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I$19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I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H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H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I$91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AI$185</definedName>
    <definedName function="false" hidden="false" localSheetId="5" name="_xlnm.Print_Titles" vbProcedure="false">EPyG!$B:$C</definedName>
    <definedName function="false" hidden="false" localSheetId="4" name="_xlnm.Print_Area" vbProcedure="false">INDIC!$A$1:$AI$102</definedName>
    <definedName function="false" hidden="false" localSheetId="4" name="_xlnm.Print_Titles" vbProcedure="false">INDIC!$B:$C,INDIC!$8:$8</definedName>
    <definedName function="false" hidden="false" localSheetId="6" name="_xlnm.Print_Area" vbProcedure="false">'RK '!$A$1:$B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53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 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may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Fecha de consolidación:  10 de mayo de 2004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CARTERA PRODUCTIVA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RENDIMIENTO DE LA CARTERA </t>
  </si>
  <si>
    <t xml:space="preserve">CARTERA DE RIESGO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 SIN FIDEICOMISO</t>
  </si>
  <si>
    <t xml:space="preserve">IF 013</t>
  </si>
  <si>
    <t xml:space="preserve">MOROSIDAD DE LA CARTERA TOTAL CON FIDEICOMISO</t>
  </si>
  <si>
    <t xml:space="preserve">IF 014</t>
  </si>
  <si>
    <t xml:space="preserve">CARTERA DE RIESGO / CARTERA TOTAL CON FIDEICOMISO</t>
  </si>
  <si>
    <t xml:space="preserve">INDICE DE MOROSIDAD NETA</t>
  </si>
  <si>
    <t xml:space="preserve">CARTERA DE CREDITO POR VENCER / CARTERA BRUTA</t>
  </si>
  <si>
    <t xml:space="preserve">CARTERA ENTREGADA EN FIDEICOMISO MERCANTIL / CARTERA BRUTA</t>
  </si>
  <si>
    <t xml:space="preserve">COEFICIENTE DE INTEMEDIACION EN OPERACIONES ACTIVAS</t>
  </si>
  <si>
    <t xml:space="preserve">COEFICIENTE DE INTEMEDIACION EN CREDITO NETO</t>
  </si>
  <si>
    <t xml:space="preserve">COEFICIENTE DE INTEMEDIACION EN CREDITO BRUTO</t>
  </si>
  <si>
    <t xml:space="preserve">COEFICIENTE DE INTEMEDIACION EN INVERSIONES  NETAS</t>
  </si>
  <si>
    <t xml:space="preserve">COEFICIENTE DE INTEMEDIACION EN INVERSIONES  BRUTAS</t>
  </si>
  <si>
    <t xml:space="preserve">99 Y 105</t>
  </si>
  <si>
    <t xml:space="preserve">DESEQUILIBIRO ESTRUCTURAL</t>
  </si>
  <si>
    <t xml:space="preserve">100 = 259</t>
  </si>
  <si>
    <t xml:space="preserve">DESEQUILIBIRO ESTRUCTURAL / TOTAL ACTIVO</t>
  </si>
  <si>
    <t xml:space="preserve">PASIVOS CON COSTO/ACTIVO TOTAL</t>
  </si>
  <si>
    <t xml:space="preserve">PASIVOS SIN COSTO/ACTIVO TOTAL</t>
  </si>
  <si>
    <t xml:space="preserve">ACTIVOS IMPRODUCTIVOS / OBLIGACIONES CON EL PUBLICO</t>
  </si>
  <si>
    <t xml:space="preserve">ACT.PRODUCTIVOS+ACT.IMPRODUCTIVOS LIQ / PASIVOS CON COSTO</t>
  </si>
  <si>
    <t xml:space="preserve">114 y 612</t>
  </si>
  <si>
    <t xml:space="preserve">COBERTURA PATRIMONIAL/ACTIVOS INMOVILIZADOS</t>
  </si>
  <si>
    <t xml:space="preserve">CART CRED NE PROM CON FID / ACT RENT PROMEDIO</t>
  </si>
  <si>
    <t xml:space="preserve">INVERSIONES NE PROM CON FID / ACT RENT PROMEDIO</t>
  </si>
  <si>
    <t xml:space="preserve">ACT.IMPRODUCTIVO LIQUIDO / TOTAL ACTIVO IMPROD NETO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COBERTURA DE LA CARTERA PROBLEMÁTICA CON FIDEICOMISO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IF 399</t>
  </si>
  <si>
    <t xml:space="preserve">RENTABILIDAD MEDIA / ACTIVO PRODUCTIV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febrer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Fecha de consolidación:  10 de mayo de 2004, actualizado 11 de junio de 2004.</t>
  </si>
  <si>
    <t xml:space="preserve">          Los resultados del Banco de los Andes , corresponden al mes de diciembre.</t>
  </si>
  <si>
    <t xml:space="preserve">ESTADO DE PERDIDAS Y GANANCIAS</t>
  </si>
  <si>
    <t xml:space="preserve">SISTEMA DE BANCOS</t>
  </si>
  <si>
    <t xml:space="preserve">Enero-Abril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0 de abril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CENTRO MUNDO</t>
  </si>
  <si>
    <t xml:space="preserve">COMERCIAL DE MANABI</t>
  </si>
  <si>
    <t xml:space="preserve">LLOYDS BANK</t>
  </si>
  <si>
    <t xml:space="preserve">MM JARAMILLO ARTEAGA</t>
  </si>
  <si>
    <t xml:space="preserve">TOTAL BANCOS PRIVADOS</t>
  </si>
  <si>
    <t xml:space="preserve">BANCOS DE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0.0%"/>
    <numFmt numFmtId="189" formatCode="_ * #,##0_ ;_ * \-#,##0_ ;_ * \-??_ ;_ 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800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name val="Book Antiqua"/>
      <family val="1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993366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9966"/>
      <name val="Arial"/>
      <family val="2"/>
    </font>
    <font>
      <sz val="10"/>
      <color rgb="FF00CCFF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4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3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1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1" fillId="0" borderId="1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2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P ABR 2004 BAL 11 MAY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MONEDAS1" xfId="28"/>
    <cellStyle name="Millares [0]_MONEDAS2" xfId="29"/>
    <cellStyle name="Millares [0]_Módulo1" xfId="30"/>
    <cellStyle name="Millares [0]_Módulo3" xfId="31"/>
    <cellStyle name="Millares_BALSAB" xfId="32"/>
    <cellStyle name="Millares_BP ABR 2004 BAL 11 MAY" xfId="33"/>
    <cellStyle name="Millares_CAPCOLxPLAZOS" xfId="34"/>
    <cellStyle name="Millares_capcolxplazos BP sep 03" xfId="35"/>
    <cellStyle name="Millares_estatales sep 2002 16oct" xfId="36"/>
    <cellStyle name="Millares_Hoja1" xfId="37"/>
    <cellStyle name="Millares_Hoja1 (2)" xfId="38"/>
    <cellStyle name="Millares_Hoja2" xfId="39"/>
    <cellStyle name="Millares_MONEDAS1" xfId="40"/>
    <cellStyle name="Millares_MONEDAS2" xfId="41"/>
    <cellStyle name="Millares_Módulo1" xfId="42"/>
    <cellStyle name="Millares_Módulo3" xfId="43"/>
    <cellStyle name="Moneda [0]_BALSAB" xfId="44"/>
    <cellStyle name="Moneda [0]_BP ABR 2004 BAL 11 MAY" xfId="45"/>
    <cellStyle name="Moneda [0]_CAPCOLxPLAZOS" xfId="46"/>
    <cellStyle name="Moneda [0]_capcolxplazos BP sep 03" xfId="47"/>
    <cellStyle name="Moneda [0]_estatales sep 2002 16oct" xfId="48"/>
    <cellStyle name="Moneda [0]_Hoja1" xfId="49"/>
    <cellStyle name="Moneda [0]_Hoja1 (2)" xfId="50"/>
    <cellStyle name="Moneda [0]_Hoja2" xfId="51"/>
    <cellStyle name="Moneda [0]_MONEDAS1" xfId="52"/>
    <cellStyle name="Moneda [0]_MONEDAS2" xfId="53"/>
    <cellStyle name="Moneda [0]_Módulo1" xfId="54"/>
    <cellStyle name="Moneda [0]_Módulo3" xfId="55"/>
    <cellStyle name="Moneda_BALSAB" xfId="56"/>
    <cellStyle name="Moneda_BP ABR 2004 BAL 11 MAY" xfId="57"/>
    <cellStyle name="Moneda_CAPCOLxPLAZOS" xfId="58"/>
    <cellStyle name="Moneda_capcolxplazos BP sep 03" xfId="59"/>
    <cellStyle name="Moneda_estatales sep 2002 16oct" xfId="60"/>
    <cellStyle name="Moneda_Hoja1" xfId="61"/>
    <cellStyle name="Moneda_Hoja1 (2)" xfId="62"/>
    <cellStyle name="Moneda_Hoja2" xfId="63"/>
    <cellStyle name="Moneda_MONEDAS1" xfId="64"/>
    <cellStyle name="Moneda_MONEDAS2" xfId="65"/>
    <cellStyle name="Moneda_Módulo1" xfId="66"/>
    <cellStyle name="Moneda_Módulo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13"/>
    <col collapsed="false" customWidth="true" hidden="false" outlineLevel="0" max="24" min="24" style="2" width="11.7"/>
    <col collapsed="false" customWidth="true" hidden="false" outlineLevel="0" max="25" min="25" style="2" width="8.28"/>
    <col collapsed="false" customWidth="true" hidden="false" outlineLevel="0" max="26" min="26" style="2" width="9.41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true" hidden="false" outlineLevel="0" max="31" min="30" style="2" width="12.14"/>
    <col collapsed="false" customWidth="true" hidden="false" outlineLevel="0" max="33" min="32" style="2" width="13.28"/>
    <col collapsed="false" customWidth="true" hidden="false" outlineLevel="0" max="34" min="34" style="2" width="16.56"/>
    <col collapsed="false" customWidth="true" hidden="false" outlineLevel="0" max="35" min="35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</row>
    <row r="3" s="7" customFormat="true" ht="19.5" hidden="false" customHeight="true" outlineLevel="0" collapsed="false">
      <c r="B3" s="11" t="n">
        <v>38107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</row>
    <row r="10" customFormat="false" ht="12.75" hidden="false" customHeight="true" outlineLevel="0" collapsed="false">
      <c r="B10" s="39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2"/>
    </row>
    <row r="11" customFormat="false" ht="12.75" hidden="false" customHeight="true" outlineLevel="0" collapsed="false">
      <c r="B11" s="43" t="n">
        <v>11</v>
      </c>
      <c r="C11" s="44" t="s">
        <v>35</v>
      </c>
      <c r="D11" s="41"/>
      <c r="E11" s="41" t="n">
        <v>183658.02218</v>
      </c>
      <c r="F11" s="41" t="n">
        <v>185681.38928</v>
      </c>
      <c r="G11" s="41" t="n">
        <v>321840.73874</v>
      </c>
      <c r="H11" s="41" t="n">
        <v>209047.43924</v>
      </c>
      <c r="I11" s="41" t="n">
        <v>900227.58944</v>
      </c>
      <c r="J11" s="41" t="n">
        <v>86835.07663</v>
      </c>
      <c r="K11" s="41" t="n">
        <v>166918.97733</v>
      </c>
      <c r="L11" s="41" t="n">
        <v>41462.203</v>
      </c>
      <c r="M11" s="41" t="n">
        <v>24533.37003</v>
      </c>
      <c r="N11" s="41" t="n">
        <v>84172.31789</v>
      </c>
      <c r="O11" s="41" t="n">
        <v>38875.88057</v>
      </c>
      <c r="P11" s="41" t="n">
        <v>26310.74754</v>
      </c>
      <c r="Q11" s="41" t="n">
        <v>29766.77678</v>
      </c>
      <c r="R11" s="41" t="n">
        <v>498875.34977</v>
      </c>
      <c r="S11" s="41" t="n">
        <v>13210.56092</v>
      </c>
      <c r="T11" s="41" t="n">
        <v>2471.19723</v>
      </c>
      <c r="U11" s="41" t="n">
        <v>17798.94948</v>
      </c>
      <c r="V11" s="41" t="n">
        <v>2656.59223</v>
      </c>
      <c r="W11" s="41" t="n">
        <v>4658.88349</v>
      </c>
      <c r="X11" s="41" t="n">
        <v>15154.78138</v>
      </c>
      <c r="Y11" s="41" t="n">
        <v>12651.63293</v>
      </c>
      <c r="Z11" s="41" t="n">
        <v>33602.34779</v>
      </c>
      <c r="AA11" s="41" t="n">
        <v>26955.91404</v>
      </c>
      <c r="AB11" s="41" t="n">
        <v>1840.507</v>
      </c>
      <c r="AC11" s="41" t="n">
        <v>3405.50575</v>
      </c>
      <c r="AD11" s="41" t="n">
        <v>134406.87224</v>
      </c>
      <c r="AE11" s="41" t="n">
        <v>1533509.81145</v>
      </c>
      <c r="AF11" s="41" t="n">
        <v>1344001.83998</v>
      </c>
      <c r="AG11" s="41" t="n">
        <v>163197.22393</v>
      </c>
      <c r="AH11" s="41" t="n">
        <v>26310.74754</v>
      </c>
      <c r="AI11" s="42"/>
    </row>
    <row r="12" customFormat="false" ht="12.75" hidden="false" customHeight="true" outlineLevel="0" collapsed="false">
      <c r="B12" s="43" t="n">
        <v>12</v>
      </c>
      <c r="C12" s="44" t="s">
        <v>36</v>
      </c>
      <c r="D12" s="41"/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2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20</v>
      </c>
      <c r="AF12" s="41" t="n">
        <v>0</v>
      </c>
      <c r="AG12" s="41" t="n">
        <v>20</v>
      </c>
      <c r="AH12" s="41" t="n">
        <v>0</v>
      </c>
      <c r="AI12" s="42"/>
    </row>
    <row r="13" customFormat="false" ht="12.75" hidden="false" customHeight="true" outlineLevel="0" collapsed="false">
      <c r="B13" s="43" t="n">
        <v>13</v>
      </c>
      <c r="C13" s="44" t="s">
        <v>37</v>
      </c>
      <c r="D13" s="41"/>
      <c r="E13" s="41" t="n">
        <v>294351.79551</v>
      </c>
      <c r="F13" s="41" t="n">
        <v>178698.6122</v>
      </c>
      <c r="G13" s="41" t="n">
        <v>498523.37784</v>
      </c>
      <c r="H13" s="41" t="n">
        <v>127152.89808</v>
      </c>
      <c r="I13" s="41" t="n">
        <v>1098726.68363</v>
      </c>
      <c r="J13" s="41" t="n">
        <v>4281.10077</v>
      </c>
      <c r="K13" s="41" t="n">
        <v>53389.23007</v>
      </c>
      <c r="L13" s="41" t="n">
        <v>81861.247</v>
      </c>
      <c r="M13" s="41" t="n">
        <v>27332.83831</v>
      </c>
      <c r="N13" s="41" t="n">
        <v>73498.94849</v>
      </c>
      <c r="O13" s="41" t="n">
        <v>26708.73837</v>
      </c>
      <c r="P13" s="41" t="n">
        <v>21700.75152</v>
      </c>
      <c r="Q13" s="41" t="n">
        <v>956.12681</v>
      </c>
      <c r="R13" s="41" t="n">
        <v>289728.98134</v>
      </c>
      <c r="S13" s="41" t="n">
        <v>8377.9459</v>
      </c>
      <c r="T13" s="41" t="n">
        <v>386.7142</v>
      </c>
      <c r="U13" s="41" t="n">
        <v>1653.26954</v>
      </c>
      <c r="V13" s="41" t="n">
        <v>695.55129</v>
      </c>
      <c r="W13" s="41" t="n">
        <v>89.95499</v>
      </c>
      <c r="X13" s="41" t="n">
        <v>2979.23451</v>
      </c>
      <c r="Y13" s="41" t="n">
        <v>14875.7775</v>
      </c>
      <c r="Z13" s="41" t="n">
        <v>12209.7927</v>
      </c>
      <c r="AA13" s="41" t="n">
        <v>10113.41488</v>
      </c>
      <c r="AB13" s="41" t="n">
        <v>1188.112</v>
      </c>
      <c r="AC13" s="41" t="n">
        <v>900.85802</v>
      </c>
      <c r="AD13" s="41" t="n">
        <v>53470.62553</v>
      </c>
      <c r="AE13" s="41" t="n">
        <v>1441926.2905</v>
      </c>
      <c r="AF13" s="41" t="n">
        <v>1402033.51498</v>
      </c>
      <c r="AG13" s="41" t="n">
        <v>18192.024</v>
      </c>
      <c r="AH13" s="41" t="n">
        <v>21700.75152</v>
      </c>
      <c r="AI13" s="42"/>
    </row>
    <row r="14" customFormat="false" ht="12.75" hidden="false" customHeight="true" outlineLevel="0" collapsed="false">
      <c r="B14" s="43"/>
      <c r="C14" s="45" t="s">
        <v>38</v>
      </c>
      <c r="D14" s="23"/>
      <c r="E14" s="41" t="n">
        <v>49815.70788</v>
      </c>
      <c r="F14" s="41" t="n">
        <v>23957.95916</v>
      </c>
      <c r="G14" s="41" t="n">
        <v>307972.30258</v>
      </c>
      <c r="H14" s="41" t="n">
        <v>72804.26092</v>
      </c>
      <c r="I14" s="41" t="n">
        <v>454550.23054</v>
      </c>
      <c r="J14" s="41" t="n">
        <v>1419.01751</v>
      </c>
      <c r="K14" s="41" t="n">
        <v>35507.17045</v>
      </c>
      <c r="L14" s="41" t="n">
        <v>33159.064</v>
      </c>
      <c r="M14" s="41" t="n">
        <v>20799.78065</v>
      </c>
      <c r="N14" s="41" t="n">
        <v>42019.9999</v>
      </c>
      <c r="O14" s="41" t="n">
        <v>11199.44284</v>
      </c>
      <c r="P14" s="41" t="n">
        <v>17201.94881</v>
      </c>
      <c r="Q14" s="41" t="n">
        <v>0</v>
      </c>
      <c r="R14" s="41" t="n">
        <v>161306.42416</v>
      </c>
      <c r="S14" s="41" t="n">
        <v>7353.97794</v>
      </c>
      <c r="T14" s="41" t="n">
        <v>366.68676</v>
      </c>
      <c r="U14" s="41" t="n">
        <v>0</v>
      </c>
      <c r="V14" s="41" t="n">
        <v>32.48168</v>
      </c>
      <c r="W14" s="41" t="n">
        <v>33.70039</v>
      </c>
      <c r="X14" s="41" t="n">
        <v>2740.47939</v>
      </c>
      <c r="Y14" s="41" t="n">
        <v>10256.07003</v>
      </c>
      <c r="Z14" s="41" t="n">
        <v>6665.37653</v>
      </c>
      <c r="AA14" s="41" t="n">
        <v>5880.01509</v>
      </c>
      <c r="AB14" s="41" t="n">
        <v>0</v>
      </c>
      <c r="AC14" s="41" t="n">
        <v>867.7</v>
      </c>
      <c r="AD14" s="41" t="n">
        <v>34196.48781</v>
      </c>
      <c r="AE14" s="41" t="n">
        <v>650053.14251</v>
      </c>
      <c r="AF14" s="41" t="n">
        <v>625552.1611</v>
      </c>
      <c r="AG14" s="41" t="n">
        <v>7299.0326</v>
      </c>
      <c r="AH14" s="41" t="n">
        <v>17201.94881</v>
      </c>
      <c r="AI14" s="42"/>
    </row>
    <row r="15" customFormat="false" ht="12.75" hidden="false" customHeight="true" outlineLevel="0" collapsed="false">
      <c r="B15" s="43"/>
      <c r="C15" s="45" t="s">
        <v>39</v>
      </c>
      <c r="D15" s="41"/>
      <c r="E15" s="41" t="n">
        <v>244238.70317</v>
      </c>
      <c r="F15" s="41" t="n">
        <v>129526.9665</v>
      </c>
      <c r="G15" s="41" t="n">
        <v>123136.89824</v>
      </c>
      <c r="H15" s="41" t="n">
        <v>40853.15447</v>
      </c>
      <c r="I15" s="41" t="n">
        <v>537755.72238</v>
      </c>
      <c r="J15" s="41" t="n">
        <v>0.19345</v>
      </c>
      <c r="K15" s="41" t="n">
        <v>13928.18906</v>
      </c>
      <c r="L15" s="41" t="n">
        <v>41341.268</v>
      </c>
      <c r="M15" s="41" t="n">
        <v>5243.45564</v>
      </c>
      <c r="N15" s="41" t="n">
        <v>31733.9425</v>
      </c>
      <c r="O15" s="41" t="n">
        <v>13054.00455</v>
      </c>
      <c r="P15" s="41" t="n">
        <v>3003.75668</v>
      </c>
      <c r="Q15" s="41" t="n">
        <v>0</v>
      </c>
      <c r="R15" s="41" t="n">
        <v>108304.80988</v>
      </c>
      <c r="S15" s="41" t="n">
        <v>287.69537</v>
      </c>
      <c r="T15" s="41" t="n">
        <v>0</v>
      </c>
      <c r="U15" s="41" t="n">
        <v>799.94</v>
      </c>
      <c r="V15" s="41" t="n">
        <v>640.77547</v>
      </c>
      <c r="W15" s="41" t="n">
        <v>0</v>
      </c>
      <c r="X15" s="41" t="n">
        <v>0</v>
      </c>
      <c r="Y15" s="41" t="n">
        <v>4180.3321</v>
      </c>
      <c r="Z15" s="41" t="n">
        <v>4858.01135</v>
      </c>
      <c r="AA15" s="41" t="n">
        <v>1352.24465</v>
      </c>
      <c r="AB15" s="41" t="n">
        <v>1169.442</v>
      </c>
      <c r="AC15" s="41" t="n">
        <v>0</v>
      </c>
      <c r="AD15" s="41" t="n">
        <v>13288.44094</v>
      </c>
      <c r="AE15" s="41" t="n">
        <v>659348.9732</v>
      </c>
      <c r="AF15" s="41" t="n">
        <v>653023.39642</v>
      </c>
      <c r="AG15" s="41" t="n">
        <v>3321.8201</v>
      </c>
      <c r="AH15" s="41" t="n">
        <v>3003.75668</v>
      </c>
      <c r="AI15" s="42"/>
    </row>
    <row r="16" customFormat="false" ht="12.75" hidden="false" customHeight="true" outlineLevel="0" collapsed="false">
      <c r="B16" s="43" t="n">
        <v>1307</v>
      </c>
      <c r="C16" s="45" t="s">
        <v>40</v>
      </c>
      <c r="D16" s="41"/>
      <c r="E16" s="41" t="n">
        <v>6245.7965</v>
      </c>
      <c r="F16" s="41" t="n">
        <v>41017.85244</v>
      </c>
      <c r="G16" s="41" t="n">
        <v>69282.25971</v>
      </c>
      <c r="H16" s="41" t="n">
        <v>13891.08803</v>
      </c>
      <c r="I16" s="41" t="n">
        <v>130436.99668</v>
      </c>
      <c r="J16" s="41" t="n">
        <v>2898.5079</v>
      </c>
      <c r="K16" s="41" t="n">
        <v>4247.25852</v>
      </c>
      <c r="L16" s="41" t="n">
        <v>8160.915</v>
      </c>
      <c r="M16" s="41" t="n">
        <v>1302.6283</v>
      </c>
      <c r="N16" s="41" t="n">
        <v>3745.00609</v>
      </c>
      <c r="O16" s="41" t="n">
        <v>2464.12383</v>
      </c>
      <c r="P16" s="41" t="n">
        <v>1515.90559</v>
      </c>
      <c r="Q16" s="41" t="n">
        <v>965.78466</v>
      </c>
      <c r="R16" s="41" t="n">
        <v>25300.12989</v>
      </c>
      <c r="S16" s="41" t="n">
        <v>1188.0065</v>
      </c>
      <c r="T16" s="41" t="n">
        <v>20.1545</v>
      </c>
      <c r="U16" s="41" t="n">
        <v>861.94903</v>
      </c>
      <c r="V16" s="41" t="n">
        <v>24.20871</v>
      </c>
      <c r="W16" s="41" t="n">
        <v>67.8245</v>
      </c>
      <c r="X16" s="41" t="n">
        <v>240.8866</v>
      </c>
      <c r="Y16" s="41" t="n">
        <v>639.85484</v>
      </c>
      <c r="Z16" s="41" t="n">
        <v>1006.83441</v>
      </c>
      <c r="AA16" s="41" t="n">
        <v>2889.08737</v>
      </c>
      <c r="AB16" s="41" t="n">
        <v>18.67</v>
      </c>
      <c r="AC16" s="41" t="n">
        <v>42.2576</v>
      </c>
      <c r="AD16" s="41" t="n">
        <v>6999.73406</v>
      </c>
      <c r="AE16" s="41" t="n">
        <v>162736.86063</v>
      </c>
      <c r="AF16" s="41" t="n">
        <v>153586.95608</v>
      </c>
      <c r="AG16" s="41" t="n">
        <v>7633.99896</v>
      </c>
      <c r="AH16" s="41" t="n">
        <v>1515.90559</v>
      </c>
      <c r="AI16" s="42"/>
    </row>
    <row r="17" customFormat="false" ht="12.75" hidden="false" customHeight="true" outlineLevel="0" collapsed="false">
      <c r="B17" s="43" t="n">
        <v>1399</v>
      </c>
      <c r="C17" s="45" t="s">
        <v>41</v>
      </c>
      <c r="D17" s="41"/>
      <c r="E17" s="41" t="n">
        <v>-5948.41204</v>
      </c>
      <c r="F17" s="41" t="n">
        <v>-15804.1659</v>
      </c>
      <c r="G17" s="41" t="n">
        <v>-1868.08269</v>
      </c>
      <c r="H17" s="41" t="n">
        <v>-395.60534</v>
      </c>
      <c r="I17" s="41" t="n">
        <v>-24016.26597</v>
      </c>
      <c r="J17" s="41" t="n">
        <v>-36.61809</v>
      </c>
      <c r="K17" s="41" t="n">
        <v>-293.38796</v>
      </c>
      <c r="L17" s="41" t="n">
        <v>-800</v>
      </c>
      <c r="M17" s="41" t="n">
        <v>-13.02628</v>
      </c>
      <c r="N17" s="41" t="n">
        <v>-4000</v>
      </c>
      <c r="O17" s="41" t="n">
        <v>-8.83285</v>
      </c>
      <c r="P17" s="41" t="n">
        <v>-20.85956</v>
      </c>
      <c r="Q17" s="41" t="n">
        <v>-9.65785</v>
      </c>
      <c r="R17" s="41" t="n">
        <v>-5182.38259</v>
      </c>
      <c r="S17" s="41" t="n">
        <v>-451.73391</v>
      </c>
      <c r="T17" s="41" t="n">
        <v>-0.12706</v>
      </c>
      <c r="U17" s="41" t="n">
        <v>-8.61949</v>
      </c>
      <c r="V17" s="41" t="n">
        <v>-1.91457</v>
      </c>
      <c r="W17" s="41" t="n">
        <v>-11.5699</v>
      </c>
      <c r="X17" s="41" t="n">
        <v>-2.13148</v>
      </c>
      <c r="Y17" s="41" t="n">
        <v>-200.47947</v>
      </c>
      <c r="Z17" s="41" t="n">
        <v>-320.42959</v>
      </c>
      <c r="AA17" s="41" t="n">
        <v>-7.93223</v>
      </c>
      <c r="AB17" s="41" t="n">
        <v>0</v>
      </c>
      <c r="AC17" s="41" t="n">
        <v>-9.09958</v>
      </c>
      <c r="AD17" s="41" t="n">
        <v>-1014.03728</v>
      </c>
      <c r="AE17" s="41" t="n">
        <v>-30212.68584</v>
      </c>
      <c r="AF17" s="41" t="n">
        <v>-30128.99862</v>
      </c>
      <c r="AG17" s="41" t="n">
        <v>-62.82766</v>
      </c>
      <c r="AH17" s="41" t="n">
        <v>-20.85956</v>
      </c>
      <c r="AI17" s="42"/>
    </row>
    <row r="18" customFormat="false" ht="12.75" hidden="false" customHeight="true" outlineLevel="0" collapsed="false">
      <c r="B18" s="43" t="n">
        <v>14</v>
      </c>
      <c r="C18" s="44" t="s">
        <v>42</v>
      </c>
      <c r="D18" s="41"/>
      <c r="E18" s="41" t="n">
        <v>391761.40009</v>
      </c>
      <c r="F18" s="41" t="n">
        <v>172416.67857</v>
      </c>
      <c r="G18" s="41" t="n">
        <v>814847.1132</v>
      </c>
      <c r="H18" s="41" t="n">
        <v>318644.14936</v>
      </c>
      <c r="I18" s="41" t="n">
        <v>1697669.34122</v>
      </c>
      <c r="J18" s="41" t="n">
        <v>111148.89567</v>
      </c>
      <c r="K18" s="41" t="n">
        <v>282629.70862</v>
      </c>
      <c r="L18" s="41" t="n">
        <v>39984.509</v>
      </c>
      <c r="M18" s="41" t="n">
        <v>92031.66434</v>
      </c>
      <c r="N18" s="41" t="n">
        <v>265083.73896</v>
      </c>
      <c r="O18" s="41" t="n">
        <v>90286.65578</v>
      </c>
      <c r="P18" s="41" t="n">
        <v>126862.56487</v>
      </c>
      <c r="Q18" s="41" t="n">
        <v>79950.28002</v>
      </c>
      <c r="R18" s="41" t="n">
        <v>1087978.01726</v>
      </c>
      <c r="S18" s="41" t="n">
        <v>36075.85435</v>
      </c>
      <c r="T18" s="41" t="n">
        <v>1202.67953</v>
      </c>
      <c r="U18" s="41" t="n">
        <v>77769.86221</v>
      </c>
      <c r="V18" s="41" t="n">
        <v>10136.09245</v>
      </c>
      <c r="W18" s="41" t="n">
        <v>5418.02534</v>
      </c>
      <c r="X18" s="41" t="n">
        <v>7312.62666</v>
      </c>
      <c r="Y18" s="41" t="n">
        <v>38374.59274</v>
      </c>
      <c r="Z18" s="41" t="n">
        <v>46994.63938</v>
      </c>
      <c r="AA18" s="41" t="n">
        <v>71137.23888</v>
      </c>
      <c r="AB18" s="41" t="n">
        <v>1835.946</v>
      </c>
      <c r="AC18" s="41" t="n">
        <v>9693.07554</v>
      </c>
      <c r="AD18" s="41" t="n">
        <v>305950.63308</v>
      </c>
      <c r="AE18" s="41" t="n">
        <v>3091597.99156</v>
      </c>
      <c r="AF18" s="41" t="n">
        <v>2622893.20391</v>
      </c>
      <c r="AG18" s="41" t="n">
        <v>341842.22278</v>
      </c>
      <c r="AH18" s="41" t="n">
        <v>126862.56487</v>
      </c>
      <c r="AI18" s="42"/>
    </row>
    <row r="19" customFormat="false" ht="12.75" hidden="false" customHeight="true" outlineLevel="0" collapsed="false">
      <c r="B19" s="46" t="n">
        <v>0</v>
      </c>
      <c r="C19" s="45" t="s">
        <v>43</v>
      </c>
      <c r="D19" s="47"/>
      <c r="E19" s="41" t="n">
        <v>215550.96554</v>
      </c>
      <c r="F19" s="41" t="n">
        <v>175165.60273</v>
      </c>
      <c r="G19" s="41" t="n">
        <v>600369.69093</v>
      </c>
      <c r="H19" s="41" t="n">
        <v>244197.67825</v>
      </c>
      <c r="I19" s="41" t="n">
        <v>1235283.93745</v>
      </c>
      <c r="J19" s="41" t="n">
        <v>48614.65007</v>
      </c>
      <c r="K19" s="41" t="n">
        <v>246559.62415</v>
      </c>
      <c r="L19" s="41" t="n">
        <v>40634.895</v>
      </c>
      <c r="M19" s="41" t="n">
        <v>72531.55393</v>
      </c>
      <c r="N19" s="41" t="n">
        <v>235404.01342</v>
      </c>
      <c r="O19" s="41" t="n">
        <v>74939.40935</v>
      </c>
      <c r="P19" s="41" t="n">
        <v>41202.56744</v>
      </c>
      <c r="Q19" s="41" t="n">
        <v>93.32361</v>
      </c>
      <c r="R19" s="41" t="n">
        <v>759980.03697</v>
      </c>
      <c r="S19" s="41" t="n">
        <v>19531.87409</v>
      </c>
      <c r="T19" s="41" t="n">
        <v>853.63667</v>
      </c>
      <c r="U19" s="41" t="n">
        <v>516.92957</v>
      </c>
      <c r="V19" s="41" t="n">
        <v>13381.82928</v>
      </c>
      <c r="W19" s="41" t="n">
        <v>4850.25632</v>
      </c>
      <c r="X19" s="41" t="n">
        <v>4460.25579</v>
      </c>
      <c r="Y19" s="41" t="n">
        <v>30302.98321</v>
      </c>
      <c r="Z19" s="41" t="n">
        <v>48528.46129</v>
      </c>
      <c r="AA19" s="41" t="n">
        <v>19084.72029</v>
      </c>
      <c r="AB19" s="41" t="n">
        <v>653.888</v>
      </c>
      <c r="AC19" s="41" t="n">
        <v>2727.89523</v>
      </c>
      <c r="AD19" s="41" t="n">
        <v>144892.72974</v>
      </c>
      <c r="AE19" s="41" t="n">
        <v>2140156.70416</v>
      </c>
      <c r="AF19" s="41" t="n">
        <v>2029990.62518</v>
      </c>
      <c r="AG19" s="41" t="n">
        <v>68963.51154</v>
      </c>
      <c r="AH19" s="41" t="n">
        <v>41202.56744</v>
      </c>
      <c r="AI19" s="48"/>
    </row>
    <row r="20" customFormat="false" ht="12.75" hidden="false" customHeight="false" outlineLevel="0" collapsed="false">
      <c r="B20" s="46" t="n">
        <v>0</v>
      </c>
      <c r="C20" s="45" t="s">
        <v>44</v>
      </c>
      <c r="D20" s="47"/>
      <c r="E20" s="41" t="n">
        <v>169649.74611</v>
      </c>
      <c r="F20" s="41" t="n">
        <v>88305.31502</v>
      </c>
      <c r="G20" s="41" t="n">
        <v>164415.62648</v>
      </c>
      <c r="H20" s="41" t="n">
        <v>58006.43383</v>
      </c>
      <c r="I20" s="41" t="n">
        <v>480377.12144</v>
      </c>
      <c r="J20" s="41" t="n">
        <v>59971.09217</v>
      </c>
      <c r="K20" s="41" t="n">
        <v>34631.97192</v>
      </c>
      <c r="L20" s="41" t="n">
        <v>2002.975</v>
      </c>
      <c r="M20" s="41" t="n">
        <v>14209.0586</v>
      </c>
      <c r="N20" s="41" t="n">
        <v>14490.07807</v>
      </c>
      <c r="O20" s="41" t="n">
        <v>17829.6675</v>
      </c>
      <c r="P20" s="41" t="n">
        <v>25114.65085</v>
      </c>
      <c r="Q20" s="41" t="n">
        <v>83265.64363</v>
      </c>
      <c r="R20" s="41" t="n">
        <v>251515.13774</v>
      </c>
      <c r="S20" s="41" t="n">
        <v>15723.66094</v>
      </c>
      <c r="T20" s="41" t="n">
        <v>305.59173</v>
      </c>
      <c r="U20" s="41" t="n">
        <v>71608.33331</v>
      </c>
      <c r="V20" s="41" t="n">
        <v>0</v>
      </c>
      <c r="W20" s="41" t="n">
        <v>1199.16209</v>
      </c>
      <c r="X20" s="41" t="n">
        <v>1564.73633</v>
      </c>
      <c r="Y20" s="41" t="n">
        <v>3634.50266</v>
      </c>
      <c r="Z20" s="41" t="n">
        <v>474.59937</v>
      </c>
      <c r="AA20" s="41" t="n">
        <v>39134.73874</v>
      </c>
      <c r="AB20" s="41" t="n">
        <v>1336.354</v>
      </c>
      <c r="AC20" s="41" t="n">
        <v>316.58666</v>
      </c>
      <c r="AD20" s="41" t="n">
        <v>135298.26583</v>
      </c>
      <c r="AE20" s="41" t="n">
        <v>867190.52501</v>
      </c>
      <c r="AF20" s="41" t="n">
        <v>586759.71231</v>
      </c>
      <c r="AG20" s="41" t="n">
        <v>255316.16185</v>
      </c>
      <c r="AH20" s="41" t="n">
        <v>25114.65085</v>
      </c>
      <c r="AI20" s="48"/>
    </row>
    <row r="21" customFormat="false" ht="12.75" hidden="false" customHeight="true" outlineLevel="0" collapsed="false">
      <c r="B21" s="46" t="n">
        <v>0</v>
      </c>
      <c r="C21" s="45" t="s">
        <v>45</v>
      </c>
      <c r="D21" s="47"/>
      <c r="E21" s="41" t="n">
        <v>34569.95075</v>
      </c>
      <c r="F21" s="41" t="n">
        <v>23017.11833</v>
      </c>
      <c r="G21" s="41" t="n">
        <v>108997.87229</v>
      </c>
      <c r="H21" s="41" t="n">
        <v>40234.69885</v>
      </c>
      <c r="I21" s="41" t="n">
        <v>206819.64022</v>
      </c>
      <c r="J21" s="41" t="n">
        <v>15161.64722</v>
      </c>
      <c r="K21" s="41" t="n">
        <v>11938.70094</v>
      </c>
      <c r="L21" s="41" t="n">
        <v>464.963</v>
      </c>
      <c r="M21" s="41" t="n">
        <v>21016.1854</v>
      </c>
      <c r="N21" s="41" t="n">
        <v>24662.49442</v>
      </c>
      <c r="O21" s="41" t="n">
        <v>1561.1479</v>
      </c>
      <c r="P21" s="41" t="n">
        <v>8848.54251</v>
      </c>
      <c r="Q21" s="41" t="n">
        <v>73.50209</v>
      </c>
      <c r="R21" s="41" t="n">
        <v>83727.18348</v>
      </c>
      <c r="S21" s="41" t="n">
        <v>2640.15107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1615.1147</v>
      </c>
      <c r="Y21" s="41" t="n">
        <v>6737.06779</v>
      </c>
      <c r="Z21" s="41" t="n">
        <v>827.86494</v>
      </c>
      <c r="AA21" s="41" t="n">
        <v>14589.00164</v>
      </c>
      <c r="AB21" s="41" t="n">
        <v>0</v>
      </c>
      <c r="AC21" s="41" t="n">
        <v>7093.99938</v>
      </c>
      <c r="AD21" s="41" t="n">
        <v>33503.19952</v>
      </c>
      <c r="AE21" s="41" t="n">
        <v>324050.02322</v>
      </c>
      <c r="AF21" s="41" t="n">
        <v>285377.32976</v>
      </c>
      <c r="AG21" s="41" t="n">
        <v>29824.15095</v>
      </c>
      <c r="AH21" s="41" t="n">
        <v>8848.54251</v>
      </c>
      <c r="AI21" s="48"/>
    </row>
    <row r="22" customFormat="false" ht="12.75" hidden="false" customHeight="true" outlineLevel="0" collapsed="false">
      <c r="B22" s="46" t="n">
        <v>0</v>
      </c>
      <c r="C22" s="45" t="s">
        <v>46</v>
      </c>
      <c r="D22" s="47"/>
      <c r="E22" s="41" t="n">
        <v>0</v>
      </c>
      <c r="F22" s="41" t="n">
        <v>0</v>
      </c>
      <c r="G22" s="41" t="n">
        <v>34067.35683</v>
      </c>
      <c r="H22" s="41" t="n">
        <v>0</v>
      </c>
      <c r="I22" s="41" t="n">
        <v>34067.35683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59855.54174</v>
      </c>
      <c r="Q22" s="41" t="n">
        <v>0</v>
      </c>
      <c r="R22" s="41" t="n">
        <v>59855.54174</v>
      </c>
      <c r="S22" s="41" t="n">
        <v>0</v>
      </c>
      <c r="T22" s="41" t="n">
        <v>62.963</v>
      </c>
      <c r="U22" s="41" t="n">
        <v>10779.80506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10842.76806</v>
      </c>
      <c r="AE22" s="41" t="n">
        <v>104765.66663</v>
      </c>
      <c r="AF22" s="41" t="n">
        <v>34130.31983</v>
      </c>
      <c r="AG22" s="41" t="n">
        <v>10779.80506</v>
      </c>
      <c r="AH22" s="41" t="n">
        <v>59855.54174</v>
      </c>
      <c r="AI22" s="48"/>
    </row>
    <row r="23" customFormat="false" ht="12.75" hidden="false" customHeight="true" outlineLevel="0" collapsed="false">
      <c r="B23" s="46" t="n">
        <v>0</v>
      </c>
      <c r="C23" s="45" t="s">
        <v>47</v>
      </c>
      <c r="D23" s="47"/>
      <c r="E23" s="41" t="n">
        <v>-18713.28713</v>
      </c>
      <c r="F23" s="41" t="n">
        <v>-36460.2191</v>
      </c>
      <c r="G23" s="41" t="n">
        <v>-60803.50026</v>
      </c>
      <c r="H23" s="41" t="n">
        <v>-15197.60024</v>
      </c>
      <c r="I23" s="41" t="n">
        <v>-131174.60673</v>
      </c>
      <c r="J23" s="41" t="n">
        <v>-4899.92743</v>
      </c>
      <c r="K23" s="41" t="n">
        <v>-6891.24548</v>
      </c>
      <c r="L23" s="41" t="n">
        <v>-2923.485</v>
      </c>
      <c r="M23" s="41" t="n">
        <v>-9974.42896</v>
      </c>
      <c r="N23" s="41" t="n">
        <v>-7379.37562</v>
      </c>
      <c r="O23" s="41" t="n">
        <v>-1576.96779</v>
      </c>
      <c r="P23" s="41" t="n">
        <v>-4387.46215</v>
      </c>
      <c r="Q23" s="41" t="n">
        <v>-5.23366</v>
      </c>
      <c r="R23" s="41" t="n">
        <v>-38038.12609</v>
      </c>
      <c r="S23" s="41" t="n">
        <v>-716.92882</v>
      </c>
      <c r="T23" s="41" t="n">
        <v>-15.4374</v>
      </c>
      <c r="U23" s="41" t="n">
        <v>-20.6791</v>
      </c>
      <c r="V23" s="41" t="n">
        <v>-1568.23961</v>
      </c>
      <c r="W23" s="41" t="n">
        <v>-576.86868</v>
      </c>
      <c r="X23" s="41" t="n">
        <v>-110.70143</v>
      </c>
      <c r="Y23" s="41" t="n">
        <v>-1858.69512</v>
      </c>
      <c r="Z23" s="41" t="n">
        <v>-1891.22212</v>
      </c>
      <c r="AA23" s="41" t="n">
        <v>-561.88097</v>
      </c>
      <c r="AB23" s="41" t="n">
        <v>-19.495</v>
      </c>
      <c r="AC23" s="41" t="n">
        <v>-360.06517</v>
      </c>
      <c r="AD23" s="41" t="n">
        <v>-7700.21342</v>
      </c>
      <c r="AE23" s="41" t="n">
        <v>-176912.94624</v>
      </c>
      <c r="AF23" s="41" t="n">
        <v>-167018.26793</v>
      </c>
      <c r="AG23" s="41" t="n">
        <v>-5507.21616</v>
      </c>
      <c r="AH23" s="41" t="n">
        <v>-4387.46215</v>
      </c>
      <c r="AI23" s="48"/>
    </row>
    <row r="24" customFormat="false" ht="12.75" hidden="false" customHeight="true" outlineLevel="0" collapsed="false">
      <c r="B24" s="46" t="n">
        <v>0</v>
      </c>
      <c r="C24" s="45" t="s">
        <v>48</v>
      </c>
      <c r="D24" s="47"/>
      <c r="E24" s="41" t="n">
        <v>-5926.88085</v>
      </c>
      <c r="F24" s="41" t="n">
        <v>-2963.11892</v>
      </c>
      <c r="G24" s="41" t="n">
        <v>-4937.56304</v>
      </c>
      <c r="H24" s="41" t="n">
        <v>-4560.54145</v>
      </c>
      <c r="I24" s="41" t="n">
        <v>-18388.10426</v>
      </c>
      <c r="J24" s="41" t="n">
        <v>-7126.86128</v>
      </c>
      <c r="K24" s="41" t="n">
        <v>-1491.93291</v>
      </c>
      <c r="L24" s="41" t="n">
        <v>-173.903</v>
      </c>
      <c r="M24" s="41" t="n">
        <v>-351.19082</v>
      </c>
      <c r="N24" s="41" t="n">
        <v>-498.79554</v>
      </c>
      <c r="O24" s="41" t="n">
        <v>-902.71454</v>
      </c>
      <c r="P24" s="41" t="n">
        <v>-904.45283</v>
      </c>
      <c r="Q24" s="41" t="n">
        <v>-2822.53939</v>
      </c>
      <c r="R24" s="41" t="n">
        <v>-14272.39031</v>
      </c>
      <c r="S24" s="41" t="n">
        <v>-519.08383</v>
      </c>
      <c r="T24" s="41" t="n">
        <v>-3.44484</v>
      </c>
      <c r="U24" s="41" t="n">
        <v>-3042.62771</v>
      </c>
      <c r="V24" s="41" t="n">
        <v>0</v>
      </c>
      <c r="W24" s="41" t="n">
        <v>-54.52399</v>
      </c>
      <c r="X24" s="41" t="n">
        <v>-74.85142</v>
      </c>
      <c r="Y24" s="41" t="n">
        <v>-222.41756</v>
      </c>
      <c r="Z24" s="41" t="n">
        <v>-74.97732</v>
      </c>
      <c r="AA24" s="41" t="n">
        <v>-916.76195</v>
      </c>
      <c r="AB24" s="41" t="n">
        <v>-134.801</v>
      </c>
      <c r="AC24" s="41" t="n">
        <v>-13.86026</v>
      </c>
      <c r="AD24" s="41" t="n">
        <v>-5057.34988</v>
      </c>
      <c r="AE24" s="41" t="n">
        <v>-37717.84445</v>
      </c>
      <c r="AF24" s="41" t="n">
        <v>-22769.80029</v>
      </c>
      <c r="AG24" s="41" t="n">
        <v>-14043.59133</v>
      </c>
      <c r="AH24" s="41" t="n">
        <v>-904.45283</v>
      </c>
      <c r="AI24" s="48"/>
    </row>
    <row r="25" customFormat="false" ht="12.75" hidden="false" customHeight="true" outlineLevel="0" collapsed="false">
      <c r="B25" s="46" t="n">
        <v>0</v>
      </c>
      <c r="C25" s="45" t="s">
        <v>49</v>
      </c>
      <c r="D25" s="47"/>
      <c r="E25" s="41" t="n">
        <v>-795.61551</v>
      </c>
      <c r="F25" s="41" t="n">
        <v>-325.66712</v>
      </c>
      <c r="G25" s="41" t="n">
        <v>-1485.55169</v>
      </c>
      <c r="H25" s="41" t="n">
        <v>-1195</v>
      </c>
      <c r="I25" s="41" t="n">
        <v>-3801.83432</v>
      </c>
      <c r="J25" s="41" t="n">
        <v>-219.81255</v>
      </c>
      <c r="K25" s="41" t="n">
        <v>-125.2884</v>
      </c>
      <c r="L25" s="41" t="n">
        <v>-20.936</v>
      </c>
      <c r="M25" s="41" t="n">
        <v>-562.71471</v>
      </c>
      <c r="N25" s="41" t="n">
        <v>-545.17925</v>
      </c>
      <c r="O25" s="41" t="n">
        <v>-141.43273</v>
      </c>
      <c r="P25" s="41" t="n">
        <v>-99.29877</v>
      </c>
      <c r="Q25" s="41" t="n">
        <v>-0.737</v>
      </c>
      <c r="R25" s="41" t="n">
        <v>-1715.39941</v>
      </c>
      <c r="S25" s="41" t="n">
        <v>-24.95934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-130.9251</v>
      </c>
      <c r="Y25" s="41" t="n">
        <v>-218.84824</v>
      </c>
      <c r="Z25" s="41" t="n">
        <v>-159.84918</v>
      </c>
      <c r="AA25" s="41" t="n">
        <v>-177.09341</v>
      </c>
      <c r="AB25" s="41" t="n">
        <v>0</v>
      </c>
      <c r="AC25" s="41" t="n">
        <v>-71.4803</v>
      </c>
      <c r="AD25" s="41" t="n">
        <v>-783.15557</v>
      </c>
      <c r="AE25" s="41" t="n">
        <v>-6300.3893</v>
      </c>
      <c r="AF25" s="41" t="n">
        <v>-5803.44757</v>
      </c>
      <c r="AG25" s="41" t="n">
        <v>-397.64296</v>
      </c>
      <c r="AH25" s="41" t="n">
        <v>-99.29877</v>
      </c>
      <c r="AI25" s="48"/>
    </row>
    <row r="26" customFormat="false" ht="12.75" hidden="false" customHeight="true" outlineLevel="0" collapsed="false">
      <c r="B26" s="46" t="n">
        <v>0</v>
      </c>
      <c r="C26" s="45" t="s">
        <v>50</v>
      </c>
      <c r="D26" s="47"/>
      <c r="E26" s="41" t="n">
        <v>0</v>
      </c>
      <c r="F26" s="41" t="n">
        <v>0</v>
      </c>
      <c r="G26" s="41" t="n">
        <v>-685.02142</v>
      </c>
      <c r="H26" s="41" t="n">
        <v>0</v>
      </c>
      <c r="I26" s="41" t="n">
        <v>-685.02142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2767.52392</v>
      </c>
      <c r="Q26" s="41" t="n">
        <v>0</v>
      </c>
      <c r="R26" s="41" t="n">
        <v>-2767.52392</v>
      </c>
      <c r="S26" s="41" t="n">
        <v>0</v>
      </c>
      <c r="T26" s="41" t="n">
        <v>-0.62963</v>
      </c>
      <c r="U26" s="41" t="n">
        <v>-833.95523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834.58486</v>
      </c>
      <c r="AE26" s="41" t="n">
        <v>-4287.1302</v>
      </c>
      <c r="AF26" s="41" t="n">
        <v>-685.65105</v>
      </c>
      <c r="AG26" s="41" t="n">
        <v>-833.95523</v>
      </c>
      <c r="AH26" s="41" t="n">
        <v>-2767.52392</v>
      </c>
      <c r="AI26" s="48"/>
    </row>
    <row r="27" customFormat="false" ht="12.75" hidden="false" customHeight="true" outlineLevel="0" collapsed="false">
      <c r="B27" s="46" t="n">
        <v>0</v>
      </c>
      <c r="C27" s="45" t="s">
        <v>51</v>
      </c>
      <c r="D27" s="47"/>
      <c r="E27" s="41" t="n">
        <v>-61.67423</v>
      </c>
      <c r="F27" s="41" t="n">
        <v>-47413.15692</v>
      </c>
      <c r="G27" s="41" t="n">
        <v>-7665.36509</v>
      </c>
      <c r="H27" s="41" t="n">
        <v>-809.92098</v>
      </c>
      <c r="I27" s="41" t="n">
        <v>-55950.11722</v>
      </c>
      <c r="J27" s="41" t="n">
        <v>-351.89253</v>
      </c>
      <c r="K27" s="41" t="n">
        <v>0</v>
      </c>
      <c r="L27" s="41" t="n">
        <v>0</v>
      </c>
      <c r="M27" s="41" t="n">
        <v>-4836.7991</v>
      </c>
      <c r="N27" s="41" t="n">
        <v>0</v>
      </c>
      <c r="O27" s="41" t="n">
        <v>-1064.75049</v>
      </c>
      <c r="P27" s="41" t="n">
        <v>0</v>
      </c>
      <c r="Q27" s="41" t="n">
        <v>-653.67926</v>
      </c>
      <c r="R27" s="41" t="n">
        <v>-6907.12138</v>
      </c>
      <c r="S27" s="41" t="n">
        <v>-445.90237</v>
      </c>
      <c r="T27" s="41" t="n">
        <v>0</v>
      </c>
      <c r="U27" s="41" t="n">
        <v>-1126.06493</v>
      </c>
      <c r="V27" s="41" t="n">
        <v>-1628.51204</v>
      </c>
      <c r="W27" s="41" t="n">
        <v>0</v>
      </c>
      <c r="X27" s="41" t="n">
        <v>-11.00221</v>
      </c>
      <c r="Y27" s="41" t="n">
        <v>0</v>
      </c>
      <c r="Z27" s="41" t="n">
        <v>-710.2376</v>
      </c>
      <c r="AA27" s="41" t="n">
        <v>-10.48546</v>
      </c>
      <c r="AB27" s="41" t="n">
        <v>0</v>
      </c>
      <c r="AC27" s="41" t="n">
        <v>0</v>
      </c>
      <c r="AD27" s="41" t="n">
        <v>-3932.20461</v>
      </c>
      <c r="AE27" s="41" t="n">
        <v>-66789.44321</v>
      </c>
      <c r="AF27" s="41" t="n">
        <v>-64647.32103</v>
      </c>
      <c r="AG27" s="41" t="n">
        <v>-2142.12218</v>
      </c>
      <c r="AH27" s="41" t="n">
        <v>0</v>
      </c>
      <c r="AI27" s="48"/>
    </row>
    <row r="28" customFormat="false" ht="12.75" hidden="true" customHeight="true" outlineLevel="0" collapsed="false">
      <c r="B28" s="43" t="n">
        <v>149930</v>
      </c>
      <c r="C28" s="49" t="s">
        <v>52</v>
      </c>
      <c r="D28" s="50"/>
      <c r="E28" s="41" t="n">
        <v>-2511.80459</v>
      </c>
      <c r="F28" s="41" t="n">
        <v>-26909.19545</v>
      </c>
      <c r="G28" s="41" t="n">
        <v>-17426.43183</v>
      </c>
      <c r="H28" s="41" t="n">
        <v>-2031.5989</v>
      </c>
      <c r="I28" s="41" t="n">
        <v>-48879.03077</v>
      </c>
      <c r="J28" s="41" t="n">
        <v>0</v>
      </c>
      <c r="K28" s="41" t="n">
        <v>-1992.1216</v>
      </c>
      <c r="L28" s="41" t="n">
        <v>0</v>
      </c>
      <c r="M28" s="41" t="n">
        <v>0</v>
      </c>
      <c r="N28" s="41" t="n">
        <v>-1049.49654</v>
      </c>
      <c r="O28" s="41" t="n">
        <v>-357.70342</v>
      </c>
      <c r="P28" s="41" t="n">
        <v>0</v>
      </c>
      <c r="Q28" s="41" t="n">
        <v>0</v>
      </c>
      <c r="R28" s="41" t="n">
        <v>-3399.32156</v>
      </c>
      <c r="S28" s="41" t="n">
        <v>-112.95739</v>
      </c>
      <c r="T28" s="41" t="n">
        <v>0</v>
      </c>
      <c r="U28" s="41" t="n">
        <v>-111.87876</v>
      </c>
      <c r="V28" s="41" t="n">
        <v>-48.98518</v>
      </c>
      <c r="W28" s="41" t="n">
        <v>-0.0004</v>
      </c>
      <c r="X28" s="41" t="n">
        <v>0</v>
      </c>
      <c r="Y28" s="41" t="n">
        <v>0</v>
      </c>
      <c r="Z28" s="41" t="n">
        <v>0</v>
      </c>
      <c r="AA28" s="41" t="n">
        <v>-5</v>
      </c>
      <c r="AB28" s="41" t="n">
        <v>0</v>
      </c>
      <c r="AC28" s="41" t="n">
        <v>0</v>
      </c>
      <c r="AD28" s="41" t="n">
        <v>-278.82173</v>
      </c>
      <c r="AE28" s="41" t="n">
        <v>-52557.17406</v>
      </c>
      <c r="AF28" s="41" t="n">
        <v>-52440.2953</v>
      </c>
      <c r="AG28" s="41" t="n">
        <v>-116.87876</v>
      </c>
      <c r="AH28" s="41" t="n">
        <v>0</v>
      </c>
      <c r="AI28" s="51"/>
    </row>
    <row r="29" customFormat="false" ht="12.75" hidden="false" customHeight="true" outlineLevel="0" collapsed="false">
      <c r="B29" s="43" t="n">
        <v>1499</v>
      </c>
      <c r="C29" s="49" t="s">
        <v>53</v>
      </c>
      <c r="D29" s="50"/>
      <c r="E29" s="41" t="n">
        <v>-28009.26231</v>
      </c>
      <c r="F29" s="41" t="n">
        <v>-114071.35751</v>
      </c>
      <c r="G29" s="41" t="n">
        <v>-93003.43333</v>
      </c>
      <c r="H29" s="41" t="n">
        <v>-23794.66157</v>
      </c>
      <c r="I29" s="41" t="n">
        <v>-258878.71472</v>
      </c>
      <c r="J29" s="41" t="n">
        <v>-12598.49379</v>
      </c>
      <c r="K29" s="41" t="n">
        <v>-10500.58839</v>
      </c>
      <c r="L29" s="41" t="n">
        <v>-3118.324</v>
      </c>
      <c r="M29" s="41" t="n">
        <v>-15725.13359</v>
      </c>
      <c r="N29" s="41" t="n">
        <v>-9472.84695</v>
      </c>
      <c r="O29" s="41" t="n">
        <v>-4043.56897</v>
      </c>
      <c r="P29" s="41" t="n">
        <v>-8158.73767</v>
      </c>
      <c r="Q29" s="41" t="n">
        <v>-3482.18931</v>
      </c>
      <c r="R29" s="41" t="n">
        <v>-67099.88267</v>
      </c>
      <c r="S29" s="41" t="n">
        <v>-1819.83175</v>
      </c>
      <c r="T29" s="41" t="n">
        <v>-19.51187</v>
      </c>
      <c r="U29" s="41" t="n">
        <v>-5135.20573</v>
      </c>
      <c r="V29" s="41" t="n">
        <v>-3245.73683</v>
      </c>
      <c r="W29" s="41" t="n">
        <v>-631.39307</v>
      </c>
      <c r="X29" s="41" t="n">
        <v>-327.48016</v>
      </c>
      <c r="Y29" s="41" t="n">
        <v>-2299.96092</v>
      </c>
      <c r="Z29" s="41" t="n">
        <v>-2836.28622</v>
      </c>
      <c r="AA29" s="41" t="n">
        <v>-1671.22179</v>
      </c>
      <c r="AB29" s="41" t="n">
        <v>-154.296</v>
      </c>
      <c r="AC29" s="41" t="n">
        <v>-445.40573</v>
      </c>
      <c r="AD29" s="41" t="n">
        <v>-18586.33007</v>
      </c>
      <c r="AE29" s="41" t="n">
        <v>-344564.92746</v>
      </c>
      <c r="AF29" s="41" t="n">
        <v>-313364.78317</v>
      </c>
      <c r="AG29" s="41" t="n">
        <v>-23041.40662</v>
      </c>
      <c r="AH29" s="41" t="n">
        <v>-8158.73767</v>
      </c>
      <c r="AI29" s="51"/>
    </row>
    <row r="30" customFormat="false" ht="12.75" hidden="false" customHeight="true" outlineLevel="0" collapsed="false">
      <c r="B30" s="43" t="n">
        <v>15</v>
      </c>
      <c r="C30" s="44" t="s">
        <v>54</v>
      </c>
      <c r="D30" s="41"/>
      <c r="E30" s="41" t="n">
        <v>7224.57894</v>
      </c>
      <c r="F30" s="41" t="n">
        <v>885.83726</v>
      </c>
      <c r="G30" s="41" t="n">
        <v>2532.68711</v>
      </c>
      <c r="H30" s="41" t="n">
        <v>972.08406</v>
      </c>
      <c r="I30" s="41" t="n">
        <v>11615.18737</v>
      </c>
      <c r="J30" s="41" t="n">
        <v>172.61235</v>
      </c>
      <c r="K30" s="41" t="n">
        <v>3166.04303</v>
      </c>
      <c r="L30" s="41" t="n">
        <v>596.388</v>
      </c>
      <c r="M30" s="41" t="n">
        <v>185.94314</v>
      </c>
      <c r="N30" s="41" t="n">
        <v>0</v>
      </c>
      <c r="O30" s="41" t="n">
        <v>5287.4528</v>
      </c>
      <c r="P30" s="41" t="n">
        <v>0</v>
      </c>
      <c r="Q30" s="41" t="n">
        <v>0</v>
      </c>
      <c r="R30" s="41" t="n">
        <v>9408.43932</v>
      </c>
      <c r="S30" s="41" t="n">
        <v>1441.88927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2720.90951</v>
      </c>
      <c r="AA30" s="41" t="n">
        <v>0</v>
      </c>
      <c r="AB30" s="41" t="n">
        <v>0</v>
      </c>
      <c r="AC30" s="41" t="n">
        <v>0</v>
      </c>
      <c r="AD30" s="41" t="n">
        <v>4162.79878</v>
      </c>
      <c r="AE30" s="41" t="n">
        <v>25186.42547</v>
      </c>
      <c r="AF30" s="41" t="n">
        <v>25013.81312</v>
      </c>
      <c r="AG30" s="41" t="n">
        <v>172.61235</v>
      </c>
      <c r="AH30" s="41" t="n">
        <v>0</v>
      </c>
      <c r="AI30" s="42"/>
    </row>
    <row r="31" customFormat="false" ht="12.75" hidden="false" customHeight="true" outlineLevel="0" collapsed="false">
      <c r="B31" s="43" t="n">
        <v>16</v>
      </c>
      <c r="C31" s="44" t="s">
        <v>55</v>
      </c>
      <c r="D31" s="41"/>
      <c r="E31" s="41" t="n">
        <v>42807.42029</v>
      </c>
      <c r="F31" s="41" t="n">
        <v>16889.35482</v>
      </c>
      <c r="G31" s="41" t="n">
        <v>43928.61106</v>
      </c>
      <c r="H31" s="41" t="n">
        <v>14583.62806</v>
      </c>
      <c r="I31" s="41" t="n">
        <v>118209.01423</v>
      </c>
      <c r="J31" s="41" t="n">
        <v>3195.36854</v>
      </c>
      <c r="K31" s="41" t="n">
        <v>10192.84409</v>
      </c>
      <c r="L31" s="41" t="n">
        <v>1140.43</v>
      </c>
      <c r="M31" s="41" t="n">
        <v>2054.08817</v>
      </c>
      <c r="N31" s="41" t="n">
        <v>7822.17431</v>
      </c>
      <c r="O31" s="41" t="n">
        <v>3379.53504</v>
      </c>
      <c r="P31" s="41" t="n">
        <v>3355.93374</v>
      </c>
      <c r="Q31" s="41" t="n">
        <v>2610.98981</v>
      </c>
      <c r="R31" s="41" t="n">
        <v>33751.3637</v>
      </c>
      <c r="S31" s="41" t="n">
        <v>1002.1611</v>
      </c>
      <c r="T31" s="41" t="n">
        <v>606.64914</v>
      </c>
      <c r="U31" s="41" t="n">
        <v>811.35962</v>
      </c>
      <c r="V31" s="41" t="n">
        <v>211.29618</v>
      </c>
      <c r="W31" s="41" t="n">
        <v>263.87893</v>
      </c>
      <c r="X31" s="41" t="n">
        <v>127.01657</v>
      </c>
      <c r="Y31" s="41" t="n">
        <v>869.07429</v>
      </c>
      <c r="Z31" s="41" t="n">
        <v>758.30498</v>
      </c>
      <c r="AA31" s="41" t="n">
        <v>2383.31629</v>
      </c>
      <c r="AB31" s="41" t="n">
        <v>128.779</v>
      </c>
      <c r="AC31" s="41" t="n">
        <v>542.88843</v>
      </c>
      <c r="AD31" s="41" t="n">
        <v>7704.72453</v>
      </c>
      <c r="AE31" s="41" t="n">
        <v>159665.10246</v>
      </c>
      <c r="AF31" s="41" t="n">
        <v>147179.35546</v>
      </c>
      <c r="AG31" s="41" t="n">
        <v>9129.81326</v>
      </c>
      <c r="AH31" s="41" t="n">
        <v>3355.93374</v>
      </c>
      <c r="AI31" s="42"/>
    </row>
    <row r="32" customFormat="false" ht="12.75" hidden="false" customHeight="true" outlineLevel="0" collapsed="false">
      <c r="B32" s="43" t="n">
        <v>17</v>
      </c>
      <c r="C32" s="44" t="s">
        <v>56</v>
      </c>
      <c r="D32" s="41"/>
      <c r="E32" s="41" t="n">
        <v>25255.84705</v>
      </c>
      <c r="F32" s="41" t="n">
        <v>22249.36044</v>
      </c>
      <c r="G32" s="41" t="n">
        <v>41009.89018</v>
      </c>
      <c r="H32" s="41" t="n">
        <v>1351.75477</v>
      </c>
      <c r="I32" s="41" t="n">
        <v>89866.85244</v>
      </c>
      <c r="J32" s="41" t="n">
        <v>4706.43831</v>
      </c>
      <c r="K32" s="41" t="n">
        <v>4001.31752</v>
      </c>
      <c r="L32" s="41" t="n">
        <v>0.274</v>
      </c>
      <c r="M32" s="41" t="n">
        <v>2588.28705</v>
      </c>
      <c r="N32" s="41" t="n">
        <v>775.9693</v>
      </c>
      <c r="O32" s="41" t="n">
        <v>598.15475</v>
      </c>
      <c r="P32" s="41" t="n">
        <v>519.1651</v>
      </c>
      <c r="Q32" s="41" t="n">
        <v>0</v>
      </c>
      <c r="R32" s="41" t="n">
        <v>13189.60603</v>
      </c>
      <c r="S32" s="41" t="n">
        <v>1903.76777</v>
      </c>
      <c r="T32" s="41" t="n">
        <v>358.7804</v>
      </c>
      <c r="U32" s="41" t="n">
        <v>0</v>
      </c>
      <c r="V32" s="41" t="n">
        <v>459.48736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51.73802</v>
      </c>
      <c r="AB32" s="41" t="n">
        <v>0</v>
      </c>
      <c r="AC32" s="41" t="n">
        <v>123.91804</v>
      </c>
      <c r="AD32" s="41" t="n">
        <v>2897.69159</v>
      </c>
      <c r="AE32" s="41" t="n">
        <v>105954.15006</v>
      </c>
      <c r="AF32" s="41" t="n">
        <v>100676.80863</v>
      </c>
      <c r="AG32" s="41" t="n">
        <v>4758.17633</v>
      </c>
      <c r="AH32" s="41" t="n">
        <v>519.1651</v>
      </c>
      <c r="AI32" s="42"/>
    </row>
    <row r="33" customFormat="false" ht="12.75" hidden="false" customHeight="true" outlineLevel="0" collapsed="false">
      <c r="B33" s="43" t="n">
        <v>18</v>
      </c>
      <c r="C33" s="44" t="s">
        <v>57</v>
      </c>
      <c r="D33" s="41"/>
      <c r="E33" s="41" t="n">
        <v>68227.36923</v>
      </c>
      <c r="F33" s="41" t="n">
        <v>68215.67754</v>
      </c>
      <c r="G33" s="41" t="n">
        <v>91913.74609</v>
      </c>
      <c r="H33" s="41" t="n">
        <v>16683.39693</v>
      </c>
      <c r="I33" s="41" t="n">
        <v>245040.18979</v>
      </c>
      <c r="J33" s="41" t="n">
        <v>9989.98993</v>
      </c>
      <c r="K33" s="41" t="n">
        <v>14164.3395</v>
      </c>
      <c r="L33" s="41" t="n">
        <v>1510.127</v>
      </c>
      <c r="M33" s="41" t="n">
        <v>2037.08945</v>
      </c>
      <c r="N33" s="41" t="n">
        <v>27265.75757</v>
      </c>
      <c r="O33" s="41" t="n">
        <v>9316.06879</v>
      </c>
      <c r="P33" s="41" t="n">
        <v>4100.67632</v>
      </c>
      <c r="Q33" s="41" t="n">
        <v>3039.43792</v>
      </c>
      <c r="R33" s="41" t="n">
        <v>71423.48648</v>
      </c>
      <c r="S33" s="41" t="n">
        <v>1181.50533</v>
      </c>
      <c r="T33" s="41" t="n">
        <v>197.38997</v>
      </c>
      <c r="U33" s="41" t="n">
        <v>792.19134</v>
      </c>
      <c r="V33" s="41" t="n">
        <v>1915.41687</v>
      </c>
      <c r="W33" s="41" t="n">
        <v>479.9284</v>
      </c>
      <c r="X33" s="41" t="n">
        <v>165.88804</v>
      </c>
      <c r="Y33" s="41" t="n">
        <v>3236.38926</v>
      </c>
      <c r="Z33" s="41" t="n">
        <v>694.12355</v>
      </c>
      <c r="AA33" s="41" t="n">
        <v>1994.90679</v>
      </c>
      <c r="AB33" s="41" t="n">
        <v>2148.631</v>
      </c>
      <c r="AC33" s="41" t="n">
        <v>998.05314</v>
      </c>
      <c r="AD33" s="41" t="n">
        <v>13804.42369</v>
      </c>
      <c r="AE33" s="41" t="n">
        <v>330268.09996</v>
      </c>
      <c r="AF33" s="41" t="n">
        <v>308202.26666</v>
      </c>
      <c r="AG33" s="41" t="n">
        <v>17965.15698</v>
      </c>
      <c r="AH33" s="41" t="n">
        <v>4100.67632</v>
      </c>
      <c r="AI33" s="42"/>
    </row>
    <row r="34" customFormat="false" ht="12.75" hidden="false" customHeight="true" outlineLevel="0" collapsed="false">
      <c r="B34" s="43" t="n">
        <v>19</v>
      </c>
      <c r="C34" s="44" t="s">
        <v>58</v>
      </c>
      <c r="D34" s="41"/>
      <c r="E34" s="41" t="n">
        <v>38407.18026</v>
      </c>
      <c r="F34" s="41" t="n">
        <v>94735.41458</v>
      </c>
      <c r="G34" s="41" t="n">
        <v>147594.65309</v>
      </c>
      <c r="H34" s="41" t="n">
        <v>82129.97248</v>
      </c>
      <c r="I34" s="41" t="n">
        <v>362867.22041</v>
      </c>
      <c r="J34" s="41" t="n">
        <v>7975.44398</v>
      </c>
      <c r="K34" s="41" t="n">
        <v>11217.51518</v>
      </c>
      <c r="L34" s="41" t="n">
        <v>3062.409</v>
      </c>
      <c r="M34" s="41" t="n">
        <v>1496.85652</v>
      </c>
      <c r="N34" s="41" t="n">
        <v>19840.68259</v>
      </c>
      <c r="O34" s="41" t="n">
        <v>3206.97913</v>
      </c>
      <c r="P34" s="41" t="n">
        <v>15345.82284</v>
      </c>
      <c r="Q34" s="41" t="n">
        <v>8504.40247</v>
      </c>
      <c r="R34" s="41" t="n">
        <v>70650.11171</v>
      </c>
      <c r="S34" s="41" t="n">
        <v>8182.07828</v>
      </c>
      <c r="T34" s="41" t="n">
        <v>2151.50644</v>
      </c>
      <c r="U34" s="41" t="n">
        <v>1262.59161</v>
      </c>
      <c r="V34" s="41" t="n">
        <v>326.60939</v>
      </c>
      <c r="W34" s="41" t="n">
        <v>190.20216</v>
      </c>
      <c r="X34" s="41" t="n">
        <v>351.7114</v>
      </c>
      <c r="Y34" s="41" t="n">
        <v>742.53709</v>
      </c>
      <c r="Z34" s="41" t="n">
        <v>911.41311</v>
      </c>
      <c r="AA34" s="41" t="n">
        <v>2536.982</v>
      </c>
      <c r="AB34" s="41" t="n">
        <v>391.006</v>
      </c>
      <c r="AC34" s="41" t="n">
        <v>127.32336</v>
      </c>
      <c r="AD34" s="41" t="n">
        <v>17173.96084</v>
      </c>
      <c r="AE34" s="41" t="n">
        <v>450691.29296</v>
      </c>
      <c r="AF34" s="41" t="n">
        <v>414675.04406</v>
      </c>
      <c r="AG34" s="41" t="n">
        <v>20670.42606</v>
      </c>
      <c r="AH34" s="41" t="n">
        <v>15345.82284</v>
      </c>
      <c r="AI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</row>
    <row r="36" s="53" customFormat="true" ht="12.75" hidden="false" customHeight="true" outlineLevel="0" collapsed="false">
      <c r="B36" s="52"/>
      <c r="C36" s="54" t="s">
        <v>59</v>
      </c>
      <c r="D36" s="55"/>
      <c r="E36" s="55" t="n">
        <v>1051693.61355</v>
      </c>
      <c r="F36" s="55" t="n">
        <v>739772.32469</v>
      </c>
      <c r="G36" s="55" t="n">
        <v>1962190.81731</v>
      </c>
      <c r="H36" s="55" t="n">
        <v>770565.32298</v>
      </c>
      <c r="I36" s="56" t="n">
        <v>4524222.07853</v>
      </c>
      <c r="J36" s="55" t="n">
        <v>228324.92618</v>
      </c>
      <c r="K36" s="55" t="n">
        <v>545679.97534</v>
      </c>
      <c r="L36" s="55" t="n">
        <v>169617.587</v>
      </c>
      <c r="M36" s="55" t="n">
        <v>152260.13701</v>
      </c>
      <c r="N36" s="55" t="n">
        <v>478459.58911</v>
      </c>
      <c r="O36" s="55" t="n">
        <v>177659.46523</v>
      </c>
      <c r="P36" s="55" t="n">
        <v>198195.66193</v>
      </c>
      <c r="Q36" s="55" t="n">
        <v>124828.01381</v>
      </c>
      <c r="R36" s="56" t="n">
        <v>2075025.35561</v>
      </c>
      <c r="S36" s="56" t="n">
        <v>71375.76292</v>
      </c>
      <c r="T36" s="55" t="n">
        <v>7374.91691</v>
      </c>
      <c r="U36" s="55" t="n">
        <v>100088.2238</v>
      </c>
      <c r="V36" s="55" t="n">
        <v>16401.04577</v>
      </c>
      <c r="W36" s="55" t="n">
        <v>11100.87331</v>
      </c>
      <c r="X36" s="55" t="n">
        <v>26091.25856</v>
      </c>
      <c r="Y36" s="55" t="n">
        <v>70750.00381</v>
      </c>
      <c r="Z36" s="55" t="n">
        <v>97891.53102</v>
      </c>
      <c r="AA36" s="55" t="n">
        <v>115173.5109</v>
      </c>
      <c r="AB36" s="55" t="n">
        <v>7532.981</v>
      </c>
      <c r="AC36" s="55" t="n">
        <v>15791.62228</v>
      </c>
      <c r="AD36" s="56" t="n">
        <v>539571.73028</v>
      </c>
      <c r="AE36" s="56" t="n">
        <v>7138819.16442</v>
      </c>
      <c r="AF36" s="56" t="n">
        <v>6364675.8468</v>
      </c>
      <c r="AG36" s="56" t="n">
        <v>575947.65569</v>
      </c>
      <c r="AH36" s="56" t="n">
        <v>198195.66193</v>
      </c>
      <c r="AI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8"/>
    </row>
    <row r="38" s="53" customFormat="true" ht="12.75" hidden="false" customHeight="true" outlineLevel="0" collapsed="false">
      <c r="B38" s="52" t="n">
        <v>4</v>
      </c>
      <c r="C38" s="59" t="s">
        <v>60</v>
      </c>
      <c r="D38" s="60"/>
      <c r="E38" s="60" t="n">
        <v>31427.95173</v>
      </c>
      <c r="F38" s="60" t="n">
        <v>29923.19272</v>
      </c>
      <c r="G38" s="60" t="n">
        <v>94572.78803</v>
      </c>
      <c r="H38" s="60" t="n">
        <v>27124.49111</v>
      </c>
      <c r="I38" s="60" t="n">
        <v>183048.42359</v>
      </c>
      <c r="J38" s="60" t="n">
        <v>8034.42093</v>
      </c>
      <c r="K38" s="60" t="n">
        <v>19898.67526</v>
      </c>
      <c r="L38" s="60" t="n">
        <v>5852.874</v>
      </c>
      <c r="M38" s="60" t="n">
        <v>7732.99915</v>
      </c>
      <c r="N38" s="60" t="n">
        <v>16160.6635</v>
      </c>
      <c r="O38" s="60" t="n">
        <v>6832.85718</v>
      </c>
      <c r="P38" s="60" t="n">
        <v>14304.66383</v>
      </c>
      <c r="Q38" s="60" t="n">
        <v>12633.5641</v>
      </c>
      <c r="R38" s="60" t="n">
        <v>91450.71795</v>
      </c>
      <c r="S38" s="60" t="n">
        <v>2931.25938</v>
      </c>
      <c r="T38" s="60" t="n">
        <v>751.87438</v>
      </c>
      <c r="U38" s="60" t="n">
        <v>10085.50802</v>
      </c>
      <c r="V38" s="60" t="n">
        <v>596.0675</v>
      </c>
      <c r="W38" s="60" t="n">
        <v>438.60094</v>
      </c>
      <c r="X38" s="60" t="n">
        <v>857.03963</v>
      </c>
      <c r="Y38" s="60" t="n">
        <v>1966.57787</v>
      </c>
      <c r="Z38" s="60" t="n">
        <v>2842.86661</v>
      </c>
      <c r="AA38" s="60" t="n">
        <v>4675.46428</v>
      </c>
      <c r="AB38" s="60" t="n">
        <v>389.874</v>
      </c>
      <c r="AC38" s="60" t="n">
        <v>693.24702</v>
      </c>
      <c r="AD38" s="60" t="n">
        <v>26228.37963</v>
      </c>
      <c r="AE38" s="60" t="n">
        <v>300727.52117</v>
      </c>
      <c r="AF38" s="60" t="n">
        <v>250604.02601</v>
      </c>
      <c r="AG38" s="60" t="n">
        <v>35818.83133</v>
      </c>
      <c r="AH38" s="60" t="n">
        <v>14304.66383</v>
      </c>
      <c r="AI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8"/>
    </row>
    <row r="40" s="53" customFormat="true" ht="12.75" hidden="false" customHeight="true" outlineLevel="0" collapsed="false">
      <c r="B40" s="52"/>
      <c r="C40" s="54" t="s">
        <v>61</v>
      </c>
      <c r="D40" s="55"/>
      <c r="E40" s="55" t="n">
        <v>1083121.56528</v>
      </c>
      <c r="F40" s="55" t="n">
        <v>769695.51741</v>
      </c>
      <c r="G40" s="55" t="n">
        <v>2056763.60534</v>
      </c>
      <c r="H40" s="55" t="n">
        <v>797689.81409</v>
      </c>
      <c r="I40" s="56" t="n">
        <v>4707270.50212</v>
      </c>
      <c r="J40" s="55" t="n">
        <v>236359.34711</v>
      </c>
      <c r="K40" s="55" t="n">
        <v>565578.6506</v>
      </c>
      <c r="L40" s="55" t="n">
        <v>175470.461</v>
      </c>
      <c r="M40" s="55" t="n">
        <v>159993.13616</v>
      </c>
      <c r="N40" s="55" t="n">
        <v>494620.25261</v>
      </c>
      <c r="O40" s="55" t="n">
        <v>184492.32241</v>
      </c>
      <c r="P40" s="55" t="n">
        <v>212500.32576</v>
      </c>
      <c r="Q40" s="55" t="n">
        <v>137461.57791</v>
      </c>
      <c r="R40" s="55" t="n">
        <v>2166476.07356</v>
      </c>
      <c r="S40" s="56" t="n">
        <v>74307.0223</v>
      </c>
      <c r="T40" s="55" t="n">
        <v>8126.79129</v>
      </c>
      <c r="U40" s="55" t="n">
        <v>110173.73182</v>
      </c>
      <c r="V40" s="55" t="n">
        <v>16997.11327</v>
      </c>
      <c r="W40" s="55" t="n">
        <v>11539.47425</v>
      </c>
      <c r="X40" s="55" t="n">
        <v>26948.29819</v>
      </c>
      <c r="Y40" s="55" t="n">
        <v>72716.58168</v>
      </c>
      <c r="Z40" s="55" t="n">
        <v>100734.39763</v>
      </c>
      <c r="AA40" s="55" t="n">
        <v>119848.97518</v>
      </c>
      <c r="AB40" s="55" t="n">
        <v>7922.855</v>
      </c>
      <c r="AC40" s="55" t="n">
        <v>16484.8693</v>
      </c>
      <c r="AD40" s="56" t="n">
        <v>565800.10991</v>
      </c>
      <c r="AE40" s="56" t="n">
        <v>7439546.68559</v>
      </c>
      <c r="AF40" s="56" t="n">
        <v>6615279.87281</v>
      </c>
      <c r="AG40" s="56" t="n">
        <v>611766.48702</v>
      </c>
      <c r="AH40" s="56" t="n">
        <v>212500.32576</v>
      </c>
      <c r="AI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8"/>
    </row>
    <row r="42" customFormat="false" ht="12.75" hidden="false" customHeight="true" outlineLevel="0" collapsed="false">
      <c r="B42" s="62"/>
      <c r="C42" s="40" t="s">
        <v>62</v>
      </c>
      <c r="D42" s="41"/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2"/>
    </row>
    <row r="43" customFormat="false" ht="12.75" hidden="false" customHeight="true" outlineLevel="0" collapsed="false">
      <c r="B43" s="43" t="n">
        <v>21</v>
      </c>
      <c r="C43" s="44" t="s">
        <v>63</v>
      </c>
      <c r="D43" s="41"/>
      <c r="E43" s="41" t="n">
        <v>720704.64781</v>
      </c>
      <c r="F43" s="41" t="n">
        <v>529972.79733</v>
      </c>
      <c r="G43" s="41" t="n">
        <v>1559749.68244</v>
      </c>
      <c r="H43" s="41" t="n">
        <v>576192.44818</v>
      </c>
      <c r="I43" s="41" t="n">
        <v>3386619.57576</v>
      </c>
      <c r="J43" s="41" t="n">
        <v>200526.51748</v>
      </c>
      <c r="K43" s="41" t="n">
        <v>443253.03539</v>
      </c>
      <c r="L43" s="41" t="n">
        <v>133666.233</v>
      </c>
      <c r="M43" s="41" t="n">
        <v>127282.57643</v>
      </c>
      <c r="N43" s="41" t="n">
        <v>406603.76575</v>
      </c>
      <c r="O43" s="41" t="n">
        <v>151715.14962</v>
      </c>
      <c r="P43" s="41" t="n">
        <v>144669.2138</v>
      </c>
      <c r="Q43" s="41" t="n">
        <v>100082.13936</v>
      </c>
      <c r="R43" s="41" t="n">
        <v>1707798.63083</v>
      </c>
      <c r="S43" s="41" t="n">
        <v>53455.92603</v>
      </c>
      <c r="T43" s="41" t="n">
        <v>4678.8918</v>
      </c>
      <c r="U43" s="41" t="n">
        <v>89007.19096</v>
      </c>
      <c r="V43" s="41" t="n">
        <v>2877.57382</v>
      </c>
      <c r="W43" s="41" t="n">
        <v>7360.37025</v>
      </c>
      <c r="X43" s="41" t="n">
        <v>23377.44511</v>
      </c>
      <c r="Y43" s="41" t="n">
        <v>60858.94772</v>
      </c>
      <c r="Z43" s="41" t="n">
        <v>68432.27802</v>
      </c>
      <c r="AA43" s="41" t="n">
        <v>104017.70613</v>
      </c>
      <c r="AB43" s="41" t="n">
        <v>2469.807</v>
      </c>
      <c r="AC43" s="41" t="n">
        <v>5154.6094</v>
      </c>
      <c r="AD43" s="41" t="n">
        <v>421690.74624</v>
      </c>
      <c r="AE43" s="41" t="n">
        <v>5516108.95283</v>
      </c>
      <c r="AF43" s="41" t="n">
        <v>4875336.3781</v>
      </c>
      <c r="AG43" s="41" t="n">
        <v>496103.36093</v>
      </c>
      <c r="AH43" s="41" t="n">
        <v>144669.2138</v>
      </c>
      <c r="AI43" s="42"/>
    </row>
    <row r="44" customFormat="false" ht="12.75" hidden="false" customHeight="true" outlineLevel="0" collapsed="false">
      <c r="B44" s="43" t="n">
        <v>2101</v>
      </c>
      <c r="C44" s="45" t="s">
        <v>64</v>
      </c>
      <c r="D44" s="41"/>
      <c r="E44" s="41" t="n">
        <v>459329.39645</v>
      </c>
      <c r="F44" s="41" t="n">
        <v>391661.83205</v>
      </c>
      <c r="G44" s="41" t="n">
        <v>1249808.59839</v>
      </c>
      <c r="H44" s="41" t="n">
        <v>439885.19563</v>
      </c>
      <c r="I44" s="41" t="n">
        <v>2540685.02252</v>
      </c>
      <c r="J44" s="41" t="n">
        <v>136647.21475</v>
      </c>
      <c r="K44" s="41" t="n">
        <v>266928.88544</v>
      </c>
      <c r="L44" s="41" t="n">
        <v>107953.235</v>
      </c>
      <c r="M44" s="41" t="n">
        <v>113811.93655</v>
      </c>
      <c r="N44" s="41" t="n">
        <v>287415.50929</v>
      </c>
      <c r="O44" s="41" t="n">
        <v>87912.68236</v>
      </c>
      <c r="P44" s="41" t="n">
        <v>28319.28435</v>
      </c>
      <c r="Q44" s="41" t="n">
        <v>10736.42475</v>
      </c>
      <c r="R44" s="41" t="n">
        <v>1039725.17249</v>
      </c>
      <c r="S44" s="41" t="n">
        <v>18080.35592</v>
      </c>
      <c r="T44" s="41" t="n">
        <v>1882.0759</v>
      </c>
      <c r="U44" s="41" t="n">
        <v>6722.10802</v>
      </c>
      <c r="V44" s="41" t="n">
        <v>1912.93523</v>
      </c>
      <c r="W44" s="41" t="n">
        <v>7295.01369</v>
      </c>
      <c r="X44" s="41" t="n">
        <v>16784.28825</v>
      </c>
      <c r="Y44" s="41" t="n">
        <v>50467.09389</v>
      </c>
      <c r="Z44" s="41" t="n">
        <v>39297.86842</v>
      </c>
      <c r="AA44" s="41" t="n">
        <v>35243.10232</v>
      </c>
      <c r="AB44" s="41" t="n">
        <v>1806.713</v>
      </c>
      <c r="AC44" s="41" t="n">
        <v>3064.56734</v>
      </c>
      <c r="AD44" s="41" t="n">
        <v>182556.12198</v>
      </c>
      <c r="AE44" s="41" t="n">
        <v>3762966.31699</v>
      </c>
      <c r="AF44" s="41" t="n">
        <v>3543491.4698</v>
      </c>
      <c r="AG44" s="41" t="n">
        <v>191155.56284</v>
      </c>
      <c r="AH44" s="41" t="n">
        <v>28319.28435</v>
      </c>
      <c r="AI44" s="42"/>
    </row>
    <row r="45" customFormat="false" ht="12.75" hidden="false" customHeight="true" outlineLevel="0" collapsed="false">
      <c r="B45" s="43" t="n">
        <v>2102</v>
      </c>
      <c r="C45" s="45" t="s">
        <v>65</v>
      </c>
      <c r="D45" s="41"/>
      <c r="E45" s="41" t="n">
        <v>0</v>
      </c>
      <c r="F45" s="41" t="n">
        <v>2800</v>
      </c>
      <c r="G45" s="41" t="n">
        <v>0</v>
      </c>
      <c r="H45" s="41" t="n">
        <v>487.16281</v>
      </c>
      <c r="I45" s="41" t="n">
        <v>3287.16281</v>
      </c>
      <c r="J45" s="41" t="n">
        <v>0.06806</v>
      </c>
      <c r="K45" s="41" t="n">
        <v>30.57013</v>
      </c>
      <c r="L45" s="41" t="n">
        <v>677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6800.63819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315.1538</v>
      </c>
      <c r="AA45" s="41" t="n">
        <v>578.41268</v>
      </c>
      <c r="AB45" s="41" t="n">
        <v>0</v>
      </c>
      <c r="AC45" s="41" t="n">
        <v>0</v>
      </c>
      <c r="AD45" s="41" t="n">
        <v>893.56648</v>
      </c>
      <c r="AE45" s="41" t="n">
        <v>10981.36748</v>
      </c>
      <c r="AF45" s="41" t="n">
        <v>10402.88674</v>
      </c>
      <c r="AG45" s="41" t="n">
        <v>578.48074</v>
      </c>
      <c r="AH45" s="41" t="n">
        <v>0</v>
      </c>
      <c r="AI45" s="42"/>
    </row>
    <row r="46" customFormat="false" ht="12.75" hidden="false" customHeight="true" outlineLevel="0" collapsed="false">
      <c r="B46" s="43" t="n">
        <v>2103</v>
      </c>
      <c r="C46" s="45" t="s">
        <v>66</v>
      </c>
      <c r="D46" s="41"/>
      <c r="E46" s="41" t="n">
        <v>261375.25136</v>
      </c>
      <c r="F46" s="41" t="n">
        <v>135510.96528</v>
      </c>
      <c r="G46" s="41" t="n">
        <v>309771.25476</v>
      </c>
      <c r="H46" s="41" t="n">
        <v>135820.08974</v>
      </c>
      <c r="I46" s="41" t="n">
        <v>842477.56114</v>
      </c>
      <c r="J46" s="41" t="n">
        <v>63879.23467</v>
      </c>
      <c r="K46" s="41" t="n">
        <v>176070.86204</v>
      </c>
      <c r="L46" s="41" t="n">
        <v>18942.998</v>
      </c>
      <c r="M46" s="41" t="n">
        <v>13470.63988</v>
      </c>
      <c r="N46" s="41" t="n">
        <v>119149.88142</v>
      </c>
      <c r="O46" s="41" t="n">
        <v>63802.46726</v>
      </c>
      <c r="P46" s="41" t="n">
        <v>116349.29545</v>
      </c>
      <c r="Q46" s="41" t="n">
        <v>89345.71461</v>
      </c>
      <c r="R46" s="41" t="n">
        <v>661011.09333</v>
      </c>
      <c r="S46" s="41" t="n">
        <v>34855.75379</v>
      </c>
      <c r="T46" s="41" t="n">
        <v>2796.8159</v>
      </c>
      <c r="U46" s="41" t="n">
        <v>82285.08294</v>
      </c>
      <c r="V46" s="41" t="n">
        <v>964.41239</v>
      </c>
      <c r="W46" s="41" t="n">
        <v>56.79489</v>
      </c>
      <c r="X46" s="41" t="n">
        <v>6592.15686</v>
      </c>
      <c r="Y46" s="41" t="n">
        <v>10391.85383</v>
      </c>
      <c r="Z46" s="41" t="n">
        <v>28616.2058</v>
      </c>
      <c r="AA46" s="41" t="n">
        <v>68196.19113</v>
      </c>
      <c r="AB46" s="41" t="n">
        <v>660.941</v>
      </c>
      <c r="AC46" s="41" t="n">
        <v>2090.04206</v>
      </c>
      <c r="AD46" s="41" t="n">
        <v>237506.25059</v>
      </c>
      <c r="AE46" s="41" t="n">
        <v>1740994.90506</v>
      </c>
      <c r="AF46" s="41" t="n">
        <v>1320278.44526</v>
      </c>
      <c r="AG46" s="41" t="n">
        <v>304367.16435</v>
      </c>
      <c r="AH46" s="41" t="n">
        <v>116349.29545</v>
      </c>
      <c r="AI46" s="42"/>
    </row>
    <row r="47" customFormat="false" ht="12.75" hidden="false" customHeight="true" outlineLevel="0" collapsed="false">
      <c r="B47" s="43" t="n">
        <v>2104</v>
      </c>
      <c r="C47" s="45" t="s">
        <v>67</v>
      </c>
      <c r="D47" s="41"/>
      <c r="E47" s="41" t="n">
        <v>0</v>
      </c>
      <c r="F47" s="41" t="n">
        <v>0</v>
      </c>
      <c r="G47" s="41" t="n">
        <v>169.82929</v>
      </c>
      <c r="H47" s="41" t="n">
        <v>0</v>
      </c>
      <c r="I47" s="41" t="n">
        <v>169.82929</v>
      </c>
      <c r="J47" s="41" t="n">
        <v>0</v>
      </c>
      <c r="K47" s="41" t="n">
        <v>222.71778</v>
      </c>
      <c r="L47" s="41" t="n">
        <v>0</v>
      </c>
      <c r="M47" s="41" t="n">
        <v>0</v>
      </c>
      <c r="N47" s="41" t="n">
        <v>38.37504</v>
      </c>
      <c r="O47" s="41" t="n">
        <v>0</v>
      </c>
      <c r="P47" s="41" t="n">
        <v>0.634</v>
      </c>
      <c r="Q47" s="41" t="n">
        <v>0</v>
      </c>
      <c r="R47" s="41" t="n">
        <v>261.72682</v>
      </c>
      <c r="S47" s="41" t="n">
        <v>519.81632</v>
      </c>
      <c r="T47" s="41" t="n">
        <v>0</v>
      </c>
      <c r="U47" s="41" t="n">
        <v>0</v>
      </c>
      <c r="V47" s="41" t="n">
        <v>0.2262</v>
      </c>
      <c r="W47" s="41" t="n">
        <v>8.56167</v>
      </c>
      <c r="X47" s="41" t="n">
        <v>1</v>
      </c>
      <c r="Y47" s="41" t="n">
        <v>0</v>
      </c>
      <c r="Z47" s="41" t="n">
        <v>203.05</v>
      </c>
      <c r="AA47" s="41" t="n">
        <v>0</v>
      </c>
      <c r="AB47" s="41" t="n">
        <v>2.153</v>
      </c>
      <c r="AC47" s="41" t="n">
        <v>0</v>
      </c>
      <c r="AD47" s="41" t="n">
        <v>734.80719</v>
      </c>
      <c r="AE47" s="41" t="n">
        <v>1166.3633</v>
      </c>
      <c r="AF47" s="41" t="n">
        <v>1163.5763</v>
      </c>
      <c r="AG47" s="41" t="n">
        <v>2.153</v>
      </c>
      <c r="AH47" s="41" t="n">
        <v>0.634</v>
      </c>
      <c r="AI47" s="42"/>
    </row>
    <row r="48" customFormat="false" ht="12.75" hidden="false" customHeight="true" outlineLevel="0" collapsed="false">
      <c r="B48" s="43" t="n">
        <v>22</v>
      </c>
      <c r="C48" s="44" t="s">
        <v>36</v>
      </c>
      <c r="D48" s="41"/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2"/>
    </row>
    <row r="49" customFormat="false" ht="12.75" hidden="false" customHeight="true" outlineLevel="0" collapsed="false">
      <c r="B49" s="43" t="n">
        <v>23</v>
      </c>
      <c r="C49" s="44" t="s">
        <v>68</v>
      </c>
      <c r="D49" s="41"/>
      <c r="E49" s="41" t="n">
        <v>3553.79493</v>
      </c>
      <c r="F49" s="41" t="n">
        <v>34313.51826</v>
      </c>
      <c r="G49" s="41" t="n">
        <v>23731.05481</v>
      </c>
      <c r="H49" s="41" t="n">
        <v>43389.42625</v>
      </c>
      <c r="I49" s="41" t="n">
        <v>104987.79425</v>
      </c>
      <c r="J49" s="41" t="n">
        <v>2986.75109</v>
      </c>
      <c r="K49" s="41" t="n">
        <v>11546.87274</v>
      </c>
      <c r="L49" s="41" t="n">
        <v>227.935</v>
      </c>
      <c r="M49" s="41" t="n">
        <v>4203.16816</v>
      </c>
      <c r="N49" s="41" t="n">
        <v>9101.81281</v>
      </c>
      <c r="O49" s="41" t="n">
        <v>1176.31948</v>
      </c>
      <c r="P49" s="41" t="n">
        <v>581.78928</v>
      </c>
      <c r="Q49" s="41" t="n">
        <v>220.60294</v>
      </c>
      <c r="R49" s="41" t="n">
        <v>30045.2515</v>
      </c>
      <c r="S49" s="41" t="n">
        <v>250.3666</v>
      </c>
      <c r="T49" s="41" t="n">
        <v>13.26944</v>
      </c>
      <c r="U49" s="41" t="n">
        <v>340.74913</v>
      </c>
      <c r="V49" s="41" t="n">
        <v>6.45503</v>
      </c>
      <c r="W49" s="41" t="n">
        <v>9.69343</v>
      </c>
      <c r="X49" s="41" t="n">
        <v>5.17547</v>
      </c>
      <c r="Y49" s="41" t="n">
        <v>95.81331</v>
      </c>
      <c r="Z49" s="41" t="n">
        <v>86.66067</v>
      </c>
      <c r="AA49" s="41" t="n">
        <v>0</v>
      </c>
      <c r="AB49" s="41" t="n">
        <v>0.555</v>
      </c>
      <c r="AC49" s="41" t="n">
        <v>162.52259</v>
      </c>
      <c r="AD49" s="41" t="n">
        <v>971.26067</v>
      </c>
      <c r="AE49" s="41" t="n">
        <v>136004.30642</v>
      </c>
      <c r="AF49" s="41" t="n">
        <v>131873.85898</v>
      </c>
      <c r="AG49" s="41" t="n">
        <v>3548.65816</v>
      </c>
      <c r="AH49" s="41" t="n">
        <v>581.78928</v>
      </c>
      <c r="AI49" s="42"/>
    </row>
    <row r="50" customFormat="false" ht="12.75" hidden="false" customHeight="true" outlineLevel="0" collapsed="false">
      <c r="B50" s="43" t="n">
        <v>24</v>
      </c>
      <c r="C50" s="44" t="s">
        <v>69</v>
      </c>
      <c r="D50" s="41"/>
      <c r="E50" s="41" t="n">
        <v>7224.57894</v>
      </c>
      <c r="F50" s="41" t="n">
        <v>885.83726</v>
      </c>
      <c r="G50" s="41" t="n">
        <v>2532.68711</v>
      </c>
      <c r="H50" s="41" t="n">
        <v>972.08406</v>
      </c>
      <c r="I50" s="41" t="n">
        <v>11615.18737</v>
      </c>
      <c r="J50" s="41" t="n">
        <v>172.61235</v>
      </c>
      <c r="K50" s="41" t="n">
        <v>3166.04303</v>
      </c>
      <c r="L50" s="41" t="n">
        <v>596.388</v>
      </c>
      <c r="M50" s="41" t="n">
        <v>185.94314</v>
      </c>
      <c r="N50" s="41" t="n">
        <v>0</v>
      </c>
      <c r="O50" s="41" t="n">
        <v>5287.4528</v>
      </c>
      <c r="P50" s="41" t="n">
        <v>0</v>
      </c>
      <c r="Q50" s="41" t="n">
        <v>0</v>
      </c>
      <c r="R50" s="41" t="n">
        <v>9408.43932</v>
      </c>
      <c r="S50" s="41" t="n">
        <v>1441.88927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2720.90951</v>
      </c>
      <c r="AA50" s="41" t="n">
        <v>0</v>
      </c>
      <c r="AB50" s="41" t="n">
        <v>0</v>
      </c>
      <c r="AC50" s="41" t="n">
        <v>0</v>
      </c>
      <c r="AD50" s="41" t="n">
        <v>4162.79878</v>
      </c>
      <c r="AE50" s="41" t="n">
        <v>25186.42547</v>
      </c>
      <c r="AF50" s="41" t="n">
        <v>25013.81312</v>
      </c>
      <c r="AG50" s="41" t="n">
        <v>172.61235</v>
      </c>
      <c r="AH50" s="41" t="n">
        <v>0</v>
      </c>
      <c r="AI50" s="42"/>
    </row>
    <row r="51" customFormat="false" ht="12.75" hidden="false" customHeight="true" outlineLevel="0" collapsed="false">
      <c r="B51" s="43" t="n">
        <v>25</v>
      </c>
      <c r="C51" s="44" t="s">
        <v>70</v>
      </c>
      <c r="D51" s="41"/>
      <c r="E51" s="41" t="n">
        <v>19985.21349</v>
      </c>
      <c r="F51" s="41" t="n">
        <v>17381.89229</v>
      </c>
      <c r="G51" s="41" t="n">
        <v>33328.70898</v>
      </c>
      <c r="H51" s="41" t="n">
        <v>11388.35431</v>
      </c>
      <c r="I51" s="41" t="n">
        <v>82084.16907</v>
      </c>
      <c r="J51" s="41" t="n">
        <v>2240.7376</v>
      </c>
      <c r="K51" s="41" t="n">
        <v>11672.21269</v>
      </c>
      <c r="L51" s="41" t="n">
        <v>4362.47</v>
      </c>
      <c r="M51" s="41" t="n">
        <v>2592.83986</v>
      </c>
      <c r="N51" s="41" t="n">
        <v>10055.19559</v>
      </c>
      <c r="O51" s="41" t="n">
        <v>2451.5839</v>
      </c>
      <c r="P51" s="41" t="n">
        <v>3265.41945</v>
      </c>
      <c r="Q51" s="41" t="n">
        <v>9245.13301</v>
      </c>
      <c r="R51" s="41" t="n">
        <v>45885.5921</v>
      </c>
      <c r="S51" s="41" t="n">
        <v>2399.66191</v>
      </c>
      <c r="T51" s="41" t="n">
        <v>111.46906</v>
      </c>
      <c r="U51" s="41" t="n">
        <v>2254.32886</v>
      </c>
      <c r="V51" s="41" t="n">
        <v>1567.9964</v>
      </c>
      <c r="W51" s="41" t="n">
        <v>285.37286</v>
      </c>
      <c r="X51" s="41" t="n">
        <v>265.09598</v>
      </c>
      <c r="Y51" s="41" t="n">
        <v>668.27391</v>
      </c>
      <c r="Z51" s="41" t="n">
        <v>2392.12192</v>
      </c>
      <c r="AA51" s="41" t="n">
        <v>1866.27255</v>
      </c>
      <c r="AB51" s="41" t="n">
        <v>77.449</v>
      </c>
      <c r="AC51" s="41" t="n">
        <v>422.82765</v>
      </c>
      <c r="AD51" s="41" t="n">
        <v>12310.8701</v>
      </c>
      <c r="AE51" s="41" t="n">
        <v>140280.63127</v>
      </c>
      <c r="AF51" s="41" t="n">
        <v>121331.2908</v>
      </c>
      <c r="AG51" s="41" t="n">
        <v>15683.92102</v>
      </c>
      <c r="AH51" s="41" t="n">
        <v>3265.41945</v>
      </c>
      <c r="AI51" s="42"/>
    </row>
    <row r="52" customFormat="false" ht="12.75" hidden="false" customHeight="true" outlineLevel="0" collapsed="false">
      <c r="B52" s="43" t="n">
        <v>26</v>
      </c>
      <c r="C52" s="44" t="s">
        <v>71</v>
      </c>
      <c r="D52" s="41"/>
      <c r="E52" s="41" t="n">
        <v>199595.04974</v>
      </c>
      <c r="F52" s="41" t="n">
        <v>34889.84441</v>
      </c>
      <c r="G52" s="41" t="n">
        <v>137181.42838</v>
      </c>
      <c r="H52" s="41" t="n">
        <v>31549.14447</v>
      </c>
      <c r="I52" s="41" t="n">
        <v>403215.467</v>
      </c>
      <c r="J52" s="41" t="n">
        <v>0.02304</v>
      </c>
      <c r="K52" s="41" t="n">
        <v>15230.69856</v>
      </c>
      <c r="L52" s="41" t="n">
        <v>3762.172</v>
      </c>
      <c r="M52" s="41" t="n">
        <v>0</v>
      </c>
      <c r="N52" s="41" t="n">
        <v>0</v>
      </c>
      <c r="O52" s="41" t="n">
        <v>0.48239</v>
      </c>
      <c r="P52" s="41" t="n">
        <v>30999.97048</v>
      </c>
      <c r="Q52" s="41" t="n">
        <v>0</v>
      </c>
      <c r="R52" s="41" t="n">
        <v>49993.34647</v>
      </c>
      <c r="S52" s="41" t="n">
        <v>36.57349</v>
      </c>
      <c r="T52" s="41" t="n">
        <v>0</v>
      </c>
      <c r="U52" s="41" t="n">
        <v>0</v>
      </c>
      <c r="V52" s="41" t="n">
        <v>1922.14625</v>
      </c>
      <c r="W52" s="41" t="n">
        <v>0</v>
      </c>
      <c r="X52" s="41" t="n">
        <v>0</v>
      </c>
      <c r="Y52" s="41" t="n">
        <v>0</v>
      </c>
      <c r="Z52" s="41" t="n">
        <v>1463.76486</v>
      </c>
      <c r="AA52" s="41" t="n">
        <v>500</v>
      </c>
      <c r="AB52" s="41" t="n">
        <v>0</v>
      </c>
      <c r="AC52" s="41" t="n">
        <v>0</v>
      </c>
      <c r="AD52" s="41" t="n">
        <v>3922.4846</v>
      </c>
      <c r="AE52" s="41" t="n">
        <v>457131.29807</v>
      </c>
      <c r="AF52" s="41" t="n">
        <v>425631.30455</v>
      </c>
      <c r="AG52" s="41" t="n">
        <v>500.02304</v>
      </c>
      <c r="AH52" s="41" t="n">
        <v>30999.97048</v>
      </c>
      <c r="AI52" s="42"/>
    </row>
    <row r="53" customFormat="false" ht="12.75" hidden="false" customHeight="true" outlineLevel="0" collapsed="false">
      <c r="B53" s="43" t="n">
        <v>2602</v>
      </c>
      <c r="C53" s="45" t="s">
        <v>72</v>
      </c>
      <c r="D53" s="41"/>
      <c r="E53" s="41" t="n">
        <v>3200</v>
      </c>
      <c r="F53" s="41" t="n">
        <v>0</v>
      </c>
      <c r="G53" s="41" t="n">
        <v>12</v>
      </c>
      <c r="H53" s="41" t="n">
        <v>0</v>
      </c>
      <c r="I53" s="41" t="n">
        <v>3212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922.14625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922.14625</v>
      </c>
      <c r="AE53" s="41" t="n">
        <v>5134.14625</v>
      </c>
      <c r="AF53" s="41" t="n">
        <v>5134.14625</v>
      </c>
      <c r="AG53" s="41" t="n">
        <v>0</v>
      </c>
      <c r="AH53" s="41" t="n">
        <v>0</v>
      </c>
      <c r="AI53" s="42"/>
    </row>
    <row r="54" customFormat="false" ht="12.75" hidden="false" customHeight="true" outlineLevel="0" collapsed="false">
      <c r="B54" s="43" t="n">
        <v>2603</v>
      </c>
      <c r="C54" s="45" t="s">
        <v>73</v>
      </c>
      <c r="D54" s="41"/>
      <c r="E54" s="41" t="n">
        <v>131714.60752</v>
      </c>
      <c r="F54" s="41" t="n">
        <v>31468.08162</v>
      </c>
      <c r="G54" s="41" t="n">
        <v>99933.29286</v>
      </c>
      <c r="H54" s="41" t="n">
        <v>0</v>
      </c>
      <c r="I54" s="41" t="n">
        <v>263115.982</v>
      </c>
      <c r="J54" s="41" t="n">
        <v>0</v>
      </c>
      <c r="K54" s="41" t="n">
        <v>265.10375</v>
      </c>
      <c r="L54" s="41" t="n">
        <v>3757.928</v>
      </c>
      <c r="M54" s="41" t="n">
        <v>0</v>
      </c>
      <c r="N54" s="41" t="n">
        <v>0</v>
      </c>
      <c r="O54" s="41" t="n">
        <v>0</v>
      </c>
      <c r="P54" s="41" t="n">
        <v>24068.74882</v>
      </c>
      <c r="Q54" s="41" t="n">
        <v>0</v>
      </c>
      <c r="R54" s="41" t="n">
        <v>28091.78057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91207.76257</v>
      </c>
      <c r="AF54" s="41" t="n">
        <v>267139.01375</v>
      </c>
      <c r="AG54" s="41" t="n">
        <v>0</v>
      </c>
      <c r="AH54" s="41" t="n">
        <v>24068.74882</v>
      </c>
      <c r="AI54" s="42"/>
    </row>
    <row r="55" customFormat="false" ht="12.75" hidden="false" customHeight="true" outlineLevel="0" collapsed="false">
      <c r="B55" s="43" t="n">
        <v>2606</v>
      </c>
      <c r="C55" s="45" t="s">
        <v>74</v>
      </c>
      <c r="D55" s="41"/>
      <c r="E55" s="41" t="n">
        <v>1112.3432</v>
      </c>
      <c r="F55" s="41" t="n">
        <v>643.89905</v>
      </c>
      <c r="G55" s="41" t="n">
        <v>23559.45741</v>
      </c>
      <c r="H55" s="41" t="n">
        <v>5238.2879</v>
      </c>
      <c r="I55" s="41" t="n">
        <v>30553.98756</v>
      </c>
      <c r="J55" s="41" t="n">
        <v>0</v>
      </c>
      <c r="K55" s="41" t="n">
        <v>3436.14577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5876.34815</v>
      </c>
      <c r="Q55" s="41" t="n">
        <v>0</v>
      </c>
      <c r="R55" s="41" t="n">
        <v>9312.49392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500</v>
      </c>
      <c r="AB55" s="41" t="n">
        <v>0</v>
      </c>
      <c r="AC55" s="41" t="n">
        <v>0</v>
      </c>
      <c r="AD55" s="41" t="n">
        <v>500</v>
      </c>
      <c r="AE55" s="41" t="n">
        <v>40366.48148</v>
      </c>
      <c r="AF55" s="41" t="n">
        <v>33990.13333</v>
      </c>
      <c r="AG55" s="41" t="n">
        <v>500</v>
      </c>
      <c r="AH55" s="41" t="n">
        <v>5876.34815</v>
      </c>
      <c r="AI55" s="42"/>
    </row>
    <row r="56" customFormat="false" ht="12.75" hidden="false" customHeight="true" outlineLevel="0" collapsed="false">
      <c r="B56" s="43" t="n">
        <v>2607</v>
      </c>
      <c r="C56" s="45" t="s">
        <v>75</v>
      </c>
      <c r="D56" s="41"/>
      <c r="E56" s="41" t="n">
        <v>0</v>
      </c>
      <c r="F56" s="41" t="n">
        <v>0</v>
      </c>
      <c r="G56" s="41" t="n">
        <v>8691.06263</v>
      </c>
      <c r="H56" s="41" t="n">
        <v>17302.77891</v>
      </c>
      <c r="I56" s="41" t="n">
        <v>25993.84154</v>
      </c>
      <c r="J56" s="41" t="n">
        <v>0</v>
      </c>
      <c r="K56" s="41" t="n">
        <v>11529.44904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2376.32255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38370.16409</v>
      </c>
      <c r="AF56" s="41" t="n">
        <v>37523.29058</v>
      </c>
      <c r="AG56" s="41" t="n">
        <v>0</v>
      </c>
      <c r="AH56" s="41" t="n">
        <v>846.87351</v>
      </c>
      <c r="AI56" s="42"/>
    </row>
    <row r="57" customFormat="false" ht="12.75" hidden="false" customHeight="true" outlineLevel="0" collapsed="false">
      <c r="B57" s="43" t="n">
        <v>27</v>
      </c>
      <c r="C57" s="44" t="s">
        <v>76</v>
      </c>
      <c r="D57" s="41"/>
      <c r="E57" s="41" t="n">
        <v>4.022</v>
      </c>
      <c r="F57" s="41" t="n">
        <v>2471.32415</v>
      </c>
      <c r="G57" s="41" t="n">
        <v>0</v>
      </c>
      <c r="H57" s="41" t="n">
        <v>7.4782</v>
      </c>
      <c r="I57" s="41" t="n">
        <v>2482.82435</v>
      </c>
      <c r="J57" s="41" t="n">
        <v>0</v>
      </c>
      <c r="K57" s="41" t="n">
        <v>7614.79101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7614.79101</v>
      </c>
      <c r="S57" s="41" t="n">
        <v>3096.5138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6956</v>
      </c>
      <c r="AD57" s="41" t="n">
        <v>10052.5138</v>
      </c>
      <c r="AE57" s="41" t="n">
        <v>20150.12916</v>
      </c>
      <c r="AF57" s="41" t="n">
        <v>20150.12916</v>
      </c>
      <c r="AG57" s="41" t="n">
        <v>0</v>
      </c>
      <c r="AH57" s="41" t="n">
        <v>0</v>
      </c>
      <c r="AI57" s="42"/>
    </row>
    <row r="58" customFormat="false" ht="12.75" hidden="false" customHeight="true" outlineLevel="0" collapsed="false">
      <c r="B58" s="43" t="n">
        <v>28</v>
      </c>
      <c r="C58" s="44" t="s">
        <v>77</v>
      </c>
      <c r="D58" s="41"/>
      <c r="E58" s="41" t="n">
        <v>15000</v>
      </c>
      <c r="F58" s="41" t="n">
        <v>18830.74733</v>
      </c>
      <c r="G58" s="41" t="n">
        <v>17861.98188</v>
      </c>
      <c r="H58" s="41" t="n">
        <v>9691.15406</v>
      </c>
      <c r="I58" s="41" t="n">
        <v>61383.88327</v>
      </c>
      <c r="J58" s="41" t="n">
        <v>0</v>
      </c>
      <c r="K58" s="41" t="n">
        <v>4864.86505</v>
      </c>
      <c r="L58" s="41" t="n">
        <v>0</v>
      </c>
      <c r="M58" s="41" t="n">
        <v>214.15331</v>
      </c>
      <c r="N58" s="41" t="n">
        <v>0</v>
      </c>
      <c r="O58" s="41" t="n">
        <v>0</v>
      </c>
      <c r="P58" s="41" t="n">
        <v>749</v>
      </c>
      <c r="Q58" s="41" t="n">
        <v>0</v>
      </c>
      <c r="R58" s="41" t="n">
        <v>5828.01836</v>
      </c>
      <c r="S58" s="41" t="n">
        <v>0</v>
      </c>
      <c r="T58" s="41" t="n">
        <v>500</v>
      </c>
      <c r="U58" s="41" t="n">
        <v>0.28815</v>
      </c>
      <c r="V58" s="41" t="n">
        <v>0</v>
      </c>
      <c r="W58" s="41" t="n">
        <v>0</v>
      </c>
      <c r="X58" s="41" t="n">
        <v>267.55967</v>
      </c>
      <c r="Y58" s="41" t="n">
        <v>0</v>
      </c>
      <c r="Z58" s="41" t="n">
        <v>0</v>
      </c>
      <c r="AA58" s="41" t="n">
        <v>0</v>
      </c>
      <c r="AB58" s="41" t="n">
        <v>202.497</v>
      </c>
      <c r="AC58" s="41" t="n">
        <v>0</v>
      </c>
      <c r="AD58" s="41" t="n">
        <v>970.34482</v>
      </c>
      <c r="AE58" s="41" t="n">
        <v>68182.24645</v>
      </c>
      <c r="AF58" s="41" t="n">
        <v>67230.4613</v>
      </c>
      <c r="AG58" s="41" t="n">
        <v>202.78515</v>
      </c>
      <c r="AH58" s="41" t="n">
        <v>749</v>
      </c>
      <c r="AI58" s="42"/>
    </row>
    <row r="59" customFormat="false" ht="12.75" hidden="false" customHeight="true" outlineLevel="0" collapsed="false">
      <c r="B59" s="43" t="n">
        <v>29</v>
      </c>
      <c r="C59" s="44" t="s">
        <v>78</v>
      </c>
      <c r="D59" s="41"/>
      <c r="E59" s="41" t="n">
        <v>6800.13916</v>
      </c>
      <c r="F59" s="41" t="n">
        <v>7668.71075</v>
      </c>
      <c r="G59" s="41" t="n">
        <v>15376.95719</v>
      </c>
      <c r="H59" s="41" t="n">
        <v>13373.3561</v>
      </c>
      <c r="I59" s="41" t="n">
        <v>43219.1632</v>
      </c>
      <c r="J59" s="41" t="n">
        <v>3028.99599</v>
      </c>
      <c r="K59" s="41" t="n">
        <v>3065.03195</v>
      </c>
      <c r="L59" s="41" t="n">
        <v>1080.158</v>
      </c>
      <c r="M59" s="41" t="n">
        <v>3499.52754</v>
      </c>
      <c r="N59" s="41" t="n">
        <v>367.94402</v>
      </c>
      <c r="O59" s="41" t="n">
        <v>3822.74469</v>
      </c>
      <c r="P59" s="41" t="n">
        <v>191.13345</v>
      </c>
      <c r="Q59" s="41" t="n">
        <v>330.32786</v>
      </c>
      <c r="R59" s="41" t="n">
        <v>15385.8635</v>
      </c>
      <c r="S59" s="41" t="n">
        <v>690.76713</v>
      </c>
      <c r="T59" s="41" t="n">
        <v>11.45496</v>
      </c>
      <c r="U59" s="41" t="n">
        <v>249.91595</v>
      </c>
      <c r="V59" s="41" t="n">
        <v>16.28644</v>
      </c>
      <c r="W59" s="41" t="n">
        <v>113.28087</v>
      </c>
      <c r="X59" s="41" t="n">
        <v>263.53371</v>
      </c>
      <c r="Y59" s="41" t="n">
        <v>545.00647</v>
      </c>
      <c r="Z59" s="41" t="n">
        <v>156.225</v>
      </c>
      <c r="AA59" s="41" t="n">
        <v>175.6361</v>
      </c>
      <c r="AB59" s="41" t="n">
        <v>0</v>
      </c>
      <c r="AC59" s="41" t="n">
        <v>1202.19009</v>
      </c>
      <c r="AD59" s="41" t="n">
        <v>3424.29672</v>
      </c>
      <c r="AE59" s="41" t="n">
        <v>62029.32342</v>
      </c>
      <c r="AF59" s="41" t="n">
        <v>58053.31407</v>
      </c>
      <c r="AG59" s="41" t="n">
        <v>3784.8759</v>
      </c>
      <c r="AH59" s="41" t="n">
        <v>191.13345</v>
      </c>
      <c r="AI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2"/>
    </row>
    <row r="61" customFormat="false" ht="12.75" hidden="false" customHeight="true" outlineLevel="0" collapsed="false">
      <c r="B61" s="52"/>
      <c r="C61" s="54" t="s">
        <v>59</v>
      </c>
      <c r="D61" s="55"/>
      <c r="E61" s="55" t="n">
        <v>972867.44607</v>
      </c>
      <c r="F61" s="55" t="n">
        <v>646414.67178</v>
      </c>
      <c r="G61" s="55" t="n">
        <v>1789762.50079</v>
      </c>
      <c r="H61" s="55" t="n">
        <v>686563.44563</v>
      </c>
      <c r="I61" s="56" t="n">
        <v>4095608.06427</v>
      </c>
      <c r="J61" s="55" t="n">
        <v>208955.63755</v>
      </c>
      <c r="K61" s="55" t="n">
        <v>500413.55042</v>
      </c>
      <c r="L61" s="55" t="n">
        <v>143695.356</v>
      </c>
      <c r="M61" s="55" t="n">
        <v>137978.20844</v>
      </c>
      <c r="N61" s="55" t="n">
        <v>426128.71817</v>
      </c>
      <c r="O61" s="55" t="n">
        <v>164453.73288</v>
      </c>
      <c r="P61" s="55" t="n">
        <v>180456.52646</v>
      </c>
      <c r="Q61" s="55" t="n">
        <v>109878.20317</v>
      </c>
      <c r="R61" s="56" t="n">
        <v>1871959.93309</v>
      </c>
      <c r="S61" s="56" t="n">
        <v>61371.69823</v>
      </c>
      <c r="T61" s="55" t="n">
        <v>5315.08526</v>
      </c>
      <c r="U61" s="55" t="n">
        <v>91852.47305</v>
      </c>
      <c r="V61" s="55" t="n">
        <v>6390.45794</v>
      </c>
      <c r="W61" s="55" t="n">
        <v>7768.71741</v>
      </c>
      <c r="X61" s="55" t="n">
        <v>24178.80994</v>
      </c>
      <c r="Y61" s="55" t="n">
        <v>62168.04141</v>
      </c>
      <c r="Z61" s="55" t="n">
        <v>75251.95998</v>
      </c>
      <c r="AA61" s="55" t="n">
        <v>106559.61478</v>
      </c>
      <c r="AB61" s="55" t="n">
        <v>2750.308</v>
      </c>
      <c r="AC61" s="55" t="n">
        <v>13898.14973</v>
      </c>
      <c r="AD61" s="56" t="n">
        <v>457505.31573</v>
      </c>
      <c r="AE61" s="56" t="n">
        <v>6425073.31309</v>
      </c>
      <c r="AF61" s="56" t="n">
        <v>5724620.55008</v>
      </c>
      <c r="AG61" s="56" t="n">
        <v>519996.23655</v>
      </c>
      <c r="AH61" s="56" t="n">
        <v>180456.52646</v>
      </c>
      <c r="AI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/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2"/>
    </row>
    <row r="63" customFormat="false" ht="12.75" hidden="false" customHeight="true" outlineLevel="0" collapsed="false">
      <c r="B63" s="43"/>
      <c r="C63" s="54" t="s">
        <v>79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4"/>
    </row>
    <row r="64" customFormat="false" ht="12.75" hidden="false" customHeight="true" outlineLevel="0" collapsed="false">
      <c r="B64" s="43" t="n">
        <v>31</v>
      </c>
      <c r="C64" s="44" t="s">
        <v>80</v>
      </c>
      <c r="D64" s="41"/>
      <c r="E64" s="41" t="n">
        <v>53000</v>
      </c>
      <c r="F64" s="41" t="n">
        <v>80000</v>
      </c>
      <c r="G64" s="41" t="n">
        <v>68553.799</v>
      </c>
      <c r="H64" s="41" t="n">
        <v>41400</v>
      </c>
      <c r="I64" s="41" t="n">
        <v>242953.799</v>
      </c>
      <c r="J64" s="41" t="n">
        <v>6850</v>
      </c>
      <c r="K64" s="41" t="n">
        <v>34800</v>
      </c>
      <c r="L64" s="41" t="n">
        <v>6879.369</v>
      </c>
      <c r="M64" s="41" t="n">
        <v>12097.01902</v>
      </c>
      <c r="N64" s="41" t="n">
        <v>31000</v>
      </c>
      <c r="O64" s="41" t="n">
        <v>11000</v>
      </c>
      <c r="P64" s="41" t="n">
        <v>11499.99927</v>
      </c>
      <c r="Q64" s="41" t="n">
        <v>6200</v>
      </c>
      <c r="R64" s="41" t="n">
        <v>120326.38729</v>
      </c>
      <c r="S64" s="41" t="n">
        <v>8961.422</v>
      </c>
      <c r="T64" s="41" t="n">
        <v>2650</v>
      </c>
      <c r="U64" s="41" t="n">
        <v>6124.01321</v>
      </c>
      <c r="V64" s="41" t="n">
        <v>6402.5286</v>
      </c>
      <c r="W64" s="41" t="n">
        <v>1884.332</v>
      </c>
      <c r="X64" s="41" t="n">
        <v>1638.515</v>
      </c>
      <c r="Y64" s="41" t="n">
        <v>3688.44201</v>
      </c>
      <c r="Z64" s="41" t="n">
        <v>11510</v>
      </c>
      <c r="AA64" s="41" t="n">
        <v>6500</v>
      </c>
      <c r="AB64" s="41" t="n">
        <v>2560</v>
      </c>
      <c r="AC64" s="41" t="n">
        <v>1889.50267</v>
      </c>
      <c r="AD64" s="41" t="n">
        <v>53808.75549</v>
      </c>
      <c r="AE64" s="41" t="n">
        <v>417088.94178</v>
      </c>
      <c r="AF64" s="41" t="n">
        <v>377354.9293</v>
      </c>
      <c r="AG64" s="41" t="n">
        <v>28234.01321</v>
      </c>
      <c r="AH64" s="41" t="n">
        <v>11499.99927</v>
      </c>
      <c r="AI64" s="42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</row>
    <row r="65" customFormat="false" ht="12.75" hidden="false" customHeight="true" outlineLevel="0" collapsed="false">
      <c r="B65" s="43" t="n">
        <v>32</v>
      </c>
      <c r="C65" s="44" t="s">
        <v>81</v>
      </c>
      <c r="D65" s="41"/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3057.71971</v>
      </c>
      <c r="AF65" s="41" t="n">
        <v>2804.11808</v>
      </c>
      <c r="AG65" s="41" t="n">
        <v>0</v>
      </c>
      <c r="AH65" s="41" t="n">
        <v>253.60163</v>
      </c>
      <c r="AI65" s="42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</row>
    <row r="66" customFormat="false" ht="12.75" hidden="false" customHeight="true" outlineLevel="0" collapsed="false">
      <c r="B66" s="43" t="n">
        <v>33</v>
      </c>
      <c r="C66" s="44" t="s">
        <v>82</v>
      </c>
      <c r="D66" s="41"/>
      <c r="E66" s="41" t="n">
        <v>5141.78123</v>
      </c>
      <c r="F66" s="41" t="n">
        <v>0</v>
      </c>
      <c r="G66" s="41" t="n">
        <v>75148.14742</v>
      </c>
      <c r="H66" s="41" t="n">
        <v>24442.26411</v>
      </c>
      <c r="I66" s="41" t="n">
        <v>104732.19276</v>
      </c>
      <c r="J66" s="41" t="n">
        <v>9016.45279</v>
      </c>
      <c r="K66" s="41" t="n">
        <v>5788.10614</v>
      </c>
      <c r="L66" s="41" t="n">
        <v>8719.163</v>
      </c>
      <c r="M66" s="41" t="n">
        <v>1469.84938</v>
      </c>
      <c r="N66" s="41" t="n">
        <v>3089.96424</v>
      </c>
      <c r="O66" s="41" t="n">
        <v>507.50799</v>
      </c>
      <c r="P66" s="41" t="n">
        <v>4725.0671</v>
      </c>
      <c r="Q66" s="41" t="n">
        <v>3898.46863</v>
      </c>
      <c r="R66" s="41" t="n">
        <v>37214.57927</v>
      </c>
      <c r="S66" s="41" t="n">
        <v>433.01838</v>
      </c>
      <c r="T66" s="41" t="n">
        <v>0</v>
      </c>
      <c r="U66" s="41" t="n">
        <v>939.11134</v>
      </c>
      <c r="V66" s="41" t="n">
        <v>421.85278</v>
      </c>
      <c r="W66" s="41" t="n">
        <v>925.69641</v>
      </c>
      <c r="X66" s="41" t="n">
        <v>97.79135</v>
      </c>
      <c r="Y66" s="41" t="n">
        <v>2177.60879</v>
      </c>
      <c r="Z66" s="41" t="n">
        <v>4593.73916</v>
      </c>
      <c r="AA66" s="41" t="n">
        <v>1763.47162</v>
      </c>
      <c r="AB66" s="41" t="n">
        <v>1721.306</v>
      </c>
      <c r="AC66" s="41" t="n">
        <v>54.90253</v>
      </c>
      <c r="AD66" s="41" t="n">
        <v>13128.49836</v>
      </c>
      <c r="AE66" s="41" t="n">
        <v>155075.27039</v>
      </c>
      <c r="AF66" s="41" t="n">
        <v>133011.39291</v>
      </c>
      <c r="AG66" s="41" t="n">
        <v>17338.81038</v>
      </c>
      <c r="AH66" s="41" t="n">
        <v>4725.0671</v>
      </c>
      <c r="AI66" s="42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</row>
    <row r="67" customFormat="false" ht="12.75" hidden="false" customHeight="true" outlineLevel="0" collapsed="false">
      <c r="B67" s="43" t="n">
        <v>34</v>
      </c>
      <c r="C67" s="44" t="s">
        <v>83</v>
      </c>
      <c r="D67" s="41"/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512.14997</v>
      </c>
      <c r="AF67" s="41" t="n">
        <v>0</v>
      </c>
      <c r="AG67" s="41" t="n">
        <v>0</v>
      </c>
      <c r="AH67" s="41" t="n">
        <v>512.14997</v>
      </c>
      <c r="AI67" s="42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</row>
    <row r="68" customFormat="false" ht="12.75" hidden="false" customHeight="true" outlineLevel="0" collapsed="false">
      <c r="B68" s="43" t="n">
        <v>35</v>
      </c>
      <c r="C68" s="44" t="s">
        <v>84</v>
      </c>
      <c r="D68" s="41"/>
      <c r="E68" s="41" t="n">
        <v>15989.11698</v>
      </c>
      <c r="F68" s="41" t="n">
        <v>0</v>
      </c>
      <c r="G68" s="41" t="n">
        <v>20161.87794</v>
      </c>
      <c r="H68" s="41" t="n">
        <v>6980.1571</v>
      </c>
      <c r="I68" s="41" t="n">
        <v>43131.15202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6.54245</v>
      </c>
      <c r="T68" s="41" t="n">
        <v>0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22.98181</v>
      </c>
      <c r="AA68" s="41" t="n">
        <v>0</v>
      </c>
      <c r="AB68" s="41" t="n">
        <v>456.099</v>
      </c>
      <c r="AC68" s="41" t="n">
        <v>0</v>
      </c>
      <c r="AD68" s="41" t="n">
        <v>3179.63809</v>
      </c>
      <c r="AE68" s="41" t="n">
        <v>62366.7775</v>
      </c>
      <c r="AF68" s="41" t="n">
        <v>59988.33368</v>
      </c>
      <c r="AG68" s="41" t="n">
        <v>2378.44382</v>
      </c>
      <c r="AH68" s="41" t="n">
        <v>0</v>
      </c>
      <c r="AI68" s="42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</row>
    <row r="69" customFormat="false" ht="12.75" hidden="false" customHeight="true" outlineLevel="0" collapsed="false">
      <c r="B69" s="43" t="n">
        <v>36</v>
      </c>
      <c r="C69" s="44" t="s">
        <v>85</v>
      </c>
      <c r="D69" s="23"/>
      <c r="E69" s="41" t="n">
        <v>0</v>
      </c>
      <c r="F69" s="41" t="n">
        <v>4452.70967</v>
      </c>
      <c r="G69" s="41" t="n">
        <v>0</v>
      </c>
      <c r="H69" s="41" t="n">
        <v>6212.55632</v>
      </c>
      <c r="I69" s="41" t="n">
        <v>10665.26599</v>
      </c>
      <c r="J69" s="41" t="n">
        <v>0</v>
      </c>
      <c r="K69" s="41" t="n">
        <v>0</v>
      </c>
      <c r="L69" s="41" t="n">
        <v>7728.261</v>
      </c>
      <c r="M69" s="41" t="n">
        <v>0</v>
      </c>
      <c r="N69" s="41" t="n">
        <v>17.57419</v>
      </c>
      <c r="O69" s="41" t="n">
        <v>511.92851</v>
      </c>
      <c r="P69" s="41" t="n">
        <v>0</v>
      </c>
      <c r="Q69" s="41" t="n">
        <v>0</v>
      </c>
      <c r="R69" s="41" t="n">
        <v>8257.7637</v>
      </c>
      <c r="S69" s="41" t="n">
        <v>0</v>
      </c>
      <c r="T69" s="41" t="n">
        <v>-76.3967</v>
      </c>
      <c r="U69" s="41" t="n">
        <v>0</v>
      </c>
      <c r="V69" s="41" t="n">
        <v>1063.02318</v>
      </c>
      <c r="W69" s="41" t="n">
        <v>0</v>
      </c>
      <c r="X69" s="41" t="n">
        <v>0</v>
      </c>
      <c r="Y69" s="41" t="n">
        <v>1644.87027</v>
      </c>
      <c r="Z69" s="41" t="n">
        <v>5781.46411</v>
      </c>
      <c r="AA69" s="41" t="n">
        <v>0</v>
      </c>
      <c r="AB69" s="41" t="n">
        <v>11.183</v>
      </c>
      <c r="AC69" s="41" t="n">
        <v>-54.78685</v>
      </c>
      <c r="AD69" s="41" t="n">
        <v>8369.35701</v>
      </c>
      <c r="AE69" s="41" t="n">
        <v>27292.3867</v>
      </c>
      <c r="AF69" s="41" t="n">
        <v>27281.2037</v>
      </c>
      <c r="AG69" s="41" t="n">
        <v>11.183</v>
      </c>
      <c r="AH69" s="41" t="n">
        <v>0</v>
      </c>
      <c r="AI69" s="42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</row>
    <row r="70" customFormat="false" ht="12.75" hidden="false" customHeight="true" outlineLevel="0" collapsed="false">
      <c r="B70" s="43" t="n">
        <v>3601</v>
      </c>
      <c r="C70" s="44" t="s">
        <v>86</v>
      </c>
      <c r="D70" s="23"/>
      <c r="E70" s="41" t="n">
        <v>0</v>
      </c>
      <c r="F70" s="41" t="n">
        <v>4452.70967</v>
      </c>
      <c r="G70" s="41" t="n">
        <v>0</v>
      </c>
      <c r="H70" s="41" t="n">
        <v>6212.55632</v>
      </c>
      <c r="I70" s="41" t="n">
        <v>10665.26599</v>
      </c>
      <c r="J70" s="41" t="n">
        <v>0</v>
      </c>
      <c r="K70" s="41" t="n">
        <v>0</v>
      </c>
      <c r="L70" s="41" t="n">
        <v>7728.261</v>
      </c>
      <c r="M70" s="41" t="n">
        <v>0</v>
      </c>
      <c r="N70" s="41" t="n">
        <v>17.57419</v>
      </c>
      <c r="O70" s="41" t="n">
        <v>511.92851</v>
      </c>
      <c r="P70" s="41" t="n">
        <v>0</v>
      </c>
      <c r="Q70" s="41" t="n">
        <v>0</v>
      </c>
      <c r="R70" s="41" t="n">
        <v>8257.7637</v>
      </c>
      <c r="S70" s="41" t="n">
        <v>0</v>
      </c>
      <c r="T70" s="41" t="n">
        <v>0</v>
      </c>
      <c r="U70" s="41" t="n">
        <v>0</v>
      </c>
      <c r="V70" s="41" t="n">
        <v>1063.02318</v>
      </c>
      <c r="W70" s="41" t="n">
        <v>0</v>
      </c>
      <c r="X70" s="41" t="n">
        <v>0</v>
      </c>
      <c r="Y70" s="41" t="n">
        <v>1644.87027</v>
      </c>
      <c r="Z70" s="41" t="n">
        <v>5781.46411</v>
      </c>
      <c r="AA70" s="41" t="n">
        <v>0</v>
      </c>
      <c r="AB70" s="41" t="n">
        <v>11.183</v>
      </c>
      <c r="AC70" s="41" t="n">
        <v>0</v>
      </c>
      <c r="AD70" s="41" t="n">
        <v>8500.54056</v>
      </c>
      <c r="AE70" s="41" t="n">
        <v>27423.57025</v>
      </c>
      <c r="AF70" s="41" t="n">
        <v>27412.38725</v>
      </c>
      <c r="AG70" s="41" t="n">
        <v>11.183</v>
      </c>
      <c r="AH70" s="41" t="n">
        <v>0</v>
      </c>
      <c r="AI70" s="42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</row>
    <row r="71" customFormat="false" ht="12.75" hidden="false" customHeight="true" outlineLevel="0" collapsed="false">
      <c r="B71" s="43" t="n">
        <v>3602</v>
      </c>
      <c r="C71" s="44" t="s">
        <v>87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-76.3967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-54.78685</v>
      </c>
      <c r="AD71" s="41" t="n">
        <v>-131.18355</v>
      </c>
      <c r="AE71" s="41" t="n">
        <v>-131.18355</v>
      </c>
      <c r="AF71" s="41" t="n">
        <v>-131.18355</v>
      </c>
      <c r="AG71" s="41" t="n">
        <v>0</v>
      </c>
      <c r="AH71" s="41" t="n">
        <v>0</v>
      </c>
      <c r="AI71" s="42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</row>
    <row r="72" customFormat="false" ht="12.75" hidden="false" customHeight="true" outlineLevel="0" collapsed="false">
      <c r="B72" s="43" t="n">
        <v>3603</v>
      </c>
      <c r="C72" s="44" t="s">
        <v>88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2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</row>
    <row r="73" customFormat="false" ht="12.75" hidden="false" customHeight="true" outlineLevel="0" collapsed="false">
      <c r="B73" s="43" t="n">
        <v>3604</v>
      </c>
      <c r="C73" s="44" t="s">
        <v>89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2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4"/>
    </row>
    <row r="75" customFormat="false" ht="12.75" hidden="false" customHeight="true" outlineLevel="0" collapsed="false">
      <c r="B75" s="52" t="n">
        <v>0</v>
      </c>
      <c r="C75" s="54" t="s">
        <v>90</v>
      </c>
      <c r="D75" s="55"/>
      <c r="E75" s="55" t="n">
        <v>74130.89821</v>
      </c>
      <c r="F75" s="55" t="n">
        <v>84452.70967</v>
      </c>
      <c r="G75" s="55" t="n">
        <v>165563.16824</v>
      </c>
      <c r="H75" s="55" t="n">
        <v>80139.75173</v>
      </c>
      <c r="I75" s="56" t="n">
        <v>404286.52785</v>
      </c>
      <c r="J75" s="55" t="n">
        <v>17707.06952</v>
      </c>
      <c r="K75" s="55" t="n">
        <v>42191.8976</v>
      </c>
      <c r="L75" s="55" t="n">
        <v>23326.793</v>
      </c>
      <c r="M75" s="55" t="n">
        <v>13566.8684</v>
      </c>
      <c r="N75" s="55" t="n">
        <v>46619.11763</v>
      </c>
      <c r="O75" s="55" t="n">
        <v>12119.4365</v>
      </c>
      <c r="P75" s="55" t="n">
        <v>16990.81797</v>
      </c>
      <c r="Q75" s="55" t="n">
        <v>10098.46863</v>
      </c>
      <c r="R75" s="56" t="n">
        <v>182620.46925</v>
      </c>
      <c r="S75" s="56" t="n">
        <v>9400.98283</v>
      </c>
      <c r="T75" s="55" t="n">
        <v>2573.6033</v>
      </c>
      <c r="U75" s="55" t="n">
        <v>7144.85264</v>
      </c>
      <c r="V75" s="55" t="n">
        <v>9968.08281</v>
      </c>
      <c r="W75" s="55" t="n">
        <v>3114.65381</v>
      </c>
      <c r="X75" s="55" t="n">
        <v>1736.30635</v>
      </c>
      <c r="Y75" s="55" t="n">
        <v>7737.90416</v>
      </c>
      <c r="Z75" s="55" t="n">
        <v>21908.18508</v>
      </c>
      <c r="AA75" s="55" t="n">
        <v>8263.47162</v>
      </c>
      <c r="AB75" s="55" t="n">
        <v>4748.588</v>
      </c>
      <c r="AC75" s="55" t="n">
        <v>1889.61835</v>
      </c>
      <c r="AD75" s="56" t="n">
        <v>78486.24895</v>
      </c>
      <c r="AE75" s="56" t="n">
        <v>665393.24605</v>
      </c>
      <c r="AF75" s="56" t="n">
        <v>600439.97767</v>
      </c>
      <c r="AG75" s="56" t="n">
        <v>47962.45041</v>
      </c>
      <c r="AH75" s="56" t="n">
        <v>16990.81797</v>
      </c>
      <c r="AI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8"/>
    </row>
    <row r="77" s="63" customFormat="true" ht="12.75" hidden="false" customHeight="true" outlineLevel="0" collapsed="false">
      <c r="B77" s="52" t="n">
        <v>5</v>
      </c>
      <c r="C77" s="64" t="s">
        <v>91</v>
      </c>
      <c r="D77" s="55"/>
      <c r="E77" s="60" t="n">
        <v>36123.221</v>
      </c>
      <c r="F77" s="60" t="n">
        <v>38828.13596</v>
      </c>
      <c r="G77" s="60" t="n">
        <v>101437.93631</v>
      </c>
      <c r="H77" s="60" t="n">
        <v>30986.61673</v>
      </c>
      <c r="I77" s="60" t="n">
        <v>207375.91</v>
      </c>
      <c r="J77" s="60" t="n">
        <v>9696.64004</v>
      </c>
      <c r="K77" s="60" t="n">
        <v>22973.20258</v>
      </c>
      <c r="L77" s="60" t="n">
        <v>8448.312</v>
      </c>
      <c r="M77" s="60" t="n">
        <v>8448.05932</v>
      </c>
      <c r="N77" s="60" t="n">
        <v>21872.41681</v>
      </c>
      <c r="O77" s="60" t="n">
        <v>7919.15303</v>
      </c>
      <c r="P77" s="60" t="n">
        <v>15052.98133</v>
      </c>
      <c r="Q77" s="60" t="n">
        <v>17484.90611</v>
      </c>
      <c r="R77" s="60" t="n">
        <v>111895.67122</v>
      </c>
      <c r="S77" s="60" t="n">
        <v>3534.34124</v>
      </c>
      <c r="T77" s="60" t="n">
        <v>238.10273</v>
      </c>
      <c r="U77" s="60" t="n">
        <v>11176.40613</v>
      </c>
      <c r="V77" s="60" t="n">
        <v>638.57252</v>
      </c>
      <c r="W77" s="60" t="n">
        <v>656.10303</v>
      </c>
      <c r="X77" s="60" t="n">
        <v>1033.1819</v>
      </c>
      <c r="Y77" s="60" t="n">
        <v>2810.63611</v>
      </c>
      <c r="Z77" s="60" t="n">
        <v>3574.25257</v>
      </c>
      <c r="AA77" s="60" t="n">
        <v>5025.88878</v>
      </c>
      <c r="AB77" s="60" t="n">
        <v>423.959</v>
      </c>
      <c r="AC77" s="60" t="n">
        <v>697.10122</v>
      </c>
      <c r="AD77" s="60" t="n">
        <v>29808.54523</v>
      </c>
      <c r="AE77" s="60" t="n">
        <v>349080.12645</v>
      </c>
      <c r="AF77" s="60" t="n">
        <v>290219.34506</v>
      </c>
      <c r="AG77" s="60" t="n">
        <v>43807.80006</v>
      </c>
      <c r="AH77" s="60" t="n">
        <v>15052.98133</v>
      </c>
      <c r="AI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8"/>
    </row>
    <row r="79" customFormat="false" ht="12.75" hidden="false" customHeight="true" outlineLevel="0" collapsed="false">
      <c r="B79" s="52"/>
      <c r="C79" s="54" t="s">
        <v>92</v>
      </c>
      <c r="D79" s="55"/>
      <c r="E79" s="55" t="n">
        <v>1083121.56528</v>
      </c>
      <c r="F79" s="55" t="n">
        <v>769695.51741</v>
      </c>
      <c r="G79" s="55" t="n">
        <v>2056763.60534</v>
      </c>
      <c r="H79" s="55" t="n">
        <v>797689.81409</v>
      </c>
      <c r="I79" s="55" t="n">
        <v>4707270.50212</v>
      </c>
      <c r="J79" s="55" t="n">
        <v>236359.34711</v>
      </c>
      <c r="K79" s="55" t="n">
        <v>565578.6506</v>
      </c>
      <c r="L79" s="55" t="n">
        <v>175470.461</v>
      </c>
      <c r="M79" s="55" t="n">
        <v>159993.13616</v>
      </c>
      <c r="N79" s="55" t="n">
        <v>494620.25261</v>
      </c>
      <c r="O79" s="55" t="n">
        <v>184492.32241</v>
      </c>
      <c r="P79" s="55" t="n">
        <v>212500.32576</v>
      </c>
      <c r="Q79" s="55" t="n">
        <v>137461.57791</v>
      </c>
      <c r="R79" s="55" t="n">
        <v>2166476.07356</v>
      </c>
      <c r="S79" s="55" t="n">
        <v>74307.0223</v>
      </c>
      <c r="T79" s="55" t="n">
        <v>8126.79129</v>
      </c>
      <c r="U79" s="55" t="n">
        <v>110173.73182</v>
      </c>
      <c r="V79" s="55" t="n">
        <v>16997.11327</v>
      </c>
      <c r="W79" s="55" t="n">
        <v>11539.47425</v>
      </c>
      <c r="X79" s="55" t="n">
        <v>26948.29819</v>
      </c>
      <c r="Y79" s="55" t="n">
        <v>72716.58168</v>
      </c>
      <c r="Z79" s="55" t="n">
        <v>100734.39763</v>
      </c>
      <c r="AA79" s="55" t="n">
        <v>119848.97518</v>
      </c>
      <c r="AB79" s="55" t="n">
        <v>7922.855</v>
      </c>
      <c r="AC79" s="55" t="n">
        <v>16484.8693</v>
      </c>
      <c r="AD79" s="55" t="n">
        <v>565800.10991</v>
      </c>
      <c r="AE79" s="55" t="n">
        <v>7439546.68559</v>
      </c>
      <c r="AF79" s="55" t="n">
        <v>6615279.87281</v>
      </c>
      <c r="AG79" s="55" t="n">
        <v>611766.48702</v>
      </c>
      <c r="AH79" s="55" t="n">
        <v>212500.32576</v>
      </c>
      <c r="AI79" s="55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8"/>
    </row>
    <row r="81" customFormat="false" ht="12.75" hidden="false" customHeight="true" outlineLevel="0" collapsed="false">
      <c r="B81" s="52" t="n">
        <v>6</v>
      </c>
      <c r="C81" s="54" t="s">
        <v>93</v>
      </c>
      <c r="D81" s="41"/>
      <c r="E81" s="41" t="n">
        <v>324446.96324</v>
      </c>
      <c r="F81" s="41" t="n">
        <v>129147.56964</v>
      </c>
      <c r="G81" s="41" t="n">
        <v>209884.88318</v>
      </c>
      <c r="H81" s="41" t="n">
        <v>408877.81785</v>
      </c>
      <c r="I81" s="41" t="n">
        <v>1072357.23391</v>
      </c>
      <c r="J81" s="41" t="n">
        <v>107853.36385</v>
      </c>
      <c r="K81" s="41" t="n">
        <v>187290.52857</v>
      </c>
      <c r="L81" s="41" t="n">
        <v>41028.53</v>
      </c>
      <c r="M81" s="41" t="n">
        <v>15375.14062</v>
      </c>
      <c r="N81" s="41" t="n">
        <v>114107.71057</v>
      </c>
      <c r="O81" s="41" t="n">
        <v>23257.81139</v>
      </c>
      <c r="P81" s="41" t="n">
        <v>10916.89872</v>
      </c>
      <c r="Q81" s="41" t="n">
        <v>36.26726</v>
      </c>
      <c r="R81" s="41" t="n">
        <v>499866.25098</v>
      </c>
      <c r="S81" s="41" t="n">
        <v>16287.13709</v>
      </c>
      <c r="T81" s="41" t="n">
        <v>210.61024</v>
      </c>
      <c r="U81" s="41" t="n">
        <v>2273.44155</v>
      </c>
      <c r="V81" s="41" t="n">
        <v>1602.30789</v>
      </c>
      <c r="W81" s="41" t="n">
        <v>1046.4662</v>
      </c>
      <c r="X81" s="41" t="n">
        <v>23</v>
      </c>
      <c r="Y81" s="41" t="n">
        <v>4701.48304</v>
      </c>
      <c r="Z81" s="41" t="n">
        <v>64700.4391</v>
      </c>
      <c r="AA81" s="41" t="n">
        <v>1028.2945</v>
      </c>
      <c r="AB81" s="41" t="n">
        <v>88.124</v>
      </c>
      <c r="AC81" s="41" t="n">
        <v>187.31789</v>
      </c>
      <c r="AD81" s="41" t="n">
        <v>92148.6215</v>
      </c>
      <c r="AE81" s="41" t="n">
        <v>1664372.10639</v>
      </c>
      <c r="AF81" s="41" t="n">
        <v>1542175.71651</v>
      </c>
      <c r="AG81" s="41" t="n">
        <v>111279.49116</v>
      </c>
      <c r="AH81" s="41" t="n">
        <v>10916.89872</v>
      </c>
      <c r="AI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/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2"/>
    </row>
    <row r="83" customFormat="false" ht="12.75" hidden="false" customHeight="true" outlineLevel="0" collapsed="false">
      <c r="B83" s="52" t="n">
        <v>7</v>
      </c>
      <c r="C83" s="54" t="s">
        <v>94</v>
      </c>
      <c r="D83" s="41"/>
      <c r="E83" s="41" t="n">
        <v>1878583.48211</v>
      </c>
      <c r="F83" s="41" t="n">
        <v>1626932.75144</v>
      </c>
      <c r="G83" s="41" t="n">
        <v>3858564.56167</v>
      </c>
      <c r="H83" s="41" t="n">
        <v>2202927.93308</v>
      </c>
      <c r="I83" s="41" t="n">
        <v>9567008.7283</v>
      </c>
      <c r="J83" s="41" t="n">
        <v>493242.52882</v>
      </c>
      <c r="K83" s="41" t="n">
        <v>1265942.39346</v>
      </c>
      <c r="L83" s="41" t="n">
        <v>1126448.458</v>
      </c>
      <c r="M83" s="41" t="n">
        <v>489878.88668</v>
      </c>
      <c r="N83" s="41" t="n">
        <v>2086488.04912</v>
      </c>
      <c r="O83" s="41" t="n">
        <v>369401.35957</v>
      </c>
      <c r="P83" s="41" t="n">
        <v>477539.75902</v>
      </c>
      <c r="Q83" s="41" t="n">
        <v>36604.89786</v>
      </c>
      <c r="R83" s="41" t="n">
        <v>6345546.33253</v>
      </c>
      <c r="S83" s="41" t="n">
        <v>183861.71814</v>
      </c>
      <c r="T83" s="41" t="n">
        <v>2720.76507</v>
      </c>
      <c r="U83" s="41" t="n">
        <v>141620.99044</v>
      </c>
      <c r="V83" s="41" t="n">
        <v>93134.78071</v>
      </c>
      <c r="W83" s="41" t="n">
        <v>26204.47587</v>
      </c>
      <c r="X83" s="41" t="n">
        <v>71363.35213</v>
      </c>
      <c r="Y83" s="41" t="n">
        <v>157641.63345</v>
      </c>
      <c r="Z83" s="41" t="n">
        <v>410315.21257</v>
      </c>
      <c r="AA83" s="41" t="n">
        <v>191398.07733</v>
      </c>
      <c r="AB83" s="41" t="n">
        <v>5059.374</v>
      </c>
      <c r="AC83" s="41" t="n">
        <v>40462.95031</v>
      </c>
      <c r="AD83" s="41" t="n">
        <v>1323783.33002</v>
      </c>
      <c r="AE83" s="41" t="n">
        <v>17236338.39085</v>
      </c>
      <c r="AF83" s="41" t="n">
        <v>15890872.76338</v>
      </c>
      <c r="AG83" s="41" t="n">
        <v>867925.86845</v>
      </c>
      <c r="AH83" s="41" t="n">
        <v>477539.75902</v>
      </c>
      <c r="AI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true" outlineLevel="0" collapsed="false">
      <c r="A86" s="16"/>
      <c r="B86" s="71" t="s">
        <v>95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customFormat="false" ht="12.75" hidden="false" customHeight="true" outlineLevel="0" collapsed="false">
      <c r="A87" s="16"/>
      <c r="B87" s="71" t="s">
        <v>96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true" outlineLevel="0" collapsed="false">
      <c r="A88" s="16"/>
      <c r="B88" s="71" t="s">
        <v>97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customFormat="false" ht="12.75" hidden="false" customHeight="true" outlineLevel="0" collapsed="false">
      <c r="A89" s="16"/>
      <c r="B89" s="73" t="s">
        <v>98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customFormat="false" ht="12.75" hidden="false" customHeight="true" outlineLevel="0" collapsed="false">
      <c r="A90" s="16"/>
      <c r="B90" s="71" t="s">
        <v>99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customFormat="false" ht="12.75" hidden="false" customHeight="false" outlineLevel="0" collapsed="false">
      <c r="A91" s="16"/>
      <c r="B91" s="72" t="s">
        <v>100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1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</row>
    <row r="95" s="77" customFormat="true" ht="12.75" hidden="false" customHeight="false" outlineLevel="0" collapsed="false">
      <c r="B95" s="78"/>
      <c r="C95" s="75" t="s">
        <v>102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</row>
    <row r="96" s="77" customFormat="true" ht="12.75" hidden="false" customHeight="false" outlineLevel="0" collapsed="false">
      <c r="B96" s="78"/>
      <c r="C96" s="75" t="s">
        <v>103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</row>
    <row r="97" s="77" customFormat="true" ht="12.75" hidden="false" customHeight="false" outlineLevel="0" collapsed="false">
      <c r="B97" s="78"/>
      <c r="C97" s="78" t="s">
        <v>104</v>
      </c>
      <c r="D97" s="79"/>
      <c r="E97" s="79" t="n">
        <v>0</v>
      </c>
      <c r="F97" s="79" t="n">
        <v>0</v>
      </c>
      <c r="G97" s="79" t="n">
        <v>-1.00044417195022E-011</v>
      </c>
      <c r="H97" s="79" t="n">
        <v>0</v>
      </c>
      <c r="I97" s="79" t="n">
        <v>4.00177668780088E-011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2.27373675443232E-012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1.63424829224823E-013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5.11590769747272E-013</v>
      </c>
      <c r="AB97" s="79" t="n">
        <v>0</v>
      </c>
      <c r="AC97" s="79" t="n">
        <v>3.73034936274053E-014</v>
      </c>
      <c r="AD97" s="79" t="n">
        <v>6.82121026329696E-012</v>
      </c>
      <c r="AE97" s="79" t="n">
        <v>5.82076609134674E-011</v>
      </c>
      <c r="AF97" s="79" t="n">
        <v>0</v>
      </c>
      <c r="AG97" s="79" t="n">
        <v>0</v>
      </c>
      <c r="AH97" s="79" t="n">
        <v>2.27373675443232E-012</v>
      </c>
      <c r="AI97" s="79" t="n">
        <v>0</v>
      </c>
    </row>
    <row r="98" s="77" customFormat="true" ht="12.75" hidden="false" customHeight="false" outlineLevel="0" collapsed="false">
      <c r="B98" s="78"/>
      <c r="C98" s="78" t="s">
        <v>105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6" min="15" style="2" width="10.56"/>
    <col collapsed="false" customWidth="true" hidden="false" outlineLevel="0" max="17" min="17" style="2" width="13.41"/>
    <col collapsed="false" customWidth="true" hidden="false" outlineLevel="0" max="18" min="18" style="2" width="13.99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3.7"/>
    <col collapsed="false" customWidth="true" hidden="false" outlineLevel="0" max="24" min="24" style="2" width="9.41"/>
    <col collapsed="false" customWidth="true" hidden="false" outlineLevel="0" max="26" min="25" style="2" width="10.56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30" min="30" style="2" width="11.7"/>
    <col collapsed="false" customWidth="true" hidden="false" outlineLevel="0" max="31" min="31" style="2" width="14.41"/>
    <col collapsed="false" customWidth="true" hidden="false" outlineLevel="0" max="32" min="32" style="2" width="16.42"/>
    <col collapsed="false" customWidth="true" hidden="false" outlineLevel="0" max="33" min="33" style="2" width="13.56"/>
    <col collapsed="false" customWidth="true" hidden="false" outlineLevel="0" max="34" min="34" style="2" width="14.56"/>
    <col collapsed="false" customWidth="true" hidden="false" outlineLevel="0" max="35" min="35" style="81" width="1.7"/>
    <col collapsed="false" customWidth="false" hidden="false" outlineLevel="0" max="36" min="36" style="16" width="11.7"/>
  </cols>
  <sheetData>
    <row r="1" s="3" customFormat="true" ht="15.75" hidden="false" customHeight="false" outlineLevel="0" collapsed="false">
      <c r="A1" s="82"/>
      <c r="B1" s="4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83"/>
      <c r="AJ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83"/>
      <c r="AJ2" s="9"/>
    </row>
    <row r="3" s="7" customFormat="true" ht="19.5" hidden="false" customHeight="true" outlineLevel="0" collapsed="false">
      <c r="A3" s="85"/>
      <c r="B3" s="11" t="n">
        <v>3810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83"/>
      <c r="AJ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83"/>
      <c r="AJ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  <c r="AI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  <c r="AI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91"/>
    </row>
    <row r="8" s="25" customFormat="true" ht="30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91"/>
    </row>
    <row r="10" customFormat="false" ht="12.75" hidden="false" customHeight="true" outlineLevel="0" collapsed="false">
      <c r="B10" s="92"/>
      <c r="C10" s="40" t="s">
        <v>34</v>
      </c>
      <c r="D10" s="41"/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</row>
    <row r="11" customFormat="false" ht="12.75" hidden="false" customHeight="true" outlineLevel="0" collapsed="false">
      <c r="B11" s="93" t="n">
        <v>11</v>
      </c>
      <c r="C11" s="44" t="s">
        <v>35</v>
      </c>
      <c r="D11" s="41"/>
      <c r="E11" s="94" t="n">
        <v>183658.02218</v>
      </c>
      <c r="F11" s="94" t="n">
        <v>185681.38928</v>
      </c>
      <c r="G11" s="94" t="n">
        <v>321840.73874</v>
      </c>
      <c r="H11" s="94" t="n">
        <v>209047.43924</v>
      </c>
      <c r="I11" s="94" t="n">
        <v>900227.58944</v>
      </c>
      <c r="J11" s="94" t="n">
        <v>86835.07663</v>
      </c>
      <c r="K11" s="94" t="n">
        <v>166918.97733</v>
      </c>
      <c r="L11" s="94" t="n">
        <v>41462.203</v>
      </c>
      <c r="M11" s="94" t="n">
        <v>24533.37003</v>
      </c>
      <c r="N11" s="94" t="n">
        <v>84172.31789</v>
      </c>
      <c r="O11" s="94" t="n">
        <v>38875.88057</v>
      </c>
      <c r="P11" s="94" t="n">
        <v>26310.74754</v>
      </c>
      <c r="Q11" s="94" t="n">
        <v>29766.77678</v>
      </c>
      <c r="R11" s="94" t="n">
        <v>498875.34977</v>
      </c>
      <c r="S11" s="94" t="n">
        <v>13210.56092</v>
      </c>
      <c r="T11" s="94" t="n">
        <v>2471.19723</v>
      </c>
      <c r="U11" s="94" t="n">
        <v>17798.94948</v>
      </c>
      <c r="V11" s="94" t="n">
        <v>2656.59223</v>
      </c>
      <c r="W11" s="94" t="n">
        <v>4658.88349</v>
      </c>
      <c r="X11" s="94" t="n">
        <v>15154.78138</v>
      </c>
      <c r="Y11" s="94" t="n">
        <v>12651.63293</v>
      </c>
      <c r="Z11" s="94" t="n">
        <v>33602.34779</v>
      </c>
      <c r="AA11" s="94" t="n">
        <v>26955.91404</v>
      </c>
      <c r="AB11" s="94" t="n">
        <v>1840.507</v>
      </c>
      <c r="AC11" s="94" t="n">
        <v>3405.50575</v>
      </c>
      <c r="AD11" s="94" t="n">
        <v>134406.87224</v>
      </c>
      <c r="AE11" s="94" t="n">
        <v>1533509.81145</v>
      </c>
      <c r="AF11" s="94" t="n">
        <v>1344001.83998</v>
      </c>
      <c r="AG11" s="94" t="n">
        <v>163197.22393</v>
      </c>
      <c r="AH11" s="95" t="n">
        <v>26310.74754</v>
      </c>
      <c r="AI11" s="41"/>
    </row>
    <row r="12" customFormat="false" ht="12.75" hidden="false" customHeight="true" outlineLevel="0" collapsed="false">
      <c r="B12" s="93" t="n">
        <v>1101</v>
      </c>
      <c r="C12" s="45" t="s">
        <v>107</v>
      </c>
      <c r="D12" s="41"/>
      <c r="E12" s="94" t="n">
        <v>18961.70432</v>
      </c>
      <c r="F12" s="94" t="n">
        <v>24425.10806</v>
      </c>
      <c r="G12" s="94" t="n">
        <v>46845.79044</v>
      </c>
      <c r="H12" s="94" t="n">
        <v>23153.91505</v>
      </c>
      <c r="I12" s="94" t="n">
        <v>113386.51787</v>
      </c>
      <c r="J12" s="94" t="n">
        <v>10979.02139</v>
      </c>
      <c r="K12" s="94" t="n">
        <v>21201.54793</v>
      </c>
      <c r="L12" s="94" t="n">
        <v>2236.348</v>
      </c>
      <c r="M12" s="94" t="n">
        <v>1994.1844</v>
      </c>
      <c r="N12" s="94" t="n">
        <v>14353.37675</v>
      </c>
      <c r="O12" s="94" t="n">
        <v>3059.29748</v>
      </c>
      <c r="P12" s="94" t="n">
        <v>1370.43722</v>
      </c>
      <c r="Q12" s="94" t="n">
        <v>1045.44813</v>
      </c>
      <c r="R12" s="94" t="n">
        <v>56239.6613</v>
      </c>
      <c r="S12" s="94" t="n">
        <v>697.3756</v>
      </c>
      <c r="T12" s="94" t="n">
        <v>69.65947</v>
      </c>
      <c r="U12" s="94" t="n">
        <v>736.17982</v>
      </c>
      <c r="V12" s="94" t="n">
        <v>174.10262</v>
      </c>
      <c r="W12" s="94" t="n">
        <v>952.89444</v>
      </c>
      <c r="X12" s="94" t="n">
        <v>1046.02274</v>
      </c>
      <c r="Y12" s="94" t="n">
        <v>2313.2087</v>
      </c>
      <c r="Z12" s="94" t="n">
        <v>947.17396</v>
      </c>
      <c r="AA12" s="94" t="n">
        <v>1343.55385</v>
      </c>
      <c r="AB12" s="94" t="n">
        <v>384.504</v>
      </c>
      <c r="AC12" s="94" t="n">
        <v>148.04453</v>
      </c>
      <c r="AD12" s="94" t="n">
        <v>8812.71973</v>
      </c>
      <c r="AE12" s="94" t="n">
        <v>178438.8989</v>
      </c>
      <c r="AF12" s="94" t="n">
        <v>162579.75449</v>
      </c>
      <c r="AG12" s="94" t="n">
        <v>14488.70719</v>
      </c>
      <c r="AH12" s="95" t="n">
        <v>1370.43722</v>
      </c>
      <c r="AI12" s="41"/>
    </row>
    <row r="13" customFormat="false" ht="12.75" hidden="false" customHeight="true" outlineLevel="0" collapsed="false">
      <c r="B13" s="93" t="n">
        <v>1102</v>
      </c>
      <c r="C13" s="45" t="s">
        <v>108</v>
      </c>
      <c r="D13" s="41"/>
      <c r="E13" s="94" t="n">
        <v>23656.51121</v>
      </c>
      <c r="F13" s="94" t="n">
        <v>23148.27004</v>
      </c>
      <c r="G13" s="94" t="n">
        <v>13418.15506</v>
      </c>
      <c r="H13" s="94" t="n">
        <v>24047.95382</v>
      </c>
      <c r="I13" s="94" t="n">
        <v>84270.89013</v>
      </c>
      <c r="J13" s="94" t="n">
        <v>7542.76865</v>
      </c>
      <c r="K13" s="94" t="n">
        <v>15540.05895</v>
      </c>
      <c r="L13" s="94" t="n">
        <v>6535.646</v>
      </c>
      <c r="M13" s="94" t="n">
        <v>2348.54755</v>
      </c>
      <c r="N13" s="94" t="n">
        <v>15533.75435</v>
      </c>
      <c r="O13" s="94" t="n">
        <v>6024.84267</v>
      </c>
      <c r="P13" s="94" t="n">
        <v>6514.3274</v>
      </c>
      <c r="Q13" s="94" t="n">
        <v>3677.41826</v>
      </c>
      <c r="R13" s="94" t="n">
        <v>63717.36383</v>
      </c>
      <c r="S13" s="94" t="n">
        <v>120.15155</v>
      </c>
      <c r="T13" s="94" t="n">
        <v>73.96482</v>
      </c>
      <c r="U13" s="94" t="n">
        <v>5441.9524</v>
      </c>
      <c r="V13" s="94" t="n">
        <v>648.84765</v>
      </c>
      <c r="W13" s="94" t="n">
        <v>857.26368</v>
      </c>
      <c r="X13" s="94" t="n">
        <v>4265.44645</v>
      </c>
      <c r="Y13" s="94" t="n">
        <v>8573.34858</v>
      </c>
      <c r="Z13" s="94" t="n">
        <v>2289.25251</v>
      </c>
      <c r="AA13" s="94" t="n">
        <v>946.15647</v>
      </c>
      <c r="AB13" s="94" t="n">
        <v>507.664</v>
      </c>
      <c r="AC13" s="94" t="n">
        <v>2420.22329</v>
      </c>
      <c r="AD13" s="94" t="n">
        <v>26144.2714</v>
      </c>
      <c r="AE13" s="94" t="n">
        <v>174132.52536</v>
      </c>
      <c r="AF13" s="94" t="n">
        <v>149502.23818</v>
      </c>
      <c r="AG13" s="94" t="n">
        <v>18115.95978</v>
      </c>
      <c r="AH13" s="95" t="n">
        <v>6514.3274</v>
      </c>
      <c r="AI13" s="41"/>
    </row>
    <row r="14" customFormat="false" ht="12.75" hidden="false" customHeight="true" outlineLevel="0" collapsed="false">
      <c r="B14" s="93" t="n">
        <v>1103</v>
      </c>
      <c r="C14" s="96" t="s">
        <v>109</v>
      </c>
      <c r="D14" s="41"/>
      <c r="E14" s="94" t="n">
        <v>124464.72396</v>
      </c>
      <c r="F14" s="94" t="n">
        <v>117995.79342</v>
      </c>
      <c r="G14" s="94" t="n">
        <v>214540.00572</v>
      </c>
      <c r="H14" s="97" t="n">
        <v>147647.6429</v>
      </c>
      <c r="I14" s="97" t="n">
        <v>604648.166</v>
      </c>
      <c r="J14" s="94" t="n">
        <v>62225.59981</v>
      </c>
      <c r="K14" s="94" t="n">
        <v>103673.42784</v>
      </c>
      <c r="L14" s="94" t="n">
        <v>22109.771</v>
      </c>
      <c r="M14" s="94" t="n">
        <v>18891.6173</v>
      </c>
      <c r="N14" s="94" t="n">
        <v>39276.04522</v>
      </c>
      <c r="O14" s="94" t="n">
        <v>25103.89599</v>
      </c>
      <c r="P14" s="94" t="n">
        <v>18221.24967</v>
      </c>
      <c r="Q14" s="94" t="n">
        <v>25035.56818</v>
      </c>
      <c r="R14" s="94" t="n">
        <v>314537.17501</v>
      </c>
      <c r="S14" s="97" t="n">
        <v>10880.33906</v>
      </c>
      <c r="T14" s="94" t="n">
        <v>1855.93123</v>
      </c>
      <c r="U14" s="94" t="n">
        <v>11069.23837</v>
      </c>
      <c r="V14" s="94" t="n">
        <v>1276.39116</v>
      </c>
      <c r="W14" s="94" t="n">
        <v>2224.59527</v>
      </c>
      <c r="X14" s="94" t="n">
        <v>8198.92251</v>
      </c>
      <c r="Y14" s="94" t="n">
        <v>1518.68551</v>
      </c>
      <c r="Z14" s="94" t="n">
        <v>28702.90582</v>
      </c>
      <c r="AA14" s="94" t="n">
        <v>23123.54303</v>
      </c>
      <c r="AB14" s="94" t="n">
        <v>198.798</v>
      </c>
      <c r="AC14" s="94" t="n">
        <v>548.01987</v>
      </c>
      <c r="AD14" s="97" t="n">
        <v>89597.36983</v>
      </c>
      <c r="AE14" s="97" t="n">
        <v>1008782.71084</v>
      </c>
      <c r="AF14" s="97" t="n">
        <v>868908.71378</v>
      </c>
      <c r="AG14" s="97" t="n">
        <v>121652.74739</v>
      </c>
      <c r="AH14" s="98" t="n">
        <v>18221.24967</v>
      </c>
      <c r="AI14" s="41"/>
    </row>
    <row r="15" customFormat="false" ht="12.75" hidden="false" customHeight="true" outlineLevel="0" collapsed="false">
      <c r="B15" s="93" t="n">
        <v>110310</v>
      </c>
      <c r="C15" s="49" t="s">
        <v>110</v>
      </c>
      <c r="D15" s="41"/>
      <c r="E15" s="94" t="n">
        <v>0</v>
      </c>
      <c r="F15" s="94" t="n">
        <v>920.4406</v>
      </c>
      <c r="G15" s="94" t="n">
        <v>3488.91805</v>
      </c>
      <c r="H15" s="97" t="n">
        <v>1705.94454</v>
      </c>
      <c r="I15" s="97" t="n">
        <v>6115.30319</v>
      </c>
      <c r="J15" s="94" t="n">
        <v>849.67227</v>
      </c>
      <c r="K15" s="94" t="n">
        <v>562.66384</v>
      </c>
      <c r="L15" s="94" t="n">
        <v>469.566</v>
      </c>
      <c r="M15" s="94" t="n">
        <v>17557.55518</v>
      </c>
      <c r="N15" s="94" t="n">
        <v>0</v>
      </c>
      <c r="O15" s="94" t="n">
        <v>109.76585</v>
      </c>
      <c r="P15" s="94" t="n">
        <v>729.90244</v>
      </c>
      <c r="Q15" s="94" t="n">
        <v>610.67724</v>
      </c>
      <c r="R15" s="94" t="n">
        <v>20889.80282</v>
      </c>
      <c r="S15" s="97" t="n">
        <v>70.95208</v>
      </c>
      <c r="T15" s="94" t="n">
        <v>1521.30522</v>
      </c>
      <c r="U15" s="94" t="n">
        <v>1680.48903</v>
      </c>
      <c r="V15" s="94" t="n">
        <v>14.32817</v>
      </c>
      <c r="W15" s="94" t="n">
        <v>44.46251</v>
      </c>
      <c r="X15" s="94" t="n">
        <v>346.32054</v>
      </c>
      <c r="Y15" s="94" t="n">
        <v>573.61295</v>
      </c>
      <c r="Z15" s="94" t="n">
        <v>10.69072</v>
      </c>
      <c r="AA15" s="94" t="n">
        <v>594.14664</v>
      </c>
      <c r="AB15" s="94" t="n">
        <v>198.798</v>
      </c>
      <c r="AC15" s="94" t="n">
        <v>33.78251</v>
      </c>
      <c r="AD15" s="97" t="n">
        <v>5088.88837</v>
      </c>
      <c r="AE15" s="97" t="n">
        <v>32093.99438</v>
      </c>
      <c r="AF15" s="97" t="n">
        <v>27430.30876</v>
      </c>
      <c r="AG15" s="97" t="n">
        <v>3933.78318</v>
      </c>
      <c r="AH15" s="98" t="n">
        <v>729.90244</v>
      </c>
      <c r="AI15" s="41"/>
    </row>
    <row r="16" customFormat="false" ht="12.75" hidden="false" customHeight="true" outlineLevel="0" collapsed="false">
      <c r="B16" s="93" t="n">
        <v>110315</v>
      </c>
      <c r="C16" s="49" t="s">
        <v>111</v>
      </c>
      <c r="D16" s="41"/>
      <c r="E16" s="94" t="n">
        <v>124464.72396</v>
      </c>
      <c r="F16" s="94" t="n">
        <v>117075.35282</v>
      </c>
      <c r="G16" s="94" t="n">
        <v>211051.08767</v>
      </c>
      <c r="H16" s="97" t="n">
        <v>145941.69836</v>
      </c>
      <c r="I16" s="97" t="n">
        <v>598532.86281</v>
      </c>
      <c r="J16" s="94" t="n">
        <v>61375.92754</v>
      </c>
      <c r="K16" s="94" t="n">
        <v>103110.764</v>
      </c>
      <c r="L16" s="94" t="n">
        <v>21640.205</v>
      </c>
      <c r="M16" s="94" t="n">
        <v>1334.06212</v>
      </c>
      <c r="N16" s="94" t="n">
        <v>39276.04522</v>
      </c>
      <c r="O16" s="94" t="n">
        <v>24994.13014</v>
      </c>
      <c r="P16" s="94" t="n">
        <v>17491.34723</v>
      </c>
      <c r="Q16" s="94" t="n">
        <v>24424.89094</v>
      </c>
      <c r="R16" s="94" t="n">
        <v>293647.37219</v>
      </c>
      <c r="S16" s="97" t="n">
        <v>10809.38698</v>
      </c>
      <c r="T16" s="94" t="n">
        <v>334.62601</v>
      </c>
      <c r="U16" s="94" t="n">
        <v>9388.74934</v>
      </c>
      <c r="V16" s="94" t="n">
        <v>1262.06299</v>
      </c>
      <c r="W16" s="94" t="n">
        <v>2180.13276</v>
      </c>
      <c r="X16" s="94" t="n">
        <v>7852.60197</v>
      </c>
      <c r="Y16" s="94" t="n">
        <v>945.07256</v>
      </c>
      <c r="Z16" s="94" t="n">
        <v>28692.2151</v>
      </c>
      <c r="AA16" s="94" t="n">
        <v>22529.39639</v>
      </c>
      <c r="AB16" s="94" t="n">
        <v>0</v>
      </c>
      <c r="AC16" s="94" t="n">
        <v>514.23736</v>
      </c>
      <c r="AD16" s="97" t="n">
        <v>84508.48146</v>
      </c>
      <c r="AE16" s="97" t="n">
        <v>976688.71646</v>
      </c>
      <c r="AF16" s="97" t="n">
        <v>841478.40502</v>
      </c>
      <c r="AG16" s="97" t="n">
        <v>117718.96421</v>
      </c>
      <c r="AH16" s="98" t="n">
        <v>17491.34723</v>
      </c>
      <c r="AI16" s="41"/>
    </row>
    <row r="17" customFormat="false" ht="12.75" hidden="false" customHeight="true" outlineLevel="0" collapsed="false">
      <c r="B17" s="93" t="n">
        <v>1104</v>
      </c>
      <c r="C17" s="96" t="s">
        <v>112</v>
      </c>
      <c r="D17" s="41"/>
      <c r="E17" s="94" t="n">
        <v>15476.45949</v>
      </c>
      <c r="F17" s="94" t="n">
        <v>20112.21776</v>
      </c>
      <c r="G17" s="94" t="n">
        <v>34770.97062</v>
      </c>
      <c r="H17" s="97" t="n">
        <v>13569.13227</v>
      </c>
      <c r="I17" s="97" t="n">
        <v>83928.78014</v>
      </c>
      <c r="J17" s="94" t="n">
        <v>5760.51198</v>
      </c>
      <c r="K17" s="94" t="n">
        <v>25150.06704</v>
      </c>
      <c r="L17" s="94" t="n">
        <v>10503.99</v>
      </c>
      <c r="M17" s="94" t="n">
        <v>1296.27936</v>
      </c>
      <c r="N17" s="94" t="n">
        <v>13905.505</v>
      </c>
      <c r="O17" s="94" t="n">
        <v>4497.40249</v>
      </c>
      <c r="P17" s="94" t="n">
        <v>204.73325</v>
      </c>
      <c r="Q17" s="94" t="n">
        <v>7.35299</v>
      </c>
      <c r="R17" s="94" t="n">
        <v>61325.84211</v>
      </c>
      <c r="S17" s="97" t="n">
        <v>1489.29718</v>
      </c>
      <c r="T17" s="94" t="n">
        <v>456.94362</v>
      </c>
      <c r="U17" s="94" t="n">
        <v>479.45999</v>
      </c>
      <c r="V17" s="94" t="n">
        <v>370.00617</v>
      </c>
      <c r="W17" s="94" t="n">
        <v>571.03783</v>
      </c>
      <c r="X17" s="94" t="n">
        <v>1644.38968</v>
      </c>
      <c r="Y17" s="94" t="n">
        <v>198.8899</v>
      </c>
      <c r="Z17" s="94" t="n">
        <v>1660.2645</v>
      </c>
      <c r="AA17" s="94" t="n">
        <v>1457.45495</v>
      </c>
      <c r="AB17" s="94" t="n">
        <v>737.535</v>
      </c>
      <c r="AC17" s="94" t="n">
        <v>263.73218</v>
      </c>
      <c r="AD17" s="97" t="n">
        <v>9329.011</v>
      </c>
      <c r="AE17" s="97" t="n">
        <v>154583.63325</v>
      </c>
      <c r="AF17" s="97" t="n">
        <v>145936.58509</v>
      </c>
      <c r="AG17" s="97" t="n">
        <v>8442.31491</v>
      </c>
      <c r="AH17" s="98" t="n">
        <v>204.73325</v>
      </c>
      <c r="AI17" s="41"/>
    </row>
    <row r="18" customFormat="false" ht="12.75" hidden="false" customHeight="true" outlineLevel="0" collapsed="false">
      <c r="B18" s="93" t="n">
        <v>1105</v>
      </c>
      <c r="C18" s="96" t="s">
        <v>113</v>
      </c>
      <c r="D18" s="41"/>
      <c r="E18" s="94" t="n">
        <v>1098.6232</v>
      </c>
      <c r="F18" s="94" t="n">
        <v>0</v>
      </c>
      <c r="G18" s="94" t="n">
        <v>12265.8169</v>
      </c>
      <c r="H18" s="97" t="n">
        <v>628.7952</v>
      </c>
      <c r="I18" s="97" t="n">
        <v>13993.2353</v>
      </c>
      <c r="J18" s="94" t="n">
        <v>327.1748</v>
      </c>
      <c r="K18" s="94" t="n">
        <v>1353.87557</v>
      </c>
      <c r="L18" s="94" t="n">
        <v>76.448</v>
      </c>
      <c r="M18" s="94" t="n">
        <v>2.74142</v>
      </c>
      <c r="N18" s="94" t="n">
        <v>1103.63657</v>
      </c>
      <c r="O18" s="94" t="n">
        <v>190.44194</v>
      </c>
      <c r="P18" s="94" t="n">
        <v>0</v>
      </c>
      <c r="Q18" s="94" t="n">
        <v>0.98922</v>
      </c>
      <c r="R18" s="94" t="n">
        <v>3055.30752</v>
      </c>
      <c r="S18" s="97" t="n">
        <v>23.39753</v>
      </c>
      <c r="T18" s="94" t="n">
        <v>14.69809</v>
      </c>
      <c r="U18" s="94" t="n">
        <v>72.1189</v>
      </c>
      <c r="V18" s="94" t="n">
        <v>187.24463</v>
      </c>
      <c r="W18" s="94" t="n">
        <v>53.09227</v>
      </c>
      <c r="X18" s="94" t="n">
        <v>0</v>
      </c>
      <c r="Y18" s="94" t="n">
        <v>47.50024</v>
      </c>
      <c r="Z18" s="94" t="n">
        <v>2.751</v>
      </c>
      <c r="AA18" s="94" t="n">
        <v>85.20574</v>
      </c>
      <c r="AB18" s="94" t="n">
        <v>12.006</v>
      </c>
      <c r="AC18" s="94" t="n">
        <v>25.48588</v>
      </c>
      <c r="AD18" s="97" t="n">
        <v>523.50028</v>
      </c>
      <c r="AE18" s="97" t="n">
        <v>17572.0431</v>
      </c>
      <c r="AF18" s="97" t="n">
        <v>17074.54844</v>
      </c>
      <c r="AG18" s="97" t="n">
        <v>497.49466</v>
      </c>
      <c r="AH18" s="98" t="n">
        <v>0</v>
      </c>
      <c r="AI18" s="41"/>
    </row>
    <row r="19" customFormat="false" ht="12.75" hidden="false" customHeight="true" outlineLevel="0" collapsed="false">
      <c r="B19" s="93" t="n">
        <v>12</v>
      </c>
      <c r="C19" s="44" t="s">
        <v>36</v>
      </c>
      <c r="D19" s="41"/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2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2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20</v>
      </c>
      <c r="AF19" s="94" t="n">
        <v>0</v>
      </c>
      <c r="AG19" s="94" t="n">
        <v>20</v>
      </c>
      <c r="AH19" s="95" t="n">
        <v>0</v>
      </c>
      <c r="AI19" s="41"/>
    </row>
    <row r="20" customFormat="false" ht="12.75" hidden="false" customHeight="true" outlineLevel="0" collapsed="false">
      <c r="B20" s="93" t="n">
        <v>13</v>
      </c>
      <c r="C20" s="44" t="s">
        <v>37</v>
      </c>
      <c r="D20" s="41"/>
      <c r="E20" s="94" t="n">
        <v>294351.79551</v>
      </c>
      <c r="F20" s="94" t="n">
        <v>178698.6122</v>
      </c>
      <c r="G20" s="94" t="n">
        <v>498523.37784</v>
      </c>
      <c r="H20" s="94" t="n">
        <v>127152.89808</v>
      </c>
      <c r="I20" s="94" t="n">
        <v>1098726.68363</v>
      </c>
      <c r="J20" s="94" t="n">
        <v>4281.10077</v>
      </c>
      <c r="K20" s="94" t="n">
        <v>53389.23007</v>
      </c>
      <c r="L20" s="94" t="n">
        <v>81861.247</v>
      </c>
      <c r="M20" s="94" t="n">
        <v>27332.83831</v>
      </c>
      <c r="N20" s="94" t="n">
        <v>73498.94849</v>
      </c>
      <c r="O20" s="94" t="n">
        <v>26708.73837</v>
      </c>
      <c r="P20" s="94" t="n">
        <v>21700.75152</v>
      </c>
      <c r="Q20" s="94" t="n">
        <v>956.12681</v>
      </c>
      <c r="R20" s="94" t="n">
        <v>289728.98134</v>
      </c>
      <c r="S20" s="94" t="n">
        <v>8377.9459</v>
      </c>
      <c r="T20" s="94" t="n">
        <v>386.7142</v>
      </c>
      <c r="U20" s="94" t="n">
        <v>1653.26954</v>
      </c>
      <c r="V20" s="94" t="n">
        <v>695.55129</v>
      </c>
      <c r="W20" s="94" t="n">
        <v>89.95499</v>
      </c>
      <c r="X20" s="94" t="n">
        <v>2979.23451</v>
      </c>
      <c r="Y20" s="94" t="n">
        <v>14875.7775</v>
      </c>
      <c r="Z20" s="94" t="n">
        <v>12209.7927</v>
      </c>
      <c r="AA20" s="94" t="n">
        <v>10113.41488</v>
      </c>
      <c r="AB20" s="94" t="n">
        <v>1188.112</v>
      </c>
      <c r="AC20" s="94" t="n">
        <v>900.85802</v>
      </c>
      <c r="AD20" s="94" t="n">
        <v>53470.62553</v>
      </c>
      <c r="AE20" s="94" t="n">
        <v>1441926.2905</v>
      </c>
      <c r="AF20" s="94" t="n">
        <v>1402033.51498</v>
      </c>
      <c r="AG20" s="94" t="n">
        <v>18192.024</v>
      </c>
      <c r="AH20" s="95" t="n">
        <v>21700.75152</v>
      </c>
      <c r="AI20" s="41"/>
    </row>
    <row r="21" customFormat="false" ht="12.75" hidden="false" customHeight="true" outlineLevel="0" collapsed="false">
      <c r="B21" s="93" t="n">
        <v>1301</v>
      </c>
      <c r="C21" s="45" t="s">
        <v>114</v>
      </c>
      <c r="D21" s="41"/>
      <c r="E21" s="94" t="n">
        <v>36501.96099</v>
      </c>
      <c r="F21" s="94" t="n">
        <v>16784.11009</v>
      </c>
      <c r="G21" s="94" t="n">
        <v>0</v>
      </c>
      <c r="H21" s="94" t="n">
        <v>44506.30313</v>
      </c>
      <c r="I21" s="94" t="n">
        <v>97792.37421</v>
      </c>
      <c r="J21" s="94" t="n">
        <v>78.30631</v>
      </c>
      <c r="K21" s="94" t="n">
        <v>11568.5156</v>
      </c>
      <c r="L21" s="94" t="n">
        <v>105.687</v>
      </c>
      <c r="M21" s="94" t="n">
        <v>0</v>
      </c>
      <c r="N21" s="94" t="n">
        <v>31890</v>
      </c>
      <c r="O21" s="94" t="n">
        <v>8550</v>
      </c>
      <c r="P21" s="94" t="n">
        <v>983.05173</v>
      </c>
      <c r="Q21" s="94" t="n">
        <v>0</v>
      </c>
      <c r="R21" s="94" t="n">
        <v>53175.56064</v>
      </c>
      <c r="S21" s="94" t="n">
        <v>5011.87994</v>
      </c>
      <c r="T21" s="94" t="n">
        <v>66.6867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5490.73759</v>
      </c>
      <c r="Z21" s="94" t="n">
        <v>4476.75653</v>
      </c>
      <c r="AA21" s="94" t="n">
        <v>1557.49833</v>
      </c>
      <c r="AB21" s="94" t="n">
        <v>0</v>
      </c>
      <c r="AC21" s="94" t="n">
        <v>867.7</v>
      </c>
      <c r="AD21" s="94" t="n">
        <v>17471.25915</v>
      </c>
      <c r="AE21" s="94" t="n">
        <v>168439.194</v>
      </c>
      <c r="AF21" s="94" t="n">
        <v>165820.33763</v>
      </c>
      <c r="AG21" s="94" t="n">
        <v>1635.80464</v>
      </c>
      <c r="AH21" s="95" t="n">
        <v>983.05173</v>
      </c>
      <c r="AI21" s="41"/>
    </row>
    <row r="22" customFormat="false" ht="12.75" hidden="false" customHeight="true" outlineLevel="0" collapsed="false">
      <c r="B22" s="93" t="n">
        <v>1302</v>
      </c>
      <c r="C22" s="45" t="s">
        <v>115</v>
      </c>
      <c r="D22" s="41"/>
      <c r="E22" s="94" t="n">
        <v>138990.652</v>
      </c>
      <c r="F22" s="94" t="n">
        <v>129526.9665</v>
      </c>
      <c r="G22" s="94" t="n">
        <v>0</v>
      </c>
      <c r="H22" s="94" t="n">
        <v>38867.96945</v>
      </c>
      <c r="I22" s="94" t="n">
        <v>307385.58795</v>
      </c>
      <c r="J22" s="94" t="n">
        <v>0</v>
      </c>
      <c r="K22" s="94" t="n">
        <v>12744.73586</v>
      </c>
      <c r="L22" s="94" t="n">
        <v>30120.452</v>
      </c>
      <c r="M22" s="94" t="n">
        <v>0</v>
      </c>
      <c r="N22" s="94" t="n">
        <v>27638.0925</v>
      </c>
      <c r="O22" s="94" t="n">
        <v>0</v>
      </c>
      <c r="P22" s="94" t="n">
        <v>3003.75668</v>
      </c>
      <c r="Q22" s="94" t="n">
        <v>0</v>
      </c>
      <c r="R22" s="94" t="n">
        <v>73507.03704</v>
      </c>
      <c r="S22" s="94" t="n">
        <v>155</v>
      </c>
      <c r="T22" s="94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4062.54568</v>
      </c>
      <c r="Z22" s="94" t="n">
        <v>790.99095</v>
      </c>
      <c r="AA22" s="94" t="n">
        <v>1352.24465</v>
      </c>
      <c r="AB22" s="94" t="n">
        <v>0</v>
      </c>
      <c r="AC22" s="94" t="n">
        <v>0</v>
      </c>
      <c r="AD22" s="94" t="n">
        <v>6360.78128</v>
      </c>
      <c r="AE22" s="94" t="n">
        <v>387253.40627</v>
      </c>
      <c r="AF22" s="94" t="n">
        <v>382897.40494</v>
      </c>
      <c r="AG22" s="94" t="n">
        <v>1352.24465</v>
      </c>
      <c r="AH22" s="95" t="n">
        <v>3003.75668</v>
      </c>
      <c r="AI22" s="41"/>
    </row>
    <row r="23" customFormat="false" ht="12.75" hidden="false" customHeight="true" outlineLevel="0" collapsed="false">
      <c r="B23" s="93" t="n">
        <v>1303</v>
      </c>
      <c r="C23" s="45" t="s">
        <v>116</v>
      </c>
      <c r="D23" s="41"/>
      <c r="E23" s="94" t="n">
        <v>13313.74689</v>
      </c>
      <c r="F23" s="94" t="n">
        <v>4666.65507</v>
      </c>
      <c r="G23" s="94" t="n">
        <v>291979.74625</v>
      </c>
      <c r="H23" s="94" t="n">
        <v>24119.50747</v>
      </c>
      <c r="I23" s="94" t="n">
        <v>334079.65568</v>
      </c>
      <c r="J23" s="94" t="n">
        <v>0</v>
      </c>
      <c r="K23" s="94" t="n">
        <v>10603.65092</v>
      </c>
      <c r="L23" s="94" t="n">
        <v>33053.377</v>
      </c>
      <c r="M23" s="94" t="n">
        <v>20799.78065</v>
      </c>
      <c r="N23" s="94" t="n">
        <v>0</v>
      </c>
      <c r="O23" s="94" t="n">
        <v>0</v>
      </c>
      <c r="P23" s="94" t="n">
        <v>16218.89708</v>
      </c>
      <c r="Q23" s="94" t="n">
        <v>0</v>
      </c>
      <c r="R23" s="94" t="n">
        <v>80675.70565</v>
      </c>
      <c r="S23" s="94" t="n">
        <v>2342.098</v>
      </c>
      <c r="T23" s="94" t="n">
        <v>0</v>
      </c>
      <c r="U23" s="94" t="n">
        <v>0</v>
      </c>
      <c r="V23" s="94" t="n">
        <v>32.48168</v>
      </c>
      <c r="W23" s="94" t="n">
        <v>0</v>
      </c>
      <c r="X23" s="94" t="n">
        <v>2740.47939</v>
      </c>
      <c r="Y23" s="94" t="n">
        <v>248.26125</v>
      </c>
      <c r="Z23" s="94" t="n">
        <v>0</v>
      </c>
      <c r="AA23" s="94" t="n">
        <v>4322.51676</v>
      </c>
      <c r="AB23" s="94" t="n">
        <v>0</v>
      </c>
      <c r="AC23" s="94" t="n">
        <v>0</v>
      </c>
      <c r="AD23" s="94" t="n">
        <v>9685.83708</v>
      </c>
      <c r="AE23" s="94" t="n">
        <v>424441.19841</v>
      </c>
      <c r="AF23" s="94" t="n">
        <v>403899.78457</v>
      </c>
      <c r="AG23" s="94" t="n">
        <v>4322.51676</v>
      </c>
      <c r="AH23" s="95" t="n">
        <v>16218.89708</v>
      </c>
      <c r="AI23" s="41"/>
    </row>
    <row r="24" customFormat="false" ht="12.75" hidden="false" customHeight="true" outlineLevel="0" collapsed="false">
      <c r="B24" s="93" t="n">
        <v>1304</v>
      </c>
      <c r="C24" s="45" t="s">
        <v>117</v>
      </c>
      <c r="D24" s="41"/>
      <c r="E24" s="94" t="n">
        <v>337.5502</v>
      </c>
      <c r="F24" s="94" t="n">
        <v>0</v>
      </c>
      <c r="G24" s="94" t="n">
        <v>77890.91791</v>
      </c>
      <c r="H24" s="94" t="n">
        <v>1985.18502</v>
      </c>
      <c r="I24" s="94" t="n">
        <v>80213.65313</v>
      </c>
      <c r="J24" s="94" t="n">
        <v>0</v>
      </c>
      <c r="K24" s="94" t="n">
        <v>0</v>
      </c>
      <c r="L24" s="94" t="n">
        <v>11220.816</v>
      </c>
      <c r="M24" s="94" t="n">
        <v>5243.4556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6464.27164</v>
      </c>
      <c r="S24" s="94" t="n">
        <v>0</v>
      </c>
      <c r="T24" s="94" t="n">
        <v>0</v>
      </c>
      <c r="U24" s="94" t="n">
        <v>2.94</v>
      </c>
      <c r="V24" s="94" t="n">
        <v>640.77547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1169.442</v>
      </c>
      <c r="AC24" s="94" t="n">
        <v>0</v>
      </c>
      <c r="AD24" s="94" t="n">
        <v>1813.15747</v>
      </c>
      <c r="AE24" s="94" t="n">
        <v>98491.08224</v>
      </c>
      <c r="AF24" s="94" t="n">
        <v>97318.70024</v>
      </c>
      <c r="AG24" s="94" t="n">
        <v>1172.382</v>
      </c>
      <c r="AH24" s="95" t="n">
        <v>0</v>
      </c>
      <c r="AI24" s="41"/>
    </row>
    <row r="25" customFormat="false" ht="12.75" hidden="false" customHeight="true" outlineLevel="0" collapsed="false">
      <c r="B25" s="93" t="n">
        <v>1305</v>
      </c>
      <c r="C25" s="45" t="s">
        <v>118</v>
      </c>
      <c r="D25" s="41"/>
      <c r="E25" s="94" t="n">
        <v>0</v>
      </c>
      <c r="F25" s="94" t="n">
        <v>2507.194</v>
      </c>
      <c r="G25" s="94" t="n">
        <v>15992.55633</v>
      </c>
      <c r="H25" s="94" t="n">
        <v>4178.45032</v>
      </c>
      <c r="I25" s="94" t="n">
        <v>22678.20065</v>
      </c>
      <c r="J25" s="94" t="n">
        <v>1340.7112</v>
      </c>
      <c r="K25" s="94" t="n">
        <v>13335.00393</v>
      </c>
      <c r="L25" s="94" t="n">
        <v>0</v>
      </c>
      <c r="M25" s="94" t="n">
        <v>0</v>
      </c>
      <c r="N25" s="94" t="n">
        <v>10129.9999</v>
      </c>
      <c r="O25" s="94" t="n">
        <v>2649.44284</v>
      </c>
      <c r="P25" s="94" t="n">
        <v>0</v>
      </c>
      <c r="Q25" s="94" t="n">
        <v>0</v>
      </c>
      <c r="R25" s="94" t="n">
        <v>27455.15787</v>
      </c>
      <c r="S25" s="94" t="n">
        <v>0</v>
      </c>
      <c r="T25" s="94" t="n">
        <v>300</v>
      </c>
      <c r="U25" s="94" t="n">
        <v>0</v>
      </c>
      <c r="V25" s="94" t="n">
        <v>0</v>
      </c>
      <c r="W25" s="94" t="n">
        <v>33.70039</v>
      </c>
      <c r="X25" s="94" t="n">
        <v>0</v>
      </c>
      <c r="Y25" s="94" t="n">
        <v>4517.07119</v>
      </c>
      <c r="Z25" s="94" t="n">
        <v>2188.62</v>
      </c>
      <c r="AA25" s="94" t="n">
        <v>0</v>
      </c>
      <c r="AB25" s="94" t="n">
        <v>0</v>
      </c>
      <c r="AC25" s="94" t="n">
        <v>0</v>
      </c>
      <c r="AD25" s="94" t="n">
        <v>7039.39158</v>
      </c>
      <c r="AE25" s="94" t="n">
        <v>57172.7501</v>
      </c>
      <c r="AF25" s="94" t="n">
        <v>55832.0389</v>
      </c>
      <c r="AG25" s="94" t="n">
        <v>1340.7112</v>
      </c>
      <c r="AH25" s="95" t="n">
        <v>0</v>
      </c>
      <c r="AI25" s="41"/>
    </row>
    <row r="26" customFormat="false" ht="12.75" hidden="false" customHeight="true" outlineLevel="0" collapsed="false">
      <c r="B26" s="93" t="n">
        <v>1306</v>
      </c>
      <c r="C26" s="45" t="s">
        <v>119</v>
      </c>
      <c r="D26" s="41"/>
      <c r="E26" s="94" t="n">
        <v>104910.50097</v>
      </c>
      <c r="F26" s="94" t="n">
        <v>0</v>
      </c>
      <c r="G26" s="94" t="n">
        <v>45245.98033</v>
      </c>
      <c r="H26" s="94" t="n">
        <v>0</v>
      </c>
      <c r="I26" s="94" t="n">
        <v>150156.4813</v>
      </c>
      <c r="J26" s="94" t="n">
        <v>0.19345</v>
      </c>
      <c r="K26" s="94" t="n">
        <v>1183.4532</v>
      </c>
      <c r="L26" s="94" t="n">
        <v>0</v>
      </c>
      <c r="M26" s="94" t="n">
        <v>0</v>
      </c>
      <c r="N26" s="94" t="n">
        <v>4095.85</v>
      </c>
      <c r="O26" s="94" t="n">
        <v>13054.00455</v>
      </c>
      <c r="P26" s="94" t="n">
        <v>0</v>
      </c>
      <c r="Q26" s="94" t="n">
        <v>0</v>
      </c>
      <c r="R26" s="94" t="n">
        <v>18333.5012</v>
      </c>
      <c r="S26" s="94" t="n">
        <v>132.69537</v>
      </c>
      <c r="T26" s="94" t="n">
        <v>0</v>
      </c>
      <c r="U26" s="94" t="n">
        <v>797</v>
      </c>
      <c r="V26" s="94" t="n">
        <v>0</v>
      </c>
      <c r="W26" s="94" t="n">
        <v>0</v>
      </c>
      <c r="X26" s="94" t="n">
        <v>0</v>
      </c>
      <c r="Y26" s="94" t="n">
        <v>117.78642</v>
      </c>
      <c r="Z26" s="94" t="n">
        <v>4067.0204</v>
      </c>
      <c r="AA26" s="94" t="n">
        <v>0</v>
      </c>
      <c r="AB26" s="94" t="n">
        <v>0</v>
      </c>
      <c r="AC26" s="94" t="n">
        <v>0</v>
      </c>
      <c r="AD26" s="94" t="n">
        <v>5114.50219</v>
      </c>
      <c r="AE26" s="94" t="n">
        <v>173604.48469</v>
      </c>
      <c r="AF26" s="94" t="n">
        <v>172807.29124</v>
      </c>
      <c r="AG26" s="94" t="n">
        <v>797.19345</v>
      </c>
      <c r="AH26" s="95" t="n">
        <v>0</v>
      </c>
      <c r="AI26" s="41"/>
    </row>
    <row r="27" customFormat="false" ht="12.75" hidden="false" customHeight="true" outlineLevel="0" collapsed="false">
      <c r="B27" s="93" t="n">
        <v>1307</v>
      </c>
      <c r="C27" s="45" t="s">
        <v>120</v>
      </c>
      <c r="D27" s="41"/>
      <c r="E27" s="94" t="n">
        <v>6245.7965</v>
      </c>
      <c r="F27" s="94" t="n">
        <v>41017.85244</v>
      </c>
      <c r="G27" s="94" t="n">
        <v>69282.25971</v>
      </c>
      <c r="H27" s="94" t="n">
        <v>13891.08803</v>
      </c>
      <c r="I27" s="94" t="n">
        <v>130436.99668</v>
      </c>
      <c r="J27" s="94" t="n">
        <v>2898.5079</v>
      </c>
      <c r="K27" s="94" t="n">
        <v>4247.25852</v>
      </c>
      <c r="L27" s="94" t="n">
        <v>8160.915</v>
      </c>
      <c r="M27" s="94" t="n">
        <v>1302.6283</v>
      </c>
      <c r="N27" s="94" t="n">
        <v>3745.00609</v>
      </c>
      <c r="O27" s="94" t="n">
        <v>2464.12383</v>
      </c>
      <c r="P27" s="94" t="n">
        <v>1515.90559</v>
      </c>
      <c r="Q27" s="94" t="n">
        <v>965.78466</v>
      </c>
      <c r="R27" s="94" t="n">
        <v>25300.12989</v>
      </c>
      <c r="S27" s="94" t="n">
        <v>1188.0065</v>
      </c>
      <c r="T27" s="94" t="n">
        <v>20.1545</v>
      </c>
      <c r="U27" s="94" t="n">
        <v>861.94903</v>
      </c>
      <c r="V27" s="94" t="n">
        <v>24.20871</v>
      </c>
      <c r="W27" s="94" t="n">
        <v>67.8245</v>
      </c>
      <c r="X27" s="94" t="n">
        <v>240.8866</v>
      </c>
      <c r="Y27" s="94" t="n">
        <v>639.85484</v>
      </c>
      <c r="Z27" s="94" t="n">
        <v>1006.83441</v>
      </c>
      <c r="AA27" s="94" t="n">
        <v>2889.08737</v>
      </c>
      <c r="AB27" s="94" t="n">
        <v>18.67</v>
      </c>
      <c r="AC27" s="94" t="n">
        <v>42.2576</v>
      </c>
      <c r="AD27" s="94" t="n">
        <v>6999.73406</v>
      </c>
      <c r="AE27" s="94" t="n">
        <v>162736.86063</v>
      </c>
      <c r="AF27" s="94" t="n">
        <v>153586.95608</v>
      </c>
      <c r="AG27" s="94" t="n">
        <v>7633.99896</v>
      </c>
      <c r="AH27" s="95" t="n">
        <v>1515.90559</v>
      </c>
      <c r="AI27" s="41"/>
    </row>
    <row r="28" customFormat="false" ht="12.75" hidden="false" customHeight="true" outlineLevel="0" collapsed="false">
      <c r="B28" s="93" t="n">
        <v>1399</v>
      </c>
      <c r="C28" s="45" t="s">
        <v>41</v>
      </c>
      <c r="D28" s="41"/>
      <c r="E28" s="94" t="n">
        <v>-5948.41204</v>
      </c>
      <c r="F28" s="94" t="n">
        <v>-15804.1659</v>
      </c>
      <c r="G28" s="94" t="n">
        <v>-1868.08269</v>
      </c>
      <c r="H28" s="94" t="n">
        <v>-395.60534</v>
      </c>
      <c r="I28" s="94" t="n">
        <v>-24016.26597</v>
      </c>
      <c r="J28" s="94" t="n">
        <v>-36.61809</v>
      </c>
      <c r="K28" s="94" t="n">
        <v>-293.38796</v>
      </c>
      <c r="L28" s="94" t="n">
        <v>-800</v>
      </c>
      <c r="M28" s="94" t="n">
        <v>-13.02628</v>
      </c>
      <c r="N28" s="94" t="n">
        <v>-4000</v>
      </c>
      <c r="O28" s="94" t="n">
        <v>-8.83285</v>
      </c>
      <c r="P28" s="94" t="n">
        <v>-20.85956</v>
      </c>
      <c r="Q28" s="94" t="n">
        <v>-9.65785</v>
      </c>
      <c r="R28" s="94" t="n">
        <v>-5182.38259</v>
      </c>
      <c r="S28" s="94" t="n">
        <v>-451.73391</v>
      </c>
      <c r="T28" s="94" t="n">
        <v>-0.12706</v>
      </c>
      <c r="U28" s="94" t="n">
        <v>-8.61949</v>
      </c>
      <c r="V28" s="94" t="n">
        <v>-1.91457</v>
      </c>
      <c r="W28" s="94" t="n">
        <v>-11.5699</v>
      </c>
      <c r="X28" s="94" t="n">
        <v>-2.13148</v>
      </c>
      <c r="Y28" s="94" t="n">
        <v>-200.47947</v>
      </c>
      <c r="Z28" s="94" t="n">
        <v>-320.42959</v>
      </c>
      <c r="AA28" s="94" t="n">
        <v>-7.93223</v>
      </c>
      <c r="AB28" s="94" t="n">
        <v>0</v>
      </c>
      <c r="AC28" s="94" t="n">
        <v>-9.09958</v>
      </c>
      <c r="AD28" s="94" t="n">
        <v>-1014.03728</v>
      </c>
      <c r="AE28" s="94" t="n">
        <v>-30212.68584</v>
      </c>
      <c r="AF28" s="94" t="n">
        <v>-30128.99862</v>
      </c>
      <c r="AG28" s="94" t="n">
        <v>-62.82766</v>
      </c>
      <c r="AH28" s="95" t="n">
        <v>-20.85956</v>
      </c>
      <c r="AI28" s="41"/>
    </row>
    <row r="29" customFormat="false" ht="12.75" hidden="false" customHeight="true" outlineLevel="0" collapsed="false">
      <c r="B29" s="93" t="n">
        <v>139905</v>
      </c>
      <c r="C29" s="45" t="s">
        <v>121</v>
      </c>
      <c r="D29" s="41"/>
      <c r="E29" s="94" t="n">
        <v>-50.20847</v>
      </c>
      <c r="F29" s="94" t="n">
        <v>-1090.47286</v>
      </c>
      <c r="G29" s="94" t="n">
        <v>-1402.06425</v>
      </c>
      <c r="H29" s="94" t="n">
        <v>-395.60534</v>
      </c>
      <c r="I29" s="94" t="n">
        <v>-2938.35092</v>
      </c>
      <c r="J29" s="94" t="n">
        <v>0</v>
      </c>
      <c r="K29" s="94" t="n">
        <v>-145.18457</v>
      </c>
      <c r="L29" s="94" t="n">
        <v>0</v>
      </c>
      <c r="M29" s="94" t="n">
        <v>-13.02628</v>
      </c>
      <c r="N29" s="94" t="n">
        <v>-4000</v>
      </c>
      <c r="O29" s="94" t="n">
        <v>0</v>
      </c>
      <c r="P29" s="94" t="n">
        <v>0</v>
      </c>
      <c r="Q29" s="94" t="n">
        <v>0</v>
      </c>
      <c r="R29" s="94" t="n">
        <v>-4158.21085</v>
      </c>
      <c r="S29" s="94" t="n">
        <v>-451.73391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-2.13148</v>
      </c>
      <c r="Y29" s="94" t="n">
        <v>-200.47947</v>
      </c>
      <c r="Z29" s="94" t="n">
        <v>-320.42959</v>
      </c>
      <c r="AA29" s="94" t="n">
        <v>-7.93223</v>
      </c>
      <c r="AB29" s="94" t="n">
        <v>0</v>
      </c>
      <c r="AC29" s="94" t="n">
        <v>-0.42258</v>
      </c>
      <c r="AD29" s="94" t="n">
        <v>-983.12926</v>
      </c>
      <c r="AE29" s="94" t="n">
        <v>-8079.69103</v>
      </c>
      <c r="AF29" s="94" t="n">
        <v>-8071.7588</v>
      </c>
      <c r="AG29" s="94" t="n">
        <v>-7.93223</v>
      </c>
      <c r="AH29" s="95" t="n">
        <v>0</v>
      </c>
      <c r="AI29" s="41"/>
    </row>
    <row r="30" customFormat="false" ht="12.75" hidden="false" customHeight="true" outlineLevel="0" collapsed="false">
      <c r="B30" s="93" t="n">
        <v>139910</v>
      </c>
      <c r="C30" s="45" t="s">
        <v>122</v>
      </c>
      <c r="D30" s="41"/>
      <c r="E30" s="94" t="n">
        <v>-5898.20357</v>
      </c>
      <c r="F30" s="94" t="n">
        <v>-14713.69304</v>
      </c>
      <c r="G30" s="94" t="n">
        <v>-466.01844</v>
      </c>
      <c r="H30" s="94" t="n">
        <v>0</v>
      </c>
      <c r="I30" s="94" t="n">
        <v>-21077.91505</v>
      </c>
      <c r="J30" s="94" t="n">
        <v>-36.61809</v>
      </c>
      <c r="K30" s="94" t="n">
        <v>-148.20339</v>
      </c>
      <c r="L30" s="94" t="n">
        <v>-800</v>
      </c>
      <c r="M30" s="94" t="n">
        <v>0</v>
      </c>
      <c r="N30" s="94" t="n">
        <v>0</v>
      </c>
      <c r="O30" s="94" t="n">
        <v>-8.83285</v>
      </c>
      <c r="P30" s="94" t="n">
        <v>-20.85956</v>
      </c>
      <c r="Q30" s="94" t="n">
        <v>-9.65785</v>
      </c>
      <c r="R30" s="94" t="n">
        <v>-1024.17174</v>
      </c>
      <c r="S30" s="94" t="n">
        <v>0</v>
      </c>
      <c r="T30" s="94" t="n">
        <v>-0.12706</v>
      </c>
      <c r="U30" s="94" t="n">
        <v>-8.61949</v>
      </c>
      <c r="V30" s="94" t="n">
        <v>-1.91457</v>
      </c>
      <c r="W30" s="94" t="n">
        <v>-11.5699</v>
      </c>
      <c r="X30" s="94" t="n">
        <v>0</v>
      </c>
      <c r="Y30" s="94" t="n">
        <v>0</v>
      </c>
      <c r="Z30" s="94" t="n">
        <v>0</v>
      </c>
      <c r="AA30" s="94" t="n">
        <v>0</v>
      </c>
      <c r="AB30" s="94" t="n">
        <v>0</v>
      </c>
      <c r="AC30" s="94" t="n">
        <v>-8.677</v>
      </c>
      <c r="AD30" s="94" t="n">
        <v>-30.90802</v>
      </c>
      <c r="AE30" s="94" t="n">
        <v>-22132.99481</v>
      </c>
      <c r="AF30" s="94" t="n">
        <v>-22057.23982</v>
      </c>
      <c r="AG30" s="94" t="n">
        <v>-54.89543</v>
      </c>
      <c r="AH30" s="95" t="n">
        <v>-20.85956</v>
      </c>
      <c r="AI30" s="41"/>
    </row>
    <row r="31" customFormat="false" ht="12.75" hidden="false" customHeight="true" outlineLevel="0" collapsed="false">
      <c r="B31" s="93" t="n">
        <v>14</v>
      </c>
      <c r="C31" s="44" t="s">
        <v>42</v>
      </c>
      <c r="D31" s="41"/>
      <c r="E31" s="94" t="n">
        <v>391761.40009</v>
      </c>
      <c r="F31" s="94" t="n">
        <v>172416.67857</v>
      </c>
      <c r="G31" s="94" t="n">
        <v>814847.1132</v>
      </c>
      <c r="H31" s="94" t="n">
        <v>318644.14936</v>
      </c>
      <c r="I31" s="94" t="n">
        <v>1697669.34122</v>
      </c>
      <c r="J31" s="94" t="n">
        <v>111148.89567</v>
      </c>
      <c r="K31" s="94" t="n">
        <v>282629.70862</v>
      </c>
      <c r="L31" s="94" t="n">
        <v>39984.509</v>
      </c>
      <c r="M31" s="94" t="n">
        <v>92031.66434</v>
      </c>
      <c r="N31" s="94" t="n">
        <v>265083.73896</v>
      </c>
      <c r="O31" s="94" t="n">
        <v>90286.65578</v>
      </c>
      <c r="P31" s="94" t="n">
        <v>126862.56487</v>
      </c>
      <c r="Q31" s="94" t="n">
        <v>79950.28002</v>
      </c>
      <c r="R31" s="94" t="n">
        <v>1087978.01726</v>
      </c>
      <c r="S31" s="94" t="n">
        <v>36075.85435</v>
      </c>
      <c r="T31" s="94" t="n">
        <v>1202.67953</v>
      </c>
      <c r="U31" s="94" t="n">
        <v>77769.86221</v>
      </c>
      <c r="V31" s="94" t="n">
        <v>10136.09245</v>
      </c>
      <c r="W31" s="94" t="n">
        <v>5418.02534</v>
      </c>
      <c r="X31" s="94" t="n">
        <v>7312.62666</v>
      </c>
      <c r="Y31" s="94" t="n">
        <v>38374.59274</v>
      </c>
      <c r="Z31" s="94" t="n">
        <v>46994.63938</v>
      </c>
      <c r="AA31" s="94" t="n">
        <v>71137.23888</v>
      </c>
      <c r="AB31" s="94" t="n">
        <v>1835.946</v>
      </c>
      <c r="AC31" s="94" t="n">
        <v>9693.07554</v>
      </c>
      <c r="AD31" s="94" t="n">
        <v>305950.63308</v>
      </c>
      <c r="AE31" s="94" t="n">
        <v>3091597.99156</v>
      </c>
      <c r="AF31" s="94" t="n">
        <v>2622893.20391</v>
      </c>
      <c r="AG31" s="94" t="n">
        <v>341842.22278</v>
      </c>
      <c r="AH31" s="95" t="n">
        <v>126862.56487</v>
      </c>
      <c r="AI31" s="41"/>
    </row>
    <row r="32" customFormat="false" ht="12.75" hidden="false" customHeight="true" outlineLevel="0" collapsed="false">
      <c r="B32" s="93" t="n">
        <v>1401</v>
      </c>
      <c r="C32" s="45" t="s">
        <v>123</v>
      </c>
      <c r="D32" s="41"/>
      <c r="E32" s="94" t="n">
        <v>201172.57263</v>
      </c>
      <c r="F32" s="94" t="n">
        <v>77664.91291</v>
      </c>
      <c r="G32" s="94" t="n">
        <v>535575.10326</v>
      </c>
      <c r="H32" s="94" t="n">
        <v>233759.88663</v>
      </c>
      <c r="I32" s="94" t="n">
        <v>1048172.47543</v>
      </c>
      <c r="J32" s="94" t="n">
        <v>40112.91761</v>
      </c>
      <c r="K32" s="94" t="n">
        <v>242742.15623</v>
      </c>
      <c r="L32" s="94" t="n">
        <v>38337.556</v>
      </c>
      <c r="M32" s="94" t="n">
        <v>37173.03938</v>
      </c>
      <c r="N32" s="94" t="n">
        <v>231222.00687</v>
      </c>
      <c r="O32" s="94" t="n">
        <v>68773.56943</v>
      </c>
      <c r="P32" s="94" t="n">
        <v>37755.69387</v>
      </c>
      <c r="Q32" s="94" t="n">
        <v>93.32161</v>
      </c>
      <c r="R32" s="94" t="n">
        <v>696210.261</v>
      </c>
      <c r="S32" s="94" t="n">
        <v>17044.97878</v>
      </c>
      <c r="T32" s="94" t="n">
        <v>737.83898</v>
      </c>
      <c r="U32" s="94" t="n">
        <v>516.92757</v>
      </c>
      <c r="V32" s="94" t="n">
        <v>8027.9331</v>
      </c>
      <c r="W32" s="94" t="n">
        <v>4434.80757</v>
      </c>
      <c r="X32" s="94" t="n">
        <v>4177.97537</v>
      </c>
      <c r="Y32" s="94" t="n">
        <v>29846.85365</v>
      </c>
      <c r="Z32" s="94" t="n">
        <v>45450.71195</v>
      </c>
      <c r="AA32" s="94" t="n">
        <v>18207.62341</v>
      </c>
      <c r="AB32" s="94" t="n">
        <v>649.645</v>
      </c>
      <c r="AC32" s="94" t="n">
        <v>2540.34405</v>
      </c>
      <c r="AD32" s="94" t="n">
        <v>131635.63943</v>
      </c>
      <c r="AE32" s="94" t="n">
        <v>1876018.37586</v>
      </c>
      <c r="AF32" s="94" t="n">
        <v>1778682.24679</v>
      </c>
      <c r="AG32" s="94" t="n">
        <v>59580.4352</v>
      </c>
      <c r="AH32" s="95" t="n">
        <v>37755.69387</v>
      </c>
      <c r="AI32" s="41"/>
    </row>
    <row r="33" customFormat="false" ht="12.75" hidden="false" customHeight="false" outlineLevel="0" collapsed="false">
      <c r="B33" s="93" t="n">
        <v>1402</v>
      </c>
      <c r="C33" s="45" t="s">
        <v>124</v>
      </c>
      <c r="D33" s="41"/>
      <c r="E33" s="94" t="n">
        <v>160761.67547</v>
      </c>
      <c r="F33" s="94" t="n">
        <v>85158.74139</v>
      </c>
      <c r="G33" s="94" t="n">
        <v>155047.81173</v>
      </c>
      <c r="H33" s="94" t="n">
        <v>50443.0801</v>
      </c>
      <c r="I33" s="94" t="n">
        <v>451411.30869</v>
      </c>
      <c r="J33" s="94" t="n">
        <v>48961.25561</v>
      </c>
      <c r="K33" s="94" t="n">
        <v>32350.63047</v>
      </c>
      <c r="L33" s="94" t="n">
        <v>1969.807</v>
      </c>
      <c r="M33" s="94" t="n">
        <v>13457.97951</v>
      </c>
      <c r="N33" s="94" t="n">
        <v>13426.55148</v>
      </c>
      <c r="O33" s="94" t="n">
        <v>16198.51919</v>
      </c>
      <c r="P33" s="94" t="n">
        <v>24143.8383</v>
      </c>
      <c r="Q33" s="94" t="n">
        <v>72008.66599</v>
      </c>
      <c r="R33" s="94" t="n">
        <v>222517.24755</v>
      </c>
      <c r="S33" s="94" t="n">
        <v>14221.19436</v>
      </c>
      <c r="T33" s="94" t="n">
        <v>296.11869</v>
      </c>
      <c r="U33" s="94" t="n">
        <v>60367.34428</v>
      </c>
      <c r="V33" s="94" t="n">
        <v>0</v>
      </c>
      <c r="W33" s="94" t="n">
        <v>1187.27996</v>
      </c>
      <c r="X33" s="94" t="n">
        <v>1317.12263</v>
      </c>
      <c r="Y33" s="94" t="n">
        <v>3420.45297</v>
      </c>
      <c r="Z33" s="94" t="n">
        <v>438.118</v>
      </c>
      <c r="AA33" s="94" t="n">
        <v>37216.74855</v>
      </c>
      <c r="AB33" s="94" t="n">
        <v>1031.606</v>
      </c>
      <c r="AC33" s="94" t="n">
        <v>302.17726</v>
      </c>
      <c r="AD33" s="94" t="n">
        <v>119798.1627</v>
      </c>
      <c r="AE33" s="94" t="n">
        <v>793726.71894</v>
      </c>
      <c r="AF33" s="94" t="n">
        <v>549997.26021</v>
      </c>
      <c r="AG33" s="94" t="n">
        <v>219585.62043</v>
      </c>
      <c r="AH33" s="95" t="n">
        <v>24143.8383</v>
      </c>
      <c r="AI33" s="41"/>
    </row>
    <row r="34" customFormat="false" ht="12.75" hidden="false" customHeight="true" outlineLevel="0" collapsed="false">
      <c r="B34" s="93" t="n">
        <v>1403</v>
      </c>
      <c r="C34" s="45" t="s">
        <v>125</v>
      </c>
      <c r="D34" s="41"/>
      <c r="E34" s="94" t="n">
        <v>31176.30757</v>
      </c>
      <c r="F34" s="94" t="n">
        <v>21771.43061</v>
      </c>
      <c r="G34" s="94" t="n">
        <v>103048.63915</v>
      </c>
      <c r="H34" s="94" t="n">
        <v>37526.27009</v>
      </c>
      <c r="I34" s="94" t="n">
        <v>193522.64742</v>
      </c>
      <c r="J34" s="94" t="n">
        <v>14511.66347</v>
      </c>
      <c r="K34" s="94" t="n">
        <v>11868.65001</v>
      </c>
      <c r="L34" s="94" t="n">
        <v>462.62</v>
      </c>
      <c r="M34" s="94" t="n">
        <v>18052.28803</v>
      </c>
      <c r="N34" s="94" t="n">
        <v>23964.07591</v>
      </c>
      <c r="O34" s="94" t="n">
        <v>1327.34241</v>
      </c>
      <c r="P34" s="94" t="n">
        <v>8836.78558</v>
      </c>
      <c r="Q34" s="94" t="n">
        <v>73.50009</v>
      </c>
      <c r="R34" s="94" t="n">
        <v>79096.9255</v>
      </c>
      <c r="S34" s="94" t="n">
        <v>2432.71155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1191.70643</v>
      </c>
      <c r="Y34" s="94" t="n">
        <v>6682.74915</v>
      </c>
      <c r="Z34" s="94" t="n">
        <v>684.48724</v>
      </c>
      <c r="AA34" s="94" t="n">
        <v>14283.85542</v>
      </c>
      <c r="AB34" s="94" t="n">
        <v>0</v>
      </c>
      <c r="AC34" s="94" t="n">
        <v>7065.01729</v>
      </c>
      <c r="AD34" s="94" t="n">
        <v>32340.52708</v>
      </c>
      <c r="AE34" s="94" t="n">
        <v>304960.1</v>
      </c>
      <c r="AF34" s="94" t="n">
        <v>267254.29544</v>
      </c>
      <c r="AG34" s="94" t="n">
        <v>28869.01898</v>
      </c>
      <c r="AH34" s="95" t="n">
        <v>8836.78558</v>
      </c>
      <c r="AI34" s="41"/>
    </row>
    <row r="35" customFormat="false" ht="12.75" hidden="false" customHeight="true" outlineLevel="0" collapsed="false">
      <c r="B35" s="93" t="n">
        <v>1404</v>
      </c>
      <c r="C35" s="45" t="s">
        <v>126</v>
      </c>
      <c r="D35" s="41"/>
      <c r="E35" s="94" t="n">
        <v>0</v>
      </c>
      <c r="F35" s="94" t="n">
        <v>0</v>
      </c>
      <c r="G35" s="94" t="n">
        <v>33122.76838</v>
      </c>
      <c r="H35" s="94" t="n">
        <v>0</v>
      </c>
      <c r="I35" s="94" t="n">
        <v>33122.76838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55891.98734</v>
      </c>
      <c r="Q35" s="94" t="n">
        <v>0</v>
      </c>
      <c r="R35" s="94" t="n">
        <v>55891.98734</v>
      </c>
      <c r="S35" s="94" t="n">
        <v>0</v>
      </c>
      <c r="T35" s="94" t="n">
        <v>62.963</v>
      </c>
      <c r="U35" s="94" t="n">
        <v>8682.16743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8745.13043</v>
      </c>
      <c r="AE35" s="94" t="n">
        <v>97759.88615</v>
      </c>
      <c r="AF35" s="94" t="n">
        <v>33185.73138</v>
      </c>
      <c r="AG35" s="94" t="n">
        <v>8682.16743</v>
      </c>
      <c r="AH35" s="95" t="n">
        <v>55891.98734</v>
      </c>
      <c r="AI35" s="41"/>
    </row>
    <row r="36" customFormat="false" ht="12.75" hidden="false" customHeight="true" outlineLevel="0" collapsed="false">
      <c r="B36" s="93" t="n">
        <v>1405</v>
      </c>
      <c r="C36" s="45" t="s">
        <v>127</v>
      </c>
      <c r="D36" s="41"/>
      <c r="E36" s="94" t="n">
        <v>851.85202</v>
      </c>
      <c r="F36" s="94" t="n">
        <v>39352.0117</v>
      </c>
      <c r="G36" s="94" t="n">
        <v>14356.96861</v>
      </c>
      <c r="H36" s="94" t="n">
        <v>2132.70642</v>
      </c>
      <c r="I36" s="94" t="n">
        <v>56693.53875</v>
      </c>
      <c r="J36" s="94" t="n">
        <v>490.85461</v>
      </c>
      <c r="K36" s="94" t="n">
        <v>0</v>
      </c>
      <c r="L36" s="94" t="n">
        <v>0</v>
      </c>
      <c r="M36" s="94" t="n">
        <v>9481.52155</v>
      </c>
      <c r="N36" s="94" t="n">
        <v>0</v>
      </c>
      <c r="O36" s="94" t="n">
        <v>3328.80646</v>
      </c>
      <c r="P36" s="94" t="n">
        <v>0</v>
      </c>
      <c r="Q36" s="94" t="n">
        <v>0</v>
      </c>
      <c r="R36" s="94" t="n">
        <v>13301.18262</v>
      </c>
      <c r="S36" s="94" t="n">
        <v>1006.04806</v>
      </c>
      <c r="T36" s="94" t="n">
        <v>0</v>
      </c>
      <c r="U36" s="94" t="n">
        <v>0</v>
      </c>
      <c r="V36" s="94" t="n">
        <v>3432.1121</v>
      </c>
      <c r="W36" s="94" t="n">
        <v>0</v>
      </c>
      <c r="X36" s="94" t="n">
        <v>0</v>
      </c>
      <c r="Y36" s="94" t="n">
        <v>0</v>
      </c>
      <c r="Z36" s="94" t="n">
        <v>739.04656</v>
      </c>
      <c r="AA36" s="94" t="n">
        <v>0</v>
      </c>
      <c r="AB36" s="94" t="n">
        <v>0</v>
      </c>
      <c r="AC36" s="94" t="n">
        <v>0</v>
      </c>
      <c r="AD36" s="94" t="n">
        <v>5177.20672</v>
      </c>
      <c r="AE36" s="94" t="n">
        <v>75171.92809</v>
      </c>
      <c r="AF36" s="94" t="n">
        <v>74681.07348</v>
      </c>
      <c r="AG36" s="94" t="n">
        <v>490.85461</v>
      </c>
      <c r="AH36" s="95" t="n">
        <v>0</v>
      </c>
      <c r="AI36" s="41"/>
    </row>
    <row r="37" customFormat="false" ht="12.75" hidden="false" customHeight="true" outlineLevel="0" collapsed="false">
      <c r="B37" s="93" t="n">
        <v>1406</v>
      </c>
      <c r="C37" s="45" t="s">
        <v>128</v>
      </c>
      <c r="D37" s="41"/>
      <c r="E37" s="94" t="n">
        <v>51.21018</v>
      </c>
      <c r="F37" s="94" t="n">
        <v>49.8297</v>
      </c>
      <c r="G37" s="94" t="n">
        <v>2184.46529</v>
      </c>
      <c r="H37" s="94" t="n">
        <v>277.57911</v>
      </c>
      <c r="I37" s="94" t="n">
        <v>2563.08428</v>
      </c>
      <c r="J37" s="94" t="n">
        <v>66.58059</v>
      </c>
      <c r="K37" s="94" t="n">
        <v>606.18742</v>
      </c>
      <c r="L37" s="94" t="n">
        <v>0</v>
      </c>
      <c r="M37" s="94" t="n">
        <v>19.59243</v>
      </c>
      <c r="N37" s="94" t="n">
        <v>0</v>
      </c>
      <c r="O37" s="94" t="n">
        <v>38.22382</v>
      </c>
      <c r="P37" s="94" t="n">
        <v>0</v>
      </c>
      <c r="Q37" s="94" t="n">
        <v>1034.62261</v>
      </c>
      <c r="R37" s="94" t="n">
        <v>1765.20687</v>
      </c>
      <c r="S37" s="94" t="n">
        <v>36.86717</v>
      </c>
      <c r="T37" s="94" t="n">
        <v>0</v>
      </c>
      <c r="U37" s="94" t="n">
        <v>2763.0771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5.00794</v>
      </c>
      <c r="AB37" s="94" t="n">
        <v>0</v>
      </c>
      <c r="AC37" s="94" t="n">
        <v>0</v>
      </c>
      <c r="AD37" s="94" t="n">
        <v>2804.95221</v>
      </c>
      <c r="AE37" s="94" t="n">
        <v>7133.24336</v>
      </c>
      <c r="AF37" s="94" t="n">
        <v>3263.95512</v>
      </c>
      <c r="AG37" s="94" t="n">
        <v>3869.28824</v>
      </c>
      <c r="AH37" s="95" t="n">
        <v>0</v>
      </c>
      <c r="AI37" s="41"/>
    </row>
    <row r="38" customFormat="false" ht="12.75" hidden="false" customHeight="true" outlineLevel="0" collapsed="false">
      <c r="B38" s="93" t="n">
        <v>1407</v>
      </c>
      <c r="C38" s="45" t="s">
        <v>129</v>
      </c>
      <c r="D38" s="41"/>
      <c r="E38" s="94" t="n">
        <v>36.42487</v>
      </c>
      <c r="F38" s="94" t="n">
        <v>453.74751</v>
      </c>
      <c r="G38" s="94" t="n">
        <v>1485.88061</v>
      </c>
      <c r="H38" s="94" t="n">
        <v>4.01817</v>
      </c>
      <c r="I38" s="94" t="n">
        <v>1980.07116</v>
      </c>
      <c r="J38" s="94" t="n">
        <v>18.4111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18.4111</v>
      </c>
      <c r="S38" s="94" t="n">
        <v>189.91945</v>
      </c>
      <c r="T38" s="94" t="n">
        <v>0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189.91945</v>
      </c>
      <c r="AE38" s="94" t="n">
        <v>2188.40171</v>
      </c>
      <c r="AF38" s="94" t="n">
        <v>2169.99061</v>
      </c>
      <c r="AG38" s="94" t="n">
        <v>18.4111</v>
      </c>
      <c r="AH38" s="95" t="n">
        <v>0</v>
      </c>
      <c r="AI38" s="41"/>
    </row>
    <row r="39" customFormat="false" ht="12.75" hidden="false" customHeight="true" outlineLevel="0" collapsed="false">
      <c r="B39" s="93" t="n">
        <v>1408</v>
      </c>
      <c r="C39" s="45" t="s">
        <v>130</v>
      </c>
      <c r="D39" s="41"/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4" t="n">
        <v>0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0</v>
      </c>
      <c r="AE39" s="94" t="n">
        <v>0</v>
      </c>
      <c r="AF39" s="94" t="n">
        <v>0</v>
      </c>
      <c r="AG39" s="94" t="n">
        <v>0</v>
      </c>
      <c r="AH39" s="95" t="n">
        <v>0</v>
      </c>
      <c r="AI39" s="41"/>
    </row>
    <row r="40" customFormat="false" ht="12.75" hidden="false" customHeight="true" outlineLevel="0" collapsed="false">
      <c r="B40" s="93" t="n">
        <v>1411</v>
      </c>
      <c r="C40" s="45" t="s">
        <v>131</v>
      </c>
      <c r="D40" s="41"/>
      <c r="E40" s="94" t="n">
        <v>4016.39582</v>
      </c>
      <c r="F40" s="94" t="n">
        <v>11392.04135</v>
      </c>
      <c r="G40" s="94" t="n">
        <v>15993.74119</v>
      </c>
      <c r="H40" s="94" t="n">
        <v>4204.96089</v>
      </c>
      <c r="I40" s="94" t="n">
        <v>35607.13925</v>
      </c>
      <c r="J40" s="94" t="n">
        <v>3879.36347</v>
      </c>
      <c r="K40" s="94" t="n">
        <v>1473.27082</v>
      </c>
      <c r="L40" s="94" t="n">
        <v>1583.593</v>
      </c>
      <c r="M40" s="94" t="n">
        <v>9207.72918</v>
      </c>
      <c r="N40" s="94" t="n">
        <v>2288.39557</v>
      </c>
      <c r="O40" s="94" t="n">
        <v>773.15456</v>
      </c>
      <c r="P40" s="94" t="n">
        <v>2427.92355</v>
      </c>
      <c r="Q40" s="94" t="n">
        <v>0</v>
      </c>
      <c r="R40" s="94" t="n">
        <v>21633.43015</v>
      </c>
      <c r="S40" s="94" t="n">
        <v>514.68849</v>
      </c>
      <c r="T40" s="94" t="n">
        <v>0</v>
      </c>
      <c r="U40" s="94" t="n">
        <v>0</v>
      </c>
      <c r="V40" s="94" t="n">
        <v>97.25889</v>
      </c>
      <c r="W40" s="94" t="n">
        <v>113.72</v>
      </c>
      <c r="X40" s="94" t="n">
        <v>207.60293</v>
      </c>
      <c r="Y40" s="94" t="n">
        <v>268.16704</v>
      </c>
      <c r="Z40" s="94" t="n">
        <v>0</v>
      </c>
      <c r="AA40" s="94" t="n">
        <v>350.34888</v>
      </c>
      <c r="AB40" s="94" t="n">
        <v>0</v>
      </c>
      <c r="AC40" s="94" t="n">
        <v>80.72327</v>
      </c>
      <c r="AD40" s="94" t="n">
        <v>1632.5095</v>
      </c>
      <c r="AE40" s="94" t="n">
        <v>58873.0789</v>
      </c>
      <c r="AF40" s="94" t="n">
        <v>52215.443</v>
      </c>
      <c r="AG40" s="94" t="n">
        <v>4229.71235</v>
      </c>
      <c r="AH40" s="95" t="n">
        <v>2427.92355</v>
      </c>
      <c r="AI40" s="41"/>
    </row>
    <row r="41" customFormat="false" ht="12.75" hidden="false" customHeight="true" outlineLevel="0" collapsed="false">
      <c r="B41" s="93" t="n">
        <v>1412</v>
      </c>
      <c r="C41" s="45" t="s">
        <v>132</v>
      </c>
      <c r="D41" s="41"/>
      <c r="E41" s="94" t="n">
        <v>3625.99291</v>
      </c>
      <c r="F41" s="94" t="n">
        <v>588.62536</v>
      </c>
      <c r="G41" s="94" t="n">
        <v>3343.74993</v>
      </c>
      <c r="H41" s="94" t="n">
        <v>3125.38516</v>
      </c>
      <c r="I41" s="94" t="n">
        <v>10683.75336</v>
      </c>
      <c r="J41" s="94" t="n">
        <v>4665.52414</v>
      </c>
      <c r="K41" s="94" t="n">
        <v>525.65997</v>
      </c>
      <c r="L41" s="94" t="n">
        <v>27.594</v>
      </c>
      <c r="M41" s="94" t="n">
        <v>630.31946</v>
      </c>
      <c r="N41" s="94" t="n">
        <v>401.19817</v>
      </c>
      <c r="O41" s="94" t="n">
        <v>792.89537</v>
      </c>
      <c r="P41" s="94" t="n">
        <v>382.11983</v>
      </c>
      <c r="Q41" s="94" t="n">
        <v>6562.05079</v>
      </c>
      <c r="R41" s="94" t="n">
        <v>13987.36173</v>
      </c>
      <c r="S41" s="94" t="n">
        <v>1181.24134</v>
      </c>
      <c r="T41" s="94" t="n">
        <v>0</v>
      </c>
      <c r="U41" s="94" t="n">
        <v>5388.88414</v>
      </c>
      <c r="V41" s="94" t="n">
        <v>0</v>
      </c>
      <c r="W41" s="94" t="n">
        <v>6.04422</v>
      </c>
      <c r="X41" s="94" t="n">
        <v>193.12017</v>
      </c>
      <c r="Y41" s="94" t="n">
        <v>170.69285</v>
      </c>
      <c r="Z41" s="94" t="n">
        <v>0</v>
      </c>
      <c r="AA41" s="94" t="n">
        <v>1460.14616</v>
      </c>
      <c r="AB41" s="94" t="n">
        <v>0</v>
      </c>
      <c r="AC41" s="94" t="n">
        <v>4.64451</v>
      </c>
      <c r="AD41" s="94" t="n">
        <v>8404.77339</v>
      </c>
      <c r="AE41" s="94" t="n">
        <v>33075.88848</v>
      </c>
      <c r="AF41" s="94" t="n">
        <v>14617.16342</v>
      </c>
      <c r="AG41" s="94" t="n">
        <v>18076.60523</v>
      </c>
      <c r="AH41" s="95" t="n">
        <v>382.11983</v>
      </c>
      <c r="AI41" s="41"/>
    </row>
    <row r="42" customFormat="false" ht="12.75" hidden="false" customHeight="true" outlineLevel="0" collapsed="false">
      <c r="B42" s="93" t="n">
        <v>1413</v>
      </c>
      <c r="C42" s="45" t="s">
        <v>133</v>
      </c>
      <c r="D42" s="41"/>
      <c r="E42" s="94" t="n">
        <v>3114.90521</v>
      </c>
      <c r="F42" s="94" t="n">
        <v>569.96997</v>
      </c>
      <c r="G42" s="94" t="n">
        <v>3180.19969</v>
      </c>
      <c r="H42" s="94" t="n">
        <v>1690.56034</v>
      </c>
      <c r="I42" s="94" t="n">
        <v>8555.63521</v>
      </c>
      <c r="J42" s="94" t="n">
        <v>474.16542</v>
      </c>
      <c r="K42" s="94" t="n">
        <v>48.84577</v>
      </c>
      <c r="L42" s="94" t="n">
        <v>1.437</v>
      </c>
      <c r="M42" s="94" t="n">
        <v>2572.38646</v>
      </c>
      <c r="N42" s="94" t="n">
        <v>548.37056</v>
      </c>
      <c r="O42" s="94" t="n">
        <v>152.56793</v>
      </c>
      <c r="P42" s="94" t="n">
        <v>11.49602</v>
      </c>
      <c r="Q42" s="94" t="n">
        <v>0</v>
      </c>
      <c r="R42" s="94" t="n">
        <v>3809.26916</v>
      </c>
      <c r="S42" s="94" t="n">
        <v>16.8169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219.89732</v>
      </c>
      <c r="Y42" s="94" t="n">
        <v>37.19662</v>
      </c>
      <c r="Z42" s="94" t="n">
        <v>122.77983</v>
      </c>
      <c r="AA42" s="94" t="n">
        <v>222.04777</v>
      </c>
      <c r="AB42" s="94" t="n">
        <v>0</v>
      </c>
      <c r="AC42" s="94" t="n">
        <v>24.9983</v>
      </c>
      <c r="AD42" s="94" t="n">
        <v>643.73674</v>
      </c>
      <c r="AE42" s="94" t="n">
        <v>13008.64111</v>
      </c>
      <c r="AF42" s="94" t="n">
        <v>12300.9319</v>
      </c>
      <c r="AG42" s="94" t="n">
        <v>696.21319</v>
      </c>
      <c r="AH42" s="95" t="n">
        <v>11.49602</v>
      </c>
      <c r="AI42" s="41"/>
    </row>
    <row r="43" customFormat="false" ht="12.75" hidden="false" customHeight="true" outlineLevel="0" collapsed="false">
      <c r="B43" s="93" t="n">
        <v>1414</v>
      </c>
      <c r="C43" s="45" t="s">
        <v>134</v>
      </c>
      <c r="D43" s="99"/>
      <c r="E43" s="94" t="n">
        <v>0</v>
      </c>
      <c r="F43" s="94" t="n">
        <v>0</v>
      </c>
      <c r="G43" s="94" t="n">
        <v>541.33217</v>
      </c>
      <c r="H43" s="94" t="n">
        <v>0</v>
      </c>
      <c r="I43" s="94" t="n">
        <v>541.33217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2477.94281</v>
      </c>
      <c r="Q43" s="94" t="n">
        <v>0</v>
      </c>
      <c r="R43" s="94" t="n">
        <v>2477.94281</v>
      </c>
      <c r="S43" s="94" t="n">
        <v>0</v>
      </c>
      <c r="T43" s="94" t="n">
        <v>0</v>
      </c>
      <c r="U43" s="94" t="n">
        <v>1584.70669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1584.70669</v>
      </c>
      <c r="AE43" s="94" t="n">
        <v>4603.98167</v>
      </c>
      <c r="AF43" s="94" t="n">
        <v>541.33217</v>
      </c>
      <c r="AG43" s="94" t="n">
        <v>1584.70669</v>
      </c>
      <c r="AH43" s="95" t="n">
        <v>2477.94281</v>
      </c>
      <c r="AI43" s="100"/>
    </row>
    <row r="44" customFormat="false" ht="12.75" hidden="false" customHeight="true" outlineLevel="0" collapsed="false">
      <c r="B44" s="93" t="n">
        <v>1415</v>
      </c>
      <c r="C44" s="45" t="s">
        <v>135</v>
      </c>
      <c r="D44" s="41"/>
      <c r="E44" s="94" t="n">
        <v>47.3641</v>
      </c>
      <c r="F44" s="94" t="n">
        <v>23188.55031</v>
      </c>
      <c r="G44" s="94" t="n">
        <v>1124.8652</v>
      </c>
      <c r="H44" s="94" t="n">
        <v>0</v>
      </c>
      <c r="I44" s="94" t="n">
        <v>24360.77961</v>
      </c>
      <c r="J44" s="94" t="n">
        <v>240.02734</v>
      </c>
      <c r="K44" s="94" t="n">
        <v>0</v>
      </c>
      <c r="L44" s="94" t="n">
        <v>0</v>
      </c>
      <c r="M44" s="94" t="n">
        <v>1540.68133</v>
      </c>
      <c r="N44" s="94" t="n">
        <v>0</v>
      </c>
      <c r="O44" s="94" t="n">
        <v>162.90712</v>
      </c>
      <c r="P44" s="94" t="n">
        <v>0</v>
      </c>
      <c r="Q44" s="94" t="n">
        <v>0</v>
      </c>
      <c r="R44" s="94" t="n">
        <v>1943.61579</v>
      </c>
      <c r="S44" s="94" t="n">
        <v>485.11582</v>
      </c>
      <c r="T44" s="94" t="n">
        <v>0</v>
      </c>
      <c r="U44" s="94" t="n">
        <v>0</v>
      </c>
      <c r="V44" s="94" t="n">
        <v>483.12663</v>
      </c>
      <c r="W44" s="94" t="n">
        <v>0</v>
      </c>
      <c r="X44" s="94" t="n">
        <v>0</v>
      </c>
      <c r="Y44" s="94" t="n">
        <v>0</v>
      </c>
      <c r="Z44" s="94" t="n">
        <v>528.35782</v>
      </c>
      <c r="AA44" s="94" t="n">
        <v>0</v>
      </c>
      <c r="AB44" s="94" t="n">
        <v>0</v>
      </c>
      <c r="AC44" s="94" t="n">
        <v>0</v>
      </c>
      <c r="AD44" s="94" t="n">
        <v>1496.60027</v>
      </c>
      <c r="AE44" s="94" t="n">
        <v>27800.99567</v>
      </c>
      <c r="AF44" s="94" t="n">
        <v>27560.96833</v>
      </c>
      <c r="AG44" s="94" t="n">
        <v>240.02734</v>
      </c>
      <c r="AH44" s="95" t="n">
        <v>0</v>
      </c>
      <c r="AI44" s="41"/>
    </row>
    <row r="45" customFormat="false" ht="12.75" hidden="false" customHeight="true" outlineLevel="0" collapsed="false">
      <c r="B45" s="93" t="n">
        <v>1416</v>
      </c>
      <c r="C45" s="45" t="s">
        <v>136</v>
      </c>
      <c r="D45" s="41"/>
      <c r="E45" s="94" t="n">
        <v>10.08545</v>
      </c>
      <c r="F45" s="94" t="n">
        <v>66.88914</v>
      </c>
      <c r="G45" s="94" t="n">
        <v>51.83803</v>
      </c>
      <c r="H45" s="94" t="n">
        <v>64.6677</v>
      </c>
      <c r="I45" s="94" t="n">
        <v>193.48032</v>
      </c>
      <c r="J45" s="94" t="n">
        <v>49.00792</v>
      </c>
      <c r="K45" s="94" t="n">
        <v>188.65775</v>
      </c>
      <c r="L45" s="94" t="n">
        <v>0</v>
      </c>
      <c r="M45" s="94" t="n">
        <v>2.56995</v>
      </c>
      <c r="N45" s="94" t="n">
        <v>0</v>
      </c>
      <c r="O45" s="94" t="n">
        <v>9.349</v>
      </c>
      <c r="P45" s="94" t="n">
        <v>0</v>
      </c>
      <c r="Q45" s="94" t="n">
        <v>854.97789</v>
      </c>
      <c r="R45" s="94" t="n">
        <v>1104.56251</v>
      </c>
      <c r="S45" s="94" t="n">
        <v>21.71568</v>
      </c>
      <c r="T45" s="94" t="n">
        <v>0</v>
      </c>
      <c r="U45" s="94" t="n">
        <v>1232.62324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1254.33892</v>
      </c>
      <c r="AE45" s="94" t="n">
        <v>2552.38175</v>
      </c>
      <c r="AF45" s="94" t="n">
        <v>415.7727</v>
      </c>
      <c r="AG45" s="94" t="n">
        <v>2136.60905</v>
      </c>
      <c r="AH45" s="95" t="n">
        <v>0</v>
      </c>
      <c r="AI45" s="41"/>
    </row>
    <row r="46" customFormat="false" ht="12.75" hidden="false" customHeight="true" outlineLevel="0" collapsed="false">
      <c r="B46" s="93" t="n">
        <v>1417</v>
      </c>
      <c r="C46" s="45" t="s">
        <v>137</v>
      </c>
      <c r="D46" s="41"/>
      <c r="E46" s="94" t="n">
        <v>0</v>
      </c>
      <c r="F46" s="94" t="n">
        <v>100.30896</v>
      </c>
      <c r="G46" s="94" t="n">
        <v>396.88731</v>
      </c>
      <c r="H46" s="94" t="n">
        <v>0</v>
      </c>
      <c r="I46" s="94" t="n">
        <v>497.19627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  <c r="AA46" s="94" t="n">
        <v>0</v>
      </c>
      <c r="AB46" s="94" t="n">
        <v>0</v>
      </c>
      <c r="AC46" s="94" t="n">
        <v>0</v>
      </c>
      <c r="AD46" s="94" t="n">
        <v>0</v>
      </c>
      <c r="AE46" s="94" t="n">
        <v>497.19627</v>
      </c>
      <c r="AF46" s="94" t="n">
        <v>497.19627</v>
      </c>
      <c r="AG46" s="94" t="n">
        <v>0</v>
      </c>
      <c r="AH46" s="95" t="n">
        <v>0</v>
      </c>
      <c r="AI46" s="41"/>
    </row>
    <row r="47" customFormat="false" ht="12.75" hidden="false" customHeight="true" outlineLevel="0" collapsed="false">
      <c r="B47" s="93" t="n">
        <v>1418</v>
      </c>
      <c r="C47" s="45" t="s">
        <v>138</v>
      </c>
      <c r="D47" s="41"/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  <c r="AA47" s="94" t="n">
        <v>0</v>
      </c>
      <c r="AB47" s="94" t="n">
        <v>0</v>
      </c>
      <c r="AC47" s="94" t="n">
        <v>0</v>
      </c>
      <c r="AD47" s="94" t="n">
        <v>0</v>
      </c>
      <c r="AE47" s="94" t="n">
        <v>0</v>
      </c>
      <c r="AF47" s="94" t="n">
        <v>0</v>
      </c>
      <c r="AG47" s="94" t="n">
        <v>0</v>
      </c>
      <c r="AH47" s="95" t="n">
        <v>0</v>
      </c>
      <c r="AI47" s="41"/>
    </row>
    <row r="48" customFormat="false" ht="12.75" hidden="false" customHeight="true" outlineLevel="0" collapsed="false">
      <c r="B48" s="93" t="n">
        <v>1421</v>
      </c>
      <c r="C48" s="45" t="s">
        <v>139</v>
      </c>
      <c r="D48" s="41"/>
      <c r="E48" s="94" t="n">
        <v>9422.94632</v>
      </c>
      <c r="F48" s="94" t="n">
        <v>21709.48314</v>
      </c>
      <c r="G48" s="94" t="n">
        <v>32755.30214</v>
      </c>
      <c r="H48" s="94" t="n">
        <v>3924.35056</v>
      </c>
      <c r="I48" s="94" t="n">
        <v>67812.08216</v>
      </c>
      <c r="J48" s="94" t="n">
        <v>3732.15978</v>
      </c>
      <c r="K48" s="94" t="n">
        <v>2344.1971</v>
      </c>
      <c r="L48" s="94" t="n">
        <v>713.746</v>
      </c>
      <c r="M48" s="94" t="n">
        <v>10952.40365</v>
      </c>
      <c r="N48" s="94" t="n">
        <v>1893.61098</v>
      </c>
      <c r="O48" s="94" t="n">
        <v>1392.21672</v>
      </c>
      <c r="P48" s="94" t="n">
        <v>1018.95002</v>
      </c>
      <c r="Q48" s="94" t="n">
        <v>0.002</v>
      </c>
      <c r="R48" s="94" t="n">
        <v>22047.28625</v>
      </c>
      <c r="S48" s="94" t="n">
        <v>373.50225</v>
      </c>
      <c r="T48" s="94" t="n">
        <v>115.79769</v>
      </c>
      <c r="U48" s="94" t="n">
        <v>0.002</v>
      </c>
      <c r="V48" s="94" t="n">
        <v>1300.56478</v>
      </c>
      <c r="W48" s="94" t="n">
        <v>301.72875</v>
      </c>
      <c r="X48" s="94" t="n">
        <v>63.67528</v>
      </c>
      <c r="Y48" s="94" t="n">
        <v>187.96252</v>
      </c>
      <c r="Z48" s="94" t="n">
        <v>1677.73636</v>
      </c>
      <c r="AA48" s="94" t="n">
        <v>525.89624</v>
      </c>
      <c r="AB48" s="94" t="n">
        <v>4.243</v>
      </c>
      <c r="AC48" s="94" t="n">
        <v>106.82791</v>
      </c>
      <c r="AD48" s="94" t="n">
        <v>4657.93678</v>
      </c>
      <c r="AE48" s="94" t="n">
        <v>94517.30519</v>
      </c>
      <c r="AF48" s="94" t="n">
        <v>89236.05215</v>
      </c>
      <c r="AG48" s="94" t="n">
        <v>4262.30302</v>
      </c>
      <c r="AH48" s="95" t="n">
        <v>1018.95002</v>
      </c>
      <c r="AI48" s="41"/>
    </row>
    <row r="49" customFormat="false" ht="12.75" hidden="false" customHeight="true" outlineLevel="0" collapsed="false">
      <c r="B49" s="93" t="n">
        <v>1422</v>
      </c>
      <c r="C49" s="45" t="s">
        <v>140</v>
      </c>
      <c r="D49" s="41"/>
      <c r="E49" s="94" t="n">
        <v>5192.55491</v>
      </c>
      <c r="F49" s="94" t="n">
        <v>2405.94069</v>
      </c>
      <c r="G49" s="94" t="n">
        <v>3785.70767</v>
      </c>
      <c r="H49" s="94" t="n">
        <v>4040.87347</v>
      </c>
      <c r="I49" s="94" t="n">
        <v>15425.07674</v>
      </c>
      <c r="J49" s="94" t="n">
        <v>6221.66631</v>
      </c>
      <c r="K49" s="94" t="n">
        <v>926.13285</v>
      </c>
      <c r="L49" s="94" t="n">
        <v>5.574</v>
      </c>
      <c r="M49" s="94" t="n">
        <v>98.51704</v>
      </c>
      <c r="N49" s="94" t="n">
        <v>662.32842</v>
      </c>
      <c r="O49" s="94" t="n">
        <v>790.23059</v>
      </c>
      <c r="P49" s="94" t="n">
        <v>588.69272</v>
      </c>
      <c r="Q49" s="94" t="n">
        <v>2636.9692</v>
      </c>
      <c r="R49" s="94" t="n">
        <v>11930.11113</v>
      </c>
      <c r="S49" s="94" t="n">
        <v>258.533</v>
      </c>
      <c r="T49" s="94" t="n">
        <v>9.47304</v>
      </c>
      <c r="U49" s="94" t="n">
        <v>1644.95406</v>
      </c>
      <c r="V49" s="94" t="n">
        <v>0</v>
      </c>
      <c r="W49" s="94" t="n">
        <v>5.83791</v>
      </c>
      <c r="X49" s="94" t="n">
        <v>54.49353</v>
      </c>
      <c r="Y49" s="94" t="n">
        <v>43.35684</v>
      </c>
      <c r="Z49" s="94" t="n">
        <v>36.48137</v>
      </c>
      <c r="AA49" s="94" t="n">
        <v>442.82659</v>
      </c>
      <c r="AB49" s="94" t="n">
        <v>304.748</v>
      </c>
      <c r="AC49" s="94" t="n">
        <v>9.76489</v>
      </c>
      <c r="AD49" s="94" t="n">
        <v>2810.46923</v>
      </c>
      <c r="AE49" s="94" t="n">
        <v>30165.6571</v>
      </c>
      <c r="AF49" s="94" t="n">
        <v>18325.80022</v>
      </c>
      <c r="AG49" s="94" t="n">
        <v>11251.16416</v>
      </c>
      <c r="AH49" s="95" t="n">
        <v>588.69272</v>
      </c>
      <c r="AI49" s="41"/>
    </row>
    <row r="50" customFormat="false" ht="12.75" hidden="false" customHeight="true" outlineLevel="0" collapsed="false">
      <c r="B50" s="93" t="n">
        <v>1423</v>
      </c>
      <c r="C50" s="45" t="s">
        <v>141</v>
      </c>
      <c r="D50" s="41"/>
      <c r="E50" s="94" t="n">
        <v>242.3001</v>
      </c>
      <c r="F50" s="94" t="n">
        <v>92.23851</v>
      </c>
      <c r="G50" s="94" t="n">
        <v>823.05971</v>
      </c>
      <c r="H50" s="94" t="n">
        <v>984.29809</v>
      </c>
      <c r="I50" s="94" t="n">
        <v>2141.89641</v>
      </c>
      <c r="J50" s="94" t="n">
        <v>157.40723</v>
      </c>
      <c r="K50" s="94" t="n">
        <v>21.20516</v>
      </c>
      <c r="L50" s="94" t="n">
        <v>0.906</v>
      </c>
      <c r="M50" s="94" t="n">
        <v>391.51091</v>
      </c>
      <c r="N50" s="94" t="n">
        <v>150.04795</v>
      </c>
      <c r="O50" s="94" t="n">
        <v>81.23756</v>
      </c>
      <c r="P50" s="94" t="n">
        <v>0.26091</v>
      </c>
      <c r="Q50" s="94" t="n">
        <v>0.002</v>
      </c>
      <c r="R50" s="94" t="n">
        <v>802.57772</v>
      </c>
      <c r="S50" s="94" t="n">
        <v>0.70217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203.51095</v>
      </c>
      <c r="Y50" s="94" t="n">
        <v>17.12202</v>
      </c>
      <c r="Z50" s="94" t="n">
        <v>20.59787</v>
      </c>
      <c r="AA50" s="94" t="n">
        <v>83.09845</v>
      </c>
      <c r="AB50" s="94" t="n">
        <v>0</v>
      </c>
      <c r="AC50" s="94" t="n">
        <v>3.98379</v>
      </c>
      <c r="AD50" s="94" t="n">
        <v>329.01525</v>
      </c>
      <c r="AE50" s="94" t="n">
        <v>3273.48938</v>
      </c>
      <c r="AF50" s="94" t="n">
        <v>3032.72079</v>
      </c>
      <c r="AG50" s="94" t="n">
        <v>240.50768</v>
      </c>
      <c r="AH50" s="95" t="n">
        <v>0.26091</v>
      </c>
      <c r="AI50" s="41"/>
    </row>
    <row r="51" customFormat="false" ht="12.75" hidden="false" customHeight="true" outlineLevel="0" collapsed="false">
      <c r="B51" s="93" t="n">
        <v>1424</v>
      </c>
      <c r="C51" s="45" t="s">
        <v>142</v>
      </c>
      <c r="D51" s="41"/>
      <c r="E51" s="94" t="n">
        <v>0</v>
      </c>
      <c r="F51" s="94" t="n">
        <v>0</v>
      </c>
      <c r="G51" s="94" t="n">
        <v>403.25628</v>
      </c>
      <c r="H51" s="94" t="n">
        <v>0</v>
      </c>
      <c r="I51" s="94" t="n">
        <v>403.25628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1485.61159</v>
      </c>
      <c r="Q51" s="94" t="n">
        <v>0</v>
      </c>
      <c r="R51" s="94" t="n">
        <v>1485.61159</v>
      </c>
      <c r="S51" s="94" t="n">
        <v>0</v>
      </c>
      <c r="T51" s="94" t="n">
        <v>0</v>
      </c>
      <c r="U51" s="94" t="n">
        <v>512.93094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94" t="n">
        <v>512.93094</v>
      </c>
      <c r="AE51" s="94" t="n">
        <v>2401.79881</v>
      </c>
      <c r="AF51" s="94" t="n">
        <v>403.25628</v>
      </c>
      <c r="AG51" s="94" t="n">
        <v>512.93094</v>
      </c>
      <c r="AH51" s="95" t="n">
        <v>1485.61159</v>
      </c>
      <c r="AI51" s="41"/>
    </row>
    <row r="52" customFormat="false" ht="12.75" hidden="false" customHeight="true" outlineLevel="0" collapsed="false">
      <c r="B52" s="93" t="n">
        <v>1425</v>
      </c>
      <c r="C52" s="45" t="s">
        <v>143</v>
      </c>
      <c r="D52" s="41"/>
      <c r="E52" s="94" t="n">
        <v>39.83465</v>
      </c>
      <c r="F52" s="94" t="n">
        <v>1858.60332</v>
      </c>
      <c r="G52" s="94" t="n">
        <v>563.71053</v>
      </c>
      <c r="H52" s="94" t="n">
        <v>175.77375</v>
      </c>
      <c r="I52" s="94" t="n">
        <v>2637.92225</v>
      </c>
      <c r="J52" s="94" t="n">
        <v>159.32726</v>
      </c>
      <c r="K52" s="94" t="n">
        <v>0</v>
      </c>
      <c r="L52" s="94" t="n">
        <v>0</v>
      </c>
      <c r="M52" s="94" t="n">
        <v>4176.17884</v>
      </c>
      <c r="N52" s="94" t="n">
        <v>0</v>
      </c>
      <c r="O52" s="94" t="n">
        <v>508.75506</v>
      </c>
      <c r="P52" s="94" t="n">
        <v>0</v>
      </c>
      <c r="Q52" s="94" t="n">
        <v>0</v>
      </c>
      <c r="R52" s="94" t="n">
        <v>4844.26116</v>
      </c>
      <c r="S52" s="94" t="n">
        <v>107.54069</v>
      </c>
      <c r="T52" s="94" t="n">
        <v>0</v>
      </c>
      <c r="U52" s="94" t="n">
        <v>0</v>
      </c>
      <c r="V52" s="94" t="n">
        <v>40.83378</v>
      </c>
      <c r="W52" s="94" t="n">
        <v>0</v>
      </c>
      <c r="X52" s="94" t="n">
        <v>11.00221</v>
      </c>
      <c r="Y52" s="94" t="n">
        <v>0</v>
      </c>
      <c r="Z52" s="94" t="n">
        <v>132.6086</v>
      </c>
      <c r="AA52" s="94" t="n">
        <v>0.85176</v>
      </c>
      <c r="AB52" s="94" t="n">
        <v>0</v>
      </c>
      <c r="AC52" s="94" t="n">
        <v>0</v>
      </c>
      <c r="AD52" s="94" t="n">
        <v>292.83704</v>
      </c>
      <c r="AE52" s="94" t="n">
        <v>7775.02045</v>
      </c>
      <c r="AF52" s="94" t="n">
        <v>7614.84143</v>
      </c>
      <c r="AG52" s="94" t="n">
        <v>160.17902</v>
      </c>
      <c r="AH52" s="95" t="n">
        <v>0</v>
      </c>
      <c r="AI52" s="41"/>
    </row>
    <row r="53" customFormat="false" ht="12.75" hidden="false" customHeight="true" outlineLevel="0" collapsed="false">
      <c r="B53" s="93" t="n">
        <v>1426</v>
      </c>
      <c r="C53" s="45" t="s">
        <v>144</v>
      </c>
      <c r="D53" s="41"/>
      <c r="E53" s="94" t="n">
        <v>8.22719</v>
      </c>
      <c r="F53" s="94" t="n">
        <v>35.28874</v>
      </c>
      <c r="G53" s="94" t="n">
        <v>2.05383</v>
      </c>
      <c r="H53" s="94" t="n">
        <v>54.84829</v>
      </c>
      <c r="I53" s="94" t="n">
        <v>100.41805</v>
      </c>
      <c r="J53" s="94" t="n">
        <v>7.0576</v>
      </c>
      <c r="K53" s="94" t="n">
        <v>34.70346</v>
      </c>
      <c r="L53" s="94" t="n">
        <v>0</v>
      </c>
      <c r="M53" s="94" t="n">
        <v>0.08021</v>
      </c>
      <c r="N53" s="94" t="n">
        <v>0</v>
      </c>
      <c r="O53" s="94" t="n">
        <v>0.44953</v>
      </c>
      <c r="P53" s="94" t="n">
        <v>0</v>
      </c>
      <c r="Q53" s="94" t="n">
        <v>168.35715</v>
      </c>
      <c r="R53" s="94" t="n">
        <v>210.64795</v>
      </c>
      <c r="S53" s="94" t="n">
        <v>4.10939</v>
      </c>
      <c r="T53" s="94" t="n">
        <v>0</v>
      </c>
      <c r="U53" s="94" t="n">
        <v>211.45049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  <c r="AA53" s="94" t="n">
        <v>10.0095</v>
      </c>
      <c r="AB53" s="94" t="n">
        <v>0</v>
      </c>
      <c r="AC53" s="94" t="n">
        <v>0</v>
      </c>
      <c r="AD53" s="94" t="n">
        <v>225.56938</v>
      </c>
      <c r="AE53" s="94" t="n">
        <v>536.63538</v>
      </c>
      <c r="AF53" s="94" t="n">
        <v>139.76064</v>
      </c>
      <c r="AG53" s="94" t="n">
        <v>396.87474</v>
      </c>
      <c r="AH53" s="95" t="n">
        <v>0</v>
      </c>
      <c r="AI53" s="41"/>
    </row>
    <row r="54" customFormat="false" ht="12.75" hidden="false" customHeight="true" outlineLevel="0" collapsed="false">
      <c r="B54" s="93" t="n">
        <v>1427</v>
      </c>
      <c r="C54" s="45" t="s">
        <v>145</v>
      </c>
      <c r="D54" s="41"/>
      <c r="E54" s="94" t="n">
        <v>0.013</v>
      </c>
      <c r="F54" s="94" t="n">
        <v>29.42277</v>
      </c>
      <c r="G54" s="94" t="n">
        <v>63.20582</v>
      </c>
      <c r="H54" s="94" t="n">
        <v>29.55216</v>
      </c>
      <c r="I54" s="94" t="n">
        <v>122.19375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.001</v>
      </c>
      <c r="T54" s="94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0.001</v>
      </c>
      <c r="AE54" s="94" t="n">
        <v>122.19475</v>
      </c>
      <c r="AF54" s="94" t="n">
        <v>122.19475</v>
      </c>
      <c r="AG54" s="94" t="n">
        <v>0</v>
      </c>
      <c r="AH54" s="95" t="n">
        <v>0</v>
      </c>
      <c r="AI54" s="41"/>
    </row>
    <row r="55" customFormat="false" ht="12.75" hidden="false" customHeight="true" outlineLevel="0" collapsed="false">
      <c r="B55" s="93" t="n">
        <v>1428</v>
      </c>
      <c r="C55" s="45" t="s">
        <v>146</v>
      </c>
      <c r="D55" s="41"/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0</v>
      </c>
      <c r="AG55" s="94" t="n">
        <v>0</v>
      </c>
      <c r="AH55" s="95" t="n">
        <v>0</v>
      </c>
      <c r="AI55" s="41"/>
    </row>
    <row r="56" customFormat="false" ht="12.75" hidden="false" customHeight="true" outlineLevel="0" collapsed="false">
      <c r="B56" s="93" t="n">
        <v>1499</v>
      </c>
      <c r="C56" s="49" t="s">
        <v>53</v>
      </c>
      <c r="D56" s="50"/>
      <c r="E56" s="94" t="n">
        <v>-28009.26231</v>
      </c>
      <c r="F56" s="94" t="n">
        <v>-114071.35751</v>
      </c>
      <c r="G56" s="94" t="n">
        <v>-93003.43333</v>
      </c>
      <c r="H56" s="50" t="n">
        <v>-23794.66157</v>
      </c>
      <c r="I56" s="50" t="n">
        <v>-258878.71472</v>
      </c>
      <c r="J56" s="94" t="n">
        <v>-12598.49379</v>
      </c>
      <c r="K56" s="94" t="n">
        <v>-10500.58839</v>
      </c>
      <c r="L56" s="94" t="n">
        <v>-3118.324</v>
      </c>
      <c r="M56" s="94" t="n">
        <v>-15725.13359</v>
      </c>
      <c r="N56" s="94" t="n">
        <v>-9472.84695</v>
      </c>
      <c r="O56" s="94" t="n">
        <v>-4043.56897</v>
      </c>
      <c r="P56" s="94" t="n">
        <v>-8158.73767</v>
      </c>
      <c r="Q56" s="94" t="n">
        <v>-3482.18931</v>
      </c>
      <c r="R56" s="94" t="n">
        <v>-67099.88267</v>
      </c>
      <c r="S56" s="50" t="n">
        <v>-1819.83175</v>
      </c>
      <c r="T56" s="94" t="n">
        <v>-19.51187</v>
      </c>
      <c r="U56" s="94" t="n">
        <v>-5135.20573</v>
      </c>
      <c r="V56" s="94" t="n">
        <v>-3245.73683</v>
      </c>
      <c r="W56" s="94" t="n">
        <v>-631.39307</v>
      </c>
      <c r="X56" s="94" t="n">
        <v>-327.48016</v>
      </c>
      <c r="Y56" s="94" t="n">
        <v>-2299.96092</v>
      </c>
      <c r="Z56" s="94" t="n">
        <v>-2836.28622</v>
      </c>
      <c r="AA56" s="94" t="n">
        <v>-1671.22179</v>
      </c>
      <c r="AB56" s="94" t="n">
        <v>-154.296</v>
      </c>
      <c r="AC56" s="94" t="n">
        <v>-445.40573</v>
      </c>
      <c r="AD56" s="50" t="n">
        <v>-18586.33007</v>
      </c>
      <c r="AE56" s="50" t="n">
        <v>-344564.92746</v>
      </c>
      <c r="AF56" s="50" t="n">
        <v>-313364.78317</v>
      </c>
      <c r="AG56" s="50" t="n">
        <v>-23041.40662</v>
      </c>
      <c r="AH56" s="51" t="n">
        <v>-8158.73767</v>
      </c>
      <c r="AI56" s="50"/>
    </row>
    <row r="57" customFormat="false" ht="12.75" hidden="false" customHeight="true" outlineLevel="0" collapsed="false">
      <c r="B57" s="93" t="n">
        <v>149905</v>
      </c>
      <c r="C57" s="49" t="s">
        <v>47</v>
      </c>
      <c r="D57" s="50"/>
      <c r="E57" s="94" t="n">
        <v>-18713.28713</v>
      </c>
      <c r="F57" s="94" t="n">
        <v>-36460.2191</v>
      </c>
      <c r="G57" s="94" t="n">
        <v>-60803.50026</v>
      </c>
      <c r="H57" s="50" t="n">
        <v>-15197.60024</v>
      </c>
      <c r="I57" s="50" t="n">
        <v>-131174.60673</v>
      </c>
      <c r="J57" s="94" t="n">
        <v>-4899.92743</v>
      </c>
      <c r="K57" s="94" t="n">
        <v>-6891.24548</v>
      </c>
      <c r="L57" s="94" t="n">
        <v>-2923.485</v>
      </c>
      <c r="M57" s="94" t="n">
        <v>-9974.42896</v>
      </c>
      <c r="N57" s="94" t="n">
        <v>-7379.37562</v>
      </c>
      <c r="O57" s="94" t="n">
        <v>-1576.96779</v>
      </c>
      <c r="P57" s="94" t="n">
        <v>-4387.46215</v>
      </c>
      <c r="Q57" s="94" t="n">
        <v>-5.23366</v>
      </c>
      <c r="R57" s="94" t="n">
        <v>-38038.12609</v>
      </c>
      <c r="S57" s="50" t="n">
        <v>-716.92882</v>
      </c>
      <c r="T57" s="94" t="n">
        <v>-15.4374</v>
      </c>
      <c r="U57" s="94" t="n">
        <v>-20.6791</v>
      </c>
      <c r="V57" s="94" t="n">
        <v>-1568.23961</v>
      </c>
      <c r="W57" s="94" t="n">
        <v>-576.86868</v>
      </c>
      <c r="X57" s="94" t="n">
        <v>-110.70143</v>
      </c>
      <c r="Y57" s="94" t="n">
        <v>-1858.69512</v>
      </c>
      <c r="Z57" s="94" t="n">
        <v>-1891.22212</v>
      </c>
      <c r="AA57" s="94" t="n">
        <v>-561.88097</v>
      </c>
      <c r="AB57" s="94" t="n">
        <v>-19.495</v>
      </c>
      <c r="AC57" s="94" t="n">
        <v>-360.06517</v>
      </c>
      <c r="AD57" s="50" t="n">
        <v>-7700.21342</v>
      </c>
      <c r="AE57" s="50" t="n">
        <v>-176912.94624</v>
      </c>
      <c r="AF57" s="50" t="n">
        <v>-167018.26793</v>
      </c>
      <c r="AG57" s="50" t="n">
        <v>-5507.21616</v>
      </c>
      <c r="AH57" s="51" t="n">
        <v>-4387.46215</v>
      </c>
      <c r="AI57" s="50"/>
    </row>
    <row r="58" customFormat="false" ht="12.75" hidden="false" customHeight="true" outlineLevel="0" collapsed="false">
      <c r="B58" s="93" t="n">
        <v>149910</v>
      </c>
      <c r="C58" s="49" t="s">
        <v>48</v>
      </c>
      <c r="D58" s="50"/>
      <c r="E58" s="94" t="n">
        <v>-5926.88085</v>
      </c>
      <c r="F58" s="94" t="n">
        <v>-2963.11892</v>
      </c>
      <c r="G58" s="94" t="n">
        <v>-4937.56304</v>
      </c>
      <c r="H58" s="50" t="n">
        <v>-4560.54145</v>
      </c>
      <c r="I58" s="50" t="n">
        <v>-18388.10426</v>
      </c>
      <c r="J58" s="94" t="n">
        <v>-7126.86128</v>
      </c>
      <c r="K58" s="94" t="n">
        <v>-1491.93291</v>
      </c>
      <c r="L58" s="94" t="n">
        <v>-173.903</v>
      </c>
      <c r="M58" s="94" t="n">
        <v>-351.19082</v>
      </c>
      <c r="N58" s="94" t="n">
        <v>-498.79554</v>
      </c>
      <c r="O58" s="94" t="n">
        <v>-902.71454</v>
      </c>
      <c r="P58" s="94" t="n">
        <v>-904.45283</v>
      </c>
      <c r="Q58" s="94" t="n">
        <v>-2822.53939</v>
      </c>
      <c r="R58" s="94" t="n">
        <v>-14272.39031</v>
      </c>
      <c r="S58" s="50" t="n">
        <v>-519.08383</v>
      </c>
      <c r="T58" s="94" t="n">
        <v>-3.44484</v>
      </c>
      <c r="U58" s="94" t="n">
        <v>-3042.62771</v>
      </c>
      <c r="V58" s="94" t="n">
        <v>0</v>
      </c>
      <c r="W58" s="94" t="n">
        <v>-54.52399</v>
      </c>
      <c r="X58" s="94" t="n">
        <v>-74.85142</v>
      </c>
      <c r="Y58" s="94" t="n">
        <v>-222.41756</v>
      </c>
      <c r="Z58" s="94" t="n">
        <v>-74.97732</v>
      </c>
      <c r="AA58" s="94" t="n">
        <v>-916.76195</v>
      </c>
      <c r="AB58" s="94" t="n">
        <v>-134.801</v>
      </c>
      <c r="AC58" s="94" t="n">
        <v>-13.86026</v>
      </c>
      <c r="AD58" s="50" t="n">
        <v>-5057.34988</v>
      </c>
      <c r="AE58" s="50" t="n">
        <v>-37717.84445</v>
      </c>
      <c r="AF58" s="50" t="n">
        <v>-22769.80029</v>
      </c>
      <c r="AG58" s="50" t="n">
        <v>-14043.59133</v>
      </c>
      <c r="AH58" s="51" t="n">
        <v>-904.45283</v>
      </c>
      <c r="AI58" s="50"/>
    </row>
    <row r="59" customFormat="false" ht="12.75" hidden="false" customHeight="true" outlineLevel="0" collapsed="false">
      <c r="B59" s="93" t="n">
        <v>149915</v>
      </c>
      <c r="C59" s="49" t="s">
        <v>49</v>
      </c>
      <c r="D59" s="50"/>
      <c r="E59" s="94" t="n">
        <v>-795.61551</v>
      </c>
      <c r="F59" s="94" t="n">
        <v>-325.66712</v>
      </c>
      <c r="G59" s="94" t="n">
        <v>-1485.55169</v>
      </c>
      <c r="H59" s="50" t="n">
        <v>-1195</v>
      </c>
      <c r="I59" s="50" t="n">
        <v>-3801.83432</v>
      </c>
      <c r="J59" s="94" t="n">
        <v>-219.81255</v>
      </c>
      <c r="K59" s="94" t="n">
        <v>-125.2884</v>
      </c>
      <c r="L59" s="94" t="n">
        <v>-20.936</v>
      </c>
      <c r="M59" s="94" t="n">
        <v>-562.71471</v>
      </c>
      <c r="N59" s="94" t="n">
        <v>-545.17925</v>
      </c>
      <c r="O59" s="94" t="n">
        <v>-141.43273</v>
      </c>
      <c r="P59" s="94" t="n">
        <v>-99.29877</v>
      </c>
      <c r="Q59" s="94" t="n">
        <v>-0.737</v>
      </c>
      <c r="R59" s="94" t="n">
        <v>-1715.39941</v>
      </c>
      <c r="S59" s="50" t="n">
        <v>-24.95934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-130.9251</v>
      </c>
      <c r="Y59" s="94" t="n">
        <v>-218.84824</v>
      </c>
      <c r="Z59" s="94" t="n">
        <v>-159.84918</v>
      </c>
      <c r="AA59" s="94" t="n">
        <v>-177.09341</v>
      </c>
      <c r="AB59" s="94" t="n">
        <v>0</v>
      </c>
      <c r="AC59" s="94" t="n">
        <v>-71.4803</v>
      </c>
      <c r="AD59" s="50" t="n">
        <v>-783.15557</v>
      </c>
      <c r="AE59" s="50" t="n">
        <v>-6300.3893</v>
      </c>
      <c r="AF59" s="50" t="n">
        <v>-5803.44757</v>
      </c>
      <c r="AG59" s="50" t="n">
        <v>-397.64296</v>
      </c>
      <c r="AH59" s="51" t="n">
        <v>-99.29877</v>
      </c>
      <c r="AI59" s="50"/>
    </row>
    <row r="60" customFormat="false" ht="12.75" hidden="false" customHeight="true" outlineLevel="0" collapsed="false">
      <c r="B60" s="93" t="n">
        <v>149920</v>
      </c>
      <c r="C60" s="49" t="s">
        <v>50</v>
      </c>
      <c r="D60" s="50"/>
      <c r="E60" s="94" t="n">
        <v>0</v>
      </c>
      <c r="F60" s="94" t="n">
        <v>0</v>
      </c>
      <c r="G60" s="94" t="n">
        <v>-685.02142</v>
      </c>
      <c r="H60" s="50" t="n">
        <v>0</v>
      </c>
      <c r="I60" s="50" t="n">
        <v>-685.02142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-2767.52392</v>
      </c>
      <c r="Q60" s="94" t="n">
        <v>0</v>
      </c>
      <c r="R60" s="94" t="n">
        <v>-2767.52392</v>
      </c>
      <c r="S60" s="50" t="n">
        <v>0</v>
      </c>
      <c r="T60" s="94" t="n">
        <v>-0.62963</v>
      </c>
      <c r="U60" s="94" t="n">
        <v>-833.95523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94" t="n">
        <v>0</v>
      </c>
      <c r="AC60" s="94" t="n">
        <v>0</v>
      </c>
      <c r="AD60" s="50" t="n">
        <v>-834.58486</v>
      </c>
      <c r="AE60" s="50" t="n">
        <v>-4287.1302</v>
      </c>
      <c r="AF60" s="50" t="n">
        <v>-685.65105</v>
      </c>
      <c r="AG60" s="50" t="n">
        <v>-833.95523</v>
      </c>
      <c r="AH60" s="51" t="n">
        <v>-2767.52392</v>
      </c>
      <c r="AI60" s="50"/>
    </row>
    <row r="61" customFormat="false" ht="12.75" hidden="false" customHeight="true" outlineLevel="0" collapsed="false">
      <c r="B61" s="93" t="n">
        <v>149925</v>
      </c>
      <c r="C61" s="49" t="s">
        <v>51</v>
      </c>
      <c r="D61" s="50"/>
      <c r="E61" s="94" t="n">
        <v>-61.67423</v>
      </c>
      <c r="F61" s="94" t="n">
        <v>-47413.15692</v>
      </c>
      <c r="G61" s="94" t="n">
        <v>-7665.36509</v>
      </c>
      <c r="H61" s="50" t="n">
        <v>-809.92098</v>
      </c>
      <c r="I61" s="50" t="n">
        <v>-55950.11722</v>
      </c>
      <c r="J61" s="94" t="n">
        <v>-351.89253</v>
      </c>
      <c r="K61" s="94" t="n">
        <v>0</v>
      </c>
      <c r="L61" s="94" t="n">
        <v>0</v>
      </c>
      <c r="M61" s="94" t="n">
        <v>-4836.7991</v>
      </c>
      <c r="N61" s="94" t="n">
        <v>0</v>
      </c>
      <c r="O61" s="94" t="n">
        <v>-1064.75049</v>
      </c>
      <c r="P61" s="94" t="n">
        <v>0</v>
      </c>
      <c r="Q61" s="94" t="n">
        <v>-653.67926</v>
      </c>
      <c r="R61" s="94" t="n">
        <v>-6907.12138</v>
      </c>
      <c r="S61" s="50" t="n">
        <v>-445.90237</v>
      </c>
      <c r="T61" s="94" t="n">
        <v>0</v>
      </c>
      <c r="U61" s="94" t="n">
        <v>-1126.06493</v>
      </c>
      <c r="V61" s="94" t="n">
        <v>-1628.51204</v>
      </c>
      <c r="W61" s="94" t="n">
        <v>0</v>
      </c>
      <c r="X61" s="94" t="n">
        <v>-11.00221</v>
      </c>
      <c r="Y61" s="94" t="n">
        <v>0</v>
      </c>
      <c r="Z61" s="94" t="n">
        <v>-710.2376</v>
      </c>
      <c r="AA61" s="94" t="n">
        <v>-10.48546</v>
      </c>
      <c r="AB61" s="94" t="n">
        <v>0</v>
      </c>
      <c r="AC61" s="94" t="n">
        <v>0</v>
      </c>
      <c r="AD61" s="50" t="n">
        <v>-3932.20461</v>
      </c>
      <c r="AE61" s="50" t="n">
        <v>-66789.44321</v>
      </c>
      <c r="AF61" s="50" t="n">
        <v>-64647.32103</v>
      </c>
      <c r="AG61" s="50" t="n">
        <v>-2142.12218</v>
      </c>
      <c r="AH61" s="51" t="n">
        <v>0</v>
      </c>
      <c r="AI61" s="50"/>
    </row>
    <row r="62" customFormat="false" ht="12.75" hidden="false" customHeight="true" outlineLevel="0" collapsed="false">
      <c r="B62" s="93" t="n">
        <v>149930</v>
      </c>
      <c r="C62" s="49" t="s">
        <v>52</v>
      </c>
      <c r="D62" s="50"/>
      <c r="E62" s="94" t="n">
        <v>-2511.80459</v>
      </c>
      <c r="F62" s="94" t="n">
        <v>-26909.19545</v>
      </c>
      <c r="G62" s="94" t="n">
        <v>-17426.43183</v>
      </c>
      <c r="H62" s="50" t="n">
        <v>-2031.5989</v>
      </c>
      <c r="I62" s="50" t="n">
        <v>-48879.03077</v>
      </c>
      <c r="J62" s="94" t="n">
        <v>0</v>
      </c>
      <c r="K62" s="94" t="n">
        <v>-1992.1216</v>
      </c>
      <c r="L62" s="94" t="n">
        <v>0</v>
      </c>
      <c r="M62" s="94" t="n">
        <v>0</v>
      </c>
      <c r="N62" s="94" t="n">
        <v>-1049.49654</v>
      </c>
      <c r="O62" s="94" t="n">
        <v>-357.70342</v>
      </c>
      <c r="P62" s="94" t="n">
        <v>0</v>
      </c>
      <c r="Q62" s="94" t="n">
        <v>0</v>
      </c>
      <c r="R62" s="94" t="n">
        <v>-3399.32156</v>
      </c>
      <c r="S62" s="50" t="n">
        <v>-112.95739</v>
      </c>
      <c r="T62" s="94" t="n">
        <v>0</v>
      </c>
      <c r="U62" s="94" t="n">
        <v>-111.87876</v>
      </c>
      <c r="V62" s="94" t="n">
        <v>-48.98518</v>
      </c>
      <c r="W62" s="94" t="n">
        <v>-0.0004</v>
      </c>
      <c r="X62" s="94" t="n">
        <v>0</v>
      </c>
      <c r="Y62" s="94" t="n">
        <v>0</v>
      </c>
      <c r="Z62" s="94" t="n">
        <v>0</v>
      </c>
      <c r="AA62" s="94" t="n">
        <v>-5</v>
      </c>
      <c r="AB62" s="94" t="n">
        <v>0</v>
      </c>
      <c r="AC62" s="94" t="n">
        <v>0</v>
      </c>
      <c r="AD62" s="50" t="n">
        <v>-278.82173</v>
      </c>
      <c r="AE62" s="50" t="n">
        <v>-52557.17406</v>
      </c>
      <c r="AF62" s="50" t="n">
        <v>-52440.2953</v>
      </c>
      <c r="AG62" s="50" t="n">
        <v>-116.87876</v>
      </c>
      <c r="AH62" s="51" t="n">
        <v>0</v>
      </c>
      <c r="AI62" s="50"/>
    </row>
    <row r="63" customFormat="false" ht="12.75" hidden="false" customHeight="true" outlineLevel="0" collapsed="false">
      <c r="B63" s="93" t="n">
        <v>15</v>
      </c>
      <c r="C63" s="44" t="s">
        <v>54</v>
      </c>
      <c r="D63" s="41"/>
      <c r="E63" s="94" t="n">
        <v>7224.57894</v>
      </c>
      <c r="F63" s="94" t="n">
        <v>885.83726</v>
      </c>
      <c r="G63" s="94" t="n">
        <v>2532.68711</v>
      </c>
      <c r="H63" s="94" t="n">
        <v>972.08406</v>
      </c>
      <c r="I63" s="94" t="n">
        <v>11615.18737</v>
      </c>
      <c r="J63" s="94" t="n">
        <v>172.61235</v>
      </c>
      <c r="K63" s="94" t="n">
        <v>3166.04303</v>
      </c>
      <c r="L63" s="94" t="n">
        <v>596.388</v>
      </c>
      <c r="M63" s="94" t="n">
        <v>185.94314</v>
      </c>
      <c r="N63" s="94" t="n">
        <v>0</v>
      </c>
      <c r="O63" s="94" t="n">
        <v>5287.4528</v>
      </c>
      <c r="P63" s="94" t="n">
        <v>0</v>
      </c>
      <c r="Q63" s="94" t="n">
        <v>0</v>
      </c>
      <c r="R63" s="94" t="n">
        <v>9408.43932</v>
      </c>
      <c r="S63" s="94" t="n">
        <v>1441.88927</v>
      </c>
      <c r="T63" s="94" t="n">
        <v>0</v>
      </c>
      <c r="U63" s="94" t="n">
        <v>0</v>
      </c>
      <c r="V63" s="94" t="n">
        <v>0</v>
      </c>
      <c r="W63" s="94" t="n">
        <v>0</v>
      </c>
      <c r="X63" s="94" t="n">
        <v>0</v>
      </c>
      <c r="Y63" s="94" t="n">
        <v>0</v>
      </c>
      <c r="Z63" s="94" t="n">
        <v>2720.90951</v>
      </c>
      <c r="AA63" s="94" t="n">
        <v>0</v>
      </c>
      <c r="AB63" s="94" t="n">
        <v>0</v>
      </c>
      <c r="AC63" s="94" t="n">
        <v>0</v>
      </c>
      <c r="AD63" s="94" t="n">
        <v>4162.79878</v>
      </c>
      <c r="AE63" s="94" t="n">
        <v>25186.42547</v>
      </c>
      <c r="AF63" s="94" t="n">
        <v>25013.81312</v>
      </c>
      <c r="AG63" s="94" t="n">
        <v>172.61235</v>
      </c>
      <c r="AH63" s="95" t="n">
        <v>0</v>
      </c>
      <c r="AI63" s="41"/>
    </row>
    <row r="64" customFormat="false" ht="12.75" hidden="false" customHeight="true" outlineLevel="0" collapsed="false">
      <c r="B64" s="93" t="n">
        <v>16</v>
      </c>
      <c r="C64" s="44" t="s">
        <v>55</v>
      </c>
      <c r="D64" s="41"/>
      <c r="E64" s="94" t="n">
        <v>42807.42029</v>
      </c>
      <c r="F64" s="94" t="n">
        <v>16889.35482</v>
      </c>
      <c r="G64" s="94" t="n">
        <v>43928.61106</v>
      </c>
      <c r="H64" s="94" t="n">
        <v>14583.62806</v>
      </c>
      <c r="I64" s="94" t="n">
        <v>118209.01423</v>
      </c>
      <c r="J64" s="94" t="n">
        <v>3195.36854</v>
      </c>
      <c r="K64" s="94" t="n">
        <v>10192.84409</v>
      </c>
      <c r="L64" s="94" t="n">
        <v>1140.43</v>
      </c>
      <c r="M64" s="94" t="n">
        <v>2054.08817</v>
      </c>
      <c r="N64" s="94" t="n">
        <v>7822.17431</v>
      </c>
      <c r="O64" s="94" t="n">
        <v>3379.53504</v>
      </c>
      <c r="P64" s="94" t="n">
        <v>3355.93374</v>
      </c>
      <c r="Q64" s="94" t="n">
        <v>2610.98981</v>
      </c>
      <c r="R64" s="94" t="n">
        <v>33751.3637</v>
      </c>
      <c r="S64" s="94" t="n">
        <v>1002.1611</v>
      </c>
      <c r="T64" s="94" t="n">
        <v>606.64914</v>
      </c>
      <c r="U64" s="94" t="n">
        <v>811.35962</v>
      </c>
      <c r="V64" s="94" t="n">
        <v>211.29618</v>
      </c>
      <c r="W64" s="94" t="n">
        <v>263.87893</v>
      </c>
      <c r="X64" s="94" t="n">
        <v>127.01657</v>
      </c>
      <c r="Y64" s="94" t="n">
        <v>869.07429</v>
      </c>
      <c r="Z64" s="94" t="n">
        <v>758.30498</v>
      </c>
      <c r="AA64" s="94" t="n">
        <v>2383.31629</v>
      </c>
      <c r="AB64" s="94" t="n">
        <v>128.779</v>
      </c>
      <c r="AC64" s="94" t="n">
        <v>542.88843</v>
      </c>
      <c r="AD64" s="94" t="n">
        <v>7704.72453</v>
      </c>
      <c r="AE64" s="94" t="n">
        <v>159665.10246</v>
      </c>
      <c r="AF64" s="94" t="n">
        <v>147179.35546</v>
      </c>
      <c r="AG64" s="94" t="n">
        <v>9129.81326</v>
      </c>
      <c r="AH64" s="95" t="n">
        <v>3355.93374</v>
      </c>
      <c r="AI64" s="41"/>
    </row>
    <row r="65" customFormat="false" ht="12.75" hidden="false" customHeight="true" outlineLevel="0" collapsed="false">
      <c r="B65" s="93" t="n">
        <v>1602</v>
      </c>
      <c r="C65" s="45" t="s">
        <v>147</v>
      </c>
      <c r="D65" s="41"/>
      <c r="E65" s="94" t="n">
        <v>1071.12376</v>
      </c>
      <c r="F65" s="94" t="n">
        <v>6171.36011</v>
      </c>
      <c r="G65" s="94" t="n">
        <v>1894.31096</v>
      </c>
      <c r="H65" s="94" t="n">
        <v>519.76251</v>
      </c>
      <c r="I65" s="94" t="n">
        <v>9656.55734</v>
      </c>
      <c r="J65" s="94" t="n">
        <v>19.42648</v>
      </c>
      <c r="K65" s="94" t="n">
        <v>333.62103</v>
      </c>
      <c r="L65" s="94" t="n">
        <v>350.005</v>
      </c>
      <c r="M65" s="94" t="n">
        <v>253.40704</v>
      </c>
      <c r="N65" s="94" t="n">
        <v>1148.0887</v>
      </c>
      <c r="O65" s="94" t="n">
        <v>148.67067</v>
      </c>
      <c r="P65" s="94" t="n">
        <v>32.65878</v>
      </c>
      <c r="Q65" s="94" t="n">
        <v>36.47745</v>
      </c>
      <c r="R65" s="94" t="n">
        <v>2322.35515</v>
      </c>
      <c r="S65" s="94" t="n">
        <v>103.67812</v>
      </c>
      <c r="T65" s="94" t="n">
        <v>0.04292</v>
      </c>
      <c r="U65" s="94" t="n">
        <v>46.47986</v>
      </c>
      <c r="V65" s="94" t="n">
        <v>9.82267</v>
      </c>
      <c r="W65" s="94" t="n">
        <v>0</v>
      </c>
      <c r="X65" s="94" t="n">
        <v>27.54731</v>
      </c>
      <c r="Y65" s="94" t="n">
        <v>72.35829</v>
      </c>
      <c r="Z65" s="94" t="n">
        <v>79.27463</v>
      </c>
      <c r="AA65" s="94" t="n">
        <v>162.18053</v>
      </c>
      <c r="AB65" s="94" t="n">
        <v>16</v>
      </c>
      <c r="AC65" s="94" t="n">
        <v>26.71209</v>
      </c>
      <c r="AD65" s="94" t="n">
        <v>544.09642</v>
      </c>
      <c r="AE65" s="94" t="n">
        <v>12523.00891</v>
      </c>
      <c r="AF65" s="94" t="n">
        <v>12209.78581</v>
      </c>
      <c r="AG65" s="94" t="n">
        <v>280.56432</v>
      </c>
      <c r="AH65" s="95" t="n">
        <v>32.65878</v>
      </c>
      <c r="AI65" s="41"/>
    </row>
    <row r="66" customFormat="false" ht="12.75" hidden="false" customHeight="true" outlineLevel="0" collapsed="false">
      <c r="B66" s="93" t="n">
        <v>1603</v>
      </c>
      <c r="C66" s="45" t="s">
        <v>148</v>
      </c>
      <c r="D66" s="41"/>
      <c r="E66" s="94" t="n">
        <v>26809.16957</v>
      </c>
      <c r="F66" s="94" t="n">
        <v>2382.01413</v>
      </c>
      <c r="G66" s="94" t="n">
        <v>9620.63782</v>
      </c>
      <c r="H66" s="94" t="n">
        <v>3631.19415</v>
      </c>
      <c r="I66" s="94" t="n">
        <v>42443.01567</v>
      </c>
      <c r="J66" s="94" t="n">
        <v>1050.31762</v>
      </c>
      <c r="K66" s="94" t="n">
        <v>3410.68162</v>
      </c>
      <c r="L66" s="94" t="n">
        <v>295.464</v>
      </c>
      <c r="M66" s="94" t="n">
        <v>1205.73994</v>
      </c>
      <c r="N66" s="94" t="n">
        <v>3462.79681</v>
      </c>
      <c r="O66" s="94" t="n">
        <v>1689.003</v>
      </c>
      <c r="P66" s="94" t="n">
        <v>2471.50351</v>
      </c>
      <c r="Q66" s="94" t="n">
        <v>5.59654</v>
      </c>
      <c r="R66" s="94" t="n">
        <v>13591.10304</v>
      </c>
      <c r="S66" s="94" t="n">
        <v>250.90394</v>
      </c>
      <c r="T66" s="94" t="n">
        <v>8.10698</v>
      </c>
      <c r="U66" s="94" t="n">
        <v>635.52034</v>
      </c>
      <c r="V66" s="94" t="n">
        <v>193.89608</v>
      </c>
      <c r="W66" s="94" t="n">
        <v>171.60539</v>
      </c>
      <c r="X66" s="94" t="n">
        <v>58.60867</v>
      </c>
      <c r="Y66" s="94" t="n">
        <v>601.04536</v>
      </c>
      <c r="Z66" s="94" t="n">
        <v>636.57646</v>
      </c>
      <c r="AA66" s="94" t="n">
        <v>1994.13028</v>
      </c>
      <c r="AB66" s="94" t="n">
        <v>100.327</v>
      </c>
      <c r="AC66" s="94" t="n">
        <v>301.27902</v>
      </c>
      <c r="AD66" s="94" t="n">
        <v>4951.99952</v>
      </c>
      <c r="AE66" s="94" t="n">
        <v>60986.11823</v>
      </c>
      <c r="AF66" s="94" t="n">
        <v>54728.72294</v>
      </c>
      <c r="AG66" s="94" t="n">
        <v>3785.89178</v>
      </c>
      <c r="AH66" s="95" t="n">
        <v>2471.50351</v>
      </c>
      <c r="AI66" s="41"/>
    </row>
    <row r="67" customFormat="false" ht="12.75" hidden="false" customHeight="true" outlineLevel="0" collapsed="false">
      <c r="B67" s="93" t="n">
        <v>1612</v>
      </c>
      <c r="C67" s="45" t="s">
        <v>149</v>
      </c>
      <c r="D67" s="41"/>
      <c r="E67" s="94" t="n">
        <v>0</v>
      </c>
      <c r="F67" s="94" t="n">
        <v>4.11628</v>
      </c>
      <c r="G67" s="94" t="n">
        <v>639.63643</v>
      </c>
      <c r="H67" s="94" t="n">
        <v>0</v>
      </c>
      <c r="I67" s="94" t="n">
        <v>643.75271</v>
      </c>
      <c r="J67" s="94" t="n">
        <v>292.36125</v>
      </c>
      <c r="K67" s="94" t="n">
        <v>0</v>
      </c>
      <c r="L67" s="94" t="n">
        <v>1.056</v>
      </c>
      <c r="M67" s="94" t="n">
        <v>7.60268</v>
      </c>
      <c r="N67" s="94" t="n">
        <v>1502.02866</v>
      </c>
      <c r="O67" s="94" t="n">
        <v>518.21298</v>
      </c>
      <c r="P67" s="94" t="n">
        <v>13.97</v>
      </c>
      <c r="Q67" s="94" t="n">
        <v>0.001</v>
      </c>
      <c r="R67" s="94" t="n">
        <v>2335.23257</v>
      </c>
      <c r="S67" s="94" t="n">
        <v>36.3296</v>
      </c>
      <c r="T67" s="94" t="n">
        <v>36.34196</v>
      </c>
      <c r="U67" s="94" t="n">
        <v>21.72979</v>
      </c>
      <c r="V67" s="94" t="n">
        <v>7.73223</v>
      </c>
      <c r="W67" s="94" t="n">
        <v>24.94085</v>
      </c>
      <c r="X67" s="94" t="n">
        <v>11.63898</v>
      </c>
      <c r="Y67" s="94" t="n">
        <v>0</v>
      </c>
      <c r="Z67" s="94" t="n">
        <v>0</v>
      </c>
      <c r="AA67" s="94" t="n">
        <v>0</v>
      </c>
      <c r="AB67" s="94" t="n">
        <v>0</v>
      </c>
      <c r="AC67" s="94" t="n">
        <v>0</v>
      </c>
      <c r="AD67" s="94" t="n">
        <v>138.71341</v>
      </c>
      <c r="AE67" s="94" t="n">
        <v>3117.69869</v>
      </c>
      <c r="AF67" s="94" t="n">
        <v>2789.63665</v>
      </c>
      <c r="AG67" s="94" t="n">
        <v>314.09204</v>
      </c>
      <c r="AH67" s="95" t="n">
        <v>13.97</v>
      </c>
      <c r="AI67" s="41"/>
    </row>
    <row r="68" customFormat="false" ht="12.75" hidden="false" customHeight="true" outlineLevel="0" collapsed="false">
      <c r="B68" s="93" t="n">
        <v>1614</v>
      </c>
      <c r="C68" s="45" t="s">
        <v>150</v>
      </c>
      <c r="D68" s="41"/>
      <c r="E68" s="94" t="n">
        <v>6382.14783</v>
      </c>
      <c r="F68" s="94" t="n">
        <v>7992.71551</v>
      </c>
      <c r="G68" s="94" t="n">
        <v>1796.32911</v>
      </c>
      <c r="H68" s="97" t="n">
        <v>334.29281</v>
      </c>
      <c r="I68" s="97" t="n">
        <v>16505.48526</v>
      </c>
      <c r="J68" s="94" t="n">
        <v>2846.18431</v>
      </c>
      <c r="K68" s="94" t="n">
        <v>236.75743</v>
      </c>
      <c r="L68" s="94" t="n">
        <v>0</v>
      </c>
      <c r="M68" s="94" t="n">
        <v>748.40685</v>
      </c>
      <c r="N68" s="94" t="n">
        <v>317.47742</v>
      </c>
      <c r="O68" s="94" t="n">
        <v>700.40474</v>
      </c>
      <c r="P68" s="94" t="n">
        <v>63.0295</v>
      </c>
      <c r="Q68" s="94" t="n">
        <v>0.41886</v>
      </c>
      <c r="R68" s="94" t="n">
        <v>4912.67911</v>
      </c>
      <c r="S68" s="97" t="n">
        <v>233.35845</v>
      </c>
      <c r="T68" s="94" t="n">
        <v>0</v>
      </c>
      <c r="U68" s="94" t="n">
        <v>0</v>
      </c>
      <c r="V68" s="94" t="n">
        <v>0.24206</v>
      </c>
      <c r="W68" s="94" t="n">
        <v>39.84054</v>
      </c>
      <c r="X68" s="94" t="n">
        <v>31.98919</v>
      </c>
      <c r="Y68" s="94" t="n">
        <v>17.24724</v>
      </c>
      <c r="Z68" s="94" t="n">
        <v>0</v>
      </c>
      <c r="AA68" s="94" t="n">
        <v>51.44045</v>
      </c>
      <c r="AB68" s="94" t="n">
        <v>0</v>
      </c>
      <c r="AC68" s="94" t="n">
        <v>85.95883</v>
      </c>
      <c r="AD68" s="97" t="n">
        <v>460.07676</v>
      </c>
      <c r="AE68" s="97" t="n">
        <v>21878.24113</v>
      </c>
      <c r="AF68" s="97" t="n">
        <v>18917.16801</v>
      </c>
      <c r="AG68" s="97" t="n">
        <v>2898.04362</v>
      </c>
      <c r="AH68" s="98" t="n">
        <v>63.0295</v>
      </c>
      <c r="AI68" s="41"/>
    </row>
    <row r="69" customFormat="false" ht="12.75" hidden="false" customHeight="true" outlineLevel="0" collapsed="false">
      <c r="B69" s="93" t="n">
        <v>1615</v>
      </c>
      <c r="C69" s="45" t="s">
        <v>151</v>
      </c>
      <c r="D69" s="41"/>
      <c r="E69" s="94" t="n">
        <v>5.37139</v>
      </c>
      <c r="F69" s="94" t="n">
        <v>11015.94824</v>
      </c>
      <c r="G69" s="94" t="n">
        <v>5077.46511</v>
      </c>
      <c r="H69" s="97" t="n">
        <v>823.93181</v>
      </c>
      <c r="I69" s="97" t="n">
        <v>16922.71655</v>
      </c>
      <c r="J69" s="94" t="n">
        <v>1670.14227</v>
      </c>
      <c r="K69" s="94" t="n">
        <v>0</v>
      </c>
      <c r="L69" s="94" t="n">
        <v>0</v>
      </c>
      <c r="M69" s="94" t="n">
        <v>1662.4203</v>
      </c>
      <c r="N69" s="94" t="n">
        <v>0</v>
      </c>
      <c r="O69" s="94" t="n">
        <v>805.71915</v>
      </c>
      <c r="P69" s="94" t="n">
        <v>0</v>
      </c>
      <c r="Q69" s="94" t="n">
        <v>0</v>
      </c>
      <c r="R69" s="94" t="n">
        <v>4138.28172</v>
      </c>
      <c r="S69" s="97" t="n">
        <v>81.93779</v>
      </c>
      <c r="T69" s="94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94" t="n">
        <v>0</v>
      </c>
      <c r="Z69" s="94" t="n">
        <v>0</v>
      </c>
      <c r="AA69" s="94" t="n">
        <v>0</v>
      </c>
      <c r="AB69" s="94" t="n">
        <v>0</v>
      </c>
      <c r="AC69" s="94" t="n">
        <v>0</v>
      </c>
      <c r="AD69" s="97" t="n">
        <v>81.93779</v>
      </c>
      <c r="AE69" s="97" t="n">
        <v>21142.93606</v>
      </c>
      <c r="AF69" s="97" t="n">
        <v>19472.79379</v>
      </c>
      <c r="AG69" s="97" t="n">
        <v>1670.14227</v>
      </c>
      <c r="AH69" s="98" t="n">
        <v>0</v>
      </c>
      <c r="AI69" s="41"/>
    </row>
    <row r="70" customFormat="false" ht="12.75" hidden="false" customHeight="true" outlineLevel="0" collapsed="false">
      <c r="B70" s="93" t="n">
        <v>1690</v>
      </c>
      <c r="C70" s="45" t="s">
        <v>152</v>
      </c>
      <c r="D70" s="41"/>
      <c r="E70" s="94" t="n">
        <v>8503.0968</v>
      </c>
      <c r="F70" s="94" t="n">
        <v>8317.70595</v>
      </c>
      <c r="G70" s="94" t="n">
        <v>23266.12241</v>
      </c>
      <c r="H70" s="97" t="n">
        <v>9830.95698</v>
      </c>
      <c r="I70" s="97" t="n">
        <v>49917.88214</v>
      </c>
      <c r="J70" s="94" t="n">
        <v>1661.29231</v>
      </c>
      <c r="K70" s="94" t="n">
        <v>6486.2281</v>
      </c>
      <c r="L70" s="94" t="n">
        <v>536.415</v>
      </c>
      <c r="M70" s="94" t="n">
        <v>470.71974</v>
      </c>
      <c r="N70" s="94" t="n">
        <v>1501.00397</v>
      </c>
      <c r="O70" s="94" t="n">
        <v>505.09978</v>
      </c>
      <c r="P70" s="94" t="n">
        <v>1204.31933</v>
      </c>
      <c r="Q70" s="94" t="n">
        <v>2641.49595</v>
      </c>
      <c r="R70" s="94" t="n">
        <v>15006.57418</v>
      </c>
      <c r="S70" s="97" t="n">
        <v>544.53649</v>
      </c>
      <c r="T70" s="94" t="n">
        <v>592.86935</v>
      </c>
      <c r="U70" s="94" t="n">
        <v>169.17836</v>
      </c>
      <c r="V70" s="94" t="n">
        <v>45.26855</v>
      </c>
      <c r="W70" s="94" t="n">
        <v>2.59453</v>
      </c>
      <c r="X70" s="94" t="n">
        <v>23.01941</v>
      </c>
      <c r="Y70" s="94" t="n">
        <v>165.20104</v>
      </c>
      <c r="Z70" s="94" t="n">
        <v>27.96938</v>
      </c>
      <c r="AA70" s="94" t="n">
        <v>286.47712</v>
      </c>
      <c r="AB70" s="94" t="n">
        <v>32.625</v>
      </c>
      <c r="AC70" s="94" t="n">
        <v>85.9816</v>
      </c>
      <c r="AD70" s="97" t="n">
        <v>1975.72083</v>
      </c>
      <c r="AE70" s="97" t="n">
        <v>66900.17715</v>
      </c>
      <c r="AF70" s="97" t="n">
        <v>60904.78908</v>
      </c>
      <c r="AG70" s="97" t="n">
        <v>4791.06874</v>
      </c>
      <c r="AH70" s="98" t="n">
        <v>1204.31933</v>
      </c>
      <c r="AI70" s="41"/>
    </row>
    <row r="71" customFormat="false" ht="12.75" hidden="false" customHeight="true" outlineLevel="0" collapsed="false">
      <c r="B71" s="93" t="n">
        <v>1699</v>
      </c>
      <c r="C71" s="45" t="s">
        <v>153</v>
      </c>
      <c r="D71" s="41"/>
      <c r="E71" s="94" t="n">
        <v>-1107.26876</v>
      </c>
      <c r="F71" s="94" t="n">
        <v>-21156.57758</v>
      </c>
      <c r="G71" s="94" t="n">
        <v>-3193.07096</v>
      </c>
      <c r="H71" s="94" t="n">
        <v>-1506.82784</v>
      </c>
      <c r="I71" s="94" t="n">
        <v>-26963.74514</v>
      </c>
      <c r="J71" s="94" t="n">
        <v>-4504.84084</v>
      </c>
      <c r="K71" s="94" t="n">
        <v>-715.79503</v>
      </c>
      <c r="L71" s="94" t="n">
        <v>-42.51</v>
      </c>
      <c r="M71" s="94" t="n">
        <v>-2305.31914</v>
      </c>
      <c r="N71" s="94" t="n">
        <v>-173.39764</v>
      </c>
      <c r="O71" s="94" t="n">
        <v>-987.57528</v>
      </c>
      <c r="P71" s="94" t="n">
        <v>-441.57931</v>
      </c>
      <c r="Q71" s="94" t="n">
        <v>-73</v>
      </c>
      <c r="R71" s="94" t="n">
        <v>-9244.01724</v>
      </c>
      <c r="S71" s="94" t="n">
        <v>-260.04741</v>
      </c>
      <c r="T71" s="94" t="n">
        <v>-30.71207</v>
      </c>
      <c r="U71" s="94" t="n">
        <v>-61.54873</v>
      </c>
      <c r="V71" s="94" t="n">
        <v>-62.77524</v>
      </c>
      <c r="W71" s="94" t="n">
        <v>-10.88792</v>
      </c>
      <c r="X71" s="94" t="n">
        <v>-25.78699</v>
      </c>
      <c r="Y71" s="94" t="n">
        <v>-6.5669</v>
      </c>
      <c r="Z71" s="94" t="n">
        <v>-1.07244</v>
      </c>
      <c r="AA71" s="94" t="n">
        <v>-110.91209</v>
      </c>
      <c r="AB71" s="94" t="n">
        <v>-37.873</v>
      </c>
      <c r="AC71" s="94" t="n">
        <v>-49.11293</v>
      </c>
      <c r="AD71" s="94" t="n">
        <v>-657.29572</v>
      </c>
      <c r="AE71" s="94" t="n">
        <v>-36865.0581</v>
      </c>
      <c r="AF71" s="94" t="n">
        <v>-31635.30413</v>
      </c>
      <c r="AG71" s="94" t="n">
        <v>-4788.17466</v>
      </c>
      <c r="AH71" s="95" t="n">
        <v>-441.57931</v>
      </c>
      <c r="AI71" s="41"/>
    </row>
    <row r="72" customFormat="false" ht="12.75" hidden="false" customHeight="true" outlineLevel="0" collapsed="false">
      <c r="B72" s="93" t="n">
        <v>17</v>
      </c>
      <c r="C72" s="44" t="s">
        <v>56</v>
      </c>
      <c r="D72" s="41"/>
      <c r="E72" s="94" t="n">
        <v>25255.84705</v>
      </c>
      <c r="F72" s="94" t="n">
        <v>22249.36044</v>
      </c>
      <c r="G72" s="94" t="n">
        <v>41009.89018</v>
      </c>
      <c r="H72" s="94" t="n">
        <v>1351.75477</v>
      </c>
      <c r="I72" s="94" t="n">
        <v>89866.85244</v>
      </c>
      <c r="J72" s="94" t="n">
        <v>4706.43831</v>
      </c>
      <c r="K72" s="94" t="n">
        <v>4001.31752</v>
      </c>
      <c r="L72" s="94" t="n">
        <v>0.274</v>
      </c>
      <c r="M72" s="94" t="n">
        <v>2588.28705</v>
      </c>
      <c r="N72" s="94" t="n">
        <v>775.9693</v>
      </c>
      <c r="O72" s="94" t="n">
        <v>598.15475</v>
      </c>
      <c r="P72" s="94" t="n">
        <v>519.1651</v>
      </c>
      <c r="Q72" s="94" t="n">
        <v>0</v>
      </c>
      <c r="R72" s="94" t="n">
        <v>13189.60603</v>
      </c>
      <c r="S72" s="94" t="n">
        <v>1903.76777</v>
      </c>
      <c r="T72" s="94" t="n">
        <v>358.7804</v>
      </c>
      <c r="U72" s="94" t="n">
        <v>0</v>
      </c>
      <c r="V72" s="94" t="n">
        <v>459.48736</v>
      </c>
      <c r="W72" s="94" t="n">
        <v>0</v>
      </c>
      <c r="X72" s="94" t="n">
        <v>0</v>
      </c>
      <c r="Y72" s="94" t="n">
        <v>0</v>
      </c>
      <c r="Z72" s="94" t="n">
        <v>0</v>
      </c>
      <c r="AA72" s="94" t="n">
        <v>51.73802</v>
      </c>
      <c r="AB72" s="94" t="n">
        <v>0</v>
      </c>
      <c r="AC72" s="94" t="n">
        <v>123.91804</v>
      </c>
      <c r="AD72" s="94" t="n">
        <v>2897.69159</v>
      </c>
      <c r="AE72" s="94" t="n">
        <v>105954.15006</v>
      </c>
      <c r="AF72" s="94" t="n">
        <v>100676.80863</v>
      </c>
      <c r="AG72" s="94" t="n">
        <v>4758.17633</v>
      </c>
      <c r="AH72" s="95" t="n">
        <v>519.1651</v>
      </c>
      <c r="AI72" s="41"/>
    </row>
    <row r="73" customFormat="false" ht="12.75" hidden="false" customHeight="true" outlineLevel="0" collapsed="false">
      <c r="B73" s="93" t="n">
        <v>1702</v>
      </c>
      <c r="C73" s="45" t="s">
        <v>154</v>
      </c>
      <c r="D73" s="41"/>
      <c r="E73" s="94" t="n">
        <v>18274.43396</v>
      </c>
      <c r="F73" s="94" t="n">
        <v>24874.91148</v>
      </c>
      <c r="G73" s="94" t="n">
        <v>50068.85024</v>
      </c>
      <c r="H73" s="94" t="n">
        <v>1767.44867</v>
      </c>
      <c r="I73" s="94" t="n">
        <v>94985.64435</v>
      </c>
      <c r="J73" s="94" t="n">
        <v>3054.45</v>
      </c>
      <c r="K73" s="94" t="n">
        <v>6409.70065</v>
      </c>
      <c r="L73" s="94" t="n">
        <v>5</v>
      </c>
      <c r="M73" s="94" t="n">
        <v>1772.99832</v>
      </c>
      <c r="N73" s="94" t="n">
        <v>3212.89909</v>
      </c>
      <c r="O73" s="94" t="n">
        <v>441.85851</v>
      </c>
      <c r="P73" s="94" t="n">
        <v>620.24664</v>
      </c>
      <c r="Q73" s="94" t="n">
        <v>0</v>
      </c>
      <c r="R73" s="94" t="n">
        <v>15517.15321</v>
      </c>
      <c r="S73" s="94" t="n">
        <v>1823.17656</v>
      </c>
      <c r="T73" s="94" t="n">
        <v>358.7804</v>
      </c>
      <c r="U73" s="94" t="n">
        <v>0</v>
      </c>
      <c r="V73" s="94" t="n">
        <v>501.90257</v>
      </c>
      <c r="W73" s="94" t="n">
        <v>0</v>
      </c>
      <c r="X73" s="94" t="n">
        <v>0</v>
      </c>
      <c r="Y73" s="94" t="n">
        <v>0</v>
      </c>
      <c r="Z73" s="94" t="n">
        <v>0</v>
      </c>
      <c r="AA73" s="94" t="n">
        <v>88.34775</v>
      </c>
      <c r="AB73" s="94" t="n">
        <v>0</v>
      </c>
      <c r="AC73" s="94" t="n">
        <v>295.75479</v>
      </c>
      <c r="AD73" s="94" t="n">
        <v>3067.96207</v>
      </c>
      <c r="AE73" s="94" t="n">
        <v>113570.75963</v>
      </c>
      <c r="AF73" s="94" t="n">
        <v>109807.71524</v>
      </c>
      <c r="AG73" s="94" t="n">
        <v>3142.79775</v>
      </c>
      <c r="AH73" s="95" t="n">
        <v>620.24664</v>
      </c>
      <c r="AI73" s="41"/>
    </row>
    <row r="74" customFormat="false" ht="12.75" hidden="false" customHeight="true" outlineLevel="0" collapsed="false">
      <c r="B74" s="93" t="n">
        <v>1705</v>
      </c>
      <c r="C74" s="45" t="s">
        <v>155</v>
      </c>
      <c r="D74" s="97"/>
      <c r="E74" s="94" t="n">
        <v>3391.50797</v>
      </c>
      <c r="F74" s="94" t="n">
        <v>0</v>
      </c>
      <c r="G74" s="94" t="n">
        <v>0</v>
      </c>
      <c r="H74" s="97" t="n">
        <v>325.47377</v>
      </c>
      <c r="I74" s="97" t="n">
        <v>3716.98174</v>
      </c>
      <c r="J74" s="94" t="n">
        <v>0</v>
      </c>
      <c r="K74" s="94" t="n">
        <v>0</v>
      </c>
      <c r="L74" s="94" t="n">
        <v>0</v>
      </c>
      <c r="M74" s="94" t="n">
        <v>397.7944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397.7944</v>
      </c>
      <c r="S74" s="97" t="n">
        <v>0</v>
      </c>
      <c r="T74" s="94" t="n">
        <v>0</v>
      </c>
      <c r="U74" s="94" t="n">
        <v>0</v>
      </c>
      <c r="V74" s="94" t="n">
        <v>0</v>
      </c>
      <c r="W74" s="94" t="n">
        <v>0</v>
      </c>
      <c r="X74" s="94" t="n">
        <v>0</v>
      </c>
      <c r="Y74" s="94" t="n">
        <v>0</v>
      </c>
      <c r="Z74" s="94" t="n">
        <v>0</v>
      </c>
      <c r="AA74" s="94" t="n">
        <v>0</v>
      </c>
      <c r="AB74" s="94" t="n">
        <v>0</v>
      </c>
      <c r="AC74" s="94" t="n">
        <v>0</v>
      </c>
      <c r="AD74" s="97" t="n">
        <v>0</v>
      </c>
      <c r="AE74" s="97" t="n">
        <v>4114.77614</v>
      </c>
      <c r="AF74" s="97" t="n">
        <v>4114.77614</v>
      </c>
      <c r="AG74" s="97" t="n">
        <v>0</v>
      </c>
      <c r="AH74" s="98" t="n">
        <v>0</v>
      </c>
      <c r="AI74" s="41"/>
    </row>
    <row r="75" customFormat="false" ht="12.75" hidden="false" customHeight="true" outlineLevel="0" collapsed="false">
      <c r="B75" s="93" t="n">
        <v>1706</v>
      </c>
      <c r="C75" s="45" t="s">
        <v>156</v>
      </c>
      <c r="D75" s="41"/>
      <c r="E75" s="94" t="n">
        <v>5006.57501</v>
      </c>
      <c r="F75" s="94" t="n">
        <v>4921.85644</v>
      </c>
      <c r="G75" s="94" t="n">
        <v>16227.91896</v>
      </c>
      <c r="H75" s="94" t="n">
        <v>38.2166</v>
      </c>
      <c r="I75" s="94" t="n">
        <v>26194.56701</v>
      </c>
      <c r="J75" s="94" t="n">
        <v>3260.86078</v>
      </c>
      <c r="K75" s="94" t="n">
        <v>465.21295</v>
      </c>
      <c r="L75" s="94" t="n">
        <v>0</v>
      </c>
      <c r="M75" s="94" t="n">
        <v>0</v>
      </c>
      <c r="N75" s="94" t="n">
        <v>0</v>
      </c>
      <c r="O75" s="94" t="n">
        <v>531.82814</v>
      </c>
      <c r="P75" s="94" t="n">
        <v>0</v>
      </c>
      <c r="Q75" s="94" t="n">
        <v>0</v>
      </c>
      <c r="R75" s="94" t="n">
        <v>4257.90187</v>
      </c>
      <c r="S75" s="94" t="n">
        <v>166.02469</v>
      </c>
      <c r="T75" s="94" t="n">
        <v>0</v>
      </c>
      <c r="U75" s="94" t="n">
        <v>0</v>
      </c>
      <c r="V75" s="94" t="n">
        <v>126.41347</v>
      </c>
      <c r="W75" s="94" t="n">
        <v>0</v>
      </c>
      <c r="X75" s="94" t="n">
        <v>0</v>
      </c>
      <c r="Y75" s="94" t="n">
        <v>0</v>
      </c>
      <c r="Z75" s="94" t="n">
        <v>0</v>
      </c>
      <c r="AA75" s="94" t="n">
        <v>0</v>
      </c>
      <c r="AB75" s="94" t="n">
        <v>0</v>
      </c>
      <c r="AC75" s="94" t="n">
        <v>0</v>
      </c>
      <c r="AD75" s="94" t="n">
        <v>292.43816</v>
      </c>
      <c r="AE75" s="94" t="n">
        <v>30744.90704</v>
      </c>
      <c r="AF75" s="94" t="n">
        <v>27484.04626</v>
      </c>
      <c r="AG75" s="94" t="n">
        <v>3260.86078</v>
      </c>
      <c r="AH75" s="95" t="n">
        <v>0</v>
      </c>
      <c r="AI75" s="41"/>
    </row>
    <row r="76" customFormat="false" ht="12.75" hidden="false" customHeight="true" outlineLevel="0" collapsed="false">
      <c r="B76" s="93" t="n">
        <v>1799</v>
      </c>
      <c r="C76" s="45" t="s">
        <v>157</v>
      </c>
      <c r="D76" s="41"/>
      <c r="E76" s="94" t="n">
        <v>-1417.54315</v>
      </c>
      <c r="F76" s="94" t="n">
        <v>-9246.3499</v>
      </c>
      <c r="G76" s="94" t="n">
        <v>-25809.41785</v>
      </c>
      <c r="H76" s="94" t="n">
        <v>-889.25195</v>
      </c>
      <c r="I76" s="94" t="n">
        <v>-37362.56285</v>
      </c>
      <c r="J76" s="94" t="n">
        <v>-1608.87247</v>
      </c>
      <c r="K76" s="94" t="n">
        <v>-2873.59608</v>
      </c>
      <c r="L76" s="94" t="n">
        <v>-4.726</v>
      </c>
      <c r="M76" s="94" t="n">
        <v>-38.41472</v>
      </c>
      <c r="N76" s="94" t="n">
        <v>-2436.92979</v>
      </c>
      <c r="O76" s="94" t="n">
        <v>-375.5319</v>
      </c>
      <c r="P76" s="94" t="n">
        <v>-101.08154</v>
      </c>
      <c r="Q76" s="94" t="n">
        <v>0</v>
      </c>
      <c r="R76" s="94" t="n">
        <v>-7439.1525</v>
      </c>
      <c r="S76" s="94" t="n">
        <v>-85.43348</v>
      </c>
      <c r="T76" s="94" t="n">
        <v>0</v>
      </c>
      <c r="U76" s="94" t="n">
        <v>0</v>
      </c>
      <c r="V76" s="94" t="n">
        <v>-168.82868</v>
      </c>
      <c r="W76" s="94" t="n">
        <v>0</v>
      </c>
      <c r="X76" s="94" t="n">
        <v>0</v>
      </c>
      <c r="Y76" s="94" t="n">
        <v>0</v>
      </c>
      <c r="Z76" s="94" t="n">
        <v>0</v>
      </c>
      <c r="AA76" s="94" t="n">
        <v>-36.60973</v>
      </c>
      <c r="AB76" s="94" t="n">
        <v>0</v>
      </c>
      <c r="AC76" s="94" t="n">
        <v>-171.83675</v>
      </c>
      <c r="AD76" s="94" t="n">
        <v>-462.70864</v>
      </c>
      <c r="AE76" s="94" t="n">
        <v>-45264.42399</v>
      </c>
      <c r="AF76" s="94" t="n">
        <v>-43517.86025</v>
      </c>
      <c r="AG76" s="94" t="n">
        <v>-1645.4822</v>
      </c>
      <c r="AH76" s="95" t="n">
        <v>-101.08154</v>
      </c>
      <c r="AI76" s="41"/>
    </row>
    <row r="77" customFormat="false" ht="12.75" hidden="false" customHeight="true" outlineLevel="0" collapsed="false">
      <c r="B77" s="93" t="n">
        <v>18</v>
      </c>
      <c r="C77" s="44" t="s">
        <v>57</v>
      </c>
      <c r="D77" s="41"/>
      <c r="E77" s="94" t="n">
        <v>68227.36923</v>
      </c>
      <c r="F77" s="94" t="n">
        <v>68215.67754</v>
      </c>
      <c r="G77" s="94" t="n">
        <v>91913.74609</v>
      </c>
      <c r="H77" s="94" t="n">
        <v>16683.39693</v>
      </c>
      <c r="I77" s="94" t="n">
        <v>245040.18979</v>
      </c>
      <c r="J77" s="94" t="n">
        <v>9989.98993</v>
      </c>
      <c r="K77" s="94" t="n">
        <v>14164.3395</v>
      </c>
      <c r="L77" s="94" t="n">
        <v>1510.127</v>
      </c>
      <c r="M77" s="94" t="n">
        <v>2037.08945</v>
      </c>
      <c r="N77" s="94" t="n">
        <v>27265.75757</v>
      </c>
      <c r="O77" s="94" t="n">
        <v>9316.06879</v>
      </c>
      <c r="P77" s="94" t="n">
        <v>4100.67632</v>
      </c>
      <c r="Q77" s="94" t="n">
        <v>3039.43792</v>
      </c>
      <c r="R77" s="94" t="n">
        <v>71423.48648</v>
      </c>
      <c r="S77" s="94" t="n">
        <v>1181.50533</v>
      </c>
      <c r="T77" s="94" t="n">
        <v>197.38997</v>
      </c>
      <c r="U77" s="94" t="n">
        <v>792.19134</v>
      </c>
      <c r="V77" s="94" t="n">
        <v>1915.41687</v>
      </c>
      <c r="W77" s="94" t="n">
        <v>479.9284</v>
      </c>
      <c r="X77" s="94" t="n">
        <v>165.88804</v>
      </c>
      <c r="Y77" s="94" t="n">
        <v>3236.38926</v>
      </c>
      <c r="Z77" s="94" t="n">
        <v>694.12355</v>
      </c>
      <c r="AA77" s="94" t="n">
        <v>1994.90679</v>
      </c>
      <c r="AB77" s="94" t="n">
        <v>2148.631</v>
      </c>
      <c r="AC77" s="94" t="n">
        <v>998.05314</v>
      </c>
      <c r="AD77" s="94" t="n">
        <v>13804.42369</v>
      </c>
      <c r="AE77" s="94" t="n">
        <v>330268.09996</v>
      </c>
      <c r="AF77" s="94" t="n">
        <v>308202.26666</v>
      </c>
      <c r="AG77" s="94" t="n">
        <v>17965.15698</v>
      </c>
      <c r="AH77" s="95" t="n">
        <v>4100.67632</v>
      </c>
      <c r="AI77" s="41"/>
    </row>
    <row r="78" customFormat="false" ht="12.75" hidden="false" customHeight="true" outlineLevel="0" collapsed="false">
      <c r="B78" s="93" t="n">
        <v>1802</v>
      </c>
      <c r="C78" s="45" t="s">
        <v>158</v>
      </c>
      <c r="D78" s="41"/>
      <c r="E78" s="94" t="n">
        <v>56772.44087</v>
      </c>
      <c r="F78" s="94" t="n">
        <v>72609.61303</v>
      </c>
      <c r="G78" s="94" t="n">
        <v>92500.48876</v>
      </c>
      <c r="H78" s="94" t="n">
        <v>6960.14611</v>
      </c>
      <c r="I78" s="94" t="n">
        <v>228842.68877</v>
      </c>
      <c r="J78" s="94" t="n">
        <v>7294.80948</v>
      </c>
      <c r="K78" s="94" t="n">
        <v>10261.80024</v>
      </c>
      <c r="L78" s="94" t="n">
        <v>0</v>
      </c>
      <c r="M78" s="94" t="n">
        <v>707.52662</v>
      </c>
      <c r="N78" s="94" t="n">
        <v>30811.23694</v>
      </c>
      <c r="O78" s="94" t="n">
        <v>9935.26672</v>
      </c>
      <c r="P78" s="94" t="n">
        <v>3509.09676</v>
      </c>
      <c r="Q78" s="94" t="n">
        <v>790.70828</v>
      </c>
      <c r="R78" s="94" t="n">
        <v>63310.44504</v>
      </c>
      <c r="S78" s="94" t="n">
        <v>34.89847</v>
      </c>
      <c r="T78" s="94" t="n">
        <v>0</v>
      </c>
      <c r="U78" s="94" t="n">
        <v>177.65734</v>
      </c>
      <c r="V78" s="94" t="n">
        <v>3779.79828</v>
      </c>
      <c r="W78" s="94" t="n">
        <v>616.0118</v>
      </c>
      <c r="X78" s="94" t="n">
        <v>0</v>
      </c>
      <c r="Y78" s="94" t="n">
        <v>2911.6317</v>
      </c>
      <c r="Z78" s="94" t="n">
        <v>0</v>
      </c>
      <c r="AA78" s="94" t="n">
        <v>1120.69372</v>
      </c>
      <c r="AB78" s="94" t="n">
        <v>2816.08</v>
      </c>
      <c r="AC78" s="94" t="n">
        <v>1284.13743</v>
      </c>
      <c r="AD78" s="94" t="n">
        <v>12740.90874</v>
      </c>
      <c r="AE78" s="94" t="n">
        <v>304894.04255</v>
      </c>
      <c r="AF78" s="94" t="n">
        <v>289184.99697</v>
      </c>
      <c r="AG78" s="94" t="n">
        <v>12199.94882</v>
      </c>
      <c r="AH78" s="95" t="n">
        <v>3509.09676</v>
      </c>
      <c r="AI78" s="41"/>
    </row>
    <row r="79" customFormat="false" ht="12.75" hidden="false" customHeight="true" outlineLevel="0" collapsed="false">
      <c r="B79" s="93" t="n">
        <v>1805</v>
      </c>
      <c r="C79" s="45" t="s">
        <v>159</v>
      </c>
      <c r="D79" s="41"/>
      <c r="E79" s="94" t="n">
        <v>28162.3595</v>
      </c>
      <c r="F79" s="94" t="n">
        <v>8821.29114</v>
      </c>
      <c r="G79" s="94" t="n">
        <v>21459.48165</v>
      </c>
      <c r="H79" s="97" t="n">
        <v>6643.59843</v>
      </c>
      <c r="I79" s="97" t="n">
        <v>65086.73072</v>
      </c>
      <c r="J79" s="94" t="n">
        <v>2459.23683</v>
      </c>
      <c r="K79" s="94" t="n">
        <v>4241.63044</v>
      </c>
      <c r="L79" s="94" t="n">
        <v>2900.898</v>
      </c>
      <c r="M79" s="94" t="n">
        <v>3347.93324</v>
      </c>
      <c r="N79" s="94" t="n">
        <v>9051.08015</v>
      </c>
      <c r="O79" s="94" t="n">
        <v>767.86331</v>
      </c>
      <c r="P79" s="94" t="n">
        <v>1013.52523</v>
      </c>
      <c r="Q79" s="94" t="n">
        <v>1265.95971</v>
      </c>
      <c r="R79" s="94" t="n">
        <v>25048.12691</v>
      </c>
      <c r="S79" s="97" t="n">
        <v>1152.14683</v>
      </c>
      <c r="T79" s="94" t="n">
        <v>70.36884</v>
      </c>
      <c r="U79" s="94" t="n">
        <v>845.28717</v>
      </c>
      <c r="V79" s="94" t="n">
        <v>287.32575</v>
      </c>
      <c r="W79" s="94" t="n">
        <v>205.03999</v>
      </c>
      <c r="X79" s="94" t="n">
        <v>203.45146</v>
      </c>
      <c r="Y79" s="94" t="n">
        <v>840.04118</v>
      </c>
      <c r="Z79" s="94" t="n">
        <v>453.35086</v>
      </c>
      <c r="AA79" s="94" t="n">
        <v>1248.90775</v>
      </c>
      <c r="AB79" s="94" t="n">
        <v>158.793</v>
      </c>
      <c r="AC79" s="94" t="n">
        <v>143.28924</v>
      </c>
      <c r="AD79" s="97" t="n">
        <v>5608.00207</v>
      </c>
      <c r="AE79" s="97" t="n">
        <v>95742.8597</v>
      </c>
      <c r="AF79" s="97" t="n">
        <v>88751.15001</v>
      </c>
      <c r="AG79" s="97" t="n">
        <v>5978.18446</v>
      </c>
      <c r="AH79" s="98" t="n">
        <v>1013.52523</v>
      </c>
      <c r="AI79" s="41"/>
    </row>
    <row r="80" customFormat="false" ht="12.75" hidden="false" customHeight="true" outlineLevel="0" collapsed="false">
      <c r="B80" s="93" t="n">
        <v>1806</v>
      </c>
      <c r="C80" s="45" t="s">
        <v>160</v>
      </c>
      <c r="D80" s="41"/>
      <c r="E80" s="94" t="n">
        <v>16727.7786</v>
      </c>
      <c r="F80" s="94" t="n">
        <v>4247.60897</v>
      </c>
      <c r="G80" s="94" t="n">
        <v>14295.27162</v>
      </c>
      <c r="H80" s="97" t="n">
        <v>11023.72297</v>
      </c>
      <c r="I80" s="97" t="n">
        <v>46294.38216</v>
      </c>
      <c r="J80" s="94" t="n">
        <v>2790.88537</v>
      </c>
      <c r="K80" s="94" t="n">
        <v>5193.6603</v>
      </c>
      <c r="L80" s="94" t="n">
        <v>621.146</v>
      </c>
      <c r="M80" s="94" t="n">
        <v>1667.20346</v>
      </c>
      <c r="N80" s="94" t="n">
        <v>7234.75902</v>
      </c>
      <c r="O80" s="94" t="n">
        <v>763.75971</v>
      </c>
      <c r="P80" s="94" t="n">
        <v>1357.89487</v>
      </c>
      <c r="Q80" s="94" t="n">
        <v>2271.85845</v>
      </c>
      <c r="R80" s="94" t="n">
        <v>21901.16718</v>
      </c>
      <c r="S80" s="97" t="n">
        <v>107.20266</v>
      </c>
      <c r="T80" s="94" t="n">
        <v>136.52655</v>
      </c>
      <c r="U80" s="94" t="n">
        <v>308.20725</v>
      </c>
      <c r="V80" s="94" t="n">
        <v>358.6011</v>
      </c>
      <c r="W80" s="94" t="n">
        <v>267.98337</v>
      </c>
      <c r="X80" s="94" t="n">
        <v>119.76602</v>
      </c>
      <c r="Y80" s="94" t="n">
        <v>817.89296</v>
      </c>
      <c r="Z80" s="94" t="n">
        <v>638.81788</v>
      </c>
      <c r="AA80" s="94" t="n">
        <v>438.48767</v>
      </c>
      <c r="AB80" s="94" t="n">
        <v>116.135</v>
      </c>
      <c r="AC80" s="94" t="n">
        <v>101.55324</v>
      </c>
      <c r="AD80" s="97" t="n">
        <v>3411.1737</v>
      </c>
      <c r="AE80" s="97" t="n">
        <v>71606.72304</v>
      </c>
      <c r="AF80" s="97" t="n">
        <v>64323.25443</v>
      </c>
      <c r="AG80" s="97" t="n">
        <v>5925.57374</v>
      </c>
      <c r="AH80" s="98" t="n">
        <v>1357.89487</v>
      </c>
      <c r="AI80" s="41"/>
    </row>
    <row r="81" customFormat="false" ht="12.75" hidden="false" customHeight="true" outlineLevel="0" collapsed="false">
      <c r="B81" s="93" t="n">
        <v>1899</v>
      </c>
      <c r="C81" s="45" t="s">
        <v>161</v>
      </c>
      <c r="D81" s="41"/>
      <c r="E81" s="94" t="n">
        <v>-36059.80607</v>
      </c>
      <c r="F81" s="94" t="n">
        <v>-39169.8238</v>
      </c>
      <c r="G81" s="94" t="n">
        <v>-52678.21854</v>
      </c>
      <c r="H81" s="94" t="n">
        <v>-12247.02075</v>
      </c>
      <c r="I81" s="94" t="n">
        <v>-140154.86916</v>
      </c>
      <c r="J81" s="94" t="n">
        <v>-5790.86681</v>
      </c>
      <c r="K81" s="94" t="n">
        <v>-7963.02494</v>
      </c>
      <c r="L81" s="94" t="n">
        <v>-2153.566</v>
      </c>
      <c r="M81" s="94" t="n">
        <v>-4844.65233</v>
      </c>
      <c r="N81" s="94" t="n">
        <v>-24601.08232</v>
      </c>
      <c r="O81" s="94" t="n">
        <v>-4663.87821</v>
      </c>
      <c r="P81" s="94" t="n">
        <v>-2247.27341</v>
      </c>
      <c r="Q81" s="94" t="n">
        <v>-1964.86009</v>
      </c>
      <c r="R81" s="94" t="n">
        <v>-54229.20411</v>
      </c>
      <c r="S81" s="94" t="n">
        <v>-917.51983</v>
      </c>
      <c r="T81" s="94" t="n">
        <v>-14.52974</v>
      </c>
      <c r="U81" s="94" t="n">
        <v>-860.81039</v>
      </c>
      <c r="V81" s="94" t="n">
        <v>-3320.30416</v>
      </c>
      <c r="W81" s="94" t="n">
        <v>-863.43281</v>
      </c>
      <c r="X81" s="94" t="n">
        <v>-220.00614</v>
      </c>
      <c r="Y81" s="94" t="n">
        <v>-2544.02679</v>
      </c>
      <c r="Z81" s="94" t="n">
        <v>-615.84741</v>
      </c>
      <c r="AA81" s="94" t="n">
        <v>-1354.27452</v>
      </c>
      <c r="AB81" s="94" t="n">
        <v>-1001.629</v>
      </c>
      <c r="AC81" s="94" t="n">
        <v>-1012.47721</v>
      </c>
      <c r="AD81" s="94" t="n">
        <v>-12724.858</v>
      </c>
      <c r="AE81" s="94" t="n">
        <v>-207108.93127</v>
      </c>
      <c r="AF81" s="94" t="n">
        <v>-193889.21705</v>
      </c>
      <c r="AG81" s="94" t="n">
        <v>-10972.44081</v>
      </c>
      <c r="AH81" s="95" t="n">
        <v>-2247.27341</v>
      </c>
      <c r="AI81" s="41"/>
    </row>
    <row r="82" customFormat="false" ht="12.75" hidden="false" customHeight="true" outlineLevel="0" collapsed="false">
      <c r="B82" s="93" t="n">
        <v>19</v>
      </c>
      <c r="C82" s="44" t="s">
        <v>58</v>
      </c>
      <c r="D82" s="41"/>
      <c r="E82" s="94" t="n">
        <v>38407.18026</v>
      </c>
      <c r="F82" s="94" t="n">
        <v>94735.41458</v>
      </c>
      <c r="G82" s="94" t="n">
        <v>147594.65309</v>
      </c>
      <c r="H82" s="94" t="n">
        <v>82129.97248</v>
      </c>
      <c r="I82" s="94" t="n">
        <v>362867.22041</v>
      </c>
      <c r="J82" s="94" t="n">
        <v>7975.44398</v>
      </c>
      <c r="K82" s="94" t="n">
        <v>11217.51518</v>
      </c>
      <c r="L82" s="94" t="n">
        <v>3062.409</v>
      </c>
      <c r="M82" s="94" t="n">
        <v>1496.85652</v>
      </c>
      <c r="N82" s="94" t="n">
        <v>19840.68259</v>
      </c>
      <c r="O82" s="94" t="n">
        <v>3206.97913</v>
      </c>
      <c r="P82" s="94" t="n">
        <v>15345.82284</v>
      </c>
      <c r="Q82" s="94" t="n">
        <v>8504.40247</v>
      </c>
      <c r="R82" s="94" t="n">
        <v>70650.11171</v>
      </c>
      <c r="S82" s="94" t="n">
        <v>8182.07828</v>
      </c>
      <c r="T82" s="94" t="n">
        <v>2151.50644</v>
      </c>
      <c r="U82" s="94" t="n">
        <v>1262.59161</v>
      </c>
      <c r="V82" s="94" t="n">
        <v>326.60939</v>
      </c>
      <c r="W82" s="94" t="n">
        <v>190.20216</v>
      </c>
      <c r="X82" s="94" t="n">
        <v>351.7114</v>
      </c>
      <c r="Y82" s="94" t="n">
        <v>742.53709</v>
      </c>
      <c r="Z82" s="94" t="n">
        <v>911.41311</v>
      </c>
      <c r="AA82" s="94" t="n">
        <v>2536.982</v>
      </c>
      <c r="AB82" s="94" t="n">
        <v>391.006</v>
      </c>
      <c r="AC82" s="94" t="n">
        <v>127.32336</v>
      </c>
      <c r="AD82" s="94" t="n">
        <v>17173.96084</v>
      </c>
      <c r="AE82" s="94" t="n">
        <v>450691.29296</v>
      </c>
      <c r="AF82" s="94" t="n">
        <v>414675.04406</v>
      </c>
      <c r="AG82" s="94" t="n">
        <v>20670.42606</v>
      </c>
      <c r="AH82" s="95" t="n">
        <v>15345.82284</v>
      </c>
      <c r="AI82" s="41"/>
    </row>
    <row r="83" customFormat="false" ht="12.75" hidden="false" customHeight="true" outlineLevel="0" collapsed="false">
      <c r="B83" s="93" t="n">
        <v>1901</v>
      </c>
      <c r="C83" s="45" t="s">
        <v>162</v>
      </c>
      <c r="D83" s="41"/>
      <c r="E83" s="94" t="n">
        <v>11608.10776</v>
      </c>
      <c r="F83" s="94" t="n">
        <v>112022.15368</v>
      </c>
      <c r="G83" s="94" t="n">
        <v>118497.96386</v>
      </c>
      <c r="H83" s="94" t="n">
        <v>45650.25997</v>
      </c>
      <c r="I83" s="94" t="n">
        <v>287778.48527</v>
      </c>
      <c r="J83" s="94" t="n">
        <v>2715.49579</v>
      </c>
      <c r="K83" s="94" t="n">
        <v>1760.57116</v>
      </c>
      <c r="L83" s="94" t="n">
        <v>299.081</v>
      </c>
      <c r="M83" s="94" t="n">
        <v>403.66124</v>
      </c>
      <c r="N83" s="94" t="n">
        <v>3684.24299</v>
      </c>
      <c r="O83" s="94" t="n">
        <v>181.63114</v>
      </c>
      <c r="P83" s="94" t="n">
        <v>198.86877</v>
      </c>
      <c r="Q83" s="94" t="n">
        <v>217.5922</v>
      </c>
      <c r="R83" s="94" t="n">
        <v>9461.14429</v>
      </c>
      <c r="S83" s="94" t="n">
        <v>551.97641</v>
      </c>
      <c r="T83" s="94" t="n">
        <v>50</v>
      </c>
      <c r="U83" s="94" t="n">
        <v>0</v>
      </c>
      <c r="V83" s="94" t="n">
        <v>244.26742</v>
      </c>
      <c r="W83" s="94" t="n">
        <v>0</v>
      </c>
      <c r="X83" s="94" t="n">
        <v>45</v>
      </c>
      <c r="Y83" s="94" t="n">
        <v>77.9054</v>
      </c>
      <c r="Z83" s="94" t="n">
        <v>0</v>
      </c>
      <c r="AA83" s="94" t="n">
        <v>74.89324</v>
      </c>
      <c r="AB83" s="94" t="n">
        <v>0</v>
      </c>
      <c r="AC83" s="94" t="n">
        <v>1.52201</v>
      </c>
      <c r="AD83" s="94" t="n">
        <v>1045.56448</v>
      </c>
      <c r="AE83" s="94" t="n">
        <v>298285.19404</v>
      </c>
      <c r="AF83" s="94" t="n">
        <v>295078.34404</v>
      </c>
      <c r="AG83" s="94" t="n">
        <v>3007.98123</v>
      </c>
      <c r="AH83" s="95" t="n">
        <v>198.86877</v>
      </c>
      <c r="AI83" s="41"/>
    </row>
    <row r="84" customFormat="false" ht="12.75" hidden="false" customHeight="true" outlineLevel="0" collapsed="false">
      <c r="B84" s="93" t="n">
        <v>1902</v>
      </c>
      <c r="C84" s="45" t="s">
        <v>163</v>
      </c>
      <c r="D84" s="41"/>
      <c r="E84" s="94" t="n">
        <v>16696.22009</v>
      </c>
      <c r="F84" s="94" t="n">
        <v>18800.53303</v>
      </c>
      <c r="G84" s="94" t="n">
        <v>3285.46127</v>
      </c>
      <c r="H84" s="94" t="n">
        <v>17319.03897</v>
      </c>
      <c r="I84" s="94" t="n">
        <v>56101.25336</v>
      </c>
      <c r="J84" s="94" t="n">
        <v>0</v>
      </c>
      <c r="K84" s="94" t="n">
        <v>0</v>
      </c>
      <c r="L84" s="94" t="n">
        <v>0</v>
      </c>
      <c r="M84" s="94" t="n">
        <v>0.1</v>
      </c>
      <c r="N84" s="94" t="n">
        <v>9366.7</v>
      </c>
      <c r="O84" s="94" t="n">
        <v>0</v>
      </c>
      <c r="P84" s="94" t="n">
        <v>3278.38386</v>
      </c>
      <c r="Q84" s="94" t="n">
        <v>7925.33922</v>
      </c>
      <c r="R84" s="94" t="n">
        <v>20570.52308</v>
      </c>
      <c r="S84" s="94" t="n">
        <v>3892.25836</v>
      </c>
      <c r="T84" s="94" t="n">
        <v>0</v>
      </c>
      <c r="U84" s="94" t="n">
        <v>0</v>
      </c>
      <c r="V84" s="94" t="n">
        <v>0</v>
      </c>
      <c r="W84" s="94" t="n">
        <v>0</v>
      </c>
      <c r="X84" s="94" t="n">
        <v>0</v>
      </c>
      <c r="Y84" s="94" t="n">
        <v>0</v>
      </c>
      <c r="Z84" s="94" t="n">
        <v>0</v>
      </c>
      <c r="AA84" s="94" t="n">
        <v>415.76844</v>
      </c>
      <c r="AB84" s="94" t="n">
        <v>0</v>
      </c>
      <c r="AC84" s="94" t="n">
        <v>0</v>
      </c>
      <c r="AD84" s="94" t="n">
        <v>4308.0268</v>
      </c>
      <c r="AE84" s="94" t="n">
        <v>80979.80324</v>
      </c>
      <c r="AF84" s="94" t="n">
        <v>69360.31172</v>
      </c>
      <c r="AG84" s="94" t="n">
        <v>8341.10766</v>
      </c>
      <c r="AH84" s="95" t="n">
        <v>3278.38386</v>
      </c>
      <c r="AI84" s="41"/>
    </row>
    <row r="85" s="101" customFormat="true" ht="12.75" hidden="false" customHeight="true" outlineLevel="0" collapsed="false">
      <c r="B85" s="102" t="n">
        <v>190205</v>
      </c>
      <c r="C85" s="103" t="s">
        <v>37</v>
      </c>
      <c r="D85" s="104"/>
      <c r="E85" s="105" t="n">
        <v>12285.96142</v>
      </c>
      <c r="F85" s="105" t="n">
        <v>24.87233</v>
      </c>
      <c r="G85" s="105" t="n">
        <v>64.30494</v>
      </c>
      <c r="H85" s="105" t="n">
        <v>0</v>
      </c>
      <c r="I85" s="105" t="n">
        <v>12375.13869</v>
      </c>
      <c r="J85" s="105" t="n">
        <v>0</v>
      </c>
      <c r="K85" s="105" t="n">
        <v>0</v>
      </c>
      <c r="L85" s="105" t="n">
        <v>0</v>
      </c>
      <c r="M85" s="105" t="n">
        <v>0</v>
      </c>
      <c r="N85" s="105" t="n">
        <v>2646.7</v>
      </c>
      <c r="O85" s="105" t="n">
        <v>0</v>
      </c>
      <c r="P85" s="105" t="n">
        <v>870.54832</v>
      </c>
      <c r="Q85" s="105" t="n">
        <v>0</v>
      </c>
      <c r="R85" s="105" t="n">
        <v>3517.24832</v>
      </c>
      <c r="S85" s="105" t="n">
        <v>0</v>
      </c>
      <c r="T85" s="105" t="n">
        <v>0</v>
      </c>
      <c r="U85" s="105" t="n">
        <v>0</v>
      </c>
      <c r="V85" s="105" t="n">
        <v>0</v>
      </c>
      <c r="W85" s="105" t="n">
        <v>0</v>
      </c>
      <c r="X85" s="105" t="n">
        <v>0</v>
      </c>
      <c r="Y85" s="105" t="n">
        <v>0</v>
      </c>
      <c r="Z85" s="105" t="n">
        <v>0</v>
      </c>
      <c r="AA85" s="105" t="n">
        <v>415.76844</v>
      </c>
      <c r="AB85" s="105" t="n">
        <v>0</v>
      </c>
      <c r="AC85" s="105" t="n">
        <v>0</v>
      </c>
      <c r="AD85" s="105" t="n">
        <v>415.76844</v>
      </c>
      <c r="AE85" s="105" t="n">
        <v>16308.15545</v>
      </c>
      <c r="AF85" s="105" t="n">
        <v>15021.83869</v>
      </c>
      <c r="AG85" s="105" t="n">
        <v>415.76844</v>
      </c>
      <c r="AH85" s="106" t="n">
        <v>870.54832</v>
      </c>
      <c r="AI85" s="104"/>
      <c r="AJ85" s="107"/>
    </row>
    <row r="86" s="101" customFormat="true" ht="12.75" hidden="false" customHeight="true" outlineLevel="0" collapsed="false">
      <c r="B86" s="102" t="n">
        <v>190210</v>
      </c>
      <c r="C86" s="103" t="s">
        <v>164</v>
      </c>
      <c r="D86" s="104"/>
      <c r="E86" s="105" t="n">
        <v>0</v>
      </c>
      <c r="F86" s="105" t="n">
        <v>7490.0467</v>
      </c>
      <c r="G86" s="105" t="n">
        <v>0</v>
      </c>
      <c r="H86" s="105" t="n">
        <v>6522.78946</v>
      </c>
      <c r="I86" s="105" t="n">
        <v>14012.83616</v>
      </c>
      <c r="J86" s="105" t="n">
        <v>0</v>
      </c>
      <c r="K86" s="105" t="n">
        <v>0</v>
      </c>
      <c r="L86" s="105" t="n">
        <v>0</v>
      </c>
      <c r="M86" s="105" t="n">
        <v>0</v>
      </c>
      <c r="N86" s="105" t="n">
        <v>6720</v>
      </c>
      <c r="O86" s="105" t="n">
        <v>0</v>
      </c>
      <c r="P86" s="105" t="n">
        <v>204.32698</v>
      </c>
      <c r="Q86" s="105" t="n">
        <v>7883.05818</v>
      </c>
      <c r="R86" s="105" t="n">
        <v>14807.38516</v>
      </c>
      <c r="S86" s="105" t="n">
        <v>2779.16215</v>
      </c>
      <c r="T86" s="105" t="n">
        <v>0</v>
      </c>
      <c r="U86" s="105" t="n">
        <v>0</v>
      </c>
      <c r="V86" s="105" t="n">
        <v>0</v>
      </c>
      <c r="W86" s="105" t="n">
        <v>0</v>
      </c>
      <c r="X86" s="105" t="n">
        <v>0</v>
      </c>
      <c r="Y86" s="105" t="n">
        <v>0</v>
      </c>
      <c r="Z86" s="105" t="n">
        <v>0</v>
      </c>
      <c r="AA86" s="105" t="n">
        <v>0</v>
      </c>
      <c r="AB86" s="105" t="n">
        <v>0</v>
      </c>
      <c r="AC86" s="105" t="n">
        <v>0</v>
      </c>
      <c r="AD86" s="105" t="n">
        <v>2779.16215</v>
      </c>
      <c r="AE86" s="105" t="n">
        <v>31599.38347</v>
      </c>
      <c r="AF86" s="105" t="n">
        <v>23511.99831</v>
      </c>
      <c r="AG86" s="105" t="n">
        <v>7883.05818</v>
      </c>
      <c r="AH86" s="106" t="n">
        <v>204.32698</v>
      </c>
      <c r="AI86" s="104"/>
      <c r="AJ86" s="107"/>
    </row>
    <row r="87" s="101" customFormat="true" ht="12.75" hidden="false" customHeight="true" outlineLevel="0" collapsed="false">
      <c r="B87" s="102" t="n">
        <v>190215</v>
      </c>
      <c r="C87" s="103" t="s">
        <v>165</v>
      </c>
      <c r="D87" s="104"/>
      <c r="E87" s="105" t="n">
        <v>0</v>
      </c>
      <c r="F87" s="105" t="n">
        <v>0</v>
      </c>
      <c r="G87" s="105" t="n">
        <v>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5" t="n">
        <v>0</v>
      </c>
      <c r="Q87" s="105" t="n">
        <v>37.36726</v>
      </c>
      <c r="R87" s="105" t="n">
        <v>37.36726</v>
      </c>
      <c r="S87" s="105" t="n">
        <v>119.75641</v>
      </c>
      <c r="T87" s="105" t="n">
        <v>0</v>
      </c>
      <c r="U87" s="105" t="n">
        <v>0</v>
      </c>
      <c r="V87" s="105" t="n">
        <v>0</v>
      </c>
      <c r="W87" s="105" t="n">
        <v>0</v>
      </c>
      <c r="X87" s="105" t="n">
        <v>0</v>
      </c>
      <c r="Y87" s="105" t="n">
        <v>0</v>
      </c>
      <c r="Z87" s="105" t="n">
        <v>0</v>
      </c>
      <c r="AA87" s="105" t="n">
        <v>0</v>
      </c>
      <c r="AB87" s="105" t="n">
        <v>0</v>
      </c>
      <c r="AC87" s="105" t="n">
        <v>0</v>
      </c>
      <c r="AD87" s="105" t="n">
        <v>119.75641</v>
      </c>
      <c r="AE87" s="105" t="n">
        <v>157.12367</v>
      </c>
      <c r="AF87" s="105" t="n">
        <v>119.75641</v>
      </c>
      <c r="AG87" s="105" t="n">
        <v>37.36726</v>
      </c>
      <c r="AH87" s="106" t="n">
        <v>0</v>
      </c>
      <c r="AI87" s="104"/>
      <c r="AJ87" s="107"/>
    </row>
    <row r="88" s="101" customFormat="true" ht="12.75" hidden="false" customHeight="true" outlineLevel="0" collapsed="false">
      <c r="B88" s="102" t="n">
        <v>190220</v>
      </c>
      <c r="C88" s="103" t="s">
        <v>166</v>
      </c>
      <c r="D88" s="104"/>
      <c r="E88" s="105" t="n">
        <v>0</v>
      </c>
      <c r="F88" s="105" t="n">
        <v>0</v>
      </c>
      <c r="G88" s="105" t="n">
        <v>0</v>
      </c>
      <c r="H88" s="105" t="n">
        <v>0</v>
      </c>
      <c r="I88" s="105" t="n">
        <v>0</v>
      </c>
      <c r="J88" s="105" t="n">
        <v>0</v>
      </c>
      <c r="K88" s="105" t="n">
        <v>0</v>
      </c>
      <c r="L88" s="105" t="n">
        <v>0</v>
      </c>
      <c r="M88" s="105" t="n">
        <v>0</v>
      </c>
      <c r="N88" s="105" t="n">
        <v>0</v>
      </c>
      <c r="O88" s="105" t="n">
        <v>0</v>
      </c>
      <c r="P88" s="105" t="n">
        <v>0</v>
      </c>
      <c r="Q88" s="105" t="n">
        <v>4.91378</v>
      </c>
      <c r="R88" s="105" t="n">
        <v>4.91378</v>
      </c>
      <c r="S88" s="105" t="n">
        <v>10.50213</v>
      </c>
      <c r="T88" s="105" t="n">
        <v>0</v>
      </c>
      <c r="U88" s="105" t="n">
        <v>0</v>
      </c>
      <c r="V88" s="105" t="n">
        <v>0</v>
      </c>
      <c r="W88" s="105" t="n">
        <v>0</v>
      </c>
      <c r="X88" s="105" t="n">
        <v>0</v>
      </c>
      <c r="Y88" s="105" t="n">
        <v>0</v>
      </c>
      <c r="Z88" s="105" t="n">
        <v>0</v>
      </c>
      <c r="AA88" s="105" t="n">
        <v>0</v>
      </c>
      <c r="AB88" s="105" t="n">
        <v>0</v>
      </c>
      <c r="AC88" s="105" t="n">
        <v>0</v>
      </c>
      <c r="AD88" s="105" t="n">
        <v>10.50213</v>
      </c>
      <c r="AE88" s="105" t="n">
        <v>15.41591</v>
      </c>
      <c r="AF88" s="105" t="n">
        <v>10.50213</v>
      </c>
      <c r="AG88" s="105" t="n">
        <v>4.91378</v>
      </c>
      <c r="AH88" s="106" t="n">
        <v>0</v>
      </c>
      <c r="AI88" s="104"/>
      <c r="AJ88" s="107"/>
    </row>
    <row r="89" s="101" customFormat="true" ht="12.75" hidden="false" customHeight="true" outlineLevel="0" collapsed="false">
      <c r="B89" s="102" t="n">
        <v>190225</v>
      </c>
      <c r="C89" s="103" t="s">
        <v>167</v>
      </c>
      <c r="D89" s="104"/>
      <c r="E89" s="105" t="n">
        <v>0</v>
      </c>
      <c r="F89" s="105" t="n">
        <v>0</v>
      </c>
      <c r="G89" s="105" t="n">
        <v>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v>0</v>
      </c>
      <c r="M89" s="105" t="n">
        <v>0</v>
      </c>
      <c r="N89" s="105" t="n">
        <v>0</v>
      </c>
      <c r="O89" s="105" t="n">
        <v>0</v>
      </c>
      <c r="P89" s="105" t="n">
        <v>0</v>
      </c>
      <c r="Q89" s="105" t="n">
        <v>0</v>
      </c>
      <c r="R89" s="105" t="n">
        <v>0</v>
      </c>
      <c r="S89" s="105" t="n">
        <v>0</v>
      </c>
      <c r="T89" s="105" t="n">
        <v>0</v>
      </c>
      <c r="U89" s="105" t="n">
        <v>0</v>
      </c>
      <c r="V89" s="105" t="n">
        <v>0</v>
      </c>
      <c r="W89" s="105" t="n">
        <v>0</v>
      </c>
      <c r="X89" s="105" t="n">
        <v>0</v>
      </c>
      <c r="Y89" s="105" t="n">
        <v>0</v>
      </c>
      <c r="Z89" s="105" t="n">
        <v>0</v>
      </c>
      <c r="AA89" s="105" t="n">
        <v>0</v>
      </c>
      <c r="AB89" s="105" t="n">
        <v>0</v>
      </c>
      <c r="AC89" s="105" t="n">
        <v>0</v>
      </c>
      <c r="AD89" s="105" t="n">
        <v>0</v>
      </c>
      <c r="AE89" s="105" t="n">
        <v>0</v>
      </c>
      <c r="AF89" s="105" t="n">
        <v>0</v>
      </c>
      <c r="AG89" s="105" t="n">
        <v>0</v>
      </c>
      <c r="AH89" s="106" t="n">
        <v>0</v>
      </c>
      <c r="AI89" s="104"/>
      <c r="AJ89" s="107"/>
    </row>
    <row r="90" s="101" customFormat="true" ht="12.75" hidden="false" customHeight="true" outlineLevel="0" collapsed="false">
      <c r="B90" s="102" t="n">
        <v>190230</v>
      </c>
      <c r="C90" s="103" t="s">
        <v>168</v>
      </c>
      <c r="D90" s="104"/>
      <c r="E90" s="105" t="n">
        <v>0</v>
      </c>
      <c r="F90" s="105" t="n">
        <v>0</v>
      </c>
      <c r="G90" s="105" t="n">
        <v>0</v>
      </c>
      <c r="H90" s="105" t="n">
        <v>0</v>
      </c>
      <c r="I90" s="105" t="n">
        <v>0</v>
      </c>
      <c r="J90" s="105" t="n">
        <v>0</v>
      </c>
      <c r="K90" s="105" t="n">
        <v>0</v>
      </c>
      <c r="L90" s="105" t="n">
        <v>0</v>
      </c>
      <c r="M90" s="105" t="n">
        <v>0</v>
      </c>
      <c r="N90" s="105" t="n">
        <v>0</v>
      </c>
      <c r="O90" s="105" t="n">
        <v>0</v>
      </c>
      <c r="P90" s="105" t="n">
        <v>0</v>
      </c>
      <c r="Q90" s="105" t="n">
        <v>0</v>
      </c>
      <c r="R90" s="105" t="n">
        <v>0</v>
      </c>
      <c r="S90" s="105" t="n">
        <v>0</v>
      </c>
      <c r="T90" s="105" t="n">
        <v>0</v>
      </c>
      <c r="U90" s="105" t="n">
        <v>0</v>
      </c>
      <c r="V90" s="105" t="n">
        <v>0</v>
      </c>
      <c r="W90" s="105" t="n">
        <v>0</v>
      </c>
      <c r="X90" s="105" t="n">
        <v>0</v>
      </c>
      <c r="Y90" s="105" t="n">
        <v>0</v>
      </c>
      <c r="Z90" s="105" t="n">
        <v>0</v>
      </c>
      <c r="AA90" s="105" t="n">
        <v>0</v>
      </c>
      <c r="AB90" s="105" t="n">
        <v>0</v>
      </c>
      <c r="AC90" s="105" t="n">
        <v>0</v>
      </c>
      <c r="AD90" s="105" t="n">
        <v>0</v>
      </c>
      <c r="AE90" s="105" t="n">
        <v>0</v>
      </c>
      <c r="AF90" s="105" t="n">
        <v>0</v>
      </c>
      <c r="AG90" s="105" t="n">
        <v>0</v>
      </c>
      <c r="AH90" s="106" t="n">
        <v>0</v>
      </c>
      <c r="AI90" s="104"/>
      <c r="AJ90" s="107"/>
    </row>
    <row r="91" s="101" customFormat="true" ht="12.75" hidden="false" customHeight="true" outlineLevel="0" collapsed="false">
      <c r="B91" s="102" t="n">
        <v>190235</v>
      </c>
      <c r="C91" s="103" t="s">
        <v>169</v>
      </c>
      <c r="D91" s="104"/>
      <c r="E91" s="105" t="n">
        <v>0</v>
      </c>
      <c r="F91" s="105" t="n">
        <v>0</v>
      </c>
      <c r="G91" s="105" t="n">
        <v>0</v>
      </c>
      <c r="H91" s="105" t="n">
        <v>0</v>
      </c>
      <c r="I91" s="105" t="n">
        <v>0</v>
      </c>
      <c r="J91" s="105" t="n">
        <v>0</v>
      </c>
      <c r="K91" s="105" t="n">
        <v>0</v>
      </c>
      <c r="L91" s="105" t="n">
        <v>0</v>
      </c>
      <c r="M91" s="105" t="n">
        <v>0</v>
      </c>
      <c r="N91" s="105" t="n">
        <v>0</v>
      </c>
      <c r="O91" s="105" t="n">
        <v>0</v>
      </c>
      <c r="P91" s="105" t="n">
        <v>0</v>
      </c>
      <c r="Q91" s="105" t="n">
        <v>0</v>
      </c>
      <c r="R91" s="105" t="n">
        <v>0</v>
      </c>
      <c r="S91" s="105" t="n">
        <v>0</v>
      </c>
      <c r="T91" s="105" t="n">
        <v>0</v>
      </c>
      <c r="U91" s="105" t="n">
        <v>0</v>
      </c>
      <c r="V91" s="105" t="n">
        <v>0</v>
      </c>
      <c r="W91" s="105" t="n">
        <v>0</v>
      </c>
      <c r="X91" s="105" t="n">
        <v>0</v>
      </c>
      <c r="Y91" s="105" t="n">
        <v>0</v>
      </c>
      <c r="Z91" s="105" t="n">
        <v>0</v>
      </c>
      <c r="AA91" s="105" t="n">
        <v>0</v>
      </c>
      <c r="AB91" s="105" t="n">
        <v>0</v>
      </c>
      <c r="AC91" s="105" t="n">
        <v>0</v>
      </c>
      <c r="AD91" s="105" t="n">
        <v>0</v>
      </c>
      <c r="AE91" s="105" t="n">
        <v>0</v>
      </c>
      <c r="AF91" s="105" t="n">
        <v>0</v>
      </c>
      <c r="AG91" s="105" t="n">
        <v>0</v>
      </c>
      <c r="AH91" s="106" t="n">
        <v>0</v>
      </c>
      <c r="AI91" s="104"/>
      <c r="AJ91" s="107"/>
    </row>
    <row r="92" s="101" customFormat="true" ht="12.75" hidden="false" customHeight="true" outlineLevel="0" collapsed="false">
      <c r="B92" s="102" t="n">
        <v>190240</v>
      </c>
      <c r="C92" s="103" t="s">
        <v>170</v>
      </c>
      <c r="D92" s="104"/>
      <c r="E92" s="105" t="n">
        <v>0</v>
      </c>
      <c r="F92" s="105" t="n">
        <v>0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0</v>
      </c>
      <c r="N92" s="105" t="n">
        <v>0</v>
      </c>
      <c r="O92" s="105" t="n">
        <v>0</v>
      </c>
      <c r="P92" s="105" t="n">
        <v>0</v>
      </c>
      <c r="Q92" s="105" t="n">
        <v>0</v>
      </c>
      <c r="R92" s="105" t="n">
        <v>0</v>
      </c>
      <c r="S92" s="105" t="n">
        <v>0</v>
      </c>
      <c r="T92" s="105" t="n">
        <v>0</v>
      </c>
      <c r="U92" s="105" t="n">
        <v>0</v>
      </c>
      <c r="V92" s="105" t="n">
        <v>0</v>
      </c>
      <c r="W92" s="105" t="n">
        <v>0</v>
      </c>
      <c r="X92" s="105" t="n">
        <v>0</v>
      </c>
      <c r="Y92" s="105" t="n">
        <v>0</v>
      </c>
      <c r="Z92" s="105" t="n">
        <v>0</v>
      </c>
      <c r="AA92" s="105" t="n">
        <v>0</v>
      </c>
      <c r="AB92" s="105" t="n">
        <v>0</v>
      </c>
      <c r="AC92" s="105" t="n">
        <v>0</v>
      </c>
      <c r="AD92" s="105" t="n">
        <v>0</v>
      </c>
      <c r="AE92" s="105" t="n">
        <v>0</v>
      </c>
      <c r="AF92" s="105" t="n">
        <v>0</v>
      </c>
      <c r="AG92" s="105" t="n">
        <v>0</v>
      </c>
      <c r="AH92" s="106" t="n">
        <v>0</v>
      </c>
      <c r="AI92" s="104"/>
      <c r="AJ92" s="107"/>
    </row>
    <row r="93" s="101" customFormat="true" ht="12.75" hidden="false" customHeight="true" outlineLevel="0" collapsed="false">
      <c r="B93" s="102" t="n">
        <v>190245</v>
      </c>
      <c r="C93" s="103" t="s">
        <v>55</v>
      </c>
      <c r="D93" s="104"/>
      <c r="E93" s="105" t="n">
        <v>0</v>
      </c>
      <c r="F93" s="105" t="n">
        <v>57.63098</v>
      </c>
      <c r="G93" s="105" t="n">
        <v>0</v>
      </c>
      <c r="H93" s="105" t="n">
        <v>91.60871</v>
      </c>
      <c r="I93" s="105" t="n">
        <v>149.23969</v>
      </c>
      <c r="J93" s="105" t="n">
        <v>0</v>
      </c>
      <c r="K93" s="105" t="n">
        <v>0</v>
      </c>
      <c r="L93" s="105" t="n">
        <v>0</v>
      </c>
      <c r="M93" s="105" t="n">
        <v>0</v>
      </c>
      <c r="N93" s="105" t="n">
        <v>0</v>
      </c>
      <c r="O93" s="105" t="n">
        <v>0</v>
      </c>
      <c r="P93" s="105" t="n">
        <v>0</v>
      </c>
      <c r="Q93" s="105" t="n">
        <v>0</v>
      </c>
      <c r="R93" s="105" t="n">
        <v>0</v>
      </c>
      <c r="S93" s="105" t="n">
        <v>829.83767</v>
      </c>
      <c r="T93" s="105" t="n">
        <v>0</v>
      </c>
      <c r="U93" s="105" t="n">
        <v>0</v>
      </c>
      <c r="V93" s="105" t="n">
        <v>0</v>
      </c>
      <c r="W93" s="105" t="n">
        <v>0</v>
      </c>
      <c r="X93" s="105" t="n">
        <v>0</v>
      </c>
      <c r="Y93" s="105" t="n">
        <v>0</v>
      </c>
      <c r="Z93" s="105" t="n">
        <v>0</v>
      </c>
      <c r="AA93" s="105" t="n">
        <v>0</v>
      </c>
      <c r="AB93" s="105" t="n">
        <v>0</v>
      </c>
      <c r="AC93" s="105" t="n">
        <v>0</v>
      </c>
      <c r="AD93" s="105" t="n">
        <v>829.83767</v>
      </c>
      <c r="AE93" s="105" t="n">
        <v>979.07736</v>
      </c>
      <c r="AF93" s="105" t="n">
        <v>979.07736</v>
      </c>
      <c r="AG93" s="105" t="n">
        <v>0</v>
      </c>
      <c r="AH93" s="106" t="n">
        <v>0</v>
      </c>
      <c r="AI93" s="104"/>
      <c r="AJ93" s="107"/>
    </row>
    <row r="94" s="101" customFormat="true" ht="12.75" hidden="false" customHeight="true" outlineLevel="0" collapsed="false">
      <c r="B94" s="102" t="n">
        <v>1903</v>
      </c>
      <c r="C94" s="103" t="s">
        <v>171</v>
      </c>
      <c r="D94" s="104"/>
      <c r="E94" s="105" t="n">
        <v>0</v>
      </c>
      <c r="F94" s="105" t="n">
        <v>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5" t="n">
        <v>0</v>
      </c>
      <c r="O94" s="105" t="n">
        <v>0</v>
      </c>
      <c r="P94" s="105" t="n">
        <v>0</v>
      </c>
      <c r="Q94" s="105" t="n">
        <v>0</v>
      </c>
      <c r="R94" s="105" t="n">
        <v>0</v>
      </c>
      <c r="S94" s="105" t="n">
        <v>0</v>
      </c>
      <c r="T94" s="105" t="n">
        <v>0</v>
      </c>
      <c r="U94" s="105" t="n">
        <v>0</v>
      </c>
      <c r="V94" s="105" t="n">
        <v>0</v>
      </c>
      <c r="W94" s="105" t="n">
        <v>0</v>
      </c>
      <c r="X94" s="105" t="n">
        <v>0</v>
      </c>
      <c r="Y94" s="105" t="n">
        <v>0</v>
      </c>
      <c r="Z94" s="105" t="n">
        <v>0</v>
      </c>
      <c r="AA94" s="105" t="n">
        <v>0</v>
      </c>
      <c r="AB94" s="105" t="n">
        <v>0</v>
      </c>
      <c r="AC94" s="105" t="n">
        <v>0</v>
      </c>
      <c r="AD94" s="105" t="n">
        <v>0</v>
      </c>
      <c r="AE94" s="105" t="n">
        <v>0</v>
      </c>
      <c r="AF94" s="105" t="n">
        <v>0</v>
      </c>
      <c r="AG94" s="105" t="n">
        <v>0</v>
      </c>
      <c r="AH94" s="106" t="n">
        <v>0</v>
      </c>
      <c r="AI94" s="104"/>
      <c r="AJ94" s="107"/>
    </row>
    <row r="95" customFormat="false" ht="12.75" hidden="false" customHeight="true" outlineLevel="0" collapsed="false">
      <c r="B95" s="93" t="n">
        <v>1904</v>
      </c>
      <c r="C95" s="45" t="s">
        <v>172</v>
      </c>
      <c r="D95" s="41"/>
      <c r="E95" s="94" t="n">
        <v>5164.07343</v>
      </c>
      <c r="F95" s="94" t="n">
        <v>3705.11187</v>
      </c>
      <c r="G95" s="94" t="n">
        <v>7501.37455</v>
      </c>
      <c r="H95" s="94" t="n">
        <v>704.52276</v>
      </c>
      <c r="I95" s="94" t="n">
        <v>17075.08261</v>
      </c>
      <c r="J95" s="94" t="n">
        <v>2230.81606</v>
      </c>
      <c r="K95" s="94" t="n">
        <v>2597.41826</v>
      </c>
      <c r="L95" s="94" t="n">
        <v>770.347</v>
      </c>
      <c r="M95" s="94" t="n">
        <v>271.93244</v>
      </c>
      <c r="N95" s="94" t="n">
        <v>1679.7974</v>
      </c>
      <c r="O95" s="94" t="n">
        <v>897.66981</v>
      </c>
      <c r="P95" s="94" t="n">
        <v>4125.46802</v>
      </c>
      <c r="Q95" s="94" t="n">
        <v>184.74446</v>
      </c>
      <c r="R95" s="94" t="n">
        <v>12758.19345</v>
      </c>
      <c r="S95" s="94" t="n">
        <v>3427.22466</v>
      </c>
      <c r="T95" s="94" t="n">
        <v>275.89561</v>
      </c>
      <c r="U95" s="94" t="n">
        <v>295.80261</v>
      </c>
      <c r="V95" s="94" t="n">
        <v>38.40579</v>
      </c>
      <c r="W95" s="94" t="n">
        <v>3.2835</v>
      </c>
      <c r="X95" s="94" t="n">
        <v>54.61071</v>
      </c>
      <c r="Y95" s="94" t="n">
        <v>19.01599</v>
      </c>
      <c r="Z95" s="94" t="n">
        <v>151.78071</v>
      </c>
      <c r="AA95" s="94" t="n">
        <v>927.48012</v>
      </c>
      <c r="AB95" s="94" t="n">
        <v>4.85</v>
      </c>
      <c r="AC95" s="94" t="n">
        <v>76.5121</v>
      </c>
      <c r="AD95" s="94" t="n">
        <v>5274.8618</v>
      </c>
      <c r="AE95" s="94" t="n">
        <v>35108.13786</v>
      </c>
      <c r="AF95" s="94" t="n">
        <v>27338.97659</v>
      </c>
      <c r="AG95" s="94" t="n">
        <v>3643.69325</v>
      </c>
      <c r="AH95" s="95" t="n">
        <v>4125.46802</v>
      </c>
      <c r="AI95" s="41"/>
    </row>
    <row r="96" customFormat="false" ht="12.75" hidden="false" customHeight="true" outlineLevel="0" collapsed="false">
      <c r="B96" s="93" t="n">
        <v>1905</v>
      </c>
      <c r="C96" s="45" t="s">
        <v>173</v>
      </c>
      <c r="D96" s="41"/>
      <c r="E96" s="94" t="n">
        <v>7683.78783</v>
      </c>
      <c r="F96" s="94" t="n">
        <v>1464.63712</v>
      </c>
      <c r="G96" s="94" t="n">
        <v>10908.1295</v>
      </c>
      <c r="H96" s="94" t="n">
        <v>11211.9134</v>
      </c>
      <c r="I96" s="94" t="n">
        <v>31268.46785</v>
      </c>
      <c r="J96" s="94" t="n">
        <v>1596.19153</v>
      </c>
      <c r="K96" s="94" t="n">
        <v>2597.45416</v>
      </c>
      <c r="L96" s="94" t="n">
        <v>1672.455</v>
      </c>
      <c r="M96" s="94" t="n">
        <v>710.09569</v>
      </c>
      <c r="N96" s="94" t="n">
        <v>2981.89215</v>
      </c>
      <c r="O96" s="94" t="n">
        <v>1084.52676</v>
      </c>
      <c r="P96" s="94" t="n">
        <v>4656.5536</v>
      </c>
      <c r="Q96" s="94" t="n">
        <v>204.87717</v>
      </c>
      <c r="R96" s="94" t="n">
        <v>15504.04606</v>
      </c>
      <c r="S96" s="94" t="n">
        <v>59.99459</v>
      </c>
      <c r="T96" s="94" t="n">
        <v>1713.55628</v>
      </c>
      <c r="U96" s="94" t="n">
        <v>501.09242</v>
      </c>
      <c r="V96" s="94" t="n">
        <v>32.15325</v>
      </c>
      <c r="W96" s="94" t="n">
        <v>36.0101</v>
      </c>
      <c r="X96" s="94" t="n">
        <v>40.90076</v>
      </c>
      <c r="Y96" s="94" t="n">
        <v>58.98423</v>
      </c>
      <c r="Z96" s="94" t="n">
        <v>683.23641</v>
      </c>
      <c r="AA96" s="94" t="n">
        <v>1016.97999</v>
      </c>
      <c r="AB96" s="94" t="n">
        <v>370.739</v>
      </c>
      <c r="AC96" s="94" t="n">
        <v>7.46725</v>
      </c>
      <c r="AD96" s="94" t="n">
        <v>4521.11428</v>
      </c>
      <c r="AE96" s="94" t="n">
        <v>51293.62819</v>
      </c>
      <c r="AF96" s="94" t="n">
        <v>42947.19448</v>
      </c>
      <c r="AG96" s="94" t="n">
        <v>3689.88011</v>
      </c>
      <c r="AH96" s="95" t="n">
        <v>4656.5536</v>
      </c>
      <c r="AI96" s="41"/>
    </row>
    <row r="97" customFormat="false" ht="12.75" hidden="false" customHeight="true" outlineLevel="0" collapsed="false">
      <c r="B97" s="93" t="n">
        <v>1990</v>
      </c>
      <c r="C97" s="45" t="s">
        <v>174</v>
      </c>
      <c r="D97" s="41"/>
      <c r="E97" s="94" t="n">
        <v>1306.17413</v>
      </c>
      <c r="F97" s="94" t="n">
        <v>4601.4406</v>
      </c>
      <c r="G97" s="94" t="n">
        <v>3365.488</v>
      </c>
      <c r="H97" s="94" t="n">
        <v>7242.80408</v>
      </c>
      <c r="I97" s="94" t="n">
        <v>16515.90681</v>
      </c>
      <c r="J97" s="94" t="n">
        <v>2027.96847</v>
      </c>
      <c r="K97" s="94" t="n">
        <v>4450.48937</v>
      </c>
      <c r="L97" s="94" t="n">
        <v>217.345</v>
      </c>
      <c r="M97" s="94" t="n">
        <v>71.2347</v>
      </c>
      <c r="N97" s="94" t="n">
        <v>2007.50261</v>
      </c>
      <c r="O97" s="94" t="n">
        <v>937.00512</v>
      </c>
      <c r="P97" s="94" t="n">
        <v>3034.29691</v>
      </c>
      <c r="Q97" s="94" t="n">
        <v>172.071</v>
      </c>
      <c r="R97" s="94" t="n">
        <v>12917.91318</v>
      </c>
      <c r="S97" s="94" t="n">
        <v>313.84891</v>
      </c>
      <c r="T97" s="94" t="n">
        <v>69.57543</v>
      </c>
      <c r="U97" s="94" t="n">
        <v>439.32377</v>
      </c>
      <c r="V97" s="94" t="n">
        <v>9.33644</v>
      </c>
      <c r="W97" s="94" t="n">
        <v>66.01071</v>
      </c>
      <c r="X97" s="94" t="n">
        <v>211.74132</v>
      </c>
      <c r="Y97" s="94" t="n">
        <v>598.39065</v>
      </c>
      <c r="Z97" s="94" t="n">
        <v>52.5934</v>
      </c>
      <c r="AA97" s="94" t="n">
        <v>128.82686</v>
      </c>
      <c r="AB97" s="94" t="n">
        <v>18.24</v>
      </c>
      <c r="AC97" s="94" t="n">
        <v>44.89934</v>
      </c>
      <c r="AD97" s="94" t="n">
        <v>1952.78683</v>
      </c>
      <c r="AE97" s="94" t="n">
        <v>31386.60682</v>
      </c>
      <c r="AF97" s="94" t="n">
        <v>25565.87981</v>
      </c>
      <c r="AG97" s="94" t="n">
        <v>2786.4301</v>
      </c>
      <c r="AH97" s="95" t="n">
        <v>3034.29691</v>
      </c>
      <c r="AI97" s="41"/>
    </row>
    <row r="98" customFormat="false" ht="12.75" hidden="false" customHeight="true" outlineLevel="0" collapsed="false">
      <c r="B98" s="93" t="n">
        <v>1999</v>
      </c>
      <c r="C98" s="45" t="s">
        <v>175</v>
      </c>
      <c r="D98" s="41"/>
      <c r="E98" s="94" t="n">
        <v>-4457.94924</v>
      </c>
      <c r="F98" s="94" t="n">
        <v>-46789.1262</v>
      </c>
      <c r="G98" s="94" t="n">
        <v>-1111.31214</v>
      </c>
      <c r="H98" s="94" t="n">
        <v>-414.17431</v>
      </c>
      <c r="I98" s="94" t="n">
        <v>-52772.56189</v>
      </c>
      <c r="J98" s="94" t="n">
        <v>-790.64305</v>
      </c>
      <c r="K98" s="94" t="n">
        <v>-494.99054</v>
      </c>
      <c r="L98" s="94" t="n">
        <v>-22.92</v>
      </c>
      <c r="M98" s="94" t="n">
        <v>-17.84219</v>
      </c>
      <c r="N98" s="94" t="n">
        <v>-120</v>
      </c>
      <c r="O98" s="94" t="n">
        <v>-61.01101</v>
      </c>
      <c r="P98" s="94" t="n">
        <v>-197.39802</v>
      </c>
      <c r="Q98" s="94" t="n">
        <v>-228.68019</v>
      </c>
      <c r="R98" s="94" t="n">
        <v>-1933.485</v>
      </c>
      <c r="S98" s="94" t="n">
        <v>-94.74243</v>
      </c>
      <c r="T98" s="94" t="n">
        <v>-5.32139</v>
      </c>
      <c r="U98" s="94" t="n">
        <v>-20.42198</v>
      </c>
      <c r="V98" s="94" t="n">
        <v>-3.5</v>
      </c>
      <c r="W98" s="94" t="n">
        <v>-5.21452</v>
      </c>
      <c r="X98" s="94" t="n">
        <v>-7.01137</v>
      </c>
      <c r="Y98" s="94" t="n">
        <v>-20.21598</v>
      </c>
      <c r="Z98" s="94" t="n">
        <v>-0.52593</v>
      </c>
      <c r="AA98" s="94" t="n">
        <v>-53.35825</v>
      </c>
      <c r="AB98" s="94" t="n">
        <v>-6.773</v>
      </c>
      <c r="AC98" s="94" t="n">
        <v>-17.57692</v>
      </c>
      <c r="AD98" s="94" t="n">
        <v>-234.66177</v>
      </c>
      <c r="AE98" s="94" t="n">
        <v>-54940.70866</v>
      </c>
      <c r="AF98" s="94" t="n">
        <v>-53643.43417</v>
      </c>
      <c r="AG98" s="94" t="n">
        <v>-1099.87647</v>
      </c>
      <c r="AH98" s="95" t="n">
        <v>-197.39802</v>
      </c>
      <c r="AI98" s="41"/>
    </row>
    <row r="99" customFormat="false" ht="12.75" hidden="false" customHeight="true" outlineLevel="0" collapsed="false">
      <c r="B99" s="93" t="n">
        <v>199905</v>
      </c>
      <c r="C99" s="96" t="s">
        <v>176</v>
      </c>
      <c r="D99" s="96" t="n">
        <v>0</v>
      </c>
      <c r="E99" s="97" t="n">
        <v>-4410.25867</v>
      </c>
      <c r="F99" s="97" t="n">
        <v>-42992.24352</v>
      </c>
      <c r="G99" s="97" t="n">
        <v>0</v>
      </c>
      <c r="H99" s="97" t="n">
        <v>-159.7706</v>
      </c>
      <c r="I99" s="97" t="n">
        <v>-47562.27279</v>
      </c>
      <c r="J99" s="97" t="n">
        <v>-42.07874</v>
      </c>
      <c r="K99" s="97" t="n">
        <v>-17.62652</v>
      </c>
      <c r="L99" s="97" t="n">
        <v>-11.963</v>
      </c>
      <c r="M99" s="97" t="n">
        <v>-0.09153</v>
      </c>
      <c r="N99" s="97" t="n">
        <v>-20</v>
      </c>
      <c r="O99" s="97" t="n">
        <v>0</v>
      </c>
      <c r="P99" s="97" t="n">
        <v>0</v>
      </c>
      <c r="Q99" s="97" t="n">
        <v>0</v>
      </c>
      <c r="R99" s="97" t="n">
        <v>-91.75979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-19.77531</v>
      </c>
      <c r="AB99" s="97" t="n">
        <v>0</v>
      </c>
      <c r="AC99" s="97" t="n">
        <v>0</v>
      </c>
      <c r="AD99" s="97" t="n">
        <v>-19.77531</v>
      </c>
      <c r="AE99" s="97" t="n">
        <v>-47673.80789</v>
      </c>
      <c r="AF99" s="97" t="n">
        <v>-47611.95384</v>
      </c>
      <c r="AG99" s="97" t="n">
        <v>-61.85405</v>
      </c>
      <c r="AH99" s="98" t="n">
        <v>0</v>
      </c>
      <c r="AI99" s="41"/>
    </row>
    <row r="100" customFormat="false" ht="12.75" hidden="false" customHeight="true" outlineLevel="0" collapsed="false">
      <c r="B100" s="108"/>
      <c r="C100" s="38"/>
      <c r="D100" s="41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5"/>
      <c r="AI100" s="41"/>
    </row>
    <row r="101" s="53" customFormat="true" ht="12.75" hidden="false" customHeight="true" outlineLevel="0" collapsed="false">
      <c r="A101" s="80"/>
      <c r="B101" s="108"/>
      <c r="C101" s="54" t="s">
        <v>59</v>
      </c>
      <c r="D101" s="55"/>
      <c r="E101" s="109" t="n">
        <v>1051693.61355</v>
      </c>
      <c r="F101" s="109" t="n">
        <v>739772.32469</v>
      </c>
      <c r="G101" s="109" t="n">
        <v>1962190.81731</v>
      </c>
      <c r="H101" s="109" t="n">
        <v>770565.32298</v>
      </c>
      <c r="I101" s="110" t="n">
        <v>4524222.07853</v>
      </c>
      <c r="J101" s="109" t="n">
        <v>228324.92618</v>
      </c>
      <c r="K101" s="109" t="n">
        <v>545679.97534</v>
      </c>
      <c r="L101" s="109" t="n">
        <v>169617.587</v>
      </c>
      <c r="M101" s="109" t="n">
        <v>152260.13701</v>
      </c>
      <c r="N101" s="109" t="n">
        <v>478459.58911</v>
      </c>
      <c r="O101" s="109" t="n">
        <v>177659.46523</v>
      </c>
      <c r="P101" s="109" t="n">
        <v>198195.66193</v>
      </c>
      <c r="Q101" s="109" t="n">
        <v>124828.01381</v>
      </c>
      <c r="R101" s="110" t="n">
        <v>2075025.35561</v>
      </c>
      <c r="S101" s="110" t="n">
        <v>71375.76292</v>
      </c>
      <c r="T101" s="109" t="n">
        <v>7374.91691</v>
      </c>
      <c r="U101" s="109" t="n">
        <v>100088.2238</v>
      </c>
      <c r="V101" s="109" t="n">
        <v>16401.04577</v>
      </c>
      <c r="W101" s="109" t="n">
        <v>11100.87331</v>
      </c>
      <c r="X101" s="109" t="n">
        <v>26091.25856</v>
      </c>
      <c r="Y101" s="109" t="n">
        <v>70750.00381</v>
      </c>
      <c r="Z101" s="109" t="n">
        <v>97891.53102</v>
      </c>
      <c r="AA101" s="109" t="n">
        <v>115173.5109</v>
      </c>
      <c r="AB101" s="109" t="n">
        <v>7532.981</v>
      </c>
      <c r="AC101" s="109" t="n">
        <v>15791.62228</v>
      </c>
      <c r="AD101" s="110" t="n">
        <v>539571.73028</v>
      </c>
      <c r="AE101" s="110" t="n">
        <v>7138819.16442</v>
      </c>
      <c r="AF101" s="110" t="n">
        <v>6364675.8468</v>
      </c>
      <c r="AG101" s="110" t="n">
        <v>575947.65569</v>
      </c>
      <c r="AH101" s="111" t="n">
        <v>198195.66193</v>
      </c>
      <c r="AI101" s="55"/>
      <c r="AJ101" s="112"/>
    </row>
    <row r="102" s="53" customFormat="true" ht="12.75" hidden="false" customHeight="true" outlineLevel="0" collapsed="false">
      <c r="A102" s="113"/>
      <c r="B102" s="108"/>
      <c r="C102" s="54"/>
      <c r="D102" s="55"/>
      <c r="E102" s="94"/>
      <c r="F102" s="94"/>
      <c r="G102" s="94"/>
      <c r="H102" s="109"/>
      <c r="I102" s="109"/>
      <c r="J102" s="94"/>
      <c r="K102" s="94"/>
      <c r="L102" s="94"/>
      <c r="M102" s="94"/>
      <c r="N102" s="94"/>
      <c r="O102" s="94"/>
      <c r="P102" s="94"/>
      <c r="Q102" s="94"/>
      <c r="R102" s="94"/>
      <c r="S102" s="109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109"/>
      <c r="AE102" s="109"/>
      <c r="AF102" s="109"/>
      <c r="AG102" s="109"/>
      <c r="AH102" s="114"/>
      <c r="AI102" s="55"/>
      <c r="AJ102" s="112"/>
    </row>
    <row r="103" s="53" customFormat="true" ht="12.75" hidden="false" customHeight="true" outlineLevel="0" collapsed="false">
      <c r="A103" s="80"/>
      <c r="B103" s="108" t="n">
        <v>4</v>
      </c>
      <c r="C103" s="59" t="s">
        <v>60</v>
      </c>
      <c r="D103" s="60"/>
      <c r="E103" s="109" t="n">
        <v>31427.95173</v>
      </c>
      <c r="F103" s="109" t="n">
        <v>29923.19272</v>
      </c>
      <c r="G103" s="109" t="n">
        <v>94572.78803</v>
      </c>
      <c r="H103" s="60" t="n">
        <v>27124.49111</v>
      </c>
      <c r="I103" s="60" t="n">
        <v>183048.42359</v>
      </c>
      <c r="J103" s="109" t="n">
        <v>8034.42093</v>
      </c>
      <c r="K103" s="109" t="n">
        <v>19898.67526</v>
      </c>
      <c r="L103" s="109" t="n">
        <v>5852.874</v>
      </c>
      <c r="M103" s="109" t="n">
        <v>7732.99915</v>
      </c>
      <c r="N103" s="109" t="n">
        <v>16160.6635</v>
      </c>
      <c r="O103" s="109" t="n">
        <v>6832.85718</v>
      </c>
      <c r="P103" s="109" t="n">
        <v>14304.66383</v>
      </c>
      <c r="Q103" s="109" t="n">
        <v>12633.5641</v>
      </c>
      <c r="R103" s="109" t="n">
        <v>91450.71795</v>
      </c>
      <c r="S103" s="60" t="n">
        <v>2931.25938</v>
      </c>
      <c r="T103" s="109" t="n">
        <v>751.87438</v>
      </c>
      <c r="U103" s="109" t="n">
        <v>10085.50802</v>
      </c>
      <c r="V103" s="109" t="n">
        <v>596.0675</v>
      </c>
      <c r="W103" s="109" t="n">
        <v>438.60094</v>
      </c>
      <c r="X103" s="109" t="n">
        <v>857.03963</v>
      </c>
      <c r="Y103" s="109" t="n">
        <v>1966.57787</v>
      </c>
      <c r="Z103" s="109" t="n">
        <v>2842.86661</v>
      </c>
      <c r="AA103" s="109" t="n">
        <v>4675.46428</v>
      </c>
      <c r="AB103" s="109" t="n">
        <v>389.874</v>
      </c>
      <c r="AC103" s="109" t="n">
        <v>693.24702</v>
      </c>
      <c r="AD103" s="60" t="n">
        <v>26228.37963</v>
      </c>
      <c r="AE103" s="60" t="n">
        <v>300727.52117</v>
      </c>
      <c r="AF103" s="60" t="n">
        <v>250604.02601</v>
      </c>
      <c r="AG103" s="60" t="n">
        <v>35818.83133</v>
      </c>
      <c r="AH103" s="61" t="n">
        <v>14304.66383</v>
      </c>
      <c r="AI103" s="60"/>
      <c r="AJ103" s="112"/>
    </row>
    <row r="104" s="53" customFormat="true" ht="12.75" hidden="false" customHeight="true" outlineLevel="0" collapsed="false">
      <c r="A104" s="80"/>
      <c r="B104" s="108"/>
      <c r="C104" s="54"/>
      <c r="D104" s="55"/>
      <c r="E104" s="94"/>
      <c r="F104" s="94"/>
      <c r="G104" s="94"/>
      <c r="H104" s="109"/>
      <c r="I104" s="109"/>
      <c r="J104" s="94"/>
      <c r="K104" s="94"/>
      <c r="L104" s="94"/>
      <c r="M104" s="94"/>
      <c r="N104" s="94"/>
      <c r="O104" s="94"/>
      <c r="P104" s="94"/>
      <c r="Q104" s="94"/>
      <c r="R104" s="94"/>
      <c r="S104" s="109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109"/>
      <c r="AE104" s="109"/>
      <c r="AF104" s="109"/>
      <c r="AG104" s="109"/>
      <c r="AH104" s="114"/>
      <c r="AI104" s="55"/>
      <c r="AJ104" s="112"/>
    </row>
    <row r="105" s="53" customFormat="true" ht="12.75" hidden="false" customHeight="true" outlineLevel="0" collapsed="false">
      <c r="A105" s="63"/>
      <c r="B105" s="108"/>
      <c r="C105" s="54" t="s">
        <v>61</v>
      </c>
      <c r="D105" s="55"/>
      <c r="E105" s="109" t="n">
        <v>1083121.56528</v>
      </c>
      <c r="F105" s="109" t="n">
        <v>769695.51741</v>
      </c>
      <c r="G105" s="109" t="n">
        <v>2056763.60534</v>
      </c>
      <c r="H105" s="109" t="n">
        <v>797689.81409</v>
      </c>
      <c r="I105" s="110" t="n">
        <v>4707270.50212</v>
      </c>
      <c r="J105" s="109" t="n">
        <v>236359.34711</v>
      </c>
      <c r="K105" s="109" t="n">
        <v>565578.6506</v>
      </c>
      <c r="L105" s="109" t="n">
        <v>175470.461</v>
      </c>
      <c r="M105" s="109" t="n">
        <v>159993.13616</v>
      </c>
      <c r="N105" s="109" t="n">
        <v>494620.25261</v>
      </c>
      <c r="O105" s="109" t="n">
        <v>184492.32241</v>
      </c>
      <c r="P105" s="109" t="n">
        <v>212500.32576</v>
      </c>
      <c r="Q105" s="109" t="n">
        <v>137461.57791</v>
      </c>
      <c r="R105" s="109" t="n">
        <v>2166476.07356</v>
      </c>
      <c r="S105" s="110" t="n">
        <v>74307.0223</v>
      </c>
      <c r="T105" s="109" t="n">
        <v>8126.79129</v>
      </c>
      <c r="U105" s="109" t="n">
        <v>110173.73182</v>
      </c>
      <c r="V105" s="109" t="n">
        <v>16997.11327</v>
      </c>
      <c r="W105" s="109" t="n">
        <v>11539.47425</v>
      </c>
      <c r="X105" s="109" t="n">
        <v>26948.29819</v>
      </c>
      <c r="Y105" s="109" t="n">
        <v>72716.58168</v>
      </c>
      <c r="Z105" s="109" t="n">
        <v>100734.39763</v>
      </c>
      <c r="AA105" s="109" t="n">
        <v>119848.97518</v>
      </c>
      <c r="AB105" s="109" t="n">
        <v>7922.855</v>
      </c>
      <c r="AC105" s="109" t="n">
        <v>16484.8693</v>
      </c>
      <c r="AD105" s="110" t="n">
        <v>565800.10991</v>
      </c>
      <c r="AE105" s="110" t="n">
        <v>7439546.68559</v>
      </c>
      <c r="AF105" s="110" t="n">
        <v>6615279.87281</v>
      </c>
      <c r="AG105" s="110" t="n">
        <v>611766.48702</v>
      </c>
      <c r="AH105" s="111" t="n">
        <v>212500.32576</v>
      </c>
      <c r="AI105" s="55"/>
      <c r="AJ105" s="112"/>
    </row>
    <row r="106" s="53" customFormat="true" ht="12.75" hidden="false" customHeight="true" outlineLevel="0" collapsed="false">
      <c r="A106" s="113"/>
      <c r="B106" s="108"/>
      <c r="C106" s="54"/>
      <c r="D106" s="55"/>
      <c r="E106" s="94"/>
      <c r="F106" s="94"/>
      <c r="G106" s="94"/>
      <c r="H106" s="109"/>
      <c r="I106" s="109"/>
      <c r="J106" s="94"/>
      <c r="K106" s="94"/>
      <c r="L106" s="94"/>
      <c r="M106" s="94"/>
      <c r="N106" s="94"/>
      <c r="O106" s="94"/>
      <c r="P106" s="94"/>
      <c r="Q106" s="94"/>
      <c r="R106" s="94"/>
      <c r="S106" s="109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109"/>
      <c r="AE106" s="109"/>
      <c r="AF106" s="109"/>
      <c r="AG106" s="109"/>
      <c r="AH106" s="114"/>
      <c r="AI106" s="55"/>
      <c r="AJ106" s="112"/>
    </row>
    <row r="107" customFormat="false" ht="12.75" hidden="false" customHeight="true" outlineLevel="0" collapsed="false">
      <c r="B107" s="92"/>
      <c r="C107" s="40" t="s">
        <v>62</v>
      </c>
      <c r="D107" s="41"/>
      <c r="E107" s="115" t="n">
        <v>0</v>
      </c>
      <c r="F107" s="115" t="n">
        <v>0</v>
      </c>
      <c r="G107" s="115" t="n">
        <v>0</v>
      </c>
      <c r="H107" s="115" t="n">
        <v>0</v>
      </c>
      <c r="I107" s="115" t="n">
        <v>0</v>
      </c>
      <c r="J107" s="115" t="n">
        <v>0</v>
      </c>
      <c r="K107" s="115" t="n">
        <v>0</v>
      </c>
      <c r="L107" s="115" t="n">
        <v>0</v>
      </c>
      <c r="M107" s="115" t="n">
        <v>0</v>
      </c>
      <c r="N107" s="115" t="n">
        <v>0</v>
      </c>
      <c r="O107" s="115" t="n">
        <v>0</v>
      </c>
      <c r="P107" s="115" t="n">
        <v>0</v>
      </c>
      <c r="Q107" s="115" t="n">
        <v>0</v>
      </c>
      <c r="R107" s="115" t="n">
        <v>0</v>
      </c>
      <c r="S107" s="115" t="n">
        <v>0</v>
      </c>
      <c r="T107" s="115" t="n">
        <v>0</v>
      </c>
      <c r="U107" s="115" t="n">
        <v>0</v>
      </c>
      <c r="V107" s="115" t="n">
        <v>0</v>
      </c>
      <c r="W107" s="115" t="n">
        <v>0</v>
      </c>
      <c r="X107" s="115" t="n">
        <v>0</v>
      </c>
      <c r="Y107" s="115" t="n">
        <v>0</v>
      </c>
      <c r="Z107" s="115" t="n">
        <v>0</v>
      </c>
      <c r="AA107" s="115" t="n">
        <v>0</v>
      </c>
      <c r="AB107" s="115" t="n">
        <v>0</v>
      </c>
      <c r="AC107" s="115" t="n">
        <v>0</v>
      </c>
      <c r="AD107" s="115" t="n">
        <v>0</v>
      </c>
      <c r="AE107" s="115" t="n">
        <v>0</v>
      </c>
      <c r="AF107" s="115" t="n">
        <v>0</v>
      </c>
      <c r="AG107" s="115" t="n">
        <v>0</v>
      </c>
      <c r="AH107" s="116" t="n">
        <v>0</v>
      </c>
      <c r="AI107" s="41"/>
    </row>
    <row r="108" customFormat="false" ht="12.75" hidden="false" customHeight="true" outlineLevel="0" collapsed="false">
      <c r="B108" s="93" t="n">
        <v>21</v>
      </c>
      <c r="C108" s="44" t="s">
        <v>63</v>
      </c>
      <c r="D108" s="41"/>
      <c r="E108" s="94" t="n">
        <v>720704.64781</v>
      </c>
      <c r="F108" s="94" t="n">
        <v>529972.79733</v>
      </c>
      <c r="G108" s="94" t="n">
        <v>1559749.68244</v>
      </c>
      <c r="H108" s="94" t="n">
        <v>576192.44818</v>
      </c>
      <c r="I108" s="94" t="n">
        <v>3386619.57576</v>
      </c>
      <c r="J108" s="94" t="n">
        <v>200526.51748</v>
      </c>
      <c r="K108" s="94" t="n">
        <v>443253.03539</v>
      </c>
      <c r="L108" s="94" t="n">
        <v>133666.233</v>
      </c>
      <c r="M108" s="94" t="n">
        <v>127282.57643</v>
      </c>
      <c r="N108" s="94" t="n">
        <v>406603.76575</v>
      </c>
      <c r="O108" s="94" t="n">
        <v>151715.14962</v>
      </c>
      <c r="P108" s="94" t="n">
        <v>144669.2138</v>
      </c>
      <c r="Q108" s="94" t="n">
        <v>100082.13936</v>
      </c>
      <c r="R108" s="94" t="n">
        <v>1707798.63083</v>
      </c>
      <c r="S108" s="94" t="n">
        <v>53455.92603</v>
      </c>
      <c r="T108" s="94" t="n">
        <v>4678.8918</v>
      </c>
      <c r="U108" s="94" t="n">
        <v>89007.19096</v>
      </c>
      <c r="V108" s="94" t="n">
        <v>2877.57382</v>
      </c>
      <c r="W108" s="94" t="n">
        <v>7360.37025</v>
      </c>
      <c r="X108" s="94" t="n">
        <v>23377.44511</v>
      </c>
      <c r="Y108" s="94" t="n">
        <v>60858.94772</v>
      </c>
      <c r="Z108" s="94" t="n">
        <v>68432.27802</v>
      </c>
      <c r="AA108" s="94" t="n">
        <v>104017.70613</v>
      </c>
      <c r="AB108" s="94" t="n">
        <v>2469.807</v>
      </c>
      <c r="AC108" s="94" t="n">
        <v>5154.6094</v>
      </c>
      <c r="AD108" s="94" t="n">
        <v>421690.74624</v>
      </c>
      <c r="AE108" s="94" t="n">
        <v>5516108.95283</v>
      </c>
      <c r="AF108" s="94" t="n">
        <v>4875336.3781</v>
      </c>
      <c r="AG108" s="94" t="n">
        <v>496103.36093</v>
      </c>
      <c r="AH108" s="95" t="n">
        <v>144669.2138</v>
      </c>
      <c r="AI108" s="41"/>
    </row>
    <row r="109" customFormat="false" ht="12.75" hidden="false" customHeight="true" outlineLevel="0" collapsed="false">
      <c r="B109" s="93" t="n">
        <v>2101</v>
      </c>
      <c r="C109" s="45" t="s">
        <v>64</v>
      </c>
      <c r="D109" s="41"/>
      <c r="E109" s="94" t="n">
        <v>459329.39645</v>
      </c>
      <c r="F109" s="94" t="n">
        <v>391661.83205</v>
      </c>
      <c r="G109" s="94" t="n">
        <v>1249808.59839</v>
      </c>
      <c r="H109" s="94" t="n">
        <v>439885.19563</v>
      </c>
      <c r="I109" s="94" t="n">
        <v>2540685.02252</v>
      </c>
      <c r="J109" s="94" t="n">
        <v>136647.21475</v>
      </c>
      <c r="K109" s="94" t="n">
        <v>266928.88544</v>
      </c>
      <c r="L109" s="94" t="n">
        <v>107953.235</v>
      </c>
      <c r="M109" s="94" t="n">
        <v>113811.93655</v>
      </c>
      <c r="N109" s="94" t="n">
        <v>287415.50929</v>
      </c>
      <c r="O109" s="94" t="n">
        <v>87912.68236</v>
      </c>
      <c r="P109" s="94" t="n">
        <v>28319.28435</v>
      </c>
      <c r="Q109" s="94" t="n">
        <v>10736.42475</v>
      </c>
      <c r="R109" s="94" t="n">
        <v>1039725.17249</v>
      </c>
      <c r="S109" s="94" t="n">
        <v>18080.35592</v>
      </c>
      <c r="T109" s="94" t="n">
        <v>1882.0759</v>
      </c>
      <c r="U109" s="94" t="n">
        <v>6722.10802</v>
      </c>
      <c r="V109" s="94" t="n">
        <v>1912.93523</v>
      </c>
      <c r="W109" s="94" t="n">
        <v>7295.01369</v>
      </c>
      <c r="X109" s="94" t="n">
        <v>16784.28825</v>
      </c>
      <c r="Y109" s="94" t="n">
        <v>50467.09389</v>
      </c>
      <c r="Z109" s="94" t="n">
        <v>39297.86842</v>
      </c>
      <c r="AA109" s="94" t="n">
        <v>35243.10232</v>
      </c>
      <c r="AB109" s="94" t="n">
        <v>1806.713</v>
      </c>
      <c r="AC109" s="94" t="n">
        <v>3064.56734</v>
      </c>
      <c r="AD109" s="94" t="n">
        <v>182556.12198</v>
      </c>
      <c r="AE109" s="94" t="n">
        <v>3762966.31699</v>
      </c>
      <c r="AF109" s="94" t="n">
        <v>3543491.4698</v>
      </c>
      <c r="AG109" s="94" t="n">
        <v>191155.56284</v>
      </c>
      <c r="AH109" s="95" t="n">
        <v>28319.28435</v>
      </c>
      <c r="AI109" s="41"/>
    </row>
    <row r="110" customFormat="false" ht="12.75" hidden="false" customHeight="true" outlineLevel="0" collapsed="false">
      <c r="B110" s="93" t="n">
        <v>210105</v>
      </c>
      <c r="C110" s="45" t="s">
        <v>177</v>
      </c>
      <c r="D110" s="41"/>
      <c r="E110" s="94" t="n">
        <v>97792.98606</v>
      </c>
      <c r="F110" s="94" t="n">
        <v>41687.72852</v>
      </c>
      <c r="G110" s="94" t="n">
        <v>47530.9297</v>
      </c>
      <c r="H110" s="94" t="n">
        <v>13349.81245</v>
      </c>
      <c r="I110" s="94" t="n">
        <v>200361.45673</v>
      </c>
      <c r="J110" s="94" t="n">
        <v>13543.03091</v>
      </c>
      <c r="K110" s="94" t="n">
        <v>5598.76349</v>
      </c>
      <c r="L110" s="94" t="n">
        <v>4090.745</v>
      </c>
      <c r="M110" s="94" t="n">
        <v>52057.66367</v>
      </c>
      <c r="N110" s="94" t="n">
        <v>145132.40114</v>
      </c>
      <c r="O110" s="94" t="n">
        <v>700.16468</v>
      </c>
      <c r="P110" s="94" t="n">
        <v>5967.61796</v>
      </c>
      <c r="Q110" s="94" t="n">
        <v>6836.31502</v>
      </c>
      <c r="R110" s="94" t="n">
        <v>233926.70187</v>
      </c>
      <c r="S110" s="94" t="n">
        <v>0</v>
      </c>
      <c r="T110" s="94" t="n">
        <v>1597.58369</v>
      </c>
      <c r="U110" s="94" t="n">
        <v>0</v>
      </c>
      <c r="V110" s="94" t="n">
        <v>1237.01324</v>
      </c>
      <c r="W110" s="94" t="n">
        <v>150.4624</v>
      </c>
      <c r="X110" s="94" t="n">
        <v>0</v>
      </c>
      <c r="Y110" s="94" t="n">
        <v>0</v>
      </c>
      <c r="Z110" s="94" t="n">
        <v>2701.38095</v>
      </c>
      <c r="AA110" s="94" t="n">
        <v>16383.08586</v>
      </c>
      <c r="AB110" s="94" t="n">
        <v>0</v>
      </c>
      <c r="AC110" s="94" t="n">
        <v>0</v>
      </c>
      <c r="AD110" s="94" t="n">
        <v>22069.52614</v>
      </c>
      <c r="AE110" s="94" t="n">
        <v>456357.68474</v>
      </c>
      <c r="AF110" s="94" t="n">
        <v>413627.63499</v>
      </c>
      <c r="AG110" s="94" t="n">
        <v>36762.43179</v>
      </c>
      <c r="AH110" s="95" t="n">
        <v>5967.61796</v>
      </c>
      <c r="AI110" s="41"/>
    </row>
    <row r="111" customFormat="false" ht="12.75" hidden="false" customHeight="true" outlineLevel="0" collapsed="false">
      <c r="B111" s="93" t="n">
        <v>210110</v>
      </c>
      <c r="C111" s="45" t="s">
        <v>178</v>
      </c>
      <c r="D111" s="41"/>
      <c r="E111" s="94" t="n">
        <v>120461.95923</v>
      </c>
      <c r="F111" s="94" t="n">
        <v>161093.45702</v>
      </c>
      <c r="G111" s="94" t="n">
        <v>569009.88369</v>
      </c>
      <c r="H111" s="94" t="n">
        <v>242274.74705</v>
      </c>
      <c r="I111" s="94" t="n">
        <v>1092840.04699</v>
      </c>
      <c r="J111" s="94" t="n">
        <v>37162.92432</v>
      </c>
      <c r="K111" s="94" t="n">
        <v>146380.98464</v>
      </c>
      <c r="L111" s="94" t="n">
        <v>91312.238</v>
      </c>
      <c r="M111" s="94" t="n">
        <v>15.99304</v>
      </c>
      <c r="N111" s="94" t="n">
        <v>56281.50565</v>
      </c>
      <c r="O111" s="94" t="n">
        <v>31843.80852</v>
      </c>
      <c r="P111" s="94" t="n">
        <v>188.71414</v>
      </c>
      <c r="Q111" s="94" t="n">
        <v>50.93483</v>
      </c>
      <c r="R111" s="94" t="n">
        <v>363237.10314</v>
      </c>
      <c r="S111" s="94" t="n">
        <v>11668.00493</v>
      </c>
      <c r="T111" s="94" t="n">
        <v>0</v>
      </c>
      <c r="U111" s="94" t="n">
        <v>0</v>
      </c>
      <c r="V111" s="94" t="n">
        <v>0</v>
      </c>
      <c r="W111" s="94" t="n">
        <v>3998.66299</v>
      </c>
      <c r="X111" s="94" t="n">
        <v>12568.51772</v>
      </c>
      <c r="Y111" s="94" t="n">
        <v>18587.55141</v>
      </c>
      <c r="Z111" s="94" t="n">
        <v>22648.87155</v>
      </c>
      <c r="AA111" s="94" t="n">
        <v>0</v>
      </c>
      <c r="AB111" s="94" t="n">
        <v>1235.936</v>
      </c>
      <c r="AC111" s="94" t="n">
        <v>1778.32828</v>
      </c>
      <c r="AD111" s="94" t="n">
        <v>72485.87288</v>
      </c>
      <c r="AE111" s="94" t="n">
        <v>1528563.02301</v>
      </c>
      <c r="AF111" s="94" t="n">
        <v>1489924.51372</v>
      </c>
      <c r="AG111" s="94" t="n">
        <v>38449.79515</v>
      </c>
      <c r="AH111" s="95" t="n">
        <v>188.71414</v>
      </c>
      <c r="AI111" s="41"/>
    </row>
    <row r="112" customFormat="false" ht="12.75" hidden="false" customHeight="true" outlineLevel="0" collapsed="false">
      <c r="B112" s="93" t="n">
        <v>210115</v>
      </c>
      <c r="C112" s="45" t="s">
        <v>179</v>
      </c>
      <c r="D112" s="41"/>
      <c r="E112" s="94" t="n">
        <v>0</v>
      </c>
      <c r="F112" s="94" t="n">
        <v>4507.76491</v>
      </c>
      <c r="G112" s="94" t="n">
        <v>2813.21043</v>
      </c>
      <c r="H112" s="94" t="n">
        <v>1702.66503</v>
      </c>
      <c r="I112" s="94" t="n">
        <v>9023.64037</v>
      </c>
      <c r="J112" s="94" t="n">
        <v>813.55856</v>
      </c>
      <c r="K112" s="94" t="n">
        <v>2.97376</v>
      </c>
      <c r="L112" s="94" t="n">
        <v>0</v>
      </c>
      <c r="M112" s="94" t="n">
        <v>0</v>
      </c>
      <c r="N112" s="94" t="n">
        <v>1.49457</v>
      </c>
      <c r="O112" s="94" t="n">
        <v>111.28837</v>
      </c>
      <c r="P112" s="94" t="n">
        <v>1251.83093</v>
      </c>
      <c r="Q112" s="94" t="n">
        <v>0</v>
      </c>
      <c r="R112" s="94" t="n">
        <v>2181.14619</v>
      </c>
      <c r="S112" s="94" t="n">
        <v>0</v>
      </c>
      <c r="T112" s="94" t="n">
        <v>0.99695</v>
      </c>
      <c r="U112" s="94" t="n">
        <v>0</v>
      </c>
      <c r="V112" s="94" t="n">
        <v>0</v>
      </c>
      <c r="W112" s="94" t="n">
        <v>29.33378</v>
      </c>
      <c r="X112" s="94" t="n">
        <v>0</v>
      </c>
      <c r="Y112" s="94" t="n">
        <v>589.53368</v>
      </c>
      <c r="Z112" s="94" t="n">
        <v>0</v>
      </c>
      <c r="AA112" s="94" t="n">
        <v>0</v>
      </c>
      <c r="AB112" s="94" t="n">
        <v>0</v>
      </c>
      <c r="AC112" s="94" t="n">
        <v>0</v>
      </c>
      <c r="AD112" s="94" t="n">
        <v>619.86441</v>
      </c>
      <c r="AE112" s="94" t="n">
        <v>11824.65097</v>
      </c>
      <c r="AF112" s="94" t="n">
        <v>9759.26148000001</v>
      </c>
      <c r="AG112" s="94" t="n">
        <v>813.55856</v>
      </c>
      <c r="AH112" s="95" t="n">
        <v>1251.83093</v>
      </c>
      <c r="AI112" s="41"/>
    </row>
    <row r="113" customFormat="false" ht="12.75" hidden="false" customHeight="true" outlineLevel="0" collapsed="false">
      <c r="B113" s="93" t="n">
        <v>210120</v>
      </c>
      <c r="C113" s="45" t="s">
        <v>180</v>
      </c>
      <c r="D113" s="41"/>
      <c r="E113" s="94" t="n">
        <v>31532.50011</v>
      </c>
      <c r="F113" s="94" t="n">
        <v>33993.2463</v>
      </c>
      <c r="G113" s="94" t="n">
        <v>11341.31503</v>
      </c>
      <c r="H113" s="94" t="n">
        <v>3339.40655</v>
      </c>
      <c r="I113" s="94" t="n">
        <v>80206.46799</v>
      </c>
      <c r="J113" s="94" t="n">
        <v>2441.54446</v>
      </c>
      <c r="K113" s="94" t="n">
        <v>193.10703</v>
      </c>
      <c r="L113" s="94" t="n">
        <v>0</v>
      </c>
      <c r="M113" s="94" t="n">
        <v>10182.85789</v>
      </c>
      <c r="N113" s="94" t="n">
        <v>13780.16009</v>
      </c>
      <c r="O113" s="94" t="n">
        <v>5516.51384</v>
      </c>
      <c r="P113" s="94" t="n">
        <v>0</v>
      </c>
      <c r="Q113" s="94" t="n">
        <v>0</v>
      </c>
      <c r="R113" s="94" t="n">
        <v>32114.18331</v>
      </c>
      <c r="S113" s="94" t="n">
        <v>0.12141</v>
      </c>
      <c r="T113" s="94" t="n">
        <v>0</v>
      </c>
      <c r="U113" s="94" t="n">
        <v>0</v>
      </c>
      <c r="V113" s="94" t="n">
        <v>0</v>
      </c>
      <c r="W113" s="94" t="n">
        <v>0</v>
      </c>
      <c r="X113" s="94" t="n">
        <v>0</v>
      </c>
      <c r="Y113" s="94" t="n">
        <v>2485.54708</v>
      </c>
      <c r="Z113" s="94" t="n">
        <v>0</v>
      </c>
      <c r="AA113" s="94" t="n">
        <v>0</v>
      </c>
      <c r="AB113" s="94" t="n">
        <v>0</v>
      </c>
      <c r="AC113" s="94" t="n">
        <v>0</v>
      </c>
      <c r="AD113" s="94" t="n">
        <v>2485.66849</v>
      </c>
      <c r="AE113" s="94" t="n">
        <v>114806.31979</v>
      </c>
      <c r="AF113" s="94" t="n">
        <v>112364.77533</v>
      </c>
      <c r="AG113" s="94" t="n">
        <v>2441.54446</v>
      </c>
      <c r="AH113" s="95" t="n">
        <v>0</v>
      </c>
      <c r="AI113" s="41"/>
    </row>
    <row r="114" customFormat="false" ht="12.75" hidden="false" customHeight="true" outlineLevel="0" collapsed="false">
      <c r="B114" s="93" t="n">
        <v>210125</v>
      </c>
      <c r="C114" s="45" t="s">
        <v>181</v>
      </c>
      <c r="D114" s="41"/>
      <c r="E114" s="94" t="n">
        <v>0</v>
      </c>
      <c r="F114" s="94" t="n">
        <v>0</v>
      </c>
      <c r="G114" s="94" t="n">
        <v>28.35467</v>
      </c>
      <c r="H114" s="94" t="n">
        <v>0</v>
      </c>
      <c r="I114" s="94" t="n">
        <v>28.35467</v>
      </c>
      <c r="J114" s="94" t="n">
        <v>0</v>
      </c>
      <c r="K114" s="94" t="n">
        <v>0.262</v>
      </c>
      <c r="L114" s="94" t="n">
        <v>0</v>
      </c>
      <c r="M114" s="94" t="n">
        <v>0</v>
      </c>
      <c r="N114" s="94" t="n">
        <v>0</v>
      </c>
      <c r="O114" s="94" t="n">
        <v>0</v>
      </c>
      <c r="P114" s="94" t="n">
        <v>0</v>
      </c>
      <c r="Q114" s="94" t="n">
        <v>0</v>
      </c>
      <c r="R114" s="94" t="n">
        <v>0.262</v>
      </c>
      <c r="S114" s="94" t="n">
        <v>0</v>
      </c>
      <c r="T114" s="94" t="n">
        <v>0</v>
      </c>
      <c r="U114" s="94" t="n">
        <v>0</v>
      </c>
      <c r="V114" s="94" t="n">
        <v>0</v>
      </c>
      <c r="W114" s="94" t="n">
        <v>0</v>
      </c>
      <c r="X114" s="94" t="n">
        <v>0</v>
      </c>
      <c r="Y114" s="94" t="n">
        <v>0</v>
      </c>
      <c r="Z114" s="94" t="n">
        <v>0</v>
      </c>
      <c r="AA114" s="94" t="n">
        <v>0</v>
      </c>
      <c r="AB114" s="94" t="n">
        <v>0</v>
      </c>
      <c r="AC114" s="94" t="n">
        <v>0</v>
      </c>
      <c r="AD114" s="94" t="n">
        <v>0</v>
      </c>
      <c r="AE114" s="94" t="n">
        <v>28.61667</v>
      </c>
      <c r="AF114" s="94" t="n">
        <v>28.61667</v>
      </c>
      <c r="AG114" s="94" t="n">
        <v>0</v>
      </c>
      <c r="AH114" s="95" t="n">
        <v>0</v>
      </c>
      <c r="AI114" s="41"/>
    </row>
    <row r="115" customFormat="false" ht="12.75" hidden="false" customHeight="true" outlineLevel="0" collapsed="false">
      <c r="B115" s="93" t="n">
        <v>210130</v>
      </c>
      <c r="C115" s="45" t="s">
        <v>182</v>
      </c>
      <c r="D115" s="41"/>
      <c r="E115" s="94" t="n">
        <v>3232.16367</v>
      </c>
      <c r="F115" s="94" t="n">
        <v>4519.11648</v>
      </c>
      <c r="G115" s="94" t="n">
        <v>7831.25983</v>
      </c>
      <c r="H115" s="94" t="n">
        <v>1927.56151</v>
      </c>
      <c r="I115" s="94" t="n">
        <v>17510.10149</v>
      </c>
      <c r="J115" s="94" t="n">
        <v>626.59184</v>
      </c>
      <c r="K115" s="94" t="n">
        <v>2634.90919</v>
      </c>
      <c r="L115" s="94" t="n">
        <v>1547.364</v>
      </c>
      <c r="M115" s="94" t="n">
        <v>1737.84753</v>
      </c>
      <c r="N115" s="94" t="n">
        <v>2487.86938</v>
      </c>
      <c r="O115" s="94" t="n">
        <v>684.21329</v>
      </c>
      <c r="P115" s="94" t="n">
        <v>19.52455</v>
      </c>
      <c r="Q115" s="94" t="n">
        <v>58.18088</v>
      </c>
      <c r="R115" s="94" t="n">
        <v>9796.50066</v>
      </c>
      <c r="S115" s="94" t="n">
        <v>159.21776</v>
      </c>
      <c r="T115" s="94" t="n">
        <v>0.78107</v>
      </c>
      <c r="U115" s="94" t="n">
        <v>0</v>
      </c>
      <c r="V115" s="94" t="n">
        <v>4.64342</v>
      </c>
      <c r="W115" s="94" t="n">
        <v>204.21896</v>
      </c>
      <c r="X115" s="94" t="n">
        <v>2261.02117</v>
      </c>
      <c r="Y115" s="94" t="n">
        <v>351.15912</v>
      </c>
      <c r="Z115" s="94" t="n">
        <v>684.29622</v>
      </c>
      <c r="AA115" s="94" t="n">
        <v>146.3685</v>
      </c>
      <c r="AB115" s="94" t="n">
        <v>55.94</v>
      </c>
      <c r="AC115" s="94" t="n">
        <v>32.10925</v>
      </c>
      <c r="AD115" s="94" t="n">
        <v>3899.75547</v>
      </c>
      <c r="AE115" s="94" t="n">
        <v>31206.35762</v>
      </c>
      <c r="AF115" s="94" t="n">
        <v>30299.75185</v>
      </c>
      <c r="AG115" s="94" t="n">
        <v>887.08122</v>
      </c>
      <c r="AH115" s="95" t="n">
        <v>19.52455</v>
      </c>
      <c r="AI115" s="41"/>
    </row>
    <row r="116" customFormat="false" ht="11.25" hidden="false" customHeight="true" outlineLevel="0" collapsed="false">
      <c r="B116" s="93" t="n">
        <v>210135</v>
      </c>
      <c r="C116" s="117" t="s">
        <v>183</v>
      </c>
      <c r="D116" s="41"/>
      <c r="E116" s="97" t="n">
        <v>158972.50707</v>
      </c>
      <c r="F116" s="97" t="n">
        <v>107968.83403</v>
      </c>
      <c r="G116" s="97" t="n">
        <v>525481.729</v>
      </c>
      <c r="H116" s="97" t="n">
        <v>136251.71501</v>
      </c>
      <c r="I116" s="97" t="n">
        <v>928674.78511</v>
      </c>
      <c r="J116" s="97" t="n">
        <v>75146.1737</v>
      </c>
      <c r="K116" s="97" t="n">
        <v>68775.27701</v>
      </c>
      <c r="L116" s="97" t="n">
        <v>0</v>
      </c>
      <c r="M116" s="97" t="n">
        <v>38282.30906</v>
      </c>
      <c r="N116" s="97" t="n">
        <v>50412.79602</v>
      </c>
      <c r="O116" s="97" t="n">
        <v>37299.92495</v>
      </c>
      <c r="P116" s="97" t="n">
        <v>17727.62415</v>
      </c>
      <c r="Q116" s="97" t="n">
        <v>3272.03178</v>
      </c>
      <c r="R116" s="97" t="n">
        <v>290916.13667</v>
      </c>
      <c r="S116" s="97" t="n">
        <v>3797.05785</v>
      </c>
      <c r="T116" s="97" t="n">
        <v>193.66865</v>
      </c>
      <c r="U116" s="97" t="n">
        <v>4808.34543</v>
      </c>
      <c r="V116" s="97" t="n">
        <v>111.91527</v>
      </c>
      <c r="W116" s="97" t="n">
        <v>2477.17167</v>
      </c>
      <c r="X116" s="97" t="n">
        <v>1343.62757</v>
      </c>
      <c r="Y116" s="97" t="n">
        <v>27479.73393</v>
      </c>
      <c r="Z116" s="97" t="n">
        <v>10278.46504</v>
      </c>
      <c r="AA116" s="97" t="n">
        <v>16843.83976</v>
      </c>
      <c r="AB116" s="97" t="n">
        <v>264.116</v>
      </c>
      <c r="AC116" s="97" t="n">
        <v>1018.19646</v>
      </c>
      <c r="AD116" s="97" t="n">
        <v>68616.13763</v>
      </c>
      <c r="AE116" s="97" t="n">
        <v>1288207.05941</v>
      </c>
      <c r="AF116" s="97" t="n">
        <v>1170144.92859</v>
      </c>
      <c r="AG116" s="97" t="n">
        <v>100334.50667</v>
      </c>
      <c r="AH116" s="98" t="n">
        <v>17727.62415</v>
      </c>
      <c r="AI116" s="41"/>
    </row>
    <row r="117" customFormat="false" ht="12.75" hidden="false" customHeight="true" outlineLevel="0" collapsed="false">
      <c r="B117" s="93" t="n">
        <v>210140</v>
      </c>
      <c r="C117" s="117" t="s">
        <v>184</v>
      </c>
      <c r="D117" s="41"/>
      <c r="E117" s="97" t="n">
        <v>16730.33572</v>
      </c>
      <c r="F117" s="97" t="n">
        <v>19943.33238</v>
      </c>
      <c r="G117" s="97" t="n">
        <v>12154.65182</v>
      </c>
      <c r="H117" s="97" t="n">
        <v>2775.62915</v>
      </c>
      <c r="I117" s="97" t="n">
        <v>51603.94907</v>
      </c>
      <c r="J117" s="97" t="n">
        <v>318.70752</v>
      </c>
      <c r="K117" s="97" t="n">
        <v>1100.50147</v>
      </c>
      <c r="L117" s="97" t="n">
        <v>62.8</v>
      </c>
      <c r="M117" s="97" t="n">
        <v>9969.97284</v>
      </c>
      <c r="N117" s="97" t="n">
        <v>444.97132</v>
      </c>
      <c r="O117" s="97" t="n">
        <v>2506.31103</v>
      </c>
      <c r="P117" s="97" t="n">
        <v>2045.06252</v>
      </c>
      <c r="Q117" s="97" t="n">
        <v>208.76252</v>
      </c>
      <c r="R117" s="97" t="n">
        <v>16657.08922</v>
      </c>
      <c r="S117" s="97" t="n">
        <v>516.04044</v>
      </c>
      <c r="T117" s="97" t="n">
        <v>13.78783</v>
      </c>
      <c r="U117" s="97" t="n">
        <v>1858.39778</v>
      </c>
      <c r="V117" s="97" t="n">
        <v>63.01484</v>
      </c>
      <c r="W117" s="97" t="n">
        <v>21.97859</v>
      </c>
      <c r="X117" s="97" t="n">
        <v>1.52654</v>
      </c>
      <c r="Y117" s="97" t="n">
        <v>98.47322</v>
      </c>
      <c r="Z117" s="97" t="n">
        <v>95.93271</v>
      </c>
      <c r="AA117" s="97" t="n">
        <v>241.83411</v>
      </c>
      <c r="AB117" s="97" t="n">
        <v>68.771</v>
      </c>
      <c r="AC117" s="97" t="n">
        <v>6.52223</v>
      </c>
      <c r="AD117" s="97" t="n">
        <v>2986.27929</v>
      </c>
      <c r="AE117" s="97" t="n">
        <v>71247.31758</v>
      </c>
      <c r="AF117" s="97" t="n">
        <v>66505.78213</v>
      </c>
      <c r="AG117" s="97" t="n">
        <v>2696.47293</v>
      </c>
      <c r="AH117" s="98" t="n">
        <v>2045.06252</v>
      </c>
      <c r="AI117" s="41"/>
    </row>
    <row r="118" customFormat="false" ht="12.75" hidden="false" customHeight="true" outlineLevel="0" collapsed="false">
      <c r="B118" s="93" t="n">
        <v>210145</v>
      </c>
      <c r="C118" s="117" t="s">
        <v>185</v>
      </c>
      <c r="D118" s="41"/>
      <c r="E118" s="97" t="n">
        <v>5.29619</v>
      </c>
      <c r="F118" s="97" t="n">
        <v>143.65244</v>
      </c>
      <c r="G118" s="97" t="n">
        <v>636.20153</v>
      </c>
      <c r="H118" s="97" t="n">
        <v>119.16991</v>
      </c>
      <c r="I118" s="97" t="n">
        <v>904.32007</v>
      </c>
      <c r="J118" s="97" t="n">
        <v>93.20937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v>0</v>
      </c>
      <c r="Q118" s="97" t="n">
        <v>0</v>
      </c>
      <c r="R118" s="97" t="n">
        <v>93.20937</v>
      </c>
      <c r="S118" s="97" t="n">
        <v>0</v>
      </c>
      <c r="T118" s="97" t="n">
        <v>0.36783</v>
      </c>
      <c r="U118" s="97" t="n">
        <v>0</v>
      </c>
      <c r="V118" s="97" t="n">
        <v>0</v>
      </c>
      <c r="W118" s="97" t="n">
        <v>0.0592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.42703</v>
      </c>
      <c r="AE118" s="97" t="n">
        <v>997.95647</v>
      </c>
      <c r="AF118" s="97" t="n">
        <v>904.7471</v>
      </c>
      <c r="AG118" s="97" t="n">
        <v>93.20937</v>
      </c>
      <c r="AH118" s="98" t="n">
        <v>0</v>
      </c>
      <c r="AI118" s="41"/>
    </row>
    <row r="119" customFormat="false" ht="12.75" hidden="false" customHeight="true" outlineLevel="0" collapsed="false">
      <c r="B119" s="93" t="n">
        <v>210150</v>
      </c>
      <c r="C119" s="117" t="s">
        <v>186</v>
      </c>
      <c r="D119" s="41"/>
      <c r="E119" s="97" t="n">
        <v>30601.6484</v>
      </c>
      <c r="F119" s="97" t="n">
        <v>17804.69997</v>
      </c>
      <c r="G119" s="97" t="n">
        <v>72981.06269</v>
      </c>
      <c r="H119" s="97" t="n">
        <v>38144.48897</v>
      </c>
      <c r="I119" s="97" t="n">
        <v>159531.90003</v>
      </c>
      <c r="J119" s="97" t="n">
        <v>6501.47407</v>
      </c>
      <c r="K119" s="97" t="n">
        <v>42242.10685</v>
      </c>
      <c r="L119" s="97" t="n">
        <v>10940.088</v>
      </c>
      <c r="M119" s="97" t="n">
        <v>1565.29252</v>
      </c>
      <c r="N119" s="97" t="n">
        <v>18874.31112</v>
      </c>
      <c r="O119" s="97" t="n">
        <v>9250.45768</v>
      </c>
      <c r="P119" s="97" t="n">
        <v>1118.9101</v>
      </c>
      <c r="Q119" s="97" t="n">
        <v>310.19972</v>
      </c>
      <c r="R119" s="97" t="n">
        <v>90802.84006</v>
      </c>
      <c r="S119" s="97" t="n">
        <v>1939.91353</v>
      </c>
      <c r="T119" s="97" t="n">
        <v>74.88988</v>
      </c>
      <c r="U119" s="97" t="n">
        <v>55.36481</v>
      </c>
      <c r="V119" s="97" t="n">
        <v>496.34846</v>
      </c>
      <c r="W119" s="97" t="n">
        <v>413.1261</v>
      </c>
      <c r="X119" s="97" t="n">
        <v>609.59525</v>
      </c>
      <c r="Y119" s="97" t="n">
        <v>875.09545</v>
      </c>
      <c r="Z119" s="97" t="n">
        <v>2888.92195</v>
      </c>
      <c r="AA119" s="97" t="n">
        <v>1627.97409</v>
      </c>
      <c r="AB119" s="97" t="n">
        <v>181.95</v>
      </c>
      <c r="AC119" s="97" t="n">
        <v>229.41112</v>
      </c>
      <c r="AD119" s="97" t="n">
        <v>9392.59064</v>
      </c>
      <c r="AE119" s="97" t="n">
        <v>259727.33073</v>
      </c>
      <c r="AF119" s="97" t="n">
        <v>249931.45794</v>
      </c>
      <c r="AG119" s="97" t="n">
        <v>8676.96269</v>
      </c>
      <c r="AH119" s="98" t="n">
        <v>1118.9101</v>
      </c>
      <c r="AI119" s="41"/>
    </row>
    <row r="120" customFormat="false" ht="12.75" hidden="false" customHeight="true" outlineLevel="0" collapsed="false">
      <c r="B120" s="93" t="n">
        <v>2102</v>
      </c>
      <c r="C120" s="117" t="s">
        <v>65</v>
      </c>
      <c r="D120" s="41"/>
      <c r="E120" s="97" t="n">
        <v>0</v>
      </c>
      <c r="F120" s="97" t="n">
        <v>2800</v>
      </c>
      <c r="G120" s="97" t="n">
        <v>0</v>
      </c>
      <c r="H120" s="97" t="n">
        <v>487.16281</v>
      </c>
      <c r="I120" s="97" t="n">
        <v>3287.16281</v>
      </c>
      <c r="J120" s="97" t="n">
        <v>0.06806</v>
      </c>
      <c r="K120" s="97" t="n">
        <v>30.57013</v>
      </c>
      <c r="L120" s="97" t="n">
        <v>677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6800.63819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315.1538</v>
      </c>
      <c r="AA120" s="97" t="n">
        <v>578.41268</v>
      </c>
      <c r="AB120" s="97" t="n">
        <v>0</v>
      </c>
      <c r="AC120" s="97" t="n">
        <v>0</v>
      </c>
      <c r="AD120" s="97" t="n">
        <v>893.56648</v>
      </c>
      <c r="AE120" s="97" t="n">
        <v>10981.36748</v>
      </c>
      <c r="AF120" s="97" t="n">
        <v>10402.88674</v>
      </c>
      <c r="AG120" s="97" t="n">
        <v>578.48074</v>
      </c>
      <c r="AH120" s="98" t="n">
        <v>0</v>
      </c>
      <c r="AI120" s="41"/>
    </row>
    <row r="121" customFormat="false" ht="12.75" hidden="false" customHeight="true" outlineLevel="0" collapsed="false">
      <c r="B121" s="93" t="n">
        <v>2103</v>
      </c>
      <c r="C121" s="45" t="s">
        <v>66</v>
      </c>
      <c r="D121" s="41"/>
      <c r="E121" s="94" t="n">
        <v>261375.25136</v>
      </c>
      <c r="F121" s="94" t="n">
        <v>135510.96528</v>
      </c>
      <c r="G121" s="94" t="n">
        <v>309771.25476</v>
      </c>
      <c r="H121" s="94" t="n">
        <v>135820.08974</v>
      </c>
      <c r="I121" s="94" t="n">
        <v>842477.56114</v>
      </c>
      <c r="J121" s="94" t="n">
        <v>63879.23467</v>
      </c>
      <c r="K121" s="94" t="n">
        <v>176070.86204</v>
      </c>
      <c r="L121" s="94" t="n">
        <v>18942.998</v>
      </c>
      <c r="M121" s="94" t="n">
        <v>13470.63988</v>
      </c>
      <c r="N121" s="94" t="n">
        <v>119149.88142</v>
      </c>
      <c r="O121" s="94" t="n">
        <v>63802.46726</v>
      </c>
      <c r="P121" s="94" t="n">
        <v>116349.29545</v>
      </c>
      <c r="Q121" s="94" t="n">
        <v>89345.71461</v>
      </c>
      <c r="R121" s="94" t="n">
        <v>661011.09333</v>
      </c>
      <c r="S121" s="94" t="n">
        <v>34855.75379</v>
      </c>
      <c r="T121" s="94" t="n">
        <v>2796.8159</v>
      </c>
      <c r="U121" s="94" t="n">
        <v>82285.08294</v>
      </c>
      <c r="V121" s="94" t="n">
        <v>964.41239</v>
      </c>
      <c r="W121" s="94" t="n">
        <v>56.79489</v>
      </c>
      <c r="X121" s="94" t="n">
        <v>6592.15686</v>
      </c>
      <c r="Y121" s="94" t="n">
        <v>10391.85383</v>
      </c>
      <c r="Z121" s="94" t="n">
        <v>28616.2058</v>
      </c>
      <c r="AA121" s="94" t="n">
        <v>68196.19113</v>
      </c>
      <c r="AB121" s="94" t="n">
        <v>660.941</v>
      </c>
      <c r="AC121" s="94" t="n">
        <v>2090.04206</v>
      </c>
      <c r="AD121" s="94" t="n">
        <v>237506.25059</v>
      </c>
      <c r="AE121" s="94" t="n">
        <v>1740994.90506</v>
      </c>
      <c r="AF121" s="94" t="n">
        <v>1320278.44526</v>
      </c>
      <c r="AG121" s="94" t="n">
        <v>304367.16435</v>
      </c>
      <c r="AH121" s="95" t="n">
        <v>116349.29545</v>
      </c>
      <c r="AI121" s="41"/>
    </row>
    <row r="122" customFormat="false" ht="12.75" hidden="false" customHeight="true" outlineLevel="0" collapsed="false">
      <c r="B122" s="93" t="n">
        <v>2104</v>
      </c>
      <c r="C122" s="45" t="s">
        <v>67</v>
      </c>
      <c r="D122" s="41"/>
      <c r="E122" s="94" t="n">
        <v>0</v>
      </c>
      <c r="F122" s="94" t="n">
        <v>0</v>
      </c>
      <c r="G122" s="94" t="n">
        <v>169.82929</v>
      </c>
      <c r="H122" s="94" t="n">
        <v>0</v>
      </c>
      <c r="I122" s="94" t="n">
        <v>169.82929</v>
      </c>
      <c r="J122" s="94" t="n">
        <v>0</v>
      </c>
      <c r="K122" s="94" t="n">
        <v>222.71778</v>
      </c>
      <c r="L122" s="94" t="n">
        <v>0</v>
      </c>
      <c r="M122" s="94" t="n">
        <v>0</v>
      </c>
      <c r="N122" s="94" t="n">
        <v>38.37504</v>
      </c>
      <c r="O122" s="94" t="n">
        <v>0</v>
      </c>
      <c r="P122" s="94" t="n">
        <v>0.634</v>
      </c>
      <c r="Q122" s="94" t="n">
        <v>0</v>
      </c>
      <c r="R122" s="94" t="n">
        <v>261.72682</v>
      </c>
      <c r="S122" s="94" t="n">
        <v>519.81632</v>
      </c>
      <c r="T122" s="94" t="n">
        <v>0</v>
      </c>
      <c r="U122" s="94" t="n">
        <v>0</v>
      </c>
      <c r="V122" s="94" t="n">
        <v>0.2262</v>
      </c>
      <c r="W122" s="94" t="n">
        <v>8.56167</v>
      </c>
      <c r="X122" s="94" t="n">
        <v>1</v>
      </c>
      <c r="Y122" s="94" t="n">
        <v>0</v>
      </c>
      <c r="Z122" s="94" t="n">
        <v>203.05</v>
      </c>
      <c r="AA122" s="94" t="n">
        <v>0</v>
      </c>
      <c r="AB122" s="94" t="n">
        <v>2.153</v>
      </c>
      <c r="AC122" s="94" t="n">
        <v>0</v>
      </c>
      <c r="AD122" s="94" t="n">
        <v>734.80719</v>
      </c>
      <c r="AE122" s="94" t="n">
        <v>1166.3633</v>
      </c>
      <c r="AF122" s="94" t="n">
        <v>1163.5763</v>
      </c>
      <c r="AG122" s="94" t="n">
        <v>2.153</v>
      </c>
      <c r="AH122" s="95" t="n">
        <v>0.634</v>
      </c>
      <c r="AI122" s="41"/>
    </row>
    <row r="123" customFormat="false" ht="12.75" hidden="false" customHeight="true" outlineLevel="0" collapsed="false">
      <c r="B123" s="93" t="n">
        <v>22</v>
      </c>
      <c r="C123" s="44" t="s">
        <v>36</v>
      </c>
      <c r="D123" s="41"/>
      <c r="E123" s="94" t="n">
        <v>0</v>
      </c>
      <c r="F123" s="94" t="n">
        <v>0</v>
      </c>
      <c r="G123" s="94" t="n">
        <v>0</v>
      </c>
      <c r="H123" s="94" t="n">
        <v>0</v>
      </c>
      <c r="I123" s="94" t="n">
        <v>0</v>
      </c>
      <c r="J123" s="94" t="n">
        <v>0</v>
      </c>
      <c r="K123" s="94" t="n">
        <v>0</v>
      </c>
      <c r="L123" s="94" t="n">
        <v>0</v>
      </c>
      <c r="M123" s="94" t="n">
        <v>0</v>
      </c>
      <c r="N123" s="94" t="n">
        <v>0</v>
      </c>
      <c r="O123" s="94" t="n">
        <v>0</v>
      </c>
      <c r="P123" s="94" t="n">
        <v>0</v>
      </c>
      <c r="Q123" s="94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  <c r="V123" s="94" t="n">
        <v>0</v>
      </c>
      <c r="W123" s="94" t="n">
        <v>0</v>
      </c>
      <c r="X123" s="94" t="n">
        <v>0</v>
      </c>
      <c r="Y123" s="94" t="n">
        <v>0</v>
      </c>
      <c r="Z123" s="94" t="n">
        <v>0</v>
      </c>
      <c r="AA123" s="94" t="n">
        <v>0</v>
      </c>
      <c r="AB123" s="94" t="n">
        <v>0</v>
      </c>
      <c r="AC123" s="94" t="n">
        <v>0</v>
      </c>
      <c r="AD123" s="94" t="n">
        <v>0</v>
      </c>
      <c r="AE123" s="94" t="n">
        <v>0</v>
      </c>
      <c r="AF123" s="94" t="n">
        <v>0</v>
      </c>
      <c r="AG123" s="94" t="n">
        <v>0</v>
      </c>
      <c r="AH123" s="95" t="n">
        <v>0</v>
      </c>
      <c r="AI123" s="41"/>
    </row>
    <row r="124" customFormat="false" ht="12.75" hidden="false" customHeight="true" outlineLevel="0" collapsed="false">
      <c r="B124" s="93" t="n">
        <v>23</v>
      </c>
      <c r="C124" s="44" t="s">
        <v>68</v>
      </c>
      <c r="D124" s="41"/>
      <c r="E124" s="94" t="n">
        <v>3553.79493</v>
      </c>
      <c r="F124" s="94" t="n">
        <v>34313.51826</v>
      </c>
      <c r="G124" s="94" t="n">
        <v>23731.05481</v>
      </c>
      <c r="H124" s="94" t="n">
        <v>43389.42625</v>
      </c>
      <c r="I124" s="94" t="n">
        <v>104987.79425</v>
      </c>
      <c r="J124" s="94" t="n">
        <v>2986.75109</v>
      </c>
      <c r="K124" s="94" t="n">
        <v>11546.87274</v>
      </c>
      <c r="L124" s="94" t="n">
        <v>227.935</v>
      </c>
      <c r="M124" s="94" t="n">
        <v>4203.16816</v>
      </c>
      <c r="N124" s="94" t="n">
        <v>9101.81281</v>
      </c>
      <c r="O124" s="94" t="n">
        <v>1176.31948</v>
      </c>
      <c r="P124" s="94" t="n">
        <v>581.78928</v>
      </c>
      <c r="Q124" s="94" t="n">
        <v>220.60294</v>
      </c>
      <c r="R124" s="94" t="n">
        <v>30045.2515</v>
      </c>
      <c r="S124" s="94" t="n">
        <v>250.3666</v>
      </c>
      <c r="T124" s="94" t="n">
        <v>13.26944</v>
      </c>
      <c r="U124" s="94" t="n">
        <v>340.74913</v>
      </c>
      <c r="V124" s="94" t="n">
        <v>6.45503</v>
      </c>
      <c r="W124" s="94" t="n">
        <v>9.69343</v>
      </c>
      <c r="X124" s="94" t="n">
        <v>5.17547</v>
      </c>
      <c r="Y124" s="94" t="n">
        <v>95.81331</v>
      </c>
      <c r="Z124" s="94" t="n">
        <v>86.66067</v>
      </c>
      <c r="AA124" s="94" t="n">
        <v>0</v>
      </c>
      <c r="AB124" s="94" t="n">
        <v>0.555</v>
      </c>
      <c r="AC124" s="94" t="n">
        <v>162.52259</v>
      </c>
      <c r="AD124" s="94" t="n">
        <v>971.26067</v>
      </c>
      <c r="AE124" s="94" t="n">
        <v>136004.30642</v>
      </c>
      <c r="AF124" s="94" t="n">
        <v>131873.85898</v>
      </c>
      <c r="AG124" s="94" t="n">
        <v>3548.65816</v>
      </c>
      <c r="AH124" s="95" t="n">
        <v>581.78928</v>
      </c>
      <c r="AI124" s="41"/>
    </row>
    <row r="125" customFormat="false" ht="12.75" hidden="false" customHeight="true" outlineLevel="0" collapsed="false">
      <c r="B125" s="93" t="n">
        <v>2301</v>
      </c>
      <c r="C125" s="44" t="s">
        <v>187</v>
      </c>
      <c r="D125" s="41"/>
      <c r="E125" s="94" t="n">
        <v>0</v>
      </c>
      <c r="F125" s="94" t="n">
        <v>4530.52913</v>
      </c>
      <c r="G125" s="94" t="n">
        <v>2661.05896</v>
      </c>
      <c r="H125" s="94" t="n">
        <v>3693.7848</v>
      </c>
      <c r="I125" s="94" t="n">
        <v>10885.37289</v>
      </c>
      <c r="J125" s="94" t="n">
        <v>992.02915</v>
      </c>
      <c r="K125" s="94" t="n">
        <v>299.73915</v>
      </c>
      <c r="L125" s="94" t="n">
        <v>200.563</v>
      </c>
      <c r="M125" s="94" t="n">
        <v>74.42673</v>
      </c>
      <c r="N125" s="94" t="n">
        <v>1788.28501</v>
      </c>
      <c r="O125" s="94" t="n">
        <v>323.87288</v>
      </c>
      <c r="P125" s="94" t="n">
        <v>372.27571</v>
      </c>
      <c r="Q125" s="94" t="n">
        <v>220.60294</v>
      </c>
      <c r="R125" s="94" t="n">
        <v>4271.79457</v>
      </c>
      <c r="S125" s="94" t="n">
        <v>73.84651</v>
      </c>
      <c r="T125" s="94" t="n">
        <v>13.26944</v>
      </c>
      <c r="U125" s="94" t="n">
        <v>340.74913</v>
      </c>
      <c r="V125" s="94" t="n">
        <v>4.49674</v>
      </c>
      <c r="W125" s="94" t="n">
        <v>8.68006</v>
      </c>
      <c r="X125" s="94" t="n">
        <v>5.17547</v>
      </c>
      <c r="Y125" s="94" t="n">
        <v>19.74049</v>
      </c>
      <c r="Z125" s="94" t="n">
        <v>63.2065</v>
      </c>
      <c r="AA125" s="94" t="n">
        <v>0</v>
      </c>
      <c r="AB125" s="94" t="n">
        <v>0.555</v>
      </c>
      <c r="AC125" s="94" t="n">
        <v>162.03859</v>
      </c>
      <c r="AD125" s="94" t="n">
        <v>691.75793</v>
      </c>
      <c r="AE125" s="94" t="n">
        <v>15848.92539</v>
      </c>
      <c r="AF125" s="94" t="n">
        <v>13922.71346</v>
      </c>
      <c r="AG125" s="94" t="n">
        <v>1553.93622</v>
      </c>
      <c r="AH125" s="95" t="n">
        <v>372.27571</v>
      </c>
      <c r="AI125" s="41"/>
    </row>
    <row r="126" customFormat="false" ht="12.75" hidden="false" customHeight="true" outlineLevel="0" collapsed="false">
      <c r="B126" s="93" t="n">
        <v>2302</v>
      </c>
      <c r="C126" s="44" t="s">
        <v>188</v>
      </c>
      <c r="D126" s="41"/>
      <c r="E126" s="94" t="n">
        <v>38.58084</v>
      </c>
      <c r="F126" s="94" t="n">
        <v>1000.65573</v>
      </c>
      <c r="G126" s="94" t="n">
        <v>599.69239</v>
      </c>
      <c r="H126" s="94" t="n">
        <v>651.62806</v>
      </c>
      <c r="I126" s="94" t="n">
        <v>2290.55702</v>
      </c>
      <c r="J126" s="94" t="n">
        <v>128.13844</v>
      </c>
      <c r="K126" s="94" t="n">
        <v>1008.15426</v>
      </c>
      <c r="L126" s="94" t="n">
        <v>27.372</v>
      </c>
      <c r="M126" s="94" t="n">
        <v>13.86929</v>
      </c>
      <c r="N126" s="94" t="n">
        <v>693.28765</v>
      </c>
      <c r="O126" s="94" t="n">
        <v>0.42944</v>
      </c>
      <c r="P126" s="94" t="n">
        <v>203.12549</v>
      </c>
      <c r="Q126" s="94" t="n">
        <v>0</v>
      </c>
      <c r="R126" s="94" t="n">
        <v>2074.37657</v>
      </c>
      <c r="S126" s="94" t="n">
        <v>16.33296</v>
      </c>
      <c r="T126" s="94" t="n">
        <v>0</v>
      </c>
      <c r="U126" s="94" t="n">
        <v>0</v>
      </c>
      <c r="V126" s="94" t="n">
        <v>1.95829</v>
      </c>
      <c r="W126" s="94" t="n">
        <v>1.01337</v>
      </c>
      <c r="X126" s="94" t="n">
        <v>0</v>
      </c>
      <c r="Y126" s="94" t="n">
        <v>76.07282</v>
      </c>
      <c r="Z126" s="94" t="n">
        <v>23.45417</v>
      </c>
      <c r="AA126" s="94" t="n">
        <v>0</v>
      </c>
      <c r="AB126" s="94" t="n">
        <v>0</v>
      </c>
      <c r="AC126" s="94" t="n">
        <v>0</v>
      </c>
      <c r="AD126" s="94" t="n">
        <v>118.83161</v>
      </c>
      <c r="AE126" s="94" t="n">
        <v>4483.7652</v>
      </c>
      <c r="AF126" s="94" t="n">
        <v>4152.50127</v>
      </c>
      <c r="AG126" s="94" t="n">
        <v>128.13844</v>
      </c>
      <c r="AH126" s="95" t="n">
        <v>203.12549</v>
      </c>
      <c r="AI126" s="41"/>
    </row>
    <row r="127" customFormat="false" ht="12.75" hidden="false" customHeight="true" outlineLevel="0" collapsed="false">
      <c r="B127" s="93" t="n">
        <v>2303</v>
      </c>
      <c r="C127" s="44" t="s">
        <v>189</v>
      </c>
      <c r="D127" s="41"/>
      <c r="E127" s="94" t="n">
        <v>3501.51434</v>
      </c>
      <c r="F127" s="94" t="n">
        <v>28736.97562</v>
      </c>
      <c r="G127" s="94" t="n">
        <v>20468.91808</v>
      </c>
      <c r="H127" s="94" t="n">
        <v>39039.39943</v>
      </c>
      <c r="I127" s="94" t="n">
        <v>91746.80747</v>
      </c>
      <c r="J127" s="94" t="n">
        <v>1865.7715</v>
      </c>
      <c r="K127" s="94" t="n">
        <v>10238.97177</v>
      </c>
      <c r="L127" s="94" t="n">
        <v>0</v>
      </c>
      <c r="M127" s="94" t="n">
        <v>4114.85814</v>
      </c>
      <c r="N127" s="94" t="n">
        <v>6580.29735</v>
      </c>
      <c r="O127" s="94" t="n">
        <v>848.30913</v>
      </c>
      <c r="P127" s="94" t="n">
        <v>2.82154</v>
      </c>
      <c r="Q127" s="94" t="n">
        <v>0</v>
      </c>
      <c r="R127" s="94" t="n">
        <v>23651.02943</v>
      </c>
      <c r="S127" s="94" t="n">
        <v>160.18713</v>
      </c>
      <c r="T127" s="94" t="n">
        <v>0</v>
      </c>
      <c r="U127" s="94" t="n">
        <v>0</v>
      </c>
      <c r="V127" s="94" t="n">
        <v>0</v>
      </c>
      <c r="W127" s="94" t="n">
        <v>0</v>
      </c>
      <c r="X127" s="94" t="n">
        <v>0</v>
      </c>
      <c r="Y127" s="94" t="n">
        <v>0</v>
      </c>
      <c r="Z127" s="94" t="n">
        <v>0</v>
      </c>
      <c r="AA127" s="94" t="n">
        <v>0</v>
      </c>
      <c r="AB127" s="94" t="n">
        <v>0</v>
      </c>
      <c r="AC127" s="94" t="n">
        <v>0</v>
      </c>
      <c r="AD127" s="94" t="n">
        <v>160.18713</v>
      </c>
      <c r="AE127" s="94" t="n">
        <v>115558.02403</v>
      </c>
      <c r="AF127" s="94" t="n">
        <v>113689.43099</v>
      </c>
      <c r="AG127" s="94" t="n">
        <v>1865.7715</v>
      </c>
      <c r="AH127" s="95" t="n">
        <v>2.82154</v>
      </c>
      <c r="AI127" s="41"/>
    </row>
    <row r="128" customFormat="false" ht="12.75" hidden="false" customHeight="true" outlineLevel="0" collapsed="false">
      <c r="B128" s="93" t="n">
        <v>2304</v>
      </c>
      <c r="C128" s="44" t="s">
        <v>190</v>
      </c>
      <c r="D128" s="41"/>
      <c r="E128" s="94" t="n">
        <v>13.69975</v>
      </c>
      <c r="F128" s="94" t="n">
        <v>45.35778</v>
      </c>
      <c r="G128" s="94" t="n">
        <v>1.38538</v>
      </c>
      <c r="H128" s="94" t="n">
        <v>4.61396</v>
      </c>
      <c r="I128" s="94" t="n">
        <v>65.05687</v>
      </c>
      <c r="J128" s="94" t="n">
        <v>0.812</v>
      </c>
      <c r="K128" s="94" t="n">
        <v>0.00756</v>
      </c>
      <c r="L128" s="94" t="n">
        <v>0</v>
      </c>
      <c r="M128" s="94" t="n">
        <v>0.014</v>
      </c>
      <c r="N128" s="94" t="n">
        <v>39.9428</v>
      </c>
      <c r="O128" s="94" t="n">
        <v>3.70803</v>
      </c>
      <c r="P128" s="94" t="n">
        <v>3.56654</v>
      </c>
      <c r="Q128" s="94" t="n">
        <v>0</v>
      </c>
      <c r="R128" s="94" t="n">
        <v>48.05093</v>
      </c>
      <c r="S128" s="94" t="n">
        <v>0</v>
      </c>
      <c r="T128" s="94" t="n">
        <v>0</v>
      </c>
      <c r="U128" s="94" t="n">
        <v>0</v>
      </c>
      <c r="V128" s="94" t="n">
        <v>0</v>
      </c>
      <c r="W128" s="94" t="n">
        <v>0</v>
      </c>
      <c r="X128" s="94" t="n">
        <v>0</v>
      </c>
      <c r="Y128" s="94" t="n">
        <v>0</v>
      </c>
      <c r="Z128" s="94" t="n">
        <v>0</v>
      </c>
      <c r="AA128" s="94" t="n">
        <v>0</v>
      </c>
      <c r="AB128" s="94" t="n">
        <v>0</v>
      </c>
      <c r="AC128" s="94" t="n">
        <v>0.484</v>
      </c>
      <c r="AD128" s="94" t="n">
        <v>0.484</v>
      </c>
      <c r="AE128" s="94" t="n">
        <v>113.5918</v>
      </c>
      <c r="AF128" s="94" t="n">
        <v>109.21326</v>
      </c>
      <c r="AG128" s="94" t="n">
        <v>0.812</v>
      </c>
      <c r="AH128" s="95" t="n">
        <v>3.56654</v>
      </c>
      <c r="AI128" s="41"/>
    </row>
    <row r="129" customFormat="false" ht="12.75" hidden="false" customHeight="true" outlineLevel="0" collapsed="false">
      <c r="B129" s="93" t="n">
        <v>24</v>
      </c>
      <c r="C129" s="44" t="s">
        <v>69</v>
      </c>
      <c r="D129" s="41"/>
      <c r="E129" s="94" t="n">
        <v>7224.57894</v>
      </c>
      <c r="F129" s="94" t="n">
        <v>885.83726</v>
      </c>
      <c r="G129" s="94" t="n">
        <v>2532.68711</v>
      </c>
      <c r="H129" s="94" t="n">
        <v>972.08406</v>
      </c>
      <c r="I129" s="94" t="n">
        <v>11615.18737</v>
      </c>
      <c r="J129" s="94" t="n">
        <v>172.61235</v>
      </c>
      <c r="K129" s="94" t="n">
        <v>3166.04303</v>
      </c>
      <c r="L129" s="94" t="n">
        <v>596.388</v>
      </c>
      <c r="M129" s="94" t="n">
        <v>185.94314</v>
      </c>
      <c r="N129" s="94" t="n">
        <v>0</v>
      </c>
      <c r="O129" s="94" t="n">
        <v>5287.4528</v>
      </c>
      <c r="P129" s="94" t="n">
        <v>0</v>
      </c>
      <c r="Q129" s="94" t="n">
        <v>0</v>
      </c>
      <c r="R129" s="94" t="n">
        <v>9408.43932</v>
      </c>
      <c r="S129" s="94" t="n">
        <v>1441.88927</v>
      </c>
      <c r="T129" s="94" t="n">
        <v>0</v>
      </c>
      <c r="U129" s="94" t="n">
        <v>0</v>
      </c>
      <c r="V129" s="94" t="n">
        <v>0</v>
      </c>
      <c r="W129" s="94" t="n">
        <v>0</v>
      </c>
      <c r="X129" s="94" t="n">
        <v>0</v>
      </c>
      <c r="Y129" s="94" t="n">
        <v>0</v>
      </c>
      <c r="Z129" s="94" t="n">
        <v>2720.90951</v>
      </c>
      <c r="AA129" s="94" t="n">
        <v>0</v>
      </c>
      <c r="AB129" s="94" t="n">
        <v>0</v>
      </c>
      <c r="AC129" s="94" t="n">
        <v>0</v>
      </c>
      <c r="AD129" s="94" t="n">
        <v>4162.79878</v>
      </c>
      <c r="AE129" s="94" t="n">
        <v>25186.42547</v>
      </c>
      <c r="AF129" s="94" t="n">
        <v>25013.81312</v>
      </c>
      <c r="AG129" s="94" t="n">
        <v>172.61235</v>
      </c>
      <c r="AH129" s="95" t="n">
        <v>0</v>
      </c>
      <c r="AI129" s="41"/>
    </row>
    <row r="130" customFormat="false" ht="12.75" hidden="false" customHeight="true" outlineLevel="0" collapsed="false">
      <c r="B130" s="93" t="n">
        <v>25</v>
      </c>
      <c r="C130" s="44" t="s">
        <v>70</v>
      </c>
      <c r="D130" s="41"/>
      <c r="E130" s="94" t="n">
        <v>19985.21349</v>
      </c>
      <c r="F130" s="94" t="n">
        <v>17381.89229</v>
      </c>
      <c r="G130" s="94" t="n">
        <v>33328.70898</v>
      </c>
      <c r="H130" s="94" t="n">
        <v>11388.35431</v>
      </c>
      <c r="I130" s="94" t="n">
        <v>82084.16907</v>
      </c>
      <c r="J130" s="94" t="n">
        <v>2240.7376</v>
      </c>
      <c r="K130" s="94" t="n">
        <v>11672.21269</v>
      </c>
      <c r="L130" s="94" t="n">
        <v>4362.47</v>
      </c>
      <c r="M130" s="94" t="n">
        <v>2592.83986</v>
      </c>
      <c r="N130" s="94" t="n">
        <v>10055.19559</v>
      </c>
      <c r="O130" s="94" t="n">
        <v>2451.5839</v>
      </c>
      <c r="P130" s="94" t="n">
        <v>3265.41945</v>
      </c>
      <c r="Q130" s="94" t="n">
        <v>9245.13301</v>
      </c>
      <c r="R130" s="94" t="n">
        <v>45885.5921</v>
      </c>
      <c r="S130" s="94" t="n">
        <v>2399.66191</v>
      </c>
      <c r="T130" s="94" t="n">
        <v>111.46906</v>
      </c>
      <c r="U130" s="94" t="n">
        <v>2254.32886</v>
      </c>
      <c r="V130" s="94" t="n">
        <v>1567.9964</v>
      </c>
      <c r="W130" s="94" t="n">
        <v>285.37286</v>
      </c>
      <c r="X130" s="94" t="n">
        <v>265.09598</v>
      </c>
      <c r="Y130" s="94" t="n">
        <v>668.27391</v>
      </c>
      <c r="Z130" s="94" t="n">
        <v>2392.12192</v>
      </c>
      <c r="AA130" s="94" t="n">
        <v>1866.27255</v>
      </c>
      <c r="AB130" s="94" t="n">
        <v>77.449</v>
      </c>
      <c r="AC130" s="94" t="n">
        <v>422.82765</v>
      </c>
      <c r="AD130" s="94" t="n">
        <v>12310.8701</v>
      </c>
      <c r="AE130" s="94" t="n">
        <v>140280.63127</v>
      </c>
      <c r="AF130" s="94" t="n">
        <v>121331.2908</v>
      </c>
      <c r="AG130" s="94" t="n">
        <v>15683.92102</v>
      </c>
      <c r="AH130" s="95" t="n">
        <v>3265.41945</v>
      </c>
      <c r="AI130" s="41"/>
    </row>
    <row r="131" customFormat="false" ht="12.75" hidden="false" customHeight="true" outlineLevel="0" collapsed="false">
      <c r="B131" s="93" t="n">
        <v>2501</v>
      </c>
      <c r="C131" s="45" t="s">
        <v>191</v>
      </c>
      <c r="D131" s="41"/>
      <c r="E131" s="94" t="n">
        <v>4215.4118</v>
      </c>
      <c r="F131" s="94" t="n">
        <v>3281.90229</v>
      </c>
      <c r="G131" s="94" t="n">
        <v>5445.41163</v>
      </c>
      <c r="H131" s="94" t="n">
        <v>1642.84947</v>
      </c>
      <c r="I131" s="94" t="n">
        <v>14585.57519</v>
      </c>
      <c r="J131" s="94" t="n">
        <v>581.1674</v>
      </c>
      <c r="K131" s="94" t="n">
        <v>1995.31697</v>
      </c>
      <c r="L131" s="94" t="n">
        <v>143.795</v>
      </c>
      <c r="M131" s="94" t="n">
        <v>214.40674</v>
      </c>
      <c r="N131" s="94" t="n">
        <v>901.20813</v>
      </c>
      <c r="O131" s="94" t="n">
        <v>551.11276</v>
      </c>
      <c r="P131" s="94" t="n">
        <v>1335.36696</v>
      </c>
      <c r="Q131" s="94" t="n">
        <v>1267.09803</v>
      </c>
      <c r="R131" s="94" t="n">
        <v>6989.47199</v>
      </c>
      <c r="S131" s="94" t="n">
        <v>384.35957</v>
      </c>
      <c r="T131" s="94" t="n">
        <v>14.74747</v>
      </c>
      <c r="U131" s="94" t="n">
        <v>995.05739</v>
      </c>
      <c r="V131" s="94" t="n">
        <v>31.15869</v>
      </c>
      <c r="W131" s="94" t="n">
        <v>21.00418</v>
      </c>
      <c r="X131" s="94" t="n">
        <v>13.50483</v>
      </c>
      <c r="Y131" s="94" t="n">
        <v>106.96209</v>
      </c>
      <c r="Z131" s="94" t="n">
        <v>149.98646</v>
      </c>
      <c r="AA131" s="94" t="n">
        <v>914.15061</v>
      </c>
      <c r="AB131" s="94" t="n">
        <v>2.384</v>
      </c>
      <c r="AC131" s="94" t="n">
        <v>211.46575</v>
      </c>
      <c r="AD131" s="94" t="n">
        <v>2844.78104</v>
      </c>
      <c r="AE131" s="94" t="n">
        <v>24419.82822</v>
      </c>
      <c r="AF131" s="94" t="n">
        <v>19324.60383</v>
      </c>
      <c r="AG131" s="94" t="n">
        <v>3759.85743</v>
      </c>
      <c r="AH131" s="95" t="n">
        <v>1335.36696</v>
      </c>
      <c r="AI131" s="41"/>
    </row>
    <row r="132" customFormat="false" ht="12.75" hidden="false" customHeight="true" outlineLevel="0" collapsed="false">
      <c r="B132" s="93" t="n">
        <v>2502</v>
      </c>
      <c r="C132" s="45" t="s">
        <v>192</v>
      </c>
      <c r="D132" s="41"/>
      <c r="E132" s="94" t="n">
        <v>0</v>
      </c>
      <c r="F132" s="94" t="n">
        <v>0</v>
      </c>
      <c r="G132" s="94" t="n">
        <v>15.40881</v>
      </c>
      <c r="H132" s="94" t="n">
        <v>0</v>
      </c>
      <c r="I132" s="94" t="n">
        <v>15.40881</v>
      </c>
      <c r="J132" s="94" t="n">
        <v>0</v>
      </c>
      <c r="K132" s="94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94" t="n">
        <v>0</v>
      </c>
      <c r="S132" s="94" t="n">
        <v>18.73435</v>
      </c>
      <c r="T132" s="94" t="n">
        <v>0</v>
      </c>
      <c r="U132" s="94" t="n">
        <v>0</v>
      </c>
      <c r="V132" s="94" t="n">
        <v>0</v>
      </c>
      <c r="W132" s="94" t="n">
        <v>0</v>
      </c>
      <c r="X132" s="94" t="n">
        <v>0</v>
      </c>
      <c r="Y132" s="94" t="n">
        <v>0</v>
      </c>
      <c r="Z132" s="94" t="n">
        <v>0</v>
      </c>
      <c r="AA132" s="94" t="n">
        <v>0</v>
      </c>
      <c r="AB132" s="94" t="n">
        <v>0</v>
      </c>
      <c r="AC132" s="94" t="n">
        <v>0</v>
      </c>
      <c r="AD132" s="94" t="n">
        <v>18.73435</v>
      </c>
      <c r="AE132" s="94" t="n">
        <v>34.14316</v>
      </c>
      <c r="AF132" s="94" t="n">
        <v>34.14316</v>
      </c>
      <c r="AG132" s="94" t="n">
        <v>0</v>
      </c>
      <c r="AH132" s="95" t="n">
        <v>0</v>
      </c>
      <c r="AI132" s="41"/>
    </row>
    <row r="133" customFormat="false" ht="12.75" hidden="false" customHeight="true" outlineLevel="0" collapsed="false">
      <c r="B133" s="93" t="n">
        <v>2510</v>
      </c>
      <c r="C133" s="45" t="s">
        <v>193</v>
      </c>
      <c r="D133" s="41"/>
      <c r="E133" s="94" t="n">
        <v>140.11726</v>
      </c>
      <c r="F133" s="94" t="n">
        <v>163.87506</v>
      </c>
      <c r="G133" s="94" t="n">
        <v>67.81723</v>
      </c>
      <c r="H133" s="94" t="n">
        <v>0</v>
      </c>
      <c r="I133" s="94" t="n">
        <v>371.80955</v>
      </c>
      <c r="J133" s="94" t="n">
        <v>0.03561</v>
      </c>
      <c r="K133" s="94" t="n">
        <v>0</v>
      </c>
      <c r="L133" s="94" t="n">
        <v>0</v>
      </c>
      <c r="M133" s="94" t="n">
        <v>0</v>
      </c>
      <c r="N133" s="94" t="n">
        <v>12.04032</v>
      </c>
      <c r="O133" s="94" t="n">
        <v>0.01387</v>
      </c>
      <c r="P133" s="94" t="n">
        <v>0</v>
      </c>
      <c r="Q133" s="94" t="n">
        <v>0</v>
      </c>
      <c r="R133" s="94" t="n">
        <v>12.0898</v>
      </c>
      <c r="S133" s="94" t="n">
        <v>0</v>
      </c>
      <c r="T133" s="94" t="n">
        <v>0</v>
      </c>
      <c r="U133" s="94" t="n">
        <v>0</v>
      </c>
      <c r="V133" s="94" t="n">
        <v>0</v>
      </c>
      <c r="W133" s="94" t="n">
        <v>2.15733</v>
      </c>
      <c r="X133" s="94" t="n">
        <v>0</v>
      </c>
      <c r="Y133" s="94" t="n">
        <v>0</v>
      </c>
      <c r="Z133" s="94" t="n">
        <v>0</v>
      </c>
      <c r="AA133" s="94" t="n">
        <v>0</v>
      </c>
      <c r="AB133" s="94" t="n">
        <v>0</v>
      </c>
      <c r="AC133" s="94" t="n">
        <v>0</v>
      </c>
      <c r="AD133" s="94" t="n">
        <v>2.15733</v>
      </c>
      <c r="AE133" s="94" t="n">
        <v>386.05668</v>
      </c>
      <c r="AF133" s="94" t="n">
        <v>386.02107</v>
      </c>
      <c r="AG133" s="94" t="n">
        <v>0.03561</v>
      </c>
      <c r="AH133" s="95" t="n">
        <v>0</v>
      </c>
      <c r="AI133" s="41"/>
    </row>
    <row r="134" customFormat="false" ht="12.75" hidden="false" customHeight="true" outlineLevel="0" collapsed="false">
      <c r="B134" s="93" t="n">
        <v>2511</v>
      </c>
      <c r="C134" s="45" t="s">
        <v>194</v>
      </c>
      <c r="D134" s="41"/>
      <c r="E134" s="94" t="n">
        <v>477.87469</v>
      </c>
      <c r="F134" s="94" t="n">
        <v>751.8448</v>
      </c>
      <c r="G134" s="94" t="n">
        <v>4142.02892</v>
      </c>
      <c r="H134" s="94" t="n">
        <v>2077.555</v>
      </c>
      <c r="I134" s="94" t="n">
        <v>7449.30341</v>
      </c>
      <c r="J134" s="94" t="n">
        <v>240.96065</v>
      </c>
      <c r="K134" s="94" t="n">
        <v>1381.47828</v>
      </c>
      <c r="L134" s="94" t="n">
        <v>1356.488</v>
      </c>
      <c r="M134" s="94" t="n">
        <v>673.96145</v>
      </c>
      <c r="N134" s="94" t="n">
        <v>1227.15305</v>
      </c>
      <c r="O134" s="94" t="n">
        <v>205.85508</v>
      </c>
      <c r="P134" s="94" t="n">
        <v>94.52901</v>
      </c>
      <c r="Q134" s="94" t="n">
        <v>0.36267</v>
      </c>
      <c r="R134" s="94" t="n">
        <v>5180.78819</v>
      </c>
      <c r="S134" s="94" t="n">
        <v>18.9293</v>
      </c>
      <c r="T134" s="94" t="n">
        <v>0</v>
      </c>
      <c r="U134" s="94" t="n">
        <v>0</v>
      </c>
      <c r="V134" s="94" t="n">
        <v>16.28589</v>
      </c>
      <c r="W134" s="94" t="n">
        <v>3.00073</v>
      </c>
      <c r="X134" s="94" t="n">
        <v>0.2</v>
      </c>
      <c r="Y134" s="94" t="n">
        <v>40.90605</v>
      </c>
      <c r="Z134" s="94" t="n">
        <v>684.95412</v>
      </c>
      <c r="AA134" s="94" t="n">
        <v>7.05899</v>
      </c>
      <c r="AB134" s="94" t="n">
        <v>0</v>
      </c>
      <c r="AC134" s="94" t="n">
        <v>1.87318</v>
      </c>
      <c r="AD134" s="94" t="n">
        <v>773.20826</v>
      </c>
      <c r="AE134" s="94" t="n">
        <v>13403.29986</v>
      </c>
      <c r="AF134" s="94" t="n">
        <v>13060.38854</v>
      </c>
      <c r="AG134" s="94" t="n">
        <v>248.38231</v>
      </c>
      <c r="AH134" s="95" t="n">
        <v>94.52901</v>
      </c>
      <c r="AI134" s="41"/>
    </row>
    <row r="135" customFormat="false" ht="12.75" hidden="false" customHeight="true" outlineLevel="0" collapsed="false">
      <c r="B135" s="93" t="n">
        <v>2590</v>
      </c>
      <c r="C135" s="45" t="s">
        <v>195</v>
      </c>
      <c r="D135" s="41"/>
      <c r="E135" s="94" t="n">
        <v>13558.69983</v>
      </c>
      <c r="F135" s="94" t="n">
        <v>6887.9679</v>
      </c>
      <c r="G135" s="94" t="n">
        <v>18116.66999</v>
      </c>
      <c r="H135" s="94" t="n">
        <v>5495.34091</v>
      </c>
      <c r="I135" s="94" t="n">
        <v>44058.67863</v>
      </c>
      <c r="J135" s="94" t="n">
        <v>228.26586</v>
      </c>
      <c r="K135" s="94" t="n">
        <v>4418.40183</v>
      </c>
      <c r="L135" s="94" t="n">
        <v>729.579</v>
      </c>
      <c r="M135" s="94" t="n">
        <v>377.37215</v>
      </c>
      <c r="N135" s="94" t="n">
        <v>5592.67155</v>
      </c>
      <c r="O135" s="94" t="n">
        <v>457.46664</v>
      </c>
      <c r="P135" s="94" t="n">
        <v>684.4382</v>
      </c>
      <c r="Q135" s="94" t="n">
        <v>3991.18983</v>
      </c>
      <c r="R135" s="94" t="n">
        <v>16479.38506</v>
      </c>
      <c r="S135" s="94" t="n">
        <v>1409.57646</v>
      </c>
      <c r="T135" s="94" t="n">
        <v>35.80985</v>
      </c>
      <c r="U135" s="94" t="n">
        <v>171.36333</v>
      </c>
      <c r="V135" s="94" t="n">
        <v>80.15114</v>
      </c>
      <c r="W135" s="94" t="n">
        <v>8.46048</v>
      </c>
      <c r="X135" s="94" t="n">
        <v>8.51227</v>
      </c>
      <c r="Y135" s="94" t="n">
        <v>62.86885</v>
      </c>
      <c r="Z135" s="94" t="n">
        <v>122.89108</v>
      </c>
      <c r="AA135" s="94" t="n">
        <v>615.34118</v>
      </c>
      <c r="AB135" s="94" t="n">
        <v>45.431</v>
      </c>
      <c r="AC135" s="94" t="n">
        <v>82.48477</v>
      </c>
      <c r="AD135" s="94" t="n">
        <v>2642.89041</v>
      </c>
      <c r="AE135" s="94" t="n">
        <v>63180.9541</v>
      </c>
      <c r="AF135" s="94" t="n">
        <v>57444.9247</v>
      </c>
      <c r="AG135" s="94" t="n">
        <v>5051.5912</v>
      </c>
      <c r="AH135" s="95" t="n">
        <v>684.4382</v>
      </c>
      <c r="AI135" s="41"/>
    </row>
    <row r="136" customFormat="false" ht="12.75" hidden="false" customHeight="true" outlineLevel="0" collapsed="false">
      <c r="B136" s="93" t="n">
        <v>26</v>
      </c>
      <c r="C136" s="44" t="s">
        <v>71</v>
      </c>
      <c r="D136" s="41"/>
      <c r="E136" s="94" t="n">
        <v>199595.04974</v>
      </c>
      <c r="F136" s="94" t="n">
        <v>34889.84441</v>
      </c>
      <c r="G136" s="94" t="n">
        <v>137181.42838</v>
      </c>
      <c r="H136" s="94" t="n">
        <v>31549.14447</v>
      </c>
      <c r="I136" s="94" t="n">
        <v>403215.467</v>
      </c>
      <c r="J136" s="94" t="n">
        <v>0.02304</v>
      </c>
      <c r="K136" s="94" t="n">
        <v>15230.69856</v>
      </c>
      <c r="L136" s="94" t="n">
        <v>3762.172</v>
      </c>
      <c r="M136" s="94" t="n">
        <v>0</v>
      </c>
      <c r="N136" s="94" t="n">
        <v>0</v>
      </c>
      <c r="O136" s="94" t="n">
        <v>0.48239</v>
      </c>
      <c r="P136" s="94" t="n">
        <v>30999.97048</v>
      </c>
      <c r="Q136" s="94" t="n">
        <v>0</v>
      </c>
      <c r="R136" s="94" t="n">
        <v>49993.34647</v>
      </c>
      <c r="S136" s="94" t="n">
        <v>36.57349</v>
      </c>
      <c r="T136" s="94" t="n">
        <v>0</v>
      </c>
      <c r="U136" s="94" t="n">
        <v>0</v>
      </c>
      <c r="V136" s="94" t="n">
        <v>1922.14625</v>
      </c>
      <c r="W136" s="94" t="n">
        <v>0</v>
      </c>
      <c r="X136" s="94" t="n">
        <v>0</v>
      </c>
      <c r="Y136" s="94" t="n">
        <v>0</v>
      </c>
      <c r="Z136" s="94" t="n">
        <v>1463.76486</v>
      </c>
      <c r="AA136" s="94" t="n">
        <v>500</v>
      </c>
      <c r="AB136" s="94" t="n">
        <v>0</v>
      </c>
      <c r="AC136" s="94" t="n">
        <v>0</v>
      </c>
      <c r="AD136" s="94" t="n">
        <v>3922.4846</v>
      </c>
      <c r="AE136" s="94" t="n">
        <v>457131.29807</v>
      </c>
      <c r="AF136" s="94" t="n">
        <v>425631.30455</v>
      </c>
      <c r="AG136" s="94" t="n">
        <v>500.02304</v>
      </c>
      <c r="AH136" s="95" t="n">
        <v>30999.97048</v>
      </c>
      <c r="AI136" s="41"/>
    </row>
    <row r="137" customFormat="false" ht="12.75" hidden="false" customHeight="true" outlineLevel="0" collapsed="false">
      <c r="B137" s="93" t="n">
        <v>2601</v>
      </c>
      <c r="C137" s="45" t="s">
        <v>196</v>
      </c>
      <c r="D137" s="41"/>
      <c r="E137" s="94" t="n">
        <v>0</v>
      </c>
      <c r="F137" s="94" t="n">
        <v>403.86514</v>
      </c>
      <c r="G137" s="94" t="n">
        <v>4985.61548</v>
      </c>
      <c r="H137" s="94" t="n">
        <v>5896.21162</v>
      </c>
      <c r="I137" s="94" t="n">
        <v>11285.69224</v>
      </c>
      <c r="J137" s="94" t="n">
        <v>0.02304</v>
      </c>
      <c r="K137" s="94" t="n">
        <v>0</v>
      </c>
      <c r="L137" s="94" t="n">
        <v>4.244</v>
      </c>
      <c r="M137" s="94" t="n">
        <v>0</v>
      </c>
      <c r="N137" s="94" t="n">
        <v>0</v>
      </c>
      <c r="O137" s="94" t="n">
        <v>0.48239</v>
      </c>
      <c r="P137" s="94" t="n">
        <v>0</v>
      </c>
      <c r="Q137" s="94" t="n">
        <v>0</v>
      </c>
      <c r="R137" s="94" t="n">
        <v>4.74943</v>
      </c>
      <c r="S137" s="94" t="n">
        <v>36.57349</v>
      </c>
      <c r="T137" s="94" t="n">
        <v>0</v>
      </c>
      <c r="U137" s="94" t="n">
        <v>0</v>
      </c>
      <c r="V137" s="94" t="n">
        <v>0</v>
      </c>
      <c r="W137" s="94" t="n">
        <v>0</v>
      </c>
      <c r="X137" s="94" t="n">
        <v>0</v>
      </c>
      <c r="Y137" s="94" t="n">
        <v>0</v>
      </c>
      <c r="Z137" s="94" t="n">
        <v>1463.76486</v>
      </c>
      <c r="AA137" s="94" t="n">
        <v>0</v>
      </c>
      <c r="AB137" s="94" t="n">
        <v>0</v>
      </c>
      <c r="AC137" s="94" t="n">
        <v>0</v>
      </c>
      <c r="AD137" s="94" t="n">
        <v>1500.33835</v>
      </c>
      <c r="AE137" s="94" t="n">
        <v>12790.78002</v>
      </c>
      <c r="AF137" s="94" t="n">
        <v>12790.75698</v>
      </c>
      <c r="AG137" s="94" t="n">
        <v>0.02304</v>
      </c>
      <c r="AH137" s="95" t="n">
        <v>0</v>
      </c>
      <c r="AI137" s="41"/>
    </row>
    <row r="138" customFormat="false" ht="12.75" hidden="false" customHeight="true" outlineLevel="0" collapsed="false">
      <c r="B138" s="93" t="n">
        <v>2602</v>
      </c>
      <c r="C138" s="45" t="s">
        <v>72</v>
      </c>
      <c r="D138" s="41"/>
      <c r="E138" s="94" t="n">
        <v>3200</v>
      </c>
      <c r="F138" s="94" t="n">
        <v>0</v>
      </c>
      <c r="G138" s="94" t="n">
        <v>12</v>
      </c>
      <c r="H138" s="94" t="n">
        <v>0</v>
      </c>
      <c r="I138" s="94" t="n">
        <v>3212</v>
      </c>
      <c r="J138" s="94" t="n">
        <v>0</v>
      </c>
      <c r="K138" s="94" t="n">
        <v>0</v>
      </c>
      <c r="L138" s="94" t="n">
        <v>0</v>
      </c>
      <c r="M138" s="94" t="n">
        <v>0</v>
      </c>
      <c r="N138" s="94" t="n">
        <v>0</v>
      </c>
      <c r="O138" s="94" t="n">
        <v>0</v>
      </c>
      <c r="P138" s="94" t="n">
        <v>0</v>
      </c>
      <c r="Q138" s="94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  <c r="V138" s="94" t="n">
        <v>1922.14625</v>
      </c>
      <c r="W138" s="94" t="n">
        <v>0</v>
      </c>
      <c r="X138" s="94" t="n">
        <v>0</v>
      </c>
      <c r="Y138" s="94" t="n">
        <v>0</v>
      </c>
      <c r="Z138" s="94" t="n">
        <v>0</v>
      </c>
      <c r="AA138" s="94" t="n">
        <v>0</v>
      </c>
      <c r="AB138" s="94" t="n">
        <v>0</v>
      </c>
      <c r="AC138" s="94" t="n">
        <v>0</v>
      </c>
      <c r="AD138" s="94" t="n">
        <v>1922.14625</v>
      </c>
      <c r="AE138" s="94" t="n">
        <v>5134.14625</v>
      </c>
      <c r="AF138" s="94" t="n">
        <v>5134.14625</v>
      </c>
      <c r="AG138" s="94" t="n">
        <v>0</v>
      </c>
      <c r="AH138" s="95" t="n">
        <v>0</v>
      </c>
      <c r="AI138" s="41"/>
    </row>
    <row r="139" customFormat="false" ht="12.75" hidden="false" customHeight="true" outlineLevel="0" collapsed="false">
      <c r="B139" s="93" t="n">
        <v>2603</v>
      </c>
      <c r="C139" s="45" t="s">
        <v>73</v>
      </c>
      <c r="D139" s="41"/>
      <c r="E139" s="94" t="n">
        <v>131714.60752</v>
      </c>
      <c r="F139" s="94" t="n">
        <v>31468.08162</v>
      </c>
      <c r="G139" s="94" t="n">
        <v>99933.29286</v>
      </c>
      <c r="H139" s="94" t="n">
        <v>0</v>
      </c>
      <c r="I139" s="94" t="n">
        <v>263115.982</v>
      </c>
      <c r="J139" s="94" t="n">
        <v>0</v>
      </c>
      <c r="K139" s="94" t="n">
        <v>265.10375</v>
      </c>
      <c r="L139" s="94" t="n">
        <v>3757.928</v>
      </c>
      <c r="M139" s="94" t="n">
        <v>0</v>
      </c>
      <c r="N139" s="94" t="n">
        <v>0</v>
      </c>
      <c r="O139" s="94" t="n">
        <v>0</v>
      </c>
      <c r="P139" s="94" t="n">
        <v>24068.74882</v>
      </c>
      <c r="Q139" s="94" t="n">
        <v>0</v>
      </c>
      <c r="R139" s="94" t="n">
        <v>28091.78057</v>
      </c>
      <c r="S139" s="94" t="n">
        <v>0</v>
      </c>
      <c r="T139" s="94" t="n">
        <v>0</v>
      </c>
      <c r="U139" s="94" t="n">
        <v>0</v>
      </c>
      <c r="V139" s="94" t="n">
        <v>0</v>
      </c>
      <c r="W139" s="94" t="n">
        <v>0</v>
      </c>
      <c r="X139" s="94" t="n">
        <v>0</v>
      </c>
      <c r="Y139" s="94" t="n">
        <v>0</v>
      </c>
      <c r="Z139" s="94" t="n">
        <v>0</v>
      </c>
      <c r="AA139" s="94" t="n">
        <v>0</v>
      </c>
      <c r="AB139" s="94" t="n">
        <v>0</v>
      </c>
      <c r="AC139" s="94" t="n">
        <v>0</v>
      </c>
      <c r="AD139" s="94" t="n">
        <v>0</v>
      </c>
      <c r="AE139" s="94" t="n">
        <v>291207.76257</v>
      </c>
      <c r="AF139" s="94" t="n">
        <v>267139.01375</v>
      </c>
      <c r="AG139" s="94" t="n">
        <v>0</v>
      </c>
      <c r="AH139" s="95" t="n">
        <v>24068.74882</v>
      </c>
      <c r="AI139" s="41"/>
    </row>
    <row r="140" customFormat="false" ht="12.75" hidden="false" customHeight="true" outlineLevel="0" collapsed="false">
      <c r="B140" s="93" t="n">
        <v>2604</v>
      </c>
      <c r="C140" s="45" t="s">
        <v>197</v>
      </c>
      <c r="D140" s="41"/>
      <c r="E140" s="94" t="n">
        <v>0</v>
      </c>
      <c r="F140" s="94" t="n">
        <v>0</v>
      </c>
      <c r="G140" s="94" t="n">
        <v>0</v>
      </c>
      <c r="H140" s="94" t="n">
        <v>0</v>
      </c>
      <c r="I140" s="94" t="n">
        <v>0</v>
      </c>
      <c r="J140" s="94" t="n">
        <v>0</v>
      </c>
      <c r="K140" s="94" t="n">
        <v>0</v>
      </c>
      <c r="L140" s="94" t="n">
        <v>0</v>
      </c>
      <c r="M140" s="94" t="n">
        <v>0</v>
      </c>
      <c r="N140" s="94" t="n">
        <v>0</v>
      </c>
      <c r="O140" s="94" t="n">
        <v>0</v>
      </c>
      <c r="P140" s="94" t="n">
        <v>0</v>
      </c>
      <c r="Q140" s="94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  <c r="V140" s="94" t="n">
        <v>0</v>
      </c>
      <c r="W140" s="94" t="n">
        <v>0</v>
      </c>
      <c r="X140" s="94" t="n">
        <v>0</v>
      </c>
      <c r="Y140" s="94" t="n">
        <v>0</v>
      </c>
      <c r="Z140" s="94" t="n">
        <v>0</v>
      </c>
      <c r="AA140" s="94" t="n">
        <v>0</v>
      </c>
      <c r="AB140" s="94" t="n">
        <v>0</v>
      </c>
      <c r="AC140" s="94" t="n">
        <v>0</v>
      </c>
      <c r="AD140" s="94" t="n">
        <v>0</v>
      </c>
      <c r="AE140" s="94" t="n">
        <v>0</v>
      </c>
      <c r="AF140" s="94" t="n">
        <v>0</v>
      </c>
      <c r="AG140" s="94" t="n">
        <v>0</v>
      </c>
      <c r="AH140" s="95" t="n">
        <v>0</v>
      </c>
      <c r="AI140" s="41"/>
    </row>
    <row r="141" customFormat="false" ht="12.75" hidden="false" customHeight="true" outlineLevel="0" collapsed="false">
      <c r="B141" s="93" t="n">
        <v>2605</v>
      </c>
      <c r="C141" s="45" t="s">
        <v>198</v>
      </c>
      <c r="D141" s="41"/>
      <c r="E141" s="94" t="n">
        <v>63568.09902</v>
      </c>
      <c r="F141" s="94" t="n">
        <v>0</v>
      </c>
      <c r="G141" s="94" t="n">
        <v>0</v>
      </c>
      <c r="H141" s="94" t="n">
        <v>3111.86604</v>
      </c>
      <c r="I141" s="94" t="n">
        <v>66679.96506</v>
      </c>
      <c r="J141" s="94" t="n">
        <v>0</v>
      </c>
      <c r="K141" s="94" t="n">
        <v>0</v>
      </c>
      <c r="L141" s="94" t="n">
        <v>0</v>
      </c>
      <c r="M141" s="94" t="n">
        <v>0</v>
      </c>
      <c r="N141" s="94" t="n">
        <v>0</v>
      </c>
      <c r="O141" s="94" t="n">
        <v>0</v>
      </c>
      <c r="P141" s="94" t="n">
        <v>0</v>
      </c>
      <c r="Q141" s="94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  <c r="V141" s="94" t="n">
        <v>0</v>
      </c>
      <c r="W141" s="94" t="n">
        <v>0</v>
      </c>
      <c r="X141" s="94" t="n">
        <v>0</v>
      </c>
      <c r="Y141" s="94" t="n">
        <v>0</v>
      </c>
      <c r="Z141" s="94" t="n">
        <v>0</v>
      </c>
      <c r="AA141" s="94" t="n">
        <v>0</v>
      </c>
      <c r="AB141" s="94" t="n">
        <v>0</v>
      </c>
      <c r="AC141" s="94" t="n">
        <v>0</v>
      </c>
      <c r="AD141" s="94" t="n">
        <v>0</v>
      </c>
      <c r="AE141" s="94" t="n">
        <v>66679.96506</v>
      </c>
      <c r="AF141" s="94" t="n">
        <v>66679.96506</v>
      </c>
      <c r="AG141" s="94" t="n">
        <v>0</v>
      </c>
      <c r="AH141" s="95" t="n">
        <v>0</v>
      </c>
      <c r="AI141" s="41"/>
    </row>
    <row r="142" customFormat="false" ht="12.75" hidden="false" customHeight="true" outlineLevel="0" collapsed="false">
      <c r="B142" s="93" t="n">
        <v>2606</v>
      </c>
      <c r="C142" s="45" t="s">
        <v>74</v>
      </c>
      <c r="D142" s="41"/>
      <c r="E142" s="94" t="n">
        <v>1112.3432</v>
      </c>
      <c r="F142" s="94" t="n">
        <v>643.89905</v>
      </c>
      <c r="G142" s="94" t="n">
        <v>23559.45741</v>
      </c>
      <c r="H142" s="94" t="n">
        <v>5238.2879</v>
      </c>
      <c r="I142" s="94" t="n">
        <v>30553.98756</v>
      </c>
      <c r="J142" s="94" t="n">
        <v>0</v>
      </c>
      <c r="K142" s="94" t="n">
        <v>3436.14577</v>
      </c>
      <c r="L142" s="94" t="n">
        <v>0</v>
      </c>
      <c r="M142" s="94" t="n">
        <v>0</v>
      </c>
      <c r="N142" s="94" t="n">
        <v>0</v>
      </c>
      <c r="O142" s="94" t="n">
        <v>0</v>
      </c>
      <c r="P142" s="94" t="n">
        <v>5876.34815</v>
      </c>
      <c r="Q142" s="94" t="n">
        <v>0</v>
      </c>
      <c r="R142" s="94" t="n">
        <v>9312.49392</v>
      </c>
      <c r="S142" s="94" t="n">
        <v>0</v>
      </c>
      <c r="T142" s="94" t="n">
        <v>0</v>
      </c>
      <c r="U142" s="94" t="n">
        <v>0</v>
      </c>
      <c r="V142" s="94" t="n">
        <v>0</v>
      </c>
      <c r="W142" s="94" t="n">
        <v>0</v>
      </c>
      <c r="X142" s="94" t="n">
        <v>0</v>
      </c>
      <c r="Y142" s="94" t="n">
        <v>0</v>
      </c>
      <c r="Z142" s="94" t="n">
        <v>0</v>
      </c>
      <c r="AA142" s="94" t="n">
        <v>500</v>
      </c>
      <c r="AB142" s="94" t="n">
        <v>0</v>
      </c>
      <c r="AC142" s="94" t="n">
        <v>0</v>
      </c>
      <c r="AD142" s="94" t="n">
        <v>500</v>
      </c>
      <c r="AE142" s="94" t="n">
        <v>40366.48148</v>
      </c>
      <c r="AF142" s="94" t="n">
        <v>33990.13333</v>
      </c>
      <c r="AG142" s="94" t="n">
        <v>500</v>
      </c>
      <c r="AH142" s="95" t="n">
        <v>5876.34815</v>
      </c>
      <c r="AI142" s="41"/>
    </row>
    <row r="143" customFormat="false" ht="12.75" hidden="false" customHeight="true" outlineLevel="0" collapsed="false">
      <c r="B143" s="93" t="n">
        <v>2607</v>
      </c>
      <c r="C143" s="45" t="s">
        <v>75</v>
      </c>
      <c r="D143" s="41"/>
      <c r="E143" s="94" t="n">
        <v>0</v>
      </c>
      <c r="F143" s="94" t="n">
        <v>0</v>
      </c>
      <c r="G143" s="94" t="n">
        <v>8691.06263</v>
      </c>
      <c r="H143" s="94" t="n">
        <v>17302.77891</v>
      </c>
      <c r="I143" s="94" t="n">
        <v>25993.84154</v>
      </c>
      <c r="J143" s="94" t="n">
        <v>0</v>
      </c>
      <c r="K143" s="94" t="n">
        <v>11529.44904</v>
      </c>
      <c r="L143" s="94" t="n">
        <v>0</v>
      </c>
      <c r="M143" s="94" t="n">
        <v>0</v>
      </c>
      <c r="N143" s="94" t="n">
        <v>0</v>
      </c>
      <c r="O143" s="94" t="n">
        <v>0</v>
      </c>
      <c r="P143" s="94" t="n">
        <v>846.87351</v>
      </c>
      <c r="Q143" s="94" t="n">
        <v>0</v>
      </c>
      <c r="R143" s="94" t="n">
        <v>12376.32255</v>
      </c>
      <c r="S143" s="94" t="n">
        <v>0</v>
      </c>
      <c r="T143" s="94" t="n">
        <v>0</v>
      </c>
      <c r="U143" s="94" t="n">
        <v>0</v>
      </c>
      <c r="V143" s="94" t="n">
        <v>0</v>
      </c>
      <c r="W143" s="94" t="n">
        <v>0</v>
      </c>
      <c r="X143" s="94" t="n">
        <v>0</v>
      </c>
      <c r="Y143" s="94" t="n">
        <v>0</v>
      </c>
      <c r="Z143" s="94" t="n">
        <v>0</v>
      </c>
      <c r="AA143" s="94" t="n">
        <v>0</v>
      </c>
      <c r="AB143" s="94" t="n">
        <v>0</v>
      </c>
      <c r="AC143" s="94" t="n">
        <v>0</v>
      </c>
      <c r="AD143" s="94" t="n">
        <v>0</v>
      </c>
      <c r="AE143" s="94" t="n">
        <v>38370.16409</v>
      </c>
      <c r="AF143" s="94" t="n">
        <v>37523.29058</v>
      </c>
      <c r="AG143" s="94" t="n">
        <v>0</v>
      </c>
      <c r="AH143" s="95" t="n">
        <v>846.87351</v>
      </c>
      <c r="AI143" s="41"/>
    </row>
    <row r="144" customFormat="false" ht="12.75" hidden="false" customHeight="true" outlineLevel="0" collapsed="false">
      <c r="B144" s="93" t="n">
        <v>2608</v>
      </c>
      <c r="C144" s="45" t="s">
        <v>199</v>
      </c>
      <c r="D144" s="41"/>
      <c r="E144" s="94" t="n">
        <v>0</v>
      </c>
      <c r="F144" s="94" t="n">
        <v>0</v>
      </c>
      <c r="G144" s="94" t="n">
        <v>0</v>
      </c>
      <c r="H144" s="94" t="n">
        <v>0</v>
      </c>
      <c r="I144" s="94" t="n">
        <v>0</v>
      </c>
      <c r="J144" s="94" t="n">
        <v>0</v>
      </c>
      <c r="K144" s="94" t="n">
        <v>0</v>
      </c>
      <c r="L144" s="94" t="n">
        <v>0</v>
      </c>
      <c r="M144" s="94" t="n">
        <v>0</v>
      </c>
      <c r="N144" s="94" t="n">
        <v>0</v>
      </c>
      <c r="O144" s="94" t="n">
        <v>0</v>
      </c>
      <c r="P144" s="94" t="n">
        <v>0</v>
      </c>
      <c r="Q144" s="94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  <c r="V144" s="94" t="n">
        <v>0</v>
      </c>
      <c r="W144" s="94" t="n">
        <v>0</v>
      </c>
      <c r="X144" s="94" t="n">
        <v>0</v>
      </c>
      <c r="Y144" s="94" t="n">
        <v>0</v>
      </c>
      <c r="Z144" s="94" t="n">
        <v>0</v>
      </c>
      <c r="AA144" s="94" t="n">
        <v>0</v>
      </c>
      <c r="AB144" s="94" t="n">
        <v>0</v>
      </c>
      <c r="AC144" s="94" t="n">
        <v>0</v>
      </c>
      <c r="AD144" s="94" t="n">
        <v>0</v>
      </c>
      <c r="AE144" s="94" t="n">
        <v>0</v>
      </c>
      <c r="AF144" s="94" t="n">
        <v>0</v>
      </c>
      <c r="AG144" s="94" t="n">
        <v>0</v>
      </c>
      <c r="AH144" s="95" t="n">
        <v>0</v>
      </c>
      <c r="AI144" s="41"/>
    </row>
    <row r="145" customFormat="false" ht="12.75" hidden="false" customHeight="true" outlineLevel="0" collapsed="false">
      <c r="B145" s="93" t="n">
        <v>2690</v>
      </c>
      <c r="C145" s="45" t="s">
        <v>200</v>
      </c>
      <c r="D145" s="41"/>
      <c r="E145" s="94" t="n">
        <v>0</v>
      </c>
      <c r="F145" s="94" t="n">
        <v>2373.9986</v>
      </c>
      <c r="G145" s="94" t="n">
        <v>0</v>
      </c>
      <c r="H145" s="94" t="n">
        <v>0</v>
      </c>
      <c r="I145" s="94" t="n">
        <v>2373.9986</v>
      </c>
      <c r="J145" s="94" t="n">
        <v>0</v>
      </c>
      <c r="K145" s="94" t="n">
        <v>0</v>
      </c>
      <c r="L145" s="94" t="n">
        <v>0</v>
      </c>
      <c r="M145" s="94" t="n">
        <v>0</v>
      </c>
      <c r="N145" s="94" t="n">
        <v>0</v>
      </c>
      <c r="O145" s="94" t="n">
        <v>0</v>
      </c>
      <c r="P145" s="94" t="n">
        <v>208</v>
      </c>
      <c r="Q145" s="94" t="n">
        <v>0</v>
      </c>
      <c r="R145" s="94" t="n">
        <v>208</v>
      </c>
      <c r="S145" s="94" t="n">
        <v>0</v>
      </c>
      <c r="T145" s="94" t="n">
        <v>0</v>
      </c>
      <c r="U145" s="94" t="n">
        <v>0</v>
      </c>
      <c r="V145" s="94" t="n">
        <v>0</v>
      </c>
      <c r="W145" s="94" t="n">
        <v>0</v>
      </c>
      <c r="X145" s="94" t="n">
        <v>0</v>
      </c>
      <c r="Y145" s="94" t="n">
        <v>0</v>
      </c>
      <c r="Z145" s="94" t="n">
        <v>0</v>
      </c>
      <c r="AA145" s="94" t="n">
        <v>0</v>
      </c>
      <c r="AB145" s="94" t="n">
        <v>0</v>
      </c>
      <c r="AC145" s="94" t="n">
        <v>0</v>
      </c>
      <c r="AD145" s="94" t="n">
        <v>0</v>
      </c>
      <c r="AE145" s="94" t="n">
        <v>2581.9986</v>
      </c>
      <c r="AF145" s="94" t="n">
        <v>2373.9986</v>
      </c>
      <c r="AG145" s="94" t="n">
        <v>0</v>
      </c>
      <c r="AH145" s="95" t="n">
        <v>208</v>
      </c>
      <c r="AI145" s="41"/>
    </row>
    <row r="146" customFormat="false" ht="12.75" hidden="false" customHeight="true" outlineLevel="0" collapsed="false">
      <c r="B146" s="93" t="n">
        <v>27</v>
      </c>
      <c r="C146" s="44" t="s">
        <v>76</v>
      </c>
      <c r="D146" s="41"/>
      <c r="E146" s="94" t="n">
        <v>4.022</v>
      </c>
      <c r="F146" s="94" t="n">
        <v>2471.32415</v>
      </c>
      <c r="G146" s="94" t="n">
        <v>0</v>
      </c>
      <c r="H146" s="94" t="n">
        <v>7.4782</v>
      </c>
      <c r="I146" s="94" t="n">
        <v>2482.82435</v>
      </c>
      <c r="J146" s="94" t="n">
        <v>0</v>
      </c>
      <c r="K146" s="94" t="n">
        <v>7614.79101</v>
      </c>
      <c r="L146" s="94" t="n">
        <v>0</v>
      </c>
      <c r="M146" s="94" t="n">
        <v>0</v>
      </c>
      <c r="N146" s="94" t="n">
        <v>0</v>
      </c>
      <c r="O146" s="94" t="n">
        <v>0</v>
      </c>
      <c r="P146" s="94" t="n">
        <v>0</v>
      </c>
      <c r="Q146" s="94" t="n">
        <v>0</v>
      </c>
      <c r="R146" s="94" t="n">
        <v>7614.79101</v>
      </c>
      <c r="S146" s="94" t="n">
        <v>3096.5138</v>
      </c>
      <c r="T146" s="94" t="n">
        <v>0</v>
      </c>
      <c r="U146" s="94" t="n">
        <v>0</v>
      </c>
      <c r="V146" s="94" t="n">
        <v>0</v>
      </c>
      <c r="W146" s="94" t="n">
        <v>0</v>
      </c>
      <c r="X146" s="94" t="n">
        <v>0</v>
      </c>
      <c r="Y146" s="94" t="n">
        <v>0</v>
      </c>
      <c r="Z146" s="94" t="n">
        <v>0</v>
      </c>
      <c r="AA146" s="94" t="n">
        <v>0</v>
      </c>
      <c r="AB146" s="94" t="n">
        <v>0</v>
      </c>
      <c r="AC146" s="94" t="n">
        <v>6956</v>
      </c>
      <c r="AD146" s="94" t="n">
        <v>10052.5138</v>
      </c>
      <c r="AE146" s="94" t="n">
        <v>20150.12916</v>
      </c>
      <c r="AF146" s="94" t="n">
        <v>20150.12916</v>
      </c>
      <c r="AG146" s="94" t="n">
        <v>0</v>
      </c>
      <c r="AH146" s="95" t="n">
        <v>0</v>
      </c>
      <c r="AI146" s="41"/>
    </row>
    <row r="147" customFormat="false" ht="12.75" hidden="false" customHeight="true" outlineLevel="0" collapsed="false">
      <c r="B147" s="93" t="n">
        <v>28</v>
      </c>
      <c r="C147" s="44" t="s">
        <v>77</v>
      </c>
      <c r="D147" s="41"/>
      <c r="E147" s="94" t="n">
        <v>15000</v>
      </c>
      <c r="F147" s="94" t="n">
        <v>18830.74733</v>
      </c>
      <c r="G147" s="94" t="n">
        <v>17861.98188</v>
      </c>
      <c r="H147" s="94" t="n">
        <v>9691.15406</v>
      </c>
      <c r="I147" s="94" t="n">
        <v>61383.88327</v>
      </c>
      <c r="J147" s="94" t="n">
        <v>0</v>
      </c>
      <c r="K147" s="94" t="n">
        <v>4864.86505</v>
      </c>
      <c r="L147" s="94" t="n">
        <v>0</v>
      </c>
      <c r="M147" s="94" t="n">
        <v>214.15331</v>
      </c>
      <c r="N147" s="94" t="n">
        <v>0</v>
      </c>
      <c r="O147" s="94" t="n">
        <v>0</v>
      </c>
      <c r="P147" s="94" t="n">
        <v>749</v>
      </c>
      <c r="Q147" s="94" t="n">
        <v>0</v>
      </c>
      <c r="R147" s="94" t="n">
        <v>5828.01836</v>
      </c>
      <c r="S147" s="94" t="n">
        <v>0</v>
      </c>
      <c r="T147" s="94" t="n">
        <v>500</v>
      </c>
      <c r="U147" s="94" t="n">
        <v>0.28815</v>
      </c>
      <c r="V147" s="94" t="n">
        <v>0</v>
      </c>
      <c r="W147" s="94" t="n">
        <v>0</v>
      </c>
      <c r="X147" s="94" t="n">
        <v>267.55967</v>
      </c>
      <c r="Y147" s="94" t="n">
        <v>0</v>
      </c>
      <c r="Z147" s="94" t="n">
        <v>0</v>
      </c>
      <c r="AA147" s="94" t="n">
        <v>0</v>
      </c>
      <c r="AB147" s="94" t="n">
        <v>202.497</v>
      </c>
      <c r="AC147" s="94" t="n">
        <v>0</v>
      </c>
      <c r="AD147" s="94" t="n">
        <v>970.34482</v>
      </c>
      <c r="AE147" s="94" t="n">
        <v>68182.24645</v>
      </c>
      <c r="AF147" s="94" t="n">
        <v>67230.4613</v>
      </c>
      <c r="AG147" s="94" t="n">
        <v>202.78515</v>
      </c>
      <c r="AH147" s="95" t="n">
        <v>749</v>
      </c>
      <c r="AI147" s="41"/>
    </row>
    <row r="148" customFormat="false" ht="12.75" hidden="false" customHeight="true" outlineLevel="0" collapsed="false">
      <c r="B148" s="93" t="n">
        <v>2801</v>
      </c>
      <c r="C148" s="45" t="s">
        <v>201</v>
      </c>
      <c r="D148" s="41"/>
      <c r="E148" s="94" t="n">
        <v>15000</v>
      </c>
      <c r="F148" s="94" t="n">
        <v>0</v>
      </c>
      <c r="G148" s="94" t="n">
        <v>17861.98188</v>
      </c>
      <c r="H148" s="94" t="n">
        <v>9691.15406</v>
      </c>
      <c r="I148" s="94" t="n">
        <v>42553.13594</v>
      </c>
      <c r="J148" s="94" t="n">
        <v>0</v>
      </c>
      <c r="K148" s="94" t="n">
        <v>4864.86505</v>
      </c>
      <c r="L148" s="94" t="n">
        <v>0</v>
      </c>
      <c r="M148" s="94" t="n">
        <v>0</v>
      </c>
      <c r="N148" s="94" t="n">
        <v>0</v>
      </c>
      <c r="O148" s="94" t="n">
        <v>0</v>
      </c>
      <c r="P148" s="94" t="n">
        <v>749</v>
      </c>
      <c r="Q148" s="94" t="n">
        <v>0</v>
      </c>
      <c r="R148" s="94" t="n">
        <v>5613.86505</v>
      </c>
      <c r="S148" s="94" t="n">
        <v>0</v>
      </c>
      <c r="T148" s="94" t="n">
        <v>0</v>
      </c>
      <c r="U148" s="94" t="n">
        <v>0</v>
      </c>
      <c r="V148" s="94" t="n">
        <v>0</v>
      </c>
      <c r="W148" s="94" t="n">
        <v>0</v>
      </c>
      <c r="X148" s="94" t="n">
        <v>0</v>
      </c>
      <c r="Y148" s="94" t="n">
        <v>0</v>
      </c>
      <c r="Z148" s="94" t="n">
        <v>0</v>
      </c>
      <c r="AA148" s="94" t="n">
        <v>0</v>
      </c>
      <c r="AB148" s="94" t="n">
        <v>0</v>
      </c>
      <c r="AC148" s="94" t="n">
        <v>0</v>
      </c>
      <c r="AD148" s="94" t="n">
        <v>0</v>
      </c>
      <c r="AE148" s="94" t="n">
        <v>48167.00099</v>
      </c>
      <c r="AF148" s="94" t="n">
        <v>47418.00099</v>
      </c>
      <c r="AG148" s="94" t="n">
        <v>0</v>
      </c>
      <c r="AH148" s="95" t="n">
        <v>749</v>
      </c>
      <c r="AI148" s="41"/>
    </row>
    <row r="149" customFormat="false" ht="12.75" hidden="false" customHeight="true" outlineLevel="0" collapsed="false">
      <c r="B149" s="93" t="n">
        <v>2802</v>
      </c>
      <c r="C149" s="45" t="s">
        <v>202</v>
      </c>
      <c r="D149" s="41"/>
      <c r="E149" s="94" t="n">
        <v>0</v>
      </c>
      <c r="F149" s="94" t="n">
        <v>18830.74733</v>
      </c>
      <c r="G149" s="94" t="n">
        <v>0</v>
      </c>
      <c r="H149" s="94" t="n">
        <v>0</v>
      </c>
      <c r="I149" s="94" t="n">
        <v>18830.74733</v>
      </c>
      <c r="J149" s="94" t="n">
        <v>0</v>
      </c>
      <c r="K149" s="94" t="n">
        <v>0</v>
      </c>
      <c r="L149" s="94" t="n">
        <v>0</v>
      </c>
      <c r="M149" s="94" t="n">
        <v>214.15331</v>
      </c>
      <c r="N149" s="94" t="n">
        <v>0</v>
      </c>
      <c r="O149" s="94" t="n">
        <v>0</v>
      </c>
      <c r="P149" s="94" t="n">
        <v>0</v>
      </c>
      <c r="Q149" s="94" t="n">
        <v>0</v>
      </c>
      <c r="R149" s="94" t="n">
        <v>214.15331</v>
      </c>
      <c r="S149" s="94" t="n">
        <v>0</v>
      </c>
      <c r="T149" s="94" t="n">
        <v>500</v>
      </c>
      <c r="U149" s="94" t="n">
        <v>0.28815</v>
      </c>
      <c r="V149" s="94" t="n">
        <v>0</v>
      </c>
      <c r="W149" s="94" t="n">
        <v>0</v>
      </c>
      <c r="X149" s="94" t="n">
        <v>267.55967</v>
      </c>
      <c r="Y149" s="94" t="n">
        <v>0</v>
      </c>
      <c r="Z149" s="94" t="n">
        <v>0</v>
      </c>
      <c r="AA149" s="94" t="n">
        <v>0</v>
      </c>
      <c r="AB149" s="94" t="n">
        <v>202.497</v>
      </c>
      <c r="AC149" s="94" t="n">
        <v>0</v>
      </c>
      <c r="AD149" s="94" t="n">
        <v>970.34482</v>
      </c>
      <c r="AE149" s="94" t="n">
        <v>20015.24546</v>
      </c>
      <c r="AF149" s="94" t="n">
        <v>19812.46031</v>
      </c>
      <c r="AG149" s="94" t="n">
        <v>202.78515</v>
      </c>
      <c r="AH149" s="95" t="n">
        <v>0</v>
      </c>
      <c r="AI149" s="41"/>
    </row>
    <row r="150" customFormat="false" ht="12.75" hidden="false" customHeight="true" outlineLevel="0" collapsed="false">
      <c r="B150" s="93" t="n">
        <v>29</v>
      </c>
      <c r="C150" s="44" t="s">
        <v>78</v>
      </c>
      <c r="D150" s="41"/>
      <c r="E150" s="94" t="n">
        <v>6800.13916</v>
      </c>
      <c r="F150" s="94" t="n">
        <v>7668.71075</v>
      </c>
      <c r="G150" s="94" t="n">
        <v>15376.95719</v>
      </c>
      <c r="H150" s="94" t="n">
        <v>13373.3561</v>
      </c>
      <c r="I150" s="94" t="n">
        <v>43219.1632</v>
      </c>
      <c r="J150" s="94" t="n">
        <v>3028.99599</v>
      </c>
      <c r="K150" s="94" t="n">
        <v>3065.03195</v>
      </c>
      <c r="L150" s="94" t="n">
        <v>1080.158</v>
      </c>
      <c r="M150" s="94" t="n">
        <v>3499.52754</v>
      </c>
      <c r="N150" s="94" t="n">
        <v>367.94402</v>
      </c>
      <c r="O150" s="94" t="n">
        <v>3822.74469</v>
      </c>
      <c r="P150" s="94" t="n">
        <v>191.13345</v>
      </c>
      <c r="Q150" s="94" t="n">
        <v>330.32786</v>
      </c>
      <c r="R150" s="94" t="n">
        <v>15385.8635</v>
      </c>
      <c r="S150" s="94" t="n">
        <v>690.76713</v>
      </c>
      <c r="T150" s="94" t="n">
        <v>11.45496</v>
      </c>
      <c r="U150" s="94" t="n">
        <v>249.91595</v>
      </c>
      <c r="V150" s="94" t="n">
        <v>16.28644</v>
      </c>
      <c r="W150" s="94" t="n">
        <v>113.28087</v>
      </c>
      <c r="X150" s="94" t="n">
        <v>263.53371</v>
      </c>
      <c r="Y150" s="94" t="n">
        <v>545.00647</v>
      </c>
      <c r="Z150" s="94" t="n">
        <v>156.225</v>
      </c>
      <c r="AA150" s="94" t="n">
        <v>175.6361</v>
      </c>
      <c r="AB150" s="94" t="n">
        <v>0</v>
      </c>
      <c r="AC150" s="94" t="n">
        <v>1202.19009</v>
      </c>
      <c r="AD150" s="94" t="n">
        <v>3424.29672</v>
      </c>
      <c r="AE150" s="94" t="n">
        <v>62029.32342</v>
      </c>
      <c r="AF150" s="94" t="n">
        <v>58053.31407</v>
      </c>
      <c r="AG150" s="94" t="n">
        <v>3784.8759</v>
      </c>
      <c r="AH150" s="95" t="n">
        <v>191.13345</v>
      </c>
      <c r="AI150" s="41"/>
    </row>
    <row r="151" customFormat="false" ht="12.75" hidden="false" customHeight="true" outlineLevel="0" collapsed="false">
      <c r="B151" s="108"/>
      <c r="C151" s="38"/>
      <c r="D151" s="41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5"/>
      <c r="AI151" s="41"/>
    </row>
    <row r="152" customFormat="false" ht="12.75" hidden="false" customHeight="true" outlineLevel="0" collapsed="false">
      <c r="B152" s="108"/>
      <c r="C152" s="54" t="s">
        <v>59</v>
      </c>
      <c r="D152" s="55"/>
      <c r="E152" s="109" t="n">
        <v>972867.44607</v>
      </c>
      <c r="F152" s="109" t="n">
        <v>646414.67178</v>
      </c>
      <c r="G152" s="109" t="n">
        <v>1789762.50079</v>
      </c>
      <c r="H152" s="109" t="n">
        <v>686563.44563</v>
      </c>
      <c r="I152" s="110" t="n">
        <v>4095608.06427</v>
      </c>
      <c r="J152" s="109" t="n">
        <v>208955.63755</v>
      </c>
      <c r="K152" s="109" t="n">
        <v>500413.55042</v>
      </c>
      <c r="L152" s="109" t="n">
        <v>143695.356</v>
      </c>
      <c r="M152" s="109" t="n">
        <v>137978.20844</v>
      </c>
      <c r="N152" s="109" t="n">
        <v>426128.71817</v>
      </c>
      <c r="O152" s="109" t="n">
        <v>164453.73288</v>
      </c>
      <c r="P152" s="109" t="n">
        <v>180456.52646</v>
      </c>
      <c r="Q152" s="109" t="n">
        <v>109878.20317</v>
      </c>
      <c r="R152" s="110" t="n">
        <v>1871959.93309</v>
      </c>
      <c r="S152" s="110" t="n">
        <v>61371.69823</v>
      </c>
      <c r="T152" s="109" t="n">
        <v>5315.08526</v>
      </c>
      <c r="U152" s="109" t="n">
        <v>91852.47305</v>
      </c>
      <c r="V152" s="109" t="n">
        <v>6390.45794</v>
      </c>
      <c r="W152" s="109" t="n">
        <v>7768.71741</v>
      </c>
      <c r="X152" s="109" t="n">
        <v>24178.80994</v>
      </c>
      <c r="Y152" s="109" t="n">
        <v>62168.04141</v>
      </c>
      <c r="Z152" s="109" t="n">
        <v>75251.95998</v>
      </c>
      <c r="AA152" s="109" t="n">
        <v>106559.61478</v>
      </c>
      <c r="AB152" s="109" t="n">
        <v>2750.308</v>
      </c>
      <c r="AC152" s="109" t="n">
        <v>13898.14973</v>
      </c>
      <c r="AD152" s="110" t="n">
        <v>457505.31573</v>
      </c>
      <c r="AE152" s="110" t="n">
        <v>6425073.31309</v>
      </c>
      <c r="AF152" s="110" t="n">
        <v>5724620.55008</v>
      </c>
      <c r="AG152" s="110" t="n">
        <v>519996.23655</v>
      </c>
      <c r="AH152" s="111" t="n">
        <v>180456.52646</v>
      </c>
      <c r="AI152" s="55"/>
    </row>
    <row r="153" customFormat="false" ht="12.75" hidden="false" customHeight="true" outlineLevel="0" collapsed="false">
      <c r="B153" s="108" t="n">
        <v>0</v>
      </c>
      <c r="C153" s="54" t="n">
        <v>0</v>
      </c>
      <c r="D153" s="41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5"/>
      <c r="AI153" s="41"/>
    </row>
    <row r="154" customFormat="false" ht="12.75" hidden="false" customHeight="true" outlineLevel="0" collapsed="false">
      <c r="B154" s="93"/>
      <c r="C154" s="54" t="s">
        <v>79</v>
      </c>
      <c r="D154" s="23"/>
      <c r="E154" s="118" t="n">
        <v>0</v>
      </c>
      <c r="F154" s="118" t="n">
        <v>0</v>
      </c>
      <c r="G154" s="118" t="n">
        <v>0</v>
      </c>
      <c r="H154" s="118" t="n">
        <v>0</v>
      </c>
      <c r="I154" s="118" t="n">
        <v>0</v>
      </c>
      <c r="J154" s="118" t="n">
        <v>0</v>
      </c>
      <c r="K154" s="118" t="n">
        <v>0</v>
      </c>
      <c r="L154" s="118" t="n">
        <v>0</v>
      </c>
      <c r="M154" s="118" t="n">
        <v>0</v>
      </c>
      <c r="N154" s="118" t="n">
        <v>0</v>
      </c>
      <c r="O154" s="118" t="n">
        <v>0</v>
      </c>
      <c r="P154" s="118" t="n">
        <v>0</v>
      </c>
      <c r="Q154" s="118" t="n">
        <v>0</v>
      </c>
      <c r="R154" s="118" t="n">
        <v>0</v>
      </c>
      <c r="S154" s="118" t="n">
        <v>0</v>
      </c>
      <c r="T154" s="118" t="n">
        <v>0</v>
      </c>
      <c r="U154" s="118" t="n">
        <v>0</v>
      </c>
      <c r="V154" s="118" t="n">
        <v>0</v>
      </c>
      <c r="W154" s="118" t="n">
        <v>0</v>
      </c>
      <c r="X154" s="118" t="n">
        <v>0</v>
      </c>
      <c r="Y154" s="118" t="n">
        <v>0</v>
      </c>
      <c r="Z154" s="118" t="n">
        <v>0</v>
      </c>
      <c r="AA154" s="118" t="n">
        <v>0</v>
      </c>
      <c r="AB154" s="118" t="n">
        <v>0</v>
      </c>
      <c r="AC154" s="118" t="n">
        <v>0</v>
      </c>
      <c r="AD154" s="118" t="n">
        <v>0</v>
      </c>
      <c r="AE154" s="118" t="n">
        <v>0</v>
      </c>
      <c r="AF154" s="118" t="n">
        <v>0</v>
      </c>
      <c r="AG154" s="118" t="n">
        <v>0</v>
      </c>
      <c r="AH154" s="119" t="n">
        <v>0</v>
      </c>
      <c r="AI154" s="91"/>
    </row>
    <row r="155" customFormat="false" ht="12.75" hidden="false" customHeight="true" outlineLevel="0" collapsed="false">
      <c r="B155" s="93" t="n">
        <v>31</v>
      </c>
      <c r="C155" s="44" t="s">
        <v>80</v>
      </c>
      <c r="D155" s="41"/>
      <c r="E155" s="94" t="n">
        <v>53000</v>
      </c>
      <c r="F155" s="94" t="n">
        <v>80000</v>
      </c>
      <c r="G155" s="94" t="n">
        <v>68553.799</v>
      </c>
      <c r="H155" s="94" t="n">
        <v>41400</v>
      </c>
      <c r="I155" s="94" t="n">
        <v>242953.799</v>
      </c>
      <c r="J155" s="94" t="n">
        <v>6850</v>
      </c>
      <c r="K155" s="94" t="n">
        <v>34800</v>
      </c>
      <c r="L155" s="94" t="n">
        <v>6879.369</v>
      </c>
      <c r="M155" s="94" t="n">
        <v>12097.01902</v>
      </c>
      <c r="N155" s="94" t="n">
        <v>31000</v>
      </c>
      <c r="O155" s="94" t="n">
        <v>11000</v>
      </c>
      <c r="P155" s="94" t="n">
        <v>11499.99927</v>
      </c>
      <c r="Q155" s="94" t="n">
        <v>6200</v>
      </c>
      <c r="R155" s="94" t="n">
        <v>120326.38729</v>
      </c>
      <c r="S155" s="94" t="n">
        <v>8961.422</v>
      </c>
      <c r="T155" s="94" t="n">
        <v>2650</v>
      </c>
      <c r="U155" s="94" t="n">
        <v>6124.01321</v>
      </c>
      <c r="V155" s="94" t="n">
        <v>6402.5286</v>
      </c>
      <c r="W155" s="94" t="n">
        <v>1884.332</v>
      </c>
      <c r="X155" s="94" t="n">
        <v>1638.515</v>
      </c>
      <c r="Y155" s="94" t="n">
        <v>3688.44201</v>
      </c>
      <c r="Z155" s="94" t="n">
        <v>11510</v>
      </c>
      <c r="AA155" s="94" t="n">
        <v>6500</v>
      </c>
      <c r="AB155" s="94" t="n">
        <v>2560</v>
      </c>
      <c r="AC155" s="94" t="n">
        <v>1889.50267</v>
      </c>
      <c r="AD155" s="94" t="n">
        <v>53808.75549</v>
      </c>
      <c r="AE155" s="94" t="n">
        <v>417088.94178</v>
      </c>
      <c r="AF155" s="94" t="n">
        <v>377354.9293</v>
      </c>
      <c r="AG155" s="94" t="n">
        <v>28234.01321</v>
      </c>
      <c r="AH155" s="95" t="n">
        <v>11499.99927</v>
      </c>
      <c r="AI155" s="41"/>
    </row>
    <row r="156" customFormat="false" ht="12.75" hidden="false" customHeight="true" outlineLevel="0" collapsed="false">
      <c r="B156" s="93" t="n">
        <v>32</v>
      </c>
      <c r="C156" s="44" t="s">
        <v>81</v>
      </c>
      <c r="D156" s="41"/>
      <c r="E156" s="94" t="n">
        <v>0</v>
      </c>
      <c r="F156" s="94" t="n">
        <v>0</v>
      </c>
      <c r="G156" s="94" t="n">
        <v>1699.34388</v>
      </c>
      <c r="H156" s="94" t="n">
        <v>1104.7742</v>
      </c>
      <c r="I156" s="94" t="n">
        <v>2804.11808</v>
      </c>
      <c r="J156" s="94" t="n">
        <v>0</v>
      </c>
      <c r="K156" s="94" t="n">
        <v>0</v>
      </c>
      <c r="L156" s="94" t="n">
        <v>0</v>
      </c>
      <c r="M156" s="94" t="n">
        <v>0</v>
      </c>
      <c r="N156" s="94" t="n">
        <v>0</v>
      </c>
      <c r="O156" s="94" t="n">
        <v>0</v>
      </c>
      <c r="P156" s="94" t="n">
        <v>253.60163</v>
      </c>
      <c r="Q156" s="94" t="n">
        <v>0</v>
      </c>
      <c r="R156" s="94" t="n">
        <v>253.60163</v>
      </c>
      <c r="S156" s="94" t="n">
        <v>0</v>
      </c>
      <c r="T156" s="94" t="n">
        <v>0</v>
      </c>
      <c r="U156" s="94" t="n">
        <v>0</v>
      </c>
      <c r="V156" s="94" t="n">
        <v>0</v>
      </c>
      <c r="W156" s="94" t="n">
        <v>0</v>
      </c>
      <c r="X156" s="94" t="n">
        <v>0</v>
      </c>
      <c r="Y156" s="94" t="n">
        <v>0</v>
      </c>
      <c r="Z156" s="94" t="n">
        <v>0</v>
      </c>
      <c r="AA156" s="94" t="n">
        <v>0</v>
      </c>
      <c r="AB156" s="94" t="n">
        <v>0</v>
      </c>
      <c r="AC156" s="94" t="n">
        <v>0</v>
      </c>
      <c r="AD156" s="94" t="n">
        <v>0</v>
      </c>
      <c r="AE156" s="94" t="n">
        <v>3057.71971</v>
      </c>
      <c r="AF156" s="94" t="n">
        <v>2804.11808</v>
      </c>
      <c r="AG156" s="94" t="n">
        <v>0</v>
      </c>
      <c r="AH156" s="95" t="n">
        <v>253.60163</v>
      </c>
      <c r="AI156" s="41"/>
    </row>
    <row r="157" customFormat="false" ht="12.75" hidden="false" customHeight="true" outlineLevel="0" collapsed="false">
      <c r="B157" s="93" t="n">
        <v>33</v>
      </c>
      <c r="C157" s="44" t="s">
        <v>82</v>
      </c>
      <c r="D157" s="41"/>
      <c r="E157" s="94" t="n">
        <v>5141.78123</v>
      </c>
      <c r="F157" s="94" t="n">
        <v>0</v>
      </c>
      <c r="G157" s="94" t="n">
        <v>75148.14742</v>
      </c>
      <c r="H157" s="94" t="n">
        <v>24442.26411</v>
      </c>
      <c r="I157" s="94" t="n">
        <v>104732.19276</v>
      </c>
      <c r="J157" s="94" t="n">
        <v>9016.45279</v>
      </c>
      <c r="K157" s="94" t="n">
        <v>5788.10614</v>
      </c>
      <c r="L157" s="94" t="n">
        <v>8719.163</v>
      </c>
      <c r="M157" s="94" t="n">
        <v>1469.84938</v>
      </c>
      <c r="N157" s="94" t="n">
        <v>3089.96424</v>
      </c>
      <c r="O157" s="94" t="n">
        <v>507.50799</v>
      </c>
      <c r="P157" s="94" t="n">
        <v>4725.0671</v>
      </c>
      <c r="Q157" s="94" t="n">
        <v>3898.46863</v>
      </c>
      <c r="R157" s="94" t="n">
        <v>37214.57927</v>
      </c>
      <c r="S157" s="94" t="n">
        <v>433.01838</v>
      </c>
      <c r="T157" s="94" t="n">
        <v>0</v>
      </c>
      <c r="U157" s="94" t="n">
        <v>939.11134</v>
      </c>
      <c r="V157" s="94" t="n">
        <v>421.85278</v>
      </c>
      <c r="W157" s="94" t="n">
        <v>925.69641</v>
      </c>
      <c r="X157" s="94" t="n">
        <v>97.79135</v>
      </c>
      <c r="Y157" s="94" t="n">
        <v>2177.60879</v>
      </c>
      <c r="Z157" s="94" t="n">
        <v>4593.73916</v>
      </c>
      <c r="AA157" s="94" t="n">
        <v>1763.47162</v>
      </c>
      <c r="AB157" s="94" t="n">
        <v>1721.306</v>
      </c>
      <c r="AC157" s="94" t="n">
        <v>54.90253</v>
      </c>
      <c r="AD157" s="94" t="n">
        <v>13128.49836</v>
      </c>
      <c r="AE157" s="94" t="n">
        <v>155075.27039</v>
      </c>
      <c r="AF157" s="94" t="n">
        <v>133011.39291</v>
      </c>
      <c r="AG157" s="94" t="n">
        <v>17338.81038</v>
      </c>
      <c r="AH157" s="95" t="n">
        <v>4725.0671</v>
      </c>
      <c r="AI157" s="41"/>
    </row>
    <row r="158" customFormat="false" ht="12.75" hidden="false" customHeight="true" outlineLevel="0" collapsed="false">
      <c r="B158" s="93" t="n">
        <v>3301</v>
      </c>
      <c r="C158" s="45" t="s">
        <v>203</v>
      </c>
      <c r="D158" s="41"/>
      <c r="E158" s="94" t="n">
        <v>3914.9739</v>
      </c>
      <c r="F158" s="94" t="n">
        <v>0</v>
      </c>
      <c r="G158" s="94" t="n">
        <v>10379.16546</v>
      </c>
      <c r="H158" s="94" t="n">
        <v>5021.98347</v>
      </c>
      <c r="I158" s="94" t="n">
        <v>19316.12283</v>
      </c>
      <c r="J158" s="94" t="n">
        <v>169.55133</v>
      </c>
      <c r="K158" s="94" t="n">
        <v>2754.48378</v>
      </c>
      <c r="L158" s="94" t="n">
        <v>1350.545</v>
      </c>
      <c r="M158" s="94" t="n">
        <v>773.56884</v>
      </c>
      <c r="N158" s="94" t="n">
        <v>2850.80819</v>
      </c>
      <c r="O158" s="94" t="n">
        <v>504.71066</v>
      </c>
      <c r="P158" s="94" t="n">
        <v>976.45278</v>
      </c>
      <c r="Q158" s="94" t="n">
        <v>1593.76632</v>
      </c>
      <c r="R158" s="94" t="n">
        <v>10973.8869</v>
      </c>
      <c r="S158" s="94" t="n">
        <v>255.85841</v>
      </c>
      <c r="T158" s="94" t="n">
        <v>0</v>
      </c>
      <c r="U158" s="94" t="n">
        <v>431.63006</v>
      </c>
      <c r="V158" s="94" t="n">
        <v>112.08547</v>
      </c>
      <c r="W158" s="94" t="n">
        <v>289.87129</v>
      </c>
      <c r="X158" s="94" t="n">
        <v>97.79135</v>
      </c>
      <c r="Y158" s="94" t="n">
        <v>628.84624</v>
      </c>
      <c r="Z158" s="94" t="n">
        <v>1056.55758</v>
      </c>
      <c r="AA158" s="94" t="n">
        <v>159.95826</v>
      </c>
      <c r="AB158" s="94" t="n">
        <v>0.924</v>
      </c>
      <c r="AC158" s="94" t="n">
        <v>52.05639</v>
      </c>
      <c r="AD158" s="94" t="n">
        <v>3085.57905</v>
      </c>
      <c r="AE158" s="94" t="n">
        <v>33375.58878</v>
      </c>
      <c r="AF158" s="94" t="n">
        <v>30043.30603</v>
      </c>
      <c r="AG158" s="94" t="n">
        <v>2355.82997</v>
      </c>
      <c r="AH158" s="95" t="n">
        <v>976.45278</v>
      </c>
      <c r="AI158" s="41"/>
    </row>
    <row r="159" customFormat="false" ht="12.75" hidden="false" customHeight="true" outlineLevel="0" collapsed="false">
      <c r="B159" s="93" t="n">
        <v>3303</v>
      </c>
      <c r="C159" s="45" t="s">
        <v>204</v>
      </c>
      <c r="D159" s="41"/>
      <c r="E159" s="94" t="n">
        <v>0</v>
      </c>
      <c r="F159" s="94" t="n">
        <v>0</v>
      </c>
      <c r="G159" s="94" t="n">
        <v>32546.47016</v>
      </c>
      <c r="H159" s="94" t="n">
        <v>19420.28064</v>
      </c>
      <c r="I159" s="94" t="n">
        <v>51966.7508</v>
      </c>
      <c r="J159" s="94" t="n">
        <v>5179.64204</v>
      </c>
      <c r="K159" s="94" t="n">
        <v>74.7132</v>
      </c>
      <c r="L159" s="94" t="n">
        <v>7368.618</v>
      </c>
      <c r="M159" s="94" t="n">
        <v>696.28054</v>
      </c>
      <c r="N159" s="94" t="n">
        <v>239.15605</v>
      </c>
      <c r="O159" s="94" t="n">
        <v>0</v>
      </c>
      <c r="P159" s="94" t="n">
        <v>3748.61432</v>
      </c>
      <c r="Q159" s="94" t="n">
        <v>0</v>
      </c>
      <c r="R159" s="94" t="n">
        <v>17307.02415</v>
      </c>
      <c r="S159" s="94" t="n">
        <v>177.15997</v>
      </c>
      <c r="T159" s="94" t="n">
        <v>0</v>
      </c>
      <c r="U159" s="94" t="n">
        <v>0</v>
      </c>
      <c r="V159" s="94" t="n">
        <v>309.76731</v>
      </c>
      <c r="W159" s="94" t="n">
        <v>345.07369</v>
      </c>
      <c r="X159" s="94" t="n">
        <v>0</v>
      </c>
      <c r="Y159" s="94" t="n">
        <v>5.9899</v>
      </c>
      <c r="Z159" s="94" t="n">
        <v>3507.25536</v>
      </c>
      <c r="AA159" s="94" t="n">
        <v>619.7873</v>
      </c>
      <c r="AB159" s="94" t="n">
        <v>11.951</v>
      </c>
      <c r="AC159" s="94" t="n">
        <v>2.84614</v>
      </c>
      <c r="AD159" s="94" t="n">
        <v>4979.83067</v>
      </c>
      <c r="AE159" s="94" t="n">
        <v>74253.60562</v>
      </c>
      <c r="AF159" s="94" t="n">
        <v>64693.61096</v>
      </c>
      <c r="AG159" s="94" t="n">
        <v>5811.38034</v>
      </c>
      <c r="AH159" s="95" t="n">
        <v>3748.61432</v>
      </c>
      <c r="AI159" s="41"/>
    </row>
    <row r="160" customFormat="false" ht="12.75" hidden="false" customHeight="true" outlineLevel="0" collapsed="false">
      <c r="B160" s="93" t="n">
        <v>3305</v>
      </c>
      <c r="C160" s="45" t="s">
        <v>205</v>
      </c>
      <c r="D160" s="41"/>
      <c r="E160" s="94" t="n">
        <v>1226.80733</v>
      </c>
      <c r="F160" s="94" t="n">
        <v>0</v>
      </c>
      <c r="G160" s="94" t="n">
        <v>32222.5118</v>
      </c>
      <c r="H160" s="94" t="n">
        <v>0</v>
      </c>
      <c r="I160" s="94" t="n">
        <v>33449.31913</v>
      </c>
      <c r="J160" s="94" t="n">
        <v>3667.25942</v>
      </c>
      <c r="K160" s="94" t="n">
        <v>2958.90916</v>
      </c>
      <c r="L160" s="94" t="n">
        <v>0</v>
      </c>
      <c r="M160" s="94" t="n">
        <v>0</v>
      </c>
      <c r="N160" s="94" t="n">
        <v>0</v>
      </c>
      <c r="O160" s="94" t="n">
        <v>0.08933</v>
      </c>
      <c r="P160" s="94" t="n">
        <v>0</v>
      </c>
      <c r="Q160" s="94" t="n">
        <v>2304.70231</v>
      </c>
      <c r="R160" s="94" t="n">
        <v>8930.96022</v>
      </c>
      <c r="S160" s="94" t="n">
        <v>0</v>
      </c>
      <c r="T160" s="94" t="n">
        <v>0</v>
      </c>
      <c r="U160" s="94" t="n">
        <v>396.45307</v>
      </c>
      <c r="V160" s="94" t="n">
        <v>0</v>
      </c>
      <c r="W160" s="94" t="n">
        <v>290.75143</v>
      </c>
      <c r="X160" s="94" t="n">
        <v>0</v>
      </c>
      <c r="Y160" s="94" t="n">
        <v>1542.77265</v>
      </c>
      <c r="Z160" s="94" t="n">
        <v>0</v>
      </c>
      <c r="AA160" s="94" t="n">
        <v>983.72606</v>
      </c>
      <c r="AB160" s="94" t="n">
        <v>1708.431</v>
      </c>
      <c r="AC160" s="94" t="n">
        <v>0</v>
      </c>
      <c r="AD160" s="94" t="n">
        <v>4922.13421</v>
      </c>
      <c r="AE160" s="94" t="n">
        <v>47302.41356</v>
      </c>
      <c r="AF160" s="94" t="n">
        <v>38241.8417</v>
      </c>
      <c r="AG160" s="94" t="n">
        <v>9060.57186</v>
      </c>
      <c r="AH160" s="95" t="n">
        <v>0</v>
      </c>
      <c r="AI160" s="41"/>
    </row>
    <row r="161" customFormat="false" ht="12.75" hidden="false" customHeight="true" outlineLevel="0" collapsed="false">
      <c r="B161" s="93" t="n">
        <v>34</v>
      </c>
      <c r="C161" s="44" t="s">
        <v>83</v>
      </c>
      <c r="D161" s="41"/>
      <c r="E161" s="94" t="n">
        <v>0</v>
      </c>
      <c r="F161" s="94" t="n">
        <v>0</v>
      </c>
      <c r="G161" s="94" t="n">
        <v>0</v>
      </c>
      <c r="H161" s="94" t="n">
        <v>0</v>
      </c>
      <c r="I161" s="94" t="n">
        <v>0</v>
      </c>
      <c r="J161" s="94" t="n">
        <v>0</v>
      </c>
      <c r="K161" s="94" t="n">
        <v>0</v>
      </c>
      <c r="L161" s="94" t="n">
        <v>0</v>
      </c>
      <c r="M161" s="94" t="n">
        <v>0</v>
      </c>
      <c r="N161" s="94" t="n">
        <v>0</v>
      </c>
      <c r="O161" s="94" t="n">
        <v>0</v>
      </c>
      <c r="P161" s="94" t="n">
        <v>512.14997</v>
      </c>
      <c r="Q161" s="94" t="n">
        <v>0</v>
      </c>
      <c r="R161" s="94" t="n">
        <v>512.14997</v>
      </c>
      <c r="S161" s="94" t="n">
        <v>0</v>
      </c>
      <c r="T161" s="94" t="n">
        <v>0</v>
      </c>
      <c r="U161" s="94" t="n">
        <v>0</v>
      </c>
      <c r="V161" s="94" t="n">
        <v>0</v>
      </c>
      <c r="W161" s="94" t="n">
        <v>0</v>
      </c>
      <c r="X161" s="94" t="n">
        <v>0</v>
      </c>
      <c r="Y161" s="94" t="n">
        <v>0</v>
      </c>
      <c r="Z161" s="94" t="n">
        <v>0</v>
      </c>
      <c r="AA161" s="94" t="n">
        <v>0</v>
      </c>
      <c r="AB161" s="94" t="n">
        <v>0</v>
      </c>
      <c r="AC161" s="94" t="n">
        <v>0</v>
      </c>
      <c r="AD161" s="94" t="n">
        <v>0</v>
      </c>
      <c r="AE161" s="94" t="n">
        <v>512.14997</v>
      </c>
      <c r="AF161" s="94" t="n">
        <v>0</v>
      </c>
      <c r="AG161" s="94" t="n">
        <v>0</v>
      </c>
      <c r="AH161" s="95" t="n">
        <v>512.14997</v>
      </c>
      <c r="AI161" s="41"/>
    </row>
    <row r="162" customFormat="false" ht="12.75" hidden="false" customHeight="true" outlineLevel="0" collapsed="false">
      <c r="B162" s="93" t="n">
        <v>35</v>
      </c>
      <c r="C162" s="44" t="s">
        <v>84</v>
      </c>
      <c r="D162" s="41"/>
      <c r="E162" s="94" t="n">
        <v>15989.11698</v>
      </c>
      <c r="F162" s="94" t="n">
        <v>0</v>
      </c>
      <c r="G162" s="94" t="n">
        <v>20161.87794</v>
      </c>
      <c r="H162" s="94" t="n">
        <v>6980.1571</v>
      </c>
      <c r="I162" s="94" t="n">
        <v>43131.15202</v>
      </c>
      <c r="J162" s="94" t="n">
        <v>1840.61673</v>
      </c>
      <c r="K162" s="94" t="n">
        <v>1603.79146</v>
      </c>
      <c r="L162" s="94" t="n">
        <v>0</v>
      </c>
      <c r="M162" s="94" t="n">
        <v>0</v>
      </c>
      <c r="N162" s="94" t="n">
        <v>12511.5792</v>
      </c>
      <c r="O162" s="94" t="n">
        <v>100</v>
      </c>
      <c r="P162" s="94" t="n">
        <v>0</v>
      </c>
      <c r="Q162" s="94" t="n">
        <v>0</v>
      </c>
      <c r="R162" s="94" t="n">
        <v>16055.98739</v>
      </c>
      <c r="S162" s="94" t="n">
        <v>6.54245</v>
      </c>
      <c r="T162" s="94" t="n">
        <v>0</v>
      </c>
      <c r="U162" s="94" t="n">
        <v>81.72809</v>
      </c>
      <c r="V162" s="94" t="n">
        <v>2080.67825</v>
      </c>
      <c r="W162" s="94" t="n">
        <v>304.6254</v>
      </c>
      <c r="X162" s="94" t="n">
        <v>0</v>
      </c>
      <c r="Y162" s="94" t="n">
        <v>226.98309</v>
      </c>
      <c r="Z162" s="94" t="n">
        <v>22.98181</v>
      </c>
      <c r="AA162" s="94" t="n">
        <v>0</v>
      </c>
      <c r="AB162" s="94" t="n">
        <v>456.099</v>
      </c>
      <c r="AC162" s="94" t="n">
        <v>0</v>
      </c>
      <c r="AD162" s="94" t="n">
        <v>3179.63809</v>
      </c>
      <c r="AE162" s="94" t="n">
        <v>62366.7775</v>
      </c>
      <c r="AF162" s="94" t="n">
        <v>59988.33368</v>
      </c>
      <c r="AG162" s="94" t="n">
        <v>2378.44382</v>
      </c>
      <c r="AH162" s="95" t="n">
        <v>0</v>
      </c>
      <c r="AI162" s="41"/>
    </row>
    <row r="163" customFormat="false" ht="12.75" hidden="false" customHeight="true" outlineLevel="0" collapsed="false">
      <c r="B163" s="93" t="n">
        <v>36</v>
      </c>
      <c r="C163" s="44" t="s">
        <v>85</v>
      </c>
      <c r="D163" s="23"/>
      <c r="E163" s="94" t="n">
        <v>0</v>
      </c>
      <c r="F163" s="94" t="n">
        <v>4452.70967</v>
      </c>
      <c r="G163" s="94" t="n">
        <v>0</v>
      </c>
      <c r="H163" s="120" t="n">
        <v>6212.55632</v>
      </c>
      <c r="I163" s="120" t="n">
        <v>10665.26599</v>
      </c>
      <c r="J163" s="94" t="n">
        <v>0</v>
      </c>
      <c r="K163" s="94" t="n">
        <v>0</v>
      </c>
      <c r="L163" s="94" t="n">
        <v>7728.261</v>
      </c>
      <c r="M163" s="94" t="n">
        <v>0</v>
      </c>
      <c r="N163" s="94" t="n">
        <v>17.57419</v>
      </c>
      <c r="O163" s="94" t="n">
        <v>511.92851</v>
      </c>
      <c r="P163" s="94" t="n">
        <v>0</v>
      </c>
      <c r="Q163" s="94" t="n">
        <v>0</v>
      </c>
      <c r="R163" s="94" t="n">
        <v>8257.7637</v>
      </c>
      <c r="S163" s="120" t="n">
        <v>0</v>
      </c>
      <c r="T163" s="94" t="n">
        <v>-76.3967</v>
      </c>
      <c r="U163" s="94" t="n">
        <v>0</v>
      </c>
      <c r="V163" s="94" t="n">
        <v>1063.02318</v>
      </c>
      <c r="W163" s="94" t="n">
        <v>0</v>
      </c>
      <c r="X163" s="94" t="n">
        <v>0</v>
      </c>
      <c r="Y163" s="94" t="n">
        <v>1644.87027</v>
      </c>
      <c r="Z163" s="94" t="n">
        <v>5781.46411</v>
      </c>
      <c r="AA163" s="94" t="n">
        <v>0</v>
      </c>
      <c r="AB163" s="94" t="n">
        <v>11.183</v>
      </c>
      <c r="AC163" s="94" t="n">
        <v>-54.78685</v>
      </c>
      <c r="AD163" s="120" t="n">
        <v>8369.35701</v>
      </c>
      <c r="AE163" s="120" t="n">
        <v>27292.3867</v>
      </c>
      <c r="AF163" s="120" t="n">
        <v>27281.2037</v>
      </c>
      <c r="AG163" s="120" t="n">
        <v>11.183</v>
      </c>
      <c r="AH163" s="121" t="n">
        <v>0</v>
      </c>
      <c r="AI163" s="91"/>
    </row>
    <row r="164" customFormat="false" ht="12.75" hidden="false" customHeight="true" outlineLevel="0" collapsed="false">
      <c r="B164" s="93" t="n">
        <v>3601</v>
      </c>
      <c r="C164" s="45" t="s">
        <v>86</v>
      </c>
      <c r="D164" s="41"/>
      <c r="E164" s="94" t="n">
        <v>0</v>
      </c>
      <c r="F164" s="94" t="n">
        <v>4452.70967</v>
      </c>
      <c r="G164" s="94" t="n">
        <v>0</v>
      </c>
      <c r="H164" s="94" t="n">
        <v>6212.55632</v>
      </c>
      <c r="I164" s="94" t="n">
        <v>10665.26599</v>
      </c>
      <c r="J164" s="94" t="n">
        <v>0</v>
      </c>
      <c r="K164" s="94" t="n">
        <v>0</v>
      </c>
      <c r="L164" s="94" t="n">
        <v>7728.261</v>
      </c>
      <c r="M164" s="94" t="n">
        <v>0</v>
      </c>
      <c r="N164" s="94" t="n">
        <v>17.57419</v>
      </c>
      <c r="O164" s="94" t="n">
        <v>511.92851</v>
      </c>
      <c r="P164" s="94" t="n">
        <v>0</v>
      </c>
      <c r="Q164" s="94" t="n">
        <v>0</v>
      </c>
      <c r="R164" s="94" t="n">
        <v>8257.7637</v>
      </c>
      <c r="S164" s="94" t="n">
        <v>0</v>
      </c>
      <c r="T164" s="94" t="n">
        <v>0</v>
      </c>
      <c r="U164" s="94" t="n">
        <v>0</v>
      </c>
      <c r="V164" s="94" t="n">
        <v>1063.02318</v>
      </c>
      <c r="W164" s="94" t="n">
        <v>0</v>
      </c>
      <c r="X164" s="94" t="n">
        <v>0</v>
      </c>
      <c r="Y164" s="94" t="n">
        <v>1644.87027</v>
      </c>
      <c r="Z164" s="94" t="n">
        <v>5781.46411</v>
      </c>
      <c r="AA164" s="94" t="n">
        <v>0</v>
      </c>
      <c r="AB164" s="94" t="n">
        <v>11.183</v>
      </c>
      <c r="AC164" s="94" t="n">
        <v>0</v>
      </c>
      <c r="AD164" s="94" t="n">
        <v>8500.54056</v>
      </c>
      <c r="AE164" s="94" t="n">
        <v>27423.57025</v>
      </c>
      <c r="AF164" s="94" t="n">
        <v>27412.38725</v>
      </c>
      <c r="AG164" s="94" t="n">
        <v>11.183</v>
      </c>
      <c r="AH164" s="95" t="n">
        <v>0</v>
      </c>
      <c r="AI164" s="41"/>
    </row>
    <row r="165" customFormat="false" ht="12.75" hidden="false" customHeight="true" outlineLevel="0" collapsed="false">
      <c r="B165" s="93" t="n">
        <v>3602</v>
      </c>
      <c r="C165" s="45" t="s">
        <v>87</v>
      </c>
      <c r="D165" s="41"/>
      <c r="E165" s="94" t="n">
        <v>0</v>
      </c>
      <c r="F165" s="94" t="n">
        <v>0</v>
      </c>
      <c r="G165" s="94" t="n">
        <v>0</v>
      </c>
      <c r="H165" s="94" t="n">
        <v>0</v>
      </c>
      <c r="I165" s="94" t="n">
        <v>0</v>
      </c>
      <c r="J165" s="94" t="n">
        <v>0</v>
      </c>
      <c r="K165" s="94" t="n">
        <v>0</v>
      </c>
      <c r="L165" s="94" t="n">
        <v>0</v>
      </c>
      <c r="M165" s="94" t="n">
        <v>0</v>
      </c>
      <c r="N165" s="94" t="n">
        <v>0</v>
      </c>
      <c r="O165" s="94" t="n">
        <v>0</v>
      </c>
      <c r="P165" s="94" t="n">
        <v>0</v>
      </c>
      <c r="Q165" s="94" t="n">
        <v>0</v>
      </c>
      <c r="R165" s="94" t="n">
        <v>0</v>
      </c>
      <c r="S165" s="94" t="n">
        <v>0</v>
      </c>
      <c r="T165" s="94" t="n">
        <v>-76.3967</v>
      </c>
      <c r="U165" s="94" t="n">
        <v>0</v>
      </c>
      <c r="V165" s="94" t="n">
        <v>0</v>
      </c>
      <c r="W165" s="94" t="n">
        <v>0</v>
      </c>
      <c r="X165" s="94" t="n">
        <v>0</v>
      </c>
      <c r="Y165" s="94" t="n">
        <v>0</v>
      </c>
      <c r="Z165" s="94" t="n">
        <v>0</v>
      </c>
      <c r="AA165" s="94" t="n">
        <v>0</v>
      </c>
      <c r="AB165" s="94" t="n">
        <v>0</v>
      </c>
      <c r="AC165" s="94" t="n">
        <v>-54.78685</v>
      </c>
      <c r="AD165" s="94" t="n">
        <v>-131.18355</v>
      </c>
      <c r="AE165" s="94" t="n">
        <v>-131.18355</v>
      </c>
      <c r="AF165" s="94" t="n">
        <v>-131.18355</v>
      </c>
      <c r="AG165" s="94" t="n">
        <v>0</v>
      </c>
      <c r="AH165" s="95" t="n">
        <v>0</v>
      </c>
      <c r="AI165" s="41"/>
    </row>
    <row r="166" customFormat="false" ht="12.75" hidden="false" customHeight="true" outlineLevel="0" collapsed="false">
      <c r="B166" s="93" t="n">
        <v>3603</v>
      </c>
      <c r="C166" s="45" t="s">
        <v>88</v>
      </c>
      <c r="D166" s="41"/>
      <c r="E166" s="94" t="n">
        <v>0</v>
      </c>
      <c r="F166" s="94" t="n">
        <v>0</v>
      </c>
      <c r="G166" s="94" t="n">
        <v>0</v>
      </c>
      <c r="H166" s="94" t="n">
        <v>0</v>
      </c>
      <c r="I166" s="94" t="n">
        <v>0</v>
      </c>
      <c r="J166" s="94" t="n">
        <v>0</v>
      </c>
      <c r="K166" s="94" t="n">
        <v>0</v>
      </c>
      <c r="L166" s="94" t="n">
        <v>0</v>
      </c>
      <c r="M166" s="94" t="n">
        <v>0</v>
      </c>
      <c r="N166" s="94" t="n">
        <v>0</v>
      </c>
      <c r="O166" s="94" t="n">
        <v>0</v>
      </c>
      <c r="P166" s="94" t="n">
        <v>0</v>
      </c>
      <c r="Q166" s="94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  <c r="V166" s="94" t="n">
        <v>0</v>
      </c>
      <c r="W166" s="94" t="n">
        <v>0</v>
      </c>
      <c r="X166" s="94" t="n">
        <v>0</v>
      </c>
      <c r="Y166" s="94" t="n">
        <v>0</v>
      </c>
      <c r="Z166" s="94" t="n">
        <v>0</v>
      </c>
      <c r="AA166" s="94" t="n">
        <v>0</v>
      </c>
      <c r="AB166" s="94" t="n">
        <v>0</v>
      </c>
      <c r="AC166" s="94" t="n">
        <v>0</v>
      </c>
      <c r="AD166" s="94" t="n">
        <v>0</v>
      </c>
      <c r="AE166" s="94" t="n">
        <v>0</v>
      </c>
      <c r="AF166" s="94" t="n">
        <v>0</v>
      </c>
      <c r="AG166" s="94" t="n">
        <v>0</v>
      </c>
      <c r="AH166" s="95" t="n">
        <v>0</v>
      </c>
      <c r="AI166" s="41"/>
    </row>
    <row r="167" customFormat="false" ht="12.75" hidden="false" customHeight="true" outlineLevel="0" collapsed="false">
      <c r="B167" s="93" t="n">
        <v>3604</v>
      </c>
      <c r="C167" s="45" t="s">
        <v>89</v>
      </c>
      <c r="D167" s="41"/>
      <c r="E167" s="94" t="n">
        <v>0</v>
      </c>
      <c r="F167" s="94" t="n">
        <v>0</v>
      </c>
      <c r="G167" s="94" t="n">
        <v>0</v>
      </c>
      <c r="H167" s="94" t="n">
        <v>0</v>
      </c>
      <c r="I167" s="94" t="n">
        <v>0</v>
      </c>
      <c r="J167" s="94" t="n">
        <v>0</v>
      </c>
      <c r="K167" s="94" t="n">
        <v>0</v>
      </c>
      <c r="L167" s="94" t="n">
        <v>0</v>
      </c>
      <c r="M167" s="94" t="n">
        <v>0</v>
      </c>
      <c r="N167" s="94" t="n">
        <v>0</v>
      </c>
      <c r="O167" s="94" t="n">
        <v>0</v>
      </c>
      <c r="P167" s="94" t="n">
        <v>0</v>
      </c>
      <c r="Q167" s="94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  <c r="V167" s="94" t="n">
        <v>0</v>
      </c>
      <c r="W167" s="94" t="n">
        <v>0</v>
      </c>
      <c r="X167" s="94" t="n">
        <v>0</v>
      </c>
      <c r="Y167" s="94" t="n">
        <v>0</v>
      </c>
      <c r="Z167" s="94" t="n">
        <v>0</v>
      </c>
      <c r="AA167" s="94" t="n">
        <v>0</v>
      </c>
      <c r="AB167" s="94" t="n">
        <v>0</v>
      </c>
      <c r="AC167" s="94" t="n">
        <v>0</v>
      </c>
      <c r="AD167" s="94" t="n">
        <v>0</v>
      </c>
      <c r="AE167" s="94" t="n">
        <v>0</v>
      </c>
      <c r="AF167" s="94" t="n">
        <v>0</v>
      </c>
      <c r="AG167" s="94" t="n">
        <v>0</v>
      </c>
      <c r="AH167" s="95" t="n">
        <v>0</v>
      </c>
      <c r="AI167" s="41"/>
    </row>
    <row r="168" customFormat="false" ht="12.75" hidden="false" customHeight="true" outlineLevel="0" collapsed="false">
      <c r="B168" s="108" t="n">
        <v>0</v>
      </c>
      <c r="C168" s="38" t="s">
        <v>90</v>
      </c>
      <c r="D168" s="55"/>
      <c r="E168" s="109" t="n">
        <v>74130.89821</v>
      </c>
      <c r="F168" s="109" t="n">
        <v>84452.70967</v>
      </c>
      <c r="G168" s="109" t="n">
        <v>165563.16824</v>
      </c>
      <c r="H168" s="109" t="n">
        <v>80139.75173</v>
      </c>
      <c r="I168" s="110" t="n">
        <v>404286.52785</v>
      </c>
      <c r="J168" s="109" t="n">
        <v>17707.06952</v>
      </c>
      <c r="K168" s="109" t="n">
        <v>42191.8976</v>
      </c>
      <c r="L168" s="109" t="n">
        <v>23326.793</v>
      </c>
      <c r="M168" s="109" t="n">
        <v>13566.8684</v>
      </c>
      <c r="N168" s="109" t="n">
        <v>46619.11763</v>
      </c>
      <c r="O168" s="109" t="n">
        <v>12119.4365</v>
      </c>
      <c r="P168" s="109" t="n">
        <v>16990.81797</v>
      </c>
      <c r="Q168" s="109" t="n">
        <v>10098.46863</v>
      </c>
      <c r="R168" s="110" t="n">
        <v>182620.46925</v>
      </c>
      <c r="S168" s="110" t="n">
        <v>9400.98283</v>
      </c>
      <c r="T168" s="109" t="n">
        <v>2573.6033</v>
      </c>
      <c r="U168" s="109" t="n">
        <v>7144.85264</v>
      </c>
      <c r="V168" s="109" t="n">
        <v>9968.08281</v>
      </c>
      <c r="W168" s="109" t="n">
        <v>3114.65381</v>
      </c>
      <c r="X168" s="109" t="n">
        <v>1736.30635</v>
      </c>
      <c r="Y168" s="109" t="n">
        <v>7737.90416</v>
      </c>
      <c r="Z168" s="109" t="n">
        <v>21908.18508</v>
      </c>
      <c r="AA168" s="109" t="n">
        <v>8263.47162</v>
      </c>
      <c r="AB168" s="109" t="n">
        <v>4748.588</v>
      </c>
      <c r="AC168" s="109" t="n">
        <v>1889.61835</v>
      </c>
      <c r="AD168" s="110" t="n">
        <v>78486.24895</v>
      </c>
      <c r="AE168" s="110" t="n">
        <v>665393.24605</v>
      </c>
      <c r="AF168" s="110" t="n">
        <v>600439.97767</v>
      </c>
      <c r="AG168" s="110" t="n">
        <v>47962.45041</v>
      </c>
      <c r="AH168" s="111" t="n">
        <v>16990.81797</v>
      </c>
      <c r="AI168" s="55"/>
    </row>
    <row r="169" customFormat="false" ht="12.75" hidden="false" customHeight="true" outlineLevel="0" collapsed="false">
      <c r="B169" s="108"/>
      <c r="C169" s="38"/>
      <c r="D169" s="55"/>
      <c r="E169" s="94"/>
      <c r="F169" s="94"/>
      <c r="G169" s="94"/>
      <c r="H169" s="109"/>
      <c r="I169" s="109"/>
      <c r="J169" s="94"/>
      <c r="K169" s="94"/>
      <c r="L169" s="94"/>
      <c r="M169" s="94"/>
      <c r="N169" s="94"/>
      <c r="O169" s="94"/>
      <c r="P169" s="94"/>
      <c r="Q169" s="94"/>
      <c r="R169" s="109"/>
      <c r="S169" s="109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109"/>
      <c r="AE169" s="109"/>
      <c r="AF169" s="109"/>
      <c r="AG169" s="109"/>
      <c r="AH169" s="114"/>
      <c r="AI169" s="55"/>
    </row>
    <row r="170" s="63" customFormat="true" ht="12.75" hidden="false" customHeight="true" outlineLevel="0" collapsed="false">
      <c r="A170" s="80"/>
      <c r="B170" s="108" t="n">
        <v>5</v>
      </c>
      <c r="C170" s="64" t="s">
        <v>91</v>
      </c>
      <c r="D170" s="55"/>
      <c r="E170" s="109" t="n">
        <v>36123.221</v>
      </c>
      <c r="F170" s="109" t="n">
        <v>38828.13596</v>
      </c>
      <c r="G170" s="109" t="n">
        <v>101437.93631</v>
      </c>
      <c r="H170" s="60" t="n">
        <v>30986.61673</v>
      </c>
      <c r="I170" s="122" t="n">
        <v>207375.91</v>
      </c>
      <c r="J170" s="109" t="n">
        <v>9696.64004</v>
      </c>
      <c r="K170" s="109" t="n">
        <v>22973.20258</v>
      </c>
      <c r="L170" s="109" t="n">
        <v>8448.312</v>
      </c>
      <c r="M170" s="109" t="n">
        <v>8448.05932</v>
      </c>
      <c r="N170" s="109" t="n">
        <v>21872.41681</v>
      </c>
      <c r="O170" s="109" t="n">
        <v>7919.15303</v>
      </c>
      <c r="P170" s="109" t="n">
        <v>15052.98133</v>
      </c>
      <c r="Q170" s="109" t="n">
        <v>17484.90611</v>
      </c>
      <c r="R170" s="122" t="n">
        <v>111895.67122</v>
      </c>
      <c r="S170" s="122" t="n">
        <v>3534.34124</v>
      </c>
      <c r="T170" s="109" t="n">
        <v>238.10273</v>
      </c>
      <c r="U170" s="109" t="n">
        <v>11176.40613</v>
      </c>
      <c r="V170" s="109" t="n">
        <v>638.57252</v>
      </c>
      <c r="W170" s="109" t="n">
        <v>656.10303</v>
      </c>
      <c r="X170" s="109" t="n">
        <v>1033.1819</v>
      </c>
      <c r="Y170" s="109" t="n">
        <v>2810.63611</v>
      </c>
      <c r="Z170" s="109" t="n">
        <v>3574.25257</v>
      </c>
      <c r="AA170" s="109" t="n">
        <v>5025.88878</v>
      </c>
      <c r="AB170" s="109" t="n">
        <v>423.959</v>
      </c>
      <c r="AC170" s="109" t="n">
        <v>697.10122</v>
      </c>
      <c r="AD170" s="122" t="n">
        <v>29808.54523</v>
      </c>
      <c r="AE170" s="122" t="n">
        <v>349080.12645</v>
      </c>
      <c r="AF170" s="122" t="n">
        <v>290219.34506</v>
      </c>
      <c r="AG170" s="122" t="n">
        <v>43807.80006</v>
      </c>
      <c r="AH170" s="123" t="n">
        <v>15052.98133</v>
      </c>
      <c r="AI170" s="60"/>
      <c r="AJ170" s="124"/>
    </row>
    <row r="171" customFormat="false" ht="12.75" hidden="false" customHeight="true" outlineLevel="0" collapsed="false">
      <c r="B171" s="108"/>
      <c r="C171" s="54"/>
      <c r="D171" s="55"/>
      <c r="E171" s="94"/>
      <c r="F171" s="94"/>
      <c r="G171" s="94"/>
      <c r="H171" s="109"/>
      <c r="I171" s="109"/>
      <c r="J171" s="94"/>
      <c r="K171" s="94"/>
      <c r="L171" s="94"/>
      <c r="M171" s="94"/>
      <c r="N171" s="94"/>
      <c r="O171" s="94"/>
      <c r="P171" s="94"/>
      <c r="Q171" s="94"/>
      <c r="R171" s="109"/>
      <c r="S171" s="109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109"/>
      <c r="AE171" s="109"/>
      <c r="AF171" s="109"/>
      <c r="AG171" s="109"/>
      <c r="AH171" s="114"/>
      <c r="AI171" s="55"/>
    </row>
    <row r="172" s="63" customFormat="true" ht="12.75" hidden="false" customHeight="true" outlineLevel="0" collapsed="false">
      <c r="A172" s="80"/>
      <c r="B172" s="125"/>
      <c r="C172" s="126" t="s">
        <v>206</v>
      </c>
      <c r="D172" s="127"/>
      <c r="E172" s="128" t="n">
        <v>1083121.56528</v>
      </c>
      <c r="F172" s="128" t="n">
        <v>769695.51741</v>
      </c>
      <c r="G172" s="128" t="n">
        <v>2056763.60534</v>
      </c>
      <c r="H172" s="129" t="n">
        <v>797689.81409</v>
      </c>
      <c r="I172" s="130" t="n">
        <v>4707270.50212</v>
      </c>
      <c r="J172" s="128" t="n">
        <v>236359.34711</v>
      </c>
      <c r="K172" s="128" t="n">
        <v>565578.6506</v>
      </c>
      <c r="L172" s="128" t="n">
        <v>175470.461</v>
      </c>
      <c r="M172" s="128" t="n">
        <v>159993.13616</v>
      </c>
      <c r="N172" s="128" t="n">
        <v>494620.25261</v>
      </c>
      <c r="O172" s="128" t="n">
        <v>184492.32241</v>
      </c>
      <c r="P172" s="128" t="n">
        <v>212500.32576</v>
      </c>
      <c r="Q172" s="128" t="n">
        <v>137461.57791</v>
      </c>
      <c r="R172" s="130" t="n">
        <v>2166476.07356</v>
      </c>
      <c r="S172" s="130" t="n">
        <v>74307.0223</v>
      </c>
      <c r="T172" s="128" t="n">
        <v>8126.79129</v>
      </c>
      <c r="U172" s="128" t="n">
        <v>110173.73182</v>
      </c>
      <c r="V172" s="128" t="n">
        <v>16997.11327</v>
      </c>
      <c r="W172" s="128" t="n">
        <v>11539.47425</v>
      </c>
      <c r="X172" s="128" t="n">
        <v>26948.29819</v>
      </c>
      <c r="Y172" s="128" t="n">
        <v>72716.58168</v>
      </c>
      <c r="Z172" s="128" t="n">
        <v>100734.39763</v>
      </c>
      <c r="AA172" s="128" t="n">
        <v>119848.97518</v>
      </c>
      <c r="AB172" s="128" t="n">
        <v>7922.855</v>
      </c>
      <c r="AC172" s="128" t="n">
        <v>16484.8693</v>
      </c>
      <c r="AD172" s="130" t="n">
        <v>565800.10991</v>
      </c>
      <c r="AE172" s="130" t="n">
        <v>7439546.68559</v>
      </c>
      <c r="AF172" s="130" t="n">
        <v>6615279.87281</v>
      </c>
      <c r="AG172" s="130" t="n">
        <v>611766.48702</v>
      </c>
      <c r="AH172" s="131" t="n">
        <v>212500.32576</v>
      </c>
      <c r="AI172" s="60"/>
      <c r="AJ172" s="124"/>
    </row>
    <row r="173" customFormat="false" ht="12.75" hidden="false" customHeight="true" outlineLevel="0" collapsed="false">
      <c r="B173" s="108"/>
      <c r="C173" s="38"/>
      <c r="D173" s="41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5"/>
      <c r="AI173" s="41"/>
    </row>
    <row r="174" customFormat="false" ht="12.75" hidden="false" customHeight="true" outlineLevel="0" collapsed="false">
      <c r="B174" s="108" t="n">
        <v>6</v>
      </c>
      <c r="C174" s="54" t="s">
        <v>93</v>
      </c>
      <c r="D174" s="41"/>
      <c r="E174" s="109" t="n">
        <v>324446.96324</v>
      </c>
      <c r="F174" s="109" t="n">
        <v>129147.56964</v>
      </c>
      <c r="G174" s="109" t="n">
        <v>209884.88318</v>
      </c>
      <c r="H174" s="109" t="n">
        <v>408877.81785</v>
      </c>
      <c r="I174" s="109" t="n">
        <v>1072357.23391</v>
      </c>
      <c r="J174" s="109" t="n">
        <v>107853.36385</v>
      </c>
      <c r="K174" s="109" t="n">
        <v>187290.52857</v>
      </c>
      <c r="L174" s="109" t="n">
        <v>41028.53</v>
      </c>
      <c r="M174" s="109" t="n">
        <v>15375.14062</v>
      </c>
      <c r="N174" s="109" t="n">
        <v>114107.71057</v>
      </c>
      <c r="O174" s="109" t="n">
        <v>23257.81139</v>
      </c>
      <c r="P174" s="109" t="n">
        <v>10916.89872</v>
      </c>
      <c r="Q174" s="109" t="n">
        <v>36.26726</v>
      </c>
      <c r="R174" s="109" t="n">
        <v>499866.25098</v>
      </c>
      <c r="S174" s="109" t="n">
        <v>16287.13709</v>
      </c>
      <c r="T174" s="109" t="n">
        <v>210.61024</v>
      </c>
      <c r="U174" s="109" t="n">
        <v>2273.44155</v>
      </c>
      <c r="V174" s="109" t="n">
        <v>1602.30789</v>
      </c>
      <c r="W174" s="109" t="n">
        <v>1046.4662</v>
      </c>
      <c r="X174" s="109" t="n">
        <v>23</v>
      </c>
      <c r="Y174" s="109" t="n">
        <v>4701.48304</v>
      </c>
      <c r="Z174" s="109" t="n">
        <v>64700.4391</v>
      </c>
      <c r="AA174" s="109" t="n">
        <v>1028.2945</v>
      </c>
      <c r="AB174" s="109" t="n">
        <v>88.124</v>
      </c>
      <c r="AC174" s="109" t="n">
        <v>187.31789</v>
      </c>
      <c r="AD174" s="110" t="n">
        <v>92148.6215</v>
      </c>
      <c r="AE174" s="110" t="n">
        <v>1664372.10639</v>
      </c>
      <c r="AF174" s="110" t="n">
        <v>1542175.71651</v>
      </c>
      <c r="AG174" s="110" t="n">
        <v>111279.49116</v>
      </c>
      <c r="AH174" s="111" t="n">
        <v>10916.89872</v>
      </c>
      <c r="AI174" s="132"/>
    </row>
    <row r="175" customFormat="false" ht="12.75" hidden="false" customHeight="true" outlineLevel="0" collapsed="false">
      <c r="B175" s="93" t="n">
        <v>61</v>
      </c>
      <c r="C175" s="44" t="s">
        <v>207</v>
      </c>
      <c r="D175" s="41"/>
      <c r="E175" s="94" t="n">
        <v>0</v>
      </c>
      <c r="F175" s="94" t="n">
        <v>0</v>
      </c>
      <c r="G175" s="94" t="n">
        <v>1845.928</v>
      </c>
      <c r="H175" s="94" t="n">
        <v>9518.52069</v>
      </c>
      <c r="I175" s="94" t="n">
        <v>11364.44869</v>
      </c>
      <c r="J175" s="94" t="n">
        <v>0</v>
      </c>
      <c r="K175" s="94" t="n">
        <v>260.05378</v>
      </c>
      <c r="L175" s="94" t="n">
        <v>12130.626</v>
      </c>
      <c r="M175" s="94" t="n">
        <v>0</v>
      </c>
      <c r="N175" s="94" t="n">
        <v>0</v>
      </c>
      <c r="O175" s="94" t="n">
        <v>0</v>
      </c>
      <c r="P175" s="94" t="n">
        <v>3597.3</v>
      </c>
      <c r="Q175" s="94" t="n">
        <v>0</v>
      </c>
      <c r="R175" s="94" t="n">
        <v>15987.97978</v>
      </c>
      <c r="S175" s="94" t="n">
        <v>0</v>
      </c>
      <c r="T175" s="94" t="n">
        <v>0</v>
      </c>
      <c r="U175" s="94" t="n">
        <v>0</v>
      </c>
      <c r="V175" s="94" t="n">
        <v>0</v>
      </c>
      <c r="W175" s="94" t="n">
        <v>0</v>
      </c>
      <c r="X175" s="94" t="n">
        <v>0</v>
      </c>
      <c r="Y175" s="94" t="n">
        <v>0</v>
      </c>
      <c r="Z175" s="94" t="n">
        <v>0</v>
      </c>
      <c r="AA175" s="94" t="n">
        <v>0</v>
      </c>
      <c r="AB175" s="94" t="n">
        <v>44.062</v>
      </c>
      <c r="AC175" s="94" t="n">
        <v>0</v>
      </c>
      <c r="AD175" s="94" t="n">
        <v>44.062</v>
      </c>
      <c r="AE175" s="94" t="n">
        <v>27396.49047</v>
      </c>
      <c r="AF175" s="94" t="n">
        <v>23755.12847</v>
      </c>
      <c r="AG175" s="94" t="n">
        <v>44.062</v>
      </c>
      <c r="AH175" s="95" t="n">
        <v>3597.3</v>
      </c>
      <c r="AI175" s="41"/>
    </row>
    <row r="176" customFormat="false" ht="12.75" hidden="false" customHeight="true" outlineLevel="0" collapsed="false">
      <c r="B176" s="93" t="n">
        <v>64</v>
      </c>
      <c r="C176" s="44" t="s">
        <v>208</v>
      </c>
      <c r="D176" s="41"/>
      <c r="E176" s="94" t="n">
        <v>324446.96324</v>
      </c>
      <c r="F176" s="94" t="n">
        <v>129147.56964</v>
      </c>
      <c r="G176" s="94" t="n">
        <v>208038.95518</v>
      </c>
      <c r="H176" s="94" t="n">
        <v>399359.29716</v>
      </c>
      <c r="I176" s="94" t="n">
        <v>1060992.78522</v>
      </c>
      <c r="J176" s="94" t="n">
        <v>107853.36385</v>
      </c>
      <c r="K176" s="94" t="n">
        <v>187030.47479</v>
      </c>
      <c r="L176" s="94" t="n">
        <v>28897.904</v>
      </c>
      <c r="M176" s="94" t="n">
        <v>15375.14062</v>
      </c>
      <c r="N176" s="94" t="n">
        <v>114107.71057</v>
      </c>
      <c r="O176" s="94" t="n">
        <v>23257.81139</v>
      </c>
      <c r="P176" s="94" t="n">
        <v>7319.59872</v>
      </c>
      <c r="Q176" s="94" t="n">
        <v>36.26726</v>
      </c>
      <c r="R176" s="94" t="n">
        <v>483878.2712</v>
      </c>
      <c r="S176" s="94" t="n">
        <v>16287.13709</v>
      </c>
      <c r="T176" s="94" t="n">
        <v>210.61024</v>
      </c>
      <c r="U176" s="94" t="n">
        <v>2273.44155</v>
      </c>
      <c r="V176" s="94" t="n">
        <v>1602.30789</v>
      </c>
      <c r="W176" s="94" t="n">
        <v>1046.4662</v>
      </c>
      <c r="X176" s="94" t="n">
        <v>23</v>
      </c>
      <c r="Y176" s="94" t="n">
        <v>4701.48304</v>
      </c>
      <c r="Z176" s="94" t="n">
        <v>64700.4391</v>
      </c>
      <c r="AA176" s="94" t="n">
        <v>1028.2945</v>
      </c>
      <c r="AB176" s="94" t="n">
        <v>44.062</v>
      </c>
      <c r="AC176" s="94" t="n">
        <v>187.31789</v>
      </c>
      <c r="AD176" s="94" t="n">
        <v>92104.5595</v>
      </c>
      <c r="AE176" s="94" t="n">
        <v>1636975.61592</v>
      </c>
      <c r="AF176" s="94" t="n">
        <v>1518420.58804</v>
      </c>
      <c r="AG176" s="94" t="n">
        <v>111235.42916</v>
      </c>
      <c r="AH176" s="95" t="n">
        <v>7319.59872</v>
      </c>
      <c r="AI176" s="41"/>
    </row>
    <row r="177" customFormat="false" ht="12.75" hidden="false" customHeight="true" outlineLevel="0" collapsed="false">
      <c r="B177" s="93" t="n">
        <v>6401</v>
      </c>
      <c r="C177" s="45" t="s">
        <v>209</v>
      </c>
      <c r="D177" s="41"/>
      <c r="E177" s="94" t="n">
        <v>1350.60724</v>
      </c>
      <c r="F177" s="94" t="n">
        <v>141.2954</v>
      </c>
      <c r="G177" s="94" t="n">
        <v>26548.69994</v>
      </c>
      <c r="H177" s="94" t="n">
        <v>155285.01574</v>
      </c>
      <c r="I177" s="94" t="n">
        <v>183325.61832</v>
      </c>
      <c r="J177" s="94" t="n">
        <v>709.3388</v>
      </c>
      <c r="K177" s="94" t="n">
        <v>1628.52786</v>
      </c>
      <c r="L177" s="94" t="n">
        <v>280</v>
      </c>
      <c r="M177" s="94" t="n">
        <v>425.71</v>
      </c>
      <c r="N177" s="94" t="n">
        <v>6228.55903</v>
      </c>
      <c r="O177" s="94" t="n">
        <v>1567.49676</v>
      </c>
      <c r="P177" s="94" t="n">
        <v>3151.13053</v>
      </c>
      <c r="Q177" s="94" t="n">
        <v>36.26726</v>
      </c>
      <c r="R177" s="94" t="n">
        <v>14027.03024</v>
      </c>
      <c r="S177" s="94" t="n">
        <v>0</v>
      </c>
      <c r="T177" s="94" t="n">
        <v>0</v>
      </c>
      <c r="U177" s="94" t="n">
        <v>0</v>
      </c>
      <c r="V177" s="94" t="n">
        <v>0</v>
      </c>
      <c r="W177" s="94" t="n">
        <v>0</v>
      </c>
      <c r="X177" s="94" t="n">
        <v>0</v>
      </c>
      <c r="Y177" s="94" t="n">
        <v>58.033</v>
      </c>
      <c r="Z177" s="94" t="n">
        <v>31.5</v>
      </c>
      <c r="AA177" s="94" t="n">
        <v>1028.2945</v>
      </c>
      <c r="AB177" s="94" t="n">
        <v>0</v>
      </c>
      <c r="AC177" s="94" t="n">
        <v>0</v>
      </c>
      <c r="AD177" s="94" t="n">
        <v>1117.8275</v>
      </c>
      <c r="AE177" s="94" t="n">
        <v>198470.47606</v>
      </c>
      <c r="AF177" s="94" t="n">
        <v>193545.44497</v>
      </c>
      <c r="AG177" s="94" t="n">
        <v>1773.90056</v>
      </c>
      <c r="AH177" s="95" t="n">
        <v>3151.13053</v>
      </c>
      <c r="AI177" s="41"/>
    </row>
    <row r="178" customFormat="false" ht="12.75" hidden="false" customHeight="true" outlineLevel="0" collapsed="false">
      <c r="B178" s="93" t="n">
        <v>6402</v>
      </c>
      <c r="C178" s="45" t="s">
        <v>210</v>
      </c>
      <c r="D178" s="41"/>
      <c r="E178" s="94" t="n">
        <v>31711.58434</v>
      </c>
      <c r="F178" s="94" t="n">
        <v>38332.04075</v>
      </c>
      <c r="G178" s="94" t="n">
        <v>66498.78083</v>
      </c>
      <c r="H178" s="94" t="n">
        <v>62645.12427</v>
      </c>
      <c r="I178" s="94" t="n">
        <v>199187.53019</v>
      </c>
      <c r="J178" s="94" t="n">
        <v>1248.34677</v>
      </c>
      <c r="K178" s="94" t="n">
        <v>39842.62019</v>
      </c>
      <c r="L178" s="94" t="n">
        <v>15120.867</v>
      </c>
      <c r="M178" s="94" t="n">
        <v>13454.4469</v>
      </c>
      <c r="N178" s="94" t="n">
        <v>32424.04048</v>
      </c>
      <c r="O178" s="94" t="n">
        <v>8810.7009</v>
      </c>
      <c r="P178" s="94" t="n">
        <v>1434.67684</v>
      </c>
      <c r="Q178" s="94" t="n">
        <v>0</v>
      </c>
      <c r="R178" s="94" t="n">
        <v>112335.69908</v>
      </c>
      <c r="S178" s="94" t="n">
        <v>12657.14948</v>
      </c>
      <c r="T178" s="94" t="n">
        <v>1.05306</v>
      </c>
      <c r="U178" s="94" t="n">
        <v>27.18069</v>
      </c>
      <c r="V178" s="94" t="n">
        <v>1602.30789</v>
      </c>
      <c r="W178" s="94" t="n">
        <v>296.91568</v>
      </c>
      <c r="X178" s="94" t="n">
        <v>23</v>
      </c>
      <c r="Y178" s="94" t="n">
        <v>923.91674</v>
      </c>
      <c r="Z178" s="94" t="n">
        <v>55794.01806</v>
      </c>
      <c r="AA178" s="94" t="n">
        <v>0</v>
      </c>
      <c r="AB178" s="94" t="n">
        <v>44.062</v>
      </c>
      <c r="AC178" s="94" t="n">
        <v>138.81789</v>
      </c>
      <c r="AD178" s="94" t="n">
        <v>71508.42149</v>
      </c>
      <c r="AE178" s="94" t="n">
        <v>383031.65076</v>
      </c>
      <c r="AF178" s="94" t="n">
        <v>380277.38446</v>
      </c>
      <c r="AG178" s="94" t="n">
        <v>1319.58946</v>
      </c>
      <c r="AH178" s="95" t="n">
        <v>1434.67684</v>
      </c>
      <c r="AI178" s="41"/>
    </row>
    <row r="179" customFormat="false" ht="12.75" hidden="false" customHeight="true" outlineLevel="0" collapsed="false">
      <c r="B179" s="93" t="n">
        <v>6403</v>
      </c>
      <c r="C179" s="45" t="s">
        <v>211</v>
      </c>
      <c r="D179" s="41"/>
      <c r="E179" s="94" t="n">
        <v>25368.37667</v>
      </c>
      <c r="F179" s="94" t="n">
        <v>10622.98319</v>
      </c>
      <c r="G179" s="94" t="n">
        <v>62655.64624</v>
      </c>
      <c r="H179" s="94" t="n">
        <v>86919.67797</v>
      </c>
      <c r="I179" s="94" t="n">
        <v>185566.68407</v>
      </c>
      <c r="J179" s="94" t="n">
        <v>2836.99492</v>
      </c>
      <c r="K179" s="94" t="n">
        <v>76589.01459</v>
      </c>
      <c r="L179" s="94" t="n">
        <v>1366.411</v>
      </c>
      <c r="M179" s="94" t="n">
        <v>266.31136</v>
      </c>
      <c r="N179" s="94" t="n">
        <v>47812.0663</v>
      </c>
      <c r="O179" s="94" t="n">
        <v>1673.39293</v>
      </c>
      <c r="P179" s="94" t="n">
        <v>0</v>
      </c>
      <c r="Q179" s="94" t="n">
        <v>0</v>
      </c>
      <c r="R179" s="94" t="n">
        <v>130544.1911</v>
      </c>
      <c r="S179" s="94" t="n">
        <v>291.47113</v>
      </c>
      <c r="T179" s="94" t="n">
        <v>209.55718</v>
      </c>
      <c r="U179" s="94" t="n">
        <v>0</v>
      </c>
      <c r="V179" s="94" t="n">
        <v>0</v>
      </c>
      <c r="W179" s="94" t="n">
        <v>0</v>
      </c>
      <c r="X179" s="94" t="n">
        <v>0</v>
      </c>
      <c r="Y179" s="94" t="n">
        <v>30</v>
      </c>
      <c r="Z179" s="94" t="n">
        <v>8863.92104</v>
      </c>
      <c r="AA179" s="94" t="n">
        <v>0</v>
      </c>
      <c r="AB179" s="94" t="n">
        <v>0</v>
      </c>
      <c r="AC179" s="94" t="n">
        <v>48.5</v>
      </c>
      <c r="AD179" s="94" t="n">
        <v>9443.44935</v>
      </c>
      <c r="AE179" s="94" t="n">
        <v>325554.32452</v>
      </c>
      <c r="AF179" s="94" t="n">
        <v>322717.3296</v>
      </c>
      <c r="AG179" s="94" t="n">
        <v>2836.99492</v>
      </c>
      <c r="AH179" s="95" t="n">
        <v>0</v>
      </c>
      <c r="AI179" s="41"/>
    </row>
    <row r="180" customFormat="false" ht="12.75" hidden="false" customHeight="true" outlineLevel="0" collapsed="false">
      <c r="B180" s="93" t="n">
        <v>6404</v>
      </c>
      <c r="C180" s="45" t="s">
        <v>212</v>
      </c>
      <c r="D180" s="41"/>
      <c r="E180" s="94" t="n">
        <v>265925.59294</v>
      </c>
      <c r="F180" s="94" t="n">
        <v>79334.0185</v>
      </c>
      <c r="G180" s="94" t="n">
        <v>50589.88954</v>
      </c>
      <c r="H180" s="94" t="n">
        <v>84990.95849</v>
      </c>
      <c r="I180" s="94" t="n">
        <v>480840.45947</v>
      </c>
      <c r="J180" s="94" t="n">
        <v>103058.68336</v>
      </c>
      <c r="K180" s="94" t="n">
        <v>68706.86215</v>
      </c>
      <c r="L180" s="94" t="n">
        <v>0</v>
      </c>
      <c r="M180" s="94" t="n">
        <v>0</v>
      </c>
      <c r="N180" s="94" t="n">
        <v>27643.04476</v>
      </c>
      <c r="O180" s="94" t="n">
        <v>11206.2208</v>
      </c>
      <c r="P180" s="94" t="n">
        <v>2733.79135</v>
      </c>
      <c r="Q180" s="94" t="n">
        <v>0</v>
      </c>
      <c r="R180" s="94" t="n">
        <v>213348.60242</v>
      </c>
      <c r="S180" s="94" t="n">
        <v>3205.82111</v>
      </c>
      <c r="T180" s="94" t="n">
        <v>0</v>
      </c>
      <c r="U180" s="94" t="n">
        <v>2246.26086</v>
      </c>
      <c r="V180" s="94" t="n">
        <v>0</v>
      </c>
      <c r="W180" s="94" t="n">
        <v>749.55052</v>
      </c>
      <c r="X180" s="94" t="n">
        <v>0</v>
      </c>
      <c r="Y180" s="94" t="n">
        <v>3.88091</v>
      </c>
      <c r="Z180" s="94" t="n">
        <v>11</v>
      </c>
      <c r="AA180" s="94" t="n">
        <v>0</v>
      </c>
      <c r="AB180" s="94" t="n">
        <v>0</v>
      </c>
      <c r="AC180" s="94" t="n">
        <v>0</v>
      </c>
      <c r="AD180" s="94" t="n">
        <v>6216.5134</v>
      </c>
      <c r="AE180" s="94" t="n">
        <v>700405.57529</v>
      </c>
      <c r="AF180" s="94" t="n">
        <v>592366.83972</v>
      </c>
      <c r="AG180" s="94" t="n">
        <v>105304.94422</v>
      </c>
      <c r="AH180" s="95" t="n">
        <v>2733.79135</v>
      </c>
      <c r="AI180" s="41"/>
    </row>
    <row r="181" customFormat="false" ht="12.75" hidden="false" customHeight="true" outlineLevel="0" collapsed="false">
      <c r="B181" s="108" t="n">
        <v>0</v>
      </c>
      <c r="C181" s="38" t="n">
        <v>0</v>
      </c>
      <c r="D181" s="41"/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  <c r="J181" s="94" t="n">
        <v>0</v>
      </c>
      <c r="K181" s="94" t="n">
        <v>0</v>
      </c>
      <c r="L181" s="94" t="n">
        <v>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  <c r="V181" s="94" t="n">
        <v>0</v>
      </c>
      <c r="W181" s="94" t="n">
        <v>0</v>
      </c>
      <c r="X181" s="94" t="n">
        <v>0</v>
      </c>
      <c r="Y181" s="94" t="n">
        <v>0</v>
      </c>
      <c r="Z181" s="94" t="n">
        <v>0</v>
      </c>
      <c r="AA181" s="94" t="n">
        <v>0</v>
      </c>
      <c r="AB181" s="94" t="n">
        <v>0</v>
      </c>
      <c r="AC181" s="94" t="n">
        <v>0</v>
      </c>
      <c r="AD181" s="94" t="n">
        <v>0</v>
      </c>
      <c r="AE181" s="94" t="n">
        <v>0</v>
      </c>
      <c r="AF181" s="94" t="n">
        <v>0</v>
      </c>
      <c r="AG181" s="94" t="n">
        <v>0</v>
      </c>
      <c r="AH181" s="95" t="n">
        <v>0</v>
      </c>
      <c r="AI181" s="41"/>
    </row>
    <row r="182" customFormat="false" ht="12.75" hidden="false" customHeight="true" outlineLevel="0" collapsed="false">
      <c r="B182" s="108" t="n">
        <v>7</v>
      </c>
      <c r="C182" s="54" t="s">
        <v>94</v>
      </c>
      <c r="D182" s="41"/>
      <c r="E182" s="109" t="n">
        <v>1878583.48211</v>
      </c>
      <c r="F182" s="109" t="n">
        <v>1626932.75144</v>
      </c>
      <c r="G182" s="109" t="n">
        <v>3858564.56167</v>
      </c>
      <c r="H182" s="109" t="n">
        <v>2202927.93308</v>
      </c>
      <c r="I182" s="110" t="n">
        <v>9567008.7283</v>
      </c>
      <c r="J182" s="109" t="n">
        <v>493242.52882</v>
      </c>
      <c r="K182" s="109" t="n">
        <v>1265942.39346</v>
      </c>
      <c r="L182" s="109" t="n">
        <v>1126448.458</v>
      </c>
      <c r="M182" s="109" t="n">
        <v>489878.88668</v>
      </c>
      <c r="N182" s="109" t="n">
        <v>2086488.04912</v>
      </c>
      <c r="O182" s="109" t="n">
        <v>369401.35957</v>
      </c>
      <c r="P182" s="109" t="n">
        <v>477539.75902</v>
      </c>
      <c r="Q182" s="109" t="n">
        <v>36604.89786</v>
      </c>
      <c r="R182" s="109" t="n">
        <v>6345546.33253</v>
      </c>
      <c r="S182" s="110" t="n">
        <v>183861.71814</v>
      </c>
      <c r="T182" s="109" t="n">
        <v>2720.76507</v>
      </c>
      <c r="U182" s="109" t="n">
        <v>141620.99044</v>
      </c>
      <c r="V182" s="109" t="n">
        <v>93134.78071</v>
      </c>
      <c r="W182" s="109" t="n">
        <v>26204.47587</v>
      </c>
      <c r="X182" s="109" t="n">
        <v>71363.35213</v>
      </c>
      <c r="Y182" s="109" t="n">
        <v>157641.63345</v>
      </c>
      <c r="Z182" s="109" t="n">
        <v>410315.21257</v>
      </c>
      <c r="AA182" s="109" t="n">
        <v>191398.07733</v>
      </c>
      <c r="AB182" s="109" t="n">
        <v>5059.374</v>
      </c>
      <c r="AC182" s="109" t="n">
        <v>40462.95031</v>
      </c>
      <c r="AD182" s="110" t="n">
        <v>1323783.33002</v>
      </c>
      <c r="AE182" s="110" t="n">
        <v>17236338.39085</v>
      </c>
      <c r="AF182" s="110" t="n">
        <v>15890872.76338</v>
      </c>
      <c r="AG182" s="110" t="n">
        <v>867925.86845</v>
      </c>
      <c r="AH182" s="111" t="n">
        <v>477539.75902</v>
      </c>
      <c r="AI182" s="55"/>
    </row>
    <row r="183" customFormat="false" ht="12.75" hidden="false" customHeight="true" outlineLevel="0" collapsed="false">
      <c r="B183" s="93" t="n">
        <v>71</v>
      </c>
      <c r="C183" s="45" t="s">
        <v>213</v>
      </c>
      <c r="D183" s="41"/>
      <c r="E183" s="94" t="n">
        <v>206368.64005</v>
      </c>
      <c r="F183" s="94" t="n">
        <v>633864.13351</v>
      </c>
      <c r="G183" s="94" t="n">
        <v>789064.01742</v>
      </c>
      <c r="H183" s="94" t="n">
        <v>547202.81773</v>
      </c>
      <c r="I183" s="94" t="n">
        <v>2176499.60871</v>
      </c>
      <c r="J183" s="94" t="n">
        <v>57087.65731</v>
      </c>
      <c r="K183" s="94" t="n">
        <v>117379.98644</v>
      </c>
      <c r="L183" s="94" t="n">
        <v>23463.401</v>
      </c>
      <c r="M183" s="94" t="n">
        <v>48620.37509</v>
      </c>
      <c r="N183" s="94" t="n">
        <v>387073.32013</v>
      </c>
      <c r="O183" s="94" t="n">
        <v>70289.58597</v>
      </c>
      <c r="P183" s="94" t="n">
        <v>257254.0823</v>
      </c>
      <c r="Q183" s="94" t="n">
        <v>12680.09099</v>
      </c>
      <c r="R183" s="94" t="n">
        <v>973848.49923</v>
      </c>
      <c r="S183" s="94" t="n">
        <v>27858.20907</v>
      </c>
      <c r="T183" s="94" t="n">
        <v>0</v>
      </c>
      <c r="U183" s="94" t="n">
        <v>7933.59414</v>
      </c>
      <c r="V183" s="94" t="n">
        <v>12607.07377</v>
      </c>
      <c r="W183" s="94" t="n">
        <v>773.29113</v>
      </c>
      <c r="X183" s="94" t="n">
        <v>2596.40934</v>
      </c>
      <c r="Y183" s="94" t="n">
        <v>11311.17318</v>
      </c>
      <c r="Z183" s="94" t="n">
        <v>52336.02595</v>
      </c>
      <c r="AA183" s="94" t="n">
        <v>8707.54041</v>
      </c>
      <c r="AB183" s="94" t="n">
        <v>13.19</v>
      </c>
      <c r="AC183" s="94" t="n">
        <v>1197.60179</v>
      </c>
      <c r="AD183" s="94" t="n">
        <v>125334.10878</v>
      </c>
      <c r="AE183" s="94" t="n">
        <v>3275682.21672</v>
      </c>
      <c r="AF183" s="94" t="n">
        <v>2932006.06157</v>
      </c>
      <c r="AG183" s="94" t="n">
        <v>86422.07285</v>
      </c>
      <c r="AH183" s="95" t="n">
        <v>257254.0823</v>
      </c>
      <c r="AI183" s="41"/>
    </row>
    <row r="184" customFormat="false" ht="12.75" hidden="false" customHeight="true" outlineLevel="0" collapsed="false">
      <c r="B184" s="93" t="n">
        <v>74</v>
      </c>
      <c r="C184" s="45" t="s">
        <v>214</v>
      </c>
      <c r="D184" s="41"/>
      <c r="E184" s="94" t="n">
        <v>1672214.84206</v>
      </c>
      <c r="F184" s="94" t="n">
        <v>993068.61793</v>
      </c>
      <c r="G184" s="94" t="n">
        <v>3069500.54425</v>
      </c>
      <c r="H184" s="94" t="n">
        <v>1655725.11535</v>
      </c>
      <c r="I184" s="94" t="n">
        <v>7390509.11959</v>
      </c>
      <c r="J184" s="94" t="n">
        <v>436154.87151</v>
      </c>
      <c r="K184" s="94" t="n">
        <v>1148562.40702</v>
      </c>
      <c r="L184" s="94" t="n">
        <v>1102985.057</v>
      </c>
      <c r="M184" s="94" t="n">
        <v>441258.51159</v>
      </c>
      <c r="N184" s="94" t="n">
        <v>1699414.72899</v>
      </c>
      <c r="O184" s="94" t="n">
        <v>299111.7736</v>
      </c>
      <c r="P184" s="94" t="n">
        <v>220285.67672</v>
      </c>
      <c r="Q184" s="94" t="n">
        <v>23924.80687</v>
      </c>
      <c r="R184" s="94" t="n">
        <v>5371697.8333</v>
      </c>
      <c r="S184" s="94" t="n">
        <v>156003.50907</v>
      </c>
      <c r="T184" s="94" t="n">
        <v>2720.76507</v>
      </c>
      <c r="U184" s="94" t="n">
        <v>133687.3963</v>
      </c>
      <c r="V184" s="94" t="n">
        <v>80527.70694</v>
      </c>
      <c r="W184" s="94" t="n">
        <v>25431.18474</v>
      </c>
      <c r="X184" s="94" t="n">
        <v>68766.94279</v>
      </c>
      <c r="Y184" s="94" t="n">
        <v>146330.46027</v>
      </c>
      <c r="Z184" s="94" t="n">
        <v>357979.18662</v>
      </c>
      <c r="AA184" s="94" t="n">
        <v>182690.53692</v>
      </c>
      <c r="AB184" s="94" t="n">
        <v>5046.184</v>
      </c>
      <c r="AC184" s="94" t="n">
        <v>39265.34852</v>
      </c>
      <c r="AD184" s="94" t="n">
        <v>1198449.22124</v>
      </c>
      <c r="AE184" s="94" t="n">
        <v>13960656.17413</v>
      </c>
      <c r="AF184" s="94" t="n">
        <v>12958866.70181</v>
      </c>
      <c r="AG184" s="94" t="n">
        <v>781503.7956</v>
      </c>
      <c r="AH184" s="95" t="n">
        <v>220285.67672</v>
      </c>
      <c r="AI184" s="41"/>
    </row>
    <row r="185" customFormat="false" ht="12.75" hidden="false" customHeight="true" outlineLevel="0" collapsed="false">
      <c r="B185" s="125"/>
      <c r="C185" s="69"/>
      <c r="D185" s="67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4"/>
      <c r="AI185" s="41"/>
    </row>
    <row r="186" customFormat="false" ht="12.75" hidden="false" customHeight="true" outlineLevel="0" collapsed="false">
      <c r="B186" s="135"/>
      <c r="C186" s="38"/>
      <c r="D186" s="41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41"/>
    </row>
    <row r="187" customFormat="false" ht="12.75" hidden="false" customHeight="true" outlineLevel="0" collapsed="false">
      <c r="B187" s="71" t="s">
        <v>95</v>
      </c>
      <c r="C187" s="72"/>
      <c r="D187" s="23"/>
      <c r="E187" s="94"/>
      <c r="F187" s="94"/>
      <c r="G187" s="94"/>
      <c r="H187" s="120"/>
      <c r="I187" s="120"/>
      <c r="J187" s="94"/>
      <c r="K187" s="94"/>
      <c r="L187" s="94"/>
      <c r="M187" s="94"/>
      <c r="N187" s="94"/>
      <c r="O187" s="94"/>
      <c r="P187" s="94"/>
      <c r="Q187" s="94"/>
      <c r="R187" s="94"/>
      <c r="S187" s="120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120"/>
      <c r="AE187" s="120"/>
      <c r="AF187" s="120"/>
      <c r="AG187" s="120"/>
      <c r="AH187" s="120"/>
      <c r="AI187" s="91"/>
    </row>
    <row r="188" customFormat="false" ht="12.75" hidden="false" customHeight="true" outlineLevel="0" collapsed="false">
      <c r="B188" s="71" t="s">
        <v>96</v>
      </c>
      <c r="C188" s="72"/>
      <c r="D188" s="23"/>
      <c r="E188" s="94"/>
      <c r="F188" s="94"/>
      <c r="G188" s="94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91"/>
    </row>
    <row r="189" customFormat="false" ht="12.75" hidden="false" customHeight="true" outlineLevel="0" collapsed="false">
      <c r="B189" s="71" t="s">
        <v>215</v>
      </c>
      <c r="C189" s="72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</row>
    <row r="190" customFormat="false" ht="12.75" hidden="false" customHeight="true" outlineLevel="0" collapsed="false">
      <c r="B190" s="73" t="s">
        <v>216</v>
      </c>
      <c r="D190" s="23"/>
      <c r="E190" s="94"/>
      <c r="F190" s="94"/>
      <c r="G190" s="94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91"/>
    </row>
    <row r="191" customFormat="false" ht="12.75" hidden="false" customHeight="false" outlineLevel="0" collapsed="false">
      <c r="B191" s="72" t="s">
        <v>100</v>
      </c>
      <c r="C191" s="72"/>
      <c r="D191" s="23"/>
      <c r="E191" s="94"/>
      <c r="F191" s="94"/>
      <c r="G191" s="94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91"/>
    </row>
    <row r="192" customFormat="false" ht="12.75" hidden="false" customHeight="false" outlineLevel="0" collapsed="false">
      <c r="B192" s="136"/>
      <c r="E192" s="94"/>
      <c r="F192" s="94"/>
      <c r="G192" s="94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</row>
    <row r="193" customFormat="false" ht="12.75" hidden="false" customHeight="false" outlineLevel="0" collapsed="false">
      <c r="B193" s="136"/>
      <c r="E193" s="94"/>
      <c r="F193" s="94"/>
      <c r="G193" s="94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</row>
    <row r="194" s="77" customFormat="true" ht="12.75" hidden="false" customHeight="false" outlineLevel="0" collapsed="false">
      <c r="B194" s="137" t="s">
        <v>217</v>
      </c>
      <c r="C194" s="78"/>
      <c r="D194" s="79"/>
      <c r="E194" s="138" t="n">
        <v>0</v>
      </c>
      <c r="F194" s="138" t="n">
        <v>0</v>
      </c>
      <c r="G194" s="138" t="n">
        <v>0</v>
      </c>
      <c r="H194" s="138" t="n">
        <v>0</v>
      </c>
      <c r="I194" s="138" t="n">
        <v>0</v>
      </c>
      <c r="J194" s="138" t="n">
        <v>0</v>
      </c>
      <c r="K194" s="138" t="n">
        <v>0</v>
      </c>
      <c r="L194" s="138" t="n">
        <v>0</v>
      </c>
      <c r="M194" s="138" t="n">
        <v>0</v>
      </c>
      <c r="N194" s="138" t="n">
        <v>0</v>
      </c>
      <c r="O194" s="138" t="n">
        <v>0</v>
      </c>
      <c r="P194" s="138" t="n">
        <v>0</v>
      </c>
      <c r="Q194" s="138" t="n">
        <v>0</v>
      </c>
      <c r="R194" s="138" t="n">
        <v>0</v>
      </c>
      <c r="S194" s="138" t="n">
        <v>0</v>
      </c>
      <c r="T194" s="138" t="n">
        <v>0</v>
      </c>
      <c r="U194" s="138" t="n">
        <v>0</v>
      </c>
      <c r="V194" s="138" t="n">
        <v>0</v>
      </c>
      <c r="W194" s="138" t="n">
        <v>0</v>
      </c>
      <c r="X194" s="138" t="n">
        <v>0</v>
      </c>
      <c r="Y194" s="138" t="n">
        <v>0</v>
      </c>
      <c r="Z194" s="138" t="n">
        <v>0</v>
      </c>
      <c r="AA194" s="138" t="n">
        <v>0</v>
      </c>
      <c r="AB194" s="138" t="n">
        <v>0</v>
      </c>
      <c r="AC194" s="138" t="n">
        <v>0</v>
      </c>
      <c r="AD194" s="138" t="n">
        <v>0</v>
      </c>
      <c r="AE194" s="138" t="n">
        <v>0</v>
      </c>
      <c r="AF194" s="138" t="n">
        <v>0</v>
      </c>
      <c r="AG194" s="138" t="n">
        <v>0</v>
      </c>
      <c r="AH194" s="138" t="n">
        <v>0</v>
      </c>
      <c r="AI194" s="79"/>
      <c r="AJ194" s="74"/>
    </row>
    <row r="195" customFormat="false" ht="12.75" hidden="false" customHeight="false" outlineLevel="0" collapsed="false">
      <c r="B195" s="136"/>
      <c r="E195" s="94"/>
      <c r="F195" s="94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</row>
    <row r="196" customFormat="false" ht="12.75" hidden="false" customHeight="false" outlineLevel="0" collapsed="false">
      <c r="B196" s="136"/>
      <c r="E196" s="94"/>
      <c r="F196" s="94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</row>
    <row r="197" customFormat="false" ht="12.75" hidden="false" customHeight="false" outlineLevel="0" collapsed="false">
      <c r="B197" s="136"/>
      <c r="E197" s="94"/>
      <c r="F197" s="94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</row>
    <row r="198" customFormat="false" ht="12.75" hidden="false" customHeight="false" outlineLevel="0" collapsed="false">
      <c r="B198" s="136"/>
      <c r="E198" s="94"/>
      <c r="F198" s="94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</row>
    <row r="199" customFormat="false" ht="12.75" hidden="false" customHeight="false" outlineLevel="0" collapsed="false">
      <c r="B199" s="136"/>
      <c r="E199" s="94"/>
      <c r="F199" s="94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</row>
    <row r="200" customFormat="false" ht="12.75" hidden="false" customHeight="false" outlineLevel="0" collapsed="false">
      <c r="B200" s="136"/>
      <c r="E200" s="94"/>
      <c r="F200" s="94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</row>
    <row r="201" customFormat="false" ht="12.75" hidden="false" customHeight="false" outlineLevel="0" collapsed="false">
      <c r="B201" s="136"/>
      <c r="E201" s="94"/>
      <c r="F201" s="94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</row>
    <row r="202" customFormat="false" ht="12.75" hidden="false" customHeight="false" outlineLevel="0" collapsed="false">
      <c r="B202" s="136"/>
      <c r="E202" s="94"/>
      <c r="F202" s="94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</row>
    <row r="203" customFormat="false" ht="12.75" hidden="false" customHeight="false" outlineLevel="0" collapsed="false">
      <c r="B203" s="136"/>
      <c r="E203" s="94"/>
      <c r="F203" s="94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</row>
    <row r="204" customFormat="false" ht="12.75" hidden="false" customHeight="false" outlineLevel="0" collapsed="false">
      <c r="B204" s="136"/>
      <c r="E204" s="94"/>
      <c r="F204" s="94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</row>
    <row r="205" customFormat="false" ht="12.75" hidden="false" customHeight="false" outlineLevel="0" collapsed="false">
      <c r="B205" s="136"/>
      <c r="E205" s="94"/>
      <c r="F205" s="94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</row>
    <row r="206" customFormat="false" ht="12.75" hidden="false" customHeight="false" outlineLevel="0" collapsed="false">
      <c r="B206" s="136"/>
      <c r="E206" s="94"/>
      <c r="F206" s="94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</row>
    <row r="207" customFormat="false" ht="12.75" hidden="false" customHeight="false" outlineLevel="0" collapsed="false">
      <c r="B207" s="136"/>
      <c r="E207" s="94"/>
      <c r="F207" s="94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</row>
    <row r="208" customFormat="false" ht="12.75" hidden="false" customHeight="false" outlineLevel="0" collapsed="false">
      <c r="B208" s="136"/>
      <c r="E208" s="94"/>
      <c r="F208" s="94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</row>
    <row r="209" customFormat="false" ht="12.75" hidden="false" customHeight="false" outlineLevel="0" collapsed="false">
      <c r="B209" s="136"/>
      <c r="E209" s="94"/>
      <c r="F209" s="94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</row>
    <row r="210" customFormat="false" ht="12.75" hidden="false" customHeight="false" outlineLevel="0" collapsed="false">
      <c r="B210" s="136"/>
      <c r="E210" s="94"/>
      <c r="F210" s="94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</row>
    <row r="211" customFormat="false" ht="12.75" hidden="false" customHeight="false" outlineLevel="0" collapsed="false">
      <c r="B211" s="136"/>
      <c r="E211" s="94"/>
      <c r="F211" s="94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</row>
    <row r="212" customFormat="false" ht="12.75" hidden="false" customHeight="false" outlineLevel="0" collapsed="false">
      <c r="B212" s="136"/>
      <c r="E212" s="94"/>
      <c r="F212" s="94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</row>
    <row r="213" customFormat="false" ht="12.75" hidden="false" customHeight="false" outlineLevel="0" collapsed="false">
      <c r="B213" s="136"/>
      <c r="E213" s="94"/>
      <c r="F213" s="94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</row>
    <row r="214" customFormat="false" ht="12.75" hidden="false" customHeight="false" outlineLevel="0" collapsed="false">
      <c r="B214" s="136"/>
      <c r="E214" s="94"/>
      <c r="F214" s="94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</row>
    <row r="215" customFormat="false" ht="12.75" hidden="false" customHeight="false" outlineLevel="0" collapsed="false">
      <c r="B215" s="136"/>
      <c r="E215" s="94"/>
      <c r="F215" s="94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</row>
    <row r="216" customFormat="false" ht="12.75" hidden="false" customHeight="false" outlineLevel="0" collapsed="false">
      <c r="B216" s="136"/>
      <c r="E216" s="41"/>
      <c r="I216" s="120"/>
      <c r="AD216" s="120"/>
      <c r="AE216" s="120"/>
      <c r="AF216" s="120"/>
      <c r="AG216" s="120"/>
      <c r="AH216" s="120"/>
    </row>
    <row r="217" customFormat="false" ht="12.75" hidden="false" customHeight="false" outlineLevel="0" collapsed="false">
      <c r="B217" s="136"/>
      <c r="E217" s="41"/>
      <c r="I217" s="120"/>
      <c r="AD217" s="120"/>
      <c r="AE217" s="120"/>
      <c r="AF217" s="120"/>
      <c r="AG217" s="120"/>
      <c r="AH217" s="120"/>
    </row>
    <row r="218" customFormat="false" ht="12.75" hidden="false" customHeight="false" outlineLevel="0" collapsed="false">
      <c r="B218" s="136"/>
      <c r="E218" s="41"/>
      <c r="I218" s="120"/>
      <c r="AD218" s="120"/>
      <c r="AE218" s="120"/>
      <c r="AF218" s="120"/>
      <c r="AG218" s="120"/>
      <c r="AH218" s="120"/>
    </row>
    <row r="219" customFormat="false" ht="12.75" hidden="false" customHeight="false" outlineLevel="0" collapsed="false">
      <c r="B219" s="136"/>
      <c r="E219" s="41"/>
      <c r="I219" s="120"/>
      <c r="AD219" s="120"/>
      <c r="AE219" s="120"/>
      <c r="AF219" s="120"/>
      <c r="AG219" s="120"/>
      <c r="AH219" s="120"/>
    </row>
    <row r="220" customFormat="false" ht="12.75" hidden="false" customHeight="false" outlineLevel="0" collapsed="false">
      <c r="B220" s="136"/>
      <c r="E220" s="41"/>
      <c r="I220" s="120"/>
      <c r="AD220" s="120"/>
      <c r="AE220" s="120"/>
      <c r="AF220" s="120"/>
      <c r="AG220" s="120"/>
      <c r="AH220" s="120"/>
    </row>
    <row r="221" customFormat="false" ht="12.75" hidden="false" customHeight="false" outlineLevel="0" collapsed="false">
      <c r="B221" s="136"/>
      <c r="E221" s="41"/>
      <c r="I221" s="120"/>
      <c r="AD221" s="120"/>
      <c r="AE221" s="120"/>
      <c r="AF221" s="120"/>
      <c r="AG221" s="120"/>
      <c r="AH221" s="120"/>
    </row>
    <row r="222" customFormat="false" ht="12.75" hidden="false" customHeight="false" outlineLevel="0" collapsed="false">
      <c r="B222" s="136"/>
      <c r="E222" s="41"/>
      <c r="I222" s="120"/>
      <c r="AD222" s="120"/>
      <c r="AE222" s="120"/>
      <c r="AF222" s="120"/>
      <c r="AG222" s="120"/>
      <c r="AH222" s="120"/>
    </row>
    <row r="223" customFormat="false" ht="12.75" hidden="false" customHeight="false" outlineLevel="0" collapsed="false">
      <c r="B223" s="136"/>
      <c r="E223" s="41"/>
      <c r="I223" s="120"/>
      <c r="AD223" s="120"/>
      <c r="AE223" s="120"/>
      <c r="AF223" s="120"/>
      <c r="AG223" s="120"/>
      <c r="AH223" s="120"/>
    </row>
    <row r="224" customFormat="false" ht="12.75" hidden="false" customHeight="true" outlineLevel="0" collapsed="false">
      <c r="B224" s="139"/>
      <c r="C224" s="140" t="s">
        <v>101</v>
      </c>
      <c r="D224" s="141"/>
      <c r="E224" s="41" t="n">
        <v>0</v>
      </c>
      <c r="F224" s="141" t="n">
        <v>0</v>
      </c>
      <c r="G224" s="141" t="n">
        <v>0</v>
      </c>
      <c r="H224" s="141" t="n">
        <v>0</v>
      </c>
      <c r="I224" s="142" t="n">
        <v>0</v>
      </c>
      <c r="J224" s="141" t="n">
        <v>0</v>
      </c>
      <c r="K224" s="141" t="n">
        <v>0</v>
      </c>
      <c r="L224" s="141" t="n">
        <v>0</v>
      </c>
      <c r="M224" s="141" t="n">
        <v>0</v>
      </c>
      <c r="N224" s="141" t="n">
        <v>0</v>
      </c>
      <c r="O224" s="141" t="n">
        <v>0</v>
      </c>
      <c r="P224" s="141" t="n">
        <v>0</v>
      </c>
      <c r="Q224" s="141" t="n">
        <v>0</v>
      </c>
      <c r="R224" s="141" t="n">
        <v>0</v>
      </c>
      <c r="S224" s="141" t="n">
        <v>0</v>
      </c>
      <c r="T224" s="141" t="n">
        <v>0</v>
      </c>
      <c r="U224" s="141" t="n">
        <v>0</v>
      </c>
      <c r="V224" s="141" t="n">
        <v>0</v>
      </c>
      <c r="W224" s="141" t="n">
        <v>0</v>
      </c>
      <c r="X224" s="141" t="n">
        <v>0</v>
      </c>
      <c r="Y224" s="141" t="n">
        <v>0</v>
      </c>
      <c r="Z224" s="141" t="n">
        <v>0</v>
      </c>
      <c r="AA224" s="141" t="n">
        <v>0</v>
      </c>
      <c r="AB224" s="141" t="n">
        <v>0</v>
      </c>
      <c r="AC224" s="141" t="n">
        <v>0</v>
      </c>
      <c r="AD224" s="142" t="n">
        <v>0</v>
      </c>
      <c r="AE224" s="142" t="n">
        <v>0</v>
      </c>
      <c r="AF224" s="142" t="n">
        <v>0</v>
      </c>
      <c r="AG224" s="142" t="n">
        <v>0</v>
      </c>
      <c r="AH224" s="142" t="n">
        <v>0</v>
      </c>
      <c r="AI224" s="91"/>
    </row>
    <row r="225" customFormat="false" ht="12.75" hidden="false" customHeight="false" outlineLevel="0" collapsed="false">
      <c r="B225" s="136"/>
      <c r="C225" s="140" t="s">
        <v>102</v>
      </c>
      <c r="E225" s="41" t="n">
        <v>0</v>
      </c>
      <c r="F225" s="2" t="n">
        <v>0</v>
      </c>
      <c r="G225" s="2" t="n">
        <v>0</v>
      </c>
      <c r="H225" s="2" t="n">
        <v>0</v>
      </c>
      <c r="I225" s="120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120" t="n">
        <v>0</v>
      </c>
      <c r="AE225" s="120" t="n">
        <v>0</v>
      </c>
      <c r="AF225" s="120" t="n">
        <v>0</v>
      </c>
      <c r="AG225" s="120" t="n">
        <v>0</v>
      </c>
      <c r="AH225" s="120" t="n">
        <v>0</v>
      </c>
    </row>
    <row r="226" customFormat="false" ht="12.75" hidden="false" customHeight="false" outlineLevel="0" collapsed="false">
      <c r="B226" s="136"/>
      <c r="C226" s="140" t="s">
        <v>103</v>
      </c>
      <c r="E226" s="41" t="n">
        <v>0</v>
      </c>
      <c r="F226" s="2" t="n">
        <v>0</v>
      </c>
      <c r="G226" s="2" t="n">
        <v>0</v>
      </c>
      <c r="H226" s="2" t="n">
        <v>0</v>
      </c>
      <c r="I226" s="120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120" t="n">
        <v>0</v>
      </c>
      <c r="AE226" s="120" t="n">
        <v>0</v>
      </c>
      <c r="AF226" s="120" t="n">
        <v>0</v>
      </c>
      <c r="AG226" s="120" t="n">
        <v>0</v>
      </c>
      <c r="AH226" s="120" t="n">
        <v>0</v>
      </c>
    </row>
    <row r="227" customFormat="false" ht="12.75" hidden="false" customHeight="false" outlineLevel="0" collapsed="false">
      <c r="B227" s="136"/>
      <c r="E227" s="41"/>
      <c r="I227" s="120"/>
      <c r="AD227" s="120"/>
      <c r="AE227" s="120"/>
      <c r="AF227" s="120"/>
      <c r="AG227" s="120"/>
      <c r="AH227" s="120"/>
    </row>
    <row r="228" customFormat="false" ht="12.75" hidden="false" customHeight="false" outlineLevel="0" collapsed="false">
      <c r="A228" s="89"/>
      <c r="B228" s="136"/>
      <c r="E228" s="41"/>
      <c r="I228" s="120"/>
      <c r="AD228" s="120"/>
      <c r="AE228" s="120"/>
      <c r="AF228" s="120"/>
      <c r="AG228" s="120"/>
      <c r="AH228" s="120"/>
    </row>
    <row r="229" customFormat="false" ht="12.75" hidden="false" customHeight="false" outlineLevel="0" collapsed="false">
      <c r="B229" s="136"/>
      <c r="E229" s="41"/>
      <c r="I229" s="120"/>
      <c r="AD229" s="120"/>
      <c r="AE229" s="120"/>
      <c r="AF229" s="120"/>
      <c r="AG229" s="120"/>
      <c r="AH229" s="120"/>
    </row>
    <row r="230" customFormat="false" ht="12.75" hidden="false" customHeight="false" outlineLevel="0" collapsed="false">
      <c r="B230" s="136"/>
      <c r="E230" s="41"/>
      <c r="I230" s="120"/>
      <c r="AD230" s="120"/>
      <c r="AE230" s="120"/>
      <c r="AF230" s="120"/>
      <c r="AG230" s="120"/>
      <c r="AH230" s="120"/>
    </row>
    <row r="231" customFormat="false" ht="12.75" hidden="false" customHeight="false" outlineLevel="0" collapsed="false">
      <c r="B231" s="136"/>
      <c r="E231" s="41"/>
      <c r="I231" s="120"/>
      <c r="AD231" s="120"/>
      <c r="AE231" s="120"/>
      <c r="AF231" s="120"/>
      <c r="AG231" s="120"/>
      <c r="AH231" s="120"/>
    </row>
    <row r="232" customFormat="false" ht="12.75" hidden="false" customHeight="false" outlineLevel="0" collapsed="false">
      <c r="B232" s="136"/>
      <c r="E232" s="41"/>
      <c r="I232" s="120"/>
      <c r="AD232" s="120"/>
      <c r="AE232" s="120"/>
      <c r="AF232" s="120"/>
      <c r="AG232" s="120"/>
      <c r="AH232" s="120"/>
    </row>
    <row r="233" customFormat="false" ht="12.75" hidden="false" customHeight="false" outlineLevel="0" collapsed="false">
      <c r="B233" s="136"/>
      <c r="E233" s="41"/>
      <c r="I233" s="120"/>
      <c r="AD233" s="120"/>
      <c r="AE233" s="120"/>
      <c r="AF233" s="120"/>
      <c r="AG233" s="120"/>
      <c r="AH233" s="120"/>
    </row>
    <row r="234" customFormat="false" ht="12.75" hidden="false" customHeight="false" outlineLevel="0" collapsed="false">
      <c r="B234" s="136"/>
      <c r="E234" s="41"/>
      <c r="I234" s="120"/>
      <c r="AD234" s="120"/>
      <c r="AE234" s="120"/>
      <c r="AF234" s="120"/>
      <c r="AG234" s="120"/>
      <c r="AH234" s="120"/>
    </row>
    <row r="235" customFormat="false" ht="12.75" hidden="false" customHeight="false" outlineLevel="0" collapsed="false">
      <c r="B235" s="136"/>
      <c r="E235" s="41"/>
      <c r="I235" s="120"/>
      <c r="AD235" s="120"/>
      <c r="AE235" s="120"/>
      <c r="AF235" s="120"/>
      <c r="AG235" s="120"/>
      <c r="AH235" s="120"/>
    </row>
    <row r="236" customFormat="false" ht="12.75" hidden="false" customHeight="false" outlineLevel="0" collapsed="false">
      <c r="B236" s="136"/>
      <c r="E236" s="41"/>
      <c r="I236" s="120"/>
      <c r="AD236" s="120"/>
      <c r="AE236" s="120"/>
      <c r="AF236" s="120"/>
      <c r="AG236" s="120"/>
      <c r="AH236" s="120"/>
    </row>
    <row r="237" customFormat="false" ht="12.75" hidden="false" customHeight="false" outlineLevel="0" collapsed="false">
      <c r="B237" s="136"/>
      <c r="E237" s="41"/>
      <c r="I237" s="120"/>
      <c r="AD237" s="120"/>
      <c r="AE237" s="120"/>
      <c r="AF237" s="120"/>
      <c r="AG237" s="120"/>
      <c r="AH237" s="120"/>
    </row>
    <row r="238" customFormat="false" ht="12.75" hidden="false" customHeight="false" outlineLevel="0" collapsed="false">
      <c r="B238" s="136"/>
      <c r="E238" s="41"/>
      <c r="I238" s="120"/>
      <c r="AD238" s="120"/>
      <c r="AE238" s="120"/>
      <c r="AF238" s="120"/>
      <c r="AG238" s="120"/>
      <c r="AH238" s="120"/>
    </row>
    <row r="239" customFormat="false" ht="12.75" hidden="false" customHeight="false" outlineLevel="0" collapsed="false">
      <c r="B239" s="136"/>
      <c r="E239" s="41"/>
      <c r="I239" s="120"/>
      <c r="AD239" s="120"/>
      <c r="AE239" s="120"/>
      <c r="AF239" s="120"/>
      <c r="AG239" s="120"/>
      <c r="AH239" s="120"/>
    </row>
    <row r="240" customFormat="false" ht="12.75" hidden="false" customHeight="false" outlineLevel="0" collapsed="false">
      <c r="B240" s="136"/>
      <c r="E240" s="41"/>
      <c r="I240" s="120"/>
      <c r="AD240" s="120"/>
      <c r="AE240" s="120"/>
      <c r="AF240" s="120"/>
      <c r="AG240" s="120"/>
      <c r="AH240" s="120"/>
    </row>
    <row r="241" customFormat="false" ht="12.75" hidden="false" customHeight="false" outlineLevel="0" collapsed="false">
      <c r="B241" s="136"/>
      <c r="E241" s="41"/>
      <c r="I241" s="120"/>
      <c r="AD241" s="120"/>
      <c r="AE241" s="120"/>
      <c r="AF241" s="120"/>
      <c r="AG241" s="120"/>
      <c r="AH241" s="120"/>
    </row>
    <row r="242" customFormat="false" ht="12.75" hidden="false" customHeight="false" outlineLevel="0" collapsed="false">
      <c r="B242" s="136"/>
      <c r="E242" s="41"/>
      <c r="I242" s="120"/>
      <c r="AD242" s="120"/>
      <c r="AE242" s="120"/>
      <c r="AF242" s="120"/>
      <c r="AG242" s="120"/>
      <c r="AH242" s="120"/>
    </row>
    <row r="243" customFormat="false" ht="12.75" hidden="false" customHeight="false" outlineLevel="0" collapsed="false">
      <c r="B243" s="136"/>
      <c r="E243" s="41"/>
      <c r="I243" s="120"/>
      <c r="AD243" s="120"/>
      <c r="AE243" s="120"/>
      <c r="AF243" s="120"/>
      <c r="AG243" s="120"/>
      <c r="AH243" s="120"/>
    </row>
    <row r="244" customFormat="false" ht="12.75" hidden="false" customHeight="false" outlineLevel="0" collapsed="false">
      <c r="B244" s="136"/>
      <c r="E244" s="41"/>
      <c r="I244" s="120"/>
      <c r="AD244" s="120"/>
      <c r="AE244" s="120"/>
      <c r="AF244" s="120"/>
      <c r="AG244" s="120"/>
      <c r="AH244" s="120"/>
    </row>
    <row r="245" customFormat="false" ht="12.75" hidden="false" customHeight="false" outlineLevel="0" collapsed="false">
      <c r="B245" s="136"/>
      <c r="E245" s="41"/>
      <c r="I245" s="120"/>
      <c r="AD245" s="120"/>
      <c r="AE245" s="120"/>
      <c r="AF245" s="120"/>
      <c r="AG245" s="120"/>
      <c r="AH245" s="120"/>
    </row>
    <row r="246" customFormat="false" ht="12.75" hidden="false" customHeight="false" outlineLevel="0" collapsed="false">
      <c r="B246" s="136"/>
      <c r="E246" s="41"/>
      <c r="I246" s="120"/>
      <c r="AD246" s="120"/>
      <c r="AE246" s="120"/>
      <c r="AF246" s="120"/>
      <c r="AG246" s="120"/>
      <c r="AH246" s="120"/>
    </row>
    <row r="247" customFormat="false" ht="12.75" hidden="false" customHeight="false" outlineLevel="0" collapsed="false">
      <c r="B247" s="136"/>
      <c r="I247" s="120"/>
      <c r="AD247" s="120"/>
      <c r="AE247" s="120"/>
      <c r="AF247" s="120"/>
      <c r="AG247" s="120"/>
      <c r="AH247" s="120"/>
    </row>
    <row r="248" customFormat="false" ht="12.75" hidden="false" customHeight="false" outlineLevel="0" collapsed="false">
      <c r="B248" s="136"/>
      <c r="I248" s="120"/>
      <c r="AD248" s="120"/>
      <c r="AE248" s="120"/>
      <c r="AF248" s="120"/>
      <c r="AG248" s="120"/>
      <c r="AH248" s="120"/>
    </row>
    <row r="249" customFormat="false" ht="12.75" hidden="false" customHeight="false" outlineLevel="0" collapsed="false">
      <c r="B249" s="136"/>
      <c r="I249" s="120"/>
      <c r="AD249" s="120"/>
      <c r="AE249" s="120"/>
      <c r="AF249" s="120"/>
      <c r="AG249" s="120"/>
      <c r="AH249" s="120"/>
    </row>
    <row r="250" customFormat="false" ht="12.75" hidden="false" customHeight="false" outlineLevel="0" collapsed="false">
      <c r="B250" s="136"/>
      <c r="I250" s="120"/>
      <c r="AD250" s="120"/>
      <c r="AE250" s="120"/>
      <c r="AF250" s="120"/>
      <c r="AG250" s="120"/>
      <c r="AH250" s="120"/>
    </row>
    <row r="251" customFormat="false" ht="12.75" hidden="false" customHeight="false" outlineLevel="0" collapsed="false">
      <c r="B251" s="136"/>
      <c r="I251" s="120"/>
      <c r="AD251" s="120"/>
      <c r="AE251" s="120"/>
      <c r="AF251" s="120"/>
      <c r="AG251" s="120"/>
      <c r="AH251" s="120"/>
    </row>
    <row r="252" customFormat="false" ht="12.75" hidden="false" customHeight="false" outlineLevel="0" collapsed="false">
      <c r="B252" s="136"/>
      <c r="I252" s="120"/>
      <c r="AD252" s="120"/>
      <c r="AE252" s="120"/>
      <c r="AF252" s="120"/>
      <c r="AG252" s="120"/>
      <c r="AH252" s="120"/>
    </row>
    <row r="253" customFormat="false" ht="12.75" hidden="false" customHeight="false" outlineLevel="0" collapsed="false">
      <c r="B253" s="136"/>
      <c r="I253" s="120"/>
      <c r="AD253" s="120"/>
      <c r="AE253" s="120"/>
      <c r="AF253" s="120"/>
      <c r="AG253" s="120"/>
      <c r="AH253" s="120"/>
    </row>
    <row r="254" customFormat="false" ht="12.75" hidden="false" customHeight="false" outlineLevel="0" collapsed="false">
      <c r="B254" s="136"/>
      <c r="I254" s="120"/>
      <c r="AD254" s="120"/>
      <c r="AE254" s="120"/>
      <c r="AF254" s="120"/>
      <c r="AG254" s="120"/>
      <c r="AH254" s="120"/>
    </row>
    <row r="255" customFormat="false" ht="12.75" hidden="false" customHeight="false" outlineLevel="0" collapsed="false">
      <c r="B255" s="136"/>
      <c r="I255" s="120"/>
      <c r="AD255" s="120"/>
      <c r="AE255" s="120"/>
      <c r="AF255" s="120"/>
      <c r="AG255" s="120"/>
      <c r="AH255" s="120"/>
    </row>
    <row r="256" customFormat="false" ht="12.75" hidden="false" customHeight="false" outlineLevel="0" collapsed="false">
      <c r="B256" s="136"/>
      <c r="I256" s="120"/>
      <c r="AD256" s="120"/>
      <c r="AE256" s="120"/>
      <c r="AF256" s="120"/>
      <c r="AG256" s="120"/>
      <c r="AH256" s="120"/>
    </row>
    <row r="257" customFormat="false" ht="12.75" hidden="false" customHeight="false" outlineLevel="0" collapsed="false">
      <c r="B257" s="136"/>
      <c r="I257" s="120"/>
      <c r="AD257" s="120"/>
      <c r="AE257" s="120"/>
      <c r="AF257" s="120"/>
      <c r="AG257" s="120"/>
      <c r="AH257" s="120"/>
    </row>
    <row r="258" customFormat="false" ht="12.75" hidden="false" customHeight="false" outlineLevel="0" collapsed="false">
      <c r="B258" s="136"/>
      <c r="I258" s="120"/>
      <c r="AD258" s="120"/>
      <c r="AE258" s="120"/>
      <c r="AF258" s="120"/>
      <c r="AG258" s="120"/>
      <c r="AH258" s="120"/>
    </row>
    <row r="259" customFormat="false" ht="12.75" hidden="false" customHeight="false" outlineLevel="0" collapsed="false">
      <c r="B259" s="136"/>
      <c r="I259" s="120"/>
      <c r="AD259" s="120"/>
      <c r="AE259" s="120"/>
      <c r="AF259" s="120"/>
      <c r="AG259" s="120"/>
      <c r="AH259" s="120"/>
    </row>
    <row r="260" customFormat="false" ht="12.75" hidden="false" customHeight="false" outlineLevel="0" collapsed="false">
      <c r="B260" s="136"/>
      <c r="I260" s="120"/>
      <c r="AD260" s="120"/>
      <c r="AE260" s="120"/>
      <c r="AF260" s="120"/>
      <c r="AG260" s="120"/>
      <c r="AH260" s="120"/>
    </row>
    <row r="261" customFormat="false" ht="12.75" hidden="false" customHeight="false" outlineLevel="0" collapsed="false">
      <c r="B261" s="136"/>
      <c r="I261" s="120"/>
      <c r="AD261" s="120"/>
      <c r="AE261" s="120"/>
      <c r="AF261" s="120"/>
      <c r="AG261" s="120"/>
      <c r="AH261" s="120"/>
    </row>
    <row r="262" customFormat="false" ht="12.75" hidden="false" customHeight="false" outlineLevel="0" collapsed="false">
      <c r="B262" s="136"/>
      <c r="I262" s="120"/>
      <c r="AD262" s="120"/>
      <c r="AE262" s="120"/>
      <c r="AF262" s="120"/>
      <c r="AG262" s="120"/>
      <c r="AH262" s="120"/>
    </row>
    <row r="263" customFormat="false" ht="12.75" hidden="false" customHeight="false" outlineLevel="0" collapsed="false">
      <c r="B263" s="136"/>
      <c r="I263" s="120"/>
      <c r="AD263" s="120"/>
      <c r="AE263" s="120"/>
      <c r="AF263" s="120"/>
      <c r="AG263" s="120"/>
      <c r="AH263" s="120"/>
    </row>
    <row r="264" customFormat="false" ht="12.75" hidden="false" customHeight="false" outlineLevel="0" collapsed="false">
      <c r="B264" s="136"/>
      <c r="I264" s="120"/>
      <c r="AD264" s="120"/>
      <c r="AE264" s="120"/>
      <c r="AF264" s="120"/>
      <c r="AG264" s="120"/>
      <c r="AH264" s="120"/>
    </row>
    <row r="265" customFormat="false" ht="12.75" hidden="false" customHeight="false" outlineLevel="0" collapsed="false">
      <c r="B265" s="136"/>
      <c r="I265" s="120"/>
      <c r="AD265" s="120"/>
      <c r="AE265" s="120"/>
      <c r="AF265" s="120"/>
      <c r="AG265" s="120"/>
      <c r="AH265" s="120"/>
    </row>
    <row r="266" customFormat="false" ht="12.75" hidden="false" customHeight="false" outlineLevel="0" collapsed="false">
      <c r="B266" s="136"/>
      <c r="I266" s="120"/>
      <c r="AD266" s="120"/>
      <c r="AE266" s="120"/>
      <c r="AF266" s="120"/>
      <c r="AG266" s="120"/>
      <c r="AH266" s="120"/>
    </row>
    <row r="267" customFormat="false" ht="12.75" hidden="false" customHeight="false" outlineLevel="0" collapsed="false">
      <c r="B267" s="136"/>
      <c r="I267" s="120"/>
      <c r="AD267" s="120"/>
      <c r="AE267" s="120"/>
      <c r="AF267" s="120"/>
      <c r="AG267" s="120"/>
      <c r="AH267" s="120"/>
    </row>
    <row r="268" customFormat="false" ht="12.75" hidden="false" customHeight="false" outlineLevel="0" collapsed="false">
      <c r="B268" s="136"/>
      <c r="I268" s="120"/>
      <c r="AD268" s="120"/>
      <c r="AE268" s="120"/>
      <c r="AF268" s="120"/>
      <c r="AG268" s="120"/>
      <c r="AH268" s="120"/>
    </row>
    <row r="269" customFormat="false" ht="12.75" hidden="false" customHeight="false" outlineLevel="0" collapsed="false">
      <c r="B269" s="136"/>
      <c r="I269" s="120"/>
      <c r="AD269" s="120"/>
      <c r="AE269" s="120"/>
      <c r="AF269" s="120"/>
      <c r="AG269" s="120"/>
      <c r="AH269" s="120"/>
    </row>
    <row r="270" customFormat="false" ht="12.75" hidden="false" customHeight="false" outlineLevel="0" collapsed="false">
      <c r="B270" s="136"/>
      <c r="I270" s="120"/>
      <c r="AD270" s="120"/>
      <c r="AE270" s="120"/>
      <c r="AF270" s="120"/>
      <c r="AG270" s="120"/>
      <c r="AH270" s="120"/>
    </row>
    <row r="271" customFormat="false" ht="12.75" hidden="false" customHeight="false" outlineLevel="0" collapsed="false">
      <c r="B271" s="136"/>
      <c r="I271" s="120"/>
      <c r="AD271" s="120"/>
      <c r="AE271" s="120"/>
      <c r="AF271" s="120"/>
      <c r="AG271" s="120"/>
      <c r="AH271" s="120"/>
    </row>
    <row r="272" customFormat="false" ht="12.75" hidden="false" customHeight="false" outlineLevel="0" collapsed="false">
      <c r="B272" s="136"/>
      <c r="I272" s="120"/>
      <c r="AD272" s="120"/>
      <c r="AE272" s="120"/>
      <c r="AF272" s="120"/>
      <c r="AG272" s="120"/>
      <c r="AH272" s="120"/>
    </row>
    <row r="273" customFormat="false" ht="12.75" hidden="false" customHeight="false" outlineLevel="0" collapsed="false">
      <c r="B273" s="136"/>
      <c r="I273" s="120"/>
      <c r="AD273" s="120"/>
      <c r="AE273" s="120"/>
      <c r="AF273" s="120"/>
      <c r="AG273" s="120"/>
      <c r="AH273" s="120"/>
    </row>
    <row r="274" customFormat="false" ht="12.75" hidden="false" customHeight="false" outlineLevel="0" collapsed="false">
      <c r="B274" s="136"/>
      <c r="I274" s="120"/>
      <c r="AD274" s="120"/>
      <c r="AE274" s="120"/>
      <c r="AF274" s="120"/>
      <c r="AG274" s="120"/>
      <c r="AH274" s="120"/>
    </row>
    <row r="275" customFormat="false" ht="12.75" hidden="false" customHeight="false" outlineLevel="0" collapsed="false">
      <c r="B275" s="136"/>
      <c r="I275" s="120"/>
      <c r="AD275" s="120"/>
      <c r="AE275" s="120"/>
      <c r="AF275" s="120"/>
      <c r="AG275" s="120"/>
      <c r="AH275" s="120"/>
    </row>
    <row r="276" customFormat="false" ht="12.75" hidden="false" customHeight="false" outlineLevel="0" collapsed="false">
      <c r="B276" s="136"/>
      <c r="I276" s="120"/>
      <c r="AD276" s="120"/>
      <c r="AE276" s="120"/>
      <c r="AF276" s="120"/>
      <c r="AG276" s="120"/>
      <c r="AH276" s="120"/>
    </row>
    <row r="277" customFormat="false" ht="12.75" hidden="false" customHeight="false" outlineLevel="0" collapsed="false">
      <c r="B277" s="136"/>
      <c r="I277" s="120"/>
      <c r="AD277" s="120"/>
      <c r="AE277" s="120"/>
      <c r="AF277" s="120"/>
      <c r="AG277" s="120"/>
      <c r="AH277" s="120"/>
    </row>
    <row r="278" customFormat="false" ht="12.75" hidden="false" customHeight="false" outlineLevel="0" collapsed="false">
      <c r="B278" s="136"/>
      <c r="I278" s="120"/>
      <c r="AD278" s="120"/>
      <c r="AE278" s="120"/>
      <c r="AF278" s="120"/>
      <c r="AG278" s="120"/>
      <c r="AH278" s="120"/>
    </row>
    <row r="279" customFormat="false" ht="12.75" hidden="false" customHeight="false" outlineLevel="0" collapsed="false">
      <c r="B279" s="136"/>
      <c r="I279" s="120"/>
      <c r="AD279" s="120"/>
      <c r="AE279" s="120"/>
      <c r="AF279" s="120"/>
      <c r="AG279" s="120"/>
      <c r="AH279" s="120"/>
    </row>
    <row r="280" customFormat="false" ht="12.75" hidden="false" customHeight="false" outlineLevel="0" collapsed="false">
      <c r="B280" s="136"/>
      <c r="I280" s="120"/>
      <c r="AD280" s="120"/>
      <c r="AE280" s="120"/>
      <c r="AF280" s="120"/>
      <c r="AG280" s="120"/>
      <c r="AH280" s="120"/>
    </row>
    <row r="281" customFormat="false" ht="12.75" hidden="false" customHeight="false" outlineLevel="0" collapsed="false">
      <c r="B281" s="136"/>
      <c r="I281" s="120"/>
      <c r="AD281" s="120"/>
      <c r="AE281" s="120"/>
      <c r="AF281" s="120"/>
      <c r="AG281" s="120"/>
      <c r="AH281" s="120"/>
    </row>
    <row r="282" customFormat="false" ht="12.75" hidden="false" customHeight="false" outlineLevel="0" collapsed="false">
      <c r="B282" s="136"/>
      <c r="I282" s="120"/>
      <c r="AD282" s="120"/>
      <c r="AE282" s="120"/>
      <c r="AF282" s="120"/>
      <c r="AG282" s="120"/>
      <c r="AH282" s="120"/>
    </row>
    <row r="283" customFormat="false" ht="12.75" hidden="false" customHeight="false" outlineLevel="0" collapsed="false">
      <c r="B283" s="136"/>
      <c r="I283" s="120"/>
      <c r="AD283" s="120"/>
      <c r="AE283" s="120"/>
      <c r="AF283" s="120"/>
      <c r="AG283" s="120"/>
      <c r="AH283" s="120"/>
    </row>
    <row r="284" customFormat="false" ht="12.75" hidden="false" customHeight="false" outlineLevel="0" collapsed="false">
      <c r="B284" s="136"/>
      <c r="I284" s="120"/>
      <c r="AD284" s="120"/>
      <c r="AE284" s="120"/>
      <c r="AF284" s="120"/>
      <c r="AG284" s="120"/>
      <c r="AH284" s="120"/>
    </row>
    <row r="285" customFormat="false" ht="12.75" hidden="false" customHeight="false" outlineLevel="0" collapsed="false">
      <c r="B285" s="136"/>
      <c r="I285" s="120"/>
      <c r="AD285" s="120"/>
      <c r="AE285" s="120"/>
      <c r="AF285" s="120"/>
      <c r="AG285" s="120"/>
      <c r="AH285" s="120"/>
    </row>
    <row r="286" customFormat="false" ht="12.75" hidden="false" customHeight="false" outlineLevel="0" collapsed="false">
      <c r="B286" s="136"/>
      <c r="I286" s="120"/>
      <c r="AD286" s="120"/>
      <c r="AE286" s="120"/>
      <c r="AF286" s="120"/>
      <c r="AG286" s="120"/>
      <c r="AH286" s="120"/>
    </row>
    <row r="287" customFormat="false" ht="12.75" hidden="false" customHeight="false" outlineLevel="0" collapsed="false">
      <c r="B287" s="136"/>
      <c r="I287" s="120"/>
      <c r="AD287" s="120"/>
      <c r="AE287" s="120"/>
      <c r="AF287" s="120"/>
      <c r="AG287" s="120"/>
      <c r="AH287" s="120"/>
    </row>
    <row r="288" customFormat="false" ht="12.75" hidden="false" customHeight="false" outlineLevel="0" collapsed="false">
      <c r="B288" s="136"/>
      <c r="I288" s="120"/>
      <c r="AD288" s="120"/>
      <c r="AE288" s="120"/>
      <c r="AF288" s="120"/>
      <c r="AG288" s="120"/>
      <c r="AH288" s="120"/>
    </row>
    <row r="289" customFormat="false" ht="12.75" hidden="false" customHeight="false" outlineLevel="0" collapsed="false">
      <c r="B289" s="136"/>
      <c r="I289" s="120"/>
      <c r="AD289" s="120"/>
      <c r="AE289" s="120"/>
      <c r="AF289" s="120"/>
      <c r="AG289" s="120"/>
      <c r="AH289" s="120"/>
    </row>
    <row r="290" customFormat="false" ht="12.75" hidden="false" customHeight="false" outlineLevel="0" collapsed="false">
      <c r="B290" s="136"/>
      <c r="I290" s="120"/>
      <c r="AD290" s="120"/>
      <c r="AE290" s="120"/>
      <c r="AF290" s="120"/>
      <c r="AG290" s="120"/>
      <c r="AH290" s="120"/>
    </row>
    <row r="291" customFormat="false" ht="12.75" hidden="false" customHeight="false" outlineLevel="0" collapsed="false">
      <c r="B291" s="136"/>
      <c r="I291" s="120"/>
      <c r="AD291" s="120"/>
      <c r="AE291" s="120"/>
      <c r="AF291" s="120"/>
      <c r="AG291" s="120"/>
      <c r="AH291" s="120"/>
    </row>
    <row r="292" customFormat="false" ht="12.75" hidden="false" customHeight="false" outlineLevel="0" collapsed="false">
      <c r="B292" s="136"/>
      <c r="I292" s="120"/>
      <c r="AD292" s="120"/>
      <c r="AE292" s="120"/>
      <c r="AF292" s="120"/>
      <c r="AG292" s="120"/>
      <c r="AH292" s="120"/>
    </row>
    <row r="293" customFormat="false" ht="12.75" hidden="false" customHeight="false" outlineLevel="0" collapsed="false">
      <c r="B293" s="136"/>
      <c r="I293" s="120"/>
      <c r="AD293" s="120"/>
      <c r="AE293" s="120"/>
      <c r="AF293" s="120"/>
      <c r="AG293" s="120"/>
      <c r="AH293" s="120"/>
    </row>
    <row r="294" customFormat="false" ht="12.75" hidden="false" customHeight="false" outlineLevel="0" collapsed="false">
      <c r="B294" s="136"/>
      <c r="I294" s="120"/>
      <c r="AD294" s="120"/>
      <c r="AE294" s="120"/>
      <c r="AF294" s="120"/>
      <c r="AG294" s="120"/>
      <c r="AH294" s="120"/>
    </row>
    <row r="295" customFormat="false" ht="12.75" hidden="false" customHeight="false" outlineLevel="0" collapsed="false">
      <c r="B295" s="136"/>
      <c r="I295" s="120"/>
      <c r="AD295" s="120"/>
      <c r="AE295" s="120"/>
      <c r="AF295" s="120"/>
      <c r="AG295" s="120"/>
      <c r="AH295" s="120"/>
    </row>
    <row r="296" customFormat="false" ht="12.75" hidden="false" customHeight="false" outlineLevel="0" collapsed="false">
      <c r="B296" s="136"/>
      <c r="I296" s="120"/>
      <c r="AD296" s="120"/>
      <c r="AE296" s="120"/>
      <c r="AF296" s="120"/>
      <c r="AG296" s="120"/>
      <c r="AH296" s="120"/>
    </row>
    <row r="297" customFormat="false" ht="12.75" hidden="false" customHeight="false" outlineLevel="0" collapsed="false">
      <c r="B297" s="136"/>
      <c r="I297" s="120"/>
      <c r="AD297" s="120"/>
      <c r="AE297" s="120"/>
      <c r="AF297" s="120"/>
      <c r="AG297" s="120"/>
      <c r="AH297" s="120"/>
    </row>
    <row r="298" customFormat="false" ht="12.75" hidden="false" customHeight="false" outlineLevel="0" collapsed="false">
      <c r="B298" s="136"/>
      <c r="I298" s="120"/>
      <c r="AD298" s="120"/>
      <c r="AE298" s="120"/>
      <c r="AF298" s="120"/>
      <c r="AG298" s="120"/>
      <c r="AH298" s="120"/>
    </row>
    <row r="299" customFormat="false" ht="12.75" hidden="false" customHeight="false" outlineLevel="0" collapsed="false">
      <c r="B299" s="136"/>
      <c r="I299" s="120"/>
      <c r="AD299" s="120"/>
      <c r="AE299" s="120"/>
      <c r="AF299" s="120"/>
      <c r="AG299" s="120"/>
      <c r="AH299" s="120"/>
    </row>
    <row r="300" customFormat="false" ht="12.75" hidden="false" customHeight="false" outlineLevel="0" collapsed="false">
      <c r="B300" s="136"/>
      <c r="I300" s="120"/>
      <c r="AD300" s="120"/>
      <c r="AE300" s="120"/>
      <c r="AF300" s="120"/>
      <c r="AG300" s="120"/>
      <c r="AH300" s="120"/>
    </row>
    <row r="301" customFormat="false" ht="12.75" hidden="false" customHeight="false" outlineLevel="0" collapsed="false">
      <c r="B301" s="136"/>
      <c r="I301" s="120"/>
      <c r="AD301" s="120"/>
      <c r="AE301" s="120"/>
      <c r="AF301" s="120"/>
      <c r="AG301" s="120"/>
      <c r="AH301" s="120"/>
    </row>
    <row r="302" customFormat="false" ht="12.75" hidden="false" customHeight="false" outlineLevel="0" collapsed="false">
      <c r="B302" s="136"/>
      <c r="I302" s="120"/>
      <c r="AD302" s="120"/>
      <c r="AE302" s="120"/>
      <c r="AF302" s="120"/>
      <c r="AG302" s="120"/>
      <c r="AH302" s="120"/>
    </row>
    <row r="303" customFormat="false" ht="12.75" hidden="false" customHeight="false" outlineLevel="0" collapsed="false">
      <c r="B303" s="136"/>
      <c r="I303" s="120"/>
      <c r="AD303" s="120"/>
      <c r="AE303" s="120"/>
      <c r="AF303" s="120"/>
      <c r="AG303" s="120"/>
      <c r="AH303" s="120"/>
    </row>
    <row r="304" customFormat="false" ht="12.75" hidden="false" customHeight="false" outlineLevel="0" collapsed="false">
      <c r="B304" s="136"/>
      <c r="I304" s="120"/>
    </row>
    <row r="305" customFormat="false" ht="12.75" hidden="false" customHeight="false" outlineLevel="0" collapsed="false">
      <c r="B305" s="136"/>
      <c r="I305" s="120"/>
    </row>
    <row r="306" customFormat="false" ht="12.75" hidden="false" customHeight="false" outlineLevel="0" collapsed="false">
      <c r="B306" s="136"/>
      <c r="I306" s="120"/>
    </row>
    <row r="307" customFormat="false" ht="12.75" hidden="false" customHeight="false" outlineLevel="0" collapsed="false">
      <c r="B307" s="136"/>
      <c r="I307" s="120"/>
    </row>
    <row r="308" customFormat="false" ht="12.75" hidden="false" customHeight="false" outlineLevel="0" collapsed="false">
      <c r="B308" s="136"/>
      <c r="I308" s="120"/>
    </row>
    <row r="309" customFormat="false" ht="12.75" hidden="false" customHeight="false" outlineLevel="0" collapsed="false">
      <c r="B309" s="136"/>
      <c r="I309" s="120"/>
      <c r="O309" s="55"/>
      <c r="P309" s="55"/>
    </row>
    <row r="310" customFormat="false" ht="12.75" hidden="false" customHeight="false" outlineLevel="0" collapsed="false">
      <c r="B310" s="136"/>
      <c r="I310" s="120"/>
      <c r="O310" s="55"/>
      <c r="P310" s="55"/>
    </row>
    <row r="311" customFormat="false" ht="12.75" hidden="false" customHeight="false" outlineLevel="0" collapsed="false">
      <c r="B311" s="136"/>
      <c r="I311" s="120"/>
      <c r="O311" s="60"/>
      <c r="P311" s="60"/>
    </row>
    <row r="312" customFormat="false" ht="12.75" hidden="false" customHeight="false" outlineLevel="0" collapsed="false">
      <c r="B312" s="136"/>
      <c r="I312" s="120"/>
      <c r="O312" s="55"/>
      <c r="P312" s="55"/>
    </row>
    <row r="313" customFormat="false" ht="12.75" hidden="false" customHeight="false" outlineLevel="0" collapsed="false">
      <c r="B313" s="136"/>
      <c r="I313" s="120"/>
      <c r="O313" s="55"/>
      <c r="P313" s="55"/>
    </row>
    <row r="314" customFormat="false" ht="12.75" hidden="false" customHeight="false" outlineLevel="0" collapsed="false">
      <c r="B314" s="136"/>
      <c r="I314" s="120"/>
      <c r="O314" s="55"/>
      <c r="P314" s="55"/>
    </row>
    <row r="315" customFormat="false" ht="12.75" hidden="false" customHeight="false" outlineLevel="0" collapsed="false">
      <c r="B315" s="136"/>
      <c r="I315" s="120"/>
      <c r="O315" s="41"/>
      <c r="P315" s="41"/>
    </row>
    <row r="316" customFormat="false" ht="12.75" hidden="false" customHeight="false" outlineLevel="0" collapsed="false">
      <c r="B316" s="136"/>
      <c r="I316" s="120"/>
      <c r="O316" s="41"/>
      <c r="P316" s="41"/>
    </row>
    <row r="317" customFormat="false" ht="12.75" hidden="false" customHeight="false" outlineLevel="0" collapsed="false">
      <c r="B317" s="136"/>
      <c r="I317" s="120"/>
      <c r="O317" s="41"/>
      <c r="P317" s="41"/>
    </row>
    <row r="318" customFormat="false" ht="12.75" hidden="false" customHeight="false" outlineLevel="0" collapsed="false">
      <c r="B318" s="136"/>
      <c r="I318" s="120"/>
      <c r="O318" s="41"/>
      <c r="P318" s="41"/>
    </row>
    <row r="319" customFormat="false" ht="12.75" hidden="false" customHeight="false" outlineLevel="0" collapsed="false">
      <c r="B319" s="136"/>
      <c r="I319" s="120"/>
      <c r="O319" s="41"/>
      <c r="P319" s="41"/>
    </row>
    <row r="320" customFormat="false" ht="12.75" hidden="false" customHeight="false" outlineLevel="0" collapsed="false">
      <c r="B320" s="136"/>
      <c r="I320" s="120"/>
      <c r="O320" s="41"/>
      <c r="P320" s="41"/>
    </row>
    <row r="321" customFormat="false" ht="12.75" hidden="false" customHeight="false" outlineLevel="0" collapsed="false">
      <c r="B321" s="136"/>
      <c r="I321" s="120"/>
      <c r="O321" s="41"/>
      <c r="P321" s="41"/>
    </row>
    <row r="322" customFormat="false" ht="12.75" hidden="false" customHeight="false" outlineLevel="0" collapsed="false">
      <c r="B322" s="136"/>
      <c r="I322" s="120"/>
      <c r="O322" s="41"/>
      <c r="P322" s="41"/>
    </row>
    <row r="323" customFormat="false" ht="12.75" hidden="false" customHeight="false" outlineLevel="0" collapsed="false">
      <c r="B323" s="136"/>
      <c r="I323" s="120"/>
      <c r="O323" s="41"/>
      <c r="P323" s="41"/>
    </row>
    <row r="324" customFormat="false" ht="12.75" hidden="false" customHeight="false" outlineLevel="0" collapsed="false">
      <c r="B324" s="136"/>
      <c r="I324" s="120"/>
      <c r="O324" s="41"/>
      <c r="P324" s="41"/>
    </row>
    <row r="325" customFormat="false" ht="12.75" hidden="false" customHeight="false" outlineLevel="0" collapsed="false">
      <c r="B325" s="136"/>
      <c r="I325" s="120"/>
      <c r="O325" s="41"/>
      <c r="P325" s="41"/>
    </row>
    <row r="326" customFormat="false" ht="12.75" hidden="false" customHeight="false" outlineLevel="0" collapsed="false">
      <c r="B326" s="136"/>
      <c r="I326" s="120"/>
      <c r="O326" s="41"/>
      <c r="P326" s="41"/>
    </row>
    <row r="327" customFormat="false" ht="12.75" hidden="false" customHeight="false" outlineLevel="0" collapsed="false">
      <c r="B327" s="136"/>
      <c r="I327" s="120"/>
      <c r="O327" s="41"/>
      <c r="P327" s="41"/>
    </row>
    <row r="328" customFormat="false" ht="12.75" hidden="false" customHeight="false" outlineLevel="0" collapsed="false">
      <c r="B328" s="136"/>
      <c r="I328" s="120"/>
      <c r="O328" s="41"/>
      <c r="P328" s="41"/>
    </row>
    <row r="329" customFormat="false" ht="12.75" hidden="false" customHeight="false" outlineLevel="0" collapsed="false">
      <c r="B329" s="136"/>
      <c r="I329" s="120"/>
      <c r="O329" s="41"/>
      <c r="P329" s="41"/>
    </row>
    <row r="330" customFormat="false" ht="12.75" hidden="false" customHeight="false" outlineLevel="0" collapsed="false">
      <c r="B330" s="136"/>
      <c r="I330" s="120"/>
      <c r="O330" s="41"/>
      <c r="P330" s="41"/>
    </row>
    <row r="331" customFormat="false" ht="12.75" hidden="false" customHeight="false" outlineLevel="0" collapsed="false">
      <c r="B331" s="136"/>
      <c r="I331" s="120"/>
      <c r="O331" s="41"/>
      <c r="P331" s="41"/>
    </row>
    <row r="332" customFormat="false" ht="12.75" hidden="false" customHeight="false" outlineLevel="0" collapsed="false">
      <c r="B332" s="136"/>
      <c r="I332" s="120"/>
      <c r="O332" s="41"/>
      <c r="P332" s="41"/>
    </row>
    <row r="333" customFormat="false" ht="12.75" hidden="false" customHeight="false" outlineLevel="0" collapsed="false">
      <c r="B333" s="136"/>
      <c r="I333" s="120"/>
      <c r="O333" s="41"/>
      <c r="P333" s="41"/>
    </row>
    <row r="334" customFormat="false" ht="12.75" hidden="false" customHeight="false" outlineLevel="0" collapsed="false">
      <c r="B334" s="136"/>
      <c r="O334" s="41"/>
      <c r="P334" s="41"/>
    </row>
    <row r="335" customFormat="false" ht="12.75" hidden="false" customHeight="false" outlineLevel="0" collapsed="false">
      <c r="B335" s="136"/>
      <c r="O335" s="41"/>
      <c r="P335" s="41"/>
    </row>
    <row r="336" customFormat="false" ht="12.75" hidden="false" customHeight="false" outlineLevel="0" collapsed="false">
      <c r="B336" s="136"/>
      <c r="O336" s="41"/>
      <c r="P336" s="41"/>
    </row>
    <row r="337" customFormat="false" ht="12.75" hidden="false" customHeight="false" outlineLevel="0" collapsed="false">
      <c r="B337" s="136"/>
      <c r="O337" s="41"/>
      <c r="P337" s="41"/>
    </row>
    <row r="338" customFormat="false" ht="12.75" hidden="false" customHeight="false" outlineLevel="0" collapsed="false">
      <c r="B338" s="136"/>
      <c r="O338" s="41"/>
      <c r="P338" s="41"/>
    </row>
    <row r="339" customFormat="false" ht="12.75" hidden="false" customHeight="false" outlineLevel="0" collapsed="false">
      <c r="B339" s="136"/>
      <c r="O339" s="41"/>
      <c r="P339" s="41"/>
    </row>
    <row r="340" customFormat="false" ht="12.75" hidden="false" customHeight="false" outlineLevel="0" collapsed="false">
      <c r="B340" s="136"/>
      <c r="O340" s="55"/>
      <c r="P340" s="55"/>
    </row>
    <row r="341" customFormat="false" ht="12.75" hidden="false" customHeight="false" outlineLevel="0" collapsed="false">
      <c r="B341" s="136"/>
      <c r="O341" s="41"/>
      <c r="P341" s="41"/>
    </row>
    <row r="342" customFormat="false" ht="12.75" hidden="false" customHeight="false" outlineLevel="0" collapsed="false">
      <c r="B342" s="136"/>
      <c r="O342" s="23"/>
      <c r="P342" s="23"/>
    </row>
    <row r="343" customFormat="false" ht="12.75" hidden="false" customHeight="false" outlineLevel="0" collapsed="false">
      <c r="B343" s="136"/>
      <c r="O343" s="41"/>
      <c r="P343" s="41"/>
    </row>
    <row r="344" customFormat="false" ht="12.75" hidden="false" customHeight="false" outlineLevel="0" collapsed="false">
      <c r="B344" s="136"/>
      <c r="O344" s="41"/>
      <c r="P344" s="41"/>
    </row>
    <row r="345" customFormat="false" ht="12.75" hidden="false" customHeight="false" outlineLevel="0" collapsed="false">
      <c r="B345" s="136"/>
      <c r="O345" s="41"/>
      <c r="P345" s="41"/>
    </row>
    <row r="346" customFormat="false" ht="12.75" hidden="false" customHeight="false" outlineLevel="0" collapsed="false">
      <c r="B346" s="136"/>
      <c r="O346" s="41"/>
      <c r="P346" s="41"/>
    </row>
    <row r="347" customFormat="false" ht="12.75" hidden="false" customHeight="false" outlineLevel="0" collapsed="false">
      <c r="B347" s="136"/>
      <c r="O347" s="41"/>
      <c r="P347" s="41"/>
    </row>
    <row r="348" customFormat="false" ht="12.75" hidden="false" customHeight="false" outlineLevel="0" collapsed="false">
      <c r="B348" s="136"/>
      <c r="O348" s="41"/>
      <c r="P348" s="41"/>
    </row>
    <row r="349" customFormat="false" ht="12.75" hidden="false" customHeight="false" outlineLevel="0" collapsed="false">
      <c r="B349" s="136"/>
      <c r="O349" s="41"/>
      <c r="P349" s="41"/>
    </row>
    <row r="350" customFormat="false" ht="12.75" hidden="false" customHeight="false" outlineLevel="0" collapsed="false">
      <c r="B350" s="136"/>
      <c r="O350" s="41"/>
      <c r="P350" s="41"/>
    </row>
    <row r="351" customFormat="false" ht="12.75" hidden="false" customHeight="false" outlineLevel="0" collapsed="false">
      <c r="B351" s="136"/>
      <c r="O351" s="23"/>
      <c r="P351" s="23"/>
    </row>
    <row r="352" customFormat="false" ht="12.75" hidden="false" customHeight="false" outlineLevel="0" collapsed="false">
      <c r="B352" s="136"/>
      <c r="O352" s="41"/>
      <c r="P352" s="41"/>
    </row>
    <row r="353" customFormat="false" ht="12.75" hidden="false" customHeight="false" outlineLevel="0" collapsed="false">
      <c r="B353" s="136"/>
      <c r="O353" s="41"/>
      <c r="P353" s="41"/>
    </row>
    <row r="354" customFormat="false" ht="12.75" hidden="false" customHeight="false" outlineLevel="0" collapsed="false">
      <c r="B354" s="136"/>
      <c r="O354" s="41"/>
      <c r="P354" s="41"/>
    </row>
    <row r="355" customFormat="false" ht="12.75" hidden="false" customHeight="false" outlineLevel="0" collapsed="false">
      <c r="B355" s="136"/>
      <c r="O355" s="41"/>
      <c r="P355" s="41"/>
    </row>
    <row r="356" customFormat="false" ht="12.75" hidden="false" customHeight="false" outlineLevel="0" collapsed="false">
      <c r="B356" s="136"/>
      <c r="O356" s="55"/>
      <c r="P356" s="55"/>
    </row>
    <row r="357" customFormat="false" ht="12.75" hidden="false" customHeight="false" outlineLevel="0" collapsed="false">
      <c r="B357" s="136"/>
      <c r="O357" s="55"/>
      <c r="P357" s="55"/>
    </row>
    <row r="358" customFormat="false" ht="12.75" hidden="false" customHeight="false" outlineLevel="0" collapsed="false">
      <c r="B358" s="136"/>
      <c r="O358" s="60"/>
      <c r="P358" s="60"/>
    </row>
    <row r="359" customFormat="false" ht="12.75" hidden="false" customHeight="false" outlineLevel="0" collapsed="false">
      <c r="B359" s="136"/>
      <c r="O359" s="55"/>
      <c r="P359" s="55"/>
    </row>
    <row r="360" customFormat="false" ht="12.75" hidden="false" customHeight="false" outlineLevel="0" collapsed="false">
      <c r="B360" s="136"/>
      <c r="O360" s="127"/>
      <c r="P360" s="127"/>
    </row>
    <row r="361" customFormat="false" ht="12.75" hidden="false" customHeight="false" outlineLevel="0" collapsed="false">
      <c r="B361" s="136"/>
      <c r="O361" s="41"/>
      <c r="P361" s="41"/>
    </row>
    <row r="362" customFormat="false" ht="12.75" hidden="false" customHeight="false" outlineLevel="0" collapsed="false">
      <c r="B362" s="136"/>
      <c r="O362" s="55"/>
      <c r="P362" s="55"/>
    </row>
    <row r="363" customFormat="false" ht="12.75" hidden="false" customHeight="false" outlineLevel="0" collapsed="false">
      <c r="B363" s="136"/>
      <c r="O363" s="41"/>
      <c r="P363" s="41"/>
    </row>
    <row r="364" customFormat="false" ht="12.75" hidden="false" customHeight="false" outlineLevel="0" collapsed="false">
      <c r="B364" s="136"/>
      <c r="O364" s="41"/>
      <c r="P364" s="41"/>
    </row>
    <row r="365" customFormat="false" ht="12.75" hidden="false" customHeight="false" outlineLevel="0" collapsed="false">
      <c r="B365" s="136"/>
      <c r="O365" s="41"/>
      <c r="P365" s="41"/>
    </row>
    <row r="366" customFormat="false" ht="12.75" hidden="false" customHeight="false" outlineLevel="0" collapsed="false">
      <c r="B366" s="136"/>
      <c r="O366" s="41"/>
      <c r="P366" s="41"/>
    </row>
    <row r="367" customFormat="false" ht="12.75" hidden="false" customHeight="false" outlineLevel="0" collapsed="false">
      <c r="B367" s="136"/>
      <c r="O367" s="41"/>
      <c r="P367" s="41"/>
    </row>
    <row r="368" customFormat="false" ht="12.75" hidden="false" customHeight="false" outlineLevel="0" collapsed="false">
      <c r="B368" s="136"/>
      <c r="O368" s="41"/>
      <c r="P368" s="41"/>
    </row>
    <row r="369" customFormat="false" ht="12.75" hidden="false" customHeight="false" outlineLevel="0" collapsed="false">
      <c r="B369" s="136"/>
      <c r="O369" s="41"/>
      <c r="P369" s="41"/>
    </row>
    <row r="370" customFormat="false" ht="12.75" hidden="false" customHeight="false" outlineLevel="0" collapsed="false">
      <c r="B370" s="136"/>
      <c r="O370" s="55"/>
      <c r="P370" s="55"/>
    </row>
    <row r="371" customFormat="false" ht="12.75" hidden="false" customHeight="false" outlineLevel="0" collapsed="false">
      <c r="B371" s="136"/>
      <c r="O371" s="41"/>
      <c r="P371" s="41"/>
    </row>
    <row r="372" customFormat="false" ht="12.75" hidden="false" customHeight="false" outlineLevel="0" collapsed="false">
      <c r="B372" s="136"/>
      <c r="O372" s="41"/>
      <c r="P372" s="41"/>
    </row>
    <row r="373" customFormat="false" ht="12.75" hidden="false" customHeight="false" outlineLevel="0" collapsed="false">
      <c r="B373" s="136"/>
      <c r="O373" s="67"/>
      <c r="P373" s="67"/>
    </row>
    <row r="374" customFormat="false" ht="12.75" hidden="false" customHeight="false" outlineLevel="0" collapsed="false">
      <c r="B374" s="136"/>
      <c r="O374" s="41"/>
      <c r="P374" s="41"/>
    </row>
    <row r="375" customFormat="false" ht="12.75" hidden="false" customHeight="false" outlineLevel="0" collapsed="false">
      <c r="B375" s="136"/>
      <c r="O375" s="23"/>
      <c r="P375" s="23"/>
    </row>
    <row r="376" customFormat="false" ht="12.75" hidden="false" customHeight="false" outlineLevel="0" collapsed="false">
      <c r="B376" s="136"/>
      <c r="O376" s="23"/>
      <c r="P376" s="23"/>
    </row>
    <row r="377" customFormat="false" ht="12.75" hidden="false" customHeight="false" outlineLevel="0" collapsed="false">
      <c r="B377" s="136"/>
      <c r="O377" s="23"/>
      <c r="P377" s="23"/>
    </row>
    <row r="378" customFormat="false" ht="12.75" hidden="false" customHeight="false" outlineLevel="0" collapsed="false">
      <c r="B378" s="136"/>
      <c r="O378" s="23"/>
      <c r="P378" s="23"/>
    </row>
    <row r="379" customFormat="false" ht="12.75" hidden="false" customHeight="false" outlineLevel="0" collapsed="false">
      <c r="B379" s="136"/>
      <c r="O379" s="23"/>
      <c r="P379" s="23"/>
    </row>
    <row r="380" customFormat="false" ht="12.75" hidden="false" customHeight="false" outlineLevel="0" collapsed="false">
      <c r="B380" s="136"/>
    </row>
    <row r="381" customFormat="false" ht="12.75" hidden="false" customHeight="false" outlineLevel="0" collapsed="false">
      <c r="B381" s="136"/>
    </row>
    <row r="382" customFormat="false" ht="12.75" hidden="false" customHeight="false" outlineLevel="0" collapsed="false">
      <c r="B382" s="136"/>
    </row>
    <row r="383" customFormat="false" ht="12.75" hidden="false" customHeight="false" outlineLevel="0" collapsed="false">
      <c r="B383" s="136"/>
    </row>
    <row r="384" customFormat="false" ht="12.75" hidden="false" customHeight="false" outlineLevel="0" collapsed="false">
      <c r="B384" s="136"/>
    </row>
    <row r="385" customFormat="false" ht="12.75" hidden="false" customHeight="false" outlineLevel="0" collapsed="false">
      <c r="B385" s="136"/>
    </row>
    <row r="386" customFormat="false" ht="12.75" hidden="false" customHeight="false" outlineLevel="0" collapsed="false">
      <c r="B386" s="136"/>
    </row>
    <row r="387" customFormat="false" ht="12.75" hidden="false" customHeight="false" outlineLevel="0" collapsed="false">
      <c r="B387" s="136"/>
    </row>
    <row r="388" customFormat="false" ht="12.75" hidden="false" customHeight="false" outlineLevel="0" collapsed="false">
      <c r="B388" s="136"/>
    </row>
    <row r="389" customFormat="false" ht="12.75" hidden="false" customHeight="false" outlineLevel="0" collapsed="false">
      <c r="B389" s="136"/>
    </row>
    <row r="390" customFormat="false" ht="12.75" hidden="false" customHeight="false" outlineLevel="0" collapsed="false">
      <c r="B390" s="136"/>
    </row>
    <row r="391" customFormat="false" ht="12.75" hidden="false" customHeight="false" outlineLevel="0" collapsed="false">
      <c r="B391" s="136"/>
    </row>
    <row r="392" customFormat="false" ht="12.75" hidden="false" customHeight="false" outlineLevel="0" collapsed="false">
      <c r="B392" s="136"/>
    </row>
    <row r="393" customFormat="false" ht="12.75" hidden="false" customHeight="false" outlineLevel="0" collapsed="false">
      <c r="B393" s="136"/>
    </row>
    <row r="394" customFormat="false" ht="12.75" hidden="false" customHeight="false" outlineLevel="0" collapsed="false">
      <c r="B394" s="136"/>
    </row>
    <row r="395" customFormat="false" ht="12.75" hidden="false" customHeight="false" outlineLevel="0" collapsed="false">
      <c r="B395" s="136"/>
    </row>
    <row r="396" customFormat="false" ht="12.75" hidden="false" customHeight="false" outlineLevel="0" collapsed="false">
      <c r="B396" s="136"/>
    </row>
    <row r="397" customFormat="false" ht="12.75" hidden="false" customHeight="false" outlineLevel="0" collapsed="false">
      <c r="B397" s="136"/>
    </row>
    <row r="398" customFormat="false" ht="12.75" hidden="false" customHeight="false" outlineLevel="0" collapsed="false">
      <c r="B398" s="136"/>
    </row>
    <row r="399" customFormat="false" ht="12.75" hidden="false" customHeight="false" outlineLevel="0" collapsed="false">
      <c r="B399" s="136"/>
    </row>
    <row r="400" customFormat="false" ht="12.75" hidden="false" customHeight="false" outlineLevel="0" collapsed="false">
      <c r="B400" s="136"/>
    </row>
    <row r="401" customFormat="false" ht="12.75" hidden="false" customHeight="false" outlineLevel="0" collapsed="false">
      <c r="B401" s="136"/>
    </row>
    <row r="402" customFormat="false" ht="12.75" hidden="false" customHeight="false" outlineLevel="0" collapsed="false">
      <c r="B402" s="136"/>
    </row>
    <row r="403" customFormat="false" ht="12.75" hidden="false" customHeight="false" outlineLevel="0" collapsed="false">
      <c r="B403" s="136"/>
    </row>
    <row r="404" customFormat="false" ht="12.75" hidden="false" customHeight="false" outlineLevel="0" collapsed="false">
      <c r="B404" s="136"/>
    </row>
    <row r="405" customFormat="false" ht="12.75" hidden="false" customHeight="false" outlineLevel="0" collapsed="false">
      <c r="B405" s="136"/>
    </row>
    <row r="406" customFormat="false" ht="12.75" hidden="false" customHeight="false" outlineLevel="0" collapsed="false">
      <c r="B406" s="136"/>
    </row>
    <row r="407" customFormat="false" ht="12.75" hidden="false" customHeight="false" outlineLevel="0" collapsed="false">
      <c r="B407" s="136"/>
    </row>
    <row r="408" customFormat="false" ht="12.75" hidden="false" customHeight="false" outlineLevel="0" collapsed="false">
      <c r="B408" s="136"/>
    </row>
    <row r="409" customFormat="false" ht="12.75" hidden="false" customHeight="false" outlineLevel="0" collapsed="false">
      <c r="B409" s="136"/>
    </row>
    <row r="410" customFormat="false" ht="12.75" hidden="false" customHeight="false" outlineLevel="0" collapsed="false">
      <c r="B410" s="136"/>
    </row>
    <row r="411" customFormat="false" ht="12.75" hidden="false" customHeight="false" outlineLevel="0" collapsed="false">
      <c r="B411" s="136"/>
    </row>
    <row r="412" customFormat="false" ht="12.75" hidden="false" customHeight="false" outlineLevel="0" collapsed="false">
      <c r="B412" s="136"/>
      <c r="O412" s="141"/>
      <c r="P412" s="141"/>
    </row>
    <row r="413" customFormat="false" ht="12.75" hidden="false" customHeight="false" outlineLevel="0" collapsed="false">
      <c r="B413" s="136"/>
    </row>
    <row r="414" customFormat="false" ht="12.75" hidden="false" customHeight="false" outlineLevel="0" collapsed="false">
      <c r="B414" s="136"/>
    </row>
    <row r="415" customFormat="false" ht="12.75" hidden="false" customHeight="false" outlineLevel="0" collapsed="false">
      <c r="B415" s="136"/>
    </row>
    <row r="416" customFormat="false" ht="12.75" hidden="false" customHeight="false" outlineLevel="0" collapsed="false">
      <c r="B416" s="136"/>
    </row>
    <row r="417" customFormat="false" ht="12.75" hidden="false" customHeight="false" outlineLevel="0" collapsed="false">
      <c r="B417" s="136"/>
    </row>
    <row r="418" customFormat="false" ht="12.75" hidden="false" customHeight="false" outlineLevel="0" collapsed="false">
      <c r="B418" s="136"/>
    </row>
    <row r="419" customFormat="false" ht="12.75" hidden="false" customHeight="false" outlineLevel="0" collapsed="false">
      <c r="B419" s="136"/>
    </row>
    <row r="420" customFormat="false" ht="12.75" hidden="false" customHeight="false" outlineLevel="0" collapsed="false">
      <c r="B420" s="136"/>
    </row>
    <row r="421" customFormat="false" ht="12.75" hidden="false" customHeight="false" outlineLevel="0" collapsed="false">
      <c r="B421" s="136"/>
    </row>
    <row r="422" customFormat="false" ht="12.75" hidden="false" customHeight="false" outlineLevel="0" collapsed="false">
      <c r="B422" s="136"/>
    </row>
    <row r="423" customFormat="false" ht="12.75" hidden="false" customHeight="false" outlineLevel="0" collapsed="false">
      <c r="B423" s="136"/>
    </row>
    <row r="424" customFormat="false" ht="12.75" hidden="false" customHeight="false" outlineLevel="0" collapsed="false">
      <c r="B424" s="136"/>
    </row>
    <row r="425" customFormat="false" ht="12.75" hidden="false" customHeight="false" outlineLevel="0" collapsed="false">
      <c r="B425" s="136"/>
    </row>
    <row r="426" customFormat="false" ht="12.75" hidden="false" customHeight="false" outlineLevel="0" collapsed="false">
      <c r="B426" s="136"/>
    </row>
    <row r="427" customFormat="false" ht="12.75" hidden="false" customHeight="false" outlineLevel="0" collapsed="false">
      <c r="B427" s="136"/>
    </row>
    <row r="428" customFormat="false" ht="12.75" hidden="false" customHeight="false" outlineLevel="0" collapsed="false">
      <c r="B428" s="136"/>
    </row>
    <row r="429" customFormat="false" ht="12.75" hidden="false" customHeight="false" outlineLevel="0" collapsed="false">
      <c r="B429" s="136"/>
    </row>
    <row r="430" customFormat="false" ht="12.75" hidden="false" customHeight="false" outlineLevel="0" collapsed="false">
      <c r="B430" s="136"/>
    </row>
    <row r="431" customFormat="false" ht="12.75" hidden="false" customHeight="false" outlineLevel="0" collapsed="false">
      <c r="B431" s="136"/>
    </row>
    <row r="432" customFormat="false" ht="12.75" hidden="false" customHeight="false" outlineLevel="0" collapsed="false">
      <c r="B432" s="136"/>
    </row>
    <row r="433" customFormat="false" ht="12.75" hidden="false" customHeight="false" outlineLevel="0" collapsed="false">
      <c r="B433" s="136"/>
    </row>
    <row r="434" customFormat="false" ht="12.75" hidden="false" customHeight="false" outlineLevel="0" collapsed="false">
      <c r="B434" s="136"/>
    </row>
    <row r="435" customFormat="false" ht="12.75" hidden="false" customHeight="false" outlineLevel="0" collapsed="false">
      <c r="B435" s="136"/>
    </row>
    <row r="436" customFormat="false" ht="12.75" hidden="false" customHeight="false" outlineLevel="0" collapsed="false">
      <c r="B436" s="136"/>
    </row>
    <row r="437" customFormat="false" ht="12.75" hidden="false" customHeight="false" outlineLevel="0" collapsed="false">
      <c r="B437" s="136"/>
    </row>
    <row r="438" customFormat="false" ht="12.75" hidden="false" customHeight="false" outlineLevel="0" collapsed="false">
      <c r="B438" s="136"/>
    </row>
    <row r="439" customFormat="false" ht="12.75" hidden="false" customHeight="false" outlineLevel="0" collapsed="false">
      <c r="B439" s="136"/>
    </row>
    <row r="440" customFormat="false" ht="12.75" hidden="false" customHeight="false" outlineLevel="0" collapsed="false">
      <c r="B440" s="136"/>
    </row>
    <row r="441" customFormat="false" ht="12.75" hidden="false" customHeight="false" outlineLevel="0" collapsed="false">
      <c r="B441" s="136"/>
    </row>
    <row r="442" customFormat="false" ht="12.75" hidden="false" customHeight="false" outlineLevel="0" collapsed="false">
      <c r="B442" s="136"/>
    </row>
    <row r="443" customFormat="false" ht="12.75" hidden="false" customHeight="false" outlineLevel="0" collapsed="false">
      <c r="B443" s="136"/>
    </row>
    <row r="444" customFormat="false" ht="12.75" hidden="false" customHeight="false" outlineLevel="0" collapsed="false">
      <c r="B444" s="136"/>
    </row>
    <row r="445" customFormat="false" ht="12.75" hidden="false" customHeight="false" outlineLevel="0" collapsed="false">
      <c r="B445" s="136"/>
    </row>
    <row r="446" customFormat="false" ht="12.75" hidden="false" customHeight="false" outlineLevel="0" collapsed="false">
      <c r="B446" s="136"/>
    </row>
    <row r="447" customFormat="false" ht="12.75" hidden="false" customHeight="false" outlineLevel="0" collapsed="false">
      <c r="B447" s="136"/>
    </row>
    <row r="448" customFormat="false" ht="12.75" hidden="false" customHeight="false" outlineLevel="0" collapsed="false">
      <c r="B448" s="136"/>
    </row>
    <row r="449" customFormat="false" ht="12.75" hidden="false" customHeight="false" outlineLevel="0" collapsed="false">
      <c r="B449" s="136"/>
    </row>
    <row r="450" customFormat="false" ht="12.75" hidden="false" customHeight="false" outlineLevel="0" collapsed="false">
      <c r="B450" s="136"/>
    </row>
    <row r="451" customFormat="false" ht="12.75" hidden="false" customHeight="false" outlineLevel="0" collapsed="false">
      <c r="B451" s="136"/>
    </row>
    <row r="452" customFormat="false" ht="12.75" hidden="false" customHeight="false" outlineLevel="0" collapsed="false">
      <c r="B452" s="136"/>
    </row>
    <row r="453" customFormat="false" ht="12.75" hidden="false" customHeight="false" outlineLevel="0" collapsed="false">
      <c r="B453" s="136"/>
    </row>
    <row r="454" customFormat="false" ht="12.75" hidden="false" customHeight="false" outlineLevel="0" collapsed="false">
      <c r="B454" s="136"/>
    </row>
    <row r="455" customFormat="false" ht="12.75" hidden="false" customHeight="false" outlineLevel="0" collapsed="false">
      <c r="B455" s="136"/>
    </row>
    <row r="456" customFormat="false" ht="12.75" hidden="false" customHeight="false" outlineLevel="0" collapsed="false">
      <c r="B456" s="136"/>
    </row>
    <row r="457" customFormat="false" ht="12.75" hidden="false" customHeight="false" outlineLevel="0" collapsed="false">
      <c r="B457" s="136"/>
    </row>
    <row r="458" customFormat="false" ht="12.75" hidden="false" customHeight="false" outlineLevel="0" collapsed="false">
      <c r="B458" s="136"/>
    </row>
    <row r="459" customFormat="false" ht="12.75" hidden="false" customHeight="false" outlineLevel="0" collapsed="false">
      <c r="B459" s="136"/>
    </row>
    <row r="460" customFormat="false" ht="12.75" hidden="false" customHeight="false" outlineLevel="0" collapsed="false">
      <c r="B460" s="136"/>
    </row>
    <row r="461" customFormat="false" ht="12.75" hidden="false" customHeight="false" outlineLevel="0" collapsed="false">
      <c r="B461" s="136"/>
    </row>
    <row r="462" customFormat="false" ht="12.75" hidden="false" customHeight="false" outlineLevel="0" collapsed="false">
      <c r="B462" s="136"/>
    </row>
    <row r="463" customFormat="false" ht="12.75" hidden="false" customHeight="false" outlineLevel="0" collapsed="false">
      <c r="B463" s="136"/>
    </row>
    <row r="464" customFormat="false" ht="12.75" hidden="false" customHeight="false" outlineLevel="0" collapsed="false">
      <c r="B464" s="136"/>
    </row>
    <row r="465" customFormat="false" ht="12.75" hidden="false" customHeight="false" outlineLevel="0" collapsed="false">
      <c r="B465" s="136"/>
    </row>
    <row r="466" customFormat="false" ht="12.75" hidden="false" customHeight="false" outlineLevel="0" collapsed="false">
      <c r="B466" s="136"/>
    </row>
    <row r="467" customFormat="false" ht="12.75" hidden="false" customHeight="false" outlineLevel="0" collapsed="false">
      <c r="B467" s="136"/>
    </row>
    <row r="468" customFormat="false" ht="12.75" hidden="false" customHeight="false" outlineLevel="0" collapsed="false">
      <c r="B468" s="136"/>
    </row>
    <row r="469" customFormat="false" ht="12.75" hidden="false" customHeight="false" outlineLevel="0" collapsed="false">
      <c r="B469" s="136"/>
    </row>
    <row r="470" customFormat="false" ht="12.75" hidden="false" customHeight="false" outlineLevel="0" collapsed="false">
      <c r="B470" s="136"/>
    </row>
    <row r="471" customFormat="false" ht="12.75" hidden="false" customHeight="false" outlineLevel="0" collapsed="false">
      <c r="B471" s="136"/>
    </row>
    <row r="472" customFormat="false" ht="12.75" hidden="false" customHeight="false" outlineLevel="0" collapsed="false">
      <c r="B472" s="136"/>
    </row>
    <row r="473" customFormat="false" ht="12.75" hidden="false" customHeight="false" outlineLevel="0" collapsed="false">
      <c r="B473" s="136"/>
    </row>
    <row r="474" customFormat="false" ht="12.75" hidden="false" customHeight="false" outlineLevel="0" collapsed="false">
      <c r="B474" s="136"/>
    </row>
    <row r="475" customFormat="false" ht="12.75" hidden="false" customHeight="false" outlineLevel="0" collapsed="false">
      <c r="B475" s="136"/>
    </row>
    <row r="476" customFormat="false" ht="12.75" hidden="false" customHeight="false" outlineLevel="0" collapsed="false">
      <c r="B476" s="136"/>
    </row>
    <row r="477" customFormat="false" ht="12.75" hidden="false" customHeight="false" outlineLevel="0" collapsed="false">
      <c r="B477" s="136"/>
    </row>
    <row r="478" customFormat="false" ht="12.75" hidden="false" customHeight="false" outlineLevel="0" collapsed="false">
      <c r="B478" s="136"/>
    </row>
    <row r="479" customFormat="false" ht="12.75" hidden="false" customHeight="false" outlineLevel="0" collapsed="false">
      <c r="B479" s="136"/>
    </row>
    <row r="480" customFormat="false" ht="12.75" hidden="false" customHeight="false" outlineLevel="0" collapsed="false">
      <c r="B480" s="136"/>
    </row>
    <row r="481" customFormat="false" ht="12.75" hidden="false" customHeight="false" outlineLevel="0" collapsed="false">
      <c r="B481" s="136"/>
    </row>
    <row r="482" customFormat="false" ht="12.75" hidden="false" customHeight="false" outlineLevel="0" collapsed="false">
      <c r="B482" s="136"/>
    </row>
    <row r="483" customFormat="false" ht="12.75" hidden="false" customHeight="false" outlineLevel="0" collapsed="false">
      <c r="B483" s="136"/>
    </row>
    <row r="484" customFormat="false" ht="12.75" hidden="false" customHeight="false" outlineLevel="0" collapsed="false">
      <c r="B484" s="136"/>
    </row>
    <row r="485" customFormat="false" ht="12.75" hidden="false" customHeight="false" outlineLevel="0" collapsed="false">
      <c r="B485" s="136"/>
    </row>
    <row r="486" customFormat="false" ht="12.75" hidden="false" customHeight="false" outlineLevel="0" collapsed="false">
      <c r="B486" s="136"/>
    </row>
    <row r="487" customFormat="false" ht="12.75" hidden="false" customHeight="false" outlineLevel="0" collapsed="false">
      <c r="B487" s="136"/>
    </row>
    <row r="488" customFormat="false" ht="12.75" hidden="false" customHeight="false" outlineLevel="0" collapsed="false">
      <c r="B488" s="136"/>
    </row>
    <row r="489" customFormat="false" ht="12.75" hidden="false" customHeight="false" outlineLevel="0" collapsed="false">
      <c r="B489" s="136"/>
    </row>
    <row r="490" customFormat="false" ht="12.75" hidden="false" customHeight="false" outlineLevel="0" collapsed="false">
      <c r="B490" s="136"/>
    </row>
    <row r="491" customFormat="false" ht="12.75" hidden="false" customHeight="false" outlineLevel="0" collapsed="false">
      <c r="B491" s="136"/>
    </row>
    <row r="492" customFormat="false" ht="12.75" hidden="false" customHeight="false" outlineLevel="0" collapsed="false">
      <c r="B492" s="136"/>
    </row>
    <row r="493" customFormat="false" ht="12.75" hidden="false" customHeight="false" outlineLevel="0" collapsed="false">
      <c r="B493" s="136"/>
    </row>
    <row r="494" customFormat="false" ht="12.75" hidden="false" customHeight="false" outlineLevel="0" collapsed="false">
      <c r="B494" s="136"/>
    </row>
    <row r="495" customFormat="false" ht="12.75" hidden="false" customHeight="false" outlineLevel="0" collapsed="false">
      <c r="B495" s="136"/>
    </row>
    <row r="496" customFormat="false" ht="12.75" hidden="false" customHeight="false" outlineLevel="0" collapsed="false">
      <c r="B496" s="136"/>
    </row>
    <row r="497" customFormat="false" ht="12.75" hidden="false" customHeight="false" outlineLevel="0" collapsed="false">
      <c r="B497" s="136"/>
    </row>
    <row r="498" customFormat="false" ht="12.75" hidden="false" customHeight="false" outlineLevel="0" collapsed="false">
      <c r="B498" s="136"/>
    </row>
    <row r="499" customFormat="false" ht="12.75" hidden="false" customHeight="false" outlineLevel="0" collapsed="false">
      <c r="B499" s="136"/>
    </row>
    <row r="500" customFormat="false" ht="12.75" hidden="false" customHeight="false" outlineLevel="0" collapsed="false">
      <c r="B500" s="136"/>
    </row>
    <row r="501" customFormat="false" ht="12.75" hidden="false" customHeight="false" outlineLevel="0" collapsed="false">
      <c r="B501" s="136"/>
    </row>
    <row r="502" customFormat="false" ht="12.75" hidden="false" customHeight="false" outlineLevel="0" collapsed="false">
      <c r="B502" s="136"/>
    </row>
    <row r="503" customFormat="false" ht="12.75" hidden="false" customHeight="false" outlineLevel="0" collapsed="false">
      <c r="B503" s="136"/>
    </row>
    <row r="504" customFormat="false" ht="12.75" hidden="false" customHeight="false" outlineLevel="0" collapsed="false">
      <c r="B504" s="136"/>
    </row>
    <row r="505" customFormat="false" ht="12.75" hidden="false" customHeight="false" outlineLevel="0" collapsed="false">
      <c r="B505" s="136"/>
    </row>
    <row r="506" customFormat="false" ht="12.75" hidden="false" customHeight="false" outlineLevel="0" collapsed="false">
      <c r="B506" s="136"/>
    </row>
    <row r="507" customFormat="false" ht="12.75" hidden="false" customHeight="false" outlineLevel="0" collapsed="false">
      <c r="B507" s="136"/>
    </row>
    <row r="508" customFormat="false" ht="12.75" hidden="false" customHeight="false" outlineLevel="0" collapsed="false">
      <c r="B508" s="136"/>
    </row>
    <row r="509" customFormat="false" ht="12.75" hidden="false" customHeight="false" outlineLevel="0" collapsed="false">
      <c r="B509" s="136"/>
    </row>
    <row r="510" customFormat="false" ht="12.75" hidden="false" customHeight="false" outlineLevel="0" collapsed="false">
      <c r="B510" s="136"/>
    </row>
    <row r="511" customFormat="false" ht="12.75" hidden="false" customHeight="false" outlineLevel="0" collapsed="false">
      <c r="B511" s="136"/>
    </row>
    <row r="512" customFormat="false" ht="12.75" hidden="false" customHeight="false" outlineLevel="0" collapsed="false">
      <c r="B512" s="136"/>
    </row>
    <row r="513" customFormat="false" ht="12.75" hidden="false" customHeight="false" outlineLevel="0" collapsed="false">
      <c r="B513" s="136"/>
    </row>
    <row r="514" customFormat="false" ht="12.75" hidden="false" customHeight="false" outlineLevel="0" collapsed="false">
      <c r="B514" s="136"/>
    </row>
    <row r="515" customFormat="false" ht="12.75" hidden="false" customHeight="false" outlineLevel="0" collapsed="false">
      <c r="B515" s="136"/>
    </row>
    <row r="516" customFormat="false" ht="12.75" hidden="false" customHeight="false" outlineLevel="0" collapsed="false">
      <c r="B516" s="136"/>
    </row>
    <row r="517" customFormat="false" ht="12.75" hidden="false" customHeight="false" outlineLevel="0" collapsed="false">
      <c r="B517" s="136"/>
    </row>
    <row r="518" customFormat="false" ht="12.75" hidden="false" customHeight="false" outlineLevel="0" collapsed="false">
      <c r="B518" s="136"/>
    </row>
    <row r="519" customFormat="false" ht="12.75" hidden="false" customHeight="false" outlineLevel="0" collapsed="false">
      <c r="B519" s="136"/>
    </row>
    <row r="520" customFormat="false" ht="12.75" hidden="false" customHeight="false" outlineLevel="0" collapsed="false">
      <c r="B520" s="136"/>
    </row>
    <row r="521" customFormat="false" ht="12.75" hidden="false" customHeight="false" outlineLevel="0" collapsed="false">
      <c r="B521" s="136"/>
    </row>
    <row r="522" customFormat="false" ht="12.75" hidden="false" customHeight="false" outlineLevel="0" collapsed="false">
      <c r="B522" s="136"/>
    </row>
    <row r="523" customFormat="false" ht="12.75" hidden="false" customHeight="false" outlineLevel="0" collapsed="false">
      <c r="B523" s="136"/>
    </row>
    <row r="524" customFormat="false" ht="12.75" hidden="false" customHeight="false" outlineLevel="0" collapsed="false">
      <c r="B524" s="136"/>
    </row>
    <row r="525" customFormat="false" ht="12.75" hidden="false" customHeight="false" outlineLevel="0" collapsed="false">
      <c r="B525" s="136"/>
    </row>
    <row r="526" customFormat="false" ht="12.75" hidden="false" customHeight="false" outlineLevel="0" collapsed="false">
      <c r="B526" s="136"/>
    </row>
    <row r="527" customFormat="false" ht="12.75" hidden="false" customHeight="false" outlineLevel="0" collapsed="false">
      <c r="B527" s="136"/>
    </row>
    <row r="528" customFormat="false" ht="12.75" hidden="false" customHeight="false" outlineLevel="0" collapsed="false">
      <c r="B528" s="136"/>
    </row>
    <row r="529" customFormat="false" ht="12.75" hidden="false" customHeight="false" outlineLevel="0" collapsed="false">
      <c r="B529" s="136"/>
    </row>
    <row r="530" customFormat="false" ht="12.75" hidden="false" customHeight="false" outlineLevel="0" collapsed="false">
      <c r="B530" s="136"/>
    </row>
    <row r="531" customFormat="false" ht="12.75" hidden="false" customHeight="false" outlineLevel="0" collapsed="false">
      <c r="B531" s="136"/>
    </row>
    <row r="532" customFormat="false" ht="12.75" hidden="false" customHeight="false" outlineLevel="0" collapsed="false">
      <c r="B532" s="136"/>
    </row>
    <row r="533" customFormat="false" ht="12.75" hidden="false" customHeight="false" outlineLevel="0" collapsed="false">
      <c r="B533" s="136"/>
    </row>
    <row r="534" customFormat="false" ht="12.75" hidden="false" customHeight="false" outlineLevel="0" collapsed="false">
      <c r="B534" s="136"/>
    </row>
    <row r="535" customFormat="false" ht="12.75" hidden="false" customHeight="false" outlineLevel="0" collapsed="false">
      <c r="B535" s="136"/>
    </row>
    <row r="536" customFormat="false" ht="12.75" hidden="false" customHeight="false" outlineLevel="0" collapsed="false">
      <c r="B536" s="136"/>
    </row>
    <row r="537" customFormat="false" ht="12.75" hidden="false" customHeight="false" outlineLevel="0" collapsed="false">
      <c r="B537" s="136"/>
    </row>
    <row r="538" customFormat="false" ht="12.75" hidden="false" customHeight="false" outlineLevel="0" collapsed="false">
      <c r="B538" s="136"/>
    </row>
    <row r="539" customFormat="false" ht="12.75" hidden="false" customHeight="false" outlineLevel="0" collapsed="false">
      <c r="B539" s="136"/>
    </row>
    <row r="540" customFormat="false" ht="12.75" hidden="false" customHeight="false" outlineLevel="0" collapsed="false">
      <c r="B540" s="136"/>
    </row>
    <row r="541" customFormat="false" ht="12.75" hidden="false" customHeight="false" outlineLevel="0" collapsed="false">
      <c r="B541" s="136"/>
    </row>
    <row r="542" customFormat="false" ht="12.75" hidden="false" customHeight="false" outlineLevel="0" collapsed="false">
      <c r="B542" s="136"/>
    </row>
    <row r="543" customFormat="false" ht="12.75" hidden="false" customHeight="false" outlineLevel="0" collapsed="false">
      <c r="B543" s="136"/>
    </row>
    <row r="544" customFormat="false" ht="12.75" hidden="false" customHeight="false" outlineLevel="0" collapsed="false">
      <c r="B544" s="136"/>
    </row>
    <row r="545" customFormat="false" ht="12.75" hidden="false" customHeight="false" outlineLevel="0" collapsed="false">
      <c r="B545" s="136"/>
    </row>
    <row r="546" customFormat="false" ht="12.75" hidden="false" customHeight="false" outlineLevel="0" collapsed="false">
      <c r="B546" s="136"/>
    </row>
    <row r="547" customFormat="false" ht="12.75" hidden="false" customHeight="false" outlineLevel="0" collapsed="false">
      <c r="B547" s="136"/>
    </row>
    <row r="548" customFormat="false" ht="12.75" hidden="false" customHeight="false" outlineLevel="0" collapsed="false">
      <c r="B548" s="136"/>
    </row>
    <row r="549" customFormat="false" ht="12.75" hidden="false" customHeight="false" outlineLevel="0" collapsed="false">
      <c r="B549" s="136"/>
    </row>
    <row r="550" customFormat="false" ht="12.75" hidden="false" customHeight="false" outlineLevel="0" collapsed="false">
      <c r="B550" s="136"/>
    </row>
    <row r="551" customFormat="false" ht="12.75" hidden="false" customHeight="false" outlineLevel="0" collapsed="false">
      <c r="B551" s="136"/>
    </row>
    <row r="552" customFormat="false" ht="12.75" hidden="false" customHeight="false" outlineLevel="0" collapsed="false">
      <c r="B552" s="136"/>
    </row>
    <row r="553" customFormat="false" ht="12.75" hidden="false" customHeight="false" outlineLevel="0" collapsed="false">
      <c r="B553" s="136"/>
    </row>
    <row r="554" customFormat="false" ht="12.75" hidden="false" customHeight="false" outlineLevel="0" collapsed="false">
      <c r="B554" s="136"/>
    </row>
    <row r="555" customFormat="false" ht="12.75" hidden="false" customHeight="false" outlineLevel="0" collapsed="false">
      <c r="B555" s="136"/>
    </row>
    <row r="556" customFormat="false" ht="12.75" hidden="false" customHeight="false" outlineLevel="0" collapsed="false">
      <c r="B556" s="136"/>
    </row>
    <row r="557" customFormat="false" ht="12.75" hidden="false" customHeight="false" outlineLevel="0" collapsed="false">
      <c r="B557" s="136"/>
    </row>
    <row r="558" customFormat="false" ht="12.75" hidden="false" customHeight="false" outlineLevel="0" collapsed="false">
      <c r="B558" s="136"/>
    </row>
    <row r="559" customFormat="false" ht="12.75" hidden="false" customHeight="false" outlineLevel="0" collapsed="false">
      <c r="B559" s="136"/>
    </row>
    <row r="560" customFormat="false" ht="12.75" hidden="false" customHeight="false" outlineLevel="0" collapsed="false">
      <c r="B560" s="136"/>
    </row>
    <row r="561" customFormat="false" ht="12.75" hidden="false" customHeight="false" outlineLevel="0" collapsed="false">
      <c r="B561" s="136"/>
    </row>
    <row r="562" customFormat="false" ht="12.75" hidden="false" customHeight="false" outlineLevel="0" collapsed="false">
      <c r="B562" s="136"/>
    </row>
    <row r="563" customFormat="false" ht="12.75" hidden="false" customHeight="false" outlineLevel="0" collapsed="false">
      <c r="B563" s="136"/>
    </row>
    <row r="564" customFormat="false" ht="12.75" hidden="false" customHeight="false" outlineLevel="0" collapsed="false">
      <c r="B564" s="136"/>
    </row>
    <row r="565" customFormat="false" ht="12.75" hidden="false" customHeight="false" outlineLevel="0" collapsed="false">
      <c r="B565" s="136"/>
    </row>
    <row r="566" customFormat="false" ht="12.75" hidden="false" customHeight="false" outlineLevel="0" collapsed="false">
      <c r="B566" s="136"/>
    </row>
    <row r="567" customFormat="false" ht="12.75" hidden="false" customHeight="false" outlineLevel="0" collapsed="false">
      <c r="B567" s="136"/>
    </row>
    <row r="568" customFormat="false" ht="12.75" hidden="false" customHeight="false" outlineLevel="0" collapsed="false">
      <c r="B568" s="136"/>
    </row>
    <row r="569" customFormat="false" ht="12.75" hidden="false" customHeight="false" outlineLevel="0" collapsed="false">
      <c r="B569" s="136"/>
    </row>
    <row r="570" customFormat="false" ht="12.75" hidden="false" customHeight="false" outlineLevel="0" collapsed="false">
      <c r="B570" s="136"/>
    </row>
    <row r="571" customFormat="false" ht="12.75" hidden="false" customHeight="false" outlineLevel="0" collapsed="false">
      <c r="B571" s="136"/>
    </row>
    <row r="572" customFormat="false" ht="12.75" hidden="false" customHeight="false" outlineLevel="0" collapsed="false">
      <c r="B572" s="136"/>
    </row>
    <row r="573" customFormat="false" ht="12.75" hidden="false" customHeight="false" outlineLevel="0" collapsed="false">
      <c r="B573" s="136"/>
    </row>
    <row r="574" customFormat="false" ht="12.75" hidden="false" customHeight="false" outlineLevel="0" collapsed="false">
      <c r="B574" s="136"/>
    </row>
    <row r="575" customFormat="false" ht="12.75" hidden="false" customHeight="false" outlineLevel="0" collapsed="false">
      <c r="B575" s="136"/>
    </row>
    <row r="576" customFormat="false" ht="12.75" hidden="false" customHeight="false" outlineLevel="0" collapsed="false">
      <c r="B576" s="136"/>
    </row>
    <row r="577" customFormat="false" ht="12.75" hidden="false" customHeight="false" outlineLevel="0" collapsed="false">
      <c r="B577" s="136"/>
    </row>
    <row r="578" customFormat="false" ht="12.75" hidden="false" customHeight="false" outlineLevel="0" collapsed="false">
      <c r="B578" s="136"/>
    </row>
    <row r="579" customFormat="false" ht="12.75" hidden="false" customHeight="false" outlineLevel="0" collapsed="false">
      <c r="B579" s="136"/>
    </row>
    <row r="580" customFormat="false" ht="12.75" hidden="false" customHeight="false" outlineLevel="0" collapsed="false">
      <c r="B580" s="136"/>
    </row>
    <row r="581" customFormat="false" ht="12.75" hidden="false" customHeight="false" outlineLevel="0" collapsed="false">
      <c r="B581" s="136"/>
    </row>
    <row r="582" customFormat="false" ht="12.75" hidden="false" customHeight="false" outlineLevel="0" collapsed="false">
      <c r="B582" s="136"/>
    </row>
    <row r="583" customFormat="false" ht="12.75" hidden="false" customHeight="false" outlineLevel="0" collapsed="false">
      <c r="B583" s="136"/>
    </row>
    <row r="584" customFormat="false" ht="12.75" hidden="false" customHeight="false" outlineLevel="0" collapsed="false">
      <c r="B584" s="136"/>
    </row>
    <row r="585" customFormat="false" ht="12.75" hidden="false" customHeight="false" outlineLevel="0" collapsed="false">
      <c r="B585" s="136"/>
    </row>
    <row r="586" customFormat="false" ht="12.75" hidden="false" customHeight="false" outlineLevel="0" collapsed="false">
      <c r="B586" s="136"/>
    </row>
    <row r="587" customFormat="false" ht="12.75" hidden="false" customHeight="false" outlineLevel="0" collapsed="false">
      <c r="B587" s="136"/>
    </row>
    <row r="588" customFormat="false" ht="12.75" hidden="false" customHeight="false" outlineLevel="0" collapsed="false">
      <c r="B588" s="136"/>
    </row>
    <row r="589" customFormat="false" ht="12.75" hidden="false" customHeight="false" outlineLevel="0" collapsed="false">
      <c r="B589" s="136"/>
    </row>
    <row r="590" customFormat="false" ht="12.75" hidden="false" customHeight="false" outlineLevel="0" collapsed="false">
      <c r="B590" s="136"/>
    </row>
    <row r="591" customFormat="false" ht="12.75" hidden="false" customHeight="false" outlineLevel="0" collapsed="false">
      <c r="B591" s="136"/>
    </row>
    <row r="592" customFormat="false" ht="12.75" hidden="false" customHeight="false" outlineLevel="0" collapsed="false">
      <c r="B592" s="136"/>
    </row>
    <row r="593" customFormat="false" ht="12.75" hidden="false" customHeight="false" outlineLevel="0" collapsed="false">
      <c r="B593" s="136"/>
    </row>
    <row r="594" customFormat="false" ht="12.75" hidden="false" customHeight="false" outlineLevel="0" collapsed="false">
      <c r="B594" s="136"/>
    </row>
    <row r="595" customFormat="false" ht="12.75" hidden="false" customHeight="false" outlineLevel="0" collapsed="false">
      <c r="B595" s="136"/>
    </row>
    <row r="596" customFormat="false" ht="12.75" hidden="false" customHeight="false" outlineLevel="0" collapsed="false">
      <c r="B596" s="136"/>
    </row>
    <row r="597" customFormat="false" ht="12.75" hidden="false" customHeight="false" outlineLevel="0" collapsed="false">
      <c r="B597" s="136"/>
    </row>
    <row r="598" customFormat="false" ht="12.75" hidden="false" customHeight="false" outlineLevel="0" collapsed="false">
      <c r="B598" s="136"/>
    </row>
    <row r="599" customFormat="false" ht="12.75" hidden="false" customHeight="false" outlineLevel="0" collapsed="false">
      <c r="B599" s="136"/>
    </row>
    <row r="600" customFormat="false" ht="12.75" hidden="false" customHeight="false" outlineLevel="0" collapsed="false">
      <c r="B600" s="136"/>
    </row>
    <row r="601" customFormat="false" ht="12.75" hidden="false" customHeight="false" outlineLevel="0" collapsed="false">
      <c r="B601" s="136"/>
    </row>
    <row r="602" customFormat="false" ht="12.75" hidden="false" customHeight="false" outlineLevel="0" collapsed="false">
      <c r="B602" s="136"/>
    </row>
    <row r="603" customFormat="false" ht="12.75" hidden="false" customHeight="false" outlineLevel="0" collapsed="false">
      <c r="B603" s="136"/>
    </row>
    <row r="604" customFormat="false" ht="12.75" hidden="false" customHeight="false" outlineLevel="0" collapsed="false">
      <c r="B604" s="136"/>
    </row>
    <row r="605" customFormat="false" ht="12.75" hidden="false" customHeight="false" outlineLevel="0" collapsed="false">
      <c r="B605" s="136"/>
    </row>
    <row r="606" customFormat="false" ht="12.75" hidden="false" customHeight="false" outlineLevel="0" collapsed="false">
      <c r="B606" s="136"/>
    </row>
    <row r="607" customFormat="false" ht="12.75" hidden="false" customHeight="false" outlineLevel="0" collapsed="false">
      <c r="B607" s="136"/>
    </row>
    <row r="608" customFormat="false" ht="12.75" hidden="false" customHeight="false" outlineLevel="0" collapsed="false">
      <c r="B608" s="136"/>
    </row>
    <row r="609" customFormat="false" ht="12.75" hidden="false" customHeight="false" outlineLevel="0" collapsed="false">
      <c r="B609" s="136"/>
    </row>
    <row r="610" customFormat="false" ht="12.75" hidden="false" customHeight="false" outlineLevel="0" collapsed="false">
      <c r="B610" s="136"/>
    </row>
    <row r="611" customFormat="false" ht="12.75" hidden="false" customHeight="false" outlineLevel="0" collapsed="false">
      <c r="B611" s="136"/>
    </row>
    <row r="612" customFormat="false" ht="12.75" hidden="false" customHeight="false" outlineLevel="0" collapsed="false">
      <c r="B612" s="136"/>
    </row>
    <row r="613" customFormat="false" ht="12.75" hidden="false" customHeight="false" outlineLevel="0" collapsed="false">
      <c r="B613" s="136"/>
    </row>
    <row r="614" customFormat="false" ht="12.75" hidden="false" customHeight="false" outlineLevel="0" collapsed="false">
      <c r="B614" s="136"/>
    </row>
    <row r="615" customFormat="false" ht="12.75" hidden="false" customHeight="false" outlineLevel="0" collapsed="false">
      <c r="B615" s="136"/>
    </row>
    <row r="616" customFormat="false" ht="12.75" hidden="false" customHeight="false" outlineLevel="0" collapsed="false">
      <c r="B616" s="136"/>
    </row>
    <row r="617" customFormat="false" ht="12.75" hidden="false" customHeight="false" outlineLevel="0" collapsed="false">
      <c r="B617" s="136"/>
    </row>
    <row r="618" customFormat="false" ht="12.75" hidden="false" customHeight="false" outlineLevel="0" collapsed="false">
      <c r="B618" s="136"/>
    </row>
    <row r="619" customFormat="false" ht="12.75" hidden="false" customHeight="false" outlineLevel="0" collapsed="false">
      <c r="B619" s="136"/>
    </row>
    <row r="620" customFormat="false" ht="12.75" hidden="false" customHeight="false" outlineLevel="0" collapsed="false">
      <c r="B620" s="136"/>
    </row>
    <row r="621" customFormat="false" ht="12.75" hidden="false" customHeight="false" outlineLevel="0" collapsed="false">
      <c r="B621" s="136"/>
    </row>
    <row r="622" customFormat="false" ht="12.75" hidden="false" customHeight="false" outlineLevel="0" collapsed="false">
      <c r="B622" s="136"/>
    </row>
    <row r="623" customFormat="false" ht="12.75" hidden="false" customHeight="false" outlineLevel="0" collapsed="false">
      <c r="B623" s="136"/>
    </row>
    <row r="624" customFormat="false" ht="12.75" hidden="false" customHeight="false" outlineLevel="0" collapsed="false">
      <c r="B624" s="136"/>
    </row>
    <row r="625" customFormat="false" ht="12.75" hidden="false" customHeight="false" outlineLevel="0" collapsed="false">
      <c r="B625" s="136"/>
    </row>
    <row r="626" customFormat="false" ht="12.75" hidden="false" customHeight="false" outlineLevel="0" collapsed="false">
      <c r="B626" s="136"/>
    </row>
    <row r="627" customFormat="false" ht="12.75" hidden="false" customHeight="false" outlineLevel="0" collapsed="false">
      <c r="B627" s="136"/>
    </row>
    <row r="628" customFormat="false" ht="12.75" hidden="false" customHeight="false" outlineLevel="0" collapsed="false">
      <c r="B628" s="136"/>
    </row>
    <row r="629" customFormat="false" ht="12.75" hidden="false" customHeight="false" outlineLevel="0" collapsed="false">
      <c r="B629" s="136"/>
    </row>
    <row r="630" customFormat="false" ht="12.75" hidden="false" customHeight="false" outlineLevel="0" collapsed="false">
      <c r="B630" s="136"/>
    </row>
    <row r="631" customFormat="false" ht="12.75" hidden="false" customHeight="false" outlineLevel="0" collapsed="false">
      <c r="B631" s="136"/>
    </row>
    <row r="632" customFormat="false" ht="12.75" hidden="false" customHeight="false" outlineLevel="0" collapsed="false">
      <c r="B632" s="136"/>
    </row>
    <row r="633" customFormat="false" ht="12.75" hidden="false" customHeight="false" outlineLevel="0" collapsed="false">
      <c r="B633" s="136"/>
    </row>
    <row r="634" customFormat="false" ht="12.75" hidden="false" customHeight="false" outlineLevel="0" collapsed="false">
      <c r="B634" s="136"/>
    </row>
    <row r="635" customFormat="false" ht="12.75" hidden="false" customHeight="false" outlineLevel="0" collapsed="false">
      <c r="B635" s="136"/>
    </row>
    <row r="636" customFormat="false" ht="12.75" hidden="false" customHeight="false" outlineLevel="0" collapsed="false">
      <c r="B636" s="136"/>
    </row>
    <row r="637" customFormat="false" ht="12.75" hidden="false" customHeight="false" outlineLevel="0" collapsed="false">
      <c r="B637" s="136"/>
    </row>
    <row r="638" customFormat="false" ht="12.75" hidden="false" customHeight="false" outlineLevel="0" collapsed="false">
      <c r="B638" s="136"/>
    </row>
    <row r="639" customFormat="false" ht="12.75" hidden="false" customHeight="false" outlineLevel="0" collapsed="false">
      <c r="B639" s="136"/>
    </row>
    <row r="640" customFormat="false" ht="12.75" hidden="false" customHeight="false" outlineLevel="0" collapsed="false">
      <c r="B640" s="136"/>
    </row>
    <row r="641" customFormat="false" ht="12.75" hidden="false" customHeight="false" outlineLevel="0" collapsed="false">
      <c r="B641" s="136"/>
    </row>
    <row r="642" customFormat="false" ht="12.75" hidden="false" customHeight="false" outlineLevel="0" collapsed="false">
      <c r="B642" s="136"/>
    </row>
    <row r="643" customFormat="false" ht="12.75" hidden="false" customHeight="false" outlineLevel="0" collapsed="false">
      <c r="B643" s="136"/>
    </row>
    <row r="644" customFormat="false" ht="12.75" hidden="false" customHeight="false" outlineLevel="0" collapsed="false">
      <c r="B644" s="136"/>
    </row>
    <row r="645" customFormat="false" ht="12.75" hidden="false" customHeight="false" outlineLevel="0" collapsed="false">
      <c r="B645" s="136"/>
    </row>
    <row r="646" customFormat="false" ht="12.75" hidden="false" customHeight="false" outlineLevel="0" collapsed="false">
      <c r="B646" s="136"/>
    </row>
    <row r="647" customFormat="false" ht="12.75" hidden="false" customHeight="false" outlineLevel="0" collapsed="false">
      <c r="B647" s="136"/>
    </row>
    <row r="648" customFormat="false" ht="12.75" hidden="false" customHeight="false" outlineLevel="0" collapsed="false">
      <c r="B648" s="136"/>
    </row>
    <row r="649" customFormat="false" ht="12.75" hidden="false" customHeight="false" outlineLevel="0" collapsed="false">
      <c r="B649" s="136"/>
    </row>
    <row r="650" customFormat="false" ht="12.75" hidden="false" customHeight="false" outlineLevel="0" collapsed="false">
      <c r="B650" s="136"/>
    </row>
    <row r="651" customFormat="false" ht="12.75" hidden="false" customHeight="false" outlineLevel="0" collapsed="false">
      <c r="B651" s="136"/>
    </row>
    <row r="652" customFormat="false" ht="12.75" hidden="false" customHeight="false" outlineLevel="0" collapsed="false">
      <c r="B652" s="136"/>
    </row>
    <row r="653" customFormat="false" ht="12.75" hidden="false" customHeight="false" outlineLevel="0" collapsed="false">
      <c r="B653" s="136"/>
    </row>
    <row r="654" customFormat="false" ht="12.75" hidden="false" customHeight="false" outlineLevel="0" collapsed="false">
      <c r="B654" s="136"/>
    </row>
    <row r="655" customFormat="false" ht="12.75" hidden="false" customHeight="false" outlineLevel="0" collapsed="false">
      <c r="B655" s="136"/>
    </row>
    <row r="656" customFormat="false" ht="12.75" hidden="false" customHeight="false" outlineLevel="0" collapsed="false">
      <c r="B656" s="136"/>
    </row>
    <row r="657" customFormat="false" ht="12.75" hidden="false" customHeight="false" outlineLevel="0" collapsed="false">
      <c r="B657" s="136"/>
    </row>
    <row r="658" customFormat="false" ht="12.75" hidden="false" customHeight="false" outlineLevel="0" collapsed="false">
      <c r="B658" s="136"/>
    </row>
    <row r="659" customFormat="false" ht="12.75" hidden="false" customHeight="false" outlineLevel="0" collapsed="false">
      <c r="B659" s="136"/>
    </row>
    <row r="660" customFormat="false" ht="12.75" hidden="false" customHeight="false" outlineLevel="0" collapsed="false">
      <c r="B660" s="136"/>
    </row>
    <row r="661" customFormat="false" ht="12.75" hidden="false" customHeight="false" outlineLevel="0" collapsed="false">
      <c r="B661" s="136"/>
    </row>
    <row r="662" customFormat="false" ht="12.75" hidden="false" customHeight="false" outlineLevel="0" collapsed="false">
      <c r="B662" s="136"/>
    </row>
    <row r="663" customFormat="false" ht="12.75" hidden="false" customHeight="false" outlineLevel="0" collapsed="false">
      <c r="B663" s="136"/>
    </row>
    <row r="664" customFormat="false" ht="12.75" hidden="false" customHeight="false" outlineLevel="0" collapsed="false">
      <c r="B664" s="136"/>
    </row>
    <row r="665" customFormat="false" ht="12.75" hidden="false" customHeight="false" outlineLevel="0" collapsed="false">
      <c r="B665" s="136"/>
    </row>
    <row r="666" customFormat="false" ht="12.75" hidden="false" customHeight="false" outlineLevel="0" collapsed="false">
      <c r="B666" s="136"/>
    </row>
    <row r="667" customFormat="false" ht="12.75" hidden="false" customHeight="false" outlineLevel="0" collapsed="false">
      <c r="B667" s="136"/>
    </row>
    <row r="668" customFormat="false" ht="12.75" hidden="false" customHeight="false" outlineLevel="0" collapsed="false">
      <c r="B668" s="136"/>
    </row>
    <row r="669" customFormat="false" ht="12.75" hidden="false" customHeight="false" outlineLevel="0" collapsed="false">
      <c r="B669" s="136"/>
    </row>
    <row r="670" customFormat="false" ht="12.75" hidden="false" customHeight="false" outlineLevel="0" collapsed="false">
      <c r="B670" s="136"/>
    </row>
    <row r="671" customFormat="false" ht="12.75" hidden="false" customHeight="false" outlineLevel="0" collapsed="false">
      <c r="B671" s="136"/>
    </row>
    <row r="672" customFormat="false" ht="12.75" hidden="false" customHeight="false" outlineLevel="0" collapsed="false">
      <c r="B672" s="136"/>
    </row>
    <row r="673" customFormat="false" ht="12.75" hidden="false" customHeight="false" outlineLevel="0" collapsed="false">
      <c r="B673" s="136"/>
    </row>
    <row r="674" customFormat="false" ht="12.75" hidden="false" customHeight="false" outlineLevel="0" collapsed="false">
      <c r="B674" s="136"/>
    </row>
    <row r="675" customFormat="false" ht="12.75" hidden="false" customHeight="false" outlineLevel="0" collapsed="false">
      <c r="B675" s="136"/>
    </row>
    <row r="676" customFormat="false" ht="12.75" hidden="false" customHeight="false" outlineLevel="0" collapsed="false">
      <c r="B676" s="136"/>
    </row>
    <row r="677" customFormat="false" ht="12.75" hidden="false" customHeight="false" outlineLevel="0" collapsed="false">
      <c r="B677" s="136"/>
    </row>
    <row r="678" customFormat="false" ht="12.75" hidden="false" customHeight="false" outlineLevel="0" collapsed="false">
      <c r="B678" s="136"/>
    </row>
    <row r="679" customFormat="false" ht="12.75" hidden="false" customHeight="false" outlineLevel="0" collapsed="false">
      <c r="B679" s="136"/>
    </row>
    <row r="680" customFormat="false" ht="12.75" hidden="false" customHeight="false" outlineLevel="0" collapsed="false">
      <c r="B680" s="136"/>
    </row>
    <row r="681" customFormat="false" ht="12.75" hidden="false" customHeight="false" outlineLevel="0" collapsed="false">
      <c r="B681" s="136"/>
    </row>
    <row r="682" customFormat="false" ht="12.75" hidden="false" customHeight="false" outlineLevel="0" collapsed="false">
      <c r="B682" s="136"/>
    </row>
    <row r="683" customFormat="false" ht="12.75" hidden="false" customHeight="false" outlineLevel="0" collapsed="false">
      <c r="B683" s="136"/>
    </row>
    <row r="684" customFormat="false" ht="12.75" hidden="false" customHeight="false" outlineLevel="0" collapsed="false">
      <c r="B684" s="136"/>
    </row>
    <row r="685" customFormat="false" ht="12.75" hidden="false" customHeight="false" outlineLevel="0" collapsed="false">
      <c r="B685" s="136"/>
    </row>
    <row r="686" customFormat="false" ht="12.75" hidden="false" customHeight="false" outlineLevel="0" collapsed="false">
      <c r="B686" s="136"/>
    </row>
    <row r="687" customFormat="false" ht="12.75" hidden="false" customHeight="false" outlineLevel="0" collapsed="false">
      <c r="B687" s="136"/>
    </row>
    <row r="688" customFormat="false" ht="12.75" hidden="false" customHeight="false" outlineLevel="0" collapsed="false">
      <c r="B688" s="136"/>
    </row>
    <row r="689" customFormat="false" ht="12.75" hidden="false" customHeight="false" outlineLevel="0" collapsed="false">
      <c r="B689" s="136"/>
    </row>
    <row r="690" customFormat="false" ht="12.75" hidden="false" customHeight="false" outlineLevel="0" collapsed="false">
      <c r="B690" s="136"/>
    </row>
    <row r="691" customFormat="false" ht="12.75" hidden="false" customHeight="false" outlineLevel="0" collapsed="false">
      <c r="B691" s="136"/>
    </row>
    <row r="692" customFormat="false" ht="12.75" hidden="false" customHeight="false" outlineLevel="0" collapsed="false">
      <c r="B692" s="136"/>
    </row>
    <row r="693" customFormat="false" ht="12.75" hidden="false" customHeight="false" outlineLevel="0" collapsed="false">
      <c r="B693" s="136"/>
    </row>
    <row r="694" customFormat="false" ht="12.75" hidden="false" customHeight="false" outlineLevel="0" collapsed="false">
      <c r="B694" s="136"/>
    </row>
    <row r="695" customFormat="false" ht="12.75" hidden="false" customHeight="false" outlineLevel="0" collapsed="false">
      <c r="B695" s="136"/>
    </row>
    <row r="696" customFormat="false" ht="12.75" hidden="false" customHeight="false" outlineLevel="0" collapsed="false">
      <c r="B696" s="136"/>
    </row>
    <row r="697" customFormat="false" ht="12.75" hidden="false" customHeight="false" outlineLevel="0" collapsed="false">
      <c r="B697" s="136"/>
    </row>
    <row r="698" customFormat="false" ht="12.75" hidden="false" customHeight="false" outlineLevel="0" collapsed="false">
      <c r="B698" s="136"/>
    </row>
    <row r="699" customFormat="false" ht="12.75" hidden="false" customHeight="false" outlineLevel="0" collapsed="false">
      <c r="B699" s="136"/>
    </row>
    <row r="700" customFormat="false" ht="12.75" hidden="false" customHeight="false" outlineLevel="0" collapsed="false">
      <c r="B700" s="136"/>
    </row>
    <row r="701" customFormat="false" ht="12.75" hidden="false" customHeight="false" outlineLevel="0" collapsed="false">
      <c r="B701" s="136"/>
    </row>
    <row r="702" customFormat="false" ht="12.75" hidden="false" customHeight="false" outlineLevel="0" collapsed="false">
      <c r="B702" s="136"/>
    </row>
    <row r="703" customFormat="false" ht="12.75" hidden="false" customHeight="false" outlineLevel="0" collapsed="false">
      <c r="B703" s="136"/>
    </row>
    <row r="704" customFormat="false" ht="12.75" hidden="false" customHeight="false" outlineLevel="0" collapsed="false">
      <c r="B704" s="136"/>
    </row>
    <row r="705" customFormat="false" ht="12.75" hidden="false" customHeight="false" outlineLevel="0" collapsed="false">
      <c r="B705" s="136"/>
    </row>
    <row r="706" customFormat="false" ht="12.75" hidden="false" customHeight="false" outlineLevel="0" collapsed="false">
      <c r="B706" s="136"/>
    </row>
    <row r="707" customFormat="false" ht="12.75" hidden="false" customHeight="false" outlineLevel="0" collapsed="false">
      <c r="B707" s="136"/>
    </row>
    <row r="708" customFormat="false" ht="12.75" hidden="false" customHeight="false" outlineLevel="0" collapsed="false">
      <c r="B708" s="136"/>
    </row>
    <row r="709" customFormat="false" ht="12.75" hidden="false" customHeight="false" outlineLevel="0" collapsed="false">
      <c r="B709" s="136"/>
    </row>
    <row r="710" customFormat="false" ht="12.75" hidden="false" customHeight="false" outlineLevel="0" collapsed="false">
      <c r="B710" s="136"/>
    </row>
    <row r="711" customFormat="false" ht="12.75" hidden="false" customHeight="false" outlineLevel="0" collapsed="false">
      <c r="B711" s="136"/>
    </row>
    <row r="712" customFormat="false" ht="12.75" hidden="false" customHeight="false" outlineLevel="0" collapsed="false">
      <c r="B712" s="136"/>
    </row>
    <row r="713" customFormat="false" ht="12.75" hidden="false" customHeight="false" outlineLevel="0" collapsed="false">
      <c r="B713" s="136"/>
    </row>
    <row r="714" customFormat="false" ht="12.75" hidden="false" customHeight="false" outlineLevel="0" collapsed="false">
      <c r="B714" s="136"/>
    </row>
    <row r="715" customFormat="false" ht="12.75" hidden="false" customHeight="false" outlineLevel="0" collapsed="false">
      <c r="B715" s="136"/>
    </row>
    <row r="716" customFormat="false" ht="12.75" hidden="false" customHeight="false" outlineLevel="0" collapsed="false">
      <c r="B716" s="136"/>
    </row>
    <row r="717" customFormat="false" ht="12.75" hidden="false" customHeight="false" outlineLevel="0" collapsed="false">
      <c r="B717" s="136"/>
    </row>
    <row r="718" customFormat="false" ht="12.75" hidden="false" customHeight="false" outlineLevel="0" collapsed="false">
      <c r="B718" s="136"/>
    </row>
    <row r="719" customFormat="false" ht="12.75" hidden="false" customHeight="false" outlineLevel="0" collapsed="false">
      <c r="B719" s="136"/>
    </row>
    <row r="720" customFormat="false" ht="12.75" hidden="false" customHeight="false" outlineLevel="0" collapsed="false">
      <c r="B720" s="136"/>
    </row>
    <row r="721" customFormat="false" ht="12.75" hidden="false" customHeight="false" outlineLevel="0" collapsed="false">
      <c r="B721" s="136"/>
    </row>
    <row r="722" customFormat="false" ht="12.75" hidden="false" customHeight="false" outlineLevel="0" collapsed="false">
      <c r="B722" s="136"/>
    </row>
    <row r="723" customFormat="false" ht="12.75" hidden="false" customHeight="false" outlineLevel="0" collapsed="false">
      <c r="B723" s="136"/>
    </row>
    <row r="724" customFormat="false" ht="12.75" hidden="false" customHeight="false" outlineLevel="0" collapsed="false">
      <c r="B724" s="136"/>
    </row>
    <row r="725" customFormat="false" ht="12.75" hidden="false" customHeight="false" outlineLevel="0" collapsed="false">
      <c r="B725" s="136"/>
    </row>
    <row r="726" customFormat="false" ht="12.75" hidden="false" customHeight="false" outlineLevel="0" collapsed="false">
      <c r="B726" s="136"/>
    </row>
    <row r="727" customFormat="false" ht="12.75" hidden="false" customHeight="false" outlineLevel="0" collapsed="false">
      <c r="B727" s="136"/>
    </row>
    <row r="728" customFormat="false" ht="12.75" hidden="false" customHeight="false" outlineLevel="0" collapsed="false">
      <c r="B728" s="136"/>
    </row>
    <row r="729" customFormat="false" ht="12.75" hidden="false" customHeight="false" outlineLevel="0" collapsed="false">
      <c r="B729" s="136"/>
    </row>
    <row r="730" customFormat="false" ht="12.75" hidden="false" customHeight="false" outlineLevel="0" collapsed="false">
      <c r="B730" s="136"/>
    </row>
    <row r="731" customFormat="false" ht="12.75" hidden="false" customHeight="false" outlineLevel="0" collapsed="false">
      <c r="B731" s="136"/>
    </row>
    <row r="732" customFormat="false" ht="12.75" hidden="false" customHeight="false" outlineLevel="0" collapsed="false">
      <c r="B732" s="136"/>
    </row>
    <row r="733" customFormat="false" ht="12.75" hidden="false" customHeight="false" outlineLevel="0" collapsed="false">
      <c r="B733" s="136"/>
    </row>
    <row r="734" customFormat="false" ht="12.75" hidden="false" customHeight="false" outlineLevel="0" collapsed="false">
      <c r="B734" s="136"/>
    </row>
    <row r="735" customFormat="false" ht="12.75" hidden="false" customHeight="false" outlineLevel="0" collapsed="false">
      <c r="B735" s="136"/>
    </row>
    <row r="736" customFormat="false" ht="12.75" hidden="false" customHeight="false" outlineLevel="0" collapsed="false">
      <c r="B736" s="136"/>
    </row>
    <row r="737" customFormat="false" ht="12.75" hidden="false" customHeight="false" outlineLevel="0" collapsed="false">
      <c r="B737" s="136"/>
    </row>
    <row r="738" customFormat="false" ht="12.75" hidden="false" customHeight="false" outlineLevel="0" collapsed="false">
      <c r="B738" s="136"/>
    </row>
    <row r="739" customFormat="false" ht="12.75" hidden="false" customHeight="false" outlineLevel="0" collapsed="false">
      <c r="B739" s="136"/>
    </row>
    <row r="740" customFormat="false" ht="12.75" hidden="false" customHeight="false" outlineLevel="0" collapsed="false">
      <c r="B740" s="136"/>
    </row>
    <row r="741" customFormat="false" ht="12.75" hidden="false" customHeight="false" outlineLevel="0" collapsed="false">
      <c r="B741" s="136"/>
    </row>
    <row r="742" customFormat="false" ht="12.75" hidden="false" customHeight="false" outlineLevel="0" collapsed="false">
      <c r="B742" s="136"/>
    </row>
    <row r="743" customFormat="false" ht="12.75" hidden="false" customHeight="false" outlineLevel="0" collapsed="false">
      <c r="B743" s="136"/>
    </row>
    <row r="744" customFormat="false" ht="12.75" hidden="false" customHeight="false" outlineLevel="0" collapsed="false">
      <c r="B744" s="136"/>
    </row>
    <row r="745" customFormat="false" ht="12.75" hidden="false" customHeight="false" outlineLevel="0" collapsed="false">
      <c r="B745" s="136"/>
    </row>
    <row r="746" customFormat="false" ht="12.75" hidden="false" customHeight="false" outlineLevel="0" collapsed="false">
      <c r="B746" s="136"/>
    </row>
    <row r="747" customFormat="false" ht="12.75" hidden="false" customHeight="false" outlineLevel="0" collapsed="false">
      <c r="B747" s="136"/>
    </row>
    <row r="748" customFormat="false" ht="12.75" hidden="false" customHeight="false" outlineLevel="0" collapsed="false">
      <c r="B748" s="136"/>
    </row>
    <row r="749" customFormat="false" ht="12.75" hidden="false" customHeight="false" outlineLevel="0" collapsed="false">
      <c r="B749" s="136"/>
    </row>
    <row r="750" customFormat="false" ht="12.75" hidden="false" customHeight="false" outlineLevel="0" collapsed="false">
      <c r="B750" s="136"/>
    </row>
    <row r="751" customFormat="false" ht="12.75" hidden="false" customHeight="false" outlineLevel="0" collapsed="false">
      <c r="B751" s="136"/>
    </row>
    <row r="752" customFormat="false" ht="12.75" hidden="false" customHeight="false" outlineLevel="0" collapsed="false">
      <c r="B752" s="136"/>
    </row>
    <row r="753" customFormat="false" ht="12.75" hidden="false" customHeight="false" outlineLevel="0" collapsed="false">
      <c r="B753" s="136"/>
    </row>
    <row r="754" customFormat="false" ht="12.75" hidden="false" customHeight="false" outlineLevel="0" collapsed="false">
      <c r="B754" s="136"/>
    </row>
    <row r="755" customFormat="false" ht="12.75" hidden="false" customHeight="false" outlineLevel="0" collapsed="false">
      <c r="B755" s="136"/>
    </row>
    <row r="756" customFormat="false" ht="12.75" hidden="false" customHeight="false" outlineLevel="0" collapsed="false">
      <c r="B756" s="136"/>
    </row>
    <row r="757" customFormat="false" ht="12.75" hidden="false" customHeight="false" outlineLevel="0" collapsed="false">
      <c r="B757" s="136"/>
    </row>
    <row r="758" customFormat="false" ht="12.75" hidden="false" customHeight="false" outlineLevel="0" collapsed="false">
      <c r="B758" s="136"/>
    </row>
    <row r="759" customFormat="false" ht="12.75" hidden="false" customHeight="false" outlineLevel="0" collapsed="false">
      <c r="B759" s="136"/>
    </row>
    <row r="760" customFormat="false" ht="12.75" hidden="false" customHeight="false" outlineLevel="0" collapsed="false">
      <c r="B760" s="136"/>
    </row>
    <row r="761" customFormat="false" ht="12.75" hidden="false" customHeight="false" outlineLevel="0" collapsed="false">
      <c r="B761" s="136"/>
    </row>
    <row r="762" customFormat="false" ht="12.75" hidden="false" customHeight="false" outlineLevel="0" collapsed="false">
      <c r="B762" s="136"/>
    </row>
    <row r="763" customFormat="false" ht="12.75" hidden="false" customHeight="false" outlineLevel="0" collapsed="false">
      <c r="B763" s="136"/>
    </row>
    <row r="764" customFormat="false" ht="12.75" hidden="false" customHeight="false" outlineLevel="0" collapsed="false">
      <c r="B764" s="136"/>
    </row>
    <row r="765" customFormat="false" ht="12.75" hidden="false" customHeight="false" outlineLevel="0" collapsed="false">
      <c r="B765" s="136"/>
    </row>
    <row r="766" customFormat="false" ht="12.75" hidden="false" customHeight="false" outlineLevel="0" collapsed="false">
      <c r="B766" s="136"/>
    </row>
    <row r="767" customFormat="false" ht="12.75" hidden="false" customHeight="false" outlineLevel="0" collapsed="false">
      <c r="B767" s="136"/>
    </row>
    <row r="768" customFormat="false" ht="12.75" hidden="false" customHeight="false" outlineLevel="0" collapsed="false">
      <c r="B768" s="136"/>
    </row>
    <row r="769" customFormat="false" ht="12.75" hidden="false" customHeight="false" outlineLevel="0" collapsed="false">
      <c r="B769" s="136"/>
    </row>
    <row r="770" customFormat="false" ht="12.75" hidden="false" customHeight="false" outlineLevel="0" collapsed="false">
      <c r="B770" s="136"/>
    </row>
    <row r="771" customFormat="false" ht="12.75" hidden="false" customHeight="false" outlineLevel="0" collapsed="false">
      <c r="B771" s="136"/>
    </row>
    <row r="772" customFormat="false" ht="12.75" hidden="false" customHeight="false" outlineLevel="0" collapsed="false">
      <c r="B772" s="136"/>
    </row>
    <row r="773" customFormat="false" ht="12.75" hidden="false" customHeight="false" outlineLevel="0" collapsed="false">
      <c r="B773" s="136"/>
    </row>
    <row r="774" customFormat="false" ht="12.75" hidden="false" customHeight="false" outlineLevel="0" collapsed="false">
      <c r="B774" s="136"/>
    </row>
    <row r="775" customFormat="false" ht="12.75" hidden="false" customHeight="false" outlineLevel="0" collapsed="false">
      <c r="B775" s="136"/>
    </row>
    <row r="776" customFormat="false" ht="12.75" hidden="false" customHeight="false" outlineLevel="0" collapsed="false">
      <c r="B776" s="136"/>
    </row>
    <row r="777" customFormat="false" ht="12.75" hidden="false" customHeight="false" outlineLevel="0" collapsed="false">
      <c r="B777" s="136"/>
    </row>
    <row r="778" customFormat="false" ht="12.75" hidden="false" customHeight="false" outlineLevel="0" collapsed="false">
      <c r="B778" s="136"/>
    </row>
    <row r="779" customFormat="false" ht="12.75" hidden="false" customHeight="false" outlineLevel="0" collapsed="false">
      <c r="B779" s="136"/>
    </row>
    <row r="780" customFormat="false" ht="12.75" hidden="false" customHeight="false" outlineLevel="0" collapsed="false">
      <c r="B780" s="136"/>
    </row>
    <row r="781" customFormat="false" ht="12.75" hidden="false" customHeight="false" outlineLevel="0" collapsed="false">
      <c r="B781" s="136"/>
    </row>
    <row r="782" customFormat="false" ht="12.75" hidden="false" customHeight="false" outlineLevel="0" collapsed="false">
      <c r="B782" s="136"/>
    </row>
    <row r="783" customFormat="false" ht="12.75" hidden="false" customHeight="false" outlineLevel="0" collapsed="false">
      <c r="B783" s="136"/>
    </row>
    <row r="784" customFormat="false" ht="12.75" hidden="false" customHeight="false" outlineLevel="0" collapsed="false">
      <c r="B784" s="136"/>
    </row>
    <row r="785" customFormat="false" ht="12.75" hidden="false" customHeight="false" outlineLevel="0" collapsed="false">
      <c r="B785" s="136"/>
    </row>
    <row r="786" customFormat="false" ht="12.75" hidden="false" customHeight="false" outlineLevel="0" collapsed="false">
      <c r="B786" s="136"/>
    </row>
    <row r="787" customFormat="false" ht="12.75" hidden="false" customHeight="false" outlineLevel="0" collapsed="false">
      <c r="B787" s="136"/>
    </row>
    <row r="788" customFormat="false" ht="12.75" hidden="false" customHeight="false" outlineLevel="0" collapsed="false">
      <c r="B788" s="136"/>
    </row>
    <row r="789" customFormat="false" ht="12.75" hidden="false" customHeight="false" outlineLevel="0" collapsed="false">
      <c r="B789" s="136"/>
    </row>
    <row r="790" customFormat="false" ht="12.75" hidden="false" customHeight="false" outlineLevel="0" collapsed="false">
      <c r="B790" s="136"/>
    </row>
    <row r="791" customFormat="false" ht="12.75" hidden="false" customHeight="false" outlineLevel="0" collapsed="false">
      <c r="B791" s="136"/>
    </row>
    <row r="792" customFormat="false" ht="12.75" hidden="false" customHeight="false" outlineLevel="0" collapsed="false">
      <c r="B792" s="136"/>
    </row>
    <row r="793" customFormat="false" ht="12.75" hidden="false" customHeight="false" outlineLevel="0" collapsed="false">
      <c r="B793" s="136"/>
    </row>
    <row r="794" customFormat="false" ht="12.75" hidden="false" customHeight="false" outlineLevel="0" collapsed="false">
      <c r="B794" s="136"/>
    </row>
    <row r="795" customFormat="false" ht="12.75" hidden="false" customHeight="false" outlineLevel="0" collapsed="false">
      <c r="B795" s="136"/>
    </row>
    <row r="796" customFormat="false" ht="12.75" hidden="false" customHeight="false" outlineLevel="0" collapsed="false">
      <c r="B796" s="136"/>
    </row>
    <row r="797" customFormat="false" ht="12.75" hidden="false" customHeight="false" outlineLevel="0" collapsed="false">
      <c r="B797" s="136"/>
    </row>
    <row r="798" customFormat="false" ht="12.75" hidden="false" customHeight="false" outlineLevel="0" collapsed="false">
      <c r="B798" s="136"/>
    </row>
    <row r="799" customFormat="false" ht="12.75" hidden="false" customHeight="false" outlineLevel="0" collapsed="false">
      <c r="B799" s="136"/>
    </row>
    <row r="800" customFormat="false" ht="12.75" hidden="false" customHeight="false" outlineLevel="0" collapsed="false">
      <c r="B800" s="136"/>
    </row>
    <row r="801" customFormat="false" ht="12.75" hidden="false" customHeight="false" outlineLevel="0" collapsed="false">
      <c r="B801" s="136"/>
    </row>
    <row r="802" customFormat="false" ht="12.75" hidden="false" customHeight="false" outlineLevel="0" collapsed="false">
      <c r="B802" s="136"/>
    </row>
    <row r="803" customFormat="false" ht="12.75" hidden="false" customHeight="false" outlineLevel="0" collapsed="false">
      <c r="B803" s="136"/>
    </row>
    <row r="804" customFormat="false" ht="12.75" hidden="false" customHeight="false" outlineLevel="0" collapsed="false">
      <c r="B804" s="136"/>
    </row>
    <row r="805" customFormat="false" ht="12.75" hidden="false" customHeight="false" outlineLevel="0" collapsed="false">
      <c r="B805" s="136"/>
    </row>
    <row r="806" customFormat="false" ht="12.75" hidden="false" customHeight="false" outlineLevel="0" collapsed="false">
      <c r="B806" s="136"/>
    </row>
    <row r="807" customFormat="false" ht="12.75" hidden="false" customHeight="false" outlineLevel="0" collapsed="false">
      <c r="B807" s="136"/>
    </row>
    <row r="808" customFormat="false" ht="12.75" hidden="false" customHeight="false" outlineLevel="0" collapsed="false">
      <c r="B808" s="136"/>
    </row>
    <row r="809" customFormat="false" ht="12.75" hidden="false" customHeight="false" outlineLevel="0" collapsed="false">
      <c r="B809" s="136"/>
    </row>
    <row r="810" customFormat="false" ht="12.75" hidden="false" customHeight="false" outlineLevel="0" collapsed="false">
      <c r="B810" s="136"/>
    </row>
    <row r="811" customFormat="false" ht="12.75" hidden="false" customHeight="false" outlineLevel="0" collapsed="false">
      <c r="B811" s="136"/>
    </row>
    <row r="812" customFormat="false" ht="12.75" hidden="false" customHeight="false" outlineLevel="0" collapsed="false">
      <c r="B812" s="136"/>
    </row>
    <row r="813" customFormat="false" ht="12.75" hidden="false" customHeight="false" outlineLevel="0" collapsed="false">
      <c r="B813" s="136"/>
    </row>
    <row r="814" customFormat="false" ht="12.75" hidden="false" customHeight="false" outlineLevel="0" collapsed="false">
      <c r="B814" s="136"/>
    </row>
    <row r="815" customFormat="false" ht="12.75" hidden="false" customHeight="false" outlineLevel="0" collapsed="false">
      <c r="B815" s="136"/>
    </row>
    <row r="816" customFormat="false" ht="12.75" hidden="false" customHeight="false" outlineLevel="0" collapsed="false">
      <c r="B816" s="136"/>
    </row>
    <row r="817" customFormat="false" ht="12.75" hidden="false" customHeight="false" outlineLevel="0" collapsed="false">
      <c r="B817" s="136"/>
    </row>
    <row r="818" customFormat="false" ht="12.75" hidden="false" customHeight="false" outlineLevel="0" collapsed="false">
      <c r="B818" s="136"/>
    </row>
    <row r="819" customFormat="false" ht="12.75" hidden="false" customHeight="false" outlineLevel="0" collapsed="false">
      <c r="B819" s="136"/>
    </row>
    <row r="820" customFormat="false" ht="12.75" hidden="false" customHeight="false" outlineLevel="0" collapsed="false">
      <c r="B820" s="136"/>
    </row>
    <row r="821" customFormat="false" ht="12.75" hidden="false" customHeight="false" outlineLevel="0" collapsed="false">
      <c r="B821" s="136"/>
    </row>
    <row r="822" customFormat="false" ht="12.75" hidden="false" customHeight="false" outlineLevel="0" collapsed="false">
      <c r="B822" s="136"/>
    </row>
    <row r="823" customFormat="false" ht="12.75" hidden="false" customHeight="false" outlineLevel="0" collapsed="false">
      <c r="B823" s="136"/>
    </row>
    <row r="824" customFormat="false" ht="12.75" hidden="false" customHeight="false" outlineLevel="0" collapsed="false">
      <c r="B824" s="136"/>
    </row>
    <row r="825" customFormat="false" ht="12.75" hidden="false" customHeight="false" outlineLevel="0" collapsed="false">
      <c r="B825" s="136"/>
    </row>
    <row r="826" customFormat="false" ht="12.75" hidden="false" customHeight="false" outlineLevel="0" collapsed="false">
      <c r="B826" s="136"/>
    </row>
    <row r="827" customFormat="false" ht="12.75" hidden="false" customHeight="false" outlineLevel="0" collapsed="false">
      <c r="B827" s="136"/>
    </row>
    <row r="828" customFormat="false" ht="12.75" hidden="false" customHeight="false" outlineLevel="0" collapsed="false">
      <c r="B828" s="136"/>
    </row>
    <row r="829" customFormat="false" ht="12.75" hidden="false" customHeight="false" outlineLevel="0" collapsed="false">
      <c r="B829" s="136"/>
    </row>
    <row r="830" customFormat="false" ht="12.75" hidden="false" customHeight="false" outlineLevel="0" collapsed="false">
      <c r="B830" s="136"/>
    </row>
    <row r="831" customFormat="false" ht="12.75" hidden="false" customHeight="false" outlineLevel="0" collapsed="false">
      <c r="B831" s="136"/>
    </row>
    <row r="832" customFormat="false" ht="12.75" hidden="false" customHeight="false" outlineLevel="0" collapsed="false">
      <c r="B832" s="136"/>
    </row>
    <row r="833" customFormat="false" ht="12.75" hidden="false" customHeight="false" outlineLevel="0" collapsed="false">
      <c r="B833" s="136"/>
    </row>
    <row r="834" customFormat="false" ht="12.75" hidden="false" customHeight="false" outlineLevel="0" collapsed="false">
      <c r="B834" s="136"/>
    </row>
    <row r="835" customFormat="false" ht="12.75" hidden="false" customHeight="false" outlineLevel="0" collapsed="false">
      <c r="B835" s="136"/>
    </row>
    <row r="836" customFormat="false" ht="12.75" hidden="false" customHeight="false" outlineLevel="0" collapsed="false">
      <c r="B836" s="136"/>
    </row>
    <row r="837" customFormat="false" ht="12.75" hidden="false" customHeight="false" outlineLevel="0" collapsed="false">
      <c r="B837" s="136"/>
    </row>
    <row r="838" customFormat="false" ht="12.75" hidden="false" customHeight="false" outlineLevel="0" collapsed="false">
      <c r="B838" s="136"/>
    </row>
    <row r="839" customFormat="false" ht="12.75" hidden="false" customHeight="false" outlineLevel="0" collapsed="false">
      <c r="B839" s="136"/>
    </row>
    <row r="840" customFormat="false" ht="12.75" hidden="false" customHeight="false" outlineLevel="0" collapsed="false">
      <c r="B840" s="136"/>
    </row>
    <row r="841" customFormat="false" ht="12.75" hidden="false" customHeight="false" outlineLevel="0" collapsed="false">
      <c r="B841" s="136"/>
    </row>
    <row r="842" customFormat="false" ht="12.75" hidden="false" customHeight="false" outlineLevel="0" collapsed="false">
      <c r="B842" s="136"/>
    </row>
    <row r="843" customFormat="false" ht="12.75" hidden="false" customHeight="false" outlineLevel="0" collapsed="false">
      <c r="B843" s="136"/>
    </row>
    <row r="844" customFormat="false" ht="12.75" hidden="false" customHeight="false" outlineLevel="0" collapsed="false">
      <c r="B844" s="136"/>
    </row>
    <row r="845" customFormat="false" ht="12.75" hidden="false" customHeight="false" outlineLevel="0" collapsed="false">
      <c r="B845" s="136"/>
    </row>
    <row r="846" customFormat="false" ht="12.75" hidden="false" customHeight="false" outlineLevel="0" collapsed="false">
      <c r="B846" s="136"/>
    </row>
    <row r="847" customFormat="false" ht="12.75" hidden="false" customHeight="false" outlineLevel="0" collapsed="false">
      <c r="B847" s="136"/>
    </row>
    <row r="848" customFormat="false" ht="12.75" hidden="false" customHeight="false" outlineLevel="0" collapsed="false">
      <c r="B848" s="136"/>
    </row>
    <row r="849" customFormat="false" ht="12.75" hidden="false" customHeight="false" outlineLevel="0" collapsed="false">
      <c r="B849" s="136"/>
    </row>
    <row r="850" customFormat="false" ht="12.75" hidden="false" customHeight="false" outlineLevel="0" collapsed="false">
      <c r="B850" s="136"/>
    </row>
    <row r="851" customFormat="false" ht="12.75" hidden="false" customHeight="false" outlineLevel="0" collapsed="false">
      <c r="B851" s="136"/>
    </row>
    <row r="852" customFormat="false" ht="12.75" hidden="false" customHeight="false" outlineLevel="0" collapsed="false">
      <c r="B852" s="136"/>
    </row>
    <row r="853" customFormat="false" ht="12.75" hidden="false" customHeight="false" outlineLevel="0" collapsed="false">
      <c r="B853" s="136"/>
    </row>
    <row r="854" customFormat="false" ht="12.75" hidden="false" customHeight="false" outlineLevel="0" collapsed="false">
      <c r="B854" s="136"/>
    </row>
    <row r="855" customFormat="false" ht="12.75" hidden="false" customHeight="false" outlineLevel="0" collapsed="false">
      <c r="B855" s="136"/>
    </row>
    <row r="856" customFormat="false" ht="12.75" hidden="false" customHeight="false" outlineLevel="0" collapsed="false">
      <c r="B856" s="136"/>
    </row>
    <row r="857" customFormat="false" ht="12.75" hidden="false" customHeight="false" outlineLevel="0" collapsed="false">
      <c r="B857" s="136"/>
    </row>
    <row r="858" customFormat="false" ht="12.75" hidden="false" customHeight="false" outlineLevel="0" collapsed="false">
      <c r="B858" s="136"/>
    </row>
    <row r="859" customFormat="false" ht="12.75" hidden="false" customHeight="false" outlineLevel="0" collapsed="false">
      <c r="B859" s="136"/>
    </row>
    <row r="860" customFormat="false" ht="12.75" hidden="false" customHeight="false" outlineLevel="0" collapsed="false">
      <c r="B860" s="136"/>
    </row>
    <row r="861" customFormat="false" ht="12.75" hidden="false" customHeight="false" outlineLevel="0" collapsed="false">
      <c r="B861" s="136"/>
    </row>
    <row r="862" customFormat="false" ht="12.75" hidden="false" customHeight="false" outlineLevel="0" collapsed="false">
      <c r="B862" s="136"/>
    </row>
    <row r="863" customFormat="false" ht="12.75" hidden="false" customHeight="false" outlineLevel="0" collapsed="false">
      <c r="B863" s="136"/>
    </row>
    <row r="864" customFormat="false" ht="12.75" hidden="false" customHeight="false" outlineLevel="0" collapsed="false">
      <c r="B864" s="136"/>
    </row>
    <row r="865" customFormat="false" ht="12.75" hidden="false" customHeight="false" outlineLevel="0" collapsed="false">
      <c r="B865" s="136"/>
    </row>
    <row r="866" customFormat="false" ht="12.75" hidden="false" customHeight="false" outlineLevel="0" collapsed="false">
      <c r="B866" s="136"/>
    </row>
    <row r="867" customFormat="false" ht="12.75" hidden="false" customHeight="false" outlineLevel="0" collapsed="false">
      <c r="B867" s="136"/>
    </row>
    <row r="868" customFormat="false" ht="12.75" hidden="false" customHeight="false" outlineLevel="0" collapsed="false">
      <c r="B868" s="136"/>
    </row>
    <row r="869" customFormat="false" ht="12.75" hidden="false" customHeight="false" outlineLevel="0" collapsed="false">
      <c r="B869" s="136"/>
    </row>
    <row r="870" customFormat="false" ht="12.75" hidden="false" customHeight="false" outlineLevel="0" collapsed="false">
      <c r="B870" s="136"/>
    </row>
    <row r="871" customFormat="false" ht="12.75" hidden="false" customHeight="false" outlineLevel="0" collapsed="false">
      <c r="B871" s="136"/>
    </row>
    <row r="872" customFormat="false" ht="12.75" hidden="false" customHeight="false" outlineLevel="0" collapsed="false">
      <c r="B872" s="136"/>
    </row>
    <row r="873" customFormat="false" ht="12.75" hidden="false" customHeight="false" outlineLevel="0" collapsed="false">
      <c r="B873" s="136"/>
    </row>
    <row r="874" customFormat="false" ht="12.75" hidden="false" customHeight="false" outlineLevel="0" collapsed="false">
      <c r="B874" s="136"/>
    </row>
    <row r="875" customFormat="false" ht="12.75" hidden="false" customHeight="false" outlineLevel="0" collapsed="false">
      <c r="B875" s="136"/>
    </row>
    <row r="876" customFormat="false" ht="12.75" hidden="false" customHeight="false" outlineLevel="0" collapsed="false">
      <c r="B876" s="136"/>
    </row>
    <row r="877" customFormat="false" ht="12.75" hidden="false" customHeight="false" outlineLevel="0" collapsed="false">
      <c r="B877" s="136"/>
    </row>
    <row r="878" customFormat="false" ht="12.75" hidden="false" customHeight="false" outlineLevel="0" collapsed="false">
      <c r="B878" s="136"/>
    </row>
    <row r="879" customFormat="false" ht="12.75" hidden="false" customHeight="false" outlineLevel="0" collapsed="false">
      <c r="B879" s="136"/>
    </row>
    <row r="880" customFormat="false" ht="12.75" hidden="false" customHeight="false" outlineLevel="0" collapsed="false">
      <c r="B880" s="136"/>
    </row>
    <row r="881" customFormat="false" ht="12.75" hidden="false" customHeight="false" outlineLevel="0" collapsed="false">
      <c r="B881" s="136"/>
    </row>
    <row r="882" customFormat="false" ht="12.75" hidden="false" customHeight="false" outlineLevel="0" collapsed="false">
      <c r="B882" s="136"/>
    </row>
    <row r="883" customFormat="false" ht="12.75" hidden="false" customHeight="false" outlineLevel="0" collapsed="false">
      <c r="B883" s="136"/>
    </row>
    <row r="884" customFormat="false" ht="12.75" hidden="false" customHeight="false" outlineLevel="0" collapsed="false">
      <c r="B884" s="136"/>
    </row>
    <row r="885" customFormat="false" ht="12.75" hidden="false" customHeight="false" outlineLevel="0" collapsed="false">
      <c r="B885" s="136"/>
    </row>
    <row r="886" customFormat="false" ht="12.75" hidden="false" customHeight="false" outlineLevel="0" collapsed="false">
      <c r="B886" s="136"/>
    </row>
    <row r="887" customFormat="false" ht="12.75" hidden="false" customHeight="false" outlineLevel="0" collapsed="false">
      <c r="B887" s="136"/>
    </row>
    <row r="888" customFormat="false" ht="12.75" hidden="false" customHeight="false" outlineLevel="0" collapsed="false">
      <c r="B888" s="136"/>
    </row>
    <row r="889" customFormat="false" ht="12.75" hidden="false" customHeight="false" outlineLevel="0" collapsed="false">
      <c r="B889" s="136"/>
    </row>
    <row r="890" customFormat="false" ht="12.75" hidden="false" customHeight="false" outlineLevel="0" collapsed="false">
      <c r="B890" s="136"/>
    </row>
    <row r="891" customFormat="false" ht="12.75" hidden="false" customHeight="false" outlineLevel="0" collapsed="false">
      <c r="B891" s="136"/>
    </row>
    <row r="892" customFormat="false" ht="12.75" hidden="false" customHeight="false" outlineLevel="0" collapsed="false">
      <c r="B892" s="136"/>
    </row>
    <row r="893" customFormat="false" ht="12.75" hidden="false" customHeight="false" outlineLevel="0" collapsed="false">
      <c r="B893" s="136"/>
    </row>
    <row r="894" customFormat="false" ht="12.75" hidden="false" customHeight="false" outlineLevel="0" collapsed="false">
      <c r="B894" s="136"/>
    </row>
    <row r="895" customFormat="false" ht="12.75" hidden="false" customHeight="false" outlineLevel="0" collapsed="false">
      <c r="B895" s="136"/>
    </row>
    <row r="896" customFormat="false" ht="12.75" hidden="false" customHeight="false" outlineLevel="0" collapsed="false">
      <c r="B896" s="136"/>
    </row>
    <row r="897" customFormat="false" ht="12.75" hidden="false" customHeight="false" outlineLevel="0" collapsed="false">
      <c r="B897" s="136"/>
    </row>
    <row r="898" customFormat="false" ht="12.75" hidden="false" customHeight="false" outlineLevel="0" collapsed="false">
      <c r="B898" s="136"/>
    </row>
    <row r="899" customFormat="false" ht="12.75" hidden="false" customHeight="false" outlineLevel="0" collapsed="false">
      <c r="B899" s="136"/>
    </row>
    <row r="900" customFormat="false" ht="12.75" hidden="false" customHeight="false" outlineLevel="0" collapsed="false">
      <c r="B900" s="136"/>
    </row>
    <row r="901" customFormat="false" ht="12.75" hidden="false" customHeight="false" outlineLevel="0" collapsed="false">
      <c r="B901" s="136"/>
    </row>
    <row r="902" customFormat="false" ht="12.75" hidden="false" customHeight="false" outlineLevel="0" collapsed="false">
      <c r="B902" s="136"/>
    </row>
    <row r="903" customFormat="false" ht="12.75" hidden="false" customHeight="false" outlineLevel="0" collapsed="false">
      <c r="B903" s="136"/>
    </row>
    <row r="904" customFormat="false" ht="12.75" hidden="false" customHeight="false" outlineLevel="0" collapsed="false">
      <c r="B904" s="136"/>
    </row>
    <row r="905" customFormat="false" ht="12.75" hidden="false" customHeight="false" outlineLevel="0" collapsed="false">
      <c r="B905" s="136"/>
    </row>
    <row r="906" customFormat="false" ht="12.75" hidden="false" customHeight="false" outlineLevel="0" collapsed="false">
      <c r="B906" s="136"/>
    </row>
    <row r="907" customFormat="false" ht="12.75" hidden="false" customHeight="false" outlineLevel="0" collapsed="false">
      <c r="B907" s="136"/>
    </row>
    <row r="908" customFormat="false" ht="12.75" hidden="false" customHeight="false" outlineLevel="0" collapsed="false">
      <c r="B908" s="136"/>
    </row>
    <row r="909" customFormat="false" ht="12.75" hidden="false" customHeight="false" outlineLevel="0" collapsed="false">
      <c r="B909" s="136"/>
    </row>
    <row r="910" customFormat="false" ht="12.75" hidden="false" customHeight="false" outlineLevel="0" collapsed="false">
      <c r="B910" s="136"/>
    </row>
    <row r="911" customFormat="false" ht="12.75" hidden="false" customHeight="false" outlineLevel="0" collapsed="false">
      <c r="B911" s="136"/>
    </row>
    <row r="912" customFormat="false" ht="12.75" hidden="false" customHeight="false" outlineLevel="0" collapsed="false">
      <c r="B912" s="136"/>
    </row>
    <row r="913" customFormat="false" ht="12.75" hidden="false" customHeight="false" outlineLevel="0" collapsed="false">
      <c r="B913" s="136"/>
    </row>
    <row r="914" customFormat="false" ht="12.75" hidden="false" customHeight="false" outlineLevel="0" collapsed="false">
      <c r="B914" s="136"/>
    </row>
    <row r="915" customFormat="false" ht="12.75" hidden="false" customHeight="false" outlineLevel="0" collapsed="false">
      <c r="B915" s="136"/>
    </row>
    <row r="916" customFormat="false" ht="12.75" hidden="false" customHeight="false" outlineLevel="0" collapsed="false">
      <c r="B916" s="136"/>
    </row>
    <row r="917" customFormat="false" ht="12.75" hidden="false" customHeight="false" outlineLevel="0" collapsed="false">
      <c r="B917" s="136"/>
    </row>
    <row r="918" customFormat="false" ht="12.75" hidden="false" customHeight="false" outlineLevel="0" collapsed="false">
      <c r="B918" s="136"/>
    </row>
    <row r="919" customFormat="false" ht="12.75" hidden="false" customHeight="false" outlineLevel="0" collapsed="false">
      <c r="B919" s="136"/>
    </row>
    <row r="920" customFormat="false" ht="12.75" hidden="false" customHeight="false" outlineLevel="0" collapsed="false">
      <c r="B920" s="136"/>
    </row>
    <row r="921" customFormat="false" ht="12.75" hidden="false" customHeight="false" outlineLevel="0" collapsed="false">
      <c r="B921" s="136"/>
    </row>
    <row r="922" customFormat="false" ht="12.75" hidden="false" customHeight="false" outlineLevel="0" collapsed="false">
      <c r="B922" s="136"/>
    </row>
    <row r="923" customFormat="false" ht="12.75" hidden="false" customHeight="false" outlineLevel="0" collapsed="false">
      <c r="B923" s="136"/>
    </row>
    <row r="924" customFormat="false" ht="12.75" hidden="false" customHeight="false" outlineLevel="0" collapsed="false">
      <c r="B924" s="136"/>
    </row>
    <row r="925" customFormat="false" ht="12.75" hidden="false" customHeight="false" outlineLevel="0" collapsed="false">
      <c r="B925" s="136"/>
    </row>
    <row r="926" customFormat="false" ht="12.75" hidden="false" customHeight="false" outlineLevel="0" collapsed="false">
      <c r="B926" s="136"/>
    </row>
    <row r="927" customFormat="false" ht="12.75" hidden="false" customHeight="false" outlineLevel="0" collapsed="false">
      <c r="B927" s="136"/>
    </row>
    <row r="928" customFormat="false" ht="12.75" hidden="false" customHeight="false" outlineLevel="0" collapsed="false">
      <c r="B928" s="136"/>
    </row>
    <row r="929" customFormat="false" ht="12.75" hidden="false" customHeight="false" outlineLevel="0" collapsed="false">
      <c r="B929" s="136"/>
    </row>
    <row r="930" customFormat="false" ht="12.75" hidden="false" customHeight="false" outlineLevel="0" collapsed="false">
      <c r="B930" s="136"/>
    </row>
    <row r="931" customFormat="false" ht="12.75" hidden="false" customHeight="false" outlineLevel="0" collapsed="false">
      <c r="B931" s="136"/>
    </row>
    <row r="932" customFormat="false" ht="12.75" hidden="false" customHeight="false" outlineLevel="0" collapsed="false">
      <c r="B932" s="136"/>
    </row>
    <row r="933" customFormat="false" ht="12.75" hidden="false" customHeight="false" outlineLevel="0" collapsed="false">
      <c r="B933" s="136"/>
    </row>
    <row r="934" customFormat="false" ht="12.75" hidden="false" customHeight="false" outlineLevel="0" collapsed="false">
      <c r="B934" s="136"/>
    </row>
    <row r="935" customFormat="false" ht="12.75" hidden="false" customHeight="false" outlineLevel="0" collapsed="false">
      <c r="B935" s="136"/>
    </row>
    <row r="936" customFormat="false" ht="12.75" hidden="false" customHeight="false" outlineLevel="0" collapsed="false">
      <c r="B936" s="136"/>
    </row>
    <row r="937" customFormat="false" ht="12.75" hidden="false" customHeight="false" outlineLevel="0" collapsed="false">
      <c r="B937" s="136"/>
    </row>
    <row r="938" customFormat="false" ht="12.75" hidden="false" customHeight="false" outlineLevel="0" collapsed="false">
      <c r="B938" s="136"/>
    </row>
    <row r="939" customFormat="false" ht="12.75" hidden="false" customHeight="false" outlineLevel="0" collapsed="false">
      <c r="B939" s="136"/>
    </row>
    <row r="940" customFormat="false" ht="12.75" hidden="false" customHeight="false" outlineLevel="0" collapsed="false">
      <c r="B940" s="136"/>
    </row>
    <row r="941" customFormat="false" ht="12.75" hidden="false" customHeight="false" outlineLevel="0" collapsed="false">
      <c r="B941" s="136"/>
    </row>
    <row r="942" customFormat="false" ht="12.75" hidden="false" customHeight="false" outlineLevel="0" collapsed="false">
      <c r="B942" s="136"/>
    </row>
    <row r="943" customFormat="false" ht="12.75" hidden="false" customHeight="false" outlineLevel="0" collapsed="false">
      <c r="B943" s="136"/>
    </row>
    <row r="944" customFormat="false" ht="12.75" hidden="false" customHeight="false" outlineLevel="0" collapsed="false">
      <c r="B944" s="136"/>
    </row>
    <row r="945" customFormat="false" ht="12.75" hidden="false" customHeight="false" outlineLevel="0" collapsed="false">
      <c r="B945" s="136"/>
    </row>
    <row r="946" customFormat="false" ht="12.75" hidden="false" customHeight="false" outlineLevel="0" collapsed="false">
      <c r="B946" s="136"/>
    </row>
    <row r="947" customFormat="false" ht="12.75" hidden="false" customHeight="false" outlineLevel="0" collapsed="false">
      <c r="B947" s="136"/>
    </row>
    <row r="948" customFormat="false" ht="12.75" hidden="false" customHeight="false" outlineLevel="0" collapsed="false">
      <c r="B948" s="136"/>
    </row>
    <row r="949" customFormat="false" ht="12.75" hidden="false" customHeight="false" outlineLevel="0" collapsed="false">
      <c r="B949" s="136"/>
    </row>
    <row r="950" customFormat="false" ht="12.75" hidden="false" customHeight="false" outlineLevel="0" collapsed="false">
      <c r="B950" s="136"/>
    </row>
    <row r="951" customFormat="false" ht="12.75" hidden="false" customHeight="false" outlineLevel="0" collapsed="false">
      <c r="B951" s="136"/>
    </row>
    <row r="952" customFormat="false" ht="12.75" hidden="false" customHeight="false" outlineLevel="0" collapsed="false">
      <c r="B952" s="136"/>
    </row>
    <row r="953" customFormat="false" ht="12.75" hidden="false" customHeight="false" outlineLevel="0" collapsed="false">
      <c r="B953" s="136"/>
    </row>
    <row r="954" customFormat="false" ht="12.75" hidden="false" customHeight="false" outlineLevel="0" collapsed="false">
      <c r="B954" s="136"/>
    </row>
    <row r="955" customFormat="false" ht="12.75" hidden="false" customHeight="false" outlineLevel="0" collapsed="false">
      <c r="B955" s="136"/>
    </row>
    <row r="956" customFormat="false" ht="12.75" hidden="false" customHeight="false" outlineLevel="0" collapsed="false">
      <c r="B956" s="136"/>
    </row>
    <row r="957" customFormat="false" ht="12.75" hidden="false" customHeight="false" outlineLevel="0" collapsed="false">
      <c r="B957" s="136"/>
    </row>
    <row r="958" customFormat="false" ht="12.75" hidden="false" customHeight="false" outlineLevel="0" collapsed="false">
      <c r="B958" s="136"/>
    </row>
    <row r="959" customFormat="false" ht="12.75" hidden="false" customHeight="false" outlineLevel="0" collapsed="false">
      <c r="B959" s="136"/>
    </row>
    <row r="960" customFormat="false" ht="12.75" hidden="false" customHeight="false" outlineLevel="0" collapsed="false">
      <c r="B960" s="136"/>
    </row>
    <row r="961" customFormat="false" ht="12.75" hidden="false" customHeight="false" outlineLevel="0" collapsed="false">
      <c r="B961" s="136"/>
    </row>
    <row r="962" customFormat="false" ht="12.75" hidden="false" customHeight="false" outlineLevel="0" collapsed="false">
      <c r="B962" s="136"/>
    </row>
    <row r="963" customFormat="false" ht="12.75" hidden="false" customHeight="false" outlineLevel="0" collapsed="false">
      <c r="B963" s="136"/>
    </row>
    <row r="964" customFormat="false" ht="12.75" hidden="false" customHeight="false" outlineLevel="0" collapsed="false">
      <c r="B964" s="136"/>
    </row>
    <row r="965" customFormat="false" ht="12.75" hidden="false" customHeight="false" outlineLevel="0" collapsed="false">
      <c r="B965" s="136"/>
    </row>
    <row r="966" customFormat="false" ht="12.75" hidden="false" customHeight="false" outlineLevel="0" collapsed="false">
      <c r="B966" s="136"/>
    </row>
    <row r="967" customFormat="false" ht="12.75" hidden="false" customHeight="false" outlineLevel="0" collapsed="false">
      <c r="B967" s="136"/>
    </row>
    <row r="968" customFormat="false" ht="12.75" hidden="false" customHeight="false" outlineLevel="0" collapsed="false">
      <c r="B968" s="136"/>
    </row>
    <row r="969" customFormat="false" ht="12.75" hidden="false" customHeight="false" outlineLevel="0" collapsed="false">
      <c r="B969" s="136"/>
    </row>
    <row r="970" customFormat="false" ht="12.75" hidden="false" customHeight="false" outlineLevel="0" collapsed="false">
      <c r="B970" s="136"/>
    </row>
    <row r="971" customFormat="false" ht="12.75" hidden="false" customHeight="false" outlineLevel="0" collapsed="false">
      <c r="B971" s="136"/>
    </row>
    <row r="972" customFormat="false" ht="12.75" hidden="false" customHeight="false" outlineLevel="0" collapsed="false">
      <c r="B972" s="136"/>
    </row>
    <row r="973" customFormat="false" ht="12.75" hidden="false" customHeight="false" outlineLevel="0" collapsed="false">
      <c r="B973" s="136"/>
    </row>
    <row r="974" customFormat="false" ht="12.75" hidden="false" customHeight="false" outlineLevel="0" collapsed="false">
      <c r="B974" s="136"/>
    </row>
    <row r="975" customFormat="false" ht="12.75" hidden="false" customHeight="false" outlineLevel="0" collapsed="false">
      <c r="B975" s="136"/>
    </row>
    <row r="976" customFormat="false" ht="12.75" hidden="false" customHeight="false" outlineLevel="0" collapsed="false">
      <c r="B976" s="136"/>
    </row>
    <row r="977" customFormat="false" ht="12.75" hidden="false" customHeight="false" outlineLevel="0" collapsed="false">
      <c r="B977" s="136"/>
    </row>
    <row r="978" customFormat="false" ht="12.75" hidden="false" customHeight="false" outlineLevel="0" collapsed="false">
      <c r="B978" s="136"/>
    </row>
    <row r="979" customFormat="false" ht="12.75" hidden="false" customHeight="false" outlineLevel="0" collapsed="false">
      <c r="B979" s="136"/>
    </row>
    <row r="980" customFormat="false" ht="12.75" hidden="false" customHeight="false" outlineLevel="0" collapsed="false">
      <c r="B980" s="136"/>
    </row>
    <row r="981" customFormat="false" ht="12.75" hidden="false" customHeight="false" outlineLevel="0" collapsed="false">
      <c r="B981" s="136"/>
    </row>
    <row r="982" customFormat="false" ht="12.75" hidden="false" customHeight="false" outlineLevel="0" collapsed="false">
      <c r="B982" s="136"/>
    </row>
    <row r="983" customFormat="false" ht="12.75" hidden="false" customHeight="false" outlineLevel="0" collapsed="false">
      <c r="B983" s="136"/>
    </row>
    <row r="984" customFormat="false" ht="12.75" hidden="false" customHeight="false" outlineLevel="0" collapsed="false">
      <c r="B984" s="136"/>
    </row>
    <row r="985" customFormat="false" ht="12.75" hidden="false" customHeight="false" outlineLevel="0" collapsed="false">
      <c r="B985" s="136"/>
    </row>
    <row r="986" customFormat="false" ht="12.75" hidden="false" customHeight="false" outlineLevel="0" collapsed="false">
      <c r="B986" s="136"/>
    </row>
    <row r="987" customFormat="false" ht="12.75" hidden="false" customHeight="false" outlineLevel="0" collapsed="false">
      <c r="B987" s="136"/>
    </row>
    <row r="988" customFormat="false" ht="12.75" hidden="false" customHeight="false" outlineLevel="0" collapsed="false">
      <c r="B988" s="136"/>
    </row>
    <row r="989" customFormat="false" ht="12.75" hidden="false" customHeight="false" outlineLevel="0" collapsed="false">
      <c r="B989" s="136"/>
    </row>
    <row r="990" customFormat="false" ht="12.75" hidden="false" customHeight="false" outlineLevel="0" collapsed="false">
      <c r="B990" s="136"/>
    </row>
    <row r="991" customFormat="false" ht="12.75" hidden="false" customHeight="false" outlineLevel="0" collapsed="false">
      <c r="B991" s="136"/>
    </row>
    <row r="992" customFormat="false" ht="12.75" hidden="false" customHeight="false" outlineLevel="0" collapsed="false">
      <c r="B992" s="136"/>
    </row>
    <row r="993" customFormat="false" ht="12.75" hidden="false" customHeight="false" outlineLevel="0" collapsed="false">
      <c r="B993" s="136"/>
    </row>
    <row r="994" customFormat="false" ht="12.75" hidden="false" customHeight="false" outlineLevel="0" collapsed="false">
      <c r="B994" s="136"/>
    </row>
    <row r="995" customFormat="false" ht="12.75" hidden="false" customHeight="false" outlineLevel="0" collapsed="false">
      <c r="B995" s="136"/>
    </row>
    <row r="996" customFormat="false" ht="12.75" hidden="false" customHeight="false" outlineLevel="0" collapsed="false">
      <c r="B996" s="136"/>
    </row>
    <row r="997" customFormat="false" ht="12.75" hidden="false" customHeight="false" outlineLevel="0" collapsed="false">
      <c r="B997" s="136"/>
    </row>
    <row r="998" customFormat="false" ht="12.75" hidden="false" customHeight="false" outlineLevel="0" collapsed="false">
      <c r="B998" s="136"/>
    </row>
    <row r="999" customFormat="false" ht="12.75" hidden="false" customHeight="false" outlineLevel="0" collapsed="false">
      <c r="B999" s="136"/>
    </row>
    <row r="1000" customFormat="false" ht="12.75" hidden="false" customHeight="false" outlineLevel="0" collapsed="false">
      <c r="B1000" s="136"/>
    </row>
    <row r="1001" customFormat="false" ht="12.75" hidden="false" customHeight="false" outlineLevel="0" collapsed="false">
      <c r="B1001" s="136"/>
    </row>
    <row r="1002" customFormat="false" ht="12.75" hidden="false" customHeight="false" outlineLevel="0" collapsed="false">
      <c r="B1002" s="136"/>
    </row>
    <row r="1003" customFormat="false" ht="12.75" hidden="false" customHeight="false" outlineLevel="0" collapsed="false">
      <c r="B1003" s="136"/>
    </row>
    <row r="1004" customFormat="false" ht="12.75" hidden="false" customHeight="false" outlineLevel="0" collapsed="false">
      <c r="B1004" s="136"/>
    </row>
    <row r="1005" customFormat="false" ht="12.75" hidden="false" customHeight="false" outlineLevel="0" collapsed="false">
      <c r="B1005" s="136"/>
    </row>
    <row r="1006" customFormat="false" ht="12.75" hidden="false" customHeight="false" outlineLevel="0" collapsed="false">
      <c r="B1006" s="136"/>
    </row>
    <row r="1007" customFormat="false" ht="12.75" hidden="false" customHeight="false" outlineLevel="0" collapsed="false">
      <c r="B1007" s="136"/>
    </row>
    <row r="1008" customFormat="false" ht="12.75" hidden="false" customHeight="false" outlineLevel="0" collapsed="false">
      <c r="B1008" s="136"/>
    </row>
    <row r="1009" customFormat="false" ht="12.75" hidden="false" customHeight="false" outlineLevel="0" collapsed="false">
      <c r="B1009" s="136"/>
    </row>
    <row r="1010" customFormat="false" ht="12.75" hidden="false" customHeight="false" outlineLevel="0" collapsed="false">
      <c r="B1010" s="136"/>
    </row>
    <row r="1011" customFormat="false" ht="12.75" hidden="false" customHeight="false" outlineLevel="0" collapsed="false">
      <c r="B1011" s="136"/>
    </row>
    <row r="1012" customFormat="false" ht="12.75" hidden="false" customHeight="false" outlineLevel="0" collapsed="false">
      <c r="B1012" s="136"/>
    </row>
    <row r="1013" customFormat="false" ht="12.75" hidden="false" customHeight="false" outlineLevel="0" collapsed="false">
      <c r="B1013" s="136"/>
    </row>
    <row r="1014" customFormat="false" ht="12.75" hidden="false" customHeight="false" outlineLevel="0" collapsed="false">
      <c r="B1014" s="136"/>
    </row>
    <row r="1015" customFormat="false" ht="12.75" hidden="false" customHeight="false" outlineLevel="0" collapsed="false">
      <c r="B1015" s="136"/>
    </row>
    <row r="1016" customFormat="false" ht="12.75" hidden="false" customHeight="false" outlineLevel="0" collapsed="false">
      <c r="B1016" s="136"/>
    </row>
    <row r="1017" customFormat="false" ht="12.75" hidden="false" customHeight="false" outlineLevel="0" collapsed="false">
      <c r="B1017" s="136"/>
    </row>
    <row r="1018" customFormat="false" ht="12.75" hidden="false" customHeight="false" outlineLevel="0" collapsed="false">
      <c r="B1018" s="136"/>
    </row>
    <row r="1019" customFormat="false" ht="12.75" hidden="false" customHeight="false" outlineLevel="0" collapsed="false">
      <c r="B1019" s="136"/>
    </row>
    <row r="1020" customFormat="false" ht="12.75" hidden="false" customHeight="false" outlineLevel="0" collapsed="false">
      <c r="B1020" s="136"/>
    </row>
    <row r="1021" customFormat="false" ht="12.75" hidden="false" customHeight="false" outlineLevel="0" collapsed="false">
      <c r="B1021" s="136"/>
    </row>
    <row r="1022" customFormat="false" ht="12.75" hidden="false" customHeight="false" outlineLevel="0" collapsed="false">
      <c r="B1022" s="136"/>
    </row>
    <row r="1023" customFormat="false" ht="12.75" hidden="false" customHeight="false" outlineLevel="0" collapsed="false">
      <c r="B1023" s="136"/>
    </row>
    <row r="1024" customFormat="false" ht="12.75" hidden="false" customHeight="false" outlineLevel="0" collapsed="false">
      <c r="B1024" s="136"/>
    </row>
    <row r="1025" customFormat="false" ht="12.75" hidden="false" customHeight="false" outlineLevel="0" collapsed="false">
      <c r="B1025" s="136"/>
    </row>
    <row r="1026" customFormat="false" ht="12.75" hidden="false" customHeight="false" outlineLevel="0" collapsed="false">
      <c r="B1026" s="136"/>
    </row>
    <row r="1027" customFormat="false" ht="12.75" hidden="false" customHeight="false" outlineLevel="0" collapsed="false">
      <c r="B1027" s="136"/>
    </row>
    <row r="1028" customFormat="false" ht="12.75" hidden="false" customHeight="false" outlineLevel="0" collapsed="false">
      <c r="B1028" s="136"/>
    </row>
    <row r="1029" customFormat="false" ht="12.75" hidden="false" customHeight="false" outlineLevel="0" collapsed="false">
      <c r="B1029" s="136"/>
    </row>
    <row r="1030" customFormat="false" ht="12.75" hidden="false" customHeight="false" outlineLevel="0" collapsed="false">
      <c r="B1030" s="136"/>
    </row>
    <row r="1031" customFormat="false" ht="12.75" hidden="false" customHeight="false" outlineLevel="0" collapsed="false">
      <c r="B1031" s="136"/>
    </row>
    <row r="1032" customFormat="false" ht="12.75" hidden="false" customHeight="false" outlineLevel="0" collapsed="false">
      <c r="B1032" s="136"/>
    </row>
    <row r="1033" customFormat="false" ht="12.75" hidden="false" customHeight="false" outlineLevel="0" collapsed="false">
      <c r="B1033" s="136"/>
    </row>
    <row r="1034" customFormat="false" ht="12.75" hidden="false" customHeight="false" outlineLevel="0" collapsed="false">
      <c r="B1034" s="136"/>
    </row>
    <row r="1035" customFormat="false" ht="12.75" hidden="false" customHeight="false" outlineLevel="0" collapsed="false">
      <c r="B1035" s="136"/>
    </row>
    <row r="1036" customFormat="false" ht="12.75" hidden="false" customHeight="false" outlineLevel="0" collapsed="false">
      <c r="B1036" s="136"/>
    </row>
    <row r="1037" customFormat="false" ht="12.75" hidden="false" customHeight="false" outlineLevel="0" collapsed="false">
      <c r="B1037" s="136"/>
    </row>
    <row r="1038" customFormat="false" ht="12.75" hidden="false" customHeight="false" outlineLevel="0" collapsed="false">
      <c r="B1038" s="136"/>
    </row>
    <row r="1039" customFormat="false" ht="12.75" hidden="false" customHeight="false" outlineLevel="0" collapsed="false">
      <c r="B1039" s="136"/>
    </row>
    <row r="1040" customFormat="false" ht="12.75" hidden="false" customHeight="false" outlineLevel="0" collapsed="false">
      <c r="B1040" s="136"/>
    </row>
    <row r="1041" customFormat="false" ht="12.75" hidden="false" customHeight="false" outlineLevel="0" collapsed="false">
      <c r="B1041" s="136"/>
    </row>
    <row r="1042" customFormat="false" ht="12.75" hidden="false" customHeight="false" outlineLevel="0" collapsed="false">
      <c r="B1042" s="136"/>
    </row>
    <row r="1043" customFormat="false" ht="12.75" hidden="false" customHeight="false" outlineLevel="0" collapsed="false">
      <c r="B1043" s="136"/>
    </row>
    <row r="1044" customFormat="false" ht="12.75" hidden="false" customHeight="false" outlineLevel="0" collapsed="false">
      <c r="B1044" s="136"/>
    </row>
    <row r="1045" customFormat="false" ht="12.75" hidden="false" customHeight="false" outlineLevel="0" collapsed="false">
      <c r="B1045" s="136"/>
    </row>
    <row r="1046" customFormat="false" ht="12.75" hidden="false" customHeight="false" outlineLevel="0" collapsed="false">
      <c r="B1046" s="136"/>
    </row>
    <row r="1047" customFormat="false" ht="12.75" hidden="false" customHeight="false" outlineLevel="0" collapsed="false">
      <c r="B1047" s="136"/>
    </row>
    <row r="1048" customFormat="false" ht="12.75" hidden="false" customHeight="false" outlineLevel="0" collapsed="false">
      <c r="B1048" s="136"/>
    </row>
    <row r="1049" customFormat="false" ht="12.75" hidden="false" customHeight="false" outlineLevel="0" collapsed="false">
      <c r="B1049" s="136"/>
    </row>
    <row r="1050" customFormat="false" ht="12.75" hidden="false" customHeight="false" outlineLevel="0" collapsed="false">
      <c r="B1050" s="136"/>
    </row>
    <row r="1051" customFormat="false" ht="12.75" hidden="false" customHeight="false" outlineLevel="0" collapsed="false">
      <c r="B1051" s="136"/>
    </row>
    <row r="1052" customFormat="false" ht="12.75" hidden="false" customHeight="false" outlineLevel="0" collapsed="false">
      <c r="B1052" s="136"/>
    </row>
    <row r="1053" customFormat="false" ht="12.75" hidden="false" customHeight="false" outlineLevel="0" collapsed="false">
      <c r="B1053" s="136"/>
    </row>
    <row r="1054" customFormat="false" ht="12.75" hidden="false" customHeight="false" outlineLevel="0" collapsed="false">
      <c r="B1054" s="136"/>
    </row>
    <row r="1055" customFormat="false" ht="12.75" hidden="false" customHeight="false" outlineLevel="0" collapsed="false">
      <c r="B1055" s="136"/>
    </row>
    <row r="1056" customFormat="false" ht="12.75" hidden="false" customHeight="false" outlineLevel="0" collapsed="false">
      <c r="B1056" s="136"/>
    </row>
    <row r="1057" customFormat="false" ht="12.75" hidden="false" customHeight="false" outlineLevel="0" collapsed="false">
      <c r="B1057" s="136"/>
    </row>
    <row r="1058" customFormat="false" ht="12.75" hidden="false" customHeight="false" outlineLevel="0" collapsed="false">
      <c r="B1058" s="136"/>
    </row>
    <row r="1059" customFormat="false" ht="12.75" hidden="false" customHeight="false" outlineLevel="0" collapsed="false">
      <c r="B1059" s="136"/>
    </row>
    <row r="1060" customFormat="false" ht="12.75" hidden="false" customHeight="false" outlineLevel="0" collapsed="false">
      <c r="B1060" s="136"/>
    </row>
    <row r="1061" customFormat="false" ht="12.75" hidden="false" customHeight="false" outlineLevel="0" collapsed="false">
      <c r="B1061" s="136"/>
    </row>
    <row r="1062" customFormat="false" ht="12.75" hidden="false" customHeight="false" outlineLevel="0" collapsed="false">
      <c r="B1062" s="136"/>
    </row>
    <row r="1063" customFormat="false" ht="12.75" hidden="false" customHeight="false" outlineLevel="0" collapsed="false">
      <c r="B1063" s="136"/>
    </row>
    <row r="1064" customFormat="false" ht="12.75" hidden="false" customHeight="false" outlineLevel="0" collapsed="false">
      <c r="B1064" s="136"/>
    </row>
    <row r="1065" customFormat="false" ht="12.75" hidden="false" customHeight="false" outlineLevel="0" collapsed="false">
      <c r="B1065" s="136"/>
    </row>
    <row r="1066" customFormat="false" ht="12.75" hidden="false" customHeight="false" outlineLevel="0" collapsed="false">
      <c r="B1066" s="136"/>
    </row>
    <row r="1067" customFormat="false" ht="12.75" hidden="false" customHeight="false" outlineLevel="0" collapsed="false">
      <c r="B1067" s="136"/>
    </row>
    <row r="1068" customFormat="false" ht="12.75" hidden="false" customHeight="false" outlineLevel="0" collapsed="false">
      <c r="B1068" s="136"/>
    </row>
    <row r="1069" customFormat="false" ht="12.75" hidden="false" customHeight="false" outlineLevel="0" collapsed="false">
      <c r="B1069" s="136"/>
    </row>
    <row r="1070" customFormat="false" ht="12.75" hidden="false" customHeight="false" outlineLevel="0" collapsed="false">
      <c r="B1070" s="136"/>
    </row>
    <row r="1071" customFormat="false" ht="12.75" hidden="false" customHeight="false" outlineLevel="0" collapsed="false">
      <c r="B1071" s="136"/>
    </row>
    <row r="1072" customFormat="false" ht="12.75" hidden="false" customHeight="false" outlineLevel="0" collapsed="false">
      <c r="B1072" s="136"/>
    </row>
    <row r="1073" customFormat="false" ht="12.75" hidden="false" customHeight="false" outlineLevel="0" collapsed="false">
      <c r="B1073" s="136"/>
    </row>
    <row r="1074" customFormat="false" ht="12.75" hidden="false" customHeight="false" outlineLevel="0" collapsed="false">
      <c r="B1074" s="136"/>
    </row>
    <row r="1075" customFormat="false" ht="12.75" hidden="false" customHeight="false" outlineLevel="0" collapsed="false">
      <c r="B1075" s="136"/>
    </row>
    <row r="1076" customFormat="false" ht="12.75" hidden="false" customHeight="false" outlineLevel="0" collapsed="false">
      <c r="B1076" s="136"/>
    </row>
    <row r="1077" customFormat="false" ht="12.75" hidden="false" customHeight="false" outlineLevel="0" collapsed="false">
      <c r="B1077" s="136"/>
    </row>
    <row r="1078" customFormat="false" ht="12.75" hidden="false" customHeight="false" outlineLevel="0" collapsed="false">
      <c r="B1078" s="136"/>
    </row>
    <row r="1079" customFormat="false" ht="12.75" hidden="false" customHeight="false" outlineLevel="0" collapsed="false">
      <c r="B1079" s="136"/>
    </row>
    <row r="1080" customFormat="false" ht="12.75" hidden="false" customHeight="false" outlineLevel="0" collapsed="false">
      <c r="B1080" s="136"/>
    </row>
    <row r="1081" customFormat="false" ht="12.75" hidden="false" customHeight="false" outlineLevel="0" collapsed="false">
      <c r="B1081" s="136"/>
    </row>
    <row r="1082" customFormat="false" ht="12.75" hidden="false" customHeight="false" outlineLevel="0" collapsed="false">
      <c r="B1082" s="136"/>
    </row>
    <row r="1083" customFormat="false" ht="12.75" hidden="false" customHeight="false" outlineLevel="0" collapsed="false">
      <c r="B1083" s="136"/>
    </row>
    <row r="1084" customFormat="false" ht="12.75" hidden="false" customHeight="false" outlineLevel="0" collapsed="false">
      <c r="B1084" s="136"/>
    </row>
    <row r="1085" customFormat="false" ht="12.75" hidden="false" customHeight="false" outlineLevel="0" collapsed="false">
      <c r="B1085" s="136"/>
    </row>
    <row r="1086" customFormat="false" ht="12.75" hidden="false" customHeight="false" outlineLevel="0" collapsed="false">
      <c r="B1086" s="136"/>
    </row>
    <row r="1087" customFormat="false" ht="12.75" hidden="false" customHeight="false" outlineLevel="0" collapsed="false">
      <c r="B1087" s="136"/>
    </row>
    <row r="1088" customFormat="false" ht="12.75" hidden="false" customHeight="false" outlineLevel="0" collapsed="false">
      <c r="B1088" s="136"/>
    </row>
    <row r="1089" customFormat="false" ht="12.75" hidden="false" customHeight="false" outlineLevel="0" collapsed="false">
      <c r="B1089" s="136"/>
    </row>
    <row r="1090" customFormat="false" ht="12.75" hidden="false" customHeight="false" outlineLevel="0" collapsed="false">
      <c r="B1090" s="136"/>
    </row>
    <row r="1091" customFormat="false" ht="12.75" hidden="false" customHeight="false" outlineLevel="0" collapsed="false">
      <c r="B1091" s="136"/>
    </row>
    <row r="1092" customFormat="false" ht="12.75" hidden="false" customHeight="false" outlineLevel="0" collapsed="false">
      <c r="B1092" s="136"/>
    </row>
    <row r="1093" customFormat="false" ht="12.75" hidden="false" customHeight="false" outlineLevel="0" collapsed="false">
      <c r="B1093" s="136"/>
    </row>
    <row r="1094" customFormat="false" ht="12.75" hidden="false" customHeight="false" outlineLevel="0" collapsed="false">
      <c r="B1094" s="136"/>
    </row>
    <row r="1095" customFormat="false" ht="12.75" hidden="false" customHeight="false" outlineLevel="0" collapsed="false">
      <c r="B1095" s="136"/>
    </row>
    <row r="1096" customFormat="false" ht="12.75" hidden="false" customHeight="false" outlineLevel="0" collapsed="false">
      <c r="B1096" s="136"/>
    </row>
    <row r="1097" customFormat="false" ht="12.75" hidden="false" customHeight="false" outlineLevel="0" collapsed="false">
      <c r="B1097" s="136"/>
    </row>
    <row r="1098" customFormat="false" ht="12.75" hidden="false" customHeight="false" outlineLevel="0" collapsed="false">
      <c r="B1098" s="136"/>
    </row>
    <row r="1099" customFormat="false" ht="12.75" hidden="false" customHeight="false" outlineLevel="0" collapsed="false">
      <c r="B1099" s="136"/>
    </row>
    <row r="1100" customFormat="false" ht="12.75" hidden="false" customHeight="false" outlineLevel="0" collapsed="false">
      <c r="B1100" s="136"/>
    </row>
    <row r="1101" customFormat="false" ht="12.75" hidden="false" customHeight="false" outlineLevel="0" collapsed="false">
      <c r="B1101" s="136"/>
    </row>
    <row r="1102" customFormat="false" ht="12.75" hidden="false" customHeight="false" outlineLevel="0" collapsed="false">
      <c r="B1102" s="136"/>
    </row>
    <row r="1103" customFormat="false" ht="12.75" hidden="false" customHeight="false" outlineLevel="0" collapsed="false">
      <c r="B1103" s="136"/>
    </row>
    <row r="1104" customFormat="false" ht="12.75" hidden="false" customHeight="false" outlineLevel="0" collapsed="false">
      <c r="B1104" s="136"/>
    </row>
    <row r="1105" customFormat="false" ht="12.75" hidden="false" customHeight="false" outlineLevel="0" collapsed="false">
      <c r="B1105" s="136"/>
    </row>
    <row r="1106" customFormat="false" ht="12.75" hidden="false" customHeight="false" outlineLevel="0" collapsed="false">
      <c r="B1106" s="136"/>
    </row>
    <row r="1107" customFormat="false" ht="12.75" hidden="false" customHeight="false" outlineLevel="0" collapsed="false">
      <c r="B1107" s="136"/>
    </row>
    <row r="1108" customFormat="false" ht="12.75" hidden="false" customHeight="false" outlineLevel="0" collapsed="false">
      <c r="B1108" s="136"/>
    </row>
    <row r="1109" customFormat="false" ht="12.75" hidden="false" customHeight="false" outlineLevel="0" collapsed="false">
      <c r="B1109" s="136"/>
    </row>
    <row r="1110" customFormat="false" ht="12.75" hidden="false" customHeight="false" outlineLevel="0" collapsed="false">
      <c r="B1110" s="136"/>
    </row>
    <row r="1111" customFormat="false" ht="12.75" hidden="false" customHeight="false" outlineLevel="0" collapsed="false">
      <c r="B1111" s="136"/>
    </row>
    <row r="1112" customFormat="false" ht="12.75" hidden="false" customHeight="false" outlineLevel="0" collapsed="false">
      <c r="B1112" s="136"/>
    </row>
    <row r="1113" customFormat="false" ht="12.75" hidden="false" customHeight="false" outlineLevel="0" collapsed="false">
      <c r="B1113" s="136"/>
    </row>
    <row r="1114" customFormat="false" ht="12.75" hidden="false" customHeight="false" outlineLevel="0" collapsed="false">
      <c r="B1114" s="136"/>
    </row>
    <row r="1115" customFormat="false" ht="12.75" hidden="false" customHeight="false" outlineLevel="0" collapsed="false">
      <c r="B1115" s="136"/>
    </row>
    <row r="1116" customFormat="false" ht="12.75" hidden="false" customHeight="false" outlineLevel="0" collapsed="false">
      <c r="B1116" s="136"/>
    </row>
    <row r="1117" customFormat="false" ht="12.75" hidden="false" customHeight="false" outlineLevel="0" collapsed="false">
      <c r="B1117" s="136"/>
    </row>
    <row r="1118" customFormat="false" ht="12.75" hidden="false" customHeight="false" outlineLevel="0" collapsed="false">
      <c r="B1118" s="136"/>
    </row>
    <row r="1119" customFormat="false" ht="12.75" hidden="false" customHeight="false" outlineLevel="0" collapsed="false">
      <c r="B1119" s="136"/>
    </row>
    <row r="1120" customFormat="false" ht="12.75" hidden="false" customHeight="false" outlineLevel="0" collapsed="false">
      <c r="B1120" s="136"/>
    </row>
    <row r="1121" customFormat="false" ht="12.75" hidden="false" customHeight="false" outlineLevel="0" collapsed="false">
      <c r="B1121" s="136"/>
    </row>
    <row r="1122" customFormat="false" ht="12.75" hidden="false" customHeight="false" outlineLevel="0" collapsed="false">
      <c r="B1122" s="136"/>
    </row>
    <row r="1123" customFormat="false" ht="12.75" hidden="false" customHeight="false" outlineLevel="0" collapsed="false">
      <c r="B1123" s="136"/>
    </row>
    <row r="1124" customFormat="false" ht="12.75" hidden="false" customHeight="false" outlineLevel="0" collapsed="false">
      <c r="B1124" s="136"/>
    </row>
    <row r="1125" customFormat="false" ht="12.75" hidden="false" customHeight="false" outlineLevel="0" collapsed="false">
      <c r="B1125" s="136"/>
    </row>
    <row r="1126" customFormat="false" ht="12.75" hidden="false" customHeight="false" outlineLevel="0" collapsed="false">
      <c r="B1126" s="136"/>
    </row>
    <row r="1127" customFormat="false" ht="12.75" hidden="false" customHeight="false" outlineLevel="0" collapsed="false">
      <c r="B1127" s="136"/>
    </row>
    <row r="1128" customFormat="false" ht="12.75" hidden="false" customHeight="false" outlineLevel="0" collapsed="false">
      <c r="B1128" s="136"/>
    </row>
    <row r="1129" customFormat="false" ht="12.75" hidden="false" customHeight="false" outlineLevel="0" collapsed="false">
      <c r="B1129" s="136"/>
    </row>
    <row r="1130" customFormat="false" ht="12.75" hidden="false" customHeight="false" outlineLevel="0" collapsed="false">
      <c r="B1130" s="136"/>
    </row>
    <row r="1131" customFormat="false" ht="12.75" hidden="false" customHeight="false" outlineLevel="0" collapsed="false">
      <c r="B1131" s="136"/>
    </row>
    <row r="1132" customFormat="false" ht="12.75" hidden="false" customHeight="false" outlineLevel="0" collapsed="false">
      <c r="B1132" s="136"/>
    </row>
    <row r="1133" customFormat="false" ht="12.75" hidden="false" customHeight="false" outlineLevel="0" collapsed="false">
      <c r="B1133" s="136"/>
    </row>
    <row r="1134" customFormat="false" ht="12.75" hidden="false" customHeight="false" outlineLevel="0" collapsed="false">
      <c r="B1134" s="136"/>
    </row>
    <row r="1135" customFormat="false" ht="12.75" hidden="false" customHeight="false" outlineLevel="0" collapsed="false">
      <c r="B1135" s="136"/>
    </row>
    <row r="1136" customFormat="false" ht="12.75" hidden="false" customHeight="false" outlineLevel="0" collapsed="false">
      <c r="B1136" s="136"/>
    </row>
    <row r="1137" customFormat="false" ht="12.75" hidden="false" customHeight="false" outlineLevel="0" collapsed="false">
      <c r="B1137" s="136"/>
    </row>
    <row r="1138" customFormat="false" ht="12.75" hidden="false" customHeight="false" outlineLevel="0" collapsed="false">
      <c r="B1138" s="136"/>
    </row>
    <row r="1139" customFormat="false" ht="12.75" hidden="false" customHeight="false" outlineLevel="0" collapsed="false">
      <c r="B1139" s="136"/>
    </row>
    <row r="1140" customFormat="false" ht="12.75" hidden="false" customHeight="false" outlineLevel="0" collapsed="false">
      <c r="B1140" s="136"/>
    </row>
    <row r="1141" customFormat="false" ht="12.75" hidden="false" customHeight="false" outlineLevel="0" collapsed="false">
      <c r="B1141" s="136"/>
    </row>
    <row r="1142" customFormat="false" ht="12.75" hidden="false" customHeight="false" outlineLevel="0" collapsed="false">
      <c r="B1142" s="136"/>
    </row>
    <row r="1143" customFormat="false" ht="12.75" hidden="false" customHeight="false" outlineLevel="0" collapsed="false">
      <c r="B1143" s="136"/>
    </row>
    <row r="1144" customFormat="false" ht="12.75" hidden="false" customHeight="false" outlineLevel="0" collapsed="false">
      <c r="B1144" s="136"/>
    </row>
    <row r="1145" customFormat="false" ht="12.75" hidden="false" customHeight="false" outlineLevel="0" collapsed="false">
      <c r="B1145" s="136"/>
    </row>
    <row r="1146" customFormat="false" ht="12.75" hidden="false" customHeight="false" outlineLevel="0" collapsed="false">
      <c r="B1146" s="136"/>
    </row>
    <row r="1147" customFormat="false" ht="12.75" hidden="false" customHeight="false" outlineLevel="0" collapsed="false">
      <c r="B1147" s="136"/>
    </row>
    <row r="1148" customFormat="false" ht="12.75" hidden="false" customHeight="false" outlineLevel="0" collapsed="false">
      <c r="B1148" s="136"/>
    </row>
    <row r="1149" customFormat="false" ht="12.75" hidden="false" customHeight="false" outlineLevel="0" collapsed="false">
      <c r="B1149" s="136"/>
    </row>
    <row r="1150" customFormat="false" ht="12.75" hidden="false" customHeight="false" outlineLevel="0" collapsed="false">
      <c r="B1150" s="136"/>
    </row>
    <row r="1151" customFormat="false" ht="12.75" hidden="false" customHeight="false" outlineLevel="0" collapsed="false">
      <c r="B1151" s="136"/>
    </row>
    <row r="1152" customFormat="false" ht="12.75" hidden="false" customHeight="false" outlineLevel="0" collapsed="false">
      <c r="B1152" s="136"/>
    </row>
    <row r="1153" customFormat="false" ht="12.75" hidden="false" customHeight="false" outlineLevel="0" collapsed="false">
      <c r="B1153" s="136"/>
    </row>
    <row r="1154" customFormat="false" ht="12.75" hidden="false" customHeight="false" outlineLevel="0" collapsed="false">
      <c r="B1154" s="136"/>
    </row>
    <row r="1155" customFormat="false" ht="12.75" hidden="false" customHeight="false" outlineLevel="0" collapsed="false">
      <c r="B1155" s="136"/>
    </row>
    <row r="1156" customFormat="false" ht="12.75" hidden="false" customHeight="false" outlineLevel="0" collapsed="false">
      <c r="B1156" s="136"/>
    </row>
    <row r="1157" customFormat="false" ht="12.75" hidden="false" customHeight="false" outlineLevel="0" collapsed="false">
      <c r="B1157" s="136"/>
    </row>
    <row r="1158" customFormat="false" ht="12.75" hidden="false" customHeight="false" outlineLevel="0" collapsed="false">
      <c r="B1158" s="136"/>
    </row>
    <row r="1159" customFormat="false" ht="12.75" hidden="false" customHeight="false" outlineLevel="0" collapsed="false">
      <c r="B1159" s="136"/>
    </row>
    <row r="1160" customFormat="false" ht="12.75" hidden="false" customHeight="false" outlineLevel="0" collapsed="false">
      <c r="B1160" s="136"/>
    </row>
    <row r="1161" customFormat="false" ht="12.75" hidden="false" customHeight="false" outlineLevel="0" collapsed="false">
      <c r="B1161" s="136"/>
    </row>
    <row r="1162" customFormat="false" ht="12.75" hidden="false" customHeight="false" outlineLevel="0" collapsed="false">
      <c r="B1162" s="136"/>
    </row>
    <row r="1163" customFormat="false" ht="12.75" hidden="false" customHeight="false" outlineLevel="0" collapsed="false">
      <c r="B1163" s="136"/>
    </row>
    <row r="1164" customFormat="false" ht="12.75" hidden="false" customHeight="false" outlineLevel="0" collapsed="false">
      <c r="B1164" s="136"/>
    </row>
    <row r="1165" customFormat="false" ht="12.75" hidden="false" customHeight="false" outlineLevel="0" collapsed="false">
      <c r="B1165" s="136"/>
    </row>
    <row r="1166" customFormat="false" ht="12.75" hidden="false" customHeight="false" outlineLevel="0" collapsed="false">
      <c r="B1166" s="136"/>
    </row>
    <row r="1167" customFormat="false" ht="12.75" hidden="false" customHeight="false" outlineLevel="0" collapsed="false">
      <c r="B1167" s="136"/>
    </row>
    <row r="1168" customFormat="false" ht="12.75" hidden="false" customHeight="false" outlineLevel="0" collapsed="false">
      <c r="B1168" s="136"/>
    </row>
    <row r="1169" customFormat="false" ht="12.75" hidden="false" customHeight="false" outlineLevel="0" collapsed="false">
      <c r="B1169" s="136"/>
    </row>
    <row r="1170" customFormat="false" ht="12.75" hidden="false" customHeight="false" outlineLevel="0" collapsed="false">
      <c r="B1170" s="136"/>
    </row>
    <row r="1171" customFormat="false" ht="12.75" hidden="false" customHeight="false" outlineLevel="0" collapsed="false">
      <c r="B1171" s="136"/>
    </row>
    <row r="1172" customFormat="false" ht="12.75" hidden="false" customHeight="false" outlineLevel="0" collapsed="false">
      <c r="B1172" s="136"/>
    </row>
    <row r="1173" customFormat="false" ht="12.75" hidden="false" customHeight="false" outlineLevel="0" collapsed="false">
      <c r="B1173" s="136"/>
    </row>
    <row r="1174" customFormat="false" ht="12.75" hidden="false" customHeight="false" outlineLevel="0" collapsed="false">
      <c r="B1174" s="136"/>
    </row>
    <row r="1175" customFormat="false" ht="12.75" hidden="false" customHeight="false" outlineLevel="0" collapsed="false">
      <c r="B1175" s="136"/>
    </row>
    <row r="1176" customFormat="false" ht="12.75" hidden="false" customHeight="false" outlineLevel="0" collapsed="false">
      <c r="B1176" s="136"/>
    </row>
    <row r="1177" customFormat="false" ht="12.75" hidden="false" customHeight="false" outlineLevel="0" collapsed="false">
      <c r="B1177" s="136"/>
    </row>
    <row r="1178" customFormat="false" ht="12.75" hidden="false" customHeight="false" outlineLevel="0" collapsed="false">
      <c r="B1178" s="136"/>
    </row>
    <row r="1179" customFormat="false" ht="12.75" hidden="false" customHeight="false" outlineLevel="0" collapsed="false">
      <c r="B1179" s="136"/>
    </row>
    <row r="1180" customFormat="false" ht="12.75" hidden="false" customHeight="false" outlineLevel="0" collapsed="false">
      <c r="B1180" s="136"/>
    </row>
    <row r="1181" customFormat="false" ht="12.75" hidden="false" customHeight="false" outlineLevel="0" collapsed="false">
      <c r="B1181" s="136"/>
    </row>
    <row r="1182" customFormat="false" ht="12.75" hidden="false" customHeight="false" outlineLevel="0" collapsed="false">
      <c r="B1182" s="136"/>
    </row>
    <row r="1183" customFormat="false" ht="12.75" hidden="false" customHeight="false" outlineLevel="0" collapsed="false">
      <c r="B1183" s="136"/>
    </row>
    <row r="1184" customFormat="false" ht="12.75" hidden="false" customHeight="false" outlineLevel="0" collapsed="false">
      <c r="B1184" s="136"/>
    </row>
    <row r="1185" customFormat="false" ht="12.75" hidden="false" customHeight="false" outlineLevel="0" collapsed="false">
      <c r="B1185" s="136"/>
    </row>
    <row r="1186" customFormat="false" ht="12.75" hidden="false" customHeight="false" outlineLevel="0" collapsed="false">
      <c r="B1186" s="136"/>
    </row>
    <row r="1187" customFormat="false" ht="12.75" hidden="false" customHeight="false" outlineLevel="0" collapsed="false">
      <c r="B1187" s="136"/>
    </row>
    <row r="1188" customFormat="false" ht="12.75" hidden="false" customHeight="false" outlineLevel="0" collapsed="false">
      <c r="B1188" s="136"/>
    </row>
    <row r="1189" customFormat="false" ht="12.75" hidden="false" customHeight="false" outlineLevel="0" collapsed="false">
      <c r="B1189" s="136"/>
    </row>
    <row r="1190" customFormat="false" ht="12.75" hidden="false" customHeight="false" outlineLevel="0" collapsed="false">
      <c r="B1190" s="136"/>
    </row>
    <row r="1191" customFormat="false" ht="12.75" hidden="false" customHeight="false" outlineLevel="0" collapsed="false">
      <c r="B1191" s="136"/>
    </row>
    <row r="1192" customFormat="false" ht="12.75" hidden="false" customHeight="false" outlineLevel="0" collapsed="false">
      <c r="B1192" s="136"/>
    </row>
    <row r="1193" customFormat="false" ht="12.75" hidden="false" customHeight="false" outlineLevel="0" collapsed="false">
      <c r="B1193" s="136"/>
    </row>
    <row r="1194" customFormat="false" ht="12.75" hidden="false" customHeight="false" outlineLevel="0" collapsed="false">
      <c r="B1194" s="136"/>
    </row>
    <row r="1195" customFormat="false" ht="12.75" hidden="false" customHeight="false" outlineLevel="0" collapsed="false">
      <c r="B1195" s="136"/>
    </row>
    <row r="1196" customFormat="false" ht="12.75" hidden="false" customHeight="false" outlineLevel="0" collapsed="false">
      <c r="B1196" s="136"/>
    </row>
    <row r="1197" customFormat="false" ht="12.75" hidden="false" customHeight="false" outlineLevel="0" collapsed="false">
      <c r="B1197" s="136"/>
    </row>
    <row r="1198" customFormat="false" ht="12.75" hidden="false" customHeight="false" outlineLevel="0" collapsed="false">
      <c r="B1198" s="136"/>
    </row>
    <row r="1199" customFormat="false" ht="12.75" hidden="false" customHeight="false" outlineLevel="0" collapsed="false">
      <c r="B1199" s="136"/>
    </row>
    <row r="1200" customFormat="false" ht="12.75" hidden="false" customHeight="false" outlineLevel="0" collapsed="false">
      <c r="B1200" s="136"/>
    </row>
    <row r="1201" customFormat="false" ht="12.75" hidden="false" customHeight="false" outlineLevel="0" collapsed="false">
      <c r="B1201" s="136"/>
    </row>
    <row r="1202" customFormat="false" ht="12.75" hidden="false" customHeight="false" outlineLevel="0" collapsed="false">
      <c r="B1202" s="136"/>
    </row>
    <row r="1203" customFormat="false" ht="12.75" hidden="false" customHeight="false" outlineLevel="0" collapsed="false">
      <c r="B1203" s="136"/>
    </row>
    <row r="1204" customFormat="false" ht="12.75" hidden="false" customHeight="false" outlineLevel="0" collapsed="false">
      <c r="B1204" s="136"/>
    </row>
    <row r="1205" customFormat="false" ht="12.75" hidden="false" customHeight="false" outlineLevel="0" collapsed="false">
      <c r="B1205" s="136"/>
    </row>
    <row r="1206" customFormat="false" ht="12.75" hidden="false" customHeight="false" outlineLevel="0" collapsed="false">
      <c r="B1206" s="136"/>
    </row>
    <row r="1207" customFormat="false" ht="12.75" hidden="false" customHeight="false" outlineLevel="0" collapsed="false">
      <c r="B1207" s="136"/>
    </row>
    <row r="1208" customFormat="false" ht="12.75" hidden="false" customHeight="false" outlineLevel="0" collapsed="false">
      <c r="B1208" s="136"/>
    </row>
    <row r="1209" customFormat="false" ht="12.75" hidden="false" customHeight="false" outlineLevel="0" collapsed="false">
      <c r="B1209" s="136"/>
    </row>
    <row r="1210" customFormat="false" ht="12.75" hidden="false" customHeight="false" outlineLevel="0" collapsed="false">
      <c r="B1210" s="136"/>
    </row>
    <row r="1211" customFormat="false" ht="12.75" hidden="false" customHeight="false" outlineLevel="0" collapsed="false">
      <c r="B1211" s="136"/>
    </row>
    <row r="1212" customFormat="false" ht="12.75" hidden="false" customHeight="false" outlineLevel="0" collapsed="false">
      <c r="B1212" s="136"/>
    </row>
    <row r="1213" customFormat="false" ht="12.75" hidden="false" customHeight="false" outlineLevel="0" collapsed="false">
      <c r="B1213" s="136"/>
    </row>
    <row r="1214" customFormat="false" ht="12.75" hidden="false" customHeight="false" outlineLevel="0" collapsed="false">
      <c r="B1214" s="136"/>
    </row>
    <row r="1215" customFormat="false" ht="12.75" hidden="false" customHeight="false" outlineLevel="0" collapsed="false">
      <c r="B1215" s="136"/>
    </row>
    <row r="1216" customFormat="false" ht="12.75" hidden="false" customHeight="false" outlineLevel="0" collapsed="false">
      <c r="B1216" s="136"/>
    </row>
    <row r="1217" customFormat="false" ht="12.75" hidden="false" customHeight="false" outlineLevel="0" collapsed="false">
      <c r="B1217" s="136"/>
    </row>
    <row r="1218" customFormat="false" ht="12.75" hidden="false" customHeight="false" outlineLevel="0" collapsed="false">
      <c r="B1218" s="136"/>
    </row>
    <row r="1219" customFormat="false" ht="12.75" hidden="false" customHeight="false" outlineLevel="0" collapsed="false">
      <c r="B1219" s="136"/>
    </row>
    <row r="1220" customFormat="false" ht="12.75" hidden="false" customHeight="false" outlineLevel="0" collapsed="false">
      <c r="B1220" s="136"/>
    </row>
    <row r="1221" customFormat="false" ht="12.75" hidden="false" customHeight="false" outlineLevel="0" collapsed="false">
      <c r="B1221" s="136"/>
    </row>
    <row r="1222" customFormat="false" ht="12.75" hidden="false" customHeight="false" outlineLevel="0" collapsed="false">
      <c r="B1222" s="136"/>
    </row>
    <row r="1223" customFormat="false" ht="12.75" hidden="false" customHeight="false" outlineLevel="0" collapsed="false">
      <c r="B1223" s="136"/>
    </row>
    <row r="1224" customFormat="false" ht="12.75" hidden="false" customHeight="false" outlineLevel="0" collapsed="false">
      <c r="B1224" s="136"/>
    </row>
    <row r="1225" customFormat="false" ht="12.75" hidden="false" customHeight="false" outlineLevel="0" collapsed="false">
      <c r="B1225" s="136"/>
    </row>
    <row r="1226" customFormat="false" ht="12.75" hidden="false" customHeight="false" outlineLevel="0" collapsed="false">
      <c r="B1226" s="13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91" man="true" max="16383" min="0"/>
    <brk id="223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143" width="13.85"/>
    <col collapsed="false" customWidth="true" hidden="false" outlineLevel="0" max="3" min="3" style="143" width="43.7"/>
    <col collapsed="false" customWidth="true" hidden="true" outlineLevel="0" max="4" min="4" style="144" width="10.99"/>
    <col collapsed="false" customWidth="true" hidden="false" outlineLevel="0" max="5" min="5" style="144" width="10.99"/>
    <col collapsed="false" customWidth="true" hidden="false" outlineLevel="0" max="6" min="6" style="144" width="9.41"/>
    <col collapsed="false" customWidth="true" hidden="false" outlineLevel="0" max="7" min="7" style="144" width="10.85"/>
    <col collapsed="false" customWidth="true" hidden="false" outlineLevel="0" max="8" min="8" style="144" width="13.14"/>
    <col collapsed="false" customWidth="true" hidden="false" outlineLevel="0" max="9" min="9" style="144" width="11.7"/>
    <col collapsed="false" customWidth="true" hidden="false" outlineLevel="0" max="10" min="10" style="144" width="9.41"/>
    <col collapsed="false" customWidth="true" hidden="false" outlineLevel="0" max="11" min="11" style="144" width="12.7"/>
    <col collapsed="false" customWidth="true" hidden="false" outlineLevel="0" max="12" min="12" style="144" width="9.41"/>
    <col collapsed="false" customWidth="true" hidden="false" outlineLevel="0" max="13" min="13" style="144" width="10.99"/>
    <col collapsed="false" customWidth="true" hidden="false" outlineLevel="0" max="14" min="14" style="144" width="14.85"/>
    <col collapsed="false" customWidth="true" hidden="false" outlineLevel="0" max="15" min="15" style="144" width="11.13"/>
    <col collapsed="false" customWidth="true" hidden="false" outlineLevel="0" max="17" min="16" style="144" width="10.56"/>
    <col collapsed="false" customWidth="true" hidden="false" outlineLevel="0" max="19" min="18" style="144" width="10.28"/>
    <col collapsed="false" customWidth="true" hidden="false" outlineLevel="0" max="20" min="20" style="144" width="10.85"/>
    <col collapsed="false" customWidth="true" hidden="false" outlineLevel="0" max="21" min="21" style="144" width="13.99"/>
    <col collapsed="false" customWidth="true" hidden="false" outlineLevel="0" max="22" min="22" style="144" width="9.41"/>
    <col collapsed="false" customWidth="true" hidden="false" outlineLevel="0" max="23" min="23" style="144" width="11.13"/>
    <col collapsed="false" customWidth="true" hidden="false" outlineLevel="0" max="26" min="24" style="144" width="9.41"/>
    <col collapsed="false" customWidth="true" hidden="false" outlineLevel="0" max="27" min="27" style="144" width="15.13"/>
    <col collapsed="false" customWidth="true" hidden="false" outlineLevel="0" max="28" min="28" style="144" width="14.85"/>
    <col collapsed="false" customWidth="true" hidden="false" outlineLevel="0" max="29" min="29" style="144" width="12.28"/>
    <col collapsed="false" customWidth="true" hidden="false" outlineLevel="0" max="30" min="30" style="144" width="10.41"/>
    <col collapsed="false" customWidth="true" hidden="false" outlineLevel="0" max="31" min="31" style="144" width="10.99"/>
    <col collapsed="false" customWidth="true" hidden="false" outlineLevel="0" max="32" min="32" style="144" width="13.28"/>
    <col collapsed="false" customWidth="true" hidden="false" outlineLevel="0" max="33" min="33" style="144" width="10.99"/>
    <col collapsed="false" customWidth="true" hidden="false" outlineLevel="0" max="34" min="34" style="144" width="16.56"/>
    <col collapsed="false" customWidth="true" hidden="false" outlineLevel="0" max="35" min="35" style="145" width="0.85"/>
    <col collapsed="false" customWidth="true" hidden="false" outlineLevel="0" max="36" min="36" style="145" width="13.41"/>
    <col collapsed="false" customWidth="true" hidden="false" outlineLevel="0" max="37" min="37" style="63" width="13.41"/>
    <col collapsed="false" customWidth="false" hidden="false" outlineLevel="0" max="257" min="38" style="63" width="11.42"/>
  </cols>
  <sheetData>
    <row r="1" s="7" customFormat="true" ht="15" hidden="false" customHeight="true" outlineLevel="0" collapsed="false">
      <c r="A1" s="146"/>
      <c r="B1" s="8" t="s">
        <v>21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47"/>
      <c r="AJ1" s="147"/>
      <c r="AK1" s="9"/>
      <c r="AL1" s="9"/>
      <c r="AM1" s="9"/>
      <c r="AN1" s="9"/>
      <c r="AO1" s="9"/>
      <c r="AP1" s="9"/>
      <c r="AQ1" s="9"/>
      <c r="AR1" s="9"/>
    </row>
    <row r="2" s="7" customFormat="true" ht="15" hidden="false" customHeight="tru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47"/>
      <c r="AJ2" s="147"/>
    </row>
    <row r="3" s="7" customFormat="true" ht="15" hidden="false" customHeight="true" outlineLevel="0" collapsed="false">
      <c r="A3" s="85"/>
      <c r="B3" s="11" t="n">
        <v>3810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47"/>
      <c r="AJ3" s="147"/>
    </row>
    <row r="4" s="7" customFormat="true" ht="15" hidden="false" customHeight="true" outlineLevel="0" collapsed="false">
      <c r="A4" s="85"/>
      <c r="B4" s="8" t="s">
        <v>219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47"/>
      <c r="AJ4" s="147"/>
    </row>
    <row r="5" customFormat="false" ht="3.75" hidden="false" customHeight="true" outlineLevel="0" collapsed="false">
      <c r="B5" s="148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49"/>
      <c r="AI5" s="150"/>
      <c r="AJ5" s="150"/>
    </row>
    <row r="6" customFormat="false" ht="5.1" hidden="false" customHeight="true" outlineLevel="0" collapsed="false">
      <c r="B6" s="148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49"/>
      <c r="AI6" s="150"/>
      <c r="AJ6" s="150"/>
    </row>
    <row r="7" customFormat="false" ht="0.75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49"/>
      <c r="AI7" s="150"/>
      <c r="AJ7" s="150"/>
    </row>
    <row r="8" s="25" customFormat="true" ht="30" hidden="false" customHeight="true" outlineLevel="0" collapsed="false">
      <c r="B8" s="26"/>
      <c r="C8" s="27"/>
      <c r="D8" s="29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151" t="s">
        <v>33</v>
      </c>
      <c r="AI8" s="27"/>
      <c r="AK8" s="27"/>
      <c r="AL8" s="27"/>
      <c r="AM8" s="27"/>
    </row>
    <row r="9" customFormat="false" ht="5.1" hidden="false" customHeight="true" outlineLevel="0" collapsed="false">
      <c r="B9" s="37"/>
      <c r="C9" s="38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3"/>
    </row>
    <row r="10" customFormat="false" ht="11.1" hidden="false" customHeight="true" outlineLevel="0" collapsed="false">
      <c r="B10" s="154"/>
      <c r="C10" s="155" t="s">
        <v>34</v>
      </c>
      <c r="D10" s="41"/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  <c r="AJ10" s="41"/>
    </row>
    <row r="11" customFormat="false" ht="11.1" hidden="false" customHeight="true" outlineLevel="0" collapsed="false">
      <c r="A11" s="80" t="n">
        <v>11</v>
      </c>
      <c r="B11" s="93" t="n">
        <v>11</v>
      </c>
      <c r="C11" s="156" t="s">
        <v>35</v>
      </c>
      <c r="D11" s="157"/>
      <c r="E11" s="157" t="n">
        <v>0.174630728772861</v>
      </c>
      <c r="F11" s="157" t="n">
        <v>0.250998020719158</v>
      </c>
      <c r="G11" s="157" t="n">
        <v>0.164021121646679</v>
      </c>
      <c r="H11" s="157" t="n">
        <v>0.271291002859502</v>
      </c>
      <c r="I11" s="157" t="n">
        <v>0.198979531467319</v>
      </c>
      <c r="J11" s="157" t="n">
        <v>0.380313608692656</v>
      </c>
      <c r="K11" s="157" t="n">
        <v>0.305891703696836</v>
      </c>
      <c r="L11" s="157" t="n">
        <v>0.244445188340051</v>
      </c>
      <c r="M11" s="157" t="n">
        <v>0.161127991290253</v>
      </c>
      <c r="N11" s="157" t="n">
        <v>0.175923567644599</v>
      </c>
      <c r="O11" s="157" t="n">
        <v>0.218822456319289</v>
      </c>
      <c r="P11" s="157" t="n">
        <v>0.132751379539743</v>
      </c>
      <c r="Q11" s="157" t="n">
        <v>0.238462312036045</v>
      </c>
      <c r="R11" s="157" t="n">
        <v>0.240418917494791</v>
      </c>
      <c r="S11" s="157" t="n">
        <v>0.185084689529789</v>
      </c>
      <c r="T11" s="157" t="n">
        <v>0.335081365682803</v>
      </c>
      <c r="U11" s="157" t="n">
        <v>0.177832604119007</v>
      </c>
      <c r="V11" s="157" t="n">
        <v>0.161977002396964</v>
      </c>
      <c r="W11" s="157" t="n">
        <v>0.419686213858791</v>
      </c>
      <c r="X11" s="157" t="n">
        <v>0.580837499469401</v>
      </c>
      <c r="Y11" s="157" t="n">
        <v>0.178821657225293</v>
      </c>
      <c r="Z11" s="157" t="n">
        <v>0.343261030243104</v>
      </c>
      <c r="AA11" s="157" t="n">
        <v>0.234046125965584</v>
      </c>
      <c r="AB11" s="157" t="n">
        <v>0.244326515625089</v>
      </c>
      <c r="AC11" s="157" t="n">
        <v>0.21565268530473</v>
      </c>
      <c r="AD11" s="157" t="n">
        <v>0.24909917383969</v>
      </c>
      <c r="AE11" s="157" t="n">
        <v>0.2148128109328</v>
      </c>
      <c r="AF11" s="157" t="n">
        <v>0.21116579576566</v>
      </c>
      <c r="AG11" s="157" t="n">
        <v>0.283354263738578</v>
      </c>
      <c r="AH11" s="158" t="n">
        <v>0.132751379539743</v>
      </c>
      <c r="AI11" s="157"/>
      <c r="AJ11" s="157"/>
    </row>
    <row r="12" customFormat="false" ht="11.1" hidden="false" customHeight="true" outlineLevel="0" collapsed="false">
      <c r="A12" s="80" t="n">
        <v>1101</v>
      </c>
      <c r="B12" s="93" t="n">
        <v>1101</v>
      </c>
      <c r="C12" s="156" t="s">
        <v>107</v>
      </c>
      <c r="D12" s="157"/>
      <c r="E12" s="157" t="n">
        <v>0.0180296847634119</v>
      </c>
      <c r="F12" s="157" t="n">
        <v>0.0330170611211163</v>
      </c>
      <c r="G12" s="157" t="n">
        <v>0.0238742277390849</v>
      </c>
      <c r="H12" s="157" t="n">
        <v>0.0300479587641669</v>
      </c>
      <c r="I12" s="157" t="n">
        <v>0.0250621025895443</v>
      </c>
      <c r="J12" s="157" t="n">
        <v>0.0480850758333091</v>
      </c>
      <c r="K12" s="157" t="n">
        <v>0.0388534468701913</v>
      </c>
      <c r="L12" s="157" t="n">
        <v>0.01318464694348</v>
      </c>
      <c r="M12" s="157" t="n">
        <v>0.0130972192667148</v>
      </c>
      <c r="N12" s="157" t="n">
        <v>0.0299991411535909</v>
      </c>
      <c r="O12" s="157" t="n">
        <v>0.0172200083797359</v>
      </c>
      <c r="P12" s="157" t="n">
        <v>0.00691456718403867</v>
      </c>
      <c r="Q12" s="157" t="n">
        <v>0.00837510826368887</v>
      </c>
      <c r="R12" s="157" t="n">
        <v>0.0271031200404137</v>
      </c>
      <c r="S12" s="157" t="n">
        <v>0.0097704819040833</v>
      </c>
      <c r="T12" s="157" t="n">
        <v>0.00944545828110218</v>
      </c>
      <c r="U12" s="157" t="n">
        <v>0.00735530906683949</v>
      </c>
      <c r="V12" s="157" t="n">
        <v>0.0106153365121668</v>
      </c>
      <c r="W12" s="157" t="n">
        <v>0.0858395923806827</v>
      </c>
      <c r="X12" s="157" t="n">
        <v>0.0400909269131094</v>
      </c>
      <c r="Y12" s="157" t="n">
        <v>0.0326955275679158</v>
      </c>
      <c r="Z12" s="157" t="n">
        <v>0.00967574978275174</v>
      </c>
      <c r="AA12" s="157" t="n">
        <v>0.0116654761976176</v>
      </c>
      <c r="AB12" s="157" t="n">
        <v>0.0510427412467919</v>
      </c>
      <c r="AC12" s="157" t="n">
        <v>0.00937487785453795</v>
      </c>
      <c r="AD12" s="157" t="n">
        <v>0.0163328047698622</v>
      </c>
      <c r="AE12" s="157" t="n">
        <v>0.0249955762697202</v>
      </c>
      <c r="AF12" s="157" t="n">
        <v>0.025544074577143</v>
      </c>
      <c r="AG12" s="157" t="n">
        <v>0.0251562916297353</v>
      </c>
      <c r="AH12" s="158" t="n">
        <v>0.00691456718403867</v>
      </c>
      <c r="AI12" s="157"/>
      <c r="AJ12" s="157"/>
    </row>
    <row r="13" customFormat="false" ht="11.1" hidden="false" customHeight="true" outlineLevel="0" collapsed="false">
      <c r="A13" s="80" t="n">
        <v>1102</v>
      </c>
      <c r="B13" s="93" t="n">
        <v>1102</v>
      </c>
      <c r="C13" s="156" t="s">
        <v>108</v>
      </c>
      <c r="D13" s="157"/>
      <c r="E13" s="157" t="n">
        <v>0.022493729072051</v>
      </c>
      <c r="F13" s="157" t="n">
        <v>0.0312910733038036</v>
      </c>
      <c r="G13" s="157" t="n">
        <v>0.00683835381433248</v>
      </c>
      <c r="H13" s="157" t="n">
        <v>0.0312081962461009</v>
      </c>
      <c r="I13" s="157" t="n">
        <v>0.0186266033513061</v>
      </c>
      <c r="J13" s="157" t="n">
        <v>0.0330352396306203</v>
      </c>
      <c r="K13" s="157" t="n">
        <v>0.0284783383160017</v>
      </c>
      <c r="L13" s="157" t="n">
        <v>0.0385316529706321</v>
      </c>
      <c r="M13" s="157" t="n">
        <v>0.0154245726827748</v>
      </c>
      <c r="N13" s="157" t="n">
        <v>0.0324661783430757</v>
      </c>
      <c r="O13" s="157" t="n">
        <v>0.0339123089343997</v>
      </c>
      <c r="P13" s="157" t="n">
        <v>0.0328681633925003</v>
      </c>
      <c r="Q13" s="157" t="n">
        <v>0.0294598796196291</v>
      </c>
      <c r="R13" s="157" t="n">
        <v>0.0307067880677867</v>
      </c>
      <c r="S13" s="157" t="n">
        <v>0.00168336624485078</v>
      </c>
      <c r="T13" s="157" t="n">
        <v>0.0100292411294435</v>
      </c>
      <c r="U13" s="157" t="n">
        <v>0.0543715553477531</v>
      </c>
      <c r="V13" s="157" t="n">
        <v>0.0395613584096473</v>
      </c>
      <c r="W13" s="157" t="n">
        <v>0.0772248863724759</v>
      </c>
      <c r="X13" s="157" t="n">
        <v>0.163481820556532</v>
      </c>
      <c r="Y13" s="157" t="n">
        <v>0.121178065276489</v>
      </c>
      <c r="Z13" s="157" t="n">
        <v>0.0233856032911804</v>
      </c>
      <c r="AA13" s="157" t="n">
        <v>0.0082150527721735</v>
      </c>
      <c r="AB13" s="157" t="n">
        <v>0.0673921784748959</v>
      </c>
      <c r="AC13" s="157" t="n">
        <v>0.153259953099638</v>
      </c>
      <c r="AD13" s="157" t="n">
        <v>0.0484537456890726</v>
      </c>
      <c r="AE13" s="157" t="n">
        <v>0.0243923429560843</v>
      </c>
      <c r="AF13" s="157" t="n">
        <v>0.0234893719300985</v>
      </c>
      <c r="AG13" s="157" t="n">
        <v>0.0314541774778068</v>
      </c>
      <c r="AH13" s="158" t="n">
        <v>0.0328681633925003</v>
      </c>
      <c r="AI13" s="157"/>
      <c r="AJ13" s="157"/>
    </row>
    <row r="14" customFormat="false" ht="11.1" hidden="false" customHeight="true" outlineLevel="0" collapsed="false">
      <c r="A14" s="80" t="n">
        <v>1103</v>
      </c>
      <c r="B14" s="93" t="n">
        <v>1103</v>
      </c>
      <c r="C14" s="156" t="s">
        <v>109</v>
      </c>
      <c r="D14" s="157"/>
      <c r="E14" s="157" t="n">
        <v>0.118346942832398</v>
      </c>
      <c r="F14" s="157" t="n">
        <v>0.159502849027836</v>
      </c>
      <c r="G14" s="157" t="n">
        <v>0.109336973666056</v>
      </c>
      <c r="H14" s="157" t="n">
        <v>0.191609508625438</v>
      </c>
      <c r="I14" s="157" t="n">
        <v>0.13364688017182</v>
      </c>
      <c r="J14" s="157" t="n">
        <v>0.272530909572897</v>
      </c>
      <c r="K14" s="157" t="n">
        <v>0.189989430664747</v>
      </c>
      <c r="L14" s="157" t="n">
        <v>0.130350698834078</v>
      </c>
      <c r="M14" s="157" t="n">
        <v>0.124074611194913</v>
      </c>
      <c r="N14" s="157" t="n">
        <v>0.0820885318508483</v>
      </c>
      <c r="O14" s="157" t="n">
        <v>0.141303453533985</v>
      </c>
      <c r="P14" s="157" t="n">
        <v>0.0919356634376564</v>
      </c>
      <c r="Q14" s="157" t="n">
        <v>0.20056049452254</v>
      </c>
      <c r="R14" s="157" t="n">
        <v>0.151582328456673</v>
      </c>
      <c r="S14" s="157" t="n">
        <v>0.152437446758993</v>
      </c>
      <c r="T14" s="157" t="n">
        <v>0.251654527454195</v>
      </c>
      <c r="U14" s="157" t="n">
        <v>0.110594812753586</v>
      </c>
      <c r="V14" s="157" t="n">
        <v>0.0778237667219192</v>
      </c>
      <c r="W14" s="157" t="n">
        <v>0.200398221642257</v>
      </c>
      <c r="X14" s="157" t="n">
        <v>0.314240207736457</v>
      </c>
      <c r="Y14" s="157" t="n">
        <v>0.0214655184200194</v>
      </c>
      <c r="Z14" s="157" t="n">
        <v>0.293211328098809</v>
      </c>
      <c r="AA14" s="157" t="n">
        <v>0.200771365301846</v>
      </c>
      <c r="AB14" s="157" t="n">
        <v>0.02639034931855</v>
      </c>
      <c r="AC14" s="157" t="n">
        <v>0.0347032027668281</v>
      </c>
      <c r="AD14" s="157" t="n">
        <v>0.16605275036093</v>
      </c>
      <c r="AE14" s="157" t="n">
        <v>0.141309464157292</v>
      </c>
      <c r="AF14" s="157" t="n">
        <v>0.136520497617623</v>
      </c>
      <c r="AG14" s="157" t="n">
        <v>0.211221881343118</v>
      </c>
      <c r="AH14" s="158" t="n">
        <v>0.0919356634376564</v>
      </c>
      <c r="AI14" s="157"/>
      <c r="AJ14" s="157"/>
    </row>
    <row r="15" customFormat="false" ht="11.1" hidden="false" customHeight="true" outlineLevel="0" collapsed="false">
      <c r="A15" s="80" t="n">
        <v>110310</v>
      </c>
      <c r="B15" s="93" t="n">
        <v>110310</v>
      </c>
      <c r="C15" s="156" t="s">
        <v>110</v>
      </c>
      <c r="D15" s="157"/>
      <c r="E15" s="157" t="n">
        <v>0</v>
      </c>
      <c r="F15" s="157" t="n">
        <v>0.00124422145744058</v>
      </c>
      <c r="G15" s="157" t="n">
        <v>0.00177807276398481</v>
      </c>
      <c r="H15" s="157" t="n">
        <v>0.00221388698547012</v>
      </c>
      <c r="I15" s="157" t="n">
        <v>0.00135168059477464</v>
      </c>
      <c r="J15" s="157" t="n">
        <v>0.00372132944140387</v>
      </c>
      <c r="K15" s="157" t="n">
        <v>0.00103112422193872</v>
      </c>
      <c r="L15" s="157" t="n">
        <v>0.00276838038027271</v>
      </c>
      <c r="M15" s="157" t="n">
        <v>0.115312881787614</v>
      </c>
      <c r="N15" s="157" t="n">
        <v>0</v>
      </c>
      <c r="O15" s="157" t="n">
        <v>0.000617844086482507</v>
      </c>
      <c r="P15" s="157" t="n">
        <v>0.00368273671024037</v>
      </c>
      <c r="Q15" s="157" t="n">
        <v>0.00489214897650706</v>
      </c>
      <c r="R15" s="157" t="n">
        <v>0.0100672518355126</v>
      </c>
      <c r="S15" s="157" t="n">
        <v>0.000994064050559083</v>
      </c>
      <c r="T15" s="157" t="n">
        <v>0.206280997950932</v>
      </c>
      <c r="U15" s="157" t="n">
        <v>0.0167900774556457</v>
      </c>
      <c r="V15" s="157" t="n">
        <v>0.000873613195215173</v>
      </c>
      <c r="W15" s="157" t="n">
        <v>0.00400531640694853</v>
      </c>
      <c r="X15" s="157" t="n">
        <v>0.0132734317589009</v>
      </c>
      <c r="Y15" s="157" t="n">
        <v>0.00810760309696158</v>
      </c>
      <c r="Z15" s="157" t="n">
        <v>0.000109209855935503</v>
      </c>
      <c r="AA15" s="157" t="n">
        <v>0.00515870911077696</v>
      </c>
      <c r="AB15" s="157" t="n">
        <v>0.02639034931855</v>
      </c>
      <c r="AC15" s="157" t="n">
        <v>0.00213926785994529</v>
      </c>
      <c r="AD15" s="157" t="n">
        <v>0.00943134727862637</v>
      </c>
      <c r="AE15" s="157" t="n">
        <v>0.00449570070915328</v>
      </c>
      <c r="AF15" s="157" t="n">
        <v>0.00430977310082355</v>
      </c>
      <c r="AG15" s="157" t="n">
        <v>0.00683010537700206</v>
      </c>
      <c r="AH15" s="158" t="n">
        <v>0.00368273671024037</v>
      </c>
      <c r="AI15" s="157"/>
      <c r="AJ15" s="157"/>
    </row>
    <row r="16" customFormat="false" ht="10.5" hidden="false" customHeight="true" outlineLevel="0" collapsed="false">
      <c r="A16" s="80" t="n">
        <v>110315</v>
      </c>
      <c r="B16" s="93" t="n">
        <v>110315</v>
      </c>
      <c r="C16" s="156" t="s">
        <v>111</v>
      </c>
      <c r="D16" s="157"/>
      <c r="E16" s="157" t="n">
        <v>0.118346942832398</v>
      </c>
      <c r="F16" s="157" t="n">
        <v>0.158258627570395</v>
      </c>
      <c r="G16" s="157" t="n">
        <v>0.107558900902071</v>
      </c>
      <c r="H16" s="157" t="n">
        <v>0.189395621639968</v>
      </c>
      <c r="I16" s="157" t="n">
        <v>0.132295199577045</v>
      </c>
      <c r="J16" s="157" t="n">
        <v>0.268809580131493</v>
      </c>
      <c r="K16" s="157" t="n">
        <v>0.188958306442809</v>
      </c>
      <c r="L16" s="157" t="n">
        <v>0.127582318453805</v>
      </c>
      <c r="M16" s="157" t="n">
        <v>0.00876172940729971</v>
      </c>
      <c r="N16" s="157" t="n">
        <v>0.0820885318508483</v>
      </c>
      <c r="O16" s="157" t="n">
        <v>0.140685609447503</v>
      </c>
      <c r="P16" s="157" t="n">
        <v>0.088252926727416</v>
      </c>
      <c r="Q16" s="157" t="n">
        <v>0.195668345546033</v>
      </c>
      <c r="R16" s="157" t="n">
        <v>0.141515076621161</v>
      </c>
      <c r="S16" s="157" t="n">
        <v>0.151443382708434</v>
      </c>
      <c r="T16" s="157" t="n">
        <v>0.0453735295032632</v>
      </c>
      <c r="U16" s="157" t="n">
        <v>0.0938047352979402</v>
      </c>
      <c r="V16" s="157" t="n">
        <v>0.076950153526704</v>
      </c>
      <c r="W16" s="157" t="n">
        <v>0.196392905235309</v>
      </c>
      <c r="X16" s="157" t="n">
        <v>0.300966775977556</v>
      </c>
      <c r="Y16" s="157" t="n">
        <v>0.0133579153230578</v>
      </c>
      <c r="Z16" s="157" t="n">
        <v>0.293102118242874</v>
      </c>
      <c r="AA16" s="157" t="n">
        <v>0.195612656191069</v>
      </c>
      <c r="AB16" s="157" t="n">
        <v>0</v>
      </c>
      <c r="AC16" s="157" t="n">
        <v>0.0325639349068828</v>
      </c>
      <c r="AD16" s="157" t="n">
        <v>0.156621403082304</v>
      </c>
      <c r="AE16" s="157" t="n">
        <v>0.136813763448139</v>
      </c>
      <c r="AF16" s="157" t="n">
        <v>0.132210724516799</v>
      </c>
      <c r="AG16" s="157" t="n">
        <v>0.204391775966116</v>
      </c>
      <c r="AH16" s="158" t="n">
        <v>0.088252926727416</v>
      </c>
      <c r="AI16" s="157"/>
      <c r="AJ16" s="157"/>
    </row>
    <row r="17" customFormat="false" ht="10.5" hidden="false" customHeight="true" outlineLevel="0" collapsed="false">
      <c r="A17" s="80" t="n">
        <v>1104</v>
      </c>
      <c r="B17" s="93" t="n">
        <v>1104</v>
      </c>
      <c r="C17" s="156" t="s">
        <v>112</v>
      </c>
      <c r="D17" s="157"/>
      <c r="E17" s="157" t="n">
        <v>0.0147157492359006</v>
      </c>
      <c r="F17" s="157" t="n">
        <v>0.0271870372664022</v>
      </c>
      <c r="G17" s="157" t="n">
        <v>0.0177204838149575</v>
      </c>
      <c r="H17" s="157" t="n">
        <v>0.0176093211897003</v>
      </c>
      <c r="I17" s="157" t="n">
        <v>0.0185509859337564</v>
      </c>
      <c r="J17" s="157" t="n">
        <v>0.0252294485598944</v>
      </c>
      <c r="K17" s="157" t="n">
        <v>0.0460894080350476</v>
      </c>
      <c r="L17" s="157" t="n">
        <v>0.0619274816119156</v>
      </c>
      <c r="M17" s="157" t="n">
        <v>0.00851358330194373</v>
      </c>
      <c r="N17" s="157" t="n">
        <v>0.029063070981326</v>
      </c>
      <c r="O17" s="157" t="n">
        <v>0.0253147361677443</v>
      </c>
      <c r="P17" s="157" t="n">
        <v>0.00103298552554752</v>
      </c>
      <c r="Q17" s="157" t="n">
        <v>5.89049667263948E-005</v>
      </c>
      <c r="R17" s="157" t="n">
        <v>0.0295542615632144</v>
      </c>
      <c r="S17" s="157" t="n">
        <v>0.0208655868473062</v>
      </c>
      <c r="T17" s="157" t="n">
        <v>0.0619591550082969</v>
      </c>
      <c r="U17" s="157" t="n">
        <v>0.00479037365033148</v>
      </c>
      <c r="V17" s="157" t="n">
        <v>0.0225599132633845</v>
      </c>
      <c r="W17" s="157" t="n">
        <v>0.0514408023633233</v>
      </c>
      <c r="X17" s="157" t="n">
        <v>0.0630245442633029</v>
      </c>
      <c r="Y17" s="157" t="n">
        <v>0.00281116451292527</v>
      </c>
      <c r="Z17" s="157" t="n">
        <v>0.0169602465371677</v>
      </c>
      <c r="AA17" s="157" t="n">
        <v>0.0126544284237844</v>
      </c>
      <c r="AB17" s="157" t="n">
        <v>0.0979074552292114</v>
      </c>
      <c r="AC17" s="157" t="n">
        <v>0.0167007654643573</v>
      </c>
      <c r="AD17" s="157" t="n">
        <v>0.0172896585874855</v>
      </c>
      <c r="AE17" s="157" t="n">
        <v>0.0216539500006454</v>
      </c>
      <c r="AF17" s="157" t="n">
        <v>0.022929146527293</v>
      </c>
      <c r="AG17" s="157" t="n">
        <v>0.0146581287840922</v>
      </c>
      <c r="AH17" s="158" t="n">
        <v>0.00103298552554752</v>
      </c>
      <c r="AI17" s="157"/>
      <c r="AJ17" s="157"/>
    </row>
    <row r="18" customFormat="false" ht="11.1" hidden="false" customHeight="true" outlineLevel="0" collapsed="false">
      <c r="A18" s="80" t="n">
        <v>1105</v>
      </c>
      <c r="B18" s="93" t="n">
        <v>1105</v>
      </c>
      <c r="C18" s="156" t="s">
        <v>113</v>
      </c>
      <c r="D18" s="157"/>
      <c r="E18" s="157" t="n">
        <v>0.00104462286909929</v>
      </c>
      <c r="F18" s="157" t="n">
        <v>0</v>
      </c>
      <c r="G18" s="157" t="n">
        <v>0.00625108261224839</v>
      </c>
      <c r="H18" s="157" t="n">
        <v>0.000816018034095106</v>
      </c>
      <c r="I18" s="157" t="n">
        <v>0.00309295942089267</v>
      </c>
      <c r="J18" s="157" t="n">
        <v>0.00143293509593461</v>
      </c>
      <c r="K18" s="157" t="n">
        <v>0.0024810798108478</v>
      </c>
      <c r="L18" s="157" t="n">
        <v>0.000450707979945499</v>
      </c>
      <c r="M18" s="157" t="n">
        <v>1.8004843906189E-005</v>
      </c>
      <c r="N18" s="157" t="n">
        <v>0.00230664531575784</v>
      </c>
      <c r="O18" s="157" t="n">
        <v>0.00107194930342412</v>
      </c>
      <c r="P18" s="157" t="n">
        <v>0</v>
      </c>
      <c r="Q18" s="157" t="n">
        <v>7.92466346140607E-006</v>
      </c>
      <c r="R18" s="157" t="n">
        <v>0.00147241936670303</v>
      </c>
      <c r="S18" s="157" t="n">
        <v>0.000327807774555413</v>
      </c>
      <c r="T18" s="157" t="n">
        <v>0.00199298380976607</v>
      </c>
      <c r="U18" s="157" t="n">
        <v>0.000720553300497276</v>
      </c>
      <c r="V18" s="157" t="n">
        <v>0.0114166274898457</v>
      </c>
      <c r="W18" s="157" t="n">
        <v>0.00478271110005128</v>
      </c>
      <c r="X18" s="157" t="n">
        <v>0</v>
      </c>
      <c r="Y18" s="157" t="n">
        <v>0.000671381447943981</v>
      </c>
      <c r="Z18" s="157" t="n">
        <v>2.8102533195011E-005</v>
      </c>
      <c r="AA18" s="157" t="n">
        <v>0.000739803270163226</v>
      </c>
      <c r="AB18" s="157" t="n">
        <v>0.00159379135563995</v>
      </c>
      <c r="AC18" s="157" t="n">
        <v>0.00161388611936835</v>
      </c>
      <c r="AD18" s="157" t="n">
        <v>0.000970214432339404</v>
      </c>
      <c r="AE18" s="157" t="n">
        <v>0.00246147754905733</v>
      </c>
      <c r="AF18" s="157" t="n">
        <v>0.0026827051135031</v>
      </c>
      <c r="AG18" s="157" t="n">
        <v>0.000863784503826114</v>
      </c>
      <c r="AH18" s="158" t="n">
        <v>0</v>
      </c>
      <c r="AI18" s="157"/>
      <c r="AJ18" s="157"/>
    </row>
    <row r="19" customFormat="false" ht="11.1" hidden="false" customHeight="true" outlineLevel="0" collapsed="false">
      <c r="A19" s="80" t="n">
        <v>12</v>
      </c>
      <c r="B19" s="93" t="n">
        <v>12</v>
      </c>
      <c r="C19" s="44" t="s">
        <v>36</v>
      </c>
      <c r="D19" s="157"/>
      <c r="E19" s="157" t="n">
        <v>0</v>
      </c>
      <c r="F19" s="157" t="n">
        <v>0</v>
      </c>
      <c r="G19" s="157" t="n">
        <v>0</v>
      </c>
      <c r="H19" s="157" t="n">
        <v>0</v>
      </c>
      <c r="I19" s="157" t="n">
        <v>0</v>
      </c>
      <c r="J19" s="157" t="n">
        <v>8.75944660734632E-005</v>
      </c>
      <c r="K19" s="157" t="n">
        <v>0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9.63843643930826E-006</v>
      </c>
      <c r="S19" s="157" t="n">
        <v>0</v>
      </c>
      <c r="T19" s="157" t="n">
        <v>0</v>
      </c>
      <c r="U19" s="157" t="n">
        <v>0</v>
      </c>
      <c r="V19" s="157" t="n">
        <v>0</v>
      </c>
      <c r="W19" s="157" t="n">
        <v>0</v>
      </c>
      <c r="X19" s="157" t="n">
        <v>0</v>
      </c>
      <c r="Y19" s="157" t="n">
        <v>0</v>
      </c>
      <c r="Z19" s="157" t="n">
        <v>0</v>
      </c>
      <c r="AA19" s="157" t="n">
        <v>0</v>
      </c>
      <c r="AB19" s="157" t="n">
        <v>0</v>
      </c>
      <c r="AC19" s="157" t="n">
        <v>0</v>
      </c>
      <c r="AD19" s="157" t="n">
        <v>0</v>
      </c>
      <c r="AE19" s="157" t="n">
        <v>2.80158378288672E-006</v>
      </c>
      <c r="AF19" s="157" t="n">
        <v>0</v>
      </c>
      <c r="AG19" s="157" t="n">
        <v>3.47253779096288E-005</v>
      </c>
      <c r="AH19" s="158" t="n">
        <v>0</v>
      </c>
      <c r="AI19" s="157"/>
      <c r="AJ19" s="157"/>
    </row>
    <row r="20" customFormat="false" ht="11.1" hidden="false" customHeight="true" outlineLevel="0" collapsed="false">
      <c r="A20" s="80" t="n">
        <v>13</v>
      </c>
      <c r="B20" s="93" t="n">
        <v>13</v>
      </c>
      <c r="C20" s="44" t="s">
        <v>37</v>
      </c>
      <c r="D20" s="157"/>
      <c r="E20" s="157" t="n">
        <v>0.279883600810709</v>
      </c>
      <c r="F20" s="157" t="n">
        <v>0.241558931357541</v>
      </c>
      <c r="G20" s="157" t="n">
        <v>0.254064677829567</v>
      </c>
      <c r="H20" s="157" t="n">
        <v>0.165012484065936</v>
      </c>
      <c r="I20" s="157" t="n">
        <v>0.242854277389273</v>
      </c>
      <c r="J20" s="157" t="n">
        <v>0.0187500368077421</v>
      </c>
      <c r="K20" s="157" t="n">
        <v>0.0978398190931131</v>
      </c>
      <c r="L20" s="157" t="n">
        <v>0.482622400470772</v>
      </c>
      <c r="M20" s="157" t="n">
        <v>0.179514079303665</v>
      </c>
      <c r="N20" s="157" t="n">
        <v>0.153615791516935</v>
      </c>
      <c r="O20" s="157" t="n">
        <v>0.150336703622419</v>
      </c>
      <c r="P20" s="157" t="n">
        <v>0.109491556518853</v>
      </c>
      <c r="Q20" s="157" t="n">
        <v>0.0076595531789468</v>
      </c>
      <c r="R20" s="157" t="n">
        <v>0.139626718563556</v>
      </c>
      <c r="S20" s="157" t="n">
        <v>0.11737802241624</v>
      </c>
      <c r="T20" s="157" t="n">
        <v>0.0524364145005669</v>
      </c>
      <c r="U20" s="157" t="n">
        <v>0.0165181224846554</v>
      </c>
      <c r="V20" s="157" t="n">
        <v>0.0424089597550096</v>
      </c>
      <c r="W20" s="157" t="n">
        <v>0.00810341560415484</v>
      </c>
      <c r="X20" s="157" t="n">
        <v>0.11418515910794</v>
      </c>
      <c r="Y20" s="157" t="n">
        <v>0.21025832789987</v>
      </c>
      <c r="Z20" s="157" t="n">
        <v>0.124727773411833</v>
      </c>
      <c r="AA20" s="157" t="n">
        <v>0.0878102508204428</v>
      </c>
      <c r="AB20" s="157" t="n">
        <v>0.157721358914884</v>
      </c>
      <c r="AC20" s="157" t="n">
        <v>0.0570465784975703</v>
      </c>
      <c r="AD20" s="157" t="n">
        <v>0.0990982709606608</v>
      </c>
      <c r="AE20" s="157" t="n">
        <v>0.20198386557914</v>
      </c>
      <c r="AF20" s="157" t="n">
        <v>0.220283569615711</v>
      </c>
      <c r="AG20" s="157" t="n">
        <v>0.0315862454170518</v>
      </c>
      <c r="AH20" s="158" t="n">
        <v>0.109491556518853</v>
      </c>
      <c r="AI20" s="157"/>
      <c r="AJ20" s="157"/>
    </row>
    <row r="21" customFormat="false" ht="11.1" hidden="false" customHeight="true" outlineLevel="0" collapsed="false">
      <c r="B21" s="93"/>
      <c r="C21" s="44" t="s">
        <v>220</v>
      </c>
      <c r="D21" s="157"/>
      <c r="E21" s="157" t="n">
        <v>0.0512050311491414</v>
      </c>
      <c r="F21" s="157" t="n">
        <v>0.0370628332027616</v>
      </c>
      <c r="G21" s="157" t="n">
        <v>0.17207439671133</v>
      </c>
      <c r="H21" s="157" t="n">
        <v>0.106041563068063</v>
      </c>
      <c r="I21" s="157" t="n">
        <v>0.110984797228399</v>
      </c>
      <c r="J21" s="157" t="n">
        <v>0.00679099892512089</v>
      </c>
      <c r="K21" s="157" t="n">
        <v>0.070955653419454</v>
      </c>
      <c r="L21" s="157" t="n">
        <v>0.230759468663692</v>
      </c>
      <c r="M21" s="157" t="n">
        <v>0.150746852602053</v>
      </c>
      <c r="N21" s="157" t="n">
        <v>0.0986087022729985</v>
      </c>
      <c r="O21" s="157" t="n">
        <v>0.0681008733816465</v>
      </c>
      <c r="P21" s="157" t="n">
        <v>0.0953246144511874</v>
      </c>
      <c r="Q21" s="157" t="n">
        <v>0</v>
      </c>
      <c r="R21" s="157" t="n">
        <v>0.0861698059390274</v>
      </c>
      <c r="S21" s="157" t="n">
        <v>0.119826860785892</v>
      </c>
      <c r="T21" s="157" t="n">
        <v>0.0689898171078445</v>
      </c>
      <c r="U21" s="157" t="n">
        <v>0</v>
      </c>
      <c r="V21" s="157" t="n">
        <v>0.00508284074552566</v>
      </c>
      <c r="W21" s="157" t="n">
        <v>0.00433796059522263</v>
      </c>
      <c r="X21" s="157" t="n">
        <v>0.113342194955026</v>
      </c>
      <c r="Y21" s="157" t="n">
        <v>0.164973349608377</v>
      </c>
      <c r="Z21" s="157" t="n">
        <v>0.0885741252689164</v>
      </c>
      <c r="AA21" s="157" t="n">
        <v>0.0551805212710248</v>
      </c>
      <c r="AB21" s="157" t="n">
        <v>0</v>
      </c>
      <c r="AC21" s="157" t="n">
        <v>0.0624327710419623</v>
      </c>
      <c r="AD21" s="157" t="n">
        <v>0.0747455529679163</v>
      </c>
      <c r="AE21" s="157" t="n">
        <v>0.101174431922143</v>
      </c>
      <c r="AF21" s="157" t="n">
        <v>0.109273995652211</v>
      </c>
      <c r="AG21" s="157" t="n">
        <v>0.0140367027431326</v>
      </c>
      <c r="AH21" s="158" t="n">
        <v>0.0953246144511874</v>
      </c>
      <c r="AI21" s="157"/>
      <c r="AJ21" s="157"/>
    </row>
    <row r="22" customFormat="false" ht="11.1" hidden="false" customHeight="true" outlineLevel="0" collapsed="false">
      <c r="B22" s="93"/>
      <c r="C22" s="44" t="s">
        <v>221</v>
      </c>
      <c r="D22" s="157"/>
      <c r="E22" s="157" t="n">
        <v>0.251050340060846</v>
      </c>
      <c r="F22" s="157" t="n">
        <v>0.200377516406501</v>
      </c>
      <c r="G22" s="157" t="n">
        <v>0.0688006918156166</v>
      </c>
      <c r="H22" s="157" t="n">
        <v>0.0595038298791346</v>
      </c>
      <c r="I22" s="157" t="n">
        <v>0.131300581974962</v>
      </c>
      <c r="J22" s="157" t="n">
        <v>9.25794595772561E-007</v>
      </c>
      <c r="K22" s="157" t="n">
        <v>0.0278333571269403</v>
      </c>
      <c r="L22" s="157" t="n">
        <v>0.287700793893437</v>
      </c>
      <c r="M22" s="157" t="n">
        <v>0.0380020562615156</v>
      </c>
      <c r="N22" s="157" t="n">
        <v>0.0744703211655874</v>
      </c>
      <c r="O22" s="157" t="n">
        <v>0.0793779765371781</v>
      </c>
      <c r="P22" s="157" t="n">
        <v>0.0166453202825325</v>
      </c>
      <c r="Q22" s="157" t="n">
        <v>0</v>
      </c>
      <c r="R22" s="157" t="n">
        <v>0.0578563717980992</v>
      </c>
      <c r="S22" s="157" t="n">
        <v>0.00468775312232386</v>
      </c>
      <c r="T22" s="157" t="n">
        <v>0</v>
      </c>
      <c r="U22" s="157" t="n">
        <v>0.00870896529442982</v>
      </c>
      <c r="V22" s="157" t="n">
        <v>0.100270665422766</v>
      </c>
      <c r="W22" s="157" t="n">
        <v>0</v>
      </c>
      <c r="X22" s="157" t="n">
        <v>0</v>
      </c>
      <c r="Y22" s="157" t="n">
        <v>0.0672424610006706</v>
      </c>
      <c r="Z22" s="157" t="n">
        <v>0.0645566089081418</v>
      </c>
      <c r="AA22" s="157" t="n">
        <v>0.0126900294524507</v>
      </c>
      <c r="AB22" s="157" t="n">
        <v>0.425204013514123</v>
      </c>
      <c r="AC22" s="157" t="n">
        <v>0</v>
      </c>
      <c r="AD22" s="157" t="n">
        <v>0.0290454350651573</v>
      </c>
      <c r="AE22" s="157" t="n">
        <v>0.102621237310505</v>
      </c>
      <c r="AF22" s="157" t="n">
        <v>0.114072782764768</v>
      </c>
      <c r="AG22" s="157" t="n">
        <v>0.00638816181062993</v>
      </c>
      <c r="AH22" s="158" t="n">
        <v>0.0166453202825325</v>
      </c>
      <c r="AI22" s="157"/>
      <c r="AJ22" s="157"/>
    </row>
    <row r="23" customFormat="false" ht="11.1" hidden="false" customHeight="true" outlineLevel="0" collapsed="false">
      <c r="B23" s="93" t="n">
        <v>1307</v>
      </c>
      <c r="C23" s="45" t="s">
        <v>120</v>
      </c>
      <c r="D23" s="157"/>
      <c r="E23" s="157" t="n">
        <v>0.00641998714750971</v>
      </c>
      <c r="F23" s="157" t="n">
        <v>0.0634543958091966</v>
      </c>
      <c r="G23" s="157" t="n">
        <v>0.0387103091496323</v>
      </c>
      <c r="H23" s="157" t="n">
        <v>0.0202327812795995</v>
      </c>
      <c r="I23" s="157" t="n">
        <v>0.0318480173476387</v>
      </c>
      <c r="J23" s="157" t="n">
        <v>0.0138714032030193</v>
      </c>
      <c r="K23" s="157" t="n">
        <v>0.00848749702408188</v>
      </c>
      <c r="L23" s="157" t="n">
        <v>0.0567931715204491</v>
      </c>
      <c r="M23" s="157" t="n">
        <v>0.00944082630676024</v>
      </c>
      <c r="N23" s="157" t="n">
        <v>0.00878843863441742</v>
      </c>
      <c r="O23" s="157" t="n">
        <v>0.0149836904693312</v>
      </c>
      <c r="P23" s="157" t="n">
        <v>0.00840039215947125</v>
      </c>
      <c r="Q23" s="157" t="n">
        <v>0.00878959276851087</v>
      </c>
      <c r="R23" s="157" t="n">
        <v>0.0135153159225143</v>
      </c>
      <c r="S23" s="157" t="n">
        <v>0.0193575627571484</v>
      </c>
      <c r="T23" s="157" t="n">
        <v>0.00379194293489094</v>
      </c>
      <c r="U23" s="157" t="n">
        <v>0.00938405903922475</v>
      </c>
      <c r="V23" s="157" t="n">
        <v>0.00378825903046316</v>
      </c>
      <c r="W23" s="157" t="n">
        <v>0.00873046301216921</v>
      </c>
      <c r="X23" s="157" t="n">
        <v>0.00996271531137235</v>
      </c>
      <c r="Y23" s="157" t="n">
        <v>0.0102923435496405</v>
      </c>
      <c r="Z23" s="157" t="n">
        <v>0.0133795107830758</v>
      </c>
      <c r="AA23" s="157" t="n">
        <v>0.0271124044129169</v>
      </c>
      <c r="AB23" s="157" t="n">
        <v>0.00678833061606191</v>
      </c>
      <c r="AC23" s="157" t="n">
        <v>0.00304051984047807</v>
      </c>
      <c r="AD23" s="157" t="n">
        <v>0.0152997873889862</v>
      </c>
      <c r="AE23" s="157" t="n">
        <v>0.0253284052492368</v>
      </c>
      <c r="AF23" s="157" t="n">
        <v>0.0268291941337236</v>
      </c>
      <c r="AG23" s="157" t="n">
        <v>0.0146808734821794</v>
      </c>
      <c r="AH23" s="158" t="n">
        <v>0.00840039215947125</v>
      </c>
      <c r="AI23" s="157"/>
      <c r="AJ23" s="157"/>
    </row>
    <row r="24" customFormat="false" ht="11.1" hidden="false" customHeight="true" outlineLevel="0" collapsed="false">
      <c r="B24" s="93" t="n">
        <v>1399</v>
      </c>
      <c r="C24" s="45" t="s">
        <v>41</v>
      </c>
      <c r="D24" s="157"/>
      <c r="E24" s="157" t="n">
        <v>-0.00611430885474607</v>
      </c>
      <c r="F24" s="157" t="n">
        <v>-0.0244489591433326</v>
      </c>
      <c r="G24" s="157" t="n">
        <v>-0.00104376010178749</v>
      </c>
      <c r="H24" s="157" t="n">
        <v>-0.000576210898669368</v>
      </c>
      <c r="I24" s="157" t="n">
        <v>-0.00586390728632395</v>
      </c>
      <c r="J24" s="157" t="n">
        <v>-0.000175243369498647</v>
      </c>
      <c r="K24" s="157" t="n">
        <v>-0.000586290998222885</v>
      </c>
      <c r="L24" s="157" t="n">
        <v>-0.00556733371397194</v>
      </c>
      <c r="M24" s="157" t="n">
        <v>-9.44082413250386E-005</v>
      </c>
      <c r="N24" s="157" t="n">
        <v>-0.0093868350792641</v>
      </c>
      <c r="O24" s="157" t="n">
        <v>-5.37102432721623E-005</v>
      </c>
      <c r="P24" s="157" t="n">
        <v>-0.000115593270075625</v>
      </c>
      <c r="Q24" s="157" t="n">
        <v>-8.78959586284614E-005</v>
      </c>
      <c r="R24" s="157" t="n">
        <v>-0.00276842602151509</v>
      </c>
      <c r="S24" s="157" t="n">
        <v>-0.00736062261642259</v>
      </c>
      <c r="T24" s="157" t="n">
        <v>-2.39055431445704E-005</v>
      </c>
      <c r="U24" s="157" t="n">
        <v>-9.38405871261405E-005</v>
      </c>
      <c r="V24" s="157" t="n">
        <v>-0.000299598247570971</v>
      </c>
      <c r="W24" s="157" t="n">
        <v>-0.00148929345597087</v>
      </c>
      <c r="X24" s="157" t="n">
        <v>-8.81548763272176E-005</v>
      </c>
      <c r="Y24" s="157" t="n">
        <v>-0.00322479951841867</v>
      </c>
      <c r="Z24" s="157" t="n">
        <v>-0.00425808962431227</v>
      </c>
      <c r="AA24" s="157" t="n">
        <v>-7.44393644475598E-005</v>
      </c>
      <c r="AB24" s="157" t="n">
        <v>0</v>
      </c>
      <c r="AC24" s="157" t="n">
        <v>-0.000654733196632499</v>
      </c>
      <c r="AD24" s="157" t="n">
        <v>-0.0022164491758571</v>
      </c>
      <c r="AE24" s="157" t="n">
        <v>-0.00470230989869746</v>
      </c>
      <c r="AF24" s="157" t="n">
        <v>-0.00526305601505395</v>
      </c>
      <c r="AG24" s="157" t="n">
        <v>-0.000120823297523921</v>
      </c>
      <c r="AH24" s="158" t="n">
        <v>-0.000115593270075625</v>
      </c>
      <c r="AI24" s="157"/>
      <c r="AJ24" s="157"/>
    </row>
    <row r="25" customFormat="false" ht="11.1" hidden="false" customHeight="true" outlineLevel="0" collapsed="false">
      <c r="A25" s="80" t="n">
        <v>14</v>
      </c>
      <c r="B25" s="159" t="n">
        <v>14</v>
      </c>
      <c r="C25" s="156" t="s">
        <v>42</v>
      </c>
      <c r="D25" s="157"/>
      <c r="E25" s="157" t="n">
        <v>0.372505257275079</v>
      </c>
      <c r="F25" s="157" t="n">
        <v>0.23306721921809</v>
      </c>
      <c r="G25" s="157" t="n">
        <v>0.415274144599804</v>
      </c>
      <c r="H25" s="157" t="n">
        <v>0.413519970153485</v>
      </c>
      <c r="I25" s="157" t="n">
        <v>0.37524005492047</v>
      </c>
      <c r="J25" s="157" t="n">
        <v>0.486801408543436</v>
      </c>
      <c r="K25" s="157" t="n">
        <v>0.51794040718445</v>
      </c>
      <c r="L25" s="157" t="n">
        <v>0.235733273342699</v>
      </c>
      <c r="M25" s="157" t="n">
        <v>0.604437025654034</v>
      </c>
      <c r="N25" s="157" t="n">
        <v>0.554035795276027</v>
      </c>
      <c r="O25" s="157" t="n">
        <v>0.508200650402239</v>
      </c>
      <c r="P25" s="157" t="n">
        <v>0.640087495531593</v>
      </c>
      <c r="Q25" s="157" t="n">
        <v>0.640483474660519</v>
      </c>
      <c r="R25" s="157" t="n">
        <v>0.524320348336257</v>
      </c>
      <c r="S25" s="157" t="n">
        <v>0.50543563913194</v>
      </c>
      <c r="T25" s="157" t="n">
        <v>0.163077027806134</v>
      </c>
      <c r="U25" s="157" t="n">
        <v>0.777013111606443</v>
      </c>
      <c r="V25" s="157" t="n">
        <v>0.618015009051462</v>
      </c>
      <c r="W25" s="157" t="n">
        <v>0.488071991157604</v>
      </c>
      <c r="X25" s="157" t="n">
        <v>0.280271135376001</v>
      </c>
      <c r="Y25" s="157" t="n">
        <v>0.542397041321092</v>
      </c>
      <c r="Z25" s="157" t="n">
        <v>0.480068488972745</v>
      </c>
      <c r="AA25" s="157" t="n">
        <v>0.61765277731062</v>
      </c>
      <c r="AB25" s="157" t="n">
        <v>0.243721044829398</v>
      </c>
      <c r="AC25" s="157" t="n">
        <v>0.613811258155296</v>
      </c>
      <c r="AD25" s="157" t="n">
        <v>0.567024949437646</v>
      </c>
      <c r="AE25" s="157" t="n">
        <v>0.433068539817983</v>
      </c>
      <c r="AF25" s="157" t="n">
        <v>0.412101616334275</v>
      </c>
      <c r="AG25" s="157" t="n">
        <v>0.59353001857515</v>
      </c>
      <c r="AH25" s="158" t="n">
        <v>0.640087495531593</v>
      </c>
      <c r="AI25" s="157"/>
      <c r="AJ25" s="157"/>
    </row>
    <row r="26" customFormat="false" ht="11.1" hidden="false" customHeight="true" outlineLevel="0" collapsed="false">
      <c r="B26" s="93"/>
      <c r="C26" s="45" t="s">
        <v>222</v>
      </c>
      <c r="D26" s="157"/>
      <c r="E26" s="157" t="n">
        <v>0.204956046858938</v>
      </c>
      <c r="F26" s="157" t="n">
        <v>0.236783124866698</v>
      </c>
      <c r="G26" s="157" t="n">
        <v>0.305969065614657</v>
      </c>
      <c r="H26" s="157" t="n">
        <v>0.316907173172051</v>
      </c>
      <c r="I26" s="157" t="n">
        <v>0.273037865075661</v>
      </c>
      <c r="J26" s="157" t="n">
        <v>0.212918715811495</v>
      </c>
      <c r="K26" s="157" t="n">
        <v>0.451839237817687</v>
      </c>
      <c r="L26" s="157" t="n">
        <v>0.239567698837739</v>
      </c>
      <c r="M26" s="157" t="n">
        <v>0.476366009871884</v>
      </c>
      <c r="N26" s="157" t="n">
        <v>0.492003961834862</v>
      </c>
      <c r="O26" s="157" t="n">
        <v>0.421814898817705</v>
      </c>
      <c r="P26" s="157" t="n">
        <v>0.207888341443882</v>
      </c>
      <c r="Q26" s="157" t="n">
        <v>0.000747617519109511</v>
      </c>
      <c r="R26" s="157" t="n">
        <v>0.366250964073924</v>
      </c>
      <c r="S26" s="157" t="n">
        <v>0.273648550865815</v>
      </c>
      <c r="T26" s="157" t="n">
        <v>0.115748649160035</v>
      </c>
      <c r="U26" s="157" t="n">
        <v>0.00516473917084339</v>
      </c>
      <c r="V26" s="157" t="n">
        <v>0.815913172102562</v>
      </c>
      <c r="W26" s="157" t="n">
        <v>0.436925653014231</v>
      </c>
      <c r="X26" s="157" t="n">
        <v>0.170948280618319</v>
      </c>
      <c r="Y26" s="157" t="n">
        <v>0.428310693683905</v>
      </c>
      <c r="Z26" s="157" t="n">
        <v>0.495737075356246</v>
      </c>
      <c r="AA26" s="157" t="n">
        <v>0.165704076752253</v>
      </c>
      <c r="AB26" s="157" t="n">
        <v>0.0868033518204812</v>
      </c>
      <c r="AC26" s="157" t="n">
        <v>0.172743191398066</v>
      </c>
      <c r="AD26" s="157" t="n">
        <v>0.268532841156839</v>
      </c>
      <c r="AE26" s="157" t="n">
        <v>0.299791415760547</v>
      </c>
      <c r="AF26" s="157" t="n">
        <v>0.318946427758867</v>
      </c>
      <c r="AG26" s="157" t="n">
        <v>0.119739200010077</v>
      </c>
      <c r="AH26" s="158" t="n">
        <v>0.207888341443882</v>
      </c>
      <c r="AI26" s="157"/>
      <c r="AJ26" s="157"/>
    </row>
    <row r="27" customFormat="false" ht="11.1" hidden="false" customHeight="true" outlineLevel="0" collapsed="false">
      <c r="B27" s="93"/>
      <c r="C27" s="45" t="s">
        <v>223</v>
      </c>
      <c r="D27" s="157"/>
      <c r="E27" s="157" t="n">
        <v>0.161310997731883</v>
      </c>
      <c r="F27" s="157" t="n">
        <v>0.119368232728906</v>
      </c>
      <c r="G27" s="157" t="n">
        <v>0.0837918641905582</v>
      </c>
      <c r="H27" s="157" t="n">
        <v>0.0752777630917419</v>
      </c>
      <c r="I27" s="157" t="n">
        <v>0.106178943717123</v>
      </c>
      <c r="J27" s="157" t="n">
        <v>0.26265678992368</v>
      </c>
      <c r="K27" s="157" t="n">
        <v>0.0634657188921431</v>
      </c>
      <c r="L27" s="157" t="n">
        <v>0.0118087695705752</v>
      </c>
      <c r="M27" s="157" t="n">
        <v>0.093320936648486</v>
      </c>
      <c r="N27" s="157" t="n">
        <v>0.0302848524719789</v>
      </c>
      <c r="O27" s="157" t="n">
        <v>0.100358669192871</v>
      </c>
      <c r="P27" s="157" t="n">
        <v>0.126716450831654</v>
      </c>
      <c r="Q27" s="157" t="n">
        <v>0.66704292641184</v>
      </c>
      <c r="R27" s="157" t="n">
        <v>0.121210633431543</v>
      </c>
      <c r="S27" s="157" t="n">
        <v>0.220294120815543</v>
      </c>
      <c r="T27" s="157" t="n">
        <v>0.0414366336230356</v>
      </c>
      <c r="U27" s="157" t="n">
        <v>0.715452134040169</v>
      </c>
      <c r="V27" s="157" t="n">
        <v>0</v>
      </c>
      <c r="W27" s="157" t="n">
        <v>0.108024121752634</v>
      </c>
      <c r="X27" s="157" t="n">
        <v>0.0599716693007238</v>
      </c>
      <c r="Y27" s="157" t="n">
        <v>0.0513710595657422</v>
      </c>
      <c r="Z27" s="157" t="n">
        <v>0.00484821684833018</v>
      </c>
      <c r="AA27" s="157" t="n">
        <v>0.339789404995902</v>
      </c>
      <c r="AB27" s="157" t="n">
        <v>0.177400420895791</v>
      </c>
      <c r="AC27" s="157" t="n">
        <v>0.0200477604128713</v>
      </c>
      <c r="AD27" s="157" t="n">
        <v>0.250751212929168</v>
      </c>
      <c r="AE27" s="157" t="n">
        <v>0.121475345577052</v>
      </c>
      <c r="AF27" s="157" t="n">
        <v>0.0921900386498094</v>
      </c>
      <c r="AG27" s="157" t="n">
        <v>0.44329751033386</v>
      </c>
      <c r="AH27" s="158" t="n">
        <v>0.126716450831654</v>
      </c>
      <c r="AI27" s="157"/>
      <c r="AJ27" s="157"/>
    </row>
    <row r="28" customFormat="false" ht="11.1" hidden="false" customHeight="true" outlineLevel="0" collapsed="false">
      <c r="B28" s="93"/>
      <c r="C28" s="45" t="s">
        <v>224</v>
      </c>
      <c r="D28" s="157"/>
      <c r="E28" s="157" t="n">
        <v>0.0328707432512677</v>
      </c>
      <c r="F28" s="157" t="n">
        <v>0.0311137867176165</v>
      </c>
      <c r="G28" s="157" t="n">
        <v>0.0555490685862178</v>
      </c>
      <c r="H28" s="157" t="n">
        <v>0.0522145204956807</v>
      </c>
      <c r="I28" s="157" t="n">
        <v>0.0457138567979403</v>
      </c>
      <c r="J28" s="157" t="n">
        <v>0.0664038196515054</v>
      </c>
      <c r="K28" s="157" t="n">
        <v>0.0218785762342869</v>
      </c>
      <c r="L28" s="157" t="n">
        <v>0.00274124286416125</v>
      </c>
      <c r="M28" s="157" t="n">
        <v>0.138028152428496</v>
      </c>
      <c r="N28" s="157" t="n">
        <v>0.0515456163515828</v>
      </c>
      <c r="O28" s="157" t="n">
        <v>0.00878730495996326</v>
      </c>
      <c r="P28" s="157" t="n">
        <v>0.0446454903393657</v>
      </c>
      <c r="Q28" s="157" t="n">
        <v>0.000588826880734297</v>
      </c>
      <c r="R28" s="157" t="n">
        <v>0.040349956810714</v>
      </c>
      <c r="S28" s="157" t="n">
        <v>0.0369894619964925</v>
      </c>
      <c r="T28" s="157" t="n">
        <v>0</v>
      </c>
      <c r="U28" s="157" t="n">
        <v>0</v>
      </c>
      <c r="V28" s="157" t="n">
        <v>0</v>
      </c>
      <c r="W28" s="157" t="n">
        <v>0</v>
      </c>
      <c r="X28" s="157" t="n">
        <v>0.0619025217310176</v>
      </c>
      <c r="Y28" s="157" t="n">
        <v>0.095223567875593</v>
      </c>
      <c r="Z28" s="157" t="n">
        <v>0.00845696181655245</v>
      </c>
      <c r="AA28" s="157" t="n">
        <v>0.12666976569523</v>
      </c>
      <c r="AB28" s="157" t="n">
        <v>0</v>
      </c>
      <c r="AC28" s="157" t="n">
        <v>0.449225497812502</v>
      </c>
      <c r="AD28" s="157" t="n">
        <v>0.0620922069112371</v>
      </c>
      <c r="AE28" s="157" t="n">
        <v>0.0453926644948609</v>
      </c>
      <c r="AF28" s="157" t="n">
        <v>0.044837684845094</v>
      </c>
      <c r="AG28" s="157" t="n">
        <v>0.0517827456286282</v>
      </c>
      <c r="AH28" s="158" t="n">
        <v>0.0446454903393657</v>
      </c>
      <c r="AI28" s="157"/>
      <c r="AJ28" s="157"/>
    </row>
    <row r="29" customFormat="false" ht="11.1" hidden="false" customHeight="true" outlineLevel="0" collapsed="false">
      <c r="B29" s="93"/>
      <c r="C29" s="45" t="s">
        <v>225</v>
      </c>
      <c r="D29" s="157"/>
      <c r="E29" s="157" t="n">
        <v>0</v>
      </c>
      <c r="F29" s="157" t="n">
        <v>0</v>
      </c>
      <c r="G29" s="157" t="n">
        <v>0.0173618980016956</v>
      </c>
      <c r="H29" s="157" t="n">
        <v>0</v>
      </c>
      <c r="I29" s="157" t="n">
        <v>0.00752999217073559</v>
      </c>
      <c r="J29" s="157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.302002279752925</v>
      </c>
      <c r="Q29" s="157" t="n">
        <v>0</v>
      </c>
      <c r="R29" s="157" t="n">
        <v>0.0288456917300676</v>
      </c>
      <c r="S29" s="157" t="n">
        <v>0</v>
      </c>
      <c r="T29" s="157" t="n">
        <v>0.00853745211890123</v>
      </c>
      <c r="U29" s="157" t="n">
        <v>0.107703030893431</v>
      </c>
      <c r="V29" s="157" t="n">
        <v>0</v>
      </c>
      <c r="W29" s="157" t="n">
        <v>0</v>
      </c>
      <c r="X29" s="157" t="n">
        <v>0</v>
      </c>
      <c r="Y29" s="157" t="n">
        <v>0</v>
      </c>
      <c r="Z29" s="157" t="n">
        <v>0</v>
      </c>
      <c r="AA29" s="157" t="n">
        <v>0</v>
      </c>
      <c r="AB29" s="157" t="n">
        <v>0</v>
      </c>
      <c r="AC29" s="157" t="n">
        <v>0</v>
      </c>
      <c r="AD29" s="157" t="n">
        <v>0.0200951374053147</v>
      </c>
      <c r="AE29" s="157" t="n">
        <v>0.0146754896316962</v>
      </c>
      <c r="AF29" s="157" t="n">
        <v>0.00536246002962741</v>
      </c>
      <c r="AG29" s="157" t="n">
        <v>0.0187166402250314</v>
      </c>
      <c r="AH29" s="158" t="n">
        <v>0.302002279752925</v>
      </c>
      <c r="AI29" s="157"/>
      <c r="AJ29" s="157"/>
    </row>
    <row r="30" customFormat="false" ht="11.1" hidden="false" customHeight="true" outlineLevel="0" collapsed="false">
      <c r="A30" s="80" t="n">
        <v>1499</v>
      </c>
      <c r="B30" s="93" t="n">
        <v>1499</v>
      </c>
      <c r="C30" s="156" t="s">
        <v>53</v>
      </c>
      <c r="D30" s="157"/>
      <c r="E30" s="157" t="n">
        <v>-0.0266325305670104</v>
      </c>
      <c r="F30" s="157" t="n">
        <v>-0.154197925095132</v>
      </c>
      <c r="G30" s="157" t="n">
        <v>-0.0473977517933246</v>
      </c>
      <c r="H30" s="157" t="n">
        <v>-0.0308794866059884</v>
      </c>
      <c r="I30" s="157" t="n">
        <v>-0.0572206028409893</v>
      </c>
      <c r="J30" s="157" t="n">
        <v>-0.0551779168432446</v>
      </c>
      <c r="K30" s="157" t="n">
        <v>-0.0192431257596677</v>
      </c>
      <c r="L30" s="157" t="n">
        <v>-0.0183844379297767</v>
      </c>
      <c r="M30" s="157" t="n">
        <v>-0.103278073294832</v>
      </c>
      <c r="N30" s="157" t="n">
        <v>-0.0197986353823962</v>
      </c>
      <c r="O30" s="157" t="n">
        <v>-0.0227602225683003</v>
      </c>
      <c r="P30" s="157" t="n">
        <v>-0.0411650668362336</v>
      </c>
      <c r="Q30" s="157" t="n">
        <v>-0.0278958961511654</v>
      </c>
      <c r="R30" s="157" t="n">
        <v>-0.0323368977099918</v>
      </c>
      <c r="S30" s="157" t="n">
        <v>-0.0254964945459108</v>
      </c>
      <c r="T30" s="157" t="n">
        <v>-0.00264570709583764</v>
      </c>
      <c r="U30" s="157" t="n">
        <v>-0.0513067924980002</v>
      </c>
      <c r="V30" s="157" t="n">
        <v>-0.197898163051099</v>
      </c>
      <c r="W30" s="157" t="n">
        <v>-0.0568777836092609</v>
      </c>
      <c r="X30" s="157" t="n">
        <v>-0.0125513362740598</v>
      </c>
      <c r="Y30" s="157" t="n">
        <v>-0.0325082798041478</v>
      </c>
      <c r="Z30" s="157" t="n">
        <v>-0.0289737650483832</v>
      </c>
      <c r="AA30" s="157" t="n">
        <v>-0.0145104701327638</v>
      </c>
      <c r="AB30" s="157" t="n">
        <v>-0.0204827278868751</v>
      </c>
      <c r="AC30" s="157" t="n">
        <v>-0.0282051914681435</v>
      </c>
      <c r="AD30" s="157" t="n">
        <v>-0.0344464489649133</v>
      </c>
      <c r="AE30" s="157" t="n">
        <v>-0.0482663756461738</v>
      </c>
      <c r="AF30" s="157" t="n">
        <v>-0.0492349949491225</v>
      </c>
      <c r="AG30" s="157" t="n">
        <v>-0.0400060776224461</v>
      </c>
      <c r="AH30" s="158" t="n">
        <v>-0.0411650668362336</v>
      </c>
      <c r="AI30" s="157"/>
      <c r="AJ30" s="157"/>
    </row>
    <row r="31" customFormat="false" ht="11.1" hidden="false" customHeight="true" outlineLevel="0" collapsed="false">
      <c r="A31" s="80" t="n">
        <v>15</v>
      </c>
      <c r="B31" s="93" t="n">
        <v>15</v>
      </c>
      <c r="C31" s="44" t="s">
        <v>54</v>
      </c>
      <c r="D31" s="157"/>
      <c r="E31" s="157" t="n">
        <v>0.00686947115292769</v>
      </c>
      <c r="F31" s="157" t="n">
        <v>0.00119744579573345</v>
      </c>
      <c r="G31" s="157" t="n">
        <v>0.00129074455331113</v>
      </c>
      <c r="H31" s="157" t="n">
        <v>0.00126152064076887</v>
      </c>
      <c r="I31" s="157" t="n">
        <v>0.00256733360307856</v>
      </c>
      <c r="J31" s="157" t="n">
        <v>0.000755994331796788</v>
      </c>
      <c r="K31" s="157" t="n">
        <v>0.0058020143180576</v>
      </c>
      <c r="L31" s="157" t="n">
        <v>0.00351607407314431</v>
      </c>
      <c r="M31" s="157" t="n">
        <v>0.00122122010167236</v>
      </c>
      <c r="N31" s="157" t="n">
        <v>0</v>
      </c>
      <c r="O31" s="157" t="n">
        <v>0.0297617286709425</v>
      </c>
      <c r="P31" s="157" t="n">
        <v>0</v>
      </c>
      <c r="Q31" s="157" t="n">
        <v>0</v>
      </c>
      <c r="R31" s="157" t="n">
        <v>0.00453413221894543</v>
      </c>
      <c r="S31" s="157" t="n">
        <v>0.0202013850502181</v>
      </c>
      <c r="T31" s="157" t="n">
        <v>0</v>
      </c>
      <c r="U31" s="157" t="n">
        <v>0</v>
      </c>
      <c r="V31" s="157" t="n">
        <v>0</v>
      </c>
      <c r="W31" s="157" t="n">
        <v>0</v>
      </c>
      <c r="X31" s="157" t="n">
        <v>0</v>
      </c>
      <c r="Y31" s="157" t="n">
        <v>0</v>
      </c>
      <c r="Z31" s="157" t="n">
        <v>0.0277951471557238</v>
      </c>
      <c r="AA31" s="157" t="n">
        <v>0</v>
      </c>
      <c r="AB31" s="157" t="n">
        <v>0</v>
      </c>
      <c r="AC31" s="157" t="n">
        <v>0</v>
      </c>
      <c r="AD31" s="157" t="n">
        <v>0.0077150053392156</v>
      </c>
      <c r="AE31" s="157" t="n">
        <v>0.00352809405728185</v>
      </c>
      <c r="AF31" s="157" t="n">
        <v>0.00393010009026246</v>
      </c>
      <c r="AG31" s="157" t="n">
        <v>0.000299701454280955</v>
      </c>
      <c r="AH31" s="158" t="n">
        <v>0</v>
      </c>
      <c r="AI31" s="157"/>
      <c r="AJ31" s="157"/>
    </row>
    <row r="32" customFormat="false" ht="11.1" hidden="false" customHeight="true" outlineLevel="0" collapsed="false">
      <c r="A32" s="80" t="n">
        <v>16</v>
      </c>
      <c r="B32" s="93" t="n">
        <v>16</v>
      </c>
      <c r="C32" s="44" t="s">
        <v>55</v>
      </c>
      <c r="D32" s="157"/>
      <c r="E32" s="157" t="n">
        <v>0.0407033186647423</v>
      </c>
      <c r="F32" s="157" t="n">
        <v>0.0228304766971074</v>
      </c>
      <c r="G32" s="157" t="n">
        <v>0.0223875326866642</v>
      </c>
      <c r="H32" s="157" t="n">
        <v>0.0189258815898967</v>
      </c>
      <c r="I32" s="157" t="n">
        <v>0.0261280308919778</v>
      </c>
      <c r="J32" s="157" t="n">
        <v>0.0139948300584621</v>
      </c>
      <c r="K32" s="157" t="n">
        <v>0.0186791609562896</v>
      </c>
      <c r="L32" s="157" t="n">
        <v>0.00672353628046837</v>
      </c>
      <c r="M32" s="157" t="n">
        <v>0.0134906496889931</v>
      </c>
      <c r="N32" s="157" t="n">
        <v>0.0163486624326002</v>
      </c>
      <c r="O32" s="157" t="n">
        <v>0.0190225442569289</v>
      </c>
      <c r="P32" s="157" t="n">
        <v>0.0169324278206718</v>
      </c>
      <c r="Q32" s="157" t="n">
        <v>0.0209166975449451</v>
      </c>
      <c r="R32" s="157" t="n">
        <v>0.0162655186881213</v>
      </c>
      <c r="S32" s="157" t="n">
        <v>0.0140406359105857</v>
      </c>
      <c r="T32" s="157" t="n">
        <v>0.0822584372682783</v>
      </c>
      <c r="U32" s="157" t="n">
        <v>0.00810644438671715</v>
      </c>
      <c r="V32" s="157" t="n">
        <v>0.0128830919054255</v>
      </c>
      <c r="W32" s="157" t="n">
        <v>0.0237710063551748</v>
      </c>
      <c r="X32" s="157" t="n">
        <v>0.00486816570032105</v>
      </c>
      <c r="Y32" s="157" t="n">
        <v>0.0122837348862045</v>
      </c>
      <c r="Z32" s="157" t="n">
        <v>0.00774637981548243</v>
      </c>
      <c r="AA32" s="157" t="n">
        <v>0.0206932676739301</v>
      </c>
      <c r="AB32" s="157" t="n">
        <v>0.0170953570704612</v>
      </c>
      <c r="AC32" s="157" t="n">
        <v>0.0343782557848769</v>
      </c>
      <c r="AD32" s="157" t="n">
        <v>0.0142793332148847</v>
      </c>
      <c r="AE32" s="157" t="n">
        <v>0.0223657580872441</v>
      </c>
      <c r="AF32" s="157" t="n">
        <v>0.0231244071187063</v>
      </c>
      <c r="AG32" s="157" t="n">
        <v>0.015851810784892</v>
      </c>
      <c r="AH32" s="158" t="n">
        <v>0.0169324278206718</v>
      </c>
      <c r="AI32" s="157"/>
      <c r="AJ32" s="157"/>
    </row>
    <row r="33" customFormat="false" ht="11.1" hidden="false" customHeight="true" outlineLevel="0" collapsed="false">
      <c r="A33" s="80" t="n">
        <v>1602</v>
      </c>
      <c r="B33" s="93" t="n">
        <v>1602</v>
      </c>
      <c r="C33" s="45" t="s">
        <v>147</v>
      </c>
      <c r="D33" s="157"/>
      <c r="E33" s="157" t="n">
        <v>0.00101847510168329</v>
      </c>
      <c r="F33" s="157" t="n">
        <v>0.00834224247654317</v>
      </c>
      <c r="G33" s="157" t="n">
        <v>0.000965406087567438</v>
      </c>
      <c r="H33" s="157" t="n">
        <v>0.000674521023071642</v>
      </c>
      <c r="I33" s="157" t="n">
        <v>0.00213441276143933</v>
      </c>
      <c r="J33" s="157" t="n">
        <v>8.50826071643406E-005</v>
      </c>
      <c r="K33" s="157" t="n">
        <v>0.000611385876478478</v>
      </c>
      <c r="L33" s="157" t="n">
        <v>0.00206349474833644</v>
      </c>
      <c r="M33" s="157" t="n">
        <v>0.00166430324427829</v>
      </c>
      <c r="N33" s="157" t="n">
        <v>0.00239955207530818</v>
      </c>
      <c r="O33" s="157" t="n">
        <v>0.000836829435501955</v>
      </c>
      <c r="P33" s="157" t="n">
        <v>0.000164780498634398</v>
      </c>
      <c r="Q33" s="157" t="n">
        <v>0.000292221664726013</v>
      </c>
      <c r="R33" s="157" t="n">
        <v>0.00111919362513876</v>
      </c>
      <c r="S33" s="157" t="n">
        <v>0.00145256759099311</v>
      </c>
      <c r="T33" s="157" t="n">
        <v>5.81972658455348E-006</v>
      </c>
      <c r="U33" s="157" t="n">
        <v>0.000464388898466994</v>
      </c>
      <c r="V33" s="157" t="n">
        <v>0.000598905102622612</v>
      </c>
      <c r="W33" s="157" t="n">
        <v>0</v>
      </c>
      <c r="X33" s="157" t="n">
        <v>0.00105580610213385</v>
      </c>
      <c r="Y33" s="157" t="n">
        <v>0.00102273195905853</v>
      </c>
      <c r="Z33" s="157" t="n">
        <v>0.000809821127261801</v>
      </c>
      <c r="AA33" s="157" t="n">
        <v>0.00140814088875709</v>
      </c>
      <c r="AB33" s="157" t="n">
        <v>0.00212399314428113</v>
      </c>
      <c r="AC33" s="157" t="n">
        <v>0.00169153551968063</v>
      </c>
      <c r="AD33" s="157" t="n">
        <v>0.00100838570567374</v>
      </c>
      <c r="AE33" s="157" t="n">
        <v>0.0017542129337601</v>
      </c>
      <c r="AF33" s="157" t="n">
        <v>0.00191836726706809</v>
      </c>
      <c r="AG33" s="157" t="n">
        <v>0.000487135101997901</v>
      </c>
      <c r="AH33" s="158" t="n">
        <v>0.000164780498634398</v>
      </c>
      <c r="AI33" s="157"/>
      <c r="AJ33" s="157"/>
    </row>
    <row r="34" customFormat="false" ht="11.1" hidden="false" customHeight="true" outlineLevel="0" collapsed="false">
      <c r="A34" s="80" t="n">
        <v>1603</v>
      </c>
      <c r="B34" s="93" t="n">
        <v>1603</v>
      </c>
      <c r="C34" s="45" t="s">
        <v>148</v>
      </c>
      <c r="D34" s="157"/>
      <c r="E34" s="157" t="n">
        <v>0.0254914256629414</v>
      </c>
      <c r="F34" s="157" t="n">
        <v>0.00321992868684048</v>
      </c>
      <c r="G34" s="157" t="n">
        <v>0.00490300827785398</v>
      </c>
      <c r="H34" s="157" t="n">
        <v>0.00471237679883792</v>
      </c>
      <c r="I34" s="157" t="n">
        <v>0.00938128476747775</v>
      </c>
      <c r="J34" s="157" t="n">
        <v>0.00460010055657253</v>
      </c>
      <c r="K34" s="157" t="n">
        <v>0.00625033311489007</v>
      </c>
      <c r="L34" s="157" t="n">
        <v>0.00174194200746412</v>
      </c>
      <c r="M34" s="157" t="n">
        <v>0.00791894690020416</v>
      </c>
      <c r="N34" s="157" t="n">
        <v>0.00723738616346111</v>
      </c>
      <c r="O34" s="157" t="n">
        <v>0.00950696883959094</v>
      </c>
      <c r="P34" s="157" t="n">
        <v>0.0124700181927943</v>
      </c>
      <c r="Q34" s="157" t="n">
        <v>4.48340066398754E-005</v>
      </c>
      <c r="R34" s="157" t="n">
        <v>0.00654984913955646</v>
      </c>
      <c r="S34" s="157" t="n">
        <v>0.00351525405453417</v>
      </c>
      <c r="T34" s="157" t="n">
        <v>0.00109926391021536</v>
      </c>
      <c r="U34" s="157" t="n">
        <v>0.00634960154023634</v>
      </c>
      <c r="V34" s="157" t="n">
        <v>0.0118221778488458</v>
      </c>
      <c r="W34" s="157" t="n">
        <v>0.0154587288051844</v>
      </c>
      <c r="X34" s="157" t="n">
        <v>0.00224629524349016</v>
      </c>
      <c r="Y34" s="157" t="n">
        <v>0.00849534031989757</v>
      </c>
      <c r="Z34" s="157" t="n">
        <v>0.00650287571730738</v>
      </c>
      <c r="AA34" s="157" t="n">
        <v>0.0173141398956867</v>
      </c>
      <c r="AB34" s="157" t="n">
        <v>0.0133183662616433</v>
      </c>
      <c r="AC34" s="157" t="n">
        <v>0.0190784084534221</v>
      </c>
      <c r="AD34" s="157" t="n">
        <v>0.00917764820152875</v>
      </c>
      <c r="AE34" s="157" t="n">
        <v>0.00854288599071901</v>
      </c>
      <c r="AF34" s="157" t="n">
        <v>0.00859882329553613</v>
      </c>
      <c r="AG34" s="157" t="n">
        <v>0.00657332613927286</v>
      </c>
      <c r="AH34" s="158" t="n">
        <v>0.0124700181927943</v>
      </c>
      <c r="AI34" s="157"/>
      <c r="AJ34" s="157"/>
    </row>
    <row r="35" customFormat="false" ht="11.1" hidden="false" customHeight="true" outlineLevel="0" collapsed="false">
      <c r="A35" s="80" t="n">
        <v>1612</v>
      </c>
      <c r="B35" s="93" t="n">
        <v>1612</v>
      </c>
      <c r="C35" s="45" t="s">
        <v>149</v>
      </c>
      <c r="D35" s="157"/>
      <c r="E35" s="157" t="n">
        <v>0</v>
      </c>
      <c r="F35" s="157" t="n">
        <v>5.56425249041983E-006</v>
      </c>
      <c r="G35" s="157" t="n">
        <v>0.000325980747823949</v>
      </c>
      <c r="H35" s="157" t="n">
        <v>0</v>
      </c>
      <c r="I35" s="157" t="n">
        <v>0.000142290254285918</v>
      </c>
      <c r="J35" s="157" t="n">
        <v>0.00128046137971601</v>
      </c>
      <c r="K35" s="157" t="n">
        <v>0</v>
      </c>
      <c r="L35" s="157" t="n">
        <v>6.2257695011308E-006</v>
      </c>
      <c r="M35" s="157" t="n">
        <v>4.99321762694899E-005</v>
      </c>
      <c r="N35" s="157" t="n">
        <v>0.00313930098630477</v>
      </c>
      <c r="O35" s="157" t="n">
        <v>0.00291688922585192</v>
      </c>
      <c r="P35" s="157" t="n">
        <v>7.04859019817195E-005</v>
      </c>
      <c r="Q35" s="157" t="n">
        <v>8.01102228160174E-009</v>
      </c>
      <c r="R35" s="157" t="n">
        <v>0.00112539953484737</v>
      </c>
      <c r="S35" s="157" t="n">
        <v>0.000508990706561263</v>
      </c>
      <c r="T35" s="157" t="n">
        <v>0.00492777890835925</v>
      </c>
      <c r="U35" s="157" t="n">
        <v>0.000217106360518709</v>
      </c>
      <c r="V35" s="157" t="n">
        <v>0.000471447376492505</v>
      </c>
      <c r="W35" s="157" t="n">
        <v>0.00224674665708801</v>
      </c>
      <c r="X35" s="157" t="n">
        <v>0.00044608733508331</v>
      </c>
      <c r="Y35" s="157" t="n">
        <v>0</v>
      </c>
      <c r="Z35" s="157" t="n">
        <v>0</v>
      </c>
      <c r="AA35" s="157" t="n">
        <v>0</v>
      </c>
      <c r="AB35" s="157" t="n">
        <v>0</v>
      </c>
      <c r="AC35" s="157" t="n">
        <v>0</v>
      </c>
      <c r="AD35" s="157" t="n">
        <v>0.000257080573750625</v>
      </c>
      <c r="AE35" s="157" t="n">
        <v>0.000436724704491559</v>
      </c>
      <c r="AF35" s="157" t="n">
        <v>0.000438299878445901</v>
      </c>
      <c r="AG35" s="157" t="n">
        <v>0.000545348239370312</v>
      </c>
      <c r="AH35" s="158" t="n">
        <v>7.04859019817195E-005</v>
      </c>
      <c r="AI35" s="157"/>
      <c r="AJ35" s="157"/>
    </row>
    <row r="36" customFormat="false" ht="11.1" hidden="false" customHeight="true" outlineLevel="0" collapsed="false">
      <c r="A36" s="80" t="n">
        <v>1614</v>
      </c>
      <c r="B36" s="93" t="n">
        <v>1614</v>
      </c>
      <c r="C36" s="45" t="s">
        <v>150</v>
      </c>
      <c r="D36" s="157"/>
      <c r="E36" s="157" t="n">
        <v>0.00606844783287883</v>
      </c>
      <c r="F36" s="157" t="n">
        <v>0.0108042910544799</v>
      </c>
      <c r="G36" s="157" t="n">
        <v>0.000915471163228976</v>
      </c>
      <c r="H36" s="157" t="n">
        <v>0.000433827996187517</v>
      </c>
      <c r="I36" s="157" t="n">
        <v>0.00364824824544487</v>
      </c>
      <c r="J36" s="157" t="n">
        <v>0.0124654997490559</v>
      </c>
      <c r="K36" s="157" t="n">
        <v>0.00043387597254688</v>
      </c>
      <c r="L36" s="157" t="n">
        <v>0</v>
      </c>
      <c r="M36" s="157" t="n">
        <v>0.00491531706654675</v>
      </c>
      <c r="N36" s="157" t="n">
        <v>0.000663540719479677</v>
      </c>
      <c r="O36" s="157" t="n">
        <v>0.0039424003618003</v>
      </c>
      <c r="P36" s="157" t="n">
        <v>0.00031801654681151</v>
      </c>
      <c r="Q36" s="157" t="n">
        <v>3.35549679287171E-006</v>
      </c>
      <c r="R36" s="157" t="n">
        <v>0.00236752726742262</v>
      </c>
      <c r="S36" s="157" t="n">
        <v>0.00326943545614433</v>
      </c>
      <c r="T36" s="157" t="n">
        <v>0</v>
      </c>
      <c r="U36" s="157" t="n">
        <v>0</v>
      </c>
      <c r="V36" s="157" t="n">
        <v>1.47588149801255E-005</v>
      </c>
      <c r="W36" s="157" t="n">
        <v>0.00358895547110789</v>
      </c>
      <c r="X36" s="157" t="n">
        <v>0.00122605009361419</v>
      </c>
      <c r="Y36" s="157" t="n">
        <v>0.000243777230688463</v>
      </c>
      <c r="Z36" s="157" t="n">
        <v>0</v>
      </c>
      <c r="AA36" s="157" t="n">
        <v>0.000446634383184372</v>
      </c>
      <c r="AB36" s="157" t="n">
        <v>0</v>
      </c>
      <c r="AC36" s="157" t="n">
        <v>0.00544331851888747</v>
      </c>
      <c r="AD36" s="157" t="n">
        <v>0.000852670246013913</v>
      </c>
      <c r="AE36" s="157" t="n">
        <v>0.00306468627739466</v>
      </c>
      <c r="AF36" s="157" t="n">
        <v>0.00297221232712285</v>
      </c>
      <c r="AG36" s="157" t="n">
        <v>0.00503178299515443</v>
      </c>
      <c r="AH36" s="158" t="n">
        <v>0.00031801654681151</v>
      </c>
      <c r="AI36" s="157"/>
      <c r="AJ36" s="157"/>
    </row>
    <row r="37" customFormat="false" ht="11.1" hidden="false" customHeight="true" outlineLevel="0" collapsed="false">
      <c r="A37" s="80" t="n">
        <v>1615</v>
      </c>
      <c r="B37" s="93" t="n">
        <v>1615</v>
      </c>
      <c r="C37" s="45" t="s">
        <v>151</v>
      </c>
      <c r="D37" s="157"/>
      <c r="E37" s="157" t="n">
        <v>5.10737151086126E-006</v>
      </c>
      <c r="F37" s="157" t="n">
        <v>0.0148909980440485</v>
      </c>
      <c r="G37" s="157" t="n">
        <v>0.00258765104046343</v>
      </c>
      <c r="H37" s="157" t="n">
        <v>0.00106925627903111</v>
      </c>
      <c r="I37" s="157" t="n">
        <v>0.00374046990980126</v>
      </c>
      <c r="J37" s="157" t="n">
        <v>0.00731476102036859</v>
      </c>
      <c r="K37" s="157" t="n">
        <v>0</v>
      </c>
      <c r="L37" s="157" t="n">
        <v>0</v>
      </c>
      <c r="M37" s="157" t="n">
        <v>0.0109182897943328</v>
      </c>
      <c r="N37" s="157" t="n">
        <v>0</v>
      </c>
      <c r="O37" s="157" t="n">
        <v>0.00453518842329569</v>
      </c>
      <c r="P37" s="157" t="n">
        <v>0</v>
      </c>
      <c r="Q37" s="157" t="n">
        <v>0</v>
      </c>
      <c r="R37" s="157" t="n">
        <v>0.00199432826630856</v>
      </c>
      <c r="S37" s="157" t="n">
        <v>0.00114797778192351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.000151857084798494</v>
      </c>
      <c r="AE37" s="157" t="n">
        <v>0.00296168533941534</v>
      </c>
      <c r="AF37" s="157" t="n">
        <v>0.00305951068973771</v>
      </c>
      <c r="AG37" s="157" t="n">
        <v>0.00289981607442976</v>
      </c>
      <c r="AH37" s="158" t="n">
        <v>0</v>
      </c>
      <c r="AI37" s="157"/>
      <c r="AJ37" s="157"/>
    </row>
    <row r="38" customFormat="false" ht="11.1" hidden="false" customHeight="true" outlineLevel="0" collapsed="false">
      <c r="A38" s="80" t="n">
        <v>1690</v>
      </c>
      <c r="B38" s="93" t="n">
        <v>1690</v>
      </c>
      <c r="C38" s="45" t="s">
        <v>152</v>
      </c>
      <c r="D38" s="157"/>
      <c r="E38" s="157" t="n">
        <v>0.00808514636814969</v>
      </c>
      <c r="F38" s="157" t="n">
        <v>0.0112436024874079</v>
      </c>
      <c r="G38" s="157" t="n">
        <v>0.0118572170477772</v>
      </c>
      <c r="H38" s="157" t="n">
        <v>0.0127581097757953</v>
      </c>
      <c r="I38" s="157" t="n">
        <v>0.011033472997908</v>
      </c>
      <c r="J38" s="157" t="n">
        <v>0.00727600064432002</v>
      </c>
      <c r="K38" s="157" t="n">
        <v>0.0118865056317278</v>
      </c>
      <c r="L38" s="157" t="n">
        <v>0.00316249635127754</v>
      </c>
      <c r="M38" s="157" t="n">
        <v>0.00309154943141214</v>
      </c>
      <c r="N38" s="157" t="n">
        <v>0.00313715934253104</v>
      </c>
      <c r="O38" s="157" t="n">
        <v>0.00284307835412029</v>
      </c>
      <c r="P38" s="157" t="n">
        <v>0.00607641619535219</v>
      </c>
      <c r="Q38" s="157" t="n">
        <v>0.0211610829122108</v>
      </c>
      <c r="R38" s="157" t="n">
        <v>0.00723199557028472</v>
      </c>
      <c r="S38" s="157" t="n">
        <v>0.00762915123737917</v>
      </c>
      <c r="T38" s="157" t="n">
        <v>0.0803899701156091</v>
      </c>
      <c r="U38" s="157" t="n">
        <v>0.00169029235984903</v>
      </c>
      <c r="V38" s="157" t="n">
        <v>0.00276010143711708</v>
      </c>
      <c r="W38" s="157" t="n">
        <v>0.000233723052911771</v>
      </c>
      <c r="X38" s="157" t="n">
        <v>0.00088226522101508</v>
      </c>
      <c r="Y38" s="157" t="n">
        <v>0.00233499690605882</v>
      </c>
      <c r="Z38" s="157" t="n">
        <v>0.00028571807702431</v>
      </c>
      <c r="AA38" s="157" t="n">
        <v>0.00248735249764796</v>
      </c>
      <c r="AB38" s="157" t="n">
        <v>0.00433095477076074</v>
      </c>
      <c r="AC38" s="157" t="n">
        <v>0.00544476042267647</v>
      </c>
      <c r="AD38" s="157" t="n">
        <v>0.00366164630043672</v>
      </c>
      <c r="AE38" s="157" t="n">
        <v>0.00937132256878444</v>
      </c>
      <c r="AF38" s="157" t="n">
        <v>0.00956918946793204</v>
      </c>
      <c r="AG38" s="157" t="n">
        <v>0.00831858362937545</v>
      </c>
      <c r="AH38" s="158" t="n">
        <v>0.00607641619535219</v>
      </c>
      <c r="AI38" s="157"/>
      <c r="AJ38" s="157"/>
    </row>
    <row r="39" customFormat="false" ht="11.1" hidden="false" customHeight="true" outlineLevel="0" collapsed="false">
      <c r="A39" s="80" t="n">
        <v>1699</v>
      </c>
      <c r="B39" s="93" t="n">
        <v>1699</v>
      </c>
      <c r="C39" s="45" t="s">
        <v>153</v>
      </c>
      <c r="D39" s="157"/>
      <c r="E39" s="157" t="n">
        <v>-0.00105284347621206</v>
      </c>
      <c r="F39" s="157" t="n">
        <v>-0.0285987686669214</v>
      </c>
      <c r="G39" s="157" t="n">
        <v>-0.00162729890071417</v>
      </c>
      <c r="H39" s="157" t="n">
        <v>-0.00195548358466568</v>
      </c>
      <c r="I39" s="157" t="n">
        <v>-0.0059598633028998</v>
      </c>
      <c r="J39" s="157" t="n">
        <v>-0.0197299564062866</v>
      </c>
      <c r="K39" s="157" t="n">
        <v>-0.00131174875815079</v>
      </c>
      <c r="L39" s="157" t="n">
        <v>-0.000250622596110862</v>
      </c>
      <c r="M39" s="157" t="n">
        <v>-0.0151406611426377</v>
      </c>
      <c r="N39" s="157" t="n">
        <v>-0.000362408119612658</v>
      </c>
      <c r="O39" s="157" t="n">
        <v>-0.00555881038323218</v>
      </c>
      <c r="P39" s="157" t="n">
        <v>-0.00222799684766037</v>
      </c>
      <c r="Q39" s="157" t="n">
        <v>-0.000584804626556927</v>
      </c>
      <c r="R39" s="157" t="n">
        <v>-0.00445489363058049</v>
      </c>
      <c r="S39" s="157" t="n">
        <v>-0.00364335734374522</v>
      </c>
      <c r="T39" s="157" t="n">
        <v>-0.00416439539248992</v>
      </c>
      <c r="U39" s="157" t="n">
        <v>-0.000614944772353928</v>
      </c>
      <c r="V39" s="157" t="n">
        <v>-0.00382751446952398</v>
      </c>
      <c r="W39" s="157" t="n">
        <v>-0.000980816526407146</v>
      </c>
      <c r="X39" s="157" t="n">
        <v>-0.00098833829501554</v>
      </c>
      <c r="Y39" s="157" t="n">
        <v>-9.28183695598871E-005</v>
      </c>
      <c r="Z39" s="157" t="n">
        <v>-1.09553910213223E-005</v>
      </c>
      <c r="AA39" s="157" t="n">
        <v>-0.0009629999913461</v>
      </c>
      <c r="AB39" s="157" t="n">
        <v>-0.00502762452208495</v>
      </c>
      <c r="AC39" s="157" t="n">
        <v>-0.00311006235643068</v>
      </c>
      <c r="AD39" s="157" t="n">
        <v>-0.00121818042553658</v>
      </c>
      <c r="AE39" s="157" t="n">
        <v>-0.00516402744640684</v>
      </c>
      <c r="AF39" s="157" t="n">
        <v>-0.00497045016768693</v>
      </c>
      <c r="AG39" s="157" t="n">
        <v>-0.00831355872829041</v>
      </c>
      <c r="AH39" s="158" t="n">
        <v>-0.00222799684766037</v>
      </c>
      <c r="AI39" s="157"/>
      <c r="AJ39" s="157"/>
    </row>
    <row r="40" customFormat="false" ht="11.1" hidden="false" customHeight="true" outlineLevel="0" collapsed="false">
      <c r="A40" s="80" t="n">
        <v>17</v>
      </c>
      <c r="B40" s="93" t="n">
        <v>17</v>
      </c>
      <c r="C40" s="45" t="s">
        <v>56</v>
      </c>
      <c r="D40" s="157"/>
      <c r="E40" s="157" t="n">
        <v>0.0240144531873201</v>
      </c>
      <c r="F40" s="157" t="n">
        <v>0.0300759567469945</v>
      </c>
      <c r="G40" s="157" t="n">
        <v>0.0209000520327687</v>
      </c>
      <c r="H40" s="157" t="n">
        <v>0.00175423773908274</v>
      </c>
      <c r="I40" s="157" t="n">
        <v>0.0198634927464037</v>
      </c>
      <c r="J40" s="157" t="n">
        <v>0.0206128975436071</v>
      </c>
      <c r="K40" s="157" t="n">
        <v>0.00733271826129752</v>
      </c>
      <c r="L40" s="157" t="n">
        <v>1.61539852586159E-006</v>
      </c>
      <c r="M40" s="157" t="n">
        <v>0.0169991115260195</v>
      </c>
      <c r="N40" s="157" t="n">
        <v>0.00162180739536104</v>
      </c>
      <c r="O40" s="157" t="n">
        <v>0.00336686114204848</v>
      </c>
      <c r="P40" s="157" t="n">
        <v>0.00261945743385323</v>
      </c>
      <c r="Q40" s="157" t="n">
        <v>0</v>
      </c>
      <c r="R40" s="157" t="n">
        <v>0.0063563589689836</v>
      </c>
      <c r="S40" s="157" t="n">
        <v>0.0266724682457517</v>
      </c>
      <c r="T40" s="157" t="n">
        <v>0.0486487379286284</v>
      </c>
      <c r="U40" s="157" t="n">
        <v>0</v>
      </c>
      <c r="V40" s="157" t="n">
        <v>0.0280157354868476</v>
      </c>
      <c r="W40" s="157" t="n">
        <v>0</v>
      </c>
      <c r="X40" s="157" t="n">
        <v>0</v>
      </c>
      <c r="Y40" s="157" t="n">
        <v>0</v>
      </c>
      <c r="Z40" s="157" t="n">
        <v>0</v>
      </c>
      <c r="AA40" s="157" t="n">
        <v>0.000449218050189699</v>
      </c>
      <c r="AB40" s="157" t="n">
        <v>0</v>
      </c>
      <c r="AC40" s="157" t="n">
        <v>0.00784707472119198</v>
      </c>
      <c r="AD40" s="157" t="n">
        <v>0.00537035472280266</v>
      </c>
      <c r="AE40" s="157" t="n">
        <v>0.0148419714268821</v>
      </c>
      <c r="AF40" s="157" t="n">
        <v>0.0158180575182973</v>
      </c>
      <c r="AG40" s="157" t="n">
        <v>0.00826147356099502</v>
      </c>
      <c r="AH40" s="158" t="n">
        <v>0.00261945743385323</v>
      </c>
      <c r="AI40" s="157"/>
      <c r="AJ40" s="157"/>
    </row>
    <row r="41" customFormat="false" ht="11.1" hidden="false" customHeight="true" outlineLevel="0" collapsed="false">
      <c r="A41" s="80" t="n">
        <v>1702</v>
      </c>
      <c r="B41" s="93" t="n">
        <v>1702</v>
      </c>
      <c r="C41" s="45" t="s">
        <v>154</v>
      </c>
      <c r="D41" s="157"/>
      <c r="E41" s="157" t="n">
        <v>0.0173761956187169</v>
      </c>
      <c r="F41" s="157" t="n">
        <v>0.0336250906526191</v>
      </c>
      <c r="G41" s="157" t="n">
        <v>0.0255168099851982</v>
      </c>
      <c r="H41" s="157" t="n">
        <v>0.00229370387855602</v>
      </c>
      <c r="I41" s="157" t="n">
        <v>0.0209949119873582</v>
      </c>
      <c r="J41" s="157" t="n">
        <v>0.0133776458449045</v>
      </c>
      <c r="K41" s="157" t="n">
        <v>0.0117462632672314</v>
      </c>
      <c r="L41" s="157" t="n">
        <v>2.94780752894451E-005</v>
      </c>
      <c r="M41" s="157" t="n">
        <v>0.0116445338538186</v>
      </c>
      <c r="N41" s="157" t="n">
        <v>0.0067150897654208</v>
      </c>
      <c r="O41" s="157" t="n">
        <v>0.00248710931009482</v>
      </c>
      <c r="P41" s="157" t="n">
        <v>0.00312946627570013</v>
      </c>
      <c r="Q41" s="157" t="n">
        <v>0</v>
      </c>
      <c r="R41" s="157" t="n">
        <v>0.00747805474667966</v>
      </c>
      <c r="S41" s="157" t="n">
        <v>0.025543356531873</v>
      </c>
      <c r="T41" s="157" t="n">
        <v>0.0486487379286284</v>
      </c>
      <c r="U41" s="157" t="n">
        <v>0</v>
      </c>
      <c r="V41" s="157" t="n">
        <v>0.0306018638712695</v>
      </c>
      <c r="W41" s="157" t="n">
        <v>0</v>
      </c>
      <c r="X41" s="157" t="n">
        <v>0</v>
      </c>
      <c r="Y41" s="157" t="n">
        <v>0</v>
      </c>
      <c r="Z41" s="157" t="n">
        <v>0</v>
      </c>
      <c r="AA41" s="157" t="n">
        <v>0.000767083935443354</v>
      </c>
      <c r="AB41" s="157" t="n">
        <v>0</v>
      </c>
      <c r="AC41" s="157" t="n">
        <v>0.0187285881561752</v>
      </c>
      <c r="AD41" s="157" t="n">
        <v>0.00568592069938123</v>
      </c>
      <c r="AE41" s="157" t="n">
        <v>0.0159088999194767</v>
      </c>
      <c r="AF41" s="157" t="n">
        <v>0.017252679929522</v>
      </c>
      <c r="AG41" s="157" t="n">
        <v>0.00545674197811405</v>
      </c>
      <c r="AH41" s="158" t="n">
        <v>0.00312946627570013</v>
      </c>
      <c r="AI41" s="157"/>
      <c r="AJ41" s="157"/>
    </row>
    <row r="42" customFormat="false" ht="11.1" hidden="false" customHeight="true" outlineLevel="0" collapsed="false">
      <c r="A42" s="80" t="n">
        <v>1705</v>
      </c>
      <c r="B42" s="93" t="n">
        <v>1705</v>
      </c>
      <c r="C42" s="45" t="s">
        <v>155</v>
      </c>
      <c r="D42" s="157"/>
      <c r="E42" s="157" t="n">
        <v>0.00322480609019954</v>
      </c>
      <c r="F42" s="157" t="n">
        <v>0</v>
      </c>
      <c r="G42" s="157" t="n">
        <v>0</v>
      </c>
      <c r="H42" s="157" t="n">
        <v>0.000422383100165082</v>
      </c>
      <c r="I42" s="157" t="n">
        <v>0.000821573670673504</v>
      </c>
      <c r="J42" s="157" t="n">
        <v>0</v>
      </c>
      <c r="K42" s="157" t="n">
        <v>0</v>
      </c>
      <c r="L42" s="157" t="n">
        <v>0</v>
      </c>
      <c r="M42" s="157" t="n">
        <v>0.00261259714992818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.000191705802015638</v>
      </c>
      <c r="S42" s="157" t="n">
        <v>0</v>
      </c>
      <c r="T42" s="157" t="n">
        <v>0</v>
      </c>
      <c r="U42" s="157" t="n">
        <v>0</v>
      </c>
      <c r="V42" s="157" t="n">
        <v>0</v>
      </c>
      <c r="W42" s="157" t="n">
        <v>0</v>
      </c>
      <c r="X42" s="157" t="n">
        <v>0</v>
      </c>
      <c r="Y42" s="157" t="n">
        <v>0</v>
      </c>
      <c r="Z42" s="157" t="n">
        <v>0</v>
      </c>
      <c r="AA42" s="157" t="n">
        <v>0</v>
      </c>
      <c r="AB42" s="157" t="n">
        <v>0</v>
      </c>
      <c r="AC42" s="157" t="n">
        <v>0</v>
      </c>
      <c r="AD42" s="157" t="n">
        <v>0</v>
      </c>
      <c r="AE42" s="157" t="n">
        <v>0.000576394505201661</v>
      </c>
      <c r="AF42" s="157" t="n">
        <v>0.000646502074739408</v>
      </c>
      <c r="AG42" s="157" t="n">
        <v>0</v>
      </c>
      <c r="AH42" s="158" t="n">
        <v>0</v>
      </c>
      <c r="AI42" s="157"/>
      <c r="AJ42" s="157"/>
    </row>
    <row r="43" customFormat="false" ht="11.1" hidden="false" customHeight="true" outlineLevel="0" collapsed="false">
      <c r="A43" s="80" t="n">
        <v>1706</v>
      </c>
      <c r="B43" s="93" t="n">
        <v>1706</v>
      </c>
      <c r="C43" s="45" t="s">
        <v>156</v>
      </c>
      <c r="D43" s="157"/>
      <c r="E43" s="157" t="n">
        <v>0.00476048817402272</v>
      </c>
      <c r="F43" s="157" t="n">
        <v>0.00665320433832462</v>
      </c>
      <c r="G43" s="157" t="n">
        <v>0.00827030623976068</v>
      </c>
      <c r="H43" s="157" t="n">
        <v>4.95955357194187E-005</v>
      </c>
      <c r="I43" s="157" t="n">
        <v>0.00578984995769949</v>
      </c>
      <c r="J43" s="157" t="n">
        <v>0.0142816679481998</v>
      </c>
      <c r="K43" s="157" t="n">
        <v>0.000852538064476596</v>
      </c>
      <c r="L43" s="157" t="n">
        <v>0</v>
      </c>
      <c r="M43" s="157" t="n">
        <v>0</v>
      </c>
      <c r="N43" s="157" t="n">
        <v>0</v>
      </c>
      <c r="O43" s="157" t="n">
        <v>0.00299352550291362</v>
      </c>
      <c r="P43" s="157" t="n">
        <v>0</v>
      </c>
      <c r="Q43" s="157" t="n">
        <v>0</v>
      </c>
      <c r="R43" s="157" t="n">
        <v>0.00205197582694034</v>
      </c>
      <c r="S43" s="157" t="n">
        <v>0.00232606536459842</v>
      </c>
      <c r="T43" s="157" t="n">
        <v>0</v>
      </c>
      <c r="U43" s="157" t="n">
        <v>0</v>
      </c>
      <c r="V43" s="157" t="n">
        <v>0.00770764692524847</v>
      </c>
      <c r="W43" s="157" t="n">
        <v>0</v>
      </c>
      <c r="X43" s="157" t="n">
        <v>0</v>
      </c>
      <c r="Y43" s="157" t="n">
        <v>0</v>
      </c>
      <c r="Z43" s="157" t="n">
        <v>0</v>
      </c>
      <c r="AA43" s="157" t="n">
        <v>0</v>
      </c>
      <c r="AB43" s="157" t="n">
        <v>0</v>
      </c>
      <c r="AC43" s="157" t="n">
        <v>0</v>
      </c>
      <c r="AD43" s="157" t="n">
        <v>0.000541981989768524</v>
      </c>
      <c r="AE43" s="157" t="n">
        <v>0.00430672164848119</v>
      </c>
      <c r="AF43" s="157" t="n">
        <v>0.00431821618595365</v>
      </c>
      <c r="AG43" s="157" t="n">
        <v>0.00566173114480934</v>
      </c>
      <c r="AH43" s="158" t="n">
        <v>0</v>
      </c>
      <c r="AI43" s="157"/>
      <c r="AJ43" s="157"/>
    </row>
    <row r="44" customFormat="false" ht="11.1" hidden="false" customHeight="true" outlineLevel="0" collapsed="false">
      <c r="A44" s="80" t="n">
        <v>1799</v>
      </c>
      <c r="B44" s="93" t="n">
        <v>1799</v>
      </c>
      <c r="C44" s="45" t="s">
        <v>157</v>
      </c>
      <c r="D44" s="157"/>
      <c r="E44" s="157" t="n">
        <v>-0.00134786703250491</v>
      </c>
      <c r="F44" s="157" t="n">
        <v>-0.012498912964708</v>
      </c>
      <c r="G44" s="157" t="n">
        <v>-0.013153367971308</v>
      </c>
      <c r="H44" s="157" t="n">
        <v>-0.00115402539340987</v>
      </c>
      <c r="I44" s="157" t="n">
        <v>-0.00825833971044582</v>
      </c>
      <c r="J44" s="157" t="n">
        <v>-0.0070464162494972</v>
      </c>
      <c r="K44" s="157" t="n">
        <v>-0.00526608307041051</v>
      </c>
      <c r="L44" s="157" t="n">
        <v>-2.78626767635835E-005</v>
      </c>
      <c r="M44" s="157" t="n">
        <v>-0.000252296633605926</v>
      </c>
      <c r="N44" s="157" t="n">
        <v>-0.00509328237005976</v>
      </c>
      <c r="O44" s="157" t="n">
        <v>-0.00211377367095996</v>
      </c>
      <c r="P44" s="157" t="n">
        <v>-0.000510008841846905</v>
      </c>
      <c r="Q44" s="157" t="n">
        <v>0</v>
      </c>
      <c r="R44" s="157" t="n">
        <v>-0.00358508992667856</v>
      </c>
      <c r="S44" s="157" t="n">
        <v>-0.00119695365071973</v>
      </c>
      <c r="T44" s="157" t="n">
        <v>0</v>
      </c>
      <c r="U44" s="157" t="n">
        <v>0</v>
      </c>
      <c r="V44" s="157" t="n">
        <v>-0.0102937753096704</v>
      </c>
      <c r="W44" s="157" t="n">
        <v>0</v>
      </c>
      <c r="X44" s="157" t="n">
        <v>0</v>
      </c>
      <c r="Y44" s="157" t="n">
        <v>0</v>
      </c>
      <c r="Z44" s="157" t="n">
        <v>0</v>
      </c>
      <c r="AA44" s="157" t="n">
        <v>-0.000317865885253655</v>
      </c>
      <c r="AB44" s="157" t="n">
        <v>0</v>
      </c>
      <c r="AC44" s="157" t="n">
        <v>-0.0108815134349832</v>
      </c>
      <c r="AD44" s="157" t="n">
        <v>-0.0008575479663471</v>
      </c>
      <c r="AE44" s="157" t="n">
        <v>-0.00634060380960463</v>
      </c>
      <c r="AF44" s="157" t="n">
        <v>-0.00683740402457098</v>
      </c>
      <c r="AG44" s="157" t="n">
        <v>-0.00285699956192837</v>
      </c>
      <c r="AH44" s="158" t="n">
        <v>-0.000510008841846905</v>
      </c>
      <c r="AI44" s="157"/>
      <c r="AJ44" s="157"/>
    </row>
    <row r="45" customFormat="false" ht="11.1" hidden="false" customHeight="true" outlineLevel="0" collapsed="false">
      <c r="A45" s="80" t="n">
        <v>18</v>
      </c>
      <c r="B45" s="93" t="n">
        <v>18</v>
      </c>
      <c r="C45" s="45" t="s">
        <v>57</v>
      </c>
      <c r="D45" s="157"/>
      <c r="E45" s="157" t="n">
        <v>0.0648738076859647</v>
      </c>
      <c r="F45" s="157" t="n">
        <v>0.0922117187454743</v>
      </c>
      <c r="G45" s="157" t="n">
        <v>0.0468424096571842</v>
      </c>
      <c r="H45" s="157" t="n">
        <v>0.0216508535129513</v>
      </c>
      <c r="I45" s="157" t="n">
        <v>0.0541618394359673</v>
      </c>
      <c r="J45" s="157" t="n">
        <v>0.0437533916998812</v>
      </c>
      <c r="K45" s="157" t="n">
        <v>0.0259572279359794</v>
      </c>
      <c r="L45" s="157" t="n">
        <v>0.00890312748052476</v>
      </c>
      <c r="M45" s="157" t="n">
        <v>0.0133790070730477</v>
      </c>
      <c r="N45" s="157" t="n">
        <v>0.0569865422087538</v>
      </c>
      <c r="O45" s="157" t="n">
        <v>0.0524377847132395</v>
      </c>
      <c r="P45" s="157" t="n">
        <v>0.0206900407408932</v>
      </c>
      <c r="Q45" s="157" t="n">
        <v>0.0243490049006653</v>
      </c>
      <c r="R45" s="157" t="n">
        <v>0.0344205367355636</v>
      </c>
      <c r="S45" s="157" t="n">
        <v>0.0165533128006529</v>
      </c>
      <c r="T45" s="157" t="n">
        <v>0.0267650432416872</v>
      </c>
      <c r="U45" s="157" t="n">
        <v>0.00791493054750363</v>
      </c>
      <c r="V45" s="157" t="n">
        <v>0.116786264538301</v>
      </c>
      <c r="W45" s="157" t="n">
        <v>0.0432333913375686</v>
      </c>
      <c r="X45" s="157" t="n">
        <v>0.00635799302737813</v>
      </c>
      <c r="Y45" s="157" t="n">
        <v>0.0457440153457993</v>
      </c>
      <c r="Z45" s="157" t="n">
        <v>0.00709074158680985</v>
      </c>
      <c r="AA45" s="157" t="n">
        <v>0.0173208819841577</v>
      </c>
      <c r="AB45" s="157" t="n">
        <v>0.285229844599369</v>
      </c>
      <c r="AC45" s="157" t="n">
        <v>0.0632014318924047</v>
      </c>
      <c r="AD45" s="157" t="n">
        <v>0.0255840380718917</v>
      </c>
      <c r="AE45" s="157" t="n">
        <v>0.0462636876426373</v>
      </c>
      <c r="AF45" s="157" t="n">
        <v>0.0484238748490163</v>
      </c>
      <c r="AG45" s="157" t="n">
        <v>0.0311923432668152</v>
      </c>
      <c r="AH45" s="158" t="n">
        <v>0.0206900407408932</v>
      </c>
      <c r="AI45" s="157"/>
      <c r="AJ45" s="157"/>
    </row>
    <row r="46" customFormat="false" ht="11.1" hidden="false" customHeight="true" outlineLevel="0" collapsed="false">
      <c r="A46" s="80" t="n">
        <v>1802</v>
      </c>
      <c r="B46" s="93" t="n">
        <v>1802</v>
      </c>
      <c r="C46" s="45" t="s">
        <v>158</v>
      </c>
      <c r="D46" s="157"/>
      <c r="E46" s="157" t="n">
        <v>0.0539819203411954</v>
      </c>
      <c r="F46" s="157" t="n">
        <v>0.098151296833694</v>
      </c>
      <c r="G46" s="157" t="n">
        <v>0.0471414339237457</v>
      </c>
      <c r="H46" s="157" t="n">
        <v>0.00903251924584809</v>
      </c>
      <c r="I46" s="157" t="n">
        <v>0.0505816657091146</v>
      </c>
      <c r="J46" s="157" t="n">
        <v>0.0319492470754119</v>
      </c>
      <c r="K46" s="157" t="n">
        <v>0.0188055283384847</v>
      </c>
      <c r="L46" s="157" t="n">
        <v>0</v>
      </c>
      <c r="M46" s="157" t="n">
        <v>0.00464682768513161</v>
      </c>
      <c r="N46" s="157" t="n">
        <v>0.0643967382852815</v>
      </c>
      <c r="O46" s="157" t="n">
        <v>0.0559230925700339</v>
      </c>
      <c r="P46" s="157" t="n">
        <v>0.0177052147651918</v>
      </c>
      <c r="Q46" s="157" t="n">
        <v>0.00633438164932699</v>
      </c>
      <c r="R46" s="157" t="n">
        <v>0.0305106850231179</v>
      </c>
      <c r="S46" s="157" t="n">
        <v>0.000488940062736915</v>
      </c>
      <c r="T46" s="157" t="n">
        <v>0</v>
      </c>
      <c r="U46" s="157" t="n">
        <v>0.00177500742100291</v>
      </c>
      <c r="V46" s="157" t="n">
        <v>0.23046080920729</v>
      </c>
      <c r="W46" s="157" t="n">
        <v>0.0554921926228163</v>
      </c>
      <c r="X46" s="157" t="n">
        <v>0</v>
      </c>
      <c r="Y46" s="157" t="n">
        <v>0.0411538027307988</v>
      </c>
      <c r="Z46" s="157" t="n">
        <v>0</v>
      </c>
      <c r="AA46" s="157" t="n">
        <v>0.00973048152515771</v>
      </c>
      <c r="AB46" s="157" t="n">
        <v>0.3738334133592</v>
      </c>
      <c r="AC46" s="157" t="n">
        <v>0.0813176383800892</v>
      </c>
      <c r="AD46" s="157" t="n">
        <v>0.0236130027297545</v>
      </c>
      <c r="AE46" s="157" t="n">
        <v>0.0427093102553427</v>
      </c>
      <c r="AF46" s="157" t="n">
        <v>0.0454359348269708</v>
      </c>
      <c r="AG46" s="157" t="n">
        <v>0.0211823916626315</v>
      </c>
      <c r="AH46" s="158" t="n">
        <v>0.0177052147651918</v>
      </c>
      <c r="AI46" s="157"/>
      <c r="AJ46" s="157"/>
    </row>
    <row r="47" customFormat="false" ht="11.1" hidden="false" customHeight="true" outlineLevel="0" collapsed="false">
      <c r="A47" s="80" t="n">
        <v>1805</v>
      </c>
      <c r="B47" s="93" t="n">
        <v>1805</v>
      </c>
      <c r="C47" s="45" t="s">
        <v>159</v>
      </c>
      <c r="D47" s="157"/>
      <c r="E47" s="157" t="n">
        <v>0.0267781026119744</v>
      </c>
      <c r="F47" s="157" t="n">
        <v>0.011924332454173</v>
      </c>
      <c r="G47" s="157" t="n">
        <v>0.0109364907126714</v>
      </c>
      <c r="H47" s="157" t="n">
        <v>0.00862171996568347</v>
      </c>
      <c r="I47" s="157" t="n">
        <v>0.014386281130821</v>
      </c>
      <c r="J47" s="157" t="n">
        <v>0.0107707768536023</v>
      </c>
      <c r="K47" s="157" t="n">
        <v>0.00777310993931405</v>
      </c>
      <c r="L47" s="157" t="n">
        <v>0.0171025779302001</v>
      </c>
      <c r="M47" s="157" t="n">
        <v>0.0219882452869468</v>
      </c>
      <c r="N47" s="157" t="n">
        <v>0.0189171256173092</v>
      </c>
      <c r="O47" s="157" t="n">
        <v>0.00432210751623008</v>
      </c>
      <c r="P47" s="157" t="n">
        <v>0.00511376091752181</v>
      </c>
      <c r="Q47" s="157" t="n">
        <v>0.0101416314444201</v>
      </c>
      <c r="R47" s="157" t="n">
        <v>0.0120712389572881</v>
      </c>
      <c r="S47" s="157" t="n">
        <v>0.0161419897016213</v>
      </c>
      <c r="T47" s="157" t="n">
        <v>0.00954164512749744</v>
      </c>
      <c r="U47" s="157" t="n">
        <v>0.00844542082881883</v>
      </c>
      <c r="V47" s="157" t="n">
        <v>0.0175187456964215</v>
      </c>
      <c r="W47" s="157" t="n">
        <v>0.0184706179661823</v>
      </c>
      <c r="X47" s="157" t="n">
        <v>0.00779768670538214</v>
      </c>
      <c r="Y47" s="157" t="n">
        <v>0.0118733729295046</v>
      </c>
      <c r="Z47" s="157" t="n">
        <v>0.00463115506802501</v>
      </c>
      <c r="AA47" s="157" t="n">
        <v>0.0108437065106435</v>
      </c>
      <c r="AB47" s="157" t="n">
        <v>0.0210797027099896</v>
      </c>
      <c r="AC47" s="157" t="n">
        <v>0.00907375046460394</v>
      </c>
      <c r="AD47" s="157" t="n">
        <v>0.010393431967034</v>
      </c>
      <c r="AE47" s="157" t="n">
        <v>0.0134115821531359</v>
      </c>
      <c r="AF47" s="157" t="n">
        <v>0.013944331517625</v>
      </c>
      <c r="AG47" s="157" t="n">
        <v>0.0103797357293485</v>
      </c>
      <c r="AH47" s="158" t="n">
        <v>0.00511376091752181</v>
      </c>
      <c r="AI47" s="157"/>
      <c r="AJ47" s="157"/>
    </row>
    <row r="48" customFormat="false" ht="11.1" hidden="false" customHeight="true" outlineLevel="0" collapsed="false">
      <c r="A48" s="80" t="n">
        <v>1806</v>
      </c>
      <c r="B48" s="93" t="n">
        <v>1806</v>
      </c>
      <c r="C48" s="45" t="s">
        <v>160</v>
      </c>
      <c r="D48" s="157"/>
      <c r="E48" s="157" t="n">
        <v>0.0159055625939719</v>
      </c>
      <c r="F48" s="157" t="n">
        <v>0.00574177869086945</v>
      </c>
      <c r="G48" s="157" t="n">
        <v>0.00728536261299889</v>
      </c>
      <c r="H48" s="157" t="n">
        <v>0.0143060200624758</v>
      </c>
      <c r="I48" s="157" t="n">
        <v>0.010232561831943</v>
      </c>
      <c r="J48" s="157" t="n">
        <v>0.0122233056928695</v>
      </c>
      <c r="K48" s="157" t="n">
        <v>0.00951777696581949</v>
      </c>
      <c r="L48" s="157" t="n">
        <v>0.00366203771074753</v>
      </c>
      <c r="M48" s="157" t="n">
        <v>0.0109497041887628</v>
      </c>
      <c r="N48" s="157" t="n">
        <v>0.0151209405865554</v>
      </c>
      <c r="O48" s="157" t="n">
        <v>0.00429900939424324</v>
      </c>
      <c r="P48" s="157" t="n">
        <v>0.00685128451741588</v>
      </c>
      <c r="Q48" s="157" t="n">
        <v>0.0181999086635952</v>
      </c>
      <c r="R48" s="157" t="n">
        <v>0.0105546503905547</v>
      </c>
      <c r="S48" s="157" t="n">
        <v>0.00150194765862126</v>
      </c>
      <c r="T48" s="157" t="n">
        <v>0.018512283143811</v>
      </c>
      <c r="U48" s="157" t="n">
        <v>0.00307935577531949</v>
      </c>
      <c r="V48" s="157" t="n">
        <v>0.0218645265081777</v>
      </c>
      <c r="W48" s="157" t="n">
        <v>0.0241407466346447</v>
      </c>
      <c r="X48" s="157" t="n">
        <v>0.00459027377788555</v>
      </c>
      <c r="Y48" s="157" t="n">
        <v>0.0115603239004264</v>
      </c>
      <c r="Z48" s="157" t="n">
        <v>0.00652577269293586</v>
      </c>
      <c r="AA48" s="157" t="n">
        <v>0.00380719200598755</v>
      </c>
      <c r="AB48" s="157" t="n">
        <v>0.0154168714881931</v>
      </c>
      <c r="AC48" s="157" t="n">
        <v>0.00643083010721556</v>
      </c>
      <c r="AD48" s="157" t="n">
        <v>0.00632200226322057</v>
      </c>
      <c r="AE48" s="157" t="n">
        <v>0.0100306117007262</v>
      </c>
      <c r="AF48" s="157" t="n">
        <v>0.0101062891462635</v>
      </c>
      <c r="AG48" s="157" t="n">
        <v>0.0102883893726436</v>
      </c>
      <c r="AH48" s="158" t="n">
        <v>0.00685128451741588</v>
      </c>
      <c r="AI48" s="157"/>
      <c r="AJ48" s="157"/>
    </row>
    <row r="49" customFormat="false" ht="11.1" hidden="false" customHeight="true" outlineLevel="0" collapsed="false">
      <c r="A49" s="80" t="n">
        <v>1899</v>
      </c>
      <c r="B49" s="93" t="n">
        <v>1899</v>
      </c>
      <c r="C49" s="45" t="s">
        <v>161</v>
      </c>
      <c r="D49" s="157"/>
      <c r="E49" s="157" t="n">
        <v>-0.0342873681131141</v>
      </c>
      <c r="F49" s="157" t="n">
        <v>-0.0529484849496283</v>
      </c>
      <c r="G49" s="157" t="n">
        <v>-0.0268466339131163</v>
      </c>
      <c r="H49" s="157" t="n">
        <v>-0.0158935529341461</v>
      </c>
      <c r="I49" s="157" t="n">
        <v>-0.0309787775063285</v>
      </c>
      <c r="J49" s="157" t="n">
        <v>-0.0253623943162245</v>
      </c>
      <c r="K49" s="157" t="n">
        <v>-0.0145928480059002</v>
      </c>
      <c r="L49" s="157" t="n">
        <v>-0.0126965961377578</v>
      </c>
      <c r="M49" s="157" t="n">
        <v>-0.0318182580492609</v>
      </c>
      <c r="N49" s="157" t="n">
        <v>-0.0514172625649773</v>
      </c>
      <c r="O49" s="157" t="n">
        <v>-0.0262517857067851</v>
      </c>
      <c r="P49" s="157" t="n">
        <v>-0.011338660937966</v>
      </c>
      <c r="Q49" s="157" t="n">
        <v>-0.01574053796122</v>
      </c>
      <c r="R49" s="157" t="n">
        <v>-0.0261342368484255</v>
      </c>
      <c r="S49" s="157" t="n">
        <v>-0.0128547814056766</v>
      </c>
      <c r="T49" s="157" t="n">
        <v>-0.00197015643393873</v>
      </c>
      <c r="U49" s="157" t="n">
        <v>-0.00860051619779069</v>
      </c>
      <c r="V49" s="157" t="n">
        <v>-0.202444661551603</v>
      </c>
      <c r="W49" s="157" t="n">
        <v>-0.0777806201267241</v>
      </c>
      <c r="X49" s="157" t="n">
        <v>-0.00843217813713621</v>
      </c>
      <c r="Y49" s="157" t="n">
        <v>-0.0359579738939946</v>
      </c>
      <c r="Z49" s="157" t="n">
        <v>-0.00629112042260507</v>
      </c>
      <c r="AA49" s="157" t="n">
        <v>-0.0117585589726083</v>
      </c>
      <c r="AB49" s="157" t="n">
        <v>-0.132965820569573</v>
      </c>
      <c r="AC49" s="157" t="n">
        <v>-0.0641148320323173</v>
      </c>
      <c r="AD49" s="157" t="n">
        <v>-0.0235832555449054</v>
      </c>
      <c r="AE49" s="157" t="n">
        <v>-0.0290116511568516</v>
      </c>
      <c r="AF49" s="157" t="n">
        <v>-0.0304633294321631</v>
      </c>
      <c r="AG49" s="157" t="n">
        <v>-0.0190511076859142</v>
      </c>
      <c r="AH49" s="158" t="n">
        <v>-0.011338660937966</v>
      </c>
      <c r="AI49" s="157"/>
      <c r="AJ49" s="157"/>
    </row>
    <row r="50" customFormat="false" ht="11.1" hidden="false" customHeight="true" outlineLevel="0" collapsed="false">
      <c r="A50" s="80" t="n">
        <v>19</v>
      </c>
      <c r="B50" s="93" t="n">
        <v>19</v>
      </c>
      <c r="C50" s="45" t="s">
        <v>58</v>
      </c>
      <c r="D50" s="157"/>
      <c r="E50" s="157" t="n">
        <v>0.0365193624503968</v>
      </c>
      <c r="F50" s="157" t="n">
        <v>0.128060230719902</v>
      </c>
      <c r="G50" s="157" t="n">
        <v>0.075219316994022</v>
      </c>
      <c r="H50" s="157" t="n">
        <v>0.106584049438378</v>
      </c>
      <c r="I50" s="157" t="n">
        <v>0.0802054395455101</v>
      </c>
      <c r="J50" s="157" t="n">
        <v>0.0349302378563458</v>
      </c>
      <c r="K50" s="157" t="n">
        <v>0.0205569485539773</v>
      </c>
      <c r="L50" s="157" t="n">
        <v>0.0180547846138148</v>
      </c>
      <c r="M50" s="157" t="n">
        <v>0.00983091536231634</v>
      </c>
      <c r="N50" s="157" t="n">
        <v>0.0414678335257244</v>
      </c>
      <c r="O50" s="157" t="n">
        <v>0.0180512708728927</v>
      </c>
      <c r="P50" s="157" t="n">
        <v>0.0774276424143932</v>
      </c>
      <c r="Q50" s="157" t="n">
        <v>0.0681289576788789</v>
      </c>
      <c r="R50" s="157" t="n">
        <v>0.0340478305573432</v>
      </c>
      <c r="S50" s="157" t="n">
        <v>0.114633846914823</v>
      </c>
      <c r="T50" s="157" t="n">
        <v>0.291732973571902</v>
      </c>
      <c r="U50" s="157" t="n">
        <v>0.012614786855674</v>
      </c>
      <c r="V50" s="157" t="n">
        <v>0.0199139368659905</v>
      </c>
      <c r="W50" s="157" t="n">
        <v>0.0171339816867075</v>
      </c>
      <c r="X50" s="157" t="n">
        <v>0.0134800473189592</v>
      </c>
      <c r="Y50" s="157" t="n">
        <v>0.0104952233217413</v>
      </c>
      <c r="Z50" s="157" t="n">
        <v>0.00931043881430143</v>
      </c>
      <c r="AA50" s="157" t="n">
        <v>0.0220274781950751</v>
      </c>
      <c r="AB50" s="157" t="n">
        <v>0.0519058789607992</v>
      </c>
      <c r="AC50" s="157" t="n">
        <v>0.00806271564393066</v>
      </c>
      <c r="AD50" s="157" t="n">
        <v>0.031828874413209</v>
      </c>
      <c r="AE50" s="157" t="n">
        <v>0.0631324708722492</v>
      </c>
      <c r="AF50" s="157" t="n">
        <v>0.0651525787080717</v>
      </c>
      <c r="AG50" s="157" t="n">
        <v>0.0358894178243269</v>
      </c>
      <c r="AH50" s="158" t="n">
        <v>0.0774276424143932</v>
      </c>
      <c r="AI50" s="157"/>
      <c r="AJ50" s="157"/>
    </row>
    <row r="51" customFormat="false" ht="11.1" hidden="false" customHeight="true" outlineLevel="0" collapsed="false">
      <c r="A51" s="80" t="n">
        <v>1901</v>
      </c>
      <c r="B51" s="93" t="n">
        <v>1901</v>
      </c>
      <c r="C51" s="45" t="s">
        <v>162</v>
      </c>
      <c r="D51" s="157"/>
      <c r="E51" s="157" t="n">
        <v>0.0110375375588873</v>
      </c>
      <c r="F51" s="157" t="n">
        <v>0.151427878471856</v>
      </c>
      <c r="G51" s="157" t="n">
        <v>0.0603906423445865</v>
      </c>
      <c r="H51" s="157" t="n">
        <v>0.0592425568716967</v>
      </c>
      <c r="I51" s="157" t="n">
        <v>0.0636083906304406</v>
      </c>
      <c r="J51" s="157" t="n">
        <v>0.0118931201924894</v>
      </c>
      <c r="K51" s="157" t="n">
        <v>0.00322638036864562</v>
      </c>
      <c r="L51" s="157" t="n">
        <v>0.0017632664471285</v>
      </c>
      <c r="M51" s="157" t="n">
        <v>0.00265112883731011</v>
      </c>
      <c r="N51" s="157" t="n">
        <v>0.00770021768578867</v>
      </c>
      <c r="O51" s="157" t="n">
        <v>0.00102235554837936</v>
      </c>
      <c r="P51" s="157" t="n">
        <v>0.001003396179631</v>
      </c>
      <c r="Q51" s="157" t="n">
        <v>0.00174313596250274</v>
      </c>
      <c r="R51" s="157" t="n">
        <v>0.00455953189411446</v>
      </c>
      <c r="S51" s="157" t="n">
        <v>0.00773338718100528</v>
      </c>
      <c r="T51" s="157" t="n">
        <v>0.00677973740045839</v>
      </c>
      <c r="U51" s="157" t="n">
        <v>0</v>
      </c>
      <c r="V51" s="157" t="n">
        <v>0.0148934051782724</v>
      </c>
      <c r="W51" s="157" t="n">
        <v>0</v>
      </c>
      <c r="X51" s="157" t="n">
        <v>0.00172471557462501</v>
      </c>
      <c r="Y51" s="157" t="n">
        <v>0.00110113633646177</v>
      </c>
      <c r="Z51" s="157" t="n">
        <v>0</v>
      </c>
      <c r="AA51" s="157" t="n">
        <v>0.000650264452431484</v>
      </c>
      <c r="AB51" s="157" t="n">
        <v>0</v>
      </c>
      <c r="AC51" s="157" t="n">
        <v>9.63808513788743E-005</v>
      </c>
      <c r="AD51" s="157" t="n">
        <v>0.00193776734644238</v>
      </c>
      <c r="AE51" s="157" t="n">
        <v>0.0417835481148841</v>
      </c>
      <c r="AF51" s="157" t="n">
        <v>0.046361880972832</v>
      </c>
      <c r="AG51" s="157" t="n">
        <v>0.005222664247841</v>
      </c>
      <c r="AH51" s="158" t="n">
        <v>0.001003396179631</v>
      </c>
      <c r="AI51" s="157"/>
      <c r="AJ51" s="157"/>
    </row>
    <row r="52" customFormat="false" ht="11.1" hidden="false" customHeight="true" outlineLevel="0" collapsed="false">
      <c r="A52" s="80" t="n">
        <v>1902</v>
      </c>
      <c r="B52" s="93" t="n">
        <v>1902</v>
      </c>
      <c r="C52" s="45" t="s">
        <v>163</v>
      </c>
      <c r="D52" s="157"/>
      <c r="E52" s="157" t="n">
        <v>0.0158755552709327</v>
      </c>
      <c r="F52" s="157" t="n">
        <v>0.0254139448077871</v>
      </c>
      <c r="G52" s="157" t="n">
        <v>0.00167438418374829</v>
      </c>
      <c r="H52" s="157" t="n">
        <v>0.0224757570234568</v>
      </c>
      <c r="I52" s="157" t="n">
        <v>0.0124001988377698</v>
      </c>
      <c r="J52" s="157" t="n">
        <v>0</v>
      </c>
      <c r="K52" s="157" t="n">
        <v>0</v>
      </c>
      <c r="L52" s="157" t="n">
        <v>0</v>
      </c>
      <c r="M52" s="157" t="n">
        <v>6.56770721238957E-007</v>
      </c>
      <c r="N52" s="157" t="n">
        <v>0.0195767839399422</v>
      </c>
      <c r="O52" s="157" t="n">
        <v>0</v>
      </c>
      <c r="P52" s="157" t="n">
        <v>0.0165411484190702</v>
      </c>
      <c r="Q52" s="157" t="n">
        <v>0.0634900690806722</v>
      </c>
      <c r="R52" s="157" t="n">
        <v>0.00991338396149518</v>
      </c>
      <c r="S52" s="157" t="n">
        <v>0.0545319335411175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.00360993110960204</v>
      </c>
      <c r="AB52" s="157" t="n">
        <v>0</v>
      </c>
      <c r="AC52" s="157" t="n">
        <v>0</v>
      </c>
      <c r="AD52" s="157" t="n">
        <v>0.00798415958108931</v>
      </c>
      <c r="AE52" s="157" t="n">
        <v>0.0113435851749271</v>
      </c>
      <c r="AF52" s="157" t="n">
        <v>0.0108976974459544</v>
      </c>
      <c r="AG52" s="157" t="n">
        <v>0.01448240578392</v>
      </c>
      <c r="AH52" s="158" t="n">
        <v>0.0165411484190702</v>
      </c>
      <c r="AI52" s="157"/>
      <c r="AJ52" s="157"/>
    </row>
    <row r="53" customFormat="false" ht="11.1" hidden="false" customHeight="true" outlineLevel="0" collapsed="false">
      <c r="A53" s="80" t="n">
        <v>190205</v>
      </c>
      <c r="B53" s="93" t="n">
        <v>190205</v>
      </c>
      <c r="C53" s="45" t="s">
        <v>37</v>
      </c>
      <c r="D53" s="157"/>
      <c r="E53" s="157" t="n">
        <v>0.0116820728601067</v>
      </c>
      <c r="F53" s="157" t="n">
        <v>3.36216010925019E-005</v>
      </c>
      <c r="G53" s="157" t="n">
        <v>3.27720114846714E-005</v>
      </c>
      <c r="H53" s="157" t="n">
        <v>0</v>
      </c>
      <c r="I53" s="157" t="n">
        <v>0.00273530752363529</v>
      </c>
      <c r="J53" s="157" t="n">
        <v>0</v>
      </c>
      <c r="K53" s="157" t="n">
        <v>0</v>
      </c>
      <c r="L53" s="157" t="n">
        <v>0</v>
      </c>
      <c r="M53" s="157" t="n">
        <v>0</v>
      </c>
      <c r="N53" s="157" t="n">
        <v>0.00553171064023029</v>
      </c>
      <c r="O53" s="157" t="n">
        <v>0</v>
      </c>
      <c r="P53" s="157" t="n">
        <v>0.00439236818567435</v>
      </c>
      <c r="Q53" s="157" t="n">
        <v>0</v>
      </c>
      <c r="R53" s="157" t="n">
        <v>0.00169503871867919</v>
      </c>
      <c r="S53" s="157" t="n">
        <v>0</v>
      </c>
      <c r="T53" s="157" t="n">
        <v>0</v>
      </c>
      <c r="U53" s="157" t="n">
        <v>0</v>
      </c>
      <c r="V53" s="157" t="n">
        <v>0</v>
      </c>
      <c r="W53" s="157" t="n">
        <v>0</v>
      </c>
      <c r="X53" s="157" t="n">
        <v>0</v>
      </c>
      <c r="Y53" s="157" t="n">
        <v>0</v>
      </c>
      <c r="Z53" s="157" t="n">
        <v>0</v>
      </c>
      <c r="AA53" s="157" t="n">
        <v>0.00360993110960204</v>
      </c>
      <c r="AB53" s="157" t="n">
        <v>0</v>
      </c>
      <c r="AC53" s="157" t="n">
        <v>0</v>
      </c>
      <c r="AD53" s="157" t="n">
        <v>0.000770552674774576</v>
      </c>
      <c r="AE53" s="157" t="n">
        <v>0.00228443319187578</v>
      </c>
      <c r="AF53" s="157" t="n">
        <v>0.00236018912063725</v>
      </c>
      <c r="AG53" s="157" t="n">
        <v>0.000721885810094841</v>
      </c>
      <c r="AH53" s="158" t="n">
        <v>0.00439236818567435</v>
      </c>
      <c r="AI53" s="157"/>
      <c r="AJ53" s="157"/>
    </row>
    <row r="54" customFormat="false" ht="11.1" hidden="false" customHeight="true" outlineLevel="0" collapsed="false">
      <c r="A54" s="80" t="n">
        <v>190210</v>
      </c>
      <c r="B54" s="93" t="n">
        <v>190210</v>
      </c>
      <c r="C54" s="45" t="s">
        <v>164</v>
      </c>
      <c r="D54" s="157"/>
      <c r="E54" s="157" t="n">
        <v>0</v>
      </c>
      <c r="F54" s="157" t="n">
        <v>0.0101247998201861</v>
      </c>
      <c r="G54" s="157" t="n">
        <v>0</v>
      </c>
      <c r="H54" s="157" t="n">
        <v>0.00846494030483292</v>
      </c>
      <c r="I54" s="157" t="n">
        <v>0.00309729184747558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.0140450732997119</v>
      </c>
      <c r="O54" s="157" t="n">
        <v>0</v>
      </c>
      <c r="P54" s="157" t="n">
        <v>0.00103093568249827</v>
      </c>
      <c r="Q54" s="157" t="n">
        <v>0.0631513547271429</v>
      </c>
      <c r="R54" s="157" t="n">
        <v>0.00713600203485082</v>
      </c>
      <c r="S54" s="157" t="n">
        <v>0.0389370570107246</v>
      </c>
      <c r="T54" s="157" t="n">
        <v>0</v>
      </c>
      <c r="U54" s="157" t="n">
        <v>0</v>
      </c>
      <c r="V54" s="157" t="n">
        <v>0</v>
      </c>
      <c r="W54" s="157" t="n">
        <v>0</v>
      </c>
      <c r="X54" s="157" t="n">
        <v>0</v>
      </c>
      <c r="Y54" s="157" t="n">
        <v>0</v>
      </c>
      <c r="Z54" s="157" t="n">
        <v>0</v>
      </c>
      <c r="AA54" s="157" t="n">
        <v>0</v>
      </c>
      <c r="AB54" s="157" t="n">
        <v>0</v>
      </c>
      <c r="AC54" s="157" t="n">
        <v>0</v>
      </c>
      <c r="AD54" s="157" t="n">
        <v>0.00515068153877856</v>
      </c>
      <c r="AE54" s="157" t="n">
        <v>0.00442641601393854</v>
      </c>
      <c r="AF54" s="157" t="n">
        <v>0.00369413916371267</v>
      </c>
      <c r="AG54" s="157" t="n">
        <v>0.0136871087192045</v>
      </c>
      <c r="AH54" s="158" t="n">
        <v>0.00103093568249827</v>
      </c>
      <c r="AI54" s="157"/>
      <c r="AJ54" s="157"/>
    </row>
    <row r="55" customFormat="false" ht="11.1" hidden="false" customHeight="true" outlineLevel="0" collapsed="false">
      <c r="A55" s="80" t="n">
        <v>190215</v>
      </c>
      <c r="B55" s="93" t="n">
        <v>190215</v>
      </c>
      <c r="C55" s="45" t="s">
        <v>165</v>
      </c>
      <c r="D55" s="157"/>
      <c r="E55" s="157" t="n">
        <v>0</v>
      </c>
      <c r="F55" s="157" t="n">
        <v>0</v>
      </c>
      <c r="G55" s="157" t="n">
        <v>0</v>
      </c>
      <c r="H55" s="157" t="n">
        <v>0</v>
      </c>
      <c r="I55" s="157" t="n">
        <v>0</v>
      </c>
      <c r="J55" s="157" t="n">
        <v>0</v>
      </c>
      <c r="K55" s="157" t="n">
        <v>0</v>
      </c>
      <c r="L55" s="157" t="n">
        <v>0</v>
      </c>
      <c r="M55" s="157" t="n">
        <v>0</v>
      </c>
      <c r="N55" s="157" t="n">
        <v>0</v>
      </c>
      <c r="O55" s="157" t="n">
        <v>0</v>
      </c>
      <c r="P55" s="157" t="n">
        <v>0</v>
      </c>
      <c r="Q55" s="157" t="n">
        <v>0.000299349952462406</v>
      </c>
      <c r="R55" s="157" t="n">
        <v>1.80080980210553E-005</v>
      </c>
      <c r="S55" s="157" t="n">
        <v>0.00167783019194102</v>
      </c>
      <c r="T55" s="157" t="n">
        <v>0</v>
      </c>
      <c r="U55" s="157" t="n">
        <v>0</v>
      </c>
      <c r="V55" s="157" t="n">
        <v>0</v>
      </c>
      <c r="W55" s="157" t="n">
        <v>0</v>
      </c>
      <c r="X55" s="157" t="n">
        <v>0</v>
      </c>
      <c r="Y55" s="157" t="n">
        <v>0</v>
      </c>
      <c r="Z55" s="157" t="n">
        <v>0</v>
      </c>
      <c r="AA55" s="157" t="n">
        <v>0</v>
      </c>
      <c r="AB55" s="157" t="n">
        <v>0</v>
      </c>
      <c r="AC55" s="157" t="n">
        <v>0</v>
      </c>
      <c r="AD55" s="157" t="n">
        <v>0.000221947154158456</v>
      </c>
      <c r="AE55" s="157" t="n">
        <v>2.20097562889822E-005</v>
      </c>
      <c r="AF55" s="157" t="n">
        <v>1.8815790918906E-005</v>
      </c>
      <c r="AG55" s="157" t="n">
        <v>6.48796112473677E-005</v>
      </c>
      <c r="AH55" s="158" t="n">
        <v>0</v>
      </c>
      <c r="AI55" s="157"/>
      <c r="AJ55" s="157"/>
    </row>
    <row r="56" customFormat="false" ht="11.1" hidden="false" customHeight="true" outlineLevel="0" collapsed="false">
      <c r="A56" s="80" t="n">
        <v>190220</v>
      </c>
      <c r="B56" s="93" t="n">
        <v>190220</v>
      </c>
      <c r="C56" s="45" t="s">
        <v>166</v>
      </c>
      <c r="D56" s="157"/>
      <c r="E56" s="157" t="n">
        <v>0</v>
      </c>
      <c r="F56" s="157" t="n">
        <v>0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0</v>
      </c>
      <c r="N56" s="157" t="n">
        <v>0</v>
      </c>
      <c r="O56" s="157" t="n">
        <v>0</v>
      </c>
      <c r="P56" s="157" t="n">
        <v>0</v>
      </c>
      <c r="Q56" s="157" t="n">
        <v>3.9364401066889E-005</v>
      </c>
      <c r="R56" s="157" t="n">
        <v>2.36805781033721E-006</v>
      </c>
      <c r="S56" s="157" t="n">
        <v>0.000147138602382031</v>
      </c>
      <c r="T56" s="157" t="n">
        <v>0</v>
      </c>
      <c r="U56" s="157" t="n">
        <v>0</v>
      </c>
      <c r="V56" s="157" t="n">
        <v>0</v>
      </c>
      <c r="W56" s="157" t="n">
        <v>0</v>
      </c>
      <c r="X56" s="157" t="n">
        <v>0</v>
      </c>
      <c r="Y56" s="157" t="n">
        <v>0</v>
      </c>
      <c r="Z56" s="157" t="n">
        <v>0</v>
      </c>
      <c r="AA56" s="157" t="n">
        <v>0</v>
      </c>
      <c r="AB56" s="157" t="n">
        <v>0</v>
      </c>
      <c r="AC56" s="157" t="n">
        <v>0</v>
      </c>
      <c r="AD56" s="157" t="n">
        <v>1.94638254946198E-005</v>
      </c>
      <c r="AE56" s="157" t="n">
        <v>2.15944817272206E-006</v>
      </c>
      <c r="AF56" s="157" t="n">
        <v>1.65006518050408E-006</v>
      </c>
      <c r="AG56" s="157" t="n">
        <v>8.53164337323878E-006</v>
      </c>
      <c r="AH56" s="158" t="n">
        <v>0</v>
      </c>
      <c r="AI56" s="157"/>
      <c r="AJ56" s="157"/>
    </row>
    <row r="57" customFormat="false" ht="11.1" hidden="false" customHeight="true" outlineLevel="0" collapsed="false">
      <c r="A57" s="80" t="n">
        <v>190225</v>
      </c>
      <c r="B57" s="93" t="n">
        <v>190225</v>
      </c>
      <c r="C57" s="45" t="s">
        <v>167</v>
      </c>
      <c r="D57" s="157"/>
      <c r="E57" s="157" t="n">
        <v>0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0</v>
      </c>
      <c r="N57" s="157" t="n">
        <v>0</v>
      </c>
      <c r="O57" s="157" t="n">
        <v>0</v>
      </c>
      <c r="P57" s="157" t="n">
        <v>0</v>
      </c>
      <c r="Q57" s="157" t="n">
        <v>0</v>
      </c>
      <c r="R57" s="157" t="n">
        <v>0</v>
      </c>
      <c r="S57" s="157" t="n">
        <v>0</v>
      </c>
      <c r="T57" s="157" t="n">
        <v>0</v>
      </c>
      <c r="U57" s="157" t="n">
        <v>0</v>
      </c>
      <c r="V57" s="157" t="n">
        <v>0</v>
      </c>
      <c r="W57" s="157" t="n">
        <v>0</v>
      </c>
      <c r="X57" s="157" t="n">
        <v>0</v>
      </c>
      <c r="Y57" s="157" t="n">
        <v>0</v>
      </c>
      <c r="Z57" s="157" t="n">
        <v>0</v>
      </c>
      <c r="AA57" s="157" t="n">
        <v>0</v>
      </c>
      <c r="AB57" s="157" t="n">
        <v>0</v>
      </c>
      <c r="AC57" s="157" t="n">
        <v>0</v>
      </c>
      <c r="AD57" s="157" t="n">
        <v>0</v>
      </c>
      <c r="AE57" s="157" t="n">
        <v>0</v>
      </c>
      <c r="AF57" s="157" t="n">
        <v>0</v>
      </c>
      <c r="AG57" s="157" t="n">
        <v>0</v>
      </c>
      <c r="AH57" s="158" t="n">
        <v>0</v>
      </c>
      <c r="AI57" s="157"/>
      <c r="AJ57" s="157"/>
    </row>
    <row r="58" customFormat="false" ht="11.1" hidden="false" customHeight="true" outlineLevel="0" collapsed="false">
      <c r="A58" s="80" t="n">
        <v>190230</v>
      </c>
      <c r="B58" s="93" t="n">
        <v>190230</v>
      </c>
      <c r="C58" s="45" t="s">
        <v>168</v>
      </c>
      <c r="D58" s="157"/>
      <c r="E58" s="157" t="n">
        <v>0</v>
      </c>
      <c r="F58" s="157" t="n">
        <v>0</v>
      </c>
      <c r="G58" s="157" t="n">
        <v>0</v>
      </c>
      <c r="H58" s="157" t="n">
        <v>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0</v>
      </c>
      <c r="S58" s="157" t="n">
        <v>0</v>
      </c>
      <c r="T58" s="157" t="n">
        <v>0</v>
      </c>
      <c r="U58" s="157" t="n">
        <v>0</v>
      </c>
      <c r="V58" s="157" t="n">
        <v>0</v>
      </c>
      <c r="W58" s="157" t="n">
        <v>0</v>
      </c>
      <c r="X58" s="157" t="n">
        <v>0</v>
      </c>
      <c r="Y58" s="157" t="n">
        <v>0</v>
      </c>
      <c r="Z58" s="157" t="n">
        <v>0</v>
      </c>
      <c r="AA58" s="157" t="n">
        <v>0</v>
      </c>
      <c r="AB58" s="157" t="n">
        <v>0</v>
      </c>
      <c r="AC58" s="157" t="n">
        <v>0</v>
      </c>
      <c r="AD58" s="157" t="n">
        <v>0</v>
      </c>
      <c r="AE58" s="157" t="n">
        <v>0</v>
      </c>
      <c r="AF58" s="157" t="n">
        <v>0</v>
      </c>
      <c r="AG58" s="157" t="n">
        <v>0</v>
      </c>
      <c r="AH58" s="158" t="n">
        <v>0</v>
      </c>
      <c r="AI58" s="157"/>
      <c r="AJ58" s="157"/>
    </row>
    <row r="59" customFormat="false" ht="11.1" hidden="false" customHeight="true" outlineLevel="0" collapsed="false">
      <c r="A59" s="80" t="n">
        <v>190235</v>
      </c>
      <c r="B59" s="93" t="n">
        <v>190235</v>
      </c>
      <c r="C59" s="45" t="s">
        <v>169</v>
      </c>
      <c r="D59" s="157"/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7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 t="n">
        <v>0</v>
      </c>
      <c r="AE59" s="157" t="n">
        <v>0</v>
      </c>
      <c r="AF59" s="157" t="n">
        <v>0</v>
      </c>
      <c r="AG59" s="157" t="n">
        <v>0</v>
      </c>
      <c r="AH59" s="158" t="n">
        <v>0</v>
      </c>
      <c r="AI59" s="157"/>
      <c r="AJ59" s="157"/>
    </row>
    <row r="60" customFormat="false" ht="11.1" hidden="false" customHeight="true" outlineLevel="0" collapsed="false">
      <c r="A60" s="80" t="n">
        <v>190240</v>
      </c>
      <c r="B60" s="93" t="n">
        <v>190240</v>
      </c>
      <c r="C60" s="45" t="s">
        <v>170</v>
      </c>
      <c r="D60" s="157"/>
      <c r="E60" s="157" t="n">
        <v>0</v>
      </c>
      <c r="F60" s="157" t="n">
        <v>0</v>
      </c>
      <c r="G60" s="157" t="n">
        <v>0</v>
      </c>
      <c r="H60" s="157" t="n">
        <v>0</v>
      </c>
      <c r="I60" s="157" t="n">
        <v>0</v>
      </c>
      <c r="J60" s="157" t="n">
        <v>0</v>
      </c>
      <c r="K60" s="157" t="n">
        <v>0</v>
      </c>
      <c r="L60" s="157" t="n">
        <v>0</v>
      </c>
      <c r="M60" s="157" t="n">
        <v>0</v>
      </c>
      <c r="N60" s="157" t="n">
        <v>0</v>
      </c>
      <c r="O60" s="157" t="n">
        <v>0</v>
      </c>
      <c r="P60" s="157" t="n">
        <v>0</v>
      </c>
      <c r="Q60" s="157" t="n">
        <v>0</v>
      </c>
      <c r="R60" s="157" t="n">
        <v>0</v>
      </c>
      <c r="S60" s="157" t="n">
        <v>0</v>
      </c>
      <c r="T60" s="157" t="n">
        <v>0</v>
      </c>
      <c r="U60" s="157" t="n">
        <v>0</v>
      </c>
      <c r="V60" s="157" t="n">
        <v>0</v>
      </c>
      <c r="W60" s="157" t="n">
        <v>0</v>
      </c>
      <c r="X60" s="157" t="n">
        <v>0</v>
      </c>
      <c r="Y60" s="157" t="n">
        <v>0</v>
      </c>
      <c r="Z60" s="157" t="n">
        <v>0</v>
      </c>
      <c r="AA60" s="157" t="n">
        <v>0</v>
      </c>
      <c r="AB60" s="157" t="n">
        <v>0</v>
      </c>
      <c r="AC60" s="157" t="n">
        <v>0</v>
      </c>
      <c r="AD60" s="157" t="n">
        <v>0</v>
      </c>
      <c r="AE60" s="157" t="n">
        <v>0</v>
      </c>
      <c r="AF60" s="157" t="n">
        <v>0</v>
      </c>
      <c r="AG60" s="157" t="n">
        <v>0</v>
      </c>
      <c r="AH60" s="158" t="n">
        <v>0</v>
      </c>
      <c r="AI60" s="157"/>
      <c r="AJ60" s="157"/>
    </row>
    <row r="61" customFormat="false" ht="11.1" hidden="false" customHeight="true" outlineLevel="0" collapsed="false">
      <c r="A61" s="80" t="n">
        <v>190245</v>
      </c>
      <c r="B61" s="93" t="n">
        <v>190245</v>
      </c>
      <c r="C61" s="45" t="s">
        <v>55</v>
      </c>
      <c r="D61" s="157"/>
      <c r="E61" s="157" t="n">
        <v>0</v>
      </c>
      <c r="F61" s="157" t="n">
        <v>7.79036712736586E-005</v>
      </c>
      <c r="G61" s="157" t="n">
        <v>0</v>
      </c>
      <c r="H61" s="157" t="n">
        <v>0.000118885066934653</v>
      </c>
      <c r="I61" s="157" t="n">
        <v>3.29868179345632E-005</v>
      </c>
      <c r="J61" s="157" t="n">
        <v>0</v>
      </c>
      <c r="K61" s="157" t="n">
        <v>0</v>
      </c>
      <c r="L61" s="157" t="n">
        <v>0</v>
      </c>
      <c r="M61" s="157" t="n">
        <v>0</v>
      </c>
      <c r="N61" s="157" t="n">
        <v>0</v>
      </c>
      <c r="O61" s="157" t="n">
        <v>0</v>
      </c>
      <c r="P61" s="157" t="n">
        <v>0</v>
      </c>
      <c r="Q61" s="157" t="n">
        <v>0</v>
      </c>
      <c r="R61" s="157" t="n">
        <v>0</v>
      </c>
      <c r="S61" s="157" t="n">
        <v>0.0116263229428469</v>
      </c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7" t="n">
        <v>0</v>
      </c>
      <c r="Z61" s="157" t="n">
        <v>0</v>
      </c>
      <c r="AA61" s="157" t="n">
        <v>0</v>
      </c>
      <c r="AB61" s="157" t="n">
        <v>0</v>
      </c>
      <c r="AC61" s="157" t="n">
        <v>0</v>
      </c>
      <c r="AD61" s="157" t="n">
        <v>0.00153795616677207</v>
      </c>
      <c r="AE61" s="157" t="n">
        <v>0.000137148362698377</v>
      </c>
      <c r="AF61" s="157" t="n">
        <v>0.000153829886009396</v>
      </c>
      <c r="AG61" s="157" t="n">
        <v>0</v>
      </c>
      <c r="AH61" s="158" t="n">
        <v>0</v>
      </c>
      <c r="AI61" s="157"/>
      <c r="AJ61" s="157"/>
    </row>
    <row r="62" customFormat="false" ht="11.1" hidden="false" customHeight="true" outlineLevel="0" collapsed="false">
      <c r="A62" s="80" t="n">
        <v>1903</v>
      </c>
      <c r="B62" s="93" t="n">
        <v>1903</v>
      </c>
      <c r="C62" s="45" t="s">
        <v>171</v>
      </c>
      <c r="D62" s="157"/>
      <c r="E62" s="157" t="n">
        <v>0</v>
      </c>
      <c r="F62" s="157" t="n">
        <v>0</v>
      </c>
      <c r="G62" s="157" t="n">
        <v>0</v>
      </c>
      <c r="H62" s="157" t="n">
        <v>0</v>
      </c>
      <c r="I62" s="157" t="n">
        <v>0</v>
      </c>
      <c r="J62" s="157" t="n">
        <v>0</v>
      </c>
      <c r="K62" s="157" t="n">
        <v>0</v>
      </c>
      <c r="L62" s="157" t="n">
        <v>0</v>
      </c>
      <c r="M62" s="157" t="n">
        <v>0</v>
      </c>
      <c r="N62" s="157" t="n">
        <v>0</v>
      </c>
      <c r="O62" s="157" t="n">
        <v>0</v>
      </c>
      <c r="P62" s="157" t="n">
        <v>0</v>
      </c>
      <c r="Q62" s="157" t="n">
        <v>0</v>
      </c>
      <c r="R62" s="157" t="n">
        <v>0</v>
      </c>
      <c r="S62" s="157" t="n">
        <v>0</v>
      </c>
      <c r="T62" s="157" t="n">
        <v>0</v>
      </c>
      <c r="U62" s="157" t="n">
        <v>0</v>
      </c>
      <c r="V62" s="157" t="n">
        <v>0</v>
      </c>
      <c r="W62" s="157" t="n">
        <v>0</v>
      </c>
      <c r="X62" s="157" t="n">
        <v>0</v>
      </c>
      <c r="Y62" s="157" t="n">
        <v>0</v>
      </c>
      <c r="Z62" s="157" t="n">
        <v>0</v>
      </c>
      <c r="AA62" s="157" t="n">
        <v>0</v>
      </c>
      <c r="AB62" s="157" t="n">
        <v>0</v>
      </c>
      <c r="AC62" s="157" t="n">
        <v>0</v>
      </c>
      <c r="AD62" s="157" t="n">
        <v>0</v>
      </c>
      <c r="AE62" s="157" t="n">
        <v>0</v>
      </c>
      <c r="AF62" s="157" t="n">
        <v>0</v>
      </c>
      <c r="AG62" s="157" t="n">
        <v>0</v>
      </c>
      <c r="AH62" s="158" t="n">
        <v>0</v>
      </c>
      <c r="AI62" s="157"/>
      <c r="AJ62" s="157"/>
    </row>
    <row r="63" customFormat="false" ht="11.1" hidden="false" customHeight="true" outlineLevel="0" collapsed="false">
      <c r="A63" s="80" t="n">
        <v>1904</v>
      </c>
      <c r="B63" s="93" t="n">
        <v>1904</v>
      </c>
      <c r="C63" s="45" t="s">
        <v>172</v>
      </c>
      <c r="D63" s="157"/>
      <c r="E63" s="157" t="n">
        <v>0.00491024511651129</v>
      </c>
      <c r="F63" s="157" t="n">
        <v>0.0050084488785825</v>
      </c>
      <c r="G63" s="157" t="n">
        <v>0.00382295874785703</v>
      </c>
      <c r="H63" s="157" t="n">
        <v>0.000914293362275123</v>
      </c>
      <c r="I63" s="157" t="n">
        <v>0.0037741477570323</v>
      </c>
      <c r="J63" s="157" t="n">
        <v>0.00977035708419034</v>
      </c>
      <c r="K63" s="157" t="n">
        <v>0.00475996623915256</v>
      </c>
      <c r="L63" s="157" t="n">
        <v>0.00454166937299963</v>
      </c>
      <c r="M63" s="157" t="n">
        <v>0.00178597264747069</v>
      </c>
      <c r="N63" s="157" t="n">
        <v>0.00351084488268832</v>
      </c>
      <c r="O63" s="157" t="n">
        <v>0.0050527553307552</v>
      </c>
      <c r="P63" s="157" t="n">
        <v>0.0208151277370393</v>
      </c>
      <c r="Q63" s="157" t="n">
        <v>0.00147999198546248</v>
      </c>
      <c r="R63" s="157" t="n">
        <v>0.0061484518324112</v>
      </c>
      <c r="S63" s="157" t="n">
        <v>0.0480166448636259</v>
      </c>
      <c r="T63" s="157" t="n">
        <v>0.0374099957147856</v>
      </c>
      <c r="U63" s="157" t="n">
        <v>0.00295541871730169</v>
      </c>
      <c r="V63" s="157" t="n">
        <v>0.00234166714358239</v>
      </c>
      <c r="W63" s="157" t="n">
        <v>0.000295787539259828</v>
      </c>
      <c r="X63" s="157" t="n">
        <v>0.00209306537951843</v>
      </c>
      <c r="Y63" s="157" t="n">
        <v>0.000268777229342173</v>
      </c>
      <c r="Z63" s="157" t="n">
        <v>0.00155049888809064</v>
      </c>
      <c r="AA63" s="157" t="n">
        <v>0.0080528943917086</v>
      </c>
      <c r="AB63" s="157" t="n">
        <v>0.000643835421860217</v>
      </c>
      <c r="AC63" s="157" t="n">
        <v>0.004845107022152</v>
      </c>
      <c r="AD63" s="157" t="n">
        <v>0.00977601587329773</v>
      </c>
      <c r="AE63" s="157" t="n">
        <v>0.00491791948379636</v>
      </c>
      <c r="AF63" s="157" t="n">
        <v>0.0042954232466914</v>
      </c>
      <c r="AG63" s="157" t="n">
        <v>0.00632643125465067</v>
      </c>
      <c r="AH63" s="158" t="n">
        <v>0.0208151277370393</v>
      </c>
      <c r="AI63" s="157"/>
      <c r="AJ63" s="157"/>
    </row>
    <row r="64" customFormat="false" ht="11.1" hidden="false" customHeight="true" outlineLevel="0" collapsed="false">
      <c r="A64" s="80" t="n">
        <v>1905</v>
      </c>
      <c r="B64" s="93" t="n">
        <v>1905</v>
      </c>
      <c r="C64" s="45" t="s">
        <v>173</v>
      </c>
      <c r="D64" s="157"/>
      <c r="E64" s="157" t="n">
        <v>0.00730610867176736</v>
      </c>
      <c r="F64" s="157" t="n">
        <v>0.0019798484900253</v>
      </c>
      <c r="G64" s="157" t="n">
        <v>0.00555915836715317</v>
      </c>
      <c r="H64" s="157" t="n">
        <v>0.0145502439126644</v>
      </c>
      <c r="I64" s="157" t="n">
        <v>0.00691134681438089</v>
      </c>
      <c r="J64" s="157" t="n">
        <v>0.00699087724106672</v>
      </c>
      <c r="K64" s="157" t="n">
        <v>0.00476003202862922</v>
      </c>
      <c r="L64" s="157" t="n">
        <v>0.00986015088164177</v>
      </c>
      <c r="M64" s="157" t="n">
        <v>0.00466370058469974</v>
      </c>
      <c r="N64" s="157" t="n">
        <v>0.00623227586586095</v>
      </c>
      <c r="O64" s="157" t="n">
        <v>0.00610452563614305</v>
      </c>
      <c r="P64" s="157" t="n">
        <v>0.0234947301805457</v>
      </c>
      <c r="Q64" s="157" t="n">
        <v>0.00164127557386151</v>
      </c>
      <c r="R64" s="157" t="n">
        <v>0.00747173812507088</v>
      </c>
      <c r="S64" s="157" t="n">
        <v>0.00084054569150096</v>
      </c>
      <c r="T64" s="157" t="n">
        <v>0.232349231986127</v>
      </c>
      <c r="U64" s="157" t="n">
        <v>0.00500650726903998</v>
      </c>
      <c r="V64" s="157" t="n">
        <v>0.00196043901412757</v>
      </c>
      <c r="W64" s="157" t="n">
        <v>0.00324389793436891</v>
      </c>
      <c r="X64" s="157" t="n">
        <v>0.00156760395079999</v>
      </c>
      <c r="Y64" s="157" t="n">
        <v>0.000833699319061563</v>
      </c>
      <c r="Z64" s="157" t="n">
        <v>0.00697952522430576</v>
      </c>
      <c r="AA64" s="157" t="n">
        <v>0.00882998166898809</v>
      </c>
      <c r="AB64" s="157" t="n">
        <v>0.0492154433948526</v>
      </c>
      <c r="AC64" s="157" t="n">
        <v>0.000472861487413945</v>
      </c>
      <c r="AD64" s="157" t="n">
        <v>0.00837907923317972</v>
      </c>
      <c r="AE64" s="157" t="n">
        <v>0.00718516984512626</v>
      </c>
      <c r="AF64" s="157" t="n">
        <v>0.00674774262095261</v>
      </c>
      <c r="AG64" s="157" t="n">
        <v>0.00640662406304863</v>
      </c>
      <c r="AH64" s="158" t="n">
        <v>0.0234947301805457</v>
      </c>
      <c r="AI64" s="157"/>
      <c r="AJ64" s="157"/>
    </row>
    <row r="65" customFormat="false" ht="11.1" hidden="false" customHeight="true" outlineLevel="0" collapsed="false">
      <c r="A65" s="80" t="n">
        <v>1990</v>
      </c>
      <c r="B65" s="93" t="n">
        <v>1990</v>
      </c>
      <c r="C65" s="45" t="s">
        <v>174</v>
      </c>
      <c r="D65" s="157"/>
      <c r="E65" s="157" t="n">
        <v>0.00124197210401516</v>
      </c>
      <c r="F65" s="157" t="n">
        <v>0.00622007669985252</v>
      </c>
      <c r="G65" s="157" t="n">
        <v>0.00171516856072836</v>
      </c>
      <c r="H65" s="157" t="n">
        <v>0.0093993382053451</v>
      </c>
      <c r="I65" s="157" t="n">
        <v>0.00365055174642672</v>
      </c>
      <c r="J65" s="157" t="n">
        <v>0.0088819407671734</v>
      </c>
      <c r="K65" s="157" t="n">
        <v>0.00815585979167919</v>
      </c>
      <c r="L65" s="157" t="n">
        <v>0.00128138245475689</v>
      </c>
      <c r="M65" s="157" t="n">
        <v>0.000467848652962407</v>
      </c>
      <c r="N65" s="157" t="n">
        <v>0.00419576209922813</v>
      </c>
      <c r="O65" s="157" t="n">
        <v>0.00527416379862983</v>
      </c>
      <c r="P65" s="157" t="n">
        <v>0.0153096030480812</v>
      </c>
      <c r="Q65" s="157" t="n">
        <v>0.00137846461501749</v>
      </c>
      <c r="R65" s="157" t="n">
        <v>0.00622542425569662</v>
      </c>
      <c r="S65" s="157" t="n">
        <v>0.00439713562644186</v>
      </c>
      <c r="T65" s="157" t="n">
        <v>0.00943406289847949</v>
      </c>
      <c r="U65" s="157" t="n">
        <v>0.00438936523519363</v>
      </c>
      <c r="V65" s="157" t="n">
        <v>0.000569258822329352</v>
      </c>
      <c r="W65" s="157" t="n">
        <v>0.00594644296503551</v>
      </c>
      <c r="X65" s="157" t="n">
        <v>0.00811541227545905</v>
      </c>
      <c r="Y65" s="157" t="n">
        <v>0.00845781791909136</v>
      </c>
      <c r="Z65" s="157" t="n">
        <v>0.000537262002667573</v>
      </c>
      <c r="AA65" s="157" t="n">
        <v>0.00111854591384172</v>
      </c>
      <c r="AB65" s="157" t="n">
        <v>0.00242135218448049</v>
      </c>
      <c r="AC65" s="157" t="n">
        <v>0.00284323796528902</v>
      </c>
      <c r="AD65" s="157" t="n">
        <v>0.00361914222041737</v>
      </c>
      <c r="AE65" s="157" t="n">
        <v>0.00439661043333769</v>
      </c>
      <c r="AF65" s="157" t="n">
        <v>0.0040168392586488</v>
      </c>
      <c r="AG65" s="157" t="n">
        <v>0.00483799191206323</v>
      </c>
      <c r="AH65" s="158" t="n">
        <v>0.0153096030480812</v>
      </c>
      <c r="AI65" s="157"/>
      <c r="AJ65" s="157"/>
    </row>
    <row r="66" customFormat="false" ht="11.1" hidden="false" customHeight="true" outlineLevel="0" collapsed="false">
      <c r="A66" s="80" t="n">
        <v>1999</v>
      </c>
      <c r="B66" s="93" t="n">
        <v>1999</v>
      </c>
      <c r="C66" s="45" t="s">
        <v>175</v>
      </c>
      <c r="D66" s="157"/>
      <c r="E66" s="157" t="n">
        <v>-0.0042388288590554</v>
      </c>
      <c r="F66" s="157" t="n">
        <v>-0.0632480083917804</v>
      </c>
      <c r="G66" s="157" t="n">
        <v>-0.000566362929739686</v>
      </c>
      <c r="H66" s="157" t="n">
        <v>-0.000537494093814484</v>
      </c>
      <c r="I66" s="157" t="n">
        <v>-0.0116644499261952</v>
      </c>
      <c r="J66" s="157" t="n">
        <v>-0.00346279779097222</v>
      </c>
      <c r="K66" s="157" t="n">
        <v>-0.000907107759802957</v>
      </c>
      <c r="L66" s="157" t="n">
        <v>-0.000135127497126816</v>
      </c>
      <c r="M66" s="157" t="n">
        <v>-0.000117182279947825</v>
      </c>
      <c r="N66" s="157" t="n">
        <v>-0.000250804880351999</v>
      </c>
      <c r="O66" s="157" t="n">
        <v>-0.000343415477025187</v>
      </c>
      <c r="P66" s="157" t="n">
        <v>-0.00099597548239839</v>
      </c>
      <c r="Q66" s="157" t="n">
        <v>-0.00183196209745092</v>
      </c>
      <c r="R66" s="157" t="n">
        <v>-0.000931788613942797</v>
      </c>
      <c r="S66" s="157" t="n">
        <v>-0.00132737537399341</v>
      </c>
      <c r="T66" s="157" t="n">
        <v>-0.000721552536108505</v>
      </c>
      <c r="U66" s="157" t="n">
        <v>-0.00020403978834521</v>
      </c>
      <c r="V66" s="157" t="n">
        <v>-0.000213401026317604</v>
      </c>
      <c r="W66" s="157" t="n">
        <v>-0.000469739619071466</v>
      </c>
      <c r="X66" s="157" t="n">
        <v>-0.000268724867521301</v>
      </c>
      <c r="Y66" s="157" t="n">
        <v>-0.00028573821782809</v>
      </c>
      <c r="Z66" s="157" t="n">
        <v>-5.37257916512255E-006</v>
      </c>
      <c r="AA66" s="157" t="n">
        <v>-0.000463285781453068</v>
      </c>
      <c r="AB66" s="157" t="n">
        <v>-0.000899112847888505</v>
      </c>
      <c r="AC66" s="157" t="n">
        <v>-0.00111305347153985</v>
      </c>
      <c r="AD66" s="157" t="n">
        <v>-0.000434903752052071</v>
      </c>
      <c r="AE66" s="157" t="n">
        <v>-0.007696049920108</v>
      </c>
      <c r="AF66" s="157" t="n">
        <v>-0.00842830577097978</v>
      </c>
      <c r="AG66" s="157" t="n">
        <v>-0.00190968130373292</v>
      </c>
      <c r="AH66" s="158" t="n">
        <v>-0.00099597548239839</v>
      </c>
      <c r="AI66" s="157"/>
      <c r="AJ66" s="157"/>
    </row>
    <row r="67" customFormat="false" ht="11.1" hidden="false" customHeight="true" outlineLevel="0" collapsed="false">
      <c r="A67" s="80" t="n">
        <v>199905</v>
      </c>
      <c r="B67" s="93" t="n">
        <v>199905</v>
      </c>
      <c r="C67" s="45" t="s">
        <v>176</v>
      </c>
      <c r="D67" s="157"/>
      <c r="E67" s="157" t="n">
        <v>-0.00419348241082604</v>
      </c>
      <c r="F67" s="157" t="n">
        <v>-0.0581155067378545</v>
      </c>
      <c r="G67" s="157" t="n">
        <v>0</v>
      </c>
      <c r="H67" s="157" t="n">
        <v>-0.000207342058142612</v>
      </c>
      <c r="I67" s="157" t="n">
        <v>-0.0105128068349496</v>
      </c>
      <c r="J67" s="157" t="n">
        <v>-0.000184293238167204</v>
      </c>
      <c r="K67" s="157" t="n">
        <v>-3.23019366598845E-005</v>
      </c>
      <c r="L67" s="157" t="n">
        <v>-7.05292429375263E-005</v>
      </c>
      <c r="M67" s="157" t="n">
        <v>-6.01142241150017E-007</v>
      </c>
      <c r="N67" s="157" t="n">
        <v>-4.18008133919998E-005</v>
      </c>
      <c r="O67" s="157" t="n">
        <v>0</v>
      </c>
      <c r="P67" s="157" t="n">
        <v>0</v>
      </c>
      <c r="Q67" s="157" t="n">
        <v>0</v>
      </c>
      <c r="R67" s="157" t="n">
        <v>-4.42210451799637E-005</v>
      </c>
      <c r="S67" s="157" t="n">
        <v>0</v>
      </c>
      <c r="T67" s="157" t="n">
        <v>0</v>
      </c>
      <c r="U67" s="157" t="n">
        <v>0</v>
      </c>
      <c r="V67" s="157" t="n">
        <v>0</v>
      </c>
      <c r="W67" s="157" t="n">
        <v>0</v>
      </c>
      <c r="X67" s="157" t="n">
        <v>0</v>
      </c>
      <c r="Y67" s="157" t="n">
        <v>0</v>
      </c>
      <c r="Z67" s="157" t="n">
        <v>0</v>
      </c>
      <c r="AA67" s="157" t="n">
        <v>-0.000171700157835511</v>
      </c>
      <c r="AB67" s="157" t="n">
        <v>0</v>
      </c>
      <c r="AC67" s="157" t="n">
        <v>0</v>
      </c>
      <c r="AD67" s="157" t="n">
        <v>-3.66500112779037E-005</v>
      </c>
      <c r="AE67" s="157" t="n">
        <v>-0.00667810835265405</v>
      </c>
      <c r="AF67" s="157" t="n">
        <v>-0.00748065651512137</v>
      </c>
      <c r="AG67" s="157" t="n">
        <v>-0.000107395263074554</v>
      </c>
      <c r="AH67" s="158" t="n">
        <v>0</v>
      </c>
      <c r="AI67" s="157"/>
      <c r="AJ67" s="157"/>
    </row>
    <row r="68" customFormat="false" ht="9.95" hidden="false" customHeight="true" outlineLevel="0" collapsed="false">
      <c r="A68" s="80" t="n">
        <v>0</v>
      </c>
      <c r="B68" s="108"/>
      <c r="C68" s="38"/>
      <c r="D68" s="157"/>
      <c r="E68" s="157" t="n">
        <v>0</v>
      </c>
      <c r="F68" s="157" t="n">
        <v>0</v>
      </c>
      <c r="G68" s="157" t="n">
        <v>0</v>
      </c>
      <c r="H68" s="157" t="n">
        <v>0</v>
      </c>
      <c r="I68" s="157" t="n">
        <v>0</v>
      </c>
      <c r="J68" s="157" t="n">
        <v>0</v>
      </c>
      <c r="K68" s="157" t="n">
        <v>0</v>
      </c>
      <c r="L68" s="157" t="n">
        <v>0</v>
      </c>
      <c r="M68" s="157" t="n">
        <v>0</v>
      </c>
      <c r="N68" s="157" t="n">
        <v>0</v>
      </c>
      <c r="O68" s="157" t="n">
        <v>0</v>
      </c>
      <c r="P68" s="157" t="n">
        <v>0</v>
      </c>
      <c r="Q68" s="157" t="n">
        <v>0</v>
      </c>
      <c r="R68" s="157" t="n">
        <v>0</v>
      </c>
      <c r="S68" s="157" t="n">
        <v>0</v>
      </c>
      <c r="T68" s="157" t="n">
        <v>0</v>
      </c>
      <c r="U68" s="157" t="n">
        <v>0</v>
      </c>
      <c r="V68" s="157" t="n">
        <v>0</v>
      </c>
      <c r="W68" s="157" t="n">
        <v>0</v>
      </c>
      <c r="X68" s="157" t="n">
        <v>0</v>
      </c>
      <c r="Y68" s="157" t="n">
        <v>0</v>
      </c>
      <c r="Z68" s="157" t="n">
        <v>0</v>
      </c>
      <c r="AA68" s="157" t="n">
        <v>0</v>
      </c>
      <c r="AB68" s="157" t="n">
        <v>0</v>
      </c>
      <c r="AC68" s="157" t="n">
        <v>0</v>
      </c>
      <c r="AD68" s="157" t="n">
        <v>0</v>
      </c>
      <c r="AE68" s="157" t="n">
        <v>0</v>
      </c>
      <c r="AF68" s="157" t="n">
        <v>0</v>
      </c>
      <c r="AG68" s="157" t="n">
        <v>0</v>
      </c>
      <c r="AH68" s="158" t="n">
        <v>0</v>
      </c>
      <c r="AI68" s="41"/>
      <c r="AJ68" s="41"/>
    </row>
    <row r="69" s="53" customFormat="true" ht="11.1" hidden="false" customHeight="true" outlineLevel="0" collapsed="false">
      <c r="A69" s="80" t="n">
        <v>0</v>
      </c>
      <c r="B69" s="108"/>
      <c r="C69" s="38" t="s">
        <v>59</v>
      </c>
      <c r="D69" s="160"/>
      <c r="E69" s="160" t="n">
        <v>1</v>
      </c>
      <c r="F69" s="160" t="n">
        <v>1</v>
      </c>
      <c r="G69" s="160" t="n">
        <v>1</v>
      </c>
      <c r="H69" s="160" t="n">
        <v>1</v>
      </c>
      <c r="I69" s="160" t="n">
        <v>1</v>
      </c>
      <c r="J69" s="160" t="n">
        <v>1</v>
      </c>
      <c r="K69" s="160" t="n">
        <v>1</v>
      </c>
      <c r="L69" s="160" t="n">
        <v>1</v>
      </c>
      <c r="M69" s="160" t="n">
        <v>1</v>
      </c>
      <c r="N69" s="160" t="n">
        <v>1</v>
      </c>
      <c r="O69" s="160" t="n">
        <v>1</v>
      </c>
      <c r="P69" s="160" t="n">
        <v>1</v>
      </c>
      <c r="Q69" s="160" t="n">
        <v>1</v>
      </c>
      <c r="R69" s="160" t="n">
        <v>1</v>
      </c>
      <c r="S69" s="160" t="n">
        <v>1</v>
      </c>
      <c r="T69" s="160" t="n">
        <v>1</v>
      </c>
      <c r="U69" s="160" t="n">
        <v>1</v>
      </c>
      <c r="V69" s="160" t="n">
        <v>1</v>
      </c>
      <c r="W69" s="160" t="n">
        <v>1</v>
      </c>
      <c r="X69" s="160" t="n">
        <v>1</v>
      </c>
      <c r="Y69" s="160" t="n">
        <v>1</v>
      </c>
      <c r="Z69" s="160" t="n">
        <v>1</v>
      </c>
      <c r="AA69" s="160" t="n">
        <v>1</v>
      </c>
      <c r="AB69" s="160" t="n">
        <v>1</v>
      </c>
      <c r="AC69" s="160" t="n">
        <v>1</v>
      </c>
      <c r="AD69" s="160" t="n">
        <v>1</v>
      </c>
      <c r="AE69" s="160" t="n">
        <v>1</v>
      </c>
      <c r="AF69" s="160" t="n">
        <v>1</v>
      </c>
      <c r="AG69" s="160" t="n">
        <v>1</v>
      </c>
      <c r="AH69" s="161" t="n">
        <v>1</v>
      </c>
      <c r="AI69" s="157"/>
      <c r="AJ69" s="157"/>
    </row>
    <row r="70" s="53" customFormat="true" ht="11.1" hidden="false" customHeight="true" outlineLevel="0" collapsed="false">
      <c r="A70" s="80" t="n">
        <v>0</v>
      </c>
      <c r="B70" s="108"/>
      <c r="C70" s="38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8"/>
      <c r="AI70" s="55"/>
      <c r="AJ70" s="55"/>
    </row>
    <row r="71" s="53" customFormat="true" ht="11.1" hidden="false" customHeight="true" outlineLevel="0" collapsed="false">
      <c r="A71" s="80" t="n">
        <v>4</v>
      </c>
      <c r="B71" s="108"/>
      <c r="C71" s="38" t="s">
        <v>226</v>
      </c>
      <c r="D71" s="160"/>
      <c r="E71" s="160" t="n">
        <v>0.232458441538686</v>
      </c>
      <c r="F71" s="160" t="n">
        <v>0.163513707295811</v>
      </c>
      <c r="G71" s="160" t="n">
        <v>0.43370789126858</v>
      </c>
      <c r="H71" s="160" t="n">
        <v>0.170319959896922</v>
      </c>
      <c r="I71" s="160" t="n">
        <v>1</v>
      </c>
      <c r="J71" s="160" t="n">
        <v>0.110034764424784</v>
      </c>
      <c r="K71" s="160" t="n">
        <v>0.262975087925894</v>
      </c>
      <c r="L71" s="160" t="n">
        <v>0.0817424165644169</v>
      </c>
      <c r="M71" s="160" t="n">
        <v>0.0733774826405626</v>
      </c>
      <c r="N71" s="160" t="n">
        <v>0.230580116920714</v>
      </c>
      <c r="O71" s="160" t="n">
        <v>0.0856179731730425</v>
      </c>
      <c r="P71" s="160" t="n">
        <v>0.0955148145029466</v>
      </c>
      <c r="Q71" s="160" t="n">
        <v>0.0601573438476389</v>
      </c>
      <c r="R71" s="160" t="n">
        <v>1</v>
      </c>
      <c r="S71" s="160" t="n">
        <v>1</v>
      </c>
      <c r="T71" s="160" t="n">
        <v>0.0136680935937339</v>
      </c>
      <c r="U71" s="160" t="n">
        <v>0.185495677744387</v>
      </c>
      <c r="V71" s="160" t="n">
        <v>0.0303964141366135</v>
      </c>
      <c r="W71" s="160" t="n">
        <v>0.0205734894677292</v>
      </c>
      <c r="X71" s="160" t="n">
        <v>0.0483554958419717</v>
      </c>
      <c r="Y71" s="160" t="n">
        <v>0.131122517803677</v>
      </c>
      <c r="Z71" s="160" t="n">
        <v>0.181424499332463</v>
      </c>
      <c r="AA71" s="160" t="n">
        <v>0.213453567777231</v>
      </c>
      <c r="AB71" s="160" t="n">
        <v>0.0139610372027662</v>
      </c>
      <c r="AC71" s="160" t="n">
        <v>0.0292669563540797</v>
      </c>
      <c r="AD71" s="160" t="n">
        <v>1</v>
      </c>
      <c r="AE71" s="160"/>
      <c r="AF71" s="160"/>
      <c r="AG71" s="160"/>
      <c r="AH71" s="161"/>
      <c r="AI71" s="160"/>
      <c r="AJ71" s="160"/>
    </row>
    <row r="72" s="53" customFormat="true" ht="9.95" hidden="false" customHeight="true" outlineLevel="0" collapsed="false">
      <c r="A72" s="80" t="n">
        <v>0</v>
      </c>
      <c r="B72" s="108"/>
      <c r="C72" s="38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162"/>
      <c r="AE72" s="55"/>
      <c r="AF72" s="55"/>
      <c r="AG72" s="55"/>
      <c r="AH72" s="58"/>
      <c r="AI72" s="55"/>
      <c r="AJ72" s="55"/>
    </row>
    <row r="73" customFormat="false" ht="11.1" hidden="false" customHeight="true" outlineLevel="0" collapsed="false">
      <c r="A73" s="80" t="n">
        <v>0</v>
      </c>
      <c r="B73" s="163"/>
      <c r="C73" s="155" t="s">
        <v>62</v>
      </c>
      <c r="D73" s="157"/>
      <c r="E73" s="157" t="n">
        <v>0</v>
      </c>
      <c r="F73" s="157" t="n">
        <v>0</v>
      </c>
      <c r="G73" s="157" t="n">
        <v>0</v>
      </c>
      <c r="H73" s="157" t="n">
        <v>0</v>
      </c>
      <c r="I73" s="157" t="n">
        <v>0</v>
      </c>
      <c r="J73" s="157" t="n">
        <v>0</v>
      </c>
      <c r="K73" s="157" t="n">
        <v>0</v>
      </c>
      <c r="L73" s="157" t="n">
        <v>0</v>
      </c>
      <c r="M73" s="157" t="n">
        <v>0</v>
      </c>
      <c r="N73" s="157" t="n">
        <v>0</v>
      </c>
      <c r="O73" s="157" t="n">
        <v>0</v>
      </c>
      <c r="P73" s="157" t="n">
        <v>0</v>
      </c>
      <c r="Q73" s="157" t="n">
        <v>0</v>
      </c>
      <c r="R73" s="157" t="n">
        <v>0</v>
      </c>
      <c r="S73" s="157" t="n">
        <v>0</v>
      </c>
      <c r="T73" s="157" t="n">
        <v>0</v>
      </c>
      <c r="U73" s="157" t="n">
        <v>0</v>
      </c>
      <c r="V73" s="157" t="n">
        <v>0</v>
      </c>
      <c r="W73" s="157" t="n">
        <v>0</v>
      </c>
      <c r="X73" s="157" t="n">
        <v>0</v>
      </c>
      <c r="Y73" s="157" t="n">
        <v>0</v>
      </c>
      <c r="Z73" s="157" t="n">
        <v>0</v>
      </c>
      <c r="AA73" s="157" t="n">
        <v>0</v>
      </c>
      <c r="AB73" s="157" t="n">
        <v>0</v>
      </c>
      <c r="AC73" s="157" t="n">
        <v>0</v>
      </c>
      <c r="AD73" s="157" t="n">
        <v>0</v>
      </c>
      <c r="AE73" s="157" t="n">
        <v>0</v>
      </c>
      <c r="AF73" s="157" t="n">
        <v>0</v>
      </c>
      <c r="AG73" s="157" t="n">
        <v>0</v>
      </c>
      <c r="AH73" s="158" t="n">
        <v>0</v>
      </c>
      <c r="AI73" s="41"/>
      <c r="AJ73" s="41"/>
    </row>
    <row r="74" customFormat="false" ht="11.1" hidden="false" customHeight="true" outlineLevel="0" collapsed="false">
      <c r="A74" s="80" t="n">
        <v>21</v>
      </c>
      <c r="B74" s="43" t="n">
        <v>21</v>
      </c>
      <c r="C74" s="156" t="s">
        <v>63</v>
      </c>
      <c r="D74" s="157"/>
      <c r="E74" s="157" t="n">
        <v>0.740804567694563</v>
      </c>
      <c r="F74" s="157" t="n">
        <v>0.819865050201661</v>
      </c>
      <c r="G74" s="157" t="n">
        <v>0.871484167173872</v>
      </c>
      <c r="H74" s="157" t="n">
        <v>0.839241372152107</v>
      </c>
      <c r="I74" s="157" t="n">
        <v>0.826890542897598</v>
      </c>
      <c r="J74" s="157" t="n">
        <v>0.959660719524818</v>
      </c>
      <c r="K74" s="157" t="n">
        <v>0.885773446818087</v>
      </c>
      <c r="L74" s="157" t="n">
        <v>0.930205656750661</v>
      </c>
      <c r="M74" s="157" t="n">
        <v>0.922483179547508</v>
      </c>
      <c r="N74" s="157" t="n">
        <v>0.954180622925746</v>
      </c>
      <c r="O74" s="157" t="n">
        <v>0.922540017566551</v>
      </c>
      <c r="P74" s="157" t="n">
        <v>0.801684575437438</v>
      </c>
      <c r="Q74" s="157" t="n">
        <v>0.910846159407577</v>
      </c>
      <c r="R74" s="157" t="n">
        <v>0.912305119699318</v>
      </c>
      <c r="S74" s="157" t="n">
        <v>0.871019176130105</v>
      </c>
      <c r="T74" s="157" t="n">
        <v>0.880304185374441</v>
      </c>
      <c r="U74" s="157" t="n">
        <v>0.969023348032762</v>
      </c>
      <c r="V74" s="157" t="n">
        <v>0.450292271229626</v>
      </c>
      <c r="W74" s="157" t="n">
        <v>0.947436991404222</v>
      </c>
      <c r="X74" s="157" t="n">
        <v>0.966856729839533</v>
      </c>
      <c r="Y74" s="157" t="n">
        <v>0.978942658312709</v>
      </c>
      <c r="Z74" s="157" t="n">
        <v>0.909375357641017</v>
      </c>
      <c r="AA74" s="157" t="n">
        <v>0.976145665923737</v>
      </c>
      <c r="AB74" s="157" t="n">
        <v>0.898011059125014</v>
      </c>
      <c r="AC74" s="157" t="n">
        <v>0.37088457817327</v>
      </c>
      <c r="AD74" s="157" t="n">
        <v>0.921717697568488</v>
      </c>
      <c r="AE74" s="157" t="n">
        <v>0.858528562093114</v>
      </c>
      <c r="AF74" s="157" t="n">
        <v>0.851643586758229</v>
      </c>
      <c r="AG74" s="157" t="n">
        <v>0.954051829723766</v>
      </c>
      <c r="AH74" s="158" t="n">
        <v>0.801684575437438</v>
      </c>
      <c r="AI74" s="157"/>
      <c r="AJ74" s="157"/>
    </row>
    <row r="75" customFormat="false" ht="11.1" hidden="false" customHeight="true" outlineLevel="0" collapsed="false">
      <c r="A75" s="80" t="n">
        <v>2101</v>
      </c>
      <c r="B75" s="43" t="n">
        <v>2101</v>
      </c>
      <c r="C75" s="156" t="s">
        <v>64</v>
      </c>
      <c r="D75" s="157"/>
      <c r="E75" s="157" t="n">
        <v>0.472139753781987</v>
      </c>
      <c r="F75" s="157" t="n">
        <v>0.60589873520584</v>
      </c>
      <c r="G75" s="157" t="n">
        <v>0.698309746593939</v>
      </c>
      <c r="H75" s="157" t="n">
        <v>0.640705820314036</v>
      </c>
      <c r="I75" s="157" t="n">
        <v>0.620343788431536</v>
      </c>
      <c r="J75" s="157" t="n">
        <v>0.653953233098592</v>
      </c>
      <c r="K75" s="157" t="n">
        <v>0.533416581577307</v>
      </c>
      <c r="L75" s="157" t="n">
        <v>0.751264605934795</v>
      </c>
      <c r="M75" s="157" t="n">
        <v>0.824854430542134</v>
      </c>
      <c r="N75" s="157" t="n">
        <v>0.674480496231982</v>
      </c>
      <c r="O75" s="157" t="n">
        <v>0.534573954755706</v>
      </c>
      <c r="P75" s="157" t="n">
        <v>0.156931339118274</v>
      </c>
      <c r="Q75" s="157" t="n">
        <v>0.0977120524385437</v>
      </c>
      <c r="R75" s="157" t="n">
        <v>0.555420633802642</v>
      </c>
      <c r="S75" s="157" t="n">
        <v>0.294604132547238</v>
      </c>
      <c r="T75" s="157" t="n">
        <v>0.354100791978641</v>
      </c>
      <c r="U75" s="157" t="n">
        <v>0.0731837455954051</v>
      </c>
      <c r="V75" s="157" t="n">
        <v>0.299342433353063</v>
      </c>
      <c r="W75" s="157" t="n">
        <v>0.9390242050264</v>
      </c>
      <c r="X75" s="157" t="n">
        <v>0.694173463940136</v>
      </c>
      <c r="Y75" s="157" t="n">
        <v>0.811785167191742</v>
      </c>
      <c r="Z75" s="157" t="n">
        <v>0.522217207770327</v>
      </c>
      <c r="AA75" s="157" t="n">
        <v>0.330736014697143</v>
      </c>
      <c r="AB75" s="157" t="n">
        <v>0.656912971201771</v>
      </c>
      <c r="AC75" s="157" t="n">
        <v>0.220501822151545</v>
      </c>
      <c r="AD75" s="157" t="n">
        <v>0.399025138513881</v>
      </c>
      <c r="AE75" s="157" t="n">
        <v>0.58566900852689</v>
      </c>
      <c r="AF75" s="157" t="n">
        <v>0.618991501497943</v>
      </c>
      <c r="AG75" s="157" t="n">
        <v>0.367609512153882</v>
      </c>
      <c r="AH75" s="158" t="n">
        <v>0.156931339118274</v>
      </c>
      <c r="AI75" s="157"/>
      <c r="AJ75" s="157"/>
    </row>
    <row r="76" customFormat="false" ht="11.1" hidden="false" customHeight="true" outlineLevel="0" collapsed="false">
      <c r="A76" s="80" t="n">
        <v>210105</v>
      </c>
      <c r="B76" s="43" t="n">
        <v>210105</v>
      </c>
      <c r="C76" s="156" t="s">
        <v>177</v>
      </c>
      <c r="D76" s="157"/>
      <c r="E76" s="157" t="n">
        <v>0.100520360152912</v>
      </c>
      <c r="F76" s="157" t="n">
        <v>0.0644906904807816</v>
      </c>
      <c r="G76" s="157" t="n">
        <v>0.0265571156390973</v>
      </c>
      <c r="H76" s="157" t="n">
        <v>0.0194443973604654</v>
      </c>
      <c r="I76" s="157" t="n">
        <v>0.0489210524019496</v>
      </c>
      <c r="J76" s="157" t="n">
        <v>0.0648129481874321</v>
      </c>
      <c r="K76" s="157" t="n">
        <v>0.0111882731498796</v>
      </c>
      <c r="L76" s="157" t="n">
        <v>0.0284681781922027</v>
      </c>
      <c r="M76" s="157" t="n">
        <v>0.377289024539243</v>
      </c>
      <c r="N76" s="157" t="n">
        <v>0.340583478539695</v>
      </c>
      <c r="O76" s="157" t="n">
        <v>0.00425751770870961</v>
      </c>
      <c r="P76" s="157" t="n">
        <v>0.0330695601708968</v>
      </c>
      <c r="Q76" s="157" t="n">
        <v>0.062217207988222</v>
      </c>
      <c r="R76" s="157" t="n">
        <v>0.124963519643213</v>
      </c>
      <c r="S76" s="157" t="n">
        <v>0</v>
      </c>
      <c r="T76" s="157" t="n">
        <v>0.300575364617952</v>
      </c>
      <c r="U76" s="157" t="n">
        <v>0</v>
      </c>
      <c r="V76" s="157" t="n">
        <v>0.193571924205482</v>
      </c>
      <c r="W76" s="157" t="n">
        <v>0.0193677272655487</v>
      </c>
      <c r="X76" s="157" t="n">
        <v>0</v>
      </c>
      <c r="Y76" s="157" t="n">
        <v>0</v>
      </c>
      <c r="Z76" s="157" t="n">
        <v>0.0358978151627939</v>
      </c>
      <c r="AA76" s="157" t="n">
        <v>0.15374573091151</v>
      </c>
      <c r="AB76" s="157" t="n">
        <v>0</v>
      </c>
      <c r="AC76" s="157" t="n">
        <v>0</v>
      </c>
      <c r="AD76" s="157" t="n">
        <v>0.0482388409078606</v>
      </c>
      <c r="AE76" s="157" t="n">
        <v>0.0710276229549394</v>
      </c>
      <c r="AF76" s="157" t="n">
        <v>0.0722541575238938</v>
      </c>
      <c r="AG76" s="157" t="n">
        <v>0.070697495877867</v>
      </c>
      <c r="AH76" s="158" t="n">
        <v>0.0330695601708968</v>
      </c>
      <c r="AI76" s="157"/>
      <c r="AJ76" s="157"/>
    </row>
    <row r="77" customFormat="false" ht="11.1" hidden="false" customHeight="true" outlineLevel="0" collapsed="false">
      <c r="A77" s="80" t="n">
        <v>210110</v>
      </c>
      <c r="B77" s="43" t="n">
        <v>210110</v>
      </c>
      <c r="C77" s="156" t="s">
        <v>178</v>
      </c>
      <c r="D77" s="157"/>
      <c r="E77" s="157" t="n">
        <v>0.123821554227782</v>
      </c>
      <c r="F77" s="157" t="n">
        <v>0.249210706459377</v>
      </c>
      <c r="G77" s="157" t="n">
        <v>0.31792479920595</v>
      </c>
      <c r="H77" s="157" t="n">
        <v>0.352880347172701</v>
      </c>
      <c r="I77" s="157" t="n">
        <v>0.266832184584241</v>
      </c>
      <c r="J77" s="157" t="n">
        <v>0.177850785725307</v>
      </c>
      <c r="K77" s="157" t="n">
        <v>0.292520025721009</v>
      </c>
      <c r="L77" s="157" t="n">
        <v>0.635457126394537</v>
      </c>
      <c r="M77" s="157" t="n">
        <v>0.000115909897518017</v>
      </c>
      <c r="N77" s="157" t="n">
        <v>0.132076302887305</v>
      </c>
      <c r="O77" s="157" t="n">
        <v>0.193633844378808</v>
      </c>
      <c r="P77" s="157" t="n">
        <v>0.00104575957269038</v>
      </c>
      <c r="Q77" s="157" t="n">
        <v>0.00046355717995493</v>
      </c>
      <c r="R77" s="157" t="n">
        <v>0.194041067182679</v>
      </c>
      <c r="S77" s="157" t="n">
        <v>0.190120287795725</v>
      </c>
      <c r="T77" s="157" t="n">
        <v>0</v>
      </c>
      <c r="U77" s="157" t="n">
        <v>0</v>
      </c>
      <c r="V77" s="157" t="n">
        <v>0</v>
      </c>
      <c r="W77" s="157" t="n">
        <v>0.514713404924842</v>
      </c>
      <c r="X77" s="157" t="n">
        <v>0.519815398325597</v>
      </c>
      <c r="Y77" s="157" t="n">
        <v>0.298988853250412</v>
      </c>
      <c r="Z77" s="157" t="n">
        <v>0.30097384248888</v>
      </c>
      <c r="AA77" s="157" t="n">
        <v>0</v>
      </c>
      <c r="AB77" s="157" t="n">
        <v>0.449380942061762</v>
      </c>
      <c r="AC77" s="157" t="n">
        <v>0.127954318707718</v>
      </c>
      <c r="AD77" s="157" t="n">
        <v>0.158437225509262</v>
      </c>
      <c r="AE77" s="157" t="n">
        <v>0.237905927064803</v>
      </c>
      <c r="AF77" s="157" t="n">
        <v>0.260266073652546</v>
      </c>
      <c r="AG77" s="157" t="n">
        <v>0.0739424489013641</v>
      </c>
      <c r="AH77" s="158" t="n">
        <v>0.00104575957269038</v>
      </c>
      <c r="AI77" s="157"/>
      <c r="AJ77" s="157"/>
    </row>
    <row r="78" customFormat="false" ht="11.1" hidden="false" customHeight="true" outlineLevel="0" collapsed="false">
      <c r="A78" s="80" t="n">
        <v>210115</v>
      </c>
      <c r="B78" s="43" t="n">
        <v>210115</v>
      </c>
      <c r="C78" s="156" t="s">
        <v>179</v>
      </c>
      <c r="D78" s="157"/>
      <c r="E78" s="157" t="n">
        <v>0</v>
      </c>
      <c r="F78" s="157" t="n">
        <v>0.00697348792778356</v>
      </c>
      <c r="G78" s="157" t="n">
        <v>0.00157183449131281</v>
      </c>
      <c r="H78" s="157" t="n">
        <v>0.00247998206260109</v>
      </c>
      <c r="I78" s="157" t="n">
        <v>0.00220324802285699</v>
      </c>
      <c r="J78" s="157" t="n">
        <v>0.00389345111497807</v>
      </c>
      <c r="K78" s="157" t="n">
        <v>5.94260486652311E-006</v>
      </c>
      <c r="L78" s="157" t="n">
        <v>0</v>
      </c>
      <c r="M78" s="157" t="n">
        <v>0</v>
      </c>
      <c r="N78" s="157" t="n">
        <v>3.50732052610394E-006</v>
      </c>
      <c r="O78" s="157" t="n">
        <v>0.00067671537794284</v>
      </c>
      <c r="P78" s="157" t="n">
        <v>0.00693702219895871</v>
      </c>
      <c r="Q78" s="157" t="n">
        <v>0</v>
      </c>
      <c r="R78" s="157" t="n">
        <v>0.00116516713389246</v>
      </c>
      <c r="S78" s="157" t="n">
        <v>0</v>
      </c>
      <c r="T78" s="157" t="n">
        <v>0.000187569897985042</v>
      </c>
      <c r="U78" s="157" t="n">
        <v>0</v>
      </c>
      <c r="V78" s="157" t="n">
        <v>0</v>
      </c>
      <c r="W78" s="157" t="n">
        <v>0.00377588454462781</v>
      </c>
      <c r="X78" s="157" t="n">
        <v>0</v>
      </c>
      <c r="Y78" s="157" t="n">
        <v>0.0094829057925761</v>
      </c>
      <c r="Z78" s="157" t="n">
        <v>0</v>
      </c>
      <c r="AA78" s="157" t="n">
        <v>0</v>
      </c>
      <c r="AB78" s="157" t="n">
        <v>0</v>
      </c>
      <c r="AC78" s="157" t="n">
        <v>0</v>
      </c>
      <c r="AD78" s="157" t="n">
        <v>0.00135487914279409</v>
      </c>
      <c r="AE78" s="157" t="n">
        <v>0.00184039160236651</v>
      </c>
      <c r="AF78" s="157" t="n">
        <v>0.0017047874867206</v>
      </c>
      <c r="AG78" s="157" t="n">
        <v>0.00156454701556628</v>
      </c>
      <c r="AH78" s="158" t="n">
        <v>0.00693702219895871</v>
      </c>
      <c r="AI78" s="157"/>
      <c r="AJ78" s="157"/>
    </row>
    <row r="79" customFormat="false" ht="11.1" hidden="false" customHeight="true" outlineLevel="0" collapsed="false">
      <c r="A79" s="80" t="n">
        <v>210120</v>
      </c>
      <c r="B79" s="43" t="n">
        <v>210120</v>
      </c>
      <c r="C79" s="156" t="s">
        <v>180</v>
      </c>
      <c r="D79" s="157"/>
      <c r="E79" s="157" t="n">
        <v>0.0324119182293321</v>
      </c>
      <c r="F79" s="157" t="n">
        <v>0.0525873681152603</v>
      </c>
      <c r="G79" s="157" t="n">
        <v>0.00633677095424334</v>
      </c>
      <c r="H79" s="157" t="n">
        <v>0.00486394457971137</v>
      </c>
      <c r="I79" s="157" t="n">
        <v>0.0195835311219644</v>
      </c>
      <c r="J79" s="157" t="n">
        <v>0.0116845110695603</v>
      </c>
      <c r="K79" s="157" t="n">
        <v>0.000385894886015625</v>
      </c>
      <c r="L79" s="157" t="n">
        <v>0</v>
      </c>
      <c r="M79" s="157" t="n">
        <v>0.0738004791128161</v>
      </c>
      <c r="N79" s="157" t="n">
        <v>0.0323380225326718</v>
      </c>
      <c r="O79" s="157" t="n">
        <v>0.0335444732289862</v>
      </c>
      <c r="P79" s="157" t="n">
        <v>0</v>
      </c>
      <c r="Q79" s="157" t="n">
        <v>0</v>
      </c>
      <c r="R79" s="157" t="n">
        <v>0.0171553796330405</v>
      </c>
      <c r="S79" s="157" t="n">
        <v>1.97827343061287E-006</v>
      </c>
      <c r="T79" s="157" t="n">
        <v>0</v>
      </c>
      <c r="U79" s="157" t="n">
        <v>0</v>
      </c>
      <c r="V79" s="157" t="n">
        <v>0</v>
      </c>
      <c r="W79" s="157" t="n">
        <v>0</v>
      </c>
      <c r="X79" s="157" t="n">
        <v>0</v>
      </c>
      <c r="Y79" s="157" t="n">
        <v>0.0399811064274608</v>
      </c>
      <c r="Z79" s="157" t="n">
        <v>0</v>
      </c>
      <c r="AA79" s="157" t="n">
        <v>0</v>
      </c>
      <c r="AB79" s="157" t="n">
        <v>0</v>
      </c>
      <c r="AC79" s="157" t="n">
        <v>0</v>
      </c>
      <c r="AD79" s="157" t="n">
        <v>0.00543309204185714</v>
      </c>
      <c r="AE79" s="157" t="n">
        <v>0.0178684840149764</v>
      </c>
      <c r="AF79" s="157" t="n">
        <v>0.0196283359476865</v>
      </c>
      <c r="AG79" s="157" t="n">
        <v>0.00469531178955991</v>
      </c>
      <c r="AH79" s="158" t="n">
        <v>0</v>
      </c>
      <c r="AI79" s="157"/>
      <c r="AJ79" s="157"/>
    </row>
    <row r="80" customFormat="false" ht="11.1" hidden="false" customHeight="true" outlineLevel="0" collapsed="false">
      <c r="A80" s="80" t="n">
        <v>210125</v>
      </c>
      <c r="B80" s="43" t="n">
        <v>210125</v>
      </c>
      <c r="C80" s="156" t="s">
        <v>181</v>
      </c>
      <c r="D80" s="157"/>
      <c r="E80" s="157" t="n">
        <v>0</v>
      </c>
      <c r="F80" s="157" t="n">
        <v>0</v>
      </c>
      <c r="G80" s="157" t="n">
        <v>1.58426997925615E-005</v>
      </c>
      <c r="H80" s="157" t="n">
        <v>0</v>
      </c>
      <c r="I80" s="157" t="n">
        <v>6.92318931769022E-006</v>
      </c>
      <c r="J80" s="157" t="n">
        <v>0</v>
      </c>
      <c r="K80" s="157" t="n">
        <v>5.23566957329796E-007</v>
      </c>
      <c r="L80" s="157" t="n">
        <v>0</v>
      </c>
      <c r="M80" s="157" t="n">
        <v>0</v>
      </c>
      <c r="N80" s="157" t="n">
        <v>0</v>
      </c>
      <c r="O80" s="157" t="n">
        <v>0</v>
      </c>
      <c r="P80" s="157" t="n">
        <v>0</v>
      </c>
      <c r="Q80" s="157" t="n">
        <v>0</v>
      </c>
      <c r="R80" s="157" t="n">
        <v>1.39960260563656E-007</v>
      </c>
      <c r="S80" s="157" t="n">
        <v>0</v>
      </c>
      <c r="T80" s="157" t="n">
        <v>0</v>
      </c>
      <c r="U80" s="157" t="n">
        <v>0</v>
      </c>
      <c r="V80" s="157" t="n">
        <v>0</v>
      </c>
      <c r="W80" s="157" t="n">
        <v>0</v>
      </c>
      <c r="X80" s="157" t="n">
        <v>0</v>
      </c>
      <c r="Y80" s="157" t="n">
        <v>0</v>
      </c>
      <c r="Z80" s="157" t="n">
        <v>0</v>
      </c>
      <c r="AA80" s="157" t="n">
        <v>0</v>
      </c>
      <c r="AB80" s="157" t="n">
        <v>0</v>
      </c>
      <c r="AC80" s="157" t="n">
        <v>0</v>
      </c>
      <c r="AD80" s="157" t="n">
        <v>0</v>
      </c>
      <c r="AE80" s="157" t="n">
        <v>4.45390559850864E-006</v>
      </c>
      <c r="AF80" s="157" t="n">
        <v>4.99887630099782E-006</v>
      </c>
      <c r="AG80" s="157" t="n">
        <v>0</v>
      </c>
      <c r="AH80" s="158" t="n">
        <v>0</v>
      </c>
      <c r="AI80" s="157"/>
      <c r="AJ80" s="157"/>
    </row>
    <row r="81" customFormat="false" ht="11.1" hidden="false" customHeight="true" outlineLevel="0" collapsed="false">
      <c r="A81" s="80" t="n">
        <v>210130</v>
      </c>
      <c r="B81" s="43" t="n">
        <v>210130</v>
      </c>
      <c r="C81" s="156" t="s">
        <v>182</v>
      </c>
      <c r="D81" s="157"/>
      <c r="E81" s="157" t="n">
        <v>0.00332230632554996</v>
      </c>
      <c r="F81" s="157" t="n">
        <v>0.0069910487451591</v>
      </c>
      <c r="G81" s="157" t="n">
        <v>0.0043755860492905</v>
      </c>
      <c r="H81" s="157" t="n">
        <v>0.00280755044893374</v>
      </c>
      <c r="I81" s="157" t="n">
        <v>0.00427533621753453</v>
      </c>
      <c r="J81" s="157" t="n">
        <v>0.0029986835834954</v>
      </c>
      <c r="K81" s="157" t="n">
        <v>0.00526546331087259</v>
      </c>
      <c r="L81" s="157" t="n">
        <v>0.0107683647062331</v>
      </c>
      <c r="M81" s="157" t="n">
        <v>0.0125950869318303</v>
      </c>
      <c r="N81" s="157" t="n">
        <v>0.00583830489220276</v>
      </c>
      <c r="O81" s="157" t="n">
        <v>0.00416052149147179</v>
      </c>
      <c r="P81" s="157" t="n">
        <v>0.000108195310987147</v>
      </c>
      <c r="Q81" s="157" t="n">
        <v>0.000529503380301773</v>
      </c>
      <c r="R81" s="157" t="n">
        <v>0.00523328543887643</v>
      </c>
      <c r="S81" s="157" t="n">
        <v>0.00259431895469646</v>
      </c>
      <c r="T81" s="157" t="n">
        <v>0.000146953428175111</v>
      </c>
      <c r="U81" s="157" t="n">
        <v>0</v>
      </c>
      <c r="V81" s="157" t="n">
        <v>0.000726617723424059</v>
      </c>
      <c r="W81" s="157" t="n">
        <v>0.0262873456739624</v>
      </c>
      <c r="X81" s="157" t="n">
        <v>0.0935125084985882</v>
      </c>
      <c r="Y81" s="157" t="n">
        <v>0.00564854726054655</v>
      </c>
      <c r="Z81" s="157" t="n">
        <v>0.00909340062613476</v>
      </c>
      <c r="AA81" s="157" t="n">
        <v>0.00137358323134133</v>
      </c>
      <c r="AB81" s="157" t="n">
        <v>0.020339540153321</v>
      </c>
      <c r="AC81" s="157" t="n">
        <v>0.00231032551985609</v>
      </c>
      <c r="AD81" s="157" t="n">
        <v>0.00852395663158036</v>
      </c>
      <c r="AE81" s="157" t="n">
        <v>0.00485696522036913</v>
      </c>
      <c r="AF81" s="157" t="n">
        <v>0.0052928838837321</v>
      </c>
      <c r="AG81" s="157" t="n">
        <v>0.0017059377696375</v>
      </c>
      <c r="AH81" s="158" t="n">
        <v>0.000108195310987147</v>
      </c>
      <c r="AI81" s="157"/>
      <c r="AJ81" s="157"/>
    </row>
    <row r="82" customFormat="false" ht="11.1" hidden="false" customHeight="true" outlineLevel="0" collapsed="false">
      <c r="A82" s="80" t="n">
        <v>210135</v>
      </c>
      <c r="B82" s="43" t="n">
        <v>210135</v>
      </c>
      <c r="C82" s="156" t="s">
        <v>183</v>
      </c>
      <c r="D82" s="157"/>
      <c r="E82" s="157" t="n">
        <v>0.16340613278015</v>
      </c>
      <c r="F82" s="157" t="n">
        <v>0.167027202109586</v>
      </c>
      <c r="G82" s="157" t="n">
        <v>0.293604167462472</v>
      </c>
      <c r="H82" s="157" t="n">
        <v>0.1984546597656</v>
      </c>
      <c r="I82" s="157" t="n">
        <v>0.226748939482696</v>
      </c>
      <c r="J82" s="157" t="n">
        <v>0.359627405037199</v>
      </c>
      <c r="K82" s="157" t="n">
        <v>0.13743687986122</v>
      </c>
      <c r="L82" s="157" t="n">
        <v>0</v>
      </c>
      <c r="M82" s="157" t="n">
        <v>0.277451849047939</v>
      </c>
      <c r="N82" s="157" t="n">
        <v>0.11830415053108</v>
      </c>
      <c r="O82" s="157" t="n">
        <v>0.226811056804757</v>
      </c>
      <c r="P82" s="157" t="n">
        <v>0.0982376448098678</v>
      </c>
      <c r="Q82" s="157" t="n">
        <v>0.029778715756187</v>
      </c>
      <c r="R82" s="157" t="n">
        <v>0.155407245383608</v>
      </c>
      <c r="S82" s="157" t="n">
        <v>0.0618698514056094</v>
      </c>
      <c r="T82" s="157" t="n">
        <v>0.0364375434308649</v>
      </c>
      <c r="U82" s="157" t="n">
        <v>0.0523485679844741</v>
      </c>
      <c r="V82" s="157" t="n">
        <v>0.0175128716988316</v>
      </c>
      <c r="W82" s="157" t="n">
        <v>0.318864947618168</v>
      </c>
      <c r="X82" s="157" t="n">
        <v>0.0555704591472545</v>
      </c>
      <c r="Y82" s="157" t="n">
        <v>0.442023478731948</v>
      </c>
      <c r="Z82" s="157" t="n">
        <v>0.136587339954092</v>
      </c>
      <c r="AA82" s="157" t="n">
        <v>0.158069638246866</v>
      </c>
      <c r="AB82" s="157" t="n">
        <v>0.0960314262984364</v>
      </c>
      <c r="AC82" s="157" t="n">
        <v>0.0732612959120854</v>
      </c>
      <c r="AD82" s="157" t="n">
        <v>0.149978886082483</v>
      </c>
      <c r="AE82" s="157" t="n">
        <v>0.2004968654265</v>
      </c>
      <c r="AF82" s="157" t="n">
        <v>0.20440567516281</v>
      </c>
      <c r="AG82" s="157" t="n">
        <v>0.192952370839615</v>
      </c>
      <c r="AH82" s="158" t="n">
        <v>0.0982376448098678</v>
      </c>
      <c r="AI82" s="157"/>
      <c r="AJ82" s="157"/>
    </row>
    <row r="83" customFormat="false" ht="11.1" hidden="false" customHeight="true" outlineLevel="0" collapsed="false">
      <c r="A83" s="80" t="n">
        <v>210140</v>
      </c>
      <c r="B83" s="43" t="n">
        <v>210140</v>
      </c>
      <c r="C83" s="156" t="s">
        <v>184</v>
      </c>
      <c r="D83" s="157"/>
      <c r="E83" s="157" t="n">
        <v>0.0171969324162135</v>
      </c>
      <c r="F83" s="157" t="n">
        <v>0.0308522272941037</v>
      </c>
      <c r="G83" s="157" t="n">
        <v>0.00679120934461134</v>
      </c>
      <c r="H83" s="157" t="n">
        <v>0.00404278609306536</v>
      </c>
      <c r="I83" s="157" t="n">
        <v>0.01259982602344</v>
      </c>
      <c r="J83" s="157" t="n">
        <v>0.00152524011190527</v>
      </c>
      <c r="K83" s="157" t="n">
        <v>0.00219918399307202</v>
      </c>
      <c r="L83" s="157" t="n">
        <v>0.000437035696546797</v>
      </c>
      <c r="M83" s="157" t="n">
        <v>0.0722575901855941</v>
      </c>
      <c r="N83" s="157" t="n">
        <v>0.00104421809896061</v>
      </c>
      <c r="O83" s="157" t="n">
        <v>0.0152402197633837</v>
      </c>
      <c r="P83" s="157" t="n">
        <v>0.011332715752197</v>
      </c>
      <c r="Q83" s="157" t="n">
        <v>0.00189994479320898</v>
      </c>
      <c r="R83" s="157" t="n">
        <v>0.00889820819642466</v>
      </c>
      <c r="S83" s="157" t="n">
        <v>0.00840844322192386</v>
      </c>
      <c r="T83" s="157" t="n">
        <v>0.0025940938527861</v>
      </c>
      <c r="U83" s="157" t="n">
        <v>0.020232419643055</v>
      </c>
      <c r="V83" s="157" t="n">
        <v>0.00986077063516359</v>
      </c>
      <c r="W83" s="157" t="n">
        <v>0.0028291143621351</v>
      </c>
      <c r="X83" s="157" t="n">
        <v>6.31354480964169E-005</v>
      </c>
      <c r="Y83" s="157" t="n">
        <v>0.0015839845966928</v>
      </c>
      <c r="Z83" s="157" t="n">
        <v>0.00127482008475921</v>
      </c>
      <c r="AA83" s="157" t="n">
        <v>0.00226947244975767</v>
      </c>
      <c r="AB83" s="157" t="n">
        <v>0.0250048358220243</v>
      </c>
      <c r="AC83" s="157" t="n">
        <v>0.000469287648119186</v>
      </c>
      <c r="AD83" s="157" t="n">
        <v>0.0065273105848728</v>
      </c>
      <c r="AE83" s="157" t="n">
        <v>0.0110889501345993</v>
      </c>
      <c r="AF83" s="157" t="n">
        <v>0.0116175005047401</v>
      </c>
      <c r="AG83" s="157" t="n">
        <v>0.00518556239539384</v>
      </c>
      <c r="AH83" s="158" t="n">
        <v>0.011332715752197</v>
      </c>
      <c r="AI83" s="157"/>
      <c r="AJ83" s="157"/>
    </row>
    <row r="84" customFormat="false" ht="11.1" hidden="false" customHeight="true" outlineLevel="0" collapsed="false">
      <c r="A84" s="80" t="n">
        <v>210145</v>
      </c>
      <c r="B84" s="43" t="n">
        <v>210145</v>
      </c>
      <c r="C84" s="156" t="s">
        <v>185</v>
      </c>
      <c r="D84" s="157"/>
      <c r="E84" s="157" t="n">
        <v>5.44389682417118E-006</v>
      </c>
      <c r="F84" s="157" t="n">
        <v>0.000222229547489124</v>
      </c>
      <c r="G84" s="157" t="n">
        <v>0.000355467012924442</v>
      </c>
      <c r="H84" s="157" t="n">
        <v>0.000173574504670356</v>
      </c>
      <c r="I84" s="157" t="n">
        <v>0.00022080239510447</v>
      </c>
      <c r="J84" s="157" t="n">
        <v>0.000446072530480047</v>
      </c>
      <c r="K84" s="157" t="n">
        <v>0</v>
      </c>
      <c r="L84" s="157" t="n">
        <v>0</v>
      </c>
      <c r="M84" s="157" t="n">
        <v>0</v>
      </c>
      <c r="N84" s="157" t="n">
        <v>0</v>
      </c>
      <c r="O84" s="157" t="n">
        <v>0</v>
      </c>
      <c r="P84" s="157" t="n">
        <v>0</v>
      </c>
      <c r="Q84" s="157" t="n">
        <v>0</v>
      </c>
      <c r="R84" s="157" t="n">
        <v>4.97923958479931E-005</v>
      </c>
      <c r="S84" s="157" t="n">
        <v>0</v>
      </c>
      <c r="T84" s="157" t="n">
        <v>6.92049105530247E-005</v>
      </c>
      <c r="U84" s="157" t="n">
        <v>0</v>
      </c>
      <c r="V84" s="157" t="n">
        <v>0</v>
      </c>
      <c r="W84" s="157" t="n">
        <v>7.62030549905148E-006</v>
      </c>
      <c r="X84" s="157" t="n">
        <v>0</v>
      </c>
      <c r="Y84" s="157" t="n">
        <v>0</v>
      </c>
      <c r="Z84" s="157" t="n">
        <v>0</v>
      </c>
      <c r="AA84" s="157" t="n">
        <v>0</v>
      </c>
      <c r="AB84" s="157" t="n">
        <v>0</v>
      </c>
      <c r="AC84" s="157" t="n">
        <v>0</v>
      </c>
      <c r="AD84" s="157" t="n">
        <v>9.33388061991426E-007</v>
      </c>
      <c r="AE84" s="157" t="n">
        <v>0.000155322191883295</v>
      </c>
      <c r="AF84" s="157" t="n">
        <v>0.000158044903078748</v>
      </c>
      <c r="AG84" s="157" t="n">
        <v>0.000179250085766799</v>
      </c>
      <c r="AH84" s="158" t="n">
        <v>0</v>
      </c>
      <c r="AI84" s="157"/>
      <c r="AJ84" s="157"/>
    </row>
    <row r="85" customFormat="false" ht="11.1" hidden="false" customHeight="true" outlineLevel="0" collapsed="false">
      <c r="A85" s="80" t="n">
        <v>210150</v>
      </c>
      <c r="B85" s="43" t="n">
        <v>210150</v>
      </c>
      <c r="C85" s="156" t="s">
        <v>186</v>
      </c>
      <c r="D85" s="157"/>
      <c r="E85" s="157" t="n">
        <v>0.0314551057532232</v>
      </c>
      <c r="F85" s="157" t="n">
        <v>0.0275437745262992</v>
      </c>
      <c r="G85" s="157" t="n">
        <v>0.0407769537342447</v>
      </c>
      <c r="H85" s="157" t="n">
        <v>0.0555585783262872</v>
      </c>
      <c r="I85" s="157" t="n">
        <v>0.0389519449924306</v>
      </c>
      <c r="J85" s="157" t="n">
        <v>0.0311141357382344</v>
      </c>
      <c r="K85" s="157" t="n">
        <v>0.0844143944834147</v>
      </c>
      <c r="L85" s="157" t="n">
        <v>0.0761339009452748</v>
      </c>
      <c r="M85" s="157" t="n">
        <v>0.0113444908271923</v>
      </c>
      <c r="N85" s="157" t="n">
        <v>0.0442925114295401</v>
      </c>
      <c r="O85" s="157" t="n">
        <v>0.0562496060016464</v>
      </c>
      <c r="P85" s="157" t="n">
        <v>0.00620044130267584</v>
      </c>
      <c r="Q85" s="157" t="n">
        <v>0.00282312334066902</v>
      </c>
      <c r="R85" s="157" t="n">
        <v>0.0485068288347998</v>
      </c>
      <c r="S85" s="157" t="n">
        <v>0.0316092528958523</v>
      </c>
      <c r="T85" s="157" t="n">
        <v>0.014090061840325</v>
      </c>
      <c r="U85" s="157" t="n">
        <v>0.000602757967875967</v>
      </c>
      <c r="V85" s="157" t="n">
        <v>0.0776702490901615</v>
      </c>
      <c r="W85" s="157" t="n">
        <v>0.0531781603316164</v>
      </c>
      <c r="X85" s="157" t="n">
        <v>0.0252119625206004</v>
      </c>
      <c r="Y85" s="157" t="n">
        <v>0.0140762911321063</v>
      </c>
      <c r="Z85" s="157" t="n">
        <v>0.0383899894536674</v>
      </c>
      <c r="AA85" s="157" t="n">
        <v>0.0152775898576686</v>
      </c>
      <c r="AB85" s="157" t="n">
        <v>0.0661562268662273</v>
      </c>
      <c r="AC85" s="157" t="n">
        <v>0.0165065943637664</v>
      </c>
      <c r="AD85" s="157" t="n">
        <v>0.0205300142251093</v>
      </c>
      <c r="AE85" s="157" t="n">
        <v>0.0404240260108549</v>
      </c>
      <c r="AF85" s="157" t="n">
        <v>0.043659043556434</v>
      </c>
      <c r="AG85" s="157" t="n">
        <v>0.0166865874791109</v>
      </c>
      <c r="AH85" s="158" t="n">
        <v>0.00620044130267584</v>
      </c>
      <c r="AI85" s="157"/>
      <c r="AJ85" s="157"/>
    </row>
    <row r="86" customFormat="false" ht="11.1" hidden="false" customHeight="true" outlineLevel="0" collapsed="false">
      <c r="A86" s="80" t="n">
        <v>2102</v>
      </c>
      <c r="B86" s="43" t="n">
        <v>2102</v>
      </c>
      <c r="C86" s="156" t="s">
        <v>65</v>
      </c>
      <c r="D86" s="157"/>
      <c r="E86" s="157" t="n">
        <v>0</v>
      </c>
      <c r="F86" s="157" t="n">
        <v>0.00433158485139234</v>
      </c>
      <c r="G86" s="157" t="n">
        <v>0</v>
      </c>
      <c r="H86" s="157" t="n">
        <v>0.000709567066380839</v>
      </c>
      <c r="I86" s="157" t="n">
        <v>0.000802606782293731</v>
      </c>
      <c r="J86" s="157" t="n">
        <v>3.25715069466428E-007</v>
      </c>
      <c r="K86" s="157" t="n">
        <v>6.10897326308257E-005</v>
      </c>
      <c r="L86" s="157" t="n">
        <v>0.0471135615544875</v>
      </c>
      <c r="M86" s="157" t="n">
        <v>0</v>
      </c>
      <c r="N86" s="157" t="n">
        <v>0</v>
      </c>
      <c r="O86" s="157" t="n">
        <v>0</v>
      </c>
      <c r="P86" s="157" t="n">
        <v>0</v>
      </c>
      <c r="Q86" s="157" t="n">
        <v>0</v>
      </c>
      <c r="R86" s="157" t="n">
        <v>0.0036328973017998</v>
      </c>
      <c r="S86" s="157" t="n">
        <v>0</v>
      </c>
      <c r="T86" s="157" t="n">
        <v>0</v>
      </c>
      <c r="U86" s="157" t="n">
        <v>0</v>
      </c>
      <c r="V86" s="157" t="n">
        <v>0</v>
      </c>
      <c r="W86" s="157" t="n">
        <v>0</v>
      </c>
      <c r="X86" s="157" t="n">
        <v>0</v>
      </c>
      <c r="Y86" s="157" t="n">
        <v>0</v>
      </c>
      <c r="Z86" s="157" t="n">
        <v>0.00418798128425837</v>
      </c>
      <c r="AA86" s="157" t="n">
        <v>0.00542806654466774</v>
      </c>
      <c r="AB86" s="157" t="n">
        <v>0</v>
      </c>
      <c r="AC86" s="157" t="n">
        <v>0</v>
      </c>
      <c r="AD86" s="157" t="n">
        <v>0.001953128082401</v>
      </c>
      <c r="AE86" s="157" t="n">
        <v>0.00170914275135621</v>
      </c>
      <c r="AF86" s="157" t="n">
        <v>0.00181721856479284</v>
      </c>
      <c r="AG86" s="157" t="n">
        <v>0.00111247101294045</v>
      </c>
      <c r="AH86" s="158" t="n">
        <v>0</v>
      </c>
      <c r="AI86" s="157"/>
      <c r="AJ86" s="157"/>
    </row>
    <row r="87" customFormat="false" ht="11.1" hidden="false" customHeight="true" outlineLevel="0" collapsed="false">
      <c r="A87" s="80" t="n">
        <v>2103</v>
      </c>
      <c r="B87" s="43" t="n">
        <v>2103</v>
      </c>
      <c r="C87" s="156" t="s">
        <v>66</v>
      </c>
      <c r="D87" s="157"/>
      <c r="E87" s="157" t="n">
        <v>0.268664813912576</v>
      </c>
      <c r="F87" s="157" t="n">
        <v>0.209634730144429</v>
      </c>
      <c r="G87" s="157" t="n">
        <v>0.173079531291592</v>
      </c>
      <c r="H87" s="157" t="n">
        <v>0.197825984771691</v>
      </c>
      <c r="I87" s="157" t="n">
        <v>0.205702681486971</v>
      </c>
      <c r="J87" s="157" t="n">
        <v>0.305707160711156</v>
      </c>
      <c r="K87" s="157" t="n">
        <v>0.351850708063806</v>
      </c>
      <c r="L87" s="157" t="n">
        <v>0.131827489261379</v>
      </c>
      <c r="M87" s="157" t="n">
        <v>0.0976287490053745</v>
      </c>
      <c r="N87" s="157" t="n">
        <v>0.279610071650853</v>
      </c>
      <c r="O87" s="157" t="n">
        <v>0.387966062810845</v>
      </c>
      <c r="P87" s="157" t="n">
        <v>0.644749723007608</v>
      </c>
      <c r="Q87" s="157" t="n">
        <v>0.813134106969034</v>
      </c>
      <c r="R87" s="157" t="n">
        <v>0.353111774266923</v>
      </c>
      <c r="S87" s="157" t="n">
        <v>0.567945075584721</v>
      </c>
      <c r="T87" s="157" t="n">
        <v>0.526203393395801</v>
      </c>
      <c r="U87" s="157" t="n">
        <v>0.895839602437356</v>
      </c>
      <c r="V87" s="157" t="n">
        <v>0.150914441352226</v>
      </c>
      <c r="W87" s="157" t="n">
        <v>0.00731071642880108</v>
      </c>
      <c r="X87" s="157" t="n">
        <v>0.272641907370897</v>
      </c>
      <c r="Y87" s="157" t="n">
        <v>0.167157491120967</v>
      </c>
      <c r="Z87" s="157" t="n">
        <v>0.380271899995767</v>
      </c>
      <c r="AA87" s="157" t="n">
        <v>0.639981584681926</v>
      </c>
      <c r="AB87" s="157" t="n">
        <v>0.240315266508333</v>
      </c>
      <c r="AC87" s="157" t="n">
        <v>0.150382756021726</v>
      </c>
      <c r="AD87" s="157" t="n">
        <v>0.519133313699389</v>
      </c>
      <c r="AE87" s="157" t="n">
        <v>0.2709688777423</v>
      </c>
      <c r="AF87" s="157" t="n">
        <v>0.230631608455088</v>
      </c>
      <c r="AG87" s="157" t="n">
        <v>0.585325706142363</v>
      </c>
      <c r="AH87" s="158" t="n">
        <v>0.644749723007608</v>
      </c>
      <c r="AI87" s="157"/>
      <c r="AJ87" s="157"/>
    </row>
    <row r="88" customFormat="false" ht="11.1" hidden="false" customHeight="true" outlineLevel="0" collapsed="false">
      <c r="A88" s="80" t="n">
        <v>2104</v>
      </c>
      <c r="B88" s="43" t="n">
        <v>2104</v>
      </c>
      <c r="C88" s="156" t="s">
        <v>67</v>
      </c>
      <c r="D88" s="157"/>
      <c r="E88" s="157" t="n">
        <v>0</v>
      </c>
      <c r="F88" s="157" t="n">
        <v>0</v>
      </c>
      <c r="G88" s="157" t="n">
        <v>9.48892883413511E-005</v>
      </c>
      <c r="H88" s="157" t="n">
        <v>0</v>
      </c>
      <c r="I88" s="157" t="n">
        <v>4.1466196797879E-005</v>
      </c>
      <c r="J88" s="157" t="n">
        <v>0</v>
      </c>
      <c r="K88" s="157" t="n">
        <v>0.000445067444342927</v>
      </c>
      <c r="L88" s="157" t="n">
        <v>0</v>
      </c>
      <c r="M88" s="157" t="n">
        <v>0</v>
      </c>
      <c r="N88" s="157" t="n">
        <v>9.00550429100407E-005</v>
      </c>
      <c r="O88" s="157" t="n">
        <v>0</v>
      </c>
      <c r="P88" s="157" t="n">
        <v>3.51331155728819E-006</v>
      </c>
      <c r="Q88" s="157" t="n">
        <v>0</v>
      </c>
      <c r="R88" s="157" t="n">
        <v>0.000139814327953042</v>
      </c>
      <c r="S88" s="157" t="n">
        <v>0.00846996799814643</v>
      </c>
      <c r="T88" s="157" t="n">
        <v>0</v>
      </c>
      <c r="U88" s="157" t="n">
        <v>0</v>
      </c>
      <c r="V88" s="157" t="n">
        <v>3.53965243373466E-005</v>
      </c>
      <c r="W88" s="157" t="n">
        <v>0.00110206994902135</v>
      </c>
      <c r="X88" s="157" t="n">
        <v>4.13585285000176E-005</v>
      </c>
      <c r="Y88" s="157" t="n">
        <v>0</v>
      </c>
      <c r="Z88" s="157" t="n">
        <v>0.00269826859066482</v>
      </c>
      <c r="AA88" s="157" t="n">
        <v>0</v>
      </c>
      <c r="AB88" s="157" t="n">
        <v>0.000782821414910621</v>
      </c>
      <c r="AC88" s="157" t="n">
        <v>0</v>
      </c>
      <c r="AD88" s="157" t="n">
        <v>0.00160611727281799</v>
      </c>
      <c r="AE88" s="157" t="n">
        <v>0.000181533072568018</v>
      </c>
      <c r="AF88" s="157" t="n">
        <v>0.000203258240405775</v>
      </c>
      <c r="AG88" s="157" t="n">
        <v>4.14041458123703E-006</v>
      </c>
      <c r="AH88" s="158" t="n">
        <v>3.51331155728819E-006</v>
      </c>
      <c r="AI88" s="157"/>
      <c r="AJ88" s="157"/>
    </row>
    <row r="89" customFormat="false" ht="11.1" hidden="false" customHeight="true" outlineLevel="0" collapsed="false">
      <c r="A89" s="80" t="n">
        <v>22</v>
      </c>
      <c r="B89" s="43" t="n">
        <v>22</v>
      </c>
      <c r="C89" s="156" t="s">
        <v>36</v>
      </c>
      <c r="D89" s="157"/>
      <c r="E89" s="157" t="n">
        <v>0</v>
      </c>
      <c r="F89" s="157" t="n">
        <v>0</v>
      </c>
      <c r="G89" s="157" t="n">
        <v>0</v>
      </c>
      <c r="H89" s="157" t="n">
        <v>0</v>
      </c>
      <c r="I89" s="157" t="n">
        <v>0</v>
      </c>
      <c r="J89" s="157" t="n">
        <v>0</v>
      </c>
      <c r="K89" s="157" t="n">
        <v>0</v>
      </c>
      <c r="L89" s="157" t="n">
        <v>0</v>
      </c>
      <c r="M89" s="157" t="n">
        <v>0</v>
      </c>
      <c r="N89" s="157" t="n">
        <v>0</v>
      </c>
      <c r="O89" s="157" t="n">
        <v>0</v>
      </c>
      <c r="P89" s="157" t="n">
        <v>0</v>
      </c>
      <c r="Q89" s="157" t="n">
        <v>0</v>
      </c>
      <c r="R89" s="157" t="n">
        <v>0</v>
      </c>
      <c r="S89" s="157" t="n">
        <v>0</v>
      </c>
      <c r="T89" s="157" t="n">
        <v>0</v>
      </c>
      <c r="U89" s="157" t="n">
        <v>0</v>
      </c>
      <c r="V89" s="157" t="n">
        <v>0</v>
      </c>
      <c r="W89" s="157" t="n">
        <v>0</v>
      </c>
      <c r="X89" s="157" t="n">
        <v>0</v>
      </c>
      <c r="Y89" s="157" t="n">
        <v>0</v>
      </c>
      <c r="Z89" s="157" t="n">
        <v>0</v>
      </c>
      <c r="AA89" s="157" t="n">
        <v>0</v>
      </c>
      <c r="AB89" s="157" t="n">
        <v>0</v>
      </c>
      <c r="AC89" s="157" t="n">
        <v>0</v>
      </c>
      <c r="AD89" s="157" t="n">
        <v>0</v>
      </c>
      <c r="AE89" s="157" t="n">
        <v>0</v>
      </c>
      <c r="AF89" s="157" t="n">
        <v>0</v>
      </c>
      <c r="AG89" s="157" t="n">
        <v>0</v>
      </c>
      <c r="AH89" s="158" t="n">
        <v>0</v>
      </c>
      <c r="AI89" s="157"/>
      <c r="AJ89" s="157"/>
    </row>
    <row r="90" customFormat="false" ht="11.1" hidden="false" customHeight="true" outlineLevel="0" collapsed="false">
      <c r="A90" s="80" t="n">
        <v>23</v>
      </c>
      <c r="B90" s="43" t="n">
        <v>23</v>
      </c>
      <c r="C90" s="156" t="s">
        <v>68</v>
      </c>
      <c r="D90" s="157"/>
      <c r="E90" s="157" t="n">
        <v>0.00365290764364244</v>
      </c>
      <c r="F90" s="157" t="n">
        <v>0.0530828271046395</v>
      </c>
      <c r="G90" s="157" t="n">
        <v>0.013259331782583</v>
      </c>
      <c r="H90" s="157" t="n">
        <v>0.0631979848711364</v>
      </c>
      <c r="I90" s="157" t="n">
        <v>0.0256342385800808</v>
      </c>
      <c r="J90" s="157" t="n">
        <v>0.0142937090619788</v>
      </c>
      <c r="K90" s="157" t="n">
        <v>0.023074660408993</v>
      </c>
      <c r="L90" s="157" t="n">
        <v>0.00158623776261774</v>
      </c>
      <c r="M90" s="157" t="n">
        <v>0.0304625506268097</v>
      </c>
      <c r="N90" s="157" t="n">
        <v>0.0213593039424508</v>
      </c>
      <c r="O90" s="157" t="n">
        <v>0.00715289011322319</v>
      </c>
      <c r="P90" s="157" t="n">
        <v>0.00322398580651479</v>
      </c>
      <c r="Q90" s="157" t="n">
        <v>0.00200770429107482</v>
      </c>
      <c r="R90" s="157" t="n">
        <v>0.0160501573612235</v>
      </c>
      <c r="S90" s="157" t="n">
        <v>0.00407951233582803</v>
      </c>
      <c r="T90" s="157" t="n">
        <v>0.00249656202128355</v>
      </c>
      <c r="U90" s="157" t="n">
        <v>0.00370974366487131</v>
      </c>
      <c r="V90" s="157" t="n">
        <v>0.00101010444957251</v>
      </c>
      <c r="W90" s="157" t="n">
        <v>0.00124775165428498</v>
      </c>
      <c r="X90" s="157" t="n">
        <v>0.000214049823495986</v>
      </c>
      <c r="Y90" s="157" t="n">
        <v>0.00154119878681891</v>
      </c>
      <c r="Z90" s="157" t="n">
        <v>0.00115160681559699</v>
      </c>
      <c r="AA90" s="157" t="n">
        <v>0</v>
      </c>
      <c r="AB90" s="157" t="n">
        <v>0.000201795580713142</v>
      </c>
      <c r="AC90" s="157" t="n">
        <v>0.0116938292619762</v>
      </c>
      <c r="AD90" s="157" t="n">
        <v>0.00212294947535254</v>
      </c>
      <c r="AE90" s="157" t="n">
        <v>0.0211677438984103</v>
      </c>
      <c r="AF90" s="157" t="n">
        <v>0.0230362620240668</v>
      </c>
      <c r="AG90" s="157" t="n">
        <v>0.00682439200626557</v>
      </c>
      <c r="AH90" s="158" t="n">
        <v>0.00322398580651479</v>
      </c>
      <c r="AI90" s="157"/>
      <c r="AJ90" s="157"/>
    </row>
    <row r="91" customFormat="false" ht="11.1" hidden="false" customHeight="true" outlineLevel="0" collapsed="false">
      <c r="A91" s="80" t="n">
        <v>2301</v>
      </c>
      <c r="B91" s="43" t="n">
        <v>2301</v>
      </c>
      <c r="C91" s="156" t="s">
        <v>187</v>
      </c>
      <c r="D91" s="157"/>
      <c r="E91" s="157" t="n">
        <v>0</v>
      </c>
      <c r="F91" s="157" t="n">
        <v>0.00700870405296419</v>
      </c>
      <c r="G91" s="157" t="n">
        <v>0.00148682239058278</v>
      </c>
      <c r="H91" s="157" t="n">
        <v>0.00538010700032323</v>
      </c>
      <c r="I91" s="157" t="n">
        <v>0.00265781606032173</v>
      </c>
      <c r="J91" s="157" t="n">
        <v>0.00474755867624113</v>
      </c>
      <c r="K91" s="157" t="n">
        <v>0.000598982880756181</v>
      </c>
      <c r="L91" s="157" t="n">
        <v>0.00139575143959419</v>
      </c>
      <c r="M91" s="157" t="n">
        <v>0.00053940930848051</v>
      </c>
      <c r="N91" s="157" t="n">
        <v>0.00419658411589754</v>
      </c>
      <c r="O91" s="157" t="n">
        <v>0.0019693860049764</v>
      </c>
      <c r="P91" s="157" t="n">
        <v>0.00206296617419663</v>
      </c>
      <c r="Q91" s="157" t="n">
        <v>0.00200770429107482</v>
      </c>
      <c r="R91" s="157" t="n">
        <v>0.00228199038584584</v>
      </c>
      <c r="S91" s="157" t="n">
        <v>0.00120326652398063</v>
      </c>
      <c r="T91" s="157" t="n">
        <v>0.00249656202128355</v>
      </c>
      <c r="U91" s="157" t="n">
        <v>0.00370974366487131</v>
      </c>
      <c r="V91" s="157" t="n">
        <v>0.000703664751762688</v>
      </c>
      <c r="W91" s="157" t="n">
        <v>0.00111730927280569</v>
      </c>
      <c r="X91" s="157" t="n">
        <v>0.000214049823495986</v>
      </c>
      <c r="Y91" s="157" t="n">
        <v>0.00031753437219955</v>
      </c>
      <c r="Z91" s="157" t="n">
        <v>0.00083993161130685</v>
      </c>
      <c r="AA91" s="157" t="n">
        <v>0</v>
      </c>
      <c r="AB91" s="157" t="n">
        <v>0.000201795580713142</v>
      </c>
      <c r="AC91" s="157" t="n">
        <v>0.0116590044824621</v>
      </c>
      <c r="AD91" s="157" t="n">
        <v>0.00151202162295366</v>
      </c>
      <c r="AE91" s="157" t="n">
        <v>0.00246673066869299</v>
      </c>
      <c r="AF91" s="157" t="n">
        <v>0.00243207621155003</v>
      </c>
      <c r="AG91" s="157" t="n">
        <v>0.00298836051258725</v>
      </c>
      <c r="AH91" s="158" t="n">
        <v>0.00206296617419663</v>
      </c>
      <c r="AI91" s="157"/>
      <c r="AJ91" s="157"/>
    </row>
    <row r="92" customFormat="false" ht="11.1" hidden="false" customHeight="true" outlineLevel="0" collapsed="false">
      <c r="A92" s="80" t="n">
        <v>2302</v>
      </c>
      <c r="B92" s="43" t="n">
        <v>2302</v>
      </c>
      <c r="C92" s="156" t="s">
        <v>188</v>
      </c>
      <c r="D92" s="157"/>
      <c r="E92" s="157" t="n">
        <v>3.96568311087511E-005</v>
      </c>
      <c r="F92" s="157" t="n">
        <v>0.00154800900054534</v>
      </c>
      <c r="G92" s="157" t="n">
        <v>0.000335068138781149</v>
      </c>
      <c r="H92" s="157" t="n">
        <v>0.000949115575767447</v>
      </c>
      <c r="I92" s="157" t="n">
        <v>0.000559271537719337</v>
      </c>
      <c r="J92" s="157" t="n">
        <v>0.00061323274883808</v>
      </c>
      <c r="K92" s="157" t="n">
        <v>0.00201464220773768</v>
      </c>
      <c r="L92" s="157" t="n">
        <v>0.00019048632302355</v>
      </c>
      <c r="M92" s="157" t="n">
        <v>0.000100517974228018</v>
      </c>
      <c r="N92" s="157" t="n">
        <v>0.00162694420826014</v>
      </c>
      <c r="O92" s="157" t="n">
        <v>2.61131196282031E-006</v>
      </c>
      <c r="P92" s="157" t="n">
        <v>0.00112562008138301</v>
      </c>
      <c r="Q92" s="157" t="n">
        <v>0</v>
      </c>
      <c r="R92" s="157" t="n">
        <v>0.00110813085971123</v>
      </c>
      <c r="S92" s="157" t="n">
        <v>0.000266131791543224</v>
      </c>
      <c r="T92" s="157" t="n">
        <v>0</v>
      </c>
      <c r="U92" s="157" t="n">
        <v>0</v>
      </c>
      <c r="V92" s="157" t="n">
        <v>0.000306439697809826</v>
      </c>
      <c r="W92" s="157" t="n">
        <v>0.000130442381479287</v>
      </c>
      <c r="X92" s="157" t="n">
        <v>0</v>
      </c>
      <c r="Y92" s="157" t="n">
        <v>0.00122366441461936</v>
      </c>
      <c r="Z92" s="157" t="n">
        <v>0.000311675204290141</v>
      </c>
      <c r="AA92" s="157" t="n">
        <v>0</v>
      </c>
      <c r="AB92" s="157" t="n">
        <v>0</v>
      </c>
      <c r="AC92" s="157" t="n">
        <v>0</v>
      </c>
      <c r="AD92" s="157" t="n">
        <v>0.000259738206124209</v>
      </c>
      <c r="AE92" s="157" t="n">
        <v>0.000697854325002812</v>
      </c>
      <c r="AF92" s="157" t="n">
        <v>0.000725375810269551</v>
      </c>
      <c r="AG92" s="157" t="n">
        <v>0.000246421860377597</v>
      </c>
      <c r="AH92" s="158" t="n">
        <v>0.00112562008138301</v>
      </c>
      <c r="AI92" s="157"/>
      <c r="AJ92" s="157"/>
    </row>
    <row r="93" customFormat="false" ht="11.1" hidden="false" customHeight="true" outlineLevel="0" collapsed="false">
      <c r="A93" s="80" t="n">
        <v>2303</v>
      </c>
      <c r="B93" s="43" t="n">
        <v>2303</v>
      </c>
      <c r="C93" s="156" t="s">
        <v>189</v>
      </c>
      <c r="D93" s="157"/>
      <c r="E93" s="157" t="n">
        <v>0.003599168986633</v>
      </c>
      <c r="F93" s="157" t="n">
        <v>0.0444559458108654</v>
      </c>
      <c r="G93" s="157" t="n">
        <v>0.0114366671952089</v>
      </c>
      <c r="H93" s="157" t="n">
        <v>0.0568620419256037</v>
      </c>
      <c r="I93" s="157" t="n">
        <v>0.022401266437186</v>
      </c>
      <c r="J93" s="157" t="n">
        <v>0.00892903164459274</v>
      </c>
      <c r="K93" s="157" t="n">
        <v>0.0204610202129946</v>
      </c>
      <c r="L93" s="157" t="n">
        <v>0</v>
      </c>
      <c r="M93" s="157" t="n">
        <v>0.0298225218788034</v>
      </c>
      <c r="N93" s="157" t="n">
        <v>0.0154420414992421</v>
      </c>
      <c r="O93" s="157" t="n">
        <v>0.00515834523877303</v>
      </c>
      <c r="P93" s="157" t="n">
        <v>1.56355663901434E-005</v>
      </c>
      <c r="Q93" s="157" t="n">
        <v>0</v>
      </c>
      <c r="R93" s="157" t="n">
        <v>0.0126343673344332</v>
      </c>
      <c r="S93" s="157" t="n">
        <v>0.00261011402030418</v>
      </c>
      <c r="T93" s="157" t="n">
        <v>0</v>
      </c>
      <c r="U93" s="157" t="n">
        <v>0</v>
      </c>
      <c r="V93" s="157" t="n">
        <v>0</v>
      </c>
      <c r="W93" s="157" t="n">
        <v>0</v>
      </c>
      <c r="X93" s="157" t="n">
        <v>0</v>
      </c>
      <c r="Y93" s="157" t="n">
        <v>0</v>
      </c>
      <c r="Z93" s="157" t="n">
        <v>0</v>
      </c>
      <c r="AA93" s="157" t="n">
        <v>0</v>
      </c>
      <c r="AB93" s="157" t="n">
        <v>0</v>
      </c>
      <c r="AC93" s="157" t="n">
        <v>0</v>
      </c>
      <c r="AD93" s="157" t="n">
        <v>0.000350131735069359</v>
      </c>
      <c r="AE93" s="157" t="n">
        <v>0.0179854794488602</v>
      </c>
      <c r="AF93" s="157" t="n">
        <v>0.0198597321858147</v>
      </c>
      <c r="AG93" s="157" t="n">
        <v>0.00358804808353762</v>
      </c>
      <c r="AH93" s="158" t="n">
        <v>1.56355663901434E-005</v>
      </c>
      <c r="AI93" s="157"/>
      <c r="AJ93" s="157"/>
    </row>
    <row r="94" customFormat="false" ht="11.1" hidden="false" customHeight="true" outlineLevel="0" collapsed="false">
      <c r="A94" s="80" t="n">
        <v>2304</v>
      </c>
      <c r="B94" s="43" t="n">
        <v>2304</v>
      </c>
      <c r="C94" s="156" t="s">
        <v>190</v>
      </c>
      <c r="D94" s="157"/>
      <c r="E94" s="157" t="n">
        <v>1.40818259006832E-005</v>
      </c>
      <c r="F94" s="157" t="n">
        <v>7.01682402645666E-005</v>
      </c>
      <c r="G94" s="157" t="n">
        <v>7.7405801014855E-007</v>
      </c>
      <c r="H94" s="157" t="n">
        <v>6.72036944199114E-006</v>
      </c>
      <c r="I94" s="157" t="n">
        <v>1.58845448536824E-005</v>
      </c>
      <c r="J94" s="157" t="n">
        <v>3.88599230688715E-006</v>
      </c>
      <c r="K94" s="157" t="n">
        <v>1.51075045702796E-008</v>
      </c>
      <c r="L94" s="157" t="n">
        <v>0</v>
      </c>
      <c r="M94" s="157" t="n">
        <v>1.01465297732779E-007</v>
      </c>
      <c r="N94" s="157" t="n">
        <v>9.37341190510075E-005</v>
      </c>
      <c r="O94" s="157" t="n">
        <v>2.25475575109366E-005</v>
      </c>
      <c r="P94" s="157" t="n">
        <v>1.9763984545001E-005</v>
      </c>
      <c r="Q94" s="157" t="n">
        <v>0</v>
      </c>
      <c r="R94" s="157" t="n">
        <v>2.56687812333053E-005</v>
      </c>
      <c r="S94" s="157" t="n">
        <v>0</v>
      </c>
      <c r="T94" s="157" t="n">
        <v>0</v>
      </c>
      <c r="U94" s="157" t="n">
        <v>0</v>
      </c>
      <c r="V94" s="157" t="n">
        <v>0</v>
      </c>
      <c r="W94" s="157" t="n">
        <v>0</v>
      </c>
      <c r="X94" s="157" t="n">
        <v>0</v>
      </c>
      <c r="Y94" s="157" t="n">
        <v>0</v>
      </c>
      <c r="Z94" s="157" t="n">
        <v>0</v>
      </c>
      <c r="AA94" s="157" t="n">
        <v>0</v>
      </c>
      <c r="AB94" s="157" t="n">
        <v>0</v>
      </c>
      <c r="AC94" s="157" t="n">
        <v>3.48247795140138E-005</v>
      </c>
      <c r="AD94" s="157" t="n">
        <v>1.05791120531075E-006</v>
      </c>
      <c r="AE94" s="157" t="n">
        <v>1.76794558543909E-005</v>
      </c>
      <c r="AF94" s="157" t="n">
        <v>1.90778164324749E-005</v>
      </c>
      <c r="AG94" s="157" t="n">
        <v>1.56154976310472E-006</v>
      </c>
      <c r="AH94" s="158" t="n">
        <v>1.9763984545001E-005</v>
      </c>
      <c r="AI94" s="157"/>
      <c r="AJ94" s="157"/>
    </row>
    <row r="95" customFormat="false" ht="11.1" hidden="false" customHeight="true" outlineLevel="0" collapsed="false">
      <c r="A95" s="80" t="n">
        <v>24</v>
      </c>
      <c r="B95" s="43" t="n">
        <v>24</v>
      </c>
      <c r="C95" s="156" t="s">
        <v>69</v>
      </c>
      <c r="D95" s="157"/>
      <c r="E95" s="157" t="n">
        <v>0.00742606710624808</v>
      </c>
      <c r="F95" s="157" t="n">
        <v>0.00137038544864818</v>
      </c>
      <c r="G95" s="157" t="n">
        <v>0.00141509675662669</v>
      </c>
      <c r="H95" s="157" t="n">
        <v>0.00141586923420894</v>
      </c>
      <c r="I95" s="157" t="n">
        <v>0.00283601047456925</v>
      </c>
      <c r="J95" s="157" t="n">
        <v>0.000826071753908513</v>
      </c>
      <c r="K95" s="157" t="n">
        <v>0.00632685311447446</v>
      </c>
      <c r="L95" s="157" t="n">
        <v>0.00415036377376037</v>
      </c>
      <c r="M95" s="157" t="n">
        <v>0.00134762686153341</v>
      </c>
      <c r="N95" s="157" t="n">
        <v>0</v>
      </c>
      <c r="O95" s="157" t="n">
        <v>0.0321516131461619</v>
      </c>
      <c r="P95" s="157" t="n">
        <v>0</v>
      </c>
      <c r="Q95" s="157" t="n">
        <v>0</v>
      </c>
      <c r="R95" s="157" t="n">
        <v>0.0050259832775746</v>
      </c>
      <c r="S95" s="157" t="n">
        <v>0.0234943681140498</v>
      </c>
      <c r="T95" s="157" t="n">
        <v>0</v>
      </c>
      <c r="U95" s="157" t="n">
        <v>0</v>
      </c>
      <c r="V95" s="157" t="n">
        <v>0</v>
      </c>
      <c r="W95" s="157" t="n">
        <v>0</v>
      </c>
      <c r="X95" s="157" t="n">
        <v>0</v>
      </c>
      <c r="Y95" s="157" t="n">
        <v>0</v>
      </c>
      <c r="Z95" s="157" t="n">
        <v>0.0361573241510673</v>
      </c>
      <c r="AA95" s="157" t="n">
        <v>0</v>
      </c>
      <c r="AB95" s="157" t="n">
        <v>0</v>
      </c>
      <c r="AC95" s="157" t="n">
        <v>0</v>
      </c>
      <c r="AD95" s="157" t="n">
        <v>0.00909890800581802</v>
      </c>
      <c r="AE95" s="157" t="n">
        <v>0.0039200214912236</v>
      </c>
      <c r="AF95" s="157" t="n">
        <v>0.00436951460820411</v>
      </c>
      <c r="AG95" s="157" t="n">
        <v>0.000331949229373706</v>
      </c>
      <c r="AH95" s="158" t="n">
        <v>0</v>
      </c>
      <c r="AI95" s="157"/>
      <c r="AJ95" s="157"/>
    </row>
    <row r="96" customFormat="false" ht="11.1" hidden="false" customHeight="true" outlineLevel="0" collapsed="false">
      <c r="A96" s="80" t="n">
        <v>25</v>
      </c>
      <c r="B96" s="43" t="n">
        <v>25</v>
      </c>
      <c r="C96" s="156" t="s">
        <v>70</v>
      </c>
      <c r="D96" s="157"/>
      <c r="E96" s="157" t="n">
        <v>0.0205425863212222</v>
      </c>
      <c r="F96" s="157" t="n">
        <v>0.0268896933328205</v>
      </c>
      <c r="G96" s="157" t="n">
        <v>0.0186218612610828</v>
      </c>
      <c r="H96" s="157" t="n">
        <v>0.0165874754656504</v>
      </c>
      <c r="I96" s="157" t="n">
        <v>0.0200419981067282</v>
      </c>
      <c r="J96" s="157" t="n">
        <v>0.0107235087134886</v>
      </c>
      <c r="K96" s="157" t="n">
        <v>0.0233251331427845</v>
      </c>
      <c r="L96" s="157" t="n">
        <v>0.030359157883989</v>
      </c>
      <c r="M96" s="157" t="n">
        <v>0.0187916620263083</v>
      </c>
      <c r="N96" s="157" t="n">
        <v>0.0235966156732684</v>
      </c>
      <c r="O96" s="157" t="n">
        <v>0.0149074384452489</v>
      </c>
      <c r="P96" s="157" t="n">
        <v>0.01809532475249</v>
      </c>
      <c r="Q96" s="157" t="n">
        <v>0.0841398270382728</v>
      </c>
      <c r="R96" s="157" t="n">
        <v>0.0245120588795177</v>
      </c>
      <c r="S96" s="157" t="n">
        <v>0.0391004645334547</v>
      </c>
      <c r="T96" s="157" t="n">
        <v>0.0209722054392783</v>
      </c>
      <c r="U96" s="157" t="n">
        <v>0.02454293047475</v>
      </c>
      <c r="V96" s="157" t="n">
        <v>0.245365264073704</v>
      </c>
      <c r="W96" s="157" t="n">
        <v>0.0367335874043589</v>
      </c>
      <c r="X96" s="157" t="n">
        <v>0.0109639796440701</v>
      </c>
      <c r="Y96" s="157" t="n">
        <v>0.0107494766578332</v>
      </c>
      <c r="Z96" s="157" t="n">
        <v>0.0317881676521882</v>
      </c>
      <c r="AA96" s="157" t="n">
        <v>0.0175138822888301</v>
      </c>
      <c r="AB96" s="157" t="n">
        <v>0.0281601187939678</v>
      </c>
      <c r="AC96" s="157" t="n">
        <v>0.0304233051315673</v>
      </c>
      <c r="AD96" s="157" t="n">
        <v>0.0269086930287502</v>
      </c>
      <c r="AE96" s="157" t="n">
        <v>0.0218333121560188</v>
      </c>
      <c r="AF96" s="157" t="n">
        <v>0.0211946433372435</v>
      </c>
      <c r="AG96" s="157" t="n">
        <v>0.0301616048686382</v>
      </c>
      <c r="AH96" s="158" t="n">
        <v>0.01809532475249</v>
      </c>
      <c r="AI96" s="157"/>
      <c r="AJ96" s="157"/>
    </row>
    <row r="97" customFormat="false" ht="11.1" hidden="false" customHeight="true" outlineLevel="0" collapsed="false">
      <c r="A97" s="80" t="n">
        <v>2501</v>
      </c>
      <c r="B97" s="43" t="n">
        <v>2501</v>
      </c>
      <c r="C97" s="156" t="s">
        <v>191</v>
      </c>
      <c r="D97" s="157"/>
      <c r="E97" s="157" t="n">
        <v>0.0043329765190814</v>
      </c>
      <c r="F97" s="157" t="n">
        <v>0.00507708508682637</v>
      </c>
      <c r="G97" s="157" t="n">
        <v>0.00304253308894135</v>
      </c>
      <c r="H97" s="157" t="n">
        <v>0.00239285892725107</v>
      </c>
      <c r="I97" s="157" t="n">
        <v>0.00356127221187111</v>
      </c>
      <c r="J97" s="157" t="n">
        <v>0.00278129562243055</v>
      </c>
      <c r="K97" s="157" t="n">
        <v>0.00398733601103591</v>
      </c>
      <c r="L97" s="157" t="n">
        <v>0.00100069343925074</v>
      </c>
      <c r="M97" s="157" t="n">
        <v>0.00155391740785818</v>
      </c>
      <c r="N97" s="157" t="n">
        <v>0.0021148730221005</v>
      </c>
      <c r="O97" s="157" t="n">
        <v>0.00335117209167967</v>
      </c>
      <c r="P97" s="157" t="n">
        <v>0.00739993718263217</v>
      </c>
      <c r="Q97" s="157" t="n">
        <v>0.0115318415613294</v>
      </c>
      <c r="R97" s="157" t="n">
        <v>0.00373377221726249</v>
      </c>
      <c r="S97" s="157" t="n">
        <v>0.00626281463744987</v>
      </c>
      <c r="T97" s="157" t="n">
        <v>0.00277464410796677</v>
      </c>
      <c r="U97" s="157" t="n">
        <v>0.0108332128353075</v>
      </c>
      <c r="V97" s="157" t="n">
        <v>0.00487581489347851</v>
      </c>
      <c r="W97" s="157" t="n">
        <v>0.002703686965491</v>
      </c>
      <c r="X97" s="157" t="n">
        <v>0.000558539896442893</v>
      </c>
      <c r="Y97" s="157" t="n">
        <v>0.00172053176477898</v>
      </c>
      <c r="Z97" s="157" t="n">
        <v>0.00199312363478456</v>
      </c>
      <c r="AA97" s="157" t="n">
        <v>0.00857877172217007</v>
      </c>
      <c r="AB97" s="157" t="n">
        <v>0.000866812007964199</v>
      </c>
      <c r="AC97" s="157" t="n">
        <v>0.0152153886746189</v>
      </c>
      <c r="AD97" s="157" t="n">
        <v>0.00621802838609829</v>
      </c>
      <c r="AE97" s="157" t="n">
        <v>0.00380070810557892</v>
      </c>
      <c r="AF97" s="157" t="n">
        <v>0.00337570039113421</v>
      </c>
      <c r="AG97" s="157" t="n">
        <v>0.00723054738808378</v>
      </c>
      <c r="AH97" s="158" t="n">
        <v>0.00739993718263217</v>
      </c>
      <c r="AI97" s="157"/>
      <c r="AJ97" s="157"/>
    </row>
    <row r="98" customFormat="false" ht="11.1" hidden="false" customHeight="true" outlineLevel="0" collapsed="false">
      <c r="A98" s="80" t="n">
        <v>2502</v>
      </c>
      <c r="B98" s="43" t="n">
        <v>2502</v>
      </c>
      <c r="C98" s="156" t="s">
        <v>192</v>
      </c>
      <c r="D98" s="157"/>
      <c r="E98" s="157" t="n">
        <v>0</v>
      </c>
      <c r="F98" s="157" t="n">
        <v>0</v>
      </c>
      <c r="G98" s="157" t="n">
        <v>8.60941605000583E-006</v>
      </c>
      <c r="H98" s="157" t="n">
        <v>0</v>
      </c>
      <c r="I98" s="157" t="n">
        <v>3.76227650649146E-006</v>
      </c>
      <c r="J98" s="157" t="n">
        <v>0</v>
      </c>
      <c r="K98" s="157" t="n">
        <v>0</v>
      </c>
      <c r="L98" s="157" t="n">
        <v>0</v>
      </c>
      <c r="M98" s="157" t="n">
        <v>0</v>
      </c>
      <c r="N98" s="157" t="n">
        <v>0</v>
      </c>
      <c r="O98" s="157" t="n">
        <v>0</v>
      </c>
      <c r="P98" s="157" t="n">
        <v>0</v>
      </c>
      <c r="Q98" s="157" t="n">
        <v>0</v>
      </c>
      <c r="R98" s="157" t="n">
        <v>0</v>
      </c>
      <c r="S98" s="157" t="n">
        <v>0.000305260413844018</v>
      </c>
      <c r="T98" s="157" t="n">
        <v>0</v>
      </c>
      <c r="U98" s="157" t="n">
        <v>0</v>
      </c>
      <c r="V98" s="157" t="n">
        <v>0</v>
      </c>
      <c r="W98" s="157" t="n">
        <v>0</v>
      </c>
      <c r="X98" s="157" t="n">
        <v>0</v>
      </c>
      <c r="Y98" s="157" t="n">
        <v>0</v>
      </c>
      <c r="Z98" s="157" t="n">
        <v>0</v>
      </c>
      <c r="AA98" s="157" t="n">
        <v>0</v>
      </c>
      <c r="AB98" s="157" t="n">
        <v>0</v>
      </c>
      <c r="AC98" s="157" t="n">
        <v>0</v>
      </c>
      <c r="AD98" s="157" t="n">
        <v>4.09489231182096E-005</v>
      </c>
      <c r="AE98" s="157" t="n">
        <v>5.31404986935154E-006</v>
      </c>
      <c r="AF98" s="157" t="n">
        <v>5.9642660507032E-006</v>
      </c>
      <c r="AG98" s="157" t="n">
        <v>0</v>
      </c>
      <c r="AH98" s="158" t="n">
        <v>0</v>
      </c>
      <c r="AI98" s="157"/>
      <c r="AJ98" s="157"/>
    </row>
    <row r="99" customFormat="false" ht="11.1" hidden="false" customHeight="true" outlineLevel="0" collapsed="false">
      <c r="A99" s="80" t="n">
        <v>2510</v>
      </c>
      <c r="B99" s="43" t="n">
        <v>2510</v>
      </c>
      <c r="C99" s="156" t="s">
        <v>193</v>
      </c>
      <c r="D99" s="157"/>
      <c r="E99" s="157" t="n">
        <v>0.000144025026807114</v>
      </c>
      <c r="F99" s="157" t="n">
        <v>0.000253513831220361</v>
      </c>
      <c r="G99" s="157" t="n">
        <v>3.78917481900898E-005</v>
      </c>
      <c r="H99" s="157" t="n">
        <v>0</v>
      </c>
      <c r="I99" s="157" t="n">
        <v>9.07825026627081E-005</v>
      </c>
      <c r="J99" s="157" t="n">
        <v>1.70418948335285E-007</v>
      </c>
      <c r="K99" s="157" t="n">
        <v>0</v>
      </c>
      <c r="L99" s="157" t="n">
        <v>0</v>
      </c>
      <c r="M99" s="157" t="n">
        <v>0</v>
      </c>
      <c r="N99" s="157" t="n">
        <v>2.82551245353913E-005</v>
      </c>
      <c r="O99" s="157" t="n">
        <v>8.43398307663881E-008</v>
      </c>
      <c r="P99" s="157" t="n">
        <v>0</v>
      </c>
      <c r="Q99" s="157" t="n">
        <v>0</v>
      </c>
      <c r="R99" s="157" t="n">
        <v>6.45836472581101E-006</v>
      </c>
      <c r="S99" s="157" t="n">
        <v>0</v>
      </c>
      <c r="T99" s="157" t="n">
        <v>0</v>
      </c>
      <c r="U99" s="157" t="n">
        <v>0</v>
      </c>
      <c r="V99" s="157" t="n">
        <v>0</v>
      </c>
      <c r="W99" s="157" t="n">
        <v>0.000277694487538323</v>
      </c>
      <c r="X99" s="157" t="n">
        <v>0</v>
      </c>
      <c r="Y99" s="157" t="n">
        <v>0</v>
      </c>
      <c r="Z99" s="157" t="n">
        <v>0</v>
      </c>
      <c r="AA99" s="157" t="n">
        <v>0</v>
      </c>
      <c r="AB99" s="157" t="n">
        <v>0</v>
      </c>
      <c r="AC99" s="157" t="n">
        <v>0</v>
      </c>
      <c r="AD99" s="157" t="n">
        <v>4.71542062097736E-006</v>
      </c>
      <c r="AE99" s="157" t="n">
        <v>6.00859571848736E-005</v>
      </c>
      <c r="AF99" s="157" t="n">
        <v>6.74317304741893E-005</v>
      </c>
      <c r="AG99" s="157" t="n">
        <v>6.84812648573389E-008</v>
      </c>
      <c r="AH99" s="158" t="n">
        <v>0</v>
      </c>
      <c r="AI99" s="157"/>
      <c r="AJ99" s="157"/>
    </row>
    <row r="100" customFormat="false" ht="11.1" hidden="false" customHeight="true" outlineLevel="0" collapsed="false">
      <c r="A100" s="80" t="n">
        <v>2511</v>
      </c>
      <c r="B100" s="43" t="n">
        <v>2511</v>
      </c>
      <c r="C100" s="156" t="s">
        <v>194</v>
      </c>
      <c r="D100" s="157"/>
      <c r="E100" s="157" t="n">
        <v>0.000491202261860467</v>
      </c>
      <c r="F100" s="157" t="n">
        <v>0.00116309983795647</v>
      </c>
      <c r="G100" s="157" t="n">
        <v>0.00231428969942756</v>
      </c>
      <c r="H100" s="157" t="n">
        <v>0.00302602041111234</v>
      </c>
      <c r="I100" s="157" t="n">
        <v>0.00181885163157763</v>
      </c>
      <c r="J100" s="157" t="n">
        <v>0.00115316654207208</v>
      </c>
      <c r="K100" s="157" t="n">
        <v>0.00276067320487328</v>
      </c>
      <c r="L100" s="157" t="n">
        <v>0.00944002671874796</v>
      </c>
      <c r="M100" s="157" t="n">
        <v>0.0048845499417618</v>
      </c>
      <c r="N100" s="157" t="n">
        <v>0.00287977082434148</v>
      </c>
      <c r="O100" s="157" t="n">
        <v>0.00125175072888257</v>
      </c>
      <c r="P100" s="157" t="n">
        <v>0.000523832592006326</v>
      </c>
      <c r="Q100" s="157" t="n">
        <v>3.30065462973479E-006</v>
      </c>
      <c r="R100" s="157" t="n">
        <v>0.00276757429388363</v>
      </c>
      <c r="S100" s="157" t="n">
        <v>0.000308436959476981</v>
      </c>
      <c r="T100" s="157" t="n">
        <v>0</v>
      </c>
      <c r="U100" s="157" t="n">
        <v>0</v>
      </c>
      <c r="V100" s="157" t="n">
        <v>0.00254846994580172</v>
      </c>
      <c r="W100" s="157" t="n">
        <v>0.000386258096624472</v>
      </c>
      <c r="X100" s="157" t="n">
        <v>8.27170570000353E-006</v>
      </c>
      <c r="Y100" s="157" t="n">
        <v>0.000657991615502625</v>
      </c>
      <c r="Z100" s="157" t="n">
        <v>0.00910214325556494</v>
      </c>
      <c r="AA100" s="157" t="n">
        <v>6.62445150029286E-005</v>
      </c>
      <c r="AB100" s="157" t="n">
        <v>0</v>
      </c>
      <c r="AC100" s="157" t="n">
        <v>0.000134779091921612</v>
      </c>
      <c r="AD100" s="157" t="n">
        <v>0.00169005306258849</v>
      </c>
      <c r="AE100" s="157" t="n">
        <v>0.00208609290616078</v>
      </c>
      <c r="AF100" s="157" t="n">
        <v>0.00228144178740676</v>
      </c>
      <c r="AG100" s="157" t="n">
        <v>0.000477661745492492</v>
      </c>
      <c r="AH100" s="158" t="n">
        <v>0.000523832592006326</v>
      </c>
      <c r="AI100" s="157"/>
      <c r="AJ100" s="157"/>
    </row>
    <row r="101" customFormat="false" ht="11.1" hidden="false" customHeight="true" outlineLevel="0" collapsed="false">
      <c r="A101" s="80" t="n">
        <v>2590</v>
      </c>
      <c r="B101" s="43" t="n">
        <v>2590</v>
      </c>
      <c r="C101" s="156" t="s">
        <v>195</v>
      </c>
      <c r="D101" s="157"/>
      <c r="E101" s="157" t="n">
        <v>0.0139368419457057</v>
      </c>
      <c r="F101" s="157" t="n">
        <v>0.0106556490758988</v>
      </c>
      <c r="G101" s="157" t="n">
        <v>0.0101223877369223</v>
      </c>
      <c r="H101" s="157" t="n">
        <v>0.00800412685088033</v>
      </c>
      <c r="I101" s="157" t="n">
        <v>0.0107575426990602</v>
      </c>
      <c r="J101" s="157" t="n">
        <v>0.00109241302448889</v>
      </c>
      <c r="K101" s="157" t="n">
        <v>0.00882950077249429</v>
      </c>
      <c r="L101" s="157" t="n">
        <v>0.00507726220463242</v>
      </c>
      <c r="M101" s="157" t="n">
        <v>0.00273501268255777</v>
      </c>
      <c r="N101" s="157" t="n">
        <v>0.0131243713730856</v>
      </c>
      <c r="O101" s="157" t="n">
        <v>0.00278173460698401</v>
      </c>
      <c r="P101" s="157" t="n">
        <v>0.00379281488692354</v>
      </c>
      <c r="Q101" s="157" t="n">
        <v>0.0363237631746213</v>
      </c>
      <c r="R101" s="157" t="n">
        <v>0.00880327872872678</v>
      </c>
      <c r="S101" s="157" t="n">
        <v>0.022967858160245</v>
      </c>
      <c r="T101" s="157" t="n">
        <v>0.0067373989782433</v>
      </c>
      <c r="U101" s="157" t="n">
        <v>0.0018656365398754</v>
      </c>
      <c r="V101" s="157" t="n">
        <v>0.0125423155511763</v>
      </c>
      <c r="W101" s="157" t="n">
        <v>0.0010890446329158</v>
      </c>
      <c r="X101" s="157" t="n">
        <v>0.000352054961394845</v>
      </c>
      <c r="Y101" s="157" t="n">
        <v>0.00101127281114388</v>
      </c>
      <c r="Z101" s="157" t="n">
        <v>0.00163306151803436</v>
      </c>
      <c r="AA101" s="157" t="n">
        <v>0.00577461903621195</v>
      </c>
      <c r="AB101" s="157" t="n">
        <v>0.0165185135628446</v>
      </c>
      <c r="AC101" s="157" t="n">
        <v>0.00593494613329367</v>
      </c>
      <c r="AD101" s="157" t="n">
        <v>0.00577674251889943</v>
      </c>
      <c r="AE101" s="157" t="n">
        <v>0.00983349932696947</v>
      </c>
      <c r="AF101" s="157" t="n">
        <v>0.010034713077917</v>
      </c>
      <c r="AG101" s="157" t="n">
        <v>0.00971466877051959</v>
      </c>
      <c r="AH101" s="158" t="n">
        <v>0.00379281488692354</v>
      </c>
      <c r="AI101" s="157"/>
      <c r="AJ101" s="157"/>
    </row>
    <row r="102" customFormat="false" ht="11.1" hidden="false" customHeight="true" outlineLevel="0" collapsed="false">
      <c r="A102" s="80" t="n">
        <v>26</v>
      </c>
      <c r="B102" s="43" t="n">
        <v>26</v>
      </c>
      <c r="C102" s="156" t="s">
        <v>71</v>
      </c>
      <c r="D102" s="157"/>
      <c r="E102" s="157" t="n">
        <v>0.205161608137147</v>
      </c>
      <c r="F102" s="157" t="n">
        <v>0.0539744005406399</v>
      </c>
      <c r="G102" s="157" t="n">
        <v>0.0766478392074078</v>
      </c>
      <c r="H102" s="157" t="n">
        <v>0.0459522636557647</v>
      </c>
      <c r="I102" s="157" t="n">
        <v>0.0984506966175898</v>
      </c>
      <c r="J102" s="157" t="n">
        <v>1.10262638855517E-007</v>
      </c>
      <c r="K102" s="157" t="n">
        <v>0.030436223294147</v>
      </c>
      <c r="L102" s="157" t="n">
        <v>0.0261815837667015</v>
      </c>
      <c r="M102" s="157" t="n">
        <v>0</v>
      </c>
      <c r="N102" s="157" t="n">
        <v>0</v>
      </c>
      <c r="O102" s="157" t="n">
        <v>2.93328701971146E-006</v>
      </c>
      <c r="P102" s="157" t="n">
        <v>0.171786363664001</v>
      </c>
      <c r="Q102" s="157" t="n">
        <v>0</v>
      </c>
      <c r="R102" s="157" t="n">
        <v>0.0267064190778256</v>
      </c>
      <c r="S102" s="157" t="n">
        <v>0.000595934136659135</v>
      </c>
      <c r="T102" s="157" t="n">
        <v>0</v>
      </c>
      <c r="U102" s="157" t="n">
        <v>0</v>
      </c>
      <c r="V102" s="157" t="n">
        <v>0.300783804235475</v>
      </c>
      <c r="W102" s="157" t="n">
        <v>0</v>
      </c>
      <c r="X102" s="157" t="n">
        <v>0</v>
      </c>
      <c r="Y102" s="157" t="n">
        <v>0</v>
      </c>
      <c r="Z102" s="157" t="n">
        <v>0.019451518078586</v>
      </c>
      <c r="AA102" s="157" t="n">
        <v>0.00469220915477487</v>
      </c>
      <c r="AB102" s="157" t="n">
        <v>0</v>
      </c>
      <c r="AC102" s="157" t="n">
        <v>0</v>
      </c>
      <c r="AD102" s="157" t="n">
        <v>0.00857363721280756</v>
      </c>
      <c r="AE102" s="157" t="n">
        <v>0.0711480283250111</v>
      </c>
      <c r="AF102" s="157" t="n">
        <v>0.0743510073421464</v>
      </c>
      <c r="AG102" s="157" t="n">
        <v>0.00096158972864397</v>
      </c>
      <c r="AH102" s="158" t="n">
        <v>0.171786363664001</v>
      </c>
      <c r="AI102" s="157"/>
      <c r="AJ102" s="157"/>
    </row>
    <row r="103" customFormat="false" ht="11.1" hidden="false" customHeight="true" outlineLevel="0" collapsed="false">
      <c r="A103" s="80" t="n">
        <v>2601</v>
      </c>
      <c r="B103" s="43" t="n">
        <v>2601</v>
      </c>
      <c r="C103" s="156" t="s">
        <v>196</v>
      </c>
      <c r="D103" s="157"/>
      <c r="E103" s="157" t="n">
        <v>0</v>
      </c>
      <c r="F103" s="157" t="n">
        <v>0.000624777186581945</v>
      </c>
      <c r="G103" s="157" t="n">
        <v>0.00278562964516206</v>
      </c>
      <c r="H103" s="157" t="n">
        <v>0.00858800691695661</v>
      </c>
      <c r="I103" s="157" t="n">
        <v>0.00275555962946165</v>
      </c>
      <c r="J103" s="157" t="n">
        <v>1.10262638855517E-007</v>
      </c>
      <c r="K103" s="157" t="n">
        <v>0</v>
      </c>
      <c r="L103" s="157" t="n">
        <v>2.95347053526211E-005</v>
      </c>
      <c r="M103" s="157" t="n">
        <v>0</v>
      </c>
      <c r="N103" s="157" t="n">
        <v>0</v>
      </c>
      <c r="O103" s="157" t="n">
        <v>2.93328701971146E-006</v>
      </c>
      <c r="P103" s="157" t="n">
        <v>0</v>
      </c>
      <c r="Q103" s="157" t="n">
        <v>0</v>
      </c>
      <c r="R103" s="157" t="n">
        <v>2.53714297835436E-006</v>
      </c>
      <c r="S103" s="157" t="n">
        <v>0.000595934136659135</v>
      </c>
      <c r="T103" s="157" t="n">
        <v>0</v>
      </c>
      <c r="U103" s="157" t="n">
        <v>0</v>
      </c>
      <c r="V103" s="157" t="n">
        <v>0</v>
      </c>
      <c r="W103" s="157" t="n">
        <v>0</v>
      </c>
      <c r="X103" s="157" t="n">
        <v>0</v>
      </c>
      <c r="Y103" s="157" t="n">
        <v>0</v>
      </c>
      <c r="Z103" s="157" t="n">
        <v>0.019451518078586</v>
      </c>
      <c r="AA103" s="157" t="n">
        <v>0</v>
      </c>
      <c r="AB103" s="157" t="n">
        <v>0</v>
      </c>
      <c r="AC103" s="157" t="n">
        <v>0</v>
      </c>
      <c r="AD103" s="157" t="n">
        <v>0.00327938998393067</v>
      </c>
      <c r="AE103" s="157" t="n">
        <v>0.00199076016672696</v>
      </c>
      <c r="AF103" s="157" t="n">
        <v>0.00223434144990121</v>
      </c>
      <c r="AG103" s="157" t="n">
        <v>4.43080129826759E-008</v>
      </c>
      <c r="AH103" s="158" t="n">
        <v>0</v>
      </c>
      <c r="AI103" s="157"/>
      <c r="AJ103" s="157"/>
    </row>
    <row r="104" customFormat="false" ht="11.1" hidden="false" customHeight="true" outlineLevel="0" collapsed="false">
      <c r="A104" s="80" t="n">
        <v>2602</v>
      </c>
      <c r="B104" s="43" t="n">
        <v>2602</v>
      </c>
      <c r="C104" s="156" t="s">
        <v>72</v>
      </c>
      <c r="D104" s="157"/>
      <c r="E104" s="157" t="n">
        <v>0.00328924563456896</v>
      </c>
      <c r="F104" s="157" t="n">
        <v>0</v>
      </c>
      <c r="G104" s="157" t="n">
        <v>6.70480021494651E-006</v>
      </c>
      <c r="H104" s="157" t="n">
        <v>0</v>
      </c>
      <c r="I104" s="157" t="n">
        <v>0.000784254730822859</v>
      </c>
      <c r="J104" s="157" t="n">
        <v>0</v>
      </c>
      <c r="K104" s="157" t="n">
        <v>0</v>
      </c>
      <c r="L104" s="157" t="n">
        <v>0</v>
      </c>
      <c r="M104" s="157" t="n">
        <v>0</v>
      </c>
      <c r="N104" s="157" t="n">
        <v>0</v>
      </c>
      <c r="O104" s="157" t="n">
        <v>0</v>
      </c>
      <c r="P104" s="157" t="n">
        <v>0</v>
      </c>
      <c r="Q104" s="157" t="n">
        <v>0</v>
      </c>
      <c r="R104" s="157" t="n">
        <v>0</v>
      </c>
      <c r="S104" s="157" t="n">
        <v>0</v>
      </c>
      <c r="T104" s="157" t="n">
        <v>0</v>
      </c>
      <c r="U104" s="157" t="n">
        <v>0</v>
      </c>
      <c r="V104" s="157" t="n">
        <v>0.300783804235475</v>
      </c>
      <c r="W104" s="157" t="n">
        <v>0</v>
      </c>
      <c r="X104" s="157" t="n">
        <v>0</v>
      </c>
      <c r="Y104" s="157" t="n">
        <v>0</v>
      </c>
      <c r="Z104" s="157" t="n">
        <v>0</v>
      </c>
      <c r="AA104" s="157" t="n">
        <v>0</v>
      </c>
      <c r="AB104" s="157" t="n">
        <v>0</v>
      </c>
      <c r="AC104" s="157" t="n">
        <v>0</v>
      </c>
      <c r="AD104" s="157" t="n">
        <v>0.0042013637523162</v>
      </c>
      <c r="AE104" s="157" t="n">
        <v>0.000799079792527821</v>
      </c>
      <c r="AF104" s="157" t="n">
        <v>0.000896853547774141</v>
      </c>
      <c r="AG104" s="157" t="n">
        <v>0</v>
      </c>
      <c r="AH104" s="158" t="n">
        <v>0</v>
      </c>
      <c r="AI104" s="157"/>
      <c r="AJ104" s="157"/>
    </row>
    <row r="105" customFormat="false" ht="11.1" hidden="false" customHeight="true" outlineLevel="0" collapsed="false">
      <c r="A105" s="80" t="n">
        <v>2603</v>
      </c>
      <c r="B105" s="43" t="n">
        <v>2603</v>
      </c>
      <c r="C105" s="156" t="s">
        <v>73</v>
      </c>
      <c r="D105" s="157"/>
      <c r="E105" s="157" t="n">
        <v>0.135388030560664</v>
      </c>
      <c r="F105" s="157" t="n">
        <v>0.0486809520169892</v>
      </c>
      <c r="G105" s="157" t="n">
        <v>0.0558360636206701</v>
      </c>
      <c r="H105" s="157" t="n">
        <v>0</v>
      </c>
      <c r="I105" s="157" t="n">
        <v>0.0642434475836246</v>
      </c>
      <c r="J105" s="157" t="n">
        <v>0</v>
      </c>
      <c r="K105" s="157" t="n">
        <v>0.000529769327344347</v>
      </c>
      <c r="L105" s="157" t="n">
        <v>0.0261520490613489</v>
      </c>
      <c r="M105" s="157" t="n">
        <v>0</v>
      </c>
      <c r="N105" s="157" t="n">
        <v>0</v>
      </c>
      <c r="O105" s="157" t="n">
        <v>0</v>
      </c>
      <c r="P105" s="157" t="n">
        <v>0.133376992742543</v>
      </c>
      <c r="Q105" s="157" t="n">
        <v>0</v>
      </c>
      <c r="R105" s="157" t="n">
        <v>0.0150066142300544</v>
      </c>
      <c r="S105" s="157" t="n">
        <v>0</v>
      </c>
      <c r="T105" s="157" t="n">
        <v>0</v>
      </c>
      <c r="U105" s="157" t="n">
        <v>0</v>
      </c>
      <c r="V105" s="157" t="n">
        <v>0</v>
      </c>
      <c r="W105" s="157" t="n">
        <v>0</v>
      </c>
      <c r="X105" s="157" t="n">
        <v>0</v>
      </c>
      <c r="Y105" s="157" t="n">
        <v>0</v>
      </c>
      <c r="Z105" s="157" t="n">
        <v>0</v>
      </c>
      <c r="AA105" s="157" t="n">
        <v>0</v>
      </c>
      <c r="AB105" s="157" t="n">
        <v>0</v>
      </c>
      <c r="AC105" s="157" t="n">
        <v>0</v>
      </c>
      <c r="AD105" s="157" t="n">
        <v>0</v>
      </c>
      <c r="AE105" s="157" t="n">
        <v>0.0453236482106303</v>
      </c>
      <c r="AF105" s="157" t="n">
        <v>0.0466649293892967</v>
      </c>
      <c r="AG105" s="157" t="n">
        <v>0</v>
      </c>
      <c r="AH105" s="158" t="n">
        <v>0.133376992742543</v>
      </c>
      <c r="AI105" s="157"/>
      <c r="AJ105" s="157"/>
    </row>
    <row r="106" customFormat="false" ht="11.1" hidden="false" customHeight="true" outlineLevel="0" collapsed="false">
      <c r="A106" s="80" t="n">
        <v>2604</v>
      </c>
      <c r="B106" s="43" t="n">
        <v>2604</v>
      </c>
      <c r="C106" s="156" t="s">
        <v>197</v>
      </c>
      <c r="D106" s="157"/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157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  <c r="X106" s="157" t="n">
        <v>0</v>
      </c>
      <c r="Y106" s="157" t="n">
        <v>0</v>
      </c>
      <c r="Z106" s="157" t="n">
        <v>0</v>
      </c>
      <c r="AA106" s="157" t="n">
        <v>0</v>
      </c>
      <c r="AB106" s="157" t="n">
        <v>0</v>
      </c>
      <c r="AC106" s="157" t="n">
        <v>0</v>
      </c>
      <c r="AD106" s="157" t="n">
        <v>0</v>
      </c>
      <c r="AE106" s="157" t="n">
        <v>0</v>
      </c>
      <c r="AF106" s="157" t="n">
        <v>0</v>
      </c>
      <c r="AG106" s="157" t="n">
        <v>0</v>
      </c>
      <c r="AH106" s="158" t="n">
        <v>0</v>
      </c>
      <c r="AI106" s="157"/>
      <c r="AJ106" s="157"/>
    </row>
    <row r="107" customFormat="false" ht="11.1" hidden="false" customHeight="true" outlineLevel="0" collapsed="false">
      <c r="A107" s="80" t="n">
        <v>2605</v>
      </c>
      <c r="B107" s="43" t="n">
        <v>2605</v>
      </c>
      <c r="C107" s="156" t="s">
        <v>198</v>
      </c>
      <c r="D107" s="157"/>
      <c r="E107" s="157" t="n">
        <v>0.065340966312307</v>
      </c>
      <c r="F107" s="157" t="n">
        <v>0</v>
      </c>
      <c r="G107" s="157" t="n">
        <v>0</v>
      </c>
      <c r="H107" s="157" t="n">
        <v>0.00453252508534664</v>
      </c>
      <c r="I107" s="157" t="n">
        <v>0.0162808462171258</v>
      </c>
      <c r="J107" s="157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  <c r="X107" s="157" t="n">
        <v>0</v>
      </c>
      <c r="Y107" s="157" t="n">
        <v>0</v>
      </c>
      <c r="Z107" s="157" t="n">
        <v>0</v>
      </c>
      <c r="AA107" s="157" t="n">
        <v>0</v>
      </c>
      <c r="AB107" s="157" t="n">
        <v>0</v>
      </c>
      <c r="AC107" s="157" t="n">
        <v>0</v>
      </c>
      <c r="AD107" s="157" t="n">
        <v>0</v>
      </c>
      <c r="AE107" s="157" t="n">
        <v>0.0103780862584324</v>
      </c>
      <c r="AF107" s="157" t="n">
        <v>0.011647927487363</v>
      </c>
      <c r="AG107" s="157" t="n">
        <v>0</v>
      </c>
      <c r="AH107" s="158" t="n">
        <v>0</v>
      </c>
      <c r="AI107" s="157"/>
      <c r="AJ107" s="157"/>
    </row>
    <row r="108" customFormat="false" ht="11.1" hidden="false" customHeight="true" outlineLevel="0" collapsed="false">
      <c r="A108" s="80" t="n">
        <v>2606</v>
      </c>
      <c r="B108" s="43" t="n">
        <v>2606</v>
      </c>
      <c r="C108" s="156" t="s">
        <v>74</v>
      </c>
      <c r="D108" s="157"/>
      <c r="E108" s="157" t="n">
        <v>0.00114336562960702</v>
      </c>
      <c r="F108" s="157" t="n">
        <v>0.0009961083467164</v>
      </c>
      <c r="G108" s="157" t="n">
        <v>0.0131634545922159</v>
      </c>
      <c r="H108" s="157" t="n">
        <v>0.00762972152587191</v>
      </c>
      <c r="I108" s="157" t="n">
        <v>0.00746018346495417</v>
      </c>
      <c r="J108" s="157" t="n">
        <v>0</v>
      </c>
      <c r="K108" s="157" t="n">
        <v>0.00686661215931508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.0325637884385553</v>
      </c>
      <c r="Q108" s="157" t="n">
        <v>0</v>
      </c>
      <c r="R108" s="157" t="n">
        <v>0.00497472929595672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  <c r="X108" s="157" t="n">
        <v>0</v>
      </c>
      <c r="Y108" s="157" t="n">
        <v>0</v>
      </c>
      <c r="Z108" s="157" t="n">
        <v>0</v>
      </c>
      <c r="AA108" s="157" t="n">
        <v>0.00469220915477487</v>
      </c>
      <c r="AB108" s="157" t="n">
        <v>0</v>
      </c>
      <c r="AC108" s="157" t="n">
        <v>0</v>
      </c>
      <c r="AD108" s="157" t="n">
        <v>0.00109288347656069</v>
      </c>
      <c r="AE108" s="157" t="n">
        <v>0.0062826491641364</v>
      </c>
      <c r="AF108" s="157" t="n">
        <v>0.00593753472962064</v>
      </c>
      <c r="AG108" s="157" t="n">
        <v>0.000961545420630987</v>
      </c>
      <c r="AH108" s="158" t="n">
        <v>0.0325637884385553</v>
      </c>
      <c r="AI108" s="157"/>
      <c r="AJ108" s="157"/>
    </row>
    <row r="109" customFormat="false" ht="11.1" hidden="false" customHeight="true" outlineLevel="0" collapsed="false">
      <c r="A109" s="80" t="n">
        <v>2607</v>
      </c>
      <c r="B109" s="43" t="n">
        <v>2607</v>
      </c>
      <c r="C109" s="156" t="s">
        <v>75</v>
      </c>
      <c r="D109" s="157"/>
      <c r="E109" s="157" t="n">
        <v>0</v>
      </c>
      <c r="F109" s="157" t="n">
        <v>0</v>
      </c>
      <c r="G109" s="157" t="n">
        <v>0.0048559865491448</v>
      </c>
      <c r="H109" s="157" t="n">
        <v>0.0252020101275895</v>
      </c>
      <c r="I109" s="157" t="n">
        <v>0.00634676002490808</v>
      </c>
      <c r="J109" s="157" t="n">
        <v>0</v>
      </c>
      <c r="K109" s="157" t="n">
        <v>0.0230398418074876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.00469295030006974</v>
      </c>
      <c r="Q109" s="157" t="n">
        <v>0</v>
      </c>
      <c r="R109" s="157" t="n">
        <v>0.00661142491953377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  <c r="X109" s="157" t="n">
        <v>0</v>
      </c>
      <c r="Y109" s="157" t="n">
        <v>0</v>
      </c>
      <c r="Z109" s="157" t="n">
        <v>0</v>
      </c>
      <c r="AA109" s="157" t="n">
        <v>0</v>
      </c>
      <c r="AB109" s="157" t="n">
        <v>0</v>
      </c>
      <c r="AC109" s="157" t="n">
        <v>0</v>
      </c>
      <c r="AD109" s="157" t="n">
        <v>0</v>
      </c>
      <c r="AE109" s="157" t="n">
        <v>0.00597194183167175</v>
      </c>
      <c r="AF109" s="157" t="n">
        <v>0.00655472100757414</v>
      </c>
      <c r="AG109" s="157" t="n">
        <v>0</v>
      </c>
      <c r="AH109" s="158" t="n">
        <v>0.00469295030006974</v>
      </c>
      <c r="AI109" s="157"/>
      <c r="AJ109" s="157"/>
    </row>
    <row r="110" customFormat="false" ht="11.1" hidden="false" customHeight="true" outlineLevel="0" collapsed="false">
      <c r="A110" s="80" t="n">
        <v>2608</v>
      </c>
      <c r="B110" s="43" t="n">
        <v>2608</v>
      </c>
      <c r="C110" s="156" t="s">
        <v>199</v>
      </c>
      <c r="D110" s="157"/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157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  <c r="X110" s="157" t="n">
        <v>0</v>
      </c>
      <c r="Y110" s="157" t="n">
        <v>0</v>
      </c>
      <c r="Z110" s="157" t="n">
        <v>0</v>
      </c>
      <c r="AA110" s="157" t="n">
        <v>0</v>
      </c>
      <c r="AB110" s="157" t="n">
        <v>0</v>
      </c>
      <c r="AC110" s="157" t="n">
        <v>0</v>
      </c>
      <c r="AD110" s="157" t="n">
        <v>0</v>
      </c>
      <c r="AE110" s="157" t="n">
        <v>0</v>
      </c>
      <c r="AF110" s="157" t="n">
        <v>0</v>
      </c>
      <c r="AG110" s="157" t="n">
        <v>0</v>
      </c>
      <c r="AH110" s="158" t="n">
        <v>0</v>
      </c>
      <c r="AI110" s="157"/>
      <c r="AJ110" s="157"/>
    </row>
    <row r="111" customFormat="false" ht="11.1" hidden="false" customHeight="true" outlineLevel="0" collapsed="false">
      <c r="A111" s="80" t="n">
        <v>2690</v>
      </c>
      <c r="B111" s="43" t="n">
        <v>2690</v>
      </c>
      <c r="C111" s="156" t="s">
        <v>200</v>
      </c>
      <c r="D111" s="157"/>
      <c r="E111" s="157" t="n">
        <v>0</v>
      </c>
      <c r="F111" s="157" t="n">
        <v>0.00367256299035237</v>
      </c>
      <c r="G111" s="157" t="n">
        <v>0</v>
      </c>
      <c r="H111" s="157" t="n">
        <v>0</v>
      </c>
      <c r="I111" s="157" t="n">
        <v>0.000579644966692666</v>
      </c>
      <c r="J111" s="157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.00115263218283272</v>
      </c>
      <c r="Q111" s="157" t="n">
        <v>0</v>
      </c>
      <c r="R111" s="157" t="n">
        <v>0.000111113489302444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  <c r="X111" s="157" t="n">
        <v>0</v>
      </c>
      <c r="Y111" s="157" t="n">
        <v>0</v>
      </c>
      <c r="Z111" s="157" t="n">
        <v>0</v>
      </c>
      <c r="AA111" s="157" t="n">
        <v>0</v>
      </c>
      <c r="AB111" s="157" t="n">
        <v>0</v>
      </c>
      <c r="AC111" s="157" t="n">
        <v>0</v>
      </c>
      <c r="AD111" s="157" t="n">
        <v>0</v>
      </c>
      <c r="AE111" s="157" t="n">
        <v>0.000401862900885444</v>
      </c>
      <c r="AF111" s="157" t="n">
        <v>0.000414699730616525</v>
      </c>
      <c r="AG111" s="157" t="n">
        <v>0</v>
      </c>
      <c r="AH111" s="158" t="n">
        <v>0.00115263218283272</v>
      </c>
      <c r="AI111" s="157"/>
      <c r="AJ111" s="157"/>
    </row>
    <row r="112" customFormat="false" ht="11.1" hidden="false" customHeight="true" outlineLevel="0" collapsed="false">
      <c r="A112" s="80" t="n">
        <v>27</v>
      </c>
      <c r="B112" s="43" t="n">
        <v>27</v>
      </c>
      <c r="C112" s="156" t="s">
        <v>76</v>
      </c>
      <c r="D112" s="157"/>
      <c r="E112" s="157" t="n">
        <v>4.13417060694886E-006</v>
      </c>
      <c r="F112" s="157" t="n">
        <v>0.00382312508965002</v>
      </c>
      <c r="G112" s="157" t="n">
        <v>0</v>
      </c>
      <c r="H112" s="157" t="n">
        <v>1.08922198634358E-005</v>
      </c>
      <c r="I112" s="157" t="n">
        <v>0.000606216295856068</v>
      </c>
      <c r="J112" s="157" t="n">
        <v>0</v>
      </c>
      <c r="K112" s="157" t="n">
        <v>0.0152169960298015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.00406781730495185</v>
      </c>
      <c r="S112" s="157" t="n">
        <v>0.0504550776547739</v>
      </c>
      <c r="T112" s="157" t="n">
        <v>0</v>
      </c>
      <c r="U112" s="157" t="n">
        <v>0</v>
      </c>
      <c r="V112" s="157" t="n">
        <v>0</v>
      </c>
      <c r="W112" s="157" t="n">
        <v>0</v>
      </c>
      <c r="X112" s="157" t="n">
        <v>0</v>
      </c>
      <c r="Y112" s="157" t="n">
        <v>0</v>
      </c>
      <c r="Z112" s="157" t="n">
        <v>0</v>
      </c>
      <c r="AA112" s="157" t="n">
        <v>0</v>
      </c>
      <c r="AB112" s="157" t="n">
        <v>0</v>
      </c>
      <c r="AC112" s="157" t="n">
        <v>0.500498277478264</v>
      </c>
      <c r="AD112" s="157" t="n">
        <v>0.0219724524598367</v>
      </c>
      <c r="AE112" s="157" t="n">
        <v>0.00313617108756526</v>
      </c>
      <c r="AF112" s="157" t="n">
        <v>0.00351990651323054</v>
      </c>
      <c r="AG112" s="157" t="n">
        <v>0</v>
      </c>
      <c r="AH112" s="158" t="n">
        <v>0</v>
      </c>
      <c r="AI112" s="157"/>
      <c r="AJ112" s="157"/>
    </row>
    <row r="113" customFormat="false" ht="11.1" hidden="false" customHeight="true" outlineLevel="0" collapsed="false">
      <c r="A113" s="80" t="n">
        <v>28</v>
      </c>
      <c r="B113" s="43" t="n">
        <v>28</v>
      </c>
      <c r="C113" s="156" t="s">
        <v>77</v>
      </c>
      <c r="D113" s="157"/>
      <c r="E113" s="157" t="n">
        <v>0.015418338912042</v>
      </c>
      <c r="F113" s="157" t="n">
        <v>0.0291310642410803</v>
      </c>
      <c r="G113" s="157" t="n">
        <v>0.00998008499569956</v>
      </c>
      <c r="H113" s="157" t="n">
        <v>0.0141154530170293</v>
      </c>
      <c r="I113" s="157" t="n">
        <v>0.0149877337642515</v>
      </c>
      <c r="J113" s="157" t="n">
        <v>0</v>
      </c>
      <c r="K113" s="157" t="n">
        <v>0.00972168928262812</v>
      </c>
      <c r="L113" s="157" t="n">
        <v>0</v>
      </c>
      <c r="M113" s="157" t="n">
        <v>0.00155208066854358</v>
      </c>
      <c r="N113" s="157" t="n">
        <v>0</v>
      </c>
      <c r="O113" s="157" t="n">
        <v>0</v>
      </c>
      <c r="P113" s="157" t="n">
        <v>0.00415058415837359</v>
      </c>
      <c r="Q113" s="157" t="n">
        <v>0</v>
      </c>
      <c r="R113" s="157" t="n">
        <v>0.00311332430624187</v>
      </c>
      <c r="S113" s="157" t="n">
        <v>0</v>
      </c>
      <c r="T113" s="157" t="n">
        <v>0.094071868190502</v>
      </c>
      <c r="U113" s="157" t="n">
        <v>3.13709571916638E-006</v>
      </c>
      <c r="V113" s="157" t="n">
        <v>0</v>
      </c>
      <c r="W113" s="157" t="n">
        <v>0</v>
      </c>
      <c r="X113" s="157" t="n">
        <v>0.0110658742371503</v>
      </c>
      <c r="Y113" s="157" t="n">
        <v>0</v>
      </c>
      <c r="Z113" s="157" t="n">
        <v>0</v>
      </c>
      <c r="AA113" s="157" t="n">
        <v>0</v>
      </c>
      <c r="AB113" s="157" t="n">
        <v>0.0736270265003047</v>
      </c>
      <c r="AC113" s="157" t="n">
        <v>0</v>
      </c>
      <c r="AD113" s="157" t="n">
        <v>0.00212094764068852</v>
      </c>
      <c r="AE113" s="157" t="n">
        <v>0.0106119017056335</v>
      </c>
      <c r="AF113" s="157" t="n">
        <v>0.0117440904094614</v>
      </c>
      <c r="AG113" s="157" t="n">
        <v>0.000389974264708936</v>
      </c>
      <c r="AH113" s="158" t="n">
        <v>0.00415058415837359</v>
      </c>
      <c r="AI113" s="157"/>
      <c r="AJ113" s="157"/>
    </row>
    <row r="114" customFormat="false" ht="11.1" hidden="false" customHeight="true" outlineLevel="0" collapsed="false">
      <c r="A114" s="80" t="n">
        <v>2801</v>
      </c>
      <c r="B114" s="43" t="n">
        <v>2801</v>
      </c>
      <c r="C114" s="156" t="s">
        <v>201</v>
      </c>
      <c r="D114" s="157"/>
      <c r="E114" s="157" t="n">
        <v>0.015418338912042</v>
      </c>
      <c r="F114" s="157" t="n">
        <v>0</v>
      </c>
      <c r="G114" s="157" t="n">
        <v>0.00998008499569956</v>
      </c>
      <c r="H114" s="157" t="n">
        <v>0.0141154530170293</v>
      </c>
      <c r="I114" s="157" t="n">
        <v>0.0103899433911249</v>
      </c>
      <c r="J114" s="157" t="n">
        <v>0</v>
      </c>
      <c r="K114" s="157" t="n">
        <v>0.00972168928262812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.00415058415837359</v>
      </c>
      <c r="Q114" s="157" t="n">
        <v>0</v>
      </c>
      <c r="R114" s="157" t="n">
        <v>0.00299892372201221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  <c r="X114" s="157" t="n">
        <v>0</v>
      </c>
      <c r="Y114" s="157" t="n">
        <v>0</v>
      </c>
      <c r="Z114" s="157" t="n">
        <v>0</v>
      </c>
      <c r="AA114" s="157" t="n">
        <v>0</v>
      </c>
      <c r="AB114" s="157" t="n">
        <v>0</v>
      </c>
      <c r="AC114" s="157" t="n">
        <v>0</v>
      </c>
      <c r="AD114" s="157" t="n">
        <v>0</v>
      </c>
      <c r="AE114" s="157" t="n">
        <v>0.0074967239505062</v>
      </c>
      <c r="AF114" s="157" t="n">
        <v>0.00828316926426457</v>
      </c>
      <c r="AG114" s="157" t="n">
        <v>0</v>
      </c>
      <c r="AH114" s="158" t="n">
        <v>0.00415058415837359</v>
      </c>
      <c r="AI114" s="157"/>
      <c r="AJ114" s="157"/>
    </row>
    <row r="115" customFormat="false" ht="11.1" hidden="false" customHeight="true" outlineLevel="0" collapsed="false">
      <c r="A115" s="80" t="n">
        <v>2802</v>
      </c>
      <c r="B115" s="43" t="n">
        <v>2802</v>
      </c>
      <c r="C115" s="156" t="s">
        <v>202</v>
      </c>
      <c r="D115" s="157"/>
      <c r="E115" s="157" t="n">
        <v>0</v>
      </c>
      <c r="F115" s="157" t="n">
        <v>0.0291310642410803</v>
      </c>
      <c r="G115" s="157" t="n">
        <v>0</v>
      </c>
      <c r="H115" s="157" t="n">
        <v>0</v>
      </c>
      <c r="I115" s="157" t="n">
        <v>0.00459779037312653</v>
      </c>
      <c r="J115" s="157" t="n">
        <v>0</v>
      </c>
      <c r="K115" s="157" t="n">
        <v>0</v>
      </c>
      <c r="L115" s="157" t="n">
        <v>0</v>
      </c>
      <c r="M115" s="157" t="n">
        <v>0.00155208066854358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.000114400584229654</v>
      </c>
      <c r="S115" s="157" t="n">
        <v>0</v>
      </c>
      <c r="T115" s="157" t="n">
        <v>0.094071868190502</v>
      </c>
      <c r="U115" s="157" t="n">
        <v>3.13709571916638E-006</v>
      </c>
      <c r="V115" s="157" t="n">
        <v>0</v>
      </c>
      <c r="W115" s="157" t="n">
        <v>0</v>
      </c>
      <c r="X115" s="157" t="n">
        <v>0.0110658742371503</v>
      </c>
      <c r="Y115" s="157" t="n">
        <v>0</v>
      </c>
      <c r="Z115" s="157" t="n">
        <v>0</v>
      </c>
      <c r="AA115" s="157" t="n">
        <v>0</v>
      </c>
      <c r="AB115" s="157" t="n">
        <v>0.0736270265003047</v>
      </c>
      <c r="AC115" s="157" t="n">
        <v>0</v>
      </c>
      <c r="AD115" s="157" t="n">
        <v>0.00212094764068852</v>
      </c>
      <c r="AE115" s="157" t="n">
        <v>0.00311517775512729</v>
      </c>
      <c r="AF115" s="157" t="n">
        <v>0.0034609211451968</v>
      </c>
      <c r="AG115" s="157" t="n">
        <v>0.000389974264708936</v>
      </c>
      <c r="AH115" s="158" t="n">
        <v>0</v>
      </c>
      <c r="AI115" s="157"/>
      <c r="AJ115" s="157"/>
    </row>
    <row r="116" customFormat="false" ht="11.1" hidden="false" customHeight="true" outlineLevel="0" collapsed="false">
      <c r="A116" s="80" t="n">
        <v>29</v>
      </c>
      <c r="B116" s="43" t="n">
        <v>29</v>
      </c>
      <c r="C116" s="156" t="s">
        <v>78</v>
      </c>
      <c r="D116" s="157"/>
      <c r="E116" s="157" t="n">
        <v>0.00698979001452857</v>
      </c>
      <c r="F116" s="157" t="n">
        <v>0.0118634540408606</v>
      </c>
      <c r="G116" s="157" t="n">
        <v>0.00859161882272794</v>
      </c>
      <c r="H116" s="157" t="n">
        <v>0.0194786893842395</v>
      </c>
      <c r="I116" s="157" t="n">
        <v>0.0105525632633267</v>
      </c>
      <c r="J116" s="157" t="n">
        <v>0.0144958806831675</v>
      </c>
      <c r="K116" s="157" t="n">
        <v>0.0061249979090844</v>
      </c>
      <c r="L116" s="157" t="n">
        <v>0.00751700006227063</v>
      </c>
      <c r="M116" s="157" t="n">
        <v>0.0253629002692971</v>
      </c>
      <c r="N116" s="157" t="n">
        <v>0.000863457458535363</v>
      </c>
      <c r="O116" s="157" t="n">
        <v>0.0232451074417959</v>
      </c>
      <c r="P116" s="157" t="n">
        <v>0.00105916618118196</v>
      </c>
      <c r="Q116" s="157" t="n">
        <v>0.00300630926307493</v>
      </c>
      <c r="R116" s="157" t="n">
        <v>0.00821912009334672</v>
      </c>
      <c r="S116" s="157" t="n">
        <v>0.0112554670951298</v>
      </c>
      <c r="T116" s="157" t="n">
        <v>0.00215517897449495</v>
      </c>
      <c r="U116" s="157" t="n">
        <v>0.00272084073189796</v>
      </c>
      <c r="V116" s="157" t="n">
        <v>0.00254855601162129</v>
      </c>
      <c r="W116" s="157" t="n">
        <v>0.0145816695371341</v>
      </c>
      <c r="X116" s="157" t="n">
        <v>0.0108993664557504</v>
      </c>
      <c r="Y116" s="157" t="n">
        <v>0.00876666624263851</v>
      </c>
      <c r="Z116" s="157" t="n">
        <v>0.0020760256615445</v>
      </c>
      <c r="AA116" s="157" t="n">
        <v>0.00164824263265791</v>
      </c>
      <c r="AB116" s="157" t="n">
        <v>0</v>
      </c>
      <c r="AC116" s="157" t="n">
        <v>0.0865000099549223</v>
      </c>
      <c r="AD116" s="157" t="n">
        <v>0.00748471460825796</v>
      </c>
      <c r="AE116" s="157" t="n">
        <v>0.00965425924302307</v>
      </c>
      <c r="AF116" s="157" t="n">
        <v>0.0101409890074179</v>
      </c>
      <c r="AG116" s="157" t="n">
        <v>0.00727866017860317</v>
      </c>
      <c r="AH116" s="158" t="n">
        <v>0.00105916618118196</v>
      </c>
      <c r="AI116" s="157"/>
      <c r="AJ116" s="157"/>
    </row>
    <row r="117" customFormat="false" ht="9.95" hidden="false" customHeight="true" outlineLevel="0" collapsed="false">
      <c r="A117" s="80" t="n">
        <v>0</v>
      </c>
      <c r="B117" s="108"/>
      <c r="C117" s="38"/>
      <c r="D117" s="157"/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157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  <c r="X117" s="157" t="n">
        <v>0</v>
      </c>
      <c r="Y117" s="157" t="n">
        <v>0</v>
      </c>
      <c r="Z117" s="157" t="n">
        <v>0</v>
      </c>
      <c r="AA117" s="157" t="n">
        <v>0</v>
      </c>
      <c r="AB117" s="157" t="n">
        <v>0</v>
      </c>
      <c r="AC117" s="157" t="n">
        <v>0</v>
      </c>
      <c r="AD117" s="157" t="n">
        <v>0</v>
      </c>
      <c r="AE117" s="157" t="n">
        <v>0</v>
      </c>
      <c r="AF117" s="157" t="n">
        <v>0</v>
      </c>
      <c r="AG117" s="157" t="n">
        <v>0</v>
      </c>
      <c r="AH117" s="158" t="n">
        <v>0</v>
      </c>
      <c r="AI117" s="157"/>
      <c r="AJ117" s="157"/>
    </row>
    <row r="118" customFormat="false" ht="11.1" hidden="false" customHeight="true" outlineLevel="0" collapsed="false">
      <c r="A118" s="80" t="n">
        <v>0</v>
      </c>
      <c r="B118" s="108"/>
      <c r="C118" s="38" t="s">
        <v>59</v>
      </c>
      <c r="D118" s="160"/>
      <c r="E118" s="160" t="n">
        <v>1</v>
      </c>
      <c r="F118" s="160" t="n">
        <v>1</v>
      </c>
      <c r="G118" s="160" t="n">
        <v>1</v>
      </c>
      <c r="H118" s="160" t="n">
        <v>1</v>
      </c>
      <c r="I118" s="160" t="n">
        <v>1</v>
      </c>
      <c r="J118" s="160" t="n">
        <v>1</v>
      </c>
      <c r="K118" s="160" t="n">
        <v>1</v>
      </c>
      <c r="L118" s="160" t="n">
        <v>1</v>
      </c>
      <c r="M118" s="160" t="n">
        <v>1</v>
      </c>
      <c r="N118" s="160" t="n">
        <v>1</v>
      </c>
      <c r="O118" s="160" t="n">
        <v>1</v>
      </c>
      <c r="P118" s="160" t="n">
        <v>1</v>
      </c>
      <c r="Q118" s="160" t="n">
        <v>1</v>
      </c>
      <c r="R118" s="160" t="n">
        <v>1</v>
      </c>
      <c r="S118" s="160" t="n">
        <v>1</v>
      </c>
      <c r="T118" s="160" t="n">
        <v>1</v>
      </c>
      <c r="U118" s="160" t="n">
        <v>1</v>
      </c>
      <c r="V118" s="160" t="n">
        <v>1</v>
      </c>
      <c r="W118" s="160" t="n">
        <v>1</v>
      </c>
      <c r="X118" s="160" t="n">
        <v>1</v>
      </c>
      <c r="Y118" s="160" t="n">
        <v>1</v>
      </c>
      <c r="Z118" s="160" t="n">
        <v>1</v>
      </c>
      <c r="AA118" s="160" t="n">
        <v>1</v>
      </c>
      <c r="AB118" s="160" t="n">
        <v>1</v>
      </c>
      <c r="AC118" s="160" t="n">
        <v>1</v>
      </c>
      <c r="AD118" s="160" t="n">
        <v>1</v>
      </c>
      <c r="AE118" s="160" t="n">
        <v>1</v>
      </c>
      <c r="AF118" s="160" t="n">
        <v>1</v>
      </c>
      <c r="AG118" s="160" t="n">
        <v>1</v>
      </c>
      <c r="AH118" s="161" t="n">
        <v>1</v>
      </c>
      <c r="AI118" s="160"/>
      <c r="AJ118" s="160"/>
    </row>
    <row r="119" customFormat="false" ht="9.95" hidden="false" customHeight="true" outlineLevel="0" collapsed="false">
      <c r="A119" s="80" t="n">
        <v>0</v>
      </c>
      <c r="B119" s="108"/>
      <c r="C119" s="38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1"/>
      <c r="AI119" s="160"/>
      <c r="AJ119" s="160"/>
    </row>
    <row r="120" s="53" customFormat="true" ht="11.1" hidden="false" customHeight="true" outlineLevel="0" collapsed="false">
      <c r="A120" s="80" t="n">
        <v>0</v>
      </c>
      <c r="B120" s="108"/>
      <c r="C120" s="38" t="s">
        <v>226</v>
      </c>
      <c r="D120" s="160"/>
      <c r="E120" s="160" t="n">
        <v>0.237539195841828</v>
      </c>
      <c r="F120" s="160" t="n">
        <v>0.157831184438596</v>
      </c>
      <c r="G120" s="160" t="n">
        <v>0.436995550527369</v>
      </c>
      <c r="H120" s="160" t="n">
        <v>0.167634069192207</v>
      </c>
      <c r="I120" s="160" t="n">
        <v>1</v>
      </c>
      <c r="J120" s="160" t="n">
        <v>0.111623990373064</v>
      </c>
      <c r="K120" s="160" t="n">
        <v>0.267320652314379</v>
      </c>
      <c r="L120" s="160" t="n">
        <v>0.0767619827005621</v>
      </c>
      <c r="M120" s="160" t="n">
        <v>0.0737078855166748</v>
      </c>
      <c r="N120" s="160" t="n">
        <v>0.227637734460801</v>
      </c>
      <c r="O120" s="160" t="n">
        <v>0.0878510965822544</v>
      </c>
      <c r="P120" s="160" t="n">
        <v>0.096399780396007</v>
      </c>
      <c r="Q120" s="160" t="n">
        <v>0.0586968776562577</v>
      </c>
      <c r="R120" s="160" t="n">
        <v>1</v>
      </c>
      <c r="S120" s="160" t="n">
        <v>1</v>
      </c>
      <c r="T120" s="160" t="n">
        <v>0.0116175377143306</v>
      </c>
      <c r="U120" s="160" t="n">
        <v>0.200768100155163</v>
      </c>
      <c r="V120" s="160" t="n">
        <v>0.0139680517805642</v>
      </c>
      <c r="W120" s="160" t="n">
        <v>0.0169806057829168</v>
      </c>
      <c r="X120" s="160" t="n">
        <v>0.0528492437326549</v>
      </c>
      <c r="Y120" s="160" t="n">
        <v>0.13588485045426</v>
      </c>
      <c r="Z120" s="160" t="n">
        <v>0.164483247281897</v>
      </c>
      <c r="AA120" s="160" t="n">
        <v>0.232914484523469</v>
      </c>
      <c r="AB120" s="160" t="n">
        <v>0.00601153233730537</v>
      </c>
      <c r="AC120" s="160" t="n">
        <v>0.0303781163893669</v>
      </c>
      <c r="AD120" s="160" t="n">
        <v>1</v>
      </c>
      <c r="AE120" s="160"/>
      <c r="AF120" s="160"/>
      <c r="AG120" s="160"/>
      <c r="AH120" s="161"/>
      <c r="AI120" s="160"/>
      <c r="AJ120" s="160"/>
    </row>
    <row r="121" customFormat="false" ht="9.95" hidden="false" customHeight="true" outlineLevel="0" collapsed="false">
      <c r="B121" s="108"/>
      <c r="C121" s="38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1"/>
      <c r="AI121" s="160"/>
      <c r="AJ121" s="160"/>
    </row>
    <row r="122" customFormat="false" ht="11.1" hidden="false" customHeight="true" outlineLevel="0" collapsed="false">
      <c r="B122" s="93"/>
      <c r="C122" s="38" t="s">
        <v>79</v>
      </c>
      <c r="D122" s="160"/>
      <c r="E122" s="160" t="n">
        <v>0</v>
      </c>
      <c r="F122" s="160" t="n">
        <v>0</v>
      </c>
      <c r="G122" s="160" t="n">
        <v>0</v>
      </c>
      <c r="H122" s="160" t="n">
        <v>0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0" t="n">
        <v>0</v>
      </c>
      <c r="Q122" s="160" t="n">
        <v>0</v>
      </c>
      <c r="R122" s="160" t="n">
        <v>0</v>
      </c>
      <c r="S122" s="160" t="n">
        <v>0</v>
      </c>
      <c r="T122" s="160" t="n">
        <v>0</v>
      </c>
      <c r="U122" s="160" t="n">
        <v>0</v>
      </c>
      <c r="V122" s="160" t="n">
        <v>0</v>
      </c>
      <c r="W122" s="160" t="n">
        <v>0</v>
      </c>
      <c r="X122" s="160" t="n">
        <v>0</v>
      </c>
      <c r="Y122" s="160" t="n">
        <v>0</v>
      </c>
      <c r="Z122" s="160" t="n">
        <v>0</v>
      </c>
      <c r="AA122" s="160" t="n">
        <v>0</v>
      </c>
      <c r="AB122" s="160" t="n">
        <v>0</v>
      </c>
      <c r="AC122" s="160" t="n">
        <v>0</v>
      </c>
      <c r="AD122" s="160" t="n">
        <v>0</v>
      </c>
      <c r="AE122" s="160" t="n">
        <v>0</v>
      </c>
      <c r="AF122" s="160" t="n">
        <v>0</v>
      </c>
      <c r="AG122" s="160" t="n">
        <v>0</v>
      </c>
      <c r="AH122" s="161" t="n">
        <v>0</v>
      </c>
      <c r="AI122" s="160"/>
      <c r="AJ122" s="160"/>
    </row>
    <row r="123" customFormat="false" ht="11.1" hidden="false" customHeight="true" outlineLevel="0" collapsed="false">
      <c r="A123" s="80" t="n">
        <v>31</v>
      </c>
      <c r="B123" s="43" t="n">
        <v>31</v>
      </c>
      <c r="C123" s="156" t="s">
        <v>80</v>
      </c>
      <c r="D123" s="157"/>
      <c r="E123" s="157" t="n">
        <v>0.714951542201204</v>
      </c>
      <c r="F123" s="157" t="n">
        <v>0.947275703912888</v>
      </c>
      <c r="G123" s="157" t="n">
        <v>0.414064309886995</v>
      </c>
      <c r="H123" s="157" t="n">
        <v>0.516597557470372</v>
      </c>
      <c r="I123" s="157" t="n">
        <v>0.600944583268779</v>
      </c>
      <c r="J123" s="157" t="n">
        <v>0.386851138313032</v>
      </c>
      <c r="K123" s="157" t="n">
        <v>0.824802911922122</v>
      </c>
      <c r="L123" s="157" t="n">
        <v>0.294912764047763</v>
      </c>
      <c r="M123" s="157" t="n">
        <v>0.891658904865621</v>
      </c>
      <c r="N123" s="157" t="n">
        <v>0.664963250613973</v>
      </c>
      <c r="O123" s="157" t="n">
        <v>0.907632958017479</v>
      </c>
      <c r="P123" s="157" t="n">
        <v>0.676836117619828</v>
      </c>
      <c r="Q123" s="157" t="n">
        <v>0.613954474402323</v>
      </c>
      <c r="R123" s="157" t="n">
        <v>0.658887734678187</v>
      </c>
      <c r="S123" s="157" t="n">
        <v>0.953243098306988</v>
      </c>
      <c r="T123" s="157" t="n">
        <v>1.02968472258331</v>
      </c>
      <c r="U123" s="157" t="n">
        <v>0.85712239545923</v>
      </c>
      <c r="V123" s="157" t="n">
        <v>0.642302910402888</v>
      </c>
      <c r="W123" s="157" t="n">
        <v>0.604989226716018</v>
      </c>
      <c r="X123" s="157" t="n">
        <v>0.943678516178899</v>
      </c>
      <c r="Y123" s="157" t="n">
        <v>0.476671968756977</v>
      </c>
      <c r="Z123" s="157" t="n">
        <v>0.525374418646275</v>
      </c>
      <c r="AA123" s="157" t="n">
        <v>0.786594339389768</v>
      </c>
      <c r="AB123" s="157" t="n">
        <v>0.539107625256182</v>
      </c>
      <c r="AC123" s="157" t="n">
        <v>0.999938781288825</v>
      </c>
      <c r="AD123" s="157" t="n">
        <v>0.685581948556098</v>
      </c>
      <c r="AE123" s="157" t="n">
        <v>0.626830741453992</v>
      </c>
      <c r="AF123" s="157" t="n">
        <v>0.628464031932586</v>
      </c>
      <c r="AG123" s="157" t="n">
        <v>0.588669114456114</v>
      </c>
      <c r="AH123" s="158" t="n">
        <v>0.676836117619828</v>
      </c>
      <c r="AI123" s="157"/>
      <c r="AJ123" s="157"/>
    </row>
    <row r="124" customFormat="false" ht="11.1" hidden="false" customHeight="true" outlineLevel="0" collapsed="false">
      <c r="A124" s="80" t="n">
        <v>32</v>
      </c>
      <c r="B124" s="43" t="n">
        <v>32</v>
      </c>
      <c r="C124" s="156" t="s">
        <v>81</v>
      </c>
      <c r="D124" s="157"/>
      <c r="E124" s="157" t="n">
        <v>0</v>
      </c>
      <c r="F124" s="157" t="n">
        <v>0</v>
      </c>
      <c r="G124" s="157" t="n">
        <v>0.0102640212679226</v>
      </c>
      <c r="H124" s="157" t="n">
        <v>0.0137855954897653</v>
      </c>
      <c r="I124" s="157" t="n">
        <v>0.00693596715901549</v>
      </c>
      <c r="J124" s="157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.0149258046580085</v>
      </c>
      <c r="Q124" s="157" t="n">
        <v>0</v>
      </c>
      <c r="R124" s="157" t="n">
        <v>0.00138868129646973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  <c r="X124" s="157" t="n">
        <v>0</v>
      </c>
      <c r="Y124" s="157" t="n">
        <v>0</v>
      </c>
      <c r="Z124" s="157" t="n">
        <v>0</v>
      </c>
      <c r="AA124" s="157" t="n">
        <v>0</v>
      </c>
      <c r="AB124" s="157" t="n">
        <v>0</v>
      </c>
      <c r="AC124" s="157" t="n">
        <v>0</v>
      </c>
      <c r="AD124" s="157" t="n">
        <v>0</v>
      </c>
      <c r="AE124" s="157" t="n">
        <v>0.00459535729908841</v>
      </c>
      <c r="AF124" s="157" t="n">
        <v>0.00467010556305952</v>
      </c>
      <c r="AG124" s="157" t="n">
        <v>0</v>
      </c>
      <c r="AH124" s="158" t="n">
        <v>0.0149258046580085</v>
      </c>
      <c r="AI124" s="157"/>
      <c r="AJ124" s="157"/>
    </row>
    <row r="125" customFormat="false" ht="11.1" hidden="false" customHeight="true" outlineLevel="0" collapsed="false">
      <c r="A125" s="80" t="n">
        <v>33</v>
      </c>
      <c r="B125" s="43" t="n">
        <v>33</v>
      </c>
      <c r="C125" s="156" t="s">
        <v>82</v>
      </c>
      <c r="D125" s="157"/>
      <c r="E125" s="157" t="n">
        <v>0.0693608381141454</v>
      </c>
      <c r="F125" s="157" t="n">
        <v>0</v>
      </c>
      <c r="G125" s="157" t="n">
        <v>0.453894113158462</v>
      </c>
      <c r="H125" s="157" t="n">
        <v>0.304995505755356</v>
      </c>
      <c r="I125" s="157" t="n">
        <v>0.25905437244463</v>
      </c>
      <c r="J125" s="157" t="n">
        <v>0.509200733628791</v>
      </c>
      <c r="K125" s="157" t="n">
        <v>0.137185252838687</v>
      </c>
      <c r="L125" s="157" t="n">
        <v>0.37378318571267</v>
      </c>
      <c r="M125" s="157" t="n">
        <v>0.108341095134379</v>
      </c>
      <c r="N125" s="157" t="n">
        <v>0.0662810537197205</v>
      </c>
      <c r="O125" s="157" t="n">
        <v>0.0418755434710186</v>
      </c>
      <c r="P125" s="157" t="n">
        <v>0.278095328214501</v>
      </c>
      <c r="Q125" s="157" t="n">
        <v>0.386045525597677</v>
      </c>
      <c r="R125" s="157" t="n">
        <v>0.203780985903912</v>
      </c>
      <c r="S125" s="157" t="n">
        <v>0.0460609691380534</v>
      </c>
      <c r="T125" s="157" t="n">
        <v>0</v>
      </c>
      <c r="U125" s="157" t="n">
        <v>0.131438867576141</v>
      </c>
      <c r="V125" s="157" t="n">
        <v>0.0423203526737154</v>
      </c>
      <c r="W125" s="157" t="n">
        <v>0.297206837892523</v>
      </c>
      <c r="X125" s="157" t="n">
        <v>0.056321483821101</v>
      </c>
      <c r="Y125" s="157" t="n">
        <v>0.281421008191965</v>
      </c>
      <c r="Z125" s="157" t="n">
        <v>0.209681410998925</v>
      </c>
      <c r="AA125" s="157" t="n">
        <v>0.213405660610232</v>
      </c>
      <c r="AB125" s="157" t="n">
        <v>0.362487964843444</v>
      </c>
      <c r="AC125" s="157" t="n">
        <v>0.0290548247480768</v>
      </c>
      <c r="AD125" s="157" t="n">
        <v>0.167271318678557</v>
      </c>
      <c r="AE125" s="157" t="n">
        <v>0.233058077025247</v>
      </c>
      <c r="AF125" s="157" t="n">
        <v>0.221523212738347</v>
      </c>
      <c r="AG125" s="157" t="n">
        <v>0.361508017871933</v>
      </c>
      <c r="AH125" s="158" t="n">
        <v>0.278095328214501</v>
      </c>
      <c r="AI125" s="157"/>
      <c r="AJ125" s="157"/>
    </row>
    <row r="126" customFormat="false" ht="11.1" hidden="false" customHeight="true" outlineLevel="0" collapsed="false">
      <c r="A126" s="80" t="n">
        <v>3301</v>
      </c>
      <c r="B126" s="43" t="n">
        <v>3301</v>
      </c>
      <c r="C126" s="156" t="s">
        <v>203</v>
      </c>
      <c r="D126" s="157"/>
      <c r="E126" s="157" t="n">
        <v>0.0528116344808012</v>
      </c>
      <c r="F126" s="157" t="n">
        <v>0</v>
      </c>
      <c r="G126" s="157" t="n">
        <v>0.0626900630758309</v>
      </c>
      <c r="H126" s="157" t="n">
        <v>0.062665323532816</v>
      </c>
      <c r="I126" s="157" t="n">
        <v>0.0477782995459269</v>
      </c>
      <c r="J126" s="157" t="n">
        <v>0.00957534671722461</v>
      </c>
      <c r="K126" s="157" t="n">
        <v>0.0652846621432832</v>
      </c>
      <c r="L126" s="157" t="n">
        <v>0.0578967284529854</v>
      </c>
      <c r="M126" s="157" t="n">
        <v>0.0570189683567654</v>
      </c>
      <c r="N126" s="157" t="n">
        <v>0.0611510542225593</v>
      </c>
      <c r="O126" s="157" t="n">
        <v>0.0416447299344322</v>
      </c>
      <c r="P126" s="157" t="n">
        <v>0.0574694391832155</v>
      </c>
      <c r="Q126" s="157" t="n">
        <v>0.157822574728343</v>
      </c>
      <c r="R126" s="157" t="n">
        <v>0.0600912205793163</v>
      </c>
      <c r="S126" s="157" t="n">
        <v>0.0272161341666869</v>
      </c>
      <c r="T126" s="157" t="n">
        <v>0</v>
      </c>
      <c r="U126" s="157" t="n">
        <v>0.0604113313105363</v>
      </c>
      <c r="V126" s="157" t="n">
        <v>0.0112444360802817</v>
      </c>
      <c r="W126" s="157" t="n">
        <v>0.0930669370282279</v>
      </c>
      <c r="X126" s="157" t="n">
        <v>0.056321483821101</v>
      </c>
      <c r="Y126" s="157" t="n">
        <v>0.0812682900947173</v>
      </c>
      <c r="Z126" s="157" t="n">
        <v>0.048226613758368</v>
      </c>
      <c r="AA126" s="157" t="n">
        <v>0.0193572710545595</v>
      </c>
      <c r="AB126" s="157" t="n">
        <v>0.000194584158490903</v>
      </c>
      <c r="AC126" s="157" t="n">
        <v>0.0275486264197212</v>
      </c>
      <c r="AD126" s="157" t="n">
        <v>0.0393136261610066</v>
      </c>
      <c r="AE126" s="157" t="n">
        <v>0.0501591937972452</v>
      </c>
      <c r="AF126" s="157" t="n">
        <v>0.0500354858891686</v>
      </c>
      <c r="AG126" s="157" t="n">
        <v>0.0491182153926985</v>
      </c>
      <c r="AH126" s="158" t="n">
        <v>0.0574694391832155</v>
      </c>
      <c r="AI126" s="157"/>
      <c r="AJ126" s="157"/>
    </row>
    <row r="127" customFormat="false" ht="11.1" hidden="false" customHeight="true" outlineLevel="0" collapsed="false">
      <c r="A127" s="80" t="n">
        <v>3303</v>
      </c>
      <c r="B127" s="43" t="n">
        <v>3303</v>
      </c>
      <c r="C127" s="156" t="s">
        <v>204</v>
      </c>
      <c r="D127" s="157"/>
      <c r="E127" s="157" t="n">
        <v>0</v>
      </c>
      <c r="F127" s="157" t="n">
        <v>0</v>
      </c>
      <c r="G127" s="157" t="n">
        <v>0.1965803777856</v>
      </c>
      <c r="H127" s="157" t="n">
        <v>0.24233018222254</v>
      </c>
      <c r="I127" s="157" t="n">
        <v>0.128539407623498</v>
      </c>
      <c r="J127" s="157" t="n">
        <v>0.292518309376356</v>
      </c>
      <c r="K127" s="157" t="n">
        <v>0.00177079496893735</v>
      </c>
      <c r="L127" s="157" t="n">
        <v>0.315886457259684</v>
      </c>
      <c r="M127" s="157" t="n">
        <v>0.0513221267776136</v>
      </c>
      <c r="N127" s="157" t="n">
        <v>0.00512999949716123</v>
      </c>
      <c r="O127" s="157" t="n">
        <v>0</v>
      </c>
      <c r="P127" s="157" t="n">
        <v>0.220625889031286</v>
      </c>
      <c r="Q127" s="157" t="n">
        <v>0</v>
      </c>
      <c r="R127" s="157" t="n">
        <v>0.0947704505473994</v>
      </c>
      <c r="S127" s="157" t="n">
        <v>0.0188448349713665</v>
      </c>
      <c r="T127" s="157" t="n">
        <v>0</v>
      </c>
      <c r="U127" s="157" t="n">
        <v>0</v>
      </c>
      <c r="V127" s="157" t="n">
        <v>0.0310759165934337</v>
      </c>
      <c r="W127" s="157" t="n">
        <v>0.110790383474432</v>
      </c>
      <c r="X127" s="157" t="n">
        <v>0</v>
      </c>
      <c r="Y127" s="157" t="n">
        <v>0.000774098499560636</v>
      </c>
      <c r="Z127" s="157" t="n">
        <v>0.160088813710168</v>
      </c>
      <c r="AA127" s="157" t="n">
        <v>0.0750032587393336</v>
      </c>
      <c r="AB127" s="157" t="n">
        <v>0.00251674813649868</v>
      </c>
      <c r="AC127" s="157" t="n">
        <v>0.00150619832835556</v>
      </c>
      <c r="AD127" s="157" t="n">
        <v>0.0634484478060918</v>
      </c>
      <c r="AE127" s="157" t="n">
        <v>0.111593566752886</v>
      </c>
      <c r="AF127" s="157" t="n">
        <v>0.107743676913457</v>
      </c>
      <c r="AG127" s="157" t="n">
        <v>0.121165209248532</v>
      </c>
      <c r="AH127" s="158" t="n">
        <v>0.220625889031286</v>
      </c>
      <c r="AI127" s="157"/>
      <c r="AJ127" s="157"/>
    </row>
    <row r="128" customFormat="false" ht="11.1" hidden="false" customHeight="true" outlineLevel="0" collapsed="false">
      <c r="A128" s="80" t="n">
        <v>3305</v>
      </c>
      <c r="B128" s="43" t="n">
        <v>3305</v>
      </c>
      <c r="C128" s="156" t="s">
        <v>205</v>
      </c>
      <c r="D128" s="157"/>
      <c r="E128" s="157" t="n">
        <v>0.0165492036333442</v>
      </c>
      <c r="F128" s="157" t="n">
        <v>0</v>
      </c>
      <c r="G128" s="157" t="n">
        <v>0.194623672297031</v>
      </c>
      <c r="H128" s="157" t="n">
        <v>0</v>
      </c>
      <c r="I128" s="157" t="n">
        <v>0.0827366652752043</v>
      </c>
      <c r="J128" s="157" t="n">
        <v>0.20710707753521</v>
      </c>
      <c r="K128" s="157" t="n">
        <v>0.0701297957264667</v>
      </c>
      <c r="L128" s="157" t="n">
        <v>0</v>
      </c>
      <c r="M128" s="157" t="n">
        <v>0</v>
      </c>
      <c r="N128" s="157" t="n">
        <v>0</v>
      </c>
      <c r="O128" s="157" t="n">
        <v>7.37080473997285E-006</v>
      </c>
      <c r="P128" s="157" t="n">
        <v>0</v>
      </c>
      <c r="Q128" s="157" t="n">
        <v>0.228222950869334</v>
      </c>
      <c r="R128" s="157" t="n">
        <v>0.0489044862094505</v>
      </c>
      <c r="S128" s="157" t="n">
        <v>0</v>
      </c>
      <c r="T128" s="157" t="n">
        <v>0</v>
      </c>
      <c r="U128" s="157" t="n">
        <v>0.0554879281597052</v>
      </c>
      <c r="V128" s="157" t="n">
        <v>0</v>
      </c>
      <c r="W128" s="157" t="n">
        <v>0.0933495173898636</v>
      </c>
      <c r="X128" s="157" t="n">
        <v>0</v>
      </c>
      <c r="Y128" s="157" t="n">
        <v>0.199378619597687</v>
      </c>
      <c r="Z128" s="157" t="n">
        <v>0</v>
      </c>
      <c r="AA128" s="157" t="n">
        <v>0.119045130816338</v>
      </c>
      <c r="AB128" s="157" t="n">
        <v>0.359776632548454</v>
      </c>
      <c r="AC128" s="157" t="n">
        <v>0</v>
      </c>
      <c r="AD128" s="157" t="n">
        <v>0.0627133322823934</v>
      </c>
      <c r="AE128" s="157" t="n">
        <v>0.0710894104212857</v>
      </c>
      <c r="AF128" s="157" t="n">
        <v>0.063689699424074</v>
      </c>
      <c r="AG128" s="157" t="n">
        <v>0.188909694616247</v>
      </c>
      <c r="AH128" s="158" t="n">
        <v>0</v>
      </c>
      <c r="AI128" s="157"/>
      <c r="AJ128" s="157"/>
    </row>
    <row r="129" customFormat="false" ht="11.1" hidden="false" customHeight="true" outlineLevel="0" collapsed="false">
      <c r="A129" s="80" t="n">
        <v>34</v>
      </c>
      <c r="B129" s="43" t="n">
        <v>34</v>
      </c>
      <c r="C129" s="156" t="s">
        <v>83</v>
      </c>
      <c r="D129" s="157"/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157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.0301427495076625</v>
      </c>
      <c r="Q129" s="157" t="n">
        <v>0</v>
      </c>
      <c r="R129" s="157" t="n">
        <v>0.00280444997268563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  <c r="X129" s="157" t="n">
        <v>0</v>
      </c>
      <c r="Y129" s="157" t="n">
        <v>0</v>
      </c>
      <c r="Z129" s="157" t="n">
        <v>0</v>
      </c>
      <c r="AA129" s="157" t="n">
        <v>0</v>
      </c>
      <c r="AB129" s="157" t="n">
        <v>0</v>
      </c>
      <c r="AC129" s="157" t="n">
        <v>0</v>
      </c>
      <c r="AD129" s="157" t="n">
        <v>0</v>
      </c>
      <c r="AE129" s="157" t="n">
        <v>0.000769695173553828</v>
      </c>
      <c r="AF129" s="157" t="n">
        <v>0</v>
      </c>
      <c r="AG129" s="157" t="n">
        <v>0</v>
      </c>
      <c r="AH129" s="158" t="n">
        <v>0.0301427495076625</v>
      </c>
      <c r="AI129" s="157"/>
      <c r="AJ129" s="157"/>
    </row>
    <row r="130" customFormat="false" ht="11.1" hidden="false" customHeight="true" outlineLevel="0" collapsed="false">
      <c r="A130" s="80" t="n">
        <v>35</v>
      </c>
      <c r="B130" s="43" t="n">
        <v>35</v>
      </c>
      <c r="C130" s="156" t="s">
        <v>84</v>
      </c>
      <c r="D130" s="157"/>
      <c r="E130" s="157" t="n">
        <v>0.21568761968465</v>
      </c>
      <c r="F130" s="157" t="n">
        <v>0</v>
      </c>
      <c r="G130" s="157" t="n">
        <v>0.121777555686621</v>
      </c>
      <c r="H130" s="157" t="n">
        <v>0.0870998093869438</v>
      </c>
      <c r="I130" s="157" t="n">
        <v>0.106684613631258</v>
      </c>
      <c r="J130" s="157" t="n">
        <v>0.103948128058177</v>
      </c>
      <c r="K130" s="157" t="n">
        <v>0.0380118352391906</v>
      </c>
      <c r="L130" s="157" t="n">
        <v>0</v>
      </c>
      <c r="M130" s="157" t="n">
        <v>0</v>
      </c>
      <c r="N130" s="157" t="n">
        <v>0.268378721778909</v>
      </c>
      <c r="O130" s="157" t="n">
        <v>0.00825120870924981</v>
      </c>
      <c r="P130" s="157" t="n">
        <v>0</v>
      </c>
      <c r="Q130" s="157" t="n">
        <v>0</v>
      </c>
      <c r="R130" s="157" t="n">
        <v>0.0879199766375587</v>
      </c>
      <c r="S130" s="157" t="n">
        <v>0.000695932554958193</v>
      </c>
      <c r="T130" s="157" t="n">
        <v>0</v>
      </c>
      <c r="U130" s="157" t="n">
        <v>0.0114387369646297</v>
      </c>
      <c r="V130" s="157" t="n">
        <v>0.20873404541871</v>
      </c>
      <c r="W130" s="157" t="n">
        <v>0.0978039353914585</v>
      </c>
      <c r="X130" s="157" t="n">
        <v>0</v>
      </c>
      <c r="Y130" s="157" t="n">
        <v>0.0293339236706183</v>
      </c>
      <c r="Z130" s="157" t="n">
        <v>0.00104900565318759</v>
      </c>
      <c r="AA130" s="157" t="n">
        <v>0</v>
      </c>
      <c r="AB130" s="157" t="n">
        <v>0.0960493940514528</v>
      </c>
      <c r="AC130" s="157" t="n">
        <v>0</v>
      </c>
      <c r="AD130" s="157" t="n">
        <v>0.0405120404215725</v>
      </c>
      <c r="AE130" s="157" t="n">
        <v>0.093729201295971</v>
      </c>
      <c r="AF130" s="157" t="n">
        <v>0.0999072945022482</v>
      </c>
      <c r="AG130" s="157" t="n">
        <v>0.0495897061069278</v>
      </c>
      <c r="AH130" s="158" t="n">
        <v>0</v>
      </c>
      <c r="AI130" s="157"/>
      <c r="AJ130" s="157"/>
    </row>
    <row r="131" customFormat="false" ht="11.1" hidden="false" customHeight="true" outlineLevel="0" collapsed="false">
      <c r="A131" s="80" t="n">
        <v>36</v>
      </c>
      <c r="B131" s="43" t="n">
        <v>36</v>
      </c>
      <c r="C131" s="156" t="s">
        <v>85</v>
      </c>
      <c r="D131" s="157"/>
      <c r="E131" s="157" t="n">
        <v>0</v>
      </c>
      <c r="F131" s="157" t="n">
        <v>0.0527242960871122</v>
      </c>
      <c r="G131" s="157" t="n">
        <v>0</v>
      </c>
      <c r="H131" s="157" t="n">
        <v>0.0775215318975633</v>
      </c>
      <c r="I131" s="157" t="n">
        <v>0.0263804634963178</v>
      </c>
      <c r="J131" s="157" t="n">
        <v>0</v>
      </c>
      <c r="K131" s="157" t="n">
        <v>0</v>
      </c>
      <c r="L131" s="157" t="n">
        <v>0.331304050239568</v>
      </c>
      <c r="M131" s="157" t="n">
        <v>0</v>
      </c>
      <c r="N131" s="157" t="n">
        <v>0.000376973887397019</v>
      </c>
      <c r="O131" s="157" t="n">
        <v>0.0422402898022528</v>
      </c>
      <c r="P131" s="157" t="n">
        <v>0</v>
      </c>
      <c r="Q131" s="157" t="n">
        <v>0</v>
      </c>
      <c r="R131" s="157" t="n">
        <v>0.0452181715111873</v>
      </c>
      <c r="S131" s="157" t="n">
        <v>0</v>
      </c>
      <c r="T131" s="157" t="n">
        <v>-0.0296847225833134</v>
      </c>
      <c r="U131" s="157" t="n">
        <v>0</v>
      </c>
      <c r="V131" s="157" t="n">
        <v>0.106642691504687</v>
      </c>
      <c r="W131" s="157" t="n">
        <v>0</v>
      </c>
      <c r="X131" s="157" t="n">
        <v>0</v>
      </c>
      <c r="Y131" s="157" t="n">
        <v>0.21257309938044</v>
      </c>
      <c r="Z131" s="157" t="n">
        <v>0.263895164701612</v>
      </c>
      <c r="AA131" s="157" t="n">
        <v>0</v>
      </c>
      <c r="AB131" s="157" t="n">
        <v>0.00235501584892183</v>
      </c>
      <c r="AC131" s="157" t="n">
        <v>-0.0289936060369016</v>
      </c>
      <c r="AD131" s="157" t="n">
        <v>0.106634692343773</v>
      </c>
      <c r="AE131" s="157" t="n">
        <v>0.0410169277521479</v>
      </c>
      <c r="AF131" s="157" t="n">
        <v>0.045435355263759</v>
      </c>
      <c r="AG131" s="157" t="n">
        <v>0.000233161565024384</v>
      </c>
      <c r="AH131" s="158" t="n">
        <v>0</v>
      </c>
      <c r="AI131" s="157"/>
      <c r="AJ131" s="157"/>
    </row>
    <row r="132" customFormat="false" ht="11.1" hidden="false" customHeight="true" outlineLevel="0" collapsed="false">
      <c r="A132" s="80" t="n">
        <v>3601</v>
      </c>
      <c r="B132" s="43" t="n">
        <v>3601</v>
      </c>
      <c r="C132" s="156" t="s">
        <v>86</v>
      </c>
      <c r="D132" s="157"/>
      <c r="E132" s="157" t="n">
        <v>0</v>
      </c>
      <c r="F132" s="157" t="n">
        <v>0.0527242960871122</v>
      </c>
      <c r="G132" s="157" t="n">
        <v>0</v>
      </c>
      <c r="H132" s="157" t="n">
        <v>0.0775215318975633</v>
      </c>
      <c r="I132" s="157" t="n">
        <v>0.0263804634963178</v>
      </c>
      <c r="J132" s="157" t="n">
        <v>0</v>
      </c>
      <c r="K132" s="157" t="n">
        <v>0</v>
      </c>
      <c r="L132" s="157" t="n">
        <v>0.331304050239568</v>
      </c>
      <c r="M132" s="157" t="n">
        <v>0</v>
      </c>
      <c r="N132" s="157" t="n">
        <v>0.000376973887397019</v>
      </c>
      <c r="O132" s="157" t="n">
        <v>0.0422402898022528</v>
      </c>
      <c r="P132" s="157" t="n">
        <v>0</v>
      </c>
      <c r="Q132" s="157" t="n">
        <v>0</v>
      </c>
      <c r="R132" s="157" t="n">
        <v>0.0452181715111873</v>
      </c>
      <c r="S132" s="157" t="n">
        <v>0</v>
      </c>
      <c r="T132" s="157" t="n">
        <v>0</v>
      </c>
      <c r="U132" s="157" t="n">
        <v>0</v>
      </c>
      <c r="V132" s="157" t="n">
        <v>0.106642691504687</v>
      </c>
      <c r="W132" s="157" t="n">
        <v>0</v>
      </c>
      <c r="X132" s="157" t="n">
        <v>0</v>
      </c>
      <c r="Y132" s="157" t="n">
        <v>0.21257309938044</v>
      </c>
      <c r="Z132" s="157" t="n">
        <v>0.263895164701612</v>
      </c>
      <c r="AA132" s="157" t="n">
        <v>0</v>
      </c>
      <c r="AB132" s="157" t="n">
        <v>0.00235501584892183</v>
      </c>
      <c r="AC132" s="157" t="n">
        <v>0</v>
      </c>
      <c r="AD132" s="157" t="n">
        <v>0.108306113156399</v>
      </c>
      <c r="AE132" s="157" t="n">
        <v>0.0412140796631099</v>
      </c>
      <c r="AF132" s="157" t="n">
        <v>0.0456538343039273</v>
      </c>
      <c r="AG132" s="157" t="n">
        <v>0.000233161565024384</v>
      </c>
      <c r="AH132" s="158" t="n">
        <v>0</v>
      </c>
      <c r="AI132" s="157"/>
      <c r="AJ132" s="157"/>
    </row>
    <row r="133" customFormat="false" ht="11.1" hidden="false" customHeight="true" outlineLevel="0" collapsed="false">
      <c r="A133" s="80" t="n">
        <v>3602</v>
      </c>
      <c r="B133" s="43" t="n">
        <v>3602</v>
      </c>
      <c r="C133" s="156" t="s">
        <v>87</v>
      </c>
      <c r="D133" s="157"/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157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-0.0296847225833134</v>
      </c>
      <c r="U133" s="157" t="n">
        <v>0</v>
      </c>
      <c r="V133" s="157" t="n">
        <v>0</v>
      </c>
      <c r="W133" s="157" t="n">
        <v>0</v>
      </c>
      <c r="X133" s="157" t="n">
        <v>0</v>
      </c>
      <c r="Y133" s="157" t="n">
        <v>0</v>
      </c>
      <c r="Z133" s="157" t="n">
        <v>0</v>
      </c>
      <c r="AA133" s="157" t="n">
        <v>0</v>
      </c>
      <c r="AB133" s="157" t="n">
        <v>0</v>
      </c>
      <c r="AC133" s="157" t="n">
        <v>-0.0289936060369016</v>
      </c>
      <c r="AD133" s="157" t="n">
        <v>-0.00167142081262631</v>
      </c>
      <c r="AE133" s="157" t="n">
        <v>-0.000197151910962051</v>
      </c>
      <c r="AF133" s="157" t="n">
        <v>-0.000218479040168272</v>
      </c>
      <c r="AG133" s="157" t="n">
        <v>0</v>
      </c>
      <c r="AH133" s="158" t="n">
        <v>0</v>
      </c>
      <c r="AI133" s="157"/>
      <c r="AJ133" s="157"/>
    </row>
    <row r="134" customFormat="false" ht="11.1" hidden="false" customHeight="true" outlineLevel="0" collapsed="false">
      <c r="A134" s="80" t="n">
        <v>3603</v>
      </c>
      <c r="B134" s="43" t="n">
        <v>3603</v>
      </c>
      <c r="C134" s="156" t="s">
        <v>88</v>
      </c>
      <c r="D134" s="157"/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157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  <c r="X134" s="157" t="n">
        <v>0</v>
      </c>
      <c r="Y134" s="157" t="n">
        <v>0</v>
      </c>
      <c r="Z134" s="157" t="n">
        <v>0</v>
      </c>
      <c r="AA134" s="157" t="n">
        <v>0</v>
      </c>
      <c r="AB134" s="157" t="n">
        <v>0</v>
      </c>
      <c r="AC134" s="157" t="n">
        <v>0</v>
      </c>
      <c r="AD134" s="157" t="n">
        <v>0</v>
      </c>
      <c r="AE134" s="157" t="n">
        <v>0</v>
      </c>
      <c r="AF134" s="157" t="n">
        <v>0</v>
      </c>
      <c r="AG134" s="157" t="n">
        <v>0</v>
      </c>
      <c r="AH134" s="158" t="n">
        <v>0</v>
      </c>
      <c r="AI134" s="157"/>
      <c r="AJ134" s="157"/>
    </row>
    <row r="135" customFormat="false" ht="11.1" hidden="false" customHeight="true" outlineLevel="0" collapsed="false">
      <c r="A135" s="80" t="n">
        <v>3604</v>
      </c>
      <c r="B135" s="43" t="n">
        <v>3604</v>
      </c>
      <c r="C135" s="156" t="s">
        <v>89</v>
      </c>
      <c r="D135" s="157"/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157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  <c r="X135" s="157" t="n">
        <v>0</v>
      </c>
      <c r="Y135" s="157" t="n">
        <v>0</v>
      </c>
      <c r="Z135" s="157" t="n">
        <v>0</v>
      </c>
      <c r="AA135" s="157" t="n">
        <v>0</v>
      </c>
      <c r="AB135" s="157" t="n">
        <v>0</v>
      </c>
      <c r="AC135" s="157" t="n">
        <v>0</v>
      </c>
      <c r="AD135" s="157" t="n">
        <v>0</v>
      </c>
      <c r="AE135" s="157" t="n">
        <v>0</v>
      </c>
      <c r="AF135" s="157" t="n">
        <v>0</v>
      </c>
      <c r="AG135" s="157" t="n">
        <v>0</v>
      </c>
      <c r="AH135" s="158" t="n">
        <v>0</v>
      </c>
      <c r="AI135" s="157"/>
      <c r="AJ135" s="157"/>
    </row>
    <row r="136" customFormat="false" ht="11.1" hidden="false" customHeight="true" outlineLevel="0" collapsed="false">
      <c r="A136" s="80" t="n">
        <v>0</v>
      </c>
      <c r="B136" s="37" t="n">
        <v>0</v>
      </c>
      <c r="C136" s="38" t="s">
        <v>90</v>
      </c>
      <c r="D136" s="160"/>
      <c r="E136" s="160" t="n">
        <v>1</v>
      </c>
      <c r="F136" s="160" t="n">
        <v>1</v>
      </c>
      <c r="G136" s="160" t="n">
        <v>1</v>
      </c>
      <c r="H136" s="160" t="n">
        <v>1</v>
      </c>
      <c r="I136" s="160" t="n">
        <v>1</v>
      </c>
      <c r="J136" s="160" t="n">
        <v>1</v>
      </c>
      <c r="K136" s="160" t="n">
        <v>1</v>
      </c>
      <c r="L136" s="160" t="n">
        <v>1</v>
      </c>
      <c r="M136" s="160" t="n">
        <v>1</v>
      </c>
      <c r="N136" s="160" t="n">
        <v>1</v>
      </c>
      <c r="O136" s="160" t="n">
        <v>1</v>
      </c>
      <c r="P136" s="160" t="n">
        <v>1</v>
      </c>
      <c r="Q136" s="160" t="n">
        <v>1</v>
      </c>
      <c r="R136" s="160" t="n">
        <v>1</v>
      </c>
      <c r="S136" s="160" t="n">
        <v>1</v>
      </c>
      <c r="T136" s="160" t="n">
        <v>1</v>
      </c>
      <c r="U136" s="160" t="n">
        <v>1</v>
      </c>
      <c r="V136" s="160" t="n">
        <v>1</v>
      </c>
      <c r="W136" s="160" t="n">
        <v>1</v>
      </c>
      <c r="X136" s="160" t="n">
        <v>1</v>
      </c>
      <c r="Y136" s="160" t="n">
        <v>1</v>
      </c>
      <c r="Z136" s="160" t="n">
        <v>1</v>
      </c>
      <c r="AA136" s="160" t="n">
        <v>1</v>
      </c>
      <c r="AB136" s="160" t="n">
        <v>1</v>
      </c>
      <c r="AC136" s="160" t="n">
        <v>1</v>
      </c>
      <c r="AD136" s="160" t="n">
        <v>1</v>
      </c>
      <c r="AE136" s="160" t="n">
        <v>1</v>
      </c>
      <c r="AF136" s="160" t="n">
        <v>1</v>
      </c>
      <c r="AG136" s="160" t="n">
        <v>1</v>
      </c>
      <c r="AH136" s="161" t="n">
        <v>1</v>
      </c>
      <c r="AI136" s="160"/>
      <c r="AJ136" s="160"/>
    </row>
    <row r="137" customFormat="false" ht="9.95" hidden="false" customHeight="true" outlineLevel="0" collapsed="false">
      <c r="A137" s="80" t="n">
        <v>0</v>
      </c>
      <c r="B137" s="37"/>
      <c r="C137" s="38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8"/>
      <c r="AI137" s="55"/>
      <c r="AJ137" s="55"/>
    </row>
    <row r="138" s="53" customFormat="true" ht="11.1" hidden="false" customHeight="true" outlineLevel="0" collapsed="false">
      <c r="A138" s="80" t="n">
        <v>5</v>
      </c>
      <c r="B138" s="108"/>
      <c r="C138" s="38" t="s">
        <v>226</v>
      </c>
      <c r="D138" s="160"/>
      <c r="E138" s="160" t="n">
        <v>0.183362276760071</v>
      </c>
      <c r="F138" s="160" t="n">
        <v>0.208893207792801</v>
      </c>
      <c r="G138" s="160" t="n">
        <v>0.409519380030956</v>
      </c>
      <c r="H138" s="160" t="n">
        <v>0.198225135416171</v>
      </c>
      <c r="I138" s="160" t="n">
        <v>1</v>
      </c>
      <c r="J138" s="160" t="n">
        <v>0.0969610339559458</v>
      </c>
      <c r="K138" s="160" t="n">
        <v>0.231035971889006</v>
      </c>
      <c r="L138" s="160" t="n">
        <v>0.127733726103105</v>
      </c>
      <c r="M138" s="160" t="n">
        <v>0.0742899657180681</v>
      </c>
      <c r="N138" s="160" t="n">
        <v>0.255278709015802</v>
      </c>
      <c r="O138" s="160" t="n">
        <v>0.0663640639506242</v>
      </c>
      <c r="P138" s="160" t="n">
        <v>0.0930389569130953</v>
      </c>
      <c r="Q138" s="160" t="n">
        <v>0.055297572454354</v>
      </c>
      <c r="R138" s="160" t="n">
        <v>1</v>
      </c>
      <c r="S138" s="160" t="n">
        <v>1</v>
      </c>
      <c r="T138" s="160" t="n">
        <v>0.0327904994114259</v>
      </c>
      <c r="U138" s="160" t="n">
        <v>0.0910331776022531</v>
      </c>
      <c r="V138" s="160" t="n">
        <v>0.127004194280583</v>
      </c>
      <c r="W138" s="160" t="n">
        <v>0.0396840701609298</v>
      </c>
      <c r="X138" s="160" t="n">
        <v>0.0221224274726917</v>
      </c>
      <c r="Y138" s="160" t="n">
        <v>0.0985892976606573</v>
      </c>
      <c r="Z138" s="160" t="n">
        <v>0.279134056896472</v>
      </c>
      <c r="AA138" s="160" t="n">
        <v>0.105285597547977</v>
      </c>
      <c r="AB138" s="160" t="n">
        <v>0.0605021652012585</v>
      </c>
      <c r="AC138" s="160" t="n">
        <v>0.0240757887563692</v>
      </c>
      <c r="AD138" s="160" t="n">
        <v>1</v>
      </c>
      <c r="AE138" s="160"/>
      <c r="AF138" s="160"/>
      <c r="AG138" s="160"/>
      <c r="AH138" s="161"/>
      <c r="AI138" s="160"/>
      <c r="AJ138" s="160"/>
    </row>
    <row r="139" customFormat="false" ht="9.95" hidden="false" customHeight="true" outlineLevel="0" collapsed="false">
      <c r="A139" s="80" t="n">
        <v>0</v>
      </c>
      <c r="B139" s="37"/>
      <c r="C139" s="38"/>
      <c r="D139" s="55"/>
      <c r="E139" s="55"/>
      <c r="F139" s="55"/>
      <c r="G139" s="55"/>
      <c r="H139" s="55"/>
      <c r="I139" s="162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8"/>
      <c r="AI139" s="55"/>
      <c r="AJ139" s="55"/>
    </row>
    <row r="140" customFormat="false" ht="9.95" hidden="false" customHeight="true" outlineLevel="0" collapsed="false">
      <c r="A140" s="80" t="n">
        <v>0</v>
      </c>
      <c r="B140" s="164"/>
      <c r="C140" s="69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8"/>
      <c r="AI140" s="41"/>
      <c r="AJ140" s="41"/>
    </row>
    <row r="141" customFormat="false" ht="9.95" hidden="false" customHeight="true" outlineLevel="0" collapsed="false">
      <c r="A141" s="80" t="n">
        <v>0</v>
      </c>
      <c r="B141" s="38"/>
      <c r="C141" s="38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</row>
    <row r="142" customFormat="false" ht="11.1" hidden="false" customHeight="true" outlineLevel="0" collapsed="false">
      <c r="A142" s="80" t="n">
        <v>6</v>
      </c>
      <c r="B142" s="71" t="s">
        <v>227</v>
      </c>
      <c r="C142" s="155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</row>
    <row r="143" customFormat="false" ht="11.1" hidden="false" customHeight="true" outlineLevel="0" collapsed="false">
      <c r="A143" s="80" t="n">
        <v>61</v>
      </c>
      <c r="B143" s="71" t="s">
        <v>228</v>
      </c>
      <c r="C143" s="155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</row>
    <row r="144" customFormat="false" ht="12.75" hidden="false" customHeight="true" outlineLevel="0" collapsed="false">
      <c r="A144" s="80" t="n">
        <v>64</v>
      </c>
      <c r="B144" s="71" t="s">
        <v>215</v>
      </c>
      <c r="C144" s="72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16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0" t="n">
        <v>6401</v>
      </c>
      <c r="B145" s="73" t="s">
        <v>216</v>
      </c>
      <c r="C145" s="155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</row>
    <row r="146" customFormat="false" ht="11.1" hidden="false" customHeight="true" outlineLevel="0" collapsed="false">
      <c r="A146" s="80" t="n">
        <v>6402</v>
      </c>
      <c r="B146" s="155" t="s">
        <v>100</v>
      </c>
      <c r="C146" s="155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</row>
    <row r="147" customFormat="false" ht="11.1" hidden="false" customHeight="true" outlineLevel="0" collapsed="false">
      <c r="A147" s="80" t="n">
        <v>6403</v>
      </c>
      <c r="B147" s="71"/>
      <c r="C147" s="155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</row>
    <row r="148" customFormat="false" ht="11.1" hidden="false" customHeight="true" outlineLevel="0" collapsed="false">
      <c r="A148" s="80" t="n">
        <v>6404</v>
      </c>
      <c r="B148" s="165"/>
      <c r="C148" s="165"/>
      <c r="D148" s="166"/>
      <c r="E148" s="166"/>
      <c r="F148" s="166"/>
      <c r="G148" s="166"/>
      <c r="H148" s="166"/>
      <c r="I148" s="166" t="s">
        <v>229</v>
      </c>
      <c r="J148" s="166"/>
      <c r="K148" s="166"/>
      <c r="L148" s="166"/>
      <c r="M148" s="166"/>
      <c r="N148" s="166"/>
      <c r="O148" s="166"/>
      <c r="Q148" s="166"/>
      <c r="R148" s="166" t="s">
        <v>229</v>
      </c>
      <c r="S148" s="166" t="s">
        <v>229</v>
      </c>
      <c r="T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D148" s="166" t="s">
        <v>229</v>
      </c>
      <c r="AE148" s="166"/>
      <c r="AF148" s="166"/>
      <c r="AG148" s="166"/>
      <c r="AH148" s="166"/>
      <c r="AI148" s="166"/>
    </row>
    <row r="149" customFormat="false" ht="11.1" hidden="false" customHeight="true" outlineLevel="0" collapsed="false">
      <c r="A149" s="89"/>
      <c r="B149" s="165"/>
      <c r="C149" s="165"/>
      <c r="D149" s="166"/>
      <c r="E149" s="166"/>
      <c r="F149" s="166"/>
      <c r="G149" s="166"/>
      <c r="H149" s="166"/>
      <c r="I149" s="166" t="s">
        <v>229</v>
      </c>
      <c r="J149" s="166"/>
      <c r="K149" s="166"/>
      <c r="L149" s="166"/>
      <c r="M149" s="166"/>
      <c r="N149" s="166"/>
      <c r="O149" s="166"/>
      <c r="Q149" s="166"/>
      <c r="R149" s="166" t="s">
        <v>229</v>
      </c>
      <c r="S149" s="166" t="s">
        <v>229</v>
      </c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 t="s">
        <v>229</v>
      </c>
      <c r="AE149" s="166"/>
      <c r="AF149" s="166"/>
      <c r="AG149" s="166"/>
      <c r="AH149" s="166"/>
      <c r="AI149" s="166"/>
    </row>
    <row r="150" customFormat="false" ht="11.1" hidden="false" customHeight="true" outlineLevel="0" collapsed="false">
      <c r="A150" s="89"/>
      <c r="B150" s="165"/>
      <c r="C150" s="165"/>
      <c r="D150" s="166"/>
      <c r="E150" s="166"/>
      <c r="F150" s="166"/>
      <c r="G150" s="166"/>
      <c r="H150" s="166"/>
      <c r="I150" s="166" t="s">
        <v>229</v>
      </c>
      <c r="J150" s="166"/>
      <c r="K150" s="166"/>
      <c r="L150" s="166"/>
      <c r="M150" s="166"/>
      <c r="N150" s="166"/>
      <c r="O150" s="166"/>
      <c r="Q150" s="166"/>
      <c r="R150" s="166" t="s">
        <v>229</v>
      </c>
      <c r="S150" s="166" t="s">
        <v>229</v>
      </c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 t="s">
        <v>229</v>
      </c>
      <c r="AE150" s="166"/>
      <c r="AF150" s="166"/>
      <c r="AG150" s="166"/>
      <c r="AH150" s="166"/>
      <c r="AI150" s="166"/>
    </row>
    <row r="151" customFormat="false" ht="11.1" hidden="false" customHeight="true" outlineLevel="0" collapsed="false">
      <c r="A151" s="89"/>
    </row>
    <row r="152" customFormat="false" ht="12.75" hidden="false" customHeight="false" outlineLevel="0" collapsed="false">
      <c r="A152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9.56"/>
    <col collapsed="false" customWidth="true" hidden="false" outlineLevel="0" max="3" min="3" style="167" width="51.99"/>
    <col collapsed="false" customWidth="true" hidden="true" outlineLevel="0" max="4" min="4" style="167" width="13.41"/>
    <col collapsed="false" customWidth="true" hidden="false" outlineLevel="0" max="5" min="5" style="167" width="13.41"/>
    <col collapsed="false" customWidth="true" hidden="false" outlineLevel="0" max="6" min="6" style="167" width="11.7"/>
    <col collapsed="false" customWidth="true" hidden="false" outlineLevel="0" max="7" min="7" style="167" width="10.85"/>
    <col collapsed="false" customWidth="true" hidden="false" outlineLevel="0" max="8" min="8" style="167" width="13.14"/>
    <col collapsed="false" customWidth="true" hidden="false" outlineLevel="0" max="9" min="9" style="167" width="15.41"/>
    <col collapsed="false" customWidth="true" hidden="false" outlineLevel="0" max="10" min="10" style="167" width="10.56"/>
    <col collapsed="false" customWidth="true" hidden="false" outlineLevel="0" max="11" min="11" style="167" width="12.7"/>
    <col collapsed="false" customWidth="true" hidden="false" outlineLevel="0" max="12" min="12" style="167" width="9.41"/>
    <col collapsed="false" customWidth="true" hidden="false" outlineLevel="0" max="13" min="13" style="167" width="15.99"/>
    <col collapsed="false" customWidth="true" hidden="false" outlineLevel="0" max="14" min="14" style="167" width="14.85"/>
    <col collapsed="false" customWidth="true" hidden="false" outlineLevel="0" max="15" min="15" style="167" width="11.28"/>
    <col collapsed="false" customWidth="true" hidden="false" outlineLevel="0" max="16" min="16" style="167" width="12.85"/>
    <col collapsed="false" customWidth="true" hidden="false" outlineLevel="0" max="17" min="17" style="167" width="12.7"/>
    <col collapsed="false" customWidth="true" hidden="false" outlineLevel="0" max="18" min="18" style="167" width="11.99"/>
    <col collapsed="false" customWidth="true" hidden="false" outlineLevel="0" max="19" min="19" style="167" width="13.99"/>
    <col collapsed="false" customWidth="true" hidden="false" outlineLevel="0" max="20" min="20" style="167" width="8.85"/>
    <col collapsed="false" customWidth="true" hidden="false" outlineLevel="0" max="21" min="21" style="167" width="18.28"/>
    <col collapsed="false" customWidth="true" hidden="false" outlineLevel="0" max="22" min="22" style="167" width="9.41"/>
    <col collapsed="false" customWidth="true" hidden="false" outlineLevel="0" max="23" min="23" style="167" width="11.13"/>
    <col collapsed="false" customWidth="true" hidden="false" outlineLevel="0" max="24" min="24" style="167" width="10.41"/>
    <col collapsed="false" customWidth="true" hidden="false" outlineLevel="0" max="26" min="25" style="167" width="9.41"/>
    <col collapsed="false" customWidth="true" hidden="false" outlineLevel="0" max="27" min="27" style="167" width="13.41"/>
    <col collapsed="false" customWidth="true" hidden="false" outlineLevel="0" max="28" min="28" style="167" width="18.85"/>
    <col collapsed="false" customWidth="true" hidden="false" outlineLevel="0" max="30" min="29" style="167" width="12.28"/>
    <col collapsed="false" customWidth="true" hidden="false" outlineLevel="0" max="31" min="31" style="167" width="13.14"/>
    <col collapsed="false" customWidth="true" hidden="false" outlineLevel="0" max="32" min="32" style="167" width="14.14"/>
    <col collapsed="false" customWidth="true" hidden="false" outlineLevel="0" max="33" min="33" style="167" width="10.99"/>
    <col collapsed="false" customWidth="true" hidden="false" outlineLevel="0" max="34" min="34" style="167" width="14.99"/>
    <col collapsed="false" customWidth="true" hidden="false" outlineLevel="0" max="35" min="35" style="167" width="1.7"/>
    <col collapsed="false" customWidth="false" hidden="false" outlineLevel="0" max="257" min="36" style="167" width="11.42"/>
  </cols>
  <sheetData>
    <row r="1" s="88" customFormat="true" ht="12.75" hidden="false" customHeight="false" outlineLevel="0" collapsed="false"/>
    <row r="2" s="147" customFormat="true" ht="15.75" hidden="false" customHeight="false" outlineLevel="0" collapsed="false">
      <c r="B2" s="168" t="s">
        <v>230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70"/>
    </row>
    <row r="3" s="147" customFormat="true" ht="15.75" hidden="false" customHeight="false" outlineLevel="0" collapsed="false">
      <c r="B3" s="171" t="s">
        <v>1</v>
      </c>
      <c r="AI3" s="172"/>
    </row>
    <row r="4" s="147" customFormat="true" ht="15.75" hidden="false" customHeight="false" outlineLevel="0" collapsed="false">
      <c r="B4" s="173" t="n">
        <v>38107</v>
      </c>
      <c r="AI4" s="172"/>
    </row>
    <row r="5" s="147" customFormat="true" ht="15.75" hidden="false" customHeight="false" outlineLevel="0" collapsed="false">
      <c r="B5" s="174" t="s">
        <v>231</v>
      </c>
      <c r="AI5" s="172"/>
    </row>
    <row r="6" s="25" customFormat="true" ht="30" hidden="false" customHeight="true" outlineLevel="0" collapsed="false">
      <c r="B6" s="26"/>
      <c r="C6" s="27"/>
      <c r="D6" s="29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0" t="s">
        <v>28</v>
      </c>
      <c r="AD6" s="31" t="s">
        <v>29</v>
      </c>
      <c r="AE6" s="31" t="s">
        <v>30</v>
      </c>
      <c r="AF6" s="28" t="s">
        <v>31</v>
      </c>
      <c r="AG6" s="34" t="s">
        <v>32</v>
      </c>
      <c r="AH6" s="35" t="s">
        <v>33</v>
      </c>
      <c r="AI6" s="36"/>
      <c r="AK6" s="27"/>
      <c r="AL6" s="27"/>
      <c r="AM6" s="27"/>
    </row>
    <row r="7" s="175" customFormat="true" ht="12.75" hidden="false" customHeight="true" outlineLevel="0" collapsed="false">
      <c r="B7" s="176"/>
      <c r="C7" s="177"/>
      <c r="D7" s="178"/>
      <c r="E7" s="178" t="n">
        <v>0</v>
      </c>
      <c r="F7" s="178" t="n">
        <v>0</v>
      </c>
      <c r="G7" s="178" t="n">
        <v>0</v>
      </c>
      <c r="H7" s="178" t="n">
        <v>0</v>
      </c>
      <c r="I7" s="178" t="n">
        <v>0</v>
      </c>
      <c r="J7" s="178" t="n">
        <v>0</v>
      </c>
      <c r="K7" s="178" t="n">
        <v>0</v>
      </c>
      <c r="L7" s="178" t="n">
        <v>0</v>
      </c>
      <c r="M7" s="178" t="n">
        <v>0</v>
      </c>
      <c r="N7" s="178" t="n">
        <v>0</v>
      </c>
      <c r="O7" s="178" t="n">
        <v>0</v>
      </c>
      <c r="P7" s="178" t="n">
        <v>0</v>
      </c>
      <c r="Q7" s="178" t="n">
        <v>0</v>
      </c>
      <c r="R7" s="178" t="n">
        <v>0</v>
      </c>
      <c r="S7" s="178" t="n">
        <v>0</v>
      </c>
      <c r="T7" s="178" t="n">
        <v>0</v>
      </c>
      <c r="U7" s="178" t="n">
        <v>0</v>
      </c>
      <c r="V7" s="178" t="n">
        <v>0</v>
      </c>
      <c r="W7" s="178" t="n">
        <v>0</v>
      </c>
      <c r="X7" s="178" t="n">
        <v>0</v>
      </c>
      <c r="Y7" s="178" t="n">
        <v>0</v>
      </c>
      <c r="Z7" s="178" t="n">
        <v>0</v>
      </c>
      <c r="AA7" s="178" t="n">
        <v>0</v>
      </c>
      <c r="AB7" s="178" t="n">
        <v>0</v>
      </c>
      <c r="AC7" s="178" t="n">
        <v>0</v>
      </c>
      <c r="AD7" s="178" t="n">
        <v>0</v>
      </c>
      <c r="AE7" s="178" t="n">
        <v>0</v>
      </c>
      <c r="AF7" s="178" t="n">
        <v>0</v>
      </c>
      <c r="AG7" s="178" t="n">
        <v>0</v>
      </c>
      <c r="AH7" s="178" t="n">
        <v>0</v>
      </c>
      <c r="AI7" s="179"/>
    </row>
    <row r="8" s="180" customFormat="true" ht="12" hidden="false" customHeight="true" outlineLevel="0" collapsed="false">
      <c r="B8" s="181" t="s">
        <v>232</v>
      </c>
      <c r="C8" s="182"/>
      <c r="D8" s="183"/>
      <c r="E8" s="183" t="n">
        <v>419770.6624</v>
      </c>
      <c r="F8" s="183" t="n">
        <v>286488.03608</v>
      </c>
      <c r="G8" s="183" t="n">
        <v>907850.54653</v>
      </c>
      <c r="H8" s="183" t="n">
        <v>342438.81093</v>
      </c>
      <c r="I8" s="183" t="n">
        <v>1956548.05594</v>
      </c>
      <c r="J8" s="183" t="n">
        <v>123747.38946</v>
      </c>
      <c r="K8" s="183" t="n">
        <v>293130.29701</v>
      </c>
      <c r="L8" s="183" t="n">
        <v>43102.833</v>
      </c>
      <c r="M8" s="183" t="n">
        <v>107756.79793</v>
      </c>
      <c r="N8" s="183" t="n">
        <v>274556.58591</v>
      </c>
      <c r="O8" s="183" t="n">
        <v>94330.22475</v>
      </c>
      <c r="P8" s="183" t="n">
        <v>135021.30254</v>
      </c>
      <c r="Q8" s="183" t="n">
        <v>83432.46933</v>
      </c>
      <c r="R8" s="183" t="n">
        <v>1155077.89993</v>
      </c>
      <c r="S8" s="183" t="n">
        <v>37895.6861</v>
      </c>
      <c r="T8" s="183" t="n">
        <v>1222.1914</v>
      </c>
      <c r="U8" s="183" t="n">
        <v>82905.06794</v>
      </c>
      <c r="V8" s="183" t="n">
        <v>13381.82928</v>
      </c>
      <c r="W8" s="183" t="n">
        <v>6049.41841</v>
      </c>
      <c r="X8" s="183" t="n">
        <v>7640.10682</v>
      </c>
      <c r="Y8" s="183" t="n">
        <v>40674.55366</v>
      </c>
      <c r="Z8" s="183" t="n">
        <v>49830.9256</v>
      </c>
      <c r="AA8" s="183" t="n">
        <v>72808.46067</v>
      </c>
      <c r="AB8" s="183" t="n">
        <v>1990.242</v>
      </c>
      <c r="AC8" s="183" t="n">
        <v>10138.48127</v>
      </c>
      <c r="AD8" s="183" t="n">
        <v>324536.96315</v>
      </c>
      <c r="AE8" s="183" t="n">
        <v>3436162.91902</v>
      </c>
      <c r="AF8" s="183" t="n">
        <v>2936257.98708</v>
      </c>
      <c r="AG8" s="183" t="n">
        <v>364883.6294</v>
      </c>
      <c r="AH8" s="183" t="n">
        <v>135021.30254</v>
      </c>
      <c r="AI8" s="184"/>
    </row>
    <row r="9" s="180" customFormat="true" ht="12" hidden="false" customHeight="true" outlineLevel="0" collapsed="false">
      <c r="B9" s="181"/>
      <c r="C9" s="182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4"/>
    </row>
    <row r="10" customFormat="false" ht="12" hidden="false" customHeight="true" outlineLevel="0" collapsed="false">
      <c r="B10" s="181" t="s">
        <v>233</v>
      </c>
      <c r="C10" s="182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6"/>
    </row>
    <row r="11" customFormat="false" ht="12" hidden="false" customHeight="true" outlineLevel="0" collapsed="false">
      <c r="B11" s="187" t="n">
        <v>1401</v>
      </c>
      <c r="C11" s="188" t="s">
        <v>123</v>
      </c>
      <c r="D11" s="189"/>
      <c r="E11" s="189" t="n">
        <v>201172.57263</v>
      </c>
      <c r="F11" s="189" t="n">
        <v>77664.91291</v>
      </c>
      <c r="G11" s="189" t="n">
        <v>535575.10326</v>
      </c>
      <c r="H11" s="189" t="n">
        <v>233759.88663</v>
      </c>
      <c r="I11" s="189" t="n">
        <v>1048172.47543</v>
      </c>
      <c r="J11" s="189" t="n">
        <v>40112.91761</v>
      </c>
      <c r="K11" s="189" t="n">
        <v>242742.15623</v>
      </c>
      <c r="L11" s="189" t="n">
        <v>38337.556</v>
      </c>
      <c r="M11" s="189" t="n">
        <v>37173.03938</v>
      </c>
      <c r="N11" s="189" t="n">
        <v>231222.00687</v>
      </c>
      <c r="O11" s="189" t="n">
        <v>68773.56943</v>
      </c>
      <c r="P11" s="189" t="n">
        <v>37755.69387</v>
      </c>
      <c r="Q11" s="189" t="n">
        <v>93.32161</v>
      </c>
      <c r="R11" s="189" t="n">
        <v>696210.261</v>
      </c>
      <c r="S11" s="189" t="n">
        <v>17044.97878</v>
      </c>
      <c r="T11" s="189" t="n">
        <v>737.83898</v>
      </c>
      <c r="U11" s="189" t="n">
        <v>516.92757</v>
      </c>
      <c r="V11" s="189" t="n">
        <v>8027.9331</v>
      </c>
      <c r="W11" s="189" t="n">
        <v>4434.80757</v>
      </c>
      <c r="X11" s="189" t="n">
        <v>4177.97537</v>
      </c>
      <c r="Y11" s="189" t="n">
        <v>29846.85365</v>
      </c>
      <c r="Z11" s="189" t="n">
        <v>45450.71195</v>
      </c>
      <c r="AA11" s="189" t="n">
        <v>18207.62341</v>
      </c>
      <c r="AB11" s="189" t="n">
        <v>649.645</v>
      </c>
      <c r="AC11" s="189" t="n">
        <v>2540.34405</v>
      </c>
      <c r="AD11" s="189" t="n">
        <v>131635.63943</v>
      </c>
      <c r="AE11" s="189" t="n">
        <v>1876018.37586</v>
      </c>
      <c r="AF11" s="189" t="n">
        <v>1778682.24679</v>
      </c>
      <c r="AG11" s="189" t="n">
        <v>59580.4352</v>
      </c>
      <c r="AH11" s="189" t="n">
        <v>37755.69387</v>
      </c>
      <c r="AI11" s="186"/>
    </row>
    <row r="12" customFormat="false" ht="12" hidden="false" customHeight="true" outlineLevel="0" collapsed="false">
      <c r="B12" s="187" t="n">
        <v>1402</v>
      </c>
      <c r="C12" s="188" t="s">
        <v>124</v>
      </c>
      <c r="D12" s="189"/>
      <c r="E12" s="189" t="n">
        <v>160761.67547</v>
      </c>
      <c r="F12" s="189" t="n">
        <v>85158.74139</v>
      </c>
      <c r="G12" s="189" t="n">
        <v>155047.81173</v>
      </c>
      <c r="H12" s="189" t="n">
        <v>50443.0801</v>
      </c>
      <c r="I12" s="189" t="n">
        <v>451411.30869</v>
      </c>
      <c r="J12" s="189" t="n">
        <v>48961.25561</v>
      </c>
      <c r="K12" s="189" t="n">
        <v>32350.63047</v>
      </c>
      <c r="L12" s="189" t="n">
        <v>1969.807</v>
      </c>
      <c r="M12" s="189" t="n">
        <v>13457.97951</v>
      </c>
      <c r="N12" s="189" t="n">
        <v>13426.55148</v>
      </c>
      <c r="O12" s="189" t="n">
        <v>16198.51919</v>
      </c>
      <c r="P12" s="189" t="n">
        <v>24143.8383</v>
      </c>
      <c r="Q12" s="189" t="n">
        <v>72008.66599</v>
      </c>
      <c r="R12" s="189" t="n">
        <v>222517.24755</v>
      </c>
      <c r="S12" s="189" t="n">
        <v>14221.19436</v>
      </c>
      <c r="T12" s="189" t="n">
        <v>296.11869</v>
      </c>
      <c r="U12" s="189" t="n">
        <v>60367.34428</v>
      </c>
      <c r="V12" s="189" t="n">
        <v>0</v>
      </c>
      <c r="W12" s="189" t="n">
        <v>1187.27996</v>
      </c>
      <c r="X12" s="189" t="n">
        <v>1317.12263</v>
      </c>
      <c r="Y12" s="189" t="n">
        <v>3420.45297</v>
      </c>
      <c r="Z12" s="189" t="n">
        <v>438.118</v>
      </c>
      <c r="AA12" s="189" t="n">
        <v>37216.74855</v>
      </c>
      <c r="AB12" s="189" t="n">
        <v>1031.606</v>
      </c>
      <c r="AC12" s="189" t="n">
        <v>302.17726</v>
      </c>
      <c r="AD12" s="189" t="n">
        <v>119798.1627</v>
      </c>
      <c r="AE12" s="189" t="n">
        <v>793726.71894</v>
      </c>
      <c r="AF12" s="189" t="n">
        <v>549997.26021</v>
      </c>
      <c r="AG12" s="189" t="n">
        <v>219585.62043</v>
      </c>
      <c r="AH12" s="189" t="n">
        <v>24143.8383</v>
      </c>
      <c r="AI12" s="186"/>
    </row>
    <row r="13" customFormat="false" ht="12" hidden="false" customHeight="true" outlineLevel="0" collapsed="false">
      <c r="B13" s="187" t="n">
        <v>1403</v>
      </c>
      <c r="C13" s="188" t="s">
        <v>125</v>
      </c>
      <c r="D13" s="189"/>
      <c r="E13" s="189" t="n">
        <v>31176.30757</v>
      </c>
      <c r="F13" s="189" t="n">
        <v>21771.43061</v>
      </c>
      <c r="G13" s="189" t="n">
        <v>103048.63915</v>
      </c>
      <c r="H13" s="189" t="n">
        <v>37526.27009</v>
      </c>
      <c r="I13" s="189" t="n">
        <v>193522.64742</v>
      </c>
      <c r="J13" s="189" t="n">
        <v>14511.66347</v>
      </c>
      <c r="K13" s="189" t="n">
        <v>11868.65001</v>
      </c>
      <c r="L13" s="189" t="n">
        <v>462.62</v>
      </c>
      <c r="M13" s="189" t="n">
        <v>18052.28803</v>
      </c>
      <c r="N13" s="189" t="n">
        <v>23964.07591</v>
      </c>
      <c r="O13" s="189" t="n">
        <v>1327.34241</v>
      </c>
      <c r="P13" s="189" t="n">
        <v>8836.78558</v>
      </c>
      <c r="Q13" s="189" t="n">
        <v>73.50009</v>
      </c>
      <c r="R13" s="189" t="n">
        <v>79096.9255</v>
      </c>
      <c r="S13" s="189" t="n">
        <v>2432.71155</v>
      </c>
      <c r="T13" s="189" t="n">
        <v>0</v>
      </c>
      <c r="U13" s="189" t="n">
        <v>0</v>
      </c>
      <c r="V13" s="189" t="n">
        <v>0</v>
      </c>
      <c r="W13" s="189" t="n">
        <v>0</v>
      </c>
      <c r="X13" s="189" t="n">
        <v>1191.70643</v>
      </c>
      <c r="Y13" s="189" t="n">
        <v>6682.74915</v>
      </c>
      <c r="Z13" s="189" t="n">
        <v>684.48724</v>
      </c>
      <c r="AA13" s="189" t="n">
        <v>14283.85542</v>
      </c>
      <c r="AB13" s="189" t="n">
        <v>0</v>
      </c>
      <c r="AC13" s="189" t="n">
        <v>7065.01729</v>
      </c>
      <c r="AD13" s="189" t="n">
        <v>32340.52708</v>
      </c>
      <c r="AE13" s="189" t="n">
        <v>304960.1</v>
      </c>
      <c r="AF13" s="189" t="n">
        <v>267254.29544</v>
      </c>
      <c r="AG13" s="189" t="n">
        <v>28869.01898</v>
      </c>
      <c r="AH13" s="189" t="n">
        <v>8836.78558</v>
      </c>
      <c r="AI13" s="186"/>
    </row>
    <row r="14" customFormat="false" ht="12" hidden="false" customHeight="true" outlineLevel="0" collapsed="false">
      <c r="B14" s="187" t="n">
        <v>1404</v>
      </c>
      <c r="C14" s="188" t="s">
        <v>126</v>
      </c>
      <c r="D14" s="189"/>
      <c r="E14" s="189" t="n">
        <v>0</v>
      </c>
      <c r="F14" s="189" t="n">
        <v>0</v>
      </c>
      <c r="G14" s="189" t="n">
        <v>33122.76838</v>
      </c>
      <c r="H14" s="189" t="n">
        <v>0</v>
      </c>
      <c r="I14" s="189" t="n">
        <v>33122.76838</v>
      </c>
      <c r="J14" s="189" t="n">
        <v>0</v>
      </c>
      <c r="K14" s="189" t="n">
        <v>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55891.98734</v>
      </c>
      <c r="Q14" s="189" t="n">
        <v>0</v>
      </c>
      <c r="R14" s="189" t="n">
        <v>55891.98734</v>
      </c>
      <c r="S14" s="189" t="n">
        <v>0</v>
      </c>
      <c r="T14" s="189" t="n">
        <v>62.963</v>
      </c>
      <c r="U14" s="189" t="n">
        <v>8682.16743</v>
      </c>
      <c r="V14" s="189" t="n">
        <v>0</v>
      </c>
      <c r="W14" s="189" t="n">
        <v>0</v>
      </c>
      <c r="X14" s="189" t="n">
        <v>0</v>
      </c>
      <c r="Y14" s="189" t="n">
        <v>0</v>
      </c>
      <c r="Z14" s="189" t="n">
        <v>0</v>
      </c>
      <c r="AA14" s="189" t="n">
        <v>0</v>
      </c>
      <c r="AB14" s="189" t="n">
        <v>0</v>
      </c>
      <c r="AC14" s="189" t="n">
        <v>0</v>
      </c>
      <c r="AD14" s="189" t="n">
        <v>8745.13043</v>
      </c>
      <c r="AE14" s="189" t="n">
        <v>97759.88615</v>
      </c>
      <c r="AF14" s="189" t="n">
        <v>33185.73138</v>
      </c>
      <c r="AG14" s="189" t="n">
        <v>8682.16743</v>
      </c>
      <c r="AH14" s="189" t="n">
        <v>55891.98734</v>
      </c>
      <c r="AI14" s="186"/>
    </row>
    <row r="15" customFormat="false" ht="12" hidden="false" customHeight="true" outlineLevel="0" collapsed="false">
      <c r="B15" s="187" t="n">
        <v>1405</v>
      </c>
      <c r="C15" s="188" t="s">
        <v>127</v>
      </c>
      <c r="D15" s="189"/>
      <c r="E15" s="189" t="n">
        <v>851.85202</v>
      </c>
      <c r="F15" s="189" t="n">
        <v>39352.0117</v>
      </c>
      <c r="G15" s="189" t="n">
        <v>14356.96861</v>
      </c>
      <c r="H15" s="189" t="n">
        <v>2132.70642</v>
      </c>
      <c r="I15" s="189" t="n">
        <v>56693.53875</v>
      </c>
      <c r="J15" s="189" t="n">
        <v>490.85461</v>
      </c>
      <c r="K15" s="189" t="n">
        <v>0</v>
      </c>
      <c r="L15" s="189" t="n">
        <v>0</v>
      </c>
      <c r="M15" s="189" t="n">
        <v>9481.52155</v>
      </c>
      <c r="N15" s="189" t="n">
        <v>0</v>
      </c>
      <c r="O15" s="189" t="n">
        <v>3328.80646</v>
      </c>
      <c r="P15" s="189" t="n">
        <v>0</v>
      </c>
      <c r="Q15" s="189" t="n">
        <v>0</v>
      </c>
      <c r="R15" s="189" t="n">
        <v>13301.18262</v>
      </c>
      <c r="S15" s="189" t="n">
        <v>1006.04806</v>
      </c>
      <c r="T15" s="189" t="n">
        <v>0</v>
      </c>
      <c r="U15" s="189" t="n">
        <v>0</v>
      </c>
      <c r="V15" s="189" t="n">
        <v>3432.1121</v>
      </c>
      <c r="W15" s="189" t="n">
        <v>0</v>
      </c>
      <c r="X15" s="189" t="n">
        <v>0</v>
      </c>
      <c r="Y15" s="189" t="n">
        <v>0</v>
      </c>
      <c r="Z15" s="189" t="n">
        <v>739.04656</v>
      </c>
      <c r="AA15" s="189" t="n">
        <v>0</v>
      </c>
      <c r="AB15" s="189" t="n">
        <v>0</v>
      </c>
      <c r="AC15" s="189" t="n">
        <v>0</v>
      </c>
      <c r="AD15" s="189" t="n">
        <v>5177.20672</v>
      </c>
      <c r="AE15" s="189" t="n">
        <v>75171.92809</v>
      </c>
      <c r="AF15" s="189" t="n">
        <v>74681.07348</v>
      </c>
      <c r="AG15" s="189" t="n">
        <v>490.85461</v>
      </c>
      <c r="AH15" s="189" t="n">
        <v>0</v>
      </c>
      <c r="AI15" s="186"/>
    </row>
    <row r="16" customFormat="false" ht="12" hidden="false" customHeight="true" outlineLevel="0" collapsed="false">
      <c r="B16" s="187" t="n">
        <v>1406</v>
      </c>
      <c r="C16" s="188" t="s">
        <v>128</v>
      </c>
      <c r="D16" s="189"/>
      <c r="E16" s="189" t="n">
        <v>51.21018</v>
      </c>
      <c r="F16" s="189" t="n">
        <v>49.8297</v>
      </c>
      <c r="G16" s="189" t="n">
        <v>2184.46529</v>
      </c>
      <c r="H16" s="189" t="n">
        <v>277.57911</v>
      </c>
      <c r="I16" s="189" t="n">
        <v>2563.08428</v>
      </c>
      <c r="J16" s="189" t="n">
        <v>66.58059</v>
      </c>
      <c r="K16" s="189" t="n">
        <v>606.18742</v>
      </c>
      <c r="L16" s="189" t="n">
        <v>0</v>
      </c>
      <c r="M16" s="189" t="n">
        <v>19.59243</v>
      </c>
      <c r="N16" s="189" t="n">
        <v>0</v>
      </c>
      <c r="O16" s="189" t="n">
        <v>38.22382</v>
      </c>
      <c r="P16" s="189" t="n">
        <v>0</v>
      </c>
      <c r="Q16" s="189" t="n">
        <v>1034.62261</v>
      </c>
      <c r="R16" s="189" t="n">
        <v>1765.20687</v>
      </c>
      <c r="S16" s="189" t="n">
        <v>36.86717</v>
      </c>
      <c r="T16" s="189" t="n">
        <v>0</v>
      </c>
      <c r="U16" s="189" t="n">
        <v>2763.0771</v>
      </c>
      <c r="V16" s="189" t="n">
        <v>0</v>
      </c>
      <c r="W16" s="189" t="n">
        <v>0</v>
      </c>
      <c r="X16" s="189" t="n">
        <v>0</v>
      </c>
      <c r="Y16" s="189" t="n">
        <v>0</v>
      </c>
      <c r="Z16" s="189" t="n">
        <v>0</v>
      </c>
      <c r="AA16" s="189" t="n">
        <v>5.00794</v>
      </c>
      <c r="AB16" s="189" t="n">
        <v>0</v>
      </c>
      <c r="AC16" s="189" t="n">
        <v>0</v>
      </c>
      <c r="AD16" s="189" t="n">
        <v>2804.95221</v>
      </c>
      <c r="AE16" s="189" t="n">
        <v>7133.24336</v>
      </c>
      <c r="AF16" s="189" t="n">
        <v>3263.95512</v>
      </c>
      <c r="AG16" s="189" t="n">
        <v>3869.28824</v>
      </c>
      <c r="AH16" s="189" t="n">
        <v>0</v>
      </c>
      <c r="AI16" s="186"/>
    </row>
    <row r="17" customFormat="false" ht="12" hidden="false" customHeight="true" outlineLevel="0" collapsed="false">
      <c r="B17" s="187" t="n">
        <v>1407</v>
      </c>
      <c r="C17" s="188" t="s">
        <v>129</v>
      </c>
      <c r="D17" s="189"/>
      <c r="E17" s="189" t="n">
        <v>36.42487</v>
      </c>
      <c r="F17" s="189" t="n">
        <v>453.74751</v>
      </c>
      <c r="G17" s="189" t="n">
        <v>1485.88061</v>
      </c>
      <c r="H17" s="189" t="n">
        <v>4.01817</v>
      </c>
      <c r="I17" s="189" t="n">
        <v>1980.07116</v>
      </c>
      <c r="J17" s="189" t="n">
        <v>18.4111</v>
      </c>
      <c r="K17" s="189" t="n">
        <v>0</v>
      </c>
      <c r="L17" s="189" t="n">
        <v>0</v>
      </c>
      <c r="M17" s="189" t="n">
        <v>0</v>
      </c>
      <c r="N17" s="189" t="n">
        <v>0</v>
      </c>
      <c r="O17" s="189" t="n">
        <v>0</v>
      </c>
      <c r="P17" s="189" t="n">
        <v>0</v>
      </c>
      <c r="Q17" s="189" t="n">
        <v>0</v>
      </c>
      <c r="R17" s="189" t="n">
        <v>18.4111</v>
      </c>
      <c r="S17" s="189" t="n">
        <v>189.91945</v>
      </c>
      <c r="T17" s="189" t="n">
        <v>0</v>
      </c>
      <c r="U17" s="189" t="n">
        <v>0</v>
      </c>
      <c r="V17" s="189" t="n">
        <v>0</v>
      </c>
      <c r="W17" s="189" t="n">
        <v>0</v>
      </c>
      <c r="X17" s="189" t="n">
        <v>0</v>
      </c>
      <c r="Y17" s="189" t="n">
        <v>0</v>
      </c>
      <c r="Z17" s="189" t="n">
        <v>0</v>
      </c>
      <c r="AA17" s="189" t="n">
        <v>0</v>
      </c>
      <c r="AB17" s="189" t="n">
        <v>0</v>
      </c>
      <c r="AC17" s="189" t="n">
        <v>0</v>
      </c>
      <c r="AD17" s="189" t="n">
        <v>189.91945</v>
      </c>
      <c r="AE17" s="189" t="n">
        <v>2188.40171</v>
      </c>
      <c r="AF17" s="189" t="n">
        <v>2169.99061</v>
      </c>
      <c r="AG17" s="189" t="n">
        <v>18.4111</v>
      </c>
      <c r="AH17" s="189" t="n">
        <v>0</v>
      </c>
      <c r="AI17" s="186"/>
    </row>
    <row r="18" customFormat="false" ht="12" hidden="false" customHeight="true" outlineLevel="0" collapsed="false">
      <c r="B18" s="187" t="n">
        <v>1408</v>
      </c>
      <c r="C18" s="188" t="s">
        <v>130</v>
      </c>
      <c r="D18" s="190"/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0</v>
      </c>
      <c r="P18" s="190" t="n">
        <v>0</v>
      </c>
      <c r="Q18" s="190" t="n">
        <v>0</v>
      </c>
      <c r="R18" s="190" t="n">
        <v>0</v>
      </c>
      <c r="S18" s="190" t="n">
        <v>0</v>
      </c>
      <c r="T18" s="190" t="n">
        <v>0</v>
      </c>
      <c r="U18" s="190" t="n">
        <v>0</v>
      </c>
      <c r="V18" s="190" t="n">
        <v>0</v>
      </c>
      <c r="W18" s="190" t="n">
        <v>0</v>
      </c>
      <c r="X18" s="190" t="n">
        <v>0</v>
      </c>
      <c r="Y18" s="190" t="n">
        <v>0</v>
      </c>
      <c r="Z18" s="190" t="n">
        <v>0</v>
      </c>
      <c r="AA18" s="190" t="n">
        <v>0</v>
      </c>
      <c r="AB18" s="190" t="n">
        <v>0</v>
      </c>
      <c r="AC18" s="190" t="n">
        <v>0</v>
      </c>
      <c r="AD18" s="190" t="n">
        <v>0</v>
      </c>
      <c r="AE18" s="190" t="n">
        <v>0</v>
      </c>
      <c r="AF18" s="190" t="n">
        <v>0</v>
      </c>
      <c r="AG18" s="190" t="n">
        <v>0</v>
      </c>
      <c r="AH18" s="190" t="n">
        <v>0</v>
      </c>
      <c r="AI18" s="186"/>
    </row>
    <row r="19" customFormat="false" ht="12" hidden="false" customHeight="true" outlineLevel="0" collapsed="false">
      <c r="B19" s="187"/>
      <c r="C19" s="188" t="s">
        <v>234</v>
      </c>
      <c r="D19" s="191"/>
      <c r="E19" s="191" t="n">
        <v>394050.04274</v>
      </c>
      <c r="F19" s="191" t="n">
        <v>224450.67382</v>
      </c>
      <c r="G19" s="191" t="n">
        <v>844821.63703</v>
      </c>
      <c r="H19" s="191" t="n">
        <v>324143.54052</v>
      </c>
      <c r="I19" s="191" t="n">
        <v>1787465.89411</v>
      </c>
      <c r="J19" s="191" t="n">
        <v>104161.68299</v>
      </c>
      <c r="K19" s="191" t="n">
        <v>287567.62413</v>
      </c>
      <c r="L19" s="191" t="n">
        <v>40769.983</v>
      </c>
      <c r="M19" s="191" t="n">
        <v>78184.4209</v>
      </c>
      <c r="N19" s="191" t="n">
        <v>268612.63426</v>
      </c>
      <c r="O19" s="191" t="n">
        <v>89666.46131</v>
      </c>
      <c r="P19" s="191" t="n">
        <v>126628.30509</v>
      </c>
      <c r="Q19" s="191" t="n">
        <v>73210.1103</v>
      </c>
      <c r="R19" s="191" t="n">
        <v>1068801.22198</v>
      </c>
      <c r="S19" s="191" t="n">
        <v>34931.71937</v>
      </c>
      <c r="T19" s="191" t="n">
        <v>1096.92067</v>
      </c>
      <c r="U19" s="191" t="n">
        <v>72329.51638</v>
      </c>
      <c r="V19" s="191" t="n">
        <v>11460.0452</v>
      </c>
      <c r="W19" s="191" t="n">
        <v>5622.08753</v>
      </c>
      <c r="X19" s="191" t="n">
        <v>6686.80443</v>
      </c>
      <c r="Y19" s="191" t="n">
        <v>39950.05577</v>
      </c>
      <c r="Z19" s="191" t="n">
        <v>47312.36375</v>
      </c>
      <c r="AA19" s="191" t="n">
        <v>69713.23532</v>
      </c>
      <c r="AB19" s="191" t="n">
        <v>1681.251</v>
      </c>
      <c r="AC19" s="191" t="n">
        <v>9907.5386</v>
      </c>
      <c r="AD19" s="191" t="n">
        <v>300691.53802</v>
      </c>
      <c r="AE19" s="191" t="n">
        <v>3156958.65411</v>
      </c>
      <c r="AF19" s="191" t="n">
        <v>2709234.55303</v>
      </c>
      <c r="AG19" s="191" t="n">
        <v>321095.79599</v>
      </c>
      <c r="AH19" s="191" t="n">
        <v>126628.30509</v>
      </c>
      <c r="AI19" s="186"/>
    </row>
    <row r="20" customFormat="false" ht="12" hidden="false" customHeight="true" outlineLevel="0" collapsed="false">
      <c r="B20" s="187"/>
      <c r="C20" s="188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86"/>
    </row>
    <row r="21" customFormat="false" ht="12" hidden="false" customHeight="true" outlineLevel="0" collapsed="false">
      <c r="B21" s="181" t="s">
        <v>235</v>
      </c>
      <c r="C21" s="188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86"/>
    </row>
    <row r="22" customFormat="false" ht="12" hidden="false" customHeight="true" outlineLevel="0" collapsed="false">
      <c r="B22" s="187" t="n">
        <v>1411</v>
      </c>
      <c r="C22" s="188" t="s">
        <v>131</v>
      </c>
      <c r="D22" s="189"/>
      <c r="E22" s="189" t="n">
        <v>4016.39582</v>
      </c>
      <c r="F22" s="189" t="n">
        <v>11392.04135</v>
      </c>
      <c r="G22" s="189" t="n">
        <v>15993.74119</v>
      </c>
      <c r="H22" s="189" t="n">
        <v>4204.96089</v>
      </c>
      <c r="I22" s="189" t="n">
        <v>35607.13925</v>
      </c>
      <c r="J22" s="189" t="n">
        <v>3879.36347</v>
      </c>
      <c r="K22" s="189" t="n">
        <v>1473.27082</v>
      </c>
      <c r="L22" s="189" t="n">
        <v>1583.593</v>
      </c>
      <c r="M22" s="189" t="n">
        <v>9207.72918</v>
      </c>
      <c r="N22" s="189" t="n">
        <v>2288.39557</v>
      </c>
      <c r="O22" s="189" t="n">
        <v>773.15456</v>
      </c>
      <c r="P22" s="189" t="n">
        <v>2427.92355</v>
      </c>
      <c r="Q22" s="189" t="n">
        <v>0</v>
      </c>
      <c r="R22" s="189" t="n">
        <v>21633.43015</v>
      </c>
      <c r="S22" s="189" t="n">
        <v>514.68849</v>
      </c>
      <c r="T22" s="189" t="n">
        <v>0</v>
      </c>
      <c r="U22" s="189" t="n">
        <v>0</v>
      </c>
      <c r="V22" s="189" t="n">
        <v>97.25889</v>
      </c>
      <c r="W22" s="189" t="n">
        <v>113.72</v>
      </c>
      <c r="X22" s="189" t="n">
        <v>207.60293</v>
      </c>
      <c r="Y22" s="189" t="n">
        <v>268.16704</v>
      </c>
      <c r="Z22" s="189" t="n">
        <v>0</v>
      </c>
      <c r="AA22" s="189" t="n">
        <v>350.34888</v>
      </c>
      <c r="AB22" s="189" t="n">
        <v>0</v>
      </c>
      <c r="AC22" s="189" t="n">
        <v>80.72327</v>
      </c>
      <c r="AD22" s="189" t="n">
        <v>1632.5095</v>
      </c>
      <c r="AE22" s="189" t="n">
        <v>58873.0789</v>
      </c>
      <c r="AF22" s="189" t="n">
        <v>52215.443</v>
      </c>
      <c r="AG22" s="189" t="n">
        <v>4229.71235</v>
      </c>
      <c r="AH22" s="189" t="n">
        <v>2427.92355</v>
      </c>
      <c r="AI22" s="186"/>
    </row>
    <row r="23" customFormat="false" ht="12" hidden="false" customHeight="true" outlineLevel="0" collapsed="false">
      <c r="B23" s="187" t="n">
        <v>1412</v>
      </c>
      <c r="C23" s="188" t="s">
        <v>132</v>
      </c>
      <c r="D23" s="189"/>
      <c r="E23" s="189" t="n">
        <v>3625.99291</v>
      </c>
      <c r="F23" s="189" t="n">
        <v>588.62536</v>
      </c>
      <c r="G23" s="189" t="n">
        <v>3343.74993</v>
      </c>
      <c r="H23" s="189" t="n">
        <v>3125.38516</v>
      </c>
      <c r="I23" s="189" t="n">
        <v>10683.75336</v>
      </c>
      <c r="J23" s="189" t="n">
        <v>4665.52414</v>
      </c>
      <c r="K23" s="189" t="n">
        <v>525.65997</v>
      </c>
      <c r="L23" s="189" t="n">
        <v>27.594</v>
      </c>
      <c r="M23" s="189" t="n">
        <v>630.31946</v>
      </c>
      <c r="N23" s="189" t="n">
        <v>401.19817</v>
      </c>
      <c r="O23" s="189" t="n">
        <v>792.89537</v>
      </c>
      <c r="P23" s="189" t="n">
        <v>382.11983</v>
      </c>
      <c r="Q23" s="189" t="n">
        <v>6562.05079</v>
      </c>
      <c r="R23" s="189" t="n">
        <v>13987.36173</v>
      </c>
      <c r="S23" s="189" t="n">
        <v>1181.24134</v>
      </c>
      <c r="T23" s="189" t="n">
        <v>0</v>
      </c>
      <c r="U23" s="189" t="n">
        <v>5388.88414</v>
      </c>
      <c r="V23" s="189" t="n">
        <v>0</v>
      </c>
      <c r="W23" s="189" t="n">
        <v>6.04422</v>
      </c>
      <c r="X23" s="189" t="n">
        <v>193.12017</v>
      </c>
      <c r="Y23" s="189" t="n">
        <v>170.69285</v>
      </c>
      <c r="Z23" s="189" t="n">
        <v>0</v>
      </c>
      <c r="AA23" s="189" t="n">
        <v>1460.14616</v>
      </c>
      <c r="AB23" s="189" t="n">
        <v>0</v>
      </c>
      <c r="AC23" s="189" t="n">
        <v>4.64451</v>
      </c>
      <c r="AD23" s="189" t="n">
        <v>8404.77339</v>
      </c>
      <c r="AE23" s="189" t="n">
        <v>33075.88848</v>
      </c>
      <c r="AF23" s="189" t="n">
        <v>14617.16342</v>
      </c>
      <c r="AG23" s="189" t="n">
        <v>18076.60523</v>
      </c>
      <c r="AH23" s="189" t="n">
        <v>382.11983</v>
      </c>
      <c r="AI23" s="186"/>
    </row>
    <row r="24" customFormat="false" ht="12" hidden="false" customHeight="true" outlineLevel="0" collapsed="false">
      <c r="B24" s="187" t="n">
        <v>1413</v>
      </c>
      <c r="C24" s="188" t="s">
        <v>133</v>
      </c>
      <c r="D24" s="189"/>
      <c r="E24" s="189" t="n">
        <v>3114.90521</v>
      </c>
      <c r="F24" s="189" t="n">
        <v>569.96997</v>
      </c>
      <c r="G24" s="189" t="n">
        <v>3180.19969</v>
      </c>
      <c r="H24" s="189" t="n">
        <v>1690.56034</v>
      </c>
      <c r="I24" s="189" t="n">
        <v>8555.63521</v>
      </c>
      <c r="J24" s="189" t="n">
        <v>474.16542</v>
      </c>
      <c r="K24" s="189" t="n">
        <v>48.84577</v>
      </c>
      <c r="L24" s="189" t="n">
        <v>1.437</v>
      </c>
      <c r="M24" s="189" t="n">
        <v>2572.38646</v>
      </c>
      <c r="N24" s="189" t="n">
        <v>548.37056</v>
      </c>
      <c r="O24" s="189" t="n">
        <v>152.56793</v>
      </c>
      <c r="P24" s="189" t="n">
        <v>11.49602</v>
      </c>
      <c r="Q24" s="189" t="n">
        <v>0</v>
      </c>
      <c r="R24" s="189" t="n">
        <v>3809.26916</v>
      </c>
      <c r="S24" s="189" t="n">
        <v>16.8169</v>
      </c>
      <c r="T24" s="189" t="n">
        <v>0</v>
      </c>
      <c r="U24" s="189" t="n">
        <v>0</v>
      </c>
      <c r="V24" s="189" t="n">
        <v>0</v>
      </c>
      <c r="W24" s="189" t="n">
        <v>0</v>
      </c>
      <c r="X24" s="189" t="n">
        <v>219.89732</v>
      </c>
      <c r="Y24" s="189" t="n">
        <v>37.19662</v>
      </c>
      <c r="Z24" s="189" t="n">
        <v>122.77983</v>
      </c>
      <c r="AA24" s="189" t="n">
        <v>222.04777</v>
      </c>
      <c r="AB24" s="189" t="n">
        <v>0</v>
      </c>
      <c r="AC24" s="189" t="n">
        <v>24.9983</v>
      </c>
      <c r="AD24" s="189" t="n">
        <v>643.73674</v>
      </c>
      <c r="AE24" s="189" t="n">
        <v>13008.64111</v>
      </c>
      <c r="AF24" s="189" t="n">
        <v>12300.9319</v>
      </c>
      <c r="AG24" s="189" t="n">
        <v>696.21319</v>
      </c>
      <c r="AH24" s="189" t="n">
        <v>11.49602</v>
      </c>
      <c r="AI24" s="186"/>
    </row>
    <row r="25" customFormat="false" ht="12" hidden="false" customHeight="true" outlineLevel="0" collapsed="false">
      <c r="B25" s="187" t="n">
        <v>1414</v>
      </c>
      <c r="C25" s="188" t="s">
        <v>134</v>
      </c>
      <c r="D25" s="189"/>
      <c r="E25" s="189" t="n">
        <v>0</v>
      </c>
      <c r="F25" s="189" t="n">
        <v>0</v>
      </c>
      <c r="G25" s="189" t="n">
        <v>541.33217</v>
      </c>
      <c r="H25" s="189" t="n">
        <v>0</v>
      </c>
      <c r="I25" s="189" t="n">
        <v>541.33217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2477.94281</v>
      </c>
      <c r="Q25" s="189" t="n">
        <v>0</v>
      </c>
      <c r="R25" s="189" t="n">
        <v>2477.94281</v>
      </c>
      <c r="S25" s="189" t="n">
        <v>0</v>
      </c>
      <c r="T25" s="189" t="n">
        <v>0</v>
      </c>
      <c r="U25" s="189" t="n">
        <v>1584.70669</v>
      </c>
      <c r="V25" s="189" t="n">
        <v>0</v>
      </c>
      <c r="W25" s="189" t="n">
        <v>0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  <c r="AD25" s="189" t="n">
        <v>1584.70669</v>
      </c>
      <c r="AE25" s="189" t="n">
        <v>4603.98167</v>
      </c>
      <c r="AF25" s="189" t="n">
        <v>541.33217</v>
      </c>
      <c r="AG25" s="189" t="n">
        <v>1584.70669</v>
      </c>
      <c r="AH25" s="189" t="n">
        <v>2477.94281</v>
      </c>
      <c r="AI25" s="186"/>
    </row>
    <row r="26" customFormat="false" ht="12" hidden="false" customHeight="true" outlineLevel="0" collapsed="false">
      <c r="B26" s="187" t="n">
        <v>1415</v>
      </c>
      <c r="C26" s="188" t="s">
        <v>135</v>
      </c>
      <c r="D26" s="189"/>
      <c r="E26" s="189" t="n">
        <v>47.3641</v>
      </c>
      <c r="F26" s="189" t="n">
        <v>23188.55031</v>
      </c>
      <c r="G26" s="189" t="n">
        <v>1124.8652</v>
      </c>
      <c r="H26" s="189" t="n">
        <v>0</v>
      </c>
      <c r="I26" s="189" t="n">
        <v>24360.77961</v>
      </c>
      <c r="J26" s="189" t="n">
        <v>240.02734</v>
      </c>
      <c r="K26" s="189" t="n">
        <v>0</v>
      </c>
      <c r="L26" s="189" t="n">
        <v>0</v>
      </c>
      <c r="M26" s="189" t="n">
        <v>1540.68133</v>
      </c>
      <c r="N26" s="189" t="n">
        <v>0</v>
      </c>
      <c r="O26" s="189" t="n">
        <v>162.90712</v>
      </c>
      <c r="P26" s="189" t="n">
        <v>0</v>
      </c>
      <c r="Q26" s="189" t="n">
        <v>0</v>
      </c>
      <c r="R26" s="189" t="n">
        <v>1943.61579</v>
      </c>
      <c r="S26" s="189" t="n">
        <v>485.11582</v>
      </c>
      <c r="T26" s="189" t="n">
        <v>0</v>
      </c>
      <c r="U26" s="189" t="n">
        <v>0</v>
      </c>
      <c r="V26" s="189" t="n">
        <v>483.12663</v>
      </c>
      <c r="W26" s="189" t="n">
        <v>0</v>
      </c>
      <c r="X26" s="189" t="n">
        <v>0</v>
      </c>
      <c r="Y26" s="189" t="n">
        <v>0</v>
      </c>
      <c r="Z26" s="189" t="n">
        <v>528.35782</v>
      </c>
      <c r="AA26" s="189" t="n">
        <v>0</v>
      </c>
      <c r="AB26" s="189" t="n">
        <v>0</v>
      </c>
      <c r="AC26" s="189" t="n">
        <v>0</v>
      </c>
      <c r="AD26" s="189" t="n">
        <v>1496.60027</v>
      </c>
      <c r="AE26" s="189" t="n">
        <v>27800.99567</v>
      </c>
      <c r="AF26" s="189" t="n">
        <v>27560.96833</v>
      </c>
      <c r="AG26" s="189" t="n">
        <v>240.02734</v>
      </c>
      <c r="AH26" s="189" t="n">
        <v>0</v>
      </c>
      <c r="AI26" s="186"/>
    </row>
    <row r="27" customFormat="false" ht="12" hidden="false" customHeight="true" outlineLevel="0" collapsed="false">
      <c r="B27" s="187" t="n">
        <v>1416</v>
      </c>
      <c r="C27" s="188" t="s">
        <v>136</v>
      </c>
      <c r="D27" s="189"/>
      <c r="E27" s="189" t="n">
        <v>10.08545</v>
      </c>
      <c r="F27" s="189" t="n">
        <v>66.88914</v>
      </c>
      <c r="G27" s="189" t="n">
        <v>51.83803</v>
      </c>
      <c r="H27" s="189" t="n">
        <v>64.6677</v>
      </c>
      <c r="I27" s="189" t="n">
        <v>193.48032</v>
      </c>
      <c r="J27" s="189" t="n">
        <v>49.00792</v>
      </c>
      <c r="K27" s="189" t="n">
        <v>188.65775</v>
      </c>
      <c r="L27" s="189" t="n">
        <v>0</v>
      </c>
      <c r="M27" s="189" t="n">
        <v>2.56995</v>
      </c>
      <c r="N27" s="189" t="n">
        <v>0</v>
      </c>
      <c r="O27" s="189" t="n">
        <v>9.349</v>
      </c>
      <c r="P27" s="189" t="n">
        <v>0</v>
      </c>
      <c r="Q27" s="189" t="n">
        <v>854.97789</v>
      </c>
      <c r="R27" s="189" t="n">
        <v>1104.56251</v>
      </c>
      <c r="S27" s="189" t="n">
        <v>21.71568</v>
      </c>
      <c r="T27" s="189" t="n">
        <v>0</v>
      </c>
      <c r="U27" s="189" t="n">
        <v>1232.62324</v>
      </c>
      <c r="V27" s="189" t="n">
        <v>0</v>
      </c>
      <c r="W27" s="189" t="n">
        <v>0</v>
      </c>
      <c r="X27" s="189" t="n">
        <v>0</v>
      </c>
      <c r="Y27" s="189" t="n">
        <v>0</v>
      </c>
      <c r="Z27" s="189" t="n">
        <v>0</v>
      </c>
      <c r="AA27" s="189" t="n">
        <v>0</v>
      </c>
      <c r="AB27" s="189" t="n">
        <v>0</v>
      </c>
      <c r="AC27" s="189" t="n">
        <v>0</v>
      </c>
      <c r="AD27" s="189" t="n">
        <v>1254.33892</v>
      </c>
      <c r="AE27" s="189" t="n">
        <v>2552.38175</v>
      </c>
      <c r="AF27" s="189" t="n">
        <v>415.7727</v>
      </c>
      <c r="AG27" s="189" t="n">
        <v>2136.60905</v>
      </c>
      <c r="AH27" s="189" t="n">
        <v>0</v>
      </c>
      <c r="AI27" s="186"/>
    </row>
    <row r="28" customFormat="false" ht="12" hidden="false" customHeight="true" outlineLevel="0" collapsed="false">
      <c r="B28" s="187" t="n">
        <v>1417</v>
      </c>
      <c r="C28" s="188" t="s">
        <v>137</v>
      </c>
      <c r="D28" s="189"/>
      <c r="E28" s="189" t="n">
        <v>0</v>
      </c>
      <c r="F28" s="189" t="n">
        <v>100.30896</v>
      </c>
      <c r="G28" s="189" t="n">
        <v>396.88731</v>
      </c>
      <c r="H28" s="189" t="n">
        <v>0</v>
      </c>
      <c r="I28" s="189" t="n">
        <v>497.19627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0</v>
      </c>
      <c r="Q28" s="189" t="n">
        <v>0</v>
      </c>
      <c r="R28" s="189" t="n">
        <v>0</v>
      </c>
      <c r="S28" s="189" t="n">
        <v>0</v>
      </c>
      <c r="T28" s="189" t="n">
        <v>0</v>
      </c>
      <c r="U28" s="189" t="n">
        <v>0</v>
      </c>
      <c r="V28" s="189" t="n">
        <v>0</v>
      </c>
      <c r="W28" s="189" t="n">
        <v>0</v>
      </c>
      <c r="X28" s="189" t="n">
        <v>0</v>
      </c>
      <c r="Y28" s="189" t="n">
        <v>0</v>
      </c>
      <c r="Z28" s="189" t="n">
        <v>0</v>
      </c>
      <c r="AA28" s="189" t="n">
        <v>0</v>
      </c>
      <c r="AB28" s="189" t="n">
        <v>0</v>
      </c>
      <c r="AC28" s="189" t="n">
        <v>0</v>
      </c>
      <c r="AD28" s="189" t="n">
        <v>0</v>
      </c>
      <c r="AE28" s="189" t="n">
        <v>497.19627</v>
      </c>
      <c r="AF28" s="189" t="n">
        <v>497.19627</v>
      </c>
      <c r="AG28" s="189" t="n">
        <v>0</v>
      </c>
      <c r="AH28" s="189" t="n">
        <v>0</v>
      </c>
      <c r="AI28" s="186"/>
    </row>
    <row r="29" customFormat="false" ht="12" hidden="false" customHeight="true" outlineLevel="0" collapsed="false">
      <c r="B29" s="187" t="n">
        <v>1418</v>
      </c>
      <c r="C29" s="188" t="s">
        <v>138</v>
      </c>
      <c r="D29" s="190"/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0" t="n">
        <v>0</v>
      </c>
      <c r="O29" s="190" t="n">
        <v>0</v>
      </c>
      <c r="P29" s="190" t="n">
        <v>0</v>
      </c>
      <c r="Q29" s="190" t="n">
        <v>0</v>
      </c>
      <c r="R29" s="190" t="n">
        <v>0</v>
      </c>
      <c r="S29" s="190" t="n">
        <v>0</v>
      </c>
      <c r="T29" s="190" t="n">
        <v>0</v>
      </c>
      <c r="U29" s="190" t="n">
        <v>0</v>
      </c>
      <c r="V29" s="190" t="n">
        <v>0</v>
      </c>
      <c r="W29" s="190" t="n">
        <v>0</v>
      </c>
      <c r="X29" s="190" t="n">
        <v>0</v>
      </c>
      <c r="Y29" s="190" t="n">
        <v>0</v>
      </c>
      <c r="Z29" s="190" t="n">
        <v>0</v>
      </c>
      <c r="AA29" s="190" t="n">
        <v>0</v>
      </c>
      <c r="AB29" s="190" t="n">
        <v>0</v>
      </c>
      <c r="AC29" s="190" t="n">
        <v>0</v>
      </c>
      <c r="AD29" s="190" t="n">
        <v>0</v>
      </c>
      <c r="AE29" s="190" t="n">
        <v>0</v>
      </c>
      <c r="AF29" s="190" t="n">
        <v>0</v>
      </c>
      <c r="AG29" s="190" t="n">
        <v>0</v>
      </c>
      <c r="AH29" s="190" t="n">
        <v>0</v>
      </c>
      <c r="AI29" s="186"/>
    </row>
    <row r="30" customFormat="false" ht="12" hidden="false" customHeight="true" outlineLevel="0" collapsed="false">
      <c r="B30" s="187"/>
      <c r="C30" s="188" t="s">
        <v>236</v>
      </c>
      <c r="D30" s="191"/>
      <c r="E30" s="191" t="n">
        <v>10814.74349</v>
      </c>
      <c r="F30" s="191" t="n">
        <v>35906.38509</v>
      </c>
      <c r="G30" s="191" t="n">
        <v>24632.61352</v>
      </c>
      <c r="H30" s="191" t="n">
        <v>9085.57409</v>
      </c>
      <c r="I30" s="191" t="n">
        <v>80439.31619</v>
      </c>
      <c r="J30" s="191" t="n">
        <v>9308.08829</v>
      </c>
      <c r="K30" s="191" t="n">
        <v>2236.43431</v>
      </c>
      <c r="L30" s="191" t="n">
        <v>1612.624</v>
      </c>
      <c r="M30" s="191" t="n">
        <v>13953.68638</v>
      </c>
      <c r="N30" s="191" t="n">
        <v>3237.9643</v>
      </c>
      <c r="O30" s="191" t="n">
        <v>1890.87398</v>
      </c>
      <c r="P30" s="191" t="n">
        <v>5299.48221</v>
      </c>
      <c r="Q30" s="191" t="n">
        <v>7417.02868</v>
      </c>
      <c r="R30" s="191" t="n">
        <v>44956.18215</v>
      </c>
      <c r="S30" s="191" t="n">
        <v>2219.57823</v>
      </c>
      <c r="T30" s="191" t="n">
        <v>0</v>
      </c>
      <c r="U30" s="191" t="n">
        <v>8206.21407</v>
      </c>
      <c r="V30" s="191" t="n">
        <v>580.38552</v>
      </c>
      <c r="W30" s="191" t="n">
        <v>119.76422</v>
      </c>
      <c r="X30" s="191" t="n">
        <v>620.62042</v>
      </c>
      <c r="Y30" s="191" t="n">
        <v>476.05651</v>
      </c>
      <c r="Z30" s="191" t="n">
        <v>651.13765</v>
      </c>
      <c r="AA30" s="191" t="n">
        <v>2032.54281</v>
      </c>
      <c r="AB30" s="191" t="n">
        <v>0</v>
      </c>
      <c r="AC30" s="191" t="n">
        <v>110.36608</v>
      </c>
      <c r="AD30" s="191" t="n">
        <v>15016.66551</v>
      </c>
      <c r="AE30" s="191" t="n">
        <v>140412.16385</v>
      </c>
      <c r="AF30" s="191" t="n">
        <v>108148.80779</v>
      </c>
      <c r="AG30" s="191" t="n">
        <v>26963.87385</v>
      </c>
      <c r="AH30" s="191" t="n">
        <v>5299.48221</v>
      </c>
      <c r="AI30" s="186"/>
    </row>
    <row r="31" customFormat="false" ht="12" hidden="false" customHeight="true" outlineLevel="0" collapsed="false">
      <c r="B31" s="187"/>
      <c r="C31" s="188"/>
      <c r="D31" s="191"/>
      <c r="E31" s="191"/>
      <c r="F31" s="192" t="n">
        <v>0.0485370753833573</v>
      </c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86"/>
    </row>
    <row r="32" customFormat="false" ht="12" hidden="false" customHeight="true" outlineLevel="0" collapsed="false">
      <c r="B32" s="181" t="s">
        <v>237</v>
      </c>
      <c r="C32" s="188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6"/>
    </row>
    <row r="33" customFormat="false" ht="12" hidden="false" customHeight="true" outlineLevel="0" collapsed="false">
      <c r="B33" s="187" t="n">
        <v>1421</v>
      </c>
      <c r="C33" s="188" t="s">
        <v>139</v>
      </c>
      <c r="D33" s="189"/>
      <c r="E33" s="189" t="n">
        <v>9422.94632</v>
      </c>
      <c r="F33" s="189" t="n">
        <v>21709.48314</v>
      </c>
      <c r="G33" s="189" t="n">
        <v>32755.30214</v>
      </c>
      <c r="H33" s="189" t="n">
        <v>3924.35056</v>
      </c>
      <c r="I33" s="189" t="n">
        <v>67812.08216</v>
      </c>
      <c r="J33" s="189" t="n">
        <v>3732.15978</v>
      </c>
      <c r="K33" s="189" t="n">
        <v>2344.1971</v>
      </c>
      <c r="L33" s="189" t="n">
        <v>713.746</v>
      </c>
      <c r="M33" s="189" t="n">
        <v>10952.40365</v>
      </c>
      <c r="N33" s="189" t="n">
        <v>1893.61098</v>
      </c>
      <c r="O33" s="189" t="n">
        <v>1392.21672</v>
      </c>
      <c r="P33" s="189" t="n">
        <v>1018.95002</v>
      </c>
      <c r="Q33" s="189" t="n">
        <v>0.002</v>
      </c>
      <c r="R33" s="189" t="n">
        <v>22047.28625</v>
      </c>
      <c r="S33" s="189" t="n">
        <v>373.50225</v>
      </c>
      <c r="T33" s="189" t="n">
        <v>115.79769</v>
      </c>
      <c r="U33" s="189" t="n">
        <v>0.002</v>
      </c>
      <c r="V33" s="189" t="n">
        <v>1300.56478</v>
      </c>
      <c r="W33" s="189" t="n">
        <v>301.72875</v>
      </c>
      <c r="X33" s="189" t="n">
        <v>63.67528</v>
      </c>
      <c r="Y33" s="189" t="n">
        <v>187.96252</v>
      </c>
      <c r="Z33" s="189" t="n">
        <v>1677.73636</v>
      </c>
      <c r="AA33" s="189" t="n">
        <v>525.89624</v>
      </c>
      <c r="AB33" s="189" t="n">
        <v>4.243</v>
      </c>
      <c r="AC33" s="189" t="n">
        <v>106.82791</v>
      </c>
      <c r="AD33" s="189" t="n">
        <v>4657.93678</v>
      </c>
      <c r="AE33" s="189" t="n">
        <v>94517.30519</v>
      </c>
      <c r="AF33" s="189" t="n">
        <v>89236.05215</v>
      </c>
      <c r="AG33" s="189" t="n">
        <v>4262.30302</v>
      </c>
      <c r="AH33" s="189" t="n">
        <v>1018.95002</v>
      </c>
      <c r="AI33" s="186"/>
    </row>
    <row r="34" customFormat="false" ht="12" hidden="false" customHeight="true" outlineLevel="0" collapsed="false">
      <c r="B34" s="187" t="n">
        <v>1422</v>
      </c>
      <c r="C34" s="188" t="s">
        <v>140</v>
      </c>
      <c r="D34" s="189"/>
      <c r="E34" s="189" t="n">
        <v>5192.55491</v>
      </c>
      <c r="F34" s="189" t="n">
        <v>2405.94069</v>
      </c>
      <c r="G34" s="189" t="n">
        <v>3785.70767</v>
      </c>
      <c r="H34" s="189" t="n">
        <v>4040.87347</v>
      </c>
      <c r="I34" s="189" t="n">
        <v>15425.07674</v>
      </c>
      <c r="J34" s="189" t="n">
        <v>6221.66631</v>
      </c>
      <c r="K34" s="189" t="n">
        <v>926.13285</v>
      </c>
      <c r="L34" s="189" t="n">
        <v>5.574</v>
      </c>
      <c r="M34" s="189" t="n">
        <v>98.51704</v>
      </c>
      <c r="N34" s="189" t="n">
        <v>662.32842</v>
      </c>
      <c r="O34" s="189" t="n">
        <v>790.23059</v>
      </c>
      <c r="P34" s="189" t="n">
        <v>588.69272</v>
      </c>
      <c r="Q34" s="189" t="n">
        <v>2636.9692</v>
      </c>
      <c r="R34" s="189" t="n">
        <v>11930.11113</v>
      </c>
      <c r="S34" s="189" t="n">
        <v>258.533</v>
      </c>
      <c r="T34" s="189" t="n">
        <v>9.47304</v>
      </c>
      <c r="U34" s="189" t="n">
        <v>1644.95406</v>
      </c>
      <c r="V34" s="189" t="n">
        <v>0</v>
      </c>
      <c r="W34" s="189" t="n">
        <v>5.83791</v>
      </c>
      <c r="X34" s="189" t="n">
        <v>54.49353</v>
      </c>
      <c r="Y34" s="189" t="n">
        <v>43.35684</v>
      </c>
      <c r="Z34" s="189" t="n">
        <v>36.48137</v>
      </c>
      <c r="AA34" s="189" t="n">
        <v>442.82659</v>
      </c>
      <c r="AB34" s="189" t="n">
        <v>304.748</v>
      </c>
      <c r="AC34" s="189" t="n">
        <v>9.76489</v>
      </c>
      <c r="AD34" s="189" t="n">
        <v>2810.46923</v>
      </c>
      <c r="AE34" s="189" t="n">
        <v>30165.6571</v>
      </c>
      <c r="AF34" s="189" t="n">
        <v>18325.80022</v>
      </c>
      <c r="AG34" s="189" t="n">
        <v>11251.16416</v>
      </c>
      <c r="AH34" s="189" t="n">
        <v>588.69272</v>
      </c>
      <c r="AI34" s="186"/>
    </row>
    <row r="35" customFormat="false" ht="12" hidden="false" customHeight="true" outlineLevel="0" collapsed="false">
      <c r="B35" s="187" t="n">
        <v>1423</v>
      </c>
      <c r="C35" s="188" t="s">
        <v>141</v>
      </c>
      <c r="D35" s="189"/>
      <c r="E35" s="189" t="n">
        <v>242.3001</v>
      </c>
      <c r="F35" s="189" t="n">
        <v>92.23851</v>
      </c>
      <c r="G35" s="189" t="n">
        <v>823.05971</v>
      </c>
      <c r="H35" s="189" t="n">
        <v>984.29809</v>
      </c>
      <c r="I35" s="189" t="n">
        <v>2141.89641</v>
      </c>
      <c r="J35" s="189" t="n">
        <v>157.40723</v>
      </c>
      <c r="K35" s="189" t="n">
        <v>21.20516</v>
      </c>
      <c r="L35" s="189" t="n">
        <v>0.906</v>
      </c>
      <c r="M35" s="189" t="n">
        <v>391.51091</v>
      </c>
      <c r="N35" s="189" t="n">
        <v>150.04795</v>
      </c>
      <c r="O35" s="189" t="n">
        <v>81.23756</v>
      </c>
      <c r="P35" s="189" t="n">
        <v>0.26091</v>
      </c>
      <c r="Q35" s="189" t="n">
        <v>0.002</v>
      </c>
      <c r="R35" s="189" t="n">
        <v>802.57772</v>
      </c>
      <c r="S35" s="189" t="n">
        <v>0.70217</v>
      </c>
      <c r="T35" s="189" t="n">
        <v>0</v>
      </c>
      <c r="U35" s="189" t="n">
        <v>0</v>
      </c>
      <c r="V35" s="189" t="n">
        <v>0</v>
      </c>
      <c r="W35" s="189" t="n">
        <v>0</v>
      </c>
      <c r="X35" s="189" t="n">
        <v>203.51095</v>
      </c>
      <c r="Y35" s="189" t="n">
        <v>17.12202</v>
      </c>
      <c r="Z35" s="189" t="n">
        <v>20.59787</v>
      </c>
      <c r="AA35" s="189" t="n">
        <v>83.09845</v>
      </c>
      <c r="AB35" s="189" t="n">
        <v>0</v>
      </c>
      <c r="AC35" s="189" t="n">
        <v>3.98379</v>
      </c>
      <c r="AD35" s="189" t="n">
        <v>329.01525</v>
      </c>
      <c r="AE35" s="189" t="n">
        <v>3273.48938</v>
      </c>
      <c r="AF35" s="189" t="n">
        <v>3032.72079</v>
      </c>
      <c r="AG35" s="189" t="n">
        <v>240.50768</v>
      </c>
      <c r="AH35" s="189" t="n">
        <v>0.26091</v>
      </c>
      <c r="AI35" s="186"/>
    </row>
    <row r="36" customFormat="false" ht="12" hidden="false" customHeight="true" outlineLevel="0" collapsed="false">
      <c r="B36" s="187" t="n">
        <v>1424</v>
      </c>
      <c r="C36" s="188" t="s">
        <v>142</v>
      </c>
      <c r="D36" s="189"/>
      <c r="E36" s="189" t="n">
        <v>0</v>
      </c>
      <c r="F36" s="189" t="n">
        <v>0</v>
      </c>
      <c r="G36" s="189" t="n">
        <v>403.25628</v>
      </c>
      <c r="H36" s="189" t="n">
        <v>0</v>
      </c>
      <c r="I36" s="189" t="n">
        <v>403.25628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89" t="n">
        <v>0</v>
      </c>
      <c r="P36" s="189" t="n">
        <v>1485.61159</v>
      </c>
      <c r="Q36" s="189" t="n">
        <v>0</v>
      </c>
      <c r="R36" s="189" t="n">
        <v>1485.61159</v>
      </c>
      <c r="S36" s="189" t="n">
        <v>0</v>
      </c>
      <c r="T36" s="189" t="n">
        <v>0</v>
      </c>
      <c r="U36" s="189" t="n">
        <v>512.93094</v>
      </c>
      <c r="V36" s="189" t="n">
        <v>0</v>
      </c>
      <c r="W36" s="189" t="n">
        <v>0</v>
      </c>
      <c r="X36" s="189" t="n">
        <v>0</v>
      </c>
      <c r="Y36" s="189" t="n">
        <v>0</v>
      </c>
      <c r="Z36" s="189" t="n">
        <v>0</v>
      </c>
      <c r="AA36" s="189" t="n">
        <v>0</v>
      </c>
      <c r="AB36" s="189" t="n">
        <v>0</v>
      </c>
      <c r="AC36" s="189" t="n">
        <v>0</v>
      </c>
      <c r="AD36" s="189" t="n">
        <v>512.93094</v>
      </c>
      <c r="AE36" s="189" t="n">
        <v>2401.79881</v>
      </c>
      <c r="AF36" s="189" t="n">
        <v>403.25628</v>
      </c>
      <c r="AG36" s="189" t="n">
        <v>512.93094</v>
      </c>
      <c r="AH36" s="189" t="n">
        <v>1485.61159</v>
      </c>
      <c r="AI36" s="186"/>
    </row>
    <row r="37" customFormat="false" ht="12" hidden="false" customHeight="true" outlineLevel="0" collapsed="false">
      <c r="B37" s="187" t="n">
        <v>1425</v>
      </c>
      <c r="C37" s="188" t="s">
        <v>143</v>
      </c>
      <c r="D37" s="189"/>
      <c r="E37" s="189" t="n">
        <v>39.83465</v>
      </c>
      <c r="F37" s="189" t="n">
        <v>1858.60332</v>
      </c>
      <c r="G37" s="189" t="n">
        <v>563.71053</v>
      </c>
      <c r="H37" s="189" t="n">
        <v>175.77375</v>
      </c>
      <c r="I37" s="189" t="n">
        <v>2637.92225</v>
      </c>
      <c r="J37" s="189" t="n">
        <v>159.32726</v>
      </c>
      <c r="K37" s="189" t="n">
        <v>0</v>
      </c>
      <c r="L37" s="189" t="n">
        <v>0</v>
      </c>
      <c r="M37" s="189" t="n">
        <v>4176.17884</v>
      </c>
      <c r="N37" s="189" t="n">
        <v>0</v>
      </c>
      <c r="O37" s="189" t="n">
        <v>508.75506</v>
      </c>
      <c r="P37" s="189" t="n">
        <v>0</v>
      </c>
      <c r="Q37" s="189" t="n">
        <v>0</v>
      </c>
      <c r="R37" s="189" t="n">
        <v>4844.26116</v>
      </c>
      <c r="S37" s="189" t="n">
        <v>107.54069</v>
      </c>
      <c r="T37" s="189" t="n">
        <v>0</v>
      </c>
      <c r="U37" s="189" t="n">
        <v>0</v>
      </c>
      <c r="V37" s="189" t="n">
        <v>40.83378</v>
      </c>
      <c r="W37" s="189" t="n">
        <v>0</v>
      </c>
      <c r="X37" s="189" t="n">
        <v>11.00221</v>
      </c>
      <c r="Y37" s="189" t="n">
        <v>0</v>
      </c>
      <c r="Z37" s="189" t="n">
        <v>132.6086</v>
      </c>
      <c r="AA37" s="189" t="n">
        <v>0.85176</v>
      </c>
      <c r="AB37" s="189" t="n">
        <v>0</v>
      </c>
      <c r="AC37" s="189" t="n">
        <v>0</v>
      </c>
      <c r="AD37" s="189" t="n">
        <v>292.83704</v>
      </c>
      <c r="AE37" s="189" t="n">
        <v>7775.02045</v>
      </c>
      <c r="AF37" s="189" t="n">
        <v>7614.84143</v>
      </c>
      <c r="AG37" s="189" t="n">
        <v>160.17902</v>
      </c>
      <c r="AH37" s="189" t="n">
        <v>0</v>
      </c>
      <c r="AI37" s="186"/>
    </row>
    <row r="38" customFormat="false" ht="12" hidden="false" customHeight="true" outlineLevel="0" collapsed="false">
      <c r="B38" s="187" t="n">
        <v>1426</v>
      </c>
      <c r="C38" s="188" t="s">
        <v>144</v>
      </c>
      <c r="D38" s="189"/>
      <c r="E38" s="189" t="n">
        <v>8.22719</v>
      </c>
      <c r="F38" s="189" t="n">
        <v>35.28874</v>
      </c>
      <c r="G38" s="189" t="n">
        <v>2.05383</v>
      </c>
      <c r="H38" s="189" t="n">
        <v>54.84829</v>
      </c>
      <c r="I38" s="189" t="n">
        <v>100.41805</v>
      </c>
      <c r="J38" s="189" t="n">
        <v>7.0576</v>
      </c>
      <c r="K38" s="189" t="n">
        <v>34.70346</v>
      </c>
      <c r="L38" s="189" t="n">
        <v>0</v>
      </c>
      <c r="M38" s="189" t="n">
        <v>0.08021</v>
      </c>
      <c r="N38" s="189" t="n">
        <v>0</v>
      </c>
      <c r="O38" s="189" t="n">
        <v>0.44953</v>
      </c>
      <c r="P38" s="189" t="n">
        <v>0</v>
      </c>
      <c r="Q38" s="189" t="n">
        <v>168.35715</v>
      </c>
      <c r="R38" s="189" t="n">
        <v>210.64795</v>
      </c>
      <c r="S38" s="189" t="n">
        <v>4.10939</v>
      </c>
      <c r="T38" s="189" t="n">
        <v>0</v>
      </c>
      <c r="U38" s="189" t="n">
        <v>211.45049</v>
      </c>
      <c r="V38" s="189" t="n">
        <v>0</v>
      </c>
      <c r="W38" s="189" t="n">
        <v>0</v>
      </c>
      <c r="X38" s="189" t="n">
        <v>0</v>
      </c>
      <c r="Y38" s="189" t="n">
        <v>0</v>
      </c>
      <c r="Z38" s="189" t="n">
        <v>0</v>
      </c>
      <c r="AA38" s="189" t="n">
        <v>10.0095</v>
      </c>
      <c r="AB38" s="189" t="n">
        <v>0</v>
      </c>
      <c r="AC38" s="189" t="n">
        <v>0</v>
      </c>
      <c r="AD38" s="189" t="n">
        <v>225.56938</v>
      </c>
      <c r="AE38" s="189" t="n">
        <v>536.63538</v>
      </c>
      <c r="AF38" s="189" t="n">
        <v>139.76064</v>
      </c>
      <c r="AG38" s="189" t="n">
        <v>396.87474</v>
      </c>
      <c r="AH38" s="189" t="n">
        <v>0</v>
      </c>
      <c r="AI38" s="186"/>
    </row>
    <row r="39" customFormat="false" ht="12" hidden="false" customHeight="true" outlineLevel="0" collapsed="false">
      <c r="B39" s="187" t="n">
        <v>1427</v>
      </c>
      <c r="C39" s="188" t="s">
        <v>145</v>
      </c>
      <c r="D39" s="189"/>
      <c r="E39" s="189" t="n">
        <v>0.013</v>
      </c>
      <c r="F39" s="189" t="n">
        <v>29.42277</v>
      </c>
      <c r="G39" s="189" t="n">
        <v>63.20582</v>
      </c>
      <c r="H39" s="189" t="n">
        <v>29.55216</v>
      </c>
      <c r="I39" s="189" t="n">
        <v>122.19375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.001</v>
      </c>
      <c r="T39" s="189" t="n">
        <v>0</v>
      </c>
      <c r="U39" s="189" t="n">
        <v>0</v>
      </c>
      <c r="V39" s="189" t="n">
        <v>0</v>
      </c>
      <c r="W39" s="189" t="n">
        <v>0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  <c r="AD39" s="189" t="n">
        <v>0.001</v>
      </c>
      <c r="AE39" s="189" t="n">
        <v>122.19475</v>
      </c>
      <c r="AF39" s="189" t="n">
        <v>122.19475</v>
      </c>
      <c r="AG39" s="189" t="n">
        <v>0</v>
      </c>
      <c r="AH39" s="189" t="n">
        <v>0</v>
      </c>
      <c r="AI39" s="186"/>
    </row>
    <row r="40" customFormat="false" ht="12" hidden="false" customHeight="true" outlineLevel="0" collapsed="false">
      <c r="B40" s="187" t="n">
        <v>1428</v>
      </c>
      <c r="C40" s="188" t="s">
        <v>146</v>
      </c>
      <c r="D40" s="190"/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0" t="n">
        <v>0</v>
      </c>
      <c r="P40" s="190" t="n">
        <v>0</v>
      </c>
      <c r="Q40" s="190" t="n">
        <v>0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  <c r="AC40" s="190" t="n">
        <v>0</v>
      </c>
      <c r="AD40" s="190" t="n">
        <v>0</v>
      </c>
      <c r="AE40" s="190" t="n">
        <v>0</v>
      </c>
      <c r="AF40" s="190" t="n">
        <v>0</v>
      </c>
      <c r="AG40" s="190" t="n">
        <v>0</v>
      </c>
      <c r="AH40" s="190" t="n">
        <v>0</v>
      </c>
      <c r="AI40" s="186"/>
    </row>
    <row r="41" customFormat="false" ht="12" hidden="false" customHeight="true" outlineLevel="0" collapsed="false">
      <c r="B41" s="187"/>
      <c r="C41" s="188" t="s">
        <v>238</v>
      </c>
      <c r="D41" s="189"/>
      <c r="E41" s="189" t="n">
        <v>14905.87617</v>
      </c>
      <c r="F41" s="189" t="n">
        <v>26130.97717</v>
      </c>
      <c r="G41" s="189" t="n">
        <v>38396.29598</v>
      </c>
      <c r="H41" s="189" t="n">
        <v>9209.69632</v>
      </c>
      <c r="I41" s="189" t="n">
        <v>88642.84564</v>
      </c>
      <c r="J41" s="189" t="n">
        <v>10277.61818</v>
      </c>
      <c r="K41" s="189" t="n">
        <v>3326.23857</v>
      </c>
      <c r="L41" s="189" t="n">
        <v>720.226</v>
      </c>
      <c r="M41" s="189" t="n">
        <v>15618.69065</v>
      </c>
      <c r="N41" s="189" t="n">
        <v>2705.98735</v>
      </c>
      <c r="O41" s="189" t="n">
        <v>2772.88946</v>
      </c>
      <c r="P41" s="189" t="n">
        <v>3093.51524</v>
      </c>
      <c r="Q41" s="189" t="n">
        <v>2805.33035</v>
      </c>
      <c r="R41" s="189" t="n">
        <v>41320.4958</v>
      </c>
      <c r="S41" s="189" t="n">
        <v>744.3885</v>
      </c>
      <c r="T41" s="189" t="n">
        <v>125.27073</v>
      </c>
      <c r="U41" s="189" t="n">
        <v>2369.33749</v>
      </c>
      <c r="V41" s="189" t="n">
        <v>1341.39856</v>
      </c>
      <c r="W41" s="189" t="n">
        <v>307.56666</v>
      </c>
      <c r="X41" s="189" t="n">
        <v>332.68197</v>
      </c>
      <c r="Y41" s="189" t="n">
        <v>248.44138</v>
      </c>
      <c r="Z41" s="189" t="n">
        <v>1867.4242</v>
      </c>
      <c r="AA41" s="189" t="n">
        <v>1062.68254</v>
      </c>
      <c r="AB41" s="189" t="n">
        <v>308.991</v>
      </c>
      <c r="AC41" s="189" t="n">
        <v>120.57659</v>
      </c>
      <c r="AD41" s="189" t="n">
        <v>8828.75962</v>
      </c>
      <c r="AE41" s="189" t="n">
        <v>138792.10106</v>
      </c>
      <c r="AF41" s="189" t="n">
        <v>118874.62626</v>
      </c>
      <c r="AG41" s="189" t="n">
        <v>16823.95956</v>
      </c>
      <c r="AH41" s="189" t="n">
        <v>3093.51524</v>
      </c>
      <c r="AI41" s="186"/>
    </row>
    <row r="42" customFormat="false" ht="12" hidden="false" customHeight="true" outlineLevel="0" collapsed="false">
      <c r="B42" s="187"/>
      <c r="C42" s="188"/>
      <c r="D42" s="189"/>
      <c r="E42" s="189"/>
      <c r="F42" s="192" t="n">
        <v>0.0353229991145588</v>
      </c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6"/>
    </row>
    <row r="43" customFormat="false" ht="12" hidden="false" customHeight="true" outlineLevel="0" collapsed="false">
      <c r="B43" s="187" t="n">
        <v>1499</v>
      </c>
      <c r="C43" s="188" t="s">
        <v>53</v>
      </c>
      <c r="D43" s="189"/>
      <c r="E43" s="189" t="n">
        <v>-28009.26231</v>
      </c>
      <c r="F43" s="189" t="n">
        <v>-114071.35751</v>
      </c>
      <c r="G43" s="189" t="n">
        <v>-93003.43333</v>
      </c>
      <c r="H43" s="189" t="n">
        <v>-23794.66157</v>
      </c>
      <c r="I43" s="189" t="n">
        <v>-258878.71472</v>
      </c>
      <c r="J43" s="189" t="n">
        <v>-12598.49379</v>
      </c>
      <c r="K43" s="189" t="n">
        <v>-10500.58839</v>
      </c>
      <c r="L43" s="189" t="n">
        <v>-3118.324</v>
      </c>
      <c r="M43" s="189" t="n">
        <v>-15725.13359</v>
      </c>
      <c r="N43" s="189" t="n">
        <v>-9472.84695</v>
      </c>
      <c r="O43" s="189" t="n">
        <v>-4043.56897</v>
      </c>
      <c r="P43" s="189" t="n">
        <v>-8158.73767</v>
      </c>
      <c r="Q43" s="189" t="n">
        <v>-3482.18931</v>
      </c>
      <c r="R43" s="189" t="n">
        <v>-67099.88267</v>
      </c>
      <c r="S43" s="189" t="n">
        <v>-1819.83175</v>
      </c>
      <c r="T43" s="189" t="n">
        <v>-19.51187</v>
      </c>
      <c r="U43" s="189" t="n">
        <v>-5135.20573</v>
      </c>
      <c r="V43" s="189" t="n">
        <v>-3245.73683</v>
      </c>
      <c r="W43" s="189" t="n">
        <v>-631.39307</v>
      </c>
      <c r="X43" s="189" t="n">
        <v>-327.48016</v>
      </c>
      <c r="Y43" s="189" t="n">
        <v>-2299.96092</v>
      </c>
      <c r="Z43" s="189" t="n">
        <v>-2836.28622</v>
      </c>
      <c r="AA43" s="189" t="n">
        <v>-1671.22179</v>
      </c>
      <c r="AB43" s="189" t="n">
        <v>-154.296</v>
      </c>
      <c r="AC43" s="189" t="n">
        <v>-445.40573</v>
      </c>
      <c r="AD43" s="189" t="n">
        <v>-18586.33007</v>
      </c>
      <c r="AE43" s="189" t="n">
        <v>-344564.92746</v>
      </c>
      <c r="AF43" s="189" t="n">
        <v>-313364.78317</v>
      </c>
      <c r="AG43" s="189" t="n">
        <v>-23041.40662</v>
      </c>
      <c r="AH43" s="189" t="n">
        <v>-8158.73767</v>
      </c>
      <c r="AI43" s="186"/>
    </row>
    <row r="44" s="88" customFormat="true" ht="12" hidden="false" customHeight="true" outlineLevel="0" collapsed="false">
      <c r="B44" s="193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5"/>
    </row>
    <row r="45" s="88" customFormat="true" ht="12" hidden="false" customHeight="true" outlineLevel="0" collapsed="false"/>
    <row r="46" customFormat="false" ht="12" hidden="false" customHeight="true" outlineLevel="0" collapsed="false">
      <c r="B46" s="196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8"/>
    </row>
    <row r="47" s="199" customFormat="true" ht="15" hidden="false" customHeight="false" outlineLevel="0" collapsed="false">
      <c r="B47" s="181" t="s">
        <v>239</v>
      </c>
      <c r="F47" s="200"/>
      <c r="G47" s="200"/>
      <c r="AI47" s="201"/>
    </row>
    <row r="48" s="199" customFormat="true" ht="24.95" hidden="false" customHeight="true" outlineLevel="0" collapsed="false">
      <c r="B48" s="174"/>
      <c r="D48" s="202"/>
      <c r="E48" s="202" t="s">
        <v>4</v>
      </c>
      <c r="F48" s="202" t="s">
        <v>5</v>
      </c>
      <c r="G48" s="202" t="s">
        <v>6</v>
      </c>
      <c r="H48" s="202" t="s">
        <v>7</v>
      </c>
      <c r="I48" s="202" t="s">
        <v>8</v>
      </c>
      <c r="J48" s="202" t="s">
        <v>9</v>
      </c>
      <c r="K48" s="202" t="s">
        <v>10</v>
      </c>
      <c r="L48" s="202" t="s">
        <v>11</v>
      </c>
      <c r="M48" s="202" t="s">
        <v>12</v>
      </c>
      <c r="N48" s="202" t="s">
        <v>13</v>
      </c>
      <c r="O48" s="202" t="s">
        <v>14</v>
      </c>
      <c r="P48" s="202" t="s">
        <v>15</v>
      </c>
      <c r="Q48" s="202" t="s">
        <v>16</v>
      </c>
      <c r="R48" s="202" t="s">
        <v>17</v>
      </c>
      <c r="S48" s="202" t="s">
        <v>18</v>
      </c>
      <c r="T48" s="202" t="s">
        <v>19</v>
      </c>
      <c r="U48" s="202" t="s">
        <v>20</v>
      </c>
      <c r="V48" s="202" t="s">
        <v>21</v>
      </c>
      <c r="W48" s="202" t="s">
        <v>22</v>
      </c>
      <c r="X48" s="202" t="s">
        <v>23</v>
      </c>
      <c r="Y48" s="202" t="s">
        <v>24</v>
      </c>
      <c r="Z48" s="202" t="s">
        <v>25</v>
      </c>
      <c r="AA48" s="202" t="s">
        <v>26</v>
      </c>
      <c r="AB48" s="202" t="s">
        <v>27</v>
      </c>
      <c r="AC48" s="202" t="s">
        <v>28</v>
      </c>
      <c r="AD48" s="202" t="s">
        <v>29</v>
      </c>
      <c r="AE48" s="202" t="s">
        <v>30</v>
      </c>
      <c r="AF48" s="202" t="s">
        <v>31</v>
      </c>
      <c r="AG48" s="202" t="s">
        <v>32</v>
      </c>
      <c r="AH48" s="202" t="s">
        <v>33</v>
      </c>
      <c r="AI48" s="201"/>
    </row>
    <row r="49" customFormat="false" ht="12" hidden="false" customHeight="true" outlineLevel="0" collapsed="false">
      <c r="B49" s="203" t="s">
        <v>240</v>
      </c>
      <c r="D49" s="204"/>
      <c r="E49" s="204" t="n">
        <v>13526.54089</v>
      </c>
      <c r="F49" s="204" t="n">
        <v>58148.67812</v>
      </c>
      <c r="G49" s="204" t="n">
        <v>50437.61906</v>
      </c>
      <c r="H49" s="204" t="n">
        <v>8305.0852</v>
      </c>
      <c r="I49" s="204" t="n">
        <v>130417.92327</v>
      </c>
      <c r="J49" s="204" t="n">
        <v>8010.87785</v>
      </c>
      <c r="K49" s="204" t="n">
        <v>3817.46792</v>
      </c>
      <c r="L49" s="204" t="n">
        <v>2297.339</v>
      </c>
      <c r="M49" s="204" t="n">
        <v>25876.993</v>
      </c>
      <c r="N49" s="204" t="n">
        <v>4182.00655</v>
      </c>
      <c r="O49" s="204" t="n">
        <v>2837.03346</v>
      </c>
      <c r="P49" s="204" t="n">
        <v>3446.87357</v>
      </c>
      <c r="Q49" s="204" t="n">
        <v>0.002</v>
      </c>
      <c r="R49" s="204" t="n">
        <v>50468.59335</v>
      </c>
      <c r="S49" s="204" t="n">
        <v>1480.84725</v>
      </c>
      <c r="T49" s="204" t="n">
        <v>115.79769</v>
      </c>
      <c r="U49" s="204" t="n">
        <v>0.002</v>
      </c>
      <c r="V49" s="204" t="n">
        <v>1921.78408</v>
      </c>
      <c r="W49" s="204" t="n">
        <v>415.44875</v>
      </c>
      <c r="X49" s="204" t="n">
        <v>282.28042</v>
      </c>
      <c r="Y49" s="204" t="n">
        <v>456.12956</v>
      </c>
      <c r="Z49" s="204" t="n">
        <v>2338.70278</v>
      </c>
      <c r="AA49" s="204" t="n">
        <v>877.09688</v>
      </c>
      <c r="AB49" s="204" t="n">
        <v>4.243</v>
      </c>
      <c r="AC49" s="204" t="n">
        <v>187.55118</v>
      </c>
      <c r="AD49" s="204" t="n">
        <v>8079.88359</v>
      </c>
      <c r="AE49" s="204" t="n">
        <v>188966.40021</v>
      </c>
      <c r="AF49" s="204" t="n">
        <v>176627.30491</v>
      </c>
      <c r="AG49" s="204" t="n">
        <v>8892.22173</v>
      </c>
      <c r="AH49" s="204" t="n">
        <v>3446.87357</v>
      </c>
      <c r="AI49" s="186"/>
    </row>
    <row r="50" customFormat="false" ht="12" hidden="false" customHeight="true" outlineLevel="0" collapsed="false">
      <c r="B50" s="203" t="s">
        <v>241</v>
      </c>
      <c r="D50" s="204"/>
      <c r="E50" s="204" t="n">
        <v>8836.86046</v>
      </c>
      <c r="F50" s="204" t="n">
        <v>3096.74393</v>
      </c>
      <c r="G50" s="204" t="n">
        <v>7183.34946</v>
      </c>
      <c r="H50" s="204" t="n">
        <v>7285.77462</v>
      </c>
      <c r="I50" s="204" t="n">
        <v>26402.72847</v>
      </c>
      <c r="J50" s="204" t="n">
        <v>10943.25597</v>
      </c>
      <c r="K50" s="204" t="n">
        <v>1675.15403</v>
      </c>
      <c r="L50" s="204" t="n">
        <v>33.168</v>
      </c>
      <c r="M50" s="204" t="n">
        <v>731.48666</v>
      </c>
      <c r="N50" s="204" t="n">
        <v>1063.52659</v>
      </c>
      <c r="O50" s="204" t="n">
        <v>1592.92449</v>
      </c>
      <c r="P50" s="204" t="n">
        <v>970.81255</v>
      </c>
      <c r="Q50" s="204" t="n">
        <v>10222.35503</v>
      </c>
      <c r="R50" s="204" t="n">
        <v>27232.68332</v>
      </c>
      <c r="S50" s="204" t="n">
        <v>1465.59941</v>
      </c>
      <c r="T50" s="204" t="n">
        <v>9.47304</v>
      </c>
      <c r="U50" s="204" t="n">
        <v>8477.91193</v>
      </c>
      <c r="V50" s="204" t="n">
        <v>0</v>
      </c>
      <c r="W50" s="204" t="n">
        <v>11.88213</v>
      </c>
      <c r="X50" s="204" t="n">
        <v>247.6137</v>
      </c>
      <c r="Y50" s="204" t="n">
        <v>214.04969</v>
      </c>
      <c r="Z50" s="204" t="n">
        <v>36.48137</v>
      </c>
      <c r="AA50" s="204" t="n">
        <v>1912.98225</v>
      </c>
      <c r="AB50" s="204" t="n">
        <v>304.748</v>
      </c>
      <c r="AC50" s="204" t="n">
        <v>14.4094</v>
      </c>
      <c r="AD50" s="204" t="n">
        <v>12695.15092</v>
      </c>
      <c r="AE50" s="204" t="n">
        <v>66330.56271</v>
      </c>
      <c r="AF50" s="204" t="n">
        <v>33498.49698</v>
      </c>
      <c r="AG50" s="204" t="n">
        <v>31861.25318</v>
      </c>
      <c r="AH50" s="204" t="n">
        <v>970.81255</v>
      </c>
      <c r="AI50" s="186"/>
    </row>
    <row r="51" customFormat="false" ht="12" hidden="false" customHeight="true" outlineLevel="0" collapsed="false">
      <c r="B51" s="203" t="s">
        <v>242</v>
      </c>
      <c r="D51" s="204"/>
      <c r="E51" s="204" t="n">
        <v>3357.21831</v>
      </c>
      <c r="F51" s="204" t="n">
        <v>791.94021</v>
      </c>
      <c r="G51" s="204" t="n">
        <v>4463.35253</v>
      </c>
      <c r="H51" s="204" t="n">
        <v>2704.41059</v>
      </c>
      <c r="I51" s="204" t="n">
        <v>11316.92164</v>
      </c>
      <c r="J51" s="204" t="n">
        <v>631.57265</v>
      </c>
      <c r="K51" s="204" t="n">
        <v>70.05093</v>
      </c>
      <c r="L51" s="204" t="n">
        <v>2.343</v>
      </c>
      <c r="M51" s="204" t="n">
        <v>2963.89737</v>
      </c>
      <c r="N51" s="204" t="n">
        <v>698.41851</v>
      </c>
      <c r="O51" s="204" t="n">
        <v>233.80549</v>
      </c>
      <c r="P51" s="204" t="n">
        <v>11.75693</v>
      </c>
      <c r="Q51" s="204" t="n">
        <v>0.002</v>
      </c>
      <c r="R51" s="204" t="n">
        <v>4611.84688</v>
      </c>
      <c r="S51" s="204" t="n">
        <v>17.52007</v>
      </c>
      <c r="T51" s="204" t="n">
        <v>0</v>
      </c>
      <c r="U51" s="204" t="n">
        <v>0</v>
      </c>
      <c r="V51" s="204" t="n">
        <v>0</v>
      </c>
      <c r="W51" s="204" t="n">
        <v>0</v>
      </c>
      <c r="X51" s="204" t="n">
        <v>423.40827</v>
      </c>
      <c r="Y51" s="204" t="n">
        <v>54.31864</v>
      </c>
      <c r="Z51" s="204" t="n">
        <v>143.3777</v>
      </c>
      <c r="AA51" s="204" t="n">
        <v>305.14622</v>
      </c>
      <c r="AB51" s="204" t="n">
        <v>0</v>
      </c>
      <c r="AC51" s="204" t="n">
        <v>28.98209</v>
      </c>
      <c r="AD51" s="204" t="n">
        <v>972.75299</v>
      </c>
      <c r="AE51" s="204" t="n">
        <v>16901.52151</v>
      </c>
      <c r="AF51" s="204" t="n">
        <v>15953.04371</v>
      </c>
      <c r="AG51" s="204" t="n">
        <v>936.72087</v>
      </c>
      <c r="AH51" s="204" t="n">
        <v>11.75693</v>
      </c>
      <c r="AI51" s="186"/>
    </row>
    <row r="52" customFormat="false" ht="12" hidden="false" customHeight="true" outlineLevel="0" collapsed="false">
      <c r="B52" s="203" t="s">
        <v>243</v>
      </c>
      <c r="D52" s="205"/>
      <c r="E52" s="205" t="n">
        <v>0</v>
      </c>
      <c r="F52" s="205" t="n">
        <v>0</v>
      </c>
      <c r="G52" s="205" t="n">
        <v>944.58845</v>
      </c>
      <c r="H52" s="205" t="n">
        <v>0</v>
      </c>
      <c r="I52" s="205" t="n">
        <v>944.58845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0</v>
      </c>
      <c r="O52" s="205" t="n">
        <v>0</v>
      </c>
      <c r="P52" s="205" t="n">
        <v>3963.5544</v>
      </c>
      <c r="Q52" s="205" t="n">
        <v>0</v>
      </c>
      <c r="R52" s="205" t="n">
        <v>3963.5544</v>
      </c>
      <c r="S52" s="205" t="n">
        <v>0</v>
      </c>
      <c r="T52" s="205" t="n">
        <v>0</v>
      </c>
      <c r="U52" s="205" t="n">
        <v>2097.63763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 t="n">
        <v>0</v>
      </c>
      <c r="AA52" s="205" t="n">
        <v>0</v>
      </c>
      <c r="AB52" s="205" t="n">
        <v>0</v>
      </c>
      <c r="AC52" s="205" t="n">
        <v>0</v>
      </c>
      <c r="AD52" s="205" t="n">
        <v>2097.63763</v>
      </c>
      <c r="AE52" s="205" t="n">
        <v>7005.78048</v>
      </c>
      <c r="AF52" s="205" t="n">
        <v>944.58845</v>
      </c>
      <c r="AG52" s="205" t="n">
        <v>2097.63763</v>
      </c>
      <c r="AH52" s="205" t="n">
        <v>3963.5544</v>
      </c>
      <c r="AI52" s="186"/>
    </row>
    <row r="53" customFormat="false" ht="12" hidden="false" customHeight="true" outlineLevel="0" collapsed="false">
      <c r="B53" s="203" t="s">
        <v>244</v>
      </c>
      <c r="D53" s="204"/>
      <c r="E53" s="204" t="n">
        <v>25720.61966</v>
      </c>
      <c r="F53" s="204" t="n">
        <v>62037.36226</v>
      </c>
      <c r="G53" s="204" t="n">
        <v>63028.9095</v>
      </c>
      <c r="H53" s="204" t="n">
        <v>18295.27041</v>
      </c>
      <c r="I53" s="204" t="n">
        <v>169082.16183</v>
      </c>
      <c r="J53" s="204" t="n">
        <v>19585.70647</v>
      </c>
      <c r="K53" s="204" t="n">
        <v>5562.67288</v>
      </c>
      <c r="L53" s="204" t="n">
        <v>2332.85</v>
      </c>
      <c r="M53" s="204" t="n">
        <v>29572.37703</v>
      </c>
      <c r="N53" s="204" t="n">
        <v>5943.95165</v>
      </c>
      <c r="O53" s="204" t="n">
        <v>4663.76344</v>
      </c>
      <c r="P53" s="204" t="n">
        <v>8392.99745</v>
      </c>
      <c r="Q53" s="204" t="n">
        <v>10222.35903</v>
      </c>
      <c r="R53" s="204" t="n">
        <v>86276.67795</v>
      </c>
      <c r="S53" s="204" t="n">
        <v>2963.96673</v>
      </c>
      <c r="T53" s="204" t="n">
        <v>125.27073</v>
      </c>
      <c r="U53" s="204" t="n">
        <v>10575.55156</v>
      </c>
      <c r="V53" s="204" t="n">
        <v>1921.78408</v>
      </c>
      <c r="W53" s="204" t="n">
        <v>427.33088</v>
      </c>
      <c r="X53" s="204" t="n">
        <v>953.30239</v>
      </c>
      <c r="Y53" s="204" t="n">
        <v>724.49789</v>
      </c>
      <c r="Z53" s="204" t="n">
        <v>2518.56185</v>
      </c>
      <c r="AA53" s="204" t="n">
        <v>3095.22535</v>
      </c>
      <c r="AB53" s="204" t="n">
        <v>308.991</v>
      </c>
      <c r="AC53" s="204" t="n">
        <v>230.94267</v>
      </c>
      <c r="AD53" s="204" t="n">
        <v>23845.42513</v>
      </c>
      <c r="AE53" s="204" t="n">
        <v>279204.26491</v>
      </c>
      <c r="AF53" s="204" t="n">
        <v>227023.43405</v>
      </c>
      <c r="AG53" s="204" t="n">
        <v>43787.83341</v>
      </c>
      <c r="AH53" s="204" t="n">
        <v>8392.99745</v>
      </c>
      <c r="AI53" s="186"/>
    </row>
    <row r="54" customFormat="false" ht="12" hidden="false" customHeight="true" outlineLevel="0" collapsed="false">
      <c r="B54" s="203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186"/>
    </row>
    <row r="55" customFormat="false" ht="12" hidden="false" customHeight="true" outlineLevel="0" collapsed="false">
      <c r="B55" s="203"/>
      <c r="D55" s="206"/>
      <c r="E55" s="206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186"/>
    </row>
    <row r="56" customFormat="false" ht="12" hidden="false" customHeight="true" outlineLevel="0" collapsed="false">
      <c r="B56" s="207" t="s">
        <v>232</v>
      </c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186"/>
    </row>
    <row r="57" customFormat="false" ht="12" hidden="false" customHeight="true" outlineLevel="0" collapsed="false">
      <c r="B57" s="203" t="s">
        <v>245</v>
      </c>
      <c r="D57" s="204"/>
      <c r="E57" s="204" t="n">
        <v>215550.96554</v>
      </c>
      <c r="F57" s="204" t="n">
        <v>175165.60273</v>
      </c>
      <c r="G57" s="204" t="n">
        <v>600369.69093</v>
      </c>
      <c r="H57" s="204" t="n">
        <v>244197.67825</v>
      </c>
      <c r="I57" s="204" t="n">
        <v>1235283.93745</v>
      </c>
      <c r="J57" s="204" t="n">
        <v>48614.65007</v>
      </c>
      <c r="K57" s="204" t="n">
        <v>246559.62415</v>
      </c>
      <c r="L57" s="204" t="n">
        <v>40634.895</v>
      </c>
      <c r="M57" s="204" t="n">
        <v>72531.55393</v>
      </c>
      <c r="N57" s="204" t="n">
        <v>235404.01342</v>
      </c>
      <c r="O57" s="204" t="n">
        <v>74939.40935</v>
      </c>
      <c r="P57" s="204" t="n">
        <v>41202.56744</v>
      </c>
      <c r="Q57" s="204" t="n">
        <v>93.32361</v>
      </c>
      <c r="R57" s="204" t="n">
        <v>759980.03697</v>
      </c>
      <c r="S57" s="204" t="n">
        <v>19531.87409</v>
      </c>
      <c r="T57" s="204" t="n">
        <v>853.63667</v>
      </c>
      <c r="U57" s="204" t="n">
        <v>516.92957</v>
      </c>
      <c r="V57" s="204" t="n">
        <v>13381.82928</v>
      </c>
      <c r="W57" s="204" t="n">
        <v>4850.25632</v>
      </c>
      <c r="X57" s="204" t="n">
        <v>4460.25579</v>
      </c>
      <c r="Y57" s="204" t="n">
        <v>30302.98321</v>
      </c>
      <c r="Z57" s="204" t="n">
        <v>48528.46129</v>
      </c>
      <c r="AA57" s="204" t="n">
        <v>19084.72029</v>
      </c>
      <c r="AB57" s="204" t="n">
        <v>653.888</v>
      </c>
      <c r="AC57" s="204" t="n">
        <v>2727.89523</v>
      </c>
      <c r="AD57" s="204" t="n">
        <v>144892.72974</v>
      </c>
      <c r="AE57" s="204" t="n">
        <v>2140156.70416</v>
      </c>
      <c r="AF57" s="204" t="n">
        <v>2029990.62518</v>
      </c>
      <c r="AG57" s="204" t="n">
        <v>68963.51154</v>
      </c>
      <c r="AH57" s="204" t="n">
        <v>41202.56744</v>
      </c>
      <c r="AI57" s="186"/>
    </row>
    <row r="58" customFormat="false" ht="12" hidden="false" customHeight="true" outlineLevel="0" collapsed="false">
      <c r="B58" s="203" t="s">
        <v>246</v>
      </c>
      <c r="D58" s="204"/>
      <c r="E58" s="204" t="n">
        <v>169649.74611</v>
      </c>
      <c r="F58" s="204" t="n">
        <v>88305.31502</v>
      </c>
      <c r="G58" s="204" t="n">
        <v>164415.62648</v>
      </c>
      <c r="H58" s="204" t="n">
        <v>58006.43383</v>
      </c>
      <c r="I58" s="204" t="n">
        <v>480377.12144</v>
      </c>
      <c r="J58" s="204" t="n">
        <v>59971.09217</v>
      </c>
      <c r="K58" s="204" t="n">
        <v>34631.97192</v>
      </c>
      <c r="L58" s="204" t="n">
        <v>2002.975</v>
      </c>
      <c r="M58" s="204" t="n">
        <v>14209.0586</v>
      </c>
      <c r="N58" s="204" t="n">
        <v>14490.07807</v>
      </c>
      <c r="O58" s="204" t="n">
        <v>17829.6675</v>
      </c>
      <c r="P58" s="204" t="n">
        <v>25114.65085</v>
      </c>
      <c r="Q58" s="204" t="n">
        <v>83265.64363</v>
      </c>
      <c r="R58" s="204" t="n">
        <v>251515.13774</v>
      </c>
      <c r="S58" s="204" t="n">
        <v>15723.66094</v>
      </c>
      <c r="T58" s="204" t="n">
        <v>305.59173</v>
      </c>
      <c r="U58" s="204" t="n">
        <v>71608.33331</v>
      </c>
      <c r="V58" s="204" t="n">
        <v>0</v>
      </c>
      <c r="W58" s="204" t="n">
        <v>1199.16209</v>
      </c>
      <c r="X58" s="204" t="n">
        <v>1564.73633</v>
      </c>
      <c r="Y58" s="204" t="n">
        <v>3634.50266</v>
      </c>
      <c r="Z58" s="204" t="n">
        <v>474.59937</v>
      </c>
      <c r="AA58" s="204" t="n">
        <v>39134.73874</v>
      </c>
      <c r="AB58" s="204" t="n">
        <v>1336.354</v>
      </c>
      <c r="AC58" s="204" t="n">
        <v>316.58666</v>
      </c>
      <c r="AD58" s="204" t="n">
        <v>135298.26583</v>
      </c>
      <c r="AE58" s="204" t="n">
        <v>867190.52501</v>
      </c>
      <c r="AF58" s="204" t="n">
        <v>586759.71231</v>
      </c>
      <c r="AG58" s="204" t="n">
        <v>255316.16185</v>
      </c>
      <c r="AH58" s="204" t="n">
        <v>25114.65085</v>
      </c>
      <c r="AI58" s="186"/>
    </row>
    <row r="59" customFormat="false" ht="12" hidden="false" customHeight="true" outlineLevel="0" collapsed="false">
      <c r="B59" s="203" t="s">
        <v>247</v>
      </c>
      <c r="D59" s="204"/>
      <c r="E59" s="204" t="n">
        <v>34569.95075</v>
      </c>
      <c r="F59" s="204" t="n">
        <v>23017.11833</v>
      </c>
      <c r="G59" s="204" t="n">
        <v>108997.87229</v>
      </c>
      <c r="H59" s="204" t="n">
        <v>40234.69885</v>
      </c>
      <c r="I59" s="204" t="n">
        <v>206819.64022</v>
      </c>
      <c r="J59" s="204" t="n">
        <v>15161.64722</v>
      </c>
      <c r="K59" s="204" t="n">
        <v>11938.70094</v>
      </c>
      <c r="L59" s="204" t="n">
        <v>464.963</v>
      </c>
      <c r="M59" s="204" t="n">
        <v>21016.1854</v>
      </c>
      <c r="N59" s="204" t="n">
        <v>24662.49442</v>
      </c>
      <c r="O59" s="204" t="n">
        <v>1561.1479</v>
      </c>
      <c r="P59" s="204" t="n">
        <v>8848.54251</v>
      </c>
      <c r="Q59" s="204" t="n">
        <v>73.50209</v>
      </c>
      <c r="R59" s="204" t="n">
        <v>83727.18348</v>
      </c>
      <c r="S59" s="204" t="n">
        <v>2640.15107</v>
      </c>
      <c r="T59" s="204" t="n">
        <v>0</v>
      </c>
      <c r="U59" s="204" t="n">
        <v>0</v>
      </c>
      <c r="V59" s="204" t="n">
        <v>0</v>
      </c>
      <c r="W59" s="204" t="n">
        <v>0</v>
      </c>
      <c r="X59" s="204" t="n">
        <v>1615.1147</v>
      </c>
      <c r="Y59" s="204" t="n">
        <v>6737.06779</v>
      </c>
      <c r="Z59" s="204" t="n">
        <v>827.86494</v>
      </c>
      <c r="AA59" s="204" t="n">
        <v>14589.00164</v>
      </c>
      <c r="AB59" s="204" t="n">
        <v>0</v>
      </c>
      <c r="AC59" s="204" t="n">
        <v>7093.99938</v>
      </c>
      <c r="AD59" s="204" t="n">
        <v>33503.19952</v>
      </c>
      <c r="AE59" s="204" t="n">
        <v>324050.02322</v>
      </c>
      <c r="AF59" s="204" t="n">
        <v>285377.32976</v>
      </c>
      <c r="AG59" s="204" t="n">
        <v>29824.15095</v>
      </c>
      <c r="AH59" s="204" t="n">
        <v>8848.54251</v>
      </c>
      <c r="AI59" s="186"/>
    </row>
    <row r="60" customFormat="false" ht="12" hidden="false" customHeight="true" outlineLevel="0" collapsed="false">
      <c r="B60" s="203" t="s">
        <v>248</v>
      </c>
      <c r="D60" s="205"/>
      <c r="E60" s="205" t="n">
        <v>0</v>
      </c>
      <c r="F60" s="205" t="n">
        <v>0</v>
      </c>
      <c r="G60" s="205" t="n">
        <v>34067.35683</v>
      </c>
      <c r="H60" s="205" t="n">
        <v>0</v>
      </c>
      <c r="I60" s="205" t="n">
        <v>34067.35683</v>
      </c>
      <c r="J60" s="205" t="n">
        <v>0</v>
      </c>
      <c r="K60" s="205" t="n">
        <v>0</v>
      </c>
      <c r="L60" s="205" t="n">
        <v>0</v>
      </c>
      <c r="M60" s="205" t="n">
        <v>0</v>
      </c>
      <c r="N60" s="205" t="n">
        <v>0</v>
      </c>
      <c r="O60" s="205" t="n">
        <v>0</v>
      </c>
      <c r="P60" s="205" t="n">
        <v>59855.54174</v>
      </c>
      <c r="Q60" s="205" t="n">
        <v>0</v>
      </c>
      <c r="R60" s="205" t="n">
        <v>59855.54174</v>
      </c>
      <c r="S60" s="205" t="n">
        <v>0</v>
      </c>
      <c r="T60" s="205" t="n">
        <v>62.963</v>
      </c>
      <c r="U60" s="205" t="n">
        <v>10779.80506</v>
      </c>
      <c r="V60" s="205" t="n">
        <v>0</v>
      </c>
      <c r="W60" s="205" t="n">
        <v>0</v>
      </c>
      <c r="X60" s="205" t="n">
        <v>0</v>
      </c>
      <c r="Y60" s="205" t="n">
        <v>0</v>
      </c>
      <c r="Z60" s="205" t="n">
        <v>0</v>
      </c>
      <c r="AA60" s="205" t="n">
        <v>0</v>
      </c>
      <c r="AB60" s="205" t="n">
        <v>0</v>
      </c>
      <c r="AC60" s="205" t="n">
        <v>0</v>
      </c>
      <c r="AD60" s="205" t="n">
        <v>10842.76806</v>
      </c>
      <c r="AE60" s="205" t="n">
        <v>104765.66663</v>
      </c>
      <c r="AF60" s="205" t="n">
        <v>34130.31983</v>
      </c>
      <c r="AG60" s="205" t="n">
        <v>10779.80506</v>
      </c>
      <c r="AH60" s="205" t="n">
        <v>59855.54174</v>
      </c>
      <c r="AI60" s="186"/>
    </row>
    <row r="61" customFormat="false" ht="12" hidden="false" customHeight="true" outlineLevel="0" collapsed="false">
      <c r="B61" s="203" t="s">
        <v>249</v>
      </c>
      <c r="D61" s="204"/>
      <c r="E61" s="204" t="n">
        <v>419770.6624</v>
      </c>
      <c r="F61" s="204" t="n">
        <v>286488.03608</v>
      </c>
      <c r="G61" s="204" t="n">
        <v>907850.54653</v>
      </c>
      <c r="H61" s="204" t="n">
        <v>342438.81093</v>
      </c>
      <c r="I61" s="204" t="n">
        <v>1956548.05594</v>
      </c>
      <c r="J61" s="204" t="n">
        <v>123747.38946</v>
      </c>
      <c r="K61" s="204" t="n">
        <v>293130.29701</v>
      </c>
      <c r="L61" s="204" t="n">
        <v>43102.833</v>
      </c>
      <c r="M61" s="204" t="n">
        <v>107756.79793</v>
      </c>
      <c r="N61" s="204" t="n">
        <v>274556.58591</v>
      </c>
      <c r="O61" s="204" t="n">
        <v>94330.22475</v>
      </c>
      <c r="P61" s="204" t="n">
        <v>135021.30254</v>
      </c>
      <c r="Q61" s="204" t="n">
        <v>83432.46933</v>
      </c>
      <c r="R61" s="204" t="n">
        <v>1155077.89993</v>
      </c>
      <c r="S61" s="204" t="n">
        <v>37895.6861</v>
      </c>
      <c r="T61" s="204" t="n">
        <v>1222.1914</v>
      </c>
      <c r="U61" s="204" t="n">
        <v>82905.06794</v>
      </c>
      <c r="V61" s="204" t="n">
        <v>13381.82928</v>
      </c>
      <c r="W61" s="204" t="n">
        <v>6049.41841</v>
      </c>
      <c r="X61" s="204" t="n">
        <v>7640.10682</v>
      </c>
      <c r="Y61" s="204" t="n">
        <v>40674.55366</v>
      </c>
      <c r="Z61" s="204" t="n">
        <v>49830.9256</v>
      </c>
      <c r="AA61" s="204" t="n">
        <v>72808.46067</v>
      </c>
      <c r="AB61" s="204" t="n">
        <v>1990.242</v>
      </c>
      <c r="AC61" s="204" t="n">
        <v>10138.48127</v>
      </c>
      <c r="AD61" s="204" t="n">
        <v>324536.96315</v>
      </c>
      <c r="AE61" s="204" t="n">
        <v>3436162.91902</v>
      </c>
      <c r="AF61" s="204" t="n">
        <v>2936257.98708</v>
      </c>
      <c r="AG61" s="204" t="n">
        <v>364883.6294</v>
      </c>
      <c r="AH61" s="204" t="n">
        <v>135021.30254</v>
      </c>
      <c r="AI61" s="186"/>
    </row>
    <row r="62" customFormat="false" ht="12" hidden="false" customHeight="true" outlineLevel="0" collapsed="false">
      <c r="B62" s="208"/>
      <c r="C62" s="209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10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11"/>
      <c r="E64" s="211" t="n">
        <v>0</v>
      </c>
      <c r="F64" s="211" t="n">
        <v>0</v>
      </c>
      <c r="G64" s="211" t="n">
        <v>0</v>
      </c>
      <c r="H64" s="211" t="n"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11" t="n">
        <v>0</v>
      </c>
      <c r="Q64" s="211" t="n">
        <v>0</v>
      </c>
      <c r="R64" s="211" t="n">
        <v>0</v>
      </c>
      <c r="S64" s="211" t="n">
        <v>0</v>
      </c>
      <c r="T64" s="211" t="n">
        <v>0</v>
      </c>
      <c r="U64" s="211" t="n">
        <v>0</v>
      </c>
      <c r="V64" s="211" t="n">
        <v>0</v>
      </c>
      <c r="W64" s="211" t="n">
        <v>0</v>
      </c>
      <c r="X64" s="211" t="n">
        <v>0</v>
      </c>
      <c r="Y64" s="211" t="n">
        <v>0</v>
      </c>
      <c r="Z64" s="211" t="n">
        <v>0</v>
      </c>
      <c r="AA64" s="211" t="n">
        <v>0</v>
      </c>
      <c r="AB64" s="211" t="n">
        <v>0</v>
      </c>
      <c r="AC64" s="211" t="n">
        <v>0</v>
      </c>
      <c r="AD64" s="211" t="n">
        <v>0</v>
      </c>
      <c r="AE64" s="211" t="n">
        <v>0</v>
      </c>
      <c r="AF64" s="211" t="n">
        <v>0</v>
      </c>
      <c r="AG64" s="211" t="n">
        <v>0</v>
      </c>
      <c r="AH64" s="211" t="n">
        <v>0</v>
      </c>
    </row>
    <row r="65" s="88" customFormat="true" ht="15.75" hidden="false" customHeight="false" outlineLevel="0" collapsed="false">
      <c r="B65" s="168" t="s">
        <v>250</v>
      </c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3"/>
    </row>
    <row r="66" s="88" customFormat="true" ht="15.75" hidden="false" customHeight="false" outlineLevel="0" collapsed="false">
      <c r="B66" s="171" t="s">
        <v>1</v>
      </c>
      <c r="AI66" s="214"/>
    </row>
    <row r="67" s="88" customFormat="true" ht="15.75" hidden="false" customHeight="false" outlineLevel="0" collapsed="false">
      <c r="B67" s="215" t="n">
        <v>38107</v>
      </c>
      <c r="AI67" s="214"/>
    </row>
    <row r="68" s="88" customFormat="true" ht="15.75" hidden="false" customHeight="false" outlineLevel="0" collapsed="false">
      <c r="A68" s="147"/>
      <c r="B68" s="174" t="s">
        <v>219</v>
      </c>
      <c r="AI68" s="214"/>
    </row>
    <row r="69" s="216" customFormat="true" ht="24.95" hidden="false" customHeight="true" outlineLevel="0" collapsed="false">
      <c r="B69" s="217"/>
      <c r="C69" s="218"/>
      <c r="D69" s="202"/>
      <c r="E69" s="202" t="s">
        <v>4</v>
      </c>
      <c r="F69" s="202" t="s">
        <v>5</v>
      </c>
      <c r="G69" s="202" t="s">
        <v>6</v>
      </c>
      <c r="H69" s="202" t="s">
        <v>7</v>
      </c>
      <c r="I69" s="202" t="s">
        <v>8</v>
      </c>
      <c r="J69" s="202" t="s">
        <v>9</v>
      </c>
      <c r="K69" s="202" t="s">
        <v>10</v>
      </c>
      <c r="L69" s="202" t="s">
        <v>11</v>
      </c>
      <c r="M69" s="202" t="s">
        <v>12</v>
      </c>
      <c r="N69" s="202" t="s">
        <v>13</v>
      </c>
      <c r="O69" s="202" t="s">
        <v>14</v>
      </c>
      <c r="P69" s="202" t="s">
        <v>15</v>
      </c>
      <c r="Q69" s="202" t="s">
        <v>16</v>
      </c>
      <c r="R69" s="202" t="s">
        <v>17</v>
      </c>
      <c r="S69" s="202" t="s">
        <v>18</v>
      </c>
      <c r="T69" s="202" t="s">
        <v>19</v>
      </c>
      <c r="U69" s="202" t="s">
        <v>20</v>
      </c>
      <c r="V69" s="202" t="s">
        <v>21</v>
      </c>
      <c r="W69" s="202" t="s">
        <v>22</v>
      </c>
      <c r="X69" s="202" t="s">
        <v>23</v>
      </c>
      <c r="Y69" s="202" t="s">
        <v>24</v>
      </c>
      <c r="Z69" s="202" t="s">
        <v>25</v>
      </c>
      <c r="AA69" s="202" t="s">
        <v>26</v>
      </c>
      <c r="AB69" s="202" t="s">
        <v>27</v>
      </c>
      <c r="AC69" s="202" t="s">
        <v>28</v>
      </c>
      <c r="AD69" s="202" t="s">
        <v>29</v>
      </c>
      <c r="AE69" s="202" t="s">
        <v>30</v>
      </c>
      <c r="AF69" s="202" t="s">
        <v>31</v>
      </c>
      <c r="AG69" s="202" t="s">
        <v>32</v>
      </c>
      <c r="AH69" s="202" t="s">
        <v>33</v>
      </c>
      <c r="AI69" s="219"/>
    </row>
    <row r="70" customFormat="false" ht="12" hidden="false" customHeight="false" outlineLevel="0" collapsed="false">
      <c r="B70" s="181"/>
      <c r="C70" s="182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186"/>
    </row>
    <row r="71" customFormat="false" ht="12" hidden="false" customHeight="true" outlineLevel="0" collapsed="false">
      <c r="B71" s="181" t="s">
        <v>232</v>
      </c>
      <c r="C71" s="182"/>
      <c r="D71" s="221"/>
      <c r="E71" s="221" t="n">
        <v>1</v>
      </c>
      <c r="F71" s="221" t="n">
        <v>1</v>
      </c>
      <c r="G71" s="221" t="n">
        <v>1</v>
      </c>
      <c r="H71" s="221" t="n">
        <v>1</v>
      </c>
      <c r="I71" s="221" t="n">
        <v>1</v>
      </c>
      <c r="J71" s="221" t="n">
        <v>1</v>
      </c>
      <c r="K71" s="221" t="n">
        <v>1</v>
      </c>
      <c r="L71" s="221" t="n">
        <v>1</v>
      </c>
      <c r="M71" s="221" t="n">
        <v>1</v>
      </c>
      <c r="N71" s="221" t="n">
        <v>1</v>
      </c>
      <c r="O71" s="221" t="n">
        <v>1</v>
      </c>
      <c r="P71" s="221" t="n">
        <v>1</v>
      </c>
      <c r="Q71" s="221" t="n">
        <v>1</v>
      </c>
      <c r="R71" s="221" t="n">
        <v>1</v>
      </c>
      <c r="S71" s="221" t="n">
        <v>1</v>
      </c>
      <c r="T71" s="221" t="n">
        <v>1</v>
      </c>
      <c r="U71" s="221" t="n">
        <v>1</v>
      </c>
      <c r="V71" s="221" t="n">
        <v>1</v>
      </c>
      <c r="W71" s="221" t="n">
        <v>1</v>
      </c>
      <c r="X71" s="221" t="n">
        <v>1</v>
      </c>
      <c r="Y71" s="221" t="n">
        <v>1</v>
      </c>
      <c r="Z71" s="221" t="n">
        <v>1</v>
      </c>
      <c r="AA71" s="221" t="n">
        <v>1</v>
      </c>
      <c r="AB71" s="221" t="n">
        <v>1</v>
      </c>
      <c r="AC71" s="221" t="n">
        <v>1</v>
      </c>
      <c r="AD71" s="221" t="n">
        <v>1</v>
      </c>
      <c r="AE71" s="221" t="n">
        <v>1</v>
      </c>
      <c r="AF71" s="221" t="n">
        <v>1</v>
      </c>
      <c r="AG71" s="221" t="n">
        <v>1</v>
      </c>
      <c r="AH71" s="221" t="n">
        <v>1</v>
      </c>
      <c r="AI71" s="186"/>
    </row>
    <row r="72" customFormat="false" ht="12" hidden="false" customHeight="true" outlineLevel="0" collapsed="false">
      <c r="B72" s="181" t="s">
        <v>233</v>
      </c>
      <c r="C72" s="182"/>
      <c r="D72" s="221"/>
      <c r="E72" s="221" t="n">
        <v>0</v>
      </c>
      <c r="F72" s="221" t="n">
        <v>0</v>
      </c>
      <c r="G72" s="221" t="n">
        <v>0</v>
      </c>
      <c r="H72" s="221" t="n">
        <v>0</v>
      </c>
      <c r="I72" s="221" t="n">
        <v>0</v>
      </c>
      <c r="J72" s="221" t="n">
        <v>0</v>
      </c>
      <c r="K72" s="221" t="n">
        <v>0</v>
      </c>
      <c r="L72" s="221" t="n">
        <v>0</v>
      </c>
      <c r="M72" s="221" t="n">
        <v>0</v>
      </c>
      <c r="N72" s="221" t="n">
        <v>0</v>
      </c>
      <c r="O72" s="221" t="n">
        <v>0</v>
      </c>
      <c r="P72" s="221" t="n">
        <v>0</v>
      </c>
      <c r="Q72" s="221" t="n">
        <v>0</v>
      </c>
      <c r="R72" s="221" t="n">
        <v>0</v>
      </c>
      <c r="S72" s="221" t="n">
        <v>0</v>
      </c>
      <c r="T72" s="221" t="n">
        <v>0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21" t="n">
        <v>0</v>
      </c>
      <c r="AD72" s="221" t="n">
        <v>0</v>
      </c>
      <c r="AE72" s="221" t="n">
        <v>0</v>
      </c>
      <c r="AF72" s="221" t="n">
        <v>0</v>
      </c>
      <c r="AG72" s="221" t="n">
        <v>0</v>
      </c>
      <c r="AH72" s="221" t="n">
        <v>0</v>
      </c>
      <c r="AI72" s="186"/>
    </row>
    <row r="73" customFormat="false" ht="12" hidden="false" customHeight="true" outlineLevel="0" collapsed="false">
      <c r="B73" s="187" t="n">
        <v>1401</v>
      </c>
      <c r="C73" s="188" t="s">
        <v>123</v>
      </c>
      <c r="D73" s="221"/>
      <c r="E73" s="221" t="n">
        <v>0.47924400309401</v>
      </c>
      <c r="F73" s="221" t="n">
        <v>0.271093040996353</v>
      </c>
      <c r="G73" s="221" t="n">
        <v>0.589937523645366</v>
      </c>
      <c r="H73" s="221" t="n">
        <v>0.682632573087004</v>
      </c>
      <c r="I73" s="221" t="n">
        <v>0.535725392610619</v>
      </c>
      <c r="J73" s="221" t="n">
        <v>0.32415162683465</v>
      </c>
      <c r="K73" s="221" t="n">
        <v>0.828103265701392</v>
      </c>
      <c r="L73" s="221" t="n">
        <v>0.889443995479369</v>
      </c>
      <c r="M73" s="221" t="n">
        <v>0.344971640714009</v>
      </c>
      <c r="N73" s="221" t="n">
        <v>0.84216521743097</v>
      </c>
      <c r="O73" s="221" t="n">
        <v>0.729072464443588</v>
      </c>
      <c r="P73" s="221" t="n">
        <v>0.279627682149007</v>
      </c>
      <c r="Q73" s="221" t="n">
        <v>0.00111852868253108</v>
      </c>
      <c r="R73" s="221" t="n">
        <v>0.602738794536881</v>
      </c>
      <c r="S73" s="221" t="n">
        <v>0.449786784042419</v>
      </c>
      <c r="T73" s="221" t="n">
        <v>0.603701662440106</v>
      </c>
      <c r="U73" s="221" t="n">
        <v>0.00623517455379339</v>
      </c>
      <c r="V73" s="221" t="n">
        <v>0.59991298140369</v>
      </c>
      <c r="W73" s="221" t="n">
        <v>0.733096517620443</v>
      </c>
      <c r="X73" s="221" t="n">
        <v>0.54684776907347</v>
      </c>
      <c r="Y73" s="221" t="n">
        <v>0.733796709842003</v>
      </c>
      <c r="Z73" s="221" t="n">
        <v>0.912098489095695</v>
      </c>
      <c r="AA73" s="221" t="n">
        <v>0.250075653879361</v>
      </c>
      <c r="AB73" s="221" t="n">
        <v>0.326415079171277</v>
      </c>
      <c r="AC73" s="221" t="n">
        <v>0.250564555217648</v>
      </c>
      <c r="AD73" s="221" t="n">
        <v>0.405610621829719</v>
      </c>
      <c r="AE73" s="221" t="n">
        <v>0.545963163002482</v>
      </c>
      <c r="AF73" s="221" t="n">
        <v>0.605764975222369</v>
      </c>
      <c r="AG73" s="221" t="n">
        <v>0.163286128506153</v>
      </c>
      <c r="AH73" s="221" t="n">
        <v>0.279627682149007</v>
      </c>
      <c r="AI73" s="186"/>
    </row>
    <row r="74" customFormat="false" ht="12" hidden="false" customHeight="true" outlineLevel="0" collapsed="false">
      <c r="B74" s="187" t="n">
        <v>1402</v>
      </c>
      <c r="C74" s="188" t="s">
        <v>124</v>
      </c>
      <c r="D74" s="221"/>
      <c r="E74" s="221" t="n">
        <v>0.38297501438252</v>
      </c>
      <c r="F74" s="221" t="n">
        <v>0.297250602696093</v>
      </c>
      <c r="G74" s="221" t="n">
        <v>0.170785612590779</v>
      </c>
      <c r="H74" s="221" t="n">
        <v>0.147305382713501</v>
      </c>
      <c r="I74" s="221" t="n">
        <v>0.23071823220469</v>
      </c>
      <c r="J74" s="221" t="n">
        <v>0.3956548564269</v>
      </c>
      <c r="K74" s="221" t="n">
        <v>0.110362629861138</v>
      </c>
      <c r="L74" s="221" t="n">
        <v>0.0457001747425743</v>
      </c>
      <c r="M74" s="221" t="n">
        <v>0.124892162429905</v>
      </c>
      <c r="N74" s="221" t="n">
        <v>0.0489026749640646</v>
      </c>
      <c r="O74" s="221" t="n">
        <v>0.171721409897309</v>
      </c>
      <c r="P74" s="221" t="n">
        <v>0.178815030264187</v>
      </c>
      <c r="Q74" s="221" t="n">
        <v>0.863077247602303</v>
      </c>
      <c r="R74" s="221" t="n">
        <v>0.192642632642772</v>
      </c>
      <c r="S74" s="221" t="n">
        <v>0.375272117318916</v>
      </c>
      <c r="T74" s="221" t="n">
        <v>0.242285038169963</v>
      </c>
      <c r="U74" s="221" t="n">
        <v>0.728150229895343</v>
      </c>
      <c r="V74" s="221" t="n">
        <v>0</v>
      </c>
      <c r="W74" s="221" t="n">
        <v>0.196263488410285</v>
      </c>
      <c r="X74" s="221" t="n">
        <v>0.172395839617331</v>
      </c>
      <c r="Y74" s="221" t="n">
        <v>0.0840931900222356</v>
      </c>
      <c r="Z74" s="221" t="n">
        <v>0.0087920903480067</v>
      </c>
      <c r="AA74" s="221" t="n">
        <v>0.511159667537578</v>
      </c>
      <c r="AB74" s="221" t="n">
        <v>0.518331941542787</v>
      </c>
      <c r="AC74" s="221" t="n">
        <v>0.0298049828127759</v>
      </c>
      <c r="AD74" s="221" t="n">
        <v>0.369135649564298</v>
      </c>
      <c r="AE74" s="221" t="n">
        <v>0.230992167032165</v>
      </c>
      <c r="AF74" s="221" t="n">
        <v>0.187312307920515</v>
      </c>
      <c r="AG74" s="221" t="n">
        <v>0.60179630637603</v>
      </c>
      <c r="AH74" s="221" t="n">
        <v>0.178815030264187</v>
      </c>
      <c r="AI74" s="186"/>
    </row>
    <row r="75" customFormat="false" ht="12" hidden="false" customHeight="true" outlineLevel="0" collapsed="false">
      <c r="B75" s="187" t="n">
        <v>1403</v>
      </c>
      <c r="C75" s="188" t="s">
        <v>125</v>
      </c>
      <c r="D75" s="221"/>
      <c r="E75" s="221" t="n">
        <v>0.0742698581929293</v>
      </c>
      <c r="F75" s="221" t="n">
        <v>0.0759942052306871</v>
      </c>
      <c r="G75" s="221" t="n">
        <v>0.113508373755872</v>
      </c>
      <c r="H75" s="221" t="n">
        <v>0.109585329969128</v>
      </c>
      <c r="I75" s="221" t="n">
        <v>0.0989102449247148</v>
      </c>
      <c r="J75" s="221" t="n">
        <v>0.117268441244094</v>
      </c>
      <c r="K75" s="221" t="n">
        <v>0.0404893323244411</v>
      </c>
      <c r="L75" s="221" t="n">
        <v>0.0107329372062389</v>
      </c>
      <c r="M75" s="221" t="n">
        <v>0.167528066690762</v>
      </c>
      <c r="N75" s="221" t="n">
        <v>0.0872828303519751</v>
      </c>
      <c r="O75" s="221" t="n">
        <v>0.0140712312889936</v>
      </c>
      <c r="P75" s="221" t="n">
        <v>0.0654473435951494</v>
      </c>
      <c r="Q75" s="221" t="n">
        <v>0.000880953070072582</v>
      </c>
      <c r="R75" s="221" t="n">
        <v>0.0684775680538892</v>
      </c>
      <c r="S75" s="221" t="n">
        <v>0.0641949467171674</v>
      </c>
      <c r="T75" s="221" t="n">
        <v>0</v>
      </c>
      <c r="U75" s="221" t="n">
        <v>0</v>
      </c>
      <c r="V75" s="221" t="n">
        <v>0</v>
      </c>
      <c r="W75" s="221" t="n">
        <v>0</v>
      </c>
      <c r="X75" s="221" t="n">
        <v>0.155980336149279</v>
      </c>
      <c r="Y75" s="221" t="n">
        <v>0.164298032766661</v>
      </c>
      <c r="Z75" s="221" t="n">
        <v>0.0137361935737353</v>
      </c>
      <c r="AA75" s="221" t="n">
        <v>0.196184005108153</v>
      </c>
      <c r="AB75" s="221" t="n">
        <v>0</v>
      </c>
      <c r="AC75" s="221" t="n">
        <v>0.696851639002929</v>
      </c>
      <c r="AD75" s="221" t="n">
        <v>0.0996512901522786</v>
      </c>
      <c r="AE75" s="221" t="n">
        <v>0.0887501865269459</v>
      </c>
      <c r="AF75" s="221" t="n">
        <v>0.0910186695501421</v>
      </c>
      <c r="AG75" s="221" t="n">
        <v>0.0791184275037799</v>
      </c>
      <c r="AH75" s="221" t="n">
        <v>0.0654473435951494</v>
      </c>
      <c r="AI75" s="186"/>
    </row>
    <row r="76" customFormat="false" ht="12" hidden="false" customHeight="true" outlineLevel="0" collapsed="false">
      <c r="B76" s="187" t="n">
        <v>1404</v>
      </c>
      <c r="C76" s="188" t="s">
        <v>126</v>
      </c>
      <c r="D76" s="221"/>
      <c r="E76" s="221" t="n">
        <v>0</v>
      </c>
      <c r="F76" s="221" t="n">
        <v>0</v>
      </c>
      <c r="G76" s="221" t="n">
        <v>0.0364848250701642</v>
      </c>
      <c r="H76" s="221" t="n">
        <v>0</v>
      </c>
      <c r="I76" s="221" t="n">
        <v>0.0169291872384328</v>
      </c>
      <c r="J76" s="221" t="n">
        <v>0</v>
      </c>
      <c r="K76" s="221" t="n">
        <v>0</v>
      </c>
      <c r="L76" s="221" t="n">
        <v>0</v>
      </c>
      <c r="M76" s="221" t="n">
        <v>0</v>
      </c>
      <c r="N76" s="221" t="n">
        <v>0</v>
      </c>
      <c r="O76" s="221" t="n">
        <v>0</v>
      </c>
      <c r="P76" s="221" t="n">
        <v>0.413949401232017</v>
      </c>
      <c r="Q76" s="221" t="n">
        <v>0</v>
      </c>
      <c r="R76" s="221" t="n">
        <v>0.0483880674570842</v>
      </c>
      <c r="S76" s="221" t="n">
        <v>0</v>
      </c>
      <c r="T76" s="221" t="n">
        <v>0.0515164809701656</v>
      </c>
      <c r="U76" s="221" t="n">
        <v>0.104724206200319</v>
      </c>
      <c r="V76" s="221" t="n">
        <v>0</v>
      </c>
      <c r="W76" s="221" t="n">
        <v>0</v>
      </c>
      <c r="X76" s="221" t="n">
        <v>0</v>
      </c>
      <c r="Y76" s="221" t="n">
        <v>0</v>
      </c>
      <c r="Z76" s="221" t="n">
        <v>0</v>
      </c>
      <c r="AA76" s="221" t="n">
        <v>0</v>
      </c>
      <c r="AB76" s="221" t="n">
        <v>0</v>
      </c>
      <c r="AC76" s="221" t="n">
        <v>0</v>
      </c>
      <c r="AD76" s="221" t="n">
        <v>0.0269464850632685</v>
      </c>
      <c r="AE76" s="221" t="n">
        <v>0.028450305894658</v>
      </c>
      <c r="AF76" s="221" t="n">
        <v>0.0113020489091975</v>
      </c>
      <c r="AG76" s="221" t="n">
        <v>0.0237943462804199</v>
      </c>
      <c r="AH76" s="221" t="n">
        <v>0.413949401232017</v>
      </c>
      <c r="AI76" s="186"/>
    </row>
    <row r="77" customFormat="false" ht="12" hidden="false" customHeight="true" outlineLevel="0" collapsed="false">
      <c r="B77" s="187" t="n">
        <v>1405</v>
      </c>
      <c r="C77" s="188" t="s">
        <v>127</v>
      </c>
      <c r="D77" s="221"/>
      <c r="E77" s="221" t="n">
        <v>0.0020293271929239</v>
      </c>
      <c r="F77" s="221" t="n">
        <v>0.137360052581781</v>
      </c>
      <c r="G77" s="221" t="n">
        <v>0.0158142424046286</v>
      </c>
      <c r="H77" s="221" t="n">
        <v>0.00622799271556856</v>
      </c>
      <c r="I77" s="221" t="n">
        <v>0.0289763078284128</v>
      </c>
      <c r="J77" s="221" t="n">
        <v>0.0039665855751944</v>
      </c>
      <c r="K77" s="221" t="n">
        <v>0</v>
      </c>
      <c r="L77" s="221" t="n">
        <v>0</v>
      </c>
      <c r="M77" s="221" t="n">
        <v>0.087990008353434</v>
      </c>
      <c r="N77" s="221" t="n">
        <v>0</v>
      </c>
      <c r="O77" s="221" t="n">
        <v>0.0352888638696899</v>
      </c>
      <c r="P77" s="221" t="n">
        <v>0</v>
      </c>
      <c r="Q77" s="221" t="n">
        <v>0</v>
      </c>
      <c r="R77" s="221" t="n">
        <v>0.0115153987629805</v>
      </c>
      <c r="S77" s="221" t="n">
        <v>0.0265478254528818</v>
      </c>
      <c r="T77" s="221" t="n">
        <v>0</v>
      </c>
      <c r="U77" s="221" t="n">
        <v>0</v>
      </c>
      <c r="V77" s="221" t="n">
        <v>0.256475555634947</v>
      </c>
      <c r="W77" s="221" t="n">
        <v>0</v>
      </c>
      <c r="X77" s="221" t="n">
        <v>0</v>
      </c>
      <c r="Y77" s="221" t="n">
        <v>0</v>
      </c>
      <c r="Z77" s="221" t="n">
        <v>0.0148310823269155</v>
      </c>
      <c r="AA77" s="221" t="n">
        <v>0</v>
      </c>
      <c r="AB77" s="221" t="n">
        <v>0</v>
      </c>
      <c r="AC77" s="221" t="n">
        <v>0</v>
      </c>
      <c r="AD77" s="221" t="n">
        <v>0.0159525949517409</v>
      </c>
      <c r="AE77" s="221" t="n">
        <v>0.0218767066235146</v>
      </c>
      <c r="AF77" s="221" t="n">
        <v>0.0254340980283778</v>
      </c>
      <c r="AG77" s="221" t="n">
        <v>0.00134523604363161</v>
      </c>
      <c r="AH77" s="221" t="n">
        <v>0</v>
      </c>
      <c r="AI77" s="186"/>
    </row>
    <row r="78" customFormat="false" ht="12" hidden="false" customHeight="true" outlineLevel="0" collapsed="false">
      <c r="B78" s="187" t="n">
        <v>1406</v>
      </c>
      <c r="C78" s="188" t="s">
        <v>128</v>
      </c>
      <c r="D78" s="221"/>
      <c r="E78" s="221" t="n">
        <v>0.000121995614717833</v>
      </c>
      <c r="F78" s="221" t="n">
        <v>0.000173932917694634</v>
      </c>
      <c r="G78" s="221" t="n">
        <v>0.00240619482837731</v>
      </c>
      <c r="H78" s="221" t="n">
        <v>0.000810594772380347</v>
      </c>
      <c r="I78" s="221" t="n">
        <v>0.00131000323361268</v>
      </c>
      <c r="J78" s="221" t="n">
        <v>0.000538036319719871</v>
      </c>
      <c r="K78" s="221" t="n">
        <v>0.00206797941455816</v>
      </c>
      <c r="L78" s="221" t="n">
        <v>0</v>
      </c>
      <c r="M78" s="221" t="n">
        <v>0.00018182082593738</v>
      </c>
      <c r="N78" s="221" t="n">
        <v>0</v>
      </c>
      <c r="O78" s="221" t="n">
        <v>0.000405212858352699</v>
      </c>
      <c r="P78" s="221" t="n">
        <v>0</v>
      </c>
      <c r="Q78" s="221" t="n">
        <v>0.0124007190283169</v>
      </c>
      <c r="R78" s="221" t="n">
        <v>0.00152821456466873</v>
      </c>
      <c r="S78" s="221" t="n">
        <v>0.000972859282787863</v>
      </c>
      <c r="T78" s="221" t="n">
        <v>0</v>
      </c>
      <c r="U78" s="221" t="n">
        <v>0.0333282050018907</v>
      </c>
      <c r="V78" s="221" t="n">
        <v>0</v>
      </c>
      <c r="W78" s="221" t="n">
        <v>0</v>
      </c>
      <c r="X78" s="221" t="n">
        <v>0</v>
      </c>
      <c r="Y78" s="221" t="n">
        <v>0</v>
      </c>
      <c r="Z78" s="221" t="n">
        <v>0</v>
      </c>
      <c r="AA78" s="221" t="n">
        <v>6.87823908638611E-005</v>
      </c>
      <c r="AB78" s="221" t="n">
        <v>0</v>
      </c>
      <c r="AC78" s="221" t="n">
        <v>0</v>
      </c>
      <c r="AD78" s="221" t="n">
        <v>0.00864293602421971</v>
      </c>
      <c r="AE78" s="221" t="n">
        <v>0.00207593281462755</v>
      </c>
      <c r="AF78" s="221" t="n">
        <v>0.00111160365824867</v>
      </c>
      <c r="AG78" s="221" t="n">
        <v>0.0106041705580557</v>
      </c>
      <c r="AH78" s="221" t="n">
        <v>0</v>
      </c>
      <c r="AI78" s="186"/>
    </row>
    <row r="79" customFormat="false" ht="12" hidden="false" customHeight="true" outlineLevel="0" collapsed="false">
      <c r="B79" s="187" t="n">
        <v>1407</v>
      </c>
      <c r="C79" s="188" t="s">
        <v>129</v>
      </c>
      <c r="D79" s="221"/>
      <c r="E79" s="221" t="n">
        <v>8.67732627900773E-005</v>
      </c>
      <c r="F79" s="221" t="n">
        <v>0.00158382708125827</v>
      </c>
      <c r="G79" s="221" t="n">
        <v>0.00163670178497921</v>
      </c>
      <c r="H79" s="221" t="n">
        <v>1.17339795366285E-005</v>
      </c>
      <c r="I79" s="221" t="n">
        <v>0.00101202275813701</v>
      </c>
      <c r="J79" s="221" t="n">
        <v>0.000148779704205002</v>
      </c>
      <c r="K79" s="221" t="n">
        <v>0</v>
      </c>
      <c r="L79" s="221" t="n">
        <v>0</v>
      </c>
      <c r="M79" s="221" t="n">
        <v>0</v>
      </c>
      <c r="N79" s="221" t="n">
        <v>0</v>
      </c>
      <c r="O79" s="221" t="n">
        <v>0</v>
      </c>
      <c r="P79" s="221" t="n">
        <v>0</v>
      </c>
      <c r="Q79" s="221" t="n">
        <v>0</v>
      </c>
      <c r="R79" s="221" t="n">
        <v>1.59392712830154E-005</v>
      </c>
      <c r="S79" s="221" t="n">
        <v>0.00501163772305999</v>
      </c>
      <c r="T79" s="221" t="n">
        <v>0</v>
      </c>
      <c r="U79" s="221" t="n">
        <v>0</v>
      </c>
      <c r="V79" s="221" t="n">
        <v>0</v>
      </c>
      <c r="W79" s="221" t="n">
        <v>0</v>
      </c>
      <c r="X79" s="221" t="n">
        <v>0</v>
      </c>
      <c r="Y79" s="221" t="n">
        <v>0</v>
      </c>
      <c r="Z79" s="221" t="n">
        <v>0</v>
      </c>
      <c r="AA79" s="221" t="n">
        <v>0</v>
      </c>
      <c r="AB79" s="221" t="n">
        <v>0</v>
      </c>
      <c r="AC79" s="221" t="n">
        <v>0</v>
      </c>
      <c r="AD79" s="221" t="n">
        <v>0.00058520129157744</v>
      </c>
      <c r="AE79" s="221" t="n">
        <v>0.000636873676124803</v>
      </c>
      <c r="AF79" s="221" t="n">
        <v>0.000739032680216896</v>
      </c>
      <c r="AG79" s="221" t="n">
        <v>5.04574568891306E-005</v>
      </c>
      <c r="AH79" s="221" t="n">
        <v>0</v>
      </c>
      <c r="AI79" s="186"/>
    </row>
    <row r="80" customFormat="false" ht="12" hidden="false" customHeight="true" outlineLevel="0" collapsed="false">
      <c r="B80" s="187" t="n">
        <v>1408</v>
      </c>
      <c r="C80" s="188" t="s">
        <v>130</v>
      </c>
      <c r="D80" s="222"/>
      <c r="E80" s="222" t="n">
        <v>0</v>
      </c>
      <c r="F80" s="222" t="n">
        <v>0</v>
      </c>
      <c r="G80" s="222" t="n">
        <v>0</v>
      </c>
      <c r="H80" s="222" t="n">
        <v>0</v>
      </c>
      <c r="I80" s="222" t="n">
        <v>0</v>
      </c>
      <c r="J80" s="222" t="n">
        <v>0</v>
      </c>
      <c r="K80" s="222" t="n">
        <v>0</v>
      </c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22" t="n">
        <v>0</v>
      </c>
      <c r="R80" s="222" t="n">
        <v>0</v>
      </c>
      <c r="S80" s="222" t="n">
        <v>0</v>
      </c>
      <c r="T80" s="222" t="n">
        <v>0</v>
      </c>
      <c r="U80" s="222" t="n">
        <v>0</v>
      </c>
      <c r="V80" s="222" t="n">
        <v>0</v>
      </c>
      <c r="W80" s="222" t="n">
        <v>0</v>
      </c>
      <c r="X80" s="222" t="n">
        <v>0</v>
      </c>
      <c r="Y80" s="222" t="n">
        <v>0</v>
      </c>
      <c r="Z80" s="222" t="n">
        <v>0</v>
      </c>
      <c r="AA80" s="222" t="n">
        <v>0</v>
      </c>
      <c r="AB80" s="222" t="n">
        <v>0</v>
      </c>
      <c r="AC80" s="222" t="n">
        <v>0</v>
      </c>
      <c r="AD80" s="222" t="n">
        <v>0</v>
      </c>
      <c r="AE80" s="222" t="n">
        <v>0</v>
      </c>
      <c r="AF80" s="222" t="n">
        <v>0</v>
      </c>
      <c r="AG80" s="222" t="n">
        <v>0</v>
      </c>
      <c r="AH80" s="222" t="n">
        <v>0</v>
      </c>
      <c r="AI80" s="186"/>
    </row>
    <row r="81" customFormat="false" ht="12" hidden="false" customHeight="true" outlineLevel="0" collapsed="false">
      <c r="B81" s="187"/>
      <c r="C81" s="188" t="s">
        <v>234</v>
      </c>
      <c r="D81" s="221"/>
      <c r="E81" s="221" t="n">
        <v>0.938726971739891</v>
      </c>
      <c r="F81" s="221" t="n">
        <v>0.783455661503867</v>
      </c>
      <c r="G81" s="221" t="n">
        <v>0.930573474080166</v>
      </c>
      <c r="H81" s="221" t="n">
        <v>0.946573607237119</v>
      </c>
      <c r="I81" s="221" t="n">
        <v>0.913581390798619</v>
      </c>
      <c r="J81" s="221" t="n">
        <v>0.841728326104763</v>
      </c>
      <c r="K81" s="221" t="n">
        <v>0.981023207301529</v>
      </c>
      <c r="L81" s="221" t="n">
        <v>0.945877107428182</v>
      </c>
      <c r="M81" s="221" t="n">
        <v>0.725563699014047</v>
      </c>
      <c r="N81" s="221" t="n">
        <v>0.97835072274701</v>
      </c>
      <c r="O81" s="221" t="n">
        <v>0.950559182357933</v>
      </c>
      <c r="P81" s="221" t="n">
        <v>0.93783945724036</v>
      </c>
      <c r="Q81" s="221" t="n">
        <v>0.877477448383224</v>
      </c>
      <c r="R81" s="221" t="n">
        <v>0.925306615289559</v>
      </c>
      <c r="S81" s="221" t="n">
        <v>0.921786170537232</v>
      </c>
      <c r="T81" s="221" t="n">
        <v>0.897503181580234</v>
      </c>
      <c r="U81" s="221" t="n">
        <v>0.872437815651346</v>
      </c>
      <c r="V81" s="221" t="n">
        <v>0.856388537038637</v>
      </c>
      <c r="W81" s="221" t="n">
        <v>0.929360006030728</v>
      </c>
      <c r="X81" s="221" t="n">
        <v>0.87522394484008</v>
      </c>
      <c r="Y81" s="221" t="n">
        <v>0.9821879326309</v>
      </c>
      <c r="Z81" s="221" t="n">
        <v>0.949457855344353</v>
      </c>
      <c r="AA81" s="221" t="n">
        <v>0.957488108915955</v>
      </c>
      <c r="AB81" s="221" t="n">
        <v>0.844747020714064</v>
      </c>
      <c r="AC81" s="221" t="n">
        <v>0.977221177033353</v>
      </c>
      <c r="AD81" s="221" t="n">
        <v>0.926524778877102</v>
      </c>
      <c r="AE81" s="221" t="n">
        <v>0.918745335570518</v>
      </c>
      <c r="AF81" s="221" t="n">
        <v>0.922682735969067</v>
      </c>
      <c r="AG81" s="221" t="n">
        <v>0.879995072724959</v>
      </c>
      <c r="AH81" s="221" t="n">
        <v>0.93783945724036</v>
      </c>
      <c r="AI81" s="186"/>
    </row>
    <row r="82" customFormat="false" ht="12" hidden="false" customHeight="true" outlineLevel="0" collapsed="false">
      <c r="B82" s="181"/>
      <c r="C82" s="188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186"/>
    </row>
    <row r="83" customFormat="false" ht="12" hidden="false" customHeight="true" outlineLevel="0" collapsed="false">
      <c r="B83" s="181" t="s">
        <v>235</v>
      </c>
      <c r="C83" s="188"/>
      <c r="D83" s="221"/>
      <c r="E83" s="221" t="n">
        <v>0</v>
      </c>
      <c r="F83" s="221" t="n">
        <v>0</v>
      </c>
      <c r="G83" s="221" t="n">
        <v>0</v>
      </c>
      <c r="H83" s="221" t="n">
        <v>0</v>
      </c>
      <c r="I83" s="221" t="n">
        <v>0</v>
      </c>
      <c r="J83" s="221" t="n">
        <v>0</v>
      </c>
      <c r="K83" s="221" t="n">
        <v>0</v>
      </c>
      <c r="L83" s="221" t="n">
        <v>0</v>
      </c>
      <c r="M83" s="221" t="n">
        <v>0</v>
      </c>
      <c r="N83" s="221" t="n">
        <v>0</v>
      </c>
      <c r="O83" s="221" t="n">
        <v>0</v>
      </c>
      <c r="P83" s="221" t="n">
        <v>0</v>
      </c>
      <c r="Q83" s="221" t="n">
        <v>0</v>
      </c>
      <c r="R83" s="221" t="n">
        <v>0</v>
      </c>
      <c r="S83" s="221" t="n">
        <v>0</v>
      </c>
      <c r="T83" s="221" t="n">
        <v>0</v>
      </c>
      <c r="U83" s="221" t="n">
        <v>0</v>
      </c>
      <c r="V83" s="221" t="n">
        <v>0</v>
      </c>
      <c r="W83" s="221" t="n">
        <v>0</v>
      </c>
      <c r="X83" s="221" t="n">
        <v>0</v>
      </c>
      <c r="Y83" s="221" t="n">
        <v>0</v>
      </c>
      <c r="Z83" s="221" t="n">
        <v>0</v>
      </c>
      <c r="AA83" s="221" t="n">
        <v>0</v>
      </c>
      <c r="AB83" s="221" t="n">
        <v>0</v>
      </c>
      <c r="AC83" s="221" t="n">
        <v>0</v>
      </c>
      <c r="AD83" s="221" t="n">
        <v>0</v>
      </c>
      <c r="AE83" s="221" t="n">
        <v>0</v>
      </c>
      <c r="AF83" s="221" t="n">
        <v>0</v>
      </c>
      <c r="AG83" s="221" t="n">
        <v>0</v>
      </c>
      <c r="AH83" s="221" t="n">
        <v>0</v>
      </c>
      <c r="AI83" s="186"/>
    </row>
    <row r="84" customFormat="false" ht="12" hidden="false" customHeight="true" outlineLevel="0" collapsed="false">
      <c r="B84" s="187" t="n">
        <v>1411</v>
      </c>
      <c r="C84" s="188" t="s">
        <v>131</v>
      </c>
      <c r="D84" s="221"/>
      <c r="E84" s="221" t="n">
        <v>0.00956807175860416</v>
      </c>
      <c r="F84" s="221" t="n">
        <v>0.0397644575524922</v>
      </c>
      <c r="G84" s="221" t="n">
        <v>0.0176171521305258</v>
      </c>
      <c r="H84" s="221" t="n">
        <v>0.0122794518488722</v>
      </c>
      <c r="I84" s="221" t="n">
        <v>0.0181989597147375</v>
      </c>
      <c r="J84" s="221" t="n">
        <v>0.0313490529935903</v>
      </c>
      <c r="K84" s="221" t="n">
        <v>0.00502599299706553</v>
      </c>
      <c r="L84" s="221" t="n">
        <v>0.0367398820397722</v>
      </c>
      <c r="M84" s="221" t="n">
        <v>0.0854491721810576</v>
      </c>
      <c r="N84" s="221" t="n">
        <v>0.00833487771715714</v>
      </c>
      <c r="O84" s="221" t="n">
        <v>0.00819625482764473</v>
      </c>
      <c r="P84" s="221" t="n">
        <v>0.0179817814250513</v>
      </c>
      <c r="Q84" s="221" t="n">
        <v>0</v>
      </c>
      <c r="R84" s="221" t="n">
        <v>0.0187289793626136</v>
      </c>
      <c r="S84" s="221" t="n">
        <v>0.0135817171548716</v>
      </c>
      <c r="T84" s="221" t="n">
        <v>0</v>
      </c>
      <c r="U84" s="221" t="n">
        <v>0</v>
      </c>
      <c r="V84" s="221" t="n">
        <v>0.00726798167611955</v>
      </c>
      <c r="W84" s="221" t="n">
        <v>0.0187985013256836</v>
      </c>
      <c r="X84" s="221" t="n">
        <v>0.0271727784559955</v>
      </c>
      <c r="Y84" s="221" t="n">
        <v>0.00659299281417118</v>
      </c>
      <c r="Z84" s="221" t="n">
        <v>0</v>
      </c>
      <c r="AA84" s="221" t="n">
        <v>0.00481192538306689</v>
      </c>
      <c r="AB84" s="221" t="n">
        <v>0</v>
      </c>
      <c r="AC84" s="221" t="n">
        <v>0.00796206728110866</v>
      </c>
      <c r="AD84" s="221" t="n">
        <v>0.00503027292840433</v>
      </c>
      <c r="AE84" s="221" t="n">
        <v>0.0171333782150209</v>
      </c>
      <c r="AF84" s="221" t="n">
        <v>0.0177829888346856</v>
      </c>
      <c r="AG84" s="221" t="n">
        <v>0.0115919488001015</v>
      </c>
      <c r="AH84" s="221" t="n">
        <v>0.0179817814250513</v>
      </c>
      <c r="AI84" s="186"/>
    </row>
    <row r="85" customFormat="false" ht="12" hidden="false" customHeight="true" outlineLevel="0" collapsed="false">
      <c r="B85" s="187" t="n">
        <v>1412</v>
      </c>
      <c r="C85" s="188" t="s">
        <v>132</v>
      </c>
      <c r="D85" s="221"/>
      <c r="E85" s="221" t="n">
        <v>0.00863803318047222</v>
      </c>
      <c r="F85" s="221" t="n">
        <v>0.00205462457718699</v>
      </c>
      <c r="G85" s="221" t="n">
        <v>0.0036831502087877</v>
      </c>
      <c r="H85" s="221" t="n">
        <v>0.0091268426949388</v>
      </c>
      <c r="I85" s="221" t="n">
        <v>0.00546051160234197</v>
      </c>
      <c r="J85" s="221" t="n">
        <v>0.0377020005057002</v>
      </c>
      <c r="K85" s="221" t="n">
        <v>0.00179326386716712</v>
      </c>
      <c r="L85" s="221" t="n">
        <v>0.000640189938327256</v>
      </c>
      <c r="M85" s="221" t="n">
        <v>0.00584946353370172</v>
      </c>
      <c r="N85" s="221" t="n">
        <v>0.00146125859144939</v>
      </c>
      <c r="O85" s="221" t="n">
        <v>0.00840552826097237</v>
      </c>
      <c r="P85" s="221" t="n">
        <v>0.00283007068374857</v>
      </c>
      <c r="Q85" s="221" t="n">
        <v>0.0786510436847453</v>
      </c>
      <c r="R85" s="221" t="n">
        <v>0.0121094531640227</v>
      </c>
      <c r="S85" s="221" t="n">
        <v>0.0311708656463671</v>
      </c>
      <c r="T85" s="221" t="n">
        <v>0</v>
      </c>
      <c r="U85" s="221" t="n">
        <v>0.0650006600790683</v>
      </c>
      <c r="V85" s="221" t="n">
        <v>0</v>
      </c>
      <c r="W85" s="221" t="n">
        <v>0.00099914067607038</v>
      </c>
      <c r="X85" s="221" t="n">
        <v>0.0252771557453172</v>
      </c>
      <c r="Y85" s="221" t="n">
        <v>0.00419655127446087</v>
      </c>
      <c r="Z85" s="221" t="n">
        <v>0</v>
      </c>
      <c r="AA85" s="221" t="n">
        <v>0.0200546220392988</v>
      </c>
      <c r="AB85" s="221" t="n">
        <v>0</v>
      </c>
      <c r="AC85" s="221" t="n">
        <v>0.000458107075045176</v>
      </c>
      <c r="AD85" s="221" t="n">
        <v>0.0258977384530321</v>
      </c>
      <c r="AE85" s="221" t="n">
        <v>0.00962582079473499</v>
      </c>
      <c r="AF85" s="221" t="n">
        <v>0.00497816046284687</v>
      </c>
      <c r="AG85" s="221" t="n">
        <v>0.0495407405909781</v>
      </c>
      <c r="AH85" s="221" t="n">
        <v>0.00283007068374857</v>
      </c>
      <c r="AI85" s="186"/>
    </row>
    <row r="86" customFormat="false" ht="12" hidden="false" customHeight="true" outlineLevel="0" collapsed="false">
      <c r="B86" s="187" t="n">
        <v>1413</v>
      </c>
      <c r="C86" s="188" t="s">
        <v>133</v>
      </c>
      <c r="D86" s="221"/>
      <c r="E86" s="221" t="n">
        <v>0.0074204928762549</v>
      </c>
      <c r="F86" s="221" t="n">
        <v>0.00198950705865022</v>
      </c>
      <c r="G86" s="221" t="n">
        <v>0.00350299914689197</v>
      </c>
      <c r="H86" s="221" t="n">
        <v>0.00493682458308027</v>
      </c>
      <c r="I86" s="221" t="n">
        <v>0.0043728214004381</v>
      </c>
      <c r="J86" s="221" t="n">
        <v>0.00383172058876659</v>
      </c>
      <c r="K86" s="221" t="n">
        <v>0.000166635010090184</v>
      </c>
      <c r="L86" s="221" t="n">
        <v>3.333887589245E-005</v>
      </c>
      <c r="M86" s="221" t="n">
        <v>0.0238721501512234</v>
      </c>
      <c r="N86" s="221" t="n">
        <v>0.00199729523217395</v>
      </c>
      <c r="O86" s="221" t="n">
        <v>0.00161738117771208</v>
      </c>
      <c r="P86" s="221" t="n">
        <v>8.51422685438419E-005</v>
      </c>
      <c r="Q86" s="221" t="n">
        <v>0</v>
      </c>
      <c r="R86" s="221" t="n">
        <v>0.0032978461108388</v>
      </c>
      <c r="S86" s="221" t="n">
        <v>0.00044376818922405</v>
      </c>
      <c r="T86" s="221" t="n">
        <v>0</v>
      </c>
      <c r="U86" s="221" t="n">
        <v>0</v>
      </c>
      <c r="V86" s="221" t="n">
        <v>0</v>
      </c>
      <c r="W86" s="221" t="n">
        <v>0</v>
      </c>
      <c r="X86" s="221" t="n">
        <v>0.0287819693075967</v>
      </c>
      <c r="Y86" s="221" t="n">
        <v>0.000914493624464274</v>
      </c>
      <c r="Z86" s="221" t="n">
        <v>0.00246392834412853</v>
      </c>
      <c r="AA86" s="221" t="n">
        <v>0.00304975229467381</v>
      </c>
      <c r="AB86" s="221" t="n">
        <v>0</v>
      </c>
      <c r="AC86" s="221" t="n">
        <v>0.00246568488260372</v>
      </c>
      <c r="AD86" s="221" t="n">
        <v>0.0019835544578707</v>
      </c>
      <c r="AE86" s="221" t="n">
        <v>0.00378580451991784</v>
      </c>
      <c r="AF86" s="221" t="n">
        <v>0.00418932258477492</v>
      </c>
      <c r="AG86" s="221" t="n">
        <v>0.0019080417259191</v>
      </c>
      <c r="AH86" s="221" t="n">
        <v>8.51422685438419E-005</v>
      </c>
      <c r="AI86" s="186"/>
    </row>
    <row r="87" customFormat="false" ht="12" hidden="false" customHeight="true" outlineLevel="0" collapsed="false">
      <c r="B87" s="187" t="n">
        <v>1414</v>
      </c>
      <c r="C87" s="188" t="s">
        <v>134</v>
      </c>
      <c r="D87" s="221"/>
      <c r="E87" s="221" t="n">
        <v>0</v>
      </c>
      <c r="F87" s="221" t="n">
        <v>0</v>
      </c>
      <c r="G87" s="221" t="n">
        <v>0.000596278949293017</v>
      </c>
      <c r="H87" s="221" t="n">
        <v>0</v>
      </c>
      <c r="I87" s="221" t="n">
        <v>0.000276677165355861</v>
      </c>
      <c r="J87" s="221" t="n">
        <v>0</v>
      </c>
      <c r="K87" s="221" t="n">
        <v>0</v>
      </c>
      <c r="L87" s="221" t="n">
        <v>0</v>
      </c>
      <c r="M87" s="221" t="n">
        <v>0</v>
      </c>
      <c r="N87" s="221" t="n">
        <v>0</v>
      </c>
      <c r="O87" s="221" t="n">
        <v>0</v>
      </c>
      <c r="P87" s="221" t="n">
        <v>0.0183522360056178</v>
      </c>
      <c r="Q87" s="221" t="n">
        <v>0</v>
      </c>
      <c r="R87" s="221" t="n">
        <v>0.00214526034144551</v>
      </c>
      <c r="S87" s="221" t="n">
        <v>0</v>
      </c>
      <c r="T87" s="221" t="n">
        <v>0</v>
      </c>
      <c r="U87" s="221" t="n">
        <v>0.0191147143278006</v>
      </c>
      <c r="V87" s="221" t="n">
        <v>0</v>
      </c>
      <c r="W87" s="221" t="n">
        <v>0</v>
      </c>
      <c r="X87" s="221" t="n">
        <v>0</v>
      </c>
      <c r="Y87" s="221" t="n">
        <v>0</v>
      </c>
      <c r="Z87" s="221" t="n">
        <v>0</v>
      </c>
      <c r="AA87" s="221" t="n">
        <v>0</v>
      </c>
      <c r="AB87" s="221" t="n">
        <v>0</v>
      </c>
      <c r="AC87" s="221" t="n">
        <v>0</v>
      </c>
      <c r="AD87" s="221" t="n">
        <v>0.00488297750314362</v>
      </c>
      <c r="AE87" s="221" t="n">
        <v>0.00133986128670321</v>
      </c>
      <c r="AF87" s="221" t="n">
        <v>0.000184361242228015</v>
      </c>
      <c r="AG87" s="221" t="n">
        <v>0.0043430468300423</v>
      </c>
      <c r="AH87" s="221" t="n">
        <v>0.0183522360056178</v>
      </c>
      <c r="AI87" s="186"/>
    </row>
    <row r="88" customFormat="false" ht="12" hidden="false" customHeight="true" outlineLevel="0" collapsed="false">
      <c r="B88" s="187" t="n">
        <v>1415</v>
      </c>
      <c r="C88" s="188" t="s">
        <v>135</v>
      </c>
      <c r="D88" s="221"/>
      <c r="E88" s="221" t="n">
        <v>0.000112833278364906</v>
      </c>
      <c r="F88" s="221" t="n">
        <v>0.0809407283713751</v>
      </c>
      <c r="G88" s="221" t="n">
        <v>0.00123904226780441</v>
      </c>
      <c r="H88" s="221" t="n">
        <v>0</v>
      </c>
      <c r="I88" s="221" t="n">
        <v>0.0124508976592942</v>
      </c>
      <c r="J88" s="221" t="n">
        <v>0.00193965578625468</v>
      </c>
      <c r="K88" s="221" t="n">
        <v>0</v>
      </c>
      <c r="L88" s="221" t="n">
        <v>0</v>
      </c>
      <c r="M88" s="221" t="n">
        <v>0.0142977645920849</v>
      </c>
      <c r="N88" s="221" t="n">
        <v>0</v>
      </c>
      <c r="O88" s="221" t="n">
        <v>0.00172698751043737</v>
      </c>
      <c r="P88" s="221" t="n">
        <v>0</v>
      </c>
      <c r="Q88" s="221" t="n">
        <v>0</v>
      </c>
      <c r="R88" s="221" t="n">
        <v>0.00168267074464656</v>
      </c>
      <c r="S88" s="221" t="n">
        <v>0.0128013468002628</v>
      </c>
      <c r="T88" s="221" t="n">
        <v>0</v>
      </c>
      <c r="U88" s="221" t="n">
        <v>0</v>
      </c>
      <c r="V88" s="221" t="n">
        <v>0.0361031828975777</v>
      </c>
      <c r="W88" s="221" t="n">
        <v>0</v>
      </c>
      <c r="X88" s="221" t="n">
        <v>0</v>
      </c>
      <c r="Y88" s="221" t="n">
        <v>0</v>
      </c>
      <c r="Z88" s="221" t="n">
        <v>0.0106030103522701</v>
      </c>
      <c r="AA88" s="221" t="n">
        <v>0</v>
      </c>
      <c r="AB88" s="221" t="n">
        <v>0</v>
      </c>
      <c r="AC88" s="221" t="n">
        <v>0</v>
      </c>
      <c r="AD88" s="221" t="n">
        <v>0.00461149403591441</v>
      </c>
      <c r="AE88" s="221" t="n">
        <v>0.00809070941197657</v>
      </c>
      <c r="AF88" s="221" t="n">
        <v>0.00938642600591386</v>
      </c>
      <c r="AG88" s="221" t="n">
        <v>0.000657818878842801</v>
      </c>
      <c r="AH88" s="221" t="n">
        <v>0</v>
      </c>
      <c r="AI88" s="186"/>
    </row>
    <row r="89" customFormat="false" ht="12" hidden="false" customHeight="true" outlineLevel="0" collapsed="false">
      <c r="B89" s="187" t="n">
        <v>1416</v>
      </c>
      <c r="C89" s="188" t="s">
        <v>136</v>
      </c>
      <c r="D89" s="221"/>
      <c r="E89" s="221" t="n">
        <v>2.40260954453972E-005</v>
      </c>
      <c r="F89" s="221" t="n">
        <v>0.000233479697495366</v>
      </c>
      <c r="G89" s="221" t="n">
        <v>5.70997398174579E-005</v>
      </c>
      <c r="H89" s="221" t="n">
        <v>0.000188844540793652</v>
      </c>
      <c r="I89" s="221" t="n">
        <v>9.88886112010393E-005</v>
      </c>
      <c r="J89" s="221" t="n">
        <v>0.000396031950361598</v>
      </c>
      <c r="K89" s="221" t="n">
        <v>0.000643596898458995</v>
      </c>
      <c r="L89" s="221" t="n">
        <v>0</v>
      </c>
      <c r="M89" s="221" t="n">
        <v>2.38495394199582E-005</v>
      </c>
      <c r="N89" s="221" t="n">
        <v>0</v>
      </c>
      <c r="O89" s="221" t="n">
        <v>9.91092730328728E-005</v>
      </c>
      <c r="P89" s="221" t="n">
        <v>0</v>
      </c>
      <c r="Q89" s="221" t="n">
        <v>0.0102475438742956</v>
      </c>
      <c r="R89" s="221" t="n">
        <v>0.000956266681292178</v>
      </c>
      <c r="S89" s="221" t="n">
        <v>0.000573038312136536</v>
      </c>
      <c r="T89" s="221" t="n">
        <v>0</v>
      </c>
      <c r="U89" s="221" t="n">
        <v>0.0148678877012932</v>
      </c>
      <c r="V89" s="221" t="n">
        <v>0</v>
      </c>
      <c r="W89" s="221" t="n">
        <v>0</v>
      </c>
      <c r="X89" s="221" t="n">
        <v>0</v>
      </c>
      <c r="Y89" s="221" t="n">
        <v>0</v>
      </c>
      <c r="Z89" s="221" t="n">
        <v>0</v>
      </c>
      <c r="AA89" s="221" t="n">
        <v>0</v>
      </c>
      <c r="AB89" s="221" t="n">
        <v>0</v>
      </c>
      <c r="AC89" s="221" t="n">
        <v>0</v>
      </c>
      <c r="AD89" s="221" t="n">
        <v>0.00386501096154107</v>
      </c>
      <c r="AE89" s="221" t="n">
        <v>0.000742799980720339</v>
      </c>
      <c r="AF89" s="221" t="n">
        <v>0.000141599512655041</v>
      </c>
      <c r="AG89" s="221" t="n">
        <v>0.00585559032482042</v>
      </c>
      <c r="AH89" s="221" t="n">
        <v>0</v>
      </c>
      <c r="AI89" s="186"/>
    </row>
    <row r="90" customFormat="false" ht="12" hidden="false" customHeight="true" outlineLevel="0" collapsed="false">
      <c r="B90" s="187" t="n">
        <v>1417</v>
      </c>
      <c r="C90" s="188" t="s">
        <v>137</v>
      </c>
      <c r="D90" s="221"/>
      <c r="E90" s="221" t="n">
        <v>0</v>
      </c>
      <c r="F90" s="221" t="n">
        <v>0.000350133155200901</v>
      </c>
      <c r="G90" s="221" t="n">
        <v>0.000437172518667295</v>
      </c>
      <c r="H90" s="221" t="n">
        <v>0</v>
      </c>
      <c r="I90" s="221" t="n">
        <v>0.000254119119891041</v>
      </c>
      <c r="J90" s="221" t="n">
        <v>0</v>
      </c>
      <c r="K90" s="221" t="n">
        <v>0</v>
      </c>
      <c r="L90" s="221" t="n">
        <v>0</v>
      </c>
      <c r="M90" s="221" t="n">
        <v>0</v>
      </c>
      <c r="N90" s="221" t="n">
        <v>0</v>
      </c>
      <c r="O90" s="221" t="n">
        <v>0</v>
      </c>
      <c r="P90" s="221" t="n">
        <v>0</v>
      </c>
      <c r="Q90" s="221" t="n">
        <v>0</v>
      </c>
      <c r="R90" s="221" t="n">
        <v>0</v>
      </c>
      <c r="S90" s="221" t="n">
        <v>0</v>
      </c>
      <c r="T90" s="221" t="n">
        <v>0</v>
      </c>
      <c r="U90" s="221" t="n">
        <v>0</v>
      </c>
      <c r="V90" s="221" t="n">
        <v>0</v>
      </c>
      <c r="W90" s="221" t="n">
        <v>0</v>
      </c>
      <c r="X90" s="221" t="n">
        <v>0</v>
      </c>
      <c r="Y90" s="221" t="n">
        <v>0</v>
      </c>
      <c r="Z90" s="221" t="n">
        <v>0</v>
      </c>
      <c r="AA90" s="221" t="n">
        <v>0</v>
      </c>
      <c r="AB90" s="221" t="n">
        <v>0</v>
      </c>
      <c r="AC90" s="221" t="n">
        <v>0</v>
      </c>
      <c r="AD90" s="221" t="n">
        <v>0</v>
      </c>
      <c r="AE90" s="221" t="n">
        <v>0.000144695196856906</v>
      </c>
      <c r="AF90" s="221" t="n">
        <v>0.000169329899548249</v>
      </c>
      <c r="AG90" s="221" t="n">
        <v>0</v>
      </c>
      <c r="AH90" s="221" t="n">
        <v>0</v>
      </c>
      <c r="AI90" s="186"/>
    </row>
    <row r="91" customFormat="false" ht="12" hidden="false" customHeight="true" outlineLevel="0" collapsed="false">
      <c r="B91" s="187" t="n">
        <v>1418</v>
      </c>
      <c r="C91" s="188" t="s">
        <v>138</v>
      </c>
      <c r="D91" s="222"/>
      <c r="E91" s="222" t="n">
        <v>0</v>
      </c>
      <c r="F91" s="222" t="n">
        <v>0</v>
      </c>
      <c r="G91" s="222" t="n">
        <v>0</v>
      </c>
      <c r="H91" s="222" t="n">
        <v>0</v>
      </c>
      <c r="I91" s="222" t="n">
        <v>0</v>
      </c>
      <c r="J91" s="222" t="n">
        <v>0</v>
      </c>
      <c r="K91" s="222" t="n">
        <v>0</v>
      </c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22" t="n">
        <v>0</v>
      </c>
      <c r="R91" s="222" t="n">
        <v>0</v>
      </c>
      <c r="S91" s="222" t="n">
        <v>0</v>
      </c>
      <c r="T91" s="222" t="n">
        <v>0</v>
      </c>
      <c r="U91" s="222" t="n">
        <v>0</v>
      </c>
      <c r="V91" s="222" t="n">
        <v>0</v>
      </c>
      <c r="W91" s="222" t="n">
        <v>0</v>
      </c>
      <c r="X91" s="222" t="n">
        <v>0</v>
      </c>
      <c r="Y91" s="222" t="n">
        <v>0</v>
      </c>
      <c r="Z91" s="222" t="n">
        <v>0</v>
      </c>
      <c r="AA91" s="222" t="n">
        <v>0</v>
      </c>
      <c r="AB91" s="222" t="n">
        <v>0</v>
      </c>
      <c r="AC91" s="222" t="n">
        <v>0</v>
      </c>
      <c r="AD91" s="222" t="n">
        <v>0</v>
      </c>
      <c r="AE91" s="222" t="n">
        <v>0</v>
      </c>
      <c r="AF91" s="222" t="n">
        <v>0</v>
      </c>
      <c r="AG91" s="222" t="n">
        <v>0</v>
      </c>
      <c r="AH91" s="222" t="n">
        <v>0</v>
      </c>
      <c r="AI91" s="186"/>
    </row>
    <row r="92" customFormat="false" ht="12" hidden="false" customHeight="true" outlineLevel="0" collapsed="false">
      <c r="B92" s="187"/>
      <c r="C92" s="188" t="s">
        <v>236</v>
      </c>
      <c r="D92" s="221"/>
      <c r="E92" s="221" t="n">
        <v>0.0257634571891416</v>
      </c>
      <c r="F92" s="221" t="n">
        <v>0.125332930412401</v>
      </c>
      <c r="G92" s="221" t="n">
        <v>0.0271328949617876</v>
      </c>
      <c r="H92" s="221" t="n">
        <v>0.026531963667685</v>
      </c>
      <c r="I92" s="221" t="n">
        <v>0.0411128752732597</v>
      </c>
      <c r="J92" s="221" t="n">
        <v>0.0752184618246734</v>
      </c>
      <c r="K92" s="221" t="n">
        <v>0.00762948877278184</v>
      </c>
      <c r="L92" s="221" t="n">
        <v>0.0374134108539919</v>
      </c>
      <c r="M92" s="221" t="n">
        <v>0.129492399997488</v>
      </c>
      <c r="N92" s="221" t="n">
        <v>0.0117934315407805</v>
      </c>
      <c r="O92" s="221" t="n">
        <v>0.0200452610497994</v>
      </c>
      <c r="P92" s="221" t="n">
        <v>0.0392492303829615</v>
      </c>
      <c r="Q92" s="221" t="n">
        <v>0.0888985875590409</v>
      </c>
      <c r="R92" s="221" t="n">
        <v>0.0389204764048593</v>
      </c>
      <c r="S92" s="221" t="n">
        <v>0.0585707361028621</v>
      </c>
      <c r="T92" s="221" t="n">
        <v>0</v>
      </c>
      <c r="U92" s="221" t="n">
        <v>0.098983262108162</v>
      </c>
      <c r="V92" s="221" t="n">
        <v>0.0433711645736972</v>
      </c>
      <c r="W92" s="221" t="n">
        <v>0.019797642001754</v>
      </c>
      <c r="X92" s="221" t="n">
        <v>0.0812319035089093</v>
      </c>
      <c r="Y92" s="221" t="n">
        <v>0.0117040377130963</v>
      </c>
      <c r="Z92" s="221" t="n">
        <v>0.0130669386963986</v>
      </c>
      <c r="AA92" s="221" t="n">
        <v>0.0279162997170395</v>
      </c>
      <c r="AB92" s="221" t="n">
        <v>0</v>
      </c>
      <c r="AC92" s="221" t="n">
        <v>0.0108858592387576</v>
      </c>
      <c r="AD92" s="221" t="n">
        <v>0.0462710483399062</v>
      </c>
      <c r="AE92" s="221" t="n">
        <v>0.0408630694059308</v>
      </c>
      <c r="AF92" s="221" t="n">
        <v>0.0368321885426525</v>
      </c>
      <c r="AG92" s="221" t="n">
        <v>0.0738971871507042</v>
      </c>
      <c r="AH92" s="221" t="n">
        <v>0.0392492303829615</v>
      </c>
      <c r="AI92" s="186"/>
    </row>
    <row r="93" customFormat="false" ht="12" hidden="false" customHeight="true" outlineLevel="0" collapsed="false">
      <c r="B93" s="181"/>
      <c r="C93" s="188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186"/>
    </row>
    <row r="94" customFormat="false" ht="12" hidden="false" customHeight="true" outlineLevel="0" collapsed="false">
      <c r="B94" s="181" t="s">
        <v>237</v>
      </c>
      <c r="C94" s="188"/>
      <c r="D94" s="192"/>
      <c r="E94" s="192" t="n">
        <v>0</v>
      </c>
      <c r="F94" s="192" t="n">
        <v>0</v>
      </c>
      <c r="G94" s="192" t="n">
        <v>0</v>
      </c>
      <c r="H94" s="192" t="n">
        <v>0</v>
      </c>
      <c r="I94" s="192" t="n">
        <v>0</v>
      </c>
      <c r="J94" s="192" t="n">
        <v>0</v>
      </c>
      <c r="K94" s="192" t="n">
        <v>0</v>
      </c>
      <c r="L94" s="192" t="n">
        <v>0</v>
      </c>
      <c r="M94" s="192" t="n">
        <v>0</v>
      </c>
      <c r="N94" s="192" t="n">
        <v>0</v>
      </c>
      <c r="O94" s="192" t="n">
        <v>0</v>
      </c>
      <c r="P94" s="192" t="n">
        <v>0</v>
      </c>
      <c r="Q94" s="192" t="n">
        <v>0</v>
      </c>
      <c r="R94" s="192" t="n">
        <v>0</v>
      </c>
      <c r="S94" s="192" t="n">
        <v>0</v>
      </c>
      <c r="T94" s="192" t="n">
        <v>0</v>
      </c>
      <c r="U94" s="192" t="n">
        <v>0</v>
      </c>
      <c r="V94" s="192" t="n">
        <v>0</v>
      </c>
      <c r="W94" s="192" t="n">
        <v>0</v>
      </c>
      <c r="X94" s="192" t="n">
        <v>0</v>
      </c>
      <c r="Y94" s="192" t="n">
        <v>0</v>
      </c>
      <c r="Z94" s="192" t="n">
        <v>0</v>
      </c>
      <c r="AA94" s="192" t="n">
        <v>0</v>
      </c>
      <c r="AB94" s="192" t="n">
        <v>0</v>
      </c>
      <c r="AC94" s="192" t="n">
        <v>0</v>
      </c>
      <c r="AD94" s="192" t="n">
        <v>0</v>
      </c>
      <c r="AE94" s="192" t="n">
        <v>0</v>
      </c>
      <c r="AF94" s="192" t="n">
        <v>0</v>
      </c>
      <c r="AG94" s="192" t="n">
        <v>0</v>
      </c>
      <c r="AH94" s="192" t="n">
        <v>0</v>
      </c>
      <c r="AI94" s="186"/>
    </row>
    <row r="95" customFormat="false" ht="12" hidden="false" customHeight="true" outlineLevel="0" collapsed="false">
      <c r="B95" s="187" t="n">
        <v>1421</v>
      </c>
      <c r="C95" s="188" t="s">
        <v>139</v>
      </c>
      <c r="D95" s="221"/>
      <c r="E95" s="221" t="n">
        <v>0.0224478439396531</v>
      </c>
      <c r="F95" s="221" t="n">
        <v>0.0757779746653636</v>
      </c>
      <c r="G95" s="221" t="n">
        <v>0.0360800599451064</v>
      </c>
      <c r="H95" s="221" t="n">
        <v>0.0114600052176977</v>
      </c>
      <c r="I95" s="221" t="n">
        <v>0.0346590424672296</v>
      </c>
      <c r="J95" s="221" t="n">
        <v>0.0301595031320348</v>
      </c>
      <c r="K95" s="221" t="n">
        <v>0.00799711638104754</v>
      </c>
      <c r="L95" s="221" t="n">
        <v>0.016559143571839</v>
      </c>
      <c r="M95" s="221" t="n">
        <v>0.101640025134329</v>
      </c>
      <c r="N95" s="221" t="n">
        <v>0.00689697890044688</v>
      </c>
      <c r="O95" s="221" t="n">
        <v>0.0147589674856573</v>
      </c>
      <c r="P95" s="221" t="n">
        <v>0.00754658710019581</v>
      </c>
      <c r="Q95" s="221" t="n">
        <v>2.39714827579825E-008</v>
      </c>
      <c r="R95" s="221" t="n">
        <v>0.0190872721669561</v>
      </c>
      <c r="S95" s="221" t="n">
        <v>0.00985606248200372</v>
      </c>
      <c r="T95" s="221" t="n">
        <v>0.0947459538661457</v>
      </c>
      <c r="U95" s="221" t="n">
        <v>2.41239775769491E-008</v>
      </c>
      <c r="V95" s="221" t="n">
        <v>0.097188863554236</v>
      </c>
      <c r="W95" s="221" t="n">
        <v>0.0498773153963407</v>
      </c>
      <c r="X95" s="221" t="n">
        <v>0.00833434420488901</v>
      </c>
      <c r="Y95" s="221" t="n">
        <v>0.0046211329464408</v>
      </c>
      <c r="Z95" s="221" t="n">
        <v>0.0336685770894049</v>
      </c>
      <c r="AA95" s="221" t="n">
        <v>0.00722301000681217</v>
      </c>
      <c r="AB95" s="221" t="n">
        <v>0.00213190154765099</v>
      </c>
      <c r="AC95" s="221" t="n">
        <v>0.0105368750165872</v>
      </c>
      <c r="AD95" s="221" t="n">
        <v>0.0143525616767638</v>
      </c>
      <c r="AE95" s="221" t="n">
        <v>0.0275066425595898</v>
      </c>
      <c r="AF95" s="221" t="n">
        <v>0.0303910802601995</v>
      </c>
      <c r="AG95" s="221" t="n">
        <v>0.0116812667836284</v>
      </c>
      <c r="AH95" s="221" t="n">
        <v>0.00754658710019581</v>
      </c>
      <c r="AI95" s="186"/>
    </row>
    <row r="96" customFormat="false" ht="12" hidden="false" customHeight="true" outlineLevel="0" collapsed="false">
      <c r="B96" s="187" t="n">
        <v>1422</v>
      </c>
      <c r="C96" s="188" t="s">
        <v>140</v>
      </c>
      <c r="D96" s="221"/>
      <c r="E96" s="221" t="n">
        <v>0.0123699805039067</v>
      </c>
      <c r="F96" s="221" t="n">
        <v>0.00839804943661995</v>
      </c>
      <c r="G96" s="221" t="n">
        <v>0.00416996793631924</v>
      </c>
      <c r="H96" s="221" t="n">
        <v>0.0118002788849364</v>
      </c>
      <c r="I96" s="221" t="n">
        <v>0.00788382206773307</v>
      </c>
      <c r="J96" s="221" t="n">
        <v>0.0502771520041729</v>
      </c>
      <c r="K96" s="221" t="n">
        <v>0.00315945795929926</v>
      </c>
      <c r="L96" s="221" t="n">
        <v>0.00012931864594608</v>
      </c>
      <c r="M96" s="221" t="n">
        <v>0.000914253595991204</v>
      </c>
      <c r="N96" s="221" t="n">
        <v>0.00241235670164223</v>
      </c>
      <c r="O96" s="221" t="n">
        <v>0.00837727877882534</v>
      </c>
      <c r="P96" s="221" t="n">
        <v>0.00435999882185702</v>
      </c>
      <c r="Q96" s="221" t="n">
        <v>0.0316060308555655</v>
      </c>
      <c r="R96" s="221" t="n">
        <v>0.010328403937711</v>
      </c>
      <c r="S96" s="221" t="n">
        <v>0.00682222771525438</v>
      </c>
      <c r="T96" s="221" t="n">
        <v>0.00775086455362065</v>
      </c>
      <c r="U96" s="221" t="n">
        <v>0.0198414174292757</v>
      </c>
      <c r="V96" s="221" t="n">
        <v>0</v>
      </c>
      <c r="W96" s="221" t="n">
        <v>0.000965036571176765</v>
      </c>
      <c r="X96" s="221" t="n">
        <v>0.00713256126960801</v>
      </c>
      <c r="Y96" s="221" t="n">
        <v>0.00106594507127039</v>
      </c>
      <c r="Z96" s="221" t="n">
        <v>0.000732102997500813</v>
      </c>
      <c r="AA96" s="221" t="n">
        <v>0.00608207598299716</v>
      </c>
      <c r="AB96" s="221" t="n">
        <v>0.153121077738285</v>
      </c>
      <c r="AC96" s="221" t="n">
        <v>0.000963151160410439</v>
      </c>
      <c r="AD96" s="221" t="n">
        <v>0.00865993569028687</v>
      </c>
      <c r="AE96" s="221" t="n">
        <v>0.00877887859537327</v>
      </c>
      <c r="AF96" s="221" t="n">
        <v>0.00624120915145618</v>
      </c>
      <c r="AG96" s="221" t="n">
        <v>0.0308349381924888</v>
      </c>
      <c r="AH96" s="221" t="n">
        <v>0.00435999882185702</v>
      </c>
      <c r="AI96" s="186"/>
    </row>
    <row r="97" customFormat="false" ht="12" hidden="false" customHeight="true" outlineLevel="0" collapsed="false">
      <c r="B97" s="187" t="n">
        <v>1423</v>
      </c>
      <c r="C97" s="188" t="s">
        <v>141</v>
      </c>
      <c r="D97" s="221"/>
      <c r="E97" s="221" t="n">
        <v>0.000577220186410054</v>
      </c>
      <c r="F97" s="221" t="n">
        <v>0.000321962868893565</v>
      </c>
      <c r="G97" s="221" t="n">
        <v>0.000906602648581213</v>
      </c>
      <c r="H97" s="221" t="n">
        <v>0.00287437655599501</v>
      </c>
      <c r="I97" s="221" t="n">
        <v>0.00109473232895931</v>
      </c>
      <c r="J97" s="221" t="n">
        <v>0.00127200444944239</v>
      </c>
      <c r="K97" s="221" t="n">
        <v>7.234038997776E-005</v>
      </c>
      <c r="L97" s="221" t="n">
        <v>2.10195000407514E-005</v>
      </c>
      <c r="M97" s="221" t="n">
        <v>0.00363328270253845</v>
      </c>
      <c r="N97" s="221" t="n">
        <v>0.000546510110120563</v>
      </c>
      <c r="O97" s="221" t="n">
        <v>0.00086120392711139</v>
      </c>
      <c r="P97" s="221" t="n">
        <v>1.9323617465674E-006</v>
      </c>
      <c r="Q97" s="221" t="n">
        <v>2.39714827579825E-008</v>
      </c>
      <c r="R97" s="221" t="n">
        <v>0.000694825621759916</v>
      </c>
      <c r="S97" s="221" t="n">
        <v>1.85290219616844E-005</v>
      </c>
      <c r="T97" s="221" t="n">
        <v>0</v>
      </c>
      <c r="U97" s="221" t="n">
        <v>0</v>
      </c>
      <c r="V97" s="221" t="n">
        <v>0</v>
      </c>
      <c r="W97" s="221" t="n">
        <v>0</v>
      </c>
      <c r="X97" s="221" t="n">
        <v>0.026637186468029</v>
      </c>
      <c r="Y97" s="221" t="n">
        <v>0.000420951638292667</v>
      </c>
      <c r="Z97" s="221" t="n">
        <v>0.000413355155498055</v>
      </c>
      <c r="AA97" s="221" t="n">
        <v>0.00114132958223961</v>
      </c>
      <c r="AB97" s="221" t="n">
        <v>0</v>
      </c>
      <c r="AC97" s="221" t="n">
        <v>0.000392937550892176</v>
      </c>
      <c r="AD97" s="221" t="n">
        <v>0.00101379900399182</v>
      </c>
      <c r="AE97" s="221" t="n">
        <v>0.000952658374223305</v>
      </c>
      <c r="AF97" s="221" t="n">
        <v>0.00103285229136692</v>
      </c>
      <c r="AG97" s="221" t="n">
        <v>0.00065913529854842</v>
      </c>
      <c r="AH97" s="221" t="n">
        <v>1.9323617465674E-006</v>
      </c>
      <c r="AI97" s="186"/>
    </row>
    <row r="98" customFormat="false" ht="12" hidden="false" customHeight="true" outlineLevel="0" collapsed="false">
      <c r="B98" s="187" t="n">
        <v>1424</v>
      </c>
      <c r="C98" s="188" t="s">
        <v>142</v>
      </c>
      <c r="D98" s="221"/>
      <c r="E98" s="221" t="n">
        <v>0</v>
      </c>
      <c r="F98" s="221" t="n">
        <v>0</v>
      </c>
      <c r="G98" s="221" t="n">
        <v>0.000444187957523771</v>
      </c>
      <c r="H98" s="221" t="n">
        <v>0</v>
      </c>
      <c r="I98" s="221" t="n">
        <v>0.000206105993040003</v>
      </c>
      <c r="J98" s="221" t="n">
        <v>0</v>
      </c>
      <c r="K98" s="221" t="n">
        <v>0</v>
      </c>
      <c r="L98" s="221" t="n">
        <v>0</v>
      </c>
      <c r="M98" s="221" t="n">
        <v>0</v>
      </c>
      <c r="N98" s="221" t="n">
        <v>0</v>
      </c>
      <c r="O98" s="221" t="n">
        <v>0</v>
      </c>
      <c r="P98" s="221" t="n">
        <v>0.0110027940928794</v>
      </c>
      <c r="Q98" s="221" t="n">
        <v>0</v>
      </c>
      <c r="R98" s="221" t="n">
        <v>0.00128615705493978</v>
      </c>
      <c r="S98" s="221" t="n">
        <v>0</v>
      </c>
      <c r="T98" s="221" t="n">
        <v>0</v>
      </c>
      <c r="U98" s="221" t="n">
        <v>0.00618696724754171</v>
      </c>
      <c r="V98" s="221" t="n">
        <v>0</v>
      </c>
      <c r="W98" s="221" t="n">
        <v>0</v>
      </c>
      <c r="X98" s="221" t="n">
        <v>0</v>
      </c>
      <c r="Y98" s="221" t="n">
        <v>0</v>
      </c>
      <c r="Z98" s="221" t="n">
        <v>0</v>
      </c>
      <c r="AA98" s="221" t="n">
        <v>0</v>
      </c>
      <c r="AB98" s="221" t="n">
        <v>0</v>
      </c>
      <c r="AC98" s="221" t="n">
        <v>0</v>
      </c>
      <c r="AD98" s="221" t="n">
        <v>0.00158050083115779</v>
      </c>
      <c r="AE98" s="221" t="n">
        <v>0.000698976988752617</v>
      </c>
      <c r="AF98" s="221" t="n">
        <v>0.000137336801389521</v>
      </c>
      <c r="AG98" s="221" t="n">
        <v>0.00140573842910805</v>
      </c>
      <c r="AH98" s="221" t="n">
        <v>0.0110027940928794</v>
      </c>
      <c r="AI98" s="186"/>
    </row>
    <row r="99" customFormat="false" ht="12" hidden="false" customHeight="true" outlineLevel="0" collapsed="false">
      <c r="B99" s="187" t="n">
        <v>1425</v>
      </c>
      <c r="C99" s="188" t="s">
        <v>143</v>
      </c>
      <c r="D99" s="221"/>
      <c r="E99" s="221" t="n">
        <v>9.48962220757617E-005</v>
      </c>
      <c r="F99" s="221" t="n">
        <v>0.00648754253556682</v>
      </c>
      <c r="G99" s="221" t="n">
        <v>0.000620928777489448</v>
      </c>
      <c r="H99" s="221" t="n">
        <v>0.000513299732359867</v>
      </c>
      <c r="I99" s="221" t="n">
        <v>0.001348253237119</v>
      </c>
      <c r="J99" s="221" t="n">
        <v>0.00128752017069015</v>
      </c>
      <c r="K99" s="221" t="n">
        <v>0</v>
      </c>
      <c r="L99" s="221" t="n">
        <v>0</v>
      </c>
      <c r="M99" s="221" t="n">
        <v>0.0387555951942159</v>
      </c>
      <c r="N99" s="221" t="n">
        <v>0</v>
      </c>
      <c r="O99" s="221" t="n">
        <v>0.0053933409079469</v>
      </c>
      <c r="P99" s="221" t="n">
        <v>0</v>
      </c>
      <c r="Q99" s="221" t="n">
        <v>0</v>
      </c>
      <c r="R99" s="221" t="n">
        <v>0.00419388264661074</v>
      </c>
      <c r="S99" s="221" t="n">
        <v>0.00283780823274235</v>
      </c>
      <c r="T99" s="221" t="n">
        <v>0</v>
      </c>
      <c r="U99" s="221" t="n">
        <v>0</v>
      </c>
      <c r="V99" s="221" t="n">
        <v>0.00305143483342959</v>
      </c>
      <c r="W99" s="221" t="n">
        <v>0</v>
      </c>
      <c r="X99" s="221" t="n">
        <v>0.00144005970848455</v>
      </c>
      <c r="Y99" s="221" t="n">
        <v>0</v>
      </c>
      <c r="Z99" s="221" t="n">
        <v>0.00266117071684496</v>
      </c>
      <c r="AA99" s="221" t="n">
        <v>1.16986404074734E-005</v>
      </c>
      <c r="AB99" s="221" t="n">
        <v>0</v>
      </c>
      <c r="AC99" s="221" t="n">
        <v>0</v>
      </c>
      <c r="AD99" s="221" t="n">
        <v>0.000902322611137061</v>
      </c>
      <c r="AE99" s="221" t="n">
        <v>0.00226270425274755</v>
      </c>
      <c r="AF99" s="221" t="n">
        <v>0.00259338296004864</v>
      </c>
      <c r="AG99" s="221" t="n">
        <v>0.000438986589404934</v>
      </c>
      <c r="AH99" s="221" t="n">
        <v>0</v>
      </c>
      <c r="AI99" s="186"/>
    </row>
    <row r="100" customFormat="false" ht="12" hidden="false" customHeight="true" outlineLevel="0" collapsed="false">
      <c r="B100" s="187" t="n">
        <v>1426</v>
      </c>
      <c r="C100" s="188" t="s">
        <v>144</v>
      </c>
      <c r="D100" s="221"/>
      <c r="E100" s="221" t="n">
        <v>1.95992496306478E-005</v>
      </c>
      <c r="F100" s="221" t="n">
        <v>0.000123177011099151</v>
      </c>
      <c r="G100" s="221" t="n">
        <v>2.26229967900574E-006</v>
      </c>
      <c r="H100" s="221" t="n">
        <v>0.000160169607676893</v>
      </c>
      <c r="I100" s="221" t="n">
        <v>5.1324090760324E-005</v>
      </c>
      <c r="J100" s="221" t="n">
        <v>5.70323142233339E-005</v>
      </c>
      <c r="K100" s="221" t="n">
        <v>0.0001183891953646</v>
      </c>
      <c r="L100" s="221" t="n">
        <v>0</v>
      </c>
      <c r="M100" s="221" t="n">
        <v>7.44361391028947E-007</v>
      </c>
      <c r="N100" s="221" t="n">
        <v>0</v>
      </c>
      <c r="O100" s="221" t="n">
        <v>4.76549272718657E-006</v>
      </c>
      <c r="P100" s="221" t="n">
        <v>0</v>
      </c>
      <c r="Q100" s="221" t="n">
        <v>0.00201788525920404</v>
      </c>
      <c r="R100" s="221" t="n">
        <v>0.000182366877604329</v>
      </c>
      <c r="S100" s="221" t="n">
        <v>0.000108439519716203</v>
      </c>
      <c r="T100" s="221" t="n">
        <v>0</v>
      </c>
      <c r="U100" s="221" t="n">
        <v>0.00255051343969745</v>
      </c>
      <c r="V100" s="221" t="n">
        <v>0</v>
      </c>
      <c r="W100" s="221" t="n">
        <v>0</v>
      </c>
      <c r="X100" s="221" t="n">
        <v>0</v>
      </c>
      <c r="Y100" s="221" t="n">
        <v>0</v>
      </c>
      <c r="Z100" s="221" t="n">
        <v>0</v>
      </c>
      <c r="AA100" s="221" t="n">
        <v>0.00013747715454894</v>
      </c>
      <c r="AB100" s="221" t="n">
        <v>0</v>
      </c>
      <c r="AC100" s="221" t="n">
        <v>0</v>
      </c>
      <c r="AD100" s="221" t="n">
        <v>0.000695049888341201</v>
      </c>
      <c r="AE100" s="221" t="n">
        <v>0.000156172856947379</v>
      </c>
      <c r="AF100" s="221" t="n">
        <v>4.75982153526594E-005</v>
      </c>
      <c r="AG100" s="221" t="n">
        <v>0.0010876748311581</v>
      </c>
      <c r="AH100" s="221" t="n">
        <v>0</v>
      </c>
      <c r="AI100" s="186"/>
    </row>
    <row r="101" customFormat="false" ht="12" hidden="false" customHeight="true" outlineLevel="0" collapsed="false">
      <c r="B101" s="187" t="n">
        <v>1427</v>
      </c>
      <c r="C101" s="188" t="s">
        <v>145</v>
      </c>
      <c r="D101" s="221"/>
      <c r="E101" s="221" t="n">
        <v>3.09692914832916E-008</v>
      </c>
      <c r="F101" s="221" t="n">
        <v>0.000102701566189605</v>
      </c>
      <c r="G101" s="221" t="n">
        <v>6.96213933467202E-005</v>
      </c>
      <c r="H101" s="221" t="n">
        <v>8.62990965298058E-005</v>
      </c>
      <c r="I101" s="221" t="n">
        <v>6.24537432796628E-005</v>
      </c>
      <c r="J101" s="221" t="n">
        <v>0</v>
      </c>
      <c r="K101" s="221" t="n">
        <v>0</v>
      </c>
      <c r="L101" s="221" t="n">
        <v>0</v>
      </c>
      <c r="M101" s="221" t="n">
        <v>0</v>
      </c>
      <c r="N101" s="221" t="n">
        <v>0</v>
      </c>
      <c r="O101" s="221" t="n">
        <v>0</v>
      </c>
      <c r="P101" s="221" t="n">
        <v>0</v>
      </c>
      <c r="Q101" s="221" t="n">
        <v>0</v>
      </c>
      <c r="R101" s="221" t="n">
        <v>0</v>
      </c>
      <c r="S101" s="221" t="n">
        <v>2.63882278674458E-008</v>
      </c>
      <c r="T101" s="221" t="n">
        <v>0</v>
      </c>
      <c r="U101" s="221" t="n">
        <v>0</v>
      </c>
      <c r="V101" s="221" t="n">
        <v>0</v>
      </c>
      <c r="W101" s="221" t="n">
        <v>0</v>
      </c>
      <c r="X101" s="221" t="n">
        <v>0</v>
      </c>
      <c r="Y101" s="221" t="n">
        <v>0</v>
      </c>
      <c r="Z101" s="221" t="n">
        <v>0</v>
      </c>
      <c r="AA101" s="221" t="n">
        <v>0</v>
      </c>
      <c r="AB101" s="221" t="n">
        <v>0</v>
      </c>
      <c r="AC101" s="221" t="n">
        <v>0</v>
      </c>
      <c r="AD101" s="221" t="n">
        <v>3.08131311236127E-009</v>
      </c>
      <c r="AE101" s="221" t="n">
        <v>3.55613959174119E-005</v>
      </c>
      <c r="AF101" s="221" t="n">
        <v>4.16158084669931E-005</v>
      </c>
      <c r="AG101" s="221" t="n">
        <v>0</v>
      </c>
      <c r="AH101" s="221" t="n">
        <v>0</v>
      </c>
      <c r="AI101" s="186"/>
    </row>
    <row r="102" customFormat="false" ht="12" hidden="false" customHeight="true" outlineLevel="0" collapsed="false">
      <c r="B102" s="187" t="n">
        <v>1428</v>
      </c>
      <c r="C102" s="188" t="s">
        <v>146</v>
      </c>
      <c r="D102" s="222"/>
      <c r="E102" s="222" t="n">
        <v>0</v>
      </c>
      <c r="F102" s="222" t="n">
        <v>0</v>
      </c>
      <c r="G102" s="222" t="n">
        <v>0</v>
      </c>
      <c r="H102" s="222" t="n">
        <v>0</v>
      </c>
      <c r="I102" s="222" t="n">
        <v>0</v>
      </c>
      <c r="J102" s="222" t="n">
        <v>0</v>
      </c>
      <c r="K102" s="222" t="n">
        <v>0</v>
      </c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22" t="n">
        <v>0</v>
      </c>
      <c r="R102" s="222" t="n">
        <v>0</v>
      </c>
      <c r="S102" s="222" t="n">
        <v>0</v>
      </c>
      <c r="T102" s="222" t="n">
        <v>0</v>
      </c>
      <c r="U102" s="222" t="n">
        <v>0</v>
      </c>
      <c r="V102" s="222" t="n">
        <v>0</v>
      </c>
      <c r="W102" s="222" t="n">
        <v>0</v>
      </c>
      <c r="X102" s="222" t="n">
        <v>0</v>
      </c>
      <c r="Y102" s="222" t="n">
        <v>0</v>
      </c>
      <c r="Z102" s="222" t="n">
        <v>0</v>
      </c>
      <c r="AA102" s="222" t="n">
        <v>0</v>
      </c>
      <c r="AB102" s="222" t="n">
        <v>0</v>
      </c>
      <c r="AC102" s="222" t="n">
        <v>0</v>
      </c>
      <c r="AD102" s="222" t="n">
        <v>0</v>
      </c>
      <c r="AE102" s="222" t="n">
        <v>0</v>
      </c>
      <c r="AF102" s="222" t="n">
        <v>0</v>
      </c>
      <c r="AG102" s="222" t="n">
        <v>0</v>
      </c>
      <c r="AH102" s="222" t="n">
        <v>0</v>
      </c>
      <c r="AI102" s="186"/>
    </row>
    <row r="103" customFormat="false" ht="12" hidden="false" customHeight="true" outlineLevel="0" collapsed="false">
      <c r="B103" s="187"/>
      <c r="C103" s="188" t="s">
        <v>238</v>
      </c>
      <c r="D103" s="221"/>
      <c r="E103" s="221" t="n">
        <v>0.0355095710709677</v>
      </c>
      <c r="F103" s="221" t="n">
        <v>0.0912114080837326</v>
      </c>
      <c r="G103" s="221" t="n">
        <v>0.0422936309580458</v>
      </c>
      <c r="H103" s="221" t="n">
        <v>0.0268944290951957</v>
      </c>
      <c r="I103" s="221" t="n">
        <v>0.045305733928121</v>
      </c>
      <c r="J103" s="221" t="n">
        <v>0.0830532120705635</v>
      </c>
      <c r="K103" s="221" t="n">
        <v>0.0113473039256892</v>
      </c>
      <c r="L103" s="221" t="n">
        <v>0.0167094817178258</v>
      </c>
      <c r="M103" s="221" t="n">
        <v>0.144943900988465</v>
      </c>
      <c r="N103" s="221" t="n">
        <v>0.00985584571220968</v>
      </c>
      <c r="O103" s="221" t="n">
        <v>0.0293955565922682</v>
      </c>
      <c r="P103" s="221" t="n">
        <v>0.0229113123766788</v>
      </c>
      <c r="Q103" s="221" t="n">
        <v>0.033623964057735</v>
      </c>
      <c r="R103" s="221" t="n">
        <v>0.0357729083055819</v>
      </c>
      <c r="S103" s="221" t="n">
        <v>0.0196430933599062</v>
      </c>
      <c r="T103" s="221" t="n">
        <v>0.102496818419766</v>
      </c>
      <c r="U103" s="221" t="n">
        <v>0.0285789222404924</v>
      </c>
      <c r="V103" s="221" t="n">
        <v>0.100240298387666</v>
      </c>
      <c r="W103" s="221" t="n">
        <v>0.0508423519675175</v>
      </c>
      <c r="X103" s="221" t="n">
        <v>0.0435441516510106</v>
      </c>
      <c r="Y103" s="221" t="n">
        <v>0.00610802965600385</v>
      </c>
      <c r="Z103" s="221" t="n">
        <v>0.0374752059592487</v>
      </c>
      <c r="AA103" s="221" t="n">
        <v>0.0145955913670053</v>
      </c>
      <c r="AB103" s="221" t="n">
        <v>0.155252979285936</v>
      </c>
      <c r="AC103" s="221" t="n">
        <v>0.0118929637278898</v>
      </c>
      <c r="AD103" s="221" t="n">
        <v>0.0272041727829917</v>
      </c>
      <c r="AE103" s="221" t="n">
        <v>0.0403915950235514</v>
      </c>
      <c r="AF103" s="221" t="n">
        <v>0.0404850754882804</v>
      </c>
      <c r="AG103" s="221" t="n">
        <v>0.0461077401243368</v>
      </c>
      <c r="AH103" s="221" t="n">
        <v>0.0229113123766788</v>
      </c>
      <c r="AI103" s="186"/>
    </row>
    <row r="104" customFormat="false" ht="12" hidden="false" customHeight="true" outlineLevel="0" collapsed="false">
      <c r="B104" s="187"/>
      <c r="C104" s="188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186"/>
    </row>
    <row r="105" customFormat="false" ht="12" hidden="false" customHeight="true" outlineLevel="0" collapsed="false">
      <c r="B105" s="187" t="n">
        <v>1499</v>
      </c>
      <c r="C105" s="188" t="s">
        <v>53</v>
      </c>
      <c r="D105" s="221"/>
      <c r="E105" s="221" t="n">
        <v>-0.0667251545161818</v>
      </c>
      <c r="F105" s="221" t="n">
        <v>-0.39817145270997</v>
      </c>
      <c r="G105" s="221" t="n">
        <v>-0.102443550522142</v>
      </c>
      <c r="H105" s="221" t="n">
        <v>-0.0694858783832888</v>
      </c>
      <c r="I105" s="221" t="n">
        <v>-0.132314007792477</v>
      </c>
      <c r="J105" s="221" t="n">
        <v>-0.101808158095103</v>
      </c>
      <c r="K105" s="221" t="n">
        <v>-0.0358222554853884</v>
      </c>
      <c r="L105" s="221" t="n">
        <v>-0.0723461494978764</v>
      </c>
      <c r="M105" s="221" t="n">
        <v>-0.145931708180631</v>
      </c>
      <c r="N105" s="221" t="n">
        <v>-0.034502348281331</v>
      </c>
      <c r="O105" s="221" t="n">
        <v>-0.0428661013022764</v>
      </c>
      <c r="P105" s="221" t="n">
        <v>-0.0604255589045512</v>
      </c>
      <c r="Q105" s="221" t="n">
        <v>-0.041736620502348</v>
      </c>
      <c r="R105" s="221" t="n">
        <v>-0.0580912185005586</v>
      </c>
      <c r="S105" s="221" t="n">
        <v>-0.0480221348994127</v>
      </c>
      <c r="T105" s="221" t="n">
        <v>-0.0159646598724226</v>
      </c>
      <c r="U105" s="221" t="n">
        <v>-0.0619407939417702</v>
      </c>
      <c r="V105" s="221" t="n">
        <v>-0.242548067389483</v>
      </c>
      <c r="W105" s="221" t="n">
        <v>-0.104372524300233</v>
      </c>
      <c r="X105" s="221" t="n">
        <v>-0.0428632959872674</v>
      </c>
      <c r="Y105" s="221" t="n">
        <v>-0.0565454495020512</v>
      </c>
      <c r="Z105" s="221" t="n">
        <v>-0.0569181925852086</v>
      </c>
      <c r="AA105" s="221" t="n">
        <v>-0.0229536756390815</v>
      </c>
      <c r="AB105" s="221" t="n">
        <v>-0.0775262505765631</v>
      </c>
      <c r="AC105" s="221" t="n">
        <v>-0.0439321943926617</v>
      </c>
      <c r="AD105" s="221" t="n">
        <v>-0.0572703025553655</v>
      </c>
      <c r="AE105" s="221" t="n">
        <v>-0.100276074092049</v>
      </c>
      <c r="AF105" s="221" t="n">
        <v>-0.106722496643297</v>
      </c>
      <c r="AG105" s="221" t="n">
        <v>-0.0631472742635463</v>
      </c>
      <c r="AH105" s="221" t="n">
        <v>-0.0604255589045512</v>
      </c>
      <c r="AI105" s="186"/>
    </row>
    <row r="106" customFormat="false" ht="12" hidden="false" customHeight="true" outlineLevel="0" collapsed="false">
      <c r="B106" s="208"/>
      <c r="C106" s="209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10"/>
    </row>
    <row r="107" customFormat="false" ht="12" hidden="false" customHeight="true" outlineLevel="0" collapsed="false"/>
    <row r="108" s="180" customFormat="true" ht="12" hidden="false" customHeight="true" outlineLevel="0" collapsed="false">
      <c r="B108" s="224" t="s">
        <v>251</v>
      </c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6"/>
    </row>
    <row r="109" s="180" customFormat="true" ht="12" hidden="false" customHeight="true" outlineLevel="0" collapsed="false">
      <c r="B109" s="207"/>
      <c r="AI109" s="184"/>
    </row>
    <row r="110" s="180" customFormat="true" ht="12" hidden="false" customHeight="true" outlineLevel="0" collapsed="false">
      <c r="B110" s="203"/>
      <c r="C110" s="167"/>
      <c r="D110" s="227"/>
      <c r="E110" s="227" t="s">
        <v>4</v>
      </c>
      <c r="F110" s="227" t="s">
        <v>5</v>
      </c>
      <c r="G110" s="227" t="s">
        <v>6</v>
      </c>
      <c r="H110" s="227" t="s">
        <v>7</v>
      </c>
      <c r="I110" s="227" t="s">
        <v>8</v>
      </c>
      <c r="J110" s="227" t="s">
        <v>9</v>
      </c>
      <c r="K110" s="227" t="s">
        <v>10</v>
      </c>
      <c r="L110" s="227" t="s">
        <v>11</v>
      </c>
      <c r="M110" s="227" t="s">
        <v>12</v>
      </c>
      <c r="N110" s="227" t="s">
        <v>13</v>
      </c>
      <c r="O110" s="227" t="s">
        <v>14</v>
      </c>
      <c r="P110" s="227" t="s">
        <v>15</v>
      </c>
      <c r="Q110" s="227" t="s">
        <v>16</v>
      </c>
      <c r="R110" s="227" t="s">
        <v>17</v>
      </c>
      <c r="S110" s="227" t="s">
        <v>18</v>
      </c>
      <c r="T110" s="227" t="s">
        <v>19</v>
      </c>
      <c r="U110" s="227" t="s">
        <v>20</v>
      </c>
      <c r="V110" s="227" t="s">
        <v>21</v>
      </c>
      <c r="W110" s="227" t="s">
        <v>22</v>
      </c>
      <c r="X110" s="227" t="s">
        <v>23</v>
      </c>
      <c r="Y110" s="227" t="s">
        <v>24</v>
      </c>
      <c r="Z110" s="227" t="s">
        <v>25</v>
      </c>
      <c r="AA110" s="227" t="s">
        <v>26</v>
      </c>
      <c r="AB110" s="227" t="s">
        <v>27</v>
      </c>
      <c r="AC110" s="227" t="s">
        <v>28</v>
      </c>
      <c r="AD110" s="227" t="s">
        <v>29</v>
      </c>
      <c r="AE110" s="227" t="s">
        <v>30</v>
      </c>
      <c r="AF110" s="227" t="s">
        <v>31</v>
      </c>
      <c r="AG110" s="227" t="s">
        <v>32</v>
      </c>
      <c r="AH110" s="227" t="s">
        <v>33</v>
      </c>
      <c r="AI110" s="184"/>
    </row>
    <row r="111" s="180" customFormat="true" ht="12" hidden="false" customHeight="true" outlineLevel="0" collapsed="false">
      <c r="B111" s="203" t="s">
        <v>252</v>
      </c>
      <c r="C111" s="167"/>
      <c r="D111" s="228"/>
      <c r="E111" s="228" t="n">
        <v>0.513496975485631</v>
      </c>
      <c r="F111" s="228" t="n">
        <v>0.611423796702931</v>
      </c>
      <c r="G111" s="228" t="n">
        <v>0.66130894917092</v>
      </c>
      <c r="H111" s="228" t="n">
        <v>0.713113322601503</v>
      </c>
      <c r="I111" s="228" t="n">
        <v>0.631358853517412</v>
      </c>
      <c r="J111" s="228" t="n">
        <v>0.392853944492414</v>
      </c>
      <c r="K111" s="228" t="n">
        <v>0.841126375079505</v>
      </c>
      <c r="L111" s="228" t="n">
        <v>0.94274302109098</v>
      </c>
      <c r="M111" s="228" t="n">
        <v>0.67310420616913</v>
      </c>
      <c r="N111" s="228" t="n">
        <v>0.857397074048574</v>
      </c>
      <c r="O111" s="228" t="n">
        <v>0.794436879044964</v>
      </c>
      <c r="P111" s="228" t="n">
        <v>0.305156050674254</v>
      </c>
      <c r="Q111" s="228" t="n">
        <v>0.00111855265401384</v>
      </c>
      <c r="R111" s="228" t="n">
        <v>0.657946998220688</v>
      </c>
      <c r="S111" s="228" t="n">
        <v>0.515411544165181</v>
      </c>
      <c r="T111" s="228" t="n">
        <v>0.698447616306251</v>
      </c>
      <c r="U111" s="228" t="n">
        <v>0.00623519867777097</v>
      </c>
      <c r="V111" s="228" t="n">
        <v>1</v>
      </c>
      <c r="W111" s="228" t="n">
        <v>0.801772334342468</v>
      </c>
      <c r="X111" s="228" t="n">
        <v>0.583794951442839</v>
      </c>
      <c r="Y111" s="228" t="n">
        <v>0.745010835602615</v>
      </c>
      <c r="Z111" s="228" t="n">
        <v>0.973862329581131</v>
      </c>
      <c r="AA111" s="228" t="n">
        <v>0.262122287909648</v>
      </c>
      <c r="AB111" s="228" t="n">
        <v>0.328546980718928</v>
      </c>
      <c r="AC111" s="228" t="n">
        <v>0.269063497515343</v>
      </c>
      <c r="AD111" s="228" t="n">
        <v>0.446459868033679</v>
      </c>
      <c r="AE111" s="228" t="n">
        <v>0.622833304065331</v>
      </c>
      <c r="AF111" s="228" t="n">
        <v>0.691352951311595</v>
      </c>
      <c r="AG111" s="228" t="n">
        <v>0.189001385601762</v>
      </c>
      <c r="AH111" s="228" t="n">
        <v>0.305156050674254</v>
      </c>
      <c r="AI111" s="184"/>
    </row>
    <row r="112" s="180" customFormat="true" ht="12" hidden="false" customHeight="true" outlineLevel="0" collapsed="false">
      <c r="B112" s="203" t="s">
        <v>253</v>
      </c>
      <c r="C112" s="167"/>
      <c r="D112" s="228"/>
      <c r="E112" s="228" t="n">
        <v>0.404148649026693</v>
      </c>
      <c r="F112" s="228" t="n">
        <v>0.308233866336189</v>
      </c>
      <c r="G112" s="228" t="n">
        <v>0.18110428760376</v>
      </c>
      <c r="H112" s="228" t="n">
        <v>0.169392113214227</v>
      </c>
      <c r="I112" s="228" t="n">
        <v>0.245522781810339</v>
      </c>
      <c r="J112" s="228" t="n">
        <v>0.484625109521078</v>
      </c>
      <c r="K112" s="228" t="n">
        <v>0.118145317195986</v>
      </c>
      <c r="L112" s="228" t="n">
        <v>0.0464696833268477</v>
      </c>
      <c r="M112" s="228" t="n">
        <v>0.131862294286346</v>
      </c>
      <c r="N112" s="228" t="n">
        <v>0.0527762902571562</v>
      </c>
      <c r="O112" s="228" t="n">
        <v>0.189013304561219</v>
      </c>
      <c r="P112" s="228" t="n">
        <v>0.186005099769792</v>
      </c>
      <c r="Q112" s="228" t="n">
        <v>0.998000470304431</v>
      </c>
      <c r="R112" s="228" t="n">
        <v>0.217747337868071</v>
      </c>
      <c r="S112" s="228" t="n">
        <v>0.414919547795178</v>
      </c>
      <c r="T112" s="228" t="n">
        <v>0.250035902723583</v>
      </c>
      <c r="U112" s="228" t="n">
        <v>0.863738913546568</v>
      </c>
      <c r="V112" s="228" t="n">
        <v>0</v>
      </c>
      <c r="W112" s="228" t="n">
        <v>0.198227665657532</v>
      </c>
      <c r="X112" s="228" t="n">
        <v>0.204805556632257</v>
      </c>
      <c r="Y112" s="228" t="n">
        <v>0.0893556863679669</v>
      </c>
      <c r="Z112" s="228" t="n">
        <v>0.00952419334550751</v>
      </c>
      <c r="AA112" s="228" t="n">
        <v>0.537502625105287</v>
      </c>
      <c r="AB112" s="228" t="n">
        <v>0.671453019281072</v>
      </c>
      <c r="AC112" s="228" t="n">
        <v>0.0312262410482315</v>
      </c>
      <c r="AD112" s="228" t="n">
        <v>0.416896320581719</v>
      </c>
      <c r="AE112" s="228" t="n">
        <v>0.252371772074569</v>
      </c>
      <c r="AF112" s="228" t="n">
        <v>0.199832478921074</v>
      </c>
      <c r="AG112" s="228" t="n">
        <v>0.699719420873531</v>
      </c>
      <c r="AH112" s="228" t="n">
        <v>0.186005099769792</v>
      </c>
      <c r="AI112" s="184"/>
    </row>
    <row r="113" customFormat="false" ht="12" hidden="false" customHeight="true" outlineLevel="0" collapsed="false">
      <c r="B113" s="203" t="s">
        <v>254</v>
      </c>
      <c r="D113" s="228"/>
      <c r="E113" s="228" t="n">
        <v>0.0823543754876758</v>
      </c>
      <c r="F113" s="228" t="n">
        <v>0.0803423369608796</v>
      </c>
      <c r="G113" s="228" t="n">
        <v>0.120061471248339</v>
      </c>
      <c r="H113" s="228" t="n">
        <v>0.11749456418427</v>
      </c>
      <c r="I113" s="228" t="n">
        <v>0.10570639427542</v>
      </c>
      <c r="J113" s="228" t="n">
        <v>0.122520945986508</v>
      </c>
      <c r="K113" s="228" t="n">
        <v>0.040728307724509</v>
      </c>
      <c r="L113" s="228" t="n">
        <v>0.0107872955821721</v>
      </c>
      <c r="M113" s="228" t="n">
        <v>0.195033499544524</v>
      </c>
      <c r="N113" s="228" t="n">
        <v>0.0898266356942696</v>
      </c>
      <c r="O113" s="228" t="n">
        <v>0.0165498163938171</v>
      </c>
      <c r="P113" s="228" t="n">
        <v>0.0655344182254398</v>
      </c>
      <c r="Q113" s="228" t="n">
        <v>0.000880977041555339</v>
      </c>
      <c r="R113" s="228" t="n">
        <v>0.0724861790577709</v>
      </c>
      <c r="S113" s="228" t="n">
        <v>0.069668908039641</v>
      </c>
      <c r="T113" s="228" t="n">
        <v>0</v>
      </c>
      <c r="U113" s="228" t="n">
        <v>0</v>
      </c>
      <c r="V113" s="228" t="n">
        <v>0</v>
      </c>
      <c r="W113" s="228" t="n">
        <v>0</v>
      </c>
      <c r="X113" s="228" t="n">
        <v>0.211399491924905</v>
      </c>
      <c r="Y113" s="228" t="n">
        <v>0.165633478029418</v>
      </c>
      <c r="Z113" s="228" t="n">
        <v>0.0166134770733618</v>
      </c>
      <c r="AA113" s="228" t="n">
        <v>0.200375086985066</v>
      </c>
      <c r="AB113" s="228" t="n">
        <v>0</v>
      </c>
      <c r="AC113" s="228" t="n">
        <v>0.699710261436425</v>
      </c>
      <c r="AD113" s="228" t="n">
        <v>0.103233847987032</v>
      </c>
      <c r="AE113" s="228" t="n">
        <v>0.0943057796899862</v>
      </c>
      <c r="AF113" s="228" t="n">
        <v>0.0971908228145161</v>
      </c>
      <c r="AG113" s="228" t="n">
        <v>0.0817360619851366</v>
      </c>
      <c r="AH113" s="228" t="n">
        <v>0.0655344182254398</v>
      </c>
      <c r="AI113" s="186"/>
    </row>
    <row r="114" customFormat="false" ht="12" hidden="false" customHeight="true" outlineLevel="0" collapsed="false">
      <c r="B114" s="203" t="s">
        <v>255</v>
      </c>
      <c r="D114" s="228"/>
      <c r="E114" s="228" t="n">
        <v>0</v>
      </c>
      <c r="F114" s="228" t="n">
        <v>0</v>
      </c>
      <c r="G114" s="228" t="n">
        <v>0.037525291976981</v>
      </c>
      <c r="H114" s="228" t="n">
        <v>0</v>
      </c>
      <c r="I114" s="228" t="n">
        <v>0.0174119703968287</v>
      </c>
      <c r="J114" s="228" t="n">
        <v>0</v>
      </c>
      <c r="K114" s="228" t="n">
        <v>0</v>
      </c>
      <c r="L114" s="228" t="n">
        <v>0</v>
      </c>
      <c r="M114" s="228" t="n">
        <v>0</v>
      </c>
      <c r="N114" s="228" t="n">
        <v>0</v>
      </c>
      <c r="O114" s="228" t="n">
        <v>0</v>
      </c>
      <c r="P114" s="228" t="n">
        <v>0.443304431330514</v>
      </c>
      <c r="Q114" s="228" t="n">
        <v>0</v>
      </c>
      <c r="R114" s="228" t="n">
        <v>0.0518194848534695</v>
      </c>
      <c r="S114" s="228" t="n">
        <v>0</v>
      </c>
      <c r="T114" s="228" t="n">
        <v>0.0515164809701656</v>
      </c>
      <c r="U114" s="228" t="n">
        <v>0.130025887775661</v>
      </c>
      <c r="V114" s="228" t="n">
        <v>0</v>
      </c>
      <c r="W114" s="228" t="n">
        <v>0</v>
      </c>
      <c r="X114" s="228" t="n">
        <v>0</v>
      </c>
      <c r="Y114" s="228" t="n">
        <v>0</v>
      </c>
      <c r="Z114" s="228" t="n">
        <v>0</v>
      </c>
      <c r="AA114" s="228" t="n">
        <v>0</v>
      </c>
      <c r="AB114" s="228" t="n">
        <v>0</v>
      </c>
      <c r="AC114" s="228" t="n">
        <v>0</v>
      </c>
      <c r="AD114" s="228" t="n">
        <v>0.0334099633975699</v>
      </c>
      <c r="AE114" s="228" t="n">
        <v>0.0304891441701139</v>
      </c>
      <c r="AF114" s="228" t="n">
        <v>0.0116237469528151</v>
      </c>
      <c r="AG114" s="228" t="n">
        <v>0.0295431315395702</v>
      </c>
      <c r="AH114" s="228" t="n">
        <v>0.443304431330514</v>
      </c>
      <c r="AI114" s="186"/>
    </row>
    <row r="115" customFormat="false" ht="12" hidden="false" customHeight="true" outlineLevel="0" collapsed="false">
      <c r="B115" s="203" t="s">
        <v>256</v>
      </c>
      <c r="D115" s="228"/>
      <c r="E115" s="228" t="n">
        <v>1</v>
      </c>
      <c r="F115" s="228" t="n">
        <v>1</v>
      </c>
      <c r="G115" s="228" t="n">
        <v>1</v>
      </c>
      <c r="H115" s="228" t="n">
        <v>1</v>
      </c>
      <c r="I115" s="228" t="n">
        <v>1</v>
      </c>
      <c r="J115" s="228" t="n">
        <v>1</v>
      </c>
      <c r="K115" s="228" t="n">
        <v>1</v>
      </c>
      <c r="L115" s="228" t="n">
        <v>1</v>
      </c>
      <c r="M115" s="228" t="n">
        <v>1</v>
      </c>
      <c r="N115" s="228" t="n">
        <v>1</v>
      </c>
      <c r="O115" s="228" t="n">
        <v>1</v>
      </c>
      <c r="P115" s="228" t="n">
        <v>1</v>
      </c>
      <c r="Q115" s="228" t="n">
        <v>1</v>
      </c>
      <c r="R115" s="228" t="n">
        <v>1</v>
      </c>
      <c r="S115" s="228" t="n">
        <v>1</v>
      </c>
      <c r="T115" s="228" t="n">
        <v>1</v>
      </c>
      <c r="U115" s="228" t="n">
        <v>1</v>
      </c>
      <c r="V115" s="228" t="n">
        <v>1</v>
      </c>
      <c r="W115" s="228" t="n">
        <v>1</v>
      </c>
      <c r="X115" s="228" t="n">
        <v>1</v>
      </c>
      <c r="Y115" s="228" t="n">
        <v>1</v>
      </c>
      <c r="Z115" s="228" t="n">
        <v>1</v>
      </c>
      <c r="AA115" s="228" t="n">
        <v>1</v>
      </c>
      <c r="AB115" s="228" t="n">
        <v>1</v>
      </c>
      <c r="AC115" s="228" t="n">
        <v>1</v>
      </c>
      <c r="AD115" s="228" t="n">
        <v>1</v>
      </c>
      <c r="AE115" s="228" t="n">
        <v>1</v>
      </c>
      <c r="AF115" s="228" t="n">
        <v>1</v>
      </c>
      <c r="AG115" s="228" t="n">
        <v>1</v>
      </c>
      <c r="AH115" s="228" t="n">
        <v>1</v>
      </c>
      <c r="AI115" s="186"/>
    </row>
    <row r="116" customFormat="false" ht="12" hidden="false" customHeight="true" outlineLevel="0" collapsed="false">
      <c r="B116" s="208"/>
      <c r="C116" s="209"/>
      <c r="D116" s="229"/>
      <c r="E116" s="22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10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5</v>
      </c>
    </row>
    <row r="119" customFormat="false" ht="12" hidden="false" customHeight="true" outlineLevel="0" collapsed="false">
      <c r="B119" s="71" t="s">
        <v>96</v>
      </c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</row>
    <row r="120" customFormat="false" ht="12" hidden="false" customHeight="true" outlineLevel="0" collapsed="false">
      <c r="B120" s="71" t="s">
        <v>257</v>
      </c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</row>
    <row r="121" customFormat="false" ht="12" hidden="false" customHeight="true" outlineLevel="0" collapsed="false">
      <c r="B121" s="73" t="s">
        <v>216</v>
      </c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</row>
    <row r="122" customFormat="false" ht="12.75" hidden="false" customHeight="true" outlineLevel="0" collapsed="false">
      <c r="B122" s="72" t="s">
        <v>10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204" t="n">
        <v>0</v>
      </c>
      <c r="E124" s="204" t="n">
        <v>0</v>
      </c>
      <c r="F124" s="204" t="n">
        <v>0</v>
      </c>
      <c r="G124" s="204" t="n">
        <v>0</v>
      </c>
      <c r="H124" s="204" t="n">
        <v>0</v>
      </c>
      <c r="I124" s="204" t="n">
        <v>0</v>
      </c>
      <c r="J124" s="204" t="n">
        <v>0</v>
      </c>
      <c r="K124" s="204" t="n">
        <v>0</v>
      </c>
      <c r="L124" s="204" t="n">
        <v>0</v>
      </c>
      <c r="M124" s="204" t="n">
        <v>0</v>
      </c>
      <c r="N124" s="204" t="n">
        <v>0</v>
      </c>
      <c r="O124" s="204" t="n">
        <v>0</v>
      </c>
      <c r="P124" s="204" t="n">
        <v>0</v>
      </c>
      <c r="Q124" s="204" t="n">
        <v>0</v>
      </c>
      <c r="R124" s="204" t="n">
        <v>0</v>
      </c>
      <c r="S124" s="204" t="n">
        <v>0</v>
      </c>
      <c r="T124" s="204" t="n">
        <v>0</v>
      </c>
      <c r="U124" s="204" t="n">
        <v>0</v>
      </c>
      <c r="V124" s="204" t="n">
        <v>0</v>
      </c>
      <c r="W124" s="204" t="n">
        <v>0</v>
      </c>
      <c r="X124" s="204" t="n">
        <v>0</v>
      </c>
      <c r="Y124" s="204" t="n">
        <v>0</v>
      </c>
      <c r="Z124" s="204" t="n">
        <v>0</v>
      </c>
      <c r="AA124" s="204" t="n">
        <v>0</v>
      </c>
      <c r="AB124" s="204" t="n">
        <v>0</v>
      </c>
      <c r="AC124" s="204" t="n">
        <v>0</v>
      </c>
      <c r="AD124" s="204" t="n">
        <v>0</v>
      </c>
      <c r="AE124" s="204" t="n">
        <v>0</v>
      </c>
      <c r="AF124" s="204" t="n">
        <v>0</v>
      </c>
      <c r="AG124" s="204" t="n">
        <v>0</v>
      </c>
      <c r="AH124" s="204" t="n">
        <v>0</v>
      </c>
    </row>
    <row r="125" customFormat="false" ht="12" hidden="false" customHeight="false" outlineLevel="0" collapsed="false">
      <c r="D125" s="230" t="n">
        <v>0</v>
      </c>
      <c r="E125" s="230" t="n">
        <v>0</v>
      </c>
      <c r="F125" s="230" t="n">
        <v>0</v>
      </c>
      <c r="G125" s="230" t="n">
        <v>0</v>
      </c>
      <c r="H125" s="230" t="n">
        <v>0</v>
      </c>
      <c r="I125" s="230" t="n">
        <v>0</v>
      </c>
      <c r="J125" s="230" t="n">
        <v>0</v>
      </c>
      <c r="K125" s="230" t="n">
        <v>0</v>
      </c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30" t="n">
        <v>0</v>
      </c>
      <c r="R125" s="230" t="n">
        <v>0</v>
      </c>
      <c r="S125" s="230" t="n">
        <v>0</v>
      </c>
      <c r="T125" s="230" t="n">
        <v>0</v>
      </c>
      <c r="U125" s="230" t="n">
        <v>0</v>
      </c>
      <c r="V125" s="230" t="n">
        <v>0</v>
      </c>
      <c r="W125" s="230" t="n">
        <v>0</v>
      </c>
      <c r="X125" s="230" t="n">
        <v>0</v>
      </c>
      <c r="Y125" s="230" t="n">
        <v>0</v>
      </c>
      <c r="Z125" s="230" t="n">
        <v>0</v>
      </c>
      <c r="AA125" s="230" t="n">
        <v>0</v>
      </c>
      <c r="AB125" s="230" t="n">
        <v>0</v>
      </c>
      <c r="AC125" s="230" t="n">
        <v>0</v>
      </c>
      <c r="AD125" s="230" t="n">
        <v>0</v>
      </c>
      <c r="AE125" s="230" t="n">
        <v>0</v>
      </c>
      <c r="AF125" s="230" t="n">
        <v>0</v>
      </c>
      <c r="AG125" s="230" t="n">
        <v>0</v>
      </c>
      <c r="AH125" s="230" t="n">
        <v>0</v>
      </c>
    </row>
    <row r="126" customFormat="false" ht="12" hidden="false" customHeight="false" outlineLevel="0" collapsed="false">
      <c r="D126" s="204" t="n">
        <v>0</v>
      </c>
      <c r="E126" s="204" t="n">
        <v>0</v>
      </c>
      <c r="F126" s="204" t="n">
        <v>0</v>
      </c>
      <c r="G126" s="204" t="n">
        <v>0</v>
      </c>
      <c r="H126" s="204" t="n">
        <v>0</v>
      </c>
      <c r="I126" s="204" t="n">
        <v>0</v>
      </c>
      <c r="J126" s="204" t="n">
        <v>0</v>
      </c>
      <c r="K126" s="204" t="n">
        <v>0</v>
      </c>
      <c r="L126" s="204" t="n">
        <v>0</v>
      </c>
      <c r="M126" s="204" t="n">
        <v>0</v>
      </c>
      <c r="N126" s="204" t="n">
        <v>0</v>
      </c>
      <c r="O126" s="204" t="n">
        <v>0</v>
      </c>
      <c r="P126" s="204" t="n">
        <v>0</v>
      </c>
      <c r="Q126" s="204" t="n">
        <v>0</v>
      </c>
      <c r="R126" s="204" t="n">
        <v>0</v>
      </c>
      <c r="S126" s="204" t="n">
        <v>0</v>
      </c>
      <c r="T126" s="204" t="n">
        <v>0</v>
      </c>
      <c r="U126" s="204" t="n">
        <v>0</v>
      </c>
      <c r="V126" s="204" t="n">
        <v>0</v>
      </c>
      <c r="W126" s="204" t="n">
        <v>0</v>
      </c>
      <c r="X126" s="204" t="n">
        <v>0</v>
      </c>
      <c r="Y126" s="204" t="n">
        <v>0</v>
      </c>
      <c r="Z126" s="204" t="n">
        <v>0</v>
      </c>
      <c r="AA126" s="204" t="n">
        <v>0</v>
      </c>
      <c r="AB126" s="204" t="n">
        <v>0</v>
      </c>
      <c r="AC126" s="204" t="n">
        <v>0</v>
      </c>
      <c r="AD126" s="204" t="n">
        <v>0</v>
      </c>
      <c r="AE126" s="204" t="n">
        <v>0</v>
      </c>
      <c r="AF126" s="204" t="n">
        <v>0</v>
      </c>
      <c r="AG126" s="204" t="n">
        <v>0</v>
      </c>
      <c r="AH126" s="204" t="n">
        <v>0</v>
      </c>
    </row>
    <row r="130" s="199" customFormat="true" ht="15" hidden="false" customHeight="false" outlineLevel="0" collapsed="false">
      <c r="B130" s="231"/>
      <c r="C130" s="232"/>
      <c r="D130" s="232"/>
      <c r="E130" s="232"/>
      <c r="F130" s="233"/>
      <c r="G130" s="233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4"/>
    </row>
    <row r="131" s="199" customFormat="true" ht="39.95" hidden="false" customHeight="true" outlineLevel="0" collapsed="false">
      <c r="B131" s="181" t="s">
        <v>258</v>
      </c>
      <c r="D131" s="202" t="s">
        <v>3</v>
      </c>
      <c r="E131" s="202" t="s">
        <v>4</v>
      </c>
      <c r="F131" s="202" t="s">
        <v>5</v>
      </c>
      <c r="G131" s="202" t="s">
        <v>6</v>
      </c>
      <c r="H131" s="202" t="s">
        <v>7</v>
      </c>
      <c r="I131" s="202" t="s">
        <v>8</v>
      </c>
      <c r="J131" s="202" t="s">
        <v>9</v>
      </c>
      <c r="K131" s="202" t="s">
        <v>10</v>
      </c>
      <c r="L131" s="202" t="s">
        <v>11</v>
      </c>
      <c r="M131" s="202" t="s">
        <v>12</v>
      </c>
      <c r="N131" s="202" t="s">
        <v>13</v>
      </c>
      <c r="O131" s="202" t="s">
        <v>14</v>
      </c>
      <c r="P131" s="202" t="s">
        <v>15</v>
      </c>
      <c r="Q131" s="202" t="s">
        <v>16</v>
      </c>
      <c r="R131" s="202" t="s">
        <v>17</v>
      </c>
      <c r="S131" s="202" t="s">
        <v>18</v>
      </c>
      <c r="T131" s="202" t="s">
        <v>19</v>
      </c>
      <c r="U131" s="202" t="s">
        <v>20</v>
      </c>
      <c r="V131" s="202" t="s">
        <v>21</v>
      </c>
      <c r="W131" s="202" t="s">
        <v>22</v>
      </c>
      <c r="X131" s="202" t="s">
        <v>23</v>
      </c>
      <c r="Y131" s="202" t="s">
        <v>24</v>
      </c>
      <c r="Z131" s="202" t="s">
        <v>25</v>
      </c>
      <c r="AA131" s="202" t="s">
        <v>26</v>
      </c>
      <c r="AB131" s="202" t="s">
        <v>27</v>
      </c>
      <c r="AC131" s="202" t="s">
        <v>28</v>
      </c>
      <c r="AD131" s="202" t="s">
        <v>29</v>
      </c>
      <c r="AE131" s="202" t="s">
        <v>30</v>
      </c>
      <c r="AF131" s="202" t="s">
        <v>31</v>
      </c>
      <c r="AG131" s="202" t="s">
        <v>32</v>
      </c>
      <c r="AH131" s="202" t="s">
        <v>33</v>
      </c>
      <c r="AI131" s="201"/>
    </row>
    <row r="132" customFormat="false" ht="12" hidden="false" customHeight="true" outlineLevel="0" collapsed="false">
      <c r="B132" s="203" t="s">
        <v>259</v>
      </c>
      <c r="D132" s="204" t="n">
        <v>0</v>
      </c>
      <c r="E132" s="204" t="n">
        <v>202024.42465</v>
      </c>
      <c r="F132" s="204" t="n">
        <v>117016.92461</v>
      </c>
      <c r="G132" s="204" t="n">
        <v>549932.07187</v>
      </c>
      <c r="H132" s="204" t="n">
        <v>235892.59305</v>
      </c>
      <c r="I132" s="204" t="n">
        <v>1104866.01418</v>
      </c>
      <c r="J132" s="204" t="n">
        <v>40603.77222</v>
      </c>
      <c r="K132" s="204" t="n">
        <v>242742.15623</v>
      </c>
      <c r="L132" s="204" t="n">
        <v>38337.556</v>
      </c>
      <c r="M132" s="204" t="n">
        <v>46654.56093</v>
      </c>
      <c r="N132" s="204" t="n">
        <v>231222.00687</v>
      </c>
      <c r="O132" s="204" t="n">
        <v>72102.37589</v>
      </c>
      <c r="P132" s="204" t="n">
        <v>37755.69387</v>
      </c>
      <c r="Q132" s="204" t="n">
        <v>93.32161</v>
      </c>
      <c r="R132" s="204" t="n">
        <v>709511.44362</v>
      </c>
      <c r="S132" s="204" t="n">
        <v>18051.02684</v>
      </c>
      <c r="T132" s="204" t="n">
        <v>737.83898</v>
      </c>
      <c r="U132" s="204" t="n">
        <v>516.92757</v>
      </c>
      <c r="V132" s="204" t="n">
        <v>11460.0452</v>
      </c>
      <c r="W132" s="204" t="n">
        <v>4434.80757</v>
      </c>
      <c r="X132" s="204" t="n">
        <v>4177.97537</v>
      </c>
      <c r="Y132" s="204" t="n">
        <v>29846.85365</v>
      </c>
      <c r="Z132" s="204" t="n">
        <v>46189.75851</v>
      </c>
      <c r="AA132" s="204" t="n">
        <v>18207.62341</v>
      </c>
      <c r="AB132" s="204" t="n">
        <v>649.645</v>
      </c>
      <c r="AC132" s="204" t="n">
        <v>2540.34405</v>
      </c>
      <c r="AD132" s="204" t="n">
        <v>136812.84615</v>
      </c>
      <c r="AE132" s="204" t="n">
        <v>1951190.30395</v>
      </c>
      <c r="AF132" s="204" t="n">
        <v>1853363.32027</v>
      </c>
      <c r="AG132" s="204" t="n">
        <v>60071.28981</v>
      </c>
      <c r="AH132" s="204" t="n">
        <v>37755.69387</v>
      </c>
      <c r="AI132" s="186"/>
    </row>
    <row r="133" customFormat="false" ht="12" hidden="false" customHeight="true" outlineLevel="0" collapsed="false">
      <c r="B133" s="203" t="s">
        <v>260</v>
      </c>
      <c r="D133" s="204" t="n">
        <v>0</v>
      </c>
      <c r="E133" s="204" t="n">
        <v>160812.88565</v>
      </c>
      <c r="F133" s="204" t="n">
        <v>85208.57109</v>
      </c>
      <c r="G133" s="204" t="n">
        <v>157232.27702</v>
      </c>
      <c r="H133" s="204" t="n">
        <v>50720.65921</v>
      </c>
      <c r="I133" s="204" t="n">
        <v>453974.39297</v>
      </c>
      <c r="J133" s="204" t="n">
        <v>49027.8362</v>
      </c>
      <c r="K133" s="204" t="n">
        <v>32956.81789</v>
      </c>
      <c r="L133" s="204" t="n">
        <v>1969.807</v>
      </c>
      <c r="M133" s="204" t="n">
        <v>13477.57194</v>
      </c>
      <c r="N133" s="204" t="n">
        <v>13426.55148</v>
      </c>
      <c r="O133" s="204" t="n">
        <v>16236.74301</v>
      </c>
      <c r="P133" s="204" t="n">
        <v>24143.8383</v>
      </c>
      <c r="Q133" s="204" t="n">
        <v>73043.2886</v>
      </c>
      <c r="R133" s="204" t="n">
        <v>224282.45442</v>
      </c>
      <c r="S133" s="204" t="n">
        <v>14258.06153</v>
      </c>
      <c r="T133" s="204" t="n">
        <v>296.11869</v>
      </c>
      <c r="U133" s="204" t="n">
        <v>63130.42138</v>
      </c>
      <c r="V133" s="204" t="n">
        <v>0</v>
      </c>
      <c r="W133" s="204" t="n">
        <v>1187.27996</v>
      </c>
      <c r="X133" s="204" t="n">
        <v>1317.12263</v>
      </c>
      <c r="Y133" s="204" t="n">
        <v>3420.45297</v>
      </c>
      <c r="Z133" s="204" t="n">
        <v>438.118</v>
      </c>
      <c r="AA133" s="204" t="n">
        <v>37221.75649</v>
      </c>
      <c r="AB133" s="204" t="n">
        <v>1031.606</v>
      </c>
      <c r="AC133" s="204" t="n">
        <v>302.17726</v>
      </c>
      <c r="AD133" s="204" t="n">
        <v>122603.11491</v>
      </c>
      <c r="AE133" s="204" t="n">
        <v>800859.9623</v>
      </c>
      <c r="AF133" s="204" t="n">
        <v>553261.21533</v>
      </c>
      <c r="AG133" s="204" t="n">
        <v>223454.90867</v>
      </c>
      <c r="AH133" s="204" t="n">
        <v>24143.8383</v>
      </c>
      <c r="AI133" s="186"/>
    </row>
    <row r="134" customFormat="false" ht="12" hidden="false" customHeight="true" outlineLevel="0" collapsed="false">
      <c r="B134" s="203" t="s">
        <v>261</v>
      </c>
      <c r="D134" s="204" t="n">
        <v>0</v>
      </c>
      <c r="E134" s="204" t="n">
        <v>31212.73244</v>
      </c>
      <c r="F134" s="204" t="n">
        <v>22225.17812</v>
      </c>
      <c r="G134" s="204" t="n">
        <v>104534.51976</v>
      </c>
      <c r="H134" s="204" t="n">
        <v>37530.28826</v>
      </c>
      <c r="I134" s="204" t="n">
        <v>195502.71858</v>
      </c>
      <c r="J134" s="204" t="n">
        <v>14530.07457</v>
      </c>
      <c r="K134" s="204" t="n">
        <v>11868.65001</v>
      </c>
      <c r="L134" s="204" t="n">
        <v>462.62</v>
      </c>
      <c r="M134" s="204" t="n">
        <v>18052.28803</v>
      </c>
      <c r="N134" s="204" t="n">
        <v>23964.07591</v>
      </c>
      <c r="O134" s="204" t="n">
        <v>1327.34241</v>
      </c>
      <c r="P134" s="204" t="n">
        <v>8836.78558</v>
      </c>
      <c r="Q134" s="204" t="n">
        <v>73.50009</v>
      </c>
      <c r="R134" s="204" t="n">
        <v>79115.3366</v>
      </c>
      <c r="S134" s="204" t="n">
        <v>2622.631</v>
      </c>
      <c r="T134" s="204" t="n">
        <v>0</v>
      </c>
      <c r="U134" s="204" t="n">
        <v>0</v>
      </c>
      <c r="V134" s="204" t="n">
        <v>0</v>
      </c>
      <c r="W134" s="204" t="n">
        <v>0</v>
      </c>
      <c r="X134" s="204" t="n">
        <v>1191.70643</v>
      </c>
      <c r="Y134" s="204" t="n">
        <v>6682.74915</v>
      </c>
      <c r="Z134" s="204" t="n">
        <v>684.48724</v>
      </c>
      <c r="AA134" s="204" t="n">
        <v>14283.85542</v>
      </c>
      <c r="AB134" s="204" t="n">
        <v>0</v>
      </c>
      <c r="AC134" s="204" t="n">
        <v>7065.01729</v>
      </c>
      <c r="AD134" s="204" t="n">
        <v>32530.44653</v>
      </c>
      <c r="AE134" s="204" t="n">
        <v>307148.50171</v>
      </c>
      <c r="AF134" s="204" t="n">
        <v>269424.28605</v>
      </c>
      <c r="AG134" s="204" t="n">
        <v>28887.43008</v>
      </c>
      <c r="AH134" s="204" t="n">
        <v>8836.78558</v>
      </c>
      <c r="AI134" s="186"/>
    </row>
    <row r="135" customFormat="false" ht="12" hidden="false" customHeight="true" outlineLevel="0" collapsed="false">
      <c r="B135" s="203" t="s">
        <v>262</v>
      </c>
      <c r="D135" s="204" t="n">
        <v>0</v>
      </c>
      <c r="E135" s="204" t="n">
        <v>0</v>
      </c>
      <c r="F135" s="204" t="n">
        <v>0</v>
      </c>
      <c r="G135" s="204" t="n">
        <v>33122.76838</v>
      </c>
      <c r="H135" s="204" t="n">
        <v>0</v>
      </c>
      <c r="I135" s="204" t="n">
        <v>33122.76838</v>
      </c>
      <c r="J135" s="204" t="n">
        <v>0</v>
      </c>
      <c r="K135" s="204" t="n">
        <v>0</v>
      </c>
      <c r="L135" s="204" t="n">
        <v>0</v>
      </c>
      <c r="M135" s="204" t="n">
        <v>0</v>
      </c>
      <c r="N135" s="204" t="n">
        <v>0</v>
      </c>
      <c r="O135" s="204" t="n">
        <v>0</v>
      </c>
      <c r="P135" s="204" t="n">
        <v>55891.98734</v>
      </c>
      <c r="Q135" s="204" t="n">
        <v>0</v>
      </c>
      <c r="R135" s="204" t="n">
        <v>55891.98734</v>
      </c>
      <c r="S135" s="204" t="n">
        <v>0</v>
      </c>
      <c r="T135" s="204" t="n">
        <v>62.963</v>
      </c>
      <c r="U135" s="204" t="n">
        <v>8682.16743</v>
      </c>
      <c r="V135" s="204" t="n">
        <v>0</v>
      </c>
      <c r="W135" s="204" t="n">
        <v>0</v>
      </c>
      <c r="X135" s="204" t="n">
        <v>0</v>
      </c>
      <c r="Y135" s="204" t="n">
        <v>0</v>
      </c>
      <c r="Z135" s="204" t="n">
        <v>0</v>
      </c>
      <c r="AA135" s="204" t="n">
        <v>0</v>
      </c>
      <c r="AB135" s="204" t="n">
        <v>0</v>
      </c>
      <c r="AC135" s="204" t="n">
        <v>0</v>
      </c>
      <c r="AD135" s="204" t="n">
        <v>8745.13043</v>
      </c>
      <c r="AE135" s="204" t="n">
        <v>97759.88615</v>
      </c>
      <c r="AF135" s="204" t="n">
        <v>33185.73138</v>
      </c>
      <c r="AG135" s="204" t="n">
        <v>8682.16743</v>
      </c>
      <c r="AH135" s="204" t="n">
        <v>55891.98734</v>
      </c>
      <c r="AI135" s="186"/>
    </row>
    <row r="136" customFormat="false" ht="12" hidden="false" customHeight="true" outlineLevel="0" collapsed="false">
      <c r="B136" s="203" t="s">
        <v>263</v>
      </c>
      <c r="D136" s="204" t="n">
        <v>0</v>
      </c>
      <c r="E136" s="204" t="n">
        <v>394050.04274</v>
      </c>
      <c r="F136" s="204" t="n">
        <v>224450.67382</v>
      </c>
      <c r="G136" s="204" t="n">
        <v>844821.63703</v>
      </c>
      <c r="H136" s="204" t="n">
        <v>324143.54052</v>
      </c>
      <c r="I136" s="204" t="n">
        <v>1787465.89411</v>
      </c>
      <c r="J136" s="204" t="n">
        <v>104161.68299</v>
      </c>
      <c r="K136" s="204" t="n">
        <v>287567.62413</v>
      </c>
      <c r="L136" s="204" t="n">
        <v>40769.983</v>
      </c>
      <c r="M136" s="204" t="n">
        <v>78184.4209</v>
      </c>
      <c r="N136" s="204" t="n">
        <v>268612.63426</v>
      </c>
      <c r="O136" s="204" t="n">
        <v>89666.46131</v>
      </c>
      <c r="P136" s="204" t="n">
        <v>126628.30509</v>
      </c>
      <c r="Q136" s="204" t="n">
        <v>73210.1103</v>
      </c>
      <c r="R136" s="204" t="n">
        <v>1068801.22198</v>
      </c>
      <c r="S136" s="204" t="n">
        <v>34931.71937</v>
      </c>
      <c r="T136" s="204" t="n">
        <v>1096.92067</v>
      </c>
      <c r="U136" s="204" t="n">
        <v>72329.51638</v>
      </c>
      <c r="V136" s="204" t="n">
        <v>11460.0452</v>
      </c>
      <c r="W136" s="204" t="n">
        <v>5622.08753</v>
      </c>
      <c r="X136" s="204" t="n">
        <v>6686.80443</v>
      </c>
      <c r="Y136" s="204" t="n">
        <v>39950.05577</v>
      </c>
      <c r="Z136" s="204" t="n">
        <v>47312.36375</v>
      </c>
      <c r="AA136" s="204" t="n">
        <v>69713.23532</v>
      </c>
      <c r="AB136" s="204" t="n">
        <v>1681.251</v>
      </c>
      <c r="AC136" s="204" t="n">
        <v>9907.5386</v>
      </c>
      <c r="AD136" s="204" t="n">
        <v>300691.53802</v>
      </c>
      <c r="AE136" s="204" t="n">
        <v>3156958.65411</v>
      </c>
      <c r="AF136" s="204" t="n">
        <v>2709234.55303</v>
      </c>
      <c r="AG136" s="204" t="n">
        <v>321095.79599</v>
      </c>
      <c r="AH136" s="204" t="n">
        <v>126628.30509</v>
      </c>
      <c r="AI136" s="186"/>
    </row>
    <row r="137" customFormat="false" ht="12" hidden="false" customHeight="false" outlineLevel="0" collapsed="false">
      <c r="B137" s="203"/>
      <c r="D137" s="204" t="n">
        <v>0</v>
      </c>
      <c r="E137" s="204" t="n">
        <v>0</v>
      </c>
      <c r="F137" s="204" t="n">
        <v>0</v>
      </c>
      <c r="G137" s="204" t="n">
        <v>0</v>
      </c>
      <c r="H137" s="204" t="n">
        <v>0</v>
      </c>
      <c r="I137" s="204" t="n">
        <v>0</v>
      </c>
      <c r="J137" s="204" t="n">
        <v>0</v>
      </c>
      <c r="K137" s="204" t="n">
        <v>0</v>
      </c>
      <c r="L137" s="204" t="n">
        <v>0</v>
      </c>
      <c r="M137" s="204" t="n">
        <v>0</v>
      </c>
      <c r="N137" s="204" t="n">
        <v>0</v>
      </c>
      <c r="O137" s="204" t="n">
        <v>0</v>
      </c>
      <c r="P137" s="204" t="n">
        <v>0</v>
      </c>
      <c r="Q137" s="204" t="n">
        <v>0</v>
      </c>
      <c r="R137" s="204" t="n">
        <v>0</v>
      </c>
      <c r="S137" s="204" t="n">
        <v>0</v>
      </c>
      <c r="T137" s="204" t="n">
        <v>0</v>
      </c>
      <c r="U137" s="204" t="n">
        <v>0</v>
      </c>
      <c r="V137" s="204" t="n">
        <v>0</v>
      </c>
      <c r="W137" s="204" t="n">
        <v>0</v>
      </c>
      <c r="X137" s="204" t="n">
        <v>0</v>
      </c>
      <c r="Y137" s="204" t="n">
        <v>0</v>
      </c>
      <c r="Z137" s="204" t="n">
        <v>0</v>
      </c>
      <c r="AA137" s="204" t="n">
        <v>0</v>
      </c>
      <c r="AB137" s="204" t="n">
        <v>0</v>
      </c>
      <c r="AC137" s="204" t="n">
        <v>0</v>
      </c>
      <c r="AD137" s="204" t="n">
        <v>0</v>
      </c>
      <c r="AE137" s="204" t="n">
        <v>0</v>
      </c>
      <c r="AF137" s="204" t="n">
        <v>0</v>
      </c>
      <c r="AG137" s="204" t="n">
        <v>0</v>
      </c>
      <c r="AH137" s="204" t="n">
        <v>0</v>
      </c>
      <c r="AI137" s="186"/>
    </row>
    <row r="138" customFormat="false" ht="12" hidden="false" customHeight="false" outlineLevel="0" collapsed="false">
      <c r="B138" s="203"/>
      <c r="AI138" s="186"/>
    </row>
    <row r="139" s="199" customFormat="true" ht="39.95" hidden="false" customHeight="true" outlineLevel="0" collapsed="false">
      <c r="B139" s="181" t="s">
        <v>264</v>
      </c>
      <c r="D139" s="202"/>
      <c r="E139" s="202"/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1"/>
    </row>
    <row r="140" customFormat="false" ht="12" hidden="false" customHeight="true" outlineLevel="0" collapsed="false">
      <c r="B140" s="203" t="s">
        <v>259</v>
      </c>
      <c r="D140" s="228"/>
      <c r="E140" s="228" t="n">
        <v>0.122466467719749</v>
      </c>
      <c r="F140" s="228" t="n">
        <v>0.0768693956022094</v>
      </c>
      <c r="G140" s="228" t="n">
        <v>0.13158866320331</v>
      </c>
      <c r="H140" s="228" t="n">
        <v>0.130540712159932</v>
      </c>
      <c r="I140" s="228" t="n">
        <v>0.123901585778796</v>
      </c>
      <c r="J140" s="228" t="n">
        <v>0</v>
      </c>
      <c r="K140" s="228" t="n">
        <v>0.115907855549166</v>
      </c>
      <c r="L140" s="228" t="n">
        <v>0.0815014394762149</v>
      </c>
      <c r="M140" s="228" t="n">
        <v>0.145055730567348</v>
      </c>
      <c r="N140" s="228" t="n">
        <v>0.136779954287748</v>
      </c>
      <c r="O140" s="228" t="n">
        <v>0.144917052607821</v>
      </c>
      <c r="P140" s="228" t="n">
        <v>0.131015878215139</v>
      </c>
      <c r="Q140" s="228" t="n">
        <v>0.304315045571974</v>
      </c>
      <c r="R140" s="228" t="n">
        <v>0.119910954016361</v>
      </c>
      <c r="S140" s="228" t="n">
        <v>0.103478757555268</v>
      </c>
      <c r="T140" s="228" t="n">
        <v>0.0844387077516561</v>
      </c>
      <c r="U140" s="228" t="n">
        <v>0.0806904147132257</v>
      </c>
      <c r="V140" s="228" t="n">
        <v>0.076211238678186</v>
      </c>
      <c r="W140" s="228" t="n">
        <v>0.126750507463394</v>
      </c>
      <c r="X140" s="228" t="n">
        <v>0.138943140777778</v>
      </c>
      <c r="Y140" s="228" t="n">
        <v>0.16385151705932</v>
      </c>
      <c r="Z140" s="228" t="n">
        <v>0.0897511613770937</v>
      </c>
      <c r="AA140" s="228" t="n">
        <v>0.202712141331574</v>
      </c>
      <c r="AB140" s="228" t="n">
        <v>0.125962641134774</v>
      </c>
      <c r="AC140" s="228" t="n">
        <v>0.154430680363945</v>
      </c>
      <c r="AD140" s="228" t="n">
        <v>0.125638725190719</v>
      </c>
      <c r="AE140" s="228" t="n">
        <v>0.122572276223308</v>
      </c>
      <c r="AF140" s="228" t="n">
        <v>0.124299640221885</v>
      </c>
      <c r="AG140" s="228" t="n">
        <v>0.0639714514563376</v>
      </c>
      <c r="AH140" s="228" t="n">
        <v>0.131015878215139</v>
      </c>
      <c r="AI140" s="186"/>
    </row>
    <row r="141" customFormat="false" ht="12" hidden="false" customHeight="true" outlineLevel="0" collapsed="false">
      <c r="B141" s="203" t="s">
        <v>260</v>
      </c>
      <c r="D141" s="228"/>
      <c r="E141" s="228" t="n">
        <v>0.140316791958518</v>
      </c>
      <c r="F141" s="228" t="n">
        <v>0.0470810523951013</v>
      </c>
      <c r="G141" s="228" t="n">
        <v>0.101303783624363</v>
      </c>
      <c r="H141" s="228" t="n">
        <v>0.124775668900459</v>
      </c>
      <c r="I141" s="228" t="n">
        <v>0.10756859181092</v>
      </c>
      <c r="J141" s="228" t="n">
        <v>0.344887378896807</v>
      </c>
      <c r="K141" s="228" t="n">
        <v>0.16505092537015</v>
      </c>
      <c r="L141" s="228" t="n">
        <v>0.0926481629926181</v>
      </c>
      <c r="M141" s="228" t="n">
        <v>0.131868375692009</v>
      </c>
      <c r="N141" s="228" t="n">
        <v>0.157982030840878</v>
      </c>
      <c r="O141" s="228" t="n">
        <v>0.17780656922524</v>
      </c>
      <c r="P141" s="228" t="n">
        <v>0.161352013776534</v>
      </c>
      <c r="Q141" s="228" t="n">
        <v>0.175021931309922</v>
      </c>
      <c r="R141" s="228" t="n">
        <v>0.205082415648374</v>
      </c>
      <c r="S141" s="228" t="n">
        <v>0.162157274685292</v>
      </c>
      <c r="T141" s="228" t="n">
        <v>0.0499177204924147</v>
      </c>
      <c r="U141" s="228" t="n">
        <v>0.193200705355406</v>
      </c>
      <c r="V141" s="228"/>
      <c r="W141" s="228" t="n">
        <v>0.206765218205148</v>
      </c>
      <c r="X141" s="228" t="n">
        <v>0.177318386823253</v>
      </c>
      <c r="Y141" s="228" t="n">
        <v>0.165380472984547</v>
      </c>
      <c r="Z141" s="228" t="n">
        <v>0.0819870902359638</v>
      </c>
      <c r="AA141" s="228" t="n">
        <v>0.141315672230921</v>
      </c>
      <c r="AB141" s="228" t="n">
        <v>0.126141181807783</v>
      </c>
      <c r="AC141" s="228" t="n">
        <v>0.0908614698538202</v>
      </c>
      <c r="AD141" s="228" t="n">
        <v>0.171463083506742</v>
      </c>
      <c r="AE141" s="228" t="n">
        <v>0.144659100583932</v>
      </c>
      <c r="AF141" s="228" t="n">
        <v>0.11689917217751</v>
      </c>
      <c r="AG141" s="228" t="n">
        <v>0.211587416545966</v>
      </c>
      <c r="AH141" s="228" t="n">
        <v>0.161352013776534</v>
      </c>
      <c r="AI141" s="186"/>
    </row>
    <row r="142" customFormat="false" ht="12" hidden="false" customHeight="true" outlineLevel="0" collapsed="false">
      <c r="B142" s="203" t="s">
        <v>261</v>
      </c>
      <c r="D142" s="228"/>
      <c r="E142" s="228" t="n">
        <v>0.146421810996051</v>
      </c>
      <c r="F142" s="228" t="n">
        <v>0.132554784672295</v>
      </c>
      <c r="G142" s="228" t="n">
        <v>0.214001154464193</v>
      </c>
      <c r="H142" s="228" t="n">
        <v>0.116735886749621</v>
      </c>
      <c r="I142" s="228" t="n">
        <v>0.17528103009973</v>
      </c>
      <c r="J142" s="228" t="n">
        <v>0</v>
      </c>
      <c r="K142" s="228" t="n">
        <v>0.134944977621764</v>
      </c>
      <c r="L142" s="228" t="n">
        <v>0.00470148285850158</v>
      </c>
      <c r="M142" s="228" t="n">
        <v>0.129495292015901</v>
      </c>
      <c r="N142" s="228" t="n">
        <v>0.15177962061463</v>
      </c>
      <c r="O142" s="228" t="n">
        <v>0.167457212491237</v>
      </c>
      <c r="P142" s="228" t="n">
        <v>0.144797547526326</v>
      </c>
      <c r="Q142" s="228" t="n">
        <v>0.171182239368687</v>
      </c>
      <c r="R142" s="228" t="n">
        <v>0.114935164416655</v>
      </c>
      <c r="S142" s="228" t="n">
        <v>0.109351086752197</v>
      </c>
      <c r="T142" s="228"/>
      <c r="U142" s="228"/>
      <c r="V142" s="228"/>
      <c r="W142" s="228"/>
      <c r="X142" s="228" t="n">
        <v>0.153708099065976</v>
      </c>
      <c r="Y142" s="228" t="n">
        <v>0.14153115862504</v>
      </c>
      <c r="Z142" s="228" t="n">
        <v>0.0604142014393139</v>
      </c>
      <c r="AA142" s="228" t="n">
        <v>0.176880242463277</v>
      </c>
      <c r="AB142" s="228"/>
      <c r="AC142" s="228" t="n">
        <v>0.0824876537563293</v>
      </c>
      <c r="AD142" s="228" t="n">
        <v>0.140374371000065</v>
      </c>
      <c r="AE142" s="228" t="n">
        <v>0.156040133105554</v>
      </c>
      <c r="AF142" s="228" t="n">
        <v>0.163715139183163</v>
      </c>
      <c r="AG142" s="228" t="n">
        <v>0.087896836546839</v>
      </c>
      <c r="AH142" s="228" t="n">
        <v>0.144797547526326</v>
      </c>
      <c r="AI142" s="186"/>
    </row>
    <row r="143" customFormat="false" ht="12" hidden="false" customHeight="true" outlineLevel="0" collapsed="false">
      <c r="B143" s="203" t="s">
        <v>262</v>
      </c>
      <c r="D143" s="229"/>
      <c r="E143" s="229"/>
      <c r="F143" s="229"/>
      <c r="G143" s="229" t="n">
        <v>0.206111250173226</v>
      </c>
      <c r="H143" s="229"/>
      <c r="I143" s="229" t="n">
        <v>0.206111250173226</v>
      </c>
      <c r="J143" s="229"/>
      <c r="K143" s="229"/>
      <c r="L143" s="229"/>
      <c r="M143" s="229"/>
      <c r="N143" s="229"/>
      <c r="O143" s="229"/>
      <c r="P143" s="229" t="n">
        <v>0.217818544292256</v>
      </c>
      <c r="Q143" s="229"/>
      <c r="R143" s="229" t="n">
        <v>0.217818544292256</v>
      </c>
      <c r="S143" s="229"/>
      <c r="T143" s="229" t="n">
        <v>0.011048393500945</v>
      </c>
      <c r="U143" s="229" t="n">
        <v>0.0345108755867428</v>
      </c>
      <c r="V143" s="229"/>
      <c r="W143" s="229"/>
      <c r="X143" s="229"/>
      <c r="Y143" s="229"/>
      <c r="Z143" s="229"/>
      <c r="AA143" s="229"/>
      <c r="AB143" s="229"/>
      <c r="AC143" s="229"/>
      <c r="AD143" s="229" t="n">
        <v>0.0343419509181637</v>
      </c>
      <c r="AE143" s="229" t="n">
        <v>0.197438971342337</v>
      </c>
      <c r="AF143" s="229" t="n">
        <v>0.205741159108966</v>
      </c>
      <c r="AG143" s="229" t="n">
        <v>0.0345108755867428</v>
      </c>
      <c r="AH143" s="229" t="n">
        <v>0.217818544292256</v>
      </c>
      <c r="AI143" s="186"/>
    </row>
    <row r="144" customFormat="false" ht="12" hidden="false" customHeight="true" outlineLevel="0" collapsed="false">
      <c r="B144" s="203" t="s">
        <v>263</v>
      </c>
      <c r="D144" s="228"/>
      <c r="E144" s="228" t="n">
        <v>0.137642608824146</v>
      </c>
      <c r="F144" s="228" t="n">
        <v>0.188841993827078</v>
      </c>
      <c r="G144" s="228" t="n">
        <v>0.149239602140449</v>
      </c>
      <c r="H144" s="228" t="n">
        <v>0.137863879713015</v>
      </c>
      <c r="I144" s="228" t="n">
        <v>0.149592963200642</v>
      </c>
      <c r="J144" s="228" t="n">
        <v>0.170590630738041</v>
      </c>
      <c r="K144" s="228" t="n">
        <v>0.126926877740241</v>
      </c>
      <c r="L144" s="228" t="n">
        <v>0.0872126191467875</v>
      </c>
      <c r="M144" s="228" t="n">
        <v>0.187338889530612</v>
      </c>
      <c r="N144" s="228" t="n">
        <v>0.141827320762302</v>
      </c>
      <c r="O144" s="228" t="n">
        <v>0.166628094292082</v>
      </c>
      <c r="P144" s="228" t="n">
        <v>0.156432917789755</v>
      </c>
      <c r="Q144" s="228" t="n">
        <v>0.181552167255784</v>
      </c>
      <c r="R144" s="228" t="n">
        <v>0.148399492289286</v>
      </c>
      <c r="S144" s="228" t="n">
        <v>0.162056167921173</v>
      </c>
      <c r="T144" s="228" t="n">
        <v>0.0720136033173666</v>
      </c>
      <c r="U144" s="228" t="n">
        <v>0.177928752936589</v>
      </c>
      <c r="V144" s="228" t="n">
        <v>0.113752318359093</v>
      </c>
      <c r="W144" s="228" t="n">
        <v>0.158764881414075</v>
      </c>
      <c r="X144" s="228" t="n">
        <v>0.16941876824114</v>
      </c>
      <c r="Y144" s="228" t="n">
        <v>0.163529164955656</v>
      </c>
      <c r="Z144" s="228" t="n">
        <v>0.0917521634078153</v>
      </c>
      <c r="AA144" s="228" t="n">
        <v>0.167379856442445</v>
      </c>
      <c r="AB144" s="228" t="n">
        <v>0.134517689506207</v>
      </c>
      <c r="AC144" s="228" t="n">
        <v>0.107580701224823</v>
      </c>
      <c r="AD144" s="228" t="n">
        <v>0.152226038489169</v>
      </c>
      <c r="AE144" s="228" t="n">
        <v>0.149439701861728</v>
      </c>
      <c r="AF144" s="228" t="n">
        <v>0.146218943286751</v>
      </c>
      <c r="AG144" s="228" t="n">
        <v>0.173856874045584</v>
      </c>
      <c r="AH144" s="228" t="n">
        <v>0.156432917789755</v>
      </c>
      <c r="AI144" s="186"/>
    </row>
    <row r="145" customFormat="false" ht="12" hidden="false" customHeight="true" outlineLevel="0" collapsed="false">
      <c r="B145" s="203" t="s">
        <v>263</v>
      </c>
      <c r="D145" s="228"/>
      <c r="E145" s="228" t="n">
        <v>0.137642608824146</v>
      </c>
      <c r="F145" s="228" t="n">
        <v>0.182743731523181</v>
      </c>
      <c r="G145" s="228" t="n">
        <v>0.149239602140449</v>
      </c>
      <c r="H145" s="228" t="n">
        <v>0.135144349540223</v>
      </c>
      <c r="I145" s="228" t="n">
        <v>0.148429351524969</v>
      </c>
      <c r="J145" s="228" t="n">
        <v>0.170590630738041</v>
      </c>
      <c r="K145" s="228" t="n">
        <v>0.126926877740241</v>
      </c>
      <c r="L145" s="228" t="n">
        <v>0.0872126191467875</v>
      </c>
      <c r="M145" s="228" t="n">
        <v>0.187338889530612</v>
      </c>
      <c r="N145" s="228" t="n">
        <v>0.138365763805626</v>
      </c>
      <c r="O145" s="228" t="n">
        <v>0.166628094292082</v>
      </c>
      <c r="P145" s="228" t="n">
        <v>0.156180904840541</v>
      </c>
      <c r="Q145" s="228" t="n">
        <v>0.163903500617047</v>
      </c>
      <c r="R145" s="228" t="n">
        <v>0.146371630545297</v>
      </c>
      <c r="S145" s="228" t="n">
        <v>0.150113186216497</v>
      </c>
      <c r="T145" s="228" t="n">
        <v>0.0720136033173666</v>
      </c>
      <c r="U145" s="228" t="n">
        <v>0.177928752936589</v>
      </c>
      <c r="V145" s="228" t="n">
        <v>0.113752318359093</v>
      </c>
      <c r="W145" s="228" t="n">
        <v>0.158764881414075</v>
      </c>
      <c r="X145" s="228" t="n">
        <v>0.16941876824114</v>
      </c>
      <c r="Y145" s="228" t="n">
        <v>0.163529164955656</v>
      </c>
      <c r="Z145" s="228" t="n">
        <v>0.0917521634078153</v>
      </c>
      <c r="AA145" s="228" t="n">
        <v>0.167379856442445</v>
      </c>
      <c r="AB145" s="228" t="n">
        <v>0.134517689506207</v>
      </c>
      <c r="AC145" s="228" t="n">
        <v>0.107580701224823</v>
      </c>
      <c r="AD145" s="228" t="n">
        <v>0.15083196372618</v>
      </c>
      <c r="AE145" s="228" t="n">
        <v>0.147958718172827</v>
      </c>
      <c r="AF145" s="228" t="n">
        <v>0.144960905088601</v>
      </c>
      <c r="AG145" s="228" t="n">
        <v>0.169690880287256</v>
      </c>
      <c r="AH145" s="228" t="n">
        <v>0.156180904840541</v>
      </c>
      <c r="AI145" s="186"/>
    </row>
    <row r="146" customFormat="false" ht="12" hidden="false" customHeight="true" outlineLevel="0" collapsed="false">
      <c r="B146" s="203" t="s">
        <v>263</v>
      </c>
      <c r="D146" s="228"/>
      <c r="E146" s="228" t="n">
        <v>0.183523478432195</v>
      </c>
      <c r="F146" s="228" t="n">
        <v>0.243647699435025</v>
      </c>
      <c r="G146" s="228" t="n">
        <v>0.180179489833065</v>
      </c>
      <c r="H146" s="228" t="n">
        <v>0.161699198957553</v>
      </c>
      <c r="I146" s="228" t="n">
        <v>0.18569037985248</v>
      </c>
      <c r="J146" s="228" t="n">
        <v>0.227454174317388</v>
      </c>
      <c r="K146" s="228" t="n">
        <v>0.160176486832805</v>
      </c>
      <c r="L146" s="228" t="n">
        <v>0.0989025676071535</v>
      </c>
      <c r="M146" s="228" t="n">
        <v>0.183228942992657</v>
      </c>
      <c r="N146" s="228" t="n">
        <v>0.167054226766907</v>
      </c>
      <c r="O146" s="228" t="n">
        <v>0.197933015541238</v>
      </c>
      <c r="P146" s="228" t="n">
        <v>0.183937068081378</v>
      </c>
      <c r="Q146" s="228" t="n">
        <v>0.201273907851134</v>
      </c>
      <c r="R146" s="228" t="n">
        <v>0.17672993708074</v>
      </c>
      <c r="S146" s="228" t="n">
        <v>0.159743044903502</v>
      </c>
      <c r="T146" s="228" t="n">
        <v>0.0248667025300927</v>
      </c>
      <c r="U146" s="228" t="n">
        <v>0.131634216797179</v>
      </c>
      <c r="V146" s="228" t="n">
        <v>0.151669757812125</v>
      </c>
      <c r="W146" s="228" t="n">
        <v>0.17273422991335</v>
      </c>
      <c r="X146" s="228" t="n">
        <v>0.213927829798964</v>
      </c>
      <c r="Y146" s="228" t="n">
        <v>0.218038886607542</v>
      </c>
      <c r="Z146" s="228" t="n">
        <v>0.110670775775814</v>
      </c>
      <c r="AA146" s="228" t="n">
        <v>0.209360276753829</v>
      </c>
      <c r="AB146" s="228" t="n">
        <v>0.179356919341609</v>
      </c>
      <c r="AC146" s="228" t="n">
        <v>0.135585163402745</v>
      </c>
      <c r="AD146" s="228" t="n">
        <v>0.164427514788239</v>
      </c>
      <c r="AE146" s="228" t="n">
        <v>0.180621546458381</v>
      </c>
      <c r="AF146" s="228" t="n">
        <v>0.178633963329175</v>
      </c>
      <c r="AG146" s="228" t="n">
        <v>0.195853664098133</v>
      </c>
      <c r="AH146" s="228" t="n">
        <v>0.183937068081378</v>
      </c>
      <c r="AI146" s="186"/>
    </row>
    <row r="147" customFormat="false" ht="12" hidden="false" customHeight="false" outlineLevel="0" collapsed="false">
      <c r="B147" s="208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10"/>
    </row>
    <row r="149" customFormat="false" ht="12" hidden="false" customHeight="false" outlineLevel="0" collapsed="false"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</row>
    <row r="150" s="199" customFormat="true" ht="39.95" hidden="false" customHeight="true" outlineLevel="0" collapsed="false">
      <c r="B150" s="231" t="s">
        <v>265</v>
      </c>
      <c r="C150" s="232"/>
      <c r="D150" s="235" t="n">
        <v>0</v>
      </c>
      <c r="E150" s="235" t="s">
        <v>4</v>
      </c>
      <c r="F150" s="235" t="s">
        <v>5</v>
      </c>
      <c r="G150" s="235" t="s">
        <v>6</v>
      </c>
      <c r="H150" s="235" t="s">
        <v>7</v>
      </c>
      <c r="I150" s="235" t="s">
        <v>8</v>
      </c>
      <c r="J150" s="235" t="s">
        <v>9</v>
      </c>
      <c r="K150" s="235" t="s">
        <v>10</v>
      </c>
      <c r="L150" s="235" t="s">
        <v>11</v>
      </c>
      <c r="M150" s="235" t="s">
        <v>12</v>
      </c>
      <c r="N150" s="235" t="s">
        <v>13</v>
      </c>
      <c r="O150" s="235" t="s">
        <v>14</v>
      </c>
      <c r="P150" s="235" t="s">
        <v>15</v>
      </c>
      <c r="Q150" s="235" t="s">
        <v>16</v>
      </c>
      <c r="R150" s="235" t="s">
        <v>17</v>
      </c>
      <c r="S150" s="235" t="s">
        <v>18</v>
      </c>
      <c r="T150" s="235" t="s">
        <v>19</v>
      </c>
      <c r="U150" s="235" t="s">
        <v>20</v>
      </c>
      <c r="V150" s="235" t="s">
        <v>21</v>
      </c>
      <c r="W150" s="235" t="s">
        <v>22</v>
      </c>
      <c r="X150" s="235" t="s">
        <v>23</v>
      </c>
      <c r="Y150" s="235" t="s">
        <v>24</v>
      </c>
      <c r="Z150" s="235" t="s">
        <v>25</v>
      </c>
      <c r="AA150" s="235" t="s">
        <v>26</v>
      </c>
      <c r="AB150" s="235" t="s">
        <v>27</v>
      </c>
      <c r="AC150" s="235" t="s">
        <v>28</v>
      </c>
      <c r="AD150" s="235" t="s">
        <v>29</v>
      </c>
      <c r="AE150" s="235" t="s">
        <v>30</v>
      </c>
      <c r="AF150" s="235" t="s">
        <v>31</v>
      </c>
      <c r="AG150" s="235" t="s">
        <v>32</v>
      </c>
      <c r="AH150" s="235" t="s">
        <v>33</v>
      </c>
      <c r="AI150" s="234"/>
    </row>
    <row r="151" customFormat="false" ht="12" hidden="false" customHeight="true" outlineLevel="0" collapsed="false">
      <c r="B151" s="203" t="s">
        <v>259</v>
      </c>
      <c r="D151" s="204" t="n">
        <v>0</v>
      </c>
      <c r="E151" s="204" t="n">
        <v>14378.39291</v>
      </c>
      <c r="F151" s="204" t="n">
        <v>97500.68982</v>
      </c>
      <c r="G151" s="204" t="n">
        <v>64794.58767</v>
      </c>
      <c r="H151" s="204" t="n">
        <v>10437.79162</v>
      </c>
      <c r="I151" s="204" t="n">
        <v>187111.46202</v>
      </c>
      <c r="J151" s="204" t="n">
        <v>8501.73246</v>
      </c>
      <c r="K151" s="204" t="n">
        <v>3817.46792</v>
      </c>
      <c r="L151" s="204" t="n">
        <v>2297.339</v>
      </c>
      <c r="M151" s="204" t="n">
        <v>35358.51455</v>
      </c>
      <c r="N151" s="204" t="n">
        <v>4182.00655</v>
      </c>
      <c r="O151" s="204" t="n">
        <v>6165.83992</v>
      </c>
      <c r="P151" s="204" t="n">
        <v>3446.87357</v>
      </c>
      <c r="Q151" s="204" t="n">
        <v>0.002</v>
      </c>
      <c r="R151" s="204" t="n">
        <v>63769.77597</v>
      </c>
      <c r="S151" s="204" t="n">
        <v>2486.89531</v>
      </c>
      <c r="T151" s="204" t="n">
        <v>115.79769</v>
      </c>
      <c r="U151" s="204" t="n">
        <v>0.002</v>
      </c>
      <c r="V151" s="204" t="n">
        <v>5353.89618</v>
      </c>
      <c r="W151" s="204" t="n">
        <v>415.44875</v>
      </c>
      <c r="X151" s="204" t="n">
        <v>282.28042</v>
      </c>
      <c r="Y151" s="204" t="n">
        <v>456.12956</v>
      </c>
      <c r="Z151" s="204" t="n">
        <v>3077.74934</v>
      </c>
      <c r="AA151" s="204" t="n">
        <v>877.09688</v>
      </c>
      <c r="AB151" s="204" t="n">
        <v>4.243</v>
      </c>
      <c r="AC151" s="204" t="n">
        <v>187.55118</v>
      </c>
      <c r="AD151" s="204" t="n">
        <v>13257.09031</v>
      </c>
      <c r="AE151" s="204" t="n">
        <v>264138.3283</v>
      </c>
      <c r="AF151" s="204" t="n">
        <v>251308.37839</v>
      </c>
      <c r="AG151" s="204" t="n">
        <v>9383.07634</v>
      </c>
      <c r="AH151" s="204" t="n">
        <v>3446.87357</v>
      </c>
      <c r="AI151" s="186"/>
    </row>
    <row r="152" customFormat="false" ht="12" hidden="false" customHeight="true" outlineLevel="0" collapsed="false">
      <c r="B152" s="203" t="s">
        <v>260</v>
      </c>
      <c r="D152" s="204" t="n">
        <v>0</v>
      </c>
      <c r="E152" s="204" t="n">
        <v>8888.07064</v>
      </c>
      <c r="F152" s="204" t="n">
        <v>3146.57363</v>
      </c>
      <c r="G152" s="204" t="n">
        <v>9367.81475</v>
      </c>
      <c r="H152" s="204" t="n">
        <v>7563.35373</v>
      </c>
      <c r="I152" s="204" t="n">
        <v>28965.81275</v>
      </c>
      <c r="J152" s="204" t="n">
        <v>11009.83656</v>
      </c>
      <c r="K152" s="204" t="n">
        <v>2281.34145</v>
      </c>
      <c r="L152" s="204" t="n">
        <v>33.168</v>
      </c>
      <c r="M152" s="204" t="n">
        <v>751.07909</v>
      </c>
      <c r="N152" s="204" t="n">
        <v>1063.52659</v>
      </c>
      <c r="O152" s="204" t="n">
        <v>1631.14831</v>
      </c>
      <c r="P152" s="204" t="n">
        <v>970.81255</v>
      </c>
      <c r="Q152" s="204" t="n">
        <v>11256.97764</v>
      </c>
      <c r="R152" s="204" t="n">
        <v>28997.89019</v>
      </c>
      <c r="S152" s="204" t="n">
        <v>1502.46658</v>
      </c>
      <c r="T152" s="204" t="n">
        <v>9.47304</v>
      </c>
      <c r="U152" s="204" t="n">
        <v>11240.98903</v>
      </c>
      <c r="V152" s="204" t="n">
        <v>0</v>
      </c>
      <c r="W152" s="204" t="n">
        <v>11.88213</v>
      </c>
      <c r="X152" s="204" t="n">
        <v>247.6137</v>
      </c>
      <c r="Y152" s="204" t="n">
        <v>214.04969</v>
      </c>
      <c r="Z152" s="204" t="n">
        <v>36.48137</v>
      </c>
      <c r="AA152" s="204" t="n">
        <v>1917.99019</v>
      </c>
      <c r="AB152" s="204" t="n">
        <v>304.748</v>
      </c>
      <c r="AC152" s="204" t="n">
        <v>14.4094</v>
      </c>
      <c r="AD152" s="204" t="n">
        <v>15500.10313</v>
      </c>
      <c r="AE152" s="204" t="n">
        <v>73463.80607</v>
      </c>
      <c r="AF152" s="204" t="n">
        <v>36762.4521</v>
      </c>
      <c r="AG152" s="204" t="n">
        <v>35730.54142</v>
      </c>
      <c r="AH152" s="204" t="n">
        <v>970.81255</v>
      </c>
      <c r="AI152" s="186"/>
    </row>
    <row r="153" customFormat="false" ht="12" hidden="false" customHeight="true" outlineLevel="0" collapsed="false">
      <c r="B153" s="203" t="s">
        <v>261</v>
      </c>
      <c r="D153" s="204" t="n">
        <v>0</v>
      </c>
      <c r="E153" s="204" t="n">
        <v>3393.64318</v>
      </c>
      <c r="F153" s="204" t="n">
        <v>1245.68772</v>
      </c>
      <c r="G153" s="204" t="n">
        <v>5949.23314</v>
      </c>
      <c r="H153" s="204" t="n">
        <v>2708.42876</v>
      </c>
      <c r="I153" s="204" t="n">
        <v>13296.9928</v>
      </c>
      <c r="J153" s="204" t="n">
        <v>649.98375</v>
      </c>
      <c r="K153" s="204" t="n">
        <v>70.05093</v>
      </c>
      <c r="L153" s="204" t="n">
        <v>2.343</v>
      </c>
      <c r="M153" s="204" t="n">
        <v>2963.89737</v>
      </c>
      <c r="N153" s="204" t="n">
        <v>698.41851</v>
      </c>
      <c r="O153" s="204" t="n">
        <v>233.80549</v>
      </c>
      <c r="P153" s="204" t="n">
        <v>11.75693</v>
      </c>
      <c r="Q153" s="204" t="n">
        <v>0.002</v>
      </c>
      <c r="R153" s="204" t="n">
        <v>4630.25798</v>
      </c>
      <c r="S153" s="204" t="n">
        <v>207.43952</v>
      </c>
      <c r="T153" s="204" t="n">
        <v>0</v>
      </c>
      <c r="U153" s="204" t="n">
        <v>0</v>
      </c>
      <c r="V153" s="204" t="n">
        <v>0</v>
      </c>
      <c r="W153" s="204" t="n">
        <v>0</v>
      </c>
      <c r="X153" s="204" t="n">
        <v>423.40827</v>
      </c>
      <c r="Y153" s="204" t="n">
        <v>54.31864</v>
      </c>
      <c r="Z153" s="204" t="n">
        <v>143.3777</v>
      </c>
      <c r="AA153" s="204" t="n">
        <v>305.14622</v>
      </c>
      <c r="AB153" s="204" t="n">
        <v>0</v>
      </c>
      <c r="AC153" s="204" t="n">
        <v>28.98209</v>
      </c>
      <c r="AD153" s="204" t="n">
        <v>1162.67244</v>
      </c>
      <c r="AE153" s="204" t="n">
        <v>19089.92322</v>
      </c>
      <c r="AF153" s="204" t="n">
        <v>18123.03432</v>
      </c>
      <c r="AG153" s="204" t="n">
        <v>955.13197</v>
      </c>
      <c r="AH153" s="204" t="n">
        <v>11.75693</v>
      </c>
      <c r="AI153" s="186"/>
    </row>
    <row r="154" customFormat="false" ht="12" hidden="false" customHeight="true" outlineLevel="0" collapsed="false">
      <c r="B154" s="203" t="s">
        <v>262</v>
      </c>
      <c r="D154" s="204" t="n">
        <v>0</v>
      </c>
      <c r="E154" s="205" t="n">
        <v>0</v>
      </c>
      <c r="F154" s="205" t="n">
        <v>0</v>
      </c>
      <c r="G154" s="205" t="n">
        <v>944.58845</v>
      </c>
      <c r="H154" s="205" t="n">
        <v>0</v>
      </c>
      <c r="I154" s="205" t="n">
        <v>944.58845</v>
      </c>
      <c r="J154" s="205" t="n">
        <v>0</v>
      </c>
      <c r="K154" s="205" t="n">
        <v>0</v>
      </c>
      <c r="L154" s="205" t="n">
        <v>0</v>
      </c>
      <c r="M154" s="205" t="n">
        <v>0</v>
      </c>
      <c r="N154" s="205" t="n">
        <v>0</v>
      </c>
      <c r="O154" s="205" t="n">
        <v>0</v>
      </c>
      <c r="P154" s="205" t="n">
        <v>3963.5544</v>
      </c>
      <c r="Q154" s="205" t="n">
        <v>0</v>
      </c>
      <c r="R154" s="205" t="n">
        <v>3963.5544</v>
      </c>
      <c r="S154" s="205" t="n">
        <v>0</v>
      </c>
      <c r="T154" s="205" t="n">
        <v>0</v>
      </c>
      <c r="U154" s="205" t="n">
        <v>2097.63763</v>
      </c>
      <c r="V154" s="205" t="n">
        <v>0</v>
      </c>
      <c r="W154" s="205" t="n">
        <v>0</v>
      </c>
      <c r="X154" s="205" t="n">
        <v>0</v>
      </c>
      <c r="Y154" s="205" t="n">
        <v>0</v>
      </c>
      <c r="Z154" s="205" t="n">
        <v>0</v>
      </c>
      <c r="AA154" s="205" t="n">
        <v>0</v>
      </c>
      <c r="AB154" s="205" t="n">
        <v>0</v>
      </c>
      <c r="AC154" s="205" t="n">
        <v>0</v>
      </c>
      <c r="AD154" s="205" t="n">
        <v>2097.63763</v>
      </c>
      <c r="AE154" s="205" t="n">
        <v>7005.78048</v>
      </c>
      <c r="AF154" s="205" t="n">
        <v>944.58845</v>
      </c>
      <c r="AG154" s="205" t="n">
        <v>2097.63763</v>
      </c>
      <c r="AH154" s="205" t="n">
        <v>3963.5544</v>
      </c>
      <c r="AI154" s="186"/>
    </row>
    <row r="155" customFormat="false" ht="12" hidden="false" customHeight="true" outlineLevel="0" collapsed="false">
      <c r="B155" s="208" t="s">
        <v>263</v>
      </c>
      <c r="C155" s="209"/>
      <c r="D155" s="205" t="n">
        <v>0</v>
      </c>
      <c r="E155" s="205" t="n">
        <v>26660.10673</v>
      </c>
      <c r="F155" s="205" t="n">
        <v>101892.95117</v>
      </c>
      <c r="G155" s="205" t="n">
        <v>81056.22401</v>
      </c>
      <c r="H155" s="205" t="n">
        <v>20709.57411</v>
      </c>
      <c r="I155" s="205" t="n">
        <v>230318.85602</v>
      </c>
      <c r="J155" s="205" t="n">
        <v>20161.55277</v>
      </c>
      <c r="K155" s="205" t="n">
        <v>6168.8603</v>
      </c>
      <c r="L155" s="205" t="n">
        <v>2332.85</v>
      </c>
      <c r="M155" s="205" t="n">
        <v>39073.49101</v>
      </c>
      <c r="N155" s="205" t="n">
        <v>5943.95165</v>
      </c>
      <c r="O155" s="205" t="n">
        <v>8030.79372</v>
      </c>
      <c r="P155" s="205" t="n">
        <v>8392.99745</v>
      </c>
      <c r="Q155" s="205" t="n">
        <v>11256.98164</v>
      </c>
      <c r="R155" s="205" t="n">
        <v>101361.47854</v>
      </c>
      <c r="S155" s="205" t="n">
        <v>4196.80141</v>
      </c>
      <c r="T155" s="205" t="n">
        <v>125.27073</v>
      </c>
      <c r="U155" s="205" t="n">
        <v>13338.62866</v>
      </c>
      <c r="V155" s="205" t="n">
        <v>5353.89618</v>
      </c>
      <c r="W155" s="205" t="n">
        <v>427.33088</v>
      </c>
      <c r="X155" s="205" t="n">
        <v>953.30239</v>
      </c>
      <c r="Y155" s="205" t="n">
        <v>724.49789</v>
      </c>
      <c r="Z155" s="205" t="n">
        <v>3257.60841</v>
      </c>
      <c r="AA155" s="205" t="n">
        <v>3100.23329</v>
      </c>
      <c r="AB155" s="205" t="n">
        <v>308.991</v>
      </c>
      <c r="AC155" s="205" t="n">
        <v>230.94267</v>
      </c>
      <c r="AD155" s="205" t="n">
        <v>32017.50351</v>
      </c>
      <c r="AE155" s="205" t="n">
        <v>363697.83807</v>
      </c>
      <c r="AF155" s="205" t="n">
        <v>307138.45326</v>
      </c>
      <c r="AG155" s="205" t="n">
        <v>48166.38736</v>
      </c>
      <c r="AH155" s="205" t="n">
        <v>8392.99745</v>
      </c>
      <c r="AI155" s="210"/>
    </row>
    <row r="156" customFormat="false" ht="12" hidden="false" customHeight="false" outlineLevel="0" collapsed="false">
      <c r="E156" s="204"/>
    </row>
    <row r="159" customFormat="false" ht="12" hidden="false" customHeight="false" outlineLevel="0" collapsed="false">
      <c r="C159" s="236" t="s">
        <v>266</v>
      </c>
      <c r="D159" s="236" t="n">
        <v>0</v>
      </c>
      <c r="E159" s="236" t="n">
        <v>18079.35863</v>
      </c>
      <c r="F159" s="236" t="n">
        <v>14128.57092</v>
      </c>
      <c r="G159" s="236" t="n">
        <v>42026.94833</v>
      </c>
      <c r="H159" s="236" t="n">
        <v>14895.89536</v>
      </c>
      <c r="I159" s="236" t="n">
        <v>89130.77324</v>
      </c>
      <c r="J159" s="236" t="n">
        <v>5923.0024</v>
      </c>
      <c r="K159" s="236" t="n">
        <v>12166.68689</v>
      </c>
      <c r="L159" s="236" t="n">
        <v>1185.219</v>
      </c>
      <c r="M159" s="236" t="n">
        <v>4882.32753</v>
      </c>
      <c r="N159" s="236" t="n">
        <v>12698.87008</v>
      </c>
      <c r="O159" s="236" t="n">
        <v>4980.31719</v>
      </c>
      <c r="P159" s="236" t="n">
        <v>6602.94508</v>
      </c>
      <c r="Q159" s="236" t="n">
        <v>4430.48473</v>
      </c>
      <c r="R159" s="236" t="n">
        <v>52869.8529</v>
      </c>
      <c r="S159" s="236" t="n">
        <v>1886.96686</v>
      </c>
      <c r="T159" s="236" t="n">
        <v>26.33107</v>
      </c>
      <c r="U159" s="236" t="n">
        <v>4289.83355</v>
      </c>
      <c r="V159" s="236" t="n">
        <v>434.53557</v>
      </c>
      <c r="W159" s="236" t="n">
        <v>297.53002</v>
      </c>
      <c r="X159" s="236" t="n">
        <v>377.62339</v>
      </c>
      <c r="Y159" s="236" t="n">
        <v>2177.66642</v>
      </c>
      <c r="Z159" s="236" t="n">
        <v>1447.00391</v>
      </c>
      <c r="AA159" s="236" t="n">
        <v>3889.53044</v>
      </c>
      <c r="AB159" s="236" t="n">
        <v>75.386</v>
      </c>
      <c r="AC159" s="236" t="n">
        <v>355.28665</v>
      </c>
      <c r="AD159" s="236" t="n">
        <v>15257.69388</v>
      </c>
      <c r="AE159" s="236" t="n">
        <v>157258.32002</v>
      </c>
      <c r="AF159" s="236" t="n">
        <v>132047.13782</v>
      </c>
      <c r="AG159" s="236" t="n">
        <v>18608.23712</v>
      </c>
      <c r="AH159" s="236" t="n">
        <v>6602.94508</v>
      </c>
      <c r="AI159" s="236" t="n">
        <v>4.09272615797818E-011</v>
      </c>
    </row>
    <row r="160" customFormat="false" ht="12" hidden="false" customHeight="false" outlineLevel="0" collapsed="false">
      <c r="C160" s="236" t="s">
        <v>267</v>
      </c>
      <c r="D160" s="236" t="n">
        <v>0</v>
      </c>
      <c r="E160" s="236" t="n">
        <v>8247.07256</v>
      </c>
      <c r="F160" s="236" t="n">
        <v>2998.34009</v>
      </c>
      <c r="G160" s="236" t="n">
        <v>24121.60873</v>
      </c>
      <c r="H160" s="236" t="n">
        <v>10264.52903</v>
      </c>
      <c r="I160" s="236" t="n">
        <v>45631.55041</v>
      </c>
      <c r="J160" s="236" t="n">
        <v>0</v>
      </c>
      <c r="K160" s="236" t="n">
        <v>9378.57426</v>
      </c>
      <c r="L160" s="236" t="n">
        <v>1041.522</v>
      </c>
      <c r="M160" s="236" t="n">
        <v>2255.83714</v>
      </c>
      <c r="N160" s="236" t="n">
        <v>10542.17851</v>
      </c>
      <c r="O160" s="236" t="n">
        <v>3482.9546</v>
      </c>
      <c r="P160" s="236" t="n">
        <v>1648.86513</v>
      </c>
      <c r="Q160" s="236" t="n">
        <v>9.46639</v>
      </c>
      <c r="R160" s="236" t="n">
        <v>28359.39803</v>
      </c>
      <c r="S160" s="236" t="n">
        <v>622.63261</v>
      </c>
      <c r="T160" s="236" t="n">
        <v>20.76739</v>
      </c>
      <c r="U160" s="236" t="n">
        <v>13.9037</v>
      </c>
      <c r="V160" s="236" t="n">
        <v>291.12808</v>
      </c>
      <c r="W160" s="236" t="n">
        <v>187.37137</v>
      </c>
      <c r="X160" s="236" t="n">
        <v>193.50034</v>
      </c>
      <c r="Y160" s="236" t="n">
        <v>1630.15075</v>
      </c>
      <c r="Z160" s="236" t="n">
        <v>1381.86149</v>
      </c>
      <c r="AA160" s="236" t="n">
        <v>1230.30211</v>
      </c>
      <c r="AB160" s="236" t="n">
        <v>27.277</v>
      </c>
      <c r="AC160" s="236" t="n">
        <v>130.76902</v>
      </c>
      <c r="AD160" s="236" t="n">
        <v>5729.66386</v>
      </c>
      <c r="AE160" s="236" t="n">
        <v>79720.6123</v>
      </c>
      <c r="AF160" s="236" t="n">
        <v>76790.79797</v>
      </c>
      <c r="AG160" s="236" t="n">
        <v>1280.9492</v>
      </c>
      <c r="AH160" s="236" t="n">
        <v>1648.86513</v>
      </c>
      <c r="AI160" s="236" t="n">
        <v>8.41282599139959E-012</v>
      </c>
    </row>
    <row r="161" customFormat="false" ht="12" hidden="false" customHeight="false" outlineLevel="0" collapsed="false">
      <c r="C161" s="236" t="s">
        <v>268</v>
      </c>
      <c r="D161" s="236" t="n">
        <v>0</v>
      </c>
      <c r="E161" s="236" t="n">
        <v>7521.58274</v>
      </c>
      <c r="F161" s="236" t="n">
        <v>1337.2364</v>
      </c>
      <c r="G161" s="236" t="n">
        <v>5309.40819</v>
      </c>
      <c r="H161" s="236" t="n">
        <v>2109.56806</v>
      </c>
      <c r="I161" s="236" t="n">
        <v>16277.79539</v>
      </c>
      <c r="J161" s="236" t="n">
        <v>5636.36064</v>
      </c>
      <c r="K161" s="236" t="n">
        <v>1813.18443</v>
      </c>
      <c r="L161" s="236" t="n">
        <v>60.833</v>
      </c>
      <c r="M161" s="236" t="n">
        <v>592.42184</v>
      </c>
      <c r="N161" s="236" t="n">
        <v>707.05129</v>
      </c>
      <c r="O161" s="236" t="n">
        <v>962.33319</v>
      </c>
      <c r="P161" s="236" t="n">
        <v>1298.55231</v>
      </c>
      <c r="Q161" s="236" t="n">
        <v>4261.39248</v>
      </c>
      <c r="R161" s="236" t="n">
        <v>15332.12918</v>
      </c>
      <c r="S161" s="236" t="n">
        <v>770.6828</v>
      </c>
      <c r="T161" s="236" t="n">
        <v>4.92719</v>
      </c>
      <c r="U161" s="236" t="n">
        <v>4065.61398</v>
      </c>
      <c r="V161" s="236" t="n">
        <v>0</v>
      </c>
      <c r="W161" s="236" t="n">
        <v>81.8294</v>
      </c>
      <c r="X161" s="236" t="n">
        <v>77.85002</v>
      </c>
      <c r="Y161" s="236" t="n">
        <v>188.55871</v>
      </c>
      <c r="Z161" s="236" t="n">
        <v>11.97334</v>
      </c>
      <c r="AA161" s="236" t="n">
        <v>1753.33918</v>
      </c>
      <c r="AB161" s="236" t="n">
        <v>43.376</v>
      </c>
      <c r="AC161" s="236" t="n">
        <v>9.15209</v>
      </c>
      <c r="AD161" s="236" t="n">
        <v>7007.30271</v>
      </c>
      <c r="AE161" s="236" t="n">
        <v>38617.22728</v>
      </c>
      <c r="AF161" s="236" t="n">
        <v>21558.59269</v>
      </c>
      <c r="AG161" s="236" t="n">
        <v>15760.08228</v>
      </c>
      <c r="AH161" s="236" t="n">
        <v>1298.55231</v>
      </c>
      <c r="AI161" s="236" t="n">
        <v>-8.18545231595635E-012</v>
      </c>
    </row>
    <row r="162" customFormat="false" ht="12" hidden="false" customHeight="false" outlineLevel="0" collapsed="false">
      <c r="C162" s="236" t="s">
        <v>269</v>
      </c>
      <c r="D162" s="236" t="n">
        <v>0</v>
      </c>
      <c r="E162" s="236" t="n">
        <v>1523.40827</v>
      </c>
      <c r="F162" s="236" t="n">
        <v>982.0179</v>
      </c>
      <c r="G162" s="236" t="n">
        <v>7456.83597</v>
      </c>
      <c r="H162" s="236" t="n">
        <v>1460.37716</v>
      </c>
      <c r="I162" s="236" t="n">
        <v>11422.6393</v>
      </c>
      <c r="J162" s="236" t="n">
        <v>0</v>
      </c>
      <c r="K162" s="236" t="n">
        <v>533.87157</v>
      </c>
      <c r="L162" s="236" t="n">
        <v>0.725</v>
      </c>
      <c r="M162" s="236" t="n">
        <v>779.22877</v>
      </c>
      <c r="N162" s="236" t="n">
        <v>1212.41945</v>
      </c>
      <c r="O162" s="236" t="n">
        <v>74.09102</v>
      </c>
      <c r="P162" s="236" t="n">
        <v>426.51496</v>
      </c>
      <c r="Q162" s="236" t="n">
        <v>4.19397</v>
      </c>
      <c r="R162" s="236" t="n">
        <v>3031.04474</v>
      </c>
      <c r="S162" s="236" t="n">
        <v>95.59585</v>
      </c>
      <c r="T162" s="236" t="n">
        <v>0</v>
      </c>
      <c r="U162" s="236" t="n">
        <v>0</v>
      </c>
      <c r="V162" s="236" t="n">
        <v>0</v>
      </c>
      <c r="W162" s="236" t="n">
        <v>0</v>
      </c>
      <c r="X162" s="236" t="n">
        <v>61.05831</v>
      </c>
      <c r="Y162" s="236" t="n">
        <v>315.27241</v>
      </c>
      <c r="Z162" s="236" t="n">
        <v>13.78425</v>
      </c>
      <c r="AA162" s="236" t="n">
        <v>842.17727</v>
      </c>
      <c r="AB162" s="236" t="n">
        <v>0</v>
      </c>
      <c r="AC162" s="236" t="n">
        <v>194.2589</v>
      </c>
      <c r="AD162" s="236" t="n">
        <v>1522.14699</v>
      </c>
      <c r="AE162" s="236" t="n">
        <v>15975.83103</v>
      </c>
      <c r="AF162" s="236" t="n">
        <v>14702.94483</v>
      </c>
      <c r="AG162" s="236" t="n">
        <v>846.37124</v>
      </c>
      <c r="AH162" s="236" t="n">
        <v>426.51496</v>
      </c>
      <c r="AI162" s="236" t="n">
        <v>-1.08002495835535E-012</v>
      </c>
    </row>
    <row r="163" customFormat="false" ht="12" hidden="false" customHeight="false" outlineLevel="0" collapsed="false">
      <c r="C163" s="236" t="s">
        <v>270</v>
      </c>
      <c r="D163" s="236" t="n">
        <v>0</v>
      </c>
      <c r="E163" s="236" t="n">
        <v>0</v>
      </c>
      <c r="F163" s="236" t="n">
        <v>0</v>
      </c>
      <c r="G163" s="236" t="n">
        <v>1706.7438</v>
      </c>
      <c r="H163" s="236" t="n">
        <v>0</v>
      </c>
      <c r="I163" s="236" t="n">
        <v>1706.7438</v>
      </c>
      <c r="J163" s="236" t="n">
        <v>0</v>
      </c>
      <c r="K163" s="236" t="n">
        <v>0</v>
      </c>
      <c r="L163" s="236" t="n">
        <v>0</v>
      </c>
      <c r="M163" s="236" t="n">
        <v>0</v>
      </c>
      <c r="N163" s="236" t="n">
        <v>0</v>
      </c>
      <c r="O163" s="236" t="n">
        <v>0</v>
      </c>
      <c r="P163" s="236" t="n">
        <v>3043.57783</v>
      </c>
      <c r="Q163" s="236" t="n">
        <v>0</v>
      </c>
      <c r="R163" s="236" t="n">
        <v>3043.57783</v>
      </c>
      <c r="S163" s="236" t="n">
        <v>0</v>
      </c>
      <c r="T163" s="236" t="n">
        <v>0.17391</v>
      </c>
      <c r="U163" s="236" t="n">
        <v>74.9073</v>
      </c>
      <c r="V163" s="236" t="n">
        <v>0</v>
      </c>
      <c r="W163" s="236" t="n">
        <v>0</v>
      </c>
      <c r="X163" s="236" t="n">
        <v>0</v>
      </c>
      <c r="Y163" s="236" t="n">
        <v>0</v>
      </c>
      <c r="Z163" s="236" t="n">
        <v>0</v>
      </c>
      <c r="AA163" s="236" t="n">
        <v>0</v>
      </c>
      <c r="AB163" s="236" t="n">
        <v>0</v>
      </c>
      <c r="AC163" s="236" t="n">
        <v>0</v>
      </c>
      <c r="AD163" s="236" t="n">
        <v>75.08121</v>
      </c>
      <c r="AE163" s="236" t="n">
        <v>4825.40284</v>
      </c>
      <c r="AF163" s="236" t="n">
        <v>1706.91771</v>
      </c>
      <c r="AG163" s="236" t="n">
        <v>74.9073</v>
      </c>
      <c r="AH163" s="236" t="n">
        <v>3043.57783</v>
      </c>
      <c r="AI163" s="236" t="n">
        <v>0</v>
      </c>
    </row>
    <row r="164" customFormat="false" ht="12" hidden="false" customHeight="false" outlineLevel="0" collapsed="false">
      <c r="C164" s="236" t="s">
        <v>271</v>
      </c>
      <c r="D164" s="236" t="n">
        <v>0</v>
      </c>
      <c r="E164" s="236" t="n">
        <v>1.52605</v>
      </c>
      <c r="F164" s="236" t="n">
        <v>8597.48399</v>
      </c>
      <c r="G164" s="236" t="n">
        <v>358.11596</v>
      </c>
      <c r="H164" s="236" t="n">
        <v>15.82435</v>
      </c>
      <c r="I164" s="236" t="n">
        <v>8972.95035</v>
      </c>
      <c r="J164" s="236" t="n">
        <v>47.8356</v>
      </c>
      <c r="K164" s="236" t="n">
        <v>0</v>
      </c>
      <c r="L164" s="236" t="n">
        <v>0</v>
      </c>
      <c r="M164" s="236" t="n">
        <v>723.78177</v>
      </c>
      <c r="N164" s="236" t="n">
        <v>0</v>
      </c>
      <c r="O164" s="236" t="n">
        <v>134.20753</v>
      </c>
      <c r="P164" s="236" t="n">
        <v>0</v>
      </c>
      <c r="Q164" s="236" t="n">
        <v>0</v>
      </c>
      <c r="R164" s="236" t="n">
        <v>905.8249</v>
      </c>
      <c r="S164" s="236" t="n">
        <v>49.80329</v>
      </c>
      <c r="T164" s="236" t="n">
        <v>0</v>
      </c>
      <c r="U164" s="236" t="n">
        <v>38.84779</v>
      </c>
      <c r="V164" s="236" t="n">
        <v>114.68102</v>
      </c>
      <c r="W164" s="236" t="n">
        <v>0</v>
      </c>
      <c r="X164" s="236" t="n">
        <v>19.67728</v>
      </c>
      <c r="Y164" s="236" t="n">
        <v>0</v>
      </c>
      <c r="Z164" s="236" t="n">
        <v>22.77185</v>
      </c>
      <c r="AA164" s="236" t="n">
        <v>0.22367</v>
      </c>
      <c r="AB164" s="236" t="n">
        <v>0</v>
      </c>
      <c r="AC164" s="236" t="n">
        <v>0</v>
      </c>
      <c r="AD164" s="236" t="n">
        <v>246.0049</v>
      </c>
      <c r="AE164" s="236" t="n">
        <v>10124.78015</v>
      </c>
      <c r="AF164" s="236" t="n">
        <v>10037.87309</v>
      </c>
      <c r="AG164" s="236" t="n">
        <v>86.90706</v>
      </c>
      <c r="AH164" s="236" t="n">
        <v>0</v>
      </c>
      <c r="AI164" s="236" t="n">
        <v>1.36424205265939E-012</v>
      </c>
    </row>
    <row r="165" customFormat="false" ht="12" hidden="false" customHeight="false" outlineLevel="0" collapsed="false">
      <c r="C165" s="236" t="s">
        <v>272</v>
      </c>
      <c r="D165" s="236" t="n">
        <v>0</v>
      </c>
      <c r="E165" s="236" t="n">
        <v>762.06009</v>
      </c>
      <c r="F165" s="236" t="n">
        <v>210.76254</v>
      </c>
      <c r="G165" s="236" t="n">
        <v>1700.84444</v>
      </c>
      <c r="H165" s="236" t="n">
        <v>1045.59676</v>
      </c>
      <c r="I165" s="236" t="n">
        <v>3719.26383</v>
      </c>
      <c r="J165" s="236" t="n">
        <v>238.80516</v>
      </c>
      <c r="K165" s="236" t="n">
        <v>441.05663</v>
      </c>
      <c r="L165" s="236" t="n">
        <v>73.102</v>
      </c>
      <c r="M165" s="236" t="n">
        <v>527.38274</v>
      </c>
      <c r="N165" s="236" t="n">
        <v>237.22083</v>
      </c>
      <c r="O165" s="236" t="n">
        <v>326.73085</v>
      </c>
      <c r="P165" s="236" t="n">
        <v>185.43485</v>
      </c>
      <c r="Q165" s="236" t="n">
        <v>149.0977</v>
      </c>
      <c r="R165" s="236" t="n">
        <v>2178.83076</v>
      </c>
      <c r="S165" s="236" t="n">
        <v>348.25231</v>
      </c>
      <c r="T165" s="236" t="n">
        <v>0.46258</v>
      </c>
      <c r="U165" s="236" t="n">
        <v>96.56078</v>
      </c>
      <c r="V165" s="236" t="n">
        <v>28.72647</v>
      </c>
      <c r="W165" s="236" t="n">
        <v>28.32925</v>
      </c>
      <c r="X165" s="236" t="n">
        <v>25.53744</v>
      </c>
      <c r="Y165" s="236" t="n">
        <v>43.68455</v>
      </c>
      <c r="Z165" s="236" t="n">
        <v>16.61298</v>
      </c>
      <c r="AA165" s="236" t="n">
        <v>63.48821</v>
      </c>
      <c r="AB165" s="236" t="n">
        <v>4.733</v>
      </c>
      <c r="AC165" s="236" t="n">
        <v>21.10664</v>
      </c>
      <c r="AD165" s="236" t="n">
        <v>677.49421</v>
      </c>
      <c r="AE165" s="236" t="n">
        <v>6575.5888</v>
      </c>
      <c r="AF165" s="236" t="n">
        <v>5837.4691</v>
      </c>
      <c r="AG165" s="236" t="n">
        <v>552.68485</v>
      </c>
      <c r="AH165" s="236" t="n">
        <v>185.43485</v>
      </c>
      <c r="AI165" s="236" t="n">
        <v>0</v>
      </c>
    </row>
    <row r="166" customFormat="false" ht="12" hidden="false" customHeight="false" outlineLevel="0" collapsed="false">
      <c r="C166" s="236" t="s">
        <v>273</v>
      </c>
      <c r="D166" s="236" t="n">
        <v>0</v>
      </c>
      <c r="E166" s="236" t="n">
        <v>23.70892</v>
      </c>
      <c r="F166" s="236" t="n">
        <v>2.73</v>
      </c>
      <c r="G166" s="236" t="n">
        <v>1373.39124</v>
      </c>
      <c r="H166" s="236" t="n">
        <v>0</v>
      </c>
      <c r="I166" s="236" t="n">
        <v>1399.83016</v>
      </c>
      <c r="J166" s="236" t="n">
        <v>0.001</v>
      </c>
      <c r="K166" s="236" t="n">
        <v>0</v>
      </c>
      <c r="L166" s="236" t="n">
        <v>9.037</v>
      </c>
      <c r="M166" s="236" t="n">
        <v>3.67527</v>
      </c>
      <c r="N166" s="236" t="n">
        <v>0</v>
      </c>
      <c r="O166" s="236" t="n">
        <v>0</v>
      </c>
      <c r="P166" s="236" t="n">
        <v>0</v>
      </c>
      <c r="Q166" s="236" t="n">
        <v>6.33419</v>
      </c>
      <c r="R166" s="236" t="n">
        <v>19.04746</v>
      </c>
      <c r="S166" s="236" t="n">
        <v>0</v>
      </c>
      <c r="T166" s="236" t="n">
        <v>0</v>
      </c>
      <c r="U166" s="236" t="n">
        <v>0</v>
      </c>
      <c r="V166" s="236" t="n">
        <v>0</v>
      </c>
      <c r="W166" s="236" t="n">
        <v>0</v>
      </c>
      <c r="X166" s="236" t="n">
        <v>0</v>
      </c>
      <c r="Y166" s="236" t="n">
        <v>0</v>
      </c>
      <c r="Z166" s="236" t="n">
        <v>0</v>
      </c>
      <c r="AA166" s="236" t="n">
        <v>0</v>
      </c>
      <c r="AB166" s="236" t="n">
        <v>0</v>
      </c>
      <c r="AC166" s="236" t="n">
        <v>0</v>
      </c>
      <c r="AD166" s="236" t="n">
        <v>0</v>
      </c>
      <c r="AE166" s="236" t="n">
        <v>1418.87762</v>
      </c>
      <c r="AF166" s="236" t="n">
        <v>1412.54243</v>
      </c>
      <c r="AG166" s="236" t="n">
        <v>6.33519</v>
      </c>
      <c r="AH166" s="236" t="n">
        <v>0</v>
      </c>
      <c r="AI166" s="236" t="n">
        <v>1.15463194561016E-014</v>
      </c>
    </row>
    <row r="167" customFormat="false" ht="12" hidden="false" customHeight="false" outlineLevel="0" collapsed="false">
      <c r="C167" s="236" t="s">
        <v>274</v>
      </c>
      <c r="D167" s="236" t="n">
        <v>0</v>
      </c>
      <c r="E167" s="236" t="n">
        <v>0.08636</v>
      </c>
      <c r="F167" s="236" t="n">
        <v>3161.47713</v>
      </c>
      <c r="G167" s="236" t="n">
        <v>0.0945</v>
      </c>
      <c r="H167" s="236" t="n">
        <v>19.57425</v>
      </c>
      <c r="I167" s="236" t="n">
        <v>3181.23224</v>
      </c>
      <c r="J167" s="236" t="n">
        <v>2.84609</v>
      </c>
      <c r="K167" s="236" t="n">
        <v>688.95918</v>
      </c>
      <c r="L167" s="236" t="n">
        <v>14.976</v>
      </c>
      <c r="M167" s="236" t="n">
        <v>0</v>
      </c>
      <c r="N167" s="236" t="n">
        <v>0</v>
      </c>
      <c r="O167" s="236" t="n">
        <v>7.26248</v>
      </c>
      <c r="P167" s="236" t="n">
        <v>1.00086</v>
      </c>
      <c r="Q167" s="236" t="n">
        <v>0</v>
      </c>
      <c r="R167" s="236" t="n">
        <v>715.04461</v>
      </c>
      <c r="S167" s="236" t="n">
        <v>14.31287</v>
      </c>
      <c r="T167" s="236" t="n">
        <v>0</v>
      </c>
      <c r="U167" s="236" t="n">
        <v>0.15334</v>
      </c>
      <c r="V167" s="236" t="n">
        <v>3.92616</v>
      </c>
      <c r="W167" s="236" t="n">
        <v>14.14407</v>
      </c>
      <c r="X167" s="236" t="n">
        <v>0.003</v>
      </c>
      <c r="Y167" s="236" t="n">
        <v>0</v>
      </c>
      <c r="Z167" s="236" t="n">
        <v>3.81541</v>
      </c>
      <c r="AA167" s="236" t="n">
        <v>0.23823</v>
      </c>
      <c r="AB167" s="236" t="n">
        <v>0</v>
      </c>
      <c r="AC167" s="236" t="n">
        <v>5.7163</v>
      </c>
      <c r="AD167" s="236" t="n">
        <v>42.30938</v>
      </c>
      <c r="AE167" s="236" t="n">
        <v>3938.58623</v>
      </c>
      <c r="AF167" s="236" t="n">
        <v>3934.34771</v>
      </c>
      <c r="AG167" s="236" t="n">
        <v>3.23766</v>
      </c>
      <c r="AH167" s="236" t="n">
        <v>1.00086</v>
      </c>
      <c r="AI167" s="236" t="n">
        <v>-5.74873482150906E-013</v>
      </c>
    </row>
    <row r="168" customFormat="false" ht="12" hidden="false" customHeight="false" outlineLevel="0" collapsed="false">
      <c r="C168" s="236" t="s">
        <v>275</v>
      </c>
      <c r="D168" s="236" t="n">
        <v>0</v>
      </c>
      <c r="E168" s="236" t="n">
        <v>0</v>
      </c>
      <c r="F168" s="236" t="n">
        <v>19.46625</v>
      </c>
      <c r="G168" s="236" t="n">
        <v>0</v>
      </c>
      <c r="H168" s="236" t="n">
        <v>19.57425</v>
      </c>
      <c r="I168" s="236" t="n">
        <v>39.0405</v>
      </c>
      <c r="J168" s="236" t="n">
        <v>2.84609</v>
      </c>
      <c r="K168" s="236" t="n">
        <v>177.75977</v>
      </c>
      <c r="L168" s="236" t="n">
        <v>14.959</v>
      </c>
      <c r="M168" s="236" t="n">
        <v>0</v>
      </c>
      <c r="N168" s="236" t="n">
        <v>0</v>
      </c>
      <c r="O168" s="236" t="n">
        <v>6.85412</v>
      </c>
      <c r="P168" s="236" t="n">
        <v>0.002</v>
      </c>
      <c r="Q168" s="236" t="n">
        <v>0</v>
      </c>
      <c r="R168" s="236" t="n">
        <v>202.42098</v>
      </c>
      <c r="S168" s="236" t="n">
        <v>8.3913</v>
      </c>
      <c r="T168" s="236" t="n">
        <v>0</v>
      </c>
      <c r="U168" s="236" t="n">
        <v>0</v>
      </c>
      <c r="V168" s="236" t="n">
        <v>0</v>
      </c>
      <c r="W168" s="236" t="n">
        <v>0</v>
      </c>
      <c r="X168" s="236" t="n">
        <v>0</v>
      </c>
      <c r="Y168" s="236" t="n">
        <v>0</v>
      </c>
      <c r="Z168" s="236" t="n">
        <v>0</v>
      </c>
      <c r="AA168" s="236" t="n">
        <v>0</v>
      </c>
      <c r="AB168" s="236" t="n">
        <v>0</v>
      </c>
      <c r="AC168" s="236" t="n">
        <v>0</v>
      </c>
      <c r="AD168" s="236" t="n">
        <v>8.3913</v>
      </c>
      <c r="AE168" s="236" t="n">
        <v>249.85278</v>
      </c>
      <c r="AF168" s="236" t="n">
        <v>247.00469</v>
      </c>
      <c r="AG168" s="236" t="n">
        <v>2.84609</v>
      </c>
      <c r="AH168" s="236" t="n">
        <v>0.002</v>
      </c>
      <c r="AI168" s="236" t="n">
        <v>-1.53193430163512E-014</v>
      </c>
    </row>
    <row r="170" customFormat="false" ht="12" hidden="false" customHeight="false" outlineLevel="0" collapsed="false">
      <c r="D170" s="228" t="e">
        <f aca="false"/>
        <v>#DIV/0!</v>
      </c>
      <c r="E170" s="228" t="n">
        <v>0.122466467719749</v>
      </c>
      <c r="F170" s="228" t="n">
        <v>0.0768693956022094</v>
      </c>
      <c r="G170" s="228" t="n">
        <v>0.13158866320331</v>
      </c>
      <c r="H170" s="228" t="n">
        <v>0.130540712159932</v>
      </c>
      <c r="I170" s="228" t="n">
        <v>0.123901585778796</v>
      </c>
      <c r="J170" s="228" t="n">
        <v>0</v>
      </c>
      <c r="K170" s="228" t="n">
        <v>0.115907855549166</v>
      </c>
      <c r="L170" s="228" t="n">
        <v>0.0815014394762149</v>
      </c>
      <c r="M170" s="228" t="n">
        <v>0.145055730567348</v>
      </c>
      <c r="N170" s="228" t="n">
        <v>0.136779954287748</v>
      </c>
      <c r="O170" s="228" t="n">
        <v>0.144917052607821</v>
      </c>
      <c r="P170" s="228" t="n">
        <v>0.131015878215139</v>
      </c>
      <c r="Q170" s="228" t="n">
        <v>0.304315045571974</v>
      </c>
      <c r="R170" s="228" t="n">
        <v>0.119910954016361</v>
      </c>
      <c r="S170" s="228" t="n">
        <v>0.103478757555268</v>
      </c>
      <c r="T170" s="228" t="n">
        <v>0.0844387077516561</v>
      </c>
      <c r="U170" s="228" t="n">
        <v>0.0806904147132257</v>
      </c>
      <c r="V170" s="228" t="n">
        <v>0.076211238678186</v>
      </c>
      <c r="W170" s="228" t="n">
        <v>0.126750507463394</v>
      </c>
      <c r="X170" s="228" t="n">
        <v>0.138943140777778</v>
      </c>
      <c r="Y170" s="228" t="n">
        <v>0.16385151705932</v>
      </c>
      <c r="Z170" s="228" t="n">
        <v>0.0897511613770937</v>
      </c>
      <c r="AA170" s="228" t="n">
        <v>0.202712141331574</v>
      </c>
      <c r="AB170" s="228" t="n">
        <v>0.125962641134774</v>
      </c>
      <c r="AC170" s="228" t="n">
        <v>0.154430680363945</v>
      </c>
      <c r="AD170" s="228" t="n">
        <v>0.125638725190719</v>
      </c>
      <c r="AE170" s="228" t="n">
        <v>0.122572276223308</v>
      </c>
      <c r="AF170" s="228" t="n">
        <v>0.124299640221885</v>
      </c>
      <c r="AG170" s="228" t="n">
        <v>0.0639714514563376</v>
      </c>
      <c r="AH170" s="228" t="n">
        <v>0.131015878215139</v>
      </c>
    </row>
    <row r="171" customFormat="false" ht="12" hidden="false" customHeight="false" outlineLevel="0" collapsed="false">
      <c r="D171" s="228" t="e">
        <f aca="false"/>
        <v>#DIV/0!</v>
      </c>
      <c r="E171" s="228" t="n">
        <v>0.140316791958518</v>
      </c>
      <c r="F171" s="228" t="n">
        <v>0.0470810523951013</v>
      </c>
      <c r="G171" s="228" t="n">
        <v>0.101303783624363</v>
      </c>
      <c r="H171" s="228" t="n">
        <v>0.124775668900459</v>
      </c>
      <c r="I171" s="228" t="n">
        <v>0.10756859181092</v>
      </c>
      <c r="J171" s="228" t="n">
        <v>0.344887378896807</v>
      </c>
      <c r="K171" s="228" t="n">
        <v>0.16505092537015</v>
      </c>
      <c r="L171" s="228" t="n">
        <v>0.0926481629926181</v>
      </c>
      <c r="M171" s="228" t="n">
        <v>0.131868375692009</v>
      </c>
      <c r="N171" s="228" t="n">
        <v>0.157982030840878</v>
      </c>
      <c r="O171" s="228" t="n">
        <v>0.17780656922524</v>
      </c>
      <c r="P171" s="228" t="n">
        <v>0.161352013776534</v>
      </c>
      <c r="Q171" s="228" t="n">
        <v>0.175021931309922</v>
      </c>
      <c r="R171" s="228" t="n">
        <v>0.205082415648374</v>
      </c>
      <c r="S171" s="228" t="n">
        <v>0.162157274685292</v>
      </c>
      <c r="T171" s="228" t="n">
        <v>0.0499177204924147</v>
      </c>
      <c r="U171" s="228" t="n">
        <v>0.193200705355406</v>
      </c>
      <c r="V171" s="228"/>
      <c r="W171" s="228" t="n">
        <v>0.206765218205148</v>
      </c>
      <c r="X171" s="228" t="n">
        <v>0.177318386823253</v>
      </c>
      <c r="Y171" s="228" t="n">
        <v>0.165380472984547</v>
      </c>
      <c r="Z171" s="228" t="n">
        <v>0.0819870902359638</v>
      </c>
      <c r="AA171" s="228" t="n">
        <v>0.141315672230921</v>
      </c>
      <c r="AB171" s="228" t="n">
        <v>0.126141181807783</v>
      </c>
      <c r="AC171" s="228" t="n">
        <v>0.0908614698538202</v>
      </c>
      <c r="AD171" s="228" t="n">
        <v>0.171463083506742</v>
      </c>
      <c r="AE171" s="228" t="n">
        <v>0.144659100583932</v>
      </c>
      <c r="AF171" s="228" t="n">
        <v>0.11689917217751</v>
      </c>
      <c r="AG171" s="228" t="n">
        <v>0.211587416545966</v>
      </c>
      <c r="AH171" s="228" t="n">
        <v>0.161352013776534</v>
      </c>
    </row>
    <row r="172" customFormat="false" ht="12" hidden="false" customHeight="false" outlineLevel="0" collapsed="false">
      <c r="D172" s="228" t="e">
        <f aca="false"/>
        <v>#DIV/0!</v>
      </c>
      <c r="E172" s="228" t="n">
        <v>0.146421810996051</v>
      </c>
      <c r="F172" s="228" t="n">
        <v>0.132554784672295</v>
      </c>
      <c r="G172" s="228" t="n">
        <v>0.214001154464193</v>
      </c>
      <c r="H172" s="228" t="n">
        <v>0.116735886749621</v>
      </c>
      <c r="I172" s="228" t="n">
        <v>0.17528103009973</v>
      </c>
      <c r="J172" s="228" t="n">
        <v>0</v>
      </c>
      <c r="K172" s="228" t="n">
        <v>0.134944977621764</v>
      </c>
      <c r="L172" s="228" t="n">
        <v>0.00470148285850158</v>
      </c>
      <c r="M172" s="228" t="n">
        <v>0.129495292015901</v>
      </c>
      <c r="N172" s="228" t="n">
        <v>0.15177962061463</v>
      </c>
      <c r="O172" s="228" t="n">
        <v>0.167457212491237</v>
      </c>
      <c r="P172" s="228" t="n">
        <v>0.144797547526326</v>
      </c>
      <c r="Q172" s="228" t="n">
        <v>0.171182239368687</v>
      </c>
      <c r="R172" s="228" t="n">
        <v>0.114935164416655</v>
      </c>
      <c r="S172" s="228" t="n">
        <v>0.109351086752197</v>
      </c>
      <c r="T172" s="228"/>
      <c r="U172" s="228"/>
      <c r="V172" s="228"/>
      <c r="W172" s="228"/>
      <c r="X172" s="228" t="n">
        <v>0.153708099065976</v>
      </c>
      <c r="Y172" s="228" t="n">
        <v>0.14153115862504</v>
      </c>
      <c r="Z172" s="228" t="n">
        <v>0.0604142014393139</v>
      </c>
      <c r="AA172" s="228" t="n">
        <v>0.176880242463277</v>
      </c>
      <c r="AB172" s="228"/>
      <c r="AC172" s="228" t="n">
        <v>0.0824876537563293</v>
      </c>
      <c r="AD172" s="228" t="n">
        <v>0.140374371000065</v>
      </c>
      <c r="AE172" s="228" t="n">
        <v>0.156040133105554</v>
      </c>
      <c r="AF172" s="228" t="n">
        <v>0.163715139183163</v>
      </c>
      <c r="AG172" s="228" t="n">
        <v>0.087896836546839</v>
      </c>
      <c r="AH172" s="228" t="n">
        <v>0.144797547526326</v>
      </c>
    </row>
    <row r="173" customFormat="false" ht="12" hidden="false" customHeight="false" outlineLevel="0" collapsed="false">
      <c r="D173" s="228" t="e">
        <f aca="false"/>
        <v>#DIV/0!</v>
      </c>
      <c r="E173" s="228"/>
      <c r="F173" s="228"/>
      <c r="G173" s="228" t="n">
        <v>0.15458343762992</v>
      </c>
      <c r="H173" s="228"/>
      <c r="I173" s="228" t="n">
        <v>0.15458343762992</v>
      </c>
      <c r="J173" s="228"/>
      <c r="K173" s="228"/>
      <c r="L173" s="228"/>
      <c r="M173" s="228"/>
      <c r="N173" s="228"/>
      <c r="O173" s="228"/>
      <c r="P173" s="228" t="n">
        <v>0.163363908219192</v>
      </c>
      <c r="Q173" s="228"/>
      <c r="R173" s="228" t="n">
        <v>0.163363908219192</v>
      </c>
      <c r="S173" s="228"/>
      <c r="T173" s="228" t="n">
        <v>0.00828629512570875</v>
      </c>
      <c r="U173" s="228" t="n">
        <v>0.0258831566900571</v>
      </c>
      <c r="V173" s="228"/>
      <c r="W173" s="228"/>
      <c r="X173" s="228"/>
      <c r="Y173" s="228"/>
      <c r="Z173" s="228"/>
      <c r="AA173" s="228"/>
      <c r="AB173" s="228"/>
      <c r="AC173" s="228"/>
      <c r="AD173" s="228" t="n">
        <v>0.0257564631886228</v>
      </c>
      <c r="AE173" s="228" t="n">
        <v>0.148079228506753</v>
      </c>
      <c r="AF173" s="228" t="n">
        <v>0.154305869331725</v>
      </c>
      <c r="AG173" s="228" t="n">
        <v>0.0258831566900571</v>
      </c>
      <c r="AH173" s="228" t="n">
        <v>0.163363908219192</v>
      </c>
    </row>
    <row r="174" customFormat="false" ht="12" hidden="false" customHeight="false" outlineLevel="0" collapsed="false">
      <c r="D174" s="228" t="e">
        <f aca="false"/>
        <v>#DIV/0!</v>
      </c>
      <c r="E174" s="228" t="n">
        <v>0.137642608824146</v>
      </c>
      <c r="F174" s="228" t="n">
        <v>0.188841993827078</v>
      </c>
      <c r="G174" s="228" t="n">
        <v>0.149239602140449</v>
      </c>
      <c r="H174" s="228" t="n">
        <v>0.137863879713015</v>
      </c>
      <c r="I174" s="228" t="n">
        <v>0.149592963200642</v>
      </c>
      <c r="J174" s="228" t="n">
        <v>0.170590630738041</v>
      </c>
      <c r="K174" s="228" t="n">
        <v>0.126926877740241</v>
      </c>
      <c r="L174" s="228" t="n">
        <v>0.0872126191467875</v>
      </c>
      <c r="M174" s="228" t="n">
        <v>0.187338889530612</v>
      </c>
      <c r="N174" s="228" t="n">
        <v>0.141827320762302</v>
      </c>
      <c r="O174" s="228" t="n">
        <v>0.166628094292082</v>
      </c>
      <c r="P174" s="228" t="n">
        <v>0.156432917789755</v>
      </c>
      <c r="Q174" s="228" t="n">
        <v>0.181552167255784</v>
      </c>
      <c r="R174" s="228" t="n">
        <v>0.148399492289286</v>
      </c>
      <c r="S174" s="228" t="n">
        <v>0.162056167921173</v>
      </c>
      <c r="T174" s="228" t="n">
        <v>0.0720136033173666</v>
      </c>
      <c r="U174" s="228" t="n">
        <v>0.177928752936589</v>
      </c>
      <c r="V174" s="228" t="n">
        <v>0.113752318359093</v>
      </c>
      <c r="W174" s="228" t="n">
        <v>0.158764881414075</v>
      </c>
      <c r="X174" s="228" t="n">
        <v>0.16941876824114</v>
      </c>
      <c r="Y174" s="228" t="n">
        <v>0.163529164955656</v>
      </c>
      <c r="Z174" s="228" t="n">
        <v>0.0917521634078153</v>
      </c>
      <c r="AA174" s="228" t="n">
        <v>0.167379856442445</v>
      </c>
      <c r="AB174" s="228" t="n">
        <v>0.134517689506207</v>
      </c>
      <c r="AC174" s="228" t="n">
        <v>0.107580701224823</v>
      </c>
      <c r="AD174" s="228" t="n">
        <v>0.152226038489169</v>
      </c>
      <c r="AE174" s="228" t="n">
        <v>0.149439701861728</v>
      </c>
      <c r="AF174" s="228" t="n">
        <v>0.146218943286751</v>
      </c>
      <c r="AG174" s="228" t="n">
        <v>0.173856874045584</v>
      </c>
      <c r="AH174" s="228" t="n">
        <v>0.156432917789755</v>
      </c>
    </row>
    <row r="176" customFormat="false" ht="12" hidden="false" customHeight="false" outlineLevel="0" collapsed="false">
      <c r="E176" s="237" t="n">
        <v>0</v>
      </c>
      <c r="F176" s="237" t="n">
        <v>0</v>
      </c>
      <c r="G176" s="237" t="n">
        <v>0</v>
      </c>
      <c r="H176" s="237" t="n">
        <v>0</v>
      </c>
      <c r="I176" s="237" t="n">
        <v>0</v>
      </c>
      <c r="J176" s="237" t="n">
        <v>0</v>
      </c>
      <c r="K176" s="237" t="n">
        <v>0</v>
      </c>
      <c r="L176" s="237" t="n">
        <v>0</v>
      </c>
      <c r="M176" s="237" t="n">
        <v>0</v>
      </c>
      <c r="N176" s="237" t="n">
        <v>0</v>
      </c>
      <c r="O176" s="237" t="n">
        <v>0</v>
      </c>
      <c r="P176" s="237" t="n">
        <v>0</v>
      </c>
      <c r="Q176" s="237" t="n">
        <v>0</v>
      </c>
      <c r="R176" s="237" t="n">
        <v>0</v>
      </c>
      <c r="S176" s="237" t="n">
        <v>0</v>
      </c>
      <c r="T176" s="237" t="n">
        <v>0</v>
      </c>
      <c r="U176" s="237" t="n">
        <v>0</v>
      </c>
      <c r="V176" s="237" t="n">
        <v>0</v>
      </c>
      <c r="W176" s="237" t="n">
        <v>0</v>
      </c>
      <c r="X176" s="237" t="n">
        <v>0</v>
      </c>
      <c r="Y176" s="237" t="n">
        <v>0</v>
      </c>
      <c r="Z176" s="237" t="n">
        <v>0</v>
      </c>
      <c r="AA176" s="237" t="n">
        <v>0</v>
      </c>
      <c r="AB176" s="237" t="n">
        <v>0</v>
      </c>
      <c r="AC176" s="237" t="n">
        <v>0</v>
      </c>
      <c r="AD176" s="237" t="n">
        <v>0</v>
      </c>
      <c r="AE176" s="237" t="n">
        <v>0</v>
      </c>
      <c r="AF176" s="237" t="n">
        <v>0</v>
      </c>
      <c r="AG176" s="237" t="n">
        <v>0</v>
      </c>
      <c r="AH176" s="237" t="n">
        <v>0</v>
      </c>
    </row>
    <row r="177" customFormat="false" ht="12" hidden="false" customHeight="false" outlineLevel="0" collapsed="false">
      <c r="E177" s="237" t="n">
        <v>0</v>
      </c>
      <c r="F177" s="237" t="n">
        <v>0</v>
      </c>
      <c r="G177" s="237" t="n">
        <v>0</v>
      </c>
      <c r="H177" s="237" t="n">
        <v>0</v>
      </c>
      <c r="I177" s="237" t="n">
        <v>0</v>
      </c>
      <c r="J177" s="237" t="n">
        <v>0</v>
      </c>
      <c r="K177" s="237" t="n">
        <v>0</v>
      </c>
      <c r="L177" s="237" t="n">
        <v>0</v>
      </c>
      <c r="M177" s="237" t="n">
        <v>0</v>
      </c>
      <c r="N177" s="237" t="n">
        <v>0</v>
      </c>
      <c r="O177" s="237" t="n">
        <v>0</v>
      </c>
      <c r="P177" s="237" t="n">
        <v>0</v>
      </c>
      <c r="Q177" s="237" t="n">
        <v>0</v>
      </c>
      <c r="R177" s="237" t="n">
        <v>0</v>
      </c>
      <c r="S177" s="237" t="n">
        <v>0</v>
      </c>
      <c r="T177" s="237" t="n">
        <v>0</v>
      </c>
      <c r="U177" s="237" t="n">
        <v>0</v>
      </c>
      <c r="V177" s="237" t="e">
        <f aca="false"/>
        <v>#VALUE!</v>
      </c>
      <c r="W177" s="237" t="n">
        <v>0</v>
      </c>
      <c r="X177" s="237" t="n">
        <v>0</v>
      </c>
      <c r="Y177" s="237" t="n">
        <v>0</v>
      </c>
      <c r="Z177" s="237" t="n">
        <v>0</v>
      </c>
      <c r="AA177" s="237" t="n">
        <v>0</v>
      </c>
      <c r="AB177" s="237" t="n">
        <v>0</v>
      </c>
      <c r="AC177" s="237" t="n">
        <v>0</v>
      </c>
      <c r="AD177" s="237" t="n">
        <v>0</v>
      </c>
      <c r="AE177" s="237" t="n">
        <v>0</v>
      </c>
      <c r="AF177" s="237" t="n">
        <v>0</v>
      </c>
      <c r="AG177" s="237" t="n">
        <v>0</v>
      </c>
      <c r="AH177" s="237" t="n">
        <v>0</v>
      </c>
    </row>
    <row r="178" customFormat="false" ht="12" hidden="false" customHeight="false" outlineLevel="0" collapsed="false">
      <c r="E178" s="237" t="n">
        <v>0</v>
      </c>
      <c r="F178" s="237" t="n">
        <v>0</v>
      </c>
      <c r="G178" s="237" t="n">
        <v>0</v>
      </c>
      <c r="H178" s="237" t="n">
        <v>0</v>
      </c>
      <c r="I178" s="237" t="n">
        <v>0</v>
      </c>
      <c r="J178" s="237" t="n">
        <v>0</v>
      </c>
      <c r="K178" s="237" t="n">
        <v>0</v>
      </c>
      <c r="L178" s="237" t="n">
        <v>0</v>
      </c>
      <c r="M178" s="237" t="n">
        <v>0</v>
      </c>
      <c r="N178" s="237" t="n">
        <v>0</v>
      </c>
      <c r="O178" s="237" t="n">
        <v>0</v>
      </c>
      <c r="P178" s="237" t="n">
        <v>0</v>
      </c>
      <c r="Q178" s="237" t="n">
        <v>0</v>
      </c>
      <c r="R178" s="237" t="n">
        <v>0</v>
      </c>
      <c r="S178" s="237" t="n">
        <v>0</v>
      </c>
      <c r="T178" s="237" t="e">
        <f aca="false"/>
        <v>#VALUE!</v>
      </c>
      <c r="U178" s="237" t="e">
        <f aca="false"/>
        <v>#VALUE!</v>
      </c>
      <c r="V178" s="237" t="e">
        <f aca="false"/>
        <v>#VALUE!</v>
      </c>
      <c r="W178" s="237" t="e">
        <f aca="false"/>
        <v>#VALUE!</v>
      </c>
      <c r="X178" s="237" t="n">
        <v>0</v>
      </c>
      <c r="Y178" s="237" t="n">
        <v>0</v>
      </c>
      <c r="Z178" s="237" t="n">
        <v>0</v>
      </c>
      <c r="AA178" s="237" t="n">
        <v>0</v>
      </c>
      <c r="AB178" s="237" t="e">
        <f aca="false"/>
        <v>#VALUE!</v>
      </c>
      <c r="AC178" s="237" t="n">
        <v>0</v>
      </c>
      <c r="AD178" s="237" t="n">
        <v>0</v>
      </c>
      <c r="AE178" s="237" t="n">
        <v>0</v>
      </c>
      <c r="AF178" s="237" t="n">
        <v>0</v>
      </c>
      <c r="AG178" s="237" t="n">
        <v>0</v>
      </c>
      <c r="AH178" s="237" t="n">
        <v>0</v>
      </c>
    </row>
    <row r="179" customFormat="false" ht="12" hidden="false" customHeight="false" outlineLevel="0" collapsed="false"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7"/>
      <c r="Z179" s="237"/>
      <c r="AA179" s="237"/>
      <c r="AB179" s="237"/>
      <c r="AC179" s="237"/>
      <c r="AD179" s="237"/>
      <c r="AE179" s="237"/>
      <c r="AF179" s="237"/>
      <c r="AG179" s="237"/>
      <c r="AH179" s="2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3.99"/>
    <col collapsed="false" customWidth="true" hidden="false" outlineLevel="0" max="2" min="2" style="239" width="8.7"/>
    <col collapsed="false" customWidth="true" hidden="false" outlineLevel="0" max="3" min="3" style="239" width="77.71"/>
    <col collapsed="false" customWidth="true" hidden="true" outlineLevel="0" max="4" min="4" style="240" width="10.99"/>
    <col collapsed="false" customWidth="true" hidden="false" outlineLevel="0" max="5" min="5" style="240" width="13.41"/>
    <col collapsed="false" customWidth="true" hidden="false" outlineLevel="0" max="6" min="6" style="240" width="11.7"/>
    <col collapsed="false" customWidth="true" hidden="false" outlineLevel="0" max="7" min="7" style="240" width="13.41"/>
    <col collapsed="false" customWidth="true" hidden="false" outlineLevel="0" max="8" min="8" style="240" width="16.7"/>
    <col collapsed="false" customWidth="true" hidden="false" outlineLevel="0" max="9" min="9" style="240" width="12.7"/>
    <col collapsed="false" customWidth="true" hidden="false" outlineLevel="0" max="10" min="10" style="240" width="10.28"/>
    <col collapsed="false" customWidth="true" hidden="false" outlineLevel="0" max="11" min="11" style="240" width="15.99"/>
    <col collapsed="false" customWidth="true" hidden="false" outlineLevel="0" max="12" min="12" style="240" width="11.56"/>
    <col collapsed="false" customWidth="true" hidden="false" outlineLevel="0" max="13" min="13" style="240" width="13.28"/>
    <col collapsed="false" customWidth="true" hidden="false" outlineLevel="0" max="14" min="14" style="240" width="18.85"/>
    <col collapsed="false" customWidth="true" hidden="false" outlineLevel="0" max="15" min="15" style="240" width="12.28"/>
    <col collapsed="false" customWidth="true" hidden="false" outlineLevel="0" max="16" min="16" style="240" width="12.85"/>
    <col collapsed="false" customWidth="true" hidden="false" outlineLevel="0" max="17" min="17" style="240" width="12.7"/>
    <col collapsed="false" customWidth="true" hidden="false" outlineLevel="0" max="18" min="18" style="240" width="12.85"/>
    <col collapsed="false" customWidth="true" hidden="false" outlineLevel="0" max="19" min="19" style="240" width="13.85"/>
    <col collapsed="false" customWidth="true" hidden="false" outlineLevel="0" max="20" min="20" style="240" width="10.85"/>
    <col collapsed="false" customWidth="true" hidden="false" outlineLevel="0" max="21" min="21" style="240" width="18.28"/>
    <col collapsed="false" customWidth="true" hidden="false" outlineLevel="0" max="22" min="22" style="240" width="9.41"/>
    <col collapsed="false" customWidth="true" hidden="false" outlineLevel="0" max="23" min="23" style="240" width="14.41"/>
    <col collapsed="false" customWidth="true" hidden="false" outlineLevel="0" max="24" min="24" style="240" width="10.41"/>
    <col collapsed="false" customWidth="true" hidden="false" outlineLevel="0" max="25" min="25" style="240" width="8.28"/>
    <col collapsed="false" customWidth="true" hidden="false" outlineLevel="0" max="26" min="26" style="240" width="9.28"/>
    <col collapsed="false" customWidth="true" hidden="false" outlineLevel="0" max="27" min="27" style="240" width="15.13"/>
    <col collapsed="false" customWidth="true" hidden="false" outlineLevel="0" max="28" min="28" style="240" width="18.85"/>
    <col collapsed="false" customWidth="true" hidden="false" outlineLevel="0" max="29" min="29" style="240" width="15.56"/>
    <col collapsed="false" customWidth="true" hidden="false" outlineLevel="0" max="30" min="30" style="240" width="14.99"/>
    <col collapsed="false" customWidth="true" hidden="false" outlineLevel="0" max="31" min="31" style="240" width="13.41"/>
    <col collapsed="false" customWidth="true" hidden="false" outlineLevel="0" max="32" min="32" style="240" width="16.84"/>
    <col collapsed="false" customWidth="true" hidden="false" outlineLevel="0" max="33" min="33" style="240" width="13.99"/>
    <col collapsed="false" customWidth="true" hidden="false" outlineLevel="0" max="34" min="34" style="240" width="22.42"/>
    <col collapsed="false" customWidth="true" hidden="false" outlineLevel="0" max="35" min="35" style="241" width="2.7"/>
    <col collapsed="false" customWidth="false" hidden="false" outlineLevel="0" max="257" min="36" style="241" width="11.42"/>
  </cols>
  <sheetData>
    <row r="1" s="242" customFormat="true" ht="12.75" hidden="false" customHeight="false" outlineLevel="0" collapsed="false">
      <c r="B1" s="243" t="s">
        <v>276</v>
      </c>
      <c r="C1" s="244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</row>
    <row r="2" s="242" customFormat="true" ht="12.75" hidden="false" customHeight="false" outlineLevel="0" collapsed="false">
      <c r="B2" s="243" t="s">
        <v>1</v>
      </c>
      <c r="C2" s="244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s="242" customFormat="true" ht="12.75" hidden="false" customHeight="false" outlineLevel="0" collapsed="false">
      <c r="A3" s="245"/>
      <c r="B3" s="246" t="n">
        <v>38107</v>
      </c>
      <c r="C3" s="244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s="53" customFormat="true" ht="12.75" hidden="false" customHeight="false" outlineLevel="0" collapsed="false">
      <c r="A4" s="245"/>
      <c r="B4" s="53" t="s">
        <v>219</v>
      </c>
      <c r="AI4" s="112"/>
    </row>
    <row r="5" customFormat="false" ht="3.75" hidden="false" customHeight="true" outlineLevel="0" collapsed="false">
      <c r="A5" s="245"/>
      <c r="C5" s="247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</row>
    <row r="6" customFormat="false" ht="9.75" hidden="false" customHeight="true" outlineLevel="0" collapsed="false">
      <c r="A6" s="245"/>
      <c r="B6" s="249"/>
      <c r="C6" s="250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2"/>
    </row>
    <row r="7" customFormat="false" ht="0.75" hidden="false" customHeight="true" outlineLevel="0" collapsed="false">
      <c r="A7" s="245"/>
      <c r="B7" s="253"/>
      <c r="C7" s="254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6"/>
    </row>
    <row r="8" s="257" customFormat="true" ht="45" hidden="false" customHeight="true" outlineLevel="0" collapsed="false">
      <c r="B8" s="258"/>
      <c r="C8" s="259"/>
      <c r="D8" s="260" t="s">
        <v>3</v>
      </c>
      <c r="E8" s="260" t="s">
        <v>4</v>
      </c>
      <c r="F8" s="260" t="s">
        <v>5</v>
      </c>
      <c r="G8" s="261" t="s">
        <v>6</v>
      </c>
      <c r="H8" s="261" t="s">
        <v>7</v>
      </c>
      <c r="I8" s="262" t="s">
        <v>8</v>
      </c>
      <c r="J8" s="263" t="s">
        <v>9</v>
      </c>
      <c r="K8" s="261" t="s">
        <v>10</v>
      </c>
      <c r="L8" s="261" t="s">
        <v>11</v>
      </c>
      <c r="M8" s="261" t="s">
        <v>12</v>
      </c>
      <c r="N8" s="261" t="s">
        <v>13</v>
      </c>
      <c r="O8" s="261" t="s">
        <v>14</v>
      </c>
      <c r="P8" s="264" t="s">
        <v>15</v>
      </c>
      <c r="Q8" s="263" t="s">
        <v>16</v>
      </c>
      <c r="R8" s="262" t="s">
        <v>17</v>
      </c>
      <c r="S8" s="261" t="s">
        <v>18</v>
      </c>
      <c r="T8" s="261" t="s">
        <v>19</v>
      </c>
      <c r="U8" s="263" t="s">
        <v>20</v>
      </c>
      <c r="V8" s="261" t="s">
        <v>21</v>
      </c>
      <c r="W8" s="261" t="s">
        <v>22</v>
      </c>
      <c r="X8" s="261" t="s">
        <v>23</v>
      </c>
      <c r="Y8" s="260" t="s">
        <v>24</v>
      </c>
      <c r="Z8" s="261" t="s">
        <v>25</v>
      </c>
      <c r="AA8" s="263" t="s">
        <v>26</v>
      </c>
      <c r="AB8" s="263" t="s">
        <v>27</v>
      </c>
      <c r="AC8" s="261" t="s">
        <v>28</v>
      </c>
      <c r="AD8" s="262" t="s">
        <v>29</v>
      </c>
      <c r="AE8" s="262" t="s">
        <v>30</v>
      </c>
      <c r="AF8" s="265" t="s">
        <v>31</v>
      </c>
      <c r="AG8" s="266" t="s">
        <v>32</v>
      </c>
      <c r="AH8" s="267" t="s">
        <v>33</v>
      </c>
      <c r="AI8" s="268"/>
      <c r="AK8" s="259"/>
      <c r="AL8" s="259"/>
      <c r="AM8" s="259"/>
    </row>
    <row r="9" customFormat="false" ht="6.75" hidden="false" customHeight="true" outlineLevel="0" collapsed="false">
      <c r="A9" s="245"/>
      <c r="B9" s="269"/>
      <c r="C9" s="270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2"/>
    </row>
    <row r="10" customFormat="false" ht="12.75" hidden="false" customHeight="true" outlineLevel="0" collapsed="false">
      <c r="A10" s="245"/>
      <c r="B10" s="273"/>
      <c r="C10" s="6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256"/>
    </row>
    <row r="11" s="124" customFormat="true" ht="13.5" hidden="false" customHeight="true" outlineLevel="0" collapsed="false">
      <c r="A11" s="245"/>
      <c r="B11" s="273"/>
      <c r="C11" s="274" t="s">
        <v>277</v>
      </c>
      <c r="D11" s="157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6"/>
    </row>
    <row r="12" s="124" customFormat="true" ht="13.5" hidden="true" customHeight="true" outlineLevel="0" collapsed="false">
      <c r="A12" s="245"/>
      <c r="B12" s="273"/>
      <c r="C12" s="124" t="s">
        <v>278</v>
      </c>
      <c r="D12" s="157" t="e">
        <f aca="false"/>
        <v>#DIV/0!</v>
      </c>
      <c r="E12" s="157" t="n">
        <v>0.530761955021343</v>
      </c>
      <c r="F12" s="157" t="n">
        <v>3.05902716443194</v>
      </c>
      <c r="G12" s="157" t="n">
        <v>0.980206985751173</v>
      </c>
      <c r="H12" s="157" t="n">
        <v>1.47174677062371</v>
      </c>
      <c r="I12" s="157" t="n">
        <v>1.04027411235686</v>
      </c>
      <c r="J12" s="157" t="n">
        <v>0.642666174953134</v>
      </c>
      <c r="K12" s="157" t="n">
        <v>1.37681953124798</v>
      </c>
      <c r="L12" s="157" t="n">
        <v>5.60034459031021</v>
      </c>
      <c r="M12" s="157" t="n">
        <v>0.660591692403488</v>
      </c>
      <c r="N12" s="157" t="n">
        <v>1.33753894876455</v>
      </c>
      <c r="O12" s="157" t="n">
        <v>0.779591337258624</v>
      </c>
      <c r="P12" s="157" t="n">
        <v>0.796115471847666</v>
      </c>
      <c r="Q12" s="157" t="n">
        <v>1.16846976810046</v>
      </c>
      <c r="R12" s="157" t="n">
        <v>1.12560496414781</v>
      </c>
      <c r="S12" s="157" t="n">
        <v>0.992219772798812</v>
      </c>
      <c r="T12" s="157" t="n">
        <v>0.611210627070243</v>
      </c>
      <c r="U12" s="157" t="n">
        <v>0.991484048782878</v>
      </c>
      <c r="V12" s="157" t="n">
        <v>7.44508778488795</v>
      </c>
      <c r="W12" s="157" t="n">
        <v>4.56492667347355</v>
      </c>
      <c r="X12" s="157" t="n">
        <v>1.56062423839491</v>
      </c>
      <c r="Y12" s="157" t="n">
        <v>2.68636945847359</v>
      </c>
      <c r="Z12" s="157" t="n">
        <v>11.0646497988847</v>
      </c>
      <c r="AA12" s="157" t="n">
        <v>1.09032726563745</v>
      </c>
      <c r="AB12" s="157" t="n">
        <v>1.69411440074443</v>
      </c>
      <c r="AC12" s="157" t="n">
        <v>1.20129112594301</v>
      </c>
      <c r="AD12" s="157" t="n">
        <v>1.92646876052386</v>
      </c>
      <c r="AE12" s="157" t="n">
        <v>1.12396452173938</v>
      </c>
      <c r="AF12" s="157" t="n">
        <v>1.16208896663209</v>
      </c>
      <c r="AG12" s="157" t="n">
        <v>0.902978328299819</v>
      </c>
      <c r="AH12" s="157" t="n">
        <v>0.796115471847666</v>
      </c>
      <c r="AI12" s="149"/>
    </row>
    <row r="13" s="279" customFormat="true" ht="13.5" hidden="false" customHeight="true" outlineLevel="0" collapsed="false">
      <c r="A13" s="277"/>
      <c r="B13" s="273" t="s">
        <v>279</v>
      </c>
      <c r="C13" s="124" t="s">
        <v>280</v>
      </c>
      <c r="D13" s="157"/>
      <c r="E13" s="157" t="n">
        <v>0.530761955021343</v>
      </c>
      <c r="F13" s="157" t="n">
        <v>3.05902716443194</v>
      </c>
      <c r="G13" s="157" t="n">
        <v>0.980206985751174</v>
      </c>
      <c r="H13" s="157" t="n">
        <v>1.47174677062371</v>
      </c>
      <c r="I13" s="157" t="n">
        <v>1.04027411235686</v>
      </c>
      <c r="J13" s="157" t="n">
        <v>0.642666174953134</v>
      </c>
      <c r="K13" s="157" t="n">
        <v>1.37681953124798</v>
      </c>
      <c r="L13" s="157" t="n">
        <v>5.60034459031021</v>
      </c>
      <c r="M13" s="157" t="n">
        <v>0.660591692403488</v>
      </c>
      <c r="N13" s="157" t="n">
        <v>1.33753894876456</v>
      </c>
      <c r="O13" s="157" t="n">
        <v>0.779591337258624</v>
      </c>
      <c r="P13" s="157" t="n">
        <v>0.796115471847666</v>
      </c>
      <c r="Q13" s="157" t="n">
        <v>1.16846976810046</v>
      </c>
      <c r="R13" s="157" t="n">
        <v>1.12560496414781</v>
      </c>
      <c r="S13" s="157" t="n">
        <v>0.992219772798812</v>
      </c>
      <c r="T13" s="157" t="n">
        <v>0.611210627070243</v>
      </c>
      <c r="U13" s="157" t="n">
        <v>0.991484048782877</v>
      </c>
      <c r="V13" s="157" t="n">
        <v>7.44508778488795</v>
      </c>
      <c r="W13" s="157" t="n">
        <v>4.56492667347355</v>
      </c>
      <c r="X13" s="157" t="n">
        <v>1.56062423839491</v>
      </c>
      <c r="Y13" s="157" t="n">
        <v>2.68636945847359</v>
      </c>
      <c r="Z13" s="157" t="n">
        <v>11.0646497988847</v>
      </c>
      <c r="AA13" s="157" t="n">
        <v>1.09032726563745</v>
      </c>
      <c r="AB13" s="157" t="n">
        <v>1.69411440074443</v>
      </c>
      <c r="AC13" s="157" t="n">
        <v>1.201291125943</v>
      </c>
      <c r="AD13" s="157" t="n">
        <v>1.92646876052386</v>
      </c>
      <c r="AE13" s="157" t="n">
        <v>1.12396452173938</v>
      </c>
      <c r="AF13" s="157" t="n">
        <v>1.16208896663209</v>
      </c>
      <c r="AG13" s="157" t="n">
        <v>0.902978328299819</v>
      </c>
      <c r="AH13" s="157" t="n">
        <v>0.796115471847666</v>
      </c>
      <c r="AI13" s="278"/>
    </row>
    <row r="14" s="124" customFormat="true" ht="13.5" hidden="false" customHeight="true" outlineLevel="0" collapsed="false">
      <c r="A14" s="245"/>
      <c r="B14" s="273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149"/>
    </row>
    <row r="15" s="124" customFormat="true" ht="12.75" hidden="false" customHeight="true" outlineLevel="0" collapsed="false">
      <c r="A15" s="245"/>
      <c r="B15" s="273"/>
      <c r="C15" s="60" t="s">
        <v>281</v>
      </c>
      <c r="D15" s="275"/>
      <c r="E15" s="275" t="n">
        <v>1</v>
      </c>
      <c r="F15" s="275" t="n">
        <v>1</v>
      </c>
      <c r="G15" s="275" t="n">
        <v>1</v>
      </c>
      <c r="H15" s="275" t="n">
        <v>1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5" t="n">
        <v>1</v>
      </c>
      <c r="X15" s="275" t="n">
        <v>1</v>
      </c>
      <c r="Y15" s="275" t="n">
        <v>1</v>
      </c>
      <c r="Z15" s="275" t="n">
        <v>1</v>
      </c>
      <c r="AA15" s="275" t="n">
        <v>1</v>
      </c>
      <c r="AB15" s="275" t="n">
        <v>1</v>
      </c>
      <c r="AC15" s="275" t="n">
        <v>1</v>
      </c>
      <c r="AD15" s="275" t="n">
        <v>1</v>
      </c>
      <c r="AE15" s="275" t="n">
        <v>1</v>
      </c>
      <c r="AF15" s="275" t="n">
        <v>1</v>
      </c>
      <c r="AG15" s="275" t="n">
        <v>1</v>
      </c>
      <c r="AH15" s="275" t="n">
        <v>1</v>
      </c>
      <c r="AI15" s="149"/>
    </row>
    <row r="16" s="124" customFormat="true" ht="12.75" hidden="true" customHeight="true" outlineLevel="0" collapsed="false">
      <c r="A16" s="245"/>
      <c r="B16" s="273" t="s">
        <v>282</v>
      </c>
      <c r="C16" s="50" t="s">
        <v>283</v>
      </c>
      <c r="D16" s="275"/>
      <c r="E16" s="157" t="n">
        <v>0.230771037831791</v>
      </c>
      <c r="F16" s="157" t="n">
        <v>0.391293019228992</v>
      </c>
      <c r="G16" s="157" t="n">
        <v>0.207078777204269</v>
      </c>
      <c r="H16" s="157" t="n">
        <v>0.188278682330175</v>
      </c>
      <c r="I16" s="157" t="n">
        <v>0.239505765431407</v>
      </c>
      <c r="J16" s="157" t="n">
        <v>0.325200081577882</v>
      </c>
      <c r="K16" s="157" t="n">
        <v>0.202880908505064</v>
      </c>
      <c r="L16" s="157" t="n">
        <v>0.160181485189976</v>
      </c>
      <c r="M16" s="157" t="n">
        <v>0.297834788872032</v>
      </c>
      <c r="N16" s="157" t="n">
        <v>0.20111247578712</v>
      </c>
      <c r="O16" s="157" t="n">
        <v>0.203642247448861</v>
      </c>
      <c r="P16" s="157" t="n">
        <v>0.19813959466918</v>
      </c>
      <c r="Q16" s="157" t="n">
        <v>0.17071029963222</v>
      </c>
      <c r="R16" s="157" t="n">
        <v>0.217086647342474</v>
      </c>
      <c r="S16" s="157" t="n">
        <v>0.205570984179121</v>
      </c>
      <c r="T16" s="157" t="n">
        <v>0.547924293834519</v>
      </c>
      <c r="U16" s="157" t="n">
        <v>0.202355234023046</v>
      </c>
      <c r="V16" s="157" t="n">
        <v>0.378368034393943</v>
      </c>
      <c r="W16" s="157" t="n">
        <v>0.34337217654455</v>
      </c>
      <c r="X16" s="157" t="n">
        <v>0.327373078242187</v>
      </c>
      <c r="Y16" s="157" t="n">
        <v>0.235396784920682</v>
      </c>
      <c r="Z16" s="157" t="n">
        <v>0.0999416775696476</v>
      </c>
      <c r="AA16" s="157" t="n">
        <v>0.11812401778576</v>
      </c>
      <c r="AB16" s="157" t="n">
        <v>0.619112407159928</v>
      </c>
      <c r="AC16" s="157" t="n">
        <v>0.324071588039529</v>
      </c>
      <c r="AD16" s="157" t="n">
        <v>0.198953898482215</v>
      </c>
      <c r="AE16" s="280" t="n">
        <v>0.229924225694174</v>
      </c>
      <c r="AF16" s="157" t="n">
        <v>0.23065345162992</v>
      </c>
      <c r="AG16" s="157" t="n">
        <v>0.232803461799607</v>
      </c>
      <c r="AH16" s="157" t="n">
        <v>0.19813959466918</v>
      </c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57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7"/>
      <c r="HH16" s="157"/>
      <c r="HI16" s="157"/>
      <c r="HJ16" s="157"/>
      <c r="HK16" s="157"/>
      <c r="HL16" s="157"/>
      <c r="HM16" s="157"/>
      <c r="HN16" s="157"/>
      <c r="HO16" s="157"/>
      <c r="HP16" s="157"/>
      <c r="HQ16" s="157"/>
      <c r="HR16" s="157"/>
      <c r="HS16" s="157"/>
      <c r="HT16" s="157"/>
      <c r="HU16" s="157"/>
      <c r="HV16" s="157"/>
      <c r="HW16" s="157"/>
      <c r="HX16" s="157"/>
      <c r="HY16" s="157"/>
      <c r="HZ16" s="157"/>
      <c r="IA16" s="157"/>
      <c r="IB16" s="157"/>
      <c r="IC16" s="157"/>
      <c r="ID16" s="157"/>
      <c r="IE16" s="157"/>
      <c r="IF16" s="157"/>
      <c r="IG16" s="157"/>
      <c r="IH16" s="157"/>
      <c r="II16" s="157"/>
      <c r="IJ16" s="157"/>
      <c r="IK16" s="157"/>
      <c r="IL16" s="157"/>
      <c r="IM16" s="157"/>
      <c r="IN16" s="157"/>
      <c r="IO16" s="157"/>
      <c r="IP16" s="157"/>
      <c r="IQ16" s="157"/>
      <c r="IR16" s="157"/>
      <c r="IS16" s="157"/>
      <c r="IT16" s="157"/>
      <c r="IU16" s="157"/>
      <c r="IV16" s="157"/>
    </row>
    <row r="17" s="124" customFormat="true" ht="12.75" hidden="false" customHeight="true" outlineLevel="0" collapsed="false">
      <c r="A17" s="245"/>
      <c r="B17" s="273" t="s">
        <v>284</v>
      </c>
      <c r="C17" s="50" t="s">
        <v>285</v>
      </c>
      <c r="D17" s="157"/>
      <c r="E17" s="157" t="n">
        <v>0.197498967897008</v>
      </c>
      <c r="F17" s="157" t="n">
        <v>0.13274940411045</v>
      </c>
      <c r="G17" s="157" t="n">
        <v>0.144333995609183</v>
      </c>
      <c r="H17" s="157" t="n">
        <v>0.153752192652296</v>
      </c>
      <c r="I17" s="157" t="n">
        <v>0.156402509650877</v>
      </c>
      <c r="J17" s="157" t="n">
        <v>0.239782994287882</v>
      </c>
      <c r="K17" s="157" t="n">
        <v>0.176152843157032</v>
      </c>
      <c r="L17" s="157" t="n">
        <v>0.141383434490198</v>
      </c>
      <c r="M17" s="157" t="n">
        <v>0.179046575521008</v>
      </c>
      <c r="N17" s="157" t="n">
        <v>0.175607345034699</v>
      </c>
      <c r="O17" s="157" t="n">
        <v>0.172866025349344</v>
      </c>
      <c r="P17" s="157" t="n">
        <v>0.153240546661041</v>
      </c>
      <c r="Q17" s="157" t="n">
        <v>0.140397636757047</v>
      </c>
      <c r="R17" s="157" t="n">
        <v>0.17577797746128</v>
      </c>
      <c r="S17" s="157" t="n">
        <v>0.173906803264752</v>
      </c>
      <c r="T17" s="157" t="n">
        <v>0.540392638810083</v>
      </c>
      <c r="U17" s="157" t="n">
        <v>0.150229456964347</v>
      </c>
      <c r="V17" s="157" t="n">
        <v>0.166135180537332</v>
      </c>
      <c r="W17" s="157" t="n">
        <v>0.28504383678981</v>
      </c>
      <c r="X17" s="157" t="n">
        <v>0.31356467880559</v>
      </c>
      <c r="Y17" s="157" t="n">
        <v>0.202509948529146</v>
      </c>
      <c r="Z17" s="157" t="n">
        <v>0.070951584551078</v>
      </c>
      <c r="AA17" s="157" t="n">
        <v>0.101869395994943</v>
      </c>
      <c r="AB17" s="157" t="n">
        <v>0.592702941903079</v>
      </c>
      <c r="AC17" s="157" t="n">
        <v>0.280761767308431</v>
      </c>
      <c r="AD17" s="157" t="n">
        <v>0.161996817373366</v>
      </c>
      <c r="AE17" s="157" t="n">
        <v>0.162457168871881</v>
      </c>
      <c r="AF17" s="157" t="n">
        <v>0.161182296717559</v>
      </c>
      <c r="AG17" s="157" t="n">
        <v>0.179717144583209</v>
      </c>
      <c r="AH17" s="157" t="n">
        <v>0.153240546661041</v>
      </c>
      <c r="AI17" s="149"/>
    </row>
    <row r="18" s="281" customFormat="true" ht="12.75" hidden="false" customHeight="true" outlineLevel="0" collapsed="false">
      <c r="A18" s="245"/>
      <c r="B18" s="273" t="s">
        <v>286</v>
      </c>
      <c r="C18" s="50" t="s">
        <v>287</v>
      </c>
      <c r="D18" s="157"/>
      <c r="E18" s="157" t="n">
        <v>0.802501032102992</v>
      </c>
      <c r="F18" s="157" t="n">
        <v>0.86725059588955</v>
      </c>
      <c r="G18" s="157" t="n">
        <v>0.855666004390817</v>
      </c>
      <c r="H18" s="157" t="n">
        <v>0.846247807347703</v>
      </c>
      <c r="I18" s="157" t="n">
        <v>0.843597490349123</v>
      </c>
      <c r="J18" s="157" t="n">
        <v>0.760217005712118</v>
      </c>
      <c r="K18" s="157" t="n">
        <v>0.823847156842968</v>
      </c>
      <c r="L18" s="157" t="n">
        <v>0.858616565509802</v>
      </c>
      <c r="M18" s="157" t="n">
        <v>0.820953424478992</v>
      </c>
      <c r="N18" s="157" t="n">
        <v>0.824392654965301</v>
      </c>
      <c r="O18" s="157" t="n">
        <v>0.827133974650657</v>
      </c>
      <c r="P18" s="157" t="n">
        <v>0.846759453338959</v>
      </c>
      <c r="Q18" s="157" t="n">
        <v>0.859602363242953</v>
      </c>
      <c r="R18" s="157" t="n">
        <v>0.82422202253872</v>
      </c>
      <c r="S18" s="157" t="n">
        <v>0.826093196735248</v>
      </c>
      <c r="T18" s="157" t="n">
        <v>0.459607361189917</v>
      </c>
      <c r="U18" s="157" t="n">
        <v>0.849770543035653</v>
      </c>
      <c r="V18" s="157" t="n">
        <v>0.833864819462668</v>
      </c>
      <c r="W18" s="157" t="n">
        <v>0.71495616321019</v>
      </c>
      <c r="X18" s="157" t="n">
        <v>0.68643532119441</v>
      </c>
      <c r="Y18" s="157" t="n">
        <v>0.797490051470854</v>
      </c>
      <c r="Z18" s="157" t="n">
        <v>0.929048415448922</v>
      </c>
      <c r="AA18" s="157" t="n">
        <v>0.898130604005057</v>
      </c>
      <c r="AB18" s="157" t="n">
        <v>0.407297058096921</v>
      </c>
      <c r="AC18" s="157" t="n">
        <v>0.719238232691569</v>
      </c>
      <c r="AD18" s="157" t="n">
        <v>0.838003182626635</v>
      </c>
      <c r="AE18" s="157" t="n">
        <v>0.837542831128119</v>
      </c>
      <c r="AF18" s="157" t="n">
        <v>0.838817703282441</v>
      </c>
      <c r="AG18" s="157" t="n">
        <v>0.820282855416791</v>
      </c>
      <c r="AH18" s="157" t="n">
        <v>0.846759453338959</v>
      </c>
      <c r="AI18" s="149"/>
    </row>
    <row r="19" s="281" customFormat="true" ht="12.75" hidden="false" customHeight="true" outlineLevel="0" collapsed="false">
      <c r="A19" s="245"/>
      <c r="B19" s="273" t="s">
        <v>288</v>
      </c>
      <c r="C19" s="50" t="s">
        <v>289</v>
      </c>
      <c r="D19" s="157"/>
      <c r="E19" s="157" t="n">
        <v>1.08061529465276</v>
      </c>
      <c r="F19" s="157" t="n">
        <v>1.67111251497273</v>
      </c>
      <c r="G19" s="157" t="n">
        <v>1.57651832354292</v>
      </c>
      <c r="H19" s="157" t="n">
        <v>1.9437740419416</v>
      </c>
      <c r="I19" s="157" t="n">
        <v>1.48772546758549</v>
      </c>
      <c r="J19" s="157" t="n">
        <v>1.11077343959137</v>
      </c>
      <c r="K19" s="157" t="n">
        <v>1.60499629272358</v>
      </c>
      <c r="L19" s="157" t="n">
        <v>4.3307176619743</v>
      </c>
      <c r="M19" s="157" t="n">
        <v>1.00834953855841</v>
      </c>
      <c r="N19" s="157" t="n">
        <v>1.19904692216642</v>
      </c>
      <c r="O19" s="157" t="n">
        <v>1.33627620235618</v>
      </c>
      <c r="P19" s="157" t="n">
        <v>0.964960764050129</v>
      </c>
      <c r="Q19" s="157" t="n">
        <v>1.08358735606116</v>
      </c>
      <c r="R19" s="157" t="n">
        <v>1.30972901174418</v>
      </c>
      <c r="S19" s="157" t="n">
        <v>1.37693712076905</v>
      </c>
      <c r="T19" s="157" t="n">
        <v>0.736346616956256</v>
      </c>
      <c r="U19" s="157" t="n">
        <v>0.953943952861882</v>
      </c>
      <c r="V19" s="157" t="n">
        <v>3.18146541616999</v>
      </c>
      <c r="W19" s="157" t="n">
        <v>2.88578687971603</v>
      </c>
      <c r="X19" s="157" t="n">
        <v>2.2539958467539</v>
      </c>
      <c r="Y19" s="157" t="n">
        <v>1.37464318036486</v>
      </c>
      <c r="Z19" s="157" t="n">
        <v>2.08238469842239</v>
      </c>
      <c r="AA19" s="157" t="n">
        <v>1.00678792876342</v>
      </c>
      <c r="AB19" s="157" t="n">
        <v>3.08054169708057</v>
      </c>
      <c r="AC19" s="157" t="n">
        <v>1.12781335809214</v>
      </c>
      <c r="AD19" s="157" t="n">
        <v>1.29149701379755</v>
      </c>
      <c r="AE19" s="157" t="n">
        <v>1.41638943517969</v>
      </c>
      <c r="AF19" s="157" t="n">
        <v>1.48331532635695</v>
      </c>
      <c r="AG19" s="157" t="n">
        <v>1.05498227957882</v>
      </c>
      <c r="AH19" s="157" t="n">
        <v>0.964960764050129</v>
      </c>
      <c r="AI19" s="149"/>
    </row>
    <row r="20" s="281" customFormat="true" ht="12.75" hidden="true" customHeight="true" outlineLevel="0" collapsed="false">
      <c r="A20" s="245"/>
      <c r="B20" s="273" t="s">
        <v>290</v>
      </c>
      <c r="C20" s="50" t="s">
        <v>291</v>
      </c>
      <c r="D20" s="157"/>
      <c r="E20" s="157" t="n">
        <v>0.141215181956546</v>
      </c>
      <c r="F20" s="157" t="n">
        <v>0.0412542324191282</v>
      </c>
      <c r="G20" s="157" t="n">
        <v>0.0896498476285595</v>
      </c>
      <c r="H20" s="157" t="n">
        <v>0.0740706984182332</v>
      </c>
      <c r="I20" s="157" t="n">
        <v>0.0910698583553778</v>
      </c>
      <c r="J20" s="157" t="n">
        <v>0.132000295168123</v>
      </c>
      <c r="K20" s="157" t="n">
        <v>0.0602505701249433</v>
      </c>
      <c r="L20" s="157" t="n">
        <v>0.027288944984225</v>
      </c>
      <c r="M20" s="157" t="n">
        <v>0.141993195425669</v>
      </c>
      <c r="N20" s="157" t="n">
        <v>0.0817723092409484</v>
      </c>
      <c r="O20" s="157" t="n">
        <v>0.0953470225640395</v>
      </c>
      <c r="P20" s="157" t="n">
        <v>0.112424830558954</v>
      </c>
      <c r="Q20" s="157" t="n">
        <v>0.102495819243541</v>
      </c>
      <c r="R20" s="157" t="n">
        <v>0.0869413884231625</v>
      </c>
      <c r="S20" s="157" t="n">
        <v>0.141259560493956</v>
      </c>
      <c r="T20" s="157" t="n">
        <v>0.456965800581474</v>
      </c>
      <c r="U20" s="157" t="n">
        <v>0.0829916655989253</v>
      </c>
      <c r="V20" s="157" t="n">
        <v>0.0819819448622878</v>
      </c>
      <c r="W20" s="157" t="n">
        <v>0.0657558445732771</v>
      </c>
      <c r="X20" s="157" t="n">
        <v>0.0469673870726457</v>
      </c>
      <c r="Y20" s="157" t="n">
        <v>0.0451538097238726</v>
      </c>
      <c r="Z20" s="157" t="n">
        <v>0.0209018824067831</v>
      </c>
      <c r="AA20" s="157" t="n">
        <v>0.0685946353312044</v>
      </c>
      <c r="AB20" s="157" t="n">
        <v>0.37476677559654</v>
      </c>
      <c r="AC20" s="157" t="n">
        <v>0.0998122847705296</v>
      </c>
      <c r="AD20" s="157" t="n">
        <v>0.0789503938946058</v>
      </c>
      <c r="AE20" s="157" t="n">
        <v>0.0889538220963737</v>
      </c>
      <c r="AF20" s="157" t="n">
        <v>0.0865369985695216</v>
      </c>
      <c r="AG20" s="157" t="n">
        <v>0.107584762187749</v>
      </c>
      <c r="AH20" s="157" t="n">
        <v>0.112424830558954</v>
      </c>
      <c r="AI20" s="282"/>
    </row>
    <row r="21" s="281" customFormat="true" ht="12.75" hidden="true" customHeight="true" outlineLevel="0" collapsed="false">
      <c r="A21" s="245"/>
      <c r="B21" s="273" t="s">
        <v>292</v>
      </c>
      <c r="C21" s="50" t="s">
        <v>293</v>
      </c>
      <c r="D21" s="157"/>
      <c r="E21" s="157" t="n">
        <v>0.0562837859404628</v>
      </c>
      <c r="F21" s="157" t="n">
        <v>0.0914951716913221</v>
      </c>
      <c r="G21" s="157" t="n">
        <v>0.0546841479806232</v>
      </c>
      <c r="H21" s="157" t="n">
        <v>0.0796814942340633</v>
      </c>
      <c r="I21" s="157" t="n">
        <v>0.0653326512954994</v>
      </c>
      <c r="J21" s="157" t="n">
        <v>0.107782699119758</v>
      </c>
      <c r="K21" s="157" t="n">
        <v>0.115902273032089</v>
      </c>
      <c r="L21" s="157" t="n">
        <v>0.114094489505973</v>
      </c>
      <c r="M21" s="157" t="n">
        <v>0.0370533800953395</v>
      </c>
      <c r="N21" s="157" t="n">
        <v>0.0938350357937505</v>
      </c>
      <c r="O21" s="157" t="n">
        <v>0.0775190027853041</v>
      </c>
      <c r="P21" s="157" t="n">
        <v>0.0408157161020865</v>
      </c>
      <c r="Q21" s="157" t="n">
        <v>0.0379018175135058</v>
      </c>
      <c r="R21" s="157" t="n">
        <v>0.0888365890381179</v>
      </c>
      <c r="S21" s="157" t="n">
        <v>0.0326472427707957</v>
      </c>
      <c r="T21" s="157" t="n">
        <v>0.0834268382286086</v>
      </c>
      <c r="U21" s="157" t="n">
        <v>0.0672377913654214</v>
      </c>
      <c r="V21" s="157" t="n">
        <v>0.0841532356750444</v>
      </c>
      <c r="W21" s="157" t="n">
        <v>0.219287992216533</v>
      </c>
      <c r="X21" s="157" t="n">
        <v>0.266597291732944</v>
      </c>
      <c r="Y21" s="157" t="n">
        <v>0.157356138805274</v>
      </c>
      <c r="Z21" s="157" t="n">
        <v>0.0500497021442949</v>
      </c>
      <c r="AA21" s="157" t="n">
        <v>0.0332747606637387</v>
      </c>
      <c r="AB21" s="157" t="n">
        <v>0.217936166306539</v>
      </c>
      <c r="AC21" s="157" t="n">
        <v>0.180949482537902</v>
      </c>
      <c r="AD21" s="157" t="n">
        <v>0.0830464234787597</v>
      </c>
      <c r="AE21" s="157" t="n">
        <v>0.0735033467755072</v>
      </c>
      <c r="AF21" s="157" t="n">
        <v>0.0746452981480378</v>
      </c>
      <c r="AG21" s="157" t="n">
        <v>0.0721323823954604</v>
      </c>
      <c r="AH21" s="157" t="n">
        <v>0.0408157161020865</v>
      </c>
      <c r="AI21" s="282"/>
    </row>
    <row r="22" s="281" customFormat="true" ht="12.75" hidden="true" customHeight="true" outlineLevel="0" collapsed="false">
      <c r="A22" s="245"/>
      <c r="B22" s="273" t="s">
        <v>294</v>
      </c>
      <c r="C22" s="50" t="s">
        <v>295</v>
      </c>
      <c r="D22" s="157"/>
      <c r="E22" s="157" t="n">
        <v>0.0888882608732848</v>
      </c>
      <c r="F22" s="157" t="n">
        <v>0.122287675492469</v>
      </c>
      <c r="G22" s="157" t="n">
        <v>0.0677424616899529</v>
      </c>
      <c r="H22" s="157" t="n">
        <v>0.0234050912520341</v>
      </c>
      <c r="I22" s="157" t="n">
        <v>0.074025332182371</v>
      </c>
      <c r="J22" s="157" t="n">
        <v>0.0643662892434883</v>
      </c>
      <c r="K22" s="157" t="n">
        <v>0.0332899461972769</v>
      </c>
      <c r="L22" s="157" t="n">
        <v>0.00890474287905062</v>
      </c>
      <c r="M22" s="157" t="n">
        <v>0.0303781185990672</v>
      </c>
      <c r="N22" s="157" t="n">
        <v>0.0586083496041148</v>
      </c>
      <c r="O22" s="157" t="n">
        <v>0.055804645855288</v>
      </c>
      <c r="P22" s="157" t="n">
        <v>0.0233094981747465</v>
      </c>
      <c r="Q22" s="157" t="n">
        <v>0.0243490049006653</v>
      </c>
      <c r="R22" s="157" t="n">
        <v>0.0407768957045472</v>
      </c>
      <c r="S22" s="157" t="n">
        <v>0.0432257810464045</v>
      </c>
      <c r="T22" s="157" t="n">
        <v>0.0754137811703156</v>
      </c>
      <c r="U22" s="157" t="n">
        <v>0.00791493054750363</v>
      </c>
      <c r="V22" s="157" t="n">
        <v>0.144802000025148</v>
      </c>
      <c r="W22" s="157" t="n">
        <v>0.0432333913375686</v>
      </c>
      <c r="X22" s="157" t="n">
        <v>0.00635799302737813</v>
      </c>
      <c r="Y22" s="157" t="n">
        <v>0.0457440153457993</v>
      </c>
      <c r="Z22" s="157" t="n">
        <v>0.00709074158680985</v>
      </c>
      <c r="AA22" s="157" t="n">
        <v>0.0177701000343474</v>
      </c>
      <c r="AB22" s="157" t="n">
        <v>0.285229844599369</v>
      </c>
      <c r="AC22" s="157" t="n">
        <v>0.0710485066135966</v>
      </c>
      <c r="AD22" s="157" t="n">
        <v>0.0309543927946944</v>
      </c>
      <c r="AE22" s="157" t="n">
        <v>0.0611056590695194</v>
      </c>
      <c r="AF22" s="157" t="n">
        <v>0.0642419323673136</v>
      </c>
      <c r="AG22" s="157" t="n">
        <v>0.0394538168278103</v>
      </c>
      <c r="AH22" s="157" t="n">
        <v>0.0233094981747465</v>
      </c>
      <c r="AI22" s="282"/>
    </row>
    <row r="23" s="281" customFormat="true" ht="12.75" hidden="false" customHeight="true" outlineLevel="0" collapsed="false">
      <c r="A23" s="245"/>
      <c r="B23" s="273"/>
      <c r="C23" s="283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2"/>
    </row>
    <row r="24" s="124" customFormat="true" ht="12.75" hidden="false" customHeight="true" outlineLevel="0" collapsed="false">
      <c r="A24" s="245"/>
      <c r="B24" s="273"/>
      <c r="C24" s="60" t="s">
        <v>296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49"/>
    </row>
    <row r="25" s="124" customFormat="true" ht="12.75" hidden="false" customHeight="true" outlineLevel="0" collapsed="false">
      <c r="A25" s="245"/>
      <c r="B25" s="273" t="n">
        <v>28</v>
      </c>
      <c r="C25" s="50" t="s">
        <v>297</v>
      </c>
      <c r="D25" s="157"/>
      <c r="E25" s="157" t="n">
        <v>0.062753330081882</v>
      </c>
      <c r="F25" s="157" t="n">
        <v>0.331964022694743</v>
      </c>
      <c r="G25" s="157" t="n">
        <v>0.0840109349655374</v>
      </c>
      <c r="H25" s="157" t="n">
        <v>0.0340096812529789</v>
      </c>
      <c r="I25" s="157" t="n">
        <v>0.105577284149928</v>
      </c>
      <c r="J25" s="157" t="n">
        <v>0.1647832050311</v>
      </c>
      <c r="K25" s="157" t="n">
        <v>0.0154829402144025</v>
      </c>
      <c r="L25" s="157" t="n">
        <v>0.0565361126194617</v>
      </c>
      <c r="M25" s="157" t="n">
        <v>0.356768766114867</v>
      </c>
      <c r="N25" s="157" t="n">
        <v>0.0177652304616345</v>
      </c>
      <c r="O25" s="157" t="n">
        <v>0.0378576970996636</v>
      </c>
      <c r="P25" s="157" t="n">
        <v>0.0836567666570634</v>
      </c>
      <c r="Q25" s="157" t="n">
        <v>2.14308040591229E-005</v>
      </c>
      <c r="R25" s="157" t="n">
        <v>0.0664077882245639</v>
      </c>
      <c r="S25" s="157" t="n">
        <v>0.0758169565898528</v>
      </c>
      <c r="T25" s="157" t="n">
        <v>0.135652197321842</v>
      </c>
      <c r="U25" s="157" t="n">
        <v>3.86899902050486E-006</v>
      </c>
      <c r="V25" s="157" t="n">
        <v>0.143611462961363</v>
      </c>
      <c r="W25" s="157" t="n">
        <v>0.0856550092593869</v>
      </c>
      <c r="X25" s="157" t="n">
        <v>0.0632879442997147</v>
      </c>
      <c r="Y25" s="157" t="n">
        <v>0.0150522988723261</v>
      </c>
      <c r="Z25" s="157" t="n">
        <v>0.0481923950982951</v>
      </c>
      <c r="AA25" s="157" t="n">
        <v>0.0459580683747082</v>
      </c>
      <c r="AB25" s="157" t="n">
        <v>0.00648887882940198</v>
      </c>
      <c r="AC25" s="157" t="n">
        <v>0.068753073042325</v>
      </c>
      <c r="AD25" s="157" t="n">
        <v>0.0557645894621407</v>
      </c>
      <c r="AE25" s="157" t="n">
        <v>0.0882955906185236</v>
      </c>
      <c r="AF25" s="157" t="n">
        <v>0.0870089264054303</v>
      </c>
      <c r="AG25" s="157" t="n">
        <v>0.128940965032536</v>
      </c>
      <c r="AH25" s="157" t="n">
        <v>0.0836567666570634</v>
      </c>
      <c r="AI25" s="149"/>
    </row>
    <row r="26" s="124" customFormat="true" ht="12.75" hidden="false" customHeight="true" outlineLevel="0" collapsed="false">
      <c r="A26" s="245"/>
      <c r="B26" s="273" t="n">
        <v>29</v>
      </c>
      <c r="C26" s="50" t="s">
        <v>298</v>
      </c>
      <c r="D26" s="157"/>
      <c r="E26" s="157" t="n">
        <v>0.0520888516642414</v>
      </c>
      <c r="F26" s="157" t="n">
        <v>0.0350686018083807</v>
      </c>
      <c r="G26" s="157" t="n">
        <v>0.043690186959655</v>
      </c>
      <c r="H26" s="157" t="n">
        <v>0.125602870904846</v>
      </c>
      <c r="I26" s="157" t="n">
        <v>0.0549625019419201</v>
      </c>
      <c r="J26" s="157" t="n">
        <v>0.182475515686444</v>
      </c>
      <c r="K26" s="157" t="n">
        <v>0.0483701602054198</v>
      </c>
      <c r="L26" s="157" t="n">
        <v>0.016559367940189</v>
      </c>
      <c r="M26" s="157" t="n">
        <v>0.0514803042616771</v>
      </c>
      <c r="N26" s="157" t="n">
        <v>0.0733968847415603</v>
      </c>
      <c r="O26" s="157" t="n">
        <v>0.0893412336489169</v>
      </c>
      <c r="P26" s="157" t="n">
        <v>0.0386552278109811</v>
      </c>
      <c r="Q26" s="157" t="n">
        <v>0.122767981899283</v>
      </c>
      <c r="R26" s="157" t="n">
        <v>0.108274529973426</v>
      </c>
      <c r="S26" s="157" t="n">
        <v>0.0932098075373533</v>
      </c>
      <c r="T26" s="157" t="n">
        <v>0.0309990064194473</v>
      </c>
      <c r="U26" s="157" t="n">
        <v>0.118392811815606</v>
      </c>
      <c r="V26" s="157"/>
      <c r="W26" s="157" t="n">
        <v>0.00990869382803788</v>
      </c>
      <c r="X26" s="157" t="n">
        <v>0.158246277824968</v>
      </c>
      <c r="Y26" s="157" t="n">
        <v>0.0588938047441132</v>
      </c>
      <c r="Z26" s="157" t="n">
        <v>0.0768677168703364</v>
      </c>
      <c r="AA26" s="157" t="n">
        <v>0.0488819476401595</v>
      </c>
      <c r="AB26" s="157" t="n">
        <v>0.228044365489982</v>
      </c>
      <c r="AC26" s="157" t="n">
        <v>0.0455148678721965</v>
      </c>
      <c r="AD26" s="157" t="n">
        <v>0.0938308472922428</v>
      </c>
      <c r="AE26" s="157" t="n">
        <v>0.0764890307227874</v>
      </c>
      <c r="AF26" s="157" t="n">
        <v>0.0570906561531305</v>
      </c>
      <c r="AG26" s="157" t="n">
        <v>0.124791368275067</v>
      </c>
      <c r="AH26" s="157" t="n">
        <v>0.0386552278109811</v>
      </c>
      <c r="AI26" s="149"/>
    </row>
    <row r="27" s="124" customFormat="true" ht="12.75" hidden="false" customHeight="true" outlineLevel="0" collapsed="false">
      <c r="A27" s="245"/>
      <c r="B27" s="273" t="n">
        <v>30</v>
      </c>
      <c r="C27" s="50" t="s">
        <v>299</v>
      </c>
      <c r="D27" s="157"/>
      <c r="E27" s="157" t="n">
        <v>0.0971137718499642</v>
      </c>
      <c r="F27" s="157" t="n">
        <v>0.0344065750823292</v>
      </c>
      <c r="G27" s="157" t="n">
        <v>0.0409489876841338</v>
      </c>
      <c r="H27" s="157" t="n">
        <v>0.0672158775211014</v>
      </c>
      <c r="I27" s="157" t="n">
        <v>0.0547187957002626</v>
      </c>
      <c r="J27" s="157" t="n">
        <v>0.0416559388855111</v>
      </c>
      <c r="K27" s="157" t="n">
        <v>0.00586755044389277</v>
      </c>
      <c r="L27" s="157" t="n">
        <v>0.00503911063891105</v>
      </c>
      <c r="M27" s="157" t="n">
        <v>0.141029274037524</v>
      </c>
      <c r="N27" s="157" t="n">
        <v>0.0283190539491261</v>
      </c>
      <c r="O27" s="157" t="n">
        <v>0.149765111941027</v>
      </c>
      <c r="P27" s="157" t="n">
        <v>0.00132868548540205</v>
      </c>
      <c r="Q27" s="157" t="n">
        <v>2.72101106240653E-005</v>
      </c>
      <c r="R27" s="157" t="n">
        <v>0.0550818346959161</v>
      </c>
      <c r="S27" s="157" t="n">
        <v>0.00663601041587367</v>
      </c>
      <c r="T27" s="157"/>
      <c r="U27" s="157"/>
      <c r="V27" s="157"/>
      <c r="W27" s="157"/>
      <c r="X27" s="157" t="n">
        <v>0.262153684812602</v>
      </c>
      <c r="Y27" s="157" t="n">
        <v>0.00806265302549375</v>
      </c>
      <c r="Z27" s="157" t="n">
        <v>0.17318972343484</v>
      </c>
      <c r="AA27" s="157" t="n">
        <v>0.0209161824455042</v>
      </c>
      <c r="AB27" s="157"/>
      <c r="AC27" s="157" t="n">
        <v>0.00408543734606303</v>
      </c>
      <c r="AD27" s="157" t="n">
        <v>0.0290346296454256</v>
      </c>
      <c r="AE27" s="157" t="n">
        <v>0.05215713716683</v>
      </c>
      <c r="AF27" s="157" t="n">
        <v>0.055901580281154</v>
      </c>
      <c r="AG27" s="157" t="n">
        <v>0.0314081320058501</v>
      </c>
      <c r="AH27" s="157" t="n">
        <v>0.00132868548540205</v>
      </c>
      <c r="AI27" s="149"/>
    </row>
    <row r="28" s="124" customFormat="true" ht="12.75" hidden="false" customHeight="true" outlineLevel="0" collapsed="false">
      <c r="A28" s="245"/>
      <c r="B28" s="273" t="n">
        <v>31</v>
      </c>
      <c r="C28" s="50" t="s">
        <v>300</v>
      </c>
      <c r="D28" s="157"/>
      <c r="E28" s="157"/>
      <c r="F28" s="157"/>
      <c r="G28" s="157" t="n">
        <v>0.0277270835748604</v>
      </c>
      <c r="H28" s="157"/>
      <c r="I28" s="157" t="n">
        <v>0.0277270835748604</v>
      </c>
      <c r="J28" s="157"/>
      <c r="K28" s="157"/>
      <c r="L28" s="157"/>
      <c r="M28" s="157"/>
      <c r="N28" s="157"/>
      <c r="O28" s="157"/>
      <c r="P28" s="157" t="n">
        <v>0.0662186705654901</v>
      </c>
      <c r="Q28" s="157"/>
      <c r="R28" s="157" t="n">
        <v>0.0662186705654901</v>
      </c>
      <c r="S28" s="157"/>
      <c r="T28" s="157" t="n">
        <v>0</v>
      </c>
      <c r="U28" s="157" t="n">
        <v>0.194589569878548</v>
      </c>
      <c r="V28" s="157"/>
      <c r="W28" s="157"/>
      <c r="X28" s="157"/>
      <c r="Y28" s="157"/>
      <c r="Z28" s="157"/>
      <c r="AA28" s="157"/>
      <c r="AB28" s="157"/>
      <c r="AC28" s="157"/>
      <c r="AD28" s="157" t="n">
        <v>0.193459605369443</v>
      </c>
      <c r="AE28" s="157" t="n">
        <v>0.066870957875372</v>
      </c>
      <c r="AF28" s="157" t="n">
        <v>0.0276759331499063</v>
      </c>
      <c r="AG28" s="157" t="n">
        <v>0.194589569878548</v>
      </c>
      <c r="AH28" s="157" t="n">
        <v>0.0662186705654901</v>
      </c>
      <c r="AI28" s="149"/>
    </row>
    <row r="29" s="124" customFormat="true" ht="12.75" hidden="false" customHeight="true" outlineLevel="0" collapsed="false">
      <c r="A29" s="245"/>
      <c r="B29" s="273"/>
      <c r="C29" s="50" t="s">
        <v>301</v>
      </c>
      <c r="D29" s="157"/>
      <c r="E29" s="157" t="n">
        <v>0.0612730282601093</v>
      </c>
      <c r="F29" s="157" t="n">
        <v>0.216544338496133</v>
      </c>
      <c r="G29" s="157" t="n">
        <v>0.0694265259198335</v>
      </c>
      <c r="H29" s="157" t="n">
        <v>0.0534263927628806</v>
      </c>
      <c r="I29" s="157" t="n">
        <v>0.0864186092013807</v>
      </c>
      <c r="J29" s="157" t="n">
        <v>0.158271673895237</v>
      </c>
      <c r="K29" s="157" t="n">
        <v>0.018976792698471</v>
      </c>
      <c r="L29" s="157" t="n">
        <v>0.0541228925718177</v>
      </c>
      <c r="M29" s="157" t="n">
        <v>0.274436300985953</v>
      </c>
      <c r="N29" s="157" t="n">
        <v>0.0216492772529902</v>
      </c>
      <c r="O29" s="157" t="n">
        <v>0.0494408176420676</v>
      </c>
      <c r="P29" s="157" t="n">
        <v>0.0621605427596403</v>
      </c>
      <c r="Q29" s="157" t="n">
        <v>0.122522551616776</v>
      </c>
      <c r="R29" s="157" t="n">
        <v>0.0746933847104412</v>
      </c>
      <c r="S29" s="157" t="n">
        <v>0.0782138294627683</v>
      </c>
      <c r="T29" s="157" t="n">
        <v>0.102496818419766</v>
      </c>
      <c r="U29" s="157" t="n">
        <v>0.127562184348654</v>
      </c>
      <c r="V29" s="157" t="n">
        <v>0.143611462961363</v>
      </c>
      <c r="W29" s="157" t="n">
        <v>0.0706399939692715</v>
      </c>
      <c r="X29" s="157" t="n">
        <v>0.12477605515992</v>
      </c>
      <c r="Y29" s="157" t="n">
        <v>0.0178120673691002</v>
      </c>
      <c r="Z29" s="157" t="n">
        <v>0.0505421446556473</v>
      </c>
      <c r="AA29" s="157" t="n">
        <v>0.0425118910840448</v>
      </c>
      <c r="AB29" s="157" t="n">
        <v>0.155252979285936</v>
      </c>
      <c r="AC29" s="157" t="n">
        <v>0.0227788229666474</v>
      </c>
      <c r="AD29" s="157" t="n">
        <v>0.0734752211228979</v>
      </c>
      <c r="AE29" s="157" t="n">
        <v>0.0812546644294822</v>
      </c>
      <c r="AF29" s="157" t="n">
        <v>0.077317264030933</v>
      </c>
      <c r="AG29" s="157" t="n">
        <v>0.120004927275041</v>
      </c>
      <c r="AH29" s="157" t="n">
        <v>0.0621605427596403</v>
      </c>
      <c r="AI29" s="149"/>
    </row>
    <row r="30" s="124" customFormat="true" ht="12.75" hidden="true" customHeight="true" outlineLevel="0" collapsed="false">
      <c r="A30" s="245"/>
      <c r="B30" s="273" t="s">
        <v>302</v>
      </c>
      <c r="C30" s="285" t="s">
        <v>303</v>
      </c>
      <c r="D30" s="157"/>
      <c r="E30" s="157" t="n">
        <v>0.0612730282601093</v>
      </c>
      <c r="F30" s="157" t="n">
        <v>0.211027167989343</v>
      </c>
      <c r="G30" s="157" t="n">
        <v>0.0694265259198334</v>
      </c>
      <c r="H30" s="157" t="n">
        <v>0.0524277467479321</v>
      </c>
      <c r="I30" s="157" t="n">
        <v>0.0858040786802642</v>
      </c>
      <c r="J30" s="157" t="n">
        <v>0.158271673895237</v>
      </c>
      <c r="K30" s="157" t="n">
        <v>0.018976792698471</v>
      </c>
      <c r="L30" s="157" t="n">
        <v>0.0541228925718177</v>
      </c>
      <c r="M30" s="157" t="n">
        <v>0.274436300985953</v>
      </c>
      <c r="N30" s="157" t="n">
        <v>0.0211320527471913</v>
      </c>
      <c r="O30" s="157" t="n">
        <v>0.0494408176420676</v>
      </c>
      <c r="P30" s="157" t="n">
        <v>0.0620666176951217</v>
      </c>
      <c r="Q30" s="157" t="n">
        <v>0.112356461181774</v>
      </c>
      <c r="R30" s="157" t="n">
        <v>0.0737814557832279</v>
      </c>
      <c r="S30" s="157" t="n">
        <v>0.0758293633668003</v>
      </c>
      <c r="T30" s="157" t="n">
        <v>0.102496818419766</v>
      </c>
      <c r="U30" s="157" t="n">
        <v>0.127562184348654</v>
      </c>
      <c r="V30" s="157" t="n">
        <v>0.143611462961363</v>
      </c>
      <c r="W30" s="157" t="n">
        <v>0.0706399939692715</v>
      </c>
      <c r="X30" s="157" t="n">
        <v>0.12477605515992</v>
      </c>
      <c r="Y30" s="157" t="n">
        <v>0.0178120673691002</v>
      </c>
      <c r="Z30" s="157" t="n">
        <v>0.0505421446556473</v>
      </c>
      <c r="AA30" s="157" t="n">
        <v>0.0425118910840448</v>
      </c>
      <c r="AB30" s="157" t="n">
        <v>0.155252979285936</v>
      </c>
      <c r="AC30" s="157" t="n">
        <v>0.0227788229666474</v>
      </c>
      <c r="AD30" s="157" t="n">
        <v>0.0732201815418894</v>
      </c>
      <c r="AE30" s="157" t="n">
        <v>0.080559992391103</v>
      </c>
      <c r="AF30" s="157" t="n">
        <v>0.0767436987296563</v>
      </c>
      <c r="AG30" s="157" t="n">
        <v>0.117567221121967</v>
      </c>
      <c r="AH30" s="157" t="n">
        <v>0.0620666176951217</v>
      </c>
      <c r="AI30" s="149"/>
    </row>
    <row r="31" s="124" customFormat="true" ht="12.75" hidden="true" customHeight="true" outlineLevel="0" collapsed="false">
      <c r="A31" s="245"/>
      <c r="B31" s="273" t="s">
        <v>304</v>
      </c>
      <c r="C31" s="50" t="s">
        <v>305</v>
      </c>
      <c r="D31" s="157"/>
      <c r="E31" s="157" t="n">
        <v>0.0635111243305411</v>
      </c>
      <c r="F31" s="157" t="n">
        <v>0.346600502345109</v>
      </c>
      <c r="G31" s="157" t="n">
        <v>0.0892836649378186</v>
      </c>
      <c r="H31" s="157" t="n">
        <v>0.059346283622195</v>
      </c>
      <c r="I31" s="157" t="n">
        <v>0.116879847226925</v>
      </c>
      <c r="J31" s="157" t="n">
        <v>0.162925075494356</v>
      </c>
      <c r="K31" s="157" t="n">
        <v>0.0210447721130292</v>
      </c>
      <c r="L31" s="157" t="n">
        <v>0.0541228925718177</v>
      </c>
      <c r="M31" s="157" t="n">
        <v>0.362608130165324</v>
      </c>
      <c r="N31" s="157" t="n">
        <v>0.0211320527471913</v>
      </c>
      <c r="O31" s="157" t="n">
        <v>0.0851348943701102</v>
      </c>
      <c r="P31" s="157" t="n">
        <v>0.0620666176951217</v>
      </c>
      <c r="Q31" s="157" t="n">
        <v>0.123681411138665</v>
      </c>
      <c r="R31" s="157" t="n">
        <v>0.0866752459858974</v>
      </c>
      <c r="S31" s="157" t="n">
        <v>0.106042118018925</v>
      </c>
      <c r="T31" s="157" t="n">
        <v>0.102496818419766</v>
      </c>
      <c r="U31" s="157" t="n">
        <v>0.160890389350545</v>
      </c>
      <c r="V31" s="157" t="n">
        <v>0.40008701859631</v>
      </c>
      <c r="W31" s="157" t="n">
        <v>0.0706399939692715</v>
      </c>
      <c r="X31" s="157" t="n">
        <v>0.12477605515992</v>
      </c>
      <c r="Y31" s="157" t="n">
        <v>0.0178120673691002</v>
      </c>
      <c r="Z31" s="157" t="n">
        <v>0.0653732269825628</v>
      </c>
      <c r="AA31" s="157" t="n">
        <v>0.0425806734749087</v>
      </c>
      <c r="AB31" s="157" t="n">
        <v>0.155252979285936</v>
      </c>
      <c r="AC31" s="157" t="n">
        <v>0.0227788229666474</v>
      </c>
      <c r="AD31" s="157" t="n">
        <v>0.0981771784223104</v>
      </c>
      <c r="AE31" s="280" t="n">
        <v>0.104924225575359</v>
      </c>
      <c r="AF31" s="157" t="n">
        <v>0.103810495786177</v>
      </c>
      <c r="AG31" s="157" t="n">
        <v>0.129311986721914</v>
      </c>
      <c r="AH31" s="157" t="n">
        <v>0.0620666176951217</v>
      </c>
      <c r="AI31" s="149"/>
    </row>
    <row r="32" s="124" customFormat="true" ht="12.75" hidden="true" customHeight="true" outlineLevel="0" collapsed="false">
      <c r="A32" s="245"/>
      <c r="B32" s="273" t="n">
        <v>15</v>
      </c>
      <c r="C32" s="50" t="s">
        <v>306</v>
      </c>
      <c r="D32" s="157"/>
      <c r="E32" s="157" t="n">
        <v>0.0656537873667267</v>
      </c>
      <c r="F32" s="157" t="n">
        <v>0.344830701392045</v>
      </c>
      <c r="G32" s="157" t="n">
        <v>0.0773505955644588</v>
      </c>
      <c r="H32" s="157" t="n">
        <v>0.0562642391517164</v>
      </c>
      <c r="I32" s="157" t="n">
        <v>0.0987812831519967</v>
      </c>
      <c r="J32" s="157" t="n">
        <v>0.176211435587716</v>
      </c>
      <c r="K32" s="157" t="n">
        <v>0.0196818406216422</v>
      </c>
      <c r="L32" s="157" t="n">
        <v>0.058343845112616</v>
      </c>
      <c r="M32" s="157" t="n">
        <v>0.321328286759526</v>
      </c>
      <c r="N32" s="157" t="n">
        <v>0.0218685426210224</v>
      </c>
      <c r="O32" s="157" t="n">
        <v>0.0516550690654012</v>
      </c>
      <c r="P32" s="157" t="n">
        <v>0.0660518041151724</v>
      </c>
      <c r="Q32" s="157" t="n">
        <v>0.116808736698241</v>
      </c>
      <c r="R32" s="157" t="n">
        <v>0.0782705768857595</v>
      </c>
      <c r="S32" s="157" t="n">
        <v>0.0793690763198474</v>
      </c>
      <c r="T32" s="157" t="n">
        <v>0.104159692482668</v>
      </c>
      <c r="U32" s="157" t="n">
        <v>0.13598521663113</v>
      </c>
      <c r="V32" s="157" t="n">
        <v>0.189598120723534</v>
      </c>
      <c r="W32" s="157" t="n">
        <v>0.0788720711298851</v>
      </c>
      <c r="X32" s="157" t="n">
        <v>0.130363880767297</v>
      </c>
      <c r="Y32" s="157" t="n">
        <v>0.0188796242062737</v>
      </c>
      <c r="Z32" s="157" t="n">
        <v>0.0535925348769003</v>
      </c>
      <c r="AA32" s="157" t="n">
        <v>0.0435106197363279</v>
      </c>
      <c r="AB32" s="157" t="n">
        <v>0.168300701654624</v>
      </c>
      <c r="AC32" s="157" t="n">
        <v>0.0238255308180545</v>
      </c>
      <c r="AD32" s="157" t="n">
        <v>0.0776263663019824</v>
      </c>
      <c r="AE32" s="284" t="n">
        <v>0.0894472355589954</v>
      </c>
      <c r="AF32" s="157" t="n">
        <v>0.0858305871801048</v>
      </c>
      <c r="AG32" s="157" t="n">
        <v>0.12531211928109</v>
      </c>
      <c r="AH32" s="157" t="n">
        <v>0.0660518041151724</v>
      </c>
      <c r="AI32" s="149"/>
    </row>
    <row r="33" s="124" customFormat="true" ht="12.75" hidden="true" customHeight="true" outlineLevel="0" collapsed="false">
      <c r="A33" s="245"/>
      <c r="B33" s="273" t="n">
        <v>17</v>
      </c>
      <c r="C33" s="50" t="s">
        <v>307</v>
      </c>
      <c r="D33" s="157"/>
      <c r="E33" s="157" t="n">
        <v>0.936488875669459</v>
      </c>
      <c r="F33" s="157" t="n">
        <v>0.653399497654891</v>
      </c>
      <c r="G33" s="157" t="n">
        <v>0.910716335062181</v>
      </c>
      <c r="H33" s="157" t="n">
        <v>0.940653716377805</v>
      </c>
      <c r="I33" s="157" t="n">
        <v>0.883120152773076</v>
      </c>
      <c r="J33" s="157" t="n">
        <v>0.837074924505644</v>
      </c>
      <c r="K33" s="157" t="n">
        <v>0.978955227886971</v>
      </c>
      <c r="L33" s="157" t="n">
        <v>0.945877107428182</v>
      </c>
      <c r="M33" s="157" t="n">
        <v>0.637391869834676</v>
      </c>
      <c r="N33" s="157" t="n">
        <v>0.978867947252809</v>
      </c>
      <c r="O33" s="157" t="n">
        <v>0.91486510562989</v>
      </c>
      <c r="P33" s="157" t="n">
        <v>0.937933382304878</v>
      </c>
      <c r="Q33" s="157" t="n">
        <v>0.876318588861335</v>
      </c>
      <c r="R33" s="157" t="n">
        <v>0.913324754014103</v>
      </c>
      <c r="S33" s="157" t="n">
        <v>0.893957881981075</v>
      </c>
      <c r="T33" s="157" t="n">
        <v>0.897503181580234</v>
      </c>
      <c r="U33" s="157" t="n">
        <v>0.839109610649455</v>
      </c>
      <c r="V33" s="157" t="n">
        <v>0.59991298140369</v>
      </c>
      <c r="W33" s="157" t="n">
        <v>0.929360006030728</v>
      </c>
      <c r="X33" s="157" t="n">
        <v>0.87522394484008</v>
      </c>
      <c r="Y33" s="157" t="n">
        <v>0.9821879326309</v>
      </c>
      <c r="Z33" s="157" t="n">
        <v>0.934626773017437</v>
      </c>
      <c r="AA33" s="157" t="n">
        <v>0.957419326525091</v>
      </c>
      <c r="AB33" s="157" t="n">
        <v>0.844747020714064</v>
      </c>
      <c r="AC33" s="157" t="n">
        <v>0.977221177033353</v>
      </c>
      <c r="AD33" s="157" t="n">
        <v>0.90182282157769</v>
      </c>
      <c r="AE33" s="157" t="n">
        <v>0.895075774424641</v>
      </c>
      <c r="AF33" s="157" t="n">
        <v>0.896189504213823</v>
      </c>
      <c r="AG33" s="157" t="n">
        <v>0.870688013278086</v>
      </c>
      <c r="AH33" s="157" t="n">
        <v>0.937933382304878</v>
      </c>
      <c r="AI33" s="149"/>
    </row>
    <row r="34" s="124" customFormat="true" ht="12.75" hidden="true" customHeight="true" outlineLevel="0" collapsed="false">
      <c r="A34" s="245"/>
      <c r="B34" s="273" t="n">
        <v>23</v>
      </c>
      <c r="C34" s="50" t="s">
        <v>308</v>
      </c>
      <c r="D34" s="157"/>
      <c r="E34" s="157" t="n">
        <v>0</v>
      </c>
      <c r="F34" s="157" t="n">
        <v>0.02547824868157</v>
      </c>
      <c r="G34" s="157" t="n">
        <v>0</v>
      </c>
      <c r="H34" s="157" t="n">
        <v>0.0186919977805871</v>
      </c>
      <c r="I34" s="157" t="n">
        <v>0.00711109015518252</v>
      </c>
      <c r="J34" s="157" t="n">
        <v>0</v>
      </c>
      <c r="K34" s="157" t="n">
        <v>0</v>
      </c>
      <c r="L34" s="157" t="n">
        <v>0</v>
      </c>
      <c r="M34" s="157" t="n">
        <v>0</v>
      </c>
      <c r="N34" s="157" t="n">
        <v>0.0238910749654441</v>
      </c>
      <c r="O34" s="157" t="n">
        <v>0</v>
      </c>
      <c r="P34" s="157" t="n">
        <v>0.00151100779286651</v>
      </c>
      <c r="Q34" s="157" t="n">
        <v>0.086750539946046</v>
      </c>
      <c r="R34" s="157" t="n">
        <v>0.0126928081959135</v>
      </c>
      <c r="S34" s="157" t="n">
        <v>0.0713004062205519</v>
      </c>
      <c r="T34" s="157" t="n">
        <v>0</v>
      </c>
      <c r="U34" s="157" t="n">
        <v>0</v>
      </c>
      <c r="V34" s="157" t="n">
        <v>0</v>
      </c>
      <c r="W34" s="157" t="n">
        <v>0</v>
      </c>
      <c r="X34" s="157" t="n">
        <v>0</v>
      </c>
      <c r="Y34" s="157" t="n">
        <v>0</v>
      </c>
      <c r="Z34" s="157" t="n">
        <v>0</v>
      </c>
      <c r="AA34" s="157" t="n">
        <v>0</v>
      </c>
      <c r="AB34" s="157" t="n">
        <v>0</v>
      </c>
      <c r="AC34" s="157" t="n">
        <v>0</v>
      </c>
      <c r="AD34" s="157" t="n">
        <v>0.00888518192163524</v>
      </c>
      <c r="AE34" s="157" t="n">
        <v>0.00916162629832902</v>
      </c>
      <c r="AF34" s="157" t="n">
        <v>0.0079875181261545</v>
      </c>
      <c r="AG34" s="157" t="n">
        <v>0.0212584457110478</v>
      </c>
      <c r="AH34" s="157" t="n">
        <v>0.00151100779286651</v>
      </c>
      <c r="AI34" s="149"/>
    </row>
    <row r="35" s="124" customFormat="true" ht="15" hidden="true" customHeight="true" outlineLevel="0" collapsed="false">
      <c r="A35" s="245"/>
      <c r="B35" s="273" t="n">
        <v>46</v>
      </c>
      <c r="C35" s="50" t="s">
        <v>309</v>
      </c>
      <c r="D35" s="157"/>
      <c r="E35" s="286" t="n">
        <v>0.952003289676135</v>
      </c>
      <c r="F35" s="286" t="n">
        <v>0.676648573807282</v>
      </c>
      <c r="G35" s="286" t="n">
        <v>0.842039274523476</v>
      </c>
      <c r="H35" s="286" t="n">
        <v>0.785015212067995</v>
      </c>
      <c r="I35" s="286" t="n">
        <v>0.829856675112175</v>
      </c>
      <c r="J35" s="286" t="n">
        <v>0.575734311306307</v>
      </c>
      <c r="K35" s="286" t="n">
        <v>0.75807476060339</v>
      </c>
      <c r="L35" s="286" t="n">
        <v>0.911567216830297</v>
      </c>
      <c r="M35" s="286" t="n">
        <v>0.937791377248287</v>
      </c>
      <c r="N35" s="286" t="n">
        <v>0.849236324245725</v>
      </c>
      <c r="O35" s="286" t="n">
        <v>0.771151690803705</v>
      </c>
      <c r="P35" s="286" t="n">
        <v>1.02832965952014</v>
      </c>
      <c r="Q35" s="286" t="n">
        <v>0.887588401067929</v>
      </c>
      <c r="R35" s="286" t="n">
        <v>0.815422052495264</v>
      </c>
      <c r="S35" s="286" t="n">
        <v>0.8860237668209</v>
      </c>
      <c r="T35" s="286" t="n">
        <v>0.339694482783295</v>
      </c>
      <c r="U35" s="286" t="n">
        <v>0.892322641500875</v>
      </c>
      <c r="V35" s="286" t="n">
        <v>3.76415842565596</v>
      </c>
      <c r="W35" s="286" t="n">
        <v>0.748329247431541</v>
      </c>
      <c r="X35" s="286" t="n">
        <v>0.440247474502572</v>
      </c>
      <c r="Y35" s="286" t="n">
        <v>0.874980134145507</v>
      </c>
      <c r="Z35" s="286" t="n">
        <v>0.865153605769151</v>
      </c>
      <c r="AA35" s="286" t="n">
        <v>0.781123298935798</v>
      </c>
      <c r="AB35" s="286" t="n">
        <v>1.22441065233032</v>
      </c>
      <c r="AC35" s="286" t="n">
        <v>2.05523498249935</v>
      </c>
      <c r="AD35" s="286" t="n">
        <v>0.859233176280762</v>
      </c>
      <c r="AE35" s="286" t="n">
        <v>0.827633435842089</v>
      </c>
      <c r="AF35" s="286" t="n">
        <v>0.830418387934454</v>
      </c>
      <c r="AG35" s="286" t="n">
        <v>0.741739756227779</v>
      </c>
      <c r="AH35" s="286" t="n">
        <v>1.02832965952014</v>
      </c>
      <c r="AI35" s="149"/>
    </row>
    <row r="36" s="124" customFormat="true" ht="15" hidden="true" customHeight="true" outlineLevel="0" collapsed="false">
      <c r="A36" s="245"/>
      <c r="B36" s="273" t="n">
        <v>48</v>
      </c>
      <c r="C36" s="50" t="s">
        <v>310</v>
      </c>
      <c r="D36" s="157"/>
      <c r="E36" s="286" t="n">
        <v>0.543581065115152</v>
      </c>
      <c r="F36" s="286" t="n">
        <v>0.339464074715474</v>
      </c>
      <c r="G36" s="286" t="n">
        <v>0.522421720852856</v>
      </c>
      <c r="H36" s="286" t="n">
        <v>0.564337383884662</v>
      </c>
      <c r="I36" s="286" t="n">
        <v>0.505424993592874</v>
      </c>
      <c r="J36" s="286" t="n">
        <v>0.554285273921868</v>
      </c>
      <c r="K36" s="286" t="n">
        <v>0.637626109816317</v>
      </c>
      <c r="L36" s="286" t="n">
        <v>0.299136948072742</v>
      </c>
      <c r="M36" s="286" t="n">
        <v>0.723049979983816</v>
      </c>
      <c r="N36" s="286" t="n">
        <v>0.668473245589954</v>
      </c>
      <c r="O36" s="286" t="n">
        <v>0.595106395149993</v>
      </c>
      <c r="P36" s="286" t="n">
        <v>0.878327105763258</v>
      </c>
      <c r="Q36" s="286" t="n">
        <v>0.87803498008678</v>
      </c>
      <c r="R36" s="286" t="n">
        <v>0.645759788977006</v>
      </c>
      <c r="S36" s="286" t="n">
        <v>0.729297534161527</v>
      </c>
      <c r="T36" s="286" t="n">
        <v>0.257043672178955</v>
      </c>
      <c r="U36" s="286" t="n">
        <v>0.873748080028162</v>
      </c>
      <c r="V36" s="286" t="n">
        <v>3.52244393507862</v>
      </c>
      <c r="W36" s="286" t="n">
        <v>0.736107716863836</v>
      </c>
      <c r="X36" s="286" t="n">
        <v>0.312806922466986</v>
      </c>
      <c r="Y36" s="286" t="n">
        <v>0.630549724858108</v>
      </c>
      <c r="Z36" s="286" t="n">
        <v>0.686732061824178</v>
      </c>
      <c r="AA36" s="286" t="n">
        <v>0.683895478247651</v>
      </c>
      <c r="AB36" s="286" t="n">
        <v>0.743356059805483</v>
      </c>
      <c r="AC36" s="286" t="n">
        <v>1.88046751709257</v>
      </c>
      <c r="AD36" s="286" t="n">
        <v>0.7324326097358</v>
      </c>
      <c r="AE36" s="286" t="n">
        <v>0.566227016420257</v>
      </c>
      <c r="AF36" s="286" t="n">
        <v>0.542841612457395</v>
      </c>
      <c r="AG36" s="286" t="n">
        <v>0.705029615893596</v>
      </c>
      <c r="AH36" s="286" t="n">
        <v>0.878327105763258</v>
      </c>
      <c r="AI36" s="149"/>
    </row>
    <row r="37" s="124" customFormat="true" ht="15" hidden="true" customHeight="true" outlineLevel="0" collapsed="false">
      <c r="A37" s="245"/>
      <c r="B37" s="273" t="n">
        <v>49</v>
      </c>
      <c r="C37" s="50" t="s">
        <v>311</v>
      </c>
      <c r="D37" s="157"/>
      <c r="E37" s="157" t="n">
        <v>0.582444783276414</v>
      </c>
      <c r="F37" s="157" t="n">
        <v>0.554704098514226</v>
      </c>
      <c r="G37" s="157" t="n">
        <v>0.582048874092284</v>
      </c>
      <c r="H37" s="157" t="n">
        <v>0.605633762629576</v>
      </c>
      <c r="I37" s="157" t="n">
        <v>0.581866621868145</v>
      </c>
      <c r="J37" s="157" t="n">
        <v>0.617112345115864</v>
      </c>
      <c r="K37" s="157" t="n">
        <v>0.661315938315204</v>
      </c>
      <c r="L37" s="157" t="n">
        <v>0.322466130993607</v>
      </c>
      <c r="M37" s="157" t="n">
        <v>0.846595040360938</v>
      </c>
      <c r="N37" s="157" t="n">
        <v>0.691770735057438</v>
      </c>
      <c r="O37" s="157" t="n">
        <v>0.621758769551151</v>
      </c>
      <c r="P37" s="157" t="n">
        <v>0.934722916977655</v>
      </c>
      <c r="Q37" s="157" t="n">
        <v>0.91282829418126</v>
      </c>
      <c r="R37" s="157" t="n">
        <v>0.685050066799391</v>
      </c>
      <c r="S37" s="157" t="n">
        <v>0.763341126428149</v>
      </c>
      <c r="T37" s="157" t="n">
        <v>0.261213862650126</v>
      </c>
      <c r="U37" s="157" t="n">
        <v>0.931442359272496</v>
      </c>
      <c r="V37" s="157" t="n">
        <v>4.65038609504725</v>
      </c>
      <c r="W37" s="157" t="n">
        <v>0.821890503402326</v>
      </c>
      <c r="X37" s="157" t="n">
        <v>0.326815303556497</v>
      </c>
      <c r="Y37" s="157" t="n">
        <v>0.668341389127127</v>
      </c>
      <c r="Z37" s="157" t="n">
        <v>0.728178675937639</v>
      </c>
      <c r="AA37" s="157" t="n">
        <v>0.699962183159518</v>
      </c>
      <c r="AB37" s="157" t="n">
        <v>0.805828957485342</v>
      </c>
      <c r="AC37" s="157" t="n">
        <v>1.96687672784673</v>
      </c>
      <c r="AD37" s="157" t="n">
        <v>0.776508345890137</v>
      </c>
      <c r="AE37" s="286" t="n">
        <v>0.628692230651246</v>
      </c>
      <c r="AF37" s="157" t="n">
        <v>0.607117132927661</v>
      </c>
      <c r="AG37" s="157" t="n">
        <v>0.751474386146324</v>
      </c>
      <c r="AH37" s="157" t="n">
        <v>0.934722916977655</v>
      </c>
      <c r="AI37" s="149"/>
    </row>
    <row r="38" s="124" customFormat="true" ht="15" hidden="true" customHeight="true" outlineLevel="0" collapsed="false">
      <c r="A38" s="245"/>
      <c r="B38" s="273" t="n">
        <v>55</v>
      </c>
      <c r="C38" s="50" t="s">
        <v>312</v>
      </c>
      <c r="D38" s="157"/>
      <c r="E38" s="157" t="n">
        <v>0.425420683242451</v>
      </c>
      <c r="F38" s="157" t="n">
        <v>0.337231231926964</v>
      </c>
      <c r="G38" s="157" t="n">
        <v>0.319658781401406</v>
      </c>
      <c r="H38" s="157" t="n">
        <v>0.220677828183333</v>
      </c>
      <c r="I38" s="157" t="n">
        <v>0.328077523067379</v>
      </c>
      <c r="J38" s="157" t="n">
        <v>0.0213492999519477</v>
      </c>
      <c r="K38" s="157" t="n">
        <v>0.120448650787073</v>
      </c>
      <c r="L38" s="157" t="n">
        <v>0.612430268757555</v>
      </c>
      <c r="M38" s="157" t="n">
        <v>0.214741397264471</v>
      </c>
      <c r="N38" s="157" t="n">
        <v>0.18727236416403</v>
      </c>
      <c r="O38" s="157" t="n">
        <v>0.176045295653712</v>
      </c>
      <c r="P38" s="157" t="n">
        <v>0.15602006292233</v>
      </c>
      <c r="Q38" s="157" t="n">
        <v>0.00955342098114798</v>
      </c>
      <c r="R38" s="157" t="n">
        <v>0.171689231445679</v>
      </c>
      <c r="S38" s="157" t="n">
        <v>0.156726232659373</v>
      </c>
      <c r="T38" s="157" t="n">
        <v>0.0826508106043401</v>
      </c>
      <c r="U38" s="157" t="n">
        <v>0.0185745614727127</v>
      </c>
      <c r="V38" s="157" t="n">
        <v>0.241714490577343</v>
      </c>
      <c r="W38" s="157" t="n">
        <v>0.0122215305677048</v>
      </c>
      <c r="X38" s="157" t="n">
        <v>0.127440552035586</v>
      </c>
      <c r="Y38" s="157" t="n">
        <v>0.244430409287399</v>
      </c>
      <c r="Z38" s="157" t="n">
        <v>0.178421543944972</v>
      </c>
      <c r="AA38" s="157" t="n">
        <v>0.101224913639614</v>
      </c>
      <c r="AB38" s="157" t="n">
        <v>0.481054592524841</v>
      </c>
      <c r="AC38" s="157" t="n">
        <v>0.174767465406787</v>
      </c>
      <c r="AD38" s="157" t="n">
        <v>0.127784917695951</v>
      </c>
      <c r="AE38" s="280" t="n">
        <v>0.264346753216256</v>
      </c>
      <c r="AF38" s="157" t="n">
        <v>0.290652003248214</v>
      </c>
      <c r="AG38" s="157" t="n">
        <v>0.0374869777756393</v>
      </c>
      <c r="AH38" s="157" t="n">
        <v>0.15602006292233</v>
      </c>
      <c r="AI38" s="149"/>
    </row>
    <row r="39" s="124" customFormat="true" ht="15" hidden="true" customHeight="true" outlineLevel="0" collapsed="false">
      <c r="A39" s="245"/>
      <c r="B39" s="273" t="n">
        <v>56</v>
      </c>
      <c r="C39" s="50" t="s">
        <v>313</v>
      </c>
      <c r="D39" s="157"/>
      <c r="E39" s="157" t="n">
        <v>0.433722981973064</v>
      </c>
      <c r="F39" s="157" t="n">
        <v>0.36705214194017</v>
      </c>
      <c r="G39" s="157" t="n">
        <v>0.320856462485128</v>
      </c>
      <c r="H39" s="157" t="n">
        <v>0.221364413613686</v>
      </c>
      <c r="I39" s="157" t="n">
        <v>0.335177324437235</v>
      </c>
      <c r="J39" s="157" t="n">
        <v>0.0215319096659156</v>
      </c>
      <c r="K39" s="157" t="n">
        <v>0.121110548025389</v>
      </c>
      <c r="L39" s="157" t="n">
        <v>0.618415325581892</v>
      </c>
      <c r="M39" s="157" t="n">
        <v>0.21484373868751</v>
      </c>
      <c r="N39" s="157" t="n">
        <v>0.197109951360553</v>
      </c>
      <c r="O39" s="157" t="n">
        <v>0.176103515614092</v>
      </c>
      <c r="P39" s="157" t="n">
        <v>0.156164250890537</v>
      </c>
      <c r="Q39" s="157" t="n">
        <v>0.00964992021729301</v>
      </c>
      <c r="R39" s="157" t="n">
        <v>0.174744613833636</v>
      </c>
      <c r="S39" s="157" t="n">
        <v>0.165176818844083</v>
      </c>
      <c r="T39" s="157" t="n">
        <v>0.082677966607392</v>
      </c>
      <c r="U39" s="157" t="n">
        <v>0.0186714018505185</v>
      </c>
      <c r="V39" s="157" t="n">
        <v>0.242379832326943</v>
      </c>
      <c r="W39" s="157" t="n">
        <v>0.0137934487738575</v>
      </c>
      <c r="X39" s="157" t="n">
        <v>0.127531728808324</v>
      </c>
      <c r="Y39" s="157" t="n">
        <v>0.247724575182648</v>
      </c>
      <c r="Z39" s="157" t="n">
        <v>0.183103977429159</v>
      </c>
      <c r="AA39" s="157" t="n">
        <v>0.101301172098824</v>
      </c>
      <c r="AB39" s="157" t="n">
        <v>0.481054592524841</v>
      </c>
      <c r="AC39" s="157" t="n">
        <v>0.176532794124032</v>
      </c>
      <c r="AD39" s="157" t="n">
        <v>0.13019121652424</v>
      </c>
      <c r="AE39" s="280" t="n">
        <v>0.269836427184123</v>
      </c>
      <c r="AF39" s="157" t="n">
        <v>0.296837846674693</v>
      </c>
      <c r="AG39" s="157" t="n">
        <v>0.0376345366114833</v>
      </c>
      <c r="AH39" s="157" t="n">
        <v>0.156164250890537</v>
      </c>
      <c r="AI39" s="149"/>
    </row>
    <row r="40" s="124" customFormat="true" ht="15" hidden="true" customHeight="true" outlineLevel="0" collapsed="false">
      <c r="A40" s="245"/>
      <c r="B40" s="273" t="s">
        <v>314</v>
      </c>
      <c r="C40" s="50" t="s">
        <v>315</v>
      </c>
      <c r="D40" s="157"/>
      <c r="E40" s="94" t="n">
        <v>62962.3851799999</v>
      </c>
      <c r="F40" s="94" t="n">
        <v>257651.29699</v>
      </c>
      <c r="G40" s="94" t="n">
        <v>613987.61236</v>
      </c>
      <c r="H40" s="94" t="n">
        <v>316613.38245</v>
      </c>
      <c r="I40" s="94" t="n">
        <v>1251214.67698</v>
      </c>
      <c r="J40" s="94" t="n">
        <v>17310.15915</v>
      </c>
      <c r="K40" s="94" t="n">
        <v>169458.49459</v>
      </c>
      <c r="L40" s="94" t="n">
        <v>112007.755</v>
      </c>
      <c r="M40" s="94" t="n">
        <v>1035.03755000002</v>
      </c>
      <c r="N40" s="94" t="n">
        <v>65478.49136</v>
      </c>
      <c r="O40" s="94" t="n">
        <v>36979.76189</v>
      </c>
      <c r="P40" s="94" t="n">
        <v>-6093.95398999998</v>
      </c>
      <c r="Q40" s="94" t="n">
        <v>8277.25473</v>
      </c>
      <c r="R40" s="94" t="n">
        <v>404453.00028</v>
      </c>
      <c r="S40" s="94" t="n">
        <v>16141.15506</v>
      </c>
      <c r="T40" s="94" t="n">
        <v>-1213.65475</v>
      </c>
      <c r="U40" s="94" t="n">
        <v>-4106.27901999999</v>
      </c>
      <c r="V40" s="94" t="n">
        <v>9377.52688</v>
      </c>
      <c r="W40" s="94" t="n">
        <v>5186.38695</v>
      </c>
      <c r="X40" s="94" t="n">
        <v>9964.08991</v>
      </c>
      <c r="Y40" s="94" t="n">
        <v>15377.28244</v>
      </c>
      <c r="Z40" s="94" t="n">
        <v>47272.01862</v>
      </c>
      <c r="AA40" s="94" t="n">
        <v>697.415150000001</v>
      </c>
      <c r="AB40" s="94" t="n">
        <v>2072.18</v>
      </c>
      <c r="AC40" s="94" t="n">
        <v>1287.17775</v>
      </c>
      <c r="AD40" s="94" t="n">
        <v>102055.29899</v>
      </c>
      <c r="AE40" s="287" t="n">
        <v>1757722.97625</v>
      </c>
      <c r="AF40" s="94" t="n">
        <v>1739566.20023</v>
      </c>
      <c r="AG40" s="94" t="n">
        <v>24622.05099</v>
      </c>
      <c r="AH40" s="94" t="n">
        <v>-6093.95398999998</v>
      </c>
      <c r="AI40" s="149"/>
    </row>
    <row r="41" s="124" customFormat="true" ht="15" hidden="true" customHeight="true" outlineLevel="0" collapsed="false">
      <c r="A41" s="245"/>
      <c r="B41" s="273" t="s">
        <v>316</v>
      </c>
      <c r="C41" s="50" t="s">
        <v>317</v>
      </c>
      <c r="D41" s="157"/>
      <c r="E41" s="157" t="n">
        <v>0.059867611982039</v>
      </c>
      <c r="F41" s="157" t="n">
        <v>0.348284584852465</v>
      </c>
      <c r="G41" s="157" t="n">
        <v>0.312909227249226</v>
      </c>
      <c r="H41" s="157" t="n">
        <v>0.410884545421229</v>
      </c>
      <c r="I41" s="157" t="n">
        <v>0.276559075850349</v>
      </c>
      <c r="J41" s="157" t="n">
        <v>0.075813707419546</v>
      </c>
      <c r="K41" s="157" t="n">
        <v>0.310545561955823</v>
      </c>
      <c r="L41" s="157" t="n">
        <v>0.660354606978344</v>
      </c>
      <c r="M41" s="157" t="n">
        <v>0.00679782358222917</v>
      </c>
      <c r="N41" s="157" t="n">
        <v>0.136852709926451</v>
      </c>
      <c r="O41" s="157" t="n">
        <v>0.208149685929346</v>
      </c>
      <c r="P41" s="157" t="n">
        <v>-0.0307471613185574</v>
      </c>
      <c r="Q41" s="157" t="n">
        <v>0.0663092720725234</v>
      </c>
      <c r="R41" s="157" t="n">
        <v>0.194914726794315</v>
      </c>
      <c r="S41" s="157" t="n">
        <v>0.226143362952092</v>
      </c>
      <c r="T41" s="157" t="n">
        <v>-0.164565209996379</v>
      </c>
      <c r="U41" s="157" t="n">
        <v>-0.0410265949788989</v>
      </c>
      <c r="V41" s="157" t="n">
        <v>0.571763960146549</v>
      </c>
      <c r="W41" s="157" t="n">
        <v>0.467205309453261</v>
      </c>
      <c r="X41" s="157" t="n">
        <v>0.381893801216464</v>
      </c>
      <c r="Y41" s="157" t="n">
        <v>0.217346736564084</v>
      </c>
      <c r="Z41" s="157" t="n">
        <v>0.48290202561386</v>
      </c>
      <c r="AA41" s="157" t="n">
        <v>0.00605534332113514</v>
      </c>
      <c r="AB41" s="157" t="n">
        <v>0.275081007107279</v>
      </c>
      <c r="AC41" s="157" t="n">
        <v>0.0815101657813968</v>
      </c>
      <c r="AD41" s="157" t="n">
        <v>0.189141300892544</v>
      </c>
      <c r="AE41" s="280" t="n">
        <v>0.246220409253469</v>
      </c>
      <c r="AF41" s="157" t="n">
        <v>0.273315757487415</v>
      </c>
      <c r="AG41" s="157" t="n">
        <v>0.042750501276895</v>
      </c>
      <c r="AH41" s="157" t="n">
        <v>-0.0307471613185574</v>
      </c>
      <c r="AI41" s="149"/>
    </row>
    <row r="42" s="124" customFormat="true" ht="15" hidden="true" customHeight="true" outlineLevel="0" collapsed="false">
      <c r="A42" s="245"/>
      <c r="B42" s="273" t="n">
        <v>107</v>
      </c>
      <c r="C42" s="50" t="s">
        <v>318</v>
      </c>
      <c r="D42" s="157"/>
      <c r="E42" s="157" t="n">
        <v>0.742633420120953</v>
      </c>
      <c r="F42" s="157" t="n">
        <v>0.518966011037084</v>
      </c>
      <c r="G42" s="157" t="n">
        <v>0.542756777141591</v>
      </c>
      <c r="H42" s="157" t="n">
        <v>0.435363261926474</v>
      </c>
      <c r="I42" s="157" t="n">
        <v>0.567038414498774</v>
      </c>
      <c r="J42" s="157" t="n">
        <v>0.684403298292572</v>
      </c>
      <c r="K42" s="157" t="n">
        <v>0.513301594887145</v>
      </c>
      <c r="L42" s="157" t="n">
        <v>0.198261958531458</v>
      </c>
      <c r="M42" s="157" t="n">
        <v>0.814155600896763</v>
      </c>
      <c r="N42" s="157" t="n">
        <v>0.68753994503885</v>
      </c>
      <c r="O42" s="157" t="n">
        <v>0.618984288721311</v>
      </c>
      <c r="P42" s="157" t="n">
        <v>0.877506614657517</v>
      </c>
      <c r="Q42" s="157" t="n">
        <v>0.79329309117043</v>
      </c>
      <c r="R42" s="157" t="n">
        <v>0.629307295744404</v>
      </c>
      <c r="S42" s="157" t="n">
        <v>0.599949833783157</v>
      </c>
      <c r="T42" s="157" t="n">
        <v>0.624172571186297</v>
      </c>
      <c r="U42" s="157" t="n">
        <v>0.890797138014552</v>
      </c>
      <c r="V42" s="157" t="n">
        <v>0.262100859316119</v>
      </c>
      <c r="W42" s="157" t="n">
        <v>0.247750853756928</v>
      </c>
      <c r="X42" s="157" t="n">
        <v>0.304541519977946</v>
      </c>
      <c r="Y42" s="157" t="n">
        <v>0.58014331490677</v>
      </c>
      <c r="Z42" s="157" t="n">
        <v>0.446146389835062</v>
      </c>
      <c r="AA42" s="157" t="n">
        <v>0.892075260683922</v>
      </c>
      <c r="AB42" s="157" t="n">
        <v>0.132216050989641</v>
      </c>
      <c r="AC42" s="157" t="n">
        <v>0.637728066910172</v>
      </c>
      <c r="AD42" s="157" t="n">
        <v>0.648861881734091</v>
      </c>
      <c r="AE42" s="280" t="n">
        <v>0.59132242187465</v>
      </c>
      <c r="AF42" s="157" t="n">
        <v>0.565501945795025</v>
      </c>
      <c r="AG42" s="157" t="n">
        <v>0.777532354139896</v>
      </c>
      <c r="AH42" s="157" t="n">
        <v>0.877506614657517</v>
      </c>
      <c r="AI42" s="149"/>
    </row>
    <row r="43" s="124" customFormat="true" ht="15" hidden="true" customHeight="true" outlineLevel="0" collapsed="false">
      <c r="A43" s="245"/>
      <c r="B43" s="273" t="n">
        <v>108</v>
      </c>
      <c r="C43" s="50" t="s">
        <v>319</v>
      </c>
      <c r="D43" s="157"/>
      <c r="E43" s="157" t="n">
        <v>0.182414933825097</v>
      </c>
      <c r="F43" s="157" t="n">
        <v>0.354836171345014</v>
      </c>
      <c r="G43" s="157" t="n">
        <v>0.369367815941367</v>
      </c>
      <c r="H43" s="157" t="n">
        <v>0.455623426878648</v>
      </c>
      <c r="I43" s="157" t="n">
        <v>0.338223969438121</v>
      </c>
      <c r="J43" s="157" t="n">
        <v>0.230764576919045</v>
      </c>
      <c r="K43" s="157" t="n">
        <v>0.403744243396007</v>
      </c>
      <c r="L43" s="157" t="n">
        <v>0.648910546050864</v>
      </c>
      <c r="M43" s="157" t="n">
        <v>0.0920448738272155</v>
      </c>
      <c r="N43" s="157" t="n">
        <v>0.203086406420962</v>
      </c>
      <c r="O43" s="157" t="n">
        <v>0.306683998454361</v>
      </c>
      <c r="P43" s="157" t="n">
        <v>0.0329902383146476</v>
      </c>
      <c r="Q43" s="157" t="n">
        <v>0.0869436426868035</v>
      </c>
      <c r="R43" s="157" t="n">
        <v>0.272831045856581</v>
      </c>
      <c r="S43" s="157" t="n">
        <v>0.25988963719787</v>
      </c>
      <c r="T43" s="157" t="n">
        <v>0.0965250752906449</v>
      </c>
      <c r="U43" s="157" t="n">
        <v>0.0269179493621907</v>
      </c>
      <c r="V43" s="157" t="n">
        <v>0.127536364408304</v>
      </c>
      <c r="W43" s="157" t="n">
        <v>0.452078537413738</v>
      </c>
      <c r="X43" s="157" t="n">
        <v>0.622160037342407</v>
      </c>
      <c r="Y43" s="157" t="n">
        <v>0.298556869717291</v>
      </c>
      <c r="Z43" s="157" t="n">
        <v>0.322581601196414</v>
      </c>
      <c r="AA43" s="157" t="n">
        <v>0.0331341381380083</v>
      </c>
      <c r="AB43" s="157" t="n">
        <v>0.232886157551705</v>
      </c>
      <c r="AC43" s="157" t="n">
        <v>0.242368321134895</v>
      </c>
      <c r="AD43" s="157" t="n">
        <v>0.199042650796898</v>
      </c>
      <c r="AE43" s="280" t="n">
        <v>0.30869663801591</v>
      </c>
      <c r="AF43" s="157" t="n">
        <v>0.333934362961877</v>
      </c>
      <c r="AG43" s="157" t="n">
        <v>0.125320937149277</v>
      </c>
      <c r="AH43" s="157" t="n">
        <v>0.0329902383146476</v>
      </c>
      <c r="AI43" s="149"/>
    </row>
    <row r="44" s="124" customFormat="true" ht="15" hidden="true" customHeight="true" outlineLevel="0" collapsed="false">
      <c r="A44" s="245"/>
      <c r="B44" s="273" t="n">
        <v>109</v>
      </c>
      <c r="C44" s="50" t="s">
        <v>320</v>
      </c>
      <c r="D44" s="157"/>
      <c r="E44" s="157" t="n">
        <v>0.288201836704068</v>
      </c>
      <c r="F44" s="157" t="n">
        <v>0.185300709347259</v>
      </c>
      <c r="G44" s="157" t="n">
        <v>0.181574546222672</v>
      </c>
      <c r="H44" s="157" t="n">
        <v>0.205618987829894</v>
      </c>
      <c r="I44" s="157" t="n">
        <v>0.208939820806772</v>
      </c>
      <c r="J44" s="157" t="n">
        <v>0.273023414349479</v>
      </c>
      <c r="K44" s="157" t="n">
        <v>0.21685825349267</v>
      </c>
      <c r="L44" s="157" t="n">
        <v>0.179410434945077</v>
      </c>
      <c r="M44" s="157" t="n">
        <v>0.21418215190665</v>
      </c>
      <c r="N44" s="157" t="n">
        <v>0.206641023097804</v>
      </c>
      <c r="O44" s="157" t="n">
        <v>0.202427283609596</v>
      </c>
      <c r="P44" s="157" t="n">
        <v>0.20993831916435</v>
      </c>
      <c r="Q44" s="157" t="n">
        <v>0.17511174573277</v>
      </c>
      <c r="R44" s="157" t="n">
        <v>0.213575390918736</v>
      </c>
      <c r="S44" s="157" t="n">
        <v>0.232204952413206</v>
      </c>
      <c r="T44" s="157" t="n">
        <v>0.851772381229248</v>
      </c>
      <c r="U44" s="157" t="n">
        <v>0.16893241262672</v>
      </c>
      <c r="V44" s="157" t="n">
        <v>0.946905577560474</v>
      </c>
      <c r="W44" s="157" t="n">
        <v>0.429901677840187</v>
      </c>
      <c r="X44" s="157" t="n">
        <v>0.349965407746818</v>
      </c>
      <c r="Y44" s="157" t="n">
        <v>0.235422730210821</v>
      </c>
      <c r="Z44" s="157" t="n">
        <v>0.101495367989505</v>
      </c>
      <c r="AA44" s="157" t="n">
        <v>0.112794796448757</v>
      </c>
      <c r="AB44" s="157" t="n">
        <v>1.80776068737355</v>
      </c>
      <c r="AC44" s="157" t="n">
        <v>0.860139621830511</v>
      </c>
      <c r="AD44" s="157" t="n">
        <v>0.20728200423979</v>
      </c>
      <c r="AE44" s="280" t="n">
        <v>0.210248267475753</v>
      </c>
      <c r="AF44" s="157" t="n">
        <v>0.21042098253122</v>
      </c>
      <c r="AG44" s="157" t="n">
        <v>0.208641336184386</v>
      </c>
      <c r="AH44" s="157" t="n">
        <v>0.20993831916435</v>
      </c>
      <c r="AI44" s="149"/>
    </row>
    <row r="45" s="124" customFormat="true" ht="15" hidden="true" customHeight="true" outlineLevel="0" collapsed="false">
      <c r="A45" s="245"/>
      <c r="B45" s="273" t="n">
        <v>110</v>
      </c>
      <c r="C45" s="50" t="s">
        <v>321</v>
      </c>
      <c r="D45" s="157"/>
      <c r="E45" s="157" t="n">
        <v>1.15640475472217</v>
      </c>
      <c r="F45" s="157" t="n">
        <v>1.84741533586168</v>
      </c>
      <c r="G45" s="157" t="n">
        <v>1.67727090791158</v>
      </c>
      <c r="H45" s="157" t="n">
        <v>2.12679705100643</v>
      </c>
      <c r="I45" s="157" t="n">
        <v>1.60294279612089</v>
      </c>
      <c r="J45" s="157" t="n">
        <v>1.26825762967147</v>
      </c>
      <c r="K45" s="157" t="n">
        <v>1.83079390213403</v>
      </c>
      <c r="L45" s="157" t="n">
        <v>4.90619109293947</v>
      </c>
      <c r="M45" s="157" t="n">
        <v>1.05386096174892</v>
      </c>
      <c r="N45" s="157" t="n">
        <v>1.33552631724862</v>
      </c>
      <c r="O45" s="157" t="n">
        <v>1.46151201883457</v>
      </c>
      <c r="P45" s="157" t="n">
        <v>1.01147405001324</v>
      </c>
      <c r="Q45" s="157" t="n">
        <v>1.13136517983823</v>
      </c>
      <c r="R45" s="157" t="n">
        <v>1.45089468650889</v>
      </c>
      <c r="S45" s="157" t="n">
        <v>1.43135374184706</v>
      </c>
      <c r="T45" s="157" t="n">
        <v>0.870006508594955</v>
      </c>
      <c r="U45" s="157" t="n">
        <v>1.02942442815313</v>
      </c>
      <c r="V45" s="157" t="n">
        <v>3.50253737257112</v>
      </c>
      <c r="W45" s="157" t="n">
        <v>3.770901860719</v>
      </c>
      <c r="X45" s="157" t="n">
        <v>3.12940124878988</v>
      </c>
      <c r="Y45" s="157" t="n">
        <v>1.64587984682642</v>
      </c>
      <c r="Z45" s="157" t="n">
        <v>2.19456694013636</v>
      </c>
      <c r="AA45" s="157" t="n">
        <v>1.04408832496344</v>
      </c>
      <c r="AB45" s="157" t="n">
        <v>4.72887535003178</v>
      </c>
      <c r="AC45" s="157" t="n">
        <v>1.4115541747926</v>
      </c>
      <c r="AD45" s="157" t="n">
        <v>1.41948484266618</v>
      </c>
      <c r="AE45" s="280" t="n">
        <v>1.54069276624987</v>
      </c>
      <c r="AF45" s="157" t="n">
        <v>1.61531363105438</v>
      </c>
      <c r="AG45" s="157" t="n">
        <v>1.14775318745345</v>
      </c>
      <c r="AH45" s="157" t="n">
        <v>1.01147405001324</v>
      </c>
      <c r="AI45" s="149"/>
    </row>
    <row r="46" s="124" customFormat="true" ht="15" hidden="true" customHeight="true" outlineLevel="0" collapsed="false">
      <c r="A46" s="245"/>
      <c r="B46" s="273" t="s">
        <v>322</v>
      </c>
      <c r="C46" s="50" t="s">
        <v>323</v>
      </c>
      <c r="D46" s="157"/>
      <c r="E46" s="157" t="n">
        <v>1.88408379790482</v>
      </c>
      <c r="F46" s="157" t="n">
        <v>0.326901314126022</v>
      </c>
      <c r="G46" s="157" t="n">
        <v>1.02019268841841</v>
      </c>
      <c r="H46" s="157" t="n">
        <v>0.679464714963302</v>
      </c>
      <c r="I46" s="157" t="n">
        <v>0.961285096035301</v>
      </c>
      <c r="J46" s="157" t="n">
        <v>1.55601778804202</v>
      </c>
      <c r="K46" s="157" t="n">
        <v>0.726311602431712</v>
      </c>
      <c r="L46" s="157" t="n">
        <v>0.178560441036113</v>
      </c>
      <c r="M46" s="157" t="n">
        <v>1.51379439296552</v>
      </c>
      <c r="N46" s="157" t="n">
        <v>0.747641779645872</v>
      </c>
      <c r="O46" s="157" t="n">
        <v>1.28272333491599</v>
      </c>
      <c r="P46" s="157" t="n">
        <v>1.25609919083616</v>
      </c>
      <c r="Q46" s="157" t="n">
        <v>0.855820173786495</v>
      </c>
      <c r="R46" s="157" t="n">
        <v>0.888411149427627</v>
      </c>
      <c r="S46" s="157" t="n">
        <v>1.00784123378155</v>
      </c>
      <c r="T46" s="157" t="n">
        <v>1.63609720726449</v>
      </c>
      <c r="U46" s="157" t="n">
        <v>1.0085890955357</v>
      </c>
      <c r="V46" s="157" t="n">
        <v>0.134316750707735</v>
      </c>
      <c r="W46" s="157" t="n">
        <v>0.21906156911806</v>
      </c>
      <c r="X46" s="157" t="n">
        <v>0.640769235410884</v>
      </c>
      <c r="Y46" s="157" t="n">
        <v>0.372249616241619</v>
      </c>
      <c r="Z46" s="157" t="n">
        <v>0.0903779168953724</v>
      </c>
      <c r="AA46" s="157" t="n">
        <v>0.917155822399214</v>
      </c>
      <c r="AB46" s="157" t="n">
        <v>0.590278908886307</v>
      </c>
      <c r="AC46" s="157" t="n">
        <v>0.832437681760953</v>
      </c>
      <c r="AD46" s="157" t="n">
        <v>0.519084461939613</v>
      </c>
      <c r="AE46" s="280" t="n">
        <v>1.12396452173938</v>
      </c>
      <c r="AF46" s="157" t="n">
        <v>0.860519313678839</v>
      </c>
      <c r="AG46" s="157" t="n">
        <v>1.10744629041414</v>
      </c>
      <c r="AH46" s="157" t="n">
        <v>1.25609919083616</v>
      </c>
      <c r="AI46" s="149"/>
    </row>
    <row r="47" s="124" customFormat="true" ht="15" hidden="true" customHeight="true" outlineLevel="0" collapsed="false">
      <c r="A47" s="245"/>
      <c r="B47" s="273" t="n">
        <v>269</v>
      </c>
      <c r="C47" s="50" t="s">
        <v>324</v>
      </c>
      <c r="D47" s="157"/>
      <c r="E47" s="288" t="n">
        <v>0.291532305356881</v>
      </c>
      <c r="F47" s="288" t="n">
        <v>0.241592410754577</v>
      </c>
      <c r="G47" s="288" t="n">
        <v>0.254097449841052</v>
      </c>
      <c r="H47" s="288" t="n">
        <v>0.165012484065936</v>
      </c>
      <c r="I47" s="288" t="n">
        <v>0.245583382668042</v>
      </c>
      <c r="J47" s="288" t="n">
        <v>0.0187500368077421</v>
      </c>
      <c r="K47" s="288" t="n">
        <v>0.0978398190931131</v>
      </c>
      <c r="L47" s="288" t="n">
        <v>0.482622400470772</v>
      </c>
      <c r="M47" s="288" t="n">
        <v>0.179514079303665</v>
      </c>
      <c r="N47" s="288" t="n">
        <v>0.159147502157165</v>
      </c>
      <c r="O47" s="288" t="n">
        <v>0.150336703622419</v>
      </c>
      <c r="P47" s="288" t="n">
        <v>0.113883924704527</v>
      </c>
      <c r="Q47" s="288" t="n">
        <v>0.0076595531789468</v>
      </c>
      <c r="R47" s="288" t="n">
        <v>0.141304603145435</v>
      </c>
      <c r="S47" s="288" t="n">
        <v>0.11737802241624</v>
      </c>
      <c r="T47" s="288" t="n">
        <v>0.0524364145005669</v>
      </c>
      <c r="U47" s="288" t="n">
        <v>0.0165181224846554</v>
      </c>
      <c r="V47" s="288" t="n">
        <v>0.0424089597550096</v>
      </c>
      <c r="W47" s="288" t="n">
        <v>0.00810341560415484</v>
      </c>
      <c r="X47" s="288" t="n">
        <v>0.11418515910794</v>
      </c>
      <c r="Y47" s="288" t="n">
        <v>0.21025832789987</v>
      </c>
      <c r="Z47" s="288" t="n">
        <v>0.124727773411833</v>
      </c>
      <c r="AA47" s="288" t="n">
        <v>0.0914201819300448</v>
      </c>
      <c r="AB47" s="288" t="n">
        <v>0.157721358914884</v>
      </c>
      <c r="AC47" s="288" t="n">
        <v>0.0570465784975703</v>
      </c>
      <c r="AD47" s="288" t="n">
        <v>0.0998675695508722</v>
      </c>
      <c r="AE47" s="288" t="n">
        <v>0.2042586397671</v>
      </c>
      <c r="AF47" s="288" t="n">
        <v>0.22263919151768</v>
      </c>
      <c r="AG47" s="288" t="n">
        <v>0.0322901143565255</v>
      </c>
      <c r="AH47" s="288" t="n">
        <v>0.113883924704527</v>
      </c>
      <c r="AI47" s="149"/>
    </row>
    <row r="48" s="124" customFormat="true" ht="15" hidden="true" customHeight="true" outlineLevel="0" collapsed="false">
      <c r="A48" s="245"/>
      <c r="B48" s="273" t="n">
        <v>270</v>
      </c>
      <c r="C48" s="50" t="s">
        <v>325</v>
      </c>
      <c r="D48" s="157"/>
      <c r="E48" s="289" t="n">
        <v>0.363279664068353</v>
      </c>
      <c r="F48" s="289" t="n">
        <v>0.278572781500107</v>
      </c>
      <c r="G48" s="289" t="n">
        <v>0.296958683104343</v>
      </c>
      <c r="H48" s="289" t="n">
        <v>0.194993100877999</v>
      </c>
      <c r="I48" s="289" t="n">
        <v>0.291114406429075</v>
      </c>
      <c r="J48" s="289" t="n">
        <v>0.0246640586396491</v>
      </c>
      <c r="K48" s="289" t="n">
        <v>0.118759673175351</v>
      </c>
      <c r="L48" s="289" t="n">
        <v>0.562093045787226</v>
      </c>
      <c r="M48" s="289" t="n">
        <v>0.218665363893928</v>
      </c>
      <c r="N48" s="289" t="n">
        <v>0.193048180619542</v>
      </c>
      <c r="O48" s="289" t="n">
        <v>0.181756170378462</v>
      </c>
      <c r="P48" s="289" t="n">
        <v>0.134493833231454</v>
      </c>
      <c r="Q48" s="289" t="n">
        <v>0.00891057715342965</v>
      </c>
      <c r="R48" s="289" t="n">
        <v>0.171439975251082</v>
      </c>
      <c r="S48" s="289" t="n">
        <v>0.142088111704736</v>
      </c>
      <c r="T48" s="289" t="n">
        <v>0.114089588044912</v>
      </c>
      <c r="U48" s="289" t="n">
        <v>0.0194383326417121</v>
      </c>
      <c r="V48" s="289" t="n">
        <v>0.0508583151191549</v>
      </c>
      <c r="W48" s="289" t="n">
        <v>0.0113341432959611</v>
      </c>
      <c r="X48" s="289" t="n">
        <v>0.16634511013981</v>
      </c>
      <c r="Y48" s="289" t="n">
        <v>0.263650095085298</v>
      </c>
      <c r="Z48" s="289" t="n">
        <v>0.134253254553547</v>
      </c>
      <c r="AA48" s="289" t="n">
        <v>0.101789407378362</v>
      </c>
      <c r="AB48" s="289" t="n">
        <v>0.38723913119292</v>
      </c>
      <c r="AC48" s="289" t="n">
        <v>0.0793152753908643</v>
      </c>
      <c r="AD48" s="289" t="n">
        <v>0.119173258075044</v>
      </c>
      <c r="AE48" s="289" t="n">
        <v>0.243878440809977</v>
      </c>
      <c r="AF48" s="289" t="n">
        <v>0.265420234511568</v>
      </c>
      <c r="AG48" s="289" t="n">
        <v>0.0393646095896014</v>
      </c>
      <c r="AH48" s="289" t="n">
        <v>0.134493833231454</v>
      </c>
      <c r="AI48" s="149"/>
    </row>
    <row r="49" s="124" customFormat="true" ht="15" hidden="true" customHeight="true" outlineLevel="0" collapsed="false">
      <c r="A49" s="245"/>
      <c r="B49" s="273" t="n">
        <v>619</v>
      </c>
      <c r="C49" s="50" t="s">
        <v>326</v>
      </c>
      <c r="D49" s="157"/>
      <c r="E49" s="290" t="n">
        <v>0.387704018616432</v>
      </c>
      <c r="F49" s="290" t="n">
        <v>0.427981818450864</v>
      </c>
      <c r="G49" s="290" t="n">
        <v>0.446668809401539</v>
      </c>
      <c r="H49" s="290" t="n">
        <v>0.7729569648498</v>
      </c>
      <c r="I49" s="290" t="n">
        <v>0.468811686743975</v>
      </c>
      <c r="J49" s="290" t="n">
        <v>0.626101263472598</v>
      </c>
      <c r="K49" s="290" t="n">
        <v>0.776865399755884</v>
      </c>
      <c r="L49" s="290" t="n">
        <v>0.927603264618952</v>
      </c>
      <c r="M49" s="290" t="n">
        <v>0.549496612306691</v>
      </c>
      <c r="N49" s="290" t="n">
        <v>0.615540225302977</v>
      </c>
      <c r="O49" s="290" t="n">
        <v>0.581434753516807</v>
      </c>
      <c r="P49" s="290" t="n">
        <v>0.636500268457307</v>
      </c>
      <c r="Q49" s="290" t="n">
        <v>0.60885649447866</v>
      </c>
      <c r="R49" s="290" t="n">
        <v>0.685396193262563</v>
      </c>
      <c r="S49" s="290" t="n">
        <v>0.430287882679518</v>
      </c>
      <c r="T49" s="290" t="n">
        <v>0.525223576590848</v>
      </c>
      <c r="U49" s="290" t="n">
        <v>0.894682050815482</v>
      </c>
      <c r="V49" s="290" t="n">
        <v>0.367553226802987</v>
      </c>
      <c r="W49" s="290" t="n">
        <v>0.835314781781733</v>
      </c>
      <c r="X49" s="290" t="n">
        <v>0.976706833014935</v>
      </c>
      <c r="Y49" s="290" t="n">
        <v>0.774771144133287</v>
      </c>
      <c r="Z49" s="290" t="n">
        <v>0.875906781190256</v>
      </c>
      <c r="AA49" s="290" t="n">
        <v>0.651872886098136</v>
      </c>
      <c r="AB49" s="290" t="n">
        <v>0.433129745616488</v>
      </c>
      <c r="AC49" s="290" t="n">
        <v>0.718059231929493</v>
      </c>
      <c r="AD49" s="290" t="n">
        <v>0.728472182861884</v>
      </c>
      <c r="AE49" s="290" t="n">
        <v>0.546050736457638</v>
      </c>
      <c r="AF49" s="290" t="n">
        <v>0.537452564005063</v>
      </c>
      <c r="AG49" s="290" t="n">
        <v>0.646427451580568</v>
      </c>
      <c r="AH49" s="290" t="n">
        <v>0.636500268457307</v>
      </c>
      <c r="AI49" s="149"/>
    </row>
    <row r="50" s="124" customFormat="true" ht="12.75" hidden="false" customHeight="true" outlineLevel="0" collapsed="false">
      <c r="A50" s="245"/>
      <c r="B50" s="273"/>
      <c r="C50" s="60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94"/>
      <c r="AF50" s="157"/>
      <c r="AG50" s="157"/>
      <c r="AH50" s="157"/>
      <c r="AI50" s="149"/>
    </row>
    <row r="51" s="124" customFormat="true" ht="12.75" hidden="false" customHeight="true" outlineLevel="0" collapsed="false">
      <c r="A51" s="245"/>
      <c r="B51" s="273"/>
      <c r="C51" s="60" t="s">
        <v>327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49"/>
    </row>
    <row r="52" s="124" customFormat="true" ht="12.75" hidden="false" customHeight="true" outlineLevel="0" collapsed="false">
      <c r="A52" s="245"/>
      <c r="B52" s="273"/>
      <c r="C52" s="50" t="s">
        <v>328</v>
      </c>
      <c r="D52" s="157"/>
      <c r="E52" s="157" t="n">
        <v>1.38344956646192</v>
      </c>
      <c r="F52" s="157" t="n">
        <v>0.627017161503791</v>
      </c>
      <c r="G52" s="157" t="n">
        <v>1.20551884472716</v>
      </c>
      <c r="H52" s="157" t="n">
        <v>1.82991503085363</v>
      </c>
      <c r="I52" s="157" t="n">
        <v>1.00580198979578</v>
      </c>
      <c r="J52" s="157" t="n">
        <v>0.611659236571682</v>
      </c>
      <c r="K52" s="157" t="n">
        <v>1.80518752859618</v>
      </c>
      <c r="L52" s="157" t="n">
        <v>1.27255272295469</v>
      </c>
      <c r="M52" s="157" t="n">
        <v>0.385455487814987</v>
      </c>
      <c r="N52" s="157" t="n">
        <v>1.7645538168753</v>
      </c>
      <c r="O52" s="157" t="n">
        <v>0.555850966241336</v>
      </c>
      <c r="P52" s="157" t="n">
        <v>1.27288165953821</v>
      </c>
      <c r="Q52" s="157" t="n">
        <v>2616.83</v>
      </c>
      <c r="R52" s="157" t="n">
        <v>0.753698955431656</v>
      </c>
      <c r="S52" s="157" t="n">
        <v>0.484134214383016</v>
      </c>
      <c r="T52" s="157" t="n">
        <v>0.133313540192382</v>
      </c>
      <c r="U52" s="157" t="n">
        <v>10339.55</v>
      </c>
      <c r="V52" s="157" t="n">
        <v>0.816033198693164</v>
      </c>
      <c r="W52" s="157" t="n">
        <v>1.3885435447814</v>
      </c>
      <c r="X52" s="157" t="n">
        <v>0.392168291374938</v>
      </c>
      <c r="Y52" s="157" t="n">
        <v>4.07492800948923</v>
      </c>
      <c r="Z52" s="157" t="n">
        <v>0.808662877631676</v>
      </c>
      <c r="AA52" s="157" t="n">
        <v>0.6406144894735</v>
      </c>
      <c r="AB52" s="157" t="n">
        <v>4.59462644355409</v>
      </c>
      <c r="AC52" s="157" t="n">
        <v>1.91982353830032</v>
      </c>
      <c r="AD52" s="157" t="n">
        <v>0.9530104405873</v>
      </c>
      <c r="AE52" s="157" t="n">
        <v>0.936213771566771</v>
      </c>
      <c r="AF52" s="157" t="n">
        <v>0.945597103545817</v>
      </c>
      <c r="AG52" s="157" t="n">
        <v>0.619329603693992</v>
      </c>
      <c r="AH52" s="157" t="n">
        <v>1.27288165953821</v>
      </c>
      <c r="AI52" s="149"/>
    </row>
    <row r="53" s="124" customFormat="true" ht="12.75" hidden="false" customHeight="true" outlineLevel="0" collapsed="false">
      <c r="A53" s="245"/>
      <c r="B53" s="273"/>
      <c r="C53" s="50" t="s">
        <v>329</v>
      </c>
      <c r="D53" s="157"/>
      <c r="E53" s="157" t="n">
        <v>0.670699834723881</v>
      </c>
      <c r="F53" s="157" t="n">
        <v>0.956849835498023</v>
      </c>
      <c r="G53" s="157" t="n">
        <v>0.687362221132981</v>
      </c>
      <c r="H53" s="157" t="n">
        <v>0.625951485993126</v>
      </c>
      <c r="I53" s="157" t="n">
        <v>0.696447122156084</v>
      </c>
      <c r="J53" s="157" t="n">
        <v>0.651256015534836</v>
      </c>
      <c r="K53" s="157" t="n">
        <v>0.890624314708541</v>
      </c>
      <c r="L53" s="157" t="n">
        <v>5.24309575494453</v>
      </c>
      <c r="M53" s="157" t="n">
        <v>0.480105570209579</v>
      </c>
      <c r="N53" s="157" t="n">
        <v>0.469001475553141</v>
      </c>
      <c r="O53" s="157" t="n">
        <v>0.566702656445441</v>
      </c>
      <c r="P53" s="157" t="n">
        <v>0.931645177022073</v>
      </c>
      <c r="Q53" s="157" t="n">
        <v>0.276114396508101</v>
      </c>
      <c r="R53" s="157" t="n">
        <v>0.52409048870767</v>
      </c>
      <c r="S53" s="157" t="n">
        <v>0.354178520036386</v>
      </c>
      <c r="T53" s="157" t="n">
        <v>0.363646727977502</v>
      </c>
      <c r="U53" s="157" t="n">
        <v>0.358888808367227</v>
      </c>
      <c r="V53" s="157"/>
      <c r="W53" s="157" t="n">
        <v>4.58873871940469</v>
      </c>
      <c r="X53" s="157" t="n">
        <v>0.302291109094529</v>
      </c>
      <c r="Y53" s="157" t="n">
        <v>1.0390931189856</v>
      </c>
      <c r="Z53" s="157" t="n">
        <v>2.05522215859766</v>
      </c>
      <c r="AA53" s="157" t="n">
        <v>0.479231812004529</v>
      </c>
      <c r="AB53" s="157" t="n">
        <v>0.442335962828304</v>
      </c>
      <c r="AC53" s="157" t="n">
        <v>0.961890155037684</v>
      </c>
      <c r="AD53" s="157" t="n">
        <v>0.398368630028071</v>
      </c>
      <c r="AE53" s="157" t="n">
        <v>0.568634471184935</v>
      </c>
      <c r="AF53" s="157" t="n">
        <v>0.679726027815353</v>
      </c>
      <c r="AG53" s="157" t="n">
        <v>0.440773350962086</v>
      </c>
      <c r="AH53" s="157" t="n">
        <v>0.931645177022073</v>
      </c>
      <c r="AI53" s="149"/>
    </row>
    <row r="54" s="124" customFormat="true" ht="12.75" hidden="false" customHeight="true" outlineLevel="0" collapsed="false">
      <c r="A54" s="245"/>
      <c r="B54" s="273"/>
      <c r="C54" s="50" t="s">
        <v>330</v>
      </c>
      <c r="D54" s="157"/>
      <c r="E54" s="157" t="n">
        <v>0.236986527694709</v>
      </c>
      <c r="F54" s="157" t="n">
        <v>0.411226903101687</v>
      </c>
      <c r="G54" s="157" t="n">
        <v>0.332833151765406</v>
      </c>
      <c r="H54" s="157" t="n">
        <v>0.441870773771818</v>
      </c>
      <c r="I54" s="157" t="n">
        <v>0.335942444503839</v>
      </c>
      <c r="J54" s="157" t="n">
        <v>0.348040007748911</v>
      </c>
      <c r="K54" s="157" t="n">
        <v>1.78853300020428</v>
      </c>
      <c r="L54" s="157" t="n">
        <v>8.9355527102006</v>
      </c>
      <c r="M54" s="157" t="n">
        <v>0.189856341078369</v>
      </c>
      <c r="N54" s="157" t="n">
        <v>0.780591067095286</v>
      </c>
      <c r="O54" s="157" t="n">
        <v>0.604916206202002</v>
      </c>
      <c r="P54" s="157" t="n">
        <v>8.4459778190395</v>
      </c>
      <c r="Q54" s="157" t="n">
        <v>368.5</v>
      </c>
      <c r="R54" s="157" t="n">
        <v>0.371954979129749</v>
      </c>
      <c r="S54" s="157" t="n">
        <v>1.4246141710621</v>
      </c>
      <c r="T54" s="157"/>
      <c r="U54" s="157"/>
      <c r="V54" s="157"/>
      <c r="W54" s="157"/>
      <c r="X54" s="157" t="n">
        <v>0.309217153458056</v>
      </c>
      <c r="Y54" s="157" t="n">
        <v>4.02897127026744</v>
      </c>
      <c r="Z54" s="157" t="n">
        <v>1.1148817424188</v>
      </c>
      <c r="AA54" s="157" t="n">
        <v>0.580355902819311</v>
      </c>
      <c r="AB54" s="157"/>
      <c r="AC54" s="157" t="n">
        <v>2.46636112164444</v>
      </c>
      <c r="AD54" s="157" t="n">
        <v>0.805091917527799</v>
      </c>
      <c r="AE54" s="157" t="n">
        <v>0.372770539993828</v>
      </c>
      <c r="AF54" s="157" t="n">
        <v>0.363783092148251</v>
      </c>
      <c r="AG54" s="157" t="n">
        <v>0.424505285122984</v>
      </c>
      <c r="AH54" s="157" t="n">
        <v>8.4459778190395</v>
      </c>
      <c r="AI54" s="149"/>
    </row>
    <row r="55" s="124" customFormat="true" ht="12.75" hidden="false" customHeight="true" outlineLevel="0" collapsed="false">
      <c r="A55" s="245"/>
      <c r="B55" s="273"/>
      <c r="C55" s="50" t="s">
        <v>331</v>
      </c>
      <c r="D55" s="157"/>
      <c r="E55" s="157"/>
      <c r="F55" s="157"/>
      <c r="G55" s="157" t="n">
        <v>0.725206220762068</v>
      </c>
      <c r="H55" s="157"/>
      <c r="I55" s="157" t="n">
        <v>0.725206220762068</v>
      </c>
      <c r="J55" s="157"/>
      <c r="K55" s="157"/>
      <c r="L55" s="157"/>
      <c r="M55" s="157"/>
      <c r="N55" s="157"/>
      <c r="O55" s="157"/>
      <c r="P55" s="157" t="n">
        <v>0.698242950822121</v>
      </c>
      <c r="Q55" s="157"/>
      <c r="R55" s="157" t="n">
        <v>0.698242950822121</v>
      </c>
      <c r="S55" s="157"/>
      <c r="T55" s="157"/>
      <c r="U55" s="157" t="n">
        <v>0.397568778359492</v>
      </c>
      <c r="V55" s="157"/>
      <c r="W55" s="157"/>
      <c r="X55" s="157"/>
      <c r="Y55" s="157"/>
      <c r="Z55" s="157"/>
      <c r="AA55" s="157"/>
      <c r="AB55" s="157"/>
      <c r="AC55" s="157"/>
      <c r="AD55" s="157" t="n">
        <v>0.397868939832091</v>
      </c>
      <c r="AE55" s="157" t="n">
        <v>0.611941840347244</v>
      </c>
      <c r="AF55" s="157" t="n">
        <v>0.725872786185349</v>
      </c>
      <c r="AG55" s="157" t="n">
        <v>0.397568778359492</v>
      </c>
      <c r="AH55" s="157" t="n">
        <v>0.698242950822121</v>
      </c>
      <c r="AI55" s="149"/>
    </row>
    <row r="56" s="124" customFormat="true" ht="12.75" hidden="false" customHeight="true" outlineLevel="0" collapsed="false">
      <c r="A56" s="245"/>
      <c r="B56" s="273"/>
      <c r="C56" s="50" t="s">
        <v>332</v>
      </c>
      <c r="D56" s="157"/>
      <c r="E56" s="157" t="n">
        <v>1.08898085194888</v>
      </c>
      <c r="F56" s="157" t="n">
        <v>1.83875254128189</v>
      </c>
      <c r="G56" s="157" t="n">
        <v>1.47556786350556</v>
      </c>
      <c r="H56" s="157" t="n">
        <v>1.30059086511201</v>
      </c>
      <c r="I56" s="157" t="n">
        <v>1.53108235616412</v>
      </c>
      <c r="J56" s="157" t="n">
        <v>0.643249392576034</v>
      </c>
      <c r="K56" s="157" t="n">
        <v>1.8876875589348</v>
      </c>
      <c r="L56" s="157" t="n">
        <v>1.33670145958806</v>
      </c>
      <c r="M56" s="157" t="n">
        <v>0.531750747464348</v>
      </c>
      <c r="N56" s="157" t="n">
        <v>1.59369515564616</v>
      </c>
      <c r="O56" s="157" t="n">
        <v>0.867018454520927</v>
      </c>
      <c r="P56" s="157" t="n">
        <v>0.972088663031823</v>
      </c>
      <c r="Q56" s="157" t="n">
        <v>0.340644395269298</v>
      </c>
      <c r="R56" s="157" t="n">
        <v>0.777729095096666</v>
      </c>
      <c r="S56" s="157" t="n">
        <v>0.613985215009481</v>
      </c>
      <c r="T56" s="157" t="n">
        <v>0.155757613929447</v>
      </c>
      <c r="U56" s="157" t="n">
        <v>0.485573324555755</v>
      </c>
      <c r="V56" s="157" t="n">
        <v>1.68891857507738</v>
      </c>
      <c r="W56" s="157" t="n">
        <v>1.47752736708379</v>
      </c>
      <c r="X56" s="157" t="n">
        <v>0.343521807387895</v>
      </c>
      <c r="Y56" s="157" t="n">
        <v>3.17455847939047</v>
      </c>
      <c r="Z56" s="157" t="n">
        <v>1.12615309407629</v>
      </c>
      <c r="AA56" s="157" t="n">
        <v>0.539935416980221</v>
      </c>
      <c r="AB56" s="157" t="n">
        <v>0.499354350126703</v>
      </c>
      <c r="AC56" s="157" t="n">
        <v>1.92864198720834</v>
      </c>
      <c r="AD56" s="157" t="n">
        <v>0.779450564151044</v>
      </c>
      <c r="AE56" s="157" t="n">
        <v>1.23409621830479</v>
      </c>
      <c r="AF56" s="157" t="n">
        <v>1.3803191044189</v>
      </c>
      <c r="AG56" s="157" t="n">
        <v>0.526205679195307</v>
      </c>
      <c r="AH56" s="157" t="n">
        <v>0.972088663031823</v>
      </c>
      <c r="AI56" s="158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89" customFormat="true" ht="12.75" hidden="false" customHeight="true" outlineLevel="0" collapsed="false">
      <c r="A57" s="291"/>
      <c r="B57" s="273"/>
      <c r="C57" s="292" t="s">
        <v>333</v>
      </c>
      <c r="D57" s="275"/>
      <c r="E57" s="275" t="n">
        <v>1.08898085194888</v>
      </c>
      <c r="F57" s="275" t="n">
        <v>1.83875254128189</v>
      </c>
      <c r="G57" s="275" t="n">
        <v>1.47556786350556</v>
      </c>
      <c r="H57" s="275" t="n">
        <v>1.30059086511201</v>
      </c>
      <c r="I57" s="275" t="n">
        <v>1.53108235616412</v>
      </c>
      <c r="J57" s="275" t="n">
        <v>0.643249392576034</v>
      </c>
      <c r="K57" s="275" t="n">
        <v>1.8876875589348</v>
      </c>
      <c r="L57" s="275" t="n">
        <v>1.33670145958806</v>
      </c>
      <c r="M57" s="275" t="n">
        <v>0.531750747464348</v>
      </c>
      <c r="N57" s="275" t="n">
        <v>1.59369515564616</v>
      </c>
      <c r="O57" s="275" t="n">
        <v>0.867018454520927</v>
      </c>
      <c r="P57" s="275" t="n">
        <v>0.972088663031823</v>
      </c>
      <c r="Q57" s="275" t="n">
        <v>0.339241248232097</v>
      </c>
      <c r="R57" s="275" t="n">
        <v>0.777348145240879</v>
      </c>
      <c r="S57" s="275" t="n">
        <v>0.588138093125973</v>
      </c>
      <c r="T57" s="275" t="n">
        <v>0.155757613929447</v>
      </c>
      <c r="U57" s="275" t="n">
        <v>0.485573324555755</v>
      </c>
      <c r="V57" s="275" t="n">
        <v>1.68891857507738</v>
      </c>
      <c r="W57" s="275" t="n">
        <v>1.47752736708379</v>
      </c>
      <c r="X57" s="275" t="n">
        <v>0.343521807387895</v>
      </c>
      <c r="Y57" s="275" t="n">
        <v>3.17455847939047</v>
      </c>
      <c r="Z57" s="275" t="n">
        <v>1.12615309407629</v>
      </c>
      <c r="AA57" s="275" t="n">
        <v>0.539935416980221</v>
      </c>
      <c r="AB57" s="275" t="n">
        <v>0.499354350126703</v>
      </c>
      <c r="AC57" s="275" t="n">
        <v>1.92864198720834</v>
      </c>
      <c r="AD57" s="275" t="n">
        <v>0.775215853104388</v>
      </c>
      <c r="AE57" s="275" t="n">
        <v>1.23333405609317</v>
      </c>
      <c r="AF57" s="275" t="n">
        <v>1.3795275771088</v>
      </c>
      <c r="AG57" s="275" t="n">
        <v>0.525698071043937</v>
      </c>
      <c r="AH57" s="275" t="n">
        <v>0.972088663031823</v>
      </c>
      <c r="AI57" s="276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5"/>
      <c r="BM57" s="275"/>
      <c r="BN57" s="275"/>
      <c r="BO57" s="275"/>
      <c r="BP57" s="275"/>
      <c r="BQ57" s="275"/>
      <c r="BR57" s="275"/>
      <c r="BS57" s="275"/>
      <c r="BT57" s="275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75"/>
      <c r="DE57" s="275"/>
      <c r="DF57" s="275"/>
      <c r="DG57" s="275"/>
      <c r="DH57" s="275"/>
      <c r="DI57" s="275"/>
      <c r="DJ57" s="275"/>
      <c r="DK57" s="275"/>
      <c r="DL57" s="275"/>
      <c r="DM57" s="275"/>
      <c r="DN57" s="275"/>
      <c r="DO57" s="275"/>
      <c r="DP57" s="275"/>
      <c r="DQ57" s="275"/>
      <c r="DR57" s="275"/>
      <c r="DS57" s="275"/>
      <c r="DT57" s="275"/>
      <c r="DU57" s="275"/>
      <c r="DV57" s="275"/>
      <c r="DW57" s="275"/>
      <c r="DX57" s="275"/>
      <c r="DY57" s="275"/>
      <c r="DZ57" s="275"/>
      <c r="EA57" s="275"/>
      <c r="EB57" s="275"/>
      <c r="EC57" s="275"/>
      <c r="ED57" s="275"/>
      <c r="EE57" s="275"/>
      <c r="EF57" s="275"/>
      <c r="EG57" s="275"/>
      <c r="EH57" s="275"/>
      <c r="EI57" s="275"/>
      <c r="EJ57" s="275"/>
      <c r="EK57" s="275"/>
      <c r="EL57" s="275"/>
      <c r="EM57" s="275"/>
      <c r="EN57" s="275"/>
      <c r="EO57" s="275"/>
      <c r="EP57" s="275"/>
      <c r="EQ57" s="275"/>
      <c r="ER57" s="275"/>
      <c r="ES57" s="275"/>
      <c r="ET57" s="275"/>
      <c r="EU57" s="275"/>
      <c r="EV57" s="275"/>
      <c r="EW57" s="275"/>
      <c r="EX57" s="275"/>
      <c r="EY57" s="275"/>
      <c r="EZ57" s="275"/>
      <c r="FA57" s="275"/>
      <c r="FB57" s="275"/>
      <c r="FC57" s="275"/>
      <c r="FD57" s="275"/>
      <c r="FE57" s="275"/>
      <c r="FF57" s="275"/>
      <c r="FG57" s="275"/>
      <c r="FH57" s="275"/>
      <c r="FI57" s="275"/>
      <c r="FJ57" s="275"/>
      <c r="FK57" s="275"/>
      <c r="FL57" s="275"/>
      <c r="FM57" s="275"/>
      <c r="FN57" s="275"/>
      <c r="FO57" s="275"/>
      <c r="FP57" s="275"/>
      <c r="FQ57" s="275"/>
      <c r="FR57" s="275"/>
      <c r="FS57" s="275"/>
      <c r="FT57" s="275"/>
      <c r="FU57" s="275"/>
      <c r="FV57" s="275"/>
      <c r="FW57" s="275"/>
      <c r="FX57" s="275"/>
      <c r="FY57" s="275"/>
      <c r="FZ57" s="275"/>
      <c r="GA57" s="275"/>
      <c r="GB57" s="275"/>
      <c r="GC57" s="275"/>
      <c r="GD57" s="275"/>
      <c r="GE57" s="275"/>
      <c r="GF57" s="275"/>
      <c r="GG57" s="275"/>
      <c r="GH57" s="275"/>
      <c r="GI57" s="275"/>
      <c r="GJ57" s="275"/>
      <c r="GK57" s="275"/>
      <c r="GL57" s="275"/>
      <c r="GM57" s="275"/>
      <c r="GN57" s="275"/>
      <c r="GO57" s="275"/>
      <c r="GP57" s="275"/>
      <c r="GQ57" s="275"/>
      <c r="GR57" s="275"/>
      <c r="GS57" s="275"/>
      <c r="GT57" s="275"/>
      <c r="GU57" s="275"/>
      <c r="GV57" s="275"/>
      <c r="GW57" s="275"/>
      <c r="GX57" s="275"/>
      <c r="GY57" s="275"/>
      <c r="GZ57" s="275"/>
      <c r="HA57" s="275"/>
      <c r="HB57" s="275"/>
      <c r="HC57" s="275"/>
      <c r="HD57" s="275"/>
      <c r="HE57" s="275"/>
      <c r="HF57" s="275"/>
      <c r="HG57" s="275"/>
      <c r="HH57" s="275"/>
      <c r="HI57" s="275"/>
      <c r="HJ57" s="275"/>
      <c r="HK57" s="275"/>
      <c r="HL57" s="275"/>
      <c r="HM57" s="275"/>
      <c r="HN57" s="275"/>
      <c r="HO57" s="275"/>
      <c r="HP57" s="275"/>
      <c r="HQ57" s="275"/>
      <c r="HR57" s="275"/>
      <c r="HS57" s="275"/>
      <c r="HT57" s="275"/>
      <c r="HU57" s="275"/>
      <c r="HV57" s="275"/>
      <c r="HW57" s="275"/>
      <c r="HX57" s="275"/>
      <c r="HY57" s="275"/>
      <c r="HZ57" s="275"/>
      <c r="IA57" s="275"/>
      <c r="IB57" s="275"/>
      <c r="IC57" s="275"/>
      <c r="ID57" s="275"/>
      <c r="IE57" s="275"/>
      <c r="IF57" s="275"/>
      <c r="IG57" s="275"/>
      <c r="IH57" s="275"/>
      <c r="II57" s="275"/>
      <c r="IJ57" s="275"/>
      <c r="IK57" s="275"/>
      <c r="IL57" s="275"/>
      <c r="IM57" s="275"/>
      <c r="IN57" s="275"/>
      <c r="IO57" s="275"/>
      <c r="IP57" s="275"/>
      <c r="IQ57" s="275"/>
      <c r="IR57" s="275"/>
      <c r="IS57" s="275"/>
      <c r="IT57" s="275"/>
      <c r="IU57" s="275"/>
      <c r="IV57" s="275"/>
    </row>
    <row r="58" s="124" customFormat="true" ht="12.75" hidden="false" customHeight="true" outlineLevel="0" collapsed="false">
      <c r="A58" s="245"/>
      <c r="B58" s="273"/>
      <c r="C58" s="60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F58" s="157"/>
      <c r="AG58" s="157"/>
      <c r="AH58" s="157"/>
      <c r="AI58" s="149"/>
    </row>
    <row r="59" s="295" customFormat="true" ht="12.75" hidden="false" customHeight="true" outlineLevel="0" collapsed="false">
      <c r="A59" s="245"/>
      <c r="B59" s="273"/>
      <c r="C59" s="60" t="s">
        <v>334</v>
      </c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4"/>
    </row>
    <row r="60" s="107" customFormat="true" ht="12.75" hidden="false" customHeight="true" outlineLevel="0" collapsed="false">
      <c r="A60" s="296"/>
      <c r="B60" s="273" t="s">
        <v>335</v>
      </c>
      <c r="C60" s="50" t="s">
        <v>336</v>
      </c>
      <c r="D60" s="157"/>
      <c r="E60" s="157" t="n">
        <v>0.0461225206594673</v>
      </c>
      <c r="F60" s="157" t="n">
        <v>0.0572861256916549</v>
      </c>
      <c r="G60" s="157" t="n">
        <v>0.0772578505952974</v>
      </c>
      <c r="H60" s="157" t="n">
        <v>0.075633172035763</v>
      </c>
      <c r="I60" s="157" t="n">
        <v>0.0662404343097036</v>
      </c>
      <c r="J60" s="157" t="n">
        <v>0.0728255810727811</v>
      </c>
      <c r="K60" s="157" t="n">
        <v>0.067986423987474</v>
      </c>
      <c r="L60" s="157" t="n">
        <v>0.0695639455522987</v>
      </c>
      <c r="M60" s="157" t="n">
        <v>0.0692914887097372</v>
      </c>
      <c r="N60" s="157" t="n">
        <v>0.0688733855821787</v>
      </c>
      <c r="O60" s="157" t="n">
        <v>0.077580194949575</v>
      </c>
      <c r="P60" s="157" t="n">
        <v>0.133464344535456</v>
      </c>
      <c r="Q60" s="157" t="n">
        <v>0.174420738449944</v>
      </c>
      <c r="R60" s="157" t="n">
        <v>0.0822251560663044</v>
      </c>
      <c r="S60" s="157" t="n">
        <v>0.0577039307631524</v>
      </c>
      <c r="T60" s="157" t="n">
        <v>0.343794578284331</v>
      </c>
      <c r="U60" s="157" t="n">
        <v>0.180025721603551</v>
      </c>
      <c r="V60" s="157" t="n">
        <v>0.0831775136420117</v>
      </c>
      <c r="W60" s="157" t="n">
        <v>0.0891430087378921</v>
      </c>
      <c r="X60" s="157" t="n">
        <v>0.0817608911178071</v>
      </c>
      <c r="Y60" s="157" t="n">
        <v>0.0602120895090501</v>
      </c>
      <c r="Z60" s="157" t="n">
        <v>0.0708298574378805</v>
      </c>
      <c r="AA60" s="157" t="n">
        <v>0.0719423381309561</v>
      </c>
      <c r="AB60" s="157" t="n">
        <v>0.124770870632509</v>
      </c>
      <c r="AC60" s="157" t="n">
        <v>0.0806092179865222</v>
      </c>
      <c r="AD60" s="157" t="n">
        <v>0.0929863323565101</v>
      </c>
      <c r="AE60" s="157" t="n">
        <v>0.0730088842131463</v>
      </c>
      <c r="AF60" s="157" t="n">
        <v>0.0674149139084794</v>
      </c>
      <c r="AG60" s="157" t="n">
        <v>0.114763105366085</v>
      </c>
      <c r="AH60" s="157" t="n">
        <v>0.133464344535456</v>
      </c>
      <c r="AI60" s="297"/>
    </row>
    <row r="61" s="124" customFormat="true" ht="12.75" hidden="false" customHeight="true" outlineLevel="0" collapsed="false">
      <c r="A61" s="245"/>
      <c r="B61" s="273"/>
      <c r="C61" s="50" t="s">
        <v>337</v>
      </c>
      <c r="D61" s="157"/>
      <c r="E61" s="157" t="n">
        <v>0.977474317690192</v>
      </c>
      <c r="F61" s="157" t="n">
        <v>1.0990439805271</v>
      </c>
      <c r="G61" s="157" t="n">
        <v>1.31946920971578</v>
      </c>
      <c r="H61" s="157" t="n">
        <v>1.07823306738037</v>
      </c>
      <c r="I61" s="157" t="n">
        <v>1.16672440453491</v>
      </c>
      <c r="J61" s="157" t="n">
        <v>1.00727831180043</v>
      </c>
      <c r="K61" s="157" t="n">
        <v>0.886051763583626</v>
      </c>
      <c r="L61" s="157" t="n">
        <v>1.04148459457565</v>
      </c>
      <c r="M61" s="157" t="n">
        <v>1.3027890058259</v>
      </c>
      <c r="N61" s="157" t="n">
        <v>0.869907732828977</v>
      </c>
      <c r="O61" s="157" t="n">
        <v>0.927931954076849</v>
      </c>
      <c r="P61" s="157" t="n">
        <v>0.969672335433874</v>
      </c>
      <c r="Q61" s="157" t="n">
        <v>0.508967273486245</v>
      </c>
      <c r="R61" s="157" t="n">
        <v>0.852894807806204</v>
      </c>
      <c r="S61" s="157" t="n">
        <v>0.796562420471621</v>
      </c>
      <c r="T61" s="157" t="n">
        <v>21.9154908469952</v>
      </c>
      <c r="U61" s="157" t="n">
        <v>0.998099748996424</v>
      </c>
      <c r="V61" s="157" t="n">
        <v>1.16023858308292</v>
      </c>
      <c r="W61" s="157" t="n">
        <v>0.623718188720433</v>
      </c>
      <c r="X61" s="157" t="n">
        <v>1.74008475816578</v>
      </c>
      <c r="Y61" s="157" t="n">
        <v>0.709227697101851</v>
      </c>
      <c r="Z61" s="157" t="n">
        <v>0.89075306979956</v>
      </c>
      <c r="AA61" s="157" t="n">
        <v>0.89734858750303</v>
      </c>
      <c r="AB61" s="157" t="n">
        <v>0.905774415037012</v>
      </c>
      <c r="AC61" s="157" t="n">
        <v>1.74190033205306</v>
      </c>
      <c r="AD61" s="157" t="n">
        <v>0.958891475397252</v>
      </c>
      <c r="AE61" s="157" t="n">
        <v>1.01981711542931</v>
      </c>
      <c r="AF61" s="157" t="n">
        <v>1.08442798554645</v>
      </c>
      <c r="AG61" s="157" t="n">
        <v>0.74375617158105</v>
      </c>
      <c r="AH61" s="157" t="n">
        <v>0.969672335433874</v>
      </c>
      <c r="AI61" s="149"/>
    </row>
    <row r="62" s="107" customFormat="true" ht="12.75" hidden="false" customHeight="true" outlineLevel="0" collapsed="false">
      <c r="A62" s="296"/>
      <c r="B62" s="273" t="s">
        <v>338</v>
      </c>
      <c r="C62" s="50" t="s">
        <v>339</v>
      </c>
      <c r="D62" s="157"/>
      <c r="E62" s="157" t="n">
        <v>0.0139466407729125</v>
      </c>
      <c r="F62" s="157" t="n">
        <v>0.0151470417284049</v>
      </c>
      <c r="G62" s="157" t="n">
        <v>0.0297116285275392</v>
      </c>
      <c r="H62" s="157" t="n">
        <v>0.0227728805977323</v>
      </c>
      <c r="I62" s="157" t="n">
        <v>0.0223542868981457</v>
      </c>
      <c r="J62" s="157" t="n">
        <v>0.0288435674558411</v>
      </c>
      <c r="K62" s="157" t="n">
        <v>0.0216684253657852</v>
      </c>
      <c r="L62" s="157" t="n">
        <v>0.0222670550864716</v>
      </c>
      <c r="M62" s="157" t="n">
        <v>0.024812962399396</v>
      </c>
      <c r="N62" s="157" t="n">
        <v>0.0245209139686341</v>
      </c>
      <c r="O62" s="157" t="n">
        <v>0.0334850854498664</v>
      </c>
      <c r="P62" s="157" t="n">
        <v>0.0595203797690789</v>
      </c>
      <c r="Q62" s="157" t="n">
        <v>0.0496902729574615</v>
      </c>
      <c r="R62" s="157" t="n">
        <v>0.0295531142149168</v>
      </c>
      <c r="S62" s="157" t="n">
        <v>0.0190837322142803</v>
      </c>
      <c r="T62" s="157" t="n">
        <v>0.102286060388995</v>
      </c>
      <c r="U62" s="157" t="n">
        <v>0.0962526568927839</v>
      </c>
      <c r="V62" s="157" t="n">
        <v>0.0400361414574593</v>
      </c>
      <c r="W62" s="157" t="n">
        <v>0.035019909696099</v>
      </c>
      <c r="X62" s="157" t="n">
        <v>0.0279707875035472</v>
      </c>
      <c r="Y62" s="157" t="n">
        <v>0.0226389266898206</v>
      </c>
      <c r="Z62" s="157" t="n">
        <v>0.0346414483760248</v>
      </c>
      <c r="AA62" s="157" t="n">
        <v>0.024429545907814</v>
      </c>
      <c r="AB62" s="157" t="n">
        <v>0.039530970871683</v>
      </c>
      <c r="AC62" s="157" t="n">
        <v>0.0447730339591611</v>
      </c>
      <c r="AD62" s="157" t="n">
        <v>0.0409921860669474</v>
      </c>
      <c r="AE62" s="157" t="n">
        <v>0.0258988558385732</v>
      </c>
      <c r="AF62" s="157" t="n">
        <v>0.0232028160810883</v>
      </c>
      <c r="AG62" s="157" t="n">
        <v>0.0444726473483979</v>
      </c>
      <c r="AH62" s="157" t="n">
        <v>0.0595203797690789</v>
      </c>
      <c r="AI62" s="297"/>
    </row>
    <row r="63" s="124" customFormat="true" ht="12.75" hidden="false" customHeight="true" outlineLevel="0" collapsed="false">
      <c r="A63" s="245"/>
      <c r="B63" s="273"/>
      <c r="C63" s="60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49"/>
    </row>
    <row r="64" customFormat="false" ht="12.75" hidden="false" customHeight="true" outlineLevel="0" collapsed="false">
      <c r="A64" s="245"/>
      <c r="B64" s="273"/>
      <c r="C64" s="60" t="s">
        <v>340</v>
      </c>
      <c r="D64" s="275"/>
      <c r="E64" s="275" t="n">
        <v>0.0618136995666088</v>
      </c>
      <c r="F64" s="275" t="n">
        <v>0.105442954699691</v>
      </c>
      <c r="G64" s="275" t="n">
        <v>0.0425148201511502</v>
      </c>
      <c r="H64" s="275" t="n">
        <v>0.045255880661794</v>
      </c>
      <c r="I64" s="275" t="n">
        <v>0.0597393093748399</v>
      </c>
      <c r="J64" s="275" t="n">
        <v>0.0938731904860111</v>
      </c>
      <c r="K64" s="275" t="n">
        <v>0.0707995083641451</v>
      </c>
      <c r="L64" s="275" t="n">
        <v>0.11126424069475</v>
      </c>
      <c r="M64" s="275" t="n">
        <v>0.0714763977097144</v>
      </c>
      <c r="N64" s="275" t="n">
        <v>0.118650976418238</v>
      </c>
      <c r="O64" s="275" t="n">
        <v>0.085357895699462</v>
      </c>
      <c r="P64" s="275" t="n">
        <v>0.0440424442502454</v>
      </c>
      <c r="Q64" s="275" t="n">
        <v>0.369848183736247</v>
      </c>
      <c r="R64" s="275" t="n">
        <v>0.110252669487664</v>
      </c>
      <c r="S64" s="275" t="n">
        <v>0.0641509372908832</v>
      </c>
      <c r="T64" s="275" t="n">
        <v>-0.199631252415631</v>
      </c>
      <c r="U64" s="275" t="n">
        <v>0.152504625763113</v>
      </c>
      <c r="V64" s="275" t="n">
        <v>0.00426411184679955</v>
      </c>
      <c r="W64" s="275" t="n">
        <v>0.0698318668038423</v>
      </c>
      <c r="X64" s="275" t="n">
        <v>0.0903129699701103</v>
      </c>
      <c r="Y64" s="275" t="n">
        <v>0.109080989186095</v>
      </c>
      <c r="Z64" s="275" t="n">
        <v>0.0316831856905619</v>
      </c>
      <c r="AA64" s="275" t="n">
        <v>0.042406450474383</v>
      </c>
      <c r="AB64" s="275" t="n">
        <v>0.00715620016667638</v>
      </c>
      <c r="AC64" s="275" t="n">
        <v>0.00203967113253317</v>
      </c>
      <c r="AD64" s="275" t="n">
        <v>0.0456915560489967</v>
      </c>
      <c r="AE64" s="275" t="n">
        <v>0.0720583892267091</v>
      </c>
      <c r="AF64" s="275" t="n">
        <v>0.0656943129716029</v>
      </c>
      <c r="AG64" s="275" t="n">
        <v>0.156634546700304</v>
      </c>
      <c r="AH64" s="275" t="n">
        <v>0.0440424442502454</v>
      </c>
      <c r="AI64" s="256"/>
    </row>
    <row r="65" s="124" customFormat="true" ht="12.75" hidden="true" customHeight="true" outlineLevel="0" collapsed="false">
      <c r="A65" s="245"/>
      <c r="B65" s="273"/>
      <c r="C65" s="50" t="s">
        <v>341</v>
      </c>
      <c r="D65" s="157"/>
      <c r="E65" s="157" t="n">
        <v>0.0618136995666088</v>
      </c>
      <c r="F65" s="157" t="n">
        <v>0.105442954699691</v>
      </c>
      <c r="G65" s="157" t="n">
        <v>0.0425148201511502</v>
      </c>
      <c r="H65" s="157" t="n">
        <v>0.0452558806617939</v>
      </c>
      <c r="I65" s="157" t="n">
        <v>0.05973930937484</v>
      </c>
      <c r="J65" s="157" t="n">
        <v>0.093873190486011</v>
      </c>
      <c r="K65" s="157" t="n">
        <v>0.0707995083641451</v>
      </c>
      <c r="L65" s="157" t="n">
        <v>0.11126424069475</v>
      </c>
      <c r="M65" s="157" t="n">
        <v>0.0714763977097144</v>
      </c>
      <c r="N65" s="157" t="n">
        <v>0.118650976418238</v>
      </c>
      <c r="O65" s="157" t="n">
        <v>0.085357895699462</v>
      </c>
      <c r="P65" s="157" t="n">
        <v>0.0440424442502455</v>
      </c>
      <c r="Q65" s="157" t="n">
        <v>0.369848183736247</v>
      </c>
      <c r="R65" s="157" t="n">
        <v>0.110252669487664</v>
      </c>
      <c r="S65" s="157" t="n">
        <v>0.0641509372908833</v>
      </c>
      <c r="T65" s="157" t="n">
        <v>-0.199631252415631</v>
      </c>
      <c r="U65" s="157" t="n">
        <v>0.152504625763113</v>
      </c>
      <c r="V65" s="157" t="n">
        <v>0.00426411184679956</v>
      </c>
      <c r="W65" s="157" t="n">
        <v>0.0698318668038423</v>
      </c>
      <c r="X65" s="157" t="n">
        <v>0.0903129699701104</v>
      </c>
      <c r="Y65" s="157" t="n">
        <v>0.109080989186095</v>
      </c>
      <c r="Z65" s="157" t="n">
        <v>0.0316831856905619</v>
      </c>
      <c r="AA65" s="157" t="n">
        <v>0.0424064504743831</v>
      </c>
      <c r="AB65" s="157" t="n">
        <v>0.00715620016667637</v>
      </c>
      <c r="AC65" s="157" t="n">
        <v>0.00203967113253319</v>
      </c>
      <c r="AD65" s="157" t="n">
        <v>0.0456915560489968</v>
      </c>
      <c r="AE65" s="157" t="n">
        <v>0.0720583892267091</v>
      </c>
      <c r="AF65" s="157" t="n">
        <v>0.0656943129716029</v>
      </c>
      <c r="AG65" s="157" t="n">
        <v>0.156634546700304</v>
      </c>
      <c r="AH65" s="157" t="n">
        <v>0.0440424442502455</v>
      </c>
      <c r="AI65" s="149"/>
    </row>
    <row r="66" s="124" customFormat="true" ht="12.75" hidden="true" customHeight="true" outlineLevel="0" collapsed="false">
      <c r="A66" s="245"/>
      <c r="B66" s="273"/>
      <c r="C66" s="50" t="s">
        <v>342</v>
      </c>
      <c r="D66" s="157"/>
      <c r="E66" s="157" t="n">
        <v>0.00448281656187187</v>
      </c>
      <c r="F66" s="157" t="n">
        <v>0.0126131160091265</v>
      </c>
      <c r="G66" s="157" t="n">
        <v>0.00371939963882864</v>
      </c>
      <c r="H66" s="157" t="n">
        <v>0.00514000778035824</v>
      </c>
      <c r="I66" s="157" t="n">
        <v>0.00559181562760579</v>
      </c>
      <c r="J66" s="157" t="n">
        <v>0.00767350152198308</v>
      </c>
      <c r="K66" s="157" t="n">
        <v>0.00562134214818406</v>
      </c>
      <c r="L66" s="157" t="n">
        <v>0.014365009641551</v>
      </c>
      <c r="M66" s="157" t="n">
        <v>0.004501168654514</v>
      </c>
      <c r="N66" s="157" t="n">
        <v>0.0120995766012932</v>
      </c>
      <c r="O66" s="157" t="n">
        <v>0.0063009489686206</v>
      </c>
      <c r="P66" s="157" t="n">
        <v>0.00391639413128957</v>
      </c>
      <c r="Q66" s="157" t="n">
        <v>0.0389633170636323</v>
      </c>
      <c r="R66" s="157" t="n">
        <v>0.00990961558393989</v>
      </c>
      <c r="S66" s="157" t="n">
        <v>0.00857150637105636</v>
      </c>
      <c r="T66" s="157" t="n">
        <v>-0.108815406465168</v>
      </c>
      <c r="U66" s="157" t="n">
        <v>0.0114048051997111</v>
      </c>
      <c r="V66" s="157" t="n">
        <v>0.00269090773376057</v>
      </c>
      <c r="W66" s="157" t="n">
        <v>0.0197764712484395</v>
      </c>
      <c r="X66" s="157" t="n">
        <v>0.00632662123723637</v>
      </c>
      <c r="Y66" s="157" t="n">
        <v>0.0119795353296423</v>
      </c>
      <c r="Z66" s="157" t="n">
        <v>0.00740128591545755</v>
      </c>
      <c r="AA66" s="157" t="n">
        <v>0.00322055278149788</v>
      </c>
      <c r="AB66" s="157" t="n">
        <v>0.00466205497310301</v>
      </c>
      <c r="AC66" s="157" t="n">
        <v>0.000282232215497071</v>
      </c>
      <c r="AD66" s="157" t="n">
        <v>0.0068560687028708</v>
      </c>
      <c r="AE66" s="157" t="n">
        <v>0.0069713682724974</v>
      </c>
      <c r="AF66" s="157" t="n">
        <v>0.0063979154143744</v>
      </c>
      <c r="AG66" s="157" t="n">
        <v>0.0144491840869968</v>
      </c>
      <c r="AH66" s="157" t="n">
        <v>0.00391639413128957</v>
      </c>
      <c r="AI66" s="149"/>
    </row>
    <row r="67" s="281" customFormat="true" ht="13.5" hidden="false" customHeight="true" outlineLevel="0" collapsed="false">
      <c r="A67" s="245"/>
      <c r="B67" s="273"/>
      <c r="C67" s="292" t="s">
        <v>343</v>
      </c>
      <c r="D67" s="275"/>
      <c r="E67" s="275" t="n">
        <v>0.000366960821783472</v>
      </c>
      <c r="F67" s="275" t="n">
        <v>0.005034759963546</v>
      </c>
      <c r="G67" s="275" t="n">
        <v>-0.00524713492677565</v>
      </c>
      <c r="H67" s="275" t="n">
        <v>-0.000483545183604686</v>
      </c>
      <c r="I67" s="275" t="n">
        <v>-0.00140428049615326</v>
      </c>
      <c r="J67" s="275" t="n">
        <v>0.000956017184935623</v>
      </c>
      <c r="K67" s="275" t="n">
        <v>0.000538506939141007</v>
      </c>
      <c r="L67" s="275" t="n">
        <v>0.0125993248608521</v>
      </c>
      <c r="M67" s="275" t="n">
        <v>0.000602808479154621</v>
      </c>
      <c r="N67" s="275" t="n">
        <v>0.00396552709853276</v>
      </c>
      <c r="O67" s="275" t="n">
        <v>0.00597555054930941</v>
      </c>
      <c r="P67" s="275" t="n">
        <v>0.00248662963467699</v>
      </c>
      <c r="Q67" s="275" t="n">
        <v>0.0394025292657627</v>
      </c>
      <c r="R67" s="275" t="n">
        <v>0.0054078319010605</v>
      </c>
      <c r="S67" s="275" t="n">
        <v>0.00770210634039092</v>
      </c>
      <c r="T67" s="275" t="n">
        <v>-0.114798622823321</v>
      </c>
      <c r="U67" s="275" t="n">
        <v>0.0114028512517921</v>
      </c>
      <c r="V67" s="275" t="n">
        <v>0.00282464144860243</v>
      </c>
      <c r="W67" s="275" t="n">
        <v>0.0197764712484395</v>
      </c>
      <c r="X67" s="275" t="n">
        <v>-0.0114922092980849</v>
      </c>
      <c r="Y67" s="275" t="n">
        <v>0.0090764159283701</v>
      </c>
      <c r="Z67" s="275" t="n">
        <v>0.00699837601710361</v>
      </c>
      <c r="AA67" s="275" t="n">
        <v>0.00321618282265632</v>
      </c>
      <c r="AB67" s="275" t="n">
        <v>0.00428208757643937</v>
      </c>
      <c r="AC67" s="275" t="n">
        <v>-0.00814363842105664</v>
      </c>
      <c r="AD67" s="275" t="n">
        <v>0.0050439316467377</v>
      </c>
      <c r="AE67" s="275" t="n">
        <v>0.00110751864287158</v>
      </c>
      <c r="AF67" s="275" t="n">
        <v>0.00010035788940024</v>
      </c>
      <c r="AG67" s="275" t="n">
        <v>0.0119100635213541</v>
      </c>
      <c r="AH67" s="275" t="n">
        <v>0.00248662963467699</v>
      </c>
      <c r="AI67" s="298"/>
      <c r="AJ67" s="89"/>
      <c r="AK67" s="89"/>
      <c r="AL67" s="89"/>
      <c r="AM67" s="89"/>
      <c r="AN67" s="89"/>
      <c r="AO67" s="89"/>
    </row>
    <row r="68" s="279" customFormat="true" ht="13.5" hidden="false" customHeight="true" outlineLevel="0" collapsed="false">
      <c r="A68" s="277"/>
      <c r="B68" s="273" t="s">
        <v>344</v>
      </c>
      <c r="C68" s="50" t="s">
        <v>345</v>
      </c>
      <c r="D68" s="157"/>
      <c r="E68" s="157" t="n">
        <v>0.185441098699826</v>
      </c>
      <c r="F68" s="157" t="n">
        <v>0.316328864099074</v>
      </c>
      <c r="G68" s="157" t="n">
        <v>0.12754446045345</v>
      </c>
      <c r="H68" s="157" t="n">
        <v>0.135767641985382</v>
      </c>
      <c r="I68" s="157" t="n">
        <v>0.17921792812452</v>
      </c>
      <c r="J68" s="157" t="n">
        <v>0.281619571458033</v>
      </c>
      <c r="K68" s="157" t="n">
        <v>0.212398525092435</v>
      </c>
      <c r="L68" s="157" t="n">
        <v>0.33379272208425</v>
      </c>
      <c r="M68" s="157" t="n">
        <v>0.214429193129143</v>
      </c>
      <c r="N68" s="157" t="n">
        <v>0.355952929254713</v>
      </c>
      <c r="O68" s="157" t="n">
        <v>0.256073687098386</v>
      </c>
      <c r="P68" s="157" t="n">
        <v>0.132127332750737</v>
      </c>
      <c r="Q68" s="157" t="n">
        <v>1.10954455120874</v>
      </c>
      <c r="R68" s="157" t="n">
        <v>0.330758008462991</v>
      </c>
      <c r="S68" s="157" t="n">
        <v>0.19245281187265</v>
      </c>
      <c r="T68" s="157" t="n">
        <v>-0.598893757246892</v>
      </c>
      <c r="U68" s="157" t="n">
        <v>0.45751387728934</v>
      </c>
      <c r="V68" s="157" t="n">
        <v>0.0127923355403987</v>
      </c>
      <c r="W68" s="157" t="n">
        <v>0.209495600411527</v>
      </c>
      <c r="X68" s="157" t="n">
        <v>0.270938909910331</v>
      </c>
      <c r="Y68" s="157" t="n">
        <v>0.327242967558285</v>
      </c>
      <c r="Z68" s="157" t="n">
        <v>0.0950495570716857</v>
      </c>
      <c r="AA68" s="157" t="n">
        <v>0.127219351423149</v>
      </c>
      <c r="AB68" s="157" t="n">
        <v>0.0214686005000291</v>
      </c>
      <c r="AC68" s="157" t="n">
        <v>0.00611901339759956</v>
      </c>
      <c r="AD68" s="157" t="n">
        <v>0.13707466814699</v>
      </c>
      <c r="AE68" s="157" t="n">
        <v>0.216175167680127</v>
      </c>
      <c r="AF68" s="157" t="n">
        <v>0.197082938914809</v>
      </c>
      <c r="AG68" s="157" t="n">
        <v>0.469903640100913</v>
      </c>
      <c r="AH68" s="157" t="n">
        <v>0.132127332750737</v>
      </c>
      <c r="AI68" s="278"/>
    </row>
    <row r="69" s="279" customFormat="true" ht="13.5" hidden="false" customHeight="true" outlineLevel="0" collapsed="false">
      <c r="A69" s="277"/>
      <c r="B69" s="273" t="s">
        <v>346</v>
      </c>
      <c r="C69" s="50" t="s">
        <v>347</v>
      </c>
      <c r="D69" s="157"/>
      <c r="E69" s="157" t="n">
        <v>0.0134484496856156</v>
      </c>
      <c r="F69" s="157" t="n">
        <v>0.0378393480273796</v>
      </c>
      <c r="G69" s="157" t="n">
        <v>0.0111581989164859</v>
      </c>
      <c r="H69" s="157" t="n">
        <v>0.0154200233410747</v>
      </c>
      <c r="I69" s="157" t="n">
        <v>0.0167754468828174</v>
      </c>
      <c r="J69" s="157" t="n">
        <v>0.0230205045659492</v>
      </c>
      <c r="K69" s="157" t="n">
        <v>0.0168640264445522</v>
      </c>
      <c r="L69" s="157" t="n">
        <v>0.0430950289246531</v>
      </c>
      <c r="M69" s="157" t="n">
        <v>0.013503505963542</v>
      </c>
      <c r="N69" s="157" t="n">
        <v>0.0362987298038797</v>
      </c>
      <c r="O69" s="157" t="n">
        <v>0.0189028469058618</v>
      </c>
      <c r="P69" s="157" t="n">
        <v>0.0117491823938687</v>
      </c>
      <c r="Q69" s="157" t="n">
        <v>0.116889951190897</v>
      </c>
      <c r="R69" s="157" t="n">
        <v>0.0297288467518197</v>
      </c>
      <c r="S69" s="157" t="n">
        <v>0.0257145191131691</v>
      </c>
      <c r="T69" s="157" t="n">
        <v>-0.326446219395503</v>
      </c>
      <c r="U69" s="157" t="n">
        <v>0.0342144155991332</v>
      </c>
      <c r="V69" s="157" t="n">
        <v>0.00807272320128171</v>
      </c>
      <c r="W69" s="157" t="n">
        <v>0.0593294137453185</v>
      </c>
      <c r="X69" s="157" t="n">
        <v>0.0189798637117091</v>
      </c>
      <c r="Y69" s="157" t="n">
        <v>0.0359386059889268</v>
      </c>
      <c r="Z69" s="157" t="n">
        <v>0.0222038577463726</v>
      </c>
      <c r="AA69" s="157" t="n">
        <v>0.00966165834449364</v>
      </c>
      <c r="AB69" s="157" t="n">
        <v>0.013986164919309</v>
      </c>
      <c r="AC69" s="157" t="n">
        <v>0.000846696646491213</v>
      </c>
      <c r="AD69" s="157" t="n">
        <v>0.0205682061086124</v>
      </c>
      <c r="AE69" s="157" t="n">
        <v>0.0209141048174922</v>
      </c>
      <c r="AF69" s="157" t="n">
        <v>0.0191937462431232</v>
      </c>
      <c r="AG69" s="157" t="n">
        <v>0.0433475522609905</v>
      </c>
      <c r="AH69" s="157" t="n">
        <v>0.0117491823938687</v>
      </c>
      <c r="AI69" s="278"/>
    </row>
    <row r="70" s="301" customFormat="true" ht="13.5" hidden="true" customHeight="true" outlineLevel="0" collapsed="false">
      <c r="A70" s="299"/>
      <c r="B70" s="300" t="s">
        <v>348</v>
      </c>
      <c r="C70" s="50" t="s">
        <v>349</v>
      </c>
      <c r="D70" s="275"/>
      <c r="E70" s="275" t="n">
        <v>0.108686842230486</v>
      </c>
      <c r="F70" s="275" t="n">
        <v>0.117931712022571</v>
      </c>
      <c r="G70" s="275" t="n">
        <v>0.133444913832181</v>
      </c>
      <c r="H70" s="275" t="n">
        <v>0.113306997649291</v>
      </c>
      <c r="I70" s="275" t="n">
        <v>0.121921652317309</v>
      </c>
      <c r="J70" s="275" t="n">
        <v>0.135829368872085</v>
      </c>
      <c r="K70" s="275" t="n">
        <v>0.132494593519763</v>
      </c>
      <c r="L70" s="275" t="n">
        <v>0.093953835876412</v>
      </c>
      <c r="M70" s="275" t="n">
        <v>0.146118439679863</v>
      </c>
      <c r="N70" s="275" t="n">
        <v>0.13428954912062</v>
      </c>
      <c r="O70" s="275" t="n">
        <v>0.144872028197288</v>
      </c>
      <c r="P70" s="275" t="n">
        <v>0.257438793128258</v>
      </c>
      <c r="Q70" s="275" t="n">
        <v>0.47870771353056</v>
      </c>
      <c r="R70" s="275" t="n">
        <v>0.166005951979082</v>
      </c>
      <c r="S70" s="275" t="n">
        <v>0.163772190069813</v>
      </c>
      <c r="T70" s="275" t="n">
        <v>0.185433070622225</v>
      </c>
      <c r="U70" s="275" t="n">
        <v>0.356004934424119</v>
      </c>
      <c r="V70" s="275" t="n">
        <v>0.105787330127647</v>
      </c>
      <c r="W70" s="275" t="n">
        <v>0.239764746779505</v>
      </c>
      <c r="X70" s="275" t="n">
        <v>0.0894276631734459</v>
      </c>
      <c r="Y70" s="275" t="n">
        <v>0.135230780684971</v>
      </c>
      <c r="Z70" s="275" t="n">
        <v>0.103188598860667</v>
      </c>
      <c r="AA70" s="275" t="n">
        <v>0.144076440328793</v>
      </c>
      <c r="AB70" s="275" t="n">
        <v>0.377337760306581</v>
      </c>
      <c r="AC70" s="275" t="n">
        <v>0.137838041648139</v>
      </c>
      <c r="AD70" s="275" t="n">
        <v>0.177273848164495</v>
      </c>
      <c r="AE70" s="275" t="n">
        <v>0.138717713450634</v>
      </c>
      <c r="AF70" s="275" t="n">
        <v>0.124543782921759</v>
      </c>
      <c r="AG70" s="275" t="n">
        <v>0.256716969791772</v>
      </c>
      <c r="AH70" s="275" t="n">
        <v>0.257438793128258</v>
      </c>
      <c r="AI70" s="275"/>
    </row>
    <row r="71" s="281" customFormat="true" ht="13.5" hidden="false" customHeight="true" outlineLevel="0" collapsed="false">
      <c r="A71" s="245"/>
      <c r="B71" s="273"/>
      <c r="C71" s="50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298"/>
      <c r="AJ71" s="89"/>
      <c r="AK71" s="89"/>
      <c r="AL71" s="89"/>
      <c r="AM71" s="89"/>
      <c r="AN71" s="89"/>
      <c r="AO71" s="89"/>
    </row>
    <row r="72" s="281" customFormat="true" ht="13.5" hidden="false" customHeight="true" outlineLevel="0" collapsed="false">
      <c r="A72" s="245"/>
      <c r="B72" s="273"/>
      <c r="C72" s="50" t="s">
        <v>350</v>
      </c>
      <c r="D72" s="157"/>
      <c r="E72" s="157" t="n">
        <v>0.0146561331731902</v>
      </c>
      <c r="F72" s="157" t="n">
        <v>-0.0431576354890451</v>
      </c>
      <c r="G72" s="157" t="n">
        <v>-0.213815837326676</v>
      </c>
      <c r="H72" s="157" t="n">
        <v>-0.0483171457194487</v>
      </c>
      <c r="I72" s="157" t="n">
        <v>-0.101125671434931</v>
      </c>
      <c r="J72" s="157" t="n">
        <v>-0.00643743900543507</v>
      </c>
      <c r="K72" s="157" t="n">
        <v>0.11011866409181</v>
      </c>
      <c r="L72" s="157" t="n">
        <v>-0.0214618864595099</v>
      </c>
      <c r="M72" s="157" t="n">
        <v>-0.255730942989634</v>
      </c>
      <c r="N72" s="157" t="n">
        <v>0.101002207559699</v>
      </c>
      <c r="O72" s="157" t="n">
        <v>0.0816235013908135</v>
      </c>
      <c r="P72" s="157" t="n">
        <v>0.0469422868154257</v>
      </c>
      <c r="Q72" s="157" t="n">
        <v>1.59729917920345</v>
      </c>
      <c r="R72" s="157" t="n">
        <v>0.157786391333199</v>
      </c>
      <c r="S72" s="157" t="n">
        <v>0.110296725220165</v>
      </c>
      <c r="T72" s="157" t="n">
        <v>-0.601941138325398</v>
      </c>
      <c r="U72" s="157" t="n">
        <v>0.00458317805509829</v>
      </c>
      <c r="V72" s="157" t="n">
        <v>-0.0182035255383277</v>
      </c>
      <c r="W72" s="157" t="n">
        <v>0.189896497678501</v>
      </c>
      <c r="X72" s="157" t="n">
        <v>-0.496403646368447</v>
      </c>
      <c r="Y72" s="157" t="n">
        <v>0.224781281085291</v>
      </c>
      <c r="Z72" s="157" t="n">
        <v>0.0371868972138718</v>
      </c>
      <c r="AA72" s="157" t="n">
        <v>0.108365189738499</v>
      </c>
      <c r="AB72" s="157" t="n">
        <v>0.0199235667013913</v>
      </c>
      <c r="AC72" s="157" t="n">
        <v>-0.248119293507073</v>
      </c>
      <c r="AD72" s="157" t="n">
        <v>0.026566989135021</v>
      </c>
      <c r="AE72" s="157" t="n">
        <v>-0.014664267629233</v>
      </c>
      <c r="AF72" s="157" t="n">
        <v>-0.053892828261216</v>
      </c>
      <c r="AG72" s="157" t="n">
        <v>0.428616961801502</v>
      </c>
      <c r="AH72" s="157" t="n">
        <v>0.0469422868154257</v>
      </c>
      <c r="AI72" s="298"/>
      <c r="AJ72" s="89"/>
      <c r="AK72" s="89"/>
      <c r="AL72" s="89"/>
      <c r="AM72" s="89"/>
      <c r="AN72" s="89"/>
      <c r="AO72" s="89"/>
    </row>
    <row r="73" s="281" customFormat="true" ht="13.5" hidden="false" customHeight="true" outlineLevel="0" collapsed="false">
      <c r="A73" s="245"/>
      <c r="B73" s="273"/>
      <c r="C73" s="50" t="s">
        <v>351</v>
      </c>
      <c r="D73" s="157"/>
      <c r="E73" s="157" t="n">
        <v>0.00106288342199903</v>
      </c>
      <c r="F73" s="157" t="n">
        <v>-0.00516252854117444</v>
      </c>
      <c r="G73" s="157" t="n">
        <v>-0.0187056312434423</v>
      </c>
      <c r="H73" s="157" t="n">
        <v>-0.00548769577104556</v>
      </c>
      <c r="I73" s="157" t="n">
        <v>-0.00946572894463581</v>
      </c>
      <c r="J73" s="157" t="n">
        <v>-0.000526217312420424</v>
      </c>
      <c r="K73" s="157" t="n">
        <v>0.00874320602026247</v>
      </c>
      <c r="L73" s="157" t="n">
        <v>-0.0027708831156503</v>
      </c>
      <c r="M73" s="157" t="n">
        <v>-0.0161044504403976</v>
      </c>
      <c r="N73" s="157" t="n">
        <v>0.0102998220845695</v>
      </c>
      <c r="O73" s="157" t="n">
        <v>0.00602528345725011</v>
      </c>
      <c r="P73" s="157" t="n">
        <v>0.00417425734931185</v>
      </c>
      <c r="Q73" s="157" t="n">
        <v>0.168274651874907</v>
      </c>
      <c r="R73" s="157" t="n">
        <v>0.0141819920529368</v>
      </c>
      <c r="S73" s="157" t="n">
        <v>0.0147372606364966</v>
      </c>
      <c r="T73" s="157" t="n">
        <v>-0.328107292031673</v>
      </c>
      <c r="U73" s="157" t="n">
        <v>0.000342745360361583</v>
      </c>
      <c r="V73" s="157" t="n">
        <v>-0.0114875053499263</v>
      </c>
      <c r="W73" s="157" t="n">
        <v>0.0537789235545913</v>
      </c>
      <c r="X73" s="157" t="n">
        <v>-0.0347741620322704</v>
      </c>
      <c r="Y73" s="157" t="n">
        <v>0.024686018327259</v>
      </c>
      <c r="Z73" s="157" t="n">
        <v>0.00868696921063039</v>
      </c>
      <c r="AA73" s="157" t="n">
        <v>0.00822978130274518</v>
      </c>
      <c r="AB73" s="157" t="n">
        <v>0.0129796206169161</v>
      </c>
      <c r="AC73" s="157" t="n">
        <v>-0.0343326219590597</v>
      </c>
      <c r="AD73" s="157" t="n">
        <v>0.00398640620912112</v>
      </c>
      <c r="AE73" s="157" t="n">
        <v>-0.00141871073149042</v>
      </c>
      <c r="AF73" s="157" t="n">
        <v>-0.00524857846988536</v>
      </c>
      <c r="AG73" s="157" t="n">
        <v>0.0395389491931741</v>
      </c>
      <c r="AH73" s="157" t="n">
        <v>0.00417425734931185</v>
      </c>
      <c r="AI73" s="298"/>
      <c r="AJ73" s="89"/>
      <c r="AK73" s="89"/>
      <c r="AL73" s="89"/>
      <c r="AM73" s="89"/>
      <c r="AN73" s="89"/>
      <c r="AO73" s="89"/>
    </row>
    <row r="74" s="124" customFormat="true" ht="13.5" hidden="false" customHeight="true" outlineLevel="0" collapsed="false">
      <c r="A74" s="245"/>
      <c r="B74" s="273"/>
      <c r="D74" s="275"/>
      <c r="E74" s="275" t="n">
        <v>0.00448281656187186</v>
      </c>
      <c r="F74" s="275" t="n">
        <v>0.0126131160091265</v>
      </c>
      <c r="G74" s="275" t="n">
        <v>0.00371939963882864</v>
      </c>
      <c r="H74" s="275" t="n">
        <v>0.00514000778035825</v>
      </c>
      <c r="I74" s="275" t="n">
        <v>0.00559181562760578</v>
      </c>
      <c r="J74" s="275" t="n">
        <v>0.00767350152198309</v>
      </c>
      <c r="K74" s="275" t="n">
        <v>0.00562134214818407</v>
      </c>
      <c r="L74" s="275" t="n">
        <v>0.014365009641551</v>
      </c>
      <c r="M74" s="275" t="n">
        <v>0.004501168654514</v>
      </c>
      <c r="N74" s="275" t="n">
        <v>0.0120995766012932</v>
      </c>
      <c r="O74" s="275" t="n">
        <v>0.0063009489686206</v>
      </c>
      <c r="P74" s="275" t="n">
        <v>0.00391639413128956</v>
      </c>
      <c r="Q74" s="275" t="n">
        <v>0.0389633170636323</v>
      </c>
      <c r="R74" s="275" t="n">
        <v>0.00990961558393989</v>
      </c>
      <c r="S74" s="275" t="n">
        <v>0.00857150637105636</v>
      </c>
      <c r="T74" s="275" t="n">
        <v>-0.108815406465168</v>
      </c>
      <c r="U74" s="275" t="n">
        <v>0.011404805199711</v>
      </c>
      <c r="V74" s="275" t="n">
        <v>0.00269090773376056</v>
      </c>
      <c r="W74" s="275" t="n">
        <v>0.0197764712484395</v>
      </c>
      <c r="X74" s="275" t="n">
        <v>0.00632662123723636</v>
      </c>
      <c r="Y74" s="275" t="n">
        <v>0.0119795353296423</v>
      </c>
      <c r="Z74" s="275" t="n">
        <v>0.00740128591545755</v>
      </c>
      <c r="AA74" s="275" t="n">
        <v>0.00322055278149788</v>
      </c>
      <c r="AB74" s="275" t="n">
        <v>0.00466205497310301</v>
      </c>
      <c r="AC74" s="275" t="n">
        <v>0.000282232215497068</v>
      </c>
      <c r="AD74" s="275" t="n">
        <v>0.00685606870287078</v>
      </c>
      <c r="AE74" s="275" t="n">
        <v>0.00697136827249739</v>
      </c>
      <c r="AF74" s="275" t="n">
        <v>0.00639791541437439</v>
      </c>
      <c r="AG74" s="275" t="n">
        <v>0.0144491840869968</v>
      </c>
      <c r="AH74" s="275" t="n">
        <v>0.00391639413128956</v>
      </c>
      <c r="AI74" s="149"/>
    </row>
    <row r="75" s="124" customFormat="true" ht="13.5" hidden="false" customHeight="true" outlineLevel="0" collapsed="false">
      <c r="A75" s="245"/>
      <c r="B75" s="273"/>
      <c r="C75" s="60" t="s">
        <v>352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  <c r="AG75" s="275"/>
      <c r="AH75" s="275"/>
      <c r="AI75" s="149"/>
    </row>
    <row r="76" s="124" customFormat="true" ht="13.5" hidden="false" customHeight="true" outlineLevel="0" collapsed="false">
      <c r="A76" s="245"/>
      <c r="B76" s="273"/>
      <c r="C76" s="50" t="s">
        <v>353</v>
      </c>
      <c r="D76" s="157"/>
      <c r="E76" s="157" t="n">
        <v>0.281056977355577</v>
      </c>
      <c r="F76" s="157" t="n">
        <v>0.369872214824104</v>
      </c>
      <c r="G76" s="157" t="n">
        <v>0.21871461915727</v>
      </c>
      <c r="H76" s="157" t="n">
        <v>0.394004460330818</v>
      </c>
      <c r="I76" s="157" t="n">
        <v>0.285103108639516</v>
      </c>
      <c r="J76" s="157" t="n">
        <v>0.455708380161203</v>
      </c>
      <c r="K76" s="157" t="n">
        <v>0.440044867385599</v>
      </c>
      <c r="L76" s="157" t="n">
        <v>0.316947292554724</v>
      </c>
      <c r="M76" s="157" t="n">
        <v>0.19731157950065</v>
      </c>
      <c r="N76" s="157" t="n">
        <v>0.232076604864204</v>
      </c>
      <c r="O76" s="157" t="n">
        <v>0.28788548506943</v>
      </c>
      <c r="P76" s="157" t="n">
        <v>0.213833973036658</v>
      </c>
      <c r="Q76" s="157" t="n">
        <v>0.524525917129871</v>
      </c>
      <c r="R76" s="157" t="n">
        <v>0.33201870375004</v>
      </c>
      <c r="S76" s="157" t="n">
        <v>0.309531435867778</v>
      </c>
      <c r="T76" s="157" t="n">
        <v>0.616093584640628</v>
      </c>
      <c r="U76" s="157" t="n">
        <v>0.303860433153674</v>
      </c>
      <c r="V76" s="157" t="n">
        <v>1.02384941357915</v>
      </c>
      <c r="W76" s="157" t="n">
        <v>0.634876179628147</v>
      </c>
      <c r="X76" s="157" t="n">
        <v>0.649840047615511</v>
      </c>
      <c r="Y76" s="157" t="n">
        <v>0.215641495567497</v>
      </c>
      <c r="Z76" s="157" t="n">
        <v>0.533458264392672</v>
      </c>
      <c r="AA76" s="157" t="n">
        <v>0.344143902844362</v>
      </c>
      <c r="AB76" s="157" t="n">
        <v>0.977549120262251</v>
      </c>
      <c r="AC76" s="157" t="n">
        <v>0.706638656972742</v>
      </c>
      <c r="AD76" s="157" t="n">
        <v>0.389349219908975</v>
      </c>
      <c r="AE76" s="157" t="n">
        <v>0.306376471949537</v>
      </c>
      <c r="AF76" s="157" t="n">
        <v>0.29892061113088</v>
      </c>
      <c r="AG76" s="157" t="n">
        <v>0.422696754279622</v>
      </c>
      <c r="AH76" s="157" t="n">
        <v>0.213833973036658</v>
      </c>
      <c r="AI76" s="149"/>
    </row>
    <row r="77" s="124" customFormat="true" ht="12.75" hidden="true" customHeight="true" outlineLevel="0" collapsed="false">
      <c r="A77" s="245"/>
      <c r="B77" s="273"/>
      <c r="C77" s="50" t="s">
        <v>354</v>
      </c>
      <c r="D77" s="157"/>
      <c r="E77" s="157" t="n">
        <v>0.354394507017067</v>
      </c>
      <c r="F77" s="157" t="n">
        <v>0.521831946312766</v>
      </c>
      <c r="G77" s="157" t="n">
        <v>0.402485610407111</v>
      </c>
      <c r="H77" s="157" t="n">
        <v>0.466938953622093</v>
      </c>
      <c r="I77" s="157" t="n">
        <v>0.420101576030393</v>
      </c>
      <c r="J77" s="157" t="n">
        <v>0.426800982483044</v>
      </c>
      <c r="K77" s="157" t="n">
        <v>0.406515117668127</v>
      </c>
      <c r="L77" s="157" t="n">
        <v>0.711746428017526</v>
      </c>
      <c r="M77" s="157" t="n">
        <v>0.347749352874494</v>
      </c>
      <c r="N77" s="157" t="n">
        <v>0.2693521991677</v>
      </c>
      <c r="O77" s="157" t="n">
        <v>0.376694838291074</v>
      </c>
      <c r="P77" s="157" t="n">
        <v>0.179934186902397</v>
      </c>
      <c r="Q77" s="157" t="n">
        <v>0.306398017993173</v>
      </c>
      <c r="R77" s="157" t="n">
        <v>0.364696592322806</v>
      </c>
      <c r="S77" s="157" t="n">
        <v>0.338786505665677</v>
      </c>
      <c r="T77" s="157" t="n">
        <v>0.545172759237916</v>
      </c>
      <c r="U77" s="157" t="n">
        <v>0.214787699533633</v>
      </c>
      <c r="V77" s="157" t="n">
        <v>0.692859922002084</v>
      </c>
      <c r="W77" s="157" t="n">
        <v>0.642084724500401</v>
      </c>
      <c r="X77" s="157" t="n">
        <v>0.746555095284161</v>
      </c>
      <c r="Y77" s="157" t="n">
        <v>0.36304582342811</v>
      </c>
      <c r="Z77" s="157" t="n">
        <v>0.534099757073262</v>
      </c>
      <c r="AA77" s="157" t="n">
        <v>0.34015233908635</v>
      </c>
      <c r="AB77" s="157" t="n">
        <v>1.21948708557501</v>
      </c>
      <c r="AC77" s="157" t="n">
        <v>0.277476503371329</v>
      </c>
      <c r="AD77" s="157" t="n">
        <v>0.38546253445518</v>
      </c>
      <c r="AE77" s="157" t="n">
        <v>0.401408747891109</v>
      </c>
      <c r="AF77" s="157" t="n">
        <v>0.413192421017901</v>
      </c>
      <c r="AG77" s="157" t="n">
        <v>0.350623219784679</v>
      </c>
      <c r="AH77" s="157" t="n">
        <v>0.179934186902397</v>
      </c>
      <c r="AI77" s="149"/>
    </row>
    <row r="78" s="89" customFormat="true" ht="12.75" hidden="true" customHeight="true" outlineLevel="0" collapsed="false">
      <c r="A78" s="291"/>
      <c r="B78" s="273"/>
      <c r="C78" s="50" t="s">
        <v>355</v>
      </c>
      <c r="D78" s="275"/>
      <c r="E78" s="275" t="n">
        <v>0.316121167926067</v>
      </c>
      <c r="F78" s="275" t="n">
        <v>0.403924407782815</v>
      </c>
      <c r="G78" s="275" t="n">
        <v>0.387166369406606</v>
      </c>
      <c r="H78" s="275" t="n">
        <v>0.478168450120233</v>
      </c>
      <c r="I78" s="275" t="n">
        <v>0.390894933301524</v>
      </c>
      <c r="J78" s="275" t="n">
        <v>0.447094094709467</v>
      </c>
      <c r="K78" s="275" t="n">
        <v>0.473052882231464</v>
      </c>
      <c r="L78" s="275" t="n">
        <v>0.563107969524992</v>
      </c>
      <c r="M78" s="275" t="n">
        <v>0.341366443851791</v>
      </c>
      <c r="N78" s="275" t="n">
        <v>0.223426770870203</v>
      </c>
      <c r="O78" s="275" t="n">
        <v>0.333810753918736</v>
      </c>
      <c r="P78" s="275" t="n">
        <v>0.217318390473907</v>
      </c>
      <c r="Q78" s="275" t="n">
        <v>0.522477466825017</v>
      </c>
      <c r="R78" s="275" t="n">
        <v>0.374349775047424</v>
      </c>
      <c r="S78" s="275" t="n">
        <v>0.397227486430303</v>
      </c>
      <c r="T78" s="275" t="n">
        <v>0.626980689334133</v>
      </c>
      <c r="U78" s="275" t="n">
        <v>0.300928857996846</v>
      </c>
      <c r="V78" s="275" t="n">
        <v>1.14533812144088</v>
      </c>
      <c r="W78" s="275" t="n">
        <v>0.626813194979927</v>
      </c>
      <c r="X78" s="275" t="n">
        <v>0.738009475513802</v>
      </c>
      <c r="Y78" s="275" t="n">
        <v>0.369360707043239</v>
      </c>
      <c r="Z78" s="275" t="n">
        <v>0.565697139274278</v>
      </c>
      <c r="AA78" s="275" t="n">
        <v>0.452619725827875</v>
      </c>
      <c r="AB78" s="275" t="n">
        <v>0.970886174078707</v>
      </c>
      <c r="AC78" s="275" t="n">
        <v>0.28313530502999</v>
      </c>
      <c r="AD78" s="275" t="n">
        <v>0.454203296305746</v>
      </c>
      <c r="AE78" s="275" t="n">
        <v>0.390378675662144</v>
      </c>
      <c r="AF78" s="275" t="n">
        <v>0.390927657477583</v>
      </c>
      <c r="AG78" s="275" t="n">
        <v>0.439642040214767</v>
      </c>
      <c r="AH78" s="275" t="n">
        <v>0.217318390473907</v>
      </c>
      <c r="AI78" s="298"/>
    </row>
    <row r="79" s="89" customFormat="true" ht="12.75" hidden="true" customHeight="true" outlineLevel="0" collapsed="false">
      <c r="A79" s="291"/>
      <c r="B79" s="273"/>
      <c r="C79" s="50" t="s">
        <v>356</v>
      </c>
      <c r="D79" s="275"/>
      <c r="E79" s="275" t="n">
        <v>0.23663064612516</v>
      </c>
      <c r="F79" s="275" t="n">
        <v>0.360709374182929</v>
      </c>
      <c r="G79" s="275" t="n">
        <v>0.352763301767357</v>
      </c>
      <c r="H79" s="275" t="n">
        <v>0.444922595268246</v>
      </c>
      <c r="I79" s="275" t="n">
        <v>0.341685745706016</v>
      </c>
      <c r="J79" s="275" t="n">
        <v>0.431478741914818</v>
      </c>
      <c r="K79" s="275" t="n">
        <v>0.397589159504076</v>
      </c>
      <c r="L79" s="275" t="n">
        <v>0.632298380666394</v>
      </c>
      <c r="M79" s="275" t="n">
        <v>0.362261848407463</v>
      </c>
      <c r="N79" s="275" t="n">
        <v>0.223578250660636</v>
      </c>
      <c r="O79" s="275" t="n">
        <v>0.378051613283137</v>
      </c>
      <c r="P79" s="275" t="n">
        <v>0.247146203285306</v>
      </c>
      <c r="Q79" s="275" t="n">
        <v>0.296759459187787</v>
      </c>
      <c r="R79" s="275" t="n">
        <v>0.353865779901088</v>
      </c>
      <c r="S79" s="275" t="n">
        <v>0.310758640566326</v>
      </c>
      <c r="T79" s="275" t="n">
        <v>0.601681348017785</v>
      </c>
      <c r="U79" s="275" t="n">
        <v>0.204333424605089</v>
      </c>
      <c r="V79" s="275" t="n">
        <v>0.643911288777956</v>
      </c>
      <c r="W79" s="275" t="n">
        <v>0.630237090704808</v>
      </c>
      <c r="X79" s="275" t="n">
        <v>0.757637021753434</v>
      </c>
      <c r="Y79" s="275" t="n">
        <v>0.434677692969047</v>
      </c>
      <c r="Z79" s="275" t="n">
        <v>0.557565931711115</v>
      </c>
      <c r="AA79" s="275" t="n">
        <v>0.338814931784588</v>
      </c>
      <c r="AB79" s="275" t="n">
        <v>0.740820975857393</v>
      </c>
      <c r="AC79" s="275" t="n">
        <v>0.220900239917694</v>
      </c>
      <c r="AD79" s="275" t="n">
        <v>0.386170819258562</v>
      </c>
      <c r="AE79" s="275" t="n">
        <v>0.348496809735727</v>
      </c>
      <c r="AF79" s="275" t="n">
        <v>0.351972361342099</v>
      </c>
      <c r="AG79" s="275" t="n">
        <v>0.346083884553332</v>
      </c>
      <c r="AH79" s="275" t="n">
        <v>0.247146203285306</v>
      </c>
      <c r="AI79" s="298"/>
    </row>
    <row r="80" s="124" customFormat="true" ht="12.75" hidden="false" customHeight="true" outlineLevel="0" collapsed="false">
      <c r="A80" s="245"/>
      <c r="B80" s="273"/>
      <c r="C80" s="50" t="s">
        <v>357</v>
      </c>
      <c r="D80" s="157"/>
      <c r="E80" s="157" t="n">
        <v>1.18060084545074</v>
      </c>
      <c r="F80" s="157" t="n">
        <v>2.35712692656541</v>
      </c>
      <c r="G80" s="157" t="n">
        <v>3.06473993606727</v>
      </c>
      <c r="H80" s="157" t="n">
        <v>2.32341899673726</v>
      </c>
      <c r="I80" s="157" t="n">
        <v>2.21472072400224</v>
      </c>
      <c r="J80" s="157" t="n">
        <v>2.35965404250563</v>
      </c>
      <c r="K80" s="157" t="n">
        <v>1.68880241334412</v>
      </c>
      <c r="L80" s="157" t="n">
        <v>1.03905055558099</v>
      </c>
      <c r="M80" s="157" t="n">
        <v>0.896250128306003</v>
      </c>
      <c r="N80" s="157" t="n">
        <v>0.638546557345283</v>
      </c>
      <c r="O80" s="157" t="n">
        <v>1.47482281231595</v>
      </c>
      <c r="P80" s="157" t="n">
        <v>0.614415243960191</v>
      </c>
      <c r="Q80" s="157" t="n">
        <v>1.06757319243179</v>
      </c>
      <c r="R80" s="157" t="n">
        <v>1.15584419834242</v>
      </c>
      <c r="S80" s="157" t="n">
        <v>1.38662515041637</v>
      </c>
      <c r="T80" s="157" t="n">
        <v>1.61066963523829</v>
      </c>
      <c r="U80" s="157" t="n">
        <v>0.613801242011069</v>
      </c>
      <c r="V80" s="157" t="n">
        <v>1.53058348254472</v>
      </c>
      <c r="W80" s="157" t="n">
        <v>1.84575086925943</v>
      </c>
      <c r="X80" s="157" t="n">
        <v>1.11710899236275</v>
      </c>
      <c r="Y80" s="157" t="n">
        <v>1.1302666280389</v>
      </c>
      <c r="Z80" s="157" t="n">
        <v>1.06538779035492</v>
      </c>
      <c r="AA80" s="157" t="n">
        <v>1.38005899978841</v>
      </c>
      <c r="AB80" s="157" t="n">
        <v>1.21160694834769</v>
      </c>
      <c r="AC80" s="157" t="n">
        <v>1.36474439779756</v>
      </c>
      <c r="AD80" s="157" t="n">
        <v>1.10654658005495</v>
      </c>
      <c r="AE80" s="157" t="n">
        <v>1.65554711777448</v>
      </c>
      <c r="AF80" s="157" t="n">
        <v>1.72489863041005</v>
      </c>
      <c r="AG80" s="157" t="n">
        <v>1.42034234135665</v>
      </c>
      <c r="AH80" s="157" t="n">
        <v>0.614415243960191</v>
      </c>
      <c r="AI80" s="149"/>
    </row>
    <row r="81" s="124" customFormat="true" ht="12.75" hidden="false" customHeight="true" outlineLevel="0" collapsed="false">
      <c r="A81" s="245"/>
      <c r="B81" s="273"/>
      <c r="C81" s="50" t="s">
        <v>358</v>
      </c>
      <c r="D81" s="157"/>
      <c r="E81" s="157" t="n">
        <v>0.804291711133323</v>
      </c>
      <c r="F81" s="157" t="n">
        <v>1.40892088261401</v>
      </c>
      <c r="G81" s="157" t="n">
        <v>2.09520845520378</v>
      </c>
      <c r="H81" s="157" t="n">
        <v>1.4733026588475</v>
      </c>
      <c r="I81" s="157" t="n">
        <v>1.45933910209699</v>
      </c>
      <c r="J81" s="157" t="n">
        <v>1.57996704204961</v>
      </c>
      <c r="K81" s="157" t="n">
        <v>1.07742839265709</v>
      </c>
      <c r="L81" s="157" t="n">
        <v>0.768668612602322</v>
      </c>
      <c r="M81" s="157" t="n">
        <v>0.696320187060676</v>
      </c>
      <c r="N81" s="157" t="n">
        <v>0.478639172661373</v>
      </c>
      <c r="O81" s="157" t="n">
        <v>1.34020965070539</v>
      </c>
      <c r="P81" s="157" t="n">
        <v>0.545055208411049</v>
      </c>
      <c r="Q81" s="157" t="n">
        <v>0.667926822405089</v>
      </c>
      <c r="R81" s="157" t="n">
        <v>0.823616508281996</v>
      </c>
      <c r="S81" s="157" t="n">
        <v>0.766703076916848</v>
      </c>
      <c r="T81" s="157" t="n">
        <v>1.32665247945289</v>
      </c>
      <c r="U81" s="157" t="n">
        <v>0.387441747105799</v>
      </c>
      <c r="V81" s="157" t="n">
        <v>1.37853361845258</v>
      </c>
      <c r="W81" s="157" t="n">
        <v>1.1850411561617</v>
      </c>
      <c r="X81" s="157" t="n">
        <v>1.03805704918449</v>
      </c>
      <c r="Y81" s="157" t="n">
        <v>0.996905720337485</v>
      </c>
      <c r="Z81" s="157" t="n">
        <v>0.829322259418741</v>
      </c>
      <c r="AA81" s="157" t="n">
        <v>0.891006403319714</v>
      </c>
      <c r="AB81" s="157" t="n">
        <v>0.986064492303524</v>
      </c>
      <c r="AC81" s="157" t="n">
        <v>1.32149028737493</v>
      </c>
      <c r="AD81" s="157" t="n">
        <v>0.800011192711234</v>
      </c>
      <c r="AE81" s="157" t="n">
        <v>1.12587345143377</v>
      </c>
      <c r="AF81" s="157" t="n">
        <v>1.1782887585654</v>
      </c>
      <c r="AG81" s="157" t="n">
        <v>0.916603193293549</v>
      </c>
      <c r="AH81" s="157" t="n">
        <v>0.545055208411049</v>
      </c>
      <c r="AI81" s="149"/>
    </row>
    <row r="82" s="124" customFormat="true" ht="12.75" hidden="false" customHeight="true" outlineLevel="0" collapsed="false">
      <c r="A82" s="245"/>
      <c r="B82" s="273"/>
      <c r="C82" s="50"/>
      <c r="D82" s="275"/>
      <c r="E82" s="275" t="n">
        <v>0.209563371574781</v>
      </c>
      <c r="F82" s="275" t="n">
        <v>0.432943845677363</v>
      </c>
      <c r="G82" s="275" t="n">
        <v>0.399628913729459</v>
      </c>
      <c r="H82" s="275" t="n">
        <v>0.42469241610427</v>
      </c>
      <c r="I82" s="275" t="n">
        <v>0.363671368600924</v>
      </c>
      <c r="J82" s="275" t="n">
        <v>0.444244061816716</v>
      </c>
      <c r="K82" s="275" t="n">
        <v>0.375013219918501</v>
      </c>
      <c r="L82" s="275" t="n">
        <v>0.4715368799088</v>
      </c>
      <c r="M82" s="275" t="n">
        <v>0.343646845119694</v>
      </c>
      <c r="N82" s="275" t="n">
        <v>0.235064946314194</v>
      </c>
      <c r="O82" s="275" t="n">
        <v>0.376168830683614</v>
      </c>
      <c r="P82" s="275" t="n">
        <v>0.159555985708763</v>
      </c>
      <c r="Q82" s="275" t="n">
        <v>0.306398017993173</v>
      </c>
      <c r="R82" s="275" t="n">
        <v>0.330942550095623</v>
      </c>
      <c r="S82" s="275" t="n">
        <v>0.338619987174156</v>
      </c>
      <c r="T82" s="275" t="n">
        <v>0.598131570175964</v>
      </c>
      <c r="U82" s="275" t="n">
        <v>0.214787699533633</v>
      </c>
      <c r="V82" s="275" t="n">
        <v>0.687909538530466</v>
      </c>
      <c r="W82" s="275" t="n">
        <v>0.646662647586508</v>
      </c>
      <c r="X82" s="275" t="n">
        <v>0.746555095284161</v>
      </c>
      <c r="Y82" s="275" t="n">
        <v>0.409512082045808</v>
      </c>
      <c r="Z82" s="275" t="n">
        <v>0.549194642489167</v>
      </c>
      <c r="AA82" s="275" t="n">
        <v>0.342980734914068</v>
      </c>
      <c r="AB82" s="275" t="n">
        <v>0.753249420936396</v>
      </c>
      <c r="AC82" s="275" t="n">
        <v>0.280919601680255</v>
      </c>
      <c r="AD82" s="275" t="n">
        <v>0.393150598885998</v>
      </c>
      <c r="AE82" s="275" t="n">
        <v>0.356181282383224</v>
      </c>
      <c r="AF82" s="275" t="n">
        <v>0.362525156490492</v>
      </c>
      <c r="AG82" s="275" t="n">
        <v>0.356003156750127</v>
      </c>
      <c r="AH82" s="275" t="n">
        <v>0.159555985708763</v>
      </c>
      <c r="AI82" s="149"/>
    </row>
    <row r="83" s="124" customFormat="true" ht="12.75" hidden="false" customHeight="true" outlineLevel="0" collapsed="false">
      <c r="A83" s="245"/>
      <c r="B83" s="273"/>
      <c r="C83" s="50" t="s">
        <v>359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49"/>
    </row>
    <row r="84" s="124" customFormat="true" ht="12.75" hidden="false" customHeight="true" outlineLevel="0" collapsed="false">
      <c r="A84" s="73"/>
      <c r="B84" s="302"/>
      <c r="C84" s="60" t="s">
        <v>360</v>
      </c>
      <c r="D84" s="157"/>
      <c r="E84" s="275" t="n">
        <v>0.32629544835509</v>
      </c>
      <c r="F84" s="275" t="n">
        <v>0.664512874159402</v>
      </c>
      <c r="G84" s="275" t="n">
        <v>0.365536883802315</v>
      </c>
      <c r="H84" s="275" t="n">
        <v>0.217795970603983</v>
      </c>
      <c r="I84" s="275" t="n">
        <v>0.39448584555015</v>
      </c>
      <c r="J84" s="275" t="n">
        <v>1.01117324668624</v>
      </c>
      <c r="K84" s="275" t="n">
        <v>0.122887391479026</v>
      </c>
      <c r="L84" s="275" t="n">
        <v>0.0899941829852531</v>
      </c>
      <c r="M84" s="275" t="n">
        <v>2.07061510530997</v>
      </c>
      <c r="N84" s="275" t="n">
        <v>0.113584038316791</v>
      </c>
      <c r="O84" s="275" t="n">
        <v>0.353162044814576</v>
      </c>
      <c r="P84" s="275" t="n">
        <v>0.473134525873261</v>
      </c>
      <c r="Q84" s="275" t="n">
        <v>0.683778495671969</v>
      </c>
      <c r="R84" s="275" t="n">
        <v>0.424871338898195</v>
      </c>
      <c r="S84" s="275" t="n">
        <v>0.296276245890609</v>
      </c>
      <c r="T84" s="275" t="n">
        <v>0.0608160040651866</v>
      </c>
      <c r="U84" s="275" t="n">
        <v>1.2841029167863</v>
      </c>
      <c r="V84" s="275" t="n">
        <v>0.1919751479769</v>
      </c>
      <c r="W84" s="275" t="n">
        <v>0.128244563827281</v>
      </c>
      <c r="X84" s="275" t="n">
        <v>0.498472157646776</v>
      </c>
      <c r="Y84" s="275" t="n">
        <v>0.0844210049207393</v>
      </c>
      <c r="Z84" s="275" t="n">
        <v>0.111246005745876</v>
      </c>
      <c r="AA84" s="275" t="n">
        <v>0.359329310091564</v>
      </c>
      <c r="AB84" s="275" t="n">
        <v>0.0646063404292955</v>
      </c>
      <c r="AC84" s="275" t="n">
        <v>0.121967794040637</v>
      </c>
      <c r="AD84" s="275" t="n">
        <v>0.290562531100611</v>
      </c>
      <c r="AE84" s="275" t="n">
        <v>0.391181629132735</v>
      </c>
      <c r="AF84" s="275" t="n">
        <v>0.354693469788305</v>
      </c>
      <c r="AG84" s="275" t="n">
        <v>0.782604518045116</v>
      </c>
      <c r="AH84" s="275" t="n">
        <v>0.473134525873261</v>
      </c>
      <c r="AI84" s="149"/>
    </row>
    <row r="85" s="124" customFormat="true" ht="12.75" hidden="false" customHeight="true" outlineLevel="0" collapsed="false">
      <c r="A85" s="73"/>
      <c r="B85" s="273" t="n">
        <v>113</v>
      </c>
      <c r="C85" s="60" t="s">
        <v>361</v>
      </c>
      <c r="D85" s="157"/>
      <c r="E85" s="157" t="n">
        <v>0.32629544835509</v>
      </c>
      <c r="F85" s="157" t="n">
        <v>0.664512874159402</v>
      </c>
      <c r="G85" s="157" t="n">
        <v>0.365536883802315</v>
      </c>
      <c r="H85" s="157" t="n">
        <v>0.217795970603983</v>
      </c>
      <c r="I85" s="157" t="n">
        <v>0.39448584555015</v>
      </c>
      <c r="J85" s="157" t="n">
        <v>1.01117324668624</v>
      </c>
      <c r="K85" s="157" t="n">
        <v>0.122887391479026</v>
      </c>
      <c r="L85" s="157" t="n">
        <v>0.0899941829852531</v>
      </c>
      <c r="M85" s="157" t="n">
        <v>2.07061510530997</v>
      </c>
      <c r="N85" s="157" t="n">
        <v>0.113584038316791</v>
      </c>
      <c r="O85" s="157" t="n">
        <v>0.353162044814576</v>
      </c>
      <c r="P85" s="157" t="n">
        <v>0.473134525873261</v>
      </c>
      <c r="Q85" s="157" t="n">
        <v>0.686606694705265</v>
      </c>
      <c r="R85" s="157" t="n">
        <v>0.425079552780574</v>
      </c>
      <c r="S85" s="157" t="n">
        <v>0.309296807435978</v>
      </c>
      <c r="T85" s="157" t="n">
        <v>0.0608160040651866</v>
      </c>
      <c r="U85" s="157" t="n">
        <v>1.2841029167863</v>
      </c>
      <c r="V85" s="157" t="n">
        <v>0.1919751479769</v>
      </c>
      <c r="W85" s="157" t="n">
        <v>0.128244563827281</v>
      </c>
      <c r="X85" s="157" t="n">
        <v>0.498472157646776</v>
      </c>
      <c r="Y85" s="157" t="n">
        <v>0.0844210049207393</v>
      </c>
      <c r="Z85" s="157" t="n">
        <v>0.111246005745876</v>
      </c>
      <c r="AA85" s="157" t="n">
        <v>0.359329310091564</v>
      </c>
      <c r="AB85" s="157" t="n">
        <v>0.0646063404292955</v>
      </c>
      <c r="AC85" s="157" t="n">
        <v>0.121967794040637</v>
      </c>
      <c r="AD85" s="157" t="n">
        <v>0.292149764327678</v>
      </c>
      <c r="AE85" s="157" t="n">
        <v>0.391423367252373</v>
      </c>
      <c r="AF85" s="157" t="n">
        <v>0.354896981173443</v>
      </c>
      <c r="AG85" s="157" t="n">
        <v>0.783360192175458</v>
      </c>
      <c r="AH85" s="157" t="n">
        <v>0.473134525873261</v>
      </c>
      <c r="AI85" s="149"/>
    </row>
    <row r="86" s="89" customFormat="true" ht="12.75" hidden="false" customHeight="true" outlineLevel="0" collapsed="false">
      <c r="A86" s="291"/>
      <c r="B86" s="273" t="n">
        <v>113</v>
      </c>
      <c r="C86" s="303" t="s">
        <v>362</v>
      </c>
      <c r="D86" s="275"/>
      <c r="E86" s="275" t="n">
        <v>-0.0290340469816788</v>
      </c>
      <c r="F86" s="275" t="n">
        <v>-0.557361861915729</v>
      </c>
      <c r="G86" s="275" t="n">
        <v>-0.173837594862345</v>
      </c>
      <c r="H86" s="275" t="n">
        <v>-0.0654674792217605</v>
      </c>
      <c r="I86" s="275" t="n">
        <v>-0.20950447232817</v>
      </c>
      <c r="J86" s="275" t="n">
        <v>0.36073666996618</v>
      </c>
      <c r="K86" s="275" t="n">
        <v>-0.109085608565882</v>
      </c>
      <c r="L86" s="275" t="n">
        <v>-0.0303011727655695</v>
      </c>
      <c r="M86" s="275" t="n">
        <v>0.969563975350424</v>
      </c>
      <c r="N86" s="275" t="n">
        <v>-0.0674342933074066</v>
      </c>
      <c r="O86" s="275" t="n">
        <v>0.0469640345239921</v>
      </c>
      <c r="P86" s="275" t="n">
        <v>0.0132058171829272</v>
      </c>
      <c r="Q86" s="275" t="n">
        <v>0.453681382548937</v>
      </c>
      <c r="R86" s="275" t="n">
        <v>0.0946447508467725</v>
      </c>
      <c r="S86" s="275" t="n">
        <v>0.127387572900631</v>
      </c>
      <c r="T86" s="275" t="n">
        <v>0.0513434483832696</v>
      </c>
      <c r="U86" s="275" t="n">
        <v>0.660576794410637</v>
      </c>
      <c r="V86" s="275" t="n">
        <v>-0.132255245394516</v>
      </c>
      <c r="W86" s="275" t="n">
        <v>-0.0612402889072507</v>
      </c>
      <c r="X86" s="275" t="n">
        <v>0.327236101119412</v>
      </c>
      <c r="Y86" s="275" t="n">
        <v>-0.183578412089058</v>
      </c>
      <c r="Z86" s="275" t="n">
        <v>-0.0140340278284707</v>
      </c>
      <c r="AA86" s="275" t="n">
        <v>0.16531468921406</v>
      </c>
      <c r="AB86" s="275" t="n">
        <v>0.0323448832901601</v>
      </c>
      <c r="AC86" s="275" t="n">
        <v>-0.113264414633315</v>
      </c>
      <c r="AD86" s="275" t="n">
        <v>0.0656706355401512</v>
      </c>
      <c r="AE86" s="275" t="n">
        <v>-0.0913324019306423</v>
      </c>
      <c r="AF86" s="275" t="n">
        <v>-0.134693191387984</v>
      </c>
      <c r="AG86" s="275" t="n">
        <v>0.371549250216212</v>
      </c>
      <c r="AH86" s="275" t="n">
        <v>0.0132058171829272</v>
      </c>
      <c r="AI86" s="298"/>
    </row>
    <row r="87" s="124" customFormat="true" ht="12.75" hidden="false" customHeight="true" outlineLevel="0" collapsed="false">
      <c r="A87" s="245"/>
      <c r="B87" s="273"/>
      <c r="C87" s="60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149"/>
    </row>
    <row r="88" s="124" customFormat="true" ht="12.75" hidden="false" customHeight="true" outlineLevel="0" collapsed="false">
      <c r="A88" s="245"/>
      <c r="B88" s="273"/>
      <c r="C88" s="60"/>
      <c r="D88" s="275"/>
      <c r="E88" s="275" t="n">
        <v>0.0694130874424383</v>
      </c>
      <c r="F88" s="275" t="n">
        <v>0.105921862760729</v>
      </c>
      <c r="G88" s="275" t="n">
        <v>0.0822072843512425</v>
      </c>
      <c r="H88" s="275" t="n">
        <v>0.10155381787409</v>
      </c>
      <c r="I88" s="275" t="n">
        <v>0.086405924723531</v>
      </c>
      <c r="J88" s="275" t="n">
        <v>0.0760727802285892</v>
      </c>
      <c r="K88" s="275" t="n">
        <v>0.0768754401036292</v>
      </c>
      <c r="L88" s="275" t="n">
        <v>0.116498762595886</v>
      </c>
      <c r="M88" s="275" t="n">
        <v>0.0788285414403096</v>
      </c>
      <c r="N88" s="275" t="n">
        <v>0.0967754635164281</v>
      </c>
      <c r="O88" s="275" t="n">
        <v>0.0639038034663795</v>
      </c>
      <c r="P88" s="275" t="n">
        <v>0.083833589737541</v>
      </c>
      <c r="Q88" s="275" t="n">
        <v>0.0780732889400446</v>
      </c>
      <c r="R88" s="275" t="n">
        <v>0.0843839496691479</v>
      </c>
      <c r="S88" s="275" t="n">
        <v>0.128354223831812</v>
      </c>
      <c r="T88" s="275" t="n">
        <v>0.34892092906305</v>
      </c>
      <c r="U88" s="275" t="n">
        <v>0.0605681450808202</v>
      </c>
      <c r="V88" s="275" t="n">
        <v>0.598668575022213</v>
      </c>
      <c r="W88" s="275" t="n">
        <v>0.278614064283921</v>
      </c>
      <c r="X88" s="275" t="n">
        <v>0.0664398666708089</v>
      </c>
      <c r="Y88" s="275" t="n">
        <v>0.108517179315188</v>
      </c>
      <c r="Z88" s="275" t="n">
        <v>0.219653985855088</v>
      </c>
      <c r="AA88" s="275" t="n">
        <v>0.0712524552379518</v>
      </c>
      <c r="AB88" s="275" t="n">
        <v>0.625690944926053</v>
      </c>
      <c r="AC88" s="275" t="n">
        <v>0.115848383881178</v>
      </c>
      <c r="AD88" s="275" t="n">
        <v>0.141539947933093</v>
      </c>
      <c r="AE88" s="275" t="n">
        <v>0.0899853837637014</v>
      </c>
      <c r="AF88" s="275" t="n">
        <v>0.0910772245536192</v>
      </c>
      <c r="AG88" s="275" t="n">
        <v>0.0800366431820522</v>
      </c>
      <c r="AH88" s="275" t="n">
        <v>0.083833589737541</v>
      </c>
      <c r="AI88" s="149"/>
    </row>
    <row r="89" s="124" customFormat="true" ht="12.75" hidden="false" customHeight="true" outlineLevel="0" collapsed="false">
      <c r="A89" s="245"/>
      <c r="B89" s="273" t="n">
        <v>41</v>
      </c>
      <c r="C89" s="60" t="s">
        <v>363</v>
      </c>
      <c r="D89" s="157"/>
      <c r="E89" s="157" t="n">
        <v>0.0738775714038375</v>
      </c>
      <c r="F89" s="157" t="n">
        <v>0.117959273383966</v>
      </c>
      <c r="G89" s="157" t="n">
        <v>0.0857060002862256</v>
      </c>
      <c r="H89" s="157" t="n">
        <v>0.106565885644106</v>
      </c>
      <c r="I89" s="157" t="n">
        <v>0.0917830892366188</v>
      </c>
      <c r="J89" s="157" t="n">
        <v>0.0833528400004671</v>
      </c>
      <c r="K89" s="157" t="n">
        <v>0.0825097449323602</v>
      </c>
      <c r="L89" s="157" t="n">
        <v>0.131800465950503</v>
      </c>
      <c r="M89" s="157" t="n">
        <v>0.0835248472761111</v>
      </c>
      <c r="N89" s="157" t="n">
        <v>0.10871326022905</v>
      </c>
      <c r="O89" s="157" t="n">
        <v>0.0700182868607411</v>
      </c>
      <c r="P89" s="157" t="n">
        <v>0.087609239984943</v>
      </c>
      <c r="Q89" s="157" t="n">
        <v>0.116937497877825</v>
      </c>
      <c r="R89" s="157" t="n">
        <v>0.094236818799024</v>
      </c>
      <c r="S89" s="157" t="n">
        <v>0.136803616669489</v>
      </c>
      <c r="T89" s="157" t="n">
        <v>0.279256191647046</v>
      </c>
      <c r="U89" s="157" t="n">
        <v>0.0714675103466068</v>
      </c>
      <c r="V89" s="157" t="n">
        <v>0.601260179276971</v>
      </c>
      <c r="W89" s="157" t="n">
        <v>0.29820730563765</v>
      </c>
      <c r="X89" s="157" t="n">
        <v>0.0731908737023378</v>
      </c>
      <c r="Y89" s="157" t="n">
        <v>0.12044733047485</v>
      </c>
      <c r="Z89" s="157" t="n">
        <v>0.227125377428794</v>
      </c>
      <c r="AA89" s="157" t="n">
        <v>0.0742950341891505</v>
      </c>
      <c r="AB89" s="157" t="n">
        <v>0.630215714071229</v>
      </c>
      <c r="AC89" s="157" t="n">
        <v>0.116092450002547</v>
      </c>
      <c r="AD89" s="157" t="n">
        <v>0.148175146552824</v>
      </c>
      <c r="AE89" s="157" t="n">
        <v>0.09675857750434</v>
      </c>
      <c r="AF89" s="157" t="n">
        <v>0.0973014722613666</v>
      </c>
      <c r="AG89" s="157" t="n">
        <v>0.0939076410949251</v>
      </c>
      <c r="AH89" s="157" t="n">
        <v>0.087609239984943</v>
      </c>
      <c r="AI89" s="149"/>
    </row>
    <row r="90" s="124" customFormat="true" ht="12.75" hidden="false" customHeight="true" outlineLevel="0" collapsed="false">
      <c r="A90" s="245"/>
      <c r="B90" s="273" t="n">
        <v>111</v>
      </c>
      <c r="C90" s="60" t="s">
        <v>364</v>
      </c>
      <c r="D90" s="157"/>
      <c r="E90" s="157" t="n">
        <v>1.19749896789701</v>
      </c>
      <c r="F90" s="157" t="n">
        <v>1.13274940411045</v>
      </c>
      <c r="G90" s="157" t="n">
        <v>1.14433399560918</v>
      </c>
      <c r="H90" s="157" t="n">
        <v>1.1537521926523</v>
      </c>
      <c r="I90" s="157" t="n">
        <v>1.15640250965088</v>
      </c>
      <c r="J90" s="157" t="n">
        <v>1.23978299428788</v>
      </c>
      <c r="K90" s="157" t="n">
        <v>1.17615284315703</v>
      </c>
      <c r="L90" s="157" t="n">
        <v>1.1413834344902</v>
      </c>
      <c r="M90" s="157" t="n">
        <v>1.17904657552101</v>
      </c>
      <c r="N90" s="157" t="n">
        <v>1.1756073450347</v>
      </c>
      <c r="O90" s="157" t="n">
        <v>1.17286602534934</v>
      </c>
      <c r="P90" s="157" t="n">
        <v>1.15324054666104</v>
      </c>
      <c r="Q90" s="157" t="n">
        <v>1.14039763675705</v>
      </c>
      <c r="R90" s="157" t="n">
        <v>1.17577797746128</v>
      </c>
      <c r="S90" s="157" t="n">
        <v>1.17390680326475</v>
      </c>
      <c r="T90" s="157" t="n">
        <v>1.54039263881008</v>
      </c>
      <c r="U90" s="157" t="n">
        <v>1.15022945696435</v>
      </c>
      <c r="V90" s="157" t="n">
        <v>1.16613518053733</v>
      </c>
      <c r="W90" s="157" t="n">
        <v>1.28504383678981</v>
      </c>
      <c r="X90" s="157" t="n">
        <v>1.31356467880559</v>
      </c>
      <c r="Y90" s="157" t="n">
        <v>1.20250994852915</v>
      </c>
      <c r="Z90" s="157" t="n">
        <v>1.07095158455108</v>
      </c>
      <c r="AA90" s="157" t="n">
        <v>1.10186939599494</v>
      </c>
      <c r="AB90" s="157" t="n">
        <v>1.59270294190308</v>
      </c>
      <c r="AC90" s="157" t="n">
        <v>1.28076176730843</v>
      </c>
      <c r="AD90" s="157" t="n">
        <v>1.16199681737337</v>
      </c>
      <c r="AE90" s="157" t="n">
        <v>1.16245716887188</v>
      </c>
      <c r="AF90" s="157" t="n">
        <v>1.16118229671756</v>
      </c>
      <c r="AG90" s="157" t="n">
        <v>1.17971714458321</v>
      </c>
      <c r="AH90" s="157" t="n">
        <v>1.15324054666104</v>
      </c>
      <c r="AI90" s="149"/>
    </row>
    <row r="91" s="124" customFormat="true" ht="12.75" hidden="false" customHeight="true" outlineLevel="0" collapsed="false">
      <c r="A91" s="245"/>
      <c r="B91" s="273" t="n">
        <v>112</v>
      </c>
      <c r="C91" s="60" t="s">
        <v>365</v>
      </c>
      <c r="D91" s="304"/>
      <c r="E91" s="304" t="n">
        <v>0.0616932234468459</v>
      </c>
      <c r="F91" s="304" t="n">
        <v>0.104135365647444</v>
      </c>
      <c r="G91" s="304" t="n">
        <v>0.0748959662258397</v>
      </c>
      <c r="H91" s="304" t="n">
        <v>0.0923646224230589</v>
      </c>
      <c r="I91" s="304" t="n">
        <v>0.0793695002134927</v>
      </c>
      <c r="J91" s="304" t="n">
        <v>0.0672317981328209</v>
      </c>
      <c r="K91" s="304" t="n">
        <v>0.0701522301394837</v>
      </c>
      <c r="L91" s="304" t="n">
        <v>0.115474311232993</v>
      </c>
      <c r="M91" s="304" t="n">
        <v>0.0708410074803045</v>
      </c>
      <c r="N91" s="304" t="n">
        <v>0.0924741247051682</v>
      </c>
      <c r="O91" s="304" t="n">
        <v>0.0596984526343372</v>
      </c>
      <c r="P91" s="304" t="n">
        <v>0.0759678804552933</v>
      </c>
      <c r="Q91" s="304" t="n">
        <v>0.102540985800673</v>
      </c>
      <c r="R91" s="304" t="n">
        <v>0.0801484809253687</v>
      </c>
      <c r="S91" s="304" t="n">
        <v>0.116537033680207</v>
      </c>
      <c r="T91" s="304" t="n">
        <v>0.181288967897669</v>
      </c>
      <c r="U91" s="304" t="n">
        <v>0.0621332638578235</v>
      </c>
      <c r="V91" s="304" t="n">
        <v>0.515600754794072</v>
      </c>
      <c r="W91" s="304" t="n">
        <v>0.232060025580611</v>
      </c>
      <c r="X91" s="304" t="n">
        <v>0.0557192766243452</v>
      </c>
      <c r="Y91" s="304" t="n">
        <v>0.100163271515696</v>
      </c>
      <c r="Z91" s="304" t="n">
        <v>0.212078100172942</v>
      </c>
      <c r="AA91" s="304" t="n">
        <v>0.0674263523963883</v>
      </c>
      <c r="AB91" s="304" t="n">
        <v>0.395689426754119</v>
      </c>
      <c r="AC91" s="304" t="n">
        <v>0.0906432819637638</v>
      </c>
      <c r="AD91" s="304" t="n">
        <v>0.127517687086069</v>
      </c>
      <c r="AE91" s="304" t="n">
        <v>0.083236251704861</v>
      </c>
      <c r="AF91" s="304" t="n">
        <v>0.0837951737090888</v>
      </c>
      <c r="AG91" s="304" t="n">
        <v>0.0796018278840072</v>
      </c>
      <c r="AH91" s="304" t="n">
        <v>0.0759678804552933</v>
      </c>
      <c r="AI91" s="149"/>
    </row>
    <row r="92" customFormat="false" ht="12.75" hidden="false" customHeight="true" outlineLevel="0" collapsed="false">
      <c r="A92" s="245"/>
      <c r="B92" s="305"/>
      <c r="C92" s="129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272"/>
    </row>
    <row r="93" customFormat="false" ht="12.75" hidden="false" customHeight="false" outlineLevel="0" collapsed="false">
      <c r="A93" s="245"/>
      <c r="B93" s="53" t="s">
        <v>227</v>
      </c>
    </row>
    <row r="94" customFormat="false" ht="12.75" hidden="false" customHeight="false" outlineLevel="0" collapsed="false">
      <c r="A94" s="245"/>
      <c r="B94" s="53" t="s">
        <v>228</v>
      </c>
      <c r="D94" s="306" t="n">
        <v>1</v>
      </c>
      <c r="E94" s="306" t="n">
        <v>1.19749896789701</v>
      </c>
      <c r="F94" s="306" t="n">
        <v>1.13274940411045</v>
      </c>
      <c r="G94" s="306" t="n">
        <v>1.14433399560918</v>
      </c>
      <c r="H94" s="306" t="n">
        <v>1.1537521926523</v>
      </c>
      <c r="I94" s="306" t="n">
        <v>1.15640250965088</v>
      </c>
      <c r="J94" s="306" t="n">
        <v>1.23978299428788</v>
      </c>
      <c r="K94" s="306" t="n">
        <v>1.17615284315703</v>
      </c>
      <c r="L94" s="306" t="n">
        <v>1.1413834344902</v>
      </c>
      <c r="M94" s="306" t="n">
        <v>1.17904657552101</v>
      </c>
      <c r="N94" s="306" t="n">
        <v>1.1756073450347</v>
      </c>
      <c r="O94" s="306" t="n">
        <v>1.17286602534934</v>
      </c>
      <c r="P94" s="306" t="n">
        <v>1.15324054666104</v>
      </c>
      <c r="Q94" s="306" t="n">
        <v>1.14039763675705</v>
      </c>
      <c r="R94" s="306" t="n">
        <v>1.17577797746128</v>
      </c>
      <c r="S94" s="306" t="n">
        <v>1.17390680326475</v>
      </c>
      <c r="T94" s="306" t="n">
        <v>1.54039263881008</v>
      </c>
      <c r="U94" s="306" t="n">
        <v>1.15022945696435</v>
      </c>
      <c r="V94" s="306" t="n">
        <v>1.16613518053733</v>
      </c>
      <c r="W94" s="306" t="n">
        <v>1.28504383678981</v>
      </c>
      <c r="X94" s="306" t="n">
        <v>1.31356467880559</v>
      </c>
      <c r="Y94" s="306" t="n">
        <v>1.20250994852915</v>
      </c>
      <c r="Z94" s="306" t="n">
        <v>1.07095158455108</v>
      </c>
      <c r="AA94" s="306" t="n">
        <v>1.10186939599494</v>
      </c>
      <c r="AB94" s="306" t="n">
        <v>1.59270294190308</v>
      </c>
      <c r="AC94" s="306" t="n">
        <v>1.28076176730843</v>
      </c>
      <c r="AD94" s="306" t="n">
        <v>1.16199681737337</v>
      </c>
      <c r="AE94" s="306" t="n">
        <v>1.16245716887188</v>
      </c>
      <c r="AF94" s="306" t="n">
        <v>1.16118229671756</v>
      </c>
      <c r="AG94" s="306" t="n">
        <v>1.17971714458321</v>
      </c>
      <c r="AH94" s="306" t="n">
        <v>1.15324054666104</v>
      </c>
    </row>
    <row r="95" s="238" customFormat="true" ht="12.75" hidden="false" customHeight="true" outlineLevel="0" collapsed="false">
      <c r="A95" s="245"/>
      <c r="B95" s="71" t="s">
        <v>215</v>
      </c>
      <c r="C95" s="247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  <c r="AH95" s="255"/>
      <c r="AI95" s="255"/>
    </row>
    <row r="96" customFormat="false" ht="12.75" hidden="false" customHeight="false" outlineLevel="0" collapsed="false">
      <c r="A96" s="245"/>
      <c r="B96" s="73" t="s">
        <v>366</v>
      </c>
      <c r="D96" s="306"/>
      <c r="E96" s="306"/>
      <c r="F96" s="306"/>
      <c r="G96" s="306"/>
      <c r="H96" s="306"/>
      <c r="I96" s="306"/>
      <c r="J96" s="306"/>
      <c r="K96" s="306"/>
      <c r="L96" s="306"/>
      <c r="M96" s="306"/>
      <c r="N96" s="306"/>
      <c r="O96" s="306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  <c r="AH96" s="306"/>
    </row>
    <row r="97" customFormat="false" ht="12.75" hidden="false" customHeight="false" outlineLevel="0" collapsed="false">
      <c r="A97" s="245"/>
      <c r="B97" s="73" t="s">
        <v>367</v>
      </c>
      <c r="D97" s="306"/>
      <c r="E97" s="306"/>
      <c r="F97" s="306"/>
      <c r="G97" s="306"/>
      <c r="H97" s="306"/>
      <c r="I97" s="306"/>
      <c r="J97" s="306"/>
      <c r="K97" s="306"/>
      <c r="L97" s="306"/>
      <c r="M97" s="306"/>
      <c r="N97" s="306"/>
      <c r="O97" s="306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</row>
    <row r="98" customFormat="false" ht="12.75" hidden="false" customHeight="false" outlineLevel="0" collapsed="false">
      <c r="A98" s="245"/>
      <c r="B98" s="73" t="s">
        <v>368</v>
      </c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</row>
    <row r="99" customFormat="false" ht="12.75" hidden="false" customHeight="false" outlineLevel="0" collapsed="false">
      <c r="A99" s="245"/>
      <c r="B99" s="73" t="s">
        <v>369</v>
      </c>
      <c r="D99" s="306"/>
      <c r="E99" s="306"/>
      <c r="F99" s="306"/>
      <c r="G99" s="306"/>
      <c r="H99" s="306"/>
      <c r="I99" s="306"/>
      <c r="J99" s="306"/>
      <c r="K99" s="306"/>
      <c r="L99" s="306"/>
      <c r="M99" s="306"/>
      <c r="N99" s="306"/>
      <c r="O99" s="306"/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  <c r="AH99" s="306"/>
    </row>
    <row r="100" customFormat="false" ht="12.75" hidden="false" customHeight="false" outlineLevel="0" collapsed="false">
      <c r="A100" s="124" t="s">
        <v>370</v>
      </c>
      <c r="B100" s="247" t="s">
        <v>100</v>
      </c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  <c r="E105" s="307"/>
      <c r="F105" s="307"/>
      <c r="G105" s="307"/>
      <c r="H105" s="307"/>
      <c r="I105" s="307"/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</row>
    <row r="106" customFormat="false" ht="12.75" hidden="false" customHeight="false" outlineLevel="0" collapsed="false">
      <c r="A106" s="245"/>
      <c r="E106" s="307"/>
      <c r="F106" s="307"/>
      <c r="G106" s="307"/>
      <c r="H106" s="307"/>
      <c r="I106" s="307"/>
      <c r="J106" s="307"/>
      <c r="K106" s="307"/>
      <c r="L106" s="307"/>
      <c r="M106" s="307"/>
      <c r="N106" s="307"/>
      <c r="O106" s="307"/>
      <c r="P106" s="307"/>
      <c r="Q106" s="307"/>
      <c r="R106" s="307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7"/>
      <c r="AH106" s="307"/>
    </row>
    <row r="107" customFormat="false" ht="12.75" hidden="false" customHeight="false" outlineLevel="0" collapsed="false">
      <c r="A107" s="245"/>
      <c r="E107" s="307"/>
      <c r="F107" s="307"/>
      <c r="G107" s="307"/>
      <c r="H107" s="307"/>
      <c r="I107" s="307"/>
      <c r="J107" s="307"/>
      <c r="K107" s="307"/>
      <c r="L107" s="307"/>
      <c r="M107" s="307"/>
      <c r="N107" s="307"/>
      <c r="O107" s="307"/>
      <c r="P107" s="307"/>
      <c r="Q107" s="307"/>
      <c r="R107" s="307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7"/>
      <c r="AH107" s="307"/>
    </row>
    <row r="108" customFormat="false" ht="12.75" hidden="false" customHeight="false" outlineLevel="0" collapsed="false">
      <c r="A108" s="245"/>
      <c r="E108" s="307"/>
      <c r="F108" s="307"/>
      <c r="G108" s="307"/>
      <c r="H108" s="307"/>
      <c r="I108" s="307"/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</row>
    <row r="109" customFormat="false" ht="12.75" hidden="false" customHeight="false" outlineLevel="0" collapsed="false">
      <c r="A109" s="245"/>
      <c r="E109" s="307"/>
      <c r="F109" s="307"/>
      <c r="G109" s="307"/>
      <c r="H109" s="307"/>
      <c r="I109" s="307"/>
      <c r="J109" s="307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</row>
    <row r="110" customFormat="false" ht="12.75" hidden="false" customHeight="false" outlineLevel="0" collapsed="false">
      <c r="A110" s="245"/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5"/>
    </row>
    <row r="118" customFormat="false" ht="12.75" hidden="false" customHeight="false" outlineLevel="0" collapsed="false">
      <c r="A118" s="245"/>
    </row>
    <row r="119" customFormat="false" ht="12.75" hidden="false" customHeight="false" outlineLevel="0" collapsed="false">
      <c r="A119" s="245"/>
    </row>
    <row r="120" customFormat="false" ht="12.75" hidden="false" customHeight="false" outlineLevel="0" collapsed="false">
      <c r="A120" s="245"/>
    </row>
    <row r="121" customFormat="false" ht="12.75" hidden="false" customHeight="false" outlineLevel="0" collapsed="false">
      <c r="A121" s="245"/>
    </row>
    <row r="122" customFormat="false" ht="12.75" hidden="false" customHeight="false" outlineLevel="0" collapsed="false">
      <c r="A122" s="245"/>
    </row>
    <row r="123" customFormat="false" ht="12.75" hidden="false" customHeight="false" outlineLevel="0" collapsed="false">
      <c r="A123" s="245"/>
    </row>
    <row r="124" customFormat="false" ht="12.75" hidden="false" customHeight="false" outlineLevel="0" collapsed="false">
      <c r="A124" s="245"/>
    </row>
    <row r="125" customFormat="false" ht="12.75" hidden="false" customHeight="false" outlineLevel="0" collapsed="false">
      <c r="A125" s="245"/>
    </row>
    <row r="126" customFormat="false" ht="12.75" hidden="false" customHeight="false" outlineLevel="0" collapsed="false">
      <c r="A126" s="245"/>
    </row>
    <row r="127" customFormat="false" ht="12.75" hidden="false" customHeight="false" outlineLevel="0" collapsed="false">
      <c r="A127" s="245"/>
    </row>
    <row r="128" customFormat="false" ht="12.75" hidden="false" customHeight="false" outlineLevel="0" collapsed="false">
      <c r="A128" s="245"/>
    </row>
    <row r="129" customFormat="false" ht="12.75" hidden="false" customHeight="false" outlineLevel="0" collapsed="false">
      <c r="A129" s="245"/>
    </row>
    <row r="130" customFormat="false" ht="12.75" hidden="false" customHeight="false" outlineLevel="0" collapsed="false">
      <c r="A130" s="245"/>
    </row>
    <row r="131" customFormat="false" ht="12.75" hidden="false" customHeight="false" outlineLevel="0" collapsed="false">
      <c r="A131" s="245"/>
    </row>
    <row r="132" customFormat="false" ht="12.75" hidden="false" customHeight="false" outlineLevel="0" collapsed="false">
      <c r="A132" s="245"/>
    </row>
    <row r="133" customFormat="false" ht="12.75" hidden="false" customHeight="false" outlineLevel="0" collapsed="false">
      <c r="A133" s="245"/>
    </row>
    <row r="134" customFormat="false" ht="12.75" hidden="false" customHeight="false" outlineLevel="0" collapsed="false">
      <c r="A134" s="245"/>
    </row>
    <row r="135" customFormat="false" ht="12.75" hidden="false" customHeight="false" outlineLevel="0" collapsed="false">
      <c r="A135" s="245"/>
    </row>
    <row r="136" customFormat="false" ht="12.75" hidden="false" customHeight="false" outlineLevel="0" collapsed="false">
      <c r="A136" s="245"/>
    </row>
    <row r="137" customFormat="false" ht="12.75" hidden="false" customHeight="false" outlineLevel="0" collapsed="false">
      <c r="A137" s="245"/>
    </row>
    <row r="138" customFormat="false" ht="12.75" hidden="false" customHeight="false" outlineLevel="0" collapsed="false">
      <c r="A138" s="245"/>
    </row>
    <row r="139" customFormat="false" ht="12.75" hidden="false" customHeight="false" outlineLevel="0" collapsed="false">
      <c r="A139" s="245"/>
    </row>
    <row r="140" customFormat="false" ht="12.75" hidden="false" customHeight="false" outlineLevel="0" collapsed="false">
      <c r="A140" s="245"/>
    </row>
    <row r="141" customFormat="false" ht="12.75" hidden="false" customHeight="false" outlineLevel="0" collapsed="false">
      <c r="A141" s="245"/>
    </row>
    <row r="142" customFormat="false" ht="12.75" hidden="false" customHeight="false" outlineLevel="0" collapsed="false">
      <c r="A142" s="245"/>
    </row>
    <row r="143" customFormat="false" ht="12.75" hidden="false" customHeight="false" outlineLevel="0" collapsed="false">
      <c r="A143" s="245"/>
    </row>
    <row r="144" customFormat="false" ht="12.75" hidden="false" customHeight="false" outlineLevel="0" collapsed="false">
      <c r="A144" s="245"/>
    </row>
    <row r="145" customFormat="false" ht="12.75" hidden="false" customHeight="false" outlineLevel="0" collapsed="false">
      <c r="A145" s="245"/>
    </row>
    <row r="146" customFormat="false" ht="12.75" hidden="false" customHeight="false" outlineLevel="0" collapsed="false">
      <c r="A146" s="245"/>
    </row>
    <row r="147" customFormat="false" ht="12.75" hidden="false" customHeight="false" outlineLevel="0" collapsed="false">
      <c r="A147" s="245"/>
    </row>
    <row r="148" customFormat="false" ht="12.75" hidden="false" customHeight="false" outlineLevel="0" collapsed="false">
      <c r="A148" s="245"/>
    </row>
    <row r="149" customFormat="false" ht="12.75" hidden="false" customHeight="false" outlineLevel="0" collapsed="false">
      <c r="A149" s="245"/>
    </row>
    <row r="150" customFormat="false" ht="12.75" hidden="false" customHeight="false" outlineLevel="0" collapsed="false">
      <c r="A150" s="245"/>
    </row>
    <row r="151" customFormat="false" ht="12.75" hidden="false" customHeight="false" outlineLevel="0" collapsed="false">
      <c r="A151" s="245"/>
    </row>
    <row r="152" customFormat="false" ht="12.75" hidden="false" customHeight="false" outlineLevel="0" collapsed="false">
      <c r="A152" s="245"/>
    </row>
    <row r="153" customFormat="false" ht="12.75" hidden="false" customHeight="false" outlineLevel="0" collapsed="false">
      <c r="A153" s="245"/>
    </row>
    <row r="154" customFormat="false" ht="12.75" hidden="false" customHeight="false" outlineLevel="0" collapsed="false">
      <c r="A154" s="245"/>
    </row>
    <row r="155" customFormat="false" ht="12.75" hidden="false" customHeight="false" outlineLevel="0" collapsed="false">
      <c r="A155" s="245"/>
    </row>
    <row r="156" customFormat="false" ht="12.75" hidden="false" customHeight="false" outlineLevel="0" collapsed="false">
      <c r="A156" s="245"/>
    </row>
    <row r="157" customFormat="false" ht="12.75" hidden="false" customHeight="false" outlineLevel="0" collapsed="false">
      <c r="A157" s="245"/>
    </row>
    <row r="158" customFormat="false" ht="12.75" hidden="false" customHeight="false" outlineLevel="0" collapsed="false">
      <c r="A158" s="245"/>
    </row>
    <row r="159" customFormat="false" ht="12.75" hidden="false" customHeight="false" outlineLevel="0" collapsed="false">
      <c r="A159" s="245"/>
    </row>
    <row r="160" customFormat="false" ht="12.75" hidden="false" customHeight="false" outlineLevel="0" collapsed="false">
      <c r="A160" s="245"/>
    </row>
    <row r="161" customFormat="false" ht="12.75" hidden="false" customHeight="false" outlineLevel="0" collapsed="false">
      <c r="A161" s="245"/>
    </row>
    <row r="162" customFormat="false" ht="12.75" hidden="false" customHeight="false" outlineLevel="0" collapsed="false">
      <c r="A162" s="245"/>
    </row>
    <row r="163" customFormat="false" ht="12.75" hidden="false" customHeight="false" outlineLevel="0" collapsed="false">
      <c r="A163" s="245"/>
    </row>
    <row r="164" customFormat="false" ht="12.75" hidden="false" customHeight="false" outlineLevel="0" collapsed="false">
      <c r="A164" s="245"/>
    </row>
    <row r="165" customFormat="false" ht="12.75" hidden="false" customHeight="false" outlineLevel="0" collapsed="false">
      <c r="A165" s="245"/>
    </row>
    <row r="166" customFormat="false" ht="12.75" hidden="false" customHeight="false" outlineLevel="0" collapsed="false">
      <c r="A166" s="245"/>
    </row>
    <row r="167" customFormat="false" ht="12.75" hidden="false" customHeight="false" outlineLevel="0" collapsed="false">
      <c r="A167" s="245"/>
    </row>
    <row r="168" customFormat="false" ht="12.75" hidden="false" customHeight="false" outlineLevel="0" collapsed="false">
      <c r="A168" s="245"/>
    </row>
    <row r="169" customFormat="false" ht="12.75" hidden="false" customHeight="false" outlineLevel="0" collapsed="false">
      <c r="A169" s="245"/>
    </row>
    <row r="170" customFormat="false" ht="12.75" hidden="false" customHeight="false" outlineLevel="0" collapsed="false">
      <c r="A170" s="245"/>
    </row>
    <row r="171" customFormat="false" ht="12.75" hidden="false" customHeight="false" outlineLevel="0" collapsed="false">
      <c r="A171" s="245"/>
    </row>
    <row r="172" customFormat="false" ht="12.75" hidden="false" customHeight="false" outlineLevel="0" collapsed="false">
      <c r="A172" s="245"/>
    </row>
    <row r="173" customFormat="false" ht="12.75" hidden="false" customHeight="false" outlineLevel="0" collapsed="false">
      <c r="A173" s="245"/>
    </row>
    <row r="174" customFormat="false" ht="12.75" hidden="false" customHeight="false" outlineLevel="0" collapsed="false">
      <c r="A174" s="245"/>
    </row>
    <row r="175" customFormat="false" ht="12.75" hidden="false" customHeight="false" outlineLevel="0" collapsed="false">
      <c r="A175" s="245"/>
    </row>
    <row r="176" customFormat="false" ht="12.75" hidden="false" customHeight="false" outlineLevel="0" collapsed="false">
      <c r="A176" s="245"/>
    </row>
    <row r="177" customFormat="false" ht="12.75" hidden="false" customHeight="false" outlineLevel="0" collapsed="false">
      <c r="A177" s="245"/>
    </row>
    <row r="178" customFormat="false" ht="12.75" hidden="false" customHeight="false" outlineLevel="0" collapsed="false">
      <c r="A178" s="245"/>
    </row>
    <row r="179" customFormat="false" ht="12.75" hidden="false" customHeight="false" outlineLevel="0" collapsed="false">
      <c r="A179" s="245"/>
    </row>
    <row r="180" customFormat="false" ht="12.75" hidden="false" customHeight="false" outlineLevel="0" collapsed="false">
      <c r="A180" s="245"/>
    </row>
    <row r="181" customFormat="false" ht="12.75" hidden="false" customHeight="false" outlineLevel="0" collapsed="false">
      <c r="A181" s="245"/>
    </row>
    <row r="182" customFormat="false" ht="12.75" hidden="false" customHeight="false" outlineLevel="0" collapsed="false">
      <c r="A182" s="245"/>
    </row>
    <row r="183" customFormat="false" ht="12.75" hidden="false" customHeight="false" outlineLevel="0" collapsed="false">
      <c r="A183" s="245"/>
    </row>
    <row r="184" customFormat="false" ht="12.75" hidden="false" customHeight="false" outlineLevel="0" collapsed="false">
      <c r="A184" s="245"/>
    </row>
    <row r="185" customFormat="false" ht="12.75" hidden="false" customHeight="false" outlineLevel="0" collapsed="false">
      <c r="A185" s="245"/>
    </row>
    <row r="186" customFormat="false" ht="12.75" hidden="false" customHeight="false" outlineLevel="0" collapsed="false">
      <c r="A186" s="245"/>
    </row>
    <row r="187" customFormat="false" ht="12.75" hidden="false" customHeight="false" outlineLevel="0" collapsed="false">
      <c r="A187" s="245"/>
    </row>
    <row r="188" customFormat="false" ht="12.75" hidden="false" customHeight="false" outlineLevel="0" collapsed="false">
      <c r="A188" s="245"/>
    </row>
    <row r="189" customFormat="false" ht="12.75" hidden="false" customHeight="false" outlineLevel="0" collapsed="false">
      <c r="A189" s="245"/>
    </row>
    <row r="190" customFormat="false" ht="12.75" hidden="false" customHeight="false" outlineLevel="0" collapsed="false">
      <c r="A190" s="245"/>
    </row>
    <row r="191" customFormat="false" ht="12.75" hidden="false" customHeight="false" outlineLevel="0" collapsed="false">
      <c r="A191" s="245"/>
    </row>
    <row r="192" customFormat="false" ht="12.75" hidden="false" customHeight="false" outlineLevel="0" collapsed="false">
      <c r="A192" s="245"/>
    </row>
    <row r="193" customFormat="false" ht="12.75" hidden="false" customHeight="false" outlineLevel="0" collapsed="false">
      <c r="A193" s="245"/>
    </row>
    <row r="194" customFormat="false" ht="12.75" hidden="false" customHeight="false" outlineLevel="0" collapsed="false">
      <c r="A194" s="245"/>
    </row>
    <row r="195" customFormat="false" ht="12.75" hidden="false" customHeight="false" outlineLevel="0" collapsed="false">
      <c r="A195" s="245"/>
    </row>
    <row r="196" customFormat="false" ht="12.75" hidden="false" customHeight="false" outlineLevel="0" collapsed="false">
      <c r="A196" s="245"/>
    </row>
    <row r="197" customFormat="false" ht="12.75" hidden="false" customHeight="false" outlineLevel="0" collapsed="false">
      <c r="A197" s="245"/>
    </row>
    <row r="198" customFormat="false" ht="12.75" hidden="false" customHeight="false" outlineLevel="0" collapsed="false">
      <c r="A198" s="245"/>
    </row>
    <row r="199" customFormat="false" ht="12.75" hidden="false" customHeight="false" outlineLevel="0" collapsed="false">
      <c r="A199" s="245"/>
    </row>
    <row r="200" customFormat="false" ht="12.75" hidden="false" customHeight="false" outlineLevel="0" collapsed="false">
      <c r="A200" s="245"/>
    </row>
    <row r="201" customFormat="false" ht="12.75" hidden="false" customHeight="false" outlineLevel="0" collapsed="false">
      <c r="A201" s="245"/>
    </row>
    <row r="202" customFormat="false" ht="12.75" hidden="false" customHeight="false" outlineLevel="0" collapsed="false">
      <c r="A202" s="245"/>
    </row>
    <row r="203" customFormat="false" ht="12.75" hidden="false" customHeight="false" outlineLevel="0" collapsed="false">
      <c r="A203" s="245"/>
    </row>
    <row r="204" customFormat="false" ht="12.75" hidden="false" customHeight="false" outlineLevel="0" collapsed="false">
      <c r="A204" s="245"/>
    </row>
    <row r="205" customFormat="false" ht="12.75" hidden="false" customHeight="false" outlineLevel="0" collapsed="false">
      <c r="A205" s="245"/>
    </row>
    <row r="206" customFormat="false" ht="12.75" hidden="false" customHeight="false" outlineLevel="0" collapsed="false">
      <c r="A206" s="245"/>
    </row>
    <row r="207" customFormat="false" ht="12.75" hidden="false" customHeight="false" outlineLevel="0" collapsed="false">
      <c r="A207" s="245"/>
    </row>
    <row r="208" customFormat="false" ht="12.75" hidden="false" customHeight="false" outlineLevel="0" collapsed="false">
      <c r="A208" s="245"/>
    </row>
    <row r="209" customFormat="false" ht="12.75" hidden="false" customHeight="false" outlineLevel="0" collapsed="false">
      <c r="A209" s="245"/>
    </row>
    <row r="210" customFormat="false" ht="12.75" hidden="false" customHeight="false" outlineLevel="0" collapsed="false">
      <c r="A210" s="245"/>
    </row>
    <row r="211" customFormat="false" ht="12.75" hidden="false" customHeight="false" outlineLevel="0" collapsed="false">
      <c r="A211" s="245"/>
    </row>
    <row r="212" customFormat="false" ht="12.75" hidden="false" customHeight="false" outlineLevel="0" collapsed="false">
      <c r="A212" s="245"/>
    </row>
    <row r="213" customFormat="false" ht="12.75" hidden="false" customHeight="false" outlineLevel="0" collapsed="false">
      <c r="A213" s="245"/>
    </row>
    <row r="214" customFormat="false" ht="12.75" hidden="false" customHeight="false" outlineLevel="0" collapsed="false">
      <c r="A214" s="245"/>
    </row>
    <row r="215" customFormat="false" ht="12.75" hidden="false" customHeight="false" outlineLevel="0" collapsed="false">
      <c r="A215" s="245"/>
    </row>
    <row r="216" customFormat="false" ht="12.75" hidden="false" customHeight="false" outlineLevel="0" collapsed="false">
      <c r="A216" s="245"/>
    </row>
    <row r="217" customFormat="false" ht="12.75" hidden="false" customHeight="false" outlineLevel="0" collapsed="false">
      <c r="A217" s="245"/>
    </row>
    <row r="218" customFormat="false" ht="12.75" hidden="false" customHeight="false" outlineLevel="0" collapsed="false">
      <c r="A218" s="245"/>
    </row>
    <row r="219" customFormat="false" ht="12.75" hidden="false" customHeight="false" outlineLevel="0" collapsed="false">
      <c r="A219" s="245"/>
    </row>
    <row r="220" customFormat="false" ht="12.75" hidden="false" customHeight="false" outlineLevel="0" collapsed="false">
      <c r="A220" s="245"/>
    </row>
    <row r="221" customFormat="false" ht="12.75" hidden="false" customHeight="false" outlineLevel="0" collapsed="false">
      <c r="A221" s="245"/>
    </row>
    <row r="222" customFormat="false" ht="12.75" hidden="false" customHeight="false" outlineLevel="0" collapsed="false">
      <c r="A222" s="245"/>
    </row>
    <row r="223" customFormat="false" ht="12.75" hidden="false" customHeight="false" outlineLevel="0" collapsed="false">
      <c r="A223" s="245"/>
    </row>
    <row r="224" customFormat="false" ht="12.75" hidden="false" customHeight="false" outlineLevel="0" collapsed="false">
      <c r="A224" s="245"/>
    </row>
    <row r="225" customFormat="false" ht="12.75" hidden="false" customHeight="false" outlineLevel="0" collapsed="false">
      <c r="A225" s="245"/>
    </row>
    <row r="226" customFormat="false" ht="12.75" hidden="false" customHeight="false" outlineLevel="0" collapsed="false">
      <c r="A226" s="245"/>
    </row>
    <row r="227" customFormat="false" ht="12.75" hidden="false" customHeight="false" outlineLevel="0" collapsed="false">
      <c r="A227" s="245"/>
    </row>
    <row r="228" customFormat="false" ht="12.75" hidden="false" customHeight="false" outlineLevel="0" collapsed="false">
      <c r="A228" s="245"/>
    </row>
    <row r="229" customFormat="false" ht="12.75" hidden="false" customHeight="false" outlineLevel="0" collapsed="false">
      <c r="A229" s="245"/>
    </row>
    <row r="230" customFormat="false" ht="12.75" hidden="false" customHeight="false" outlineLevel="0" collapsed="false">
      <c r="A230" s="245"/>
    </row>
    <row r="231" customFormat="false" ht="12.75" hidden="false" customHeight="false" outlineLevel="0" collapsed="false">
      <c r="A231" s="245"/>
    </row>
    <row r="232" customFormat="false" ht="12.75" hidden="false" customHeight="false" outlineLevel="0" collapsed="false">
      <c r="A232" s="245"/>
    </row>
    <row r="233" customFormat="false" ht="12.75" hidden="false" customHeight="false" outlineLevel="0" collapsed="false">
      <c r="A233" s="245"/>
    </row>
    <row r="234" customFormat="false" ht="12.75" hidden="false" customHeight="false" outlineLevel="0" collapsed="false">
      <c r="A234" s="245"/>
    </row>
    <row r="235" customFormat="false" ht="12.75" hidden="false" customHeight="false" outlineLevel="0" collapsed="false">
      <c r="A235" s="245"/>
    </row>
    <row r="236" customFormat="false" ht="12.75" hidden="false" customHeight="false" outlineLevel="0" collapsed="false">
      <c r="A236" s="245"/>
    </row>
    <row r="237" customFormat="false" ht="12.75" hidden="false" customHeight="false" outlineLevel="0" collapsed="false">
      <c r="A237" s="245"/>
    </row>
    <row r="238" customFormat="false" ht="12.75" hidden="false" customHeight="false" outlineLevel="0" collapsed="false">
      <c r="A238" s="245"/>
    </row>
    <row r="239" customFormat="false" ht="12.75" hidden="false" customHeight="false" outlineLevel="0" collapsed="false">
      <c r="A239" s="245"/>
    </row>
    <row r="240" customFormat="false" ht="12.75" hidden="false" customHeight="false" outlineLevel="0" collapsed="false">
      <c r="A240" s="245"/>
    </row>
    <row r="241" customFormat="false" ht="12.75" hidden="false" customHeight="false" outlineLevel="0" collapsed="false">
      <c r="A241" s="245"/>
    </row>
    <row r="242" customFormat="false" ht="12.75" hidden="false" customHeight="false" outlineLevel="0" collapsed="false">
      <c r="A242" s="245"/>
    </row>
    <row r="243" customFormat="false" ht="12.75" hidden="false" customHeight="false" outlineLevel="0" collapsed="false">
      <c r="A243" s="245"/>
    </row>
    <row r="244" customFormat="false" ht="12.75" hidden="false" customHeight="false" outlineLevel="0" collapsed="false">
      <c r="A244" s="245"/>
    </row>
    <row r="245" customFormat="false" ht="12.75" hidden="false" customHeight="false" outlineLevel="0" collapsed="false">
      <c r="A245" s="245"/>
    </row>
    <row r="246" customFormat="false" ht="12.75" hidden="false" customHeight="false" outlineLevel="0" collapsed="false">
      <c r="A246" s="245"/>
    </row>
    <row r="247" customFormat="false" ht="12.75" hidden="false" customHeight="false" outlineLevel="0" collapsed="false">
      <c r="A247" s="245"/>
    </row>
    <row r="248" customFormat="false" ht="12.75" hidden="false" customHeight="false" outlineLevel="0" collapsed="false">
      <c r="A248" s="245"/>
    </row>
    <row r="249" customFormat="false" ht="12.75" hidden="false" customHeight="false" outlineLevel="0" collapsed="false">
      <c r="A249" s="245"/>
    </row>
    <row r="250" customFormat="false" ht="12.75" hidden="false" customHeight="false" outlineLevel="0" collapsed="false">
      <c r="A250" s="245"/>
    </row>
    <row r="251" customFormat="false" ht="12.75" hidden="false" customHeight="false" outlineLevel="0" collapsed="false">
      <c r="A251" s="245"/>
    </row>
    <row r="252" customFormat="false" ht="12.75" hidden="false" customHeight="false" outlineLevel="0" collapsed="false">
      <c r="A252" s="245"/>
    </row>
    <row r="253" customFormat="false" ht="12.75" hidden="false" customHeight="false" outlineLevel="0" collapsed="false">
      <c r="A253" s="245"/>
    </row>
    <row r="254" customFormat="false" ht="12.75" hidden="false" customHeight="false" outlineLevel="0" collapsed="false">
      <c r="A254" s="245"/>
    </row>
    <row r="255" customFormat="false" ht="12.75" hidden="false" customHeight="false" outlineLevel="0" collapsed="false">
      <c r="A255" s="245"/>
    </row>
    <row r="256" customFormat="false" ht="12.75" hidden="false" customHeight="false" outlineLevel="0" collapsed="false">
      <c r="A256" s="245"/>
    </row>
    <row r="257" customFormat="false" ht="12.75" hidden="false" customHeight="false" outlineLevel="0" collapsed="false">
      <c r="A257" s="245"/>
    </row>
    <row r="258" customFormat="false" ht="12.75" hidden="false" customHeight="false" outlineLevel="0" collapsed="false">
      <c r="A258" s="245"/>
    </row>
    <row r="259" customFormat="false" ht="12.75" hidden="false" customHeight="false" outlineLevel="0" collapsed="false">
      <c r="A259" s="245"/>
    </row>
    <row r="260" customFormat="false" ht="12.75" hidden="false" customHeight="false" outlineLevel="0" collapsed="false">
      <c r="A260" s="245"/>
    </row>
    <row r="261" customFormat="false" ht="12.75" hidden="false" customHeight="false" outlineLevel="0" collapsed="false">
      <c r="A261" s="245"/>
    </row>
    <row r="262" customFormat="false" ht="12.75" hidden="false" customHeight="false" outlineLevel="0" collapsed="false">
      <c r="A262" s="245"/>
    </row>
    <row r="263" customFormat="false" ht="12.75" hidden="false" customHeight="false" outlineLevel="0" collapsed="false">
      <c r="A263" s="245"/>
    </row>
    <row r="264" customFormat="false" ht="12.75" hidden="false" customHeight="false" outlineLevel="0" collapsed="false">
      <c r="A264" s="245"/>
    </row>
    <row r="265" customFormat="false" ht="12.75" hidden="false" customHeight="false" outlineLevel="0" collapsed="false">
      <c r="A265" s="245"/>
    </row>
    <row r="266" customFormat="false" ht="12.75" hidden="false" customHeight="false" outlineLevel="0" collapsed="false">
      <c r="A266" s="245"/>
    </row>
    <row r="267" customFormat="false" ht="12.75" hidden="false" customHeight="false" outlineLevel="0" collapsed="false">
      <c r="A267" s="245"/>
    </row>
    <row r="268" customFormat="false" ht="12.75" hidden="false" customHeight="false" outlineLevel="0" collapsed="false">
      <c r="A268" s="245"/>
    </row>
    <row r="269" customFormat="false" ht="12.75" hidden="false" customHeight="false" outlineLevel="0" collapsed="false">
      <c r="A269" s="245"/>
    </row>
    <row r="270" customFormat="false" ht="12.75" hidden="false" customHeight="false" outlineLevel="0" collapsed="false">
      <c r="A270" s="245"/>
    </row>
    <row r="271" customFormat="false" ht="12.75" hidden="false" customHeight="false" outlineLevel="0" collapsed="false">
      <c r="A271" s="245"/>
    </row>
    <row r="272" customFormat="false" ht="12.75" hidden="false" customHeight="false" outlineLevel="0" collapsed="false">
      <c r="A272" s="245"/>
    </row>
    <row r="273" customFormat="false" ht="12.75" hidden="false" customHeight="false" outlineLevel="0" collapsed="false">
      <c r="A273" s="245"/>
    </row>
    <row r="274" customFormat="false" ht="12.75" hidden="false" customHeight="false" outlineLevel="0" collapsed="false">
      <c r="A274" s="245"/>
    </row>
    <row r="275" customFormat="false" ht="12.75" hidden="false" customHeight="false" outlineLevel="0" collapsed="false">
      <c r="A275" s="245"/>
    </row>
    <row r="276" customFormat="false" ht="12.75" hidden="false" customHeight="false" outlineLevel="0" collapsed="false">
      <c r="A276" s="245"/>
    </row>
    <row r="277" customFormat="false" ht="12.75" hidden="false" customHeight="false" outlineLevel="0" collapsed="false">
      <c r="A277" s="245"/>
    </row>
    <row r="278" customFormat="false" ht="12.75" hidden="false" customHeight="false" outlineLevel="0" collapsed="false">
      <c r="A278" s="245"/>
    </row>
    <row r="279" customFormat="false" ht="12.75" hidden="false" customHeight="false" outlineLevel="0" collapsed="false">
      <c r="A279" s="245"/>
    </row>
    <row r="280" customFormat="false" ht="12.75" hidden="false" customHeight="false" outlineLevel="0" collapsed="false">
      <c r="A280" s="245"/>
    </row>
    <row r="281" customFormat="false" ht="12.75" hidden="false" customHeight="false" outlineLevel="0" collapsed="false">
      <c r="A281" s="245"/>
    </row>
    <row r="282" customFormat="false" ht="12.75" hidden="false" customHeight="false" outlineLevel="0" collapsed="false">
      <c r="A282" s="245"/>
    </row>
    <row r="283" customFormat="false" ht="12.75" hidden="false" customHeight="false" outlineLevel="0" collapsed="false">
      <c r="A283" s="245"/>
    </row>
    <row r="284" customFormat="false" ht="12.75" hidden="false" customHeight="false" outlineLevel="0" collapsed="false">
      <c r="A284" s="245"/>
    </row>
    <row r="285" customFormat="false" ht="12.75" hidden="false" customHeight="false" outlineLevel="0" collapsed="false">
      <c r="A285" s="245"/>
    </row>
    <row r="286" customFormat="false" ht="12.75" hidden="false" customHeight="false" outlineLevel="0" collapsed="false">
      <c r="A286" s="245"/>
    </row>
    <row r="287" customFormat="false" ht="12.75" hidden="false" customHeight="false" outlineLevel="0" collapsed="false">
      <c r="A287" s="245"/>
    </row>
    <row r="288" customFormat="false" ht="12.75" hidden="false" customHeight="false" outlineLevel="0" collapsed="false">
      <c r="A288" s="245"/>
    </row>
    <row r="289" customFormat="false" ht="12.75" hidden="false" customHeight="false" outlineLevel="0" collapsed="false">
      <c r="A289" s="245"/>
    </row>
    <row r="290" customFormat="false" ht="12.75" hidden="false" customHeight="false" outlineLevel="0" collapsed="false">
      <c r="A290" s="245"/>
    </row>
    <row r="291" customFormat="false" ht="12.75" hidden="false" customHeight="false" outlineLevel="0" collapsed="false">
      <c r="A291" s="245"/>
    </row>
    <row r="292" customFormat="false" ht="12.75" hidden="false" customHeight="false" outlineLevel="0" collapsed="false">
      <c r="A292" s="245"/>
    </row>
    <row r="293" customFormat="false" ht="12.75" hidden="false" customHeight="false" outlineLevel="0" collapsed="false">
      <c r="A293" s="245"/>
    </row>
    <row r="294" customFormat="false" ht="12.75" hidden="false" customHeight="false" outlineLevel="0" collapsed="false">
      <c r="A294" s="245"/>
    </row>
    <row r="295" customFormat="false" ht="12.75" hidden="false" customHeight="false" outlineLevel="0" collapsed="false">
      <c r="A295" s="245"/>
    </row>
    <row r="296" customFormat="false" ht="12.75" hidden="false" customHeight="false" outlineLevel="0" collapsed="false">
      <c r="A296" s="245"/>
    </row>
    <row r="297" customFormat="false" ht="12.75" hidden="false" customHeight="false" outlineLevel="0" collapsed="false">
      <c r="A297" s="245"/>
    </row>
    <row r="298" customFormat="false" ht="12.75" hidden="false" customHeight="false" outlineLevel="0" collapsed="false">
      <c r="A298" s="245"/>
    </row>
    <row r="299" customFormat="false" ht="12.75" hidden="false" customHeight="false" outlineLevel="0" collapsed="false">
      <c r="A299" s="245"/>
    </row>
    <row r="300" customFormat="false" ht="12.75" hidden="false" customHeight="false" outlineLevel="0" collapsed="false">
      <c r="A300" s="245"/>
    </row>
    <row r="301" customFormat="false" ht="12.75" hidden="false" customHeight="false" outlineLevel="0" collapsed="false">
      <c r="A301" s="245"/>
    </row>
    <row r="302" customFormat="false" ht="12.75" hidden="false" customHeight="false" outlineLevel="0" collapsed="false">
      <c r="A302" s="245"/>
    </row>
    <row r="303" customFormat="false" ht="12.75" hidden="false" customHeight="false" outlineLevel="0" collapsed="false">
      <c r="A303" s="245"/>
    </row>
    <row r="304" customFormat="false" ht="12.75" hidden="false" customHeight="false" outlineLevel="0" collapsed="false">
      <c r="A304" s="245"/>
    </row>
    <row r="305" customFormat="false" ht="12.75" hidden="false" customHeight="false" outlineLevel="0" collapsed="false">
      <c r="A305" s="245"/>
    </row>
    <row r="306" customFormat="false" ht="12.75" hidden="false" customHeight="false" outlineLevel="0" collapsed="false">
      <c r="A306" s="245"/>
    </row>
    <row r="307" customFormat="false" ht="12.75" hidden="false" customHeight="false" outlineLevel="0" collapsed="false">
      <c r="A307" s="245"/>
    </row>
    <row r="308" customFormat="false" ht="12.75" hidden="false" customHeight="false" outlineLevel="0" collapsed="false">
      <c r="A308" s="245"/>
    </row>
    <row r="309" customFormat="false" ht="12.75" hidden="false" customHeight="false" outlineLevel="0" collapsed="false">
      <c r="A309" s="245"/>
    </row>
    <row r="310" customFormat="false" ht="12.75" hidden="false" customHeight="false" outlineLevel="0" collapsed="false">
      <c r="A310" s="245"/>
    </row>
    <row r="311" customFormat="false" ht="12.75" hidden="false" customHeight="false" outlineLevel="0" collapsed="false">
      <c r="A311" s="245"/>
    </row>
    <row r="312" customFormat="false" ht="12.75" hidden="false" customHeight="false" outlineLevel="0" collapsed="false">
      <c r="A312" s="245"/>
    </row>
    <row r="313" customFormat="false" ht="12.75" hidden="false" customHeight="false" outlineLevel="0" collapsed="false">
      <c r="A313" s="245"/>
    </row>
    <row r="314" customFormat="false" ht="12.75" hidden="false" customHeight="false" outlineLevel="0" collapsed="false">
      <c r="A314" s="245"/>
    </row>
    <row r="315" customFormat="false" ht="12.75" hidden="false" customHeight="false" outlineLevel="0" collapsed="false">
      <c r="A315" s="245"/>
    </row>
    <row r="316" customFormat="false" ht="12.75" hidden="false" customHeight="false" outlineLevel="0" collapsed="false">
      <c r="A316" s="245"/>
    </row>
    <row r="317" customFormat="false" ht="12.75" hidden="false" customHeight="false" outlineLevel="0" collapsed="false">
      <c r="A317" s="245"/>
    </row>
    <row r="318" customFormat="false" ht="12.75" hidden="false" customHeight="false" outlineLevel="0" collapsed="false">
      <c r="A318" s="245"/>
    </row>
    <row r="319" customFormat="false" ht="12.75" hidden="false" customHeight="false" outlineLevel="0" collapsed="false">
      <c r="A319" s="245"/>
    </row>
    <row r="320" customFormat="false" ht="12.75" hidden="false" customHeight="false" outlineLevel="0" collapsed="false">
      <c r="A320" s="245"/>
    </row>
    <row r="321" customFormat="false" ht="12.75" hidden="false" customHeight="false" outlineLevel="0" collapsed="false">
      <c r="A321" s="245"/>
    </row>
    <row r="322" customFormat="false" ht="12.75" hidden="false" customHeight="false" outlineLevel="0" collapsed="false">
      <c r="A322" s="245"/>
    </row>
    <row r="323" customFormat="false" ht="12.75" hidden="false" customHeight="false" outlineLevel="0" collapsed="false">
      <c r="A323" s="245"/>
    </row>
    <row r="324" customFormat="false" ht="12.75" hidden="false" customHeight="false" outlineLevel="0" collapsed="false">
      <c r="A324" s="245"/>
    </row>
    <row r="325" customFormat="false" ht="12.75" hidden="false" customHeight="false" outlineLevel="0" collapsed="false">
      <c r="A325" s="245"/>
    </row>
    <row r="326" customFormat="false" ht="12.75" hidden="false" customHeight="false" outlineLevel="0" collapsed="false">
      <c r="A326" s="245"/>
    </row>
    <row r="327" customFormat="false" ht="12.75" hidden="false" customHeight="false" outlineLevel="0" collapsed="false">
      <c r="A327" s="245"/>
    </row>
    <row r="328" customFormat="false" ht="12.75" hidden="false" customHeight="false" outlineLevel="0" collapsed="false">
      <c r="A328" s="245"/>
    </row>
    <row r="329" customFormat="false" ht="12.75" hidden="false" customHeight="false" outlineLevel="0" collapsed="false">
      <c r="A329" s="245"/>
    </row>
    <row r="330" customFormat="false" ht="12.75" hidden="false" customHeight="false" outlineLevel="0" collapsed="false">
      <c r="A330" s="245"/>
    </row>
    <row r="331" customFormat="false" ht="12.75" hidden="false" customHeight="false" outlineLevel="0" collapsed="false">
      <c r="A331" s="245"/>
    </row>
    <row r="332" customFormat="false" ht="12.75" hidden="false" customHeight="false" outlineLevel="0" collapsed="false">
      <c r="A332" s="245"/>
    </row>
    <row r="333" customFormat="false" ht="12.75" hidden="false" customHeight="false" outlineLevel="0" collapsed="false">
      <c r="A333" s="245"/>
    </row>
    <row r="334" customFormat="false" ht="12.75" hidden="false" customHeight="false" outlineLevel="0" collapsed="false">
      <c r="A334" s="245"/>
    </row>
    <row r="335" customFormat="false" ht="12.75" hidden="false" customHeight="false" outlineLevel="0" collapsed="false">
      <c r="A335" s="245"/>
    </row>
    <row r="336" customFormat="false" ht="12.75" hidden="false" customHeight="false" outlineLevel="0" collapsed="false">
      <c r="A336" s="245"/>
    </row>
    <row r="337" customFormat="false" ht="12.75" hidden="false" customHeight="false" outlineLevel="0" collapsed="false">
      <c r="A337" s="245"/>
    </row>
    <row r="338" customFormat="false" ht="12.75" hidden="false" customHeight="false" outlineLevel="0" collapsed="false">
      <c r="A338" s="245"/>
    </row>
    <row r="339" customFormat="false" ht="12.75" hidden="false" customHeight="false" outlineLevel="0" collapsed="false">
      <c r="A339" s="245"/>
    </row>
    <row r="340" customFormat="false" ht="12.75" hidden="false" customHeight="false" outlineLevel="0" collapsed="false">
      <c r="A340" s="245"/>
    </row>
    <row r="341" customFormat="false" ht="12.75" hidden="false" customHeight="false" outlineLevel="0" collapsed="false">
      <c r="A341" s="245"/>
    </row>
    <row r="342" customFormat="false" ht="12.75" hidden="false" customHeight="false" outlineLevel="0" collapsed="false">
      <c r="A342" s="245"/>
    </row>
    <row r="343" customFormat="false" ht="12.75" hidden="false" customHeight="false" outlineLevel="0" collapsed="false">
      <c r="A343" s="245"/>
    </row>
    <row r="344" customFormat="false" ht="12.75" hidden="false" customHeight="false" outlineLevel="0" collapsed="false">
      <c r="A344" s="245"/>
    </row>
    <row r="345" customFormat="false" ht="12.75" hidden="false" customHeight="false" outlineLevel="0" collapsed="false">
      <c r="A345" s="245"/>
    </row>
    <row r="346" customFormat="false" ht="12.75" hidden="false" customHeight="false" outlineLevel="0" collapsed="false">
      <c r="A346" s="245"/>
    </row>
    <row r="347" customFormat="false" ht="12.75" hidden="false" customHeight="false" outlineLevel="0" collapsed="false">
      <c r="A347" s="245"/>
    </row>
    <row r="348" customFormat="false" ht="12.75" hidden="false" customHeight="false" outlineLevel="0" collapsed="false">
      <c r="A348" s="245"/>
    </row>
    <row r="349" customFormat="false" ht="12.75" hidden="false" customHeight="false" outlineLevel="0" collapsed="false">
      <c r="A349" s="245"/>
    </row>
    <row r="350" customFormat="false" ht="12.75" hidden="false" customHeight="false" outlineLevel="0" collapsed="false">
      <c r="A350" s="245"/>
    </row>
    <row r="351" customFormat="false" ht="12.75" hidden="false" customHeight="false" outlineLevel="0" collapsed="false">
      <c r="A351" s="245"/>
    </row>
    <row r="352" customFormat="false" ht="12.75" hidden="false" customHeight="false" outlineLevel="0" collapsed="false">
      <c r="A352" s="245"/>
    </row>
    <row r="353" customFormat="false" ht="12.75" hidden="false" customHeight="false" outlineLevel="0" collapsed="false">
      <c r="A353" s="245"/>
    </row>
    <row r="354" customFormat="false" ht="12.75" hidden="false" customHeight="false" outlineLevel="0" collapsed="false">
      <c r="A354" s="245"/>
    </row>
    <row r="355" customFormat="false" ht="12.75" hidden="false" customHeight="false" outlineLevel="0" collapsed="false">
      <c r="A355" s="245"/>
    </row>
    <row r="356" customFormat="false" ht="12.75" hidden="false" customHeight="false" outlineLevel="0" collapsed="false">
      <c r="A356" s="245"/>
    </row>
    <row r="357" customFormat="false" ht="12.75" hidden="false" customHeight="false" outlineLevel="0" collapsed="false">
      <c r="A357" s="245"/>
    </row>
    <row r="358" customFormat="false" ht="12.75" hidden="false" customHeight="false" outlineLevel="0" collapsed="false">
      <c r="A358" s="245"/>
    </row>
    <row r="359" customFormat="false" ht="12.75" hidden="false" customHeight="false" outlineLevel="0" collapsed="false">
      <c r="A359" s="245"/>
    </row>
    <row r="360" customFormat="false" ht="12.75" hidden="false" customHeight="false" outlineLevel="0" collapsed="false">
      <c r="A360" s="245"/>
    </row>
    <row r="361" customFormat="false" ht="12.75" hidden="false" customHeight="false" outlineLevel="0" collapsed="false">
      <c r="A361" s="245"/>
    </row>
    <row r="362" customFormat="false" ht="12.75" hidden="false" customHeight="false" outlineLevel="0" collapsed="false">
      <c r="A362" s="245"/>
    </row>
    <row r="363" customFormat="false" ht="12.75" hidden="false" customHeight="false" outlineLevel="0" collapsed="false">
      <c r="A363" s="245"/>
    </row>
    <row r="364" customFormat="false" ht="12.75" hidden="false" customHeight="false" outlineLevel="0" collapsed="false">
      <c r="A364" s="245"/>
    </row>
    <row r="365" customFormat="false" ht="12.75" hidden="false" customHeight="false" outlineLevel="0" collapsed="false">
      <c r="A365" s="245"/>
    </row>
    <row r="366" customFormat="false" ht="12.75" hidden="false" customHeight="false" outlineLevel="0" collapsed="false">
      <c r="A366" s="245"/>
    </row>
    <row r="367" customFormat="false" ht="12.75" hidden="false" customHeight="false" outlineLevel="0" collapsed="false">
      <c r="A367" s="245"/>
    </row>
    <row r="368" customFormat="false" ht="12.75" hidden="false" customHeight="false" outlineLevel="0" collapsed="false">
      <c r="A368" s="245"/>
    </row>
    <row r="369" customFormat="false" ht="12.75" hidden="false" customHeight="false" outlineLevel="0" collapsed="false">
      <c r="A369" s="245"/>
    </row>
    <row r="370" customFormat="false" ht="12.75" hidden="false" customHeight="false" outlineLevel="0" collapsed="false">
      <c r="A370" s="245"/>
    </row>
    <row r="371" customFormat="false" ht="12.75" hidden="false" customHeight="false" outlineLevel="0" collapsed="false">
      <c r="A371" s="245"/>
    </row>
    <row r="372" customFormat="false" ht="12.75" hidden="false" customHeight="false" outlineLevel="0" collapsed="false">
      <c r="A372" s="245"/>
    </row>
    <row r="373" customFormat="false" ht="12.75" hidden="false" customHeight="false" outlineLevel="0" collapsed="false">
      <c r="A373" s="245"/>
    </row>
    <row r="374" customFormat="false" ht="12.75" hidden="false" customHeight="false" outlineLevel="0" collapsed="false">
      <c r="A374" s="245"/>
    </row>
    <row r="375" customFormat="false" ht="12.75" hidden="false" customHeight="false" outlineLevel="0" collapsed="false">
      <c r="A375" s="245"/>
    </row>
    <row r="376" customFormat="false" ht="12.75" hidden="false" customHeight="false" outlineLevel="0" collapsed="false">
      <c r="A376" s="245"/>
    </row>
    <row r="377" customFormat="false" ht="12.75" hidden="false" customHeight="false" outlineLevel="0" collapsed="false">
      <c r="A377" s="245"/>
    </row>
    <row r="378" customFormat="false" ht="12.75" hidden="false" customHeight="false" outlineLevel="0" collapsed="false">
      <c r="A378" s="245"/>
    </row>
    <row r="379" customFormat="false" ht="12.75" hidden="false" customHeight="false" outlineLevel="0" collapsed="false">
      <c r="A379" s="245"/>
    </row>
    <row r="380" customFormat="false" ht="12.75" hidden="false" customHeight="false" outlineLevel="0" collapsed="false">
      <c r="A380" s="245"/>
    </row>
    <row r="381" customFormat="false" ht="12.75" hidden="false" customHeight="false" outlineLevel="0" collapsed="false">
      <c r="A381" s="245"/>
    </row>
    <row r="382" customFormat="false" ht="12.75" hidden="false" customHeight="false" outlineLevel="0" collapsed="false">
      <c r="A382" s="245"/>
    </row>
    <row r="383" customFormat="false" ht="12.75" hidden="false" customHeight="false" outlineLevel="0" collapsed="false">
      <c r="A383" s="245"/>
    </row>
    <row r="384" customFormat="false" ht="12.75" hidden="false" customHeight="false" outlineLevel="0" collapsed="false">
      <c r="A384" s="245"/>
    </row>
    <row r="385" customFormat="false" ht="12.75" hidden="false" customHeight="false" outlineLevel="0" collapsed="false">
      <c r="A385" s="245"/>
    </row>
    <row r="386" customFormat="false" ht="12.75" hidden="false" customHeight="false" outlineLevel="0" collapsed="false">
      <c r="A386" s="245"/>
    </row>
    <row r="387" customFormat="false" ht="12.75" hidden="false" customHeight="false" outlineLevel="0" collapsed="false">
      <c r="A387" s="245"/>
    </row>
    <row r="388" customFormat="false" ht="12.75" hidden="false" customHeight="false" outlineLevel="0" collapsed="false">
      <c r="A388" s="245"/>
    </row>
    <row r="389" customFormat="false" ht="12.75" hidden="false" customHeight="false" outlineLevel="0" collapsed="false">
      <c r="A389" s="245"/>
    </row>
    <row r="390" customFormat="false" ht="12.75" hidden="false" customHeight="false" outlineLevel="0" collapsed="false">
      <c r="A390" s="245"/>
    </row>
    <row r="391" customFormat="false" ht="12.75" hidden="false" customHeight="false" outlineLevel="0" collapsed="false">
      <c r="A391" s="245"/>
    </row>
    <row r="392" customFormat="false" ht="12.75" hidden="false" customHeight="false" outlineLevel="0" collapsed="false">
      <c r="A392" s="245"/>
    </row>
    <row r="393" customFormat="false" ht="12.75" hidden="false" customHeight="false" outlineLevel="0" collapsed="false">
      <c r="A393" s="245"/>
    </row>
    <row r="394" customFormat="false" ht="12.75" hidden="false" customHeight="false" outlineLevel="0" collapsed="false">
      <c r="A394" s="245"/>
    </row>
    <row r="395" customFormat="false" ht="12.75" hidden="false" customHeight="false" outlineLevel="0" collapsed="false">
      <c r="A395" s="245"/>
    </row>
    <row r="396" customFormat="false" ht="12.75" hidden="false" customHeight="false" outlineLevel="0" collapsed="false">
      <c r="A396" s="245"/>
    </row>
    <row r="397" customFormat="false" ht="12.75" hidden="false" customHeight="false" outlineLevel="0" collapsed="false">
      <c r="A397" s="245"/>
    </row>
    <row r="398" customFormat="false" ht="12.75" hidden="false" customHeight="false" outlineLevel="0" collapsed="false">
      <c r="A398" s="245"/>
    </row>
    <row r="399" customFormat="false" ht="12.75" hidden="false" customHeight="false" outlineLevel="0" collapsed="false">
      <c r="A399" s="245"/>
    </row>
    <row r="400" customFormat="false" ht="12.75" hidden="false" customHeight="false" outlineLevel="0" collapsed="false">
      <c r="A400" s="245"/>
    </row>
    <row r="401" customFormat="false" ht="12.75" hidden="false" customHeight="false" outlineLevel="0" collapsed="false">
      <c r="A401" s="245"/>
    </row>
    <row r="402" customFormat="false" ht="12.75" hidden="false" customHeight="false" outlineLevel="0" collapsed="false">
      <c r="A402" s="245"/>
    </row>
    <row r="403" customFormat="false" ht="12.75" hidden="false" customHeight="false" outlineLevel="0" collapsed="false">
      <c r="A403" s="245"/>
    </row>
    <row r="404" customFormat="false" ht="12.75" hidden="false" customHeight="false" outlineLevel="0" collapsed="false">
      <c r="A404" s="245"/>
    </row>
    <row r="405" customFormat="false" ht="12.75" hidden="false" customHeight="false" outlineLevel="0" collapsed="false">
      <c r="A405" s="245"/>
    </row>
    <row r="406" customFormat="false" ht="12.75" hidden="false" customHeight="false" outlineLevel="0" collapsed="false">
      <c r="A406" s="245"/>
    </row>
    <row r="407" customFormat="false" ht="12.75" hidden="false" customHeight="false" outlineLevel="0" collapsed="false">
      <c r="A407" s="245"/>
    </row>
    <row r="408" customFormat="false" ht="12.75" hidden="false" customHeight="false" outlineLevel="0" collapsed="false">
      <c r="A408" s="245"/>
    </row>
    <row r="409" customFormat="false" ht="12.75" hidden="false" customHeight="false" outlineLevel="0" collapsed="false">
      <c r="A409" s="245"/>
    </row>
    <row r="410" customFormat="false" ht="12.75" hidden="false" customHeight="false" outlineLevel="0" collapsed="false">
      <c r="A410" s="245"/>
    </row>
    <row r="411" customFormat="false" ht="12.75" hidden="false" customHeight="false" outlineLevel="0" collapsed="false">
      <c r="A411" s="245"/>
    </row>
    <row r="412" customFormat="false" ht="12.75" hidden="false" customHeight="false" outlineLevel="0" collapsed="false">
      <c r="A412" s="245"/>
    </row>
    <row r="413" customFormat="false" ht="12.75" hidden="false" customHeight="false" outlineLevel="0" collapsed="false">
      <c r="A413" s="245"/>
    </row>
    <row r="414" customFormat="false" ht="12.75" hidden="false" customHeight="false" outlineLevel="0" collapsed="false">
      <c r="A414" s="245"/>
    </row>
    <row r="415" customFormat="false" ht="12.75" hidden="false" customHeight="false" outlineLevel="0" collapsed="false">
      <c r="A415" s="245"/>
    </row>
    <row r="416" customFormat="false" ht="12.75" hidden="false" customHeight="false" outlineLevel="0" collapsed="false">
      <c r="A416" s="245"/>
    </row>
    <row r="417" customFormat="false" ht="12.75" hidden="false" customHeight="false" outlineLevel="0" collapsed="false">
      <c r="A417" s="245"/>
    </row>
    <row r="418" customFormat="false" ht="12.75" hidden="false" customHeight="false" outlineLevel="0" collapsed="false">
      <c r="A418" s="245"/>
    </row>
    <row r="419" customFormat="false" ht="12.75" hidden="false" customHeight="false" outlineLevel="0" collapsed="false">
      <c r="A419" s="245"/>
    </row>
    <row r="420" customFormat="false" ht="12.75" hidden="false" customHeight="false" outlineLevel="0" collapsed="false">
      <c r="A420" s="245"/>
    </row>
    <row r="421" customFormat="false" ht="12.75" hidden="false" customHeight="false" outlineLevel="0" collapsed="false">
      <c r="A421" s="245"/>
    </row>
    <row r="422" customFormat="false" ht="12.75" hidden="false" customHeight="false" outlineLevel="0" collapsed="false">
      <c r="A422" s="245"/>
    </row>
    <row r="423" customFormat="false" ht="12.75" hidden="false" customHeight="false" outlineLevel="0" collapsed="false">
      <c r="A423" s="245"/>
    </row>
    <row r="424" customFormat="false" ht="12.75" hidden="false" customHeight="false" outlineLevel="0" collapsed="false">
      <c r="A424" s="245"/>
    </row>
    <row r="425" customFormat="false" ht="12.75" hidden="false" customHeight="false" outlineLevel="0" collapsed="false">
      <c r="A425" s="245"/>
    </row>
    <row r="426" customFormat="false" ht="12.75" hidden="false" customHeight="false" outlineLevel="0" collapsed="false">
      <c r="A426" s="245"/>
    </row>
    <row r="427" customFormat="false" ht="12.75" hidden="false" customHeight="false" outlineLevel="0" collapsed="false">
      <c r="A427" s="245"/>
    </row>
    <row r="428" customFormat="false" ht="12.75" hidden="false" customHeight="false" outlineLevel="0" collapsed="false">
      <c r="A428" s="245"/>
    </row>
    <row r="429" customFormat="false" ht="12.75" hidden="false" customHeight="false" outlineLevel="0" collapsed="false">
      <c r="A429" s="245"/>
    </row>
    <row r="430" customFormat="false" ht="12.75" hidden="false" customHeight="false" outlineLevel="0" collapsed="false">
      <c r="A430" s="245"/>
    </row>
    <row r="431" customFormat="false" ht="12.75" hidden="false" customHeight="false" outlineLevel="0" collapsed="false">
      <c r="A431" s="245"/>
    </row>
    <row r="432" customFormat="false" ht="12.75" hidden="false" customHeight="false" outlineLevel="0" collapsed="false">
      <c r="A432" s="245"/>
    </row>
    <row r="433" customFormat="false" ht="12.75" hidden="false" customHeight="false" outlineLevel="0" collapsed="false">
      <c r="A433" s="245"/>
    </row>
    <row r="434" customFormat="false" ht="12.75" hidden="false" customHeight="false" outlineLevel="0" collapsed="false">
      <c r="A434" s="245"/>
    </row>
    <row r="435" customFormat="false" ht="12.75" hidden="false" customHeight="false" outlineLevel="0" collapsed="false">
      <c r="A435" s="245"/>
    </row>
    <row r="436" customFormat="false" ht="12.75" hidden="false" customHeight="false" outlineLevel="0" collapsed="false">
      <c r="A436" s="245"/>
    </row>
    <row r="437" customFormat="false" ht="12.75" hidden="false" customHeight="false" outlineLevel="0" collapsed="false">
      <c r="A437" s="245"/>
    </row>
    <row r="438" customFormat="false" ht="12.75" hidden="false" customHeight="false" outlineLevel="0" collapsed="false">
      <c r="A438" s="245"/>
    </row>
    <row r="439" customFormat="false" ht="12.75" hidden="false" customHeight="false" outlineLevel="0" collapsed="false">
      <c r="A439" s="245"/>
    </row>
    <row r="440" customFormat="false" ht="12.75" hidden="false" customHeight="false" outlineLevel="0" collapsed="false">
      <c r="A440" s="245"/>
    </row>
    <row r="441" customFormat="false" ht="12.75" hidden="false" customHeight="false" outlineLevel="0" collapsed="false">
      <c r="A441" s="245"/>
    </row>
    <row r="442" customFormat="false" ht="12.75" hidden="false" customHeight="false" outlineLevel="0" collapsed="false">
      <c r="A442" s="245"/>
    </row>
    <row r="443" customFormat="false" ht="12.75" hidden="false" customHeight="false" outlineLevel="0" collapsed="false">
      <c r="A443" s="245"/>
    </row>
    <row r="444" customFormat="false" ht="12.75" hidden="false" customHeight="false" outlineLevel="0" collapsed="false">
      <c r="A444" s="245"/>
    </row>
    <row r="445" customFormat="false" ht="12.75" hidden="false" customHeight="false" outlineLevel="0" collapsed="false">
      <c r="A445" s="245"/>
    </row>
    <row r="446" customFormat="false" ht="12.75" hidden="false" customHeight="false" outlineLevel="0" collapsed="false">
      <c r="A446" s="245"/>
    </row>
    <row r="447" customFormat="false" ht="12.75" hidden="false" customHeight="false" outlineLevel="0" collapsed="false">
      <c r="A447" s="245"/>
    </row>
    <row r="448" customFormat="false" ht="12.75" hidden="false" customHeight="false" outlineLevel="0" collapsed="false">
      <c r="A448" s="245"/>
    </row>
    <row r="449" customFormat="false" ht="12.75" hidden="false" customHeight="false" outlineLevel="0" collapsed="false">
      <c r="A449" s="245"/>
    </row>
    <row r="450" customFormat="false" ht="12.75" hidden="false" customHeight="false" outlineLevel="0" collapsed="false">
      <c r="A450" s="245"/>
    </row>
    <row r="451" customFormat="false" ht="12.75" hidden="false" customHeight="false" outlineLevel="0" collapsed="false">
      <c r="A451" s="245"/>
    </row>
    <row r="452" customFormat="false" ht="12.75" hidden="false" customHeight="false" outlineLevel="0" collapsed="false">
      <c r="A452" s="245"/>
    </row>
    <row r="453" customFormat="false" ht="12.75" hidden="false" customHeight="false" outlineLevel="0" collapsed="false">
      <c r="A453" s="245"/>
    </row>
    <row r="454" customFormat="false" ht="12.75" hidden="false" customHeight="false" outlineLevel="0" collapsed="false">
      <c r="A454" s="245"/>
    </row>
    <row r="455" customFormat="false" ht="12.75" hidden="false" customHeight="false" outlineLevel="0" collapsed="false">
      <c r="A455" s="245"/>
    </row>
    <row r="456" customFormat="false" ht="12.75" hidden="false" customHeight="false" outlineLevel="0" collapsed="false">
      <c r="A456" s="245"/>
    </row>
    <row r="457" customFormat="false" ht="12.75" hidden="false" customHeight="false" outlineLevel="0" collapsed="false">
      <c r="A457" s="245"/>
    </row>
    <row r="458" customFormat="false" ht="12.75" hidden="false" customHeight="false" outlineLevel="0" collapsed="false">
      <c r="A458" s="245"/>
    </row>
    <row r="459" customFormat="false" ht="12.75" hidden="false" customHeight="false" outlineLevel="0" collapsed="false">
      <c r="A459" s="245"/>
    </row>
    <row r="460" customFormat="false" ht="12.75" hidden="false" customHeight="false" outlineLevel="0" collapsed="false">
      <c r="A460" s="245"/>
    </row>
    <row r="461" customFormat="false" ht="12.75" hidden="false" customHeight="false" outlineLevel="0" collapsed="false">
      <c r="A461" s="245"/>
    </row>
    <row r="462" customFormat="false" ht="12.75" hidden="false" customHeight="false" outlineLevel="0" collapsed="false">
      <c r="A462" s="245"/>
    </row>
    <row r="463" customFormat="false" ht="12.75" hidden="false" customHeight="false" outlineLevel="0" collapsed="false">
      <c r="A463" s="245"/>
    </row>
    <row r="464" customFormat="false" ht="12.75" hidden="false" customHeight="false" outlineLevel="0" collapsed="false">
      <c r="A464" s="245"/>
    </row>
    <row r="465" customFormat="false" ht="12.75" hidden="false" customHeight="false" outlineLevel="0" collapsed="false">
      <c r="A465" s="245"/>
    </row>
    <row r="466" customFormat="false" ht="12.75" hidden="false" customHeight="false" outlineLevel="0" collapsed="false">
      <c r="A466" s="245"/>
    </row>
    <row r="467" customFormat="false" ht="12.75" hidden="false" customHeight="false" outlineLevel="0" collapsed="false">
      <c r="A467" s="245"/>
    </row>
    <row r="468" customFormat="false" ht="12.75" hidden="false" customHeight="false" outlineLevel="0" collapsed="false">
      <c r="A468" s="245"/>
    </row>
    <row r="469" customFormat="false" ht="12.75" hidden="false" customHeight="false" outlineLevel="0" collapsed="false">
      <c r="A469" s="245"/>
    </row>
    <row r="470" customFormat="false" ht="12.75" hidden="false" customHeight="false" outlineLevel="0" collapsed="false">
      <c r="A470" s="245"/>
    </row>
    <row r="471" customFormat="false" ht="12.75" hidden="false" customHeight="false" outlineLevel="0" collapsed="false">
      <c r="A471" s="245"/>
    </row>
    <row r="472" customFormat="false" ht="12.75" hidden="false" customHeight="false" outlineLevel="0" collapsed="false">
      <c r="A472" s="245"/>
    </row>
    <row r="473" customFormat="false" ht="12.75" hidden="false" customHeight="false" outlineLevel="0" collapsed="false">
      <c r="A473" s="245"/>
    </row>
    <row r="474" customFormat="false" ht="12.75" hidden="false" customHeight="false" outlineLevel="0" collapsed="false">
      <c r="A474" s="245"/>
    </row>
    <row r="475" customFormat="false" ht="12.75" hidden="false" customHeight="false" outlineLevel="0" collapsed="false">
      <c r="A475" s="245"/>
    </row>
    <row r="476" customFormat="false" ht="12.75" hidden="false" customHeight="false" outlineLevel="0" collapsed="false">
      <c r="A476" s="245"/>
    </row>
    <row r="477" customFormat="false" ht="12.75" hidden="false" customHeight="false" outlineLevel="0" collapsed="false">
      <c r="A477" s="245"/>
    </row>
    <row r="478" customFormat="false" ht="12.75" hidden="false" customHeight="false" outlineLevel="0" collapsed="false">
      <c r="A478" s="245"/>
    </row>
    <row r="479" customFormat="false" ht="12.75" hidden="false" customHeight="false" outlineLevel="0" collapsed="false">
      <c r="A479" s="245"/>
    </row>
    <row r="480" customFormat="false" ht="12.75" hidden="false" customHeight="false" outlineLevel="0" collapsed="false">
      <c r="A480" s="245"/>
    </row>
    <row r="481" customFormat="false" ht="12.75" hidden="false" customHeight="false" outlineLevel="0" collapsed="false">
      <c r="A481" s="245"/>
    </row>
    <row r="482" customFormat="false" ht="12.75" hidden="false" customHeight="false" outlineLevel="0" collapsed="false">
      <c r="A482" s="245"/>
    </row>
    <row r="483" customFormat="false" ht="12.75" hidden="false" customHeight="false" outlineLevel="0" collapsed="false">
      <c r="A483" s="245"/>
    </row>
    <row r="484" customFormat="false" ht="12.75" hidden="false" customHeight="false" outlineLevel="0" collapsed="false">
      <c r="A484" s="245"/>
    </row>
    <row r="485" customFormat="false" ht="12.75" hidden="false" customHeight="false" outlineLevel="0" collapsed="false">
      <c r="A485" s="245"/>
    </row>
    <row r="486" customFormat="false" ht="12.75" hidden="false" customHeight="false" outlineLevel="0" collapsed="false">
      <c r="A486" s="245"/>
    </row>
    <row r="487" customFormat="false" ht="12.75" hidden="false" customHeight="false" outlineLevel="0" collapsed="false">
      <c r="A487" s="245"/>
    </row>
    <row r="488" customFormat="false" ht="12.75" hidden="false" customHeight="false" outlineLevel="0" collapsed="false">
      <c r="A488" s="245"/>
    </row>
    <row r="489" customFormat="false" ht="12.75" hidden="false" customHeight="false" outlineLevel="0" collapsed="false">
      <c r="A489" s="245"/>
    </row>
    <row r="490" customFormat="false" ht="12.75" hidden="false" customHeight="false" outlineLevel="0" collapsed="false">
      <c r="A490" s="245"/>
    </row>
    <row r="491" customFormat="false" ht="12.75" hidden="false" customHeight="false" outlineLevel="0" collapsed="false">
      <c r="A491" s="245"/>
    </row>
    <row r="492" customFormat="false" ht="12.75" hidden="false" customHeight="false" outlineLevel="0" collapsed="false">
      <c r="A492" s="245"/>
    </row>
    <row r="493" customFormat="false" ht="12.75" hidden="false" customHeight="false" outlineLevel="0" collapsed="false">
      <c r="A493" s="245"/>
    </row>
    <row r="494" customFormat="false" ht="12.75" hidden="false" customHeight="false" outlineLevel="0" collapsed="false">
      <c r="A494" s="245"/>
    </row>
    <row r="495" customFormat="false" ht="12.75" hidden="false" customHeight="false" outlineLevel="0" collapsed="false">
      <c r="A495" s="245"/>
    </row>
    <row r="496" customFormat="false" ht="12.75" hidden="false" customHeight="false" outlineLevel="0" collapsed="false">
      <c r="A496" s="245"/>
    </row>
    <row r="497" customFormat="false" ht="12.75" hidden="false" customHeight="false" outlineLevel="0" collapsed="false">
      <c r="A497" s="245"/>
    </row>
    <row r="498" customFormat="false" ht="12.75" hidden="false" customHeight="false" outlineLevel="0" collapsed="false">
      <c r="A498" s="245"/>
    </row>
    <row r="499" customFormat="false" ht="12.75" hidden="false" customHeight="false" outlineLevel="0" collapsed="false">
      <c r="A499" s="245"/>
    </row>
    <row r="500" customFormat="false" ht="12.75" hidden="false" customHeight="false" outlineLevel="0" collapsed="false">
      <c r="A500" s="245"/>
    </row>
    <row r="501" customFormat="false" ht="12.75" hidden="false" customHeight="false" outlineLevel="0" collapsed="false">
      <c r="A501" s="245"/>
    </row>
    <row r="502" customFormat="false" ht="12.75" hidden="false" customHeight="false" outlineLevel="0" collapsed="false">
      <c r="A502" s="245"/>
    </row>
    <row r="503" customFormat="false" ht="12.75" hidden="false" customHeight="false" outlineLevel="0" collapsed="false">
      <c r="A503" s="245"/>
    </row>
    <row r="504" customFormat="false" ht="12.75" hidden="false" customHeight="false" outlineLevel="0" collapsed="false">
      <c r="A504" s="245"/>
    </row>
    <row r="505" customFormat="false" ht="12.75" hidden="false" customHeight="false" outlineLevel="0" collapsed="false">
      <c r="A505" s="245"/>
    </row>
    <row r="506" customFormat="false" ht="12.75" hidden="false" customHeight="false" outlineLevel="0" collapsed="false">
      <c r="A506" s="245"/>
    </row>
    <row r="507" customFormat="false" ht="12.75" hidden="false" customHeight="false" outlineLevel="0" collapsed="false">
      <c r="A507" s="245"/>
    </row>
    <row r="508" customFormat="false" ht="12.75" hidden="false" customHeight="false" outlineLevel="0" collapsed="false">
      <c r="A508" s="245"/>
    </row>
    <row r="509" customFormat="false" ht="12.75" hidden="false" customHeight="false" outlineLevel="0" collapsed="false">
      <c r="A509" s="245"/>
    </row>
    <row r="510" customFormat="false" ht="12.75" hidden="false" customHeight="false" outlineLevel="0" collapsed="false">
      <c r="A510" s="245"/>
    </row>
    <row r="511" customFormat="false" ht="12.75" hidden="false" customHeight="false" outlineLevel="0" collapsed="false">
      <c r="A511" s="245"/>
    </row>
    <row r="512" customFormat="false" ht="12.75" hidden="false" customHeight="false" outlineLevel="0" collapsed="false">
      <c r="A512" s="245"/>
    </row>
    <row r="513" customFormat="false" ht="12.75" hidden="false" customHeight="false" outlineLevel="0" collapsed="false">
      <c r="A513" s="245"/>
    </row>
    <row r="514" customFormat="false" ht="12.75" hidden="false" customHeight="false" outlineLevel="0" collapsed="false">
      <c r="A514" s="245"/>
    </row>
    <row r="515" customFormat="false" ht="12.75" hidden="false" customHeight="false" outlineLevel="0" collapsed="false">
      <c r="A515" s="245"/>
    </row>
    <row r="516" customFormat="false" ht="12.75" hidden="false" customHeight="false" outlineLevel="0" collapsed="false">
      <c r="A516" s="245"/>
    </row>
    <row r="517" customFormat="false" ht="12.75" hidden="false" customHeight="false" outlineLevel="0" collapsed="false">
      <c r="A517" s="245"/>
    </row>
    <row r="518" customFormat="false" ht="12.75" hidden="false" customHeight="false" outlineLevel="0" collapsed="false">
      <c r="A518" s="245"/>
    </row>
    <row r="519" customFormat="false" ht="12.75" hidden="false" customHeight="false" outlineLevel="0" collapsed="false">
      <c r="A519" s="245"/>
    </row>
    <row r="520" customFormat="false" ht="12.75" hidden="false" customHeight="false" outlineLevel="0" collapsed="false">
      <c r="A520" s="245"/>
    </row>
    <row r="521" customFormat="false" ht="12.75" hidden="false" customHeight="false" outlineLevel="0" collapsed="false">
      <c r="A521" s="245"/>
    </row>
    <row r="522" customFormat="false" ht="12.75" hidden="false" customHeight="false" outlineLevel="0" collapsed="false">
      <c r="A522" s="245"/>
    </row>
    <row r="523" customFormat="false" ht="12.75" hidden="false" customHeight="false" outlineLevel="0" collapsed="false">
      <c r="A523" s="245"/>
    </row>
    <row r="524" customFormat="false" ht="12.75" hidden="false" customHeight="false" outlineLevel="0" collapsed="false">
      <c r="A524" s="245"/>
    </row>
    <row r="525" customFormat="false" ht="12.75" hidden="false" customHeight="false" outlineLevel="0" collapsed="false">
      <c r="A525" s="245"/>
    </row>
    <row r="526" customFormat="false" ht="12.75" hidden="false" customHeight="false" outlineLevel="0" collapsed="false">
      <c r="A526" s="245"/>
    </row>
    <row r="527" customFormat="false" ht="12.75" hidden="false" customHeight="false" outlineLevel="0" collapsed="false">
      <c r="A527" s="245"/>
    </row>
    <row r="528" customFormat="false" ht="12.75" hidden="false" customHeight="false" outlineLevel="0" collapsed="false">
      <c r="A528" s="245"/>
    </row>
    <row r="529" customFormat="false" ht="12.75" hidden="false" customHeight="false" outlineLevel="0" collapsed="false">
      <c r="A529" s="245"/>
    </row>
    <row r="530" customFormat="false" ht="12.75" hidden="false" customHeight="false" outlineLevel="0" collapsed="false">
      <c r="A530" s="245"/>
    </row>
    <row r="531" customFormat="false" ht="12.75" hidden="false" customHeight="false" outlineLevel="0" collapsed="false">
      <c r="A531" s="245"/>
    </row>
    <row r="532" customFormat="false" ht="12.75" hidden="false" customHeight="false" outlineLevel="0" collapsed="false">
      <c r="A532" s="245"/>
    </row>
    <row r="533" customFormat="false" ht="12.75" hidden="false" customHeight="false" outlineLevel="0" collapsed="false">
      <c r="A533" s="245"/>
    </row>
    <row r="534" customFormat="false" ht="12.75" hidden="false" customHeight="false" outlineLevel="0" collapsed="false">
      <c r="A534" s="245"/>
    </row>
    <row r="535" customFormat="false" ht="12.75" hidden="false" customHeight="false" outlineLevel="0" collapsed="false">
      <c r="A535" s="245"/>
    </row>
    <row r="536" customFormat="false" ht="12.75" hidden="false" customHeight="false" outlineLevel="0" collapsed="false">
      <c r="A536" s="245"/>
    </row>
    <row r="537" customFormat="false" ht="12.75" hidden="false" customHeight="false" outlineLevel="0" collapsed="false">
      <c r="A537" s="245"/>
    </row>
    <row r="538" customFormat="false" ht="12.75" hidden="false" customHeight="false" outlineLevel="0" collapsed="false">
      <c r="A538" s="245"/>
    </row>
    <row r="539" customFormat="false" ht="12.75" hidden="false" customHeight="false" outlineLevel="0" collapsed="false">
      <c r="A539" s="245"/>
    </row>
    <row r="540" customFormat="false" ht="12.75" hidden="false" customHeight="false" outlineLevel="0" collapsed="false">
      <c r="A540" s="245"/>
    </row>
    <row r="541" customFormat="false" ht="12.75" hidden="false" customHeight="false" outlineLevel="0" collapsed="false">
      <c r="A541" s="245"/>
    </row>
    <row r="542" customFormat="false" ht="12.75" hidden="false" customHeight="false" outlineLevel="0" collapsed="false">
      <c r="A542" s="245"/>
    </row>
    <row r="543" customFormat="false" ht="12.75" hidden="false" customHeight="false" outlineLevel="0" collapsed="false">
      <c r="A543" s="245"/>
    </row>
    <row r="544" customFormat="false" ht="12.75" hidden="false" customHeight="false" outlineLevel="0" collapsed="false">
      <c r="A544" s="245"/>
    </row>
    <row r="545" customFormat="false" ht="12.75" hidden="false" customHeight="false" outlineLevel="0" collapsed="false">
      <c r="A545" s="245"/>
    </row>
    <row r="546" customFormat="false" ht="12.75" hidden="false" customHeight="false" outlineLevel="0" collapsed="false">
      <c r="A546" s="245"/>
    </row>
    <row r="547" customFormat="false" ht="12.75" hidden="false" customHeight="false" outlineLevel="0" collapsed="false">
      <c r="A547" s="245"/>
    </row>
    <row r="548" customFormat="false" ht="12.75" hidden="false" customHeight="false" outlineLevel="0" collapsed="false">
      <c r="A548" s="245"/>
    </row>
    <row r="549" customFormat="false" ht="12.75" hidden="false" customHeight="false" outlineLevel="0" collapsed="false">
      <c r="A549" s="245"/>
    </row>
    <row r="550" customFormat="false" ht="12.75" hidden="false" customHeight="false" outlineLevel="0" collapsed="false">
      <c r="A550" s="245"/>
    </row>
    <row r="551" customFormat="false" ht="12.75" hidden="false" customHeight="false" outlineLevel="0" collapsed="false">
      <c r="A551" s="245"/>
    </row>
    <row r="552" customFormat="false" ht="12.75" hidden="false" customHeight="false" outlineLevel="0" collapsed="false">
      <c r="A552" s="245"/>
    </row>
    <row r="553" customFormat="false" ht="12.75" hidden="false" customHeight="false" outlineLevel="0" collapsed="false">
      <c r="A553" s="245"/>
    </row>
    <row r="554" customFormat="false" ht="12.75" hidden="false" customHeight="false" outlineLevel="0" collapsed="false">
      <c r="A554" s="245"/>
    </row>
    <row r="555" customFormat="false" ht="12.75" hidden="false" customHeight="false" outlineLevel="0" collapsed="false">
      <c r="A555" s="245"/>
    </row>
    <row r="556" customFormat="false" ht="12.75" hidden="false" customHeight="false" outlineLevel="0" collapsed="false">
      <c r="A556" s="245"/>
    </row>
    <row r="557" customFormat="false" ht="12.75" hidden="false" customHeight="false" outlineLevel="0" collapsed="false">
      <c r="A557" s="245"/>
    </row>
    <row r="558" customFormat="false" ht="12.75" hidden="false" customHeight="false" outlineLevel="0" collapsed="false">
      <c r="A558" s="245"/>
    </row>
    <row r="559" customFormat="false" ht="12.75" hidden="false" customHeight="false" outlineLevel="0" collapsed="false">
      <c r="A559" s="245"/>
    </row>
    <row r="560" customFormat="false" ht="12.75" hidden="false" customHeight="false" outlineLevel="0" collapsed="false">
      <c r="A560" s="245"/>
    </row>
    <row r="561" customFormat="false" ht="12.75" hidden="false" customHeight="false" outlineLevel="0" collapsed="false">
      <c r="A561" s="245"/>
    </row>
    <row r="562" customFormat="false" ht="12.75" hidden="false" customHeight="false" outlineLevel="0" collapsed="false">
      <c r="A562" s="245"/>
    </row>
    <row r="563" customFormat="false" ht="12.75" hidden="false" customHeight="false" outlineLevel="0" collapsed="false">
      <c r="A563" s="245"/>
    </row>
    <row r="564" customFormat="false" ht="12.75" hidden="false" customHeight="false" outlineLevel="0" collapsed="false">
      <c r="A564" s="245"/>
    </row>
    <row r="565" customFormat="false" ht="12.75" hidden="false" customHeight="false" outlineLevel="0" collapsed="false">
      <c r="A565" s="245"/>
    </row>
    <row r="566" customFormat="false" ht="12.75" hidden="false" customHeight="false" outlineLevel="0" collapsed="false">
      <c r="A566" s="245"/>
    </row>
    <row r="567" customFormat="false" ht="12.75" hidden="false" customHeight="false" outlineLevel="0" collapsed="false">
      <c r="A567" s="245"/>
    </row>
    <row r="568" customFormat="false" ht="12.75" hidden="false" customHeight="false" outlineLevel="0" collapsed="false">
      <c r="A568" s="245"/>
    </row>
    <row r="569" customFormat="false" ht="12.75" hidden="false" customHeight="false" outlineLevel="0" collapsed="false">
      <c r="A569" s="245"/>
    </row>
    <row r="570" customFormat="false" ht="12.75" hidden="false" customHeight="false" outlineLevel="0" collapsed="false">
      <c r="A570" s="245"/>
    </row>
    <row r="571" customFormat="false" ht="12.75" hidden="false" customHeight="false" outlineLevel="0" collapsed="false">
      <c r="A571" s="245"/>
    </row>
    <row r="572" customFormat="false" ht="12.75" hidden="false" customHeight="false" outlineLevel="0" collapsed="false">
      <c r="A572" s="245"/>
    </row>
    <row r="573" customFormat="false" ht="12.75" hidden="false" customHeight="false" outlineLevel="0" collapsed="false">
      <c r="A573" s="245"/>
    </row>
    <row r="574" customFormat="false" ht="12.75" hidden="false" customHeight="false" outlineLevel="0" collapsed="false">
      <c r="A574" s="245"/>
    </row>
    <row r="575" customFormat="false" ht="12.75" hidden="false" customHeight="false" outlineLevel="0" collapsed="false">
      <c r="A575" s="245"/>
    </row>
    <row r="576" customFormat="false" ht="12.75" hidden="false" customHeight="false" outlineLevel="0" collapsed="false">
      <c r="A576" s="245"/>
    </row>
    <row r="577" customFormat="false" ht="12.75" hidden="false" customHeight="false" outlineLevel="0" collapsed="false">
      <c r="A577" s="245"/>
    </row>
    <row r="578" customFormat="false" ht="12.75" hidden="false" customHeight="false" outlineLevel="0" collapsed="false">
      <c r="A578" s="245"/>
    </row>
    <row r="579" customFormat="false" ht="12.75" hidden="false" customHeight="false" outlineLevel="0" collapsed="false">
      <c r="A579" s="245"/>
    </row>
    <row r="580" customFormat="false" ht="12.75" hidden="false" customHeight="false" outlineLevel="0" collapsed="false">
      <c r="A580" s="245"/>
    </row>
    <row r="581" customFormat="false" ht="12.75" hidden="false" customHeight="false" outlineLevel="0" collapsed="false">
      <c r="A581" s="245"/>
    </row>
    <row r="582" customFormat="false" ht="12.75" hidden="false" customHeight="false" outlineLevel="0" collapsed="false">
      <c r="A582" s="245"/>
    </row>
    <row r="583" customFormat="false" ht="12.75" hidden="false" customHeight="false" outlineLevel="0" collapsed="false">
      <c r="A583" s="245"/>
    </row>
    <row r="584" customFormat="false" ht="12.75" hidden="false" customHeight="false" outlineLevel="0" collapsed="false">
      <c r="A584" s="245"/>
    </row>
    <row r="585" customFormat="false" ht="12.75" hidden="false" customHeight="false" outlineLevel="0" collapsed="false">
      <c r="A585" s="245"/>
    </row>
    <row r="586" customFormat="false" ht="12.75" hidden="false" customHeight="false" outlineLevel="0" collapsed="false">
      <c r="A586" s="245"/>
    </row>
    <row r="587" customFormat="false" ht="12.75" hidden="false" customHeight="false" outlineLevel="0" collapsed="false">
      <c r="A587" s="245"/>
    </row>
    <row r="588" customFormat="false" ht="12.75" hidden="false" customHeight="false" outlineLevel="0" collapsed="false">
      <c r="A588" s="245"/>
    </row>
    <row r="589" customFormat="false" ht="12.75" hidden="false" customHeight="false" outlineLevel="0" collapsed="false">
      <c r="A589" s="245"/>
    </row>
    <row r="590" customFormat="false" ht="12.75" hidden="false" customHeight="false" outlineLevel="0" collapsed="false">
      <c r="A590" s="245"/>
    </row>
    <row r="591" customFormat="false" ht="12.75" hidden="false" customHeight="false" outlineLevel="0" collapsed="false">
      <c r="A591" s="245"/>
    </row>
    <row r="592" customFormat="false" ht="12.75" hidden="false" customHeight="false" outlineLevel="0" collapsed="false">
      <c r="A592" s="245"/>
    </row>
    <row r="593" customFormat="false" ht="12.75" hidden="false" customHeight="false" outlineLevel="0" collapsed="false">
      <c r="A593" s="245"/>
    </row>
    <row r="594" customFormat="false" ht="12.75" hidden="false" customHeight="false" outlineLevel="0" collapsed="false">
      <c r="A594" s="245"/>
    </row>
    <row r="595" customFormat="false" ht="12.75" hidden="false" customHeight="false" outlineLevel="0" collapsed="false">
      <c r="A595" s="245"/>
    </row>
    <row r="596" customFormat="false" ht="12.75" hidden="false" customHeight="false" outlineLevel="0" collapsed="false">
      <c r="A596" s="245"/>
    </row>
    <row r="597" customFormat="false" ht="12.75" hidden="false" customHeight="false" outlineLevel="0" collapsed="false">
      <c r="A597" s="245"/>
    </row>
    <row r="598" customFormat="false" ht="12.75" hidden="false" customHeight="false" outlineLevel="0" collapsed="false">
      <c r="A598" s="245"/>
    </row>
    <row r="599" customFormat="false" ht="12.75" hidden="false" customHeight="false" outlineLevel="0" collapsed="false">
      <c r="A599" s="245"/>
    </row>
    <row r="600" customFormat="false" ht="12.75" hidden="false" customHeight="false" outlineLevel="0" collapsed="false">
      <c r="A600" s="245"/>
    </row>
    <row r="601" customFormat="false" ht="12.75" hidden="false" customHeight="false" outlineLevel="0" collapsed="false">
      <c r="A601" s="245"/>
    </row>
    <row r="602" customFormat="false" ht="12.75" hidden="false" customHeight="false" outlineLevel="0" collapsed="false">
      <c r="A602" s="245"/>
    </row>
    <row r="603" customFormat="false" ht="12.75" hidden="false" customHeight="false" outlineLevel="0" collapsed="false">
      <c r="A603" s="245"/>
    </row>
    <row r="604" customFormat="false" ht="12.75" hidden="false" customHeight="false" outlineLevel="0" collapsed="false">
      <c r="A604" s="245"/>
    </row>
    <row r="605" customFormat="false" ht="12.75" hidden="false" customHeight="false" outlineLevel="0" collapsed="false">
      <c r="A605" s="245"/>
    </row>
    <row r="606" customFormat="false" ht="12.75" hidden="false" customHeight="false" outlineLevel="0" collapsed="false">
      <c r="A606" s="245"/>
    </row>
    <row r="607" customFormat="false" ht="12.75" hidden="false" customHeight="false" outlineLevel="0" collapsed="false">
      <c r="A607" s="245"/>
    </row>
    <row r="608" customFormat="false" ht="12.75" hidden="false" customHeight="false" outlineLevel="0" collapsed="false">
      <c r="A608" s="245"/>
    </row>
    <row r="609" customFormat="false" ht="12.75" hidden="false" customHeight="false" outlineLevel="0" collapsed="false">
      <c r="A609" s="245"/>
    </row>
    <row r="610" customFormat="false" ht="12.75" hidden="false" customHeight="false" outlineLevel="0" collapsed="false">
      <c r="A610" s="245"/>
    </row>
    <row r="611" customFormat="false" ht="12.75" hidden="false" customHeight="false" outlineLevel="0" collapsed="false">
      <c r="A611" s="245"/>
    </row>
    <row r="612" customFormat="false" ht="12.75" hidden="false" customHeight="false" outlineLevel="0" collapsed="false">
      <c r="A612" s="245"/>
    </row>
    <row r="613" customFormat="false" ht="12.75" hidden="false" customHeight="false" outlineLevel="0" collapsed="false">
      <c r="A613" s="245"/>
    </row>
    <row r="614" customFormat="false" ht="12.75" hidden="false" customHeight="false" outlineLevel="0" collapsed="false">
      <c r="A614" s="245"/>
    </row>
    <row r="615" customFormat="false" ht="12.75" hidden="false" customHeight="false" outlineLevel="0" collapsed="false">
      <c r="A615" s="245"/>
    </row>
    <row r="616" customFormat="false" ht="12.75" hidden="false" customHeight="false" outlineLevel="0" collapsed="false">
      <c r="A616" s="245"/>
    </row>
    <row r="617" customFormat="false" ht="12.75" hidden="false" customHeight="false" outlineLevel="0" collapsed="false">
      <c r="A617" s="245"/>
    </row>
    <row r="618" customFormat="false" ht="12.75" hidden="false" customHeight="false" outlineLevel="0" collapsed="false">
      <c r="A618" s="245"/>
    </row>
    <row r="619" customFormat="false" ht="12.75" hidden="false" customHeight="false" outlineLevel="0" collapsed="false">
      <c r="A619" s="245"/>
    </row>
    <row r="620" customFormat="false" ht="12.75" hidden="false" customHeight="false" outlineLevel="0" collapsed="false">
      <c r="A620" s="245"/>
    </row>
    <row r="621" customFormat="false" ht="12.75" hidden="false" customHeight="false" outlineLevel="0" collapsed="false">
      <c r="A621" s="245"/>
    </row>
    <row r="622" customFormat="false" ht="12.75" hidden="false" customHeight="false" outlineLevel="0" collapsed="false">
      <c r="A622" s="245"/>
    </row>
    <row r="623" customFormat="false" ht="12.75" hidden="false" customHeight="false" outlineLevel="0" collapsed="false">
      <c r="A623" s="245"/>
    </row>
    <row r="624" customFormat="false" ht="12.75" hidden="false" customHeight="false" outlineLevel="0" collapsed="false">
      <c r="A624" s="245"/>
    </row>
    <row r="625" customFormat="false" ht="12.75" hidden="false" customHeight="false" outlineLevel="0" collapsed="false">
      <c r="A625" s="245"/>
    </row>
    <row r="626" customFormat="false" ht="12.75" hidden="false" customHeight="false" outlineLevel="0" collapsed="false">
      <c r="A626" s="245"/>
    </row>
    <row r="627" customFormat="false" ht="12.75" hidden="false" customHeight="false" outlineLevel="0" collapsed="false">
      <c r="A627" s="245"/>
    </row>
    <row r="628" customFormat="false" ht="12.75" hidden="false" customHeight="false" outlineLevel="0" collapsed="false">
      <c r="A628" s="245"/>
    </row>
    <row r="629" customFormat="false" ht="12.75" hidden="false" customHeight="false" outlineLevel="0" collapsed="false">
      <c r="A629" s="245"/>
    </row>
    <row r="630" customFormat="false" ht="12.75" hidden="false" customHeight="false" outlineLevel="0" collapsed="false">
      <c r="A630" s="245"/>
    </row>
    <row r="631" customFormat="false" ht="12.75" hidden="false" customHeight="false" outlineLevel="0" collapsed="false">
      <c r="A631" s="245"/>
    </row>
    <row r="632" customFormat="false" ht="12.75" hidden="false" customHeight="false" outlineLevel="0" collapsed="false">
      <c r="A632" s="245"/>
    </row>
    <row r="633" customFormat="false" ht="12.75" hidden="false" customHeight="false" outlineLevel="0" collapsed="false">
      <c r="A633" s="245"/>
    </row>
    <row r="634" customFormat="false" ht="12.75" hidden="false" customHeight="false" outlineLevel="0" collapsed="false">
      <c r="A634" s="245"/>
    </row>
    <row r="635" customFormat="false" ht="12.75" hidden="false" customHeight="false" outlineLevel="0" collapsed="false">
      <c r="A635" s="245"/>
    </row>
    <row r="636" customFormat="false" ht="12.75" hidden="false" customHeight="false" outlineLevel="0" collapsed="false">
      <c r="A636" s="245"/>
    </row>
    <row r="637" customFormat="false" ht="12.75" hidden="false" customHeight="false" outlineLevel="0" collapsed="false">
      <c r="A637" s="245"/>
    </row>
    <row r="638" customFormat="false" ht="12.75" hidden="false" customHeight="false" outlineLevel="0" collapsed="false">
      <c r="A638" s="245"/>
    </row>
    <row r="639" customFormat="false" ht="12.75" hidden="false" customHeight="false" outlineLevel="0" collapsed="false">
      <c r="A639" s="245"/>
    </row>
    <row r="640" customFormat="false" ht="12.75" hidden="false" customHeight="false" outlineLevel="0" collapsed="false">
      <c r="A640" s="245"/>
    </row>
    <row r="641" customFormat="false" ht="12.75" hidden="false" customHeight="false" outlineLevel="0" collapsed="false">
      <c r="A641" s="245"/>
    </row>
    <row r="642" customFormat="false" ht="12.75" hidden="false" customHeight="false" outlineLevel="0" collapsed="false">
      <c r="A642" s="245"/>
    </row>
    <row r="643" customFormat="false" ht="12.75" hidden="false" customHeight="false" outlineLevel="0" collapsed="false">
      <c r="A643" s="245"/>
    </row>
    <row r="644" customFormat="false" ht="12.75" hidden="false" customHeight="false" outlineLevel="0" collapsed="false">
      <c r="A644" s="245"/>
    </row>
    <row r="645" customFormat="false" ht="12.75" hidden="false" customHeight="false" outlineLevel="0" collapsed="false">
      <c r="A645" s="245"/>
    </row>
    <row r="646" customFormat="false" ht="12.75" hidden="false" customHeight="false" outlineLevel="0" collapsed="false">
      <c r="A646" s="245"/>
    </row>
    <row r="647" customFormat="false" ht="12.75" hidden="false" customHeight="false" outlineLevel="0" collapsed="false">
      <c r="A647" s="245"/>
    </row>
    <row r="648" customFormat="false" ht="12.75" hidden="false" customHeight="false" outlineLevel="0" collapsed="false">
      <c r="A648" s="245"/>
    </row>
    <row r="649" customFormat="false" ht="12.75" hidden="false" customHeight="false" outlineLevel="0" collapsed="false">
      <c r="A649" s="245"/>
    </row>
    <row r="650" customFormat="false" ht="12.75" hidden="false" customHeight="false" outlineLevel="0" collapsed="false">
      <c r="A650" s="245"/>
    </row>
    <row r="651" customFormat="false" ht="12.75" hidden="false" customHeight="false" outlineLevel="0" collapsed="false">
      <c r="A651" s="245"/>
    </row>
    <row r="652" customFormat="false" ht="12.75" hidden="false" customHeight="false" outlineLevel="0" collapsed="false">
      <c r="A652" s="245"/>
    </row>
    <row r="653" customFormat="false" ht="12.75" hidden="false" customHeight="false" outlineLevel="0" collapsed="false">
      <c r="A653" s="245"/>
    </row>
    <row r="654" customFormat="false" ht="12.75" hidden="false" customHeight="false" outlineLevel="0" collapsed="false">
      <c r="A654" s="245"/>
    </row>
    <row r="655" customFormat="false" ht="12.75" hidden="false" customHeight="false" outlineLevel="0" collapsed="false">
      <c r="A655" s="245"/>
    </row>
    <row r="656" customFormat="false" ht="12.75" hidden="false" customHeight="false" outlineLevel="0" collapsed="false">
      <c r="A656" s="245"/>
    </row>
    <row r="657" customFormat="false" ht="12.75" hidden="false" customHeight="false" outlineLevel="0" collapsed="false">
      <c r="A657" s="245"/>
    </row>
    <row r="658" customFormat="false" ht="12.75" hidden="false" customHeight="false" outlineLevel="0" collapsed="false">
      <c r="A658" s="245"/>
    </row>
    <row r="659" customFormat="false" ht="12.75" hidden="false" customHeight="false" outlineLevel="0" collapsed="false">
      <c r="A659" s="245"/>
    </row>
    <row r="660" customFormat="false" ht="12.75" hidden="false" customHeight="false" outlineLevel="0" collapsed="false">
      <c r="A660" s="245"/>
    </row>
    <row r="661" customFormat="false" ht="12.75" hidden="false" customHeight="false" outlineLevel="0" collapsed="false">
      <c r="A661" s="245"/>
    </row>
    <row r="662" customFormat="false" ht="12.75" hidden="false" customHeight="false" outlineLevel="0" collapsed="false">
      <c r="A662" s="245"/>
    </row>
    <row r="663" customFormat="false" ht="12.75" hidden="false" customHeight="false" outlineLevel="0" collapsed="false">
      <c r="A663" s="245"/>
    </row>
    <row r="664" customFormat="false" ht="12.75" hidden="false" customHeight="false" outlineLevel="0" collapsed="false">
      <c r="A664" s="245"/>
    </row>
    <row r="665" customFormat="false" ht="12.75" hidden="false" customHeight="false" outlineLevel="0" collapsed="false">
      <c r="A665" s="245"/>
    </row>
    <row r="666" customFormat="false" ht="12.75" hidden="false" customHeight="false" outlineLevel="0" collapsed="false">
      <c r="A666" s="245"/>
    </row>
    <row r="667" customFormat="false" ht="12.75" hidden="false" customHeight="false" outlineLevel="0" collapsed="false">
      <c r="A667" s="245"/>
    </row>
    <row r="668" customFormat="false" ht="12.75" hidden="false" customHeight="false" outlineLevel="0" collapsed="false">
      <c r="A668" s="245"/>
    </row>
    <row r="669" customFormat="false" ht="12.75" hidden="false" customHeight="false" outlineLevel="0" collapsed="false">
      <c r="A669" s="245"/>
    </row>
    <row r="670" customFormat="false" ht="12.75" hidden="false" customHeight="false" outlineLevel="0" collapsed="false">
      <c r="A670" s="245"/>
    </row>
    <row r="671" customFormat="false" ht="12.75" hidden="false" customHeight="false" outlineLevel="0" collapsed="false">
      <c r="A671" s="245"/>
    </row>
    <row r="672" customFormat="false" ht="12.75" hidden="false" customHeight="false" outlineLevel="0" collapsed="false">
      <c r="A672" s="245"/>
    </row>
    <row r="673" customFormat="false" ht="12.75" hidden="false" customHeight="false" outlineLevel="0" collapsed="false">
      <c r="A673" s="245"/>
    </row>
    <row r="674" customFormat="false" ht="12.75" hidden="false" customHeight="false" outlineLevel="0" collapsed="false">
      <c r="A674" s="245"/>
    </row>
    <row r="675" customFormat="false" ht="12.75" hidden="false" customHeight="false" outlineLevel="0" collapsed="false">
      <c r="A675" s="245"/>
    </row>
    <row r="676" customFormat="false" ht="12.75" hidden="false" customHeight="false" outlineLevel="0" collapsed="false">
      <c r="A676" s="245"/>
    </row>
    <row r="677" customFormat="false" ht="12.75" hidden="false" customHeight="false" outlineLevel="0" collapsed="false">
      <c r="A677" s="245"/>
    </row>
    <row r="678" customFormat="false" ht="12.75" hidden="false" customHeight="false" outlineLevel="0" collapsed="false">
      <c r="A678" s="245"/>
    </row>
    <row r="679" customFormat="false" ht="12.75" hidden="false" customHeight="false" outlineLevel="0" collapsed="false">
      <c r="A679" s="245"/>
    </row>
    <row r="680" customFormat="false" ht="12.75" hidden="false" customHeight="false" outlineLevel="0" collapsed="false">
      <c r="A680" s="245"/>
    </row>
    <row r="681" customFormat="false" ht="12.75" hidden="false" customHeight="false" outlineLevel="0" collapsed="false">
      <c r="A681" s="245"/>
    </row>
    <row r="682" customFormat="false" ht="12.75" hidden="false" customHeight="false" outlineLevel="0" collapsed="false">
      <c r="A682" s="245"/>
    </row>
    <row r="683" customFormat="false" ht="12.75" hidden="false" customHeight="false" outlineLevel="0" collapsed="false">
      <c r="A683" s="245"/>
    </row>
    <row r="684" customFormat="false" ht="12.75" hidden="false" customHeight="false" outlineLevel="0" collapsed="false">
      <c r="A684" s="245"/>
    </row>
    <row r="685" customFormat="false" ht="12.75" hidden="false" customHeight="false" outlineLevel="0" collapsed="false">
      <c r="A685" s="245"/>
    </row>
    <row r="686" customFormat="false" ht="12.75" hidden="false" customHeight="false" outlineLevel="0" collapsed="false">
      <c r="A686" s="245"/>
    </row>
    <row r="687" customFormat="false" ht="12.75" hidden="false" customHeight="false" outlineLevel="0" collapsed="false">
      <c r="A687" s="245"/>
    </row>
    <row r="688" customFormat="false" ht="12.75" hidden="false" customHeight="false" outlineLevel="0" collapsed="false">
      <c r="A688" s="245"/>
    </row>
    <row r="689" customFormat="false" ht="12.75" hidden="false" customHeight="false" outlineLevel="0" collapsed="false">
      <c r="A689" s="245"/>
    </row>
    <row r="690" customFormat="false" ht="12.75" hidden="false" customHeight="false" outlineLevel="0" collapsed="false">
      <c r="A690" s="245"/>
    </row>
    <row r="691" customFormat="false" ht="12.75" hidden="false" customHeight="false" outlineLevel="0" collapsed="false">
      <c r="A691" s="245"/>
    </row>
    <row r="692" customFormat="false" ht="12.75" hidden="false" customHeight="false" outlineLevel="0" collapsed="false">
      <c r="A692" s="245"/>
    </row>
    <row r="693" customFormat="false" ht="12.75" hidden="false" customHeight="false" outlineLevel="0" collapsed="false">
      <c r="A693" s="245"/>
    </row>
    <row r="694" customFormat="false" ht="12.75" hidden="false" customHeight="false" outlineLevel="0" collapsed="false">
      <c r="A694" s="245"/>
    </row>
    <row r="695" customFormat="false" ht="12.75" hidden="false" customHeight="false" outlineLevel="0" collapsed="false">
      <c r="A695" s="245"/>
    </row>
    <row r="696" customFormat="false" ht="12.75" hidden="false" customHeight="false" outlineLevel="0" collapsed="false">
      <c r="A696" s="245"/>
    </row>
    <row r="697" customFormat="false" ht="12.75" hidden="false" customHeight="false" outlineLevel="0" collapsed="false">
      <c r="A697" s="245"/>
    </row>
    <row r="698" customFormat="false" ht="12.75" hidden="false" customHeight="false" outlineLevel="0" collapsed="false">
      <c r="A698" s="245"/>
    </row>
    <row r="699" customFormat="false" ht="12.75" hidden="false" customHeight="false" outlineLevel="0" collapsed="false">
      <c r="A699" s="245"/>
    </row>
    <row r="700" customFormat="false" ht="12.75" hidden="false" customHeight="false" outlineLevel="0" collapsed="false">
      <c r="A700" s="245"/>
    </row>
    <row r="701" customFormat="false" ht="12.75" hidden="false" customHeight="false" outlineLevel="0" collapsed="false">
      <c r="A701" s="245"/>
    </row>
    <row r="702" customFormat="false" ht="12.75" hidden="false" customHeight="false" outlineLevel="0" collapsed="false">
      <c r="A702" s="245"/>
    </row>
    <row r="703" customFormat="false" ht="12.75" hidden="false" customHeight="false" outlineLevel="0" collapsed="false">
      <c r="A703" s="245"/>
    </row>
    <row r="704" customFormat="false" ht="12.75" hidden="false" customHeight="false" outlineLevel="0" collapsed="false">
      <c r="A704" s="245"/>
    </row>
    <row r="705" customFormat="false" ht="12.75" hidden="false" customHeight="false" outlineLevel="0" collapsed="false">
      <c r="A705" s="245"/>
    </row>
    <row r="706" customFormat="false" ht="12.75" hidden="false" customHeight="false" outlineLevel="0" collapsed="false">
      <c r="A706" s="245"/>
    </row>
    <row r="707" customFormat="false" ht="12.75" hidden="false" customHeight="false" outlineLevel="0" collapsed="false">
      <c r="A707" s="245"/>
    </row>
    <row r="708" customFormat="false" ht="12.75" hidden="false" customHeight="false" outlineLevel="0" collapsed="false">
      <c r="A708" s="245"/>
    </row>
    <row r="709" customFormat="false" ht="12.75" hidden="false" customHeight="false" outlineLevel="0" collapsed="false">
      <c r="A709" s="245"/>
    </row>
    <row r="710" customFormat="false" ht="12.75" hidden="false" customHeight="false" outlineLevel="0" collapsed="false">
      <c r="A710" s="245"/>
    </row>
    <row r="711" customFormat="false" ht="12.75" hidden="false" customHeight="false" outlineLevel="0" collapsed="false">
      <c r="A711" s="245"/>
    </row>
    <row r="712" customFormat="false" ht="12.75" hidden="false" customHeight="false" outlineLevel="0" collapsed="false">
      <c r="A712" s="245"/>
    </row>
    <row r="713" customFormat="false" ht="12.75" hidden="false" customHeight="false" outlineLevel="0" collapsed="false">
      <c r="A713" s="245"/>
    </row>
    <row r="714" customFormat="false" ht="12.75" hidden="false" customHeight="false" outlineLevel="0" collapsed="false">
      <c r="A714" s="245"/>
    </row>
    <row r="715" customFormat="false" ht="12.75" hidden="false" customHeight="false" outlineLevel="0" collapsed="false">
      <c r="A715" s="245"/>
    </row>
    <row r="716" customFormat="false" ht="12.75" hidden="false" customHeight="false" outlineLevel="0" collapsed="false">
      <c r="A716" s="245"/>
    </row>
    <row r="717" customFormat="false" ht="12.75" hidden="false" customHeight="false" outlineLevel="0" collapsed="false">
      <c r="A717" s="245"/>
    </row>
    <row r="718" customFormat="false" ht="12.75" hidden="false" customHeight="false" outlineLevel="0" collapsed="false">
      <c r="A718" s="245"/>
    </row>
    <row r="719" customFormat="false" ht="12.75" hidden="false" customHeight="false" outlineLevel="0" collapsed="false">
      <c r="A719" s="245"/>
    </row>
    <row r="720" customFormat="false" ht="12.75" hidden="false" customHeight="false" outlineLevel="0" collapsed="false">
      <c r="A720" s="245"/>
    </row>
    <row r="721" customFormat="false" ht="12.75" hidden="false" customHeight="false" outlineLevel="0" collapsed="false">
      <c r="A721" s="245"/>
    </row>
    <row r="722" customFormat="false" ht="12.75" hidden="false" customHeight="false" outlineLevel="0" collapsed="false">
      <c r="A722" s="245"/>
    </row>
    <row r="723" customFormat="false" ht="12.75" hidden="false" customHeight="false" outlineLevel="0" collapsed="false">
      <c r="A723" s="245"/>
    </row>
    <row r="724" customFormat="false" ht="12.75" hidden="false" customHeight="false" outlineLevel="0" collapsed="false">
      <c r="A724" s="245"/>
    </row>
    <row r="725" customFormat="false" ht="12.75" hidden="false" customHeight="false" outlineLevel="0" collapsed="false">
      <c r="A725" s="245"/>
    </row>
    <row r="726" customFormat="false" ht="12.75" hidden="false" customHeight="false" outlineLevel="0" collapsed="false">
      <c r="A726" s="245"/>
    </row>
    <row r="727" customFormat="false" ht="12.75" hidden="false" customHeight="false" outlineLevel="0" collapsed="false">
      <c r="A727" s="245"/>
    </row>
    <row r="728" customFormat="false" ht="12.75" hidden="false" customHeight="false" outlineLevel="0" collapsed="false">
      <c r="A728" s="245"/>
    </row>
    <row r="729" customFormat="false" ht="12.75" hidden="false" customHeight="false" outlineLevel="0" collapsed="false">
      <c r="A729" s="245"/>
    </row>
    <row r="730" customFormat="false" ht="12.75" hidden="false" customHeight="false" outlineLevel="0" collapsed="false">
      <c r="A730" s="245"/>
    </row>
    <row r="731" customFormat="false" ht="12.75" hidden="false" customHeight="false" outlineLevel="0" collapsed="false">
      <c r="A731" s="245"/>
    </row>
    <row r="732" customFormat="false" ht="12.75" hidden="false" customHeight="false" outlineLevel="0" collapsed="false">
      <c r="A732" s="245"/>
    </row>
    <row r="733" customFormat="false" ht="12.75" hidden="false" customHeight="false" outlineLevel="0" collapsed="false">
      <c r="A733" s="245"/>
    </row>
    <row r="734" customFormat="false" ht="12.75" hidden="false" customHeight="false" outlineLevel="0" collapsed="false">
      <c r="A734" s="245"/>
    </row>
    <row r="735" customFormat="false" ht="12.75" hidden="false" customHeight="false" outlineLevel="0" collapsed="false">
      <c r="A735" s="245"/>
    </row>
    <row r="736" customFormat="false" ht="12.75" hidden="false" customHeight="false" outlineLevel="0" collapsed="false">
      <c r="A736" s="245"/>
    </row>
    <row r="737" customFormat="false" ht="12.75" hidden="false" customHeight="false" outlineLevel="0" collapsed="false">
      <c r="A737" s="245"/>
    </row>
    <row r="738" customFormat="false" ht="12.75" hidden="false" customHeight="false" outlineLevel="0" collapsed="false">
      <c r="A738" s="245"/>
    </row>
    <row r="739" customFormat="false" ht="12.75" hidden="false" customHeight="false" outlineLevel="0" collapsed="false">
      <c r="A739" s="245"/>
    </row>
    <row r="740" customFormat="false" ht="12.75" hidden="false" customHeight="false" outlineLevel="0" collapsed="false">
      <c r="A740" s="245"/>
    </row>
    <row r="741" customFormat="false" ht="12.75" hidden="false" customHeight="false" outlineLevel="0" collapsed="false">
      <c r="A741" s="245"/>
    </row>
    <row r="742" customFormat="false" ht="12.75" hidden="false" customHeight="false" outlineLevel="0" collapsed="false">
      <c r="A742" s="245"/>
    </row>
    <row r="743" customFormat="false" ht="12.75" hidden="false" customHeight="false" outlineLevel="0" collapsed="false">
      <c r="A743" s="245"/>
    </row>
    <row r="744" customFormat="false" ht="12.75" hidden="false" customHeight="false" outlineLevel="0" collapsed="false">
      <c r="A744" s="245"/>
    </row>
    <row r="745" customFormat="false" ht="12.75" hidden="false" customHeight="false" outlineLevel="0" collapsed="false">
      <c r="A745" s="245"/>
    </row>
    <row r="746" customFormat="false" ht="12.75" hidden="false" customHeight="false" outlineLevel="0" collapsed="false">
      <c r="A746" s="245"/>
    </row>
    <row r="747" customFormat="false" ht="12.75" hidden="false" customHeight="false" outlineLevel="0" collapsed="false">
      <c r="A747" s="245"/>
    </row>
    <row r="748" customFormat="false" ht="12.75" hidden="false" customHeight="false" outlineLevel="0" collapsed="false">
      <c r="A748" s="245"/>
    </row>
    <row r="749" customFormat="false" ht="12.75" hidden="false" customHeight="false" outlineLevel="0" collapsed="false">
      <c r="A749" s="245"/>
    </row>
    <row r="750" customFormat="false" ht="12.75" hidden="false" customHeight="false" outlineLevel="0" collapsed="false">
      <c r="A750" s="245"/>
    </row>
    <row r="751" customFormat="false" ht="12.75" hidden="false" customHeight="false" outlineLevel="0" collapsed="false">
      <c r="A751" s="245"/>
    </row>
    <row r="752" customFormat="false" ht="12.75" hidden="false" customHeight="false" outlineLevel="0" collapsed="false">
      <c r="A752" s="245"/>
    </row>
    <row r="753" customFormat="false" ht="12.75" hidden="false" customHeight="false" outlineLevel="0" collapsed="false">
      <c r="A753" s="245"/>
    </row>
    <row r="754" customFormat="false" ht="12.75" hidden="false" customHeight="false" outlineLevel="0" collapsed="false">
      <c r="A754" s="245"/>
    </row>
    <row r="755" customFormat="false" ht="12.75" hidden="false" customHeight="false" outlineLevel="0" collapsed="false">
      <c r="A755" s="245"/>
    </row>
    <row r="756" customFormat="false" ht="12.75" hidden="false" customHeight="false" outlineLevel="0" collapsed="false">
      <c r="A756" s="245"/>
    </row>
    <row r="757" customFormat="false" ht="12.75" hidden="false" customHeight="false" outlineLevel="0" collapsed="false">
      <c r="A757" s="245"/>
    </row>
    <row r="758" customFormat="false" ht="12.75" hidden="false" customHeight="false" outlineLevel="0" collapsed="false">
      <c r="A758" s="245"/>
    </row>
    <row r="759" customFormat="false" ht="12.75" hidden="false" customHeight="false" outlineLevel="0" collapsed="false">
      <c r="A759" s="245"/>
    </row>
    <row r="760" customFormat="false" ht="12.75" hidden="false" customHeight="false" outlineLevel="0" collapsed="false">
      <c r="A760" s="245"/>
    </row>
    <row r="761" customFormat="false" ht="12.75" hidden="false" customHeight="false" outlineLevel="0" collapsed="false">
      <c r="A761" s="245"/>
    </row>
    <row r="762" customFormat="false" ht="12.75" hidden="false" customHeight="false" outlineLevel="0" collapsed="false">
      <c r="A762" s="245"/>
    </row>
    <row r="763" customFormat="false" ht="12.75" hidden="false" customHeight="false" outlineLevel="0" collapsed="false">
      <c r="A763" s="245"/>
    </row>
    <row r="764" customFormat="false" ht="12.75" hidden="false" customHeight="false" outlineLevel="0" collapsed="false">
      <c r="A764" s="245"/>
    </row>
    <row r="765" customFormat="false" ht="12.75" hidden="false" customHeight="false" outlineLevel="0" collapsed="false">
      <c r="A765" s="245"/>
    </row>
    <row r="766" customFormat="false" ht="12.75" hidden="false" customHeight="false" outlineLevel="0" collapsed="false">
      <c r="A766" s="245"/>
    </row>
    <row r="767" customFormat="false" ht="12.75" hidden="false" customHeight="false" outlineLevel="0" collapsed="false">
      <c r="A767" s="245"/>
    </row>
    <row r="768" customFormat="false" ht="12.75" hidden="false" customHeight="false" outlineLevel="0" collapsed="false">
      <c r="A768" s="245"/>
    </row>
    <row r="769" customFormat="false" ht="12.75" hidden="false" customHeight="false" outlineLevel="0" collapsed="false">
      <c r="A769" s="245"/>
    </row>
    <row r="770" customFormat="false" ht="12.75" hidden="false" customHeight="false" outlineLevel="0" collapsed="false">
      <c r="A770" s="245"/>
    </row>
    <row r="771" customFormat="false" ht="12.75" hidden="false" customHeight="false" outlineLevel="0" collapsed="false">
      <c r="A771" s="245"/>
    </row>
    <row r="772" customFormat="false" ht="12.75" hidden="false" customHeight="false" outlineLevel="0" collapsed="false">
      <c r="A772" s="245"/>
    </row>
    <row r="773" customFormat="false" ht="12.75" hidden="false" customHeight="false" outlineLevel="0" collapsed="false">
      <c r="A773" s="245"/>
    </row>
    <row r="774" customFormat="false" ht="12.75" hidden="false" customHeight="false" outlineLevel="0" collapsed="false">
      <c r="A774" s="245"/>
    </row>
    <row r="775" customFormat="false" ht="12.75" hidden="false" customHeight="false" outlineLevel="0" collapsed="false">
      <c r="A775" s="245"/>
    </row>
    <row r="776" customFormat="false" ht="12.75" hidden="false" customHeight="false" outlineLevel="0" collapsed="false">
      <c r="A776" s="245"/>
    </row>
    <row r="777" customFormat="false" ht="12.75" hidden="false" customHeight="false" outlineLevel="0" collapsed="false">
      <c r="A777" s="245"/>
    </row>
    <row r="778" customFormat="false" ht="12.75" hidden="false" customHeight="false" outlineLevel="0" collapsed="false">
      <c r="A778" s="245"/>
    </row>
    <row r="779" customFormat="false" ht="12.75" hidden="false" customHeight="false" outlineLevel="0" collapsed="false">
      <c r="A779" s="245"/>
    </row>
    <row r="780" customFormat="false" ht="12.75" hidden="false" customHeight="false" outlineLevel="0" collapsed="false">
      <c r="A780" s="245"/>
    </row>
    <row r="781" customFormat="false" ht="12.75" hidden="false" customHeight="false" outlineLevel="0" collapsed="false">
      <c r="A781" s="245"/>
    </row>
    <row r="782" customFormat="false" ht="12.75" hidden="false" customHeight="false" outlineLevel="0" collapsed="false">
      <c r="A782" s="245"/>
    </row>
    <row r="783" customFormat="false" ht="12.75" hidden="false" customHeight="false" outlineLevel="0" collapsed="false">
      <c r="A783" s="245"/>
    </row>
    <row r="784" customFormat="false" ht="12.75" hidden="false" customHeight="false" outlineLevel="0" collapsed="false">
      <c r="A784" s="245"/>
    </row>
    <row r="785" customFormat="false" ht="12.75" hidden="false" customHeight="false" outlineLevel="0" collapsed="false">
      <c r="A785" s="245"/>
    </row>
    <row r="786" customFormat="false" ht="12.75" hidden="false" customHeight="false" outlineLevel="0" collapsed="false">
      <c r="A786" s="245"/>
    </row>
    <row r="787" customFormat="false" ht="12.75" hidden="false" customHeight="false" outlineLevel="0" collapsed="false">
      <c r="A787" s="245"/>
    </row>
    <row r="788" customFormat="false" ht="12.75" hidden="false" customHeight="false" outlineLevel="0" collapsed="false">
      <c r="A788" s="245"/>
    </row>
    <row r="789" customFormat="false" ht="12.75" hidden="false" customHeight="false" outlineLevel="0" collapsed="false">
      <c r="A789" s="245"/>
    </row>
    <row r="790" customFormat="false" ht="12.75" hidden="false" customHeight="false" outlineLevel="0" collapsed="false">
      <c r="A790" s="245"/>
    </row>
    <row r="791" customFormat="false" ht="12.75" hidden="false" customHeight="false" outlineLevel="0" collapsed="false">
      <c r="A791" s="245"/>
    </row>
    <row r="792" customFormat="false" ht="12.75" hidden="false" customHeight="false" outlineLevel="0" collapsed="false">
      <c r="A792" s="245"/>
    </row>
    <row r="793" customFormat="false" ht="12.75" hidden="false" customHeight="false" outlineLevel="0" collapsed="false">
      <c r="A793" s="245"/>
    </row>
    <row r="794" customFormat="false" ht="12.75" hidden="false" customHeight="false" outlineLevel="0" collapsed="false">
      <c r="A794" s="245"/>
    </row>
    <row r="795" customFormat="false" ht="12.75" hidden="false" customHeight="false" outlineLevel="0" collapsed="false">
      <c r="A795" s="245"/>
    </row>
    <row r="796" customFormat="false" ht="12.75" hidden="false" customHeight="false" outlineLevel="0" collapsed="false">
      <c r="A796" s="245"/>
    </row>
    <row r="797" customFormat="false" ht="12.75" hidden="false" customHeight="false" outlineLevel="0" collapsed="false">
      <c r="A797" s="245"/>
    </row>
    <row r="798" customFormat="false" ht="12.75" hidden="false" customHeight="false" outlineLevel="0" collapsed="false">
      <c r="A798" s="245"/>
    </row>
    <row r="799" customFormat="false" ht="12.75" hidden="false" customHeight="false" outlineLevel="0" collapsed="false">
      <c r="A799" s="245"/>
    </row>
    <row r="800" customFormat="false" ht="12.75" hidden="false" customHeight="false" outlineLevel="0" collapsed="false">
      <c r="A800" s="245"/>
    </row>
    <row r="801" customFormat="false" ht="12.75" hidden="false" customHeight="false" outlineLevel="0" collapsed="false">
      <c r="A801" s="245"/>
    </row>
    <row r="802" customFormat="false" ht="12.75" hidden="false" customHeight="false" outlineLevel="0" collapsed="false">
      <c r="A802" s="245"/>
    </row>
    <row r="803" customFormat="false" ht="12.75" hidden="false" customHeight="false" outlineLevel="0" collapsed="false">
      <c r="A803" s="245"/>
    </row>
    <row r="804" customFormat="false" ht="12.75" hidden="false" customHeight="false" outlineLevel="0" collapsed="false">
      <c r="A804" s="245"/>
    </row>
    <row r="805" customFormat="false" ht="12.75" hidden="false" customHeight="false" outlineLevel="0" collapsed="false">
      <c r="A805" s="245"/>
    </row>
    <row r="806" customFormat="false" ht="12.75" hidden="false" customHeight="false" outlineLevel="0" collapsed="false">
      <c r="A806" s="245"/>
    </row>
    <row r="807" customFormat="false" ht="12.75" hidden="false" customHeight="false" outlineLevel="0" collapsed="false">
      <c r="A807" s="245"/>
    </row>
    <row r="808" customFormat="false" ht="12.75" hidden="false" customHeight="false" outlineLevel="0" collapsed="false">
      <c r="A808" s="245"/>
    </row>
    <row r="809" customFormat="false" ht="12.75" hidden="false" customHeight="false" outlineLevel="0" collapsed="false">
      <c r="A809" s="245"/>
    </row>
    <row r="810" customFormat="false" ht="12.75" hidden="false" customHeight="false" outlineLevel="0" collapsed="false">
      <c r="A810" s="245"/>
    </row>
    <row r="811" customFormat="false" ht="12.75" hidden="false" customHeight="false" outlineLevel="0" collapsed="false">
      <c r="A811" s="245"/>
    </row>
    <row r="812" customFormat="false" ht="12.75" hidden="false" customHeight="false" outlineLevel="0" collapsed="false">
      <c r="A812" s="245"/>
    </row>
    <row r="813" customFormat="false" ht="12.75" hidden="false" customHeight="false" outlineLevel="0" collapsed="false">
      <c r="A813" s="245"/>
    </row>
    <row r="814" customFormat="false" ht="12.75" hidden="false" customHeight="false" outlineLevel="0" collapsed="false">
      <c r="A814" s="245"/>
    </row>
    <row r="815" customFormat="false" ht="12.75" hidden="false" customHeight="false" outlineLevel="0" collapsed="false">
      <c r="A815" s="245"/>
    </row>
    <row r="816" customFormat="false" ht="12.75" hidden="false" customHeight="false" outlineLevel="0" collapsed="false">
      <c r="A816" s="245"/>
    </row>
    <row r="817" customFormat="false" ht="12.75" hidden="false" customHeight="false" outlineLevel="0" collapsed="false">
      <c r="A817" s="245"/>
    </row>
    <row r="818" customFormat="false" ht="12.75" hidden="false" customHeight="false" outlineLevel="0" collapsed="false">
      <c r="A818" s="245"/>
    </row>
    <row r="819" customFormat="false" ht="12.75" hidden="false" customHeight="false" outlineLevel="0" collapsed="false">
      <c r="A819" s="245"/>
    </row>
    <row r="820" customFormat="false" ht="12.75" hidden="false" customHeight="false" outlineLevel="0" collapsed="false">
      <c r="A820" s="245"/>
    </row>
    <row r="821" customFormat="false" ht="12.75" hidden="false" customHeight="false" outlineLevel="0" collapsed="false">
      <c r="A821" s="245"/>
    </row>
    <row r="822" customFormat="false" ht="12.75" hidden="false" customHeight="false" outlineLevel="0" collapsed="false">
      <c r="A822" s="245"/>
    </row>
    <row r="823" customFormat="false" ht="12.75" hidden="false" customHeight="false" outlineLevel="0" collapsed="false">
      <c r="A823" s="245"/>
    </row>
    <row r="824" customFormat="false" ht="12.75" hidden="false" customHeight="false" outlineLevel="0" collapsed="false">
      <c r="A824" s="245"/>
    </row>
    <row r="825" customFormat="false" ht="12.75" hidden="false" customHeight="false" outlineLevel="0" collapsed="false">
      <c r="A825" s="245"/>
    </row>
    <row r="826" customFormat="false" ht="12.75" hidden="false" customHeight="false" outlineLevel="0" collapsed="false">
      <c r="A826" s="245"/>
    </row>
    <row r="827" customFormat="false" ht="12.75" hidden="false" customHeight="false" outlineLevel="0" collapsed="false">
      <c r="A827" s="245"/>
    </row>
    <row r="828" customFormat="false" ht="12.75" hidden="false" customHeight="false" outlineLevel="0" collapsed="false">
      <c r="A828" s="245"/>
    </row>
    <row r="829" customFormat="false" ht="12.75" hidden="false" customHeight="false" outlineLevel="0" collapsed="false">
      <c r="A829" s="245"/>
    </row>
    <row r="830" customFormat="false" ht="12.75" hidden="false" customHeight="false" outlineLevel="0" collapsed="false">
      <c r="A830" s="245"/>
    </row>
    <row r="831" customFormat="false" ht="12.75" hidden="false" customHeight="false" outlineLevel="0" collapsed="false">
      <c r="A831" s="245"/>
    </row>
    <row r="832" customFormat="false" ht="12.75" hidden="false" customHeight="false" outlineLevel="0" collapsed="false">
      <c r="A832" s="245"/>
    </row>
    <row r="833" customFormat="false" ht="12.75" hidden="false" customHeight="false" outlineLevel="0" collapsed="false">
      <c r="A833" s="245"/>
    </row>
    <row r="834" customFormat="false" ht="12.75" hidden="false" customHeight="false" outlineLevel="0" collapsed="false">
      <c r="A834" s="245"/>
    </row>
    <row r="835" customFormat="false" ht="12.75" hidden="false" customHeight="false" outlineLevel="0" collapsed="false">
      <c r="A835" s="245"/>
    </row>
    <row r="836" customFormat="false" ht="12.75" hidden="false" customHeight="false" outlineLevel="0" collapsed="false">
      <c r="A836" s="245"/>
    </row>
    <row r="837" customFormat="false" ht="12.75" hidden="false" customHeight="false" outlineLevel="0" collapsed="false">
      <c r="A837" s="245"/>
    </row>
    <row r="838" customFormat="false" ht="12.75" hidden="false" customHeight="false" outlineLevel="0" collapsed="false">
      <c r="A838" s="245"/>
    </row>
    <row r="839" customFormat="false" ht="12.75" hidden="false" customHeight="false" outlineLevel="0" collapsed="false">
      <c r="A839" s="245"/>
    </row>
    <row r="840" customFormat="false" ht="12.75" hidden="false" customHeight="false" outlineLevel="0" collapsed="false">
      <c r="A840" s="245"/>
    </row>
    <row r="841" customFormat="false" ht="12.75" hidden="false" customHeight="false" outlineLevel="0" collapsed="false">
      <c r="A841" s="245"/>
    </row>
    <row r="842" customFormat="false" ht="12.75" hidden="false" customHeight="false" outlineLevel="0" collapsed="false">
      <c r="A842" s="245"/>
    </row>
    <row r="843" customFormat="false" ht="12.75" hidden="false" customHeight="false" outlineLevel="0" collapsed="false">
      <c r="A843" s="245"/>
    </row>
    <row r="844" customFormat="false" ht="12.75" hidden="false" customHeight="false" outlineLevel="0" collapsed="false">
      <c r="A844" s="245"/>
    </row>
    <row r="845" customFormat="false" ht="12.75" hidden="false" customHeight="false" outlineLevel="0" collapsed="false">
      <c r="A845" s="245"/>
    </row>
    <row r="846" customFormat="false" ht="12.75" hidden="false" customHeight="false" outlineLevel="0" collapsed="false">
      <c r="A846" s="245"/>
    </row>
    <row r="847" customFormat="false" ht="12.75" hidden="false" customHeight="false" outlineLevel="0" collapsed="false">
      <c r="A847" s="245"/>
    </row>
    <row r="848" customFormat="false" ht="12.75" hidden="false" customHeight="false" outlineLevel="0" collapsed="false">
      <c r="A848" s="245"/>
    </row>
    <row r="849" customFormat="false" ht="12.75" hidden="false" customHeight="false" outlineLevel="0" collapsed="false">
      <c r="A849" s="245"/>
    </row>
    <row r="850" customFormat="false" ht="12.75" hidden="false" customHeight="false" outlineLevel="0" collapsed="false">
      <c r="A850" s="245"/>
    </row>
    <row r="851" customFormat="false" ht="12.75" hidden="false" customHeight="false" outlineLevel="0" collapsed="false">
      <c r="A851" s="245"/>
    </row>
    <row r="852" customFormat="false" ht="12.75" hidden="false" customHeight="false" outlineLevel="0" collapsed="false">
      <c r="A852" s="245"/>
    </row>
    <row r="853" customFormat="false" ht="12.75" hidden="false" customHeight="false" outlineLevel="0" collapsed="false">
      <c r="A853" s="245"/>
    </row>
    <row r="854" customFormat="false" ht="12.75" hidden="false" customHeight="false" outlineLevel="0" collapsed="false">
      <c r="A854" s="245"/>
    </row>
    <row r="855" customFormat="false" ht="12.75" hidden="false" customHeight="false" outlineLevel="0" collapsed="false">
      <c r="A855" s="245"/>
    </row>
    <row r="856" customFormat="false" ht="12.75" hidden="false" customHeight="false" outlineLevel="0" collapsed="false">
      <c r="A856" s="245"/>
    </row>
    <row r="857" customFormat="false" ht="12.75" hidden="false" customHeight="false" outlineLevel="0" collapsed="false">
      <c r="A857" s="245"/>
    </row>
    <row r="858" customFormat="false" ht="12.75" hidden="false" customHeight="false" outlineLevel="0" collapsed="false">
      <c r="A858" s="245"/>
    </row>
    <row r="859" customFormat="false" ht="12.75" hidden="false" customHeight="false" outlineLevel="0" collapsed="false">
      <c r="A859" s="245"/>
    </row>
    <row r="860" customFormat="false" ht="12.75" hidden="false" customHeight="false" outlineLevel="0" collapsed="false">
      <c r="A860" s="245"/>
    </row>
    <row r="861" customFormat="false" ht="12.75" hidden="false" customHeight="false" outlineLevel="0" collapsed="false">
      <c r="A861" s="245"/>
    </row>
    <row r="862" customFormat="false" ht="12.75" hidden="false" customHeight="false" outlineLevel="0" collapsed="false">
      <c r="A862" s="245"/>
    </row>
    <row r="863" customFormat="false" ht="12.75" hidden="false" customHeight="false" outlineLevel="0" collapsed="false">
      <c r="A863" s="245"/>
    </row>
    <row r="864" customFormat="false" ht="12.75" hidden="false" customHeight="false" outlineLevel="0" collapsed="false">
      <c r="A864" s="245"/>
    </row>
    <row r="865" customFormat="false" ht="12.75" hidden="false" customHeight="false" outlineLevel="0" collapsed="false">
      <c r="A865" s="245"/>
    </row>
    <row r="866" customFormat="false" ht="12.75" hidden="false" customHeight="false" outlineLevel="0" collapsed="false">
      <c r="A866" s="245"/>
    </row>
    <row r="867" customFormat="false" ht="12.75" hidden="false" customHeight="false" outlineLevel="0" collapsed="false">
      <c r="A867" s="245"/>
    </row>
    <row r="868" customFormat="false" ht="12.75" hidden="false" customHeight="false" outlineLevel="0" collapsed="false">
      <c r="A868" s="245"/>
    </row>
    <row r="869" customFormat="false" ht="12.75" hidden="false" customHeight="false" outlineLevel="0" collapsed="false">
      <c r="A869" s="245"/>
    </row>
    <row r="870" customFormat="false" ht="12.75" hidden="false" customHeight="false" outlineLevel="0" collapsed="false">
      <c r="A870" s="245"/>
    </row>
    <row r="871" customFormat="false" ht="12.75" hidden="false" customHeight="false" outlineLevel="0" collapsed="false">
      <c r="A871" s="245"/>
    </row>
    <row r="872" customFormat="false" ht="12.75" hidden="false" customHeight="false" outlineLevel="0" collapsed="false">
      <c r="A872" s="245"/>
    </row>
    <row r="873" customFormat="false" ht="12.75" hidden="false" customHeight="false" outlineLevel="0" collapsed="false">
      <c r="A873" s="245"/>
    </row>
    <row r="874" customFormat="false" ht="12.75" hidden="false" customHeight="false" outlineLevel="0" collapsed="false">
      <c r="A874" s="245"/>
    </row>
    <row r="875" customFormat="false" ht="12.75" hidden="false" customHeight="false" outlineLevel="0" collapsed="false">
      <c r="A875" s="245"/>
    </row>
    <row r="876" customFormat="false" ht="12.75" hidden="false" customHeight="false" outlineLevel="0" collapsed="false">
      <c r="A876" s="245"/>
    </row>
    <row r="877" customFormat="false" ht="12.75" hidden="false" customHeight="false" outlineLevel="0" collapsed="false">
      <c r="A877" s="245"/>
    </row>
    <row r="878" customFormat="false" ht="12.75" hidden="false" customHeight="false" outlineLevel="0" collapsed="false">
      <c r="A878" s="245"/>
    </row>
    <row r="879" customFormat="false" ht="12.75" hidden="false" customHeight="false" outlineLevel="0" collapsed="false">
      <c r="A879" s="245"/>
    </row>
    <row r="880" customFormat="false" ht="12.75" hidden="false" customHeight="false" outlineLevel="0" collapsed="false">
      <c r="A880" s="245"/>
    </row>
    <row r="881" customFormat="false" ht="12.75" hidden="false" customHeight="false" outlineLevel="0" collapsed="false">
      <c r="A881" s="245"/>
    </row>
    <row r="882" customFormat="false" ht="12.75" hidden="false" customHeight="false" outlineLevel="0" collapsed="false">
      <c r="A882" s="245"/>
    </row>
    <row r="883" customFormat="false" ht="12.75" hidden="false" customHeight="false" outlineLevel="0" collapsed="false">
      <c r="A883" s="245"/>
    </row>
    <row r="884" customFormat="false" ht="12.75" hidden="false" customHeight="false" outlineLevel="0" collapsed="false">
      <c r="A884" s="245"/>
    </row>
    <row r="885" customFormat="false" ht="12.75" hidden="false" customHeight="false" outlineLevel="0" collapsed="false">
      <c r="A885" s="245"/>
    </row>
    <row r="886" customFormat="false" ht="12.75" hidden="false" customHeight="false" outlineLevel="0" collapsed="false">
      <c r="A886" s="245"/>
    </row>
    <row r="887" customFormat="false" ht="12.75" hidden="false" customHeight="false" outlineLevel="0" collapsed="false">
      <c r="A887" s="245"/>
    </row>
    <row r="888" customFormat="false" ht="12.75" hidden="false" customHeight="false" outlineLevel="0" collapsed="false">
      <c r="A888" s="245"/>
    </row>
    <row r="889" customFormat="false" ht="12.75" hidden="false" customHeight="false" outlineLevel="0" collapsed="false">
      <c r="A889" s="245"/>
    </row>
    <row r="890" customFormat="false" ht="12.75" hidden="false" customHeight="false" outlineLevel="0" collapsed="false">
      <c r="A890" s="245"/>
    </row>
    <row r="891" customFormat="false" ht="12.75" hidden="false" customHeight="false" outlineLevel="0" collapsed="false">
      <c r="A891" s="245"/>
    </row>
    <row r="892" customFormat="false" ht="12.75" hidden="false" customHeight="false" outlineLevel="0" collapsed="false">
      <c r="A892" s="245"/>
    </row>
    <row r="893" customFormat="false" ht="12.75" hidden="false" customHeight="false" outlineLevel="0" collapsed="false">
      <c r="A893" s="245"/>
    </row>
    <row r="894" customFormat="false" ht="12.75" hidden="false" customHeight="false" outlineLevel="0" collapsed="false">
      <c r="A894" s="245"/>
    </row>
    <row r="895" customFormat="false" ht="12.75" hidden="false" customHeight="false" outlineLevel="0" collapsed="false">
      <c r="A895" s="245"/>
    </row>
    <row r="896" customFormat="false" ht="12.75" hidden="false" customHeight="false" outlineLevel="0" collapsed="false">
      <c r="A896" s="245"/>
    </row>
    <row r="897" customFormat="false" ht="12.75" hidden="false" customHeight="false" outlineLevel="0" collapsed="false">
      <c r="A897" s="245"/>
    </row>
    <row r="898" customFormat="false" ht="12.75" hidden="false" customHeight="false" outlineLevel="0" collapsed="false">
      <c r="A898" s="245"/>
    </row>
    <row r="899" customFormat="false" ht="12.75" hidden="false" customHeight="false" outlineLevel="0" collapsed="false">
      <c r="A899" s="245"/>
    </row>
    <row r="900" customFormat="false" ht="12.75" hidden="false" customHeight="false" outlineLevel="0" collapsed="false">
      <c r="A900" s="245"/>
    </row>
    <row r="901" customFormat="false" ht="12.75" hidden="false" customHeight="false" outlineLevel="0" collapsed="false">
      <c r="A901" s="245"/>
    </row>
    <row r="902" customFormat="false" ht="12.75" hidden="false" customHeight="false" outlineLevel="0" collapsed="false">
      <c r="A902" s="245"/>
    </row>
    <row r="903" customFormat="false" ht="12.75" hidden="false" customHeight="false" outlineLevel="0" collapsed="false">
      <c r="A903" s="245"/>
    </row>
    <row r="904" customFormat="false" ht="12.75" hidden="false" customHeight="false" outlineLevel="0" collapsed="false">
      <c r="A904" s="245"/>
    </row>
    <row r="905" customFormat="false" ht="12.75" hidden="false" customHeight="false" outlineLevel="0" collapsed="false">
      <c r="A905" s="245"/>
    </row>
    <row r="906" customFormat="false" ht="12.75" hidden="false" customHeight="false" outlineLevel="0" collapsed="false">
      <c r="A906" s="245"/>
    </row>
    <row r="907" customFormat="false" ht="12.75" hidden="false" customHeight="false" outlineLevel="0" collapsed="false">
      <c r="A907" s="245"/>
    </row>
    <row r="908" customFormat="false" ht="12.75" hidden="false" customHeight="false" outlineLevel="0" collapsed="false">
      <c r="A908" s="245"/>
    </row>
    <row r="909" customFormat="false" ht="12.75" hidden="false" customHeight="false" outlineLevel="0" collapsed="false">
      <c r="A909" s="245"/>
    </row>
    <row r="910" customFormat="false" ht="12.75" hidden="false" customHeight="false" outlineLevel="0" collapsed="false">
      <c r="A910" s="245"/>
    </row>
    <row r="911" customFormat="false" ht="12.75" hidden="false" customHeight="false" outlineLevel="0" collapsed="false">
      <c r="A911" s="245"/>
    </row>
    <row r="912" customFormat="false" ht="12.75" hidden="false" customHeight="false" outlineLevel="0" collapsed="false">
      <c r="A912" s="245"/>
    </row>
    <row r="913" customFormat="false" ht="12.75" hidden="false" customHeight="false" outlineLevel="0" collapsed="false">
      <c r="A913" s="245"/>
    </row>
    <row r="914" customFormat="false" ht="12.75" hidden="false" customHeight="false" outlineLevel="0" collapsed="false">
      <c r="A914" s="245"/>
    </row>
    <row r="915" customFormat="false" ht="12.75" hidden="false" customHeight="false" outlineLevel="0" collapsed="false">
      <c r="A915" s="245"/>
    </row>
    <row r="916" customFormat="false" ht="12.75" hidden="false" customHeight="false" outlineLevel="0" collapsed="false">
      <c r="A916" s="245"/>
    </row>
    <row r="917" customFormat="false" ht="12.75" hidden="false" customHeight="false" outlineLevel="0" collapsed="false">
      <c r="A917" s="245"/>
    </row>
    <row r="918" customFormat="false" ht="12.75" hidden="false" customHeight="false" outlineLevel="0" collapsed="false">
      <c r="A918" s="245"/>
    </row>
    <row r="919" customFormat="false" ht="12.75" hidden="false" customHeight="false" outlineLevel="0" collapsed="false">
      <c r="A919" s="245"/>
    </row>
    <row r="920" customFormat="false" ht="12.75" hidden="false" customHeight="false" outlineLevel="0" collapsed="false">
      <c r="A920" s="245"/>
    </row>
    <row r="921" customFormat="false" ht="12.75" hidden="false" customHeight="false" outlineLevel="0" collapsed="false">
      <c r="A921" s="245"/>
    </row>
    <row r="922" customFormat="false" ht="12.75" hidden="false" customHeight="false" outlineLevel="0" collapsed="false">
      <c r="A922" s="245"/>
    </row>
    <row r="923" customFormat="false" ht="12.75" hidden="false" customHeight="false" outlineLevel="0" collapsed="false">
      <c r="A923" s="245"/>
    </row>
    <row r="924" customFormat="false" ht="12.75" hidden="false" customHeight="false" outlineLevel="0" collapsed="false">
      <c r="A924" s="245"/>
    </row>
    <row r="925" customFormat="false" ht="12.75" hidden="false" customHeight="false" outlineLevel="0" collapsed="false">
      <c r="A925" s="245"/>
    </row>
    <row r="926" customFormat="false" ht="12.75" hidden="false" customHeight="false" outlineLevel="0" collapsed="false">
      <c r="A926" s="245"/>
    </row>
    <row r="927" customFormat="false" ht="12.75" hidden="false" customHeight="false" outlineLevel="0" collapsed="false">
      <c r="A927" s="245"/>
    </row>
    <row r="928" customFormat="false" ht="12.75" hidden="false" customHeight="false" outlineLevel="0" collapsed="false">
      <c r="A928" s="245"/>
    </row>
    <row r="929" customFormat="false" ht="12.75" hidden="false" customHeight="false" outlineLevel="0" collapsed="false">
      <c r="A929" s="245"/>
    </row>
    <row r="930" customFormat="false" ht="12.75" hidden="false" customHeight="false" outlineLevel="0" collapsed="false">
      <c r="A930" s="245"/>
    </row>
    <row r="931" customFormat="false" ht="12.75" hidden="false" customHeight="false" outlineLevel="0" collapsed="false">
      <c r="A931" s="245"/>
    </row>
    <row r="932" customFormat="false" ht="12.75" hidden="false" customHeight="false" outlineLevel="0" collapsed="false">
      <c r="A932" s="245"/>
    </row>
    <row r="933" customFormat="false" ht="12.75" hidden="false" customHeight="false" outlineLevel="0" collapsed="false">
      <c r="A933" s="245"/>
    </row>
    <row r="934" customFormat="false" ht="12.75" hidden="false" customHeight="false" outlineLevel="0" collapsed="false">
      <c r="A934" s="245"/>
    </row>
    <row r="935" customFormat="false" ht="12.75" hidden="false" customHeight="false" outlineLevel="0" collapsed="false">
      <c r="A935" s="245"/>
    </row>
    <row r="936" customFormat="false" ht="12.75" hidden="false" customHeight="false" outlineLevel="0" collapsed="false">
      <c r="A936" s="245"/>
    </row>
    <row r="937" customFormat="false" ht="12.75" hidden="false" customHeight="false" outlineLevel="0" collapsed="false">
      <c r="A937" s="245"/>
    </row>
    <row r="938" customFormat="false" ht="12.75" hidden="false" customHeight="false" outlineLevel="0" collapsed="false">
      <c r="A938" s="245"/>
    </row>
    <row r="939" customFormat="false" ht="12.75" hidden="false" customHeight="false" outlineLevel="0" collapsed="false">
      <c r="A939" s="245"/>
    </row>
    <row r="940" customFormat="false" ht="12.75" hidden="false" customHeight="false" outlineLevel="0" collapsed="false">
      <c r="A940" s="245"/>
    </row>
    <row r="941" customFormat="false" ht="12.75" hidden="false" customHeight="false" outlineLevel="0" collapsed="false">
      <c r="A941" s="245"/>
    </row>
    <row r="942" customFormat="false" ht="12.75" hidden="false" customHeight="false" outlineLevel="0" collapsed="false">
      <c r="A942" s="245"/>
    </row>
    <row r="943" customFormat="false" ht="12.75" hidden="false" customHeight="false" outlineLevel="0" collapsed="false">
      <c r="A943" s="245"/>
    </row>
    <row r="944" customFormat="false" ht="12.75" hidden="false" customHeight="false" outlineLevel="0" collapsed="false">
      <c r="A944" s="245"/>
    </row>
    <row r="945" customFormat="false" ht="12.75" hidden="false" customHeight="false" outlineLevel="0" collapsed="false">
      <c r="A945" s="245"/>
    </row>
    <row r="946" customFormat="false" ht="12.75" hidden="false" customHeight="false" outlineLevel="0" collapsed="false">
      <c r="A946" s="245"/>
    </row>
    <row r="947" customFormat="false" ht="12.75" hidden="false" customHeight="false" outlineLevel="0" collapsed="false">
      <c r="A947" s="245"/>
    </row>
    <row r="948" customFormat="false" ht="12.75" hidden="false" customHeight="false" outlineLevel="0" collapsed="false">
      <c r="A948" s="245"/>
    </row>
    <row r="949" customFormat="false" ht="12.75" hidden="false" customHeight="false" outlineLevel="0" collapsed="false">
      <c r="A949" s="245"/>
    </row>
    <row r="950" customFormat="false" ht="12.75" hidden="false" customHeight="false" outlineLevel="0" collapsed="false">
      <c r="A950" s="245"/>
    </row>
    <row r="951" customFormat="false" ht="12.75" hidden="false" customHeight="false" outlineLevel="0" collapsed="false">
      <c r="A951" s="245"/>
    </row>
    <row r="952" customFormat="false" ht="12.75" hidden="false" customHeight="false" outlineLevel="0" collapsed="false">
      <c r="A952" s="245"/>
    </row>
    <row r="953" customFormat="false" ht="12.75" hidden="false" customHeight="false" outlineLevel="0" collapsed="false">
      <c r="A953" s="245"/>
    </row>
    <row r="954" customFormat="false" ht="12.75" hidden="false" customHeight="false" outlineLevel="0" collapsed="false">
      <c r="A954" s="245"/>
    </row>
    <row r="955" customFormat="false" ht="12.75" hidden="false" customHeight="false" outlineLevel="0" collapsed="false">
      <c r="A955" s="245"/>
    </row>
    <row r="956" customFormat="false" ht="12.75" hidden="false" customHeight="false" outlineLevel="0" collapsed="false">
      <c r="A956" s="245"/>
    </row>
    <row r="957" customFormat="false" ht="12.75" hidden="false" customHeight="false" outlineLevel="0" collapsed="false">
      <c r="A957" s="245"/>
    </row>
    <row r="958" customFormat="false" ht="12.75" hidden="false" customHeight="false" outlineLevel="0" collapsed="false">
      <c r="A958" s="245"/>
    </row>
    <row r="959" customFormat="false" ht="12.75" hidden="false" customHeight="false" outlineLevel="0" collapsed="false">
      <c r="A959" s="245"/>
    </row>
    <row r="960" customFormat="false" ht="12.75" hidden="false" customHeight="false" outlineLevel="0" collapsed="false">
      <c r="A960" s="245"/>
    </row>
    <row r="961" customFormat="false" ht="12.75" hidden="false" customHeight="false" outlineLevel="0" collapsed="false">
      <c r="A961" s="245"/>
    </row>
    <row r="962" customFormat="false" ht="12.75" hidden="false" customHeight="false" outlineLevel="0" collapsed="false">
      <c r="A962" s="245"/>
    </row>
    <row r="963" customFormat="false" ht="12.75" hidden="false" customHeight="false" outlineLevel="0" collapsed="false">
      <c r="A963" s="245"/>
    </row>
    <row r="964" customFormat="false" ht="12.75" hidden="false" customHeight="false" outlineLevel="0" collapsed="false">
      <c r="A964" s="245"/>
    </row>
    <row r="965" customFormat="false" ht="12.75" hidden="false" customHeight="false" outlineLevel="0" collapsed="false">
      <c r="A965" s="245"/>
    </row>
    <row r="966" customFormat="false" ht="12.75" hidden="false" customHeight="false" outlineLevel="0" collapsed="false">
      <c r="A966" s="245"/>
    </row>
    <row r="967" customFormat="false" ht="12.75" hidden="false" customHeight="false" outlineLevel="0" collapsed="false">
      <c r="A967" s="245"/>
    </row>
    <row r="968" customFormat="false" ht="12.75" hidden="false" customHeight="false" outlineLevel="0" collapsed="false">
      <c r="A968" s="245"/>
    </row>
    <row r="969" customFormat="false" ht="12.75" hidden="false" customHeight="false" outlineLevel="0" collapsed="false">
      <c r="A969" s="245"/>
    </row>
    <row r="970" customFormat="false" ht="12.75" hidden="false" customHeight="false" outlineLevel="0" collapsed="false">
      <c r="A970" s="245"/>
    </row>
    <row r="971" customFormat="false" ht="12.75" hidden="false" customHeight="false" outlineLevel="0" collapsed="false">
      <c r="A971" s="245"/>
    </row>
    <row r="972" customFormat="false" ht="12.75" hidden="false" customHeight="false" outlineLevel="0" collapsed="false">
      <c r="A972" s="245"/>
    </row>
    <row r="973" customFormat="false" ht="12.75" hidden="false" customHeight="false" outlineLevel="0" collapsed="false">
      <c r="A973" s="245"/>
    </row>
    <row r="974" customFormat="false" ht="12.75" hidden="false" customHeight="false" outlineLevel="0" collapsed="false">
      <c r="A974" s="245"/>
    </row>
    <row r="975" customFormat="false" ht="12.75" hidden="false" customHeight="false" outlineLevel="0" collapsed="false">
      <c r="A975" s="245"/>
    </row>
    <row r="976" customFormat="false" ht="12.75" hidden="false" customHeight="false" outlineLevel="0" collapsed="false">
      <c r="A976" s="245"/>
    </row>
    <row r="977" customFormat="false" ht="12.75" hidden="false" customHeight="false" outlineLevel="0" collapsed="false">
      <c r="A977" s="245"/>
    </row>
    <row r="978" customFormat="false" ht="12.75" hidden="false" customHeight="false" outlineLevel="0" collapsed="false">
      <c r="A978" s="245"/>
    </row>
    <row r="979" customFormat="false" ht="12.75" hidden="false" customHeight="false" outlineLevel="0" collapsed="false">
      <c r="A979" s="245"/>
    </row>
    <row r="980" customFormat="false" ht="12.75" hidden="false" customHeight="false" outlineLevel="0" collapsed="false">
      <c r="A980" s="245"/>
    </row>
    <row r="981" customFormat="false" ht="12.75" hidden="false" customHeight="false" outlineLevel="0" collapsed="false">
      <c r="A981" s="245"/>
    </row>
    <row r="982" customFormat="false" ht="12.75" hidden="false" customHeight="false" outlineLevel="0" collapsed="false">
      <c r="A982" s="245"/>
    </row>
    <row r="983" customFormat="false" ht="12.75" hidden="false" customHeight="false" outlineLevel="0" collapsed="false">
      <c r="A983" s="245"/>
    </row>
    <row r="984" customFormat="false" ht="12.75" hidden="false" customHeight="false" outlineLevel="0" collapsed="false">
      <c r="A984" s="245"/>
    </row>
    <row r="985" customFormat="false" ht="12.75" hidden="false" customHeight="false" outlineLevel="0" collapsed="false">
      <c r="A985" s="245"/>
    </row>
    <row r="986" customFormat="false" ht="12.75" hidden="false" customHeight="false" outlineLevel="0" collapsed="false">
      <c r="A986" s="245"/>
    </row>
    <row r="987" customFormat="false" ht="12.75" hidden="false" customHeight="false" outlineLevel="0" collapsed="false">
      <c r="A987" s="245"/>
    </row>
    <row r="988" customFormat="false" ht="12.75" hidden="false" customHeight="false" outlineLevel="0" collapsed="false">
      <c r="A988" s="245"/>
    </row>
    <row r="989" customFormat="false" ht="12.75" hidden="false" customHeight="false" outlineLevel="0" collapsed="false">
      <c r="A989" s="245"/>
    </row>
    <row r="990" customFormat="false" ht="12.75" hidden="false" customHeight="false" outlineLevel="0" collapsed="false">
      <c r="A990" s="245"/>
    </row>
    <row r="991" customFormat="false" ht="12.75" hidden="false" customHeight="false" outlineLevel="0" collapsed="false">
      <c r="A991" s="245"/>
    </row>
    <row r="992" customFormat="false" ht="12.75" hidden="false" customHeight="false" outlineLevel="0" collapsed="false">
      <c r="A992" s="245"/>
    </row>
    <row r="993" customFormat="false" ht="12.75" hidden="false" customHeight="false" outlineLevel="0" collapsed="false">
      <c r="A993" s="245"/>
    </row>
    <row r="994" customFormat="false" ht="12.75" hidden="false" customHeight="false" outlineLevel="0" collapsed="false">
      <c r="A994" s="245"/>
    </row>
    <row r="995" customFormat="false" ht="12.75" hidden="false" customHeight="false" outlineLevel="0" collapsed="false">
      <c r="A995" s="245"/>
    </row>
    <row r="996" customFormat="false" ht="12.75" hidden="false" customHeight="false" outlineLevel="0" collapsed="false">
      <c r="A996" s="245"/>
    </row>
    <row r="997" customFormat="false" ht="12.75" hidden="false" customHeight="false" outlineLevel="0" collapsed="false">
      <c r="A997" s="245"/>
    </row>
    <row r="998" customFormat="false" ht="12.75" hidden="false" customHeight="false" outlineLevel="0" collapsed="false">
      <c r="A998" s="245"/>
    </row>
    <row r="999" customFormat="false" ht="12.75" hidden="false" customHeight="false" outlineLevel="0" collapsed="false">
      <c r="A999" s="245"/>
    </row>
    <row r="1000" customFormat="false" ht="12.75" hidden="false" customHeight="false" outlineLevel="0" collapsed="false">
      <c r="A1000" s="245"/>
    </row>
    <row r="1001" customFormat="false" ht="12.75" hidden="false" customHeight="false" outlineLevel="0" collapsed="false">
      <c r="A1001" s="245"/>
    </row>
    <row r="1002" customFormat="false" ht="12.75" hidden="false" customHeight="false" outlineLevel="0" collapsed="false">
      <c r="A1002" s="245"/>
    </row>
    <row r="1003" customFormat="false" ht="12.75" hidden="false" customHeight="false" outlineLevel="0" collapsed="false">
      <c r="A1003" s="245"/>
    </row>
    <row r="1004" customFormat="false" ht="12.75" hidden="false" customHeight="false" outlineLevel="0" collapsed="false">
      <c r="A1004" s="245"/>
    </row>
    <row r="1005" customFormat="false" ht="12.75" hidden="false" customHeight="false" outlineLevel="0" collapsed="false">
      <c r="A1005" s="245"/>
    </row>
    <row r="1006" customFormat="false" ht="12.75" hidden="false" customHeight="false" outlineLevel="0" collapsed="false">
      <c r="A1006" s="245"/>
    </row>
    <row r="1007" customFormat="false" ht="12.75" hidden="false" customHeight="false" outlineLevel="0" collapsed="false">
      <c r="A1007" s="245"/>
    </row>
    <row r="1008" customFormat="false" ht="12.75" hidden="false" customHeight="false" outlineLevel="0" collapsed="false">
      <c r="A1008" s="245"/>
    </row>
    <row r="1009" customFormat="false" ht="12.75" hidden="false" customHeight="false" outlineLevel="0" collapsed="false">
      <c r="A1009" s="245"/>
    </row>
    <row r="1010" customFormat="false" ht="12.75" hidden="false" customHeight="false" outlineLevel="0" collapsed="false">
      <c r="A1010" s="245"/>
    </row>
    <row r="1011" customFormat="false" ht="12.75" hidden="false" customHeight="false" outlineLevel="0" collapsed="false">
      <c r="A1011" s="245"/>
    </row>
    <row r="1012" customFormat="false" ht="12.75" hidden="false" customHeight="false" outlineLevel="0" collapsed="false">
      <c r="A1012" s="245"/>
    </row>
    <row r="1013" customFormat="false" ht="12.75" hidden="false" customHeight="false" outlineLevel="0" collapsed="false">
      <c r="A1013" s="245"/>
    </row>
    <row r="1014" customFormat="false" ht="12.75" hidden="false" customHeight="false" outlineLevel="0" collapsed="false">
      <c r="A1014" s="245"/>
    </row>
    <row r="1015" customFormat="false" ht="12.75" hidden="false" customHeight="false" outlineLevel="0" collapsed="false">
      <c r="A1015" s="245"/>
    </row>
    <row r="1016" customFormat="false" ht="12.75" hidden="false" customHeight="false" outlineLevel="0" collapsed="false">
      <c r="A1016" s="245"/>
    </row>
    <row r="1017" customFormat="false" ht="12.75" hidden="false" customHeight="false" outlineLevel="0" collapsed="false">
      <c r="A1017" s="245"/>
    </row>
    <row r="1018" customFormat="false" ht="12.75" hidden="false" customHeight="false" outlineLevel="0" collapsed="false">
      <c r="A1018" s="245"/>
    </row>
    <row r="1019" customFormat="false" ht="12.75" hidden="false" customHeight="false" outlineLevel="0" collapsed="false">
      <c r="A1019" s="245"/>
    </row>
    <row r="1020" customFormat="false" ht="12.75" hidden="false" customHeight="false" outlineLevel="0" collapsed="false">
      <c r="A1020" s="245"/>
    </row>
    <row r="1021" customFormat="false" ht="12.75" hidden="false" customHeight="false" outlineLevel="0" collapsed="false">
      <c r="A1021" s="245"/>
    </row>
    <row r="1022" customFormat="false" ht="12.75" hidden="false" customHeight="false" outlineLevel="0" collapsed="false">
      <c r="A1022" s="245"/>
    </row>
    <row r="1023" customFormat="false" ht="12.75" hidden="false" customHeight="false" outlineLevel="0" collapsed="false">
      <c r="A1023" s="245"/>
    </row>
    <row r="1024" customFormat="false" ht="12.75" hidden="false" customHeight="false" outlineLevel="0" collapsed="false">
      <c r="A1024" s="245"/>
    </row>
    <row r="1025" customFormat="false" ht="12.75" hidden="false" customHeight="false" outlineLevel="0" collapsed="false">
      <c r="A1025" s="245"/>
    </row>
    <row r="1026" customFormat="false" ht="12.75" hidden="false" customHeight="false" outlineLevel="0" collapsed="false">
      <c r="A1026" s="245"/>
    </row>
    <row r="1027" customFormat="false" ht="12.75" hidden="false" customHeight="false" outlineLevel="0" collapsed="false">
      <c r="A1027" s="245"/>
    </row>
    <row r="1028" customFormat="false" ht="12.75" hidden="false" customHeight="false" outlineLevel="0" collapsed="false">
      <c r="A1028" s="245"/>
    </row>
    <row r="1029" customFormat="false" ht="12.75" hidden="false" customHeight="false" outlineLevel="0" collapsed="false">
      <c r="A1029" s="245"/>
    </row>
    <row r="1030" customFormat="false" ht="12.75" hidden="false" customHeight="false" outlineLevel="0" collapsed="false">
      <c r="A1030" s="245"/>
    </row>
    <row r="1031" customFormat="false" ht="12.75" hidden="false" customHeight="false" outlineLevel="0" collapsed="false">
      <c r="A1031" s="245"/>
    </row>
    <row r="1032" customFormat="false" ht="12.75" hidden="false" customHeight="false" outlineLevel="0" collapsed="false">
      <c r="A1032" s="245"/>
    </row>
    <row r="1033" customFormat="false" ht="12.75" hidden="false" customHeight="false" outlineLevel="0" collapsed="false">
      <c r="A1033" s="245"/>
    </row>
    <row r="1034" customFormat="false" ht="12.75" hidden="false" customHeight="false" outlineLevel="0" collapsed="false">
      <c r="A1034" s="245"/>
    </row>
    <row r="1035" customFormat="false" ht="12.75" hidden="false" customHeight="false" outlineLevel="0" collapsed="false">
      <c r="A1035" s="245"/>
    </row>
    <row r="1036" customFormat="false" ht="12.75" hidden="false" customHeight="false" outlineLevel="0" collapsed="false">
      <c r="A1036" s="245"/>
    </row>
    <row r="1037" customFormat="false" ht="12.75" hidden="false" customHeight="false" outlineLevel="0" collapsed="false">
      <c r="A1037" s="245"/>
    </row>
    <row r="1038" customFormat="false" ht="12.75" hidden="false" customHeight="false" outlineLevel="0" collapsed="false">
      <c r="A1038" s="245"/>
    </row>
    <row r="1039" customFormat="false" ht="12.75" hidden="false" customHeight="false" outlineLevel="0" collapsed="false">
      <c r="A1039" s="245"/>
    </row>
    <row r="1040" customFormat="false" ht="12.75" hidden="false" customHeight="false" outlineLevel="0" collapsed="false">
      <c r="A1040" s="245"/>
    </row>
    <row r="1041" customFormat="false" ht="12.75" hidden="false" customHeight="false" outlineLevel="0" collapsed="false">
      <c r="A1041" s="245"/>
    </row>
    <row r="1042" customFormat="false" ht="12.75" hidden="false" customHeight="false" outlineLevel="0" collapsed="false">
      <c r="A1042" s="245"/>
    </row>
    <row r="1043" customFormat="false" ht="12.75" hidden="false" customHeight="false" outlineLevel="0" collapsed="false">
      <c r="A1043" s="245"/>
    </row>
    <row r="1044" customFormat="false" ht="12.75" hidden="false" customHeight="false" outlineLevel="0" collapsed="false">
      <c r="A1044" s="245"/>
    </row>
    <row r="1045" customFormat="false" ht="12.75" hidden="false" customHeight="false" outlineLevel="0" collapsed="false">
      <c r="A1045" s="245"/>
    </row>
    <row r="1046" customFormat="false" ht="12.75" hidden="false" customHeight="false" outlineLevel="0" collapsed="false">
      <c r="A1046" s="245"/>
    </row>
    <row r="1047" customFormat="false" ht="12.75" hidden="false" customHeight="false" outlineLevel="0" collapsed="false">
      <c r="A1047" s="245"/>
    </row>
    <row r="1048" customFormat="false" ht="12.75" hidden="false" customHeight="false" outlineLevel="0" collapsed="false">
      <c r="A1048" s="245"/>
    </row>
    <row r="1049" customFormat="false" ht="12.75" hidden="false" customHeight="false" outlineLevel="0" collapsed="false">
      <c r="A1049" s="245"/>
    </row>
    <row r="1050" customFormat="false" ht="12.75" hidden="false" customHeight="false" outlineLevel="0" collapsed="false">
      <c r="A1050" s="245"/>
    </row>
    <row r="1051" customFormat="false" ht="12.75" hidden="false" customHeight="false" outlineLevel="0" collapsed="false">
      <c r="A1051" s="245"/>
    </row>
    <row r="1052" customFormat="false" ht="12.75" hidden="false" customHeight="false" outlineLevel="0" collapsed="false">
      <c r="A1052" s="245"/>
    </row>
    <row r="1053" customFormat="false" ht="12.75" hidden="false" customHeight="false" outlineLevel="0" collapsed="false">
      <c r="A1053" s="245"/>
    </row>
    <row r="1054" customFormat="false" ht="12.75" hidden="false" customHeight="false" outlineLevel="0" collapsed="false">
      <c r="A1054" s="245"/>
    </row>
    <row r="1055" customFormat="false" ht="12.75" hidden="false" customHeight="false" outlineLevel="0" collapsed="false">
      <c r="A1055" s="245"/>
    </row>
    <row r="1056" customFormat="false" ht="12.75" hidden="false" customHeight="false" outlineLevel="0" collapsed="false">
      <c r="A1056" s="245"/>
    </row>
    <row r="1057" customFormat="false" ht="12.75" hidden="false" customHeight="false" outlineLevel="0" collapsed="false">
      <c r="A1057" s="245"/>
    </row>
    <row r="1058" customFormat="false" ht="12.75" hidden="false" customHeight="false" outlineLevel="0" collapsed="false">
      <c r="A1058" s="245"/>
    </row>
    <row r="1059" customFormat="false" ht="12.75" hidden="false" customHeight="false" outlineLevel="0" collapsed="false">
      <c r="A1059" s="245"/>
    </row>
    <row r="1060" customFormat="false" ht="12.75" hidden="false" customHeight="false" outlineLevel="0" collapsed="false">
      <c r="A1060" s="245"/>
    </row>
    <row r="1061" customFormat="false" ht="12.75" hidden="false" customHeight="false" outlineLevel="0" collapsed="false">
      <c r="A1061" s="245"/>
    </row>
    <row r="1062" customFormat="false" ht="12.75" hidden="false" customHeight="false" outlineLevel="0" collapsed="false">
      <c r="A1062" s="245"/>
    </row>
    <row r="1063" customFormat="false" ht="12.75" hidden="false" customHeight="false" outlineLevel="0" collapsed="false">
      <c r="A1063" s="245"/>
    </row>
    <row r="1064" customFormat="false" ht="12.75" hidden="false" customHeight="false" outlineLevel="0" collapsed="false">
      <c r="A1064" s="245"/>
    </row>
    <row r="1065" customFormat="false" ht="12.75" hidden="false" customHeight="false" outlineLevel="0" collapsed="false">
      <c r="A1065" s="245"/>
    </row>
    <row r="1066" customFormat="false" ht="12.75" hidden="false" customHeight="false" outlineLevel="0" collapsed="false">
      <c r="A1066" s="245"/>
    </row>
    <row r="1067" customFormat="false" ht="12.75" hidden="false" customHeight="false" outlineLevel="0" collapsed="false">
      <c r="A1067" s="245"/>
    </row>
    <row r="1068" customFormat="false" ht="12.75" hidden="false" customHeight="false" outlineLevel="0" collapsed="false">
      <c r="A1068" s="245"/>
    </row>
    <row r="1069" customFormat="false" ht="12.75" hidden="false" customHeight="false" outlineLevel="0" collapsed="false">
      <c r="A1069" s="245"/>
    </row>
    <row r="1070" customFormat="false" ht="12.75" hidden="false" customHeight="false" outlineLevel="0" collapsed="false">
      <c r="A1070" s="245"/>
    </row>
    <row r="1071" customFormat="false" ht="12.75" hidden="false" customHeight="false" outlineLevel="0" collapsed="false">
      <c r="A1071" s="245"/>
    </row>
    <row r="1072" customFormat="false" ht="12.75" hidden="false" customHeight="false" outlineLevel="0" collapsed="false">
      <c r="A1072" s="245"/>
    </row>
    <row r="1073" customFormat="false" ht="12.75" hidden="false" customHeight="false" outlineLevel="0" collapsed="false">
      <c r="A1073" s="245"/>
    </row>
    <row r="1074" customFormat="false" ht="12.75" hidden="false" customHeight="false" outlineLevel="0" collapsed="false">
      <c r="A1074" s="245"/>
    </row>
    <row r="1075" customFormat="false" ht="12.75" hidden="false" customHeight="false" outlineLevel="0" collapsed="false">
      <c r="A1075" s="245"/>
    </row>
    <row r="1076" customFormat="false" ht="12.75" hidden="false" customHeight="false" outlineLevel="0" collapsed="false">
      <c r="A1076" s="245"/>
    </row>
    <row r="1077" customFormat="false" ht="12.75" hidden="false" customHeight="false" outlineLevel="0" collapsed="false">
      <c r="A1077" s="245"/>
    </row>
    <row r="1078" customFormat="false" ht="12.75" hidden="false" customHeight="false" outlineLevel="0" collapsed="false">
      <c r="A1078" s="245"/>
    </row>
    <row r="1079" customFormat="false" ht="12.75" hidden="false" customHeight="false" outlineLevel="0" collapsed="false">
      <c r="A1079" s="245"/>
    </row>
    <row r="1080" customFormat="false" ht="12.75" hidden="false" customHeight="false" outlineLevel="0" collapsed="false">
      <c r="A1080" s="245"/>
    </row>
    <row r="1081" customFormat="false" ht="12.75" hidden="false" customHeight="false" outlineLevel="0" collapsed="false">
      <c r="A1081" s="245"/>
    </row>
    <row r="1082" customFormat="false" ht="12.75" hidden="false" customHeight="false" outlineLevel="0" collapsed="false">
      <c r="A1082" s="245"/>
    </row>
    <row r="1083" customFormat="false" ht="12.75" hidden="false" customHeight="false" outlineLevel="0" collapsed="false">
      <c r="A1083" s="245"/>
    </row>
    <row r="1084" customFormat="false" ht="12.75" hidden="false" customHeight="false" outlineLevel="0" collapsed="false">
      <c r="A1084" s="245"/>
    </row>
    <row r="1085" customFormat="false" ht="12.75" hidden="false" customHeight="false" outlineLevel="0" collapsed="false">
      <c r="A1085" s="245"/>
    </row>
    <row r="1086" customFormat="false" ht="12.75" hidden="false" customHeight="false" outlineLevel="0" collapsed="false">
      <c r="A1086" s="245"/>
    </row>
    <row r="1087" customFormat="false" ht="12.75" hidden="false" customHeight="false" outlineLevel="0" collapsed="false">
      <c r="A1087" s="245"/>
    </row>
    <row r="1088" customFormat="false" ht="12.75" hidden="false" customHeight="false" outlineLevel="0" collapsed="false">
      <c r="A1088" s="245"/>
    </row>
    <row r="1089" customFormat="false" ht="12.75" hidden="false" customHeight="false" outlineLevel="0" collapsed="false">
      <c r="A1089" s="245"/>
    </row>
    <row r="1090" customFormat="false" ht="12.75" hidden="false" customHeight="false" outlineLevel="0" collapsed="false">
      <c r="A1090" s="245"/>
    </row>
    <row r="1091" customFormat="false" ht="12.75" hidden="false" customHeight="false" outlineLevel="0" collapsed="false">
      <c r="A1091" s="245"/>
    </row>
    <row r="1092" customFormat="false" ht="12.75" hidden="false" customHeight="false" outlineLevel="0" collapsed="false">
      <c r="A1092" s="245"/>
    </row>
    <row r="1093" customFormat="false" ht="12.75" hidden="false" customHeight="false" outlineLevel="0" collapsed="false">
      <c r="A1093" s="245"/>
    </row>
    <row r="1094" customFormat="false" ht="12.75" hidden="false" customHeight="false" outlineLevel="0" collapsed="false">
      <c r="A1094" s="245"/>
    </row>
    <row r="1095" customFormat="false" ht="12.75" hidden="false" customHeight="false" outlineLevel="0" collapsed="false">
      <c r="A1095" s="245"/>
    </row>
    <row r="1096" customFormat="false" ht="12.75" hidden="false" customHeight="false" outlineLevel="0" collapsed="false">
      <c r="A1096" s="245"/>
    </row>
    <row r="1097" customFormat="false" ht="12.75" hidden="false" customHeight="false" outlineLevel="0" collapsed="false">
      <c r="A1097" s="245"/>
    </row>
    <row r="1098" customFormat="false" ht="12.75" hidden="false" customHeight="false" outlineLevel="0" collapsed="false">
      <c r="A1098" s="245"/>
    </row>
    <row r="1099" customFormat="false" ht="12.75" hidden="false" customHeight="false" outlineLevel="0" collapsed="false">
      <c r="A1099" s="245"/>
    </row>
    <row r="1100" customFormat="false" ht="12.75" hidden="false" customHeight="false" outlineLevel="0" collapsed="false">
      <c r="A1100" s="24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0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2" min="21" style="0" width="13.99"/>
    <col collapsed="false" customWidth="true" hidden="false" outlineLevel="0" max="24" min="23" style="0" width="11.13"/>
    <col collapsed="false" customWidth="true" hidden="false" outlineLevel="0" max="26" min="25" style="0" width="9.41"/>
    <col collapsed="false" customWidth="true" hidden="false" outlineLevel="0" max="28" min="27" style="0" width="14.85"/>
    <col collapsed="false" customWidth="true" hidden="false" outlineLevel="0" max="29" min="29" style="0" width="12.28"/>
    <col collapsed="false" customWidth="true" hidden="false" outlineLevel="0" max="30" min="30" style="0" width="13.99"/>
    <col collapsed="false" customWidth="true" hidden="false" outlineLevel="0" max="31" min="31" style="0" width="9.99"/>
    <col collapsed="false" customWidth="true" hidden="false" outlineLevel="0" max="32" min="32" style="0" width="13.28"/>
    <col collapsed="false" customWidth="true" hidden="false" outlineLevel="0" max="33" min="33" style="0" width="15.99"/>
    <col collapsed="false" customWidth="true" hidden="false" outlineLevel="0" max="34" min="34" style="0" width="15.13"/>
    <col collapsed="false" customWidth="true" hidden="false" outlineLevel="0" max="35" min="35" style="88" width="1.56"/>
    <col collapsed="false" customWidth="false" hidden="false" outlineLevel="0" max="257" min="36" style="16" width="11.42"/>
  </cols>
  <sheetData>
    <row r="1" s="9" customFormat="true" ht="15.75" hidden="false" customHeight="false" outlineLevel="0" collapsed="false">
      <c r="A1" s="7"/>
      <c r="B1" s="4" t="s">
        <v>37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147"/>
    </row>
    <row r="2" s="9" customFormat="true" ht="15.75" hidden="false" customHeight="false" outlineLevel="0" collapsed="false">
      <c r="A2" s="7"/>
      <c r="B2" s="8" t="s">
        <v>372</v>
      </c>
      <c r="AH2" s="10"/>
      <c r="AI2" s="147"/>
    </row>
    <row r="3" s="9" customFormat="true" ht="15.75" hidden="false" customHeight="false" outlineLevel="0" collapsed="false">
      <c r="A3" s="7"/>
      <c r="B3" s="8" t="s">
        <v>373</v>
      </c>
      <c r="AH3" s="10"/>
      <c r="AI3" s="147"/>
      <c r="AJ3" s="309"/>
    </row>
    <row r="4" s="9" customFormat="true" ht="15.75" hidden="false" customHeight="false" outlineLevel="0" collapsed="false">
      <c r="A4" s="7"/>
      <c r="B4" s="8" t="s">
        <v>2</v>
      </c>
      <c r="AH4" s="10"/>
      <c r="AI4" s="147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87"/>
    </row>
    <row r="8" s="25" customFormat="true" ht="30" hidden="false" customHeight="true" outlineLevel="0" collapsed="false">
      <c r="B8" s="26"/>
      <c r="C8" s="27"/>
      <c r="D8" s="29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s="315" customFormat="true" ht="14.25" hidden="false" customHeight="true" outlineLevel="0" collapsed="false">
      <c r="A9" s="25"/>
      <c r="B9" s="310"/>
      <c r="C9" s="311"/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4" t="n">
        <v>0</v>
      </c>
      <c r="AI9" s="312"/>
      <c r="AJ9" s="312"/>
      <c r="AK9" s="312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</row>
    <row r="10" s="112" customFormat="true" ht="12.75" hidden="false" customHeight="true" outlineLevel="0" collapsed="false">
      <c r="A10" s="316"/>
      <c r="B10" s="317"/>
      <c r="C10" s="316" t="s">
        <v>374</v>
      </c>
      <c r="D10" s="316" t="n">
        <v>0</v>
      </c>
      <c r="E10" s="316" t="n">
        <v>36123.221</v>
      </c>
      <c r="F10" s="316" t="n">
        <v>38828.13596</v>
      </c>
      <c r="G10" s="316" t="n">
        <v>101437.93631</v>
      </c>
      <c r="H10" s="316" t="n">
        <v>30986.61673</v>
      </c>
      <c r="I10" s="316" t="n">
        <v>207375.91</v>
      </c>
      <c r="J10" s="316" t="n">
        <v>9696.64004</v>
      </c>
      <c r="K10" s="316" t="n">
        <v>22973.20258</v>
      </c>
      <c r="L10" s="316" t="n">
        <v>8448.312</v>
      </c>
      <c r="M10" s="316" t="n">
        <v>8448.05932</v>
      </c>
      <c r="N10" s="316" t="n">
        <v>21872.41681</v>
      </c>
      <c r="O10" s="316" t="n">
        <v>7919.15303</v>
      </c>
      <c r="P10" s="316" t="n">
        <v>15052.98133</v>
      </c>
      <c r="Q10" s="316" t="n">
        <v>17484.90611</v>
      </c>
      <c r="R10" s="316" t="n">
        <v>111895.67122</v>
      </c>
      <c r="S10" s="316" t="n">
        <v>3534.34124</v>
      </c>
      <c r="T10" s="316" t="n">
        <v>238.10273</v>
      </c>
      <c r="U10" s="316" t="n">
        <v>11176.40613</v>
      </c>
      <c r="V10" s="316" t="n">
        <v>638.57252</v>
      </c>
      <c r="W10" s="316" t="n">
        <v>656.10303</v>
      </c>
      <c r="X10" s="316" t="n">
        <v>1033.1819</v>
      </c>
      <c r="Y10" s="316" t="n">
        <v>2810.63611</v>
      </c>
      <c r="Z10" s="316" t="n">
        <v>3574.25257</v>
      </c>
      <c r="AA10" s="316" t="n">
        <v>5025.88878</v>
      </c>
      <c r="AB10" s="316" t="n">
        <v>423.959</v>
      </c>
      <c r="AC10" s="316" t="n">
        <v>697.10122</v>
      </c>
      <c r="AD10" s="316" t="n">
        <v>29808.54523</v>
      </c>
      <c r="AE10" s="316" t="n">
        <v>349080.12645</v>
      </c>
      <c r="AF10" s="316" t="n">
        <v>290219.34506</v>
      </c>
      <c r="AG10" s="316" t="n">
        <v>43807.80006</v>
      </c>
      <c r="AH10" s="318" t="n">
        <v>15052.98133</v>
      </c>
      <c r="AI10" s="316"/>
      <c r="AJ10" s="316"/>
      <c r="AK10" s="319"/>
      <c r="AM10" s="320"/>
    </row>
    <row r="11" customFormat="false" ht="12.75" hidden="false" customHeight="true" outlineLevel="0" collapsed="false">
      <c r="A11" s="236"/>
      <c r="B11" s="321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322"/>
      <c r="AI11" s="236"/>
      <c r="AK11" s="319"/>
    </row>
    <row r="12" customFormat="false" ht="12.75" hidden="false" customHeight="true" outlineLevel="0" collapsed="false">
      <c r="A12" s="236"/>
      <c r="B12" s="323" t="n">
        <v>51</v>
      </c>
      <c r="C12" s="236" t="s">
        <v>375</v>
      </c>
      <c r="D12" s="236" t="n">
        <v>0</v>
      </c>
      <c r="E12" s="236" t="n">
        <v>22064.43461</v>
      </c>
      <c r="F12" s="236" t="n">
        <v>21621.01091</v>
      </c>
      <c r="G12" s="236" t="n">
        <v>45297.91075</v>
      </c>
      <c r="H12" s="236" t="n">
        <v>16010.0089</v>
      </c>
      <c r="I12" s="236" t="n">
        <v>104993.36517</v>
      </c>
      <c r="J12" s="236" t="n">
        <v>6162.98136</v>
      </c>
      <c r="K12" s="236" t="n">
        <v>13604.8005</v>
      </c>
      <c r="L12" s="236" t="n">
        <v>2493.863</v>
      </c>
      <c r="M12" s="236" t="n">
        <v>5576.65833</v>
      </c>
      <c r="N12" s="236" t="n">
        <v>14153.55139</v>
      </c>
      <c r="O12" s="236" t="n">
        <v>5420.4494</v>
      </c>
      <c r="P12" s="236" t="n">
        <v>6716.48075</v>
      </c>
      <c r="Q12" s="236" t="n">
        <v>4460.18531</v>
      </c>
      <c r="R12" s="236" t="n">
        <v>58588.97004</v>
      </c>
      <c r="S12" s="236" t="n">
        <v>2007.01449</v>
      </c>
      <c r="T12" s="236" t="n">
        <v>32.9111</v>
      </c>
      <c r="U12" s="236" t="n">
        <v>4361.9682</v>
      </c>
      <c r="V12" s="236" t="n">
        <v>440.75901</v>
      </c>
      <c r="W12" s="236" t="n">
        <v>311.68947</v>
      </c>
      <c r="X12" s="236" t="n">
        <v>458.86329</v>
      </c>
      <c r="Y12" s="236" t="n">
        <v>2372.56282</v>
      </c>
      <c r="Z12" s="236" t="n">
        <v>1722.05143</v>
      </c>
      <c r="AA12" s="236" t="n">
        <v>4293.35331</v>
      </c>
      <c r="AB12" s="236" t="n">
        <v>122.577</v>
      </c>
      <c r="AC12" s="236" t="n">
        <v>394.08692</v>
      </c>
      <c r="AD12" s="236" t="n">
        <v>16517.83704</v>
      </c>
      <c r="AE12" s="236" t="n">
        <v>180100.17225</v>
      </c>
      <c r="AF12" s="236" t="n">
        <v>153982.62632</v>
      </c>
      <c r="AG12" s="236" t="n">
        <v>19401.06518</v>
      </c>
      <c r="AH12" s="322" t="n">
        <v>6716.48075</v>
      </c>
      <c r="AI12" s="236"/>
      <c r="AK12" s="319"/>
    </row>
    <row r="13" customFormat="false" ht="12.75" hidden="false" customHeight="true" outlineLevel="0" collapsed="false">
      <c r="A13" s="236"/>
      <c r="B13" s="324" t="n">
        <v>5101</v>
      </c>
      <c r="C13" s="325" t="s">
        <v>376</v>
      </c>
      <c r="D13" s="191" t="n">
        <v>0</v>
      </c>
      <c r="E13" s="191" t="n">
        <v>472.39361</v>
      </c>
      <c r="F13" s="191" t="n">
        <v>234.33542</v>
      </c>
      <c r="G13" s="191" t="n">
        <v>908.32675</v>
      </c>
      <c r="H13" s="191" t="n">
        <v>237.35649</v>
      </c>
      <c r="I13" s="191" t="n">
        <v>1852.41227</v>
      </c>
      <c r="J13" s="191" t="n">
        <v>213.37667</v>
      </c>
      <c r="K13" s="191" t="n">
        <v>351.76015</v>
      </c>
      <c r="L13" s="191" t="n">
        <v>58.991</v>
      </c>
      <c r="M13" s="191" t="n">
        <v>185.46289</v>
      </c>
      <c r="N13" s="191" t="n">
        <v>95.48816</v>
      </c>
      <c r="O13" s="191" t="n">
        <v>47.6928</v>
      </c>
      <c r="P13" s="191" t="n">
        <v>26.75729</v>
      </c>
      <c r="Q13" s="191" t="n">
        <v>26.67052</v>
      </c>
      <c r="R13" s="191" t="n">
        <v>1006.19948</v>
      </c>
      <c r="S13" s="191" t="n">
        <v>35.23344</v>
      </c>
      <c r="T13" s="191" t="n">
        <v>4.48439</v>
      </c>
      <c r="U13" s="191" t="n">
        <v>27.25832</v>
      </c>
      <c r="V13" s="191" t="n">
        <v>0.65964</v>
      </c>
      <c r="W13" s="191" t="n">
        <v>0.01538</v>
      </c>
      <c r="X13" s="191" t="n">
        <v>22.10946</v>
      </c>
      <c r="Y13" s="191" t="n">
        <v>0.68491</v>
      </c>
      <c r="Z13" s="191" t="n">
        <v>95.3387</v>
      </c>
      <c r="AA13" s="191" t="n">
        <v>279.86179</v>
      </c>
      <c r="AB13" s="191" t="n">
        <v>0</v>
      </c>
      <c r="AC13" s="191" t="n">
        <v>0.03415</v>
      </c>
      <c r="AD13" s="191" t="n">
        <v>465.68018</v>
      </c>
      <c r="AE13" s="191" t="n">
        <v>3324.29193</v>
      </c>
      <c r="AF13" s="191" t="n">
        <v>2750.36734</v>
      </c>
      <c r="AG13" s="191" t="n">
        <v>547.1673</v>
      </c>
      <c r="AH13" s="326" t="n">
        <v>26.75729</v>
      </c>
      <c r="AI13" s="236"/>
      <c r="AK13" s="319"/>
    </row>
    <row r="14" customFormat="false" ht="12.75" hidden="false" customHeight="true" outlineLevel="0" collapsed="false">
      <c r="A14" s="236"/>
      <c r="B14" s="324" t="n">
        <v>5102</v>
      </c>
      <c r="C14" s="325" t="s">
        <v>36</v>
      </c>
      <c r="D14" s="191" t="n">
        <v>0</v>
      </c>
      <c r="E14" s="191" t="n">
        <v>0.03194</v>
      </c>
      <c r="F14" s="191" t="n">
        <v>0</v>
      </c>
      <c r="G14" s="191" t="n">
        <v>0</v>
      </c>
      <c r="H14" s="191" t="n">
        <v>46.46963</v>
      </c>
      <c r="I14" s="191" t="n">
        <v>46.50157</v>
      </c>
      <c r="J14" s="191" t="n">
        <v>1.43675</v>
      </c>
      <c r="K14" s="191" t="n">
        <v>0.66305</v>
      </c>
      <c r="L14" s="191" t="n">
        <v>0</v>
      </c>
      <c r="M14" s="191" t="n">
        <v>0.03903</v>
      </c>
      <c r="N14" s="191" t="n">
        <v>0.4225</v>
      </c>
      <c r="O14" s="191" t="n">
        <v>0</v>
      </c>
      <c r="P14" s="191" t="n">
        <v>0.04066</v>
      </c>
      <c r="Q14" s="191" t="n">
        <v>0.11083</v>
      </c>
      <c r="R14" s="191" t="n">
        <v>2.71282</v>
      </c>
      <c r="S14" s="191" t="n">
        <v>0.06694</v>
      </c>
      <c r="T14" s="191" t="n">
        <v>0</v>
      </c>
      <c r="U14" s="191" t="n">
        <v>0.58076</v>
      </c>
      <c r="V14" s="191" t="n">
        <v>0</v>
      </c>
      <c r="W14" s="191" t="n">
        <v>0</v>
      </c>
      <c r="X14" s="191" t="n">
        <v>1.05483</v>
      </c>
      <c r="Y14" s="191" t="n">
        <v>0.37743</v>
      </c>
      <c r="Z14" s="191" t="n">
        <v>0.09917</v>
      </c>
      <c r="AA14" s="191" t="n">
        <v>0.6633</v>
      </c>
      <c r="AB14" s="191" t="n">
        <v>0</v>
      </c>
      <c r="AC14" s="191" t="n">
        <v>0</v>
      </c>
      <c r="AD14" s="191" t="n">
        <v>2.84243</v>
      </c>
      <c r="AE14" s="191" t="n">
        <v>52.05682</v>
      </c>
      <c r="AF14" s="191" t="n">
        <v>49.22452</v>
      </c>
      <c r="AG14" s="191" t="n">
        <v>2.79164</v>
      </c>
      <c r="AH14" s="326" t="n">
        <v>0.04066</v>
      </c>
      <c r="AI14" s="236"/>
      <c r="AK14" s="319"/>
    </row>
    <row r="15" customFormat="false" ht="12.75" hidden="false" customHeight="true" outlineLevel="0" collapsed="false">
      <c r="A15" s="236"/>
      <c r="B15" s="324" t="n">
        <v>5103</v>
      </c>
      <c r="C15" s="325" t="s">
        <v>377</v>
      </c>
      <c r="D15" s="191" t="n">
        <v>0</v>
      </c>
      <c r="E15" s="191" t="n">
        <v>3512.56407</v>
      </c>
      <c r="F15" s="191" t="n">
        <v>4096.62744</v>
      </c>
      <c r="G15" s="191" t="n">
        <v>2362.54117</v>
      </c>
      <c r="H15" s="191" t="n">
        <v>810.71317</v>
      </c>
      <c r="I15" s="191" t="n">
        <v>10782.44585</v>
      </c>
      <c r="J15" s="191" t="n">
        <v>22.31945</v>
      </c>
      <c r="K15" s="191" t="n">
        <v>396.73123</v>
      </c>
      <c r="L15" s="191" t="n">
        <v>1234.677</v>
      </c>
      <c r="M15" s="191" t="n">
        <v>508.82888</v>
      </c>
      <c r="N15" s="191" t="n">
        <v>1358.77065</v>
      </c>
      <c r="O15" s="191" t="n">
        <v>385.17693</v>
      </c>
      <c r="P15" s="191" t="n">
        <v>85.73686</v>
      </c>
      <c r="Q15" s="191" t="n">
        <v>2.91923</v>
      </c>
      <c r="R15" s="191" t="n">
        <v>3995.16023</v>
      </c>
      <c r="S15" s="191" t="n">
        <v>70.43438</v>
      </c>
      <c r="T15" s="191" t="n">
        <v>2.09564</v>
      </c>
      <c r="U15" s="191" t="n">
        <v>44.14223</v>
      </c>
      <c r="V15" s="191" t="n">
        <v>1.63764</v>
      </c>
      <c r="W15" s="191" t="n">
        <v>0</v>
      </c>
      <c r="X15" s="191" t="n">
        <v>58.07261</v>
      </c>
      <c r="Y15" s="191" t="n">
        <v>193.83406</v>
      </c>
      <c r="Z15" s="191" t="n">
        <v>175.79424</v>
      </c>
      <c r="AA15" s="191" t="n">
        <v>123.05955</v>
      </c>
      <c r="AB15" s="191" t="n">
        <v>47.191</v>
      </c>
      <c r="AC15" s="191" t="n">
        <v>33.04982</v>
      </c>
      <c r="AD15" s="191" t="n">
        <v>749.31117</v>
      </c>
      <c r="AE15" s="191" t="n">
        <v>15526.91725</v>
      </c>
      <c r="AF15" s="191" t="n">
        <v>15201.54893</v>
      </c>
      <c r="AG15" s="191" t="n">
        <v>239.63146</v>
      </c>
      <c r="AH15" s="326" t="n">
        <v>85.73686</v>
      </c>
      <c r="AI15" s="236"/>
      <c r="AK15" s="319"/>
    </row>
    <row r="16" customFormat="false" ht="12.75" hidden="false" customHeight="true" outlineLevel="0" collapsed="false">
      <c r="A16" s="236"/>
      <c r="B16" s="324" t="n">
        <v>5104</v>
      </c>
      <c r="C16" s="325" t="s">
        <v>266</v>
      </c>
      <c r="D16" s="191" t="n">
        <v>0</v>
      </c>
      <c r="E16" s="191" t="n">
        <v>18079.35863</v>
      </c>
      <c r="F16" s="191" t="n">
        <v>14128.57092</v>
      </c>
      <c r="G16" s="191" t="n">
        <v>42026.94833</v>
      </c>
      <c r="H16" s="191" t="n">
        <v>14895.89536</v>
      </c>
      <c r="I16" s="191" t="n">
        <v>89130.77324</v>
      </c>
      <c r="J16" s="191" t="n">
        <v>5923.0024</v>
      </c>
      <c r="K16" s="191" t="n">
        <v>12166.68689</v>
      </c>
      <c r="L16" s="191" t="n">
        <v>1185.219</v>
      </c>
      <c r="M16" s="191" t="n">
        <v>4882.32753</v>
      </c>
      <c r="N16" s="191" t="n">
        <v>12698.87008</v>
      </c>
      <c r="O16" s="191" t="n">
        <v>4980.31719</v>
      </c>
      <c r="P16" s="191" t="n">
        <v>6602.94508</v>
      </c>
      <c r="Q16" s="191" t="n">
        <v>4430.48473</v>
      </c>
      <c r="R16" s="191" t="n">
        <v>52869.8529</v>
      </c>
      <c r="S16" s="191" t="n">
        <v>1886.96686</v>
      </c>
      <c r="T16" s="191" t="n">
        <v>26.33107</v>
      </c>
      <c r="U16" s="191" t="n">
        <v>4289.83355</v>
      </c>
      <c r="V16" s="191" t="n">
        <v>434.53557</v>
      </c>
      <c r="W16" s="191" t="n">
        <v>297.53002</v>
      </c>
      <c r="X16" s="191" t="n">
        <v>377.62339</v>
      </c>
      <c r="Y16" s="191" t="n">
        <v>2177.66642</v>
      </c>
      <c r="Z16" s="191" t="n">
        <v>1447.00391</v>
      </c>
      <c r="AA16" s="191" t="n">
        <v>3889.53044</v>
      </c>
      <c r="AB16" s="191" t="n">
        <v>75.386</v>
      </c>
      <c r="AC16" s="191" t="n">
        <v>355.28665</v>
      </c>
      <c r="AD16" s="191" t="n">
        <v>15257.69388</v>
      </c>
      <c r="AE16" s="191" t="n">
        <v>157258.32002</v>
      </c>
      <c r="AF16" s="191" t="n">
        <v>132047.13782</v>
      </c>
      <c r="AG16" s="191" t="n">
        <v>18608.23712</v>
      </c>
      <c r="AH16" s="326" t="n">
        <v>6602.94508</v>
      </c>
      <c r="AI16" s="236"/>
      <c r="AK16" s="319"/>
    </row>
    <row r="17" customFormat="false" ht="12.75" hidden="false" customHeight="true" outlineLevel="0" collapsed="false">
      <c r="A17" s="236"/>
      <c r="B17" s="324" t="n">
        <v>5190</v>
      </c>
      <c r="C17" s="325" t="s">
        <v>274</v>
      </c>
      <c r="D17" s="191" t="n">
        <v>0</v>
      </c>
      <c r="E17" s="191" t="n">
        <v>0.08636</v>
      </c>
      <c r="F17" s="191" t="n">
        <v>3161.47713</v>
      </c>
      <c r="G17" s="191" t="n">
        <v>0.0945</v>
      </c>
      <c r="H17" s="191" t="n">
        <v>19.57425</v>
      </c>
      <c r="I17" s="191" t="n">
        <v>3181.23224</v>
      </c>
      <c r="J17" s="191" t="n">
        <v>2.84609</v>
      </c>
      <c r="K17" s="191" t="n">
        <v>688.95918</v>
      </c>
      <c r="L17" s="191" t="n">
        <v>14.976</v>
      </c>
      <c r="M17" s="191" t="n">
        <v>0</v>
      </c>
      <c r="N17" s="191" t="n">
        <v>0</v>
      </c>
      <c r="O17" s="191" t="n">
        <v>7.26248</v>
      </c>
      <c r="P17" s="191" t="n">
        <v>1.00086</v>
      </c>
      <c r="Q17" s="191" t="n">
        <v>0</v>
      </c>
      <c r="R17" s="191" t="n">
        <v>715.04461</v>
      </c>
      <c r="S17" s="191" t="n">
        <v>14.31287</v>
      </c>
      <c r="T17" s="191" t="n">
        <v>0</v>
      </c>
      <c r="U17" s="191" t="n">
        <v>0.15334</v>
      </c>
      <c r="V17" s="191" t="n">
        <v>3.92616</v>
      </c>
      <c r="W17" s="191" t="n">
        <v>14.14407</v>
      </c>
      <c r="X17" s="191" t="n">
        <v>0.003</v>
      </c>
      <c r="Y17" s="191" t="n">
        <v>0</v>
      </c>
      <c r="Z17" s="191" t="n">
        <v>3.81541</v>
      </c>
      <c r="AA17" s="191" t="n">
        <v>0.23823</v>
      </c>
      <c r="AB17" s="191" t="n">
        <v>0</v>
      </c>
      <c r="AC17" s="191" t="n">
        <v>5.7163</v>
      </c>
      <c r="AD17" s="191" t="n">
        <v>42.30938</v>
      </c>
      <c r="AE17" s="191" t="n">
        <v>3938.58623</v>
      </c>
      <c r="AF17" s="191" t="n">
        <v>3934.34771</v>
      </c>
      <c r="AG17" s="191" t="n">
        <v>3.23766</v>
      </c>
      <c r="AH17" s="326" t="n">
        <v>1.00086</v>
      </c>
      <c r="AI17" s="236"/>
      <c r="AK17" s="319"/>
    </row>
    <row r="18" customFormat="false" ht="12.75" hidden="false" customHeight="true" outlineLevel="0" collapsed="false">
      <c r="A18" s="236"/>
      <c r="B18" s="321" t="n">
        <v>41</v>
      </c>
      <c r="C18" s="236" t="s">
        <v>378</v>
      </c>
      <c r="D18" s="327" t="n">
        <v>0</v>
      </c>
      <c r="E18" s="327" t="n">
        <v>9757.3944</v>
      </c>
      <c r="F18" s="327" t="n">
        <v>5160.36386</v>
      </c>
      <c r="G18" s="327" t="n">
        <v>12473.11326</v>
      </c>
      <c r="H18" s="327" t="n">
        <v>3717.65369</v>
      </c>
      <c r="I18" s="327" t="n">
        <v>31108.52521</v>
      </c>
      <c r="J18" s="327" t="n">
        <v>1895.47098</v>
      </c>
      <c r="K18" s="327" t="n">
        <v>4536.12992</v>
      </c>
      <c r="L18" s="327" t="n">
        <v>214.665</v>
      </c>
      <c r="M18" s="327" t="n">
        <v>1059.25207</v>
      </c>
      <c r="N18" s="327" t="n">
        <v>3438.58881</v>
      </c>
      <c r="O18" s="327" t="n">
        <v>1495.67285</v>
      </c>
      <c r="P18" s="327" t="n">
        <v>3815.38126</v>
      </c>
      <c r="Q18" s="327" t="n">
        <v>2344.2872</v>
      </c>
      <c r="R18" s="327" t="n">
        <v>18799.44809</v>
      </c>
      <c r="S18" s="327" t="n">
        <v>1027.58175</v>
      </c>
      <c r="T18" s="327" t="n">
        <v>27.13446</v>
      </c>
      <c r="U18" s="327" t="n">
        <v>2346.7379</v>
      </c>
      <c r="V18" s="327" t="n">
        <v>64.67017</v>
      </c>
      <c r="W18" s="327" t="n">
        <v>20.45836</v>
      </c>
      <c r="X18" s="327" t="n">
        <v>66.27751</v>
      </c>
      <c r="Y18" s="327" t="n">
        <v>521.56227</v>
      </c>
      <c r="Z18" s="327" t="n">
        <v>204.82706</v>
      </c>
      <c r="AA18" s="327" t="n">
        <v>1756.96139</v>
      </c>
      <c r="AB18" s="328" t="n">
        <v>33.706</v>
      </c>
      <c r="AC18" s="327" t="n">
        <v>230.18995</v>
      </c>
      <c r="AD18" s="327" t="n">
        <v>6300.10682</v>
      </c>
      <c r="AE18" s="327" t="n">
        <v>56208.08012</v>
      </c>
      <c r="AF18" s="327" t="n">
        <v>44015.53539</v>
      </c>
      <c r="AG18" s="327" t="n">
        <v>8377.16347</v>
      </c>
      <c r="AH18" s="329" t="n">
        <v>3815.38126</v>
      </c>
      <c r="AI18" s="330"/>
      <c r="AK18" s="319"/>
    </row>
    <row r="19" customFormat="false" ht="12.75" hidden="false" customHeight="true" outlineLevel="0" collapsed="false">
      <c r="A19" s="236"/>
      <c r="B19" s="324" t="n">
        <v>4101</v>
      </c>
      <c r="C19" s="189" t="s">
        <v>379</v>
      </c>
      <c r="D19" s="191" t="n">
        <v>0</v>
      </c>
      <c r="E19" s="191" t="n">
        <v>6685.68696</v>
      </c>
      <c r="F19" s="191" t="n">
        <v>4009.2205</v>
      </c>
      <c r="G19" s="191" t="n">
        <v>10141.35085</v>
      </c>
      <c r="H19" s="191" t="n">
        <v>3038.55826</v>
      </c>
      <c r="I19" s="191" t="n">
        <v>23874.81657</v>
      </c>
      <c r="J19" s="191" t="n">
        <v>1892.72598</v>
      </c>
      <c r="K19" s="191" t="n">
        <v>3912.83585</v>
      </c>
      <c r="L19" s="191" t="n">
        <v>155.66</v>
      </c>
      <c r="M19" s="191" t="n">
        <v>1021.79829</v>
      </c>
      <c r="N19" s="191" t="n">
        <v>3438.58881</v>
      </c>
      <c r="O19" s="191" t="n">
        <v>1494.28028</v>
      </c>
      <c r="P19" s="191" t="n">
        <v>3172.56957</v>
      </c>
      <c r="Q19" s="191" t="n">
        <v>2313.47325</v>
      </c>
      <c r="R19" s="191" t="n">
        <v>17401.93203</v>
      </c>
      <c r="S19" s="191" t="n">
        <v>945.80207</v>
      </c>
      <c r="T19" s="191" t="n">
        <v>27.13446</v>
      </c>
      <c r="U19" s="191" t="n">
        <v>2346.7379</v>
      </c>
      <c r="V19" s="191" t="n">
        <v>29.33912</v>
      </c>
      <c r="W19" s="191" t="n">
        <v>20.45836</v>
      </c>
      <c r="X19" s="191" t="n">
        <v>66.27751</v>
      </c>
      <c r="Y19" s="191" t="n">
        <v>521.56227</v>
      </c>
      <c r="Z19" s="191" t="n">
        <v>204.28817</v>
      </c>
      <c r="AA19" s="191" t="n">
        <v>1749.69408</v>
      </c>
      <c r="AB19" s="191" t="n">
        <v>26.058</v>
      </c>
      <c r="AC19" s="191" t="n">
        <v>214.45274</v>
      </c>
      <c r="AD19" s="191" t="n">
        <v>6151.80468</v>
      </c>
      <c r="AE19" s="191" t="n">
        <v>47428.55328</v>
      </c>
      <c r="AF19" s="191" t="n">
        <v>35927.2945</v>
      </c>
      <c r="AG19" s="191" t="n">
        <v>8328.68921</v>
      </c>
      <c r="AH19" s="326" t="n">
        <v>3172.56957</v>
      </c>
      <c r="AI19" s="330"/>
      <c r="AK19" s="319"/>
    </row>
    <row r="20" customFormat="false" ht="12.75" hidden="false" customHeight="true" outlineLevel="0" collapsed="false">
      <c r="A20" s="236"/>
      <c r="B20" s="324" t="n">
        <v>4102</v>
      </c>
      <c r="C20" s="189" t="s">
        <v>36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.10459</v>
      </c>
      <c r="I20" s="191" t="n">
        <v>0.10459</v>
      </c>
      <c r="J20" s="191" t="n">
        <v>0</v>
      </c>
      <c r="K20" s="191" t="n">
        <v>0</v>
      </c>
      <c r="L20" s="191" t="n">
        <v>10.438</v>
      </c>
      <c r="M20" s="191" t="n">
        <v>0</v>
      </c>
      <c r="N20" s="191" t="n">
        <v>0</v>
      </c>
      <c r="O20" s="191" t="n">
        <v>0</v>
      </c>
      <c r="P20" s="191" t="n">
        <v>0.1493</v>
      </c>
      <c r="Q20" s="191" t="n">
        <v>0</v>
      </c>
      <c r="R20" s="191" t="n">
        <v>10.5873</v>
      </c>
      <c r="S20" s="191" t="n">
        <v>0</v>
      </c>
      <c r="T20" s="191" t="n">
        <v>0</v>
      </c>
      <c r="U20" s="191" t="n">
        <v>0</v>
      </c>
      <c r="V20" s="191" t="n">
        <v>0</v>
      </c>
      <c r="W20" s="191" t="n">
        <v>0</v>
      </c>
      <c r="X20" s="191" t="n">
        <v>0</v>
      </c>
      <c r="Y20" s="191" t="n">
        <v>0</v>
      </c>
      <c r="Z20" s="191" t="n">
        <v>0.47833</v>
      </c>
      <c r="AA20" s="191" t="n">
        <v>0.01986</v>
      </c>
      <c r="AB20" s="191" t="n">
        <v>0.204</v>
      </c>
      <c r="AC20" s="191" t="n">
        <v>0</v>
      </c>
      <c r="AD20" s="191" t="n">
        <v>0.70219</v>
      </c>
      <c r="AE20" s="191" t="n">
        <v>11.39408</v>
      </c>
      <c r="AF20" s="191" t="n">
        <v>11.02092</v>
      </c>
      <c r="AG20" s="191" t="n">
        <v>0.22386</v>
      </c>
      <c r="AH20" s="326" t="n">
        <v>0.1493</v>
      </c>
      <c r="AI20" s="330"/>
      <c r="AK20" s="319"/>
    </row>
    <row r="21" customFormat="false" ht="12.75" hidden="false" customHeight="true" outlineLevel="0" collapsed="false">
      <c r="A21" s="236"/>
      <c r="B21" s="324" t="n">
        <v>4103</v>
      </c>
      <c r="C21" s="189" t="s">
        <v>71</v>
      </c>
      <c r="D21" s="191" t="n">
        <v>0</v>
      </c>
      <c r="E21" s="191" t="n">
        <v>2676.37175</v>
      </c>
      <c r="F21" s="191" t="n">
        <v>1084.67764</v>
      </c>
      <c r="G21" s="191" t="n">
        <v>1791.00764</v>
      </c>
      <c r="H21" s="191" t="n">
        <v>428.91276</v>
      </c>
      <c r="I21" s="191" t="n">
        <v>5980.96979</v>
      </c>
      <c r="J21" s="191" t="n">
        <v>2.745</v>
      </c>
      <c r="K21" s="191" t="n">
        <v>316.64629</v>
      </c>
      <c r="L21" s="191" t="n">
        <v>48.567</v>
      </c>
      <c r="M21" s="191" t="n">
        <v>0</v>
      </c>
      <c r="N21" s="191" t="n">
        <v>0</v>
      </c>
      <c r="O21" s="191" t="n">
        <v>1.364</v>
      </c>
      <c r="P21" s="191" t="n">
        <v>628.72442</v>
      </c>
      <c r="Q21" s="191" t="n">
        <v>0</v>
      </c>
      <c r="R21" s="191" t="n">
        <v>998.04671</v>
      </c>
      <c r="S21" s="191" t="n">
        <v>3.52415</v>
      </c>
      <c r="T21" s="191" t="n">
        <v>0</v>
      </c>
      <c r="U21" s="191" t="n">
        <v>0</v>
      </c>
      <c r="V21" s="191" t="n">
        <v>35.33105</v>
      </c>
      <c r="W21" s="191" t="n">
        <v>0</v>
      </c>
      <c r="X21" s="191" t="n">
        <v>0</v>
      </c>
      <c r="Y21" s="191" t="n">
        <v>0</v>
      </c>
      <c r="Z21" s="191" t="n">
        <v>0.06056</v>
      </c>
      <c r="AA21" s="191" t="n">
        <v>7.24745</v>
      </c>
      <c r="AB21" s="191" t="n">
        <v>7.444</v>
      </c>
      <c r="AC21" s="191" t="n">
        <v>0</v>
      </c>
      <c r="AD21" s="191" t="n">
        <v>53.60721</v>
      </c>
      <c r="AE21" s="191" t="n">
        <v>7032.62371</v>
      </c>
      <c r="AF21" s="191" t="n">
        <v>6386.46284</v>
      </c>
      <c r="AG21" s="191" t="n">
        <v>17.43645</v>
      </c>
      <c r="AH21" s="326" t="n">
        <v>628.72442</v>
      </c>
      <c r="AI21" s="330"/>
      <c r="AK21" s="319"/>
    </row>
    <row r="22" customFormat="false" ht="12.75" hidden="false" customHeight="true" outlineLevel="0" collapsed="false">
      <c r="A22" s="236"/>
      <c r="B22" s="324" t="n">
        <v>4104</v>
      </c>
      <c r="C22" s="189" t="s">
        <v>380</v>
      </c>
      <c r="D22" s="191" t="n">
        <v>0</v>
      </c>
      <c r="E22" s="191" t="n">
        <v>395.33569</v>
      </c>
      <c r="F22" s="191" t="n">
        <v>66.46572</v>
      </c>
      <c r="G22" s="191" t="n">
        <v>540.65477</v>
      </c>
      <c r="H22" s="191" t="n">
        <v>250.07808</v>
      </c>
      <c r="I22" s="191" t="n">
        <v>1252.53426</v>
      </c>
      <c r="J22" s="191" t="n">
        <v>0</v>
      </c>
      <c r="K22" s="191" t="n">
        <v>306.64778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13.84263</v>
      </c>
      <c r="Q22" s="191" t="n">
        <v>0</v>
      </c>
      <c r="R22" s="191" t="n">
        <v>320.49041</v>
      </c>
      <c r="S22" s="191" t="n">
        <v>78.25553</v>
      </c>
      <c r="T22" s="191" t="n">
        <v>0</v>
      </c>
      <c r="U22" s="191" t="n">
        <v>0</v>
      </c>
      <c r="V22" s="191" t="n">
        <v>0</v>
      </c>
      <c r="W22" s="191" t="n">
        <v>0</v>
      </c>
      <c r="X22" s="191" t="n">
        <v>0</v>
      </c>
      <c r="Y22" s="191" t="n">
        <v>0</v>
      </c>
      <c r="Z22" s="191" t="n">
        <v>0</v>
      </c>
      <c r="AA22" s="191" t="n">
        <v>0</v>
      </c>
      <c r="AB22" s="191" t="n">
        <v>0</v>
      </c>
      <c r="AC22" s="191" t="n">
        <v>15.73721</v>
      </c>
      <c r="AD22" s="191" t="n">
        <v>93.99274</v>
      </c>
      <c r="AE22" s="191" t="n">
        <v>1667.01741</v>
      </c>
      <c r="AF22" s="191" t="n">
        <v>1653.17478</v>
      </c>
      <c r="AG22" s="191" t="n">
        <v>0</v>
      </c>
      <c r="AH22" s="326" t="n">
        <v>13.84263</v>
      </c>
      <c r="AI22" s="330"/>
      <c r="AK22" s="319"/>
    </row>
    <row r="23" customFormat="false" ht="12.75" hidden="false" customHeight="true" outlineLevel="0" collapsed="false">
      <c r="A23" s="236"/>
      <c r="B23" s="324" t="n">
        <v>4105</v>
      </c>
      <c r="C23" s="189" t="s">
        <v>381</v>
      </c>
      <c r="D23" s="191" t="n">
        <v>0</v>
      </c>
      <c r="E23" s="191" t="n">
        <v>0</v>
      </c>
      <c r="F23" s="191" t="n">
        <v>0</v>
      </c>
      <c r="G23" s="191" t="n">
        <v>0.1</v>
      </c>
      <c r="H23" s="191" t="n">
        <v>0</v>
      </c>
      <c r="I23" s="191" t="n">
        <v>0.1</v>
      </c>
      <c r="J23" s="191" t="n">
        <v>0</v>
      </c>
      <c r="K23" s="191" t="n">
        <v>0</v>
      </c>
      <c r="L23" s="191" t="n">
        <v>0</v>
      </c>
      <c r="M23" s="191" t="n">
        <v>37.45378</v>
      </c>
      <c r="N23" s="191" t="n">
        <v>0</v>
      </c>
      <c r="O23" s="191" t="n">
        <v>0.02857</v>
      </c>
      <c r="P23" s="191" t="n">
        <v>0.09534</v>
      </c>
      <c r="Q23" s="191" t="n">
        <v>30.81395</v>
      </c>
      <c r="R23" s="191" t="n">
        <v>68.39164</v>
      </c>
      <c r="S23" s="191" t="n">
        <v>0</v>
      </c>
      <c r="T23" s="191" t="n">
        <v>0</v>
      </c>
      <c r="U23" s="191" t="n">
        <v>0</v>
      </c>
      <c r="V23" s="191" t="n">
        <v>0</v>
      </c>
      <c r="W23" s="191" t="n">
        <v>0</v>
      </c>
      <c r="X23" s="191" t="n">
        <v>0</v>
      </c>
      <c r="Y23" s="191" t="n">
        <v>0</v>
      </c>
      <c r="Z23" s="191" t="n">
        <v>0</v>
      </c>
      <c r="AA23" s="191" t="n">
        <v>0</v>
      </c>
      <c r="AB23" s="191" t="n">
        <v>0</v>
      </c>
      <c r="AC23" s="191" t="n">
        <v>0</v>
      </c>
      <c r="AD23" s="191" t="n">
        <v>0</v>
      </c>
      <c r="AE23" s="191" t="n">
        <v>68.49164</v>
      </c>
      <c r="AF23" s="191" t="n">
        <v>37.58235</v>
      </c>
      <c r="AG23" s="191" t="n">
        <v>30.81395</v>
      </c>
      <c r="AH23" s="326" t="n">
        <v>0.09534</v>
      </c>
      <c r="AI23" s="330"/>
      <c r="AK23" s="319"/>
    </row>
    <row r="24" customFormat="false" ht="12.75" hidden="false" customHeight="true" outlineLevel="0" collapsed="false">
      <c r="A24" s="236"/>
      <c r="B24" s="321"/>
      <c r="C24" s="316" t="s">
        <v>382</v>
      </c>
      <c r="D24" s="316" t="n">
        <v>0</v>
      </c>
      <c r="E24" s="316" t="n">
        <v>12307.04021</v>
      </c>
      <c r="F24" s="316" t="n">
        <v>16460.64705</v>
      </c>
      <c r="G24" s="316" t="n">
        <v>32824.79749</v>
      </c>
      <c r="H24" s="316" t="n">
        <v>12292.35521</v>
      </c>
      <c r="I24" s="316" t="n">
        <v>73884.83996</v>
      </c>
      <c r="J24" s="316" t="n">
        <v>4267.51038</v>
      </c>
      <c r="K24" s="316" t="n">
        <v>9068.67058</v>
      </c>
      <c r="L24" s="316" t="n">
        <v>2279.198</v>
      </c>
      <c r="M24" s="316" t="n">
        <v>4517.40626</v>
      </c>
      <c r="N24" s="316" t="n">
        <v>10714.96258</v>
      </c>
      <c r="O24" s="316" t="n">
        <v>3924.77655</v>
      </c>
      <c r="P24" s="316" t="n">
        <v>2901.09949</v>
      </c>
      <c r="Q24" s="316" t="n">
        <v>2115.89811</v>
      </c>
      <c r="R24" s="316" t="n">
        <v>39789.52195</v>
      </c>
      <c r="S24" s="316" t="n">
        <v>979.43274</v>
      </c>
      <c r="T24" s="316" t="n">
        <v>5.77664</v>
      </c>
      <c r="U24" s="316" t="n">
        <v>2015.2303</v>
      </c>
      <c r="V24" s="316" t="n">
        <v>376.08884</v>
      </c>
      <c r="W24" s="316" t="n">
        <v>291.23111</v>
      </c>
      <c r="X24" s="316" t="n">
        <v>392.58578</v>
      </c>
      <c r="Y24" s="316" t="n">
        <v>1851.00055</v>
      </c>
      <c r="Z24" s="316" t="n">
        <v>1517.22437</v>
      </c>
      <c r="AA24" s="316" t="n">
        <v>2536.39192</v>
      </c>
      <c r="AB24" s="316" t="n">
        <v>88.871</v>
      </c>
      <c r="AC24" s="316" t="n">
        <v>163.89697</v>
      </c>
      <c r="AD24" s="316" t="n">
        <v>10217.73022</v>
      </c>
      <c r="AE24" s="316" t="n">
        <v>123892.09213</v>
      </c>
      <c r="AF24" s="316" t="n">
        <v>109967.09093</v>
      </c>
      <c r="AG24" s="316" t="n">
        <v>11023.90171</v>
      </c>
      <c r="AH24" s="318" t="n">
        <v>2901.09949</v>
      </c>
      <c r="AI24" s="316"/>
      <c r="AJ24" s="316"/>
      <c r="AK24" s="319"/>
    </row>
    <row r="25" customFormat="false" ht="12.75" hidden="false" customHeight="true" outlineLevel="0" collapsed="false">
      <c r="A25" s="236"/>
      <c r="B25" s="321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322"/>
      <c r="AI25" s="236"/>
      <c r="AK25" s="319"/>
    </row>
    <row r="26" customFormat="false" ht="12.75" hidden="false" customHeight="true" outlineLevel="0" collapsed="false">
      <c r="A26" s="236"/>
      <c r="B26" s="331" t="n">
        <v>52</v>
      </c>
      <c r="C26" s="236" t="s">
        <v>383</v>
      </c>
      <c r="D26" s="236" t="n">
        <v>0</v>
      </c>
      <c r="E26" s="236" t="n">
        <v>4693.72894</v>
      </c>
      <c r="F26" s="236" t="n">
        <v>2227.04816</v>
      </c>
      <c r="G26" s="236" t="n">
        <v>10446.80303</v>
      </c>
      <c r="H26" s="236" t="n">
        <v>5606.45543</v>
      </c>
      <c r="I26" s="236" t="n">
        <v>22974.03556</v>
      </c>
      <c r="J26" s="236" t="n">
        <v>1617.37499</v>
      </c>
      <c r="K26" s="236" t="n">
        <v>3639.17796</v>
      </c>
      <c r="L26" s="236" t="n">
        <v>1359.007</v>
      </c>
      <c r="M26" s="236" t="n">
        <v>363.12026</v>
      </c>
      <c r="N26" s="236" t="n">
        <v>2821.52398</v>
      </c>
      <c r="O26" s="236" t="n">
        <v>1070.90377</v>
      </c>
      <c r="P26" s="236" t="n">
        <v>2208.41983</v>
      </c>
      <c r="Q26" s="236" t="n">
        <v>10798.31239</v>
      </c>
      <c r="R26" s="236" t="n">
        <v>23877.84018</v>
      </c>
      <c r="S26" s="236" t="n">
        <v>349.51791</v>
      </c>
      <c r="T26" s="236" t="n">
        <v>22.2507</v>
      </c>
      <c r="U26" s="236" t="n">
        <v>861.17094</v>
      </c>
      <c r="V26" s="236" t="n">
        <v>31.92393</v>
      </c>
      <c r="W26" s="236" t="n">
        <v>232.74696</v>
      </c>
      <c r="X26" s="236" t="n">
        <v>75.01871</v>
      </c>
      <c r="Y26" s="236" t="n">
        <v>154.1593</v>
      </c>
      <c r="Z26" s="236" t="n">
        <v>503.84401</v>
      </c>
      <c r="AA26" s="236" t="n">
        <v>630.16825</v>
      </c>
      <c r="AB26" s="236" t="n">
        <v>121.564</v>
      </c>
      <c r="AC26" s="236" t="n">
        <v>127.76508</v>
      </c>
      <c r="AD26" s="236" t="n">
        <v>3110.12979</v>
      </c>
      <c r="AE26" s="236" t="n">
        <v>49962.00553</v>
      </c>
      <c r="AF26" s="236" t="n">
        <v>33724.99513</v>
      </c>
      <c r="AG26" s="236" t="n">
        <v>14028.59057</v>
      </c>
      <c r="AH26" s="322" t="n">
        <v>2208.41983</v>
      </c>
      <c r="AI26" s="236"/>
      <c r="AK26" s="319"/>
    </row>
    <row r="27" customFormat="false" ht="12.75" hidden="false" customHeight="true" outlineLevel="0" collapsed="false">
      <c r="A27" s="236"/>
      <c r="B27" s="324" t="n">
        <v>5201</v>
      </c>
      <c r="C27" s="325" t="s">
        <v>384</v>
      </c>
      <c r="D27" s="191" t="n">
        <v>0</v>
      </c>
      <c r="E27" s="191" t="n">
        <v>30.14535</v>
      </c>
      <c r="F27" s="191" t="n">
        <v>323.5748</v>
      </c>
      <c r="G27" s="191" t="n">
        <v>4091.87297</v>
      </c>
      <c r="H27" s="191" t="n">
        <v>895.12555</v>
      </c>
      <c r="I27" s="191" t="n">
        <v>5340.71867</v>
      </c>
      <c r="J27" s="191" t="n">
        <v>333.40083</v>
      </c>
      <c r="K27" s="191" t="n">
        <v>369.51414</v>
      </c>
      <c r="L27" s="191" t="n">
        <v>4.956</v>
      </c>
      <c r="M27" s="191" t="n">
        <v>17.86175</v>
      </c>
      <c r="N27" s="191" t="n">
        <v>1292.98353</v>
      </c>
      <c r="O27" s="191" t="n">
        <v>6.03211</v>
      </c>
      <c r="P27" s="191" t="n">
        <v>308.26776</v>
      </c>
      <c r="Q27" s="191" t="n">
        <v>8305.62776</v>
      </c>
      <c r="R27" s="191" t="n">
        <v>10638.64388</v>
      </c>
      <c r="S27" s="191" t="n">
        <v>102.53349</v>
      </c>
      <c r="T27" s="191" t="n">
        <v>12.0373</v>
      </c>
      <c r="U27" s="191" t="n">
        <v>769.77074</v>
      </c>
      <c r="V27" s="191" t="n">
        <v>7.76951</v>
      </c>
      <c r="W27" s="191" t="n">
        <v>38.41567</v>
      </c>
      <c r="X27" s="191" t="n">
        <v>30.64526</v>
      </c>
      <c r="Y27" s="191" t="n">
        <v>43.74126</v>
      </c>
      <c r="Z27" s="191" t="n">
        <v>2.78137</v>
      </c>
      <c r="AA27" s="191" t="n">
        <v>210.43489</v>
      </c>
      <c r="AB27" s="191" t="n">
        <v>96.156</v>
      </c>
      <c r="AC27" s="191" t="n">
        <v>93.16982</v>
      </c>
      <c r="AD27" s="191" t="n">
        <v>1407.45531</v>
      </c>
      <c r="AE27" s="191" t="n">
        <v>17386.81786</v>
      </c>
      <c r="AF27" s="191" t="n">
        <v>7363.15988</v>
      </c>
      <c r="AG27" s="191" t="n">
        <v>9715.39022</v>
      </c>
      <c r="AH27" s="326" t="n">
        <v>308.26776</v>
      </c>
      <c r="AI27" s="236"/>
      <c r="AK27" s="319"/>
    </row>
    <row r="28" customFormat="false" ht="12.75" hidden="false" customHeight="true" outlineLevel="0" collapsed="false">
      <c r="A28" s="236"/>
      <c r="B28" s="324" t="n">
        <v>5290</v>
      </c>
      <c r="C28" s="325" t="s">
        <v>385</v>
      </c>
      <c r="D28" s="191" t="n">
        <v>0</v>
      </c>
      <c r="E28" s="191" t="n">
        <v>4121.00131</v>
      </c>
      <c r="F28" s="191" t="n">
        <v>1689.92654</v>
      </c>
      <c r="G28" s="191" t="n">
        <v>3931.74419</v>
      </c>
      <c r="H28" s="191" t="n">
        <v>2322.293</v>
      </c>
      <c r="I28" s="191" t="n">
        <v>12064.96504</v>
      </c>
      <c r="J28" s="191" t="n">
        <v>1244.22828</v>
      </c>
      <c r="K28" s="191" t="n">
        <v>1806.57332</v>
      </c>
      <c r="L28" s="191" t="n">
        <v>756.384</v>
      </c>
      <c r="M28" s="191" t="n">
        <v>101.85385</v>
      </c>
      <c r="N28" s="191" t="n">
        <v>581.61748</v>
      </c>
      <c r="O28" s="191" t="n">
        <v>768.05144</v>
      </c>
      <c r="P28" s="191" t="n">
        <v>1883.57974</v>
      </c>
      <c r="Q28" s="191" t="n">
        <v>2492.60754</v>
      </c>
      <c r="R28" s="191" t="n">
        <v>9634.89565</v>
      </c>
      <c r="S28" s="191" t="n">
        <v>127.07463</v>
      </c>
      <c r="T28" s="191" t="n">
        <v>7.94986</v>
      </c>
      <c r="U28" s="191" t="n">
        <v>91.37558</v>
      </c>
      <c r="V28" s="191" t="n">
        <v>2.165</v>
      </c>
      <c r="W28" s="191" t="n">
        <v>190.73268</v>
      </c>
      <c r="X28" s="191" t="n">
        <v>27.30169</v>
      </c>
      <c r="Y28" s="191" t="n">
        <v>97.08008</v>
      </c>
      <c r="Z28" s="191" t="n">
        <v>101.993</v>
      </c>
      <c r="AA28" s="191" t="n">
        <v>410.45201</v>
      </c>
      <c r="AB28" s="191" t="n">
        <v>24.804</v>
      </c>
      <c r="AC28" s="191" t="n">
        <v>24.55349</v>
      </c>
      <c r="AD28" s="191" t="n">
        <v>1105.48202</v>
      </c>
      <c r="AE28" s="191" t="n">
        <v>22805.34271</v>
      </c>
      <c r="AF28" s="191" t="n">
        <v>16658.29556</v>
      </c>
      <c r="AG28" s="191" t="n">
        <v>4263.46741</v>
      </c>
      <c r="AH28" s="326" t="n">
        <v>1883.57974</v>
      </c>
      <c r="AI28" s="236"/>
      <c r="AK28" s="319"/>
    </row>
    <row r="29" customFormat="false" ht="12.75" hidden="false" customHeight="true" outlineLevel="0" collapsed="false">
      <c r="A29" s="236"/>
      <c r="B29" s="331" t="n">
        <v>54</v>
      </c>
      <c r="C29" s="236" t="s">
        <v>386</v>
      </c>
      <c r="D29" s="236" t="n">
        <v>0</v>
      </c>
      <c r="E29" s="236" t="n">
        <v>3114.86052</v>
      </c>
      <c r="F29" s="236" t="n">
        <v>0</v>
      </c>
      <c r="G29" s="236" t="n">
        <v>122.5305</v>
      </c>
      <c r="H29" s="236" t="n">
        <v>1023.37156</v>
      </c>
      <c r="I29" s="236" t="n">
        <v>4260.76258</v>
      </c>
      <c r="J29" s="236" t="n">
        <v>194.40942</v>
      </c>
      <c r="K29" s="236" t="n">
        <v>1950.58419</v>
      </c>
      <c r="L29" s="236" t="n">
        <v>0</v>
      </c>
      <c r="M29" s="236" t="n">
        <v>0</v>
      </c>
      <c r="N29" s="236" t="n">
        <v>73.76251</v>
      </c>
      <c r="O29" s="236" t="n">
        <v>604.02552</v>
      </c>
      <c r="P29" s="236" t="n">
        <v>4384.0403</v>
      </c>
      <c r="Q29" s="236" t="n">
        <v>655.21588</v>
      </c>
      <c r="R29" s="236" t="n">
        <v>7862.03782</v>
      </c>
      <c r="S29" s="236" t="n">
        <v>253.73665</v>
      </c>
      <c r="T29" s="236" t="n">
        <v>0.02455</v>
      </c>
      <c r="U29" s="236" t="n">
        <v>4868.95723</v>
      </c>
      <c r="V29" s="236" t="n">
        <v>3.71866</v>
      </c>
      <c r="W29" s="236" t="n">
        <v>89.87222</v>
      </c>
      <c r="X29" s="236" t="n">
        <v>0</v>
      </c>
      <c r="Y29" s="236" t="n">
        <v>3.281</v>
      </c>
      <c r="Z29" s="236" t="n">
        <v>861.52933</v>
      </c>
      <c r="AA29" s="236" t="n">
        <v>0</v>
      </c>
      <c r="AB29" s="236" t="n">
        <v>65.513</v>
      </c>
      <c r="AC29" s="236" t="n">
        <v>0</v>
      </c>
      <c r="AD29" s="236" t="n">
        <v>6146.63264</v>
      </c>
      <c r="AE29" s="236" t="n">
        <v>18269.43304</v>
      </c>
      <c r="AF29" s="236" t="n">
        <v>8101.29721</v>
      </c>
      <c r="AG29" s="236" t="n">
        <v>5784.09553</v>
      </c>
      <c r="AH29" s="322" t="n">
        <v>4384.0403</v>
      </c>
      <c r="AI29" s="236"/>
      <c r="AK29" s="319"/>
    </row>
    <row r="30" customFormat="false" ht="12.75" hidden="false" customHeight="true" outlineLevel="0" collapsed="false">
      <c r="A30" s="236"/>
      <c r="B30" s="324" t="n">
        <v>5403</v>
      </c>
      <c r="C30" s="325" t="s">
        <v>387</v>
      </c>
      <c r="D30" s="191" t="n">
        <v>0</v>
      </c>
      <c r="E30" s="191" t="n">
        <v>804.12288</v>
      </c>
      <c r="F30" s="191" t="n">
        <v>0</v>
      </c>
      <c r="G30" s="191" t="n">
        <v>0</v>
      </c>
      <c r="H30" s="191" t="n">
        <v>780.47234</v>
      </c>
      <c r="I30" s="191" t="n">
        <v>1584.59522</v>
      </c>
      <c r="J30" s="191" t="n">
        <v>194.40942</v>
      </c>
      <c r="K30" s="191" t="n">
        <v>216.23966</v>
      </c>
      <c r="L30" s="191" t="n">
        <v>0</v>
      </c>
      <c r="M30" s="191" t="n">
        <v>0</v>
      </c>
      <c r="N30" s="191" t="n">
        <v>73.76251</v>
      </c>
      <c r="O30" s="191" t="n">
        <v>40.52653</v>
      </c>
      <c r="P30" s="191" t="n">
        <v>0</v>
      </c>
      <c r="Q30" s="191" t="n">
        <v>0</v>
      </c>
      <c r="R30" s="191" t="n">
        <v>524.93812</v>
      </c>
      <c r="S30" s="191" t="n">
        <v>11.1835</v>
      </c>
      <c r="T30" s="191" t="n">
        <v>0</v>
      </c>
      <c r="U30" s="191" t="n">
        <v>110.30512</v>
      </c>
      <c r="V30" s="191" t="n">
        <v>0</v>
      </c>
      <c r="W30" s="191" t="n">
        <v>0</v>
      </c>
      <c r="X30" s="191" t="n">
        <v>0</v>
      </c>
      <c r="Y30" s="191" t="n">
        <v>2.043</v>
      </c>
      <c r="Z30" s="191" t="n">
        <v>0</v>
      </c>
      <c r="AA30" s="191" t="n">
        <v>0</v>
      </c>
      <c r="AB30" s="191" t="n">
        <v>0</v>
      </c>
      <c r="AC30" s="191" t="n">
        <v>0</v>
      </c>
      <c r="AD30" s="191" t="n">
        <v>123.53162</v>
      </c>
      <c r="AE30" s="191" t="n">
        <v>2233.06496</v>
      </c>
      <c r="AF30" s="191" t="n">
        <v>1928.35042</v>
      </c>
      <c r="AG30" s="191" t="n">
        <v>304.71454</v>
      </c>
      <c r="AH30" s="326" t="n">
        <v>0</v>
      </c>
      <c r="AI30" s="236"/>
      <c r="AK30" s="319"/>
    </row>
    <row r="31" customFormat="false" ht="12.75" hidden="false" customHeight="true" outlineLevel="0" collapsed="false">
      <c r="A31" s="236"/>
      <c r="B31" s="324" t="n">
        <v>5404</v>
      </c>
      <c r="C31" s="325" t="s">
        <v>388</v>
      </c>
      <c r="D31" s="191" t="n">
        <v>0</v>
      </c>
      <c r="E31" s="191" t="n">
        <v>2310.73764</v>
      </c>
      <c r="F31" s="191" t="n">
        <v>0</v>
      </c>
      <c r="G31" s="191" t="n">
        <v>122.5305</v>
      </c>
      <c r="H31" s="191" t="n">
        <v>242.89922</v>
      </c>
      <c r="I31" s="191" t="n">
        <v>2676.16736</v>
      </c>
      <c r="J31" s="191" t="n">
        <v>0</v>
      </c>
      <c r="K31" s="191" t="n">
        <v>2.41963</v>
      </c>
      <c r="L31" s="191" t="n">
        <v>0</v>
      </c>
      <c r="M31" s="191" t="n">
        <v>0</v>
      </c>
      <c r="N31" s="191" t="n">
        <v>0</v>
      </c>
      <c r="O31" s="191" t="n">
        <v>0.00974</v>
      </c>
      <c r="P31" s="191" t="n">
        <v>0</v>
      </c>
      <c r="Q31" s="191" t="n">
        <v>0</v>
      </c>
      <c r="R31" s="191" t="n">
        <v>2.42937</v>
      </c>
      <c r="S31" s="191" t="n">
        <v>13.483</v>
      </c>
      <c r="T31" s="191" t="n">
        <v>0</v>
      </c>
      <c r="U31" s="191" t="n">
        <v>0</v>
      </c>
      <c r="V31" s="191" t="n">
        <v>0</v>
      </c>
      <c r="W31" s="191" t="n">
        <v>88.82597</v>
      </c>
      <c r="X31" s="191" t="n">
        <v>0</v>
      </c>
      <c r="Y31" s="191" t="n">
        <v>0.366</v>
      </c>
      <c r="Z31" s="191" t="n">
        <v>783.55559</v>
      </c>
      <c r="AA31" s="191" t="n">
        <v>0</v>
      </c>
      <c r="AB31" s="191" t="n">
        <v>0</v>
      </c>
      <c r="AC31" s="191" t="n">
        <v>0</v>
      </c>
      <c r="AD31" s="191" t="n">
        <v>886.23056</v>
      </c>
      <c r="AE31" s="191" t="n">
        <v>3564.82729</v>
      </c>
      <c r="AF31" s="191" t="n">
        <v>3564.82729</v>
      </c>
      <c r="AG31" s="191" t="n">
        <v>0</v>
      </c>
      <c r="AH31" s="326" t="n">
        <v>0</v>
      </c>
      <c r="AI31" s="236"/>
      <c r="AK31" s="319"/>
    </row>
    <row r="32" customFormat="false" ht="12.75" hidden="false" customHeight="true" outlineLevel="0" collapsed="false">
      <c r="A32" s="236"/>
      <c r="B32" s="324" t="n">
        <v>5406</v>
      </c>
      <c r="C32" s="325" t="s">
        <v>389</v>
      </c>
      <c r="D32" s="191" t="n">
        <v>0</v>
      </c>
      <c r="E32" s="191" t="n">
        <v>0</v>
      </c>
      <c r="F32" s="191" t="n">
        <v>0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4381.62626</v>
      </c>
      <c r="Q32" s="191" t="n">
        <v>0</v>
      </c>
      <c r="R32" s="191" t="n">
        <v>4381.62626</v>
      </c>
      <c r="S32" s="191" t="n">
        <v>0</v>
      </c>
      <c r="T32" s="191" t="n">
        <v>0</v>
      </c>
      <c r="U32" s="191" t="n">
        <v>4748.82744</v>
      </c>
      <c r="V32" s="191" t="n">
        <v>0</v>
      </c>
      <c r="W32" s="191" t="n">
        <v>0</v>
      </c>
      <c r="X32" s="191" t="n">
        <v>0</v>
      </c>
      <c r="Y32" s="191" t="n">
        <v>0</v>
      </c>
      <c r="Z32" s="191" t="n">
        <v>0</v>
      </c>
      <c r="AA32" s="191" t="n">
        <v>0</v>
      </c>
      <c r="AB32" s="191" t="n">
        <v>0</v>
      </c>
      <c r="AC32" s="191" t="n">
        <v>0</v>
      </c>
      <c r="AD32" s="191" t="n">
        <v>4748.82744</v>
      </c>
      <c r="AE32" s="191" t="n">
        <v>9130.4537</v>
      </c>
      <c r="AF32" s="191" t="n">
        <v>0</v>
      </c>
      <c r="AG32" s="191" t="n">
        <v>4748.82744</v>
      </c>
      <c r="AH32" s="326" t="n">
        <v>4381.62626</v>
      </c>
      <c r="AI32" s="236"/>
      <c r="AK32" s="319"/>
    </row>
    <row r="33" customFormat="false" ht="12.75" hidden="false" customHeight="true" outlineLevel="0" collapsed="false">
      <c r="A33" s="236"/>
      <c r="B33" s="324" t="n">
        <v>5490</v>
      </c>
      <c r="C33" s="325" t="s">
        <v>390</v>
      </c>
      <c r="D33" s="191" t="n">
        <v>0</v>
      </c>
      <c r="E33" s="191" t="n">
        <v>0</v>
      </c>
      <c r="F33" s="191" t="n">
        <v>0</v>
      </c>
      <c r="G33" s="191" t="n">
        <v>0</v>
      </c>
      <c r="H33" s="191" t="n">
        <v>0</v>
      </c>
      <c r="I33" s="191" t="n">
        <v>0</v>
      </c>
      <c r="J33" s="191" t="n">
        <v>0</v>
      </c>
      <c r="K33" s="191" t="n">
        <v>1731.9249</v>
      </c>
      <c r="L33" s="191" t="n">
        <v>0</v>
      </c>
      <c r="M33" s="191" t="n">
        <v>0</v>
      </c>
      <c r="N33" s="191" t="n">
        <v>0</v>
      </c>
      <c r="O33" s="191" t="n">
        <v>563.48925</v>
      </c>
      <c r="P33" s="191" t="n">
        <v>2.41404</v>
      </c>
      <c r="Q33" s="191" t="n">
        <v>655.21588</v>
      </c>
      <c r="R33" s="191" t="n">
        <v>2953.04407</v>
      </c>
      <c r="S33" s="191" t="n">
        <v>229.07015</v>
      </c>
      <c r="T33" s="191" t="n">
        <v>0.02455</v>
      </c>
      <c r="U33" s="191" t="n">
        <v>9.82467</v>
      </c>
      <c r="V33" s="191" t="n">
        <v>3.71866</v>
      </c>
      <c r="W33" s="191" t="n">
        <v>1.04625</v>
      </c>
      <c r="X33" s="191" t="n">
        <v>0</v>
      </c>
      <c r="Y33" s="191" t="n">
        <v>0.872</v>
      </c>
      <c r="Z33" s="191" t="n">
        <v>77.97374</v>
      </c>
      <c r="AA33" s="191" t="n">
        <v>0</v>
      </c>
      <c r="AB33" s="191" t="n">
        <v>65.513</v>
      </c>
      <c r="AC33" s="191" t="n">
        <v>0</v>
      </c>
      <c r="AD33" s="191" t="n">
        <v>388.04302</v>
      </c>
      <c r="AE33" s="191" t="n">
        <v>3341.08709</v>
      </c>
      <c r="AF33" s="191" t="n">
        <v>2608.1195</v>
      </c>
      <c r="AG33" s="191" t="n">
        <v>730.55355</v>
      </c>
      <c r="AH33" s="326" t="n">
        <v>2.41404</v>
      </c>
      <c r="AI33" s="236"/>
      <c r="AK33" s="319"/>
    </row>
    <row r="34" customFormat="false" ht="12.75" hidden="false" customHeight="true" outlineLevel="0" collapsed="false">
      <c r="A34" s="236"/>
      <c r="B34" s="331" t="n">
        <v>42</v>
      </c>
      <c r="C34" s="236" t="s">
        <v>391</v>
      </c>
      <c r="D34" s="236" t="n">
        <v>0</v>
      </c>
      <c r="E34" s="236" t="n">
        <v>658.36302</v>
      </c>
      <c r="F34" s="236" t="n">
        <v>207.05298</v>
      </c>
      <c r="G34" s="236" t="n">
        <v>2084.7383</v>
      </c>
      <c r="H34" s="236" t="n">
        <v>400.67369</v>
      </c>
      <c r="I34" s="236" t="n">
        <v>3350.82799</v>
      </c>
      <c r="J34" s="236" t="n">
        <v>360.8926</v>
      </c>
      <c r="K34" s="236" t="n">
        <v>74.63648</v>
      </c>
      <c r="L34" s="236" t="n">
        <v>145.985</v>
      </c>
      <c r="M34" s="236" t="n">
        <v>46.65537</v>
      </c>
      <c r="N34" s="236" t="n">
        <v>192.37774</v>
      </c>
      <c r="O34" s="236" t="n">
        <v>191.19448</v>
      </c>
      <c r="P34" s="236" t="n">
        <v>347.9942</v>
      </c>
      <c r="Q34" s="236" t="n">
        <v>65.919</v>
      </c>
      <c r="R34" s="236" t="n">
        <v>1425.65487</v>
      </c>
      <c r="S34" s="236" t="n">
        <v>36.40871</v>
      </c>
      <c r="T34" s="236" t="n">
        <v>20.03406</v>
      </c>
      <c r="U34" s="236" t="n">
        <v>21.09876</v>
      </c>
      <c r="V34" s="236" t="n">
        <v>0.45025</v>
      </c>
      <c r="W34" s="236" t="n">
        <v>27.1491</v>
      </c>
      <c r="X34" s="236" t="n">
        <v>11.54503</v>
      </c>
      <c r="Y34" s="236" t="n">
        <v>16.18212</v>
      </c>
      <c r="Z34" s="236" t="n">
        <v>2.05158</v>
      </c>
      <c r="AA34" s="236" t="n">
        <v>33.52885</v>
      </c>
      <c r="AB34" s="236" t="n">
        <v>0</v>
      </c>
      <c r="AC34" s="236" t="n">
        <v>5.89616</v>
      </c>
      <c r="AD34" s="236" t="n">
        <v>174.34462</v>
      </c>
      <c r="AE34" s="236" t="n">
        <v>4950.82748</v>
      </c>
      <c r="AF34" s="236" t="n">
        <v>4121.39407</v>
      </c>
      <c r="AG34" s="236" t="n">
        <v>481.43921</v>
      </c>
      <c r="AH34" s="322" t="n">
        <v>347.9942</v>
      </c>
      <c r="AI34" s="236"/>
      <c r="AK34" s="319"/>
    </row>
    <row r="35" customFormat="false" ht="12.75" hidden="false" customHeight="true" outlineLevel="0" collapsed="false">
      <c r="A35" s="236"/>
      <c r="B35" s="324" t="n">
        <v>4201</v>
      </c>
      <c r="C35" s="325" t="s">
        <v>71</v>
      </c>
      <c r="D35" s="191" t="n">
        <v>0</v>
      </c>
      <c r="E35" s="191" t="n">
        <v>0</v>
      </c>
      <c r="F35" s="191" t="n">
        <v>0</v>
      </c>
      <c r="G35" s="191" t="n">
        <v>195.82939</v>
      </c>
      <c r="H35" s="191" t="n">
        <v>1.35575</v>
      </c>
      <c r="I35" s="191" t="n">
        <v>197.18514</v>
      </c>
      <c r="J35" s="191" t="n">
        <v>0</v>
      </c>
      <c r="K35" s="191" t="n">
        <v>14</v>
      </c>
      <c r="L35" s="191" t="n">
        <v>0</v>
      </c>
      <c r="M35" s="191" t="n">
        <v>0</v>
      </c>
      <c r="N35" s="191" t="n">
        <v>0</v>
      </c>
      <c r="O35" s="191" t="n">
        <v>0</v>
      </c>
      <c r="P35" s="191" t="n">
        <v>4.24046</v>
      </c>
      <c r="Q35" s="191" t="n">
        <v>0</v>
      </c>
      <c r="R35" s="191" t="n">
        <v>18.24046</v>
      </c>
      <c r="S35" s="191" t="n">
        <v>0</v>
      </c>
      <c r="T35" s="191" t="n">
        <v>0</v>
      </c>
      <c r="U35" s="191" t="n">
        <v>0</v>
      </c>
      <c r="V35" s="191" t="n">
        <v>0</v>
      </c>
      <c r="W35" s="191" t="n">
        <v>0</v>
      </c>
      <c r="X35" s="191" t="n">
        <v>1.27</v>
      </c>
      <c r="Y35" s="191" t="n">
        <v>0</v>
      </c>
      <c r="Z35" s="191" t="n">
        <v>0</v>
      </c>
      <c r="AA35" s="191" t="n">
        <v>0</v>
      </c>
      <c r="AB35" s="191" t="n">
        <v>0</v>
      </c>
      <c r="AC35" s="191" t="n">
        <v>0</v>
      </c>
      <c r="AD35" s="191" t="n">
        <v>1.27</v>
      </c>
      <c r="AE35" s="191" t="n">
        <v>216.6956</v>
      </c>
      <c r="AF35" s="191" t="n">
        <v>212.45514</v>
      </c>
      <c r="AG35" s="191" t="n">
        <v>0</v>
      </c>
      <c r="AH35" s="326" t="n">
        <v>4.24046</v>
      </c>
      <c r="AI35" s="236"/>
      <c r="AK35" s="319"/>
    </row>
    <row r="36" customFormat="false" ht="12.75" hidden="false" customHeight="true" outlineLevel="0" collapsed="false">
      <c r="A36" s="236"/>
      <c r="B36" s="324" t="n">
        <v>4202</v>
      </c>
      <c r="C36" s="325" t="s">
        <v>392</v>
      </c>
      <c r="D36" s="191" t="n">
        <v>0</v>
      </c>
      <c r="E36" s="191" t="n">
        <v>0</v>
      </c>
      <c r="F36" s="191" t="n">
        <v>0</v>
      </c>
      <c r="G36" s="191" t="n">
        <v>25.15064</v>
      </c>
      <c r="H36" s="191" t="n">
        <v>0</v>
      </c>
      <c r="I36" s="191" t="n">
        <v>25.15064</v>
      </c>
      <c r="J36" s="191" t="n">
        <v>81.06484</v>
      </c>
      <c r="K36" s="191" t="n">
        <v>4.52083</v>
      </c>
      <c r="L36" s="191" t="n">
        <v>0</v>
      </c>
      <c r="M36" s="191" t="n">
        <v>0</v>
      </c>
      <c r="N36" s="191" t="n">
        <v>0</v>
      </c>
      <c r="O36" s="191" t="n">
        <v>0</v>
      </c>
      <c r="P36" s="191" t="n">
        <v>0</v>
      </c>
      <c r="Q36" s="191" t="n">
        <v>0</v>
      </c>
      <c r="R36" s="191" t="n">
        <v>85.58567</v>
      </c>
      <c r="S36" s="191" t="n">
        <v>0</v>
      </c>
      <c r="T36" s="191" t="n">
        <v>0</v>
      </c>
      <c r="U36" s="191" t="n">
        <v>0</v>
      </c>
      <c r="V36" s="191" t="n">
        <v>0</v>
      </c>
      <c r="W36" s="191" t="n">
        <v>0</v>
      </c>
      <c r="X36" s="191" t="n">
        <v>0</v>
      </c>
      <c r="Y36" s="191" t="n">
        <v>0</v>
      </c>
      <c r="Z36" s="191" t="n">
        <v>0</v>
      </c>
      <c r="AA36" s="191" t="n">
        <v>0</v>
      </c>
      <c r="AB36" s="191" t="n">
        <v>0</v>
      </c>
      <c r="AC36" s="191" t="n">
        <v>0</v>
      </c>
      <c r="AD36" s="191" t="n">
        <v>0</v>
      </c>
      <c r="AE36" s="191" t="n">
        <v>110.73631</v>
      </c>
      <c r="AF36" s="191" t="n">
        <v>29.67147</v>
      </c>
      <c r="AG36" s="191" t="n">
        <v>81.06484</v>
      </c>
      <c r="AH36" s="326" t="n">
        <v>0</v>
      </c>
      <c r="AI36" s="236"/>
      <c r="AK36" s="319"/>
    </row>
    <row r="37" customFormat="false" ht="12.75" hidden="false" customHeight="true" outlineLevel="0" collapsed="false">
      <c r="A37" s="236"/>
      <c r="B37" s="324" t="n">
        <v>4203</v>
      </c>
      <c r="C37" s="325" t="s">
        <v>393</v>
      </c>
      <c r="D37" s="191" t="n">
        <v>0</v>
      </c>
      <c r="E37" s="191" t="n">
        <v>0</v>
      </c>
      <c r="F37" s="191" t="n">
        <v>0</v>
      </c>
      <c r="G37" s="191" t="n">
        <v>1.2198</v>
      </c>
      <c r="H37" s="191" t="n">
        <v>0</v>
      </c>
      <c r="I37" s="191" t="n">
        <v>1.2198</v>
      </c>
      <c r="J37" s="191" t="n">
        <v>279.82776</v>
      </c>
      <c r="K37" s="191" t="n">
        <v>0</v>
      </c>
      <c r="L37" s="191" t="n">
        <v>0</v>
      </c>
      <c r="M37" s="191" t="n">
        <v>0</v>
      </c>
      <c r="N37" s="191" t="n">
        <v>0</v>
      </c>
      <c r="O37" s="191" t="n">
        <v>0</v>
      </c>
      <c r="P37" s="191" t="n">
        <v>0</v>
      </c>
      <c r="Q37" s="191" t="n">
        <v>0</v>
      </c>
      <c r="R37" s="191" t="n">
        <v>279.82776</v>
      </c>
      <c r="S37" s="191" t="n">
        <v>0</v>
      </c>
      <c r="T37" s="191" t="n">
        <v>0.005</v>
      </c>
      <c r="U37" s="191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1" t="n">
        <v>0</v>
      </c>
      <c r="AB37" s="191" t="n">
        <v>0</v>
      </c>
      <c r="AC37" s="191" t="n">
        <v>0</v>
      </c>
      <c r="AD37" s="191" t="n">
        <v>0.005</v>
      </c>
      <c r="AE37" s="191" t="n">
        <v>281.05256</v>
      </c>
      <c r="AF37" s="191" t="n">
        <v>1.2248</v>
      </c>
      <c r="AG37" s="191" t="n">
        <v>279.82776</v>
      </c>
      <c r="AH37" s="326" t="n">
        <v>0</v>
      </c>
      <c r="AI37" s="236"/>
      <c r="AK37" s="319"/>
    </row>
    <row r="38" customFormat="false" ht="12.75" hidden="false" customHeight="true" outlineLevel="0" collapsed="false">
      <c r="A38" s="236"/>
      <c r="B38" s="324" t="n">
        <v>4204</v>
      </c>
      <c r="C38" s="325" t="s">
        <v>394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1" t="n">
        <v>0</v>
      </c>
      <c r="J38" s="191" t="n">
        <v>0</v>
      </c>
      <c r="K38" s="191" t="n">
        <v>0</v>
      </c>
      <c r="L38" s="191" t="n">
        <v>0</v>
      </c>
      <c r="M38" s="191" t="n">
        <v>0</v>
      </c>
      <c r="N38" s="191" t="n">
        <v>0</v>
      </c>
      <c r="O38" s="191" t="n">
        <v>0</v>
      </c>
      <c r="P38" s="191" t="n">
        <v>0</v>
      </c>
      <c r="Q38" s="191" t="n">
        <v>0</v>
      </c>
      <c r="R38" s="191" t="n">
        <v>0</v>
      </c>
      <c r="S38" s="191" t="n">
        <v>0</v>
      </c>
      <c r="T38" s="191" t="n">
        <v>0</v>
      </c>
      <c r="U38" s="191" t="n">
        <v>0</v>
      </c>
      <c r="V38" s="191" t="n">
        <v>0</v>
      </c>
      <c r="W38" s="191" t="n">
        <v>0</v>
      </c>
      <c r="X38" s="191" t="n">
        <v>0</v>
      </c>
      <c r="Y38" s="191" t="n">
        <v>0</v>
      </c>
      <c r="Z38" s="191" t="n">
        <v>0</v>
      </c>
      <c r="AA38" s="191" t="n">
        <v>0</v>
      </c>
      <c r="AB38" s="191" t="n">
        <v>0</v>
      </c>
      <c r="AC38" s="191" t="n">
        <v>0</v>
      </c>
      <c r="AD38" s="191" t="n">
        <v>0</v>
      </c>
      <c r="AE38" s="191" t="n">
        <v>0</v>
      </c>
      <c r="AF38" s="191" t="n">
        <v>0</v>
      </c>
      <c r="AG38" s="191" t="n">
        <v>0</v>
      </c>
      <c r="AH38" s="326" t="n">
        <v>0</v>
      </c>
      <c r="AI38" s="236"/>
      <c r="AK38" s="319"/>
    </row>
    <row r="39" customFormat="false" ht="12.75" hidden="false" customHeight="true" outlineLevel="0" collapsed="false">
      <c r="A39" s="236"/>
      <c r="B39" s="324" t="n">
        <v>4205</v>
      </c>
      <c r="C39" s="325" t="s">
        <v>395</v>
      </c>
      <c r="D39" s="191" t="n">
        <v>0</v>
      </c>
      <c r="E39" s="191" t="n">
        <v>0</v>
      </c>
      <c r="F39" s="191" t="n">
        <v>74.24576</v>
      </c>
      <c r="G39" s="191" t="n">
        <v>0</v>
      </c>
      <c r="H39" s="191" t="n">
        <v>10.08</v>
      </c>
      <c r="I39" s="191" t="n">
        <v>84.32576</v>
      </c>
      <c r="J39" s="191" t="n">
        <v>0</v>
      </c>
      <c r="K39" s="191" t="n">
        <v>6.72</v>
      </c>
      <c r="L39" s="191" t="n">
        <v>0</v>
      </c>
      <c r="M39" s="191" t="n">
        <v>0</v>
      </c>
      <c r="N39" s="191" t="n">
        <v>9.62928</v>
      </c>
      <c r="O39" s="191" t="n">
        <v>4.2</v>
      </c>
      <c r="P39" s="191" t="n">
        <v>273.50878</v>
      </c>
      <c r="Q39" s="191" t="n">
        <v>0</v>
      </c>
      <c r="R39" s="191" t="n">
        <v>294.05806</v>
      </c>
      <c r="S39" s="191" t="n">
        <v>1.12</v>
      </c>
      <c r="T39" s="191" t="n">
        <v>0</v>
      </c>
      <c r="U39" s="191" t="n">
        <v>0</v>
      </c>
      <c r="V39" s="191" t="n">
        <v>0</v>
      </c>
      <c r="W39" s="191" t="n">
        <v>0</v>
      </c>
      <c r="X39" s="191" t="n">
        <v>0</v>
      </c>
      <c r="Y39" s="191" t="n">
        <v>0</v>
      </c>
      <c r="Z39" s="191" t="n">
        <v>0</v>
      </c>
      <c r="AA39" s="191" t="n">
        <v>0</v>
      </c>
      <c r="AB39" s="191" t="n">
        <v>0</v>
      </c>
      <c r="AC39" s="191" t="n">
        <v>0</v>
      </c>
      <c r="AD39" s="191" t="n">
        <v>1.12</v>
      </c>
      <c r="AE39" s="191" t="n">
        <v>379.50382</v>
      </c>
      <c r="AF39" s="191" t="n">
        <v>105.99504</v>
      </c>
      <c r="AG39" s="191" t="n">
        <v>0</v>
      </c>
      <c r="AH39" s="326" t="n">
        <v>273.50878</v>
      </c>
      <c r="AI39" s="236"/>
      <c r="AK39" s="319"/>
    </row>
    <row r="40" customFormat="false" ht="12.75" hidden="false" customHeight="true" outlineLevel="0" collapsed="false">
      <c r="A40" s="236"/>
      <c r="B40" s="324" t="n">
        <v>4290</v>
      </c>
      <c r="C40" s="325" t="s">
        <v>396</v>
      </c>
      <c r="D40" s="191" t="n">
        <v>0</v>
      </c>
      <c r="E40" s="191" t="n">
        <v>658.36302</v>
      </c>
      <c r="F40" s="191" t="n">
        <v>132.80722</v>
      </c>
      <c r="G40" s="191" t="n">
        <v>1862.53847</v>
      </c>
      <c r="H40" s="191" t="n">
        <v>389.23794</v>
      </c>
      <c r="I40" s="191" t="n">
        <v>3042.94665</v>
      </c>
      <c r="J40" s="191" t="n">
        <v>0</v>
      </c>
      <c r="K40" s="191" t="n">
        <v>49.39565</v>
      </c>
      <c r="L40" s="191" t="n">
        <v>145.985</v>
      </c>
      <c r="M40" s="191" t="n">
        <v>46.65537</v>
      </c>
      <c r="N40" s="191" t="n">
        <v>182.74846</v>
      </c>
      <c r="O40" s="191" t="n">
        <v>186.99448</v>
      </c>
      <c r="P40" s="191" t="n">
        <v>70.24496</v>
      </c>
      <c r="Q40" s="191" t="n">
        <v>65.919</v>
      </c>
      <c r="R40" s="191" t="n">
        <v>747.94292</v>
      </c>
      <c r="S40" s="191" t="n">
        <v>35.28871</v>
      </c>
      <c r="T40" s="191" t="n">
        <v>20.02906</v>
      </c>
      <c r="U40" s="191" t="n">
        <v>21.09876</v>
      </c>
      <c r="V40" s="191" t="n">
        <v>0.45025</v>
      </c>
      <c r="W40" s="191" t="n">
        <v>27.1491</v>
      </c>
      <c r="X40" s="191" t="n">
        <v>10.27503</v>
      </c>
      <c r="Y40" s="191" t="n">
        <v>16.18212</v>
      </c>
      <c r="Z40" s="191" t="n">
        <v>2.05158</v>
      </c>
      <c r="AA40" s="191" t="n">
        <v>33.52885</v>
      </c>
      <c r="AB40" s="191" t="n">
        <v>0</v>
      </c>
      <c r="AC40" s="191" t="n">
        <v>5.89616</v>
      </c>
      <c r="AD40" s="191" t="n">
        <v>171.94962</v>
      </c>
      <c r="AE40" s="191" t="n">
        <v>3962.83919</v>
      </c>
      <c r="AF40" s="191" t="n">
        <v>3772.04762</v>
      </c>
      <c r="AG40" s="191" t="n">
        <v>120.54661</v>
      </c>
      <c r="AH40" s="326" t="n">
        <v>70.24496</v>
      </c>
      <c r="AI40" s="236"/>
      <c r="AK40" s="319"/>
    </row>
    <row r="41" customFormat="false" ht="12.75" hidden="false" customHeight="true" outlineLevel="0" collapsed="false">
      <c r="A41" s="236"/>
      <c r="B41" s="331" t="n">
        <v>53</v>
      </c>
      <c r="C41" s="236" t="s">
        <v>397</v>
      </c>
      <c r="D41" s="236" t="n">
        <v>0</v>
      </c>
      <c r="E41" s="236" t="n">
        <v>703.67173</v>
      </c>
      <c r="F41" s="236" t="n">
        <v>1372.34472</v>
      </c>
      <c r="G41" s="236" t="n">
        <v>18816.53515</v>
      </c>
      <c r="H41" s="236" t="n">
        <v>1988.92116</v>
      </c>
      <c r="I41" s="236" t="n">
        <v>22881.47276</v>
      </c>
      <c r="J41" s="236" t="n">
        <v>-115.83733</v>
      </c>
      <c r="K41" s="236" t="n">
        <v>660.05676</v>
      </c>
      <c r="L41" s="236" t="n">
        <v>708.165</v>
      </c>
      <c r="M41" s="236" t="n">
        <v>148.41574</v>
      </c>
      <c r="N41" s="236" t="n">
        <v>607.48807</v>
      </c>
      <c r="O41" s="236" t="n">
        <v>0.84825</v>
      </c>
      <c r="P41" s="236" t="n">
        <v>1092.53278</v>
      </c>
      <c r="Q41" s="236" t="n">
        <v>1208.45749</v>
      </c>
      <c r="R41" s="236" t="n">
        <v>4310.12676</v>
      </c>
      <c r="S41" s="236" t="n">
        <v>608.56592</v>
      </c>
      <c r="T41" s="236" t="n">
        <v>154.3262</v>
      </c>
      <c r="U41" s="236" t="n">
        <v>0.88374</v>
      </c>
      <c r="V41" s="236" t="n">
        <v>5.85657</v>
      </c>
      <c r="W41" s="236" t="n">
        <v>0</v>
      </c>
      <c r="X41" s="236" t="n">
        <v>0</v>
      </c>
      <c r="Y41" s="236" t="n">
        <v>13.34637</v>
      </c>
      <c r="Z41" s="236" t="n">
        <v>40.77103</v>
      </c>
      <c r="AA41" s="236" t="n">
        <v>44.27516</v>
      </c>
      <c r="AB41" s="236" t="n">
        <v>76.257</v>
      </c>
      <c r="AC41" s="236" t="n">
        <v>0</v>
      </c>
      <c r="AD41" s="236" t="n">
        <v>944.28199</v>
      </c>
      <c r="AE41" s="236" t="n">
        <v>28135.88151</v>
      </c>
      <c r="AF41" s="236" t="n">
        <v>25829.31267</v>
      </c>
      <c r="AG41" s="236" t="n">
        <v>1214.03606</v>
      </c>
      <c r="AH41" s="322" t="n">
        <v>1092.53278</v>
      </c>
      <c r="AI41" s="236"/>
      <c r="AK41" s="319"/>
    </row>
    <row r="42" customFormat="false" ht="12.75" hidden="false" customHeight="true" outlineLevel="0" collapsed="false">
      <c r="A42" s="236"/>
      <c r="B42" s="324" t="n">
        <v>5301</v>
      </c>
      <c r="C42" s="325" t="s">
        <v>398</v>
      </c>
      <c r="D42" s="191" t="n">
        <v>0</v>
      </c>
      <c r="E42" s="191" t="n">
        <v>50.98947</v>
      </c>
      <c r="F42" s="191" t="n">
        <v>93.28224</v>
      </c>
      <c r="G42" s="191" t="n">
        <v>274.49491</v>
      </c>
      <c r="H42" s="191" t="n">
        <v>215.71755</v>
      </c>
      <c r="I42" s="191" t="n">
        <v>634.48417</v>
      </c>
      <c r="J42" s="191" t="n">
        <v>-127.75694</v>
      </c>
      <c r="K42" s="191" t="n">
        <v>69.26971</v>
      </c>
      <c r="L42" s="191" t="n">
        <v>467.825</v>
      </c>
      <c r="M42" s="191" t="n">
        <v>1.83739</v>
      </c>
      <c r="N42" s="191" t="n">
        <v>0</v>
      </c>
      <c r="O42" s="191" t="n">
        <v>0.84825</v>
      </c>
      <c r="P42" s="191" t="n">
        <v>346.8221</v>
      </c>
      <c r="Q42" s="191" t="n">
        <v>0</v>
      </c>
      <c r="R42" s="191" t="n">
        <v>758.84551</v>
      </c>
      <c r="S42" s="191" t="n">
        <v>0</v>
      </c>
      <c r="T42" s="191" t="n">
        <v>153.46471</v>
      </c>
      <c r="U42" s="191" t="n">
        <v>0</v>
      </c>
      <c r="V42" s="191" t="n">
        <v>0</v>
      </c>
      <c r="W42" s="191" t="n">
        <v>0</v>
      </c>
      <c r="X42" s="191" t="n">
        <v>0</v>
      </c>
      <c r="Y42" s="191" t="n">
        <v>0.01042</v>
      </c>
      <c r="Z42" s="191" t="n">
        <v>40.30625</v>
      </c>
      <c r="AA42" s="191" t="n">
        <v>0</v>
      </c>
      <c r="AB42" s="191" t="n">
        <v>0</v>
      </c>
      <c r="AC42" s="191" t="n">
        <v>0</v>
      </c>
      <c r="AD42" s="191" t="n">
        <v>193.78138</v>
      </c>
      <c r="AE42" s="191" t="n">
        <v>1587.11106</v>
      </c>
      <c r="AF42" s="191" t="n">
        <v>1368.0459</v>
      </c>
      <c r="AG42" s="191" t="n">
        <v>-127.75694</v>
      </c>
      <c r="AH42" s="326" t="n">
        <v>346.8221</v>
      </c>
      <c r="AI42" s="236"/>
      <c r="AK42" s="319"/>
    </row>
    <row r="43" customFormat="false" ht="12.75" hidden="false" customHeight="true" outlineLevel="0" collapsed="false">
      <c r="A43" s="236"/>
      <c r="B43" s="324" t="n">
        <v>5302</v>
      </c>
      <c r="C43" s="325" t="s">
        <v>399</v>
      </c>
      <c r="D43" s="191" t="n">
        <v>0</v>
      </c>
      <c r="E43" s="191" t="n">
        <v>534.26749</v>
      </c>
      <c r="F43" s="191" t="n">
        <v>971.52649</v>
      </c>
      <c r="G43" s="191" t="n">
        <v>17370.07316</v>
      </c>
      <c r="H43" s="191" t="n">
        <v>132.17051</v>
      </c>
      <c r="I43" s="191" t="n">
        <v>19008.03765</v>
      </c>
      <c r="J43" s="191" t="n">
        <v>0</v>
      </c>
      <c r="K43" s="191" t="n">
        <v>190.89447</v>
      </c>
      <c r="L43" s="191" t="n">
        <v>0</v>
      </c>
      <c r="M43" s="191" t="n">
        <v>131.06209</v>
      </c>
      <c r="N43" s="191" t="n">
        <v>0</v>
      </c>
      <c r="O43" s="191" t="n">
        <v>0</v>
      </c>
      <c r="P43" s="191" t="n">
        <v>166.62951</v>
      </c>
      <c r="Q43" s="191" t="n">
        <v>0</v>
      </c>
      <c r="R43" s="191" t="n">
        <v>488.58607</v>
      </c>
      <c r="S43" s="191" t="n">
        <v>0</v>
      </c>
      <c r="T43" s="191" t="n">
        <v>0</v>
      </c>
      <c r="U43" s="191" t="n">
        <v>0.51</v>
      </c>
      <c r="V43" s="191" t="n">
        <v>1.75107</v>
      </c>
      <c r="W43" s="191" t="n">
        <v>0</v>
      </c>
      <c r="X43" s="191" t="n">
        <v>0</v>
      </c>
      <c r="Y43" s="191" t="n">
        <v>4.36275</v>
      </c>
      <c r="Z43" s="191" t="n">
        <v>0</v>
      </c>
      <c r="AA43" s="191" t="n">
        <v>44.27516</v>
      </c>
      <c r="AB43" s="191" t="n">
        <v>76.257</v>
      </c>
      <c r="AC43" s="191" t="n">
        <v>0</v>
      </c>
      <c r="AD43" s="191" t="n">
        <v>127.15598</v>
      </c>
      <c r="AE43" s="191" t="n">
        <v>19623.7797</v>
      </c>
      <c r="AF43" s="191" t="n">
        <v>19336.10803</v>
      </c>
      <c r="AG43" s="191" t="n">
        <v>121.04216</v>
      </c>
      <c r="AH43" s="326" t="n">
        <v>166.62951</v>
      </c>
      <c r="AI43" s="236"/>
      <c r="AK43" s="319"/>
    </row>
    <row r="44" customFormat="false" ht="12.75" hidden="false" customHeight="true" outlineLevel="0" collapsed="false">
      <c r="A44" s="236"/>
      <c r="B44" s="324" t="n">
        <v>5303</v>
      </c>
      <c r="C44" s="325" t="s">
        <v>400</v>
      </c>
      <c r="D44" s="191" t="n">
        <v>0</v>
      </c>
      <c r="E44" s="191" t="n">
        <v>118.41477</v>
      </c>
      <c r="F44" s="191" t="n">
        <v>0</v>
      </c>
      <c r="G44" s="191" t="n">
        <v>321.31711</v>
      </c>
      <c r="H44" s="191" t="n">
        <v>265.06047</v>
      </c>
      <c r="I44" s="191" t="n">
        <v>704.79235</v>
      </c>
      <c r="J44" s="191" t="n">
        <v>0</v>
      </c>
      <c r="K44" s="191" t="n">
        <v>59.27706</v>
      </c>
      <c r="L44" s="191" t="n">
        <v>85.799</v>
      </c>
      <c r="M44" s="191" t="n">
        <v>1.22144</v>
      </c>
      <c r="N44" s="191" t="n">
        <v>438.16768</v>
      </c>
      <c r="O44" s="191" t="n">
        <v>0</v>
      </c>
      <c r="P44" s="191" t="n">
        <v>541.25366</v>
      </c>
      <c r="Q44" s="191" t="n">
        <v>92.88871</v>
      </c>
      <c r="R44" s="191" t="n">
        <v>1218.60755</v>
      </c>
      <c r="S44" s="191" t="n">
        <v>12.99397</v>
      </c>
      <c r="T44" s="191" t="n">
        <v>0.86149</v>
      </c>
      <c r="U44" s="191" t="n">
        <v>0.37374</v>
      </c>
      <c r="V44" s="191" t="n">
        <v>0</v>
      </c>
      <c r="W44" s="191" t="n">
        <v>0</v>
      </c>
      <c r="X44" s="191" t="n">
        <v>0</v>
      </c>
      <c r="Y44" s="191" t="n">
        <v>8.9732</v>
      </c>
      <c r="Z44" s="191" t="n">
        <v>0.46478</v>
      </c>
      <c r="AA44" s="191" t="n">
        <v>0</v>
      </c>
      <c r="AB44" s="191" t="n">
        <v>0</v>
      </c>
      <c r="AC44" s="191" t="n">
        <v>0</v>
      </c>
      <c r="AD44" s="191" t="n">
        <v>23.66718</v>
      </c>
      <c r="AE44" s="191" t="n">
        <v>1947.06708</v>
      </c>
      <c r="AF44" s="191" t="n">
        <v>1312.55097</v>
      </c>
      <c r="AG44" s="191" t="n">
        <v>93.26245</v>
      </c>
      <c r="AH44" s="326" t="n">
        <v>541.25366</v>
      </c>
      <c r="AI44" s="236"/>
      <c r="AK44" s="319"/>
    </row>
    <row r="45" customFormat="false" ht="12.75" hidden="false" customHeight="true" outlineLevel="0" collapsed="false">
      <c r="A45" s="236"/>
      <c r="B45" s="324" t="n">
        <v>5304</v>
      </c>
      <c r="C45" s="325" t="s">
        <v>401</v>
      </c>
      <c r="D45" s="191" t="n">
        <v>0</v>
      </c>
      <c r="E45" s="191" t="n">
        <v>0</v>
      </c>
      <c r="F45" s="191" t="n">
        <v>202.39434</v>
      </c>
      <c r="G45" s="191" t="n">
        <v>0</v>
      </c>
      <c r="H45" s="191" t="n">
        <v>0</v>
      </c>
      <c r="I45" s="191" t="n">
        <v>202.39434</v>
      </c>
      <c r="J45" s="191" t="n">
        <v>0</v>
      </c>
      <c r="K45" s="191" t="n">
        <v>0</v>
      </c>
      <c r="L45" s="191" t="n">
        <v>0</v>
      </c>
      <c r="M45" s="191" t="n">
        <v>0</v>
      </c>
      <c r="N45" s="191" t="n">
        <v>0</v>
      </c>
      <c r="O45" s="191" t="n">
        <v>0</v>
      </c>
      <c r="P45" s="191" t="n">
        <v>37.82751</v>
      </c>
      <c r="Q45" s="191" t="n">
        <v>1115.56878</v>
      </c>
      <c r="R45" s="191" t="n">
        <v>1153.39629</v>
      </c>
      <c r="S45" s="191" t="n">
        <v>595.57195</v>
      </c>
      <c r="T45" s="191" t="n">
        <v>0</v>
      </c>
      <c r="U45" s="191" t="n">
        <v>0</v>
      </c>
      <c r="V45" s="191" t="n">
        <v>0</v>
      </c>
      <c r="W45" s="191" t="n">
        <v>0</v>
      </c>
      <c r="X45" s="191" t="n">
        <v>0</v>
      </c>
      <c r="Y45" s="191" t="n">
        <v>0</v>
      </c>
      <c r="Z45" s="191" t="n">
        <v>0</v>
      </c>
      <c r="AA45" s="191" t="n">
        <v>0</v>
      </c>
      <c r="AB45" s="191" t="n">
        <v>0</v>
      </c>
      <c r="AC45" s="191" t="n">
        <v>0</v>
      </c>
      <c r="AD45" s="191" t="n">
        <v>595.57195</v>
      </c>
      <c r="AE45" s="191" t="n">
        <v>1951.36258</v>
      </c>
      <c r="AF45" s="191" t="n">
        <v>797.96629</v>
      </c>
      <c r="AG45" s="191" t="n">
        <v>1115.56878</v>
      </c>
      <c r="AH45" s="326" t="n">
        <v>37.82751</v>
      </c>
      <c r="AI45" s="236"/>
      <c r="AK45" s="319"/>
    </row>
    <row r="46" customFormat="false" ht="12.75" hidden="false" customHeight="true" outlineLevel="0" collapsed="false">
      <c r="A46" s="236"/>
      <c r="B46" s="324" t="n">
        <v>5305</v>
      </c>
      <c r="C46" s="325" t="s">
        <v>402</v>
      </c>
      <c r="D46" s="191" t="n">
        <v>0</v>
      </c>
      <c r="E46" s="191" t="n">
        <v>0</v>
      </c>
      <c r="F46" s="191" t="n">
        <v>105.14165</v>
      </c>
      <c r="G46" s="191" t="n">
        <v>850.64997</v>
      </c>
      <c r="H46" s="191" t="n">
        <v>1375.97263</v>
      </c>
      <c r="I46" s="191" t="n">
        <v>2331.76425</v>
      </c>
      <c r="J46" s="191" t="n">
        <v>11.91961</v>
      </c>
      <c r="K46" s="191" t="n">
        <v>340.61552</v>
      </c>
      <c r="L46" s="191" t="n">
        <v>154.541</v>
      </c>
      <c r="M46" s="191" t="n">
        <v>14.29482</v>
      </c>
      <c r="N46" s="191" t="n">
        <v>169.32039</v>
      </c>
      <c r="O46" s="191" t="n">
        <v>0</v>
      </c>
      <c r="P46" s="191" t="n">
        <v>0</v>
      </c>
      <c r="Q46" s="191" t="n">
        <v>0</v>
      </c>
      <c r="R46" s="191" t="n">
        <v>690.69134</v>
      </c>
      <c r="S46" s="191" t="n">
        <v>0</v>
      </c>
      <c r="T46" s="191" t="n">
        <v>0</v>
      </c>
      <c r="U46" s="191" t="n">
        <v>0</v>
      </c>
      <c r="V46" s="191" t="n">
        <v>4.1055</v>
      </c>
      <c r="W46" s="191" t="n">
        <v>0</v>
      </c>
      <c r="X46" s="191" t="n">
        <v>0</v>
      </c>
      <c r="Y46" s="191" t="n">
        <v>0</v>
      </c>
      <c r="Z46" s="191" t="n">
        <v>0</v>
      </c>
      <c r="AA46" s="191" t="n">
        <v>0</v>
      </c>
      <c r="AB46" s="191" t="n">
        <v>0</v>
      </c>
      <c r="AC46" s="191" t="n">
        <v>0</v>
      </c>
      <c r="AD46" s="191" t="n">
        <v>4.1055</v>
      </c>
      <c r="AE46" s="191" t="n">
        <v>3026.56109</v>
      </c>
      <c r="AF46" s="191" t="n">
        <v>3014.64148</v>
      </c>
      <c r="AG46" s="191" t="n">
        <v>11.91961</v>
      </c>
      <c r="AH46" s="326" t="n">
        <v>0</v>
      </c>
      <c r="AI46" s="236"/>
      <c r="AK46" s="319"/>
    </row>
    <row r="47" customFormat="false" ht="12.75" hidden="false" customHeight="true" outlineLevel="0" collapsed="false">
      <c r="A47" s="236"/>
      <c r="B47" s="331" t="n">
        <v>43</v>
      </c>
      <c r="C47" s="236" t="s">
        <v>403</v>
      </c>
      <c r="D47" s="236" t="n">
        <v>0</v>
      </c>
      <c r="E47" s="236" t="n">
        <v>114.39596</v>
      </c>
      <c r="F47" s="236" t="n">
        <v>213.6266</v>
      </c>
      <c r="G47" s="236" t="n">
        <v>13034.28193</v>
      </c>
      <c r="H47" s="236" t="n">
        <v>179.21783</v>
      </c>
      <c r="I47" s="236" t="n">
        <v>13541.52232</v>
      </c>
      <c r="J47" s="236" t="n">
        <v>160.79724</v>
      </c>
      <c r="K47" s="236" t="n">
        <v>58.84087</v>
      </c>
      <c r="L47" s="236" t="n">
        <v>0</v>
      </c>
      <c r="M47" s="236" t="n">
        <v>63.93586</v>
      </c>
      <c r="N47" s="236" t="n">
        <v>64.61295</v>
      </c>
      <c r="O47" s="236" t="n">
        <v>0.72261</v>
      </c>
      <c r="P47" s="236" t="n">
        <v>650.31644</v>
      </c>
      <c r="Q47" s="236" t="n">
        <v>109.91833</v>
      </c>
      <c r="R47" s="236" t="n">
        <v>1109.1443</v>
      </c>
      <c r="S47" s="236" t="n">
        <v>71.73294</v>
      </c>
      <c r="T47" s="236" t="n">
        <v>81.98248</v>
      </c>
      <c r="U47" s="236" t="n">
        <v>10.08825</v>
      </c>
      <c r="V47" s="236" t="n">
        <v>0</v>
      </c>
      <c r="W47" s="236" t="n">
        <v>0</v>
      </c>
      <c r="X47" s="236" t="n">
        <v>0</v>
      </c>
      <c r="Y47" s="236" t="n">
        <v>11.67836</v>
      </c>
      <c r="Z47" s="236" t="n">
        <v>93.30701</v>
      </c>
      <c r="AA47" s="236" t="n">
        <v>1.49237</v>
      </c>
      <c r="AB47" s="236" t="n">
        <v>0</v>
      </c>
      <c r="AC47" s="236" t="n">
        <v>0</v>
      </c>
      <c r="AD47" s="236" t="n">
        <v>270.28141</v>
      </c>
      <c r="AE47" s="236" t="n">
        <v>14920.94803</v>
      </c>
      <c r="AF47" s="236" t="n">
        <v>13988.3354</v>
      </c>
      <c r="AG47" s="236" t="n">
        <v>282.29619</v>
      </c>
      <c r="AH47" s="322" t="n">
        <v>650.31644</v>
      </c>
      <c r="AI47" s="236"/>
      <c r="AK47" s="319"/>
    </row>
    <row r="48" customFormat="false" ht="12.75" hidden="false" customHeight="true" outlineLevel="0" collapsed="false">
      <c r="A48" s="236"/>
      <c r="B48" s="324" t="n">
        <v>4301</v>
      </c>
      <c r="C48" s="325" t="s">
        <v>404</v>
      </c>
      <c r="D48" s="191" t="n">
        <v>0</v>
      </c>
      <c r="E48" s="191" t="n">
        <v>22.97276</v>
      </c>
      <c r="F48" s="191" t="n">
        <v>62.45751</v>
      </c>
      <c r="G48" s="191" t="n">
        <v>772.44831</v>
      </c>
      <c r="H48" s="191" t="n">
        <v>0</v>
      </c>
      <c r="I48" s="191" t="n">
        <v>857.87858</v>
      </c>
      <c r="J48" s="191" t="n">
        <v>160.79724</v>
      </c>
      <c r="K48" s="191" t="n">
        <v>0.95201</v>
      </c>
      <c r="L48" s="191" t="n">
        <v>0</v>
      </c>
      <c r="M48" s="191" t="n">
        <v>1.67134</v>
      </c>
      <c r="N48" s="191" t="n">
        <v>64.61295</v>
      </c>
      <c r="O48" s="191" t="n">
        <v>0.72261</v>
      </c>
      <c r="P48" s="191" t="n">
        <v>437.65734</v>
      </c>
      <c r="Q48" s="191" t="n">
        <v>0</v>
      </c>
      <c r="R48" s="191" t="n">
        <v>666.41349</v>
      </c>
      <c r="S48" s="191" t="n">
        <v>-0.13048</v>
      </c>
      <c r="T48" s="191" t="n">
        <v>81.98248</v>
      </c>
      <c r="U48" s="191" t="n">
        <v>0</v>
      </c>
      <c r="V48" s="191" t="n">
        <v>0</v>
      </c>
      <c r="W48" s="191" t="n">
        <v>0</v>
      </c>
      <c r="X48" s="191" t="n">
        <v>0</v>
      </c>
      <c r="Y48" s="191" t="n">
        <v>0.01412</v>
      </c>
      <c r="Z48" s="191" t="n">
        <v>5.51499</v>
      </c>
      <c r="AA48" s="191" t="n">
        <v>0</v>
      </c>
      <c r="AB48" s="191" t="n">
        <v>0</v>
      </c>
      <c r="AC48" s="191" t="n">
        <v>0</v>
      </c>
      <c r="AD48" s="191" t="n">
        <v>87.38111</v>
      </c>
      <c r="AE48" s="191" t="n">
        <v>1611.67318</v>
      </c>
      <c r="AF48" s="191" t="n">
        <v>1013.2186</v>
      </c>
      <c r="AG48" s="191" t="n">
        <v>160.79724</v>
      </c>
      <c r="AH48" s="326" t="n">
        <v>437.65734</v>
      </c>
      <c r="AI48" s="236"/>
      <c r="AK48" s="319"/>
    </row>
    <row r="49" customFormat="false" ht="12.75" hidden="false" customHeight="true" outlineLevel="0" collapsed="false">
      <c r="A49" s="236"/>
      <c r="B49" s="324" t="n">
        <v>4302</v>
      </c>
      <c r="C49" s="325" t="s">
        <v>399</v>
      </c>
      <c r="D49" s="191" t="n">
        <v>0</v>
      </c>
      <c r="E49" s="191" t="n">
        <v>41.9234</v>
      </c>
      <c r="F49" s="191" t="n">
        <v>151.16909</v>
      </c>
      <c r="G49" s="191" t="n">
        <v>11812.15892</v>
      </c>
      <c r="H49" s="191" t="n">
        <v>159.96138</v>
      </c>
      <c r="I49" s="191" t="n">
        <v>12165.21279</v>
      </c>
      <c r="J49" s="191" t="n">
        <v>0</v>
      </c>
      <c r="K49" s="191" t="n">
        <v>10.032</v>
      </c>
      <c r="L49" s="191" t="n">
        <v>0</v>
      </c>
      <c r="M49" s="191" t="n">
        <v>62.26452</v>
      </c>
      <c r="N49" s="191" t="n">
        <v>0</v>
      </c>
      <c r="O49" s="191" t="n">
        <v>0</v>
      </c>
      <c r="P49" s="191" t="n">
        <v>19.90397</v>
      </c>
      <c r="Q49" s="191" t="n">
        <v>0</v>
      </c>
      <c r="R49" s="191" t="n">
        <v>92.20049</v>
      </c>
      <c r="S49" s="191" t="n">
        <v>0</v>
      </c>
      <c r="T49" s="191" t="n">
        <v>0</v>
      </c>
      <c r="U49" s="191" t="n">
        <v>0.0372</v>
      </c>
      <c r="V49" s="191" t="n">
        <v>0</v>
      </c>
      <c r="W49" s="191" t="n">
        <v>0</v>
      </c>
      <c r="X49" s="191" t="n">
        <v>0</v>
      </c>
      <c r="Y49" s="191" t="n">
        <v>1.15253</v>
      </c>
      <c r="Z49" s="191" t="n">
        <v>87.79202</v>
      </c>
      <c r="AA49" s="191" t="n">
        <v>0</v>
      </c>
      <c r="AB49" s="191" t="n">
        <v>0</v>
      </c>
      <c r="AC49" s="191" t="n">
        <v>0</v>
      </c>
      <c r="AD49" s="191" t="n">
        <v>88.98175</v>
      </c>
      <c r="AE49" s="191" t="n">
        <v>12346.39503</v>
      </c>
      <c r="AF49" s="191" t="n">
        <v>12326.45386</v>
      </c>
      <c r="AG49" s="191" t="n">
        <v>0.0372</v>
      </c>
      <c r="AH49" s="326" t="n">
        <v>19.90397</v>
      </c>
      <c r="AI49" s="236"/>
      <c r="AK49" s="319"/>
    </row>
    <row r="50" customFormat="false" ht="12.75" hidden="false" customHeight="true" outlineLevel="0" collapsed="false">
      <c r="A50" s="236"/>
      <c r="B50" s="324" t="n">
        <v>4303</v>
      </c>
      <c r="C50" s="325" t="s">
        <v>400</v>
      </c>
      <c r="D50" s="191" t="n">
        <v>0</v>
      </c>
      <c r="E50" s="191" t="n">
        <v>49.4998</v>
      </c>
      <c r="F50" s="191" t="n">
        <v>0</v>
      </c>
      <c r="G50" s="191" t="n">
        <v>353.71815</v>
      </c>
      <c r="H50" s="191" t="n">
        <v>19.25645</v>
      </c>
      <c r="I50" s="191" t="n">
        <v>422.4744</v>
      </c>
      <c r="J50" s="191" t="n">
        <v>0</v>
      </c>
      <c r="K50" s="191" t="n">
        <v>47.85686</v>
      </c>
      <c r="L50" s="191" t="n">
        <v>0</v>
      </c>
      <c r="M50" s="191" t="n">
        <v>0</v>
      </c>
      <c r="N50" s="191" t="n">
        <v>0</v>
      </c>
      <c r="O50" s="191" t="n">
        <v>0</v>
      </c>
      <c r="P50" s="191" t="n">
        <v>192.75513</v>
      </c>
      <c r="Q50" s="191" t="n">
        <v>0</v>
      </c>
      <c r="R50" s="191" t="n">
        <v>240.61199</v>
      </c>
      <c r="S50" s="191" t="n">
        <v>0.96224</v>
      </c>
      <c r="T50" s="191" t="n">
        <v>0</v>
      </c>
      <c r="U50" s="191" t="n">
        <v>10.05105</v>
      </c>
      <c r="V50" s="191" t="n">
        <v>0</v>
      </c>
      <c r="W50" s="191" t="n">
        <v>0</v>
      </c>
      <c r="X50" s="191" t="n">
        <v>0</v>
      </c>
      <c r="Y50" s="191" t="n">
        <v>10.51171</v>
      </c>
      <c r="Z50" s="191" t="n">
        <v>0</v>
      </c>
      <c r="AA50" s="191" t="n">
        <v>1.49237</v>
      </c>
      <c r="AB50" s="191" t="n">
        <v>0</v>
      </c>
      <c r="AC50" s="191" t="n">
        <v>0</v>
      </c>
      <c r="AD50" s="191" t="n">
        <v>23.01737</v>
      </c>
      <c r="AE50" s="191" t="n">
        <v>686.10376</v>
      </c>
      <c r="AF50" s="191" t="n">
        <v>481.80521</v>
      </c>
      <c r="AG50" s="191" t="n">
        <v>11.54342</v>
      </c>
      <c r="AH50" s="326" t="n">
        <v>192.75513</v>
      </c>
      <c r="AI50" s="236"/>
      <c r="AK50" s="319"/>
    </row>
    <row r="51" customFormat="false" ht="12.75" hidden="false" customHeight="true" outlineLevel="0" collapsed="false">
      <c r="A51" s="236"/>
      <c r="B51" s="324" t="n">
        <v>4304</v>
      </c>
      <c r="C51" s="325" t="s">
        <v>405</v>
      </c>
      <c r="D51" s="191" t="n">
        <v>0</v>
      </c>
      <c r="E51" s="191" t="n">
        <v>0</v>
      </c>
      <c r="F51" s="191" t="n">
        <v>0</v>
      </c>
      <c r="G51" s="191" t="n">
        <v>0</v>
      </c>
      <c r="H51" s="191" t="n">
        <v>0</v>
      </c>
      <c r="I51" s="191" t="n">
        <v>0</v>
      </c>
      <c r="J51" s="191" t="n">
        <v>0</v>
      </c>
      <c r="K51" s="191" t="n">
        <v>0</v>
      </c>
      <c r="L51" s="191" t="n">
        <v>0</v>
      </c>
      <c r="M51" s="191" t="n">
        <v>0</v>
      </c>
      <c r="N51" s="191" t="n">
        <v>0</v>
      </c>
      <c r="O51" s="191" t="n">
        <v>0</v>
      </c>
      <c r="P51" s="191" t="n">
        <v>0</v>
      </c>
      <c r="Q51" s="191" t="n">
        <v>109.91833</v>
      </c>
      <c r="R51" s="191" t="n">
        <v>109.91833</v>
      </c>
      <c r="S51" s="191" t="n">
        <v>70.90118</v>
      </c>
      <c r="T51" s="191" t="n">
        <v>0</v>
      </c>
      <c r="U51" s="191" t="n">
        <v>0</v>
      </c>
      <c r="V51" s="191" t="n">
        <v>0</v>
      </c>
      <c r="W51" s="191" t="n">
        <v>0</v>
      </c>
      <c r="X51" s="191" t="n">
        <v>0</v>
      </c>
      <c r="Y51" s="191" t="n">
        <v>0</v>
      </c>
      <c r="Z51" s="191" t="n">
        <v>0</v>
      </c>
      <c r="AA51" s="191" t="n">
        <v>0</v>
      </c>
      <c r="AB51" s="191" t="n">
        <v>0</v>
      </c>
      <c r="AC51" s="191" t="n">
        <v>0</v>
      </c>
      <c r="AD51" s="191" t="n">
        <v>70.90118</v>
      </c>
      <c r="AE51" s="191" t="n">
        <v>180.81951</v>
      </c>
      <c r="AF51" s="191" t="n">
        <v>70.90118</v>
      </c>
      <c r="AG51" s="191" t="n">
        <v>109.91833</v>
      </c>
      <c r="AH51" s="326" t="n">
        <v>0</v>
      </c>
      <c r="AI51" s="236"/>
      <c r="AK51" s="319"/>
    </row>
    <row r="52" customFormat="false" ht="12.75" hidden="false" customHeight="true" outlineLevel="0" collapsed="false">
      <c r="A52" s="236"/>
      <c r="B52" s="321"/>
      <c r="C52" s="316" t="s">
        <v>406</v>
      </c>
      <c r="D52" s="236" t="n">
        <v>0</v>
      </c>
      <c r="E52" s="236" t="n">
        <v>20046.54242</v>
      </c>
      <c r="F52" s="236" t="n">
        <v>19639.36035</v>
      </c>
      <c r="G52" s="236" t="n">
        <v>47091.64594</v>
      </c>
      <c r="H52" s="236" t="n">
        <v>20331.21184</v>
      </c>
      <c r="I52" s="236" t="n">
        <v>107108.76055</v>
      </c>
      <c r="J52" s="236" t="n">
        <v>5441.76762</v>
      </c>
      <c r="K52" s="236" t="n">
        <v>15185.01214</v>
      </c>
      <c r="L52" s="236" t="n">
        <v>4200.385</v>
      </c>
      <c r="M52" s="236" t="n">
        <v>4918.35103</v>
      </c>
      <c r="N52" s="236" t="n">
        <v>13960.74645</v>
      </c>
      <c r="O52" s="236" t="n">
        <v>5408.637</v>
      </c>
      <c r="P52" s="236" t="n">
        <v>9587.78176</v>
      </c>
      <c r="Q52" s="236" t="n">
        <v>14602.04654</v>
      </c>
      <c r="R52" s="236" t="n">
        <v>73304.72754</v>
      </c>
      <c r="S52" s="236" t="n">
        <v>2083.11157</v>
      </c>
      <c r="T52" s="236" t="n">
        <v>80.36155</v>
      </c>
      <c r="U52" s="236" t="n">
        <v>7715.0552</v>
      </c>
      <c r="V52" s="236" t="n">
        <v>417.13775</v>
      </c>
      <c r="W52" s="236" t="n">
        <v>586.70119</v>
      </c>
      <c r="X52" s="236" t="n">
        <v>456.05946</v>
      </c>
      <c r="Y52" s="236" t="n">
        <v>1993.92674</v>
      </c>
      <c r="Z52" s="236" t="n">
        <v>2828.01015</v>
      </c>
      <c r="AA52" s="236" t="n">
        <v>3175.81411</v>
      </c>
      <c r="AB52" s="236" t="n">
        <v>352.205</v>
      </c>
      <c r="AC52" s="236" t="n">
        <v>285.76589</v>
      </c>
      <c r="AD52" s="236" t="n">
        <v>19974.14861</v>
      </c>
      <c r="AE52" s="236" t="n">
        <v>200387.6367</v>
      </c>
      <c r="AF52" s="236" t="n">
        <v>159512.96647</v>
      </c>
      <c r="AG52" s="236" t="n">
        <v>31286.88847</v>
      </c>
      <c r="AH52" s="322" t="n">
        <v>9587.78176</v>
      </c>
      <c r="AI52" s="236"/>
      <c r="AJ52" s="236"/>
      <c r="AK52" s="319"/>
    </row>
    <row r="53" customFormat="false" ht="12.75" hidden="false" customHeight="true" outlineLevel="0" collapsed="false">
      <c r="A53" s="236"/>
      <c r="B53" s="321"/>
      <c r="C53" s="31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322"/>
      <c r="AI53" s="236"/>
      <c r="AK53" s="319"/>
    </row>
    <row r="54" customFormat="false" ht="12.75" hidden="false" customHeight="true" outlineLevel="0" collapsed="false">
      <c r="A54" s="236"/>
      <c r="B54" s="331" t="n">
        <v>44</v>
      </c>
      <c r="C54" s="236" t="s">
        <v>407</v>
      </c>
      <c r="D54" s="236" t="n">
        <v>0</v>
      </c>
      <c r="E54" s="236" t="n">
        <v>3572.66008</v>
      </c>
      <c r="F54" s="236" t="n">
        <v>7372.82569</v>
      </c>
      <c r="G54" s="236" t="n">
        <v>11067.04457</v>
      </c>
      <c r="H54" s="236" t="n">
        <v>2762.45497</v>
      </c>
      <c r="I54" s="236" t="n">
        <v>24774.98531</v>
      </c>
      <c r="J54" s="236" t="n">
        <v>221.31801</v>
      </c>
      <c r="K54" s="236" t="n">
        <v>1196.221</v>
      </c>
      <c r="L54" s="236" t="n">
        <v>177.711</v>
      </c>
      <c r="M54" s="236" t="n">
        <v>2101.90227</v>
      </c>
      <c r="N54" s="236" t="n">
        <v>1502.51903</v>
      </c>
      <c r="O54" s="236" t="n">
        <v>604.05467</v>
      </c>
      <c r="P54" s="236" t="n">
        <v>821.43777</v>
      </c>
      <c r="Q54" s="236" t="n">
        <v>378.98864</v>
      </c>
      <c r="R54" s="236" t="n">
        <v>7004.15239</v>
      </c>
      <c r="S54" s="236" t="n">
        <v>384.15044</v>
      </c>
      <c r="T54" s="236" t="n">
        <v>55.67239</v>
      </c>
      <c r="U54" s="236" t="n">
        <v>1964.15704</v>
      </c>
      <c r="V54" s="236" t="n">
        <v>39.67092</v>
      </c>
      <c r="W54" s="236" t="n">
        <v>62.74828</v>
      </c>
      <c r="X54" s="236" t="n">
        <v>20</v>
      </c>
      <c r="Y54" s="236" t="n">
        <v>0</v>
      </c>
      <c r="Z54" s="236" t="n">
        <v>208.75852</v>
      </c>
      <c r="AA54" s="236" t="n">
        <v>268.00327</v>
      </c>
      <c r="AB54" s="236" t="n">
        <v>16.5</v>
      </c>
      <c r="AC54" s="236" t="n">
        <v>75.11281</v>
      </c>
      <c r="AD54" s="236" t="n">
        <v>3094.77367</v>
      </c>
      <c r="AE54" s="236" t="n">
        <v>34873.91137</v>
      </c>
      <c r="AF54" s="236" t="n">
        <v>31203.50664</v>
      </c>
      <c r="AG54" s="236" t="n">
        <v>2848.96696</v>
      </c>
      <c r="AH54" s="322" t="n">
        <v>821.43777</v>
      </c>
      <c r="AI54" s="236"/>
      <c r="AK54" s="319"/>
    </row>
    <row r="55" customFormat="false" ht="12.75" hidden="false" customHeight="true" outlineLevel="0" collapsed="false">
      <c r="A55" s="236"/>
      <c r="B55" s="324" t="n">
        <v>4401</v>
      </c>
      <c r="C55" s="325" t="s">
        <v>37</v>
      </c>
      <c r="D55" s="191" t="n">
        <v>0</v>
      </c>
      <c r="E55" s="191" t="n">
        <v>3572.66008</v>
      </c>
      <c r="F55" s="191" t="n">
        <v>0</v>
      </c>
      <c r="G55" s="191" t="n">
        <v>1300</v>
      </c>
      <c r="H55" s="191" t="n">
        <v>69.583</v>
      </c>
      <c r="I55" s="191" t="n">
        <v>4942.24308</v>
      </c>
      <c r="J55" s="191" t="n">
        <v>0</v>
      </c>
      <c r="K55" s="191" t="n">
        <v>130.61376</v>
      </c>
      <c r="L55" s="191" t="n">
        <v>0</v>
      </c>
      <c r="M55" s="191" t="n">
        <v>13.11871</v>
      </c>
      <c r="N55" s="191" t="n">
        <v>0</v>
      </c>
      <c r="O55" s="191" t="n">
        <v>0</v>
      </c>
      <c r="P55" s="191" t="n">
        <v>0</v>
      </c>
      <c r="Q55" s="191" t="n">
        <v>0.67606</v>
      </c>
      <c r="R55" s="191" t="n">
        <v>144.40853</v>
      </c>
      <c r="S55" s="191" t="n">
        <v>0</v>
      </c>
      <c r="T55" s="191" t="n">
        <v>0.12706</v>
      </c>
      <c r="U55" s="191" t="n">
        <v>0.18588</v>
      </c>
      <c r="V55" s="191" t="n">
        <v>0</v>
      </c>
      <c r="W55" s="191" t="n">
        <v>0</v>
      </c>
      <c r="X55" s="191" t="n">
        <v>0</v>
      </c>
      <c r="Y55" s="191" t="n">
        <v>0</v>
      </c>
      <c r="Z55" s="191" t="n">
        <v>0</v>
      </c>
      <c r="AA55" s="191" t="n">
        <v>0</v>
      </c>
      <c r="AB55" s="191" t="n">
        <v>0</v>
      </c>
      <c r="AC55" s="191" t="n">
        <v>8.3056</v>
      </c>
      <c r="AD55" s="191" t="n">
        <v>8.61854</v>
      </c>
      <c r="AE55" s="191" t="n">
        <v>5095.27015</v>
      </c>
      <c r="AF55" s="191" t="n">
        <v>5094.40821</v>
      </c>
      <c r="AG55" s="191" t="n">
        <v>0.86194</v>
      </c>
      <c r="AH55" s="326" t="n">
        <v>0</v>
      </c>
      <c r="AI55" s="236"/>
      <c r="AK55" s="319"/>
    </row>
    <row r="56" customFormat="false" ht="12.75" hidden="false" customHeight="true" outlineLevel="0" collapsed="false">
      <c r="A56" s="236"/>
      <c r="B56" s="324" t="n">
        <v>4402</v>
      </c>
      <c r="C56" s="325" t="s">
        <v>384</v>
      </c>
      <c r="D56" s="191" t="n">
        <v>0</v>
      </c>
      <c r="E56" s="191" t="n">
        <v>0</v>
      </c>
      <c r="F56" s="191" t="n">
        <v>0.61518</v>
      </c>
      <c r="G56" s="191" t="n">
        <v>3972.06544</v>
      </c>
      <c r="H56" s="191" t="n">
        <v>1528.77519</v>
      </c>
      <c r="I56" s="191" t="n">
        <v>5501.45581</v>
      </c>
      <c r="J56" s="191" t="n">
        <v>0</v>
      </c>
      <c r="K56" s="191" t="n">
        <v>651.29395</v>
      </c>
      <c r="L56" s="191" t="n">
        <v>177.155</v>
      </c>
      <c r="M56" s="191" t="n">
        <v>1300.91533</v>
      </c>
      <c r="N56" s="191" t="n">
        <v>1200</v>
      </c>
      <c r="O56" s="191" t="n">
        <v>543.32892</v>
      </c>
      <c r="P56" s="191" t="n">
        <v>770.63946</v>
      </c>
      <c r="Q56" s="191" t="n">
        <v>350</v>
      </c>
      <c r="R56" s="191" t="n">
        <v>4993.33266</v>
      </c>
      <c r="S56" s="191" t="n">
        <v>380.9541</v>
      </c>
      <c r="T56" s="191" t="n">
        <v>19.51187</v>
      </c>
      <c r="U56" s="191" t="n">
        <v>1909.57374</v>
      </c>
      <c r="V56" s="191" t="n">
        <v>0</v>
      </c>
      <c r="W56" s="191" t="n">
        <v>54.74828</v>
      </c>
      <c r="X56" s="191" t="n">
        <v>20</v>
      </c>
      <c r="Y56" s="191" t="n">
        <v>0</v>
      </c>
      <c r="Z56" s="191" t="n">
        <v>137.97991</v>
      </c>
      <c r="AA56" s="191" t="n">
        <v>240.73488</v>
      </c>
      <c r="AB56" s="191" t="n">
        <v>0</v>
      </c>
      <c r="AC56" s="191" t="n">
        <v>19.45784</v>
      </c>
      <c r="AD56" s="191" t="n">
        <v>2782.96062</v>
      </c>
      <c r="AE56" s="191" t="n">
        <v>13277.74909</v>
      </c>
      <c r="AF56" s="191" t="n">
        <v>10006.80101</v>
      </c>
      <c r="AG56" s="191" t="n">
        <v>2500.30862</v>
      </c>
      <c r="AH56" s="326" t="n">
        <v>770.63946</v>
      </c>
      <c r="AI56" s="236"/>
      <c r="AK56" s="319"/>
    </row>
    <row r="57" customFormat="false" ht="12.75" hidden="false" customHeight="true" outlineLevel="0" collapsed="false">
      <c r="A57" s="236"/>
      <c r="B57" s="324" t="n">
        <v>4403</v>
      </c>
      <c r="C57" s="325" t="s">
        <v>55</v>
      </c>
      <c r="D57" s="191" t="n">
        <v>0</v>
      </c>
      <c r="E57" s="191" t="n">
        <v>0</v>
      </c>
      <c r="F57" s="191" t="n">
        <v>6454.93577</v>
      </c>
      <c r="G57" s="191" t="n">
        <v>1223.91807</v>
      </c>
      <c r="H57" s="191" t="n">
        <v>829.53303</v>
      </c>
      <c r="I57" s="191" t="n">
        <v>8508.38687</v>
      </c>
      <c r="J57" s="191" t="n">
        <v>45.44795</v>
      </c>
      <c r="K57" s="191" t="n">
        <v>81.6</v>
      </c>
      <c r="L57" s="191" t="n">
        <v>0</v>
      </c>
      <c r="M57" s="191" t="n">
        <v>516.95154</v>
      </c>
      <c r="N57" s="191" t="n">
        <v>40.56966</v>
      </c>
      <c r="O57" s="191" t="n">
        <v>51.65113</v>
      </c>
      <c r="P57" s="191" t="n">
        <v>19.30436</v>
      </c>
      <c r="Q57" s="191" t="n">
        <v>0</v>
      </c>
      <c r="R57" s="191" t="n">
        <v>755.52464</v>
      </c>
      <c r="S57" s="191" t="n">
        <v>0.97244</v>
      </c>
      <c r="T57" s="191" t="n">
        <v>30.71207</v>
      </c>
      <c r="U57" s="191" t="n">
        <v>38.48463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.68278</v>
      </c>
      <c r="AA57" s="191" t="n">
        <v>24.10948</v>
      </c>
      <c r="AB57" s="191" t="n">
        <v>16</v>
      </c>
      <c r="AC57" s="191" t="n">
        <v>10.01385</v>
      </c>
      <c r="AD57" s="191" t="n">
        <v>120.97525</v>
      </c>
      <c r="AE57" s="191" t="n">
        <v>9384.88676</v>
      </c>
      <c r="AF57" s="191" t="n">
        <v>9241.54034</v>
      </c>
      <c r="AG57" s="191" t="n">
        <v>124.04206</v>
      </c>
      <c r="AH57" s="326" t="n">
        <v>19.30436</v>
      </c>
      <c r="AI57" s="236"/>
      <c r="AK57" s="319"/>
    </row>
    <row r="58" customFormat="false" ht="12.75" hidden="false" customHeight="true" outlineLevel="0" collapsed="false">
      <c r="A58" s="236"/>
      <c r="B58" s="324" t="n">
        <v>4404</v>
      </c>
      <c r="C58" s="325" t="s">
        <v>408</v>
      </c>
      <c r="D58" s="191" t="n">
        <v>0</v>
      </c>
      <c r="E58" s="191" t="n">
        <v>0</v>
      </c>
      <c r="F58" s="191" t="n">
        <v>917.27474</v>
      </c>
      <c r="G58" s="191" t="n">
        <v>3969.86506</v>
      </c>
      <c r="H58" s="191" t="n">
        <v>127.30575</v>
      </c>
      <c r="I58" s="191" t="n">
        <v>5014.44555</v>
      </c>
      <c r="J58" s="191" t="n">
        <v>175.87006</v>
      </c>
      <c r="K58" s="191" t="n">
        <v>229.01329</v>
      </c>
      <c r="L58" s="191" t="n">
        <v>0.556</v>
      </c>
      <c r="M58" s="191" t="n">
        <v>11.98564</v>
      </c>
      <c r="N58" s="191" t="n">
        <v>261.94937</v>
      </c>
      <c r="O58" s="191" t="n">
        <v>9.07462</v>
      </c>
      <c r="P58" s="191" t="n">
        <v>30.48434</v>
      </c>
      <c r="Q58" s="191" t="n">
        <v>0</v>
      </c>
      <c r="R58" s="191" t="n">
        <v>718.93332</v>
      </c>
      <c r="S58" s="191" t="n">
        <v>2.2239</v>
      </c>
      <c r="T58" s="191" t="n">
        <v>0</v>
      </c>
      <c r="U58" s="191" t="n">
        <v>0</v>
      </c>
      <c r="V58" s="191" t="n">
        <v>39.67092</v>
      </c>
      <c r="W58" s="191" t="n">
        <v>0</v>
      </c>
      <c r="X58" s="191" t="n">
        <v>0</v>
      </c>
      <c r="Y58" s="191" t="n">
        <v>0</v>
      </c>
      <c r="Z58" s="191" t="n">
        <v>0</v>
      </c>
      <c r="AA58" s="191" t="n">
        <v>0.30028</v>
      </c>
      <c r="AB58" s="191" t="n">
        <v>0</v>
      </c>
      <c r="AC58" s="191" t="n">
        <v>27.52836</v>
      </c>
      <c r="AD58" s="191" t="n">
        <v>69.72346</v>
      </c>
      <c r="AE58" s="191" t="n">
        <v>5803.10233</v>
      </c>
      <c r="AF58" s="191" t="n">
        <v>5596.44765</v>
      </c>
      <c r="AG58" s="191" t="n">
        <v>176.17034</v>
      </c>
      <c r="AH58" s="326" t="n">
        <v>30.48434</v>
      </c>
      <c r="AI58" s="236"/>
      <c r="AK58" s="319"/>
    </row>
    <row r="59" customFormat="false" ht="12.75" hidden="false" customHeight="true" outlineLevel="0" collapsed="false">
      <c r="A59" s="236"/>
      <c r="B59" s="324" t="n">
        <v>4405</v>
      </c>
      <c r="C59" s="325" t="s">
        <v>58</v>
      </c>
      <c r="D59" s="191" t="n">
        <v>0</v>
      </c>
      <c r="E59" s="191" t="n">
        <v>0</v>
      </c>
      <c r="F59" s="191" t="n">
        <v>0</v>
      </c>
      <c r="G59" s="191" t="n">
        <v>500</v>
      </c>
      <c r="H59" s="191" t="n">
        <v>27.852</v>
      </c>
      <c r="I59" s="191" t="n">
        <v>527.852</v>
      </c>
      <c r="J59" s="191" t="n">
        <v>0</v>
      </c>
      <c r="K59" s="191" t="n">
        <v>0</v>
      </c>
      <c r="L59" s="191" t="n">
        <v>0</v>
      </c>
      <c r="M59" s="191" t="n">
        <v>0.7</v>
      </c>
      <c r="N59" s="191" t="n">
        <v>0</v>
      </c>
      <c r="O59" s="191" t="n">
        <v>0</v>
      </c>
      <c r="P59" s="191" t="n">
        <v>0.97361</v>
      </c>
      <c r="Q59" s="191" t="n">
        <v>28.31258</v>
      </c>
      <c r="R59" s="191" t="n">
        <v>29.98619</v>
      </c>
      <c r="S59" s="191" t="n">
        <v>0</v>
      </c>
      <c r="T59" s="191" t="n">
        <v>5.32139</v>
      </c>
      <c r="U59" s="191" t="n">
        <v>15.91279</v>
      </c>
      <c r="V59" s="191" t="n">
        <v>0</v>
      </c>
      <c r="W59" s="191" t="n">
        <v>8</v>
      </c>
      <c r="X59" s="191" t="n">
        <v>0</v>
      </c>
      <c r="Y59" s="191" t="n">
        <v>0</v>
      </c>
      <c r="Z59" s="191" t="n">
        <v>0.03315</v>
      </c>
      <c r="AA59" s="191" t="n">
        <v>1.90768</v>
      </c>
      <c r="AB59" s="191" t="n">
        <v>0.5</v>
      </c>
      <c r="AC59" s="191" t="n">
        <v>9.80716</v>
      </c>
      <c r="AD59" s="191" t="n">
        <v>41.48217</v>
      </c>
      <c r="AE59" s="191" t="n">
        <v>599.32036</v>
      </c>
      <c r="AF59" s="191" t="n">
        <v>551.7137</v>
      </c>
      <c r="AG59" s="191" t="n">
        <v>46.63305</v>
      </c>
      <c r="AH59" s="326" t="n">
        <v>0.97361</v>
      </c>
      <c r="AI59" s="236"/>
      <c r="AK59" s="319"/>
    </row>
    <row r="60" customFormat="false" ht="12.75" hidden="false" customHeight="true" outlineLevel="0" collapsed="false">
      <c r="A60" s="236"/>
      <c r="B60" s="324" t="n">
        <v>4406</v>
      </c>
      <c r="C60" s="325" t="s">
        <v>392</v>
      </c>
      <c r="D60" s="191" t="n">
        <v>0</v>
      </c>
      <c r="E60" s="191" t="n">
        <v>0</v>
      </c>
      <c r="F60" s="191" t="n">
        <v>0</v>
      </c>
      <c r="G60" s="191" t="n">
        <v>101.196</v>
      </c>
      <c r="H60" s="191" t="n">
        <v>179.406</v>
      </c>
      <c r="I60" s="191" t="n">
        <v>280.602</v>
      </c>
      <c r="J60" s="191" t="n">
        <v>0</v>
      </c>
      <c r="K60" s="191" t="n">
        <v>103.7</v>
      </c>
      <c r="L60" s="191" t="n">
        <v>0</v>
      </c>
      <c r="M60" s="191" t="n">
        <v>258.23105</v>
      </c>
      <c r="N60" s="191" t="n">
        <v>0</v>
      </c>
      <c r="O60" s="191" t="n">
        <v>0</v>
      </c>
      <c r="P60" s="191" t="n">
        <v>0.036</v>
      </c>
      <c r="Q60" s="191" t="n">
        <v>0</v>
      </c>
      <c r="R60" s="191" t="n">
        <v>361.96705</v>
      </c>
      <c r="S60" s="191" t="n">
        <v>0</v>
      </c>
      <c r="T60" s="191" t="n">
        <v>0</v>
      </c>
      <c r="U60" s="191" t="n">
        <v>0</v>
      </c>
      <c r="V60" s="191" t="n">
        <v>0</v>
      </c>
      <c r="W60" s="191" t="n">
        <v>0</v>
      </c>
      <c r="X60" s="191" t="n">
        <v>0</v>
      </c>
      <c r="Y60" s="191" t="n">
        <v>0</v>
      </c>
      <c r="Z60" s="191" t="n">
        <v>70.06268</v>
      </c>
      <c r="AA60" s="191" t="n">
        <v>0.95095</v>
      </c>
      <c r="AB60" s="191" t="n">
        <v>0</v>
      </c>
      <c r="AC60" s="191" t="n">
        <v>0</v>
      </c>
      <c r="AD60" s="191" t="n">
        <v>71.01363</v>
      </c>
      <c r="AE60" s="191" t="n">
        <v>713.58268</v>
      </c>
      <c r="AF60" s="191" t="n">
        <v>712.59573</v>
      </c>
      <c r="AG60" s="191" t="n">
        <v>0.95095</v>
      </c>
      <c r="AH60" s="326" t="n">
        <v>0.036</v>
      </c>
      <c r="AI60" s="236"/>
      <c r="AK60" s="319"/>
    </row>
    <row r="61" customFormat="false" ht="12.75" hidden="false" customHeight="true" outlineLevel="0" collapsed="false">
      <c r="A61" s="236"/>
      <c r="B61" s="321"/>
      <c r="C61" s="316" t="s">
        <v>409</v>
      </c>
      <c r="D61" s="316" t="n">
        <v>0</v>
      </c>
      <c r="E61" s="316" t="n">
        <v>16473.88234</v>
      </c>
      <c r="F61" s="316" t="n">
        <v>12266.53466</v>
      </c>
      <c r="G61" s="316" t="n">
        <v>36024.60137</v>
      </c>
      <c r="H61" s="316" t="n">
        <v>17568.75687</v>
      </c>
      <c r="I61" s="316" t="n">
        <v>82333.77524</v>
      </c>
      <c r="J61" s="316" t="n">
        <v>5220.44961</v>
      </c>
      <c r="K61" s="316" t="n">
        <v>13988.79114</v>
      </c>
      <c r="L61" s="316" t="n">
        <v>4022.674</v>
      </c>
      <c r="M61" s="316" t="n">
        <v>2816.44876</v>
      </c>
      <c r="N61" s="316" t="n">
        <v>12458.22742</v>
      </c>
      <c r="O61" s="316" t="n">
        <v>4804.58233</v>
      </c>
      <c r="P61" s="316" t="n">
        <v>8766.34399</v>
      </c>
      <c r="Q61" s="316" t="n">
        <v>14223.0579</v>
      </c>
      <c r="R61" s="316" t="n">
        <v>66300.57515</v>
      </c>
      <c r="S61" s="316" t="n">
        <v>1698.96113</v>
      </c>
      <c r="T61" s="316" t="n">
        <v>24.68916</v>
      </c>
      <c r="U61" s="316" t="n">
        <v>5750.89816</v>
      </c>
      <c r="V61" s="316" t="n">
        <v>377.46683</v>
      </c>
      <c r="W61" s="316" t="n">
        <v>523.95291</v>
      </c>
      <c r="X61" s="316" t="n">
        <v>436.05946</v>
      </c>
      <c r="Y61" s="316" t="n">
        <v>1993.92674</v>
      </c>
      <c r="Z61" s="316" t="n">
        <v>2619.25163</v>
      </c>
      <c r="AA61" s="316" t="n">
        <v>2907.81084</v>
      </c>
      <c r="AB61" s="316" t="n">
        <v>335.705</v>
      </c>
      <c r="AC61" s="316" t="n">
        <v>210.65308</v>
      </c>
      <c r="AD61" s="316" t="n">
        <v>16879.37494</v>
      </c>
      <c r="AE61" s="316" t="n">
        <v>165513.72533</v>
      </c>
      <c r="AF61" s="316" t="n">
        <v>128309.45983</v>
      </c>
      <c r="AG61" s="316" t="n">
        <v>28437.92151</v>
      </c>
      <c r="AH61" s="318" t="n">
        <v>8766.34399</v>
      </c>
      <c r="AI61" s="316"/>
      <c r="AJ61" s="316"/>
      <c r="AK61" s="319"/>
    </row>
    <row r="62" customFormat="false" ht="12.75" hidden="false" customHeight="true" outlineLevel="0" collapsed="false">
      <c r="A62" s="236"/>
      <c r="B62" s="321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8"/>
      <c r="AI62" s="316"/>
      <c r="AK62" s="319"/>
    </row>
    <row r="63" customFormat="false" ht="12.75" hidden="false" customHeight="true" outlineLevel="0" collapsed="false">
      <c r="A63" s="236"/>
      <c r="B63" s="323" t="n">
        <v>45</v>
      </c>
      <c r="C63" s="236" t="s">
        <v>410</v>
      </c>
      <c r="D63" s="236" t="n">
        <v>0</v>
      </c>
      <c r="E63" s="236" t="n">
        <v>16102.7969</v>
      </c>
      <c r="F63" s="236" t="n">
        <v>13481.46108</v>
      </c>
      <c r="G63" s="236" t="n">
        <v>47533.3523</v>
      </c>
      <c r="H63" s="236" t="n">
        <v>18943.21461</v>
      </c>
      <c r="I63" s="236" t="n">
        <v>96060.82489</v>
      </c>
      <c r="J63" s="236" t="n">
        <v>5258.44567</v>
      </c>
      <c r="K63" s="236" t="n">
        <v>12394.79306</v>
      </c>
      <c r="L63" s="236" t="n">
        <v>4189.553</v>
      </c>
      <c r="M63" s="236" t="n">
        <v>3669.23848</v>
      </c>
      <c r="N63" s="236" t="n">
        <v>10837.50837</v>
      </c>
      <c r="O63" s="236" t="n">
        <v>4458.32547</v>
      </c>
      <c r="P63" s="236" t="n">
        <v>8500.48125</v>
      </c>
      <c r="Q63" s="236" t="n">
        <v>7239.071</v>
      </c>
      <c r="R63" s="236" t="n">
        <v>56547.4163</v>
      </c>
      <c r="S63" s="236" t="n">
        <v>1353.32859</v>
      </c>
      <c r="T63" s="236" t="n">
        <v>541.07506</v>
      </c>
      <c r="U63" s="236" t="n">
        <v>5739.97001</v>
      </c>
      <c r="V63" s="236" t="n">
        <v>437.95158</v>
      </c>
      <c r="W63" s="236" t="n">
        <v>326.79896</v>
      </c>
      <c r="X63" s="236" t="n">
        <v>758.78042</v>
      </c>
      <c r="Y63" s="236" t="n">
        <v>1414.14807</v>
      </c>
      <c r="Z63" s="236" t="n">
        <v>2333.10643</v>
      </c>
      <c r="AA63" s="236" t="n">
        <v>2609.31995</v>
      </c>
      <c r="AB63" s="236" t="n">
        <v>304.073</v>
      </c>
      <c r="AC63" s="236" t="n">
        <v>366.93667</v>
      </c>
      <c r="AD63" s="236" t="n">
        <v>16185.48874</v>
      </c>
      <c r="AE63" s="236" t="n">
        <v>168793.72993</v>
      </c>
      <c r="AF63" s="236" t="n">
        <v>139142.36905</v>
      </c>
      <c r="AG63" s="236" t="n">
        <v>21150.87963</v>
      </c>
      <c r="AH63" s="322" t="n">
        <v>8500.48125</v>
      </c>
      <c r="AI63" s="236"/>
      <c r="AK63" s="319"/>
    </row>
    <row r="64" customFormat="false" ht="12.75" hidden="false" customHeight="true" outlineLevel="0" collapsed="false">
      <c r="A64" s="236"/>
      <c r="B64" s="324" t="n">
        <v>4501</v>
      </c>
      <c r="C64" s="332" t="s">
        <v>411</v>
      </c>
      <c r="D64" s="189" t="n">
        <v>0</v>
      </c>
      <c r="E64" s="189" t="n">
        <v>4869.20317</v>
      </c>
      <c r="F64" s="189" t="n">
        <v>3564.63718</v>
      </c>
      <c r="G64" s="189" t="n">
        <v>18280.25625</v>
      </c>
      <c r="H64" s="189" t="n">
        <v>5703.73492</v>
      </c>
      <c r="I64" s="189" t="n">
        <v>32417.83152</v>
      </c>
      <c r="J64" s="189" t="n">
        <v>2082.67933</v>
      </c>
      <c r="K64" s="189" t="n">
        <v>3950.43058</v>
      </c>
      <c r="L64" s="189" t="n">
        <v>1341.054</v>
      </c>
      <c r="M64" s="189" t="n">
        <v>1313.93737</v>
      </c>
      <c r="N64" s="189" t="n">
        <v>3858.46591</v>
      </c>
      <c r="O64" s="189" t="n">
        <v>1924.29794</v>
      </c>
      <c r="P64" s="189" t="n">
        <v>3790.91415</v>
      </c>
      <c r="Q64" s="189" t="n">
        <v>2062.32021</v>
      </c>
      <c r="R64" s="189" t="n">
        <v>20324.09949</v>
      </c>
      <c r="S64" s="189" t="n">
        <v>447.57021</v>
      </c>
      <c r="T64" s="189" t="n">
        <v>160.98112</v>
      </c>
      <c r="U64" s="189" t="n">
        <v>3068.9357</v>
      </c>
      <c r="V64" s="189" t="n">
        <v>210.80086</v>
      </c>
      <c r="W64" s="189" t="n">
        <v>128.38326</v>
      </c>
      <c r="X64" s="189" t="n">
        <v>259.58237</v>
      </c>
      <c r="Y64" s="189" t="n">
        <v>531.70044</v>
      </c>
      <c r="Z64" s="189" t="n">
        <v>1141.07509</v>
      </c>
      <c r="AA64" s="189" t="n">
        <v>886.0499</v>
      </c>
      <c r="AB64" s="189" t="n">
        <v>96.339</v>
      </c>
      <c r="AC64" s="189" t="n">
        <v>203.8088</v>
      </c>
      <c r="AD64" s="189" t="n">
        <v>7135.22675</v>
      </c>
      <c r="AE64" s="189" t="n">
        <v>59877.15776</v>
      </c>
      <c r="AF64" s="189" t="n">
        <v>47889.91947</v>
      </c>
      <c r="AG64" s="189" t="n">
        <v>8196.32414</v>
      </c>
      <c r="AH64" s="333" t="n">
        <v>3790.91415</v>
      </c>
      <c r="AI64" s="189" t="n">
        <v>1.50066625792533E-011</v>
      </c>
      <c r="AJ64" s="189"/>
      <c r="AK64" s="189"/>
    </row>
    <row r="65" customFormat="false" ht="12.75" hidden="false" customHeight="true" outlineLevel="0" collapsed="false">
      <c r="A65" s="236"/>
      <c r="B65" s="324" t="n">
        <v>4502</v>
      </c>
      <c r="C65" s="332" t="s">
        <v>412</v>
      </c>
      <c r="D65" s="189" t="n">
        <v>0</v>
      </c>
      <c r="E65" s="189" t="n">
        <v>147.55742</v>
      </c>
      <c r="F65" s="189" t="n">
        <v>770.91572</v>
      </c>
      <c r="G65" s="189" t="n">
        <v>929.43008</v>
      </c>
      <c r="H65" s="189" t="n">
        <v>215.89407</v>
      </c>
      <c r="I65" s="189" t="n">
        <v>2063.79729</v>
      </c>
      <c r="J65" s="189" t="n">
        <v>140.16563</v>
      </c>
      <c r="K65" s="189" t="n">
        <v>174.0101</v>
      </c>
      <c r="L65" s="189" t="n">
        <v>12.818</v>
      </c>
      <c r="M65" s="189" t="n">
        <v>157.35474</v>
      </c>
      <c r="N65" s="189" t="n">
        <v>49.43638</v>
      </c>
      <c r="O65" s="189" t="n">
        <v>2.32512</v>
      </c>
      <c r="P65" s="189" t="n">
        <v>973.7087</v>
      </c>
      <c r="Q65" s="189" t="n">
        <v>0</v>
      </c>
      <c r="R65" s="189" t="n">
        <v>1509.81867</v>
      </c>
      <c r="S65" s="189" t="n">
        <v>183.91909</v>
      </c>
      <c r="T65" s="189" t="n">
        <v>90.66706</v>
      </c>
      <c r="U65" s="189" t="n">
        <v>69.71631</v>
      </c>
      <c r="V65" s="189" t="n">
        <v>21.2328</v>
      </c>
      <c r="W65" s="189" t="n">
        <v>18.30826</v>
      </c>
      <c r="X65" s="189" t="n">
        <v>3.71248</v>
      </c>
      <c r="Y65" s="189" t="n">
        <v>18.14052</v>
      </c>
      <c r="Z65" s="189" t="n">
        <v>187.96335</v>
      </c>
      <c r="AA65" s="189" t="n">
        <v>282.81118</v>
      </c>
      <c r="AB65" s="189" t="n">
        <v>6.44</v>
      </c>
      <c r="AC65" s="189" t="n">
        <v>26.34006</v>
      </c>
      <c r="AD65" s="189" t="n">
        <v>909.25111</v>
      </c>
      <c r="AE65" s="189" t="n">
        <v>4482.86707</v>
      </c>
      <c r="AF65" s="189" t="n">
        <v>3010.02525</v>
      </c>
      <c r="AG65" s="189" t="n">
        <v>499.13312</v>
      </c>
      <c r="AH65" s="333" t="n">
        <v>973.7087</v>
      </c>
      <c r="AI65" s="189" t="n">
        <v>0</v>
      </c>
      <c r="AJ65" s="189"/>
      <c r="AK65" s="189"/>
    </row>
    <row r="66" customFormat="false" ht="12.75" hidden="false" customHeight="true" outlineLevel="0" collapsed="false">
      <c r="A66" s="236"/>
      <c r="B66" s="324" t="n">
        <v>4503</v>
      </c>
      <c r="C66" s="332" t="s">
        <v>413</v>
      </c>
      <c r="D66" s="189" t="n">
        <v>0</v>
      </c>
      <c r="E66" s="189" t="n">
        <v>4469.43999</v>
      </c>
      <c r="F66" s="189" t="n">
        <v>4812.87942</v>
      </c>
      <c r="G66" s="189" t="n">
        <v>14733.73372</v>
      </c>
      <c r="H66" s="189" t="n">
        <v>5494.00547</v>
      </c>
      <c r="I66" s="189" t="n">
        <v>29510.0586</v>
      </c>
      <c r="J66" s="189" t="n">
        <v>1609.75559</v>
      </c>
      <c r="K66" s="189" t="n">
        <v>3121.96389</v>
      </c>
      <c r="L66" s="189" t="n">
        <v>2002.491</v>
      </c>
      <c r="M66" s="189" t="n">
        <v>1229.3652</v>
      </c>
      <c r="N66" s="189" t="n">
        <v>2475.92472</v>
      </c>
      <c r="O66" s="189" t="n">
        <v>1335.22344</v>
      </c>
      <c r="P66" s="189" t="n">
        <v>2015.76236</v>
      </c>
      <c r="Q66" s="189" t="n">
        <v>3560.97198</v>
      </c>
      <c r="R66" s="189" t="n">
        <v>17351.45818</v>
      </c>
      <c r="S66" s="189" t="n">
        <v>422.18363</v>
      </c>
      <c r="T66" s="189" t="n">
        <v>239.21106</v>
      </c>
      <c r="U66" s="189" t="n">
        <v>1853.74719</v>
      </c>
      <c r="V66" s="189" t="n">
        <v>64.99016</v>
      </c>
      <c r="W66" s="189" t="n">
        <v>84.37463</v>
      </c>
      <c r="X66" s="189" t="n">
        <v>278.42122</v>
      </c>
      <c r="Y66" s="189" t="n">
        <v>360.22024</v>
      </c>
      <c r="Z66" s="189" t="n">
        <v>533.66475</v>
      </c>
      <c r="AA66" s="189" t="n">
        <v>829.71701</v>
      </c>
      <c r="AB66" s="189" t="n">
        <v>79.98</v>
      </c>
      <c r="AC66" s="189" t="n">
        <v>50.54241</v>
      </c>
      <c r="AD66" s="189" t="n">
        <v>4797.0523</v>
      </c>
      <c r="AE66" s="189" t="n">
        <v>51658.56908</v>
      </c>
      <c r="AF66" s="189" t="n">
        <v>41708.63495</v>
      </c>
      <c r="AG66" s="189" t="n">
        <v>7934.17177</v>
      </c>
      <c r="AH66" s="333" t="n">
        <v>2015.76236</v>
      </c>
      <c r="AI66" s="189" t="n">
        <v>-5.91171556152403E-012</v>
      </c>
      <c r="AJ66" s="189"/>
      <c r="AK66" s="189"/>
    </row>
    <row r="67" customFormat="false" ht="12.75" hidden="false" customHeight="true" outlineLevel="0" collapsed="false">
      <c r="A67" s="236"/>
      <c r="B67" s="324" t="n">
        <v>4504</v>
      </c>
      <c r="C67" s="332" t="s">
        <v>414</v>
      </c>
      <c r="D67" s="189" t="n">
        <v>0</v>
      </c>
      <c r="E67" s="189" t="n">
        <v>1726.62952</v>
      </c>
      <c r="F67" s="189" t="n">
        <v>1570.87652</v>
      </c>
      <c r="G67" s="189" t="n">
        <v>4089.01501</v>
      </c>
      <c r="H67" s="189" t="n">
        <v>1736.32997</v>
      </c>
      <c r="I67" s="189" t="n">
        <v>9122.85102</v>
      </c>
      <c r="J67" s="189" t="n">
        <v>587.33146</v>
      </c>
      <c r="K67" s="189" t="n">
        <v>1285.02679</v>
      </c>
      <c r="L67" s="189" t="n">
        <v>450.359</v>
      </c>
      <c r="M67" s="189" t="n">
        <v>408.66052</v>
      </c>
      <c r="N67" s="189" t="n">
        <v>1153.82576</v>
      </c>
      <c r="O67" s="189" t="n">
        <v>430.71509</v>
      </c>
      <c r="P67" s="189" t="n">
        <v>775.94368</v>
      </c>
      <c r="Q67" s="189" t="n">
        <v>630.24036</v>
      </c>
      <c r="R67" s="189" t="n">
        <v>5722.10266</v>
      </c>
      <c r="S67" s="189" t="n">
        <v>162.95736</v>
      </c>
      <c r="T67" s="189" t="n">
        <v>6.082</v>
      </c>
      <c r="U67" s="189" t="n">
        <v>263.49739</v>
      </c>
      <c r="V67" s="189" t="n">
        <v>27.63894</v>
      </c>
      <c r="W67" s="189" t="n">
        <v>33.4719</v>
      </c>
      <c r="X67" s="189" t="n">
        <v>96.6375</v>
      </c>
      <c r="Y67" s="189" t="n">
        <v>227.68164</v>
      </c>
      <c r="Z67" s="189" t="n">
        <v>218.71284</v>
      </c>
      <c r="AA67" s="189" t="n">
        <v>272.67211</v>
      </c>
      <c r="AB67" s="189" t="n">
        <v>8.907</v>
      </c>
      <c r="AC67" s="189" t="n">
        <v>20.15256</v>
      </c>
      <c r="AD67" s="189" t="n">
        <v>1338.41124</v>
      </c>
      <c r="AE67" s="189" t="n">
        <v>16183.36492</v>
      </c>
      <c r="AF67" s="189" t="n">
        <v>13644.77292</v>
      </c>
      <c r="AG67" s="189" t="n">
        <v>1762.64832</v>
      </c>
      <c r="AH67" s="333" t="n">
        <v>775.94368</v>
      </c>
      <c r="AI67" s="189" t="n">
        <v>-5.00222085975111E-012</v>
      </c>
      <c r="AJ67" s="189"/>
      <c r="AK67" s="189"/>
    </row>
    <row r="68" customFormat="false" ht="12.75" hidden="false" customHeight="true" outlineLevel="0" collapsed="false">
      <c r="A68" s="236"/>
      <c r="B68" s="324" t="n">
        <v>4505</v>
      </c>
      <c r="C68" s="332" t="s">
        <v>415</v>
      </c>
      <c r="D68" s="189" t="n">
        <v>0</v>
      </c>
      <c r="E68" s="189" t="n">
        <v>1369.1641</v>
      </c>
      <c r="F68" s="189" t="n">
        <v>1641.58179</v>
      </c>
      <c r="G68" s="189" t="n">
        <v>3053.2672</v>
      </c>
      <c r="H68" s="189" t="n">
        <v>1144.71322</v>
      </c>
      <c r="I68" s="189" t="n">
        <v>7208.72631</v>
      </c>
      <c r="J68" s="189" t="n">
        <v>450.79604</v>
      </c>
      <c r="K68" s="189" t="n">
        <v>801.37217</v>
      </c>
      <c r="L68" s="189" t="n">
        <v>183.768</v>
      </c>
      <c r="M68" s="189" t="n">
        <v>172.34733</v>
      </c>
      <c r="N68" s="189" t="n">
        <v>1515.70693</v>
      </c>
      <c r="O68" s="189" t="n">
        <v>301.02072</v>
      </c>
      <c r="P68" s="189" t="n">
        <v>169.40616</v>
      </c>
      <c r="Q68" s="189" t="n">
        <v>309.51969</v>
      </c>
      <c r="R68" s="189" t="n">
        <v>3903.93704</v>
      </c>
      <c r="S68" s="189" t="n">
        <v>51.13472</v>
      </c>
      <c r="T68" s="189" t="n">
        <v>14.04754</v>
      </c>
      <c r="U68" s="189" t="n">
        <v>76.4403</v>
      </c>
      <c r="V68" s="189" t="n">
        <v>74.06057</v>
      </c>
      <c r="W68" s="189" t="n">
        <v>24.43527</v>
      </c>
      <c r="X68" s="189" t="n">
        <v>21.95454</v>
      </c>
      <c r="Y68" s="189" t="n">
        <v>100.74888</v>
      </c>
      <c r="Z68" s="189" t="n">
        <v>80.2701</v>
      </c>
      <c r="AA68" s="189" t="n">
        <v>105.75057</v>
      </c>
      <c r="AB68" s="189" t="n">
        <v>60.702</v>
      </c>
      <c r="AC68" s="189" t="n">
        <v>27.71972</v>
      </c>
      <c r="AD68" s="189" t="n">
        <v>637.26421</v>
      </c>
      <c r="AE68" s="189" t="n">
        <v>11749.92756</v>
      </c>
      <c r="AF68" s="189" t="n">
        <v>10577.3128</v>
      </c>
      <c r="AG68" s="189" t="n">
        <v>1003.2086</v>
      </c>
      <c r="AH68" s="333" t="n">
        <v>169.40616</v>
      </c>
      <c r="AI68" s="189" t="n">
        <v>-1.47792889038101E-012</v>
      </c>
      <c r="AJ68" s="189"/>
      <c r="AK68" s="189"/>
    </row>
    <row r="69" customFormat="false" ht="12.75" hidden="false" customHeight="true" outlineLevel="0" collapsed="false">
      <c r="A69" s="236"/>
      <c r="B69" s="324" t="n">
        <v>4506</v>
      </c>
      <c r="C69" s="332" t="s">
        <v>416</v>
      </c>
      <c r="D69" s="189" t="n">
        <v>0</v>
      </c>
      <c r="E69" s="189" t="n">
        <v>1206.83345</v>
      </c>
      <c r="F69" s="189" t="n">
        <v>78.1789</v>
      </c>
      <c r="G69" s="189" t="n">
        <v>1392.79572</v>
      </c>
      <c r="H69" s="189" t="n">
        <v>3173.47049</v>
      </c>
      <c r="I69" s="189" t="n">
        <v>5851.27856</v>
      </c>
      <c r="J69" s="189" t="n">
        <v>167.61705</v>
      </c>
      <c r="K69" s="189" t="n">
        <v>395.44066</v>
      </c>
      <c r="L69" s="189" t="n">
        <v>70.457</v>
      </c>
      <c r="M69" s="189" t="n">
        <v>72.91594</v>
      </c>
      <c r="N69" s="189" t="n">
        <v>343.78478</v>
      </c>
      <c r="O69" s="189" t="n">
        <v>42.12415</v>
      </c>
      <c r="P69" s="189" t="n">
        <v>397.55931</v>
      </c>
      <c r="Q69" s="189" t="n">
        <v>27.4442</v>
      </c>
      <c r="R69" s="189" t="n">
        <v>1517.34309</v>
      </c>
      <c r="S69" s="189" t="n">
        <v>15.1518</v>
      </c>
      <c r="T69" s="189" t="n">
        <v>0.89601</v>
      </c>
      <c r="U69" s="189" t="n">
        <v>44.70033</v>
      </c>
      <c r="V69" s="189" t="n">
        <v>9.67537</v>
      </c>
      <c r="W69" s="189" t="n">
        <v>14.1019</v>
      </c>
      <c r="X69" s="189" t="n">
        <v>14.25382</v>
      </c>
      <c r="Y69" s="189" t="n">
        <v>8.64879</v>
      </c>
      <c r="Z69" s="189" t="n">
        <v>42.04078</v>
      </c>
      <c r="AA69" s="189" t="n">
        <v>48.85864</v>
      </c>
      <c r="AB69" s="189" t="n">
        <v>35.596</v>
      </c>
      <c r="AC69" s="189" t="n">
        <v>4.1868</v>
      </c>
      <c r="AD69" s="189" t="n">
        <v>238.11024</v>
      </c>
      <c r="AE69" s="189" t="n">
        <v>7606.73189</v>
      </c>
      <c r="AF69" s="189" t="n">
        <v>6884.95636</v>
      </c>
      <c r="AG69" s="189" t="n">
        <v>324.21622</v>
      </c>
      <c r="AH69" s="333" t="n">
        <v>397.55931</v>
      </c>
      <c r="AI69" s="189" t="n">
        <v>0</v>
      </c>
      <c r="AJ69" s="189"/>
      <c r="AK69" s="189"/>
    </row>
    <row r="70" customFormat="false" ht="12.75" hidden="false" customHeight="true" outlineLevel="0" collapsed="false">
      <c r="A70" s="236"/>
      <c r="B70" s="324" t="n">
        <v>4507</v>
      </c>
      <c r="C70" s="332" t="s">
        <v>417</v>
      </c>
      <c r="D70" s="189" t="n">
        <v>0</v>
      </c>
      <c r="E70" s="189" t="n">
        <v>2313.96925</v>
      </c>
      <c r="F70" s="189" t="n">
        <v>1042.39155</v>
      </c>
      <c r="G70" s="189" t="n">
        <v>5054.85432</v>
      </c>
      <c r="H70" s="189" t="n">
        <v>1475.06647</v>
      </c>
      <c r="I70" s="189" t="n">
        <v>9886.28159</v>
      </c>
      <c r="J70" s="189" t="n">
        <v>220.10057</v>
      </c>
      <c r="K70" s="189" t="n">
        <v>2666.54887</v>
      </c>
      <c r="L70" s="189" t="n">
        <v>128.606</v>
      </c>
      <c r="M70" s="189" t="n">
        <v>314.65738</v>
      </c>
      <c r="N70" s="189" t="n">
        <v>1440.36389</v>
      </c>
      <c r="O70" s="189" t="n">
        <v>422.61901</v>
      </c>
      <c r="P70" s="189" t="n">
        <v>377.18689</v>
      </c>
      <c r="Q70" s="189" t="n">
        <v>648.57456</v>
      </c>
      <c r="R70" s="189" t="n">
        <v>6218.65717</v>
      </c>
      <c r="S70" s="189" t="n">
        <v>70.41178</v>
      </c>
      <c r="T70" s="189" t="n">
        <v>29.19027</v>
      </c>
      <c r="U70" s="189" t="n">
        <v>362.93279</v>
      </c>
      <c r="V70" s="189" t="n">
        <v>29.55288</v>
      </c>
      <c r="W70" s="189" t="n">
        <v>23.72374</v>
      </c>
      <c r="X70" s="189" t="n">
        <v>84.21849</v>
      </c>
      <c r="Y70" s="189" t="n">
        <v>167.00756</v>
      </c>
      <c r="Z70" s="189" t="n">
        <v>129.37952</v>
      </c>
      <c r="AA70" s="189" t="n">
        <v>183.46054</v>
      </c>
      <c r="AB70" s="189" t="n">
        <v>16.109</v>
      </c>
      <c r="AC70" s="189" t="n">
        <v>34.18632</v>
      </c>
      <c r="AD70" s="189" t="n">
        <v>1130.17289</v>
      </c>
      <c r="AE70" s="189" t="n">
        <v>17235.11165</v>
      </c>
      <c r="AF70" s="189" t="n">
        <v>15426.7473</v>
      </c>
      <c r="AG70" s="189" t="n">
        <v>1431.17746</v>
      </c>
      <c r="AH70" s="333" t="n">
        <v>377.18689</v>
      </c>
      <c r="AI70" s="189" t="n">
        <v>8.17124146124115E-014</v>
      </c>
      <c r="AJ70" s="189"/>
      <c r="AK70" s="189"/>
    </row>
    <row r="71" customFormat="false" ht="12.75" hidden="false" customHeight="true" outlineLevel="0" collapsed="false">
      <c r="A71" s="236"/>
      <c r="B71" s="321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322"/>
      <c r="AI71" s="236"/>
      <c r="AK71" s="319"/>
    </row>
    <row r="72" customFormat="false" ht="12.75" hidden="false" customHeight="true" outlineLevel="0" collapsed="false">
      <c r="A72" s="236"/>
      <c r="B72" s="321"/>
      <c r="C72" s="316" t="s">
        <v>418</v>
      </c>
      <c r="D72" s="316" t="n">
        <v>0</v>
      </c>
      <c r="E72" s="316" t="n">
        <v>371.085439999995</v>
      </c>
      <c r="F72" s="316" t="n">
        <v>-1214.92642</v>
      </c>
      <c r="G72" s="316" t="n">
        <v>-11508.75093</v>
      </c>
      <c r="H72" s="316" t="n">
        <v>-1374.45773999999</v>
      </c>
      <c r="I72" s="316" t="n">
        <v>-13727.04965</v>
      </c>
      <c r="J72" s="316" t="n">
        <v>-37.9960599999995</v>
      </c>
      <c r="K72" s="316" t="n">
        <v>1593.99808</v>
      </c>
      <c r="L72" s="316" t="n">
        <v>-166.879</v>
      </c>
      <c r="M72" s="316" t="n">
        <v>-852.78972</v>
      </c>
      <c r="N72" s="316" t="n">
        <v>1620.71905</v>
      </c>
      <c r="O72" s="316" t="n">
        <v>346.256860000001</v>
      </c>
      <c r="P72" s="316" t="n">
        <v>265.862739999999</v>
      </c>
      <c r="Q72" s="316" t="n">
        <v>6983.9869</v>
      </c>
      <c r="R72" s="316" t="n">
        <v>9753.15884999999</v>
      </c>
      <c r="S72" s="316" t="n">
        <v>345.63254</v>
      </c>
      <c r="T72" s="316" t="n">
        <v>-516.3859</v>
      </c>
      <c r="U72" s="316" t="n">
        <v>10.9281500000016</v>
      </c>
      <c r="V72" s="316" t="n">
        <v>-60.4847500000001</v>
      </c>
      <c r="W72" s="316" t="n">
        <v>197.15395</v>
      </c>
      <c r="X72" s="316" t="n">
        <v>-322.72096</v>
      </c>
      <c r="Y72" s="316" t="n">
        <v>579.77867</v>
      </c>
      <c r="Z72" s="316" t="n">
        <v>286.1452</v>
      </c>
      <c r="AA72" s="316" t="n">
        <v>298.49089</v>
      </c>
      <c r="AB72" s="316" t="n">
        <v>31.632</v>
      </c>
      <c r="AC72" s="316" t="n">
        <v>-156.28359</v>
      </c>
      <c r="AD72" s="316" t="n">
        <v>693.886200000001</v>
      </c>
      <c r="AE72" s="316" t="n">
        <v>-3280.00459999999</v>
      </c>
      <c r="AF72" s="316" t="n">
        <v>-10832.90922</v>
      </c>
      <c r="AG72" s="316" t="n">
        <v>7287.04188</v>
      </c>
      <c r="AH72" s="318" t="n">
        <v>265.862739999999</v>
      </c>
      <c r="AI72" s="316"/>
      <c r="AJ72" s="316"/>
      <c r="AK72" s="319"/>
    </row>
    <row r="73" customFormat="false" ht="12.75" hidden="false" customHeight="true" outlineLevel="0" collapsed="false">
      <c r="A73" s="236"/>
      <c r="B73" s="321"/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8"/>
      <c r="AI73" s="316"/>
      <c r="AK73" s="319"/>
    </row>
    <row r="74" customFormat="false" ht="12.75" hidden="false" customHeight="true" outlineLevel="0" collapsed="false">
      <c r="A74" s="236"/>
      <c r="B74" s="321" t="n">
        <v>55</v>
      </c>
      <c r="C74" s="236" t="s">
        <v>419</v>
      </c>
      <c r="D74" s="236" t="n">
        <v>0</v>
      </c>
      <c r="E74" s="236" t="n">
        <v>4416.92775</v>
      </c>
      <c r="F74" s="236" t="n">
        <v>7513.08515</v>
      </c>
      <c r="G74" s="236" t="n">
        <v>22497.36711</v>
      </c>
      <c r="H74" s="236" t="n">
        <v>4471.95842</v>
      </c>
      <c r="I74" s="236" t="n">
        <v>38899.33843</v>
      </c>
      <c r="J74" s="236" t="n">
        <v>1499.95401</v>
      </c>
      <c r="K74" s="236" t="n">
        <v>2876.07383</v>
      </c>
      <c r="L74" s="236" t="n">
        <v>320.723</v>
      </c>
      <c r="M74" s="236" t="n">
        <v>795.44111</v>
      </c>
      <c r="N74" s="236" t="n">
        <v>3900.12174</v>
      </c>
      <c r="O74" s="236" t="n">
        <v>56.60514</v>
      </c>
      <c r="P74" s="236" t="n">
        <v>276.14351</v>
      </c>
      <c r="Q74" s="236" t="n">
        <v>10</v>
      </c>
      <c r="R74" s="236" t="n">
        <v>9735.06234</v>
      </c>
      <c r="S74" s="236" t="n">
        <v>75.90409</v>
      </c>
      <c r="T74" s="236" t="n">
        <v>28.24974</v>
      </c>
      <c r="U74" s="236" t="n">
        <v>0.73144</v>
      </c>
      <c r="V74" s="236" t="n">
        <v>7.02224</v>
      </c>
      <c r="W74" s="236" t="n">
        <v>0</v>
      </c>
      <c r="X74" s="236" t="n">
        <v>496.49329</v>
      </c>
      <c r="Y74" s="236" t="n">
        <v>206.97331</v>
      </c>
      <c r="Z74" s="236" t="n">
        <v>40.13666</v>
      </c>
      <c r="AA74" s="236" t="n">
        <v>1.01587</v>
      </c>
      <c r="AB74" s="236" t="n">
        <v>2.778</v>
      </c>
      <c r="AC74" s="236" t="n">
        <v>115.06479</v>
      </c>
      <c r="AD74" s="236" t="n">
        <v>974.36943</v>
      </c>
      <c r="AE74" s="236" t="n">
        <v>49608.7702</v>
      </c>
      <c r="AF74" s="236" t="n">
        <v>47818.14737</v>
      </c>
      <c r="AG74" s="236" t="n">
        <v>1514.47932</v>
      </c>
      <c r="AH74" s="322" t="n">
        <v>276.14351</v>
      </c>
      <c r="AI74" s="236"/>
      <c r="AK74" s="319"/>
    </row>
    <row r="75" customFormat="false" ht="12.75" hidden="false" customHeight="true" outlineLevel="0" collapsed="false">
      <c r="A75" s="236"/>
      <c r="B75" s="324" t="n">
        <v>5590</v>
      </c>
      <c r="C75" s="332" t="s">
        <v>174</v>
      </c>
      <c r="D75" s="189" t="n">
        <v>0</v>
      </c>
      <c r="E75" s="189" t="n">
        <v>4409.07732</v>
      </c>
      <c r="F75" s="189" t="n">
        <v>3778.93218</v>
      </c>
      <c r="G75" s="189" t="n">
        <v>15108.45773</v>
      </c>
      <c r="H75" s="189" t="n">
        <v>3618.22941</v>
      </c>
      <c r="I75" s="189" t="n">
        <v>26914.69664</v>
      </c>
      <c r="J75" s="189" t="n">
        <v>1363.32894</v>
      </c>
      <c r="K75" s="189" t="n">
        <v>2709.55092</v>
      </c>
      <c r="L75" s="189" t="n">
        <v>320.723</v>
      </c>
      <c r="M75" s="189" t="n">
        <v>752.90894</v>
      </c>
      <c r="N75" s="189" t="n">
        <v>3900.12174</v>
      </c>
      <c r="O75" s="189" t="n">
        <v>45.93967</v>
      </c>
      <c r="P75" s="189" t="n">
        <v>241.51228</v>
      </c>
      <c r="Q75" s="189" t="n">
        <v>0</v>
      </c>
      <c r="R75" s="189" t="n">
        <v>9334.08549</v>
      </c>
      <c r="S75" s="189" t="n">
        <v>0</v>
      </c>
      <c r="T75" s="189" t="n">
        <v>28.24974</v>
      </c>
      <c r="U75" s="189" t="n">
        <v>0.73144</v>
      </c>
      <c r="V75" s="189" t="n">
        <v>0</v>
      </c>
      <c r="W75" s="189" t="n">
        <v>0</v>
      </c>
      <c r="X75" s="189" t="n">
        <v>496.49329</v>
      </c>
      <c r="Y75" s="189" t="n">
        <v>200.51491</v>
      </c>
      <c r="Z75" s="189" t="n">
        <v>40.13666</v>
      </c>
      <c r="AA75" s="189" t="n">
        <v>0.83001</v>
      </c>
      <c r="AB75" s="189" t="n">
        <v>2.778</v>
      </c>
      <c r="AC75" s="189" t="n">
        <v>115.06479</v>
      </c>
      <c r="AD75" s="189" t="n">
        <v>884.79884</v>
      </c>
      <c r="AE75" s="189" t="n">
        <v>37133.58097</v>
      </c>
      <c r="AF75" s="189" t="n">
        <v>35524.4003</v>
      </c>
      <c r="AG75" s="189" t="n">
        <v>1367.66839</v>
      </c>
      <c r="AH75" s="333" t="n">
        <v>241.51228</v>
      </c>
      <c r="AI75" s="189"/>
      <c r="AJ75" s="189"/>
      <c r="AK75" s="189"/>
    </row>
    <row r="76" customFormat="false" ht="12.75" hidden="false" customHeight="true" outlineLevel="0" collapsed="false">
      <c r="A76" s="236"/>
      <c r="B76" s="321" t="n">
        <v>46</v>
      </c>
      <c r="C76" s="236" t="s">
        <v>420</v>
      </c>
      <c r="D76" s="236" t="n">
        <v>0</v>
      </c>
      <c r="E76" s="236" t="n">
        <v>106.01056</v>
      </c>
      <c r="F76" s="236" t="n">
        <v>2162.71571</v>
      </c>
      <c r="G76" s="236" t="n">
        <v>5947.22587</v>
      </c>
      <c r="H76" s="236" t="n">
        <v>246.50412</v>
      </c>
      <c r="I76" s="236" t="n">
        <v>8462.45626</v>
      </c>
      <c r="J76" s="236" t="n">
        <v>44.8255</v>
      </c>
      <c r="K76" s="236" t="n">
        <v>96.07658</v>
      </c>
      <c r="L76" s="236" t="n">
        <v>1.703</v>
      </c>
      <c r="M76" s="236" t="n">
        <v>176.1437</v>
      </c>
      <c r="N76" s="236" t="n">
        <v>60.34406</v>
      </c>
      <c r="O76" s="236" t="n">
        <v>0.50582</v>
      </c>
      <c r="P76" s="236" t="n">
        <v>2.954</v>
      </c>
      <c r="Q76" s="236" t="n">
        <v>64.68653</v>
      </c>
      <c r="R76" s="236" t="n">
        <v>447.23919</v>
      </c>
      <c r="S76" s="236" t="n">
        <v>14.73405</v>
      </c>
      <c r="T76" s="236" t="n">
        <v>0</v>
      </c>
      <c r="U76" s="236" t="n">
        <v>0.54454</v>
      </c>
      <c r="V76" s="236" t="n">
        <v>9.13467</v>
      </c>
      <c r="W76" s="236" t="n">
        <v>0</v>
      </c>
      <c r="X76" s="236" t="n">
        <v>0.39132</v>
      </c>
      <c r="Y76" s="236" t="n">
        <v>2.42432</v>
      </c>
      <c r="Z76" s="236" t="n">
        <v>0.3216</v>
      </c>
      <c r="AA76" s="236" t="n">
        <v>0.54038</v>
      </c>
      <c r="AB76" s="236" t="n">
        <v>0</v>
      </c>
      <c r="AC76" s="236" t="n">
        <v>0</v>
      </c>
      <c r="AD76" s="236" t="n">
        <v>28.09088</v>
      </c>
      <c r="AE76" s="236" t="n">
        <v>8937.78633</v>
      </c>
      <c r="AF76" s="236" t="n">
        <v>8824.23538</v>
      </c>
      <c r="AG76" s="236" t="n">
        <v>110.59695</v>
      </c>
      <c r="AH76" s="322" t="n">
        <v>2.954</v>
      </c>
      <c r="AI76" s="236"/>
      <c r="AK76" s="319"/>
    </row>
    <row r="77" customFormat="false" ht="12.75" hidden="false" customHeight="true" outlineLevel="0" collapsed="false">
      <c r="A77" s="236"/>
      <c r="B77" s="324" t="n">
        <v>4690</v>
      </c>
      <c r="C77" s="332" t="s">
        <v>385</v>
      </c>
      <c r="D77" s="189" t="n">
        <v>0</v>
      </c>
      <c r="E77" s="189" t="n">
        <v>0</v>
      </c>
      <c r="F77" s="189" t="n">
        <v>164.59223</v>
      </c>
      <c r="G77" s="189" t="n">
        <v>470.94479</v>
      </c>
      <c r="H77" s="189" t="n">
        <v>0</v>
      </c>
      <c r="I77" s="189" t="n">
        <v>635.53702</v>
      </c>
      <c r="J77" s="189" t="n">
        <v>44.8255</v>
      </c>
      <c r="K77" s="189" t="n">
        <v>0.37928</v>
      </c>
      <c r="L77" s="189" t="n">
        <v>1.703</v>
      </c>
      <c r="M77" s="189" t="n">
        <v>98.92273</v>
      </c>
      <c r="N77" s="189" t="n">
        <v>0</v>
      </c>
      <c r="O77" s="189" t="n">
        <v>0</v>
      </c>
      <c r="P77" s="189" t="n">
        <v>2.53259</v>
      </c>
      <c r="Q77" s="189" t="n">
        <v>64.68653</v>
      </c>
      <c r="R77" s="189" t="n">
        <v>213.04963</v>
      </c>
      <c r="S77" s="189" t="n">
        <v>0.0108</v>
      </c>
      <c r="T77" s="189" t="n">
        <v>0</v>
      </c>
      <c r="U77" s="189" t="n">
        <v>0.02367</v>
      </c>
      <c r="V77" s="189" t="n">
        <v>0</v>
      </c>
      <c r="W77" s="189" t="n">
        <v>0</v>
      </c>
      <c r="X77" s="189" t="n">
        <v>0.39132</v>
      </c>
      <c r="Y77" s="189" t="n">
        <v>2.02757</v>
      </c>
      <c r="Z77" s="189" t="n">
        <v>0.3216</v>
      </c>
      <c r="AA77" s="189" t="n">
        <v>0.54038</v>
      </c>
      <c r="AB77" s="189" t="n">
        <v>0</v>
      </c>
      <c r="AC77" s="189" t="n">
        <v>0</v>
      </c>
      <c r="AD77" s="189" t="n">
        <v>3.31534</v>
      </c>
      <c r="AE77" s="189" t="n">
        <v>851.90199</v>
      </c>
      <c r="AF77" s="189" t="n">
        <v>739.29332</v>
      </c>
      <c r="AG77" s="189" t="n">
        <v>110.07608</v>
      </c>
      <c r="AH77" s="333" t="n">
        <v>2.53259</v>
      </c>
      <c r="AI77" s="189" t="n">
        <v>6.97220059464598E-014</v>
      </c>
      <c r="AJ77" s="189"/>
      <c r="AK77" s="189"/>
    </row>
    <row r="78" customFormat="false" ht="12.75" hidden="false" customHeight="true" outlineLevel="0" collapsed="false">
      <c r="A78" s="236"/>
      <c r="B78" s="321"/>
      <c r="C78" s="316" t="s">
        <v>421</v>
      </c>
      <c r="D78" s="316" t="n">
        <v>0</v>
      </c>
      <c r="E78" s="316" t="n">
        <v>4682.00263</v>
      </c>
      <c r="F78" s="316" t="n">
        <v>4135.44302</v>
      </c>
      <c r="G78" s="316" t="n">
        <v>5041.39031000002</v>
      </c>
      <c r="H78" s="316" t="n">
        <v>2850.99656000001</v>
      </c>
      <c r="I78" s="316" t="n">
        <v>16709.83252</v>
      </c>
      <c r="J78" s="316" t="n">
        <v>1417.13245</v>
      </c>
      <c r="K78" s="316" t="n">
        <v>4373.99533</v>
      </c>
      <c r="L78" s="316" t="n">
        <v>152.141</v>
      </c>
      <c r="M78" s="316" t="n">
        <v>-233.49231</v>
      </c>
      <c r="N78" s="316" t="n">
        <v>5460.49673</v>
      </c>
      <c r="O78" s="316" t="n">
        <v>402.356180000001</v>
      </c>
      <c r="P78" s="316" t="n">
        <v>539.052249999999</v>
      </c>
      <c r="Q78" s="316" t="n">
        <v>6929.30037</v>
      </c>
      <c r="R78" s="316" t="n">
        <v>19040.982</v>
      </c>
      <c r="S78" s="316" t="n">
        <v>406.80258</v>
      </c>
      <c r="T78" s="316" t="n">
        <v>-488.13616</v>
      </c>
      <c r="U78" s="316" t="n">
        <v>11.1150500000016</v>
      </c>
      <c r="V78" s="316" t="n">
        <v>-62.5971800000001</v>
      </c>
      <c r="W78" s="316" t="n">
        <v>197.15395</v>
      </c>
      <c r="X78" s="316" t="n">
        <v>173.38101</v>
      </c>
      <c r="Y78" s="316" t="n">
        <v>784.32766</v>
      </c>
      <c r="Z78" s="316" t="n">
        <v>325.96026</v>
      </c>
      <c r="AA78" s="316" t="n">
        <v>298.96638</v>
      </c>
      <c r="AB78" s="316" t="n">
        <v>34.41</v>
      </c>
      <c r="AC78" s="316" t="n">
        <v>-41.2188</v>
      </c>
      <c r="AD78" s="316" t="n">
        <v>1640.16475</v>
      </c>
      <c r="AE78" s="316" t="n">
        <v>37390.97927</v>
      </c>
      <c r="AF78" s="316" t="n">
        <v>28161.00277</v>
      </c>
      <c r="AG78" s="316" t="n">
        <v>8690.92425</v>
      </c>
      <c r="AH78" s="318" t="n">
        <v>539.052249999999</v>
      </c>
      <c r="AI78" s="316"/>
      <c r="AJ78" s="316"/>
      <c r="AK78" s="319"/>
    </row>
    <row r="79" customFormat="false" ht="12.75" hidden="false" customHeight="true" outlineLevel="0" collapsed="false">
      <c r="A79" s="236"/>
      <c r="B79" s="321"/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8"/>
      <c r="AI79" s="316"/>
      <c r="AK79" s="319"/>
    </row>
    <row r="80" customFormat="false" ht="12.75" hidden="false" customHeight="true" outlineLevel="0" collapsed="false">
      <c r="A80" s="236"/>
      <c r="B80" s="321" t="n">
        <v>56</v>
      </c>
      <c r="C80" s="236" t="s">
        <v>422</v>
      </c>
      <c r="D80" s="236" t="n">
        <v>0</v>
      </c>
      <c r="E80" s="236" t="n">
        <v>1129.59745</v>
      </c>
      <c r="F80" s="236" t="n">
        <v>6094.64702</v>
      </c>
      <c r="G80" s="236" t="n">
        <v>4256.78977</v>
      </c>
      <c r="H80" s="236" t="n">
        <v>1885.90126</v>
      </c>
      <c r="I80" s="236" t="n">
        <v>13366.9355</v>
      </c>
      <c r="J80" s="236" t="n">
        <v>337.75759</v>
      </c>
      <c r="K80" s="236" t="n">
        <v>242.50934</v>
      </c>
      <c r="L80" s="236" t="n">
        <v>3566.554</v>
      </c>
      <c r="M80" s="236" t="n">
        <v>1564.42388</v>
      </c>
      <c r="N80" s="236" t="n">
        <v>315.96912</v>
      </c>
      <c r="O80" s="236" t="n">
        <v>766.32095</v>
      </c>
      <c r="P80" s="236" t="n">
        <v>375.36416</v>
      </c>
      <c r="Q80" s="236" t="n">
        <v>352.73504</v>
      </c>
      <c r="R80" s="236" t="n">
        <v>7521.63408</v>
      </c>
      <c r="S80" s="236" t="n">
        <v>239.60218</v>
      </c>
      <c r="T80" s="236" t="n">
        <v>0.34044</v>
      </c>
      <c r="U80" s="236" t="n">
        <v>1082.69458</v>
      </c>
      <c r="V80" s="236" t="n">
        <v>149.29211</v>
      </c>
      <c r="W80" s="236" t="n">
        <v>21.79438</v>
      </c>
      <c r="X80" s="236" t="n">
        <v>2.80661</v>
      </c>
      <c r="Y80" s="236" t="n">
        <v>60.31331</v>
      </c>
      <c r="Z80" s="236" t="n">
        <v>405.92011</v>
      </c>
      <c r="AA80" s="236" t="n">
        <v>57.07619</v>
      </c>
      <c r="AB80" s="236" t="n">
        <v>35.27</v>
      </c>
      <c r="AC80" s="236" t="n">
        <v>60.18443</v>
      </c>
      <c r="AD80" s="236" t="n">
        <v>2115.29434</v>
      </c>
      <c r="AE80" s="236" t="n">
        <v>23003.86392</v>
      </c>
      <c r="AF80" s="236" t="n">
        <v>20762.96636</v>
      </c>
      <c r="AG80" s="236" t="n">
        <v>1865.5334</v>
      </c>
      <c r="AH80" s="322" t="n">
        <v>375.36416</v>
      </c>
      <c r="AI80" s="236"/>
      <c r="AK80" s="319"/>
    </row>
    <row r="81" customFormat="false" ht="12.75" hidden="false" customHeight="true" outlineLevel="0" collapsed="false">
      <c r="A81" s="236"/>
      <c r="B81" s="324" t="n">
        <v>5604</v>
      </c>
      <c r="C81" s="332" t="s">
        <v>423</v>
      </c>
      <c r="D81" s="189" t="n">
        <v>0</v>
      </c>
      <c r="E81" s="189" t="n">
        <v>992.37832</v>
      </c>
      <c r="F81" s="189" t="n">
        <v>4396.30092</v>
      </c>
      <c r="G81" s="189" t="n">
        <v>3099.69566</v>
      </c>
      <c r="H81" s="189" t="n">
        <v>1074.36665</v>
      </c>
      <c r="I81" s="189" t="n">
        <v>9562.74155</v>
      </c>
      <c r="J81" s="189" t="n">
        <v>157.83576</v>
      </c>
      <c r="K81" s="189" t="n">
        <v>115.66981</v>
      </c>
      <c r="L81" s="189" t="n">
        <v>3540.414</v>
      </c>
      <c r="M81" s="189" t="n">
        <v>1522.89139</v>
      </c>
      <c r="N81" s="189" t="n">
        <v>81.92313</v>
      </c>
      <c r="O81" s="189" t="n">
        <v>756.21118</v>
      </c>
      <c r="P81" s="189" t="n">
        <v>359.65666</v>
      </c>
      <c r="Q81" s="189" t="n">
        <v>297.23735</v>
      </c>
      <c r="R81" s="189" t="n">
        <v>6831.83928</v>
      </c>
      <c r="S81" s="189" t="n">
        <v>114.07793</v>
      </c>
      <c r="T81" s="189" t="n">
        <v>0</v>
      </c>
      <c r="U81" s="189" t="n">
        <v>1029.57541</v>
      </c>
      <c r="V81" s="189" t="n">
        <v>132.09108</v>
      </c>
      <c r="W81" s="189" t="n">
        <v>20.82438</v>
      </c>
      <c r="X81" s="189" t="n">
        <v>0.55</v>
      </c>
      <c r="Y81" s="189" t="n">
        <v>3.99402</v>
      </c>
      <c r="Z81" s="189" t="n">
        <v>405.92011</v>
      </c>
      <c r="AA81" s="189" t="n">
        <v>44.89349</v>
      </c>
      <c r="AB81" s="189" t="n">
        <v>0</v>
      </c>
      <c r="AC81" s="189" t="n">
        <v>57.75047</v>
      </c>
      <c r="AD81" s="189" t="n">
        <v>1809.67689</v>
      </c>
      <c r="AE81" s="189" t="n">
        <v>18204.25772</v>
      </c>
      <c r="AF81" s="189" t="n">
        <v>16315.05905</v>
      </c>
      <c r="AG81" s="189" t="n">
        <v>1529.54201</v>
      </c>
      <c r="AH81" s="333" t="n">
        <v>359.65666</v>
      </c>
      <c r="AI81" s="189" t="n">
        <v>0</v>
      </c>
      <c r="AJ81" s="189"/>
      <c r="AK81" s="189"/>
    </row>
    <row r="82" customFormat="false" ht="12.75" hidden="false" customHeight="true" outlineLevel="0" collapsed="false">
      <c r="A82" s="236"/>
      <c r="B82" s="321" t="n">
        <v>47</v>
      </c>
      <c r="C82" s="236" t="s">
        <v>424</v>
      </c>
      <c r="D82" s="236" t="n">
        <v>0</v>
      </c>
      <c r="E82" s="236" t="n">
        <v>464.39749</v>
      </c>
      <c r="F82" s="236" t="n">
        <v>1325.1468</v>
      </c>
      <c r="G82" s="236" t="n">
        <v>2433.0318</v>
      </c>
      <c r="H82" s="236" t="n">
        <v>874.7722</v>
      </c>
      <c r="I82" s="236" t="n">
        <v>5097.34829</v>
      </c>
      <c r="J82" s="236" t="n">
        <v>92.67093</v>
      </c>
      <c r="K82" s="236" t="n">
        <v>69.90972</v>
      </c>
      <c r="L82" s="236" t="n">
        <v>282.109</v>
      </c>
      <c r="M82" s="236" t="n">
        <v>615.8714</v>
      </c>
      <c r="N82" s="236" t="n">
        <v>64.71254</v>
      </c>
      <c r="O82" s="236" t="n">
        <v>82.3521</v>
      </c>
      <c r="P82" s="236" t="n">
        <v>156.40032</v>
      </c>
      <c r="Q82" s="236" t="n">
        <v>5.6934</v>
      </c>
      <c r="R82" s="236" t="n">
        <v>1369.71941</v>
      </c>
      <c r="S82" s="236" t="n">
        <v>43.3229</v>
      </c>
      <c r="T82" s="236" t="n">
        <v>25.97593</v>
      </c>
      <c r="U82" s="236" t="n">
        <v>2.91152</v>
      </c>
      <c r="V82" s="236" t="n">
        <v>44.18991</v>
      </c>
      <c r="W82" s="236" t="n">
        <v>1.44624</v>
      </c>
      <c r="X82" s="236" t="n">
        <v>0.04535</v>
      </c>
      <c r="Y82" s="236" t="n">
        <v>0.58273</v>
      </c>
      <c r="Z82" s="236" t="n">
        <v>0.49441</v>
      </c>
      <c r="AA82" s="236" t="n">
        <v>5.61807</v>
      </c>
      <c r="AB82" s="236" t="n">
        <v>35.374</v>
      </c>
      <c r="AC82" s="236" t="n">
        <v>15.11143</v>
      </c>
      <c r="AD82" s="236" t="n">
        <v>175.07249</v>
      </c>
      <c r="AE82" s="236" t="n">
        <v>6642.14019</v>
      </c>
      <c r="AF82" s="236" t="n">
        <v>6343.47195</v>
      </c>
      <c r="AG82" s="236" t="n">
        <v>142.26792</v>
      </c>
      <c r="AH82" s="322" t="n">
        <v>156.40032</v>
      </c>
      <c r="AI82" s="236"/>
      <c r="AK82" s="319"/>
    </row>
    <row r="83" customFormat="false" ht="12.75" hidden="false" customHeight="true" outlineLevel="0" collapsed="false">
      <c r="A83" s="236"/>
      <c r="B83" s="324" t="n">
        <v>4703</v>
      </c>
      <c r="C83" s="332" t="s">
        <v>425</v>
      </c>
      <c r="D83" s="189" t="n">
        <v>0</v>
      </c>
      <c r="E83" s="189" t="n">
        <v>376.17805</v>
      </c>
      <c r="F83" s="189" t="n">
        <v>582.4015</v>
      </c>
      <c r="G83" s="189" t="n">
        <v>2413.59998</v>
      </c>
      <c r="H83" s="189" t="n">
        <v>175.24687</v>
      </c>
      <c r="I83" s="189" t="n">
        <v>3547.4264</v>
      </c>
      <c r="J83" s="189" t="n">
        <v>18.47419</v>
      </c>
      <c r="K83" s="189" t="n">
        <v>68.64115</v>
      </c>
      <c r="L83" s="189" t="n">
        <v>17.939</v>
      </c>
      <c r="M83" s="189" t="n">
        <v>615.7109</v>
      </c>
      <c r="N83" s="189" t="n">
        <v>17.84381</v>
      </c>
      <c r="O83" s="189" t="n">
        <v>61.49436</v>
      </c>
      <c r="P83" s="189" t="n">
        <v>121.49342</v>
      </c>
      <c r="Q83" s="189" t="n">
        <v>0.6934</v>
      </c>
      <c r="R83" s="189" t="n">
        <v>922.29023</v>
      </c>
      <c r="S83" s="189" t="n">
        <v>43.15901</v>
      </c>
      <c r="T83" s="189" t="n">
        <v>0</v>
      </c>
      <c r="U83" s="189" t="n">
        <v>0.27461</v>
      </c>
      <c r="V83" s="189" t="n">
        <v>44.1797</v>
      </c>
      <c r="W83" s="189" t="n">
        <v>0</v>
      </c>
      <c r="X83" s="189" t="n">
        <v>0</v>
      </c>
      <c r="Y83" s="189" t="n">
        <v>0.51799</v>
      </c>
      <c r="Z83" s="189" t="n">
        <v>0.49441</v>
      </c>
      <c r="AA83" s="189" t="n">
        <v>5.05926</v>
      </c>
      <c r="AB83" s="189" t="n">
        <v>0</v>
      </c>
      <c r="AC83" s="189" t="n">
        <v>15.11143</v>
      </c>
      <c r="AD83" s="189" t="n">
        <v>108.79641</v>
      </c>
      <c r="AE83" s="189" t="n">
        <v>4578.51304</v>
      </c>
      <c r="AF83" s="189" t="n">
        <v>4432.51816</v>
      </c>
      <c r="AG83" s="189" t="n">
        <v>24.50146</v>
      </c>
      <c r="AH83" s="333" t="n">
        <v>121.49342</v>
      </c>
      <c r="AI83" s="189"/>
      <c r="AJ83" s="189"/>
      <c r="AK83" s="189"/>
    </row>
    <row r="84" customFormat="false" ht="12.75" hidden="false" customHeight="true" outlineLevel="0" collapsed="false">
      <c r="A84" s="236"/>
      <c r="B84" s="324" t="n">
        <v>4790</v>
      </c>
      <c r="C84" s="332" t="s">
        <v>174</v>
      </c>
      <c r="D84" s="189" t="n">
        <v>0</v>
      </c>
      <c r="E84" s="189" t="n">
        <v>88.21944</v>
      </c>
      <c r="F84" s="189" t="n">
        <v>411.80692</v>
      </c>
      <c r="G84" s="189" t="n">
        <v>0</v>
      </c>
      <c r="H84" s="189" t="n">
        <v>699.52533</v>
      </c>
      <c r="I84" s="189" t="n">
        <v>1199.55169</v>
      </c>
      <c r="J84" s="189" t="n">
        <v>70.59185</v>
      </c>
      <c r="K84" s="189" t="n">
        <v>0.5</v>
      </c>
      <c r="L84" s="189" t="n">
        <v>0</v>
      </c>
      <c r="M84" s="189" t="n">
        <v>0</v>
      </c>
      <c r="N84" s="189" t="n">
        <v>46.01763</v>
      </c>
      <c r="O84" s="189" t="n">
        <v>20.85774</v>
      </c>
      <c r="P84" s="189" t="n">
        <v>33.0688</v>
      </c>
      <c r="Q84" s="189" t="n">
        <v>5</v>
      </c>
      <c r="R84" s="189" t="n">
        <v>176.03602</v>
      </c>
      <c r="S84" s="189" t="n">
        <v>0.16389</v>
      </c>
      <c r="T84" s="189" t="n">
        <v>25.97593</v>
      </c>
      <c r="U84" s="189" t="n">
        <v>2.63691</v>
      </c>
      <c r="V84" s="189" t="n">
        <v>0</v>
      </c>
      <c r="W84" s="189" t="n">
        <v>1.44624</v>
      </c>
      <c r="X84" s="189" t="n">
        <v>0.04535</v>
      </c>
      <c r="Y84" s="189" t="n">
        <v>0.06474</v>
      </c>
      <c r="Z84" s="189" t="n">
        <v>0</v>
      </c>
      <c r="AA84" s="189" t="n">
        <v>0.55881</v>
      </c>
      <c r="AB84" s="189" t="n">
        <v>35.374</v>
      </c>
      <c r="AC84" s="189" t="n">
        <v>0</v>
      </c>
      <c r="AD84" s="189" t="n">
        <v>66.26587</v>
      </c>
      <c r="AE84" s="189" t="n">
        <v>1441.85358</v>
      </c>
      <c r="AF84" s="189" t="n">
        <v>1294.62321</v>
      </c>
      <c r="AG84" s="189" t="n">
        <v>114.16157</v>
      </c>
      <c r="AH84" s="333" t="n">
        <v>33.0688</v>
      </c>
      <c r="AI84" s="189"/>
      <c r="AJ84" s="189"/>
      <c r="AK84" s="189"/>
    </row>
    <row r="85" customFormat="false" ht="12.75" hidden="false" customHeight="true" outlineLevel="0" collapsed="false">
      <c r="A85" s="236"/>
      <c r="B85" s="321"/>
      <c r="C85" s="316" t="s">
        <v>426</v>
      </c>
      <c r="D85" s="316" t="n">
        <v>0</v>
      </c>
      <c r="E85" s="316" t="n">
        <v>5347.20259</v>
      </c>
      <c r="F85" s="316" t="n">
        <v>8904.94324</v>
      </c>
      <c r="G85" s="316" t="n">
        <v>6865.14828000002</v>
      </c>
      <c r="H85" s="316" t="n">
        <v>3862.12562000001</v>
      </c>
      <c r="I85" s="316" t="n">
        <v>24979.41973</v>
      </c>
      <c r="J85" s="316" t="n">
        <v>1662.21911</v>
      </c>
      <c r="K85" s="316" t="n">
        <v>4546.59495</v>
      </c>
      <c r="L85" s="316" t="n">
        <v>3436.586</v>
      </c>
      <c r="M85" s="316" t="n">
        <v>715.06017</v>
      </c>
      <c r="N85" s="316" t="n">
        <v>5711.75331</v>
      </c>
      <c r="O85" s="316" t="n">
        <v>1086.32503</v>
      </c>
      <c r="P85" s="316" t="n">
        <v>758.016089999999</v>
      </c>
      <c r="Q85" s="316" t="n">
        <v>7276.34201</v>
      </c>
      <c r="R85" s="316" t="n">
        <v>25192.89667</v>
      </c>
      <c r="S85" s="316" t="n">
        <v>603.08186</v>
      </c>
      <c r="T85" s="316" t="n">
        <v>-513.77165</v>
      </c>
      <c r="U85" s="316" t="n">
        <v>1090.89811</v>
      </c>
      <c r="V85" s="316" t="n">
        <v>42.5050199999999</v>
      </c>
      <c r="W85" s="316" t="n">
        <v>217.50209</v>
      </c>
      <c r="X85" s="316" t="n">
        <v>176.14227</v>
      </c>
      <c r="Y85" s="316" t="n">
        <v>844.05824</v>
      </c>
      <c r="Z85" s="316" t="n">
        <v>731.38596</v>
      </c>
      <c r="AA85" s="316" t="n">
        <v>350.4245</v>
      </c>
      <c r="AB85" s="316" t="n">
        <v>34.306</v>
      </c>
      <c r="AC85" s="316" t="n">
        <v>3.85419999999995</v>
      </c>
      <c r="AD85" s="316" t="n">
        <v>3580.3866</v>
      </c>
      <c r="AE85" s="316" t="n">
        <v>53752.703</v>
      </c>
      <c r="AF85" s="316" t="n">
        <v>42580.49718</v>
      </c>
      <c r="AG85" s="316" t="n">
        <v>10414.18973</v>
      </c>
      <c r="AH85" s="318" t="n">
        <v>758.016089999999</v>
      </c>
      <c r="AI85" s="316"/>
      <c r="AJ85" s="316"/>
      <c r="AK85" s="319"/>
    </row>
    <row r="86" customFormat="false" ht="12.75" hidden="false" customHeight="true" outlineLevel="0" collapsed="false">
      <c r="A86" s="236"/>
      <c r="B86" s="321"/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8"/>
      <c r="AI86" s="316"/>
      <c r="AK86" s="319"/>
    </row>
    <row r="87" customFormat="false" ht="12.75" hidden="false" customHeight="true" outlineLevel="0" collapsed="false">
      <c r="A87" s="236"/>
      <c r="B87" s="321" t="n">
        <v>48</v>
      </c>
      <c r="C87" s="236" t="s">
        <v>427</v>
      </c>
      <c r="D87" s="236" t="n">
        <v>0</v>
      </c>
      <c r="E87" s="236" t="n">
        <v>651.93332</v>
      </c>
      <c r="F87" s="236" t="n">
        <v>0</v>
      </c>
      <c r="G87" s="236" t="n">
        <v>0</v>
      </c>
      <c r="H87" s="236" t="n">
        <v>0</v>
      </c>
      <c r="I87" s="236" t="n">
        <v>651.93332</v>
      </c>
      <c r="J87" s="236" t="n">
        <v>0</v>
      </c>
      <c r="K87" s="236" t="n">
        <v>1472.06763</v>
      </c>
      <c r="L87" s="236" t="n">
        <v>841.148</v>
      </c>
      <c r="M87" s="236" t="n">
        <v>0</v>
      </c>
      <c r="N87" s="236" t="n">
        <v>0</v>
      </c>
      <c r="O87" s="236" t="n">
        <v>0.02918</v>
      </c>
      <c r="P87" s="236" t="n">
        <v>9.69859</v>
      </c>
      <c r="Q87" s="236" t="n">
        <v>2425</v>
      </c>
      <c r="R87" s="236" t="n">
        <v>4747.9434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.221</v>
      </c>
      <c r="AC87" s="236" t="n">
        <v>0</v>
      </c>
      <c r="AD87" s="236" t="n">
        <v>0.221</v>
      </c>
      <c r="AE87" s="236" t="n">
        <v>5400.09772</v>
      </c>
      <c r="AF87" s="236" t="n">
        <v>2965.17813</v>
      </c>
      <c r="AG87" s="236" t="n">
        <v>2425.221</v>
      </c>
      <c r="AH87" s="322" t="n">
        <v>9.69859</v>
      </c>
      <c r="AI87" s="236"/>
      <c r="AK87" s="319"/>
    </row>
    <row r="88" customFormat="false" ht="12.75" hidden="false" customHeight="true" outlineLevel="0" collapsed="false">
      <c r="A88" s="236"/>
      <c r="B88" s="321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322"/>
      <c r="AI88" s="236"/>
      <c r="AK88" s="319"/>
    </row>
    <row r="89" customFormat="false" ht="12.75" hidden="false" customHeight="true" outlineLevel="0" collapsed="false">
      <c r="A89" s="236"/>
      <c r="B89" s="334"/>
      <c r="C89" s="335" t="s">
        <v>428</v>
      </c>
      <c r="D89" s="335" t="n">
        <v>0</v>
      </c>
      <c r="E89" s="335" t="n">
        <v>4695.26927</v>
      </c>
      <c r="F89" s="335" t="n">
        <v>8904.94324</v>
      </c>
      <c r="G89" s="335" t="n">
        <v>6865.14828000002</v>
      </c>
      <c r="H89" s="335" t="n">
        <v>3862.12562000001</v>
      </c>
      <c r="I89" s="335" t="n">
        <v>24327.48641</v>
      </c>
      <c r="J89" s="335" t="n">
        <v>1662.21911</v>
      </c>
      <c r="K89" s="335" t="n">
        <v>3074.52732</v>
      </c>
      <c r="L89" s="335" t="n">
        <v>2595.438</v>
      </c>
      <c r="M89" s="335" t="n">
        <v>715.06017</v>
      </c>
      <c r="N89" s="335" t="n">
        <v>5711.75331</v>
      </c>
      <c r="O89" s="335" t="n">
        <v>1086.29585</v>
      </c>
      <c r="P89" s="335" t="n">
        <v>748.317499999999</v>
      </c>
      <c r="Q89" s="335" t="n">
        <v>4851.34201</v>
      </c>
      <c r="R89" s="335" t="n">
        <v>20444.95327</v>
      </c>
      <c r="S89" s="335" t="n">
        <v>603.08186</v>
      </c>
      <c r="T89" s="335" t="n">
        <v>-513.77165</v>
      </c>
      <c r="U89" s="335" t="n">
        <v>1090.89811</v>
      </c>
      <c r="V89" s="335" t="n">
        <v>42.5050199999999</v>
      </c>
      <c r="W89" s="335" t="n">
        <v>217.50209</v>
      </c>
      <c r="X89" s="335" t="n">
        <v>176.14227</v>
      </c>
      <c r="Y89" s="335" t="n">
        <v>844.05824</v>
      </c>
      <c r="Z89" s="335" t="n">
        <v>731.38596</v>
      </c>
      <c r="AA89" s="335" t="n">
        <v>350.4245</v>
      </c>
      <c r="AB89" s="335" t="n">
        <v>34.085</v>
      </c>
      <c r="AC89" s="335" t="n">
        <v>3.85419999999995</v>
      </c>
      <c r="AD89" s="335" t="n">
        <v>3580.1656</v>
      </c>
      <c r="AE89" s="335" t="n">
        <v>48352.60528</v>
      </c>
      <c r="AF89" s="335" t="n">
        <v>39615.31905</v>
      </c>
      <c r="AG89" s="335" t="n">
        <v>7988.96873</v>
      </c>
      <c r="AH89" s="336" t="n">
        <v>748.317499999999</v>
      </c>
      <c r="AI89" s="316"/>
      <c r="AJ89" s="316"/>
      <c r="AK89" s="319"/>
      <c r="AN89" s="337"/>
    </row>
    <row r="90" customFormat="false" ht="12.75" hidden="false" customHeight="true" outlineLevel="0" collapsed="false">
      <c r="A90" s="236"/>
      <c r="B90" s="189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</row>
    <row r="91" customFormat="false" ht="12.75" hidden="false" customHeight="true" outlineLevel="0" collapsed="false">
      <c r="A91" s="236"/>
      <c r="B91" s="71" t="s">
        <v>95</v>
      </c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337"/>
    </row>
    <row r="92" customFormat="false" ht="12.75" hidden="false" customHeight="true" outlineLevel="0" collapsed="false">
      <c r="A92" s="236"/>
      <c r="B92" s="71" t="s">
        <v>96</v>
      </c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</row>
    <row r="93" customFormat="false" ht="12.75" hidden="false" customHeight="true" outlineLevel="0" collapsed="false">
      <c r="A93" s="16"/>
      <c r="B93" s="71" t="s">
        <v>97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36"/>
      <c r="B94" s="73" t="s">
        <v>216</v>
      </c>
      <c r="C94" s="236"/>
      <c r="D94" s="338"/>
      <c r="E94" s="338"/>
      <c r="F94" s="338"/>
      <c r="G94" s="338"/>
      <c r="H94" s="338"/>
      <c r="I94" s="338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</row>
    <row r="95" customFormat="false" ht="12.75" hidden="false" customHeight="true" outlineLevel="0" collapsed="false">
      <c r="A95" s="236"/>
      <c r="B95" s="72" t="s">
        <v>100</v>
      </c>
      <c r="C95" s="236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</row>
    <row r="96" customFormat="false" ht="12.75" hidden="false" customHeight="true" outlineLevel="0" collapsed="false">
      <c r="A96" s="236"/>
      <c r="B96" s="339"/>
      <c r="C96" s="236"/>
      <c r="D96" s="338"/>
      <c r="E96" s="338"/>
      <c r="F96" s="338"/>
      <c r="G96" s="338"/>
      <c r="H96" s="338"/>
      <c r="I96" s="338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</row>
    <row r="97" customFormat="false" ht="12.75" hidden="false" customHeight="false" outlineLevel="0" collapsed="false">
      <c r="A97" s="236"/>
      <c r="B97" s="340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2"/>
      <c r="AI97" s="236"/>
    </row>
    <row r="98" customFormat="false" ht="12.75" hidden="false" customHeight="true" outlineLevel="0" collapsed="false">
      <c r="A98" s="236"/>
      <c r="B98" s="323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322"/>
      <c r="AI98" s="236"/>
    </row>
    <row r="99" customFormat="false" ht="12.75" hidden="false" customHeight="true" outlineLevel="0" collapsed="false">
      <c r="A99" s="236"/>
      <c r="B99" s="343" t="s">
        <v>429</v>
      </c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322"/>
      <c r="AI99" s="236"/>
    </row>
    <row r="100" customFormat="false" ht="15.75" hidden="false" customHeight="false" outlineLevel="0" collapsed="false">
      <c r="A100" s="236"/>
      <c r="B100" s="343" t="s">
        <v>372</v>
      </c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322"/>
      <c r="AI100" s="236"/>
    </row>
    <row r="101" customFormat="false" ht="15.75" hidden="false" customHeight="false" outlineLevel="0" collapsed="false">
      <c r="A101" s="236"/>
      <c r="B101" s="8" t="s">
        <v>373</v>
      </c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322"/>
      <c r="AI101" s="236"/>
    </row>
    <row r="102" customFormat="false" ht="15.75" hidden="false" customHeight="false" outlineLevel="0" collapsed="false">
      <c r="A102" s="236"/>
      <c r="B102" s="343" t="s">
        <v>219</v>
      </c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322"/>
      <c r="AI102" s="236"/>
    </row>
    <row r="103" customFormat="false" ht="13.5" hidden="false" customHeight="true" outlineLevel="0" collapsed="false">
      <c r="A103" s="236"/>
      <c r="B103" s="343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322"/>
      <c r="AI103" s="236"/>
    </row>
    <row r="104" s="27" customFormat="true" ht="30" hidden="false" customHeight="true" outlineLevel="0" collapsed="false">
      <c r="A104" s="25"/>
      <c r="B104" s="26"/>
      <c r="D104" s="29" t="s">
        <v>3</v>
      </c>
      <c r="E104" s="29" t="s">
        <v>4</v>
      </c>
      <c r="F104" s="29" t="s">
        <v>5</v>
      </c>
      <c r="G104" s="29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29" t="s">
        <v>25</v>
      </c>
      <c r="AA104" s="32" t="s">
        <v>26</v>
      </c>
      <c r="AB104" s="32" t="s">
        <v>27</v>
      </c>
      <c r="AC104" s="30" t="s">
        <v>28</v>
      </c>
      <c r="AD104" s="31" t="s">
        <v>29</v>
      </c>
      <c r="AE104" s="31" t="s">
        <v>30</v>
      </c>
      <c r="AF104" s="28" t="s">
        <v>31</v>
      </c>
      <c r="AG104" s="34" t="s">
        <v>32</v>
      </c>
      <c r="AH104" s="151" t="s">
        <v>33</v>
      </c>
    </row>
    <row r="105" customFormat="false" ht="12.75" hidden="false" customHeight="false" outlineLevel="0" collapsed="false">
      <c r="A105" s="236"/>
      <c r="B105" s="321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333"/>
      <c r="AI105" s="189"/>
    </row>
    <row r="106" customFormat="false" ht="12.75" hidden="false" customHeight="false" outlineLevel="0" collapsed="false">
      <c r="A106" s="236"/>
      <c r="B106" s="321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333"/>
      <c r="AI106" s="189"/>
    </row>
    <row r="107" s="112" customFormat="true" ht="12.75" hidden="false" customHeight="true" outlineLevel="0" collapsed="false">
      <c r="A107" s="316"/>
      <c r="B107" s="317"/>
      <c r="C107" s="316" t="s">
        <v>374</v>
      </c>
      <c r="D107" s="344" t="e">
        <f aca="false"/>
        <v>#DIV/0!</v>
      </c>
      <c r="E107" s="344" t="n">
        <v>1</v>
      </c>
      <c r="F107" s="344" t="n">
        <v>1</v>
      </c>
      <c r="G107" s="344" t="n">
        <v>1</v>
      </c>
      <c r="H107" s="344" t="n">
        <v>1</v>
      </c>
      <c r="I107" s="344" t="n">
        <v>1</v>
      </c>
      <c r="J107" s="344" t="n">
        <v>1</v>
      </c>
      <c r="K107" s="344" t="n">
        <v>1</v>
      </c>
      <c r="L107" s="344" t="n">
        <v>1</v>
      </c>
      <c r="M107" s="344" t="n">
        <v>1</v>
      </c>
      <c r="N107" s="344" t="n">
        <v>1</v>
      </c>
      <c r="O107" s="344" t="n">
        <v>1</v>
      </c>
      <c r="P107" s="344" t="n">
        <v>1</v>
      </c>
      <c r="Q107" s="344" t="n">
        <v>1</v>
      </c>
      <c r="R107" s="344" t="n">
        <v>1</v>
      </c>
      <c r="S107" s="344" t="n">
        <v>1</v>
      </c>
      <c r="T107" s="344" t="n">
        <v>1</v>
      </c>
      <c r="U107" s="344" t="n">
        <v>1</v>
      </c>
      <c r="V107" s="344" t="n">
        <v>1</v>
      </c>
      <c r="W107" s="344" t="n">
        <v>1</v>
      </c>
      <c r="X107" s="344" t="n">
        <v>1</v>
      </c>
      <c r="Y107" s="344" t="n">
        <v>1</v>
      </c>
      <c r="Z107" s="344" t="n">
        <v>1</v>
      </c>
      <c r="AA107" s="344" t="n">
        <v>1</v>
      </c>
      <c r="AB107" s="344" t="n">
        <v>1</v>
      </c>
      <c r="AC107" s="344" t="n">
        <v>1</v>
      </c>
      <c r="AD107" s="344" t="n">
        <v>1</v>
      </c>
      <c r="AE107" s="344" t="n">
        <v>1</v>
      </c>
      <c r="AF107" s="344" t="n">
        <v>1</v>
      </c>
      <c r="AG107" s="344" t="n">
        <v>1</v>
      </c>
      <c r="AH107" s="345" t="n">
        <v>1</v>
      </c>
      <c r="AI107" s="220"/>
    </row>
    <row r="108" customFormat="false" ht="12.75" hidden="false" customHeight="true" outlineLevel="0" collapsed="false">
      <c r="A108" s="236"/>
      <c r="B108" s="321"/>
      <c r="C108" s="189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  <c r="P108" s="346"/>
      <c r="Q108" s="346"/>
      <c r="R108" s="346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  <c r="AD108" s="346"/>
      <c r="AE108" s="346"/>
      <c r="AF108" s="346"/>
      <c r="AG108" s="346"/>
      <c r="AH108" s="347"/>
      <c r="AI108" s="189"/>
    </row>
    <row r="109" customFormat="false" ht="12.75" hidden="false" customHeight="true" outlineLevel="0" collapsed="false">
      <c r="A109" s="236"/>
      <c r="B109" s="321" t="n">
        <v>51</v>
      </c>
      <c r="C109" s="189" t="s">
        <v>375</v>
      </c>
      <c r="D109" s="221" t="s">
        <v>430</v>
      </c>
      <c r="E109" s="221" t="n">
        <v>0.610810276580818</v>
      </c>
      <c r="F109" s="221" t="n">
        <v>0.556838755593973</v>
      </c>
      <c r="G109" s="221" t="n">
        <v>0.446557889462253</v>
      </c>
      <c r="H109" s="221" t="n">
        <v>0.516674958079555</v>
      </c>
      <c r="I109" s="221" t="n">
        <v>0.506294897849996</v>
      </c>
      <c r="J109" s="221" t="n">
        <v>0.63557905981627</v>
      </c>
      <c r="K109" s="221" t="n">
        <v>0.592203044073797</v>
      </c>
      <c r="L109" s="221" t="n">
        <v>0.295190684245563</v>
      </c>
      <c r="M109" s="221" t="n">
        <v>0.660111170952337</v>
      </c>
      <c r="N109" s="221" t="n">
        <v>0.647095906819453</v>
      </c>
      <c r="O109" s="221" t="n">
        <v>0.68447337479978</v>
      </c>
      <c r="P109" s="221" t="n">
        <v>0.446189402800515</v>
      </c>
      <c r="Q109" s="221" t="n">
        <v>0.255087747222682</v>
      </c>
      <c r="R109" s="221" t="n">
        <v>0.52360354427659</v>
      </c>
      <c r="S109" s="221" t="n">
        <v>0.567860982772563</v>
      </c>
      <c r="T109" s="221" t="n">
        <v>0.13822227069803</v>
      </c>
      <c r="U109" s="221" t="n">
        <v>0.39028361615202</v>
      </c>
      <c r="V109" s="221" t="n">
        <v>0.690225457869687</v>
      </c>
      <c r="W109" s="221" t="n">
        <v>0.475061774977628</v>
      </c>
      <c r="X109" s="221" t="n">
        <v>0.444126334385068</v>
      </c>
      <c r="Y109" s="221" t="n">
        <v>0.844137315235732</v>
      </c>
      <c r="Z109" s="221" t="n">
        <v>0.481793436886303</v>
      </c>
      <c r="AA109" s="221" t="n">
        <v>0.854247576485367</v>
      </c>
      <c r="AB109" s="221" t="n">
        <v>0.289124655921917</v>
      </c>
      <c r="AC109" s="221" t="n">
        <v>0.565322378864866</v>
      </c>
      <c r="AD109" s="221" t="n">
        <v>0.554130935023829</v>
      </c>
      <c r="AE109" s="221" t="n">
        <v>0.515927887621515</v>
      </c>
      <c r="AF109" s="221" t="n">
        <v>0.530573267912811</v>
      </c>
      <c r="AG109" s="221" t="n">
        <v>0.442867826127492</v>
      </c>
      <c r="AH109" s="348" t="n">
        <v>0.446189402800515</v>
      </c>
      <c r="AI109" s="185"/>
    </row>
    <row r="110" customFormat="false" ht="12.75" hidden="false" customHeight="true" outlineLevel="0" collapsed="false">
      <c r="A110" s="236"/>
      <c r="B110" s="324" t="n">
        <v>5101</v>
      </c>
      <c r="C110" s="189" t="s">
        <v>376</v>
      </c>
      <c r="D110" s="221" t="s">
        <v>430</v>
      </c>
      <c r="E110" s="221" t="n">
        <v>0.0130772837228441</v>
      </c>
      <c r="F110" s="221" t="n">
        <v>0.00603519623608529</v>
      </c>
      <c r="G110" s="221" t="n">
        <v>0.0089545073869021</v>
      </c>
      <c r="H110" s="221" t="n">
        <v>0.00765996791673616</v>
      </c>
      <c r="I110" s="221" t="n">
        <v>0.00893262997616261</v>
      </c>
      <c r="J110" s="221" t="n">
        <v>0.0220052171803626</v>
      </c>
      <c r="K110" s="221" t="n">
        <v>0.0153117593759538</v>
      </c>
      <c r="L110" s="221" t="n">
        <v>0.0069825782949304</v>
      </c>
      <c r="M110" s="221" t="n">
        <v>0.0219533129414626</v>
      </c>
      <c r="N110" s="221" t="n">
        <v>0.00436568856699654</v>
      </c>
      <c r="O110" s="221" t="n">
        <v>0.00602246222788297</v>
      </c>
      <c r="P110" s="221" t="n">
        <v>0.00177754090126145</v>
      </c>
      <c r="Q110" s="221" t="n">
        <v>0.0015253453368415</v>
      </c>
      <c r="R110" s="221" t="n">
        <v>0.00899230031894347</v>
      </c>
      <c r="S110" s="221" t="n">
        <v>0.00996888461171904</v>
      </c>
      <c r="T110" s="221" t="n">
        <v>0.0188338453742215</v>
      </c>
      <c r="U110" s="221" t="n">
        <v>0.00243891638179043</v>
      </c>
      <c r="V110" s="221" t="n">
        <v>0.00103299152303015</v>
      </c>
      <c r="W110" s="221" t="n">
        <v>2.34414402872061E-005</v>
      </c>
      <c r="X110" s="221" t="n">
        <v>0.0213993876586495</v>
      </c>
      <c r="Y110" s="221" t="n">
        <v>0.000243685049645221</v>
      </c>
      <c r="Z110" s="221" t="n">
        <v>0.026673744547381</v>
      </c>
      <c r="AA110" s="221" t="n">
        <v>0.0556840396297031</v>
      </c>
      <c r="AB110" s="221" t="n">
        <v>0</v>
      </c>
      <c r="AC110" s="221" t="n">
        <v>4.89885816008183E-005</v>
      </c>
      <c r="AD110" s="221" t="n">
        <v>0.0156223719207648</v>
      </c>
      <c r="AE110" s="221" t="n">
        <v>0.00952300540224581</v>
      </c>
      <c r="AF110" s="221" t="n">
        <v>0.00947685737293421</v>
      </c>
      <c r="AG110" s="221" t="n">
        <v>0.0124901798138822</v>
      </c>
      <c r="AH110" s="348" t="n">
        <v>0.00177754090126145</v>
      </c>
      <c r="AI110" s="185"/>
    </row>
    <row r="111" customFormat="false" ht="12.75" hidden="false" customHeight="true" outlineLevel="0" collapsed="false">
      <c r="A111" s="236"/>
      <c r="B111" s="324" t="n">
        <v>5102</v>
      </c>
      <c r="C111" s="189" t="s">
        <v>36</v>
      </c>
      <c r="D111" s="221" t="s">
        <v>430</v>
      </c>
      <c r="E111" s="221" t="n">
        <v>8.84195791953326E-007</v>
      </c>
      <c r="F111" s="221" t="n">
        <v>0</v>
      </c>
      <c r="G111" s="221" t="n">
        <v>0</v>
      </c>
      <c r="H111" s="221" t="n">
        <v>0.00149966775672576</v>
      </c>
      <c r="I111" s="221" t="n">
        <v>0.000224238051565392</v>
      </c>
      <c r="J111" s="221" t="n">
        <v>0.00014816988091475</v>
      </c>
      <c r="K111" s="221" t="n">
        <v>2.88618880058646E-005</v>
      </c>
      <c r="L111" s="221" t="n">
        <v>0</v>
      </c>
      <c r="M111" s="221" t="n">
        <v>4.61999596849422E-006</v>
      </c>
      <c r="N111" s="221" t="n">
        <v>1.93165667822695E-005</v>
      </c>
      <c r="O111" s="221" t="n">
        <v>0</v>
      </c>
      <c r="P111" s="221" t="n">
        <v>2.70112604995837E-006</v>
      </c>
      <c r="Q111" s="221" t="n">
        <v>6.33860995894132E-006</v>
      </c>
      <c r="R111" s="221" t="n">
        <v>2.42441907754079E-005</v>
      </c>
      <c r="S111" s="221" t="n">
        <v>1.89398802929397E-005</v>
      </c>
      <c r="T111" s="221" t="n">
        <v>0</v>
      </c>
      <c r="U111" s="221" t="n">
        <v>5.19630365293463E-005</v>
      </c>
      <c r="V111" s="221" t="n">
        <v>0</v>
      </c>
      <c r="W111" s="221" t="n">
        <v>0</v>
      </c>
      <c r="X111" s="221" t="n">
        <v>0.00102095284479916</v>
      </c>
      <c r="Y111" s="221" t="n">
        <v>0.00013428632709056</v>
      </c>
      <c r="Z111" s="221" t="n">
        <v>2.77456609620623E-005</v>
      </c>
      <c r="AA111" s="221" t="n">
        <v>0.000131976657071986</v>
      </c>
      <c r="AB111" s="221" t="n">
        <v>0</v>
      </c>
      <c r="AC111" s="221" t="n">
        <v>0</v>
      </c>
      <c r="AD111" s="221" t="n">
        <v>9.53562133967985E-005</v>
      </c>
      <c r="AE111" s="221" t="n">
        <v>0.000149125705119327</v>
      </c>
      <c r="AF111" s="221" t="n">
        <v>0.000169611436445849</v>
      </c>
      <c r="AG111" s="221" t="n">
        <v>6.37247247334154E-005</v>
      </c>
      <c r="AH111" s="348" t="n">
        <v>2.70112604995837E-006</v>
      </c>
      <c r="AI111" s="185"/>
    </row>
    <row r="112" customFormat="false" ht="12.75" hidden="false" customHeight="true" outlineLevel="0" collapsed="false">
      <c r="A112" s="236"/>
      <c r="B112" s="324" t="n">
        <v>5103</v>
      </c>
      <c r="C112" s="189" t="s">
        <v>377</v>
      </c>
      <c r="D112" s="221" t="s">
        <v>430</v>
      </c>
      <c r="E112" s="221" t="n">
        <v>0.0972383960444723</v>
      </c>
      <c r="F112" s="221" t="n">
        <v>0.105506672898752</v>
      </c>
      <c r="G112" s="221" t="n">
        <v>0.0232905090141024</v>
      </c>
      <c r="H112" s="221" t="n">
        <v>0.0261633329338308</v>
      </c>
      <c r="I112" s="221" t="n">
        <v>0.051994688534459</v>
      </c>
      <c r="J112" s="221" t="n">
        <v>0.00230177153198728</v>
      </c>
      <c r="K112" s="221" t="n">
        <v>0.0172693044697819</v>
      </c>
      <c r="L112" s="221" t="n">
        <v>0.146144815674421</v>
      </c>
      <c r="M112" s="221" t="n">
        <v>0.0602302683641667</v>
      </c>
      <c r="N112" s="221" t="n">
        <v>0.0621225656864208</v>
      </c>
      <c r="O112" s="221" t="n">
        <v>0.0486386522069772</v>
      </c>
      <c r="P112" s="221" t="n">
        <v>0.0056956730444573</v>
      </c>
      <c r="Q112" s="221" t="n">
        <v>0.00016695714473013</v>
      </c>
      <c r="R112" s="221" t="n">
        <v>0.0357043323163507</v>
      </c>
      <c r="S112" s="221" t="n">
        <v>0.0199285737333048</v>
      </c>
      <c r="T112" s="221" t="n">
        <v>0.00880141105479975</v>
      </c>
      <c r="U112" s="221" t="n">
        <v>0.00394959072590538</v>
      </c>
      <c r="V112" s="221" t="n">
        <v>0.00256453252952382</v>
      </c>
      <c r="W112" s="221" t="n">
        <v>0</v>
      </c>
      <c r="X112" s="221" t="n">
        <v>0.0562075371239082</v>
      </c>
      <c r="Y112" s="221" t="n">
        <v>0.0689644807843873</v>
      </c>
      <c r="Z112" s="221" t="n">
        <v>0.0491834968450481</v>
      </c>
      <c r="AA112" s="221" t="n">
        <v>0.0244851319610777</v>
      </c>
      <c r="AB112" s="221" t="n">
        <v>0.111310291797084</v>
      </c>
      <c r="AC112" s="221" t="n">
        <v>0.0474103602917235</v>
      </c>
      <c r="AD112" s="221" t="n">
        <v>0.0251374618995454</v>
      </c>
      <c r="AE112" s="221" t="n">
        <v>0.0444795222458016</v>
      </c>
      <c r="AF112" s="221" t="n">
        <v>0.0523795163511834</v>
      </c>
      <c r="AG112" s="221" t="n">
        <v>0.0054700637711046</v>
      </c>
      <c r="AH112" s="348" t="n">
        <v>0.0056956730444573</v>
      </c>
      <c r="AI112" s="185"/>
    </row>
    <row r="113" customFormat="false" ht="12.75" hidden="false" customHeight="true" outlineLevel="0" collapsed="false">
      <c r="A113" s="236"/>
      <c r="B113" s="324" t="n">
        <v>5104</v>
      </c>
      <c r="C113" s="189" t="s">
        <v>266</v>
      </c>
      <c r="D113" s="221" t="s">
        <v>430</v>
      </c>
      <c r="E113" s="221" t="n">
        <v>0.500491321911742</v>
      </c>
      <c r="F113" s="221" t="n">
        <v>0.363874560822466</v>
      </c>
      <c r="G113" s="221" t="n">
        <v>0.414311941457122</v>
      </c>
      <c r="H113" s="221" t="n">
        <v>0.480720289336344</v>
      </c>
      <c r="I113" s="221" t="n">
        <v>0.429802927639956</v>
      </c>
      <c r="J113" s="221" t="n">
        <v>0.610830388213524</v>
      </c>
      <c r="K113" s="221" t="n">
        <v>0.529603430241462</v>
      </c>
      <c r="L113" s="221" t="n">
        <v>0.140290628471108</v>
      </c>
      <c r="M113" s="221" t="n">
        <v>0.577922969650739</v>
      </c>
      <c r="N113" s="221" t="n">
        <v>0.580588335999254</v>
      </c>
      <c r="O113" s="221" t="n">
        <v>0.62889518249403</v>
      </c>
      <c r="P113" s="221" t="n">
        <v>0.438646998574335</v>
      </c>
      <c r="Q113" s="221" t="n">
        <v>0.253389106131151</v>
      </c>
      <c r="R113" s="221" t="n">
        <v>0.472492387985695</v>
      </c>
      <c r="S113" s="221" t="n">
        <v>0.533894927474519</v>
      </c>
      <c r="T113" s="221" t="n">
        <v>0.110587014269009</v>
      </c>
      <c r="U113" s="221" t="n">
        <v>0.38382942603393</v>
      </c>
      <c r="V113" s="221" t="n">
        <v>0.680479595332414</v>
      </c>
      <c r="W113" s="221" t="n">
        <v>0.453480637027389</v>
      </c>
      <c r="X113" s="221" t="n">
        <v>0.365495553106379</v>
      </c>
      <c r="Y113" s="221" t="n">
        <v>0.774794863074609</v>
      </c>
      <c r="Z113" s="221" t="n">
        <v>0.40484097910294</v>
      </c>
      <c r="AA113" s="221" t="n">
        <v>0.773899027666108</v>
      </c>
      <c r="AB113" s="221" t="n">
        <v>0.177814364124833</v>
      </c>
      <c r="AC113" s="221" t="n">
        <v>0.509662929581446</v>
      </c>
      <c r="AD113" s="221" t="n">
        <v>0.511856374146173</v>
      </c>
      <c r="AE113" s="221" t="n">
        <v>0.450493477297754</v>
      </c>
      <c r="AF113" s="221" t="n">
        <v>0.454990820107807</v>
      </c>
      <c r="AG113" s="221" t="n">
        <v>0.424769951801136</v>
      </c>
      <c r="AH113" s="348" t="n">
        <v>0.438646998574335</v>
      </c>
      <c r="AI113" s="185"/>
    </row>
    <row r="114" customFormat="false" ht="12.75" hidden="false" customHeight="true" outlineLevel="0" collapsed="false">
      <c r="A114" s="236"/>
      <c r="B114" s="324" t="n">
        <v>5190</v>
      </c>
      <c r="C114" s="189" t="s">
        <v>274</v>
      </c>
      <c r="D114" s="221" t="s">
        <v>430</v>
      </c>
      <c r="E114" s="221" t="n">
        <v>2.39070596722258E-006</v>
      </c>
      <c r="F114" s="221" t="n">
        <v>0.0814223256366696</v>
      </c>
      <c r="G114" s="221" t="n">
        <v>9.31604126006692E-007</v>
      </c>
      <c r="H114" s="221" t="n">
        <v>0.000631700135918646</v>
      </c>
      <c r="I114" s="221" t="n">
        <v>0.0153404136478533</v>
      </c>
      <c r="J114" s="221" t="n">
        <v>0.000293513009481581</v>
      </c>
      <c r="K114" s="221" t="n">
        <v>0.0299896880985934</v>
      </c>
      <c r="L114" s="221" t="n">
        <v>0.00177266180510379</v>
      </c>
      <c r="M114" s="221" t="n">
        <v>0</v>
      </c>
      <c r="N114" s="221" t="n">
        <v>0</v>
      </c>
      <c r="O114" s="221" t="n">
        <v>0.000917077870889433</v>
      </c>
      <c r="P114" s="221" t="n">
        <v>6.64891544112478E-005</v>
      </c>
      <c r="Q114" s="221" t="n">
        <v>0</v>
      </c>
      <c r="R114" s="221" t="n">
        <v>0.00639027946482522</v>
      </c>
      <c r="S114" s="221" t="n">
        <v>0.00404965707272793</v>
      </c>
      <c r="T114" s="221" t="n">
        <v>0</v>
      </c>
      <c r="U114" s="221" t="n">
        <v>1.3719973864264E-005</v>
      </c>
      <c r="V114" s="221" t="n">
        <v>0.00614833848471901</v>
      </c>
      <c r="W114" s="221" t="n">
        <v>0.0215576965099521</v>
      </c>
      <c r="X114" s="221" t="n">
        <v>2.90365133187099E-006</v>
      </c>
      <c r="Y114" s="221" t="n">
        <v>0</v>
      </c>
      <c r="Z114" s="221" t="n">
        <v>0.00106747072997139</v>
      </c>
      <c r="AA114" s="221" t="n">
        <v>4.7400571406994E-005</v>
      </c>
      <c r="AB114" s="221" t="n">
        <v>0</v>
      </c>
      <c r="AC114" s="221" t="n">
        <v>0.0082001004100954</v>
      </c>
      <c r="AD114" s="221" t="n">
        <v>0.0014193708439491</v>
      </c>
      <c r="AE114" s="221" t="n">
        <v>0.0112827569705952</v>
      </c>
      <c r="AF114" s="221" t="n">
        <v>0.0135564626444409</v>
      </c>
      <c r="AG114" s="221" t="n">
        <v>7.39060166355224E-005</v>
      </c>
      <c r="AH114" s="348" t="n">
        <v>6.64891544112478E-005</v>
      </c>
      <c r="AI114" s="185"/>
    </row>
    <row r="115" customFormat="false" ht="12.75" hidden="false" customHeight="true" outlineLevel="0" collapsed="false">
      <c r="A115" s="236"/>
      <c r="B115" s="321" t="n">
        <v>41</v>
      </c>
      <c r="C115" s="189" t="s">
        <v>378</v>
      </c>
      <c r="D115" s="221" t="s">
        <v>430</v>
      </c>
      <c r="E115" s="221" t="n">
        <v>0.27011418500028</v>
      </c>
      <c r="F115" s="221" t="n">
        <v>0.132902693688827</v>
      </c>
      <c r="G115" s="221" t="n">
        <v>0.122963002932961</v>
      </c>
      <c r="H115" s="221" t="n">
        <v>0.119976108472685</v>
      </c>
      <c r="I115" s="221" t="n">
        <v>0.150010313203689</v>
      </c>
      <c r="J115" s="221" t="n">
        <v>0.195477090227225</v>
      </c>
      <c r="K115" s="221" t="n">
        <v>0.197453093629578</v>
      </c>
      <c r="L115" s="221" t="n">
        <v>0.0254092178413865</v>
      </c>
      <c r="M115" s="221" t="n">
        <v>0.125384071048403</v>
      </c>
      <c r="N115" s="221" t="n">
        <v>0.157211196177822</v>
      </c>
      <c r="O115" s="221" t="n">
        <v>0.188867779715074</v>
      </c>
      <c r="P115" s="221" t="n">
        <v>0.253463495128111</v>
      </c>
      <c r="Q115" s="221" t="n">
        <v>0.134074909253259</v>
      </c>
      <c r="R115" s="221" t="n">
        <v>0.168008716378653</v>
      </c>
      <c r="S115" s="221" t="n">
        <v>0.290742087484456</v>
      </c>
      <c r="T115" s="221" t="n">
        <v>0.113961146098577</v>
      </c>
      <c r="U115" s="221" t="n">
        <v>0.20997249676717</v>
      </c>
      <c r="V115" s="221" t="n">
        <v>0.101273023774966</v>
      </c>
      <c r="W115" s="221" t="n">
        <v>0.0311816270685414</v>
      </c>
      <c r="X115" s="221" t="n">
        <v>0.0641489267281976</v>
      </c>
      <c r="Y115" s="221" t="n">
        <v>0.185567341195229</v>
      </c>
      <c r="Z115" s="221" t="n">
        <v>0.0573062636141575</v>
      </c>
      <c r="AA115" s="221" t="n">
        <v>0.349582226529096</v>
      </c>
      <c r="AB115" s="221" t="n">
        <v>0.0795029708061393</v>
      </c>
      <c r="AC115" s="221" t="n">
        <v>0.33021022399014</v>
      </c>
      <c r="AD115" s="221" t="n">
        <v>0.211352374676085</v>
      </c>
      <c r="AE115" s="221" t="n">
        <v>0.161017702988746</v>
      </c>
      <c r="AF115" s="221" t="n">
        <v>0.151662996072506</v>
      </c>
      <c r="AG115" s="221" t="n">
        <v>0.191225385856548</v>
      </c>
      <c r="AH115" s="348" t="n">
        <v>0.253463495128111</v>
      </c>
      <c r="AI115" s="185"/>
    </row>
    <row r="116" customFormat="false" ht="12.75" hidden="false" customHeight="true" outlineLevel="0" collapsed="false">
      <c r="A116" s="236"/>
      <c r="B116" s="324" t="n">
        <v>4101</v>
      </c>
      <c r="C116" s="189" t="s">
        <v>379</v>
      </c>
      <c r="D116" s="221" t="s">
        <v>430</v>
      </c>
      <c r="E116" s="221" t="n">
        <v>0.185080033699099</v>
      </c>
      <c r="F116" s="221" t="n">
        <v>0.103255549123713</v>
      </c>
      <c r="G116" s="221" t="n">
        <v>0.0999759184671055</v>
      </c>
      <c r="H116" s="221" t="n">
        <v>0.0980603428401459</v>
      </c>
      <c r="I116" s="221" t="n">
        <v>0.11512820640546</v>
      </c>
      <c r="J116" s="221" t="n">
        <v>0.195194002478409</v>
      </c>
      <c r="K116" s="221" t="n">
        <v>0.170321740574666</v>
      </c>
      <c r="L116" s="221" t="n">
        <v>0.0184249824106875</v>
      </c>
      <c r="M116" s="221" t="n">
        <v>0.12095065284177</v>
      </c>
      <c r="N116" s="221" t="n">
        <v>0.157211196177822</v>
      </c>
      <c r="O116" s="221" t="n">
        <v>0.188691931364281</v>
      </c>
      <c r="P116" s="221" t="n">
        <v>0.210760214235913</v>
      </c>
      <c r="Q116" s="221" t="n">
        <v>0.132312592097756</v>
      </c>
      <c r="R116" s="221" t="n">
        <v>0.155519260399142</v>
      </c>
      <c r="S116" s="221" t="n">
        <v>0.2676034954678</v>
      </c>
      <c r="T116" s="221" t="n">
        <v>0.113961146098577</v>
      </c>
      <c r="U116" s="221" t="n">
        <v>0.20997249676717</v>
      </c>
      <c r="V116" s="221" t="n">
        <v>0.0459448521211029</v>
      </c>
      <c r="W116" s="221" t="n">
        <v>0.0311816270685414</v>
      </c>
      <c r="X116" s="221" t="n">
        <v>0.0641489267281976</v>
      </c>
      <c r="Y116" s="221" t="n">
        <v>0.185567341195229</v>
      </c>
      <c r="Z116" s="221" t="n">
        <v>0.0571554936309383</v>
      </c>
      <c r="AA116" s="221" t="n">
        <v>0.348136251435313</v>
      </c>
      <c r="AB116" s="221" t="n">
        <v>0.0614634905733809</v>
      </c>
      <c r="AC116" s="221" t="n">
        <v>0.307635008872887</v>
      </c>
      <c r="AD116" s="221" t="n">
        <v>0.206377219436012</v>
      </c>
      <c r="AE116" s="221" t="n">
        <v>0.135867239886523</v>
      </c>
      <c r="AF116" s="221" t="n">
        <v>0.123793589612617</v>
      </c>
      <c r="AG116" s="221" t="n">
        <v>0.190118864644946</v>
      </c>
      <c r="AH116" s="348" t="n">
        <v>0.210760214235913</v>
      </c>
      <c r="AI116" s="185"/>
    </row>
    <row r="117" customFormat="false" ht="12.75" hidden="false" customHeight="true" outlineLevel="0" collapsed="false">
      <c r="A117" s="236"/>
      <c r="B117" s="324" t="n">
        <v>4102</v>
      </c>
      <c r="C117" s="189" t="s">
        <v>36</v>
      </c>
      <c r="D117" s="221" t="s">
        <v>430</v>
      </c>
      <c r="E117" s="221" t="n">
        <v>0</v>
      </c>
      <c r="F117" s="221" t="n">
        <v>0</v>
      </c>
      <c r="G117" s="221" t="n">
        <v>0</v>
      </c>
      <c r="H117" s="221" t="n">
        <v>3.37532815897065E-006</v>
      </c>
      <c r="I117" s="221" t="n">
        <v>5.04349806108144E-007</v>
      </c>
      <c r="J117" s="221" t="n">
        <v>0</v>
      </c>
      <c r="K117" s="221" t="n">
        <v>0</v>
      </c>
      <c r="L117" s="221" t="n">
        <v>0.00123551308237669</v>
      </c>
      <c r="M117" s="221" t="n">
        <v>0</v>
      </c>
      <c r="N117" s="221" t="n">
        <v>0</v>
      </c>
      <c r="O117" s="221" t="n">
        <v>0</v>
      </c>
      <c r="P117" s="221" t="n">
        <v>9.91830101472663E-006</v>
      </c>
      <c r="Q117" s="221" t="n">
        <v>0</v>
      </c>
      <c r="R117" s="221" t="n">
        <v>9.46176012402136E-005</v>
      </c>
      <c r="S117" s="221" t="n">
        <v>0</v>
      </c>
      <c r="T117" s="221" t="n">
        <v>0</v>
      </c>
      <c r="U117" s="221" t="n">
        <v>0</v>
      </c>
      <c r="V117" s="221" t="n">
        <v>0</v>
      </c>
      <c r="W117" s="221" t="n">
        <v>0</v>
      </c>
      <c r="X117" s="221" t="n">
        <v>0</v>
      </c>
      <c r="Y117" s="221" t="n">
        <v>0</v>
      </c>
      <c r="Z117" s="221" t="n">
        <v>0.00013382658069964</v>
      </c>
      <c r="AA117" s="221" t="n">
        <v>3.95153989062209E-006</v>
      </c>
      <c r="AB117" s="221" t="n">
        <v>0.000481178604534872</v>
      </c>
      <c r="AC117" s="221" t="n">
        <v>0</v>
      </c>
      <c r="AD117" s="221" t="n">
        <v>2.35566678810377E-005</v>
      </c>
      <c r="AE117" s="221" t="n">
        <v>3.26402998528535E-005</v>
      </c>
      <c r="AF117" s="221" t="n">
        <v>3.79744499723874E-005</v>
      </c>
      <c r="AG117" s="221" t="n">
        <v>5.11004888840337E-006</v>
      </c>
      <c r="AH117" s="348" t="n">
        <v>9.91830101472663E-006</v>
      </c>
      <c r="AI117" s="185"/>
    </row>
    <row r="118" customFormat="false" ht="12.75" hidden="false" customHeight="true" outlineLevel="0" collapsed="false">
      <c r="A118" s="236"/>
      <c r="B118" s="324" t="n">
        <v>4103</v>
      </c>
      <c r="C118" s="189" t="s">
        <v>71</v>
      </c>
      <c r="D118" s="221" t="s">
        <v>430</v>
      </c>
      <c r="E118" s="221" t="n">
        <v>0.0740900638400989</v>
      </c>
      <c r="F118" s="221" t="n">
        <v>0.0279353518571536</v>
      </c>
      <c r="G118" s="221" t="n">
        <v>0.0176561916098784</v>
      </c>
      <c r="H118" s="221" t="n">
        <v>0.0138418712742119</v>
      </c>
      <c r="I118" s="221" t="n">
        <v>0.0288411985268684</v>
      </c>
      <c r="J118" s="221" t="n">
        <v>0.000283087748815723</v>
      </c>
      <c r="K118" s="221" t="n">
        <v>0.0137832889819056</v>
      </c>
      <c r="L118" s="221" t="n">
        <v>0.00574872234832236</v>
      </c>
      <c r="M118" s="221" t="n">
        <v>0</v>
      </c>
      <c r="N118" s="221" t="n">
        <v>0</v>
      </c>
      <c r="O118" s="221" t="n">
        <v>0.000172240641749538</v>
      </c>
      <c r="P118" s="221" t="n">
        <v>0.0417674350493598</v>
      </c>
      <c r="Q118" s="221" t="n">
        <v>0</v>
      </c>
      <c r="R118" s="221" t="n">
        <v>0.00891943985963249</v>
      </c>
      <c r="S118" s="221" t="n">
        <v>0.000997116509327209</v>
      </c>
      <c r="T118" s="221" t="n">
        <v>0</v>
      </c>
      <c r="U118" s="221" t="n">
        <v>0</v>
      </c>
      <c r="V118" s="221" t="n">
        <v>0.0553281716538632</v>
      </c>
      <c r="W118" s="221" t="n">
        <v>0</v>
      </c>
      <c r="X118" s="221" t="n">
        <v>0</v>
      </c>
      <c r="Y118" s="221" t="n">
        <v>0</v>
      </c>
      <c r="Z118" s="221" t="n">
        <v>1.69434025195371E-005</v>
      </c>
      <c r="AA118" s="221" t="n">
        <v>0.0014420235538917</v>
      </c>
      <c r="AB118" s="221" t="n">
        <v>0.0175583016282235</v>
      </c>
      <c r="AC118" s="221" t="n">
        <v>0</v>
      </c>
      <c r="AD118" s="221" t="n">
        <v>0.0017983839729974</v>
      </c>
      <c r="AE118" s="221" t="n">
        <v>0.0201461589392638</v>
      </c>
      <c r="AF118" s="221" t="n">
        <v>0.0220056414181476</v>
      </c>
      <c r="AG118" s="221" t="n">
        <v>0.000398021584652019</v>
      </c>
      <c r="AH118" s="348" t="n">
        <v>0.0417674350493598</v>
      </c>
      <c r="AI118" s="185"/>
    </row>
    <row r="119" customFormat="false" ht="12.75" hidden="false" customHeight="true" outlineLevel="0" collapsed="false">
      <c r="A119" s="236"/>
      <c r="B119" s="324" t="n">
        <v>4104</v>
      </c>
      <c r="C119" s="189" t="s">
        <v>380</v>
      </c>
      <c r="D119" s="221" t="s">
        <v>430</v>
      </c>
      <c r="E119" s="221" t="n">
        <v>0.0109440874610822</v>
      </c>
      <c r="F119" s="221" t="n">
        <v>0.00171179270795981</v>
      </c>
      <c r="G119" s="221" t="n">
        <v>0.00532990703150475</v>
      </c>
      <c r="H119" s="221" t="n">
        <v>0.00807051903016842</v>
      </c>
      <c r="I119" s="221" t="n">
        <v>0.00603992170546714</v>
      </c>
      <c r="J119" s="221" t="n">
        <v>0</v>
      </c>
      <c r="K119" s="221" t="n">
        <v>0.0133480640730066</v>
      </c>
      <c r="L119" s="221" t="n">
        <v>0</v>
      </c>
      <c r="M119" s="221" t="n">
        <v>0</v>
      </c>
      <c r="N119" s="221" t="n">
        <v>0</v>
      </c>
      <c r="O119" s="221" t="n">
        <v>0</v>
      </c>
      <c r="P119" s="221" t="n">
        <v>0.000919593912762795</v>
      </c>
      <c r="Q119" s="221" t="n">
        <v>0</v>
      </c>
      <c r="R119" s="221" t="n">
        <v>0.0028641895303517</v>
      </c>
      <c r="S119" s="221" t="n">
        <v>0.0221414755073282</v>
      </c>
      <c r="T119" s="221" t="n">
        <v>0</v>
      </c>
      <c r="U119" s="221" t="n">
        <v>0</v>
      </c>
      <c r="V119" s="221" t="n">
        <v>0</v>
      </c>
      <c r="W119" s="221" t="n">
        <v>0</v>
      </c>
      <c r="X119" s="221" t="n">
        <v>0</v>
      </c>
      <c r="Y119" s="221" t="n">
        <v>0</v>
      </c>
      <c r="Z119" s="221" t="n">
        <v>0</v>
      </c>
      <c r="AA119" s="221" t="n">
        <v>0</v>
      </c>
      <c r="AB119" s="221" t="n">
        <v>0</v>
      </c>
      <c r="AC119" s="221" t="n">
        <v>0.0225752151172537</v>
      </c>
      <c r="AD119" s="221" t="n">
        <v>0.00315321459919498</v>
      </c>
      <c r="AE119" s="221" t="n">
        <v>0.00477545779232085</v>
      </c>
      <c r="AF119" s="221" t="n">
        <v>0.00569629422758921</v>
      </c>
      <c r="AG119" s="221" t="n">
        <v>0</v>
      </c>
      <c r="AH119" s="348" t="n">
        <v>0.000919593912762795</v>
      </c>
      <c r="AI119" s="185"/>
    </row>
    <row r="120" customFormat="false" ht="12.75" hidden="false" customHeight="true" outlineLevel="0" collapsed="false">
      <c r="A120" s="236"/>
      <c r="B120" s="324" t="n">
        <v>4105</v>
      </c>
      <c r="C120" s="189" t="s">
        <v>381</v>
      </c>
      <c r="D120" s="221" t="s">
        <v>430</v>
      </c>
      <c r="E120" s="221" t="n">
        <v>0</v>
      </c>
      <c r="F120" s="221" t="n">
        <v>0</v>
      </c>
      <c r="G120" s="221" t="n">
        <v>9.85824471964753E-007</v>
      </c>
      <c r="H120" s="221" t="n">
        <v>0</v>
      </c>
      <c r="I120" s="221" t="n">
        <v>4.82216087683473E-007</v>
      </c>
      <c r="J120" s="221" t="n">
        <v>0</v>
      </c>
      <c r="K120" s="221" t="n">
        <v>0</v>
      </c>
      <c r="L120" s="221" t="n">
        <v>0</v>
      </c>
      <c r="M120" s="221" t="n">
        <v>0.00443341820663257</v>
      </c>
      <c r="N120" s="221" t="n">
        <v>0</v>
      </c>
      <c r="O120" s="221" t="n">
        <v>3.607709043097E-006</v>
      </c>
      <c r="P120" s="221" t="n">
        <v>6.33362906057627E-006</v>
      </c>
      <c r="Q120" s="221" t="n">
        <v>0.0017623171555023</v>
      </c>
      <c r="R120" s="221" t="n">
        <v>0.000611208988286366</v>
      </c>
      <c r="S120" s="221" t="n">
        <v>0</v>
      </c>
      <c r="T120" s="221" t="n">
        <v>0</v>
      </c>
      <c r="U120" s="221" t="n">
        <v>0</v>
      </c>
      <c r="V120" s="221" t="n">
        <v>0</v>
      </c>
      <c r="W120" s="221" t="n">
        <v>0</v>
      </c>
      <c r="X120" s="221" t="n">
        <v>0</v>
      </c>
      <c r="Y120" s="221" t="n">
        <v>0</v>
      </c>
      <c r="Z120" s="221" t="n">
        <v>0</v>
      </c>
      <c r="AA120" s="221" t="n">
        <v>0</v>
      </c>
      <c r="AB120" s="221" t="n">
        <v>0</v>
      </c>
      <c r="AC120" s="221" t="n">
        <v>0</v>
      </c>
      <c r="AD120" s="221" t="n">
        <v>0</v>
      </c>
      <c r="AE120" s="221" t="n">
        <v>0.000196206070785328</v>
      </c>
      <c r="AF120" s="221" t="n">
        <v>0.0001294963641801</v>
      </c>
      <c r="AG120" s="221" t="n">
        <v>0.000703389578061364</v>
      </c>
      <c r="AH120" s="348" t="n">
        <v>6.33362906057627E-006</v>
      </c>
      <c r="AI120" s="185"/>
    </row>
    <row r="121" s="112" customFormat="true" ht="12.75" hidden="false" customHeight="true" outlineLevel="0" collapsed="false">
      <c r="A121" s="316"/>
      <c r="B121" s="317"/>
      <c r="C121" s="349" t="s">
        <v>382</v>
      </c>
      <c r="D121" s="344" t="s">
        <v>430</v>
      </c>
      <c r="E121" s="344" t="n">
        <v>0.340696091580538</v>
      </c>
      <c r="F121" s="344" t="n">
        <v>0.423936061905146</v>
      </c>
      <c r="G121" s="344" t="n">
        <v>0.323594886529292</v>
      </c>
      <c r="H121" s="344" t="n">
        <v>0.39669884960687</v>
      </c>
      <c r="I121" s="344" t="n">
        <v>0.356284584646307</v>
      </c>
      <c r="J121" s="344" t="n">
        <v>0.440101969589045</v>
      </c>
      <c r="K121" s="344" t="n">
        <v>0.394749950444219</v>
      </c>
      <c r="L121" s="344" t="n">
        <v>0.269781466404176</v>
      </c>
      <c r="M121" s="344" t="n">
        <v>0.534727099903934</v>
      </c>
      <c r="N121" s="344" t="n">
        <v>0.489884710641631</v>
      </c>
      <c r="O121" s="344" t="n">
        <v>0.495605595084706</v>
      </c>
      <c r="P121" s="344" t="n">
        <v>0.192725907672404</v>
      </c>
      <c r="Q121" s="344" t="n">
        <v>0.121012837969423</v>
      </c>
      <c r="R121" s="344" t="n">
        <v>0.355594827897937</v>
      </c>
      <c r="S121" s="344" t="n">
        <v>0.277118895288108</v>
      </c>
      <c r="T121" s="344" t="n">
        <v>0.0242611245994533</v>
      </c>
      <c r="U121" s="344" t="n">
        <v>0.18031111938485</v>
      </c>
      <c r="V121" s="344" t="n">
        <v>0.588952434094721</v>
      </c>
      <c r="W121" s="344" t="n">
        <v>0.443880147909087</v>
      </c>
      <c r="X121" s="344" t="n">
        <v>0.379977407656871</v>
      </c>
      <c r="Y121" s="344" t="n">
        <v>0.658569974040503</v>
      </c>
      <c r="Z121" s="344" t="n">
        <v>0.424487173272145</v>
      </c>
      <c r="AA121" s="344" t="n">
        <v>0.504665349956272</v>
      </c>
      <c r="AB121" s="344" t="n">
        <v>0.209621685115778</v>
      </c>
      <c r="AC121" s="344" t="n">
        <v>0.235112154874725</v>
      </c>
      <c r="AD121" s="344" t="n">
        <v>0.342778560347744</v>
      </c>
      <c r="AE121" s="344" t="n">
        <v>0.354910184632769</v>
      </c>
      <c r="AF121" s="344" t="n">
        <v>0.378910271840306</v>
      </c>
      <c r="AG121" s="344" t="n">
        <v>0.251642440270944</v>
      </c>
      <c r="AH121" s="345" t="n">
        <v>0.192725907672404</v>
      </c>
      <c r="AI121" s="220"/>
    </row>
    <row r="122" customFormat="false" ht="12.75" hidden="false" customHeight="true" outlineLevel="0" collapsed="false">
      <c r="A122" s="236"/>
      <c r="B122" s="321"/>
      <c r="C122" s="189"/>
      <c r="D122" s="221" t="s">
        <v>430</v>
      </c>
      <c r="E122" s="221" t="n">
        <v>0</v>
      </c>
      <c r="F122" s="221" t="n">
        <v>0</v>
      </c>
      <c r="G122" s="221" t="n">
        <v>0</v>
      </c>
      <c r="H122" s="221" t="n">
        <v>0</v>
      </c>
      <c r="I122" s="221" t="n">
        <v>0</v>
      </c>
      <c r="J122" s="221" t="n">
        <v>0</v>
      </c>
      <c r="K122" s="221" t="n">
        <v>0</v>
      </c>
      <c r="L122" s="221" t="n">
        <v>0</v>
      </c>
      <c r="M122" s="221" t="n">
        <v>0</v>
      </c>
      <c r="N122" s="221" t="n">
        <v>0</v>
      </c>
      <c r="O122" s="221" t="n">
        <v>0</v>
      </c>
      <c r="P122" s="221" t="n">
        <v>0</v>
      </c>
      <c r="Q122" s="221" t="n">
        <v>0</v>
      </c>
      <c r="R122" s="221" t="n">
        <v>0</v>
      </c>
      <c r="S122" s="221" t="n">
        <v>0</v>
      </c>
      <c r="T122" s="221" t="n">
        <v>0</v>
      </c>
      <c r="U122" s="221" t="n">
        <v>0</v>
      </c>
      <c r="V122" s="221" t="n">
        <v>0</v>
      </c>
      <c r="W122" s="221" t="n">
        <v>0</v>
      </c>
      <c r="X122" s="221" t="n">
        <v>0</v>
      </c>
      <c r="Y122" s="221" t="n">
        <v>0</v>
      </c>
      <c r="Z122" s="221" t="n">
        <v>0</v>
      </c>
      <c r="AA122" s="221" t="n">
        <v>0</v>
      </c>
      <c r="AB122" s="221" t="n">
        <v>0</v>
      </c>
      <c r="AC122" s="221" t="n">
        <v>0</v>
      </c>
      <c r="AD122" s="221" t="n">
        <v>0</v>
      </c>
      <c r="AE122" s="221" t="n">
        <v>0</v>
      </c>
      <c r="AF122" s="221" t="n">
        <v>0</v>
      </c>
      <c r="AG122" s="221" t="n">
        <v>0</v>
      </c>
      <c r="AH122" s="348" t="n">
        <v>0</v>
      </c>
      <c r="AI122" s="185"/>
    </row>
    <row r="123" customFormat="false" ht="12.75" hidden="false" customHeight="true" outlineLevel="0" collapsed="false">
      <c r="A123" s="236"/>
      <c r="B123" s="321" t="n">
        <v>52</v>
      </c>
      <c r="C123" s="189" t="s">
        <v>383</v>
      </c>
      <c r="D123" s="221" t="s">
        <v>430</v>
      </c>
      <c r="E123" s="221" t="n">
        <v>0.129936611688088</v>
      </c>
      <c r="F123" s="221" t="n">
        <v>0.0573565561399667</v>
      </c>
      <c r="G123" s="221" t="n">
        <v>0.102987140807695</v>
      </c>
      <c r="H123" s="221" t="n">
        <v>0.180931512428463</v>
      </c>
      <c r="I123" s="221" t="n">
        <v>0.110784495460442</v>
      </c>
      <c r="J123" s="221" t="n">
        <v>0.166797466269564</v>
      </c>
      <c r="K123" s="221" t="n">
        <v>0.15840969265505</v>
      </c>
      <c r="L123" s="221" t="n">
        <v>0.160861364968529</v>
      </c>
      <c r="M123" s="221" t="n">
        <v>0.0429826835070093</v>
      </c>
      <c r="N123" s="221" t="n">
        <v>0.128999186715846</v>
      </c>
      <c r="O123" s="221" t="n">
        <v>0.135229584015249</v>
      </c>
      <c r="P123" s="221" t="n">
        <v>0.146709796656607</v>
      </c>
      <c r="Q123" s="221" t="n">
        <v>0.617579089190774</v>
      </c>
      <c r="R123" s="221" t="n">
        <v>0.213393779398788</v>
      </c>
      <c r="S123" s="221" t="n">
        <v>0.0988919536247156</v>
      </c>
      <c r="T123" s="221" t="n">
        <v>0.0934499995023157</v>
      </c>
      <c r="U123" s="221" t="n">
        <v>0.0770525811234098</v>
      </c>
      <c r="V123" s="221" t="n">
        <v>0.0499926460975803</v>
      </c>
      <c r="W123" s="221" t="n">
        <v>0.354741480160517</v>
      </c>
      <c r="X123" s="221" t="n">
        <v>0.0726093924022479</v>
      </c>
      <c r="Y123" s="221" t="n">
        <v>0.0548485445880079</v>
      </c>
      <c r="Z123" s="221" t="n">
        <v>0.14096485912298</v>
      </c>
      <c r="AA123" s="221" t="n">
        <v>0.125384439963671</v>
      </c>
      <c r="AB123" s="221" t="n">
        <v>0.28673527392979</v>
      </c>
      <c r="AC123" s="221" t="n">
        <v>0.183280528471891</v>
      </c>
      <c r="AD123" s="221" t="n">
        <v>0.104336852603927</v>
      </c>
      <c r="AE123" s="221" t="n">
        <v>0.143124749145971</v>
      </c>
      <c r="AF123" s="221" t="n">
        <v>0.116205193430602</v>
      </c>
      <c r="AG123" s="221" t="n">
        <v>0.32023042816088</v>
      </c>
      <c r="AH123" s="348" t="n">
        <v>0.146709796656607</v>
      </c>
      <c r="AI123" s="185"/>
    </row>
    <row r="124" customFormat="false" ht="12.75" hidden="false" customHeight="true" outlineLevel="0" collapsed="false">
      <c r="A124" s="236"/>
      <c r="B124" s="324" t="n">
        <v>5201</v>
      </c>
      <c r="C124" s="189" t="s">
        <v>384</v>
      </c>
      <c r="D124" s="221" t="s">
        <v>430</v>
      </c>
      <c r="E124" s="221" t="n">
        <v>0.000834514452628684</v>
      </c>
      <c r="F124" s="221" t="n">
        <v>0.00833351362355743</v>
      </c>
      <c r="G124" s="221" t="n">
        <v>0.040338685099971</v>
      </c>
      <c r="H124" s="221" t="n">
        <v>0.0288874890020948</v>
      </c>
      <c r="I124" s="221" t="n">
        <v>0.0257538046246548</v>
      </c>
      <c r="J124" s="221" t="n">
        <v>0.0343831294783219</v>
      </c>
      <c r="K124" s="221" t="n">
        <v>0.0160845723931278</v>
      </c>
      <c r="L124" s="221" t="n">
        <v>0.000586626062105661</v>
      </c>
      <c r="M124" s="221" t="n">
        <v>0.00211430215194086</v>
      </c>
      <c r="N124" s="221" t="n">
        <v>0.0591147993032417</v>
      </c>
      <c r="O124" s="221" t="n">
        <v>0.000761711508433876</v>
      </c>
      <c r="P124" s="221" t="n">
        <v>0.0204788508828902</v>
      </c>
      <c r="Q124" s="221" t="n">
        <v>0.475017006539705</v>
      </c>
      <c r="R124" s="221" t="n">
        <v>0.0950764561667732</v>
      </c>
      <c r="S124" s="221" t="n">
        <v>0.0290106367884274</v>
      </c>
      <c r="T124" s="221" t="n">
        <v>0.0505550692341915</v>
      </c>
      <c r="U124" s="221" t="n">
        <v>0.0688746213269542</v>
      </c>
      <c r="V124" s="221" t="n">
        <v>0.0121669971015978</v>
      </c>
      <c r="W124" s="221" t="n">
        <v>0.0585512766188566</v>
      </c>
      <c r="X124" s="221" t="n">
        <v>0.0296610500048443</v>
      </c>
      <c r="Y124" s="221" t="n">
        <v>0.0155627616980983</v>
      </c>
      <c r="Z124" s="221" t="n">
        <v>0.000778168287083305</v>
      </c>
      <c r="AA124" s="221" t="n">
        <v>0.0418701844014941</v>
      </c>
      <c r="AB124" s="221" t="n">
        <v>0.226804950478702</v>
      </c>
      <c r="AC124" s="221" t="n">
        <v>0.133653216099665</v>
      </c>
      <c r="AD124" s="221" t="n">
        <v>0.0472165045003104</v>
      </c>
      <c r="AE124" s="221" t="n">
        <v>0.049807527105071</v>
      </c>
      <c r="AF124" s="221" t="n">
        <v>0.0253710168027488</v>
      </c>
      <c r="AG124" s="221" t="n">
        <v>0.221773067962637</v>
      </c>
      <c r="AH124" s="348" t="n">
        <v>0.0204788508828902</v>
      </c>
      <c r="AI124" s="185"/>
    </row>
    <row r="125" customFormat="false" ht="12.75" hidden="false" customHeight="true" outlineLevel="0" collapsed="false">
      <c r="A125" s="236"/>
      <c r="B125" s="324" t="n">
        <v>5290</v>
      </c>
      <c r="C125" s="189" t="s">
        <v>385</v>
      </c>
      <c r="D125" s="221" t="s">
        <v>430</v>
      </c>
      <c r="E125" s="221" t="n">
        <v>0.114081778864626</v>
      </c>
      <c r="F125" s="221" t="n">
        <v>0.043523246692577</v>
      </c>
      <c r="G125" s="221" t="n">
        <v>0.0387600964000724</v>
      </c>
      <c r="H125" s="221" t="n">
        <v>0.074945032567936</v>
      </c>
      <c r="I125" s="221" t="n">
        <v>0.0581792023962668</v>
      </c>
      <c r="J125" s="221" t="n">
        <v>0.12831540356942</v>
      </c>
      <c r="K125" s="221" t="n">
        <v>0.0786382879665531</v>
      </c>
      <c r="L125" s="221" t="n">
        <v>0.0895307843744407</v>
      </c>
      <c r="M125" s="221" t="n">
        <v>0.0120564790257652</v>
      </c>
      <c r="N125" s="221" t="n">
        <v>0.0265913677968173</v>
      </c>
      <c r="O125" s="221" t="n">
        <v>0.0969865637259948</v>
      </c>
      <c r="P125" s="221" t="n">
        <v>0.125130012368121</v>
      </c>
      <c r="Q125" s="221" t="n">
        <v>0.142557673705461</v>
      </c>
      <c r="R125" s="221" t="n">
        <v>0.0861060624146636</v>
      </c>
      <c r="S125" s="221" t="n">
        <v>0.0359542617339349</v>
      </c>
      <c r="T125" s="221" t="n">
        <v>0.0333883614018201</v>
      </c>
      <c r="U125" s="221" t="n">
        <v>0.00817575694164579</v>
      </c>
      <c r="V125" s="221" t="n">
        <v>0.00339037451846503</v>
      </c>
      <c r="W125" s="221" t="n">
        <v>0.290705379001222</v>
      </c>
      <c r="X125" s="221" t="n">
        <v>0.0264248628436096</v>
      </c>
      <c r="Y125" s="221" t="n">
        <v>0.0345402521708867</v>
      </c>
      <c r="Z125" s="221" t="n">
        <v>0.028535476439484</v>
      </c>
      <c r="AA125" s="221" t="n">
        <v>0.0816675473666172</v>
      </c>
      <c r="AB125" s="221" t="n">
        <v>0.0585056573866813</v>
      </c>
      <c r="AC125" s="221" t="n">
        <v>0.0352222737467021</v>
      </c>
      <c r="AD125" s="221" t="n">
        <v>0.03708607754824</v>
      </c>
      <c r="AE125" s="221" t="n">
        <v>0.0653298225307779</v>
      </c>
      <c r="AF125" s="221" t="n">
        <v>0.0573989840565454</v>
      </c>
      <c r="AG125" s="221" t="n">
        <v>0.0973221071170128</v>
      </c>
      <c r="AH125" s="348" t="n">
        <v>0.125130012368121</v>
      </c>
      <c r="AI125" s="185"/>
    </row>
    <row r="126" customFormat="false" ht="12.75" hidden="false" customHeight="true" outlineLevel="0" collapsed="false">
      <c r="A126" s="236"/>
      <c r="B126" s="321" t="n">
        <v>54</v>
      </c>
      <c r="C126" s="189" t="s">
        <v>386</v>
      </c>
      <c r="D126" s="221" t="s">
        <v>430</v>
      </c>
      <c r="E126" s="221" t="n">
        <v>0.0862287590577817</v>
      </c>
      <c r="F126" s="221" t="n">
        <v>0</v>
      </c>
      <c r="G126" s="221" t="n">
        <v>0.00120793565462077</v>
      </c>
      <c r="H126" s="221" t="n">
        <v>0.0330262438431755</v>
      </c>
      <c r="I126" s="221" t="n">
        <v>0.0205460826187574</v>
      </c>
      <c r="J126" s="221" t="n">
        <v>0.0200491530260001</v>
      </c>
      <c r="K126" s="221" t="n">
        <v>0.0849069337724005</v>
      </c>
      <c r="L126" s="221" t="n">
        <v>0</v>
      </c>
      <c r="M126" s="221" t="n">
        <v>0</v>
      </c>
      <c r="N126" s="221" t="n">
        <v>0.00337239869927296</v>
      </c>
      <c r="O126" s="221" t="n">
        <v>0.0762740052770517</v>
      </c>
      <c r="P126" s="221" t="n">
        <v>0.291240665479521</v>
      </c>
      <c r="Q126" s="221" t="n">
        <v>0.0374732283878418</v>
      </c>
      <c r="R126" s="221" t="n">
        <v>0.0702622159935241</v>
      </c>
      <c r="S126" s="221" t="n">
        <v>0.0717917803545195</v>
      </c>
      <c r="T126" s="221" t="n">
        <v>0.000103106755642827</v>
      </c>
      <c r="U126" s="221" t="n">
        <v>0.435646054139946</v>
      </c>
      <c r="V126" s="221" t="n">
        <v>0.00582339496851509</v>
      </c>
      <c r="W126" s="221" t="n">
        <v>0.136978821756089</v>
      </c>
      <c r="X126" s="221" t="n">
        <v>0</v>
      </c>
      <c r="Y126" s="221" t="n">
        <v>0.0011673514007475</v>
      </c>
      <c r="Z126" s="221" t="n">
        <v>0.241037619230137</v>
      </c>
      <c r="AA126" s="221" t="n">
        <v>0</v>
      </c>
      <c r="AB126" s="221" t="n">
        <v>0.154526734896535</v>
      </c>
      <c r="AC126" s="221" t="n">
        <v>0</v>
      </c>
      <c r="AD126" s="221" t="n">
        <v>0.206203710800817</v>
      </c>
      <c r="AE126" s="221" t="n">
        <v>0.0523359299361799</v>
      </c>
      <c r="AF126" s="221" t="n">
        <v>0.0279143942259436</v>
      </c>
      <c r="AG126" s="221" t="n">
        <v>0.132033462581504</v>
      </c>
      <c r="AH126" s="348" t="n">
        <v>0.291240665479521</v>
      </c>
      <c r="AI126" s="185"/>
    </row>
    <row r="127" customFormat="false" ht="12.75" hidden="false" customHeight="true" outlineLevel="0" collapsed="false">
      <c r="A127" s="236"/>
      <c r="B127" s="324" t="n">
        <v>5403</v>
      </c>
      <c r="C127" s="189" t="s">
        <v>387</v>
      </c>
      <c r="D127" s="221" t="s">
        <v>430</v>
      </c>
      <c r="E127" s="221" t="n">
        <v>0.0222605531217717</v>
      </c>
      <c r="F127" s="221" t="n">
        <v>0</v>
      </c>
      <c r="G127" s="221" t="n">
        <v>0</v>
      </c>
      <c r="H127" s="221" t="n">
        <v>0.0251874009608922</v>
      </c>
      <c r="I127" s="221" t="n">
        <v>0.00764117307550332</v>
      </c>
      <c r="J127" s="221" t="n">
        <v>0.0200491530260001</v>
      </c>
      <c r="K127" s="221" t="n">
        <v>0.00941269112336361</v>
      </c>
      <c r="L127" s="221" t="n">
        <v>0</v>
      </c>
      <c r="M127" s="221" t="n">
        <v>0</v>
      </c>
      <c r="N127" s="221" t="n">
        <v>0.00337239869927296</v>
      </c>
      <c r="O127" s="221" t="n">
        <v>0.00511753338349114</v>
      </c>
      <c r="P127" s="221" t="n">
        <v>0</v>
      </c>
      <c r="Q127" s="221" t="n">
        <v>0</v>
      </c>
      <c r="R127" s="221" t="n">
        <v>0.00469131749491819</v>
      </c>
      <c r="S127" s="221" t="n">
        <v>0.00316423888939485</v>
      </c>
      <c r="T127" s="221" t="n">
        <v>0</v>
      </c>
      <c r="U127" s="221" t="n">
        <v>0.00986946239399051</v>
      </c>
      <c r="V127" s="221" t="n">
        <v>0</v>
      </c>
      <c r="W127" s="221" t="n">
        <v>0</v>
      </c>
      <c r="X127" s="221" t="n">
        <v>0</v>
      </c>
      <c r="Y127" s="221" t="n">
        <v>0.000726881716466669</v>
      </c>
      <c r="Z127" s="221" t="n">
        <v>0</v>
      </c>
      <c r="AA127" s="221" t="n">
        <v>0</v>
      </c>
      <c r="AB127" s="221" t="n">
        <v>0</v>
      </c>
      <c r="AC127" s="221" t="n">
        <v>0</v>
      </c>
      <c r="AD127" s="221" t="n">
        <v>0.00414416802453261</v>
      </c>
      <c r="AE127" s="221" t="n">
        <v>0.00639699825569947</v>
      </c>
      <c r="AF127" s="221" t="n">
        <v>0.00664445858907625</v>
      </c>
      <c r="AG127" s="221" t="n">
        <v>0.00695571426966561</v>
      </c>
      <c r="AH127" s="348" t="n">
        <v>0</v>
      </c>
      <c r="AI127" s="185"/>
    </row>
    <row r="128" customFormat="false" ht="12.75" hidden="false" customHeight="true" outlineLevel="0" collapsed="false">
      <c r="A128" s="236"/>
      <c r="B128" s="324" t="n">
        <v>5404</v>
      </c>
      <c r="C128" s="189" t="s">
        <v>388</v>
      </c>
      <c r="D128" s="221" t="s">
        <v>430</v>
      </c>
      <c r="E128" s="221" t="n">
        <v>0.06396820593601</v>
      </c>
      <c r="F128" s="221" t="n">
        <v>0</v>
      </c>
      <c r="G128" s="221" t="n">
        <v>0.00120793565462077</v>
      </c>
      <c r="H128" s="221" t="n">
        <v>0.00783884288228326</v>
      </c>
      <c r="I128" s="221" t="n">
        <v>0.0129049095432541</v>
      </c>
      <c r="J128" s="221" t="n">
        <v>0</v>
      </c>
      <c r="K128" s="221" t="n">
        <v>0.00010532401791061</v>
      </c>
      <c r="L128" s="221" t="n">
        <v>0</v>
      </c>
      <c r="M128" s="221" t="n">
        <v>0</v>
      </c>
      <c r="N128" s="221" t="n">
        <v>0</v>
      </c>
      <c r="O128" s="221" t="n">
        <v>1.22992950926723E-006</v>
      </c>
      <c r="P128" s="221" t="n">
        <v>0</v>
      </c>
      <c r="Q128" s="221" t="n">
        <v>0</v>
      </c>
      <c r="R128" s="221" t="n">
        <v>2.17110275447883E-005</v>
      </c>
      <c r="S128" s="221" t="n">
        <v>0.00381485518359286</v>
      </c>
      <c r="T128" s="221" t="n">
        <v>0</v>
      </c>
      <c r="U128" s="221" t="n">
        <v>0</v>
      </c>
      <c r="V128" s="221" t="n">
        <v>0</v>
      </c>
      <c r="W128" s="221" t="n">
        <v>0.135384178914705</v>
      </c>
      <c r="X128" s="221" t="n">
        <v>0</v>
      </c>
      <c r="Y128" s="221" t="n">
        <v>0.000130219632024866</v>
      </c>
      <c r="Z128" s="221" t="n">
        <v>0.219222221892394</v>
      </c>
      <c r="AA128" s="221" t="n">
        <v>0</v>
      </c>
      <c r="AB128" s="221" t="n">
        <v>0</v>
      </c>
      <c r="AC128" s="221" t="n">
        <v>0</v>
      </c>
      <c r="AD128" s="221" t="n">
        <v>0.0297307551630556</v>
      </c>
      <c r="AE128" s="221" t="n">
        <v>0.0102120602689498</v>
      </c>
      <c r="AF128" s="221" t="n">
        <v>0.0122832173343338</v>
      </c>
      <c r="AG128" s="221" t="n">
        <v>0</v>
      </c>
      <c r="AH128" s="348" t="n">
        <v>0</v>
      </c>
      <c r="AI128" s="185"/>
    </row>
    <row r="129" customFormat="false" ht="12.75" hidden="false" customHeight="true" outlineLevel="0" collapsed="false">
      <c r="A129" s="236"/>
      <c r="B129" s="324" t="n">
        <v>5406</v>
      </c>
      <c r="C129" s="189" t="s">
        <v>389</v>
      </c>
      <c r="D129" s="221" t="s">
        <v>430</v>
      </c>
      <c r="E129" s="221" t="n">
        <v>0</v>
      </c>
      <c r="F129" s="221" t="n">
        <v>0</v>
      </c>
      <c r="G129" s="221" t="n">
        <v>0</v>
      </c>
      <c r="H129" s="221" t="n">
        <v>0</v>
      </c>
      <c r="I129" s="221" t="n">
        <v>0</v>
      </c>
      <c r="J129" s="221" t="n">
        <v>0</v>
      </c>
      <c r="K129" s="221" t="n">
        <v>0</v>
      </c>
      <c r="L129" s="221" t="n">
        <v>0</v>
      </c>
      <c r="M129" s="221" t="n">
        <v>0</v>
      </c>
      <c r="N129" s="221" t="n">
        <v>0</v>
      </c>
      <c r="O129" s="221" t="n">
        <v>0</v>
      </c>
      <c r="P129" s="221" t="n">
        <v>0.291080295919028</v>
      </c>
      <c r="Q129" s="221" t="n">
        <v>0</v>
      </c>
      <c r="R129" s="221" t="n">
        <v>0.0391581391150084</v>
      </c>
      <c r="S129" s="221" t="n">
        <v>0</v>
      </c>
      <c r="T129" s="221" t="n">
        <v>0</v>
      </c>
      <c r="U129" s="221" t="n">
        <v>0.424897537255118</v>
      </c>
      <c r="V129" s="221" t="n">
        <v>0</v>
      </c>
      <c r="W129" s="221" t="n">
        <v>0</v>
      </c>
      <c r="X129" s="221" t="n">
        <v>0</v>
      </c>
      <c r="Y129" s="221" t="n">
        <v>0</v>
      </c>
      <c r="Z129" s="221" t="n">
        <v>0</v>
      </c>
      <c r="AA129" s="221" t="n">
        <v>0</v>
      </c>
      <c r="AB129" s="221" t="n">
        <v>0</v>
      </c>
      <c r="AC129" s="221" t="n">
        <v>0</v>
      </c>
      <c r="AD129" s="221" t="n">
        <v>0.159310942662867</v>
      </c>
      <c r="AE129" s="221" t="n">
        <v>0.0261557533877764</v>
      </c>
      <c r="AF129" s="221" t="n">
        <v>0</v>
      </c>
      <c r="AG129" s="221" t="n">
        <v>0.108401413298452</v>
      </c>
      <c r="AH129" s="348" t="n">
        <v>0.291080295919028</v>
      </c>
      <c r="AI129" s="185"/>
    </row>
    <row r="130" customFormat="false" ht="12.75" hidden="false" customHeight="true" outlineLevel="0" collapsed="false">
      <c r="A130" s="236"/>
      <c r="B130" s="324" t="n">
        <v>5490</v>
      </c>
      <c r="C130" s="189" t="s">
        <v>390</v>
      </c>
      <c r="D130" s="221" t="s">
        <v>430</v>
      </c>
      <c r="E130" s="221" t="n">
        <v>0</v>
      </c>
      <c r="F130" s="221" t="n">
        <v>0</v>
      </c>
      <c r="G130" s="221" t="n">
        <v>0</v>
      </c>
      <c r="H130" s="221" t="n">
        <v>0</v>
      </c>
      <c r="I130" s="221" t="n">
        <v>0</v>
      </c>
      <c r="J130" s="221" t="n">
        <v>0</v>
      </c>
      <c r="K130" s="221" t="n">
        <v>0.0753889186311263</v>
      </c>
      <c r="L130" s="221" t="n">
        <v>0</v>
      </c>
      <c r="M130" s="221" t="n">
        <v>0</v>
      </c>
      <c r="N130" s="221" t="n">
        <v>0</v>
      </c>
      <c r="O130" s="221" t="n">
        <v>0.0711552419640513</v>
      </c>
      <c r="P130" s="221" t="n">
        <v>0.000160369560492905</v>
      </c>
      <c r="Q130" s="221" t="n">
        <v>0.0374732283878418</v>
      </c>
      <c r="R130" s="221" t="n">
        <v>0.0263910483560527</v>
      </c>
      <c r="S130" s="221" t="n">
        <v>0.0648126862815318</v>
      </c>
      <c r="T130" s="221" t="n">
        <v>0.000103106755642827</v>
      </c>
      <c r="U130" s="221" t="n">
        <v>0.000879054490837476</v>
      </c>
      <c r="V130" s="221" t="n">
        <v>0.00582339496851509</v>
      </c>
      <c r="W130" s="221" t="n">
        <v>0.00159464284138423</v>
      </c>
      <c r="X130" s="221" t="n">
        <v>0</v>
      </c>
      <c r="Y130" s="221" t="n">
        <v>0.000310250052255964</v>
      </c>
      <c r="Z130" s="221" t="n">
        <v>0.0218153973377433</v>
      </c>
      <c r="AA130" s="221" t="n">
        <v>0</v>
      </c>
      <c r="AB130" s="221" t="n">
        <v>0.154526734896535</v>
      </c>
      <c r="AC130" s="221" t="n">
        <v>0</v>
      </c>
      <c r="AD130" s="221" t="n">
        <v>0.0130178449503622</v>
      </c>
      <c r="AE130" s="221" t="n">
        <v>0.00957111802375423</v>
      </c>
      <c r="AF130" s="221" t="n">
        <v>0.00898671830253354</v>
      </c>
      <c r="AG130" s="221" t="n">
        <v>0.0166763350133862</v>
      </c>
      <c r="AH130" s="348" t="n">
        <v>0.000160369560492905</v>
      </c>
      <c r="AI130" s="185"/>
    </row>
    <row r="131" customFormat="false" ht="12.75" hidden="false" customHeight="true" outlineLevel="0" collapsed="false">
      <c r="A131" s="236"/>
      <c r="B131" s="321" t="n">
        <v>42</v>
      </c>
      <c r="C131" s="189" t="s">
        <v>391</v>
      </c>
      <c r="D131" s="221" t="s">
        <v>430</v>
      </c>
      <c r="E131" s="221" t="n">
        <v>0.0182254793945424</v>
      </c>
      <c r="F131" s="221" t="n">
        <v>0.00533255009236864</v>
      </c>
      <c r="G131" s="221" t="n">
        <v>0.020551860337822</v>
      </c>
      <c r="H131" s="221" t="n">
        <v>0.0129305400938491</v>
      </c>
      <c r="I131" s="221" t="n">
        <v>0.0161582316383808</v>
      </c>
      <c r="J131" s="221" t="n">
        <v>0.0372183146441724</v>
      </c>
      <c r="K131" s="221" t="n">
        <v>0.00324884959944492</v>
      </c>
      <c r="L131" s="221" t="n">
        <v>0.0172797832277028</v>
      </c>
      <c r="M131" s="221" t="n">
        <v>0.00552261392028199</v>
      </c>
      <c r="N131" s="221" t="n">
        <v>0.00879544961451382</v>
      </c>
      <c r="O131" s="221" t="n">
        <v>0.0241432990719716</v>
      </c>
      <c r="P131" s="221" t="n">
        <v>0.0231179586535766</v>
      </c>
      <c r="Q131" s="221" t="n">
        <v>0.00377005169975145</v>
      </c>
      <c r="R131" s="221" t="n">
        <v>0.0127409296039433</v>
      </c>
      <c r="S131" s="221" t="n">
        <v>0.0103014133406088</v>
      </c>
      <c r="T131" s="221" t="n">
        <v>0.0841404044380339</v>
      </c>
      <c r="U131" s="221" t="n">
        <v>0.00188779467698173</v>
      </c>
      <c r="V131" s="221" t="n">
        <v>0.000705088280341284</v>
      </c>
      <c r="W131" s="221" t="n">
        <v>0.0413793242198561</v>
      </c>
      <c r="X131" s="221" t="n">
        <v>0.0111742472453302</v>
      </c>
      <c r="Y131" s="221" t="n">
        <v>0.00575745822891317</v>
      </c>
      <c r="Z131" s="221" t="n">
        <v>0.000573988536014398</v>
      </c>
      <c r="AA131" s="221" t="n">
        <v>0.00667122800914827</v>
      </c>
      <c r="AB131" s="221" t="n">
        <v>0</v>
      </c>
      <c r="AC131" s="221" t="n">
        <v>0.00845811172156606</v>
      </c>
      <c r="AD131" s="221" t="n">
        <v>0.00584881344107111</v>
      </c>
      <c r="AE131" s="221" t="n">
        <v>0.0141824959511384</v>
      </c>
      <c r="AF131" s="221" t="n">
        <v>0.0142009626172506</v>
      </c>
      <c r="AG131" s="221" t="n">
        <v>0.0109898056816506</v>
      </c>
      <c r="AH131" s="348" t="n">
        <v>0.0231179586535766</v>
      </c>
      <c r="AI131" s="185"/>
    </row>
    <row r="132" customFormat="false" ht="12.75" hidden="false" customHeight="true" outlineLevel="0" collapsed="false">
      <c r="A132" s="236"/>
      <c r="B132" s="324" t="n">
        <v>4201</v>
      </c>
      <c r="C132" s="189" t="s">
        <v>71</v>
      </c>
      <c r="D132" s="221" t="s">
        <v>430</v>
      </c>
      <c r="E132" s="221" t="n">
        <v>0</v>
      </c>
      <c r="F132" s="221" t="n">
        <v>0</v>
      </c>
      <c r="G132" s="221" t="n">
        <v>0.0019305340499193</v>
      </c>
      <c r="H132" s="221" t="n">
        <v>4.37527598386505E-005</v>
      </c>
      <c r="I132" s="221" t="n">
        <v>0.000950858467601179</v>
      </c>
      <c r="J132" s="221" t="n">
        <v>0</v>
      </c>
      <c r="K132" s="221" t="n">
        <v>0.000609405673904087</v>
      </c>
      <c r="L132" s="221" t="n">
        <v>0</v>
      </c>
      <c r="M132" s="221" t="n">
        <v>0</v>
      </c>
      <c r="N132" s="221" t="n">
        <v>0</v>
      </c>
      <c r="O132" s="221" t="n">
        <v>0</v>
      </c>
      <c r="P132" s="221" t="n">
        <v>0.000281702335706013</v>
      </c>
      <c r="Q132" s="221" t="n">
        <v>0</v>
      </c>
      <c r="R132" s="221" t="n">
        <v>0.000163013097835904</v>
      </c>
      <c r="S132" s="221" t="n">
        <v>0</v>
      </c>
      <c r="T132" s="221" t="n">
        <v>0</v>
      </c>
      <c r="U132" s="221" t="n">
        <v>0</v>
      </c>
      <c r="V132" s="221" t="n">
        <v>0</v>
      </c>
      <c r="W132" s="221" t="n">
        <v>0</v>
      </c>
      <c r="X132" s="221" t="n">
        <v>0.00122921239715872</v>
      </c>
      <c r="Y132" s="221" t="n">
        <v>0</v>
      </c>
      <c r="Z132" s="221" t="n">
        <v>0</v>
      </c>
      <c r="AA132" s="221" t="n">
        <v>0</v>
      </c>
      <c r="AB132" s="221" t="n">
        <v>0</v>
      </c>
      <c r="AC132" s="221" t="n">
        <v>0</v>
      </c>
      <c r="AD132" s="221" t="n">
        <v>4.26052324996338E-005</v>
      </c>
      <c r="AE132" s="221" t="n">
        <v>0.000620761778115828</v>
      </c>
      <c r="AF132" s="221" t="n">
        <v>0.000732050235852048</v>
      </c>
      <c r="AG132" s="221" t="n">
        <v>0</v>
      </c>
      <c r="AH132" s="348" t="n">
        <v>0.000281702335706013</v>
      </c>
      <c r="AI132" s="185"/>
    </row>
    <row r="133" customFormat="false" ht="12.75" hidden="false" customHeight="true" outlineLevel="0" collapsed="false">
      <c r="A133" s="236"/>
      <c r="B133" s="324" t="n">
        <v>4202</v>
      </c>
      <c r="C133" s="189" t="s">
        <v>392</v>
      </c>
      <c r="D133" s="221" t="s">
        <v>430</v>
      </c>
      <c r="E133" s="221" t="n">
        <v>0</v>
      </c>
      <c r="F133" s="221" t="n">
        <v>0</v>
      </c>
      <c r="G133" s="221" t="n">
        <v>0.000247941163975756</v>
      </c>
      <c r="H133" s="221" t="n">
        <v>0</v>
      </c>
      <c r="I133" s="221" t="n">
        <v>0.000121280432235355</v>
      </c>
      <c r="J133" s="221" t="n">
        <v>0.00836009583377295</v>
      </c>
      <c r="K133" s="221" t="n">
        <v>0.000196787103768272</v>
      </c>
      <c r="L133" s="221" t="n">
        <v>0</v>
      </c>
      <c r="M133" s="221" t="n">
        <v>0</v>
      </c>
      <c r="N133" s="221" t="n">
        <v>0</v>
      </c>
      <c r="O133" s="221" t="n">
        <v>0</v>
      </c>
      <c r="P133" s="221" t="n">
        <v>0</v>
      </c>
      <c r="Q133" s="221" t="n">
        <v>0</v>
      </c>
      <c r="R133" s="221" t="n">
        <v>0.000764870249821627</v>
      </c>
      <c r="S133" s="221" t="n">
        <v>0</v>
      </c>
      <c r="T133" s="221" t="n">
        <v>0</v>
      </c>
      <c r="U133" s="221" t="n">
        <v>0</v>
      </c>
      <c r="V133" s="221" t="n">
        <v>0</v>
      </c>
      <c r="W133" s="221" t="n">
        <v>0</v>
      </c>
      <c r="X133" s="221" t="n">
        <v>0</v>
      </c>
      <c r="Y133" s="221" t="n">
        <v>0</v>
      </c>
      <c r="Z133" s="221" t="n">
        <v>0</v>
      </c>
      <c r="AA133" s="221" t="n">
        <v>0</v>
      </c>
      <c r="AB133" s="221" t="n">
        <v>0</v>
      </c>
      <c r="AC133" s="221" t="n">
        <v>0</v>
      </c>
      <c r="AD133" s="221" t="n">
        <v>0</v>
      </c>
      <c r="AE133" s="221" t="n">
        <v>0.000317223186338742</v>
      </c>
      <c r="AF133" s="221" t="n">
        <v>0.000102238084762633</v>
      </c>
      <c r="AG133" s="221" t="n">
        <v>0.00185046589623245</v>
      </c>
      <c r="AH133" s="348" t="n">
        <v>0</v>
      </c>
      <c r="AI133" s="185"/>
    </row>
    <row r="134" customFormat="false" ht="12.75" hidden="false" customHeight="true" outlineLevel="0" collapsed="false">
      <c r="A134" s="236"/>
      <c r="B134" s="324" t="n">
        <v>4203</v>
      </c>
      <c r="C134" s="189" t="s">
        <v>393</v>
      </c>
      <c r="D134" s="221" t="s">
        <v>430</v>
      </c>
      <c r="E134" s="221" t="n">
        <v>0</v>
      </c>
      <c r="F134" s="221" t="n">
        <v>0</v>
      </c>
      <c r="G134" s="221" t="n">
        <v>1.20250869090261E-005</v>
      </c>
      <c r="H134" s="221" t="n">
        <v>0</v>
      </c>
      <c r="I134" s="221" t="n">
        <v>5.882071837563E-006</v>
      </c>
      <c r="J134" s="221" t="n">
        <v>0.0288582188103994</v>
      </c>
      <c r="K134" s="221" t="n">
        <v>0</v>
      </c>
      <c r="L134" s="221" t="n">
        <v>0</v>
      </c>
      <c r="M134" s="221" t="n">
        <v>0</v>
      </c>
      <c r="N134" s="221" t="n">
        <v>0</v>
      </c>
      <c r="O134" s="221" t="n">
        <v>0</v>
      </c>
      <c r="P134" s="221" t="n">
        <v>0</v>
      </c>
      <c r="Q134" s="221" t="n">
        <v>0</v>
      </c>
      <c r="R134" s="221" t="n">
        <v>0.0025007916476932</v>
      </c>
      <c r="S134" s="221" t="n">
        <v>0</v>
      </c>
      <c r="T134" s="221" t="n">
        <v>2.09993392347916E-005</v>
      </c>
      <c r="U134" s="221" t="n">
        <v>0</v>
      </c>
      <c r="V134" s="221" t="n">
        <v>0</v>
      </c>
      <c r="W134" s="221" t="n">
        <v>0</v>
      </c>
      <c r="X134" s="221" t="n">
        <v>0</v>
      </c>
      <c r="Y134" s="221" t="n">
        <v>0</v>
      </c>
      <c r="Z134" s="221" t="n">
        <v>0</v>
      </c>
      <c r="AA134" s="221" t="n">
        <v>0</v>
      </c>
      <c r="AB134" s="221" t="n">
        <v>0</v>
      </c>
      <c r="AC134" s="221" t="n">
        <v>0</v>
      </c>
      <c r="AD134" s="221" t="n">
        <v>1.6773713582533E-007</v>
      </c>
      <c r="AE134" s="221" t="n">
        <v>0.000805123347634218</v>
      </c>
      <c r="AF134" s="221" t="n">
        <v>4.22025623325276E-006</v>
      </c>
      <c r="AG134" s="221" t="n">
        <v>0.00638762411298314</v>
      </c>
      <c r="AH134" s="348" t="n">
        <v>0</v>
      </c>
      <c r="AI134" s="185"/>
    </row>
    <row r="135" customFormat="false" ht="12.75" hidden="false" customHeight="true" outlineLevel="0" collapsed="false">
      <c r="A135" s="236"/>
      <c r="B135" s="324" t="n">
        <v>4204</v>
      </c>
      <c r="C135" s="189" t="s">
        <v>394</v>
      </c>
      <c r="D135" s="221" t="s">
        <v>430</v>
      </c>
      <c r="E135" s="221" t="n">
        <v>0</v>
      </c>
      <c r="F135" s="221" t="n">
        <v>0</v>
      </c>
      <c r="G135" s="221" t="n">
        <v>0</v>
      </c>
      <c r="H135" s="221" t="n">
        <v>0</v>
      </c>
      <c r="I135" s="221" t="n">
        <v>0</v>
      </c>
      <c r="J135" s="221" t="n">
        <v>0</v>
      </c>
      <c r="K135" s="221" t="n">
        <v>0</v>
      </c>
      <c r="L135" s="221" t="n">
        <v>0</v>
      </c>
      <c r="M135" s="221" t="n">
        <v>0</v>
      </c>
      <c r="N135" s="221" t="n">
        <v>0</v>
      </c>
      <c r="O135" s="221" t="n">
        <v>0</v>
      </c>
      <c r="P135" s="221" t="n">
        <v>0</v>
      </c>
      <c r="Q135" s="221" t="n">
        <v>0</v>
      </c>
      <c r="R135" s="221" t="n">
        <v>0</v>
      </c>
      <c r="S135" s="221" t="n">
        <v>0</v>
      </c>
      <c r="T135" s="221" t="n">
        <v>0</v>
      </c>
      <c r="U135" s="221" t="n">
        <v>0</v>
      </c>
      <c r="V135" s="221" t="n">
        <v>0</v>
      </c>
      <c r="W135" s="221" t="n">
        <v>0</v>
      </c>
      <c r="X135" s="221" t="n">
        <v>0</v>
      </c>
      <c r="Y135" s="221" t="n">
        <v>0</v>
      </c>
      <c r="Z135" s="221" t="n">
        <v>0</v>
      </c>
      <c r="AA135" s="221" t="n">
        <v>0</v>
      </c>
      <c r="AB135" s="221" t="n">
        <v>0</v>
      </c>
      <c r="AC135" s="221" t="n">
        <v>0</v>
      </c>
      <c r="AD135" s="221" t="n">
        <v>0</v>
      </c>
      <c r="AE135" s="221" t="n">
        <v>0</v>
      </c>
      <c r="AF135" s="221" t="n">
        <v>0</v>
      </c>
      <c r="AG135" s="221" t="n">
        <v>0</v>
      </c>
      <c r="AH135" s="348" t="n">
        <v>0</v>
      </c>
      <c r="AI135" s="185"/>
    </row>
    <row r="136" customFormat="false" ht="12.75" hidden="false" customHeight="true" outlineLevel="0" collapsed="false">
      <c r="A136" s="236"/>
      <c r="B136" s="324" t="n">
        <v>4205</v>
      </c>
      <c r="C136" s="189" t="s">
        <v>395</v>
      </c>
      <c r="D136" s="221" t="s">
        <v>430</v>
      </c>
      <c r="E136" s="221" t="n">
        <v>0</v>
      </c>
      <c r="F136" s="221" t="n">
        <v>0.00191216390291016</v>
      </c>
      <c r="G136" s="221" t="n">
        <v>0</v>
      </c>
      <c r="H136" s="221" t="n">
        <v>0.00032530172906037</v>
      </c>
      <c r="I136" s="221" t="n">
        <v>0.000406632380781355</v>
      </c>
      <c r="J136" s="221" t="n">
        <v>0</v>
      </c>
      <c r="K136" s="221" t="n">
        <v>0.000292514723473962</v>
      </c>
      <c r="L136" s="221" t="n">
        <v>0</v>
      </c>
      <c r="M136" s="221" t="n">
        <v>0</v>
      </c>
      <c r="N136" s="221" t="n">
        <v>0.000440247645408692</v>
      </c>
      <c r="O136" s="221" t="n">
        <v>0.000530359747322625</v>
      </c>
      <c r="P136" s="221" t="n">
        <v>0.0181697415285375</v>
      </c>
      <c r="Q136" s="221" t="n">
        <v>0</v>
      </c>
      <c r="R136" s="221" t="n">
        <v>0.00262796636182509</v>
      </c>
      <c r="S136" s="221" t="n">
        <v>0.000316890736900096</v>
      </c>
      <c r="T136" s="221" t="n">
        <v>0</v>
      </c>
      <c r="U136" s="221" t="n">
        <v>0</v>
      </c>
      <c r="V136" s="221" t="n">
        <v>0</v>
      </c>
      <c r="W136" s="221" t="n">
        <v>0</v>
      </c>
      <c r="X136" s="221" t="n">
        <v>0</v>
      </c>
      <c r="Y136" s="221" t="n">
        <v>0</v>
      </c>
      <c r="Z136" s="221" t="n">
        <v>0</v>
      </c>
      <c r="AA136" s="221" t="n">
        <v>0</v>
      </c>
      <c r="AB136" s="221" t="n">
        <v>0</v>
      </c>
      <c r="AC136" s="221" t="n">
        <v>0</v>
      </c>
      <c r="AD136" s="221" t="n">
        <v>3.75731184248739E-005</v>
      </c>
      <c r="AE136" s="221" t="n">
        <v>0.00108715389747161</v>
      </c>
      <c r="AF136" s="221" t="n">
        <v>0.000365223896353589</v>
      </c>
      <c r="AG136" s="221" t="n">
        <v>0</v>
      </c>
      <c r="AH136" s="348" t="n">
        <v>0.0181697415285375</v>
      </c>
      <c r="AI136" s="185"/>
    </row>
    <row r="137" customFormat="false" ht="12.75" hidden="false" customHeight="true" outlineLevel="0" collapsed="false">
      <c r="A137" s="236"/>
      <c r="B137" s="324" t="n">
        <v>4290</v>
      </c>
      <c r="C137" s="189" t="s">
        <v>396</v>
      </c>
      <c r="D137" s="221" t="s">
        <v>430</v>
      </c>
      <c r="E137" s="221" t="n">
        <v>0.0182254793945424</v>
      </c>
      <c r="F137" s="221" t="n">
        <v>0.00342038618945848</v>
      </c>
      <c r="G137" s="221" t="n">
        <v>0.0183613600370179</v>
      </c>
      <c r="H137" s="221" t="n">
        <v>0.0125614856049501</v>
      </c>
      <c r="I137" s="221" t="n">
        <v>0.0146735782859253</v>
      </c>
      <c r="J137" s="221" t="n">
        <v>0</v>
      </c>
      <c r="K137" s="221" t="n">
        <v>0.0021501420982986</v>
      </c>
      <c r="L137" s="221" t="n">
        <v>0.0172797832277028</v>
      </c>
      <c r="M137" s="221" t="n">
        <v>0.00552261392028199</v>
      </c>
      <c r="N137" s="221" t="n">
        <v>0.00835520196910512</v>
      </c>
      <c r="O137" s="221" t="n">
        <v>0.023612939324649</v>
      </c>
      <c r="P137" s="221" t="n">
        <v>0.0046665147893331</v>
      </c>
      <c r="Q137" s="221" t="n">
        <v>0.00377005169975145</v>
      </c>
      <c r="R137" s="221" t="n">
        <v>0.00668428824676744</v>
      </c>
      <c r="S137" s="221" t="n">
        <v>0.00998452260370875</v>
      </c>
      <c r="T137" s="221" t="n">
        <v>0.0841194050987992</v>
      </c>
      <c r="U137" s="221" t="n">
        <v>0.00188779467698173</v>
      </c>
      <c r="V137" s="221" t="n">
        <v>0.000705088280341284</v>
      </c>
      <c r="W137" s="221" t="n">
        <v>0.0413793242198561</v>
      </c>
      <c r="X137" s="221" t="n">
        <v>0.00994503484817146</v>
      </c>
      <c r="Y137" s="221" t="n">
        <v>0.00575745822891317</v>
      </c>
      <c r="Z137" s="221" t="n">
        <v>0.000573988536014398</v>
      </c>
      <c r="AA137" s="221" t="n">
        <v>0.00667122800914827</v>
      </c>
      <c r="AB137" s="221" t="n">
        <v>0</v>
      </c>
      <c r="AC137" s="221" t="n">
        <v>0.00845811172156606</v>
      </c>
      <c r="AD137" s="221" t="n">
        <v>0.00576846735301077</v>
      </c>
      <c r="AE137" s="221" t="n">
        <v>0.011352233741578</v>
      </c>
      <c r="AF137" s="221" t="n">
        <v>0.012997230144049</v>
      </c>
      <c r="AG137" s="221" t="n">
        <v>0.00275171567243498</v>
      </c>
      <c r="AH137" s="348" t="n">
        <v>0.0046665147893331</v>
      </c>
      <c r="AI137" s="185"/>
    </row>
    <row r="138" customFormat="false" ht="12.75" hidden="false" customHeight="true" outlineLevel="0" collapsed="false">
      <c r="A138" s="236"/>
      <c r="B138" s="321" t="n">
        <v>53</v>
      </c>
      <c r="C138" s="189" t="s">
        <v>397</v>
      </c>
      <c r="D138" s="221" t="s">
        <v>430</v>
      </c>
      <c r="E138" s="221" t="n">
        <v>0.0194797615085321</v>
      </c>
      <c r="F138" s="221" t="n">
        <v>0.0353440793916495</v>
      </c>
      <c r="G138" s="221" t="n">
        <v>0.18549800828455</v>
      </c>
      <c r="H138" s="221" t="n">
        <v>0.0641864575707101</v>
      </c>
      <c r="I138" s="221" t="n">
        <v>0.110338142747632</v>
      </c>
      <c r="J138" s="221" t="n">
        <v>-0.0119461307754186</v>
      </c>
      <c r="K138" s="221" t="n">
        <v>0.0287315953316249</v>
      </c>
      <c r="L138" s="221" t="n">
        <v>0.0838232536866536</v>
      </c>
      <c r="M138" s="221" t="n">
        <v>0.0175680276828359</v>
      </c>
      <c r="N138" s="221" t="n">
        <v>0.0277741630144072</v>
      </c>
      <c r="O138" s="221" t="n">
        <v>0.000107113727539623</v>
      </c>
      <c r="P138" s="221" t="n">
        <v>0.072579162628909</v>
      </c>
      <c r="Q138" s="221" t="n">
        <v>0.0691143253728344</v>
      </c>
      <c r="R138" s="221" t="n">
        <v>0.038519155504468</v>
      </c>
      <c r="S138" s="221" t="n">
        <v>0.172186520393826</v>
      </c>
      <c r="T138" s="221" t="n">
        <v>0.64814964532326</v>
      </c>
      <c r="U138" s="221" t="n">
        <v>7.90719297169993E-005</v>
      </c>
      <c r="V138" s="221" t="n">
        <v>0.00917134674069595</v>
      </c>
      <c r="W138" s="221" t="n">
        <v>0</v>
      </c>
      <c r="X138" s="221" t="n">
        <v>0</v>
      </c>
      <c r="Y138" s="221" t="n">
        <v>0.00474852292422871</v>
      </c>
      <c r="Z138" s="221" t="n">
        <v>0.0114068687652927</v>
      </c>
      <c r="AA138" s="221" t="n">
        <v>0.00880941897802999</v>
      </c>
      <c r="AB138" s="221" t="n">
        <v>0.179868808068705</v>
      </c>
      <c r="AC138" s="221" t="n">
        <v>0</v>
      </c>
      <c r="AD138" s="221" t="n">
        <v>0.0316782312828086</v>
      </c>
      <c r="AE138" s="221" t="n">
        <v>0.0806000667987898</v>
      </c>
      <c r="AF138" s="221" t="n">
        <v>0.088999279716037</v>
      </c>
      <c r="AG138" s="221" t="n">
        <v>0.0277127830737274</v>
      </c>
      <c r="AH138" s="348" t="n">
        <v>0.072579162628909</v>
      </c>
      <c r="AI138" s="185"/>
    </row>
    <row r="139" customFormat="false" ht="12.75" hidden="false" customHeight="true" outlineLevel="0" collapsed="false">
      <c r="A139" s="236"/>
      <c r="B139" s="324" t="n">
        <v>5301</v>
      </c>
      <c r="C139" s="189" t="s">
        <v>398</v>
      </c>
      <c r="D139" s="221" t="s">
        <v>430</v>
      </c>
      <c r="E139" s="221" t="n">
        <v>0.00141154273036726</v>
      </c>
      <c r="F139" s="221" t="n">
        <v>0.0024024393057678</v>
      </c>
      <c r="G139" s="221" t="n">
        <v>0.00270603799707762</v>
      </c>
      <c r="H139" s="221" t="n">
        <v>0.00696163611147489</v>
      </c>
      <c r="I139" s="221" t="n">
        <v>0.00305958474154496</v>
      </c>
      <c r="J139" s="221" t="n">
        <v>-0.0131753823461513</v>
      </c>
      <c r="K139" s="221" t="n">
        <v>0.00301523959312076</v>
      </c>
      <c r="L139" s="221" t="n">
        <v>0.0553749672123852</v>
      </c>
      <c r="M139" s="221" t="n">
        <v>0.00021749255425446</v>
      </c>
      <c r="N139" s="221" t="n">
        <v>0</v>
      </c>
      <c r="O139" s="221" t="n">
        <v>0.000107113727539623</v>
      </c>
      <c r="P139" s="221" t="n">
        <v>0.0230400936795688</v>
      </c>
      <c r="Q139" s="221" t="n">
        <v>0</v>
      </c>
      <c r="R139" s="221" t="n">
        <v>0.00678172356201359</v>
      </c>
      <c r="S139" s="221" t="n">
        <v>0</v>
      </c>
      <c r="T139" s="221" t="n">
        <v>0.644531501171784</v>
      </c>
      <c r="U139" s="221" t="n">
        <v>0</v>
      </c>
      <c r="V139" s="221" t="n">
        <v>0</v>
      </c>
      <c r="W139" s="221" t="n">
        <v>0</v>
      </c>
      <c r="X139" s="221" t="n">
        <v>0</v>
      </c>
      <c r="Y139" s="221" t="n">
        <v>3.70734580792104E-006</v>
      </c>
      <c r="Z139" s="221" t="n">
        <v>0.0112768331869731</v>
      </c>
      <c r="AA139" s="221" t="n">
        <v>0</v>
      </c>
      <c r="AB139" s="221" t="n">
        <v>0</v>
      </c>
      <c r="AC139" s="221" t="n">
        <v>0</v>
      </c>
      <c r="AD139" s="221" t="n">
        <v>0.00650086673149597</v>
      </c>
      <c r="AE139" s="221" t="n">
        <v>0.00454655232350309</v>
      </c>
      <c r="AF139" s="221" t="n">
        <v>0.00471383428874174</v>
      </c>
      <c r="AG139" s="221" t="n">
        <v>-0.00291630576803724</v>
      </c>
      <c r="AH139" s="348" t="n">
        <v>0.0230400936795688</v>
      </c>
      <c r="AI139" s="185"/>
    </row>
    <row r="140" customFormat="false" ht="12.75" hidden="false" customHeight="true" outlineLevel="0" collapsed="false">
      <c r="A140" s="236"/>
      <c r="B140" s="324" t="n">
        <v>5302</v>
      </c>
      <c r="C140" s="189" t="s">
        <v>399</v>
      </c>
      <c r="D140" s="221" t="s">
        <v>430</v>
      </c>
      <c r="E140" s="221" t="n">
        <v>0.0147901398383051</v>
      </c>
      <c r="F140" s="221" t="n">
        <v>0.0250211983135335</v>
      </c>
      <c r="G140" s="221" t="n">
        <v>0.171238432009461</v>
      </c>
      <c r="H140" s="221" t="n">
        <v>0.00426540629303482</v>
      </c>
      <c r="I140" s="221" t="n">
        <v>0.0916598155012316</v>
      </c>
      <c r="J140" s="221" t="n">
        <v>0</v>
      </c>
      <c r="K140" s="221" t="n">
        <v>0.0083094409382081</v>
      </c>
      <c r="L140" s="221" t="n">
        <v>0</v>
      </c>
      <c r="M140" s="221" t="n">
        <v>0.015513869521456</v>
      </c>
      <c r="N140" s="221" t="n">
        <v>0</v>
      </c>
      <c r="O140" s="221" t="n">
        <v>0</v>
      </c>
      <c r="P140" s="221" t="n">
        <v>0.0110695354193999</v>
      </c>
      <c r="Q140" s="221" t="n">
        <v>0</v>
      </c>
      <c r="R140" s="221" t="n">
        <v>0.00436644299706092</v>
      </c>
      <c r="S140" s="221" t="n">
        <v>0</v>
      </c>
      <c r="T140" s="221" t="n">
        <v>0</v>
      </c>
      <c r="U140" s="221" t="n">
        <v>4.5631842120612E-005</v>
      </c>
      <c r="V140" s="221" t="n">
        <v>0.0027421630984058</v>
      </c>
      <c r="W140" s="221" t="n">
        <v>0</v>
      </c>
      <c r="X140" s="221" t="n">
        <v>0</v>
      </c>
      <c r="Y140" s="221" t="n">
        <v>0.00155222868747673</v>
      </c>
      <c r="Z140" s="221" t="n">
        <v>0</v>
      </c>
      <c r="AA140" s="221" t="n">
        <v>0.00880941897802999</v>
      </c>
      <c r="AB140" s="221" t="n">
        <v>0.179868808068705</v>
      </c>
      <c r="AC140" s="221" t="n">
        <v>0</v>
      </c>
      <c r="AD140" s="221" t="n">
        <v>0.00426575597765259</v>
      </c>
      <c r="AE140" s="221" t="n">
        <v>0.0562156886430794</v>
      </c>
      <c r="AF140" s="221" t="n">
        <v>0.06662584131324</v>
      </c>
      <c r="AG140" s="221" t="n">
        <v>0.00276302758490996</v>
      </c>
      <c r="AH140" s="348" t="n">
        <v>0.0110695354193999</v>
      </c>
      <c r="AI140" s="185"/>
    </row>
    <row r="141" customFormat="false" ht="12.75" hidden="false" customHeight="true" outlineLevel="0" collapsed="false">
      <c r="A141" s="236"/>
      <c r="B141" s="324" t="n">
        <v>5303</v>
      </c>
      <c r="C141" s="189" t="s">
        <v>400</v>
      </c>
      <c r="D141" s="221" t="s">
        <v>430</v>
      </c>
      <c r="E141" s="221" t="n">
        <v>0.00327807893985976</v>
      </c>
      <c r="F141" s="221" t="n">
        <v>0</v>
      </c>
      <c r="G141" s="221" t="n">
        <v>0.0031676227029899</v>
      </c>
      <c r="H141" s="221" t="n">
        <v>0.00855403067426135</v>
      </c>
      <c r="I141" s="221" t="n">
        <v>0.00339862209646241</v>
      </c>
      <c r="J141" s="221" t="n">
        <v>0</v>
      </c>
      <c r="K141" s="221" t="n">
        <v>0.00258026976402521</v>
      </c>
      <c r="L141" s="221" t="n">
        <v>0.0101557565582332</v>
      </c>
      <c r="M141" s="221" t="n">
        <v>0.00014458231810806</v>
      </c>
      <c r="N141" s="221" t="n">
        <v>0.020032888171721</v>
      </c>
      <c r="O141" s="221" t="n">
        <v>0</v>
      </c>
      <c r="P141" s="221" t="n">
        <v>0.0359565755204454</v>
      </c>
      <c r="Q141" s="221" t="n">
        <v>0.00531250836668062</v>
      </c>
      <c r="R141" s="221" t="n">
        <v>0.0108905691946213</v>
      </c>
      <c r="S141" s="221" t="n">
        <v>0.00367648993621227</v>
      </c>
      <c r="T141" s="221" t="n">
        <v>0.00361814415147613</v>
      </c>
      <c r="U141" s="221" t="n">
        <v>3.34400875963873E-005</v>
      </c>
      <c r="V141" s="221" t="n">
        <v>0</v>
      </c>
      <c r="W141" s="221" t="n">
        <v>0</v>
      </c>
      <c r="X141" s="221" t="n">
        <v>0</v>
      </c>
      <c r="Y141" s="221" t="n">
        <v>0.00319258689094406</v>
      </c>
      <c r="Z141" s="221" t="n">
        <v>0.000130035578319525</v>
      </c>
      <c r="AA141" s="221" t="n">
        <v>0</v>
      </c>
      <c r="AB141" s="221" t="n">
        <v>0</v>
      </c>
      <c r="AC141" s="221" t="n">
        <v>0</v>
      </c>
      <c r="AD141" s="221" t="n">
        <v>0.000793972997252506</v>
      </c>
      <c r="AE141" s="221" t="n">
        <v>0.00557770818923685</v>
      </c>
      <c r="AF141" s="221" t="n">
        <v>0.00452261709063068</v>
      </c>
      <c r="AG141" s="221" t="n">
        <v>0.00212890055817151</v>
      </c>
      <c r="AH141" s="348" t="n">
        <v>0.0359565755204454</v>
      </c>
      <c r="AI141" s="185"/>
    </row>
    <row r="142" customFormat="false" ht="12.75" hidden="false" customHeight="true" outlineLevel="0" collapsed="false">
      <c r="A142" s="236"/>
      <c r="B142" s="324" t="n">
        <v>5304</v>
      </c>
      <c r="C142" s="189" t="s">
        <v>401</v>
      </c>
      <c r="D142" s="221" t="s">
        <v>430</v>
      </c>
      <c r="E142" s="221" t="n">
        <v>0</v>
      </c>
      <c r="F142" s="221" t="n">
        <v>0.0052125690558131</v>
      </c>
      <c r="G142" s="221" t="n">
        <v>0</v>
      </c>
      <c r="H142" s="221" t="n">
        <v>0</v>
      </c>
      <c r="I142" s="221" t="n">
        <v>0.000975978068040786</v>
      </c>
      <c r="J142" s="221" t="n">
        <v>0</v>
      </c>
      <c r="K142" s="221" t="n">
        <v>0</v>
      </c>
      <c r="L142" s="221" t="n">
        <v>0</v>
      </c>
      <c r="M142" s="221" t="n">
        <v>0</v>
      </c>
      <c r="N142" s="221" t="n">
        <v>0</v>
      </c>
      <c r="O142" s="221" t="n">
        <v>0</v>
      </c>
      <c r="P142" s="221" t="n">
        <v>0.00251295800949485</v>
      </c>
      <c r="Q142" s="221" t="n">
        <v>0.0638018170061538</v>
      </c>
      <c r="R142" s="221" t="n">
        <v>0.0103077829323021</v>
      </c>
      <c r="S142" s="221" t="n">
        <v>0.168510030457614</v>
      </c>
      <c r="T142" s="221" t="n">
        <v>0</v>
      </c>
      <c r="U142" s="221" t="n">
        <v>0</v>
      </c>
      <c r="V142" s="221" t="n">
        <v>0</v>
      </c>
      <c r="W142" s="221" t="n">
        <v>0</v>
      </c>
      <c r="X142" s="221" t="n">
        <v>0</v>
      </c>
      <c r="Y142" s="221" t="n">
        <v>0</v>
      </c>
      <c r="Z142" s="221" t="n">
        <v>0</v>
      </c>
      <c r="AA142" s="221" t="n">
        <v>0</v>
      </c>
      <c r="AB142" s="221" t="n">
        <v>0</v>
      </c>
      <c r="AC142" s="221" t="n">
        <v>0</v>
      </c>
      <c r="AD142" s="221" t="n">
        <v>0.0199799066141813</v>
      </c>
      <c r="AE142" s="221" t="n">
        <v>0.00559001338702534</v>
      </c>
      <c r="AF142" s="221" t="n">
        <v>0.00274952825710164</v>
      </c>
      <c r="AG142" s="221" t="n">
        <v>0.0254650719386067</v>
      </c>
      <c r="AH142" s="348" t="n">
        <v>0.00251295800949485</v>
      </c>
      <c r="AI142" s="185"/>
    </row>
    <row r="143" customFormat="false" ht="12.75" hidden="false" customHeight="true" outlineLevel="0" collapsed="false">
      <c r="A143" s="236"/>
      <c r="B143" s="324" t="n">
        <v>5305</v>
      </c>
      <c r="C143" s="189" t="s">
        <v>402</v>
      </c>
      <c r="D143" s="221" t="s">
        <v>430</v>
      </c>
      <c r="E143" s="221" t="n">
        <v>0</v>
      </c>
      <c r="F143" s="221" t="n">
        <v>0.00270787271653512</v>
      </c>
      <c r="G143" s="221" t="n">
        <v>0.00838591557502083</v>
      </c>
      <c r="H143" s="221" t="n">
        <v>0.044405384491939</v>
      </c>
      <c r="I143" s="221" t="n">
        <v>0.0112441423403519</v>
      </c>
      <c r="J143" s="221" t="n">
        <v>0.00122925157073274</v>
      </c>
      <c r="K143" s="221" t="n">
        <v>0.0148266450362708</v>
      </c>
      <c r="L143" s="221" t="n">
        <v>0.0182925299160353</v>
      </c>
      <c r="M143" s="221" t="n">
        <v>0.00169208328901744</v>
      </c>
      <c r="N143" s="221" t="n">
        <v>0.00774127484268621</v>
      </c>
      <c r="O143" s="221" t="n">
        <v>0</v>
      </c>
      <c r="P143" s="221" t="n">
        <v>0</v>
      </c>
      <c r="Q143" s="221" t="n">
        <v>0</v>
      </c>
      <c r="R143" s="221" t="n">
        <v>0.00617263681847013</v>
      </c>
      <c r="S143" s="221" t="n">
        <v>0</v>
      </c>
      <c r="T143" s="221" t="n">
        <v>0</v>
      </c>
      <c r="U143" s="221" t="n">
        <v>0</v>
      </c>
      <c r="V143" s="221" t="n">
        <v>0.00642918364229015</v>
      </c>
      <c r="W143" s="221" t="n">
        <v>0</v>
      </c>
      <c r="X143" s="221" t="n">
        <v>0</v>
      </c>
      <c r="Y143" s="221" t="n">
        <v>0</v>
      </c>
      <c r="Z143" s="221" t="n">
        <v>0</v>
      </c>
      <c r="AA143" s="221" t="n">
        <v>0</v>
      </c>
      <c r="AB143" s="221" t="n">
        <v>0</v>
      </c>
      <c r="AC143" s="221" t="n">
        <v>0</v>
      </c>
      <c r="AD143" s="221" t="n">
        <v>0.000137728962226178</v>
      </c>
      <c r="AE143" s="221" t="n">
        <v>0.00867010425594511</v>
      </c>
      <c r="AF143" s="221" t="n">
        <v>0.0103874587663229</v>
      </c>
      <c r="AG143" s="221" t="n">
        <v>0.000272088760076395</v>
      </c>
      <c r="AH143" s="348" t="n">
        <v>0</v>
      </c>
      <c r="AI143" s="185"/>
    </row>
    <row r="144" customFormat="false" ht="12.75" hidden="false" customHeight="true" outlineLevel="0" collapsed="false">
      <c r="A144" s="236"/>
      <c r="B144" s="321" t="n">
        <v>43</v>
      </c>
      <c r="C144" s="189" t="s">
        <v>403</v>
      </c>
      <c r="D144" s="221" t="s">
        <v>430</v>
      </c>
      <c r="E144" s="221" t="n">
        <v>0.00316682612549972</v>
      </c>
      <c r="F144" s="221" t="n">
        <v>0.00550185051942937</v>
      </c>
      <c r="G144" s="221" t="n">
        <v>0.12849514101082</v>
      </c>
      <c r="H144" s="221" t="n">
        <v>0.00578371725966741</v>
      </c>
      <c r="I144" s="221" t="n">
        <v>0.0652993991442883</v>
      </c>
      <c r="J144" s="221" t="n">
        <v>0.0165827791210862</v>
      </c>
      <c r="K144" s="221" t="n">
        <v>0.0025612828596752</v>
      </c>
      <c r="L144" s="221" t="n">
        <v>0</v>
      </c>
      <c r="M144" s="221" t="n">
        <v>0.00756811210459161</v>
      </c>
      <c r="N144" s="221" t="n">
        <v>0.0029540837010046</v>
      </c>
      <c r="O144" s="221" t="n">
        <v>9.12483945268576E-005</v>
      </c>
      <c r="P144" s="221" t="n">
        <v>0.0432018366158433</v>
      </c>
      <c r="Q144" s="221" t="n">
        <v>0.0062864695588577</v>
      </c>
      <c r="R144" s="221" t="n">
        <v>0.00991230749060249</v>
      </c>
      <c r="S144" s="221" t="n">
        <v>0.0202959859076879</v>
      </c>
      <c r="T144" s="221" t="n">
        <v>0.344315581765904</v>
      </c>
      <c r="U144" s="221" t="n">
        <v>0.000902638100535812</v>
      </c>
      <c r="V144" s="221" t="n">
        <v>0</v>
      </c>
      <c r="W144" s="221" t="n">
        <v>0</v>
      </c>
      <c r="X144" s="221" t="n">
        <v>0</v>
      </c>
      <c r="Y144" s="221" t="n">
        <v>0.00415505940397244</v>
      </c>
      <c r="Z144" s="221" t="n">
        <v>0.0261053208111703</v>
      </c>
      <c r="AA144" s="221" t="n">
        <v>0.000296936535073902</v>
      </c>
      <c r="AB144" s="221" t="n">
        <v>0</v>
      </c>
      <c r="AC144" s="221" t="n">
        <v>0</v>
      </c>
      <c r="AD144" s="221" t="n">
        <v>0.00906724591604634</v>
      </c>
      <c r="AE144" s="221" t="n">
        <v>0.0427436192994997</v>
      </c>
      <c r="AF144" s="221" t="n">
        <v>0.0481991832663948</v>
      </c>
      <c r="AG144" s="221" t="n">
        <v>0.00644397092785672</v>
      </c>
      <c r="AH144" s="348" t="n">
        <v>0.0432018366158433</v>
      </c>
      <c r="AI144" s="185"/>
    </row>
    <row r="145" customFormat="false" ht="12.75" hidden="false" customHeight="true" outlineLevel="0" collapsed="false">
      <c r="A145" s="236"/>
      <c r="B145" s="324" t="n">
        <v>4301</v>
      </c>
      <c r="C145" s="189" t="s">
        <v>404</v>
      </c>
      <c r="D145" s="221" t="s">
        <v>430</v>
      </c>
      <c r="E145" s="221" t="n">
        <v>0.000635955470305375</v>
      </c>
      <c r="F145" s="221" t="n">
        <v>0.00160856318377845</v>
      </c>
      <c r="G145" s="221" t="n">
        <v>0.00761498447325816</v>
      </c>
      <c r="H145" s="221" t="n">
        <v>0</v>
      </c>
      <c r="I145" s="221" t="n">
        <v>0.00413682852555053</v>
      </c>
      <c r="J145" s="221" t="n">
        <v>0.0165827791210862</v>
      </c>
      <c r="K145" s="221" t="n">
        <v>4.1440021115245E-005</v>
      </c>
      <c r="L145" s="221" t="n">
        <v>0</v>
      </c>
      <c r="M145" s="221" t="n">
        <v>0.000197837152497646</v>
      </c>
      <c r="N145" s="221" t="n">
        <v>0.0029540837010046</v>
      </c>
      <c r="O145" s="221" t="n">
        <v>9.12483945268576E-005</v>
      </c>
      <c r="P145" s="221" t="n">
        <v>0.0290744624207941</v>
      </c>
      <c r="Q145" s="221" t="n">
        <v>0</v>
      </c>
      <c r="R145" s="221" t="n">
        <v>0.00595566819282717</v>
      </c>
      <c r="S145" s="221" t="n">
        <v>-3.69177708488612E-005</v>
      </c>
      <c r="T145" s="221" t="n">
        <v>0.344315581765904</v>
      </c>
      <c r="U145" s="221" t="n">
        <v>0</v>
      </c>
      <c r="V145" s="221" t="n">
        <v>0</v>
      </c>
      <c r="W145" s="221" t="n">
        <v>0</v>
      </c>
      <c r="X145" s="221" t="n">
        <v>0</v>
      </c>
      <c r="Y145" s="221" t="n">
        <v>5.02377378194291E-006</v>
      </c>
      <c r="Z145" s="221" t="n">
        <v>0.00154297713773484</v>
      </c>
      <c r="AA145" s="221" t="n">
        <v>0</v>
      </c>
      <c r="AB145" s="221" t="n">
        <v>0</v>
      </c>
      <c r="AC145" s="221" t="n">
        <v>0</v>
      </c>
      <c r="AD145" s="221" t="n">
        <v>0.00293141142332762</v>
      </c>
      <c r="AE145" s="221" t="n">
        <v>0.00461691473642469</v>
      </c>
      <c r="AF145" s="221" t="n">
        <v>0.00349121661683347</v>
      </c>
      <c r="AG145" s="221" t="n">
        <v>0.00367051620441494</v>
      </c>
      <c r="AH145" s="348" t="n">
        <v>0.0290744624207941</v>
      </c>
      <c r="AI145" s="185"/>
    </row>
    <row r="146" customFormat="false" ht="12.75" hidden="false" customHeight="true" outlineLevel="0" collapsed="false">
      <c r="A146" s="236"/>
      <c r="B146" s="324" t="n">
        <v>4302</v>
      </c>
      <c r="C146" s="189" t="s">
        <v>399</v>
      </c>
      <c r="D146" s="221" t="s">
        <v>430</v>
      </c>
      <c r="E146" s="221" t="n">
        <v>0.0011605664954407</v>
      </c>
      <c r="F146" s="221" t="n">
        <v>0.00389328733565092</v>
      </c>
      <c r="G146" s="221" t="n">
        <v>0.116447153300727</v>
      </c>
      <c r="H146" s="221" t="n">
        <v>0.00516227316437331</v>
      </c>
      <c r="I146" s="221" t="n">
        <v>0.0586626131743075</v>
      </c>
      <c r="J146" s="221" t="n">
        <v>0</v>
      </c>
      <c r="K146" s="221" t="n">
        <v>0.000436682694328985</v>
      </c>
      <c r="L146" s="221" t="n">
        <v>0</v>
      </c>
      <c r="M146" s="221" t="n">
        <v>0.00737027495209397</v>
      </c>
      <c r="N146" s="221" t="n">
        <v>0</v>
      </c>
      <c r="O146" s="221" t="n">
        <v>0</v>
      </c>
      <c r="P146" s="221" t="n">
        <v>0.00132226099027521</v>
      </c>
      <c r="Q146" s="221" t="n">
        <v>0</v>
      </c>
      <c r="R146" s="221" t="n">
        <v>0.00082398620960701</v>
      </c>
      <c r="S146" s="221" t="n">
        <v>0</v>
      </c>
      <c r="T146" s="221" t="n">
        <v>0</v>
      </c>
      <c r="U146" s="221" t="n">
        <v>3.32844024879758E-006</v>
      </c>
      <c r="V146" s="221" t="n">
        <v>0</v>
      </c>
      <c r="W146" s="221" t="n">
        <v>0</v>
      </c>
      <c r="X146" s="221" t="n">
        <v>0</v>
      </c>
      <c r="Y146" s="221" t="n">
        <v>0.000410060198080925</v>
      </c>
      <c r="Z146" s="221" t="n">
        <v>0.0245623436734355</v>
      </c>
      <c r="AA146" s="221" t="n">
        <v>0</v>
      </c>
      <c r="AB146" s="221" t="n">
        <v>0</v>
      </c>
      <c r="AC146" s="221" t="n">
        <v>0</v>
      </c>
      <c r="AD146" s="221" t="n">
        <v>0.00298510877714511</v>
      </c>
      <c r="AE146" s="221" t="n">
        <v>0.0353683698798832</v>
      </c>
      <c r="AF146" s="221" t="n">
        <v>0.0424728884197972</v>
      </c>
      <c r="AG146" s="221" t="n">
        <v>8.4916384637097E-007</v>
      </c>
      <c r="AH146" s="348" t="n">
        <v>0.00132226099027521</v>
      </c>
      <c r="AI146" s="185"/>
    </row>
    <row r="147" customFormat="false" ht="12.75" hidden="false" customHeight="true" outlineLevel="0" collapsed="false">
      <c r="A147" s="236"/>
      <c r="B147" s="324" t="n">
        <v>4303</v>
      </c>
      <c r="C147" s="189" t="s">
        <v>400</v>
      </c>
      <c r="D147" s="221" t="s">
        <v>430</v>
      </c>
      <c r="E147" s="221" t="n">
        <v>0.00137030415975364</v>
      </c>
      <c r="F147" s="221" t="n">
        <v>0</v>
      </c>
      <c r="G147" s="221" t="n">
        <v>0.00348704008448099</v>
      </c>
      <c r="H147" s="221" t="n">
        <v>0.000621444095294104</v>
      </c>
      <c r="I147" s="221" t="n">
        <v>0.00203723952314423</v>
      </c>
      <c r="J147" s="221" t="n">
        <v>0</v>
      </c>
      <c r="K147" s="221" t="n">
        <v>0.00208316014423097</v>
      </c>
      <c r="L147" s="221" t="n">
        <v>0</v>
      </c>
      <c r="M147" s="221" t="n">
        <v>0</v>
      </c>
      <c r="N147" s="221" t="n">
        <v>0</v>
      </c>
      <c r="O147" s="221" t="n">
        <v>0</v>
      </c>
      <c r="P147" s="221" t="n">
        <v>0.012805113204774</v>
      </c>
      <c r="Q147" s="221" t="n">
        <v>0</v>
      </c>
      <c r="R147" s="221" t="n">
        <v>0.00215032438142248</v>
      </c>
      <c r="S147" s="221" t="n">
        <v>0.000272254413102454</v>
      </c>
      <c r="T147" s="221" t="n">
        <v>0</v>
      </c>
      <c r="U147" s="221" t="n">
        <v>0.000899309660287014</v>
      </c>
      <c r="V147" s="221" t="n">
        <v>0</v>
      </c>
      <c r="W147" s="221" t="n">
        <v>0</v>
      </c>
      <c r="X147" s="221" t="n">
        <v>0</v>
      </c>
      <c r="Y147" s="221" t="n">
        <v>0.00373997543210957</v>
      </c>
      <c r="Z147" s="221" t="n">
        <v>0</v>
      </c>
      <c r="AA147" s="221" t="n">
        <v>0.000296936535073902</v>
      </c>
      <c r="AB147" s="221" t="n">
        <v>0</v>
      </c>
      <c r="AC147" s="221" t="n">
        <v>0</v>
      </c>
      <c r="AD147" s="221" t="n">
        <v>0.000772173543606375</v>
      </c>
      <c r="AE147" s="221" t="n">
        <v>0.00196546210458152</v>
      </c>
      <c r="AF147" s="221" t="n">
        <v>0.00166014160737766</v>
      </c>
      <c r="AG147" s="221" t="n">
        <v>0.000263501476545042</v>
      </c>
      <c r="AH147" s="348" t="n">
        <v>0.012805113204774</v>
      </c>
      <c r="AI147" s="185"/>
    </row>
    <row r="148" customFormat="false" ht="12.75" hidden="false" customHeight="true" outlineLevel="0" collapsed="false">
      <c r="A148" s="236"/>
      <c r="B148" s="324" t="n">
        <v>4304</v>
      </c>
      <c r="C148" s="189" t="s">
        <v>405</v>
      </c>
      <c r="D148" s="221" t="s">
        <v>430</v>
      </c>
      <c r="E148" s="221" t="n">
        <v>0</v>
      </c>
      <c r="F148" s="221" t="n">
        <v>0</v>
      </c>
      <c r="G148" s="221" t="n">
        <v>0</v>
      </c>
      <c r="H148" s="221" t="n">
        <v>0</v>
      </c>
      <c r="I148" s="221" t="n">
        <v>0</v>
      </c>
      <c r="J148" s="221" t="n">
        <v>0</v>
      </c>
      <c r="K148" s="221" t="n">
        <v>0</v>
      </c>
      <c r="L148" s="221" t="n">
        <v>0</v>
      </c>
      <c r="M148" s="221" t="n">
        <v>0</v>
      </c>
      <c r="N148" s="221" t="n">
        <v>0</v>
      </c>
      <c r="O148" s="221" t="n">
        <v>0</v>
      </c>
      <c r="P148" s="221" t="n">
        <v>0</v>
      </c>
      <c r="Q148" s="221" t="n">
        <v>0.0062864695588577</v>
      </c>
      <c r="R148" s="221" t="n">
        <v>0.000982328706745837</v>
      </c>
      <c r="S148" s="221" t="n">
        <v>0.0200606492654343</v>
      </c>
      <c r="T148" s="221" t="n">
        <v>0</v>
      </c>
      <c r="U148" s="221" t="n">
        <v>0</v>
      </c>
      <c r="V148" s="221" t="n">
        <v>0</v>
      </c>
      <c r="W148" s="221" t="n">
        <v>0</v>
      </c>
      <c r="X148" s="221" t="n">
        <v>0</v>
      </c>
      <c r="Y148" s="221" t="n">
        <v>0</v>
      </c>
      <c r="Z148" s="221" t="n">
        <v>0</v>
      </c>
      <c r="AA148" s="221" t="n">
        <v>0</v>
      </c>
      <c r="AB148" s="221" t="n">
        <v>0</v>
      </c>
      <c r="AC148" s="221" t="n">
        <v>0</v>
      </c>
      <c r="AD148" s="221" t="n">
        <v>0.00237855217196723</v>
      </c>
      <c r="AE148" s="221" t="n">
        <v>0.000517988554200605</v>
      </c>
      <c r="AF148" s="221" t="n">
        <v>0.000244302046734141</v>
      </c>
      <c r="AG148" s="221" t="n">
        <v>0.00250910408305036</v>
      </c>
      <c r="AH148" s="348" t="n">
        <v>0</v>
      </c>
      <c r="AI148" s="185"/>
    </row>
    <row r="149" customFormat="false" ht="12.75" hidden="false" customHeight="true" outlineLevel="0" collapsed="false">
      <c r="A149" s="236"/>
      <c r="B149" s="321"/>
      <c r="C149" s="189"/>
      <c r="D149" s="221"/>
      <c r="E149" s="221"/>
      <c r="F149" s="221"/>
      <c r="G149" s="221"/>
      <c r="H149" s="221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1"/>
      <c r="U149" s="221"/>
      <c r="V149" s="221"/>
      <c r="W149" s="221"/>
      <c r="X149" s="221"/>
      <c r="Y149" s="221"/>
      <c r="Z149" s="221"/>
      <c r="AA149" s="221"/>
      <c r="AB149" s="221"/>
      <c r="AC149" s="221"/>
      <c r="AD149" s="221"/>
      <c r="AE149" s="221"/>
      <c r="AF149" s="221"/>
      <c r="AG149" s="221"/>
      <c r="AH149" s="348"/>
      <c r="AI149" s="185"/>
    </row>
    <row r="150" s="112" customFormat="true" ht="12.75" hidden="false" customHeight="true" outlineLevel="0" collapsed="false">
      <c r="A150" s="316"/>
      <c r="B150" s="317"/>
      <c r="C150" s="349" t="s">
        <v>406</v>
      </c>
      <c r="D150" s="344" t="s">
        <v>430</v>
      </c>
      <c r="E150" s="344" t="n">
        <v>0.554948918314898</v>
      </c>
      <c r="F150" s="344" t="n">
        <v>0.505802296824965</v>
      </c>
      <c r="G150" s="344" t="n">
        <v>0.464240969927516</v>
      </c>
      <c r="H150" s="344" t="n">
        <v>0.656128806095702</v>
      </c>
      <c r="I150" s="344" t="n">
        <v>0.516495674690469</v>
      </c>
      <c r="J150" s="344" t="n">
        <v>0.561201364343932</v>
      </c>
      <c r="K150" s="344" t="n">
        <v>0.660988039744174</v>
      </c>
      <c r="L150" s="344" t="n">
        <v>0.497186301831656</v>
      </c>
      <c r="M150" s="344" t="n">
        <v>0.582187085068906</v>
      </c>
      <c r="N150" s="344" t="n">
        <v>0.638280925755639</v>
      </c>
      <c r="O150" s="344" t="n">
        <v>0.682981750638048</v>
      </c>
      <c r="P150" s="344" t="n">
        <v>0.636935737168021</v>
      </c>
      <c r="Q150" s="344" t="n">
        <v>0.835122959662264</v>
      </c>
      <c r="R150" s="344" t="n">
        <v>0.655116741700171</v>
      </c>
      <c r="S150" s="344" t="n">
        <v>0.589391750412872</v>
      </c>
      <c r="T150" s="344" t="n">
        <v>0.337507889976734</v>
      </c>
      <c r="U150" s="344" t="n">
        <v>0.690298393800405</v>
      </c>
      <c r="V150" s="344" t="n">
        <v>0.653234733621171</v>
      </c>
      <c r="W150" s="344" t="n">
        <v>0.894221125605836</v>
      </c>
      <c r="X150" s="344" t="n">
        <v>0.441412552813788</v>
      </c>
      <c r="Y150" s="344" t="n">
        <v>0.709421875320601</v>
      </c>
      <c r="Z150" s="344" t="n">
        <v>0.791217211043371</v>
      </c>
      <c r="AA150" s="344" t="n">
        <v>0.631891044353751</v>
      </c>
      <c r="AB150" s="344" t="n">
        <v>0.830752502010808</v>
      </c>
      <c r="AC150" s="344" t="n">
        <v>0.40993457162505</v>
      </c>
      <c r="AD150" s="344" t="n">
        <v>0.670081295678179</v>
      </c>
      <c r="AE150" s="344" t="n">
        <v>0.574044815263072</v>
      </c>
      <c r="AF150" s="344" t="n">
        <v>0.549628993329243</v>
      </c>
      <c r="AG150" s="344" t="n">
        <v>0.714185337477547</v>
      </c>
      <c r="AH150" s="345" t="n">
        <v>0.636935737168021</v>
      </c>
      <c r="AI150" s="220"/>
    </row>
    <row r="151" customFormat="false" ht="12.75" hidden="false" customHeight="true" outlineLevel="0" collapsed="false">
      <c r="A151" s="236"/>
      <c r="B151" s="321" t="n">
        <v>44</v>
      </c>
      <c r="C151" s="189" t="s">
        <v>407</v>
      </c>
      <c r="D151" s="221" t="s">
        <v>430</v>
      </c>
      <c r="E151" s="221" t="n">
        <v>0.0989020353417543</v>
      </c>
      <c r="F151" s="221" t="n">
        <v>0.189883585902639</v>
      </c>
      <c r="G151" s="221" t="n">
        <v>0.109101633694306</v>
      </c>
      <c r="H151" s="221" t="n">
        <v>0.0891499383127395</v>
      </c>
      <c r="I151" s="221" t="n">
        <v>0.119468964886037</v>
      </c>
      <c r="J151" s="221" t="n">
        <v>0.0228241957097543</v>
      </c>
      <c r="K151" s="221" t="n">
        <v>0.0520702760459443</v>
      </c>
      <c r="L151" s="221" t="n">
        <v>0.0210350896131677</v>
      </c>
      <c r="M151" s="221" t="n">
        <v>0.248802972420416</v>
      </c>
      <c r="N151" s="221" t="n">
        <v>0.0686946962949725</v>
      </c>
      <c r="O151" s="221" t="n">
        <v>0.0762776862262504</v>
      </c>
      <c r="P151" s="221" t="n">
        <v>0.0545697727242182</v>
      </c>
      <c r="Q151" s="221" t="n">
        <v>0.0216751887379737</v>
      </c>
      <c r="R151" s="221" t="n">
        <v>0.0625953829458605</v>
      </c>
      <c r="S151" s="221" t="n">
        <v>0.108690817867943</v>
      </c>
      <c r="T151" s="221" t="n">
        <v>0.233816680724324</v>
      </c>
      <c r="U151" s="221" t="n">
        <v>0.17574138029288</v>
      </c>
      <c r="V151" s="221" t="n">
        <v>0.0621243770402146</v>
      </c>
      <c r="W151" s="221" t="n">
        <v>0.0956378451719694</v>
      </c>
      <c r="X151" s="221" t="n">
        <v>0.0193576755458066</v>
      </c>
      <c r="Y151" s="221" t="n">
        <v>0</v>
      </c>
      <c r="Z151" s="221" t="n">
        <v>0.0584062026707866</v>
      </c>
      <c r="AA151" s="221" t="n">
        <v>0.0533245524784574</v>
      </c>
      <c r="AB151" s="221" t="n">
        <v>0.0389188577197323</v>
      </c>
      <c r="AC151" s="221" t="n">
        <v>0.107750220262131</v>
      </c>
      <c r="AD151" s="221" t="n">
        <v>0.103821694286689</v>
      </c>
      <c r="AE151" s="221" t="n">
        <v>0.0999023110385951</v>
      </c>
      <c r="AF151" s="221" t="n">
        <v>0.107516976973223</v>
      </c>
      <c r="AG151" s="221" t="n">
        <v>0.0650333263961669</v>
      </c>
      <c r="AH151" s="348" t="n">
        <v>0.0545697727242182</v>
      </c>
      <c r="AI151" s="185"/>
    </row>
    <row r="152" customFormat="false" ht="12.75" hidden="false" customHeight="true" outlineLevel="0" collapsed="false">
      <c r="A152" s="236"/>
      <c r="B152" s="321"/>
      <c r="C152" s="189"/>
      <c r="D152" s="221"/>
      <c r="E152" s="221"/>
      <c r="F152" s="221"/>
      <c r="G152" s="221"/>
      <c r="H152" s="221"/>
      <c r="I152" s="221"/>
      <c r="J152" s="221"/>
      <c r="K152" s="221"/>
      <c r="L152" s="221"/>
      <c r="M152" s="221"/>
      <c r="N152" s="221"/>
      <c r="O152" s="221"/>
      <c r="P152" s="221"/>
      <c r="Q152" s="221"/>
      <c r="R152" s="221"/>
      <c r="S152" s="221"/>
      <c r="T152" s="221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348"/>
      <c r="AI152" s="185"/>
    </row>
    <row r="153" s="112" customFormat="true" ht="12.75" hidden="false" customHeight="true" outlineLevel="0" collapsed="false">
      <c r="A153" s="316"/>
      <c r="B153" s="317"/>
      <c r="C153" s="349" t="s">
        <v>409</v>
      </c>
      <c r="D153" s="344" t="s">
        <v>430</v>
      </c>
      <c r="E153" s="344" t="n">
        <v>0.456046882973143</v>
      </c>
      <c r="F153" s="344" t="n">
        <v>0.315918710922326</v>
      </c>
      <c r="G153" s="344" t="n">
        <v>0.35513933623321</v>
      </c>
      <c r="H153" s="344" t="n">
        <v>0.566978867782963</v>
      </c>
      <c r="I153" s="344" t="n">
        <v>0.397026709804432</v>
      </c>
      <c r="J153" s="344" t="n">
        <v>0.538377168634178</v>
      </c>
      <c r="K153" s="344" t="n">
        <v>0.60891776369823</v>
      </c>
      <c r="L153" s="344" t="n">
        <v>0.476151212218488</v>
      </c>
      <c r="M153" s="344" t="n">
        <v>0.333384112648489</v>
      </c>
      <c r="N153" s="344" t="n">
        <v>0.569586229460667</v>
      </c>
      <c r="O153" s="344" t="n">
        <v>0.606704064411798</v>
      </c>
      <c r="P153" s="344" t="n">
        <v>0.582365964443802</v>
      </c>
      <c r="Q153" s="344" t="n">
        <v>0.81344777092429</v>
      </c>
      <c r="R153" s="344" t="n">
        <v>0.59252135875431</v>
      </c>
      <c r="S153" s="344" t="n">
        <v>0.480700932544929</v>
      </c>
      <c r="T153" s="344" t="n">
        <v>0.10369120925241</v>
      </c>
      <c r="U153" s="344" t="n">
        <v>0.514557013507526</v>
      </c>
      <c r="V153" s="344" t="n">
        <v>0.591110356580957</v>
      </c>
      <c r="W153" s="344" t="n">
        <v>0.798583280433867</v>
      </c>
      <c r="X153" s="344" t="n">
        <v>0.422054877267982</v>
      </c>
      <c r="Y153" s="344" t="n">
        <v>0.709421875320601</v>
      </c>
      <c r="Z153" s="344" t="n">
        <v>0.732811008372584</v>
      </c>
      <c r="AA153" s="344" t="n">
        <v>0.578566491875294</v>
      </c>
      <c r="AB153" s="344" t="n">
        <v>0.791833644291075</v>
      </c>
      <c r="AC153" s="344" t="n">
        <v>0.30218435136292</v>
      </c>
      <c r="AD153" s="344" t="n">
        <v>0.56625960139149</v>
      </c>
      <c r="AE153" s="344" t="n">
        <v>0.474142504224477</v>
      </c>
      <c r="AF153" s="344" t="n">
        <v>0.442112016356019</v>
      </c>
      <c r="AG153" s="344" t="n">
        <v>0.64915201108138</v>
      </c>
      <c r="AH153" s="345" t="n">
        <v>0.582365964443802</v>
      </c>
      <c r="AI153" s="220"/>
    </row>
    <row r="154" customFormat="false" ht="12.75" hidden="false" customHeight="true" outlineLevel="0" collapsed="false">
      <c r="A154" s="236"/>
      <c r="B154" s="321" t="n">
        <v>45</v>
      </c>
      <c r="C154" s="189" t="s">
        <v>410</v>
      </c>
      <c r="D154" s="221" t="s">
        <v>430</v>
      </c>
      <c r="E154" s="221" t="n">
        <v>0.445774115768912</v>
      </c>
      <c r="F154" s="221" t="n">
        <v>0.347208557575062</v>
      </c>
      <c r="G154" s="221" t="n">
        <v>0.468595419318621</v>
      </c>
      <c r="H154" s="221" t="n">
        <v>0.611335363749471</v>
      </c>
      <c r="I154" s="221" t="n">
        <v>0.46322075158103</v>
      </c>
      <c r="J154" s="221" t="n">
        <v>0.542295645533729</v>
      </c>
      <c r="K154" s="221" t="n">
        <v>0.539532658402214</v>
      </c>
      <c r="L154" s="221" t="n">
        <v>0.495904152214075</v>
      </c>
      <c r="M154" s="221" t="n">
        <v>0.434329156675477</v>
      </c>
      <c r="N154" s="221" t="n">
        <v>0.495487465520734</v>
      </c>
      <c r="O154" s="221" t="n">
        <v>0.562980088036006</v>
      </c>
      <c r="P154" s="221" t="n">
        <v>0.564704164819422</v>
      </c>
      <c r="Q154" s="221" t="n">
        <v>0.4140182940908</v>
      </c>
      <c r="R154" s="221" t="n">
        <v>0.505358390395828</v>
      </c>
      <c r="S154" s="221" t="n">
        <v>0.382908298350954</v>
      </c>
      <c r="T154" s="221" t="n">
        <v>2.27244374728505</v>
      </c>
      <c r="U154" s="221" t="n">
        <v>0.513579226026211</v>
      </c>
      <c r="V154" s="221" t="n">
        <v>0.685829042565126</v>
      </c>
      <c r="W154" s="221" t="n">
        <v>0.498090917214633</v>
      </c>
      <c r="X154" s="221" t="n">
        <v>0.734411259043543</v>
      </c>
      <c r="Y154" s="221" t="n">
        <v>0.503141642907306</v>
      </c>
      <c r="Z154" s="221" t="n">
        <v>0.65275365529079</v>
      </c>
      <c r="AA154" s="221" t="n">
        <v>0.519175824260878</v>
      </c>
      <c r="AB154" s="221" t="n">
        <v>0.717222655964374</v>
      </c>
      <c r="AC154" s="221" t="n">
        <v>0.526375021980309</v>
      </c>
      <c r="AD154" s="221" t="n">
        <v>0.542981504636146</v>
      </c>
      <c r="AE154" s="221" t="n">
        <v>0.483538640960636</v>
      </c>
      <c r="AF154" s="221" t="n">
        <v>0.479438643282837</v>
      </c>
      <c r="AG154" s="221" t="n">
        <v>0.482810814536027</v>
      </c>
      <c r="AH154" s="348" t="n">
        <v>0.564704164819422</v>
      </c>
      <c r="AI154" s="185"/>
    </row>
    <row r="155" customFormat="false" ht="12.75" hidden="false" customHeight="true" outlineLevel="0" collapsed="false">
      <c r="A155" s="236"/>
      <c r="B155" s="350" t="n">
        <v>4501</v>
      </c>
      <c r="C155" s="189" t="s">
        <v>411</v>
      </c>
      <c r="D155" s="221" t="s">
        <v>430</v>
      </c>
      <c r="E155" s="221" t="n">
        <v>0.13479426903819</v>
      </c>
      <c r="F155" s="221" t="n">
        <v>0.091805519164562</v>
      </c>
      <c r="G155" s="221" t="n">
        <v>0.180211239650366</v>
      </c>
      <c r="H155" s="221" t="n">
        <v>0.184070915831152</v>
      </c>
      <c r="I155" s="221" t="n">
        <v>0.156323998867564</v>
      </c>
      <c r="J155" s="221" t="n">
        <v>0.214783607662928</v>
      </c>
      <c r="K155" s="221" t="n">
        <v>0.171958200701158</v>
      </c>
      <c r="L155" s="221" t="n">
        <v>0.158736325078903</v>
      </c>
      <c r="M155" s="221" t="n">
        <v>0.15553126703187</v>
      </c>
      <c r="N155" s="221" t="n">
        <v>0.176407844799113</v>
      </c>
      <c r="O155" s="221" t="n">
        <v>0.242992897436154</v>
      </c>
      <c r="P155" s="221" t="n">
        <v>0.25183809551699</v>
      </c>
      <c r="Q155" s="221" t="n">
        <v>0.117948600754597</v>
      </c>
      <c r="R155" s="221" t="n">
        <v>0.18163436769632</v>
      </c>
      <c r="S155" s="221" t="n">
        <v>0.126634690769135</v>
      </c>
      <c r="T155" s="221" t="n">
        <v>0.67609942985534</v>
      </c>
      <c r="U155" s="221" t="n">
        <v>0.274590567334725</v>
      </c>
      <c r="V155" s="221" t="n">
        <v>0.330112639360053</v>
      </c>
      <c r="W155" s="221" t="n">
        <v>0.195675456642839</v>
      </c>
      <c r="X155" s="221" t="n">
        <v>0.251245564793576</v>
      </c>
      <c r="Y155" s="221" t="n">
        <v>0.189174414328577</v>
      </c>
      <c r="Z155" s="221" t="n">
        <v>0.31924858908334</v>
      </c>
      <c r="AA155" s="221" t="n">
        <v>0.176297156340973</v>
      </c>
      <c r="AB155" s="221" t="n">
        <v>0.227236595991594</v>
      </c>
      <c r="AC155" s="221" t="n">
        <v>0.292366150212734</v>
      </c>
      <c r="AD155" s="221" t="n">
        <v>0.239368499701855</v>
      </c>
      <c r="AE155" s="221" t="n">
        <v>0.171528406297219</v>
      </c>
      <c r="AF155" s="221" t="n">
        <v>0.165012843854703</v>
      </c>
      <c r="AG155" s="221" t="n">
        <v>0.187097369161979</v>
      </c>
      <c r="AH155" s="348" t="n">
        <v>0.25183809551699</v>
      </c>
      <c r="AI155" s="185"/>
    </row>
    <row r="156" customFormat="false" ht="12.75" hidden="false" customHeight="true" outlineLevel="0" collapsed="false">
      <c r="A156" s="236"/>
      <c r="B156" s="350" t="n">
        <v>4502</v>
      </c>
      <c r="C156" s="189" t="s">
        <v>412</v>
      </c>
      <c r="D156" s="221" t="s">
        <v>430</v>
      </c>
      <c r="E156" s="221" t="n">
        <v>0.00408483562415434</v>
      </c>
      <c r="F156" s="221" t="n">
        <v>0.0198545642467664</v>
      </c>
      <c r="G156" s="221" t="n">
        <v>0.00916254917844158</v>
      </c>
      <c r="H156" s="221" t="n">
        <v>0.00696733276437308</v>
      </c>
      <c r="I156" s="221" t="n">
        <v>0.00995196254955554</v>
      </c>
      <c r="J156" s="221" t="n">
        <v>0.0144550720065711</v>
      </c>
      <c r="K156" s="221" t="n">
        <v>0.00757448158975839</v>
      </c>
      <c r="L156" s="221" t="n">
        <v>0.0015172261630489</v>
      </c>
      <c r="M156" s="221" t="n">
        <v>0.0186261405181516</v>
      </c>
      <c r="N156" s="221" t="n">
        <v>0.00226021570590214</v>
      </c>
      <c r="O156" s="221" t="n">
        <v>0.000293607156117805</v>
      </c>
      <c r="P156" s="221" t="n">
        <v>0.0646854386286547</v>
      </c>
      <c r="Q156" s="221" t="n">
        <v>0</v>
      </c>
      <c r="R156" s="221" t="n">
        <v>0.0134930927491513</v>
      </c>
      <c r="S156" s="221" t="n">
        <v>0.0520377285357992</v>
      </c>
      <c r="T156" s="221" t="n">
        <v>0.380789670072241</v>
      </c>
      <c r="U156" s="221" t="n">
        <v>0.0062378110806895</v>
      </c>
      <c r="V156" s="221" t="n">
        <v>0.0332504129679743</v>
      </c>
      <c r="W156" s="221" t="n">
        <v>0.0279045502960107</v>
      </c>
      <c r="X156" s="221" t="n">
        <v>0.0035932491655148</v>
      </c>
      <c r="Y156" s="221" t="n">
        <v>0.0064542399976495</v>
      </c>
      <c r="Z156" s="221" t="n">
        <v>0.0525881555147067</v>
      </c>
      <c r="AA156" s="221" t="n">
        <v>0.0562708791180214</v>
      </c>
      <c r="AB156" s="221" t="n">
        <v>0.015190148103944</v>
      </c>
      <c r="AC156" s="221" t="n">
        <v>0.0377851296831757</v>
      </c>
      <c r="AD156" s="221" t="n">
        <v>0.0305030353874804</v>
      </c>
      <c r="AE156" s="221" t="n">
        <v>0.0128419429532953</v>
      </c>
      <c r="AF156" s="221" t="n">
        <v>0.0103715527625414</v>
      </c>
      <c r="AG156" s="221" t="n">
        <v>0.0113937043018909</v>
      </c>
      <c r="AH156" s="348" t="n">
        <v>0.0646854386286547</v>
      </c>
      <c r="AI156" s="185"/>
    </row>
    <row r="157" customFormat="false" ht="12.75" hidden="false" customHeight="true" outlineLevel="0" collapsed="false">
      <c r="A157" s="236"/>
      <c r="B157" s="350" t="n">
        <v>4503</v>
      </c>
      <c r="C157" s="189" t="s">
        <v>413</v>
      </c>
      <c r="D157" s="221" t="s">
        <v>430</v>
      </c>
      <c r="E157" s="221" t="n">
        <v>0.123727615264431</v>
      </c>
      <c r="F157" s="221" t="n">
        <v>0.123953398766249</v>
      </c>
      <c r="G157" s="221" t="n">
        <v>0.145248752645883</v>
      </c>
      <c r="H157" s="221" t="n">
        <v>0.177302527664497</v>
      </c>
      <c r="I157" s="221" t="n">
        <v>0.14230225005402</v>
      </c>
      <c r="J157" s="221" t="n">
        <v>0.166011688931375</v>
      </c>
      <c r="K157" s="221" t="n">
        <v>0.135895893449262</v>
      </c>
      <c r="L157" s="221" t="n">
        <v>0.237028533037132</v>
      </c>
      <c r="M157" s="221" t="n">
        <v>0.145520427051168</v>
      </c>
      <c r="N157" s="221" t="n">
        <v>0.11319849751894</v>
      </c>
      <c r="O157" s="221" t="n">
        <v>0.168606849108963</v>
      </c>
      <c r="P157" s="221" t="n">
        <v>0.133911171203187</v>
      </c>
      <c r="Q157" s="221" t="n">
        <v>0.203659771324903</v>
      </c>
      <c r="R157" s="221" t="n">
        <v>0.155068180840392</v>
      </c>
      <c r="S157" s="221" t="n">
        <v>0.119451858587373</v>
      </c>
      <c r="T157" s="221" t="n">
        <v>1.00465483953082</v>
      </c>
      <c r="U157" s="221" t="n">
        <v>0.165862547265898</v>
      </c>
      <c r="V157" s="221" t="n">
        <v>0.101774125826774</v>
      </c>
      <c r="W157" s="221" t="n">
        <v>0.12859966520807</v>
      </c>
      <c r="X157" s="221" t="n">
        <v>0.269479382091382</v>
      </c>
      <c r="Y157" s="221" t="n">
        <v>0.12816324344456</v>
      </c>
      <c r="Z157" s="221" t="n">
        <v>0.149308069183259</v>
      </c>
      <c r="AA157" s="221" t="n">
        <v>0.165088613441223</v>
      </c>
      <c r="AB157" s="221" t="n">
        <v>0.188650317601466</v>
      </c>
      <c r="AC157" s="221" t="n">
        <v>0.0725036889190927</v>
      </c>
      <c r="AD157" s="221" t="n">
        <v>0.160928762641262</v>
      </c>
      <c r="AE157" s="221" t="n">
        <v>0.147984846932841</v>
      </c>
      <c r="AF157" s="221" t="n">
        <v>0.143714179154312</v>
      </c>
      <c r="AG157" s="221" t="n">
        <v>0.181113220913472</v>
      </c>
      <c r="AH157" s="348" t="n">
        <v>0.133911171203187</v>
      </c>
      <c r="AI157" s="185"/>
    </row>
    <row r="158" customFormat="false" ht="12.75" hidden="false" customHeight="true" outlineLevel="0" collapsed="false">
      <c r="A158" s="236"/>
      <c r="B158" s="350" t="n">
        <v>4504</v>
      </c>
      <c r="C158" s="189" t="s">
        <v>414</v>
      </c>
      <c r="D158" s="221" t="s">
        <v>430</v>
      </c>
      <c r="E158" s="221" t="n">
        <v>0.0477983267328237</v>
      </c>
      <c r="F158" s="221" t="n">
        <v>0.0404571705841941</v>
      </c>
      <c r="G158" s="221" t="n">
        <v>0.040310510630892</v>
      </c>
      <c r="H158" s="221" t="n">
        <v>0.0560348354623354</v>
      </c>
      <c r="I158" s="221" t="n">
        <v>0.0439918552738358</v>
      </c>
      <c r="J158" s="221" t="n">
        <v>0.060570615963589</v>
      </c>
      <c r="K158" s="221" t="n">
        <v>0.0559359012103397</v>
      </c>
      <c r="L158" s="221" t="n">
        <v>0.0533075719741411</v>
      </c>
      <c r="M158" s="221" t="n">
        <v>0.0483733014317897</v>
      </c>
      <c r="N158" s="221" t="n">
        <v>0.0527525499364329</v>
      </c>
      <c r="O158" s="221" t="n">
        <v>0.0543890348334385</v>
      </c>
      <c r="P158" s="221" t="n">
        <v>0.0515475082968166</v>
      </c>
      <c r="Q158" s="221" t="n">
        <v>0.0360448238060342</v>
      </c>
      <c r="R158" s="221" t="n">
        <v>0.0511378375732666</v>
      </c>
      <c r="S158" s="221" t="n">
        <v>0.046106855262227</v>
      </c>
      <c r="T158" s="221" t="n">
        <v>0.0255435962452005</v>
      </c>
      <c r="U158" s="221" t="n">
        <v>0.0235762182346536</v>
      </c>
      <c r="V158" s="221" t="n">
        <v>0.0432823823987916</v>
      </c>
      <c r="W158" s="221" t="n">
        <v>0.0510162253022974</v>
      </c>
      <c r="X158" s="221" t="n">
        <v>0.0935338685278943</v>
      </c>
      <c r="Y158" s="221" t="n">
        <v>0.0810071567749125</v>
      </c>
      <c r="Z158" s="221" t="n">
        <v>0.0611912101108177</v>
      </c>
      <c r="AA158" s="221" t="n">
        <v>0.054253510560176</v>
      </c>
      <c r="AB158" s="221" t="n">
        <v>0.0210091070127064</v>
      </c>
      <c r="AC158" s="221" t="n">
        <v>0.0289090872628225</v>
      </c>
      <c r="AD158" s="221" t="n">
        <v>0.0449002535908056</v>
      </c>
      <c r="AE158" s="221" t="n">
        <v>0.0463600293851675</v>
      </c>
      <c r="AF158" s="221" t="n">
        <v>0.0470153804432957</v>
      </c>
      <c r="AG158" s="221" t="n">
        <v>0.0402359469680249</v>
      </c>
      <c r="AH158" s="348" t="n">
        <v>0.0515475082968166</v>
      </c>
      <c r="AI158" s="185"/>
    </row>
    <row r="159" customFormat="false" ht="12.75" hidden="false" customHeight="true" outlineLevel="0" collapsed="false">
      <c r="A159" s="236"/>
      <c r="B159" s="350" t="n">
        <v>4505</v>
      </c>
      <c r="C159" s="189" t="s">
        <v>415</v>
      </c>
      <c r="D159" s="221" t="s">
        <v>430</v>
      </c>
      <c r="E159" s="221" t="n">
        <v>0.0379026028714328</v>
      </c>
      <c r="F159" s="221" t="n">
        <v>0.0422781508669673</v>
      </c>
      <c r="G159" s="221" t="n">
        <v>0.030099855252073</v>
      </c>
      <c r="H159" s="221" t="n">
        <v>0.0369421815222484</v>
      </c>
      <c r="I159" s="221" t="n">
        <v>0.0347616379838912</v>
      </c>
      <c r="J159" s="221" t="n">
        <v>0.0464899220905802</v>
      </c>
      <c r="K159" s="221" t="n">
        <v>0.0348829105219164</v>
      </c>
      <c r="L159" s="221" t="n">
        <v>0.0217520375667944</v>
      </c>
      <c r="M159" s="221" t="n">
        <v>0.0204008191078848</v>
      </c>
      <c r="N159" s="221" t="n">
        <v>0.0692976429247189</v>
      </c>
      <c r="O159" s="221" t="n">
        <v>0.0380117316662082</v>
      </c>
      <c r="P159" s="221" t="n">
        <v>0.0112539938957062</v>
      </c>
      <c r="Q159" s="221" t="n">
        <v>0.0177021076380261</v>
      </c>
      <c r="R159" s="221" t="n">
        <v>0.0348890801354094</v>
      </c>
      <c r="S159" s="221" t="n">
        <v>0.0144679634839108</v>
      </c>
      <c r="T159" s="221" t="n">
        <v>0.058997811574861</v>
      </c>
      <c r="U159" s="221" t="n">
        <v>0.00683943470833768</v>
      </c>
      <c r="V159" s="221" t="n">
        <v>0.115978323025864</v>
      </c>
      <c r="W159" s="221" t="n">
        <v>0.0372430378808036</v>
      </c>
      <c r="X159" s="221" t="n">
        <v>0.0212494431038716</v>
      </c>
      <c r="Y159" s="221" t="n">
        <v>0.0358455794549655</v>
      </c>
      <c r="Z159" s="221" t="n">
        <v>0.0224578701219203</v>
      </c>
      <c r="AA159" s="221" t="n">
        <v>0.0210411679663154</v>
      </c>
      <c r="AB159" s="221" t="n">
        <v>0.143178939472921</v>
      </c>
      <c r="AC159" s="221" t="n">
        <v>0.0397642683798488</v>
      </c>
      <c r="AD159" s="221" t="n">
        <v>0.0213785746698783</v>
      </c>
      <c r="AE159" s="221" t="n">
        <v>0.0336596863290153</v>
      </c>
      <c r="AF159" s="221" t="n">
        <v>0.0364459260901896</v>
      </c>
      <c r="AG159" s="221" t="n">
        <v>0.0229002277819472</v>
      </c>
      <c r="AH159" s="348" t="n">
        <v>0.0112539938957062</v>
      </c>
      <c r="AI159" s="185"/>
    </row>
    <row r="160" customFormat="false" ht="12.75" hidden="false" customHeight="true" outlineLevel="0" collapsed="false">
      <c r="A160" s="236"/>
      <c r="B160" s="350" t="n">
        <v>4506</v>
      </c>
      <c r="C160" s="189" t="s">
        <v>416</v>
      </c>
      <c r="D160" s="221" t="s">
        <v>430</v>
      </c>
      <c r="E160" s="221" t="n">
        <v>0.0334087995641363</v>
      </c>
      <c r="F160" s="221" t="n">
        <v>0.00201346003528314</v>
      </c>
      <c r="G160" s="221" t="n">
        <v>0.0137305210522377</v>
      </c>
      <c r="H160" s="221" t="n">
        <v>0.102414229912605</v>
      </c>
      <c r="I160" s="221" t="n">
        <v>0.0282158065514939</v>
      </c>
      <c r="J160" s="221" t="n">
        <v>0.0172860959372067</v>
      </c>
      <c r="K160" s="221" t="n">
        <v>0.0172131272783126</v>
      </c>
      <c r="L160" s="221" t="n">
        <v>0.00833977248946298</v>
      </c>
      <c r="M160" s="221" t="n">
        <v>0.00863108759515671</v>
      </c>
      <c r="N160" s="221" t="n">
        <v>0.0157177317434269</v>
      </c>
      <c r="O160" s="221" t="n">
        <v>0.00531927465480485</v>
      </c>
      <c r="P160" s="221" t="n">
        <v>0.0264106691747289</v>
      </c>
      <c r="Q160" s="221" t="n">
        <v>0.00156959378719821</v>
      </c>
      <c r="R160" s="221" t="n">
        <v>0.013560337709729</v>
      </c>
      <c r="S160" s="221" t="n">
        <v>0.004287022381574</v>
      </c>
      <c r="T160" s="221" t="n">
        <v>0.00376312358955313</v>
      </c>
      <c r="U160" s="221" t="n">
        <v>0.00399952627705736</v>
      </c>
      <c r="V160" s="221" t="n">
        <v>0.0151515602331275</v>
      </c>
      <c r="W160" s="221" t="n">
        <v>0.0214934230680203</v>
      </c>
      <c r="X160" s="221" t="n">
        <v>0.0137960411424165</v>
      </c>
      <c r="Y160" s="221" t="n">
        <v>0.00307716462092989</v>
      </c>
      <c r="Z160" s="221" t="n">
        <v>0.0117621178628683</v>
      </c>
      <c r="AA160" s="221" t="n">
        <v>0.00972139299907071</v>
      </c>
      <c r="AB160" s="221" t="n">
        <v>0.0839609490540359</v>
      </c>
      <c r="AC160" s="221" t="n">
        <v>0.00600601444937939</v>
      </c>
      <c r="AD160" s="221" t="n">
        <v>0.00798798593365638</v>
      </c>
      <c r="AE160" s="221" t="n">
        <v>0.021790790462228</v>
      </c>
      <c r="AF160" s="221" t="n">
        <v>0.0237232854294279</v>
      </c>
      <c r="AG160" s="221" t="n">
        <v>0.00740087882879184</v>
      </c>
      <c r="AH160" s="348" t="n">
        <v>0.0264106691747289</v>
      </c>
      <c r="AI160" s="185"/>
    </row>
    <row r="161" customFormat="false" ht="12.75" hidden="false" customHeight="true" outlineLevel="0" collapsed="false">
      <c r="A161" s="236"/>
      <c r="B161" s="350" t="n">
        <v>4507</v>
      </c>
      <c r="C161" s="189" t="s">
        <v>417</v>
      </c>
      <c r="D161" s="221" t="s">
        <v>430</v>
      </c>
      <c r="E161" s="221" t="n">
        <v>0.0640576666737443</v>
      </c>
      <c r="F161" s="221" t="n">
        <v>0.0268462939110405</v>
      </c>
      <c r="G161" s="221" t="n">
        <v>0.0498319909087275</v>
      </c>
      <c r="H161" s="221" t="n">
        <v>0.0476033405922596</v>
      </c>
      <c r="I161" s="221" t="n">
        <v>0.0476732403006694</v>
      </c>
      <c r="J161" s="221" t="n">
        <v>0.0226986429414781</v>
      </c>
      <c r="K161" s="221" t="n">
        <v>0.116072143651466</v>
      </c>
      <c r="L161" s="221" t="n">
        <v>0.0152226859045925</v>
      </c>
      <c r="M161" s="221" t="n">
        <v>0.0372461139394556</v>
      </c>
      <c r="N161" s="221" t="n">
        <v>0.0658529828922001</v>
      </c>
      <c r="O161" s="221" t="n">
        <v>0.0533666931803186</v>
      </c>
      <c r="P161" s="221" t="n">
        <v>0.0250572881033395</v>
      </c>
      <c r="Q161" s="221" t="n">
        <v>0.0370933967800414</v>
      </c>
      <c r="R161" s="221" t="n">
        <v>0.0555754936915602</v>
      </c>
      <c r="S161" s="221" t="n">
        <v>0.0199221793309352</v>
      </c>
      <c r="T161" s="221" t="n">
        <v>0.122595276417032</v>
      </c>
      <c r="U161" s="221" t="n">
        <v>0.0324731211248495</v>
      </c>
      <c r="V161" s="221" t="n">
        <v>0.0462795987525426</v>
      </c>
      <c r="W161" s="221" t="n">
        <v>0.0361585588165932</v>
      </c>
      <c r="X161" s="221" t="n">
        <v>0.0815137102188879</v>
      </c>
      <c r="Y161" s="221" t="n">
        <v>0.0594198442857123</v>
      </c>
      <c r="Z161" s="221" t="n">
        <v>0.0361976434138788</v>
      </c>
      <c r="AA161" s="221" t="n">
        <v>0.0365031038350992</v>
      </c>
      <c r="AB161" s="221" t="n">
        <v>0.0379965987277072</v>
      </c>
      <c r="AC161" s="221" t="n">
        <v>0.0490406830732559</v>
      </c>
      <c r="AD161" s="221" t="n">
        <v>0.0379143927112071</v>
      </c>
      <c r="AE161" s="221" t="n">
        <v>0.0493729386008706</v>
      </c>
      <c r="AF161" s="221" t="n">
        <v>0.0531554755483673</v>
      </c>
      <c r="AG161" s="221" t="n">
        <v>0.0326694665799203</v>
      </c>
      <c r="AH161" s="348" t="n">
        <v>0.0250572881033395</v>
      </c>
      <c r="AI161" s="185"/>
    </row>
    <row r="162" customFormat="false" ht="12.75" hidden="false" customHeight="true" outlineLevel="0" collapsed="false">
      <c r="A162" s="236"/>
      <c r="B162" s="350"/>
      <c r="C162" s="189"/>
      <c r="D162" s="221"/>
      <c r="E162" s="221"/>
      <c r="F162" s="221"/>
      <c r="G162" s="221"/>
      <c r="H162" s="221"/>
      <c r="I162" s="221"/>
      <c r="J162" s="221"/>
      <c r="K162" s="221"/>
      <c r="L162" s="221"/>
      <c r="M162" s="221"/>
      <c r="N162" s="221"/>
      <c r="O162" s="221"/>
      <c r="P162" s="221"/>
      <c r="Q162" s="221"/>
      <c r="R162" s="221"/>
      <c r="S162" s="221"/>
      <c r="T162" s="221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348"/>
      <c r="AI162" s="185"/>
    </row>
    <row r="163" s="112" customFormat="true" ht="12.75" hidden="false" customHeight="true" outlineLevel="0" collapsed="false">
      <c r="A163" s="316"/>
      <c r="B163" s="317"/>
      <c r="C163" s="349" t="s">
        <v>418</v>
      </c>
      <c r="D163" s="344" t="s">
        <v>430</v>
      </c>
      <c r="E163" s="344" t="n">
        <v>0.0102727672042312</v>
      </c>
      <c r="F163" s="344" t="n">
        <v>-0.0312898466527365</v>
      </c>
      <c r="G163" s="344" t="n">
        <v>-0.113456083085411</v>
      </c>
      <c r="H163" s="344" t="n">
        <v>-0.0443564959665087</v>
      </c>
      <c r="I163" s="344" t="n">
        <v>-0.0661940417765979</v>
      </c>
      <c r="J163" s="344" t="n">
        <v>-0.00391847689955082</v>
      </c>
      <c r="K163" s="344" t="n">
        <v>0.0693851052960157</v>
      </c>
      <c r="L163" s="344" t="n">
        <v>-0.0197529399955873</v>
      </c>
      <c r="M163" s="344" t="n">
        <v>-0.100945044026987</v>
      </c>
      <c r="N163" s="344" t="n">
        <v>0.0740987639399324</v>
      </c>
      <c r="O163" s="344" t="n">
        <v>0.043723976375792</v>
      </c>
      <c r="P163" s="344" t="n">
        <v>0.0176617996243804</v>
      </c>
      <c r="Q163" s="344" t="n">
        <v>0.399429476833491</v>
      </c>
      <c r="R163" s="344" t="n">
        <v>0.0871629683584822</v>
      </c>
      <c r="S163" s="344" t="n">
        <v>0.097792634193975</v>
      </c>
      <c r="T163" s="344" t="n">
        <v>-2.16875253803264</v>
      </c>
      <c r="U163" s="344" t="n">
        <v>0.000977787481314582</v>
      </c>
      <c r="V163" s="344" t="n">
        <v>-0.09471868598417</v>
      </c>
      <c r="W163" s="344" t="n">
        <v>0.300492363219234</v>
      </c>
      <c r="X163" s="344" t="n">
        <v>-0.312356381775562</v>
      </c>
      <c r="Y163" s="344" t="n">
        <v>0.206280232413295</v>
      </c>
      <c r="Z163" s="344" t="n">
        <v>0.0800573530817941</v>
      </c>
      <c r="AA163" s="344" t="n">
        <v>0.0593906676144154</v>
      </c>
      <c r="AB163" s="344" t="n">
        <v>0.0746109883267014</v>
      </c>
      <c r="AC163" s="344" t="n">
        <v>-0.224190670617389</v>
      </c>
      <c r="AD163" s="344" t="n">
        <v>0.0232780967553444</v>
      </c>
      <c r="AE163" s="344" t="n">
        <v>-0.00939613673615932</v>
      </c>
      <c r="AF163" s="344" t="n">
        <v>-0.0373266269268177</v>
      </c>
      <c r="AG163" s="344" t="n">
        <v>0.166341196545353</v>
      </c>
      <c r="AH163" s="345" t="n">
        <v>0.0176617996243804</v>
      </c>
      <c r="AI163" s="220"/>
    </row>
    <row r="164" customFormat="false" ht="12.75" hidden="false" customHeight="true" outlineLevel="0" collapsed="false">
      <c r="A164" s="236"/>
      <c r="B164" s="351" t="n">
        <v>55</v>
      </c>
      <c r="C164" s="352" t="s">
        <v>419</v>
      </c>
      <c r="D164" s="221" t="s">
        <v>430</v>
      </c>
      <c r="E164" s="221" t="n">
        <v>0.12227391765535</v>
      </c>
      <c r="F164" s="221" t="n">
        <v>0.193495900955427</v>
      </c>
      <c r="G164" s="221" t="n">
        <v>0.221784550518129</v>
      </c>
      <c r="H164" s="221" t="n">
        <v>0.144319028403976</v>
      </c>
      <c r="I164" s="221" t="n">
        <v>0.1875788679119</v>
      </c>
      <c r="J164" s="221" t="n">
        <v>0.154688016035707</v>
      </c>
      <c r="K164" s="221" t="n">
        <v>0.125192550754933</v>
      </c>
      <c r="L164" s="221" t="n">
        <v>0.0379629682237114</v>
      </c>
      <c r="M164" s="221" t="n">
        <v>0.0941566672143112</v>
      </c>
      <c r="N164" s="221" t="n">
        <v>0.178312336212287</v>
      </c>
      <c r="O164" s="221" t="n">
        <v>0.00714787803513377</v>
      </c>
      <c r="P164" s="221" t="n">
        <v>0.0183447719721579</v>
      </c>
      <c r="Q164" s="221" t="n">
        <v>0.000571921858606995</v>
      </c>
      <c r="R164" s="221" t="n">
        <v>0.0870012417268558</v>
      </c>
      <c r="S164" s="221" t="n">
        <v>0.0214761634052065</v>
      </c>
      <c r="T164" s="221" t="n">
        <v>0.118645174710933</v>
      </c>
      <c r="U164" s="221" t="n">
        <v>6.54450090209813E-005</v>
      </c>
      <c r="V164" s="221" t="n">
        <v>0.0109967776251944</v>
      </c>
      <c r="W164" s="221" t="n">
        <v>0</v>
      </c>
      <c r="X164" s="221" t="n">
        <v>0.480547800924503</v>
      </c>
      <c r="Y164" s="221" t="n">
        <v>0.0736393122053783</v>
      </c>
      <c r="Z164" s="221" t="n">
        <v>0.0112293855047854</v>
      </c>
      <c r="AA164" s="221" t="n">
        <v>0.000202127433468593</v>
      </c>
      <c r="AB164" s="221" t="n">
        <v>0.00655252040881312</v>
      </c>
      <c r="AC164" s="221" t="n">
        <v>0.165061811253178</v>
      </c>
      <c r="AD164" s="221" t="n">
        <v>0.0326875874847919</v>
      </c>
      <c r="AE164" s="221" t="n">
        <v>0.142112845851469</v>
      </c>
      <c r="AF164" s="221" t="n">
        <v>0.164765540905325</v>
      </c>
      <c r="AG164" s="221" t="n">
        <v>0.0345709968984003</v>
      </c>
      <c r="AH164" s="348" t="n">
        <v>0.0183447719721579</v>
      </c>
      <c r="AI164" s="185"/>
    </row>
    <row r="165" customFormat="false" ht="12.75" hidden="false" customHeight="true" outlineLevel="0" collapsed="false">
      <c r="A165" s="236"/>
      <c r="B165" s="350" t="n">
        <v>5590</v>
      </c>
      <c r="C165" s="189" t="s">
        <v>174</v>
      </c>
      <c r="D165" s="221" t="s">
        <v>430</v>
      </c>
      <c r="E165" s="221" t="n">
        <v>0.122056594011924</v>
      </c>
      <c r="F165" s="221" t="n">
        <v>0.0973245840050881</v>
      </c>
      <c r="G165" s="221" t="n">
        <v>0.14894287363879</v>
      </c>
      <c r="H165" s="221" t="n">
        <v>0.116767488413699</v>
      </c>
      <c r="I165" s="221" t="n">
        <v>0.129786997149283</v>
      </c>
      <c r="J165" s="221" t="n">
        <v>0.14059807669214</v>
      </c>
      <c r="K165" s="221" t="n">
        <v>0.117943978884288</v>
      </c>
      <c r="L165" s="221" t="n">
        <v>0.0379629682237114</v>
      </c>
      <c r="M165" s="221" t="n">
        <v>0.0891221180487639</v>
      </c>
      <c r="N165" s="221" t="n">
        <v>0.178312336212287</v>
      </c>
      <c r="O165" s="221" t="n">
        <v>0.00580108375554399</v>
      </c>
      <c r="P165" s="221" t="n">
        <v>0.016044149308727</v>
      </c>
      <c r="Q165" s="221" t="n">
        <v>0</v>
      </c>
      <c r="R165" s="221" t="n">
        <v>0.0834177532359415</v>
      </c>
      <c r="S165" s="221" t="n">
        <v>0</v>
      </c>
      <c r="T165" s="221" t="n">
        <v>0.118645174710933</v>
      </c>
      <c r="U165" s="221" t="n">
        <v>6.54450090209813E-005</v>
      </c>
      <c r="V165" s="221" t="n">
        <v>0</v>
      </c>
      <c r="W165" s="221" t="n">
        <v>0</v>
      </c>
      <c r="X165" s="221" t="n">
        <v>0.480547800924503</v>
      </c>
      <c r="Y165" s="221" t="n">
        <v>0.0713414693871559</v>
      </c>
      <c r="Z165" s="221" t="n">
        <v>0.0112293855047854</v>
      </c>
      <c r="AA165" s="221" t="n">
        <v>0.000165146909597948</v>
      </c>
      <c r="AB165" s="221" t="n">
        <v>0.00655252040881312</v>
      </c>
      <c r="AC165" s="221" t="n">
        <v>0.165061811253178</v>
      </c>
      <c r="AD165" s="221" t="n">
        <v>0.0296827246406349</v>
      </c>
      <c r="AE165" s="221" t="n">
        <v>0.106375522856695</v>
      </c>
      <c r="AF165" s="221" t="n">
        <v>0.122405349280406</v>
      </c>
      <c r="AG165" s="221" t="n">
        <v>0.0312197459842041</v>
      </c>
      <c r="AH165" s="348" t="n">
        <v>0.016044149308727</v>
      </c>
      <c r="AI165" s="185"/>
    </row>
    <row r="166" customFormat="false" ht="12.75" hidden="false" customHeight="true" outlineLevel="0" collapsed="false">
      <c r="A166" s="236"/>
      <c r="B166" s="321" t="n">
        <v>46</v>
      </c>
      <c r="C166" s="189" t="s">
        <v>420</v>
      </c>
      <c r="D166" s="221" t="s">
        <v>430</v>
      </c>
      <c r="E166" s="221" t="n">
        <v>0.00293469289463417</v>
      </c>
      <c r="F166" s="221" t="n">
        <v>0.0556997047766596</v>
      </c>
      <c r="G166" s="221" t="n">
        <v>0.0586292080294787</v>
      </c>
      <c r="H166" s="221" t="n">
        <v>0.00795518020401836</v>
      </c>
      <c r="I166" s="221" t="n">
        <v>0.0408073254988972</v>
      </c>
      <c r="J166" s="221" t="n">
        <v>0.00462278684318367</v>
      </c>
      <c r="K166" s="221" t="n">
        <v>0.00418211521294999</v>
      </c>
      <c r="L166" s="221" t="n">
        <v>0.000201578729573434</v>
      </c>
      <c r="M166" s="221" t="n">
        <v>0.0208501968710135</v>
      </c>
      <c r="N166" s="221" t="n">
        <v>0.00275891139622078</v>
      </c>
      <c r="O166" s="221" t="n">
        <v>6.38729922358881E-005</v>
      </c>
      <c r="P166" s="221" t="n">
        <v>0.000196240195562642</v>
      </c>
      <c r="Q166" s="221" t="n">
        <v>0.00369956404644371</v>
      </c>
      <c r="R166" s="221" t="n">
        <v>0.0039969302219089</v>
      </c>
      <c r="S166" s="221" t="n">
        <v>0.00416882496609184</v>
      </c>
      <c r="T166" s="221" t="n">
        <v>0</v>
      </c>
      <c r="U166" s="221" t="n">
        <v>4.87222809967805E-005</v>
      </c>
      <c r="V166" s="221" t="n">
        <v>0.0143048278995783</v>
      </c>
      <c r="W166" s="221" t="n">
        <v>0</v>
      </c>
      <c r="X166" s="221" t="n">
        <v>0.000378752279729252</v>
      </c>
      <c r="Y166" s="221" t="n">
        <v>0.000862552071886674</v>
      </c>
      <c r="Z166" s="221" t="n">
        <v>8.99768535383609E-005</v>
      </c>
      <c r="AA166" s="221" t="n">
        <v>0.000107519291344127</v>
      </c>
      <c r="AB166" s="221" t="n">
        <v>0</v>
      </c>
      <c r="AC166" s="221" t="n">
        <v>0</v>
      </c>
      <c r="AD166" s="221" t="n">
        <v>0.000942376750802609</v>
      </c>
      <c r="AE166" s="221" t="n">
        <v>0.025603824602946</v>
      </c>
      <c r="AF166" s="221" t="n">
        <v>0.030405400364251</v>
      </c>
      <c r="AG166" s="221" t="n">
        <v>0.0025245949316908</v>
      </c>
      <c r="AH166" s="348" t="n">
        <v>0.000196240195562642</v>
      </c>
      <c r="AI166" s="185"/>
    </row>
    <row r="167" customFormat="false" ht="12.75" hidden="false" customHeight="true" outlineLevel="0" collapsed="false">
      <c r="A167" s="236"/>
      <c r="B167" s="350" t="n">
        <v>4690</v>
      </c>
      <c r="C167" s="189" t="s">
        <v>385</v>
      </c>
      <c r="D167" s="221" t="s">
        <v>430</v>
      </c>
      <c r="E167" s="221" t="n">
        <v>0</v>
      </c>
      <c r="F167" s="221" t="n">
        <v>0.00423899386181092</v>
      </c>
      <c r="G167" s="221" t="n">
        <v>0.00464268898926301</v>
      </c>
      <c r="H167" s="221" t="n">
        <v>0</v>
      </c>
      <c r="I167" s="221" t="n">
        <v>0.00306466175362413</v>
      </c>
      <c r="J167" s="221" t="n">
        <v>0.00462278684318367</v>
      </c>
      <c r="K167" s="221" t="n">
        <v>1.65096702855959E-005</v>
      </c>
      <c r="L167" s="221" t="n">
        <v>0.000201578729573434</v>
      </c>
      <c r="M167" s="221" t="n">
        <v>0.0117095212347538</v>
      </c>
      <c r="N167" s="221" t="n">
        <v>0</v>
      </c>
      <c r="O167" s="221" t="n">
        <v>0</v>
      </c>
      <c r="P167" s="221" t="n">
        <v>0.00016824507680433</v>
      </c>
      <c r="Q167" s="221" t="n">
        <v>0.00369956404644371</v>
      </c>
      <c r="R167" s="221" t="n">
        <v>0.00190400243081003</v>
      </c>
      <c r="S167" s="221" t="n">
        <v>3.05573210582236E-006</v>
      </c>
      <c r="T167" s="221" t="n">
        <v>0</v>
      </c>
      <c r="U167" s="221" t="n">
        <v>2.11785431959782E-006</v>
      </c>
      <c r="V167" s="221" t="n">
        <v>0</v>
      </c>
      <c r="W167" s="221" t="n">
        <v>0</v>
      </c>
      <c r="X167" s="221" t="n">
        <v>0.000378752279729252</v>
      </c>
      <c r="Y167" s="221" t="n">
        <v>0.000721391856023653</v>
      </c>
      <c r="Z167" s="221" t="n">
        <v>8.99768535383609E-005</v>
      </c>
      <c r="AA167" s="221" t="n">
        <v>0.000107519291344127</v>
      </c>
      <c r="AB167" s="221" t="n">
        <v>0</v>
      </c>
      <c r="AC167" s="221" t="n">
        <v>0</v>
      </c>
      <c r="AD167" s="221" t="n">
        <v>0.00011122112717743</v>
      </c>
      <c r="AE167" s="221" t="n">
        <v>0.00244041962131586</v>
      </c>
      <c r="AF167" s="221" t="n">
        <v>0.00254736058289691</v>
      </c>
      <c r="AG167" s="221" t="n">
        <v>0.00251270503995265</v>
      </c>
      <c r="AH167" s="348" t="n">
        <v>0.00016824507680433</v>
      </c>
      <c r="AI167" s="185"/>
    </row>
    <row r="168" customFormat="false" ht="12.75" hidden="false" customHeight="true" outlineLevel="0" collapsed="false">
      <c r="A168" s="236"/>
      <c r="B168" s="321"/>
      <c r="C168" s="189"/>
      <c r="D168" s="221"/>
      <c r="E168" s="221"/>
      <c r="F168" s="221"/>
      <c r="G168" s="221"/>
      <c r="H168" s="221"/>
      <c r="I168" s="221"/>
      <c r="J168" s="221"/>
      <c r="K168" s="221"/>
      <c r="L168" s="221"/>
      <c r="M168" s="221"/>
      <c r="N168" s="221"/>
      <c r="O168" s="221"/>
      <c r="P168" s="221"/>
      <c r="Q168" s="221"/>
      <c r="R168" s="221"/>
      <c r="S168" s="221"/>
      <c r="T168" s="221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348"/>
      <c r="AI168" s="185"/>
    </row>
    <row r="169" s="112" customFormat="true" ht="12.75" hidden="false" customHeight="true" outlineLevel="0" collapsed="false">
      <c r="A169" s="316"/>
      <c r="B169" s="317"/>
      <c r="C169" s="349" t="s">
        <v>421</v>
      </c>
      <c r="D169" s="344" t="s">
        <v>430</v>
      </c>
      <c r="E169" s="344" t="n">
        <v>0.129611991964947</v>
      </c>
      <c r="F169" s="344" t="n">
        <v>0.106506349526031</v>
      </c>
      <c r="G169" s="344" t="n">
        <v>0.0496992594032399</v>
      </c>
      <c r="H169" s="344" t="n">
        <v>0.0920073522334494</v>
      </c>
      <c r="I169" s="344" t="n">
        <v>0.0805775006364047</v>
      </c>
      <c r="J169" s="344" t="n">
        <v>0.146146752292973</v>
      </c>
      <c r="K169" s="344" t="n">
        <v>0.190395540837998</v>
      </c>
      <c r="L169" s="344" t="n">
        <v>0.0180084494985507</v>
      </c>
      <c r="M169" s="344" t="n">
        <v>-0.0276385736836896</v>
      </c>
      <c r="N169" s="344" t="n">
        <v>0.249652188755999</v>
      </c>
      <c r="O169" s="344" t="n">
        <v>0.0508079814186898</v>
      </c>
      <c r="P169" s="344" t="n">
        <v>0.0358103314009756</v>
      </c>
      <c r="Q169" s="344" t="n">
        <v>0.396301834645654</v>
      </c>
      <c r="R169" s="344" t="n">
        <v>0.170167279863429</v>
      </c>
      <c r="S169" s="344" t="n">
        <v>0.11509997263309</v>
      </c>
      <c r="T169" s="344" t="n">
        <v>-2.05010736332171</v>
      </c>
      <c r="U169" s="344" t="n">
        <v>0.000994510209338783</v>
      </c>
      <c r="V169" s="344" t="n">
        <v>-0.0980267362585538</v>
      </c>
      <c r="W169" s="344" t="n">
        <v>0.300492363219234</v>
      </c>
      <c r="X169" s="344" t="n">
        <v>0.167812666869212</v>
      </c>
      <c r="Y169" s="344" t="n">
        <v>0.279056992546787</v>
      </c>
      <c r="Z169" s="344" t="n">
        <v>0.0911967617330411</v>
      </c>
      <c r="AA169" s="344" t="n">
        <v>0.0594852757565398</v>
      </c>
      <c r="AB169" s="344" t="n">
        <v>0.0811635087355145</v>
      </c>
      <c r="AC169" s="344" t="n">
        <v>-0.0591288593642112</v>
      </c>
      <c r="AD169" s="344" t="n">
        <v>0.0550233074893337</v>
      </c>
      <c r="AE169" s="344" t="n">
        <v>0.107112884512363</v>
      </c>
      <c r="AF169" s="344" t="n">
        <v>0.0970335136142561</v>
      </c>
      <c r="AG169" s="344" t="n">
        <v>0.198387598512063</v>
      </c>
      <c r="AH169" s="345" t="n">
        <v>0.0358103314009756</v>
      </c>
      <c r="AI169" s="220"/>
    </row>
    <row r="170" customFormat="false" ht="12.75" hidden="false" customHeight="true" outlineLevel="0" collapsed="false">
      <c r="A170" s="236"/>
      <c r="B170" s="351" t="n">
        <v>56</v>
      </c>
      <c r="C170" s="352" t="s">
        <v>422</v>
      </c>
      <c r="D170" s="221" t="s">
        <v>430</v>
      </c>
      <c r="E170" s="221" t="n">
        <v>0.0312706735094304</v>
      </c>
      <c r="F170" s="221" t="n">
        <v>0.156964707918984</v>
      </c>
      <c r="G170" s="221" t="n">
        <v>0.0419644752727521</v>
      </c>
      <c r="H170" s="221" t="n">
        <v>0.0608617996741202</v>
      </c>
      <c r="I170" s="221" t="n">
        <v>0.0644575134112733</v>
      </c>
      <c r="J170" s="221" t="n">
        <v>0.0348324356278776</v>
      </c>
      <c r="K170" s="221" t="n">
        <v>0.0105561834121954</v>
      </c>
      <c r="L170" s="221" t="n">
        <v>0.422161728875543</v>
      </c>
      <c r="M170" s="221" t="n">
        <v>0.185181450643507</v>
      </c>
      <c r="N170" s="221" t="n">
        <v>0.0144460085387336</v>
      </c>
      <c r="O170" s="221" t="n">
        <v>0.0967680441452462</v>
      </c>
      <c r="P170" s="221" t="n">
        <v>0.0249362004622908</v>
      </c>
      <c r="Q170" s="221" t="n">
        <v>0.0201736879672613</v>
      </c>
      <c r="R170" s="221" t="n">
        <v>0.0672200630997743</v>
      </c>
      <c r="S170" s="221" t="n">
        <v>0.0677925994491692</v>
      </c>
      <c r="T170" s="221" t="n">
        <v>0.00142980300981849</v>
      </c>
      <c r="U170" s="221" t="n">
        <v>0.0968732316458869</v>
      </c>
      <c r="V170" s="221" t="n">
        <v>0.233790376698327</v>
      </c>
      <c r="W170" s="221" t="n">
        <v>0.0332179231057659</v>
      </c>
      <c r="X170" s="221" t="n">
        <v>0.00271647228818081</v>
      </c>
      <c r="Y170" s="221" t="n">
        <v>0.0214589536459062</v>
      </c>
      <c r="Z170" s="221" t="n">
        <v>0.113567830490502</v>
      </c>
      <c r="AA170" s="221" t="n">
        <v>0.0113564371394625</v>
      </c>
      <c r="AB170" s="221" t="n">
        <v>0.08319200677424</v>
      </c>
      <c r="AC170" s="221" t="n">
        <v>0.0863352814100655</v>
      </c>
      <c r="AD170" s="221" t="n">
        <v>0.0709626828038263</v>
      </c>
      <c r="AE170" s="221" t="n">
        <v>0.0658985206460756</v>
      </c>
      <c r="AF170" s="221" t="n">
        <v>0.0715423238092811</v>
      </c>
      <c r="AG170" s="221" t="n">
        <v>0.0425845031579977</v>
      </c>
      <c r="AH170" s="348" t="n">
        <v>0.0249362004622908</v>
      </c>
      <c r="AI170" s="185"/>
    </row>
    <row r="171" customFormat="false" ht="12.75" hidden="false" customHeight="true" outlineLevel="0" collapsed="false">
      <c r="A171" s="236"/>
      <c r="B171" s="350" t="n">
        <v>5604</v>
      </c>
      <c r="C171" s="189" t="s">
        <v>423</v>
      </c>
      <c r="D171" s="221" t="s">
        <v>430</v>
      </c>
      <c r="E171" s="221" t="n">
        <v>0.0274720330172107</v>
      </c>
      <c r="F171" s="221" t="n">
        <v>0.113224619500895</v>
      </c>
      <c r="G171" s="221" t="n">
        <v>0.0305575583727094</v>
      </c>
      <c r="H171" s="221" t="n">
        <v>0.0346719572311307</v>
      </c>
      <c r="I171" s="221" t="n">
        <v>0.0461130781776919</v>
      </c>
      <c r="J171" s="221" t="n">
        <v>0.0162773661133037</v>
      </c>
      <c r="K171" s="221" t="n">
        <v>0.0050349884652434</v>
      </c>
      <c r="L171" s="221" t="n">
        <v>0.419067619661774</v>
      </c>
      <c r="M171" s="221" t="n">
        <v>0.180265233980388</v>
      </c>
      <c r="N171" s="221" t="n">
        <v>0.00374549967256225</v>
      </c>
      <c r="O171" s="221" t="n">
        <v>0.0954914215112724</v>
      </c>
      <c r="P171" s="221" t="n">
        <v>0.0238927194630354</v>
      </c>
      <c r="Q171" s="221" t="n">
        <v>0.0169996537659418</v>
      </c>
      <c r="R171" s="221" t="n">
        <v>0.061055438566232</v>
      </c>
      <c r="S171" s="221" t="n">
        <v>0.0322769993765514</v>
      </c>
      <c r="T171" s="221" t="n">
        <v>0</v>
      </c>
      <c r="U171" s="221" t="n">
        <v>0.0921204363929105</v>
      </c>
      <c r="V171" s="221" t="n">
        <v>0.206853686719873</v>
      </c>
      <c r="W171" s="221" t="n">
        <v>0.0317394967677561</v>
      </c>
      <c r="X171" s="221" t="n">
        <v>0.000532336077509682</v>
      </c>
      <c r="Y171" s="221" t="n">
        <v>0.00142103774508184</v>
      </c>
      <c r="Z171" s="221" t="n">
        <v>0.113567830490502</v>
      </c>
      <c r="AA171" s="221" t="n">
        <v>0.00893244796395992</v>
      </c>
      <c r="AB171" s="221" t="n">
        <v>0</v>
      </c>
      <c r="AC171" s="221" t="n">
        <v>0.0828437368105596</v>
      </c>
      <c r="AD171" s="221" t="n">
        <v>0.0607100036595781</v>
      </c>
      <c r="AE171" s="221" t="n">
        <v>0.0521492240338336</v>
      </c>
      <c r="AF171" s="221" t="n">
        <v>0.0562163044183944</v>
      </c>
      <c r="AG171" s="221" t="n">
        <v>0.0349148326988598</v>
      </c>
      <c r="AH171" s="348" t="n">
        <v>0.0238927194630354</v>
      </c>
      <c r="AI171" s="185"/>
    </row>
    <row r="172" customFormat="false" ht="12.75" hidden="false" customHeight="true" outlineLevel="0" collapsed="false">
      <c r="A172" s="236"/>
      <c r="B172" s="351" t="n">
        <v>47</v>
      </c>
      <c r="C172" s="352" t="s">
        <v>424</v>
      </c>
      <c r="D172" s="221" t="s">
        <v>430</v>
      </c>
      <c r="E172" s="221" t="n">
        <v>0.012855926939627</v>
      </c>
      <c r="F172" s="221" t="n">
        <v>0.034128519622089</v>
      </c>
      <c r="G172" s="221" t="n">
        <v>0.0239854228950845</v>
      </c>
      <c r="H172" s="221" t="n">
        <v>0.0282306457533675</v>
      </c>
      <c r="I172" s="221" t="n">
        <v>0.0245802334996384</v>
      </c>
      <c r="J172" s="221" t="n">
        <v>0.0095570145553222</v>
      </c>
      <c r="K172" s="221" t="n">
        <v>0.00304309857350329</v>
      </c>
      <c r="L172" s="221" t="n">
        <v>0.0333923510400658</v>
      </c>
      <c r="M172" s="221" t="n">
        <v>0.0729009322344578</v>
      </c>
      <c r="N172" s="221" t="n">
        <v>0.00295863692440305</v>
      </c>
      <c r="O172" s="221" t="n">
        <v>0.0103991045113066</v>
      </c>
      <c r="P172" s="221" t="n">
        <v>0.0103899896353622</v>
      </c>
      <c r="Q172" s="221" t="n">
        <v>0.000325617990979306</v>
      </c>
      <c r="R172" s="221" t="n">
        <v>0.0122410402034854</v>
      </c>
      <c r="S172" s="221" t="n">
        <v>0.0122577015229011</v>
      </c>
      <c r="T172" s="221" t="n">
        <v>0.10909547320184</v>
      </c>
      <c r="U172" s="221" t="n">
        <v>0.000260505923472557</v>
      </c>
      <c r="V172" s="221" t="n">
        <v>0.0692010830657104</v>
      </c>
      <c r="W172" s="221" t="n">
        <v>0.00220428794544662</v>
      </c>
      <c r="X172" s="221" t="n">
        <v>4.38935293001165E-005</v>
      </c>
      <c r="Y172" s="221" t="n">
        <v>0.000207330290081557</v>
      </c>
      <c r="Z172" s="221" t="n">
        <v>0.000138325423376558</v>
      </c>
      <c r="AA172" s="221" t="n">
        <v>0.00111782616884729</v>
      </c>
      <c r="AB172" s="221" t="n">
        <v>0.0834373135138068</v>
      </c>
      <c r="AC172" s="221" t="n">
        <v>0.021677526256517</v>
      </c>
      <c r="AD172" s="221" t="n">
        <v>0.00587323160688174</v>
      </c>
      <c r="AE172" s="221" t="n">
        <v>0.0190275518046467</v>
      </c>
      <c r="AF172" s="221" t="n">
        <v>0.0218575090116358</v>
      </c>
      <c r="AG172" s="221" t="n">
        <v>0.00324754769253757</v>
      </c>
      <c r="AH172" s="348" t="n">
        <v>0.0103899896353622</v>
      </c>
      <c r="AI172" s="185"/>
    </row>
    <row r="173" customFormat="false" ht="12.75" hidden="false" customHeight="true" outlineLevel="0" collapsed="false">
      <c r="A173" s="236"/>
      <c r="B173" s="350" t="n">
        <v>4703</v>
      </c>
      <c r="C173" s="189" t="s">
        <v>425</v>
      </c>
      <c r="D173" s="221" t="s">
        <v>430</v>
      </c>
      <c r="E173" s="221" t="n">
        <v>0.0104137460499439</v>
      </c>
      <c r="F173" s="221" t="n">
        <v>0.0149994710176141</v>
      </c>
      <c r="G173" s="221" t="n">
        <v>0.0237938592581764</v>
      </c>
      <c r="H173" s="221" t="n">
        <v>0.00565556645073591</v>
      </c>
      <c r="I173" s="221" t="n">
        <v>0.0171062607995307</v>
      </c>
      <c r="J173" s="221" t="n">
        <v>0.00190521561322184</v>
      </c>
      <c r="K173" s="221" t="n">
        <v>0.00298787901952153</v>
      </c>
      <c r="L173" s="221" t="n">
        <v>0.00212338275385663</v>
      </c>
      <c r="M173" s="221" t="n">
        <v>0.0728819337883153</v>
      </c>
      <c r="N173" s="221" t="n">
        <v>0.000815813366899714</v>
      </c>
      <c r="O173" s="221" t="n">
        <v>0.00776526981699203</v>
      </c>
      <c r="P173" s="221" t="n">
        <v>0.00807105365618626</v>
      </c>
      <c r="Q173" s="221" t="n">
        <v>3.9657061675809E-005</v>
      </c>
      <c r="R173" s="221" t="n">
        <v>0.0082424120606656</v>
      </c>
      <c r="S173" s="221" t="n">
        <v>0.0122113307881952</v>
      </c>
      <c r="T173" s="221" t="n">
        <v>0</v>
      </c>
      <c r="U173" s="221" t="n">
        <v>2.45705101269436E-005</v>
      </c>
      <c r="V173" s="221" t="n">
        <v>0.0691850942787203</v>
      </c>
      <c r="W173" s="221" t="n">
        <v>0</v>
      </c>
      <c r="X173" s="221" t="n">
        <v>0</v>
      </c>
      <c r="Y173" s="221" t="n">
        <v>0.000184296358449618</v>
      </c>
      <c r="Z173" s="221" t="n">
        <v>0.000138325423376558</v>
      </c>
      <c r="AA173" s="221" t="n">
        <v>0.00100663986440225</v>
      </c>
      <c r="AB173" s="221" t="n">
        <v>0</v>
      </c>
      <c r="AC173" s="221" t="n">
        <v>0.021677526256517</v>
      </c>
      <c r="AD173" s="221" t="n">
        <v>0.00364983964029566</v>
      </c>
      <c r="AE173" s="221" t="n">
        <v>0.0131159372679321</v>
      </c>
      <c r="AF173" s="221" t="n">
        <v>0.0152729934632153</v>
      </c>
      <c r="AG173" s="221" t="n">
        <v>0.000559294462777002</v>
      </c>
      <c r="AH173" s="348" t="n">
        <v>0.00807105365618626</v>
      </c>
      <c r="AI173" s="185"/>
    </row>
    <row r="174" customFormat="false" ht="12.75" hidden="false" customHeight="true" outlineLevel="0" collapsed="false">
      <c r="A174" s="236"/>
      <c r="B174" s="350" t="n">
        <v>4790</v>
      </c>
      <c r="C174" s="189" t="s">
        <v>174</v>
      </c>
      <c r="D174" s="221" t="s">
        <v>430</v>
      </c>
      <c r="E174" s="221" t="n">
        <v>0.00244218088968312</v>
      </c>
      <c r="F174" s="221" t="n">
        <v>0.0106058895133219</v>
      </c>
      <c r="G174" s="221" t="n">
        <v>0</v>
      </c>
      <c r="H174" s="221" t="n">
        <v>0.0225750793026316</v>
      </c>
      <c r="I174" s="221" t="n">
        <v>0.00578443122925898</v>
      </c>
      <c r="J174" s="221" t="n">
        <v>0.00728003202230863</v>
      </c>
      <c r="K174" s="221" t="n">
        <v>2.17644883537174E-005</v>
      </c>
      <c r="L174" s="221" t="n">
        <v>0</v>
      </c>
      <c r="M174" s="221" t="n">
        <v>0</v>
      </c>
      <c r="N174" s="221" t="n">
        <v>0.00210391153386218</v>
      </c>
      <c r="O174" s="221" t="n">
        <v>0.00263383469431453</v>
      </c>
      <c r="P174" s="221" t="n">
        <v>0.00219682727793565</v>
      </c>
      <c r="Q174" s="221" t="n">
        <v>0.000285960929303497</v>
      </c>
      <c r="R174" s="221" t="n">
        <v>0.00157321563989632</v>
      </c>
      <c r="S174" s="221" t="n">
        <v>4.63707347058543E-005</v>
      </c>
      <c r="T174" s="221" t="n">
        <v>0.10909547320184</v>
      </c>
      <c r="U174" s="221" t="n">
        <v>0.000235935413345614</v>
      </c>
      <c r="V174" s="221" t="n">
        <v>0</v>
      </c>
      <c r="W174" s="221" t="n">
        <v>0.00220428794544662</v>
      </c>
      <c r="X174" s="221" t="n">
        <v>4.38935293001165E-005</v>
      </c>
      <c r="Y174" s="221" t="n">
        <v>2.30339316319394E-005</v>
      </c>
      <c r="Z174" s="221" t="n">
        <v>0</v>
      </c>
      <c r="AA174" s="221" t="n">
        <v>0.000111186304445042</v>
      </c>
      <c r="AB174" s="221" t="n">
        <v>0.0834373135138068</v>
      </c>
      <c r="AC174" s="221" t="n">
        <v>0</v>
      </c>
      <c r="AD174" s="221" t="n">
        <v>0.00222304944735473</v>
      </c>
      <c r="AE174" s="221" t="n">
        <v>0.00413043731438697</v>
      </c>
      <c r="AF174" s="221" t="n">
        <v>0.00446084395143387</v>
      </c>
      <c r="AG174" s="221" t="n">
        <v>0.00260596445938034</v>
      </c>
      <c r="AH174" s="348" t="n">
        <v>0.00219682727793565</v>
      </c>
      <c r="AI174" s="185"/>
    </row>
    <row r="175" customFormat="false" ht="12.75" hidden="false" customHeight="true" outlineLevel="0" collapsed="false">
      <c r="A175" s="236"/>
      <c r="B175" s="321"/>
      <c r="C175" s="189"/>
      <c r="D175" s="221"/>
      <c r="E175" s="221"/>
      <c r="F175" s="221"/>
      <c r="G175" s="221"/>
      <c r="H175" s="221"/>
      <c r="I175" s="221"/>
      <c r="J175" s="221"/>
      <c r="K175" s="221"/>
      <c r="L175" s="221"/>
      <c r="M175" s="221"/>
      <c r="N175" s="221"/>
      <c r="O175" s="221"/>
      <c r="P175" s="221"/>
      <c r="Q175" s="221"/>
      <c r="R175" s="221"/>
      <c r="S175" s="221"/>
      <c r="T175" s="221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  <c r="AH175" s="348"/>
      <c r="AI175" s="185"/>
    </row>
    <row r="176" s="112" customFormat="true" ht="12.75" hidden="false" customHeight="true" outlineLevel="0" collapsed="false">
      <c r="A176" s="316"/>
      <c r="B176" s="317"/>
      <c r="C176" s="349" t="s">
        <v>426</v>
      </c>
      <c r="D176" s="344" t="s">
        <v>430</v>
      </c>
      <c r="E176" s="344" t="n">
        <v>0.14802673853475</v>
      </c>
      <c r="F176" s="344" t="n">
        <v>0.229342537822926</v>
      </c>
      <c r="G176" s="344" t="n">
        <v>0.0676783117809075</v>
      </c>
      <c r="H176" s="344" t="n">
        <v>0.124638506154202</v>
      </c>
      <c r="I176" s="344" t="n">
        <v>0.12045478054804</v>
      </c>
      <c r="J176" s="344" t="n">
        <v>0.171422173365528</v>
      </c>
      <c r="K176" s="344" t="n">
        <v>0.19790862567669</v>
      </c>
      <c r="L176" s="344" t="n">
        <v>0.406777827334028</v>
      </c>
      <c r="M176" s="344" t="n">
        <v>0.0846419447253597</v>
      </c>
      <c r="N176" s="344" t="n">
        <v>0.261139560370329</v>
      </c>
      <c r="O176" s="344" t="n">
        <v>0.137176921052629</v>
      </c>
      <c r="P176" s="344" t="n">
        <v>0.0503565422279042</v>
      </c>
      <c r="Q176" s="344" t="n">
        <v>0.416149904621936</v>
      </c>
      <c r="R176" s="344" t="n">
        <v>0.225146302759718</v>
      </c>
      <c r="S176" s="344" t="n">
        <v>0.170634870559358</v>
      </c>
      <c r="T176" s="344" t="n">
        <v>-2.15777303351373</v>
      </c>
      <c r="U176" s="344" t="n">
        <v>0.0976072359317531</v>
      </c>
      <c r="V176" s="344" t="n">
        <v>0.0665625573740629</v>
      </c>
      <c r="W176" s="344" t="n">
        <v>0.331505998379553</v>
      </c>
      <c r="X176" s="344" t="n">
        <v>0.170485245628093</v>
      </c>
      <c r="Y176" s="344" t="n">
        <v>0.300308615902611</v>
      </c>
      <c r="Z176" s="344" t="n">
        <v>0.204626266800166</v>
      </c>
      <c r="AA176" s="344" t="n">
        <v>0.0697238867271551</v>
      </c>
      <c r="AB176" s="344" t="n">
        <v>0.0809182019959477</v>
      </c>
      <c r="AC176" s="344" t="n">
        <v>0.00552889578933739</v>
      </c>
      <c r="AD176" s="344" t="n">
        <v>0.120112758686278</v>
      </c>
      <c r="AE176" s="344" t="n">
        <v>0.153983853353792</v>
      </c>
      <c r="AF176" s="344" t="n">
        <v>0.146718328411901</v>
      </c>
      <c r="AG176" s="344" t="n">
        <v>0.237724553977523</v>
      </c>
      <c r="AH176" s="345" t="n">
        <v>0.0503565422279042</v>
      </c>
      <c r="AI176" s="220"/>
    </row>
    <row r="177" customFormat="false" ht="12.75" hidden="false" customHeight="true" outlineLevel="0" collapsed="false">
      <c r="A177" s="236"/>
      <c r="B177" s="321" t="n">
        <v>48</v>
      </c>
      <c r="C177" s="189" t="s">
        <v>427</v>
      </c>
      <c r="D177" s="221" t="s">
        <v>430</v>
      </c>
      <c r="E177" s="221" t="n">
        <v>0.0180474858540439</v>
      </c>
      <c r="F177" s="221" t="n">
        <v>0</v>
      </c>
      <c r="G177" s="221" t="n">
        <v>0</v>
      </c>
      <c r="H177" s="221" t="n">
        <v>0</v>
      </c>
      <c r="I177" s="221" t="n">
        <v>0.00314372735000898</v>
      </c>
      <c r="J177" s="221" t="n">
        <v>0</v>
      </c>
      <c r="K177" s="221" t="n">
        <v>0.0640775975780387</v>
      </c>
      <c r="L177" s="221" t="n">
        <v>0.0995640312526337</v>
      </c>
      <c r="M177" s="221" t="n">
        <v>0</v>
      </c>
      <c r="N177" s="221" t="n">
        <v>0</v>
      </c>
      <c r="O177" s="221" t="n">
        <v>3.68473748258909E-006</v>
      </c>
      <c r="P177" s="221" t="n">
        <v>0.00064429695270206</v>
      </c>
      <c r="Q177" s="221" t="n">
        <v>0.138691050712196</v>
      </c>
      <c r="R177" s="221" t="n">
        <v>0.0424318773749968</v>
      </c>
      <c r="S177" s="221" t="n">
        <v>0</v>
      </c>
      <c r="T177" s="221" t="n">
        <v>0</v>
      </c>
      <c r="U177" s="221" t="n">
        <v>0</v>
      </c>
      <c r="V177" s="221" t="n">
        <v>0</v>
      </c>
      <c r="W177" s="221" t="n">
        <v>0</v>
      </c>
      <c r="X177" s="221" t="n">
        <v>0</v>
      </c>
      <c r="Y177" s="221" t="n">
        <v>0</v>
      </c>
      <c r="Z177" s="221" t="n">
        <v>0</v>
      </c>
      <c r="AA177" s="221" t="n">
        <v>0</v>
      </c>
      <c r="AB177" s="221" t="n">
        <v>0.000521276821579445</v>
      </c>
      <c r="AC177" s="221" t="n">
        <v>0</v>
      </c>
      <c r="AD177" s="221" t="n">
        <v>7.41398140347958E-006</v>
      </c>
      <c r="AE177" s="221" t="n">
        <v>0.0154695077457338</v>
      </c>
      <c r="AF177" s="221" t="n">
        <v>0.0102170244005856</v>
      </c>
      <c r="AG177" s="221" t="n">
        <v>0.0553604836736465</v>
      </c>
      <c r="AH177" s="348" t="n">
        <v>0.00064429695270206</v>
      </c>
      <c r="AI177" s="185"/>
    </row>
    <row r="178" customFormat="false" ht="12.75" hidden="false" customHeight="true" outlineLevel="0" collapsed="false">
      <c r="A178" s="236"/>
      <c r="B178" s="321"/>
      <c r="C178" s="189"/>
      <c r="D178" s="221" t="s">
        <v>430</v>
      </c>
      <c r="E178" s="221" t="n">
        <v>0</v>
      </c>
      <c r="F178" s="221" t="n">
        <v>0</v>
      </c>
      <c r="G178" s="221" t="n">
        <v>0</v>
      </c>
      <c r="H178" s="221" t="n">
        <v>0</v>
      </c>
      <c r="I178" s="221" t="n">
        <v>0</v>
      </c>
      <c r="J178" s="221" t="n">
        <v>0</v>
      </c>
      <c r="K178" s="221" t="n">
        <v>0</v>
      </c>
      <c r="L178" s="221" t="n">
        <v>0</v>
      </c>
      <c r="M178" s="221" t="n">
        <v>0</v>
      </c>
      <c r="N178" s="221" t="n">
        <v>0</v>
      </c>
      <c r="O178" s="221" t="n">
        <v>0</v>
      </c>
      <c r="P178" s="221" t="n">
        <v>0</v>
      </c>
      <c r="Q178" s="221" t="n">
        <v>0</v>
      </c>
      <c r="R178" s="221" t="n">
        <v>0</v>
      </c>
      <c r="S178" s="221" t="n">
        <v>0</v>
      </c>
      <c r="T178" s="221" t="n">
        <v>0</v>
      </c>
      <c r="U178" s="221" t="n">
        <v>0</v>
      </c>
      <c r="V178" s="221" t="n">
        <v>0</v>
      </c>
      <c r="W178" s="221" t="n">
        <v>0</v>
      </c>
      <c r="X178" s="221" t="n">
        <v>0</v>
      </c>
      <c r="Y178" s="221" t="n">
        <v>0</v>
      </c>
      <c r="Z178" s="221" t="n">
        <v>0</v>
      </c>
      <c r="AA178" s="221" t="n">
        <v>0</v>
      </c>
      <c r="AB178" s="221" t="n">
        <v>0</v>
      </c>
      <c r="AC178" s="221" t="n">
        <v>0</v>
      </c>
      <c r="AD178" s="221" t="n">
        <v>0</v>
      </c>
      <c r="AE178" s="221" t="n">
        <v>0</v>
      </c>
      <c r="AF178" s="221" t="n">
        <v>0</v>
      </c>
      <c r="AG178" s="221" t="n">
        <v>0</v>
      </c>
      <c r="AH178" s="348" t="n">
        <v>0</v>
      </c>
      <c r="AI178" s="185"/>
    </row>
    <row r="179" s="112" customFormat="true" ht="12.75" hidden="false" customHeight="true" outlineLevel="0" collapsed="false">
      <c r="A179" s="316"/>
      <c r="B179" s="353"/>
      <c r="C179" s="354" t="s">
        <v>428</v>
      </c>
      <c r="D179" s="355" t="s">
        <v>430</v>
      </c>
      <c r="E179" s="355" t="n">
        <v>0.129979252680706</v>
      </c>
      <c r="F179" s="355" t="n">
        <v>0.229342537822926</v>
      </c>
      <c r="G179" s="355" t="n">
        <v>0.0676783117809075</v>
      </c>
      <c r="H179" s="355" t="n">
        <v>0.124638506154202</v>
      </c>
      <c r="I179" s="355" t="n">
        <v>0.117311053198031</v>
      </c>
      <c r="J179" s="355" t="n">
        <v>0.171422173365528</v>
      </c>
      <c r="K179" s="355" t="n">
        <v>0.133831028098652</v>
      </c>
      <c r="L179" s="355" t="n">
        <v>0.307213796081395</v>
      </c>
      <c r="M179" s="355" t="n">
        <v>0.0846419447253597</v>
      </c>
      <c r="N179" s="355" t="n">
        <v>0.261139560370329</v>
      </c>
      <c r="O179" s="355" t="n">
        <v>0.137173236315147</v>
      </c>
      <c r="P179" s="355" t="n">
        <v>0.0497122452752022</v>
      </c>
      <c r="Q179" s="355" t="n">
        <v>0.277458853909739</v>
      </c>
      <c r="R179" s="355" t="n">
        <v>0.182714425384721</v>
      </c>
      <c r="S179" s="355" t="n">
        <v>0.170634870559358</v>
      </c>
      <c r="T179" s="355" t="n">
        <v>-2.15777303351373</v>
      </c>
      <c r="U179" s="355" t="n">
        <v>0.0976072359317531</v>
      </c>
      <c r="V179" s="355" t="n">
        <v>0.0665625573740629</v>
      </c>
      <c r="W179" s="355" t="n">
        <v>0.331505998379553</v>
      </c>
      <c r="X179" s="355" t="n">
        <v>0.170485245628093</v>
      </c>
      <c r="Y179" s="355" t="n">
        <v>0.300308615902611</v>
      </c>
      <c r="Z179" s="355" t="n">
        <v>0.204626266800166</v>
      </c>
      <c r="AA179" s="355" t="n">
        <v>0.0697238867271551</v>
      </c>
      <c r="AB179" s="355" t="n">
        <v>0.0803969251743683</v>
      </c>
      <c r="AC179" s="355" t="n">
        <v>0.00552889578933739</v>
      </c>
      <c r="AD179" s="355" t="n">
        <v>0.120105344704875</v>
      </c>
      <c r="AE179" s="355" t="n">
        <v>0.138514345608058</v>
      </c>
      <c r="AF179" s="355" t="n">
        <v>0.136501304011316</v>
      </c>
      <c r="AG179" s="355" t="n">
        <v>0.182364070303876</v>
      </c>
      <c r="AH179" s="356" t="n">
        <v>0.0497122452752022</v>
      </c>
      <c r="AI179" s="220"/>
    </row>
    <row r="180" customFormat="false" ht="12.75" hidden="false" customHeight="false" outlineLevel="0" collapsed="false">
      <c r="A180" s="236"/>
      <c r="B180" s="189"/>
      <c r="C180" s="236"/>
      <c r="D180" s="191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</row>
    <row r="181" customFormat="false" ht="12.75" hidden="false" customHeight="false" outlineLevel="0" collapsed="false">
      <c r="A181" s="236"/>
      <c r="B181" s="71" t="s">
        <v>95</v>
      </c>
      <c r="C181" s="236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</row>
    <row r="182" customFormat="false" ht="12.75" hidden="false" customHeight="false" outlineLevel="0" collapsed="false">
      <c r="A182" s="236"/>
      <c r="B182" s="71" t="s">
        <v>96</v>
      </c>
      <c r="C182" s="7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</row>
    <row r="183" customFormat="false" ht="12.75" hidden="false" customHeight="true" outlineLevel="0" collapsed="false">
      <c r="A183" s="16"/>
      <c r="B183" s="71" t="s">
        <v>97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36"/>
      <c r="B184" s="72" t="s">
        <v>100</v>
      </c>
      <c r="C184" s="236"/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</row>
    <row r="185" customFormat="false" ht="12.75" hidden="false" customHeight="false" outlineLevel="0" collapsed="false">
      <c r="A185" s="236"/>
      <c r="B185" s="339"/>
      <c r="C185" s="236"/>
      <c r="D185" s="191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</row>
    <row r="186" customFormat="false" ht="12.75" hidden="false" customHeight="false" outlineLevel="0" collapsed="false">
      <c r="A186" s="236"/>
      <c r="B186" s="189"/>
      <c r="C186" s="236"/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</row>
    <row r="187" customFormat="false" ht="12.75" hidden="false" customHeight="false" outlineLevel="0" collapsed="false">
      <c r="A187" s="236"/>
      <c r="B187" s="357" t="s">
        <v>431</v>
      </c>
      <c r="C187" s="236"/>
      <c r="D187" s="236" t="n">
        <v>0</v>
      </c>
      <c r="E187" s="236" t="n">
        <v>0</v>
      </c>
      <c r="F187" s="236" t="n">
        <v>0</v>
      </c>
      <c r="G187" s="236" t="n">
        <v>-1.00044417195022E-011</v>
      </c>
      <c r="H187" s="236" t="n">
        <v>0</v>
      </c>
      <c r="I187" s="236" t="n">
        <v>4.00177668780088E-011</v>
      </c>
      <c r="J187" s="236" t="n">
        <v>0</v>
      </c>
      <c r="K187" s="236" t="n">
        <v>0</v>
      </c>
      <c r="L187" s="236" t="n">
        <v>0</v>
      </c>
      <c r="M187" s="236" t="n">
        <v>0</v>
      </c>
      <c r="N187" s="236" t="n">
        <v>0</v>
      </c>
      <c r="O187" s="236" t="n">
        <v>0</v>
      </c>
      <c r="P187" s="236" t="n">
        <v>2.27373675443232E-012</v>
      </c>
      <c r="Q187" s="236" t="n">
        <v>0</v>
      </c>
      <c r="R187" s="236" t="n">
        <v>0</v>
      </c>
      <c r="S187" s="236" t="n">
        <v>0</v>
      </c>
      <c r="T187" s="236" t="n">
        <v>0</v>
      </c>
      <c r="U187" s="236" t="n">
        <v>0</v>
      </c>
      <c r="V187" s="236" t="n">
        <v>1.63424829224823E-013</v>
      </c>
      <c r="W187" s="236" t="n">
        <v>0</v>
      </c>
      <c r="X187" s="236" t="n">
        <v>0</v>
      </c>
      <c r="Y187" s="236" t="n">
        <v>0</v>
      </c>
      <c r="Z187" s="236" t="n">
        <v>0</v>
      </c>
      <c r="AA187" s="236" t="n">
        <v>5.11590769747272E-013</v>
      </c>
      <c r="AB187" s="236" t="n">
        <v>0</v>
      </c>
      <c r="AC187" s="236" t="n">
        <v>3.73034936274053E-014</v>
      </c>
      <c r="AD187" s="236" t="n">
        <v>6.82121026329696E-012</v>
      </c>
      <c r="AE187" s="236" t="n">
        <v>5.82076609134674E-011</v>
      </c>
      <c r="AF187" s="236" t="n">
        <v>0</v>
      </c>
      <c r="AG187" s="236" t="n">
        <v>0</v>
      </c>
      <c r="AH187" s="236" t="n">
        <v>2.27373675443232E-012</v>
      </c>
      <c r="AI187" s="236" t="n">
        <v>5.45696821063757E-011</v>
      </c>
    </row>
    <row r="188" s="74" customFormat="true" ht="12.75" hidden="false" customHeight="false" outlineLevel="0" collapsed="false">
      <c r="A188" s="358"/>
      <c r="B188" s="358"/>
      <c r="C188" s="358"/>
      <c r="D188" s="358"/>
      <c r="E188" s="358"/>
      <c r="F188" s="358"/>
      <c r="G188" s="358"/>
      <c r="H188" s="358"/>
      <c r="I188" s="358"/>
      <c r="J188" s="358"/>
      <c r="K188" s="358"/>
      <c r="L188" s="358"/>
      <c r="M188" s="358"/>
      <c r="N188" s="358"/>
      <c r="O188" s="358"/>
      <c r="P188" s="358"/>
      <c r="Q188" s="358"/>
      <c r="R188" s="358"/>
      <c r="S188" s="358"/>
      <c r="T188" s="358"/>
      <c r="U188" s="358"/>
      <c r="V188" s="358"/>
      <c r="W188" s="358"/>
      <c r="X188" s="358"/>
      <c r="Y188" s="358"/>
      <c r="Z188" s="358"/>
      <c r="AA188" s="358"/>
      <c r="AB188" s="358"/>
      <c r="AC188" s="358"/>
      <c r="AD188" s="358"/>
      <c r="AE188" s="358"/>
      <c r="AF188" s="358"/>
      <c r="AG188" s="358"/>
      <c r="AH188" s="358"/>
      <c r="AI188" s="358"/>
    </row>
    <row r="189" customFormat="false" ht="12.75" hidden="false" customHeight="false" outlineLevel="0" collapsed="false">
      <c r="A189" s="236"/>
      <c r="B189" s="358"/>
      <c r="C189" s="338"/>
      <c r="D189" s="358"/>
      <c r="E189" s="358"/>
      <c r="F189" s="358"/>
      <c r="G189" s="358"/>
      <c r="H189" s="358"/>
      <c r="I189" s="358"/>
      <c r="J189" s="358"/>
      <c r="K189" s="358"/>
      <c r="L189" s="358"/>
      <c r="M189" s="358"/>
      <c r="N189" s="358"/>
      <c r="O189" s="358"/>
      <c r="P189" s="358"/>
      <c r="Q189" s="358"/>
      <c r="R189" s="358"/>
      <c r="S189" s="358"/>
      <c r="T189" s="358"/>
      <c r="U189" s="358"/>
      <c r="V189" s="358"/>
      <c r="W189" s="358"/>
      <c r="X189" s="358"/>
      <c r="Y189" s="358"/>
      <c r="Z189" s="358"/>
      <c r="AA189" s="358"/>
      <c r="AB189" s="358"/>
      <c r="AC189" s="358"/>
      <c r="AD189" s="358"/>
      <c r="AE189" s="358"/>
      <c r="AF189" s="358"/>
      <c r="AG189" s="358"/>
      <c r="AH189" s="358"/>
      <c r="AI189" s="338"/>
    </row>
    <row r="190" customFormat="false" ht="12.75" hidden="false" customHeight="false" outlineLevel="0" collapsed="false">
      <c r="A190" s="236"/>
      <c r="B190" s="358"/>
      <c r="C190" s="338"/>
      <c r="D190" s="358"/>
      <c r="E190" s="358"/>
      <c r="F190" s="358"/>
      <c r="G190" s="358"/>
      <c r="H190" s="358"/>
      <c r="I190" s="358"/>
      <c r="J190" s="358"/>
      <c r="K190" s="358"/>
      <c r="L190" s="358"/>
      <c r="M190" s="358"/>
      <c r="N190" s="358"/>
      <c r="O190" s="358"/>
      <c r="P190" s="358"/>
      <c r="Q190" s="358"/>
      <c r="R190" s="358"/>
      <c r="S190" s="358"/>
      <c r="T190" s="358"/>
      <c r="U190" s="358"/>
      <c r="V190" s="358"/>
      <c r="W190" s="358"/>
      <c r="X190" s="358"/>
      <c r="Y190" s="358"/>
      <c r="Z190" s="358"/>
      <c r="AA190" s="358"/>
      <c r="AB190" s="358"/>
      <c r="AC190" s="358"/>
      <c r="AD190" s="358"/>
      <c r="AE190" s="358"/>
      <c r="AF190" s="358"/>
      <c r="AG190" s="358"/>
      <c r="AH190" s="358"/>
      <c r="AI190" s="338"/>
    </row>
    <row r="191" customFormat="false" ht="12.75" hidden="false" customHeight="false" outlineLevel="0" collapsed="false">
      <c r="A191" s="236"/>
      <c r="B191" s="358"/>
      <c r="C191" s="338"/>
      <c r="D191" s="358"/>
      <c r="E191" s="358"/>
      <c r="F191" s="358"/>
      <c r="G191" s="358"/>
      <c r="H191" s="358"/>
      <c r="I191" s="358"/>
      <c r="J191" s="358"/>
      <c r="K191" s="358"/>
      <c r="L191" s="358"/>
      <c r="M191" s="358"/>
      <c r="N191" s="358"/>
      <c r="O191" s="358"/>
      <c r="P191" s="358"/>
      <c r="Q191" s="358"/>
      <c r="R191" s="358"/>
      <c r="S191" s="358"/>
      <c r="T191" s="358"/>
      <c r="U191" s="358"/>
      <c r="V191" s="358"/>
      <c r="W191" s="358"/>
      <c r="X191" s="358"/>
      <c r="Y191" s="358"/>
      <c r="Z191" s="358"/>
      <c r="AA191" s="358"/>
      <c r="AB191" s="358"/>
      <c r="AC191" s="358"/>
      <c r="AD191" s="358"/>
      <c r="AE191" s="358"/>
      <c r="AF191" s="358"/>
      <c r="AG191" s="358"/>
      <c r="AH191" s="358"/>
      <c r="AI191" s="338"/>
    </row>
    <row r="192" customFormat="false" ht="12.75" hidden="false" customHeight="false" outlineLevel="0" collapsed="false">
      <c r="A192" s="236"/>
      <c r="B192" s="358"/>
      <c r="C192" s="236"/>
      <c r="D192" s="358"/>
      <c r="E192" s="358"/>
      <c r="F192" s="358"/>
      <c r="G192" s="358"/>
      <c r="H192" s="358"/>
      <c r="I192" s="358"/>
      <c r="J192" s="358"/>
      <c r="K192" s="358"/>
      <c r="L192" s="358"/>
      <c r="M192" s="358"/>
      <c r="N192" s="358"/>
      <c r="O192" s="358"/>
      <c r="P192" s="358"/>
      <c r="Q192" s="358"/>
      <c r="R192" s="358"/>
      <c r="S192" s="358"/>
      <c r="T192" s="358"/>
      <c r="U192" s="358"/>
      <c r="V192" s="358"/>
      <c r="W192" s="358"/>
      <c r="X192" s="358"/>
      <c r="Y192" s="358"/>
      <c r="Z192" s="358"/>
      <c r="AA192" s="358"/>
      <c r="AB192" s="358"/>
      <c r="AC192" s="358"/>
      <c r="AD192" s="358"/>
      <c r="AE192" s="358"/>
      <c r="AF192" s="358"/>
      <c r="AG192" s="358"/>
      <c r="AH192" s="358"/>
      <c r="AI192" s="236"/>
    </row>
    <row r="193" customFormat="false" ht="12.75" hidden="false" customHeight="false" outlineLevel="0" collapsed="false">
      <c r="A193" s="236"/>
      <c r="B193" s="189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</row>
    <row r="194" customFormat="false" ht="12.75" hidden="false" customHeight="false" outlineLevel="0" collapsed="false">
      <c r="A194" s="236"/>
      <c r="B194" s="189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</row>
    <row r="195" customFormat="false" ht="12.75" hidden="false" customHeight="false" outlineLevel="0" collapsed="false">
      <c r="A195" s="236"/>
      <c r="B195" s="189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</row>
    <row r="196" customFormat="false" ht="12.75" hidden="false" customHeight="false" outlineLevel="0" collapsed="false">
      <c r="A196" s="236"/>
      <c r="B196" s="189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  <c r="AB196" s="236"/>
      <c r="AC196" s="236"/>
      <c r="AD196" s="236"/>
      <c r="AE196" s="236"/>
      <c r="AF196" s="236"/>
      <c r="AG196" s="236"/>
      <c r="AH196" s="236"/>
      <c r="AI196" s="236"/>
    </row>
    <row r="197" customFormat="false" ht="12.75" hidden="false" customHeight="false" outlineLevel="0" collapsed="false">
      <c r="A197" s="236"/>
      <c r="B197" s="189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  <c r="AB197" s="236"/>
      <c r="AC197" s="236"/>
      <c r="AD197" s="236"/>
      <c r="AE197" s="236"/>
      <c r="AF197" s="236"/>
      <c r="AG197" s="236"/>
      <c r="AH197" s="236"/>
      <c r="AI197" s="236"/>
    </row>
    <row r="198" customFormat="false" ht="12.75" hidden="false" customHeight="false" outlineLevel="0" collapsed="false">
      <c r="A198" s="236"/>
      <c r="B198" s="189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</row>
    <row r="199" customFormat="false" ht="12.75" hidden="false" customHeight="false" outlineLevel="0" collapsed="false">
      <c r="A199" s="236"/>
      <c r="B199" s="189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  <c r="AB199" s="236"/>
      <c r="AC199" s="236"/>
      <c r="AD199" s="236"/>
      <c r="AE199" s="236"/>
      <c r="AF199" s="236"/>
      <c r="AG199" s="236"/>
      <c r="AH199" s="236"/>
      <c r="AI199" s="236"/>
    </row>
    <row r="200" customFormat="false" ht="12.75" hidden="false" customHeight="false" outlineLevel="0" collapsed="false">
      <c r="A200" s="236"/>
      <c r="B200" s="189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  <c r="AB200" s="236"/>
      <c r="AC200" s="236"/>
      <c r="AD200" s="236"/>
      <c r="AE200" s="236"/>
      <c r="AF200" s="236"/>
      <c r="AG200" s="236"/>
      <c r="AH200" s="236"/>
      <c r="AI200" s="236"/>
    </row>
    <row r="201" customFormat="false" ht="12.75" hidden="false" customHeight="false" outlineLevel="0" collapsed="false">
      <c r="A201" s="236"/>
      <c r="B201" s="189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  <c r="AB201" s="236"/>
      <c r="AC201" s="236"/>
      <c r="AD201" s="236"/>
      <c r="AE201" s="236"/>
      <c r="AF201" s="236"/>
      <c r="AG201" s="236"/>
      <c r="AH201" s="236"/>
      <c r="AI201" s="236"/>
    </row>
    <row r="202" customFormat="false" ht="12.75" hidden="false" customHeight="false" outlineLevel="0" collapsed="false">
      <c r="A202" s="236"/>
      <c r="B202" s="189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</row>
    <row r="203" customFormat="false" ht="12.75" hidden="false" customHeight="false" outlineLevel="0" collapsed="false">
      <c r="A203" s="236"/>
      <c r="B203" s="189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  <c r="AB203" s="236"/>
      <c r="AC203" s="236"/>
      <c r="AD203" s="236"/>
      <c r="AE203" s="236"/>
      <c r="AF203" s="236"/>
      <c r="AG203" s="236"/>
      <c r="AH203" s="236"/>
      <c r="AI203" s="236"/>
    </row>
    <row r="204" customFormat="false" ht="12.75" hidden="false" customHeight="false" outlineLevel="0" collapsed="false">
      <c r="A204" s="236"/>
      <c r="B204" s="189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  <c r="AB204" s="236"/>
      <c r="AC204" s="236"/>
      <c r="AD204" s="236"/>
      <c r="AE204" s="236"/>
      <c r="AF204" s="236"/>
      <c r="AG204" s="236"/>
      <c r="AH204" s="236"/>
      <c r="AI204" s="236"/>
    </row>
    <row r="205" customFormat="false" ht="12.75" hidden="false" customHeight="false" outlineLevel="0" collapsed="false">
      <c r="A205" s="236"/>
      <c r="B205" s="189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  <c r="AB205" s="236"/>
      <c r="AC205" s="236"/>
      <c r="AD205" s="236"/>
      <c r="AE205" s="236"/>
      <c r="AF205" s="236"/>
      <c r="AG205" s="236"/>
      <c r="AH205" s="236"/>
      <c r="AI205" s="236"/>
    </row>
    <row r="206" customFormat="false" ht="12.75" hidden="false" customHeight="false" outlineLevel="0" collapsed="false">
      <c r="A206" s="236"/>
      <c r="B206" s="189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  <c r="AB206" s="236"/>
      <c r="AC206" s="236"/>
      <c r="AD206" s="236"/>
      <c r="AE206" s="236"/>
      <c r="AF206" s="236"/>
      <c r="AG206" s="236"/>
      <c r="AH206" s="236"/>
      <c r="AI206" s="236"/>
    </row>
    <row r="207" customFormat="false" ht="12.75" hidden="false" customHeight="false" outlineLevel="0" collapsed="false">
      <c r="A207" s="236"/>
      <c r="B207" s="189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  <c r="AB207" s="236"/>
      <c r="AC207" s="236"/>
      <c r="AD207" s="236"/>
      <c r="AE207" s="236"/>
      <c r="AF207" s="236"/>
      <c r="AG207" s="236"/>
      <c r="AH207" s="236"/>
      <c r="AI207" s="236"/>
    </row>
    <row r="208" customFormat="false" ht="12.75" hidden="false" customHeight="false" outlineLevel="0" collapsed="false">
      <c r="A208" s="236"/>
      <c r="B208" s="189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</row>
    <row r="209" customFormat="false" ht="12.75" hidden="false" customHeight="false" outlineLevel="0" collapsed="false">
      <c r="A209" s="236"/>
      <c r="B209" s="189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</row>
    <row r="210" customFormat="false" ht="12.75" hidden="false" customHeight="false" outlineLevel="0" collapsed="false">
      <c r="A210" s="236"/>
      <c r="B210" s="189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</row>
    <row r="211" customFormat="false" ht="12.75" hidden="false" customHeight="false" outlineLevel="0" collapsed="false">
      <c r="A211" s="236"/>
      <c r="B211" s="189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</row>
    <row r="212" customFormat="false" ht="12.75" hidden="false" customHeight="false" outlineLevel="0" collapsed="false">
      <c r="A212" s="236"/>
      <c r="B212" s="189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</row>
    <row r="213" customFormat="false" ht="12.75" hidden="false" customHeight="false" outlineLevel="0" collapsed="false">
      <c r="A213" s="236"/>
      <c r="B213" s="189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</row>
    <row r="214" customFormat="false" ht="12.75" hidden="false" customHeight="false" outlineLevel="0" collapsed="false">
      <c r="A214" s="236"/>
      <c r="B214" s="189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</row>
    <row r="215" customFormat="false" ht="12.75" hidden="false" customHeight="false" outlineLevel="0" collapsed="false">
      <c r="A215" s="236"/>
      <c r="B215" s="189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</row>
    <row r="216" customFormat="false" ht="12.75" hidden="false" customHeight="false" outlineLevel="0" collapsed="false">
      <c r="A216" s="236"/>
      <c r="B216" s="189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</row>
    <row r="217" customFormat="false" ht="12.75" hidden="false" customHeight="false" outlineLevel="0" collapsed="false">
      <c r="A217" s="236"/>
      <c r="B217" s="189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  <c r="AB217" s="236"/>
      <c r="AC217" s="236"/>
      <c r="AD217" s="236"/>
      <c r="AE217" s="236"/>
      <c r="AF217" s="236"/>
      <c r="AG217" s="236"/>
      <c r="AH217" s="236"/>
      <c r="AI217" s="236"/>
    </row>
    <row r="218" customFormat="false" ht="12.75" hidden="false" customHeight="false" outlineLevel="0" collapsed="false">
      <c r="A218" s="236"/>
      <c r="B218" s="189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  <c r="AB218" s="236"/>
      <c r="AC218" s="236"/>
      <c r="AD218" s="236"/>
      <c r="AE218" s="236"/>
      <c r="AF218" s="236"/>
      <c r="AG218" s="236"/>
      <c r="AH218" s="236"/>
      <c r="AI218" s="236"/>
    </row>
    <row r="219" customFormat="false" ht="12.75" hidden="false" customHeight="false" outlineLevel="0" collapsed="false">
      <c r="A219" s="236"/>
      <c r="B219" s="189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  <c r="AB219" s="236"/>
      <c r="AC219" s="236"/>
      <c r="AD219" s="236"/>
      <c r="AE219" s="236"/>
      <c r="AF219" s="236"/>
      <c r="AG219" s="236"/>
      <c r="AH219" s="236"/>
      <c r="AI219" s="236"/>
    </row>
    <row r="220" customFormat="false" ht="12.75" hidden="false" customHeight="false" outlineLevel="0" collapsed="false">
      <c r="A220" s="236"/>
      <c r="B220" s="189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</row>
    <row r="221" customFormat="false" ht="12.75" hidden="false" customHeight="false" outlineLevel="0" collapsed="false">
      <c r="A221" s="236"/>
      <c r="B221" s="189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  <c r="AB221" s="236"/>
      <c r="AC221" s="236"/>
      <c r="AD221" s="236"/>
      <c r="AE221" s="236"/>
      <c r="AF221" s="236"/>
      <c r="AG221" s="236"/>
      <c r="AH221" s="236"/>
      <c r="AI221" s="236"/>
    </row>
    <row r="222" customFormat="false" ht="12.75" hidden="false" customHeight="false" outlineLevel="0" collapsed="false">
      <c r="A222" s="236"/>
      <c r="B222" s="189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  <c r="AB222" s="236"/>
      <c r="AC222" s="236"/>
      <c r="AD222" s="236"/>
      <c r="AE222" s="236"/>
      <c r="AF222" s="236"/>
      <c r="AG222" s="236"/>
      <c r="AH222" s="236"/>
      <c r="AI222" s="236"/>
    </row>
    <row r="223" customFormat="false" ht="12.75" hidden="false" customHeight="false" outlineLevel="0" collapsed="false">
      <c r="A223" s="236"/>
      <c r="B223" s="189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  <c r="AB223" s="236"/>
      <c r="AC223" s="236"/>
      <c r="AD223" s="236"/>
      <c r="AE223" s="236"/>
      <c r="AF223" s="236"/>
      <c r="AG223" s="236"/>
      <c r="AH223" s="236"/>
      <c r="AI223" s="236"/>
    </row>
    <row r="224" customFormat="false" ht="12.75" hidden="false" customHeight="false" outlineLevel="0" collapsed="false">
      <c r="A224" s="236"/>
      <c r="B224" s="189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  <c r="AB224" s="236"/>
      <c r="AC224" s="236"/>
      <c r="AD224" s="236"/>
      <c r="AE224" s="236"/>
      <c r="AF224" s="236"/>
      <c r="AG224" s="236"/>
      <c r="AH224" s="236"/>
      <c r="AI224" s="236"/>
    </row>
    <row r="225" customFormat="false" ht="12.75" hidden="false" customHeight="false" outlineLevel="0" collapsed="false">
      <c r="A225" s="236"/>
      <c r="B225" s="189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  <c r="AB225" s="236"/>
      <c r="AC225" s="236"/>
      <c r="AD225" s="236"/>
      <c r="AE225" s="236"/>
      <c r="AF225" s="236"/>
      <c r="AG225" s="236"/>
      <c r="AH225" s="236"/>
      <c r="AI225" s="236"/>
    </row>
    <row r="226" customFormat="false" ht="12.75" hidden="false" customHeight="false" outlineLevel="0" collapsed="false">
      <c r="A226" s="236"/>
      <c r="B226" s="189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</row>
    <row r="227" customFormat="false" ht="12.75" hidden="false" customHeight="false" outlineLevel="0" collapsed="false">
      <c r="A227" s="236"/>
      <c r="B227" s="189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</row>
    <row r="228" customFormat="false" ht="12.75" hidden="false" customHeight="false" outlineLevel="0" collapsed="false">
      <c r="A228" s="236"/>
      <c r="B228" s="189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  <c r="AB228" s="236"/>
      <c r="AC228" s="236"/>
      <c r="AD228" s="236"/>
      <c r="AE228" s="236"/>
      <c r="AF228" s="236"/>
      <c r="AG228" s="236"/>
      <c r="AH228" s="236"/>
      <c r="AI228" s="236"/>
    </row>
    <row r="229" customFormat="false" ht="12.75" hidden="false" customHeight="false" outlineLevel="0" collapsed="false">
      <c r="A229" s="236"/>
      <c r="B229" s="189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  <c r="AB229" s="236"/>
      <c r="AC229" s="236"/>
      <c r="AD229" s="236"/>
      <c r="AE229" s="236"/>
      <c r="AF229" s="236"/>
      <c r="AG229" s="236"/>
      <c r="AH229" s="236"/>
      <c r="AI229" s="236"/>
    </row>
    <row r="230" customFormat="false" ht="12.75" hidden="false" customHeight="false" outlineLevel="0" collapsed="false">
      <c r="A230" s="236"/>
      <c r="B230" s="189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</row>
    <row r="231" customFormat="false" ht="12.75" hidden="false" customHeight="false" outlineLevel="0" collapsed="false">
      <c r="A231" s="236"/>
      <c r="B231" s="189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</row>
    <row r="232" customFormat="false" ht="12.75" hidden="false" customHeight="false" outlineLevel="0" collapsed="false">
      <c r="A232" s="236"/>
      <c r="B232" s="189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</row>
    <row r="233" customFormat="false" ht="12.75" hidden="false" customHeight="false" outlineLevel="0" collapsed="false">
      <c r="A233" s="236"/>
      <c r="B233" s="189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</row>
    <row r="234" customFormat="false" ht="12.75" hidden="false" customHeight="false" outlineLevel="0" collapsed="false">
      <c r="A234" s="236"/>
      <c r="B234" s="189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</row>
    <row r="235" customFormat="false" ht="12.75" hidden="false" customHeight="false" outlineLevel="0" collapsed="false">
      <c r="A235" s="236"/>
      <c r="B235" s="189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</row>
    <row r="236" customFormat="false" ht="12.75" hidden="false" customHeight="false" outlineLevel="0" collapsed="false">
      <c r="A236" s="236"/>
      <c r="B236" s="189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</row>
    <row r="237" customFormat="false" ht="12.75" hidden="false" customHeight="false" outlineLevel="0" collapsed="false">
      <c r="A237" s="236"/>
      <c r="B237" s="189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</row>
    <row r="238" customFormat="false" ht="12.75" hidden="false" customHeight="false" outlineLevel="0" collapsed="false">
      <c r="A238" s="236"/>
      <c r="B238" s="189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</row>
    <row r="239" customFormat="false" ht="12.75" hidden="false" customHeight="false" outlineLevel="0" collapsed="false">
      <c r="A239" s="236"/>
      <c r="B239" s="189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</row>
    <row r="240" customFormat="false" ht="12.75" hidden="false" customHeight="false" outlineLevel="0" collapsed="false">
      <c r="A240" s="236"/>
      <c r="B240" s="189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</row>
    <row r="241" customFormat="false" ht="12.75" hidden="false" customHeight="false" outlineLevel="0" collapsed="false">
      <c r="A241" s="236"/>
      <c r="B241" s="189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</row>
    <row r="242" customFormat="false" ht="12.75" hidden="false" customHeight="false" outlineLevel="0" collapsed="false">
      <c r="A242" s="236"/>
      <c r="B242" s="189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</row>
    <row r="243" customFormat="false" ht="12.75" hidden="false" customHeight="false" outlineLevel="0" collapsed="false">
      <c r="A243" s="236"/>
      <c r="B243" s="189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</row>
    <row r="244" customFormat="false" ht="12.75" hidden="false" customHeight="false" outlineLevel="0" collapsed="false">
      <c r="A244" s="236"/>
      <c r="B244" s="189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</row>
    <row r="245" customFormat="false" ht="12.75" hidden="false" customHeight="false" outlineLevel="0" collapsed="false">
      <c r="A245" s="236"/>
      <c r="B245" s="189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</row>
    <row r="246" customFormat="false" ht="12.75" hidden="false" customHeight="false" outlineLevel="0" collapsed="false">
      <c r="A246" s="236"/>
      <c r="B246" s="189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</row>
    <row r="247" customFormat="false" ht="12.75" hidden="false" customHeight="false" outlineLevel="0" collapsed="false">
      <c r="A247" s="236"/>
      <c r="B247" s="189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</row>
    <row r="248" customFormat="false" ht="12.75" hidden="false" customHeight="false" outlineLevel="0" collapsed="false">
      <c r="A248" s="236"/>
      <c r="B248" s="189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</row>
    <row r="249" customFormat="false" ht="12.75" hidden="false" customHeight="false" outlineLevel="0" collapsed="false">
      <c r="A249" s="236"/>
      <c r="B249" s="189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</row>
    <row r="250" customFormat="false" ht="12.75" hidden="false" customHeight="false" outlineLevel="0" collapsed="false">
      <c r="A250" s="236"/>
      <c r="B250" s="189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</row>
    <row r="251" customFormat="false" ht="12.75" hidden="false" customHeight="false" outlineLevel="0" collapsed="false">
      <c r="A251" s="236"/>
      <c r="B251" s="189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</row>
    <row r="252" customFormat="false" ht="12.75" hidden="false" customHeight="false" outlineLevel="0" collapsed="false">
      <c r="A252" s="236"/>
      <c r="B252" s="189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</row>
    <row r="253" customFormat="false" ht="12.75" hidden="false" customHeight="false" outlineLevel="0" collapsed="false">
      <c r="A253" s="236"/>
      <c r="B253" s="189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</row>
    <row r="254" customFormat="false" ht="12.75" hidden="false" customHeight="false" outlineLevel="0" collapsed="false">
      <c r="A254" s="236"/>
      <c r="B254" s="189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</row>
    <row r="255" customFormat="false" ht="12.75" hidden="false" customHeight="false" outlineLevel="0" collapsed="false">
      <c r="A255" s="236"/>
      <c r="B255" s="189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  <c r="AB255" s="236"/>
      <c r="AC255" s="236"/>
      <c r="AD255" s="236"/>
      <c r="AE255" s="236"/>
      <c r="AF255" s="236"/>
      <c r="AG255" s="236"/>
      <c r="AH255" s="236"/>
      <c r="AI255" s="236"/>
    </row>
    <row r="256" customFormat="false" ht="12.75" hidden="false" customHeight="false" outlineLevel="0" collapsed="false">
      <c r="A256" s="236"/>
      <c r="B256" s="189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  <c r="AB256" s="236"/>
      <c r="AC256" s="236"/>
      <c r="AD256" s="236"/>
      <c r="AE256" s="236"/>
      <c r="AF256" s="236"/>
      <c r="AG256" s="236"/>
      <c r="AH256" s="236"/>
      <c r="AI256" s="236"/>
    </row>
    <row r="257" customFormat="false" ht="12.75" hidden="false" customHeight="false" outlineLevel="0" collapsed="false">
      <c r="A257" s="236"/>
      <c r="B257" s="189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  <c r="AB257" s="236"/>
      <c r="AC257" s="236"/>
      <c r="AD257" s="236"/>
      <c r="AE257" s="236"/>
      <c r="AF257" s="236"/>
      <c r="AG257" s="236"/>
      <c r="AH257" s="236"/>
      <c r="AI257" s="236"/>
    </row>
    <row r="258" customFormat="false" ht="12.75" hidden="false" customHeight="false" outlineLevel="0" collapsed="false">
      <c r="A258" s="236"/>
      <c r="B258" s="189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</row>
    <row r="259" customFormat="false" ht="12.75" hidden="false" customHeight="false" outlineLevel="0" collapsed="false">
      <c r="A259" s="236"/>
      <c r="B259" s="189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  <c r="AB259" s="236"/>
      <c r="AC259" s="236"/>
      <c r="AD259" s="236"/>
      <c r="AE259" s="236"/>
      <c r="AF259" s="236"/>
      <c r="AG259" s="236"/>
      <c r="AH259" s="236"/>
      <c r="AI259" s="236"/>
    </row>
    <row r="260" customFormat="false" ht="12.75" hidden="false" customHeight="false" outlineLevel="0" collapsed="false">
      <c r="A260" s="236"/>
      <c r="B260" s="189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</row>
    <row r="261" customFormat="false" ht="12.75" hidden="false" customHeight="false" outlineLevel="0" collapsed="false">
      <c r="A261" s="236"/>
      <c r="B261" s="189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</row>
    <row r="262" customFormat="false" ht="12.75" hidden="false" customHeight="false" outlineLevel="0" collapsed="false">
      <c r="A262" s="236"/>
      <c r="B262" s="189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</row>
    <row r="263" customFormat="false" ht="12.75" hidden="false" customHeight="false" outlineLevel="0" collapsed="false">
      <c r="A263" s="236"/>
      <c r="B263" s="189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</row>
    <row r="264" customFormat="false" ht="12.75" hidden="false" customHeight="false" outlineLevel="0" collapsed="false">
      <c r="A264" s="236"/>
      <c r="B264" s="189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</row>
    <row r="265" customFormat="false" ht="12.75" hidden="false" customHeight="false" outlineLevel="0" collapsed="false">
      <c r="A265" s="236"/>
      <c r="B265" s="189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  <c r="AB265" s="236"/>
      <c r="AC265" s="236"/>
      <c r="AD265" s="236"/>
      <c r="AE265" s="236"/>
      <c r="AF265" s="236"/>
      <c r="AG265" s="236"/>
      <c r="AH265" s="236"/>
      <c r="AI265" s="236"/>
    </row>
    <row r="266" customFormat="false" ht="12.75" hidden="false" customHeight="false" outlineLevel="0" collapsed="false">
      <c r="A266" s="236"/>
      <c r="B266" s="189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  <c r="AB266" s="236"/>
      <c r="AC266" s="236"/>
      <c r="AD266" s="236"/>
      <c r="AE266" s="236"/>
      <c r="AF266" s="236"/>
      <c r="AG266" s="236"/>
      <c r="AH266" s="236"/>
      <c r="AI266" s="236"/>
    </row>
    <row r="267" customFormat="false" ht="12.75" hidden="false" customHeight="false" outlineLevel="0" collapsed="false">
      <c r="A267" s="236"/>
      <c r="B267" s="189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  <c r="AB267" s="236"/>
      <c r="AC267" s="236"/>
      <c r="AD267" s="236"/>
      <c r="AE267" s="236"/>
      <c r="AF267" s="236"/>
      <c r="AG267" s="236"/>
      <c r="AH267" s="236"/>
      <c r="AI267" s="236"/>
    </row>
    <row r="268" customFormat="false" ht="12.75" hidden="false" customHeight="false" outlineLevel="0" collapsed="false">
      <c r="A268" s="236"/>
      <c r="B268" s="189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  <c r="AB268" s="236"/>
      <c r="AC268" s="236"/>
      <c r="AD268" s="236"/>
      <c r="AE268" s="236"/>
      <c r="AF268" s="236"/>
      <c r="AG268" s="236"/>
      <c r="AH268" s="236"/>
      <c r="AI268" s="236"/>
    </row>
    <row r="269" customFormat="false" ht="12.75" hidden="false" customHeight="false" outlineLevel="0" collapsed="false">
      <c r="A269" s="236"/>
      <c r="B269" s="189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  <c r="AB269" s="236"/>
      <c r="AC269" s="236"/>
      <c r="AD269" s="236"/>
      <c r="AE269" s="236"/>
      <c r="AF269" s="236"/>
      <c r="AG269" s="236"/>
      <c r="AH269" s="236"/>
      <c r="AI269" s="236"/>
    </row>
    <row r="270" customFormat="false" ht="12.75" hidden="false" customHeight="false" outlineLevel="0" collapsed="false">
      <c r="A270" s="236"/>
      <c r="B270" s="189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  <c r="AB270" s="236"/>
      <c r="AC270" s="236"/>
      <c r="AD270" s="236"/>
      <c r="AE270" s="236"/>
      <c r="AF270" s="236"/>
      <c r="AG270" s="236"/>
      <c r="AH270" s="236"/>
      <c r="AI270" s="236"/>
    </row>
    <row r="271" customFormat="false" ht="12.75" hidden="false" customHeight="false" outlineLevel="0" collapsed="false">
      <c r="A271" s="236"/>
      <c r="B271" s="189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  <c r="AB271" s="236"/>
      <c r="AC271" s="236"/>
      <c r="AD271" s="236"/>
      <c r="AE271" s="236"/>
      <c r="AF271" s="236"/>
      <c r="AG271" s="236"/>
      <c r="AH271" s="236"/>
      <c r="AI271" s="236"/>
    </row>
    <row r="272" customFormat="false" ht="12.75" hidden="false" customHeight="false" outlineLevel="0" collapsed="false">
      <c r="A272" s="236"/>
      <c r="B272" s="189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  <c r="AB272" s="236"/>
      <c r="AC272" s="236"/>
      <c r="AD272" s="236"/>
      <c r="AE272" s="236"/>
      <c r="AF272" s="236"/>
      <c r="AG272" s="236"/>
      <c r="AH272" s="236"/>
      <c r="AI272" s="236"/>
    </row>
    <row r="273" customFormat="false" ht="12.75" hidden="false" customHeight="false" outlineLevel="0" collapsed="false">
      <c r="A273" s="236"/>
      <c r="B273" s="189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  <c r="AB273" s="236"/>
      <c r="AC273" s="236"/>
      <c r="AD273" s="236"/>
      <c r="AE273" s="236"/>
      <c r="AF273" s="236"/>
      <c r="AG273" s="236"/>
      <c r="AH273" s="236"/>
      <c r="AI273" s="236"/>
    </row>
    <row r="274" customFormat="false" ht="12.75" hidden="false" customHeight="false" outlineLevel="0" collapsed="false">
      <c r="A274" s="236"/>
      <c r="B274" s="189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  <c r="AB274" s="236"/>
      <c r="AC274" s="236"/>
      <c r="AD274" s="236"/>
      <c r="AE274" s="236"/>
      <c r="AF274" s="236"/>
      <c r="AG274" s="236"/>
      <c r="AH274" s="236"/>
      <c r="AI274" s="236"/>
    </row>
    <row r="275" customFormat="false" ht="12.75" hidden="false" customHeight="false" outlineLevel="0" collapsed="false">
      <c r="A275" s="236"/>
      <c r="B275" s="189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</row>
    <row r="276" customFormat="false" ht="12.75" hidden="false" customHeight="false" outlineLevel="0" collapsed="false">
      <c r="A276" s="236"/>
      <c r="B276" s="189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</row>
    <row r="277" customFormat="false" ht="12.75" hidden="false" customHeight="false" outlineLevel="0" collapsed="false">
      <c r="A277" s="236"/>
      <c r="B277" s="189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</row>
    <row r="278" customFormat="false" ht="12.75" hidden="false" customHeight="false" outlineLevel="0" collapsed="false">
      <c r="A278" s="236"/>
      <c r="B278" s="189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</row>
    <row r="279" customFormat="false" ht="12.75" hidden="false" customHeight="false" outlineLevel="0" collapsed="false">
      <c r="A279" s="236"/>
      <c r="B279" s="189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</row>
    <row r="280" customFormat="false" ht="12.75" hidden="false" customHeight="false" outlineLevel="0" collapsed="false">
      <c r="A280" s="236"/>
      <c r="B280" s="189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</row>
    <row r="281" customFormat="false" ht="12.75" hidden="false" customHeight="false" outlineLevel="0" collapsed="false">
      <c r="A281" s="236"/>
      <c r="B281" s="189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</row>
    <row r="282" customFormat="false" ht="12.75" hidden="false" customHeight="false" outlineLevel="0" collapsed="false">
      <c r="A282" s="236"/>
      <c r="B282" s="189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  <c r="AB282" s="236"/>
      <c r="AC282" s="236"/>
      <c r="AD282" s="236"/>
      <c r="AE282" s="236"/>
      <c r="AF282" s="236"/>
      <c r="AG282" s="236"/>
      <c r="AH282" s="236"/>
      <c r="AI282" s="236"/>
    </row>
    <row r="283" customFormat="false" ht="12.75" hidden="false" customHeight="false" outlineLevel="0" collapsed="false">
      <c r="A283" s="236"/>
      <c r="B283" s="189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  <c r="AB283" s="236"/>
      <c r="AC283" s="236"/>
      <c r="AD283" s="236"/>
      <c r="AE283" s="236"/>
      <c r="AF283" s="236"/>
      <c r="AG283" s="236"/>
      <c r="AH283" s="236"/>
      <c r="AI283" s="236"/>
    </row>
    <row r="284" customFormat="false" ht="12.75" hidden="false" customHeight="false" outlineLevel="0" collapsed="false">
      <c r="A284" s="236"/>
      <c r="B284" s="189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  <c r="AB284" s="236"/>
      <c r="AC284" s="236"/>
      <c r="AD284" s="236"/>
      <c r="AE284" s="236"/>
      <c r="AF284" s="236"/>
      <c r="AG284" s="236"/>
      <c r="AH284" s="236"/>
      <c r="AI284" s="236"/>
    </row>
    <row r="285" customFormat="false" ht="12.75" hidden="false" customHeight="false" outlineLevel="0" collapsed="false">
      <c r="A285" s="236"/>
      <c r="B285" s="189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  <c r="AB285" s="236"/>
      <c r="AC285" s="236"/>
      <c r="AD285" s="236"/>
      <c r="AE285" s="236"/>
      <c r="AF285" s="236"/>
      <c r="AG285" s="236"/>
      <c r="AH285" s="236"/>
      <c r="AI285" s="236"/>
    </row>
    <row r="286" customFormat="false" ht="12.75" hidden="false" customHeight="false" outlineLevel="0" collapsed="false">
      <c r="A286" s="236"/>
      <c r="B286" s="189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  <c r="AB286" s="236"/>
      <c r="AC286" s="236"/>
      <c r="AD286" s="236"/>
      <c r="AE286" s="236"/>
      <c r="AF286" s="236"/>
      <c r="AG286" s="236"/>
      <c r="AH286" s="236"/>
      <c r="AI286" s="236"/>
    </row>
    <row r="287" customFormat="false" ht="12.75" hidden="false" customHeight="false" outlineLevel="0" collapsed="false">
      <c r="A287" s="236"/>
      <c r="B287" s="189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  <c r="AB287" s="236"/>
      <c r="AC287" s="236"/>
      <c r="AD287" s="236"/>
      <c r="AE287" s="236"/>
      <c r="AF287" s="236"/>
      <c r="AG287" s="236"/>
      <c r="AH287" s="236"/>
      <c r="AI287" s="236"/>
    </row>
    <row r="288" customFormat="false" ht="12.75" hidden="false" customHeight="false" outlineLevel="0" collapsed="false">
      <c r="A288" s="236"/>
      <c r="B288" s="189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  <c r="AB288" s="236"/>
      <c r="AC288" s="236"/>
      <c r="AD288" s="236"/>
      <c r="AE288" s="236"/>
      <c r="AF288" s="236"/>
      <c r="AG288" s="236"/>
      <c r="AH288" s="236"/>
      <c r="AI288" s="236"/>
    </row>
    <row r="289" customFormat="false" ht="12.75" hidden="false" customHeight="false" outlineLevel="0" collapsed="false">
      <c r="A289" s="236"/>
      <c r="B289" s="189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  <c r="AB289" s="236"/>
      <c r="AC289" s="236"/>
      <c r="AD289" s="236"/>
      <c r="AE289" s="236"/>
      <c r="AF289" s="236"/>
      <c r="AG289" s="236"/>
      <c r="AH289" s="236"/>
      <c r="AI289" s="236"/>
    </row>
    <row r="290" customFormat="false" ht="12.75" hidden="false" customHeight="false" outlineLevel="0" collapsed="false">
      <c r="A290" s="236"/>
      <c r="B290" s="189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  <c r="AB290" s="236"/>
      <c r="AC290" s="236"/>
      <c r="AD290" s="236"/>
      <c r="AE290" s="236"/>
      <c r="AF290" s="236"/>
      <c r="AG290" s="236"/>
      <c r="AH290" s="236"/>
      <c r="AI290" s="236"/>
    </row>
    <row r="291" customFormat="false" ht="12.75" hidden="false" customHeight="false" outlineLevel="0" collapsed="false">
      <c r="A291" s="236"/>
      <c r="B291" s="189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</row>
    <row r="292" customFormat="false" ht="12.75" hidden="false" customHeight="false" outlineLevel="0" collapsed="false">
      <c r="A292" s="236"/>
      <c r="B292" s="189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</row>
    <row r="293" customFormat="false" ht="12.75" hidden="false" customHeight="false" outlineLevel="0" collapsed="false">
      <c r="A293" s="236"/>
      <c r="B293" s="189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</row>
    <row r="294" customFormat="false" ht="12.75" hidden="false" customHeight="false" outlineLevel="0" collapsed="false">
      <c r="A294" s="236"/>
      <c r="B294" s="189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</row>
    <row r="295" customFormat="false" ht="12.75" hidden="false" customHeight="false" outlineLevel="0" collapsed="false">
      <c r="A295" s="236"/>
      <c r="B295" s="189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Y295" s="236"/>
      <c r="Z295" s="236"/>
      <c r="AA295" s="236"/>
      <c r="AB295" s="236"/>
      <c r="AC295" s="236"/>
      <c r="AD295" s="236"/>
      <c r="AE295" s="236"/>
      <c r="AF295" s="236"/>
      <c r="AG295" s="236"/>
      <c r="AH295" s="236"/>
      <c r="AI295" s="236"/>
    </row>
    <row r="296" customFormat="false" ht="12.75" hidden="false" customHeight="false" outlineLevel="0" collapsed="false">
      <c r="A296" s="236"/>
      <c r="B296" s="189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  <c r="AB296" s="236"/>
      <c r="AC296" s="236"/>
      <c r="AD296" s="236"/>
      <c r="AE296" s="236"/>
      <c r="AF296" s="236"/>
      <c r="AG296" s="236"/>
      <c r="AH296" s="236"/>
      <c r="AI296" s="236"/>
    </row>
    <row r="297" customFormat="false" ht="12.75" hidden="false" customHeight="false" outlineLevel="0" collapsed="false">
      <c r="A297" s="236"/>
      <c r="B297" s="189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  <c r="AB297" s="236"/>
      <c r="AC297" s="236"/>
      <c r="AD297" s="236"/>
      <c r="AE297" s="236"/>
      <c r="AF297" s="236"/>
      <c r="AG297" s="236"/>
      <c r="AH297" s="236"/>
      <c r="AI297" s="236"/>
    </row>
    <row r="298" customFormat="false" ht="12.75" hidden="false" customHeight="false" outlineLevel="0" collapsed="false">
      <c r="A298" s="236"/>
      <c r="B298" s="189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Y298" s="236"/>
      <c r="Z298" s="236"/>
      <c r="AA298" s="236"/>
      <c r="AB298" s="236"/>
      <c r="AC298" s="236"/>
      <c r="AD298" s="236"/>
      <c r="AE298" s="236"/>
      <c r="AF298" s="236"/>
      <c r="AG298" s="236"/>
      <c r="AH298" s="236"/>
      <c r="AI298" s="236"/>
    </row>
    <row r="299" customFormat="false" ht="12.75" hidden="false" customHeight="false" outlineLevel="0" collapsed="false">
      <c r="A299" s="236"/>
      <c r="B299" s="189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Y299" s="236"/>
      <c r="Z299" s="236"/>
      <c r="AA299" s="236"/>
      <c r="AB299" s="236"/>
      <c r="AC299" s="236"/>
      <c r="AD299" s="236"/>
      <c r="AE299" s="236"/>
      <c r="AF299" s="236"/>
      <c r="AG299" s="236"/>
      <c r="AH299" s="236"/>
      <c r="AI299" s="236"/>
    </row>
    <row r="300" customFormat="false" ht="12.75" hidden="false" customHeight="false" outlineLevel="0" collapsed="false">
      <c r="A300" s="236"/>
      <c r="B300" s="189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  <c r="AB300" s="236"/>
      <c r="AC300" s="236"/>
      <c r="AD300" s="236"/>
      <c r="AE300" s="236"/>
      <c r="AF300" s="236"/>
      <c r="AG300" s="236"/>
      <c r="AH300" s="236"/>
      <c r="AI300" s="236"/>
    </row>
    <row r="301" customFormat="false" ht="12.75" hidden="false" customHeight="false" outlineLevel="0" collapsed="false">
      <c r="A301" s="236"/>
      <c r="B301" s="189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Y301" s="236"/>
      <c r="Z301" s="236"/>
      <c r="AA301" s="236"/>
      <c r="AB301" s="236"/>
      <c r="AC301" s="236"/>
      <c r="AD301" s="236"/>
      <c r="AE301" s="236"/>
      <c r="AF301" s="236"/>
      <c r="AG301" s="236"/>
      <c r="AH301" s="236"/>
      <c r="AI301" s="236"/>
    </row>
    <row r="302" customFormat="false" ht="12.75" hidden="false" customHeight="false" outlineLevel="0" collapsed="false">
      <c r="A302" s="236"/>
      <c r="B302" s="189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  <c r="AB302" s="236"/>
      <c r="AC302" s="236"/>
      <c r="AD302" s="236"/>
      <c r="AE302" s="236"/>
      <c r="AF302" s="236"/>
      <c r="AG302" s="236"/>
      <c r="AH302" s="236"/>
      <c r="AI302" s="236"/>
    </row>
    <row r="303" customFormat="false" ht="12.75" hidden="false" customHeight="false" outlineLevel="0" collapsed="false">
      <c r="A303" s="236"/>
      <c r="B303" s="189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  <c r="AA303" s="236"/>
      <c r="AB303" s="236"/>
      <c r="AC303" s="236"/>
      <c r="AD303" s="236"/>
      <c r="AE303" s="236"/>
      <c r="AF303" s="236"/>
      <c r="AG303" s="236"/>
      <c r="AH303" s="236"/>
      <c r="AI303" s="236"/>
    </row>
    <row r="304" customFormat="false" ht="12.75" hidden="false" customHeight="false" outlineLevel="0" collapsed="false">
      <c r="A304" s="236"/>
      <c r="B304" s="189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</row>
    <row r="305" customFormat="false" ht="12.75" hidden="false" customHeight="false" outlineLevel="0" collapsed="false">
      <c r="A305" s="236"/>
      <c r="B305" s="189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Y305" s="236"/>
      <c r="Z305" s="236"/>
      <c r="AA305" s="236"/>
      <c r="AB305" s="236"/>
      <c r="AC305" s="236"/>
      <c r="AD305" s="236"/>
      <c r="AE305" s="236"/>
      <c r="AF305" s="236"/>
      <c r="AG305" s="236"/>
      <c r="AH305" s="236"/>
      <c r="AI305" s="236"/>
    </row>
    <row r="306" customFormat="false" ht="12.75" hidden="false" customHeight="false" outlineLevel="0" collapsed="false">
      <c r="A306" s="236"/>
      <c r="B306" s="189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  <c r="AA306" s="236"/>
      <c r="AB306" s="236"/>
      <c r="AC306" s="236"/>
      <c r="AD306" s="236"/>
      <c r="AE306" s="236"/>
      <c r="AF306" s="236"/>
      <c r="AG306" s="236"/>
      <c r="AH306" s="236"/>
      <c r="AI306" s="236"/>
    </row>
    <row r="307" customFormat="false" ht="12.75" hidden="false" customHeight="false" outlineLevel="0" collapsed="false">
      <c r="A307" s="236"/>
      <c r="B307" s="189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Y307" s="236"/>
      <c r="Z307" s="236"/>
      <c r="AA307" s="236"/>
      <c r="AB307" s="236"/>
      <c r="AC307" s="236"/>
      <c r="AD307" s="236"/>
      <c r="AE307" s="236"/>
      <c r="AF307" s="236"/>
      <c r="AG307" s="236"/>
      <c r="AH307" s="236"/>
      <c r="AI307" s="236"/>
    </row>
    <row r="308" customFormat="false" ht="12.75" hidden="false" customHeight="false" outlineLevel="0" collapsed="false">
      <c r="A308" s="236"/>
      <c r="B308" s="189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Y308" s="236"/>
      <c r="Z308" s="236"/>
      <c r="AA308" s="236"/>
      <c r="AB308" s="236"/>
      <c r="AC308" s="236"/>
      <c r="AD308" s="236"/>
      <c r="AE308" s="236"/>
      <c r="AF308" s="236"/>
      <c r="AG308" s="236"/>
      <c r="AH308" s="236"/>
      <c r="AI308" s="236"/>
    </row>
    <row r="309" customFormat="false" ht="12.75" hidden="false" customHeight="false" outlineLevel="0" collapsed="false">
      <c r="A309" s="236"/>
      <c r="B309" s="189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Y309" s="236"/>
      <c r="Z309" s="236"/>
      <c r="AA309" s="236"/>
      <c r="AB309" s="236"/>
      <c r="AC309" s="236"/>
      <c r="AD309" s="236"/>
      <c r="AE309" s="236"/>
      <c r="AF309" s="236"/>
      <c r="AG309" s="236"/>
      <c r="AH309" s="236"/>
      <c r="AI309" s="236"/>
    </row>
    <row r="310" customFormat="false" ht="12.75" hidden="false" customHeight="false" outlineLevel="0" collapsed="false">
      <c r="A310" s="236"/>
      <c r="B310" s="189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6"/>
      <c r="AE310" s="236"/>
      <c r="AF310" s="236"/>
      <c r="AG310" s="236"/>
      <c r="AH310" s="236"/>
      <c r="AI310" s="236"/>
    </row>
    <row r="311" customFormat="false" ht="12.75" hidden="false" customHeight="false" outlineLevel="0" collapsed="false">
      <c r="A311" s="236"/>
      <c r="B311" s="189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6"/>
      <c r="AE311" s="236"/>
      <c r="AF311" s="236"/>
      <c r="AG311" s="236"/>
      <c r="AH311" s="236"/>
      <c r="AI311" s="236"/>
    </row>
    <row r="312" customFormat="false" ht="12.75" hidden="false" customHeight="false" outlineLevel="0" collapsed="false">
      <c r="A312" s="236"/>
      <c r="B312" s="189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6"/>
      <c r="AE312" s="236"/>
      <c r="AF312" s="236"/>
      <c r="AG312" s="236"/>
      <c r="AH312" s="236"/>
      <c r="AI312" s="236"/>
    </row>
    <row r="313" customFormat="false" ht="12.75" hidden="false" customHeight="false" outlineLevel="0" collapsed="false">
      <c r="A313" s="236"/>
      <c r="B313" s="189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6"/>
      <c r="AE313" s="236"/>
      <c r="AF313" s="236"/>
      <c r="AG313" s="236"/>
      <c r="AH313" s="236"/>
      <c r="AI313" s="236"/>
    </row>
    <row r="314" customFormat="false" ht="12.75" hidden="false" customHeight="false" outlineLevel="0" collapsed="false">
      <c r="A314" s="236"/>
      <c r="B314" s="189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</row>
    <row r="315" customFormat="false" ht="12.75" hidden="false" customHeight="false" outlineLevel="0" collapsed="false">
      <c r="A315" s="236"/>
      <c r="B315" s="189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</row>
    <row r="316" customFormat="false" ht="12.75" hidden="false" customHeight="false" outlineLevel="0" collapsed="false">
      <c r="A316" s="236"/>
      <c r="B316" s="189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Y316" s="236"/>
      <c r="Z316" s="236"/>
      <c r="AA316" s="236"/>
      <c r="AB316" s="236"/>
      <c r="AC316" s="236"/>
      <c r="AD316" s="236"/>
      <c r="AE316" s="236"/>
      <c r="AF316" s="236"/>
      <c r="AG316" s="236"/>
      <c r="AH316" s="236"/>
      <c r="AI316" s="236"/>
    </row>
    <row r="317" customFormat="false" ht="12.75" hidden="false" customHeight="false" outlineLevel="0" collapsed="false">
      <c r="A317" s="236"/>
      <c r="B317" s="189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Y317" s="236"/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36"/>
    </row>
    <row r="318" customFormat="false" ht="12.75" hidden="false" customHeight="false" outlineLevel="0" collapsed="false">
      <c r="A318" s="236"/>
      <c r="B318" s="189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36"/>
    </row>
    <row r="319" customFormat="false" ht="12.75" hidden="false" customHeight="false" outlineLevel="0" collapsed="false">
      <c r="A319" s="236"/>
      <c r="B319" s="189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36"/>
    </row>
    <row r="320" customFormat="false" ht="12.75" hidden="false" customHeight="false" outlineLevel="0" collapsed="false">
      <c r="A320" s="236"/>
      <c r="B320" s="189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Y320" s="236"/>
      <c r="Z320" s="236"/>
      <c r="AA320" s="236"/>
      <c r="AB320" s="236"/>
      <c r="AC320" s="236"/>
      <c r="AD320" s="236"/>
      <c r="AE320" s="236"/>
      <c r="AF320" s="236"/>
      <c r="AG320" s="236"/>
      <c r="AH320" s="236"/>
      <c r="AI320" s="236"/>
    </row>
    <row r="321" customFormat="false" ht="12.75" hidden="false" customHeight="false" outlineLevel="0" collapsed="false">
      <c r="A321" s="236"/>
      <c r="B321" s="189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Y321" s="236"/>
      <c r="Z321" s="236"/>
      <c r="AA321" s="236"/>
      <c r="AB321" s="236"/>
      <c r="AC321" s="236"/>
      <c r="AD321" s="236"/>
      <c r="AE321" s="236"/>
      <c r="AF321" s="236"/>
      <c r="AG321" s="236"/>
      <c r="AH321" s="236"/>
      <c r="AI321" s="236"/>
    </row>
    <row r="322" customFormat="false" ht="12.75" hidden="false" customHeight="false" outlineLevel="0" collapsed="false">
      <c r="A322" s="236"/>
      <c r="B322" s="189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Y322" s="236"/>
      <c r="Z322" s="236"/>
      <c r="AA322" s="236"/>
      <c r="AB322" s="236"/>
      <c r="AC322" s="236"/>
      <c r="AD322" s="236"/>
      <c r="AE322" s="236"/>
      <c r="AF322" s="236"/>
      <c r="AG322" s="236"/>
      <c r="AH322" s="236"/>
      <c r="AI322" s="236"/>
    </row>
    <row r="323" customFormat="false" ht="12.75" hidden="false" customHeight="false" outlineLevel="0" collapsed="false">
      <c r="A323" s="236"/>
      <c r="B323" s="189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  <c r="AB323" s="236"/>
      <c r="AC323" s="236"/>
      <c r="AD323" s="236"/>
      <c r="AE323" s="236"/>
      <c r="AF323" s="236"/>
      <c r="AG323" s="236"/>
      <c r="AH323" s="236"/>
      <c r="AI323" s="236"/>
    </row>
    <row r="324" customFormat="false" ht="12.75" hidden="false" customHeight="false" outlineLevel="0" collapsed="false">
      <c r="A324" s="236"/>
      <c r="B324" s="189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Y324" s="236"/>
      <c r="Z324" s="236"/>
      <c r="AA324" s="236"/>
      <c r="AB324" s="236"/>
      <c r="AC324" s="236"/>
      <c r="AD324" s="236"/>
      <c r="AE324" s="236"/>
      <c r="AF324" s="236"/>
      <c r="AG324" s="236"/>
      <c r="AH324" s="236"/>
      <c r="AI324" s="236"/>
    </row>
    <row r="325" customFormat="false" ht="12.75" hidden="false" customHeight="false" outlineLevel="0" collapsed="false">
      <c r="A325" s="236"/>
      <c r="B325" s="189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Y325" s="236"/>
      <c r="Z325" s="236"/>
      <c r="AA325" s="236"/>
      <c r="AB325" s="236"/>
      <c r="AC325" s="236"/>
      <c r="AD325" s="236"/>
      <c r="AE325" s="236"/>
      <c r="AF325" s="236"/>
      <c r="AG325" s="236"/>
      <c r="AH325" s="236"/>
      <c r="AI325" s="236"/>
    </row>
    <row r="326" customFormat="false" ht="12.75" hidden="false" customHeight="false" outlineLevel="0" collapsed="false">
      <c r="A326" s="236"/>
      <c r="B326" s="189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Y326" s="236"/>
      <c r="Z326" s="236"/>
      <c r="AA326" s="236"/>
      <c r="AB326" s="236"/>
      <c r="AC326" s="236"/>
      <c r="AD326" s="236"/>
      <c r="AE326" s="236"/>
      <c r="AF326" s="236"/>
      <c r="AG326" s="236"/>
      <c r="AH326" s="236"/>
      <c r="AI326" s="236"/>
    </row>
    <row r="327" customFormat="false" ht="12.75" hidden="false" customHeight="false" outlineLevel="0" collapsed="false">
      <c r="A327" s="236"/>
      <c r="B327" s="189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Y327" s="236"/>
      <c r="Z327" s="236"/>
      <c r="AA327" s="236"/>
      <c r="AB327" s="236"/>
      <c r="AC327" s="236"/>
      <c r="AD327" s="236"/>
      <c r="AE327" s="236"/>
      <c r="AF327" s="236"/>
      <c r="AG327" s="236"/>
      <c r="AH327" s="236"/>
      <c r="AI327" s="236"/>
    </row>
    <row r="328" customFormat="false" ht="12.75" hidden="false" customHeight="false" outlineLevel="0" collapsed="false">
      <c r="A328" s="236"/>
      <c r="B328" s="189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Y328" s="236"/>
      <c r="Z328" s="236"/>
      <c r="AA328" s="236"/>
      <c r="AB328" s="236"/>
      <c r="AC328" s="236"/>
      <c r="AD328" s="236"/>
      <c r="AE328" s="236"/>
      <c r="AF328" s="236"/>
      <c r="AG328" s="236"/>
      <c r="AH328" s="236"/>
      <c r="AI328" s="236"/>
    </row>
    <row r="329" customFormat="false" ht="12.75" hidden="false" customHeight="false" outlineLevel="0" collapsed="false">
      <c r="A329" s="236"/>
      <c r="B329" s="189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  <c r="AB329" s="236"/>
      <c r="AC329" s="236"/>
      <c r="AD329" s="236"/>
      <c r="AE329" s="236"/>
      <c r="AF329" s="236"/>
      <c r="AG329" s="236"/>
      <c r="AH329" s="236"/>
      <c r="AI329" s="236"/>
    </row>
    <row r="330" customFormat="false" ht="12.75" hidden="false" customHeight="false" outlineLevel="0" collapsed="false">
      <c r="A330" s="236"/>
      <c r="B330" s="189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Y330" s="236"/>
      <c r="Z330" s="236"/>
      <c r="AA330" s="236"/>
      <c r="AB330" s="236"/>
      <c r="AC330" s="236"/>
      <c r="AD330" s="236"/>
      <c r="AE330" s="236"/>
      <c r="AF330" s="236"/>
      <c r="AG330" s="236"/>
      <c r="AH330" s="236"/>
      <c r="AI330" s="236"/>
    </row>
    <row r="331" customFormat="false" ht="12.75" hidden="false" customHeight="false" outlineLevel="0" collapsed="false">
      <c r="A331" s="236"/>
      <c r="B331" s="189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Y331" s="236"/>
      <c r="Z331" s="236"/>
      <c r="AA331" s="236"/>
      <c r="AB331" s="236"/>
      <c r="AC331" s="236"/>
      <c r="AD331" s="236"/>
      <c r="AE331" s="236"/>
      <c r="AF331" s="236"/>
      <c r="AG331" s="236"/>
      <c r="AH331" s="236"/>
      <c r="AI331" s="236"/>
    </row>
    <row r="332" customFormat="false" ht="12.75" hidden="false" customHeight="false" outlineLevel="0" collapsed="false">
      <c r="A332" s="236"/>
      <c r="B332" s="189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Y332" s="236"/>
      <c r="Z332" s="236"/>
      <c r="AA332" s="236"/>
      <c r="AB332" s="236"/>
      <c r="AC332" s="236"/>
      <c r="AD332" s="236"/>
      <c r="AE332" s="236"/>
      <c r="AF332" s="236"/>
      <c r="AG332" s="236"/>
      <c r="AH332" s="236"/>
      <c r="AI332" s="236"/>
    </row>
    <row r="333" customFormat="false" ht="12.75" hidden="false" customHeight="false" outlineLevel="0" collapsed="false">
      <c r="A333" s="236"/>
      <c r="B333" s="189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Y333" s="236"/>
      <c r="Z333" s="236"/>
      <c r="AA333" s="236"/>
      <c r="AB333" s="236"/>
      <c r="AC333" s="236"/>
      <c r="AD333" s="236"/>
      <c r="AE333" s="236"/>
      <c r="AF333" s="236"/>
      <c r="AG333" s="236"/>
      <c r="AH333" s="236"/>
      <c r="AI333" s="236"/>
    </row>
    <row r="334" customFormat="false" ht="12.75" hidden="false" customHeight="false" outlineLevel="0" collapsed="false">
      <c r="A334" s="236"/>
      <c r="B334" s="189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Y334" s="236"/>
      <c r="Z334" s="236"/>
      <c r="AA334" s="236"/>
      <c r="AB334" s="236"/>
      <c r="AC334" s="236"/>
      <c r="AD334" s="236"/>
      <c r="AE334" s="236"/>
      <c r="AF334" s="236"/>
      <c r="AG334" s="236"/>
      <c r="AH334" s="236"/>
      <c r="AI334" s="236"/>
    </row>
    <row r="335" customFormat="false" ht="12.75" hidden="false" customHeight="false" outlineLevel="0" collapsed="false">
      <c r="A335" s="236"/>
      <c r="B335" s="189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Y335" s="236"/>
      <c r="Z335" s="236"/>
      <c r="AA335" s="236"/>
      <c r="AB335" s="236"/>
      <c r="AC335" s="236"/>
      <c r="AD335" s="236"/>
      <c r="AE335" s="236"/>
      <c r="AF335" s="236"/>
      <c r="AG335" s="236"/>
      <c r="AH335" s="236"/>
      <c r="AI335" s="236"/>
    </row>
    <row r="336" customFormat="false" ht="12.75" hidden="false" customHeight="false" outlineLevel="0" collapsed="false">
      <c r="A336" s="236"/>
      <c r="B336" s="189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Y336" s="236"/>
      <c r="Z336" s="236"/>
      <c r="AA336" s="236"/>
      <c r="AB336" s="236"/>
      <c r="AC336" s="236"/>
      <c r="AD336" s="236"/>
      <c r="AE336" s="236"/>
      <c r="AF336" s="236"/>
      <c r="AG336" s="236"/>
      <c r="AH336" s="236"/>
      <c r="AI336" s="236"/>
    </row>
    <row r="337" customFormat="false" ht="12.75" hidden="false" customHeight="false" outlineLevel="0" collapsed="false">
      <c r="A337" s="236"/>
      <c r="B337" s="189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</row>
    <row r="338" customFormat="false" ht="12.75" hidden="false" customHeight="false" outlineLevel="0" collapsed="false">
      <c r="A338" s="236"/>
      <c r="B338" s="189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Y338" s="236"/>
      <c r="Z338" s="236"/>
      <c r="AA338" s="236"/>
      <c r="AB338" s="236"/>
      <c r="AC338" s="236"/>
      <c r="AD338" s="236"/>
      <c r="AE338" s="236"/>
      <c r="AF338" s="236"/>
      <c r="AG338" s="236"/>
      <c r="AH338" s="236"/>
      <c r="AI338" s="236"/>
    </row>
    <row r="339" customFormat="false" ht="12.75" hidden="false" customHeight="false" outlineLevel="0" collapsed="false">
      <c r="A339" s="236"/>
      <c r="B339" s="189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Y339" s="236"/>
      <c r="Z339" s="236"/>
      <c r="AA339" s="236"/>
      <c r="AB339" s="236"/>
      <c r="AC339" s="236"/>
      <c r="AD339" s="236"/>
      <c r="AE339" s="236"/>
      <c r="AF339" s="236"/>
      <c r="AG339" s="236"/>
      <c r="AH339" s="236"/>
      <c r="AI339" s="236"/>
    </row>
    <row r="340" customFormat="false" ht="12.75" hidden="false" customHeight="false" outlineLevel="0" collapsed="false">
      <c r="A340" s="236"/>
      <c r="B340" s="189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Y340" s="236"/>
      <c r="Z340" s="236"/>
      <c r="AA340" s="236"/>
      <c r="AB340" s="236"/>
      <c r="AC340" s="236"/>
      <c r="AD340" s="236"/>
      <c r="AE340" s="236"/>
      <c r="AF340" s="236"/>
      <c r="AG340" s="236"/>
      <c r="AH340" s="236"/>
      <c r="AI340" s="236"/>
    </row>
    <row r="341" customFormat="false" ht="12.75" hidden="false" customHeight="false" outlineLevel="0" collapsed="false">
      <c r="A341" s="236"/>
      <c r="B341" s="189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Y341" s="236"/>
      <c r="Z341" s="236"/>
      <c r="AA341" s="236"/>
      <c r="AB341" s="236"/>
      <c r="AC341" s="236"/>
      <c r="AD341" s="236"/>
      <c r="AE341" s="236"/>
      <c r="AF341" s="236"/>
      <c r="AG341" s="236"/>
      <c r="AH341" s="236"/>
      <c r="AI341" s="236"/>
    </row>
    <row r="342" customFormat="false" ht="12.75" hidden="false" customHeight="false" outlineLevel="0" collapsed="false">
      <c r="A342" s="236"/>
      <c r="B342" s="189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Y342" s="236"/>
      <c r="Z342" s="236"/>
      <c r="AA342" s="236"/>
      <c r="AB342" s="236"/>
      <c r="AC342" s="236"/>
      <c r="AD342" s="236"/>
      <c r="AE342" s="236"/>
      <c r="AF342" s="236"/>
      <c r="AG342" s="236"/>
      <c r="AH342" s="236"/>
      <c r="AI342" s="236"/>
    </row>
    <row r="343" customFormat="false" ht="12.75" hidden="false" customHeight="false" outlineLevel="0" collapsed="false">
      <c r="A343" s="236"/>
      <c r="B343" s="189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Y343" s="236"/>
      <c r="Z343" s="236"/>
      <c r="AA343" s="236"/>
      <c r="AB343" s="236"/>
      <c r="AC343" s="236"/>
      <c r="AD343" s="236"/>
      <c r="AE343" s="236"/>
      <c r="AF343" s="236"/>
      <c r="AG343" s="236"/>
      <c r="AH343" s="236"/>
      <c r="AI343" s="236"/>
    </row>
    <row r="344" customFormat="false" ht="12.75" hidden="false" customHeight="false" outlineLevel="0" collapsed="false">
      <c r="A344" s="236"/>
      <c r="B344" s="189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Y344" s="236"/>
      <c r="Z344" s="236"/>
      <c r="AA344" s="236"/>
      <c r="AB344" s="236"/>
      <c r="AC344" s="236"/>
      <c r="AD344" s="236"/>
      <c r="AE344" s="236"/>
      <c r="AF344" s="236"/>
      <c r="AG344" s="236"/>
      <c r="AH344" s="236"/>
      <c r="AI344" s="236"/>
    </row>
    <row r="345" customFormat="false" ht="12.75" hidden="false" customHeight="false" outlineLevel="0" collapsed="false">
      <c r="A345" s="236"/>
      <c r="B345" s="189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</row>
    <row r="346" customFormat="false" ht="12.75" hidden="false" customHeight="false" outlineLevel="0" collapsed="false">
      <c r="A346" s="236"/>
      <c r="B346" s="189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Y346" s="236"/>
      <c r="Z346" s="236"/>
      <c r="AA346" s="236"/>
      <c r="AB346" s="236"/>
      <c r="AC346" s="236"/>
      <c r="AD346" s="236"/>
      <c r="AE346" s="236"/>
      <c r="AF346" s="236"/>
      <c r="AG346" s="236"/>
      <c r="AH346" s="236"/>
      <c r="AI346" s="236"/>
    </row>
    <row r="347" customFormat="false" ht="12.75" hidden="false" customHeight="false" outlineLevel="0" collapsed="false">
      <c r="A347" s="236"/>
      <c r="B347" s="189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Y347" s="236"/>
      <c r="Z347" s="236"/>
      <c r="AA347" s="236"/>
      <c r="AB347" s="236"/>
      <c r="AC347" s="236"/>
      <c r="AD347" s="236"/>
      <c r="AE347" s="236"/>
      <c r="AF347" s="236"/>
      <c r="AG347" s="236"/>
      <c r="AH347" s="236"/>
      <c r="AI347" s="236"/>
    </row>
    <row r="348" customFormat="false" ht="12.75" hidden="false" customHeight="false" outlineLevel="0" collapsed="false">
      <c r="A348" s="236"/>
      <c r="B348" s="189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Y348" s="236"/>
      <c r="Z348" s="236"/>
      <c r="AA348" s="236"/>
      <c r="AB348" s="236"/>
      <c r="AC348" s="236"/>
      <c r="AD348" s="236"/>
      <c r="AE348" s="236"/>
      <c r="AF348" s="236"/>
      <c r="AG348" s="236"/>
      <c r="AH348" s="236"/>
      <c r="AI348" s="236"/>
    </row>
    <row r="349" customFormat="false" ht="12.75" hidden="false" customHeight="false" outlineLevel="0" collapsed="false">
      <c r="A349" s="236"/>
      <c r="B349" s="189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36"/>
      <c r="AG349" s="236"/>
      <c r="AH349" s="236"/>
      <c r="AI349" s="236"/>
    </row>
    <row r="350" customFormat="false" ht="12.75" hidden="false" customHeight="false" outlineLevel="0" collapsed="false">
      <c r="A350" s="236"/>
      <c r="B350" s="189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36"/>
      <c r="AG350" s="236"/>
      <c r="AH350" s="236"/>
      <c r="AI350" s="236"/>
    </row>
    <row r="351" customFormat="false" ht="12.75" hidden="false" customHeight="false" outlineLevel="0" collapsed="false">
      <c r="A351" s="236"/>
      <c r="B351" s="189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36"/>
      <c r="AG351" s="236"/>
      <c r="AH351" s="236"/>
      <c r="AI351" s="236"/>
    </row>
    <row r="352" customFormat="false" ht="12.75" hidden="false" customHeight="false" outlineLevel="0" collapsed="false">
      <c r="A352" s="236"/>
      <c r="B352" s="189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36"/>
      <c r="AG352" s="236"/>
      <c r="AH352" s="236"/>
      <c r="AI352" s="236"/>
    </row>
    <row r="353" customFormat="false" ht="12.75" hidden="false" customHeight="false" outlineLevel="0" collapsed="false">
      <c r="A353" s="236"/>
      <c r="B353" s="189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36"/>
      <c r="AG353" s="236"/>
      <c r="AH353" s="236"/>
      <c r="AI353" s="236"/>
    </row>
    <row r="354" customFormat="false" ht="12.75" hidden="false" customHeight="false" outlineLevel="0" collapsed="false">
      <c r="A354" s="236"/>
      <c r="B354" s="189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  <c r="AB354" s="236"/>
      <c r="AC354" s="236"/>
      <c r="AD354" s="236"/>
      <c r="AE354" s="236"/>
      <c r="AF354" s="236"/>
      <c r="AG354" s="236"/>
      <c r="AH354" s="236"/>
      <c r="AI354" s="236"/>
    </row>
    <row r="355" customFormat="false" ht="12.75" hidden="false" customHeight="false" outlineLevel="0" collapsed="false">
      <c r="A355" s="236"/>
      <c r="B355" s="189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  <c r="AB355" s="236"/>
      <c r="AC355" s="236"/>
      <c r="AD355" s="236"/>
      <c r="AE355" s="236"/>
      <c r="AF355" s="236"/>
      <c r="AG355" s="236"/>
      <c r="AH355" s="236"/>
      <c r="AI355" s="236"/>
    </row>
    <row r="356" customFormat="false" ht="12.75" hidden="false" customHeight="false" outlineLevel="0" collapsed="false">
      <c r="A356" s="236"/>
      <c r="B356" s="189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  <c r="AB356" s="236"/>
      <c r="AC356" s="236"/>
      <c r="AD356" s="236"/>
      <c r="AE356" s="236"/>
      <c r="AF356" s="236"/>
      <c r="AG356" s="236"/>
      <c r="AH356" s="236"/>
      <c r="AI356" s="236"/>
    </row>
    <row r="357" customFormat="false" ht="12.75" hidden="false" customHeight="false" outlineLevel="0" collapsed="false">
      <c r="A357" s="236"/>
      <c r="B357" s="189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  <c r="AB357" s="236"/>
      <c r="AC357" s="236"/>
      <c r="AD357" s="236"/>
      <c r="AE357" s="236"/>
      <c r="AF357" s="236"/>
      <c r="AG357" s="236"/>
      <c r="AH357" s="236"/>
      <c r="AI357" s="236"/>
    </row>
    <row r="358" customFormat="false" ht="12.75" hidden="false" customHeight="false" outlineLevel="0" collapsed="false">
      <c r="A358" s="236"/>
      <c r="B358" s="189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36"/>
      <c r="AG358" s="236"/>
      <c r="AH358" s="236"/>
      <c r="AI358" s="236"/>
    </row>
    <row r="359" customFormat="false" ht="12.75" hidden="false" customHeight="false" outlineLevel="0" collapsed="false">
      <c r="A359" s="236"/>
      <c r="B359" s="189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  <c r="AB359" s="236"/>
      <c r="AC359" s="236"/>
      <c r="AD359" s="236"/>
      <c r="AE359" s="236"/>
      <c r="AF359" s="236"/>
      <c r="AG359" s="236"/>
      <c r="AH359" s="236"/>
      <c r="AI359" s="236"/>
    </row>
    <row r="360" customFormat="false" ht="12.75" hidden="false" customHeight="false" outlineLevel="0" collapsed="false">
      <c r="A360" s="236"/>
      <c r="B360" s="189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  <c r="AB360" s="236"/>
      <c r="AC360" s="236"/>
      <c r="AD360" s="236"/>
      <c r="AE360" s="236"/>
      <c r="AF360" s="236"/>
      <c r="AG360" s="236"/>
      <c r="AH360" s="236"/>
      <c r="AI360" s="236"/>
    </row>
    <row r="361" customFormat="false" ht="12.75" hidden="false" customHeight="false" outlineLevel="0" collapsed="false">
      <c r="A361" s="236"/>
      <c r="B361" s="189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  <c r="AB361" s="236"/>
      <c r="AC361" s="236"/>
      <c r="AD361" s="236"/>
      <c r="AE361" s="236"/>
      <c r="AF361" s="236"/>
      <c r="AG361" s="236"/>
      <c r="AH361" s="236"/>
      <c r="AI361" s="236"/>
    </row>
    <row r="362" customFormat="false" ht="12.75" hidden="false" customHeight="false" outlineLevel="0" collapsed="false">
      <c r="A362" s="236"/>
      <c r="B362" s="189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  <c r="AB362" s="236"/>
      <c r="AC362" s="236"/>
      <c r="AD362" s="236"/>
      <c r="AE362" s="236"/>
      <c r="AF362" s="236"/>
      <c r="AG362" s="236"/>
      <c r="AH362" s="236"/>
      <c r="AI362" s="236"/>
    </row>
    <row r="363" customFormat="false" ht="12.75" hidden="false" customHeight="false" outlineLevel="0" collapsed="false">
      <c r="A363" s="236"/>
      <c r="B363" s="189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  <c r="AB363" s="236"/>
      <c r="AC363" s="236"/>
      <c r="AD363" s="236"/>
      <c r="AE363" s="236"/>
      <c r="AF363" s="236"/>
      <c r="AG363" s="236"/>
      <c r="AH363" s="236"/>
      <c r="AI363" s="236"/>
    </row>
    <row r="364" customFormat="false" ht="12.75" hidden="false" customHeight="false" outlineLevel="0" collapsed="false">
      <c r="A364" s="236"/>
      <c r="B364" s="189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Y364" s="236"/>
      <c r="Z364" s="236"/>
      <c r="AA364" s="236"/>
      <c r="AB364" s="236"/>
      <c r="AC364" s="236"/>
      <c r="AD364" s="236"/>
      <c r="AE364" s="236"/>
      <c r="AF364" s="236"/>
      <c r="AG364" s="236"/>
      <c r="AH364" s="236"/>
      <c r="AI364" s="236"/>
    </row>
    <row r="365" customFormat="false" ht="12.75" hidden="false" customHeight="false" outlineLevel="0" collapsed="false">
      <c r="A365" s="236"/>
      <c r="B365" s="189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  <c r="AB365" s="236"/>
      <c r="AC365" s="236"/>
      <c r="AD365" s="236"/>
      <c r="AE365" s="236"/>
      <c r="AF365" s="236"/>
      <c r="AG365" s="236"/>
      <c r="AH365" s="236"/>
      <c r="AI365" s="236"/>
    </row>
    <row r="366" customFormat="false" ht="12.75" hidden="false" customHeight="false" outlineLevel="0" collapsed="false">
      <c r="A366" s="236"/>
      <c r="B366" s="189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Y366" s="236"/>
      <c r="Z366" s="236"/>
      <c r="AA366" s="236"/>
      <c r="AB366" s="236"/>
      <c r="AC366" s="236"/>
      <c r="AD366" s="236"/>
      <c r="AE366" s="236"/>
      <c r="AF366" s="236"/>
      <c r="AG366" s="236"/>
      <c r="AH366" s="236"/>
      <c r="AI366" s="236"/>
    </row>
    <row r="367" customFormat="false" ht="12.75" hidden="false" customHeight="false" outlineLevel="0" collapsed="false">
      <c r="A367" s="236"/>
      <c r="B367" s="189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Y367" s="236"/>
      <c r="Z367" s="236"/>
      <c r="AA367" s="236"/>
      <c r="AB367" s="236"/>
      <c r="AC367" s="236"/>
      <c r="AD367" s="236"/>
      <c r="AE367" s="236"/>
      <c r="AF367" s="236"/>
      <c r="AG367" s="236"/>
      <c r="AH367" s="236"/>
      <c r="AI367" s="236"/>
    </row>
    <row r="368" customFormat="false" ht="12.75" hidden="false" customHeight="false" outlineLevel="0" collapsed="false">
      <c r="A368" s="236"/>
      <c r="B368" s="189"/>
      <c r="C368" s="236"/>
      <c r="D368" s="236"/>
      <c r="E368" s="236"/>
      <c r="F368" s="236"/>
      <c r="G368" s="236"/>
      <c r="H368" s="236"/>
      <c r="I368" s="236"/>
      <c r="J368" s="236"/>
      <c r="K368" s="236"/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Y368" s="236"/>
      <c r="Z368" s="236"/>
      <c r="AA368" s="236"/>
      <c r="AB368" s="236"/>
      <c r="AC368" s="236"/>
      <c r="AD368" s="236"/>
      <c r="AE368" s="236"/>
      <c r="AF368" s="236"/>
      <c r="AG368" s="236"/>
      <c r="AH368" s="236"/>
      <c r="AI368" s="236"/>
    </row>
    <row r="369" customFormat="false" ht="12.75" hidden="false" customHeight="false" outlineLevel="0" collapsed="false">
      <c r="A369" s="236"/>
      <c r="B369" s="189"/>
      <c r="C369" s="236"/>
      <c r="D369" s="236"/>
      <c r="E369" s="236"/>
      <c r="F369" s="236"/>
      <c r="G369" s="236"/>
      <c r="H369" s="236"/>
      <c r="I369" s="236"/>
      <c r="J369" s="236"/>
      <c r="K369" s="236"/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Y369" s="236"/>
      <c r="Z369" s="236"/>
      <c r="AA369" s="236"/>
      <c r="AB369" s="236"/>
      <c r="AC369" s="236"/>
      <c r="AD369" s="236"/>
      <c r="AE369" s="236"/>
      <c r="AF369" s="236"/>
      <c r="AG369" s="236"/>
      <c r="AH369" s="236"/>
      <c r="AI369" s="236"/>
    </row>
    <row r="370" customFormat="false" ht="12.75" hidden="false" customHeight="false" outlineLevel="0" collapsed="false">
      <c r="A370" s="236"/>
      <c r="B370" s="189"/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Y370" s="236"/>
      <c r="Z370" s="236"/>
      <c r="AA370" s="236"/>
      <c r="AB370" s="236"/>
      <c r="AC370" s="236"/>
      <c r="AD370" s="236"/>
      <c r="AE370" s="236"/>
      <c r="AF370" s="236"/>
      <c r="AG370" s="236"/>
      <c r="AH370" s="236"/>
      <c r="AI370" s="236"/>
    </row>
    <row r="371" customFormat="false" ht="12.75" hidden="false" customHeight="false" outlineLevel="0" collapsed="false">
      <c r="A371" s="236"/>
      <c r="B371" s="189"/>
      <c r="C371" s="236"/>
      <c r="D371" s="236"/>
      <c r="E371" s="236"/>
      <c r="F371" s="236"/>
      <c r="G371" s="236"/>
      <c r="H371" s="236"/>
      <c r="I371" s="236"/>
      <c r="J371" s="236"/>
      <c r="K371" s="236"/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Y371" s="236"/>
      <c r="Z371" s="236"/>
      <c r="AA371" s="236"/>
      <c r="AB371" s="236"/>
      <c r="AC371" s="236"/>
      <c r="AD371" s="236"/>
      <c r="AE371" s="236"/>
      <c r="AF371" s="236"/>
      <c r="AG371" s="236"/>
      <c r="AH371" s="236"/>
      <c r="AI371" s="236"/>
    </row>
    <row r="372" customFormat="false" ht="12.75" hidden="false" customHeight="false" outlineLevel="0" collapsed="false">
      <c r="A372" s="236"/>
      <c r="B372" s="189"/>
      <c r="C372" s="236"/>
      <c r="D372" s="236"/>
      <c r="E372" s="236"/>
      <c r="F372" s="236"/>
      <c r="G372" s="236"/>
      <c r="H372" s="236"/>
      <c r="I372" s="236"/>
      <c r="J372" s="236"/>
      <c r="K372" s="236"/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Y372" s="236"/>
      <c r="Z372" s="236"/>
      <c r="AA372" s="236"/>
      <c r="AB372" s="236"/>
      <c r="AC372" s="236"/>
      <c r="AD372" s="236"/>
      <c r="AE372" s="236"/>
      <c r="AF372" s="236"/>
      <c r="AG372" s="236"/>
      <c r="AH372" s="236"/>
      <c r="AI372" s="236"/>
    </row>
    <row r="373" customFormat="false" ht="12.75" hidden="false" customHeight="false" outlineLevel="0" collapsed="false">
      <c r="A373" s="236"/>
      <c r="B373" s="189"/>
      <c r="C373" s="236"/>
      <c r="D373" s="236"/>
      <c r="E373" s="236"/>
      <c r="F373" s="236"/>
      <c r="G373" s="236"/>
      <c r="H373" s="236"/>
      <c r="I373" s="236"/>
      <c r="J373" s="236"/>
      <c r="K373" s="236"/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Y373" s="236"/>
      <c r="Z373" s="236"/>
      <c r="AA373" s="236"/>
      <c r="AB373" s="236"/>
      <c r="AC373" s="236"/>
      <c r="AD373" s="236"/>
      <c r="AE373" s="236"/>
      <c r="AF373" s="236"/>
      <c r="AG373" s="236"/>
      <c r="AH373" s="236"/>
      <c r="AI373" s="236"/>
    </row>
    <row r="374" customFormat="false" ht="12.75" hidden="false" customHeight="false" outlineLevel="0" collapsed="false">
      <c r="A374" s="236"/>
      <c r="B374" s="189"/>
      <c r="C374" s="236"/>
      <c r="D374" s="236"/>
      <c r="E374" s="236"/>
      <c r="F374" s="236"/>
      <c r="G374" s="236"/>
      <c r="H374" s="236"/>
      <c r="I374" s="236"/>
      <c r="J374" s="236"/>
      <c r="K374" s="236"/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Y374" s="236"/>
      <c r="Z374" s="236"/>
      <c r="AA374" s="236"/>
      <c r="AB374" s="236"/>
      <c r="AC374" s="236"/>
      <c r="AD374" s="236"/>
      <c r="AE374" s="236"/>
      <c r="AF374" s="236"/>
      <c r="AG374" s="236"/>
      <c r="AH374" s="236"/>
      <c r="AI374" s="236"/>
    </row>
    <row r="375" customFormat="false" ht="12.75" hidden="false" customHeight="false" outlineLevel="0" collapsed="false">
      <c r="A375" s="236"/>
      <c r="B375" s="189"/>
      <c r="C375" s="236"/>
      <c r="D375" s="236"/>
      <c r="E375" s="236"/>
      <c r="F375" s="236"/>
      <c r="G375" s="236"/>
      <c r="H375" s="236"/>
      <c r="I375" s="236"/>
      <c r="J375" s="236"/>
      <c r="K375" s="236"/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  <c r="AB375" s="236"/>
      <c r="AC375" s="236"/>
      <c r="AD375" s="236"/>
      <c r="AE375" s="236"/>
      <c r="AF375" s="236"/>
      <c r="AG375" s="236"/>
      <c r="AH375" s="236"/>
      <c r="AI375" s="236"/>
    </row>
    <row r="376" customFormat="false" ht="12.75" hidden="false" customHeight="false" outlineLevel="0" collapsed="false">
      <c r="A376" s="236"/>
      <c r="B376" s="189"/>
      <c r="C376" s="236"/>
      <c r="D376" s="236"/>
      <c r="E376" s="236"/>
      <c r="F376" s="236"/>
      <c r="G376" s="236"/>
      <c r="H376" s="236"/>
      <c r="I376" s="236"/>
      <c r="J376" s="236"/>
      <c r="K376" s="236"/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Y376" s="236"/>
      <c r="Z376" s="236"/>
      <c r="AA376" s="236"/>
      <c r="AB376" s="236"/>
      <c r="AC376" s="236"/>
      <c r="AD376" s="236"/>
      <c r="AE376" s="236"/>
      <c r="AF376" s="236"/>
      <c r="AG376" s="236"/>
      <c r="AH376" s="236"/>
      <c r="AI376" s="236"/>
    </row>
    <row r="377" customFormat="false" ht="12.75" hidden="false" customHeight="false" outlineLevel="0" collapsed="false">
      <c r="A377" s="236"/>
      <c r="B377" s="189"/>
      <c r="C377" s="236"/>
      <c r="D377" s="236"/>
      <c r="E377" s="236"/>
      <c r="F377" s="236"/>
      <c r="G377" s="236"/>
      <c r="H377" s="236"/>
      <c r="I377" s="236"/>
      <c r="J377" s="236"/>
      <c r="K377" s="236"/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Y377" s="236"/>
      <c r="Z377" s="236"/>
      <c r="AA377" s="236"/>
      <c r="AB377" s="236"/>
      <c r="AC377" s="236"/>
      <c r="AD377" s="236"/>
      <c r="AE377" s="236"/>
      <c r="AF377" s="236"/>
      <c r="AG377" s="236"/>
      <c r="AH377" s="236"/>
      <c r="AI377" s="236"/>
    </row>
    <row r="378" customFormat="false" ht="12.75" hidden="false" customHeight="false" outlineLevel="0" collapsed="false">
      <c r="A378" s="236"/>
      <c r="B378" s="189"/>
      <c r="C378" s="236"/>
      <c r="D378" s="236"/>
      <c r="E378" s="236"/>
      <c r="F378" s="236"/>
      <c r="G378" s="236"/>
      <c r="H378" s="236"/>
      <c r="I378" s="236"/>
      <c r="J378" s="236"/>
      <c r="K378" s="236"/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Y378" s="236"/>
      <c r="Z378" s="236"/>
      <c r="AA378" s="236"/>
      <c r="AB378" s="236"/>
      <c r="AC378" s="236"/>
      <c r="AD378" s="236"/>
      <c r="AE378" s="236"/>
      <c r="AF378" s="236"/>
      <c r="AG378" s="236"/>
      <c r="AH378" s="236"/>
      <c r="AI378" s="236"/>
    </row>
    <row r="379" customFormat="false" ht="12.75" hidden="false" customHeight="false" outlineLevel="0" collapsed="false">
      <c r="A379" s="236"/>
      <c r="B379" s="189"/>
      <c r="C379" s="236"/>
      <c r="D379" s="236"/>
      <c r="E379" s="236"/>
      <c r="F379" s="236"/>
      <c r="G379" s="236"/>
      <c r="H379" s="236"/>
      <c r="I379" s="236"/>
      <c r="J379" s="236"/>
      <c r="K379" s="236"/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  <c r="Y379" s="236"/>
      <c r="Z379" s="236"/>
      <c r="AA379" s="236"/>
      <c r="AB379" s="236"/>
      <c r="AC379" s="236"/>
      <c r="AD379" s="236"/>
      <c r="AE379" s="236"/>
      <c r="AF379" s="236"/>
      <c r="AG379" s="236"/>
      <c r="AH379" s="236"/>
      <c r="AI379" s="236"/>
    </row>
    <row r="380" customFormat="false" ht="12.75" hidden="false" customHeight="false" outlineLevel="0" collapsed="false">
      <c r="A380" s="236"/>
      <c r="B380" s="189"/>
      <c r="C380" s="236"/>
      <c r="D380" s="236"/>
      <c r="E380" s="236"/>
      <c r="F380" s="236"/>
      <c r="G380" s="236"/>
      <c r="H380" s="236"/>
      <c r="I380" s="236"/>
      <c r="J380" s="236"/>
      <c r="K380" s="236"/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  <c r="Y380" s="236"/>
      <c r="Z380" s="236"/>
      <c r="AA380" s="236"/>
      <c r="AB380" s="236"/>
      <c r="AC380" s="236"/>
      <c r="AD380" s="236"/>
      <c r="AE380" s="236"/>
      <c r="AF380" s="236"/>
      <c r="AG380" s="236"/>
      <c r="AH380" s="236"/>
      <c r="AI380" s="236"/>
    </row>
    <row r="381" customFormat="false" ht="12.75" hidden="false" customHeight="false" outlineLevel="0" collapsed="false">
      <c r="A381" s="236"/>
      <c r="B381" s="189"/>
      <c r="C381" s="236"/>
      <c r="D381" s="236"/>
      <c r="E381" s="236"/>
      <c r="F381" s="236"/>
      <c r="G381" s="236"/>
      <c r="H381" s="236"/>
      <c r="I381" s="236"/>
      <c r="J381" s="236"/>
      <c r="K381" s="236"/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  <c r="Y381" s="236"/>
      <c r="Z381" s="236"/>
      <c r="AA381" s="236"/>
      <c r="AB381" s="236"/>
      <c r="AC381" s="236"/>
      <c r="AD381" s="236"/>
      <c r="AE381" s="236"/>
      <c r="AF381" s="236"/>
      <c r="AG381" s="236"/>
      <c r="AH381" s="236"/>
      <c r="AI381" s="236"/>
    </row>
    <row r="382" customFormat="false" ht="12.75" hidden="false" customHeight="false" outlineLevel="0" collapsed="false">
      <c r="A382" s="236"/>
      <c r="B382" s="189"/>
      <c r="C382" s="236"/>
      <c r="D382" s="236"/>
      <c r="E382" s="236"/>
      <c r="F382" s="236"/>
      <c r="G382" s="236"/>
      <c r="H382" s="236"/>
      <c r="I382" s="236"/>
      <c r="J382" s="236"/>
      <c r="K382" s="236"/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  <c r="Y382" s="236"/>
      <c r="Z382" s="236"/>
      <c r="AA382" s="236"/>
      <c r="AB382" s="236"/>
      <c r="AC382" s="236"/>
      <c r="AD382" s="236"/>
      <c r="AE382" s="236"/>
      <c r="AF382" s="236"/>
      <c r="AG382" s="236"/>
      <c r="AH382" s="236"/>
      <c r="AI382" s="236"/>
    </row>
    <row r="383" customFormat="false" ht="12.75" hidden="false" customHeight="false" outlineLevel="0" collapsed="false">
      <c r="A383" s="236"/>
      <c r="B383" s="189"/>
      <c r="C383" s="236"/>
      <c r="D383" s="236"/>
      <c r="E383" s="236"/>
      <c r="F383" s="236"/>
      <c r="G383" s="236"/>
      <c r="H383" s="236"/>
      <c r="I383" s="236"/>
      <c r="J383" s="236"/>
      <c r="K383" s="236"/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  <c r="Y383" s="236"/>
      <c r="Z383" s="236"/>
      <c r="AA383" s="236"/>
      <c r="AB383" s="236"/>
      <c r="AC383" s="236"/>
      <c r="AD383" s="236"/>
      <c r="AE383" s="236"/>
      <c r="AF383" s="236"/>
      <c r="AG383" s="236"/>
      <c r="AH383" s="236"/>
      <c r="AI383" s="236"/>
    </row>
    <row r="384" customFormat="false" ht="12.75" hidden="false" customHeight="false" outlineLevel="0" collapsed="false">
      <c r="A384" s="236"/>
      <c r="B384" s="189"/>
      <c r="C384" s="236"/>
      <c r="D384" s="236"/>
      <c r="E384" s="236"/>
      <c r="F384" s="236"/>
      <c r="G384" s="236"/>
      <c r="H384" s="236"/>
      <c r="I384" s="236"/>
      <c r="J384" s="236"/>
      <c r="K384" s="236"/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  <c r="Y384" s="236"/>
      <c r="Z384" s="236"/>
      <c r="AA384" s="236"/>
      <c r="AB384" s="236"/>
      <c r="AC384" s="236"/>
      <c r="AD384" s="236"/>
      <c r="AE384" s="236"/>
      <c r="AF384" s="236"/>
      <c r="AG384" s="236"/>
      <c r="AH384" s="236"/>
      <c r="AI384" s="236"/>
    </row>
    <row r="385" customFormat="false" ht="12.75" hidden="false" customHeight="false" outlineLevel="0" collapsed="false">
      <c r="A385" s="236"/>
      <c r="B385" s="189"/>
      <c r="C385" s="236"/>
      <c r="D385" s="236"/>
      <c r="E385" s="236"/>
      <c r="F385" s="236"/>
      <c r="G385" s="236"/>
      <c r="H385" s="236"/>
      <c r="I385" s="236"/>
      <c r="J385" s="236"/>
      <c r="K385" s="236"/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  <c r="Y385" s="236"/>
      <c r="Z385" s="236"/>
      <c r="AA385" s="236"/>
      <c r="AB385" s="236"/>
      <c r="AC385" s="236"/>
      <c r="AD385" s="236"/>
      <c r="AE385" s="236"/>
      <c r="AF385" s="236"/>
      <c r="AG385" s="236"/>
      <c r="AH385" s="236"/>
      <c r="AI385" s="236"/>
    </row>
    <row r="386" customFormat="false" ht="12.75" hidden="false" customHeight="false" outlineLevel="0" collapsed="false">
      <c r="A386" s="236"/>
      <c r="B386" s="189"/>
      <c r="C386" s="236"/>
      <c r="D386" s="236"/>
      <c r="E386" s="236"/>
      <c r="F386" s="236"/>
      <c r="G386" s="236"/>
      <c r="H386" s="236"/>
      <c r="I386" s="236"/>
      <c r="J386" s="236"/>
      <c r="K386" s="236"/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  <c r="Y386" s="236"/>
      <c r="Z386" s="236"/>
      <c r="AA386" s="236"/>
      <c r="AB386" s="236"/>
      <c r="AC386" s="236"/>
      <c r="AD386" s="236"/>
      <c r="AE386" s="236"/>
      <c r="AF386" s="236"/>
      <c r="AG386" s="236"/>
      <c r="AH386" s="236"/>
      <c r="AI386" s="236"/>
    </row>
    <row r="387" customFormat="false" ht="12.75" hidden="false" customHeight="false" outlineLevel="0" collapsed="false">
      <c r="A387" s="236"/>
      <c r="B387" s="189"/>
      <c r="C387" s="236"/>
      <c r="D387" s="236"/>
      <c r="E387" s="236"/>
      <c r="F387" s="236"/>
      <c r="G387" s="236"/>
      <c r="H387" s="236"/>
      <c r="I387" s="236"/>
      <c r="J387" s="236"/>
      <c r="K387" s="236"/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  <c r="Y387" s="236"/>
      <c r="Z387" s="236"/>
      <c r="AA387" s="236"/>
      <c r="AB387" s="236"/>
      <c r="AC387" s="236"/>
      <c r="AD387" s="236"/>
      <c r="AE387" s="236"/>
      <c r="AF387" s="236"/>
      <c r="AG387" s="236"/>
      <c r="AH387" s="236"/>
      <c r="AI387" s="236"/>
    </row>
    <row r="388" customFormat="false" ht="12.75" hidden="false" customHeight="false" outlineLevel="0" collapsed="false">
      <c r="A388" s="236"/>
      <c r="B388" s="189"/>
      <c r="C388" s="236"/>
      <c r="D388" s="236"/>
      <c r="E388" s="236"/>
      <c r="F388" s="236"/>
      <c r="G388" s="236"/>
      <c r="H388" s="236"/>
      <c r="I388" s="236"/>
      <c r="J388" s="236"/>
      <c r="K388" s="236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  <c r="Y388" s="236"/>
      <c r="Z388" s="236"/>
      <c r="AA388" s="236"/>
      <c r="AB388" s="236"/>
      <c r="AC388" s="236"/>
      <c r="AD388" s="236"/>
      <c r="AE388" s="236"/>
      <c r="AF388" s="236"/>
      <c r="AG388" s="236"/>
      <c r="AH388" s="236"/>
      <c r="AI388" s="236"/>
    </row>
    <row r="389" customFormat="false" ht="12.75" hidden="false" customHeight="false" outlineLevel="0" collapsed="false">
      <c r="A389" s="236"/>
      <c r="B389" s="189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  <c r="Y389" s="236"/>
      <c r="Z389" s="236"/>
      <c r="AA389" s="236"/>
      <c r="AB389" s="236"/>
      <c r="AC389" s="236"/>
      <c r="AD389" s="236"/>
      <c r="AE389" s="236"/>
      <c r="AF389" s="236"/>
      <c r="AG389" s="236"/>
      <c r="AH389" s="236"/>
      <c r="AI389" s="236"/>
    </row>
    <row r="390" customFormat="false" ht="12.75" hidden="false" customHeight="false" outlineLevel="0" collapsed="false">
      <c r="A390" s="236"/>
      <c r="B390" s="189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  <c r="Y390" s="236"/>
      <c r="Z390" s="236"/>
      <c r="AA390" s="236"/>
      <c r="AB390" s="236"/>
      <c r="AC390" s="236"/>
      <c r="AD390" s="236"/>
      <c r="AE390" s="236"/>
      <c r="AF390" s="236"/>
      <c r="AG390" s="236"/>
      <c r="AH390" s="236"/>
      <c r="AI390" s="236"/>
    </row>
    <row r="391" customFormat="false" ht="12.75" hidden="false" customHeight="false" outlineLevel="0" collapsed="false">
      <c r="A391" s="236"/>
      <c r="B391" s="189"/>
      <c r="C391" s="236"/>
      <c r="D391" s="236"/>
      <c r="E391" s="236"/>
      <c r="F391" s="236"/>
      <c r="G391" s="236"/>
      <c r="H391" s="236"/>
      <c r="I391" s="236"/>
      <c r="J391" s="236"/>
      <c r="K391" s="236"/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  <c r="Y391" s="236"/>
      <c r="Z391" s="236"/>
      <c r="AA391" s="236"/>
      <c r="AB391" s="236"/>
      <c r="AC391" s="236"/>
      <c r="AD391" s="236"/>
      <c r="AE391" s="236"/>
      <c r="AF391" s="236"/>
      <c r="AG391" s="236"/>
      <c r="AH391" s="236"/>
      <c r="AI391" s="236"/>
    </row>
    <row r="392" customFormat="false" ht="12.75" hidden="false" customHeight="false" outlineLevel="0" collapsed="false">
      <c r="A392" s="236"/>
      <c r="B392" s="189"/>
      <c r="C392" s="236"/>
      <c r="D392" s="236"/>
      <c r="E392" s="236"/>
      <c r="F392" s="236"/>
      <c r="G392" s="236"/>
      <c r="H392" s="236"/>
      <c r="I392" s="236"/>
      <c r="J392" s="236"/>
      <c r="K392" s="236"/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  <c r="Y392" s="236"/>
      <c r="Z392" s="236"/>
      <c r="AA392" s="236"/>
      <c r="AB392" s="236"/>
      <c r="AC392" s="236"/>
      <c r="AD392" s="236"/>
      <c r="AE392" s="236"/>
      <c r="AF392" s="236"/>
      <c r="AG392" s="236"/>
      <c r="AH392" s="236"/>
      <c r="AI392" s="236"/>
    </row>
    <row r="393" customFormat="false" ht="12.75" hidden="false" customHeight="false" outlineLevel="0" collapsed="false">
      <c r="A393" s="236"/>
      <c r="B393" s="189"/>
      <c r="C393" s="236"/>
      <c r="D393" s="236"/>
      <c r="E393" s="236"/>
      <c r="F393" s="236"/>
      <c r="G393" s="236"/>
      <c r="H393" s="236"/>
      <c r="I393" s="236"/>
      <c r="J393" s="236"/>
      <c r="K393" s="236"/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  <c r="Y393" s="236"/>
      <c r="Z393" s="236"/>
      <c r="AA393" s="236"/>
      <c r="AB393" s="236"/>
      <c r="AC393" s="236"/>
      <c r="AD393" s="236"/>
      <c r="AE393" s="236"/>
      <c r="AF393" s="236"/>
      <c r="AG393" s="236"/>
      <c r="AH393" s="236"/>
      <c r="AI393" s="236"/>
    </row>
    <row r="394" customFormat="false" ht="12.75" hidden="false" customHeight="false" outlineLevel="0" collapsed="false">
      <c r="A394" s="236"/>
      <c r="B394" s="189"/>
      <c r="C394" s="236"/>
      <c r="D394" s="236"/>
      <c r="E394" s="236"/>
      <c r="F394" s="236"/>
      <c r="G394" s="236"/>
      <c r="H394" s="236"/>
      <c r="I394" s="236"/>
      <c r="J394" s="236"/>
      <c r="K394" s="236"/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  <c r="Y394" s="236"/>
      <c r="Z394" s="236"/>
      <c r="AA394" s="236"/>
      <c r="AB394" s="236"/>
      <c r="AC394" s="236"/>
      <c r="AD394" s="236"/>
      <c r="AE394" s="236"/>
      <c r="AF394" s="236"/>
      <c r="AG394" s="236"/>
      <c r="AH394" s="236"/>
      <c r="AI394" s="236"/>
    </row>
    <row r="395" customFormat="false" ht="12.75" hidden="false" customHeight="false" outlineLevel="0" collapsed="false">
      <c r="A395" s="236"/>
      <c r="B395" s="189"/>
      <c r="C395" s="236"/>
      <c r="D395" s="236"/>
      <c r="E395" s="236"/>
      <c r="F395" s="236"/>
      <c r="G395" s="236"/>
      <c r="H395" s="236"/>
      <c r="I395" s="236"/>
      <c r="J395" s="236"/>
      <c r="K395" s="236"/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  <c r="Y395" s="236"/>
      <c r="Z395" s="236"/>
      <c r="AA395" s="236"/>
      <c r="AB395" s="236"/>
      <c r="AC395" s="236"/>
      <c r="AD395" s="236"/>
      <c r="AE395" s="236"/>
      <c r="AF395" s="236"/>
      <c r="AG395" s="236"/>
      <c r="AH395" s="236"/>
      <c r="AI395" s="236"/>
    </row>
    <row r="396" customFormat="false" ht="12.75" hidden="false" customHeight="false" outlineLevel="0" collapsed="false">
      <c r="A396" s="236"/>
      <c r="B396" s="189"/>
      <c r="C396" s="236"/>
      <c r="D396" s="236"/>
      <c r="E396" s="236"/>
      <c r="F396" s="236"/>
      <c r="G396" s="236"/>
      <c r="H396" s="236"/>
      <c r="I396" s="236"/>
      <c r="J396" s="236"/>
      <c r="K396" s="236"/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  <c r="Y396" s="236"/>
      <c r="Z396" s="236"/>
      <c r="AA396" s="236"/>
      <c r="AB396" s="236"/>
      <c r="AC396" s="236"/>
      <c r="AD396" s="236"/>
      <c r="AE396" s="236"/>
      <c r="AF396" s="236"/>
      <c r="AG396" s="236"/>
      <c r="AH396" s="236"/>
      <c r="AI396" s="236"/>
    </row>
    <row r="397" customFormat="false" ht="12.75" hidden="false" customHeight="false" outlineLevel="0" collapsed="false">
      <c r="A397" s="236"/>
      <c r="B397" s="189"/>
      <c r="C397" s="236"/>
      <c r="D397" s="236"/>
      <c r="E397" s="236"/>
      <c r="F397" s="236"/>
      <c r="G397" s="236"/>
      <c r="H397" s="236"/>
      <c r="I397" s="236"/>
      <c r="J397" s="236"/>
      <c r="K397" s="236"/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  <c r="Y397" s="236"/>
      <c r="Z397" s="236"/>
      <c r="AA397" s="236"/>
      <c r="AB397" s="236"/>
      <c r="AC397" s="236"/>
      <c r="AD397" s="236"/>
      <c r="AE397" s="236"/>
      <c r="AF397" s="236"/>
      <c r="AG397" s="236"/>
      <c r="AH397" s="236"/>
      <c r="AI397" s="236"/>
    </row>
    <row r="398" customFormat="false" ht="12.75" hidden="false" customHeight="false" outlineLevel="0" collapsed="false">
      <c r="A398" s="236"/>
      <c r="B398" s="189"/>
      <c r="C398" s="236"/>
      <c r="D398" s="236"/>
      <c r="E398" s="236"/>
      <c r="F398" s="236"/>
      <c r="G398" s="236"/>
      <c r="H398" s="236"/>
      <c r="I398" s="236"/>
      <c r="J398" s="236"/>
      <c r="K398" s="236"/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  <c r="Y398" s="236"/>
      <c r="Z398" s="236"/>
      <c r="AA398" s="236"/>
      <c r="AB398" s="236"/>
      <c r="AC398" s="236"/>
      <c r="AD398" s="236"/>
      <c r="AE398" s="236"/>
      <c r="AF398" s="236"/>
      <c r="AG398" s="236"/>
      <c r="AH398" s="236"/>
      <c r="AI398" s="236"/>
    </row>
    <row r="399" customFormat="false" ht="12.75" hidden="false" customHeight="false" outlineLevel="0" collapsed="false">
      <c r="A399" s="236"/>
      <c r="B399" s="189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  <c r="Y399" s="236"/>
      <c r="Z399" s="236"/>
      <c r="AA399" s="236"/>
      <c r="AB399" s="236"/>
      <c r="AC399" s="236"/>
      <c r="AD399" s="236"/>
      <c r="AE399" s="236"/>
      <c r="AF399" s="236"/>
      <c r="AG399" s="236"/>
      <c r="AH399" s="236"/>
      <c r="AI399" s="236"/>
    </row>
    <row r="400" customFormat="false" ht="12.75" hidden="false" customHeight="false" outlineLevel="0" collapsed="false">
      <c r="A400" s="236"/>
      <c r="B400" s="189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  <c r="Y400" s="236"/>
      <c r="Z400" s="236"/>
      <c r="AA400" s="236"/>
      <c r="AB400" s="236"/>
      <c r="AC400" s="236"/>
      <c r="AD400" s="236"/>
      <c r="AE400" s="236"/>
      <c r="AF400" s="236"/>
      <c r="AG400" s="236"/>
      <c r="AH400" s="236"/>
      <c r="AI400" s="236"/>
    </row>
    <row r="401" customFormat="false" ht="12.75" hidden="false" customHeight="false" outlineLevel="0" collapsed="false">
      <c r="A401" s="236"/>
      <c r="B401" s="189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  <c r="Y401" s="236"/>
      <c r="Z401" s="236"/>
      <c r="AA401" s="236"/>
      <c r="AB401" s="236"/>
      <c r="AC401" s="236"/>
      <c r="AD401" s="236"/>
      <c r="AE401" s="236"/>
      <c r="AF401" s="236"/>
      <c r="AG401" s="236"/>
      <c r="AH401" s="236"/>
      <c r="AI401" s="236"/>
    </row>
    <row r="402" customFormat="false" ht="12.75" hidden="false" customHeight="false" outlineLevel="0" collapsed="false">
      <c r="A402" s="236"/>
      <c r="B402" s="189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  <c r="Y402" s="236"/>
      <c r="Z402" s="236"/>
      <c r="AA402" s="236"/>
      <c r="AB402" s="236"/>
      <c r="AC402" s="236"/>
      <c r="AD402" s="236"/>
      <c r="AE402" s="236"/>
      <c r="AF402" s="236"/>
      <c r="AG402" s="236"/>
      <c r="AH402" s="236"/>
      <c r="AI402" s="236"/>
    </row>
    <row r="403" customFormat="false" ht="12.75" hidden="false" customHeight="false" outlineLevel="0" collapsed="false">
      <c r="A403" s="236"/>
      <c r="B403" s="189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  <c r="Y403" s="236"/>
      <c r="Z403" s="236"/>
      <c r="AA403" s="236"/>
      <c r="AB403" s="236"/>
      <c r="AC403" s="236"/>
      <c r="AD403" s="236"/>
      <c r="AE403" s="236"/>
      <c r="AF403" s="236"/>
      <c r="AG403" s="236"/>
      <c r="AH403" s="236"/>
      <c r="AI403" s="236"/>
    </row>
    <row r="404" customFormat="false" ht="12.75" hidden="false" customHeight="false" outlineLevel="0" collapsed="false">
      <c r="A404" s="236"/>
      <c r="B404" s="189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  <c r="Y404" s="236"/>
      <c r="Z404" s="236"/>
      <c r="AA404" s="236"/>
      <c r="AB404" s="236"/>
      <c r="AC404" s="236"/>
      <c r="AD404" s="236"/>
      <c r="AE404" s="236"/>
      <c r="AF404" s="236"/>
      <c r="AG404" s="236"/>
      <c r="AH404" s="236"/>
      <c r="AI404" s="236"/>
    </row>
    <row r="405" customFormat="false" ht="12.75" hidden="false" customHeight="false" outlineLevel="0" collapsed="false">
      <c r="A405" s="236"/>
      <c r="B405" s="189"/>
      <c r="C405" s="236"/>
      <c r="D405" s="236"/>
      <c r="E405" s="236"/>
      <c r="F405" s="236"/>
      <c r="G405" s="236"/>
      <c r="H405" s="236"/>
      <c r="I405" s="236"/>
      <c r="J405" s="236"/>
      <c r="K405" s="236"/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  <c r="Y405" s="236"/>
      <c r="Z405" s="236"/>
      <c r="AA405" s="236"/>
      <c r="AB405" s="236"/>
      <c r="AC405" s="236"/>
      <c r="AD405" s="236"/>
      <c r="AE405" s="236"/>
      <c r="AF405" s="236"/>
      <c r="AG405" s="236"/>
      <c r="AH405" s="236"/>
      <c r="AI405" s="236"/>
    </row>
    <row r="406" customFormat="false" ht="12.75" hidden="false" customHeight="false" outlineLevel="0" collapsed="false">
      <c r="A406" s="236"/>
      <c r="B406" s="189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  <c r="Y406" s="236"/>
      <c r="Z406" s="236"/>
      <c r="AA406" s="236"/>
      <c r="AB406" s="236"/>
      <c r="AC406" s="236"/>
      <c r="AD406" s="236"/>
      <c r="AE406" s="236"/>
      <c r="AF406" s="236"/>
      <c r="AG406" s="236"/>
      <c r="AH406" s="236"/>
      <c r="AI406" s="236"/>
    </row>
    <row r="407" customFormat="false" ht="12.75" hidden="false" customHeight="false" outlineLevel="0" collapsed="false">
      <c r="A407" s="236"/>
      <c r="B407" s="189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  <c r="Y407" s="236"/>
      <c r="Z407" s="236"/>
      <c r="AA407" s="236"/>
      <c r="AB407" s="236"/>
      <c r="AC407" s="236"/>
      <c r="AD407" s="236"/>
      <c r="AE407" s="236"/>
      <c r="AF407" s="236"/>
      <c r="AG407" s="236"/>
      <c r="AH407" s="236"/>
      <c r="AI407" s="236"/>
    </row>
    <row r="408" customFormat="false" ht="12.75" hidden="false" customHeight="false" outlineLevel="0" collapsed="false">
      <c r="A408" s="236"/>
      <c r="B408" s="189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  <c r="Y408" s="236"/>
      <c r="Z408" s="236"/>
      <c r="AA408" s="236"/>
      <c r="AB408" s="236"/>
      <c r="AC408" s="236"/>
      <c r="AD408" s="236"/>
      <c r="AE408" s="236"/>
      <c r="AF408" s="236"/>
      <c r="AG408" s="236"/>
      <c r="AH408" s="236"/>
      <c r="AI408" s="236"/>
    </row>
    <row r="409" customFormat="false" ht="12.75" hidden="false" customHeight="false" outlineLevel="0" collapsed="false">
      <c r="A409" s="236"/>
      <c r="B409" s="189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  <c r="AB409" s="236"/>
      <c r="AC409" s="236"/>
      <c r="AD409" s="236"/>
      <c r="AE409" s="236"/>
      <c r="AF409" s="236"/>
      <c r="AG409" s="236"/>
      <c r="AH409" s="236"/>
      <c r="AI409" s="236"/>
    </row>
    <row r="410" customFormat="false" ht="12.75" hidden="false" customHeight="false" outlineLevel="0" collapsed="false">
      <c r="A410" s="236"/>
      <c r="B410" s="189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  <c r="Y410" s="236"/>
      <c r="Z410" s="236"/>
      <c r="AA410" s="236"/>
      <c r="AB410" s="236"/>
      <c r="AC410" s="236"/>
      <c r="AD410" s="236"/>
      <c r="AE410" s="236"/>
      <c r="AF410" s="236"/>
      <c r="AG410" s="236"/>
      <c r="AH410" s="236"/>
      <c r="AI410" s="236"/>
    </row>
    <row r="411" customFormat="false" ht="12.75" hidden="false" customHeight="false" outlineLevel="0" collapsed="false">
      <c r="A411" s="236"/>
      <c r="B411" s="189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  <c r="Y411" s="236"/>
      <c r="Z411" s="236"/>
      <c r="AA411" s="236"/>
      <c r="AB411" s="236"/>
      <c r="AC411" s="236"/>
      <c r="AD411" s="236"/>
      <c r="AE411" s="236"/>
      <c r="AF411" s="236"/>
      <c r="AG411" s="236"/>
      <c r="AH411" s="236"/>
      <c r="AI411" s="236"/>
    </row>
    <row r="412" customFormat="false" ht="12.75" hidden="false" customHeight="false" outlineLevel="0" collapsed="false">
      <c r="A412" s="236"/>
      <c r="B412" s="189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  <c r="Y412" s="236"/>
      <c r="Z412" s="236"/>
      <c r="AA412" s="236"/>
      <c r="AB412" s="236"/>
      <c r="AC412" s="236"/>
      <c r="AD412" s="236"/>
      <c r="AE412" s="236"/>
      <c r="AF412" s="236"/>
      <c r="AG412" s="236"/>
      <c r="AH412" s="236"/>
      <c r="AI412" s="236"/>
    </row>
    <row r="413" customFormat="false" ht="12.75" hidden="false" customHeight="false" outlineLevel="0" collapsed="false">
      <c r="A413" s="236"/>
      <c r="B413" s="189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  <c r="Y413" s="236"/>
      <c r="Z413" s="236"/>
      <c r="AA413" s="236"/>
      <c r="AB413" s="236"/>
      <c r="AC413" s="236"/>
      <c r="AD413" s="236"/>
      <c r="AE413" s="236"/>
      <c r="AF413" s="236"/>
      <c r="AG413" s="236"/>
      <c r="AH413" s="236"/>
      <c r="AI413" s="236"/>
    </row>
    <row r="414" customFormat="false" ht="12.75" hidden="false" customHeight="false" outlineLevel="0" collapsed="false">
      <c r="A414" s="236"/>
      <c r="B414" s="189"/>
      <c r="C414" s="236"/>
      <c r="D414" s="236"/>
      <c r="E414" s="236"/>
      <c r="F414" s="236"/>
      <c r="G414" s="236"/>
      <c r="H414" s="236"/>
      <c r="I414" s="236"/>
      <c r="J414" s="236"/>
      <c r="K414" s="236"/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  <c r="Y414" s="236"/>
      <c r="Z414" s="236"/>
      <c r="AA414" s="236"/>
      <c r="AB414" s="236"/>
      <c r="AC414" s="236"/>
      <c r="AD414" s="236"/>
      <c r="AE414" s="236"/>
      <c r="AF414" s="236"/>
      <c r="AG414" s="236"/>
      <c r="AH414" s="236"/>
      <c r="AI414" s="236"/>
    </row>
    <row r="415" customFormat="false" ht="12.75" hidden="false" customHeight="false" outlineLevel="0" collapsed="false">
      <c r="A415" s="236"/>
      <c r="B415" s="189"/>
      <c r="C415" s="236"/>
      <c r="D415" s="236"/>
      <c r="E415" s="236"/>
      <c r="F415" s="236"/>
      <c r="G415" s="236"/>
      <c r="H415" s="236"/>
      <c r="I415" s="236"/>
      <c r="J415" s="236"/>
      <c r="K415" s="236"/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  <c r="Y415" s="236"/>
      <c r="Z415" s="236"/>
      <c r="AA415" s="236"/>
      <c r="AB415" s="236"/>
      <c r="AC415" s="236"/>
      <c r="AD415" s="236"/>
      <c r="AE415" s="236"/>
      <c r="AF415" s="236"/>
      <c r="AG415" s="236"/>
      <c r="AH415" s="236"/>
      <c r="AI415" s="236"/>
    </row>
    <row r="416" customFormat="false" ht="12.75" hidden="false" customHeight="false" outlineLevel="0" collapsed="false">
      <c r="A416" s="236"/>
      <c r="B416" s="189"/>
      <c r="C416" s="236"/>
      <c r="D416" s="236"/>
      <c r="E416" s="236"/>
      <c r="F416" s="236"/>
      <c r="G416" s="236"/>
      <c r="H416" s="236"/>
      <c r="I416" s="236"/>
      <c r="J416" s="236"/>
      <c r="K416" s="236"/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  <c r="Y416" s="236"/>
      <c r="Z416" s="236"/>
      <c r="AA416" s="236"/>
      <c r="AB416" s="236"/>
      <c r="AC416" s="236"/>
      <c r="AD416" s="236"/>
      <c r="AE416" s="236"/>
      <c r="AF416" s="236"/>
      <c r="AG416" s="236"/>
      <c r="AH416" s="236"/>
      <c r="AI416" s="236"/>
    </row>
    <row r="417" customFormat="false" ht="12.75" hidden="false" customHeight="false" outlineLevel="0" collapsed="false">
      <c r="A417" s="236"/>
      <c r="B417" s="189"/>
      <c r="C417" s="236"/>
      <c r="D417" s="236"/>
      <c r="E417" s="236"/>
      <c r="F417" s="236"/>
      <c r="G417" s="236"/>
      <c r="H417" s="236"/>
      <c r="I417" s="236"/>
      <c r="J417" s="236"/>
      <c r="K417" s="236"/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  <c r="Y417" s="236"/>
      <c r="Z417" s="236"/>
      <c r="AA417" s="236"/>
      <c r="AB417" s="236"/>
      <c r="AC417" s="236"/>
      <c r="AD417" s="236"/>
      <c r="AE417" s="236"/>
      <c r="AF417" s="236"/>
      <c r="AG417" s="236"/>
      <c r="AH417" s="236"/>
      <c r="AI417" s="236"/>
    </row>
    <row r="418" customFormat="false" ht="12.75" hidden="false" customHeight="false" outlineLevel="0" collapsed="false">
      <c r="A418" s="236"/>
      <c r="B418" s="189"/>
      <c r="C418" s="236"/>
      <c r="D418" s="236"/>
      <c r="E418" s="236"/>
      <c r="F418" s="236"/>
      <c r="G418" s="236"/>
      <c r="H418" s="236"/>
      <c r="I418" s="236"/>
      <c r="J418" s="236"/>
      <c r="K418" s="236"/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  <c r="Y418" s="236"/>
      <c r="Z418" s="236"/>
      <c r="AA418" s="236"/>
      <c r="AB418" s="236"/>
      <c r="AC418" s="236"/>
      <c r="AD418" s="236"/>
      <c r="AE418" s="236"/>
      <c r="AF418" s="236"/>
      <c r="AG418" s="236"/>
      <c r="AH418" s="236"/>
      <c r="AI418" s="236"/>
    </row>
    <row r="419" customFormat="false" ht="12.75" hidden="false" customHeight="false" outlineLevel="0" collapsed="false">
      <c r="A419" s="236"/>
      <c r="B419" s="189"/>
      <c r="C419" s="236"/>
      <c r="D419" s="236"/>
      <c r="E419" s="236"/>
      <c r="F419" s="236"/>
      <c r="G419" s="236"/>
      <c r="H419" s="236"/>
      <c r="I419" s="236"/>
      <c r="J419" s="236"/>
      <c r="K419" s="236"/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  <c r="Y419" s="236"/>
      <c r="Z419" s="236"/>
      <c r="AA419" s="236"/>
      <c r="AB419" s="236"/>
      <c r="AC419" s="236"/>
      <c r="AD419" s="236"/>
      <c r="AE419" s="236"/>
      <c r="AF419" s="236"/>
      <c r="AG419" s="236"/>
      <c r="AH419" s="236"/>
      <c r="AI419" s="236"/>
    </row>
    <row r="420" customFormat="false" ht="12.75" hidden="false" customHeight="false" outlineLevel="0" collapsed="false">
      <c r="A420" s="236"/>
      <c r="B420" s="189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  <c r="Y420" s="236"/>
      <c r="Z420" s="236"/>
      <c r="AA420" s="236"/>
      <c r="AB420" s="236"/>
      <c r="AC420" s="236"/>
      <c r="AD420" s="236"/>
      <c r="AE420" s="236"/>
      <c r="AF420" s="236"/>
      <c r="AG420" s="236"/>
      <c r="AH420" s="236"/>
      <c r="AI420" s="236"/>
    </row>
    <row r="421" customFormat="false" ht="12.75" hidden="false" customHeight="false" outlineLevel="0" collapsed="false">
      <c r="A421" s="236"/>
      <c r="B421" s="189"/>
      <c r="C421" s="236"/>
      <c r="D421" s="236"/>
      <c r="E421" s="236"/>
      <c r="F421" s="236"/>
      <c r="G421" s="236"/>
      <c r="H421" s="236"/>
      <c r="I421" s="236"/>
      <c r="J421" s="236"/>
      <c r="K421" s="236"/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  <c r="Y421" s="236"/>
      <c r="Z421" s="236"/>
      <c r="AA421" s="236"/>
      <c r="AB421" s="236"/>
      <c r="AC421" s="236"/>
      <c r="AD421" s="236"/>
      <c r="AE421" s="236"/>
      <c r="AF421" s="236"/>
      <c r="AG421" s="236"/>
      <c r="AH421" s="236"/>
      <c r="AI421" s="236"/>
    </row>
    <row r="422" customFormat="false" ht="12.75" hidden="false" customHeight="false" outlineLevel="0" collapsed="false">
      <c r="A422" s="236"/>
      <c r="B422" s="189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</row>
    <row r="423" customFormat="false" ht="12.75" hidden="false" customHeight="false" outlineLevel="0" collapsed="false">
      <c r="A423" s="236"/>
      <c r="B423" s="189"/>
      <c r="C423" s="236"/>
      <c r="D423" s="236"/>
      <c r="E423" s="236"/>
      <c r="F423" s="236"/>
      <c r="G423" s="236"/>
      <c r="H423" s="236"/>
      <c r="I423" s="236"/>
      <c r="J423" s="236"/>
      <c r="K423" s="236"/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  <c r="Y423" s="236"/>
      <c r="Z423" s="236"/>
      <c r="AA423" s="236"/>
      <c r="AB423" s="236"/>
      <c r="AC423" s="236"/>
      <c r="AD423" s="236"/>
      <c r="AE423" s="236"/>
      <c r="AF423" s="236"/>
      <c r="AG423" s="236"/>
      <c r="AH423" s="236"/>
      <c r="AI423" s="236"/>
    </row>
    <row r="424" customFormat="false" ht="12.75" hidden="false" customHeight="false" outlineLevel="0" collapsed="false">
      <c r="A424" s="236"/>
      <c r="B424" s="189"/>
      <c r="C424" s="236"/>
      <c r="D424" s="236"/>
      <c r="E424" s="236"/>
      <c r="F424" s="236"/>
      <c r="G424" s="236"/>
      <c r="H424" s="236"/>
      <c r="I424" s="236"/>
      <c r="J424" s="236"/>
      <c r="K424" s="236"/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  <c r="Y424" s="236"/>
      <c r="Z424" s="236"/>
      <c r="AA424" s="236"/>
      <c r="AB424" s="236"/>
      <c r="AC424" s="236"/>
      <c r="AD424" s="236"/>
      <c r="AE424" s="236"/>
      <c r="AF424" s="236"/>
      <c r="AG424" s="236"/>
      <c r="AH424" s="236"/>
      <c r="AI424" s="236"/>
    </row>
    <row r="425" customFormat="false" ht="12.75" hidden="false" customHeight="false" outlineLevel="0" collapsed="false">
      <c r="A425" s="236"/>
      <c r="B425" s="189"/>
      <c r="C425" s="236"/>
      <c r="D425" s="236"/>
      <c r="E425" s="236"/>
      <c r="F425" s="236"/>
      <c r="G425" s="236"/>
      <c r="H425" s="236"/>
      <c r="I425" s="236"/>
      <c r="J425" s="236"/>
      <c r="K425" s="236"/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  <c r="Y425" s="236"/>
      <c r="Z425" s="236"/>
      <c r="AA425" s="236"/>
      <c r="AB425" s="236"/>
      <c r="AC425" s="236"/>
      <c r="AD425" s="236"/>
      <c r="AE425" s="236"/>
      <c r="AF425" s="236"/>
      <c r="AG425" s="236"/>
      <c r="AH425" s="236"/>
      <c r="AI425" s="236"/>
    </row>
    <row r="426" customFormat="false" ht="12.75" hidden="false" customHeight="false" outlineLevel="0" collapsed="false">
      <c r="A426" s="236"/>
      <c r="B426" s="189"/>
      <c r="C426" s="236"/>
      <c r="D426" s="236"/>
      <c r="E426" s="236"/>
      <c r="F426" s="236"/>
      <c r="G426" s="236"/>
      <c r="H426" s="236"/>
      <c r="I426" s="236"/>
      <c r="J426" s="236"/>
      <c r="K426" s="236"/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  <c r="Y426" s="236"/>
      <c r="Z426" s="236"/>
      <c r="AA426" s="236"/>
      <c r="AB426" s="236"/>
      <c r="AC426" s="236"/>
      <c r="AD426" s="236"/>
      <c r="AE426" s="236"/>
      <c r="AF426" s="236"/>
      <c r="AG426" s="236"/>
      <c r="AH426" s="236"/>
      <c r="AI426" s="236"/>
    </row>
    <row r="427" customFormat="false" ht="12.75" hidden="false" customHeight="false" outlineLevel="0" collapsed="false">
      <c r="A427" s="236"/>
      <c r="B427" s="189"/>
      <c r="C427" s="236"/>
      <c r="D427" s="236"/>
      <c r="E427" s="236"/>
      <c r="F427" s="236"/>
      <c r="G427" s="236"/>
      <c r="H427" s="236"/>
      <c r="I427" s="236"/>
      <c r="J427" s="236"/>
      <c r="K427" s="236"/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  <c r="Y427" s="236"/>
      <c r="Z427" s="236"/>
      <c r="AA427" s="236"/>
      <c r="AB427" s="236"/>
      <c r="AC427" s="236"/>
      <c r="AD427" s="236"/>
      <c r="AE427" s="236"/>
      <c r="AF427" s="236"/>
      <c r="AG427" s="236"/>
      <c r="AH427" s="236"/>
      <c r="AI427" s="236"/>
    </row>
    <row r="428" customFormat="false" ht="12.75" hidden="false" customHeight="false" outlineLevel="0" collapsed="false">
      <c r="A428" s="236"/>
      <c r="B428" s="189"/>
      <c r="C428" s="236"/>
      <c r="D428" s="236"/>
      <c r="E428" s="236"/>
      <c r="F428" s="236"/>
      <c r="G428" s="236"/>
      <c r="H428" s="236"/>
      <c r="I428" s="236"/>
      <c r="J428" s="236"/>
      <c r="K428" s="236"/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  <c r="Y428" s="236"/>
      <c r="Z428" s="236"/>
      <c r="AA428" s="236"/>
      <c r="AB428" s="236"/>
      <c r="AC428" s="236"/>
      <c r="AD428" s="236"/>
      <c r="AE428" s="236"/>
      <c r="AF428" s="236"/>
      <c r="AG428" s="236"/>
      <c r="AH428" s="236"/>
      <c r="AI428" s="236"/>
    </row>
    <row r="429" customFormat="false" ht="12.75" hidden="false" customHeight="false" outlineLevel="0" collapsed="false">
      <c r="A429" s="236"/>
      <c r="B429" s="189"/>
      <c r="C429" s="236"/>
      <c r="D429" s="236"/>
      <c r="E429" s="236"/>
      <c r="F429" s="236"/>
      <c r="G429" s="236"/>
      <c r="H429" s="236"/>
      <c r="I429" s="236"/>
      <c r="J429" s="236"/>
      <c r="K429" s="236"/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  <c r="Y429" s="236"/>
      <c r="Z429" s="236"/>
      <c r="AA429" s="236"/>
      <c r="AB429" s="236"/>
      <c r="AC429" s="236"/>
      <c r="AD429" s="236"/>
      <c r="AE429" s="236"/>
      <c r="AF429" s="236"/>
      <c r="AG429" s="236"/>
      <c r="AH429" s="236"/>
      <c r="AI429" s="236"/>
    </row>
    <row r="430" customFormat="false" ht="12.75" hidden="false" customHeight="false" outlineLevel="0" collapsed="false">
      <c r="A430" s="236"/>
      <c r="B430" s="189"/>
      <c r="C430" s="236"/>
      <c r="D430" s="236"/>
      <c r="E430" s="236"/>
      <c r="F430" s="236"/>
      <c r="G430" s="236"/>
      <c r="H430" s="236"/>
      <c r="I430" s="236"/>
      <c r="J430" s="236"/>
      <c r="K430" s="236"/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  <c r="Y430" s="236"/>
      <c r="Z430" s="236"/>
      <c r="AA430" s="236"/>
      <c r="AB430" s="236"/>
      <c r="AC430" s="236"/>
      <c r="AD430" s="236"/>
      <c r="AE430" s="236"/>
      <c r="AF430" s="236"/>
      <c r="AG430" s="236"/>
      <c r="AH430" s="236"/>
      <c r="AI430" s="236"/>
    </row>
    <row r="431" customFormat="false" ht="12.75" hidden="false" customHeight="false" outlineLevel="0" collapsed="false">
      <c r="A431" s="236"/>
      <c r="B431" s="189"/>
      <c r="C431" s="236"/>
      <c r="D431" s="236"/>
      <c r="E431" s="236"/>
      <c r="F431" s="236"/>
      <c r="G431" s="236"/>
      <c r="H431" s="236"/>
      <c r="I431" s="236"/>
      <c r="J431" s="236"/>
      <c r="K431" s="236"/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  <c r="Y431" s="236"/>
      <c r="Z431" s="236"/>
      <c r="AA431" s="236"/>
      <c r="AB431" s="236"/>
      <c r="AC431" s="236"/>
      <c r="AD431" s="236"/>
      <c r="AE431" s="236"/>
      <c r="AF431" s="236"/>
      <c r="AG431" s="236"/>
      <c r="AH431" s="236"/>
      <c r="AI431" s="236"/>
    </row>
    <row r="432" customFormat="false" ht="12.75" hidden="false" customHeight="false" outlineLevel="0" collapsed="false">
      <c r="A432" s="236"/>
      <c r="B432" s="189"/>
      <c r="C432" s="236"/>
      <c r="D432" s="236"/>
      <c r="E432" s="236"/>
      <c r="F432" s="236"/>
      <c r="G432" s="236"/>
      <c r="H432" s="236"/>
      <c r="I432" s="236"/>
      <c r="J432" s="236"/>
      <c r="K432" s="236"/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  <c r="Y432" s="236"/>
      <c r="Z432" s="236"/>
      <c r="AA432" s="236"/>
      <c r="AB432" s="236"/>
      <c r="AC432" s="236"/>
      <c r="AD432" s="236"/>
      <c r="AE432" s="236"/>
      <c r="AF432" s="236"/>
      <c r="AG432" s="236"/>
      <c r="AH432" s="236"/>
      <c r="AI432" s="236"/>
    </row>
    <row r="433" customFormat="false" ht="12.75" hidden="false" customHeight="false" outlineLevel="0" collapsed="false">
      <c r="A433" s="236"/>
      <c r="B433" s="189"/>
      <c r="C433" s="236"/>
      <c r="D433" s="236"/>
      <c r="E433" s="236"/>
      <c r="F433" s="236"/>
      <c r="G433" s="236"/>
      <c r="H433" s="236"/>
      <c r="I433" s="236"/>
      <c r="J433" s="236"/>
      <c r="K433" s="236"/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  <c r="Y433" s="236"/>
      <c r="Z433" s="236"/>
      <c r="AA433" s="236"/>
      <c r="AB433" s="236"/>
      <c r="AC433" s="236"/>
      <c r="AD433" s="236"/>
      <c r="AE433" s="236"/>
      <c r="AF433" s="236"/>
      <c r="AG433" s="236"/>
      <c r="AH433" s="236"/>
      <c r="AI433" s="236"/>
    </row>
    <row r="434" customFormat="false" ht="12.75" hidden="false" customHeight="false" outlineLevel="0" collapsed="false">
      <c r="A434" s="236"/>
      <c r="B434" s="189"/>
      <c r="C434" s="236"/>
      <c r="D434" s="236"/>
      <c r="E434" s="236"/>
      <c r="F434" s="236"/>
      <c r="G434" s="236"/>
      <c r="H434" s="236"/>
      <c r="I434" s="236"/>
      <c r="J434" s="236"/>
      <c r="K434" s="236"/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  <c r="AB434" s="236"/>
      <c r="AC434" s="236"/>
      <c r="AD434" s="236"/>
      <c r="AE434" s="236"/>
      <c r="AF434" s="236"/>
      <c r="AG434" s="236"/>
      <c r="AH434" s="236"/>
      <c r="AI434" s="236"/>
    </row>
    <row r="435" customFormat="false" ht="12.75" hidden="false" customHeight="false" outlineLevel="0" collapsed="false">
      <c r="A435" s="236"/>
      <c r="B435" s="189"/>
      <c r="C435" s="236"/>
      <c r="D435" s="236"/>
      <c r="E435" s="236"/>
      <c r="F435" s="236"/>
      <c r="G435" s="236"/>
      <c r="H435" s="236"/>
      <c r="I435" s="236"/>
      <c r="J435" s="236"/>
      <c r="K435" s="236"/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  <c r="Y435" s="236"/>
      <c r="Z435" s="236"/>
      <c r="AA435" s="236"/>
      <c r="AB435" s="236"/>
      <c r="AC435" s="236"/>
      <c r="AD435" s="236"/>
      <c r="AE435" s="236"/>
      <c r="AF435" s="236"/>
      <c r="AG435" s="236"/>
      <c r="AH435" s="236"/>
      <c r="AI435" s="236"/>
    </row>
    <row r="436" customFormat="false" ht="12.75" hidden="false" customHeight="false" outlineLevel="0" collapsed="false">
      <c r="A436" s="236"/>
      <c r="B436" s="189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  <c r="Y436" s="236"/>
      <c r="Z436" s="236"/>
      <c r="AA436" s="236"/>
      <c r="AB436" s="236"/>
      <c r="AC436" s="236"/>
      <c r="AD436" s="236"/>
      <c r="AE436" s="236"/>
      <c r="AF436" s="236"/>
      <c r="AG436" s="236"/>
      <c r="AH436" s="236"/>
      <c r="AI436" s="236"/>
    </row>
    <row r="437" customFormat="false" ht="12.75" hidden="false" customHeight="false" outlineLevel="0" collapsed="false">
      <c r="A437" s="236"/>
      <c r="B437" s="189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  <c r="Y437" s="236"/>
      <c r="Z437" s="236"/>
      <c r="AA437" s="236"/>
      <c r="AB437" s="236"/>
      <c r="AC437" s="236"/>
      <c r="AD437" s="236"/>
      <c r="AE437" s="236"/>
      <c r="AF437" s="236"/>
      <c r="AG437" s="236"/>
      <c r="AH437" s="236"/>
      <c r="AI437" s="236"/>
    </row>
    <row r="438" customFormat="false" ht="12.75" hidden="false" customHeight="false" outlineLevel="0" collapsed="false">
      <c r="A438" s="236"/>
      <c r="B438" s="189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  <c r="Y438" s="236"/>
      <c r="Z438" s="236"/>
      <c r="AA438" s="236"/>
      <c r="AB438" s="236"/>
      <c r="AC438" s="236"/>
      <c r="AD438" s="236"/>
      <c r="AE438" s="236"/>
      <c r="AF438" s="236"/>
      <c r="AG438" s="236"/>
      <c r="AH438" s="236"/>
      <c r="AI438" s="236"/>
    </row>
    <row r="439" customFormat="false" ht="12.75" hidden="false" customHeight="false" outlineLevel="0" collapsed="false">
      <c r="A439" s="236"/>
      <c r="B439" s="189"/>
      <c r="C439" s="236"/>
      <c r="D439" s="236"/>
      <c r="E439" s="236"/>
      <c r="F439" s="236"/>
      <c r="G439" s="236"/>
      <c r="H439" s="236"/>
      <c r="I439" s="236"/>
      <c r="J439" s="236"/>
      <c r="K439" s="236"/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  <c r="Y439" s="236"/>
      <c r="Z439" s="236"/>
      <c r="AA439" s="236"/>
      <c r="AB439" s="236"/>
      <c r="AC439" s="236"/>
      <c r="AD439" s="236"/>
      <c r="AE439" s="236"/>
      <c r="AF439" s="236"/>
      <c r="AG439" s="236"/>
      <c r="AH439" s="236"/>
      <c r="AI439" s="236"/>
    </row>
    <row r="440" customFormat="false" ht="12.75" hidden="false" customHeight="false" outlineLevel="0" collapsed="false">
      <c r="A440" s="236"/>
      <c r="B440" s="189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  <c r="Y440" s="236"/>
      <c r="Z440" s="236"/>
      <c r="AA440" s="236"/>
      <c r="AB440" s="236"/>
      <c r="AC440" s="236"/>
      <c r="AD440" s="236"/>
      <c r="AE440" s="236"/>
      <c r="AF440" s="236"/>
      <c r="AG440" s="236"/>
      <c r="AH440" s="236"/>
      <c r="AI440" s="236"/>
    </row>
    <row r="441" customFormat="false" ht="12.75" hidden="false" customHeight="false" outlineLevel="0" collapsed="false">
      <c r="A441" s="236"/>
      <c r="B441" s="189"/>
      <c r="C441" s="236"/>
      <c r="D441" s="236"/>
      <c r="E441" s="236"/>
      <c r="F441" s="236"/>
      <c r="G441" s="236"/>
      <c r="H441" s="236"/>
      <c r="I441" s="236"/>
      <c r="J441" s="236"/>
      <c r="K441" s="236"/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  <c r="Y441" s="236"/>
      <c r="Z441" s="236"/>
      <c r="AA441" s="236"/>
      <c r="AB441" s="236"/>
      <c r="AC441" s="236"/>
      <c r="AD441" s="236"/>
      <c r="AE441" s="236"/>
      <c r="AF441" s="236"/>
      <c r="AG441" s="236"/>
      <c r="AH441" s="236"/>
      <c r="AI441" s="236"/>
    </row>
    <row r="442" customFormat="false" ht="12.75" hidden="false" customHeight="false" outlineLevel="0" collapsed="false">
      <c r="A442" s="236"/>
      <c r="B442" s="189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  <c r="Y442" s="236"/>
      <c r="Z442" s="236"/>
      <c r="AA442" s="236"/>
      <c r="AB442" s="236"/>
      <c r="AC442" s="236"/>
      <c r="AD442" s="236"/>
      <c r="AE442" s="236"/>
      <c r="AF442" s="236"/>
      <c r="AG442" s="236"/>
      <c r="AH442" s="236"/>
      <c r="AI442" s="236"/>
    </row>
    <row r="443" customFormat="false" ht="12.75" hidden="false" customHeight="false" outlineLevel="0" collapsed="false">
      <c r="A443" s="236"/>
      <c r="B443" s="189"/>
      <c r="C443" s="236"/>
      <c r="D443" s="236"/>
      <c r="E443" s="236"/>
      <c r="F443" s="236"/>
      <c r="G443" s="236"/>
      <c r="H443" s="236"/>
      <c r="I443" s="236"/>
      <c r="J443" s="236"/>
      <c r="K443" s="236"/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  <c r="AB443" s="236"/>
      <c r="AC443" s="236"/>
      <c r="AD443" s="236"/>
      <c r="AE443" s="236"/>
      <c r="AF443" s="236"/>
      <c r="AG443" s="236"/>
      <c r="AH443" s="236"/>
      <c r="AI443" s="236"/>
    </row>
    <row r="444" customFormat="false" ht="12.75" hidden="false" customHeight="false" outlineLevel="0" collapsed="false">
      <c r="A444" s="236"/>
      <c r="B444" s="189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  <c r="AB444" s="236"/>
      <c r="AC444" s="236"/>
      <c r="AD444" s="236"/>
      <c r="AE444" s="236"/>
      <c r="AF444" s="236"/>
      <c r="AG444" s="236"/>
      <c r="AH444" s="236"/>
      <c r="AI444" s="236"/>
    </row>
    <row r="445" customFormat="false" ht="12.75" hidden="false" customHeight="false" outlineLevel="0" collapsed="false">
      <c r="A445" s="236"/>
      <c r="B445" s="189"/>
      <c r="C445" s="236"/>
      <c r="D445" s="236"/>
      <c r="E445" s="236"/>
      <c r="F445" s="236"/>
      <c r="G445" s="236"/>
      <c r="H445" s="236"/>
      <c r="I445" s="236"/>
      <c r="J445" s="236"/>
      <c r="K445" s="236"/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  <c r="Y445" s="236"/>
      <c r="Z445" s="236"/>
      <c r="AA445" s="236"/>
      <c r="AB445" s="236"/>
      <c r="AC445" s="236"/>
      <c r="AD445" s="236"/>
      <c r="AE445" s="236"/>
      <c r="AF445" s="236"/>
      <c r="AG445" s="236"/>
      <c r="AH445" s="236"/>
      <c r="AI445" s="236"/>
    </row>
    <row r="446" customFormat="false" ht="12.75" hidden="false" customHeight="false" outlineLevel="0" collapsed="false">
      <c r="A446" s="236"/>
      <c r="B446" s="189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  <c r="M446" s="236"/>
      <c r="N446" s="236"/>
      <c r="O446" s="236"/>
      <c r="P446" s="236"/>
      <c r="Q446" s="236"/>
      <c r="R446" s="236"/>
      <c r="S446" s="236"/>
      <c r="T446" s="236"/>
      <c r="U446" s="236"/>
      <c r="V446" s="236"/>
      <c r="W446" s="236"/>
      <c r="X446" s="236"/>
      <c r="Y446" s="236"/>
      <c r="Z446" s="236"/>
      <c r="AA446" s="236"/>
      <c r="AB446" s="236"/>
      <c r="AC446" s="236"/>
      <c r="AD446" s="236"/>
      <c r="AE446" s="236"/>
      <c r="AF446" s="236"/>
      <c r="AG446" s="236"/>
      <c r="AH446" s="236"/>
      <c r="AI446" s="236"/>
    </row>
    <row r="447" customFormat="false" ht="12.75" hidden="false" customHeight="false" outlineLevel="0" collapsed="false">
      <c r="A447" s="236"/>
      <c r="B447" s="189"/>
      <c r="C447" s="236"/>
      <c r="D447" s="236"/>
      <c r="E447" s="236"/>
      <c r="F447" s="236"/>
      <c r="G447" s="236"/>
      <c r="H447" s="236"/>
      <c r="I447" s="236"/>
      <c r="J447" s="236"/>
      <c r="K447" s="236"/>
      <c r="L447" s="236"/>
      <c r="M447" s="236"/>
      <c r="N447" s="236"/>
      <c r="O447" s="236"/>
      <c r="P447" s="236"/>
      <c r="Q447" s="236"/>
      <c r="R447" s="236"/>
      <c r="S447" s="236"/>
      <c r="T447" s="236"/>
      <c r="U447" s="236"/>
      <c r="V447" s="236"/>
      <c r="W447" s="236"/>
      <c r="X447" s="236"/>
      <c r="Y447" s="236"/>
      <c r="Z447" s="236"/>
      <c r="AA447" s="236"/>
      <c r="AB447" s="236"/>
      <c r="AC447" s="236"/>
      <c r="AD447" s="236"/>
      <c r="AE447" s="236"/>
      <c r="AF447" s="236"/>
      <c r="AG447" s="236"/>
      <c r="AH447" s="236"/>
      <c r="AI447" s="236"/>
    </row>
    <row r="448" customFormat="false" ht="12.75" hidden="false" customHeight="false" outlineLevel="0" collapsed="false">
      <c r="A448" s="236"/>
      <c r="B448" s="189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  <c r="AB448" s="236"/>
      <c r="AC448" s="236"/>
      <c r="AD448" s="236"/>
      <c r="AE448" s="236"/>
      <c r="AF448" s="236"/>
      <c r="AG448" s="236"/>
      <c r="AH448" s="236"/>
      <c r="AI448" s="236"/>
    </row>
    <row r="449" customFormat="false" ht="12.75" hidden="false" customHeight="false" outlineLevel="0" collapsed="false">
      <c r="A449" s="236"/>
      <c r="B449" s="189"/>
      <c r="C449" s="236"/>
      <c r="D449" s="236"/>
      <c r="E449" s="236"/>
      <c r="F449" s="236"/>
      <c r="G449" s="236"/>
      <c r="H449" s="236"/>
      <c r="I449" s="236"/>
      <c r="J449" s="236"/>
      <c r="K449" s="236"/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  <c r="AB449" s="236"/>
      <c r="AC449" s="236"/>
      <c r="AD449" s="236"/>
      <c r="AE449" s="236"/>
      <c r="AF449" s="236"/>
      <c r="AG449" s="236"/>
      <c r="AH449" s="236"/>
      <c r="AI449" s="236"/>
    </row>
    <row r="450" customFormat="false" ht="12.75" hidden="false" customHeight="false" outlineLevel="0" collapsed="false">
      <c r="A450" s="236"/>
      <c r="B450" s="189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  <c r="AB450" s="236"/>
      <c r="AC450" s="236"/>
      <c r="AD450" s="236"/>
      <c r="AE450" s="236"/>
      <c r="AF450" s="236"/>
      <c r="AG450" s="236"/>
      <c r="AH450" s="236"/>
      <c r="AI450" s="236"/>
    </row>
    <row r="451" customFormat="false" ht="12.75" hidden="false" customHeight="false" outlineLevel="0" collapsed="false">
      <c r="A451" s="236"/>
      <c r="B451" s="189"/>
      <c r="C451" s="236"/>
      <c r="D451" s="236"/>
      <c r="E451" s="236"/>
      <c r="F451" s="236"/>
      <c r="G451" s="236"/>
      <c r="H451" s="236"/>
      <c r="I451" s="236"/>
      <c r="J451" s="236"/>
      <c r="K451" s="236"/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  <c r="AB451" s="236"/>
      <c r="AC451" s="236"/>
      <c r="AD451" s="236"/>
      <c r="AE451" s="236"/>
      <c r="AF451" s="236"/>
      <c r="AG451" s="236"/>
      <c r="AH451" s="236"/>
      <c r="AI451" s="236"/>
    </row>
    <row r="452" customFormat="false" ht="12.75" hidden="false" customHeight="false" outlineLevel="0" collapsed="false">
      <c r="A452" s="236"/>
      <c r="B452" s="189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  <c r="M452" s="236"/>
      <c r="N452" s="236"/>
      <c r="O452" s="236"/>
      <c r="P452" s="236"/>
      <c r="Q452" s="236"/>
      <c r="R452" s="236"/>
      <c r="S452" s="236"/>
      <c r="T452" s="236"/>
      <c r="U452" s="236"/>
      <c r="V452" s="236"/>
      <c r="W452" s="236"/>
      <c r="X452" s="236"/>
      <c r="Y452" s="236"/>
      <c r="Z452" s="236"/>
      <c r="AA452" s="236"/>
      <c r="AB452" s="236"/>
      <c r="AC452" s="236"/>
      <c r="AD452" s="236"/>
      <c r="AE452" s="236"/>
      <c r="AF452" s="236"/>
      <c r="AG452" s="236"/>
      <c r="AH452" s="236"/>
      <c r="AI452" s="236"/>
    </row>
    <row r="453" customFormat="false" ht="12.75" hidden="false" customHeight="false" outlineLevel="0" collapsed="false">
      <c r="A453" s="236"/>
      <c r="B453" s="189"/>
      <c r="C453" s="236"/>
      <c r="D453" s="236"/>
      <c r="E453" s="236"/>
      <c r="F453" s="236"/>
      <c r="G453" s="236"/>
      <c r="H453" s="236"/>
      <c r="I453" s="236"/>
      <c r="J453" s="236"/>
      <c r="K453" s="236"/>
      <c r="L453" s="236"/>
      <c r="M453" s="236"/>
      <c r="N453" s="236"/>
      <c r="O453" s="236"/>
      <c r="P453" s="236"/>
      <c r="Q453" s="236"/>
      <c r="R453" s="236"/>
      <c r="S453" s="236"/>
      <c r="T453" s="236"/>
      <c r="U453" s="236"/>
      <c r="V453" s="236"/>
      <c r="W453" s="236"/>
      <c r="X453" s="236"/>
      <c r="Y453" s="236"/>
      <c r="Z453" s="236"/>
      <c r="AA453" s="236"/>
      <c r="AB453" s="236"/>
      <c r="AC453" s="236"/>
      <c r="AD453" s="236"/>
      <c r="AE453" s="236"/>
      <c r="AF453" s="236"/>
      <c r="AG453" s="236"/>
      <c r="AH453" s="236"/>
      <c r="AI453" s="236"/>
    </row>
    <row r="454" customFormat="false" ht="12.75" hidden="false" customHeight="false" outlineLevel="0" collapsed="false">
      <c r="A454" s="236"/>
      <c r="B454" s="189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  <c r="M454" s="236"/>
      <c r="N454" s="236"/>
      <c r="O454" s="236"/>
      <c r="P454" s="236"/>
      <c r="Q454" s="236"/>
      <c r="R454" s="236"/>
      <c r="S454" s="236"/>
      <c r="T454" s="236"/>
      <c r="U454" s="236"/>
      <c r="V454" s="236"/>
      <c r="W454" s="236"/>
      <c r="X454" s="236"/>
      <c r="Y454" s="236"/>
      <c r="Z454" s="236"/>
      <c r="AA454" s="236"/>
      <c r="AB454" s="236"/>
      <c r="AC454" s="236"/>
      <c r="AD454" s="236"/>
      <c r="AE454" s="236"/>
      <c r="AF454" s="236"/>
      <c r="AG454" s="236"/>
      <c r="AH454" s="236"/>
      <c r="AI454" s="236"/>
    </row>
    <row r="455" customFormat="false" ht="12.75" hidden="false" customHeight="false" outlineLevel="0" collapsed="false">
      <c r="A455" s="236"/>
      <c r="B455" s="189"/>
      <c r="C455" s="236"/>
      <c r="D455" s="236"/>
      <c r="E455" s="236"/>
      <c r="F455" s="236"/>
      <c r="G455" s="236"/>
      <c r="H455" s="236"/>
      <c r="I455" s="236"/>
      <c r="J455" s="236"/>
      <c r="K455" s="236"/>
      <c r="L455" s="236"/>
      <c r="M455" s="236"/>
      <c r="N455" s="236"/>
      <c r="O455" s="236"/>
      <c r="P455" s="236"/>
      <c r="Q455" s="236"/>
      <c r="R455" s="236"/>
      <c r="S455" s="236"/>
      <c r="T455" s="236"/>
      <c r="U455" s="236"/>
      <c r="V455" s="236"/>
      <c r="W455" s="236"/>
      <c r="X455" s="236"/>
      <c r="Y455" s="236"/>
      <c r="Z455" s="236"/>
      <c r="AA455" s="236"/>
      <c r="AB455" s="236"/>
      <c r="AC455" s="236"/>
      <c r="AD455" s="236"/>
      <c r="AE455" s="236"/>
      <c r="AF455" s="236"/>
      <c r="AG455" s="236"/>
      <c r="AH455" s="236"/>
      <c r="AI455" s="236"/>
    </row>
    <row r="456" customFormat="false" ht="12.75" hidden="false" customHeight="false" outlineLevel="0" collapsed="false">
      <c r="A456" s="236"/>
      <c r="B456" s="189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  <c r="M456" s="236"/>
      <c r="N456" s="236"/>
      <c r="O456" s="236"/>
      <c r="P456" s="236"/>
      <c r="Q456" s="236"/>
      <c r="R456" s="236"/>
      <c r="S456" s="236"/>
      <c r="T456" s="236"/>
      <c r="U456" s="236"/>
      <c r="V456" s="236"/>
      <c r="W456" s="236"/>
      <c r="X456" s="236"/>
      <c r="Y456" s="236"/>
      <c r="Z456" s="236"/>
      <c r="AA456" s="236"/>
      <c r="AB456" s="236"/>
      <c r="AC456" s="236"/>
      <c r="AD456" s="236"/>
      <c r="AE456" s="236"/>
      <c r="AF456" s="236"/>
      <c r="AG456" s="236"/>
      <c r="AH456" s="236"/>
      <c r="AI456" s="236"/>
    </row>
    <row r="457" customFormat="false" ht="12.75" hidden="false" customHeight="false" outlineLevel="0" collapsed="false">
      <c r="A457" s="236"/>
      <c r="B457" s="189"/>
      <c r="C457" s="236"/>
      <c r="D457" s="236"/>
      <c r="E457" s="236"/>
      <c r="F457" s="236"/>
      <c r="G457" s="236"/>
      <c r="H457" s="236"/>
      <c r="I457" s="236"/>
      <c r="J457" s="236"/>
      <c r="K457" s="236"/>
      <c r="L457" s="236"/>
      <c r="M457" s="236"/>
      <c r="N457" s="236"/>
      <c r="O457" s="236"/>
      <c r="P457" s="236"/>
      <c r="Q457" s="236"/>
      <c r="R457" s="236"/>
      <c r="S457" s="236"/>
      <c r="T457" s="236"/>
      <c r="U457" s="236"/>
      <c r="V457" s="236"/>
      <c r="W457" s="236"/>
      <c r="X457" s="236"/>
      <c r="Y457" s="236"/>
      <c r="Z457" s="236"/>
      <c r="AA457" s="236"/>
      <c r="AB457" s="236"/>
      <c r="AC457" s="236"/>
      <c r="AD457" s="236"/>
      <c r="AE457" s="236"/>
      <c r="AF457" s="236"/>
      <c r="AG457" s="236"/>
      <c r="AH457" s="236"/>
      <c r="AI457" s="236"/>
    </row>
    <row r="458" customFormat="false" ht="12.75" hidden="false" customHeight="false" outlineLevel="0" collapsed="false">
      <c r="A458" s="236"/>
      <c r="B458" s="189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  <c r="M458" s="236"/>
      <c r="N458" s="236"/>
      <c r="O458" s="236"/>
      <c r="P458" s="236"/>
      <c r="Q458" s="236"/>
      <c r="R458" s="236"/>
      <c r="S458" s="236"/>
      <c r="T458" s="236"/>
      <c r="U458" s="236"/>
      <c r="V458" s="236"/>
      <c r="W458" s="236"/>
      <c r="X458" s="236"/>
      <c r="Y458" s="236"/>
      <c r="Z458" s="236"/>
      <c r="AA458" s="236"/>
      <c r="AB458" s="236"/>
      <c r="AC458" s="236"/>
      <c r="AD458" s="236"/>
      <c r="AE458" s="236"/>
      <c r="AF458" s="236"/>
      <c r="AG458" s="236"/>
      <c r="AH458" s="236"/>
      <c r="AI458" s="236"/>
    </row>
    <row r="459" customFormat="false" ht="12.75" hidden="false" customHeight="false" outlineLevel="0" collapsed="false">
      <c r="A459" s="236"/>
      <c r="B459" s="189"/>
      <c r="C459" s="236"/>
      <c r="D459" s="236"/>
      <c r="E459" s="236"/>
      <c r="F459" s="236"/>
      <c r="G459" s="236"/>
      <c r="H459" s="236"/>
      <c r="I459" s="236"/>
      <c r="J459" s="236"/>
      <c r="K459" s="236"/>
      <c r="L459" s="236"/>
      <c r="M459" s="236"/>
      <c r="N459" s="236"/>
      <c r="O459" s="236"/>
      <c r="P459" s="236"/>
      <c r="Q459" s="236"/>
      <c r="R459" s="236"/>
      <c r="S459" s="236"/>
      <c r="T459" s="236"/>
      <c r="U459" s="236"/>
      <c r="V459" s="236"/>
      <c r="W459" s="236"/>
      <c r="X459" s="236"/>
      <c r="Y459" s="236"/>
      <c r="Z459" s="236"/>
      <c r="AA459" s="236"/>
      <c r="AB459" s="236"/>
      <c r="AC459" s="236"/>
      <c r="AD459" s="236"/>
      <c r="AE459" s="236"/>
      <c r="AF459" s="236"/>
      <c r="AG459" s="236"/>
      <c r="AH459" s="236"/>
      <c r="AI459" s="236"/>
    </row>
    <row r="460" customFormat="false" ht="12.75" hidden="false" customHeight="false" outlineLevel="0" collapsed="false">
      <c r="A460" s="236"/>
      <c r="B460" s="189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  <c r="M460" s="236"/>
      <c r="N460" s="236"/>
      <c r="O460" s="236"/>
      <c r="P460" s="236"/>
      <c r="Q460" s="236"/>
      <c r="R460" s="236"/>
      <c r="S460" s="236"/>
      <c r="T460" s="236"/>
      <c r="U460" s="236"/>
      <c r="V460" s="236"/>
      <c r="W460" s="236"/>
      <c r="X460" s="236"/>
      <c r="Y460" s="236"/>
      <c r="Z460" s="236"/>
      <c r="AA460" s="236"/>
      <c r="AB460" s="236"/>
      <c r="AC460" s="236"/>
      <c r="AD460" s="236"/>
      <c r="AE460" s="236"/>
      <c r="AF460" s="236"/>
      <c r="AG460" s="236"/>
      <c r="AH460" s="236"/>
      <c r="AI460" s="236"/>
    </row>
    <row r="461" customFormat="false" ht="12.75" hidden="false" customHeight="false" outlineLevel="0" collapsed="false">
      <c r="A461" s="236"/>
      <c r="B461" s="189"/>
      <c r="C461" s="236"/>
      <c r="D461" s="236"/>
      <c r="E461" s="236"/>
      <c r="F461" s="236"/>
      <c r="G461" s="236"/>
      <c r="H461" s="236"/>
      <c r="I461" s="236"/>
      <c r="J461" s="236"/>
      <c r="K461" s="236"/>
      <c r="L461" s="236"/>
      <c r="M461" s="236"/>
      <c r="N461" s="236"/>
      <c r="O461" s="236"/>
      <c r="P461" s="236"/>
      <c r="Q461" s="236"/>
      <c r="R461" s="236"/>
      <c r="S461" s="236"/>
      <c r="T461" s="236"/>
      <c r="U461" s="236"/>
      <c r="V461" s="236"/>
      <c r="W461" s="236"/>
      <c r="X461" s="236"/>
      <c r="Y461" s="236"/>
      <c r="Z461" s="236"/>
      <c r="AA461" s="236"/>
      <c r="AB461" s="236"/>
      <c r="AC461" s="236"/>
      <c r="AD461" s="236"/>
      <c r="AE461" s="236"/>
      <c r="AF461" s="236"/>
      <c r="AG461" s="236"/>
      <c r="AH461" s="236"/>
      <c r="AI461" s="236"/>
    </row>
    <row r="462" customFormat="false" ht="12.75" hidden="false" customHeight="false" outlineLevel="0" collapsed="false">
      <c r="A462" s="236"/>
      <c r="B462" s="189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  <c r="M462" s="236"/>
      <c r="N462" s="236"/>
      <c r="O462" s="236"/>
      <c r="P462" s="236"/>
      <c r="Q462" s="236"/>
      <c r="R462" s="236"/>
      <c r="S462" s="236"/>
      <c r="T462" s="236"/>
      <c r="U462" s="236"/>
      <c r="V462" s="236"/>
      <c r="W462" s="236"/>
      <c r="X462" s="236"/>
      <c r="Y462" s="236"/>
      <c r="Z462" s="236"/>
      <c r="AA462" s="236"/>
      <c r="AB462" s="236"/>
      <c r="AC462" s="236"/>
      <c r="AD462" s="236"/>
      <c r="AE462" s="236"/>
      <c r="AF462" s="236"/>
      <c r="AG462" s="236"/>
      <c r="AH462" s="236"/>
      <c r="AI462" s="236"/>
    </row>
    <row r="463" customFormat="false" ht="12.75" hidden="false" customHeight="false" outlineLevel="0" collapsed="false">
      <c r="A463" s="236"/>
      <c r="B463" s="189"/>
      <c r="C463" s="236"/>
      <c r="D463" s="236"/>
      <c r="E463" s="236"/>
      <c r="F463" s="236"/>
      <c r="G463" s="236"/>
      <c r="H463" s="236"/>
      <c r="I463" s="236"/>
      <c r="J463" s="236"/>
      <c r="K463" s="236"/>
      <c r="L463" s="236"/>
      <c r="M463" s="236"/>
      <c r="N463" s="236"/>
      <c r="O463" s="236"/>
      <c r="P463" s="236"/>
      <c r="Q463" s="236"/>
      <c r="R463" s="236"/>
      <c r="S463" s="236"/>
      <c r="T463" s="236"/>
      <c r="U463" s="236"/>
      <c r="V463" s="236"/>
      <c r="W463" s="236"/>
      <c r="X463" s="236"/>
      <c r="Y463" s="236"/>
      <c r="Z463" s="236"/>
      <c r="AA463" s="236"/>
      <c r="AB463" s="236"/>
      <c r="AC463" s="236"/>
      <c r="AD463" s="236"/>
      <c r="AE463" s="236"/>
      <c r="AF463" s="236"/>
      <c r="AG463" s="236"/>
      <c r="AH463" s="236"/>
      <c r="AI463" s="236"/>
    </row>
    <row r="464" customFormat="false" ht="12.75" hidden="false" customHeight="false" outlineLevel="0" collapsed="false">
      <c r="A464" s="236"/>
      <c r="B464" s="189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  <c r="V464" s="236"/>
      <c r="W464" s="236"/>
      <c r="X464" s="236"/>
      <c r="Y464" s="236"/>
      <c r="Z464" s="236"/>
      <c r="AA464" s="236"/>
      <c r="AB464" s="236"/>
      <c r="AC464" s="236"/>
      <c r="AD464" s="236"/>
      <c r="AE464" s="236"/>
      <c r="AF464" s="236"/>
      <c r="AG464" s="236"/>
      <c r="AH464" s="236"/>
      <c r="AI464" s="236"/>
    </row>
    <row r="465" customFormat="false" ht="12.75" hidden="false" customHeight="false" outlineLevel="0" collapsed="false">
      <c r="A465" s="236"/>
      <c r="B465" s="189"/>
      <c r="C465" s="236"/>
      <c r="D465" s="236"/>
      <c r="E465" s="236"/>
      <c r="F465" s="236"/>
      <c r="G465" s="236"/>
      <c r="H465" s="236"/>
      <c r="I465" s="236"/>
      <c r="J465" s="236"/>
      <c r="K465" s="236"/>
      <c r="L465" s="236"/>
      <c r="M465" s="236"/>
      <c r="N465" s="236"/>
      <c r="O465" s="236"/>
      <c r="P465" s="236"/>
      <c r="Q465" s="236"/>
      <c r="R465" s="236"/>
      <c r="S465" s="236"/>
      <c r="T465" s="236"/>
      <c r="U465" s="236"/>
      <c r="V465" s="236"/>
      <c r="W465" s="236"/>
      <c r="X465" s="236"/>
      <c r="Y465" s="236"/>
      <c r="Z465" s="236"/>
      <c r="AA465" s="236"/>
      <c r="AB465" s="236"/>
      <c r="AC465" s="236"/>
      <c r="AD465" s="236"/>
      <c r="AE465" s="236"/>
      <c r="AF465" s="236"/>
      <c r="AG465" s="236"/>
      <c r="AH465" s="236"/>
      <c r="AI465" s="236"/>
    </row>
    <row r="466" customFormat="false" ht="12.75" hidden="false" customHeight="false" outlineLevel="0" collapsed="false">
      <c r="A466" s="236"/>
      <c r="B466" s="189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  <c r="M466" s="236"/>
      <c r="N466" s="236"/>
      <c r="O466" s="236"/>
      <c r="P466" s="236"/>
      <c r="Q466" s="236"/>
      <c r="R466" s="236"/>
      <c r="S466" s="236"/>
      <c r="T466" s="236"/>
      <c r="U466" s="236"/>
      <c r="V466" s="236"/>
      <c r="W466" s="236"/>
      <c r="X466" s="236"/>
      <c r="Y466" s="236"/>
      <c r="Z466" s="236"/>
      <c r="AA466" s="236"/>
      <c r="AB466" s="236"/>
      <c r="AC466" s="236"/>
      <c r="AD466" s="236"/>
      <c r="AE466" s="236"/>
      <c r="AF466" s="236"/>
      <c r="AG466" s="236"/>
      <c r="AH466" s="236"/>
      <c r="AI466" s="236"/>
    </row>
    <row r="467" customFormat="false" ht="12.75" hidden="false" customHeight="false" outlineLevel="0" collapsed="false">
      <c r="A467" s="236"/>
      <c r="B467" s="189"/>
      <c r="C467" s="236"/>
      <c r="D467" s="236"/>
      <c r="E467" s="236"/>
      <c r="F467" s="236"/>
      <c r="G467" s="236"/>
      <c r="H467" s="236"/>
      <c r="I467" s="236"/>
      <c r="J467" s="236"/>
      <c r="K467" s="236"/>
      <c r="L467" s="236"/>
      <c r="M467" s="236"/>
      <c r="N467" s="236"/>
      <c r="O467" s="236"/>
      <c r="P467" s="236"/>
      <c r="Q467" s="236"/>
      <c r="R467" s="236"/>
      <c r="S467" s="236"/>
      <c r="T467" s="236"/>
      <c r="U467" s="236"/>
      <c r="V467" s="236"/>
      <c r="W467" s="236"/>
      <c r="X467" s="236"/>
      <c r="Y467" s="236"/>
      <c r="Z467" s="236"/>
      <c r="AA467" s="236"/>
      <c r="AB467" s="236"/>
      <c r="AC467" s="236"/>
      <c r="AD467" s="236"/>
      <c r="AE467" s="236"/>
      <c r="AF467" s="236"/>
      <c r="AG467" s="236"/>
      <c r="AH467" s="236"/>
      <c r="AI467" s="236"/>
    </row>
    <row r="468" customFormat="false" ht="12.75" hidden="false" customHeight="false" outlineLevel="0" collapsed="false">
      <c r="A468" s="236"/>
      <c r="B468" s="189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  <c r="M468" s="236"/>
      <c r="N468" s="236"/>
      <c r="O468" s="236"/>
      <c r="P468" s="236"/>
      <c r="Q468" s="236"/>
      <c r="R468" s="236"/>
      <c r="S468" s="236"/>
      <c r="T468" s="236"/>
      <c r="U468" s="236"/>
      <c r="V468" s="236"/>
      <c r="W468" s="236"/>
      <c r="X468" s="236"/>
      <c r="Y468" s="236"/>
      <c r="Z468" s="236"/>
      <c r="AA468" s="236"/>
      <c r="AB468" s="236"/>
      <c r="AC468" s="236"/>
      <c r="AD468" s="236"/>
      <c r="AE468" s="236"/>
      <c r="AF468" s="236"/>
      <c r="AG468" s="236"/>
      <c r="AH468" s="236"/>
      <c r="AI468" s="236"/>
    </row>
    <row r="469" customFormat="false" ht="12.75" hidden="false" customHeight="false" outlineLevel="0" collapsed="false">
      <c r="A469" s="236"/>
      <c r="B469" s="189"/>
      <c r="C469" s="236"/>
      <c r="D469" s="236"/>
      <c r="E469" s="236"/>
      <c r="F469" s="236"/>
      <c r="G469" s="236"/>
      <c r="H469" s="236"/>
      <c r="I469" s="236"/>
      <c r="J469" s="236"/>
      <c r="K469" s="236"/>
      <c r="L469" s="236"/>
      <c r="M469" s="236"/>
      <c r="N469" s="236"/>
      <c r="O469" s="236"/>
      <c r="P469" s="236"/>
      <c r="Q469" s="236"/>
      <c r="R469" s="236"/>
      <c r="S469" s="236"/>
      <c r="T469" s="236"/>
      <c r="U469" s="236"/>
      <c r="V469" s="236"/>
      <c r="W469" s="236"/>
      <c r="X469" s="236"/>
      <c r="Y469" s="236"/>
      <c r="Z469" s="236"/>
      <c r="AA469" s="236"/>
      <c r="AB469" s="236"/>
      <c r="AC469" s="236"/>
      <c r="AD469" s="236"/>
      <c r="AE469" s="236"/>
      <c r="AF469" s="236"/>
      <c r="AG469" s="236"/>
      <c r="AH469" s="236"/>
      <c r="AI469" s="236"/>
    </row>
    <row r="470" customFormat="false" ht="12.75" hidden="false" customHeight="false" outlineLevel="0" collapsed="false">
      <c r="A470" s="236"/>
      <c r="B470" s="189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  <c r="M470" s="236"/>
      <c r="N470" s="236"/>
      <c r="O470" s="236"/>
      <c r="P470" s="236"/>
      <c r="Q470" s="236"/>
      <c r="R470" s="236"/>
      <c r="S470" s="236"/>
      <c r="T470" s="236"/>
      <c r="U470" s="236"/>
      <c r="V470" s="236"/>
      <c r="W470" s="236"/>
      <c r="X470" s="236"/>
      <c r="Y470" s="236"/>
      <c r="Z470" s="236"/>
      <c r="AA470" s="236"/>
      <c r="AB470" s="236"/>
      <c r="AC470" s="236"/>
      <c r="AD470" s="236"/>
      <c r="AE470" s="236"/>
      <c r="AF470" s="236"/>
      <c r="AG470" s="236"/>
      <c r="AH470" s="236"/>
      <c r="AI470" s="236"/>
    </row>
    <row r="471" customFormat="false" ht="12.75" hidden="false" customHeight="false" outlineLevel="0" collapsed="false">
      <c r="A471" s="236"/>
      <c r="B471" s="189"/>
      <c r="C471" s="236"/>
      <c r="D471" s="236"/>
      <c r="E471" s="236"/>
      <c r="F471" s="236"/>
      <c r="G471" s="236"/>
      <c r="H471" s="236"/>
      <c r="I471" s="236"/>
      <c r="J471" s="236"/>
      <c r="K471" s="236"/>
      <c r="L471" s="236"/>
      <c r="M471" s="236"/>
      <c r="N471" s="236"/>
      <c r="O471" s="236"/>
      <c r="P471" s="236"/>
      <c r="Q471" s="236"/>
      <c r="R471" s="236"/>
      <c r="S471" s="236"/>
      <c r="T471" s="236"/>
      <c r="U471" s="236"/>
      <c r="V471" s="236"/>
      <c r="W471" s="236"/>
      <c r="X471" s="236"/>
      <c r="Y471" s="236"/>
      <c r="Z471" s="236"/>
      <c r="AA471" s="236"/>
      <c r="AB471" s="236"/>
      <c r="AC471" s="236"/>
      <c r="AD471" s="236"/>
      <c r="AE471" s="236"/>
      <c r="AF471" s="236"/>
      <c r="AG471" s="236"/>
      <c r="AH471" s="236"/>
      <c r="AI471" s="236"/>
    </row>
    <row r="472" customFormat="false" ht="12.75" hidden="false" customHeight="false" outlineLevel="0" collapsed="false">
      <c r="A472" s="236"/>
      <c r="B472" s="189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  <c r="M472" s="236"/>
      <c r="N472" s="236"/>
      <c r="O472" s="236"/>
      <c r="P472" s="236"/>
      <c r="Q472" s="236"/>
      <c r="R472" s="236"/>
      <c r="S472" s="236"/>
      <c r="T472" s="236"/>
      <c r="U472" s="236"/>
      <c r="V472" s="236"/>
      <c r="W472" s="236"/>
      <c r="X472" s="236"/>
      <c r="Y472" s="236"/>
      <c r="Z472" s="236"/>
      <c r="AA472" s="236"/>
      <c r="AB472" s="236"/>
      <c r="AC472" s="236"/>
      <c r="AD472" s="236"/>
      <c r="AE472" s="236"/>
      <c r="AF472" s="236"/>
      <c r="AG472" s="236"/>
      <c r="AH472" s="236"/>
      <c r="AI472" s="236"/>
    </row>
    <row r="473" customFormat="false" ht="12.75" hidden="false" customHeight="false" outlineLevel="0" collapsed="false">
      <c r="A473" s="236"/>
      <c r="B473" s="189"/>
      <c r="C473" s="236"/>
      <c r="D473" s="236"/>
      <c r="E473" s="236"/>
      <c r="F473" s="236"/>
      <c r="G473" s="236"/>
      <c r="H473" s="236"/>
      <c r="I473" s="236"/>
      <c r="J473" s="236"/>
      <c r="K473" s="236"/>
      <c r="L473" s="236"/>
      <c r="M473" s="236"/>
      <c r="N473" s="236"/>
      <c r="O473" s="236"/>
      <c r="P473" s="236"/>
      <c r="Q473" s="236"/>
      <c r="R473" s="236"/>
      <c r="S473" s="236"/>
      <c r="T473" s="236"/>
      <c r="U473" s="236"/>
      <c r="V473" s="236"/>
      <c r="W473" s="236"/>
      <c r="X473" s="236"/>
      <c r="Y473" s="236"/>
      <c r="Z473" s="236"/>
      <c r="AA473" s="236"/>
      <c r="AB473" s="236"/>
      <c r="AC473" s="236"/>
      <c r="AD473" s="236"/>
      <c r="AE473" s="236"/>
      <c r="AF473" s="236"/>
      <c r="AG473" s="236"/>
      <c r="AH473" s="236"/>
      <c r="AI473" s="236"/>
    </row>
    <row r="474" customFormat="false" ht="12.75" hidden="false" customHeight="false" outlineLevel="0" collapsed="false">
      <c r="A474" s="236"/>
      <c r="B474" s="189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  <c r="M474" s="236"/>
      <c r="N474" s="236"/>
      <c r="O474" s="236"/>
      <c r="P474" s="236"/>
      <c r="Q474" s="236"/>
      <c r="R474" s="236"/>
      <c r="S474" s="236"/>
      <c r="T474" s="236"/>
      <c r="U474" s="236"/>
      <c r="V474" s="236"/>
      <c r="W474" s="236"/>
      <c r="X474" s="236"/>
      <c r="Y474" s="236"/>
      <c r="Z474" s="236"/>
      <c r="AA474" s="236"/>
      <c r="AB474" s="236"/>
      <c r="AC474" s="236"/>
      <c r="AD474" s="236"/>
      <c r="AE474" s="236"/>
      <c r="AF474" s="236"/>
      <c r="AG474" s="236"/>
      <c r="AH474" s="236"/>
      <c r="AI474" s="236"/>
    </row>
    <row r="475" customFormat="false" ht="12.75" hidden="false" customHeight="false" outlineLevel="0" collapsed="false">
      <c r="A475" s="236"/>
      <c r="B475" s="189"/>
      <c r="C475" s="236"/>
      <c r="D475" s="236"/>
      <c r="E475" s="236"/>
      <c r="F475" s="236"/>
      <c r="G475" s="236"/>
      <c r="H475" s="236"/>
      <c r="I475" s="236"/>
      <c r="J475" s="236"/>
      <c r="K475" s="236"/>
      <c r="L475" s="236"/>
      <c r="M475" s="236"/>
      <c r="N475" s="236"/>
      <c r="O475" s="236"/>
      <c r="P475" s="236"/>
      <c r="Q475" s="236"/>
      <c r="R475" s="236"/>
      <c r="S475" s="236"/>
      <c r="T475" s="236"/>
      <c r="U475" s="236"/>
      <c r="V475" s="236"/>
      <c r="W475" s="236"/>
      <c r="X475" s="236"/>
      <c r="Y475" s="236"/>
      <c r="Z475" s="236"/>
      <c r="AA475" s="236"/>
      <c r="AB475" s="236"/>
      <c r="AC475" s="236"/>
      <c r="AD475" s="236"/>
      <c r="AE475" s="236"/>
      <c r="AF475" s="236"/>
      <c r="AG475" s="236"/>
      <c r="AH475" s="236"/>
      <c r="AI475" s="236"/>
    </row>
    <row r="476" customFormat="false" ht="12.75" hidden="false" customHeight="false" outlineLevel="0" collapsed="false">
      <c r="A476" s="236"/>
      <c r="B476" s="189"/>
      <c r="C476" s="236"/>
      <c r="D476" s="236"/>
      <c r="E476" s="236"/>
      <c r="F476" s="236"/>
      <c r="G476" s="236"/>
      <c r="H476" s="236"/>
      <c r="I476" s="236"/>
      <c r="J476" s="236"/>
      <c r="K476" s="236"/>
      <c r="L476" s="236"/>
      <c r="M476" s="236"/>
      <c r="N476" s="236"/>
      <c r="O476" s="236"/>
      <c r="P476" s="236"/>
      <c r="Q476" s="236"/>
      <c r="R476" s="236"/>
      <c r="S476" s="236"/>
      <c r="T476" s="236"/>
      <c r="U476" s="236"/>
      <c r="V476" s="236"/>
      <c r="W476" s="236"/>
      <c r="X476" s="236"/>
      <c r="Y476" s="236"/>
      <c r="Z476" s="236"/>
      <c r="AA476" s="236"/>
      <c r="AB476" s="236"/>
      <c r="AC476" s="236"/>
      <c r="AD476" s="236"/>
      <c r="AE476" s="236"/>
      <c r="AF476" s="236"/>
      <c r="AG476" s="236"/>
      <c r="AH476" s="236"/>
      <c r="AI476" s="236"/>
    </row>
    <row r="477" customFormat="false" ht="12.75" hidden="false" customHeight="false" outlineLevel="0" collapsed="false">
      <c r="A477" s="236"/>
      <c r="B477" s="189"/>
      <c r="C477" s="236"/>
      <c r="D477" s="236"/>
      <c r="E477" s="236"/>
      <c r="F477" s="236"/>
      <c r="G477" s="236"/>
      <c r="H477" s="236"/>
      <c r="I477" s="236"/>
      <c r="J477" s="236"/>
      <c r="K477" s="236"/>
      <c r="L477" s="236"/>
      <c r="M477" s="236"/>
      <c r="N477" s="236"/>
      <c r="O477" s="236"/>
      <c r="P477" s="236"/>
      <c r="Q477" s="236"/>
      <c r="R477" s="236"/>
      <c r="S477" s="236"/>
      <c r="T477" s="236"/>
      <c r="U477" s="236"/>
      <c r="V477" s="236"/>
      <c r="W477" s="236"/>
      <c r="X477" s="236"/>
      <c r="Y477" s="236"/>
      <c r="Z477" s="236"/>
      <c r="AA477" s="236"/>
      <c r="AB477" s="236"/>
      <c r="AC477" s="236"/>
      <c r="AD477" s="236"/>
      <c r="AE477" s="236"/>
      <c r="AF477" s="236"/>
      <c r="AG477" s="236"/>
      <c r="AH477" s="236"/>
      <c r="AI477" s="236"/>
    </row>
    <row r="478" customFormat="false" ht="12.75" hidden="false" customHeight="false" outlineLevel="0" collapsed="false">
      <c r="A478" s="236"/>
      <c r="B478" s="189"/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  <c r="M478" s="236"/>
      <c r="N478" s="236"/>
      <c r="O478" s="236"/>
      <c r="P478" s="236"/>
      <c r="Q478" s="236"/>
      <c r="R478" s="236"/>
      <c r="S478" s="236"/>
      <c r="T478" s="236"/>
      <c r="U478" s="236"/>
      <c r="V478" s="236"/>
      <c r="W478" s="236"/>
      <c r="X478" s="236"/>
      <c r="Y478" s="236"/>
      <c r="Z478" s="236"/>
      <c r="AA478" s="236"/>
      <c r="AB478" s="236"/>
      <c r="AC478" s="236"/>
      <c r="AD478" s="236"/>
      <c r="AE478" s="236"/>
      <c r="AF478" s="236"/>
      <c r="AG478" s="236"/>
      <c r="AH478" s="236"/>
      <c r="AI478" s="236"/>
    </row>
    <row r="479" customFormat="false" ht="12.75" hidden="false" customHeight="false" outlineLevel="0" collapsed="false">
      <c r="A479" s="236"/>
      <c r="B479" s="189"/>
      <c r="C479" s="236"/>
      <c r="D479" s="236"/>
      <c r="E479" s="236"/>
      <c r="F479" s="236"/>
      <c r="G479" s="236"/>
      <c r="H479" s="236"/>
      <c r="I479" s="236"/>
      <c r="J479" s="236"/>
      <c r="K479" s="236"/>
      <c r="L479" s="236"/>
      <c r="M479" s="236"/>
      <c r="N479" s="236"/>
      <c r="O479" s="236"/>
      <c r="P479" s="236"/>
      <c r="Q479" s="236"/>
      <c r="R479" s="236"/>
      <c r="S479" s="236"/>
      <c r="T479" s="236"/>
      <c r="U479" s="236"/>
      <c r="V479" s="236"/>
      <c r="W479" s="236"/>
      <c r="X479" s="236"/>
      <c r="Y479" s="236"/>
      <c r="Z479" s="236"/>
      <c r="AA479" s="236"/>
      <c r="AB479" s="236"/>
      <c r="AC479" s="236"/>
      <c r="AD479" s="236"/>
      <c r="AE479" s="236"/>
      <c r="AF479" s="236"/>
      <c r="AG479" s="236"/>
      <c r="AH479" s="236"/>
      <c r="AI479" s="236"/>
    </row>
    <row r="480" customFormat="false" ht="12.75" hidden="false" customHeight="false" outlineLevel="0" collapsed="false">
      <c r="A480" s="236"/>
      <c r="B480" s="189"/>
      <c r="C480" s="236"/>
      <c r="D480" s="236"/>
      <c r="E480" s="236"/>
      <c r="F480" s="236"/>
      <c r="G480" s="236"/>
      <c r="H480" s="236"/>
      <c r="I480" s="236"/>
      <c r="J480" s="236"/>
      <c r="K480" s="236"/>
      <c r="L480" s="236"/>
      <c r="M480" s="236"/>
      <c r="N480" s="236"/>
      <c r="O480" s="236"/>
      <c r="P480" s="236"/>
      <c r="Q480" s="236"/>
      <c r="R480" s="236"/>
      <c r="S480" s="236"/>
      <c r="T480" s="236"/>
      <c r="U480" s="236"/>
      <c r="V480" s="236"/>
      <c r="W480" s="236"/>
      <c r="X480" s="236"/>
      <c r="Y480" s="236"/>
      <c r="Z480" s="236"/>
      <c r="AA480" s="236"/>
      <c r="AB480" s="236"/>
      <c r="AC480" s="236"/>
      <c r="AD480" s="236"/>
      <c r="AE480" s="236"/>
      <c r="AF480" s="236"/>
      <c r="AG480" s="236"/>
      <c r="AH480" s="236"/>
      <c r="AI480" s="236"/>
    </row>
    <row r="481" customFormat="false" ht="12.75" hidden="false" customHeight="false" outlineLevel="0" collapsed="false">
      <c r="A481" s="236"/>
      <c r="B481" s="189"/>
      <c r="C481" s="236"/>
      <c r="D481" s="236"/>
      <c r="E481" s="236"/>
      <c r="F481" s="236"/>
      <c r="G481" s="236"/>
      <c r="H481" s="236"/>
      <c r="I481" s="236"/>
      <c r="J481" s="236"/>
      <c r="K481" s="236"/>
      <c r="L481" s="236"/>
      <c r="M481" s="236"/>
      <c r="N481" s="236"/>
      <c r="O481" s="236"/>
      <c r="P481" s="236"/>
      <c r="Q481" s="236"/>
      <c r="R481" s="236"/>
      <c r="S481" s="236"/>
      <c r="T481" s="236"/>
      <c r="U481" s="236"/>
      <c r="V481" s="236"/>
      <c r="W481" s="236"/>
      <c r="X481" s="236"/>
      <c r="Y481" s="236"/>
      <c r="Z481" s="236"/>
      <c r="AA481" s="236"/>
      <c r="AB481" s="236"/>
      <c r="AC481" s="236"/>
      <c r="AD481" s="236"/>
      <c r="AE481" s="236"/>
      <c r="AF481" s="236"/>
      <c r="AG481" s="236"/>
      <c r="AH481" s="236"/>
      <c r="AI481" s="236"/>
    </row>
    <row r="482" customFormat="false" ht="12.75" hidden="false" customHeight="false" outlineLevel="0" collapsed="false">
      <c r="A482" s="236"/>
      <c r="B482" s="189"/>
      <c r="C482" s="236"/>
      <c r="D482" s="236"/>
      <c r="E482" s="236"/>
      <c r="F482" s="236"/>
      <c r="G482" s="236"/>
      <c r="H482" s="236"/>
      <c r="I482" s="236"/>
      <c r="J482" s="236"/>
      <c r="K482" s="236"/>
      <c r="L482" s="236"/>
      <c r="M482" s="236"/>
      <c r="N482" s="236"/>
      <c r="O482" s="236"/>
      <c r="P482" s="236"/>
      <c r="Q482" s="236"/>
      <c r="R482" s="236"/>
      <c r="S482" s="236"/>
      <c r="T482" s="236"/>
      <c r="U482" s="236"/>
      <c r="V482" s="236"/>
      <c r="W482" s="236"/>
      <c r="X482" s="236"/>
      <c r="Y482" s="236"/>
      <c r="Z482" s="236"/>
      <c r="AA482" s="236"/>
      <c r="AB482" s="236"/>
      <c r="AC482" s="236"/>
      <c r="AD482" s="236"/>
      <c r="AE482" s="236"/>
      <c r="AF482" s="236"/>
      <c r="AG482" s="236"/>
      <c r="AH482" s="236"/>
      <c r="AI482" s="236"/>
    </row>
    <row r="483" customFormat="false" ht="12.75" hidden="false" customHeight="false" outlineLevel="0" collapsed="false">
      <c r="A483" s="236"/>
      <c r="B483" s="189"/>
      <c r="C483" s="236"/>
      <c r="D483" s="236"/>
      <c r="E483" s="236"/>
      <c r="F483" s="236"/>
      <c r="G483" s="236"/>
      <c r="H483" s="236"/>
      <c r="I483" s="236"/>
      <c r="J483" s="236"/>
      <c r="K483" s="236"/>
      <c r="L483" s="236"/>
      <c r="M483" s="236"/>
      <c r="N483" s="236"/>
      <c r="O483" s="236"/>
      <c r="P483" s="236"/>
      <c r="Q483" s="236"/>
      <c r="R483" s="236"/>
      <c r="S483" s="236"/>
      <c r="T483" s="236"/>
      <c r="U483" s="236"/>
      <c r="V483" s="236"/>
      <c r="W483" s="236"/>
      <c r="X483" s="236"/>
      <c r="Y483" s="236"/>
      <c r="Z483" s="236"/>
      <c r="AA483" s="236"/>
      <c r="AB483" s="236"/>
      <c r="AC483" s="236"/>
      <c r="AD483" s="236"/>
      <c r="AE483" s="236"/>
      <c r="AF483" s="236"/>
      <c r="AG483" s="236"/>
      <c r="AH483" s="236"/>
      <c r="AI483" s="236"/>
    </row>
    <row r="484" customFormat="false" ht="12.75" hidden="false" customHeight="false" outlineLevel="0" collapsed="false">
      <c r="A484" s="236"/>
      <c r="B484" s="189"/>
      <c r="C484" s="236"/>
      <c r="D484" s="236"/>
      <c r="E484" s="236"/>
      <c r="F484" s="236"/>
      <c r="G484" s="236"/>
      <c r="H484" s="236"/>
      <c r="I484" s="236"/>
      <c r="J484" s="236"/>
      <c r="K484" s="236"/>
      <c r="L484" s="236"/>
      <c r="M484" s="236"/>
      <c r="N484" s="236"/>
      <c r="O484" s="236"/>
      <c r="P484" s="236"/>
      <c r="Q484" s="236"/>
      <c r="R484" s="236"/>
      <c r="S484" s="236"/>
      <c r="T484" s="236"/>
      <c r="U484" s="236"/>
      <c r="V484" s="236"/>
      <c r="W484" s="236"/>
      <c r="X484" s="236"/>
      <c r="Y484" s="236"/>
      <c r="Z484" s="236"/>
      <c r="AA484" s="236"/>
      <c r="AB484" s="236"/>
      <c r="AC484" s="236"/>
      <c r="AD484" s="236"/>
      <c r="AE484" s="236"/>
      <c r="AF484" s="236"/>
      <c r="AG484" s="236"/>
      <c r="AH484" s="236"/>
      <c r="AI484" s="236"/>
    </row>
    <row r="485" customFormat="false" ht="12.75" hidden="false" customHeight="false" outlineLevel="0" collapsed="false">
      <c r="A485" s="236"/>
      <c r="B485" s="189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  <c r="M485" s="236"/>
      <c r="N485" s="236"/>
      <c r="O485" s="236"/>
      <c r="P485" s="236"/>
      <c r="Q485" s="236"/>
      <c r="R485" s="236"/>
      <c r="S485" s="236"/>
      <c r="T485" s="236"/>
      <c r="U485" s="236"/>
      <c r="V485" s="236"/>
      <c r="W485" s="236"/>
      <c r="X485" s="236"/>
      <c r="Y485" s="236"/>
      <c r="Z485" s="236"/>
      <c r="AA485" s="236"/>
      <c r="AB485" s="236"/>
      <c r="AC485" s="236"/>
      <c r="AD485" s="236"/>
      <c r="AE485" s="236"/>
      <c r="AF485" s="236"/>
      <c r="AG485" s="236"/>
      <c r="AH485" s="236"/>
      <c r="AI485" s="236"/>
    </row>
    <row r="486" customFormat="false" ht="12.75" hidden="false" customHeight="false" outlineLevel="0" collapsed="false">
      <c r="A486" s="236"/>
      <c r="B486" s="189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  <c r="M486" s="236"/>
      <c r="N486" s="236"/>
      <c r="O486" s="236"/>
      <c r="P486" s="236"/>
      <c r="Q486" s="236"/>
      <c r="R486" s="236"/>
      <c r="S486" s="236"/>
      <c r="T486" s="236"/>
      <c r="U486" s="236"/>
      <c r="V486" s="236"/>
      <c r="W486" s="236"/>
      <c r="X486" s="236"/>
      <c r="Y486" s="236"/>
      <c r="Z486" s="236"/>
      <c r="AA486" s="236"/>
      <c r="AB486" s="236"/>
      <c r="AC486" s="236"/>
      <c r="AD486" s="236"/>
      <c r="AE486" s="236"/>
      <c r="AF486" s="236"/>
      <c r="AG486" s="236"/>
      <c r="AH486" s="236"/>
      <c r="AI486" s="236"/>
    </row>
    <row r="487" customFormat="false" ht="12.75" hidden="false" customHeight="false" outlineLevel="0" collapsed="false">
      <c r="A487" s="236"/>
      <c r="B487" s="189"/>
      <c r="C487" s="236"/>
      <c r="D487" s="236"/>
      <c r="E487" s="236"/>
      <c r="F487" s="236"/>
      <c r="G487" s="236"/>
      <c r="H487" s="236"/>
      <c r="I487" s="236"/>
      <c r="J487" s="236"/>
      <c r="K487" s="236"/>
      <c r="L487" s="236"/>
      <c r="M487" s="236"/>
      <c r="N487" s="236"/>
      <c r="O487" s="236"/>
      <c r="P487" s="236"/>
      <c r="Q487" s="236"/>
      <c r="R487" s="236"/>
      <c r="S487" s="236"/>
      <c r="T487" s="236"/>
      <c r="U487" s="236"/>
      <c r="V487" s="236"/>
      <c r="W487" s="236"/>
      <c r="X487" s="236"/>
      <c r="Y487" s="236"/>
      <c r="Z487" s="236"/>
      <c r="AA487" s="236"/>
      <c r="AB487" s="236"/>
      <c r="AC487" s="236"/>
      <c r="AD487" s="236"/>
      <c r="AE487" s="236"/>
      <c r="AF487" s="236"/>
      <c r="AG487" s="236"/>
      <c r="AH487" s="236"/>
      <c r="AI487" s="236"/>
    </row>
    <row r="488" customFormat="false" ht="12.75" hidden="false" customHeight="false" outlineLevel="0" collapsed="false">
      <c r="A488" s="236"/>
      <c r="B488" s="189"/>
      <c r="C488" s="236"/>
      <c r="D488" s="236"/>
      <c r="E488" s="236"/>
      <c r="F488" s="236"/>
      <c r="G488" s="236"/>
      <c r="H488" s="236"/>
      <c r="I488" s="236"/>
      <c r="J488" s="236"/>
      <c r="K488" s="236"/>
      <c r="L488" s="236"/>
      <c r="M488" s="236"/>
      <c r="N488" s="236"/>
      <c r="O488" s="236"/>
      <c r="P488" s="236"/>
      <c r="Q488" s="236"/>
      <c r="R488" s="236"/>
      <c r="S488" s="236"/>
      <c r="T488" s="236"/>
      <c r="U488" s="236"/>
      <c r="V488" s="236"/>
      <c r="W488" s="236"/>
      <c r="X488" s="236"/>
      <c r="Y488" s="236"/>
      <c r="Z488" s="236"/>
      <c r="AA488" s="236"/>
      <c r="AB488" s="236"/>
      <c r="AC488" s="236"/>
      <c r="AD488" s="236"/>
      <c r="AE488" s="236"/>
      <c r="AF488" s="236"/>
      <c r="AG488" s="236"/>
      <c r="AH488" s="236"/>
      <c r="AI488" s="236"/>
    </row>
    <row r="489" customFormat="false" ht="12.75" hidden="false" customHeight="false" outlineLevel="0" collapsed="false">
      <c r="A489" s="236"/>
      <c r="B489" s="189"/>
      <c r="C489" s="236"/>
      <c r="D489" s="236"/>
      <c r="E489" s="236"/>
      <c r="F489" s="236"/>
      <c r="G489" s="236"/>
      <c r="H489" s="236"/>
      <c r="I489" s="236"/>
      <c r="J489" s="236"/>
      <c r="K489" s="236"/>
      <c r="L489" s="236"/>
      <c r="M489" s="236"/>
      <c r="N489" s="236"/>
      <c r="O489" s="236"/>
      <c r="P489" s="236"/>
      <c r="Q489" s="236"/>
      <c r="R489" s="236"/>
      <c r="S489" s="236"/>
      <c r="T489" s="236"/>
      <c r="U489" s="236"/>
      <c r="V489" s="236"/>
      <c r="W489" s="236"/>
      <c r="X489" s="236"/>
      <c r="Y489" s="236"/>
      <c r="Z489" s="236"/>
      <c r="AA489" s="236"/>
      <c r="AB489" s="236"/>
      <c r="AC489" s="236"/>
      <c r="AD489" s="236"/>
      <c r="AE489" s="236"/>
      <c r="AF489" s="236"/>
      <c r="AG489" s="236"/>
      <c r="AH489" s="236"/>
      <c r="AI489" s="236"/>
    </row>
    <row r="490" customFormat="false" ht="12.75" hidden="false" customHeight="false" outlineLevel="0" collapsed="false">
      <c r="A490" s="236"/>
      <c r="B490" s="189"/>
      <c r="C490" s="236"/>
      <c r="D490" s="236"/>
      <c r="E490" s="236"/>
      <c r="F490" s="236"/>
      <c r="G490" s="236"/>
      <c r="H490" s="236"/>
      <c r="I490" s="236"/>
      <c r="J490" s="236"/>
      <c r="K490" s="236"/>
      <c r="L490" s="236"/>
      <c r="M490" s="236"/>
      <c r="N490" s="236"/>
      <c r="O490" s="236"/>
      <c r="P490" s="236"/>
      <c r="Q490" s="236"/>
      <c r="R490" s="236"/>
      <c r="S490" s="236"/>
      <c r="T490" s="236"/>
      <c r="U490" s="236"/>
      <c r="V490" s="236"/>
      <c r="W490" s="236"/>
      <c r="X490" s="236"/>
      <c r="Y490" s="236"/>
      <c r="Z490" s="236"/>
      <c r="AA490" s="236"/>
      <c r="AB490" s="236"/>
      <c r="AC490" s="236"/>
      <c r="AD490" s="236"/>
      <c r="AE490" s="236"/>
      <c r="AF490" s="236"/>
      <c r="AG490" s="236"/>
      <c r="AH490" s="236"/>
      <c r="AI490" s="236"/>
    </row>
    <row r="491" customFormat="false" ht="12.75" hidden="false" customHeight="false" outlineLevel="0" collapsed="false">
      <c r="A491" s="236"/>
      <c r="B491" s="189"/>
      <c r="C491" s="236"/>
      <c r="D491" s="236"/>
      <c r="E491" s="236"/>
      <c r="F491" s="236"/>
      <c r="G491" s="236"/>
      <c r="H491" s="236"/>
      <c r="I491" s="236"/>
      <c r="J491" s="236"/>
      <c r="K491" s="236"/>
      <c r="L491" s="236"/>
      <c r="M491" s="236"/>
      <c r="N491" s="236"/>
      <c r="O491" s="236"/>
      <c r="P491" s="236"/>
      <c r="Q491" s="236"/>
      <c r="R491" s="236"/>
      <c r="S491" s="236"/>
      <c r="T491" s="236"/>
      <c r="U491" s="236"/>
      <c r="V491" s="236"/>
      <c r="W491" s="236"/>
      <c r="X491" s="236"/>
      <c r="Y491" s="236"/>
      <c r="Z491" s="236"/>
      <c r="AA491" s="236"/>
      <c r="AB491" s="236"/>
      <c r="AC491" s="236"/>
      <c r="AD491" s="236"/>
      <c r="AE491" s="236"/>
      <c r="AF491" s="236"/>
      <c r="AG491" s="236"/>
      <c r="AH491" s="236"/>
      <c r="AI491" s="236"/>
    </row>
    <row r="492" customFormat="false" ht="12.75" hidden="false" customHeight="false" outlineLevel="0" collapsed="false">
      <c r="A492" s="236"/>
      <c r="B492" s="189"/>
      <c r="C492" s="236"/>
      <c r="D492" s="236"/>
      <c r="E492" s="236"/>
      <c r="F492" s="236"/>
      <c r="G492" s="236"/>
      <c r="H492" s="236"/>
      <c r="I492" s="236"/>
      <c r="J492" s="236"/>
      <c r="K492" s="236"/>
      <c r="L492" s="236"/>
      <c r="M492" s="236"/>
      <c r="N492" s="236"/>
      <c r="O492" s="236"/>
      <c r="P492" s="236"/>
      <c r="Q492" s="236"/>
      <c r="R492" s="236"/>
      <c r="S492" s="236"/>
      <c r="T492" s="236"/>
      <c r="U492" s="236"/>
      <c r="V492" s="236"/>
      <c r="W492" s="236"/>
      <c r="X492" s="236"/>
      <c r="Y492" s="236"/>
      <c r="Z492" s="236"/>
      <c r="AA492" s="236"/>
      <c r="AB492" s="236"/>
      <c r="AC492" s="236"/>
      <c r="AD492" s="236"/>
      <c r="AE492" s="236"/>
      <c r="AF492" s="236"/>
      <c r="AG492" s="236"/>
      <c r="AH492" s="236"/>
      <c r="AI492" s="236"/>
    </row>
    <row r="493" customFormat="false" ht="12.75" hidden="false" customHeight="false" outlineLevel="0" collapsed="false">
      <c r="A493" s="236"/>
      <c r="B493" s="189"/>
      <c r="C493" s="236"/>
      <c r="D493" s="236"/>
      <c r="E493" s="236"/>
      <c r="F493" s="236"/>
      <c r="G493" s="236"/>
      <c r="H493" s="236"/>
      <c r="I493" s="236"/>
      <c r="J493" s="236"/>
      <c r="K493" s="236"/>
      <c r="L493" s="236"/>
      <c r="M493" s="236"/>
      <c r="N493" s="236"/>
      <c r="O493" s="236"/>
      <c r="P493" s="236"/>
      <c r="Q493" s="236"/>
      <c r="R493" s="236"/>
      <c r="S493" s="236"/>
      <c r="T493" s="236"/>
      <c r="U493" s="236"/>
      <c r="V493" s="236"/>
      <c r="W493" s="236"/>
      <c r="X493" s="236"/>
      <c r="Y493" s="236"/>
      <c r="Z493" s="236"/>
      <c r="AA493" s="236"/>
      <c r="AB493" s="236"/>
      <c r="AC493" s="236"/>
      <c r="AD493" s="236"/>
      <c r="AE493" s="236"/>
      <c r="AF493" s="236"/>
      <c r="AG493" s="236"/>
      <c r="AH493" s="236"/>
      <c r="AI493" s="236"/>
    </row>
    <row r="494" customFormat="false" ht="12.75" hidden="false" customHeight="false" outlineLevel="0" collapsed="false">
      <c r="A494" s="236"/>
      <c r="B494" s="189"/>
      <c r="C494" s="236"/>
      <c r="D494" s="236"/>
      <c r="E494" s="236"/>
      <c r="F494" s="236"/>
      <c r="G494" s="236"/>
      <c r="H494" s="236"/>
      <c r="I494" s="236"/>
      <c r="J494" s="236"/>
      <c r="K494" s="236"/>
      <c r="L494" s="236"/>
      <c r="M494" s="236"/>
      <c r="N494" s="236"/>
      <c r="O494" s="236"/>
      <c r="P494" s="236"/>
      <c r="Q494" s="236"/>
      <c r="R494" s="236"/>
      <c r="S494" s="236"/>
      <c r="T494" s="236"/>
      <c r="U494" s="236"/>
      <c r="V494" s="236"/>
      <c r="W494" s="236"/>
      <c r="X494" s="236"/>
      <c r="Y494" s="236"/>
      <c r="Z494" s="236"/>
      <c r="AA494" s="236"/>
      <c r="AB494" s="236"/>
      <c r="AC494" s="236"/>
      <c r="AD494" s="236"/>
      <c r="AE494" s="236"/>
      <c r="AF494" s="236"/>
      <c r="AG494" s="236"/>
      <c r="AH494" s="236"/>
      <c r="AI494" s="236"/>
    </row>
    <row r="495" customFormat="false" ht="12.75" hidden="false" customHeight="false" outlineLevel="0" collapsed="false">
      <c r="A495" s="236"/>
      <c r="B495" s="189"/>
      <c r="C495" s="236"/>
      <c r="D495" s="236"/>
      <c r="E495" s="236"/>
      <c r="F495" s="236"/>
      <c r="G495" s="236"/>
      <c r="H495" s="236"/>
      <c r="I495" s="236"/>
      <c r="J495" s="236"/>
      <c r="K495" s="236"/>
      <c r="L495" s="236"/>
      <c r="M495" s="236"/>
      <c r="N495" s="236"/>
      <c r="O495" s="236"/>
      <c r="P495" s="236"/>
      <c r="Q495" s="236"/>
      <c r="R495" s="236"/>
      <c r="S495" s="236"/>
      <c r="T495" s="236"/>
      <c r="U495" s="236"/>
      <c r="V495" s="236"/>
      <c r="W495" s="236"/>
      <c r="X495" s="236"/>
      <c r="Y495" s="236"/>
      <c r="Z495" s="236"/>
      <c r="AA495" s="236"/>
      <c r="AB495" s="236"/>
      <c r="AC495" s="236"/>
      <c r="AD495" s="236"/>
      <c r="AE495" s="236"/>
      <c r="AF495" s="236"/>
      <c r="AG495" s="236"/>
      <c r="AH495" s="236"/>
      <c r="AI495" s="236"/>
    </row>
    <row r="496" customFormat="false" ht="12.75" hidden="false" customHeight="false" outlineLevel="0" collapsed="false">
      <c r="A496" s="236"/>
      <c r="B496" s="189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6"/>
      <c r="N496" s="236"/>
      <c r="O496" s="236"/>
      <c r="P496" s="236"/>
      <c r="Q496" s="236"/>
      <c r="R496" s="236"/>
      <c r="S496" s="236"/>
      <c r="T496" s="236"/>
      <c r="U496" s="236"/>
      <c r="V496" s="236"/>
      <c r="W496" s="236"/>
      <c r="X496" s="236"/>
      <c r="Y496" s="236"/>
      <c r="Z496" s="236"/>
      <c r="AA496" s="236"/>
      <c r="AB496" s="236"/>
      <c r="AC496" s="236"/>
      <c r="AD496" s="236"/>
      <c r="AE496" s="236"/>
      <c r="AF496" s="236"/>
      <c r="AG496" s="236"/>
      <c r="AH496" s="236"/>
      <c r="AI496" s="236"/>
    </row>
    <row r="497" customFormat="false" ht="12.75" hidden="false" customHeight="false" outlineLevel="0" collapsed="false">
      <c r="A497" s="236"/>
      <c r="B497" s="189"/>
      <c r="C497" s="236"/>
      <c r="D497" s="236"/>
      <c r="E497" s="236"/>
      <c r="F497" s="236"/>
      <c r="G497" s="236"/>
      <c r="H497" s="236"/>
      <c r="I497" s="236"/>
      <c r="J497" s="236"/>
      <c r="K497" s="236"/>
      <c r="L497" s="236"/>
      <c r="M497" s="236"/>
      <c r="N497" s="236"/>
      <c r="O497" s="236"/>
      <c r="P497" s="236"/>
      <c r="Q497" s="236"/>
      <c r="R497" s="236"/>
      <c r="S497" s="236"/>
      <c r="T497" s="236"/>
      <c r="U497" s="236"/>
      <c r="V497" s="236"/>
      <c r="W497" s="236"/>
      <c r="X497" s="236"/>
      <c r="Y497" s="236"/>
      <c r="Z497" s="236"/>
      <c r="AA497" s="236"/>
      <c r="AB497" s="236"/>
      <c r="AC497" s="236"/>
      <c r="AD497" s="236"/>
      <c r="AE497" s="236"/>
      <c r="AF497" s="236"/>
      <c r="AG497" s="236"/>
      <c r="AH497" s="236"/>
      <c r="AI497" s="236"/>
    </row>
    <row r="498" customFormat="false" ht="12.75" hidden="false" customHeight="false" outlineLevel="0" collapsed="false">
      <c r="A498" s="236"/>
      <c r="B498" s="189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  <c r="M498" s="236"/>
      <c r="N498" s="236"/>
      <c r="O498" s="236"/>
      <c r="P498" s="236"/>
      <c r="Q498" s="236"/>
      <c r="R498" s="236"/>
      <c r="S498" s="236"/>
      <c r="T498" s="236"/>
      <c r="U498" s="236"/>
      <c r="V498" s="236"/>
      <c r="W498" s="236"/>
      <c r="X498" s="236"/>
      <c r="Y498" s="236"/>
      <c r="Z498" s="236"/>
      <c r="AA498" s="236"/>
      <c r="AB498" s="236"/>
      <c r="AC498" s="236"/>
      <c r="AD498" s="236"/>
      <c r="AE498" s="236"/>
      <c r="AF498" s="236"/>
      <c r="AG498" s="236"/>
      <c r="AH498" s="236"/>
      <c r="AI498" s="236"/>
    </row>
    <row r="499" customFormat="false" ht="12.75" hidden="false" customHeight="false" outlineLevel="0" collapsed="false">
      <c r="A499" s="236"/>
      <c r="B499" s="189"/>
      <c r="C499" s="236"/>
      <c r="D499" s="236"/>
      <c r="E499" s="236"/>
      <c r="F499" s="236"/>
      <c r="G499" s="236"/>
      <c r="H499" s="236"/>
      <c r="I499" s="236"/>
      <c r="J499" s="236"/>
      <c r="K499" s="236"/>
      <c r="L499" s="236"/>
      <c r="M499" s="236"/>
      <c r="N499" s="236"/>
      <c r="O499" s="236"/>
      <c r="P499" s="236"/>
      <c r="Q499" s="236"/>
      <c r="R499" s="236"/>
      <c r="S499" s="236"/>
      <c r="T499" s="236"/>
      <c r="U499" s="236"/>
      <c r="V499" s="236"/>
      <c r="W499" s="236"/>
      <c r="X499" s="236"/>
      <c r="Y499" s="236"/>
      <c r="Z499" s="236"/>
      <c r="AA499" s="236"/>
      <c r="AB499" s="236"/>
      <c r="AC499" s="236"/>
      <c r="AD499" s="236"/>
      <c r="AE499" s="236"/>
      <c r="AF499" s="236"/>
      <c r="AG499" s="236"/>
      <c r="AH499" s="236"/>
      <c r="AI499" s="236"/>
    </row>
    <row r="500" customFormat="false" ht="12.75" hidden="false" customHeight="false" outlineLevel="0" collapsed="false">
      <c r="A500" s="236"/>
      <c r="B500" s="189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  <c r="M500" s="236"/>
      <c r="N500" s="236"/>
      <c r="O500" s="236"/>
      <c r="P500" s="236"/>
      <c r="Q500" s="236"/>
      <c r="R500" s="236"/>
      <c r="S500" s="236"/>
      <c r="T500" s="236"/>
      <c r="U500" s="236"/>
      <c r="V500" s="236"/>
      <c r="W500" s="236"/>
      <c r="X500" s="236"/>
      <c r="Y500" s="236"/>
      <c r="Z500" s="236"/>
      <c r="AA500" s="236"/>
      <c r="AB500" s="236"/>
      <c r="AC500" s="236"/>
      <c r="AD500" s="236"/>
      <c r="AE500" s="236"/>
      <c r="AF500" s="236"/>
      <c r="AG500" s="236"/>
      <c r="AH500" s="236"/>
      <c r="AI500" s="236"/>
    </row>
    <row r="501" customFormat="false" ht="12.75" hidden="false" customHeight="false" outlineLevel="0" collapsed="false">
      <c r="A501" s="236"/>
      <c r="B501" s="189"/>
      <c r="C501" s="236"/>
      <c r="D501" s="236"/>
      <c r="E501" s="236"/>
      <c r="F501" s="236"/>
      <c r="G501" s="236"/>
      <c r="H501" s="236"/>
      <c r="I501" s="236"/>
      <c r="J501" s="236"/>
      <c r="K501" s="236"/>
      <c r="L501" s="236"/>
      <c r="M501" s="236"/>
      <c r="N501" s="236"/>
      <c r="O501" s="236"/>
      <c r="P501" s="236"/>
      <c r="Q501" s="236"/>
      <c r="R501" s="236"/>
      <c r="S501" s="236"/>
      <c r="T501" s="236"/>
      <c r="U501" s="236"/>
      <c r="V501" s="236"/>
      <c r="W501" s="236"/>
      <c r="X501" s="236"/>
      <c r="Y501" s="236"/>
      <c r="Z501" s="236"/>
      <c r="AA501" s="236"/>
      <c r="AB501" s="236"/>
      <c r="AC501" s="236"/>
      <c r="AD501" s="236"/>
      <c r="AE501" s="236"/>
      <c r="AF501" s="236"/>
      <c r="AG501" s="236"/>
      <c r="AH501" s="236"/>
      <c r="AI501" s="236"/>
    </row>
    <row r="502" customFormat="false" ht="12.75" hidden="false" customHeight="false" outlineLevel="0" collapsed="false">
      <c r="A502" s="236"/>
      <c r="B502" s="189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  <c r="M502" s="236"/>
      <c r="N502" s="236"/>
      <c r="O502" s="236"/>
      <c r="P502" s="236"/>
      <c r="Q502" s="236"/>
      <c r="R502" s="236"/>
      <c r="S502" s="236"/>
      <c r="T502" s="236"/>
      <c r="U502" s="236"/>
      <c r="V502" s="236"/>
      <c r="W502" s="236"/>
      <c r="X502" s="236"/>
      <c r="Y502" s="236"/>
      <c r="Z502" s="236"/>
      <c r="AA502" s="236"/>
      <c r="AB502" s="236"/>
      <c r="AC502" s="236"/>
      <c r="AD502" s="236"/>
      <c r="AE502" s="236"/>
      <c r="AF502" s="236"/>
      <c r="AG502" s="236"/>
      <c r="AH502" s="236"/>
      <c r="AI502" s="236"/>
    </row>
    <row r="503" customFormat="false" ht="12.75" hidden="false" customHeight="false" outlineLevel="0" collapsed="false">
      <c r="A503" s="236"/>
      <c r="B503" s="189"/>
      <c r="C503" s="236"/>
      <c r="D503" s="236"/>
      <c r="E503" s="236"/>
      <c r="F503" s="236"/>
      <c r="G503" s="236"/>
      <c r="H503" s="236"/>
      <c r="I503" s="236"/>
      <c r="J503" s="236"/>
      <c r="K503" s="236"/>
      <c r="L503" s="236"/>
      <c r="M503" s="236"/>
      <c r="N503" s="236"/>
      <c r="O503" s="236"/>
      <c r="P503" s="236"/>
      <c r="Q503" s="236"/>
      <c r="R503" s="236"/>
      <c r="S503" s="236"/>
      <c r="T503" s="236"/>
      <c r="U503" s="236"/>
      <c r="V503" s="236"/>
      <c r="W503" s="236"/>
      <c r="X503" s="236"/>
      <c r="Y503" s="236"/>
      <c r="Z503" s="236"/>
      <c r="AA503" s="236"/>
      <c r="AB503" s="236"/>
      <c r="AC503" s="236"/>
      <c r="AD503" s="236"/>
      <c r="AE503" s="236"/>
      <c r="AF503" s="236"/>
      <c r="AG503" s="236"/>
      <c r="AH503" s="236"/>
      <c r="AI503" s="236"/>
    </row>
    <row r="504" customFormat="false" ht="12.75" hidden="false" customHeight="false" outlineLevel="0" collapsed="false">
      <c r="A504" s="236"/>
      <c r="B504" s="189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  <c r="M504" s="236"/>
      <c r="N504" s="236"/>
      <c r="O504" s="236"/>
      <c r="P504" s="236"/>
      <c r="Q504" s="236"/>
      <c r="R504" s="236"/>
      <c r="S504" s="236"/>
      <c r="T504" s="236"/>
      <c r="U504" s="236"/>
      <c r="V504" s="236"/>
      <c r="W504" s="236"/>
      <c r="X504" s="236"/>
      <c r="Y504" s="236"/>
      <c r="Z504" s="236"/>
      <c r="AA504" s="236"/>
      <c r="AB504" s="236"/>
      <c r="AC504" s="236"/>
      <c r="AD504" s="236"/>
      <c r="AE504" s="236"/>
      <c r="AF504" s="236"/>
      <c r="AG504" s="236"/>
      <c r="AH504" s="236"/>
      <c r="AI504" s="236"/>
    </row>
    <row r="505" customFormat="false" ht="12.75" hidden="false" customHeight="false" outlineLevel="0" collapsed="false">
      <c r="A505" s="236"/>
      <c r="B505" s="189"/>
      <c r="C505" s="236"/>
      <c r="D505" s="236"/>
      <c r="E505" s="236"/>
      <c r="F505" s="236"/>
      <c r="G505" s="236"/>
      <c r="H505" s="236"/>
      <c r="I505" s="236"/>
      <c r="J505" s="236"/>
      <c r="K505" s="236"/>
      <c r="L505" s="236"/>
      <c r="M505" s="236"/>
      <c r="N505" s="236"/>
      <c r="O505" s="236"/>
      <c r="P505" s="236"/>
      <c r="Q505" s="236"/>
      <c r="R505" s="236"/>
      <c r="S505" s="236"/>
      <c r="T505" s="236"/>
      <c r="U505" s="236"/>
      <c r="V505" s="236"/>
      <c r="W505" s="236"/>
      <c r="X505" s="236"/>
      <c r="Y505" s="236"/>
      <c r="Z505" s="236"/>
      <c r="AA505" s="236"/>
      <c r="AB505" s="236"/>
      <c r="AC505" s="236"/>
      <c r="AD505" s="236"/>
      <c r="AE505" s="236"/>
      <c r="AF505" s="236"/>
      <c r="AG505" s="236"/>
      <c r="AH505" s="236"/>
      <c r="AI505" s="236"/>
    </row>
    <row r="506" customFormat="false" ht="12.75" hidden="false" customHeight="false" outlineLevel="0" collapsed="false">
      <c r="A506" s="236"/>
      <c r="B506" s="189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  <c r="M506" s="236"/>
      <c r="N506" s="236"/>
      <c r="O506" s="236"/>
      <c r="P506" s="236"/>
      <c r="Q506" s="236"/>
      <c r="R506" s="236"/>
      <c r="S506" s="236"/>
      <c r="T506" s="236"/>
      <c r="U506" s="236"/>
      <c r="V506" s="236"/>
      <c r="W506" s="236"/>
      <c r="X506" s="236"/>
      <c r="Y506" s="236"/>
      <c r="Z506" s="236"/>
      <c r="AA506" s="236"/>
      <c r="AB506" s="236"/>
      <c r="AC506" s="236"/>
      <c r="AD506" s="236"/>
      <c r="AE506" s="236"/>
      <c r="AF506" s="236"/>
      <c r="AG506" s="236"/>
      <c r="AH506" s="236"/>
      <c r="AI506" s="236"/>
    </row>
    <row r="507" customFormat="false" ht="12.75" hidden="false" customHeight="false" outlineLevel="0" collapsed="false">
      <c r="A507" s="236"/>
      <c r="B507" s="189"/>
      <c r="C507" s="236"/>
      <c r="D507" s="236"/>
      <c r="E507" s="236"/>
      <c r="F507" s="236"/>
      <c r="G507" s="236"/>
      <c r="H507" s="236"/>
      <c r="I507" s="236"/>
      <c r="J507" s="236"/>
      <c r="K507" s="236"/>
      <c r="L507" s="236"/>
      <c r="M507" s="236"/>
      <c r="N507" s="236"/>
      <c r="O507" s="236"/>
      <c r="P507" s="236"/>
      <c r="Q507" s="236"/>
      <c r="R507" s="236"/>
      <c r="S507" s="236"/>
      <c r="T507" s="236"/>
      <c r="U507" s="236"/>
      <c r="V507" s="236"/>
      <c r="W507" s="236"/>
      <c r="X507" s="236"/>
      <c r="Y507" s="236"/>
      <c r="Z507" s="236"/>
      <c r="AA507" s="236"/>
      <c r="AB507" s="236"/>
      <c r="AC507" s="236"/>
      <c r="AD507" s="236"/>
      <c r="AE507" s="236"/>
      <c r="AF507" s="236"/>
      <c r="AG507" s="236"/>
      <c r="AH507" s="236"/>
      <c r="AI507" s="236"/>
    </row>
    <row r="508" customFormat="false" ht="12.75" hidden="false" customHeight="false" outlineLevel="0" collapsed="false">
      <c r="A508" s="236"/>
      <c r="B508" s="189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  <c r="M508" s="236"/>
      <c r="N508" s="236"/>
      <c r="O508" s="236"/>
      <c r="P508" s="236"/>
      <c r="Q508" s="236"/>
      <c r="R508" s="236"/>
      <c r="S508" s="236"/>
      <c r="T508" s="236"/>
      <c r="U508" s="236"/>
      <c r="V508" s="236"/>
      <c r="W508" s="236"/>
      <c r="X508" s="236"/>
      <c r="Y508" s="236"/>
      <c r="Z508" s="236"/>
      <c r="AA508" s="236"/>
      <c r="AB508" s="236"/>
      <c r="AC508" s="236"/>
      <c r="AD508" s="236"/>
      <c r="AE508" s="236"/>
      <c r="AF508" s="236"/>
      <c r="AG508" s="236"/>
      <c r="AH508" s="236"/>
      <c r="AI508" s="236"/>
    </row>
    <row r="509" customFormat="false" ht="12.75" hidden="false" customHeight="false" outlineLevel="0" collapsed="false">
      <c r="A509" s="236"/>
      <c r="B509" s="189"/>
      <c r="C509" s="236"/>
      <c r="D509" s="236"/>
      <c r="E509" s="236"/>
      <c r="F509" s="236"/>
      <c r="G509" s="236"/>
      <c r="H509" s="236"/>
      <c r="I509" s="236"/>
      <c r="J509" s="236"/>
      <c r="K509" s="236"/>
      <c r="L509" s="236"/>
      <c r="M509" s="236"/>
      <c r="N509" s="236"/>
      <c r="O509" s="236"/>
      <c r="P509" s="236"/>
      <c r="Q509" s="236"/>
      <c r="R509" s="236"/>
      <c r="S509" s="236"/>
      <c r="T509" s="236"/>
      <c r="U509" s="236"/>
      <c r="V509" s="236"/>
      <c r="W509" s="236"/>
      <c r="X509" s="236"/>
      <c r="Y509" s="236"/>
      <c r="Z509" s="236"/>
      <c r="AA509" s="236"/>
      <c r="AB509" s="236"/>
      <c r="AC509" s="236"/>
      <c r="AD509" s="236"/>
      <c r="AE509" s="236"/>
      <c r="AF509" s="236"/>
      <c r="AG509" s="236"/>
      <c r="AH509" s="236"/>
      <c r="AI509" s="236"/>
    </row>
    <row r="510" customFormat="false" ht="12.75" hidden="false" customHeight="false" outlineLevel="0" collapsed="false">
      <c r="A510" s="236"/>
      <c r="B510" s="189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  <c r="M510" s="236"/>
      <c r="N510" s="236"/>
      <c r="O510" s="236"/>
      <c r="P510" s="236"/>
      <c r="Q510" s="236"/>
      <c r="R510" s="236"/>
      <c r="S510" s="236"/>
      <c r="T510" s="236"/>
      <c r="U510" s="236"/>
      <c r="V510" s="236"/>
      <c r="W510" s="236"/>
      <c r="X510" s="236"/>
      <c r="Y510" s="236"/>
      <c r="Z510" s="236"/>
      <c r="AA510" s="236"/>
      <c r="AB510" s="236"/>
      <c r="AC510" s="236"/>
      <c r="AD510" s="236"/>
      <c r="AE510" s="236"/>
      <c r="AF510" s="236"/>
      <c r="AG510" s="236"/>
      <c r="AH510" s="236"/>
      <c r="AI510" s="236"/>
    </row>
    <row r="511" customFormat="false" ht="12.75" hidden="false" customHeight="false" outlineLevel="0" collapsed="false">
      <c r="A511" s="236"/>
      <c r="B511" s="189"/>
      <c r="C511" s="236"/>
      <c r="D511" s="236"/>
      <c r="E511" s="236"/>
      <c r="F511" s="236"/>
      <c r="G511" s="236"/>
      <c r="H511" s="236"/>
      <c r="I511" s="236"/>
      <c r="J511" s="236"/>
      <c r="K511" s="236"/>
      <c r="L511" s="236"/>
      <c r="M511" s="236"/>
      <c r="N511" s="236"/>
      <c r="O511" s="236"/>
      <c r="P511" s="236"/>
      <c r="Q511" s="236"/>
      <c r="R511" s="236"/>
      <c r="S511" s="236"/>
      <c r="T511" s="236"/>
      <c r="U511" s="236"/>
      <c r="V511" s="236"/>
      <c r="W511" s="236"/>
      <c r="X511" s="236"/>
      <c r="Y511" s="236"/>
      <c r="Z511" s="236"/>
      <c r="AA511" s="236"/>
      <c r="AB511" s="236"/>
      <c r="AC511" s="236"/>
      <c r="AD511" s="236"/>
      <c r="AE511" s="236"/>
      <c r="AF511" s="236"/>
      <c r="AG511" s="236"/>
      <c r="AH511" s="236"/>
      <c r="AI511" s="236"/>
    </row>
    <row r="512" customFormat="false" ht="12.75" hidden="false" customHeight="false" outlineLevel="0" collapsed="false">
      <c r="A512" s="236"/>
      <c r="B512" s="189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  <c r="M512" s="236"/>
      <c r="N512" s="236"/>
      <c r="O512" s="236"/>
      <c r="P512" s="236"/>
      <c r="Q512" s="236"/>
      <c r="R512" s="236"/>
      <c r="S512" s="236"/>
      <c r="T512" s="236"/>
      <c r="U512" s="236"/>
      <c r="V512" s="236"/>
      <c r="W512" s="236"/>
      <c r="X512" s="236"/>
      <c r="Y512" s="236"/>
      <c r="Z512" s="236"/>
      <c r="AA512" s="236"/>
      <c r="AB512" s="236"/>
      <c r="AC512" s="236"/>
      <c r="AD512" s="236"/>
      <c r="AE512" s="236"/>
      <c r="AF512" s="236"/>
      <c r="AG512" s="236"/>
      <c r="AH512" s="236"/>
      <c r="AI512" s="236"/>
    </row>
    <row r="513" customFormat="false" ht="12.75" hidden="false" customHeight="false" outlineLevel="0" collapsed="false">
      <c r="A513" s="236"/>
      <c r="B513" s="189"/>
      <c r="C513" s="236"/>
      <c r="D513" s="236"/>
      <c r="E513" s="236"/>
      <c r="F513" s="236"/>
      <c r="G513" s="236"/>
      <c r="H513" s="236"/>
      <c r="I513" s="236"/>
      <c r="J513" s="236"/>
      <c r="K513" s="236"/>
      <c r="L513" s="236"/>
      <c r="M513" s="236"/>
      <c r="N513" s="236"/>
      <c r="O513" s="236"/>
      <c r="P513" s="236"/>
      <c r="Q513" s="236"/>
      <c r="R513" s="236"/>
      <c r="S513" s="236"/>
      <c r="T513" s="236"/>
      <c r="U513" s="236"/>
      <c r="V513" s="236"/>
      <c r="W513" s="236"/>
      <c r="X513" s="236"/>
      <c r="Y513" s="236"/>
      <c r="Z513" s="236"/>
      <c r="AA513" s="236"/>
      <c r="AB513" s="236"/>
      <c r="AC513" s="236"/>
      <c r="AD513" s="236"/>
      <c r="AE513" s="236"/>
      <c r="AF513" s="236"/>
      <c r="AG513" s="236"/>
      <c r="AH513" s="236"/>
      <c r="AI513" s="236"/>
    </row>
    <row r="514" customFormat="false" ht="12.75" hidden="false" customHeight="false" outlineLevel="0" collapsed="false">
      <c r="A514" s="236"/>
      <c r="B514" s="189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  <c r="M514" s="236"/>
      <c r="N514" s="236"/>
      <c r="O514" s="236"/>
      <c r="P514" s="236"/>
      <c r="Q514" s="236"/>
      <c r="R514" s="236"/>
      <c r="S514" s="236"/>
      <c r="T514" s="236"/>
      <c r="U514" s="236"/>
      <c r="V514" s="236"/>
      <c r="W514" s="236"/>
      <c r="X514" s="236"/>
      <c r="Y514" s="236"/>
      <c r="Z514" s="236"/>
      <c r="AA514" s="236"/>
      <c r="AB514" s="236"/>
      <c r="AC514" s="236"/>
      <c r="AD514" s="236"/>
      <c r="AE514" s="236"/>
      <c r="AF514" s="236"/>
      <c r="AG514" s="236"/>
      <c r="AH514" s="236"/>
      <c r="AI514" s="236"/>
    </row>
    <row r="515" customFormat="false" ht="12.75" hidden="false" customHeight="false" outlineLevel="0" collapsed="false">
      <c r="A515" s="236"/>
      <c r="B515" s="189"/>
      <c r="C515" s="236"/>
      <c r="D515" s="236"/>
      <c r="E515" s="236"/>
      <c r="F515" s="236"/>
      <c r="G515" s="236"/>
      <c r="H515" s="236"/>
      <c r="I515" s="236"/>
      <c r="J515" s="236"/>
      <c r="K515" s="236"/>
      <c r="L515" s="236"/>
      <c r="M515" s="236"/>
      <c r="N515" s="236"/>
      <c r="O515" s="236"/>
      <c r="P515" s="236"/>
      <c r="Q515" s="236"/>
      <c r="R515" s="236"/>
      <c r="S515" s="236"/>
      <c r="T515" s="236"/>
      <c r="U515" s="236"/>
      <c r="V515" s="236"/>
      <c r="W515" s="236"/>
      <c r="X515" s="236"/>
      <c r="Y515" s="236"/>
      <c r="Z515" s="236"/>
      <c r="AA515" s="236"/>
      <c r="AB515" s="236"/>
      <c r="AC515" s="236"/>
      <c r="AD515" s="236"/>
      <c r="AE515" s="236"/>
      <c r="AF515" s="236"/>
      <c r="AG515" s="236"/>
      <c r="AH515" s="236"/>
      <c r="AI515" s="236"/>
    </row>
    <row r="516" customFormat="false" ht="12.75" hidden="false" customHeight="false" outlineLevel="0" collapsed="false">
      <c r="A516" s="236"/>
      <c r="B516" s="189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  <c r="M516" s="236"/>
      <c r="N516" s="236"/>
      <c r="O516" s="236"/>
      <c r="P516" s="236"/>
      <c r="Q516" s="236"/>
      <c r="R516" s="236"/>
      <c r="S516" s="236"/>
      <c r="T516" s="236"/>
      <c r="U516" s="236"/>
      <c r="V516" s="236"/>
      <c r="W516" s="236"/>
      <c r="X516" s="236"/>
      <c r="Y516" s="236"/>
      <c r="Z516" s="236"/>
      <c r="AA516" s="236"/>
      <c r="AB516" s="236"/>
      <c r="AC516" s="236"/>
      <c r="AD516" s="236"/>
      <c r="AE516" s="236"/>
      <c r="AF516" s="236"/>
      <c r="AG516" s="236"/>
      <c r="AH516" s="236"/>
      <c r="AI516" s="236"/>
    </row>
    <row r="517" customFormat="false" ht="12.75" hidden="false" customHeight="false" outlineLevel="0" collapsed="false">
      <c r="A517" s="236"/>
      <c r="B517" s="189"/>
      <c r="C517" s="236"/>
      <c r="D517" s="236"/>
      <c r="E517" s="236"/>
      <c r="F517" s="236"/>
      <c r="G517" s="236"/>
      <c r="H517" s="236"/>
      <c r="I517" s="236"/>
      <c r="J517" s="236"/>
      <c r="K517" s="236"/>
      <c r="L517" s="236"/>
      <c r="M517" s="236"/>
      <c r="N517" s="236"/>
      <c r="O517" s="236"/>
      <c r="P517" s="236"/>
      <c r="Q517" s="236"/>
      <c r="R517" s="236"/>
      <c r="S517" s="236"/>
      <c r="T517" s="236"/>
      <c r="U517" s="236"/>
      <c r="V517" s="236"/>
      <c r="W517" s="236"/>
      <c r="X517" s="236"/>
      <c r="Y517" s="236"/>
      <c r="Z517" s="236"/>
      <c r="AA517" s="236"/>
      <c r="AB517" s="236"/>
      <c r="AC517" s="236"/>
      <c r="AD517" s="236"/>
      <c r="AE517" s="236"/>
      <c r="AF517" s="236"/>
      <c r="AG517" s="236"/>
      <c r="AH517" s="236"/>
      <c r="AI517" s="236"/>
    </row>
    <row r="518" customFormat="false" ht="12.75" hidden="false" customHeight="false" outlineLevel="0" collapsed="false">
      <c r="A518" s="236"/>
      <c r="B518" s="189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  <c r="M518" s="236"/>
      <c r="N518" s="236"/>
      <c r="O518" s="236"/>
      <c r="P518" s="236"/>
      <c r="Q518" s="236"/>
      <c r="R518" s="236"/>
      <c r="S518" s="236"/>
      <c r="T518" s="236"/>
      <c r="U518" s="236"/>
      <c r="V518" s="236"/>
      <c r="W518" s="236"/>
      <c r="X518" s="236"/>
      <c r="Y518" s="236"/>
      <c r="Z518" s="236"/>
      <c r="AA518" s="236"/>
      <c r="AB518" s="236"/>
      <c r="AC518" s="236"/>
      <c r="AD518" s="236"/>
      <c r="AE518" s="236"/>
      <c r="AF518" s="236"/>
      <c r="AG518" s="236"/>
      <c r="AH518" s="236"/>
      <c r="AI518" s="236"/>
    </row>
    <row r="519" customFormat="false" ht="12.75" hidden="false" customHeight="false" outlineLevel="0" collapsed="false">
      <c r="A519" s="236"/>
      <c r="B519" s="189"/>
      <c r="C519" s="236"/>
      <c r="D519" s="236"/>
      <c r="E519" s="236"/>
      <c r="F519" s="236"/>
      <c r="G519" s="236"/>
      <c r="H519" s="236"/>
      <c r="I519" s="236"/>
      <c r="J519" s="236"/>
      <c r="K519" s="236"/>
      <c r="L519" s="236"/>
      <c r="M519" s="236"/>
      <c r="N519" s="236"/>
      <c r="O519" s="236"/>
      <c r="P519" s="236"/>
      <c r="Q519" s="236"/>
      <c r="R519" s="236"/>
      <c r="S519" s="236"/>
      <c r="T519" s="236"/>
      <c r="U519" s="236"/>
      <c r="V519" s="236"/>
      <c r="W519" s="236"/>
      <c r="X519" s="236"/>
      <c r="Y519" s="236"/>
      <c r="Z519" s="236"/>
      <c r="AA519" s="236"/>
      <c r="AB519" s="236"/>
      <c r="AC519" s="236"/>
      <c r="AD519" s="236"/>
      <c r="AE519" s="236"/>
      <c r="AF519" s="236"/>
      <c r="AG519" s="236"/>
      <c r="AH519" s="236"/>
      <c r="AI519" s="236"/>
    </row>
    <row r="520" customFormat="false" ht="12.75" hidden="false" customHeight="false" outlineLevel="0" collapsed="false">
      <c r="A520" s="236"/>
      <c r="B520" s="189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  <c r="M520" s="236"/>
      <c r="N520" s="236"/>
      <c r="O520" s="236"/>
      <c r="P520" s="236"/>
      <c r="Q520" s="236"/>
      <c r="R520" s="236"/>
      <c r="S520" s="236"/>
      <c r="T520" s="236"/>
      <c r="U520" s="236"/>
      <c r="V520" s="236"/>
      <c r="W520" s="236"/>
      <c r="X520" s="236"/>
      <c r="Y520" s="236"/>
      <c r="Z520" s="236"/>
      <c r="AA520" s="236"/>
      <c r="AB520" s="236"/>
      <c r="AC520" s="236"/>
      <c r="AD520" s="236"/>
      <c r="AE520" s="236"/>
      <c r="AF520" s="236"/>
      <c r="AG520" s="236"/>
      <c r="AH520" s="236"/>
      <c r="AI520" s="236"/>
    </row>
    <row r="521" customFormat="false" ht="12.75" hidden="false" customHeight="false" outlineLevel="0" collapsed="false">
      <c r="A521" s="236"/>
      <c r="B521" s="189"/>
      <c r="C521" s="236"/>
      <c r="D521" s="236"/>
      <c r="E521" s="236"/>
      <c r="F521" s="236"/>
      <c r="G521" s="236"/>
      <c r="H521" s="236"/>
      <c r="I521" s="236"/>
      <c r="J521" s="236"/>
      <c r="K521" s="236"/>
      <c r="L521" s="236"/>
      <c r="M521" s="236"/>
      <c r="N521" s="236"/>
      <c r="O521" s="236"/>
      <c r="P521" s="236"/>
      <c r="Q521" s="236"/>
      <c r="R521" s="236"/>
      <c r="S521" s="236"/>
      <c r="T521" s="236"/>
      <c r="U521" s="236"/>
      <c r="V521" s="236"/>
      <c r="W521" s="236"/>
      <c r="X521" s="236"/>
      <c r="Y521" s="236"/>
      <c r="Z521" s="236"/>
      <c r="AA521" s="236"/>
      <c r="AB521" s="236"/>
      <c r="AC521" s="236"/>
      <c r="AD521" s="236"/>
      <c r="AE521" s="236"/>
      <c r="AF521" s="236"/>
      <c r="AG521" s="236"/>
      <c r="AH521" s="236"/>
      <c r="AI521" s="236"/>
    </row>
    <row r="522" customFormat="false" ht="12.75" hidden="false" customHeight="false" outlineLevel="0" collapsed="false">
      <c r="A522" s="236"/>
      <c r="B522" s="189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  <c r="M522" s="236"/>
      <c r="N522" s="236"/>
      <c r="O522" s="236"/>
      <c r="P522" s="236"/>
      <c r="Q522" s="236"/>
      <c r="R522" s="236"/>
      <c r="S522" s="236"/>
      <c r="T522" s="236"/>
      <c r="U522" s="236"/>
      <c r="V522" s="236"/>
      <c r="W522" s="236"/>
      <c r="X522" s="236"/>
      <c r="Y522" s="236"/>
      <c r="Z522" s="236"/>
      <c r="AA522" s="236"/>
      <c r="AB522" s="236"/>
      <c r="AC522" s="236"/>
      <c r="AD522" s="236"/>
      <c r="AE522" s="236"/>
      <c r="AF522" s="236"/>
      <c r="AG522" s="236"/>
      <c r="AH522" s="236"/>
      <c r="AI522" s="236"/>
    </row>
    <row r="523" customFormat="false" ht="12.75" hidden="false" customHeight="false" outlineLevel="0" collapsed="false">
      <c r="A523" s="236"/>
      <c r="B523" s="189"/>
      <c r="C523" s="236"/>
      <c r="D523" s="236"/>
      <c r="E523" s="236"/>
      <c r="F523" s="236"/>
      <c r="G523" s="236"/>
      <c r="H523" s="236"/>
      <c r="I523" s="236"/>
      <c r="J523" s="236"/>
      <c r="K523" s="236"/>
      <c r="L523" s="236"/>
      <c r="M523" s="236"/>
      <c r="N523" s="236"/>
      <c r="O523" s="236"/>
      <c r="P523" s="236"/>
      <c r="Q523" s="236"/>
      <c r="R523" s="236"/>
      <c r="S523" s="236"/>
      <c r="T523" s="236"/>
      <c r="U523" s="236"/>
      <c r="V523" s="236"/>
      <c r="W523" s="236"/>
      <c r="X523" s="236"/>
      <c r="Y523" s="236"/>
      <c r="Z523" s="236"/>
      <c r="AA523" s="236"/>
      <c r="AB523" s="236"/>
      <c r="AC523" s="236"/>
      <c r="AD523" s="236"/>
      <c r="AE523" s="236"/>
      <c r="AF523" s="236"/>
      <c r="AG523" s="236"/>
      <c r="AH523" s="236"/>
      <c r="AI523" s="236"/>
    </row>
    <row r="524" customFormat="false" ht="12.75" hidden="false" customHeight="false" outlineLevel="0" collapsed="false">
      <c r="A524" s="236"/>
      <c r="B524" s="189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  <c r="M524" s="236"/>
      <c r="N524" s="236"/>
      <c r="O524" s="236"/>
      <c r="P524" s="236"/>
      <c r="Q524" s="236"/>
      <c r="R524" s="236"/>
      <c r="S524" s="236"/>
      <c r="T524" s="236"/>
      <c r="U524" s="236"/>
      <c r="V524" s="236"/>
      <c r="W524" s="236"/>
      <c r="X524" s="236"/>
      <c r="Y524" s="236"/>
      <c r="Z524" s="236"/>
      <c r="AA524" s="236"/>
      <c r="AB524" s="236"/>
      <c r="AC524" s="236"/>
      <c r="AD524" s="236"/>
      <c r="AE524" s="236"/>
      <c r="AF524" s="236"/>
      <c r="AG524" s="236"/>
      <c r="AH524" s="236"/>
      <c r="AI524" s="236"/>
    </row>
    <row r="525" customFormat="false" ht="12.75" hidden="false" customHeight="false" outlineLevel="0" collapsed="false">
      <c r="A525" s="236"/>
      <c r="B525" s="189"/>
      <c r="C525" s="236"/>
      <c r="D525" s="236"/>
      <c r="E525" s="236"/>
      <c r="F525" s="236"/>
      <c r="G525" s="236"/>
      <c r="H525" s="236"/>
      <c r="I525" s="236"/>
      <c r="J525" s="236"/>
      <c r="K525" s="236"/>
      <c r="L525" s="236"/>
      <c r="M525" s="236"/>
      <c r="N525" s="236"/>
      <c r="O525" s="236"/>
      <c r="P525" s="236"/>
      <c r="Q525" s="236"/>
      <c r="R525" s="236"/>
      <c r="S525" s="236"/>
      <c r="T525" s="236"/>
      <c r="U525" s="236"/>
      <c r="V525" s="236"/>
      <c r="W525" s="236"/>
      <c r="X525" s="236"/>
      <c r="Y525" s="236"/>
      <c r="Z525" s="236"/>
      <c r="AA525" s="236"/>
      <c r="AB525" s="236"/>
      <c r="AC525" s="236"/>
      <c r="AD525" s="236"/>
      <c r="AE525" s="236"/>
      <c r="AF525" s="236"/>
      <c r="AG525" s="236"/>
      <c r="AH525" s="236"/>
      <c r="AI525" s="236"/>
    </row>
    <row r="526" customFormat="false" ht="12.75" hidden="false" customHeight="false" outlineLevel="0" collapsed="false">
      <c r="A526" s="236"/>
      <c r="B526" s="189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  <c r="M526" s="236"/>
      <c r="N526" s="236"/>
      <c r="O526" s="236"/>
      <c r="P526" s="236"/>
      <c r="Q526" s="236"/>
      <c r="R526" s="236"/>
      <c r="S526" s="236"/>
      <c r="T526" s="236"/>
      <c r="U526" s="236"/>
      <c r="V526" s="236"/>
      <c r="W526" s="236"/>
      <c r="X526" s="236"/>
      <c r="Y526" s="236"/>
      <c r="Z526" s="236"/>
      <c r="AA526" s="236"/>
      <c r="AB526" s="236"/>
      <c r="AC526" s="236"/>
      <c r="AD526" s="236"/>
      <c r="AE526" s="236"/>
      <c r="AF526" s="236"/>
      <c r="AG526" s="236"/>
      <c r="AH526" s="236"/>
      <c r="AI526" s="236"/>
    </row>
    <row r="527" customFormat="false" ht="12.75" hidden="false" customHeight="false" outlineLevel="0" collapsed="false">
      <c r="A527" s="236"/>
      <c r="B527" s="189"/>
      <c r="C527" s="236"/>
      <c r="D527" s="236"/>
      <c r="E527" s="236"/>
      <c r="F527" s="236"/>
      <c r="G527" s="236"/>
      <c r="H527" s="236"/>
      <c r="I527" s="236"/>
      <c r="J527" s="236"/>
      <c r="K527" s="236"/>
      <c r="L527" s="236"/>
      <c r="M527" s="236"/>
      <c r="N527" s="236"/>
      <c r="O527" s="236"/>
      <c r="P527" s="236"/>
      <c r="Q527" s="236"/>
      <c r="R527" s="236"/>
      <c r="S527" s="236"/>
      <c r="T527" s="236"/>
      <c r="U527" s="236"/>
      <c r="V527" s="236"/>
      <c r="W527" s="236"/>
      <c r="X527" s="236"/>
      <c r="Y527" s="236"/>
      <c r="Z527" s="236"/>
      <c r="AA527" s="236"/>
      <c r="AB527" s="236"/>
      <c r="AC527" s="236"/>
      <c r="AD527" s="236"/>
      <c r="AE527" s="236"/>
      <c r="AF527" s="236"/>
      <c r="AG527" s="236"/>
      <c r="AH527" s="236"/>
      <c r="AI527" s="236"/>
    </row>
    <row r="528" customFormat="false" ht="12.75" hidden="false" customHeight="false" outlineLevel="0" collapsed="false">
      <c r="A528" s="236"/>
      <c r="B528" s="189"/>
      <c r="C528" s="236"/>
      <c r="D528" s="236"/>
      <c r="E528" s="236"/>
      <c r="F528" s="236"/>
      <c r="G528" s="236"/>
      <c r="H528" s="236"/>
      <c r="I528" s="236"/>
      <c r="J528" s="236"/>
      <c r="K528" s="236"/>
      <c r="L528" s="236"/>
      <c r="M528" s="236"/>
      <c r="N528" s="236"/>
      <c r="O528" s="236"/>
      <c r="P528" s="236"/>
      <c r="Q528" s="236"/>
      <c r="R528" s="236"/>
      <c r="S528" s="236"/>
      <c r="T528" s="236"/>
      <c r="U528" s="236"/>
      <c r="V528" s="236"/>
      <c r="W528" s="236"/>
      <c r="X528" s="236"/>
      <c r="Y528" s="236"/>
      <c r="Z528" s="236"/>
      <c r="AA528" s="236"/>
      <c r="AB528" s="236"/>
      <c r="AC528" s="236"/>
      <c r="AD528" s="236"/>
      <c r="AE528" s="236"/>
      <c r="AF528" s="236"/>
      <c r="AG528" s="236"/>
      <c r="AH528" s="236"/>
      <c r="AI528" s="236"/>
    </row>
    <row r="529" customFormat="false" ht="12.75" hidden="false" customHeight="false" outlineLevel="0" collapsed="false">
      <c r="A529" s="236"/>
      <c r="B529" s="189"/>
      <c r="C529" s="236"/>
      <c r="D529" s="236"/>
      <c r="E529" s="236"/>
      <c r="F529" s="236"/>
      <c r="G529" s="236"/>
      <c r="H529" s="236"/>
      <c r="I529" s="236"/>
      <c r="J529" s="236"/>
      <c r="K529" s="236"/>
      <c r="L529" s="236"/>
      <c r="M529" s="236"/>
      <c r="N529" s="236"/>
      <c r="O529" s="236"/>
      <c r="P529" s="236"/>
      <c r="Q529" s="236"/>
      <c r="R529" s="236"/>
      <c r="S529" s="236"/>
      <c r="T529" s="236"/>
      <c r="U529" s="236"/>
      <c r="V529" s="236"/>
      <c r="W529" s="236"/>
      <c r="X529" s="236"/>
      <c r="Y529" s="236"/>
      <c r="Z529" s="236"/>
      <c r="AA529" s="236"/>
      <c r="AB529" s="236"/>
      <c r="AC529" s="236"/>
      <c r="AD529" s="236"/>
      <c r="AE529" s="236"/>
      <c r="AF529" s="236"/>
      <c r="AG529" s="236"/>
      <c r="AH529" s="236"/>
      <c r="AI529" s="236"/>
    </row>
    <row r="530" customFormat="false" ht="12.75" hidden="false" customHeight="false" outlineLevel="0" collapsed="false">
      <c r="A530" s="236"/>
      <c r="B530" s="189"/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  <c r="M530" s="236"/>
      <c r="N530" s="236"/>
      <c r="O530" s="236"/>
      <c r="P530" s="236"/>
      <c r="Q530" s="236"/>
      <c r="R530" s="236"/>
      <c r="S530" s="236"/>
      <c r="T530" s="236"/>
      <c r="U530" s="236"/>
      <c r="V530" s="236"/>
      <c r="W530" s="236"/>
      <c r="X530" s="236"/>
      <c r="Y530" s="236"/>
      <c r="Z530" s="236"/>
      <c r="AA530" s="236"/>
      <c r="AB530" s="236"/>
      <c r="AC530" s="236"/>
      <c r="AD530" s="236"/>
      <c r="AE530" s="236"/>
      <c r="AF530" s="236"/>
      <c r="AG530" s="236"/>
      <c r="AH530" s="236"/>
      <c r="AI530" s="236"/>
    </row>
    <row r="531" customFormat="false" ht="12.75" hidden="false" customHeight="false" outlineLevel="0" collapsed="false">
      <c r="A531" s="236"/>
      <c r="B531" s="189"/>
      <c r="C531" s="236"/>
      <c r="D531" s="236"/>
      <c r="E531" s="236"/>
      <c r="F531" s="236"/>
      <c r="G531" s="236"/>
      <c r="H531" s="236"/>
      <c r="I531" s="236"/>
      <c r="J531" s="236"/>
      <c r="K531" s="236"/>
      <c r="L531" s="236"/>
      <c r="M531" s="236"/>
      <c r="N531" s="236"/>
      <c r="O531" s="236"/>
      <c r="P531" s="236"/>
      <c r="Q531" s="236"/>
      <c r="R531" s="236"/>
      <c r="S531" s="236"/>
      <c r="T531" s="236"/>
      <c r="U531" s="236"/>
      <c r="V531" s="236"/>
      <c r="W531" s="236"/>
      <c r="X531" s="236"/>
      <c r="Y531" s="236"/>
      <c r="Z531" s="236"/>
      <c r="AA531" s="236"/>
      <c r="AB531" s="236"/>
      <c r="AC531" s="236"/>
      <c r="AD531" s="236"/>
      <c r="AE531" s="236"/>
      <c r="AF531" s="236"/>
      <c r="AG531" s="236"/>
      <c r="AH531" s="236"/>
      <c r="AI531" s="236"/>
    </row>
    <row r="532" customFormat="false" ht="12.75" hidden="false" customHeight="false" outlineLevel="0" collapsed="false">
      <c r="A532" s="236"/>
      <c r="B532" s="189"/>
      <c r="C532" s="236"/>
      <c r="D532" s="236"/>
      <c r="E532" s="236"/>
      <c r="F532" s="236"/>
      <c r="G532" s="236"/>
      <c r="H532" s="236"/>
      <c r="I532" s="236"/>
      <c r="J532" s="236"/>
      <c r="K532" s="236"/>
      <c r="L532" s="236"/>
      <c r="M532" s="236"/>
      <c r="N532" s="236"/>
      <c r="O532" s="236"/>
      <c r="P532" s="236"/>
      <c r="Q532" s="236"/>
      <c r="R532" s="236"/>
      <c r="S532" s="236"/>
      <c r="T532" s="236"/>
      <c r="U532" s="236"/>
      <c r="V532" s="236"/>
      <c r="W532" s="236"/>
      <c r="X532" s="236"/>
      <c r="Y532" s="236"/>
      <c r="Z532" s="236"/>
      <c r="AA532" s="236"/>
      <c r="AB532" s="236"/>
      <c r="AC532" s="236"/>
      <c r="AD532" s="236"/>
      <c r="AE532" s="236"/>
      <c r="AF532" s="236"/>
      <c r="AG532" s="236"/>
      <c r="AH532" s="236"/>
      <c r="AI532" s="236"/>
    </row>
    <row r="533" customFormat="false" ht="12.75" hidden="false" customHeight="false" outlineLevel="0" collapsed="false">
      <c r="A533" s="236"/>
      <c r="B533" s="189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  <c r="M533" s="236"/>
      <c r="N533" s="236"/>
      <c r="O533" s="236"/>
      <c r="P533" s="236"/>
      <c r="Q533" s="236"/>
      <c r="R533" s="236"/>
      <c r="S533" s="236"/>
      <c r="T533" s="236"/>
      <c r="U533" s="236"/>
      <c r="V533" s="236"/>
      <c r="W533" s="236"/>
      <c r="X533" s="236"/>
      <c r="Y533" s="236"/>
      <c r="Z533" s="236"/>
      <c r="AA533" s="236"/>
      <c r="AB533" s="236"/>
      <c r="AC533" s="236"/>
      <c r="AD533" s="236"/>
      <c r="AE533" s="236"/>
      <c r="AF533" s="236"/>
      <c r="AG533" s="236"/>
      <c r="AH533" s="236"/>
      <c r="AI533" s="236"/>
    </row>
    <row r="534" customFormat="false" ht="12.75" hidden="false" customHeight="false" outlineLevel="0" collapsed="false">
      <c r="A534" s="236"/>
      <c r="B534" s="189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  <c r="M534" s="236"/>
      <c r="N534" s="236"/>
      <c r="O534" s="236"/>
      <c r="P534" s="236"/>
      <c r="Q534" s="236"/>
      <c r="R534" s="236"/>
      <c r="S534" s="236"/>
      <c r="T534" s="236"/>
      <c r="U534" s="236"/>
      <c r="V534" s="236"/>
      <c r="W534" s="236"/>
      <c r="X534" s="236"/>
      <c r="Y534" s="236"/>
      <c r="Z534" s="236"/>
      <c r="AA534" s="236"/>
      <c r="AB534" s="236"/>
      <c r="AC534" s="236"/>
      <c r="AD534" s="236"/>
      <c r="AE534" s="236"/>
      <c r="AF534" s="236"/>
      <c r="AG534" s="236"/>
      <c r="AH534" s="236"/>
      <c r="AI534" s="236"/>
    </row>
    <row r="535" customFormat="false" ht="12.75" hidden="false" customHeight="false" outlineLevel="0" collapsed="false">
      <c r="A535" s="236"/>
      <c r="B535" s="189"/>
      <c r="C535" s="236"/>
      <c r="D535" s="236"/>
      <c r="E535" s="236"/>
      <c r="F535" s="236"/>
      <c r="G535" s="236"/>
      <c r="H535" s="236"/>
      <c r="I535" s="236"/>
      <c r="J535" s="236"/>
      <c r="K535" s="236"/>
      <c r="L535" s="236"/>
      <c r="M535" s="236"/>
      <c r="N535" s="236"/>
      <c r="O535" s="236"/>
      <c r="P535" s="236"/>
      <c r="Q535" s="236"/>
      <c r="R535" s="236"/>
      <c r="S535" s="236"/>
      <c r="T535" s="236"/>
      <c r="U535" s="236"/>
      <c r="V535" s="236"/>
      <c r="W535" s="236"/>
      <c r="X535" s="236"/>
      <c r="Y535" s="236"/>
      <c r="Z535" s="236"/>
      <c r="AA535" s="236"/>
      <c r="AB535" s="236"/>
      <c r="AC535" s="236"/>
      <c r="AD535" s="236"/>
      <c r="AE535" s="236"/>
      <c r="AF535" s="236"/>
      <c r="AG535" s="236"/>
      <c r="AH535" s="236"/>
      <c r="AI535" s="236"/>
    </row>
    <row r="536" customFormat="false" ht="12.75" hidden="false" customHeight="false" outlineLevel="0" collapsed="false">
      <c r="A536" s="236"/>
      <c r="B536" s="189"/>
      <c r="C536" s="236"/>
      <c r="D536" s="236"/>
      <c r="E536" s="236"/>
      <c r="F536" s="236"/>
      <c r="G536" s="236"/>
      <c r="H536" s="236"/>
      <c r="I536" s="236"/>
      <c r="J536" s="236"/>
      <c r="K536" s="236"/>
      <c r="L536" s="236"/>
      <c r="M536" s="236"/>
      <c r="N536" s="236"/>
      <c r="O536" s="236"/>
      <c r="P536" s="236"/>
      <c r="Q536" s="236"/>
      <c r="R536" s="236"/>
      <c r="S536" s="236"/>
      <c r="T536" s="236"/>
      <c r="U536" s="236"/>
      <c r="V536" s="236"/>
      <c r="W536" s="236"/>
      <c r="X536" s="236"/>
      <c r="Y536" s="236"/>
      <c r="Z536" s="236"/>
      <c r="AA536" s="236"/>
      <c r="AB536" s="236"/>
      <c r="AC536" s="236"/>
      <c r="AD536" s="236"/>
      <c r="AE536" s="236"/>
      <c r="AF536" s="236"/>
      <c r="AG536" s="236"/>
      <c r="AH536" s="236"/>
      <c r="AI536" s="236"/>
    </row>
    <row r="537" customFormat="false" ht="12.75" hidden="false" customHeight="false" outlineLevel="0" collapsed="false">
      <c r="A537" s="236"/>
      <c r="B537" s="189"/>
      <c r="C537" s="236"/>
      <c r="D537" s="236"/>
      <c r="E537" s="236"/>
      <c r="F537" s="236"/>
      <c r="G537" s="236"/>
      <c r="H537" s="236"/>
      <c r="I537" s="236"/>
      <c r="J537" s="236"/>
      <c r="K537" s="236"/>
      <c r="L537" s="236"/>
      <c r="M537" s="236"/>
      <c r="N537" s="236"/>
      <c r="O537" s="236"/>
      <c r="P537" s="236"/>
      <c r="Q537" s="236"/>
      <c r="R537" s="236"/>
      <c r="S537" s="236"/>
      <c r="T537" s="236"/>
      <c r="U537" s="236"/>
      <c r="V537" s="236"/>
      <c r="W537" s="236"/>
      <c r="X537" s="236"/>
      <c r="Y537" s="236"/>
      <c r="Z537" s="236"/>
      <c r="AA537" s="236"/>
      <c r="AB537" s="236"/>
      <c r="AC537" s="236"/>
      <c r="AD537" s="236"/>
      <c r="AE537" s="236"/>
      <c r="AF537" s="236"/>
      <c r="AG537" s="236"/>
      <c r="AH537" s="236"/>
      <c r="AI537" s="236"/>
    </row>
    <row r="538" customFormat="false" ht="12.75" hidden="false" customHeight="false" outlineLevel="0" collapsed="false">
      <c r="A538" s="236"/>
      <c r="B538" s="189"/>
      <c r="C538" s="236"/>
      <c r="D538" s="236"/>
      <c r="E538" s="236"/>
      <c r="F538" s="236"/>
      <c r="G538" s="236"/>
      <c r="H538" s="236"/>
      <c r="I538" s="236"/>
      <c r="J538" s="236"/>
      <c r="K538" s="236"/>
      <c r="L538" s="236"/>
      <c r="M538" s="236"/>
      <c r="N538" s="236"/>
      <c r="O538" s="236"/>
      <c r="P538" s="236"/>
      <c r="Q538" s="236"/>
      <c r="R538" s="236"/>
      <c r="S538" s="236"/>
      <c r="T538" s="236"/>
      <c r="U538" s="236"/>
      <c r="V538" s="236"/>
      <c r="W538" s="236"/>
      <c r="X538" s="236"/>
      <c r="Y538" s="236"/>
      <c r="Z538" s="236"/>
      <c r="AA538" s="236"/>
      <c r="AB538" s="236"/>
      <c r="AC538" s="236"/>
      <c r="AD538" s="236"/>
      <c r="AE538" s="236"/>
      <c r="AF538" s="236"/>
      <c r="AG538" s="236"/>
      <c r="AH538" s="236"/>
      <c r="AI538" s="236"/>
    </row>
    <row r="539" customFormat="false" ht="12.75" hidden="false" customHeight="false" outlineLevel="0" collapsed="false">
      <c r="A539" s="236"/>
      <c r="B539" s="189"/>
      <c r="C539" s="236"/>
      <c r="D539" s="236"/>
      <c r="E539" s="236"/>
      <c r="F539" s="236"/>
      <c r="G539" s="236"/>
      <c r="H539" s="236"/>
      <c r="I539" s="236"/>
      <c r="J539" s="236"/>
      <c r="K539" s="236"/>
      <c r="L539" s="236"/>
      <c r="M539" s="236"/>
      <c r="N539" s="236"/>
      <c r="O539" s="236"/>
      <c r="P539" s="236"/>
      <c r="Q539" s="236"/>
      <c r="R539" s="236"/>
      <c r="S539" s="236"/>
      <c r="T539" s="236"/>
      <c r="U539" s="236"/>
      <c r="V539" s="236"/>
      <c r="W539" s="236"/>
      <c r="X539" s="236"/>
      <c r="Y539" s="236"/>
      <c r="Z539" s="236"/>
      <c r="AA539" s="236"/>
      <c r="AB539" s="236"/>
      <c r="AC539" s="236"/>
      <c r="AD539" s="236"/>
      <c r="AE539" s="236"/>
      <c r="AF539" s="236"/>
      <c r="AG539" s="236"/>
      <c r="AH539" s="236"/>
      <c r="AI539" s="236"/>
    </row>
    <row r="540" customFormat="false" ht="12.75" hidden="false" customHeight="false" outlineLevel="0" collapsed="false">
      <c r="A540" s="236"/>
      <c r="B540" s="189"/>
      <c r="C540" s="236"/>
      <c r="D540" s="236"/>
      <c r="E540" s="236"/>
      <c r="F540" s="236"/>
      <c r="G540" s="236"/>
      <c r="H540" s="236"/>
      <c r="I540" s="236"/>
      <c r="J540" s="236"/>
      <c r="K540" s="236"/>
      <c r="L540" s="236"/>
      <c r="M540" s="236"/>
      <c r="N540" s="236"/>
      <c r="O540" s="236"/>
      <c r="P540" s="236"/>
      <c r="Q540" s="236"/>
      <c r="R540" s="236"/>
      <c r="S540" s="236"/>
      <c r="T540" s="236"/>
      <c r="U540" s="236"/>
      <c r="V540" s="236"/>
      <c r="W540" s="236"/>
      <c r="X540" s="236"/>
      <c r="Y540" s="236"/>
      <c r="Z540" s="236"/>
      <c r="AA540" s="236"/>
      <c r="AB540" s="236"/>
      <c r="AC540" s="236"/>
      <c r="AD540" s="236"/>
      <c r="AE540" s="236"/>
      <c r="AF540" s="236"/>
      <c r="AG540" s="236"/>
      <c r="AH540" s="236"/>
      <c r="AI540" s="236"/>
    </row>
    <row r="541" customFormat="false" ht="12.75" hidden="false" customHeight="false" outlineLevel="0" collapsed="false">
      <c r="A541" s="236"/>
      <c r="B541" s="189"/>
      <c r="C541" s="236"/>
      <c r="D541" s="236"/>
      <c r="E541" s="236"/>
      <c r="F541" s="236"/>
      <c r="G541" s="236"/>
      <c r="H541" s="236"/>
      <c r="I541" s="236"/>
      <c r="J541" s="236"/>
      <c r="K541" s="236"/>
      <c r="L541" s="236"/>
      <c r="M541" s="236"/>
      <c r="N541" s="236"/>
      <c r="O541" s="236"/>
      <c r="P541" s="236"/>
      <c r="Q541" s="236"/>
      <c r="R541" s="236"/>
      <c r="S541" s="236"/>
      <c r="T541" s="236"/>
      <c r="U541" s="236"/>
      <c r="V541" s="236"/>
      <c r="W541" s="236"/>
      <c r="X541" s="236"/>
      <c r="Y541" s="236"/>
      <c r="Z541" s="236"/>
      <c r="AA541" s="236"/>
      <c r="AB541" s="236"/>
      <c r="AC541" s="236"/>
      <c r="AD541" s="236"/>
      <c r="AE541" s="236"/>
      <c r="AF541" s="236"/>
      <c r="AG541" s="236"/>
      <c r="AH541" s="236"/>
      <c r="AI541" s="236"/>
    </row>
    <row r="542" customFormat="false" ht="12.75" hidden="false" customHeight="false" outlineLevel="0" collapsed="false">
      <c r="A542" s="236"/>
      <c r="B542" s="189"/>
      <c r="C542" s="236"/>
      <c r="D542" s="236"/>
      <c r="E542" s="236"/>
      <c r="F542" s="236"/>
      <c r="G542" s="236"/>
      <c r="H542" s="236"/>
      <c r="I542" s="236"/>
      <c r="J542" s="236"/>
      <c r="K542" s="236"/>
      <c r="L542" s="236"/>
      <c r="M542" s="236"/>
      <c r="N542" s="236"/>
      <c r="O542" s="236"/>
      <c r="P542" s="236"/>
      <c r="Q542" s="236"/>
      <c r="R542" s="236"/>
      <c r="S542" s="236"/>
      <c r="T542" s="236"/>
      <c r="U542" s="236"/>
      <c r="V542" s="236"/>
      <c r="W542" s="236"/>
      <c r="X542" s="236"/>
      <c r="Y542" s="236"/>
      <c r="Z542" s="236"/>
      <c r="AA542" s="236"/>
      <c r="AB542" s="236"/>
      <c r="AC542" s="236"/>
      <c r="AD542" s="236"/>
      <c r="AE542" s="236"/>
      <c r="AF542" s="236"/>
      <c r="AG542" s="236"/>
      <c r="AH542" s="236"/>
      <c r="AI542" s="236"/>
    </row>
    <row r="543" customFormat="false" ht="12.75" hidden="false" customHeight="false" outlineLevel="0" collapsed="false">
      <c r="A543" s="236"/>
      <c r="B543" s="189"/>
      <c r="C543" s="236"/>
      <c r="D543" s="236"/>
      <c r="E543" s="236"/>
      <c r="F543" s="236"/>
      <c r="G543" s="236"/>
      <c r="H543" s="236"/>
      <c r="I543" s="236"/>
      <c r="J543" s="236"/>
      <c r="K543" s="236"/>
      <c r="L543" s="236"/>
      <c r="M543" s="236"/>
      <c r="N543" s="236"/>
      <c r="O543" s="236"/>
      <c r="P543" s="236"/>
      <c r="Q543" s="236"/>
      <c r="R543" s="236"/>
      <c r="S543" s="236"/>
      <c r="T543" s="236"/>
      <c r="U543" s="236"/>
      <c r="V543" s="236"/>
      <c r="W543" s="236"/>
      <c r="X543" s="236"/>
      <c r="Y543" s="236"/>
      <c r="Z543" s="236"/>
      <c r="AA543" s="236"/>
      <c r="AB543" s="236"/>
      <c r="AC543" s="236"/>
      <c r="AD543" s="236"/>
      <c r="AE543" s="236"/>
      <c r="AF543" s="236"/>
      <c r="AG543" s="236"/>
      <c r="AH543" s="236"/>
      <c r="AI543" s="236"/>
    </row>
    <row r="544" customFormat="false" ht="12.75" hidden="false" customHeight="false" outlineLevel="0" collapsed="false">
      <c r="A544" s="236"/>
      <c r="B544" s="189"/>
      <c r="C544" s="236"/>
      <c r="D544" s="236"/>
      <c r="E544" s="236"/>
      <c r="F544" s="236"/>
      <c r="G544" s="236"/>
      <c r="H544" s="236"/>
      <c r="I544" s="236"/>
      <c r="J544" s="236"/>
      <c r="K544" s="236"/>
      <c r="L544" s="236"/>
      <c r="M544" s="236"/>
      <c r="N544" s="236"/>
      <c r="O544" s="236"/>
      <c r="P544" s="236"/>
      <c r="Q544" s="236"/>
      <c r="R544" s="236"/>
      <c r="S544" s="236"/>
      <c r="T544" s="236"/>
      <c r="U544" s="236"/>
      <c r="V544" s="236"/>
      <c r="W544" s="236"/>
      <c r="X544" s="236"/>
      <c r="Y544" s="236"/>
      <c r="Z544" s="236"/>
      <c r="AA544" s="236"/>
      <c r="AB544" s="236"/>
      <c r="AC544" s="236"/>
      <c r="AD544" s="236"/>
      <c r="AE544" s="236"/>
      <c r="AF544" s="236"/>
      <c r="AG544" s="236"/>
      <c r="AH544" s="236"/>
      <c r="AI544" s="236"/>
    </row>
    <row r="545" customFormat="false" ht="12.75" hidden="false" customHeight="false" outlineLevel="0" collapsed="false">
      <c r="A545" s="236"/>
      <c r="B545" s="189"/>
      <c r="C545" s="236"/>
      <c r="D545" s="236"/>
      <c r="E545" s="236"/>
      <c r="F545" s="236"/>
      <c r="G545" s="236"/>
      <c r="H545" s="236"/>
      <c r="I545" s="236"/>
      <c r="J545" s="236"/>
      <c r="K545" s="236"/>
      <c r="L545" s="236"/>
      <c r="M545" s="236"/>
      <c r="N545" s="236"/>
      <c r="O545" s="236"/>
      <c r="P545" s="236"/>
      <c r="Q545" s="236"/>
      <c r="R545" s="236"/>
      <c r="S545" s="236"/>
      <c r="T545" s="236"/>
      <c r="U545" s="236"/>
      <c r="V545" s="236"/>
      <c r="W545" s="236"/>
      <c r="X545" s="236"/>
      <c r="Y545" s="236"/>
      <c r="Z545" s="236"/>
      <c r="AA545" s="236"/>
      <c r="AB545" s="236"/>
      <c r="AC545" s="236"/>
      <c r="AD545" s="236"/>
      <c r="AE545" s="236"/>
      <c r="AF545" s="236"/>
      <c r="AG545" s="236"/>
      <c r="AH545" s="236"/>
      <c r="AI545" s="236"/>
    </row>
    <row r="546" customFormat="false" ht="12.75" hidden="false" customHeight="false" outlineLevel="0" collapsed="false">
      <c r="A546" s="236"/>
      <c r="B546" s="189"/>
      <c r="C546" s="236"/>
      <c r="D546" s="236"/>
      <c r="E546" s="236"/>
      <c r="F546" s="236"/>
      <c r="G546" s="236"/>
      <c r="H546" s="236"/>
      <c r="I546" s="236"/>
      <c r="J546" s="236"/>
      <c r="K546" s="236"/>
      <c r="L546" s="236"/>
      <c r="M546" s="236"/>
      <c r="N546" s="236"/>
      <c r="O546" s="236"/>
      <c r="P546" s="236"/>
      <c r="Q546" s="236"/>
      <c r="R546" s="236"/>
      <c r="S546" s="236"/>
      <c r="T546" s="236"/>
      <c r="U546" s="236"/>
      <c r="V546" s="236"/>
      <c r="W546" s="236"/>
      <c r="X546" s="236"/>
      <c r="Y546" s="236"/>
      <c r="Z546" s="236"/>
      <c r="AA546" s="236"/>
      <c r="AB546" s="236"/>
      <c r="AC546" s="236"/>
      <c r="AD546" s="236"/>
      <c r="AE546" s="236"/>
      <c r="AF546" s="236"/>
      <c r="AG546" s="236"/>
      <c r="AH546" s="236"/>
      <c r="AI546" s="236"/>
    </row>
    <row r="547" customFormat="false" ht="12.75" hidden="false" customHeight="false" outlineLevel="0" collapsed="false">
      <c r="A547" s="236"/>
      <c r="B547" s="189"/>
      <c r="C547" s="236"/>
      <c r="D547" s="236"/>
      <c r="E547" s="236"/>
      <c r="F547" s="236"/>
      <c r="G547" s="236"/>
      <c r="H547" s="236"/>
      <c r="I547" s="236"/>
      <c r="J547" s="236"/>
      <c r="K547" s="236"/>
      <c r="L547" s="236"/>
      <c r="M547" s="236"/>
      <c r="N547" s="236"/>
      <c r="O547" s="236"/>
      <c r="P547" s="236"/>
      <c r="Q547" s="236"/>
      <c r="R547" s="236"/>
      <c r="S547" s="236"/>
      <c r="T547" s="236"/>
      <c r="U547" s="236"/>
      <c r="V547" s="236"/>
      <c r="W547" s="236"/>
      <c r="X547" s="236"/>
      <c r="Y547" s="236"/>
      <c r="Z547" s="236"/>
      <c r="AA547" s="236"/>
      <c r="AB547" s="236"/>
      <c r="AC547" s="236"/>
      <c r="AD547" s="236"/>
      <c r="AE547" s="236"/>
      <c r="AF547" s="236"/>
      <c r="AG547" s="236"/>
      <c r="AH547" s="236"/>
      <c r="AI547" s="236"/>
    </row>
    <row r="548" customFormat="false" ht="12.75" hidden="false" customHeight="false" outlineLevel="0" collapsed="false">
      <c r="A548" s="236"/>
      <c r="B548" s="189"/>
      <c r="C548" s="236"/>
      <c r="D548" s="236"/>
      <c r="E548" s="236"/>
      <c r="F548" s="236"/>
      <c r="G548" s="236"/>
      <c r="H548" s="236"/>
      <c r="I548" s="236"/>
      <c r="J548" s="236"/>
      <c r="K548" s="236"/>
      <c r="L548" s="236"/>
      <c r="M548" s="236"/>
      <c r="N548" s="236"/>
      <c r="O548" s="236"/>
      <c r="P548" s="236"/>
      <c r="Q548" s="236"/>
      <c r="R548" s="236"/>
      <c r="S548" s="236"/>
      <c r="T548" s="236"/>
      <c r="U548" s="236"/>
      <c r="V548" s="236"/>
      <c r="W548" s="236"/>
      <c r="X548" s="236"/>
      <c r="Y548" s="236"/>
      <c r="Z548" s="236"/>
      <c r="AA548" s="236"/>
      <c r="AB548" s="236"/>
      <c r="AC548" s="236"/>
      <c r="AD548" s="236"/>
      <c r="AE548" s="236"/>
      <c r="AF548" s="236"/>
      <c r="AG548" s="236"/>
      <c r="AH548" s="236"/>
      <c r="AI548" s="236"/>
    </row>
    <row r="549" customFormat="false" ht="12.75" hidden="false" customHeight="false" outlineLevel="0" collapsed="false">
      <c r="A549" s="236"/>
      <c r="B549" s="189"/>
      <c r="C549" s="236"/>
      <c r="D549" s="236"/>
      <c r="E549" s="236"/>
      <c r="F549" s="236"/>
      <c r="G549" s="236"/>
      <c r="H549" s="236"/>
      <c r="I549" s="236"/>
      <c r="J549" s="236"/>
      <c r="K549" s="236"/>
      <c r="L549" s="236"/>
      <c r="M549" s="236"/>
      <c r="N549" s="236"/>
      <c r="O549" s="236"/>
      <c r="P549" s="236"/>
      <c r="Q549" s="236"/>
      <c r="R549" s="236"/>
      <c r="S549" s="236"/>
      <c r="T549" s="236"/>
      <c r="U549" s="236"/>
      <c r="V549" s="236"/>
      <c r="W549" s="236"/>
      <c r="X549" s="236"/>
      <c r="Y549" s="236"/>
      <c r="Z549" s="236"/>
      <c r="AA549" s="236"/>
      <c r="AB549" s="236"/>
      <c r="AC549" s="236"/>
      <c r="AD549" s="236"/>
      <c r="AE549" s="236"/>
      <c r="AF549" s="236"/>
      <c r="AG549" s="236"/>
      <c r="AH549" s="236"/>
      <c r="AI549" s="236"/>
    </row>
    <row r="550" customFormat="false" ht="12.75" hidden="false" customHeight="false" outlineLevel="0" collapsed="false">
      <c r="A550" s="236"/>
      <c r="B550" s="189"/>
      <c r="C550" s="236"/>
      <c r="D550" s="236"/>
      <c r="E550" s="236"/>
      <c r="F550" s="236"/>
      <c r="G550" s="236"/>
      <c r="H550" s="236"/>
      <c r="I550" s="236"/>
      <c r="J550" s="236"/>
      <c r="K550" s="236"/>
      <c r="L550" s="236"/>
      <c r="M550" s="236"/>
      <c r="N550" s="236"/>
      <c r="O550" s="236"/>
      <c r="P550" s="236"/>
      <c r="Q550" s="236"/>
      <c r="R550" s="236"/>
      <c r="S550" s="236"/>
      <c r="T550" s="236"/>
      <c r="U550" s="236"/>
      <c r="V550" s="236"/>
      <c r="W550" s="236"/>
      <c r="X550" s="236"/>
      <c r="Y550" s="236"/>
      <c r="Z550" s="236"/>
      <c r="AA550" s="236"/>
      <c r="AB550" s="236"/>
      <c r="AC550" s="236"/>
      <c r="AD550" s="236"/>
      <c r="AE550" s="236"/>
      <c r="AF550" s="236"/>
      <c r="AG550" s="236"/>
      <c r="AH550" s="236"/>
      <c r="AI550" s="236"/>
    </row>
    <row r="551" customFormat="false" ht="12.75" hidden="false" customHeight="false" outlineLevel="0" collapsed="false">
      <c r="A551" s="236"/>
      <c r="B551" s="189"/>
      <c r="C551" s="236"/>
      <c r="D551" s="236"/>
      <c r="E551" s="236"/>
      <c r="F551" s="236"/>
      <c r="G551" s="236"/>
      <c r="H551" s="236"/>
      <c r="I551" s="236"/>
      <c r="J551" s="236"/>
      <c r="K551" s="236"/>
      <c r="L551" s="236"/>
      <c r="M551" s="236"/>
      <c r="N551" s="236"/>
      <c r="O551" s="236"/>
      <c r="P551" s="236"/>
      <c r="Q551" s="236"/>
      <c r="R551" s="236"/>
      <c r="S551" s="236"/>
      <c r="T551" s="236"/>
      <c r="U551" s="236"/>
      <c r="V551" s="236"/>
      <c r="W551" s="236"/>
      <c r="X551" s="236"/>
      <c r="Y551" s="236"/>
      <c r="Z551" s="236"/>
      <c r="AA551" s="236"/>
      <c r="AB551" s="236"/>
      <c r="AC551" s="236"/>
      <c r="AD551" s="236"/>
      <c r="AE551" s="236"/>
      <c r="AF551" s="236"/>
      <c r="AG551" s="236"/>
      <c r="AH551" s="236"/>
      <c r="AI551" s="236"/>
    </row>
    <row r="552" customFormat="false" ht="12.75" hidden="false" customHeight="false" outlineLevel="0" collapsed="false">
      <c r="A552" s="236"/>
      <c r="B552" s="189"/>
      <c r="C552" s="236"/>
      <c r="D552" s="236"/>
      <c r="E552" s="236"/>
      <c r="F552" s="236"/>
      <c r="G552" s="236"/>
      <c r="H552" s="236"/>
      <c r="I552" s="236"/>
      <c r="J552" s="236"/>
      <c r="K552" s="236"/>
      <c r="L552" s="236"/>
      <c r="M552" s="236"/>
      <c r="N552" s="236"/>
      <c r="O552" s="236"/>
      <c r="P552" s="236"/>
      <c r="Q552" s="236"/>
      <c r="R552" s="236"/>
      <c r="S552" s="236"/>
      <c r="T552" s="236"/>
      <c r="U552" s="236"/>
      <c r="V552" s="236"/>
      <c r="W552" s="236"/>
      <c r="X552" s="236"/>
      <c r="Y552" s="236"/>
      <c r="Z552" s="236"/>
      <c r="AA552" s="236"/>
      <c r="AB552" s="236"/>
      <c r="AC552" s="236"/>
      <c r="AD552" s="236"/>
      <c r="AE552" s="236"/>
      <c r="AF552" s="236"/>
      <c r="AG552" s="236"/>
      <c r="AH552" s="236"/>
      <c r="AI552" s="236"/>
    </row>
    <row r="553" customFormat="false" ht="12.75" hidden="false" customHeight="false" outlineLevel="0" collapsed="false">
      <c r="A553" s="236"/>
      <c r="B553" s="189"/>
      <c r="C553" s="236"/>
      <c r="D553" s="236"/>
      <c r="E553" s="236"/>
      <c r="F553" s="236"/>
      <c r="G553" s="236"/>
      <c r="H553" s="236"/>
      <c r="I553" s="236"/>
      <c r="J553" s="236"/>
      <c r="K553" s="236"/>
      <c r="L553" s="236"/>
      <c r="M553" s="236"/>
      <c r="N553" s="236"/>
      <c r="O553" s="236"/>
      <c r="P553" s="236"/>
      <c r="Q553" s="236"/>
      <c r="R553" s="236"/>
      <c r="S553" s="236"/>
      <c r="T553" s="236"/>
      <c r="U553" s="236"/>
      <c r="V553" s="236"/>
      <c r="W553" s="236"/>
      <c r="X553" s="236"/>
      <c r="Y553" s="236"/>
      <c r="Z553" s="236"/>
      <c r="AA553" s="236"/>
      <c r="AB553" s="236"/>
      <c r="AC553" s="236"/>
      <c r="AD553" s="236"/>
      <c r="AE553" s="236"/>
      <c r="AF553" s="236"/>
      <c r="AG553" s="236"/>
      <c r="AH553" s="236"/>
      <c r="AI553" s="236"/>
    </row>
    <row r="554" customFormat="false" ht="12.75" hidden="false" customHeight="false" outlineLevel="0" collapsed="false">
      <c r="A554" s="236"/>
      <c r="B554" s="189"/>
      <c r="C554" s="236"/>
      <c r="D554" s="236"/>
      <c r="E554" s="236"/>
      <c r="F554" s="236"/>
      <c r="G554" s="236"/>
      <c r="H554" s="236"/>
      <c r="I554" s="236"/>
      <c r="J554" s="236"/>
      <c r="K554" s="236"/>
      <c r="L554" s="236"/>
      <c r="M554" s="236"/>
      <c r="N554" s="236"/>
      <c r="O554" s="236"/>
      <c r="P554" s="236"/>
      <c r="Q554" s="236"/>
      <c r="R554" s="236"/>
      <c r="S554" s="236"/>
      <c r="T554" s="236"/>
      <c r="U554" s="236"/>
      <c r="V554" s="236"/>
      <c r="W554" s="236"/>
      <c r="X554" s="236"/>
      <c r="Y554" s="236"/>
      <c r="Z554" s="236"/>
      <c r="AA554" s="236"/>
      <c r="AB554" s="236"/>
      <c r="AC554" s="236"/>
      <c r="AD554" s="236"/>
      <c r="AE554" s="236"/>
      <c r="AF554" s="236"/>
      <c r="AG554" s="236"/>
      <c r="AH554" s="236"/>
      <c r="AI554" s="236"/>
    </row>
    <row r="555" customFormat="false" ht="12.75" hidden="false" customHeight="false" outlineLevel="0" collapsed="false">
      <c r="A555" s="236"/>
      <c r="B555" s="189"/>
      <c r="C555" s="236"/>
      <c r="D555" s="236"/>
      <c r="E555" s="236"/>
      <c r="F555" s="236"/>
      <c r="G555" s="236"/>
      <c r="H555" s="236"/>
      <c r="I555" s="236"/>
      <c r="J555" s="236"/>
      <c r="K555" s="236"/>
      <c r="L555" s="236"/>
      <c r="M555" s="236"/>
      <c r="N555" s="236"/>
      <c r="O555" s="236"/>
      <c r="P555" s="236"/>
      <c r="Q555" s="236"/>
      <c r="R555" s="236"/>
      <c r="S555" s="236"/>
      <c r="T555" s="236"/>
      <c r="U555" s="236"/>
      <c r="V555" s="236"/>
      <c r="W555" s="236"/>
      <c r="X555" s="236"/>
      <c r="Y555" s="236"/>
      <c r="Z555" s="236"/>
      <c r="AA555" s="236"/>
      <c r="AB555" s="236"/>
      <c r="AC555" s="236"/>
      <c r="AD555" s="236"/>
      <c r="AE555" s="236"/>
      <c r="AF555" s="236"/>
      <c r="AG555" s="236"/>
      <c r="AH555" s="236"/>
      <c r="AI555" s="236"/>
    </row>
    <row r="556" customFormat="false" ht="12.75" hidden="false" customHeight="false" outlineLevel="0" collapsed="false">
      <c r="A556" s="236"/>
      <c r="B556" s="189"/>
      <c r="C556" s="236"/>
      <c r="D556" s="236"/>
      <c r="E556" s="236"/>
      <c r="F556" s="236"/>
      <c r="G556" s="236"/>
      <c r="H556" s="236"/>
      <c r="I556" s="236"/>
      <c r="J556" s="236"/>
      <c r="K556" s="236"/>
      <c r="L556" s="236"/>
      <c r="M556" s="236"/>
      <c r="N556" s="236"/>
      <c r="O556" s="236"/>
      <c r="P556" s="236"/>
      <c r="Q556" s="236"/>
      <c r="R556" s="236"/>
      <c r="S556" s="236"/>
      <c r="T556" s="236"/>
      <c r="U556" s="236"/>
      <c r="V556" s="236"/>
      <c r="W556" s="236"/>
      <c r="X556" s="236"/>
      <c r="Y556" s="236"/>
      <c r="Z556" s="236"/>
      <c r="AA556" s="236"/>
      <c r="AB556" s="236"/>
      <c r="AC556" s="236"/>
      <c r="AD556" s="236"/>
      <c r="AE556" s="236"/>
      <c r="AF556" s="236"/>
      <c r="AG556" s="236"/>
      <c r="AH556" s="236"/>
      <c r="AI556" s="236"/>
    </row>
    <row r="557" customFormat="false" ht="12.75" hidden="false" customHeight="false" outlineLevel="0" collapsed="false">
      <c r="A557" s="236"/>
      <c r="B557" s="189"/>
      <c r="C557" s="236"/>
      <c r="D557" s="236"/>
      <c r="E557" s="236"/>
      <c r="F557" s="236"/>
      <c r="G557" s="236"/>
      <c r="H557" s="236"/>
      <c r="I557" s="236"/>
      <c r="J557" s="236"/>
      <c r="K557" s="236"/>
      <c r="L557" s="236"/>
      <c r="M557" s="236"/>
      <c r="N557" s="236"/>
      <c r="O557" s="236"/>
      <c r="P557" s="236"/>
      <c r="Q557" s="236"/>
      <c r="R557" s="236"/>
      <c r="S557" s="236"/>
      <c r="T557" s="236"/>
      <c r="U557" s="236"/>
      <c r="V557" s="236"/>
      <c r="W557" s="236"/>
      <c r="X557" s="236"/>
      <c r="Y557" s="236"/>
      <c r="Z557" s="236"/>
      <c r="AA557" s="236"/>
      <c r="AB557" s="236"/>
      <c r="AC557" s="236"/>
      <c r="AD557" s="236"/>
      <c r="AE557" s="236"/>
      <c r="AF557" s="236"/>
      <c r="AG557" s="236"/>
      <c r="AH557" s="236"/>
      <c r="AI557" s="236"/>
    </row>
    <row r="558" customFormat="false" ht="12.75" hidden="false" customHeight="false" outlineLevel="0" collapsed="false">
      <c r="A558" s="236"/>
      <c r="B558" s="189"/>
      <c r="C558" s="236"/>
      <c r="D558" s="236"/>
      <c r="E558" s="236"/>
      <c r="F558" s="236"/>
      <c r="G558" s="236"/>
      <c r="H558" s="236"/>
      <c r="I558" s="236"/>
      <c r="J558" s="236"/>
      <c r="K558" s="236"/>
      <c r="L558" s="236"/>
      <c r="M558" s="236"/>
      <c r="N558" s="236"/>
      <c r="O558" s="236"/>
      <c r="P558" s="236"/>
      <c r="Q558" s="236"/>
      <c r="R558" s="236"/>
      <c r="S558" s="236"/>
      <c r="T558" s="236"/>
      <c r="U558" s="236"/>
      <c r="V558" s="236"/>
      <c r="W558" s="236"/>
      <c r="X558" s="236"/>
      <c r="Y558" s="236"/>
      <c r="Z558" s="236"/>
      <c r="AA558" s="236"/>
      <c r="AB558" s="236"/>
      <c r="AC558" s="236"/>
      <c r="AD558" s="236"/>
      <c r="AE558" s="236"/>
      <c r="AF558" s="236"/>
      <c r="AG558" s="236"/>
      <c r="AH558" s="236"/>
      <c r="AI558" s="236"/>
    </row>
    <row r="559" customFormat="false" ht="12.75" hidden="false" customHeight="false" outlineLevel="0" collapsed="false">
      <c r="A559" s="236"/>
      <c r="B559" s="189"/>
      <c r="C559" s="236"/>
      <c r="D559" s="236"/>
      <c r="E559" s="236"/>
      <c r="F559" s="236"/>
      <c r="G559" s="236"/>
      <c r="H559" s="236"/>
      <c r="I559" s="236"/>
      <c r="J559" s="236"/>
      <c r="K559" s="236"/>
      <c r="L559" s="236"/>
      <c r="M559" s="236"/>
      <c r="N559" s="236"/>
      <c r="O559" s="236"/>
      <c r="P559" s="236"/>
      <c r="Q559" s="236"/>
      <c r="R559" s="236"/>
      <c r="S559" s="236"/>
      <c r="T559" s="236"/>
      <c r="U559" s="236"/>
      <c r="V559" s="236"/>
      <c r="W559" s="236"/>
      <c r="X559" s="236"/>
      <c r="Y559" s="236"/>
      <c r="Z559" s="236"/>
      <c r="AA559" s="236"/>
      <c r="AB559" s="236"/>
      <c r="AC559" s="236"/>
      <c r="AD559" s="236"/>
      <c r="AE559" s="236"/>
      <c r="AF559" s="236"/>
      <c r="AG559" s="236"/>
      <c r="AH559" s="236"/>
      <c r="AI559" s="236"/>
    </row>
    <row r="560" customFormat="false" ht="12.75" hidden="false" customHeight="false" outlineLevel="0" collapsed="false">
      <c r="A560" s="236"/>
      <c r="B560" s="189"/>
      <c r="C560" s="236"/>
      <c r="D560" s="236"/>
      <c r="E560" s="236"/>
      <c r="F560" s="236"/>
      <c r="G560" s="236"/>
      <c r="H560" s="236"/>
      <c r="I560" s="236"/>
      <c r="J560" s="236"/>
      <c r="K560" s="236"/>
      <c r="L560" s="236"/>
      <c r="M560" s="236"/>
      <c r="N560" s="236"/>
      <c r="O560" s="236"/>
      <c r="P560" s="236"/>
      <c r="Q560" s="236"/>
      <c r="R560" s="236"/>
      <c r="S560" s="236"/>
      <c r="T560" s="236"/>
      <c r="U560" s="236"/>
      <c r="V560" s="236"/>
      <c r="W560" s="236"/>
      <c r="X560" s="236"/>
      <c r="Y560" s="236"/>
      <c r="Z560" s="236"/>
      <c r="AA560" s="236"/>
      <c r="AB560" s="236"/>
      <c r="AC560" s="236"/>
      <c r="AD560" s="236"/>
      <c r="AE560" s="236"/>
      <c r="AF560" s="236"/>
      <c r="AG560" s="236"/>
      <c r="AH560" s="236"/>
      <c r="AI560" s="236"/>
    </row>
    <row r="561" customFormat="false" ht="12.75" hidden="false" customHeight="false" outlineLevel="0" collapsed="false">
      <c r="A561" s="236"/>
      <c r="B561" s="189"/>
      <c r="C561" s="236"/>
      <c r="D561" s="236"/>
      <c r="E561" s="236"/>
      <c r="F561" s="236"/>
      <c r="G561" s="236"/>
      <c r="H561" s="236"/>
      <c r="I561" s="236"/>
      <c r="J561" s="236"/>
      <c r="K561" s="236"/>
      <c r="L561" s="236"/>
      <c r="M561" s="236"/>
      <c r="N561" s="236"/>
      <c r="O561" s="236"/>
      <c r="P561" s="236"/>
      <c r="Q561" s="236"/>
      <c r="R561" s="236"/>
      <c r="S561" s="236"/>
      <c r="T561" s="236"/>
      <c r="U561" s="236"/>
      <c r="V561" s="236"/>
      <c r="W561" s="236"/>
      <c r="X561" s="236"/>
      <c r="Y561" s="236"/>
      <c r="Z561" s="236"/>
      <c r="AA561" s="236"/>
      <c r="AB561" s="236"/>
      <c r="AC561" s="236"/>
      <c r="AD561" s="236"/>
      <c r="AE561" s="236"/>
      <c r="AF561" s="236"/>
      <c r="AG561" s="236"/>
      <c r="AH561" s="236"/>
      <c r="AI561" s="236"/>
    </row>
    <row r="562" customFormat="false" ht="12.75" hidden="false" customHeight="false" outlineLevel="0" collapsed="false">
      <c r="A562" s="236"/>
      <c r="B562" s="189"/>
      <c r="C562" s="236"/>
      <c r="D562" s="236"/>
      <c r="E562" s="236"/>
      <c r="F562" s="236"/>
      <c r="G562" s="236"/>
      <c r="H562" s="236"/>
      <c r="I562" s="236"/>
      <c r="J562" s="236"/>
      <c r="K562" s="236"/>
      <c r="L562" s="236"/>
      <c r="M562" s="236"/>
      <c r="N562" s="236"/>
      <c r="O562" s="236"/>
      <c r="P562" s="236"/>
      <c r="Q562" s="236"/>
      <c r="R562" s="236"/>
      <c r="S562" s="236"/>
      <c r="T562" s="236"/>
      <c r="U562" s="236"/>
      <c r="V562" s="236"/>
      <c r="W562" s="236"/>
      <c r="X562" s="236"/>
      <c r="Y562" s="236"/>
      <c r="Z562" s="236"/>
      <c r="AA562" s="236"/>
      <c r="AB562" s="236"/>
      <c r="AC562" s="236"/>
      <c r="AD562" s="236"/>
      <c r="AE562" s="236"/>
      <c r="AF562" s="236"/>
      <c r="AG562" s="236"/>
      <c r="AH562" s="236"/>
      <c r="AI562" s="236"/>
    </row>
    <row r="563" customFormat="false" ht="12.75" hidden="false" customHeight="false" outlineLevel="0" collapsed="false">
      <c r="A563" s="236"/>
      <c r="B563" s="189"/>
      <c r="C563" s="236"/>
      <c r="D563" s="236"/>
      <c r="E563" s="236"/>
      <c r="F563" s="236"/>
      <c r="G563" s="236"/>
      <c r="H563" s="236"/>
      <c r="I563" s="236"/>
      <c r="J563" s="236"/>
      <c r="K563" s="236"/>
      <c r="L563" s="236"/>
      <c r="M563" s="236"/>
      <c r="N563" s="236"/>
      <c r="O563" s="236"/>
      <c r="P563" s="236"/>
      <c r="Q563" s="236"/>
      <c r="R563" s="236"/>
      <c r="S563" s="236"/>
      <c r="T563" s="236"/>
      <c r="U563" s="236"/>
      <c r="V563" s="236"/>
      <c r="W563" s="236"/>
      <c r="X563" s="236"/>
      <c r="Y563" s="236"/>
      <c r="Z563" s="236"/>
      <c r="AA563" s="236"/>
      <c r="AB563" s="236"/>
      <c r="AC563" s="236"/>
      <c r="AD563" s="236"/>
      <c r="AE563" s="236"/>
      <c r="AF563" s="236"/>
      <c r="AG563" s="236"/>
      <c r="AH563" s="236"/>
      <c r="AI563" s="236"/>
    </row>
    <row r="564" customFormat="false" ht="12.75" hidden="false" customHeight="false" outlineLevel="0" collapsed="false">
      <c r="A564" s="236"/>
      <c r="B564" s="189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  <c r="M564" s="236"/>
      <c r="N564" s="236"/>
      <c r="O564" s="236"/>
      <c r="P564" s="236"/>
      <c r="Q564" s="236"/>
      <c r="R564" s="236"/>
      <c r="S564" s="236"/>
      <c r="T564" s="236"/>
      <c r="U564" s="236"/>
      <c r="V564" s="236"/>
      <c r="W564" s="236"/>
      <c r="X564" s="236"/>
      <c r="Y564" s="236"/>
      <c r="Z564" s="236"/>
      <c r="AA564" s="236"/>
      <c r="AB564" s="236"/>
      <c r="AC564" s="236"/>
      <c r="AD564" s="236"/>
      <c r="AE564" s="236"/>
      <c r="AF564" s="236"/>
      <c r="AG564" s="236"/>
      <c r="AH564" s="236"/>
      <c r="AI564" s="236"/>
    </row>
    <row r="565" customFormat="false" ht="12.75" hidden="false" customHeight="false" outlineLevel="0" collapsed="false">
      <c r="A565" s="236"/>
      <c r="B565" s="189"/>
      <c r="C565" s="236"/>
      <c r="D565" s="236"/>
      <c r="E565" s="236"/>
      <c r="F565" s="236"/>
      <c r="G565" s="236"/>
      <c r="H565" s="236"/>
      <c r="I565" s="236"/>
      <c r="J565" s="236"/>
      <c r="K565" s="236"/>
      <c r="L565" s="236"/>
      <c r="M565" s="236"/>
      <c r="N565" s="236"/>
      <c r="O565" s="236"/>
      <c r="P565" s="236"/>
      <c r="Q565" s="236"/>
      <c r="R565" s="236"/>
      <c r="S565" s="236"/>
      <c r="T565" s="236"/>
      <c r="U565" s="236"/>
      <c r="V565" s="236"/>
      <c r="W565" s="236"/>
      <c r="X565" s="236"/>
      <c r="Y565" s="236"/>
      <c r="Z565" s="236"/>
      <c r="AA565" s="236"/>
      <c r="AB565" s="236"/>
      <c r="AC565" s="236"/>
      <c r="AD565" s="236"/>
      <c r="AE565" s="236"/>
      <c r="AF565" s="236"/>
      <c r="AG565" s="236"/>
      <c r="AH565" s="236"/>
      <c r="AI565" s="236"/>
    </row>
    <row r="566" customFormat="false" ht="12.75" hidden="false" customHeight="false" outlineLevel="0" collapsed="false">
      <c r="A566" s="236"/>
      <c r="B566" s="189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6"/>
      <c r="N566" s="236"/>
      <c r="O566" s="236"/>
      <c r="P566" s="236"/>
      <c r="Q566" s="236"/>
      <c r="R566" s="236"/>
      <c r="S566" s="236"/>
      <c r="T566" s="236"/>
      <c r="U566" s="236"/>
      <c r="V566" s="236"/>
      <c r="W566" s="236"/>
      <c r="X566" s="236"/>
      <c r="Y566" s="236"/>
      <c r="Z566" s="236"/>
      <c r="AA566" s="236"/>
      <c r="AB566" s="236"/>
      <c r="AC566" s="236"/>
      <c r="AD566" s="236"/>
      <c r="AE566" s="236"/>
      <c r="AF566" s="236"/>
      <c r="AG566" s="236"/>
      <c r="AH566" s="236"/>
      <c r="AI566" s="236"/>
    </row>
    <row r="567" customFormat="false" ht="12.75" hidden="false" customHeight="false" outlineLevel="0" collapsed="false">
      <c r="A567" s="236"/>
      <c r="B567" s="189"/>
      <c r="C567" s="236"/>
      <c r="D567" s="236"/>
      <c r="E567" s="236"/>
      <c r="F567" s="236"/>
      <c r="G567" s="236"/>
      <c r="H567" s="236"/>
      <c r="I567" s="236"/>
      <c r="J567" s="236"/>
      <c r="K567" s="236"/>
      <c r="L567" s="236"/>
      <c r="M567" s="236"/>
      <c r="N567" s="236"/>
      <c r="O567" s="236"/>
      <c r="P567" s="236"/>
      <c r="Q567" s="236"/>
      <c r="R567" s="236"/>
      <c r="S567" s="236"/>
      <c r="T567" s="236"/>
      <c r="U567" s="236"/>
      <c r="V567" s="236"/>
      <c r="W567" s="236"/>
      <c r="X567" s="236"/>
      <c r="Y567" s="236"/>
      <c r="Z567" s="236"/>
      <c r="AA567" s="236"/>
      <c r="AB567" s="236"/>
      <c r="AC567" s="236"/>
      <c r="AD567" s="236"/>
      <c r="AE567" s="236"/>
      <c r="AF567" s="236"/>
      <c r="AG567" s="236"/>
      <c r="AH567" s="236"/>
      <c r="AI567" s="236"/>
    </row>
    <row r="568" customFormat="false" ht="12.75" hidden="false" customHeight="false" outlineLevel="0" collapsed="false">
      <c r="A568" s="236"/>
      <c r="B568" s="189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  <c r="M568" s="236"/>
      <c r="N568" s="236"/>
      <c r="O568" s="236"/>
      <c r="P568" s="236"/>
      <c r="Q568" s="236"/>
      <c r="R568" s="236"/>
      <c r="S568" s="236"/>
      <c r="T568" s="236"/>
      <c r="U568" s="236"/>
      <c r="V568" s="236"/>
      <c r="W568" s="236"/>
      <c r="X568" s="236"/>
      <c r="Y568" s="236"/>
      <c r="Z568" s="236"/>
      <c r="AA568" s="236"/>
      <c r="AB568" s="236"/>
      <c r="AC568" s="236"/>
      <c r="AD568" s="236"/>
      <c r="AE568" s="236"/>
      <c r="AF568" s="236"/>
      <c r="AG568" s="236"/>
      <c r="AH568" s="236"/>
      <c r="AI568" s="236"/>
    </row>
    <row r="569" customFormat="false" ht="12.75" hidden="false" customHeight="false" outlineLevel="0" collapsed="false">
      <c r="A569" s="236"/>
      <c r="B569" s="189"/>
      <c r="C569" s="236"/>
      <c r="D569" s="236"/>
      <c r="E569" s="236"/>
      <c r="F569" s="236"/>
      <c r="G569" s="236"/>
      <c r="H569" s="236"/>
      <c r="I569" s="236"/>
      <c r="J569" s="236"/>
      <c r="K569" s="236"/>
      <c r="L569" s="236"/>
      <c r="M569" s="236"/>
      <c r="N569" s="236"/>
      <c r="O569" s="236"/>
      <c r="P569" s="236"/>
      <c r="Q569" s="236"/>
      <c r="R569" s="236"/>
      <c r="S569" s="236"/>
      <c r="T569" s="236"/>
      <c r="U569" s="236"/>
      <c r="V569" s="236"/>
      <c r="W569" s="236"/>
      <c r="X569" s="236"/>
      <c r="Y569" s="236"/>
      <c r="Z569" s="236"/>
      <c r="AA569" s="236"/>
      <c r="AB569" s="236"/>
      <c r="AC569" s="236"/>
      <c r="AD569" s="236"/>
      <c r="AE569" s="236"/>
      <c r="AF569" s="236"/>
      <c r="AG569" s="236"/>
      <c r="AH569" s="236"/>
      <c r="AI569" s="236"/>
    </row>
    <row r="570" customFormat="false" ht="12.75" hidden="false" customHeight="false" outlineLevel="0" collapsed="false">
      <c r="A570" s="236"/>
      <c r="B570" s="189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  <c r="M570" s="236"/>
      <c r="N570" s="236"/>
      <c r="O570" s="236"/>
      <c r="P570" s="236"/>
      <c r="Q570" s="236"/>
      <c r="R570" s="236"/>
      <c r="S570" s="236"/>
      <c r="T570" s="236"/>
      <c r="U570" s="236"/>
      <c r="V570" s="236"/>
      <c r="W570" s="236"/>
      <c r="X570" s="236"/>
      <c r="Y570" s="236"/>
      <c r="Z570" s="236"/>
      <c r="AA570" s="236"/>
      <c r="AB570" s="236"/>
      <c r="AC570" s="236"/>
      <c r="AD570" s="236"/>
      <c r="AE570" s="236"/>
      <c r="AF570" s="236"/>
      <c r="AG570" s="236"/>
      <c r="AH570" s="236"/>
      <c r="AI570" s="236"/>
    </row>
    <row r="571" customFormat="false" ht="12.75" hidden="false" customHeight="false" outlineLevel="0" collapsed="false">
      <c r="A571" s="236"/>
      <c r="B571" s="189"/>
      <c r="C571" s="236"/>
      <c r="D571" s="236"/>
      <c r="E571" s="236"/>
      <c r="F571" s="236"/>
      <c r="G571" s="236"/>
      <c r="H571" s="236"/>
      <c r="I571" s="236"/>
      <c r="J571" s="236"/>
      <c r="K571" s="236"/>
      <c r="L571" s="236"/>
      <c r="M571" s="236"/>
      <c r="N571" s="236"/>
      <c r="O571" s="236"/>
      <c r="P571" s="236"/>
      <c r="Q571" s="236"/>
      <c r="R571" s="236"/>
      <c r="S571" s="236"/>
      <c r="T571" s="236"/>
      <c r="U571" s="236"/>
      <c r="V571" s="236"/>
      <c r="W571" s="236"/>
      <c r="X571" s="236"/>
      <c r="Y571" s="236"/>
      <c r="Z571" s="236"/>
      <c r="AA571" s="236"/>
      <c r="AB571" s="236"/>
      <c r="AC571" s="236"/>
      <c r="AD571" s="236"/>
      <c r="AE571" s="236"/>
      <c r="AF571" s="236"/>
      <c r="AG571" s="236"/>
      <c r="AH571" s="236"/>
      <c r="AI571" s="236"/>
    </row>
    <row r="572" customFormat="false" ht="12.75" hidden="false" customHeight="false" outlineLevel="0" collapsed="false">
      <c r="A572" s="236"/>
      <c r="B572" s="189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  <c r="M572" s="236"/>
      <c r="N572" s="236"/>
      <c r="O572" s="236"/>
      <c r="P572" s="236"/>
      <c r="Q572" s="236"/>
      <c r="R572" s="236"/>
      <c r="S572" s="236"/>
      <c r="T572" s="236"/>
      <c r="U572" s="236"/>
      <c r="V572" s="236"/>
      <c r="W572" s="236"/>
      <c r="X572" s="236"/>
      <c r="Y572" s="236"/>
      <c r="Z572" s="236"/>
      <c r="AA572" s="236"/>
      <c r="AB572" s="236"/>
      <c r="AC572" s="236"/>
      <c r="AD572" s="236"/>
      <c r="AE572" s="236"/>
      <c r="AF572" s="236"/>
      <c r="AG572" s="236"/>
      <c r="AH572" s="236"/>
      <c r="AI572" s="236"/>
    </row>
    <row r="573" customFormat="false" ht="12.75" hidden="false" customHeight="false" outlineLevel="0" collapsed="false">
      <c r="A573" s="236"/>
      <c r="B573" s="189"/>
      <c r="C573" s="236"/>
      <c r="D573" s="236"/>
      <c r="E573" s="236"/>
      <c r="F573" s="236"/>
      <c r="G573" s="236"/>
      <c r="H573" s="236"/>
      <c r="I573" s="236"/>
      <c r="J573" s="236"/>
      <c r="K573" s="236"/>
      <c r="L573" s="236"/>
      <c r="M573" s="236"/>
      <c r="N573" s="236"/>
      <c r="O573" s="236"/>
      <c r="P573" s="236"/>
      <c r="Q573" s="236"/>
      <c r="R573" s="236"/>
      <c r="S573" s="236"/>
      <c r="T573" s="236"/>
      <c r="U573" s="236"/>
      <c r="V573" s="236"/>
      <c r="W573" s="236"/>
      <c r="X573" s="236"/>
      <c r="Y573" s="236"/>
      <c r="Z573" s="236"/>
      <c r="AA573" s="236"/>
      <c r="AB573" s="236"/>
      <c r="AC573" s="236"/>
      <c r="AD573" s="236"/>
      <c r="AE573" s="236"/>
      <c r="AF573" s="236"/>
      <c r="AG573" s="236"/>
      <c r="AH573" s="236"/>
      <c r="AI573" s="236"/>
    </row>
    <row r="574" customFormat="false" ht="12.75" hidden="false" customHeight="false" outlineLevel="0" collapsed="false">
      <c r="A574" s="236"/>
      <c r="B574" s="189"/>
      <c r="C574" s="236"/>
      <c r="D574" s="236"/>
      <c r="E574" s="236"/>
      <c r="F574" s="236"/>
      <c r="G574" s="236"/>
      <c r="H574" s="236"/>
      <c r="I574" s="236"/>
      <c r="J574" s="236"/>
      <c r="K574" s="236"/>
      <c r="L574" s="236"/>
      <c r="M574" s="236"/>
      <c r="N574" s="236"/>
      <c r="O574" s="236"/>
      <c r="P574" s="236"/>
      <c r="Q574" s="236"/>
      <c r="R574" s="236"/>
      <c r="S574" s="236"/>
      <c r="T574" s="236"/>
      <c r="U574" s="236"/>
      <c r="V574" s="236"/>
      <c r="W574" s="236"/>
      <c r="X574" s="236"/>
      <c r="Y574" s="236"/>
      <c r="Z574" s="236"/>
      <c r="AA574" s="236"/>
      <c r="AB574" s="236"/>
      <c r="AC574" s="236"/>
      <c r="AD574" s="236"/>
      <c r="AE574" s="236"/>
      <c r="AF574" s="236"/>
      <c r="AG574" s="236"/>
      <c r="AH574" s="236"/>
      <c r="AI574" s="236"/>
    </row>
    <row r="575" customFormat="false" ht="12.75" hidden="false" customHeight="false" outlineLevel="0" collapsed="false">
      <c r="A575" s="236"/>
      <c r="B575" s="189"/>
      <c r="C575" s="236"/>
      <c r="D575" s="236"/>
      <c r="E575" s="236"/>
      <c r="F575" s="236"/>
      <c r="G575" s="236"/>
      <c r="H575" s="236"/>
      <c r="I575" s="236"/>
      <c r="J575" s="236"/>
      <c r="K575" s="236"/>
      <c r="L575" s="236"/>
      <c r="M575" s="236"/>
      <c r="N575" s="236"/>
      <c r="O575" s="236"/>
      <c r="P575" s="236"/>
      <c r="Q575" s="236"/>
      <c r="R575" s="236"/>
      <c r="S575" s="236"/>
      <c r="T575" s="236"/>
      <c r="U575" s="236"/>
      <c r="V575" s="236"/>
      <c r="W575" s="236"/>
      <c r="X575" s="236"/>
      <c r="Y575" s="236"/>
      <c r="Z575" s="236"/>
      <c r="AA575" s="236"/>
      <c r="AB575" s="236"/>
      <c r="AC575" s="236"/>
      <c r="AD575" s="236"/>
      <c r="AE575" s="236"/>
      <c r="AF575" s="236"/>
      <c r="AG575" s="236"/>
      <c r="AH575" s="236"/>
      <c r="AI575" s="236"/>
    </row>
    <row r="576" customFormat="false" ht="12.75" hidden="false" customHeight="false" outlineLevel="0" collapsed="false">
      <c r="A576" s="236"/>
      <c r="B576" s="189"/>
      <c r="C576" s="236"/>
      <c r="D576" s="236"/>
      <c r="E576" s="236"/>
      <c r="F576" s="236"/>
      <c r="G576" s="236"/>
      <c r="H576" s="236"/>
      <c r="I576" s="236"/>
      <c r="J576" s="236"/>
      <c r="K576" s="236"/>
      <c r="L576" s="236"/>
      <c r="M576" s="236"/>
      <c r="N576" s="236"/>
      <c r="O576" s="236"/>
      <c r="P576" s="236"/>
      <c r="Q576" s="236"/>
      <c r="R576" s="236"/>
      <c r="S576" s="236"/>
      <c r="T576" s="236"/>
      <c r="U576" s="236"/>
      <c r="V576" s="236"/>
      <c r="W576" s="236"/>
      <c r="X576" s="236"/>
      <c r="Y576" s="236"/>
      <c r="Z576" s="236"/>
      <c r="AA576" s="236"/>
      <c r="AB576" s="236"/>
      <c r="AC576" s="236"/>
      <c r="AD576" s="236"/>
      <c r="AE576" s="236"/>
      <c r="AF576" s="236"/>
      <c r="AG576" s="236"/>
      <c r="AH576" s="236"/>
      <c r="AI576" s="236"/>
    </row>
    <row r="577" customFormat="false" ht="12.75" hidden="false" customHeight="false" outlineLevel="0" collapsed="false">
      <c r="A577" s="236"/>
      <c r="B577" s="189"/>
      <c r="C577" s="236"/>
      <c r="D577" s="236"/>
      <c r="E577" s="236"/>
      <c r="F577" s="236"/>
      <c r="G577" s="236"/>
      <c r="H577" s="236"/>
      <c r="I577" s="236"/>
      <c r="J577" s="236"/>
      <c r="K577" s="236"/>
      <c r="L577" s="236"/>
      <c r="M577" s="236"/>
      <c r="N577" s="236"/>
      <c r="O577" s="236"/>
      <c r="P577" s="236"/>
      <c r="Q577" s="236"/>
      <c r="R577" s="236"/>
      <c r="S577" s="236"/>
      <c r="T577" s="236"/>
      <c r="U577" s="236"/>
      <c r="V577" s="236"/>
      <c r="W577" s="236"/>
      <c r="X577" s="236"/>
      <c r="Y577" s="236"/>
      <c r="Z577" s="236"/>
      <c r="AA577" s="236"/>
      <c r="AB577" s="236"/>
      <c r="AC577" s="236"/>
      <c r="AD577" s="236"/>
      <c r="AE577" s="236"/>
      <c r="AF577" s="236"/>
      <c r="AG577" s="236"/>
      <c r="AH577" s="236"/>
      <c r="AI577" s="236"/>
    </row>
    <row r="578" customFormat="false" ht="12.75" hidden="false" customHeight="false" outlineLevel="0" collapsed="false">
      <c r="A578" s="236"/>
      <c r="B578" s="189"/>
      <c r="C578" s="236"/>
      <c r="D578" s="236"/>
      <c r="E578" s="236"/>
      <c r="F578" s="236"/>
      <c r="G578" s="236"/>
      <c r="H578" s="236"/>
      <c r="I578" s="236"/>
      <c r="J578" s="236"/>
      <c r="K578" s="236"/>
      <c r="L578" s="236"/>
      <c r="M578" s="236"/>
      <c r="N578" s="236"/>
      <c r="O578" s="236"/>
      <c r="P578" s="236"/>
      <c r="Q578" s="236"/>
      <c r="R578" s="236"/>
      <c r="S578" s="236"/>
      <c r="T578" s="236"/>
      <c r="U578" s="236"/>
      <c r="V578" s="236"/>
      <c r="W578" s="236"/>
      <c r="X578" s="236"/>
      <c r="Y578" s="236"/>
      <c r="Z578" s="236"/>
      <c r="AA578" s="236"/>
      <c r="AB578" s="236"/>
      <c r="AC578" s="236"/>
      <c r="AD578" s="236"/>
      <c r="AE578" s="236"/>
      <c r="AF578" s="236"/>
      <c r="AG578" s="236"/>
      <c r="AH578" s="236"/>
      <c r="AI578" s="236"/>
    </row>
    <row r="579" customFormat="false" ht="12.75" hidden="false" customHeight="false" outlineLevel="0" collapsed="false">
      <c r="A579" s="236"/>
      <c r="B579" s="189"/>
      <c r="C579" s="236"/>
      <c r="D579" s="236"/>
      <c r="E579" s="236"/>
      <c r="F579" s="236"/>
      <c r="G579" s="236"/>
      <c r="H579" s="236"/>
      <c r="I579" s="236"/>
      <c r="J579" s="236"/>
      <c r="K579" s="236"/>
      <c r="L579" s="236"/>
      <c r="M579" s="236"/>
      <c r="N579" s="236"/>
      <c r="O579" s="236"/>
      <c r="P579" s="236"/>
      <c r="Q579" s="236"/>
      <c r="R579" s="236"/>
      <c r="S579" s="236"/>
      <c r="T579" s="236"/>
      <c r="U579" s="236"/>
      <c r="V579" s="236"/>
      <c r="W579" s="236"/>
      <c r="X579" s="236"/>
      <c r="Y579" s="236"/>
      <c r="Z579" s="236"/>
      <c r="AA579" s="236"/>
      <c r="AB579" s="236"/>
      <c r="AC579" s="236"/>
      <c r="AD579" s="236"/>
      <c r="AE579" s="236"/>
      <c r="AF579" s="236"/>
      <c r="AG579" s="236"/>
      <c r="AH579" s="236"/>
      <c r="AI579" s="236"/>
    </row>
    <row r="580" customFormat="false" ht="12.75" hidden="false" customHeight="false" outlineLevel="0" collapsed="false">
      <c r="A580" s="236"/>
      <c r="B580" s="189"/>
      <c r="C580" s="236"/>
      <c r="D580" s="236"/>
      <c r="E580" s="236"/>
      <c r="F580" s="236"/>
      <c r="G580" s="236"/>
      <c r="H580" s="236"/>
      <c r="I580" s="236"/>
      <c r="J580" s="236"/>
      <c r="K580" s="236"/>
      <c r="L580" s="236"/>
      <c r="M580" s="236"/>
      <c r="N580" s="236"/>
      <c r="O580" s="236"/>
      <c r="P580" s="236"/>
      <c r="Q580" s="236"/>
      <c r="R580" s="236"/>
      <c r="S580" s="236"/>
      <c r="T580" s="236"/>
      <c r="U580" s="236"/>
      <c r="V580" s="236"/>
      <c r="W580" s="236"/>
      <c r="X580" s="236"/>
      <c r="Y580" s="236"/>
      <c r="Z580" s="236"/>
      <c r="AA580" s="236"/>
      <c r="AB580" s="236"/>
      <c r="AC580" s="236"/>
      <c r="AD580" s="236"/>
      <c r="AE580" s="236"/>
      <c r="AF580" s="236"/>
      <c r="AG580" s="236"/>
      <c r="AH580" s="236"/>
      <c r="AI580" s="236"/>
    </row>
    <row r="581" customFormat="false" ht="12.75" hidden="false" customHeight="false" outlineLevel="0" collapsed="false">
      <c r="A581" s="236"/>
      <c r="B581" s="189"/>
      <c r="C581" s="236"/>
      <c r="D581" s="236"/>
      <c r="E581" s="236"/>
      <c r="F581" s="236"/>
      <c r="G581" s="236"/>
      <c r="H581" s="236"/>
      <c r="I581" s="236"/>
      <c r="J581" s="236"/>
      <c r="K581" s="236"/>
      <c r="L581" s="236"/>
      <c r="M581" s="236"/>
      <c r="N581" s="236"/>
      <c r="O581" s="236"/>
      <c r="P581" s="236"/>
      <c r="Q581" s="236"/>
      <c r="R581" s="236"/>
      <c r="S581" s="236"/>
      <c r="T581" s="236"/>
      <c r="U581" s="236"/>
      <c r="V581" s="236"/>
      <c r="W581" s="236"/>
      <c r="X581" s="236"/>
      <c r="Y581" s="236"/>
      <c r="Z581" s="236"/>
      <c r="AA581" s="236"/>
      <c r="AB581" s="236"/>
      <c r="AC581" s="236"/>
      <c r="AD581" s="236"/>
      <c r="AE581" s="236"/>
      <c r="AF581" s="236"/>
      <c r="AG581" s="236"/>
      <c r="AH581" s="236"/>
      <c r="AI581" s="236"/>
    </row>
    <row r="582" customFormat="false" ht="12.75" hidden="false" customHeight="false" outlineLevel="0" collapsed="false">
      <c r="A582" s="236"/>
      <c r="B582" s="189"/>
      <c r="C582" s="236"/>
      <c r="D582" s="236"/>
      <c r="E582" s="236"/>
      <c r="F582" s="236"/>
      <c r="G582" s="236"/>
      <c r="H582" s="236"/>
      <c r="I582" s="236"/>
      <c r="J582" s="236"/>
      <c r="K582" s="236"/>
      <c r="L582" s="236"/>
      <c r="M582" s="236"/>
      <c r="N582" s="236"/>
      <c r="O582" s="236"/>
      <c r="P582" s="236"/>
      <c r="Q582" s="236"/>
      <c r="R582" s="236"/>
      <c r="S582" s="236"/>
      <c r="T582" s="236"/>
      <c r="U582" s="236"/>
      <c r="V582" s="236"/>
      <c r="W582" s="236"/>
      <c r="X582" s="236"/>
      <c r="Y582" s="236"/>
      <c r="Z582" s="236"/>
      <c r="AA582" s="236"/>
      <c r="AB582" s="236"/>
      <c r="AC582" s="236"/>
      <c r="AD582" s="236"/>
      <c r="AE582" s="236"/>
      <c r="AF582" s="236"/>
      <c r="AG582" s="236"/>
      <c r="AH582" s="236"/>
      <c r="AI582" s="236"/>
    </row>
    <row r="583" customFormat="false" ht="12.75" hidden="false" customHeight="false" outlineLevel="0" collapsed="false">
      <c r="A583" s="236"/>
      <c r="B583" s="189"/>
      <c r="C583" s="236"/>
      <c r="D583" s="236"/>
      <c r="E583" s="236"/>
      <c r="F583" s="236"/>
      <c r="G583" s="236"/>
      <c r="H583" s="236"/>
      <c r="I583" s="236"/>
      <c r="J583" s="236"/>
      <c r="K583" s="236"/>
      <c r="L583" s="236"/>
      <c r="M583" s="236"/>
      <c r="N583" s="236"/>
      <c r="O583" s="236"/>
      <c r="P583" s="236"/>
      <c r="Q583" s="236"/>
      <c r="R583" s="236"/>
      <c r="S583" s="236"/>
      <c r="T583" s="236"/>
      <c r="U583" s="236"/>
      <c r="V583" s="236"/>
      <c r="W583" s="236"/>
      <c r="X583" s="236"/>
      <c r="Y583" s="236"/>
      <c r="Z583" s="236"/>
      <c r="AA583" s="236"/>
      <c r="AB583" s="236"/>
      <c r="AC583" s="236"/>
      <c r="AD583" s="236"/>
      <c r="AE583" s="236"/>
      <c r="AF583" s="236"/>
      <c r="AG583" s="236"/>
      <c r="AH583" s="236"/>
      <c r="AI583" s="236"/>
    </row>
    <row r="584" customFormat="false" ht="12.75" hidden="false" customHeight="false" outlineLevel="0" collapsed="false">
      <c r="A584" s="236"/>
      <c r="B584" s="189"/>
      <c r="C584" s="236"/>
      <c r="D584" s="236"/>
      <c r="E584" s="236"/>
      <c r="F584" s="236"/>
      <c r="G584" s="236"/>
      <c r="H584" s="236"/>
      <c r="I584" s="236"/>
      <c r="J584" s="236"/>
      <c r="K584" s="236"/>
      <c r="L584" s="236"/>
      <c r="M584" s="236"/>
      <c r="N584" s="236"/>
      <c r="O584" s="236"/>
      <c r="P584" s="236"/>
      <c r="Q584" s="236"/>
      <c r="R584" s="236"/>
      <c r="S584" s="236"/>
      <c r="T584" s="236"/>
      <c r="U584" s="236"/>
      <c r="V584" s="236"/>
      <c r="W584" s="236"/>
      <c r="X584" s="236"/>
      <c r="Y584" s="236"/>
      <c r="Z584" s="236"/>
      <c r="AA584" s="236"/>
      <c r="AB584" s="236"/>
      <c r="AC584" s="236"/>
      <c r="AD584" s="236"/>
      <c r="AE584" s="236"/>
      <c r="AF584" s="236"/>
      <c r="AG584" s="236"/>
      <c r="AH584" s="236"/>
      <c r="AI584" s="236"/>
    </row>
    <row r="585" customFormat="false" ht="12.75" hidden="false" customHeight="false" outlineLevel="0" collapsed="false">
      <c r="A585" s="236"/>
      <c r="B585" s="189"/>
      <c r="C585" s="236"/>
      <c r="D585" s="236"/>
      <c r="E585" s="236"/>
      <c r="F585" s="236"/>
      <c r="G585" s="236"/>
      <c r="H585" s="236"/>
      <c r="I585" s="236"/>
      <c r="J585" s="236"/>
      <c r="K585" s="236"/>
      <c r="L585" s="236"/>
      <c r="M585" s="236"/>
      <c r="N585" s="236"/>
      <c r="O585" s="236"/>
      <c r="P585" s="236"/>
      <c r="Q585" s="236"/>
      <c r="R585" s="236"/>
      <c r="S585" s="236"/>
      <c r="T585" s="236"/>
      <c r="U585" s="236"/>
      <c r="V585" s="236"/>
      <c r="W585" s="236"/>
      <c r="X585" s="236"/>
      <c r="Y585" s="236"/>
      <c r="Z585" s="236"/>
      <c r="AA585" s="236"/>
      <c r="AB585" s="236"/>
      <c r="AC585" s="236"/>
      <c r="AD585" s="236"/>
      <c r="AE585" s="236"/>
      <c r="AF585" s="236"/>
      <c r="AG585" s="236"/>
      <c r="AH585" s="236"/>
      <c r="AI585" s="236"/>
    </row>
    <row r="586" customFormat="false" ht="12.75" hidden="false" customHeight="false" outlineLevel="0" collapsed="false">
      <c r="A586" s="236"/>
      <c r="B586" s="189"/>
      <c r="C586" s="236"/>
      <c r="D586" s="236"/>
      <c r="E586" s="236"/>
      <c r="F586" s="236"/>
      <c r="G586" s="236"/>
      <c r="H586" s="236"/>
      <c r="I586" s="236"/>
      <c r="J586" s="236"/>
      <c r="K586" s="236"/>
      <c r="L586" s="236"/>
      <c r="M586" s="236"/>
      <c r="N586" s="236"/>
      <c r="O586" s="236"/>
      <c r="P586" s="236"/>
      <c r="Q586" s="236"/>
      <c r="R586" s="236"/>
      <c r="S586" s="236"/>
      <c r="T586" s="236"/>
      <c r="U586" s="236"/>
      <c r="V586" s="236"/>
      <c r="W586" s="236"/>
      <c r="X586" s="236"/>
      <c r="Y586" s="236"/>
      <c r="Z586" s="236"/>
      <c r="AA586" s="236"/>
      <c r="AB586" s="236"/>
      <c r="AC586" s="236"/>
      <c r="AD586" s="236"/>
      <c r="AE586" s="236"/>
      <c r="AF586" s="236"/>
      <c r="AG586" s="236"/>
      <c r="AH586" s="236"/>
      <c r="AI586" s="236"/>
    </row>
    <row r="587" customFormat="false" ht="12.75" hidden="false" customHeight="false" outlineLevel="0" collapsed="false">
      <c r="A587" s="236"/>
      <c r="B587" s="189"/>
      <c r="C587" s="236"/>
      <c r="D587" s="236"/>
      <c r="E587" s="236"/>
      <c r="F587" s="236"/>
      <c r="G587" s="236"/>
      <c r="H587" s="236"/>
      <c r="I587" s="236"/>
      <c r="J587" s="236"/>
      <c r="K587" s="236"/>
      <c r="L587" s="236"/>
      <c r="M587" s="236"/>
      <c r="N587" s="236"/>
      <c r="O587" s="236"/>
      <c r="P587" s="236"/>
      <c r="Q587" s="236"/>
      <c r="R587" s="236"/>
      <c r="S587" s="236"/>
      <c r="T587" s="236"/>
      <c r="U587" s="236"/>
      <c r="V587" s="236"/>
      <c r="W587" s="236"/>
      <c r="X587" s="236"/>
      <c r="Y587" s="236"/>
      <c r="Z587" s="236"/>
      <c r="AA587" s="236"/>
      <c r="AB587" s="236"/>
      <c r="AC587" s="236"/>
      <c r="AD587" s="236"/>
      <c r="AE587" s="236"/>
      <c r="AF587" s="236"/>
      <c r="AG587" s="236"/>
      <c r="AH587" s="236"/>
      <c r="AI587" s="236"/>
    </row>
    <row r="588" customFormat="false" ht="12.75" hidden="false" customHeight="false" outlineLevel="0" collapsed="false">
      <c r="A588" s="236"/>
      <c r="B588" s="189"/>
      <c r="C588" s="236"/>
      <c r="D588" s="236"/>
      <c r="E588" s="236"/>
      <c r="F588" s="236"/>
      <c r="G588" s="236"/>
      <c r="H588" s="236"/>
      <c r="I588" s="236"/>
      <c r="J588" s="236"/>
      <c r="K588" s="236"/>
      <c r="L588" s="236"/>
      <c r="M588" s="236"/>
      <c r="N588" s="236"/>
      <c r="O588" s="236"/>
      <c r="P588" s="236"/>
      <c r="Q588" s="236"/>
      <c r="R588" s="236"/>
      <c r="S588" s="236"/>
      <c r="T588" s="236"/>
      <c r="U588" s="236"/>
      <c r="V588" s="236"/>
      <c r="W588" s="236"/>
      <c r="X588" s="236"/>
      <c r="Y588" s="236"/>
      <c r="Z588" s="236"/>
      <c r="AA588" s="236"/>
      <c r="AB588" s="236"/>
      <c r="AC588" s="236"/>
      <c r="AD588" s="236"/>
      <c r="AE588" s="236"/>
      <c r="AF588" s="236"/>
      <c r="AG588" s="236"/>
      <c r="AH588" s="236"/>
      <c r="AI588" s="236"/>
    </row>
    <row r="589" customFormat="false" ht="12.75" hidden="false" customHeight="false" outlineLevel="0" collapsed="false">
      <c r="A589" s="236"/>
      <c r="B589" s="189"/>
      <c r="C589" s="236"/>
      <c r="D589" s="236"/>
      <c r="E589" s="236"/>
      <c r="F589" s="236"/>
      <c r="G589" s="236"/>
      <c r="H589" s="236"/>
      <c r="I589" s="236"/>
      <c r="J589" s="236"/>
      <c r="K589" s="236"/>
      <c r="L589" s="236"/>
      <c r="M589" s="236"/>
      <c r="N589" s="236"/>
      <c r="O589" s="236"/>
      <c r="P589" s="236"/>
      <c r="Q589" s="236"/>
      <c r="R589" s="236"/>
      <c r="S589" s="236"/>
      <c r="T589" s="236"/>
      <c r="U589" s="236"/>
      <c r="V589" s="236"/>
      <c r="W589" s="236"/>
      <c r="X589" s="236"/>
      <c r="Y589" s="236"/>
      <c r="Z589" s="236"/>
      <c r="AA589" s="236"/>
      <c r="AB589" s="236"/>
      <c r="AC589" s="236"/>
      <c r="AD589" s="236"/>
      <c r="AE589" s="236"/>
      <c r="AF589" s="236"/>
      <c r="AG589" s="236"/>
      <c r="AH589" s="236"/>
      <c r="AI589" s="236"/>
    </row>
    <row r="590" customFormat="false" ht="12.75" hidden="false" customHeight="false" outlineLevel="0" collapsed="false">
      <c r="A590" s="236"/>
      <c r="B590" s="189"/>
      <c r="C590" s="236"/>
      <c r="D590" s="236"/>
      <c r="E590" s="236"/>
      <c r="F590" s="236"/>
      <c r="G590" s="236"/>
      <c r="H590" s="236"/>
      <c r="I590" s="236"/>
      <c r="J590" s="236"/>
      <c r="K590" s="236"/>
      <c r="L590" s="236"/>
      <c r="M590" s="236"/>
      <c r="N590" s="236"/>
      <c r="O590" s="236"/>
      <c r="P590" s="236"/>
      <c r="Q590" s="236"/>
      <c r="R590" s="236"/>
      <c r="S590" s="236"/>
      <c r="T590" s="236"/>
      <c r="U590" s="236"/>
      <c r="V590" s="236"/>
      <c r="W590" s="236"/>
      <c r="X590" s="236"/>
      <c r="Y590" s="236"/>
      <c r="Z590" s="236"/>
      <c r="AA590" s="236"/>
      <c r="AB590" s="236"/>
      <c r="AC590" s="236"/>
      <c r="AD590" s="236"/>
      <c r="AE590" s="236"/>
      <c r="AF590" s="236"/>
      <c r="AG590" s="236"/>
      <c r="AH590" s="236"/>
      <c r="AI590" s="236"/>
    </row>
    <row r="591" customFormat="false" ht="12.75" hidden="false" customHeight="false" outlineLevel="0" collapsed="false">
      <c r="A591" s="236"/>
      <c r="B591" s="189"/>
      <c r="C591" s="236"/>
      <c r="D591" s="236"/>
      <c r="E591" s="236"/>
      <c r="F591" s="236"/>
      <c r="G591" s="236"/>
      <c r="H591" s="236"/>
      <c r="I591" s="236"/>
      <c r="J591" s="236"/>
      <c r="K591" s="236"/>
      <c r="L591" s="236"/>
      <c r="M591" s="236"/>
      <c r="N591" s="236"/>
      <c r="O591" s="236"/>
      <c r="P591" s="236"/>
      <c r="Q591" s="236"/>
      <c r="R591" s="236"/>
      <c r="S591" s="236"/>
      <c r="T591" s="236"/>
      <c r="U591" s="236"/>
      <c r="V591" s="236"/>
      <c r="W591" s="236"/>
      <c r="X591" s="236"/>
      <c r="Y591" s="236"/>
      <c r="Z591" s="236"/>
      <c r="AA591" s="236"/>
      <c r="AB591" s="236"/>
      <c r="AC591" s="236"/>
      <c r="AD591" s="236"/>
      <c r="AE591" s="236"/>
      <c r="AF591" s="236"/>
      <c r="AG591" s="236"/>
      <c r="AH591" s="236"/>
      <c r="AI591" s="236"/>
    </row>
    <row r="592" customFormat="false" ht="12.75" hidden="false" customHeight="false" outlineLevel="0" collapsed="false">
      <c r="A592" s="236"/>
      <c r="B592" s="189"/>
      <c r="C592" s="236"/>
      <c r="D592" s="236"/>
      <c r="E592" s="236"/>
      <c r="F592" s="236"/>
      <c r="G592" s="236"/>
      <c r="H592" s="236"/>
      <c r="I592" s="236"/>
      <c r="J592" s="236"/>
      <c r="K592" s="236"/>
      <c r="L592" s="236"/>
      <c r="M592" s="236"/>
      <c r="N592" s="236"/>
      <c r="O592" s="236"/>
      <c r="P592" s="236"/>
      <c r="Q592" s="236"/>
      <c r="R592" s="236"/>
      <c r="S592" s="236"/>
      <c r="T592" s="236"/>
      <c r="U592" s="236"/>
      <c r="V592" s="236"/>
      <c r="W592" s="236"/>
      <c r="X592" s="236"/>
      <c r="Y592" s="236"/>
      <c r="Z592" s="236"/>
      <c r="AA592" s="236"/>
      <c r="AB592" s="236"/>
      <c r="AC592" s="236"/>
      <c r="AD592" s="236"/>
      <c r="AE592" s="236"/>
      <c r="AF592" s="236"/>
      <c r="AG592" s="236"/>
      <c r="AH592" s="236"/>
      <c r="AI592" s="236"/>
    </row>
    <row r="593" customFormat="false" ht="12.75" hidden="false" customHeight="false" outlineLevel="0" collapsed="false">
      <c r="A593" s="236"/>
      <c r="B593" s="189"/>
      <c r="C593" s="236"/>
      <c r="D593" s="236"/>
      <c r="E593" s="236"/>
      <c r="F593" s="236"/>
      <c r="G593" s="236"/>
      <c r="H593" s="236"/>
      <c r="I593" s="236"/>
      <c r="J593" s="236"/>
      <c r="K593" s="236"/>
      <c r="L593" s="236"/>
      <c r="M593" s="236"/>
      <c r="N593" s="236"/>
      <c r="O593" s="236"/>
      <c r="P593" s="236"/>
      <c r="Q593" s="236"/>
      <c r="R593" s="236"/>
      <c r="S593" s="236"/>
      <c r="T593" s="236"/>
      <c r="U593" s="236"/>
      <c r="V593" s="236"/>
      <c r="W593" s="236"/>
      <c r="X593" s="236"/>
      <c r="Y593" s="236"/>
      <c r="Z593" s="236"/>
      <c r="AA593" s="236"/>
      <c r="AB593" s="236"/>
      <c r="AC593" s="236"/>
      <c r="AD593" s="236"/>
      <c r="AE593" s="236"/>
      <c r="AF593" s="236"/>
      <c r="AG593" s="236"/>
      <c r="AH593" s="236"/>
      <c r="AI593" s="236"/>
    </row>
    <row r="594" customFormat="false" ht="12.75" hidden="false" customHeight="false" outlineLevel="0" collapsed="false">
      <c r="A594" s="236"/>
      <c r="B594" s="189"/>
      <c r="C594" s="236"/>
      <c r="D594" s="236"/>
      <c r="E594" s="236"/>
      <c r="F594" s="236"/>
      <c r="G594" s="236"/>
      <c r="H594" s="236"/>
      <c r="I594" s="236"/>
      <c r="J594" s="236"/>
      <c r="K594" s="236"/>
      <c r="L594" s="236"/>
      <c r="M594" s="236"/>
      <c r="N594" s="236"/>
      <c r="O594" s="236"/>
      <c r="P594" s="236"/>
      <c r="Q594" s="236"/>
      <c r="R594" s="236"/>
      <c r="S594" s="236"/>
      <c r="T594" s="236"/>
      <c r="U594" s="236"/>
      <c r="V594" s="236"/>
      <c r="W594" s="236"/>
      <c r="X594" s="236"/>
      <c r="Y594" s="236"/>
      <c r="Z594" s="236"/>
      <c r="AA594" s="236"/>
      <c r="AB594" s="236"/>
      <c r="AC594" s="236"/>
      <c r="AD594" s="236"/>
      <c r="AE594" s="236"/>
      <c r="AF594" s="236"/>
      <c r="AG594" s="236"/>
      <c r="AH594" s="236"/>
      <c r="AI594" s="236"/>
    </row>
    <row r="595" customFormat="false" ht="12.75" hidden="false" customHeight="false" outlineLevel="0" collapsed="false">
      <c r="A595" s="236"/>
      <c r="B595" s="189"/>
      <c r="C595" s="236"/>
      <c r="D595" s="236"/>
      <c r="E595" s="236"/>
      <c r="F595" s="236"/>
      <c r="G595" s="236"/>
      <c r="H595" s="236"/>
      <c r="I595" s="236"/>
      <c r="J595" s="236"/>
      <c r="K595" s="236"/>
      <c r="L595" s="236"/>
      <c r="M595" s="236"/>
      <c r="N595" s="236"/>
      <c r="O595" s="236"/>
      <c r="P595" s="236"/>
      <c r="Q595" s="236"/>
      <c r="R595" s="236"/>
      <c r="S595" s="236"/>
      <c r="T595" s="236"/>
      <c r="U595" s="236"/>
      <c r="V595" s="236"/>
      <c r="W595" s="236"/>
      <c r="X595" s="236"/>
      <c r="Y595" s="236"/>
      <c r="Z595" s="236"/>
      <c r="AA595" s="236"/>
      <c r="AB595" s="236"/>
      <c r="AC595" s="236"/>
      <c r="AD595" s="236"/>
      <c r="AE595" s="236"/>
      <c r="AF595" s="236"/>
      <c r="AG595" s="236"/>
      <c r="AH595" s="236"/>
      <c r="AI595" s="236"/>
    </row>
    <row r="596" customFormat="false" ht="12.75" hidden="false" customHeight="false" outlineLevel="0" collapsed="false">
      <c r="A596" s="236"/>
      <c r="B596" s="189"/>
      <c r="C596" s="236"/>
      <c r="D596" s="236"/>
      <c r="E596" s="236"/>
      <c r="F596" s="236"/>
      <c r="G596" s="236"/>
      <c r="H596" s="236"/>
      <c r="I596" s="236"/>
      <c r="J596" s="236"/>
      <c r="K596" s="236"/>
      <c r="L596" s="236"/>
      <c r="M596" s="236"/>
      <c r="N596" s="236"/>
      <c r="O596" s="236"/>
      <c r="P596" s="236"/>
      <c r="Q596" s="236"/>
      <c r="R596" s="236"/>
      <c r="S596" s="236"/>
      <c r="T596" s="236"/>
      <c r="U596" s="236"/>
      <c r="V596" s="236"/>
      <c r="W596" s="236"/>
      <c r="X596" s="236"/>
      <c r="Y596" s="236"/>
      <c r="Z596" s="236"/>
      <c r="AA596" s="236"/>
      <c r="AB596" s="236"/>
      <c r="AC596" s="236"/>
      <c r="AD596" s="236"/>
      <c r="AE596" s="236"/>
      <c r="AF596" s="236"/>
      <c r="AG596" s="236"/>
      <c r="AH596" s="236"/>
      <c r="AI596" s="236"/>
    </row>
    <row r="597" customFormat="false" ht="12.75" hidden="false" customHeight="false" outlineLevel="0" collapsed="false">
      <c r="A597" s="236"/>
      <c r="B597" s="189"/>
      <c r="C597" s="236"/>
      <c r="D597" s="236"/>
      <c r="E597" s="236"/>
      <c r="F597" s="236"/>
      <c r="G597" s="236"/>
      <c r="H597" s="236"/>
      <c r="I597" s="236"/>
      <c r="J597" s="236"/>
      <c r="K597" s="236"/>
      <c r="L597" s="236"/>
      <c r="M597" s="236"/>
      <c r="N597" s="236"/>
      <c r="O597" s="236"/>
      <c r="P597" s="236"/>
      <c r="Q597" s="236"/>
      <c r="R597" s="236"/>
      <c r="S597" s="236"/>
      <c r="T597" s="236"/>
      <c r="U597" s="236"/>
      <c r="V597" s="236"/>
      <c r="W597" s="236"/>
      <c r="X597" s="236"/>
      <c r="Y597" s="236"/>
      <c r="Z597" s="236"/>
      <c r="AA597" s="236"/>
      <c r="AB597" s="236"/>
      <c r="AC597" s="236"/>
      <c r="AD597" s="236"/>
      <c r="AE597" s="236"/>
      <c r="AF597" s="236"/>
      <c r="AG597" s="236"/>
      <c r="AH597" s="236"/>
      <c r="AI597" s="236"/>
    </row>
    <row r="598" customFormat="false" ht="12.75" hidden="false" customHeight="false" outlineLevel="0" collapsed="false">
      <c r="A598" s="236"/>
      <c r="B598" s="189"/>
      <c r="C598" s="236"/>
      <c r="D598" s="236"/>
      <c r="E598" s="236"/>
      <c r="F598" s="236"/>
      <c r="G598" s="236"/>
      <c r="H598" s="236"/>
      <c r="I598" s="236"/>
      <c r="J598" s="236"/>
      <c r="K598" s="236"/>
      <c r="L598" s="236"/>
      <c r="M598" s="236"/>
      <c r="N598" s="236"/>
      <c r="O598" s="236"/>
      <c r="P598" s="236"/>
      <c r="Q598" s="236"/>
      <c r="R598" s="236"/>
      <c r="S598" s="236"/>
      <c r="T598" s="236"/>
      <c r="U598" s="236"/>
      <c r="V598" s="236"/>
      <c r="W598" s="236"/>
      <c r="X598" s="236"/>
      <c r="Y598" s="236"/>
      <c r="Z598" s="236"/>
      <c r="AA598" s="236"/>
      <c r="AB598" s="236"/>
      <c r="AC598" s="236"/>
      <c r="AD598" s="236"/>
      <c r="AE598" s="236"/>
      <c r="AF598" s="236"/>
      <c r="AG598" s="236"/>
      <c r="AH598" s="236"/>
      <c r="AI598" s="236"/>
    </row>
    <row r="599" customFormat="false" ht="12.75" hidden="false" customHeight="false" outlineLevel="0" collapsed="false">
      <c r="A599" s="236"/>
      <c r="B599" s="189"/>
      <c r="C599" s="236"/>
      <c r="D599" s="236"/>
      <c r="E599" s="236"/>
      <c r="F599" s="236"/>
      <c r="G599" s="236"/>
      <c r="H599" s="236"/>
      <c r="I599" s="236"/>
      <c r="J599" s="236"/>
      <c r="K599" s="236"/>
      <c r="L599" s="236"/>
      <c r="M599" s="236"/>
      <c r="N599" s="236"/>
      <c r="O599" s="236"/>
      <c r="P599" s="236"/>
      <c r="Q599" s="236"/>
      <c r="R599" s="236"/>
      <c r="S599" s="236"/>
      <c r="T599" s="236"/>
      <c r="U599" s="236"/>
      <c r="V599" s="236"/>
      <c r="W599" s="236"/>
      <c r="X599" s="236"/>
      <c r="Y599" s="236"/>
      <c r="Z599" s="236"/>
      <c r="AA599" s="236"/>
      <c r="AB599" s="236"/>
      <c r="AC599" s="236"/>
      <c r="AD599" s="236"/>
      <c r="AE599" s="236"/>
      <c r="AF599" s="236"/>
      <c r="AG599" s="236"/>
      <c r="AH599" s="236"/>
      <c r="AI599" s="236"/>
    </row>
    <row r="600" customFormat="false" ht="12.75" hidden="false" customHeight="false" outlineLevel="0" collapsed="false">
      <c r="A600" s="236"/>
      <c r="B600" s="189"/>
      <c r="C600" s="236"/>
      <c r="D600" s="236"/>
      <c r="E600" s="236"/>
      <c r="F600" s="236"/>
      <c r="G600" s="236"/>
      <c r="H600" s="236"/>
      <c r="I600" s="236"/>
      <c r="J600" s="236"/>
      <c r="K600" s="236"/>
      <c r="L600" s="236"/>
      <c r="M600" s="236"/>
      <c r="N600" s="236"/>
      <c r="O600" s="236"/>
      <c r="P600" s="236"/>
      <c r="Q600" s="236"/>
      <c r="R600" s="236"/>
      <c r="S600" s="236"/>
      <c r="T600" s="236"/>
      <c r="U600" s="236"/>
      <c r="V600" s="236"/>
      <c r="W600" s="236"/>
      <c r="X600" s="236"/>
      <c r="Y600" s="236"/>
      <c r="Z600" s="236"/>
      <c r="AA600" s="236"/>
      <c r="AB600" s="236"/>
      <c r="AC600" s="236"/>
      <c r="AD600" s="236"/>
      <c r="AE600" s="236"/>
      <c r="AF600" s="236"/>
      <c r="AG600" s="236"/>
      <c r="AH600" s="236"/>
      <c r="AI600" s="236"/>
    </row>
    <row r="601" customFormat="false" ht="12.75" hidden="false" customHeight="false" outlineLevel="0" collapsed="false">
      <c r="A601" s="236"/>
      <c r="B601" s="189"/>
      <c r="C601" s="236"/>
      <c r="D601" s="236"/>
      <c r="E601" s="236"/>
      <c r="F601" s="236"/>
      <c r="G601" s="236"/>
      <c r="H601" s="236"/>
      <c r="I601" s="236"/>
      <c r="J601" s="236"/>
      <c r="K601" s="236"/>
      <c r="L601" s="236"/>
      <c r="M601" s="236"/>
      <c r="N601" s="236"/>
      <c r="O601" s="236"/>
      <c r="P601" s="236"/>
      <c r="Q601" s="236"/>
      <c r="R601" s="236"/>
      <c r="S601" s="236"/>
      <c r="T601" s="236"/>
      <c r="U601" s="236"/>
      <c r="V601" s="236"/>
      <c r="W601" s="236"/>
      <c r="X601" s="236"/>
      <c r="Y601" s="236"/>
      <c r="Z601" s="236"/>
      <c r="AA601" s="236"/>
      <c r="AB601" s="236"/>
      <c r="AC601" s="236"/>
      <c r="AD601" s="236"/>
      <c r="AE601" s="236"/>
      <c r="AF601" s="236"/>
      <c r="AG601" s="236"/>
      <c r="AH601" s="236"/>
      <c r="AI601" s="236"/>
    </row>
    <row r="602" customFormat="false" ht="12.75" hidden="false" customHeight="false" outlineLevel="0" collapsed="false">
      <c r="A602" s="236"/>
      <c r="B602" s="189"/>
      <c r="C602" s="236"/>
      <c r="D602" s="236"/>
      <c r="E602" s="236"/>
      <c r="F602" s="236"/>
      <c r="G602" s="236"/>
      <c r="H602" s="236"/>
      <c r="I602" s="236"/>
      <c r="J602" s="236"/>
      <c r="K602" s="236"/>
      <c r="L602" s="236"/>
      <c r="M602" s="236"/>
      <c r="N602" s="236"/>
      <c r="O602" s="236"/>
      <c r="P602" s="236"/>
      <c r="Q602" s="236"/>
      <c r="R602" s="236"/>
      <c r="S602" s="236"/>
      <c r="T602" s="236"/>
      <c r="U602" s="236"/>
      <c r="V602" s="236"/>
      <c r="W602" s="236"/>
      <c r="X602" s="236"/>
      <c r="Y602" s="236"/>
      <c r="Z602" s="236"/>
      <c r="AA602" s="236"/>
      <c r="AB602" s="236"/>
      <c r="AC602" s="236"/>
      <c r="AD602" s="236"/>
      <c r="AE602" s="236"/>
      <c r="AF602" s="236"/>
      <c r="AG602" s="236"/>
      <c r="AH602" s="236"/>
      <c r="AI602" s="236"/>
    </row>
    <row r="603" customFormat="false" ht="12.75" hidden="false" customHeight="false" outlineLevel="0" collapsed="false">
      <c r="A603" s="236"/>
      <c r="B603" s="189"/>
      <c r="C603" s="236"/>
      <c r="D603" s="236"/>
      <c r="E603" s="236"/>
      <c r="F603" s="236"/>
      <c r="G603" s="236"/>
      <c r="H603" s="236"/>
      <c r="I603" s="236"/>
      <c r="J603" s="236"/>
      <c r="K603" s="236"/>
      <c r="L603" s="236"/>
      <c r="M603" s="236"/>
      <c r="N603" s="236"/>
      <c r="O603" s="236"/>
      <c r="P603" s="236"/>
      <c r="Q603" s="236"/>
      <c r="R603" s="236"/>
      <c r="S603" s="236"/>
      <c r="T603" s="236"/>
      <c r="U603" s="236"/>
      <c r="V603" s="236"/>
      <c r="W603" s="236"/>
      <c r="X603" s="236"/>
      <c r="Y603" s="236"/>
      <c r="Z603" s="236"/>
      <c r="AA603" s="236"/>
      <c r="AB603" s="236"/>
      <c r="AC603" s="236"/>
      <c r="AD603" s="236"/>
      <c r="AE603" s="236"/>
      <c r="AF603" s="236"/>
      <c r="AG603" s="236"/>
      <c r="AH603" s="236"/>
      <c r="AI603" s="236"/>
    </row>
    <row r="604" customFormat="false" ht="12.75" hidden="false" customHeight="false" outlineLevel="0" collapsed="false">
      <c r="A604" s="236"/>
      <c r="B604" s="189"/>
      <c r="C604" s="236"/>
      <c r="D604" s="236"/>
      <c r="E604" s="236"/>
      <c r="F604" s="236"/>
      <c r="G604" s="236"/>
      <c r="H604" s="236"/>
      <c r="I604" s="236"/>
      <c r="J604" s="236"/>
      <c r="K604" s="236"/>
      <c r="L604" s="236"/>
      <c r="M604" s="236"/>
      <c r="N604" s="236"/>
      <c r="O604" s="236"/>
      <c r="P604" s="236"/>
      <c r="Q604" s="236"/>
      <c r="R604" s="236"/>
      <c r="S604" s="236"/>
      <c r="T604" s="236"/>
      <c r="U604" s="236"/>
      <c r="V604" s="236"/>
      <c r="W604" s="236"/>
      <c r="X604" s="236"/>
      <c r="Y604" s="236"/>
      <c r="Z604" s="236"/>
      <c r="AA604" s="236"/>
      <c r="AB604" s="236"/>
      <c r="AC604" s="236"/>
      <c r="AD604" s="236"/>
      <c r="AE604" s="236"/>
      <c r="AF604" s="236"/>
      <c r="AG604" s="236"/>
      <c r="AH604" s="236"/>
      <c r="AI604" s="236"/>
    </row>
    <row r="605" customFormat="false" ht="12.75" hidden="false" customHeight="false" outlineLevel="0" collapsed="false">
      <c r="A605" s="236"/>
      <c r="B605" s="189"/>
      <c r="C605" s="236"/>
      <c r="D605" s="236"/>
      <c r="E605" s="236"/>
      <c r="F605" s="236"/>
      <c r="G605" s="236"/>
      <c r="H605" s="236"/>
      <c r="I605" s="236"/>
      <c r="J605" s="236"/>
      <c r="K605" s="236"/>
      <c r="L605" s="236"/>
      <c r="M605" s="236"/>
      <c r="N605" s="236"/>
      <c r="O605" s="236"/>
      <c r="P605" s="236"/>
      <c r="Q605" s="236"/>
      <c r="R605" s="236"/>
      <c r="S605" s="236"/>
      <c r="T605" s="236"/>
      <c r="U605" s="236"/>
      <c r="V605" s="236"/>
      <c r="W605" s="236"/>
      <c r="X605" s="236"/>
      <c r="Y605" s="236"/>
      <c r="Z605" s="236"/>
      <c r="AA605" s="236"/>
      <c r="AB605" s="236"/>
      <c r="AC605" s="236"/>
      <c r="AD605" s="236"/>
      <c r="AE605" s="236"/>
      <c r="AF605" s="236"/>
      <c r="AG605" s="236"/>
      <c r="AH605" s="236"/>
      <c r="AI605" s="236"/>
    </row>
    <row r="606" customFormat="false" ht="12.75" hidden="false" customHeight="false" outlineLevel="0" collapsed="false">
      <c r="A606" s="236"/>
      <c r="B606" s="189"/>
      <c r="C606" s="236"/>
      <c r="D606" s="236"/>
      <c r="E606" s="236"/>
      <c r="F606" s="236"/>
      <c r="G606" s="236"/>
      <c r="H606" s="236"/>
      <c r="I606" s="236"/>
      <c r="J606" s="236"/>
      <c r="K606" s="236"/>
      <c r="L606" s="236"/>
      <c r="M606" s="236"/>
      <c r="N606" s="236"/>
      <c r="O606" s="236"/>
      <c r="P606" s="236"/>
      <c r="Q606" s="236"/>
      <c r="R606" s="236"/>
      <c r="S606" s="236"/>
      <c r="T606" s="236"/>
      <c r="U606" s="236"/>
      <c r="V606" s="236"/>
      <c r="W606" s="236"/>
      <c r="X606" s="236"/>
      <c r="Y606" s="236"/>
      <c r="Z606" s="236"/>
      <c r="AA606" s="236"/>
      <c r="AB606" s="236"/>
      <c r="AC606" s="236"/>
      <c r="AD606" s="236"/>
      <c r="AE606" s="236"/>
      <c r="AF606" s="236"/>
      <c r="AG606" s="236"/>
      <c r="AH606" s="236"/>
      <c r="AI606" s="236"/>
    </row>
    <row r="607" customFormat="false" ht="12.75" hidden="false" customHeight="false" outlineLevel="0" collapsed="false">
      <c r="A607" s="236"/>
      <c r="B607" s="189"/>
      <c r="C607" s="236"/>
      <c r="D607" s="236"/>
      <c r="E607" s="236"/>
      <c r="F607" s="236"/>
      <c r="G607" s="236"/>
      <c r="H607" s="236"/>
      <c r="I607" s="236"/>
      <c r="J607" s="236"/>
      <c r="K607" s="236"/>
      <c r="L607" s="236"/>
      <c r="M607" s="236"/>
      <c r="N607" s="236"/>
      <c r="O607" s="236"/>
      <c r="P607" s="236"/>
      <c r="Q607" s="236"/>
      <c r="R607" s="236"/>
      <c r="S607" s="236"/>
      <c r="T607" s="236"/>
      <c r="U607" s="236"/>
      <c r="V607" s="236"/>
      <c r="W607" s="236"/>
      <c r="X607" s="236"/>
      <c r="Y607" s="236"/>
      <c r="Z607" s="236"/>
      <c r="AA607" s="236"/>
      <c r="AB607" s="236"/>
      <c r="AC607" s="236"/>
      <c r="AD607" s="236"/>
      <c r="AE607" s="236"/>
      <c r="AF607" s="236"/>
      <c r="AG607" s="236"/>
      <c r="AH607" s="236"/>
      <c r="AI607" s="236"/>
    </row>
    <row r="608" customFormat="false" ht="12.75" hidden="false" customHeight="false" outlineLevel="0" collapsed="false">
      <c r="A608" s="236"/>
      <c r="B608" s="189"/>
      <c r="C608" s="236"/>
      <c r="D608" s="236"/>
      <c r="E608" s="236"/>
      <c r="F608" s="236"/>
      <c r="G608" s="236"/>
      <c r="H608" s="236"/>
      <c r="I608" s="236"/>
      <c r="J608" s="236"/>
      <c r="K608" s="236"/>
      <c r="L608" s="236"/>
      <c r="M608" s="236"/>
      <c r="N608" s="236"/>
      <c r="O608" s="236"/>
      <c r="P608" s="236"/>
      <c r="Q608" s="236"/>
      <c r="R608" s="236"/>
      <c r="S608" s="236"/>
      <c r="T608" s="236"/>
      <c r="U608" s="236"/>
      <c r="V608" s="236"/>
      <c r="W608" s="236"/>
      <c r="X608" s="236"/>
      <c r="Y608" s="236"/>
      <c r="Z608" s="236"/>
      <c r="AA608" s="236"/>
      <c r="AB608" s="236"/>
      <c r="AC608" s="236"/>
      <c r="AD608" s="236"/>
      <c r="AE608" s="236"/>
      <c r="AF608" s="236"/>
      <c r="AG608" s="236"/>
      <c r="AH608" s="236"/>
      <c r="AI608" s="236"/>
    </row>
    <row r="609" customFormat="false" ht="12.75" hidden="false" customHeight="false" outlineLevel="0" collapsed="false">
      <c r="A609" s="236"/>
      <c r="B609" s="189"/>
      <c r="C609" s="236"/>
      <c r="D609" s="236"/>
      <c r="E609" s="236"/>
      <c r="F609" s="236"/>
      <c r="G609" s="236"/>
      <c r="H609" s="236"/>
      <c r="I609" s="236"/>
      <c r="J609" s="236"/>
      <c r="K609" s="236"/>
      <c r="L609" s="236"/>
      <c r="M609" s="236"/>
      <c r="N609" s="236"/>
      <c r="O609" s="236"/>
      <c r="P609" s="236"/>
      <c r="Q609" s="236"/>
      <c r="R609" s="236"/>
      <c r="S609" s="236"/>
      <c r="T609" s="236"/>
      <c r="U609" s="236"/>
      <c r="V609" s="236"/>
      <c r="W609" s="236"/>
      <c r="X609" s="236"/>
      <c r="Y609" s="236"/>
      <c r="Z609" s="236"/>
      <c r="AA609" s="236"/>
      <c r="AB609" s="236"/>
      <c r="AC609" s="236"/>
      <c r="AD609" s="236"/>
      <c r="AE609" s="236"/>
      <c r="AF609" s="236"/>
      <c r="AG609" s="236"/>
      <c r="AH609" s="236"/>
      <c r="AI609" s="236"/>
    </row>
    <row r="610" customFormat="false" ht="12.75" hidden="false" customHeight="false" outlineLevel="0" collapsed="false">
      <c r="A610" s="236"/>
      <c r="B610" s="189"/>
      <c r="C610" s="236"/>
      <c r="D610" s="236"/>
      <c r="E610" s="236"/>
      <c r="F610" s="236"/>
      <c r="G610" s="236"/>
      <c r="H610" s="236"/>
      <c r="I610" s="236"/>
      <c r="J610" s="236"/>
      <c r="K610" s="236"/>
      <c r="L610" s="236"/>
      <c r="M610" s="236"/>
      <c r="N610" s="236"/>
      <c r="O610" s="236"/>
      <c r="P610" s="236"/>
      <c r="Q610" s="236"/>
      <c r="R610" s="236"/>
      <c r="S610" s="236"/>
      <c r="T610" s="236"/>
      <c r="U610" s="236"/>
      <c r="V610" s="236"/>
      <c r="W610" s="236"/>
      <c r="X610" s="236"/>
      <c r="Y610" s="236"/>
      <c r="Z610" s="236"/>
      <c r="AA610" s="236"/>
      <c r="AB610" s="236"/>
      <c r="AC610" s="236"/>
      <c r="AD610" s="236"/>
      <c r="AE610" s="236"/>
      <c r="AF610" s="236"/>
      <c r="AG610" s="236"/>
      <c r="AH610" s="236"/>
      <c r="AI610" s="236"/>
    </row>
    <row r="611" customFormat="false" ht="12.75" hidden="false" customHeight="false" outlineLevel="0" collapsed="false">
      <c r="A611" s="236"/>
      <c r="B611" s="189"/>
      <c r="C611" s="236"/>
      <c r="D611" s="236"/>
      <c r="E611" s="236"/>
      <c r="F611" s="236"/>
      <c r="G611" s="236"/>
      <c r="H611" s="236"/>
      <c r="I611" s="236"/>
      <c r="J611" s="236"/>
      <c r="K611" s="236"/>
      <c r="L611" s="236"/>
      <c r="M611" s="236"/>
      <c r="N611" s="236"/>
      <c r="O611" s="236"/>
      <c r="P611" s="236"/>
      <c r="Q611" s="236"/>
      <c r="R611" s="236"/>
      <c r="S611" s="236"/>
      <c r="T611" s="236"/>
      <c r="U611" s="236"/>
      <c r="V611" s="236"/>
      <c r="W611" s="236"/>
      <c r="X611" s="236"/>
      <c r="Y611" s="236"/>
      <c r="Z611" s="236"/>
      <c r="AA611" s="236"/>
      <c r="AB611" s="236"/>
      <c r="AC611" s="236"/>
      <c r="AD611" s="236"/>
      <c r="AE611" s="236"/>
      <c r="AF611" s="236"/>
      <c r="AG611" s="236"/>
      <c r="AH611" s="236"/>
      <c r="AI611" s="236"/>
    </row>
    <row r="612" customFormat="false" ht="12.75" hidden="false" customHeight="false" outlineLevel="0" collapsed="false">
      <c r="A612" s="236"/>
      <c r="B612" s="189"/>
      <c r="C612" s="236"/>
      <c r="D612" s="236"/>
      <c r="E612" s="236"/>
      <c r="F612" s="236"/>
      <c r="G612" s="236"/>
      <c r="H612" s="236"/>
      <c r="I612" s="236"/>
      <c r="J612" s="236"/>
      <c r="K612" s="236"/>
      <c r="L612" s="236"/>
      <c r="M612" s="236"/>
      <c r="N612" s="236"/>
      <c r="O612" s="236"/>
      <c r="P612" s="236"/>
      <c r="Q612" s="236"/>
      <c r="R612" s="236"/>
      <c r="S612" s="236"/>
      <c r="T612" s="236"/>
      <c r="U612" s="236"/>
      <c r="V612" s="236"/>
      <c r="W612" s="236"/>
      <c r="X612" s="236"/>
      <c r="Y612" s="236"/>
      <c r="Z612" s="236"/>
      <c r="AA612" s="236"/>
      <c r="AB612" s="236"/>
      <c r="AC612" s="236"/>
      <c r="AD612" s="236"/>
      <c r="AE612" s="236"/>
      <c r="AF612" s="236"/>
      <c r="AG612" s="236"/>
      <c r="AH612" s="236"/>
      <c r="AI612" s="236"/>
    </row>
    <row r="613" customFormat="false" ht="12.75" hidden="false" customHeight="false" outlineLevel="0" collapsed="false">
      <c r="A613" s="236"/>
      <c r="B613" s="189"/>
      <c r="C613" s="236"/>
      <c r="D613" s="236"/>
      <c r="E613" s="236"/>
      <c r="F613" s="236"/>
      <c r="G613" s="236"/>
      <c r="H613" s="236"/>
      <c r="I613" s="236"/>
      <c r="J613" s="236"/>
      <c r="K613" s="236"/>
      <c r="L613" s="236"/>
      <c r="M613" s="236"/>
      <c r="N613" s="236"/>
      <c r="O613" s="236"/>
      <c r="P613" s="236"/>
      <c r="Q613" s="236"/>
      <c r="R613" s="236"/>
      <c r="S613" s="236"/>
      <c r="T613" s="236"/>
      <c r="U613" s="236"/>
      <c r="V613" s="236"/>
      <c r="W613" s="236"/>
      <c r="X613" s="236"/>
      <c r="Y613" s="236"/>
      <c r="Z613" s="236"/>
      <c r="AA613" s="236"/>
      <c r="AB613" s="236"/>
      <c r="AC613" s="236"/>
      <c r="AD613" s="236"/>
      <c r="AE613" s="236"/>
      <c r="AF613" s="236"/>
      <c r="AG613" s="236"/>
      <c r="AH613" s="236"/>
      <c r="AI613" s="236"/>
    </row>
    <row r="614" customFormat="false" ht="12.75" hidden="false" customHeight="false" outlineLevel="0" collapsed="false">
      <c r="A614" s="236"/>
      <c r="B614" s="189"/>
      <c r="C614" s="236"/>
      <c r="D614" s="236"/>
      <c r="E614" s="236"/>
      <c r="F614" s="236"/>
      <c r="G614" s="236"/>
      <c r="H614" s="236"/>
      <c r="I614" s="236"/>
      <c r="J614" s="236"/>
      <c r="K614" s="236"/>
      <c r="L614" s="236"/>
      <c r="M614" s="236"/>
      <c r="N614" s="236"/>
      <c r="O614" s="236"/>
      <c r="P614" s="236"/>
      <c r="Q614" s="236"/>
      <c r="R614" s="236"/>
      <c r="S614" s="236"/>
      <c r="T614" s="236"/>
      <c r="U614" s="236"/>
      <c r="V614" s="236"/>
      <c r="W614" s="236"/>
      <c r="X614" s="236"/>
      <c r="Y614" s="236"/>
      <c r="Z614" s="236"/>
      <c r="AA614" s="236"/>
      <c r="AB614" s="236"/>
      <c r="AC614" s="236"/>
      <c r="AD614" s="236"/>
      <c r="AE614" s="236"/>
      <c r="AF614" s="236"/>
      <c r="AG614" s="236"/>
      <c r="AH614" s="236"/>
      <c r="AI614" s="236"/>
    </row>
    <row r="615" customFormat="false" ht="12.75" hidden="false" customHeight="false" outlineLevel="0" collapsed="false">
      <c r="A615" s="236"/>
      <c r="B615" s="189"/>
      <c r="C615" s="236"/>
      <c r="D615" s="236"/>
      <c r="E615" s="236"/>
      <c r="F615" s="236"/>
      <c r="G615" s="236"/>
      <c r="H615" s="236"/>
      <c r="I615" s="236"/>
      <c r="J615" s="236"/>
      <c r="K615" s="236"/>
      <c r="L615" s="236"/>
      <c r="M615" s="236"/>
      <c r="N615" s="236"/>
      <c r="O615" s="236"/>
      <c r="P615" s="236"/>
      <c r="Q615" s="236"/>
      <c r="R615" s="236"/>
      <c r="S615" s="236"/>
      <c r="T615" s="236"/>
      <c r="U615" s="236"/>
      <c r="V615" s="236"/>
      <c r="W615" s="236"/>
      <c r="X615" s="236"/>
      <c r="Y615" s="236"/>
      <c r="Z615" s="236"/>
      <c r="AA615" s="236"/>
      <c r="AB615" s="236"/>
      <c r="AC615" s="236"/>
      <c r="AD615" s="236"/>
      <c r="AE615" s="236"/>
      <c r="AF615" s="236"/>
      <c r="AG615" s="236"/>
      <c r="AH615" s="236"/>
      <c r="AI615" s="23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18.7"/>
    <col collapsed="false" customWidth="true" hidden="true" outlineLevel="0" max="2" min="2" style="359" width="10.28"/>
    <col collapsed="false" customWidth="true" hidden="false" outlineLevel="0" max="3" min="3" style="359" width="7.28"/>
    <col collapsed="false" customWidth="true" hidden="false" outlineLevel="0" max="4" min="4" style="359" width="9.14"/>
    <col collapsed="false" customWidth="true" hidden="false" outlineLevel="0" max="5" min="5" style="359" width="7.28"/>
    <col collapsed="false" customWidth="true" hidden="false" outlineLevel="0" max="6" min="6" style="359" width="1.7"/>
    <col collapsed="false" customWidth="true" hidden="false" outlineLevel="0" max="7" min="7" style="359" width="18.7"/>
    <col collapsed="false" customWidth="true" hidden="true" outlineLevel="0" max="8" min="8" style="359" width="10.28"/>
    <col collapsed="false" customWidth="true" hidden="false" outlineLevel="0" max="9" min="9" style="359" width="7.28"/>
    <col collapsed="false" customWidth="true" hidden="false" outlineLevel="0" max="10" min="10" style="359" width="9.14"/>
    <col collapsed="false" customWidth="true" hidden="false" outlineLevel="0" max="11" min="11" style="359" width="7.28"/>
    <col collapsed="false" customWidth="true" hidden="false" outlineLevel="0" max="12" min="12" style="359" width="1.7"/>
    <col collapsed="false" customWidth="true" hidden="false" outlineLevel="0" max="13" min="13" style="359" width="18.7"/>
    <col collapsed="false" customWidth="true" hidden="true" outlineLevel="0" max="14" min="14" style="359" width="8.7"/>
    <col collapsed="false" customWidth="true" hidden="false" outlineLevel="0" max="15" min="15" style="359" width="9.41"/>
    <col collapsed="false" customWidth="true" hidden="false" outlineLevel="0" max="16" min="16" style="359" width="7.56"/>
    <col collapsed="false" customWidth="true" hidden="false" outlineLevel="0" max="17" min="17" style="359" width="9.7"/>
    <col collapsed="false" customWidth="true" hidden="false" outlineLevel="0" max="18" min="18" style="359" width="1.7"/>
    <col collapsed="false" customWidth="true" hidden="false" outlineLevel="0" max="19" min="19" style="359" width="25.41"/>
    <col collapsed="false" customWidth="true" hidden="true" outlineLevel="0" max="20" min="20" style="359" width="10.28"/>
    <col collapsed="false" customWidth="true" hidden="false" outlineLevel="0" max="21" min="21" style="359" width="7.56"/>
    <col collapsed="false" customWidth="true" hidden="false" outlineLevel="0" max="22" min="22" style="359" width="9.14"/>
    <col collapsed="false" customWidth="true" hidden="false" outlineLevel="0" max="23" min="23" style="359" width="7.28"/>
    <col collapsed="false" customWidth="true" hidden="false" outlineLevel="0" max="25" min="24" style="359" width="1.7"/>
    <col collapsed="false" customWidth="true" hidden="false" outlineLevel="0" max="26" min="26" style="359" width="18.7"/>
    <col collapsed="false" customWidth="true" hidden="true" outlineLevel="0" max="27" min="27" style="359" width="10.28"/>
    <col collapsed="false" customWidth="true" hidden="false" outlineLevel="0" max="28" min="28" style="359" width="7.28"/>
    <col collapsed="false" customWidth="true" hidden="false" outlineLevel="0" max="29" min="29" style="359" width="9.14"/>
    <col collapsed="false" customWidth="true" hidden="false" outlineLevel="0" max="30" min="30" style="359" width="7.28"/>
    <col collapsed="false" customWidth="true" hidden="false" outlineLevel="0" max="31" min="31" style="359" width="1.7"/>
    <col collapsed="false" customWidth="true" hidden="false" outlineLevel="0" max="32" min="32" style="359" width="18.7"/>
    <col collapsed="false" customWidth="true" hidden="true" outlineLevel="0" max="33" min="33" style="359" width="10.28"/>
    <col collapsed="false" customWidth="true" hidden="false" outlineLevel="0" max="34" min="34" style="359" width="8.41"/>
    <col collapsed="false" customWidth="true" hidden="false" outlineLevel="0" max="35" min="35" style="359" width="9.14"/>
    <col collapsed="false" customWidth="true" hidden="false" outlineLevel="0" max="36" min="36" style="359" width="7.28"/>
    <col collapsed="false" customWidth="true" hidden="false" outlineLevel="0" max="37" min="37" style="359" width="1.7"/>
    <col collapsed="false" customWidth="true" hidden="false" outlineLevel="0" max="38" min="38" style="359" width="18.7"/>
    <col collapsed="false" customWidth="true" hidden="true" outlineLevel="0" max="39" min="39" style="359" width="10.28"/>
    <col collapsed="false" customWidth="true" hidden="false" outlineLevel="0" max="40" min="40" style="359" width="7.28"/>
    <col collapsed="false" customWidth="true" hidden="false" outlineLevel="0" max="41" min="41" style="359" width="9.14"/>
    <col collapsed="false" customWidth="true" hidden="false" outlineLevel="0" max="42" min="42" style="359" width="7.28"/>
    <col collapsed="false" customWidth="true" hidden="false" outlineLevel="0" max="43" min="43" style="359" width="1.7"/>
    <col collapsed="false" customWidth="true" hidden="false" outlineLevel="0" max="44" min="44" style="359" width="18.7"/>
    <col collapsed="false" customWidth="true" hidden="true" outlineLevel="0" max="45" min="45" style="359" width="8.7"/>
    <col collapsed="false" customWidth="true" hidden="false" outlineLevel="0" max="46" min="46" style="359" width="7.28"/>
    <col collapsed="false" customWidth="true" hidden="false" outlineLevel="0" max="47" min="47" style="359" width="7.56"/>
    <col collapsed="false" customWidth="true" hidden="false" outlineLevel="0" max="48" min="48" style="359" width="7.28"/>
    <col collapsed="false" customWidth="true" hidden="false" outlineLevel="0" max="49" min="49" style="359" width="1.7"/>
    <col collapsed="false" customWidth="true" hidden="false" outlineLevel="0" max="50" min="50" style="359" width="18.7"/>
    <col collapsed="false" customWidth="true" hidden="false" outlineLevel="0" max="51" min="51" style="359" width="10.28"/>
    <col collapsed="false" customWidth="true" hidden="true" outlineLevel="0" max="52" min="52" style="359" width="7.28"/>
    <col collapsed="false" customWidth="true" hidden="false" outlineLevel="0" max="54" min="53" style="359" width="7.14"/>
    <col collapsed="false" customWidth="false" hidden="false" outlineLevel="0" max="257" min="55" style="359" width="11.42"/>
  </cols>
  <sheetData>
    <row r="1" s="361" customFormat="true" ht="15" hidden="false" customHeight="false" outlineLevel="0" collapsed="false">
      <c r="A1" s="360" t="s">
        <v>432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0"/>
      <c r="S1" s="360" t="s">
        <v>432</v>
      </c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  <c r="AH1" s="360"/>
      <c r="AI1" s="360"/>
      <c r="AJ1" s="0"/>
      <c r="AK1" s="0"/>
      <c r="AL1" s="360" t="s">
        <v>432</v>
      </c>
      <c r="AM1" s="360"/>
      <c r="AN1" s="360"/>
      <c r="AO1" s="360"/>
      <c r="AP1" s="360"/>
      <c r="AQ1" s="360"/>
      <c r="AR1" s="360"/>
      <c r="AS1" s="360"/>
      <c r="AT1" s="360"/>
      <c r="AU1" s="360"/>
      <c r="AV1" s="360"/>
      <c r="AW1" s="360"/>
      <c r="AX1" s="360"/>
      <c r="AY1" s="360"/>
      <c r="AZ1" s="360"/>
      <c r="BA1" s="360"/>
      <c r="BB1" s="36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</row>
    <row r="2" s="361" customFormat="true" ht="15" hidden="false" customHeight="false" outlineLevel="0" collapsed="false">
      <c r="A2" s="360" t="s">
        <v>4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0"/>
      <c r="S2" s="360" t="s">
        <v>433</v>
      </c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  <c r="AG2" s="360"/>
      <c r="AH2" s="360"/>
      <c r="AI2" s="360"/>
      <c r="AJ2" s="0"/>
      <c r="AK2" s="0"/>
      <c r="AL2" s="360" t="s">
        <v>433</v>
      </c>
      <c r="AM2" s="360"/>
      <c r="AN2" s="360"/>
      <c r="AO2" s="360"/>
      <c r="AP2" s="360"/>
      <c r="AQ2" s="360"/>
      <c r="AR2" s="360"/>
      <c r="AS2" s="360"/>
      <c r="AT2" s="360"/>
      <c r="AU2" s="360"/>
      <c r="AV2" s="360"/>
      <c r="AW2" s="360"/>
      <c r="AX2" s="360"/>
      <c r="AY2" s="360"/>
      <c r="AZ2" s="360"/>
      <c r="BA2" s="360"/>
      <c r="BB2" s="36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s="361" customFormat="true" ht="15" hidden="false" customHeight="false" outlineLevel="0" collapsed="false">
      <c r="A3" s="360" t="s">
        <v>43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0"/>
      <c r="S3" s="360" t="s">
        <v>434</v>
      </c>
      <c r="T3" s="360"/>
      <c r="U3" s="360"/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0"/>
      <c r="AK3" s="0"/>
      <c r="AL3" s="360" t="s">
        <v>434</v>
      </c>
      <c r="AM3" s="360"/>
      <c r="AN3" s="360"/>
      <c r="AO3" s="360"/>
      <c r="AP3" s="360"/>
      <c r="AQ3" s="360"/>
      <c r="AR3" s="360"/>
      <c r="AS3" s="360"/>
      <c r="AT3" s="360"/>
      <c r="AU3" s="360"/>
      <c r="AV3" s="360"/>
      <c r="AW3" s="360"/>
      <c r="AX3" s="360"/>
      <c r="AY3" s="360"/>
      <c r="AZ3" s="360"/>
      <c r="BA3" s="360"/>
      <c r="BB3" s="36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s="361" customFormat="true" ht="15" hidden="false" customHeight="false" outlineLevel="0" collapsed="false">
      <c r="A4" s="360" t="s">
        <v>231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0"/>
      <c r="S4" s="360" t="s">
        <v>231</v>
      </c>
      <c r="T4" s="360"/>
      <c r="U4" s="360"/>
      <c r="V4" s="360"/>
      <c r="W4" s="360"/>
      <c r="X4" s="360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0"/>
      <c r="AK4" s="0"/>
      <c r="AL4" s="360" t="s">
        <v>231</v>
      </c>
      <c r="AM4" s="360"/>
      <c r="AN4" s="360"/>
      <c r="AO4" s="360"/>
      <c r="AP4" s="360"/>
      <c r="AQ4" s="360"/>
      <c r="AR4" s="360"/>
      <c r="AS4" s="360"/>
      <c r="AT4" s="360"/>
      <c r="AU4" s="360"/>
      <c r="AV4" s="360"/>
      <c r="AW4" s="360"/>
      <c r="AX4" s="360"/>
      <c r="AY4" s="360"/>
      <c r="AZ4" s="360"/>
      <c r="BA4" s="360"/>
      <c r="BB4" s="36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</row>
    <row r="5" s="361" customFormat="true" ht="15.75" hidden="false" customHeight="true" outlineLevel="0" collapsed="false">
      <c r="A5" s="362" t="n">
        <v>38107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0"/>
      <c r="S5" s="362" t="n">
        <v>0</v>
      </c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0"/>
      <c r="AK5" s="0"/>
      <c r="AL5" s="362" t="n">
        <v>0</v>
      </c>
      <c r="AM5" s="362"/>
      <c r="AN5" s="362"/>
      <c r="AO5" s="362"/>
      <c r="AP5" s="362"/>
      <c r="AQ5" s="362"/>
      <c r="AR5" s="362"/>
      <c r="AS5" s="362"/>
      <c r="AT5" s="362"/>
      <c r="AU5" s="362"/>
      <c r="AV5" s="362"/>
      <c r="AW5" s="362"/>
      <c r="AX5" s="362"/>
      <c r="AY5" s="362"/>
      <c r="AZ5" s="362"/>
      <c r="BA5" s="362"/>
      <c r="BB5" s="362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</row>
    <row r="6" s="361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</row>
    <row r="7" customFormat="false" ht="12.75" hidden="false" customHeight="false" outlineLevel="0" collapsed="false">
      <c r="A7" s="363"/>
      <c r="B7" s="212"/>
      <c r="C7" s="212"/>
      <c r="D7" s="212"/>
      <c r="E7" s="213"/>
      <c r="G7" s="363"/>
      <c r="H7" s="212"/>
      <c r="I7" s="212"/>
      <c r="J7" s="212"/>
      <c r="K7" s="213"/>
      <c r="M7" s="363"/>
      <c r="N7" s="212"/>
      <c r="O7" s="212"/>
      <c r="P7" s="212"/>
      <c r="Q7" s="213"/>
      <c r="S7" s="363"/>
      <c r="T7" s="212"/>
      <c r="U7" s="212"/>
      <c r="V7" s="212"/>
      <c r="W7" s="213"/>
      <c r="Z7" s="363"/>
      <c r="AA7" s="212"/>
      <c r="AB7" s="212"/>
      <c r="AC7" s="212"/>
      <c r="AD7" s="213"/>
      <c r="AF7" s="363"/>
      <c r="AG7" s="212"/>
      <c r="AH7" s="212"/>
      <c r="AI7" s="212"/>
      <c r="AJ7" s="213"/>
      <c r="AL7" s="363"/>
      <c r="AM7" s="212"/>
      <c r="AN7" s="212"/>
      <c r="AO7" s="212"/>
      <c r="AP7" s="213"/>
      <c r="AR7" s="363"/>
      <c r="AS7" s="212"/>
      <c r="AT7" s="212"/>
      <c r="AU7" s="212"/>
      <c r="AV7" s="213"/>
      <c r="AX7" s="363"/>
      <c r="AY7" s="212"/>
      <c r="AZ7" s="212"/>
      <c r="BA7" s="212"/>
      <c r="BB7" s="213"/>
    </row>
    <row r="8" s="365" customFormat="true" ht="12.75" hidden="false" customHeight="true" outlineLevel="0" collapsed="false">
      <c r="A8" s="364" t="s">
        <v>435</v>
      </c>
      <c r="B8" s="364"/>
      <c r="C8" s="364"/>
      <c r="D8" s="364"/>
      <c r="E8" s="364"/>
      <c r="G8" s="364" t="s">
        <v>436</v>
      </c>
      <c r="H8" s="364"/>
      <c r="I8" s="364"/>
      <c r="J8" s="364"/>
      <c r="K8" s="364"/>
      <c r="M8" s="364" t="s">
        <v>79</v>
      </c>
      <c r="N8" s="364"/>
      <c r="O8" s="364"/>
      <c r="P8" s="364"/>
      <c r="Q8" s="364"/>
      <c r="S8" s="364" t="s">
        <v>437</v>
      </c>
      <c r="T8" s="364"/>
      <c r="U8" s="364"/>
      <c r="V8" s="364"/>
      <c r="W8" s="364"/>
      <c r="Z8" s="364" t="s">
        <v>438</v>
      </c>
      <c r="AA8" s="364"/>
      <c r="AB8" s="364"/>
      <c r="AC8" s="364"/>
      <c r="AD8" s="364"/>
      <c r="AF8" s="364" t="s">
        <v>439</v>
      </c>
      <c r="AG8" s="364"/>
      <c r="AH8" s="364"/>
      <c r="AI8" s="364"/>
      <c r="AJ8" s="364"/>
      <c r="AL8" s="364" t="s">
        <v>440</v>
      </c>
      <c r="AM8" s="364"/>
      <c r="AN8" s="364"/>
      <c r="AO8" s="364"/>
      <c r="AP8" s="364"/>
      <c r="AR8" s="364" t="s">
        <v>441</v>
      </c>
      <c r="AS8" s="364"/>
      <c r="AT8" s="364"/>
      <c r="AU8" s="364"/>
      <c r="AV8" s="364"/>
      <c r="AX8" s="364" t="s">
        <v>85</v>
      </c>
      <c r="AY8" s="364"/>
      <c r="AZ8" s="364"/>
      <c r="BA8" s="364"/>
      <c r="BB8" s="364"/>
    </row>
    <row r="9" customFormat="false" ht="12.75" hidden="false" customHeight="true" outlineLevel="0" collapsed="false">
      <c r="A9" s="193"/>
      <c r="B9" s="194"/>
      <c r="C9" s="194"/>
      <c r="D9" s="194"/>
      <c r="E9" s="195"/>
      <c r="G9" s="193"/>
      <c r="H9" s="194"/>
      <c r="I9" s="194"/>
      <c r="J9" s="194"/>
      <c r="K9" s="195"/>
      <c r="M9" s="193"/>
      <c r="N9" s="194"/>
      <c r="O9" s="194"/>
      <c r="P9" s="194"/>
      <c r="Q9" s="195"/>
      <c r="S9" s="193"/>
      <c r="T9" s="194"/>
      <c r="U9" s="194"/>
      <c r="V9" s="194"/>
      <c r="W9" s="195"/>
      <c r="Z9" s="193"/>
      <c r="AA9" s="194"/>
      <c r="AB9" s="194"/>
      <c r="AC9" s="194"/>
      <c r="AD9" s="195"/>
      <c r="AF9" s="193"/>
      <c r="AG9" s="194"/>
      <c r="AH9" s="194"/>
      <c r="AI9" s="194"/>
      <c r="AJ9" s="195"/>
      <c r="AL9" s="193"/>
      <c r="AM9" s="194"/>
      <c r="AN9" s="194"/>
      <c r="AO9" s="194"/>
      <c r="AP9" s="195"/>
      <c r="AR9" s="193"/>
      <c r="AS9" s="194"/>
      <c r="AT9" s="194"/>
      <c r="AU9" s="194"/>
      <c r="AV9" s="195"/>
      <c r="AX9" s="193"/>
      <c r="AY9" s="194"/>
      <c r="AZ9" s="194"/>
      <c r="BA9" s="194"/>
      <c r="BB9" s="195"/>
    </row>
    <row r="10" customFormat="false" ht="12.75" hidden="false" customHeight="true" outlineLevel="0" collapsed="false">
      <c r="A10" s="363"/>
      <c r="B10" s="366" t="n">
        <v>38077</v>
      </c>
      <c r="C10" s="366" t="n">
        <v>38077</v>
      </c>
      <c r="D10" s="366" t="n">
        <v>38107</v>
      </c>
      <c r="E10" s="367" t="n">
        <v>38107</v>
      </c>
      <c r="G10" s="368"/>
      <c r="H10" s="366" t="n">
        <v>38077</v>
      </c>
      <c r="I10" s="369" t="n">
        <v>38077</v>
      </c>
      <c r="J10" s="369" t="n">
        <v>38107</v>
      </c>
      <c r="K10" s="370" t="n">
        <v>38107</v>
      </c>
      <c r="M10" s="368"/>
      <c r="N10" s="366" t="n">
        <v>38077</v>
      </c>
      <c r="O10" s="369" t="n">
        <v>38077</v>
      </c>
      <c r="P10" s="369" t="n">
        <v>38107</v>
      </c>
      <c r="Q10" s="370" t="n">
        <v>38107</v>
      </c>
      <c r="S10" s="368"/>
      <c r="T10" s="366" t="n">
        <v>38077</v>
      </c>
      <c r="U10" s="369" t="n">
        <v>38077</v>
      </c>
      <c r="V10" s="369" t="n">
        <v>38107</v>
      </c>
      <c r="W10" s="370" t="n">
        <v>38107</v>
      </c>
      <c r="Z10" s="368"/>
      <c r="AA10" s="366" t="n">
        <v>38077</v>
      </c>
      <c r="AB10" s="369" t="n">
        <v>38077</v>
      </c>
      <c r="AC10" s="369" t="n">
        <v>38107</v>
      </c>
      <c r="AD10" s="370" t="n">
        <v>38107</v>
      </c>
      <c r="AF10" s="368"/>
      <c r="AG10" s="366" t="n">
        <v>38077</v>
      </c>
      <c r="AH10" s="369" t="n">
        <v>38077</v>
      </c>
      <c r="AI10" s="369" t="n">
        <v>38107</v>
      </c>
      <c r="AJ10" s="370" t="n">
        <v>38107</v>
      </c>
      <c r="AL10" s="368"/>
      <c r="AM10" s="366" t="n">
        <v>38077</v>
      </c>
      <c r="AN10" s="369" t="n">
        <v>38077</v>
      </c>
      <c r="AO10" s="369" t="n">
        <v>38107</v>
      </c>
      <c r="AP10" s="370" t="n">
        <v>38107</v>
      </c>
      <c r="AR10" s="368"/>
      <c r="AS10" s="366" t="n">
        <v>38077</v>
      </c>
      <c r="AT10" s="369" t="n">
        <v>38077</v>
      </c>
      <c r="AU10" s="369" t="n">
        <v>38107</v>
      </c>
      <c r="AV10" s="370" t="n">
        <v>38107</v>
      </c>
      <c r="AX10" s="368"/>
      <c r="AY10" s="366" t="n">
        <v>38077</v>
      </c>
      <c r="AZ10" s="369" t="n">
        <v>38077</v>
      </c>
      <c r="BA10" s="369" t="n">
        <v>38107</v>
      </c>
      <c r="BB10" s="370" t="n">
        <v>38107</v>
      </c>
    </row>
    <row r="11" customFormat="false" ht="12.75" hidden="false" customHeight="true" outlineLevel="0" collapsed="false">
      <c r="A11" s="368"/>
      <c r="B11" s="88"/>
      <c r="C11" s="88"/>
      <c r="D11" s="88"/>
      <c r="E11" s="214"/>
      <c r="G11" s="368"/>
      <c r="H11" s="88"/>
      <c r="I11" s="88"/>
      <c r="J11" s="88"/>
      <c r="K11" s="214"/>
      <c r="M11" s="368"/>
      <c r="N11" s="88"/>
      <c r="O11" s="88"/>
      <c r="P11" s="88"/>
      <c r="Q11" s="214"/>
      <c r="S11" s="368"/>
      <c r="T11" s="88"/>
      <c r="U11" s="88"/>
      <c r="V11" s="88"/>
      <c r="W11" s="214"/>
      <c r="Z11" s="368"/>
      <c r="AA11" s="88"/>
      <c r="AB11" s="88"/>
      <c r="AC11" s="88"/>
      <c r="AD11" s="214"/>
      <c r="AF11" s="368"/>
      <c r="AG11" s="88"/>
      <c r="AH11" s="88"/>
      <c r="AI11" s="88"/>
      <c r="AJ11" s="214"/>
      <c r="AL11" s="368"/>
      <c r="AM11" s="88"/>
      <c r="AN11" s="88"/>
      <c r="AO11" s="88"/>
      <c r="AP11" s="214"/>
      <c r="AR11" s="368"/>
      <c r="AS11" s="88"/>
      <c r="AT11" s="88"/>
      <c r="AU11" s="88"/>
      <c r="AV11" s="214"/>
      <c r="AX11" s="368"/>
      <c r="AY11" s="88"/>
      <c r="AZ11" s="88"/>
      <c r="BA11" s="88"/>
      <c r="BB11" s="214"/>
    </row>
    <row r="12" s="373" customFormat="true" ht="12.75" hidden="false" customHeight="true" outlineLevel="0" collapsed="false">
      <c r="A12" s="371" t="s">
        <v>6</v>
      </c>
      <c r="B12" s="97" t="n">
        <v>1871854.18876</v>
      </c>
      <c r="C12" s="157" t="n">
        <v>0.265731537711784</v>
      </c>
      <c r="D12" s="145" t="n">
        <v>1962190.81731</v>
      </c>
      <c r="E12" s="372" t="n">
        <v>0.274862098635247</v>
      </c>
      <c r="G12" s="371" t="s">
        <v>6</v>
      </c>
      <c r="H12" s="97" t="n">
        <v>1702842.65452</v>
      </c>
      <c r="I12" s="157" t="n">
        <v>0.268481954968447</v>
      </c>
      <c r="J12" s="145" t="n">
        <v>1789762.50079</v>
      </c>
      <c r="K12" s="372" t="n">
        <v>0.278559078406726</v>
      </c>
      <c r="M12" s="371" t="s">
        <v>6</v>
      </c>
      <c r="N12" s="97" t="n">
        <v>164892.20228</v>
      </c>
      <c r="O12" s="157" t="n">
        <v>0.2469136881813</v>
      </c>
      <c r="P12" s="145" t="n">
        <v>165563.16824</v>
      </c>
      <c r="Q12" s="372" t="n">
        <v>0.248820031196348</v>
      </c>
      <c r="S12" s="371" t="s">
        <v>6</v>
      </c>
      <c r="T12" s="97" t="n">
        <v>458623.43468</v>
      </c>
      <c r="U12" s="157" t="n">
        <v>0.32245127583291</v>
      </c>
      <c r="V12" s="145" t="n">
        <v>500391.46053</v>
      </c>
      <c r="W12" s="372" t="n">
        <v>0.339907759098983</v>
      </c>
      <c r="Z12" s="371" t="s">
        <v>6</v>
      </c>
      <c r="AA12" s="97" t="n">
        <v>889839.17302</v>
      </c>
      <c r="AB12" s="157" t="n">
        <v>0.263389291161578</v>
      </c>
      <c r="AC12" s="145" t="n">
        <v>907850.54653</v>
      </c>
      <c r="AD12" s="372" t="n">
        <v>0.264204744630945</v>
      </c>
      <c r="AF12" s="371" t="s">
        <v>6</v>
      </c>
      <c r="AG12" s="97" t="n">
        <v>1197428.40882</v>
      </c>
      <c r="AH12" s="157" t="n">
        <v>0.318241541788562</v>
      </c>
      <c r="AI12" s="145" t="n">
        <v>1249808.59839</v>
      </c>
      <c r="AJ12" s="372" t="n">
        <v>0.332133878729407</v>
      </c>
      <c r="AL12" s="371" t="s">
        <v>6</v>
      </c>
      <c r="AM12" s="97" t="n">
        <v>312042.0886</v>
      </c>
      <c r="AN12" s="157" t="n">
        <v>0.184076057221258</v>
      </c>
      <c r="AO12" s="145" t="n">
        <v>309771.25476</v>
      </c>
      <c r="AP12" s="372" t="n">
        <v>0.177927720442883</v>
      </c>
      <c r="AR12" s="371" t="s">
        <v>6</v>
      </c>
      <c r="AS12" s="97" t="n">
        <v>124767.89353</v>
      </c>
      <c r="AT12" s="157" t="n">
        <v>0.230419641187226</v>
      </c>
      <c r="AU12" s="145" t="n">
        <v>143701.94642</v>
      </c>
      <c r="AV12" s="372" t="n">
        <v>0.251155076398423</v>
      </c>
      <c r="AX12" s="371" t="s">
        <v>5</v>
      </c>
      <c r="AY12" s="97" t="n">
        <v>5896.82104</v>
      </c>
      <c r="AZ12" s="157" t="n">
        <v>0.174165902530821</v>
      </c>
      <c r="BA12" s="145" t="n">
        <v>8904.94324</v>
      </c>
      <c r="BB12" s="98" t="n">
        <v>1</v>
      </c>
      <c r="BD12" s="374"/>
    </row>
    <row r="13" s="373" customFormat="true" ht="12.75" hidden="false" customHeight="false" outlineLevel="0" collapsed="false">
      <c r="A13" s="371" t="s">
        <v>4</v>
      </c>
      <c r="B13" s="97" t="n">
        <v>1045239.61717</v>
      </c>
      <c r="C13" s="157" t="n">
        <v>0.1483839566221</v>
      </c>
      <c r="D13" s="145" t="n">
        <v>1051693.61355</v>
      </c>
      <c r="E13" s="372" t="n">
        <v>0.147320388614361</v>
      </c>
      <c r="G13" s="371" t="s">
        <v>4</v>
      </c>
      <c r="H13" s="97" t="n">
        <v>967946.32317</v>
      </c>
      <c r="I13" s="157" t="n">
        <v>0.152613114581897</v>
      </c>
      <c r="J13" s="145" t="n">
        <v>972867.44607</v>
      </c>
      <c r="K13" s="372" t="n">
        <v>0.151417329991854</v>
      </c>
      <c r="M13" s="371" t="s">
        <v>5</v>
      </c>
      <c r="N13" s="97" t="n">
        <v>84452.70967</v>
      </c>
      <c r="O13" s="157" t="n">
        <v>0.126461589651856</v>
      </c>
      <c r="P13" s="145" t="n">
        <v>84452.70967</v>
      </c>
      <c r="Q13" s="372" t="n">
        <v>0.126921501189469</v>
      </c>
      <c r="S13" s="371" t="s">
        <v>4</v>
      </c>
      <c r="T13" s="97" t="n">
        <v>298638.66866</v>
      </c>
      <c r="U13" s="157" t="n">
        <v>0.209968380245655</v>
      </c>
      <c r="V13" s="145" t="n">
        <v>300300.20755</v>
      </c>
      <c r="W13" s="372" t="n">
        <v>0.203989033899911</v>
      </c>
      <c r="Z13" s="371" t="s">
        <v>4</v>
      </c>
      <c r="AA13" s="97" t="n">
        <v>411442.38771</v>
      </c>
      <c r="AB13" s="157" t="n">
        <v>0.121785511515493</v>
      </c>
      <c r="AC13" s="145" t="n">
        <v>419770.6624</v>
      </c>
      <c r="AD13" s="372" t="n">
        <v>0.122162619262453</v>
      </c>
      <c r="AF13" s="371" t="s">
        <v>4</v>
      </c>
      <c r="AG13" s="97" t="n">
        <v>460534.79826</v>
      </c>
      <c r="AH13" s="157" t="n">
        <v>0.122396715466251</v>
      </c>
      <c r="AI13" s="145" t="n">
        <v>459329.39645</v>
      </c>
      <c r="AJ13" s="372" t="n">
        <v>0.122065774114454</v>
      </c>
      <c r="AL13" s="371" t="s">
        <v>4</v>
      </c>
      <c r="AM13" s="97" t="n">
        <v>246870.27829</v>
      </c>
      <c r="AN13" s="157" t="n">
        <v>0.145630698975965</v>
      </c>
      <c r="AO13" s="145" t="n">
        <v>261375.25136</v>
      </c>
      <c r="AP13" s="372" t="n">
        <v>0.150129819794615</v>
      </c>
      <c r="AR13" s="371" t="s">
        <v>5</v>
      </c>
      <c r="AS13" s="97" t="n">
        <v>80000</v>
      </c>
      <c r="AT13" s="157" t="n">
        <v>0.147742907036783</v>
      </c>
      <c r="AU13" s="145" t="n">
        <v>80000</v>
      </c>
      <c r="AV13" s="372" t="n">
        <v>0.139819999745511</v>
      </c>
      <c r="AX13" s="371" t="s">
        <v>6</v>
      </c>
      <c r="AY13" s="97" t="n">
        <v>4119.33196</v>
      </c>
      <c r="AZ13" s="157" t="n">
        <v>0.121666769903781</v>
      </c>
      <c r="BA13" s="145" t="n">
        <v>6865.14828000001</v>
      </c>
      <c r="BB13" s="98" t="n">
        <v>2</v>
      </c>
      <c r="BD13" s="374"/>
    </row>
    <row r="14" s="373" customFormat="true" ht="12.75" hidden="false" customHeight="false" outlineLevel="0" collapsed="false">
      <c r="A14" s="371" t="s">
        <v>7</v>
      </c>
      <c r="B14" s="97" t="n">
        <v>770456.80851</v>
      </c>
      <c r="C14" s="157" t="n">
        <v>0.109375331527025</v>
      </c>
      <c r="D14" s="145" t="n">
        <v>770565.32298</v>
      </c>
      <c r="E14" s="372" t="n">
        <v>0.107940165625782</v>
      </c>
      <c r="G14" s="371" t="s">
        <v>7</v>
      </c>
      <c r="H14" s="97" t="n">
        <v>681291.1542</v>
      </c>
      <c r="I14" s="157" t="n">
        <v>0.107417077260075</v>
      </c>
      <c r="J14" s="145" t="n">
        <v>686563.44563</v>
      </c>
      <c r="K14" s="372" t="n">
        <v>0.106856904532318</v>
      </c>
      <c r="M14" s="371" t="s">
        <v>7</v>
      </c>
      <c r="N14" s="97" t="n">
        <v>86639.75173</v>
      </c>
      <c r="O14" s="157" t="n">
        <v>0.129736520872226</v>
      </c>
      <c r="P14" s="145" t="n">
        <v>80139.75173</v>
      </c>
      <c r="Q14" s="372" t="n">
        <v>0.120439683158398</v>
      </c>
      <c r="S14" s="371" t="s">
        <v>5</v>
      </c>
      <c r="T14" s="97" t="n">
        <v>190524.58665</v>
      </c>
      <c r="U14" s="157" t="n">
        <v>0.133954986590897</v>
      </c>
      <c r="V14" s="145" t="n">
        <v>194502.7781</v>
      </c>
      <c r="W14" s="372" t="n">
        <v>0.132122565346085</v>
      </c>
      <c r="Z14" s="371" t="s">
        <v>7</v>
      </c>
      <c r="AA14" s="97" t="n">
        <v>338719.07062</v>
      </c>
      <c r="AB14" s="157" t="n">
        <v>0.100259663339754</v>
      </c>
      <c r="AC14" s="145" t="n">
        <v>342438.81093</v>
      </c>
      <c r="AD14" s="372" t="n">
        <v>0.0996573267916133</v>
      </c>
      <c r="AF14" s="371" t="s">
        <v>7</v>
      </c>
      <c r="AG14" s="97" t="n">
        <v>451607.29231</v>
      </c>
      <c r="AH14" s="157" t="n">
        <v>0.120024044802245</v>
      </c>
      <c r="AI14" s="145" t="n">
        <v>439885.19563</v>
      </c>
      <c r="AJ14" s="372" t="n">
        <v>0.116898520628233</v>
      </c>
      <c r="AL14" s="371" t="s">
        <v>10</v>
      </c>
      <c r="AM14" s="97" t="n">
        <v>180584.80319</v>
      </c>
      <c r="AN14" s="157" t="n">
        <v>0.106528381201497</v>
      </c>
      <c r="AO14" s="145" t="n">
        <v>176070.86204</v>
      </c>
      <c r="AP14" s="372" t="n">
        <v>0.101132324700245</v>
      </c>
      <c r="AR14" s="371" t="s">
        <v>7</v>
      </c>
      <c r="AS14" s="97" t="n">
        <v>64560.38711</v>
      </c>
      <c r="AT14" s="157" t="n">
        <v>0.119229240888144</v>
      </c>
      <c r="AU14" s="145" t="n">
        <v>65842.26411</v>
      </c>
      <c r="AV14" s="372" t="n">
        <v>0.115075816888801</v>
      </c>
      <c r="AX14" s="371" t="s">
        <v>13</v>
      </c>
      <c r="AY14" s="97" t="n">
        <v>4206.11786</v>
      </c>
      <c r="AZ14" s="157" t="n">
        <v>0.124230039926378</v>
      </c>
      <c r="BA14" s="145" t="n">
        <v>5711.75331</v>
      </c>
      <c r="BB14" s="98" t="n">
        <v>3</v>
      </c>
      <c r="BD14" s="374"/>
    </row>
    <row r="15" s="373" customFormat="true" ht="12.75" hidden="false" customHeight="false" outlineLevel="0" collapsed="false">
      <c r="A15" s="371" t="s">
        <v>5</v>
      </c>
      <c r="B15" s="97" t="n">
        <v>719277.00698</v>
      </c>
      <c r="C15" s="157" t="n">
        <v>0.102109761675476</v>
      </c>
      <c r="D15" s="145" t="n">
        <v>739772.32469</v>
      </c>
      <c r="E15" s="372" t="n">
        <v>0.103626707393996</v>
      </c>
      <c r="G15" s="371" t="s">
        <v>5</v>
      </c>
      <c r="H15" s="97" t="n">
        <v>628927.47627</v>
      </c>
      <c r="I15" s="157" t="n">
        <v>0.0991610574906222</v>
      </c>
      <c r="J15" s="145" t="n">
        <v>646414.67178</v>
      </c>
      <c r="K15" s="372" t="n">
        <v>0.100608139437575</v>
      </c>
      <c r="M15" s="371" t="s">
        <v>4</v>
      </c>
      <c r="N15" s="97" t="n">
        <v>74130.89821</v>
      </c>
      <c r="O15" s="157" t="n">
        <v>0.111005452241714</v>
      </c>
      <c r="P15" s="145" t="n">
        <v>74130.89821</v>
      </c>
      <c r="Q15" s="372" t="n">
        <v>0.111409153384207</v>
      </c>
      <c r="S15" s="371" t="s">
        <v>7</v>
      </c>
      <c r="T15" s="97" t="n">
        <v>117044.14682</v>
      </c>
      <c r="U15" s="157" t="n">
        <v>0.0822919886272644</v>
      </c>
      <c r="V15" s="145" t="n">
        <v>127548.50342</v>
      </c>
      <c r="W15" s="372" t="n">
        <v>0.0866416184001244</v>
      </c>
      <c r="Z15" s="371" t="s">
        <v>10</v>
      </c>
      <c r="AA15" s="97" t="n">
        <v>293923.92905</v>
      </c>
      <c r="AB15" s="157" t="n">
        <v>0.0870004576952532</v>
      </c>
      <c r="AC15" s="145" t="n">
        <v>293130.29701</v>
      </c>
      <c r="AD15" s="372" t="n">
        <v>0.085307450175733</v>
      </c>
      <c r="AF15" s="371" t="s">
        <v>5</v>
      </c>
      <c r="AG15" s="97" t="n">
        <v>383615.73961</v>
      </c>
      <c r="AH15" s="157" t="n">
        <v>0.101953873424593</v>
      </c>
      <c r="AI15" s="145" t="n">
        <v>391661.83205</v>
      </c>
      <c r="AJ15" s="372" t="n">
        <v>0.104083268107298</v>
      </c>
      <c r="AL15" s="371" t="s">
        <v>7</v>
      </c>
      <c r="AM15" s="97" t="n">
        <v>129557.35818</v>
      </c>
      <c r="AN15" s="157" t="n">
        <v>0.0764268941564081</v>
      </c>
      <c r="AO15" s="145" t="n">
        <v>135820.08974</v>
      </c>
      <c r="AP15" s="372" t="n">
        <v>0.0780129162614173</v>
      </c>
      <c r="AR15" s="371" t="s">
        <v>4</v>
      </c>
      <c r="AS15" s="97" t="n">
        <v>58141.78123</v>
      </c>
      <c r="AT15" s="157" t="n">
        <v>0.107375447240211</v>
      </c>
      <c r="AU15" s="145" t="n">
        <v>58141.78123</v>
      </c>
      <c r="AV15" s="372" t="n">
        <v>0.101617297959777</v>
      </c>
      <c r="AX15" s="371" t="s">
        <v>16</v>
      </c>
      <c r="AY15" s="97" t="n">
        <v>4283.7007</v>
      </c>
      <c r="AZ15" s="157" t="n">
        <v>0.126521492432371</v>
      </c>
      <c r="BA15" s="145" t="n">
        <v>4851.34201</v>
      </c>
      <c r="BB15" s="98" t="n">
        <v>4</v>
      </c>
      <c r="BD15" s="374"/>
    </row>
    <row r="16" s="375" customFormat="true" ht="12.75" hidden="false" customHeight="false" outlineLevel="0" collapsed="false">
      <c r="A16" s="371" t="s">
        <v>10</v>
      </c>
      <c r="B16" s="97" t="n">
        <v>559132.8682</v>
      </c>
      <c r="C16" s="157" t="n">
        <v>0.0793754330567873</v>
      </c>
      <c r="D16" s="145" t="n">
        <v>545679.97534</v>
      </c>
      <c r="E16" s="372" t="n">
        <v>0.0764384084779285</v>
      </c>
      <c r="F16" s="373"/>
      <c r="G16" s="371" t="s">
        <v>10</v>
      </c>
      <c r="H16" s="97" t="n">
        <v>514676.72727</v>
      </c>
      <c r="I16" s="157" t="n">
        <v>0.0811474938964122</v>
      </c>
      <c r="J16" s="145" t="n">
        <v>500413.55042</v>
      </c>
      <c r="K16" s="372" t="n">
        <v>0.0778844887887103</v>
      </c>
      <c r="L16" s="373"/>
      <c r="M16" s="371" t="s">
        <v>13</v>
      </c>
      <c r="N16" s="97" t="n">
        <v>46619.11763</v>
      </c>
      <c r="O16" s="157" t="n">
        <v>0.0698086271795603</v>
      </c>
      <c r="P16" s="145" t="n">
        <v>46619.11763</v>
      </c>
      <c r="Q16" s="372" t="n">
        <v>0.0700625050024882</v>
      </c>
      <c r="R16" s="373"/>
      <c r="S16" s="371" t="s">
        <v>11</v>
      </c>
      <c r="T16" s="97" t="n">
        <v>102739.824</v>
      </c>
      <c r="U16" s="157" t="n">
        <v>0.0722348332478121</v>
      </c>
      <c r="V16" s="145" t="n">
        <v>82661.247</v>
      </c>
      <c r="W16" s="372" t="n">
        <v>0.0561504371044578</v>
      </c>
      <c r="X16" s="373"/>
      <c r="Y16" s="373"/>
      <c r="Z16" s="371" t="s">
        <v>5</v>
      </c>
      <c r="AA16" s="97" t="n">
        <v>279361.14193</v>
      </c>
      <c r="AB16" s="157" t="n">
        <v>0.0826899235075348</v>
      </c>
      <c r="AC16" s="145" t="n">
        <v>286488.03608</v>
      </c>
      <c r="AD16" s="372" t="n">
        <v>0.0833744041920186</v>
      </c>
      <c r="AE16" s="373"/>
      <c r="AF16" s="371" t="s">
        <v>13</v>
      </c>
      <c r="AG16" s="97" t="n">
        <v>305667.79148</v>
      </c>
      <c r="AH16" s="157" t="n">
        <v>0.0812375825721057</v>
      </c>
      <c r="AI16" s="145" t="n">
        <v>287415.50929</v>
      </c>
      <c r="AJ16" s="372" t="n">
        <v>0.0763800377357361</v>
      </c>
      <c r="AK16" s="373"/>
      <c r="AL16" s="371" t="s">
        <v>5</v>
      </c>
      <c r="AM16" s="97" t="n">
        <v>124006.13771</v>
      </c>
      <c r="AN16" s="157" t="n">
        <v>0.0731521859865322</v>
      </c>
      <c r="AO16" s="145" t="n">
        <v>135510.96528</v>
      </c>
      <c r="AP16" s="372" t="n">
        <v>0.077835360049678</v>
      </c>
      <c r="AQ16" s="373"/>
      <c r="AR16" s="371" t="s">
        <v>10</v>
      </c>
      <c r="AS16" s="97" t="n">
        <v>40588.10614</v>
      </c>
      <c r="AT16" s="157" t="n">
        <v>0.074957559903014</v>
      </c>
      <c r="AU16" s="145" t="n">
        <v>40588.10614</v>
      </c>
      <c r="AV16" s="372" t="n">
        <v>0.0709378623770698</v>
      </c>
      <c r="AW16" s="373"/>
      <c r="AX16" s="371" t="s">
        <v>4</v>
      </c>
      <c r="AY16" s="97" t="n">
        <v>3162.39579</v>
      </c>
      <c r="AZ16" s="157" t="n">
        <v>0.0934031257161939</v>
      </c>
      <c r="BA16" s="145" t="n">
        <v>4695.26927</v>
      </c>
      <c r="BB16" s="98" t="n">
        <v>5</v>
      </c>
      <c r="BD16" s="376"/>
    </row>
    <row r="17" s="375" customFormat="true" ht="12.75" hidden="false" customHeight="false" outlineLevel="0" collapsed="false">
      <c r="A17" s="371" t="s">
        <v>13</v>
      </c>
      <c r="B17" s="97" t="n">
        <v>486517.13752</v>
      </c>
      <c r="C17" s="157" t="n">
        <v>0.069066783007264</v>
      </c>
      <c r="D17" s="145" t="n">
        <v>478459.58911</v>
      </c>
      <c r="E17" s="372" t="n">
        <v>0.067022231280861</v>
      </c>
      <c r="F17" s="373"/>
      <c r="G17" s="371" t="s">
        <v>13</v>
      </c>
      <c r="H17" s="97" t="n">
        <v>435691.90203</v>
      </c>
      <c r="I17" s="157" t="n">
        <v>0.0686941998489631</v>
      </c>
      <c r="J17" s="145" t="n">
        <v>426128.71817</v>
      </c>
      <c r="K17" s="372" t="n">
        <v>0.066322779119397</v>
      </c>
      <c r="L17" s="373"/>
      <c r="M17" s="371" t="s">
        <v>10</v>
      </c>
      <c r="N17" s="97" t="n">
        <v>42191.8976</v>
      </c>
      <c r="O17" s="157" t="n">
        <v>0.0631791977045316</v>
      </c>
      <c r="P17" s="145" t="n">
        <v>42191.8976</v>
      </c>
      <c r="Q17" s="372" t="n">
        <v>0.0634089658265476</v>
      </c>
      <c r="R17" s="373"/>
      <c r="S17" s="371" t="s">
        <v>13</v>
      </c>
      <c r="T17" s="97" t="n">
        <v>69221.15423</v>
      </c>
      <c r="U17" s="157" t="n">
        <v>0.0486683579779652</v>
      </c>
      <c r="V17" s="145" t="n">
        <v>77498.94849</v>
      </c>
      <c r="W17" s="372" t="n">
        <v>0.0526437719098208</v>
      </c>
      <c r="X17" s="373"/>
      <c r="Y17" s="373"/>
      <c r="Z17" s="371" t="s">
        <v>13</v>
      </c>
      <c r="AA17" s="97" t="n">
        <v>267940.71627</v>
      </c>
      <c r="AB17" s="157" t="n">
        <v>0.0793095173503838</v>
      </c>
      <c r="AC17" s="145" t="n">
        <v>274556.58591</v>
      </c>
      <c r="AD17" s="372" t="n">
        <v>0.0799020862457546</v>
      </c>
      <c r="AE17" s="373"/>
      <c r="AF17" s="371" t="s">
        <v>10</v>
      </c>
      <c r="AG17" s="97" t="n">
        <v>280275.45127</v>
      </c>
      <c r="AH17" s="157" t="n">
        <v>0.0744890392449824</v>
      </c>
      <c r="AI17" s="145" t="n">
        <v>266928.88544</v>
      </c>
      <c r="AJ17" s="372" t="n">
        <v>0.0709357626282227</v>
      </c>
      <c r="AK17" s="373"/>
      <c r="AL17" s="371" t="s">
        <v>13</v>
      </c>
      <c r="AM17" s="97" t="n">
        <v>112620.44626</v>
      </c>
      <c r="AN17" s="157" t="n">
        <v>0.0664356779659094</v>
      </c>
      <c r="AO17" s="145" t="n">
        <v>119149.88142</v>
      </c>
      <c r="AP17" s="372" t="n">
        <v>0.0684378116637244</v>
      </c>
      <c r="AQ17" s="373"/>
      <c r="AR17" s="371" t="s">
        <v>13</v>
      </c>
      <c r="AS17" s="97" t="n">
        <v>34089.96424</v>
      </c>
      <c r="AT17" s="157" t="n">
        <v>0.0629568802199699</v>
      </c>
      <c r="AU17" s="145" t="n">
        <v>34089.96424</v>
      </c>
      <c r="AV17" s="372" t="n">
        <v>0.0595807348920161</v>
      </c>
      <c r="AW17" s="373"/>
      <c r="AX17" s="371" t="s">
        <v>7</v>
      </c>
      <c r="AY17" s="97" t="n">
        <v>2525.90258</v>
      </c>
      <c r="AZ17" s="157" t="n">
        <v>0.0746039433054642</v>
      </c>
      <c r="BA17" s="145" t="n">
        <v>3862.12562</v>
      </c>
      <c r="BB17" s="98" t="n">
        <v>6</v>
      </c>
      <c r="BD17" s="376"/>
    </row>
    <row r="18" s="375" customFormat="true" ht="12.75" hidden="false" customHeight="false" outlineLevel="0" collapsed="false">
      <c r="A18" s="371" t="s">
        <v>9</v>
      </c>
      <c r="B18" s="97" t="n">
        <v>214434.61639</v>
      </c>
      <c r="C18" s="157" t="n">
        <v>0.0304414952265586</v>
      </c>
      <c r="D18" s="145" t="n">
        <v>228324.92618</v>
      </c>
      <c r="E18" s="372" t="n">
        <v>0.0319835705207348</v>
      </c>
      <c r="F18" s="373"/>
      <c r="G18" s="371" t="s">
        <v>9</v>
      </c>
      <c r="H18" s="97" t="n">
        <v>195298.4372</v>
      </c>
      <c r="I18" s="157" t="n">
        <v>0.0307921028889888</v>
      </c>
      <c r="J18" s="145" t="n">
        <v>208955.63755</v>
      </c>
      <c r="K18" s="372" t="n">
        <v>0.0325219071235013</v>
      </c>
      <c r="L18" s="373"/>
      <c r="M18" s="371" t="s">
        <v>11</v>
      </c>
      <c r="N18" s="97" t="n">
        <v>23326.793</v>
      </c>
      <c r="O18" s="157" t="n">
        <v>0.0349301204873915</v>
      </c>
      <c r="P18" s="145" t="n">
        <v>23326.793</v>
      </c>
      <c r="Q18" s="372" t="n">
        <v>0.0350571532525702</v>
      </c>
      <c r="R18" s="373"/>
      <c r="S18" s="371" t="s">
        <v>10</v>
      </c>
      <c r="T18" s="97" t="n">
        <v>51015.68633</v>
      </c>
      <c r="U18" s="157" t="n">
        <v>0.03586836585461</v>
      </c>
      <c r="V18" s="145" t="n">
        <v>53682.61803</v>
      </c>
      <c r="W18" s="372" t="n">
        <v>0.0364657270086446</v>
      </c>
      <c r="X18" s="373"/>
      <c r="Y18" s="373"/>
      <c r="Z18" s="371" t="s">
        <v>15</v>
      </c>
      <c r="AA18" s="97" t="n">
        <v>132159.42143</v>
      </c>
      <c r="AB18" s="157" t="n">
        <v>0.0391187277276561</v>
      </c>
      <c r="AC18" s="145" t="n">
        <v>135021.30254</v>
      </c>
      <c r="AD18" s="372" t="n">
        <v>0.0392942086047853</v>
      </c>
      <c r="AE18" s="373"/>
      <c r="AF18" s="371" t="s">
        <v>9</v>
      </c>
      <c r="AG18" s="97" t="n">
        <v>131009.99899</v>
      </c>
      <c r="AH18" s="157" t="n">
        <v>0.0348186361382403</v>
      </c>
      <c r="AI18" s="145" t="n">
        <v>136647.21475</v>
      </c>
      <c r="AJ18" s="372" t="n">
        <v>0.0363136959618879</v>
      </c>
      <c r="AK18" s="373"/>
      <c r="AL18" s="371" t="s">
        <v>15</v>
      </c>
      <c r="AM18" s="97" t="n">
        <v>114620.60157</v>
      </c>
      <c r="AN18" s="157" t="n">
        <v>0.0676155851539007</v>
      </c>
      <c r="AO18" s="145" t="n">
        <v>116349.29545</v>
      </c>
      <c r="AP18" s="372" t="n">
        <v>0.0668291992767149</v>
      </c>
      <c r="AQ18" s="373"/>
      <c r="AR18" s="371" t="s">
        <v>15</v>
      </c>
      <c r="AS18" s="97" t="n">
        <v>13204.92776</v>
      </c>
      <c r="AT18" s="157" t="n">
        <v>0.024386680180914</v>
      </c>
      <c r="AU18" s="145" t="n">
        <v>16225.06637</v>
      </c>
      <c r="AV18" s="372" t="n">
        <v>0.0283573596965538</v>
      </c>
      <c r="AW18" s="373"/>
      <c r="AX18" s="371" t="s">
        <v>10</v>
      </c>
      <c r="AY18" s="97" t="n">
        <v>2264.24333</v>
      </c>
      <c r="AZ18" s="157" t="n">
        <v>0.0668756912315659</v>
      </c>
      <c r="BA18" s="145" t="n">
        <v>3074.52732</v>
      </c>
      <c r="BB18" s="98" t="n">
        <v>7</v>
      </c>
      <c r="BD18" s="376"/>
    </row>
    <row r="19" s="375" customFormat="true" ht="12.75" hidden="false" customHeight="false" outlineLevel="0" collapsed="false">
      <c r="A19" s="371" t="s">
        <v>15</v>
      </c>
      <c r="B19" s="97" t="n">
        <v>196661.90859</v>
      </c>
      <c r="C19" s="157" t="n">
        <v>0.0279184520315516</v>
      </c>
      <c r="D19" s="145" t="n">
        <v>198195.66193</v>
      </c>
      <c r="E19" s="372" t="n">
        <v>0.0277630876150794</v>
      </c>
      <c r="F19" s="373"/>
      <c r="G19" s="371" t="s">
        <v>15</v>
      </c>
      <c r="H19" s="97" t="n">
        <v>179108.29277</v>
      </c>
      <c r="I19" s="157" t="n">
        <v>0.0282394526977042</v>
      </c>
      <c r="J19" s="145" t="n">
        <v>180456.52646</v>
      </c>
      <c r="K19" s="372" t="n">
        <v>0.0280862984228289</v>
      </c>
      <c r="L19" s="373"/>
      <c r="M19" s="371" t="s">
        <v>25</v>
      </c>
      <c r="N19" s="97" t="n">
        <v>21908.18508</v>
      </c>
      <c r="O19" s="157" t="n">
        <v>0.0328058616760766</v>
      </c>
      <c r="P19" s="145" t="n">
        <v>21908.18508</v>
      </c>
      <c r="Q19" s="372" t="n">
        <v>0.0329251690035245</v>
      </c>
      <c r="R19" s="373"/>
      <c r="S19" s="371" t="s">
        <v>12</v>
      </c>
      <c r="T19" s="97" t="n">
        <v>31755.88007</v>
      </c>
      <c r="U19" s="157" t="n">
        <v>0.0223270842034338</v>
      </c>
      <c r="V19" s="145" t="n">
        <v>27345.86459</v>
      </c>
      <c r="W19" s="372" t="n">
        <v>0.0185755998784753</v>
      </c>
      <c r="X19" s="373"/>
      <c r="Y19" s="373"/>
      <c r="Z19" s="371" t="s">
        <v>9</v>
      </c>
      <c r="AA19" s="97" t="n">
        <v>120345.1975</v>
      </c>
      <c r="AB19" s="157" t="n">
        <v>0.0356217586562833</v>
      </c>
      <c r="AC19" s="145" t="n">
        <v>123747.38946</v>
      </c>
      <c r="AD19" s="372" t="n">
        <v>0.0360132486079249</v>
      </c>
      <c r="AE19" s="373"/>
      <c r="AF19" s="371" t="s">
        <v>12</v>
      </c>
      <c r="AG19" s="97" t="n">
        <v>119962.27239</v>
      </c>
      <c r="AH19" s="157" t="n">
        <v>0.0318824726728126</v>
      </c>
      <c r="AI19" s="145" t="n">
        <v>113811.93655</v>
      </c>
      <c r="AJ19" s="372" t="n">
        <v>0.0302452711405183</v>
      </c>
      <c r="AK19" s="373"/>
      <c r="AL19" s="371" t="s">
        <v>16</v>
      </c>
      <c r="AM19" s="97" t="n">
        <v>89741.47762</v>
      </c>
      <c r="AN19" s="157" t="n">
        <v>0.0529391962591144</v>
      </c>
      <c r="AO19" s="145" t="n">
        <v>89345.71461</v>
      </c>
      <c r="AP19" s="372" t="n">
        <v>0.0513187685675168</v>
      </c>
      <c r="AQ19" s="373"/>
      <c r="AR19" s="371" t="s">
        <v>25</v>
      </c>
      <c r="AS19" s="97" t="n">
        <v>14421.1462</v>
      </c>
      <c r="AT19" s="157" t="n">
        <v>0.0266327757798808</v>
      </c>
      <c r="AU19" s="145" t="n">
        <v>16103.73916</v>
      </c>
      <c r="AV19" s="372" t="n">
        <v>0.0281453100656622</v>
      </c>
      <c r="AW19" s="373"/>
      <c r="AX19" s="371" t="s">
        <v>11</v>
      </c>
      <c r="AY19" s="97" t="n">
        <v>993.027000000001</v>
      </c>
      <c r="AZ19" s="157" t="n">
        <v>0.0293296070067735</v>
      </c>
      <c r="BA19" s="145" t="n">
        <v>2595.438</v>
      </c>
      <c r="BB19" s="98" t="n">
        <v>8</v>
      </c>
      <c r="BD19" s="376"/>
    </row>
    <row r="20" s="375" customFormat="true" ht="12.75" hidden="false" customHeight="false" outlineLevel="0" collapsed="false">
      <c r="A20" s="371" t="s">
        <v>14</v>
      </c>
      <c r="B20" s="97" t="n">
        <v>173766.76416</v>
      </c>
      <c r="C20" s="157" t="n">
        <v>0.0246682192024937</v>
      </c>
      <c r="D20" s="145" t="n">
        <v>177659.46523</v>
      </c>
      <c r="E20" s="372" t="n">
        <v>0.0248863938332348</v>
      </c>
      <c r="F20" s="373"/>
      <c r="G20" s="371" t="s">
        <v>14</v>
      </c>
      <c r="H20" s="97" t="n">
        <v>160063.47234</v>
      </c>
      <c r="I20" s="157" t="n">
        <v>0.0252367145366081</v>
      </c>
      <c r="J20" s="145" t="n">
        <v>164453.73288</v>
      </c>
      <c r="K20" s="372" t="n">
        <v>0.0255956196709777</v>
      </c>
      <c r="L20" s="373"/>
      <c r="M20" s="371" t="s">
        <v>9</v>
      </c>
      <c r="N20" s="97" t="n">
        <v>17707.06952</v>
      </c>
      <c r="O20" s="157" t="n">
        <v>0.0265150066626054</v>
      </c>
      <c r="P20" s="145" t="n">
        <v>17707.06952</v>
      </c>
      <c r="Q20" s="372" t="n">
        <v>0.0266114356061099</v>
      </c>
      <c r="R20" s="373"/>
      <c r="S20" s="371" t="s">
        <v>14</v>
      </c>
      <c r="T20" s="97" t="n">
        <v>25638.42563</v>
      </c>
      <c r="U20" s="157" t="n">
        <v>0.0180259935049089</v>
      </c>
      <c r="V20" s="145" t="n">
        <v>26717.57122</v>
      </c>
      <c r="W20" s="372" t="n">
        <v>0.0181488104380095</v>
      </c>
      <c r="X20" s="373"/>
      <c r="Y20" s="373"/>
      <c r="Z20" s="371" t="s">
        <v>12</v>
      </c>
      <c r="AA20" s="97" t="n">
        <v>109950.82899</v>
      </c>
      <c r="AB20" s="157" t="n">
        <v>0.0325450618363068</v>
      </c>
      <c r="AC20" s="145" t="n">
        <v>107756.79793</v>
      </c>
      <c r="AD20" s="372" t="n">
        <v>0.0313596300494193</v>
      </c>
      <c r="AE20" s="373"/>
      <c r="AF20" s="371" t="s">
        <v>11</v>
      </c>
      <c r="AG20" s="97" t="n">
        <v>122458.263</v>
      </c>
      <c r="AH20" s="157" t="n">
        <v>0.0325458341683018</v>
      </c>
      <c r="AI20" s="145" t="n">
        <v>107953.235</v>
      </c>
      <c r="AJ20" s="372" t="n">
        <v>0.0286883341242214</v>
      </c>
      <c r="AK20" s="373"/>
      <c r="AL20" s="371" t="s">
        <v>20</v>
      </c>
      <c r="AM20" s="97" t="n">
        <v>80711.38353</v>
      </c>
      <c r="AN20" s="157" t="n">
        <v>0.04761227345879</v>
      </c>
      <c r="AO20" s="145" t="n">
        <v>82285.08294</v>
      </c>
      <c r="AP20" s="372" t="n">
        <v>0.0472632531553355</v>
      </c>
      <c r="AQ20" s="373"/>
      <c r="AR20" s="371" t="s">
        <v>9</v>
      </c>
      <c r="AS20" s="97" t="n">
        <v>15866.45279</v>
      </c>
      <c r="AT20" s="157" t="n">
        <v>0.029301948244456</v>
      </c>
      <c r="AU20" s="145" t="n">
        <v>15866.45279</v>
      </c>
      <c r="AV20" s="372" t="n">
        <v>0.0277305928132496</v>
      </c>
      <c r="AW20" s="373"/>
      <c r="AX20" s="371" t="s">
        <v>9</v>
      </c>
      <c r="AY20" s="97" t="n">
        <v>1429.10967</v>
      </c>
      <c r="AZ20" s="157" t="n">
        <v>0.0422095521981575</v>
      </c>
      <c r="BA20" s="145" t="n">
        <v>1662.21911</v>
      </c>
      <c r="BB20" s="98" t="n">
        <v>9</v>
      </c>
      <c r="BD20" s="376"/>
    </row>
    <row r="21" s="375" customFormat="true" ht="12.75" hidden="false" customHeight="false" outlineLevel="0" collapsed="false">
      <c r="A21" s="371" t="s">
        <v>11</v>
      </c>
      <c r="B21" s="97" t="n">
        <v>187303.128</v>
      </c>
      <c r="C21" s="157" t="n">
        <v>0.0265898639544347</v>
      </c>
      <c r="D21" s="145" t="n">
        <v>169617.587</v>
      </c>
      <c r="E21" s="372" t="n">
        <v>0.0237598940515789</v>
      </c>
      <c r="F21" s="373"/>
      <c r="G21" s="371" t="s">
        <v>11</v>
      </c>
      <c r="H21" s="97" t="n">
        <v>162983.308</v>
      </c>
      <c r="I21" s="157" t="n">
        <v>0.0256970760292584</v>
      </c>
      <c r="J21" s="145" t="n">
        <v>143695.356</v>
      </c>
      <c r="K21" s="372" t="n">
        <v>0.0223647807577923</v>
      </c>
      <c r="L21" s="373"/>
      <c r="M21" s="371" t="s">
        <v>15</v>
      </c>
      <c r="N21" s="97" t="n">
        <v>16990.81797</v>
      </c>
      <c r="O21" s="157" t="n">
        <v>0.025442473762743</v>
      </c>
      <c r="P21" s="145" t="n">
        <v>16990.81797</v>
      </c>
      <c r="Q21" s="372" t="n">
        <v>0.025535002152281</v>
      </c>
      <c r="R21" s="373"/>
      <c r="S21" s="371" t="s">
        <v>15</v>
      </c>
      <c r="T21" s="97" t="n">
        <v>20444.3675</v>
      </c>
      <c r="U21" s="157" t="n">
        <v>0.014374128937767</v>
      </c>
      <c r="V21" s="145" t="n">
        <v>21721.61108</v>
      </c>
      <c r="W21" s="372" t="n">
        <v>0.014755136185582</v>
      </c>
      <c r="X21" s="373"/>
      <c r="Y21" s="373"/>
      <c r="Z21" s="371" t="s">
        <v>14</v>
      </c>
      <c r="AA21" s="97" t="n">
        <v>92611.71639</v>
      </c>
      <c r="AB21" s="157" t="n">
        <v>0.0274127449912468</v>
      </c>
      <c r="AC21" s="145" t="n">
        <v>94330.22475</v>
      </c>
      <c r="AD21" s="372" t="n">
        <v>0.0274521979816088</v>
      </c>
      <c r="AE21" s="373"/>
      <c r="AF21" s="371" t="s">
        <v>14</v>
      </c>
      <c r="AG21" s="97" t="n">
        <v>84961.15823</v>
      </c>
      <c r="AH21" s="157" t="n">
        <v>0.0225801975200353</v>
      </c>
      <c r="AI21" s="145" t="n">
        <v>87912.68236</v>
      </c>
      <c r="AJ21" s="372" t="n">
        <v>0.0233626014570126</v>
      </c>
      <c r="AK21" s="373"/>
      <c r="AL21" s="371" t="s">
        <v>26</v>
      </c>
      <c r="AM21" s="97" t="n">
        <v>65613.64052</v>
      </c>
      <c r="AN21" s="157" t="n">
        <v>0.0387059973256908</v>
      </c>
      <c r="AO21" s="145" t="n">
        <v>68196.19113</v>
      </c>
      <c r="AP21" s="372" t="n">
        <v>0.0391708160269715</v>
      </c>
      <c r="AQ21" s="373"/>
      <c r="AR21" s="371" t="s">
        <v>11</v>
      </c>
      <c r="AS21" s="97" t="n">
        <v>15598.532</v>
      </c>
      <c r="AT21" s="157" t="n">
        <v>0.0288071557898286</v>
      </c>
      <c r="AU21" s="145" t="n">
        <v>15598.532</v>
      </c>
      <c r="AV21" s="372" t="n">
        <v>0.0272623342533793</v>
      </c>
      <c r="AW21" s="373"/>
      <c r="AX21" s="371" t="s">
        <v>20</v>
      </c>
      <c r="AY21" s="97" t="n">
        <v>1059.75521</v>
      </c>
      <c r="AZ21" s="157" t="n">
        <v>0.0313004619538851</v>
      </c>
      <c r="BA21" s="145" t="n">
        <v>1090.89811</v>
      </c>
      <c r="BB21" s="98" t="n">
        <v>10</v>
      </c>
      <c r="BD21" s="376"/>
    </row>
    <row r="22" s="375" customFormat="true" ht="12.75" hidden="false" customHeight="false" outlineLevel="0" collapsed="false">
      <c r="A22" s="371" t="s">
        <v>12</v>
      </c>
      <c r="B22" s="97" t="n">
        <v>160617.97302</v>
      </c>
      <c r="C22" s="157" t="n">
        <v>0.022801594916444</v>
      </c>
      <c r="D22" s="145" t="n">
        <v>152260.13701</v>
      </c>
      <c r="E22" s="372" t="n">
        <v>0.0213284765313663</v>
      </c>
      <c r="F22" s="373"/>
      <c r="G22" s="371" t="s">
        <v>12</v>
      </c>
      <c r="H22" s="97" t="n">
        <v>150819.56911</v>
      </c>
      <c r="I22" s="157" t="n">
        <v>0.0237792567943194</v>
      </c>
      <c r="J22" s="145" t="n">
        <v>137978.20844</v>
      </c>
      <c r="K22" s="372" t="n">
        <v>0.0214749624971427</v>
      </c>
      <c r="L22" s="373"/>
      <c r="M22" s="371" t="s">
        <v>12</v>
      </c>
      <c r="N22" s="97" t="n">
        <v>9113.47566</v>
      </c>
      <c r="O22" s="157" t="n">
        <v>0.0136467453053967</v>
      </c>
      <c r="P22" s="145" t="n">
        <v>13566.8684</v>
      </c>
      <c r="Q22" s="372" t="n">
        <v>0.0203892487345454</v>
      </c>
      <c r="R22" s="373"/>
      <c r="S22" s="371" t="s">
        <v>24</v>
      </c>
      <c r="T22" s="97" t="n">
        <v>14573.9615</v>
      </c>
      <c r="U22" s="157" t="n">
        <v>0.0102467343015162</v>
      </c>
      <c r="V22" s="145" t="n">
        <v>15076.25697</v>
      </c>
      <c r="W22" s="372" t="n">
        <v>0.0102410555065136</v>
      </c>
      <c r="X22" s="373"/>
      <c r="Y22" s="373"/>
      <c r="Z22" s="371" t="s">
        <v>16</v>
      </c>
      <c r="AA22" s="97" t="n">
        <v>80490.49849</v>
      </c>
      <c r="AB22" s="157" t="n">
        <v>0.0238249067756502</v>
      </c>
      <c r="AC22" s="145" t="n">
        <v>83432.46933</v>
      </c>
      <c r="AD22" s="372" t="n">
        <v>0.0242807082481977</v>
      </c>
      <c r="AE22" s="373"/>
      <c r="AF22" s="371" t="s">
        <v>24</v>
      </c>
      <c r="AG22" s="97" t="n">
        <v>51445.10614</v>
      </c>
      <c r="AH22" s="157" t="n">
        <v>0.0136726085458449</v>
      </c>
      <c r="AI22" s="145" t="n">
        <v>50467.09389</v>
      </c>
      <c r="AJ22" s="372" t="n">
        <v>0.0134115189025579</v>
      </c>
      <c r="AK22" s="373"/>
      <c r="AL22" s="371" t="s">
        <v>9</v>
      </c>
      <c r="AM22" s="97" t="n">
        <v>57297.38537</v>
      </c>
      <c r="AN22" s="157" t="n">
        <v>0.0338001736730992</v>
      </c>
      <c r="AO22" s="145" t="n">
        <v>63879.23467</v>
      </c>
      <c r="AP22" s="372" t="n">
        <v>0.036691224359326</v>
      </c>
      <c r="AQ22" s="373"/>
      <c r="AR22" s="371" t="s">
        <v>12</v>
      </c>
      <c r="AS22" s="97" t="n">
        <v>8339.83062</v>
      </c>
      <c r="AT22" s="157" t="n">
        <v>0.0154018852499148</v>
      </c>
      <c r="AU22" s="145" t="n">
        <v>13566.8684</v>
      </c>
      <c r="AV22" s="372" t="n">
        <v>0.0237114942029423</v>
      </c>
      <c r="AW22" s="373"/>
      <c r="AX22" s="371" t="s">
        <v>14</v>
      </c>
      <c r="AY22" s="97" t="n">
        <v>825.193030000001</v>
      </c>
      <c r="AZ22" s="157" t="n">
        <v>0.024372536974955</v>
      </c>
      <c r="BA22" s="145" t="n">
        <v>1086.29585</v>
      </c>
      <c r="BB22" s="98" t="n">
        <v>11</v>
      </c>
      <c r="BD22" s="376"/>
    </row>
    <row r="23" s="375" customFormat="true" ht="12.75" hidden="false" customHeight="false" outlineLevel="0" collapsed="false">
      <c r="A23" s="371" t="s">
        <v>16</v>
      </c>
      <c r="B23" s="97" t="n">
        <v>128240.29666</v>
      </c>
      <c r="C23" s="157" t="n">
        <v>0.0182052060639678</v>
      </c>
      <c r="D23" s="145" t="n">
        <v>124828.01381</v>
      </c>
      <c r="E23" s="372" t="n">
        <v>0.0174858069570028</v>
      </c>
      <c r="F23" s="373"/>
      <c r="G23" s="371" t="s">
        <v>16</v>
      </c>
      <c r="H23" s="97" t="n">
        <v>113858.12733</v>
      </c>
      <c r="I23" s="157" t="n">
        <v>0.0179516601451481</v>
      </c>
      <c r="J23" s="145" t="n">
        <v>109878.20317</v>
      </c>
      <c r="K23" s="372" t="n">
        <v>0.0171014707250331</v>
      </c>
      <c r="L23" s="373"/>
      <c r="M23" s="371" t="s">
        <v>14</v>
      </c>
      <c r="N23" s="97" t="n">
        <v>12878.09879</v>
      </c>
      <c r="O23" s="157" t="n">
        <v>0.0192839856890414</v>
      </c>
      <c r="P23" s="145" t="n">
        <v>12119.4365</v>
      </c>
      <c r="Q23" s="372" t="n">
        <v>0.0182139457710836</v>
      </c>
      <c r="R23" s="373"/>
      <c r="S23" s="371" t="s">
        <v>25</v>
      </c>
      <c r="T23" s="97" t="n">
        <v>12639.84022</v>
      </c>
      <c r="U23" s="157" t="n">
        <v>0.00888688256435683</v>
      </c>
      <c r="V23" s="145" t="n">
        <v>12530.22229</v>
      </c>
      <c r="W23" s="372" t="n">
        <v>0.00851157566736829</v>
      </c>
      <c r="X23" s="373"/>
      <c r="Y23" s="373"/>
      <c r="Z23" s="371" t="s">
        <v>20</v>
      </c>
      <c r="AA23" s="97" t="n">
        <v>83275.6245</v>
      </c>
      <c r="AB23" s="157" t="n">
        <v>0.0246492943591727</v>
      </c>
      <c r="AC23" s="145" t="n">
        <v>82905.06794</v>
      </c>
      <c r="AD23" s="372" t="n">
        <v>0.0241272226881619</v>
      </c>
      <c r="AE23" s="373"/>
      <c r="AF23" s="371" t="s">
        <v>25</v>
      </c>
      <c r="AG23" s="97" t="n">
        <v>46146.94622</v>
      </c>
      <c r="AH23" s="157" t="n">
        <v>0.012264512187713</v>
      </c>
      <c r="AI23" s="145" t="n">
        <v>39297.86842</v>
      </c>
      <c r="AJ23" s="372" t="n">
        <v>0.0104433218662011</v>
      </c>
      <c r="AK23" s="373"/>
      <c r="AL23" s="371" t="s">
        <v>14</v>
      </c>
      <c r="AM23" s="97" t="n">
        <v>65507.80156</v>
      </c>
      <c r="AN23" s="157" t="n">
        <v>0.0386435620992616</v>
      </c>
      <c r="AO23" s="145" t="n">
        <v>63802.46726</v>
      </c>
      <c r="AP23" s="372" t="n">
        <v>0.0366471303704368</v>
      </c>
      <c r="AQ23" s="373"/>
      <c r="AR23" s="371" t="s">
        <v>14</v>
      </c>
      <c r="AS23" s="97" t="n">
        <v>11507.50799</v>
      </c>
      <c r="AT23" s="157" t="n">
        <v>0.0212519085398952</v>
      </c>
      <c r="AU23" s="145" t="n">
        <v>11507.50799</v>
      </c>
      <c r="AV23" s="372" t="n">
        <v>0.0201122470529159</v>
      </c>
      <c r="AW23" s="373"/>
      <c r="AX23" s="371" t="s">
        <v>24</v>
      </c>
      <c r="AY23" s="97" t="n">
        <v>586.0719</v>
      </c>
      <c r="AZ23" s="157" t="n">
        <v>0.0173099608618024</v>
      </c>
      <c r="BA23" s="145" t="n">
        <v>844.05824</v>
      </c>
      <c r="BB23" s="98" t="n">
        <v>12</v>
      </c>
      <c r="BD23" s="376"/>
    </row>
    <row r="24" s="377" customFormat="true" ht="12.75" hidden="false" customHeight="false" outlineLevel="0" collapsed="false">
      <c r="A24" s="371" t="s">
        <v>26</v>
      </c>
      <c r="B24" s="97" t="n">
        <v>113849.74064</v>
      </c>
      <c r="C24" s="157" t="n">
        <v>0.0161622987677241</v>
      </c>
      <c r="D24" s="145" t="n">
        <v>115173.5109</v>
      </c>
      <c r="E24" s="372" t="n">
        <v>0.0161334120177783</v>
      </c>
      <c r="F24" s="373"/>
      <c r="G24" s="371" t="s">
        <v>26</v>
      </c>
      <c r="H24" s="97" t="n">
        <v>105339.12678</v>
      </c>
      <c r="I24" s="157" t="n">
        <v>0.0166084955750275</v>
      </c>
      <c r="J24" s="145" t="n">
        <v>106559.61478</v>
      </c>
      <c r="K24" s="372" t="n">
        <v>0.0165849648070012</v>
      </c>
      <c r="L24" s="373"/>
      <c r="M24" s="371" t="s">
        <v>16</v>
      </c>
      <c r="N24" s="97" t="n">
        <v>10098.46863</v>
      </c>
      <c r="O24" s="157" t="n">
        <v>0.0151216982970631</v>
      </c>
      <c r="P24" s="145" t="n">
        <v>10098.46863</v>
      </c>
      <c r="Q24" s="372" t="n">
        <v>0.0151766924145202</v>
      </c>
      <c r="R24" s="373"/>
      <c r="S24" s="371" t="s">
        <v>26</v>
      </c>
      <c r="T24" s="97" t="n">
        <v>10065.32758</v>
      </c>
      <c r="U24" s="157" t="n">
        <v>0.00707678124235355</v>
      </c>
      <c r="V24" s="145" t="n">
        <v>10121.34711</v>
      </c>
      <c r="W24" s="372" t="n">
        <v>0.00687526603987042</v>
      </c>
      <c r="X24" s="373"/>
      <c r="Y24" s="373"/>
      <c r="Z24" s="371" t="s">
        <v>26</v>
      </c>
      <c r="AA24" s="97" t="n">
        <v>68698.56214</v>
      </c>
      <c r="AB24" s="157" t="n">
        <v>0.020334534750211</v>
      </c>
      <c r="AC24" s="145" t="n">
        <v>72808.46067</v>
      </c>
      <c r="AD24" s="372" t="n">
        <v>0.0211888849236418</v>
      </c>
      <c r="AE24" s="373"/>
      <c r="AF24" s="371" t="s">
        <v>26</v>
      </c>
      <c r="AG24" s="97" t="n">
        <v>36650.18402</v>
      </c>
      <c r="AH24" s="157" t="n">
        <v>0.00974054981779927</v>
      </c>
      <c r="AI24" s="145" t="n">
        <v>35243.10232</v>
      </c>
      <c r="AJ24" s="372" t="n">
        <v>0.00936577671739326</v>
      </c>
      <c r="AK24" s="373"/>
      <c r="AL24" s="371" t="s">
        <v>18</v>
      </c>
      <c r="AM24" s="97" t="n">
        <v>35121.35391</v>
      </c>
      <c r="AN24" s="157" t="n">
        <v>0.0207183600809459</v>
      </c>
      <c r="AO24" s="145" t="n">
        <v>34855.75379</v>
      </c>
      <c r="AP24" s="372" t="n">
        <v>0.0200205949418323</v>
      </c>
      <c r="AQ24" s="373"/>
      <c r="AR24" s="371" t="s">
        <v>16</v>
      </c>
      <c r="AS24" s="97" t="n">
        <v>10098.46863</v>
      </c>
      <c r="AT24" s="157" t="n">
        <v>0.0186497139001995</v>
      </c>
      <c r="AU24" s="145" t="n">
        <v>10098.46863</v>
      </c>
      <c r="AV24" s="372" t="n">
        <v>0.0176495985159582</v>
      </c>
      <c r="AW24" s="373"/>
      <c r="AX24" s="371" t="s">
        <v>15</v>
      </c>
      <c r="AY24" s="97" t="n">
        <v>562.797849999998</v>
      </c>
      <c r="AZ24" s="157" t="n">
        <v>0.0166225487975221</v>
      </c>
      <c r="BA24" s="145" t="n">
        <v>748.317500000001</v>
      </c>
      <c r="BB24" s="98" t="n">
        <v>13</v>
      </c>
      <c r="BD24" s="378"/>
    </row>
    <row r="25" s="377" customFormat="true" ht="12.75" hidden="false" customHeight="false" outlineLevel="0" collapsed="false">
      <c r="A25" s="371" t="s">
        <v>20</v>
      </c>
      <c r="B25" s="97" t="n">
        <v>98880.80149</v>
      </c>
      <c r="C25" s="157" t="n">
        <v>0.0140372832392023</v>
      </c>
      <c r="D25" s="145" t="n">
        <v>100088.2238</v>
      </c>
      <c r="E25" s="372" t="n">
        <v>0.0140202772328008</v>
      </c>
      <c r="F25" s="373"/>
      <c r="G25" s="371" t="s">
        <v>20</v>
      </c>
      <c r="H25" s="97" t="n">
        <v>90676.19364</v>
      </c>
      <c r="I25" s="157" t="n">
        <v>0.0142966360825787</v>
      </c>
      <c r="J25" s="145" t="n">
        <v>91852.47305</v>
      </c>
      <c r="K25" s="372" t="n">
        <v>0.0142959416296256</v>
      </c>
      <c r="L25" s="373"/>
      <c r="M25" s="371" t="s">
        <v>21</v>
      </c>
      <c r="N25" s="97" t="n">
        <v>9968.08281</v>
      </c>
      <c r="O25" s="157" t="n">
        <v>0.0149264553246387</v>
      </c>
      <c r="P25" s="145" t="n">
        <v>9968.08281</v>
      </c>
      <c r="Q25" s="372" t="n">
        <v>0.0149807393885855</v>
      </c>
      <c r="R25" s="373"/>
      <c r="S25" s="371" t="s">
        <v>18</v>
      </c>
      <c r="T25" s="97" t="n">
        <v>6845.66393</v>
      </c>
      <c r="U25" s="157" t="n">
        <v>0.00481308389679656</v>
      </c>
      <c r="V25" s="145" t="n">
        <v>8829.67981</v>
      </c>
      <c r="W25" s="372" t="n">
        <v>0.00599785750660047</v>
      </c>
      <c r="X25" s="373"/>
      <c r="Y25" s="373"/>
      <c r="Z25" s="371" t="s">
        <v>25</v>
      </c>
      <c r="AA25" s="97" t="n">
        <v>51864.88528</v>
      </c>
      <c r="AB25" s="157" t="n">
        <v>0.0153518251210646</v>
      </c>
      <c r="AC25" s="145" t="n">
        <v>49830.9256</v>
      </c>
      <c r="AD25" s="372" t="n">
        <v>0.0145019100590876</v>
      </c>
      <c r="AE25" s="373"/>
      <c r="AF25" s="371" t="s">
        <v>15</v>
      </c>
      <c r="AG25" s="97" t="n">
        <v>27709.66671</v>
      </c>
      <c r="AH25" s="157" t="n">
        <v>0.00736442111384982</v>
      </c>
      <c r="AI25" s="145" t="n">
        <v>28319.28435</v>
      </c>
      <c r="AJ25" s="372" t="n">
        <v>0.0075257873614592</v>
      </c>
      <c r="AK25" s="373"/>
      <c r="AL25" s="371" t="s">
        <v>25</v>
      </c>
      <c r="AM25" s="97" t="n">
        <v>24405.65478</v>
      </c>
      <c r="AN25" s="157" t="n">
        <v>0.0143970857455847</v>
      </c>
      <c r="AO25" s="145" t="n">
        <v>28616.2058</v>
      </c>
      <c r="AP25" s="372" t="n">
        <v>0.0164366970384751</v>
      </c>
      <c r="AQ25" s="373"/>
      <c r="AR25" s="371" t="s">
        <v>18</v>
      </c>
      <c r="AS25" s="97" t="n">
        <v>9394.44038</v>
      </c>
      <c r="AT25" s="157" t="n">
        <v>0.0173495241465618</v>
      </c>
      <c r="AU25" s="145" t="n">
        <v>9394.44038</v>
      </c>
      <c r="AV25" s="372" t="n">
        <v>0.0164191331442603</v>
      </c>
      <c r="AW25" s="373"/>
      <c r="AX25" s="371" t="s">
        <v>25</v>
      </c>
      <c r="AY25" s="97" t="n">
        <v>436.31633</v>
      </c>
      <c r="AZ25" s="157" t="n">
        <v>0.0128868464699728</v>
      </c>
      <c r="BA25" s="145" t="n">
        <v>731.38596</v>
      </c>
      <c r="BB25" s="98" t="n">
        <v>14</v>
      </c>
      <c r="BD25" s="378"/>
    </row>
    <row r="26" s="377" customFormat="true" ht="12.75" hidden="false" customHeight="false" outlineLevel="0" collapsed="false">
      <c r="A26" s="371" t="s">
        <v>25</v>
      </c>
      <c r="B26" s="97" t="n">
        <v>99613.26722</v>
      </c>
      <c r="C26" s="157" t="n">
        <v>0.01414126529396</v>
      </c>
      <c r="D26" s="145" t="n">
        <v>97891.53102</v>
      </c>
      <c r="E26" s="372" t="n">
        <v>0.0137125662893792</v>
      </c>
      <c r="F26" s="373"/>
      <c r="G26" s="371" t="s">
        <v>25</v>
      </c>
      <c r="H26" s="97" t="n">
        <v>77268.76581</v>
      </c>
      <c r="I26" s="157" t="n">
        <v>0.0121827282442109</v>
      </c>
      <c r="J26" s="145" t="n">
        <v>75251.95998</v>
      </c>
      <c r="K26" s="372" t="n">
        <v>0.0117122336684761</v>
      </c>
      <c r="L26" s="373"/>
      <c r="M26" s="371" t="s">
        <v>18</v>
      </c>
      <c r="N26" s="97" t="n">
        <v>9400.98283</v>
      </c>
      <c r="O26" s="157" t="n">
        <v>0.0140772656983666</v>
      </c>
      <c r="P26" s="145" t="n">
        <v>9400.98283</v>
      </c>
      <c r="Q26" s="372" t="n">
        <v>0.0141284614561501</v>
      </c>
      <c r="R26" s="373"/>
      <c r="S26" s="371" t="s">
        <v>9</v>
      </c>
      <c r="T26" s="97" t="n">
        <v>4163.84174</v>
      </c>
      <c r="U26" s="157" t="n">
        <v>0.0029275348355588</v>
      </c>
      <c r="V26" s="145" t="n">
        <v>4317.71886</v>
      </c>
      <c r="W26" s="372" t="n">
        <v>0.0029329560112148</v>
      </c>
      <c r="X26" s="373"/>
      <c r="Y26" s="373"/>
      <c r="Z26" s="371" t="s">
        <v>11</v>
      </c>
      <c r="AA26" s="97" t="n">
        <v>43841.05</v>
      </c>
      <c r="AB26" s="157" t="n">
        <v>0.0129767978679668</v>
      </c>
      <c r="AC26" s="145" t="n">
        <v>43102.833</v>
      </c>
      <c r="AD26" s="372" t="n">
        <v>0.0125438851462529</v>
      </c>
      <c r="AE26" s="373"/>
      <c r="AF26" s="371" t="s">
        <v>18</v>
      </c>
      <c r="AG26" s="97" t="n">
        <v>18381.13987</v>
      </c>
      <c r="AH26" s="157" t="n">
        <v>0.00488517079515803</v>
      </c>
      <c r="AI26" s="145" t="n">
        <v>18080.35592</v>
      </c>
      <c r="AJ26" s="372" t="n">
        <v>0.00480481471183152</v>
      </c>
      <c r="AK26" s="373"/>
      <c r="AL26" s="371" t="s">
        <v>11</v>
      </c>
      <c r="AM26" s="97" t="n">
        <v>20448.493</v>
      </c>
      <c r="AN26" s="157" t="n">
        <v>0.0120627252062192</v>
      </c>
      <c r="AO26" s="145" t="n">
        <v>18942.998</v>
      </c>
      <c r="AP26" s="372" t="n">
        <v>0.0108805591245238</v>
      </c>
      <c r="AQ26" s="373"/>
      <c r="AR26" s="371" t="s">
        <v>26</v>
      </c>
      <c r="AS26" s="97" t="n">
        <v>8263.47162</v>
      </c>
      <c r="AT26" s="157" t="n">
        <v>0.0152608664919345</v>
      </c>
      <c r="AU26" s="145" t="n">
        <v>8263.47162</v>
      </c>
      <c r="AV26" s="372" t="n">
        <v>0.014442482497568</v>
      </c>
      <c r="AW26" s="373"/>
      <c r="AX26" s="371" t="s">
        <v>12</v>
      </c>
      <c r="AY26" s="97" t="n">
        <v>684.92825</v>
      </c>
      <c r="AZ26" s="157" t="n">
        <v>0.0202297383659629</v>
      </c>
      <c r="BA26" s="145" t="n">
        <v>715.06017</v>
      </c>
      <c r="BB26" s="98" t="n">
        <v>15</v>
      </c>
      <c r="BD26" s="378"/>
    </row>
    <row r="27" s="377" customFormat="true" ht="12.75" hidden="false" customHeight="false" outlineLevel="0" collapsed="false">
      <c r="A27" s="371" t="s">
        <v>18</v>
      </c>
      <c r="B27" s="97" t="n">
        <v>70962.29747</v>
      </c>
      <c r="C27" s="157" t="n">
        <v>0.0100739259176783</v>
      </c>
      <c r="D27" s="145" t="n">
        <v>71375.76292</v>
      </c>
      <c r="E27" s="372" t="n">
        <v>0.00999825899439197</v>
      </c>
      <c r="F27" s="373"/>
      <c r="G27" s="371" t="s">
        <v>24</v>
      </c>
      <c r="H27" s="97" t="n">
        <v>62866.67963</v>
      </c>
      <c r="I27" s="157" t="n">
        <v>0.00991199568828938</v>
      </c>
      <c r="J27" s="145" t="n">
        <v>62168.04141</v>
      </c>
      <c r="K27" s="372" t="n">
        <v>0.00967584934530523</v>
      </c>
      <c r="L27" s="373"/>
      <c r="M27" s="371" t="s">
        <v>26</v>
      </c>
      <c r="N27" s="97" t="n">
        <v>8263.47162</v>
      </c>
      <c r="O27" s="157" t="n">
        <v>0.0123739280976489</v>
      </c>
      <c r="P27" s="145" t="n">
        <v>8263.47162</v>
      </c>
      <c r="Q27" s="372" t="n">
        <v>0.0124189292107408</v>
      </c>
      <c r="R27" s="373"/>
      <c r="S27" s="371" t="s">
        <v>23</v>
      </c>
      <c r="T27" s="97" t="n">
        <v>2981.36599</v>
      </c>
      <c r="U27" s="157" t="n">
        <v>0.00209615382578764</v>
      </c>
      <c r="V27" s="145" t="n">
        <v>2981.36599</v>
      </c>
      <c r="W27" s="372" t="n">
        <v>0.00202519329894533</v>
      </c>
      <c r="X27" s="373"/>
      <c r="Y27" s="373"/>
      <c r="Z27" s="371" t="s">
        <v>24</v>
      </c>
      <c r="AA27" s="97" t="n">
        <v>38469.62986</v>
      </c>
      <c r="AB27" s="157" t="n">
        <v>0.0113868762438108</v>
      </c>
      <c r="AC27" s="145" t="n">
        <v>40674.55366</v>
      </c>
      <c r="AD27" s="372" t="n">
        <v>0.0118372017330309</v>
      </c>
      <c r="AE27" s="373"/>
      <c r="AF27" s="371" t="s">
        <v>23</v>
      </c>
      <c r="AG27" s="97" t="n">
        <v>12851.923</v>
      </c>
      <c r="AH27" s="157" t="n">
        <v>0.00341566623970311</v>
      </c>
      <c r="AI27" s="145" t="n">
        <v>16784.28825</v>
      </c>
      <c r="AJ27" s="372" t="n">
        <v>0.00446038758684021</v>
      </c>
      <c r="AK27" s="373"/>
      <c r="AL27" s="371" t="s">
        <v>12</v>
      </c>
      <c r="AM27" s="97" t="n">
        <v>14311.56653</v>
      </c>
      <c r="AN27" s="157" t="n">
        <v>0.00844250450739395</v>
      </c>
      <c r="AO27" s="145" t="n">
        <v>13470.63988</v>
      </c>
      <c r="AP27" s="372" t="n">
        <v>0.0077373229759887</v>
      </c>
      <c r="AQ27" s="373"/>
      <c r="AR27" s="371" t="s">
        <v>20</v>
      </c>
      <c r="AS27" s="97" t="n">
        <v>7063.12455</v>
      </c>
      <c r="AT27" s="157" t="n">
        <v>0.0130440819222484</v>
      </c>
      <c r="AU27" s="145" t="n">
        <v>7063.12455</v>
      </c>
      <c r="AV27" s="372" t="n">
        <v>0.0123445759097939</v>
      </c>
      <c r="AW27" s="373"/>
      <c r="AX27" s="371" t="s">
        <v>18</v>
      </c>
      <c r="AY27" s="97" t="n">
        <v>509.180800000001</v>
      </c>
      <c r="AZ27" s="157" t="n">
        <v>0.015038939283015</v>
      </c>
      <c r="BA27" s="145" t="n">
        <v>603.08186</v>
      </c>
      <c r="BB27" s="98" t="n">
        <v>16</v>
      </c>
      <c r="BD27" s="378"/>
    </row>
    <row r="28" s="377" customFormat="true" ht="12.75" hidden="false" customHeight="false" outlineLevel="0" collapsed="false">
      <c r="A28" s="371" t="s">
        <v>24</v>
      </c>
      <c r="B28" s="97" t="n">
        <v>71190.65569</v>
      </c>
      <c r="C28" s="157" t="n">
        <v>0.0101063440308594</v>
      </c>
      <c r="D28" s="145" t="n">
        <v>70750.00381</v>
      </c>
      <c r="E28" s="372" t="n">
        <v>0.00991060316566349</v>
      </c>
      <c r="F28" s="373"/>
      <c r="G28" s="371" t="s">
        <v>18</v>
      </c>
      <c r="H28" s="97" t="n">
        <v>61052.13384</v>
      </c>
      <c r="I28" s="157" t="n">
        <v>0.00962590184410135</v>
      </c>
      <c r="J28" s="145" t="n">
        <v>61371.69823</v>
      </c>
      <c r="K28" s="372" t="n">
        <v>0.00955190629575627</v>
      </c>
      <c r="L28" s="373"/>
      <c r="M28" s="371" t="s">
        <v>24</v>
      </c>
      <c r="N28" s="97" t="n">
        <v>7737.90416</v>
      </c>
      <c r="O28" s="157" t="n">
        <v>0.0115869303006499</v>
      </c>
      <c r="P28" s="145" t="n">
        <v>7737.90416</v>
      </c>
      <c r="Q28" s="372" t="n">
        <v>0.01162906928487</v>
      </c>
      <c r="R28" s="373"/>
      <c r="S28" s="371" t="s">
        <v>20</v>
      </c>
      <c r="T28" s="97" t="n">
        <v>1749.46352</v>
      </c>
      <c r="U28" s="157" t="n">
        <v>0.00123002162861726</v>
      </c>
      <c r="V28" s="145" t="n">
        <v>1661.88903</v>
      </c>
      <c r="W28" s="372" t="n">
        <v>0.00112889411713815</v>
      </c>
      <c r="X28" s="373"/>
      <c r="Y28" s="373"/>
      <c r="Z28" s="371" t="s">
        <v>18</v>
      </c>
      <c r="AA28" s="97" t="n">
        <v>36508.65071</v>
      </c>
      <c r="AB28" s="157" t="n">
        <v>0.0108064332559525</v>
      </c>
      <c r="AC28" s="145" t="n">
        <v>37895.6861</v>
      </c>
      <c r="AD28" s="372" t="n">
        <v>0.0110284893333311</v>
      </c>
      <c r="AE28" s="373"/>
      <c r="AF28" s="371" t="s">
        <v>16</v>
      </c>
      <c r="AG28" s="97" t="n">
        <v>10195.27878</v>
      </c>
      <c r="AH28" s="157" t="n">
        <v>0.00270960770098043</v>
      </c>
      <c r="AI28" s="145" t="n">
        <v>10736.42475</v>
      </c>
      <c r="AJ28" s="372" t="n">
        <v>0.00285318119950329</v>
      </c>
      <c r="AK28" s="373"/>
      <c r="AL28" s="371" t="s">
        <v>24</v>
      </c>
      <c r="AM28" s="97" t="n">
        <v>9836.07551</v>
      </c>
      <c r="AN28" s="157" t="n">
        <v>0.0058023775143113</v>
      </c>
      <c r="AO28" s="145" t="n">
        <v>10391.85383</v>
      </c>
      <c r="AP28" s="372" t="n">
        <v>0.00596891685311501</v>
      </c>
      <c r="AQ28" s="373"/>
      <c r="AR28" s="371" t="s">
        <v>21</v>
      </c>
      <c r="AS28" s="97" t="n">
        <v>6681.07146</v>
      </c>
      <c r="AT28" s="157" t="n">
        <v>0.0123385114952611</v>
      </c>
      <c r="AU28" s="145" t="n">
        <v>6824.38138</v>
      </c>
      <c r="AV28" s="372" t="n">
        <v>0.0119273125351859</v>
      </c>
      <c r="AW28" s="373"/>
      <c r="AX28" s="371" t="s">
        <v>26</v>
      </c>
      <c r="AY28" s="97" t="n">
        <v>247.14224</v>
      </c>
      <c r="AZ28" s="157" t="n">
        <v>0.0072994840764387</v>
      </c>
      <c r="BA28" s="145" t="n">
        <v>350.4245</v>
      </c>
      <c r="BB28" s="98" t="n">
        <v>17</v>
      </c>
      <c r="BD28" s="378"/>
    </row>
    <row r="29" s="377" customFormat="true" ht="12.75" hidden="false" customHeight="false" outlineLevel="0" collapsed="false">
      <c r="A29" s="371" t="s">
        <v>23</v>
      </c>
      <c r="B29" s="97" t="n">
        <v>22662.67049</v>
      </c>
      <c r="C29" s="157" t="n">
        <v>0.00321723044141196</v>
      </c>
      <c r="D29" s="145" t="n">
        <v>26091.25856</v>
      </c>
      <c r="E29" s="372" t="n">
        <v>0.00365484234284002</v>
      </c>
      <c r="F29" s="373"/>
      <c r="G29" s="371" t="s">
        <v>23</v>
      </c>
      <c r="H29" s="97" t="n">
        <v>20521.20679</v>
      </c>
      <c r="I29" s="157" t="n">
        <v>0.00323551544980768</v>
      </c>
      <c r="J29" s="145" t="n">
        <v>24178.80994</v>
      </c>
      <c r="K29" s="372" t="n">
        <v>0.00376319596085227</v>
      </c>
      <c r="L29" s="373"/>
      <c r="M29" s="371" t="s">
        <v>20</v>
      </c>
      <c r="N29" s="97" t="n">
        <v>7144.85264</v>
      </c>
      <c r="O29" s="157" t="n">
        <v>0.0106988801923975</v>
      </c>
      <c r="P29" s="145" t="n">
        <v>7144.85264</v>
      </c>
      <c r="Q29" s="372" t="n">
        <v>0.0107377895438739</v>
      </c>
      <c r="R29" s="373"/>
      <c r="S29" s="371" t="s">
        <v>27</v>
      </c>
      <c r="T29" s="97" t="n">
        <v>1179.649</v>
      </c>
      <c r="U29" s="157" t="n">
        <v>0.000829393564134861</v>
      </c>
      <c r="V29" s="145" t="n">
        <v>1188.112</v>
      </c>
      <c r="W29" s="372" t="n">
        <v>0.000807065106688404</v>
      </c>
      <c r="X29" s="373"/>
      <c r="Y29" s="373"/>
      <c r="Z29" s="371" t="s">
        <v>21</v>
      </c>
      <c r="AA29" s="97" t="n">
        <v>13313.43843</v>
      </c>
      <c r="AB29" s="157" t="n">
        <v>0.00394073133361842</v>
      </c>
      <c r="AC29" s="145" t="n">
        <v>13381.82928</v>
      </c>
      <c r="AD29" s="372" t="n">
        <v>0.00389441059558856</v>
      </c>
      <c r="AE29" s="373"/>
      <c r="AF29" s="371" t="s">
        <v>22</v>
      </c>
      <c r="AG29" s="97" t="n">
        <v>7499.77469</v>
      </c>
      <c r="AH29" s="157" t="n">
        <v>0.00199322134236354</v>
      </c>
      <c r="AI29" s="145" t="n">
        <v>7295.01369</v>
      </c>
      <c r="AJ29" s="372" t="n">
        <v>0.00193863379989946</v>
      </c>
      <c r="AK29" s="373"/>
      <c r="AL29" s="371" t="s">
        <v>23</v>
      </c>
      <c r="AM29" s="97" t="n">
        <v>7224.16377</v>
      </c>
      <c r="AN29" s="157" t="n">
        <v>0.00426159044591864</v>
      </c>
      <c r="AO29" s="145" t="n">
        <v>6592.15686</v>
      </c>
      <c r="AP29" s="372" t="n">
        <v>0.00378643087400236</v>
      </c>
      <c r="AQ29" s="373"/>
      <c r="AR29" s="371" t="s">
        <v>24</v>
      </c>
      <c r="AS29" s="97" t="n">
        <v>5866.0508</v>
      </c>
      <c r="AT29" s="157" t="n">
        <v>0.0108333424752181</v>
      </c>
      <c r="AU29" s="145" t="n">
        <v>5866.0508</v>
      </c>
      <c r="AV29" s="372" t="n">
        <v>0.0102523902670394</v>
      </c>
      <c r="AW29" s="373"/>
      <c r="AX29" s="371" t="s">
        <v>22</v>
      </c>
      <c r="AY29" s="97" t="n">
        <v>157.29078</v>
      </c>
      <c r="AZ29" s="157" t="n">
        <v>0.00464567102726196</v>
      </c>
      <c r="BA29" s="145" t="n">
        <v>217.50209</v>
      </c>
      <c r="BB29" s="98" t="n">
        <v>18</v>
      </c>
      <c r="BD29" s="378"/>
    </row>
    <row r="30" s="377" customFormat="true" ht="12.75" hidden="false" customHeight="false" outlineLevel="0" collapsed="false">
      <c r="A30" s="371" t="s">
        <v>21</v>
      </c>
      <c r="B30" s="97" t="n">
        <v>16132.72638</v>
      </c>
      <c r="C30" s="157" t="n">
        <v>0.0022902287016708</v>
      </c>
      <c r="D30" s="145" t="n">
        <v>16401.04577</v>
      </c>
      <c r="E30" s="372" t="n">
        <v>0.00229744519258074</v>
      </c>
      <c r="F30" s="373"/>
      <c r="G30" s="371" t="s">
        <v>28</v>
      </c>
      <c r="H30" s="97" t="n">
        <v>11710.60909</v>
      </c>
      <c r="I30" s="157" t="n">
        <v>0.0018463756554423</v>
      </c>
      <c r="J30" s="145" t="n">
        <v>13898.14973</v>
      </c>
      <c r="K30" s="372" t="n">
        <v>0.00216311146235248</v>
      </c>
      <c r="L30" s="373"/>
      <c r="M30" s="371" t="s">
        <v>27</v>
      </c>
      <c r="N30" s="97" t="n">
        <v>4766.606</v>
      </c>
      <c r="O30" s="157" t="n">
        <v>0.00713763447448276</v>
      </c>
      <c r="P30" s="145" t="n">
        <v>4748.588</v>
      </c>
      <c r="Q30" s="372" t="n">
        <v>0.0071365136754682</v>
      </c>
      <c r="R30" s="373"/>
      <c r="S30" s="371" t="s">
        <v>16</v>
      </c>
      <c r="T30" s="97" t="n">
        <v>927.4925</v>
      </c>
      <c r="U30" s="157" t="n">
        <v>0.000652106101292293</v>
      </c>
      <c r="V30" s="145" t="n">
        <v>965.78466</v>
      </c>
      <c r="W30" s="372" t="n">
        <v>0.000656041770187427</v>
      </c>
      <c r="X30" s="373"/>
      <c r="Y30" s="373"/>
      <c r="Z30" s="371" t="s">
        <v>28</v>
      </c>
      <c r="AA30" s="97" t="n">
        <v>9800.9759</v>
      </c>
      <c r="AB30" s="157" t="n">
        <v>0.00290105467736549</v>
      </c>
      <c r="AC30" s="145" t="n">
        <v>10138.48127</v>
      </c>
      <c r="AD30" s="372" t="n">
        <v>0.00295052403187318</v>
      </c>
      <c r="AE30" s="373"/>
      <c r="AF30" s="371" t="s">
        <v>20</v>
      </c>
      <c r="AG30" s="97" t="n">
        <v>7241.36681</v>
      </c>
      <c r="AH30" s="157" t="n">
        <v>0.00192454406567979</v>
      </c>
      <c r="AI30" s="145" t="n">
        <v>6722.10802</v>
      </c>
      <c r="AJ30" s="372" t="n">
        <v>0.00178638538156701</v>
      </c>
      <c r="AK30" s="373"/>
      <c r="AL30" s="371" t="s">
        <v>19</v>
      </c>
      <c r="AM30" s="97" t="n">
        <v>1367.3486</v>
      </c>
      <c r="AN30" s="157" t="n">
        <v>0.000806609583547721</v>
      </c>
      <c r="AO30" s="145" t="n">
        <v>2796.8159</v>
      </c>
      <c r="AP30" s="372" t="n">
        <v>0.00160644691829446</v>
      </c>
      <c r="AQ30" s="373"/>
      <c r="AR30" s="371" t="s">
        <v>27</v>
      </c>
      <c r="AS30" s="97" t="n">
        <v>4281.306</v>
      </c>
      <c r="AT30" s="157" t="n">
        <v>0.00790665742942529</v>
      </c>
      <c r="AU30" s="145" t="n">
        <v>4281.306</v>
      </c>
      <c r="AV30" s="372" t="n">
        <v>0.0074826525478807</v>
      </c>
      <c r="AW30" s="373"/>
      <c r="AX30" s="371" t="s">
        <v>23</v>
      </c>
      <c r="AY30" s="97" t="n">
        <v>137.59768</v>
      </c>
      <c r="AZ30" s="157" t="n">
        <v>0.00406402432103435</v>
      </c>
      <c r="BA30" s="145" t="n">
        <v>176.14227</v>
      </c>
      <c r="BB30" s="98" t="n">
        <v>19</v>
      </c>
      <c r="BD30" s="378"/>
    </row>
    <row r="31" s="377" customFormat="true" ht="12.75" hidden="false" customHeight="false" outlineLevel="0" collapsed="false">
      <c r="A31" s="371" t="s">
        <v>28</v>
      </c>
      <c r="B31" s="97" t="n">
        <v>13602.23764</v>
      </c>
      <c r="C31" s="157" t="n">
        <v>0.00193099630628427</v>
      </c>
      <c r="D31" s="145" t="n">
        <v>15791.62228</v>
      </c>
      <c r="E31" s="372" t="n">
        <v>0.00221207764425603</v>
      </c>
      <c r="F31" s="373"/>
      <c r="G31" s="371" t="s">
        <v>22</v>
      </c>
      <c r="H31" s="97" t="n">
        <v>8019.75885</v>
      </c>
      <c r="I31" s="157" t="n">
        <v>0.00126445066941927</v>
      </c>
      <c r="J31" s="145" t="n">
        <v>7768.71741</v>
      </c>
      <c r="K31" s="372" t="n">
        <v>0.00120912509965802</v>
      </c>
      <c r="L31" s="373"/>
      <c r="M31" s="371" t="s">
        <v>22</v>
      </c>
      <c r="N31" s="97" t="n">
        <v>3114.65381</v>
      </c>
      <c r="O31" s="157" t="n">
        <v>0.00466396014487774</v>
      </c>
      <c r="P31" s="145" t="n">
        <v>3114.65381</v>
      </c>
      <c r="Q31" s="372" t="n">
        <v>0.00468092188865703</v>
      </c>
      <c r="R31" s="373"/>
      <c r="S31" s="371" t="s">
        <v>28</v>
      </c>
      <c r="T31" s="97" t="n">
        <v>890.9576</v>
      </c>
      <c r="U31" s="157" t="n">
        <v>0.00062641895967109</v>
      </c>
      <c r="V31" s="145" t="n">
        <v>909.9576</v>
      </c>
      <c r="W31" s="372" t="n">
        <v>0.000618119358718643</v>
      </c>
      <c r="X31" s="373"/>
      <c r="Y31" s="373"/>
      <c r="Z31" s="371" t="s">
        <v>23</v>
      </c>
      <c r="AA31" s="97" t="n">
        <v>7392.31915</v>
      </c>
      <c r="AB31" s="157" t="n">
        <v>0.00218810068155417</v>
      </c>
      <c r="AC31" s="145" t="n">
        <v>7640.10682</v>
      </c>
      <c r="AD31" s="372" t="n">
        <v>0.00222344137925188</v>
      </c>
      <c r="AE31" s="373"/>
      <c r="AF31" s="371" t="s">
        <v>28</v>
      </c>
      <c r="AG31" s="97" t="n">
        <v>2603.06193</v>
      </c>
      <c r="AH31" s="157" t="n">
        <v>0.000691817929049016</v>
      </c>
      <c r="AI31" s="145" t="n">
        <v>3064.56734</v>
      </c>
      <c r="AJ31" s="372" t="n">
        <v>0.000814402012094371</v>
      </c>
      <c r="AK31" s="373"/>
      <c r="AL31" s="371" t="s">
        <v>28</v>
      </c>
      <c r="AM31" s="97" t="n">
        <v>1651.2809</v>
      </c>
      <c r="AN31" s="157" t="n">
        <v>0.000974103457647381</v>
      </c>
      <c r="AO31" s="145" t="n">
        <v>2090.04206</v>
      </c>
      <c r="AP31" s="372" t="n">
        <v>0.00120048717771978</v>
      </c>
      <c r="AQ31" s="373"/>
      <c r="AR31" s="371" t="s">
        <v>22</v>
      </c>
      <c r="AS31" s="97" t="n">
        <v>2415.98077</v>
      </c>
      <c r="AT31" s="157" t="n">
        <v>0.00446180027880958</v>
      </c>
      <c r="AU31" s="145" t="n">
        <v>2810.02841</v>
      </c>
      <c r="AV31" s="372" t="n">
        <v>0.00491122714463849</v>
      </c>
      <c r="AW31" s="373"/>
      <c r="AX31" s="371" t="s">
        <v>21</v>
      </c>
      <c r="AY31" s="97" t="n">
        <v>68.22973</v>
      </c>
      <c r="AZ31" s="157" t="n">
        <v>0.00201520317884434</v>
      </c>
      <c r="BA31" s="145" t="n">
        <v>42.5050200000001</v>
      </c>
      <c r="BB31" s="98" t="n">
        <v>20</v>
      </c>
      <c r="BD31" s="378"/>
    </row>
    <row r="32" s="377" customFormat="true" ht="12.75" hidden="false" customHeight="false" outlineLevel="0" collapsed="false">
      <c r="A32" s="371" t="s">
        <v>22</v>
      </c>
      <c r="B32" s="97" t="n">
        <v>11291.70344</v>
      </c>
      <c r="C32" s="157" t="n">
        <v>0.00160298902367195</v>
      </c>
      <c r="D32" s="145" t="n">
        <v>11100.87331</v>
      </c>
      <c r="E32" s="372" t="n">
        <v>0.0015550013320588</v>
      </c>
      <c r="F32" s="373"/>
      <c r="G32" s="371" t="s">
        <v>21</v>
      </c>
      <c r="H32" s="97" t="n">
        <v>6096.41384</v>
      </c>
      <c r="I32" s="157" t="n">
        <v>0.000961202787418593</v>
      </c>
      <c r="J32" s="145" t="n">
        <v>6390.45794</v>
      </c>
      <c r="K32" s="372" t="n">
        <v>0.000994612454768496</v>
      </c>
      <c r="L32" s="373"/>
      <c r="M32" s="371" t="s">
        <v>19</v>
      </c>
      <c r="N32" s="97" t="n">
        <v>2573.6033</v>
      </c>
      <c r="O32" s="157" t="n">
        <v>0.00385377764340552</v>
      </c>
      <c r="P32" s="145" t="n">
        <v>2573.6033</v>
      </c>
      <c r="Q32" s="372" t="n">
        <v>0.00386779294090792</v>
      </c>
      <c r="R32" s="373"/>
      <c r="S32" s="371" t="s">
        <v>21</v>
      </c>
      <c r="T32" s="97" t="n">
        <v>250.99441</v>
      </c>
      <c r="U32" s="157" t="n">
        <v>0.000176470414748647</v>
      </c>
      <c r="V32" s="145" t="n">
        <v>697.46586</v>
      </c>
      <c r="W32" s="372" t="n">
        <v>0.00047377718490548</v>
      </c>
      <c r="X32" s="373"/>
      <c r="Y32" s="373"/>
      <c r="Z32" s="371" t="s">
        <v>22</v>
      </c>
      <c r="AA32" s="97" t="n">
        <v>5821.68674</v>
      </c>
      <c r="AB32" s="157" t="n">
        <v>0.00172319896707772</v>
      </c>
      <c r="AC32" s="145" t="n">
        <v>6049.41841</v>
      </c>
      <c r="AD32" s="372" t="n">
        <v>0.00176051559619452</v>
      </c>
      <c r="AE32" s="373"/>
      <c r="AF32" s="371" t="s">
        <v>21</v>
      </c>
      <c r="AG32" s="97" t="n">
        <v>1506.64771</v>
      </c>
      <c r="AH32" s="157" t="n">
        <v>0.000400423012040533</v>
      </c>
      <c r="AI32" s="145" t="n">
        <v>1912.93523</v>
      </c>
      <c r="AJ32" s="372" t="n">
        <v>0.00050835831863894</v>
      </c>
      <c r="AK32" s="373"/>
      <c r="AL32" s="371" t="s">
        <v>21</v>
      </c>
      <c r="AM32" s="97" t="n">
        <v>1013.68322</v>
      </c>
      <c r="AN32" s="157" t="n">
        <v>0.00059797962270449</v>
      </c>
      <c r="AO32" s="145" t="n">
        <v>964.41239</v>
      </c>
      <c r="AP32" s="372" t="n">
        <v>0.000553943258074476</v>
      </c>
      <c r="AQ32" s="373"/>
      <c r="AR32" s="371" t="s">
        <v>19</v>
      </c>
      <c r="AS32" s="97" t="n">
        <v>2650</v>
      </c>
      <c r="AT32" s="157" t="n">
        <v>0.00489398379559345</v>
      </c>
      <c r="AU32" s="145" t="n">
        <v>2650</v>
      </c>
      <c r="AV32" s="372" t="n">
        <v>0.00463153749157006</v>
      </c>
      <c r="AW32" s="373"/>
      <c r="AX32" s="371" t="s">
        <v>27</v>
      </c>
      <c r="AY32" s="97" t="n">
        <v>48.385</v>
      </c>
      <c r="AZ32" s="157" t="n">
        <v>0.00142907799588806</v>
      </c>
      <c r="BA32" s="145" t="n">
        <v>34.085</v>
      </c>
      <c r="BB32" s="98" t="n">
        <v>21</v>
      </c>
      <c r="BD32" s="378"/>
    </row>
    <row r="33" s="377" customFormat="true" ht="12.75" hidden="false" customHeight="false" outlineLevel="0" collapsed="false">
      <c r="A33" s="371" t="s">
        <v>27</v>
      </c>
      <c r="B33" s="97" t="n">
        <v>7394.636</v>
      </c>
      <c r="C33" s="157" t="n">
        <v>0.00104975484035998</v>
      </c>
      <c r="D33" s="145" t="n">
        <v>7532.981</v>
      </c>
      <c r="E33" s="372" t="n">
        <v>0.00105521387031969</v>
      </c>
      <c r="F33" s="373"/>
      <c r="G33" s="371" t="s">
        <v>19</v>
      </c>
      <c r="H33" s="97" t="n">
        <v>2846.58436</v>
      </c>
      <c r="I33" s="157" t="n">
        <v>0.000448812185862725</v>
      </c>
      <c r="J33" s="145" t="n">
        <v>5315.08526</v>
      </c>
      <c r="K33" s="372" t="n">
        <v>0.000827241184808182</v>
      </c>
      <c r="L33" s="373"/>
      <c r="M33" s="371" t="s">
        <v>28</v>
      </c>
      <c r="N33" s="97" t="n">
        <v>1889.61835</v>
      </c>
      <c r="O33" s="157" t="n">
        <v>0.00282956155356143</v>
      </c>
      <c r="P33" s="145" t="n">
        <v>1889.61835</v>
      </c>
      <c r="Q33" s="372" t="n">
        <v>0.00283985201415466</v>
      </c>
      <c r="R33" s="373"/>
      <c r="S33" s="371" t="s">
        <v>19</v>
      </c>
      <c r="T33" s="97" t="n">
        <v>279.73607</v>
      </c>
      <c r="U33" s="157" t="n">
        <v>0.000196678245914148</v>
      </c>
      <c r="V33" s="145" t="n">
        <v>386.84126</v>
      </c>
      <c r="W33" s="372" t="n">
        <v>0.00026277495957736</v>
      </c>
      <c r="X33" s="373"/>
      <c r="Y33" s="373"/>
      <c r="Z33" s="371" t="s">
        <v>27</v>
      </c>
      <c r="AA33" s="97" t="n">
        <v>1984.75</v>
      </c>
      <c r="AB33" s="157" t="n">
        <v>0.000587479076537793</v>
      </c>
      <c r="AC33" s="145" t="n">
        <v>1990.242</v>
      </c>
      <c r="AD33" s="372" t="n">
        <v>0.000579204783621733</v>
      </c>
      <c r="AE33" s="373"/>
      <c r="AF33" s="371" t="s">
        <v>19</v>
      </c>
      <c r="AG33" s="97" t="n">
        <v>1148.10852</v>
      </c>
      <c r="AH33" s="157" t="n">
        <v>0.000305133754013271</v>
      </c>
      <c r="AI33" s="145" t="n">
        <v>1882.0759</v>
      </c>
      <c r="AJ33" s="372" t="n">
        <v>0.000500157519747738</v>
      </c>
      <c r="AK33" s="373"/>
      <c r="AL33" s="371" t="s">
        <v>27</v>
      </c>
      <c r="AM33" s="97" t="n">
        <v>570.773</v>
      </c>
      <c r="AN33" s="157" t="n">
        <v>0.000336703436000361</v>
      </c>
      <c r="AO33" s="145" t="n">
        <v>660.941</v>
      </c>
      <c r="AP33" s="372" t="n">
        <v>0.00037963408053582</v>
      </c>
      <c r="AQ33" s="373"/>
      <c r="AR33" s="371" t="s">
        <v>28</v>
      </c>
      <c r="AS33" s="97" t="n">
        <v>1944.4052</v>
      </c>
      <c r="AT33" s="157" t="n">
        <v>0.00359090095881798</v>
      </c>
      <c r="AU33" s="145" t="n">
        <v>1944.4052</v>
      </c>
      <c r="AV33" s="372" t="n">
        <v>0.00339833418211463</v>
      </c>
      <c r="AW33" s="373"/>
      <c r="AX33" s="371" t="s">
        <v>28</v>
      </c>
      <c r="AY33" s="97" t="n">
        <v>2.01019999999999</v>
      </c>
      <c r="AZ33" s="157" t="n">
        <v>5.93723796080224E-005</v>
      </c>
      <c r="BA33" s="145" t="n">
        <v>3.85419999999999</v>
      </c>
      <c r="BB33" s="98" t="n">
        <v>22</v>
      </c>
      <c r="BD33" s="378"/>
    </row>
    <row r="34" s="373" customFormat="true" ht="12.75" hidden="false" customHeight="false" outlineLevel="0" collapsed="false">
      <c r="A34" s="371" t="s">
        <v>19</v>
      </c>
      <c r="B34" s="97" t="n">
        <v>5072.13296</v>
      </c>
      <c r="C34" s="157" t="n">
        <v>0.000720048441290335</v>
      </c>
      <c r="D34" s="145" t="n">
        <v>7374.91691</v>
      </c>
      <c r="E34" s="372" t="n">
        <v>0.00103307238075965</v>
      </c>
      <c r="G34" s="371" t="s">
        <v>27</v>
      </c>
      <c r="H34" s="97" t="n">
        <v>2579.645</v>
      </c>
      <c r="I34" s="157" t="n">
        <v>0.000406724679397821</v>
      </c>
      <c r="J34" s="145" t="n">
        <v>2750.308</v>
      </c>
      <c r="K34" s="372" t="n">
        <v>0.000428058617540863</v>
      </c>
      <c r="M34" s="371" t="s">
        <v>23</v>
      </c>
      <c r="N34" s="97" t="n">
        <v>2003.86602</v>
      </c>
      <c r="O34" s="157" t="n">
        <v>0.00300063885846587</v>
      </c>
      <c r="P34" s="145" t="n">
        <v>1736.30635</v>
      </c>
      <c r="Q34" s="372" t="n">
        <v>0.00260944390449904</v>
      </c>
      <c r="S34" s="371" t="s">
        <v>22</v>
      </c>
      <c r="T34" s="97" t="n">
        <v>108.58629</v>
      </c>
      <c r="U34" s="157" t="n">
        <v>7.63453960282098E-005</v>
      </c>
      <c r="V34" s="145" t="n">
        <v>101.52489</v>
      </c>
      <c r="W34" s="372" t="n">
        <v>6.89642021790694E-005</v>
      </c>
      <c r="Z34" s="371" t="s">
        <v>19</v>
      </c>
      <c r="AA34" s="97" t="n">
        <v>662.53858</v>
      </c>
      <c r="AB34" s="157" t="n">
        <v>0.000196109108527049</v>
      </c>
      <c r="AC34" s="145" t="n">
        <v>1222.1914</v>
      </c>
      <c r="AD34" s="372" t="n">
        <v>0.000355684939510543</v>
      </c>
      <c r="AF34" s="371" t="s">
        <v>27</v>
      </c>
      <c r="AG34" s="97" t="n">
        <v>1739.791</v>
      </c>
      <c r="AH34" s="157" t="n">
        <v>0.000462385697676473</v>
      </c>
      <c r="AI34" s="145" t="n">
        <v>1806.713</v>
      </c>
      <c r="AJ34" s="372" t="n">
        <v>0.000480129995275959</v>
      </c>
      <c r="AL34" s="371" t="s">
        <v>22</v>
      </c>
      <c r="AM34" s="97" t="n">
        <v>56.41038</v>
      </c>
      <c r="AN34" s="157" t="n">
        <v>3.32769223002596E-005</v>
      </c>
      <c r="AO34" s="145" t="n">
        <v>56.79489</v>
      </c>
      <c r="AP34" s="372" t="n">
        <v>3.26220885741436E-005</v>
      </c>
      <c r="AR34" s="371" t="s">
        <v>23</v>
      </c>
      <c r="AS34" s="97" t="n">
        <v>1736.30635</v>
      </c>
      <c r="AT34" s="157" t="n">
        <v>0.00320658684569283</v>
      </c>
      <c r="AU34" s="145" t="n">
        <v>1736.30635</v>
      </c>
      <c r="AV34" s="372" t="n">
        <v>0.00303462941768912</v>
      </c>
      <c r="AX34" s="371" t="s">
        <v>19</v>
      </c>
      <c r="AY34" s="97" t="n">
        <v>-348.0547</v>
      </c>
      <c r="AZ34" s="157" t="n">
        <v>-0.010279989937696</v>
      </c>
      <c r="BA34" s="145" t="n">
        <v>-513.77165</v>
      </c>
      <c r="BB34" s="98" t="n">
        <v>23</v>
      </c>
      <c r="BD34" s="374"/>
    </row>
    <row r="35" customFormat="false" ht="12.75" hidden="false" customHeight="false" outlineLevel="0" collapsed="false">
      <c r="A35" s="379"/>
      <c r="B35" s="120"/>
      <c r="C35" s="380"/>
      <c r="D35" s="91"/>
      <c r="E35" s="381"/>
      <c r="G35" s="379"/>
      <c r="H35" s="120"/>
      <c r="I35" s="380"/>
      <c r="J35" s="91"/>
      <c r="K35" s="381"/>
      <c r="M35" s="379"/>
      <c r="N35" s="120"/>
      <c r="O35" s="380"/>
      <c r="P35" s="91"/>
      <c r="Q35" s="381"/>
      <c r="S35" s="379"/>
      <c r="T35" s="120"/>
      <c r="U35" s="380"/>
      <c r="V35" s="91"/>
      <c r="W35" s="381"/>
      <c r="Z35" s="379"/>
      <c r="AA35" s="120"/>
      <c r="AB35" s="380"/>
      <c r="AC35" s="91"/>
      <c r="AD35" s="381"/>
      <c r="AF35" s="379"/>
      <c r="AG35" s="120"/>
      <c r="AH35" s="380"/>
      <c r="AI35" s="91"/>
      <c r="AJ35" s="381"/>
      <c r="AL35" s="379"/>
      <c r="AM35" s="120"/>
      <c r="AN35" s="380"/>
      <c r="AO35" s="91"/>
      <c r="AP35" s="381"/>
      <c r="AR35" s="379"/>
      <c r="AS35" s="120"/>
      <c r="AT35" s="380"/>
      <c r="AU35" s="91"/>
      <c r="AV35" s="381"/>
      <c r="AX35" s="379"/>
      <c r="AY35" s="120"/>
      <c r="AZ35" s="380"/>
      <c r="BA35" s="91"/>
      <c r="BB35" s="381"/>
      <c r="BD35" s="81"/>
    </row>
    <row r="36" customFormat="false" ht="12.75" hidden="false" customHeight="false" outlineLevel="0" collapsed="false">
      <c r="A36" s="379" t="s">
        <v>30</v>
      </c>
      <c r="B36" s="120" t="n">
        <v>7044155.18338</v>
      </c>
      <c r="C36" s="382" t="n">
        <v>0.99927995155871</v>
      </c>
      <c r="D36" s="91" t="n">
        <v>7138819.16442</v>
      </c>
      <c r="E36" s="383" t="n">
        <v>0.99896692761924</v>
      </c>
      <c r="G36" s="379" t="s">
        <v>30</v>
      </c>
      <c r="H36" s="120" t="n">
        <v>6342484.56184</v>
      </c>
      <c r="I36" s="382" t="n">
        <v>0.999593275320602</v>
      </c>
      <c r="J36" s="91" t="n">
        <v>6425073.31309</v>
      </c>
      <c r="K36" s="383" t="n">
        <v>0.999571941382459</v>
      </c>
      <c r="M36" s="379" t="s">
        <v>30</v>
      </c>
      <c r="N36" s="120" t="n">
        <v>667813.12731</v>
      </c>
      <c r="O36" s="382" t="n">
        <v>0.996999361141535</v>
      </c>
      <c r="P36" s="91" t="n">
        <v>665393.24605</v>
      </c>
      <c r="Q36" s="383" t="n">
        <v>0.997390556095501</v>
      </c>
      <c r="S36" s="379" t="s">
        <v>30</v>
      </c>
      <c r="T36" s="120" t="n">
        <v>1422303.05492</v>
      </c>
      <c r="U36" s="382" t="n">
        <v>0.999923654603972</v>
      </c>
      <c r="V36" s="91" t="n">
        <v>1472138.97634</v>
      </c>
      <c r="W36" s="383" t="n">
        <v>0.999931035797821</v>
      </c>
      <c r="Z36" s="379" t="s">
        <v>30</v>
      </c>
      <c r="AA36" s="120" t="n">
        <v>3378418.19269</v>
      </c>
      <c r="AB36" s="382" t="n">
        <v>0.999803890891473</v>
      </c>
      <c r="AC36" s="91" t="n">
        <v>3436162.91902</v>
      </c>
      <c r="AD36" s="383" t="n">
        <v>0.99964431506049</v>
      </c>
      <c r="AF36" s="379" t="s">
        <v>30</v>
      </c>
      <c r="AG36" s="120" t="n">
        <v>3762640.16976</v>
      </c>
      <c r="AH36" s="382" t="n">
        <v>0.999537614302324</v>
      </c>
      <c r="AI36" s="91" t="n">
        <v>3762966.31699</v>
      </c>
      <c r="AJ36" s="383" t="n">
        <v>0.999519870004724</v>
      </c>
      <c r="AL36" s="379" t="s">
        <v>30</v>
      </c>
      <c r="AM36" s="120" t="n">
        <v>1695180.206</v>
      </c>
      <c r="AN36" s="382" t="n">
        <v>0.9999667230777</v>
      </c>
      <c r="AO36" s="91" t="n">
        <v>1740994.90506</v>
      </c>
      <c r="AP36" s="383" t="n">
        <v>0.999967377911426</v>
      </c>
      <c r="AR36" s="379" t="s">
        <v>30</v>
      </c>
      <c r="AS36" s="120" t="n">
        <v>541481.15537</v>
      </c>
      <c r="AT36" s="382" t="n">
        <v>0.996793413154307</v>
      </c>
      <c r="AU36" s="91" t="n">
        <v>572164.21217</v>
      </c>
      <c r="AV36" s="383" t="n">
        <v>0.996965370582311</v>
      </c>
      <c r="AX36" s="379" t="s">
        <v>30</v>
      </c>
      <c r="AY36" s="120" t="n">
        <v>33857.49423</v>
      </c>
      <c r="AZ36" s="382" t="n">
        <v>1.0102799899377</v>
      </c>
      <c r="BA36" s="91" t="n">
        <v>48352.6052800001</v>
      </c>
      <c r="BB36" s="383"/>
      <c r="BD36" s="81"/>
    </row>
    <row r="37" customFormat="false" ht="12.75" hidden="false" customHeight="false" outlineLevel="0" collapsed="false">
      <c r="A37" s="384"/>
      <c r="B37" s="385"/>
      <c r="C37" s="385"/>
      <c r="D37" s="386"/>
      <c r="E37" s="387"/>
      <c r="G37" s="384"/>
      <c r="H37" s="385"/>
      <c r="I37" s="385"/>
      <c r="J37" s="386"/>
      <c r="K37" s="387"/>
      <c r="M37" s="384"/>
      <c r="N37" s="385"/>
      <c r="O37" s="385"/>
      <c r="P37" s="386"/>
      <c r="Q37" s="387"/>
      <c r="S37" s="384"/>
      <c r="T37" s="385"/>
      <c r="U37" s="385"/>
      <c r="V37" s="386"/>
      <c r="W37" s="387"/>
      <c r="Z37" s="384"/>
      <c r="AA37" s="385"/>
      <c r="AB37" s="385"/>
      <c r="AC37" s="386"/>
      <c r="AD37" s="387"/>
      <c r="AF37" s="384"/>
      <c r="AG37" s="385"/>
      <c r="AH37" s="385"/>
      <c r="AI37" s="386"/>
      <c r="AJ37" s="387"/>
      <c r="AL37" s="384"/>
      <c r="AM37" s="385"/>
      <c r="AN37" s="385"/>
      <c r="AO37" s="386"/>
      <c r="AP37" s="387"/>
      <c r="AR37" s="384"/>
      <c r="AS37" s="385"/>
      <c r="AT37" s="385"/>
      <c r="AU37" s="386"/>
      <c r="AV37" s="387"/>
      <c r="AX37" s="384"/>
      <c r="AY37" s="385"/>
      <c r="AZ37" s="385"/>
      <c r="BA37" s="386"/>
      <c r="BB37" s="387"/>
      <c r="BD37" s="81"/>
    </row>
    <row r="38" customFormat="false" ht="12.75" hidden="false" customHeight="false" outlineLevel="0" collapsed="false">
      <c r="A38" s="388"/>
      <c r="B38" s="388"/>
      <c r="C38" s="388"/>
      <c r="D38" s="91"/>
      <c r="E38" s="389"/>
      <c r="G38" s="388"/>
      <c r="H38" s="388"/>
      <c r="I38" s="388"/>
      <c r="J38" s="91"/>
      <c r="K38" s="389"/>
      <c r="M38" s="388"/>
      <c r="N38" s="388"/>
      <c r="O38" s="388"/>
      <c r="P38" s="91"/>
      <c r="Q38" s="389"/>
      <c r="S38" s="388"/>
      <c r="T38" s="388"/>
      <c r="U38" s="388"/>
      <c r="V38" s="91"/>
      <c r="W38" s="389"/>
      <c r="Z38" s="388"/>
      <c r="AA38" s="388"/>
      <c r="AB38" s="388"/>
      <c r="AC38" s="91"/>
      <c r="AD38" s="389"/>
      <c r="AF38" s="388"/>
      <c r="AG38" s="388"/>
      <c r="AH38" s="388"/>
      <c r="AI38" s="91"/>
      <c r="AJ38" s="389"/>
      <c r="AL38" s="388"/>
      <c r="AM38" s="388"/>
      <c r="AN38" s="388"/>
      <c r="AO38" s="91"/>
      <c r="AP38" s="389"/>
      <c r="AR38" s="388"/>
      <c r="AS38" s="388"/>
      <c r="AT38" s="388"/>
      <c r="AU38" s="91"/>
      <c r="AV38" s="389"/>
      <c r="AX38" s="388"/>
      <c r="AY38" s="388"/>
      <c r="AZ38" s="388"/>
      <c r="BA38" s="91"/>
      <c r="BB38" s="389"/>
      <c r="BD38" s="81"/>
    </row>
    <row r="39" customFormat="false" ht="12.75" hidden="false" customHeight="false" outlineLevel="0" collapsed="false">
      <c r="A39" s="390" t="s">
        <v>442</v>
      </c>
      <c r="B39" s="388"/>
      <c r="C39" s="388"/>
      <c r="D39" s="91"/>
      <c r="E39" s="389"/>
      <c r="G39" s="388"/>
      <c r="H39" s="388"/>
      <c r="I39" s="388"/>
      <c r="J39" s="91"/>
      <c r="K39" s="389"/>
      <c r="M39" s="388"/>
      <c r="N39" s="388"/>
      <c r="O39" s="388"/>
      <c r="P39" s="91"/>
      <c r="Q39" s="389"/>
      <c r="S39" s="388"/>
      <c r="T39" s="388"/>
      <c r="U39" s="388"/>
      <c r="V39" s="91"/>
      <c r="W39" s="389"/>
      <c r="Z39" s="388"/>
      <c r="AA39" s="388"/>
      <c r="AB39" s="388"/>
      <c r="AC39" s="91"/>
      <c r="AD39" s="389"/>
      <c r="AF39" s="388"/>
      <c r="AG39" s="388"/>
      <c r="AH39" s="388"/>
      <c r="AI39" s="91"/>
      <c r="AJ39" s="389"/>
      <c r="AL39" s="388"/>
      <c r="AM39" s="388"/>
      <c r="AN39" s="388"/>
      <c r="AO39" s="91"/>
      <c r="AP39" s="389"/>
      <c r="AR39" s="388"/>
      <c r="AS39" s="388"/>
      <c r="AT39" s="388"/>
      <c r="AU39" s="91"/>
      <c r="AV39" s="389"/>
      <c r="AX39" s="388"/>
      <c r="AY39" s="388"/>
      <c r="AZ39" s="388"/>
      <c r="BA39" s="91"/>
      <c r="BB39" s="389"/>
      <c r="BD39" s="81"/>
    </row>
    <row r="40" customFormat="false" ht="12.75" hidden="false" customHeight="false" outlineLevel="0" collapsed="false">
      <c r="A40" s="180" t="s">
        <v>443</v>
      </c>
      <c r="B40" s="388"/>
      <c r="C40" s="388"/>
      <c r="D40" s="91"/>
      <c r="E40" s="389"/>
      <c r="G40" s="388"/>
      <c r="H40" s="388"/>
      <c r="I40" s="388"/>
      <c r="J40" s="91"/>
      <c r="K40" s="389"/>
      <c r="M40" s="388"/>
      <c r="N40" s="388"/>
      <c r="O40" s="388"/>
      <c r="P40" s="91"/>
      <c r="Q40" s="389"/>
      <c r="S40" s="388"/>
      <c r="T40" s="388"/>
      <c r="U40" s="388"/>
      <c r="V40" s="91"/>
      <c r="W40" s="389"/>
      <c r="Z40" s="388"/>
      <c r="AA40" s="388"/>
      <c r="AB40" s="388"/>
      <c r="AC40" s="91"/>
      <c r="AD40" s="389"/>
      <c r="AF40" s="388"/>
      <c r="AG40" s="388"/>
      <c r="AH40" s="388"/>
      <c r="AI40" s="91"/>
      <c r="AJ40" s="389"/>
      <c r="AL40" s="388"/>
      <c r="AM40" s="388"/>
      <c r="AN40" s="388"/>
      <c r="AO40" s="91"/>
      <c r="AP40" s="389"/>
      <c r="AR40" s="388"/>
      <c r="AS40" s="388"/>
      <c r="AT40" s="388"/>
      <c r="AU40" s="91"/>
      <c r="AV40" s="389"/>
      <c r="AX40" s="388"/>
      <c r="AY40" s="388"/>
      <c r="AZ40" s="388"/>
      <c r="BA40" s="91"/>
      <c r="BB40" s="389"/>
      <c r="BD40" s="81"/>
    </row>
    <row r="41" customFormat="false" ht="12.75" hidden="false" customHeight="false" outlineLevel="0" collapsed="false">
      <c r="A41" s="391" t="s">
        <v>444</v>
      </c>
      <c r="B41" s="388"/>
      <c r="C41" s="388"/>
      <c r="D41" s="91"/>
      <c r="E41" s="389"/>
      <c r="G41" s="388"/>
      <c r="H41" s="388"/>
      <c r="I41" s="388"/>
      <c r="J41" s="91"/>
      <c r="K41" s="389"/>
      <c r="M41" s="388"/>
      <c r="N41" s="388"/>
      <c r="O41" s="388"/>
      <c r="P41" s="91"/>
      <c r="Q41" s="389"/>
      <c r="S41" s="388"/>
      <c r="T41" s="388"/>
      <c r="U41" s="388"/>
      <c r="V41" s="91"/>
      <c r="W41" s="389"/>
      <c r="Z41" s="388"/>
      <c r="AA41" s="388"/>
      <c r="AB41" s="388"/>
      <c r="AC41" s="91"/>
      <c r="AD41" s="389"/>
      <c r="AF41" s="388"/>
      <c r="AG41" s="388"/>
      <c r="AH41" s="388"/>
      <c r="AI41" s="91"/>
      <c r="AJ41" s="389"/>
      <c r="AL41" s="388"/>
      <c r="AM41" s="388"/>
      <c r="AN41" s="388"/>
      <c r="AO41" s="91"/>
      <c r="AP41" s="389"/>
      <c r="AR41" s="388"/>
      <c r="AS41" s="388"/>
      <c r="AT41" s="388"/>
      <c r="AU41" s="91"/>
      <c r="AV41" s="389"/>
      <c r="AX41" s="388"/>
      <c r="AY41" s="388"/>
      <c r="AZ41" s="388"/>
      <c r="BA41" s="91"/>
      <c r="BB41" s="389"/>
      <c r="BD41" s="81"/>
    </row>
    <row r="42" customFormat="false" ht="12.75" hidden="false" customHeight="false" outlineLevel="0" collapsed="false">
      <c r="A42" s="167" t="s">
        <v>445</v>
      </c>
      <c r="B42" s="388"/>
      <c r="C42" s="388"/>
      <c r="D42" s="91"/>
      <c r="E42" s="389"/>
      <c r="G42" s="388"/>
      <c r="H42" s="388"/>
      <c r="I42" s="388"/>
      <c r="J42" s="91"/>
      <c r="K42" s="389"/>
      <c r="M42" s="388"/>
      <c r="N42" s="388"/>
      <c r="O42" s="388"/>
      <c r="P42" s="91"/>
      <c r="Q42" s="389"/>
      <c r="S42" s="388"/>
      <c r="T42" s="388"/>
      <c r="U42" s="388"/>
      <c r="V42" s="91"/>
      <c r="W42" s="389"/>
      <c r="Z42" s="388"/>
      <c r="AA42" s="388"/>
      <c r="AB42" s="388"/>
      <c r="AC42" s="91"/>
      <c r="AD42" s="389"/>
      <c r="AF42" s="388"/>
      <c r="AG42" s="388"/>
      <c r="AH42" s="388"/>
      <c r="AI42" s="91"/>
      <c r="AJ42" s="389"/>
      <c r="AL42" s="388"/>
      <c r="AM42" s="388"/>
      <c r="AN42" s="388"/>
      <c r="AO42" s="91"/>
      <c r="AP42" s="389"/>
      <c r="AR42" s="388"/>
      <c r="AS42" s="388"/>
      <c r="AT42" s="388"/>
      <c r="AU42" s="91"/>
      <c r="AV42" s="389"/>
      <c r="AX42" s="388"/>
      <c r="AY42" s="388"/>
      <c r="AZ42" s="388"/>
      <c r="BA42" s="91"/>
      <c r="BB42" s="389"/>
      <c r="BD42" s="81"/>
    </row>
    <row r="43" customFormat="false" ht="12.75" hidden="false" customHeight="false" outlineLevel="0" collapsed="false">
      <c r="A43" s="167" t="s">
        <v>446</v>
      </c>
      <c r="B43" s="388"/>
      <c r="C43" s="388"/>
      <c r="D43" s="91"/>
      <c r="E43" s="389"/>
      <c r="G43" s="388"/>
      <c r="H43" s="388"/>
      <c r="I43" s="388"/>
      <c r="J43" s="91"/>
      <c r="K43" s="389"/>
      <c r="M43" s="388"/>
      <c r="N43" s="388"/>
      <c r="O43" s="388"/>
      <c r="P43" s="91"/>
      <c r="Q43" s="389"/>
      <c r="S43" s="388"/>
      <c r="T43" s="388"/>
      <c r="U43" s="388"/>
      <c r="V43" s="91"/>
      <c r="W43" s="389"/>
      <c r="Z43" s="388"/>
      <c r="AA43" s="388"/>
      <c r="AB43" s="388"/>
      <c r="AC43" s="91"/>
      <c r="AD43" s="389"/>
      <c r="AF43" s="388"/>
      <c r="AG43" s="388"/>
      <c r="AH43" s="388"/>
      <c r="AI43" s="91"/>
      <c r="AJ43" s="389"/>
      <c r="AL43" s="388"/>
      <c r="AM43" s="388"/>
      <c r="AN43" s="388"/>
      <c r="AO43" s="91"/>
      <c r="AP43" s="389"/>
      <c r="AR43" s="388"/>
      <c r="AS43" s="388"/>
      <c r="AT43" s="388"/>
      <c r="AU43" s="91"/>
      <c r="AV43" s="389"/>
      <c r="AX43" s="388"/>
      <c r="AY43" s="388"/>
      <c r="AZ43" s="388"/>
      <c r="BA43" s="91"/>
      <c r="BB43" s="389"/>
      <c r="BD43" s="81"/>
    </row>
    <row r="44" customFormat="false" ht="12.75" hidden="false" customHeight="false" outlineLevel="0" collapsed="false">
      <c r="A44" s="167" t="s">
        <v>447</v>
      </c>
      <c r="B44" s="388"/>
      <c r="C44" s="388"/>
      <c r="D44" s="91"/>
      <c r="E44" s="389"/>
      <c r="G44" s="388"/>
      <c r="H44" s="388"/>
      <c r="I44" s="388"/>
      <c r="J44" s="91"/>
      <c r="K44" s="389"/>
      <c r="M44" s="388"/>
      <c r="N44" s="388"/>
      <c r="O44" s="388"/>
      <c r="P44" s="91"/>
      <c r="Q44" s="389"/>
      <c r="S44" s="388"/>
      <c r="T44" s="388"/>
      <c r="U44" s="388"/>
      <c r="V44" s="91"/>
      <c r="W44" s="389"/>
      <c r="Z44" s="388"/>
      <c r="AA44" s="388"/>
      <c r="AB44" s="388"/>
      <c r="AC44" s="91"/>
      <c r="AD44" s="389"/>
      <c r="AF44" s="388"/>
      <c r="AG44" s="388"/>
      <c r="AH44" s="388"/>
      <c r="AI44" s="91"/>
      <c r="AJ44" s="389"/>
      <c r="AL44" s="388"/>
      <c r="AM44" s="388"/>
      <c r="AN44" s="388"/>
      <c r="AO44" s="91"/>
      <c r="AP44" s="389"/>
      <c r="AR44" s="388"/>
      <c r="AS44" s="388"/>
      <c r="AT44" s="388"/>
      <c r="AU44" s="91"/>
      <c r="AV44" s="389"/>
      <c r="AX44" s="388"/>
      <c r="AY44" s="388"/>
      <c r="AZ44" s="388"/>
      <c r="BA44" s="91"/>
      <c r="BB44" s="389"/>
      <c r="BD44" s="81"/>
    </row>
    <row r="45" customFormat="false" ht="12.75" hidden="false" customHeight="false" outlineLevel="0" collapsed="false">
      <c r="A45" s="167" t="s">
        <v>448</v>
      </c>
      <c r="B45" s="388"/>
      <c r="C45" s="388"/>
      <c r="D45" s="91"/>
      <c r="E45" s="389"/>
      <c r="G45" s="388"/>
      <c r="H45" s="388"/>
      <c r="I45" s="388"/>
      <c r="J45" s="91"/>
      <c r="K45" s="389"/>
      <c r="M45" s="388"/>
      <c r="N45" s="388"/>
      <c r="O45" s="388"/>
      <c r="P45" s="91"/>
      <c r="Q45" s="389"/>
      <c r="S45" s="388"/>
      <c r="T45" s="388"/>
      <c r="U45" s="388"/>
      <c r="V45" s="91"/>
      <c r="W45" s="389"/>
      <c r="Z45" s="388"/>
      <c r="AA45" s="388"/>
      <c r="AB45" s="388"/>
      <c r="AC45" s="91"/>
      <c r="AD45" s="389"/>
      <c r="AF45" s="388"/>
      <c r="AG45" s="388"/>
      <c r="AH45" s="388"/>
      <c r="AI45" s="91"/>
      <c r="AJ45" s="389"/>
      <c r="AL45" s="388"/>
      <c r="AM45" s="388"/>
      <c r="AN45" s="388"/>
      <c r="AO45" s="91"/>
      <c r="AP45" s="389"/>
      <c r="AR45" s="388"/>
      <c r="AS45" s="388"/>
      <c r="AT45" s="388"/>
      <c r="AU45" s="91"/>
      <c r="AV45" s="389"/>
      <c r="AX45" s="388"/>
      <c r="AY45" s="388"/>
      <c r="AZ45" s="388"/>
      <c r="BA45" s="91"/>
      <c r="BB45" s="389"/>
      <c r="BD45" s="81"/>
    </row>
    <row r="46" customFormat="false" ht="12.75" hidden="false" customHeight="false" outlineLevel="0" collapsed="false">
      <c r="A46" s="73" t="s">
        <v>216</v>
      </c>
      <c r="B46" s="388"/>
      <c r="C46" s="388"/>
      <c r="D46" s="91"/>
      <c r="E46" s="389"/>
      <c r="G46" s="388"/>
      <c r="H46" s="388"/>
      <c r="I46" s="388"/>
      <c r="J46" s="91"/>
      <c r="K46" s="389"/>
      <c r="M46" s="388"/>
      <c r="N46" s="388"/>
      <c r="O46" s="388"/>
      <c r="P46" s="91"/>
      <c r="Q46" s="389"/>
      <c r="S46" s="388"/>
      <c r="T46" s="388"/>
      <c r="U46" s="388"/>
      <c r="V46" s="91"/>
      <c r="W46" s="389"/>
      <c r="Z46" s="388"/>
      <c r="AA46" s="388"/>
      <c r="AB46" s="388"/>
      <c r="AC46" s="91"/>
      <c r="AD46" s="389"/>
      <c r="AF46" s="388"/>
      <c r="AG46" s="388"/>
      <c r="AH46" s="388"/>
      <c r="AI46" s="91"/>
      <c r="AJ46" s="389"/>
      <c r="AL46" s="388"/>
      <c r="AM46" s="388"/>
      <c r="AN46" s="388"/>
      <c r="AO46" s="91"/>
      <c r="AP46" s="389"/>
      <c r="AR46" s="388"/>
      <c r="AS46" s="388"/>
      <c r="AT46" s="388"/>
      <c r="AU46" s="91"/>
      <c r="AV46" s="389"/>
      <c r="AX46" s="388"/>
      <c r="AY46" s="388"/>
      <c r="AZ46" s="388"/>
      <c r="BA46" s="91"/>
      <c r="BB46" s="389"/>
      <c r="BD46" s="81"/>
    </row>
    <row r="47" customFormat="false" ht="12.75" hidden="false" customHeight="false" outlineLevel="0" collapsed="false">
      <c r="A47" s="180" t="s">
        <v>100</v>
      </c>
      <c r="B47" s="388"/>
      <c r="C47" s="388"/>
      <c r="D47" s="91"/>
      <c r="E47" s="389"/>
      <c r="G47" s="388"/>
      <c r="H47" s="388"/>
      <c r="I47" s="388"/>
      <c r="J47" s="91"/>
      <c r="K47" s="389"/>
      <c r="M47" s="388"/>
      <c r="N47" s="388"/>
      <c r="O47" s="388"/>
      <c r="P47" s="91"/>
      <c r="Q47" s="389"/>
      <c r="S47" s="388"/>
      <c r="T47" s="388"/>
      <c r="U47" s="388"/>
      <c r="V47" s="91"/>
      <c r="W47" s="389"/>
      <c r="Z47" s="388"/>
      <c r="AA47" s="388"/>
      <c r="AB47" s="388"/>
      <c r="AC47" s="91"/>
      <c r="AD47" s="389"/>
      <c r="AF47" s="388"/>
      <c r="AG47" s="388"/>
      <c r="AH47" s="388"/>
      <c r="AI47" s="91"/>
      <c r="AJ47" s="389"/>
      <c r="AL47" s="388"/>
      <c r="AM47" s="388"/>
      <c r="AN47" s="388"/>
      <c r="AO47" s="91"/>
      <c r="AP47" s="389"/>
      <c r="AR47" s="388"/>
      <c r="AS47" s="388"/>
      <c r="AT47" s="388"/>
      <c r="AU47" s="91"/>
      <c r="AV47" s="389"/>
      <c r="AX47" s="388"/>
      <c r="AY47" s="388"/>
      <c r="AZ47" s="388"/>
      <c r="BA47" s="91"/>
      <c r="BB47" s="389"/>
      <c r="BD47" s="81"/>
    </row>
    <row r="48" customFormat="false" ht="12.75" hidden="false" customHeight="false" outlineLevel="0" collapsed="false">
      <c r="A48" s="392"/>
      <c r="B48" s="388"/>
      <c r="C48" s="388"/>
      <c r="D48" s="91"/>
      <c r="E48" s="389"/>
      <c r="G48" s="388"/>
      <c r="H48" s="388"/>
      <c r="I48" s="388"/>
      <c r="J48" s="91"/>
      <c r="K48" s="389"/>
      <c r="M48" s="388"/>
      <c r="N48" s="388"/>
      <c r="O48" s="388"/>
      <c r="P48" s="91"/>
      <c r="Q48" s="389"/>
      <c r="S48" s="388"/>
      <c r="T48" s="388"/>
      <c r="U48" s="388"/>
      <c r="V48" s="91"/>
      <c r="W48" s="389"/>
      <c r="Z48" s="388"/>
      <c r="AA48" s="388"/>
      <c r="AB48" s="388"/>
      <c r="AC48" s="91"/>
      <c r="AD48" s="389"/>
      <c r="AF48" s="388"/>
      <c r="AG48" s="388"/>
      <c r="AH48" s="388"/>
      <c r="AI48" s="91"/>
      <c r="AJ48" s="389"/>
      <c r="AL48" s="388"/>
      <c r="AM48" s="388"/>
      <c r="AN48" s="388"/>
      <c r="AO48" s="91"/>
      <c r="AP48" s="389"/>
      <c r="AR48" s="388"/>
      <c r="AS48" s="388"/>
      <c r="AT48" s="388"/>
      <c r="AU48" s="91"/>
      <c r="AV48" s="389"/>
      <c r="AX48" s="388"/>
      <c r="AY48" s="388"/>
      <c r="AZ48" s="388"/>
      <c r="BA48" s="91"/>
      <c r="BB48" s="389"/>
      <c r="BD48" s="81"/>
    </row>
    <row r="49" customFormat="false" ht="12.75" hidden="false" customHeight="false" outlineLevel="0" collapsed="false">
      <c r="A49" s="392"/>
      <c r="B49" s="388"/>
      <c r="C49" s="388"/>
      <c r="D49" s="91"/>
      <c r="E49" s="389"/>
      <c r="G49" s="388"/>
      <c r="H49" s="388"/>
      <c r="I49" s="388"/>
      <c r="J49" s="91"/>
      <c r="K49" s="389"/>
      <c r="M49" s="388"/>
      <c r="N49" s="388"/>
      <c r="O49" s="388"/>
      <c r="P49" s="91"/>
      <c r="Q49" s="389"/>
      <c r="S49" s="388"/>
      <c r="T49" s="388"/>
      <c r="U49" s="388"/>
      <c r="V49" s="91"/>
      <c r="W49" s="389"/>
      <c r="Z49" s="388"/>
      <c r="AA49" s="388"/>
      <c r="AB49" s="388"/>
      <c r="AC49" s="91"/>
      <c r="AD49" s="389"/>
      <c r="AF49" s="388"/>
      <c r="AG49" s="388"/>
      <c r="AH49" s="388"/>
      <c r="AI49" s="91"/>
      <c r="AJ49" s="389"/>
      <c r="AL49" s="388"/>
      <c r="AM49" s="388"/>
      <c r="AN49" s="388"/>
      <c r="AO49" s="91"/>
      <c r="AP49" s="389"/>
      <c r="AR49" s="388"/>
      <c r="AS49" s="388"/>
      <c r="AT49" s="388"/>
      <c r="AU49" s="91"/>
      <c r="AV49" s="389"/>
      <c r="AX49" s="388"/>
      <c r="AY49" s="388"/>
      <c r="AZ49" s="388"/>
      <c r="BA49" s="91"/>
      <c r="BB49" s="389"/>
      <c r="BD49" s="81"/>
    </row>
    <row r="50" customFormat="false" ht="12.75" hidden="false" customHeight="false" outlineLevel="0" collapsed="false">
      <c r="A50" s="392"/>
      <c r="B50" s="388"/>
      <c r="C50" s="388"/>
      <c r="D50" s="91"/>
      <c r="E50" s="389"/>
      <c r="G50" s="388"/>
      <c r="H50" s="388"/>
      <c r="I50" s="388"/>
      <c r="J50" s="91"/>
      <c r="K50" s="389"/>
      <c r="M50" s="388"/>
      <c r="N50" s="388"/>
      <c r="O50" s="388"/>
      <c r="P50" s="91"/>
      <c r="Q50" s="389"/>
      <c r="S50" s="388"/>
      <c r="T50" s="388"/>
      <c r="U50" s="388"/>
      <c r="V50" s="91"/>
      <c r="W50" s="389"/>
      <c r="Z50" s="388"/>
      <c r="AA50" s="388"/>
      <c r="AB50" s="388"/>
      <c r="AC50" s="91"/>
      <c r="AD50" s="389"/>
      <c r="AF50" s="388"/>
      <c r="AG50" s="388"/>
      <c r="AH50" s="388"/>
      <c r="AI50" s="91"/>
      <c r="AJ50" s="389"/>
      <c r="AL50" s="388"/>
      <c r="AM50" s="388"/>
      <c r="AN50" s="388"/>
      <c r="AO50" s="91"/>
      <c r="AP50" s="389"/>
      <c r="AR50" s="388"/>
      <c r="AS50" s="388"/>
      <c r="AT50" s="388"/>
      <c r="AU50" s="91"/>
      <c r="AV50" s="389"/>
      <c r="AX50" s="388"/>
      <c r="AY50" s="388"/>
      <c r="AZ50" s="388"/>
      <c r="BA50" s="91"/>
      <c r="BB50" s="389"/>
      <c r="BD50" s="81"/>
    </row>
    <row r="51" customFormat="false" ht="12.75" hidden="false" customHeight="false" outlineLevel="0" collapsed="false">
      <c r="B51" s="393"/>
      <c r="C51" s="393"/>
      <c r="N51" s="393"/>
      <c r="T51" s="393"/>
      <c r="W51" s="394"/>
      <c r="AA51" s="393"/>
      <c r="AD51" s="394"/>
      <c r="AF51" s="393" t="n">
        <v>0</v>
      </c>
      <c r="AG51" s="393"/>
      <c r="AH51" s="393"/>
      <c r="AM51" s="393"/>
      <c r="AS51" s="393"/>
      <c r="AY51" s="393"/>
    </row>
    <row r="52" s="88" customFormat="true" ht="12.75" hidden="false" customHeight="false" outlineLevel="0" collapsed="false"/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customFormat="false" ht="12.75" hidden="false" customHeight="false" outlineLevel="0" collapsed="false">
      <c r="B58" s="395" t="n">
        <v>0</v>
      </c>
      <c r="C58" s="395" t="n">
        <v>0.000720048441290366</v>
      </c>
      <c r="D58" s="395" t="n">
        <v>0</v>
      </c>
      <c r="E58" s="395" t="n">
        <v>0.00103307238075956</v>
      </c>
      <c r="F58" s="395" t="n">
        <v>0</v>
      </c>
      <c r="G58" s="395"/>
      <c r="H58" s="395" t="n">
        <v>0</v>
      </c>
      <c r="I58" s="395" t="n">
        <v>0.000406724679397841</v>
      </c>
      <c r="J58" s="395" t="n">
        <v>0</v>
      </c>
      <c r="K58" s="395" t="n">
        <v>0.000428058617540916</v>
      </c>
      <c r="L58" s="395" t="n">
        <v>0</v>
      </c>
      <c r="M58" s="395"/>
      <c r="N58" s="395" t="n">
        <v>0</v>
      </c>
      <c r="O58" s="395" t="n">
        <v>0.00300063885846591</v>
      </c>
      <c r="P58" s="395" t="n">
        <v>0</v>
      </c>
      <c r="Q58" s="395" t="n">
        <v>0.00260944390449902</v>
      </c>
      <c r="R58" s="395" t="n">
        <v>0</v>
      </c>
      <c r="S58" s="395"/>
      <c r="T58" s="395" t="n">
        <v>0</v>
      </c>
      <c r="U58" s="395" t="n">
        <v>7.63453960281879E-005</v>
      </c>
      <c r="V58" s="395" t="n">
        <v>0</v>
      </c>
      <c r="W58" s="395" t="n">
        <v>6.8964202179056E-005</v>
      </c>
      <c r="X58" s="395" t="n">
        <v>0</v>
      </c>
      <c r="Y58" s="395" t="n">
        <v>0</v>
      </c>
      <c r="Z58" s="395"/>
      <c r="AA58" s="395" t="n">
        <v>0</v>
      </c>
      <c r="AB58" s="395" t="n">
        <v>0.000196109108527076</v>
      </c>
      <c r="AC58" s="395" t="n">
        <v>0</v>
      </c>
      <c r="AD58" s="395" t="n">
        <v>0.000355684939510548</v>
      </c>
      <c r="AE58" s="395" t="n">
        <v>0</v>
      </c>
      <c r="AF58" s="395"/>
      <c r="AG58" s="395" t="n">
        <v>0</v>
      </c>
      <c r="AH58" s="395" t="n">
        <v>0.000462385697676426</v>
      </c>
      <c r="AI58" s="395" t="n">
        <v>0</v>
      </c>
      <c r="AJ58" s="395" t="n">
        <v>0.000480129995275913</v>
      </c>
      <c r="AK58" s="395" t="n">
        <v>0</v>
      </c>
      <c r="AL58" s="395"/>
      <c r="AM58" s="395" t="n">
        <v>0</v>
      </c>
      <c r="AN58" s="395" t="n">
        <v>3.32769223002627E-005</v>
      </c>
      <c r="AO58" s="395" t="n">
        <v>0</v>
      </c>
      <c r="AP58" s="395" t="n">
        <v>3.26220885741302E-005</v>
      </c>
      <c r="AQ58" s="395" t="n">
        <v>0</v>
      </c>
      <c r="AR58" s="395"/>
      <c r="AS58" s="395" t="n">
        <v>0</v>
      </c>
      <c r="AT58" s="395" t="n">
        <v>0.00320658684569286</v>
      </c>
      <c r="AU58" s="395" t="n">
        <v>0</v>
      </c>
      <c r="AV58" s="395" t="n">
        <v>0.00303462941768906</v>
      </c>
      <c r="AW58" s="395" t="n">
        <v>0</v>
      </c>
      <c r="AX58" s="395"/>
      <c r="AY58" s="395" t="n">
        <v>0</v>
      </c>
      <c r="AZ58" s="395" t="n">
        <v>-0.010279989937696</v>
      </c>
      <c r="BA58" s="395" t="n">
        <v>-8.00355337560177E-011</v>
      </c>
      <c r="BB58" s="395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</row>
    <row r="59" customFormat="false" ht="12.75" hidden="false" customHeight="false" outlineLevel="0" collapsed="false">
      <c r="E59" s="389"/>
      <c r="BB59" s="394"/>
    </row>
    <row r="60" customFormat="false" ht="12.75" hidden="false" customHeight="false" outlineLevel="0" collapsed="false">
      <c r="E60" s="389"/>
    </row>
    <row r="61" customFormat="false" ht="12.75" hidden="false" customHeight="false" outlineLevel="0" collapsed="false">
      <c r="C61" s="396"/>
      <c r="D61" s="396"/>
      <c r="E61" s="396"/>
      <c r="F61" s="396"/>
      <c r="G61" s="396"/>
      <c r="H61" s="396"/>
      <c r="I61" s="396"/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  <c r="AD61" s="396"/>
      <c r="AE61" s="396"/>
      <c r="AF61" s="396"/>
      <c r="AG61" s="396"/>
      <c r="AH61" s="396"/>
      <c r="AI61" s="396"/>
      <c r="AJ61" s="396"/>
      <c r="AK61" s="396"/>
      <c r="AL61" s="396"/>
      <c r="AM61" s="396"/>
      <c r="AN61" s="396"/>
      <c r="AO61" s="396"/>
      <c r="AP61" s="396"/>
      <c r="AQ61" s="396"/>
      <c r="AR61" s="396"/>
      <c r="AS61" s="396"/>
      <c r="AT61" s="396"/>
      <c r="AU61" s="396"/>
      <c r="AV61" s="396"/>
      <c r="AW61" s="396"/>
      <c r="AX61" s="396"/>
      <c r="AY61" s="396"/>
      <c r="AZ61" s="396"/>
      <c r="BA61" s="396"/>
      <c r="BB61" s="396"/>
    </row>
    <row r="62" customFormat="false" ht="12.75" hidden="false" customHeight="false" outlineLevel="0" collapsed="false">
      <c r="B62" s="81" t="n"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/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/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/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/>
      <c r="AA62" s="81" t="n">
        <v>0</v>
      </c>
      <c r="AB62" s="81" t="n">
        <v>0</v>
      </c>
      <c r="AC62" s="81" t="n">
        <v>0</v>
      </c>
      <c r="AD62" s="81" t="n">
        <v>0</v>
      </c>
      <c r="AE62" s="81"/>
      <c r="AF62" s="81"/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/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/>
      <c r="AS62" s="81" t="n">
        <v>0</v>
      </c>
      <c r="AT62" s="81" t="n">
        <v>0.00320658684569286</v>
      </c>
      <c r="AU62" s="81" t="n">
        <v>0</v>
      </c>
      <c r="AV62" s="81" t="n">
        <v>0</v>
      </c>
      <c r="AW62" s="81" t="n">
        <v>0</v>
      </c>
      <c r="AX62" s="81"/>
      <c r="AY62" s="81" t="n">
        <v>0</v>
      </c>
      <c r="AZ62" s="81" t="n">
        <v>0</v>
      </c>
      <c r="BA62" s="81" t="n">
        <v>-8.00355337560177E-011</v>
      </c>
      <c r="BB62" s="81"/>
    </row>
    <row r="64" customFormat="false" ht="12.75" hidden="false" customHeight="false" outlineLevel="0" collapsed="false">
      <c r="S64" s="81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6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1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59" width="13.85"/>
    <col collapsed="false" customWidth="true" hidden="true" outlineLevel="0" max="2" min="2" style="397" width="10.41"/>
    <col collapsed="false" customWidth="true" hidden="true" outlineLevel="0" max="3" min="3" style="398" width="10.41"/>
    <col collapsed="false" customWidth="true" hidden="false" outlineLevel="0" max="4" min="4" style="359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20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4.56"/>
    <col collapsed="false" customWidth="true" hidden="false" outlineLevel="0" max="13" min="13" style="0" width="18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5.99"/>
    <col collapsed="false" customWidth="true" hidden="false" outlineLevel="0" max="19" min="19" style="0" width="14.41"/>
    <col collapsed="false" customWidth="true" hidden="false" outlineLevel="0" max="20" min="20" style="0" width="9.41"/>
    <col collapsed="false" customWidth="true" hidden="false" outlineLevel="0" max="21" min="21" style="0" width="12.14"/>
    <col collapsed="false" customWidth="true" hidden="false" outlineLevel="0" max="22" min="22" style="0" width="9.99"/>
    <col collapsed="false" customWidth="true" hidden="false" outlineLevel="0" max="23" min="23" style="0" width="15.7"/>
    <col collapsed="false" customWidth="true" hidden="false" outlineLevel="0" max="24" min="24" style="0" width="10.99"/>
    <col collapsed="false" customWidth="true" hidden="false" outlineLevel="0" max="25" min="25" style="0" width="8.7"/>
    <col collapsed="false" customWidth="true" hidden="false" outlineLevel="0" max="26" min="26" style="0" width="13.41"/>
    <col collapsed="false" customWidth="true" hidden="false" outlineLevel="0" max="28" min="27" style="0" width="19.41"/>
    <col collapsed="false" customWidth="true" hidden="false" outlineLevel="0" max="29" min="29" style="0" width="16.13"/>
    <col collapsed="false" customWidth="true" hidden="false" outlineLevel="0" max="30" min="30" style="0" width="14.41"/>
    <col collapsed="false" customWidth="true" hidden="false" outlineLevel="0" max="31" min="31" style="0" width="17.56"/>
    <col collapsed="false" customWidth="true" hidden="false" outlineLevel="0" max="32" min="32" style="0" width="16.84"/>
    <col collapsed="false" customWidth="true" hidden="false" outlineLevel="0" max="33" min="33" style="0" width="19.14"/>
    <col collapsed="false" customWidth="true" hidden="false" outlineLevel="0" max="34" min="34" style="359" width="19.14"/>
    <col collapsed="false" customWidth="false" hidden="false" outlineLevel="0" max="257" min="35" style="359" width="11.42"/>
  </cols>
  <sheetData>
    <row r="1" customFormat="false" ht="12.75" hidden="false" customHeight="false" outlineLevel="0" collapsed="false">
      <c r="D1" s="399" t="s">
        <v>449</v>
      </c>
    </row>
    <row r="2" customFormat="false" ht="12.75" hidden="false" customHeight="false" outlineLevel="0" collapsed="false">
      <c r="D2" s="399" t="s">
        <v>450</v>
      </c>
    </row>
    <row r="3" customFormat="false" ht="12.75" hidden="false" customHeight="false" outlineLevel="0" collapsed="false">
      <c r="D3" s="399" t="s">
        <v>451</v>
      </c>
    </row>
    <row r="4" customFormat="false" ht="12.75" hidden="false" customHeight="false" outlineLevel="0" collapsed="false">
      <c r="D4" s="399" t="s">
        <v>452</v>
      </c>
    </row>
    <row r="7" s="400" customFormat="true" ht="39.95" hidden="false" customHeight="true" outlineLevel="0" collapsed="false">
      <c r="B7" s="401" t="s">
        <v>453</v>
      </c>
      <c r="C7" s="402" t="s">
        <v>453</v>
      </c>
      <c r="D7" s="403" t="s">
        <v>454</v>
      </c>
      <c r="E7" s="404" t="s">
        <v>4</v>
      </c>
      <c r="F7" s="404" t="s">
        <v>5</v>
      </c>
      <c r="G7" s="404" t="s">
        <v>455</v>
      </c>
      <c r="H7" s="404" t="s">
        <v>7</v>
      </c>
      <c r="I7" s="404" t="s">
        <v>456</v>
      </c>
      <c r="J7" s="404" t="s">
        <v>9</v>
      </c>
      <c r="K7" s="404" t="s">
        <v>10</v>
      </c>
      <c r="L7" s="404" t="s">
        <v>11</v>
      </c>
      <c r="M7" s="404" t="s">
        <v>12</v>
      </c>
      <c r="N7" s="404" t="s">
        <v>13</v>
      </c>
      <c r="O7" s="404" t="s">
        <v>14</v>
      </c>
      <c r="P7" s="404" t="s">
        <v>15</v>
      </c>
      <c r="Q7" s="404" t="s">
        <v>16</v>
      </c>
      <c r="R7" s="404" t="s">
        <v>17</v>
      </c>
      <c r="S7" s="404" t="s">
        <v>18</v>
      </c>
      <c r="T7" s="404" t="s">
        <v>19</v>
      </c>
      <c r="U7" s="404" t="s">
        <v>457</v>
      </c>
      <c r="V7" s="404" t="s">
        <v>21</v>
      </c>
      <c r="W7" s="404" t="s">
        <v>458</v>
      </c>
      <c r="X7" s="404" t="s">
        <v>23</v>
      </c>
      <c r="Y7" s="404" t="s">
        <v>24</v>
      </c>
      <c r="Z7" s="404" t="s">
        <v>459</v>
      </c>
      <c r="AA7" s="404" t="s">
        <v>460</v>
      </c>
      <c r="AB7" s="404" t="s">
        <v>27</v>
      </c>
      <c r="AC7" s="404" t="s">
        <v>28</v>
      </c>
      <c r="AD7" s="404" t="s">
        <v>29</v>
      </c>
      <c r="AE7" s="404" t="s">
        <v>461</v>
      </c>
      <c r="AF7" s="404" t="s">
        <v>31</v>
      </c>
      <c r="AG7" s="404" t="s">
        <v>32</v>
      </c>
      <c r="AH7" s="404" t="s">
        <v>462</v>
      </c>
    </row>
    <row r="8" s="405" customFormat="true" ht="13.5" hidden="false" customHeight="false" outlineLevel="0" collapsed="false">
      <c r="B8" s="406"/>
      <c r="C8" s="407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08"/>
      <c r="AB8" s="408"/>
      <c r="AC8" s="408"/>
      <c r="AD8" s="408"/>
      <c r="AE8" s="408"/>
      <c r="AF8" s="408"/>
      <c r="AG8" s="408"/>
      <c r="AH8" s="408"/>
    </row>
    <row r="9" s="405" customFormat="true" ht="12.75" hidden="false" customHeight="false" outlineLevel="0" collapsed="false">
      <c r="B9" s="406"/>
      <c r="C9" s="407"/>
      <c r="D9" s="409" t="s">
        <v>463</v>
      </c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08"/>
      <c r="V9" s="408"/>
      <c r="W9" s="408"/>
      <c r="X9" s="408"/>
      <c r="Y9" s="408"/>
      <c r="Z9" s="408"/>
      <c r="AA9" s="408"/>
      <c r="AB9" s="408"/>
      <c r="AC9" s="408"/>
      <c r="AD9" s="408"/>
      <c r="AE9" s="408"/>
      <c r="AF9" s="408"/>
      <c r="AG9" s="408"/>
      <c r="AH9" s="408"/>
    </row>
    <row r="10" s="405" customFormat="true" ht="12.75" hidden="false" customHeight="false" outlineLevel="0" collapsed="false">
      <c r="B10" s="406"/>
      <c r="C10" s="407"/>
      <c r="D10" s="410" t="s">
        <v>464</v>
      </c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8"/>
      <c r="X10" s="408"/>
      <c r="Y10" s="408"/>
      <c r="Z10" s="408"/>
      <c r="AA10" s="408"/>
      <c r="AB10" s="408"/>
      <c r="AC10" s="408"/>
      <c r="AD10" s="408"/>
      <c r="AE10" s="408"/>
      <c r="AF10" s="408"/>
      <c r="AG10" s="408"/>
      <c r="AH10" s="408"/>
    </row>
    <row r="11" s="405" customFormat="true" ht="12.75" hidden="false" customHeight="false" outlineLevel="0" collapsed="false">
      <c r="B11" s="406"/>
      <c r="C11" s="407"/>
      <c r="D11" s="410" t="s">
        <v>465</v>
      </c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408"/>
      <c r="AA11" s="408"/>
      <c r="AB11" s="408"/>
      <c r="AC11" s="408"/>
      <c r="AD11" s="408"/>
      <c r="AE11" s="408"/>
      <c r="AF11" s="408"/>
      <c r="AG11" s="408"/>
      <c r="AH11" s="408"/>
    </row>
    <row r="12" customFormat="false" ht="12.75" hidden="false" customHeight="false" outlineLevel="0" collapsed="false">
      <c r="A12" s="411" t="n">
        <v>0</v>
      </c>
      <c r="B12" s="397" t="n">
        <v>130105</v>
      </c>
      <c r="C12" s="398" t="n">
        <v>130105</v>
      </c>
      <c r="D12" s="412" t="s">
        <v>466</v>
      </c>
      <c r="E12" s="413" t="n">
        <v>5209</v>
      </c>
      <c r="F12" s="413" t="n">
        <v>552</v>
      </c>
      <c r="G12" s="413" t="n">
        <v>0</v>
      </c>
      <c r="H12" s="413" t="n">
        <v>29196</v>
      </c>
      <c r="I12" s="413" t="n">
        <v>34956</v>
      </c>
      <c r="J12" s="413" t="n">
        <v>0</v>
      </c>
      <c r="K12" s="413" t="n">
        <v>4050</v>
      </c>
      <c r="L12" s="413" t="n">
        <v>0</v>
      </c>
      <c r="M12" s="413" t="n">
        <v>0</v>
      </c>
      <c r="N12" s="413" t="n">
        <v>0</v>
      </c>
      <c r="O12" s="413" t="n">
        <v>5850</v>
      </c>
      <c r="P12" s="413" t="n">
        <v>250</v>
      </c>
      <c r="Q12" s="413" t="n">
        <v>0</v>
      </c>
      <c r="R12" s="413" t="n">
        <v>10150</v>
      </c>
      <c r="S12" s="413" t="n">
        <v>3520</v>
      </c>
      <c r="T12" s="413" t="n">
        <v>15</v>
      </c>
      <c r="U12" s="413" t="n">
        <v>0</v>
      </c>
      <c r="V12" s="413" t="n">
        <v>0</v>
      </c>
      <c r="W12" s="413" t="n">
        <v>0</v>
      </c>
      <c r="X12" s="413" t="n">
        <v>0</v>
      </c>
      <c r="Y12" s="413" t="n">
        <v>5366</v>
      </c>
      <c r="Z12" s="413" t="n">
        <v>2622</v>
      </c>
      <c r="AA12" s="413" t="n">
        <v>1557</v>
      </c>
      <c r="AB12" s="413" t="n">
        <v>0</v>
      </c>
      <c r="AC12" s="413" t="n">
        <v>0</v>
      </c>
      <c r="AD12" s="413" t="n">
        <v>13082</v>
      </c>
      <c r="AE12" s="413" t="n">
        <v>58188</v>
      </c>
      <c r="AF12" s="413" t="n">
        <v>56380</v>
      </c>
      <c r="AG12" s="413" t="n">
        <v>1557</v>
      </c>
      <c r="AH12" s="413" t="n">
        <v>250</v>
      </c>
    </row>
    <row r="13" customFormat="false" ht="12.75" hidden="false" customHeight="false" outlineLevel="0" collapsed="false">
      <c r="A13" s="411" t="n">
        <v>0</v>
      </c>
      <c r="B13" s="397" t="n">
        <v>130205</v>
      </c>
      <c r="C13" s="398" t="n">
        <v>130205</v>
      </c>
      <c r="D13" s="412" t="s">
        <v>467</v>
      </c>
      <c r="E13" s="413" t="n">
        <v>8</v>
      </c>
      <c r="F13" s="413" t="n">
        <v>33612</v>
      </c>
      <c r="G13" s="413" t="n">
        <v>0</v>
      </c>
      <c r="H13" s="413" t="n">
        <v>14950</v>
      </c>
      <c r="I13" s="413" t="n">
        <v>48571</v>
      </c>
      <c r="J13" s="413" t="n">
        <v>0</v>
      </c>
      <c r="K13" s="413" t="n">
        <v>0</v>
      </c>
      <c r="L13" s="413" t="n">
        <v>1499</v>
      </c>
      <c r="M13" s="413" t="n">
        <v>0</v>
      </c>
      <c r="N13" s="413" t="n">
        <v>0</v>
      </c>
      <c r="O13" s="413" t="n">
        <v>0</v>
      </c>
      <c r="P13" s="413" t="n">
        <v>45</v>
      </c>
      <c r="Q13" s="413" t="n">
        <v>0</v>
      </c>
      <c r="R13" s="413" t="n">
        <v>1544</v>
      </c>
      <c r="S13" s="413" t="n">
        <v>130</v>
      </c>
      <c r="T13" s="413" t="n">
        <v>0</v>
      </c>
      <c r="U13" s="413" t="n">
        <v>0</v>
      </c>
      <c r="V13" s="413" t="n">
        <v>0</v>
      </c>
      <c r="W13" s="413" t="n">
        <v>0</v>
      </c>
      <c r="X13" s="413" t="n">
        <v>0</v>
      </c>
      <c r="Y13" s="413" t="n">
        <v>3388</v>
      </c>
      <c r="Z13" s="413" t="n">
        <v>397</v>
      </c>
      <c r="AA13" s="413" t="n">
        <v>297</v>
      </c>
      <c r="AB13" s="413" t="n">
        <v>0</v>
      </c>
      <c r="AC13" s="413" t="n">
        <v>0</v>
      </c>
      <c r="AD13" s="413" t="n">
        <v>4211</v>
      </c>
      <c r="AE13" s="413" t="n">
        <v>54325</v>
      </c>
      <c r="AF13" s="413" t="n">
        <v>53984</v>
      </c>
      <c r="AG13" s="413" t="n">
        <v>297</v>
      </c>
      <c r="AH13" s="413" t="n">
        <v>45</v>
      </c>
    </row>
    <row r="14" customFormat="false" ht="12.75" hidden="false" customHeight="false" outlineLevel="0" collapsed="false">
      <c r="A14" s="411" t="n">
        <v>0</v>
      </c>
      <c r="B14" s="397" t="n">
        <v>130305</v>
      </c>
      <c r="C14" s="398" t="n">
        <v>130305</v>
      </c>
      <c r="D14" s="412" t="s">
        <v>468</v>
      </c>
      <c r="E14" s="413" t="n">
        <v>0</v>
      </c>
      <c r="F14" s="413" t="n">
        <v>0</v>
      </c>
      <c r="G14" s="413" t="n">
        <v>296</v>
      </c>
      <c r="H14" s="413" t="n">
        <v>1400</v>
      </c>
      <c r="I14" s="413" t="n">
        <v>1696</v>
      </c>
      <c r="J14" s="413" t="n">
        <v>0</v>
      </c>
      <c r="K14" s="413" t="n">
        <v>4504</v>
      </c>
      <c r="L14" s="413" t="n">
        <v>1685</v>
      </c>
      <c r="M14" s="413" t="n">
        <v>8887</v>
      </c>
      <c r="N14" s="413" t="n">
        <v>0</v>
      </c>
      <c r="O14" s="413" t="n">
        <v>0</v>
      </c>
      <c r="P14" s="413" t="n">
        <v>0</v>
      </c>
      <c r="Q14" s="413" t="n">
        <v>0</v>
      </c>
      <c r="R14" s="413" t="n">
        <v>15077</v>
      </c>
      <c r="S14" s="413" t="n">
        <v>1500</v>
      </c>
      <c r="T14" s="413" t="n">
        <v>0</v>
      </c>
      <c r="U14" s="413" t="n">
        <v>0</v>
      </c>
      <c r="V14" s="413" t="n">
        <v>0</v>
      </c>
      <c r="W14" s="413" t="n">
        <v>0</v>
      </c>
      <c r="X14" s="413" t="n">
        <v>1910</v>
      </c>
      <c r="Y14" s="413" t="n">
        <v>0</v>
      </c>
      <c r="Z14" s="413" t="n">
        <v>0</v>
      </c>
      <c r="AA14" s="413" t="n">
        <v>1610</v>
      </c>
      <c r="AB14" s="413" t="n">
        <v>0</v>
      </c>
      <c r="AC14" s="413" t="n">
        <v>0</v>
      </c>
      <c r="AD14" s="413" t="n">
        <v>5020</v>
      </c>
      <c r="AE14" s="413" t="n">
        <v>21793</v>
      </c>
      <c r="AF14" s="413" t="n">
        <v>20183</v>
      </c>
      <c r="AG14" s="413" t="n">
        <v>1610</v>
      </c>
      <c r="AH14" s="413" t="n">
        <v>0</v>
      </c>
    </row>
    <row r="15" customFormat="false" ht="12.75" hidden="false" customHeight="false" outlineLevel="0" collapsed="false">
      <c r="A15" s="411" t="n">
        <v>0</v>
      </c>
      <c r="B15" s="397" t="n">
        <v>130405</v>
      </c>
      <c r="C15" s="398" t="n">
        <v>130405</v>
      </c>
      <c r="D15" s="412" t="s">
        <v>469</v>
      </c>
      <c r="E15" s="413" t="n">
        <v>0</v>
      </c>
      <c r="F15" s="413" t="n">
        <v>0</v>
      </c>
      <c r="G15" s="413" t="n">
        <v>4984</v>
      </c>
      <c r="H15" s="413" t="n">
        <v>0</v>
      </c>
      <c r="I15" s="413" t="n">
        <v>4984</v>
      </c>
      <c r="J15" s="413" t="n">
        <v>0</v>
      </c>
      <c r="K15" s="413" t="n">
        <v>0</v>
      </c>
      <c r="L15" s="413" t="n">
        <v>1748</v>
      </c>
      <c r="M15" s="413" t="n">
        <v>720</v>
      </c>
      <c r="N15" s="413" t="n">
        <v>0</v>
      </c>
      <c r="O15" s="413" t="n">
        <v>0</v>
      </c>
      <c r="P15" s="413" t="n">
        <v>0</v>
      </c>
      <c r="Q15" s="413" t="n">
        <v>0</v>
      </c>
      <c r="R15" s="413" t="n">
        <v>2468</v>
      </c>
      <c r="S15" s="413" t="n">
        <v>0</v>
      </c>
      <c r="T15" s="413" t="n">
        <v>0</v>
      </c>
      <c r="U15" s="413" t="n">
        <v>3</v>
      </c>
      <c r="V15" s="413" t="n">
        <v>0</v>
      </c>
      <c r="W15" s="413" t="n">
        <v>0</v>
      </c>
      <c r="X15" s="413" t="n">
        <v>0</v>
      </c>
      <c r="Y15" s="413" t="n">
        <v>0</v>
      </c>
      <c r="Z15" s="413" t="n">
        <v>0</v>
      </c>
      <c r="AA15" s="413" t="n">
        <v>0</v>
      </c>
      <c r="AB15" s="413" t="n">
        <v>0</v>
      </c>
      <c r="AC15" s="413" t="n">
        <v>0</v>
      </c>
      <c r="AD15" s="413" t="n">
        <v>3</v>
      </c>
      <c r="AE15" s="413" t="n">
        <v>7455</v>
      </c>
      <c r="AF15" s="413" t="n">
        <v>7452</v>
      </c>
      <c r="AG15" s="413" t="n">
        <v>3</v>
      </c>
      <c r="AH15" s="413" t="n">
        <v>0</v>
      </c>
    </row>
    <row r="16" customFormat="false" ht="12.75" hidden="false" customHeight="false" outlineLevel="0" collapsed="false">
      <c r="A16" s="411" t="n">
        <v>0</v>
      </c>
      <c r="B16" s="397" t="n">
        <v>130505</v>
      </c>
      <c r="C16" s="398" t="n">
        <v>130505</v>
      </c>
      <c r="D16" s="412" t="s">
        <v>470</v>
      </c>
      <c r="E16" s="413" t="n">
        <v>0</v>
      </c>
      <c r="F16" s="413" t="n">
        <v>0</v>
      </c>
      <c r="G16" s="413" t="n">
        <v>5954</v>
      </c>
      <c r="H16" s="413" t="n">
        <v>0</v>
      </c>
      <c r="I16" s="413" t="n">
        <v>5954</v>
      </c>
      <c r="J16" s="413" t="n">
        <v>627</v>
      </c>
      <c r="K16" s="413" t="n">
        <v>123</v>
      </c>
      <c r="L16" s="413" t="n">
        <v>0</v>
      </c>
      <c r="M16" s="413" t="n">
        <v>0</v>
      </c>
      <c r="N16" s="413" t="n">
        <v>6375</v>
      </c>
      <c r="O16" s="413" t="n">
        <v>1</v>
      </c>
      <c r="P16" s="413" t="n">
        <v>0</v>
      </c>
      <c r="Q16" s="413" t="n">
        <v>0</v>
      </c>
      <c r="R16" s="413" t="n">
        <v>7126</v>
      </c>
      <c r="S16" s="413" t="n">
        <v>0</v>
      </c>
      <c r="T16" s="413" t="n">
        <v>0</v>
      </c>
      <c r="U16" s="413" t="n">
        <v>0</v>
      </c>
      <c r="V16" s="413" t="n">
        <v>0</v>
      </c>
      <c r="W16" s="413" t="n">
        <v>0</v>
      </c>
      <c r="X16" s="413" t="n">
        <v>0</v>
      </c>
      <c r="Y16" s="413" t="n">
        <v>1236</v>
      </c>
      <c r="Z16" s="413" t="n">
        <v>563</v>
      </c>
      <c r="AA16" s="413" t="n">
        <v>0</v>
      </c>
      <c r="AB16" s="413" t="n">
        <v>0</v>
      </c>
      <c r="AC16" s="413" t="n">
        <v>0</v>
      </c>
      <c r="AD16" s="413" t="n">
        <v>1799</v>
      </c>
      <c r="AE16" s="413" t="n">
        <v>14879</v>
      </c>
      <c r="AF16" s="413" t="n">
        <v>14252</v>
      </c>
      <c r="AG16" s="413" t="n">
        <v>627</v>
      </c>
      <c r="AH16" s="413" t="n">
        <v>0</v>
      </c>
    </row>
    <row r="17" customFormat="false" ht="12.75" hidden="false" customHeight="false" outlineLevel="0" collapsed="false">
      <c r="A17" s="411" t="n">
        <v>0</v>
      </c>
      <c r="B17" s="397" t="n">
        <v>130605</v>
      </c>
      <c r="C17" s="398" t="n">
        <v>130605</v>
      </c>
      <c r="D17" s="412" t="s">
        <v>471</v>
      </c>
      <c r="E17" s="413" t="n">
        <v>0</v>
      </c>
      <c r="F17" s="413" t="n">
        <v>0</v>
      </c>
      <c r="G17" s="413" t="n">
        <v>0</v>
      </c>
      <c r="H17" s="413" t="n">
        <v>0</v>
      </c>
      <c r="I17" s="413" t="n">
        <v>0</v>
      </c>
      <c r="J17" s="413" t="n">
        <v>0</v>
      </c>
      <c r="K17" s="413" t="n">
        <v>0</v>
      </c>
      <c r="L17" s="413" t="n">
        <v>0</v>
      </c>
      <c r="M17" s="413" t="n">
        <v>0</v>
      </c>
      <c r="N17" s="413" t="n">
        <v>57</v>
      </c>
      <c r="O17" s="413" t="n">
        <v>9675</v>
      </c>
      <c r="P17" s="413" t="n">
        <v>0</v>
      </c>
      <c r="Q17" s="413" t="n">
        <v>0</v>
      </c>
      <c r="R17" s="413" t="n">
        <v>9733</v>
      </c>
      <c r="S17" s="413" t="n">
        <v>10</v>
      </c>
      <c r="T17" s="413" t="n">
        <v>0</v>
      </c>
      <c r="U17" s="413" t="n">
        <v>527</v>
      </c>
      <c r="V17" s="413" t="n">
        <v>0</v>
      </c>
      <c r="W17" s="413" t="n">
        <v>0</v>
      </c>
      <c r="X17" s="413" t="n">
        <v>0</v>
      </c>
      <c r="Y17" s="413" t="n">
        <v>0</v>
      </c>
      <c r="Z17" s="413" t="n">
        <v>0</v>
      </c>
      <c r="AA17" s="413" t="n">
        <v>0</v>
      </c>
      <c r="AB17" s="413" t="n">
        <v>0</v>
      </c>
      <c r="AC17" s="413" t="n">
        <v>0</v>
      </c>
      <c r="AD17" s="413" t="n">
        <v>537</v>
      </c>
      <c r="AE17" s="413" t="n">
        <v>10270</v>
      </c>
      <c r="AF17" s="413" t="n">
        <v>9743</v>
      </c>
      <c r="AG17" s="413" t="n">
        <v>527</v>
      </c>
      <c r="AH17" s="413" t="n">
        <v>0</v>
      </c>
    </row>
    <row r="18" customFormat="false" ht="12.75" hidden="false" customHeight="false" outlineLevel="0" collapsed="false">
      <c r="A18" s="411" t="n">
        <v>0</v>
      </c>
      <c r="D18" s="414" t="s">
        <v>472</v>
      </c>
      <c r="E18" s="414" t="n">
        <v>5217</v>
      </c>
      <c r="F18" s="414" t="n">
        <v>34164</v>
      </c>
      <c r="G18" s="414" t="n">
        <v>11234</v>
      </c>
      <c r="H18" s="414" t="n">
        <v>45546</v>
      </c>
      <c r="I18" s="414" t="n">
        <v>96161</v>
      </c>
      <c r="J18" s="414" t="n">
        <v>627</v>
      </c>
      <c r="K18" s="414" t="n">
        <v>8677</v>
      </c>
      <c r="L18" s="414" t="n">
        <v>4932</v>
      </c>
      <c r="M18" s="414" t="n">
        <v>9607</v>
      </c>
      <c r="N18" s="414" t="n">
        <v>6432</v>
      </c>
      <c r="O18" s="414" t="n">
        <v>15526</v>
      </c>
      <c r="P18" s="414" t="n">
        <v>295</v>
      </c>
      <c r="Q18" s="414" t="n">
        <v>0</v>
      </c>
      <c r="R18" s="414" t="n">
        <v>46098</v>
      </c>
      <c r="S18" s="414" t="n">
        <v>5160</v>
      </c>
      <c r="T18" s="414" t="n">
        <v>15</v>
      </c>
      <c r="U18" s="414" t="n">
        <v>530</v>
      </c>
      <c r="V18" s="414" t="n">
        <v>0</v>
      </c>
      <c r="W18" s="414" t="n">
        <v>0</v>
      </c>
      <c r="X18" s="414" t="n">
        <v>1910</v>
      </c>
      <c r="Y18" s="414" t="n">
        <v>9990</v>
      </c>
      <c r="Z18" s="414" t="n">
        <v>3582</v>
      </c>
      <c r="AA18" s="414" t="n">
        <v>3464</v>
      </c>
      <c r="AB18" s="414" t="n">
        <v>0</v>
      </c>
      <c r="AC18" s="414" t="n">
        <v>0</v>
      </c>
      <c r="AD18" s="414" t="n">
        <v>24652</v>
      </c>
      <c r="AE18" s="414" t="n">
        <v>166910</v>
      </c>
      <c r="AF18" s="414" t="n">
        <v>161994</v>
      </c>
      <c r="AG18" s="414" t="n">
        <v>4621</v>
      </c>
      <c r="AH18" s="414" t="n">
        <v>295</v>
      </c>
    </row>
    <row r="19" customFormat="false" ht="12.75" hidden="true" customHeight="false" outlineLevel="0" collapsed="false">
      <c r="A19" s="411" t="n">
        <v>0</v>
      </c>
      <c r="B19" s="397" t="n">
        <v>140105</v>
      </c>
      <c r="C19" s="398" t="n">
        <v>140105</v>
      </c>
      <c r="D19" s="412" t="s">
        <v>473</v>
      </c>
      <c r="E19" s="413" t="n">
        <v>28436</v>
      </c>
      <c r="F19" s="413" t="n">
        <v>3916</v>
      </c>
      <c r="G19" s="413" t="n">
        <v>88563</v>
      </c>
      <c r="H19" s="413" t="n">
        <v>37525</v>
      </c>
      <c r="I19" s="413" t="n">
        <v>158439</v>
      </c>
      <c r="J19" s="413" t="n">
        <v>3771</v>
      </c>
      <c r="K19" s="413" t="n">
        <v>41464</v>
      </c>
      <c r="L19" s="413" t="n">
        <v>11211</v>
      </c>
      <c r="M19" s="413" t="n">
        <v>3658</v>
      </c>
      <c r="N19" s="413" t="n">
        <v>28055</v>
      </c>
      <c r="O19" s="413" t="n">
        <v>15768</v>
      </c>
      <c r="P19" s="413" t="n">
        <v>2357</v>
      </c>
      <c r="Q19" s="413" t="n">
        <v>76</v>
      </c>
      <c r="R19" s="413" t="n">
        <v>106361</v>
      </c>
      <c r="S19" s="413" t="n">
        <v>1821</v>
      </c>
      <c r="T19" s="413" t="n">
        <v>235</v>
      </c>
      <c r="U19" s="413" t="n">
        <v>1</v>
      </c>
      <c r="V19" s="413" t="n">
        <v>1102</v>
      </c>
      <c r="W19" s="413" t="n">
        <v>246</v>
      </c>
      <c r="X19" s="413" t="n">
        <v>239</v>
      </c>
      <c r="Y19" s="413" t="n">
        <v>3100</v>
      </c>
      <c r="Z19" s="413" t="n">
        <v>7955</v>
      </c>
      <c r="AA19" s="413" t="n">
        <v>4080</v>
      </c>
      <c r="AB19" s="413" t="n">
        <v>35</v>
      </c>
      <c r="AC19" s="413" t="n">
        <v>486</v>
      </c>
      <c r="AD19" s="413" t="n">
        <v>19301</v>
      </c>
      <c r="AE19" s="413" t="n">
        <v>284100</v>
      </c>
      <c r="AF19" s="413" t="n">
        <v>273781</v>
      </c>
      <c r="AG19" s="413" t="n">
        <v>7963</v>
      </c>
      <c r="AH19" s="413" t="n">
        <v>2357</v>
      </c>
    </row>
    <row r="20" customFormat="false" ht="12.75" hidden="true" customHeight="false" outlineLevel="0" collapsed="false">
      <c r="A20" s="411" t="n">
        <v>0</v>
      </c>
      <c r="B20" s="397" t="n">
        <v>140205</v>
      </c>
      <c r="C20" s="398" t="n">
        <v>140205</v>
      </c>
      <c r="D20" s="412" t="s">
        <v>474</v>
      </c>
      <c r="E20" s="413" t="n">
        <v>93868</v>
      </c>
      <c r="F20" s="413" t="n">
        <v>62005</v>
      </c>
      <c r="G20" s="413" t="n">
        <v>51027</v>
      </c>
      <c r="H20" s="413" t="n">
        <v>24894</v>
      </c>
      <c r="I20" s="413" t="n">
        <v>231794</v>
      </c>
      <c r="J20" s="413" t="n">
        <v>14611</v>
      </c>
      <c r="K20" s="413" t="n">
        <v>23173</v>
      </c>
      <c r="L20" s="413" t="n">
        <v>37</v>
      </c>
      <c r="M20" s="413" t="n">
        <v>895</v>
      </c>
      <c r="N20" s="413" t="n">
        <v>8246</v>
      </c>
      <c r="O20" s="413" t="n">
        <v>6389</v>
      </c>
      <c r="P20" s="413" t="n">
        <v>7743</v>
      </c>
      <c r="Q20" s="413" t="n">
        <v>13095</v>
      </c>
      <c r="R20" s="413" t="n">
        <v>74188</v>
      </c>
      <c r="S20" s="413" t="n">
        <v>2080</v>
      </c>
      <c r="T20" s="413" t="n">
        <v>97</v>
      </c>
      <c r="U20" s="413" t="n">
        <v>4540</v>
      </c>
      <c r="V20" s="413" t="n">
        <v>0</v>
      </c>
      <c r="W20" s="413" t="n">
        <v>0</v>
      </c>
      <c r="X20" s="413" t="n">
        <v>90</v>
      </c>
      <c r="Y20" s="413" t="n">
        <v>458</v>
      </c>
      <c r="Z20" s="413" t="n">
        <v>38</v>
      </c>
      <c r="AA20" s="413" t="n">
        <v>5857</v>
      </c>
      <c r="AB20" s="413" t="n">
        <v>195</v>
      </c>
      <c r="AC20" s="413" t="n">
        <v>162</v>
      </c>
      <c r="AD20" s="413" t="n">
        <v>13517</v>
      </c>
      <c r="AE20" s="413" t="n">
        <v>319499</v>
      </c>
      <c r="AF20" s="413" t="n">
        <v>273459</v>
      </c>
      <c r="AG20" s="413" t="n">
        <v>38297</v>
      </c>
      <c r="AH20" s="413" t="n">
        <v>7743</v>
      </c>
    </row>
    <row r="21" customFormat="false" ht="12.75" hidden="true" customHeight="false" outlineLevel="0" collapsed="false">
      <c r="A21" s="411" t="n">
        <v>0</v>
      </c>
      <c r="B21" s="397" t="n">
        <v>140305</v>
      </c>
      <c r="C21" s="398" t="n">
        <v>140305</v>
      </c>
      <c r="D21" s="412" t="s">
        <v>475</v>
      </c>
      <c r="E21" s="413" t="n">
        <v>473</v>
      </c>
      <c r="F21" s="413" t="n">
        <v>443</v>
      </c>
      <c r="G21" s="413" t="n">
        <v>985</v>
      </c>
      <c r="H21" s="413" t="n">
        <v>443</v>
      </c>
      <c r="I21" s="413" t="n">
        <v>2344</v>
      </c>
      <c r="J21" s="413" t="n">
        <v>957</v>
      </c>
      <c r="K21" s="413" t="n">
        <v>130</v>
      </c>
      <c r="L21" s="413" t="n">
        <v>4</v>
      </c>
      <c r="M21" s="413" t="n">
        <v>204</v>
      </c>
      <c r="N21" s="413" t="n">
        <v>673</v>
      </c>
      <c r="O21" s="413" t="n">
        <v>62</v>
      </c>
      <c r="P21" s="413" t="n">
        <v>105</v>
      </c>
      <c r="Q21" s="413" t="n">
        <v>1</v>
      </c>
      <c r="R21" s="413" t="n">
        <v>2135</v>
      </c>
      <c r="S21" s="413" t="n">
        <v>54</v>
      </c>
      <c r="T21" s="413" t="n">
        <v>0</v>
      </c>
      <c r="U21" s="413" t="n">
        <v>0</v>
      </c>
      <c r="V21" s="413" t="n">
        <v>0</v>
      </c>
      <c r="W21" s="413" t="n">
        <v>0</v>
      </c>
      <c r="X21" s="413" t="n">
        <v>61</v>
      </c>
      <c r="Y21" s="413" t="n">
        <v>255</v>
      </c>
      <c r="Z21" s="413" t="n">
        <v>8</v>
      </c>
      <c r="AA21" s="413" t="n">
        <v>214</v>
      </c>
      <c r="AB21" s="413" t="n">
        <v>0</v>
      </c>
      <c r="AC21" s="413" t="n">
        <v>12</v>
      </c>
      <c r="AD21" s="413" t="n">
        <v>605</v>
      </c>
      <c r="AE21" s="413" t="n">
        <v>5084</v>
      </c>
      <c r="AF21" s="413" t="n">
        <v>3807</v>
      </c>
      <c r="AG21" s="413" t="n">
        <v>1172</v>
      </c>
      <c r="AH21" s="413" t="n">
        <v>105</v>
      </c>
    </row>
    <row r="22" customFormat="false" ht="12.75" hidden="true" customHeight="false" outlineLevel="0" collapsed="false">
      <c r="A22" s="411" t="n">
        <v>0</v>
      </c>
      <c r="B22" s="397" t="n">
        <v>140405</v>
      </c>
      <c r="C22" s="398" t="n">
        <v>140405</v>
      </c>
      <c r="D22" s="412" t="s">
        <v>476</v>
      </c>
      <c r="E22" s="413" t="n">
        <v>0</v>
      </c>
      <c r="F22" s="413" t="n">
        <v>0</v>
      </c>
      <c r="G22" s="413" t="n">
        <v>4341</v>
      </c>
      <c r="H22" s="413" t="n">
        <v>0</v>
      </c>
      <c r="I22" s="413" t="n">
        <v>4341</v>
      </c>
      <c r="J22" s="413" t="n">
        <v>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7277</v>
      </c>
      <c r="Q22" s="413" t="n">
        <v>0</v>
      </c>
      <c r="R22" s="413" t="n">
        <v>7277</v>
      </c>
      <c r="S22" s="413" t="n">
        <v>0</v>
      </c>
      <c r="T22" s="413" t="n">
        <v>4</v>
      </c>
      <c r="U22" s="413" t="n">
        <v>837</v>
      </c>
      <c r="V22" s="413" t="n">
        <v>0</v>
      </c>
      <c r="W22" s="413" t="n">
        <v>0</v>
      </c>
      <c r="X22" s="413" t="n">
        <v>0</v>
      </c>
      <c r="Y22" s="413" t="n">
        <v>0</v>
      </c>
      <c r="Z22" s="413" t="n">
        <v>0</v>
      </c>
      <c r="AA22" s="413" t="n">
        <v>0</v>
      </c>
      <c r="AB22" s="413" t="n">
        <v>0</v>
      </c>
      <c r="AC22" s="413" t="n">
        <v>0</v>
      </c>
      <c r="AD22" s="413" t="n">
        <v>841</v>
      </c>
      <c r="AE22" s="413" t="n">
        <v>12459</v>
      </c>
      <c r="AF22" s="413" t="n">
        <v>4345</v>
      </c>
      <c r="AG22" s="413" t="n">
        <v>837</v>
      </c>
      <c r="AH22" s="413" t="n">
        <v>7277</v>
      </c>
    </row>
    <row r="23" customFormat="false" ht="12.75" hidden="true" customHeight="false" outlineLevel="0" collapsed="false">
      <c r="A23" s="411" t="n">
        <v>0</v>
      </c>
      <c r="B23" s="397" t="n">
        <v>140505</v>
      </c>
      <c r="C23" s="398" t="n">
        <v>140505</v>
      </c>
      <c r="D23" s="412" t="s">
        <v>477</v>
      </c>
      <c r="E23" s="413" t="n">
        <v>0</v>
      </c>
      <c r="F23" s="413" t="n">
        <v>376</v>
      </c>
      <c r="G23" s="413" t="n">
        <v>1131</v>
      </c>
      <c r="H23" s="413" t="n">
        <v>3</v>
      </c>
      <c r="I23" s="413" t="n">
        <v>1510</v>
      </c>
      <c r="J23" s="413" t="n">
        <v>54</v>
      </c>
      <c r="K23" s="413" t="n">
        <v>0</v>
      </c>
      <c r="L23" s="413" t="n">
        <v>0</v>
      </c>
      <c r="M23" s="413" t="n">
        <v>3910</v>
      </c>
      <c r="N23" s="413" t="n">
        <v>0</v>
      </c>
      <c r="O23" s="413" t="n">
        <v>334</v>
      </c>
      <c r="P23" s="413" t="n">
        <v>0</v>
      </c>
      <c r="Q23" s="413" t="n">
        <v>0</v>
      </c>
      <c r="R23" s="413" t="n">
        <v>4298</v>
      </c>
      <c r="S23" s="413" t="n">
        <v>12</v>
      </c>
      <c r="T23" s="413" t="n">
        <v>0</v>
      </c>
      <c r="U23" s="413" t="n">
        <v>0</v>
      </c>
      <c r="V23" s="413" t="n">
        <v>35</v>
      </c>
      <c r="W23" s="413" t="n">
        <v>0</v>
      </c>
      <c r="X23" s="413" t="n">
        <v>0</v>
      </c>
      <c r="Y23" s="413" t="n">
        <v>0</v>
      </c>
      <c r="Z23" s="413" t="n">
        <v>8</v>
      </c>
      <c r="AA23" s="413" t="n">
        <v>0</v>
      </c>
      <c r="AB23" s="413" t="n">
        <v>0</v>
      </c>
      <c r="AC23" s="413" t="n">
        <v>0</v>
      </c>
      <c r="AD23" s="413" t="n">
        <v>56</v>
      </c>
      <c r="AE23" s="413" t="n">
        <v>5863</v>
      </c>
      <c r="AF23" s="413" t="n">
        <v>5809</v>
      </c>
      <c r="AG23" s="413" t="n">
        <v>54</v>
      </c>
      <c r="AH23" s="413" t="n">
        <v>0</v>
      </c>
    </row>
    <row r="24" customFormat="false" ht="12.75" hidden="true" customHeight="false" outlineLevel="0" collapsed="false">
      <c r="A24" s="411" t="n">
        <v>0</v>
      </c>
      <c r="B24" s="397" t="n">
        <v>140605</v>
      </c>
      <c r="C24" s="398" t="n">
        <v>140605</v>
      </c>
      <c r="D24" s="412" t="s">
        <v>478</v>
      </c>
      <c r="E24" s="412" t="n">
        <v>2</v>
      </c>
      <c r="F24" s="412" t="n">
        <v>3</v>
      </c>
      <c r="G24" s="412" t="n">
        <v>78</v>
      </c>
      <c r="H24" s="412" t="n">
        <v>97</v>
      </c>
      <c r="I24" s="412" t="n">
        <v>180</v>
      </c>
      <c r="J24" s="412" t="n">
        <v>3</v>
      </c>
      <c r="K24" s="412" t="n">
        <v>154</v>
      </c>
      <c r="L24" s="412" t="n">
        <v>0</v>
      </c>
      <c r="M24" s="412" t="n">
        <v>1</v>
      </c>
      <c r="N24" s="412" t="n">
        <v>0</v>
      </c>
      <c r="O24" s="412" t="n">
        <v>1</v>
      </c>
      <c r="P24" s="412" t="n">
        <v>0</v>
      </c>
      <c r="Q24" s="412" t="n">
        <v>120</v>
      </c>
      <c r="R24" s="412" t="n">
        <v>279</v>
      </c>
      <c r="S24" s="412" t="n">
        <v>1</v>
      </c>
      <c r="T24" s="412" t="n">
        <v>0</v>
      </c>
      <c r="U24" s="412" t="n">
        <v>144</v>
      </c>
      <c r="V24" s="412" t="n">
        <v>0</v>
      </c>
      <c r="W24" s="412" t="n">
        <v>0</v>
      </c>
      <c r="X24" s="412" t="n">
        <v>0</v>
      </c>
      <c r="Y24" s="412" t="n">
        <v>0</v>
      </c>
      <c r="Z24" s="412" t="n">
        <v>0</v>
      </c>
      <c r="AA24" s="412" t="n">
        <v>0</v>
      </c>
      <c r="AB24" s="412" t="n">
        <v>0</v>
      </c>
      <c r="AC24" s="412" t="n">
        <v>0</v>
      </c>
      <c r="AD24" s="412" t="n">
        <v>144</v>
      </c>
      <c r="AE24" s="412" t="n">
        <v>603</v>
      </c>
      <c r="AF24" s="412" t="n">
        <v>336</v>
      </c>
      <c r="AG24" s="412" t="n">
        <v>267</v>
      </c>
      <c r="AH24" s="412" t="n">
        <v>0</v>
      </c>
    </row>
    <row r="25" customFormat="false" ht="12.75" hidden="true" customHeight="false" outlineLevel="0" collapsed="false">
      <c r="A25" s="411" t="n">
        <v>0</v>
      </c>
      <c r="B25" s="397" t="n">
        <v>140705</v>
      </c>
      <c r="C25" s="398" t="n">
        <v>140705</v>
      </c>
      <c r="D25" s="412" t="s">
        <v>479</v>
      </c>
      <c r="E25" s="413" t="n">
        <v>1</v>
      </c>
      <c r="F25" s="413" t="n">
        <v>4</v>
      </c>
      <c r="G25" s="413" t="n">
        <v>13</v>
      </c>
      <c r="H25" s="413" t="n">
        <v>0</v>
      </c>
      <c r="I25" s="413" t="n">
        <v>19</v>
      </c>
      <c r="J25" s="413" t="n">
        <v>1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13" t="n">
        <v>0</v>
      </c>
      <c r="R25" s="413" t="n">
        <v>1</v>
      </c>
      <c r="S25" s="413" t="n">
        <v>4</v>
      </c>
      <c r="T25" s="413" t="n">
        <v>0</v>
      </c>
      <c r="U25" s="413" t="n">
        <v>0</v>
      </c>
      <c r="V25" s="413" t="n">
        <v>0</v>
      </c>
      <c r="W25" s="413" t="n">
        <v>0</v>
      </c>
      <c r="X25" s="413" t="n">
        <v>0</v>
      </c>
      <c r="Y25" s="413" t="n">
        <v>0</v>
      </c>
      <c r="Z25" s="413" t="n">
        <v>0</v>
      </c>
      <c r="AA25" s="413" t="n">
        <v>0</v>
      </c>
      <c r="AB25" s="413" t="n">
        <v>0</v>
      </c>
      <c r="AC25" s="413" t="n">
        <v>0</v>
      </c>
      <c r="AD25" s="413" t="n">
        <v>4</v>
      </c>
      <c r="AE25" s="413" t="n">
        <v>23</v>
      </c>
      <c r="AF25" s="413" t="n">
        <v>23</v>
      </c>
      <c r="AG25" s="413" t="n">
        <v>1</v>
      </c>
      <c r="AH25" s="413" t="n">
        <v>0</v>
      </c>
    </row>
    <row r="26" customFormat="false" ht="12.75" hidden="true" customHeight="false" outlineLevel="0" collapsed="false">
      <c r="A26" s="411" t="n">
        <v>0</v>
      </c>
      <c r="B26" s="397" t="n">
        <v>140805</v>
      </c>
      <c r="C26" s="398" t="n">
        <v>140805</v>
      </c>
      <c r="D26" s="412" t="s">
        <v>480</v>
      </c>
      <c r="E26" s="413" t="n">
        <v>0</v>
      </c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v>0</v>
      </c>
      <c r="V26" s="413" t="n">
        <v>0</v>
      </c>
      <c r="W26" s="413" t="n">
        <v>0</v>
      </c>
      <c r="X26" s="413" t="n">
        <v>0</v>
      </c>
      <c r="Y26" s="413" t="n">
        <v>0</v>
      </c>
      <c r="Z26" s="413" t="n">
        <v>0</v>
      </c>
      <c r="AA26" s="413" t="n">
        <v>0</v>
      </c>
      <c r="AB26" s="413" t="n">
        <v>0</v>
      </c>
      <c r="AC26" s="413" t="n">
        <v>0</v>
      </c>
      <c r="AD26" s="413" t="n">
        <v>0</v>
      </c>
      <c r="AE26" s="413" t="n">
        <v>0</v>
      </c>
      <c r="AF26" s="413" t="n">
        <v>0</v>
      </c>
      <c r="AG26" s="413" t="n">
        <v>0</v>
      </c>
      <c r="AH26" s="413" t="n">
        <v>0</v>
      </c>
    </row>
    <row r="27" customFormat="false" ht="12.75" hidden="true" customHeight="false" outlineLevel="0" collapsed="false">
      <c r="A27" s="411" t="n">
        <v>0</v>
      </c>
      <c r="B27" s="397" t="n">
        <v>141105</v>
      </c>
      <c r="C27" s="398" t="n">
        <v>141105</v>
      </c>
      <c r="D27" s="412" t="s">
        <v>481</v>
      </c>
      <c r="E27" s="413" t="n">
        <v>424</v>
      </c>
      <c r="F27" s="413" t="n">
        <v>1963</v>
      </c>
      <c r="G27" s="413" t="n">
        <v>1557</v>
      </c>
      <c r="H27" s="413" t="n">
        <v>460</v>
      </c>
      <c r="I27" s="413" t="n">
        <v>4404</v>
      </c>
      <c r="J27" s="413" t="n">
        <v>525</v>
      </c>
      <c r="K27" s="413" t="n">
        <v>192</v>
      </c>
      <c r="L27" s="413" t="n">
        <v>24</v>
      </c>
      <c r="M27" s="413" t="n">
        <v>794</v>
      </c>
      <c r="N27" s="413" t="n">
        <v>162</v>
      </c>
      <c r="O27" s="413" t="n">
        <v>147</v>
      </c>
      <c r="P27" s="413" t="n">
        <v>105</v>
      </c>
      <c r="Q27" s="413" t="n">
        <v>0</v>
      </c>
      <c r="R27" s="413" t="n">
        <v>1949</v>
      </c>
      <c r="S27" s="413" t="n">
        <v>46</v>
      </c>
      <c r="T27" s="413" t="n">
        <v>0</v>
      </c>
      <c r="U27" s="413" t="n">
        <v>0</v>
      </c>
      <c r="V27" s="413" t="n">
        <v>6</v>
      </c>
      <c r="W27" s="413" t="n">
        <v>0</v>
      </c>
      <c r="X27" s="413" t="n">
        <v>64</v>
      </c>
      <c r="Y27" s="413" t="n">
        <v>28</v>
      </c>
      <c r="Z27" s="413" t="n">
        <v>0</v>
      </c>
      <c r="AA27" s="413" t="n">
        <v>45</v>
      </c>
      <c r="AB27" s="413" t="n">
        <v>0</v>
      </c>
      <c r="AC27" s="413" t="n">
        <v>10</v>
      </c>
      <c r="AD27" s="413" t="n">
        <v>198</v>
      </c>
      <c r="AE27" s="413" t="n">
        <v>6551</v>
      </c>
      <c r="AF27" s="413" t="n">
        <v>5876</v>
      </c>
      <c r="AG27" s="413" t="n">
        <v>569</v>
      </c>
      <c r="AH27" s="413" t="n">
        <v>105</v>
      </c>
    </row>
    <row r="28" customFormat="false" ht="12.75" hidden="true" customHeight="false" outlineLevel="0" collapsed="false">
      <c r="A28" s="411" t="n">
        <v>0</v>
      </c>
      <c r="B28" s="397" t="n">
        <v>141205</v>
      </c>
      <c r="C28" s="398" t="n">
        <v>141205</v>
      </c>
      <c r="D28" s="412" t="s">
        <v>482</v>
      </c>
      <c r="E28" s="413" t="n">
        <v>831</v>
      </c>
      <c r="F28" s="413" t="n">
        <v>111</v>
      </c>
      <c r="G28" s="413" t="n">
        <v>1915</v>
      </c>
      <c r="H28" s="413" t="n">
        <v>1276</v>
      </c>
      <c r="I28" s="413" t="n">
        <v>4132</v>
      </c>
      <c r="J28" s="413" t="n">
        <v>1334</v>
      </c>
      <c r="K28" s="413" t="n">
        <v>363</v>
      </c>
      <c r="L28" s="413" t="n">
        <v>1</v>
      </c>
      <c r="M28" s="413" t="n">
        <v>52</v>
      </c>
      <c r="N28" s="413" t="n">
        <v>272</v>
      </c>
      <c r="O28" s="413" t="n">
        <v>257</v>
      </c>
      <c r="P28" s="413" t="n">
        <v>23</v>
      </c>
      <c r="Q28" s="413" t="n">
        <v>1515</v>
      </c>
      <c r="R28" s="413" t="n">
        <v>3818</v>
      </c>
      <c r="S28" s="413" t="n">
        <v>293</v>
      </c>
      <c r="T28" s="413" t="n">
        <v>0</v>
      </c>
      <c r="U28" s="413" t="n">
        <v>818</v>
      </c>
      <c r="V28" s="413" t="n">
        <v>0</v>
      </c>
      <c r="W28" s="413" t="n">
        <v>6</v>
      </c>
      <c r="X28" s="413" t="n">
        <v>17</v>
      </c>
      <c r="Y28" s="413" t="n">
        <v>21</v>
      </c>
      <c r="Z28" s="413" t="n">
        <v>0</v>
      </c>
      <c r="AA28" s="413" t="n">
        <v>125</v>
      </c>
      <c r="AB28" s="413" t="n">
        <v>0</v>
      </c>
      <c r="AC28" s="413" t="n">
        <v>1</v>
      </c>
      <c r="AD28" s="413" t="n">
        <v>1282</v>
      </c>
      <c r="AE28" s="413" t="n">
        <v>9232</v>
      </c>
      <c r="AF28" s="413" t="n">
        <v>5416</v>
      </c>
      <c r="AG28" s="413" t="n">
        <v>3793</v>
      </c>
      <c r="AH28" s="413" t="n">
        <v>23</v>
      </c>
    </row>
    <row r="29" customFormat="false" ht="12.75" hidden="true" customHeight="false" outlineLevel="0" collapsed="false">
      <c r="A29" s="411" t="n">
        <v>0</v>
      </c>
      <c r="B29" s="397" t="n">
        <v>141305</v>
      </c>
      <c r="C29" s="398" t="n">
        <v>141305</v>
      </c>
      <c r="D29" s="412" t="s">
        <v>483</v>
      </c>
      <c r="E29" s="413" t="n">
        <v>66</v>
      </c>
      <c r="F29" s="413" t="n">
        <v>38</v>
      </c>
      <c r="G29" s="413" t="n">
        <v>59</v>
      </c>
      <c r="H29" s="413" t="n">
        <v>62</v>
      </c>
      <c r="I29" s="413" t="n">
        <v>226</v>
      </c>
      <c r="J29" s="413" t="n">
        <v>59</v>
      </c>
      <c r="K29" s="413" t="n">
        <v>1</v>
      </c>
      <c r="L29" s="413" t="n">
        <v>0</v>
      </c>
      <c r="M29" s="413" t="n">
        <v>38</v>
      </c>
      <c r="N29" s="413" t="n">
        <v>13</v>
      </c>
      <c r="O29" s="413" t="n">
        <v>13</v>
      </c>
      <c r="P29" s="413" t="n">
        <v>1</v>
      </c>
      <c r="Q29" s="413" t="n">
        <v>0</v>
      </c>
      <c r="R29" s="413" t="n">
        <v>126</v>
      </c>
      <c r="S29" s="413" t="n">
        <v>2</v>
      </c>
      <c r="T29" s="413" t="n">
        <v>0</v>
      </c>
      <c r="U29" s="413" t="n">
        <v>0</v>
      </c>
      <c r="V29" s="413" t="n">
        <v>0</v>
      </c>
      <c r="W29" s="413" t="n">
        <v>0</v>
      </c>
      <c r="X29" s="413" t="n">
        <v>95</v>
      </c>
      <c r="Y29" s="413" t="n">
        <v>5</v>
      </c>
      <c r="Z29" s="413" t="n">
        <v>0</v>
      </c>
      <c r="AA29" s="413" t="n">
        <v>14</v>
      </c>
      <c r="AB29" s="413" t="n">
        <v>0</v>
      </c>
      <c r="AC29" s="413" t="n">
        <v>4</v>
      </c>
      <c r="AD29" s="413" t="n">
        <v>119</v>
      </c>
      <c r="AE29" s="413" t="n">
        <v>471</v>
      </c>
      <c r="AF29" s="413" t="n">
        <v>397</v>
      </c>
      <c r="AG29" s="413" t="n">
        <v>73</v>
      </c>
      <c r="AH29" s="413" t="n">
        <v>1</v>
      </c>
    </row>
    <row r="30" customFormat="false" ht="12.75" hidden="true" customHeight="false" outlineLevel="0" collapsed="false">
      <c r="A30" s="411" t="n">
        <v>0</v>
      </c>
      <c r="B30" s="397" t="n">
        <v>141405</v>
      </c>
      <c r="C30" s="398" t="n">
        <v>141405</v>
      </c>
      <c r="D30" s="412" t="s">
        <v>484</v>
      </c>
      <c r="E30" s="413" t="n">
        <v>0</v>
      </c>
      <c r="F30" s="413" t="n">
        <v>0</v>
      </c>
      <c r="G30" s="413" t="n">
        <v>157</v>
      </c>
      <c r="H30" s="413" t="n">
        <v>0</v>
      </c>
      <c r="I30" s="413" t="n">
        <v>157</v>
      </c>
      <c r="J30" s="413" t="n">
        <v>0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591</v>
      </c>
      <c r="Q30" s="413" t="n">
        <v>0</v>
      </c>
      <c r="R30" s="413" t="n">
        <v>591</v>
      </c>
      <c r="S30" s="413" t="n">
        <v>0</v>
      </c>
      <c r="T30" s="413" t="n">
        <v>0</v>
      </c>
      <c r="U30" s="413" t="n">
        <v>241</v>
      </c>
      <c r="V30" s="413" t="n">
        <v>0</v>
      </c>
      <c r="W30" s="413" t="n">
        <v>0</v>
      </c>
      <c r="X30" s="413" t="n">
        <v>0</v>
      </c>
      <c r="Y30" s="413" t="n">
        <v>0</v>
      </c>
      <c r="Z30" s="413" t="n">
        <v>0</v>
      </c>
      <c r="AA30" s="413" t="n">
        <v>0</v>
      </c>
      <c r="AB30" s="413" t="n">
        <v>0</v>
      </c>
      <c r="AC30" s="413" t="n">
        <v>0</v>
      </c>
      <c r="AD30" s="413" t="n">
        <v>241</v>
      </c>
      <c r="AE30" s="413" t="n">
        <v>989</v>
      </c>
      <c r="AF30" s="413" t="n">
        <v>157</v>
      </c>
      <c r="AG30" s="413" t="n">
        <v>241</v>
      </c>
      <c r="AH30" s="413" t="n">
        <v>591</v>
      </c>
    </row>
    <row r="31" customFormat="false" ht="12.75" hidden="true" customHeight="false" outlineLevel="0" collapsed="false">
      <c r="A31" s="411" t="n">
        <v>0</v>
      </c>
      <c r="B31" s="397" t="n">
        <v>141505</v>
      </c>
      <c r="C31" s="398" t="n">
        <v>141505</v>
      </c>
      <c r="D31" s="412" t="s">
        <v>485</v>
      </c>
      <c r="E31" s="413" t="n">
        <v>2</v>
      </c>
      <c r="F31" s="413" t="n">
        <v>280</v>
      </c>
      <c r="G31" s="413" t="n">
        <v>25</v>
      </c>
      <c r="H31" s="413" t="n">
        <v>0</v>
      </c>
      <c r="I31" s="413" t="n">
        <v>307</v>
      </c>
      <c r="J31" s="413" t="n">
        <v>14</v>
      </c>
      <c r="K31" s="413" t="n">
        <v>0</v>
      </c>
      <c r="L31" s="413" t="n">
        <v>0</v>
      </c>
      <c r="M31" s="413" t="n">
        <v>39</v>
      </c>
      <c r="N31" s="413" t="n">
        <v>0</v>
      </c>
      <c r="O31" s="413" t="n">
        <v>4</v>
      </c>
      <c r="P31" s="413" t="n">
        <v>0</v>
      </c>
      <c r="Q31" s="413" t="n">
        <v>0</v>
      </c>
      <c r="R31" s="413" t="n">
        <v>56</v>
      </c>
      <c r="S31" s="413" t="n">
        <v>11</v>
      </c>
      <c r="T31" s="413" t="n">
        <v>0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204</v>
      </c>
      <c r="AA31" s="413" t="n">
        <v>0</v>
      </c>
      <c r="AB31" s="413" t="n">
        <v>0</v>
      </c>
      <c r="AC31" s="413" t="n">
        <v>0</v>
      </c>
      <c r="AD31" s="413" t="n">
        <v>215</v>
      </c>
      <c r="AE31" s="413" t="n">
        <v>579</v>
      </c>
      <c r="AF31" s="413" t="n">
        <v>565</v>
      </c>
      <c r="AG31" s="413" t="n">
        <v>14</v>
      </c>
      <c r="AH31" s="413" t="n">
        <v>0</v>
      </c>
    </row>
    <row r="32" customFormat="false" ht="12.75" hidden="true" customHeight="false" outlineLevel="0" collapsed="false">
      <c r="A32" s="411" t="n">
        <v>0</v>
      </c>
      <c r="B32" s="397" t="n">
        <v>141605</v>
      </c>
      <c r="C32" s="398" t="n">
        <v>141605</v>
      </c>
      <c r="D32" s="412" t="s">
        <v>486</v>
      </c>
      <c r="E32" s="413" t="n">
        <v>1</v>
      </c>
      <c r="F32" s="413" t="n">
        <v>11</v>
      </c>
      <c r="G32" s="413" t="n">
        <v>2</v>
      </c>
      <c r="H32" s="413" t="n">
        <v>28</v>
      </c>
      <c r="I32" s="413" t="n">
        <v>41</v>
      </c>
      <c r="J32" s="413" t="n">
        <v>4</v>
      </c>
      <c r="K32" s="413" t="n">
        <v>62</v>
      </c>
      <c r="L32" s="413" t="n">
        <v>0</v>
      </c>
      <c r="M32" s="413" t="n">
        <v>0</v>
      </c>
      <c r="N32" s="413" t="n">
        <v>0</v>
      </c>
      <c r="O32" s="413" t="n">
        <v>0</v>
      </c>
      <c r="P32" s="413" t="n">
        <v>0</v>
      </c>
      <c r="Q32" s="413" t="n">
        <v>123</v>
      </c>
      <c r="R32" s="413" t="n">
        <v>189</v>
      </c>
      <c r="S32" s="413" t="n">
        <v>2</v>
      </c>
      <c r="T32" s="413" t="n">
        <v>0</v>
      </c>
      <c r="U32" s="413" t="n">
        <v>139</v>
      </c>
      <c r="V32" s="413" t="n">
        <v>0</v>
      </c>
      <c r="W32" s="413" t="n">
        <v>0</v>
      </c>
      <c r="X32" s="413" t="n">
        <v>0</v>
      </c>
      <c r="Y32" s="413" t="n">
        <v>0</v>
      </c>
      <c r="Z32" s="413" t="n">
        <v>0</v>
      </c>
      <c r="AA32" s="413" t="n">
        <v>0</v>
      </c>
      <c r="AB32" s="413" t="n">
        <v>0</v>
      </c>
      <c r="AC32" s="413" t="n">
        <v>0</v>
      </c>
      <c r="AD32" s="413" t="n">
        <v>141</v>
      </c>
      <c r="AE32" s="413" t="n">
        <v>372</v>
      </c>
      <c r="AF32" s="413" t="n">
        <v>106</v>
      </c>
      <c r="AG32" s="413" t="n">
        <v>266</v>
      </c>
      <c r="AH32" s="413" t="n">
        <v>0</v>
      </c>
    </row>
    <row r="33" customFormat="false" ht="12.75" hidden="true" customHeight="false" outlineLevel="0" collapsed="false">
      <c r="A33" s="411" t="n">
        <v>0</v>
      </c>
      <c r="B33" s="397" t="n">
        <v>141705</v>
      </c>
      <c r="C33" s="398" t="n">
        <v>141705</v>
      </c>
      <c r="D33" s="412" t="s">
        <v>487</v>
      </c>
      <c r="E33" s="413" t="n">
        <v>0</v>
      </c>
      <c r="F33" s="413" t="n">
        <v>8</v>
      </c>
      <c r="G33" s="413" t="n">
        <v>6</v>
      </c>
      <c r="H33" s="413" t="n">
        <v>0</v>
      </c>
      <c r="I33" s="413" t="n">
        <v>14</v>
      </c>
      <c r="J33" s="413" t="n">
        <v>0</v>
      </c>
      <c r="K33" s="413" t="n">
        <v>0</v>
      </c>
      <c r="L33" s="413" t="n">
        <v>0</v>
      </c>
      <c r="M33" s="413" t="n">
        <v>0</v>
      </c>
      <c r="N33" s="413" t="n">
        <v>0</v>
      </c>
      <c r="O33" s="413" t="n">
        <v>0</v>
      </c>
      <c r="P33" s="413" t="n">
        <v>0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v>0</v>
      </c>
      <c r="V33" s="413" t="n">
        <v>0</v>
      </c>
      <c r="W33" s="413" t="n">
        <v>0</v>
      </c>
      <c r="X33" s="413" t="n">
        <v>0</v>
      </c>
      <c r="Y33" s="413" t="n">
        <v>0</v>
      </c>
      <c r="Z33" s="413" t="n">
        <v>0</v>
      </c>
      <c r="AA33" s="413" t="n">
        <v>0</v>
      </c>
      <c r="AB33" s="413" t="n">
        <v>0</v>
      </c>
      <c r="AC33" s="413" t="n">
        <v>0</v>
      </c>
      <c r="AD33" s="413" t="n">
        <v>0</v>
      </c>
      <c r="AE33" s="413" t="n">
        <v>14</v>
      </c>
      <c r="AF33" s="413" t="n">
        <v>14</v>
      </c>
      <c r="AG33" s="413" t="n">
        <v>0</v>
      </c>
      <c r="AH33" s="413" t="n">
        <v>0</v>
      </c>
    </row>
    <row r="34" customFormat="false" ht="12.75" hidden="true" customHeight="false" outlineLevel="0" collapsed="false">
      <c r="A34" s="411" t="n">
        <v>0</v>
      </c>
      <c r="B34" s="397" t="n">
        <v>141805</v>
      </c>
      <c r="C34" s="398" t="n">
        <v>141805</v>
      </c>
      <c r="D34" s="412" t="s">
        <v>488</v>
      </c>
      <c r="E34" s="413" t="n">
        <v>0</v>
      </c>
      <c r="F34" s="413" t="n">
        <v>0</v>
      </c>
      <c r="G34" s="413" t="n">
        <v>0</v>
      </c>
      <c r="H34" s="413" t="n">
        <v>0</v>
      </c>
      <c r="I34" s="413" t="n">
        <v>0</v>
      </c>
      <c r="J34" s="413" t="n">
        <v>0</v>
      </c>
      <c r="K34" s="413" t="n">
        <v>0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0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0</v>
      </c>
      <c r="V34" s="413" t="n">
        <v>0</v>
      </c>
      <c r="W34" s="413" t="n">
        <v>0</v>
      </c>
      <c r="X34" s="413" t="n">
        <v>0</v>
      </c>
      <c r="Y34" s="413" t="n">
        <v>0</v>
      </c>
      <c r="Z34" s="413" t="n">
        <v>0</v>
      </c>
      <c r="AA34" s="413" t="n">
        <v>0</v>
      </c>
      <c r="AB34" s="413" t="n">
        <v>0</v>
      </c>
      <c r="AC34" s="413" t="n">
        <v>0</v>
      </c>
      <c r="AD34" s="413" t="n">
        <v>0</v>
      </c>
      <c r="AE34" s="413" t="n">
        <v>0</v>
      </c>
      <c r="AF34" s="413" t="n">
        <v>0</v>
      </c>
      <c r="AG34" s="413" t="n">
        <v>0</v>
      </c>
      <c r="AH34" s="413" t="n">
        <v>0</v>
      </c>
    </row>
    <row r="35" customFormat="false" ht="12.75" hidden="true" customHeight="false" outlineLevel="0" collapsed="false">
      <c r="A35" s="411" t="n">
        <v>0</v>
      </c>
      <c r="B35" s="397" t="n">
        <v>142105</v>
      </c>
      <c r="C35" s="398" t="n">
        <v>142105</v>
      </c>
      <c r="D35" s="412" t="s">
        <v>489</v>
      </c>
      <c r="E35" s="413" t="n">
        <v>64</v>
      </c>
      <c r="F35" s="413" t="n">
        <v>0</v>
      </c>
      <c r="G35" s="413" t="n">
        <v>9245</v>
      </c>
      <c r="H35" s="413" t="n">
        <v>701</v>
      </c>
      <c r="I35" s="413" t="n">
        <v>10010</v>
      </c>
      <c r="J35" s="413" t="n">
        <v>0</v>
      </c>
      <c r="K35" s="413" t="n">
        <v>0</v>
      </c>
      <c r="L35" s="413" t="n">
        <v>31</v>
      </c>
      <c r="M35" s="413" t="n">
        <v>1191</v>
      </c>
      <c r="N35" s="413" t="n">
        <v>172</v>
      </c>
      <c r="O35" s="413" t="n">
        <v>0</v>
      </c>
      <c r="P35" s="413" t="n">
        <v>48</v>
      </c>
      <c r="Q35" s="413" t="n">
        <v>0</v>
      </c>
      <c r="R35" s="413" t="n">
        <v>1442</v>
      </c>
      <c r="S35" s="413" t="n">
        <v>0</v>
      </c>
      <c r="T35" s="413" t="n">
        <v>0</v>
      </c>
      <c r="U35" s="413" t="n">
        <v>0</v>
      </c>
      <c r="V35" s="413" t="n">
        <v>194</v>
      </c>
      <c r="W35" s="413" t="n">
        <v>0</v>
      </c>
      <c r="X35" s="413" t="n">
        <v>2</v>
      </c>
      <c r="Y35" s="413" t="n">
        <v>0</v>
      </c>
      <c r="Z35" s="413" t="n">
        <v>0</v>
      </c>
      <c r="AA35" s="413" t="n">
        <v>139</v>
      </c>
      <c r="AB35" s="413" t="n">
        <v>2</v>
      </c>
      <c r="AC35" s="413" t="n">
        <v>0</v>
      </c>
      <c r="AD35" s="413" t="n">
        <v>337</v>
      </c>
      <c r="AE35" s="413" t="n">
        <v>11789</v>
      </c>
      <c r="AF35" s="413" t="n">
        <v>11600</v>
      </c>
      <c r="AG35" s="413" t="n">
        <v>141</v>
      </c>
      <c r="AH35" s="413" t="n">
        <v>48</v>
      </c>
    </row>
    <row r="36" customFormat="false" ht="12.75" hidden="true" customHeight="false" outlineLevel="0" collapsed="false">
      <c r="A36" s="411" t="n">
        <v>0</v>
      </c>
      <c r="B36" s="397" t="n">
        <v>142205</v>
      </c>
      <c r="C36" s="398" t="n">
        <v>142205</v>
      </c>
      <c r="D36" s="412" t="s">
        <v>490</v>
      </c>
      <c r="E36" s="413" t="n">
        <v>550</v>
      </c>
      <c r="F36" s="413" t="n">
        <v>624</v>
      </c>
      <c r="G36" s="413" t="n">
        <v>1129</v>
      </c>
      <c r="H36" s="413" t="n">
        <v>643</v>
      </c>
      <c r="I36" s="413" t="n">
        <v>2945</v>
      </c>
      <c r="J36" s="413" t="n">
        <v>411</v>
      </c>
      <c r="K36" s="413" t="n">
        <v>9</v>
      </c>
      <c r="L36" s="413" t="n">
        <v>1</v>
      </c>
      <c r="M36" s="413" t="n">
        <v>29</v>
      </c>
      <c r="N36" s="413" t="n">
        <v>19</v>
      </c>
      <c r="O36" s="413" t="n">
        <v>85</v>
      </c>
      <c r="P36" s="413" t="n">
        <v>81</v>
      </c>
      <c r="Q36" s="413" t="n">
        <v>882</v>
      </c>
      <c r="R36" s="413" t="n">
        <v>1517</v>
      </c>
      <c r="S36" s="413" t="n">
        <v>0</v>
      </c>
      <c r="T36" s="413" t="n">
        <v>7</v>
      </c>
      <c r="U36" s="413" t="n">
        <v>417</v>
      </c>
      <c r="V36" s="413" t="n">
        <v>0</v>
      </c>
      <c r="W36" s="413" t="n">
        <v>5</v>
      </c>
      <c r="X36" s="413" t="n">
        <v>10</v>
      </c>
      <c r="Y36" s="413" t="n">
        <v>15</v>
      </c>
      <c r="Z36" s="413" t="n">
        <v>0</v>
      </c>
      <c r="AA36" s="413" t="n">
        <v>134</v>
      </c>
      <c r="AB36" s="413" t="n">
        <v>156</v>
      </c>
      <c r="AC36" s="413" t="n">
        <v>0</v>
      </c>
      <c r="AD36" s="413" t="n">
        <v>743</v>
      </c>
      <c r="AE36" s="413" t="n">
        <v>5206</v>
      </c>
      <c r="AF36" s="413" t="n">
        <v>3125</v>
      </c>
      <c r="AG36" s="413" t="n">
        <v>2000</v>
      </c>
      <c r="AH36" s="413" t="n">
        <v>81</v>
      </c>
    </row>
    <row r="37" customFormat="false" ht="12.75" hidden="true" customHeight="false" outlineLevel="0" collapsed="false">
      <c r="A37" s="411" t="n">
        <v>0</v>
      </c>
      <c r="B37" s="397" t="n">
        <v>142305</v>
      </c>
      <c r="C37" s="398" t="n">
        <v>142305</v>
      </c>
      <c r="D37" s="412" t="s">
        <v>491</v>
      </c>
      <c r="E37" s="413" t="n">
        <v>0</v>
      </c>
      <c r="F37" s="413" t="n">
        <v>0</v>
      </c>
      <c r="G37" s="413" t="n">
        <v>245</v>
      </c>
      <c r="H37" s="413" t="n">
        <v>881</v>
      </c>
      <c r="I37" s="413" t="n">
        <v>1127</v>
      </c>
      <c r="J37" s="413" t="n">
        <v>0</v>
      </c>
      <c r="K37" s="413" t="n">
        <v>0</v>
      </c>
      <c r="L37" s="413" t="n">
        <v>0</v>
      </c>
      <c r="M37" s="413" t="n">
        <v>5</v>
      </c>
      <c r="N37" s="413" t="n">
        <v>13</v>
      </c>
      <c r="O37" s="413" t="n">
        <v>0</v>
      </c>
      <c r="P37" s="413" t="n">
        <v>0</v>
      </c>
      <c r="Q37" s="413" t="n">
        <v>0</v>
      </c>
      <c r="R37" s="413" t="n">
        <v>18</v>
      </c>
      <c r="S37" s="413" t="n">
        <v>0</v>
      </c>
      <c r="T37" s="413" t="n">
        <v>0</v>
      </c>
      <c r="U37" s="413" t="n">
        <v>0</v>
      </c>
      <c r="V37" s="413" t="n">
        <v>0</v>
      </c>
      <c r="W37" s="413" t="n">
        <v>0</v>
      </c>
      <c r="X37" s="413" t="n">
        <v>1</v>
      </c>
      <c r="Y37" s="413" t="n">
        <v>0</v>
      </c>
      <c r="Z37" s="413" t="n">
        <v>2</v>
      </c>
      <c r="AA37" s="413" t="n">
        <v>16</v>
      </c>
      <c r="AB37" s="413" t="n">
        <v>0</v>
      </c>
      <c r="AC37" s="413" t="n">
        <v>0</v>
      </c>
      <c r="AD37" s="413" t="n">
        <v>18</v>
      </c>
      <c r="AE37" s="413" t="n">
        <v>1163</v>
      </c>
      <c r="AF37" s="413" t="n">
        <v>1147</v>
      </c>
      <c r="AG37" s="413" t="n">
        <v>16</v>
      </c>
      <c r="AH37" s="413" t="n">
        <v>0</v>
      </c>
    </row>
    <row r="38" customFormat="false" ht="12.75" hidden="true" customHeight="false" outlineLevel="0" collapsed="false">
      <c r="A38" s="411" t="n">
        <v>0</v>
      </c>
      <c r="B38" s="397" t="n">
        <v>142405</v>
      </c>
      <c r="C38" s="398" t="n">
        <v>142405</v>
      </c>
      <c r="D38" s="412" t="s">
        <v>492</v>
      </c>
      <c r="E38" s="413" t="n">
        <v>0</v>
      </c>
      <c r="F38" s="413" t="n">
        <v>0</v>
      </c>
      <c r="G38" s="413" t="n">
        <v>160</v>
      </c>
      <c r="H38" s="413" t="n">
        <v>0</v>
      </c>
      <c r="I38" s="413" t="n">
        <v>160</v>
      </c>
      <c r="J38" s="413" t="n">
        <v>0</v>
      </c>
      <c r="K38" s="413" t="n">
        <v>0</v>
      </c>
      <c r="L38" s="413" t="n">
        <v>0</v>
      </c>
      <c r="M38" s="413" t="n">
        <v>0</v>
      </c>
      <c r="N38" s="413" t="n">
        <v>0</v>
      </c>
      <c r="O38" s="413" t="n">
        <v>0</v>
      </c>
      <c r="P38" s="413" t="n">
        <v>598</v>
      </c>
      <c r="Q38" s="413" t="n">
        <v>0</v>
      </c>
      <c r="R38" s="413" t="n">
        <v>598</v>
      </c>
      <c r="S38" s="413" t="n">
        <v>0</v>
      </c>
      <c r="T38" s="413" t="n">
        <v>0</v>
      </c>
      <c r="U38" s="413" t="n">
        <v>223</v>
      </c>
      <c r="V38" s="413" t="n">
        <v>0</v>
      </c>
      <c r="W38" s="413" t="n">
        <v>0</v>
      </c>
      <c r="X38" s="413" t="n">
        <v>0</v>
      </c>
      <c r="Y38" s="413" t="n">
        <v>0</v>
      </c>
      <c r="Z38" s="413" t="n">
        <v>0</v>
      </c>
      <c r="AA38" s="413" t="n">
        <v>0</v>
      </c>
      <c r="AB38" s="413" t="n">
        <v>0</v>
      </c>
      <c r="AC38" s="413" t="n">
        <v>0</v>
      </c>
      <c r="AD38" s="413" t="n">
        <v>223</v>
      </c>
      <c r="AE38" s="413" t="n">
        <v>982</v>
      </c>
      <c r="AF38" s="413" t="n">
        <v>160</v>
      </c>
      <c r="AG38" s="413" t="n">
        <v>223</v>
      </c>
      <c r="AH38" s="413" t="n">
        <v>598</v>
      </c>
    </row>
    <row r="39" customFormat="false" ht="12.75" hidden="true" customHeight="false" outlineLevel="0" collapsed="false">
      <c r="A39" s="411" t="n">
        <v>0</v>
      </c>
      <c r="B39" s="397" t="n">
        <v>142505</v>
      </c>
      <c r="C39" s="398" t="n">
        <v>142505</v>
      </c>
      <c r="D39" s="412" t="s">
        <v>493</v>
      </c>
      <c r="E39" s="413" t="n">
        <v>0</v>
      </c>
      <c r="F39" s="413" t="n">
        <v>0</v>
      </c>
      <c r="G39" s="413" t="n">
        <v>133</v>
      </c>
      <c r="H39" s="413" t="n">
        <v>124</v>
      </c>
      <c r="I39" s="413" t="n">
        <v>257</v>
      </c>
      <c r="J39" s="413" t="n">
        <v>0</v>
      </c>
      <c r="K39" s="413" t="n">
        <v>0</v>
      </c>
      <c r="L39" s="413" t="n">
        <v>0</v>
      </c>
      <c r="M39" s="413" t="n">
        <v>0</v>
      </c>
      <c r="N39" s="413" t="n">
        <v>0</v>
      </c>
      <c r="O39" s="413" t="n">
        <v>0</v>
      </c>
      <c r="P39" s="413" t="n">
        <v>0</v>
      </c>
      <c r="Q39" s="413" t="n">
        <v>0</v>
      </c>
      <c r="R39" s="413" t="n">
        <v>0</v>
      </c>
      <c r="S39" s="413" t="n">
        <v>0</v>
      </c>
      <c r="T39" s="413" t="n">
        <v>0</v>
      </c>
      <c r="U39" s="413" t="n">
        <v>0</v>
      </c>
      <c r="V39" s="413" t="n">
        <v>0</v>
      </c>
      <c r="W39" s="413" t="n">
        <v>0</v>
      </c>
      <c r="X39" s="413" t="n">
        <v>0</v>
      </c>
      <c r="Y39" s="413" t="n">
        <v>0</v>
      </c>
      <c r="Z39" s="413" t="n">
        <v>11</v>
      </c>
      <c r="AA39" s="413" t="n">
        <v>0</v>
      </c>
      <c r="AB39" s="413" t="n">
        <v>0</v>
      </c>
      <c r="AC39" s="413" t="n">
        <v>0</v>
      </c>
      <c r="AD39" s="413" t="n">
        <v>11</v>
      </c>
      <c r="AE39" s="413" t="n">
        <v>268</v>
      </c>
      <c r="AF39" s="413" t="n">
        <v>268</v>
      </c>
      <c r="AG39" s="413" t="n">
        <v>0</v>
      </c>
      <c r="AH39" s="413" t="n">
        <v>0</v>
      </c>
    </row>
    <row r="40" customFormat="false" ht="12.75" hidden="true" customHeight="false" outlineLevel="0" collapsed="false">
      <c r="A40" s="411" t="n">
        <v>0</v>
      </c>
      <c r="B40" s="397" t="n">
        <v>142605</v>
      </c>
      <c r="C40" s="398" t="n">
        <v>142605</v>
      </c>
      <c r="D40" s="412" t="s">
        <v>494</v>
      </c>
      <c r="E40" s="413" t="n">
        <v>0</v>
      </c>
      <c r="F40" s="413" t="n">
        <v>0</v>
      </c>
      <c r="G40" s="413" t="n">
        <v>0</v>
      </c>
      <c r="H40" s="413" t="n">
        <v>13</v>
      </c>
      <c r="I40" s="413" t="n">
        <v>14</v>
      </c>
      <c r="J40" s="413" t="n">
        <v>1</v>
      </c>
      <c r="K40" s="413" t="n">
        <v>0</v>
      </c>
      <c r="L40" s="413" t="n">
        <v>0</v>
      </c>
      <c r="M40" s="413" t="n">
        <v>0</v>
      </c>
      <c r="N40" s="413" t="n">
        <v>0</v>
      </c>
      <c r="O40" s="413" t="n">
        <v>0</v>
      </c>
      <c r="P40" s="413" t="n">
        <v>0</v>
      </c>
      <c r="Q40" s="413" t="n">
        <v>53</v>
      </c>
      <c r="R40" s="413" t="n">
        <v>54</v>
      </c>
      <c r="S40" s="413" t="n">
        <v>0</v>
      </c>
      <c r="T40" s="413" t="n">
        <v>0</v>
      </c>
      <c r="U40" s="413" t="n">
        <v>31</v>
      </c>
      <c r="V40" s="413" t="n">
        <v>0</v>
      </c>
      <c r="W40" s="413" t="n">
        <v>0</v>
      </c>
      <c r="X40" s="413" t="n">
        <v>0</v>
      </c>
      <c r="Y40" s="413" t="n">
        <v>0</v>
      </c>
      <c r="Z40" s="413" t="n">
        <v>0</v>
      </c>
      <c r="AA40" s="413" t="n">
        <v>0</v>
      </c>
      <c r="AB40" s="413" t="n">
        <v>0</v>
      </c>
      <c r="AC40" s="413" t="n">
        <v>0</v>
      </c>
      <c r="AD40" s="413" t="n">
        <v>31</v>
      </c>
      <c r="AE40" s="413" t="n">
        <v>99</v>
      </c>
      <c r="AF40" s="413" t="n">
        <v>14</v>
      </c>
      <c r="AG40" s="413" t="n">
        <v>85</v>
      </c>
      <c r="AH40" s="413" t="n">
        <v>0</v>
      </c>
    </row>
    <row r="41" customFormat="false" ht="12.75" hidden="true" customHeight="false" outlineLevel="0" collapsed="false">
      <c r="A41" s="411" t="n">
        <v>0</v>
      </c>
      <c r="B41" s="397" t="n">
        <v>142705</v>
      </c>
      <c r="C41" s="398" t="n">
        <v>142705</v>
      </c>
      <c r="D41" s="412" t="s">
        <v>495</v>
      </c>
      <c r="E41" s="413" t="n">
        <v>0</v>
      </c>
      <c r="F41" s="413" t="n">
        <v>0</v>
      </c>
      <c r="G41" s="413" t="n">
        <v>54</v>
      </c>
      <c r="H41" s="413" t="n">
        <v>23</v>
      </c>
      <c r="I41" s="413" t="n">
        <v>78</v>
      </c>
      <c r="J41" s="413" t="n">
        <v>0</v>
      </c>
      <c r="K41" s="413" t="n">
        <v>0</v>
      </c>
      <c r="L41" s="413" t="n">
        <v>0</v>
      </c>
      <c r="M41" s="413" t="n">
        <v>0</v>
      </c>
      <c r="N41" s="413" t="n">
        <v>0</v>
      </c>
      <c r="O41" s="413" t="n">
        <v>0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</v>
      </c>
      <c r="V41" s="413" t="n">
        <v>0</v>
      </c>
      <c r="W41" s="413" t="n">
        <v>0</v>
      </c>
      <c r="X41" s="413" t="n">
        <v>0</v>
      </c>
      <c r="Y41" s="413" t="n">
        <v>0</v>
      </c>
      <c r="Z41" s="413" t="n">
        <v>0</v>
      </c>
      <c r="AA41" s="413" t="n">
        <v>0</v>
      </c>
      <c r="AB41" s="413" t="n">
        <v>0</v>
      </c>
      <c r="AC41" s="413" t="n">
        <v>0</v>
      </c>
      <c r="AD41" s="413" t="n">
        <v>0</v>
      </c>
      <c r="AE41" s="413" t="n">
        <v>78</v>
      </c>
      <c r="AF41" s="413" t="n">
        <v>78</v>
      </c>
      <c r="AG41" s="413" t="n">
        <v>0</v>
      </c>
      <c r="AH41" s="413" t="n">
        <v>0</v>
      </c>
    </row>
    <row r="42" customFormat="false" ht="12.75" hidden="true" customHeight="false" outlineLevel="0" collapsed="false">
      <c r="A42" s="411" t="n">
        <v>0</v>
      </c>
      <c r="B42" s="397" t="n">
        <v>142805</v>
      </c>
      <c r="C42" s="398" t="n">
        <v>142805</v>
      </c>
      <c r="D42" s="412" t="s">
        <v>496</v>
      </c>
      <c r="E42" s="413" t="n">
        <v>0</v>
      </c>
      <c r="F42" s="413" t="n">
        <v>0</v>
      </c>
      <c r="G42" s="413" t="n">
        <v>0</v>
      </c>
      <c r="H42" s="413" t="n">
        <v>0</v>
      </c>
      <c r="I42" s="413" t="n">
        <v>0</v>
      </c>
      <c r="J42" s="413" t="n">
        <v>0</v>
      </c>
      <c r="K42" s="413" t="n">
        <v>0</v>
      </c>
      <c r="L42" s="413" t="n">
        <v>0</v>
      </c>
      <c r="M42" s="413" t="n">
        <v>0</v>
      </c>
      <c r="N42" s="413" t="n">
        <v>0</v>
      </c>
      <c r="O42" s="413" t="n">
        <v>0</v>
      </c>
      <c r="P42" s="413" t="n">
        <v>0</v>
      </c>
      <c r="Q42" s="413" t="n">
        <v>0</v>
      </c>
      <c r="R42" s="413" t="n">
        <v>0</v>
      </c>
      <c r="S42" s="413" t="n">
        <v>0</v>
      </c>
      <c r="T42" s="413" t="n">
        <v>0</v>
      </c>
      <c r="U42" s="413" t="n">
        <v>0</v>
      </c>
      <c r="V42" s="413" t="n">
        <v>0</v>
      </c>
      <c r="W42" s="413" t="n">
        <v>0</v>
      </c>
      <c r="X42" s="413" t="n">
        <v>0</v>
      </c>
      <c r="Y42" s="413" t="n">
        <v>0</v>
      </c>
      <c r="Z42" s="413" t="n">
        <v>0</v>
      </c>
      <c r="AA42" s="413" t="n">
        <v>0</v>
      </c>
      <c r="AB42" s="413" t="n">
        <v>0</v>
      </c>
      <c r="AC42" s="413" t="n">
        <v>0</v>
      </c>
      <c r="AD42" s="413" t="n">
        <v>0</v>
      </c>
      <c r="AE42" s="413" t="n">
        <v>0</v>
      </c>
      <c r="AF42" s="413" t="n">
        <v>0</v>
      </c>
      <c r="AG42" s="413" t="n">
        <v>0</v>
      </c>
      <c r="AH42" s="413" t="n">
        <v>0</v>
      </c>
    </row>
    <row r="43" customFormat="false" ht="12.75" hidden="true" customHeight="false" outlineLevel="0" collapsed="false">
      <c r="A43" s="411" t="n">
        <v>0</v>
      </c>
      <c r="D43" s="415" t="s">
        <v>497</v>
      </c>
      <c r="E43" s="415" t="n">
        <v>1938</v>
      </c>
      <c r="F43" s="415" t="n">
        <v>3035</v>
      </c>
      <c r="G43" s="415" t="n">
        <v>14687</v>
      </c>
      <c r="H43" s="415" t="n">
        <v>4211</v>
      </c>
      <c r="I43" s="415" t="n">
        <v>23872</v>
      </c>
      <c r="J43" s="415" t="n">
        <v>2348</v>
      </c>
      <c r="K43" s="415" t="n">
        <v>627</v>
      </c>
      <c r="L43" s="415" t="n">
        <v>57</v>
      </c>
      <c r="M43" s="415" t="n">
        <v>2148</v>
      </c>
      <c r="N43" s="415" t="n">
        <v>651</v>
      </c>
      <c r="O43" s="415" t="n">
        <v>506</v>
      </c>
      <c r="P43" s="415" t="n">
        <v>1447</v>
      </c>
      <c r="Q43" s="415" t="n">
        <v>2573</v>
      </c>
      <c r="R43" s="415" t="n">
        <v>10358</v>
      </c>
      <c r="S43" s="415" t="n">
        <v>354</v>
      </c>
      <c r="T43" s="415" t="n">
        <v>7</v>
      </c>
      <c r="U43" s="415" t="n">
        <v>1869</v>
      </c>
      <c r="V43" s="415" t="n">
        <v>200</v>
      </c>
      <c r="W43" s="415" t="n">
        <v>11</v>
      </c>
      <c r="X43" s="415" t="n">
        <v>189</v>
      </c>
      <c r="Y43" s="415" t="n">
        <v>69</v>
      </c>
      <c r="Z43" s="415" t="n">
        <v>217</v>
      </c>
      <c r="AA43" s="415" t="n">
        <v>473</v>
      </c>
      <c r="AB43" s="415" t="n">
        <v>158</v>
      </c>
      <c r="AC43" s="415" t="n">
        <v>15</v>
      </c>
      <c r="AD43" s="415" t="n">
        <v>3559</v>
      </c>
      <c r="AE43" s="415" t="n">
        <v>37793</v>
      </c>
      <c r="AF43" s="415" t="n">
        <v>28923</v>
      </c>
      <c r="AG43" s="415" t="n">
        <v>7421</v>
      </c>
      <c r="AH43" s="415" t="n">
        <v>1447</v>
      </c>
    </row>
    <row r="44" customFormat="false" ht="12.75" hidden="false" customHeight="false" outlineLevel="0" collapsed="false">
      <c r="A44" s="411" t="n">
        <v>0</v>
      </c>
      <c r="D44" s="414" t="s">
        <v>498</v>
      </c>
      <c r="E44" s="414" t="n">
        <v>124718</v>
      </c>
      <c r="F44" s="414" t="n">
        <v>69782</v>
      </c>
      <c r="G44" s="414" t="n">
        <v>160825</v>
      </c>
      <c r="H44" s="414" t="n">
        <v>67173</v>
      </c>
      <c r="I44" s="414" t="n">
        <v>422499</v>
      </c>
      <c r="J44" s="414" t="n">
        <v>21745</v>
      </c>
      <c r="K44" s="414" t="n">
        <v>65548</v>
      </c>
      <c r="L44" s="414" t="n">
        <v>11309</v>
      </c>
      <c r="M44" s="414" t="n">
        <v>10816</v>
      </c>
      <c r="N44" s="414" t="n">
        <v>37625</v>
      </c>
      <c r="O44" s="414" t="n">
        <v>23060</v>
      </c>
      <c r="P44" s="414" t="n">
        <v>18929</v>
      </c>
      <c r="Q44" s="414" t="n">
        <v>15865</v>
      </c>
      <c r="R44" s="414" t="n">
        <v>204897</v>
      </c>
      <c r="S44" s="414" t="n">
        <v>4326</v>
      </c>
      <c r="T44" s="414" t="n">
        <v>343</v>
      </c>
      <c r="U44" s="414" t="n">
        <v>7391</v>
      </c>
      <c r="V44" s="414" t="n">
        <v>1337</v>
      </c>
      <c r="W44" s="414" t="n">
        <v>257</v>
      </c>
      <c r="X44" s="414" t="n">
        <v>579</v>
      </c>
      <c r="Y44" s="414" t="n">
        <v>3882</v>
      </c>
      <c r="Z44" s="414" t="n">
        <v>8226</v>
      </c>
      <c r="AA44" s="414" t="n">
        <v>10624</v>
      </c>
      <c r="AB44" s="414" t="n">
        <v>388</v>
      </c>
      <c r="AC44" s="414" t="n">
        <v>675</v>
      </c>
      <c r="AD44" s="414" t="n">
        <v>38027</v>
      </c>
      <c r="AE44" s="414" t="n">
        <v>665424</v>
      </c>
      <c r="AF44" s="414" t="n">
        <v>590483</v>
      </c>
      <c r="AG44" s="414" t="n">
        <v>56012</v>
      </c>
      <c r="AH44" s="414" t="n">
        <v>18929</v>
      </c>
    </row>
    <row r="45" customFormat="false" ht="12.75" hidden="false" customHeight="false" outlineLevel="0" collapsed="false">
      <c r="A45" s="411" t="n">
        <v>0</v>
      </c>
      <c r="D45" s="414" t="s">
        <v>499</v>
      </c>
      <c r="E45" s="416" t="n">
        <v>0.0155390561105855</v>
      </c>
      <c r="F45" s="416" t="n">
        <v>0.0434925912126336</v>
      </c>
      <c r="G45" s="416" t="n">
        <v>0.0913228664697653</v>
      </c>
      <c r="H45" s="416" t="n">
        <v>0.0626888779718041</v>
      </c>
      <c r="I45" s="416" t="n">
        <v>0.0565019088802577</v>
      </c>
      <c r="J45" s="416" t="n">
        <v>0.107978845711658</v>
      </c>
      <c r="K45" s="416" t="n">
        <v>0.00956550924513334</v>
      </c>
      <c r="L45" s="416" t="n">
        <v>0.00504023344239102</v>
      </c>
      <c r="M45" s="416" t="n">
        <v>0.198594674556213</v>
      </c>
      <c r="N45" s="416" t="n">
        <v>0.0173023255813954</v>
      </c>
      <c r="O45" s="416" t="n">
        <v>0.0219427580225499</v>
      </c>
      <c r="P45" s="416" t="n">
        <v>0.0764435522214591</v>
      </c>
      <c r="Q45" s="416" t="n">
        <v>0.162180901355184</v>
      </c>
      <c r="R45" s="416" t="n">
        <v>0.0505522286807518</v>
      </c>
      <c r="S45" s="416" t="n">
        <v>0.0818307905686547</v>
      </c>
      <c r="T45" s="416" t="n">
        <v>0.0204081632653061</v>
      </c>
      <c r="U45" s="416" t="n">
        <v>0.252875118387228</v>
      </c>
      <c r="V45" s="416" t="n">
        <v>0.149588631264024</v>
      </c>
      <c r="W45" s="416" t="n">
        <v>0.0428015564202335</v>
      </c>
      <c r="X45" s="416" t="n">
        <v>0.326424870466321</v>
      </c>
      <c r="Y45" s="416" t="n">
        <v>0.017774343122102</v>
      </c>
      <c r="Z45" s="416" t="n">
        <v>0.0263797714563579</v>
      </c>
      <c r="AA45" s="416" t="n">
        <v>0.0445218373493976</v>
      </c>
      <c r="AB45" s="416" t="n">
        <v>0.407216494845361</v>
      </c>
      <c r="AC45" s="416" t="n">
        <v>0.0222222222222222</v>
      </c>
      <c r="AD45" s="416" t="n">
        <v>0.0935913955873458</v>
      </c>
      <c r="AE45" s="416" t="n">
        <v>0.0567953665632739</v>
      </c>
      <c r="AF45" s="416" t="n">
        <v>0.0489819351276836</v>
      </c>
      <c r="AG45" s="416" t="n">
        <v>0.132489466542884</v>
      </c>
      <c r="AH45" s="416" t="n">
        <v>0.0764435522214591</v>
      </c>
    </row>
    <row r="46" customFormat="false" ht="12.75" hidden="false" customHeight="false" outlineLevel="0" collapsed="false">
      <c r="A46" s="411" t="n">
        <v>0</v>
      </c>
      <c r="D46" s="414" t="s">
        <v>500</v>
      </c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</row>
    <row r="47" customFormat="false" ht="12.75" hidden="false" customHeight="false" outlineLevel="0" collapsed="false">
      <c r="A47" s="411" t="n">
        <v>0</v>
      </c>
      <c r="B47" s="397" t="n">
        <v>210305</v>
      </c>
      <c r="C47" s="398" t="n">
        <v>210305</v>
      </c>
      <c r="D47" s="359" t="s">
        <v>501</v>
      </c>
      <c r="E47" s="413" t="n">
        <v>95549</v>
      </c>
      <c r="F47" s="413" t="n">
        <v>55766</v>
      </c>
      <c r="G47" s="413" t="n">
        <v>103499</v>
      </c>
      <c r="H47" s="413" t="n">
        <v>26661</v>
      </c>
      <c r="I47" s="413" t="n">
        <v>281474</v>
      </c>
      <c r="J47" s="413" t="n">
        <v>24584</v>
      </c>
      <c r="K47" s="413" t="n">
        <v>47282</v>
      </c>
      <c r="L47" s="413" t="n">
        <v>3257</v>
      </c>
      <c r="M47" s="413" t="n">
        <v>3669</v>
      </c>
      <c r="N47" s="413" t="n">
        <v>34834</v>
      </c>
      <c r="O47" s="413" t="n">
        <v>24650</v>
      </c>
      <c r="P47" s="413" t="n">
        <v>39153</v>
      </c>
      <c r="Q47" s="413" t="n">
        <v>21292</v>
      </c>
      <c r="R47" s="413" t="n">
        <v>198721</v>
      </c>
      <c r="S47" s="413" t="n">
        <v>12201</v>
      </c>
      <c r="T47" s="413" t="n">
        <v>397</v>
      </c>
      <c r="U47" s="413" t="n">
        <v>21741</v>
      </c>
      <c r="V47" s="413" t="n">
        <v>425</v>
      </c>
      <c r="W47" s="413" t="n">
        <v>34</v>
      </c>
      <c r="X47" s="413" t="n">
        <v>6257</v>
      </c>
      <c r="Y47" s="413" t="n">
        <v>2658</v>
      </c>
      <c r="Z47" s="413" t="n">
        <v>12596</v>
      </c>
      <c r="AA47" s="413" t="n">
        <v>22066</v>
      </c>
      <c r="AB47" s="413" t="n">
        <v>0</v>
      </c>
      <c r="AC47" s="413" t="n">
        <v>378</v>
      </c>
      <c r="AD47" s="413" t="n">
        <v>78754</v>
      </c>
      <c r="AE47" s="413" t="n">
        <v>558949</v>
      </c>
      <c r="AF47" s="413" t="n">
        <v>430113</v>
      </c>
      <c r="AG47" s="413" t="n">
        <v>89683</v>
      </c>
      <c r="AH47" s="413" t="n">
        <v>39153</v>
      </c>
    </row>
    <row r="48" customFormat="false" ht="12.75" hidden="false" customHeight="false" outlineLevel="0" collapsed="false">
      <c r="A48" s="411" t="n">
        <v>0</v>
      </c>
      <c r="B48" s="397" t="n">
        <v>260205</v>
      </c>
      <c r="C48" s="398" t="n">
        <v>260205</v>
      </c>
      <c r="D48" s="359" t="s">
        <v>502</v>
      </c>
      <c r="E48" s="413" t="n">
        <v>1400</v>
      </c>
      <c r="F48" s="413" t="n">
        <v>0</v>
      </c>
      <c r="G48" s="413" t="n">
        <v>12</v>
      </c>
      <c r="H48" s="413" t="n">
        <v>0</v>
      </c>
      <c r="I48" s="413" t="n">
        <v>1412</v>
      </c>
      <c r="J48" s="413" t="n">
        <v>0</v>
      </c>
      <c r="K48" s="413" t="n">
        <v>0</v>
      </c>
      <c r="L48" s="413" t="n">
        <v>0</v>
      </c>
      <c r="M48" s="413" t="n">
        <v>0</v>
      </c>
      <c r="N48" s="413" t="n">
        <v>0</v>
      </c>
      <c r="O48" s="413" t="n">
        <v>0</v>
      </c>
      <c r="P48" s="413" t="n">
        <v>0</v>
      </c>
      <c r="Q48" s="413" t="n">
        <v>0</v>
      </c>
      <c r="R48" s="413" t="n">
        <v>0</v>
      </c>
      <c r="S48" s="413" t="n">
        <v>0</v>
      </c>
      <c r="T48" s="413" t="n">
        <v>0</v>
      </c>
      <c r="U48" s="413" t="n">
        <v>0</v>
      </c>
      <c r="V48" s="413" t="n">
        <v>22</v>
      </c>
      <c r="W48" s="413" t="n">
        <v>0</v>
      </c>
      <c r="X48" s="413" t="n">
        <v>0</v>
      </c>
      <c r="Y48" s="413" t="n">
        <v>0</v>
      </c>
      <c r="Z48" s="413" t="n">
        <v>0</v>
      </c>
      <c r="AA48" s="413" t="n">
        <v>0</v>
      </c>
      <c r="AB48" s="413" t="n">
        <v>0</v>
      </c>
      <c r="AC48" s="413" t="n">
        <v>0</v>
      </c>
      <c r="AD48" s="413" t="n">
        <v>22</v>
      </c>
      <c r="AE48" s="413" t="n">
        <v>1434</v>
      </c>
      <c r="AF48" s="413" t="n">
        <v>1434</v>
      </c>
      <c r="AG48" s="413" t="n">
        <v>0</v>
      </c>
      <c r="AH48" s="413" t="n">
        <v>0</v>
      </c>
    </row>
    <row r="49" customFormat="false" ht="12.75" hidden="false" customHeight="false" outlineLevel="0" collapsed="false">
      <c r="A49" s="411" t="n">
        <v>0</v>
      </c>
      <c r="B49" s="397" t="n">
        <v>260305</v>
      </c>
      <c r="C49" s="398" t="n">
        <v>260305</v>
      </c>
      <c r="D49" s="359" t="s">
        <v>503</v>
      </c>
      <c r="E49" s="413" t="n">
        <v>0</v>
      </c>
      <c r="F49" s="413" t="n">
        <v>0</v>
      </c>
      <c r="G49" s="413" t="n">
        <v>19323</v>
      </c>
      <c r="H49" s="413" t="n">
        <v>0</v>
      </c>
      <c r="I49" s="413" t="n">
        <v>19323</v>
      </c>
      <c r="J49" s="413" t="n">
        <v>0</v>
      </c>
      <c r="K49" s="413" t="n">
        <v>182</v>
      </c>
      <c r="L49" s="413" t="n">
        <v>0</v>
      </c>
      <c r="M49" s="413" t="n">
        <v>0</v>
      </c>
      <c r="N49" s="413" t="n">
        <v>0</v>
      </c>
      <c r="O49" s="413" t="n">
        <v>0</v>
      </c>
      <c r="P49" s="413" t="n">
        <v>1183</v>
      </c>
      <c r="Q49" s="413" t="n">
        <v>0</v>
      </c>
      <c r="R49" s="413" t="n">
        <v>1365</v>
      </c>
      <c r="S49" s="413" t="n">
        <v>0</v>
      </c>
      <c r="T49" s="413" t="n">
        <v>0</v>
      </c>
      <c r="U49" s="413" t="n">
        <v>0</v>
      </c>
      <c r="V49" s="413" t="n">
        <v>0</v>
      </c>
      <c r="W49" s="413" t="n">
        <v>0</v>
      </c>
      <c r="X49" s="413" t="n">
        <v>0</v>
      </c>
      <c r="Y49" s="413" t="n">
        <v>0</v>
      </c>
      <c r="Z49" s="413" t="n">
        <v>0</v>
      </c>
      <c r="AA49" s="413" t="n">
        <v>0</v>
      </c>
      <c r="AB49" s="413" t="n">
        <v>0</v>
      </c>
      <c r="AC49" s="413" t="n">
        <v>0</v>
      </c>
      <c r="AD49" s="413" t="n">
        <v>0</v>
      </c>
      <c r="AE49" s="413" t="n">
        <v>20688</v>
      </c>
      <c r="AF49" s="413" t="n">
        <v>19505</v>
      </c>
      <c r="AG49" s="413" t="n">
        <v>0</v>
      </c>
      <c r="AH49" s="413" t="n">
        <v>1183</v>
      </c>
    </row>
    <row r="50" customFormat="false" ht="12.75" hidden="false" customHeight="false" outlineLevel="0" collapsed="false">
      <c r="A50" s="411" t="n">
        <v>0</v>
      </c>
      <c r="B50" s="397" t="n">
        <v>260405</v>
      </c>
      <c r="C50" s="398" t="n">
        <v>260405</v>
      </c>
      <c r="D50" s="359" t="s">
        <v>504</v>
      </c>
      <c r="E50" s="413" t="n">
        <v>0</v>
      </c>
      <c r="F50" s="413" t="n">
        <v>0</v>
      </c>
      <c r="G50" s="413" t="n">
        <v>0</v>
      </c>
      <c r="H50" s="413" t="n">
        <v>0</v>
      </c>
      <c r="I50" s="413" t="n">
        <v>0</v>
      </c>
      <c r="J50" s="413" t="n">
        <v>0</v>
      </c>
      <c r="K50" s="413" t="n">
        <v>0</v>
      </c>
      <c r="L50" s="413" t="n">
        <v>0</v>
      </c>
      <c r="M50" s="413" t="n">
        <v>0</v>
      </c>
      <c r="N50" s="413" t="n">
        <v>0</v>
      </c>
      <c r="O50" s="413" t="n">
        <v>0</v>
      </c>
      <c r="P50" s="413" t="n">
        <v>0</v>
      </c>
      <c r="Q50" s="413" t="n">
        <v>0</v>
      </c>
      <c r="R50" s="413" t="n">
        <v>0</v>
      </c>
      <c r="S50" s="413" t="n">
        <v>0</v>
      </c>
      <c r="T50" s="413" t="n">
        <v>0</v>
      </c>
      <c r="U50" s="413" t="n">
        <v>0</v>
      </c>
      <c r="V50" s="413" t="n">
        <v>0</v>
      </c>
      <c r="W50" s="413" t="n">
        <v>0</v>
      </c>
      <c r="X50" s="413" t="n">
        <v>0</v>
      </c>
      <c r="Y50" s="413" t="n">
        <v>0</v>
      </c>
      <c r="Z50" s="413" t="n">
        <v>0</v>
      </c>
      <c r="AA50" s="413" t="n">
        <v>0</v>
      </c>
      <c r="AB50" s="413" t="n">
        <v>0</v>
      </c>
      <c r="AC50" s="413" t="n">
        <v>0</v>
      </c>
      <c r="AD50" s="413" t="n">
        <v>0</v>
      </c>
      <c r="AE50" s="413" t="n">
        <v>0</v>
      </c>
      <c r="AF50" s="413" t="n">
        <v>0</v>
      </c>
      <c r="AG50" s="413" t="n">
        <v>0</v>
      </c>
      <c r="AH50" s="413" t="n">
        <v>0</v>
      </c>
    </row>
    <row r="51" customFormat="false" ht="12.75" hidden="false" customHeight="false" outlineLevel="0" collapsed="false">
      <c r="A51" s="411" t="n">
        <v>0</v>
      </c>
      <c r="B51" s="397" t="n">
        <v>260505</v>
      </c>
      <c r="C51" s="398" t="n">
        <v>260505</v>
      </c>
      <c r="D51" s="359" t="s">
        <v>505</v>
      </c>
      <c r="E51" s="413" t="n">
        <v>76</v>
      </c>
      <c r="F51" s="413" t="n">
        <v>0</v>
      </c>
      <c r="G51" s="413" t="n">
        <v>0</v>
      </c>
      <c r="H51" s="413" t="n">
        <v>0</v>
      </c>
      <c r="I51" s="413" t="n">
        <v>76</v>
      </c>
      <c r="J51" s="413" t="n">
        <v>0</v>
      </c>
      <c r="K51" s="413" t="n">
        <v>0</v>
      </c>
      <c r="L51" s="413" t="n">
        <v>0</v>
      </c>
      <c r="M51" s="413" t="n">
        <v>0</v>
      </c>
      <c r="N51" s="413" t="n">
        <v>0</v>
      </c>
      <c r="O51" s="413" t="n">
        <v>0</v>
      </c>
      <c r="P51" s="413" t="n">
        <v>0</v>
      </c>
      <c r="Q51" s="413" t="n">
        <v>0</v>
      </c>
      <c r="R51" s="413" t="n">
        <v>0</v>
      </c>
      <c r="S51" s="413" t="n">
        <v>0</v>
      </c>
      <c r="T51" s="413" t="n">
        <v>0</v>
      </c>
      <c r="U51" s="413" t="n">
        <v>0</v>
      </c>
      <c r="V51" s="413" t="n">
        <v>0</v>
      </c>
      <c r="W51" s="413" t="n">
        <v>0</v>
      </c>
      <c r="X51" s="413" t="n">
        <v>0</v>
      </c>
      <c r="Y51" s="413" t="n">
        <v>0</v>
      </c>
      <c r="Z51" s="413" t="n">
        <v>0</v>
      </c>
      <c r="AA51" s="413" t="n">
        <v>0</v>
      </c>
      <c r="AB51" s="413" t="n">
        <v>0</v>
      </c>
      <c r="AC51" s="413" t="n">
        <v>0</v>
      </c>
      <c r="AD51" s="413" t="n">
        <v>0</v>
      </c>
      <c r="AE51" s="413" t="n">
        <v>76</v>
      </c>
      <c r="AF51" s="413" t="n">
        <v>76</v>
      </c>
      <c r="AG51" s="413" t="n">
        <v>0</v>
      </c>
      <c r="AH51" s="413" t="n">
        <v>0</v>
      </c>
    </row>
    <row r="52" customFormat="false" ht="12.75" hidden="false" customHeight="false" outlineLevel="0" collapsed="false">
      <c r="A52" s="411" t="n">
        <v>0</v>
      </c>
      <c r="B52" s="397" t="n">
        <v>260605</v>
      </c>
      <c r="C52" s="398" t="n">
        <v>260605</v>
      </c>
      <c r="D52" s="359" t="s">
        <v>506</v>
      </c>
      <c r="E52" s="413" t="n">
        <v>8</v>
      </c>
      <c r="F52" s="413" t="n">
        <v>30</v>
      </c>
      <c r="G52" s="413" t="n">
        <v>1708</v>
      </c>
      <c r="H52" s="413" t="n">
        <v>186</v>
      </c>
      <c r="I52" s="413" t="n">
        <v>1932</v>
      </c>
      <c r="J52" s="413" t="n">
        <v>0</v>
      </c>
      <c r="K52" s="413" t="n">
        <v>30</v>
      </c>
      <c r="L52" s="413" t="n">
        <v>0</v>
      </c>
      <c r="M52" s="413" t="n">
        <v>0</v>
      </c>
      <c r="N52" s="413" t="n">
        <v>0</v>
      </c>
      <c r="O52" s="413" t="n">
        <v>0</v>
      </c>
      <c r="P52" s="413" t="n">
        <v>1048</v>
      </c>
      <c r="Q52" s="413" t="n">
        <v>0</v>
      </c>
      <c r="R52" s="413" t="n">
        <v>1078</v>
      </c>
      <c r="S52" s="413" t="n">
        <v>0</v>
      </c>
      <c r="T52" s="413" t="n">
        <v>0</v>
      </c>
      <c r="U52" s="413" t="n">
        <v>0</v>
      </c>
      <c r="V52" s="413" t="n">
        <v>0</v>
      </c>
      <c r="W52" s="413" t="n">
        <v>0</v>
      </c>
      <c r="X52" s="413" t="n">
        <v>0</v>
      </c>
      <c r="Y52" s="413" t="n">
        <v>0</v>
      </c>
      <c r="Z52" s="413" t="n">
        <v>0</v>
      </c>
      <c r="AA52" s="413" t="n">
        <v>25</v>
      </c>
      <c r="AB52" s="413" t="n">
        <v>0</v>
      </c>
      <c r="AC52" s="413" t="n">
        <v>0</v>
      </c>
      <c r="AD52" s="413" t="n">
        <v>25</v>
      </c>
      <c r="AE52" s="413" t="n">
        <v>3035</v>
      </c>
      <c r="AF52" s="413" t="n">
        <v>1962</v>
      </c>
      <c r="AG52" s="413" t="n">
        <v>25</v>
      </c>
      <c r="AH52" s="413" t="n">
        <v>1048</v>
      </c>
    </row>
    <row r="53" customFormat="false" ht="12.75" hidden="false" customHeight="false" outlineLevel="0" collapsed="false">
      <c r="A53" s="411" t="n">
        <v>0</v>
      </c>
      <c r="B53" s="397" t="n">
        <v>260705</v>
      </c>
      <c r="C53" s="398" t="n">
        <v>260705</v>
      </c>
      <c r="D53" s="359" t="s">
        <v>507</v>
      </c>
      <c r="E53" s="413" t="n">
        <v>0</v>
      </c>
      <c r="F53" s="413" t="n">
        <v>0</v>
      </c>
      <c r="G53" s="413" t="n">
        <v>2034</v>
      </c>
      <c r="H53" s="413" t="n">
        <v>0</v>
      </c>
      <c r="I53" s="413" t="n">
        <v>2034</v>
      </c>
      <c r="J53" s="413" t="n">
        <v>0</v>
      </c>
      <c r="K53" s="413" t="n">
        <v>258</v>
      </c>
      <c r="L53" s="413" t="n">
        <v>0</v>
      </c>
      <c r="M53" s="413" t="n">
        <v>0</v>
      </c>
      <c r="N53" s="413" t="n">
        <v>0</v>
      </c>
      <c r="O53" s="413" t="n">
        <v>0</v>
      </c>
      <c r="P53" s="413" t="n">
        <v>0</v>
      </c>
      <c r="Q53" s="413" t="n">
        <v>0</v>
      </c>
      <c r="R53" s="413" t="n">
        <v>258</v>
      </c>
      <c r="S53" s="413" t="n">
        <v>0</v>
      </c>
      <c r="T53" s="413" t="n">
        <v>0</v>
      </c>
      <c r="U53" s="413" t="n">
        <v>0</v>
      </c>
      <c r="V53" s="413" t="n">
        <v>0</v>
      </c>
      <c r="W53" s="413" t="n">
        <v>0</v>
      </c>
      <c r="X53" s="413" t="n">
        <v>0</v>
      </c>
      <c r="Y53" s="413" t="n">
        <v>0</v>
      </c>
      <c r="Z53" s="413" t="n">
        <v>0</v>
      </c>
      <c r="AA53" s="413" t="n">
        <v>0</v>
      </c>
      <c r="AB53" s="413" t="n">
        <v>0</v>
      </c>
      <c r="AC53" s="413" t="n">
        <v>0</v>
      </c>
      <c r="AD53" s="413" t="n">
        <v>0</v>
      </c>
      <c r="AE53" s="413" t="n">
        <v>2292</v>
      </c>
      <c r="AF53" s="413" t="n">
        <v>2292</v>
      </c>
      <c r="AG53" s="413" t="n">
        <v>0</v>
      </c>
      <c r="AH53" s="413" t="n">
        <v>0</v>
      </c>
    </row>
    <row r="54" customFormat="false" ht="12.75" hidden="false" customHeight="false" outlineLevel="0" collapsed="false">
      <c r="A54" s="411" t="n">
        <v>0</v>
      </c>
      <c r="B54" s="397" t="n">
        <v>260805</v>
      </c>
      <c r="C54" s="398" t="n">
        <v>260805</v>
      </c>
      <c r="D54" s="359" t="s">
        <v>508</v>
      </c>
      <c r="E54" s="413" t="n">
        <v>0</v>
      </c>
      <c r="F54" s="413" t="n">
        <v>0</v>
      </c>
      <c r="G54" s="413" t="n">
        <v>0</v>
      </c>
      <c r="H54" s="413" t="n">
        <v>0</v>
      </c>
      <c r="I54" s="413" t="n">
        <v>0</v>
      </c>
      <c r="J54" s="413" t="n">
        <v>0</v>
      </c>
      <c r="K54" s="413" t="n">
        <v>0</v>
      </c>
      <c r="L54" s="413" t="n">
        <v>0</v>
      </c>
      <c r="M54" s="413" t="n">
        <v>0</v>
      </c>
      <c r="N54" s="413" t="n">
        <v>0</v>
      </c>
      <c r="O54" s="413" t="n">
        <v>0</v>
      </c>
      <c r="P54" s="413" t="n">
        <v>0</v>
      </c>
      <c r="Q54" s="413" t="n">
        <v>0</v>
      </c>
      <c r="R54" s="413" t="n">
        <v>0</v>
      </c>
      <c r="S54" s="413" t="n">
        <v>0</v>
      </c>
      <c r="T54" s="413" t="n">
        <v>0</v>
      </c>
      <c r="U54" s="413" t="n">
        <v>0</v>
      </c>
      <c r="V54" s="413" t="n">
        <v>0</v>
      </c>
      <c r="W54" s="413" t="n">
        <v>0</v>
      </c>
      <c r="X54" s="413" t="n">
        <v>0</v>
      </c>
      <c r="Y54" s="413" t="n">
        <v>0</v>
      </c>
      <c r="Z54" s="413" t="n">
        <v>0</v>
      </c>
      <c r="AA54" s="413" t="n">
        <v>0</v>
      </c>
      <c r="AB54" s="413" t="n">
        <v>0</v>
      </c>
      <c r="AC54" s="413" t="n">
        <v>0</v>
      </c>
      <c r="AD54" s="413" t="n">
        <v>0</v>
      </c>
      <c r="AE54" s="413" t="n">
        <v>0</v>
      </c>
      <c r="AF54" s="413" t="n">
        <v>0</v>
      </c>
      <c r="AG54" s="413" t="n">
        <v>0</v>
      </c>
      <c r="AH54" s="413" t="n">
        <v>0</v>
      </c>
    </row>
    <row r="55" customFormat="false" ht="12.75" hidden="false" customHeight="false" outlineLevel="0" collapsed="false">
      <c r="A55" s="411" t="n">
        <v>0</v>
      </c>
      <c r="B55" s="397" t="n">
        <v>260905</v>
      </c>
      <c r="C55" s="398" t="n">
        <v>260905</v>
      </c>
      <c r="D55" s="359" t="s">
        <v>509</v>
      </c>
      <c r="E55" s="413" t="n">
        <v>0</v>
      </c>
      <c r="F55" s="413" t="n">
        <v>0</v>
      </c>
      <c r="G55" s="413" t="n">
        <v>0</v>
      </c>
      <c r="H55" s="413" t="n">
        <v>0</v>
      </c>
      <c r="I55" s="413" t="n">
        <v>0</v>
      </c>
      <c r="J55" s="413" t="n">
        <v>0</v>
      </c>
      <c r="K55" s="413" t="n">
        <v>0</v>
      </c>
      <c r="L55" s="413" t="n">
        <v>0</v>
      </c>
      <c r="M55" s="413" t="n">
        <v>0</v>
      </c>
      <c r="N55" s="413" t="n">
        <v>0</v>
      </c>
      <c r="O55" s="413" t="n">
        <v>0</v>
      </c>
      <c r="P55" s="413" t="n">
        <v>0</v>
      </c>
      <c r="Q55" s="413" t="n">
        <v>0</v>
      </c>
      <c r="R55" s="413" t="n">
        <v>0</v>
      </c>
      <c r="S55" s="413" t="n">
        <v>0</v>
      </c>
      <c r="T55" s="413" t="n">
        <v>0</v>
      </c>
      <c r="U55" s="413" t="n">
        <v>0</v>
      </c>
      <c r="V55" s="413" t="n">
        <v>0</v>
      </c>
      <c r="W55" s="413" t="n">
        <v>0</v>
      </c>
      <c r="X55" s="413" t="n">
        <v>0</v>
      </c>
      <c r="Y55" s="413" t="n">
        <v>0</v>
      </c>
      <c r="Z55" s="413" t="n">
        <v>0</v>
      </c>
      <c r="AA55" s="413" t="n">
        <v>0</v>
      </c>
      <c r="AB55" s="413" t="n">
        <v>0</v>
      </c>
      <c r="AC55" s="413" t="n">
        <v>0</v>
      </c>
      <c r="AD55" s="413" t="n">
        <v>0</v>
      </c>
      <c r="AE55" s="413" t="n">
        <v>0</v>
      </c>
      <c r="AF55" s="413" t="n">
        <v>0</v>
      </c>
      <c r="AG55" s="413" t="n">
        <v>0</v>
      </c>
      <c r="AH55" s="413" t="n">
        <v>0</v>
      </c>
    </row>
    <row r="56" customFormat="false" ht="12.75" hidden="false" customHeight="false" outlineLevel="0" collapsed="false">
      <c r="A56" s="411" t="n">
        <v>0</v>
      </c>
      <c r="B56" s="397" t="n">
        <v>269005</v>
      </c>
      <c r="C56" s="398" t="n">
        <v>269005</v>
      </c>
      <c r="D56" s="359" t="s">
        <v>510</v>
      </c>
      <c r="E56" s="413" t="n">
        <v>0</v>
      </c>
      <c r="F56" s="413" t="n">
        <v>0</v>
      </c>
      <c r="G56" s="413" t="n">
        <v>0</v>
      </c>
      <c r="H56" s="413" t="n">
        <v>0</v>
      </c>
      <c r="I56" s="413" t="n">
        <v>0</v>
      </c>
      <c r="J56" s="413" t="n">
        <v>0</v>
      </c>
      <c r="K56" s="413" t="n">
        <v>0</v>
      </c>
      <c r="L56" s="413" t="n">
        <v>0</v>
      </c>
      <c r="M56" s="413" t="n">
        <v>0</v>
      </c>
      <c r="N56" s="413" t="n">
        <v>0</v>
      </c>
      <c r="O56" s="413" t="n">
        <v>0</v>
      </c>
      <c r="P56" s="413" t="n">
        <v>0</v>
      </c>
      <c r="Q56" s="413" t="n">
        <v>0</v>
      </c>
      <c r="R56" s="413" t="n">
        <v>0</v>
      </c>
      <c r="S56" s="413" t="n">
        <v>0</v>
      </c>
      <c r="T56" s="413" t="n">
        <v>0</v>
      </c>
      <c r="U56" s="413" t="n">
        <v>0</v>
      </c>
      <c r="V56" s="413" t="n">
        <v>0</v>
      </c>
      <c r="W56" s="413" t="n">
        <v>0</v>
      </c>
      <c r="X56" s="413" t="n">
        <v>0</v>
      </c>
      <c r="Y56" s="413" t="n">
        <v>0</v>
      </c>
      <c r="Z56" s="413" t="n">
        <v>0</v>
      </c>
      <c r="AA56" s="413" t="n">
        <v>0</v>
      </c>
      <c r="AB56" s="413" t="n">
        <v>0</v>
      </c>
      <c r="AC56" s="413" t="n">
        <v>0</v>
      </c>
      <c r="AD56" s="413" t="n">
        <v>0</v>
      </c>
      <c r="AE56" s="413" t="n">
        <v>0</v>
      </c>
      <c r="AF56" s="413" t="n">
        <v>0</v>
      </c>
      <c r="AG56" s="413" t="n">
        <v>0</v>
      </c>
      <c r="AH56" s="413" t="n">
        <v>0</v>
      </c>
    </row>
    <row r="57" customFormat="false" ht="12.75" hidden="false" customHeight="false" outlineLevel="0" collapsed="false">
      <c r="A57" s="411" t="n">
        <v>0</v>
      </c>
      <c r="E57" s="417" t="n">
        <v>97033</v>
      </c>
      <c r="F57" s="417" t="n">
        <v>55796</v>
      </c>
      <c r="G57" s="417" t="n">
        <v>126576</v>
      </c>
      <c r="H57" s="417" t="n">
        <v>26847</v>
      </c>
      <c r="I57" s="417" t="n">
        <v>306251</v>
      </c>
      <c r="J57" s="417" t="n">
        <v>24584</v>
      </c>
      <c r="K57" s="417" t="n">
        <v>47752</v>
      </c>
      <c r="L57" s="417" t="n">
        <v>3257</v>
      </c>
      <c r="M57" s="417" t="n">
        <v>3669</v>
      </c>
      <c r="N57" s="417" t="n">
        <v>34834</v>
      </c>
      <c r="O57" s="417" t="n">
        <v>24650</v>
      </c>
      <c r="P57" s="417" t="n">
        <v>41384</v>
      </c>
      <c r="Q57" s="417" t="n">
        <v>21292</v>
      </c>
      <c r="R57" s="417" t="n">
        <v>201422</v>
      </c>
      <c r="S57" s="417" t="n">
        <v>12201</v>
      </c>
      <c r="T57" s="417" t="n">
        <v>397</v>
      </c>
      <c r="U57" s="417" t="n">
        <v>21741</v>
      </c>
      <c r="V57" s="417" t="n">
        <v>447</v>
      </c>
      <c r="W57" s="417" t="n">
        <v>34</v>
      </c>
      <c r="X57" s="417" t="n">
        <v>6257</v>
      </c>
      <c r="Y57" s="417" t="n">
        <v>2658</v>
      </c>
      <c r="Z57" s="417" t="n">
        <v>12596</v>
      </c>
      <c r="AA57" s="417" t="n">
        <v>22091</v>
      </c>
      <c r="AB57" s="417" t="n">
        <v>0</v>
      </c>
      <c r="AC57" s="417" t="n">
        <v>378</v>
      </c>
      <c r="AD57" s="417" t="n">
        <v>78801</v>
      </c>
      <c r="AE57" s="417" t="n">
        <v>586474</v>
      </c>
      <c r="AF57" s="417" t="n">
        <v>455382</v>
      </c>
      <c r="AG57" s="417" t="n">
        <v>89708</v>
      </c>
      <c r="AH57" s="417" t="n">
        <v>41384</v>
      </c>
    </row>
    <row r="58" customFormat="false" ht="12.75" hidden="false" customHeight="false" outlineLevel="0" collapsed="false">
      <c r="A58" s="411" t="n">
        <v>0</v>
      </c>
      <c r="E58" s="417"/>
      <c r="F58" s="417"/>
      <c r="G58" s="417"/>
      <c r="H58" s="417"/>
      <c r="I58" s="417"/>
      <c r="J58" s="417"/>
      <c r="K58" s="417"/>
      <c r="L58" s="417"/>
      <c r="M58" s="417"/>
      <c r="N58" s="417"/>
      <c r="O58" s="417"/>
      <c r="P58" s="417"/>
      <c r="Q58" s="417"/>
      <c r="R58" s="417"/>
      <c r="S58" s="417"/>
      <c r="T58" s="417"/>
      <c r="U58" s="417"/>
      <c r="V58" s="417"/>
      <c r="W58" s="417"/>
      <c r="X58" s="417"/>
      <c r="Y58" s="417"/>
      <c r="Z58" s="417"/>
      <c r="AA58" s="417"/>
      <c r="AB58" s="417"/>
      <c r="AC58" s="417"/>
      <c r="AD58" s="417"/>
      <c r="AE58" s="417"/>
      <c r="AF58" s="417"/>
      <c r="AG58" s="417"/>
      <c r="AH58" s="417"/>
    </row>
    <row r="59" customFormat="false" ht="12.75" hidden="false" customHeight="false" outlineLevel="0" collapsed="false">
      <c r="A59" s="411" t="n">
        <v>0</v>
      </c>
      <c r="AH59" s="0"/>
    </row>
    <row r="60" customFormat="false" ht="12.75" hidden="false" customHeight="false" outlineLevel="0" collapsed="false">
      <c r="A60" s="411" t="n">
        <v>0</v>
      </c>
      <c r="D60" s="418" t="s">
        <v>511</v>
      </c>
      <c r="AH60" s="0"/>
    </row>
    <row r="61" customFormat="false" ht="12.75" hidden="false" customHeight="false" outlineLevel="0" collapsed="false">
      <c r="A61" s="411" t="n">
        <v>0</v>
      </c>
      <c r="D61" s="410" t="s">
        <v>464</v>
      </c>
      <c r="AH61" s="0"/>
    </row>
    <row r="62" customFormat="false" ht="12.75" hidden="false" customHeight="false" outlineLevel="0" collapsed="false">
      <c r="A62" s="411" t="n">
        <v>0</v>
      </c>
      <c r="D62" s="410" t="s">
        <v>465</v>
      </c>
      <c r="AH62" s="0"/>
    </row>
    <row r="63" customFormat="false" ht="12.75" hidden="false" customHeight="false" outlineLevel="0" collapsed="false">
      <c r="A63" s="411" t="n">
        <v>0</v>
      </c>
      <c r="B63" s="397" t="n">
        <v>130110</v>
      </c>
      <c r="C63" s="398" t="n">
        <v>130110</v>
      </c>
      <c r="D63" s="419" t="s">
        <v>466</v>
      </c>
      <c r="E63" s="413" t="n">
        <v>1775</v>
      </c>
      <c r="F63" s="413" t="n">
        <v>0</v>
      </c>
      <c r="G63" s="413" t="n">
        <v>0</v>
      </c>
      <c r="H63" s="413" t="n">
        <v>15311</v>
      </c>
      <c r="I63" s="413" t="n">
        <v>17086</v>
      </c>
      <c r="J63" s="413" t="n">
        <v>78</v>
      </c>
      <c r="K63" s="413" t="n">
        <v>6994</v>
      </c>
      <c r="L63" s="413" t="n">
        <v>106</v>
      </c>
      <c r="M63" s="413" t="n">
        <v>0</v>
      </c>
      <c r="N63" s="413" t="n">
        <v>0</v>
      </c>
      <c r="O63" s="413" t="n">
        <v>2700</v>
      </c>
      <c r="P63" s="413" t="n">
        <v>633</v>
      </c>
      <c r="Q63" s="413" t="n">
        <v>0</v>
      </c>
      <c r="R63" s="413" t="n">
        <v>10511</v>
      </c>
      <c r="S63" s="413" t="n">
        <v>533</v>
      </c>
      <c r="T63" s="413" t="n">
        <v>52</v>
      </c>
      <c r="U63" s="413" t="n">
        <v>0</v>
      </c>
      <c r="V63" s="413" t="n">
        <v>0</v>
      </c>
      <c r="W63" s="413" t="n">
        <v>0</v>
      </c>
      <c r="X63" s="413" t="n">
        <v>0</v>
      </c>
      <c r="Y63" s="413" t="n">
        <v>49</v>
      </c>
      <c r="Z63" s="413" t="n">
        <v>847</v>
      </c>
      <c r="AA63" s="413" t="n">
        <v>0</v>
      </c>
      <c r="AB63" s="413" t="n">
        <v>0</v>
      </c>
      <c r="AC63" s="413" t="n">
        <v>0</v>
      </c>
      <c r="AD63" s="413" t="n">
        <v>1480</v>
      </c>
      <c r="AE63" s="413" t="n">
        <v>29077</v>
      </c>
      <c r="AF63" s="413" t="n">
        <v>28366</v>
      </c>
      <c r="AG63" s="413" t="n">
        <v>78</v>
      </c>
      <c r="AH63" s="413" t="n">
        <v>633</v>
      </c>
    </row>
    <row r="64" customFormat="false" ht="12.75" hidden="false" customHeight="false" outlineLevel="0" collapsed="false">
      <c r="A64" s="411" t="n">
        <v>0</v>
      </c>
      <c r="B64" s="397" t="n">
        <v>130210</v>
      </c>
      <c r="C64" s="398" t="n">
        <v>130210</v>
      </c>
      <c r="D64" s="419" t="s">
        <v>467</v>
      </c>
      <c r="E64" s="413" t="n">
        <v>29963</v>
      </c>
      <c r="F64" s="413" t="n">
        <v>0</v>
      </c>
      <c r="G64" s="413" t="n">
        <v>0</v>
      </c>
      <c r="H64" s="413" t="n">
        <v>0</v>
      </c>
      <c r="I64" s="413" t="n">
        <v>29963</v>
      </c>
      <c r="J64" s="413" t="n">
        <v>0</v>
      </c>
      <c r="K64" s="413" t="n">
        <v>9195</v>
      </c>
      <c r="L64" s="413" t="n">
        <v>13326</v>
      </c>
      <c r="M64" s="413" t="n">
        <v>0</v>
      </c>
      <c r="N64" s="413" t="n">
        <v>0</v>
      </c>
      <c r="O64" s="413" t="n">
        <v>0</v>
      </c>
      <c r="P64" s="413" t="n">
        <v>117</v>
      </c>
      <c r="Q64" s="413" t="n">
        <v>0</v>
      </c>
      <c r="R64" s="413" t="n">
        <v>22638</v>
      </c>
      <c r="S64" s="413" t="n">
        <v>0</v>
      </c>
      <c r="T64" s="413" t="n">
        <v>0</v>
      </c>
      <c r="U64" s="413" t="n">
        <v>0</v>
      </c>
      <c r="V64" s="413" t="n">
        <v>0</v>
      </c>
      <c r="W64" s="413" t="n">
        <v>0</v>
      </c>
      <c r="X64" s="413" t="n">
        <v>0</v>
      </c>
      <c r="Y64" s="413" t="n">
        <v>299</v>
      </c>
      <c r="Z64" s="413" t="n">
        <v>394</v>
      </c>
      <c r="AA64" s="413" t="n">
        <v>988</v>
      </c>
      <c r="AB64" s="413" t="n">
        <v>0</v>
      </c>
      <c r="AC64" s="413" t="n">
        <v>0</v>
      </c>
      <c r="AD64" s="413" t="n">
        <v>1681</v>
      </c>
      <c r="AE64" s="413" t="n">
        <v>54282</v>
      </c>
      <c r="AF64" s="413" t="n">
        <v>53177</v>
      </c>
      <c r="AG64" s="413" t="n">
        <v>988</v>
      </c>
      <c r="AH64" s="413" t="n">
        <v>117</v>
      </c>
    </row>
    <row r="65" customFormat="false" ht="12.75" hidden="false" customHeight="false" outlineLevel="0" collapsed="false">
      <c r="A65" s="411" t="n">
        <v>0</v>
      </c>
      <c r="B65" s="397" t="n">
        <v>130310</v>
      </c>
      <c r="C65" s="398" t="n">
        <v>130310</v>
      </c>
      <c r="D65" s="419" t="s">
        <v>468</v>
      </c>
      <c r="E65" s="413" t="n">
        <v>0</v>
      </c>
      <c r="F65" s="413" t="n">
        <v>0</v>
      </c>
      <c r="G65" s="413" t="n">
        <v>277340</v>
      </c>
      <c r="H65" s="413" t="n">
        <v>8461</v>
      </c>
      <c r="I65" s="413" t="n">
        <v>285801</v>
      </c>
      <c r="J65" s="413" t="n">
        <v>0</v>
      </c>
      <c r="K65" s="413" t="n">
        <v>142</v>
      </c>
      <c r="L65" s="413" t="n">
        <v>8988</v>
      </c>
      <c r="M65" s="413" t="n">
        <v>5822</v>
      </c>
      <c r="N65" s="413" t="n">
        <v>0</v>
      </c>
      <c r="O65" s="413" t="n">
        <v>0</v>
      </c>
      <c r="P65" s="413" t="n">
        <v>0</v>
      </c>
      <c r="Q65" s="413" t="n">
        <v>0</v>
      </c>
      <c r="R65" s="413" t="n">
        <v>14952</v>
      </c>
      <c r="S65" s="413" t="n">
        <v>0</v>
      </c>
      <c r="T65" s="413" t="n">
        <v>0</v>
      </c>
      <c r="U65" s="413" t="n">
        <v>0</v>
      </c>
      <c r="V65" s="413" t="n">
        <v>32</v>
      </c>
      <c r="W65" s="413" t="n">
        <v>0</v>
      </c>
      <c r="X65" s="413" t="n">
        <v>150</v>
      </c>
      <c r="Y65" s="413" t="n">
        <v>0</v>
      </c>
      <c r="Z65" s="413" t="n">
        <v>0</v>
      </c>
      <c r="AA65" s="413" t="n">
        <v>2539</v>
      </c>
      <c r="AB65" s="413" t="n">
        <v>0</v>
      </c>
      <c r="AC65" s="413" t="n">
        <v>0</v>
      </c>
      <c r="AD65" s="413" t="n">
        <v>2721</v>
      </c>
      <c r="AE65" s="413" t="n">
        <v>303475</v>
      </c>
      <c r="AF65" s="413" t="n">
        <v>300936</v>
      </c>
      <c r="AG65" s="413" t="n">
        <v>2539</v>
      </c>
      <c r="AH65" s="413" t="n">
        <v>0</v>
      </c>
    </row>
    <row r="66" customFormat="false" ht="12.75" hidden="false" customHeight="false" outlineLevel="0" collapsed="false">
      <c r="A66" s="411" t="n">
        <v>0</v>
      </c>
      <c r="B66" s="397" t="n">
        <v>130410</v>
      </c>
      <c r="C66" s="398" t="n">
        <v>130410</v>
      </c>
      <c r="D66" s="419" t="s">
        <v>469</v>
      </c>
      <c r="E66" s="413" t="n">
        <v>0</v>
      </c>
      <c r="F66" s="413" t="n">
        <v>0</v>
      </c>
      <c r="G66" s="413" t="n">
        <v>6938</v>
      </c>
      <c r="H66" s="413" t="n">
        <v>0</v>
      </c>
      <c r="I66" s="413" t="n">
        <v>6938</v>
      </c>
      <c r="J66" s="413" t="n">
        <v>0</v>
      </c>
      <c r="K66" s="413" t="n">
        <v>0</v>
      </c>
      <c r="L66" s="413" t="n">
        <v>1648</v>
      </c>
      <c r="M66" s="413" t="n">
        <v>3983</v>
      </c>
      <c r="N66" s="413" t="n">
        <v>0</v>
      </c>
      <c r="O66" s="413" t="n">
        <v>0</v>
      </c>
      <c r="P66" s="413" t="n">
        <v>0</v>
      </c>
      <c r="Q66" s="413" t="n">
        <v>0</v>
      </c>
      <c r="R66" s="413" t="n">
        <v>5631</v>
      </c>
      <c r="S66" s="413" t="n">
        <v>0</v>
      </c>
      <c r="T66" s="413" t="n">
        <v>0</v>
      </c>
      <c r="U66" s="413" t="n">
        <v>0</v>
      </c>
      <c r="V66" s="413" t="n">
        <v>593</v>
      </c>
      <c r="W66" s="413" t="n">
        <v>0</v>
      </c>
      <c r="X66" s="413" t="n">
        <v>0</v>
      </c>
      <c r="Y66" s="413" t="n">
        <v>0</v>
      </c>
      <c r="Z66" s="413" t="n">
        <v>0</v>
      </c>
      <c r="AA66" s="413" t="n">
        <v>0</v>
      </c>
      <c r="AB66" s="413" t="n">
        <v>0</v>
      </c>
      <c r="AC66" s="413" t="n">
        <v>0</v>
      </c>
      <c r="AD66" s="413" t="n">
        <v>593</v>
      </c>
      <c r="AE66" s="413" t="n">
        <v>13162</v>
      </c>
      <c r="AF66" s="413" t="n">
        <v>13162</v>
      </c>
      <c r="AG66" s="413" t="n">
        <v>0</v>
      </c>
      <c r="AH66" s="413" t="n">
        <v>0</v>
      </c>
    </row>
    <row r="67" customFormat="false" ht="12.75" hidden="false" customHeight="false" outlineLevel="0" collapsed="false">
      <c r="A67" s="411" t="n">
        <v>0</v>
      </c>
      <c r="B67" s="397" t="n">
        <v>130510</v>
      </c>
      <c r="C67" s="398" t="n">
        <v>130510</v>
      </c>
      <c r="D67" s="419" t="s">
        <v>470</v>
      </c>
      <c r="E67" s="413" t="n">
        <v>0</v>
      </c>
      <c r="F67" s="413" t="n">
        <v>0</v>
      </c>
      <c r="G67" s="413" t="n">
        <v>572</v>
      </c>
      <c r="H67" s="413" t="n">
        <v>0</v>
      </c>
      <c r="I67" s="413" t="n">
        <v>572</v>
      </c>
      <c r="J67" s="413" t="n">
        <v>105</v>
      </c>
      <c r="K67" s="413" t="n">
        <v>242</v>
      </c>
      <c r="L67" s="413" t="n">
        <v>0</v>
      </c>
      <c r="M67" s="413" t="n">
        <v>0</v>
      </c>
      <c r="N67" s="413" t="n">
        <v>3340</v>
      </c>
      <c r="O67" s="413" t="n">
        <v>151</v>
      </c>
      <c r="P67" s="413" t="n">
        <v>0</v>
      </c>
      <c r="Q67" s="413" t="n">
        <v>0</v>
      </c>
      <c r="R67" s="413" t="n">
        <v>3839</v>
      </c>
      <c r="S67" s="413" t="n">
        <v>0</v>
      </c>
      <c r="T67" s="413" t="n">
        <v>300</v>
      </c>
      <c r="U67" s="413" t="n">
        <v>0</v>
      </c>
      <c r="V67" s="413" t="n">
        <v>0</v>
      </c>
      <c r="W67" s="413" t="n">
        <v>34</v>
      </c>
      <c r="X67" s="413" t="n">
        <v>0</v>
      </c>
      <c r="Y67" s="413" t="n">
        <v>1680</v>
      </c>
      <c r="Z67" s="413" t="n">
        <v>1626</v>
      </c>
      <c r="AA67" s="413" t="n">
        <v>0</v>
      </c>
      <c r="AB67" s="413" t="n">
        <v>0</v>
      </c>
      <c r="AC67" s="413" t="n">
        <v>0</v>
      </c>
      <c r="AD67" s="413" t="n">
        <v>3640</v>
      </c>
      <c r="AE67" s="413" t="n">
        <v>8050</v>
      </c>
      <c r="AF67" s="413" t="n">
        <v>7945</v>
      </c>
      <c r="AG67" s="413" t="n">
        <v>105</v>
      </c>
      <c r="AH67" s="413" t="n">
        <v>0</v>
      </c>
    </row>
    <row r="68" customFormat="false" ht="12.75" hidden="false" customHeight="false" outlineLevel="0" collapsed="false">
      <c r="A68" s="411" t="n">
        <v>0</v>
      </c>
      <c r="B68" s="397" t="n">
        <v>130610</v>
      </c>
      <c r="C68" s="398" t="n">
        <v>130610</v>
      </c>
      <c r="D68" s="419" t="s">
        <v>471</v>
      </c>
      <c r="E68" s="413" t="n">
        <v>0</v>
      </c>
      <c r="F68" s="413" t="n">
        <v>0</v>
      </c>
      <c r="G68" s="413" t="n">
        <v>1364</v>
      </c>
      <c r="H68" s="413" t="n">
        <v>0</v>
      </c>
      <c r="I68" s="413" t="n">
        <v>1364</v>
      </c>
      <c r="J68" s="413" t="n">
        <v>0</v>
      </c>
      <c r="K68" s="413" t="n">
        <v>0</v>
      </c>
      <c r="L68" s="413" t="n">
        <v>0</v>
      </c>
      <c r="M68" s="413" t="n">
        <v>0</v>
      </c>
      <c r="N68" s="413" t="n">
        <v>19</v>
      </c>
      <c r="O68" s="413" t="n">
        <v>2484</v>
      </c>
      <c r="P68" s="413" t="n">
        <v>0</v>
      </c>
      <c r="Q68" s="413" t="n">
        <v>0</v>
      </c>
      <c r="R68" s="413" t="n">
        <v>2503</v>
      </c>
      <c r="S68" s="413" t="n">
        <v>0</v>
      </c>
      <c r="T68" s="413" t="n">
        <v>0</v>
      </c>
      <c r="U68" s="413" t="n">
        <v>0</v>
      </c>
      <c r="V68" s="413" t="n">
        <v>0</v>
      </c>
      <c r="W68" s="413" t="n">
        <v>0</v>
      </c>
      <c r="X68" s="413" t="n">
        <v>0</v>
      </c>
      <c r="Y68" s="413" t="n">
        <v>0</v>
      </c>
      <c r="Z68" s="413" t="n">
        <v>0</v>
      </c>
      <c r="AA68" s="413" t="n">
        <v>0</v>
      </c>
      <c r="AB68" s="413" t="n">
        <v>0</v>
      </c>
      <c r="AC68" s="413" t="n">
        <v>0</v>
      </c>
      <c r="AD68" s="413" t="n">
        <v>0</v>
      </c>
      <c r="AE68" s="413" t="n">
        <v>3868</v>
      </c>
      <c r="AF68" s="413" t="n">
        <v>3868</v>
      </c>
      <c r="AG68" s="413" t="n">
        <v>0</v>
      </c>
      <c r="AH68" s="413" t="n">
        <v>0</v>
      </c>
    </row>
    <row r="69" customFormat="false" ht="12.75" hidden="false" customHeight="false" outlineLevel="0" collapsed="false">
      <c r="A69" s="411" t="n">
        <v>0</v>
      </c>
      <c r="D69" s="399" t="s">
        <v>472</v>
      </c>
      <c r="E69" s="414" t="n">
        <v>31738</v>
      </c>
      <c r="F69" s="414" t="n">
        <v>0</v>
      </c>
      <c r="G69" s="414" t="n">
        <v>286214</v>
      </c>
      <c r="H69" s="414" t="n">
        <v>23772</v>
      </c>
      <c r="I69" s="414" t="n">
        <v>341724</v>
      </c>
      <c r="J69" s="414" t="n">
        <v>183</v>
      </c>
      <c r="K69" s="414" t="n">
        <v>16573</v>
      </c>
      <c r="L69" s="414" t="n">
        <v>24068</v>
      </c>
      <c r="M69" s="414" t="n">
        <v>9805</v>
      </c>
      <c r="N69" s="414" t="n">
        <v>3359</v>
      </c>
      <c r="O69" s="414" t="n">
        <v>5335</v>
      </c>
      <c r="P69" s="414" t="n">
        <v>750</v>
      </c>
      <c r="Q69" s="414" t="n">
        <v>0</v>
      </c>
      <c r="R69" s="414" t="n">
        <v>60074</v>
      </c>
      <c r="S69" s="414" t="n">
        <v>533</v>
      </c>
      <c r="T69" s="414" t="n">
        <v>352</v>
      </c>
      <c r="U69" s="414" t="n">
        <v>0</v>
      </c>
      <c r="V69" s="414" t="n">
        <v>625</v>
      </c>
      <c r="W69" s="414" t="n">
        <v>34</v>
      </c>
      <c r="X69" s="414" t="n">
        <v>150</v>
      </c>
      <c r="Y69" s="414" t="n">
        <v>2028</v>
      </c>
      <c r="Z69" s="414" t="n">
        <v>2867</v>
      </c>
      <c r="AA69" s="414" t="n">
        <v>3527</v>
      </c>
      <c r="AB69" s="414" t="n">
        <v>0</v>
      </c>
      <c r="AC69" s="414" t="n">
        <v>0</v>
      </c>
      <c r="AD69" s="414" t="n">
        <v>10115</v>
      </c>
      <c r="AE69" s="414" t="n">
        <v>411914</v>
      </c>
      <c r="AF69" s="414" t="n">
        <v>407454</v>
      </c>
      <c r="AG69" s="414" t="n">
        <v>3710</v>
      </c>
      <c r="AH69" s="414" t="n">
        <v>750</v>
      </c>
    </row>
    <row r="70" customFormat="false" ht="12.75" hidden="true" customHeight="false" outlineLevel="0" collapsed="false">
      <c r="A70" s="411" t="n">
        <v>0</v>
      </c>
      <c r="B70" s="397" t="n">
        <v>140110</v>
      </c>
      <c r="C70" s="398" t="n">
        <v>140110</v>
      </c>
      <c r="D70" s="419" t="s">
        <v>473</v>
      </c>
      <c r="E70" s="413" t="n">
        <v>38722</v>
      </c>
      <c r="F70" s="413" t="n">
        <v>9146</v>
      </c>
      <c r="G70" s="413" t="n">
        <v>105978</v>
      </c>
      <c r="H70" s="413" t="n">
        <v>48029</v>
      </c>
      <c r="I70" s="413" t="n">
        <v>201875</v>
      </c>
      <c r="J70" s="413" t="n">
        <v>7004</v>
      </c>
      <c r="K70" s="413" t="n">
        <v>63274</v>
      </c>
      <c r="L70" s="413" t="n">
        <v>9609</v>
      </c>
      <c r="M70" s="413" t="n">
        <v>7024</v>
      </c>
      <c r="N70" s="413" t="n">
        <v>36678</v>
      </c>
      <c r="O70" s="413" t="n">
        <v>22278</v>
      </c>
      <c r="P70" s="413" t="n">
        <v>3590</v>
      </c>
      <c r="Q70" s="413" t="n">
        <v>14</v>
      </c>
      <c r="R70" s="413" t="n">
        <v>149472</v>
      </c>
      <c r="S70" s="413" t="n">
        <v>2400</v>
      </c>
      <c r="T70" s="413" t="n">
        <v>284</v>
      </c>
      <c r="U70" s="413" t="n">
        <v>3</v>
      </c>
      <c r="V70" s="413" t="n">
        <v>1927</v>
      </c>
      <c r="W70" s="413" t="n">
        <v>181</v>
      </c>
      <c r="X70" s="413" t="n">
        <v>485</v>
      </c>
      <c r="Y70" s="413" t="n">
        <v>3706</v>
      </c>
      <c r="Z70" s="413" t="n">
        <v>19027</v>
      </c>
      <c r="AA70" s="413" t="n">
        <v>4359</v>
      </c>
      <c r="AB70" s="413" t="n">
        <v>0</v>
      </c>
      <c r="AC70" s="413" t="n">
        <v>229</v>
      </c>
      <c r="AD70" s="413" t="n">
        <v>32600</v>
      </c>
      <c r="AE70" s="413" t="n">
        <v>383947</v>
      </c>
      <c r="AF70" s="413" t="n">
        <v>368977</v>
      </c>
      <c r="AG70" s="413" t="n">
        <v>11381</v>
      </c>
      <c r="AH70" s="413" t="n">
        <v>3590</v>
      </c>
    </row>
    <row r="71" customFormat="false" ht="12.75" hidden="true" customHeight="false" outlineLevel="0" collapsed="false">
      <c r="A71" s="411" t="n">
        <v>0</v>
      </c>
      <c r="B71" s="397" t="n">
        <v>140210</v>
      </c>
      <c r="C71" s="398" t="n">
        <v>140210</v>
      </c>
      <c r="D71" s="419" t="s">
        <v>474</v>
      </c>
      <c r="E71" s="413" t="n">
        <v>14219</v>
      </c>
      <c r="F71" s="413" t="n">
        <v>1748</v>
      </c>
      <c r="G71" s="413" t="n">
        <v>16727</v>
      </c>
      <c r="H71" s="413" t="n">
        <v>4994</v>
      </c>
      <c r="I71" s="413" t="n">
        <v>37687</v>
      </c>
      <c r="J71" s="413" t="n">
        <v>5060</v>
      </c>
      <c r="K71" s="413" t="n">
        <v>2308</v>
      </c>
      <c r="L71" s="413" t="n">
        <v>57</v>
      </c>
      <c r="M71" s="413" t="n">
        <v>1545</v>
      </c>
      <c r="N71" s="413" t="n">
        <v>1063</v>
      </c>
      <c r="O71" s="413" t="n">
        <v>2100</v>
      </c>
      <c r="P71" s="413" t="n">
        <v>11674</v>
      </c>
      <c r="Q71" s="413" t="n">
        <v>19742</v>
      </c>
      <c r="R71" s="413" t="n">
        <v>43549</v>
      </c>
      <c r="S71" s="413" t="n">
        <v>967</v>
      </c>
      <c r="T71" s="413" t="n">
        <v>85</v>
      </c>
      <c r="U71" s="413" t="n">
        <v>9758</v>
      </c>
      <c r="V71" s="413" t="n">
        <v>0</v>
      </c>
      <c r="W71" s="413" t="n">
        <v>0</v>
      </c>
      <c r="X71" s="413" t="n">
        <v>142</v>
      </c>
      <c r="Y71" s="413" t="n">
        <v>366</v>
      </c>
      <c r="Z71" s="413" t="n">
        <v>33</v>
      </c>
      <c r="AA71" s="413" t="n">
        <v>3524</v>
      </c>
      <c r="AB71" s="413" t="n">
        <v>29</v>
      </c>
      <c r="AC71" s="413" t="n">
        <v>27</v>
      </c>
      <c r="AD71" s="413" t="n">
        <v>14931</v>
      </c>
      <c r="AE71" s="413" t="n">
        <v>96168</v>
      </c>
      <c r="AF71" s="413" t="n">
        <v>46381</v>
      </c>
      <c r="AG71" s="413" t="n">
        <v>38114</v>
      </c>
      <c r="AH71" s="413" t="n">
        <v>11674</v>
      </c>
    </row>
    <row r="72" customFormat="false" ht="12.75" hidden="true" customHeight="false" outlineLevel="0" collapsed="false">
      <c r="A72" s="411" t="n">
        <v>0</v>
      </c>
      <c r="B72" s="397" t="n">
        <v>140310</v>
      </c>
      <c r="C72" s="398" t="n">
        <v>140310</v>
      </c>
      <c r="D72" s="419" t="s">
        <v>475</v>
      </c>
      <c r="E72" s="413" t="n">
        <v>594</v>
      </c>
      <c r="F72" s="413" t="n">
        <v>878</v>
      </c>
      <c r="G72" s="413" t="n">
        <v>1794</v>
      </c>
      <c r="H72" s="413" t="n">
        <v>825</v>
      </c>
      <c r="I72" s="413" t="n">
        <v>4091</v>
      </c>
      <c r="J72" s="413" t="n">
        <v>1384</v>
      </c>
      <c r="K72" s="413" t="n">
        <v>261</v>
      </c>
      <c r="L72" s="413" t="n">
        <v>7</v>
      </c>
      <c r="M72" s="413" t="n">
        <v>327</v>
      </c>
      <c r="N72" s="413" t="n">
        <v>893</v>
      </c>
      <c r="O72" s="413" t="n">
        <v>97</v>
      </c>
      <c r="P72" s="413" t="n">
        <v>214</v>
      </c>
      <c r="Q72" s="413" t="n">
        <v>4</v>
      </c>
      <c r="R72" s="413" t="n">
        <v>3187</v>
      </c>
      <c r="S72" s="413" t="n">
        <v>100</v>
      </c>
      <c r="T72" s="413" t="n">
        <v>0</v>
      </c>
      <c r="U72" s="413" t="n">
        <v>0</v>
      </c>
      <c r="V72" s="413" t="n">
        <v>0</v>
      </c>
      <c r="W72" s="413" t="n">
        <v>0</v>
      </c>
      <c r="X72" s="413" t="n">
        <v>79</v>
      </c>
      <c r="Y72" s="413" t="n">
        <v>516</v>
      </c>
      <c r="Z72" s="413" t="n">
        <v>17</v>
      </c>
      <c r="AA72" s="413" t="n">
        <v>390</v>
      </c>
      <c r="AB72" s="413" t="n">
        <v>0</v>
      </c>
      <c r="AC72" s="413" t="n">
        <v>10</v>
      </c>
      <c r="AD72" s="413" t="n">
        <v>1113</v>
      </c>
      <c r="AE72" s="413" t="n">
        <v>8391</v>
      </c>
      <c r="AF72" s="413" t="n">
        <v>6399</v>
      </c>
      <c r="AG72" s="413" t="n">
        <v>1778</v>
      </c>
      <c r="AH72" s="413" t="n">
        <v>214</v>
      </c>
    </row>
    <row r="73" customFormat="false" ht="12.75" hidden="true" customHeight="false" outlineLevel="0" collapsed="false">
      <c r="A73" s="411" t="n">
        <v>0</v>
      </c>
      <c r="B73" s="397" t="n">
        <v>140410</v>
      </c>
      <c r="C73" s="398" t="n">
        <v>140410</v>
      </c>
      <c r="D73" s="419" t="s">
        <v>476</v>
      </c>
      <c r="E73" s="413" t="n">
        <v>0</v>
      </c>
      <c r="F73" s="413" t="n">
        <v>0</v>
      </c>
      <c r="G73" s="413" t="n">
        <v>7700</v>
      </c>
      <c r="H73" s="413" t="n">
        <v>0</v>
      </c>
      <c r="I73" s="413" t="n">
        <v>7700</v>
      </c>
      <c r="J73" s="413" t="n">
        <v>0</v>
      </c>
      <c r="K73" s="413" t="n">
        <v>0</v>
      </c>
      <c r="L73" s="413" t="n">
        <v>0</v>
      </c>
      <c r="M73" s="413" t="n">
        <v>0</v>
      </c>
      <c r="N73" s="413" t="n">
        <v>0</v>
      </c>
      <c r="O73" s="413" t="n">
        <v>0</v>
      </c>
      <c r="P73" s="413" t="n">
        <v>13748</v>
      </c>
      <c r="Q73" s="413" t="n">
        <v>0</v>
      </c>
      <c r="R73" s="413" t="n">
        <v>13748</v>
      </c>
      <c r="S73" s="413" t="n">
        <v>0</v>
      </c>
      <c r="T73" s="413" t="n">
        <v>11</v>
      </c>
      <c r="U73" s="413" t="n">
        <v>1918</v>
      </c>
      <c r="V73" s="413" t="n">
        <v>0</v>
      </c>
      <c r="W73" s="413" t="n">
        <v>0</v>
      </c>
      <c r="X73" s="413" t="n">
        <v>0</v>
      </c>
      <c r="Y73" s="413" t="n">
        <v>0</v>
      </c>
      <c r="Z73" s="413" t="n">
        <v>0</v>
      </c>
      <c r="AA73" s="413" t="n">
        <v>0</v>
      </c>
      <c r="AB73" s="413" t="n">
        <v>0</v>
      </c>
      <c r="AC73" s="413" t="n">
        <v>0</v>
      </c>
      <c r="AD73" s="413" t="n">
        <v>1930</v>
      </c>
      <c r="AE73" s="413" t="n">
        <v>23378</v>
      </c>
      <c r="AF73" s="413" t="n">
        <v>7711</v>
      </c>
      <c r="AG73" s="413" t="n">
        <v>1918</v>
      </c>
      <c r="AH73" s="413" t="n">
        <v>13748</v>
      </c>
    </row>
    <row r="74" customFormat="false" ht="12.75" hidden="true" customHeight="false" outlineLevel="0" collapsed="false">
      <c r="A74" s="411" t="n">
        <v>0</v>
      </c>
      <c r="B74" s="397" t="n">
        <v>140510</v>
      </c>
      <c r="C74" s="398" t="n">
        <v>140510</v>
      </c>
      <c r="D74" s="419" t="s">
        <v>477</v>
      </c>
      <c r="E74" s="413" t="n">
        <v>44</v>
      </c>
      <c r="F74" s="413" t="n">
        <v>638</v>
      </c>
      <c r="G74" s="413" t="n">
        <v>337</v>
      </c>
      <c r="H74" s="413" t="n">
        <v>2028</v>
      </c>
      <c r="I74" s="413" t="n">
        <v>3046</v>
      </c>
      <c r="J74" s="413" t="n">
        <v>24</v>
      </c>
      <c r="K74" s="413" t="n">
        <v>0</v>
      </c>
      <c r="L74" s="413" t="n">
        <v>0</v>
      </c>
      <c r="M74" s="413" t="n">
        <v>304</v>
      </c>
      <c r="N74" s="413" t="n">
        <v>0</v>
      </c>
      <c r="O74" s="413" t="n">
        <v>437</v>
      </c>
      <c r="P74" s="413" t="n">
        <v>0</v>
      </c>
      <c r="Q74" s="413" t="n">
        <v>0</v>
      </c>
      <c r="R74" s="413" t="n">
        <v>765</v>
      </c>
      <c r="S74" s="413" t="n">
        <v>20</v>
      </c>
      <c r="T74" s="413" t="n">
        <v>0</v>
      </c>
      <c r="U74" s="413" t="n">
        <v>0</v>
      </c>
      <c r="V74" s="413" t="n">
        <v>102</v>
      </c>
      <c r="W74" s="413" t="n">
        <v>0</v>
      </c>
      <c r="X74" s="413" t="n">
        <v>0</v>
      </c>
      <c r="Y74" s="413" t="n">
        <v>0</v>
      </c>
      <c r="Z74" s="413" t="n">
        <v>16</v>
      </c>
      <c r="AA74" s="413" t="n">
        <v>0</v>
      </c>
      <c r="AB74" s="413" t="n">
        <v>0</v>
      </c>
      <c r="AC74" s="413" t="n">
        <v>0</v>
      </c>
      <c r="AD74" s="413" t="n">
        <v>137</v>
      </c>
      <c r="AE74" s="413" t="n">
        <v>3949</v>
      </c>
      <c r="AF74" s="413" t="n">
        <v>3924</v>
      </c>
      <c r="AG74" s="413" t="n">
        <v>24</v>
      </c>
      <c r="AH74" s="413" t="n">
        <v>0</v>
      </c>
    </row>
    <row r="75" customFormat="false" ht="12.75" hidden="true" customHeight="false" outlineLevel="0" collapsed="false">
      <c r="A75" s="411" t="n">
        <v>0</v>
      </c>
      <c r="B75" s="397" t="n">
        <v>140610</v>
      </c>
      <c r="C75" s="398" t="n">
        <v>140610</v>
      </c>
      <c r="D75" s="419" t="s">
        <v>478</v>
      </c>
      <c r="E75" s="413" t="n">
        <v>2</v>
      </c>
      <c r="F75" s="413" t="n">
        <v>5</v>
      </c>
      <c r="G75" s="413" t="n">
        <v>18</v>
      </c>
      <c r="H75" s="413" t="n">
        <v>70</v>
      </c>
      <c r="I75" s="413" t="n">
        <v>95</v>
      </c>
      <c r="J75" s="413" t="n">
        <v>6</v>
      </c>
      <c r="K75" s="413" t="n">
        <v>110</v>
      </c>
      <c r="L75" s="413" t="n">
        <v>0</v>
      </c>
      <c r="M75" s="413" t="n">
        <v>1</v>
      </c>
      <c r="N75" s="413" t="n">
        <v>0</v>
      </c>
      <c r="O75" s="413" t="n">
        <v>2</v>
      </c>
      <c r="P75" s="413" t="n">
        <v>0</v>
      </c>
      <c r="Q75" s="413" t="n">
        <v>216</v>
      </c>
      <c r="R75" s="413" t="n">
        <v>335</v>
      </c>
      <c r="S75" s="413" t="n">
        <v>1</v>
      </c>
      <c r="T75" s="413" t="n">
        <v>0</v>
      </c>
      <c r="U75" s="413" t="n">
        <v>297</v>
      </c>
      <c r="V75" s="413" t="n">
        <v>0</v>
      </c>
      <c r="W75" s="413" t="n">
        <v>0</v>
      </c>
      <c r="X75" s="413" t="n">
        <v>0</v>
      </c>
      <c r="Y75" s="413" t="n">
        <v>0</v>
      </c>
      <c r="Z75" s="413" t="n">
        <v>0</v>
      </c>
      <c r="AA75" s="413" t="n">
        <v>1</v>
      </c>
      <c r="AB75" s="413" t="n">
        <v>0</v>
      </c>
      <c r="AC75" s="413" t="n">
        <v>0</v>
      </c>
      <c r="AD75" s="413" t="n">
        <v>299</v>
      </c>
      <c r="AE75" s="413" t="n">
        <v>729</v>
      </c>
      <c r="AF75" s="413" t="n">
        <v>209</v>
      </c>
      <c r="AG75" s="413" t="n">
        <v>520</v>
      </c>
      <c r="AH75" s="413" t="n">
        <v>0</v>
      </c>
    </row>
    <row r="76" customFormat="false" ht="12.75" hidden="true" customHeight="false" outlineLevel="0" collapsed="false">
      <c r="A76" s="411" t="n">
        <v>0</v>
      </c>
      <c r="B76" s="397" t="n">
        <v>140710</v>
      </c>
      <c r="C76" s="398" t="n">
        <v>140710</v>
      </c>
      <c r="D76" s="419" t="s">
        <v>479</v>
      </c>
      <c r="E76" s="413" t="n">
        <v>1</v>
      </c>
      <c r="F76" s="413" t="n">
        <v>4</v>
      </c>
      <c r="G76" s="413" t="n">
        <v>21</v>
      </c>
      <c r="H76" s="413" t="n">
        <v>0</v>
      </c>
      <c r="I76" s="413" t="n">
        <v>26</v>
      </c>
      <c r="J76" s="413" t="n">
        <v>1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1</v>
      </c>
      <c r="S76" s="413" t="n">
        <v>5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5</v>
      </c>
      <c r="AE76" s="413" t="n">
        <v>32</v>
      </c>
      <c r="AF76" s="413" t="n">
        <v>31</v>
      </c>
      <c r="AG76" s="413" t="n">
        <v>1</v>
      </c>
      <c r="AH76" s="413" t="n">
        <v>0</v>
      </c>
    </row>
    <row r="77" customFormat="false" ht="12.75" hidden="true" customHeight="false" outlineLevel="0" collapsed="false">
      <c r="A77" s="411" t="n">
        <v>0</v>
      </c>
      <c r="B77" s="397" t="n">
        <v>140810</v>
      </c>
      <c r="C77" s="398" t="n">
        <v>140810</v>
      </c>
      <c r="D77" s="419" t="s">
        <v>480</v>
      </c>
      <c r="E77" s="413" t="n">
        <v>0</v>
      </c>
      <c r="F77" s="413" t="n">
        <v>0</v>
      </c>
      <c r="G77" s="413" t="n">
        <v>0</v>
      </c>
      <c r="H77" s="413" t="n">
        <v>0</v>
      </c>
      <c r="I77" s="413" t="n">
        <v>0</v>
      </c>
      <c r="J77" s="413" t="n">
        <v>0</v>
      </c>
      <c r="K77" s="413" t="n">
        <v>0</v>
      </c>
      <c r="L77" s="413" t="n">
        <v>0</v>
      </c>
      <c r="M77" s="413" t="n">
        <v>0</v>
      </c>
      <c r="N77" s="413" t="n">
        <v>0</v>
      </c>
      <c r="O77" s="413" t="n">
        <v>0</v>
      </c>
      <c r="P77" s="413" t="n">
        <v>0</v>
      </c>
      <c r="Q77" s="413" t="n">
        <v>0</v>
      </c>
      <c r="R77" s="413" t="n">
        <v>0</v>
      </c>
      <c r="S77" s="413" t="n">
        <v>0</v>
      </c>
      <c r="T77" s="413" t="n">
        <v>0</v>
      </c>
      <c r="U77" s="413" t="n">
        <v>0</v>
      </c>
      <c r="V77" s="413" t="n">
        <v>0</v>
      </c>
      <c r="W77" s="413" t="n">
        <v>0</v>
      </c>
      <c r="X77" s="413" t="n">
        <v>0</v>
      </c>
      <c r="Y77" s="413" t="n">
        <v>0</v>
      </c>
      <c r="Z77" s="413" t="n">
        <v>0</v>
      </c>
      <c r="AA77" s="413" t="n">
        <v>0</v>
      </c>
      <c r="AB77" s="413" t="n">
        <v>0</v>
      </c>
      <c r="AC77" s="413" t="n">
        <v>0</v>
      </c>
      <c r="AD77" s="413" t="n">
        <v>0</v>
      </c>
      <c r="AE77" s="413" t="n">
        <v>0</v>
      </c>
      <c r="AF77" s="413" t="n">
        <v>0</v>
      </c>
      <c r="AG77" s="413" t="n">
        <v>0</v>
      </c>
      <c r="AH77" s="413" t="n">
        <v>0</v>
      </c>
    </row>
    <row r="78" customFormat="false" ht="12.75" hidden="true" customHeight="false" outlineLevel="0" collapsed="false">
      <c r="A78" s="411" t="n">
        <v>0</v>
      </c>
      <c r="B78" s="397" t="n">
        <v>141110</v>
      </c>
      <c r="C78" s="398" t="n">
        <v>141110</v>
      </c>
      <c r="D78" s="419" t="s">
        <v>481</v>
      </c>
      <c r="E78" s="413" t="n">
        <v>283</v>
      </c>
      <c r="F78" s="413" t="n">
        <v>872</v>
      </c>
      <c r="G78" s="413" t="n">
        <v>1539</v>
      </c>
      <c r="H78" s="413" t="n">
        <v>435</v>
      </c>
      <c r="I78" s="413" t="n">
        <v>3128</v>
      </c>
      <c r="J78" s="413" t="n">
        <v>337</v>
      </c>
      <c r="K78" s="413" t="n">
        <v>124</v>
      </c>
      <c r="L78" s="413" t="n">
        <v>49</v>
      </c>
      <c r="M78" s="413" t="n">
        <v>740</v>
      </c>
      <c r="N78" s="413" t="n">
        <v>279</v>
      </c>
      <c r="O78" s="413" t="n">
        <v>91</v>
      </c>
      <c r="P78" s="413" t="n">
        <v>134</v>
      </c>
      <c r="Q78" s="413" t="n">
        <v>0</v>
      </c>
      <c r="R78" s="413" t="n">
        <v>1755</v>
      </c>
      <c r="S78" s="413" t="n">
        <v>40</v>
      </c>
      <c r="T78" s="413" t="n">
        <v>0</v>
      </c>
      <c r="U78" s="413" t="n">
        <v>0</v>
      </c>
      <c r="V78" s="413" t="n">
        <v>9</v>
      </c>
      <c r="W78" s="413" t="n">
        <v>0</v>
      </c>
      <c r="X78" s="413" t="n">
        <v>30</v>
      </c>
      <c r="Y78" s="413" t="n">
        <v>40</v>
      </c>
      <c r="Z78" s="413" t="n">
        <v>0</v>
      </c>
      <c r="AA78" s="413" t="n">
        <v>41</v>
      </c>
      <c r="AB78" s="413" t="n">
        <v>0</v>
      </c>
      <c r="AC78" s="413" t="n">
        <v>29</v>
      </c>
      <c r="AD78" s="413" t="n">
        <v>189</v>
      </c>
      <c r="AE78" s="413" t="n">
        <v>5072</v>
      </c>
      <c r="AF78" s="413" t="n">
        <v>4560</v>
      </c>
      <c r="AG78" s="413" t="n">
        <v>378</v>
      </c>
      <c r="AH78" s="413" t="n">
        <v>134</v>
      </c>
    </row>
    <row r="79" customFormat="false" ht="12.75" hidden="true" customHeight="false" outlineLevel="0" collapsed="false">
      <c r="A79" s="411" t="n">
        <v>0</v>
      </c>
      <c r="B79" s="397" t="n">
        <v>141210</v>
      </c>
      <c r="C79" s="398" t="n">
        <v>141210</v>
      </c>
      <c r="D79" s="419" t="s">
        <v>482</v>
      </c>
      <c r="E79" s="413" t="n">
        <v>1001</v>
      </c>
      <c r="F79" s="413" t="n">
        <v>77</v>
      </c>
      <c r="G79" s="413" t="n">
        <v>302</v>
      </c>
      <c r="H79" s="413" t="n">
        <v>356</v>
      </c>
      <c r="I79" s="413" t="n">
        <v>1735</v>
      </c>
      <c r="J79" s="413" t="n">
        <v>397</v>
      </c>
      <c r="K79" s="413" t="n">
        <v>43</v>
      </c>
      <c r="L79" s="413" t="n">
        <v>2</v>
      </c>
      <c r="M79" s="413" t="n">
        <v>72</v>
      </c>
      <c r="N79" s="413" t="n">
        <v>34</v>
      </c>
      <c r="O79" s="413" t="n">
        <v>130</v>
      </c>
      <c r="P79" s="413" t="n">
        <v>27</v>
      </c>
      <c r="Q79" s="413" t="n">
        <v>1770</v>
      </c>
      <c r="R79" s="413" t="n">
        <v>2476</v>
      </c>
      <c r="S79" s="413" t="n">
        <v>92</v>
      </c>
      <c r="T79" s="413" t="n">
        <v>0</v>
      </c>
      <c r="U79" s="413" t="n">
        <v>1094</v>
      </c>
      <c r="V79" s="413" t="n">
        <v>0</v>
      </c>
      <c r="W79" s="413" t="n">
        <v>0</v>
      </c>
      <c r="X79" s="413" t="n">
        <v>20</v>
      </c>
      <c r="Y79" s="413" t="n">
        <v>26</v>
      </c>
      <c r="Z79" s="413" t="n">
        <v>0</v>
      </c>
      <c r="AA79" s="413" t="n">
        <v>192</v>
      </c>
      <c r="AB79" s="413" t="n">
        <v>0</v>
      </c>
      <c r="AC79" s="413" t="n">
        <v>1</v>
      </c>
      <c r="AD79" s="413" t="n">
        <v>1425</v>
      </c>
      <c r="AE79" s="413" t="n">
        <v>5636</v>
      </c>
      <c r="AF79" s="413" t="n">
        <v>2156</v>
      </c>
      <c r="AG79" s="413" t="n">
        <v>3453</v>
      </c>
      <c r="AH79" s="413" t="n">
        <v>27</v>
      </c>
    </row>
    <row r="80" customFormat="false" ht="12.75" hidden="true" customHeight="false" outlineLevel="0" collapsed="false">
      <c r="A80" s="411" t="n">
        <v>0</v>
      </c>
      <c r="B80" s="397" t="n">
        <v>141310</v>
      </c>
      <c r="C80" s="398" t="n">
        <v>141310</v>
      </c>
      <c r="D80" s="419" t="s">
        <v>483</v>
      </c>
      <c r="E80" s="413" t="n">
        <v>66</v>
      </c>
      <c r="F80" s="413" t="n">
        <v>32</v>
      </c>
      <c r="G80" s="413" t="n">
        <v>86</v>
      </c>
      <c r="H80" s="413" t="n">
        <v>42</v>
      </c>
      <c r="I80" s="413" t="n">
        <v>226</v>
      </c>
      <c r="J80" s="413" t="n">
        <v>58</v>
      </c>
      <c r="K80" s="413" t="n">
        <v>2</v>
      </c>
      <c r="L80" s="413" t="n">
        <v>0</v>
      </c>
      <c r="M80" s="413" t="n">
        <v>68</v>
      </c>
      <c r="N80" s="413" t="n">
        <v>37</v>
      </c>
      <c r="O80" s="413" t="n">
        <v>9</v>
      </c>
      <c r="P80" s="413" t="n">
        <v>1</v>
      </c>
      <c r="Q80" s="413" t="n">
        <v>0</v>
      </c>
      <c r="R80" s="413" t="n">
        <v>175</v>
      </c>
      <c r="S80" s="413" t="n">
        <v>1</v>
      </c>
      <c r="T80" s="413" t="n">
        <v>0</v>
      </c>
      <c r="U80" s="413" t="n">
        <v>0</v>
      </c>
      <c r="V80" s="413" t="n">
        <v>0</v>
      </c>
      <c r="W80" s="413" t="n">
        <v>0</v>
      </c>
      <c r="X80" s="413" t="n">
        <v>6</v>
      </c>
      <c r="Y80" s="413" t="n">
        <v>3</v>
      </c>
      <c r="Z80" s="413" t="n">
        <v>0</v>
      </c>
      <c r="AA80" s="413" t="n">
        <v>10</v>
      </c>
      <c r="AB80" s="413" t="n">
        <v>0</v>
      </c>
      <c r="AC80" s="413" t="n">
        <v>1</v>
      </c>
      <c r="AD80" s="413" t="n">
        <v>21</v>
      </c>
      <c r="AE80" s="413" t="n">
        <v>422</v>
      </c>
      <c r="AF80" s="413" t="n">
        <v>353</v>
      </c>
      <c r="AG80" s="413" t="n">
        <v>68</v>
      </c>
      <c r="AH80" s="413" t="n">
        <v>1</v>
      </c>
    </row>
    <row r="81" customFormat="false" ht="12.75" hidden="true" customHeight="false" outlineLevel="0" collapsed="false">
      <c r="A81" s="411" t="n">
        <v>0</v>
      </c>
      <c r="B81" s="397" t="n">
        <v>141410</v>
      </c>
      <c r="C81" s="398" t="n">
        <v>141410</v>
      </c>
      <c r="D81" s="419" t="s">
        <v>484</v>
      </c>
      <c r="E81" s="413" t="n">
        <v>0</v>
      </c>
      <c r="F81" s="413" t="n">
        <v>0</v>
      </c>
      <c r="G81" s="413" t="n">
        <v>196</v>
      </c>
      <c r="H81" s="413" t="n">
        <v>0</v>
      </c>
      <c r="I81" s="413" t="n">
        <v>196</v>
      </c>
      <c r="J81" s="413" t="n">
        <v>0</v>
      </c>
      <c r="K81" s="413" t="n">
        <v>0</v>
      </c>
      <c r="L81" s="413" t="n">
        <v>0</v>
      </c>
      <c r="M81" s="413" t="n">
        <v>0</v>
      </c>
      <c r="N81" s="413" t="n">
        <v>0</v>
      </c>
      <c r="O81" s="413" t="n">
        <v>0</v>
      </c>
      <c r="P81" s="413" t="n">
        <v>810</v>
      </c>
      <c r="Q81" s="413" t="n">
        <v>0</v>
      </c>
      <c r="R81" s="413" t="n">
        <v>810</v>
      </c>
      <c r="S81" s="413" t="n">
        <v>0</v>
      </c>
      <c r="T81" s="413" t="n">
        <v>0</v>
      </c>
      <c r="U81" s="413" t="n">
        <v>451</v>
      </c>
      <c r="V81" s="413" t="n">
        <v>0</v>
      </c>
      <c r="W81" s="413" t="n">
        <v>0</v>
      </c>
      <c r="X81" s="413" t="n">
        <v>0</v>
      </c>
      <c r="Y81" s="413" t="n">
        <v>0</v>
      </c>
      <c r="Z81" s="413" t="n">
        <v>0</v>
      </c>
      <c r="AA81" s="413" t="n">
        <v>0</v>
      </c>
      <c r="AB81" s="413" t="n">
        <v>0</v>
      </c>
      <c r="AC81" s="413" t="n">
        <v>0</v>
      </c>
      <c r="AD81" s="413" t="n">
        <v>451</v>
      </c>
      <c r="AE81" s="413" t="n">
        <v>1457</v>
      </c>
      <c r="AF81" s="413" t="n">
        <v>196</v>
      </c>
      <c r="AG81" s="413" t="n">
        <v>451</v>
      </c>
      <c r="AH81" s="413" t="n">
        <v>810</v>
      </c>
    </row>
    <row r="82" customFormat="false" ht="12.75" hidden="true" customHeight="false" outlineLevel="0" collapsed="false">
      <c r="A82" s="411" t="n">
        <v>0</v>
      </c>
      <c r="B82" s="397" t="n">
        <v>141510</v>
      </c>
      <c r="C82" s="398" t="n">
        <v>141510</v>
      </c>
      <c r="D82" s="419" t="s">
        <v>485</v>
      </c>
      <c r="E82" s="413" t="n">
        <v>2</v>
      </c>
      <c r="F82" s="413" t="n">
        <v>217</v>
      </c>
      <c r="G82" s="413" t="n">
        <v>51</v>
      </c>
      <c r="H82" s="413" t="n">
        <v>0</v>
      </c>
      <c r="I82" s="413" t="n">
        <v>270</v>
      </c>
      <c r="J82" s="413" t="n">
        <v>14</v>
      </c>
      <c r="K82" s="413" t="n">
        <v>0</v>
      </c>
      <c r="L82" s="413" t="n">
        <v>0</v>
      </c>
      <c r="M82" s="413" t="n">
        <v>71</v>
      </c>
      <c r="N82" s="413" t="n">
        <v>0</v>
      </c>
      <c r="O82" s="413" t="n">
        <v>28</v>
      </c>
      <c r="P82" s="413" t="n">
        <v>0</v>
      </c>
      <c r="Q82" s="413" t="n">
        <v>0</v>
      </c>
      <c r="R82" s="413" t="n">
        <v>113</v>
      </c>
      <c r="S82" s="413" t="n">
        <v>11</v>
      </c>
      <c r="T82" s="413" t="n">
        <v>0</v>
      </c>
      <c r="U82" s="413" t="n">
        <v>0</v>
      </c>
      <c r="V82" s="413" t="n">
        <v>9</v>
      </c>
      <c r="W82" s="413" t="n">
        <v>0</v>
      </c>
      <c r="X82" s="413" t="n">
        <v>0</v>
      </c>
      <c r="Y82" s="413" t="n">
        <v>0</v>
      </c>
      <c r="Z82" s="413" t="n">
        <v>0</v>
      </c>
      <c r="AA82" s="413" t="n">
        <v>0</v>
      </c>
      <c r="AB82" s="413" t="n">
        <v>0</v>
      </c>
      <c r="AC82" s="413" t="n">
        <v>0</v>
      </c>
      <c r="AD82" s="413" t="n">
        <v>20</v>
      </c>
      <c r="AE82" s="413" t="n">
        <v>403</v>
      </c>
      <c r="AF82" s="413" t="n">
        <v>389</v>
      </c>
      <c r="AG82" s="413" t="n">
        <v>14</v>
      </c>
      <c r="AH82" s="413" t="n">
        <v>0</v>
      </c>
    </row>
    <row r="83" customFormat="false" ht="12.75" hidden="true" customHeight="false" outlineLevel="0" collapsed="false">
      <c r="A83" s="411" t="n">
        <v>0</v>
      </c>
      <c r="B83" s="397" t="n">
        <v>141610</v>
      </c>
      <c r="C83" s="398" t="n">
        <v>141610</v>
      </c>
      <c r="D83" s="419" t="s">
        <v>486</v>
      </c>
      <c r="E83" s="413" t="n">
        <v>1</v>
      </c>
      <c r="F83" s="413" t="n">
        <v>7</v>
      </c>
      <c r="G83" s="413" t="n">
        <v>2</v>
      </c>
      <c r="H83" s="413" t="n">
        <v>17</v>
      </c>
      <c r="I83" s="413" t="n">
        <v>28</v>
      </c>
      <c r="J83" s="413" t="n">
        <v>5</v>
      </c>
      <c r="K83" s="413" t="n">
        <v>46</v>
      </c>
      <c r="L83" s="413" t="n">
        <v>0</v>
      </c>
      <c r="M83" s="413" t="n">
        <v>0</v>
      </c>
      <c r="N83" s="413" t="n">
        <v>0</v>
      </c>
      <c r="O83" s="413" t="n">
        <v>1</v>
      </c>
      <c r="P83" s="413" t="n">
        <v>0</v>
      </c>
      <c r="Q83" s="413" t="n">
        <v>183</v>
      </c>
      <c r="R83" s="413" t="n">
        <v>235</v>
      </c>
      <c r="S83" s="413" t="n">
        <v>3</v>
      </c>
      <c r="T83" s="413" t="n">
        <v>0</v>
      </c>
      <c r="U83" s="413" t="n">
        <v>169</v>
      </c>
      <c r="V83" s="413" t="n">
        <v>0</v>
      </c>
      <c r="W83" s="413" t="n">
        <v>0</v>
      </c>
      <c r="X83" s="413" t="n">
        <v>0</v>
      </c>
      <c r="Y83" s="413" t="n">
        <v>0</v>
      </c>
      <c r="Z83" s="413" t="n">
        <v>0</v>
      </c>
      <c r="AA83" s="413" t="n">
        <v>0</v>
      </c>
      <c r="AB83" s="413" t="n">
        <v>0</v>
      </c>
      <c r="AC83" s="413" t="n">
        <v>0</v>
      </c>
      <c r="AD83" s="413" t="n">
        <v>172</v>
      </c>
      <c r="AE83" s="413" t="n">
        <v>434</v>
      </c>
      <c r="AF83" s="413" t="n">
        <v>78</v>
      </c>
      <c r="AG83" s="413" t="n">
        <v>357</v>
      </c>
      <c r="AH83" s="413" t="n">
        <v>0</v>
      </c>
    </row>
    <row r="84" customFormat="false" ht="12.75" hidden="true" customHeight="false" outlineLevel="0" collapsed="false">
      <c r="A84" s="411" t="n">
        <v>0</v>
      </c>
      <c r="B84" s="397" t="n">
        <v>141710</v>
      </c>
      <c r="C84" s="398" t="n">
        <v>141710</v>
      </c>
      <c r="D84" s="419" t="s">
        <v>487</v>
      </c>
      <c r="E84" s="413" t="n">
        <v>0</v>
      </c>
      <c r="F84" s="413" t="n">
        <v>5</v>
      </c>
      <c r="G84" s="413" t="n">
        <v>10</v>
      </c>
      <c r="H84" s="413" t="n">
        <v>0</v>
      </c>
      <c r="I84" s="413" t="n">
        <v>15</v>
      </c>
      <c r="J84" s="413" t="n">
        <v>0</v>
      </c>
      <c r="K84" s="413" t="n">
        <v>0</v>
      </c>
      <c r="L84" s="413" t="n">
        <v>0</v>
      </c>
      <c r="M84" s="413" t="n">
        <v>0</v>
      </c>
      <c r="N84" s="413" t="n">
        <v>0</v>
      </c>
      <c r="O84" s="413" t="n">
        <v>0</v>
      </c>
      <c r="P84" s="413" t="n">
        <v>0</v>
      </c>
      <c r="Q84" s="413" t="n">
        <v>0</v>
      </c>
      <c r="R84" s="413" t="n">
        <v>0</v>
      </c>
      <c r="S84" s="413" t="n">
        <v>0</v>
      </c>
      <c r="T84" s="413" t="n">
        <v>0</v>
      </c>
      <c r="U84" s="413" t="n">
        <v>0</v>
      </c>
      <c r="V84" s="413" t="n">
        <v>0</v>
      </c>
      <c r="W84" s="413" t="n">
        <v>0</v>
      </c>
      <c r="X84" s="413" t="n">
        <v>0</v>
      </c>
      <c r="Y84" s="413" t="n">
        <v>0</v>
      </c>
      <c r="Z84" s="413" t="n">
        <v>0</v>
      </c>
      <c r="AA84" s="413" t="n">
        <v>0</v>
      </c>
      <c r="AB84" s="413" t="n">
        <v>0</v>
      </c>
      <c r="AC84" s="413" t="n">
        <v>0</v>
      </c>
      <c r="AD84" s="413" t="n">
        <v>0</v>
      </c>
      <c r="AE84" s="413" t="n">
        <v>15</v>
      </c>
      <c r="AF84" s="413" t="n">
        <v>15</v>
      </c>
      <c r="AG84" s="413" t="n">
        <v>0</v>
      </c>
      <c r="AH84" s="413" t="n">
        <v>0</v>
      </c>
    </row>
    <row r="85" customFormat="false" ht="12.75" hidden="true" customHeight="false" outlineLevel="0" collapsed="false">
      <c r="A85" s="411" t="n">
        <v>0</v>
      </c>
      <c r="B85" s="397" t="n">
        <v>141810</v>
      </c>
      <c r="C85" s="398" t="n">
        <v>141810</v>
      </c>
      <c r="D85" s="419" t="s">
        <v>488</v>
      </c>
      <c r="E85" s="413" t="n">
        <v>0</v>
      </c>
      <c r="F85" s="413" t="n">
        <v>0</v>
      </c>
      <c r="G85" s="413" t="n">
        <v>0</v>
      </c>
      <c r="H85" s="413" t="n">
        <v>0</v>
      </c>
      <c r="I85" s="413" t="n">
        <v>0</v>
      </c>
      <c r="J85" s="413" t="n">
        <v>0</v>
      </c>
      <c r="K85" s="413" t="n">
        <v>0</v>
      </c>
      <c r="L85" s="413" t="n">
        <v>0</v>
      </c>
      <c r="M85" s="413" t="n">
        <v>0</v>
      </c>
      <c r="N85" s="413" t="n">
        <v>0</v>
      </c>
      <c r="O85" s="413" t="n">
        <v>0</v>
      </c>
      <c r="P85" s="413" t="n">
        <v>0</v>
      </c>
      <c r="Q85" s="413" t="n">
        <v>0</v>
      </c>
      <c r="R85" s="413" t="n">
        <v>0</v>
      </c>
      <c r="S85" s="413" t="n">
        <v>0</v>
      </c>
      <c r="T85" s="413" t="n">
        <v>0</v>
      </c>
      <c r="U85" s="413" t="n">
        <v>0</v>
      </c>
      <c r="V85" s="413" t="n">
        <v>0</v>
      </c>
      <c r="W85" s="413" t="n">
        <v>0</v>
      </c>
      <c r="X85" s="413" t="n">
        <v>0</v>
      </c>
      <c r="Y85" s="413" t="n">
        <v>0</v>
      </c>
      <c r="Z85" s="413" t="n">
        <v>0</v>
      </c>
      <c r="AA85" s="413" t="n">
        <v>0</v>
      </c>
      <c r="AB85" s="413" t="n">
        <v>0</v>
      </c>
      <c r="AC85" s="413" t="n">
        <v>0</v>
      </c>
      <c r="AD85" s="413" t="n">
        <v>0</v>
      </c>
      <c r="AE85" s="413" t="n">
        <v>0</v>
      </c>
      <c r="AF85" s="413" t="n">
        <v>0</v>
      </c>
      <c r="AG85" s="413" t="n">
        <v>0</v>
      </c>
      <c r="AH85" s="413" t="n">
        <v>0</v>
      </c>
    </row>
    <row r="86" customFormat="false" ht="12.75" hidden="true" customHeight="false" outlineLevel="0" collapsed="false">
      <c r="A86" s="411" t="n">
        <v>0</v>
      </c>
      <c r="B86" s="397" t="n">
        <v>142110</v>
      </c>
      <c r="C86" s="398" t="n">
        <v>142110</v>
      </c>
      <c r="D86" s="419" t="s">
        <v>489</v>
      </c>
      <c r="E86" s="413" t="n">
        <v>829</v>
      </c>
      <c r="F86" s="413" t="n">
        <v>596</v>
      </c>
      <c r="G86" s="413" t="n">
        <v>3853</v>
      </c>
      <c r="H86" s="413" t="n">
        <v>927</v>
      </c>
      <c r="I86" s="413" t="n">
        <v>6206</v>
      </c>
      <c r="J86" s="413" t="n">
        <v>700</v>
      </c>
      <c r="K86" s="413" t="n">
        <v>870</v>
      </c>
      <c r="L86" s="413" t="n">
        <v>472</v>
      </c>
      <c r="M86" s="413" t="n">
        <v>1012</v>
      </c>
      <c r="N86" s="413" t="n">
        <v>471</v>
      </c>
      <c r="O86" s="413" t="n">
        <v>406</v>
      </c>
      <c r="P86" s="413" t="n">
        <v>274</v>
      </c>
      <c r="Q86" s="413" t="n">
        <v>0</v>
      </c>
      <c r="R86" s="413" t="n">
        <v>4206</v>
      </c>
      <c r="S86" s="413" t="n">
        <v>72</v>
      </c>
      <c r="T86" s="413" t="n">
        <v>116</v>
      </c>
      <c r="U86" s="413" t="n">
        <v>0</v>
      </c>
      <c r="V86" s="413" t="n">
        <v>10</v>
      </c>
      <c r="W86" s="413" t="n">
        <v>140</v>
      </c>
      <c r="X86" s="413" t="n">
        <v>1</v>
      </c>
      <c r="Y86" s="413" t="n">
        <v>52</v>
      </c>
      <c r="Z86" s="413" t="n">
        <v>406</v>
      </c>
      <c r="AA86" s="413" t="n">
        <v>135</v>
      </c>
      <c r="AB86" s="413" t="n">
        <v>2</v>
      </c>
      <c r="AC86" s="413" t="n">
        <v>4</v>
      </c>
      <c r="AD86" s="413" t="n">
        <v>938</v>
      </c>
      <c r="AE86" s="413" t="n">
        <v>11349</v>
      </c>
      <c r="AF86" s="413" t="n">
        <v>10238</v>
      </c>
      <c r="AG86" s="413" t="n">
        <v>837</v>
      </c>
      <c r="AH86" s="413" t="n">
        <v>274</v>
      </c>
    </row>
    <row r="87" customFormat="false" ht="12.75" hidden="true" customHeight="false" outlineLevel="0" collapsed="false">
      <c r="A87" s="411" t="n">
        <v>0</v>
      </c>
      <c r="B87" s="397" t="n">
        <v>142210</v>
      </c>
      <c r="C87" s="398" t="n">
        <v>142210</v>
      </c>
      <c r="D87" s="419" t="s">
        <v>490</v>
      </c>
      <c r="E87" s="413" t="n">
        <v>1621</v>
      </c>
      <c r="F87" s="413" t="n">
        <v>255</v>
      </c>
      <c r="G87" s="413" t="n">
        <v>461</v>
      </c>
      <c r="H87" s="413" t="n">
        <v>543</v>
      </c>
      <c r="I87" s="413" t="n">
        <v>2880</v>
      </c>
      <c r="J87" s="413" t="n">
        <v>579</v>
      </c>
      <c r="K87" s="413" t="n">
        <v>39</v>
      </c>
      <c r="L87" s="413" t="n">
        <v>4</v>
      </c>
      <c r="M87" s="413" t="n">
        <v>33</v>
      </c>
      <c r="N87" s="413" t="n">
        <v>112</v>
      </c>
      <c r="O87" s="413" t="n">
        <v>209</v>
      </c>
      <c r="P87" s="413" t="n">
        <v>102</v>
      </c>
      <c r="Q87" s="413" t="n">
        <v>1300</v>
      </c>
      <c r="R87" s="413" t="n">
        <v>2377</v>
      </c>
      <c r="S87" s="413" t="n">
        <v>156</v>
      </c>
      <c r="T87" s="413" t="n">
        <v>1</v>
      </c>
      <c r="U87" s="413" t="n">
        <v>769</v>
      </c>
      <c r="V87" s="413" t="n">
        <v>0</v>
      </c>
      <c r="W87" s="413" t="n">
        <v>0</v>
      </c>
      <c r="X87" s="413" t="n">
        <v>3</v>
      </c>
      <c r="Y87" s="413" t="n">
        <v>13</v>
      </c>
      <c r="Z87" s="413" t="n">
        <v>0</v>
      </c>
      <c r="AA87" s="413" t="n">
        <v>84</v>
      </c>
      <c r="AB87" s="413" t="n">
        <v>88</v>
      </c>
      <c r="AC87" s="413" t="n">
        <v>4</v>
      </c>
      <c r="AD87" s="413" t="n">
        <v>1120</v>
      </c>
      <c r="AE87" s="413" t="n">
        <v>6377</v>
      </c>
      <c r="AF87" s="413" t="n">
        <v>3453</v>
      </c>
      <c r="AG87" s="413" t="n">
        <v>2822</v>
      </c>
      <c r="AH87" s="413" t="n">
        <v>102</v>
      </c>
    </row>
    <row r="88" customFormat="false" ht="12.75" hidden="true" customHeight="false" outlineLevel="0" collapsed="false">
      <c r="A88" s="411" t="n">
        <v>0</v>
      </c>
      <c r="B88" s="397" t="n">
        <v>142310</v>
      </c>
      <c r="C88" s="398" t="n">
        <v>142310</v>
      </c>
      <c r="D88" s="419" t="s">
        <v>491</v>
      </c>
      <c r="E88" s="413" t="n">
        <v>60</v>
      </c>
      <c r="F88" s="413" t="n">
        <v>19</v>
      </c>
      <c r="G88" s="413" t="n">
        <v>136</v>
      </c>
      <c r="H88" s="413" t="n">
        <v>28</v>
      </c>
      <c r="I88" s="413" t="n">
        <v>243</v>
      </c>
      <c r="J88" s="413" t="n">
        <v>48</v>
      </c>
      <c r="K88" s="413" t="n">
        <v>1</v>
      </c>
      <c r="L88" s="413" t="n">
        <v>0</v>
      </c>
      <c r="M88" s="413" t="n">
        <v>18</v>
      </c>
      <c r="N88" s="413" t="n">
        <v>28</v>
      </c>
      <c r="O88" s="413" t="n">
        <v>4</v>
      </c>
      <c r="P88" s="413" t="n">
        <v>0</v>
      </c>
      <c r="Q88" s="413" t="n">
        <v>0</v>
      </c>
      <c r="R88" s="413" t="n">
        <v>99</v>
      </c>
      <c r="S88" s="413" t="n">
        <v>1</v>
      </c>
      <c r="T88" s="413" t="n">
        <v>0</v>
      </c>
      <c r="U88" s="413" t="n">
        <v>0</v>
      </c>
      <c r="V88" s="413" t="n">
        <v>0</v>
      </c>
      <c r="W88" s="413" t="n">
        <v>0</v>
      </c>
      <c r="X88" s="413" t="n">
        <v>45</v>
      </c>
      <c r="Y88" s="413" t="n">
        <v>11</v>
      </c>
      <c r="Z88" s="413" t="n">
        <v>4</v>
      </c>
      <c r="AA88" s="413" t="n">
        <v>34</v>
      </c>
      <c r="AB88" s="413" t="n">
        <v>0</v>
      </c>
      <c r="AC88" s="413" t="n">
        <v>0</v>
      </c>
      <c r="AD88" s="413" t="n">
        <v>95</v>
      </c>
      <c r="AE88" s="413" t="n">
        <v>438</v>
      </c>
      <c r="AF88" s="413" t="n">
        <v>356</v>
      </c>
      <c r="AG88" s="413" t="n">
        <v>82</v>
      </c>
      <c r="AH88" s="413" t="n">
        <v>0</v>
      </c>
    </row>
    <row r="89" customFormat="false" ht="12.75" hidden="true" customHeight="false" outlineLevel="0" collapsed="false">
      <c r="A89" s="411" t="n">
        <v>0</v>
      </c>
      <c r="B89" s="397" t="n">
        <v>142410</v>
      </c>
      <c r="C89" s="398" t="n">
        <v>142410</v>
      </c>
      <c r="D89" s="419" t="s">
        <v>492</v>
      </c>
      <c r="E89" s="413" t="n">
        <v>0</v>
      </c>
      <c r="F89" s="413" t="n">
        <v>0</v>
      </c>
      <c r="G89" s="413" t="n">
        <v>118</v>
      </c>
      <c r="H89" s="413" t="n">
        <v>0</v>
      </c>
      <c r="I89" s="413" t="n">
        <v>118</v>
      </c>
      <c r="J89" s="413" t="n">
        <v>0</v>
      </c>
      <c r="K89" s="413" t="n">
        <v>0</v>
      </c>
      <c r="L89" s="413" t="n">
        <v>0</v>
      </c>
      <c r="M89" s="413" t="n">
        <v>0</v>
      </c>
      <c r="N89" s="413" t="n">
        <v>0</v>
      </c>
      <c r="O89" s="413" t="n">
        <v>0</v>
      </c>
      <c r="P89" s="413" t="n">
        <v>464</v>
      </c>
      <c r="Q89" s="413" t="n">
        <v>0</v>
      </c>
      <c r="R89" s="413" t="n">
        <v>464</v>
      </c>
      <c r="S89" s="413" t="n">
        <v>0</v>
      </c>
      <c r="T89" s="413" t="n">
        <v>0</v>
      </c>
      <c r="U89" s="413" t="n">
        <v>202</v>
      </c>
      <c r="V89" s="413" t="n">
        <v>0</v>
      </c>
      <c r="W89" s="413" t="n">
        <v>0</v>
      </c>
      <c r="X89" s="413" t="n">
        <v>0</v>
      </c>
      <c r="Y89" s="413" t="n">
        <v>0</v>
      </c>
      <c r="Z89" s="413" t="n">
        <v>0</v>
      </c>
      <c r="AA89" s="413" t="n">
        <v>0</v>
      </c>
      <c r="AB89" s="413" t="n">
        <v>0</v>
      </c>
      <c r="AC89" s="413" t="n">
        <v>0</v>
      </c>
      <c r="AD89" s="413" t="n">
        <v>202</v>
      </c>
      <c r="AE89" s="413" t="n">
        <v>785</v>
      </c>
      <c r="AF89" s="413" t="n">
        <v>118</v>
      </c>
      <c r="AG89" s="413" t="n">
        <v>202</v>
      </c>
      <c r="AH89" s="413" t="n">
        <v>464</v>
      </c>
    </row>
    <row r="90" customFormat="false" ht="12.75" hidden="true" customHeight="false" outlineLevel="0" collapsed="false">
      <c r="A90" s="411" t="n">
        <v>0</v>
      </c>
      <c r="B90" s="397" t="n">
        <v>142510</v>
      </c>
      <c r="C90" s="398" t="n">
        <v>142510</v>
      </c>
      <c r="D90" s="419" t="s">
        <v>493</v>
      </c>
      <c r="E90" s="413" t="n">
        <v>2</v>
      </c>
      <c r="F90" s="413" t="n">
        <v>208</v>
      </c>
      <c r="G90" s="413" t="n">
        <v>61</v>
      </c>
      <c r="H90" s="413" t="n">
        <v>0</v>
      </c>
      <c r="I90" s="413" t="n">
        <v>271</v>
      </c>
      <c r="J90" s="413" t="n">
        <v>13</v>
      </c>
      <c r="K90" s="413" t="n">
        <v>0</v>
      </c>
      <c r="L90" s="413" t="n">
        <v>0</v>
      </c>
      <c r="M90" s="413" t="n">
        <v>999</v>
      </c>
      <c r="N90" s="413" t="n">
        <v>0</v>
      </c>
      <c r="O90" s="413" t="n">
        <v>326</v>
      </c>
      <c r="P90" s="413" t="n">
        <v>0</v>
      </c>
      <c r="Q90" s="413" t="n">
        <v>0</v>
      </c>
      <c r="R90" s="413" t="n">
        <v>1338</v>
      </c>
      <c r="S90" s="413" t="n">
        <v>8</v>
      </c>
      <c r="T90" s="413" t="n">
        <v>0</v>
      </c>
      <c r="U90" s="413" t="n">
        <v>0</v>
      </c>
      <c r="V90" s="413" t="n">
        <v>9</v>
      </c>
      <c r="W90" s="413" t="n">
        <v>0</v>
      </c>
      <c r="X90" s="413" t="n">
        <v>0</v>
      </c>
      <c r="Y90" s="413" t="n">
        <v>0</v>
      </c>
      <c r="Z90" s="413" t="n">
        <v>55</v>
      </c>
      <c r="AA90" s="413" t="n">
        <v>0</v>
      </c>
      <c r="AB90" s="413" t="n">
        <v>0</v>
      </c>
      <c r="AC90" s="413" t="n">
        <v>0</v>
      </c>
      <c r="AD90" s="413" t="n">
        <v>72</v>
      </c>
      <c r="AE90" s="413" t="n">
        <v>1682</v>
      </c>
      <c r="AF90" s="413" t="n">
        <v>1669</v>
      </c>
      <c r="AG90" s="413" t="n">
        <v>13</v>
      </c>
      <c r="AH90" s="413" t="n">
        <v>0</v>
      </c>
    </row>
    <row r="91" customFormat="false" ht="12.75" hidden="true" customHeight="false" outlineLevel="0" collapsed="false">
      <c r="A91" s="411" t="n">
        <v>0</v>
      </c>
      <c r="B91" s="397" t="n">
        <v>142610</v>
      </c>
      <c r="C91" s="398" t="n">
        <v>142610</v>
      </c>
      <c r="D91" s="419" t="s">
        <v>494</v>
      </c>
      <c r="E91" s="413" t="n">
        <v>1</v>
      </c>
      <c r="F91" s="413" t="n">
        <v>9</v>
      </c>
      <c r="G91" s="413" t="n">
        <v>1</v>
      </c>
      <c r="H91" s="413" t="n">
        <v>9</v>
      </c>
      <c r="I91" s="413" t="n">
        <v>20</v>
      </c>
      <c r="J91" s="413" t="n">
        <v>3</v>
      </c>
      <c r="K91" s="413" t="n">
        <v>2</v>
      </c>
      <c r="L91" s="413" t="n">
        <v>0</v>
      </c>
      <c r="M91" s="413" t="n">
        <v>0</v>
      </c>
      <c r="N91" s="413" t="n">
        <v>0</v>
      </c>
      <c r="O91" s="413" t="n">
        <v>0</v>
      </c>
      <c r="P91" s="413" t="n">
        <v>0</v>
      </c>
      <c r="Q91" s="413" t="n">
        <v>96</v>
      </c>
      <c r="R91" s="413" t="n">
        <v>101</v>
      </c>
      <c r="S91" s="413" t="n">
        <v>3</v>
      </c>
      <c r="T91" s="413" t="n">
        <v>0</v>
      </c>
      <c r="U91" s="413" t="n">
        <v>122</v>
      </c>
      <c r="V91" s="413" t="n">
        <v>0</v>
      </c>
      <c r="W91" s="413" t="n">
        <v>0</v>
      </c>
      <c r="X91" s="413" t="n">
        <v>0</v>
      </c>
      <c r="Y91" s="413" t="n">
        <v>0</v>
      </c>
      <c r="Z91" s="413" t="n">
        <v>0</v>
      </c>
      <c r="AA91" s="413" t="n">
        <v>0</v>
      </c>
      <c r="AB91" s="413" t="n">
        <v>0</v>
      </c>
      <c r="AC91" s="413" t="n">
        <v>0</v>
      </c>
      <c r="AD91" s="413" t="n">
        <v>125</v>
      </c>
      <c r="AE91" s="413" t="n">
        <v>245</v>
      </c>
      <c r="AF91" s="413" t="n">
        <v>24</v>
      </c>
      <c r="AG91" s="413" t="n">
        <v>221</v>
      </c>
      <c r="AH91" s="413" t="n">
        <v>0</v>
      </c>
    </row>
    <row r="92" customFormat="false" ht="12.75" hidden="true" customHeight="false" outlineLevel="0" collapsed="false">
      <c r="A92" s="411" t="n">
        <v>0</v>
      </c>
      <c r="B92" s="397" t="n">
        <v>142710</v>
      </c>
      <c r="C92" s="398" t="n">
        <v>142710</v>
      </c>
      <c r="D92" s="419" t="s">
        <v>495</v>
      </c>
      <c r="E92" s="413" t="n">
        <v>0</v>
      </c>
      <c r="F92" s="413" t="n">
        <v>3</v>
      </c>
      <c r="G92" s="413" t="n">
        <v>3</v>
      </c>
      <c r="H92" s="413" t="n">
        <v>0</v>
      </c>
      <c r="I92" s="413" t="n">
        <v>6</v>
      </c>
      <c r="J92" s="413" t="n">
        <v>0</v>
      </c>
      <c r="K92" s="413" t="n">
        <v>0</v>
      </c>
      <c r="L92" s="413" t="n">
        <v>0</v>
      </c>
      <c r="M92" s="413" t="n">
        <v>0</v>
      </c>
      <c r="N92" s="413" t="n">
        <v>0</v>
      </c>
      <c r="O92" s="413" t="n">
        <v>0</v>
      </c>
      <c r="P92" s="413" t="n">
        <v>0</v>
      </c>
      <c r="Q92" s="413" t="n">
        <v>0</v>
      </c>
      <c r="R92" s="413" t="n">
        <v>0</v>
      </c>
      <c r="S92" s="413" t="n">
        <v>0</v>
      </c>
      <c r="T92" s="413" t="n">
        <v>0</v>
      </c>
      <c r="U92" s="413" t="n">
        <v>0</v>
      </c>
      <c r="V92" s="413" t="n">
        <v>0</v>
      </c>
      <c r="W92" s="413" t="n">
        <v>0</v>
      </c>
      <c r="X92" s="413" t="n">
        <v>0</v>
      </c>
      <c r="Y92" s="413" t="n">
        <v>0</v>
      </c>
      <c r="Z92" s="413" t="n">
        <v>0</v>
      </c>
      <c r="AA92" s="413" t="n">
        <v>0</v>
      </c>
      <c r="AB92" s="413" t="n">
        <v>0</v>
      </c>
      <c r="AC92" s="413" t="n">
        <v>0</v>
      </c>
      <c r="AD92" s="413" t="n">
        <v>0</v>
      </c>
      <c r="AE92" s="413" t="n">
        <v>6</v>
      </c>
      <c r="AF92" s="413" t="n">
        <v>6</v>
      </c>
      <c r="AG92" s="413" t="n">
        <v>0</v>
      </c>
      <c r="AH92" s="413" t="n">
        <v>0</v>
      </c>
    </row>
    <row r="93" customFormat="false" ht="12.75" hidden="true" customHeight="false" outlineLevel="0" collapsed="false">
      <c r="A93" s="411" t="n">
        <v>0</v>
      </c>
      <c r="B93" s="397" t="n">
        <v>142810</v>
      </c>
      <c r="C93" s="398" t="n">
        <v>142810</v>
      </c>
      <c r="D93" s="419" t="s">
        <v>496</v>
      </c>
      <c r="E93" s="413" t="n">
        <v>0</v>
      </c>
      <c r="F93" s="413" t="n">
        <v>0</v>
      </c>
      <c r="G93" s="413" t="n">
        <v>0</v>
      </c>
      <c r="H93" s="413" t="n">
        <v>0</v>
      </c>
      <c r="I93" s="413" t="n">
        <v>0</v>
      </c>
      <c r="J93" s="413" t="n">
        <v>0</v>
      </c>
      <c r="K93" s="413" t="n">
        <v>0</v>
      </c>
      <c r="L93" s="413" t="n">
        <v>0</v>
      </c>
      <c r="M93" s="413" t="n">
        <v>0</v>
      </c>
      <c r="N93" s="413" t="n">
        <v>0</v>
      </c>
      <c r="O93" s="413" t="n">
        <v>0</v>
      </c>
      <c r="P93" s="413" t="n">
        <v>0</v>
      </c>
      <c r="Q93" s="413" t="n">
        <v>0</v>
      </c>
      <c r="R93" s="413" t="n">
        <v>0</v>
      </c>
      <c r="S93" s="413" t="n">
        <v>0</v>
      </c>
      <c r="T93" s="413" t="n">
        <v>0</v>
      </c>
      <c r="U93" s="413" t="n">
        <v>0</v>
      </c>
      <c r="V93" s="413" t="n">
        <v>0</v>
      </c>
      <c r="W93" s="413" t="n">
        <v>0</v>
      </c>
      <c r="X93" s="413" t="n">
        <v>0</v>
      </c>
      <c r="Y93" s="413" t="n">
        <v>0</v>
      </c>
      <c r="Z93" s="413" t="n">
        <v>0</v>
      </c>
      <c r="AA93" s="413" t="n">
        <v>0</v>
      </c>
      <c r="AB93" s="413" t="n">
        <v>0</v>
      </c>
      <c r="AC93" s="413" t="n">
        <v>0</v>
      </c>
      <c r="AD93" s="413" t="n">
        <v>0</v>
      </c>
      <c r="AE93" s="413" t="n">
        <v>0</v>
      </c>
      <c r="AF93" s="413" t="n">
        <v>0</v>
      </c>
      <c r="AG93" s="413" t="n">
        <v>0</v>
      </c>
      <c r="AH93" s="413" t="n">
        <v>0</v>
      </c>
    </row>
    <row r="94" customFormat="false" ht="12.75" hidden="true" customHeight="false" outlineLevel="0" collapsed="false">
      <c r="A94" s="411" t="n">
        <v>0</v>
      </c>
      <c r="D94" s="420" t="s">
        <v>497</v>
      </c>
      <c r="E94" s="415" t="n">
        <v>3866</v>
      </c>
      <c r="F94" s="415" t="n">
        <v>2300</v>
      </c>
      <c r="G94" s="415" t="n">
        <v>6819</v>
      </c>
      <c r="H94" s="415" t="n">
        <v>2357</v>
      </c>
      <c r="I94" s="415" t="n">
        <v>15342</v>
      </c>
      <c r="J94" s="415" t="n">
        <v>2154</v>
      </c>
      <c r="K94" s="415" t="n">
        <v>1127</v>
      </c>
      <c r="L94" s="415" t="n">
        <v>527</v>
      </c>
      <c r="M94" s="415" t="n">
        <v>3013</v>
      </c>
      <c r="N94" s="415" t="n">
        <v>961</v>
      </c>
      <c r="O94" s="415" t="n">
        <v>1204</v>
      </c>
      <c r="P94" s="415" t="n">
        <v>1812</v>
      </c>
      <c r="Q94" s="415" t="n">
        <v>3349</v>
      </c>
      <c r="R94" s="415" t="n">
        <v>14149</v>
      </c>
      <c r="S94" s="415" t="n">
        <v>387</v>
      </c>
      <c r="T94" s="415" t="n">
        <v>117</v>
      </c>
      <c r="U94" s="415" t="n">
        <v>2807</v>
      </c>
      <c r="V94" s="415" t="n">
        <v>37</v>
      </c>
      <c r="W94" s="415" t="n">
        <v>140</v>
      </c>
      <c r="X94" s="415" t="n">
        <v>105</v>
      </c>
      <c r="Y94" s="415" t="n">
        <v>145</v>
      </c>
      <c r="Z94" s="415" t="n">
        <v>465</v>
      </c>
      <c r="AA94" s="415" t="n">
        <v>496</v>
      </c>
      <c r="AB94" s="415" t="n">
        <v>90</v>
      </c>
      <c r="AC94" s="415" t="n">
        <v>39</v>
      </c>
      <c r="AD94" s="415" t="n">
        <v>4830</v>
      </c>
      <c r="AE94" s="415" t="n">
        <v>34321</v>
      </c>
      <c r="AF94" s="415" t="n">
        <v>23611</v>
      </c>
      <c r="AG94" s="415" t="n">
        <v>8898</v>
      </c>
      <c r="AH94" s="415" t="n">
        <v>1812</v>
      </c>
    </row>
    <row r="95" customFormat="false" ht="12.75" hidden="false" customHeight="false" outlineLevel="0" collapsed="false">
      <c r="A95" s="411" t="n">
        <v>0</v>
      </c>
      <c r="D95" s="399" t="s">
        <v>512</v>
      </c>
      <c r="E95" s="414" t="n">
        <v>57448</v>
      </c>
      <c r="F95" s="414" t="n">
        <v>14719</v>
      </c>
      <c r="G95" s="414" t="n">
        <v>139394</v>
      </c>
      <c r="H95" s="414" t="n">
        <v>58303</v>
      </c>
      <c r="I95" s="414" t="n">
        <v>269862</v>
      </c>
      <c r="J95" s="414" t="n">
        <v>15633</v>
      </c>
      <c r="K95" s="414" t="n">
        <v>67080</v>
      </c>
      <c r="L95" s="414" t="n">
        <v>10200</v>
      </c>
      <c r="M95" s="414" t="n">
        <v>12214</v>
      </c>
      <c r="N95" s="414" t="n">
        <v>39595</v>
      </c>
      <c r="O95" s="414" t="n">
        <v>26118</v>
      </c>
      <c r="P95" s="414" t="n">
        <v>31038</v>
      </c>
      <c r="Q95" s="414" t="n">
        <v>23325</v>
      </c>
      <c r="R95" s="414" t="n">
        <v>225206</v>
      </c>
      <c r="S95" s="414" t="n">
        <v>3880</v>
      </c>
      <c r="T95" s="414" t="n">
        <v>497</v>
      </c>
      <c r="U95" s="414" t="n">
        <v>14783</v>
      </c>
      <c r="V95" s="414" t="n">
        <v>2066</v>
      </c>
      <c r="W95" s="414" t="n">
        <v>321</v>
      </c>
      <c r="X95" s="414" t="n">
        <v>811</v>
      </c>
      <c r="Y95" s="414" t="n">
        <v>4733</v>
      </c>
      <c r="Z95" s="414" t="n">
        <v>19558</v>
      </c>
      <c r="AA95" s="414" t="n">
        <v>8770</v>
      </c>
      <c r="AB95" s="414" t="n">
        <v>119</v>
      </c>
      <c r="AC95" s="414" t="n">
        <v>305</v>
      </c>
      <c r="AD95" s="414" t="n">
        <v>55845</v>
      </c>
      <c r="AE95" s="414" t="n">
        <v>550915</v>
      </c>
      <c r="AF95" s="414" t="n">
        <v>457243</v>
      </c>
      <c r="AG95" s="414" t="n">
        <v>62634</v>
      </c>
      <c r="AH95" s="414" t="n">
        <v>31038</v>
      </c>
    </row>
    <row r="96" customFormat="false" ht="12.75" hidden="false" customHeight="false" outlineLevel="0" collapsed="false">
      <c r="A96" s="411" t="n">
        <v>0</v>
      </c>
      <c r="D96" s="399" t="s">
        <v>513</v>
      </c>
      <c r="E96" s="416" t="n">
        <v>0.0672956412755884</v>
      </c>
      <c r="F96" s="416" t="n">
        <v>0.156260615530946</v>
      </c>
      <c r="G96" s="416" t="n">
        <v>0.0489188917743949</v>
      </c>
      <c r="H96" s="416" t="n">
        <v>0.0404267361885323</v>
      </c>
      <c r="I96" s="416" t="n">
        <v>0.0568512795428775</v>
      </c>
      <c r="J96" s="416" t="n">
        <v>0.13778545384763</v>
      </c>
      <c r="K96" s="416" t="n">
        <v>0.0168008348240906</v>
      </c>
      <c r="L96" s="416" t="n">
        <v>0.0516666666666667</v>
      </c>
      <c r="M96" s="416" t="n">
        <v>0.246684132962175</v>
      </c>
      <c r="N96" s="416" t="n">
        <v>0.024270741255209</v>
      </c>
      <c r="O96" s="416" t="n">
        <v>0.0460984761467187</v>
      </c>
      <c r="P96" s="416" t="n">
        <v>0.0583800502609704</v>
      </c>
      <c r="Q96" s="416" t="n">
        <v>0.143579849946409</v>
      </c>
      <c r="R96" s="416" t="n">
        <v>0.0628269229061393</v>
      </c>
      <c r="S96" s="416" t="n">
        <v>0.0997422680412371</v>
      </c>
      <c r="T96" s="416" t="n">
        <v>0.235412474849095</v>
      </c>
      <c r="U96" s="416" t="n">
        <v>0.189880267875262</v>
      </c>
      <c r="V96" s="416" t="n">
        <v>0.0179090029041626</v>
      </c>
      <c r="W96" s="416" t="n">
        <v>0.43613707165109</v>
      </c>
      <c r="X96" s="416" t="n">
        <v>0.129469790382244</v>
      </c>
      <c r="Y96" s="416" t="n">
        <v>0.0306359602788929</v>
      </c>
      <c r="Z96" s="416" t="n">
        <v>0.0237754371612639</v>
      </c>
      <c r="AA96" s="416" t="n">
        <v>0.0565564424173318</v>
      </c>
      <c r="AB96" s="416" t="n">
        <v>0.756302521008403</v>
      </c>
      <c r="AC96" s="416" t="n">
        <v>0.127868852459016</v>
      </c>
      <c r="AD96" s="416" t="n">
        <v>0.0864893902766586</v>
      </c>
      <c r="AE96" s="416" t="n">
        <v>0.0622981766697222</v>
      </c>
      <c r="AF96" s="416" t="n">
        <v>0.051637750605258</v>
      </c>
      <c r="AG96" s="416" t="n">
        <v>0.142063416036019</v>
      </c>
      <c r="AH96" s="416" t="n">
        <v>0.0583800502609704</v>
      </c>
    </row>
    <row r="97" customFormat="false" ht="12.75" hidden="false" customHeight="false" outlineLevel="0" collapsed="false">
      <c r="A97" s="411" t="n">
        <v>0</v>
      </c>
      <c r="D97" s="399" t="s">
        <v>500</v>
      </c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</row>
    <row r="98" customFormat="false" ht="12.75" hidden="false" customHeight="false" outlineLevel="0" collapsed="false">
      <c r="A98" s="411" t="n">
        <v>0</v>
      </c>
      <c r="B98" s="397" t="n">
        <v>210310</v>
      </c>
      <c r="C98" s="398" t="n">
        <v>210310</v>
      </c>
      <c r="D98" s="419" t="s">
        <v>501</v>
      </c>
      <c r="E98" s="413" t="n">
        <v>98577</v>
      </c>
      <c r="F98" s="413" t="n">
        <v>51787</v>
      </c>
      <c r="G98" s="413" t="n">
        <v>118203</v>
      </c>
      <c r="H98" s="413" t="n">
        <v>63538</v>
      </c>
      <c r="I98" s="413" t="n">
        <v>332104</v>
      </c>
      <c r="J98" s="413" t="n">
        <v>29319</v>
      </c>
      <c r="K98" s="413" t="n">
        <v>65081</v>
      </c>
      <c r="L98" s="413" t="n">
        <v>12837</v>
      </c>
      <c r="M98" s="413" t="n">
        <v>6857</v>
      </c>
      <c r="N98" s="413" t="n">
        <v>40442</v>
      </c>
      <c r="O98" s="413" t="n">
        <v>22476</v>
      </c>
      <c r="P98" s="413" t="n">
        <v>55571</v>
      </c>
      <c r="Q98" s="413" t="n">
        <v>24722</v>
      </c>
      <c r="R98" s="413" t="n">
        <v>257305</v>
      </c>
      <c r="S98" s="413" t="n">
        <v>12398</v>
      </c>
      <c r="T98" s="413" t="n">
        <v>1732</v>
      </c>
      <c r="U98" s="413" t="n">
        <v>30113</v>
      </c>
      <c r="V98" s="413" t="n">
        <v>257</v>
      </c>
      <c r="W98" s="413" t="n">
        <v>9</v>
      </c>
      <c r="X98" s="413" t="n">
        <v>279</v>
      </c>
      <c r="Y98" s="413" t="n">
        <v>5545</v>
      </c>
      <c r="Z98" s="413" t="n">
        <v>10781</v>
      </c>
      <c r="AA98" s="413" t="n">
        <v>20440</v>
      </c>
      <c r="AB98" s="413" t="n">
        <v>76</v>
      </c>
      <c r="AC98" s="413" t="n">
        <v>1376</v>
      </c>
      <c r="AD98" s="413" t="n">
        <v>83006</v>
      </c>
      <c r="AE98" s="413" t="n">
        <v>672415</v>
      </c>
      <c r="AF98" s="413" t="n">
        <v>512176</v>
      </c>
      <c r="AG98" s="413" t="n">
        <v>104669</v>
      </c>
      <c r="AH98" s="413" t="n">
        <v>55571</v>
      </c>
    </row>
    <row r="99" customFormat="false" ht="12.75" hidden="false" customHeight="false" outlineLevel="0" collapsed="false">
      <c r="A99" s="411" t="n">
        <v>0</v>
      </c>
      <c r="B99" s="397" t="n">
        <v>260210</v>
      </c>
      <c r="C99" s="398" t="n">
        <v>260210</v>
      </c>
      <c r="D99" s="419" t="s">
        <v>502</v>
      </c>
      <c r="E99" s="413" t="n">
        <v>1500</v>
      </c>
      <c r="F99" s="413" t="n">
        <v>0</v>
      </c>
      <c r="G99" s="413" t="n">
        <v>0</v>
      </c>
      <c r="H99" s="413" t="n">
        <v>0</v>
      </c>
      <c r="I99" s="413" t="n">
        <v>1500</v>
      </c>
      <c r="J99" s="413" t="n">
        <v>0</v>
      </c>
      <c r="K99" s="413" t="n">
        <v>0</v>
      </c>
      <c r="L99" s="413" t="n">
        <v>0</v>
      </c>
      <c r="M99" s="413" t="n">
        <v>0</v>
      </c>
      <c r="N99" s="413" t="n">
        <v>0</v>
      </c>
      <c r="O99" s="413" t="n">
        <v>0</v>
      </c>
      <c r="P99" s="413" t="n">
        <v>0</v>
      </c>
      <c r="Q99" s="413" t="n">
        <v>0</v>
      </c>
      <c r="R99" s="413" t="n">
        <v>0</v>
      </c>
      <c r="S99" s="413" t="n">
        <v>0</v>
      </c>
      <c r="T99" s="413" t="n">
        <v>0</v>
      </c>
      <c r="U99" s="413" t="n">
        <v>0</v>
      </c>
      <c r="V99" s="413" t="n">
        <v>79</v>
      </c>
      <c r="W99" s="413" t="n">
        <v>0</v>
      </c>
      <c r="X99" s="413" t="n">
        <v>0</v>
      </c>
      <c r="Y99" s="413" t="n">
        <v>0</v>
      </c>
      <c r="Z99" s="413" t="n">
        <v>0</v>
      </c>
      <c r="AA99" s="413" t="n">
        <v>0</v>
      </c>
      <c r="AB99" s="413" t="n">
        <v>0</v>
      </c>
      <c r="AC99" s="413" t="n">
        <v>0</v>
      </c>
      <c r="AD99" s="413" t="n">
        <v>79</v>
      </c>
      <c r="AE99" s="413" t="n">
        <v>1579</v>
      </c>
      <c r="AF99" s="413" t="n">
        <v>1579</v>
      </c>
      <c r="AG99" s="413" t="n">
        <v>0</v>
      </c>
      <c r="AH99" s="413" t="n">
        <v>0</v>
      </c>
    </row>
    <row r="100" customFormat="false" ht="12.75" hidden="false" customHeight="false" outlineLevel="0" collapsed="false">
      <c r="A100" s="411" t="n">
        <v>0</v>
      </c>
      <c r="B100" s="397" t="n">
        <v>260310</v>
      </c>
      <c r="C100" s="398" t="n">
        <v>260310</v>
      </c>
      <c r="D100" s="419" t="s">
        <v>503</v>
      </c>
      <c r="E100" s="413" t="n">
        <v>0</v>
      </c>
      <c r="F100" s="413" t="n">
        <v>0</v>
      </c>
      <c r="G100" s="413" t="n">
        <v>17403</v>
      </c>
      <c r="H100" s="413" t="n">
        <v>0</v>
      </c>
      <c r="I100" s="413" t="n">
        <v>17403</v>
      </c>
      <c r="J100" s="413" t="n">
        <v>0</v>
      </c>
      <c r="K100" s="413" t="n">
        <v>38</v>
      </c>
      <c r="L100" s="413" t="n">
        <v>119</v>
      </c>
      <c r="M100" s="413" t="n">
        <v>0</v>
      </c>
      <c r="N100" s="413" t="n">
        <v>0</v>
      </c>
      <c r="O100" s="413" t="n">
        <v>0</v>
      </c>
      <c r="P100" s="413" t="n">
        <v>0</v>
      </c>
      <c r="Q100" s="413" t="n">
        <v>0</v>
      </c>
      <c r="R100" s="413" t="n">
        <v>157</v>
      </c>
      <c r="S100" s="413" t="n">
        <v>0</v>
      </c>
      <c r="T100" s="413" t="n">
        <v>0</v>
      </c>
      <c r="U100" s="413" t="n">
        <v>0</v>
      </c>
      <c r="V100" s="413" t="n">
        <v>0</v>
      </c>
      <c r="W100" s="413" t="n">
        <v>0</v>
      </c>
      <c r="X100" s="413" t="n">
        <v>0</v>
      </c>
      <c r="Y100" s="413" t="n">
        <v>0</v>
      </c>
      <c r="Z100" s="413" t="n">
        <v>0</v>
      </c>
      <c r="AA100" s="413" t="n">
        <v>0</v>
      </c>
      <c r="AB100" s="413" t="n">
        <v>0</v>
      </c>
      <c r="AC100" s="413" t="n">
        <v>0</v>
      </c>
      <c r="AD100" s="413" t="n">
        <v>0</v>
      </c>
      <c r="AE100" s="413" t="n">
        <v>17560</v>
      </c>
      <c r="AF100" s="413" t="n">
        <v>17560</v>
      </c>
      <c r="AG100" s="413" t="n">
        <v>0</v>
      </c>
      <c r="AH100" s="413" t="n">
        <v>0</v>
      </c>
    </row>
    <row r="101" customFormat="false" ht="12.75" hidden="false" customHeight="false" outlineLevel="0" collapsed="false">
      <c r="A101" s="411" t="n">
        <v>0</v>
      </c>
      <c r="B101" s="397" t="n">
        <v>260410</v>
      </c>
      <c r="C101" s="398" t="n">
        <v>260410</v>
      </c>
      <c r="D101" s="419" t="s">
        <v>504</v>
      </c>
      <c r="E101" s="413" t="n">
        <v>0</v>
      </c>
      <c r="F101" s="413" t="n">
        <v>0</v>
      </c>
      <c r="G101" s="413" t="n">
        <v>0</v>
      </c>
      <c r="H101" s="413" t="n">
        <v>0</v>
      </c>
      <c r="I101" s="413" t="n">
        <v>0</v>
      </c>
      <c r="J101" s="413" t="n">
        <v>0</v>
      </c>
      <c r="K101" s="413" t="n">
        <v>0</v>
      </c>
      <c r="L101" s="413" t="n">
        <v>0</v>
      </c>
      <c r="M101" s="413" t="n">
        <v>0</v>
      </c>
      <c r="N101" s="413" t="n">
        <v>0</v>
      </c>
      <c r="O101" s="413" t="n">
        <v>0</v>
      </c>
      <c r="P101" s="413" t="n">
        <v>0</v>
      </c>
      <c r="Q101" s="413" t="n">
        <v>0</v>
      </c>
      <c r="R101" s="413" t="n">
        <v>0</v>
      </c>
      <c r="S101" s="413" t="n">
        <v>0</v>
      </c>
      <c r="T101" s="413" t="n">
        <v>0</v>
      </c>
      <c r="U101" s="413" t="n">
        <v>0</v>
      </c>
      <c r="V101" s="413" t="n">
        <v>0</v>
      </c>
      <c r="W101" s="413" t="n">
        <v>0</v>
      </c>
      <c r="X101" s="413" t="n">
        <v>0</v>
      </c>
      <c r="Y101" s="413" t="n">
        <v>0</v>
      </c>
      <c r="Z101" s="413" t="n">
        <v>0</v>
      </c>
      <c r="AA101" s="413" t="n">
        <v>0</v>
      </c>
      <c r="AB101" s="413" t="n">
        <v>0</v>
      </c>
      <c r="AC101" s="413" t="n">
        <v>0</v>
      </c>
      <c r="AD101" s="413" t="n">
        <v>0</v>
      </c>
      <c r="AE101" s="413" t="n">
        <v>0</v>
      </c>
      <c r="AF101" s="413" t="n">
        <v>0</v>
      </c>
      <c r="AG101" s="413" t="n">
        <v>0</v>
      </c>
      <c r="AH101" s="413" t="n">
        <v>0</v>
      </c>
    </row>
    <row r="102" customFormat="false" ht="12.75" hidden="false" customHeight="false" outlineLevel="0" collapsed="false">
      <c r="A102" s="411" t="n">
        <v>0</v>
      </c>
      <c r="B102" s="397" t="n">
        <v>260510</v>
      </c>
      <c r="C102" s="398" t="n">
        <v>260510</v>
      </c>
      <c r="D102" s="419" t="s">
        <v>505</v>
      </c>
      <c r="E102" s="413" t="n">
        <v>27154</v>
      </c>
      <c r="F102" s="413" t="n">
        <v>0</v>
      </c>
      <c r="G102" s="413" t="n">
        <v>0</v>
      </c>
      <c r="H102" s="413" t="n">
        <v>0</v>
      </c>
      <c r="I102" s="413" t="n">
        <v>27154</v>
      </c>
      <c r="J102" s="413" t="n">
        <v>0</v>
      </c>
      <c r="K102" s="413" t="n">
        <v>0</v>
      </c>
      <c r="L102" s="413" t="n">
        <v>0</v>
      </c>
      <c r="M102" s="413" t="n">
        <v>0</v>
      </c>
      <c r="N102" s="413" t="n">
        <v>0</v>
      </c>
      <c r="O102" s="413" t="n">
        <v>0</v>
      </c>
      <c r="P102" s="413" t="n">
        <v>0</v>
      </c>
      <c r="Q102" s="413" t="n">
        <v>0</v>
      </c>
      <c r="R102" s="413" t="n">
        <v>0</v>
      </c>
      <c r="S102" s="413" t="n">
        <v>0</v>
      </c>
      <c r="T102" s="413" t="n">
        <v>0</v>
      </c>
      <c r="U102" s="413" t="n">
        <v>0</v>
      </c>
      <c r="V102" s="413" t="n">
        <v>0</v>
      </c>
      <c r="W102" s="413" t="n">
        <v>0</v>
      </c>
      <c r="X102" s="413" t="n">
        <v>0</v>
      </c>
      <c r="Y102" s="413" t="n">
        <v>0</v>
      </c>
      <c r="Z102" s="413" t="n">
        <v>0</v>
      </c>
      <c r="AA102" s="413" t="n">
        <v>0</v>
      </c>
      <c r="AB102" s="413" t="n">
        <v>0</v>
      </c>
      <c r="AC102" s="413" t="n">
        <v>0</v>
      </c>
      <c r="AD102" s="413" t="n">
        <v>0</v>
      </c>
      <c r="AE102" s="413" t="n">
        <v>27154</v>
      </c>
      <c r="AF102" s="413" t="n">
        <v>27154</v>
      </c>
      <c r="AG102" s="413" t="n">
        <v>0</v>
      </c>
      <c r="AH102" s="413" t="n">
        <v>0</v>
      </c>
    </row>
    <row r="103" customFormat="false" ht="12.75" hidden="false" customHeight="false" outlineLevel="0" collapsed="false">
      <c r="A103" s="411" t="n">
        <v>0</v>
      </c>
      <c r="B103" s="397" t="n">
        <v>260610</v>
      </c>
      <c r="C103" s="398" t="n">
        <v>260610</v>
      </c>
      <c r="D103" s="419" t="s">
        <v>506</v>
      </c>
      <c r="E103" s="413" t="n">
        <v>25</v>
      </c>
      <c r="F103" s="413" t="n">
        <v>22</v>
      </c>
      <c r="G103" s="413" t="n">
        <v>2446</v>
      </c>
      <c r="H103" s="413" t="n">
        <v>300</v>
      </c>
      <c r="I103" s="413" t="n">
        <v>2793</v>
      </c>
      <c r="J103" s="413" t="n">
        <v>0</v>
      </c>
      <c r="K103" s="413" t="n">
        <v>56</v>
      </c>
      <c r="L103" s="413" t="n">
        <v>0</v>
      </c>
      <c r="M103" s="413" t="n">
        <v>0</v>
      </c>
      <c r="N103" s="413" t="n">
        <v>0</v>
      </c>
      <c r="O103" s="413" t="n">
        <v>0</v>
      </c>
      <c r="P103" s="413" t="n">
        <v>24</v>
      </c>
      <c r="Q103" s="413" t="n">
        <v>0</v>
      </c>
      <c r="R103" s="413" t="n">
        <v>80</v>
      </c>
      <c r="S103" s="413" t="n">
        <v>0</v>
      </c>
      <c r="T103" s="413" t="n">
        <v>0</v>
      </c>
      <c r="U103" s="413" t="n">
        <v>0</v>
      </c>
      <c r="V103" s="413" t="n">
        <v>0</v>
      </c>
      <c r="W103" s="413" t="n">
        <v>0</v>
      </c>
      <c r="X103" s="413" t="n">
        <v>0</v>
      </c>
      <c r="Y103" s="413" t="n">
        <v>0</v>
      </c>
      <c r="Z103" s="413" t="n">
        <v>0</v>
      </c>
      <c r="AA103" s="413" t="n">
        <v>0</v>
      </c>
      <c r="AB103" s="413" t="n">
        <v>0</v>
      </c>
      <c r="AC103" s="413" t="n">
        <v>0</v>
      </c>
      <c r="AD103" s="413" t="n">
        <v>0</v>
      </c>
      <c r="AE103" s="413" t="n">
        <v>2873</v>
      </c>
      <c r="AF103" s="413" t="n">
        <v>2849</v>
      </c>
      <c r="AG103" s="413" t="n">
        <v>0</v>
      </c>
      <c r="AH103" s="413" t="n">
        <v>24</v>
      </c>
    </row>
    <row r="104" customFormat="false" ht="12.75" hidden="false" customHeight="false" outlineLevel="0" collapsed="false">
      <c r="A104" s="411" t="n">
        <v>0</v>
      </c>
      <c r="B104" s="397" t="n">
        <v>260710</v>
      </c>
      <c r="C104" s="398" t="n">
        <v>260710</v>
      </c>
      <c r="D104" s="419" t="s">
        <v>507</v>
      </c>
      <c r="E104" s="413" t="n">
        <v>0</v>
      </c>
      <c r="F104" s="413" t="n">
        <v>0</v>
      </c>
      <c r="G104" s="413" t="n">
        <v>1797</v>
      </c>
      <c r="H104" s="413" t="n">
        <v>0</v>
      </c>
      <c r="I104" s="413" t="n">
        <v>1797</v>
      </c>
      <c r="J104" s="413" t="n">
        <v>0</v>
      </c>
      <c r="K104" s="413" t="n">
        <v>415</v>
      </c>
      <c r="L104" s="413" t="n">
        <v>0</v>
      </c>
      <c r="M104" s="413" t="n">
        <v>0</v>
      </c>
      <c r="N104" s="413" t="n">
        <v>0</v>
      </c>
      <c r="O104" s="413" t="n">
        <v>0</v>
      </c>
      <c r="P104" s="413" t="n">
        <v>0</v>
      </c>
      <c r="Q104" s="413" t="n">
        <v>0</v>
      </c>
      <c r="R104" s="413" t="n">
        <v>415</v>
      </c>
      <c r="S104" s="413" t="n">
        <v>0</v>
      </c>
      <c r="T104" s="413" t="n">
        <v>0</v>
      </c>
      <c r="U104" s="413" t="n">
        <v>0</v>
      </c>
      <c r="V104" s="413" t="n">
        <v>0</v>
      </c>
      <c r="W104" s="413" t="n">
        <v>0</v>
      </c>
      <c r="X104" s="413" t="n">
        <v>0</v>
      </c>
      <c r="Y104" s="413" t="n">
        <v>0</v>
      </c>
      <c r="Z104" s="413" t="n">
        <v>0</v>
      </c>
      <c r="AA104" s="413" t="n">
        <v>0</v>
      </c>
      <c r="AB104" s="413" t="n">
        <v>0</v>
      </c>
      <c r="AC104" s="413" t="n">
        <v>0</v>
      </c>
      <c r="AD104" s="413" t="n">
        <v>0</v>
      </c>
      <c r="AE104" s="413" t="n">
        <v>2211</v>
      </c>
      <c r="AF104" s="413" t="n">
        <v>2211</v>
      </c>
      <c r="AG104" s="413" t="n">
        <v>0</v>
      </c>
      <c r="AH104" s="413" t="n">
        <v>0</v>
      </c>
    </row>
    <row r="105" customFormat="false" ht="12.75" hidden="false" customHeight="false" outlineLevel="0" collapsed="false">
      <c r="A105" s="411" t="n">
        <v>0</v>
      </c>
      <c r="B105" s="397" t="n">
        <v>260810</v>
      </c>
      <c r="C105" s="398" t="n">
        <v>260810</v>
      </c>
      <c r="D105" s="419" t="s">
        <v>508</v>
      </c>
      <c r="E105" s="413" t="n">
        <v>0</v>
      </c>
      <c r="F105" s="413" t="n">
        <v>0</v>
      </c>
      <c r="G105" s="413" t="n">
        <v>0</v>
      </c>
      <c r="H105" s="413" t="n">
        <v>0</v>
      </c>
      <c r="I105" s="413" t="n">
        <v>0</v>
      </c>
      <c r="J105" s="413" t="n">
        <v>0</v>
      </c>
      <c r="K105" s="413" t="n">
        <v>0</v>
      </c>
      <c r="L105" s="413" t="n">
        <v>0</v>
      </c>
      <c r="M105" s="413" t="n">
        <v>0</v>
      </c>
      <c r="N105" s="413" t="n">
        <v>0</v>
      </c>
      <c r="O105" s="413" t="n">
        <v>0</v>
      </c>
      <c r="P105" s="413" t="n">
        <v>0</v>
      </c>
      <c r="Q105" s="413" t="n">
        <v>0</v>
      </c>
      <c r="R105" s="413" t="n">
        <v>0</v>
      </c>
      <c r="S105" s="413" t="n">
        <v>0</v>
      </c>
      <c r="T105" s="413" t="n">
        <v>0</v>
      </c>
      <c r="U105" s="413" t="n">
        <v>0</v>
      </c>
      <c r="V105" s="413" t="n">
        <v>0</v>
      </c>
      <c r="W105" s="413" t="n">
        <v>0</v>
      </c>
      <c r="X105" s="413" t="n">
        <v>0</v>
      </c>
      <c r="Y105" s="413" t="n">
        <v>0</v>
      </c>
      <c r="Z105" s="413" t="n">
        <v>0</v>
      </c>
      <c r="AA105" s="413" t="n">
        <v>0</v>
      </c>
      <c r="AB105" s="413" t="n">
        <v>0</v>
      </c>
      <c r="AC105" s="413" t="n">
        <v>0</v>
      </c>
      <c r="AD105" s="413" t="n">
        <v>0</v>
      </c>
      <c r="AE105" s="413" t="n">
        <v>0</v>
      </c>
      <c r="AF105" s="413" t="n">
        <v>0</v>
      </c>
      <c r="AG105" s="413" t="n">
        <v>0</v>
      </c>
      <c r="AH105" s="413" t="n">
        <v>0</v>
      </c>
    </row>
    <row r="106" customFormat="false" ht="12.75" hidden="false" customHeight="false" outlineLevel="0" collapsed="false">
      <c r="A106" s="411" t="n">
        <v>0</v>
      </c>
      <c r="B106" s="397" t="n">
        <v>260910</v>
      </c>
      <c r="C106" s="398" t="n">
        <v>260910</v>
      </c>
      <c r="D106" s="359" t="s">
        <v>509</v>
      </c>
      <c r="E106" s="413" t="n">
        <v>0</v>
      </c>
      <c r="F106" s="413" t="n">
        <v>0</v>
      </c>
      <c r="G106" s="413" t="n">
        <v>0</v>
      </c>
      <c r="H106" s="413" t="n">
        <v>0</v>
      </c>
      <c r="I106" s="413" t="n">
        <v>0</v>
      </c>
      <c r="J106" s="413" t="n">
        <v>0</v>
      </c>
      <c r="K106" s="413" t="n">
        <v>0</v>
      </c>
      <c r="L106" s="413" t="n">
        <v>0</v>
      </c>
      <c r="M106" s="413" t="n">
        <v>0</v>
      </c>
      <c r="N106" s="413" t="n">
        <v>0</v>
      </c>
      <c r="O106" s="413" t="n">
        <v>0</v>
      </c>
      <c r="P106" s="413" t="n">
        <v>0</v>
      </c>
      <c r="Q106" s="413" t="n">
        <v>0</v>
      </c>
      <c r="R106" s="413" t="n">
        <v>0</v>
      </c>
      <c r="S106" s="413" t="n">
        <v>0</v>
      </c>
      <c r="T106" s="413" t="n">
        <v>0</v>
      </c>
      <c r="U106" s="413" t="n">
        <v>0</v>
      </c>
      <c r="V106" s="413" t="n">
        <v>0</v>
      </c>
      <c r="W106" s="413" t="n">
        <v>0</v>
      </c>
      <c r="X106" s="413" t="n">
        <v>0</v>
      </c>
      <c r="Y106" s="413" t="n">
        <v>0</v>
      </c>
      <c r="Z106" s="413" t="n">
        <v>0</v>
      </c>
      <c r="AA106" s="413" t="n">
        <v>0</v>
      </c>
      <c r="AB106" s="413" t="n">
        <v>0</v>
      </c>
      <c r="AC106" s="413" t="n">
        <v>0</v>
      </c>
      <c r="AD106" s="413" t="n">
        <v>0</v>
      </c>
      <c r="AE106" s="413" t="n">
        <v>0</v>
      </c>
      <c r="AF106" s="413" t="n">
        <v>0</v>
      </c>
      <c r="AG106" s="413" t="n">
        <v>0</v>
      </c>
      <c r="AH106" s="413" t="n">
        <v>0</v>
      </c>
    </row>
    <row r="107" customFormat="false" ht="12.75" hidden="false" customHeight="false" outlineLevel="0" collapsed="false">
      <c r="A107" s="411" t="n">
        <v>0</v>
      </c>
      <c r="B107" s="397" t="n">
        <v>269010</v>
      </c>
      <c r="C107" s="398" t="n">
        <v>269010</v>
      </c>
      <c r="D107" s="419" t="s">
        <v>510</v>
      </c>
      <c r="E107" s="413" t="n">
        <v>0</v>
      </c>
      <c r="F107" s="413" t="n">
        <v>0</v>
      </c>
      <c r="G107" s="413" t="n">
        <v>0</v>
      </c>
      <c r="H107" s="413" t="n">
        <v>0</v>
      </c>
      <c r="I107" s="413" t="n">
        <v>0</v>
      </c>
      <c r="J107" s="413" t="n">
        <v>0</v>
      </c>
      <c r="K107" s="413" t="n">
        <v>0</v>
      </c>
      <c r="L107" s="413" t="n">
        <v>0</v>
      </c>
      <c r="M107" s="413" t="n">
        <v>0</v>
      </c>
      <c r="N107" s="413" t="n">
        <v>0</v>
      </c>
      <c r="O107" s="413" t="n">
        <v>0</v>
      </c>
      <c r="P107" s="413" t="n">
        <v>0</v>
      </c>
      <c r="Q107" s="413" t="n">
        <v>0</v>
      </c>
      <c r="R107" s="413" t="n">
        <v>0</v>
      </c>
      <c r="S107" s="413" t="n">
        <v>0</v>
      </c>
      <c r="T107" s="413" t="n">
        <v>0</v>
      </c>
      <c r="U107" s="413" t="n">
        <v>0</v>
      </c>
      <c r="V107" s="413" t="n">
        <v>0</v>
      </c>
      <c r="W107" s="413" t="n">
        <v>0</v>
      </c>
      <c r="X107" s="413" t="n">
        <v>0</v>
      </c>
      <c r="Y107" s="413" t="n">
        <v>0</v>
      </c>
      <c r="Z107" s="413" t="n">
        <v>0</v>
      </c>
      <c r="AA107" s="413" t="n">
        <v>0</v>
      </c>
      <c r="AB107" s="413" t="n">
        <v>0</v>
      </c>
      <c r="AC107" s="413" t="n">
        <v>0</v>
      </c>
      <c r="AD107" s="413" t="n">
        <v>0</v>
      </c>
      <c r="AE107" s="413" t="n">
        <v>0</v>
      </c>
      <c r="AF107" s="413" t="n">
        <v>0</v>
      </c>
      <c r="AG107" s="413" t="n">
        <v>0</v>
      </c>
      <c r="AH107" s="413" t="n">
        <v>0</v>
      </c>
    </row>
    <row r="108" customFormat="false" ht="12.75" hidden="false" customHeight="false" outlineLevel="0" collapsed="false">
      <c r="A108" s="411" t="n">
        <v>0</v>
      </c>
      <c r="E108" s="417" t="n">
        <v>127256</v>
      </c>
      <c r="F108" s="417" t="n">
        <v>51809</v>
      </c>
      <c r="G108" s="417" t="n">
        <v>139849</v>
      </c>
      <c r="H108" s="417" t="n">
        <v>63838</v>
      </c>
      <c r="I108" s="417" t="n">
        <v>382751</v>
      </c>
      <c r="J108" s="417" t="n">
        <v>29319</v>
      </c>
      <c r="K108" s="417" t="n">
        <v>65590</v>
      </c>
      <c r="L108" s="417" t="n">
        <v>12956</v>
      </c>
      <c r="M108" s="417" t="n">
        <v>6857</v>
      </c>
      <c r="N108" s="417" t="n">
        <v>40442</v>
      </c>
      <c r="O108" s="417" t="n">
        <v>22476</v>
      </c>
      <c r="P108" s="417" t="n">
        <v>55595</v>
      </c>
      <c r="Q108" s="417" t="n">
        <v>24722</v>
      </c>
      <c r="R108" s="417" t="n">
        <v>257957</v>
      </c>
      <c r="S108" s="417" t="n">
        <v>12398</v>
      </c>
      <c r="T108" s="417" t="n">
        <v>1732</v>
      </c>
      <c r="U108" s="417" t="n">
        <v>30113</v>
      </c>
      <c r="V108" s="417" t="n">
        <v>336</v>
      </c>
      <c r="W108" s="417" t="n">
        <v>9</v>
      </c>
      <c r="X108" s="417" t="n">
        <v>279</v>
      </c>
      <c r="Y108" s="417" t="n">
        <v>5545</v>
      </c>
      <c r="Z108" s="417" t="n">
        <v>10781</v>
      </c>
      <c r="AA108" s="417" t="n">
        <v>20440</v>
      </c>
      <c r="AB108" s="417" t="n">
        <v>76</v>
      </c>
      <c r="AC108" s="417" t="n">
        <v>1376</v>
      </c>
      <c r="AD108" s="417" t="n">
        <v>83085</v>
      </c>
      <c r="AE108" s="417" t="n">
        <v>723792</v>
      </c>
      <c r="AF108" s="417" t="n">
        <v>563529</v>
      </c>
      <c r="AG108" s="417" t="n">
        <v>104669</v>
      </c>
      <c r="AH108" s="417" t="n">
        <v>55595</v>
      </c>
    </row>
    <row r="109" customFormat="false" ht="6" hidden="false" customHeight="true" outlineLevel="0" collapsed="false">
      <c r="A109" s="411" t="n">
        <v>0</v>
      </c>
      <c r="D109" s="19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</row>
    <row r="110" customFormat="false" ht="12.75" hidden="false" customHeight="false" outlineLevel="0" collapsed="false">
      <c r="A110" s="411" t="n">
        <v>0</v>
      </c>
      <c r="E110" s="359"/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  <c r="AD110" s="359"/>
      <c r="AE110" s="359"/>
      <c r="AF110" s="359"/>
      <c r="AG110" s="359"/>
    </row>
    <row r="111" customFormat="false" ht="12.75" hidden="false" customHeight="false" outlineLevel="0" collapsed="false">
      <c r="A111" s="411" t="n">
        <v>0</v>
      </c>
      <c r="D111" s="421" t="s">
        <v>514</v>
      </c>
      <c r="E111" s="359"/>
      <c r="F111" s="359"/>
      <c r="G111" s="359"/>
      <c r="H111" s="359"/>
      <c r="I111" s="359"/>
      <c r="J111" s="359"/>
      <c r="K111" s="359"/>
      <c r="L111" s="359"/>
      <c r="M111" s="359"/>
      <c r="N111" s="359"/>
      <c r="O111" s="359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  <c r="AD111" s="359"/>
      <c r="AE111" s="359"/>
      <c r="AF111" s="359"/>
      <c r="AG111" s="359"/>
    </row>
    <row r="112" customFormat="false" ht="12.75" hidden="false" customHeight="false" outlineLevel="0" collapsed="false">
      <c r="A112" s="411" t="n">
        <v>0</v>
      </c>
      <c r="D112" s="422" t="s">
        <v>464</v>
      </c>
      <c r="AH112" s="0"/>
    </row>
    <row r="113" customFormat="false" ht="12.75" hidden="false" customHeight="false" outlineLevel="0" collapsed="false">
      <c r="A113" s="411" t="n">
        <v>0</v>
      </c>
      <c r="D113" s="422" t="s">
        <v>465</v>
      </c>
      <c r="AH113" s="0"/>
    </row>
    <row r="114" customFormat="false" ht="12.75" hidden="false" customHeight="false" outlineLevel="0" collapsed="false">
      <c r="A114" s="411" t="n">
        <v>0</v>
      </c>
      <c r="B114" s="397" t="n">
        <v>130115</v>
      </c>
      <c r="C114" s="398" t="n">
        <v>130115</v>
      </c>
      <c r="D114" s="419" t="s">
        <v>466</v>
      </c>
      <c r="E114" s="413" t="n">
        <v>809</v>
      </c>
      <c r="F114" s="413" t="n">
        <v>176</v>
      </c>
      <c r="G114" s="413" t="n">
        <v>0</v>
      </c>
      <c r="H114" s="413" t="n">
        <v>0</v>
      </c>
      <c r="I114" s="413" t="n">
        <v>985</v>
      </c>
      <c r="J114" s="413" t="n">
        <v>0</v>
      </c>
      <c r="K114" s="413" t="n">
        <v>524</v>
      </c>
      <c r="L114" s="413" t="n">
        <v>0</v>
      </c>
      <c r="M114" s="413" t="n">
        <v>0</v>
      </c>
      <c r="N114" s="413" t="n">
        <v>0</v>
      </c>
      <c r="O114" s="413" t="n">
        <v>0</v>
      </c>
      <c r="P114" s="413" t="n">
        <v>0</v>
      </c>
      <c r="Q114" s="413" t="n">
        <v>0</v>
      </c>
      <c r="R114" s="413" t="n">
        <v>524</v>
      </c>
      <c r="S114" s="413" t="n">
        <v>22</v>
      </c>
      <c r="T114" s="413" t="n">
        <v>0</v>
      </c>
      <c r="U114" s="413" t="n">
        <v>0</v>
      </c>
      <c r="V114" s="413" t="n">
        <v>0</v>
      </c>
      <c r="W114" s="413" t="n">
        <v>0</v>
      </c>
      <c r="X114" s="413" t="n">
        <v>0</v>
      </c>
      <c r="Y114" s="413" t="n">
        <v>76</v>
      </c>
      <c r="Z114" s="413" t="n">
        <v>188</v>
      </c>
      <c r="AA114" s="413" t="n">
        <v>0</v>
      </c>
      <c r="AB114" s="413" t="n">
        <v>0</v>
      </c>
      <c r="AC114" s="413" t="n">
        <v>868</v>
      </c>
      <c r="AD114" s="413" t="n">
        <v>1153</v>
      </c>
      <c r="AE114" s="413" t="n">
        <v>2662</v>
      </c>
      <c r="AF114" s="413" t="n">
        <v>2662</v>
      </c>
      <c r="AG114" s="413" t="n">
        <v>0</v>
      </c>
      <c r="AH114" s="413" t="n">
        <v>0</v>
      </c>
    </row>
    <row r="115" customFormat="false" ht="12.75" hidden="false" customHeight="false" outlineLevel="0" collapsed="false">
      <c r="A115" s="411" t="n">
        <v>0</v>
      </c>
      <c r="B115" s="397" t="n">
        <v>130215</v>
      </c>
      <c r="C115" s="398" t="n">
        <v>130215</v>
      </c>
      <c r="D115" s="419" t="s">
        <v>467</v>
      </c>
      <c r="E115" s="413" t="n">
        <v>0</v>
      </c>
      <c r="F115" s="413" t="n">
        <v>0</v>
      </c>
      <c r="G115" s="413" t="n">
        <v>0</v>
      </c>
      <c r="H115" s="413" t="n">
        <v>0</v>
      </c>
      <c r="I115" s="413" t="n">
        <v>0</v>
      </c>
      <c r="J115" s="413" t="n">
        <v>0</v>
      </c>
      <c r="K115" s="413" t="n">
        <v>1974</v>
      </c>
      <c r="L115" s="413" t="n">
        <v>2936</v>
      </c>
      <c r="M115" s="413" t="n">
        <v>0</v>
      </c>
      <c r="N115" s="413" t="n">
        <v>0</v>
      </c>
      <c r="O115" s="413" t="n">
        <v>0</v>
      </c>
      <c r="P115" s="413" t="n">
        <v>0</v>
      </c>
      <c r="Q115" s="413" t="n">
        <v>0</v>
      </c>
      <c r="R115" s="413" t="n">
        <v>4910</v>
      </c>
      <c r="S115" s="413" t="n">
        <v>0</v>
      </c>
      <c r="T115" s="413" t="n">
        <v>0</v>
      </c>
      <c r="U115" s="413" t="n">
        <v>0</v>
      </c>
      <c r="V115" s="413" t="n">
        <v>0</v>
      </c>
      <c r="W115" s="413" t="n">
        <v>0</v>
      </c>
      <c r="X115" s="413" t="n">
        <v>0</v>
      </c>
      <c r="Y115" s="413" t="n">
        <v>197</v>
      </c>
      <c r="Z115" s="413" t="n">
        <v>0</v>
      </c>
      <c r="AA115" s="413" t="n">
        <v>0</v>
      </c>
      <c r="AB115" s="413" t="n">
        <v>0</v>
      </c>
      <c r="AC115" s="413" t="n">
        <v>0</v>
      </c>
      <c r="AD115" s="413" t="n">
        <v>197</v>
      </c>
      <c r="AE115" s="413" t="n">
        <v>5107</v>
      </c>
      <c r="AF115" s="413" t="n">
        <v>5107</v>
      </c>
      <c r="AG115" s="413" t="n">
        <v>0</v>
      </c>
      <c r="AH115" s="413" t="n">
        <v>0</v>
      </c>
    </row>
    <row r="116" customFormat="false" ht="12.75" hidden="false" customHeight="false" outlineLevel="0" collapsed="false">
      <c r="A116" s="411" t="n">
        <v>0</v>
      </c>
      <c r="B116" s="397" t="n">
        <v>130315</v>
      </c>
      <c r="C116" s="398" t="n">
        <v>130315</v>
      </c>
      <c r="D116" s="419" t="s">
        <v>468</v>
      </c>
      <c r="E116" s="413" t="n">
        <v>0</v>
      </c>
      <c r="F116" s="413" t="n">
        <v>0</v>
      </c>
      <c r="G116" s="413" t="n">
        <v>726</v>
      </c>
      <c r="H116" s="413" t="n">
        <v>10452</v>
      </c>
      <c r="I116" s="413" t="n">
        <v>11178</v>
      </c>
      <c r="J116" s="413" t="n">
        <v>0</v>
      </c>
      <c r="K116" s="413" t="n">
        <v>460</v>
      </c>
      <c r="L116" s="413" t="n">
        <v>7159</v>
      </c>
      <c r="M116" s="413" t="n">
        <v>3756</v>
      </c>
      <c r="N116" s="413" t="n">
        <v>0</v>
      </c>
      <c r="O116" s="413" t="n">
        <v>0</v>
      </c>
      <c r="P116" s="413" t="n">
        <v>16204</v>
      </c>
      <c r="Q116" s="413" t="n">
        <v>0</v>
      </c>
      <c r="R116" s="413" t="n">
        <v>27579</v>
      </c>
      <c r="S116" s="413" t="n">
        <v>0</v>
      </c>
      <c r="T116" s="413" t="n">
        <v>0</v>
      </c>
      <c r="U116" s="413" t="n">
        <v>0</v>
      </c>
      <c r="V116" s="413" t="n">
        <v>0</v>
      </c>
      <c r="W116" s="413" t="n">
        <v>0</v>
      </c>
      <c r="X116" s="413" t="n">
        <v>500</v>
      </c>
      <c r="Y116" s="413" t="n">
        <v>0</v>
      </c>
      <c r="Z116" s="413" t="n">
        <v>0</v>
      </c>
      <c r="AA116" s="413" t="n">
        <v>14</v>
      </c>
      <c r="AB116" s="413" t="n">
        <v>0</v>
      </c>
      <c r="AC116" s="413" t="n">
        <v>0</v>
      </c>
      <c r="AD116" s="413" t="n">
        <v>514</v>
      </c>
      <c r="AE116" s="413" t="n">
        <v>39271</v>
      </c>
      <c r="AF116" s="413" t="n">
        <v>23053</v>
      </c>
      <c r="AG116" s="413" t="n">
        <v>14</v>
      </c>
      <c r="AH116" s="413" t="n">
        <v>16204</v>
      </c>
    </row>
    <row r="117" customFormat="false" ht="12.75" hidden="false" customHeight="false" outlineLevel="0" collapsed="false">
      <c r="A117" s="411" t="n">
        <v>0</v>
      </c>
      <c r="B117" s="397" t="n">
        <v>130415</v>
      </c>
      <c r="C117" s="398" t="n">
        <v>130415</v>
      </c>
      <c r="D117" s="419" t="s">
        <v>469</v>
      </c>
      <c r="E117" s="413" t="n">
        <v>0</v>
      </c>
      <c r="F117" s="413" t="n">
        <v>0</v>
      </c>
      <c r="G117" s="413" t="n">
        <v>0</v>
      </c>
      <c r="H117" s="413" t="n">
        <v>1736</v>
      </c>
      <c r="I117" s="413" t="n">
        <v>1736</v>
      </c>
      <c r="J117" s="413" t="n">
        <v>0</v>
      </c>
      <c r="K117" s="413" t="n">
        <v>0</v>
      </c>
      <c r="L117" s="413" t="n">
        <v>2656</v>
      </c>
      <c r="M117" s="413" t="n">
        <v>0</v>
      </c>
      <c r="N117" s="413" t="n">
        <v>0</v>
      </c>
      <c r="O117" s="413" t="n">
        <v>0</v>
      </c>
      <c r="P117" s="413" t="n">
        <v>0</v>
      </c>
      <c r="Q117" s="413" t="n">
        <v>0</v>
      </c>
      <c r="R117" s="413" t="n">
        <v>2656</v>
      </c>
      <c r="S117" s="413" t="n">
        <v>0</v>
      </c>
      <c r="T117" s="413" t="n">
        <v>0</v>
      </c>
      <c r="U117" s="413" t="n">
        <v>0</v>
      </c>
      <c r="V117" s="413" t="n">
        <v>0</v>
      </c>
      <c r="W117" s="413" t="n">
        <v>0</v>
      </c>
      <c r="X117" s="413" t="n">
        <v>0</v>
      </c>
      <c r="Y117" s="413" t="n">
        <v>0</v>
      </c>
      <c r="Z117" s="413" t="n">
        <v>0</v>
      </c>
      <c r="AA117" s="413" t="n">
        <v>0</v>
      </c>
      <c r="AB117" s="413" t="n">
        <v>0</v>
      </c>
      <c r="AC117" s="413" t="n">
        <v>0</v>
      </c>
      <c r="AD117" s="413" t="n">
        <v>0</v>
      </c>
      <c r="AE117" s="413" t="n">
        <v>4392</v>
      </c>
      <c r="AF117" s="413" t="n">
        <v>4392</v>
      </c>
      <c r="AG117" s="413" t="n">
        <v>0</v>
      </c>
      <c r="AH117" s="413" t="n">
        <v>0</v>
      </c>
    </row>
    <row r="118" customFormat="false" ht="12.75" hidden="false" customHeight="false" outlineLevel="0" collapsed="false">
      <c r="A118" s="411" t="n">
        <v>0</v>
      </c>
      <c r="B118" s="397" t="n">
        <v>130515</v>
      </c>
      <c r="C118" s="398" t="n">
        <v>130515</v>
      </c>
      <c r="D118" s="419" t="s">
        <v>470</v>
      </c>
      <c r="E118" s="413" t="n">
        <v>0</v>
      </c>
      <c r="F118" s="413" t="n">
        <v>0</v>
      </c>
      <c r="G118" s="413" t="n">
        <v>30</v>
      </c>
      <c r="H118" s="413" t="n">
        <v>0</v>
      </c>
      <c r="I118" s="413" t="n">
        <v>31</v>
      </c>
      <c r="J118" s="413" t="n">
        <v>547</v>
      </c>
      <c r="K118" s="413" t="n">
        <v>319</v>
      </c>
      <c r="L118" s="413" t="n">
        <v>0</v>
      </c>
      <c r="M118" s="413" t="n">
        <v>0</v>
      </c>
      <c r="N118" s="413" t="n">
        <v>0</v>
      </c>
      <c r="O118" s="413" t="n">
        <v>252</v>
      </c>
      <c r="P118" s="413" t="n">
        <v>0</v>
      </c>
      <c r="Q118" s="413" t="n">
        <v>0</v>
      </c>
      <c r="R118" s="413" t="n">
        <v>1119</v>
      </c>
      <c r="S118" s="413" t="n">
        <v>0</v>
      </c>
      <c r="T118" s="413" t="n">
        <v>0</v>
      </c>
      <c r="U118" s="413" t="n">
        <v>0</v>
      </c>
      <c r="V118" s="413" t="n">
        <v>0</v>
      </c>
      <c r="W118" s="413" t="n">
        <v>0</v>
      </c>
      <c r="X118" s="413" t="n">
        <v>0</v>
      </c>
      <c r="Y118" s="413" t="n">
        <v>1601</v>
      </c>
      <c r="Z118" s="413" t="n">
        <v>0</v>
      </c>
      <c r="AA118" s="413" t="n">
        <v>0</v>
      </c>
      <c r="AB118" s="413" t="n">
        <v>0</v>
      </c>
      <c r="AC118" s="413" t="n">
        <v>0</v>
      </c>
      <c r="AD118" s="413" t="n">
        <v>1601</v>
      </c>
      <c r="AE118" s="413" t="n">
        <v>2750</v>
      </c>
      <c r="AF118" s="413" t="n">
        <v>2203</v>
      </c>
      <c r="AG118" s="413" t="n">
        <v>547</v>
      </c>
      <c r="AH118" s="413" t="n">
        <v>0</v>
      </c>
    </row>
    <row r="119" customFormat="false" ht="12.75" hidden="false" customHeight="false" outlineLevel="0" collapsed="false">
      <c r="A119" s="411" t="n">
        <v>0</v>
      </c>
      <c r="B119" s="397" t="n">
        <v>130615</v>
      </c>
      <c r="C119" s="398" t="n">
        <v>130615</v>
      </c>
      <c r="D119" s="419" t="s">
        <v>471</v>
      </c>
      <c r="E119" s="413" t="n">
        <v>0</v>
      </c>
      <c r="F119" s="413" t="n">
        <v>0</v>
      </c>
      <c r="G119" s="413" t="n">
        <v>41</v>
      </c>
      <c r="H119" s="413" t="n">
        <v>0</v>
      </c>
      <c r="I119" s="413" t="n">
        <v>41</v>
      </c>
      <c r="J119" s="413" t="n">
        <v>0</v>
      </c>
      <c r="K119" s="413" t="n">
        <v>0</v>
      </c>
      <c r="L119" s="413" t="n">
        <v>0</v>
      </c>
      <c r="M119" s="413" t="n">
        <v>0</v>
      </c>
      <c r="N119" s="413" t="n">
        <v>74</v>
      </c>
      <c r="O119" s="413" t="n">
        <v>0</v>
      </c>
      <c r="P119" s="413" t="n">
        <v>0</v>
      </c>
      <c r="Q119" s="413" t="n">
        <v>0</v>
      </c>
      <c r="R119" s="413" t="n">
        <v>74</v>
      </c>
      <c r="S119" s="413" t="n">
        <v>10</v>
      </c>
      <c r="T119" s="413" t="n">
        <v>0</v>
      </c>
      <c r="U119" s="413" t="n">
        <v>0</v>
      </c>
      <c r="V119" s="413" t="n">
        <v>0</v>
      </c>
      <c r="W119" s="413" t="n">
        <v>0</v>
      </c>
      <c r="X119" s="413" t="n">
        <v>0</v>
      </c>
      <c r="Y119" s="413" t="n">
        <v>0</v>
      </c>
      <c r="Z119" s="413" t="n">
        <v>0</v>
      </c>
      <c r="AA119" s="413" t="n">
        <v>0</v>
      </c>
      <c r="AB119" s="413" t="n">
        <v>0</v>
      </c>
      <c r="AC119" s="413" t="n">
        <v>0</v>
      </c>
      <c r="AD119" s="413" t="n">
        <v>10</v>
      </c>
      <c r="AE119" s="413" t="n">
        <v>125</v>
      </c>
      <c r="AF119" s="413" t="n">
        <v>125</v>
      </c>
      <c r="AG119" s="413" t="n">
        <v>0</v>
      </c>
      <c r="AH119" s="413" t="n">
        <v>0</v>
      </c>
    </row>
    <row r="120" customFormat="false" ht="12.75" hidden="false" customHeight="false" outlineLevel="0" collapsed="false">
      <c r="A120" s="411" t="n">
        <v>0</v>
      </c>
      <c r="D120" s="399" t="s">
        <v>472</v>
      </c>
      <c r="E120" s="414" t="n">
        <v>809</v>
      </c>
      <c r="F120" s="414" t="n">
        <v>176</v>
      </c>
      <c r="G120" s="414" t="n">
        <v>797</v>
      </c>
      <c r="H120" s="414" t="n">
        <v>12188</v>
      </c>
      <c r="I120" s="414" t="n">
        <v>13971</v>
      </c>
      <c r="J120" s="414" t="n">
        <v>547</v>
      </c>
      <c r="K120" s="414" t="n">
        <v>3277</v>
      </c>
      <c r="L120" s="414" t="n">
        <v>12751</v>
      </c>
      <c r="M120" s="414" t="n">
        <v>3756</v>
      </c>
      <c r="N120" s="414" t="n">
        <v>74</v>
      </c>
      <c r="O120" s="414" t="n">
        <v>252</v>
      </c>
      <c r="P120" s="414" t="n">
        <v>16204</v>
      </c>
      <c r="Q120" s="414" t="n">
        <v>0</v>
      </c>
      <c r="R120" s="414" t="n">
        <v>36862</v>
      </c>
      <c r="S120" s="414" t="n">
        <v>32</v>
      </c>
      <c r="T120" s="414" t="n">
        <v>0</v>
      </c>
      <c r="U120" s="414" t="n">
        <v>0</v>
      </c>
      <c r="V120" s="414" t="n">
        <v>0</v>
      </c>
      <c r="W120" s="414" t="n">
        <v>0</v>
      </c>
      <c r="X120" s="414" t="n">
        <v>500</v>
      </c>
      <c r="Y120" s="414" t="n">
        <v>1874</v>
      </c>
      <c r="Z120" s="414" t="n">
        <v>188</v>
      </c>
      <c r="AA120" s="414" t="n">
        <v>14</v>
      </c>
      <c r="AB120" s="414" t="n">
        <v>0</v>
      </c>
      <c r="AC120" s="414" t="n">
        <v>868</v>
      </c>
      <c r="AD120" s="414" t="n">
        <v>3475</v>
      </c>
      <c r="AE120" s="414" t="n">
        <v>54307</v>
      </c>
      <c r="AF120" s="414" t="n">
        <v>37542</v>
      </c>
      <c r="AG120" s="414" t="n">
        <v>561</v>
      </c>
      <c r="AH120" s="414" t="n">
        <v>16204</v>
      </c>
    </row>
    <row r="121" customFormat="false" ht="12.75" hidden="true" customHeight="false" outlineLevel="0" collapsed="false">
      <c r="A121" s="411" t="n">
        <v>0</v>
      </c>
      <c r="B121" s="397" t="n">
        <v>140115</v>
      </c>
      <c r="C121" s="398" t="n">
        <v>140115</v>
      </c>
      <c r="D121" s="419" t="s">
        <v>473</v>
      </c>
      <c r="E121" s="413" t="n">
        <v>30844</v>
      </c>
      <c r="F121" s="413" t="n">
        <v>8411</v>
      </c>
      <c r="G121" s="413" t="n">
        <v>77956</v>
      </c>
      <c r="H121" s="413" t="n">
        <v>32607</v>
      </c>
      <c r="I121" s="413" t="n">
        <v>149818</v>
      </c>
      <c r="J121" s="413" t="n">
        <v>5107</v>
      </c>
      <c r="K121" s="413" t="n">
        <v>46045</v>
      </c>
      <c r="L121" s="413" t="n">
        <v>4334</v>
      </c>
      <c r="M121" s="413" t="n">
        <v>4465</v>
      </c>
      <c r="N121" s="413" t="n">
        <v>38944</v>
      </c>
      <c r="O121" s="413" t="n">
        <v>10692</v>
      </c>
      <c r="P121" s="413" t="n">
        <v>6785</v>
      </c>
      <c r="Q121" s="413" t="n">
        <v>1</v>
      </c>
      <c r="R121" s="413" t="n">
        <v>116374</v>
      </c>
      <c r="S121" s="413" t="n">
        <v>2935</v>
      </c>
      <c r="T121" s="413" t="n">
        <v>76</v>
      </c>
      <c r="U121" s="413" t="n">
        <v>4</v>
      </c>
      <c r="V121" s="413" t="n">
        <v>1118</v>
      </c>
      <c r="W121" s="413" t="n">
        <v>1012</v>
      </c>
      <c r="X121" s="413" t="n">
        <v>551</v>
      </c>
      <c r="Y121" s="413" t="n">
        <v>4678</v>
      </c>
      <c r="Z121" s="413" t="n">
        <v>14102</v>
      </c>
      <c r="AA121" s="413" t="n">
        <v>1759</v>
      </c>
      <c r="AB121" s="413" t="n">
        <v>123</v>
      </c>
      <c r="AC121" s="413" t="n">
        <v>524</v>
      </c>
      <c r="AD121" s="413" t="n">
        <v>26881</v>
      </c>
      <c r="AE121" s="413" t="n">
        <v>293073</v>
      </c>
      <c r="AF121" s="413" t="n">
        <v>279293</v>
      </c>
      <c r="AG121" s="413" t="n">
        <v>6994</v>
      </c>
      <c r="AH121" s="413" t="n">
        <v>6785</v>
      </c>
    </row>
    <row r="122" customFormat="false" ht="12.75" hidden="true" customHeight="false" outlineLevel="0" collapsed="false">
      <c r="A122" s="411" t="n">
        <v>0</v>
      </c>
      <c r="B122" s="397" t="n">
        <v>140215</v>
      </c>
      <c r="C122" s="398" t="n">
        <v>140215</v>
      </c>
      <c r="D122" s="419" t="s">
        <v>474</v>
      </c>
      <c r="E122" s="413" t="n">
        <v>14219</v>
      </c>
      <c r="F122" s="413" t="n">
        <v>1762</v>
      </c>
      <c r="G122" s="413" t="n">
        <v>21076</v>
      </c>
      <c r="H122" s="413" t="n">
        <v>5756</v>
      </c>
      <c r="I122" s="413" t="n">
        <v>42813</v>
      </c>
      <c r="J122" s="413" t="n">
        <v>4967</v>
      </c>
      <c r="K122" s="413" t="n">
        <v>2205</v>
      </c>
      <c r="L122" s="413" t="n">
        <v>88</v>
      </c>
      <c r="M122" s="413" t="n">
        <v>2034</v>
      </c>
      <c r="N122" s="413" t="n">
        <v>1141</v>
      </c>
      <c r="O122" s="413" t="n">
        <v>2226</v>
      </c>
      <c r="P122" s="413" t="n">
        <v>1363</v>
      </c>
      <c r="Q122" s="413" t="n">
        <v>18317</v>
      </c>
      <c r="R122" s="413" t="n">
        <v>32341</v>
      </c>
      <c r="S122" s="413" t="n">
        <v>1431</v>
      </c>
      <c r="T122" s="413" t="n">
        <v>53</v>
      </c>
      <c r="U122" s="413" t="n">
        <v>13912</v>
      </c>
      <c r="V122" s="413" t="n">
        <v>0</v>
      </c>
      <c r="W122" s="413" t="n">
        <v>1130</v>
      </c>
      <c r="X122" s="413" t="n">
        <v>205</v>
      </c>
      <c r="Y122" s="413" t="n">
        <v>490</v>
      </c>
      <c r="Z122" s="413" t="n">
        <v>199</v>
      </c>
      <c r="AA122" s="413" t="n">
        <v>4594</v>
      </c>
      <c r="AB122" s="413" t="n">
        <v>585</v>
      </c>
      <c r="AC122" s="413" t="n">
        <v>61</v>
      </c>
      <c r="AD122" s="413" t="n">
        <v>22660</v>
      </c>
      <c r="AE122" s="413" t="n">
        <v>97814</v>
      </c>
      <c r="AF122" s="413" t="n">
        <v>54076</v>
      </c>
      <c r="AG122" s="413" t="n">
        <v>42375</v>
      </c>
      <c r="AH122" s="413" t="n">
        <v>1363</v>
      </c>
    </row>
    <row r="123" customFormat="false" ht="12.75" hidden="true" customHeight="false" outlineLevel="0" collapsed="false">
      <c r="A123" s="411" t="n">
        <v>0</v>
      </c>
      <c r="B123" s="397" t="n">
        <v>140315</v>
      </c>
      <c r="C123" s="398" t="n">
        <v>140315</v>
      </c>
      <c r="D123" s="419" t="s">
        <v>475</v>
      </c>
      <c r="E123" s="413" t="n">
        <v>894</v>
      </c>
      <c r="F123" s="413" t="n">
        <v>1018</v>
      </c>
      <c r="G123" s="413" t="n">
        <v>2716</v>
      </c>
      <c r="H123" s="413" t="n">
        <v>1132</v>
      </c>
      <c r="I123" s="413" t="n">
        <v>5760</v>
      </c>
      <c r="J123" s="413" t="n">
        <v>1622</v>
      </c>
      <c r="K123" s="413" t="n">
        <v>294</v>
      </c>
      <c r="L123" s="413" t="n">
        <v>11</v>
      </c>
      <c r="M123" s="413" t="n">
        <v>502</v>
      </c>
      <c r="N123" s="413" t="n">
        <v>1332</v>
      </c>
      <c r="O123" s="413" t="n">
        <v>171</v>
      </c>
      <c r="P123" s="413" t="n">
        <v>331</v>
      </c>
      <c r="Q123" s="413" t="n">
        <v>6</v>
      </c>
      <c r="R123" s="413" t="n">
        <v>4269</v>
      </c>
      <c r="S123" s="413" t="n">
        <v>133</v>
      </c>
      <c r="T123" s="413" t="n">
        <v>0</v>
      </c>
      <c r="U123" s="413" t="n">
        <v>0</v>
      </c>
      <c r="V123" s="413" t="n">
        <v>0</v>
      </c>
      <c r="W123" s="413" t="n">
        <v>0</v>
      </c>
      <c r="X123" s="413" t="n">
        <v>135</v>
      </c>
      <c r="Y123" s="413" t="n">
        <v>662</v>
      </c>
      <c r="Z123" s="413" t="n">
        <v>27</v>
      </c>
      <c r="AA123" s="413" t="n">
        <v>565</v>
      </c>
      <c r="AB123" s="413" t="n">
        <v>0</v>
      </c>
      <c r="AC123" s="413" t="n">
        <v>74</v>
      </c>
      <c r="AD123" s="413" t="n">
        <v>1596</v>
      </c>
      <c r="AE123" s="413" t="n">
        <v>11625</v>
      </c>
      <c r="AF123" s="413" t="n">
        <v>9102</v>
      </c>
      <c r="AG123" s="413" t="n">
        <v>2193</v>
      </c>
      <c r="AH123" s="413" t="n">
        <v>331</v>
      </c>
    </row>
    <row r="124" customFormat="false" ht="12.75" hidden="true" customHeight="false" outlineLevel="0" collapsed="false">
      <c r="A124" s="411" t="n">
        <v>0</v>
      </c>
      <c r="B124" s="397" t="n">
        <v>140415</v>
      </c>
      <c r="C124" s="398" t="n">
        <v>140415</v>
      </c>
      <c r="D124" s="419" t="s">
        <v>476</v>
      </c>
      <c r="E124" s="413" t="n">
        <v>0</v>
      </c>
      <c r="F124" s="413" t="n">
        <v>0</v>
      </c>
      <c r="G124" s="413" t="n">
        <v>8873</v>
      </c>
      <c r="H124" s="413" t="n">
        <v>0</v>
      </c>
      <c r="I124" s="413" t="n">
        <v>8873</v>
      </c>
      <c r="J124" s="413" t="n">
        <v>0</v>
      </c>
      <c r="K124" s="413" t="n">
        <v>0</v>
      </c>
      <c r="L124" s="413" t="n">
        <v>0</v>
      </c>
      <c r="M124" s="413" t="n">
        <v>0</v>
      </c>
      <c r="N124" s="413" t="n">
        <v>0</v>
      </c>
      <c r="O124" s="413" t="n">
        <v>0</v>
      </c>
      <c r="P124" s="413" t="n">
        <v>16911</v>
      </c>
      <c r="Q124" s="413" t="n">
        <v>0</v>
      </c>
      <c r="R124" s="413" t="n">
        <v>16911</v>
      </c>
      <c r="S124" s="413" t="n">
        <v>0</v>
      </c>
      <c r="T124" s="413" t="n">
        <v>16</v>
      </c>
      <c r="U124" s="413" t="n">
        <v>2660</v>
      </c>
      <c r="V124" s="413" t="n">
        <v>0</v>
      </c>
      <c r="W124" s="413" t="n">
        <v>0</v>
      </c>
      <c r="X124" s="413" t="n">
        <v>0</v>
      </c>
      <c r="Y124" s="413" t="n">
        <v>0</v>
      </c>
      <c r="Z124" s="413" t="n">
        <v>0</v>
      </c>
      <c r="AA124" s="413" t="n">
        <v>0</v>
      </c>
      <c r="AB124" s="413" t="n">
        <v>0</v>
      </c>
      <c r="AC124" s="413" t="n">
        <v>0</v>
      </c>
      <c r="AD124" s="413" t="n">
        <v>2676</v>
      </c>
      <c r="AE124" s="413" t="n">
        <v>28459</v>
      </c>
      <c r="AF124" s="413" t="n">
        <v>8889</v>
      </c>
      <c r="AG124" s="413" t="n">
        <v>2660</v>
      </c>
      <c r="AH124" s="413" t="n">
        <v>16911</v>
      </c>
    </row>
    <row r="125" customFormat="false" ht="12.75" hidden="true" customHeight="false" outlineLevel="0" collapsed="false">
      <c r="A125" s="411" t="n">
        <v>0</v>
      </c>
      <c r="B125" s="397" t="n">
        <v>140515</v>
      </c>
      <c r="C125" s="398" t="n">
        <v>140515</v>
      </c>
      <c r="D125" s="419" t="s">
        <v>477</v>
      </c>
      <c r="E125" s="413" t="n">
        <v>92</v>
      </c>
      <c r="F125" s="413" t="n">
        <v>928</v>
      </c>
      <c r="G125" s="413" t="n">
        <v>478</v>
      </c>
      <c r="H125" s="413" t="n">
        <v>9</v>
      </c>
      <c r="I125" s="413" t="n">
        <v>1507</v>
      </c>
      <c r="J125" s="413" t="n">
        <v>41</v>
      </c>
      <c r="K125" s="413" t="n">
        <v>0</v>
      </c>
      <c r="L125" s="413" t="n">
        <v>0</v>
      </c>
      <c r="M125" s="413" t="n">
        <v>467</v>
      </c>
      <c r="N125" s="413" t="n">
        <v>0</v>
      </c>
      <c r="O125" s="413" t="n">
        <v>86</v>
      </c>
      <c r="P125" s="413" t="n">
        <v>0</v>
      </c>
      <c r="Q125" s="413" t="n">
        <v>0</v>
      </c>
      <c r="R125" s="413" t="n">
        <v>594</v>
      </c>
      <c r="S125" s="413" t="n">
        <v>31</v>
      </c>
      <c r="T125" s="413" t="n">
        <v>0</v>
      </c>
      <c r="U125" s="413" t="n">
        <v>0</v>
      </c>
      <c r="V125" s="413" t="n">
        <v>55</v>
      </c>
      <c r="W125" s="413" t="n">
        <v>0</v>
      </c>
      <c r="X125" s="413" t="n">
        <v>0</v>
      </c>
      <c r="Y125" s="413" t="n">
        <v>0</v>
      </c>
      <c r="Z125" s="413" t="n">
        <v>224</v>
      </c>
      <c r="AA125" s="413" t="n">
        <v>0</v>
      </c>
      <c r="AB125" s="413" t="n">
        <v>0</v>
      </c>
      <c r="AC125" s="413" t="n">
        <v>0</v>
      </c>
      <c r="AD125" s="413" t="n">
        <v>310</v>
      </c>
      <c r="AE125" s="413" t="n">
        <v>2411</v>
      </c>
      <c r="AF125" s="413" t="n">
        <v>2371</v>
      </c>
      <c r="AG125" s="413" t="n">
        <v>41</v>
      </c>
      <c r="AH125" s="413" t="n">
        <v>0</v>
      </c>
    </row>
    <row r="126" customFormat="false" ht="12.75" hidden="true" customHeight="false" outlineLevel="0" collapsed="false">
      <c r="A126" s="411" t="n">
        <v>0</v>
      </c>
      <c r="B126" s="397" t="n">
        <v>140615</v>
      </c>
      <c r="C126" s="398" t="n">
        <v>140615</v>
      </c>
      <c r="D126" s="419" t="s">
        <v>478</v>
      </c>
      <c r="E126" s="413" t="n">
        <v>43</v>
      </c>
      <c r="F126" s="413" t="n">
        <v>6</v>
      </c>
      <c r="G126" s="413" t="n">
        <v>166</v>
      </c>
      <c r="H126" s="413" t="n">
        <v>70</v>
      </c>
      <c r="I126" s="413" t="n">
        <v>285</v>
      </c>
      <c r="J126" s="413" t="n">
        <v>5</v>
      </c>
      <c r="K126" s="413" t="n">
        <v>133</v>
      </c>
      <c r="L126" s="413" t="n">
        <v>0</v>
      </c>
      <c r="M126" s="413" t="n">
        <v>2</v>
      </c>
      <c r="N126" s="413" t="n">
        <v>0</v>
      </c>
      <c r="O126" s="413" t="n">
        <v>3</v>
      </c>
      <c r="P126" s="413" t="n">
        <v>0</v>
      </c>
      <c r="Q126" s="413" t="n">
        <v>288</v>
      </c>
      <c r="R126" s="413" t="n">
        <v>431</v>
      </c>
      <c r="S126" s="413" t="n">
        <v>2</v>
      </c>
      <c r="T126" s="413" t="n">
        <v>0</v>
      </c>
      <c r="U126" s="413" t="n">
        <v>460</v>
      </c>
      <c r="V126" s="413" t="n">
        <v>0</v>
      </c>
      <c r="W126" s="413" t="n">
        <v>0</v>
      </c>
      <c r="X126" s="413" t="n">
        <v>0</v>
      </c>
      <c r="Y126" s="413" t="n">
        <v>0</v>
      </c>
      <c r="Z126" s="413" t="n">
        <v>0</v>
      </c>
      <c r="AA126" s="413" t="n">
        <v>1</v>
      </c>
      <c r="AB126" s="413" t="n">
        <v>0</v>
      </c>
      <c r="AC126" s="413" t="n">
        <v>0</v>
      </c>
      <c r="AD126" s="413" t="n">
        <v>463</v>
      </c>
      <c r="AE126" s="413" t="n">
        <v>1179</v>
      </c>
      <c r="AF126" s="413" t="n">
        <v>424</v>
      </c>
      <c r="AG126" s="413" t="n">
        <v>755</v>
      </c>
      <c r="AH126" s="413" t="n">
        <v>0</v>
      </c>
    </row>
    <row r="127" customFormat="false" ht="12.75" hidden="true" customHeight="false" outlineLevel="0" collapsed="false">
      <c r="A127" s="411" t="n">
        <v>0</v>
      </c>
      <c r="B127" s="397" t="n">
        <v>140715</v>
      </c>
      <c r="C127" s="398" t="n">
        <v>140715</v>
      </c>
      <c r="D127" s="419" t="s">
        <v>479</v>
      </c>
      <c r="E127" s="413" t="n">
        <v>2</v>
      </c>
      <c r="F127" s="413" t="n">
        <v>7</v>
      </c>
      <c r="G127" s="413" t="n">
        <v>33</v>
      </c>
      <c r="H127" s="413" t="n">
        <v>0</v>
      </c>
      <c r="I127" s="413" t="n">
        <v>43</v>
      </c>
      <c r="J127" s="413" t="n">
        <v>2</v>
      </c>
      <c r="K127" s="413" t="n">
        <v>0</v>
      </c>
      <c r="L127" s="413" t="n">
        <v>0</v>
      </c>
      <c r="M127" s="413" t="n">
        <v>0</v>
      </c>
      <c r="N127" s="413" t="n">
        <v>0</v>
      </c>
      <c r="O127" s="413" t="n">
        <v>0</v>
      </c>
      <c r="P127" s="413" t="n">
        <v>0</v>
      </c>
      <c r="Q127" s="413" t="n">
        <v>0</v>
      </c>
      <c r="R127" s="413" t="n">
        <v>2</v>
      </c>
      <c r="S127" s="413" t="n">
        <v>7</v>
      </c>
      <c r="T127" s="413" t="n">
        <v>0</v>
      </c>
      <c r="U127" s="413" t="n">
        <v>0</v>
      </c>
      <c r="V127" s="413" t="n">
        <v>0</v>
      </c>
      <c r="W127" s="413" t="n">
        <v>0</v>
      </c>
      <c r="X127" s="413" t="n">
        <v>0</v>
      </c>
      <c r="Y127" s="413" t="n">
        <v>0</v>
      </c>
      <c r="Z127" s="413" t="n">
        <v>0</v>
      </c>
      <c r="AA127" s="413" t="n">
        <v>0</v>
      </c>
      <c r="AB127" s="413" t="n">
        <v>0</v>
      </c>
      <c r="AC127" s="413" t="n">
        <v>0</v>
      </c>
      <c r="AD127" s="413" t="n">
        <v>7</v>
      </c>
      <c r="AE127" s="413" t="n">
        <v>52</v>
      </c>
      <c r="AF127" s="413" t="n">
        <v>50</v>
      </c>
      <c r="AG127" s="413" t="n">
        <v>2</v>
      </c>
      <c r="AH127" s="413" t="n">
        <v>0</v>
      </c>
    </row>
    <row r="128" customFormat="false" ht="12.75" hidden="true" customHeight="false" outlineLevel="0" collapsed="false">
      <c r="A128" s="411" t="n">
        <v>0</v>
      </c>
      <c r="B128" s="397" t="n">
        <v>140815</v>
      </c>
      <c r="C128" s="398" t="n">
        <v>140815</v>
      </c>
      <c r="D128" s="419" t="s">
        <v>480</v>
      </c>
      <c r="E128" s="413" t="n">
        <v>0</v>
      </c>
      <c r="F128" s="413" t="n">
        <v>0</v>
      </c>
      <c r="G128" s="413" t="n">
        <v>0</v>
      </c>
      <c r="H128" s="413" t="n">
        <v>0</v>
      </c>
      <c r="I128" s="413" t="n">
        <v>0</v>
      </c>
      <c r="J128" s="413" t="n">
        <v>0</v>
      </c>
      <c r="K128" s="413" t="n">
        <v>0</v>
      </c>
      <c r="L128" s="413" t="n">
        <v>0</v>
      </c>
      <c r="M128" s="413" t="n">
        <v>0</v>
      </c>
      <c r="N128" s="413" t="n">
        <v>0</v>
      </c>
      <c r="O128" s="413" t="n">
        <v>0</v>
      </c>
      <c r="P128" s="413" t="n">
        <v>0</v>
      </c>
      <c r="Q128" s="413" t="n">
        <v>0</v>
      </c>
      <c r="R128" s="413" t="n">
        <v>0</v>
      </c>
      <c r="S128" s="413" t="n">
        <v>0</v>
      </c>
      <c r="T128" s="413" t="n">
        <v>0</v>
      </c>
      <c r="U128" s="413" t="n">
        <v>0</v>
      </c>
      <c r="V128" s="413" t="n">
        <v>0</v>
      </c>
      <c r="W128" s="413" t="n">
        <v>0</v>
      </c>
      <c r="X128" s="413" t="n">
        <v>0</v>
      </c>
      <c r="Y128" s="413" t="n">
        <v>0</v>
      </c>
      <c r="Z128" s="413" t="n">
        <v>0</v>
      </c>
      <c r="AA128" s="413" t="n">
        <v>0</v>
      </c>
      <c r="AB128" s="413" t="n">
        <v>0</v>
      </c>
      <c r="AC128" s="413" t="n">
        <v>0</v>
      </c>
      <c r="AD128" s="413" t="n">
        <v>0</v>
      </c>
      <c r="AE128" s="413" t="n">
        <v>0</v>
      </c>
      <c r="AF128" s="413" t="n">
        <v>0</v>
      </c>
      <c r="AG128" s="413" t="n">
        <v>0</v>
      </c>
      <c r="AH128" s="413" t="n">
        <v>0</v>
      </c>
    </row>
    <row r="129" customFormat="false" ht="12.75" hidden="true" customHeight="false" outlineLevel="0" collapsed="false">
      <c r="A129" s="411" t="n">
        <v>0</v>
      </c>
      <c r="B129" s="397" t="n">
        <v>141115</v>
      </c>
      <c r="C129" s="398" t="n">
        <v>141115</v>
      </c>
      <c r="D129" s="419" t="s">
        <v>481</v>
      </c>
      <c r="E129" s="413" t="n">
        <v>462</v>
      </c>
      <c r="F129" s="413" t="n">
        <v>761</v>
      </c>
      <c r="G129" s="413" t="n">
        <v>1781</v>
      </c>
      <c r="H129" s="413" t="n">
        <v>588</v>
      </c>
      <c r="I129" s="413" t="n">
        <v>3592</v>
      </c>
      <c r="J129" s="413" t="n">
        <v>398</v>
      </c>
      <c r="K129" s="413" t="n">
        <v>257</v>
      </c>
      <c r="L129" s="413" t="n">
        <v>75</v>
      </c>
      <c r="M129" s="413" t="n">
        <v>929</v>
      </c>
      <c r="N129" s="413" t="n">
        <v>379</v>
      </c>
      <c r="O129" s="413" t="n">
        <v>116</v>
      </c>
      <c r="P129" s="413" t="n">
        <v>141</v>
      </c>
      <c r="Q129" s="413" t="n">
        <v>0</v>
      </c>
      <c r="R129" s="413" t="n">
        <v>2295</v>
      </c>
      <c r="S129" s="413" t="n">
        <v>60</v>
      </c>
      <c r="T129" s="413" t="n">
        <v>0</v>
      </c>
      <c r="U129" s="413" t="n">
        <v>0</v>
      </c>
      <c r="V129" s="413" t="n">
        <v>16</v>
      </c>
      <c r="W129" s="413" t="n">
        <v>0</v>
      </c>
      <c r="X129" s="413" t="n">
        <v>19</v>
      </c>
      <c r="Y129" s="413" t="n">
        <v>39</v>
      </c>
      <c r="Z129" s="413" t="n">
        <v>0</v>
      </c>
      <c r="AA129" s="413" t="n">
        <v>57</v>
      </c>
      <c r="AB129" s="413" t="n">
        <v>0</v>
      </c>
      <c r="AC129" s="413" t="n">
        <v>7</v>
      </c>
      <c r="AD129" s="413" t="n">
        <v>197</v>
      </c>
      <c r="AE129" s="413" t="n">
        <v>6084</v>
      </c>
      <c r="AF129" s="413" t="n">
        <v>5488</v>
      </c>
      <c r="AG129" s="413" t="n">
        <v>455</v>
      </c>
      <c r="AH129" s="413" t="n">
        <v>141</v>
      </c>
    </row>
    <row r="130" customFormat="false" ht="12.75" hidden="true" customHeight="false" outlineLevel="0" collapsed="false">
      <c r="A130" s="411" t="n">
        <v>0</v>
      </c>
      <c r="B130" s="397" t="n">
        <v>141215</v>
      </c>
      <c r="C130" s="398" t="n">
        <v>141215</v>
      </c>
      <c r="D130" s="419" t="s">
        <v>482</v>
      </c>
      <c r="E130" s="413" t="n">
        <v>515</v>
      </c>
      <c r="F130" s="413" t="n">
        <v>90</v>
      </c>
      <c r="G130" s="413" t="n">
        <v>329</v>
      </c>
      <c r="H130" s="413" t="n">
        <v>441</v>
      </c>
      <c r="I130" s="413" t="n">
        <v>1376</v>
      </c>
      <c r="J130" s="413" t="n">
        <v>516</v>
      </c>
      <c r="K130" s="413" t="n">
        <v>49</v>
      </c>
      <c r="L130" s="413" t="n">
        <v>4</v>
      </c>
      <c r="M130" s="413" t="n">
        <v>91</v>
      </c>
      <c r="N130" s="413" t="n">
        <v>36</v>
      </c>
      <c r="O130" s="413" t="n">
        <v>184</v>
      </c>
      <c r="P130" s="413" t="n">
        <v>36</v>
      </c>
      <c r="Q130" s="413" t="n">
        <v>1783</v>
      </c>
      <c r="R130" s="413" t="n">
        <v>2699</v>
      </c>
      <c r="S130" s="413" t="n">
        <v>134</v>
      </c>
      <c r="T130" s="413" t="n">
        <v>0</v>
      </c>
      <c r="U130" s="413" t="n">
        <v>1430</v>
      </c>
      <c r="V130" s="413" t="n">
        <v>0</v>
      </c>
      <c r="W130" s="413" t="n">
        <v>0</v>
      </c>
      <c r="X130" s="413" t="n">
        <v>30</v>
      </c>
      <c r="Y130" s="413" t="n">
        <v>30</v>
      </c>
      <c r="Z130" s="413" t="n">
        <v>0</v>
      </c>
      <c r="AA130" s="413" t="n">
        <v>256</v>
      </c>
      <c r="AB130" s="413" t="n">
        <v>0</v>
      </c>
      <c r="AC130" s="413" t="n">
        <v>1</v>
      </c>
      <c r="AD130" s="413" t="n">
        <v>1881</v>
      </c>
      <c r="AE130" s="413" t="n">
        <v>5956</v>
      </c>
      <c r="AF130" s="413" t="n">
        <v>1935</v>
      </c>
      <c r="AG130" s="413" t="n">
        <v>3985</v>
      </c>
      <c r="AH130" s="413" t="n">
        <v>36</v>
      </c>
    </row>
    <row r="131" customFormat="false" ht="12.75" hidden="true" customHeight="false" outlineLevel="0" collapsed="false">
      <c r="A131" s="411" t="n">
        <v>0</v>
      </c>
      <c r="B131" s="397" t="n">
        <v>141315</v>
      </c>
      <c r="C131" s="398" t="n">
        <v>141315</v>
      </c>
      <c r="D131" s="419" t="s">
        <v>483</v>
      </c>
      <c r="E131" s="413" t="n">
        <v>102</v>
      </c>
      <c r="F131" s="413" t="n">
        <v>35</v>
      </c>
      <c r="G131" s="413" t="n">
        <v>90</v>
      </c>
      <c r="H131" s="413" t="n">
        <v>66</v>
      </c>
      <c r="I131" s="413" t="n">
        <v>292</v>
      </c>
      <c r="J131" s="413" t="n">
        <v>77</v>
      </c>
      <c r="K131" s="413" t="n">
        <v>2</v>
      </c>
      <c r="L131" s="413" t="n">
        <v>1</v>
      </c>
      <c r="M131" s="413" t="n">
        <v>61</v>
      </c>
      <c r="N131" s="413" t="n">
        <v>45</v>
      </c>
      <c r="O131" s="413" t="n">
        <v>15</v>
      </c>
      <c r="P131" s="413" t="n">
        <v>1</v>
      </c>
      <c r="Q131" s="413" t="n">
        <v>0</v>
      </c>
      <c r="R131" s="413" t="n">
        <v>201</v>
      </c>
      <c r="S131" s="413" t="n">
        <v>2</v>
      </c>
      <c r="T131" s="413" t="n">
        <v>0</v>
      </c>
      <c r="U131" s="413" t="n">
        <v>0</v>
      </c>
      <c r="V131" s="413" t="n">
        <v>0</v>
      </c>
      <c r="W131" s="413" t="n">
        <v>0</v>
      </c>
      <c r="X131" s="413" t="n">
        <v>8</v>
      </c>
      <c r="Y131" s="413" t="n">
        <v>18</v>
      </c>
      <c r="Z131" s="413" t="n">
        <v>16</v>
      </c>
      <c r="AA131" s="413" t="n">
        <v>14</v>
      </c>
      <c r="AB131" s="413" t="n">
        <v>0</v>
      </c>
      <c r="AC131" s="413" t="n">
        <v>2</v>
      </c>
      <c r="AD131" s="413" t="n">
        <v>61</v>
      </c>
      <c r="AE131" s="413" t="n">
        <v>554</v>
      </c>
      <c r="AF131" s="413" t="n">
        <v>462</v>
      </c>
      <c r="AG131" s="413" t="n">
        <v>92</v>
      </c>
      <c r="AH131" s="413" t="n">
        <v>1</v>
      </c>
    </row>
    <row r="132" customFormat="false" ht="12.75" hidden="true" customHeight="false" outlineLevel="0" collapsed="false">
      <c r="A132" s="411" t="n">
        <v>0</v>
      </c>
      <c r="B132" s="397" t="n">
        <v>141415</v>
      </c>
      <c r="C132" s="398" t="n">
        <v>141415</v>
      </c>
      <c r="D132" s="419" t="s">
        <v>484</v>
      </c>
      <c r="E132" s="413" t="n">
        <v>0</v>
      </c>
      <c r="F132" s="413" t="n">
        <v>0</v>
      </c>
      <c r="G132" s="413" t="n">
        <v>119</v>
      </c>
      <c r="H132" s="413" t="n">
        <v>0</v>
      </c>
      <c r="I132" s="413" t="n">
        <v>119</v>
      </c>
      <c r="J132" s="413" t="n">
        <v>0</v>
      </c>
      <c r="K132" s="413" t="n">
        <v>0</v>
      </c>
      <c r="L132" s="413" t="n">
        <v>0</v>
      </c>
      <c r="M132" s="413" t="n">
        <v>0</v>
      </c>
      <c r="N132" s="413" t="n">
        <v>0</v>
      </c>
      <c r="O132" s="413" t="n">
        <v>0</v>
      </c>
      <c r="P132" s="413" t="n">
        <v>556</v>
      </c>
      <c r="Q132" s="413" t="n">
        <v>0</v>
      </c>
      <c r="R132" s="413" t="n">
        <v>556</v>
      </c>
      <c r="S132" s="413" t="n">
        <v>0</v>
      </c>
      <c r="T132" s="413" t="n">
        <v>0</v>
      </c>
      <c r="U132" s="413" t="n">
        <v>559</v>
      </c>
      <c r="V132" s="413" t="n">
        <v>0</v>
      </c>
      <c r="W132" s="413" t="n">
        <v>0</v>
      </c>
      <c r="X132" s="413" t="n">
        <v>0</v>
      </c>
      <c r="Y132" s="413" t="n">
        <v>0</v>
      </c>
      <c r="Z132" s="413" t="n">
        <v>0</v>
      </c>
      <c r="AA132" s="413" t="n">
        <v>0</v>
      </c>
      <c r="AB132" s="413" t="n">
        <v>0</v>
      </c>
      <c r="AC132" s="413" t="n">
        <v>0</v>
      </c>
      <c r="AD132" s="413" t="n">
        <v>559</v>
      </c>
      <c r="AE132" s="413" t="n">
        <v>1235</v>
      </c>
      <c r="AF132" s="413" t="n">
        <v>119</v>
      </c>
      <c r="AG132" s="413" t="n">
        <v>559</v>
      </c>
      <c r="AH132" s="413" t="n">
        <v>556</v>
      </c>
    </row>
    <row r="133" customFormat="false" ht="12.75" hidden="true" customHeight="false" outlineLevel="0" collapsed="false">
      <c r="A133" s="411" t="n">
        <v>0</v>
      </c>
      <c r="B133" s="397" t="n">
        <v>141515</v>
      </c>
      <c r="C133" s="398" t="n">
        <v>141515</v>
      </c>
      <c r="D133" s="419" t="s">
        <v>485</v>
      </c>
      <c r="E133" s="413" t="n">
        <v>4</v>
      </c>
      <c r="F133" s="413" t="n">
        <v>379</v>
      </c>
      <c r="G133" s="413" t="n">
        <v>47</v>
      </c>
      <c r="H133" s="413" t="n">
        <v>0</v>
      </c>
      <c r="I133" s="413" t="n">
        <v>430</v>
      </c>
      <c r="J133" s="413" t="n">
        <v>22</v>
      </c>
      <c r="K133" s="413" t="n">
        <v>0</v>
      </c>
      <c r="L133" s="413" t="n">
        <v>0</v>
      </c>
      <c r="M133" s="413" t="n">
        <v>111</v>
      </c>
      <c r="N133" s="413" t="n">
        <v>0</v>
      </c>
      <c r="O133" s="413" t="n">
        <v>4</v>
      </c>
      <c r="P133" s="413" t="n">
        <v>0</v>
      </c>
      <c r="Q133" s="413" t="n">
        <v>0</v>
      </c>
      <c r="R133" s="413" t="n">
        <v>137</v>
      </c>
      <c r="S133" s="413" t="n">
        <v>17</v>
      </c>
      <c r="T133" s="413" t="n">
        <v>0</v>
      </c>
      <c r="U133" s="413" t="n">
        <v>0</v>
      </c>
      <c r="V133" s="413" t="n">
        <v>9</v>
      </c>
      <c r="W133" s="413" t="n">
        <v>0</v>
      </c>
      <c r="X133" s="413" t="n">
        <v>0</v>
      </c>
      <c r="Y133" s="413" t="n">
        <v>0</v>
      </c>
      <c r="Z133" s="413" t="n">
        <v>0</v>
      </c>
      <c r="AA133" s="413" t="n">
        <v>0</v>
      </c>
      <c r="AB133" s="413" t="n">
        <v>0</v>
      </c>
      <c r="AC133" s="413" t="n">
        <v>0</v>
      </c>
      <c r="AD133" s="413" t="n">
        <v>26</v>
      </c>
      <c r="AE133" s="413" t="n">
        <v>593</v>
      </c>
      <c r="AF133" s="413" t="n">
        <v>571</v>
      </c>
      <c r="AG133" s="413" t="n">
        <v>22</v>
      </c>
      <c r="AH133" s="413" t="n">
        <v>0</v>
      </c>
    </row>
    <row r="134" customFormat="false" ht="12.75" hidden="true" customHeight="false" outlineLevel="0" collapsed="false">
      <c r="A134" s="411" t="n">
        <v>0</v>
      </c>
      <c r="B134" s="397" t="n">
        <v>141615</v>
      </c>
      <c r="C134" s="398" t="n">
        <v>141615</v>
      </c>
      <c r="D134" s="419" t="s">
        <v>486</v>
      </c>
      <c r="E134" s="413" t="n">
        <v>1</v>
      </c>
      <c r="F134" s="413" t="n">
        <v>9</v>
      </c>
      <c r="G134" s="413" t="n">
        <v>3</v>
      </c>
      <c r="H134" s="413" t="n">
        <v>13</v>
      </c>
      <c r="I134" s="413" t="n">
        <v>26</v>
      </c>
      <c r="J134" s="413" t="n">
        <v>5</v>
      </c>
      <c r="K134" s="413" t="n">
        <v>41</v>
      </c>
      <c r="L134" s="413" t="n">
        <v>0</v>
      </c>
      <c r="M134" s="413" t="n">
        <v>1</v>
      </c>
      <c r="N134" s="413" t="n">
        <v>0</v>
      </c>
      <c r="O134" s="413" t="n">
        <v>1</v>
      </c>
      <c r="P134" s="413" t="n">
        <v>0</v>
      </c>
      <c r="Q134" s="413" t="n">
        <v>235</v>
      </c>
      <c r="R134" s="413" t="n">
        <v>283</v>
      </c>
      <c r="S134" s="413" t="n">
        <v>4</v>
      </c>
      <c r="T134" s="413" t="n">
        <v>0</v>
      </c>
      <c r="U134" s="413" t="n">
        <v>240</v>
      </c>
      <c r="V134" s="413" t="n">
        <v>0</v>
      </c>
      <c r="W134" s="413" t="n">
        <v>0</v>
      </c>
      <c r="X134" s="413" t="n">
        <v>0</v>
      </c>
      <c r="Y134" s="413" t="n">
        <v>0</v>
      </c>
      <c r="Z134" s="413" t="n">
        <v>0</v>
      </c>
      <c r="AA134" s="413" t="n">
        <v>0</v>
      </c>
      <c r="AB134" s="413" t="n">
        <v>0</v>
      </c>
      <c r="AC134" s="413" t="n">
        <v>0</v>
      </c>
      <c r="AD134" s="413" t="n">
        <v>244</v>
      </c>
      <c r="AE134" s="413" t="n">
        <v>553</v>
      </c>
      <c r="AF134" s="413" t="n">
        <v>73</v>
      </c>
      <c r="AG134" s="413" t="n">
        <v>479</v>
      </c>
      <c r="AH134" s="413" t="n">
        <v>0</v>
      </c>
    </row>
    <row r="135" customFormat="false" ht="12.75" hidden="true" customHeight="false" outlineLevel="0" collapsed="false">
      <c r="A135" s="411" t="n">
        <v>0</v>
      </c>
      <c r="B135" s="397" t="n">
        <v>141715</v>
      </c>
      <c r="C135" s="398" t="n">
        <v>141715</v>
      </c>
      <c r="D135" s="419" t="s">
        <v>487</v>
      </c>
      <c r="E135" s="413" t="n">
        <v>0</v>
      </c>
      <c r="F135" s="413" t="n">
        <v>6</v>
      </c>
      <c r="G135" s="413" t="n">
        <v>11</v>
      </c>
      <c r="H135" s="413" t="n">
        <v>0</v>
      </c>
      <c r="I135" s="413" t="n">
        <v>17</v>
      </c>
      <c r="J135" s="413" t="n">
        <v>0</v>
      </c>
      <c r="K135" s="413" t="n">
        <v>0</v>
      </c>
      <c r="L135" s="413" t="n">
        <v>0</v>
      </c>
      <c r="M135" s="413" t="n">
        <v>0</v>
      </c>
      <c r="N135" s="413" t="n">
        <v>0</v>
      </c>
      <c r="O135" s="413" t="n">
        <v>0</v>
      </c>
      <c r="P135" s="413" t="n">
        <v>0</v>
      </c>
      <c r="Q135" s="413" t="n">
        <v>0</v>
      </c>
      <c r="R135" s="413" t="n">
        <v>0</v>
      </c>
      <c r="S135" s="413" t="n">
        <v>0</v>
      </c>
      <c r="T135" s="413" t="n">
        <v>0</v>
      </c>
      <c r="U135" s="413" t="n">
        <v>0</v>
      </c>
      <c r="V135" s="413" t="n">
        <v>0</v>
      </c>
      <c r="W135" s="413" t="n">
        <v>0</v>
      </c>
      <c r="X135" s="413" t="n">
        <v>0</v>
      </c>
      <c r="Y135" s="413" t="n">
        <v>0</v>
      </c>
      <c r="Z135" s="413" t="n">
        <v>0</v>
      </c>
      <c r="AA135" s="413" t="n">
        <v>0</v>
      </c>
      <c r="AB135" s="413" t="n">
        <v>0</v>
      </c>
      <c r="AC135" s="413" t="n">
        <v>0</v>
      </c>
      <c r="AD135" s="413" t="n">
        <v>0</v>
      </c>
      <c r="AE135" s="413" t="n">
        <v>17</v>
      </c>
      <c r="AF135" s="413" t="n">
        <v>17</v>
      </c>
      <c r="AG135" s="413" t="n">
        <v>0</v>
      </c>
      <c r="AH135" s="413" t="n">
        <v>0</v>
      </c>
    </row>
    <row r="136" customFormat="false" ht="12.75" hidden="true" customHeight="false" outlineLevel="0" collapsed="false">
      <c r="A136" s="411" t="n">
        <v>0</v>
      </c>
      <c r="B136" s="397" t="n">
        <v>141815</v>
      </c>
      <c r="C136" s="398" t="n">
        <v>141815</v>
      </c>
      <c r="D136" s="419" t="s">
        <v>488</v>
      </c>
      <c r="E136" s="413" t="n">
        <v>0</v>
      </c>
      <c r="F136" s="413" t="n">
        <v>0</v>
      </c>
      <c r="G136" s="413" t="n">
        <v>0</v>
      </c>
      <c r="H136" s="413" t="n">
        <v>0</v>
      </c>
      <c r="I136" s="413" t="n">
        <v>0</v>
      </c>
      <c r="J136" s="413" t="n">
        <v>0</v>
      </c>
      <c r="K136" s="413" t="n">
        <v>0</v>
      </c>
      <c r="L136" s="413" t="n">
        <v>0</v>
      </c>
      <c r="M136" s="413" t="n">
        <v>0</v>
      </c>
      <c r="N136" s="413" t="n">
        <v>0</v>
      </c>
      <c r="O136" s="413" t="n">
        <v>0</v>
      </c>
      <c r="P136" s="413" t="n">
        <v>0</v>
      </c>
      <c r="Q136" s="413" t="n">
        <v>0</v>
      </c>
      <c r="R136" s="413" t="n">
        <v>0</v>
      </c>
      <c r="S136" s="413" t="n">
        <v>0</v>
      </c>
      <c r="T136" s="413" t="n">
        <v>0</v>
      </c>
      <c r="U136" s="413" t="n">
        <v>0</v>
      </c>
      <c r="V136" s="413" t="n">
        <v>0</v>
      </c>
      <c r="W136" s="413" t="n">
        <v>0</v>
      </c>
      <c r="X136" s="413" t="n">
        <v>0</v>
      </c>
      <c r="Y136" s="413" t="n">
        <v>0</v>
      </c>
      <c r="Z136" s="413" t="n">
        <v>0</v>
      </c>
      <c r="AA136" s="413" t="n">
        <v>0</v>
      </c>
      <c r="AB136" s="413" t="n">
        <v>0</v>
      </c>
      <c r="AC136" s="413" t="n">
        <v>0</v>
      </c>
      <c r="AD136" s="413" t="n">
        <v>0</v>
      </c>
      <c r="AE136" s="413" t="n">
        <v>0</v>
      </c>
      <c r="AF136" s="413" t="n">
        <v>0</v>
      </c>
      <c r="AG136" s="413" t="n">
        <v>0</v>
      </c>
      <c r="AH136" s="413" t="n">
        <v>0</v>
      </c>
    </row>
    <row r="137" customFormat="false" ht="12.75" hidden="true" customHeight="false" outlineLevel="0" collapsed="false">
      <c r="A137" s="411" t="n">
        <v>0</v>
      </c>
      <c r="B137" s="397" t="n">
        <v>142115</v>
      </c>
      <c r="C137" s="398" t="n">
        <v>142115</v>
      </c>
      <c r="D137" s="419" t="s">
        <v>489</v>
      </c>
      <c r="E137" s="413" t="n">
        <v>2030</v>
      </c>
      <c r="F137" s="413" t="n">
        <v>540</v>
      </c>
      <c r="G137" s="413" t="n">
        <v>3391</v>
      </c>
      <c r="H137" s="413" t="n">
        <v>704</v>
      </c>
      <c r="I137" s="413" t="n">
        <v>6664</v>
      </c>
      <c r="J137" s="413" t="n">
        <v>355</v>
      </c>
      <c r="K137" s="413" t="n">
        <v>327</v>
      </c>
      <c r="L137" s="413" t="n">
        <v>97</v>
      </c>
      <c r="M137" s="413" t="n">
        <v>966</v>
      </c>
      <c r="N137" s="413" t="n">
        <v>353</v>
      </c>
      <c r="O137" s="413" t="n">
        <v>323</v>
      </c>
      <c r="P137" s="413" t="n">
        <v>190</v>
      </c>
      <c r="Q137" s="413" t="n">
        <v>0</v>
      </c>
      <c r="R137" s="413" t="n">
        <v>2612</v>
      </c>
      <c r="S137" s="413" t="n">
        <v>115</v>
      </c>
      <c r="T137" s="413" t="n">
        <v>0</v>
      </c>
      <c r="U137" s="413" t="n">
        <v>0</v>
      </c>
      <c r="V137" s="413" t="n">
        <v>14</v>
      </c>
      <c r="W137" s="413" t="n">
        <v>37</v>
      </c>
      <c r="X137" s="413" t="n">
        <v>0</v>
      </c>
      <c r="Y137" s="413" t="n">
        <v>28</v>
      </c>
      <c r="Z137" s="413" t="n">
        <v>14</v>
      </c>
      <c r="AA137" s="413" t="n">
        <v>92</v>
      </c>
      <c r="AB137" s="413" t="n">
        <v>0</v>
      </c>
      <c r="AC137" s="413" t="n">
        <v>97</v>
      </c>
      <c r="AD137" s="413" t="n">
        <v>397</v>
      </c>
      <c r="AE137" s="413" t="n">
        <v>9674</v>
      </c>
      <c r="AF137" s="413" t="n">
        <v>9037</v>
      </c>
      <c r="AG137" s="413" t="n">
        <v>447</v>
      </c>
      <c r="AH137" s="413" t="n">
        <v>190</v>
      </c>
    </row>
    <row r="138" customFormat="false" ht="12.75" hidden="true" customHeight="false" outlineLevel="0" collapsed="false">
      <c r="A138" s="411" t="n">
        <v>0</v>
      </c>
      <c r="B138" s="397" t="n">
        <v>142215</v>
      </c>
      <c r="C138" s="398" t="n">
        <v>142215</v>
      </c>
      <c r="D138" s="419" t="s">
        <v>490</v>
      </c>
      <c r="E138" s="413" t="n">
        <v>1231</v>
      </c>
      <c r="F138" s="413" t="n">
        <v>176</v>
      </c>
      <c r="G138" s="413" t="n">
        <v>1130</v>
      </c>
      <c r="H138" s="413" t="n">
        <v>849</v>
      </c>
      <c r="I138" s="413" t="n">
        <v>3386</v>
      </c>
      <c r="J138" s="413" t="n">
        <v>481</v>
      </c>
      <c r="K138" s="413" t="n">
        <v>227</v>
      </c>
      <c r="L138" s="413" t="n">
        <v>1</v>
      </c>
      <c r="M138" s="413" t="n">
        <v>24</v>
      </c>
      <c r="N138" s="413" t="n">
        <v>202</v>
      </c>
      <c r="O138" s="413" t="n">
        <v>118</v>
      </c>
      <c r="P138" s="413" t="n">
        <v>129</v>
      </c>
      <c r="Q138" s="413" t="n">
        <v>346</v>
      </c>
      <c r="R138" s="413" t="n">
        <v>1527</v>
      </c>
      <c r="S138" s="413" t="n">
        <v>38</v>
      </c>
      <c r="T138" s="413" t="n">
        <v>1</v>
      </c>
      <c r="U138" s="413" t="n">
        <v>407</v>
      </c>
      <c r="V138" s="413" t="n">
        <v>0</v>
      </c>
      <c r="W138" s="413" t="n">
        <v>0</v>
      </c>
      <c r="X138" s="413" t="n">
        <v>2</v>
      </c>
      <c r="Y138" s="413" t="n">
        <v>8</v>
      </c>
      <c r="Z138" s="413" t="n">
        <v>0</v>
      </c>
      <c r="AA138" s="413" t="n">
        <v>74</v>
      </c>
      <c r="AB138" s="413" t="n">
        <v>38</v>
      </c>
      <c r="AC138" s="413" t="n">
        <v>2</v>
      </c>
      <c r="AD138" s="413" t="n">
        <v>569</v>
      </c>
      <c r="AE138" s="413" t="n">
        <v>5481</v>
      </c>
      <c r="AF138" s="413" t="n">
        <v>4008</v>
      </c>
      <c r="AG138" s="413" t="n">
        <v>1345</v>
      </c>
      <c r="AH138" s="413" t="n">
        <v>129</v>
      </c>
    </row>
    <row r="139" customFormat="false" ht="12.75" hidden="true" customHeight="false" outlineLevel="0" collapsed="false">
      <c r="A139" s="411" t="n">
        <v>0</v>
      </c>
      <c r="B139" s="397" t="n">
        <v>142415</v>
      </c>
      <c r="C139" s="398" t="n">
        <v>142415</v>
      </c>
      <c r="D139" s="419" t="s">
        <v>492</v>
      </c>
      <c r="E139" s="413" t="n">
        <v>0</v>
      </c>
      <c r="F139" s="413" t="n">
        <v>0</v>
      </c>
      <c r="G139" s="413" t="n">
        <v>57</v>
      </c>
      <c r="H139" s="413" t="n">
        <v>0</v>
      </c>
      <c r="I139" s="413" t="n">
        <v>57</v>
      </c>
      <c r="J139" s="413" t="n">
        <v>0</v>
      </c>
      <c r="K139" s="413" t="n">
        <v>0</v>
      </c>
      <c r="L139" s="413" t="n">
        <v>0</v>
      </c>
      <c r="M139" s="413" t="n">
        <v>0</v>
      </c>
      <c r="N139" s="413" t="n">
        <v>0</v>
      </c>
      <c r="O139" s="413" t="n">
        <v>0</v>
      </c>
      <c r="P139" s="413" t="n">
        <v>292</v>
      </c>
      <c r="Q139" s="413" t="n">
        <v>0</v>
      </c>
      <c r="R139" s="413" t="n">
        <v>292</v>
      </c>
      <c r="S139" s="413" t="n">
        <v>0</v>
      </c>
      <c r="T139" s="413" t="n">
        <v>0</v>
      </c>
      <c r="U139" s="413" t="n">
        <v>82</v>
      </c>
      <c r="V139" s="413" t="n">
        <v>0</v>
      </c>
      <c r="W139" s="413" t="n">
        <v>0</v>
      </c>
      <c r="X139" s="413" t="n">
        <v>0</v>
      </c>
      <c r="Y139" s="413" t="n">
        <v>0</v>
      </c>
      <c r="Z139" s="413" t="n">
        <v>0</v>
      </c>
      <c r="AA139" s="413" t="n">
        <v>0</v>
      </c>
      <c r="AB139" s="413" t="n">
        <v>0</v>
      </c>
      <c r="AC139" s="413" t="n">
        <v>0</v>
      </c>
      <c r="AD139" s="413" t="n">
        <v>82</v>
      </c>
      <c r="AE139" s="413" t="n">
        <v>430</v>
      </c>
      <c r="AF139" s="413" t="n">
        <v>57</v>
      </c>
      <c r="AG139" s="413" t="n">
        <v>82</v>
      </c>
      <c r="AH139" s="413" t="n">
        <v>292</v>
      </c>
    </row>
    <row r="140" customFormat="false" ht="12.75" hidden="true" customHeight="false" outlineLevel="0" collapsed="false">
      <c r="A140" s="411" t="n">
        <v>0</v>
      </c>
      <c r="B140" s="397" t="n">
        <v>142515</v>
      </c>
      <c r="C140" s="398" t="n">
        <v>142515</v>
      </c>
      <c r="D140" s="419" t="s">
        <v>493</v>
      </c>
      <c r="E140" s="413" t="n">
        <v>1</v>
      </c>
      <c r="F140" s="413" t="n">
        <v>283</v>
      </c>
      <c r="G140" s="413" t="n">
        <v>171</v>
      </c>
      <c r="H140" s="413" t="n">
        <v>18</v>
      </c>
      <c r="I140" s="413" t="n">
        <v>472</v>
      </c>
      <c r="J140" s="413" t="n">
        <v>23</v>
      </c>
      <c r="K140" s="413" t="n">
        <v>0</v>
      </c>
      <c r="L140" s="413" t="n">
        <v>0</v>
      </c>
      <c r="M140" s="413" t="n">
        <v>535</v>
      </c>
      <c r="N140" s="413" t="n">
        <v>0</v>
      </c>
      <c r="O140" s="413" t="n">
        <v>58</v>
      </c>
      <c r="P140" s="413" t="n">
        <v>0</v>
      </c>
      <c r="Q140" s="413" t="n">
        <v>0</v>
      </c>
      <c r="R140" s="413" t="n">
        <v>617</v>
      </c>
      <c r="S140" s="413" t="n">
        <v>73</v>
      </c>
      <c r="T140" s="413" t="n">
        <v>0</v>
      </c>
      <c r="U140" s="413" t="n">
        <v>0</v>
      </c>
      <c r="V140" s="413" t="n">
        <v>9</v>
      </c>
      <c r="W140" s="413" t="n">
        <v>0</v>
      </c>
      <c r="X140" s="413" t="n">
        <v>0</v>
      </c>
      <c r="Y140" s="413" t="n">
        <v>0</v>
      </c>
      <c r="Z140" s="413" t="n">
        <v>21</v>
      </c>
      <c r="AA140" s="413" t="n">
        <v>1</v>
      </c>
      <c r="AB140" s="413" t="n">
        <v>0</v>
      </c>
      <c r="AC140" s="413" t="n">
        <v>0</v>
      </c>
      <c r="AD140" s="413" t="n">
        <v>104</v>
      </c>
      <c r="AE140" s="413" t="n">
        <v>1192</v>
      </c>
      <c r="AF140" s="413" t="n">
        <v>1169</v>
      </c>
      <c r="AG140" s="413" t="n">
        <v>24</v>
      </c>
      <c r="AH140" s="413" t="n">
        <v>0</v>
      </c>
    </row>
    <row r="141" customFormat="false" ht="12.75" hidden="true" customHeight="false" outlineLevel="0" collapsed="false">
      <c r="A141" s="411" t="n">
        <v>0</v>
      </c>
      <c r="B141" s="397" t="n">
        <v>142615</v>
      </c>
      <c r="C141" s="398" t="n">
        <v>142615</v>
      </c>
      <c r="D141" s="419" t="s">
        <v>494</v>
      </c>
      <c r="E141" s="413" t="n">
        <v>1</v>
      </c>
      <c r="F141" s="413" t="n">
        <v>9</v>
      </c>
      <c r="G141" s="413" t="n">
        <v>1</v>
      </c>
      <c r="H141" s="413" t="n">
        <v>17</v>
      </c>
      <c r="I141" s="413" t="n">
        <v>27</v>
      </c>
      <c r="J141" s="413" t="n">
        <v>2</v>
      </c>
      <c r="K141" s="413" t="n">
        <v>21</v>
      </c>
      <c r="L141" s="413" t="n">
        <v>0</v>
      </c>
      <c r="M141" s="413" t="n">
        <v>0</v>
      </c>
      <c r="N141" s="413" t="n">
        <v>0</v>
      </c>
      <c r="O141" s="413" t="n">
        <v>0</v>
      </c>
      <c r="P141" s="413" t="n">
        <v>0</v>
      </c>
      <c r="Q141" s="413" t="n">
        <v>19</v>
      </c>
      <c r="R141" s="413" t="n">
        <v>42</v>
      </c>
      <c r="S141" s="413" t="n">
        <v>1</v>
      </c>
      <c r="T141" s="413" t="n">
        <v>0</v>
      </c>
      <c r="U141" s="413" t="n">
        <v>51</v>
      </c>
      <c r="V141" s="413" t="n">
        <v>0</v>
      </c>
      <c r="W141" s="413" t="n">
        <v>0</v>
      </c>
      <c r="X141" s="413" t="n">
        <v>0</v>
      </c>
      <c r="Y141" s="413" t="n">
        <v>0</v>
      </c>
      <c r="Z141" s="413" t="n">
        <v>0</v>
      </c>
      <c r="AA141" s="413" t="n">
        <v>0</v>
      </c>
      <c r="AB141" s="413" t="n">
        <v>0</v>
      </c>
      <c r="AC141" s="413" t="n">
        <v>0</v>
      </c>
      <c r="AD141" s="413" t="n">
        <v>52</v>
      </c>
      <c r="AE141" s="413" t="n">
        <v>121</v>
      </c>
      <c r="AF141" s="413" t="n">
        <v>49</v>
      </c>
      <c r="AG141" s="413" t="n">
        <v>72</v>
      </c>
      <c r="AH141" s="413" t="n">
        <v>0</v>
      </c>
    </row>
    <row r="142" customFormat="false" ht="12.75" hidden="true" customHeight="false" outlineLevel="0" collapsed="false">
      <c r="A142" s="411" t="n">
        <v>0</v>
      </c>
      <c r="B142" s="397" t="n">
        <v>142815</v>
      </c>
      <c r="C142" s="398" t="n">
        <v>142815</v>
      </c>
      <c r="D142" s="419" t="s">
        <v>496</v>
      </c>
      <c r="E142" s="413" t="n">
        <v>0</v>
      </c>
      <c r="F142" s="413" t="n">
        <v>0</v>
      </c>
      <c r="G142" s="413" t="n">
        <v>0</v>
      </c>
      <c r="H142" s="413" t="n">
        <v>0</v>
      </c>
      <c r="I142" s="413" t="n">
        <v>0</v>
      </c>
      <c r="J142" s="413" t="n">
        <v>0</v>
      </c>
      <c r="K142" s="413" t="n">
        <v>0</v>
      </c>
      <c r="L142" s="413" t="n">
        <v>0</v>
      </c>
      <c r="M142" s="413" t="n">
        <v>0</v>
      </c>
      <c r="N142" s="413" t="n">
        <v>0</v>
      </c>
      <c r="O142" s="413" t="n">
        <v>0</v>
      </c>
      <c r="P142" s="413" t="n">
        <v>0</v>
      </c>
      <c r="Q142" s="413" t="n">
        <v>0</v>
      </c>
      <c r="R142" s="413" t="n">
        <v>0</v>
      </c>
      <c r="S142" s="413" t="n">
        <v>0</v>
      </c>
      <c r="T142" s="413" t="n">
        <v>0</v>
      </c>
      <c r="U142" s="413" t="n">
        <v>0</v>
      </c>
      <c r="V142" s="413" t="n">
        <v>0</v>
      </c>
      <c r="W142" s="413" t="n">
        <v>0</v>
      </c>
      <c r="X142" s="413" t="n">
        <v>0</v>
      </c>
      <c r="Y142" s="413" t="n">
        <v>0</v>
      </c>
      <c r="Z142" s="413" t="n">
        <v>0</v>
      </c>
      <c r="AA142" s="413" t="n">
        <v>0</v>
      </c>
      <c r="AB142" s="413" t="n">
        <v>0</v>
      </c>
      <c r="AC142" s="413" t="n">
        <v>0</v>
      </c>
      <c r="AD142" s="413" t="n">
        <v>0</v>
      </c>
      <c r="AE142" s="413" t="n">
        <v>0</v>
      </c>
      <c r="AF142" s="413" t="n">
        <v>0</v>
      </c>
      <c r="AG142" s="413" t="n">
        <v>0</v>
      </c>
      <c r="AH142" s="413" t="n">
        <v>0</v>
      </c>
    </row>
    <row r="143" customFormat="false" ht="12.75" hidden="true" customHeight="false" outlineLevel="0" collapsed="false">
      <c r="A143" s="411" t="n">
        <v>0</v>
      </c>
      <c r="D143" s="420" t="s">
        <v>497</v>
      </c>
      <c r="E143" s="415" t="n">
        <v>4347</v>
      </c>
      <c r="F143" s="415" t="n">
        <v>2288</v>
      </c>
      <c r="G143" s="415" t="n">
        <v>7130</v>
      </c>
      <c r="H143" s="415" t="n">
        <v>2696</v>
      </c>
      <c r="I143" s="415" t="n">
        <v>16458</v>
      </c>
      <c r="J143" s="415" t="n">
        <v>1879</v>
      </c>
      <c r="K143" s="415" t="n">
        <v>924</v>
      </c>
      <c r="L143" s="415" t="n">
        <v>178</v>
      </c>
      <c r="M143" s="415" t="n">
        <v>2718</v>
      </c>
      <c r="N143" s="415" t="n">
        <v>1015</v>
      </c>
      <c r="O143" s="415" t="n">
        <v>819</v>
      </c>
      <c r="P143" s="415" t="n">
        <v>1345</v>
      </c>
      <c r="Q143" s="415" t="n">
        <v>2383</v>
      </c>
      <c r="R143" s="415" t="n">
        <v>11261</v>
      </c>
      <c r="S143" s="415" t="n">
        <v>444</v>
      </c>
      <c r="T143" s="415" t="n">
        <v>1</v>
      </c>
      <c r="U143" s="415" t="n">
        <v>2769</v>
      </c>
      <c r="V143" s="415" t="n">
        <v>48</v>
      </c>
      <c r="W143" s="415" t="n">
        <v>37</v>
      </c>
      <c r="X143" s="415" t="n">
        <v>59</v>
      </c>
      <c r="Y143" s="415" t="n">
        <v>123</v>
      </c>
      <c r="Z143" s="415" t="n">
        <v>51</v>
      </c>
      <c r="AA143" s="415" t="n">
        <v>494</v>
      </c>
      <c r="AB143" s="415" t="n">
        <v>38</v>
      </c>
      <c r="AC143" s="415" t="n">
        <v>109</v>
      </c>
      <c r="AD143" s="415" t="n">
        <v>4172</v>
      </c>
      <c r="AE143" s="415" t="n">
        <v>31890</v>
      </c>
      <c r="AF143" s="415" t="n">
        <v>22985</v>
      </c>
      <c r="AG143" s="415" t="n">
        <v>7562</v>
      </c>
      <c r="AH143" s="415" t="n">
        <v>1345</v>
      </c>
    </row>
    <row r="144" customFormat="false" ht="12.75" hidden="false" customHeight="false" outlineLevel="0" collapsed="false">
      <c r="A144" s="411" t="n">
        <v>0</v>
      </c>
      <c r="D144" s="399" t="s">
        <v>512</v>
      </c>
      <c r="E144" s="414" t="n">
        <v>50441</v>
      </c>
      <c r="F144" s="414" t="n">
        <v>14420</v>
      </c>
      <c r="G144" s="414" t="n">
        <v>118428</v>
      </c>
      <c r="H144" s="414" t="n">
        <v>42270</v>
      </c>
      <c r="I144" s="414" t="n">
        <v>225557</v>
      </c>
      <c r="J144" s="414" t="n">
        <v>13623</v>
      </c>
      <c r="K144" s="414" t="n">
        <v>49601</v>
      </c>
      <c r="L144" s="414" t="n">
        <v>4611</v>
      </c>
      <c r="M144" s="414" t="n">
        <v>10188</v>
      </c>
      <c r="N144" s="414" t="n">
        <v>42432</v>
      </c>
      <c r="O144" s="414" t="n">
        <v>13997</v>
      </c>
      <c r="P144" s="414" t="n">
        <v>26735</v>
      </c>
      <c r="Q144" s="414" t="n">
        <v>20995</v>
      </c>
      <c r="R144" s="414" t="n">
        <v>182183</v>
      </c>
      <c r="S144" s="414" t="n">
        <v>4983</v>
      </c>
      <c r="T144" s="414" t="n">
        <v>146</v>
      </c>
      <c r="U144" s="414" t="n">
        <v>19805</v>
      </c>
      <c r="V144" s="414" t="n">
        <v>1221</v>
      </c>
      <c r="W144" s="414" t="n">
        <v>2179</v>
      </c>
      <c r="X144" s="414" t="n">
        <v>950</v>
      </c>
      <c r="Y144" s="414" t="n">
        <v>5953</v>
      </c>
      <c r="Z144" s="414" t="n">
        <v>14603</v>
      </c>
      <c r="AA144" s="414" t="n">
        <v>7413</v>
      </c>
      <c r="AB144" s="414" t="n">
        <v>746</v>
      </c>
      <c r="AC144" s="414" t="n">
        <v>768</v>
      </c>
      <c r="AD144" s="414" t="n">
        <v>58765</v>
      </c>
      <c r="AE144" s="414" t="n">
        <v>466503</v>
      </c>
      <c r="AF144" s="414" t="n">
        <v>377190</v>
      </c>
      <c r="AG144" s="414" t="n">
        <v>62582</v>
      </c>
      <c r="AH144" s="414" t="n">
        <v>26735</v>
      </c>
    </row>
    <row r="145" customFormat="false" ht="12.75" hidden="false" customHeight="false" outlineLevel="0" collapsed="false">
      <c r="A145" s="411" t="n">
        <v>0</v>
      </c>
      <c r="D145" s="399" t="s">
        <v>515</v>
      </c>
      <c r="E145" s="423" t="n">
        <v>0.0861798933407347</v>
      </c>
      <c r="F145" s="423" t="n">
        <v>0.158668515950069</v>
      </c>
      <c r="G145" s="423" t="n">
        <v>0.0602053568412875</v>
      </c>
      <c r="H145" s="423" t="n">
        <v>0.0637804589543412</v>
      </c>
      <c r="I145" s="423" t="n">
        <v>0.0729660351928781</v>
      </c>
      <c r="J145" s="423" t="n">
        <v>0.137928503266535</v>
      </c>
      <c r="K145" s="423" t="n">
        <v>0.0186286566803089</v>
      </c>
      <c r="L145" s="423" t="n">
        <v>0.0386033398395142</v>
      </c>
      <c r="M145" s="423" t="n">
        <v>0.26678445229682</v>
      </c>
      <c r="N145" s="423" t="n">
        <v>0.0239206259426848</v>
      </c>
      <c r="O145" s="423" t="n">
        <v>0.0585125384010859</v>
      </c>
      <c r="P145" s="423" t="n">
        <v>0.0503085842528521</v>
      </c>
      <c r="Q145" s="423" t="n">
        <v>0.113503215051203</v>
      </c>
      <c r="R145" s="423" t="n">
        <v>0.061811475274861</v>
      </c>
      <c r="S145" s="423" t="n">
        <v>0.0891029500301024</v>
      </c>
      <c r="T145" s="423" t="n">
        <v>0.00684931506849315</v>
      </c>
      <c r="U145" s="423" t="n">
        <v>0.13981317849028</v>
      </c>
      <c r="V145" s="423" t="n">
        <v>0.0393120393120393</v>
      </c>
      <c r="W145" s="423" t="n">
        <v>0.0169802661771455</v>
      </c>
      <c r="X145" s="423" t="n">
        <v>0.0621052631578947</v>
      </c>
      <c r="Y145" s="423" t="n">
        <v>0.0206618511674786</v>
      </c>
      <c r="Z145" s="423" t="n">
        <v>0.00349243306169965</v>
      </c>
      <c r="AA145" s="423" t="n">
        <v>0.0666396870362876</v>
      </c>
      <c r="AB145" s="423" t="n">
        <v>0.0509383378016086</v>
      </c>
      <c r="AC145" s="423" t="n">
        <v>0.141927083333333</v>
      </c>
      <c r="AD145" s="423" t="n">
        <v>0.0709946396664681</v>
      </c>
      <c r="AE145" s="423" t="n">
        <v>0.0683596890052154</v>
      </c>
      <c r="AF145" s="423" t="n">
        <v>0.0609374585752539</v>
      </c>
      <c r="AG145" s="423" t="n">
        <v>0.120833466491963</v>
      </c>
      <c r="AH145" s="423" t="n">
        <v>0.0503085842528521</v>
      </c>
    </row>
    <row r="146" customFormat="false" ht="12.75" hidden="false" customHeight="false" outlineLevel="0" collapsed="false">
      <c r="A146" s="411" t="n">
        <v>0</v>
      </c>
      <c r="D146" s="399" t="s">
        <v>500</v>
      </c>
      <c r="E146" s="412"/>
      <c r="F146" s="412"/>
      <c r="G146" s="412"/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2"/>
      <c r="AC146" s="412"/>
      <c r="AD146" s="412"/>
      <c r="AE146" s="412"/>
      <c r="AF146" s="412"/>
      <c r="AG146" s="412"/>
      <c r="AH146" s="412"/>
    </row>
    <row r="147" customFormat="false" ht="12.75" hidden="false" customHeight="false" outlineLevel="0" collapsed="false">
      <c r="A147" s="411" t="n">
        <v>0</v>
      </c>
      <c r="B147" s="397" t="n">
        <v>210315</v>
      </c>
      <c r="C147" s="398" t="n">
        <v>210315</v>
      </c>
      <c r="D147" s="419" t="s">
        <v>501</v>
      </c>
      <c r="E147" s="413" t="n">
        <v>37808</v>
      </c>
      <c r="F147" s="413" t="n">
        <v>17591</v>
      </c>
      <c r="G147" s="413" t="n">
        <v>50391</v>
      </c>
      <c r="H147" s="413" t="n">
        <v>26333</v>
      </c>
      <c r="I147" s="413" t="n">
        <v>132122</v>
      </c>
      <c r="J147" s="413" t="n">
        <v>7870</v>
      </c>
      <c r="K147" s="413" t="n">
        <v>47202</v>
      </c>
      <c r="L147" s="413" t="n">
        <v>326</v>
      </c>
      <c r="M147" s="413" t="n">
        <v>1735</v>
      </c>
      <c r="N147" s="413" t="n">
        <v>34546</v>
      </c>
      <c r="O147" s="413" t="n">
        <v>13489</v>
      </c>
      <c r="P147" s="413" t="n">
        <v>17199</v>
      </c>
      <c r="Q147" s="413" t="n">
        <v>21855</v>
      </c>
      <c r="R147" s="413" t="n">
        <v>144223</v>
      </c>
      <c r="S147" s="413" t="n">
        <v>4790</v>
      </c>
      <c r="T147" s="413" t="n">
        <v>325</v>
      </c>
      <c r="U147" s="413" t="n">
        <v>19666</v>
      </c>
      <c r="V147" s="413" t="n">
        <v>281</v>
      </c>
      <c r="W147" s="413" t="n">
        <v>1</v>
      </c>
      <c r="X147" s="413" t="n">
        <v>28</v>
      </c>
      <c r="Y147" s="413" t="n">
        <v>1993</v>
      </c>
      <c r="Z147" s="413" t="n">
        <v>4779</v>
      </c>
      <c r="AA147" s="413" t="n">
        <v>12188</v>
      </c>
      <c r="AB147" s="413" t="n">
        <v>124</v>
      </c>
      <c r="AC147" s="413" t="n">
        <v>333</v>
      </c>
      <c r="AD147" s="413" t="n">
        <v>44507</v>
      </c>
      <c r="AE147" s="413" t="n">
        <v>320852</v>
      </c>
      <c r="AF147" s="413" t="n">
        <v>241951</v>
      </c>
      <c r="AG147" s="413" t="n">
        <v>61703</v>
      </c>
      <c r="AH147" s="413" t="n">
        <v>17199</v>
      </c>
    </row>
    <row r="148" customFormat="false" ht="12.75" hidden="false" customHeight="false" outlineLevel="0" collapsed="false">
      <c r="A148" s="411" t="n">
        <v>0</v>
      </c>
      <c r="B148" s="397" t="n">
        <v>260215</v>
      </c>
      <c r="C148" s="398" t="n">
        <v>260215</v>
      </c>
      <c r="D148" s="419" t="s">
        <v>502</v>
      </c>
      <c r="E148" s="413" t="n">
        <v>300</v>
      </c>
      <c r="F148" s="413" t="n">
        <v>0</v>
      </c>
      <c r="G148" s="413" t="n">
        <v>0</v>
      </c>
      <c r="H148" s="413" t="n">
        <v>0</v>
      </c>
      <c r="I148" s="413" t="n">
        <v>300</v>
      </c>
      <c r="J148" s="413" t="n">
        <v>0</v>
      </c>
      <c r="K148" s="413" t="n">
        <v>0</v>
      </c>
      <c r="L148" s="413" t="n">
        <v>0</v>
      </c>
      <c r="M148" s="413" t="n">
        <v>0</v>
      </c>
      <c r="N148" s="413" t="n">
        <v>0</v>
      </c>
      <c r="O148" s="413" t="n">
        <v>0</v>
      </c>
      <c r="P148" s="413" t="n">
        <v>0</v>
      </c>
      <c r="Q148" s="413" t="n">
        <v>0</v>
      </c>
      <c r="R148" s="413" t="n">
        <v>0</v>
      </c>
      <c r="S148" s="413" t="n">
        <v>0</v>
      </c>
      <c r="T148" s="413" t="n">
        <v>0</v>
      </c>
      <c r="U148" s="413" t="n">
        <v>0</v>
      </c>
      <c r="V148" s="413" t="n">
        <v>602</v>
      </c>
      <c r="W148" s="413" t="n">
        <v>0</v>
      </c>
      <c r="X148" s="413" t="n">
        <v>0</v>
      </c>
      <c r="Y148" s="413" t="n">
        <v>0</v>
      </c>
      <c r="Z148" s="413" t="n">
        <v>0</v>
      </c>
      <c r="AA148" s="413" t="n">
        <v>0</v>
      </c>
      <c r="AB148" s="413" t="n">
        <v>0</v>
      </c>
      <c r="AC148" s="413" t="n">
        <v>0</v>
      </c>
      <c r="AD148" s="413" t="n">
        <v>602</v>
      </c>
      <c r="AE148" s="413" t="n">
        <v>902</v>
      </c>
      <c r="AF148" s="413" t="n">
        <v>902</v>
      </c>
      <c r="AG148" s="413" t="n">
        <v>0</v>
      </c>
      <c r="AH148" s="413" t="n">
        <v>0</v>
      </c>
    </row>
    <row r="149" customFormat="false" ht="12.75" hidden="false" customHeight="false" outlineLevel="0" collapsed="false">
      <c r="A149" s="411" t="n">
        <v>0</v>
      </c>
      <c r="B149" s="397" t="n">
        <v>260315</v>
      </c>
      <c r="C149" s="398" t="n">
        <v>260315</v>
      </c>
      <c r="D149" s="419" t="s">
        <v>503</v>
      </c>
      <c r="E149" s="413" t="n">
        <v>5000</v>
      </c>
      <c r="F149" s="413" t="n">
        <v>0</v>
      </c>
      <c r="G149" s="413" t="n">
        <v>12202</v>
      </c>
      <c r="H149" s="413" t="n">
        <v>0</v>
      </c>
      <c r="I149" s="413" t="n">
        <v>17202</v>
      </c>
      <c r="J149" s="413" t="n">
        <v>0</v>
      </c>
      <c r="K149" s="413" t="n">
        <v>16</v>
      </c>
      <c r="L149" s="413" t="n">
        <v>2539</v>
      </c>
      <c r="M149" s="413" t="n">
        <v>0</v>
      </c>
      <c r="N149" s="413" t="n">
        <v>0</v>
      </c>
      <c r="O149" s="413" t="n">
        <v>0</v>
      </c>
      <c r="P149" s="413" t="n">
        <v>1183</v>
      </c>
      <c r="Q149" s="413" t="n">
        <v>0</v>
      </c>
      <c r="R149" s="413" t="n">
        <v>3737</v>
      </c>
      <c r="S149" s="413" t="n">
        <v>0</v>
      </c>
      <c r="T149" s="413" t="n">
        <v>0</v>
      </c>
      <c r="U149" s="413" t="n">
        <v>0</v>
      </c>
      <c r="V149" s="413" t="n">
        <v>0</v>
      </c>
      <c r="W149" s="413" t="n">
        <v>0</v>
      </c>
      <c r="X149" s="413" t="n">
        <v>0</v>
      </c>
      <c r="Y149" s="413" t="n">
        <v>0</v>
      </c>
      <c r="Z149" s="413" t="n">
        <v>0</v>
      </c>
      <c r="AA149" s="413" t="n">
        <v>0</v>
      </c>
      <c r="AB149" s="413" t="n">
        <v>0</v>
      </c>
      <c r="AC149" s="413" t="n">
        <v>0</v>
      </c>
      <c r="AD149" s="413" t="n">
        <v>0</v>
      </c>
      <c r="AE149" s="413" t="n">
        <v>20939</v>
      </c>
      <c r="AF149" s="413" t="n">
        <v>19757</v>
      </c>
      <c r="AG149" s="413" t="n">
        <v>0</v>
      </c>
      <c r="AH149" s="413" t="n">
        <v>1183</v>
      </c>
    </row>
    <row r="150" customFormat="false" ht="12.75" hidden="false" customHeight="false" outlineLevel="0" collapsed="false">
      <c r="A150" s="411" t="n">
        <v>0</v>
      </c>
      <c r="B150" s="397" t="n">
        <v>260415</v>
      </c>
      <c r="C150" s="398" t="n">
        <v>260415</v>
      </c>
      <c r="D150" s="419" t="s">
        <v>504</v>
      </c>
      <c r="E150" s="413" t="n">
        <v>0</v>
      </c>
      <c r="F150" s="413" t="n">
        <v>0</v>
      </c>
      <c r="G150" s="413" t="n">
        <v>0</v>
      </c>
      <c r="H150" s="413" t="n">
        <v>0</v>
      </c>
      <c r="I150" s="413" t="n">
        <v>0</v>
      </c>
      <c r="J150" s="413" t="n">
        <v>0</v>
      </c>
      <c r="K150" s="413" t="n">
        <v>0</v>
      </c>
      <c r="L150" s="413" t="n">
        <v>0</v>
      </c>
      <c r="M150" s="413" t="n">
        <v>0</v>
      </c>
      <c r="N150" s="413" t="n">
        <v>0</v>
      </c>
      <c r="O150" s="413" t="n">
        <v>0</v>
      </c>
      <c r="P150" s="413" t="n">
        <v>0</v>
      </c>
      <c r="Q150" s="413" t="n">
        <v>0</v>
      </c>
      <c r="R150" s="413" t="n">
        <v>0</v>
      </c>
      <c r="S150" s="413" t="n">
        <v>0</v>
      </c>
      <c r="T150" s="413" t="n">
        <v>0</v>
      </c>
      <c r="U150" s="413" t="n">
        <v>0</v>
      </c>
      <c r="V150" s="413" t="n">
        <v>0</v>
      </c>
      <c r="W150" s="413" t="n">
        <v>0</v>
      </c>
      <c r="X150" s="413" t="n">
        <v>0</v>
      </c>
      <c r="Y150" s="413" t="n">
        <v>0</v>
      </c>
      <c r="Z150" s="413" t="n">
        <v>0</v>
      </c>
      <c r="AA150" s="413" t="n">
        <v>0</v>
      </c>
      <c r="AB150" s="413" t="n">
        <v>0</v>
      </c>
      <c r="AC150" s="413" t="n">
        <v>0</v>
      </c>
      <c r="AD150" s="413" t="n">
        <v>0</v>
      </c>
      <c r="AE150" s="413" t="n">
        <v>0</v>
      </c>
      <c r="AF150" s="413" t="n">
        <v>0</v>
      </c>
      <c r="AG150" s="413" t="n">
        <v>0</v>
      </c>
      <c r="AH150" s="413" t="n">
        <v>0</v>
      </c>
    </row>
    <row r="151" customFormat="false" ht="12.75" hidden="false" customHeight="false" outlineLevel="0" collapsed="false">
      <c r="A151" s="411" t="n">
        <v>0</v>
      </c>
      <c r="B151" s="397" t="n">
        <v>260515</v>
      </c>
      <c r="C151" s="398" t="n">
        <v>260515</v>
      </c>
      <c r="D151" s="419" t="s">
        <v>505</v>
      </c>
      <c r="E151" s="413" t="n">
        <v>235</v>
      </c>
      <c r="F151" s="413" t="n">
        <v>0</v>
      </c>
      <c r="G151" s="413" t="n">
        <v>0</v>
      </c>
      <c r="H151" s="413" t="n">
        <v>0</v>
      </c>
      <c r="I151" s="413" t="n">
        <v>235</v>
      </c>
      <c r="J151" s="413" t="n">
        <v>0</v>
      </c>
      <c r="K151" s="413" t="n">
        <v>0</v>
      </c>
      <c r="L151" s="413" t="n">
        <v>0</v>
      </c>
      <c r="M151" s="413" t="n">
        <v>0</v>
      </c>
      <c r="N151" s="413" t="n">
        <v>0</v>
      </c>
      <c r="O151" s="413" t="n">
        <v>0</v>
      </c>
      <c r="P151" s="413" t="n">
        <v>0</v>
      </c>
      <c r="Q151" s="413" t="n">
        <v>0</v>
      </c>
      <c r="R151" s="413" t="n">
        <v>0</v>
      </c>
      <c r="S151" s="413" t="n">
        <v>0</v>
      </c>
      <c r="T151" s="413" t="n">
        <v>0</v>
      </c>
      <c r="U151" s="413" t="n">
        <v>0</v>
      </c>
      <c r="V151" s="413" t="n">
        <v>0</v>
      </c>
      <c r="W151" s="413" t="n">
        <v>0</v>
      </c>
      <c r="X151" s="413" t="n">
        <v>0</v>
      </c>
      <c r="Y151" s="413" t="n">
        <v>0</v>
      </c>
      <c r="Z151" s="413" t="n">
        <v>0</v>
      </c>
      <c r="AA151" s="413" t="n">
        <v>0</v>
      </c>
      <c r="AB151" s="413" t="n">
        <v>0</v>
      </c>
      <c r="AC151" s="413" t="n">
        <v>0</v>
      </c>
      <c r="AD151" s="413" t="n">
        <v>0</v>
      </c>
      <c r="AE151" s="413" t="n">
        <v>235</v>
      </c>
      <c r="AF151" s="413" t="n">
        <v>235</v>
      </c>
      <c r="AG151" s="413" t="n">
        <v>0</v>
      </c>
      <c r="AH151" s="413" t="n">
        <v>0</v>
      </c>
    </row>
    <row r="152" customFormat="false" ht="12.75" hidden="false" customHeight="false" outlineLevel="0" collapsed="false">
      <c r="A152" s="411" t="n">
        <v>0</v>
      </c>
      <c r="B152" s="397" t="n">
        <v>260615</v>
      </c>
      <c r="C152" s="398" t="n">
        <v>260615</v>
      </c>
      <c r="D152" s="419" t="s">
        <v>506</v>
      </c>
      <c r="E152" s="413" t="n">
        <v>87</v>
      </c>
      <c r="F152" s="413" t="n">
        <v>47</v>
      </c>
      <c r="G152" s="413" t="n">
        <v>3326</v>
      </c>
      <c r="H152" s="413" t="n">
        <v>499</v>
      </c>
      <c r="I152" s="413" t="n">
        <v>3959</v>
      </c>
      <c r="J152" s="413" t="n">
        <v>0</v>
      </c>
      <c r="K152" s="413" t="n">
        <v>86</v>
      </c>
      <c r="L152" s="413" t="n">
        <v>0</v>
      </c>
      <c r="M152" s="413" t="n">
        <v>0</v>
      </c>
      <c r="N152" s="413" t="n">
        <v>0</v>
      </c>
      <c r="O152" s="413" t="n">
        <v>0</v>
      </c>
      <c r="P152" s="413" t="n">
        <v>687</v>
      </c>
      <c r="Q152" s="413" t="n">
        <v>0</v>
      </c>
      <c r="R152" s="413" t="n">
        <v>774</v>
      </c>
      <c r="S152" s="413" t="n">
        <v>0</v>
      </c>
      <c r="T152" s="413" t="n">
        <v>0</v>
      </c>
      <c r="U152" s="413" t="n">
        <v>0</v>
      </c>
      <c r="V152" s="413" t="n">
        <v>0</v>
      </c>
      <c r="W152" s="413" t="n">
        <v>0</v>
      </c>
      <c r="X152" s="413" t="n">
        <v>0</v>
      </c>
      <c r="Y152" s="413" t="n">
        <v>0</v>
      </c>
      <c r="Z152" s="413" t="n">
        <v>0</v>
      </c>
      <c r="AA152" s="413" t="n">
        <v>25</v>
      </c>
      <c r="AB152" s="413" t="n">
        <v>0</v>
      </c>
      <c r="AC152" s="413" t="n">
        <v>0</v>
      </c>
      <c r="AD152" s="413" t="n">
        <v>25</v>
      </c>
      <c r="AE152" s="413" t="n">
        <v>4758</v>
      </c>
      <c r="AF152" s="413" t="n">
        <v>4045</v>
      </c>
      <c r="AG152" s="413" t="n">
        <v>25</v>
      </c>
      <c r="AH152" s="413" t="n">
        <v>687</v>
      </c>
    </row>
    <row r="153" customFormat="false" ht="12.75" hidden="false" customHeight="false" outlineLevel="0" collapsed="false">
      <c r="A153" s="411" t="n">
        <v>0</v>
      </c>
      <c r="B153" s="397" t="n">
        <v>260715</v>
      </c>
      <c r="C153" s="398" t="n">
        <v>260715</v>
      </c>
      <c r="D153" s="419" t="s">
        <v>507</v>
      </c>
      <c r="E153" s="413" t="n">
        <v>0</v>
      </c>
      <c r="F153" s="413" t="n">
        <v>0</v>
      </c>
      <c r="G153" s="413" t="n">
        <v>1901</v>
      </c>
      <c r="H153" s="413" t="n">
        <v>9188</v>
      </c>
      <c r="I153" s="413" t="n">
        <v>11088</v>
      </c>
      <c r="J153" s="413" t="n">
        <v>0</v>
      </c>
      <c r="K153" s="413" t="n">
        <v>398</v>
      </c>
      <c r="L153" s="413" t="n">
        <v>0</v>
      </c>
      <c r="M153" s="413" t="n">
        <v>0</v>
      </c>
      <c r="N153" s="413" t="n">
        <v>0</v>
      </c>
      <c r="O153" s="413" t="n">
        <v>0</v>
      </c>
      <c r="P153" s="413" t="n">
        <v>0</v>
      </c>
      <c r="Q153" s="413" t="n">
        <v>0</v>
      </c>
      <c r="R153" s="413" t="n">
        <v>398</v>
      </c>
      <c r="S153" s="413" t="n">
        <v>0</v>
      </c>
      <c r="T153" s="413" t="n">
        <v>0</v>
      </c>
      <c r="U153" s="413" t="n">
        <v>0</v>
      </c>
      <c r="V153" s="413" t="n">
        <v>0</v>
      </c>
      <c r="W153" s="413" t="n">
        <v>0</v>
      </c>
      <c r="X153" s="413" t="n">
        <v>0</v>
      </c>
      <c r="Y153" s="413" t="n">
        <v>0</v>
      </c>
      <c r="Z153" s="413" t="n">
        <v>0</v>
      </c>
      <c r="AA153" s="413" t="n">
        <v>0</v>
      </c>
      <c r="AB153" s="413" t="n">
        <v>0</v>
      </c>
      <c r="AC153" s="413" t="n">
        <v>0</v>
      </c>
      <c r="AD153" s="413" t="n">
        <v>0</v>
      </c>
      <c r="AE153" s="413" t="n">
        <v>11486</v>
      </c>
      <c r="AF153" s="413" t="n">
        <v>11486</v>
      </c>
      <c r="AG153" s="413" t="n">
        <v>0</v>
      </c>
      <c r="AH153" s="413" t="n">
        <v>0</v>
      </c>
    </row>
    <row r="154" customFormat="false" ht="12.75" hidden="false" customHeight="false" outlineLevel="0" collapsed="false">
      <c r="A154" s="411" t="n">
        <v>0</v>
      </c>
      <c r="B154" s="397" t="n">
        <v>260815</v>
      </c>
      <c r="C154" s="398" t="n">
        <v>260815</v>
      </c>
      <c r="D154" s="419" t="s">
        <v>508</v>
      </c>
      <c r="E154" s="413" t="n">
        <v>0</v>
      </c>
      <c r="F154" s="413" t="n">
        <v>0</v>
      </c>
      <c r="G154" s="413" t="n">
        <v>0</v>
      </c>
      <c r="H154" s="413" t="n">
        <v>0</v>
      </c>
      <c r="I154" s="413" t="n">
        <v>0</v>
      </c>
      <c r="J154" s="413" t="n">
        <v>0</v>
      </c>
      <c r="K154" s="413" t="n">
        <v>0</v>
      </c>
      <c r="L154" s="413" t="n">
        <v>0</v>
      </c>
      <c r="M154" s="413" t="n">
        <v>0</v>
      </c>
      <c r="N154" s="413" t="n">
        <v>0</v>
      </c>
      <c r="O154" s="413" t="n">
        <v>0</v>
      </c>
      <c r="P154" s="413" t="n">
        <v>0</v>
      </c>
      <c r="Q154" s="413" t="n">
        <v>0</v>
      </c>
      <c r="R154" s="413" t="n">
        <v>0</v>
      </c>
      <c r="S154" s="413" t="n">
        <v>0</v>
      </c>
      <c r="T154" s="413" t="n">
        <v>0</v>
      </c>
      <c r="U154" s="413" t="n">
        <v>0</v>
      </c>
      <c r="V154" s="413" t="n">
        <v>0</v>
      </c>
      <c r="W154" s="413" t="n">
        <v>0</v>
      </c>
      <c r="X154" s="413" t="n">
        <v>0</v>
      </c>
      <c r="Y154" s="413" t="n">
        <v>0</v>
      </c>
      <c r="Z154" s="413" t="n">
        <v>0</v>
      </c>
      <c r="AA154" s="413" t="n">
        <v>0</v>
      </c>
      <c r="AB154" s="413" t="n">
        <v>0</v>
      </c>
      <c r="AC154" s="413" t="n">
        <v>0</v>
      </c>
      <c r="AD154" s="413" t="n">
        <v>0</v>
      </c>
      <c r="AE154" s="413" t="n">
        <v>0</v>
      </c>
      <c r="AF154" s="413" t="n">
        <v>0</v>
      </c>
      <c r="AG154" s="413" t="n">
        <v>0</v>
      </c>
      <c r="AH154" s="413" t="n">
        <v>0</v>
      </c>
    </row>
    <row r="155" customFormat="false" ht="12.75" hidden="false" customHeight="false" outlineLevel="0" collapsed="false">
      <c r="A155" s="411"/>
      <c r="B155" s="397" t="n">
        <v>260915</v>
      </c>
      <c r="C155" s="398" t="n">
        <v>260915</v>
      </c>
      <c r="D155" s="359" t="s">
        <v>509</v>
      </c>
      <c r="E155" s="413" t="n">
        <v>0</v>
      </c>
      <c r="F155" s="413" t="n">
        <v>0</v>
      </c>
      <c r="G155" s="413" t="n">
        <v>0</v>
      </c>
      <c r="H155" s="413" t="n">
        <v>0</v>
      </c>
      <c r="I155" s="413" t="n">
        <v>0</v>
      </c>
      <c r="J155" s="413" t="n">
        <v>0</v>
      </c>
      <c r="K155" s="413" t="n">
        <v>0</v>
      </c>
      <c r="L155" s="413" t="n">
        <v>0</v>
      </c>
      <c r="M155" s="413" t="n">
        <v>0</v>
      </c>
      <c r="N155" s="413" t="n">
        <v>0</v>
      </c>
      <c r="O155" s="413" t="n">
        <v>0</v>
      </c>
      <c r="P155" s="413" t="n">
        <v>0</v>
      </c>
      <c r="Q155" s="413" t="n">
        <v>0</v>
      </c>
      <c r="R155" s="413" t="n">
        <v>0</v>
      </c>
      <c r="S155" s="413" t="n">
        <v>0</v>
      </c>
      <c r="T155" s="413" t="n">
        <v>0</v>
      </c>
      <c r="U155" s="413" t="n">
        <v>0</v>
      </c>
      <c r="V155" s="413" t="n">
        <v>0</v>
      </c>
      <c r="W155" s="413" t="n">
        <v>0</v>
      </c>
      <c r="X155" s="413" t="n">
        <v>0</v>
      </c>
      <c r="Y155" s="413" t="n">
        <v>0</v>
      </c>
      <c r="Z155" s="413" t="n">
        <v>0</v>
      </c>
      <c r="AA155" s="413" t="n">
        <v>0</v>
      </c>
      <c r="AB155" s="413" t="n">
        <v>0</v>
      </c>
      <c r="AC155" s="413" t="n">
        <v>0</v>
      </c>
      <c r="AD155" s="413" t="n">
        <v>0</v>
      </c>
      <c r="AE155" s="413" t="n">
        <v>0</v>
      </c>
      <c r="AF155" s="413" t="n">
        <v>0</v>
      </c>
      <c r="AG155" s="413" t="n">
        <v>0</v>
      </c>
      <c r="AH155" s="413" t="n">
        <v>0</v>
      </c>
    </row>
    <row r="156" customFormat="false" ht="12.75" hidden="false" customHeight="false" outlineLevel="0" collapsed="false">
      <c r="A156" s="411" t="n">
        <v>0</v>
      </c>
      <c r="B156" s="397" t="n">
        <v>269015</v>
      </c>
      <c r="C156" s="398" t="n">
        <v>269015</v>
      </c>
      <c r="D156" s="419" t="s">
        <v>510</v>
      </c>
      <c r="E156" s="413" t="n">
        <v>0</v>
      </c>
      <c r="F156" s="413" t="n">
        <v>0</v>
      </c>
      <c r="G156" s="413" t="n">
        <v>0</v>
      </c>
      <c r="H156" s="413" t="n">
        <v>0</v>
      </c>
      <c r="I156" s="413" t="n">
        <v>0</v>
      </c>
      <c r="J156" s="413" t="n">
        <v>0</v>
      </c>
      <c r="K156" s="413" t="n">
        <v>0</v>
      </c>
      <c r="L156" s="413" t="n">
        <v>0</v>
      </c>
      <c r="M156" s="413" t="n">
        <v>0</v>
      </c>
      <c r="N156" s="413" t="n">
        <v>0</v>
      </c>
      <c r="O156" s="413" t="n">
        <v>0</v>
      </c>
      <c r="P156" s="413" t="n">
        <v>208</v>
      </c>
      <c r="Q156" s="413" t="n">
        <v>0</v>
      </c>
      <c r="R156" s="413" t="n">
        <v>208</v>
      </c>
      <c r="S156" s="413" t="n">
        <v>0</v>
      </c>
      <c r="T156" s="413" t="n">
        <v>0</v>
      </c>
      <c r="U156" s="413" t="n">
        <v>0</v>
      </c>
      <c r="V156" s="413" t="n">
        <v>0</v>
      </c>
      <c r="W156" s="413" t="n">
        <v>0</v>
      </c>
      <c r="X156" s="413" t="n">
        <v>0</v>
      </c>
      <c r="Y156" s="413" t="n">
        <v>0</v>
      </c>
      <c r="Z156" s="413" t="n">
        <v>0</v>
      </c>
      <c r="AA156" s="413" t="n">
        <v>0</v>
      </c>
      <c r="AB156" s="413" t="n">
        <v>0</v>
      </c>
      <c r="AC156" s="413" t="n">
        <v>0</v>
      </c>
      <c r="AD156" s="413" t="n">
        <v>0</v>
      </c>
      <c r="AE156" s="413" t="n">
        <v>208</v>
      </c>
      <c r="AF156" s="413" t="n">
        <v>0</v>
      </c>
      <c r="AG156" s="413" t="n">
        <v>0</v>
      </c>
      <c r="AH156" s="413" t="n">
        <v>208</v>
      </c>
    </row>
    <row r="157" customFormat="false" ht="12.75" hidden="false" customHeight="false" outlineLevel="0" collapsed="false">
      <c r="A157" s="411" t="n">
        <v>0</v>
      </c>
      <c r="E157" s="417" t="n">
        <v>43430</v>
      </c>
      <c r="F157" s="417" t="n">
        <v>17638</v>
      </c>
      <c r="G157" s="417" t="n">
        <v>67820</v>
      </c>
      <c r="H157" s="417" t="n">
        <v>36020</v>
      </c>
      <c r="I157" s="417" t="n">
        <v>164906</v>
      </c>
      <c r="J157" s="417" t="n">
        <v>7870</v>
      </c>
      <c r="K157" s="417" t="n">
        <v>47702</v>
      </c>
      <c r="L157" s="417" t="n">
        <v>2865</v>
      </c>
      <c r="M157" s="417" t="n">
        <v>1735</v>
      </c>
      <c r="N157" s="417" t="n">
        <v>34546</v>
      </c>
      <c r="O157" s="417" t="n">
        <v>13489</v>
      </c>
      <c r="P157" s="417" t="n">
        <v>19277</v>
      </c>
      <c r="Q157" s="417" t="n">
        <v>21855</v>
      </c>
      <c r="R157" s="417" t="n">
        <v>149340</v>
      </c>
      <c r="S157" s="417" t="n">
        <v>4790</v>
      </c>
      <c r="T157" s="417" t="n">
        <v>325</v>
      </c>
      <c r="U157" s="417" t="n">
        <v>19666</v>
      </c>
      <c r="V157" s="417" t="n">
        <v>883</v>
      </c>
      <c r="W157" s="417" t="n">
        <v>1</v>
      </c>
      <c r="X157" s="417" t="n">
        <v>28</v>
      </c>
      <c r="Y157" s="417" t="n">
        <v>1993</v>
      </c>
      <c r="Z157" s="417" t="n">
        <v>4779</v>
      </c>
      <c r="AA157" s="417" t="n">
        <v>12213</v>
      </c>
      <c r="AB157" s="417" t="n">
        <v>124</v>
      </c>
      <c r="AC157" s="417" t="n">
        <v>333</v>
      </c>
      <c r="AD157" s="417" t="n">
        <v>45134</v>
      </c>
      <c r="AE157" s="417" t="n">
        <v>359380</v>
      </c>
      <c r="AF157" s="417" t="n">
        <v>278376</v>
      </c>
      <c r="AG157" s="417" t="n">
        <v>61728</v>
      </c>
      <c r="AH157" s="417" t="n">
        <v>19277</v>
      </c>
    </row>
    <row r="158" customFormat="false" ht="12.75" hidden="false" customHeight="false" outlineLevel="0" collapsed="false">
      <c r="A158" s="411" t="n">
        <v>0</v>
      </c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</row>
    <row r="159" customFormat="false" ht="12.75" hidden="false" customHeight="false" outlineLevel="0" collapsed="false">
      <c r="A159" s="411" t="n">
        <v>0</v>
      </c>
      <c r="AH159" s="0"/>
    </row>
    <row r="160" customFormat="false" ht="12.75" hidden="false" customHeight="false" outlineLevel="0" collapsed="false">
      <c r="A160" s="411" t="n">
        <v>0</v>
      </c>
      <c r="D160" s="421" t="s">
        <v>516</v>
      </c>
      <c r="AH160" s="0"/>
    </row>
    <row r="161" customFormat="false" ht="12.75" hidden="false" customHeight="false" outlineLevel="0" collapsed="false">
      <c r="A161" s="411" t="n">
        <v>0</v>
      </c>
      <c r="D161" s="422" t="s">
        <v>517</v>
      </c>
      <c r="E161" s="412"/>
      <c r="F161" s="412"/>
      <c r="G161" s="412"/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</row>
    <row r="162" customFormat="false" ht="12.75" hidden="false" customHeight="false" outlineLevel="0" collapsed="false">
      <c r="A162" s="411" t="n">
        <v>0</v>
      </c>
      <c r="B162" s="397" t="n">
        <v>142220</v>
      </c>
      <c r="C162" s="398" t="n">
        <v>142220</v>
      </c>
      <c r="D162" s="419" t="s">
        <v>490</v>
      </c>
      <c r="E162" s="413" t="n">
        <v>1148</v>
      </c>
      <c r="F162" s="413" t="n">
        <v>841</v>
      </c>
      <c r="G162" s="413" t="n">
        <v>576</v>
      </c>
      <c r="H162" s="413" t="n">
        <v>603</v>
      </c>
      <c r="I162" s="413" t="n">
        <v>3167</v>
      </c>
      <c r="J162" s="413" t="n">
        <v>318</v>
      </c>
      <c r="K162" s="413" t="n">
        <v>152</v>
      </c>
      <c r="L162" s="413" t="n">
        <v>0</v>
      </c>
      <c r="M162" s="413" t="n">
        <v>10</v>
      </c>
      <c r="N162" s="413" t="n">
        <v>137</v>
      </c>
      <c r="O162" s="413" t="n">
        <v>83</v>
      </c>
      <c r="P162" s="413" t="n">
        <v>122</v>
      </c>
      <c r="Q162" s="413" t="n">
        <v>0</v>
      </c>
      <c r="R162" s="413" t="n">
        <v>822</v>
      </c>
      <c r="S162" s="413" t="n">
        <v>33</v>
      </c>
      <c r="T162" s="413" t="n">
        <v>0</v>
      </c>
      <c r="U162" s="413" t="n">
        <v>36</v>
      </c>
      <c r="V162" s="413" t="n">
        <v>0</v>
      </c>
      <c r="W162" s="413" t="n">
        <v>0</v>
      </c>
      <c r="X162" s="413" t="n">
        <v>1</v>
      </c>
      <c r="Y162" s="413" t="n">
        <v>1</v>
      </c>
      <c r="Z162" s="413" t="n">
        <v>0</v>
      </c>
      <c r="AA162" s="413" t="n">
        <v>52</v>
      </c>
      <c r="AB162" s="413" t="n">
        <v>10</v>
      </c>
      <c r="AC162" s="413" t="n">
        <v>1</v>
      </c>
      <c r="AD162" s="413" t="n">
        <v>134</v>
      </c>
      <c r="AE162" s="413" t="n">
        <v>4123</v>
      </c>
      <c r="AF162" s="413" t="n">
        <v>3586</v>
      </c>
      <c r="AG162" s="413" t="n">
        <v>416</v>
      </c>
      <c r="AH162" s="413" t="n">
        <v>122</v>
      </c>
    </row>
    <row r="163" customFormat="false" ht="12.75" hidden="false" customHeight="false" outlineLevel="0" collapsed="false">
      <c r="A163" s="411" t="n">
        <v>0</v>
      </c>
      <c r="B163" s="397" t="n">
        <v>142620</v>
      </c>
      <c r="C163" s="398" t="n">
        <v>142620</v>
      </c>
      <c r="D163" s="419" t="s">
        <v>494</v>
      </c>
      <c r="E163" s="413" t="n">
        <v>1</v>
      </c>
      <c r="F163" s="413" t="n">
        <v>6</v>
      </c>
      <c r="G163" s="413" t="n">
        <v>0</v>
      </c>
      <c r="H163" s="413" t="n">
        <v>6</v>
      </c>
      <c r="I163" s="413" t="n">
        <v>13</v>
      </c>
      <c r="J163" s="413" t="n">
        <v>1</v>
      </c>
      <c r="K163" s="413" t="n">
        <v>11</v>
      </c>
      <c r="L163" s="413" t="n">
        <v>0</v>
      </c>
      <c r="M163" s="413" t="n">
        <v>0</v>
      </c>
      <c r="N163" s="413" t="n">
        <v>0</v>
      </c>
      <c r="O163" s="413" t="n">
        <v>0</v>
      </c>
      <c r="P163" s="413" t="n">
        <v>0</v>
      </c>
      <c r="Q163" s="413" t="n">
        <v>0</v>
      </c>
      <c r="R163" s="413" t="n">
        <v>12</v>
      </c>
      <c r="S163" s="413" t="n">
        <v>0</v>
      </c>
      <c r="T163" s="413" t="n">
        <v>0</v>
      </c>
      <c r="U163" s="413" t="n">
        <v>4</v>
      </c>
      <c r="V163" s="413" t="n">
        <v>0</v>
      </c>
      <c r="W163" s="413" t="n">
        <v>0</v>
      </c>
      <c r="X163" s="413" t="n">
        <v>0</v>
      </c>
      <c r="Y163" s="413" t="n">
        <v>0</v>
      </c>
      <c r="Z163" s="413" t="n">
        <v>0</v>
      </c>
      <c r="AA163" s="413" t="n">
        <v>1</v>
      </c>
      <c r="AB163" s="413" t="n">
        <v>0</v>
      </c>
      <c r="AC163" s="413" t="n">
        <v>0</v>
      </c>
      <c r="AD163" s="413" t="n">
        <v>6</v>
      </c>
      <c r="AE163" s="413" t="n">
        <v>31</v>
      </c>
      <c r="AF163" s="413" t="n">
        <v>25</v>
      </c>
      <c r="AG163" s="413" t="n">
        <v>6</v>
      </c>
      <c r="AH163" s="413" t="n">
        <v>0</v>
      </c>
    </row>
    <row r="164" customFormat="false" ht="12.75" hidden="false" customHeight="false" outlineLevel="0" collapsed="false">
      <c r="A164" s="411" t="n">
        <v>0</v>
      </c>
      <c r="E164" s="417" t="n">
        <v>1149</v>
      </c>
      <c r="F164" s="417" t="n">
        <v>847</v>
      </c>
      <c r="G164" s="417" t="n">
        <v>576</v>
      </c>
      <c r="H164" s="417" t="n">
        <v>609</v>
      </c>
      <c r="I164" s="417" t="n">
        <v>3180</v>
      </c>
      <c r="J164" s="417" t="n">
        <v>319</v>
      </c>
      <c r="K164" s="417" t="n">
        <v>163</v>
      </c>
      <c r="L164" s="417" t="n">
        <v>0</v>
      </c>
      <c r="M164" s="417" t="n">
        <v>10</v>
      </c>
      <c r="N164" s="417" t="n">
        <v>137</v>
      </c>
      <c r="O164" s="417" t="n">
        <v>83</v>
      </c>
      <c r="P164" s="417" t="n">
        <v>122</v>
      </c>
      <c r="Q164" s="417" t="n">
        <v>0</v>
      </c>
      <c r="R164" s="417" t="n">
        <v>834</v>
      </c>
      <c r="S164" s="417" t="n">
        <v>33</v>
      </c>
      <c r="T164" s="417" t="n">
        <v>0</v>
      </c>
      <c r="U164" s="417" t="n">
        <v>40</v>
      </c>
      <c r="V164" s="417" t="n">
        <v>0</v>
      </c>
      <c r="W164" s="417" t="n">
        <v>0</v>
      </c>
      <c r="X164" s="417" t="n">
        <v>1</v>
      </c>
      <c r="Y164" s="417" t="n">
        <v>1</v>
      </c>
      <c r="Z164" s="417" t="n">
        <v>0</v>
      </c>
      <c r="AA164" s="417" t="n">
        <v>53</v>
      </c>
      <c r="AB164" s="417" t="n">
        <v>10</v>
      </c>
      <c r="AC164" s="417" t="n">
        <v>1</v>
      </c>
      <c r="AD164" s="417" t="n">
        <v>140</v>
      </c>
      <c r="AE164" s="417" t="n">
        <v>4154</v>
      </c>
      <c r="AF164" s="417" t="n">
        <v>3611</v>
      </c>
      <c r="AG164" s="417" t="n">
        <v>422</v>
      </c>
      <c r="AH164" s="417" t="n">
        <v>122</v>
      </c>
    </row>
    <row r="165" customFormat="false" ht="12.75" hidden="false" customHeight="false" outlineLevel="0" collapsed="false">
      <c r="A165" s="411" t="n">
        <v>0</v>
      </c>
      <c r="E165" s="417"/>
      <c r="F165" s="417"/>
      <c r="G165" s="417"/>
      <c r="H165" s="417"/>
      <c r="I165" s="417"/>
      <c r="J165" s="417"/>
      <c r="K165" s="417"/>
      <c r="L165" s="417"/>
      <c r="M165" s="417"/>
      <c r="N165" s="417"/>
      <c r="O165" s="417"/>
      <c r="P165" s="417"/>
      <c r="Q165" s="417"/>
      <c r="R165" s="417"/>
      <c r="S165" s="417"/>
      <c r="T165" s="417"/>
      <c r="U165" s="417"/>
      <c r="V165" s="417"/>
      <c r="W165" s="417"/>
      <c r="X165" s="417"/>
      <c r="Y165" s="417"/>
      <c r="Z165" s="417"/>
      <c r="AA165" s="417"/>
      <c r="AB165" s="417"/>
      <c r="AC165" s="417"/>
      <c r="AD165" s="417"/>
      <c r="AE165" s="417"/>
      <c r="AF165" s="417"/>
      <c r="AG165" s="417"/>
      <c r="AH165" s="417"/>
    </row>
    <row r="166" customFormat="false" ht="12.75" hidden="false" customHeight="false" outlineLevel="0" collapsed="false">
      <c r="A166" s="411" t="n">
        <v>0</v>
      </c>
      <c r="AH166" s="0"/>
    </row>
    <row r="167" customFormat="false" ht="12.75" hidden="false" customHeight="false" outlineLevel="0" collapsed="false">
      <c r="A167" s="411" t="n">
        <v>0</v>
      </c>
      <c r="D167" s="421" t="s">
        <v>518</v>
      </c>
      <c r="AH167" s="0"/>
    </row>
    <row r="168" customFormat="false" ht="12.75" hidden="false" customHeight="false" outlineLevel="0" collapsed="false">
      <c r="A168" s="411" t="n">
        <v>0</v>
      </c>
      <c r="D168" s="422" t="s">
        <v>464</v>
      </c>
      <c r="AH168" s="0"/>
    </row>
    <row r="169" customFormat="false" ht="12.75" hidden="false" customHeight="false" outlineLevel="0" collapsed="false">
      <c r="A169" s="411" t="n">
        <v>0</v>
      </c>
      <c r="D169" s="422" t="s">
        <v>465</v>
      </c>
      <c r="AH169" s="0"/>
    </row>
    <row r="170" customFormat="false" ht="12.75" hidden="false" customHeight="false" outlineLevel="0" collapsed="false">
      <c r="A170" s="411" t="n">
        <v>0</v>
      </c>
      <c r="B170" s="397" t="n">
        <v>130120</v>
      </c>
      <c r="C170" s="398" t="n">
        <v>130120</v>
      </c>
      <c r="D170" s="419" t="s">
        <v>466</v>
      </c>
      <c r="E170" s="413" t="n">
        <v>2462</v>
      </c>
      <c r="F170" s="413" t="n">
        <v>0</v>
      </c>
      <c r="G170" s="413" t="n">
        <v>0</v>
      </c>
      <c r="H170" s="413" t="n">
        <v>0</v>
      </c>
      <c r="I170" s="413" t="n">
        <v>2462</v>
      </c>
      <c r="J170" s="413" t="n">
        <v>0</v>
      </c>
      <c r="K170" s="413" t="n">
        <v>0</v>
      </c>
      <c r="L170" s="413" t="n">
        <v>0</v>
      </c>
      <c r="M170" s="413" t="n">
        <v>0</v>
      </c>
      <c r="N170" s="413" t="n">
        <v>0</v>
      </c>
      <c r="O170" s="413" t="n">
        <v>0</v>
      </c>
      <c r="P170" s="413" t="n">
        <v>100</v>
      </c>
      <c r="Q170" s="413" t="n">
        <v>0</v>
      </c>
      <c r="R170" s="413" t="n">
        <v>100</v>
      </c>
      <c r="S170" s="413" t="n">
        <v>64</v>
      </c>
      <c r="T170" s="413" t="n">
        <v>0</v>
      </c>
      <c r="U170" s="413" t="n">
        <v>0</v>
      </c>
      <c r="V170" s="413" t="n">
        <v>0</v>
      </c>
      <c r="W170" s="413" t="n">
        <v>0</v>
      </c>
      <c r="X170" s="413" t="n">
        <v>0</v>
      </c>
      <c r="Y170" s="413" t="n">
        <v>0</v>
      </c>
      <c r="Z170" s="413" t="n">
        <v>457</v>
      </c>
      <c r="AA170" s="413" t="n">
        <v>0</v>
      </c>
      <c r="AB170" s="413" t="n">
        <v>0</v>
      </c>
      <c r="AC170" s="413" t="n">
        <v>0</v>
      </c>
      <c r="AD170" s="413" t="n">
        <v>521</v>
      </c>
      <c r="AE170" s="413" t="n">
        <v>3084</v>
      </c>
      <c r="AF170" s="413" t="n">
        <v>2984</v>
      </c>
      <c r="AG170" s="413" t="n">
        <v>0</v>
      </c>
      <c r="AH170" s="413" t="n">
        <v>100</v>
      </c>
    </row>
    <row r="171" customFormat="false" ht="12.75" hidden="false" customHeight="false" outlineLevel="0" collapsed="false">
      <c r="A171" s="411" t="n">
        <v>0</v>
      </c>
      <c r="B171" s="397" t="n">
        <v>130220</v>
      </c>
      <c r="C171" s="398" t="n">
        <v>130220</v>
      </c>
      <c r="D171" s="419" t="s">
        <v>467</v>
      </c>
      <c r="E171" s="413" t="n">
        <v>4</v>
      </c>
      <c r="F171" s="413" t="n">
        <v>0</v>
      </c>
      <c r="G171" s="413" t="n">
        <v>0</v>
      </c>
      <c r="H171" s="413" t="n">
        <v>0</v>
      </c>
      <c r="I171" s="413" t="n">
        <v>4</v>
      </c>
      <c r="J171" s="413" t="n">
        <v>0</v>
      </c>
      <c r="K171" s="413" t="n">
        <v>0</v>
      </c>
      <c r="L171" s="413" t="n">
        <v>939</v>
      </c>
      <c r="M171" s="413" t="n">
        <v>0</v>
      </c>
      <c r="N171" s="413" t="n">
        <v>0</v>
      </c>
      <c r="O171" s="413" t="n">
        <v>0</v>
      </c>
      <c r="P171" s="413" t="n">
        <v>18</v>
      </c>
      <c r="Q171" s="413" t="n">
        <v>0</v>
      </c>
      <c r="R171" s="413" t="n">
        <v>957</v>
      </c>
      <c r="S171" s="413" t="n">
        <v>0</v>
      </c>
      <c r="T171" s="413" t="n">
        <v>0</v>
      </c>
      <c r="U171" s="413" t="n">
        <v>0</v>
      </c>
      <c r="V171" s="413" t="n">
        <v>0</v>
      </c>
      <c r="W171" s="413" t="n">
        <v>0</v>
      </c>
      <c r="X171" s="413" t="n">
        <v>0</v>
      </c>
      <c r="Y171" s="413" t="n">
        <v>0</v>
      </c>
      <c r="Z171" s="413" t="n">
        <v>0</v>
      </c>
      <c r="AA171" s="413" t="n">
        <v>0</v>
      </c>
      <c r="AB171" s="413" t="n">
        <v>0</v>
      </c>
      <c r="AC171" s="413" t="n">
        <v>0</v>
      </c>
      <c r="AD171" s="413" t="n">
        <v>0</v>
      </c>
      <c r="AE171" s="413" t="n">
        <v>961</v>
      </c>
      <c r="AF171" s="413" t="n">
        <v>943</v>
      </c>
      <c r="AG171" s="413" t="n">
        <v>0</v>
      </c>
      <c r="AH171" s="413" t="n">
        <v>18</v>
      </c>
    </row>
    <row r="172" customFormat="false" ht="12.75" hidden="false" customHeight="false" outlineLevel="0" collapsed="false">
      <c r="A172" s="411" t="n">
        <v>0</v>
      </c>
      <c r="B172" s="397" t="n">
        <v>130320</v>
      </c>
      <c r="C172" s="398" t="n">
        <v>130320</v>
      </c>
      <c r="D172" s="419" t="s">
        <v>468</v>
      </c>
      <c r="E172" s="413" t="n">
        <v>0</v>
      </c>
      <c r="F172" s="413" t="n">
        <v>0</v>
      </c>
      <c r="G172" s="413" t="n">
        <v>6801</v>
      </c>
      <c r="H172" s="413" t="n">
        <v>982</v>
      </c>
      <c r="I172" s="413" t="n">
        <v>7783</v>
      </c>
      <c r="J172" s="413" t="n">
        <v>0</v>
      </c>
      <c r="K172" s="413" t="n">
        <v>2000</v>
      </c>
      <c r="L172" s="413" t="n">
        <v>9903</v>
      </c>
      <c r="M172" s="413" t="n">
        <v>890</v>
      </c>
      <c r="N172" s="413" t="n">
        <v>0</v>
      </c>
      <c r="O172" s="413" t="n">
        <v>0</v>
      </c>
      <c r="P172" s="413" t="n">
        <v>0</v>
      </c>
      <c r="Q172" s="413" t="n">
        <v>0</v>
      </c>
      <c r="R172" s="413" t="n">
        <v>12793</v>
      </c>
      <c r="S172" s="413" t="n">
        <v>0</v>
      </c>
      <c r="T172" s="413" t="n">
        <v>0</v>
      </c>
      <c r="U172" s="413" t="n">
        <v>0</v>
      </c>
      <c r="V172" s="413" t="n">
        <v>0</v>
      </c>
      <c r="W172" s="413" t="n">
        <v>0</v>
      </c>
      <c r="X172" s="413" t="n">
        <v>180</v>
      </c>
      <c r="Y172" s="413" t="n">
        <v>0</v>
      </c>
      <c r="Z172" s="413" t="n">
        <v>0</v>
      </c>
      <c r="AA172" s="413" t="n">
        <v>27</v>
      </c>
      <c r="AB172" s="413" t="n">
        <v>0</v>
      </c>
      <c r="AC172" s="413" t="n">
        <v>0</v>
      </c>
      <c r="AD172" s="413" t="n">
        <v>208</v>
      </c>
      <c r="AE172" s="413" t="n">
        <v>20784</v>
      </c>
      <c r="AF172" s="413" t="n">
        <v>20757</v>
      </c>
      <c r="AG172" s="413" t="n">
        <v>27</v>
      </c>
      <c r="AH172" s="413" t="n">
        <v>0</v>
      </c>
    </row>
    <row r="173" customFormat="false" ht="12.75" hidden="false" customHeight="false" outlineLevel="0" collapsed="false">
      <c r="A173" s="411" t="n">
        <v>0</v>
      </c>
      <c r="B173" s="397" t="n">
        <v>130420</v>
      </c>
      <c r="C173" s="398" t="n">
        <v>130420</v>
      </c>
      <c r="D173" s="419" t="s">
        <v>469</v>
      </c>
      <c r="E173" s="413" t="n">
        <v>0</v>
      </c>
      <c r="F173" s="413" t="n">
        <v>0</v>
      </c>
      <c r="G173" s="413" t="n">
        <v>0</v>
      </c>
      <c r="H173" s="413" t="n">
        <v>237</v>
      </c>
      <c r="I173" s="413" t="n">
        <v>237</v>
      </c>
      <c r="J173" s="413" t="n">
        <v>0</v>
      </c>
      <c r="K173" s="413" t="n">
        <v>0</v>
      </c>
      <c r="L173" s="413" t="n">
        <v>5168</v>
      </c>
      <c r="M173" s="413" t="n">
        <v>8</v>
      </c>
      <c r="N173" s="413" t="n">
        <v>0</v>
      </c>
      <c r="O173" s="413" t="n">
        <v>0</v>
      </c>
      <c r="P173" s="413" t="n">
        <v>0</v>
      </c>
      <c r="Q173" s="413" t="n">
        <v>0</v>
      </c>
      <c r="R173" s="413" t="n">
        <v>5176</v>
      </c>
      <c r="S173" s="413" t="n">
        <v>0</v>
      </c>
      <c r="T173" s="413" t="n">
        <v>0</v>
      </c>
      <c r="U173" s="413" t="n">
        <v>0</v>
      </c>
      <c r="V173" s="413" t="n">
        <v>0</v>
      </c>
      <c r="W173" s="413" t="n">
        <v>0</v>
      </c>
      <c r="X173" s="413" t="n">
        <v>0</v>
      </c>
      <c r="Y173" s="413" t="n">
        <v>0</v>
      </c>
      <c r="Z173" s="413" t="n">
        <v>0</v>
      </c>
      <c r="AA173" s="413" t="n">
        <v>0</v>
      </c>
      <c r="AB173" s="413" t="n">
        <v>0</v>
      </c>
      <c r="AC173" s="413" t="n">
        <v>0</v>
      </c>
      <c r="AD173" s="413" t="n">
        <v>0</v>
      </c>
      <c r="AE173" s="413" t="n">
        <v>5413</v>
      </c>
      <c r="AF173" s="413" t="n">
        <v>5413</v>
      </c>
      <c r="AG173" s="413" t="n">
        <v>0</v>
      </c>
      <c r="AH173" s="413" t="n">
        <v>0</v>
      </c>
    </row>
    <row r="174" customFormat="false" ht="12.75" hidden="false" customHeight="false" outlineLevel="0" collapsed="false">
      <c r="A174" s="411" t="n">
        <v>0</v>
      </c>
      <c r="B174" s="397" t="n">
        <v>130520</v>
      </c>
      <c r="C174" s="398" t="n">
        <v>130520</v>
      </c>
      <c r="D174" s="419" t="s">
        <v>470</v>
      </c>
      <c r="E174" s="413" t="n">
        <v>0</v>
      </c>
      <c r="F174" s="413" t="n">
        <v>0</v>
      </c>
      <c r="G174" s="413" t="n">
        <v>521</v>
      </c>
      <c r="H174" s="413" t="n">
        <v>3</v>
      </c>
      <c r="I174" s="413" t="n">
        <v>524</v>
      </c>
      <c r="J174" s="413" t="n">
        <v>0</v>
      </c>
      <c r="K174" s="413" t="n">
        <v>1183</v>
      </c>
      <c r="L174" s="413" t="n">
        <v>0</v>
      </c>
      <c r="M174" s="413" t="n">
        <v>0</v>
      </c>
      <c r="N174" s="413" t="n">
        <v>415</v>
      </c>
      <c r="O174" s="413" t="n">
        <v>1005</v>
      </c>
      <c r="P174" s="413" t="n">
        <v>0</v>
      </c>
      <c r="Q174" s="413" t="n">
        <v>0</v>
      </c>
      <c r="R174" s="413" t="n">
        <v>2602</v>
      </c>
      <c r="S174" s="413" t="n">
        <v>0</v>
      </c>
      <c r="T174" s="413" t="n">
        <v>0</v>
      </c>
      <c r="U174" s="413" t="n">
        <v>0</v>
      </c>
      <c r="V174" s="413" t="n">
        <v>0</v>
      </c>
      <c r="W174" s="413" t="n">
        <v>0</v>
      </c>
      <c r="X174" s="413" t="n">
        <v>0</v>
      </c>
      <c r="Y174" s="413" t="n">
        <v>0</v>
      </c>
      <c r="Z174" s="413" t="n">
        <v>0</v>
      </c>
      <c r="AA174" s="413" t="n">
        <v>0</v>
      </c>
      <c r="AB174" s="413" t="n">
        <v>0</v>
      </c>
      <c r="AC174" s="413" t="n">
        <v>0</v>
      </c>
      <c r="AD174" s="413" t="n">
        <v>0</v>
      </c>
      <c r="AE174" s="413" t="n">
        <v>3127</v>
      </c>
      <c r="AF174" s="413" t="n">
        <v>3127</v>
      </c>
      <c r="AG174" s="413" t="n">
        <v>0</v>
      </c>
      <c r="AH174" s="413" t="n">
        <v>0</v>
      </c>
    </row>
    <row r="175" customFormat="false" ht="12.75" hidden="false" customHeight="false" outlineLevel="0" collapsed="false">
      <c r="A175" s="411" t="n">
        <v>0</v>
      </c>
      <c r="B175" s="397" t="n">
        <v>130620</v>
      </c>
      <c r="C175" s="398" t="n">
        <v>130620</v>
      </c>
      <c r="D175" s="419" t="s">
        <v>471</v>
      </c>
      <c r="E175" s="413" t="n">
        <v>0</v>
      </c>
      <c r="F175" s="413" t="n">
        <v>0</v>
      </c>
      <c r="G175" s="413" t="n">
        <v>1405</v>
      </c>
      <c r="H175" s="413" t="n">
        <v>0</v>
      </c>
      <c r="I175" s="413" t="n">
        <v>1405</v>
      </c>
      <c r="J175" s="413" t="n">
        <v>0</v>
      </c>
      <c r="K175" s="413" t="n">
        <v>0</v>
      </c>
      <c r="L175" s="413" t="n">
        <v>0</v>
      </c>
      <c r="M175" s="413" t="n">
        <v>0</v>
      </c>
      <c r="N175" s="413" t="n">
        <v>150</v>
      </c>
      <c r="O175" s="413" t="n">
        <v>0</v>
      </c>
      <c r="P175" s="413" t="n">
        <v>0</v>
      </c>
      <c r="Q175" s="413" t="n">
        <v>0</v>
      </c>
      <c r="R175" s="413" t="n">
        <v>151</v>
      </c>
      <c r="S175" s="413" t="n">
        <v>20</v>
      </c>
      <c r="T175" s="413" t="n">
        <v>0</v>
      </c>
      <c r="U175" s="413" t="n">
        <v>0</v>
      </c>
      <c r="V175" s="413" t="n">
        <v>0</v>
      </c>
      <c r="W175" s="413" t="n">
        <v>0</v>
      </c>
      <c r="X175" s="413" t="n">
        <v>0</v>
      </c>
      <c r="Y175" s="413" t="n">
        <v>0</v>
      </c>
      <c r="Z175" s="413" t="n">
        <v>0</v>
      </c>
      <c r="AA175" s="413" t="n">
        <v>0</v>
      </c>
      <c r="AB175" s="413" t="n">
        <v>0</v>
      </c>
      <c r="AC175" s="413" t="n">
        <v>0</v>
      </c>
      <c r="AD175" s="413" t="n">
        <v>20</v>
      </c>
      <c r="AE175" s="413" t="n">
        <v>1576</v>
      </c>
      <c r="AF175" s="413" t="n">
        <v>1576</v>
      </c>
      <c r="AG175" s="413" t="n">
        <v>0</v>
      </c>
      <c r="AH175" s="413" t="n">
        <v>0</v>
      </c>
    </row>
    <row r="176" customFormat="false" ht="12.75" hidden="false" customHeight="false" outlineLevel="0" collapsed="false">
      <c r="A176" s="411" t="n">
        <v>0</v>
      </c>
      <c r="D176" s="399" t="s">
        <v>472</v>
      </c>
      <c r="E176" s="414" t="n">
        <v>2466</v>
      </c>
      <c r="F176" s="414" t="n">
        <v>0</v>
      </c>
      <c r="G176" s="414" t="n">
        <v>8727</v>
      </c>
      <c r="H176" s="414" t="n">
        <v>1222</v>
      </c>
      <c r="I176" s="414" t="n">
        <v>12415</v>
      </c>
      <c r="J176" s="414" t="n">
        <v>0</v>
      </c>
      <c r="K176" s="414" t="n">
        <v>3183</v>
      </c>
      <c r="L176" s="414" t="n">
        <v>16010</v>
      </c>
      <c r="M176" s="414" t="n">
        <v>898</v>
      </c>
      <c r="N176" s="414" t="n">
        <v>565</v>
      </c>
      <c r="O176" s="414" t="n">
        <v>1005</v>
      </c>
      <c r="P176" s="414" t="n">
        <v>118</v>
      </c>
      <c r="Q176" s="414" t="n">
        <v>0</v>
      </c>
      <c r="R176" s="414" t="n">
        <v>21779</v>
      </c>
      <c r="S176" s="414" t="n">
        <v>84</v>
      </c>
      <c r="T176" s="414" t="n">
        <v>0</v>
      </c>
      <c r="U176" s="414" t="n">
        <v>0</v>
      </c>
      <c r="V176" s="414" t="n">
        <v>0</v>
      </c>
      <c r="W176" s="414" t="n">
        <v>0</v>
      </c>
      <c r="X176" s="414" t="n">
        <v>180</v>
      </c>
      <c r="Y176" s="414" t="n">
        <v>0</v>
      </c>
      <c r="Z176" s="414" t="n">
        <v>457</v>
      </c>
      <c r="AA176" s="414" t="n">
        <v>27</v>
      </c>
      <c r="AB176" s="414" t="n">
        <v>0</v>
      </c>
      <c r="AC176" s="414" t="n">
        <v>0</v>
      </c>
      <c r="AD176" s="414" t="n">
        <v>749</v>
      </c>
      <c r="AE176" s="414" t="n">
        <v>34945</v>
      </c>
      <c r="AF176" s="414" t="n">
        <v>34800</v>
      </c>
      <c r="AG176" s="414" t="n">
        <v>27</v>
      </c>
      <c r="AH176" s="414" t="n">
        <v>118</v>
      </c>
    </row>
    <row r="177" customFormat="false" ht="12.75" hidden="true" customHeight="false" outlineLevel="0" collapsed="false">
      <c r="A177" s="411" t="n">
        <v>0</v>
      </c>
      <c r="B177" s="397" t="n">
        <v>140120</v>
      </c>
      <c r="C177" s="398" t="n">
        <v>140120</v>
      </c>
      <c r="D177" s="419" t="s">
        <v>473</v>
      </c>
      <c r="E177" s="413" t="n">
        <v>21627</v>
      </c>
      <c r="F177" s="413" t="n">
        <v>12833</v>
      </c>
      <c r="G177" s="413" t="n">
        <v>81256</v>
      </c>
      <c r="H177" s="413" t="n">
        <v>33036</v>
      </c>
      <c r="I177" s="413" t="n">
        <v>148751</v>
      </c>
      <c r="J177" s="413" t="n">
        <v>7305</v>
      </c>
      <c r="K177" s="413" t="n">
        <v>35817</v>
      </c>
      <c r="L177" s="413" t="n">
        <v>5720</v>
      </c>
      <c r="M177" s="413" t="n">
        <v>4970</v>
      </c>
      <c r="N177" s="413" t="n">
        <v>43225</v>
      </c>
      <c r="O177" s="413" t="n">
        <v>9240</v>
      </c>
      <c r="P177" s="413" t="n">
        <v>9958</v>
      </c>
      <c r="Q177" s="413" t="n">
        <v>1</v>
      </c>
      <c r="R177" s="413" t="n">
        <v>116235</v>
      </c>
      <c r="S177" s="413" t="n">
        <v>1930</v>
      </c>
      <c r="T177" s="413" t="n">
        <v>140</v>
      </c>
      <c r="U177" s="413" t="n">
        <v>36</v>
      </c>
      <c r="V177" s="413" t="n">
        <v>453</v>
      </c>
      <c r="W177" s="413" t="n">
        <v>1124</v>
      </c>
      <c r="X177" s="413" t="n">
        <v>801</v>
      </c>
      <c r="Y177" s="413" t="n">
        <v>5646</v>
      </c>
      <c r="Z177" s="413" t="n">
        <v>2823</v>
      </c>
      <c r="AA177" s="413" t="n">
        <v>2288</v>
      </c>
      <c r="AB177" s="413" t="n">
        <v>0</v>
      </c>
      <c r="AC177" s="413" t="n">
        <v>214</v>
      </c>
      <c r="AD177" s="413" t="n">
        <v>15455</v>
      </c>
      <c r="AE177" s="413" t="n">
        <v>280441</v>
      </c>
      <c r="AF177" s="413" t="n">
        <v>260854</v>
      </c>
      <c r="AG177" s="413" t="n">
        <v>9630</v>
      </c>
      <c r="AH177" s="413" t="n">
        <v>9958</v>
      </c>
    </row>
    <row r="178" customFormat="false" ht="12.75" hidden="true" customHeight="false" outlineLevel="0" collapsed="false">
      <c r="A178" s="411" t="n">
        <v>0</v>
      </c>
      <c r="B178" s="397" t="n">
        <v>140220</v>
      </c>
      <c r="C178" s="398" t="n">
        <v>140220</v>
      </c>
      <c r="D178" s="419" t="s">
        <v>474</v>
      </c>
      <c r="E178" s="413" t="n">
        <v>11468</v>
      </c>
      <c r="F178" s="413" t="n">
        <v>17995</v>
      </c>
      <c r="G178" s="413" t="n">
        <v>35474</v>
      </c>
      <c r="H178" s="413" t="n">
        <v>6605</v>
      </c>
      <c r="I178" s="413" t="n">
        <v>71542</v>
      </c>
      <c r="J178" s="413" t="n">
        <v>7835</v>
      </c>
      <c r="K178" s="413" t="n">
        <v>2517</v>
      </c>
      <c r="L178" s="413" t="n">
        <v>177</v>
      </c>
      <c r="M178" s="413" t="n">
        <v>3196</v>
      </c>
      <c r="N178" s="413" t="n">
        <v>1474</v>
      </c>
      <c r="O178" s="413" t="n">
        <v>2853</v>
      </c>
      <c r="P178" s="413" t="n">
        <v>735</v>
      </c>
      <c r="Q178" s="413" t="n">
        <v>16665</v>
      </c>
      <c r="R178" s="413" t="n">
        <v>35452</v>
      </c>
      <c r="S178" s="413" t="n">
        <v>2726</v>
      </c>
      <c r="T178" s="413" t="n">
        <v>49</v>
      </c>
      <c r="U178" s="413" t="n">
        <v>22436</v>
      </c>
      <c r="V178" s="413" t="n">
        <v>0</v>
      </c>
      <c r="W178" s="413" t="n">
        <v>26</v>
      </c>
      <c r="X178" s="413" t="n">
        <v>337</v>
      </c>
      <c r="Y178" s="413" t="n">
        <v>800</v>
      </c>
      <c r="Z178" s="413" t="n">
        <v>74</v>
      </c>
      <c r="AA178" s="413" t="n">
        <v>8037</v>
      </c>
      <c r="AB178" s="413" t="n">
        <v>33</v>
      </c>
      <c r="AC178" s="413" t="n">
        <v>21</v>
      </c>
      <c r="AD178" s="413" t="n">
        <v>34540</v>
      </c>
      <c r="AE178" s="413" t="n">
        <v>141534</v>
      </c>
      <c r="AF178" s="413" t="n">
        <v>85793</v>
      </c>
      <c r="AG178" s="413" t="n">
        <v>55006</v>
      </c>
      <c r="AH178" s="413" t="n">
        <v>735</v>
      </c>
    </row>
    <row r="179" customFormat="false" ht="12.75" hidden="true" customHeight="false" outlineLevel="0" collapsed="false">
      <c r="A179" s="411" t="n">
        <v>0</v>
      </c>
      <c r="B179" s="397" t="n">
        <v>140320</v>
      </c>
      <c r="C179" s="398" t="n">
        <v>140320</v>
      </c>
      <c r="D179" s="419" t="s">
        <v>475</v>
      </c>
      <c r="E179" s="413" t="n">
        <v>901</v>
      </c>
      <c r="F179" s="413" t="n">
        <v>2082</v>
      </c>
      <c r="G179" s="413" t="n">
        <v>5660</v>
      </c>
      <c r="H179" s="413" t="n">
        <v>2314</v>
      </c>
      <c r="I179" s="413" t="n">
        <v>10957</v>
      </c>
      <c r="J179" s="413" t="n">
        <v>3056</v>
      </c>
      <c r="K179" s="413" t="n">
        <v>679</v>
      </c>
      <c r="L179" s="413" t="n">
        <v>23</v>
      </c>
      <c r="M179" s="413" t="n">
        <v>1028</v>
      </c>
      <c r="N179" s="413" t="n">
        <v>2522</v>
      </c>
      <c r="O179" s="413" t="n">
        <v>390</v>
      </c>
      <c r="P179" s="413" t="n">
        <v>681</v>
      </c>
      <c r="Q179" s="413" t="n">
        <v>9</v>
      </c>
      <c r="R179" s="413" t="n">
        <v>8389</v>
      </c>
      <c r="S179" s="413" t="n">
        <v>265</v>
      </c>
      <c r="T179" s="413" t="n">
        <v>0</v>
      </c>
      <c r="U179" s="413" t="n">
        <v>0</v>
      </c>
      <c r="V179" s="413" t="n">
        <v>0</v>
      </c>
      <c r="W179" s="413" t="n">
        <v>0</v>
      </c>
      <c r="X179" s="413" t="n">
        <v>244</v>
      </c>
      <c r="Y179" s="413" t="n">
        <v>1236</v>
      </c>
      <c r="Z179" s="413" t="n">
        <v>66</v>
      </c>
      <c r="AA179" s="413" t="n">
        <v>1139</v>
      </c>
      <c r="AB179" s="413" t="n">
        <v>0</v>
      </c>
      <c r="AC179" s="413" t="n">
        <v>231</v>
      </c>
      <c r="AD179" s="413" t="n">
        <v>3180</v>
      </c>
      <c r="AE179" s="413" t="n">
        <v>22526</v>
      </c>
      <c r="AF179" s="413" t="n">
        <v>17641</v>
      </c>
      <c r="AG179" s="413" t="n">
        <v>4204</v>
      </c>
      <c r="AH179" s="413" t="n">
        <v>681</v>
      </c>
    </row>
    <row r="180" customFormat="false" ht="12.75" hidden="true" customHeight="false" outlineLevel="0" collapsed="false">
      <c r="A180" s="411" t="n">
        <v>0</v>
      </c>
      <c r="B180" s="397" t="n">
        <v>140420</v>
      </c>
      <c r="C180" s="398" t="n">
        <v>140420</v>
      </c>
      <c r="D180" s="419" t="s">
        <v>476</v>
      </c>
      <c r="E180" s="413" t="n">
        <v>0</v>
      </c>
      <c r="F180" s="413" t="n">
        <v>0</v>
      </c>
      <c r="G180" s="413" t="n">
        <v>8453</v>
      </c>
      <c r="H180" s="413" t="n">
        <v>0</v>
      </c>
      <c r="I180" s="413" t="n">
        <v>8453</v>
      </c>
      <c r="J180" s="413" t="n">
        <v>0</v>
      </c>
      <c r="K180" s="413" t="n">
        <v>0</v>
      </c>
      <c r="L180" s="413" t="n">
        <v>0</v>
      </c>
      <c r="M180" s="413" t="n">
        <v>0</v>
      </c>
      <c r="N180" s="413" t="n">
        <v>0</v>
      </c>
      <c r="O180" s="413" t="n">
        <v>0</v>
      </c>
      <c r="P180" s="413" t="n">
        <v>11177</v>
      </c>
      <c r="Q180" s="413" t="n">
        <v>0</v>
      </c>
      <c r="R180" s="413" t="n">
        <v>11177</v>
      </c>
      <c r="S180" s="413" t="n">
        <v>0</v>
      </c>
      <c r="T180" s="413" t="n">
        <v>29</v>
      </c>
      <c r="U180" s="413" t="n">
        <v>3153</v>
      </c>
      <c r="V180" s="413" t="n">
        <v>0</v>
      </c>
      <c r="W180" s="413" t="n">
        <v>0</v>
      </c>
      <c r="X180" s="413" t="n">
        <v>0</v>
      </c>
      <c r="Y180" s="413" t="n">
        <v>0</v>
      </c>
      <c r="Z180" s="413" t="n">
        <v>0</v>
      </c>
      <c r="AA180" s="413" t="n">
        <v>0</v>
      </c>
      <c r="AB180" s="413" t="n">
        <v>0</v>
      </c>
      <c r="AC180" s="413" t="n">
        <v>0</v>
      </c>
      <c r="AD180" s="413" t="n">
        <v>3182</v>
      </c>
      <c r="AE180" s="413" t="n">
        <v>22811</v>
      </c>
      <c r="AF180" s="413" t="n">
        <v>8482</v>
      </c>
      <c r="AG180" s="413" t="n">
        <v>3153</v>
      </c>
      <c r="AH180" s="413" t="n">
        <v>11177</v>
      </c>
    </row>
    <row r="181" customFormat="false" ht="12.75" hidden="true" customHeight="false" outlineLevel="0" collapsed="false">
      <c r="A181" s="411" t="n">
        <v>0</v>
      </c>
      <c r="B181" s="397" t="n">
        <v>140520</v>
      </c>
      <c r="C181" s="398" t="n">
        <v>140520</v>
      </c>
      <c r="D181" s="419" t="s">
        <v>477</v>
      </c>
      <c r="E181" s="413" t="n">
        <v>43</v>
      </c>
      <c r="F181" s="413" t="n">
        <v>1986</v>
      </c>
      <c r="G181" s="413" t="n">
        <v>1060</v>
      </c>
      <c r="H181" s="413" t="n">
        <v>15</v>
      </c>
      <c r="I181" s="413" t="n">
        <v>3105</v>
      </c>
      <c r="J181" s="413" t="n">
        <v>131</v>
      </c>
      <c r="K181" s="413" t="n">
        <v>0</v>
      </c>
      <c r="L181" s="413" t="n">
        <v>0</v>
      </c>
      <c r="M181" s="413" t="n">
        <v>1658</v>
      </c>
      <c r="N181" s="413" t="n">
        <v>0</v>
      </c>
      <c r="O181" s="413" t="n">
        <v>566</v>
      </c>
      <c r="P181" s="413" t="n">
        <v>0</v>
      </c>
      <c r="Q181" s="413" t="n">
        <v>0</v>
      </c>
      <c r="R181" s="413" t="n">
        <v>2355</v>
      </c>
      <c r="S181" s="413" t="n">
        <v>67</v>
      </c>
      <c r="T181" s="413" t="n">
        <v>0</v>
      </c>
      <c r="U181" s="413" t="n">
        <v>0</v>
      </c>
      <c r="V181" s="413" t="n">
        <v>185</v>
      </c>
      <c r="W181" s="413" t="n">
        <v>0</v>
      </c>
      <c r="X181" s="413" t="n">
        <v>0</v>
      </c>
      <c r="Y181" s="413" t="n">
        <v>0</v>
      </c>
      <c r="Z181" s="413" t="n">
        <v>351</v>
      </c>
      <c r="AA181" s="413" t="n">
        <v>0</v>
      </c>
      <c r="AB181" s="413" t="n">
        <v>0</v>
      </c>
      <c r="AC181" s="413" t="n">
        <v>0</v>
      </c>
      <c r="AD181" s="413" t="n">
        <v>603</v>
      </c>
      <c r="AE181" s="413" t="n">
        <v>6063</v>
      </c>
      <c r="AF181" s="413" t="n">
        <v>5932</v>
      </c>
      <c r="AG181" s="413" t="n">
        <v>131</v>
      </c>
      <c r="AH181" s="413" t="n">
        <v>0</v>
      </c>
    </row>
    <row r="182" customFormat="false" ht="12.75" hidden="true" customHeight="false" outlineLevel="0" collapsed="false">
      <c r="A182" s="411" t="n">
        <v>0</v>
      </c>
      <c r="B182" s="397" t="n">
        <v>140620</v>
      </c>
      <c r="C182" s="398" t="n">
        <v>140620</v>
      </c>
      <c r="D182" s="419" t="s">
        <v>478</v>
      </c>
      <c r="E182" s="413" t="n">
        <v>3</v>
      </c>
      <c r="F182" s="413" t="n">
        <v>12</v>
      </c>
      <c r="G182" s="413" t="n">
        <v>565</v>
      </c>
      <c r="H182" s="413" t="n">
        <v>40</v>
      </c>
      <c r="I182" s="413" t="n">
        <v>620</v>
      </c>
      <c r="J182" s="413" t="n">
        <v>25</v>
      </c>
      <c r="K182" s="413" t="n">
        <v>150</v>
      </c>
      <c r="L182" s="413" t="n">
        <v>0</v>
      </c>
      <c r="M182" s="413" t="n">
        <v>4</v>
      </c>
      <c r="N182" s="413" t="n">
        <v>0</v>
      </c>
      <c r="O182" s="413" t="n">
        <v>25</v>
      </c>
      <c r="P182" s="413" t="n">
        <v>0</v>
      </c>
      <c r="Q182" s="413" t="n">
        <v>329</v>
      </c>
      <c r="R182" s="413" t="n">
        <v>533</v>
      </c>
      <c r="S182" s="413" t="n">
        <v>4</v>
      </c>
      <c r="T182" s="413" t="n">
        <v>0</v>
      </c>
      <c r="U182" s="413" t="n">
        <v>809</v>
      </c>
      <c r="V182" s="413" t="n">
        <v>0</v>
      </c>
      <c r="W182" s="413" t="n">
        <v>0</v>
      </c>
      <c r="X182" s="413" t="n">
        <v>0</v>
      </c>
      <c r="Y182" s="413" t="n">
        <v>0</v>
      </c>
      <c r="Z182" s="413" t="n">
        <v>0</v>
      </c>
      <c r="AA182" s="413" t="n">
        <v>3</v>
      </c>
      <c r="AB182" s="413" t="n">
        <v>0</v>
      </c>
      <c r="AC182" s="413" t="n">
        <v>0</v>
      </c>
      <c r="AD182" s="413" t="n">
        <v>815</v>
      </c>
      <c r="AE182" s="413" t="n">
        <v>1968</v>
      </c>
      <c r="AF182" s="413" t="n">
        <v>802</v>
      </c>
      <c r="AG182" s="413" t="n">
        <v>1166</v>
      </c>
      <c r="AH182" s="413" t="n">
        <v>0</v>
      </c>
    </row>
    <row r="183" customFormat="false" ht="12.75" hidden="true" customHeight="false" outlineLevel="0" collapsed="false">
      <c r="A183" s="411" t="n">
        <v>0</v>
      </c>
      <c r="B183" s="397" t="n">
        <v>140720</v>
      </c>
      <c r="C183" s="398" t="n">
        <v>140720</v>
      </c>
      <c r="D183" s="419" t="s">
        <v>479</v>
      </c>
      <c r="E183" s="413" t="n">
        <v>2</v>
      </c>
      <c r="F183" s="413" t="n">
        <v>14</v>
      </c>
      <c r="G183" s="413" t="n">
        <v>72</v>
      </c>
      <c r="H183" s="413" t="n">
        <v>1</v>
      </c>
      <c r="I183" s="413" t="n">
        <v>89</v>
      </c>
      <c r="J183" s="413" t="n">
        <v>3</v>
      </c>
      <c r="K183" s="413" t="n">
        <v>0</v>
      </c>
      <c r="L183" s="413" t="n">
        <v>0</v>
      </c>
      <c r="M183" s="413" t="n">
        <v>0</v>
      </c>
      <c r="N183" s="413" t="n">
        <v>0</v>
      </c>
      <c r="O183" s="413" t="n">
        <v>0</v>
      </c>
      <c r="P183" s="413" t="n">
        <v>0</v>
      </c>
      <c r="Q183" s="413" t="n">
        <v>0</v>
      </c>
      <c r="R183" s="413" t="n">
        <v>3</v>
      </c>
      <c r="S183" s="413" t="n">
        <v>12</v>
      </c>
      <c r="T183" s="413" t="n">
        <v>0</v>
      </c>
      <c r="U183" s="413" t="n">
        <v>0</v>
      </c>
      <c r="V183" s="413" t="n">
        <v>0</v>
      </c>
      <c r="W183" s="413" t="n">
        <v>0</v>
      </c>
      <c r="X183" s="413" t="n">
        <v>0</v>
      </c>
      <c r="Y183" s="413" t="n">
        <v>0</v>
      </c>
      <c r="Z183" s="413" t="n">
        <v>0</v>
      </c>
      <c r="AA183" s="413" t="n">
        <v>0</v>
      </c>
      <c r="AB183" s="413" t="n">
        <v>0</v>
      </c>
      <c r="AC183" s="413" t="n">
        <v>0</v>
      </c>
      <c r="AD183" s="413" t="n">
        <v>12</v>
      </c>
      <c r="AE183" s="413" t="n">
        <v>105</v>
      </c>
      <c r="AF183" s="413" t="n">
        <v>102</v>
      </c>
      <c r="AG183" s="413" t="n">
        <v>3</v>
      </c>
      <c r="AH183" s="413" t="n">
        <v>0</v>
      </c>
    </row>
    <row r="184" customFormat="false" ht="12.75" hidden="true" customHeight="false" outlineLevel="0" collapsed="false">
      <c r="A184" s="411" t="n">
        <v>0</v>
      </c>
      <c r="B184" s="397" t="n">
        <v>140820</v>
      </c>
      <c r="C184" s="398" t="n">
        <v>140820</v>
      </c>
      <c r="D184" s="419" t="s">
        <v>480</v>
      </c>
      <c r="E184" s="413" t="n">
        <v>0</v>
      </c>
      <c r="F184" s="413" t="n">
        <v>0</v>
      </c>
      <c r="G184" s="413" t="n">
        <v>0</v>
      </c>
      <c r="H184" s="413" t="n">
        <v>0</v>
      </c>
      <c r="I184" s="413" t="n">
        <v>0</v>
      </c>
      <c r="J184" s="413" t="n">
        <v>0</v>
      </c>
      <c r="K184" s="413" t="n">
        <v>0</v>
      </c>
      <c r="L184" s="413" t="n">
        <v>0</v>
      </c>
      <c r="M184" s="413" t="n">
        <v>0</v>
      </c>
      <c r="N184" s="413" t="n">
        <v>0</v>
      </c>
      <c r="O184" s="413" t="n">
        <v>0</v>
      </c>
      <c r="P184" s="413" t="n">
        <v>0</v>
      </c>
      <c r="Q184" s="413" t="n">
        <v>0</v>
      </c>
      <c r="R184" s="413" t="n">
        <v>0</v>
      </c>
      <c r="S184" s="413" t="n">
        <v>0</v>
      </c>
      <c r="T184" s="413" t="n">
        <v>0</v>
      </c>
      <c r="U184" s="413" t="n">
        <v>0</v>
      </c>
      <c r="V184" s="413" t="n">
        <v>0</v>
      </c>
      <c r="W184" s="413" t="n">
        <v>0</v>
      </c>
      <c r="X184" s="413" t="n">
        <v>0</v>
      </c>
      <c r="Y184" s="413" t="n">
        <v>0</v>
      </c>
      <c r="Z184" s="413" t="n">
        <v>0</v>
      </c>
      <c r="AA184" s="413" t="n">
        <v>0</v>
      </c>
      <c r="AB184" s="413" t="n">
        <v>0</v>
      </c>
      <c r="AC184" s="413" t="n">
        <v>0</v>
      </c>
      <c r="AD184" s="413" t="n">
        <v>0</v>
      </c>
      <c r="AE184" s="413" t="n">
        <v>0</v>
      </c>
      <c r="AF184" s="413" t="n">
        <v>0</v>
      </c>
      <c r="AG184" s="413" t="n">
        <v>0</v>
      </c>
      <c r="AH184" s="413" t="n">
        <v>0</v>
      </c>
    </row>
    <row r="185" customFormat="false" ht="12.75" hidden="true" customHeight="false" outlineLevel="0" collapsed="false">
      <c r="A185" s="411" t="n">
        <v>0</v>
      </c>
      <c r="B185" s="397" t="n">
        <v>141120</v>
      </c>
      <c r="C185" s="398" t="n">
        <v>141120</v>
      </c>
      <c r="D185" s="419" t="s">
        <v>481</v>
      </c>
      <c r="E185" s="413" t="n">
        <v>417</v>
      </c>
      <c r="F185" s="413" t="n">
        <v>1311</v>
      </c>
      <c r="G185" s="413" t="n">
        <v>2890</v>
      </c>
      <c r="H185" s="413" t="n">
        <v>800</v>
      </c>
      <c r="I185" s="413" t="n">
        <v>5419</v>
      </c>
      <c r="J185" s="413" t="n">
        <v>744</v>
      </c>
      <c r="K185" s="413" t="n">
        <v>292</v>
      </c>
      <c r="L185" s="413" t="n">
        <v>157</v>
      </c>
      <c r="M185" s="413" t="n">
        <v>1629</v>
      </c>
      <c r="N185" s="413" t="n">
        <v>511</v>
      </c>
      <c r="O185" s="413" t="n">
        <v>98</v>
      </c>
      <c r="P185" s="413" t="n">
        <v>302</v>
      </c>
      <c r="Q185" s="413" t="n">
        <v>0</v>
      </c>
      <c r="R185" s="413" t="n">
        <v>3733</v>
      </c>
      <c r="S185" s="413" t="n">
        <v>121</v>
      </c>
      <c r="T185" s="413" t="n">
        <v>0</v>
      </c>
      <c r="U185" s="413" t="n">
        <v>0</v>
      </c>
      <c r="V185" s="413" t="n">
        <v>23</v>
      </c>
      <c r="W185" s="413" t="n">
        <v>114</v>
      </c>
      <c r="X185" s="413" t="n">
        <v>32</v>
      </c>
      <c r="Y185" s="413" t="n">
        <v>55</v>
      </c>
      <c r="Z185" s="413" t="n">
        <v>0</v>
      </c>
      <c r="AA185" s="413" t="n">
        <v>109</v>
      </c>
      <c r="AB185" s="413" t="n">
        <v>0</v>
      </c>
      <c r="AC185" s="413" t="n">
        <v>9</v>
      </c>
      <c r="AD185" s="413" t="n">
        <v>463</v>
      </c>
      <c r="AE185" s="413" t="n">
        <v>9615</v>
      </c>
      <c r="AF185" s="413" t="n">
        <v>8460</v>
      </c>
      <c r="AG185" s="413" t="n">
        <v>853</v>
      </c>
      <c r="AH185" s="413" t="n">
        <v>302</v>
      </c>
    </row>
    <row r="186" customFormat="false" ht="12.75" hidden="true" customHeight="false" outlineLevel="0" collapsed="false">
      <c r="A186" s="411" t="n">
        <v>0</v>
      </c>
      <c r="B186" s="397" t="n">
        <v>141220</v>
      </c>
      <c r="C186" s="398" t="n">
        <v>141220</v>
      </c>
      <c r="D186" s="419" t="s">
        <v>482</v>
      </c>
      <c r="E186" s="413" t="n">
        <v>408</v>
      </c>
      <c r="F186" s="413" t="n">
        <v>244</v>
      </c>
      <c r="G186" s="413" t="n">
        <v>614</v>
      </c>
      <c r="H186" s="413" t="n">
        <v>553</v>
      </c>
      <c r="I186" s="413" t="n">
        <v>1820</v>
      </c>
      <c r="J186" s="413" t="n">
        <v>904</v>
      </c>
      <c r="K186" s="413" t="n">
        <v>49</v>
      </c>
      <c r="L186" s="413" t="n">
        <v>3</v>
      </c>
      <c r="M186" s="413" t="n">
        <v>146</v>
      </c>
      <c r="N186" s="413" t="n">
        <v>39</v>
      </c>
      <c r="O186" s="413" t="n">
        <v>156</v>
      </c>
      <c r="P186" s="413" t="n">
        <v>59</v>
      </c>
      <c r="Q186" s="413" t="n">
        <v>1375</v>
      </c>
      <c r="R186" s="413" t="n">
        <v>2731</v>
      </c>
      <c r="S186" s="413" t="n">
        <v>249</v>
      </c>
      <c r="T186" s="413" t="n">
        <v>0</v>
      </c>
      <c r="U186" s="413" t="n">
        <v>1760</v>
      </c>
      <c r="V186" s="413" t="n">
        <v>0</v>
      </c>
      <c r="W186" s="413" t="n">
        <v>0</v>
      </c>
      <c r="X186" s="413" t="n">
        <v>60</v>
      </c>
      <c r="Y186" s="413" t="n">
        <v>41</v>
      </c>
      <c r="Z186" s="413" t="n">
        <v>0</v>
      </c>
      <c r="AA186" s="413" t="n">
        <v>413</v>
      </c>
      <c r="AB186" s="413" t="n">
        <v>0</v>
      </c>
      <c r="AC186" s="413" t="n">
        <v>1</v>
      </c>
      <c r="AD186" s="413" t="n">
        <v>2524</v>
      </c>
      <c r="AE186" s="413" t="n">
        <v>7075</v>
      </c>
      <c r="AF186" s="413" t="n">
        <v>2564</v>
      </c>
      <c r="AG186" s="413" t="n">
        <v>4452</v>
      </c>
      <c r="AH186" s="413" t="n">
        <v>59</v>
      </c>
    </row>
    <row r="187" customFormat="false" ht="12.75" hidden="true" customHeight="false" outlineLevel="0" collapsed="false">
      <c r="A187" s="411" t="n">
        <v>0</v>
      </c>
      <c r="B187" s="397" t="n">
        <v>141320</v>
      </c>
      <c r="C187" s="398" t="n">
        <v>141320</v>
      </c>
      <c r="D187" s="419" t="s">
        <v>483</v>
      </c>
      <c r="E187" s="413" t="n">
        <v>106</v>
      </c>
      <c r="F187" s="413" t="n">
        <v>80</v>
      </c>
      <c r="G187" s="413" t="n">
        <v>192</v>
      </c>
      <c r="H187" s="413" t="n">
        <v>131</v>
      </c>
      <c r="I187" s="413" t="n">
        <v>509</v>
      </c>
      <c r="J187" s="413" t="n">
        <v>126</v>
      </c>
      <c r="K187" s="413" t="n">
        <v>5</v>
      </c>
      <c r="L187" s="413" t="n">
        <v>0</v>
      </c>
      <c r="M187" s="413" t="n">
        <v>121</v>
      </c>
      <c r="N187" s="413" t="n">
        <v>79</v>
      </c>
      <c r="O187" s="413" t="n">
        <v>37</v>
      </c>
      <c r="P187" s="413" t="n">
        <v>2</v>
      </c>
      <c r="Q187" s="413" t="n">
        <v>0</v>
      </c>
      <c r="R187" s="413" t="n">
        <v>370</v>
      </c>
      <c r="S187" s="413" t="n">
        <v>5</v>
      </c>
      <c r="T187" s="413" t="n">
        <v>0</v>
      </c>
      <c r="U187" s="413" t="n">
        <v>0</v>
      </c>
      <c r="V187" s="413" t="n">
        <v>0</v>
      </c>
      <c r="W187" s="413" t="n">
        <v>0</v>
      </c>
      <c r="X187" s="413" t="n">
        <v>17</v>
      </c>
      <c r="Y187" s="413" t="n">
        <v>7</v>
      </c>
      <c r="Z187" s="413" t="n">
        <v>76</v>
      </c>
      <c r="AA187" s="413" t="n">
        <v>21</v>
      </c>
      <c r="AB187" s="413" t="n">
        <v>0</v>
      </c>
      <c r="AC187" s="413" t="n">
        <v>3</v>
      </c>
      <c r="AD187" s="413" t="n">
        <v>129</v>
      </c>
      <c r="AE187" s="413" t="n">
        <v>1008</v>
      </c>
      <c r="AF187" s="413" t="n">
        <v>860</v>
      </c>
      <c r="AG187" s="413" t="n">
        <v>147</v>
      </c>
      <c r="AH187" s="413" t="n">
        <v>2</v>
      </c>
    </row>
    <row r="188" customFormat="false" ht="12.75" hidden="true" customHeight="false" outlineLevel="0" collapsed="false">
      <c r="A188" s="411" t="n">
        <v>0</v>
      </c>
      <c r="B188" s="397" t="n">
        <v>141420</v>
      </c>
      <c r="C188" s="398" t="n">
        <v>141420</v>
      </c>
      <c r="D188" s="419" t="s">
        <v>484</v>
      </c>
      <c r="E188" s="413" t="n">
        <v>0</v>
      </c>
      <c r="F188" s="413" t="n">
        <v>0</v>
      </c>
      <c r="G188" s="413" t="n">
        <v>51</v>
      </c>
      <c r="H188" s="413" t="n">
        <v>0</v>
      </c>
      <c r="I188" s="413" t="n">
        <v>51</v>
      </c>
      <c r="J188" s="413" t="n">
        <v>0</v>
      </c>
      <c r="K188" s="413" t="n">
        <v>0</v>
      </c>
      <c r="L188" s="413" t="n">
        <v>0</v>
      </c>
      <c r="M188" s="413" t="n">
        <v>0</v>
      </c>
      <c r="N188" s="413" t="n">
        <v>0</v>
      </c>
      <c r="O188" s="413" t="n">
        <v>0</v>
      </c>
      <c r="P188" s="413" t="n">
        <v>369</v>
      </c>
      <c r="Q188" s="413" t="n">
        <v>0</v>
      </c>
      <c r="R188" s="413" t="n">
        <v>369</v>
      </c>
      <c r="S188" s="413" t="n">
        <v>0</v>
      </c>
      <c r="T188" s="413" t="n">
        <v>0</v>
      </c>
      <c r="U188" s="413" t="n">
        <v>333</v>
      </c>
      <c r="V188" s="413" t="n">
        <v>0</v>
      </c>
      <c r="W188" s="413" t="n">
        <v>0</v>
      </c>
      <c r="X188" s="413" t="n">
        <v>0</v>
      </c>
      <c r="Y188" s="413" t="n">
        <v>0</v>
      </c>
      <c r="Z188" s="413" t="n">
        <v>0</v>
      </c>
      <c r="AA188" s="413" t="n">
        <v>0</v>
      </c>
      <c r="AB188" s="413" t="n">
        <v>0</v>
      </c>
      <c r="AC188" s="413" t="n">
        <v>0</v>
      </c>
      <c r="AD188" s="413" t="n">
        <v>333</v>
      </c>
      <c r="AE188" s="413" t="n">
        <v>753</v>
      </c>
      <c r="AF188" s="413" t="n">
        <v>51</v>
      </c>
      <c r="AG188" s="413" t="n">
        <v>333</v>
      </c>
      <c r="AH188" s="413" t="n">
        <v>369</v>
      </c>
    </row>
    <row r="189" customFormat="false" ht="12.75" hidden="true" customHeight="false" outlineLevel="0" collapsed="false">
      <c r="A189" s="411" t="n">
        <v>0</v>
      </c>
      <c r="B189" s="397" t="n">
        <v>141520</v>
      </c>
      <c r="C189" s="398" t="n">
        <v>141520</v>
      </c>
      <c r="D189" s="419" t="s">
        <v>485</v>
      </c>
      <c r="E189" s="413" t="n">
        <v>4</v>
      </c>
      <c r="F189" s="413" t="n">
        <v>1120</v>
      </c>
      <c r="G189" s="413" t="n">
        <v>68</v>
      </c>
      <c r="H189" s="413" t="n">
        <v>0</v>
      </c>
      <c r="I189" s="413" t="n">
        <v>1193</v>
      </c>
      <c r="J189" s="413" t="n">
        <v>45</v>
      </c>
      <c r="K189" s="413" t="n">
        <v>0</v>
      </c>
      <c r="L189" s="413" t="n">
        <v>0</v>
      </c>
      <c r="M189" s="413" t="n">
        <v>146</v>
      </c>
      <c r="N189" s="413" t="n">
        <v>0</v>
      </c>
      <c r="O189" s="413" t="n">
        <v>36</v>
      </c>
      <c r="P189" s="413" t="n">
        <v>0</v>
      </c>
      <c r="Q189" s="413" t="n">
        <v>0</v>
      </c>
      <c r="R189" s="413" t="n">
        <v>228</v>
      </c>
      <c r="S189" s="413" t="n">
        <v>41</v>
      </c>
      <c r="T189" s="413" t="n">
        <v>0</v>
      </c>
      <c r="U189" s="413" t="n">
        <v>0</v>
      </c>
      <c r="V189" s="413" t="n">
        <v>20</v>
      </c>
      <c r="W189" s="413" t="n">
        <v>0</v>
      </c>
      <c r="X189" s="413" t="n">
        <v>0</v>
      </c>
      <c r="Y189" s="413" t="n">
        <v>0</v>
      </c>
      <c r="Z189" s="413" t="n">
        <v>0</v>
      </c>
      <c r="AA189" s="413" t="n">
        <v>0</v>
      </c>
      <c r="AB189" s="413" t="n">
        <v>0</v>
      </c>
      <c r="AC189" s="413" t="n">
        <v>0</v>
      </c>
      <c r="AD189" s="413" t="n">
        <v>61</v>
      </c>
      <c r="AE189" s="413" t="n">
        <v>1482</v>
      </c>
      <c r="AF189" s="413" t="n">
        <v>1437</v>
      </c>
      <c r="AG189" s="413" t="n">
        <v>45</v>
      </c>
      <c r="AH189" s="413" t="n">
        <v>0</v>
      </c>
    </row>
    <row r="190" customFormat="false" ht="12.75" hidden="true" customHeight="false" outlineLevel="0" collapsed="false">
      <c r="A190" s="411" t="n">
        <v>0</v>
      </c>
      <c r="B190" s="397" t="n">
        <v>141620</v>
      </c>
      <c r="C190" s="398" t="n">
        <v>141620</v>
      </c>
      <c r="D190" s="419" t="s">
        <v>486</v>
      </c>
      <c r="E190" s="413" t="n">
        <v>1</v>
      </c>
      <c r="F190" s="413" t="n">
        <v>16</v>
      </c>
      <c r="G190" s="413" t="n">
        <v>6</v>
      </c>
      <c r="H190" s="413" t="n">
        <v>6</v>
      </c>
      <c r="I190" s="413" t="n">
        <v>30</v>
      </c>
      <c r="J190" s="413" t="n">
        <v>8</v>
      </c>
      <c r="K190" s="413" t="n">
        <v>30</v>
      </c>
      <c r="L190" s="413" t="n">
        <v>0</v>
      </c>
      <c r="M190" s="413" t="n">
        <v>1</v>
      </c>
      <c r="N190" s="413" t="n">
        <v>0</v>
      </c>
      <c r="O190" s="413" t="n">
        <v>3</v>
      </c>
      <c r="P190" s="413" t="n">
        <v>0</v>
      </c>
      <c r="Q190" s="413" t="n">
        <v>262</v>
      </c>
      <c r="R190" s="413" t="n">
        <v>305</v>
      </c>
      <c r="S190" s="413" t="n">
        <v>6</v>
      </c>
      <c r="T190" s="413" t="n">
        <v>0</v>
      </c>
      <c r="U190" s="413" t="n">
        <v>384</v>
      </c>
      <c r="V190" s="413" t="n">
        <v>0</v>
      </c>
      <c r="W190" s="413" t="n">
        <v>0</v>
      </c>
      <c r="X190" s="413" t="n">
        <v>0</v>
      </c>
      <c r="Y190" s="413" t="n">
        <v>0</v>
      </c>
      <c r="Z190" s="413" t="n">
        <v>0</v>
      </c>
      <c r="AA190" s="413" t="n">
        <v>0</v>
      </c>
      <c r="AB190" s="413" t="n">
        <v>0</v>
      </c>
      <c r="AC190" s="413" t="n">
        <v>0</v>
      </c>
      <c r="AD190" s="413" t="n">
        <v>390</v>
      </c>
      <c r="AE190" s="413" t="n">
        <v>725</v>
      </c>
      <c r="AF190" s="413" t="n">
        <v>70</v>
      </c>
      <c r="AG190" s="413" t="n">
        <v>654</v>
      </c>
      <c r="AH190" s="413" t="n">
        <v>0</v>
      </c>
    </row>
    <row r="191" customFormat="false" ht="12.75" hidden="true" customHeight="false" outlineLevel="0" collapsed="false">
      <c r="A191" s="411" t="n">
        <v>0</v>
      </c>
      <c r="B191" s="397" t="n">
        <v>141720</v>
      </c>
      <c r="C191" s="398" t="n">
        <v>141720</v>
      </c>
      <c r="D191" s="419" t="s">
        <v>487</v>
      </c>
      <c r="E191" s="413" t="n">
        <v>0</v>
      </c>
      <c r="F191" s="413" t="n">
        <v>14</v>
      </c>
      <c r="G191" s="413" t="n">
        <v>22</v>
      </c>
      <c r="H191" s="413" t="n">
        <v>0</v>
      </c>
      <c r="I191" s="413" t="n">
        <v>35</v>
      </c>
      <c r="J191" s="413" t="n">
        <v>0</v>
      </c>
      <c r="K191" s="413" t="n">
        <v>0</v>
      </c>
      <c r="L191" s="413" t="n">
        <v>0</v>
      </c>
      <c r="M191" s="413" t="n">
        <v>0</v>
      </c>
      <c r="N191" s="413" t="n">
        <v>0</v>
      </c>
      <c r="O191" s="413" t="n">
        <v>0</v>
      </c>
      <c r="P191" s="413" t="n">
        <v>0</v>
      </c>
      <c r="Q191" s="413" t="n">
        <v>0</v>
      </c>
      <c r="R191" s="413" t="n">
        <v>0</v>
      </c>
      <c r="S191" s="413" t="n">
        <v>0</v>
      </c>
      <c r="T191" s="413" t="n">
        <v>0</v>
      </c>
      <c r="U191" s="413" t="n">
        <v>0</v>
      </c>
      <c r="V191" s="413" t="n">
        <v>0</v>
      </c>
      <c r="W191" s="413" t="n">
        <v>0</v>
      </c>
      <c r="X191" s="413" t="n">
        <v>0</v>
      </c>
      <c r="Y191" s="413" t="n">
        <v>0</v>
      </c>
      <c r="Z191" s="413" t="n">
        <v>0</v>
      </c>
      <c r="AA191" s="413" t="n">
        <v>0</v>
      </c>
      <c r="AB191" s="413" t="n">
        <v>0</v>
      </c>
      <c r="AC191" s="413" t="n">
        <v>0</v>
      </c>
      <c r="AD191" s="413" t="n">
        <v>0</v>
      </c>
      <c r="AE191" s="413" t="n">
        <v>35</v>
      </c>
      <c r="AF191" s="413" t="n">
        <v>35</v>
      </c>
      <c r="AG191" s="413" t="n">
        <v>0</v>
      </c>
      <c r="AH191" s="413" t="n">
        <v>0</v>
      </c>
    </row>
    <row r="192" customFormat="false" ht="12.75" hidden="true" customHeight="false" outlineLevel="0" collapsed="false">
      <c r="A192" s="411" t="n">
        <v>0</v>
      </c>
      <c r="B192" s="397" t="n">
        <v>141820</v>
      </c>
      <c r="C192" s="398" t="n">
        <v>141820</v>
      </c>
      <c r="D192" s="419" t="s">
        <v>488</v>
      </c>
      <c r="E192" s="413" t="n">
        <v>0</v>
      </c>
      <c r="F192" s="413" t="n">
        <v>0</v>
      </c>
      <c r="G192" s="413" t="n">
        <v>0</v>
      </c>
      <c r="H192" s="413" t="n">
        <v>0</v>
      </c>
      <c r="I192" s="413" t="n">
        <v>0</v>
      </c>
      <c r="J192" s="413" t="n">
        <v>0</v>
      </c>
      <c r="K192" s="413" t="n">
        <v>0</v>
      </c>
      <c r="L192" s="413" t="n">
        <v>0</v>
      </c>
      <c r="M192" s="413" t="n">
        <v>0</v>
      </c>
      <c r="N192" s="413" t="n">
        <v>0</v>
      </c>
      <c r="O192" s="413" t="n">
        <v>0</v>
      </c>
      <c r="P192" s="413" t="n">
        <v>0</v>
      </c>
      <c r="Q192" s="413" t="n">
        <v>0</v>
      </c>
      <c r="R192" s="413" t="n">
        <v>0</v>
      </c>
      <c r="S192" s="413" t="n">
        <v>0</v>
      </c>
      <c r="T192" s="413" t="n">
        <v>0</v>
      </c>
      <c r="U192" s="413" t="n">
        <v>0</v>
      </c>
      <c r="V192" s="413" t="n">
        <v>0</v>
      </c>
      <c r="W192" s="413" t="n">
        <v>0</v>
      </c>
      <c r="X192" s="413" t="n">
        <v>0</v>
      </c>
      <c r="Y192" s="413" t="n">
        <v>0</v>
      </c>
      <c r="Z192" s="413" t="n">
        <v>0</v>
      </c>
      <c r="AA192" s="413" t="n">
        <v>0</v>
      </c>
      <c r="AB192" s="413" t="n">
        <v>0</v>
      </c>
      <c r="AC192" s="413" t="n">
        <v>0</v>
      </c>
      <c r="AD192" s="413" t="n">
        <v>0</v>
      </c>
      <c r="AE192" s="413" t="n">
        <v>0</v>
      </c>
      <c r="AF192" s="413" t="n">
        <v>0</v>
      </c>
      <c r="AG192" s="413" t="n">
        <v>0</v>
      </c>
      <c r="AH192" s="413" t="n">
        <v>0</v>
      </c>
    </row>
    <row r="193" customFormat="false" ht="12.75" hidden="true" customHeight="false" outlineLevel="0" collapsed="false">
      <c r="A193" s="411" t="n">
        <v>0</v>
      </c>
      <c r="B193" s="397" t="n">
        <v>142120</v>
      </c>
      <c r="C193" s="398" t="n">
        <v>142120</v>
      </c>
      <c r="D193" s="419" t="s">
        <v>489</v>
      </c>
      <c r="E193" s="413" t="n">
        <v>979</v>
      </c>
      <c r="F193" s="413" t="n">
        <v>1657</v>
      </c>
      <c r="G193" s="413" t="n">
        <v>4376</v>
      </c>
      <c r="H193" s="413" t="n">
        <v>879</v>
      </c>
      <c r="I193" s="413" t="n">
        <v>7892</v>
      </c>
      <c r="J193" s="413" t="n">
        <v>578</v>
      </c>
      <c r="K193" s="413" t="n">
        <v>465</v>
      </c>
      <c r="L193" s="413" t="n">
        <v>89</v>
      </c>
      <c r="M193" s="413" t="n">
        <v>1408</v>
      </c>
      <c r="N193" s="413" t="n">
        <v>386</v>
      </c>
      <c r="O193" s="413" t="n">
        <v>198</v>
      </c>
      <c r="P193" s="413" t="n">
        <v>175</v>
      </c>
      <c r="Q193" s="413" t="n">
        <v>0</v>
      </c>
      <c r="R193" s="413" t="n">
        <v>3300</v>
      </c>
      <c r="S193" s="413" t="n">
        <v>46</v>
      </c>
      <c r="T193" s="413" t="n">
        <v>0</v>
      </c>
      <c r="U193" s="413" t="n">
        <v>0</v>
      </c>
      <c r="V193" s="413" t="n">
        <v>1077</v>
      </c>
      <c r="W193" s="413" t="n">
        <v>100</v>
      </c>
      <c r="X193" s="413" t="n">
        <v>0</v>
      </c>
      <c r="Y193" s="413" t="n">
        <v>58</v>
      </c>
      <c r="Z193" s="413" t="n">
        <v>17</v>
      </c>
      <c r="AA193" s="413" t="n">
        <v>102</v>
      </c>
      <c r="AB193" s="413" t="n">
        <v>0</v>
      </c>
      <c r="AC193" s="413" t="n">
        <v>6</v>
      </c>
      <c r="AD193" s="413" t="n">
        <v>1407</v>
      </c>
      <c r="AE193" s="413" t="n">
        <v>12598</v>
      </c>
      <c r="AF193" s="413" t="n">
        <v>11743</v>
      </c>
      <c r="AG193" s="413" t="n">
        <v>680</v>
      </c>
      <c r="AH193" s="413" t="n">
        <v>175</v>
      </c>
    </row>
    <row r="194" customFormat="false" ht="12.75" hidden="true" customHeight="false" outlineLevel="0" collapsed="false">
      <c r="A194" s="411" t="n">
        <v>0</v>
      </c>
      <c r="B194" s="397" t="n">
        <v>142420</v>
      </c>
      <c r="C194" s="398" t="n">
        <v>142420</v>
      </c>
      <c r="D194" s="419" t="s">
        <v>492</v>
      </c>
      <c r="E194" s="413" t="n">
        <v>0</v>
      </c>
      <c r="F194" s="413" t="n">
        <v>0</v>
      </c>
      <c r="G194" s="413" t="n">
        <v>50</v>
      </c>
      <c r="H194" s="413" t="n">
        <v>0</v>
      </c>
      <c r="I194" s="413" t="n">
        <v>50</v>
      </c>
      <c r="J194" s="413" t="n">
        <v>0</v>
      </c>
      <c r="K194" s="413" t="n">
        <v>0</v>
      </c>
      <c r="L194" s="413" t="n">
        <v>0</v>
      </c>
      <c r="M194" s="413" t="n">
        <v>0</v>
      </c>
      <c r="N194" s="413" t="n">
        <v>0</v>
      </c>
      <c r="O194" s="413" t="n">
        <v>0</v>
      </c>
      <c r="P194" s="413" t="n">
        <v>129</v>
      </c>
      <c r="Q194" s="413" t="n">
        <v>0</v>
      </c>
      <c r="R194" s="413" t="n">
        <v>129</v>
      </c>
      <c r="S194" s="413" t="n">
        <v>0</v>
      </c>
      <c r="T194" s="413" t="n">
        <v>0</v>
      </c>
      <c r="U194" s="413" t="n">
        <v>5</v>
      </c>
      <c r="V194" s="413" t="n">
        <v>0</v>
      </c>
      <c r="W194" s="413" t="n">
        <v>0</v>
      </c>
      <c r="X194" s="413" t="n">
        <v>0</v>
      </c>
      <c r="Y194" s="413" t="n">
        <v>0</v>
      </c>
      <c r="Z194" s="413" t="n">
        <v>0</v>
      </c>
      <c r="AA194" s="413" t="n">
        <v>0</v>
      </c>
      <c r="AB194" s="413" t="n">
        <v>0</v>
      </c>
      <c r="AC194" s="413" t="n">
        <v>0</v>
      </c>
      <c r="AD194" s="413" t="n">
        <v>5</v>
      </c>
      <c r="AE194" s="413" t="n">
        <v>185</v>
      </c>
      <c r="AF194" s="413" t="n">
        <v>50</v>
      </c>
      <c r="AG194" s="413" t="n">
        <v>5</v>
      </c>
      <c r="AH194" s="413" t="n">
        <v>129</v>
      </c>
    </row>
    <row r="195" customFormat="false" ht="12.75" hidden="true" customHeight="false" outlineLevel="0" collapsed="false">
      <c r="A195" s="411" t="n">
        <v>0</v>
      </c>
      <c r="B195" s="397" t="n">
        <v>142520</v>
      </c>
      <c r="C195" s="398" t="n">
        <v>142520</v>
      </c>
      <c r="D195" s="419" t="s">
        <v>493</v>
      </c>
      <c r="E195" s="413" t="n">
        <v>5</v>
      </c>
      <c r="F195" s="413" t="n">
        <v>1059</v>
      </c>
      <c r="G195" s="413" t="n">
        <v>120</v>
      </c>
      <c r="H195" s="413" t="n">
        <v>18</v>
      </c>
      <c r="I195" s="413" t="n">
        <v>1202</v>
      </c>
      <c r="J195" s="413" t="n">
        <v>63</v>
      </c>
      <c r="K195" s="413" t="n">
        <v>0</v>
      </c>
      <c r="L195" s="413" t="n">
        <v>0</v>
      </c>
      <c r="M195" s="413" t="n">
        <v>552</v>
      </c>
      <c r="N195" s="413" t="n">
        <v>0</v>
      </c>
      <c r="O195" s="413" t="n">
        <v>22</v>
      </c>
      <c r="P195" s="413" t="n">
        <v>0</v>
      </c>
      <c r="Q195" s="413" t="n">
        <v>0</v>
      </c>
      <c r="R195" s="413" t="n">
        <v>636</v>
      </c>
      <c r="S195" s="413" t="n">
        <v>4</v>
      </c>
      <c r="T195" s="413" t="n">
        <v>0</v>
      </c>
      <c r="U195" s="413" t="n">
        <v>0</v>
      </c>
      <c r="V195" s="413" t="n">
        <v>16</v>
      </c>
      <c r="W195" s="413" t="n">
        <v>0</v>
      </c>
      <c r="X195" s="413" t="n">
        <v>0</v>
      </c>
      <c r="Y195" s="413" t="n">
        <v>0</v>
      </c>
      <c r="Z195" s="413" t="n">
        <v>30</v>
      </c>
      <c r="AA195" s="413" t="n">
        <v>0</v>
      </c>
      <c r="AB195" s="413" t="n">
        <v>0</v>
      </c>
      <c r="AC195" s="413" t="n">
        <v>0</v>
      </c>
      <c r="AD195" s="413" t="n">
        <v>50</v>
      </c>
      <c r="AE195" s="413" t="n">
        <v>1888</v>
      </c>
      <c r="AF195" s="413" t="n">
        <v>1826</v>
      </c>
      <c r="AG195" s="413" t="n">
        <v>63</v>
      </c>
      <c r="AH195" s="413" t="n">
        <v>0</v>
      </c>
    </row>
    <row r="196" customFormat="false" ht="12.75" hidden="true" customHeight="false" outlineLevel="0" collapsed="false">
      <c r="A196" s="411" t="n">
        <v>0</v>
      </c>
      <c r="B196" s="397" t="n">
        <v>142820</v>
      </c>
      <c r="C196" s="398" t="n">
        <v>142820</v>
      </c>
      <c r="D196" s="419" t="s">
        <v>496</v>
      </c>
      <c r="E196" s="413" t="n">
        <v>0</v>
      </c>
      <c r="F196" s="413" t="n">
        <v>0</v>
      </c>
      <c r="G196" s="413" t="n">
        <v>0</v>
      </c>
      <c r="H196" s="413" t="n">
        <v>0</v>
      </c>
      <c r="I196" s="413" t="n">
        <v>0</v>
      </c>
      <c r="J196" s="413" t="n">
        <v>0</v>
      </c>
      <c r="K196" s="413" t="n">
        <v>0</v>
      </c>
      <c r="L196" s="413" t="n">
        <v>0</v>
      </c>
      <c r="M196" s="413" t="n">
        <v>0</v>
      </c>
      <c r="N196" s="413" t="n">
        <v>0</v>
      </c>
      <c r="O196" s="413" t="n">
        <v>0</v>
      </c>
      <c r="P196" s="413" t="n">
        <v>0</v>
      </c>
      <c r="Q196" s="413" t="n">
        <v>0</v>
      </c>
      <c r="R196" s="413" t="n">
        <v>0</v>
      </c>
      <c r="S196" s="413" t="n">
        <v>0</v>
      </c>
      <c r="T196" s="413" t="n">
        <v>0</v>
      </c>
      <c r="U196" s="413" t="n">
        <v>0</v>
      </c>
      <c r="V196" s="413" t="n">
        <v>0</v>
      </c>
      <c r="W196" s="413" t="n">
        <v>0</v>
      </c>
      <c r="X196" s="413" t="n">
        <v>0</v>
      </c>
      <c r="Y196" s="413" t="n">
        <v>0</v>
      </c>
      <c r="Z196" s="413" t="n">
        <v>0</v>
      </c>
      <c r="AA196" s="413" t="n">
        <v>0</v>
      </c>
      <c r="AB196" s="413" t="n">
        <v>0</v>
      </c>
      <c r="AC196" s="413" t="n">
        <v>0</v>
      </c>
      <c r="AD196" s="413" t="n">
        <v>0</v>
      </c>
      <c r="AE196" s="413" t="n">
        <v>0</v>
      </c>
      <c r="AF196" s="413" t="n">
        <v>0</v>
      </c>
      <c r="AG196" s="413" t="n">
        <v>0</v>
      </c>
      <c r="AH196" s="413" t="n">
        <v>0</v>
      </c>
    </row>
    <row r="197" customFormat="false" ht="12.75" hidden="true" customHeight="false" outlineLevel="0" collapsed="false">
      <c r="A197" s="411" t="n">
        <v>0</v>
      </c>
      <c r="D197" s="420" t="s">
        <v>497</v>
      </c>
      <c r="E197" s="415" t="n">
        <v>1920</v>
      </c>
      <c r="F197" s="415" t="n">
        <v>5501</v>
      </c>
      <c r="G197" s="415" t="n">
        <v>8389</v>
      </c>
      <c r="H197" s="415" t="n">
        <v>2387</v>
      </c>
      <c r="I197" s="415" t="n">
        <v>18201</v>
      </c>
      <c r="J197" s="415" t="n">
        <v>2468</v>
      </c>
      <c r="K197" s="415" t="n">
        <v>841</v>
      </c>
      <c r="L197" s="415" t="n">
        <v>249</v>
      </c>
      <c r="M197" s="415" t="n">
        <v>4003</v>
      </c>
      <c r="N197" s="415" t="n">
        <v>1015</v>
      </c>
      <c r="O197" s="415" t="n">
        <v>550</v>
      </c>
      <c r="P197" s="415" t="n">
        <v>1036</v>
      </c>
      <c r="Q197" s="415" t="n">
        <v>1637</v>
      </c>
      <c r="R197" s="415" t="n">
        <v>11801</v>
      </c>
      <c r="S197" s="415" t="n">
        <v>472</v>
      </c>
      <c r="T197" s="415" t="n">
        <v>0</v>
      </c>
      <c r="U197" s="415" t="n">
        <v>2482</v>
      </c>
      <c r="V197" s="415" t="n">
        <v>1136</v>
      </c>
      <c r="W197" s="415" t="n">
        <v>214</v>
      </c>
      <c r="X197" s="415" t="n">
        <v>109</v>
      </c>
      <c r="Y197" s="415" t="n">
        <v>161</v>
      </c>
      <c r="Z197" s="415" t="n">
        <v>123</v>
      </c>
      <c r="AA197" s="415" t="n">
        <v>645</v>
      </c>
      <c r="AB197" s="415" t="n">
        <v>0</v>
      </c>
      <c r="AC197" s="415" t="n">
        <v>19</v>
      </c>
      <c r="AD197" s="415" t="n">
        <v>5362</v>
      </c>
      <c r="AE197" s="415" t="n">
        <v>35364</v>
      </c>
      <c r="AF197" s="415" t="n">
        <v>27096</v>
      </c>
      <c r="AG197" s="415" t="n">
        <v>7232</v>
      </c>
      <c r="AH197" s="415" t="n">
        <v>1036</v>
      </c>
    </row>
    <row r="198" customFormat="false" ht="12.75" hidden="false" customHeight="false" outlineLevel="0" collapsed="false">
      <c r="A198" s="411" t="n">
        <v>0</v>
      </c>
      <c r="D198" s="399" t="s">
        <v>512</v>
      </c>
      <c r="E198" s="414" t="n">
        <v>35964</v>
      </c>
      <c r="F198" s="414" t="n">
        <v>40423</v>
      </c>
      <c r="G198" s="414" t="n">
        <v>140929</v>
      </c>
      <c r="H198" s="414" t="n">
        <v>44398</v>
      </c>
      <c r="I198" s="414" t="n">
        <v>261718</v>
      </c>
      <c r="J198" s="414" t="n">
        <v>20823</v>
      </c>
      <c r="K198" s="414" t="n">
        <v>40004</v>
      </c>
      <c r="L198" s="414" t="n">
        <v>6169</v>
      </c>
      <c r="M198" s="414" t="n">
        <v>14859</v>
      </c>
      <c r="N198" s="414" t="n">
        <v>48236</v>
      </c>
      <c r="O198" s="414" t="n">
        <v>13624</v>
      </c>
      <c r="P198" s="414" t="n">
        <v>23587</v>
      </c>
      <c r="Q198" s="414" t="n">
        <v>18641</v>
      </c>
      <c r="R198" s="414" t="n">
        <v>185945</v>
      </c>
      <c r="S198" s="414" t="n">
        <v>5476</v>
      </c>
      <c r="T198" s="414" t="n">
        <v>218</v>
      </c>
      <c r="U198" s="414" t="n">
        <v>28916</v>
      </c>
      <c r="V198" s="414" t="n">
        <v>1774</v>
      </c>
      <c r="W198" s="414" t="n">
        <v>1364</v>
      </c>
      <c r="X198" s="414" t="n">
        <v>1491</v>
      </c>
      <c r="Y198" s="414" t="n">
        <v>7843</v>
      </c>
      <c r="Z198" s="414" t="n">
        <v>3437</v>
      </c>
      <c r="AA198" s="414" t="n">
        <v>12112</v>
      </c>
      <c r="AB198" s="414" t="n">
        <v>33</v>
      </c>
      <c r="AC198" s="414" t="n">
        <v>485</v>
      </c>
      <c r="AD198" s="414" t="n">
        <v>63149</v>
      </c>
      <c r="AE198" s="414" t="n">
        <v>510812</v>
      </c>
      <c r="AF198" s="414" t="n">
        <v>406702</v>
      </c>
      <c r="AG198" s="414" t="n">
        <v>80525</v>
      </c>
      <c r="AH198" s="414" t="n">
        <v>23587</v>
      </c>
    </row>
    <row r="199" customFormat="false" ht="12.75" hidden="false" customHeight="false" outlineLevel="0" collapsed="false">
      <c r="A199" s="411" t="n">
        <v>0</v>
      </c>
      <c r="D199" s="399" t="s">
        <v>519</v>
      </c>
      <c r="E199" s="423" t="n">
        <v>0.0533867200533867</v>
      </c>
      <c r="F199" s="423" t="n">
        <v>0.136085891695322</v>
      </c>
      <c r="G199" s="423" t="n">
        <v>0.0595264282014348</v>
      </c>
      <c r="H199" s="423" t="n">
        <v>0.053763683048786</v>
      </c>
      <c r="I199" s="423" t="n">
        <v>0.069544318694167</v>
      </c>
      <c r="J199" s="423" t="n">
        <v>0.118522787302502</v>
      </c>
      <c r="K199" s="423" t="n">
        <v>0.021022897710229</v>
      </c>
      <c r="L199" s="423" t="n">
        <v>0.0403631058518398</v>
      </c>
      <c r="M199" s="423" t="n">
        <v>0.269399017430514</v>
      </c>
      <c r="N199" s="423" t="n">
        <v>0.0210423749896343</v>
      </c>
      <c r="O199" s="423" t="n">
        <v>0.0403699354081033</v>
      </c>
      <c r="P199" s="423" t="n">
        <v>0.0439224996820282</v>
      </c>
      <c r="Q199" s="423" t="n">
        <v>0.0878171771900649</v>
      </c>
      <c r="R199" s="423" t="n">
        <v>0.0634650030923123</v>
      </c>
      <c r="S199" s="423" t="n">
        <v>0.0861943024105186</v>
      </c>
      <c r="T199" s="423" t="n">
        <v>0</v>
      </c>
      <c r="U199" s="423" t="n">
        <v>0.0858348319269609</v>
      </c>
      <c r="V199" s="423" t="n">
        <v>0.640360766629087</v>
      </c>
      <c r="W199" s="423" t="n">
        <v>0.156891495601173</v>
      </c>
      <c r="X199" s="423" t="n">
        <v>0.0731052984574111</v>
      </c>
      <c r="Y199" s="423" t="n">
        <v>0.0205278592375367</v>
      </c>
      <c r="Z199" s="423" t="n">
        <v>0.0357870235670643</v>
      </c>
      <c r="AA199" s="423" t="n">
        <v>0.0532529722589168</v>
      </c>
      <c r="AB199" s="423" t="n">
        <v>0</v>
      </c>
      <c r="AC199" s="423" t="n">
        <v>0.0391752577319588</v>
      </c>
      <c r="AD199" s="423" t="n">
        <v>0.0849102915327242</v>
      </c>
      <c r="AE199" s="423" t="n">
        <v>0.0692309499385292</v>
      </c>
      <c r="AF199" s="423" t="n">
        <v>0.0666237195784629</v>
      </c>
      <c r="AG199" s="423" t="n">
        <v>0.0898106178205526</v>
      </c>
      <c r="AH199" s="423" t="n">
        <v>0.0439224996820282</v>
      </c>
    </row>
    <row r="200" customFormat="false" ht="12.75" hidden="false" customHeight="false" outlineLevel="0" collapsed="false">
      <c r="A200" s="411" t="n">
        <v>0</v>
      </c>
      <c r="D200" s="399" t="s">
        <v>500</v>
      </c>
      <c r="E200" s="412"/>
      <c r="F200" s="412"/>
      <c r="G200" s="412"/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2"/>
      <c r="AC200" s="412"/>
      <c r="AD200" s="412"/>
      <c r="AE200" s="412"/>
      <c r="AF200" s="412"/>
      <c r="AG200" s="412"/>
      <c r="AH200" s="412"/>
    </row>
    <row r="201" customFormat="false" ht="12.75" hidden="false" customHeight="false" outlineLevel="0" collapsed="false">
      <c r="A201" s="411" t="n">
        <v>0</v>
      </c>
      <c r="B201" s="397" t="n">
        <v>210320</v>
      </c>
      <c r="C201" s="398" t="n">
        <v>210320</v>
      </c>
      <c r="D201" s="419" t="s">
        <v>501</v>
      </c>
      <c r="E201" s="413" t="n">
        <v>26972</v>
      </c>
      <c r="F201" s="413" t="n">
        <v>9199</v>
      </c>
      <c r="G201" s="413" t="n">
        <v>36330</v>
      </c>
      <c r="H201" s="413" t="n">
        <v>15597</v>
      </c>
      <c r="I201" s="413" t="n">
        <v>88098</v>
      </c>
      <c r="J201" s="413" t="n">
        <v>2094</v>
      </c>
      <c r="K201" s="413" t="n">
        <v>15827</v>
      </c>
      <c r="L201" s="413" t="n">
        <v>2523</v>
      </c>
      <c r="M201" s="413" t="n">
        <v>1042</v>
      </c>
      <c r="N201" s="413" t="n">
        <v>9206</v>
      </c>
      <c r="O201" s="413" t="n">
        <v>2941</v>
      </c>
      <c r="P201" s="413" t="n">
        <v>2563</v>
      </c>
      <c r="Q201" s="413" t="n">
        <v>15135</v>
      </c>
      <c r="R201" s="413" t="n">
        <v>51331</v>
      </c>
      <c r="S201" s="413" t="n">
        <v>5024</v>
      </c>
      <c r="T201" s="413" t="n">
        <v>198</v>
      </c>
      <c r="U201" s="413" t="n">
        <v>7991</v>
      </c>
      <c r="V201" s="413" t="n">
        <v>2</v>
      </c>
      <c r="W201" s="413" t="n">
        <v>0</v>
      </c>
      <c r="X201" s="413" t="n">
        <v>24</v>
      </c>
      <c r="Y201" s="413" t="n">
        <v>169</v>
      </c>
      <c r="Z201" s="413" t="n">
        <v>385</v>
      </c>
      <c r="AA201" s="413" t="n">
        <v>13201</v>
      </c>
      <c r="AB201" s="413" t="n">
        <v>17</v>
      </c>
      <c r="AC201" s="413" t="n">
        <v>0</v>
      </c>
      <c r="AD201" s="413" t="n">
        <v>27013</v>
      </c>
      <c r="AE201" s="413" t="n">
        <v>166441</v>
      </c>
      <c r="AF201" s="413" t="n">
        <v>125441</v>
      </c>
      <c r="AG201" s="413" t="n">
        <v>38438</v>
      </c>
      <c r="AH201" s="413" t="n">
        <v>2563</v>
      </c>
    </row>
    <row r="202" customFormat="false" ht="12.75" hidden="false" customHeight="false" outlineLevel="0" collapsed="false">
      <c r="A202" s="411" t="n">
        <v>0</v>
      </c>
      <c r="B202" s="397" t="n">
        <v>260220</v>
      </c>
      <c r="C202" s="398" t="n">
        <v>260220</v>
      </c>
      <c r="D202" s="419" t="s">
        <v>502</v>
      </c>
      <c r="E202" s="413" t="n">
        <v>0</v>
      </c>
      <c r="F202" s="413" t="n">
        <v>0</v>
      </c>
      <c r="G202" s="413" t="n">
        <v>0</v>
      </c>
      <c r="H202" s="413" t="n">
        <v>0</v>
      </c>
      <c r="I202" s="413" t="n">
        <v>0</v>
      </c>
      <c r="J202" s="413" t="n">
        <v>0</v>
      </c>
      <c r="K202" s="413" t="n">
        <v>0</v>
      </c>
      <c r="L202" s="413" t="n">
        <v>0</v>
      </c>
      <c r="M202" s="413" t="n">
        <v>0</v>
      </c>
      <c r="N202" s="413" t="n">
        <v>0</v>
      </c>
      <c r="O202" s="413" t="n">
        <v>0</v>
      </c>
      <c r="P202" s="413" t="n">
        <v>0</v>
      </c>
      <c r="Q202" s="413" t="n">
        <v>0</v>
      </c>
      <c r="R202" s="413" t="n">
        <v>0</v>
      </c>
      <c r="S202" s="413" t="n">
        <v>0</v>
      </c>
      <c r="T202" s="413" t="n">
        <v>0</v>
      </c>
      <c r="U202" s="413" t="n">
        <v>0</v>
      </c>
      <c r="V202" s="413" t="n">
        <v>190</v>
      </c>
      <c r="W202" s="413" t="n">
        <v>0</v>
      </c>
      <c r="X202" s="413" t="n">
        <v>0</v>
      </c>
      <c r="Y202" s="413" t="n">
        <v>0</v>
      </c>
      <c r="Z202" s="413" t="n">
        <v>0</v>
      </c>
      <c r="AA202" s="413" t="n">
        <v>0</v>
      </c>
      <c r="AB202" s="413" t="n">
        <v>0</v>
      </c>
      <c r="AC202" s="413" t="n">
        <v>0</v>
      </c>
      <c r="AD202" s="413" t="n">
        <v>190</v>
      </c>
      <c r="AE202" s="413" t="n">
        <v>190</v>
      </c>
      <c r="AF202" s="413" t="n">
        <v>190</v>
      </c>
      <c r="AG202" s="413" t="n">
        <v>0</v>
      </c>
      <c r="AH202" s="413" t="n">
        <v>0</v>
      </c>
    </row>
    <row r="203" customFormat="false" ht="12.75" hidden="false" customHeight="false" outlineLevel="0" collapsed="false">
      <c r="A203" s="411" t="n">
        <v>0</v>
      </c>
      <c r="B203" s="397" t="n">
        <v>260320</v>
      </c>
      <c r="C203" s="398" t="n">
        <v>260320</v>
      </c>
      <c r="D203" s="419" t="s">
        <v>503</v>
      </c>
      <c r="E203" s="413" t="n">
        <v>5000</v>
      </c>
      <c r="F203" s="413" t="n">
        <v>0</v>
      </c>
      <c r="G203" s="413" t="n">
        <v>30335</v>
      </c>
      <c r="H203" s="413" t="n">
        <v>0</v>
      </c>
      <c r="I203" s="413" t="n">
        <v>35335</v>
      </c>
      <c r="J203" s="413" t="n">
        <v>0</v>
      </c>
      <c r="K203" s="413" t="n">
        <v>30</v>
      </c>
      <c r="L203" s="413" t="n">
        <v>167</v>
      </c>
      <c r="M203" s="413" t="n">
        <v>0</v>
      </c>
      <c r="N203" s="413" t="n">
        <v>0</v>
      </c>
      <c r="O203" s="413" t="n">
        <v>0</v>
      </c>
      <c r="P203" s="413" t="n">
        <v>2252</v>
      </c>
      <c r="Q203" s="413" t="n">
        <v>0</v>
      </c>
      <c r="R203" s="413" t="n">
        <v>2449</v>
      </c>
      <c r="S203" s="413" t="n">
        <v>0</v>
      </c>
      <c r="T203" s="413" t="n">
        <v>0</v>
      </c>
      <c r="U203" s="413" t="n">
        <v>0</v>
      </c>
      <c r="V203" s="413" t="n">
        <v>0</v>
      </c>
      <c r="W203" s="413" t="n">
        <v>0</v>
      </c>
      <c r="X203" s="413" t="n">
        <v>0</v>
      </c>
      <c r="Y203" s="413" t="n">
        <v>0</v>
      </c>
      <c r="Z203" s="413" t="n">
        <v>0</v>
      </c>
      <c r="AA203" s="413" t="n">
        <v>0</v>
      </c>
      <c r="AB203" s="413" t="n">
        <v>0</v>
      </c>
      <c r="AC203" s="413" t="n">
        <v>0</v>
      </c>
      <c r="AD203" s="413" t="n">
        <v>0</v>
      </c>
      <c r="AE203" s="413" t="n">
        <v>37784</v>
      </c>
      <c r="AF203" s="413" t="n">
        <v>35532</v>
      </c>
      <c r="AG203" s="413" t="n">
        <v>0</v>
      </c>
      <c r="AH203" s="413" t="n">
        <v>2252</v>
      </c>
    </row>
    <row r="204" customFormat="false" ht="12.75" hidden="false" customHeight="false" outlineLevel="0" collapsed="false">
      <c r="A204" s="411" t="n">
        <v>0</v>
      </c>
      <c r="B204" s="397" t="n">
        <v>260420</v>
      </c>
      <c r="C204" s="398" t="n">
        <v>260420</v>
      </c>
      <c r="D204" s="419" t="s">
        <v>504</v>
      </c>
      <c r="E204" s="413" t="n">
        <v>0</v>
      </c>
      <c r="F204" s="413" t="n">
        <v>0</v>
      </c>
      <c r="G204" s="413" t="n">
        <v>0</v>
      </c>
      <c r="H204" s="413" t="n">
        <v>0</v>
      </c>
      <c r="I204" s="413" t="n">
        <v>0</v>
      </c>
      <c r="J204" s="413" t="n">
        <v>0</v>
      </c>
      <c r="K204" s="413" t="n">
        <v>0</v>
      </c>
      <c r="L204" s="413" t="n">
        <v>0</v>
      </c>
      <c r="M204" s="413" t="n">
        <v>0</v>
      </c>
      <c r="N204" s="413" t="n">
        <v>0</v>
      </c>
      <c r="O204" s="413" t="n">
        <v>0</v>
      </c>
      <c r="P204" s="413" t="n">
        <v>0</v>
      </c>
      <c r="Q204" s="413" t="n">
        <v>0</v>
      </c>
      <c r="R204" s="413" t="n">
        <v>0</v>
      </c>
      <c r="S204" s="413" t="n">
        <v>0</v>
      </c>
      <c r="T204" s="413" t="n">
        <v>0</v>
      </c>
      <c r="U204" s="413" t="n">
        <v>0</v>
      </c>
      <c r="V204" s="413" t="n">
        <v>0</v>
      </c>
      <c r="W204" s="413" t="n">
        <v>0</v>
      </c>
      <c r="X204" s="413" t="n">
        <v>0</v>
      </c>
      <c r="Y204" s="413" t="n">
        <v>0</v>
      </c>
      <c r="Z204" s="413" t="n">
        <v>0</v>
      </c>
      <c r="AA204" s="413" t="n">
        <v>0</v>
      </c>
      <c r="AB204" s="413" t="n">
        <v>0</v>
      </c>
      <c r="AC204" s="413" t="n">
        <v>0</v>
      </c>
      <c r="AD204" s="413" t="n">
        <v>0</v>
      </c>
      <c r="AE204" s="413" t="n">
        <v>0</v>
      </c>
      <c r="AF204" s="413" t="n">
        <v>0</v>
      </c>
      <c r="AG204" s="413" t="n">
        <v>0</v>
      </c>
      <c r="AH204" s="413" t="n">
        <v>0</v>
      </c>
    </row>
    <row r="205" customFormat="false" ht="12.75" hidden="false" customHeight="false" outlineLevel="0" collapsed="false">
      <c r="A205" s="411" t="n">
        <v>0</v>
      </c>
      <c r="B205" s="397" t="n">
        <v>260520</v>
      </c>
      <c r="C205" s="398" t="n">
        <v>260520</v>
      </c>
      <c r="D205" s="419" t="s">
        <v>505</v>
      </c>
      <c r="E205" s="413" t="n">
        <v>29534</v>
      </c>
      <c r="F205" s="413" t="n">
        <v>0</v>
      </c>
      <c r="G205" s="413" t="n">
        <v>0</v>
      </c>
      <c r="H205" s="413" t="n">
        <v>0</v>
      </c>
      <c r="I205" s="413" t="n">
        <v>29534</v>
      </c>
      <c r="J205" s="413" t="n">
        <v>0</v>
      </c>
      <c r="K205" s="413" t="n">
        <v>0</v>
      </c>
      <c r="L205" s="413" t="n">
        <v>0</v>
      </c>
      <c r="M205" s="413" t="n">
        <v>0</v>
      </c>
      <c r="N205" s="413" t="n">
        <v>0</v>
      </c>
      <c r="O205" s="413" t="n">
        <v>0</v>
      </c>
      <c r="P205" s="413" t="n">
        <v>0</v>
      </c>
      <c r="Q205" s="413" t="n">
        <v>0</v>
      </c>
      <c r="R205" s="413" t="n">
        <v>0</v>
      </c>
      <c r="S205" s="413" t="n">
        <v>0</v>
      </c>
      <c r="T205" s="413" t="n">
        <v>0</v>
      </c>
      <c r="U205" s="413" t="n">
        <v>0</v>
      </c>
      <c r="V205" s="413" t="n">
        <v>0</v>
      </c>
      <c r="W205" s="413" t="n">
        <v>0</v>
      </c>
      <c r="X205" s="413" t="n">
        <v>0</v>
      </c>
      <c r="Y205" s="413" t="n">
        <v>0</v>
      </c>
      <c r="Z205" s="413" t="n">
        <v>0</v>
      </c>
      <c r="AA205" s="413" t="n">
        <v>0</v>
      </c>
      <c r="AB205" s="413" t="n">
        <v>0</v>
      </c>
      <c r="AC205" s="413" t="n">
        <v>0</v>
      </c>
      <c r="AD205" s="413" t="n">
        <v>0</v>
      </c>
      <c r="AE205" s="413" t="n">
        <v>29534</v>
      </c>
      <c r="AF205" s="413" t="n">
        <v>29534</v>
      </c>
      <c r="AG205" s="413" t="n">
        <v>0</v>
      </c>
      <c r="AH205" s="413" t="n">
        <v>0</v>
      </c>
    </row>
    <row r="206" customFormat="false" ht="12.75" hidden="false" customHeight="false" outlineLevel="0" collapsed="false">
      <c r="A206" s="411" t="n">
        <v>0</v>
      </c>
      <c r="B206" s="397" t="n">
        <v>260620</v>
      </c>
      <c r="C206" s="398" t="n">
        <v>260620</v>
      </c>
      <c r="D206" s="419" t="s">
        <v>506</v>
      </c>
      <c r="E206" s="413" t="n">
        <v>100</v>
      </c>
      <c r="F206" s="413" t="n">
        <v>83</v>
      </c>
      <c r="G206" s="413" t="n">
        <v>4055</v>
      </c>
      <c r="H206" s="413" t="n">
        <v>792</v>
      </c>
      <c r="I206" s="413" t="n">
        <v>5030</v>
      </c>
      <c r="J206" s="413" t="n">
        <v>0</v>
      </c>
      <c r="K206" s="413" t="n">
        <v>179</v>
      </c>
      <c r="L206" s="413" t="n">
        <v>0</v>
      </c>
      <c r="M206" s="413" t="n">
        <v>0</v>
      </c>
      <c r="N206" s="413" t="n">
        <v>0</v>
      </c>
      <c r="O206" s="413" t="n">
        <v>0</v>
      </c>
      <c r="P206" s="413" t="n">
        <v>602</v>
      </c>
      <c r="Q206" s="413" t="n">
        <v>0</v>
      </c>
      <c r="R206" s="413" t="n">
        <v>781</v>
      </c>
      <c r="S206" s="413" t="n">
        <v>0</v>
      </c>
      <c r="T206" s="413" t="n">
        <v>0</v>
      </c>
      <c r="U206" s="413" t="n">
        <v>0</v>
      </c>
      <c r="V206" s="413" t="n">
        <v>0</v>
      </c>
      <c r="W206" s="413" t="n">
        <v>0</v>
      </c>
      <c r="X206" s="413" t="n">
        <v>0</v>
      </c>
      <c r="Y206" s="413" t="n">
        <v>0</v>
      </c>
      <c r="Z206" s="413" t="n">
        <v>0</v>
      </c>
      <c r="AA206" s="413" t="n">
        <v>50</v>
      </c>
      <c r="AB206" s="413" t="n">
        <v>0</v>
      </c>
      <c r="AC206" s="413" t="n">
        <v>0</v>
      </c>
      <c r="AD206" s="413" t="n">
        <v>50</v>
      </c>
      <c r="AE206" s="413" t="n">
        <v>5860</v>
      </c>
      <c r="AF206" s="413" t="n">
        <v>5208</v>
      </c>
      <c r="AG206" s="413" t="n">
        <v>50</v>
      </c>
      <c r="AH206" s="413" t="n">
        <v>602</v>
      </c>
    </row>
    <row r="207" customFormat="false" ht="12.75" hidden="false" customHeight="false" outlineLevel="0" collapsed="false">
      <c r="A207" s="411" t="n">
        <v>0</v>
      </c>
      <c r="B207" s="397" t="n">
        <v>260720</v>
      </c>
      <c r="C207" s="398" t="n">
        <v>260720</v>
      </c>
      <c r="D207" s="419" t="s">
        <v>507</v>
      </c>
      <c r="E207" s="413" t="n">
        <v>0</v>
      </c>
      <c r="F207" s="413" t="n">
        <v>0</v>
      </c>
      <c r="G207" s="413" t="n">
        <v>1233</v>
      </c>
      <c r="H207" s="413" t="n">
        <v>688</v>
      </c>
      <c r="I207" s="413" t="n">
        <v>1920</v>
      </c>
      <c r="J207" s="413" t="n">
        <v>0</v>
      </c>
      <c r="K207" s="413" t="n">
        <v>1200</v>
      </c>
      <c r="L207" s="413" t="n">
        <v>0</v>
      </c>
      <c r="M207" s="413" t="n">
        <v>0</v>
      </c>
      <c r="N207" s="413" t="n">
        <v>0</v>
      </c>
      <c r="O207" s="413" t="n">
        <v>0</v>
      </c>
      <c r="P207" s="413" t="n">
        <v>0</v>
      </c>
      <c r="Q207" s="413" t="n">
        <v>0</v>
      </c>
      <c r="R207" s="413" t="n">
        <v>1200</v>
      </c>
      <c r="S207" s="413" t="n">
        <v>0</v>
      </c>
      <c r="T207" s="413" t="n">
        <v>0</v>
      </c>
      <c r="U207" s="413" t="n">
        <v>0</v>
      </c>
      <c r="V207" s="413" t="n">
        <v>0</v>
      </c>
      <c r="W207" s="413" t="n">
        <v>0</v>
      </c>
      <c r="X207" s="413" t="n">
        <v>0</v>
      </c>
      <c r="Y207" s="413" t="n">
        <v>0</v>
      </c>
      <c r="Z207" s="413" t="n">
        <v>0</v>
      </c>
      <c r="AA207" s="413" t="n">
        <v>0</v>
      </c>
      <c r="AB207" s="413" t="n">
        <v>0</v>
      </c>
      <c r="AC207" s="413" t="n">
        <v>0</v>
      </c>
      <c r="AD207" s="413" t="n">
        <v>0</v>
      </c>
      <c r="AE207" s="413" t="n">
        <v>3120</v>
      </c>
      <c r="AF207" s="413" t="n">
        <v>3120</v>
      </c>
      <c r="AG207" s="413" t="n">
        <v>0</v>
      </c>
      <c r="AH207" s="413" t="n">
        <v>0</v>
      </c>
    </row>
    <row r="208" customFormat="false" ht="12.75" hidden="false" customHeight="false" outlineLevel="0" collapsed="false">
      <c r="A208" s="411" t="n">
        <v>0</v>
      </c>
      <c r="B208" s="397" t="n">
        <v>260820</v>
      </c>
      <c r="C208" s="398" t="n">
        <v>260820</v>
      </c>
      <c r="D208" s="419" t="s">
        <v>508</v>
      </c>
      <c r="E208" s="413" t="n">
        <v>0</v>
      </c>
      <c r="F208" s="413" t="n">
        <v>0</v>
      </c>
      <c r="G208" s="413" t="n">
        <v>0</v>
      </c>
      <c r="H208" s="413" t="n">
        <v>0</v>
      </c>
      <c r="I208" s="413" t="n">
        <v>0</v>
      </c>
      <c r="J208" s="413" t="n">
        <v>0</v>
      </c>
      <c r="K208" s="413" t="n">
        <v>0</v>
      </c>
      <c r="L208" s="413" t="n">
        <v>0</v>
      </c>
      <c r="M208" s="413" t="n">
        <v>0</v>
      </c>
      <c r="N208" s="413" t="n">
        <v>0</v>
      </c>
      <c r="O208" s="413" t="n">
        <v>0</v>
      </c>
      <c r="P208" s="413" t="n">
        <v>0</v>
      </c>
      <c r="Q208" s="413" t="n">
        <v>0</v>
      </c>
      <c r="R208" s="413" t="n">
        <v>0</v>
      </c>
      <c r="S208" s="413" t="n">
        <v>0</v>
      </c>
      <c r="T208" s="413" t="n">
        <v>0</v>
      </c>
      <c r="U208" s="413" t="n">
        <v>0</v>
      </c>
      <c r="V208" s="413" t="n">
        <v>0</v>
      </c>
      <c r="W208" s="413" t="n">
        <v>0</v>
      </c>
      <c r="X208" s="413" t="n">
        <v>0</v>
      </c>
      <c r="Y208" s="413" t="n">
        <v>0</v>
      </c>
      <c r="Z208" s="413" t="n">
        <v>0</v>
      </c>
      <c r="AA208" s="413" t="n">
        <v>0</v>
      </c>
      <c r="AB208" s="413" t="n">
        <v>0</v>
      </c>
      <c r="AC208" s="413" t="n">
        <v>0</v>
      </c>
      <c r="AD208" s="413" t="n">
        <v>0</v>
      </c>
      <c r="AE208" s="413" t="n">
        <v>0</v>
      </c>
      <c r="AF208" s="413" t="n">
        <v>0</v>
      </c>
      <c r="AG208" s="413" t="n">
        <v>0</v>
      </c>
      <c r="AH208" s="413" t="n">
        <v>0</v>
      </c>
    </row>
    <row r="209" customFormat="false" ht="12.75" hidden="false" customHeight="false" outlineLevel="0" collapsed="false">
      <c r="A209" s="411" t="n">
        <v>0</v>
      </c>
      <c r="B209" s="397" t="n">
        <v>260920</v>
      </c>
      <c r="C209" s="398" t="n">
        <v>260920</v>
      </c>
      <c r="D209" s="359" t="s">
        <v>509</v>
      </c>
      <c r="E209" s="413" t="n">
        <v>0</v>
      </c>
      <c r="F209" s="413" t="n">
        <v>0</v>
      </c>
      <c r="G209" s="413" t="n">
        <v>0</v>
      </c>
      <c r="H209" s="413" t="n">
        <v>0</v>
      </c>
      <c r="I209" s="413" t="n">
        <v>0</v>
      </c>
      <c r="J209" s="413" t="n">
        <v>0</v>
      </c>
      <c r="K209" s="413" t="n">
        <v>0</v>
      </c>
      <c r="L209" s="413" t="n">
        <v>0</v>
      </c>
      <c r="M209" s="413" t="n">
        <v>0</v>
      </c>
      <c r="N209" s="413" t="n">
        <v>0</v>
      </c>
      <c r="O209" s="413" t="n">
        <v>0</v>
      </c>
      <c r="P209" s="413" t="n">
        <v>0</v>
      </c>
      <c r="Q209" s="413" t="n">
        <v>0</v>
      </c>
      <c r="R209" s="413" t="n">
        <v>0</v>
      </c>
      <c r="S209" s="413" t="n">
        <v>0</v>
      </c>
      <c r="T209" s="413" t="n">
        <v>0</v>
      </c>
      <c r="U209" s="413" t="n">
        <v>0</v>
      </c>
      <c r="V209" s="413" t="n">
        <v>0</v>
      </c>
      <c r="W209" s="413" t="n">
        <v>0</v>
      </c>
      <c r="X209" s="413" t="n">
        <v>0</v>
      </c>
      <c r="Y209" s="413" t="n">
        <v>0</v>
      </c>
      <c r="Z209" s="413" t="n">
        <v>0</v>
      </c>
      <c r="AA209" s="413" t="n">
        <v>0</v>
      </c>
      <c r="AB209" s="413" t="n">
        <v>0</v>
      </c>
      <c r="AC209" s="413" t="n">
        <v>0</v>
      </c>
      <c r="AD209" s="413" t="n">
        <v>0</v>
      </c>
      <c r="AE209" s="413" t="n">
        <v>0</v>
      </c>
      <c r="AF209" s="413" t="n">
        <v>0</v>
      </c>
      <c r="AG209" s="413" t="n">
        <v>0</v>
      </c>
      <c r="AH209" s="413" t="n">
        <v>0</v>
      </c>
    </row>
    <row r="210" customFormat="false" ht="12.75" hidden="false" customHeight="false" outlineLevel="0" collapsed="false">
      <c r="A210" s="411" t="n">
        <v>0</v>
      </c>
      <c r="B210" s="397" t="n">
        <v>269020</v>
      </c>
      <c r="C210" s="398" t="n">
        <v>269020</v>
      </c>
      <c r="D210" s="419" t="s">
        <v>510</v>
      </c>
      <c r="E210" s="413" t="n">
        <v>0</v>
      </c>
      <c r="F210" s="413" t="n">
        <v>0</v>
      </c>
      <c r="G210" s="413" t="n">
        <v>0</v>
      </c>
      <c r="H210" s="413" t="n">
        <v>0</v>
      </c>
      <c r="I210" s="413" t="n">
        <v>0</v>
      </c>
      <c r="J210" s="413" t="n">
        <v>0</v>
      </c>
      <c r="K210" s="413" t="n">
        <v>0</v>
      </c>
      <c r="L210" s="413" t="n">
        <v>0</v>
      </c>
      <c r="M210" s="413" t="n">
        <v>0</v>
      </c>
      <c r="N210" s="413" t="n">
        <v>0</v>
      </c>
      <c r="O210" s="413" t="n">
        <v>0</v>
      </c>
      <c r="P210" s="413" t="n">
        <v>0</v>
      </c>
      <c r="Q210" s="413" t="n">
        <v>0</v>
      </c>
      <c r="R210" s="413" t="n">
        <v>0</v>
      </c>
      <c r="S210" s="413" t="n">
        <v>0</v>
      </c>
      <c r="T210" s="413" t="n">
        <v>0</v>
      </c>
      <c r="U210" s="413" t="n">
        <v>0</v>
      </c>
      <c r="V210" s="413" t="n">
        <v>0</v>
      </c>
      <c r="W210" s="413" t="n">
        <v>0</v>
      </c>
      <c r="X210" s="413" t="n">
        <v>0</v>
      </c>
      <c r="Y210" s="413" t="n">
        <v>0</v>
      </c>
      <c r="Z210" s="413" t="n">
        <v>0</v>
      </c>
      <c r="AA210" s="413" t="n">
        <v>0</v>
      </c>
      <c r="AB210" s="413" t="n">
        <v>0</v>
      </c>
      <c r="AC210" s="413" t="n">
        <v>0</v>
      </c>
      <c r="AD210" s="413" t="n">
        <v>0</v>
      </c>
      <c r="AE210" s="413" t="n">
        <v>0</v>
      </c>
      <c r="AF210" s="413" t="n">
        <v>0</v>
      </c>
      <c r="AG210" s="413" t="n">
        <v>0</v>
      </c>
      <c r="AH210" s="413" t="n">
        <v>0</v>
      </c>
    </row>
    <row r="211" customFormat="false" ht="12.75" hidden="false" customHeight="false" outlineLevel="0" collapsed="false">
      <c r="A211" s="411" t="n">
        <v>0</v>
      </c>
      <c r="E211" s="417" t="n">
        <v>61606</v>
      </c>
      <c r="F211" s="417" t="n">
        <v>9282</v>
      </c>
      <c r="G211" s="417" t="n">
        <v>71953</v>
      </c>
      <c r="H211" s="417" t="n">
        <v>17077</v>
      </c>
      <c r="I211" s="417" t="n">
        <v>159917</v>
      </c>
      <c r="J211" s="417" t="n">
        <v>2094</v>
      </c>
      <c r="K211" s="417" t="n">
        <v>17236</v>
      </c>
      <c r="L211" s="417" t="n">
        <v>2690</v>
      </c>
      <c r="M211" s="417" t="n">
        <v>1042</v>
      </c>
      <c r="N211" s="417" t="n">
        <v>9206</v>
      </c>
      <c r="O211" s="417" t="n">
        <v>2941</v>
      </c>
      <c r="P211" s="417" t="n">
        <v>5417</v>
      </c>
      <c r="Q211" s="417" t="n">
        <v>15135</v>
      </c>
      <c r="R211" s="417" t="n">
        <v>55761</v>
      </c>
      <c r="S211" s="417" t="n">
        <v>5024</v>
      </c>
      <c r="T211" s="417" t="n">
        <v>198</v>
      </c>
      <c r="U211" s="417" t="n">
        <v>7991</v>
      </c>
      <c r="V211" s="417" t="n">
        <v>192</v>
      </c>
      <c r="W211" s="417" t="n">
        <v>0</v>
      </c>
      <c r="X211" s="417" t="n">
        <v>24</v>
      </c>
      <c r="Y211" s="417" t="n">
        <v>169</v>
      </c>
      <c r="Z211" s="417" t="n">
        <v>385</v>
      </c>
      <c r="AA211" s="417" t="n">
        <v>13251</v>
      </c>
      <c r="AB211" s="417" t="n">
        <v>17</v>
      </c>
      <c r="AC211" s="417" t="n">
        <v>0</v>
      </c>
      <c r="AD211" s="417" t="n">
        <v>27253</v>
      </c>
      <c r="AE211" s="417" t="n">
        <v>242929</v>
      </c>
      <c r="AF211" s="417" t="n">
        <v>199025</v>
      </c>
      <c r="AG211" s="417" t="n">
        <v>38488</v>
      </c>
      <c r="AH211" s="417" t="n">
        <v>5417</v>
      </c>
    </row>
    <row r="212" customFormat="false" ht="6" hidden="false" customHeight="true" outlineLevel="0" collapsed="false">
      <c r="A212" s="411" t="n">
        <v>0</v>
      </c>
      <c r="D212" s="19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</row>
    <row r="213" customFormat="false" ht="12.75" hidden="false" customHeight="false" outlineLevel="0" collapsed="false">
      <c r="A213" s="411" t="n">
        <v>0</v>
      </c>
      <c r="E213" s="412"/>
      <c r="F213" s="412"/>
      <c r="G213" s="412"/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2"/>
      <c r="AC213" s="412"/>
      <c r="AD213" s="412"/>
      <c r="AE213" s="412"/>
      <c r="AF213" s="412"/>
      <c r="AG213" s="412"/>
      <c r="AH213" s="412"/>
    </row>
    <row r="214" customFormat="false" ht="12.75" hidden="false" customHeight="false" outlineLevel="0" collapsed="false">
      <c r="A214" s="411" t="n">
        <v>0</v>
      </c>
      <c r="D214" s="421" t="s">
        <v>520</v>
      </c>
      <c r="AH214" s="0"/>
    </row>
    <row r="215" customFormat="false" ht="12.75" hidden="false" customHeight="false" outlineLevel="0" collapsed="false">
      <c r="A215" s="411" t="n">
        <v>0</v>
      </c>
      <c r="D215" s="422" t="s">
        <v>517</v>
      </c>
      <c r="E215" s="412"/>
      <c r="F215" s="412"/>
      <c r="G215" s="412"/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2"/>
      <c r="AC215" s="412"/>
      <c r="AD215" s="412"/>
      <c r="AE215" s="412"/>
      <c r="AF215" s="412"/>
      <c r="AG215" s="412"/>
      <c r="AH215" s="412"/>
    </row>
    <row r="216" customFormat="false" ht="12.75" hidden="false" customHeight="false" outlineLevel="0" collapsed="false">
      <c r="A216" s="411" t="n">
        <v>0</v>
      </c>
      <c r="B216" s="397" t="n">
        <v>142320</v>
      </c>
      <c r="C216" s="398" t="n">
        <v>142320</v>
      </c>
      <c r="D216" s="419" t="s">
        <v>491</v>
      </c>
      <c r="E216" s="413" t="n">
        <v>29</v>
      </c>
      <c r="F216" s="413" t="n">
        <v>10</v>
      </c>
      <c r="G216" s="413" t="n">
        <v>101</v>
      </c>
      <c r="H216" s="413" t="n">
        <v>11</v>
      </c>
      <c r="I216" s="413" t="n">
        <v>151</v>
      </c>
      <c r="J216" s="413" t="n">
        <v>14</v>
      </c>
      <c r="K216" s="413" t="n">
        <v>3</v>
      </c>
      <c r="L216" s="413" t="n">
        <v>0</v>
      </c>
      <c r="M216" s="413" t="n">
        <v>16</v>
      </c>
      <c r="N216" s="413" t="n">
        <v>21</v>
      </c>
      <c r="O216" s="413" t="n">
        <v>8</v>
      </c>
      <c r="P216" s="413" t="n">
        <v>0</v>
      </c>
      <c r="Q216" s="413" t="n">
        <v>0</v>
      </c>
      <c r="R216" s="413" t="n">
        <v>62</v>
      </c>
      <c r="S216" s="413" t="n">
        <v>0</v>
      </c>
      <c r="T216" s="413" t="n">
        <v>0</v>
      </c>
      <c r="U216" s="413" t="n">
        <v>0</v>
      </c>
      <c r="V216" s="413" t="n">
        <v>0</v>
      </c>
      <c r="W216" s="413" t="n">
        <v>0</v>
      </c>
      <c r="X216" s="413" t="n">
        <v>5</v>
      </c>
      <c r="Y216" s="413" t="n">
        <v>0</v>
      </c>
      <c r="Z216" s="413" t="n">
        <v>2</v>
      </c>
      <c r="AA216" s="413" t="n">
        <v>7</v>
      </c>
      <c r="AB216" s="413" t="n">
        <v>0</v>
      </c>
      <c r="AC216" s="413" t="n">
        <v>0</v>
      </c>
      <c r="AD216" s="413" t="n">
        <v>14</v>
      </c>
      <c r="AE216" s="413" t="n">
        <v>227</v>
      </c>
      <c r="AF216" s="413" t="n">
        <v>206</v>
      </c>
      <c r="AG216" s="413" t="n">
        <v>21</v>
      </c>
      <c r="AH216" s="413" t="n">
        <v>0</v>
      </c>
    </row>
    <row r="217" customFormat="false" ht="12.75" hidden="false" customHeight="false" outlineLevel="0" collapsed="false">
      <c r="A217" s="411" t="n">
        <v>0</v>
      </c>
      <c r="B217" s="397" t="n">
        <v>142720</v>
      </c>
      <c r="C217" s="398" t="n">
        <v>142720</v>
      </c>
      <c r="D217" s="419" t="s">
        <v>495</v>
      </c>
      <c r="E217" s="413" t="n">
        <v>0</v>
      </c>
      <c r="F217" s="413" t="n">
        <v>4</v>
      </c>
      <c r="G217" s="413" t="n">
        <v>0</v>
      </c>
      <c r="H217" s="413" t="n">
        <v>1</v>
      </c>
      <c r="I217" s="413" t="n">
        <v>5</v>
      </c>
      <c r="J217" s="413" t="n">
        <v>0</v>
      </c>
      <c r="K217" s="413" t="n">
        <v>0</v>
      </c>
      <c r="L217" s="413" t="n">
        <v>0</v>
      </c>
      <c r="M217" s="413" t="n">
        <v>0</v>
      </c>
      <c r="N217" s="413" t="n">
        <v>0</v>
      </c>
      <c r="O217" s="413" t="n">
        <v>0</v>
      </c>
      <c r="P217" s="413" t="n">
        <v>0</v>
      </c>
      <c r="Q217" s="413" t="n">
        <v>0</v>
      </c>
      <c r="R217" s="413" t="n">
        <v>0</v>
      </c>
      <c r="S217" s="413" t="n">
        <v>0</v>
      </c>
      <c r="T217" s="413" t="n">
        <v>0</v>
      </c>
      <c r="U217" s="413" t="n">
        <v>0</v>
      </c>
      <c r="V217" s="413" t="n">
        <v>0</v>
      </c>
      <c r="W217" s="413" t="n">
        <v>0</v>
      </c>
      <c r="X217" s="413" t="n">
        <v>0</v>
      </c>
      <c r="Y217" s="413" t="n">
        <v>0</v>
      </c>
      <c r="Z217" s="413" t="n">
        <v>0</v>
      </c>
      <c r="AA217" s="413" t="n">
        <v>0</v>
      </c>
      <c r="AB217" s="413" t="n">
        <v>0</v>
      </c>
      <c r="AC217" s="413" t="n">
        <v>0</v>
      </c>
      <c r="AD217" s="413" t="n">
        <v>0</v>
      </c>
      <c r="AE217" s="413" t="n">
        <v>5</v>
      </c>
      <c r="AF217" s="413" t="n">
        <v>5</v>
      </c>
      <c r="AG217" s="413" t="n">
        <v>0</v>
      </c>
      <c r="AH217" s="413" t="n">
        <v>0</v>
      </c>
    </row>
    <row r="218" customFormat="false" ht="12.75" hidden="false" customHeight="false" outlineLevel="0" collapsed="false">
      <c r="A218" s="411" t="n">
        <v>0</v>
      </c>
      <c r="E218" s="417" t="n">
        <v>29</v>
      </c>
      <c r="F218" s="417" t="n">
        <v>14</v>
      </c>
      <c r="G218" s="417" t="n">
        <v>101</v>
      </c>
      <c r="H218" s="417" t="n">
        <v>12</v>
      </c>
      <c r="I218" s="417" t="n">
        <v>156</v>
      </c>
      <c r="J218" s="417" t="n">
        <v>14</v>
      </c>
      <c r="K218" s="417" t="n">
        <v>3</v>
      </c>
      <c r="L218" s="417" t="n">
        <v>0</v>
      </c>
      <c r="M218" s="417" t="n">
        <v>16</v>
      </c>
      <c r="N218" s="417" t="n">
        <v>21</v>
      </c>
      <c r="O218" s="417" t="n">
        <v>8</v>
      </c>
      <c r="P218" s="417" t="n">
        <v>0</v>
      </c>
      <c r="Q218" s="417" t="n">
        <v>0</v>
      </c>
      <c r="R218" s="417" t="n">
        <v>62</v>
      </c>
      <c r="S218" s="417" t="n">
        <v>0</v>
      </c>
      <c r="T218" s="417" t="n">
        <v>0</v>
      </c>
      <c r="U218" s="417" t="n">
        <v>0</v>
      </c>
      <c r="V218" s="417" t="n">
        <v>0</v>
      </c>
      <c r="W218" s="417" t="n">
        <v>0</v>
      </c>
      <c r="X218" s="417" t="n">
        <v>5</v>
      </c>
      <c r="Y218" s="417" t="n">
        <v>0</v>
      </c>
      <c r="Z218" s="417" t="n">
        <v>2</v>
      </c>
      <c r="AA218" s="417" t="n">
        <v>7</v>
      </c>
      <c r="AB218" s="417" t="n">
        <v>0</v>
      </c>
      <c r="AC218" s="417" t="n">
        <v>0</v>
      </c>
      <c r="AD218" s="417" t="n">
        <v>14</v>
      </c>
      <c r="AE218" s="417" t="n">
        <v>232</v>
      </c>
      <c r="AF218" s="417" t="n">
        <v>211</v>
      </c>
      <c r="AG218" s="417" t="n">
        <v>21</v>
      </c>
      <c r="AH218" s="417" t="n">
        <v>0</v>
      </c>
    </row>
    <row r="219" customFormat="false" ht="12.75" hidden="false" customHeight="false" outlineLevel="0" collapsed="false">
      <c r="A219" s="411" t="n">
        <v>0</v>
      </c>
      <c r="E219" s="417"/>
      <c r="F219" s="417"/>
      <c r="G219" s="417"/>
      <c r="H219" s="417"/>
      <c r="I219" s="417"/>
      <c r="J219" s="417"/>
      <c r="K219" s="417"/>
      <c r="L219" s="417"/>
      <c r="M219" s="417"/>
      <c r="N219" s="417"/>
      <c r="O219" s="417"/>
      <c r="P219" s="417"/>
      <c r="Q219" s="417"/>
      <c r="R219" s="417"/>
      <c r="S219" s="417"/>
      <c r="T219" s="417"/>
      <c r="U219" s="417"/>
      <c r="V219" s="417"/>
      <c r="W219" s="417"/>
      <c r="X219" s="417"/>
      <c r="Y219" s="417"/>
      <c r="Z219" s="417"/>
      <c r="AA219" s="417"/>
      <c r="AB219" s="417"/>
      <c r="AC219" s="417"/>
      <c r="AD219" s="417"/>
      <c r="AE219" s="417"/>
      <c r="AF219" s="417"/>
      <c r="AG219" s="417"/>
      <c r="AH219" s="417"/>
    </row>
    <row r="220" customFormat="false" ht="12.75" hidden="false" customHeight="false" outlineLevel="0" collapsed="false">
      <c r="A220" s="411" t="n">
        <v>0</v>
      </c>
      <c r="E220" s="417"/>
      <c r="F220" s="417"/>
      <c r="G220" s="417"/>
      <c r="H220" s="417"/>
      <c r="I220" s="417"/>
      <c r="J220" s="417"/>
      <c r="K220" s="417"/>
      <c r="L220" s="417"/>
      <c r="M220" s="417"/>
      <c r="N220" s="417"/>
      <c r="O220" s="417"/>
      <c r="P220" s="417"/>
      <c r="Q220" s="417"/>
      <c r="R220" s="417"/>
      <c r="S220" s="417"/>
      <c r="T220" s="417"/>
      <c r="U220" s="417"/>
      <c r="V220" s="417"/>
      <c r="W220" s="417"/>
      <c r="X220" s="417"/>
      <c r="Y220" s="417"/>
      <c r="Z220" s="417"/>
      <c r="AA220" s="417"/>
      <c r="AB220" s="417"/>
      <c r="AC220" s="417"/>
      <c r="AD220" s="417"/>
      <c r="AE220" s="417"/>
      <c r="AF220" s="417"/>
      <c r="AG220" s="417"/>
      <c r="AH220" s="417"/>
    </row>
    <row r="221" customFormat="false" ht="12.75" hidden="false" customHeight="false" outlineLevel="0" collapsed="false">
      <c r="A221" s="411" t="n">
        <v>0</v>
      </c>
      <c r="D221" s="421" t="s">
        <v>521</v>
      </c>
      <c r="AH221" s="0"/>
    </row>
    <row r="222" customFormat="false" ht="12.75" hidden="false" customHeight="false" outlineLevel="0" collapsed="false">
      <c r="A222" s="411" t="n">
        <v>0</v>
      </c>
      <c r="D222" s="422" t="s">
        <v>464</v>
      </c>
      <c r="AH222" s="0"/>
    </row>
    <row r="223" customFormat="false" ht="12.75" hidden="false" customHeight="false" outlineLevel="0" collapsed="false">
      <c r="A223" s="411" t="n">
        <v>0</v>
      </c>
      <c r="D223" s="422" t="s">
        <v>465</v>
      </c>
      <c r="E223" s="412"/>
      <c r="F223" s="412"/>
      <c r="G223" s="412"/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2"/>
      <c r="AC223" s="412"/>
      <c r="AD223" s="412"/>
      <c r="AE223" s="412"/>
      <c r="AF223" s="412"/>
      <c r="AG223" s="412"/>
      <c r="AH223" s="412"/>
    </row>
    <row r="224" customFormat="false" ht="12.75" hidden="false" customHeight="false" outlineLevel="0" collapsed="false">
      <c r="A224" s="411" t="n">
        <v>0</v>
      </c>
      <c r="B224" s="397" t="n">
        <v>130125</v>
      </c>
      <c r="C224" s="398" t="n">
        <v>130125</v>
      </c>
      <c r="D224" s="419" t="s">
        <v>466</v>
      </c>
      <c r="E224" s="413" t="n">
        <v>26246</v>
      </c>
      <c r="F224" s="413" t="n">
        <v>16057</v>
      </c>
      <c r="G224" s="413" t="n">
        <v>0</v>
      </c>
      <c r="H224" s="413" t="n">
        <v>0</v>
      </c>
      <c r="I224" s="413" t="n">
        <v>42303</v>
      </c>
      <c r="J224" s="413" t="n">
        <v>0</v>
      </c>
      <c r="K224" s="413" t="n">
        <v>0</v>
      </c>
      <c r="L224" s="413" t="n">
        <v>0</v>
      </c>
      <c r="M224" s="413" t="n">
        <v>0</v>
      </c>
      <c r="N224" s="413" t="n">
        <v>31890</v>
      </c>
      <c r="O224" s="413" t="n">
        <v>0</v>
      </c>
      <c r="P224" s="413" t="n">
        <v>0</v>
      </c>
      <c r="Q224" s="413" t="n">
        <v>0</v>
      </c>
      <c r="R224" s="413" t="n">
        <v>31890</v>
      </c>
      <c r="S224" s="413" t="n">
        <v>874</v>
      </c>
      <c r="T224" s="413" t="n">
        <v>0</v>
      </c>
      <c r="U224" s="413" t="n">
        <v>0</v>
      </c>
      <c r="V224" s="413" t="n">
        <v>0</v>
      </c>
      <c r="W224" s="413" t="n">
        <v>0</v>
      </c>
      <c r="X224" s="413" t="n">
        <v>0</v>
      </c>
      <c r="Y224" s="413" t="n">
        <v>0</v>
      </c>
      <c r="Z224" s="413" t="n">
        <v>362</v>
      </c>
      <c r="AA224" s="413" t="n">
        <v>0</v>
      </c>
      <c r="AB224" s="413" t="n">
        <v>0</v>
      </c>
      <c r="AC224" s="413" t="n">
        <v>0</v>
      </c>
      <c r="AD224" s="413" t="n">
        <v>1235</v>
      </c>
      <c r="AE224" s="413" t="n">
        <v>75428</v>
      </c>
      <c r="AF224" s="413" t="n">
        <v>75428</v>
      </c>
      <c r="AG224" s="413" t="n">
        <v>0</v>
      </c>
      <c r="AH224" s="413" t="n">
        <v>0</v>
      </c>
    </row>
    <row r="225" customFormat="false" ht="12.75" hidden="false" customHeight="false" outlineLevel="0" collapsed="false">
      <c r="A225" s="411" t="n">
        <v>0</v>
      </c>
      <c r="B225" s="397" t="n">
        <v>130225</v>
      </c>
      <c r="C225" s="398" t="n">
        <v>130225</v>
      </c>
      <c r="D225" s="419" t="s">
        <v>467</v>
      </c>
      <c r="E225" s="413" t="n">
        <v>109015</v>
      </c>
      <c r="F225" s="413" t="n">
        <v>95915</v>
      </c>
      <c r="G225" s="413" t="n">
        <v>0</v>
      </c>
      <c r="H225" s="413" t="n">
        <v>23918</v>
      </c>
      <c r="I225" s="413" t="n">
        <v>228848</v>
      </c>
      <c r="J225" s="413" t="n">
        <v>0</v>
      </c>
      <c r="K225" s="413" t="n">
        <v>1576</v>
      </c>
      <c r="L225" s="413" t="n">
        <v>11421</v>
      </c>
      <c r="M225" s="413" t="n">
        <v>0</v>
      </c>
      <c r="N225" s="413" t="n">
        <v>27638</v>
      </c>
      <c r="O225" s="413" t="n">
        <v>0</v>
      </c>
      <c r="P225" s="413" t="n">
        <v>2824</v>
      </c>
      <c r="Q225" s="413" t="n">
        <v>0</v>
      </c>
      <c r="R225" s="413" t="n">
        <v>43459</v>
      </c>
      <c r="S225" s="413" t="n">
        <v>25</v>
      </c>
      <c r="T225" s="413" t="n">
        <v>0</v>
      </c>
      <c r="U225" s="413" t="n">
        <v>0</v>
      </c>
      <c r="V225" s="413" t="n">
        <v>0</v>
      </c>
      <c r="W225" s="413" t="n">
        <v>0</v>
      </c>
      <c r="X225" s="413" t="n">
        <v>0</v>
      </c>
      <c r="Y225" s="413" t="n">
        <v>179</v>
      </c>
      <c r="Z225" s="413" t="n">
        <v>0</v>
      </c>
      <c r="AA225" s="413" t="n">
        <v>68</v>
      </c>
      <c r="AB225" s="413" t="n">
        <v>0</v>
      </c>
      <c r="AC225" s="413" t="n">
        <v>0</v>
      </c>
      <c r="AD225" s="413" t="n">
        <v>272</v>
      </c>
      <c r="AE225" s="413" t="n">
        <v>272578</v>
      </c>
      <c r="AF225" s="413" t="n">
        <v>269687</v>
      </c>
      <c r="AG225" s="413" t="n">
        <v>68</v>
      </c>
      <c r="AH225" s="413" t="n">
        <v>2824</v>
      </c>
    </row>
    <row r="226" customFormat="false" ht="12.75" hidden="false" customHeight="false" outlineLevel="0" collapsed="false">
      <c r="A226" s="411" t="n">
        <v>0</v>
      </c>
      <c r="B226" s="397" t="n">
        <v>130325</v>
      </c>
      <c r="C226" s="398" t="n">
        <v>130325</v>
      </c>
      <c r="D226" s="419" t="s">
        <v>468</v>
      </c>
      <c r="E226" s="413" t="n">
        <v>13314</v>
      </c>
      <c r="F226" s="413" t="n">
        <v>4667</v>
      </c>
      <c r="G226" s="413" t="n">
        <v>6816</v>
      </c>
      <c r="H226" s="413" t="n">
        <v>2825</v>
      </c>
      <c r="I226" s="413" t="n">
        <v>27621</v>
      </c>
      <c r="J226" s="413" t="n">
        <v>0</v>
      </c>
      <c r="K226" s="413" t="n">
        <v>3498</v>
      </c>
      <c r="L226" s="413" t="n">
        <v>5318</v>
      </c>
      <c r="M226" s="413" t="n">
        <v>1444</v>
      </c>
      <c r="N226" s="413" t="n">
        <v>0</v>
      </c>
      <c r="O226" s="413" t="n">
        <v>0</v>
      </c>
      <c r="P226" s="413" t="n">
        <v>15</v>
      </c>
      <c r="Q226" s="413" t="n">
        <v>0</v>
      </c>
      <c r="R226" s="413" t="n">
        <v>10275</v>
      </c>
      <c r="S226" s="413" t="n">
        <v>842</v>
      </c>
      <c r="T226" s="413" t="n">
        <v>0</v>
      </c>
      <c r="U226" s="413" t="n">
        <v>0</v>
      </c>
      <c r="V226" s="413" t="n">
        <v>0</v>
      </c>
      <c r="W226" s="413" t="n">
        <v>0</v>
      </c>
      <c r="X226" s="413" t="n">
        <v>0</v>
      </c>
      <c r="Y226" s="413" t="n">
        <v>248</v>
      </c>
      <c r="Z226" s="413" t="n">
        <v>0</v>
      </c>
      <c r="AA226" s="413" t="n">
        <v>133</v>
      </c>
      <c r="AB226" s="413" t="n">
        <v>0</v>
      </c>
      <c r="AC226" s="413" t="n">
        <v>0</v>
      </c>
      <c r="AD226" s="413" t="n">
        <v>1223</v>
      </c>
      <c r="AE226" s="413" t="n">
        <v>39119</v>
      </c>
      <c r="AF226" s="413" t="n">
        <v>38971</v>
      </c>
      <c r="AG226" s="413" t="n">
        <v>133</v>
      </c>
      <c r="AH226" s="413" t="n">
        <v>15</v>
      </c>
    </row>
    <row r="227" customFormat="false" ht="12.75" hidden="false" customHeight="false" outlineLevel="0" collapsed="false">
      <c r="A227" s="411" t="n">
        <v>0</v>
      </c>
      <c r="B227" s="397" t="n">
        <v>130425</v>
      </c>
      <c r="C227" s="398" t="n">
        <v>130425</v>
      </c>
      <c r="D227" s="419" t="s">
        <v>469</v>
      </c>
      <c r="E227" s="413" t="n">
        <v>338</v>
      </c>
      <c r="F227" s="413" t="n">
        <v>0</v>
      </c>
      <c r="G227" s="413" t="n">
        <v>65969</v>
      </c>
      <c r="H227" s="413" t="n">
        <v>12</v>
      </c>
      <c r="I227" s="413" t="n">
        <v>66319</v>
      </c>
      <c r="J227" s="413" t="n">
        <v>0</v>
      </c>
      <c r="K227" s="413" t="n">
        <v>0</v>
      </c>
      <c r="L227" s="413" t="n">
        <v>0</v>
      </c>
      <c r="M227" s="413" t="n">
        <v>532</v>
      </c>
      <c r="N227" s="413" t="n">
        <v>0</v>
      </c>
      <c r="O227" s="413" t="n">
        <v>0</v>
      </c>
      <c r="P227" s="413" t="n">
        <v>0</v>
      </c>
      <c r="Q227" s="413" t="n">
        <v>0</v>
      </c>
      <c r="R227" s="413" t="n">
        <v>532</v>
      </c>
      <c r="S227" s="413" t="n">
        <v>0</v>
      </c>
      <c r="T227" s="413" t="n">
        <v>0</v>
      </c>
      <c r="U227" s="413" t="n">
        <v>0</v>
      </c>
      <c r="V227" s="413" t="n">
        <v>48</v>
      </c>
      <c r="W227" s="413" t="n">
        <v>0</v>
      </c>
      <c r="X227" s="413" t="n">
        <v>0</v>
      </c>
      <c r="Y227" s="413" t="n">
        <v>0</v>
      </c>
      <c r="Z227" s="413" t="n">
        <v>0</v>
      </c>
      <c r="AA227" s="413" t="n">
        <v>0</v>
      </c>
      <c r="AB227" s="413" t="n">
        <v>1169</v>
      </c>
      <c r="AC227" s="413" t="n">
        <v>0</v>
      </c>
      <c r="AD227" s="413" t="n">
        <v>1217</v>
      </c>
      <c r="AE227" s="413" t="n">
        <v>68069</v>
      </c>
      <c r="AF227" s="413" t="n">
        <v>66900</v>
      </c>
      <c r="AG227" s="413" t="n">
        <v>1169</v>
      </c>
      <c r="AH227" s="413" t="n">
        <v>0</v>
      </c>
    </row>
    <row r="228" customFormat="false" ht="12.75" hidden="false" customHeight="false" outlineLevel="0" collapsed="false">
      <c r="A228" s="411" t="n">
        <v>0</v>
      </c>
      <c r="D228" s="399" t="s">
        <v>472</v>
      </c>
      <c r="E228" s="414" t="n">
        <v>148913</v>
      </c>
      <c r="F228" s="414" t="n">
        <v>116639</v>
      </c>
      <c r="G228" s="414" t="n">
        <v>72785</v>
      </c>
      <c r="H228" s="414" t="n">
        <v>26755</v>
      </c>
      <c r="I228" s="414" t="n">
        <v>365091</v>
      </c>
      <c r="J228" s="414" t="n">
        <v>0</v>
      </c>
      <c r="K228" s="414" t="n">
        <v>5074</v>
      </c>
      <c r="L228" s="414" t="n">
        <v>16739</v>
      </c>
      <c r="M228" s="414" t="n">
        <v>1976</v>
      </c>
      <c r="N228" s="414" t="n">
        <v>59528</v>
      </c>
      <c r="O228" s="414" t="n">
        <v>0</v>
      </c>
      <c r="P228" s="414" t="n">
        <v>2839</v>
      </c>
      <c r="Q228" s="414" t="n">
        <v>0</v>
      </c>
      <c r="R228" s="414" t="n">
        <v>86156</v>
      </c>
      <c r="S228" s="414" t="n">
        <v>1741</v>
      </c>
      <c r="T228" s="414" t="n">
        <v>0</v>
      </c>
      <c r="U228" s="414" t="n">
        <v>0</v>
      </c>
      <c r="V228" s="414" t="n">
        <v>48</v>
      </c>
      <c r="W228" s="414" t="n">
        <v>0</v>
      </c>
      <c r="X228" s="414" t="n">
        <v>0</v>
      </c>
      <c r="Y228" s="414" t="n">
        <v>427</v>
      </c>
      <c r="Z228" s="414" t="n">
        <v>362</v>
      </c>
      <c r="AA228" s="414" t="n">
        <v>201</v>
      </c>
      <c r="AB228" s="414" t="n">
        <v>1169</v>
      </c>
      <c r="AC228" s="414" t="n">
        <v>0</v>
      </c>
      <c r="AD228" s="414" t="n">
        <v>3947</v>
      </c>
      <c r="AE228" s="414" t="n">
        <v>455194</v>
      </c>
      <c r="AF228" s="414" t="n">
        <v>450986</v>
      </c>
      <c r="AG228" s="414" t="n">
        <v>1370</v>
      </c>
      <c r="AH228" s="414" t="n">
        <v>2839</v>
      </c>
    </row>
    <row r="229" customFormat="false" ht="12.75" hidden="true" customHeight="false" outlineLevel="0" collapsed="false">
      <c r="A229" s="411" t="n">
        <v>0</v>
      </c>
      <c r="B229" s="397" t="n">
        <v>140125</v>
      </c>
      <c r="C229" s="398" t="n">
        <v>140125</v>
      </c>
      <c r="D229" s="419" t="s">
        <v>473</v>
      </c>
      <c r="E229" s="413" t="n">
        <v>81543</v>
      </c>
      <c r="F229" s="413" t="n">
        <v>43360</v>
      </c>
      <c r="G229" s="413" t="n">
        <v>181822</v>
      </c>
      <c r="H229" s="413" t="n">
        <v>82564</v>
      </c>
      <c r="I229" s="413" t="n">
        <v>389289</v>
      </c>
      <c r="J229" s="413" t="n">
        <v>16925</v>
      </c>
      <c r="K229" s="413" t="n">
        <v>56142</v>
      </c>
      <c r="L229" s="413" t="n">
        <v>7463</v>
      </c>
      <c r="M229" s="413" t="n">
        <v>17055</v>
      </c>
      <c r="N229" s="413" t="n">
        <v>84319</v>
      </c>
      <c r="O229" s="413" t="n">
        <v>10796</v>
      </c>
      <c r="P229" s="413" t="n">
        <v>15067</v>
      </c>
      <c r="Q229" s="413" t="n">
        <v>2</v>
      </c>
      <c r="R229" s="413" t="n">
        <v>207769</v>
      </c>
      <c r="S229" s="413" t="n">
        <v>7960</v>
      </c>
      <c r="T229" s="413" t="n">
        <v>2</v>
      </c>
      <c r="U229" s="413" t="n">
        <v>472</v>
      </c>
      <c r="V229" s="413" t="n">
        <v>3427</v>
      </c>
      <c r="W229" s="413" t="n">
        <v>1872</v>
      </c>
      <c r="X229" s="413" t="n">
        <v>2103</v>
      </c>
      <c r="Y229" s="413" t="n">
        <v>12717</v>
      </c>
      <c r="Z229" s="413" t="n">
        <v>1544</v>
      </c>
      <c r="AA229" s="413" t="n">
        <v>5722</v>
      </c>
      <c r="AB229" s="413" t="n">
        <v>491</v>
      </c>
      <c r="AC229" s="413" t="n">
        <v>1088</v>
      </c>
      <c r="AD229" s="413" t="n">
        <v>37399</v>
      </c>
      <c r="AE229" s="413" t="n">
        <v>634457</v>
      </c>
      <c r="AF229" s="413" t="n">
        <v>595777</v>
      </c>
      <c r="AG229" s="413" t="n">
        <v>23613</v>
      </c>
      <c r="AH229" s="413" t="n">
        <v>15067</v>
      </c>
    </row>
    <row r="230" customFormat="false" ht="12.75" hidden="true" customHeight="false" outlineLevel="0" collapsed="false">
      <c r="A230" s="411" t="n">
        <v>0</v>
      </c>
      <c r="B230" s="397" t="n">
        <v>140225</v>
      </c>
      <c r="C230" s="398" t="n">
        <v>140225</v>
      </c>
      <c r="D230" s="419" t="s">
        <v>474</v>
      </c>
      <c r="E230" s="413" t="n">
        <v>26988</v>
      </c>
      <c r="F230" s="413" t="n">
        <v>1648</v>
      </c>
      <c r="G230" s="413" t="n">
        <v>30745</v>
      </c>
      <c r="H230" s="413" t="n">
        <v>8195</v>
      </c>
      <c r="I230" s="413" t="n">
        <v>67575</v>
      </c>
      <c r="J230" s="413" t="n">
        <v>16489</v>
      </c>
      <c r="K230" s="413" t="n">
        <v>2149</v>
      </c>
      <c r="L230" s="413" t="n">
        <v>1611</v>
      </c>
      <c r="M230" s="413" t="n">
        <v>5788</v>
      </c>
      <c r="N230" s="413" t="n">
        <v>1502</v>
      </c>
      <c r="O230" s="413" t="n">
        <v>2630</v>
      </c>
      <c r="P230" s="413" t="n">
        <v>2629</v>
      </c>
      <c r="Q230" s="413" t="n">
        <v>4190</v>
      </c>
      <c r="R230" s="413" t="n">
        <v>36987</v>
      </c>
      <c r="S230" s="413" t="n">
        <v>7016</v>
      </c>
      <c r="T230" s="413" t="n">
        <v>11</v>
      </c>
      <c r="U230" s="413" t="n">
        <v>9722</v>
      </c>
      <c r="V230" s="413" t="n">
        <v>0</v>
      </c>
      <c r="W230" s="413" t="n">
        <v>30</v>
      </c>
      <c r="X230" s="413" t="n">
        <v>543</v>
      </c>
      <c r="Y230" s="413" t="n">
        <v>1307</v>
      </c>
      <c r="Z230" s="413" t="n">
        <v>95</v>
      </c>
      <c r="AA230" s="413" t="n">
        <v>15204</v>
      </c>
      <c r="AB230" s="413" t="n">
        <v>189</v>
      </c>
      <c r="AC230" s="413" t="n">
        <v>31</v>
      </c>
      <c r="AD230" s="413" t="n">
        <v>34150</v>
      </c>
      <c r="AE230" s="413" t="n">
        <v>138712</v>
      </c>
      <c r="AF230" s="413" t="n">
        <v>90289</v>
      </c>
      <c r="AG230" s="413" t="n">
        <v>45793</v>
      </c>
      <c r="AH230" s="413" t="n">
        <v>2629</v>
      </c>
    </row>
    <row r="231" customFormat="false" ht="12.75" hidden="true" customHeight="false" outlineLevel="0" collapsed="false">
      <c r="A231" s="411" t="n">
        <v>0</v>
      </c>
      <c r="B231" s="397" t="n">
        <v>140325</v>
      </c>
      <c r="C231" s="398" t="n">
        <v>140325</v>
      </c>
      <c r="D231" s="419" t="s">
        <v>475</v>
      </c>
      <c r="E231" s="413" t="n">
        <v>28314</v>
      </c>
      <c r="F231" s="413" t="n">
        <v>17350</v>
      </c>
      <c r="G231" s="413" t="n">
        <v>91894</v>
      </c>
      <c r="H231" s="413" t="n">
        <v>32813</v>
      </c>
      <c r="I231" s="413" t="n">
        <v>170371</v>
      </c>
      <c r="J231" s="413" t="n">
        <v>7492</v>
      </c>
      <c r="K231" s="413" t="n">
        <v>10504</v>
      </c>
      <c r="L231" s="413" t="n">
        <v>418</v>
      </c>
      <c r="M231" s="413" t="n">
        <v>15991</v>
      </c>
      <c r="N231" s="413" t="n">
        <v>18544</v>
      </c>
      <c r="O231" s="413" t="n">
        <v>607</v>
      </c>
      <c r="P231" s="413" t="n">
        <v>7506</v>
      </c>
      <c r="Q231" s="413" t="n">
        <v>54</v>
      </c>
      <c r="R231" s="413" t="n">
        <v>61116</v>
      </c>
      <c r="S231" s="413" t="n">
        <v>1881</v>
      </c>
      <c r="T231" s="413" t="n">
        <v>0</v>
      </c>
      <c r="U231" s="413" t="n">
        <v>0</v>
      </c>
      <c r="V231" s="413" t="n">
        <v>0</v>
      </c>
      <c r="W231" s="413" t="n">
        <v>0</v>
      </c>
      <c r="X231" s="413" t="n">
        <v>673</v>
      </c>
      <c r="Y231" s="413" t="n">
        <v>4014</v>
      </c>
      <c r="Z231" s="413" t="n">
        <v>567</v>
      </c>
      <c r="AA231" s="413" t="n">
        <v>11975</v>
      </c>
      <c r="AB231" s="413" t="n">
        <v>0</v>
      </c>
      <c r="AC231" s="413" t="n">
        <v>6737</v>
      </c>
      <c r="AD231" s="413" t="n">
        <v>25848</v>
      </c>
      <c r="AE231" s="413" t="n">
        <v>257335</v>
      </c>
      <c r="AF231" s="413" t="n">
        <v>230306</v>
      </c>
      <c r="AG231" s="413" t="n">
        <v>19522</v>
      </c>
      <c r="AH231" s="413" t="n">
        <v>7506</v>
      </c>
    </row>
    <row r="232" customFormat="false" ht="12.75" hidden="true" customHeight="false" outlineLevel="0" collapsed="false">
      <c r="A232" s="411" t="n">
        <v>0</v>
      </c>
      <c r="B232" s="397" t="n">
        <v>140425</v>
      </c>
      <c r="C232" s="398" t="n">
        <v>140425</v>
      </c>
      <c r="D232" s="419" t="s">
        <v>476</v>
      </c>
      <c r="E232" s="413" t="n">
        <v>0</v>
      </c>
      <c r="F232" s="413" t="n">
        <v>0</v>
      </c>
      <c r="G232" s="413" t="n">
        <v>3756</v>
      </c>
      <c r="H232" s="413" t="n">
        <v>0</v>
      </c>
      <c r="I232" s="413" t="n">
        <v>3756</v>
      </c>
      <c r="J232" s="413" t="n">
        <v>0</v>
      </c>
      <c r="K232" s="413" t="n">
        <v>0</v>
      </c>
      <c r="L232" s="413" t="n">
        <v>0</v>
      </c>
      <c r="M232" s="413" t="n">
        <v>0</v>
      </c>
      <c r="N232" s="413" t="n">
        <v>0</v>
      </c>
      <c r="O232" s="413" t="n">
        <v>0</v>
      </c>
      <c r="P232" s="413" t="n">
        <v>6780</v>
      </c>
      <c r="Q232" s="413" t="n">
        <v>0</v>
      </c>
      <c r="R232" s="413" t="n">
        <v>6780</v>
      </c>
      <c r="S232" s="413" t="n">
        <v>0</v>
      </c>
      <c r="T232" s="413" t="n">
        <v>3</v>
      </c>
      <c r="U232" s="413" t="n">
        <v>113</v>
      </c>
      <c r="V232" s="413" t="n">
        <v>0</v>
      </c>
      <c r="W232" s="413" t="n">
        <v>0</v>
      </c>
      <c r="X232" s="413" t="n">
        <v>0</v>
      </c>
      <c r="Y232" s="413" t="n">
        <v>0</v>
      </c>
      <c r="Z232" s="413" t="n">
        <v>0</v>
      </c>
      <c r="AA232" s="413" t="n">
        <v>0</v>
      </c>
      <c r="AB232" s="413" t="n">
        <v>0</v>
      </c>
      <c r="AC232" s="413" t="n">
        <v>0</v>
      </c>
      <c r="AD232" s="413" t="n">
        <v>116</v>
      </c>
      <c r="AE232" s="413" t="n">
        <v>10652</v>
      </c>
      <c r="AF232" s="413" t="n">
        <v>3759</v>
      </c>
      <c r="AG232" s="413" t="n">
        <v>113</v>
      </c>
      <c r="AH232" s="413" t="n">
        <v>6780</v>
      </c>
    </row>
    <row r="233" customFormat="false" ht="12.75" hidden="true" customHeight="false" outlineLevel="0" collapsed="false">
      <c r="A233" s="411" t="n">
        <v>0</v>
      </c>
      <c r="B233" s="397" t="n">
        <v>140525</v>
      </c>
      <c r="C233" s="398" t="n">
        <v>140525</v>
      </c>
      <c r="D233" s="419" t="s">
        <v>477</v>
      </c>
      <c r="E233" s="413" t="n">
        <v>672</v>
      </c>
      <c r="F233" s="413" t="n">
        <v>35424</v>
      </c>
      <c r="G233" s="413" t="n">
        <v>11350</v>
      </c>
      <c r="H233" s="413" t="n">
        <v>78</v>
      </c>
      <c r="I233" s="413" t="n">
        <v>47525</v>
      </c>
      <c r="J233" s="413" t="n">
        <v>241</v>
      </c>
      <c r="K233" s="413" t="n">
        <v>0</v>
      </c>
      <c r="L233" s="413" t="n">
        <v>0</v>
      </c>
      <c r="M233" s="413" t="n">
        <v>3143</v>
      </c>
      <c r="N233" s="413" t="n">
        <v>0</v>
      </c>
      <c r="O233" s="413" t="n">
        <v>1905</v>
      </c>
      <c r="P233" s="413" t="n">
        <v>0</v>
      </c>
      <c r="Q233" s="413" t="n">
        <v>0</v>
      </c>
      <c r="R233" s="413" t="n">
        <v>5289</v>
      </c>
      <c r="S233" s="413" t="n">
        <v>876</v>
      </c>
      <c r="T233" s="413" t="n">
        <v>0</v>
      </c>
      <c r="U233" s="413" t="n">
        <v>0</v>
      </c>
      <c r="V233" s="413" t="n">
        <v>3055</v>
      </c>
      <c r="W233" s="413" t="n">
        <v>0</v>
      </c>
      <c r="X233" s="413" t="n">
        <v>0</v>
      </c>
      <c r="Y233" s="413" t="n">
        <v>0</v>
      </c>
      <c r="Z233" s="413" t="n">
        <v>140</v>
      </c>
      <c r="AA233" s="413" t="n">
        <v>0</v>
      </c>
      <c r="AB233" s="413" t="n">
        <v>0</v>
      </c>
      <c r="AC233" s="413" t="n">
        <v>0</v>
      </c>
      <c r="AD233" s="413" t="n">
        <v>4072</v>
      </c>
      <c r="AE233" s="413" t="n">
        <v>56886</v>
      </c>
      <c r="AF233" s="413" t="n">
        <v>56645</v>
      </c>
      <c r="AG233" s="413" t="n">
        <v>241</v>
      </c>
      <c r="AH233" s="413" t="n">
        <v>0</v>
      </c>
    </row>
    <row r="234" customFormat="false" ht="12.75" hidden="true" customHeight="false" outlineLevel="0" collapsed="false">
      <c r="A234" s="411" t="n">
        <v>0</v>
      </c>
      <c r="B234" s="397" t="n">
        <v>140625</v>
      </c>
      <c r="C234" s="398" t="n">
        <v>140625</v>
      </c>
      <c r="D234" s="419" t="s">
        <v>478</v>
      </c>
      <c r="E234" s="413" t="n">
        <v>3</v>
      </c>
      <c r="F234" s="413" t="n">
        <v>23</v>
      </c>
      <c r="G234" s="413" t="n">
        <v>1358</v>
      </c>
      <c r="H234" s="413" t="n">
        <v>1</v>
      </c>
      <c r="I234" s="413" t="n">
        <v>1384</v>
      </c>
      <c r="J234" s="413" t="n">
        <v>28</v>
      </c>
      <c r="K234" s="413" t="n">
        <v>59</v>
      </c>
      <c r="L234" s="413" t="n">
        <v>0</v>
      </c>
      <c r="M234" s="413" t="n">
        <v>12</v>
      </c>
      <c r="N234" s="413" t="n">
        <v>0</v>
      </c>
      <c r="O234" s="413" t="n">
        <v>8</v>
      </c>
      <c r="P234" s="413" t="n">
        <v>0</v>
      </c>
      <c r="Q234" s="413" t="n">
        <v>81</v>
      </c>
      <c r="R234" s="413" t="n">
        <v>187</v>
      </c>
      <c r="S234" s="413" t="n">
        <v>30</v>
      </c>
      <c r="T234" s="413" t="n">
        <v>0</v>
      </c>
      <c r="U234" s="413" t="n">
        <v>1053</v>
      </c>
      <c r="V234" s="413" t="n">
        <v>0</v>
      </c>
      <c r="W234" s="413" t="n">
        <v>0</v>
      </c>
      <c r="X234" s="413" t="n">
        <v>0</v>
      </c>
      <c r="Y234" s="413" t="n">
        <v>0</v>
      </c>
      <c r="Z234" s="413" t="n">
        <v>0</v>
      </c>
      <c r="AA234" s="413" t="n">
        <v>0</v>
      </c>
      <c r="AB234" s="413" t="n">
        <v>0</v>
      </c>
      <c r="AC234" s="413" t="n">
        <v>0</v>
      </c>
      <c r="AD234" s="413" t="n">
        <v>1083</v>
      </c>
      <c r="AE234" s="413" t="n">
        <v>2654</v>
      </c>
      <c r="AF234" s="413" t="n">
        <v>1493</v>
      </c>
      <c r="AG234" s="413" t="n">
        <v>1162</v>
      </c>
      <c r="AH234" s="413" t="n">
        <v>0</v>
      </c>
    </row>
    <row r="235" customFormat="false" ht="12.75" hidden="true" customHeight="false" outlineLevel="0" collapsed="false">
      <c r="A235" s="411" t="n">
        <v>0</v>
      </c>
      <c r="B235" s="397" t="n">
        <v>140725</v>
      </c>
      <c r="C235" s="398" t="n">
        <v>140725</v>
      </c>
      <c r="D235" s="419" t="s">
        <v>479</v>
      </c>
      <c r="E235" s="413" t="n">
        <v>30</v>
      </c>
      <c r="F235" s="413" t="n">
        <v>424</v>
      </c>
      <c r="G235" s="413" t="n">
        <v>1347</v>
      </c>
      <c r="H235" s="413" t="n">
        <v>2</v>
      </c>
      <c r="I235" s="413" t="n">
        <v>1803</v>
      </c>
      <c r="J235" s="413" t="n">
        <v>12</v>
      </c>
      <c r="K235" s="413" t="n">
        <v>0</v>
      </c>
      <c r="L235" s="413" t="n">
        <v>0</v>
      </c>
      <c r="M235" s="413" t="n">
        <v>0</v>
      </c>
      <c r="N235" s="413" t="n">
        <v>0</v>
      </c>
      <c r="O235" s="413" t="n">
        <v>0</v>
      </c>
      <c r="P235" s="413" t="n">
        <v>0</v>
      </c>
      <c r="Q235" s="413" t="n">
        <v>0</v>
      </c>
      <c r="R235" s="413" t="n">
        <v>12</v>
      </c>
      <c r="S235" s="413" t="n">
        <v>161</v>
      </c>
      <c r="T235" s="413" t="n">
        <v>0</v>
      </c>
      <c r="U235" s="413" t="n">
        <v>0</v>
      </c>
      <c r="V235" s="413" t="n">
        <v>0</v>
      </c>
      <c r="W235" s="413" t="n">
        <v>0</v>
      </c>
      <c r="X235" s="413" t="n">
        <v>0</v>
      </c>
      <c r="Y235" s="413" t="n">
        <v>0</v>
      </c>
      <c r="Z235" s="413" t="n">
        <v>0</v>
      </c>
      <c r="AA235" s="413" t="n">
        <v>0</v>
      </c>
      <c r="AB235" s="413" t="n">
        <v>0</v>
      </c>
      <c r="AC235" s="413" t="n">
        <v>0</v>
      </c>
      <c r="AD235" s="413" t="n">
        <v>161</v>
      </c>
      <c r="AE235" s="413" t="n">
        <v>1976</v>
      </c>
      <c r="AF235" s="413" t="n">
        <v>1964</v>
      </c>
      <c r="AG235" s="413" t="n">
        <v>12</v>
      </c>
      <c r="AH235" s="413" t="n">
        <v>0</v>
      </c>
    </row>
    <row r="236" customFormat="false" ht="12.75" hidden="true" customHeight="false" outlineLevel="0" collapsed="false">
      <c r="A236" s="411" t="n">
        <v>0</v>
      </c>
      <c r="B236" s="397" t="n">
        <v>140825</v>
      </c>
      <c r="C236" s="398" t="n">
        <v>140825</v>
      </c>
      <c r="D236" s="419" t="s">
        <v>480</v>
      </c>
      <c r="E236" s="413" t="n">
        <v>0</v>
      </c>
      <c r="F236" s="413" t="n">
        <v>0</v>
      </c>
      <c r="G236" s="413" t="n">
        <v>0</v>
      </c>
      <c r="H236" s="413" t="n">
        <v>0</v>
      </c>
      <c r="I236" s="413" t="n">
        <v>0</v>
      </c>
      <c r="J236" s="413" t="n">
        <v>0</v>
      </c>
      <c r="K236" s="413" t="n">
        <v>0</v>
      </c>
      <c r="L236" s="413" t="n">
        <v>0</v>
      </c>
      <c r="M236" s="413" t="n">
        <v>0</v>
      </c>
      <c r="N236" s="413" t="n">
        <v>0</v>
      </c>
      <c r="O236" s="413" t="n">
        <v>0</v>
      </c>
      <c r="P236" s="413" t="n">
        <v>0</v>
      </c>
      <c r="Q236" s="413" t="n">
        <v>0</v>
      </c>
      <c r="R236" s="413" t="n">
        <v>0</v>
      </c>
      <c r="S236" s="413" t="n">
        <v>0</v>
      </c>
      <c r="T236" s="413" t="n">
        <v>0</v>
      </c>
      <c r="U236" s="413" t="n">
        <v>0</v>
      </c>
      <c r="V236" s="413" t="n">
        <v>0</v>
      </c>
      <c r="W236" s="413" t="n">
        <v>0</v>
      </c>
      <c r="X236" s="413" t="n">
        <v>0</v>
      </c>
      <c r="Y236" s="413" t="n">
        <v>0</v>
      </c>
      <c r="Z236" s="413" t="n">
        <v>0</v>
      </c>
      <c r="AA236" s="413" t="n">
        <v>0</v>
      </c>
      <c r="AB236" s="413" t="n">
        <v>0</v>
      </c>
      <c r="AC236" s="413" t="n">
        <v>0</v>
      </c>
      <c r="AD236" s="413" t="n">
        <v>0</v>
      </c>
      <c r="AE236" s="413" t="n">
        <v>0</v>
      </c>
      <c r="AF236" s="413" t="n">
        <v>0</v>
      </c>
      <c r="AG236" s="413" t="n">
        <v>0</v>
      </c>
      <c r="AH236" s="413" t="n">
        <v>0</v>
      </c>
    </row>
    <row r="237" customFormat="false" ht="12.75" hidden="true" customHeight="false" outlineLevel="0" collapsed="false">
      <c r="A237" s="411" t="n">
        <v>0</v>
      </c>
      <c r="B237" s="397" t="n">
        <v>141125</v>
      </c>
      <c r="C237" s="398" t="n">
        <v>141125</v>
      </c>
      <c r="D237" s="419" t="s">
        <v>481</v>
      </c>
      <c r="E237" s="413" t="n">
        <v>2430</v>
      </c>
      <c r="F237" s="413" t="n">
        <v>6486</v>
      </c>
      <c r="G237" s="413" t="n">
        <v>8227</v>
      </c>
      <c r="H237" s="413" t="n">
        <v>1922</v>
      </c>
      <c r="I237" s="413" t="n">
        <v>19064</v>
      </c>
      <c r="J237" s="413" t="n">
        <v>1876</v>
      </c>
      <c r="K237" s="413" t="n">
        <v>609</v>
      </c>
      <c r="L237" s="413" t="n">
        <v>1280</v>
      </c>
      <c r="M237" s="413" t="n">
        <v>5116</v>
      </c>
      <c r="N237" s="413" t="n">
        <v>957</v>
      </c>
      <c r="O237" s="413" t="n">
        <v>321</v>
      </c>
      <c r="P237" s="413" t="n">
        <v>1745</v>
      </c>
      <c r="Q237" s="413" t="n">
        <v>0</v>
      </c>
      <c r="R237" s="413" t="n">
        <v>11902</v>
      </c>
      <c r="S237" s="413" t="n">
        <v>247</v>
      </c>
      <c r="T237" s="413" t="n">
        <v>0</v>
      </c>
      <c r="U237" s="413" t="n">
        <v>0</v>
      </c>
      <c r="V237" s="413" t="n">
        <v>43</v>
      </c>
      <c r="W237" s="413" t="n">
        <v>0</v>
      </c>
      <c r="X237" s="413" t="n">
        <v>63</v>
      </c>
      <c r="Y237" s="413" t="n">
        <v>106</v>
      </c>
      <c r="Z237" s="413" t="n">
        <v>0</v>
      </c>
      <c r="AA237" s="413" t="n">
        <v>99</v>
      </c>
      <c r="AB237" s="413" t="n">
        <v>0</v>
      </c>
      <c r="AC237" s="413" t="n">
        <v>27</v>
      </c>
      <c r="AD237" s="413" t="n">
        <v>586</v>
      </c>
      <c r="AE237" s="413" t="n">
        <v>31552</v>
      </c>
      <c r="AF237" s="413" t="n">
        <v>27832</v>
      </c>
      <c r="AG237" s="413" t="n">
        <v>1975</v>
      </c>
      <c r="AH237" s="413" t="n">
        <v>1745</v>
      </c>
    </row>
    <row r="238" customFormat="false" ht="12.75" hidden="true" customHeight="false" outlineLevel="0" collapsed="false">
      <c r="A238" s="411" t="n">
        <v>0</v>
      </c>
      <c r="B238" s="397" t="n">
        <v>141225</v>
      </c>
      <c r="C238" s="398" t="n">
        <v>141225</v>
      </c>
      <c r="D238" s="419" t="s">
        <v>482</v>
      </c>
      <c r="E238" s="413" t="n">
        <v>871</v>
      </c>
      <c r="F238" s="413" t="n">
        <v>66</v>
      </c>
      <c r="G238" s="413" t="n">
        <v>184</v>
      </c>
      <c r="H238" s="413" t="n">
        <v>500</v>
      </c>
      <c r="I238" s="413" t="n">
        <v>1621</v>
      </c>
      <c r="J238" s="413" t="n">
        <v>1513</v>
      </c>
      <c r="K238" s="413" t="n">
        <v>22</v>
      </c>
      <c r="L238" s="413" t="n">
        <v>17</v>
      </c>
      <c r="M238" s="413" t="n">
        <v>269</v>
      </c>
      <c r="N238" s="413" t="n">
        <v>20</v>
      </c>
      <c r="O238" s="413" t="n">
        <v>65</v>
      </c>
      <c r="P238" s="413" t="n">
        <v>237</v>
      </c>
      <c r="Q238" s="413" t="n">
        <v>120</v>
      </c>
      <c r="R238" s="413" t="n">
        <v>2263</v>
      </c>
      <c r="S238" s="413" t="n">
        <v>413</v>
      </c>
      <c r="T238" s="413" t="n">
        <v>0</v>
      </c>
      <c r="U238" s="413" t="n">
        <v>286</v>
      </c>
      <c r="V238" s="413" t="n">
        <v>0</v>
      </c>
      <c r="W238" s="413" t="n">
        <v>0</v>
      </c>
      <c r="X238" s="413" t="n">
        <v>65</v>
      </c>
      <c r="Y238" s="413" t="n">
        <v>53</v>
      </c>
      <c r="Z238" s="413" t="n">
        <v>0</v>
      </c>
      <c r="AA238" s="413" t="n">
        <v>475</v>
      </c>
      <c r="AB238" s="413" t="n">
        <v>0</v>
      </c>
      <c r="AC238" s="413" t="n">
        <v>1</v>
      </c>
      <c r="AD238" s="413" t="n">
        <v>1293</v>
      </c>
      <c r="AE238" s="413" t="n">
        <v>5177</v>
      </c>
      <c r="AF238" s="413" t="n">
        <v>2546</v>
      </c>
      <c r="AG238" s="413" t="n">
        <v>2394</v>
      </c>
      <c r="AH238" s="413" t="n">
        <v>237</v>
      </c>
    </row>
    <row r="239" customFormat="false" ht="12.75" hidden="true" customHeight="false" outlineLevel="0" collapsed="false">
      <c r="A239" s="411" t="n">
        <v>0</v>
      </c>
      <c r="B239" s="397" t="n">
        <v>141325</v>
      </c>
      <c r="C239" s="398" t="n">
        <v>141325</v>
      </c>
      <c r="D239" s="419" t="s">
        <v>483</v>
      </c>
      <c r="E239" s="413" t="n">
        <v>2775</v>
      </c>
      <c r="F239" s="413" t="n">
        <v>385</v>
      </c>
      <c r="G239" s="413" t="n">
        <v>2753</v>
      </c>
      <c r="H239" s="413" t="n">
        <v>1390</v>
      </c>
      <c r="I239" s="413" t="n">
        <v>7303</v>
      </c>
      <c r="J239" s="413" t="n">
        <v>154</v>
      </c>
      <c r="K239" s="413" t="n">
        <v>38</v>
      </c>
      <c r="L239" s="413" t="n">
        <v>0</v>
      </c>
      <c r="M239" s="413" t="n">
        <v>2285</v>
      </c>
      <c r="N239" s="413" t="n">
        <v>375</v>
      </c>
      <c r="O239" s="413" t="n">
        <v>78</v>
      </c>
      <c r="P239" s="413" t="n">
        <v>7</v>
      </c>
      <c r="Q239" s="413" t="n">
        <v>0</v>
      </c>
      <c r="R239" s="413" t="n">
        <v>2937</v>
      </c>
      <c r="S239" s="413" t="n">
        <v>6</v>
      </c>
      <c r="T239" s="413" t="n">
        <v>0</v>
      </c>
      <c r="U239" s="413" t="n">
        <v>0</v>
      </c>
      <c r="V239" s="413" t="n">
        <v>0</v>
      </c>
      <c r="W239" s="413" t="n">
        <v>0</v>
      </c>
      <c r="X239" s="413" t="n">
        <v>94</v>
      </c>
      <c r="Y239" s="413" t="n">
        <v>4</v>
      </c>
      <c r="Z239" s="413" t="n">
        <v>30</v>
      </c>
      <c r="AA239" s="413" t="n">
        <v>163</v>
      </c>
      <c r="AB239" s="413" t="n">
        <v>0</v>
      </c>
      <c r="AC239" s="413" t="n">
        <v>15</v>
      </c>
      <c r="AD239" s="413" t="n">
        <v>313</v>
      </c>
      <c r="AE239" s="413" t="n">
        <v>10554</v>
      </c>
      <c r="AF239" s="413" t="n">
        <v>10229</v>
      </c>
      <c r="AG239" s="413" t="n">
        <v>317</v>
      </c>
      <c r="AH239" s="413" t="n">
        <v>7</v>
      </c>
    </row>
    <row r="240" customFormat="false" ht="12.75" hidden="true" customHeight="false" outlineLevel="0" collapsed="false">
      <c r="A240" s="411" t="n">
        <v>0</v>
      </c>
      <c r="B240" s="397" t="n">
        <v>141425</v>
      </c>
      <c r="C240" s="398" t="n">
        <v>141425</v>
      </c>
      <c r="D240" s="419" t="s">
        <v>484</v>
      </c>
      <c r="E240" s="413" t="n">
        <v>0</v>
      </c>
      <c r="F240" s="413" t="n">
        <v>0</v>
      </c>
      <c r="G240" s="413" t="n">
        <v>18</v>
      </c>
      <c r="H240" s="413" t="n">
        <v>0</v>
      </c>
      <c r="I240" s="413" t="n">
        <v>18</v>
      </c>
      <c r="J240" s="413" t="n">
        <v>0</v>
      </c>
      <c r="K240" s="413" t="n">
        <v>0</v>
      </c>
      <c r="L240" s="413" t="n">
        <v>0</v>
      </c>
      <c r="M240" s="413" t="n">
        <v>0</v>
      </c>
      <c r="N240" s="413" t="n">
        <v>0</v>
      </c>
      <c r="O240" s="413" t="n">
        <v>0</v>
      </c>
      <c r="P240" s="413" t="n">
        <v>151</v>
      </c>
      <c r="Q240" s="413" t="n">
        <v>0</v>
      </c>
      <c r="R240" s="413" t="n">
        <v>151</v>
      </c>
      <c r="S240" s="413" t="n">
        <v>0</v>
      </c>
      <c r="T240" s="413" t="n">
        <v>0</v>
      </c>
      <c r="U240" s="413" t="n">
        <v>0</v>
      </c>
      <c r="V240" s="413" t="n">
        <v>0</v>
      </c>
      <c r="W240" s="413" t="n">
        <v>0</v>
      </c>
      <c r="X240" s="413" t="n">
        <v>0</v>
      </c>
      <c r="Y240" s="413" t="n">
        <v>0</v>
      </c>
      <c r="Z240" s="413" t="n">
        <v>0</v>
      </c>
      <c r="AA240" s="413" t="n">
        <v>0</v>
      </c>
      <c r="AB240" s="413" t="n">
        <v>0</v>
      </c>
      <c r="AC240" s="413" t="n">
        <v>0</v>
      </c>
      <c r="AD240" s="413" t="n">
        <v>0</v>
      </c>
      <c r="AE240" s="413" t="n">
        <v>170</v>
      </c>
      <c r="AF240" s="413" t="n">
        <v>18</v>
      </c>
      <c r="AG240" s="413" t="n">
        <v>0</v>
      </c>
      <c r="AH240" s="413" t="n">
        <v>151</v>
      </c>
    </row>
    <row r="241" customFormat="false" ht="12.75" hidden="true" customHeight="false" outlineLevel="0" collapsed="false">
      <c r="A241" s="411" t="n">
        <v>0</v>
      </c>
      <c r="B241" s="397" t="n">
        <v>141525</v>
      </c>
      <c r="C241" s="398" t="n">
        <v>141525</v>
      </c>
      <c r="D241" s="419" t="s">
        <v>485</v>
      </c>
      <c r="E241" s="413" t="n">
        <v>35</v>
      </c>
      <c r="F241" s="413" t="n">
        <v>21192</v>
      </c>
      <c r="G241" s="413" t="n">
        <v>934</v>
      </c>
      <c r="H241" s="413" t="n">
        <v>0</v>
      </c>
      <c r="I241" s="413" t="n">
        <v>22160</v>
      </c>
      <c r="J241" s="413" t="n">
        <v>145</v>
      </c>
      <c r="K241" s="413" t="n">
        <v>0</v>
      </c>
      <c r="L241" s="413" t="n">
        <v>0</v>
      </c>
      <c r="M241" s="413" t="n">
        <v>1174</v>
      </c>
      <c r="N241" s="413" t="n">
        <v>0</v>
      </c>
      <c r="O241" s="413" t="n">
        <v>91</v>
      </c>
      <c r="P241" s="413" t="n">
        <v>0</v>
      </c>
      <c r="Q241" s="413" t="n">
        <v>0</v>
      </c>
      <c r="R241" s="413" t="n">
        <v>1410</v>
      </c>
      <c r="S241" s="413" t="n">
        <v>405</v>
      </c>
      <c r="T241" s="413" t="n">
        <v>0</v>
      </c>
      <c r="U241" s="413" t="n">
        <v>0</v>
      </c>
      <c r="V241" s="413" t="n">
        <v>445</v>
      </c>
      <c r="W241" s="413" t="n">
        <v>0</v>
      </c>
      <c r="X241" s="413" t="n">
        <v>0</v>
      </c>
      <c r="Y241" s="413" t="n">
        <v>0</v>
      </c>
      <c r="Z241" s="413" t="n">
        <v>324</v>
      </c>
      <c r="AA241" s="413" t="n">
        <v>0</v>
      </c>
      <c r="AB241" s="413" t="n">
        <v>0</v>
      </c>
      <c r="AC241" s="413" t="n">
        <v>0</v>
      </c>
      <c r="AD241" s="413" t="n">
        <v>1174</v>
      </c>
      <c r="AE241" s="413" t="n">
        <v>24744</v>
      </c>
      <c r="AF241" s="413" t="n">
        <v>24599</v>
      </c>
      <c r="AG241" s="413" t="n">
        <v>145</v>
      </c>
      <c r="AH241" s="413" t="n">
        <v>0</v>
      </c>
    </row>
    <row r="242" customFormat="false" ht="12.75" hidden="true" customHeight="false" outlineLevel="0" collapsed="false">
      <c r="A242" s="411" t="n">
        <v>0</v>
      </c>
      <c r="B242" s="397" t="n">
        <v>141625</v>
      </c>
      <c r="C242" s="398" t="n">
        <v>141625</v>
      </c>
      <c r="D242" s="419" t="s">
        <v>486</v>
      </c>
      <c r="E242" s="413" t="n">
        <v>6</v>
      </c>
      <c r="F242" s="413" t="n">
        <v>24</v>
      </c>
      <c r="G242" s="413" t="n">
        <v>38</v>
      </c>
      <c r="H242" s="413" t="n">
        <v>1</v>
      </c>
      <c r="I242" s="413" t="n">
        <v>69</v>
      </c>
      <c r="J242" s="413" t="n">
        <v>28</v>
      </c>
      <c r="K242" s="413" t="n">
        <v>10</v>
      </c>
      <c r="L242" s="413" t="n">
        <v>0</v>
      </c>
      <c r="M242" s="413" t="n">
        <v>0</v>
      </c>
      <c r="N242" s="413" t="n">
        <v>0</v>
      </c>
      <c r="O242" s="413" t="n">
        <v>3</v>
      </c>
      <c r="P242" s="413" t="n">
        <v>0</v>
      </c>
      <c r="Q242" s="413" t="n">
        <v>52</v>
      </c>
      <c r="R242" s="413" t="n">
        <v>93</v>
      </c>
      <c r="S242" s="413" t="n">
        <v>6</v>
      </c>
      <c r="T242" s="413" t="n">
        <v>0</v>
      </c>
      <c r="U242" s="413" t="n">
        <v>301</v>
      </c>
      <c r="V242" s="413" t="n">
        <v>0</v>
      </c>
      <c r="W242" s="413" t="n">
        <v>0</v>
      </c>
      <c r="X242" s="413" t="n">
        <v>0</v>
      </c>
      <c r="Y242" s="413" t="n">
        <v>0</v>
      </c>
      <c r="Z242" s="413" t="n">
        <v>0</v>
      </c>
      <c r="AA242" s="413" t="n">
        <v>0</v>
      </c>
      <c r="AB242" s="413" t="n">
        <v>0</v>
      </c>
      <c r="AC242" s="413" t="n">
        <v>0</v>
      </c>
      <c r="AD242" s="413" t="n">
        <v>307</v>
      </c>
      <c r="AE242" s="413" t="n">
        <v>469</v>
      </c>
      <c r="AF242" s="413" t="n">
        <v>88</v>
      </c>
      <c r="AG242" s="413" t="n">
        <v>381</v>
      </c>
      <c r="AH242" s="413" t="n">
        <v>0</v>
      </c>
    </row>
    <row r="243" customFormat="false" ht="12.75" hidden="true" customHeight="false" outlineLevel="0" collapsed="false">
      <c r="A243" s="411" t="n">
        <v>0</v>
      </c>
      <c r="B243" s="397" t="n">
        <v>141725</v>
      </c>
      <c r="C243" s="398" t="n">
        <v>141725</v>
      </c>
      <c r="D243" s="419" t="s">
        <v>487</v>
      </c>
      <c r="E243" s="413" t="n">
        <v>0</v>
      </c>
      <c r="F243" s="413" t="n">
        <v>68</v>
      </c>
      <c r="G243" s="413" t="n">
        <v>348</v>
      </c>
      <c r="H243" s="413" t="n">
        <v>0</v>
      </c>
      <c r="I243" s="413" t="n">
        <v>415</v>
      </c>
      <c r="J243" s="413" t="n">
        <v>0</v>
      </c>
      <c r="K243" s="413" t="n">
        <v>0</v>
      </c>
      <c r="L243" s="413" t="n">
        <v>0</v>
      </c>
      <c r="M243" s="413" t="n">
        <v>0</v>
      </c>
      <c r="N243" s="413" t="n">
        <v>0</v>
      </c>
      <c r="O243" s="413" t="n">
        <v>0</v>
      </c>
      <c r="P243" s="413" t="n">
        <v>0</v>
      </c>
      <c r="Q243" s="413" t="n">
        <v>0</v>
      </c>
      <c r="R243" s="413" t="n">
        <v>0</v>
      </c>
      <c r="S243" s="413" t="n">
        <v>0</v>
      </c>
      <c r="T243" s="413" t="n">
        <v>0</v>
      </c>
      <c r="U243" s="413" t="n">
        <v>0</v>
      </c>
      <c r="V243" s="413" t="n">
        <v>0</v>
      </c>
      <c r="W243" s="413" t="n">
        <v>0</v>
      </c>
      <c r="X243" s="413" t="n">
        <v>0</v>
      </c>
      <c r="Y243" s="413" t="n">
        <v>0</v>
      </c>
      <c r="Z243" s="413" t="n">
        <v>0</v>
      </c>
      <c r="AA243" s="413" t="n">
        <v>0</v>
      </c>
      <c r="AB243" s="413" t="n">
        <v>0</v>
      </c>
      <c r="AC243" s="413" t="n">
        <v>0</v>
      </c>
      <c r="AD243" s="413" t="n">
        <v>0</v>
      </c>
      <c r="AE243" s="413" t="n">
        <v>415</v>
      </c>
      <c r="AF243" s="413" t="n">
        <v>415</v>
      </c>
      <c r="AG243" s="413" t="n">
        <v>0</v>
      </c>
      <c r="AH243" s="413" t="n">
        <v>0</v>
      </c>
    </row>
    <row r="244" customFormat="false" ht="12.75" hidden="true" customHeight="false" outlineLevel="0" collapsed="false">
      <c r="A244" s="411" t="n">
        <v>0</v>
      </c>
      <c r="B244" s="397" t="n">
        <v>141825</v>
      </c>
      <c r="C244" s="398" t="n">
        <v>141825</v>
      </c>
      <c r="D244" s="419" t="s">
        <v>488</v>
      </c>
      <c r="E244" s="413" t="n">
        <v>0</v>
      </c>
      <c r="F244" s="413" t="n">
        <v>0</v>
      </c>
      <c r="G244" s="413" t="n">
        <v>0</v>
      </c>
      <c r="H244" s="413" t="n">
        <v>0</v>
      </c>
      <c r="I244" s="413" t="n">
        <v>0</v>
      </c>
      <c r="J244" s="413" t="n">
        <v>0</v>
      </c>
      <c r="K244" s="413" t="n">
        <v>0</v>
      </c>
      <c r="L244" s="413" t="n">
        <v>0</v>
      </c>
      <c r="M244" s="413" t="n">
        <v>0</v>
      </c>
      <c r="N244" s="413" t="n">
        <v>0</v>
      </c>
      <c r="O244" s="413" t="n">
        <v>0</v>
      </c>
      <c r="P244" s="413" t="n">
        <v>0</v>
      </c>
      <c r="Q244" s="413" t="n">
        <v>0</v>
      </c>
      <c r="R244" s="413" t="n">
        <v>0</v>
      </c>
      <c r="S244" s="413" t="n">
        <v>0</v>
      </c>
      <c r="T244" s="413" t="n">
        <v>0</v>
      </c>
      <c r="U244" s="413" t="n">
        <v>0</v>
      </c>
      <c r="V244" s="413" t="n">
        <v>0</v>
      </c>
      <c r="W244" s="413" t="n">
        <v>0</v>
      </c>
      <c r="X244" s="413" t="n">
        <v>0</v>
      </c>
      <c r="Y244" s="413" t="n">
        <v>0</v>
      </c>
      <c r="Z244" s="413" t="n">
        <v>0</v>
      </c>
      <c r="AA244" s="413" t="n">
        <v>0</v>
      </c>
      <c r="AB244" s="413" t="n">
        <v>0</v>
      </c>
      <c r="AC244" s="413" t="n">
        <v>0</v>
      </c>
      <c r="AD244" s="413" t="n">
        <v>0</v>
      </c>
      <c r="AE244" s="413" t="n">
        <v>0</v>
      </c>
      <c r="AF244" s="413" t="n">
        <v>0</v>
      </c>
      <c r="AG244" s="413" t="n">
        <v>0</v>
      </c>
      <c r="AH244" s="413" t="n">
        <v>0</v>
      </c>
    </row>
    <row r="245" customFormat="false" ht="12.75" hidden="true" customHeight="false" outlineLevel="0" collapsed="false">
      <c r="A245" s="411" t="n">
        <v>0</v>
      </c>
      <c r="B245" s="397" t="n">
        <v>142125</v>
      </c>
      <c r="C245" s="398" t="n">
        <v>142125</v>
      </c>
      <c r="D245" s="419" t="s">
        <v>489</v>
      </c>
      <c r="E245" s="413" t="n">
        <v>5520</v>
      </c>
      <c r="F245" s="413" t="n">
        <v>18916</v>
      </c>
      <c r="G245" s="413" t="n">
        <v>11890</v>
      </c>
      <c r="H245" s="413" t="n">
        <v>714</v>
      </c>
      <c r="I245" s="413" t="n">
        <v>37040</v>
      </c>
      <c r="J245" s="413" t="n">
        <v>2099</v>
      </c>
      <c r="K245" s="413" t="n">
        <v>682</v>
      </c>
      <c r="L245" s="413" t="n">
        <v>25</v>
      </c>
      <c r="M245" s="413" t="n">
        <v>6375</v>
      </c>
      <c r="N245" s="413" t="n">
        <v>510</v>
      </c>
      <c r="O245" s="413" t="n">
        <v>465</v>
      </c>
      <c r="P245" s="413" t="n">
        <v>331</v>
      </c>
      <c r="Q245" s="413" t="n">
        <v>0</v>
      </c>
      <c r="R245" s="413" t="n">
        <v>10487</v>
      </c>
      <c r="S245" s="413" t="n">
        <v>140</v>
      </c>
      <c r="T245" s="413" t="n">
        <v>0</v>
      </c>
      <c r="U245" s="413" t="n">
        <v>0</v>
      </c>
      <c r="V245" s="413" t="n">
        <v>5</v>
      </c>
      <c r="W245" s="413" t="n">
        <v>26</v>
      </c>
      <c r="X245" s="413" t="n">
        <v>60</v>
      </c>
      <c r="Y245" s="413" t="n">
        <v>49</v>
      </c>
      <c r="Z245" s="413" t="n">
        <v>1241</v>
      </c>
      <c r="AA245" s="413" t="n">
        <v>58</v>
      </c>
      <c r="AB245" s="413" t="n">
        <v>0</v>
      </c>
      <c r="AC245" s="413" t="n">
        <v>0</v>
      </c>
      <c r="AD245" s="413" t="n">
        <v>1579</v>
      </c>
      <c r="AE245" s="413" t="n">
        <v>49106</v>
      </c>
      <c r="AF245" s="413" t="n">
        <v>46619</v>
      </c>
      <c r="AG245" s="413" t="n">
        <v>2157</v>
      </c>
      <c r="AH245" s="413" t="n">
        <v>331</v>
      </c>
    </row>
    <row r="246" customFormat="false" ht="12.75" hidden="true" customHeight="false" outlineLevel="0" collapsed="false">
      <c r="A246" s="411" t="n">
        <v>0</v>
      </c>
      <c r="B246" s="397" t="n">
        <v>142425</v>
      </c>
      <c r="C246" s="398" t="n">
        <v>142425</v>
      </c>
      <c r="D246" s="419" t="s">
        <v>492</v>
      </c>
      <c r="E246" s="413" t="n">
        <v>0</v>
      </c>
      <c r="F246" s="413" t="n">
        <v>0</v>
      </c>
      <c r="G246" s="413" t="n">
        <v>19</v>
      </c>
      <c r="H246" s="413" t="n">
        <v>0</v>
      </c>
      <c r="I246" s="413" t="n">
        <v>19</v>
      </c>
      <c r="J246" s="413" t="n">
        <v>0</v>
      </c>
      <c r="K246" s="413" t="n">
        <v>0</v>
      </c>
      <c r="L246" s="413" t="n">
        <v>0</v>
      </c>
      <c r="M246" s="413" t="n">
        <v>0</v>
      </c>
      <c r="N246" s="413" t="n">
        <v>0</v>
      </c>
      <c r="O246" s="413" t="n">
        <v>0</v>
      </c>
      <c r="P246" s="413" t="n">
        <v>1</v>
      </c>
      <c r="Q246" s="413" t="n">
        <v>0</v>
      </c>
      <c r="R246" s="413" t="n">
        <v>1</v>
      </c>
      <c r="S246" s="413" t="n">
        <v>0</v>
      </c>
      <c r="T246" s="413" t="n">
        <v>0</v>
      </c>
      <c r="U246" s="413" t="n">
        <v>0</v>
      </c>
      <c r="V246" s="413" t="n">
        <v>0</v>
      </c>
      <c r="W246" s="413" t="n">
        <v>0</v>
      </c>
      <c r="X246" s="413" t="n">
        <v>0</v>
      </c>
      <c r="Y246" s="413" t="n">
        <v>0</v>
      </c>
      <c r="Z246" s="413" t="n">
        <v>0</v>
      </c>
      <c r="AA246" s="413" t="n">
        <v>0</v>
      </c>
      <c r="AB246" s="413" t="n">
        <v>0</v>
      </c>
      <c r="AC246" s="413" t="n">
        <v>0</v>
      </c>
      <c r="AD246" s="413" t="n">
        <v>0</v>
      </c>
      <c r="AE246" s="413" t="n">
        <v>21</v>
      </c>
      <c r="AF246" s="413" t="n">
        <v>19</v>
      </c>
      <c r="AG246" s="413" t="n">
        <v>0</v>
      </c>
      <c r="AH246" s="413" t="n">
        <v>1</v>
      </c>
    </row>
    <row r="247" customFormat="false" ht="12.75" hidden="true" customHeight="false" outlineLevel="0" collapsed="false">
      <c r="A247" s="411" t="n">
        <v>0</v>
      </c>
      <c r="B247" s="397" t="n">
        <v>142525</v>
      </c>
      <c r="C247" s="398" t="n">
        <v>142525</v>
      </c>
      <c r="D247" s="419" t="s">
        <v>493</v>
      </c>
      <c r="E247" s="413" t="n">
        <v>31</v>
      </c>
      <c r="F247" s="413" t="n">
        <v>308</v>
      </c>
      <c r="G247" s="413" t="n">
        <v>80</v>
      </c>
      <c r="H247" s="413" t="n">
        <v>16</v>
      </c>
      <c r="I247" s="413" t="n">
        <v>436</v>
      </c>
      <c r="J247" s="413" t="n">
        <v>61</v>
      </c>
      <c r="K247" s="413" t="n">
        <v>0</v>
      </c>
      <c r="L247" s="413" t="n">
        <v>0</v>
      </c>
      <c r="M247" s="413" t="n">
        <v>2090</v>
      </c>
      <c r="N247" s="413" t="n">
        <v>0</v>
      </c>
      <c r="O247" s="413" t="n">
        <v>103</v>
      </c>
      <c r="P247" s="413" t="n">
        <v>0</v>
      </c>
      <c r="Q247" s="413" t="n">
        <v>0</v>
      </c>
      <c r="R247" s="413" t="n">
        <v>2254</v>
      </c>
      <c r="S247" s="413" t="n">
        <v>22</v>
      </c>
      <c r="T247" s="413" t="n">
        <v>0</v>
      </c>
      <c r="U247" s="413" t="n">
        <v>0</v>
      </c>
      <c r="V247" s="413" t="n">
        <v>8</v>
      </c>
      <c r="W247" s="413" t="n">
        <v>0</v>
      </c>
      <c r="X247" s="413" t="n">
        <v>11</v>
      </c>
      <c r="Y247" s="413" t="n">
        <v>0</v>
      </c>
      <c r="Z247" s="413" t="n">
        <v>15</v>
      </c>
      <c r="AA247" s="413" t="n">
        <v>0</v>
      </c>
      <c r="AB247" s="413" t="n">
        <v>0</v>
      </c>
      <c r="AC247" s="413" t="n">
        <v>0</v>
      </c>
      <c r="AD247" s="413" t="n">
        <v>55</v>
      </c>
      <c r="AE247" s="413" t="n">
        <v>2745</v>
      </c>
      <c r="AF247" s="413" t="n">
        <v>2684</v>
      </c>
      <c r="AG247" s="413" t="n">
        <v>61</v>
      </c>
      <c r="AH247" s="413" t="n">
        <v>0</v>
      </c>
    </row>
    <row r="248" customFormat="false" ht="12.75" hidden="true" customHeight="false" outlineLevel="0" collapsed="false">
      <c r="A248" s="411" t="n">
        <v>0</v>
      </c>
      <c r="B248" s="397" t="n">
        <v>142825</v>
      </c>
      <c r="C248" s="398" t="n">
        <v>142825</v>
      </c>
      <c r="D248" s="419" t="s">
        <v>496</v>
      </c>
      <c r="E248" s="413" t="n">
        <v>0</v>
      </c>
      <c r="F248" s="413" t="n">
        <v>0</v>
      </c>
      <c r="G248" s="413" t="n">
        <v>0</v>
      </c>
      <c r="H248" s="413" t="n">
        <v>0</v>
      </c>
      <c r="I248" s="413" t="n">
        <v>0</v>
      </c>
      <c r="J248" s="413" t="n">
        <v>0</v>
      </c>
      <c r="K248" s="413" t="n">
        <v>0</v>
      </c>
      <c r="L248" s="413" t="n">
        <v>0</v>
      </c>
      <c r="M248" s="413" t="n">
        <v>0</v>
      </c>
      <c r="N248" s="413" t="n">
        <v>0</v>
      </c>
      <c r="O248" s="413" t="n">
        <v>0</v>
      </c>
      <c r="P248" s="413" t="n">
        <v>0</v>
      </c>
      <c r="Q248" s="413" t="n">
        <v>0</v>
      </c>
      <c r="R248" s="413" t="n">
        <v>0</v>
      </c>
      <c r="S248" s="413" t="n">
        <v>0</v>
      </c>
      <c r="T248" s="413" t="n">
        <v>0</v>
      </c>
      <c r="U248" s="413" t="n">
        <v>0</v>
      </c>
      <c r="V248" s="413" t="n">
        <v>0</v>
      </c>
      <c r="W248" s="413" t="n">
        <v>0</v>
      </c>
      <c r="X248" s="413" t="n">
        <v>0</v>
      </c>
      <c r="Y248" s="413" t="n">
        <v>0</v>
      </c>
      <c r="Z248" s="413" t="n">
        <v>0</v>
      </c>
      <c r="AA248" s="413" t="n">
        <v>0</v>
      </c>
      <c r="AB248" s="413" t="n">
        <v>0</v>
      </c>
      <c r="AC248" s="413" t="n">
        <v>0</v>
      </c>
      <c r="AD248" s="413" t="n">
        <v>0</v>
      </c>
      <c r="AE248" s="413" t="n">
        <v>0</v>
      </c>
      <c r="AF248" s="413" t="n">
        <v>0</v>
      </c>
      <c r="AG248" s="413" t="n">
        <v>0</v>
      </c>
      <c r="AH248" s="413" t="n">
        <v>0</v>
      </c>
    </row>
    <row r="249" customFormat="false" ht="12.75" hidden="true" customHeight="false" outlineLevel="0" collapsed="false">
      <c r="A249" s="411" t="n">
        <v>0</v>
      </c>
      <c r="D249" s="420" t="s">
        <v>497</v>
      </c>
      <c r="E249" s="415" t="n">
        <v>11668</v>
      </c>
      <c r="F249" s="415" t="n">
        <v>47445</v>
      </c>
      <c r="G249" s="415" t="n">
        <v>24491</v>
      </c>
      <c r="H249" s="415" t="n">
        <v>4543</v>
      </c>
      <c r="I249" s="415" t="n">
        <v>88145</v>
      </c>
      <c r="J249" s="415" t="n">
        <v>5876</v>
      </c>
      <c r="K249" s="415" t="n">
        <v>1361</v>
      </c>
      <c r="L249" s="415" t="n">
        <v>1322</v>
      </c>
      <c r="M249" s="415" t="n">
        <v>17309</v>
      </c>
      <c r="N249" s="415" t="n">
        <v>1862</v>
      </c>
      <c r="O249" s="415" t="n">
        <v>1126</v>
      </c>
      <c r="P249" s="415" t="n">
        <v>2472</v>
      </c>
      <c r="Q249" s="415" t="n">
        <v>172</v>
      </c>
      <c r="R249" s="415" t="n">
        <v>31498</v>
      </c>
      <c r="S249" s="415" t="n">
        <v>1239</v>
      </c>
      <c r="T249" s="415" t="n">
        <v>0</v>
      </c>
      <c r="U249" s="415" t="n">
        <v>587</v>
      </c>
      <c r="V249" s="415" t="n">
        <v>501</v>
      </c>
      <c r="W249" s="415" t="n">
        <v>26</v>
      </c>
      <c r="X249" s="415" t="n">
        <v>293</v>
      </c>
      <c r="Y249" s="415" t="n">
        <v>212</v>
      </c>
      <c r="Z249" s="415" t="n">
        <v>1610</v>
      </c>
      <c r="AA249" s="415" t="n">
        <v>795</v>
      </c>
      <c r="AB249" s="415" t="n">
        <v>0</v>
      </c>
      <c r="AC249" s="415" t="n">
        <v>43</v>
      </c>
      <c r="AD249" s="415" t="n">
        <v>5307</v>
      </c>
      <c r="AE249" s="415" t="n">
        <v>124953</v>
      </c>
      <c r="AF249" s="415" t="n">
        <v>115049</v>
      </c>
      <c r="AG249" s="415" t="n">
        <v>7430</v>
      </c>
      <c r="AH249" s="415" t="n">
        <v>2472</v>
      </c>
    </row>
    <row r="250" customFormat="false" ht="12.75" hidden="false" customHeight="false" outlineLevel="0" collapsed="false">
      <c r="A250" s="411" t="n">
        <v>0</v>
      </c>
      <c r="D250" s="399" t="s">
        <v>512</v>
      </c>
      <c r="E250" s="414" t="n">
        <v>149218</v>
      </c>
      <c r="F250" s="414" t="n">
        <v>145674</v>
      </c>
      <c r="G250" s="414" t="n">
        <v>346763</v>
      </c>
      <c r="H250" s="414" t="n">
        <v>128196</v>
      </c>
      <c r="I250" s="414" t="n">
        <v>769848</v>
      </c>
      <c r="J250" s="414" t="n">
        <v>47063</v>
      </c>
      <c r="K250" s="414" t="n">
        <v>70215</v>
      </c>
      <c r="L250" s="414" t="n">
        <v>10814</v>
      </c>
      <c r="M250" s="414" t="n">
        <v>59298</v>
      </c>
      <c r="N250" s="414" t="n">
        <v>106227</v>
      </c>
      <c r="O250" s="414" t="n">
        <v>17072</v>
      </c>
      <c r="P250" s="414" t="n">
        <v>34454</v>
      </c>
      <c r="Q250" s="414" t="n">
        <v>4499</v>
      </c>
      <c r="R250" s="414" t="n">
        <v>349638</v>
      </c>
      <c r="S250" s="414" t="n">
        <v>19163</v>
      </c>
      <c r="T250" s="414" t="n">
        <v>16</v>
      </c>
      <c r="U250" s="414" t="n">
        <v>11947</v>
      </c>
      <c r="V250" s="414" t="n">
        <v>6983</v>
      </c>
      <c r="W250" s="414" t="n">
        <v>1928</v>
      </c>
      <c r="X250" s="414" t="n">
        <v>3612</v>
      </c>
      <c r="Y250" s="414" t="n">
        <v>18250</v>
      </c>
      <c r="Z250" s="414" t="n">
        <v>3956</v>
      </c>
      <c r="AA250" s="414" t="n">
        <v>33696</v>
      </c>
      <c r="AB250" s="414" t="n">
        <v>680</v>
      </c>
      <c r="AC250" s="414" t="n">
        <v>7899</v>
      </c>
      <c r="AD250" s="414" t="n">
        <v>108136</v>
      </c>
      <c r="AE250" s="414" t="n">
        <v>1227625</v>
      </c>
      <c r="AF250" s="414" t="n">
        <v>1095282</v>
      </c>
      <c r="AG250" s="414" t="n">
        <v>97886</v>
      </c>
      <c r="AH250" s="414" t="n">
        <v>34454</v>
      </c>
    </row>
    <row r="251" customFormat="false" ht="12.75" hidden="false" customHeight="false" outlineLevel="0" collapsed="false">
      <c r="A251" s="411" t="n">
        <v>0</v>
      </c>
      <c r="D251" s="399" t="s">
        <v>522</v>
      </c>
      <c r="E251" s="423" t="n">
        <v>0.078194319720141</v>
      </c>
      <c r="F251" s="423" t="n">
        <v>0.325692985707813</v>
      </c>
      <c r="G251" s="423" t="n">
        <v>0.0706274890919735</v>
      </c>
      <c r="H251" s="423" t="n">
        <v>0.0354379231801304</v>
      </c>
      <c r="I251" s="423" t="n">
        <v>0.114496627905768</v>
      </c>
      <c r="J251" s="423" t="n">
        <v>0.12485391921467</v>
      </c>
      <c r="K251" s="423" t="n">
        <v>0.019383322651855</v>
      </c>
      <c r="L251" s="423" t="n">
        <v>0.122248936563714</v>
      </c>
      <c r="M251" s="423" t="n">
        <v>0.29189854632534</v>
      </c>
      <c r="N251" s="423" t="n">
        <v>0.017528500287121</v>
      </c>
      <c r="O251" s="423" t="n">
        <v>0.0659559512652296</v>
      </c>
      <c r="P251" s="423" t="n">
        <v>0.071747837696639</v>
      </c>
      <c r="Q251" s="423" t="n">
        <v>0.0382307179373194</v>
      </c>
      <c r="R251" s="423" t="n">
        <v>0.0900874618891539</v>
      </c>
      <c r="S251" s="423" t="n">
        <v>0.0646558472055524</v>
      </c>
      <c r="T251" s="423" t="n">
        <v>0</v>
      </c>
      <c r="U251" s="423" t="n">
        <v>0.0491336737256215</v>
      </c>
      <c r="V251" s="423" t="n">
        <v>0.071745668050981</v>
      </c>
      <c r="W251" s="423" t="n">
        <v>0.0134854771784232</v>
      </c>
      <c r="X251" s="423" t="n">
        <v>0.0811184939091916</v>
      </c>
      <c r="Y251" s="423" t="n">
        <v>0.0116164383561644</v>
      </c>
      <c r="Z251" s="423" t="n">
        <v>0.406976744186047</v>
      </c>
      <c r="AA251" s="423" t="n">
        <v>0.0235933048433048</v>
      </c>
      <c r="AB251" s="423" t="n">
        <v>0</v>
      </c>
      <c r="AC251" s="423" t="n">
        <v>0.00544372705405748</v>
      </c>
      <c r="AD251" s="423" t="n">
        <v>0.0490770881112673</v>
      </c>
      <c r="AE251" s="423" t="n">
        <v>0.101784339680277</v>
      </c>
      <c r="AF251" s="423" t="n">
        <v>0.105040528375341</v>
      </c>
      <c r="AG251" s="423" t="n">
        <v>0.0759046237459902</v>
      </c>
      <c r="AH251" s="423" t="n">
        <v>0.071747837696639</v>
      </c>
    </row>
    <row r="252" customFormat="false" ht="12.75" hidden="false" customHeight="false" outlineLevel="0" collapsed="false">
      <c r="A252" s="411" t="n">
        <v>0</v>
      </c>
      <c r="D252" s="399" t="s">
        <v>500</v>
      </c>
      <c r="E252" s="412"/>
      <c r="F252" s="412"/>
      <c r="G252" s="412"/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2"/>
      <c r="AC252" s="412"/>
      <c r="AD252" s="412"/>
      <c r="AE252" s="412"/>
      <c r="AF252" s="412"/>
      <c r="AG252" s="412"/>
      <c r="AH252" s="412"/>
    </row>
    <row r="253" customFormat="false" ht="12.75" hidden="false" customHeight="false" outlineLevel="0" collapsed="false">
      <c r="A253" s="411" t="n">
        <v>0</v>
      </c>
      <c r="B253" s="397" t="n">
        <v>260225</v>
      </c>
      <c r="C253" s="398" t="n">
        <v>260225</v>
      </c>
      <c r="D253" s="419" t="s">
        <v>502</v>
      </c>
      <c r="E253" s="413" t="n">
        <v>0</v>
      </c>
      <c r="F253" s="413" t="n">
        <v>0</v>
      </c>
      <c r="G253" s="413" t="n">
        <v>0</v>
      </c>
      <c r="H253" s="413" t="n">
        <v>0</v>
      </c>
      <c r="I253" s="413" t="n">
        <v>0</v>
      </c>
      <c r="J253" s="413" t="n">
        <v>0</v>
      </c>
      <c r="K253" s="413" t="n">
        <v>0</v>
      </c>
      <c r="L253" s="413" t="n">
        <v>0</v>
      </c>
      <c r="M253" s="413" t="n">
        <v>0</v>
      </c>
      <c r="N253" s="413" t="n">
        <v>0</v>
      </c>
      <c r="O253" s="413" t="n">
        <v>0</v>
      </c>
      <c r="P253" s="413" t="n">
        <v>0</v>
      </c>
      <c r="Q253" s="413" t="n">
        <v>0</v>
      </c>
      <c r="R253" s="413" t="n">
        <v>0</v>
      </c>
      <c r="S253" s="413" t="n">
        <v>0</v>
      </c>
      <c r="T253" s="413" t="n">
        <v>0</v>
      </c>
      <c r="U253" s="413" t="n">
        <v>0</v>
      </c>
      <c r="V253" s="413" t="n">
        <v>1029</v>
      </c>
      <c r="W253" s="413" t="n">
        <v>0</v>
      </c>
      <c r="X253" s="413" t="n">
        <v>0</v>
      </c>
      <c r="Y253" s="413" t="n">
        <v>0</v>
      </c>
      <c r="Z253" s="413" t="n">
        <v>0</v>
      </c>
      <c r="AA253" s="413" t="n">
        <v>0</v>
      </c>
      <c r="AB253" s="413" t="n">
        <v>0</v>
      </c>
      <c r="AC253" s="413" t="n">
        <v>0</v>
      </c>
      <c r="AD253" s="413" t="n">
        <v>1029</v>
      </c>
      <c r="AE253" s="413" t="n">
        <v>1029</v>
      </c>
      <c r="AF253" s="413" t="n">
        <v>1029</v>
      </c>
      <c r="AG253" s="413" t="n">
        <v>0</v>
      </c>
      <c r="AH253" s="413" t="n">
        <v>0</v>
      </c>
    </row>
    <row r="254" customFormat="false" ht="12.75" hidden="false" customHeight="false" outlineLevel="0" collapsed="false">
      <c r="A254" s="411" t="n">
        <v>0</v>
      </c>
      <c r="B254" s="397" t="n">
        <v>260325</v>
      </c>
      <c r="C254" s="398" t="n">
        <v>260325</v>
      </c>
      <c r="D254" s="419" t="s">
        <v>503</v>
      </c>
      <c r="E254" s="413" t="n">
        <v>121715</v>
      </c>
      <c r="F254" s="413" t="n">
        <v>31468</v>
      </c>
      <c r="G254" s="413" t="n">
        <v>20670</v>
      </c>
      <c r="H254" s="413" t="n">
        <v>0</v>
      </c>
      <c r="I254" s="413" t="n">
        <v>173853</v>
      </c>
      <c r="J254" s="413" t="n">
        <v>0</v>
      </c>
      <c r="K254" s="413" t="n">
        <v>0</v>
      </c>
      <c r="L254" s="413" t="n">
        <v>933</v>
      </c>
      <c r="M254" s="413" t="n">
        <v>0</v>
      </c>
      <c r="N254" s="413" t="n">
        <v>0</v>
      </c>
      <c r="O254" s="413" t="n">
        <v>0</v>
      </c>
      <c r="P254" s="413" t="n">
        <v>19450</v>
      </c>
      <c r="Q254" s="413" t="n">
        <v>0</v>
      </c>
      <c r="R254" s="413" t="n">
        <v>20383</v>
      </c>
      <c r="S254" s="413" t="n">
        <v>0</v>
      </c>
      <c r="T254" s="413" t="n">
        <v>0</v>
      </c>
      <c r="U254" s="413" t="n">
        <v>0</v>
      </c>
      <c r="V254" s="413" t="n">
        <v>0</v>
      </c>
      <c r="W254" s="413" t="n">
        <v>0</v>
      </c>
      <c r="X254" s="413" t="n">
        <v>0</v>
      </c>
      <c r="Y254" s="413" t="n">
        <v>0</v>
      </c>
      <c r="Z254" s="413" t="n">
        <v>0</v>
      </c>
      <c r="AA254" s="413" t="n">
        <v>0</v>
      </c>
      <c r="AB254" s="413" t="n">
        <v>0</v>
      </c>
      <c r="AC254" s="413" t="n">
        <v>0</v>
      </c>
      <c r="AD254" s="413" t="n">
        <v>0</v>
      </c>
      <c r="AE254" s="413" t="n">
        <v>194236</v>
      </c>
      <c r="AF254" s="413" t="n">
        <v>174786</v>
      </c>
      <c r="AG254" s="413" t="n">
        <v>0</v>
      </c>
      <c r="AH254" s="413" t="n">
        <v>19450</v>
      </c>
    </row>
    <row r="255" customFormat="false" ht="12.75" hidden="false" customHeight="false" outlineLevel="0" collapsed="false">
      <c r="A255" s="411" t="n">
        <v>0</v>
      </c>
      <c r="B255" s="397" t="n">
        <v>260425</v>
      </c>
      <c r="C255" s="398" t="n">
        <v>260425</v>
      </c>
      <c r="D255" s="419" t="s">
        <v>504</v>
      </c>
      <c r="E255" s="413" t="n">
        <v>0</v>
      </c>
      <c r="F255" s="413" t="n">
        <v>0</v>
      </c>
      <c r="G255" s="413" t="n">
        <v>0</v>
      </c>
      <c r="H255" s="413" t="n">
        <v>0</v>
      </c>
      <c r="I255" s="413" t="n">
        <v>0</v>
      </c>
      <c r="J255" s="413" t="n">
        <v>0</v>
      </c>
      <c r="K255" s="413" t="n">
        <v>0</v>
      </c>
      <c r="L255" s="413" t="n">
        <v>0</v>
      </c>
      <c r="M255" s="413" t="n">
        <v>0</v>
      </c>
      <c r="N255" s="413" t="n">
        <v>0</v>
      </c>
      <c r="O255" s="413" t="n">
        <v>0</v>
      </c>
      <c r="P255" s="413" t="n">
        <v>0</v>
      </c>
      <c r="Q255" s="413" t="n">
        <v>0</v>
      </c>
      <c r="R255" s="413" t="n">
        <v>0</v>
      </c>
      <c r="S255" s="413" t="n">
        <v>0</v>
      </c>
      <c r="T255" s="413" t="n">
        <v>0</v>
      </c>
      <c r="U255" s="413" t="n">
        <v>0</v>
      </c>
      <c r="V255" s="413" t="n">
        <v>0</v>
      </c>
      <c r="W255" s="413" t="n">
        <v>0</v>
      </c>
      <c r="X255" s="413" t="n">
        <v>0</v>
      </c>
      <c r="Y255" s="413" t="n">
        <v>0</v>
      </c>
      <c r="Z255" s="413" t="n">
        <v>0</v>
      </c>
      <c r="AA255" s="413" t="n">
        <v>0</v>
      </c>
      <c r="AB255" s="413" t="n">
        <v>0</v>
      </c>
      <c r="AC255" s="413" t="n">
        <v>0</v>
      </c>
      <c r="AD255" s="413" t="n">
        <v>0</v>
      </c>
      <c r="AE255" s="413" t="n">
        <v>0</v>
      </c>
      <c r="AF255" s="413" t="n">
        <v>0</v>
      </c>
      <c r="AG255" s="413" t="n">
        <v>0</v>
      </c>
      <c r="AH255" s="413" t="n">
        <v>0</v>
      </c>
    </row>
    <row r="256" customFormat="false" ht="12.75" hidden="false" customHeight="false" outlineLevel="0" collapsed="false">
      <c r="A256" s="411" t="n">
        <v>0</v>
      </c>
      <c r="B256" s="397" t="n">
        <v>260525</v>
      </c>
      <c r="C256" s="398" t="n">
        <v>260525</v>
      </c>
      <c r="D256" s="419" t="s">
        <v>505</v>
      </c>
      <c r="E256" s="413" t="n">
        <v>6570</v>
      </c>
      <c r="F256" s="413" t="n">
        <v>0</v>
      </c>
      <c r="G256" s="413" t="n">
        <v>0</v>
      </c>
      <c r="H256" s="413" t="n">
        <v>3112</v>
      </c>
      <c r="I256" s="413" t="n">
        <v>9682</v>
      </c>
      <c r="J256" s="413" t="n">
        <v>0</v>
      </c>
      <c r="K256" s="413" t="n">
        <v>0</v>
      </c>
      <c r="L256" s="413" t="n">
        <v>0</v>
      </c>
      <c r="M256" s="413" t="n">
        <v>0</v>
      </c>
      <c r="N256" s="413" t="n">
        <v>0</v>
      </c>
      <c r="O256" s="413" t="n">
        <v>0</v>
      </c>
      <c r="P256" s="413" t="n">
        <v>0</v>
      </c>
      <c r="Q256" s="413" t="n">
        <v>0</v>
      </c>
      <c r="R256" s="413" t="n">
        <v>0</v>
      </c>
      <c r="S256" s="413" t="n">
        <v>0</v>
      </c>
      <c r="T256" s="413" t="n">
        <v>0</v>
      </c>
      <c r="U256" s="413" t="n">
        <v>0</v>
      </c>
      <c r="V256" s="413" t="n">
        <v>0</v>
      </c>
      <c r="W256" s="413" t="n">
        <v>0</v>
      </c>
      <c r="X256" s="413" t="n">
        <v>0</v>
      </c>
      <c r="Y256" s="413" t="n">
        <v>0</v>
      </c>
      <c r="Z256" s="413" t="n">
        <v>0</v>
      </c>
      <c r="AA256" s="413" t="n">
        <v>0</v>
      </c>
      <c r="AB256" s="413" t="n">
        <v>0</v>
      </c>
      <c r="AC256" s="413" t="n">
        <v>0</v>
      </c>
      <c r="AD256" s="413" t="n">
        <v>0</v>
      </c>
      <c r="AE256" s="413" t="n">
        <v>9682</v>
      </c>
      <c r="AF256" s="413" t="n">
        <v>9682</v>
      </c>
      <c r="AG256" s="413" t="n">
        <v>0</v>
      </c>
      <c r="AH256" s="413" t="n">
        <v>0</v>
      </c>
    </row>
    <row r="257" customFormat="false" ht="12.75" hidden="false" customHeight="false" outlineLevel="0" collapsed="false">
      <c r="A257" s="411" t="n">
        <v>0</v>
      </c>
      <c r="B257" s="397" t="n">
        <v>260625</v>
      </c>
      <c r="C257" s="398" t="n">
        <v>260625</v>
      </c>
      <c r="D257" s="419" t="s">
        <v>506</v>
      </c>
      <c r="E257" s="413" t="n">
        <v>893</v>
      </c>
      <c r="F257" s="413" t="n">
        <v>463</v>
      </c>
      <c r="G257" s="413" t="n">
        <v>12024</v>
      </c>
      <c r="H257" s="413" t="n">
        <v>3461</v>
      </c>
      <c r="I257" s="413" t="n">
        <v>16840</v>
      </c>
      <c r="J257" s="413" t="n">
        <v>0</v>
      </c>
      <c r="K257" s="413" t="n">
        <v>3085</v>
      </c>
      <c r="L257" s="413" t="n">
        <v>0</v>
      </c>
      <c r="M257" s="413" t="n">
        <v>0</v>
      </c>
      <c r="N257" s="413" t="n">
        <v>0</v>
      </c>
      <c r="O257" s="413" t="n">
        <v>0</v>
      </c>
      <c r="P257" s="413" t="n">
        <v>3515</v>
      </c>
      <c r="Q257" s="413" t="n">
        <v>0</v>
      </c>
      <c r="R257" s="413" t="n">
        <v>6600</v>
      </c>
      <c r="S257" s="413" t="n">
        <v>0</v>
      </c>
      <c r="T257" s="413" t="n">
        <v>0</v>
      </c>
      <c r="U257" s="413" t="n">
        <v>0</v>
      </c>
      <c r="V257" s="413" t="n">
        <v>0</v>
      </c>
      <c r="W257" s="413" t="n">
        <v>0</v>
      </c>
      <c r="X257" s="413" t="n">
        <v>0</v>
      </c>
      <c r="Y257" s="413" t="n">
        <v>0</v>
      </c>
      <c r="Z257" s="413" t="n">
        <v>0</v>
      </c>
      <c r="AA257" s="413" t="n">
        <v>400</v>
      </c>
      <c r="AB257" s="413" t="n">
        <v>0</v>
      </c>
      <c r="AC257" s="413" t="n">
        <v>0</v>
      </c>
      <c r="AD257" s="413" t="n">
        <v>400</v>
      </c>
      <c r="AE257" s="413" t="n">
        <v>23841</v>
      </c>
      <c r="AF257" s="413" t="n">
        <v>19926</v>
      </c>
      <c r="AG257" s="413" t="n">
        <v>400</v>
      </c>
      <c r="AH257" s="413" t="n">
        <v>3515</v>
      </c>
    </row>
    <row r="258" customFormat="false" ht="12.75" hidden="false" customHeight="false" outlineLevel="0" collapsed="false">
      <c r="A258" s="411" t="n">
        <v>0</v>
      </c>
      <c r="B258" s="397" t="n">
        <v>260725</v>
      </c>
      <c r="C258" s="398" t="n">
        <v>260725</v>
      </c>
      <c r="D258" s="419" t="s">
        <v>507</v>
      </c>
      <c r="E258" s="413" t="n">
        <v>0</v>
      </c>
      <c r="F258" s="413" t="n">
        <v>0</v>
      </c>
      <c r="G258" s="413" t="n">
        <v>1727</v>
      </c>
      <c r="H258" s="413" t="n">
        <v>7428</v>
      </c>
      <c r="I258" s="413" t="n">
        <v>9155</v>
      </c>
      <c r="J258" s="413" t="n">
        <v>0</v>
      </c>
      <c r="K258" s="413" t="n">
        <v>9259</v>
      </c>
      <c r="L258" s="413" t="n">
        <v>0</v>
      </c>
      <c r="M258" s="413" t="n">
        <v>0</v>
      </c>
      <c r="N258" s="413" t="n">
        <v>0</v>
      </c>
      <c r="O258" s="413" t="n">
        <v>0</v>
      </c>
      <c r="P258" s="413" t="n">
        <v>847</v>
      </c>
      <c r="Q258" s="413" t="n">
        <v>0</v>
      </c>
      <c r="R258" s="413" t="n">
        <v>10106</v>
      </c>
      <c r="S258" s="413" t="n">
        <v>0</v>
      </c>
      <c r="T258" s="413" t="n">
        <v>0</v>
      </c>
      <c r="U258" s="413" t="n">
        <v>0</v>
      </c>
      <c r="V258" s="413" t="n">
        <v>0</v>
      </c>
      <c r="W258" s="413" t="n">
        <v>0</v>
      </c>
      <c r="X258" s="413" t="n">
        <v>0</v>
      </c>
      <c r="Y258" s="413" t="n">
        <v>0</v>
      </c>
      <c r="Z258" s="413" t="n">
        <v>0</v>
      </c>
      <c r="AA258" s="413" t="n">
        <v>0</v>
      </c>
      <c r="AB258" s="413" t="n">
        <v>0</v>
      </c>
      <c r="AC258" s="413" t="n">
        <v>0</v>
      </c>
      <c r="AD258" s="413" t="n">
        <v>0</v>
      </c>
      <c r="AE258" s="413" t="n">
        <v>19261</v>
      </c>
      <c r="AF258" s="413" t="n">
        <v>18414</v>
      </c>
      <c r="AG258" s="413" t="n">
        <v>0</v>
      </c>
      <c r="AH258" s="413" t="n">
        <v>847</v>
      </c>
    </row>
    <row r="259" customFormat="false" ht="12.75" hidden="false" customHeight="false" outlineLevel="0" collapsed="false">
      <c r="A259" s="411" t="n">
        <v>0</v>
      </c>
      <c r="B259" s="397" t="n">
        <v>260825</v>
      </c>
      <c r="C259" s="398" t="n">
        <v>260825</v>
      </c>
      <c r="D259" s="419" t="s">
        <v>508</v>
      </c>
      <c r="E259" s="413" t="n">
        <v>0</v>
      </c>
      <c r="F259" s="413" t="n">
        <v>0</v>
      </c>
      <c r="G259" s="413" t="n">
        <v>0</v>
      </c>
      <c r="H259" s="413" t="n">
        <v>0</v>
      </c>
      <c r="I259" s="413" t="n">
        <v>0</v>
      </c>
      <c r="J259" s="413" t="n">
        <v>0</v>
      </c>
      <c r="K259" s="413" t="n">
        <v>0</v>
      </c>
      <c r="L259" s="413" t="n">
        <v>0</v>
      </c>
      <c r="M259" s="413" t="n">
        <v>0</v>
      </c>
      <c r="N259" s="413" t="n">
        <v>0</v>
      </c>
      <c r="O259" s="413" t="n">
        <v>0</v>
      </c>
      <c r="P259" s="413" t="n">
        <v>0</v>
      </c>
      <c r="Q259" s="413" t="n">
        <v>0</v>
      </c>
      <c r="R259" s="413" t="n">
        <v>0</v>
      </c>
      <c r="S259" s="413" t="n">
        <v>0</v>
      </c>
      <c r="T259" s="413" t="n">
        <v>0</v>
      </c>
      <c r="U259" s="413" t="n">
        <v>0</v>
      </c>
      <c r="V259" s="413" t="n">
        <v>0</v>
      </c>
      <c r="W259" s="413" t="n">
        <v>0</v>
      </c>
      <c r="X259" s="413" t="n">
        <v>0</v>
      </c>
      <c r="Y259" s="413" t="n">
        <v>0</v>
      </c>
      <c r="Z259" s="413" t="n">
        <v>0</v>
      </c>
      <c r="AA259" s="413" t="n">
        <v>0</v>
      </c>
      <c r="AB259" s="413" t="n">
        <v>0</v>
      </c>
      <c r="AC259" s="413" t="n">
        <v>0</v>
      </c>
      <c r="AD259" s="413" t="n">
        <v>0</v>
      </c>
      <c r="AE259" s="413" t="n">
        <v>0</v>
      </c>
      <c r="AF259" s="413" t="n">
        <v>0</v>
      </c>
      <c r="AG259" s="413" t="n">
        <v>0</v>
      </c>
      <c r="AH259" s="413" t="n">
        <v>0</v>
      </c>
    </row>
    <row r="260" customFormat="false" ht="12.75" hidden="false" customHeight="false" outlineLevel="0" collapsed="false">
      <c r="A260" s="411" t="n">
        <v>0</v>
      </c>
      <c r="B260" s="397" t="n">
        <v>260925</v>
      </c>
      <c r="C260" s="398" t="n">
        <v>260925</v>
      </c>
      <c r="D260" s="359" t="s">
        <v>509</v>
      </c>
      <c r="E260" s="413" t="n">
        <v>0</v>
      </c>
      <c r="F260" s="413" t="n">
        <v>0</v>
      </c>
      <c r="G260" s="413" t="n">
        <v>0</v>
      </c>
      <c r="H260" s="413" t="n">
        <v>0</v>
      </c>
      <c r="I260" s="413" t="n">
        <v>0</v>
      </c>
      <c r="J260" s="413" t="n">
        <v>0</v>
      </c>
      <c r="K260" s="413" t="n">
        <v>0</v>
      </c>
      <c r="L260" s="413" t="n">
        <v>0</v>
      </c>
      <c r="M260" s="413" t="n">
        <v>0</v>
      </c>
      <c r="N260" s="413" t="n">
        <v>0</v>
      </c>
      <c r="O260" s="413" t="n">
        <v>0</v>
      </c>
      <c r="P260" s="413" t="n">
        <v>0</v>
      </c>
      <c r="Q260" s="413" t="n">
        <v>0</v>
      </c>
      <c r="R260" s="413" t="n">
        <v>0</v>
      </c>
      <c r="S260" s="413" t="n">
        <v>0</v>
      </c>
      <c r="T260" s="413" t="n">
        <v>0</v>
      </c>
      <c r="U260" s="413" t="n">
        <v>0</v>
      </c>
      <c r="V260" s="413" t="n">
        <v>0</v>
      </c>
      <c r="W260" s="413" t="n">
        <v>0</v>
      </c>
      <c r="X260" s="413" t="n">
        <v>0</v>
      </c>
      <c r="Y260" s="413" t="n">
        <v>0</v>
      </c>
      <c r="Z260" s="413" t="n">
        <v>0</v>
      </c>
      <c r="AA260" s="413" t="n">
        <v>0</v>
      </c>
      <c r="AB260" s="413" t="n">
        <v>0</v>
      </c>
      <c r="AC260" s="413" t="n">
        <v>0</v>
      </c>
      <c r="AD260" s="413" t="n">
        <v>0</v>
      </c>
      <c r="AE260" s="413" t="n">
        <v>0</v>
      </c>
      <c r="AF260" s="413" t="n">
        <v>0</v>
      </c>
      <c r="AG260" s="413" t="n">
        <v>0</v>
      </c>
      <c r="AH260" s="413" t="n">
        <v>0</v>
      </c>
    </row>
    <row r="261" customFormat="false" ht="12.75" hidden="false" customHeight="false" outlineLevel="0" collapsed="false">
      <c r="A261" s="411" t="n">
        <v>0</v>
      </c>
      <c r="B261" s="397" t="n">
        <v>269025</v>
      </c>
      <c r="C261" s="398" t="n">
        <v>269025</v>
      </c>
      <c r="D261" s="419" t="s">
        <v>510</v>
      </c>
      <c r="E261" s="413" t="n">
        <v>0</v>
      </c>
      <c r="F261" s="413" t="n">
        <v>2374</v>
      </c>
      <c r="G261" s="413" t="n">
        <v>0</v>
      </c>
      <c r="H261" s="413" t="n">
        <v>0</v>
      </c>
      <c r="I261" s="413" t="n">
        <v>2374</v>
      </c>
      <c r="J261" s="413" t="n">
        <v>0</v>
      </c>
      <c r="K261" s="413" t="n">
        <v>0</v>
      </c>
      <c r="L261" s="413" t="n">
        <v>0</v>
      </c>
      <c r="M261" s="413" t="n">
        <v>0</v>
      </c>
      <c r="N261" s="413" t="n">
        <v>0</v>
      </c>
      <c r="O261" s="413" t="n">
        <v>0</v>
      </c>
      <c r="P261" s="413" t="n">
        <v>0</v>
      </c>
      <c r="Q261" s="413" t="n">
        <v>0</v>
      </c>
      <c r="R261" s="413" t="n">
        <v>0</v>
      </c>
      <c r="S261" s="413" t="n">
        <v>0</v>
      </c>
      <c r="T261" s="413" t="n">
        <v>0</v>
      </c>
      <c r="U261" s="413" t="n">
        <v>0</v>
      </c>
      <c r="V261" s="413" t="n">
        <v>0</v>
      </c>
      <c r="W261" s="413" t="n">
        <v>0</v>
      </c>
      <c r="X261" s="413" t="n">
        <v>0</v>
      </c>
      <c r="Y261" s="413" t="n">
        <v>0</v>
      </c>
      <c r="Z261" s="413" t="n">
        <v>0</v>
      </c>
      <c r="AA261" s="413" t="n">
        <v>0</v>
      </c>
      <c r="AB261" s="413" t="n">
        <v>0</v>
      </c>
      <c r="AC261" s="413" t="n">
        <v>0</v>
      </c>
      <c r="AD261" s="413" t="n">
        <v>0</v>
      </c>
      <c r="AE261" s="413" t="n">
        <v>2374</v>
      </c>
      <c r="AF261" s="413" t="n">
        <v>2374</v>
      </c>
      <c r="AG261" s="413" t="n">
        <v>0</v>
      </c>
      <c r="AH261" s="413" t="n">
        <v>0</v>
      </c>
    </row>
    <row r="262" customFormat="false" ht="12.75" hidden="false" customHeight="false" outlineLevel="0" collapsed="false">
      <c r="A262" s="411" t="n">
        <v>0</v>
      </c>
      <c r="E262" s="417" t="n">
        <v>129178</v>
      </c>
      <c r="F262" s="417" t="n">
        <v>34305</v>
      </c>
      <c r="G262" s="417" t="n">
        <v>34421</v>
      </c>
      <c r="H262" s="417" t="n">
        <v>14001</v>
      </c>
      <c r="I262" s="417" t="n">
        <v>211904</v>
      </c>
      <c r="J262" s="417" t="n">
        <v>0</v>
      </c>
      <c r="K262" s="417" t="n">
        <v>12344</v>
      </c>
      <c r="L262" s="417" t="n">
        <v>933</v>
      </c>
      <c r="M262" s="417" t="n">
        <v>0</v>
      </c>
      <c r="N262" s="417" t="n">
        <v>0</v>
      </c>
      <c r="O262" s="417" t="n">
        <v>0</v>
      </c>
      <c r="P262" s="417" t="n">
        <v>23812</v>
      </c>
      <c r="Q262" s="417" t="n">
        <v>0</v>
      </c>
      <c r="R262" s="417" t="n">
        <v>37089</v>
      </c>
      <c r="S262" s="417" t="n">
        <v>0</v>
      </c>
      <c r="T262" s="417" t="n">
        <v>0</v>
      </c>
      <c r="U262" s="417" t="n">
        <v>0</v>
      </c>
      <c r="V262" s="417" t="n">
        <v>1029</v>
      </c>
      <c r="W262" s="417" t="n">
        <v>0</v>
      </c>
      <c r="X262" s="417" t="n">
        <v>0</v>
      </c>
      <c r="Y262" s="417" t="n">
        <v>0</v>
      </c>
      <c r="Z262" s="417" t="n">
        <v>0</v>
      </c>
      <c r="AA262" s="417" t="n">
        <v>400</v>
      </c>
      <c r="AB262" s="417" t="n">
        <v>0</v>
      </c>
      <c r="AC262" s="417" t="n">
        <v>0</v>
      </c>
      <c r="AD262" s="417" t="n">
        <v>1429</v>
      </c>
      <c r="AE262" s="417" t="n">
        <v>250423</v>
      </c>
      <c r="AF262" s="417" t="n">
        <v>226211</v>
      </c>
      <c r="AG262" s="417" t="n">
        <v>400</v>
      </c>
      <c r="AH262" s="417" t="n">
        <v>23812</v>
      </c>
    </row>
    <row r="263" customFormat="false" ht="12.75" hidden="false" customHeight="false" outlineLevel="0" collapsed="false">
      <c r="A263" s="411" t="n">
        <v>0</v>
      </c>
      <c r="AH263" s="0"/>
    </row>
    <row r="264" customFormat="false" ht="12.75" hidden="false" customHeight="false" outlineLevel="0" collapsed="false">
      <c r="A264" s="411" t="n">
        <v>0</v>
      </c>
      <c r="AH264" s="0"/>
    </row>
    <row r="265" customFormat="false" ht="12.75" hidden="false" customHeight="false" outlineLevel="0" collapsed="false">
      <c r="A265" s="411" t="n">
        <v>0</v>
      </c>
      <c r="D265" s="421" t="s">
        <v>523</v>
      </c>
      <c r="AH265" s="0"/>
    </row>
    <row r="266" customFormat="false" ht="12.75" hidden="false" customHeight="false" outlineLevel="0" collapsed="false">
      <c r="A266" s="411" t="n">
        <v>0</v>
      </c>
      <c r="D266" s="399" t="s">
        <v>500</v>
      </c>
      <c r="AH266" s="0"/>
    </row>
    <row r="267" customFormat="false" ht="12.75" hidden="false" customHeight="false" outlineLevel="0" collapsed="false">
      <c r="A267" s="411" t="n">
        <v>0</v>
      </c>
      <c r="D267" s="399" t="s">
        <v>524</v>
      </c>
      <c r="E267" s="412"/>
      <c r="F267" s="412"/>
      <c r="G267" s="412"/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2"/>
      <c r="AC267" s="412"/>
      <c r="AD267" s="412"/>
      <c r="AE267" s="412"/>
      <c r="AF267" s="412"/>
      <c r="AG267" s="412"/>
      <c r="AH267" s="412"/>
    </row>
    <row r="268" customFormat="false" ht="12.75" hidden="false" customHeight="false" outlineLevel="0" collapsed="false">
      <c r="A268" s="411" t="n">
        <v>0</v>
      </c>
      <c r="B268" s="397" t="n">
        <v>210325</v>
      </c>
      <c r="C268" s="398" t="n">
        <v>210325</v>
      </c>
      <c r="D268" s="419" t="s">
        <v>501</v>
      </c>
      <c r="E268" s="424" t="n">
        <v>2470</v>
      </c>
      <c r="F268" s="424" t="n">
        <v>1168</v>
      </c>
      <c r="G268" s="424" t="n">
        <v>1350</v>
      </c>
      <c r="H268" s="424" t="n">
        <v>3649</v>
      </c>
      <c r="I268" s="424" t="n">
        <v>8636</v>
      </c>
      <c r="J268" s="424" t="n">
        <v>0</v>
      </c>
      <c r="K268" s="424" t="n">
        <v>678</v>
      </c>
      <c r="L268" s="424" t="n">
        <v>0</v>
      </c>
      <c r="M268" s="424" t="n">
        <v>167</v>
      </c>
      <c r="N268" s="424" t="n">
        <v>121</v>
      </c>
      <c r="O268" s="424" t="n">
        <v>245</v>
      </c>
      <c r="P268" s="424" t="n">
        <v>691</v>
      </c>
      <c r="Q268" s="424" t="n">
        <v>5584</v>
      </c>
      <c r="R268" s="424" t="n">
        <v>7487</v>
      </c>
      <c r="S268" s="424" t="n">
        <v>443</v>
      </c>
      <c r="T268" s="424" t="n">
        <v>145</v>
      </c>
      <c r="U268" s="424" t="n">
        <v>2773</v>
      </c>
      <c r="V268" s="424" t="n">
        <v>0</v>
      </c>
      <c r="W268" s="424" t="n">
        <v>12</v>
      </c>
      <c r="X268" s="424" t="n">
        <v>3</v>
      </c>
      <c r="Y268" s="424" t="n">
        <v>27</v>
      </c>
      <c r="Z268" s="424" t="n">
        <v>76</v>
      </c>
      <c r="AA268" s="424" t="n">
        <v>301</v>
      </c>
      <c r="AB268" s="424" t="n">
        <v>444</v>
      </c>
      <c r="AC268" s="424" t="n">
        <v>2</v>
      </c>
      <c r="AD268" s="424" t="n">
        <v>4227</v>
      </c>
      <c r="AE268" s="424" t="n">
        <v>20350</v>
      </c>
      <c r="AF268" s="424" t="n">
        <v>10556</v>
      </c>
      <c r="AG268" s="424" t="n">
        <v>9103</v>
      </c>
      <c r="AH268" s="424" t="n">
        <v>691</v>
      </c>
    </row>
    <row r="269" customFormat="false" ht="12.75" hidden="false" customHeight="false" outlineLevel="0" collapsed="false">
      <c r="A269" s="411" t="n">
        <v>0</v>
      </c>
      <c r="D269" s="419"/>
      <c r="E269" s="414"/>
      <c r="F269" s="414"/>
      <c r="G269" s="414"/>
      <c r="H269" s="414"/>
      <c r="I269" s="414"/>
      <c r="J269" s="414"/>
      <c r="K269" s="414"/>
      <c r="L269" s="414"/>
      <c r="M269" s="414"/>
      <c r="N269" s="414"/>
      <c r="O269" s="414"/>
      <c r="P269" s="414"/>
      <c r="Q269" s="414"/>
      <c r="R269" s="414"/>
      <c r="S269" s="414"/>
      <c r="T269" s="414"/>
      <c r="U269" s="414"/>
      <c r="V269" s="414"/>
      <c r="W269" s="414"/>
      <c r="X269" s="414"/>
      <c r="Y269" s="414"/>
      <c r="Z269" s="414"/>
      <c r="AA269" s="414"/>
      <c r="AB269" s="414"/>
      <c r="AC269" s="414"/>
      <c r="AD269" s="414"/>
      <c r="AE269" s="414"/>
      <c r="AF269" s="414"/>
      <c r="AG269" s="414"/>
      <c r="AH269" s="414"/>
    </row>
    <row r="270" customFormat="false" ht="12.75" hidden="false" customHeight="false" outlineLevel="0" collapsed="false">
      <c r="A270" s="411" t="n">
        <v>0</v>
      </c>
      <c r="D270" s="419"/>
      <c r="E270" s="414"/>
      <c r="F270" s="414"/>
      <c r="G270" s="414"/>
      <c r="H270" s="414"/>
      <c r="I270" s="414"/>
      <c r="J270" s="414"/>
      <c r="K270" s="414"/>
      <c r="L270" s="414"/>
      <c r="M270" s="414"/>
      <c r="N270" s="414"/>
      <c r="O270" s="414"/>
      <c r="P270" s="414"/>
      <c r="Q270" s="414"/>
      <c r="R270" s="414"/>
      <c r="S270" s="414"/>
      <c r="T270" s="414"/>
      <c r="U270" s="414"/>
      <c r="V270" s="414"/>
      <c r="W270" s="414"/>
      <c r="X270" s="414"/>
      <c r="Y270" s="414"/>
      <c r="Z270" s="414"/>
      <c r="AA270" s="414"/>
      <c r="AB270" s="414"/>
      <c r="AC270" s="414"/>
      <c r="AD270" s="414"/>
      <c r="AE270" s="414"/>
      <c r="AF270" s="414"/>
      <c r="AG270" s="414"/>
      <c r="AH270" s="414"/>
    </row>
    <row r="271" customFormat="false" ht="12.75" hidden="false" customHeight="false" outlineLevel="0" collapsed="false">
      <c r="A271" s="411" t="n">
        <v>0</v>
      </c>
      <c r="D271" s="421" t="s">
        <v>525</v>
      </c>
      <c r="AH271" s="0"/>
    </row>
    <row r="272" customFormat="false" ht="12.75" hidden="false" customHeight="false" outlineLevel="0" collapsed="false">
      <c r="A272" s="411" t="n">
        <v>0</v>
      </c>
      <c r="D272" s="399" t="s">
        <v>464</v>
      </c>
      <c r="AH272" s="0"/>
    </row>
    <row r="273" customFormat="false" ht="12.75" hidden="false" customHeight="false" outlineLevel="0" collapsed="false">
      <c r="A273" s="411" t="n">
        <v>0</v>
      </c>
      <c r="D273" s="399" t="s">
        <v>517</v>
      </c>
      <c r="E273" s="412"/>
      <c r="F273" s="412"/>
      <c r="G273" s="412"/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2"/>
      <c r="AC273" s="412"/>
      <c r="AD273" s="412"/>
      <c r="AE273" s="412"/>
      <c r="AF273" s="412"/>
      <c r="AG273" s="412"/>
      <c r="AH273" s="412"/>
    </row>
    <row r="274" customFormat="false" ht="12.75" hidden="false" customHeight="false" outlineLevel="0" collapsed="false">
      <c r="A274" s="411" t="n">
        <v>0</v>
      </c>
      <c r="B274" s="397" t="n">
        <v>142325</v>
      </c>
      <c r="C274" s="398" t="n">
        <v>142325</v>
      </c>
      <c r="D274" s="419" t="s">
        <v>491</v>
      </c>
      <c r="E274" s="413" t="n">
        <v>38</v>
      </c>
      <c r="F274" s="413" t="n">
        <v>19</v>
      </c>
      <c r="G274" s="413" t="n">
        <v>57</v>
      </c>
      <c r="H274" s="413" t="n">
        <v>17</v>
      </c>
      <c r="I274" s="413" t="n">
        <v>131</v>
      </c>
      <c r="J274" s="413" t="n">
        <v>41</v>
      </c>
      <c r="K274" s="413" t="n">
        <v>0</v>
      </c>
      <c r="L274" s="413" t="n">
        <v>0</v>
      </c>
      <c r="M274" s="413" t="n">
        <v>306</v>
      </c>
      <c r="N274" s="413" t="n">
        <v>16</v>
      </c>
      <c r="O274" s="413" t="n">
        <v>14</v>
      </c>
      <c r="P274" s="413" t="n">
        <v>0</v>
      </c>
      <c r="Q274" s="413" t="n">
        <v>0</v>
      </c>
      <c r="R274" s="413" t="n">
        <v>377</v>
      </c>
      <c r="S274" s="413" t="n">
        <v>0</v>
      </c>
      <c r="T274" s="413" t="n">
        <v>0</v>
      </c>
      <c r="U274" s="413" t="n">
        <v>0</v>
      </c>
      <c r="V274" s="413" t="n">
        <v>0</v>
      </c>
      <c r="W274" s="413" t="n">
        <v>0</v>
      </c>
      <c r="X274" s="413" t="n">
        <v>18</v>
      </c>
      <c r="Y274" s="413" t="n">
        <v>0</v>
      </c>
      <c r="Z274" s="413" t="n">
        <v>6</v>
      </c>
      <c r="AA274" s="413" t="n">
        <v>4</v>
      </c>
      <c r="AB274" s="413" t="n">
        <v>0</v>
      </c>
      <c r="AC274" s="413" t="n">
        <v>0</v>
      </c>
      <c r="AD274" s="413" t="n">
        <v>28</v>
      </c>
      <c r="AE274" s="413" t="n">
        <v>535</v>
      </c>
      <c r="AF274" s="413" t="n">
        <v>491</v>
      </c>
      <c r="AG274" s="413" t="n">
        <v>45</v>
      </c>
      <c r="AH274" s="413" t="n">
        <v>0</v>
      </c>
    </row>
    <row r="275" customFormat="false" ht="12.75" hidden="false" customHeight="false" outlineLevel="0" collapsed="false">
      <c r="A275" s="411" t="n">
        <v>0</v>
      </c>
      <c r="B275" s="397" t="n">
        <v>142725</v>
      </c>
      <c r="C275" s="398" t="n">
        <v>142725</v>
      </c>
      <c r="D275" s="419" t="s">
        <v>495</v>
      </c>
      <c r="E275" s="413" t="n">
        <v>0</v>
      </c>
      <c r="F275" s="413" t="n">
        <v>10</v>
      </c>
      <c r="G275" s="413" t="n">
        <v>0</v>
      </c>
      <c r="H275" s="413" t="n">
        <v>2</v>
      </c>
      <c r="I275" s="413" t="n">
        <v>13</v>
      </c>
      <c r="J275" s="413" t="n">
        <v>0</v>
      </c>
      <c r="K275" s="413" t="n">
        <v>0</v>
      </c>
      <c r="L275" s="413" t="n">
        <v>0</v>
      </c>
      <c r="M275" s="413" t="n">
        <v>0</v>
      </c>
      <c r="N275" s="413" t="n">
        <v>0</v>
      </c>
      <c r="O275" s="413" t="n">
        <v>0</v>
      </c>
      <c r="P275" s="413" t="n">
        <v>0</v>
      </c>
      <c r="Q275" s="413" t="n">
        <v>0</v>
      </c>
      <c r="R275" s="413" t="n">
        <v>0</v>
      </c>
      <c r="S275" s="413" t="n">
        <v>0</v>
      </c>
      <c r="T275" s="413" t="n">
        <v>0</v>
      </c>
      <c r="U275" s="413" t="n">
        <v>0</v>
      </c>
      <c r="V275" s="413" t="n">
        <v>0</v>
      </c>
      <c r="W275" s="413" t="n">
        <v>0</v>
      </c>
      <c r="X275" s="413" t="n">
        <v>0</v>
      </c>
      <c r="Y275" s="413" t="n">
        <v>0</v>
      </c>
      <c r="Z275" s="413" t="n">
        <v>0</v>
      </c>
      <c r="AA275" s="413" t="n">
        <v>0</v>
      </c>
      <c r="AB275" s="413" t="n">
        <v>0</v>
      </c>
      <c r="AC275" s="413" t="n">
        <v>0</v>
      </c>
      <c r="AD275" s="413" t="n">
        <v>0</v>
      </c>
      <c r="AE275" s="413" t="n">
        <v>13</v>
      </c>
      <c r="AF275" s="413" t="n">
        <v>13</v>
      </c>
      <c r="AG275" s="413" t="n">
        <v>0</v>
      </c>
      <c r="AH275" s="413" t="n">
        <v>0</v>
      </c>
    </row>
    <row r="276" customFormat="false" ht="12.75" hidden="false" customHeight="false" outlineLevel="0" collapsed="false">
      <c r="A276" s="411" t="n">
        <v>0</v>
      </c>
      <c r="D276" s="419"/>
      <c r="E276" s="414" t="n">
        <v>38</v>
      </c>
      <c r="F276" s="414" t="n">
        <v>29</v>
      </c>
      <c r="G276" s="414" t="n">
        <v>57</v>
      </c>
      <c r="H276" s="414" t="n">
        <v>19</v>
      </c>
      <c r="I276" s="414" t="n">
        <v>144</v>
      </c>
      <c r="J276" s="414" t="n">
        <v>41</v>
      </c>
      <c r="K276" s="414" t="n">
        <v>0</v>
      </c>
      <c r="L276" s="414" t="n">
        <v>0</v>
      </c>
      <c r="M276" s="414" t="n">
        <v>306</v>
      </c>
      <c r="N276" s="414" t="n">
        <v>16</v>
      </c>
      <c r="O276" s="414" t="n">
        <v>14</v>
      </c>
      <c r="P276" s="414" t="n">
        <v>0</v>
      </c>
      <c r="Q276" s="414" t="n">
        <v>0</v>
      </c>
      <c r="R276" s="414" t="n">
        <v>377</v>
      </c>
      <c r="S276" s="414" t="n">
        <v>0</v>
      </c>
      <c r="T276" s="414" t="n">
        <v>0</v>
      </c>
      <c r="U276" s="414" t="n">
        <v>0</v>
      </c>
      <c r="V276" s="414" t="n">
        <v>0</v>
      </c>
      <c r="W276" s="414" t="n">
        <v>0</v>
      </c>
      <c r="X276" s="414" t="n">
        <v>18</v>
      </c>
      <c r="Y276" s="414" t="n">
        <v>0</v>
      </c>
      <c r="Z276" s="414" t="n">
        <v>6</v>
      </c>
      <c r="AA276" s="414" t="n">
        <v>4</v>
      </c>
      <c r="AB276" s="414" t="n">
        <v>0</v>
      </c>
      <c r="AC276" s="414" t="n">
        <v>0</v>
      </c>
      <c r="AD276" s="414" t="n">
        <v>28</v>
      </c>
      <c r="AE276" s="414" t="n">
        <v>548</v>
      </c>
      <c r="AF276" s="414" t="n">
        <v>504</v>
      </c>
      <c r="AG276" s="414" t="n">
        <v>45</v>
      </c>
      <c r="AH276" s="414" t="n">
        <v>0</v>
      </c>
    </row>
    <row r="277" customFormat="false" ht="6" hidden="false" customHeight="true" outlineLevel="0" collapsed="false">
      <c r="A277" s="411" t="n">
        <v>0</v>
      </c>
      <c r="D277" s="425"/>
      <c r="E277" s="426"/>
      <c r="F277" s="426"/>
      <c r="G277" s="426"/>
      <c r="H277" s="426"/>
      <c r="I277" s="426"/>
      <c r="J277" s="426"/>
      <c r="K277" s="426"/>
      <c r="L277" s="426"/>
      <c r="M277" s="426"/>
      <c r="N277" s="426"/>
      <c r="O277" s="426"/>
      <c r="P277" s="426"/>
      <c r="Q277" s="426"/>
      <c r="R277" s="426"/>
      <c r="S277" s="426"/>
      <c r="T277" s="426"/>
      <c r="U277" s="426"/>
      <c r="V277" s="426"/>
      <c r="W277" s="426"/>
      <c r="X277" s="426"/>
      <c r="Y277" s="426"/>
      <c r="Z277" s="426"/>
      <c r="AA277" s="426"/>
      <c r="AB277" s="426"/>
      <c r="AC277" s="426"/>
      <c r="AD277" s="426"/>
      <c r="AE277" s="426"/>
      <c r="AF277" s="426"/>
      <c r="AG277" s="426"/>
      <c r="AH277" s="426"/>
    </row>
    <row r="278" customFormat="false" ht="12.75" hidden="false" customHeight="false" outlineLevel="0" collapsed="false">
      <c r="A278" s="411" t="n">
        <v>0</v>
      </c>
      <c r="D278" s="419"/>
      <c r="E278" s="412"/>
      <c r="F278" s="412"/>
      <c r="G278" s="412"/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2"/>
      <c r="AC278" s="412"/>
      <c r="AD278" s="412"/>
      <c r="AE278" s="412"/>
      <c r="AF278" s="412"/>
      <c r="AG278" s="412"/>
      <c r="AH278" s="412"/>
    </row>
    <row r="279" customFormat="false" ht="12.75" hidden="false" customHeight="false" outlineLevel="0" collapsed="false">
      <c r="A279" s="411" t="n">
        <v>0</v>
      </c>
      <c r="D279" s="421" t="s">
        <v>526</v>
      </c>
      <c r="E279" s="417"/>
      <c r="F279" s="417"/>
      <c r="G279" s="417"/>
      <c r="H279" s="417"/>
      <c r="I279" s="417"/>
      <c r="J279" s="417"/>
      <c r="K279" s="417"/>
      <c r="L279" s="417"/>
      <c r="M279" s="417"/>
      <c r="N279" s="417"/>
      <c r="O279" s="417"/>
      <c r="P279" s="417"/>
      <c r="Q279" s="417"/>
      <c r="R279" s="417"/>
      <c r="S279" s="417"/>
      <c r="T279" s="417"/>
      <c r="U279" s="417"/>
      <c r="V279" s="417"/>
      <c r="W279" s="417"/>
      <c r="X279" s="417"/>
      <c r="Y279" s="417"/>
      <c r="Z279" s="417"/>
      <c r="AA279" s="417"/>
      <c r="AB279" s="417"/>
      <c r="AC279" s="417"/>
      <c r="AD279" s="417"/>
      <c r="AE279" s="417"/>
      <c r="AF279" s="417"/>
      <c r="AG279" s="417"/>
      <c r="AH279" s="417"/>
    </row>
    <row r="280" customFormat="false" ht="12.75" hidden="false" customHeight="false" outlineLevel="0" collapsed="false">
      <c r="A280" s="411" t="n">
        <v>0</v>
      </c>
      <c r="D280" s="399" t="s">
        <v>464</v>
      </c>
      <c r="AH280" s="0"/>
    </row>
    <row r="281" customFormat="false" ht="12.75" hidden="false" customHeight="false" outlineLevel="0" collapsed="false">
      <c r="A281" s="411" t="n">
        <v>0</v>
      </c>
      <c r="D281" s="399" t="s">
        <v>517</v>
      </c>
      <c r="E281" s="412"/>
      <c r="F281" s="412"/>
      <c r="G281" s="412"/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2"/>
      <c r="AC281" s="412"/>
      <c r="AD281" s="412"/>
      <c r="AE281" s="412"/>
      <c r="AF281" s="412"/>
      <c r="AG281" s="412"/>
      <c r="AH281" s="412"/>
    </row>
    <row r="282" customFormat="false" ht="12.75" hidden="false" customHeight="false" outlineLevel="0" collapsed="false">
      <c r="A282" s="411" t="n">
        <v>0</v>
      </c>
      <c r="B282" s="397" t="n">
        <v>142330</v>
      </c>
      <c r="C282" s="398" t="n">
        <v>142330</v>
      </c>
      <c r="D282" s="419" t="s">
        <v>491</v>
      </c>
      <c r="E282" s="413" t="n">
        <v>4</v>
      </c>
      <c r="F282" s="413" t="n">
        <v>3</v>
      </c>
      <c r="G282" s="413" t="n">
        <v>1</v>
      </c>
      <c r="H282" s="413" t="n">
        <v>4</v>
      </c>
      <c r="I282" s="413" t="n">
        <v>12</v>
      </c>
      <c r="J282" s="413" t="n">
        <v>7</v>
      </c>
      <c r="K282" s="413" t="n">
        <v>0</v>
      </c>
      <c r="L282" s="413" t="n">
        <v>0</v>
      </c>
      <c r="M282" s="413" t="n">
        <v>0</v>
      </c>
      <c r="N282" s="413" t="n">
        <v>0</v>
      </c>
      <c r="O282" s="413" t="n">
        <v>32</v>
      </c>
      <c r="P282" s="413" t="n">
        <v>0</v>
      </c>
      <c r="Q282" s="413" t="n">
        <v>0</v>
      </c>
      <c r="R282" s="413" t="n">
        <v>38</v>
      </c>
      <c r="S282" s="413" t="n">
        <v>0</v>
      </c>
      <c r="T282" s="413" t="n">
        <v>0</v>
      </c>
      <c r="U282" s="413" t="n">
        <v>0</v>
      </c>
      <c r="V282" s="413" t="n">
        <v>0</v>
      </c>
      <c r="W282" s="413" t="n">
        <v>0</v>
      </c>
      <c r="X282" s="413" t="n">
        <v>11</v>
      </c>
      <c r="Y282" s="413" t="n">
        <v>0</v>
      </c>
      <c r="Z282" s="413" t="n">
        <v>1</v>
      </c>
      <c r="AA282" s="413" t="n">
        <v>0</v>
      </c>
      <c r="AB282" s="413" t="n">
        <v>0</v>
      </c>
      <c r="AC282" s="413" t="n">
        <v>0</v>
      </c>
      <c r="AD282" s="413" t="n">
        <v>12</v>
      </c>
      <c r="AE282" s="413" t="n">
        <v>62</v>
      </c>
      <c r="AF282" s="413" t="n">
        <v>56</v>
      </c>
      <c r="AG282" s="413" t="n">
        <v>7</v>
      </c>
      <c r="AH282" s="413" t="n">
        <v>0</v>
      </c>
    </row>
    <row r="283" customFormat="false" ht="12.75" hidden="false" customHeight="false" outlineLevel="0" collapsed="false">
      <c r="A283" s="411" t="n">
        <v>0</v>
      </c>
      <c r="B283" s="397" t="n">
        <v>142730</v>
      </c>
      <c r="C283" s="398" t="n">
        <v>142730</v>
      </c>
      <c r="D283" s="419" t="s">
        <v>495</v>
      </c>
      <c r="E283" s="413" t="n">
        <v>0</v>
      </c>
      <c r="F283" s="413" t="n">
        <v>0</v>
      </c>
      <c r="G283" s="413" t="n">
        <v>0</v>
      </c>
      <c r="H283" s="413" t="n">
        <v>1</v>
      </c>
      <c r="I283" s="413" t="n">
        <v>1</v>
      </c>
      <c r="J283" s="413" t="n">
        <v>0</v>
      </c>
      <c r="K283" s="413" t="n">
        <v>0</v>
      </c>
      <c r="L283" s="413" t="n">
        <v>0</v>
      </c>
      <c r="M283" s="413" t="n">
        <v>0</v>
      </c>
      <c r="N283" s="413" t="n">
        <v>0</v>
      </c>
      <c r="O283" s="413" t="n">
        <v>0</v>
      </c>
      <c r="P283" s="413" t="n">
        <v>0</v>
      </c>
      <c r="Q283" s="413" t="n">
        <v>0</v>
      </c>
      <c r="R283" s="413" t="n">
        <v>0</v>
      </c>
      <c r="S283" s="413" t="n">
        <v>0</v>
      </c>
      <c r="T283" s="413" t="n">
        <v>0</v>
      </c>
      <c r="U283" s="413" t="n">
        <v>0</v>
      </c>
      <c r="V283" s="413" t="n">
        <v>0</v>
      </c>
      <c r="W283" s="413" t="n">
        <v>0</v>
      </c>
      <c r="X283" s="413" t="n">
        <v>0</v>
      </c>
      <c r="Y283" s="413" t="n">
        <v>0</v>
      </c>
      <c r="Z283" s="413" t="n">
        <v>0</v>
      </c>
      <c r="AA283" s="413" t="n">
        <v>0</v>
      </c>
      <c r="AB283" s="413" t="n">
        <v>0</v>
      </c>
      <c r="AC283" s="413" t="n">
        <v>0</v>
      </c>
      <c r="AD283" s="413" t="n">
        <v>0</v>
      </c>
      <c r="AE283" s="413" t="n">
        <v>1</v>
      </c>
      <c r="AF283" s="413" t="n">
        <v>1</v>
      </c>
      <c r="AG283" s="413" t="n">
        <v>0</v>
      </c>
      <c r="AH283" s="413" t="n">
        <v>0</v>
      </c>
    </row>
    <row r="284" customFormat="false" ht="12.75" hidden="false" customHeight="false" outlineLevel="0" collapsed="false">
      <c r="A284" s="411" t="n">
        <v>0</v>
      </c>
      <c r="D284" s="419"/>
      <c r="E284" s="414" t="n">
        <v>4</v>
      </c>
      <c r="F284" s="414" t="n">
        <v>3</v>
      </c>
      <c r="G284" s="414" t="n">
        <v>1</v>
      </c>
      <c r="H284" s="414" t="n">
        <v>5</v>
      </c>
      <c r="I284" s="414" t="n">
        <v>13</v>
      </c>
      <c r="J284" s="414" t="n">
        <v>7</v>
      </c>
      <c r="K284" s="414" t="n">
        <v>0</v>
      </c>
      <c r="L284" s="414" t="n">
        <v>0</v>
      </c>
      <c r="M284" s="414" t="n">
        <v>0</v>
      </c>
      <c r="N284" s="414" t="n">
        <v>0</v>
      </c>
      <c r="O284" s="414" t="n">
        <v>32</v>
      </c>
      <c r="P284" s="414" t="n">
        <v>0</v>
      </c>
      <c r="Q284" s="414" t="n">
        <v>0</v>
      </c>
      <c r="R284" s="414" t="n">
        <v>38</v>
      </c>
      <c r="S284" s="414" t="n">
        <v>0</v>
      </c>
      <c r="T284" s="414" t="n">
        <v>0</v>
      </c>
      <c r="U284" s="414" t="n">
        <v>0</v>
      </c>
      <c r="V284" s="414" t="n">
        <v>0</v>
      </c>
      <c r="W284" s="414" t="n">
        <v>0</v>
      </c>
      <c r="X284" s="414" t="n">
        <v>11</v>
      </c>
      <c r="Y284" s="414" t="n">
        <v>0</v>
      </c>
      <c r="Z284" s="414" t="n">
        <v>1</v>
      </c>
      <c r="AA284" s="414" t="n">
        <v>0</v>
      </c>
      <c r="AB284" s="414" t="n">
        <v>0</v>
      </c>
      <c r="AC284" s="414" t="n">
        <v>0</v>
      </c>
      <c r="AD284" s="414" t="n">
        <v>12</v>
      </c>
      <c r="AE284" s="414" t="n">
        <v>63</v>
      </c>
      <c r="AF284" s="414" t="n">
        <v>57</v>
      </c>
      <c r="AG284" s="414" t="n">
        <v>7</v>
      </c>
      <c r="AH284" s="414" t="n">
        <v>0</v>
      </c>
    </row>
    <row r="285" customFormat="false" ht="12.75" hidden="false" customHeight="false" outlineLevel="0" collapsed="false">
      <c r="A285" s="411" t="n">
        <v>0</v>
      </c>
      <c r="D285" s="419"/>
      <c r="E285" s="414"/>
      <c r="F285" s="414"/>
      <c r="G285" s="414"/>
      <c r="H285" s="414"/>
      <c r="I285" s="414"/>
      <c r="J285" s="414"/>
      <c r="K285" s="414"/>
      <c r="L285" s="414"/>
      <c r="M285" s="414"/>
      <c r="N285" s="414"/>
      <c r="O285" s="414"/>
      <c r="P285" s="414"/>
      <c r="Q285" s="414"/>
      <c r="R285" s="414"/>
      <c r="S285" s="414"/>
      <c r="T285" s="414"/>
      <c r="U285" s="414"/>
      <c r="V285" s="414"/>
      <c r="W285" s="414"/>
      <c r="X285" s="414"/>
      <c r="Y285" s="414"/>
      <c r="Z285" s="414"/>
      <c r="AA285" s="414"/>
      <c r="AB285" s="414"/>
      <c r="AC285" s="414"/>
      <c r="AD285" s="414"/>
      <c r="AE285" s="414"/>
      <c r="AF285" s="414"/>
      <c r="AG285" s="414"/>
      <c r="AH285" s="414"/>
    </row>
    <row r="286" customFormat="false" ht="12.75" hidden="false" customHeight="false" outlineLevel="0" collapsed="false">
      <c r="A286" s="411" t="n">
        <v>0</v>
      </c>
      <c r="AH286" s="0"/>
    </row>
    <row r="287" customFormat="false" ht="12.75" hidden="false" customHeight="false" outlineLevel="0" collapsed="false">
      <c r="A287" s="411" t="n">
        <v>0</v>
      </c>
      <c r="D287" s="421" t="s">
        <v>527</v>
      </c>
      <c r="AH287" s="0"/>
    </row>
    <row r="288" customFormat="false" ht="12.75" hidden="false" customHeight="false" outlineLevel="0" collapsed="false">
      <c r="A288" s="411" t="n">
        <v>0</v>
      </c>
      <c r="D288" s="399" t="s">
        <v>464</v>
      </c>
      <c r="AH288" s="0"/>
    </row>
    <row r="289" customFormat="false" ht="12.75" hidden="false" customHeight="false" outlineLevel="0" collapsed="false">
      <c r="A289" s="411" t="n">
        <v>0</v>
      </c>
      <c r="D289" s="399" t="s">
        <v>465</v>
      </c>
      <c r="E289" s="412"/>
      <c r="F289" s="412"/>
      <c r="G289" s="412"/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2"/>
      <c r="AC289" s="412"/>
      <c r="AD289" s="412"/>
      <c r="AE289" s="412"/>
      <c r="AF289" s="412"/>
      <c r="AG289" s="412"/>
      <c r="AH289" s="412"/>
    </row>
    <row r="290" customFormat="false" ht="12.75" hidden="false" customHeight="false" outlineLevel="0" collapsed="false">
      <c r="A290" s="411" t="n">
        <v>0</v>
      </c>
      <c r="B290" s="397" t="n">
        <v>130525</v>
      </c>
      <c r="C290" s="398" t="n">
        <v>130525</v>
      </c>
      <c r="D290" s="419" t="s">
        <v>470</v>
      </c>
      <c r="E290" s="413" t="n">
        <v>0</v>
      </c>
      <c r="F290" s="413" t="n">
        <v>0</v>
      </c>
      <c r="G290" s="413" t="n">
        <v>672</v>
      </c>
      <c r="H290" s="413" t="n">
        <v>0</v>
      </c>
      <c r="I290" s="413" t="n">
        <v>672</v>
      </c>
      <c r="J290" s="413" t="n">
        <v>61</v>
      </c>
      <c r="K290" s="413" t="n">
        <v>0</v>
      </c>
      <c r="L290" s="413" t="n">
        <v>0</v>
      </c>
      <c r="M290" s="413" t="n">
        <v>0</v>
      </c>
      <c r="N290" s="413" t="n">
        <v>0</v>
      </c>
      <c r="O290" s="413" t="n">
        <v>1231</v>
      </c>
      <c r="P290" s="413" t="n">
        <v>0</v>
      </c>
      <c r="Q290" s="413" t="n">
        <v>0</v>
      </c>
      <c r="R290" s="413" t="n">
        <v>1292</v>
      </c>
      <c r="S290" s="413" t="n">
        <v>0</v>
      </c>
      <c r="T290" s="413" t="n">
        <v>0</v>
      </c>
      <c r="U290" s="413" t="n">
        <v>0</v>
      </c>
      <c r="V290" s="413" t="n">
        <v>0</v>
      </c>
      <c r="W290" s="413" t="n">
        <v>0</v>
      </c>
      <c r="X290" s="413" t="n">
        <v>0</v>
      </c>
      <c r="Y290" s="413" t="n">
        <v>0</v>
      </c>
      <c r="Z290" s="413" t="n">
        <v>0</v>
      </c>
      <c r="AA290" s="413" t="n">
        <v>0</v>
      </c>
      <c r="AB290" s="413" t="n">
        <v>0</v>
      </c>
      <c r="AC290" s="413" t="n">
        <v>0</v>
      </c>
      <c r="AD290" s="413" t="n">
        <v>0</v>
      </c>
      <c r="AE290" s="413" t="n">
        <v>1964</v>
      </c>
      <c r="AF290" s="413" t="n">
        <v>1903</v>
      </c>
      <c r="AG290" s="413" t="n">
        <v>61</v>
      </c>
      <c r="AH290" s="413" t="n">
        <v>0</v>
      </c>
    </row>
    <row r="291" customFormat="false" ht="12.75" hidden="false" customHeight="false" outlineLevel="0" collapsed="false">
      <c r="A291" s="411" t="n">
        <v>0</v>
      </c>
      <c r="B291" s="397" t="n">
        <v>130625</v>
      </c>
      <c r="C291" s="398" t="n">
        <v>130625</v>
      </c>
      <c r="D291" s="419" t="s">
        <v>471</v>
      </c>
      <c r="E291" s="413" t="n">
        <v>0</v>
      </c>
      <c r="F291" s="413" t="n">
        <v>0</v>
      </c>
      <c r="G291" s="413" t="n">
        <v>2810</v>
      </c>
      <c r="H291" s="413" t="n">
        <v>0</v>
      </c>
      <c r="I291" s="413" t="n">
        <v>2810</v>
      </c>
      <c r="J291" s="413" t="n">
        <v>0</v>
      </c>
      <c r="K291" s="413" t="n">
        <v>176</v>
      </c>
      <c r="L291" s="413" t="n">
        <v>0</v>
      </c>
      <c r="M291" s="413" t="n">
        <v>0</v>
      </c>
      <c r="N291" s="413" t="n">
        <v>613</v>
      </c>
      <c r="O291" s="413" t="n">
        <v>893</v>
      </c>
      <c r="P291" s="413" t="n">
        <v>0</v>
      </c>
      <c r="Q291" s="413" t="n">
        <v>0</v>
      </c>
      <c r="R291" s="413" t="n">
        <v>1683</v>
      </c>
      <c r="S291" s="413" t="n">
        <v>92</v>
      </c>
      <c r="T291" s="413" t="n">
        <v>0</v>
      </c>
      <c r="U291" s="413" t="n">
        <v>270</v>
      </c>
      <c r="V291" s="413" t="n">
        <v>0</v>
      </c>
      <c r="W291" s="413" t="n">
        <v>0</v>
      </c>
      <c r="X291" s="413" t="n">
        <v>0</v>
      </c>
      <c r="Y291" s="413" t="n">
        <v>118</v>
      </c>
      <c r="Z291" s="413" t="n">
        <v>2333</v>
      </c>
      <c r="AA291" s="413" t="n">
        <v>0</v>
      </c>
      <c r="AB291" s="413" t="n">
        <v>0</v>
      </c>
      <c r="AC291" s="413" t="n">
        <v>0</v>
      </c>
      <c r="AD291" s="413" t="n">
        <v>2813</v>
      </c>
      <c r="AE291" s="413" t="n">
        <v>7306</v>
      </c>
      <c r="AF291" s="413" t="n">
        <v>7036</v>
      </c>
      <c r="AG291" s="413" t="n">
        <v>270</v>
      </c>
      <c r="AH291" s="413" t="n">
        <v>0</v>
      </c>
    </row>
    <row r="292" customFormat="false" ht="12.75" hidden="false" customHeight="false" outlineLevel="0" collapsed="false">
      <c r="A292" s="411" t="n">
        <v>0</v>
      </c>
      <c r="E292" s="417" t="n">
        <v>0</v>
      </c>
      <c r="F292" s="417" t="n">
        <v>0</v>
      </c>
      <c r="G292" s="417" t="n">
        <v>3482</v>
      </c>
      <c r="H292" s="417" t="n">
        <v>0</v>
      </c>
      <c r="I292" s="417" t="n">
        <v>3482</v>
      </c>
      <c r="J292" s="417" t="n">
        <v>61</v>
      </c>
      <c r="K292" s="417" t="n">
        <v>176</v>
      </c>
      <c r="L292" s="417" t="n">
        <v>0</v>
      </c>
      <c r="M292" s="417" t="n">
        <v>0</v>
      </c>
      <c r="N292" s="417" t="n">
        <v>613</v>
      </c>
      <c r="O292" s="417" t="n">
        <v>2124</v>
      </c>
      <c r="P292" s="417" t="n">
        <v>0</v>
      </c>
      <c r="Q292" s="417" t="n">
        <v>0</v>
      </c>
      <c r="R292" s="417" t="n">
        <v>2975</v>
      </c>
      <c r="S292" s="417" t="n">
        <v>92</v>
      </c>
      <c r="T292" s="417" t="n">
        <v>0</v>
      </c>
      <c r="U292" s="417" t="n">
        <v>270</v>
      </c>
      <c r="V292" s="417" t="n">
        <v>0</v>
      </c>
      <c r="W292" s="417" t="n">
        <v>0</v>
      </c>
      <c r="X292" s="417" t="n">
        <v>0</v>
      </c>
      <c r="Y292" s="417" t="n">
        <v>118</v>
      </c>
      <c r="Z292" s="417" t="n">
        <v>2333</v>
      </c>
      <c r="AA292" s="417" t="n">
        <v>0</v>
      </c>
      <c r="AB292" s="417" t="n">
        <v>0</v>
      </c>
      <c r="AC292" s="417" t="n">
        <v>0</v>
      </c>
      <c r="AD292" s="417" t="n">
        <v>2813</v>
      </c>
      <c r="AE292" s="417" t="n">
        <v>9270</v>
      </c>
      <c r="AF292" s="417" t="n">
        <v>8939</v>
      </c>
      <c r="AG292" s="417" t="n">
        <v>331</v>
      </c>
      <c r="AH292" s="417" t="n">
        <v>0</v>
      </c>
    </row>
    <row r="293" customFormat="false" ht="12.75" hidden="false" customHeight="false" outlineLevel="0" collapsed="false">
      <c r="A293" s="411" t="n">
        <v>0</v>
      </c>
      <c r="AH293" s="0"/>
    </row>
    <row r="294" customFormat="false" ht="12.75" hidden="false" customHeight="false" outlineLevel="0" collapsed="false">
      <c r="A294" s="411" t="n">
        <v>0</v>
      </c>
      <c r="AH294" s="0"/>
    </row>
    <row r="295" customFormat="false" ht="12.75" hidden="false" customHeight="false" outlineLevel="0" collapsed="false">
      <c r="A295" s="411" t="n">
        <v>0</v>
      </c>
      <c r="D295" s="421" t="s">
        <v>528</v>
      </c>
      <c r="E295" s="412"/>
      <c r="F295" s="412"/>
      <c r="G295" s="412"/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2"/>
      <c r="AC295" s="412"/>
      <c r="AD295" s="412"/>
      <c r="AE295" s="412"/>
      <c r="AF295" s="412"/>
      <c r="AG295" s="412"/>
      <c r="AH295" s="412"/>
    </row>
    <row r="296" customFormat="false" ht="12.75" hidden="false" customHeight="false" outlineLevel="0" collapsed="false">
      <c r="A296" s="411" t="n">
        <v>0</v>
      </c>
      <c r="B296" s="397" t="n">
        <v>130530</v>
      </c>
      <c r="C296" s="398" t="n">
        <v>130530</v>
      </c>
      <c r="D296" s="419" t="s">
        <v>470</v>
      </c>
      <c r="E296" s="413" t="n">
        <v>0</v>
      </c>
      <c r="F296" s="413" t="n">
        <v>0</v>
      </c>
      <c r="G296" s="413" t="n">
        <v>8244</v>
      </c>
      <c r="H296" s="413" t="n">
        <v>4175</v>
      </c>
      <c r="I296" s="413" t="n">
        <v>12419</v>
      </c>
      <c r="J296" s="413" t="n">
        <v>0</v>
      </c>
      <c r="K296" s="413" t="n">
        <v>10318</v>
      </c>
      <c r="L296" s="413" t="n">
        <v>0</v>
      </c>
      <c r="M296" s="413" t="n">
        <v>0</v>
      </c>
      <c r="N296" s="413" t="n">
        <v>0</v>
      </c>
      <c r="O296" s="413" t="n">
        <v>4</v>
      </c>
      <c r="P296" s="413" t="n">
        <v>0</v>
      </c>
      <c r="Q296" s="413" t="n">
        <v>0</v>
      </c>
      <c r="R296" s="413" t="n">
        <v>10322</v>
      </c>
      <c r="S296" s="413" t="n">
        <v>0</v>
      </c>
      <c r="T296" s="413" t="n">
        <v>0</v>
      </c>
      <c r="U296" s="413" t="n">
        <v>0</v>
      </c>
      <c r="V296" s="413" t="n">
        <v>0</v>
      </c>
      <c r="W296" s="413" t="n">
        <v>0</v>
      </c>
      <c r="X296" s="413" t="n">
        <v>0</v>
      </c>
      <c r="Y296" s="413" t="n">
        <v>0</v>
      </c>
      <c r="Z296" s="413" t="n">
        <v>0</v>
      </c>
      <c r="AA296" s="413" t="n">
        <v>0</v>
      </c>
      <c r="AB296" s="413" t="n">
        <v>0</v>
      </c>
      <c r="AC296" s="413" t="n">
        <v>0</v>
      </c>
      <c r="AD296" s="413" t="n">
        <v>0</v>
      </c>
      <c r="AE296" s="413" t="n">
        <v>22741</v>
      </c>
      <c r="AF296" s="413" t="n">
        <v>22741</v>
      </c>
      <c r="AG296" s="413" t="n">
        <v>0</v>
      </c>
      <c r="AH296" s="413" t="n">
        <v>0</v>
      </c>
    </row>
    <row r="297" customFormat="false" ht="12.75" hidden="false" customHeight="false" outlineLevel="0" collapsed="false">
      <c r="A297" s="411" t="n">
        <v>0</v>
      </c>
      <c r="B297" s="397" t="n">
        <v>130630</v>
      </c>
      <c r="C297" s="398" t="n">
        <v>130630</v>
      </c>
      <c r="D297" s="419" t="s">
        <v>471</v>
      </c>
      <c r="E297" s="413" t="n">
        <v>0</v>
      </c>
      <c r="F297" s="413" t="n">
        <v>0</v>
      </c>
      <c r="G297" s="413" t="n">
        <v>0</v>
      </c>
      <c r="H297" s="413" t="n">
        <v>0</v>
      </c>
      <c r="I297" s="413" t="n">
        <v>0</v>
      </c>
      <c r="J297" s="413" t="n">
        <v>0</v>
      </c>
      <c r="K297" s="413" t="n">
        <v>1007</v>
      </c>
      <c r="L297" s="413" t="n">
        <v>0</v>
      </c>
      <c r="M297" s="413" t="n">
        <v>0</v>
      </c>
      <c r="N297" s="413" t="n">
        <v>104</v>
      </c>
      <c r="O297" s="413" t="n">
        <v>1</v>
      </c>
      <c r="P297" s="413" t="n">
        <v>0</v>
      </c>
      <c r="Q297" s="413" t="n">
        <v>0</v>
      </c>
      <c r="R297" s="413" t="n">
        <v>1112</v>
      </c>
      <c r="S297" s="413" t="n">
        <v>0</v>
      </c>
      <c r="T297" s="413" t="n">
        <v>0</v>
      </c>
      <c r="U297" s="413" t="n">
        <v>0</v>
      </c>
      <c r="V297" s="413" t="n">
        <v>0</v>
      </c>
      <c r="W297" s="413" t="n">
        <v>0</v>
      </c>
      <c r="X297" s="413" t="n">
        <v>0</v>
      </c>
      <c r="Y297" s="413" t="n">
        <v>0</v>
      </c>
      <c r="Z297" s="413" t="n">
        <v>1734</v>
      </c>
      <c r="AA297" s="413" t="n">
        <v>0</v>
      </c>
      <c r="AB297" s="413" t="n">
        <v>0</v>
      </c>
      <c r="AC297" s="413" t="n">
        <v>0</v>
      </c>
      <c r="AD297" s="413" t="n">
        <v>1734</v>
      </c>
      <c r="AE297" s="413" t="n">
        <v>2846</v>
      </c>
      <c r="AF297" s="413" t="n">
        <v>2846</v>
      </c>
      <c r="AG297" s="413" t="n">
        <v>0</v>
      </c>
      <c r="AH297" s="413" t="n">
        <v>0</v>
      </c>
    </row>
    <row r="298" customFormat="false" ht="12.75" hidden="false" customHeight="false" outlineLevel="0" collapsed="false">
      <c r="A298" s="411" t="n">
        <v>0</v>
      </c>
      <c r="E298" s="417" t="n">
        <v>0</v>
      </c>
      <c r="F298" s="417" t="n">
        <v>0</v>
      </c>
      <c r="G298" s="417" t="n">
        <v>8244</v>
      </c>
      <c r="H298" s="417" t="n">
        <v>4175</v>
      </c>
      <c r="I298" s="417" t="n">
        <v>12419</v>
      </c>
      <c r="J298" s="417" t="n">
        <v>0</v>
      </c>
      <c r="K298" s="417" t="n">
        <v>11325</v>
      </c>
      <c r="L298" s="417" t="n">
        <v>0</v>
      </c>
      <c r="M298" s="417" t="n">
        <v>0</v>
      </c>
      <c r="N298" s="417" t="n">
        <v>104</v>
      </c>
      <c r="O298" s="417" t="n">
        <v>5</v>
      </c>
      <c r="P298" s="417" t="n">
        <v>0</v>
      </c>
      <c r="Q298" s="417" t="n">
        <v>0</v>
      </c>
      <c r="R298" s="417" t="n">
        <v>11434</v>
      </c>
      <c r="S298" s="417" t="n">
        <v>0</v>
      </c>
      <c r="T298" s="417" t="n">
        <v>0</v>
      </c>
      <c r="U298" s="417" t="n">
        <v>0</v>
      </c>
      <c r="V298" s="417" t="n">
        <v>0</v>
      </c>
      <c r="W298" s="417" t="n">
        <v>0</v>
      </c>
      <c r="X298" s="417" t="n">
        <v>0</v>
      </c>
      <c r="Y298" s="417" t="n">
        <v>0</v>
      </c>
      <c r="Z298" s="417" t="n">
        <v>1734</v>
      </c>
      <c r="AA298" s="417" t="n">
        <v>0</v>
      </c>
      <c r="AB298" s="417" t="n">
        <v>0</v>
      </c>
      <c r="AC298" s="417" t="n">
        <v>0</v>
      </c>
      <c r="AD298" s="417" t="n">
        <v>1734</v>
      </c>
      <c r="AE298" s="417" t="n">
        <v>25587</v>
      </c>
      <c r="AF298" s="417" t="n">
        <v>25587</v>
      </c>
      <c r="AG298" s="417" t="n">
        <v>0</v>
      </c>
      <c r="AH298" s="417" t="n">
        <v>0</v>
      </c>
    </row>
    <row r="299" customFormat="false" ht="12.75" hidden="false" customHeight="false" outlineLevel="0" collapsed="false">
      <c r="A299" s="411" t="n">
        <v>0</v>
      </c>
      <c r="AH299" s="0"/>
    </row>
    <row r="300" customFormat="false" ht="12.75" hidden="false" customHeight="false" outlineLevel="0" collapsed="false">
      <c r="A300" s="411" t="n">
        <v>0</v>
      </c>
      <c r="AH300" s="0"/>
    </row>
    <row r="301" customFormat="false" ht="12.75" hidden="false" customHeight="false" outlineLevel="0" collapsed="false">
      <c r="A301" s="411" t="n">
        <v>0</v>
      </c>
      <c r="D301" s="421" t="s">
        <v>529</v>
      </c>
      <c r="E301" s="412"/>
      <c r="F301" s="412"/>
      <c r="G301" s="412"/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2"/>
      <c r="AC301" s="412"/>
      <c r="AD301" s="412"/>
      <c r="AE301" s="412"/>
      <c r="AF301" s="412"/>
      <c r="AG301" s="412"/>
      <c r="AH301" s="412"/>
    </row>
    <row r="302" customFormat="false" ht="12.75" hidden="false" customHeight="false" outlineLevel="0" collapsed="false">
      <c r="A302" s="411" t="n">
        <v>0</v>
      </c>
      <c r="B302" s="397" t="n">
        <v>130535</v>
      </c>
      <c r="C302" s="398" t="n">
        <v>130535</v>
      </c>
      <c r="D302" s="419" t="s">
        <v>470</v>
      </c>
      <c r="E302" s="413" t="n">
        <v>0</v>
      </c>
      <c r="F302" s="413" t="n">
        <v>0</v>
      </c>
      <c r="G302" s="413" t="n">
        <v>0</v>
      </c>
      <c r="H302" s="413" t="n">
        <v>0</v>
      </c>
      <c r="I302" s="413" t="n">
        <v>0</v>
      </c>
      <c r="J302" s="413" t="n">
        <v>0</v>
      </c>
      <c r="K302" s="413" t="n">
        <v>1150</v>
      </c>
      <c r="L302" s="413" t="n">
        <v>0</v>
      </c>
      <c r="M302" s="413" t="n">
        <v>0</v>
      </c>
      <c r="N302" s="413" t="n">
        <v>0</v>
      </c>
      <c r="O302" s="413" t="n">
        <v>4</v>
      </c>
      <c r="P302" s="413" t="n">
        <v>0</v>
      </c>
      <c r="Q302" s="413" t="n">
        <v>0</v>
      </c>
      <c r="R302" s="413" t="n">
        <v>1155</v>
      </c>
      <c r="S302" s="413" t="n">
        <v>0</v>
      </c>
      <c r="T302" s="413" t="n">
        <v>0</v>
      </c>
      <c r="U302" s="413" t="n">
        <v>0</v>
      </c>
      <c r="V302" s="413" t="n">
        <v>0</v>
      </c>
      <c r="W302" s="413" t="n">
        <v>0</v>
      </c>
      <c r="X302" s="413" t="n">
        <v>0</v>
      </c>
      <c r="Y302" s="413" t="n">
        <v>0</v>
      </c>
      <c r="Z302" s="413" t="n">
        <v>0</v>
      </c>
      <c r="AA302" s="413" t="n">
        <v>0</v>
      </c>
      <c r="AB302" s="413" t="n">
        <v>0</v>
      </c>
      <c r="AC302" s="413" t="n">
        <v>0</v>
      </c>
      <c r="AD302" s="413" t="n">
        <v>0</v>
      </c>
      <c r="AE302" s="413" t="n">
        <v>1155</v>
      </c>
      <c r="AF302" s="413" t="n">
        <v>1155</v>
      </c>
      <c r="AG302" s="413" t="n">
        <v>0</v>
      </c>
      <c r="AH302" s="413" t="n">
        <v>0</v>
      </c>
    </row>
    <row r="303" customFormat="false" ht="12.75" hidden="false" customHeight="false" outlineLevel="0" collapsed="false">
      <c r="A303" s="411" t="n">
        <v>0</v>
      </c>
      <c r="B303" s="397" t="n">
        <v>130635</v>
      </c>
      <c r="C303" s="398" t="n">
        <v>130635</v>
      </c>
      <c r="D303" s="419" t="s">
        <v>471</v>
      </c>
      <c r="E303" s="413" t="n">
        <v>104911</v>
      </c>
      <c r="F303" s="413" t="n">
        <v>0</v>
      </c>
      <c r="G303" s="413" t="n">
        <v>39626</v>
      </c>
      <c r="H303" s="413" t="n">
        <v>0</v>
      </c>
      <c r="I303" s="413" t="n">
        <v>144537</v>
      </c>
      <c r="J303" s="413" t="n">
        <v>0</v>
      </c>
      <c r="K303" s="413" t="n">
        <v>0</v>
      </c>
      <c r="L303" s="413" t="n">
        <v>0</v>
      </c>
      <c r="M303" s="413" t="n">
        <v>0</v>
      </c>
      <c r="N303" s="413" t="n">
        <v>258</v>
      </c>
      <c r="O303" s="413" t="n">
        <v>0</v>
      </c>
      <c r="P303" s="413" t="n">
        <v>0</v>
      </c>
      <c r="Q303" s="413" t="n">
        <v>0</v>
      </c>
      <c r="R303" s="413" t="n">
        <v>258</v>
      </c>
      <c r="S303" s="413" t="n">
        <v>0</v>
      </c>
      <c r="T303" s="413" t="n">
        <v>0</v>
      </c>
      <c r="U303" s="413" t="n">
        <v>0</v>
      </c>
      <c r="V303" s="413" t="n">
        <v>0</v>
      </c>
      <c r="W303" s="413" t="n">
        <v>0</v>
      </c>
      <c r="X303" s="413" t="n">
        <v>0</v>
      </c>
      <c r="Y303" s="413" t="n">
        <v>0</v>
      </c>
      <c r="Z303" s="413" t="n">
        <v>0</v>
      </c>
      <c r="AA303" s="413" t="n">
        <v>0</v>
      </c>
      <c r="AB303" s="413" t="n">
        <v>0</v>
      </c>
      <c r="AC303" s="413" t="n">
        <v>0</v>
      </c>
      <c r="AD303" s="413" t="n">
        <v>0</v>
      </c>
      <c r="AE303" s="413" t="n">
        <v>144794</v>
      </c>
      <c r="AF303" s="413" t="n">
        <v>144794</v>
      </c>
      <c r="AG303" s="413" t="n">
        <v>0</v>
      </c>
      <c r="AH303" s="413" t="n">
        <v>0</v>
      </c>
    </row>
    <row r="304" customFormat="false" ht="12.75" hidden="false" customHeight="false" outlineLevel="0" collapsed="false">
      <c r="A304" s="411" t="n">
        <v>0</v>
      </c>
      <c r="E304" s="417" t="n">
        <v>104911</v>
      </c>
      <c r="F304" s="417" t="n">
        <v>0</v>
      </c>
      <c r="G304" s="417" t="n">
        <v>39626</v>
      </c>
      <c r="H304" s="417" t="n">
        <v>0</v>
      </c>
      <c r="I304" s="417" t="n">
        <v>144537</v>
      </c>
      <c r="J304" s="417" t="n">
        <v>0</v>
      </c>
      <c r="K304" s="417" t="n">
        <v>1150</v>
      </c>
      <c r="L304" s="417" t="n">
        <v>0</v>
      </c>
      <c r="M304" s="417" t="n">
        <v>0</v>
      </c>
      <c r="N304" s="417" t="n">
        <v>258</v>
      </c>
      <c r="O304" s="417" t="n">
        <v>4</v>
      </c>
      <c r="P304" s="417" t="n">
        <v>0</v>
      </c>
      <c r="Q304" s="417" t="n">
        <v>0</v>
      </c>
      <c r="R304" s="417" t="n">
        <v>1413</v>
      </c>
      <c r="S304" s="417" t="n">
        <v>0</v>
      </c>
      <c r="T304" s="417" t="n">
        <v>0</v>
      </c>
      <c r="U304" s="417" t="n">
        <v>0</v>
      </c>
      <c r="V304" s="417" t="n">
        <v>0</v>
      </c>
      <c r="W304" s="417" t="n">
        <v>0</v>
      </c>
      <c r="X304" s="417" t="n">
        <v>0</v>
      </c>
      <c r="Y304" s="417" t="n">
        <v>0</v>
      </c>
      <c r="Z304" s="417" t="n">
        <v>0</v>
      </c>
      <c r="AA304" s="417" t="n">
        <v>0</v>
      </c>
      <c r="AB304" s="417" t="n">
        <v>0</v>
      </c>
      <c r="AC304" s="417" t="n">
        <v>0</v>
      </c>
      <c r="AD304" s="417" t="n">
        <v>0</v>
      </c>
      <c r="AE304" s="417" t="n">
        <v>145949</v>
      </c>
      <c r="AF304" s="417" t="n">
        <v>145949</v>
      </c>
      <c r="AG304" s="417" t="n">
        <v>0</v>
      </c>
      <c r="AH304" s="417" t="n">
        <v>0</v>
      </c>
    </row>
    <row r="305" customFormat="false" ht="12.75" hidden="false" customHeight="false" outlineLevel="0" collapsed="false">
      <c r="A305" s="411" t="n">
        <v>0</v>
      </c>
      <c r="AH305" s="0"/>
    </row>
    <row r="306" customFormat="false" ht="12.75" hidden="false" customHeight="false" outlineLevel="0" collapsed="false">
      <c r="A306" s="411" t="n">
        <v>0</v>
      </c>
      <c r="AH306" s="0"/>
    </row>
    <row r="307" customFormat="false" ht="12.75" hidden="false" customHeight="false" outlineLevel="0" collapsed="false">
      <c r="A307" s="411" t="n">
        <v>0</v>
      </c>
      <c r="D307" s="421" t="s">
        <v>530</v>
      </c>
      <c r="E307" s="412"/>
      <c r="F307" s="412"/>
      <c r="G307" s="412"/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2"/>
      <c r="AC307" s="412"/>
      <c r="AD307" s="412"/>
      <c r="AE307" s="412"/>
      <c r="AF307" s="412"/>
      <c r="AG307" s="412"/>
      <c r="AH307" s="412"/>
    </row>
    <row r="308" customFormat="false" ht="12.75" hidden="false" customHeight="false" outlineLevel="0" collapsed="false">
      <c r="A308" s="411" t="n">
        <v>0</v>
      </c>
      <c r="B308" s="397" t="n">
        <v>130540</v>
      </c>
      <c r="C308" s="398" t="n">
        <v>130540</v>
      </c>
      <c r="D308" s="419" t="s">
        <v>470</v>
      </c>
      <c r="E308" s="413" t="n">
        <v>0</v>
      </c>
      <c r="F308" s="413" t="n">
        <v>2507</v>
      </c>
      <c r="G308" s="413" t="n">
        <v>0</v>
      </c>
      <c r="H308" s="413" t="n">
        <v>0</v>
      </c>
      <c r="I308" s="413" t="n">
        <v>2507</v>
      </c>
      <c r="J308" s="413" t="n">
        <v>0</v>
      </c>
      <c r="K308" s="413" t="n">
        <v>0</v>
      </c>
      <c r="L308" s="413" t="n">
        <v>0</v>
      </c>
      <c r="M308" s="413" t="n">
        <v>0</v>
      </c>
      <c r="N308" s="413" t="n">
        <v>0</v>
      </c>
      <c r="O308" s="413" t="n">
        <v>0</v>
      </c>
      <c r="P308" s="413" t="n">
        <v>0</v>
      </c>
      <c r="Q308" s="413" t="n">
        <v>0</v>
      </c>
      <c r="R308" s="413" t="n">
        <v>0</v>
      </c>
      <c r="S308" s="413" t="n">
        <v>0</v>
      </c>
      <c r="T308" s="413" t="n">
        <v>0</v>
      </c>
      <c r="U308" s="413" t="n">
        <v>0</v>
      </c>
      <c r="V308" s="413" t="n">
        <v>0</v>
      </c>
      <c r="W308" s="413" t="n">
        <v>0</v>
      </c>
      <c r="X308" s="413" t="n">
        <v>0</v>
      </c>
      <c r="Y308" s="413" t="n">
        <v>0</v>
      </c>
      <c r="Z308" s="413" t="n">
        <v>0</v>
      </c>
      <c r="AA308" s="413" t="n">
        <v>0</v>
      </c>
      <c r="AB308" s="413" t="n">
        <v>0</v>
      </c>
      <c r="AC308" s="413" t="n">
        <v>0</v>
      </c>
      <c r="AD308" s="413" t="n">
        <v>0</v>
      </c>
      <c r="AE308" s="413" t="n">
        <v>2507</v>
      </c>
      <c r="AF308" s="413" t="n">
        <v>2507</v>
      </c>
      <c r="AG308" s="413" t="n">
        <v>0</v>
      </c>
      <c r="AH308" s="413" t="n">
        <v>0</v>
      </c>
    </row>
    <row r="309" customFormat="false" ht="12.75" hidden="false" customHeight="false" outlineLevel="0" collapsed="false">
      <c r="A309" s="411" t="n">
        <v>0</v>
      </c>
      <c r="B309" s="397" t="n">
        <v>130640</v>
      </c>
      <c r="C309" s="398" t="n">
        <v>130640</v>
      </c>
      <c r="D309" s="419" t="s">
        <v>471</v>
      </c>
      <c r="E309" s="413" t="n">
        <v>0</v>
      </c>
      <c r="F309" s="413" t="n">
        <v>0</v>
      </c>
      <c r="G309" s="413" t="n">
        <v>0</v>
      </c>
      <c r="H309" s="413" t="n">
        <v>0</v>
      </c>
      <c r="I309" s="413" t="n">
        <v>0</v>
      </c>
      <c r="J309" s="413" t="n">
        <v>0</v>
      </c>
      <c r="K309" s="413" t="n">
        <v>0</v>
      </c>
      <c r="L309" s="413" t="n">
        <v>0</v>
      </c>
      <c r="M309" s="413" t="n">
        <v>0</v>
      </c>
      <c r="N309" s="413" t="n">
        <v>2820</v>
      </c>
      <c r="O309" s="413" t="n">
        <v>0</v>
      </c>
      <c r="P309" s="413" t="n">
        <v>0</v>
      </c>
      <c r="Q309" s="413" t="n">
        <v>0</v>
      </c>
      <c r="R309" s="413" t="n">
        <v>2820</v>
      </c>
      <c r="S309" s="413" t="n">
        <v>0</v>
      </c>
      <c r="T309" s="413" t="n">
        <v>0</v>
      </c>
      <c r="U309" s="413" t="n">
        <v>0</v>
      </c>
      <c r="V309" s="413" t="n">
        <v>0</v>
      </c>
      <c r="W309" s="413" t="n">
        <v>0</v>
      </c>
      <c r="X309" s="413" t="n">
        <v>0</v>
      </c>
      <c r="Y309" s="413" t="n">
        <v>0</v>
      </c>
      <c r="Z309" s="413" t="n">
        <v>0</v>
      </c>
      <c r="AA309" s="413" t="n">
        <v>0</v>
      </c>
      <c r="AB309" s="413" t="n">
        <v>0</v>
      </c>
      <c r="AC309" s="413" t="n">
        <v>0</v>
      </c>
      <c r="AD309" s="413" t="n">
        <v>0</v>
      </c>
      <c r="AE309" s="413" t="n">
        <v>2820</v>
      </c>
      <c r="AF309" s="413" t="n">
        <v>2820</v>
      </c>
      <c r="AG309" s="413" t="n">
        <v>0</v>
      </c>
      <c r="AH309" s="413" t="n">
        <v>0</v>
      </c>
    </row>
    <row r="310" customFormat="false" ht="12.75" hidden="false" customHeight="false" outlineLevel="0" collapsed="false">
      <c r="E310" s="417" t="n">
        <v>0</v>
      </c>
      <c r="F310" s="417" t="n">
        <v>2507</v>
      </c>
      <c r="G310" s="417" t="n">
        <v>0</v>
      </c>
      <c r="H310" s="417" t="n">
        <v>0</v>
      </c>
      <c r="I310" s="417" t="n">
        <v>2507</v>
      </c>
      <c r="J310" s="417" t="n">
        <v>0</v>
      </c>
      <c r="K310" s="417" t="n">
        <v>0</v>
      </c>
      <c r="L310" s="417" t="n">
        <v>0</v>
      </c>
      <c r="M310" s="417" t="n">
        <v>0</v>
      </c>
      <c r="N310" s="417" t="n">
        <v>2820</v>
      </c>
      <c r="O310" s="417" t="n">
        <v>0</v>
      </c>
      <c r="P310" s="417" t="n">
        <v>0</v>
      </c>
      <c r="Q310" s="417" t="n">
        <v>0</v>
      </c>
      <c r="R310" s="417" t="n">
        <v>2820</v>
      </c>
      <c r="S310" s="417" t="n">
        <v>0</v>
      </c>
      <c r="T310" s="417" t="n">
        <v>0</v>
      </c>
      <c r="U310" s="417" t="n">
        <v>0</v>
      </c>
      <c r="V310" s="417" t="n">
        <v>0</v>
      </c>
      <c r="W310" s="417" t="n">
        <v>0</v>
      </c>
      <c r="X310" s="417" t="n">
        <v>0</v>
      </c>
      <c r="Y310" s="417" t="n">
        <v>0</v>
      </c>
      <c r="Z310" s="417" t="n">
        <v>0</v>
      </c>
      <c r="AA310" s="417" t="n">
        <v>0</v>
      </c>
      <c r="AB310" s="417" t="n">
        <v>0</v>
      </c>
      <c r="AC310" s="417" t="n">
        <v>0</v>
      </c>
      <c r="AD310" s="417" t="n">
        <v>0</v>
      </c>
      <c r="AE310" s="417" t="n">
        <v>5327</v>
      </c>
      <c r="AF310" s="417" t="n">
        <v>5327</v>
      </c>
      <c r="AG310" s="417" t="n">
        <v>0</v>
      </c>
      <c r="AH310" s="417" t="n">
        <v>0</v>
      </c>
    </row>
    <row r="311" customFormat="false" ht="12.75" hidden="false" customHeight="false" outlineLevel="0" collapsed="false">
      <c r="AH311" s="0"/>
    </row>
    <row r="312" customFormat="false" ht="12.75" hidden="true" customHeight="false" outlineLevel="0" collapsed="false">
      <c r="A312" s="359" t="s">
        <v>531</v>
      </c>
      <c r="B312" s="427" t="n">
        <v>210105</v>
      </c>
      <c r="C312" s="398" t="n">
        <v>210105</v>
      </c>
      <c r="D312" s="428" t="s">
        <v>177</v>
      </c>
      <c r="E312" s="429" t="n">
        <v>97793</v>
      </c>
      <c r="F312" s="429" t="n">
        <v>41688</v>
      </c>
      <c r="G312" s="429" t="n">
        <v>47531</v>
      </c>
      <c r="H312" s="429" t="n">
        <v>13350</v>
      </c>
      <c r="I312" s="429" t="n">
        <v>200361</v>
      </c>
      <c r="J312" s="429" t="n">
        <v>13543</v>
      </c>
      <c r="K312" s="429" t="n">
        <v>5599</v>
      </c>
      <c r="L312" s="429" t="n">
        <v>4091</v>
      </c>
      <c r="M312" s="429" t="n">
        <v>52058</v>
      </c>
      <c r="N312" s="429" t="n">
        <v>145132</v>
      </c>
      <c r="O312" s="429" t="n">
        <v>700</v>
      </c>
      <c r="P312" s="429" t="n">
        <v>5968</v>
      </c>
      <c r="Q312" s="429" t="n">
        <v>6836</v>
      </c>
      <c r="R312" s="429" t="n">
        <v>233927</v>
      </c>
      <c r="S312" s="429" t="n">
        <v>0</v>
      </c>
      <c r="T312" s="429" t="n">
        <v>1598</v>
      </c>
      <c r="U312" s="429" t="n">
        <v>0</v>
      </c>
      <c r="V312" s="429" t="n">
        <v>1237</v>
      </c>
      <c r="W312" s="429" t="n">
        <v>150</v>
      </c>
      <c r="X312" s="429" t="n">
        <v>0</v>
      </c>
      <c r="Y312" s="429" t="n">
        <v>0</v>
      </c>
      <c r="Z312" s="429" t="n">
        <v>2701</v>
      </c>
      <c r="AA312" s="429" t="n">
        <v>16383</v>
      </c>
      <c r="AB312" s="429" t="n">
        <v>0</v>
      </c>
      <c r="AC312" s="429" t="n">
        <v>0</v>
      </c>
      <c r="AD312" s="429" t="n">
        <v>22070</v>
      </c>
      <c r="AE312" s="429" t="n">
        <v>456358</v>
      </c>
      <c r="AF312" s="429" t="n">
        <v>413628</v>
      </c>
      <c r="AG312" s="429" t="n">
        <v>36762</v>
      </c>
      <c r="AH312" s="429" t="n">
        <v>5968</v>
      </c>
    </row>
    <row r="313" customFormat="false" ht="12.75" hidden="true" customHeight="false" outlineLevel="0" collapsed="false">
      <c r="A313" s="359" t="s">
        <v>531</v>
      </c>
      <c r="B313" s="427" t="n">
        <v>210110</v>
      </c>
      <c r="C313" s="398" t="n">
        <v>210110</v>
      </c>
      <c r="D313" s="428" t="s">
        <v>178</v>
      </c>
      <c r="E313" s="429" t="n">
        <v>120462</v>
      </c>
      <c r="F313" s="429" t="n">
        <v>161093</v>
      </c>
      <c r="G313" s="429" t="n">
        <v>569010</v>
      </c>
      <c r="H313" s="429" t="n">
        <v>242275</v>
      </c>
      <c r="I313" s="429" t="n">
        <v>1092840</v>
      </c>
      <c r="J313" s="429" t="n">
        <v>37163</v>
      </c>
      <c r="K313" s="429" t="n">
        <v>146381</v>
      </c>
      <c r="L313" s="429" t="n">
        <v>91312</v>
      </c>
      <c r="M313" s="429" t="n">
        <v>16</v>
      </c>
      <c r="N313" s="429" t="n">
        <v>56282</v>
      </c>
      <c r="O313" s="429" t="n">
        <v>31844</v>
      </c>
      <c r="P313" s="429" t="n">
        <v>189</v>
      </c>
      <c r="Q313" s="429" t="n">
        <v>51</v>
      </c>
      <c r="R313" s="429" t="n">
        <v>363237</v>
      </c>
      <c r="S313" s="429" t="n">
        <v>11668</v>
      </c>
      <c r="T313" s="429" t="n">
        <v>0</v>
      </c>
      <c r="U313" s="429" t="n">
        <v>0</v>
      </c>
      <c r="V313" s="429" t="n">
        <v>0</v>
      </c>
      <c r="W313" s="429" t="n">
        <v>3999</v>
      </c>
      <c r="X313" s="429" t="n">
        <v>12569</v>
      </c>
      <c r="Y313" s="429" t="n">
        <v>18588</v>
      </c>
      <c r="Z313" s="429" t="n">
        <v>22649</v>
      </c>
      <c r="AA313" s="429" t="n">
        <v>0</v>
      </c>
      <c r="AB313" s="429" t="n">
        <v>1236</v>
      </c>
      <c r="AC313" s="429" t="n">
        <v>1778</v>
      </c>
      <c r="AD313" s="429" t="n">
        <v>72486</v>
      </c>
      <c r="AE313" s="429" t="n">
        <v>1528563</v>
      </c>
      <c r="AF313" s="429" t="n">
        <v>1489925</v>
      </c>
      <c r="AG313" s="429" t="n">
        <v>38450</v>
      </c>
      <c r="AH313" s="429" t="n">
        <v>189</v>
      </c>
    </row>
    <row r="314" customFormat="false" ht="12.75" hidden="true" customHeight="false" outlineLevel="0" collapsed="false">
      <c r="A314" s="359" t="s">
        <v>531</v>
      </c>
      <c r="B314" s="427" t="n">
        <v>210115</v>
      </c>
      <c r="C314" s="398" t="n">
        <v>210115</v>
      </c>
      <c r="D314" s="428" t="s">
        <v>179</v>
      </c>
      <c r="E314" s="429" t="n">
        <v>0</v>
      </c>
      <c r="F314" s="429" t="n">
        <v>4508</v>
      </c>
      <c r="G314" s="429" t="n">
        <v>2813</v>
      </c>
      <c r="H314" s="429" t="n">
        <v>1703</v>
      </c>
      <c r="I314" s="429" t="n">
        <v>9024</v>
      </c>
      <c r="J314" s="429" t="n">
        <v>814</v>
      </c>
      <c r="K314" s="429" t="n">
        <v>3</v>
      </c>
      <c r="L314" s="429" t="n">
        <v>0</v>
      </c>
      <c r="M314" s="429" t="n">
        <v>0</v>
      </c>
      <c r="N314" s="429" t="n">
        <v>1</v>
      </c>
      <c r="O314" s="429" t="n">
        <v>111</v>
      </c>
      <c r="P314" s="429" t="n">
        <v>1252</v>
      </c>
      <c r="Q314" s="429" t="n">
        <v>0</v>
      </c>
      <c r="R314" s="429" t="n">
        <v>2181</v>
      </c>
      <c r="S314" s="429" t="n">
        <v>0</v>
      </c>
      <c r="T314" s="429" t="n">
        <v>1</v>
      </c>
      <c r="U314" s="429" t="n">
        <v>0</v>
      </c>
      <c r="V314" s="429" t="n">
        <v>0</v>
      </c>
      <c r="W314" s="429" t="n">
        <v>29</v>
      </c>
      <c r="X314" s="429" t="n">
        <v>0</v>
      </c>
      <c r="Y314" s="429" t="n">
        <v>590</v>
      </c>
      <c r="Z314" s="429" t="n">
        <v>0</v>
      </c>
      <c r="AA314" s="429" t="n">
        <v>0</v>
      </c>
      <c r="AB314" s="429" t="n">
        <v>0</v>
      </c>
      <c r="AC314" s="429" t="n">
        <v>0</v>
      </c>
      <c r="AD314" s="429" t="n">
        <v>620</v>
      </c>
      <c r="AE314" s="429" t="n">
        <v>11825</v>
      </c>
      <c r="AF314" s="429" t="n">
        <v>9759</v>
      </c>
      <c r="AG314" s="429" t="n">
        <v>814</v>
      </c>
      <c r="AH314" s="429" t="n">
        <v>1252</v>
      </c>
    </row>
    <row r="315" customFormat="false" ht="12.75" hidden="true" customHeight="false" outlineLevel="0" collapsed="false">
      <c r="A315" s="359" t="s">
        <v>531</v>
      </c>
      <c r="B315" s="427" t="n">
        <v>210120</v>
      </c>
      <c r="C315" s="398" t="n">
        <v>210120</v>
      </c>
      <c r="D315" s="428" t="s">
        <v>180</v>
      </c>
      <c r="E315" s="429" t="n">
        <v>31533</v>
      </c>
      <c r="F315" s="429" t="n">
        <v>33993</v>
      </c>
      <c r="G315" s="429" t="n">
        <v>11341</v>
      </c>
      <c r="H315" s="429" t="n">
        <v>3339</v>
      </c>
      <c r="I315" s="429" t="n">
        <v>80206</v>
      </c>
      <c r="J315" s="429" t="n">
        <v>2442</v>
      </c>
      <c r="K315" s="429" t="n">
        <v>193</v>
      </c>
      <c r="L315" s="429" t="n">
        <v>0</v>
      </c>
      <c r="M315" s="429" t="n">
        <v>10183</v>
      </c>
      <c r="N315" s="429" t="n">
        <v>13780</v>
      </c>
      <c r="O315" s="429" t="n">
        <v>5517</v>
      </c>
      <c r="P315" s="429" t="n">
        <v>0</v>
      </c>
      <c r="Q315" s="429" t="n">
        <v>0</v>
      </c>
      <c r="R315" s="429" t="n">
        <v>32114</v>
      </c>
      <c r="S315" s="429" t="n">
        <v>0</v>
      </c>
      <c r="T315" s="429" t="n">
        <v>0</v>
      </c>
      <c r="U315" s="429" t="n">
        <v>0</v>
      </c>
      <c r="V315" s="429" t="n">
        <v>0</v>
      </c>
      <c r="W315" s="429" t="n">
        <v>0</v>
      </c>
      <c r="X315" s="429" t="n">
        <v>0</v>
      </c>
      <c r="Y315" s="429" t="n">
        <v>2486</v>
      </c>
      <c r="Z315" s="429" t="n">
        <v>0</v>
      </c>
      <c r="AA315" s="429" t="n">
        <v>0</v>
      </c>
      <c r="AB315" s="429" t="n">
        <v>0</v>
      </c>
      <c r="AC315" s="429" t="n">
        <v>0</v>
      </c>
      <c r="AD315" s="429" t="n">
        <v>2486</v>
      </c>
      <c r="AE315" s="429" t="n">
        <v>114806</v>
      </c>
      <c r="AF315" s="429" t="n">
        <v>112365</v>
      </c>
      <c r="AG315" s="429" t="n">
        <v>2442</v>
      </c>
      <c r="AH315" s="429" t="n">
        <v>0</v>
      </c>
    </row>
    <row r="316" customFormat="false" ht="12.75" hidden="true" customHeight="false" outlineLevel="0" collapsed="false">
      <c r="A316" s="359" t="s">
        <v>531</v>
      </c>
      <c r="B316" s="427" t="n">
        <v>210125</v>
      </c>
      <c r="C316" s="398" t="n">
        <v>210125</v>
      </c>
      <c r="D316" s="428" t="s">
        <v>181</v>
      </c>
      <c r="E316" s="429" t="n">
        <v>0</v>
      </c>
      <c r="F316" s="429" t="n">
        <v>0</v>
      </c>
      <c r="G316" s="429" t="n">
        <v>28</v>
      </c>
      <c r="H316" s="429" t="n">
        <v>0</v>
      </c>
      <c r="I316" s="429" t="n">
        <v>28</v>
      </c>
      <c r="J316" s="429" t="n">
        <v>0</v>
      </c>
      <c r="K316" s="429" t="n">
        <v>0</v>
      </c>
      <c r="L316" s="429" t="n">
        <v>0</v>
      </c>
      <c r="M316" s="429" t="n">
        <v>0</v>
      </c>
      <c r="N316" s="429" t="n">
        <v>0</v>
      </c>
      <c r="O316" s="429" t="n">
        <v>0</v>
      </c>
      <c r="P316" s="429" t="n">
        <v>0</v>
      </c>
      <c r="Q316" s="429" t="n">
        <v>0</v>
      </c>
      <c r="R316" s="429" t="n">
        <v>0</v>
      </c>
      <c r="S316" s="429" t="n">
        <v>0</v>
      </c>
      <c r="T316" s="429" t="n">
        <v>0</v>
      </c>
      <c r="U316" s="429" t="n">
        <v>0</v>
      </c>
      <c r="V316" s="429" t="n">
        <v>0</v>
      </c>
      <c r="W316" s="429" t="n">
        <v>0</v>
      </c>
      <c r="X316" s="429" t="n">
        <v>0</v>
      </c>
      <c r="Y316" s="429" t="n">
        <v>0</v>
      </c>
      <c r="Z316" s="429" t="n">
        <v>0</v>
      </c>
      <c r="AA316" s="429" t="n">
        <v>0</v>
      </c>
      <c r="AB316" s="429" t="n">
        <v>0</v>
      </c>
      <c r="AC316" s="429" t="n">
        <v>0</v>
      </c>
      <c r="AD316" s="429" t="n">
        <v>0</v>
      </c>
      <c r="AE316" s="429" t="n">
        <v>29</v>
      </c>
      <c r="AF316" s="429" t="n">
        <v>29</v>
      </c>
      <c r="AG316" s="429" t="n">
        <v>0</v>
      </c>
      <c r="AH316" s="429" t="n">
        <v>0</v>
      </c>
    </row>
    <row r="317" customFormat="false" ht="12.75" hidden="true" customHeight="false" outlineLevel="0" collapsed="false">
      <c r="A317" s="359" t="s">
        <v>531</v>
      </c>
      <c r="B317" s="427" t="n">
        <v>210130</v>
      </c>
      <c r="C317" s="398" t="n">
        <v>210130</v>
      </c>
      <c r="D317" s="428" t="s">
        <v>182</v>
      </c>
      <c r="E317" s="429" t="n">
        <v>3232</v>
      </c>
      <c r="F317" s="429" t="n">
        <v>4519</v>
      </c>
      <c r="G317" s="429" t="n">
        <v>7831</v>
      </c>
      <c r="H317" s="429" t="n">
        <v>1928</v>
      </c>
      <c r="I317" s="429" t="n">
        <v>17510</v>
      </c>
      <c r="J317" s="429" t="n">
        <v>627</v>
      </c>
      <c r="K317" s="429" t="n">
        <v>2635</v>
      </c>
      <c r="L317" s="429" t="n">
        <v>1547</v>
      </c>
      <c r="M317" s="429" t="n">
        <v>1738</v>
      </c>
      <c r="N317" s="429" t="n">
        <v>2488</v>
      </c>
      <c r="O317" s="429" t="n">
        <v>684</v>
      </c>
      <c r="P317" s="429" t="n">
        <v>20</v>
      </c>
      <c r="Q317" s="429" t="n">
        <v>58</v>
      </c>
      <c r="R317" s="429" t="n">
        <v>9797</v>
      </c>
      <c r="S317" s="429" t="n">
        <v>159</v>
      </c>
      <c r="T317" s="429" t="n">
        <v>1</v>
      </c>
      <c r="U317" s="429" t="n">
        <v>0</v>
      </c>
      <c r="V317" s="429" t="n">
        <v>5</v>
      </c>
      <c r="W317" s="429" t="n">
        <v>204</v>
      </c>
      <c r="X317" s="429" t="n">
        <v>2261</v>
      </c>
      <c r="Y317" s="429" t="n">
        <v>351</v>
      </c>
      <c r="Z317" s="429" t="n">
        <v>684</v>
      </c>
      <c r="AA317" s="429" t="n">
        <v>146</v>
      </c>
      <c r="AB317" s="429" t="n">
        <v>56</v>
      </c>
      <c r="AC317" s="429" t="n">
        <v>32</v>
      </c>
      <c r="AD317" s="429" t="n">
        <v>3900</v>
      </c>
      <c r="AE317" s="429" t="n">
        <v>31206</v>
      </c>
      <c r="AF317" s="429" t="n">
        <v>30300</v>
      </c>
      <c r="AG317" s="429" t="n">
        <v>887</v>
      </c>
      <c r="AH317" s="429" t="n">
        <v>20</v>
      </c>
    </row>
    <row r="318" customFormat="false" ht="12.75" hidden="false" customHeight="false" outlineLevel="0" collapsed="false">
      <c r="A318" s="359" t="s">
        <v>532</v>
      </c>
      <c r="B318" s="427" t="n">
        <v>210135</v>
      </c>
      <c r="C318" s="398" t="n">
        <v>210135</v>
      </c>
      <c r="D318" s="428" t="s">
        <v>183</v>
      </c>
      <c r="E318" s="429" t="n">
        <v>158973</v>
      </c>
      <c r="F318" s="429" t="n">
        <v>107969</v>
      </c>
      <c r="G318" s="429" t="n">
        <v>525482</v>
      </c>
      <c r="H318" s="429" t="n">
        <v>136252</v>
      </c>
      <c r="I318" s="429" t="n">
        <v>928675</v>
      </c>
      <c r="J318" s="429" t="n">
        <v>75146</v>
      </c>
      <c r="K318" s="429" t="n">
        <v>68775</v>
      </c>
      <c r="L318" s="429" t="n">
        <v>0</v>
      </c>
      <c r="M318" s="429" t="n">
        <v>38282</v>
      </c>
      <c r="N318" s="429" t="n">
        <v>50413</v>
      </c>
      <c r="O318" s="429" t="n">
        <v>37300</v>
      </c>
      <c r="P318" s="429" t="n">
        <v>17728</v>
      </c>
      <c r="Q318" s="429" t="n">
        <v>3272</v>
      </c>
      <c r="R318" s="429" t="n">
        <v>290916</v>
      </c>
      <c r="S318" s="429" t="n">
        <v>3797</v>
      </c>
      <c r="T318" s="429" t="n">
        <v>194</v>
      </c>
      <c r="U318" s="429" t="n">
        <v>4808</v>
      </c>
      <c r="V318" s="429" t="n">
        <v>112</v>
      </c>
      <c r="W318" s="429" t="n">
        <v>2477</v>
      </c>
      <c r="X318" s="429" t="n">
        <v>1344</v>
      </c>
      <c r="Y318" s="429" t="n">
        <v>27480</v>
      </c>
      <c r="Z318" s="429" t="n">
        <v>10278</v>
      </c>
      <c r="AA318" s="429" t="n">
        <v>16844</v>
      </c>
      <c r="AB318" s="429" t="n">
        <v>264</v>
      </c>
      <c r="AC318" s="429" t="n">
        <v>1018</v>
      </c>
      <c r="AD318" s="429" t="n">
        <v>68616</v>
      </c>
      <c r="AE318" s="429" t="n">
        <v>1288207</v>
      </c>
      <c r="AF318" s="429" t="n">
        <v>1170145</v>
      </c>
      <c r="AG318" s="429" t="n">
        <v>100335</v>
      </c>
      <c r="AH318" s="429" t="n">
        <v>17728</v>
      </c>
    </row>
    <row r="319" customFormat="false" ht="12.75" hidden="false" customHeight="false" outlineLevel="0" collapsed="false">
      <c r="A319" s="359" t="s">
        <v>533</v>
      </c>
      <c r="B319" s="397" t="n">
        <v>210140</v>
      </c>
      <c r="C319" s="398" t="n">
        <v>210140</v>
      </c>
      <c r="D319" s="359" t="s">
        <v>184</v>
      </c>
      <c r="E319" s="413" t="n">
        <v>16730</v>
      </c>
      <c r="F319" s="413" t="n">
        <v>19943</v>
      </c>
      <c r="G319" s="413" t="n">
        <v>12155</v>
      </c>
      <c r="H319" s="413" t="n">
        <v>2776</v>
      </c>
      <c r="I319" s="413" t="n">
        <v>51604</v>
      </c>
      <c r="J319" s="413" t="n">
        <v>319</v>
      </c>
      <c r="K319" s="413" t="n">
        <v>1101</v>
      </c>
      <c r="L319" s="413" t="n">
        <v>63</v>
      </c>
      <c r="M319" s="413" t="n">
        <v>9970</v>
      </c>
      <c r="N319" s="413" t="n">
        <v>445</v>
      </c>
      <c r="O319" s="413" t="n">
        <v>2506</v>
      </c>
      <c r="P319" s="413" t="n">
        <v>2045</v>
      </c>
      <c r="Q319" s="413" t="n">
        <v>209</v>
      </c>
      <c r="R319" s="413" t="n">
        <v>16657</v>
      </c>
      <c r="S319" s="413" t="n">
        <v>516</v>
      </c>
      <c r="T319" s="413" t="n">
        <v>14</v>
      </c>
      <c r="U319" s="413" t="n">
        <v>1858</v>
      </c>
      <c r="V319" s="413" t="n">
        <v>63</v>
      </c>
      <c r="W319" s="413" t="n">
        <v>22</v>
      </c>
      <c r="X319" s="413" t="n">
        <v>2</v>
      </c>
      <c r="Y319" s="413" t="n">
        <v>98</v>
      </c>
      <c r="Z319" s="413" t="n">
        <v>96</v>
      </c>
      <c r="AA319" s="413" t="n">
        <v>242</v>
      </c>
      <c r="AB319" s="413" t="n">
        <v>69</v>
      </c>
      <c r="AC319" s="413" t="n">
        <v>7</v>
      </c>
      <c r="AD319" s="413" t="n">
        <v>2986</v>
      </c>
      <c r="AE319" s="413" t="n">
        <v>71247</v>
      </c>
      <c r="AF319" s="413" t="n">
        <v>66506</v>
      </c>
      <c r="AG319" s="413" t="n">
        <v>2696</v>
      </c>
      <c r="AH319" s="413" t="n">
        <v>2045</v>
      </c>
    </row>
    <row r="320" customFormat="false" ht="12.75" hidden="false" customHeight="false" outlineLevel="0" collapsed="false">
      <c r="A320" s="359" t="s">
        <v>533</v>
      </c>
      <c r="B320" s="397" t="n">
        <v>210145</v>
      </c>
      <c r="C320" s="398" t="n">
        <v>210145</v>
      </c>
      <c r="D320" s="359" t="s">
        <v>185</v>
      </c>
      <c r="E320" s="413" t="n">
        <v>5</v>
      </c>
      <c r="F320" s="413" t="n">
        <v>144</v>
      </c>
      <c r="G320" s="413" t="n">
        <v>636</v>
      </c>
      <c r="H320" s="413" t="n">
        <v>119</v>
      </c>
      <c r="I320" s="413" t="n">
        <v>904</v>
      </c>
      <c r="J320" s="413" t="n">
        <v>93</v>
      </c>
      <c r="K320" s="413" t="n">
        <v>0</v>
      </c>
      <c r="L320" s="413" t="n">
        <v>0</v>
      </c>
      <c r="M320" s="413" t="n">
        <v>0</v>
      </c>
      <c r="N320" s="413" t="n">
        <v>0</v>
      </c>
      <c r="O320" s="413" t="n">
        <v>0</v>
      </c>
      <c r="P320" s="413" t="n">
        <v>0</v>
      </c>
      <c r="Q320" s="413" t="n">
        <v>0</v>
      </c>
      <c r="R320" s="413" t="n">
        <v>93</v>
      </c>
      <c r="S320" s="413" t="n">
        <v>0</v>
      </c>
      <c r="T320" s="413" t="n">
        <v>0</v>
      </c>
      <c r="U320" s="413" t="n">
        <v>0</v>
      </c>
      <c r="V320" s="413" t="n">
        <v>0</v>
      </c>
      <c r="W320" s="413" t="n">
        <v>0</v>
      </c>
      <c r="X320" s="413" t="n">
        <v>0</v>
      </c>
      <c r="Y320" s="413" t="n">
        <v>0</v>
      </c>
      <c r="Z320" s="413" t="n">
        <v>0</v>
      </c>
      <c r="AA320" s="413" t="n">
        <v>0</v>
      </c>
      <c r="AB320" s="413" t="n">
        <v>0</v>
      </c>
      <c r="AC320" s="413" t="n">
        <v>0</v>
      </c>
      <c r="AD320" s="413" t="n">
        <v>0</v>
      </c>
      <c r="AE320" s="413" t="n">
        <v>998</v>
      </c>
      <c r="AF320" s="413" t="n">
        <v>905</v>
      </c>
      <c r="AG320" s="413" t="n">
        <v>93</v>
      </c>
      <c r="AH320" s="413" t="n">
        <v>0</v>
      </c>
    </row>
    <row r="321" customFormat="false" ht="12.75" hidden="false" customHeight="false" outlineLevel="0" collapsed="false">
      <c r="A321" s="359" t="s">
        <v>533</v>
      </c>
      <c r="B321" s="397" t="n">
        <v>210150</v>
      </c>
      <c r="C321" s="398" t="n">
        <v>210150</v>
      </c>
      <c r="D321" s="359" t="s">
        <v>186</v>
      </c>
      <c r="E321" s="413" t="n">
        <v>30602</v>
      </c>
      <c r="F321" s="413" t="n">
        <v>17805</v>
      </c>
      <c r="G321" s="413" t="n">
        <v>72981</v>
      </c>
      <c r="H321" s="413" t="n">
        <v>38144</v>
      </c>
      <c r="I321" s="413" t="n">
        <v>159532</v>
      </c>
      <c r="J321" s="413" t="n">
        <v>6501</v>
      </c>
      <c r="K321" s="413" t="n">
        <v>42242</v>
      </c>
      <c r="L321" s="413" t="n">
        <v>10940</v>
      </c>
      <c r="M321" s="413" t="n">
        <v>1565</v>
      </c>
      <c r="N321" s="413" t="n">
        <v>18874</v>
      </c>
      <c r="O321" s="413" t="n">
        <v>9250</v>
      </c>
      <c r="P321" s="413" t="n">
        <v>1119</v>
      </c>
      <c r="Q321" s="413" t="n">
        <v>310</v>
      </c>
      <c r="R321" s="413" t="n">
        <v>90803</v>
      </c>
      <c r="S321" s="413" t="n">
        <v>1940</v>
      </c>
      <c r="T321" s="413" t="n">
        <v>75</v>
      </c>
      <c r="U321" s="413" t="n">
        <v>55</v>
      </c>
      <c r="V321" s="413" t="n">
        <v>496</v>
      </c>
      <c r="W321" s="413" t="n">
        <v>413</v>
      </c>
      <c r="X321" s="413" t="n">
        <v>610</v>
      </c>
      <c r="Y321" s="413" t="n">
        <v>875</v>
      </c>
      <c r="Z321" s="413" t="n">
        <v>2889</v>
      </c>
      <c r="AA321" s="413" t="n">
        <v>1628</v>
      </c>
      <c r="AB321" s="413" t="n">
        <v>182</v>
      </c>
      <c r="AC321" s="413" t="n">
        <v>229</v>
      </c>
      <c r="AD321" s="413" t="n">
        <v>9393</v>
      </c>
      <c r="AE321" s="413" t="n">
        <v>259727</v>
      </c>
      <c r="AF321" s="413" t="n">
        <v>249931</v>
      </c>
      <c r="AG321" s="413" t="n">
        <v>8677</v>
      </c>
      <c r="AH321" s="413" t="n">
        <v>1119</v>
      </c>
    </row>
    <row r="322" customFormat="false" ht="12.75" hidden="false" customHeight="false" outlineLevel="0" collapsed="false">
      <c r="A322" s="359" t="s">
        <v>533</v>
      </c>
      <c r="B322" s="397" t="n">
        <v>210205</v>
      </c>
      <c r="C322" s="398" t="n">
        <v>210205</v>
      </c>
      <c r="D322" s="359" t="s">
        <v>65</v>
      </c>
      <c r="E322" s="413" t="n">
        <v>0</v>
      </c>
      <c r="F322" s="413" t="n">
        <v>2800</v>
      </c>
      <c r="G322" s="413" t="n">
        <v>0</v>
      </c>
      <c r="H322" s="413" t="n">
        <v>487</v>
      </c>
      <c r="I322" s="413" t="n">
        <v>3287</v>
      </c>
      <c r="J322" s="413" t="n">
        <v>0</v>
      </c>
      <c r="K322" s="413" t="n">
        <v>31</v>
      </c>
      <c r="L322" s="413" t="n">
        <v>6770</v>
      </c>
      <c r="M322" s="413" t="n">
        <v>0</v>
      </c>
      <c r="N322" s="413" t="n">
        <v>0</v>
      </c>
      <c r="O322" s="413" t="n">
        <v>0</v>
      </c>
      <c r="P322" s="413" t="n">
        <v>0</v>
      </c>
      <c r="Q322" s="413" t="n">
        <v>0</v>
      </c>
      <c r="R322" s="413" t="n">
        <v>6801</v>
      </c>
      <c r="S322" s="413" t="n">
        <v>0</v>
      </c>
      <c r="T322" s="413" t="n">
        <v>0</v>
      </c>
      <c r="U322" s="413" t="n">
        <v>0</v>
      </c>
      <c r="V322" s="413" t="n">
        <v>0</v>
      </c>
      <c r="W322" s="413" t="n">
        <v>0</v>
      </c>
      <c r="X322" s="413" t="n">
        <v>0</v>
      </c>
      <c r="Y322" s="413" t="n">
        <v>0</v>
      </c>
      <c r="Z322" s="413" t="n">
        <v>315</v>
      </c>
      <c r="AA322" s="413" t="n">
        <v>578</v>
      </c>
      <c r="AB322" s="413" t="n">
        <v>0</v>
      </c>
      <c r="AC322" s="413" t="n">
        <v>0</v>
      </c>
      <c r="AD322" s="413" t="n">
        <v>894</v>
      </c>
      <c r="AE322" s="413" t="n">
        <v>10981</v>
      </c>
      <c r="AF322" s="413" t="n">
        <v>10403</v>
      </c>
      <c r="AG322" s="413" t="n">
        <v>578</v>
      </c>
      <c r="AH322" s="413" t="n">
        <v>0</v>
      </c>
    </row>
    <row r="323" customFormat="false" ht="12.75" hidden="false" customHeight="false" outlineLevel="0" collapsed="false">
      <c r="A323" s="359" t="s">
        <v>533</v>
      </c>
      <c r="B323" s="397" t="n">
        <v>210210</v>
      </c>
      <c r="C323" s="398" t="n">
        <v>210210</v>
      </c>
      <c r="D323" s="359" t="s">
        <v>534</v>
      </c>
      <c r="E323" s="413" t="n">
        <v>0</v>
      </c>
      <c r="F323" s="413" t="n">
        <v>0</v>
      </c>
      <c r="G323" s="413" t="n">
        <v>0</v>
      </c>
      <c r="H323" s="413" t="n">
        <v>0</v>
      </c>
      <c r="I323" s="413" t="n">
        <v>0</v>
      </c>
      <c r="J323" s="413" t="n">
        <v>0</v>
      </c>
      <c r="K323" s="413" t="n">
        <v>0</v>
      </c>
      <c r="L323" s="413" t="n">
        <v>0</v>
      </c>
      <c r="M323" s="413" t="n">
        <v>0</v>
      </c>
      <c r="N323" s="413" t="n">
        <v>0</v>
      </c>
      <c r="O323" s="413" t="n">
        <v>0</v>
      </c>
      <c r="P323" s="413" t="n">
        <v>0</v>
      </c>
      <c r="Q323" s="413" t="n">
        <v>0</v>
      </c>
      <c r="R323" s="413" t="n">
        <v>0</v>
      </c>
      <c r="S323" s="413" t="n">
        <v>0</v>
      </c>
      <c r="T323" s="413" t="n">
        <v>0</v>
      </c>
      <c r="U323" s="413" t="n">
        <v>0</v>
      </c>
      <c r="V323" s="413" t="n">
        <v>0</v>
      </c>
      <c r="W323" s="413" t="n">
        <v>0</v>
      </c>
      <c r="X323" s="413" t="n">
        <v>0</v>
      </c>
      <c r="Y323" s="413" t="n">
        <v>0</v>
      </c>
      <c r="Z323" s="413" t="n">
        <v>0</v>
      </c>
      <c r="AA323" s="413" t="n">
        <v>0</v>
      </c>
      <c r="AB323" s="413" t="n">
        <v>0</v>
      </c>
      <c r="AC323" s="413" t="n">
        <v>0</v>
      </c>
      <c r="AD323" s="413" t="n">
        <v>0</v>
      </c>
      <c r="AE323" s="413" t="n">
        <v>0</v>
      </c>
      <c r="AF323" s="413" t="n">
        <v>0</v>
      </c>
      <c r="AG323" s="413" t="n">
        <v>0</v>
      </c>
      <c r="AH323" s="413" t="n">
        <v>0</v>
      </c>
    </row>
    <row r="324" customFormat="false" ht="6" hidden="false" customHeight="true" outlineLevel="0" collapsed="false">
      <c r="D324" s="194"/>
      <c r="E324" s="426"/>
      <c r="F324" s="426"/>
      <c r="G324" s="426"/>
      <c r="H324" s="426"/>
      <c r="I324" s="426"/>
      <c r="J324" s="426"/>
      <c r="K324" s="426"/>
      <c r="L324" s="426"/>
      <c r="M324" s="426"/>
      <c r="N324" s="426"/>
      <c r="O324" s="426"/>
      <c r="P324" s="426"/>
      <c r="Q324" s="426"/>
      <c r="R324" s="426"/>
      <c r="S324" s="426"/>
      <c r="T324" s="426"/>
      <c r="U324" s="426"/>
      <c r="V324" s="426"/>
      <c r="W324" s="426"/>
      <c r="X324" s="426"/>
      <c r="Y324" s="426"/>
      <c r="Z324" s="426"/>
      <c r="AA324" s="426"/>
      <c r="AB324" s="426"/>
      <c r="AC324" s="426"/>
      <c r="AD324" s="426"/>
      <c r="AE324" s="426"/>
      <c r="AF324" s="426"/>
      <c r="AG324" s="426"/>
      <c r="AH324" s="426"/>
    </row>
    <row r="325" customFormat="false" ht="12.75" hidden="false" customHeight="false" outlineLevel="0" collapsed="false">
      <c r="E325" s="412"/>
      <c r="F325" s="412"/>
      <c r="G325" s="412"/>
      <c r="H325" s="412"/>
      <c r="I325" s="412"/>
      <c r="J325" s="412"/>
      <c r="K325" s="412"/>
      <c r="L325" s="412"/>
      <c r="M325" s="412"/>
      <c r="N325" s="412"/>
      <c r="O325" s="412"/>
      <c r="P325" s="412"/>
      <c r="Q325" s="412"/>
      <c r="R325" s="412"/>
      <c r="S325" s="412"/>
      <c r="T325" s="412"/>
      <c r="U325" s="412"/>
      <c r="V325" s="412"/>
      <c r="W325" s="412"/>
      <c r="X325" s="412"/>
      <c r="Y325" s="412"/>
      <c r="Z325" s="412"/>
      <c r="AA325" s="412"/>
      <c r="AB325" s="412"/>
      <c r="AC325" s="412"/>
      <c r="AD325" s="412"/>
      <c r="AE325" s="412"/>
      <c r="AF325" s="412"/>
      <c r="AG325" s="412"/>
      <c r="AH325" s="412"/>
    </row>
    <row r="326" customFormat="false" ht="12.75" hidden="false" customHeight="false" outlineLevel="0" collapsed="false">
      <c r="AH326" s="0"/>
    </row>
    <row r="327" customFormat="false" ht="12.75" hidden="false" customHeight="false" outlineLevel="0" collapsed="false">
      <c r="D327" s="399" t="s">
        <v>535</v>
      </c>
      <c r="AH327" s="0"/>
    </row>
    <row r="328" customFormat="false" ht="12.75" hidden="false" customHeight="false" outlineLevel="0" collapsed="false">
      <c r="D328" s="399" t="s">
        <v>536</v>
      </c>
      <c r="AH328" s="0"/>
    </row>
    <row r="329" customFormat="false" ht="12.75" hidden="false" customHeight="false" outlineLevel="0" collapsed="false">
      <c r="D329" s="399" t="s">
        <v>537</v>
      </c>
      <c r="AH329" s="0"/>
    </row>
    <row r="330" customFormat="false" ht="12.75" hidden="false" customHeight="false" outlineLevel="0" collapsed="false">
      <c r="AH330" s="0"/>
    </row>
    <row r="331" customFormat="false" ht="12.75" hidden="false" customHeight="false" outlineLevel="0" collapsed="false">
      <c r="AH331" s="0"/>
    </row>
    <row r="332" customFormat="false" ht="12.75" hidden="false" customHeight="false" outlineLevel="0" collapsed="false">
      <c r="AH332" s="0"/>
    </row>
    <row r="333" customFormat="false" ht="12.75" hidden="false" customHeight="false" outlineLevel="0" collapsed="false">
      <c r="AH333" s="0"/>
    </row>
    <row r="334" customFormat="false" ht="12.75" hidden="false" customHeight="false" outlineLevel="0" collapsed="false">
      <c r="AH334" s="0"/>
    </row>
    <row r="335" customFormat="false" ht="12.75" hidden="false" customHeight="false" outlineLevel="0" collapsed="false">
      <c r="AH335" s="0"/>
    </row>
    <row r="336" customFormat="false" ht="12.75" hidden="false" customHeight="false" outlineLevel="0" collapsed="false">
      <c r="AH336" s="0"/>
    </row>
    <row r="337" customFormat="false" ht="12.75" hidden="false" customHeight="false" outlineLevel="0" collapsed="false">
      <c r="AH337" s="0"/>
    </row>
    <row r="338" customFormat="false" ht="12.75" hidden="false" customHeight="false" outlineLevel="0" collapsed="false">
      <c r="AH338" s="0"/>
    </row>
    <row r="339" customFormat="false" ht="12.75" hidden="false" customHeight="false" outlineLevel="0" collapsed="false">
      <c r="AH339" s="0"/>
    </row>
    <row r="340" customFormat="false" ht="12.75" hidden="false" customHeight="false" outlineLevel="0" collapsed="false">
      <c r="AH340" s="0"/>
    </row>
    <row r="341" customFormat="false" ht="12.75" hidden="false" customHeight="false" outlineLevel="0" collapsed="false">
      <c r="AH341" s="0"/>
    </row>
    <row r="342" customFormat="false" ht="12.75" hidden="false" customHeight="false" outlineLevel="0" collapsed="false">
      <c r="AH342" s="0"/>
    </row>
    <row r="343" customFormat="false" ht="12.75" hidden="false" customHeight="false" outlineLevel="0" collapsed="false">
      <c r="AH343" s="0"/>
    </row>
    <row r="344" customFormat="false" ht="12.75" hidden="false" customHeight="false" outlineLevel="0" collapsed="false">
      <c r="AH344" s="0"/>
    </row>
    <row r="345" customFormat="false" ht="12.75" hidden="false" customHeight="false" outlineLevel="0" collapsed="false">
      <c r="AH345" s="0"/>
    </row>
    <row r="346" customFormat="false" ht="12.75" hidden="false" customHeight="false" outlineLevel="0" collapsed="false">
      <c r="AH346" s="0"/>
    </row>
    <row r="347" customFormat="false" ht="12.75" hidden="false" customHeight="false" outlineLevel="0" collapsed="false">
      <c r="AH347" s="0"/>
    </row>
    <row r="348" customFormat="false" ht="12.75" hidden="false" customHeight="false" outlineLevel="0" collapsed="false">
      <c r="AH348" s="0"/>
    </row>
    <row r="349" customFormat="false" ht="12.75" hidden="false" customHeight="false" outlineLevel="0" collapsed="false">
      <c r="AH349" s="0"/>
    </row>
    <row r="350" customFormat="false" ht="12.75" hidden="false" customHeight="false" outlineLevel="0" collapsed="false">
      <c r="AH350" s="0"/>
    </row>
    <row r="351" customFormat="false" ht="12.75" hidden="false" customHeight="false" outlineLevel="0" collapsed="false">
      <c r="AH351" s="0"/>
    </row>
    <row r="352" customFormat="false" ht="12.75" hidden="false" customHeight="false" outlineLevel="0" collapsed="false">
      <c r="AH352" s="0"/>
    </row>
    <row r="353" customFormat="false" ht="12.75" hidden="false" customHeight="false" outlineLevel="0" collapsed="false">
      <c r="AH353" s="0"/>
    </row>
    <row r="354" customFormat="false" ht="12.75" hidden="false" customHeight="false" outlineLevel="0" collapsed="false">
      <c r="AH354" s="0"/>
    </row>
    <row r="355" customFormat="false" ht="12.75" hidden="false" customHeight="false" outlineLevel="0" collapsed="false">
      <c r="AH355" s="0"/>
    </row>
    <row r="356" customFormat="false" ht="12.75" hidden="false" customHeight="false" outlineLevel="0" collapsed="false">
      <c r="AH356" s="0"/>
    </row>
    <row r="357" customFormat="false" ht="12.75" hidden="false" customHeight="false" outlineLevel="0" collapsed="false">
      <c r="AH357" s="0"/>
    </row>
    <row r="358" customFormat="false" ht="12.75" hidden="false" customHeight="false" outlineLevel="0" collapsed="false">
      <c r="AH358" s="0"/>
    </row>
    <row r="359" customFormat="false" ht="12.75" hidden="false" customHeight="false" outlineLevel="0" collapsed="false">
      <c r="AH359" s="0"/>
    </row>
    <row r="360" customFormat="false" ht="12.75" hidden="false" customHeight="false" outlineLevel="0" collapsed="false">
      <c r="AH360" s="0"/>
    </row>
    <row r="361" customFormat="false" ht="12.75" hidden="false" customHeight="false" outlineLevel="0" collapsed="false">
      <c r="AH361" s="0"/>
    </row>
    <row r="362" customFormat="false" ht="12.75" hidden="false" customHeight="false" outlineLevel="0" collapsed="false">
      <c r="AH362" s="0"/>
    </row>
    <row r="363" customFormat="false" ht="12.75" hidden="false" customHeight="false" outlineLevel="0" collapsed="false">
      <c r="AH363" s="0"/>
    </row>
    <row r="364" customFormat="false" ht="12.75" hidden="false" customHeight="false" outlineLevel="0" collapsed="false">
      <c r="AH364" s="0"/>
    </row>
    <row r="365" customFormat="false" ht="12.75" hidden="false" customHeight="false" outlineLevel="0" collapsed="false">
      <c r="AH365" s="0"/>
    </row>
    <row r="366" customFormat="false" ht="12.75" hidden="false" customHeight="false" outlineLevel="0" collapsed="false">
      <c r="AH366" s="0"/>
    </row>
    <row r="367" customFormat="false" ht="12.75" hidden="false" customHeight="false" outlineLevel="0" collapsed="false">
      <c r="AH367" s="0"/>
    </row>
    <row r="368" customFormat="false" ht="12.75" hidden="false" customHeight="false" outlineLevel="0" collapsed="false">
      <c r="AH368" s="0"/>
    </row>
    <row r="369" customFormat="false" ht="12.75" hidden="false" customHeight="false" outlineLevel="0" collapsed="false">
      <c r="AH369" s="0"/>
    </row>
    <row r="370" customFormat="false" ht="12.75" hidden="false" customHeight="false" outlineLevel="0" collapsed="false">
      <c r="AH370" s="0"/>
    </row>
    <row r="371" customFormat="false" ht="12.75" hidden="false" customHeight="false" outlineLevel="0" collapsed="false">
      <c r="AH371" s="0"/>
    </row>
    <row r="372" customFormat="false" ht="12.75" hidden="false" customHeight="false" outlineLevel="0" collapsed="false">
      <c r="AH372" s="0"/>
    </row>
    <row r="373" customFormat="false" ht="12.75" hidden="false" customHeight="false" outlineLevel="0" collapsed="false">
      <c r="AH373" s="0"/>
    </row>
    <row r="374" customFormat="false" ht="12.75" hidden="false" customHeight="false" outlineLevel="0" collapsed="false">
      <c r="AH374" s="0"/>
    </row>
    <row r="375" customFormat="false" ht="12.75" hidden="false" customHeight="false" outlineLevel="0" collapsed="false">
      <c r="AH375" s="0"/>
    </row>
    <row r="376" customFormat="false" ht="12.75" hidden="false" customHeight="false" outlineLevel="0" collapsed="false">
      <c r="AH376" s="0"/>
    </row>
    <row r="377" customFormat="false" ht="12.75" hidden="false" customHeight="false" outlineLevel="0" collapsed="false">
      <c r="AH377" s="0"/>
    </row>
    <row r="378" customFormat="false" ht="12.75" hidden="false" customHeight="false" outlineLevel="0" collapsed="false">
      <c r="AH378" s="0"/>
    </row>
    <row r="379" customFormat="false" ht="12.75" hidden="false" customHeight="false" outlineLevel="0" collapsed="false">
      <c r="AH379" s="0"/>
    </row>
    <row r="380" customFormat="false" ht="12.75" hidden="false" customHeight="false" outlineLevel="0" collapsed="false">
      <c r="AH380" s="0"/>
    </row>
    <row r="381" customFormat="false" ht="12.75" hidden="false" customHeight="false" outlineLevel="0" collapsed="false">
      <c r="AH381" s="0"/>
    </row>
    <row r="382" customFormat="false" ht="12.75" hidden="false" customHeight="false" outlineLevel="0" collapsed="false">
      <c r="AH382" s="0"/>
    </row>
    <row r="383" customFormat="false" ht="12.75" hidden="false" customHeight="false" outlineLevel="0" collapsed="false">
      <c r="AH383" s="0"/>
    </row>
    <row r="384" customFormat="false" ht="12.75" hidden="false" customHeight="false" outlineLevel="0" collapsed="false">
      <c r="AH384" s="0"/>
    </row>
    <row r="385" customFormat="false" ht="12.75" hidden="false" customHeight="false" outlineLevel="0" collapsed="false">
      <c r="AH385" s="0"/>
    </row>
    <row r="386" customFormat="false" ht="12.75" hidden="false" customHeight="false" outlineLevel="0" collapsed="false">
      <c r="AH386" s="0"/>
    </row>
    <row r="387" customFormat="false" ht="12.75" hidden="false" customHeight="false" outlineLevel="0" collapsed="false">
      <c r="AH387" s="0"/>
    </row>
    <row r="388" customFormat="false" ht="12.75" hidden="false" customHeight="false" outlineLevel="0" collapsed="false">
      <c r="AH388" s="0"/>
    </row>
    <row r="389" customFormat="false" ht="12.75" hidden="false" customHeight="false" outlineLevel="0" collapsed="false">
      <c r="AH389" s="0"/>
    </row>
    <row r="390" customFormat="false" ht="12.75" hidden="false" customHeight="false" outlineLevel="0" collapsed="false">
      <c r="AH390" s="0"/>
    </row>
    <row r="391" customFormat="false" ht="12.75" hidden="false" customHeight="false" outlineLevel="0" collapsed="false">
      <c r="AH391" s="0"/>
    </row>
    <row r="392" customFormat="false" ht="12.75" hidden="false" customHeight="false" outlineLevel="0" collapsed="false">
      <c r="AH392" s="0"/>
    </row>
    <row r="393" customFormat="false" ht="12.75" hidden="false" customHeight="false" outlineLevel="0" collapsed="false">
      <c r="AH393" s="0"/>
    </row>
    <row r="394" customFormat="false" ht="12.75" hidden="false" customHeight="false" outlineLevel="0" collapsed="false">
      <c r="AH394" s="0"/>
    </row>
    <row r="395" customFormat="false" ht="12.75" hidden="false" customHeight="false" outlineLevel="0" collapsed="false">
      <c r="AH395" s="0"/>
    </row>
    <row r="396" customFormat="false" ht="12.75" hidden="false" customHeight="false" outlineLevel="0" collapsed="false">
      <c r="AH396" s="0"/>
    </row>
    <row r="397" customFormat="false" ht="12.75" hidden="false" customHeight="false" outlineLevel="0" collapsed="false">
      <c r="AH397" s="0"/>
    </row>
    <row r="398" customFormat="false" ht="12.75" hidden="false" customHeight="false" outlineLevel="0" collapsed="false">
      <c r="AH398" s="0"/>
    </row>
    <row r="399" customFormat="false" ht="12.75" hidden="false" customHeight="false" outlineLevel="0" collapsed="false">
      <c r="AH399" s="0"/>
    </row>
    <row r="400" customFormat="false" ht="12.75" hidden="false" customHeight="false" outlineLevel="0" collapsed="false">
      <c r="AH400" s="0"/>
    </row>
    <row r="401" customFormat="false" ht="12.75" hidden="false" customHeight="false" outlineLevel="0" collapsed="false">
      <c r="AH401" s="0"/>
    </row>
    <row r="402" customFormat="false" ht="12.75" hidden="false" customHeight="false" outlineLevel="0" collapsed="false">
      <c r="AH402" s="0"/>
    </row>
    <row r="403" customFormat="false" ht="12.75" hidden="false" customHeight="false" outlineLevel="0" collapsed="false">
      <c r="AH403" s="0"/>
    </row>
    <row r="404" customFormat="false" ht="12.75" hidden="false" customHeight="false" outlineLevel="0" collapsed="false">
      <c r="AH404" s="0"/>
    </row>
    <row r="405" customFormat="false" ht="12.75" hidden="false" customHeight="false" outlineLevel="0" collapsed="false">
      <c r="AH405" s="0"/>
    </row>
    <row r="406" customFormat="false" ht="12.75" hidden="false" customHeight="false" outlineLevel="0" collapsed="false">
      <c r="AH406" s="0"/>
    </row>
    <row r="407" customFormat="false" ht="12.75" hidden="false" customHeight="false" outlineLevel="0" collapsed="false">
      <c r="AH407" s="0"/>
    </row>
    <row r="408" customFormat="false" ht="12.75" hidden="false" customHeight="false" outlineLevel="0" collapsed="false">
      <c r="AH408" s="0"/>
    </row>
    <row r="409" customFormat="false" ht="12.75" hidden="false" customHeight="false" outlineLevel="0" collapsed="false">
      <c r="AH409" s="0"/>
    </row>
    <row r="410" customFormat="false" ht="12.75" hidden="false" customHeight="false" outlineLevel="0" collapsed="false">
      <c r="AH410" s="0"/>
    </row>
    <row r="411" customFormat="false" ht="12.75" hidden="false" customHeight="false" outlineLevel="0" collapsed="false">
      <c r="AH411" s="0"/>
    </row>
    <row r="412" customFormat="false" ht="12.75" hidden="false" customHeight="false" outlineLevel="0" collapsed="false">
      <c r="AH412" s="0"/>
    </row>
    <row r="413" customFormat="false" ht="12.75" hidden="false" customHeight="false" outlineLevel="0" collapsed="false">
      <c r="AH413" s="0"/>
    </row>
    <row r="414" customFormat="false" ht="12.75" hidden="false" customHeight="false" outlineLevel="0" collapsed="false">
      <c r="AH414" s="0"/>
    </row>
    <row r="415" customFormat="false" ht="12.75" hidden="false" customHeight="false" outlineLevel="0" collapsed="false">
      <c r="AH415" s="0"/>
    </row>
    <row r="416" customFormat="false" ht="12.75" hidden="false" customHeight="false" outlineLevel="0" collapsed="false">
      <c r="AH416" s="0"/>
    </row>
    <row r="417" customFormat="false" ht="12.75" hidden="false" customHeight="false" outlineLevel="0" collapsed="false">
      <c r="AH417" s="0"/>
    </row>
    <row r="418" customFormat="false" ht="12.75" hidden="false" customHeight="false" outlineLevel="0" collapsed="false">
      <c r="AH418" s="0"/>
    </row>
    <row r="419" customFormat="false" ht="12.75" hidden="false" customHeight="false" outlineLevel="0" collapsed="false">
      <c r="AH419" s="0"/>
    </row>
    <row r="420" customFormat="false" ht="12.75" hidden="false" customHeight="false" outlineLevel="0" collapsed="false">
      <c r="AH420" s="0"/>
    </row>
    <row r="421" customFormat="false" ht="12.75" hidden="false" customHeight="false" outlineLevel="0" collapsed="false">
      <c r="AH421" s="0"/>
    </row>
    <row r="422" customFormat="false" ht="12.75" hidden="false" customHeight="false" outlineLevel="0" collapsed="false">
      <c r="AH422" s="0"/>
    </row>
    <row r="423" customFormat="false" ht="12.75" hidden="false" customHeight="false" outlineLevel="0" collapsed="false">
      <c r="AH423" s="0"/>
    </row>
    <row r="424" customFormat="false" ht="12.75" hidden="false" customHeight="false" outlineLevel="0" collapsed="false">
      <c r="AH424" s="0"/>
    </row>
    <row r="425" customFormat="false" ht="12.75" hidden="false" customHeight="false" outlineLevel="0" collapsed="false">
      <c r="AH425" s="0"/>
    </row>
    <row r="426" customFormat="false" ht="12.75" hidden="false" customHeight="false" outlineLevel="0" collapsed="false">
      <c r="AH426" s="0"/>
    </row>
    <row r="427" customFormat="false" ht="12.75" hidden="false" customHeight="false" outlineLevel="0" collapsed="false">
      <c r="AH427" s="0"/>
    </row>
    <row r="428" customFormat="false" ht="12.75" hidden="false" customHeight="false" outlineLevel="0" collapsed="false">
      <c r="AH428" s="0"/>
    </row>
    <row r="429" customFormat="false" ht="12.75" hidden="false" customHeight="false" outlineLevel="0" collapsed="false">
      <c r="AH429" s="0"/>
    </row>
    <row r="430" customFormat="false" ht="12.75" hidden="false" customHeight="false" outlineLevel="0" collapsed="false">
      <c r="AH430" s="0"/>
    </row>
    <row r="431" customFormat="false" ht="12.75" hidden="false" customHeight="false" outlineLevel="0" collapsed="false">
      <c r="AH431" s="0"/>
    </row>
    <row r="432" customFormat="false" ht="12.75" hidden="false" customHeight="false" outlineLevel="0" collapsed="false">
      <c r="AH432" s="0"/>
    </row>
    <row r="433" customFormat="false" ht="12.75" hidden="false" customHeight="false" outlineLevel="0" collapsed="false">
      <c r="AH433" s="0"/>
    </row>
    <row r="434" customFormat="false" ht="12.75" hidden="false" customHeight="false" outlineLevel="0" collapsed="false">
      <c r="AH434" s="0"/>
    </row>
    <row r="435" customFormat="false" ht="12.75" hidden="false" customHeight="false" outlineLevel="0" collapsed="false">
      <c r="AH435" s="0"/>
    </row>
    <row r="436" customFormat="false" ht="12.75" hidden="false" customHeight="false" outlineLevel="0" collapsed="false">
      <c r="AH436" s="0"/>
    </row>
    <row r="437" customFormat="false" ht="12.75" hidden="false" customHeight="false" outlineLevel="0" collapsed="false">
      <c r="AH437" s="0"/>
    </row>
    <row r="438" customFormat="false" ht="12.75" hidden="false" customHeight="false" outlineLevel="0" collapsed="false">
      <c r="AH438" s="0"/>
    </row>
    <row r="439" customFormat="false" ht="12.75" hidden="false" customHeight="false" outlineLevel="0" collapsed="false">
      <c r="AH439" s="0"/>
    </row>
    <row r="440" customFormat="false" ht="12.75" hidden="false" customHeight="false" outlineLevel="0" collapsed="false">
      <c r="AH440" s="0"/>
    </row>
    <row r="441" customFormat="false" ht="12.75" hidden="false" customHeight="false" outlineLevel="0" collapsed="false">
      <c r="AH441" s="0"/>
    </row>
    <row r="442" customFormat="false" ht="12.75" hidden="false" customHeight="false" outlineLevel="0" collapsed="false">
      <c r="AH442" s="0"/>
    </row>
    <row r="443" customFormat="false" ht="12.75" hidden="false" customHeight="false" outlineLevel="0" collapsed="false">
      <c r="AH443" s="0"/>
    </row>
    <row r="444" customFormat="false" ht="12.75" hidden="false" customHeight="false" outlineLevel="0" collapsed="false">
      <c r="AH444" s="0"/>
    </row>
    <row r="445" customFormat="false" ht="12.75" hidden="false" customHeight="false" outlineLevel="0" collapsed="false">
      <c r="AH445" s="0"/>
    </row>
    <row r="446" customFormat="false" ht="12.75" hidden="false" customHeight="false" outlineLevel="0" collapsed="false">
      <c r="AH446" s="0"/>
    </row>
    <row r="447" customFormat="false" ht="12.75" hidden="false" customHeight="false" outlineLevel="0" collapsed="false">
      <c r="AH447" s="0"/>
    </row>
    <row r="448" customFormat="false" ht="12.75" hidden="false" customHeight="false" outlineLevel="0" collapsed="false">
      <c r="AH448" s="0"/>
    </row>
    <row r="449" customFormat="false" ht="12.75" hidden="false" customHeight="false" outlineLevel="0" collapsed="false">
      <c r="AH449" s="0"/>
    </row>
    <row r="450" customFormat="false" ht="12.75" hidden="false" customHeight="false" outlineLevel="0" collapsed="false">
      <c r="AH450" s="0"/>
    </row>
    <row r="451" customFormat="false" ht="12.75" hidden="false" customHeight="false" outlineLevel="0" collapsed="false">
      <c r="AH451" s="0"/>
    </row>
    <row r="452" customFormat="false" ht="12.75" hidden="false" customHeight="false" outlineLevel="0" collapsed="false">
      <c r="AH452" s="0"/>
    </row>
    <row r="453" customFormat="false" ht="12.75" hidden="false" customHeight="false" outlineLevel="0" collapsed="false">
      <c r="AH453" s="0"/>
    </row>
    <row r="454" customFormat="false" ht="12.75" hidden="false" customHeight="false" outlineLevel="0" collapsed="false">
      <c r="AH454" s="0"/>
    </row>
    <row r="455" customFormat="false" ht="12.75" hidden="false" customHeight="false" outlineLevel="0" collapsed="false">
      <c r="AH455" s="0"/>
    </row>
    <row r="456" customFormat="false" ht="12.75" hidden="false" customHeight="false" outlineLevel="0" collapsed="false">
      <c r="AH456" s="0"/>
    </row>
    <row r="457" customFormat="false" ht="12.75" hidden="false" customHeight="false" outlineLevel="0" collapsed="false">
      <c r="AH457" s="0"/>
    </row>
    <row r="458" customFormat="false" ht="12.75" hidden="false" customHeight="false" outlineLevel="0" collapsed="false">
      <c r="AH458" s="0"/>
    </row>
    <row r="459" customFormat="false" ht="12.75" hidden="false" customHeight="false" outlineLevel="0" collapsed="false">
      <c r="AH459" s="0"/>
    </row>
    <row r="460" customFormat="false" ht="12.75" hidden="false" customHeight="false" outlineLevel="0" collapsed="false">
      <c r="AH460" s="0"/>
    </row>
    <row r="461" customFormat="false" ht="12.75" hidden="false" customHeight="false" outlineLevel="0" collapsed="false">
      <c r="AH461" s="0"/>
    </row>
    <row r="462" customFormat="false" ht="12.75" hidden="false" customHeight="false" outlineLevel="0" collapsed="false">
      <c r="AH462" s="0"/>
    </row>
    <row r="463" customFormat="false" ht="12.75" hidden="false" customHeight="false" outlineLevel="0" collapsed="false">
      <c r="AH463" s="0"/>
    </row>
    <row r="464" customFormat="false" ht="12.75" hidden="false" customHeight="false" outlineLevel="0" collapsed="false">
      <c r="AH464" s="0"/>
    </row>
    <row r="465" customFormat="false" ht="12.75" hidden="false" customHeight="false" outlineLevel="0" collapsed="false">
      <c r="AH465" s="0"/>
    </row>
    <row r="466" customFormat="false" ht="12.75" hidden="false" customHeight="false" outlineLevel="0" collapsed="false">
      <c r="AH466" s="0"/>
    </row>
    <row r="467" customFormat="false" ht="12.75" hidden="false" customHeight="false" outlineLevel="0" collapsed="false">
      <c r="AH467" s="0"/>
    </row>
    <row r="468" customFormat="false" ht="12.75" hidden="false" customHeight="false" outlineLevel="0" collapsed="false">
      <c r="AH468" s="0"/>
    </row>
    <row r="469" customFormat="false" ht="12.75" hidden="false" customHeight="false" outlineLevel="0" collapsed="false">
      <c r="AH469" s="0"/>
    </row>
    <row r="470" customFormat="false" ht="12.75" hidden="false" customHeight="false" outlineLevel="0" collapsed="false">
      <c r="AH470" s="0"/>
    </row>
    <row r="471" customFormat="false" ht="12.75" hidden="false" customHeight="false" outlineLevel="0" collapsed="false">
      <c r="AH471" s="0"/>
    </row>
    <row r="472" customFormat="false" ht="12.75" hidden="false" customHeight="false" outlineLevel="0" collapsed="false">
      <c r="AH472" s="0"/>
    </row>
    <row r="473" customFormat="false" ht="12.75" hidden="false" customHeight="false" outlineLevel="0" collapsed="false">
      <c r="AH473" s="0"/>
    </row>
    <row r="474" customFormat="false" ht="12.75" hidden="false" customHeight="false" outlineLevel="0" collapsed="false">
      <c r="AH474" s="0"/>
    </row>
    <row r="475" customFormat="false" ht="12.75" hidden="false" customHeight="false" outlineLevel="0" collapsed="false">
      <c r="AH475" s="0"/>
    </row>
    <row r="476" customFormat="false" ht="12.75" hidden="false" customHeight="false" outlineLevel="0" collapsed="false">
      <c r="AH476" s="0"/>
    </row>
    <row r="477" customFormat="false" ht="12.75" hidden="false" customHeight="false" outlineLevel="0" collapsed="false">
      <c r="AH477" s="0"/>
    </row>
    <row r="478" customFormat="false" ht="12.75" hidden="false" customHeight="false" outlineLevel="0" collapsed="false">
      <c r="AH478" s="0"/>
    </row>
    <row r="479" customFormat="false" ht="12.75" hidden="false" customHeight="false" outlineLevel="0" collapsed="false">
      <c r="AH479" s="0"/>
    </row>
    <row r="480" customFormat="false" ht="12.75" hidden="false" customHeight="false" outlineLevel="0" collapsed="false">
      <c r="AH480" s="0"/>
    </row>
    <row r="481" customFormat="false" ht="12.75" hidden="false" customHeight="false" outlineLevel="0" collapsed="false">
      <c r="AH481" s="0"/>
    </row>
    <row r="482" customFormat="false" ht="12.75" hidden="false" customHeight="false" outlineLevel="0" collapsed="false">
      <c r="AH482" s="0"/>
    </row>
    <row r="483" customFormat="false" ht="12.75" hidden="false" customHeight="false" outlineLevel="0" collapsed="false">
      <c r="AH483" s="0"/>
    </row>
    <row r="484" customFormat="false" ht="12.75" hidden="false" customHeight="false" outlineLevel="0" collapsed="false">
      <c r="AH484" s="0"/>
    </row>
    <row r="485" customFormat="false" ht="12.75" hidden="false" customHeight="false" outlineLevel="0" collapsed="false">
      <c r="AH485" s="0"/>
    </row>
    <row r="486" customFormat="false" ht="12.75" hidden="false" customHeight="false" outlineLevel="0" collapsed="false">
      <c r="AH486" s="0"/>
    </row>
    <row r="487" customFormat="false" ht="12.75" hidden="false" customHeight="false" outlineLevel="0" collapsed="false">
      <c r="AH487" s="0"/>
    </row>
    <row r="488" customFormat="false" ht="12.75" hidden="false" customHeight="false" outlineLevel="0" collapsed="false">
      <c r="AH488" s="0"/>
    </row>
    <row r="489" customFormat="false" ht="12.75" hidden="false" customHeight="false" outlineLevel="0" collapsed="false">
      <c r="AH489" s="0"/>
    </row>
    <row r="490" customFormat="false" ht="12.75" hidden="false" customHeight="false" outlineLevel="0" collapsed="false">
      <c r="AH490" s="0"/>
    </row>
    <row r="491" customFormat="false" ht="12.75" hidden="false" customHeight="false" outlineLevel="0" collapsed="false">
      <c r="AH491" s="0"/>
    </row>
    <row r="492" customFormat="false" ht="12.75" hidden="false" customHeight="false" outlineLevel="0" collapsed="false">
      <c r="AH492" s="0"/>
    </row>
    <row r="493" customFormat="false" ht="12.75" hidden="false" customHeight="false" outlineLevel="0" collapsed="false">
      <c r="AH493" s="0"/>
    </row>
    <row r="494" customFormat="false" ht="12.75" hidden="false" customHeight="false" outlineLevel="0" collapsed="false">
      <c r="AH494" s="0"/>
    </row>
    <row r="495" customFormat="false" ht="12.75" hidden="false" customHeight="false" outlineLevel="0" collapsed="false">
      <c r="AH495" s="0"/>
    </row>
    <row r="496" customFormat="false" ht="12.75" hidden="false" customHeight="false" outlineLevel="0" collapsed="false">
      <c r="AH496" s="0"/>
    </row>
    <row r="497" customFormat="false" ht="12.75" hidden="false" customHeight="false" outlineLevel="0" collapsed="false">
      <c r="AH497" s="0"/>
    </row>
    <row r="498" customFormat="false" ht="12.75" hidden="false" customHeight="false" outlineLevel="0" collapsed="false">
      <c r="AH498" s="0"/>
    </row>
    <row r="499" customFormat="false" ht="12.75" hidden="false" customHeight="false" outlineLevel="0" collapsed="false">
      <c r="AH499" s="0"/>
    </row>
    <row r="500" customFormat="false" ht="12.75" hidden="false" customHeight="false" outlineLevel="0" collapsed="false">
      <c r="AH500" s="0"/>
    </row>
    <row r="501" customFormat="false" ht="12.75" hidden="false" customHeight="false" outlineLevel="0" collapsed="false">
      <c r="AH501" s="0"/>
    </row>
    <row r="502" customFormat="false" ht="12.75" hidden="false" customHeight="false" outlineLevel="0" collapsed="false">
      <c r="AH502" s="0"/>
    </row>
    <row r="503" customFormat="false" ht="12.75" hidden="false" customHeight="false" outlineLevel="0" collapsed="false">
      <c r="AH503" s="0"/>
    </row>
    <row r="504" customFormat="false" ht="12.75" hidden="false" customHeight="false" outlineLevel="0" collapsed="false">
      <c r="AH504" s="0"/>
    </row>
    <row r="505" customFormat="false" ht="12.75" hidden="false" customHeight="false" outlineLevel="0" collapsed="false">
      <c r="AH505" s="0"/>
    </row>
    <row r="506" customFormat="false" ht="12.75" hidden="false" customHeight="false" outlineLevel="0" collapsed="false">
      <c r="AH506" s="0"/>
    </row>
    <row r="507" customFormat="false" ht="12.75" hidden="false" customHeight="false" outlineLevel="0" collapsed="false">
      <c r="AH507" s="0"/>
    </row>
    <row r="508" customFormat="false" ht="12.75" hidden="false" customHeight="false" outlineLevel="0" collapsed="false">
      <c r="AH508" s="0"/>
    </row>
    <row r="509" customFormat="false" ht="12.75" hidden="false" customHeight="false" outlineLevel="0" collapsed="false">
      <c r="AH509" s="0"/>
    </row>
    <row r="510" customFormat="false" ht="12.75" hidden="false" customHeight="false" outlineLevel="0" collapsed="false">
      <c r="AH510" s="0"/>
    </row>
    <row r="511" customFormat="false" ht="12.75" hidden="false" customHeight="false" outlineLevel="0" collapsed="false">
      <c r="AH511" s="0"/>
    </row>
    <row r="512" customFormat="false" ht="12.75" hidden="false" customHeight="false" outlineLevel="0" collapsed="false">
      <c r="AH512" s="0"/>
    </row>
    <row r="513" customFormat="false" ht="12.75" hidden="false" customHeight="false" outlineLevel="0" collapsed="false">
      <c r="AH513" s="0"/>
    </row>
    <row r="514" customFormat="false" ht="12.75" hidden="false" customHeight="false" outlineLevel="0" collapsed="false">
      <c r="AH514" s="0"/>
    </row>
    <row r="515" customFormat="false" ht="12.75" hidden="false" customHeight="false" outlineLevel="0" collapsed="false">
      <c r="AH515" s="0"/>
    </row>
    <row r="516" customFormat="false" ht="12.75" hidden="false" customHeight="false" outlineLevel="0" collapsed="false">
      <c r="AH516" s="0"/>
    </row>
    <row r="517" customFormat="false" ht="12.75" hidden="false" customHeight="false" outlineLevel="0" collapsed="false">
      <c r="AH517" s="0"/>
    </row>
    <row r="518" customFormat="false" ht="12.75" hidden="false" customHeight="false" outlineLevel="0" collapsed="false">
      <c r="AH518" s="0"/>
    </row>
    <row r="519" customFormat="false" ht="12.75" hidden="false" customHeight="false" outlineLevel="0" collapsed="false">
      <c r="AH519" s="0"/>
    </row>
    <row r="520" customFormat="false" ht="12.75" hidden="false" customHeight="false" outlineLevel="0" collapsed="false">
      <c r="AH520" s="0"/>
    </row>
    <row r="521" customFormat="false" ht="12.75" hidden="false" customHeight="false" outlineLevel="0" collapsed="false">
      <c r="AH521" s="0"/>
    </row>
    <row r="522" customFormat="false" ht="12.75" hidden="false" customHeight="false" outlineLevel="0" collapsed="false">
      <c r="AH522" s="0"/>
    </row>
    <row r="523" customFormat="false" ht="12.75" hidden="false" customHeight="false" outlineLevel="0" collapsed="false">
      <c r="AH523" s="0"/>
    </row>
    <row r="524" customFormat="false" ht="12.75" hidden="false" customHeight="false" outlineLevel="0" collapsed="false">
      <c r="AH524" s="0"/>
    </row>
    <row r="525" customFormat="false" ht="12.75" hidden="false" customHeight="false" outlineLevel="0" collapsed="false">
      <c r="AH525" s="0"/>
    </row>
    <row r="526" customFormat="false" ht="12.75" hidden="false" customHeight="false" outlineLevel="0" collapsed="false">
      <c r="AH526" s="0"/>
    </row>
    <row r="527" customFormat="false" ht="12.75" hidden="false" customHeight="false" outlineLevel="0" collapsed="false">
      <c r="AH527" s="0"/>
    </row>
    <row r="528" customFormat="false" ht="12.75" hidden="false" customHeight="false" outlineLevel="0" collapsed="false">
      <c r="AH528" s="0"/>
    </row>
    <row r="529" customFormat="false" ht="12.75" hidden="false" customHeight="false" outlineLevel="0" collapsed="false">
      <c r="AH529" s="0"/>
    </row>
    <row r="530" customFormat="false" ht="12.75" hidden="false" customHeight="false" outlineLevel="0" collapsed="false">
      <c r="AH530" s="0"/>
    </row>
    <row r="531" customFormat="false" ht="12.75" hidden="false" customHeight="false" outlineLevel="0" collapsed="false">
      <c r="AH531" s="0"/>
    </row>
    <row r="532" customFormat="false" ht="12.75" hidden="false" customHeight="false" outlineLevel="0" collapsed="false">
      <c r="AH532" s="0"/>
    </row>
    <row r="533" customFormat="false" ht="12.75" hidden="false" customHeight="false" outlineLevel="0" collapsed="false">
      <c r="AH533" s="0"/>
    </row>
    <row r="534" customFormat="false" ht="12.75" hidden="false" customHeight="false" outlineLevel="0" collapsed="false">
      <c r="AH534" s="0"/>
    </row>
    <row r="535" customFormat="false" ht="12.75" hidden="false" customHeight="false" outlineLevel="0" collapsed="false">
      <c r="AH535" s="0"/>
    </row>
    <row r="536" customFormat="false" ht="12.75" hidden="false" customHeight="false" outlineLevel="0" collapsed="false">
      <c r="AH536" s="0"/>
    </row>
    <row r="537" customFormat="false" ht="12.75" hidden="false" customHeight="false" outlineLevel="0" collapsed="false">
      <c r="AH537" s="0"/>
    </row>
    <row r="538" customFormat="false" ht="12.75" hidden="false" customHeight="false" outlineLevel="0" collapsed="false">
      <c r="AH538" s="0"/>
    </row>
    <row r="539" customFormat="false" ht="12.75" hidden="false" customHeight="false" outlineLevel="0" collapsed="false">
      <c r="AH539" s="0"/>
    </row>
    <row r="540" customFormat="false" ht="12.75" hidden="false" customHeight="false" outlineLevel="0" collapsed="false">
      <c r="AH540" s="0"/>
    </row>
    <row r="541" customFormat="false" ht="12.75" hidden="false" customHeight="false" outlineLevel="0" collapsed="false">
      <c r="AH541" s="0"/>
    </row>
    <row r="542" customFormat="false" ht="12.75" hidden="false" customHeight="false" outlineLevel="0" collapsed="false">
      <c r="AH542" s="0"/>
    </row>
    <row r="543" customFormat="false" ht="12.75" hidden="false" customHeight="false" outlineLevel="0" collapsed="false">
      <c r="AH543" s="0"/>
    </row>
    <row r="544" customFormat="false" ht="12.75" hidden="false" customHeight="false" outlineLevel="0" collapsed="false">
      <c r="AH544" s="0"/>
    </row>
    <row r="545" customFormat="false" ht="12.75" hidden="false" customHeight="false" outlineLevel="0" collapsed="false">
      <c r="AH545" s="0"/>
    </row>
    <row r="546" customFormat="false" ht="12.75" hidden="false" customHeight="false" outlineLevel="0" collapsed="false">
      <c r="AH546" s="0"/>
    </row>
    <row r="547" customFormat="false" ht="12.75" hidden="false" customHeight="false" outlineLevel="0" collapsed="false">
      <c r="AH547" s="0"/>
    </row>
    <row r="548" customFormat="false" ht="12.75" hidden="false" customHeight="false" outlineLevel="0" collapsed="false">
      <c r="AH548" s="0"/>
    </row>
    <row r="549" customFormat="false" ht="12.75" hidden="false" customHeight="false" outlineLevel="0" collapsed="false">
      <c r="AH549" s="0"/>
    </row>
    <row r="550" customFormat="false" ht="12.75" hidden="false" customHeight="false" outlineLevel="0" collapsed="false">
      <c r="AH550" s="0"/>
    </row>
    <row r="551" customFormat="false" ht="12.75" hidden="false" customHeight="false" outlineLevel="0" collapsed="false">
      <c r="AH551" s="0"/>
    </row>
    <row r="552" customFormat="false" ht="12.75" hidden="false" customHeight="false" outlineLevel="0" collapsed="false">
      <c r="AH552" s="0"/>
    </row>
    <row r="553" customFormat="false" ht="12.75" hidden="false" customHeight="false" outlineLevel="0" collapsed="false">
      <c r="AH553" s="0"/>
    </row>
    <row r="554" customFormat="false" ht="12.75" hidden="false" customHeight="false" outlineLevel="0" collapsed="false">
      <c r="AH554" s="0"/>
    </row>
    <row r="555" customFormat="false" ht="12.75" hidden="false" customHeight="false" outlineLevel="0" collapsed="false">
      <c r="AH555" s="0"/>
    </row>
    <row r="556" customFormat="false" ht="12.75" hidden="false" customHeight="false" outlineLevel="0" collapsed="false">
      <c r="AH556" s="0"/>
    </row>
    <row r="557" customFormat="false" ht="12.75" hidden="false" customHeight="false" outlineLevel="0" collapsed="false">
      <c r="AH557" s="0"/>
    </row>
    <row r="558" customFormat="false" ht="12.75" hidden="false" customHeight="false" outlineLevel="0" collapsed="false">
      <c r="AH558" s="0"/>
    </row>
    <row r="559" customFormat="false" ht="12.75" hidden="false" customHeight="false" outlineLevel="0" collapsed="false">
      <c r="AH559" s="0"/>
    </row>
    <row r="560" customFormat="false" ht="12.75" hidden="false" customHeight="false" outlineLevel="0" collapsed="false">
      <c r="AH560" s="0"/>
    </row>
    <row r="561" customFormat="false" ht="12.75" hidden="false" customHeight="false" outlineLevel="0" collapsed="false">
      <c r="AH561" s="0"/>
    </row>
    <row r="562" customFormat="false" ht="12.75" hidden="false" customHeight="false" outlineLevel="0" collapsed="false">
      <c r="AH562" s="0"/>
    </row>
    <row r="563" customFormat="false" ht="12.75" hidden="false" customHeight="false" outlineLevel="0" collapsed="false">
      <c r="AH563" s="0"/>
    </row>
    <row r="564" customFormat="false" ht="12.75" hidden="false" customHeight="false" outlineLevel="0" collapsed="false">
      <c r="AH564" s="0"/>
    </row>
    <row r="565" customFormat="false" ht="12.75" hidden="false" customHeight="false" outlineLevel="0" collapsed="false">
      <c r="AH565" s="0"/>
    </row>
    <row r="566" customFormat="false" ht="12.75" hidden="false" customHeight="false" outlineLevel="0" collapsed="false">
      <c r="AH566" s="0"/>
    </row>
    <row r="567" customFormat="false" ht="12.75" hidden="false" customHeight="false" outlineLevel="0" collapsed="false">
      <c r="AH567" s="0"/>
    </row>
    <row r="568" customFormat="false" ht="12.75" hidden="false" customHeight="false" outlineLevel="0" collapsed="false">
      <c r="AH568" s="0"/>
    </row>
    <row r="569" customFormat="false" ht="12.75" hidden="false" customHeight="false" outlineLevel="0" collapsed="false">
      <c r="AH569" s="0"/>
    </row>
    <row r="570" customFormat="false" ht="12.75" hidden="false" customHeight="false" outlineLevel="0" collapsed="false">
      <c r="AH570" s="0"/>
    </row>
    <row r="571" customFormat="false" ht="12.75" hidden="false" customHeight="false" outlineLevel="0" collapsed="false">
      <c r="AH571" s="0"/>
    </row>
    <row r="572" customFormat="false" ht="12.75" hidden="false" customHeight="false" outlineLevel="0" collapsed="false">
      <c r="AH572" s="0"/>
    </row>
    <row r="573" customFormat="false" ht="12.75" hidden="false" customHeight="false" outlineLevel="0" collapsed="false">
      <c r="AH573" s="0"/>
    </row>
    <row r="574" customFormat="false" ht="12.75" hidden="false" customHeight="false" outlineLevel="0" collapsed="false">
      <c r="AH574" s="0"/>
    </row>
    <row r="575" customFormat="false" ht="12.75" hidden="false" customHeight="false" outlineLevel="0" collapsed="false">
      <c r="AH575" s="0"/>
    </row>
    <row r="576" customFormat="false" ht="12.75" hidden="false" customHeight="false" outlineLevel="0" collapsed="false">
      <c r="AH576" s="0"/>
    </row>
    <row r="577" customFormat="false" ht="12.75" hidden="false" customHeight="false" outlineLevel="0" collapsed="false">
      <c r="AH577" s="0"/>
    </row>
    <row r="578" customFormat="false" ht="12.75" hidden="false" customHeight="false" outlineLevel="0" collapsed="false">
      <c r="AH578" s="0"/>
    </row>
    <row r="579" customFormat="false" ht="12.75" hidden="false" customHeight="false" outlineLevel="0" collapsed="false">
      <c r="AH579" s="0"/>
    </row>
    <row r="580" customFormat="false" ht="12.75" hidden="false" customHeight="false" outlineLevel="0" collapsed="false">
      <c r="AH580" s="0"/>
    </row>
    <row r="581" customFormat="false" ht="12.75" hidden="false" customHeight="false" outlineLevel="0" collapsed="false">
      <c r="AH581" s="0"/>
    </row>
    <row r="582" customFormat="false" ht="12.75" hidden="false" customHeight="false" outlineLevel="0" collapsed="false">
      <c r="AH582" s="0"/>
    </row>
    <row r="583" customFormat="false" ht="12.75" hidden="false" customHeight="false" outlineLevel="0" collapsed="false">
      <c r="AH583" s="0"/>
    </row>
    <row r="584" customFormat="false" ht="12.75" hidden="false" customHeight="false" outlineLevel="0" collapsed="false">
      <c r="AH584" s="0"/>
    </row>
    <row r="585" customFormat="false" ht="12.75" hidden="false" customHeight="false" outlineLevel="0" collapsed="false">
      <c r="AH585" s="0"/>
    </row>
    <row r="586" customFormat="false" ht="12.75" hidden="false" customHeight="false" outlineLevel="0" collapsed="false">
      <c r="AH586" s="0"/>
    </row>
    <row r="587" customFormat="false" ht="12.75" hidden="false" customHeight="false" outlineLevel="0" collapsed="false">
      <c r="AH587" s="0"/>
    </row>
    <row r="588" customFormat="false" ht="12.75" hidden="false" customHeight="false" outlineLevel="0" collapsed="false">
      <c r="AH588" s="0"/>
    </row>
    <row r="589" customFormat="false" ht="12.75" hidden="false" customHeight="false" outlineLevel="0" collapsed="false">
      <c r="AH589" s="0"/>
    </row>
    <row r="590" customFormat="false" ht="12.75" hidden="false" customHeight="false" outlineLevel="0" collapsed="false">
      <c r="AH590" s="0"/>
    </row>
    <row r="591" customFormat="false" ht="12.75" hidden="false" customHeight="false" outlineLevel="0" collapsed="false">
      <c r="AH591" s="0"/>
    </row>
    <row r="592" customFormat="false" ht="12.75" hidden="false" customHeight="false" outlineLevel="0" collapsed="false">
      <c r="AH592" s="0"/>
    </row>
    <row r="593" customFormat="false" ht="12.75" hidden="false" customHeight="false" outlineLevel="0" collapsed="false">
      <c r="AH593" s="0"/>
    </row>
    <row r="594" customFormat="false" ht="12.75" hidden="false" customHeight="false" outlineLevel="0" collapsed="false">
      <c r="AH594" s="0"/>
    </row>
    <row r="595" customFormat="false" ht="12.75" hidden="false" customHeight="false" outlineLevel="0" collapsed="false">
      <c r="AH595" s="0"/>
    </row>
    <row r="596" customFormat="false" ht="12.75" hidden="false" customHeight="false" outlineLevel="0" collapsed="false">
      <c r="AH596" s="0"/>
    </row>
    <row r="597" customFormat="false" ht="12.75" hidden="false" customHeight="false" outlineLevel="0" collapsed="false">
      <c r="AH597" s="0"/>
    </row>
    <row r="598" customFormat="false" ht="12.75" hidden="false" customHeight="false" outlineLevel="0" collapsed="false">
      <c r="AH598" s="0"/>
    </row>
    <row r="599" customFormat="false" ht="12.75" hidden="false" customHeight="false" outlineLevel="0" collapsed="false">
      <c r="AH599" s="0"/>
    </row>
    <row r="600" customFormat="false" ht="12.75" hidden="false" customHeight="false" outlineLevel="0" collapsed="false">
      <c r="AH600" s="0"/>
    </row>
    <row r="601" customFormat="false" ht="12.75" hidden="false" customHeight="false" outlineLevel="0" collapsed="false">
      <c r="AH601" s="0"/>
    </row>
    <row r="602" customFormat="false" ht="12.75" hidden="false" customHeight="false" outlineLevel="0" collapsed="false">
      <c r="AH602" s="0"/>
    </row>
    <row r="603" customFormat="false" ht="12.75" hidden="false" customHeight="false" outlineLevel="0" collapsed="false">
      <c r="AH603" s="0"/>
    </row>
    <row r="604" customFormat="false" ht="12.75" hidden="false" customHeight="false" outlineLevel="0" collapsed="false">
      <c r="AH604" s="0"/>
    </row>
    <row r="605" customFormat="false" ht="12.75" hidden="false" customHeight="false" outlineLevel="0" collapsed="false">
      <c r="AH605" s="0"/>
    </row>
    <row r="606" customFormat="false" ht="12.75" hidden="false" customHeight="false" outlineLevel="0" collapsed="false">
      <c r="AH606" s="0"/>
    </row>
    <row r="607" customFormat="false" ht="12.75" hidden="false" customHeight="false" outlineLevel="0" collapsed="false">
      <c r="AH607" s="0"/>
    </row>
    <row r="608" customFormat="false" ht="12.75" hidden="false" customHeight="false" outlineLevel="0" collapsed="false">
      <c r="AH608" s="0"/>
    </row>
    <row r="609" customFormat="false" ht="12.75" hidden="false" customHeight="false" outlineLevel="0" collapsed="false">
      <c r="AH609" s="0"/>
    </row>
    <row r="610" customFormat="false" ht="12.75" hidden="false" customHeight="false" outlineLevel="0" collapsed="false">
      <c r="AH610" s="0"/>
    </row>
    <row r="611" customFormat="false" ht="12.75" hidden="false" customHeight="false" outlineLevel="0" collapsed="false">
      <c r="AH611" s="0"/>
    </row>
    <row r="612" customFormat="false" ht="12.75" hidden="false" customHeight="false" outlineLevel="0" collapsed="false">
      <c r="AH612" s="0"/>
    </row>
    <row r="613" customFormat="false" ht="12.75" hidden="false" customHeight="false" outlineLevel="0" collapsed="false">
      <c r="AH613" s="0"/>
    </row>
    <row r="614" customFormat="false" ht="12.75" hidden="false" customHeight="false" outlineLevel="0" collapsed="false">
      <c r="AH614" s="0"/>
    </row>
    <row r="615" customFormat="false" ht="12.75" hidden="false" customHeight="false" outlineLevel="0" collapsed="false">
      <c r="AH615" s="0"/>
    </row>
    <row r="616" customFormat="false" ht="12.75" hidden="false" customHeight="false" outlineLevel="0" collapsed="false">
      <c r="AH616" s="0"/>
    </row>
    <row r="617" customFormat="false" ht="12.75" hidden="false" customHeight="false" outlineLevel="0" collapsed="false">
      <c r="AH617" s="0"/>
    </row>
    <row r="618" customFormat="false" ht="12.75" hidden="false" customHeight="false" outlineLevel="0" collapsed="false">
      <c r="AH618" s="0"/>
    </row>
    <row r="619" customFormat="false" ht="12.75" hidden="false" customHeight="false" outlineLevel="0" collapsed="false">
      <c r="AH619" s="0"/>
    </row>
    <row r="620" customFormat="false" ht="12.75" hidden="false" customHeight="false" outlineLevel="0" collapsed="false">
      <c r="AH620" s="0"/>
    </row>
    <row r="621" customFormat="false" ht="12.75" hidden="false" customHeight="false" outlineLevel="0" collapsed="false">
      <c r="AH621" s="0"/>
    </row>
    <row r="622" customFormat="false" ht="12.75" hidden="false" customHeight="false" outlineLevel="0" collapsed="false">
      <c r="AH622" s="0"/>
    </row>
    <row r="623" customFormat="false" ht="12.75" hidden="false" customHeight="false" outlineLevel="0" collapsed="false">
      <c r="AH623" s="0"/>
    </row>
    <row r="624" customFormat="false" ht="12.75" hidden="false" customHeight="false" outlineLevel="0" collapsed="false">
      <c r="AH624" s="0"/>
    </row>
    <row r="625" customFormat="false" ht="12.75" hidden="false" customHeight="false" outlineLevel="0" collapsed="false">
      <c r="AH625" s="0"/>
    </row>
    <row r="626" customFormat="false" ht="12.75" hidden="false" customHeight="false" outlineLevel="0" collapsed="false">
      <c r="AH626" s="0"/>
    </row>
    <row r="627" customFormat="false" ht="12.75" hidden="false" customHeight="false" outlineLevel="0" collapsed="false">
      <c r="AH627" s="0"/>
    </row>
    <row r="628" customFormat="false" ht="12.75" hidden="false" customHeight="false" outlineLevel="0" collapsed="false">
      <c r="AH628" s="0"/>
    </row>
    <row r="629" customFormat="false" ht="12.75" hidden="false" customHeight="false" outlineLevel="0" collapsed="false">
      <c r="AH629" s="0"/>
    </row>
    <row r="630" customFormat="false" ht="12.75" hidden="false" customHeight="false" outlineLevel="0" collapsed="false">
      <c r="AH630" s="0"/>
    </row>
    <row r="631" customFormat="false" ht="12.75" hidden="false" customHeight="false" outlineLevel="0" collapsed="false">
      <c r="AH631" s="0"/>
    </row>
    <row r="632" customFormat="false" ht="12.75" hidden="false" customHeight="false" outlineLevel="0" collapsed="false">
      <c r="AH632" s="0"/>
    </row>
    <row r="633" customFormat="false" ht="12.75" hidden="false" customHeight="false" outlineLevel="0" collapsed="false">
      <c r="AH633" s="0"/>
    </row>
    <row r="634" customFormat="false" ht="12.75" hidden="false" customHeight="false" outlineLevel="0" collapsed="false">
      <c r="AH634" s="0"/>
    </row>
    <row r="635" customFormat="false" ht="12.75" hidden="false" customHeight="false" outlineLevel="0" collapsed="false">
      <c r="AH635" s="0"/>
    </row>
    <row r="636" customFormat="false" ht="12.75" hidden="false" customHeight="false" outlineLevel="0" collapsed="false">
      <c r="AH636" s="0"/>
    </row>
    <row r="637" customFormat="false" ht="12.75" hidden="false" customHeight="false" outlineLevel="0" collapsed="false">
      <c r="AH637" s="0"/>
    </row>
    <row r="638" customFormat="false" ht="12.75" hidden="false" customHeight="false" outlineLevel="0" collapsed="false">
      <c r="AH638" s="0"/>
    </row>
    <row r="639" customFormat="false" ht="12.75" hidden="false" customHeight="false" outlineLevel="0" collapsed="false">
      <c r="AH639" s="0"/>
    </row>
    <row r="640" customFormat="false" ht="12.75" hidden="false" customHeight="false" outlineLevel="0" collapsed="false">
      <c r="AH640" s="0"/>
    </row>
    <row r="641" customFormat="false" ht="12.75" hidden="false" customHeight="false" outlineLevel="0" collapsed="false">
      <c r="AH641" s="0"/>
    </row>
    <row r="642" customFormat="false" ht="12.75" hidden="false" customHeight="false" outlineLevel="0" collapsed="false">
      <c r="AH642" s="0"/>
    </row>
    <row r="643" customFormat="false" ht="12.75" hidden="false" customHeight="false" outlineLevel="0" collapsed="false">
      <c r="AH643" s="0"/>
    </row>
    <row r="644" customFormat="false" ht="12.75" hidden="false" customHeight="false" outlineLevel="0" collapsed="false">
      <c r="AH644" s="0"/>
    </row>
    <row r="645" customFormat="false" ht="12.75" hidden="false" customHeight="false" outlineLevel="0" collapsed="false">
      <c r="AH645" s="0"/>
    </row>
    <row r="646" customFormat="false" ht="12.75" hidden="false" customHeight="false" outlineLevel="0" collapsed="false">
      <c r="AH646" s="0"/>
    </row>
    <row r="647" customFormat="false" ht="12.75" hidden="false" customHeight="false" outlineLevel="0" collapsed="false">
      <c r="AH647" s="0"/>
    </row>
    <row r="648" customFormat="false" ht="12.75" hidden="false" customHeight="false" outlineLevel="0" collapsed="false">
      <c r="AH648" s="0"/>
    </row>
    <row r="649" customFormat="false" ht="12.75" hidden="false" customHeight="false" outlineLevel="0" collapsed="false">
      <c r="AH649" s="0"/>
    </row>
    <row r="650" customFormat="false" ht="12.75" hidden="false" customHeight="false" outlineLevel="0" collapsed="false">
      <c r="AH650" s="0"/>
    </row>
    <row r="651" customFormat="false" ht="12.75" hidden="false" customHeight="false" outlineLevel="0" collapsed="false">
      <c r="AH651" s="0"/>
    </row>
    <row r="652" customFormat="false" ht="12.75" hidden="false" customHeight="false" outlineLevel="0" collapsed="false">
      <c r="AH652" s="0"/>
    </row>
    <row r="653" customFormat="false" ht="12.75" hidden="false" customHeight="false" outlineLevel="0" collapsed="false">
      <c r="AH653" s="0"/>
    </row>
    <row r="654" customFormat="false" ht="12.75" hidden="false" customHeight="false" outlineLevel="0" collapsed="false">
      <c r="AH654" s="0"/>
    </row>
    <row r="655" customFormat="false" ht="12.75" hidden="false" customHeight="false" outlineLevel="0" collapsed="false">
      <c r="AH655" s="0"/>
    </row>
    <row r="656" customFormat="false" ht="12.75" hidden="false" customHeight="false" outlineLevel="0" collapsed="false">
      <c r="AH656" s="0"/>
    </row>
    <row r="657" customFormat="false" ht="12.75" hidden="false" customHeight="false" outlineLevel="0" collapsed="false">
      <c r="AH657" s="0"/>
    </row>
    <row r="658" customFormat="false" ht="12.75" hidden="false" customHeight="false" outlineLevel="0" collapsed="false">
      <c r="AH658" s="0"/>
    </row>
    <row r="659" customFormat="false" ht="12.75" hidden="false" customHeight="false" outlineLevel="0" collapsed="false">
      <c r="AH659" s="0"/>
    </row>
    <row r="660" customFormat="false" ht="12.75" hidden="false" customHeight="false" outlineLevel="0" collapsed="false">
      <c r="AH660" s="0"/>
    </row>
    <row r="661" customFormat="false" ht="12.75" hidden="false" customHeight="false" outlineLevel="0" collapsed="false">
      <c r="AH661" s="0"/>
    </row>
    <row r="662" customFormat="false" ht="12.75" hidden="false" customHeight="false" outlineLevel="0" collapsed="false">
      <c r="AH662" s="0"/>
    </row>
    <row r="663" customFormat="false" ht="12.75" hidden="false" customHeight="false" outlineLevel="0" collapsed="false">
      <c r="AH663" s="0"/>
    </row>
    <row r="664" customFormat="false" ht="12.75" hidden="false" customHeight="false" outlineLevel="0" collapsed="false">
      <c r="AH664" s="0"/>
    </row>
    <row r="665" customFormat="false" ht="12.75" hidden="false" customHeight="false" outlineLevel="0" collapsed="false">
      <c r="AH665" s="0"/>
    </row>
    <row r="666" customFormat="false" ht="12.75" hidden="false" customHeight="false" outlineLevel="0" collapsed="false">
      <c r="AH666" s="0"/>
    </row>
    <row r="667" customFormat="false" ht="12.75" hidden="false" customHeight="false" outlineLevel="0" collapsed="false">
      <c r="AH667" s="0"/>
    </row>
    <row r="668" customFormat="false" ht="12.75" hidden="false" customHeight="false" outlineLevel="0" collapsed="false">
      <c r="AH668" s="0"/>
    </row>
    <row r="669" customFormat="false" ht="12.75" hidden="false" customHeight="false" outlineLevel="0" collapsed="false">
      <c r="AH669" s="0"/>
    </row>
    <row r="670" customFormat="false" ht="12.75" hidden="false" customHeight="false" outlineLevel="0" collapsed="false">
      <c r="AH670" s="0"/>
    </row>
    <row r="671" customFormat="false" ht="12.75" hidden="false" customHeight="false" outlineLevel="0" collapsed="false">
      <c r="AH671" s="0"/>
    </row>
    <row r="672" customFormat="false" ht="12.75" hidden="false" customHeight="false" outlineLevel="0" collapsed="false">
      <c r="AH672" s="0"/>
    </row>
    <row r="673" customFormat="false" ht="12.75" hidden="false" customHeight="false" outlineLevel="0" collapsed="false">
      <c r="AH673" s="0"/>
    </row>
    <row r="674" customFormat="false" ht="12.75" hidden="false" customHeight="false" outlineLevel="0" collapsed="false">
      <c r="AH674" s="0"/>
    </row>
    <row r="675" customFormat="false" ht="12.75" hidden="false" customHeight="false" outlineLevel="0" collapsed="false">
      <c r="AH675" s="0"/>
    </row>
    <row r="676" customFormat="false" ht="12.75" hidden="false" customHeight="false" outlineLevel="0" collapsed="false">
      <c r="AH676" s="0"/>
    </row>
    <row r="677" customFormat="false" ht="12.75" hidden="false" customHeight="false" outlineLevel="0" collapsed="false">
      <c r="AH677" s="0"/>
    </row>
    <row r="678" customFormat="false" ht="12.75" hidden="false" customHeight="false" outlineLevel="0" collapsed="false">
      <c r="AH678" s="0"/>
    </row>
    <row r="679" customFormat="false" ht="12.75" hidden="false" customHeight="false" outlineLevel="0" collapsed="false">
      <c r="AH679" s="0"/>
    </row>
    <row r="680" customFormat="false" ht="12.75" hidden="false" customHeight="false" outlineLevel="0" collapsed="false">
      <c r="AH680" s="0"/>
    </row>
    <row r="681" customFormat="false" ht="12.75" hidden="false" customHeight="false" outlineLevel="0" collapsed="false">
      <c r="AH681" s="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1:03:29Z</dcterms:created>
  <dc:creator>Superintendencia de Bancos</dc:creator>
  <dc:description/>
  <dc:language>en-US</dc:language>
  <cp:lastModifiedBy>Superintendencia de Bancos</cp:lastModifiedBy>
  <cp:lastPrinted>2004-06-11T15:14:30Z</cp:lastPrinted>
  <cp:revision>0</cp:revision>
  <dc:subject/>
  <dc:title/>
</cp:coreProperties>
</file>