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  <externalReference r:id="rId11"/>
  </externalReferences>
  <definedNames>
    <definedName function="false" hidden="false" localSheetId="1" name="_xlnm.Print_Area" vbProcedure="false">BALCONS!$B$1:$AJ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J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K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194</definedName>
    <definedName function="false" hidden="false" localSheetId="4" name="_xlnm.Print_Titles" vbProcedure="false">EPyG!$B:$C</definedName>
    <definedName function="false" hidden="false" localSheetId="5" name="_xlnm.Print_Area" vbProcedure="false">INDIC!$A$1:$AJ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8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491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SOLIDARI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M.M. JARAMILLO ARTEAGA</t>
  </si>
  <si>
    <t xml:space="preserve">SUDAMERICANO</t>
  </si>
  <si>
    <t xml:space="preserve">TERRITORIAL</t>
  </si>
  <si>
    <t xml:space="preserve">UNIBANCO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 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 (de acuerdo con los datos del activo a junio del 2004) esta clasificación se mantendrá para el semestre junio a noviembre 2004).</t>
    </r>
  </si>
  <si>
    <t xml:space="preserve">                  La agrupación por línea de negocio ha sido ajustada en base a los indicadores de cartera por actividad de junio de 2003 a junio de 2004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1 de noviembre de 2004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Notas: Agrupación de entidades metodología de percentiles modificados (de acuerdo con los datos del activo a junio del 2004) esta clasificación se mantendrá para el semestre junio a noviembre 2004).</t>
  </si>
  <si>
    <t xml:space="preserve">Fecha de consolidación:  11 de noviembre de 2004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-Octubre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 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) /ACTIVOS INMOVILIZADOS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ESTIMADOS  /TOTAL ACTIVO PROMEDIO (1)</t>
  </si>
  <si>
    <t xml:space="preserve">GASTOS DE OPERACION  /MARGEN FINANCIERO</t>
  </si>
  <si>
    <t xml:space="preserve">202 511</t>
  </si>
  <si>
    <t xml:space="preserve">GASTOS DE PERSONAL  ESTIMADOS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</t>
  </si>
  <si>
    <t xml:space="preserve">IF 293</t>
  </si>
  <si>
    <t xml:space="preserve">RESULTADOS DEL EJERCICIO ESTIMADO /ACTIVO PROMEDIO</t>
  </si>
  <si>
    <t xml:space="preserve">MARGEN DE INTERMEDIACION ESTIMADO / PATRIMONIO PROMEDIO</t>
  </si>
  <si>
    <t xml:space="preserve">MARGEN DE INTERMEDIACION  ESTIMADO / ACTIVO 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/(PATRIMONIO + RESULTADOS 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Los indicadores estimados para un ejercicio económico.</t>
  </si>
  <si>
    <t xml:space="preserve">(2) Para el cómputo del indicador de cobertura  se consideró los mayores depositantes al mes de agosto del 2004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4.</t>
    </r>
  </si>
  <si>
    <t xml:space="preserve">más de 10% grandes</t>
  </si>
  <si>
    <t xml:space="preserve">menos de 10% y más de 1,8% medianos</t>
  </si>
  <si>
    <t xml:space="preserve">menos de 1,8% pequeños</t>
  </si>
  <si>
    <t xml:space="preserve">La agrupación por línea de negocio ha sido ajustada en base a los indicadores de cartera por actividad de junio de 2003 a junio de 2004.</t>
  </si>
  <si>
    <t xml:space="preserve">ESTADÍSTICAS DE COLOCACIONES Y CAPTACIONES POR PLAZOS</t>
  </si>
  <si>
    <t xml:space="preserve">SISTEMA: BANCOS PRIVADOS</t>
  </si>
  <si>
    <t xml:space="preserve">Al 31 de octubre de 2004</t>
  </si>
  <si>
    <t xml:space="preserve">(En miles de dólares)</t>
  </si>
  <si>
    <t xml:space="preserve">CÓDIGO</t>
  </si>
  <si>
    <t xml:space="preserve">DESCRIPCIÓN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(&quot;N$&quot;* #,##0_);_(&quot;N$&quot;* \(#,##0\);_(&quot;N$&quot;* \-_);_(@_)"/>
    <numFmt numFmtId="177" formatCode="_ &quot;S/&quot;* #,##0_ ;_ &quot;S/&quot;* \-#,##0_ ;_ &quot;S/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 &quot;$ &quot;* #,##0.00_ ;_ &quot;$ &quot;* \-#,##0.00_ ;_ &quot;$ &quot;* \-??_ ;_ @_ "/>
    <numFmt numFmtId="182" formatCode="_(&quot;N$&quot;* #,##0.00_);_(&quot;N$&quot;* \(#,##0.00\);_(&quot;N$&quot;* \-??_);_(@_)"/>
    <numFmt numFmtId="183" formatCode="_ &quot;S/&quot;* #,##0.00_ ;_ &quot;S/&quot;* \-#,##0.00_ ;_ &quot;S/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mmm\-yy"/>
    <numFmt numFmtId="189" formatCode="_(* #,##0.000_);_(* \(#,##0.000\);_(* \-??_);_(@_)"/>
    <numFmt numFmtId="190" formatCode="_(* #,##0_);_(* \(#,##0\);_(* \-??_);_(@_)"/>
    <numFmt numFmtId="191" formatCode="0%"/>
    <numFmt numFmtId="192" formatCode="0.00%"/>
    <numFmt numFmtId="193" formatCode="_ * #,##0_ ;_ * \-#,##0_ ;_ * \-??_ ;_ @_ "/>
    <numFmt numFmtId="194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Book Antiqua"/>
      <family val="1"/>
    </font>
    <font>
      <sz val="10"/>
      <color rgb="FF008000"/>
      <name val="Arial"/>
      <family val="2"/>
    </font>
    <font>
      <b val="true"/>
      <sz val="11"/>
      <name val="Arial"/>
      <family val="0"/>
    </font>
    <font>
      <sz val="10"/>
      <color rgb="FFCCFFFF"/>
      <name val="Arial"/>
      <family val="2"/>
    </font>
    <font>
      <sz val="10"/>
      <color rgb="FFFF99CC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3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3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25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44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4" fillId="0" borderId="1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3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3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2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3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7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0" fillId="0" borderId="7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nueva plantilla capcolxplazos BP OCT 04" xfId="21"/>
    <cellStyle name="Millares [0]_BOL200406B nuevos peer a junio de 2004" xfId="22"/>
    <cellStyle name="Millares [0]_CAPCOLxPLAZOS" xfId="23"/>
    <cellStyle name="Millares [0]_capcolxplazos BP sep 03" xfId="24"/>
    <cellStyle name="Millares [0]_estatales sep 2002 16oct" xfId="25"/>
    <cellStyle name="Millares [0]_Hoja1" xfId="26"/>
    <cellStyle name="Millares [0]_Hoja1 (2)" xfId="27"/>
    <cellStyle name="Millares [0]_Hoja2" xfId="28"/>
    <cellStyle name="Millares [0]_MONEDAS1" xfId="29"/>
    <cellStyle name="Millares [0]_MONEDAS2" xfId="30"/>
    <cellStyle name="Millares [0]_Módulo1" xfId="31"/>
    <cellStyle name="Millares [0]_Módulo3" xfId="32"/>
    <cellStyle name="Millares [0]_nueva plantilla capcolxplazos BP OCT 04" xfId="33"/>
    <cellStyle name="Millares [0]_Serie BP DIC97-JUN 04 web" xfId="34"/>
    <cellStyle name="Millares_BALSAB" xfId="35"/>
    <cellStyle name="Millares_BALSAB_nueva plantilla capcolxplazos BP OCT 04" xfId="36"/>
    <cellStyle name="Millares_BOL200406B nuevos peer a junio de 2004" xfId="37"/>
    <cellStyle name="Millares_CAPCOLxPLAZOS" xfId="38"/>
    <cellStyle name="Millares_capcolxplazos BP sep 03" xfId="39"/>
    <cellStyle name="Millares_estatales sep 2002 16oct" xfId="40"/>
    <cellStyle name="Millares_GRAFICOS DE TENDENCIA" xfId="41"/>
    <cellStyle name="Millares_Hoja1" xfId="42"/>
    <cellStyle name="Millares_Hoja1 (2)" xfId="43"/>
    <cellStyle name="Millares_Hoja2" xfId="44"/>
    <cellStyle name="Millares_MONEDAS1" xfId="45"/>
    <cellStyle name="Millares_MONEDAS2" xfId="46"/>
    <cellStyle name="Millares_Módulo1" xfId="47"/>
    <cellStyle name="Millares_Módulo3" xfId="48"/>
    <cellStyle name="Millares_nueva plantilla capcolxplazos BP OCT 04" xfId="49"/>
    <cellStyle name="Millares_Serie BP DIC97-JUN 04 web" xfId="50"/>
    <cellStyle name="Millares_SERIES COOPERATIVAS version 1" xfId="51"/>
    <cellStyle name="Millares_~0535455" xfId="52"/>
    <cellStyle name="Moneda [0]_BALSAB" xfId="53"/>
    <cellStyle name="Moneda [0]_BALSAB_nueva plantilla capcolxplazos BP OCT 04" xfId="54"/>
    <cellStyle name="Moneda [0]_BOL200406B nuevos peer a junio de 2004" xfId="55"/>
    <cellStyle name="Moneda [0]_CAPCOLxPLAZOS" xfId="56"/>
    <cellStyle name="Moneda [0]_capcolxplazos BP sep 03" xfId="57"/>
    <cellStyle name="Moneda [0]_estatales sep 2002 16oct" xfId="58"/>
    <cellStyle name="Moneda [0]_Hoja1" xfId="59"/>
    <cellStyle name="Moneda [0]_Hoja1 (2)" xfId="60"/>
    <cellStyle name="Moneda [0]_Hoja2" xfId="61"/>
    <cellStyle name="Moneda [0]_MONEDAS1" xfId="62"/>
    <cellStyle name="Moneda [0]_MONEDAS2" xfId="63"/>
    <cellStyle name="Moneda [0]_Módulo1" xfId="64"/>
    <cellStyle name="Moneda [0]_Módulo3" xfId="65"/>
    <cellStyle name="Moneda [0]_nueva plantilla capcolxplazos BP OCT 04" xfId="66"/>
    <cellStyle name="Moneda [0]_Serie BP DIC97-JUN 04 web" xfId="67"/>
    <cellStyle name="Moneda_BALSAB" xfId="68"/>
    <cellStyle name="Moneda_BALSAB_nueva plantilla capcolxplazos BP OCT 04" xfId="69"/>
    <cellStyle name="Moneda_BOL200406B nuevos peer a junio de 2004" xfId="70"/>
    <cellStyle name="Moneda_CAPCOLxPLAZOS" xfId="71"/>
    <cellStyle name="Moneda_capcolxplazos BP sep 03" xfId="72"/>
    <cellStyle name="Moneda_estatales sep 2002 16oct" xfId="73"/>
    <cellStyle name="Moneda_Hoja1" xfId="74"/>
    <cellStyle name="Moneda_Hoja1 (2)" xfId="75"/>
    <cellStyle name="Moneda_Hoja2" xfId="76"/>
    <cellStyle name="Moneda_MONEDAS1" xfId="77"/>
    <cellStyle name="Moneda_MONEDAS2" xfId="78"/>
    <cellStyle name="Moneda_Módulo1" xfId="79"/>
    <cellStyle name="Moneda_Módulo3" xfId="80"/>
    <cellStyle name="Moneda_nueva plantilla capcolxplazos BP OCT 04" xfId="81"/>
    <cellStyle name="Moneda_Serie BP DIC97-JUN 04 web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APTACIONES%20Y%20COLOCACIONES/bancos/2004/nueva%20plantilla%20capcolxplazos%20BP%20OCT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SAB"/>
      <sheetName val="CAPCOLxPLAZOS"/>
    </sheetNames>
    <sheetDataSet>
      <sheetData sheetId="0">
        <row r="2">
          <cell r="E2" t="str">
            <v>GUAYAQUIL</v>
          </cell>
          <cell r="F2" t="str">
            <v>PACIFICO</v>
          </cell>
          <cell r="G2" t="str">
            <v>PICHINCHA</v>
          </cell>
          <cell r="H2" t="str">
            <v>PRODUBANCO</v>
          </cell>
          <cell r="I2" t="str">
            <v>TOTAL BANCOS GRANDES</v>
          </cell>
          <cell r="J2" t="str">
            <v>AUSTRO</v>
          </cell>
          <cell r="K2" t="str">
            <v>BOLIVARIANO</v>
          </cell>
          <cell r="L2" t="str">
            <v>CITIBANK (CITIGROUP)</v>
          </cell>
          <cell r="M2" t="str">
            <v>GENERAL RUMIÑAHUI</v>
          </cell>
          <cell r="N2" t="str">
            <v>INTERNACIONAL</v>
          </cell>
          <cell r="O2" t="str">
            <v>MACHALA</v>
          </cell>
          <cell r="P2" t="str">
            <v>SOLIDARIO</v>
          </cell>
          <cell r="Q2" t="str">
            <v>TOTAL BANCOS MEDIANOS</v>
          </cell>
          <cell r="R2" t="str">
            <v>AMAZONAS</v>
          </cell>
          <cell r="S2" t="str">
            <v>ANDES</v>
          </cell>
          <cell r="T2" t="str">
            <v>CENTRO MUNDO</v>
          </cell>
          <cell r="U2" t="str">
            <v>COFIEC</v>
          </cell>
          <cell r="V2" t="str">
            <v>COMERCIAL DE MANABI</v>
          </cell>
          <cell r="W2" t="str">
            <v>DELBANK S.A.</v>
          </cell>
          <cell r="X2" t="str">
            <v>LITORAL</v>
          </cell>
          <cell r="Y2" t="str">
            <v>LOJA</v>
          </cell>
          <cell r="Z2" t="str">
            <v>LLOYDS TSB BANK PLC. (SUCURSAL ECUADOR)</v>
          </cell>
          <cell r="AA2" t="str">
            <v>MM JARAMILLO ARTEAGA</v>
          </cell>
          <cell r="AB2" t="str">
            <v>SUDAMERICANO</v>
          </cell>
          <cell r="AC2" t="str">
            <v>TERRITORIAL</v>
          </cell>
          <cell r="AD2" t="str">
            <v>UNIBANCO</v>
          </cell>
          <cell r="AE2" t="str">
            <v>TOTAL BANCOS PEQUEÑOS</v>
          </cell>
          <cell r="AF2" t="str">
            <v>TOTAL SISTEMA</v>
          </cell>
          <cell r="AG2" t="str">
            <v>BANCOS COMERCIALES</v>
          </cell>
          <cell r="AH2" t="str">
            <v>BANCOS DE CONSUMO</v>
          </cell>
          <cell r="AI2" t="str">
            <v>BANCOS DE VIVIENDA</v>
          </cell>
          <cell r="AJ2" t="str">
            <v>BANCOS DE MICRIEMPRESA</v>
          </cell>
        </row>
        <row r="29">
          <cell r="C29">
            <v>130105</v>
          </cell>
        </row>
        <row r="29">
          <cell r="E29">
            <v>5244</v>
          </cell>
          <cell r="F29">
            <v>558</v>
          </cell>
          <cell r="G29">
            <v>0</v>
          </cell>
          <cell r="H29">
            <v>56175</v>
          </cell>
          <cell r="I29">
            <v>61977</v>
          </cell>
          <cell r="J29">
            <v>0</v>
          </cell>
          <cell r="K29">
            <v>3721</v>
          </cell>
          <cell r="L29">
            <v>1149</v>
          </cell>
          <cell r="M29">
            <v>0</v>
          </cell>
          <cell r="N29">
            <v>0</v>
          </cell>
          <cell r="O29">
            <v>6550</v>
          </cell>
          <cell r="P29">
            <v>100</v>
          </cell>
          <cell r="Q29">
            <v>11520</v>
          </cell>
          <cell r="R29">
            <v>5026</v>
          </cell>
          <cell r="S29">
            <v>401</v>
          </cell>
          <cell r="T29">
            <v>0</v>
          </cell>
          <cell r="U29">
            <v>0</v>
          </cell>
          <cell r="V29">
            <v>0</v>
          </cell>
          <cell r="W29">
            <v>1958</v>
          </cell>
          <cell r="X29">
            <v>0</v>
          </cell>
          <cell r="Y29">
            <v>6206</v>
          </cell>
          <cell r="Z29">
            <v>0</v>
          </cell>
          <cell r="AA29">
            <v>1522</v>
          </cell>
          <cell r="AB29">
            <v>0</v>
          </cell>
          <cell r="AC29">
            <v>42</v>
          </cell>
          <cell r="AD29">
            <v>0</v>
          </cell>
          <cell r="AE29">
            <v>15155</v>
          </cell>
          <cell r="AF29">
            <v>88652</v>
          </cell>
          <cell r="AG29">
            <v>86988</v>
          </cell>
          <cell r="AH29">
            <v>1522</v>
          </cell>
          <cell r="AI29">
            <v>42</v>
          </cell>
          <cell r="AJ29">
            <v>100</v>
          </cell>
        </row>
        <row r="30">
          <cell r="C30">
            <v>130110</v>
          </cell>
        </row>
        <row r="30">
          <cell r="E30">
            <v>6</v>
          </cell>
          <cell r="F30">
            <v>0</v>
          </cell>
          <cell r="G30">
            <v>0</v>
          </cell>
          <cell r="H30">
            <v>0</v>
          </cell>
          <cell r="I30">
            <v>6</v>
          </cell>
          <cell r="J30">
            <v>0</v>
          </cell>
          <cell r="K30">
            <v>7035</v>
          </cell>
          <cell r="L30">
            <v>2100</v>
          </cell>
          <cell r="M30">
            <v>0</v>
          </cell>
          <cell r="N30">
            <v>0</v>
          </cell>
          <cell r="O30">
            <v>3000</v>
          </cell>
          <cell r="P30">
            <v>0</v>
          </cell>
          <cell r="Q30">
            <v>12135</v>
          </cell>
          <cell r="R30">
            <v>134</v>
          </cell>
          <cell r="S30">
            <v>666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86</v>
          </cell>
          <cell r="AD30">
            <v>0</v>
          </cell>
          <cell r="AE30">
            <v>1086</v>
          </cell>
          <cell r="AF30">
            <v>13227</v>
          </cell>
          <cell r="AG30">
            <v>12941</v>
          </cell>
          <cell r="AH30">
            <v>0</v>
          </cell>
          <cell r="AI30">
            <v>286</v>
          </cell>
          <cell r="AJ30">
            <v>0</v>
          </cell>
        </row>
        <row r="31">
          <cell r="C31">
            <v>130115</v>
          </cell>
        </row>
        <row r="31">
          <cell r="E31">
            <v>229</v>
          </cell>
          <cell r="F31">
            <v>178</v>
          </cell>
          <cell r="G31">
            <v>0</v>
          </cell>
          <cell r="H31">
            <v>0</v>
          </cell>
          <cell r="I31">
            <v>407</v>
          </cell>
          <cell r="J31">
            <v>0</v>
          </cell>
          <cell r="K31">
            <v>147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147</v>
          </cell>
          <cell r="R31">
            <v>3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63</v>
          </cell>
          <cell r="Z31">
            <v>0</v>
          </cell>
          <cell r="AA31">
            <v>0</v>
          </cell>
          <cell r="AB31">
            <v>0</v>
          </cell>
          <cell r="AC31">
            <v>1101</v>
          </cell>
          <cell r="AD31">
            <v>0</v>
          </cell>
          <cell r="AE31">
            <v>1167</v>
          </cell>
          <cell r="AF31">
            <v>1721</v>
          </cell>
          <cell r="AG31">
            <v>621</v>
          </cell>
          <cell r="AH31">
            <v>0</v>
          </cell>
          <cell r="AI31">
            <v>1101</v>
          </cell>
          <cell r="AJ31">
            <v>0</v>
          </cell>
        </row>
        <row r="32">
          <cell r="C32">
            <v>130120</v>
          </cell>
        </row>
        <row r="32">
          <cell r="E32">
            <v>1412</v>
          </cell>
          <cell r="F32">
            <v>0</v>
          </cell>
          <cell r="G32">
            <v>0</v>
          </cell>
          <cell r="H32">
            <v>0</v>
          </cell>
          <cell r="I32">
            <v>1412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</v>
          </cell>
          <cell r="S32">
            <v>39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3</v>
          </cell>
          <cell r="AF32">
            <v>1455</v>
          </cell>
          <cell r="AG32">
            <v>1455</v>
          </cell>
          <cell r="AH32">
            <v>0</v>
          </cell>
          <cell r="AI32">
            <v>0</v>
          </cell>
          <cell r="AJ32">
            <v>0</v>
          </cell>
        </row>
        <row r="33">
          <cell r="C33">
            <v>130125</v>
          </cell>
        </row>
        <row r="33">
          <cell r="E33">
            <v>7793</v>
          </cell>
          <cell r="F33">
            <v>21949</v>
          </cell>
          <cell r="G33">
            <v>0</v>
          </cell>
          <cell r="H33">
            <v>0</v>
          </cell>
          <cell r="I33">
            <v>29742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28280</v>
          </cell>
          <cell r="O33">
            <v>0</v>
          </cell>
          <cell r="P33">
            <v>0</v>
          </cell>
          <cell r="Q33">
            <v>28280</v>
          </cell>
          <cell r="R33">
            <v>128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128</v>
          </cell>
          <cell r="AF33">
            <v>58150</v>
          </cell>
          <cell r="AG33">
            <v>58149</v>
          </cell>
          <cell r="AH33">
            <v>0</v>
          </cell>
          <cell r="AI33">
            <v>0</v>
          </cell>
          <cell r="AJ33">
            <v>0</v>
          </cell>
        </row>
        <row r="35">
          <cell r="C35">
            <v>130205</v>
          </cell>
        </row>
        <row r="35">
          <cell r="E35">
            <v>145</v>
          </cell>
          <cell r="F35">
            <v>31114</v>
          </cell>
          <cell r="G35">
            <v>0</v>
          </cell>
          <cell r="H35">
            <v>20516</v>
          </cell>
          <cell r="I35">
            <v>51775</v>
          </cell>
          <cell r="J35">
            <v>0</v>
          </cell>
          <cell r="K35">
            <v>2263</v>
          </cell>
          <cell r="L35">
            <v>7785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10048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1691</v>
          </cell>
          <cell r="Z35">
            <v>0</v>
          </cell>
          <cell r="AA35">
            <v>1184</v>
          </cell>
          <cell r="AB35">
            <v>0</v>
          </cell>
          <cell r="AC35">
            <v>0</v>
          </cell>
          <cell r="AD35">
            <v>0</v>
          </cell>
          <cell r="AE35">
            <v>2875</v>
          </cell>
          <cell r="AF35">
            <v>64698</v>
          </cell>
          <cell r="AG35">
            <v>63515</v>
          </cell>
          <cell r="AH35">
            <v>1185</v>
          </cell>
          <cell r="AI35">
            <v>0</v>
          </cell>
          <cell r="AJ35">
            <v>0</v>
          </cell>
        </row>
        <row r="36">
          <cell r="C36">
            <v>130210</v>
          </cell>
        </row>
        <row r="36">
          <cell r="E36">
            <v>29833</v>
          </cell>
          <cell r="F36">
            <v>0</v>
          </cell>
          <cell r="G36">
            <v>0</v>
          </cell>
          <cell r="H36">
            <v>0</v>
          </cell>
          <cell r="I36">
            <v>29833</v>
          </cell>
          <cell r="J36">
            <v>0</v>
          </cell>
          <cell r="K36">
            <v>2991</v>
          </cell>
          <cell r="L36">
            <v>19189</v>
          </cell>
          <cell r="M36">
            <v>0</v>
          </cell>
          <cell r="N36">
            <v>0</v>
          </cell>
          <cell r="O36">
            <v>0</v>
          </cell>
          <cell r="P36">
            <v>48</v>
          </cell>
          <cell r="Q36">
            <v>22228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0</v>
          </cell>
          <cell r="W36">
            <v>892</v>
          </cell>
          <cell r="X36">
            <v>0</v>
          </cell>
          <cell r="Y36">
            <v>2177</v>
          </cell>
          <cell r="Z36">
            <v>0</v>
          </cell>
          <cell r="AA36">
            <v>3211</v>
          </cell>
          <cell r="AB36">
            <v>0</v>
          </cell>
          <cell r="AC36">
            <v>0</v>
          </cell>
          <cell r="AD36">
            <v>0</v>
          </cell>
          <cell r="AE36">
            <v>6479</v>
          </cell>
          <cell r="AF36">
            <v>58540</v>
          </cell>
          <cell r="AG36">
            <v>55279</v>
          </cell>
          <cell r="AH36">
            <v>3211</v>
          </cell>
          <cell r="AI36">
            <v>0</v>
          </cell>
          <cell r="AJ36">
            <v>48</v>
          </cell>
        </row>
        <row r="37">
          <cell r="C37">
            <v>130215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7464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7464</v>
          </cell>
          <cell r="R37">
            <v>0</v>
          </cell>
          <cell r="S37">
            <v>99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493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592</v>
          </cell>
          <cell r="AF37">
            <v>8056</v>
          </cell>
          <cell r="AG37">
            <v>8056</v>
          </cell>
          <cell r="AH37">
            <v>0</v>
          </cell>
          <cell r="AI37">
            <v>0</v>
          </cell>
          <cell r="AJ37">
            <v>0</v>
          </cell>
        </row>
        <row r="38">
          <cell r="C38">
            <v>130220</v>
          </cell>
        </row>
        <row r="38">
          <cell r="E38">
            <v>1</v>
          </cell>
          <cell r="F38">
            <v>0</v>
          </cell>
          <cell r="G38">
            <v>0</v>
          </cell>
          <cell r="H38">
            <v>0</v>
          </cell>
          <cell r="I38">
            <v>1</v>
          </cell>
          <cell r="J38">
            <v>0</v>
          </cell>
          <cell r="K38">
            <v>0</v>
          </cell>
          <cell r="L38">
            <v>912</v>
          </cell>
          <cell r="M38">
            <v>0</v>
          </cell>
          <cell r="N38">
            <v>0</v>
          </cell>
          <cell r="O38">
            <v>0</v>
          </cell>
          <cell r="P38">
            <v>48</v>
          </cell>
          <cell r="Q38">
            <v>960</v>
          </cell>
          <cell r="R38">
            <v>25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21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35</v>
          </cell>
          <cell r="AF38">
            <v>1196</v>
          </cell>
          <cell r="AG38">
            <v>1148</v>
          </cell>
          <cell r="AH38">
            <v>0</v>
          </cell>
          <cell r="AI38">
            <v>0</v>
          </cell>
          <cell r="AJ38">
            <v>48</v>
          </cell>
        </row>
        <row r="39">
          <cell r="C39">
            <v>130225</v>
          </cell>
        </row>
        <row r="39">
          <cell r="E39">
            <v>99312</v>
          </cell>
          <cell r="F39">
            <v>150922</v>
          </cell>
          <cell r="G39">
            <v>0</v>
          </cell>
          <cell r="H39">
            <v>2000</v>
          </cell>
          <cell r="I39">
            <v>252234</v>
          </cell>
          <cell r="J39">
            <v>0</v>
          </cell>
          <cell r="K39">
            <v>1360</v>
          </cell>
          <cell r="L39">
            <v>5064</v>
          </cell>
          <cell r="M39">
            <v>0</v>
          </cell>
          <cell r="N39">
            <v>41396</v>
          </cell>
          <cell r="O39">
            <v>0</v>
          </cell>
          <cell r="P39">
            <v>1827</v>
          </cell>
          <cell r="Q39">
            <v>4964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368</v>
          </cell>
          <cell r="X39">
            <v>0</v>
          </cell>
          <cell r="Y39">
            <v>152</v>
          </cell>
          <cell r="Z39">
            <v>0</v>
          </cell>
          <cell r="AA39">
            <v>57</v>
          </cell>
          <cell r="AB39">
            <v>0</v>
          </cell>
          <cell r="AC39">
            <v>0</v>
          </cell>
          <cell r="AD39">
            <v>0</v>
          </cell>
          <cell r="AE39">
            <v>577</v>
          </cell>
          <cell r="AF39">
            <v>302458</v>
          </cell>
          <cell r="AG39">
            <v>300573</v>
          </cell>
          <cell r="AH39">
            <v>57</v>
          </cell>
          <cell r="AI39">
            <v>0</v>
          </cell>
          <cell r="AJ39">
            <v>1827</v>
          </cell>
        </row>
        <row r="41">
          <cell r="C41">
            <v>130305</v>
          </cell>
        </row>
        <row r="41">
          <cell r="E41">
            <v>0</v>
          </cell>
          <cell r="F41">
            <v>0</v>
          </cell>
          <cell r="G41">
            <v>193</v>
          </cell>
          <cell r="H41">
            <v>1059</v>
          </cell>
          <cell r="I41">
            <v>1252</v>
          </cell>
          <cell r="J41">
            <v>0</v>
          </cell>
          <cell r="K41">
            <v>1682</v>
          </cell>
          <cell r="L41">
            <v>20165</v>
          </cell>
          <cell r="M41">
            <v>5408</v>
          </cell>
          <cell r="N41">
            <v>0</v>
          </cell>
          <cell r="O41">
            <v>0</v>
          </cell>
          <cell r="P41">
            <v>0</v>
          </cell>
          <cell r="Q41">
            <v>27255</v>
          </cell>
          <cell r="R41">
            <v>0</v>
          </cell>
          <cell r="S41">
            <v>0</v>
          </cell>
          <cell r="T41">
            <v>0</v>
          </cell>
          <cell r="U41">
            <v>136</v>
          </cell>
          <cell r="V41">
            <v>0</v>
          </cell>
          <cell r="W41">
            <v>0</v>
          </cell>
          <cell r="X41">
            <v>250</v>
          </cell>
          <cell r="Y41">
            <v>0</v>
          </cell>
          <cell r="Z41">
            <v>774</v>
          </cell>
          <cell r="AA41">
            <v>1523</v>
          </cell>
          <cell r="AB41">
            <v>0</v>
          </cell>
          <cell r="AC41">
            <v>0</v>
          </cell>
          <cell r="AD41">
            <v>0</v>
          </cell>
          <cell r="AE41">
            <v>2683</v>
          </cell>
          <cell r="AF41">
            <v>31190</v>
          </cell>
          <cell r="AG41">
            <v>29667</v>
          </cell>
          <cell r="AH41">
            <v>1523</v>
          </cell>
          <cell r="AI41">
            <v>0</v>
          </cell>
          <cell r="AJ41">
            <v>0</v>
          </cell>
        </row>
        <row r="42">
          <cell r="C42">
            <v>130310</v>
          </cell>
        </row>
        <row r="42">
          <cell r="E42">
            <v>0</v>
          </cell>
          <cell r="F42">
            <v>0</v>
          </cell>
          <cell r="G42">
            <v>318</v>
          </cell>
          <cell r="H42">
            <v>7503</v>
          </cell>
          <cell r="I42">
            <v>7821</v>
          </cell>
          <cell r="J42">
            <v>0</v>
          </cell>
          <cell r="K42">
            <v>277</v>
          </cell>
          <cell r="L42">
            <v>6187</v>
          </cell>
          <cell r="M42">
            <v>8453</v>
          </cell>
          <cell r="N42">
            <v>0</v>
          </cell>
          <cell r="O42">
            <v>0</v>
          </cell>
          <cell r="P42">
            <v>0</v>
          </cell>
          <cell r="Q42">
            <v>14917</v>
          </cell>
          <cell r="R42">
            <v>0</v>
          </cell>
          <cell r="S42">
            <v>0</v>
          </cell>
          <cell r="T42">
            <v>0</v>
          </cell>
          <cell r="U42">
            <v>101</v>
          </cell>
          <cell r="V42">
            <v>0</v>
          </cell>
          <cell r="W42">
            <v>0</v>
          </cell>
          <cell r="X42">
            <v>510</v>
          </cell>
          <cell r="Y42">
            <v>0</v>
          </cell>
          <cell r="Z42">
            <v>1119</v>
          </cell>
          <cell r="AA42">
            <v>886</v>
          </cell>
          <cell r="AB42">
            <v>0</v>
          </cell>
          <cell r="AC42">
            <v>0</v>
          </cell>
          <cell r="AD42">
            <v>0</v>
          </cell>
          <cell r="AE42">
            <v>2616</v>
          </cell>
          <cell r="AF42">
            <v>25354</v>
          </cell>
          <cell r="AG42">
            <v>24468</v>
          </cell>
          <cell r="AH42">
            <v>886</v>
          </cell>
          <cell r="AI42">
            <v>0</v>
          </cell>
          <cell r="AJ42">
            <v>0</v>
          </cell>
        </row>
        <row r="43">
          <cell r="C43">
            <v>130315</v>
          </cell>
        </row>
        <row r="43">
          <cell r="E43">
            <v>0</v>
          </cell>
          <cell r="F43">
            <v>0</v>
          </cell>
          <cell r="G43">
            <v>32160</v>
          </cell>
          <cell r="H43">
            <v>7895</v>
          </cell>
          <cell r="I43">
            <v>40055</v>
          </cell>
          <cell r="J43">
            <v>0</v>
          </cell>
          <cell r="K43">
            <v>120</v>
          </cell>
          <cell r="L43">
            <v>1378</v>
          </cell>
          <cell r="M43">
            <v>7872</v>
          </cell>
          <cell r="N43">
            <v>0</v>
          </cell>
          <cell r="O43">
            <v>0</v>
          </cell>
          <cell r="P43">
            <v>17518</v>
          </cell>
          <cell r="Q43">
            <v>2688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1880</v>
          </cell>
          <cell r="Y43">
            <v>0</v>
          </cell>
          <cell r="Z43">
            <v>0</v>
          </cell>
          <cell r="AA43">
            <v>12</v>
          </cell>
          <cell r="AB43">
            <v>0</v>
          </cell>
          <cell r="AC43">
            <v>0</v>
          </cell>
          <cell r="AD43">
            <v>0</v>
          </cell>
          <cell r="AE43">
            <v>1892</v>
          </cell>
          <cell r="AF43">
            <v>68835</v>
          </cell>
          <cell r="AG43">
            <v>51305</v>
          </cell>
          <cell r="AH43">
            <v>12</v>
          </cell>
          <cell r="AI43">
            <v>0</v>
          </cell>
          <cell r="AJ43">
            <v>17518</v>
          </cell>
        </row>
        <row r="44">
          <cell r="C44">
            <v>130320</v>
          </cell>
        </row>
        <row r="44">
          <cell r="E44">
            <v>0</v>
          </cell>
          <cell r="F44">
            <v>0</v>
          </cell>
          <cell r="G44">
            <v>13027</v>
          </cell>
          <cell r="H44">
            <v>432</v>
          </cell>
          <cell r="I44">
            <v>13459</v>
          </cell>
          <cell r="J44">
            <v>0</v>
          </cell>
          <cell r="K44">
            <v>0</v>
          </cell>
          <cell r="L44">
            <v>1987</v>
          </cell>
          <cell r="M44">
            <v>1042</v>
          </cell>
          <cell r="N44">
            <v>0</v>
          </cell>
          <cell r="O44">
            <v>0</v>
          </cell>
          <cell r="P44">
            <v>0</v>
          </cell>
          <cell r="Q44">
            <v>3029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129</v>
          </cell>
          <cell r="AB44">
            <v>0</v>
          </cell>
          <cell r="AC44">
            <v>0</v>
          </cell>
          <cell r="AD44">
            <v>0</v>
          </cell>
          <cell r="AE44">
            <v>129</v>
          </cell>
          <cell r="AF44">
            <v>16617</v>
          </cell>
          <cell r="AG44">
            <v>16488</v>
          </cell>
          <cell r="AH44">
            <v>129</v>
          </cell>
          <cell r="AI44">
            <v>0</v>
          </cell>
          <cell r="AJ44">
            <v>0</v>
          </cell>
        </row>
        <row r="45">
          <cell r="C45">
            <v>130325</v>
          </cell>
        </row>
        <row r="45">
          <cell r="E45">
            <v>12929</v>
          </cell>
          <cell r="F45">
            <v>3842</v>
          </cell>
          <cell r="G45">
            <v>7891</v>
          </cell>
          <cell r="H45">
            <v>2149</v>
          </cell>
          <cell r="I45">
            <v>26811</v>
          </cell>
          <cell r="J45">
            <v>0</v>
          </cell>
          <cell r="K45">
            <v>15295</v>
          </cell>
          <cell r="L45">
            <v>1563</v>
          </cell>
          <cell r="M45">
            <v>5173</v>
          </cell>
          <cell r="N45">
            <v>0</v>
          </cell>
          <cell r="O45">
            <v>0</v>
          </cell>
          <cell r="P45">
            <v>10</v>
          </cell>
          <cell r="Q45">
            <v>22041</v>
          </cell>
          <cell r="R45">
            <v>842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248</v>
          </cell>
          <cell r="Z45">
            <v>0</v>
          </cell>
          <cell r="AA45">
            <v>4</v>
          </cell>
          <cell r="AB45">
            <v>0</v>
          </cell>
          <cell r="AC45">
            <v>0</v>
          </cell>
          <cell r="AD45">
            <v>0</v>
          </cell>
          <cell r="AE45">
            <v>1094</v>
          </cell>
          <cell r="AF45">
            <v>49946</v>
          </cell>
          <cell r="AG45">
            <v>49932</v>
          </cell>
          <cell r="AH45">
            <v>4</v>
          </cell>
          <cell r="AI45">
            <v>0</v>
          </cell>
          <cell r="AJ45">
            <v>10</v>
          </cell>
        </row>
        <row r="47">
          <cell r="C47">
            <v>130405</v>
          </cell>
        </row>
        <row r="47">
          <cell r="E47">
            <v>0</v>
          </cell>
          <cell r="F47">
            <v>0</v>
          </cell>
          <cell r="G47">
            <v>296</v>
          </cell>
          <cell r="H47">
            <v>1268</v>
          </cell>
          <cell r="I47">
            <v>1564</v>
          </cell>
          <cell r="J47">
            <v>0</v>
          </cell>
          <cell r="K47">
            <v>0</v>
          </cell>
          <cell r="L47">
            <v>83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8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1647</v>
          </cell>
          <cell r="AG47">
            <v>1647</v>
          </cell>
          <cell r="AH47">
            <v>0</v>
          </cell>
          <cell r="AI47">
            <v>0</v>
          </cell>
          <cell r="AJ47">
            <v>0</v>
          </cell>
        </row>
        <row r="48">
          <cell r="C48">
            <v>130410</v>
          </cell>
        </row>
        <row r="48">
          <cell r="E48">
            <v>0</v>
          </cell>
          <cell r="F48">
            <v>0</v>
          </cell>
          <cell r="G48">
            <v>0</v>
          </cell>
          <cell r="H48">
            <v>629</v>
          </cell>
          <cell r="I48">
            <v>629</v>
          </cell>
          <cell r="J48">
            <v>0</v>
          </cell>
          <cell r="K48">
            <v>0</v>
          </cell>
          <cell r="L48">
            <v>3341</v>
          </cell>
          <cell r="M48">
            <v>9</v>
          </cell>
          <cell r="N48">
            <v>0</v>
          </cell>
          <cell r="O48">
            <v>0</v>
          </cell>
          <cell r="P48">
            <v>0</v>
          </cell>
          <cell r="Q48">
            <v>3350</v>
          </cell>
          <cell r="R48">
            <v>0</v>
          </cell>
          <cell r="S48">
            <v>0</v>
          </cell>
          <cell r="T48">
            <v>0</v>
          </cell>
          <cell r="U48">
            <v>1976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1976</v>
          </cell>
          <cell r="AF48">
            <v>5955</v>
          </cell>
          <cell r="AG48">
            <v>5955</v>
          </cell>
          <cell r="AH48">
            <v>0</v>
          </cell>
          <cell r="AI48">
            <v>0</v>
          </cell>
          <cell r="AJ48">
            <v>0</v>
          </cell>
        </row>
        <row r="49">
          <cell r="C49">
            <v>130415</v>
          </cell>
        </row>
        <row r="49"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70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270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2700</v>
          </cell>
          <cell r="AG49">
            <v>2700</v>
          </cell>
          <cell r="AH49">
            <v>0</v>
          </cell>
          <cell r="AI49">
            <v>0</v>
          </cell>
          <cell r="AJ49">
            <v>0</v>
          </cell>
        </row>
        <row r="50">
          <cell r="C50">
            <v>130420</v>
          </cell>
        </row>
        <row r="50">
          <cell r="E50">
            <v>0</v>
          </cell>
          <cell r="F50">
            <v>0</v>
          </cell>
          <cell r="G50">
            <v>0</v>
          </cell>
          <cell r="H50">
            <v>962</v>
          </cell>
          <cell r="I50">
            <v>962</v>
          </cell>
          <cell r="J50">
            <v>0</v>
          </cell>
          <cell r="K50">
            <v>0</v>
          </cell>
          <cell r="L50">
            <v>0</v>
          </cell>
          <cell r="M50">
            <v>496</v>
          </cell>
          <cell r="N50">
            <v>0</v>
          </cell>
          <cell r="O50">
            <v>0</v>
          </cell>
          <cell r="P50">
            <v>0</v>
          </cell>
          <cell r="Q50">
            <v>496</v>
          </cell>
          <cell r="R50">
            <v>0</v>
          </cell>
          <cell r="S50">
            <v>0</v>
          </cell>
          <cell r="T50">
            <v>0</v>
          </cell>
          <cell r="U50">
            <v>48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48</v>
          </cell>
          <cell r="AF50">
            <v>1506</v>
          </cell>
          <cell r="AG50">
            <v>1507</v>
          </cell>
          <cell r="AH50">
            <v>0</v>
          </cell>
          <cell r="AI50">
            <v>0</v>
          </cell>
          <cell r="AJ50">
            <v>0</v>
          </cell>
        </row>
        <row r="51">
          <cell r="C51">
            <v>130425</v>
          </cell>
        </row>
        <row r="51">
          <cell r="E51">
            <v>343</v>
          </cell>
          <cell r="F51">
            <v>0</v>
          </cell>
          <cell r="G51">
            <v>2199</v>
          </cell>
          <cell r="H51">
            <v>214</v>
          </cell>
          <cell r="I51">
            <v>2756</v>
          </cell>
          <cell r="J51">
            <v>0</v>
          </cell>
          <cell r="K51">
            <v>0</v>
          </cell>
          <cell r="L51">
            <v>0</v>
          </cell>
          <cell r="M51">
            <v>35</v>
          </cell>
          <cell r="N51">
            <v>0</v>
          </cell>
          <cell r="O51">
            <v>0</v>
          </cell>
          <cell r="P51">
            <v>0</v>
          </cell>
          <cell r="Q51">
            <v>35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1232</v>
          </cell>
          <cell r="AC51">
            <v>0</v>
          </cell>
          <cell r="AD51">
            <v>0</v>
          </cell>
          <cell r="AE51">
            <v>1232</v>
          </cell>
          <cell r="AF51">
            <v>4023</v>
          </cell>
          <cell r="AG51">
            <v>2790</v>
          </cell>
          <cell r="AH51">
            <v>1232</v>
          </cell>
          <cell r="AI51">
            <v>0</v>
          </cell>
          <cell r="AJ51">
            <v>0</v>
          </cell>
        </row>
        <row r="53">
          <cell r="C53">
            <v>130505</v>
          </cell>
        </row>
        <row r="53">
          <cell r="E53">
            <v>0</v>
          </cell>
          <cell r="F53">
            <v>0</v>
          </cell>
          <cell r="G53">
            <v>5</v>
          </cell>
          <cell r="H53">
            <v>0</v>
          </cell>
          <cell r="I53">
            <v>5</v>
          </cell>
          <cell r="J53">
            <v>405</v>
          </cell>
          <cell r="K53">
            <v>0</v>
          </cell>
          <cell r="L53">
            <v>0</v>
          </cell>
          <cell r="M53">
            <v>0</v>
          </cell>
          <cell r="N53">
            <v>6100</v>
          </cell>
          <cell r="O53">
            <v>1001</v>
          </cell>
          <cell r="P53">
            <v>0</v>
          </cell>
          <cell r="Q53">
            <v>7506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670</v>
          </cell>
          <cell r="Z53">
            <v>1516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2186</v>
          </cell>
          <cell r="AF53">
            <v>9697</v>
          </cell>
          <cell r="AG53">
            <v>9292</v>
          </cell>
          <cell r="AH53">
            <v>405</v>
          </cell>
          <cell r="AI53">
            <v>0</v>
          </cell>
          <cell r="AJ53">
            <v>0</v>
          </cell>
        </row>
        <row r="54">
          <cell r="C54">
            <v>130510</v>
          </cell>
        </row>
        <row r="54">
          <cell r="E54">
            <v>0</v>
          </cell>
          <cell r="F54">
            <v>0</v>
          </cell>
          <cell r="G54">
            <v>286</v>
          </cell>
          <cell r="H54">
            <v>0</v>
          </cell>
          <cell r="I54">
            <v>286</v>
          </cell>
          <cell r="J54">
            <v>297</v>
          </cell>
          <cell r="K54">
            <v>0</v>
          </cell>
          <cell r="L54">
            <v>0</v>
          </cell>
          <cell r="M54">
            <v>0</v>
          </cell>
          <cell r="N54">
            <v>4020</v>
          </cell>
          <cell r="O54">
            <v>1</v>
          </cell>
          <cell r="P54">
            <v>0</v>
          </cell>
          <cell r="Q54">
            <v>4318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4</v>
          </cell>
          <cell r="W54">
            <v>0</v>
          </cell>
          <cell r="X54">
            <v>0</v>
          </cell>
          <cell r="Y54">
            <v>751</v>
          </cell>
          <cell r="Z54">
            <v>1032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1817</v>
          </cell>
          <cell r="AF54">
            <v>6421</v>
          </cell>
          <cell r="AG54">
            <v>6124</v>
          </cell>
          <cell r="AH54">
            <v>297</v>
          </cell>
          <cell r="AI54">
            <v>0</v>
          </cell>
          <cell r="AJ54">
            <v>0</v>
          </cell>
        </row>
        <row r="55">
          <cell r="C55">
            <v>130515</v>
          </cell>
        </row>
        <row r="55">
          <cell r="E55">
            <v>0</v>
          </cell>
          <cell r="F55">
            <v>0</v>
          </cell>
          <cell r="G55">
            <v>456</v>
          </cell>
          <cell r="H55">
            <v>3</v>
          </cell>
          <cell r="I55">
            <v>459</v>
          </cell>
          <cell r="J55">
            <v>74</v>
          </cell>
          <cell r="K55">
            <v>1183</v>
          </cell>
          <cell r="L55">
            <v>0</v>
          </cell>
          <cell r="M55">
            <v>0</v>
          </cell>
          <cell r="N55">
            <v>415</v>
          </cell>
          <cell r="O55">
            <v>3</v>
          </cell>
          <cell r="P55">
            <v>0</v>
          </cell>
          <cell r="Q55">
            <v>1675</v>
          </cell>
          <cell r="R55">
            <v>0</v>
          </cell>
          <cell r="S55">
            <v>42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2640</v>
          </cell>
          <cell r="Z55">
            <v>259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5272</v>
          </cell>
          <cell r="AF55">
            <v>7406</v>
          </cell>
          <cell r="AG55">
            <v>7331</v>
          </cell>
          <cell r="AH55">
            <v>74</v>
          </cell>
          <cell r="AI55">
            <v>0</v>
          </cell>
          <cell r="AJ55">
            <v>0</v>
          </cell>
        </row>
        <row r="56">
          <cell r="C56">
            <v>130520</v>
          </cell>
        </row>
        <row r="56">
          <cell r="E56">
            <v>0</v>
          </cell>
          <cell r="F56">
            <v>0</v>
          </cell>
          <cell r="G56">
            <v>74</v>
          </cell>
          <cell r="H56">
            <v>0</v>
          </cell>
          <cell r="I56">
            <v>7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1373</v>
          </cell>
          <cell r="P56">
            <v>0</v>
          </cell>
          <cell r="Q56">
            <v>1373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380</v>
          </cell>
          <cell r="AA56">
            <v>0</v>
          </cell>
          <cell r="AB56">
            <v>0</v>
          </cell>
          <cell r="AC56">
            <v>0</v>
          </cell>
          <cell r="AD56">
            <v>234</v>
          </cell>
          <cell r="AE56">
            <v>614</v>
          </cell>
          <cell r="AF56">
            <v>2061</v>
          </cell>
          <cell r="AG56">
            <v>1827</v>
          </cell>
          <cell r="AH56">
            <v>234</v>
          </cell>
          <cell r="AI56">
            <v>0</v>
          </cell>
          <cell r="AJ56">
            <v>0</v>
          </cell>
        </row>
        <row r="57">
          <cell r="C57">
            <v>130525</v>
          </cell>
        </row>
        <row r="57">
          <cell r="E57">
            <v>0</v>
          </cell>
          <cell r="F57">
            <v>0</v>
          </cell>
          <cell r="G57">
            <v>15</v>
          </cell>
          <cell r="H57">
            <v>0</v>
          </cell>
          <cell r="I57">
            <v>15</v>
          </cell>
          <cell r="J57">
            <v>63</v>
          </cell>
          <cell r="K57">
            <v>540</v>
          </cell>
          <cell r="L57">
            <v>0</v>
          </cell>
          <cell r="M57">
            <v>0</v>
          </cell>
          <cell r="N57">
            <v>0</v>
          </cell>
          <cell r="O57">
            <v>11</v>
          </cell>
          <cell r="P57">
            <v>0</v>
          </cell>
          <cell r="Q57">
            <v>614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29</v>
          </cell>
          <cell r="AG57">
            <v>566</v>
          </cell>
          <cell r="AH57">
            <v>63</v>
          </cell>
          <cell r="AI57">
            <v>0</v>
          </cell>
          <cell r="AJ57">
            <v>0</v>
          </cell>
        </row>
        <row r="58">
          <cell r="C58">
            <v>130530</v>
          </cell>
        </row>
        <row r="58">
          <cell r="E58">
            <v>999</v>
          </cell>
          <cell r="F58">
            <v>0</v>
          </cell>
          <cell r="G58">
            <v>12023</v>
          </cell>
          <cell r="H58">
            <v>4186</v>
          </cell>
          <cell r="I58">
            <v>17208</v>
          </cell>
          <cell r="J58">
            <v>0</v>
          </cell>
          <cell r="K58">
            <v>11262</v>
          </cell>
          <cell r="L58">
            <v>0</v>
          </cell>
          <cell r="M58">
            <v>0</v>
          </cell>
          <cell r="N58">
            <v>0</v>
          </cell>
          <cell r="O58">
            <v>2</v>
          </cell>
          <cell r="P58">
            <v>0</v>
          </cell>
          <cell r="Q58">
            <v>11264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28472</v>
          </cell>
          <cell r="AG58">
            <v>28471</v>
          </cell>
          <cell r="AH58">
            <v>0</v>
          </cell>
          <cell r="AI58">
            <v>0</v>
          </cell>
          <cell r="AJ58">
            <v>0</v>
          </cell>
        </row>
        <row r="59">
          <cell r="C59">
            <v>130535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4</v>
          </cell>
          <cell r="P59">
            <v>0</v>
          </cell>
          <cell r="Q59">
            <v>4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4</v>
          </cell>
          <cell r="AG59">
            <v>4</v>
          </cell>
          <cell r="AH59">
            <v>0</v>
          </cell>
          <cell r="AI59">
            <v>0</v>
          </cell>
          <cell r="AJ59">
            <v>0</v>
          </cell>
        </row>
        <row r="60">
          <cell r="C60">
            <v>130540</v>
          </cell>
        </row>
        <row r="60">
          <cell r="E60">
            <v>0</v>
          </cell>
          <cell r="F60">
            <v>2507</v>
          </cell>
          <cell r="G60">
            <v>0</v>
          </cell>
          <cell r="H60">
            <v>0</v>
          </cell>
          <cell r="I60">
            <v>2507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13920</v>
          </cell>
          <cell r="O60">
            <v>0</v>
          </cell>
          <cell r="P60">
            <v>0</v>
          </cell>
          <cell r="Q60">
            <v>1392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16427</v>
          </cell>
          <cell r="AG60">
            <v>16427</v>
          </cell>
          <cell r="AH60">
            <v>0</v>
          </cell>
          <cell r="AI60">
            <v>0</v>
          </cell>
          <cell r="AJ60">
            <v>0</v>
          </cell>
        </row>
        <row r="62">
          <cell r="C62">
            <v>130605</v>
          </cell>
        </row>
        <row r="62"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57</v>
          </cell>
          <cell r="O62">
            <v>6491</v>
          </cell>
          <cell r="P62">
            <v>0</v>
          </cell>
          <cell r="Q62">
            <v>6548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6548</v>
          </cell>
          <cell r="AG62">
            <v>6548</v>
          </cell>
          <cell r="AH62">
            <v>0</v>
          </cell>
          <cell r="AI62">
            <v>0</v>
          </cell>
          <cell r="AJ62">
            <v>0</v>
          </cell>
        </row>
        <row r="63">
          <cell r="C63">
            <v>130610</v>
          </cell>
        </row>
        <row r="63">
          <cell r="E63">
            <v>0</v>
          </cell>
          <cell r="F63">
            <v>0</v>
          </cell>
          <cell r="G63">
            <v>1373</v>
          </cell>
          <cell r="H63">
            <v>0</v>
          </cell>
          <cell r="I63">
            <v>1373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19</v>
          </cell>
          <cell r="O63">
            <v>1490</v>
          </cell>
          <cell r="P63">
            <v>0</v>
          </cell>
          <cell r="Q63">
            <v>1509</v>
          </cell>
          <cell r="R63">
            <v>1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10</v>
          </cell>
          <cell r="AF63">
            <v>2892</v>
          </cell>
          <cell r="AG63">
            <v>2893</v>
          </cell>
          <cell r="AH63">
            <v>0</v>
          </cell>
          <cell r="AI63">
            <v>0</v>
          </cell>
          <cell r="AJ63">
            <v>0</v>
          </cell>
        </row>
        <row r="64">
          <cell r="C64">
            <v>130615</v>
          </cell>
        </row>
        <row r="64">
          <cell r="E64">
            <v>0</v>
          </cell>
          <cell r="F64">
            <v>0</v>
          </cell>
          <cell r="G64">
            <v>41</v>
          </cell>
          <cell r="H64">
            <v>0</v>
          </cell>
          <cell r="I64">
            <v>41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74</v>
          </cell>
          <cell r="O64">
            <v>0</v>
          </cell>
          <cell r="P64">
            <v>0</v>
          </cell>
          <cell r="Q64">
            <v>74</v>
          </cell>
          <cell r="R64">
            <v>1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10</v>
          </cell>
          <cell r="AF64">
            <v>125</v>
          </cell>
          <cell r="AG64">
            <v>125</v>
          </cell>
          <cell r="AH64">
            <v>0</v>
          </cell>
          <cell r="AI64">
            <v>0</v>
          </cell>
          <cell r="AJ64">
            <v>0</v>
          </cell>
        </row>
        <row r="65">
          <cell r="C65">
            <v>130620</v>
          </cell>
        </row>
        <row r="65">
          <cell r="E65">
            <v>0</v>
          </cell>
          <cell r="F65">
            <v>0</v>
          </cell>
          <cell r="G65">
            <v>1414</v>
          </cell>
          <cell r="H65">
            <v>0</v>
          </cell>
          <cell r="I65">
            <v>1414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150</v>
          </cell>
          <cell r="O65">
            <v>892</v>
          </cell>
          <cell r="P65">
            <v>0</v>
          </cell>
          <cell r="Q65">
            <v>1042</v>
          </cell>
          <cell r="R65">
            <v>20</v>
          </cell>
          <cell r="S65">
            <v>0</v>
          </cell>
          <cell r="T65">
            <v>27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290</v>
          </cell>
          <cell r="AF65">
            <v>2746</v>
          </cell>
          <cell r="AG65">
            <v>2477</v>
          </cell>
          <cell r="AH65">
            <v>270</v>
          </cell>
          <cell r="AI65">
            <v>0</v>
          </cell>
          <cell r="AJ65">
            <v>0</v>
          </cell>
        </row>
        <row r="66">
          <cell r="C66">
            <v>130625</v>
          </cell>
        </row>
        <row r="66">
          <cell r="E66">
            <v>0</v>
          </cell>
          <cell r="F66">
            <v>0</v>
          </cell>
          <cell r="G66">
            <v>1414</v>
          </cell>
          <cell r="H66">
            <v>0</v>
          </cell>
          <cell r="I66">
            <v>1414</v>
          </cell>
          <cell r="J66">
            <v>0</v>
          </cell>
          <cell r="K66">
            <v>900</v>
          </cell>
          <cell r="L66">
            <v>0</v>
          </cell>
          <cell r="M66">
            <v>0</v>
          </cell>
          <cell r="N66">
            <v>511</v>
          </cell>
          <cell r="O66">
            <v>1</v>
          </cell>
          <cell r="P66">
            <v>0</v>
          </cell>
          <cell r="Q66">
            <v>1412</v>
          </cell>
          <cell r="R66">
            <v>61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97</v>
          </cell>
          <cell r="Z66">
            <v>3321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3479</v>
          </cell>
          <cell r="AF66">
            <v>6305</v>
          </cell>
          <cell r="AG66">
            <v>6307</v>
          </cell>
          <cell r="AH66">
            <v>0</v>
          </cell>
          <cell r="AI66">
            <v>0</v>
          </cell>
          <cell r="AJ66">
            <v>0</v>
          </cell>
        </row>
        <row r="67">
          <cell r="C67">
            <v>130630</v>
          </cell>
        </row>
        <row r="67"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105</v>
          </cell>
          <cell r="L67">
            <v>0</v>
          </cell>
          <cell r="M67">
            <v>0</v>
          </cell>
          <cell r="N67">
            <v>55</v>
          </cell>
          <cell r="O67">
            <v>0</v>
          </cell>
          <cell r="P67">
            <v>0</v>
          </cell>
          <cell r="Q67">
            <v>16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86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86</v>
          </cell>
          <cell r="AF67">
            <v>246</v>
          </cell>
          <cell r="AG67">
            <v>247</v>
          </cell>
          <cell r="AH67">
            <v>0</v>
          </cell>
          <cell r="AI67">
            <v>0</v>
          </cell>
          <cell r="AJ67">
            <v>0</v>
          </cell>
        </row>
        <row r="68">
          <cell r="C68">
            <v>130635</v>
          </cell>
        </row>
        <row r="68">
          <cell r="E68">
            <v>106298</v>
          </cell>
          <cell r="F68">
            <v>0</v>
          </cell>
          <cell r="G68">
            <v>4000</v>
          </cell>
          <cell r="H68">
            <v>0</v>
          </cell>
          <cell r="I68">
            <v>110298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348</v>
          </cell>
          <cell r="O68">
            <v>0</v>
          </cell>
          <cell r="P68">
            <v>0</v>
          </cell>
          <cell r="Q68">
            <v>348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110646</v>
          </cell>
          <cell r="AG68">
            <v>110646</v>
          </cell>
          <cell r="AH68">
            <v>0</v>
          </cell>
          <cell r="AI68">
            <v>0</v>
          </cell>
          <cell r="AJ68">
            <v>0</v>
          </cell>
        </row>
        <row r="69">
          <cell r="C69">
            <v>130640</v>
          </cell>
        </row>
        <row r="69">
          <cell r="E69">
            <v>1252</v>
          </cell>
          <cell r="F69">
            <v>0</v>
          </cell>
          <cell r="G69">
            <v>0</v>
          </cell>
          <cell r="H69">
            <v>0</v>
          </cell>
          <cell r="I69">
            <v>1252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2730</v>
          </cell>
          <cell r="O69">
            <v>0</v>
          </cell>
          <cell r="P69">
            <v>0</v>
          </cell>
          <cell r="Q69">
            <v>273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3982</v>
          </cell>
          <cell r="AG69">
            <v>3982</v>
          </cell>
          <cell r="AH69">
            <v>0</v>
          </cell>
          <cell r="AI69">
            <v>0</v>
          </cell>
          <cell r="AJ69">
            <v>0</v>
          </cell>
        </row>
        <row r="80">
          <cell r="C80">
            <v>140105</v>
          </cell>
        </row>
        <row r="80">
          <cell r="E80">
            <v>27954</v>
          </cell>
          <cell r="F80">
            <v>5378</v>
          </cell>
          <cell r="G80">
            <v>88428</v>
          </cell>
          <cell r="H80">
            <v>43770</v>
          </cell>
          <cell r="I80">
            <v>165530</v>
          </cell>
          <cell r="J80">
            <v>5044</v>
          </cell>
          <cell r="K80">
            <v>51684</v>
          </cell>
          <cell r="L80">
            <v>18092</v>
          </cell>
          <cell r="M80">
            <v>7354</v>
          </cell>
          <cell r="N80">
            <v>26519</v>
          </cell>
          <cell r="O80">
            <v>15810</v>
          </cell>
          <cell r="P80">
            <v>2462</v>
          </cell>
          <cell r="Q80">
            <v>126965</v>
          </cell>
          <cell r="R80">
            <v>3519</v>
          </cell>
          <cell r="S80">
            <v>2378</v>
          </cell>
          <cell r="T80">
            <v>2</v>
          </cell>
          <cell r="U80">
            <v>907</v>
          </cell>
          <cell r="V80">
            <v>284</v>
          </cell>
          <cell r="W80">
            <v>0</v>
          </cell>
          <cell r="X80">
            <v>358</v>
          </cell>
          <cell r="Y80">
            <v>4016</v>
          </cell>
          <cell r="Z80">
            <v>10004</v>
          </cell>
          <cell r="AA80">
            <v>7312</v>
          </cell>
          <cell r="AB80">
            <v>53</v>
          </cell>
          <cell r="AC80">
            <v>427</v>
          </cell>
          <cell r="AD80">
            <v>98</v>
          </cell>
          <cell r="AE80">
            <v>29358</v>
          </cell>
          <cell r="AF80">
            <v>321853</v>
          </cell>
          <cell r="AG80">
            <v>306456</v>
          </cell>
          <cell r="AH80">
            <v>12509</v>
          </cell>
          <cell r="AI80">
            <v>427</v>
          </cell>
          <cell r="AJ80">
            <v>2462</v>
          </cell>
        </row>
        <row r="81">
          <cell r="C81">
            <v>140110</v>
          </cell>
        </row>
        <row r="81">
          <cell r="E81">
            <v>36606</v>
          </cell>
          <cell r="F81">
            <v>7866</v>
          </cell>
          <cell r="G81">
            <v>108689</v>
          </cell>
          <cell r="H81">
            <v>72463</v>
          </cell>
          <cell r="I81">
            <v>225624</v>
          </cell>
          <cell r="J81">
            <v>7878</v>
          </cell>
          <cell r="K81">
            <v>74153</v>
          </cell>
          <cell r="L81">
            <v>21403</v>
          </cell>
          <cell r="M81">
            <v>7603</v>
          </cell>
          <cell r="N81">
            <v>46157</v>
          </cell>
          <cell r="O81">
            <v>23860</v>
          </cell>
          <cell r="P81">
            <v>6073</v>
          </cell>
          <cell r="Q81">
            <v>187127</v>
          </cell>
          <cell r="R81">
            <v>2510</v>
          </cell>
          <cell r="S81">
            <v>1198</v>
          </cell>
          <cell r="T81">
            <v>11</v>
          </cell>
          <cell r="U81">
            <v>1300</v>
          </cell>
          <cell r="V81">
            <v>545</v>
          </cell>
          <cell r="W81">
            <v>0</v>
          </cell>
          <cell r="X81">
            <v>525</v>
          </cell>
          <cell r="Y81">
            <v>4048</v>
          </cell>
          <cell r="Z81">
            <v>21163</v>
          </cell>
          <cell r="AA81">
            <v>3862</v>
          </cell>
          <cell r="AB81">
            <v>0</v>
          </cell>
          <cell r="AC81">
            <v>315</v>
          </cell>
          <cell r="AD81">
            <v>0</v>
          </cell>
          <cell r="AE81">
            <v>35477</v>
          </cell>
          <cell r="AF81">
            <v>448228</v>
          </cell>
          <cell r="AG81">
            <v>430089</v>
          </cell>
          <cell r="AH81">
            <v>11752</v>
          </cell>
          <cell r="AI81">
            <v>315</v>
          </cell>
          <cell r="AJ81">
            <v>6073</v>
          </cell>
        </row>
        <row r="82">
          <cell r="C82">
            <v>140115</v>
          </cell>
        </row>
        <row r="82">
          <cell r="E82">
            <v>39262</v>
          </cell>
          <cell r="F82">
            <v>12172</v>
          </cell>
          <cell r="G82">
            <v>100092</v>
          </cell>
          <cell r="H82">
            <v>49547</v>
          </cell>
          <cell r="I82">
            <v>201073</v>
          </cell>
          <cell r="J82">
            <v>9294</v>
          </cell>
          <cell r="K82">
            <v>46314</v>
          </cell>
          <cell r="L82">
            <v>7169</v>
          </cell>
          <cell r="M82">
            <v>8478</v>
          </cell>
          <cell r="N82">
            <v>40304</v>
          </cell>
          <cell r="O82">
            <v>11295</v>
          </cell>
          <cell r="P82">
            <v>5068</v>
          </cell>
          <cell r="Q82">
            <v>127922</v>
          </cell>
          <cell r="R82">
            <v>2761</v>
          </cell>
          <cell r="S82">
            <v>752</v>
          </cell>
          <cell r="T82">
            <v>26</v>
          </cell>
          <cell r="U82">
            <v>1225</v>
          </cell>
          <cell r="V82">
            <v>651</v>
          </cell>
          <cell r="W82">
            <v>0</v>
          </cell>
          <cell r="X82">
            <v>613</v>
          </cell>
          <cell r="Y82">
            <v>5015</v>
          </cell>
          <cell r="Z82">
            <v>7972</v>
          </cell>
          <cell r="AA82">
            <v>2858</v>
          </cell>
          <cell r="AB82">
            <v>202</v>
          </cell>
          <cell r="AC82">
            <v>346</v>
          </cell>
          <cell r="AD82">
            <v>2</v>
          </cell>
          <cell r="AE82">
            <v>22423</v>
          </cell>
          <cell r="AF82">
            <v>351418</v>
          </cell>
          <cell r="AG82">
            <v>333622</v>
          </cell>
          <cell r="AH82">
            <v>12382</v>
          </cell>
          <cell r="AI82">
            <v>346</v>
          </cell>
          <cell r="AJ82">
            <v>5068</v>
          </cell>
        </row>
        <row r="83">
          <cell r="C83">
            <v>140120</v>
          </cell>
        </row>
        <row r="83">
          <cell r="E83">
            <v>19241</v>
          </cell>
          <cell r="F83">
            <v>15756</v>
          </cell>
          <cell r="G83">
            <v>86584</v>
          </cell>
          <cell r="H83">
            <v>37950</v>
          </cell>
          <cell r="I83">
            <v>159531</v>
          </cell>
          <cell r="J83">
            <v>9351</v>
          </cell>
          <cell r="K83">
            <v>36177</v>
          </cell>
          <cell r="L83">
            <v>4318</v>
          </cell>
          <cell r="M83">
            <v>8191</v>
          </cell>
          <cell r="N83">
            <v>44827</v>
          </cell>
          <cell r="O83">
            <v>9125</v>
          </cell>
          <cell r="P83">
            <v>8922</v>
          </cell>
          <cell r="Q83">
            <v>120911</v>
          </cell>
          <cell r="R83">
            <v>2277</v>
          </cell>
          <cell r="S83">
            <v>650</v>
          </cell>
          <cell r="T83">
            <v>54</v>
          </cell>
          <cell r="U83">
            <v>1280</v>
          </cell>
          <cell r="V83">
            <v>1342</v>
          </cell>
          <cell r="W83">
            <v>0</v>
          </cell>
          <cell r="X83">
            <v>891</v>
          </cell>
          <cell r="Y83">
            <v>7746</v>
          </cell>
          <cell r="Z83">
            <v>5068</v>
          </cell>
          <cell r="AA83">
            <v>3002</v>
          </cell>
          <cell r="AB83">
            <v>0</v>
          </cell>
          <cell r="AC83">
            <v>317</v>
          </cell>
          <cell r="AD83">
            <v>1</v>
          </cell>
          <cell r="AE83">
            <v>22628</v>
          </cell>
          <cell r="AF83">
            <v>303070</v>
          </cell>
          <cell r="AG83">
            <v>281424</v>
          </cell>
          <cell r="AH83">
            <v>12407</v>
          </cell>
          <cell r="AI83">
            <v>317</v>
          </cell>
          <cell r="AJ83">
            <v>8922</v>
          </cell>
        </row>
        <row r="84">
          <cell r="C84">
            <v>140125</v>
          </cell>
        </row>
        <row r="84">
          <cell r="E84">
            <v>94693</v>
          </cell>
          <cell r="F84">
            <v>57166</v>
          </cell>
          <cell r="G84">
            <v>194443</v>
          </cell>
          <cell r="H84">
            <v>96850</v>
          </cell>
          <cell r="I84">
            <v>443152</v>
          </cell>
          <cell r="J84">
            <v>22234</v>
          </cell>
          <cell r="K84">
            <v>64727</v>
          </cell>
          <cell r="L84">
            <v>5073</v>
          </cell>
          <cell r="M84">
            <v>22313</v>
          </cell>
          <cell r="N84">
            <v>97306</v>
          </cell>
          <cell r="O84">
            <v>19148</v>
          </cell>
          <cell r="P84">
            <v>17011</v>
          </cell>
          <cell r="Q84">
            <v>247812</v>
          </cell>
          <cell r="R84">
            <v>10273</v>
          </cell>
          <cell r="S84">
            <v>967</v>
          </cell>
          <cell r="T84">
            <v>359</v>
          </cell>
          <cell r="U84">
            <v>4072</v>
          </cell>
          <cell r="V84">
            <v>2684</v>
          </cell>
          <cell r="W84">
            <v>0</v>
          </cell>
          <cell r="X84">
            <v>1897</v>
          </cell>
          <cell r="Y84">
            <v>17594</v>
          </cell>
          <cell r="Z84">
            <v>885</v>
          </cell>
          <cell r="AA84">
            <v>8567</v>
          </cell>
          <cell r="AB84">
            <v>538</v>
          </cell>
          <cell r="AC84">
            <v>980</v>
          </cell>
          <cell r="AD84">
            <v>0</v>
          </cell>
          <cell r="AE84">
            <v>48816</v>
          </cell>
          <cell r="AF84">
            <v>739780</v>
          </cell>
          <cell r="AG84">
            <v>690091</v>
          </cell>
          <cell r="AH84">
            <v>31698</v>
          </cell>
          <cell r="AI84">
            <v>980</v>
          </cell>
          <cell r="AJ84">
            <v>17011</v>
          </cell>
        </row>
        <row r="86">
          <cell r="C86">
            <v>140205</v>
          </cell>
        </row>
        <row r="86">
          <cell r="E86">
            <v>104152</v>
          </cell>
          <cell r="F86">
            <v>15684</v>
          </cell>
          <cell r="G86">
            <v>58816</v>
          </cell>
          <cell r="H86">
            <v>27751</v>
          </cell>
          <cell r="I86">
            <v>206403</v>
          </cell>
          <cell r="J86">
            <v>17295</v>
          </cell>
          <cell r="K86">
            <v>25019</v>
          </cell>
          <cell r="L86">
            <v>36</v>
          </cell>
          <cell r="M86">
            <v>860</v>
          </cell>
          <cell r="N86">
            <v>9961</v>
          </cell>
          <cell r="O86">
            <v>6297</v>
          </cell>
          <cell r="P86">
            <v>8800</v>
          </cell>
          <cell r="Q86">
            <v>68268</v>
          </cell>
          <cell r="R86">
            <v>2663</v>
          </cell>
          <cell r="S86">
            <v>817</v>
          </cell>
          <cell r="T86">
            <v>5410</v>
          </cell>
          <cell r="U86">
            <v>0</v>
          </cell>
          <cell r="V86">
            <v>2</v>
          </cell>
          <cell r="W86">
            <v>1</v>
          </cell>
          <cell r="X86">
            <v>106</v>
          </cell>
          <cell r="Y86">
            <v>858</v>
          </cell>
          <cell r="Z86">
            <v>27</v>
          </cell>
          <cell r="AA86">
            <v>11387</v>
          </cell>
          <cell r="AB86">
            <v>247</v>
          </cell>
          <cell r="AC86">
            <v>161</v>
          </cell>
          <cell r="AD86">
            <v>13968</v>
          </cell>
          <cell r="AE86">
            <v>35647</v>
          </cell>
          <cell r="AF86">
            <v>310318</v>
          </cell>
          <cell r="AG86">
            <v>253048</v>
          </cell>
          <cell r="AH86">
            <v>48307</v>
          </cell>
          <cell r="AI86">
            <v>161</v>
          </cell>
          <cell r="AJ86">
            <v>8800</v>
          </cell>
        </row>
        <row r="87">
          <cell r="C87">
            <v>140210</v>
          </cell>
        </row>
        <row r="87">
          <cell r="E87">
            <v>17215</v>
          </cell>
          <cell r="F87">
            <v>7830</v>
          </cell>
          <cell r="G87">
            <v>19825</v>
          </cell>
          <cell r="H87">
            <v>5585</v>
          </cell>
          <cell r="I87">
            <v>50455</v>
          </cell>
          <cell r="J87">
            <v>6332</v>
          </cell>
          <cell r="K87">
            <v>2486</v>
          </cell>
          <cell r="L87">
            <v>54</v>
          </cell>
          <cell r="M87">
            <v>1887</v>
          </cell>
          <cell r="N87">
            <v>1233</v>
          </cell>
          <cell r="O87">
            <v>2366</v>
          </cell>
          <cell r="P87">
            <v>13319</v>
          </cell>
          <cell r="Q87">
            <v>27677</v>
          </cell>
          <cell r="R87">
            <v>1378</v>
          </cell>
          <cell r="S87">
            <v>352</v>
          </cell>
          <cell r="T87">
            <v>10959</v>
          </cell>
          <cell r="U87">
            <v>0</v>
          </cell>
          <cell r="V87">
            <v>18</v>
          </cell>
          <cell r="W87">
            <v>2</v>
          </cell>
          <cell r="X87">
            <v>151</v>
          </cell>
          <cell r="Y87">
            <v>474</v>
          </cell>
          <cell r="Z87">
            <v>38</v>
          </cell>
          <cell r="AA87">
            <v>3667</v>
          </cell>
          <cell r="AB87">
            <v>1</v>
          </cell>
          <cell r="AC87">
            <v>18</v>
          </cell>
          <cell r="AD87">
            <v>21253</v>
          </cell>
          <cell r="AE87">
            <v>38311</v>
          </cell>
          <cell r="AF87">
            <v>116443</v>
          </cell>
          <cell r="AG87">
            <v>60894</v>
          </cell>
          <cell r="AH87">
            <v>42212</v>
          </cell>
          <cell r="AI87">
            <v>18</v>
          </cell>
          <cell r="AJ87">
            <v>13319</v>
          </cell>
        </row>
        <row r="88">
          <cell r="C88">
            <v>140215</v>
          </cell>
        </row>
        <row r="88">
          <cell r="E88">
            <v>18613</v>
          </cell>
          <cell r="F88">
            <v>6761</v>
          </cell>
          <cell r="G88">
            <v>24570</v>
          </cell>
          <cell r="H88">
            <v>6183</v>
          </cell>
          <cell r="I88">
            <v>56127</v>
          </cell>
          <cell r="J88">
            <v>6272</v>
          </cell>
          <cell r="K88">
            <v>2281</v>
          </cell>
          <cell r="L88">
            <v>85</v>
          </cell>
          <cell r="M88">
            <v>2433</v>
          </cell>
          <cell r="N88">
            <v>1395</v>
          </cell>
          <cell r="O88">
            <v>2411</v>
          </cell>
          <cell r="P88">
            <v>3084</v>
          </cell>
          <cell r="Q88">
            <v>17961</v>
          </cell>
          <cell r="R88">
            <v>2244</v>
          </cell>
          <cell r="S88">
            <v>339</v>
          </cell>
          <cell r="T88">
            <v>14867</v>
          </cell>
          <cell r="U88">
            <v>0</v>
          </cell>
          <cell r="V88">
            <v>1190</v>
          </cell>
          <cell r="W88">
            <v>4</v>
          </cell>
          <cell r="X88">
            <v>235</v>
          </cell>
          <cell r="Y88">
            <v>658</v>
          </cell>
          <cell r="Z88">
            <v>721</v>
          </cell>
          <cell r="AA88">
            <v>4797</v>
          </cell>
          <cell r="AB88">
            <v>711</v>
          </cell>
          <cell r="AC88">
            <v>27</v>
          </cell>
          <cell r="AD88">
            <v>18662</v>
          </cell>
          <cell r="AE88">
            <v>44455</v>
          </cell>
          <cell r="AF88">
            <v>118543</v>
          </cell>
          <cell r="AG88">
            <v>70123</v>
          </cell>
          <cell r="AH88">
            <v>45310</v>
          </cell>
          <cell r="AI88">
            <v>27</v>
          </cell>
          <cell r="AJ88">
            <v>3084</v>
          </cell>
        </row>
        <row r="89">
          <cell r="C89">
            <v>140220</v>
          </cell>
        </row>
        <row r="89">
          <cell r="E89">
            <v>13709</v>
          </cell>
          <cell r="F89">
            <v>74557</v>
          </cell>
          <cell r="G89">
            <v>38342</v>
          </cell>
          <cell r="H89">
            <v>6933</v>
          </cell>
          <cell r="I89">
            <v>133541</v>
          </cell>
          <cell r="J89">
            <v>9814</v>
          </cell>
          <cell r="K89">
            <v>2046</v>
          </cell>
          <cell r="L89">
            <v>142</v>
          </cell>
          <cell r="M89">
            <v>3351</v>
          </cell>
          <cell r="N89">
            <v>1509</v>
          </cell>
          <cell r="O89">
            <v>3105</v>
          </cell>
          <cell r="P89">
            <v>947</v>
          </cell>
          <cell r="Q89">
            <v>20914</v>
          </cell>
          <cell r="R89">
            <v>4364</v>
          </cell>
          <cell r="S89">
            <v>249</v>
          </cell>
          <cell r="T89">
            <v>27015</v>
          </cell>
          <cell r="U89">
            <v>0</v>
          </cell>
          <cell r="V89">
            <v>7</v>
          </cell>
          <cell r="W89">
            <v>6</v>
          </cell>
          <cell r="X89">
            <v>357</v>
          </cell>
          <cell r="Y89">
            <v>1071</v>
          </cell>
          <cell r="Z89">
            <v>51</v>
          </cell>
          <cell r="AA89">
            <v>8214</v>
          </cell>
          <cell r="AB89">
            <v>17</v>
          </cell>
          <cell r="AC89">
            <v>33</v>
          </cell>
          <cell r="AD89">
            <v>16567</v>
          </cell>
          <cell r="AE89">
            <v>57951</v>
          </cell>
          <cell r="AF89">
            <v>212406</v>
          </cell>
          <cell r="AG89">
            <v>149797</v>
          </cell>
          <cell r="AH89">
            <v>61628</v>
          </cell>
          <cell r="AI89">
            <v>33</v>
          </cell>
          <cell r="AJ89">
            <v>947</v>
          </cell>
        </row>
        <row r="90">
          <cell r="C90">
            <v>140225</v>
          </cell>
        </row>
        <row r="90">
          <cell r="E90">
            <v>38282</v>
          </cell>
          <cell r="F90">
            <v>2924</v>
          </cell>
          <cell r="G90">
            <v>34094</v>
          </cell>
          <cell r="H90">
            <v>12505</v>
          </cell>
          <cell r="I90">
            <v>87805</v>
          </cell>
          <cell r="J90">
            <v>23043</v>
          </cell>
          <cell r="K90">
            <v>2469</v>
          </cell>
          <cell r="L90">
            <v>1814</v>
          </cell>
          <cell r="M90">
            <v>6812</v>
          </cell>
          <cell r="N90">
            <v>1864</v>
          </cell>
          <cell r="O90">
            <v>2840</v>
          </cell>
          <cell r="P90">
            <v>1134</v>
          </cell>
          <cell r="Q90">
            <v>39976</v>
          </cell>
          <cell r="R90">
            <v>18267</v>
          </cell>
          <cell r="S90">
            <v>410</v>
          </cell>
          <cell r="T90">
            <v>13038</v>
          </cell>
          <cell r="U90">
            <v>0</v>
          </cell>
          <cell r="V90">
            <v>14</v>
          </cell>
          <cell r="W90">
            <v>0</v>
          </cell>
          <cell r="X90">
            <v>546</v>
          </cell>
          <cell r="Y90">
            <v>2483</v>
          </cell>
          <cell r="Z90">
            <v>89</v>
          </cell>
          <cell r="AA90">
            <v>18779</v>
          </cell>
          <cell r="AB90">
            <v>260</v>
          </cell>
          <cell r="AC90">
            <v>20</v>
          </cell>
          <cell r="AD90">
            <v>5157</v>
          </cell>
          <cell r="AE90">
            <v>59063</v>
          </cell>
          <cell r="AF90">
            <v>186844</v>
          </cell>
          <cell r="AG90">
            <v>125413</v>
          </cell>
          <cell r="AH90">
            <v>60277</v>
          </cell>
          <cell r="AI90">
            <v>20</v>
          </cell>
          <cell r="AJ90">
            <v>1134</v>
          </cell>
        </row>
        <row r="92">
          <cell r="C92">
            <v>140305</v>
          </cell>
        </row>
        <row r="92">
          <cell r="E92">
            <v>508</v>
          </cell>
          <cell r="F92">
            <v>558</v>
          </cell>
          <cell r="G92">
            <v>1248</v>
          </cell>
          <cell r="H92">
            <v>478</v>
          </cell>
          <cell r="I92">
            <v>2792</v>
          </cell>
          <cell r="J92">
            <v>1084</v>
          </cell>
          <cell r="K92">
            <v>146</v>
          </cell>
          <cell r="L92">
            <v>6</v>
          </cell>
          <cell r="M92">
            <v>309</v>
          </cell>
          <cell r="N92">
            <v>593</v>
          </cell>
          <cell r="O92">
            <v>90</v>
          </cell>
          <cell r="P92">
            <v>201</v>
          </cell>
          <cell r="Q92">
            <v>2429</v>
          </cell>
          <cell r="R92">
            <v>54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75</v>
          </cell>
          <cell r="Y92">
            <v>386</v>
          </cell>
          <cell r="Z92">
            <v>9</v>
          </cell>
          <cell r="AA92">
            <v>268</v>
          </cell>
          <cell r="AB92">
            <v>0</v>
          </cell>
          <cell r="AC92">
            <v>8</v>
          </cell>
          <cell r="AD92">
            <v>1</v>
          </cell>
          <cell r="AE92">
            <v>801</v>
          </cell>
          <cell r="AF92">
            <v>6022</v>
          </cell>
          <cell r="AG92">
            <v>4462</v>
          </cell>
          <cell r="AH92">
            <v>1353</v>
          </cell>
          <cell r="AI92">
            <v>8</v>
          </cell>
          <cell r="AJ92">
            <v>201</v>
          </cell>
        </row>
        <row r="93">
          <cell r="C93">
            <v>140310</v>
          </cell>
        </row>
        <row r="93">
          <cell r="E93">
            <v>665</v>
          </cell>
          <cell r="F93">
            <v>1256</v>
          </cell>
          <cell r="G93">
            <v>2310</v>
          </cell>
          <cell r="H93">
            <v>837</v>
          </cell>
          <cell r="I93">
            <v>5068</v>
          </cell>
          <cell r="J93">
            <v>2051</v>
          </cell>
          <cell r="K93">
            <v>301</v>
          </cell>
          <cell r="L93">
            <v>13</v>
          </cell>
          <cell r="M93">
            <v>521</v>
          </cell>
          <cell r="N93">
            <v>1038</v>
          </cell>
          <cell r="O93">
            <v>216</v>
          </cell>
          <cell r="P93">
            <v>261</v>
          </cell>
          <cell r="Q93">
            <v>4401</v>
          </cell>
          <cell r="R93">
            <v>89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86</v>
          </cell>
          <cell r="Y93">
            <v>608</v>
          </cell>
          <cell r="Z93">
            <v>30</v>
          </cell>
          <cell r="AA93">
            <v>493</v>
          </cell>
          <cell r="AB93">
            <v>0</v>
          </cell>
          <cell r="AC93">
            <v>38</v>
          </cell>
          <cell r="AD93">
            <v>2</v>
          </cell>
          <cell r="AE93">
            <v>1346</v>
          </cell>
          <cell r="AF93">
            <v>10815</v>
          </cell>
          <cell r="AG93">
            <v>7970</v>
          </cell>
          <cell r="AH93">
            <v>2547</v>
          </cell>
          <cell r="AI93">
            <v>38</v>
          </cell>
          <cell r="AJ93">
            <v>261</v>
          </cell>
        </row>
        <row r="94">
          <cell r="C94">
            <v>140315</v>
          </cell>
        </row>
        <row r="94">
          <cell r="E94">
            <v>1004</v>
          </cell>
          <cell r="F94">
            <v>2168</v>
          </cell>
          <cell r="G94">
            <v>3768</v>
          </cell>
          <cell r="H94">
            <v>1284</v>
          </cell>
          <cell r="I94">
            <v>8224</v>
          </cell>
          <cell r="J94">
            <v>2397</v>
          </cell>
          <cell r="K94">
            <v>437</v>
          </cell>
          <cell r="L94">
            <v>20</v>
          </cell>
          <cell r="M94">
            <v>789</v>
          </cell>
          <cell r="N94">
            <v>1817</v>
          </cell>
          <cell r="O94">
            <v>274</v>
          </cell>
          <cell r="P94">
            <v>398</v>
          </cell>
          <cell r="Q94">
            <v>6132</v>
          </cell>
          <cell r="R94">
            <v>139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235</v>
          </cell>
          <cell r="Y94">
            <v>830</v>
          </cell>
          <cell r="Z94">
            <v>35</v>
          </cell>
          <cell r="AA94">
            <v>716</v>
          </cell>
          <cell r="AB94">
            <v>0</v>
          </cell>
          <cell r="AC94">
            <v>315</v>
          </cell>
          <cell r="AD94">
            <v>4</v>
          </cell>
          <cell r="AE94">
            <v>2274</v>
          </cell>
          <cell r="AF94">
            <v>16630</v>
          </cell>
          <cell r="AG94">
            <v>12799</v>
          </cell>
          <cell r="AH94">
            <v>3117</v>
          </cell>
          <cell r="AI94">
            <v>315</v>
          </cell>
          <cell r="AJ94">
            <v>398</v>
          </cell>
        </row>
        <row r="95">
          <cell r="C95">
            <v>140320</v>
          </cell>
        </row>
        <row r="95">
          <cell r="E95">
            <v>1029</v>
          </cell>
          <cell r="F95">
            <v>3310</v>
          </cell>
          <cell r="G95">
            <v>7310</v>
          </cell>
          <cell r="H95">
            <v>2570</v>
          </cell>
          <cell r="I95">
            <v>14219</v>
          </cell>
          <cell r="J95">
            <v>4465</v>
          </cell>
          <cell r="K95">
            <v>787</v>
          </cell>
          <cell r="L95">
            <v>35</v>
          </cell>
          <cell r="M95">
            <v>1592</v>
          </cell>
          <cell r="N95">
            <v>2905</v>
          </cell>
          <cell r="O95">
            <v>220</v>
          </cell>
          <cell r="P95">
            <v>805</v>
          </cell>
          <cell r="Q95">
            <v>10809</v>
          </cell>
          <cell r="R95">
            <v>239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136</v>
          </cell>
          <cell r="Y95">
            <v>1477</v>
          </cell>
          <cell r="Z95">
            <v>68</v>
          </cell>
          <cell r="AA95">
            <v>1378</v>
          </cell>
          <cell r="AB95">
            <v>0</v>
          </cell>
          <cell r="AC95">
            <v>312</v>
          </cell>
          <cell r="AD95">
            <v>8</v>
          </cell>
          <cell r="AE95">
            <v>3618</v>
          </cell>
          <cell r="AF95">
            <v>28646</v>
          </cell>
          <cell r="AG95">
            <v>21679</v>
          </cell>
          <cell r="AH95">
            <v>5851</v>
          </cell>
          <cell r="AI95">
            <v>312</v>
          </cell>
          <cell r="AJ95">
            <v>805</v>
          </cell>
        </row>
        <row r="96">
          <cell r="C96">
            <v>140325</v>
          </cell>
        </row>
        <row r="96">
          <cell r="E96">
            <v>29667</v>
          </cell>
          <cell r="F96">
            <v>44968</v>
          </cell>
          <cell r="G96">
            <v>108028</v>
          </cell>
          <cell r="H96">
            <v>33154</v>
          </cell>
          <cell r="I96">
            <v>215817</v>
          </cell>
          <cell r="J96">
            <v>11531</v>
          </cell>
          <cell r="K96">
            <v>12520</v>
          </cell>
          <cell r="L96">
            <v>806</v>
          </cell>
          <cell r="M96">
            <v>26956</v>
          </cell>
          <cell r="N96">
            <v>26224</v>
          </cell>
          <cell r="O96">
            <v>526</v>
          </cell>
          <cell r="P96">
            <v>8408</v>
          </cell>
          <cell r="Q96">
            <v>86971</v>
          </cell>
          <cell r="R96">
            <v>1914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548</v>
          </cell>
          <cell r="Y96">
            <v>6376</v>
          </cell>
          <cell r="Z96">
            <v>576</v>
          </cell>
          <cell r="AA96">
            <v>17666</v>
          </cell>
          <cell r="AB96">
            <v>0</v>
          </cell>
          <cell r="AC96">
            <v>7621</v>
          </cell>
          <cell r="AD96">
            <v>46</v>
          </cell>
          <cell r="AE96">
            <v>34747</v>
          </cell>
          <cell r="AF96">
            <v>337535</v>
          </cell>
          <cell r="AG96">
            <v>292264</v>
          </cell>
          <cell r="AH96">
            <v>29243</v>
          </cell>
          <cell r="AI96">
            <v>7621</v>
          </cell>
          <cell r="AJ96">
            <v>8408</v>
          </cell>
        </row>
        <row r="98">
          <cell r="C98">
            <v>140405</v>
          </cell>
        </row>
        <row r="98">
          <cell r="E98">
            <v>4</v>
          </cell>
          <cell r="F98">
            <v>0</v>
          </cell>
          <cell r="G98">
            <v>5131</v>
          </cell>
          <cell r="H98">
            <v>0</v>
          </cell>
          <cell r="I98">
            <v>5135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9405</v>
          </cell>
          <cell r="Q98">
            <v>9405</v>
          </cell>
          <cell r="R98">
            <v>0</v>
          </cell>
          <cell r="S98">
            <v>95</v>
          </cell>
          <cell r="T98">
            <v>1607</v>
          </cell>
          <cell r="U98">
            <v>0</v>
          </cell>
          <cell r="V98">
            <v>0</v>
          </cell>
          <cell r="W98">
            <v>1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1703</v>
          </cell>
          <cell r="AF98">
            <v>16243</v>
          </cell>
          <cell r="AG98">
            <v>5231</v>
          </cell>
          <cell r="AH98">
            <v>1607</v>
          </cell>
          <cell r="AI98">
            <v>0</v>
          </cell>
          <cell r="AJ98">
            <v>9405</v>
          </cell>
        </row>
        <row r="99">
          <cell r="C99">
            <v>140410</v>
          </cell>
        </row>
        <row r="99">
          <cell r="E99">
            <v>17</v>
          </cell>
          <cell r="F99">
            <v>0</v>
          </cell>
          <cell r="G99">
            <v>9985</v>
          </cell>
          <cell r="H99">
            <v>0</v>
          </cell>
          <cell r="I99">
            <v>10002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16797</v>
          </cell>
          <cell r="Q99">
            <v>16797</v>
          </cell>
          <cell r="R99">
            <v>0</v>
          </cell>
          <cell r="S99">
            <v>191</v>
          </cell>
          <cell r="T99">
            <v>3799</v>
          </cell>
          <cell r="U99">
            <v>0</v>
          </cell>
          <cell r="V99">
            <v>0</v>
          </cell>
          <cell r="W99">
            <v>2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3992</v>
          </cell>
          <cell r="AF99">
            <v>30791</v>
          </cell>
          <cell r="AG99">
            <v>10194</v>
          </cell>
          <cell r="AH99">
            <v>3799</v>
          </cell>
          <cell r="AI99">
            <v>0</v>
          </cell>
          <cell r="AJ99">
            <v>16797</v>
          </cell>
        </row>
        <row r="100">
          <cell r="C100">
            <v>140415</v>
          </cell>
        </row>
        <row r="100">
          <cell r="E100">
            <v>26</v>
          </cell>
          <cell r="F100">
            <v>0</v>
          </cell>
          <cell r="G100">
            <v>11959</v>
          </cell>
          <cell r="H100">
            <v>0</v>
          </cell>
          <cell r="I100">
            <v>11985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  <cell r="P100">
            <v>23547</v>
          </cell>
          <cell r="Q100">
            <v>23547</v>
          </cell>
          <cell r="R100">
            <v>0</v>
          </cell>
          <cell r="S100">
            <v>284</v>
          </cell>
          <cell r="T100">
            <v>5398</v>
          </cell>
          <cell r="U100">
            <v>0</v>
          </cell>
          <cell r="V100">
            <v>0</v>
          </cell>
          <cell r="W100">
            <v>3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5685</v>
          </cell>
          <cell r="AF100">
            <v>41217</v>
          </cell>
          <cell r="AG100">
            <v>12273</v>
          </cell>
          <cell r="AH100">
            <v>5398</v>
          </cell>
          <cell r="AI100">
            <v>0</v>
          </cell>
          <cell r="AJ100">
            <v>23547</v>
          </cell>
        </row>
        <row r="101">
          <cell r="C101">
            <v>140420</v>
          </cell>
        </row>
        <row r="101">
          <cell r="E101">
            <v>5</v>
          </cell>
          <cell r="F101">
            <v>0</v>
          </cell>
          <cell r="G101">
            <v>10541</v>
          </cell>
          <cell r="H101">
            <v>0</v>
          </cell>
          <cell r="I101">
            <v>10546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21427</v>
          </cell>
          <cell r="Q101">
            <v>21427</v>
          </cell>
          <cell r="R101">
            <v>0</v>
          </cell>
          <cell r="S101">
            <v>352</v>
          </cell>
          <cell r="T101">
            <v>7302</v>
          </cell>
          <cell r="U101">
            <v>0</v>
          </cell>
          <cell r="V101">
            <v>0</v>
          </cell>
          <cell r="W101">
            <v>6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7660</v>
          </cell>
          <cell r="AF101">
            <v>39633</v>
          </cell>
          <cell r="AG101">
            <v>10904</v>
          </cell>
          <cell r="AH101">
            <v>7302</v>
          </cell>
          <cell r="AI101">
            <v>0</v>
          </cell>
          <cell r="AJ101">
            <v>21427</v>
          </cell>
        </row>
        <row r="102">
          <cell r="C102">
            <v>140425</v>
          </cell>
        </row>
        <row r="102">
          <cell r="E102">
            <v>0</v>
          </cell>
          <cell r="F102">
            <v>0</v>
          </cell>
          <cell r="G102">
            <v>2721</v>
          </cell>
          <cell r="H102">
            <v>0</v>
          </cell>
          <cell r="I102">
            <v>2721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  <cell r="P102">
            <v>11735</v>
          </cell>
          <cell r="Q102">
            <v>11735</v>
          </cell>
          <cell r="R102">
            <v>0</v>
          </cell>
          <cell r="S102">
            <v>130</v>
          </cell>
          <cell r="T102">
            <v>282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412</v>
          </cell>
          <cell r="AF102">
            <v>14868</v>
          </cell>
          <cell r="AG102">
            <v>2851</v>
          </cell>
          <cell r="AH102">
            <v>282</v>
          </cell>
          <cell r="AI102">
            <v>0</v>
          </cell>
          <cell r="AJ102">
            <v>11735</v>
          </cell>
        </row>
        <row r="104">
          <cell r="C104">
            <v>140505</v>
          </cell>
        </row>
        <row r="104">
          <cell r="E104">
            <v>0</v>
          </cell>
          <cell r="F104">
            <v>254</v>
          </cell>
          <cell r="G104">
            <v>3349</v>
          </cell>
          <cell r="H104">
            <v>183</v>
          </cell>
          <cell r="I104">
            <v>3786</v>
          </cell>
          <cell r="J104">
            <v>24</v>
          </cell>
          <cell r="K104">
            <v>0</v>
          </cell>
          <cell r="L104">
            <v>0</v>
          </cell>
          <cell r="M104">
            <v>140</v>
          </cell>
          <cell r="N104">
            <v>0</v>
          </cell>
          <cell r="O104">
            <v>27</v>
          </cell>
          <cell r="P104">
            <v>0</v>
          </cell>
          <cell r="Q104">
            <v>191</v>
          </cell>
          <cell r="R104">
            <v>16</v>
          </cell>
          <cell r="S104">
            <v>0</v>
          </cell>
          <cell r="T104">
            <v>0</v>
          </cell>
          <cell r="U104">
            <v>24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10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140</v>
          </cell>
          <cell r="AF104">
            <v>4117</v>
          </cell>
          <cell r="AG104">
            <v>4094</v>
          </cell>
          <cell r="AH104">
            <v>24</v>
          </cell>
          <cell r="AI104">
            <v>0</v>
          </cell>
          <cell r="AJ104">
            <v>0</v>
          </cell>
        </row>
        <row r="105">
          <cell r="C105">
            <v>140510</v>
          </cell>
        </row>
        <row r="105">
          <cell r="E105">
            <v>43</v>
          </cell>
          <cell r="F105">
            <v>547</v>
          </cell>
          <cell r="G105">
            <v>1029</v>
          </cell>
          <cell r="H105">
            <v>825</v>
          </cell>
          <cell r="I105">
            <v>2444</v>
          </cell>
          <cell r="J105">
            <v>16</v>
          </cell>
          <cell r="K105">
            <v>0</v>
          </cell>
          <cell r="L105">
            <v>0</v>
          </cell>
          <cell r="M105">
            <v>516</v>
          </cell>
          <cell r="N105">
            <v>0</v>
          </cell>
          <cell r="O105">
            <v>459</v>
          </cell>
          <cell r="P105">
            <v>0</v>
          </cell>
          <cell r="Q105">
            <v>991</v>
          </cell>
          <cell r="R105">
            <v>25</v>
          </cell>
          <cell r="S105">
            <v>0</v>
          </cell>
          <cell r="T105">
            <v>0</v>
          </cell>
          <cell r="U105">
            <v>17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20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242</v>
          </cell>
          <cell r="AF105">
            <v>3677</v>
          </cell>
          <cell r="AG105">
            <v>3661</v>
          </cell>
          <cell r="AH105">
            <v>16</v>
          </cell>
          <cell r="AI105">
            <v>0</v>
          </cell>
          <cell r="AJ105">
            <v>0</v>
          </cell>
        </row>
        <row r="106">
          <cell r="C106">
            <v>140515</v>
          </cell>
        </row>
        <row r="106">
          <cell r="E106">
            <v>91</v>
          </cell>
          <cell r="F106">
            <v>579</v>
          </cell>
          <cell r="G106">
            <v>736</v>
          </cell>
          <cell r="H106">
            <v>75</v>
          </cell>
          <cell r="I106">
            <v>1481</v>
          </cell>
          <cell r="J106">
            <v>28</v>
          </cell>
          <cell r="K106">
            <v>0</v>
          </cell>
          <cell r="L106">
            <v>0</v>
          </cell>
          <cell r="M106">
            <v>447</v>
          </cell>
          <cell r="N106">
            <v>0</v>
          </cell>
          <cell r="O106">
            <v>590</v>
          </cell>
          <cell r="P106">
            <v>0</v>
          </cell>
          <cell r="Q106">
            <v>1065</v>
          </cell>
          <cell r="R106">
            <v>39</v>
          </cell>
          <cell r="S106">
            <v>0</v>
          </cell>
          <cell r="T106">
            <v>0</v>
          </cell>
          <cell r="U106">
            <v>26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65</v>
          </cell>
          <cell r="AF106">
            <v>2611</v>
          </cell>
          <cell r="AG106">
            <v>2584</v>
          </cell>
          <cell r="AH106">
            <v>28</v>
          </cell>
          <cell r="AI106">
            <v>0</v>
          </cell>
          <cell r="AJ106">
            <v>0</v>
          </cell>
        </row>
        <row r="107">
          <cell r="C107">
            <v>140520</v>
          </cell>
        </row>
        <row r="107">
          <cell r="E107">
            <v>43</v>
          </cell>
          <cell r="F107">
            <v>1425</v>
          </cell>
          <cell r="G107">
            <v>1294</v>
          </cell>
          <cell r="H107">
            <v>156</v>
          </cell>
          <cell r="I107">
            <v>2918</v>
          </cell>
          <cell r="J107">
            <v>77</v>
          </cell>
          <cell r="K107">
            <v>0</v>
          </cell>
          <cell r="L107">
            <v>0</v>
          </cell>
          <cell r="M107">
            <v>762</v>
          </cell>
          <cell r="N107">
            <v>0</v>
          </cell>
          <cell r="O107">
            <v>157</v>
          </cell>
          <cell r="P107">
            <v>0</v>
          </cell>
          <cell r="Q107">
            <v>996</v>
          </cell>
          <cell r="R107">
            <v>78</v>
          </cell>
          <cell r="S107">
            <v>0</v>
          </cell>
          <cell r="T107">
            <v>0</v>
          </cell>
          <cell r="U107">
            <v>36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114</v>
          </cell>
          <cell r="AF107">
            <v>4028</v>
          </cell>
          <cell r="AG107">
            <v>3951</v>
          </cell>
          <cell r="AH107">
            <v>77</v>
          </cell>
          <cell r="AI107">
            <v>0</v>
          </cell>
          <cell r="AJ107">
            <v>0</v>
          </cell>
        </row>
        <row r="108">
          <cell r="C108">
            <v>140525</v>
          </cell>
        </row>
        <row r="108">
          <cell r="E108">
            <v>537</v>
          </cell>
          <cell r="F108">
            <v>16293</v>
          </cell>
          <cell r="G108">
            <v>9678</v>
          </cell>
          <cell r="H108">
            <v>1004</v>
          </cell>
          <cell r="I108">
            <v>27512</v>
          </cell>
          <cell r="J108">
            <v>61</v>
          </cell>
          <cell r="K108">
            <v>0</v>
          </cell>
          <cell r="L108">
            <v>0</v>
          </cell>
          <cell r="M108">
            <v>3285</v>
          </cell>
          <cell r="N108">
            <v>0</v>
          </cell>
          <cell r="O108">
            <v>1702</v>
          </cell>
          <cell r="P108">
            <v>0</v>
          </cell>
          <cell r="Q108">
            <v>5048</v>
          </cell>
          <cell r="R108">
            <v>829</v>
          </cell>
          <cell r="S108">
            <v>0</v>
          </cell>
          <cell r="T108">
            <v>0</v>
          </cell>
          <cell r="U108">
            <v>826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1655</v>
          </cell>
          <cell r="AF108">
            <v>34215</v>
          </cell>
          <cell r="AG108">
            <v>34155</v>
          </cell>
          <cell r="AH108">
            <v>61</v>
          </cell>
          <cell r="AI108">
            <v>0</v>
          </cell>
          <cell r="AJ108">
            <v>0</v>
          </cell>
        </row>
        <row r="110">
          <cell r="C110">
            <v>140605</v>
          </cell>
        </row>
        <row r="110">
          <cell r="E110">
            <v>1</v>
          </cell>
          <cell r="F110">
            <v>1</v>
          </cell>
          <cell r="G110">
            <v>25</v>
          </cell>
          <cell r="H110">
            <v>75</v>
          </cell>
          <cell r="I110">
            <v>102</v>
          </cell>
          <cell r="J110">
            <v>2</v>
          </cell>
          <cell r="K110">
            <v>146</v>
          </cell>
          <cell r="L110">
            <v>0</v>
          </cell>
          <cell r="M110">
            <v>14</v>
          </cell>
          <cell r="N110">
            <v>0</v>
          </cell>
          <cell r="O110">
            <v>8</v>
          </cell>
          <cell r="P110">
            <v>0</v>
          </cell>
          <cell r="Q110">
            <v>170</v>
          </cell>
          <cell r="R110">
            <v>1</v>
          </cell>
          <cell r="S110">
            <v>0</v>
          </cell>
          <cell r="T110">
            <v>136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127</v>
          </cell>
          <cell r="AE110">
            <v>264</v>
          </cell>
          <cell r="AF110">
            <v>536</v>
          </cell>
          <cell r="AG110">
            <v>270</v>
          </cell>
          <cell r="AH110">
            <v>264</v>
          </cell>
          <cell r="AI110">
            <v>0</v>
          </cell>
          <cell r="AJ110">
            <v>0</v>
          </cell>
        </row>
        <row r="111">
          <cell r="C111">
            <v>140610</v>
          </cell>
        </row>
        <row r="111">
          <cell r="E111">
            <v>1</v>
          </cell>
          <cell r="F111">
            <v>2</v>
          </cell>
          <cell r="G111">
            <v>66</v>
          </cell>
          <cell r="H111">
            <v>52</v>
          </cell>
          <cell r="I111">
            <v>121</v>
          </cell>
          <cell r="J111">
            <v>5</v>
          </cell>
          <cell r="K111">
            <v>101</v>
          </cell>
          <cell r="L111">
            <v>0</v>
          </cell>
          <cell r="M111">
            <v>21</v>
          </cell>
          <cell r="N111">
            <v>0</v>
          </cell>
          <cell r="O111">
            <v>27</v>
          </cell>
          <cell r="P111">
            <v>0</v>
          </cell>
          <cell r="Q111">
            <v>154</v>
          </cell>
          <cell r="R111">
            <v>2</v>
          </cell>
          <cell r="S111">
            <v>0</v>
          </cell>
          <cell r="T111">
            <v>261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220</v>
          </cell>
          <cell r="AE111">
            <v>483</v>
          </cell>
          <cell r="AF111">
            <v>758</v>
          </cell>
          <cell r="AG111">
            <v>271</v>
          </cell>
          <cell r="AH111">
            <v>486</v>
          </cell>
          <cell r="AI111">
            <v>0</v>
          </cell>
          <cell r="AJ111">
            <v>0</v>
          </cell>
        </row>
        <row r="112">
          <cell r="C112">
            <v>140615</v>
          </cell>
        </row>
        <row r="112">
          <cell r="E112">
            <v>2</v>
          </cell>
          <cell r="F112">
            <v>3</v>
          </cell>
          <cell r="G112">
            <v>81</v>
          </cell>
          <cell r="H112">
            <v>72</v>
          </cell>
          <cell r="I112">
            <v>158</v>
          </cell>
          <cell r="J112">
            <v>6</v>
          </cell>
          <cell r="K112">
            <v>115</v>
          </cell>
          <cell r="L112">
            <v>0</v>
          </cell>
          <cell r="M112">
            <v>23</v>
          </cell>
          <cell r="N112">
            <v>0</v>
          </cell>
          <cell r="O112">
            <v>11</v>
          </cell>
          <cell r="P112">
            <v>0</v>
          </cell>
          <cell r="Q112">
            <v>155</v>
          </cell>
          <cell r="R112">
            <v>3</v>
          </cell>
          <cell r="S112">
            <v>0</v>
          </cell>
          <cell r="T112">
            <v>39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308</v>
          </cell>
          <cell r="AE112">
            <v>701</v>
          </cell>
          <cell r="AF112">
            <v>1014</v>
          </cell>
          <cell r="AG112">
            <v>309</v>
          </cell>
          <cell r="AH112">
            <v>704</v>
          </cell>
          <cell r="AI112">
            <v>0</v>
          </cell>
          <cell r="AJ112">
            <v>0</v>
          </cell>
        </row>
        <row r="113">
          <cell r="C113">
            <v>140620</v>
          </cell>
        </row>
        <row r="113">
          <cell r="E113">
            <v>1</v>
          </cell>
          <cell r="F113">
            <v>5</v>
          </cell>
          <cell r="G113">
            <v>139</v>
          </cell>
          <cell r="H113">
            <v>51</v>
          </cell>
          <cell r="I113">
            <v>196</v>
          </cell>
          <cell r="J113">
            <v>12</v>
          </cell>
          <cell r="K113">
            <v>112</v>
          </cell>
          <cell r="L113">
            <v>0</v>
          </cell>
          <cell r="M113">
            <v>10</v>
          </cell>
          <cell r="N113">
            <v>0</v>
          </cell>
          <cell r="O113">
            <v>15</v>
          </cell>
          <cell r="P113">
            <v>0</v>
          </cell>
          <cell r="Q113">
            <v>149</v>
          </cell>
          <cell r="R113">
            <v>3</v>
          </cell>
          <cell r="S113">
            <v>0</v>
          </cell>
          <cell r="T113">
            <v>692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369</v>
          </cell>
          <cell r="AE113">
            <v>1064</v>
          </cell>
          <cell r="AF113">
            <v>1409</v>
          </cell>
          <cell r="AG113">
            <v>336</v>
          </cell>
          <cell r="AH113">
            <v>1073</v>
          </cell>
          <cell r="AI113">
            <v>0</v>
          </cell>
          <cell r="AJ113">
            <v>0</v>
          </cell>
        </row>
        <row r="114">
          <cell r="C114">
            <v>140625</v>
          </cell>
        </row>
        <row r="114">
          <cell r="E114">
            <v>0</v>
          </cell>
          <cell r="F114">
            <v>27</v>
          </cell>
          <cell r="G114">
            <v>691</v>
          </cell>
          <cell r="H114">
            <v>41</v>
          </cell>
          <cell r="I114">
            <v>759</v>
          </cell>
          <cell r="J114">
            <v>23</v>
          </cell>
          <cell r="K114">
            <v>58</v>
          </cell>
          <cell r="L114">
            <v>0</v>
          </cell>
          <cell r="M114">
            <v>12</v>
          </cell>
          <cell r="N114">
            <v>0</v>
          </cell>
          <cell r="O114">
            <v>7</v>
          </cell>
          <cell r="P114">
            <v>0</v>
          </cell>
          <cell r="Q114">
            <v>100</v>
          </cell>
          <cell r="R114">
            <v>27</v>
          </cell>
          <cell r="S114">
            <v>0</v>
          </cell>
          <cell r="T114">
            <v>956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91</v>
          </cell>
          <cell r="AE114">
            <v>1074</v>
          </cell>
          <cell r="AF114">
            <v>1933</v>
          </cell>
          <cell r="AG114">
            <v>864</v>
          </cell>
          <cell r="AH114">
            <v>1070</v>
          </cell>
          <cell r="AI114">
            <v>0</v>
          </cell>
          <cell r="AJ114">
            <v>0</v>
          </cell>
        </row>
        <row r="116">
          <cell r="C116">
            <v>140705</v>
          </cell>
        </row>
        <row r="116">
          <cell r="E116">
            <v>1</v>
          </cell>
          <cell r="F116">
            <v>3</v>
          </cell>
          <cell r="G116">
            <v>15</v>
          </cell>
          <cell r="H116">
            <v>0</v>
          </cell>
          <cell r="I116">
            <v>19</v>
          </cell>
          <cell r="J116">
            <v>1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1</v>
          </cell>
          <cell r="R116">
            <v>1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1</v>
          </cell>
          <cell r="AF116">
            <v>21</v>
          </cell>
          <cell r="AG116">
            <v>22</v>
          </cell>
          <cell r="AH116">
            <v>1</v>
          </cell>
          <cell r="AI116">
            <v>0</v>
          </cell>
          <cell r="AJ116">
            <v>0</v>
          </cell>
        </row>
        <row r="117">
          <cell r="C117">
            <v>140710</v>
          </cell>
        </row>
        <row r="117">
          <cell r="E117">
            <v>1</v>
          </cell>
          <cell r="F117">
            <v>4</v>
          </cell>
          <cell r="G117">
            <v>28</v>
          </cell>
          <cell r="H117">
            <v>1</v>
          </cell>
          <cell r="I117">
            <v>34</v>
          </cell>
          <cell r="J117">
            <v>1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1</v>
          </cell>
          <cell r="R117">
            <v>2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2</v>
          </cell>
          <cell r="AF117">
            <v>37</v>
          </cell>
          <cell r="AG117">
            <v>35</v>
          </cell>
          <cell r="AH117">
            <v>1</v>
          </cell>
          <cell r="AI117">
            <v>0</v>
          </cell>
          <cell r="AJ117">
            <v>0</v>
          </cell>
        </row>
        <row r="118">
          <cell r="C118">
            <v>140715</v>
          </cell>
        </row>
        <row r="118">
          <cell r="E118">
            <v>2</v>
          </cell>
          <cell r="F118">
            <v>7</v>
          </cell>
          <cell r="G118">
            <v>38</v>
          </cell>
          <cell r="H118">
            <v>1</v>
          </cell>
          <cell r="I118">
            <v>48</v>
          </cell>
          <cell r="J118">
            <v>2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2</v>
          </cell>
          <cell r="R118">
            <v>3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3</v>
          </cell>
          <cell r="AF118">
            <v>53</v>
          </cell>
          <cell r="AG118">
            <v>51</v>
          </cell>
          <cell r="AH118">
            <v>2</v>
          </cell>
          <cell r="AI118">
            <v>0</v>
          </cell>
          <cell r="AJ118">
            <v>0</v>
          </cell>
        </row>
        <row r="119">
          <cell r="C119">
            <v>140720</v>
          </cell>
        </row>
        <row r="119">
          <cell r="E119">
            <v>2</v>
          </cell>
          <cell r="F119">
            <v>37</v>
          </cell>
          <cell r="G119">
            <v>73</v>
          </cell>
          <cell r="H119">
            <v>2</v>
          </cell>
          <cell r="I119">
            <v>114</v>
          </cell>
          <cell r="J119">
            <v>4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4</v>
          </cell>
          <cell r="R119">
            <v>7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7</v>
          </cell>
          <cell r="AF119">
            <v>125</v>
          </cell>
          <cell r="AG119">
            <v>121</v>
          </cell>
          <cell r="AH119">
            <v>4</v>
          </cell>
          <cell r="AI119">
            <v>0</v>
          </cell>
          <cell r="AJ119">
            <v>0</v>
          </cell>
        </row>
        <row r="120">
          <cell r="C120">
            <v>140725</v>
          </cell>
        </row>
        <row r="120">
          <cell r="E120">
            <v>26</v>
          </cell>
          <cell r="F120">
            <v>341</v>
          </cell>
          <cell r="G120">
            <v>997</v>
          </cell>
          <cell r="H120">
            <v>1</v>
          </cell>
          <cell r="I120">
            <v>1365</v>
          </cell>
          <cell r="J120">
            <v>8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8</v>
          </cell>
          <cell r="R120">
            <v>139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139</v>
          </cell>
          <cell r="AF120">
            <v>1512</v>
          </cell>
          <cell r="AG120">
            <v>1504</v>
          </cell>
          <cell r="AH120">
            <v>8</v>
          </cell>
          <cell r="AI120">
            <v>0</v>
          </cell>
          <cell r="AJ120">
            <v>0</v>
          </cell>
        </row>
        <row r="122">
          <cell r="C122">
            <v>140805</v>
          </cell>
        </row>
        <row r="122"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17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17</v>
          </cell>
          <cell r="AF122">
            <v>17</v>
          </cell>
          <cell r="AG122">
            <v>0</v>
          </cell>
          <cell r="AH122">
            <v>17</v>
          </cell>
          <cell r="AI122">
            <v>0</v>
          </cell>
          <cell r="AJ122">
            <v>0</v>
          </cell>
        </row>
        <row r="123">
          <cell r="C123">
            <v>140810</v>
          </cell>
        </row>
        <row r="123"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  <cell r="T123">
            <v>64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64</v>
          </cell>
          <cell r="AF123">
            <v>64</v>
          </cell>
          <cell r="AG123">
            <v>0</v>
          </cell>
          <cell r="AH123">
            <v>64</v>
          </cell>
          <cell r="AI123">
            <v>0</v>
          </cell>
          <cell r="AJ123">
            <v>0</v>
          </cell>
        </row>
        <row r="124">
          <cell r="C124">
            <v>140815</v>
          </cell>
        </row>
        <row r="124"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  <cell r="T124">
            <v>109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109</v>
          </cell>
          <cell r="AF124">
            <v>109</v>
          </cell>
          <cell r="AG124">
            <v>0</v>
          </cell>
          <cell r="AH124">
            <v>109</v>
          </cell>
          <cell r="AI124">
            <v>0</v>
          </cell>
          <cell r="AJ124">
            <v>0</v>
          </cell>
        </row>
        <row r="125">
          <cell r="C125">
            <v>140820</v>
          </cell>
        </row>
        <row r="125"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  <cell r="T125">
            <v>216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216</v>
          </cell>
          <cell r="AF125">
            <v>216</v>
          </cell>
          <cell r="AG125">
            <v>0</v>
          </cell>
          <cell r="AH125">
            <v>216</v>
          </cell>
          <cell r="AI125">
            <v>0</v>
          </cell>
          <cell r="AJ125">
            <v>0</v>
          </cell>
        </row>
        <row r="126">
          <cell r="C126">
            <v>140825</v>
          </cell>
        </row>
        <row r="126"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  <cell r="T126">
            <v>355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355</v>
          </cell>
          <cell r="AF126">
            <v>355</v>
          </cell>
          <cell r="AG126">
            <v>0</v>
          </cell>
          <cell r="AH126">
            <v>355</v>
          </cell>
          <cell r="AI126">
            <v>0</v>
          </cell>
          <cell r="AJ126">
            <v>0</v>
          </cell>
        </row>
        <row r="128">
          <cell r="C128">
            <v>141105</v>
          </cell>
        </row>
        <row r="128">
          <cell r="E128">
            <v>389</v>
          </cell>
          <cell r="F128">
            <v>951</v>
          </cell>
          <cell r="G128">
            <v>2957</v>
          </cell>
          <cell r="H128">
            <v>596</v>
          </cell>
          <cell r="I128">
            <v>4893</v>
          </cell>
          <cell r="J128">
            <v>338</v>
          </cell>
          <cell r="K128">
            <v>225</v>
          </cell>
          <cell r="L128">
            <v>25</v>
          </cell>
          <cell r="M128">
            <v>547</v>
          </cell>
          <cell r="N128">
            <v>144</v>
          </cell>
          <cell r="O128">
            <v>260</v>
          </cell>
          <cell r="P128">
            <v>144</v>
          </cell>
          <cell r="Q128">
            <v>1683</v>
          </cell>
          <cell r="R128">
            <v>18</v>
          </cell>
          <cell r="S128">
            <v>35</v>
          </cell>
          <cell r="T128">
            <v>0</v>
          </cell>
          <cell r="U128">
            <v>8</v>
          </cell>
          <cell r="V128">
            <v>1</v>
          </cell>
          <cell r="W128">
            <v>0</v>
          </cell>
          <cell r="X128">
            <v>20</v>
          </cell>
          <cell r="Y128">
            <v>57</v>
          </cell>
          <cell r="Z128">
            <v>0</v>
          </cell>
          <cell r="AA128">
            <v>39</v>
          </cell>
          <cell r="AB128">
            <v>0</v>
          </cell>
          <cell r="AC128">
            <v>152</v>
          </cell>
          <cell r="AD128">
            <v>0</v>
          </cell>
          <cell r="AE128">
            <v>330</v>
          </cell>
          <cell r="AF128">
            <v>6906</v>
          </cell>
          <cell r="AG128">
            <v>6234</v>
          </cell>
          <cell r="AH128">
            <v>376</v>
          </cell>
          <cell r="AI128">
            <v>152</v>
          </cell>
          <cell r="AJ128">
            <v>144</v>
          </cell>
        </row>
        <row r="129">
          <cell r="C129">
            <v>141110</v>
          </cell>
        </row>
        <row r="129">
          <cell r="E129">
            <v>278</v>
          </cell>
          <cell r="F129">
            <v>547</v>
          </cell>
          <cell r="G129">
            <v>1184</v>
          </cell>
          <cell r="H129">
            <v>238</v>
          </cell>
          <cell r="I129">
            <v>2247</v>
          </cell>
          <cell r="J129">
            <v>318</v>
          </cell>
          <cell r="K129">
            <v>173</v>
          </cell>
          <cell r="L129">
            <v>239</v>
          </cell>
          <cell r="M129">
            <v>461</v>
          </cell>
          <cell r="N129">
            <v>425</v>
          </cell>
          <cell r="O129">
            <v>48</v>
          </cell>
          <cell r="P129">
            <v>167</v>
          </cell>
          <cell r="Q129">
            <v>1831</v>
          </cell>
          <cell r="R129">
            <v>18</v>
          </cell>
          <cell r="S129">
            <v>35</v>
          </cell>
          <cell r="T129">
            <v>0</v>
          </cell>
          <cell r="U129">
            <v>8</v>
          </cell>
          <cell r="V129">
            <v>1</v>
          </cell>
          <cell r="W129">
            <v>0</v>
          </cell>
          <cell r="X129">
            <v>13</v>
          </cell>
          <cell r="Y129">
            <v>27</v>
          </cell>
          <cell r="Z129">
            <v>100</v>
          </cell>
          <cell r="AA129">
            <v>42</v>
          </cell>
          <cell r="AB129">
            <v>0</v>
          </cell>
          <cell r="AC129">
            <v>15</v>
          </cell>
          <cell r="AD129">
            <v>0</v>
          </cell>
          <cell r="AE129">
            <v>259</v>
          </cell>
          <cell r="AF129">
            <v>4337</v>
          </cell>
          <cell r="AG129">
            <v>3795</v>
          </cell>
          <cell r="AH129">
            <v>360</v>
          </cell>
          <cell r="AI129">
            <v>15</v>
          </cell>
          <cell r="AJ129">
            <v>167</v>
          </cell>
        </row>
        <row r="130">
          <cell r="C130">
            <v>141115</v>
          </cell>
        </row>
        <row r="130">
          <cell r="E130">
            <v>408</v>
          </cell>
          <cell r="F130">
            <v>710</v>
          </cell>
          <cell r="G130">
            <v>1496</v>
          </cell>
          <cell r="H130">
            <v>612</v>
          </cell>
          <cell r="I130">
            <v>3226</v>
          </cell>
          <cell r="J130">
            <v>415</v>
          </cell>
          <cell r="K130">
            <v>233</v>
          </cell>
          <cell r="L130">
            <v>387</v>
          </cell>
          <cell r="M130">
            <v>611</v>
          </cell>
          <cell r="N130">
            <v>483</v>
          </cell>
          <cell r="O130">
            <v>45</v>
          </cell>
          <cell r="P130">
            <v>192</v>
          </cell>
          <cell r="Q130">
            <v>2366</v>
          </cell>
          <cell r="R130">
            <v>25</v>
          </cell>
          <cell r="S130">
            <v>55</v>
          </cell>
          <cell r="T130">
            <v>0</v>
          </cell>
          <cell r="U130">
            <v>14</v>
          </cell>
          <cell r="V130">
            <v>2</v>
          </cell>
          <cell r="W130">
            <v>0</v>
          </cell>
          <cell r="X130">
            <v>17</v>
          </cell>
          <cell r="Y130">
            <v>37</v>
          </cell>
          <cell r="Z130">
            <v>0</v>
          </cell>
          <cell r="AA130">
            <v>59</v>
          </cell>
          <cell r="AB130">
            <v>0</v>
          </cell>
          <cell r="AC130">
            <v>23</v>
          </cell>
          <cell r="AD130">
            <v>0</v>
          </cell>
          <cell r="AE130">
            <v>232</v>
          </cell>
          <cell r="AF130">
            <v>5824</v>
          </cell>
          <cell r="AG130">
            <v>5133</v>
          </cell>
          <cell r="AH130">
            <v>474</v>
          </cell>
          <cell r="AI130">
            <v>23</v>
          </cell>
          <cell r="AJ130">
            <v>192</v>
          </cell>
        </row>
        <row r="131">
          <cell r="C131">
            <v>141120</v>
          </cell>
        </row>
        <row r="131">
          <cell r="E131">
            <v>307</v>
          </cell>
          <cell r="F131">
            <v>1329</v>
          </cell>
          <cell r="G131">
            <v>2245</v>
          </cell>
          <cell r="H131">
            <v>1193</v>
          </cell>
          <cell r="I131">
            <v>5074</v>
          </cell>
          <cell r="J131">
            <v>751</v>
          </cell>
          <cell r="K131">
            <v>517</v>
          </cell>
          <cell r="L131">
            <v>813</v>
          </cell>
          <cell r="M131">
            <v>1172</v>
          </cell>
          <cell r="N131">
            <v>802</v>
          </cell>
          <cell r="O131">
            <v>64</v>
          </cell>
          <cell r="P131">
            <v>314</v>
          </cell>
          <cell r="Q131">
            <v>4433</v>
          </cell>
          <cell r="R131">
            <v>40</v>
          </cell>
          <cell r="S131">
            <v>39</v>
          </cell>
          <cell r="T131">
            <v>0</v>
          </cell>
          <cell r="U131">
            <v>16</v>
          </cell>
          <cell r="V131">
            <v>116</v>
          </cell>
          <cell r="W131">
            <v>0</v>
          </cell>
          <cell r="X131">
            <v>23</v>
          </cell>
          <cell r="Y131">
            <v>52</v>
          </cell>
          <cell r="Z131">
            <v>0</v>
          </cell>
          <cell r="AA131">
            <v>72</v>
          </cell>
          <cell r="AB131">
            <v>0</v>
          </cell>
          <cell r="AC131">
            <v>41</v>
          </cell>
          <cell r="AD131">
            <v>0</v>
          </cell>
          <cell r="AE131">
            <v>399</v>
          </cell>
          <cell r="AF131">
            <v>9906</v>
          </cell>
          <cell r="AG131">
            <v>8729</v>
          </cell>
          <cell r="AH131">
            <v>823</v>
          </cell>
          <cell r="AI131">
            <v>41</v>
          </cell>
          <cell r="AJ131">
            <v>314</v>
          </cell>
        </row>
        <row r="132">
          <cell r="C132">
            <v>141125</v>
          </cell>
        </row>
        <row r="132">
          <cell r="E132">
            <v>1653</v>
          </cell>
          <cell r="F132">
            <v>7158</v>
          </cell>
          <cell r="G132">
            <v>7992</v>
          </cell>
          <cell r="H132">
            <v>4693</v>
          </cell>
          <cell r="I132">
            <v>21496</v>
          </cell>
          <cell r="J132">
            <v>1969</v>
          </cell>
          <cell r="K132">
            <v>1818</v>
          </cell>
          <cell r="L132">
            <v>1685</v>
          </cell>
          <cell r="M132">
            <v>3387</v>
          </cell>
          <cell r="N132">
            <v>1528</v>
          </cell>
          <cell r="O132">
            <v>97</v>
          </cell>
          <cell r="P132">
            <v>1575</v>
          </cell>
          <cell r="Q132">
            <v>12059</v>
          </cell>
          <cell r="R132">
            <v>42</v>
          </cell>
          <cell r="S132">
            <v>26</v>
          </cell>
          <cell r="T132">
            <v>0</v>
          </cell>
          <cell r="U132">
            <v>33</v>
          </cell>
          <cell r="V132">
            <v>0</v>
          </cell>
          <cell r="W132">
            <v>0</v>
          </cell>
          <cell r="X132">
            <v>36</v>
          </cell>
          <cell r="Y132">
            <v>60</v>
          </cell>
          <cell r="Z132">
            <v>0</v>
          </cell>
          <cell r="AA132">
            <v>78</v>
          </cell>
          <cell r="AB132">
            <v>0</v>
          </cell>
          <cell r="AC132">
            <v>61</v>
          </cell>
          <cell r="AD132">
            <v>0</v>
          </cell>
          <cell r="AE132">
            <v>336</v>
          </cell>
          <cell r="AF132">
            <v>33891</v>
          </cell>
          <cell r="AG132">
            <v>30208</v>
          </cell>
          <cell r="AH132">
            <v>2047</v>
          </cell>
          <cell r="AI132">
            <v>61</v>
          </cell>
          <cell r="AJ132">
            <v>1575</v>
          </cell>
        </row>
        <row r="134">
          <cell r="C134">
            <v>141205</v>
          </cell>
        </row>
        <row r="134">
          <cell r="E134">
            <v>2727</v>
          </cell>
          <cell r="F134">
            <v>499</v>
          </cell>
          <cell r="G134">
            <v>2364</v>
          </cell>
          <cell r="H134">
            <v>1105</v>
          </cell>
          <cell r="I134">
            <v>6695</v>
          </cell>
          <cell r="J134">
            <v>1159</v>
          </cell>
          <cell r="K134">
            <v>324</v>
          </cell>
          <cell r="L134">
            <v>3</v>
          </cell>
          <cell r="M134">
            <v>49</v>
          </cell>
          <cell r="N134">
            <v>249</v>
          </cell>
          <cell r="O134">
            <v>218</v>
          </cell>
          <cell r="P134">
            <v>23</v>
          </cell>
          <cell r="Q134">
            <v>2025</v>
          </cell>
          <cell r="R134">
            <v>84</v>
          </cell>
          <cell r="S134">
            <v>13</v>
          </cell>
          <cell r="T134">
            <v>960</v>
          </cell>
          <cell r="U134">
            <v>0</v>
          </cell>
          <cell r="V134">
            <v>5</v>
          </cell>
          <cell r="W134">
            <v>0</v>
          </cell>
          <cell r="X134">
            <v>8</v>
          </cell>
          <cell r="Y134">
            <v>28</v>
          </cell>
          <cell r="Z134">
            <v>0</v>
          </cell>
          <cell r="AA134">
            <v>123</v>
          </cell>
          <cell r="AB134">
            <v>0</v>
          </cell>
          <cell r="AC134">
            <v>2</v>
          </cell>
          <cell r="AD134">
            <v>1836</v>
          </cell>
          <cell r="AE134">
            <v>3059</v>
          </cell>
          <cell r="AF134">
            <v>11779</v>
          </cell>
          <cell r="AG134">
            <v>7678</v>
          </cell>
          <cell r="AH134">
            <v>4078</v>
          </cell>
          <cell r="AI134">
            <v>2</v>
          </cell>
          <cell r="AJ134">
            <v>23</v>
          </cell>
        </row>
        <row r="135">
          <cell r="C135">
            <v>141210</v>
          </cell>
        </row>
        <row r="135">
          <cell r="E135">
            <v>346</v>
          </cell>
          <cell r="F135">
            <v>187</v>
          </cell>
          <cell r="G135">
            <v>500</v>
          </cell>
          <cell r="H135">
            <v>269</v>
          </cell>
          <cell r="I135">
            <v>1302</v>
          </cell>
          <cell r="J135">
            <v>428</v>
          </cell>
          <cell r="K135">
            <v>41</v>
          </cell>
          <cell r="L135">
            <v>6</v>
          </cell>
          <cell r="M135">
            <v>75</v>
          </cell>
          <cell r="N135">
            <v>39</v>
          </cell>
          <cell r="O135">
            <v>114</v>
          </cell>
          <cell r="P135">
            <v>32</v>
          </cell>
          <cell r="Q135">
            <v>735</v>
          </cell>
          <cell r="R135">
            <v>83</v>
          </cell>
          <cell r="S135">
            <v>76</v>
          </cell>
          <cell r="T135">
            <v>1194</v>
          </cell>
          <cell r="U135">
            <v>0</v>
          </cell>
          <cell r="V135">
            <v>0</v>
          </cell>
          <cell r="W135">
            <v>0</v>
          </cell>
          <cell r="X135">
            <v>12</v>
          </cell>
          <cell r="Y135">
            <v>30</v>
          </cell>
          <cell r="Z135">
            <v>0</v>
          </cell>
          <cell r="AA135">
            <v>181</v>
          </cell>
          <cell r="AB135">
            <v>0</v>
          </cell>
          <cell r="AC135">
            <v>3</v>
          </cell>
          <cell r="AD135">
            <v>2220</v>
          </cell>
          <cell r="AE135">
            <v>3799</v>
          </cell>
          <cell r="AF135">
            <v>5836</v>
          </cell>
          <cell r="AG135">
            <v>1778</v>
          </cell>
          <cell r="AH135">
            <v>4023</v>
          </cell>
          <cell r="AI135">
            <v>3</v>
          </cell>
          <cell r="AJ135">
            <v>32</v>
          </cell>
        </row>
        <row r="136">
          <cell r="C136">
            <v>141215</v>
          </cell>
        </row>
        <row r="136">
          <cell r="E136">
            <v>384</v>
          </cell>
          <cell r="F136">
            <v>171</v>
          </cell>
          <cell r="G136">
            <v>544</v>
          </cell>
          <cell r="H136">
            <v>295</v>
          </cell>
          <cell r="I136">
            <v>1394</v>
          </cell>
          <cell r="J136">
            <v>599</v>
          </cell>
          <cell r="K136">
            <v>40</v>
          </cell>
          <cell r="L136">
            <v>9</v>
          </cell>
          <cell r="M136">
            <v>99</v>
          </cell>
          <cell r="N136">
            <v>44</v>
          </cell>
          <cell r="O136">
            <v>133</v>
          </cell>
          <cell r="P136">
            <v>42</v>
          </cell>
          <cell r="Q136">
            <v>966</v>
          </cell>
          <cell r="R136">
            <v>126</v>
          </cell>
          <cell r="S136">
            <v>38</v>
          </cell>
          <cell r="T136">
            <v>1426</v>
          </cell>
          <cell r="U136">
            <v>0</v>
          </cell>
          <cell r="V136">
            <v>0</v>
          </cell>
          <cell r="W136">
            <v>0</v>
          </cell>
          <cell r="X136">
            <v>16</v>
          </cell>
          <cell r="Y136">
            <v>31</v>
          </cell>
          <cell r="Z136">
            <v>0</v>
          </cell>
          <cell r="AA136">
            <v>239</v>
          </cell>
          <cell r="AB136">
            <v>0</v>
          </cell>
          <cell r="AC136">
            <v>4</v>
          </cell>
          <cell r="AD136">
            <v>2045</v>
          </cell>
          <cell r="AE136">
            <v>3925</v>
          </cell>
          <cell r="AF136">
            <v>6285</v>
          </cell>
          <cell r="AG136">
            <v>1928</v>
          </cell>
          <cell r="AH136">
            <v>4309</v>
          </cell>
          <cell r="AI136">
            <v>4</v>
          </cell>
          <cell r="AJ136">
            <v>42</v>
          </cell>
        </row>
        <row r="137">
          <cell r="C137">
            <v>141220</v>
          </cell>
        </row>
        <row r="137">
          <cell r="E137">
            <v>286</v>
          </cell>
          <cell r="F137">
            <v>2031</v>
          </cell>
          <cell r="G137">
            <v>835</v>
          </cell>
          <cell r="H137">
            <v>309</v>
          </cell>
          <cell r="I137">
            <v>3461</v>
          </cell>
          <cell r="J137">
            <v>1045</v>
          </cell>
          <cell r="K137">
            <v>36</v>
          </cell>
          <cell r="L137">
            <v>6</v>
          </cell>
          <cell r="M137">
            <v>152</v>
          </cell>
          <cell r="N137">
            <v>45</v>
          </cell>
          <cell r="O137">
            <v>145</v>
          </cell>
          <cell r="P137">
            <v>44</v>
          </cell>
          <cell r="Q137">
            <v>1473</v>
          </cell>
          <cell r="R137">
            <v>236</v>
          </cell>
          <cell r="S137">
            <v>18</v>
          </cell>
          <cell r="T137">
            <v>1949</v>
          </cell>
          <cell r="U137">
            <v>0</v>
          </cell>
          <cell r="V137">
            <v>0</v>
          </cell>
          <cell r="W137">
            <v>0</v>
          </cell>
          <cell r="X137">
            <v>22</v>
          </cell>
          <cell r="Y137">
            <v>53</v>
          </cell>
          <cell r="Z137">
            <v>0</v>
          </cell>
          <cell r="AA137">
            <v>353</v>
          </cell>
          <cell r="AB137">
            <v>0</v>
          </cell>
          <cell r="AC137">
            <v>4</v>
          </cell>
          <cell r="AD137">
            <v>1348</v>
          </cell>
          <cell r="AE137">
            <v>3983</v>
          </cell>
          <cell r="AF137">
            <v>8917</v>
          </cell>
          <cell r="AG137">
            <v>4173</v>
          </cell>
          <cell r="AH137">
            <v>4695</v>
          </cell>
          <cell r="AI137">
            <v>4</v>
          </cell>
          <cell r="AJ137">
            <v>44</v>
          </cell>
        </row>
        <row r="138">
          <cell r="C138">
            <v>141225</v>
          </cell>
        </row>
        <row r="138">
          <cell r="E138">
            <v>698</v>
          </cell>
          <cell r="F138">
            <v>60</v>
          </cell>
          <cell r="G138">
            <v>537</v>
          </cell>
          <cell r="H138">
            <v>338</v>
          </cell>
          <cell r="I138">
            <v>1633</v>
          </cell>
          <cell r="J138">
            <v>1993</v>
          </cell>
          <cell r="K138">
            <v>36</v>
          </cell>
          <cell r="L138">
            <v>117</v>
          </cell>
          <cell r="M138">
            <v>347</v>
          </cell>
          <cell r="N138">
            <v>37</v>
          </cell>
          <cell r="O138">
            <v>85</v>
          </cell>
          <cell r="P138">
            <v>87</v>
          </cell>
          <cell r="Q138">
            <v>2702</v>
          </cell>
          <cell r="R138">
            <v>623</v>
          </cell>
          <cell r="S138">
            <v>18</v>
          </cell>
          <cell r="T138">
            <v>317</v>
          </cell>
          <cell r="U138">
            <v>0</v>
          </cell>
          <cell r="V138">
            <v>0</v>
          </cell>
          <cell r="W138">
            <v>0</v>
          </cell>
          <cell r="X138">
            <v>35</v>
          </cell>
          <cell r="Y138">
            <v>91</v>
          </cell>
          <cell r="Z138">
            <v>0</v>
          </cell>
          <cell r="AA138">
            <v>394</v>
          </cell>
          <cell r="AB138">
            <v>0</v>
          </cell>
          <cell r="AC138">
            <v>3</v>
          </cell>
          <cell r="AD138">
            <v>135</v>
          </cell>
          <cell r="AE138">
            <v>1616</v>
          </cell>
          <cell r="AF138">
            <v>5951</v>
          </cell>
          <cell r="AG138">
            <v>3022</v>
          </cell>
          <cell r="AH138">
            <v>2839</v>
          </cell>
          <cell r="AI138">
            <v>3</v>
          </cell>
          <cell r="AJ138">
            <v>87</v>
          </cell>
        </row>
        <row r="140">
          <cell r="C140">
            <v>141305</v>
          </cell>
        </row>
        <row r="140">
          <cell r="E140">
            <v>66</v>
          </cell>
          <cell r="F140">
            <v>39</v>
          </cell>
          <cell r="G140">
            <v>56</v>
          </cell>
          <cell r="H140">
            <v>46</v>
          </cell>
          <cell r="I140">
            <v>207</v>
          </cell>
          <cell r="J140">
            <v>74</v>
          </cell>
          <cell r="K140">
            <v>2</v>
          </cell>
          <cell r="L140">
            <v>0</v>
          </cell>
          <cell r="M140">
            <v>41</v>
          </cell>
          <cell r="N140">
            <v>17</v>
          </cell>
          <cell r="O140">
            <v>10</v>
          </cell>
          <cell r="P140">
            <v>1</v>
          </cell>
          <cell r="Q140">
            <v>145</v>
          </cell>
          <cell r="R140">
            <v>4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6</v>
          </cell>
          <cell r="Y140">
            <v>7</v>
          </cell>
          <cell r="Z140">
            <v>0</v>
          </cell>
          <cell r="AA140">
            <v>16</v>
          </cell>
          <cell r="AB140">
            <v>0</v>
          </cell>
          <cell r="AC140">
            <v>4</v>
          </cell>
          <cell r="AD140">
            <v>0</v>
          </cell>
          <cell r="AE140">
            <v>37</v>
          </cell>
          <cell r="AF140">
            <v>389</v>
          </cell>
          <cell r="AG140">
            <v>293</v>
          </cell>
          <cell r="AH140">
            <v>90</v>
          </cell>
          <cell r="AI140">
            <v>4</v>
          </cell>
          <cell r="AJ140">
            <v>1</v>
          </cell>
        </row>
        <row r="141">
          <cell r="C141">
            <v>141310</v>
          </cell>
        </row>
        <row r="141">
          <cell r="E141">
            <v>66</v>
          </cell>
          <cell r="F141">
            <v>32</v>
          </cell>
          <cell r="G141">
            <v>94</v>
          </cell>
          <cell r="H141">
            <v>31</v>
          </cell>
          <cell r="I141">
            <v>223</v>
          </cell>
          <cell r="J141">
            <v>73</v>
          </cell>
          <cell r="K141">
            <v>1</v>
          </cell>
          <cell r="L141">
            <v>0</v>
          </cell>
          <cell r="M141">
            <v>61</v>
          </cell>
          <cell r="N141">
            <v>48</v>
          </cell>
          <cell r="O141">
            <v>7</v>
          </cell>
          <cell r="P141">
            <v>2</v>
          </cell>
          <cell r="Q141">
            <v>192</v>
          </cell>
          <cell r="R141">
            <v>1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4</v>
          </cell>
          <cell r="Y141">
            <v>2</v>
          </cell>
          <cell r="Z141">
            <v>0</v>
          </cell>
          <cell r="AA141">
            <v>10</v>
          </cell>
          <cell r="AB141">
            <v>0</v>
          </cell>
          <cell r="AC141">
            <v>3</v>
          </cell>
          <cell r="AD141">
            <v>0</v>
          </cell>
          <cell r="AE141">
            <v>20</v>
          </cell>
          <cell r="AF141">
            <v>435</v>
          </cell>
          <cell r="AG141">
            <v>348</v>
          </cell>
          <cell r="AH141">
            <v>82</v>
          </cell>
          <cell r="AI141">
            <v>3</v>
          </cell>
          <cell r="AJ141">
            <v>2</v>
          </cell>
        </row>
        <row r="142">
          <cell r="C142">
            <v>141315</v>
          </cell>
        </row>
        <row r="142">
          <cell r="E142">
            <v>102</v>
          </cell>
          <cell r="F142">
            <v>42</v>
          </cell>
          <cell r="G142">
            <v>94</v>
          </cell>
          <cell r="H142">
            <v>46</v>
          </cell>
          <cell r="I142">
            <v>284</v>
          </cell>
          <cell r="J142">
            <v>101</v>
          </cell>
          <cell r="K142">
            <v>2</v>
          </cell>
          <cell r="L142">
            <v>1</v>
          </cell>
          <cell r="M142">
            <v>62</v>
          </cell>
          <cell r="N142">
            <v>38</v>
          </cell>
          <cell r="O142">
            <v>8</v>
          </cell>
          <cell r="P142">
            <v>2</v>
          </cell>
          <cell r="Q142">
            <v>214</v>
          </cell>
          <cell r="R142">
            <v>4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7</v>
          </cell>
          <cell r="Y142">
            <v>6</v>
          </cell>
          <cell r="Z142">
            <v>0</v>
          </cell>
          <cell r="AA142">
            <v>14</v>
          </cell>
          <cell r="AB142">
            <v>0</v>
          </cell>
          <cell r="AC142">
            <v>6</v>
          </cell>
          <cell r="AD142">
            <v>0</v>
          </cell>
          <cell r="AE142">
            <v>37</v>
          </cell>
          <cell r="AF142">
            <v>535</v>
          </cell>
          <cell r="AG142">
            <v>411</v>
          </cell>
          <cell r="AH142">
            <v>116</v>
          </cell>
          <cell r="AI142">
            <v>6</v>
          </cell>
          <cell r="AJ142">
            <v>2</v>
          </cell>
        </row>
        <row r="143">
          <cell r="C143">
            <v>141320</v>
          </cell>
        </row>
        <row r="143">
          <cell r="E143">
            <v>100</v>
          </cell>
          <cell r="F143">
            <v>87</v>
          </cell>
          <cell r="G143">
            <v>174</v>
          </cell>
          <cell r="H143">
            <v>92</v>
          </cell>
          <cell r="I143">
            <v>453</v>
          </cell>
          <cell r="J143">
            <v>170</v>
          </cell>
          <cell r="K143">
            <v>4</v>
          </cell>
          <cell r="L143">
            <v>1</v>
          </cell>
          <cell r="M143">
            <v>128</v>
          </cell>
          <cell r="N143">
            <v>79</v>
          </cell>
          <cell r="O143">
            <v>17</v>
          </cell>
          <cell r="P143">
            <v>4</v>
          </cell>
          <cell r="Q143">
            <v>403</v>
          </cell>
          <cell r="R143">
            <v>8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14</v>
          </cell>
          <cell r="Y143">
            <v>5</v>
          </cell>
          <cell r="Z143">
            <v>26</v>
          </cell>
          <cell r="AA143">
            <v>21</v>
          </cell>
          <cell r="AB143">
            <v>0</v>
          </cell>
          <cell r="AC143">
            <v>10</v>
          </cell>
          <cell r="AD143">
            <v>0</v>
          </cell>
          <cell r="AE143">
            <v>84</v>
          </cell>
          <cell r="AF143">
            <v>940</v>
          </cell>
          <cell r="AG143">
            <v>736</v>
          </cell>
          <cell r="AH143">
            <v>191</v>
          </cell>
          <cell r="AI143">
            <v>10</v>
          </cell>
          <cell r="AJ143">
            <v>4</v>
          </cell>
        </row>
        <row r="144">
          <cell r="C144">
            <v>141325</v>
          </cell>
        </row>
        <row r="144">
          <cell r="E144">
            <v>1992</v>
          </cell>
          <cell r="F144">
            <v>363</v>
          </cell>
          <cell r="G144">
            <v>2766</v>
          </cell>
          <cell r="H144">
            <v>982</v>
          </cell>
          <cell r="I144">
            <v>6103</v>
          </cell>
          <cell r="J144">
            <v>347</v>
          </cell>
          <cell r="K144">
            <v>78</v>
          </cell>
          <cell r="L144">
            <v>0</v>
          </cell>
          <cell r="M144">
            <v>2131</v>
          </cell>
          <cell r="N144">
            <v>498</v>
          </cell>
          <cell r="O144">
            <v>60</v>
          </cell>
          <cell r="P144">
            <v>36</v>
          </cell>
          <cell r="Q144">
            <v>3150</v>
          </cell>
          <cell r="R144">
            <v>84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80</v>
          </cell>
          <cell r="Y144">
            <v>10</v>
          </cell>
          <cell r="Z144">
            <v>25</v>
          </cell>
          <cell r="AA144">
            <v>192</v>
          </cell>
          <cell r="AB144">
            <v>0</v>
          </cell>
          <cell r="AC144">
            <v>61</v>
          </cell>
          <cell r="AD144">
            <v>0</v>
          </cell>
          <cell r="AE144">
            <v>452</v>
          </cell>
          <cell r="AF144">
            <v>9705</v>
          </cell>
          <cell r="AG144">
            <v>9068</v>
          </cell>
          <cell r="AH144">
            <v>539</v>
          </cell>
          <cell r="AI144">
            <v>61</v>
          </cell>
          <cell r="AJ144">
            <v>36</v>
          </cell>
        </row>
        <row r="146">
          <cell r="C146">
            <v>141405</v>
          </cell>
        </row>
        <row r="146">
          <cell r="E146">
            <v>0</v>
          </cell>
          <cell r="F146">
            <v>0</v>
          </cell>
          <cell r="G146">
            <v>160</v>
          </cell>
          <cell r="H146">
            <v>0</v>
          </cell>
          <cell r="I146">
            <v>16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  <cell r="P146">
            <v>606</v>
          </cell>
          <cell r="Q146">
            <v>606</v>
          </cell>
          <cell r="R146">
            <v>0</v>
          </cell>
          <cell r="S146">
            <v>10</v>
          </cell>
          <cell r="T146">
            <v>288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298</v>
          </cell>
          <cell r="AF146">
            <v>1064</v>
          </cell>
          <cell r="AG146">
            <v>169</v>
          </cell>
          <cell r="AH146">
            <v>288</v>
          </cell>
          <cell r="AI146">
            <v>0</v>
          </cell>
          <cell r="AJ146">
            <v>606</v>
          </cell>
        </row>
        <row r="147">
          <cell r="C147">
            <v>141410</v>
          </cell>
        </row>
        <row r="147">
          <cell r="E147">
            <v>0</v>
          </cell>
          <cell r="F147">
            <v>0</v>
          </cell>
          <cell r="G147">
            <v>232</v>
          </cell>
          <cell r="H147">
            <v>0</v>
          </cell>
          <cell r="I147">
            <v>232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  <cell r="P147">
            <v>817</v>
          </cell>
          <cell r="Q147">
            <v>817</v>
          </cell>
          <cell r="R147">
            <v>0</v>
          </cell>
          <cell r="S147">
            <v>16</v>
          </cell>
          <cell r="T147">
            <v>465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481</v>
          </cell>
          <cell r="AF147">
            <v>1530</v>
          </cell>
          <cell r="AG147">
            <v>248</v>
          </cell>
          <cell r="AH147">
            <v>465</v>
          </cell>
          <cell r="AI147">
            <v>0</v>
          </cell>
          <cell r="AJ147">
            <v>817</v>
          </cell>
        </row>
        <row r="148">
          <cell r="C148">
            <v>141415</v>
          </cell>
        </row>
        <row r="148">
          <cell r="E148">
            <v>0</v>
          </cell>
          <cell r="F148">
            <v>0</v>
          </cell>
          <cell r="G148">
            <v>185</v>
          </cell>
          <cell r="H148">
            <v>0</v>
          </cell>
          <cell r="I148">
            <v>185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  <cell r="P148">
            <v>703</v>
          </cell>
          <cell r="Q148">
            <v>703</v>
          </cell>
          <cell r="R148">
            <v>0</v>
          </cell>
          <cell r="S148">
            <v>21</v>
          </cell>
          <cell r="T148">
            <v>524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545</v>
          </cell>
          <cell r="AF148">
            <v>1433</v>
          </cell>
          <cell r="AG148">
            <v>205</v>
          </cell>
          <cell r="AH148">
            <v>524</v>
          </cell>
          <cell r="AI148">
            <v>0</v>
          </cell>
          <cell r="AJ148">
            <v>703</v>
          </cell>
        </row>
        <row r="149">
          <cell r="C149">
            <v>141420</v>
          </cell>
        </row>
        <row r="149">
          <cell r="E149">
            <v>0</v>
          </cell>
          <cell r="F149">
            <v>0</v>
          </cell>
          <cell r="G149">
            <v>96</v>
          </cell>
          <cell r="H149">
            <v>0</v>
          </cell>
          <cell r="I149">
            <v>96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  <cell r="P149">
            <v>490</v>
          </cell>
          <cell r="Q149">
            <v>490</v>
          </cell>
          <cell r="R149">
            <v>0</v>
          </cell>
          <cell r="S149">
            <v>14</v>
          </cell>
          <cell r="T149">
            <v>273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287</v>
          </cell>
          <cell r="AF149">
            <v>873</v>
          </cell>
          <cell r="AG149">
            <v>110</v>
          </cell>
          <cell r="AH149">
            <v>273</v>
          </cell>
          <cell r="AI149">
            <v>0</v>
          </cell>
          <cell r="AJ149">
            <v>490</v>
          </cell>
        </row>
        <row r="150">
          <cell r="C150">
            <v>141425</v>
          </cell>
        </row>
        <row r="150">
          <cell r="E150">
            <v>0</v>
          </cell>
          <cell r="F150">
            <v>0</v>
          </cell>
          <cell r="G150">
            <v>26</v>
          </cell>
          <cell r="H150">
            <v>0</v>
          </cell>
          <cell r="I150">
            <v>26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221</v>
          </cell>
          <cell r="Q150">
            <v>221</v>
          </cell>
          <cell r="R150">
            <v>0</v>
          </cell>
          <cell r="S150">
            <v>1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1</v>
          </cell>
          <cell r="AF150">
            <v>248</v>
          </cell>
          <cell r="AG150">
            <v>27</v>
          </cell>
          <cell r="AH150">
            <v>0</v>
          </cell>
          <cell r="AI150">
            <v>0</v>
          </cell>
          <cell r="AJ150">
            <v>221</v>
          </cell>
        </row>
        <row r="152">
          <cell r="C152">
            <v>141505</v>
          </cell>
        </row>
        <row r="152">
          <cell r="E152">
            <v>3</v>
          </cell>
          <cell r="F152">
            <v>678</v>
          </cell>
          <cell r="G152">
            <v>1687</v>
          </cell>
          <cell r="H152">
            <v>6</v>
          </cell>
          <cell r="I152">
            <v>2374</v>
          </cell>
          <cell r="J152">
            <v>19</v>
          </cell>
          <cell r="K152">
            <v>0</v>
          </cell>
          <cell r="L152">
            <v>0</v>
          </cell>
          <cell r="M152">
            <v>91</v>
          </cell>
          <cell r="N152">
            <v>0</v>
          </cell>
          <cell r="O152">
            <v>30</v>
          </cell>
          <cell r="P152">
            <v>0</v>
          </cell>
          <cell r="Q152">
            <v>140</v>
          </cell>
          <cell r="R152">
            <v>1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232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233</v>
          </cell>
          <cell r="AF152">
            <v>2747</v>
          </cell>
          <cell r="AG152">
            <v>2727</v>
          </cell>
          <cell r="AH152">
            <v>19</v>
          </cell>
          <cell r="AI152">
            <v>0</v>
          </cell>
          <cell r="AJ152">
            <v>0</v>
          </cell>
        </row>
        <row r="153">
          <cell r="C153">
            <v>141510</v>
          </cell>
        </row>
        <row r="153">
          <cell r="E153">
            <v>3</v>
          </cell>
          <cell r="F153">
            <v>380</v>
          </cell>
          <cell r="G153">
            <v>407</v>
          </cell>
          <cell r="H153">
            <v>41</v>
          </cell>
          <cell r="I153">
            <v>831</v>
          </cell>
          <cell r="J153">
            <v>19</v>
          </cell>
          <cell r="K153">
            <v>0</v>
          </cell>
          <cell r="L153">
            <v>0</v>
          </cell>
          <cell r="M153">
            <v>33</v>
          </cell>
          <cell r="N153">
            <v>0</v>
          </cell>
          <cell r="O153">
            <v>38</v>
          </cell>
          <cell r="P153">
            <v>0</v>
          </cell>
          <cell r="Q153">
            <v>90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921</v>
          </cell>
          <cell r="AG153">
            <v>901</v>
          </cell>
          <cell r="AH153">
            <v>19</v>
          </cell>
          <cell r="AI153">
            <v>0</v>
          </cell>
          <cell r="AJ153">
            <v>0</v>
          </cell>
        </row>
        <row r="154">
          <cell r="C154">
            <v>141515</v>
          </cell>
        </row>
        <row r="154">
          <cell r="E154">
            <v>4</v>
          </cell>
          <cell r="F154">
            <v>1070</v>
          </cell>
          <cell r="G154">
            <v>431</v>
          </cell>
          <cell r="H154">
            <v>18</v>
          </cell>
          <cell r="I154">
            <v>1523</v>
          </cell>
          <cell r="J154">
            <v>27</v>
          </cell>
          <cell r="K154">
            <v>0</v>
          </cell>
          <cell r="L154">
            <v>0</v>
          </cell>
          <cell r="M154">
            <v>76</v>
          </cell>
          <cell r="N154">
            <v>0</v>
          </cell>
          <cell r="O154">
            <v>39</v>
          </cell>
          <cell r="P154">
            <v>0</v>
          </cell>
          <cell r="Q154">
            <v>142</v>
          </cell>
          <cell r="R154">
            <v>0</v>
          </cell>
          <cell r="S154">
            <v>0</v>
          </cell>
          <cell r="T154">
            <v>0</v>
          </cell>
          <cell r="U154">
            <v>71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71</v>
          </cell>
          <cell r="AF154">
            <v>1736</v>
          </cell>
          <cell r="AG154">
            <v>1709</v>
          </cell>
          <cell r="AH154">
            <v>27</v>
          </cell>
          <cell r="AI154">
            <v>0</v>
          </cell>
          <cell r="AJ154">
            <v>0</v>
          </cell>
        </row>
        <row r="155">
          <cell r="C155">
            <v>141520</v>
          </cell>
        </row>
        <row r="155">
          <cell r="E155">
            <v>4</v>
          </cell>
          <cell r="F155">
            <v>1876</v>
          </cell>
          <cell r="G155">
            <v>768</v>
          </cell>
          <cell r="H155">
            <v>36</v>
          </cell>
          <cell r="I155">
            <v>2684</v>
          </cell>
          <cell r="J155">
            <v>46</v>
          </cell>
          <cell r="K155">
            <v>0</v>
          </cell>
          <cell r="L155">
            <v>0</v>
          </cell>
          <cell r="M155">
            <v>140</v>
          </cell>
          <cell r="N155">
            <v>0</v>
          </cell>
          <cell r="O155">
            <v>89</v>
          </cell>
          <cell r="P155">
            <v>0</v>
          </cell>
          <cell r="Q155">
            <v>275</v>
          </cell>
          <cell r="R155">
            <v>0</v>
          </cell>
          <cell r="S155">
            <v>0</v>
          </cell>
          <cell r="T155">
            <v>0</v>
          </cell>
          <cell r="U155">
            <v>75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75</v>
          </cell>
          <cell r="AF155">
            <v>3034</v>
          </cell>
          <cell r="AG155">
            <v>2988</v>
          </cell>
          <cell r="AH155">
            <v>46</v>
          </cell>
          <cell r="AI155">
            <v>0</v>
          </cell>
          <cell r="AJ155">
            <v>0</v>
          </cell>
        </row>
        <row r="156">
          <cell r="C156">
            <v>141525</v>
          </cell>
        </row>
        <row r="156">
          <cell r="E156">
            <v>26</v>
          </cell>
          <cell r="F156">
            <v>38853</v>
          </cell>
          <cell r="G156">
            <v>9603</v>
          </cell>
          <cell r="H156">
            <v>88</v>
          </cell>
          <cell r="I156">
            <v>48570</v>
          </cell>
          <cell r="J156">
            <v>131</v>
          </cell>
          <cell r="K156">
            <v>0</v>
          </cell>
          <cell r="L156">
            <v>0</v>
          </cell>
          <cell r="M156">
            <v>864</v>
          </cell>
          <cell r="N156">
            <v>0</v>
          </cell>
          <cell r="O156">
            <v>264</v>
          </cell>
          <cell r="P156">
            <v>0</v>
          </cell>
          <cell r="Q156">
            <v>1259</v>
          </cell>
          <cell r="R156">
            <v>0</v>
          </cell>
          <cell r="S156">
            <v>0</v>
          </cell>
          <cell r="T156">
            <v>0</v>
          </cell>
          <cell r="U156">
            <v>2079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253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2332</v>
          </cell>
          <cell r="AF156">
            <v>52161</v>
          </cell>
          <cell r="AG156">
            <v>52030</v>
          </cell>
          <cell r="AH156">
            <v>131</v>
          </cell>
          <cell r="AI156">
            <v>0</v>
          </cell>
          <cell r="AJ156">
            <v>0</v>
          </cell>
        </row>
        <row r="158">
          <cell r="C158">
            <v>141605</v>
          </cell>
        </row>
        <row r="158">
          <cell r="E158">
            <v>2</v>
          </cell>
          <cell r="F158">
            <v>7</v>
          </cell>
          <cell r="G158">
            <v>8</v>
          </cell>
          <cell r="H158">
            <v>28</v>
          </cell>
          <cell r="I158">
            <v>45</v>
          </cell>
          <cell r="J158">
            <v>2</v>
          </cell>
          <cell r="K158">
            <v>61</v>
          </cell>
          <cell r="L158">
            <v>0</v>
          </cell>
          <cell r="M158">
            <v>0</v>
          </cell>
          <cell r="N158">
            <v>0</v>
          </cell>
          <cell r="O158">
            <v>2</v>
          </cell>
          <cell r="P158">
            <v>0</v>
          </cell>
          <cell r="Q158">
            <v>65</v>
          </cell>
          <cell r="R158">
            <v>1</v>
          </cell>
          <cell r="S158">
            <v>0</v>
          </cell>
          <cell r="T158">
            <v>218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111</v>
          </cell>
          <cell r="AE158">
            <v>330</v>
          </cell>
          <cell r="AF158">
            <v>440</v>
          </cell>
          <cell r="AG158">
            <v>108</v>
          </cell>
          <cell r="AH158">
            <v>331</v>
          </cell>
          <cell r="AI158">
            <v>0</v>
          </cell>
          <cell r="AJ158">
            <v>0</v>
          </cell>
        </row>
        <row r="159">
          <cell r="C159">
            <v>141610</v>
          </cell>
        </row>
        <row r="159">
          <cell r="E159">
            <v>2</v>
          </cell>
          <cell r="F159">
            <v>9</v>
          </cell>
          <cell r="G159">
            <v>8</v>
          </cell>
          <cell r="H159">
            <v>21</v>
          </cell>
          <cell r="I159">
            <v>40</v>
          </cell>
          <cell r="J159">
            <v>4</v>
          </cell>
          <cell r="K159">
            <v>42</v>
          </cell>
          <cell r="L159">
            <v>0</v>
          </cell>
          <cell r="M159">
            <v>0</v>
          </cell>
          <cell r="N159">
            <v>0</v>
          </cell>
          <cell r="O159">
            <v>2</v>
          </cell>
          <cell r="P159">
            <v>0</v>
          </cell>
          <cell r="Q159">
            <v>48</v>
          </cell>
          <cell r="R159">
            <v>1</v>
          </cell>
          <cell r="S159">
            <v>0</v>
          </cell>
          <cell r="T159">
            <v>239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140</v>
          </cell>
          <cell r="AE159">
            <v>380</v>
          </cell>
          <cell r="AF159">
            <v>468</v>
          </cell>
          <cell r="AG159">
            <v>85</v>
          </cell>
          <cell r="AH159">
            <v>383</v>
          </cell>
          <cell r="AI159">
            <v>0</v>
          </cell>
          <cell r="AJ159">
            <v>0</v>
          </cell>
        </row>
        <row r="160">
          <cell r="C160">
            <v>141615</v>
          </cell>
        </row>
        <row r="160">
          <cell r="E160">
            <v>1</v>
          </cell>
          <cell r="F160">
            <v>11</v>
          </cell>
          <cell r="G160">
            <v>11</v>
          </cell>
          <cell r="H160">
            <v>18</v>
          </cell>
          <cell r="I160">
            <v>41</v>
          </cell>
          <cell r="J160">
            <v>4</v>
          </cell>
          <cell r="K160">
            <v>40</v>
          </cell>
          <cell r="L160">
            <v>0</v>
          </cell>
          <cell r="M160">
            <v>0</v>
          </cell>
          <cell r="N160">
            <v>0</v>
          </cell>
          <cell r="O160">
            <v>3</v>
          </cell>
          <cell r="P160">
            <v>0</v>
          </cell>
          <cell r="Q160">
            <v>47</v>
          </cell>
          <cell r="R160">
            <v>2</v>
          </cell>
          <cell r="S160">
            <v>0</v>
          </cell>
          <cell r="T160">
            <v>321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1</v>
          </cell>
          <cell r="AB160">
            <v>0</v>
          </cell>
          <cell r="AC160">
            <v>0</v>
          </cell>
          <cell r="AD160">
            <v>150</v>
          </cell>
          <cell r="AE160">
            <v>474</v>
          </cell>
          <cell r="AF160">
            <v>562</v>
          </cell>
          <cell r="AG160">
            <v>87</v>
          </cell>
          <cell r="AH160">
            <v>475</v>
          </cell>
          <cell r="AI160">
            <v>0</v>
          </cell>
          <cell r="AJ160">
            <v>0</v>
          </cell>
        </row>
        <row r="161">
          <cell r="C161">
            <v>141620</v>
          </cell>
        </row>
        <row r="161">
          <cell r="E161">
            <v>1</v>
          </cell>
          <cell r="F161">
            <v>10</v>
          </cell>
          <cell r="G161">
            <v>15</v>
          </cell>
          <cell r="H161">
            <v>9</v>
          </cell>
          <cell r="I161">
            <v>35</v>
          </cell>
          <cell r="J161">
            <v>7</v>
          </cell>
          <cell r="K161">
            <v>33</v>
          </cell>
          <cell r="L161">
            <v>0</v>
          </cell>
          <cell r="M161">
            <v>0</v>
          </cell>
          <cell r="N161">
            <v>0</v>
          </cell>
          <cell r="O161">
            <v>5</v>
          </cell>
          <cell r="P161">
            <v>0</v>
          </cell>
          <cell r="Q161">
            <v>45</v>
          </cell>
          <cell r="R161">
            <v>3</v>
          </cell>
          <cell r="S161">
            <v>0</v>
          </cell>
          <cell r="T161">
            <v>488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120</v>
          </cell>
          <cell r="AE161">
            <v>611</v>
          </cell>
          <cell r="AF161">
            <v>691</v>
          </cell>
          <cell r="AG161">
            <v>77</v>
          </cell>
          <cell r="AH161">
            <v>616</v>
          </cell>
          <cell r="AI161">
            <v>0</v>
          </cell>
          <cell r="AJ161">
            <v>0</v>
          </cell>
        </row>
        <row r="162">
          <cell r="C162">
            <v>141625</v>
          </cell>
        </row>
        <row r="162">
          <cell r="E162">
            <v>4</v>
          </cell>
          <cell r="F162">
            <v>12</v>
          </cell>
          <cell r="G162">
            <v>82</v>
          </cell>
          <cell r="H162">
            <v>1</v>
          </cell>
          <cell r="I162">
            <v>99</v>
          </cell>
          <cell r="J162">
            <v>13</v>
          </cell>
          <cell r="K162">
            <v>17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  <cell r="Q162">
            <v>30</v>
          </cell>
          <cell r="R162">
            <v>2</v>
          </cell>
          <cell r="S162">
            <v>0</v>
          </cell>
          <cell r="T162">
            <v>446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13</v>
          </cell>
          <cell r="AE162">
            <v>461</v>
          </cell>
          <cell r="AF162">
            <v>590</v>
          </cell>
          <cell r="AG162">
            <v>117</v>
          </cell>
          <cell r="AH162">
            <v>472</v>
          </cell>
          <cell r="AI162">
            <v>0</v>
          </cell>
          <cell r="AJ162">
            <v>0</v>
          </cell>
        </row>
        <row r="164">
          <cell r="C164">
            <v>141705</v>
          </cell>
        </row>
        <row r="164">
          <cell r="E164">
            <v>0</v>
          </cell>
          <cell r="F164">
            <v>4</v>
          </cell>
          <cell r="G164">
            <v>4</v>
          </cell>
          <cell r="H164">
            <v>0</v>
          </cell>
          <cell r="I164">
            <v>8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  <cell r="Q164">
            <v>0</v>
          </cell>
          <cell r="R164">
            <v>3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3</v>
          </cell>
          <cell r="AF164">
            <v>11</v>
          </cell>
          <cell r="AG164">
            <v>12</v>
          </cell>
          <cell r="AH164">
            <v>0</v>
          </cell>
          <cell r="AI164">
            <v>0</v>
          </cell>
          <cell r="AJ164">
            <v>0</v>
          </cell>
        </row>
        <row r="165">
          <cell r="C165">
            <v>141710</v>
          </cell>
        </row>
        <row r="165">
          <cell r="E165">
            <v>0</v>
          </cell>
          <cell r="F165">
            <v>3</v>
          </cell>
          <cell r="G165">
            <v>7</v>
          </cell>
          <cell r="H165">
            <v>0</v>
          </cell>
          <cell r="I165">
            <v>1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2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2</v>
          </cell>
          <cell r="AF165">
            <v>12</v>
          </cell>
          <cell r="AG165">
            <v>12</v>
          </cell>
          <cell r="AH165">
            <v>0</v>
          </cell>
          <cell r="AI165">
            <v>0</v>
          </cell>
          <cell r="AJ165">
            <v>0</v>
          </cell>
        </row>
        <row r="166">
          <cell r="C166">
            <v>141715</v>
          </cell>
        </row>
        <row r="166">
          <cell r="E166">
            <v>0</v>
          </cell>
          <cell r="F166">
            <v>4</v>
          </cell>
          <cell r="G166">
            <v>7</v>
          </cell>
          <cell r="H166">
            <v>0</v>
          </cell>
          <cell r="I166">
            <v>11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4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4</v>
          </cell>
          <cell r="AF166">
            <v>15</v>
          </cell>
          <cell r="AG166">
            <v>15</v>
          </cell>
          <cell r="AH166">
            <v>0</v>
          </cell>
          <cell r="AI166">
            <v>0</v>
          </cell>
          <cell r="AJ166">
            <v>0</v>
          </cell>
        </row>
        <row r="167">
          <cell r="C167">
            <v>141720</v>
          </cell>
        </row>
        <row r="167">
          <cell r="E167">
            <v>0</v>
          </cell>
          <cell r="F167">
            <v>9</v>
          </cell>
          <cell r="G167">
            <v>16</v>
          </cell>
          <cell r="H167">
            <v>0</v>
          </cell>
          <cell r="I167">
            <v>25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7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7</v>
          </cell>
          <cell r="AF167">
            <v>32</v>
          </cell>
          <cell r="AG167">
            <v>32</v>
          </cell>
          <cell r="AH167">
            <v>0</v>
          </cell>
          <cell r="AI167">
            <v>0</v>
          </cell>
          <cell r="AJ167">
            <v>0</v>
          </cell>
        </row>
        <row r="168">
          <cell r="C168">
            <v>141725</v>
          </cell>
        </row>
        <row r="168">
          <cell r="E168">
            <v>0</v>
          </cell>
          <cell r="F168">
            <v>77</v>
          </cell>
          <cell r="G168">
            <v>303</v>
          </cell>
          <cell r="H168">
            <v>0</v>
          </cell>
          <cell r="I168">
            <v>38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55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55</v>
          </cell>
          <cell r="AF168">
            <v>435</v>
          </cell>
          <cell r="AG168">
            <v>435</v>
          </cell>
          <cell r="AH168">
            <v>0</v>
          </cell>
          <cell r="AI168">
            <v>0</v>
          </cell>
          <cell r="AJ168">
            <v>0</v>
          </cell>
        </row>
        <row r="170">
          <cell r="C170">
            <v>141805</v>
          </cell>
        </row>
        <row r="170">
          <cell r="E170">
            <v>0</v>
          </cell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  <cell r="Q170">
            <v>0</v>
          </cell>
          <cell r="R170">
            <v>0</v>
          </cell>
          <cell r="S170">
            <v>0</v>
          </cell>
          <cell r="T170">
            <v>3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30</v>
          </cell>
          <cell r="AF170">
            <v>30</v>
          </cell>
          <cell r="AG170">
            <v>0</v>
          </cell>
          <cell r="AH170">
            <v>30</v>
          </cell>
          <cell r="AI170">
            <v>0</v>
          </cell>
          <cell r="AJ170">
            <v>0</v>
          </cell>
        </row>
        <row r="171">
          <cell r="C171">
            <v>141810</v>
          </cell>
        </row>
        <row r="171">
          <cell r="E171">
            <v>0</v>
          </cell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0</v>
          </cell>
          <cell r="S171">
            <v>0</v>
          </cell>
          <cell r="T171">
            <v>61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61</v>
          </cell>
          <cell r="AF171">
            <v>61</v>
          </cell>
          <cell r="AG171">
            <v>0</v>
          </cell>
          <cell r="AH171">
            <v>61</v>
          </cell>
          <cell r="AI171">
            <v>0</v>
          </cell>
          <cell r="AJ171">
            <v>0</v>
          </cell>
        </row>
        <row r="172">
          <cell r="C172">
            <v>141815</v>
          </cell>
        </row>
        <row r="172">
          <cell r="E172">
            <v>0</v>
          </cell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0</v>
          </cell>
          <cell r="S172">
            <v>0</v>
          </cell>
          <cell r="T172">
            <v>92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92</v>
          </cell>
          <cell r="AF172">
            <v>92</v>
          </cell>
          <cell r="AG172">
            <v>0</v>
          </cell>
          <cell r="AH172">
            <v>92</v>
          </cell>
          <cell r="AI172">
            <v>0</v>
          </cell>
          <cell r="AJ172">
            <v>0</v>
          </cell>
        </row>
        <row r="173">
          <cell r="C173">
            <v>141820</v>
          </cell>
        </row>
        <row r="173"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15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150</v>
          </cell>
          <cell r="AF173">
            <v>150</v>
          </cell>
          <cell r="AG173">
            <v>0</v>
          </cell>
          <cell r="AH173">
            <v>150</v>
          </cell>
          <cell r="AI173">
            <v>0</v>
          </cell>
          <cell r="AJ173">
            <v>0</v>
          </cell>
        </row>
        <row r="174">
          <cell r="C174">
            <v>141825</v>
          </cell>
        </row>
        <row r="174"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20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200</v>
          </cell>
          <cell r="AF174">
            <v>200</v>
          </cell>
          <cell r="AG174">
            <v>0</v>
          </cell>
          <cell r="AH174">
            <v>200</v>
          </cell>
          <cell r="AI174">
            <v>0</v>
          </cell>
          <cell r="AJ174">
            <v>0</v>
          </cell>
        </row>
        <row r="176">
          <cell r="C176">
            <v>142105</v>
          </cell>
        </row>
        <row r="176">
          <cell r="E176">
            <v>82</v>
          </cell>
          <cell r="F176">
            <v>0</v>
          </cell>
          <cell r="G176">
            <v>8377</v>
          </cell>
          <cell r="H176">
            <v>220</v>
          </cell>
          <cell r="I176">
            <v>8679</v>
          </cell>
          <cell r="J176">
            <v>0</v>
          </cell>
          <cell r="K176">
            <v>0</v>
          </cell>
          <cell r="L176">
            <v>196</v>
          </cell>
          <cell r="M176">
            <v>687</v>
          </cell>
          <cell r="N176">
            <v>269</v>
          </cell>
          <cell r="O176">
            <v>0</v>
          </cell>
          <cell r="P176">
            <v>58</v>
          </cell>
          <cell r="Q176">
            <v>1210</v>
          </cell>
          <cell r="R176">
            <v>0</v>
          </cell>
          <cell r="S176">
            <v>0</v>
          </cell>
          <cell r="T176">
            <v>0</v>
          </cell>
          <cell r="U176">
            <v>7</v>
          </cell>
          <cell r="V176">
            <v>0</v>
          </cell>
          <cell r="W176">
            <v>0</v>
          </cell>
          <cell r="X176">
            <v>3</v>
          </cell>
          <cell r="Y176">
            <v>0</v>
          </cell>
          <cell r="Z176">
            <v>50</v>
          </cell>
          <cell r="AA176">
            <v>158</v>
          </cell>
          <cell r="AB176">
            <v>0</v>
          </cell>
          <cell r="AC176">
            <v>0</v>
          </cell>
          <cell r="AD176">
            <v>0</v>
          </cell>
          <cell r="AE176">
            <v>218</v>
          </cell>
          <cell r="AF176">
            <v>10107</v>
          </cell>
          <cell r="AG176">
            <v>9890</v>
          </cell>
          <cell r="AH176">
            <v>158</v>
          </cell>
          <cell r="AI176">
            <v>0</v>
          </cell>
          <cell r="AJ176">
            <v>58</v>
          </cell>
        </row>
        <row r="177">
          <cell r="C177">
            <v>142110</v>
          </cell>
        </row>
        <row r="177">
          <cell r="E177">
            <v>991</v>
          </cell>
          <cell r="F177">
            <v>614</v>
          </cell>
          <cell r="G177">
            <v>4346</v>
          </cell>
          <cell r="H177">
            <v>1061</v>
          </cell>
          <cell r="I177">
            <v>7012</v>
          </cell>
          <cell r="J177">
            <v>425</v>
          </cell>
          <cell r="K177">
            <v>578</v>
          </cell>
          <cell r="L177">
            <v>561</v>
          </cell>
          <cell r="M177">
            <v>516</v>
          </cell>
          <cell r="N177">
            <v>415</v>
          </cell>
          <cell r="O177">
            <v>275</v>
          </cell>
          <cell r="P177">
            <v>1072</v>
          </cell>
          <cell r="Q177">
            <v>3842</v>
          </cell>
          <cell r="R177">
            <v>41</v>
          </cell>
          <cell r="S177">
            <v>213</v>
          </cell>
          <cell r="T177">
            <v>0</v>
          </cell>
          <cell r="U177">
            <v>14</v>
          </cell>
          <cell r="V177">
            <v>1</v>
          </cell>
          <cell r="W177">
            <v>0</v>
          </cell>
          <cell r="X177">
            <v>3</v>
          </cell>
          <cell r="Y177">
            <v>23</v>
          </cell>
          <cell r="Z177">
            <v>30</v>
          </cell>
          <cell r="AA177">
            <v>76</v>
          </cell>
          <cell r="AB177">
            <v>0</v>
          </cell>
          <cell r="AC177">
            <v>59</v>
          </cell>
          <cell r="AD177">
            <v>0</v>
          </cell>
          <cell r="AE177">
            <v>460</v>
          </cell>
          <cell r="AF177">
            <v>11314</v>
          </cell>
          <cell r="AG177">
            <v>9681</v>
          </cell>
          <cell r="AH177">
            <v>502</v>
          </cell>
          <cell r="AI177">
            <v>59</v>
          </cell>
          <cell r="AJ177">
            <v>1072</v>
          </cell>
        </row>
        <row r="178">
          <cell r="C178">
            <v>142115</v>
          </cell>
        </row>
        <row r="178">
          <cell r="E178">
            <v>2591</v>
          </cell>
          <cell r="F178">
            <v>1217</v>
          </cell>
          <cell r="G178">
            <v>11149</v>
          </cell>
          <cell r="H178">
            <v>854</v>
          </cell>
          <cell r="I178">
            <v>15811</v>
          </cell>
          <cell r="J178">
            <v>510</v>
          </cell>
          <cell r="K178">
            <v>286</v>
          </cell>
          <cell r="L178">
            <v>23</v>
          </cell>
          <cell r="M178">
            <v>483</v>
          </cell>
          <cell r="N178">
            <v>1402</v>
          </cell>
          <cell r="O178">
            <v>528</v>
          </cell>
          <cell r="P178">
            <v>171</v>
          </cell>
          <cell r="Q178">
            <v>3403</v>
          </cell>
          <cell r="R178">
            <v>20</v>
          </cell>
          <cell r="S178">
            <v>78</v>
          </cell>
          <cell r="T178">
            <v>0</v>
          </cell>
          <cell r="U178">
            <v>155</v>
          </cell>
          <cell r="V178">
            <v>109</v>
          </cell>
          <cell r="W178">
            <v>0</v>
          </cell>
          <cell r="X178">
            <v>9</v>
          </cell>
          <cell r="Y178">
            <v>40</v>
          </cell>
          <cell r="Z178">
            <v>0</v>
          </cell>
          <cell r="AA178">
            <v>200</v>
          </cell>
          <cell r="AB178">
            <v>0</v>
          </cell>
          <cell r="AC178">
            <v>108</v>
          </cell>
          <cell r="AD178">
            <v>0</v>
          </cell>
          <cell r="AE178">
            <v>719</v>
          </cell>
          <cell r="AF178">
            <v>19933</v>
          </cell>
          <cell r="AG178">
            <v>18945</v>
          </cell>
          <cell r="AH178">
            <v>710</v>
          </cell>
          <cell r="AI178">
            <v>108</v>
          </cell>
          <cell r="AJ178">
            <v>171</v>
          </cell>
        </row>
        <row r="179">
          <cell r="C179">
            <v>142120</v>
          </cell>
        </row>
        <row r="179">
          <cell r="E179">
            <v>703</v>
          </cell>
          <cell r="F179">
            <v>2201</v>
          </cell>
          <cell r="G179">
            <v>4613</v>
          </cell>
          <cell r="H179">
            <v>1029</v>
          </cell>
          <cell r="I179">
            <v>8546</v>
          </cell>
          <cell r="J179">
            <v>833</v>
          </cell>
          <cell r="K179">
            <v>401</v>
          </cell>
          <cell r="L179">
            <v>0</v>
          </cell>
          <cell r="M179">
            <v>1206</v>
          </cell>
          <cell r="N179">
            <v>433</v>
          </cell>
          <cell r="O179">
            <v>336</v>
          </cell>
          <cell r="P179">
            <v>507</v>
          </cell>
          <cell r="Q179">
            <v>3716</v>
          </cell>
          <cell r="R179">
            <v>94</v>
          </cell>
          <cell r="S179">
            <v>0</v>
          </cell>
          <cell r="T179">
            <v>0</v>
          </cell>
          <cell r="U179">
            <v>36</v>
          </cell>
          <cell r="V179">
            <v>33</v>
          </cell>
          <cell r="W179">
            <v>0</v>
          </cell>
          <cell r="X179">
            <v>1</v>
          </cell>
          <cell r="Y179">
            <v>39</v>
          </cell>
          <cell r="Z179">
            <v>13</v>
          </cell>
          <cell r="AA179">
            <v>199</v>
          </cell>
          <cell r="AB179">
            <v>0</v>
          </cell>
          <cell r="AC179">
            <v>9</v>
          </cell>
          <cell r="AD179">
            <v>0</v>
          </cell>
          <cell r="AE179">
            <v>424</v>
          </cell>
          <cell r="AF179">
            <v>12686</v>
          </cell>
          <cell r="AG179">
            <v>11138</v>
          </cell>
          <cell r="AH179">
            <v>1031</v>
          </cell>
          <cell r="AI179">
            <v>9</v>
          </cell>
          <cell r="AJ179">
            <v>507</v>
          </cell>
        </row>
        <row r="180">
          <cell r="C180">
            <v>142125</v>
          </cell>
        </row>
        <row r="180">
          <cell r="E180">
            <v>8112</v>
          </cell>
          <cell r="F180">
            <v>17828</v>
          </cell>
          <cell r="G180">
            <v>3760</v>
          </cell>
          <cell r="H180">
            <v>1009</v>
          </cell>
          <cell r="I180">
            <v>30709</v>
          </cell>
          <cell r="J180">
            <v>2551</v>
          </cell>
          <cell r="K180">
            <v>868</v>
          </cell>
          <cell r="L180">
            <v>39</v>
          </cell>
          <cell r="M180">
            <v>2767</v>
          </cell>
          <cell r="N180">
            <v>690</v>
          </cell>
          <cell r="O180">
            <v>518</v>
          </cell>
          <cell r="P180">
            <v>373</v>
          </cell>
          <cell r="Q180">
            <v>7806</v>
          </cell>
          <cell r="R180">
            <v>42</v>
          </cell>
          <cell r="S180">
            <v>0</v>
          </cell>
          <cell r="T180">
            <v>0</v>
          </cell>
          <cell r="U180">
            <v>1082</v>
          </cell>
          <cell r="V180">
            <v>111</v>
          </cell>
          <cell r="W180">
            <v>0</v>
          </cell>
          <cell r="X180">
            <v>60</v>
          </cell>
          <cell r="Y180">
            <v>97</v>
          </cell>
          <cell r="Z180">
            <v>772</v>
          </cell>
          <cell r="AA180">
            <v>110</v>
          </cell>
          <cell r="AB180">
            <v>0</v>
          </cell>
          <cell r="AC180">
            <v>6</v>
          </cell>
          <cell r="AD180">
            <v>4</v>
          </cell>
          <cell r="AE180">
            <v>2284</v>
          </cell>
          <cell r="AF180">
            <v>40799</v>
          </cell>
          <cell r="AG180">
            <v>37754</v>
          </cell>
          <cell r="AH180">
            <v>2666</v>
          </cell>
          <cell r="AI180">
            <v>6</v>
          </cell>
          <cell r="AJ180">
            <v>373</v>
          </cell>
        </row>
        <row r="182">
          <cell r="C182">
            <v>142205</v>
          </cell>
        </row>
        <row r="182">
          <cell r="E182">
            <v>1911</v>
          </cell>
          <cell r="F182">
            <v>906</v>
          </cell>
          <cell r="G182">
            <v>566</v>
          </cell>
          <cell r="H182">
            <v>534</v>
          </cell>
          <cell r="I182">
            <v>3917</v>
          </cell>
          <cell r="J182">
            <v>374</v>
          </cell>
          <cell r="K182">
            <v>22</v>
          </cell>
          <cell r="L182">
            <v>3</v>
          </cell>
          <cell r="M182">
            <v>28</v>
          </cell>
          <cell r="N182">
            <v>21</v>
          </cell>
          <cell r="O182">
            <v>85</v>
          </cell>
          <cell r="P182">
            <v>68</v>
          </cell>
          <cell r="Q182">
            <v>601</v>
          </cell>
          <cell r="R182">
            <v>186</v>
          </cell>
          <cell r="S182">
            <v>44</v>
          </cell>
          <cell r="T182">
            <v>741</v>
          </cell>
          <cell r="U182">
            <v>0</v>
          </cell>
          <cell r="V182">
            <v>4</v>
          </cell>
          <cell r="W182">
            <v>0</v>
          </cell>
          <cell r="X182">
            <v>4</v>
          </cell>
          <cell r="Y182">
            <v>14</v>
          </cell>
          <cell r="Z182">
            <v>0</v>
          </cell>
          <cell r="AA182">
            <v>148</v>
          </cell>
          <cell r="AB182">
            <v>46</v>
          </cell>
          <cell r="AC182">
            <v>1</v>
          </cell>
          <cell r="AD182">
            <v>1159</v>
          </cell>
          <cell r="AE182">
            <v>2347</v>
          </cell>
          <cell r="AF182">
            <v>6865</v>
          </cell>
          <cell r="AG182">
            <v>4329</v>
          </cell>
          <cell r="AH182">
            <v>2469</v>
          </cell>
          <cell r="AI182">
            <v>1</v>
          </cell>
          <cell r="AJ182">
            <v>68</v>
          </cell>
        </row>
        <row r="183">
          <cell r="C183">
            <v>142210</v>
          </cell>
        </row>
        <row r="183">
          <cell r="E183">
            <v>3334</v>
          </cell>
          <cell r="F183">
            <v>327</v>
          </cell>
          <cell r="G183">
            <v>819</v>
          </cell>
          <cell r="H183">
            <v>543</v>
          </cell>
          <cell r="I183">
            <v>5023</v>
          </cell>
          <cell r="J183">
            <v>460</v>
          </cell>
          <cell r="K183">
            <v>79</v>
          </cell>
          <cell r="L183">
            <v>6</v>
          </cell>
          <cell r="M183">
            <v>18</v>
          </cell>
          <cell r="N183">
            <v>160</v>
          </cell>
          <cell r="O183">
            <v>145</v>
          </cell>
          <cell r="P183">
            <v>231</v>
          </cell>
          <cell r="Q183">
            <v>1099</v>
          </cell>
          <cell r="R183">
            <v>38</v>
          </cell>
          <cell r="S183">
            <v>185</v>
          </cell>
          <cell r="T183">
            <v>941</v>
          </cell>
          <cell r="U183">
            <v>0</v>
          </cell>
          <cell r="V183">
            <v>0</v>
          </cell>
          <cell r="W183">
            <v>0</v>
          </cell>
          <cell r="X183">
            <v>4</v>
          </cell>
          <cell r="Y183">
            <v>21</v>
          </cell>
          <cell r="Z183">
            <v>0</v>
          </cell>
          <cell r="AA183">
            <v>89</v>
          </cell>
          <cell r="AB183">
            <v>17</v>
          </cell>
          <cell r="AC183">
            <v>17</v>
          </cell>
          <cell r="AD183">
            <v>1693</v>
          </cell>
          <cell r="AE183">
            <v>3005</v>
          </cell>
          <cell r="AF183">
            <v>9127</v>
          </cell>
          <cell r="AG183">
            <v>5681</v>
          </cell>
          <cell r="AH183">
            <v>3200</v>
          </cell>
          <cell r="AI183">
            <v>17</v>
          </cell>
          <cell r="AJ183">
            <v>231</v>
          </cell>
        </row>
        <row r="184">
          <cell r="C184">
            <v>142215</v>
          </cell>
        </row>
        <row r="184">
          <cell r="E184">
            <v>1508</v>
          </cell>
          <cell r="F184">
            <v>298</v>
          </cell>
          <cell r="G184">
            <v>660</v>
          </cell>
          <cell r="H184">
            <v>606</v>
          </cell>
          <cell r="I184">
            <v>3072</v>
          </cell>
          <cell r="J184">
            <v>466</v>
          </cell>
          <cell r="K184">
            <v>97</v>
          </cell>
          <cell r="L184">
            <v>5</v>
          </cell>
          <cell r="M184">
            <v>23</v>
          </cell>
          <cell r="N184">
            <v>197</v>
          </cell>
          <cell r="O184">
            <v>105</v>
          </cell>
          <cell r="P184">
            <v>40</v>
          </cell>
          <cell r="Q184">
            <v>933</v>
          </cell>
          <cell r="R184">
            <v>44</v>
          </cell>
          <cell r="S184">
            <v>53</v>
          </cell>
          <cell r="T184">
            <v>488</v>
          </cell>
          <cell r="U184">
            <v>0</v>
          </cell>
          <cell r="V184">
            <v>0</v>
          </cell>
          <cell r="W184">
            <v>0</v>
          </cell>
          <cell r="X184">
            <v>15</v>
          </cell>
          <cell r="Y184">
            <v>11</v>
          </cell>
          <cell r="Z184">
            <v>0</v>
          </cell>
          <cell r="AA184">
            <v>80</v>
          </cell>
          <cell r="AB184">
            <v>3</v>
          </cell>
          <cell r="AC184">
            <v>13</v>
          </cell>
          <cell r="AD184">
            <v>536</v>
          </cell>
          <cell r="AE184">
            <v>1243</v>
          </cell>
          <cell r="AF184">
            <v>5248</v>
          </cell>
          <cell r="AG184">
            <v>3623</v>
          </cell>
          <cell r="AH184">
            <v>1573</v>
          </cell>
          <cell r="AI184">
            <v>13</v>
          </cell>
          <cell r="AJ184">
            <v>40</v>
          </cell>
        </row>
        <row r="185">
          <cell r="C185">
            <v>142220</v>
          </cell>
        </row>
        <row r="185">
          <cell r="E185">
            <v>216</v>
          </cell>
          <cell r="F185">
            <v>126</v>
          </cell>
          <cell r="G185">
            <v>386</v>
          </cell>
          <cell r="H185">
            <v>499</v>
          </cell>
          <cell r="I185">
            <v>1227</v>
          </cell>
          <cell r="J185">
            <v>361</v>
          </cell>
          <cell r="K185">
            <v>93</v>
          </cell>
          <cell r="L185">
            <v>3</v>
          </cell>
          <cell r="M185">
            <v>10</v>
          </cell>
          <cell r="N185">
            <v>171</v>
          </cell>
          <cell r="O185">
            <v>110</v>
          </cell>
          <cell r="P185">
            <v>61</v>
          </cell>
          <cell r="Q185">
            <v>809</v>
          </cell>
          <cell r="R185">
            <v>33</v>
          </cell>
          <cell r="S185">
            <v>28</v>
          </cell>
          <cell r="T185">
            <v>48</v>
          </cell>
          <cell r="U185">
            <v>0</v>
          </cell>
          <cell r="V185">
            <v>0</v>
          </cell>
          <cell r="W185">
            <v>0</v>
          </cell>
          <cell r="X185">
            <v>1</v>
          </cell>
          <cell r="Y185">
            <v>1</v>
          </cell>
          <cell r="Z185">
            <v>0</v>
          </cell>
          <cell r="AA185">
            <v>56</v>
          </cell>
          <cell r="AB185">
            <v>2</v>
          </cell>
          <cell r="AC185">
            <v>5</v>
          </cell>
          <cell r="AD185">
            <v>3</v>
          </cell>
          <cell r="AE185">
            <v>177</v>
          </cell>
          <cell r="AF185">
            <v>2213</v>
          </cell>
          <cell r="AG185">
            <v>1678</v>
          </cell>
          <cell r="AH185">
            <v>470</v>
          </cell>
          <cell r="AI185">
            <v>5</v>
          </cell>
          <cell r="AJ185">
            <v>61</v>
          </cell>
        </row>
        <row r="188">
          <cell r="C188">
            <v>142305</v>
          </cell>
        </row>
        <row r="188">
          <cell r="E188">
            <v>0</v>
          </cell>
          <cell r="F188">
            <v>0</v>
          </cell>
          <cell r="G188">
            <v>104</v>
          </cell>
          <cell r="H188">
            <v>1125</v>
          </cell>
          <cell r="I188">
            <v>1229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26</v>
          </cell>
          <cell r="O188">
            <v>0</v>
          </cell>
          <cell r="P188">
            <v>0</v>
          </cell>
          <cell r="Q188">
            <v>26</v>
          </cell>
          <cell r="R188">
            <v>0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1</v>
          </cell>
          <cell r="AA188">
            <v>11</v>
          </cell>
          <cell r="AB188">
            <v>0</v>
          </cell>
          <cell r="AC188">
            <v>0</v>
          </cell>
          <cell r="AD188">
            <v>0</v>
          </cell>
          <cell r="AE188">
            <v>12</v>
          </cell>
          <cell r="AF188">
            <v>1267</v>
          </cell>
          <cell r="AG188">
            <v>1256</v>
          </cell>
          <cell r="AH188">
            <v>11</v>
          </cell>
          <cell r="AI188">
            <v>0</v>
          </cell>
          <cell r="AJ188">
            <v>0</v>
          </cell>
        </row>
        <row r="189">
          <cell r="C189">
            <v>142310</v>
          </cell>
        </row>
        <row r="189">
          <cell r="E189">
            <v>65</v>
          </cell>
          <cell r="F189">
            <v>23</v>
          </cell>
          <cell r="G189">
            <v>84</v>
          </cell>
          <cell r="H189">
            <v>29</v>
          </cell>
          <cell r="I189">
            <v>201</v>
          </cell>
          <cell r="J189">
            <v>63</v>
          </cell>
          <cell r="K189">
            <v>0</v>
          </cell>
          <cell r="L189">
            <v>0</v>
          </cell>
          <cell r="M189">
            <v>18</v>
          </cell>
          <cell r="N189">
            <v>20</v>
          </cell>
          <cell r="O189">
            <v>3</v>
          </cell>
          <cell r="P189">
            <v>1</v>
          </cell>
          <cell r="Q189">
            <v>105</v>
          </cell>
          <cell r="R189">
            <v>1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  <cell r="W189">
            <v>0</v>
          </cell>
          <cell r="X189">
            <v>0</v>
          </cell>
          <cell r="Y189">
            <v>2</v>
          </cell>
          <cell r="Z189">
            <v>2</v>
          </cell>
          <cell r="AA189">
            <v>17</v>
          </cell>
          <cell r="AB189">
            <v>0</v>
          </cell>
          <cell r="AC189">
            <v>2</v>
          </cell>
          <cell r="AD189">
            <v>0</v>
          </cell>
          <cell r="AE189">
            <v>24</v>
          </cell>
          <cell r="AF189">
            <v>330</v>
          </cell>
          <cell r="AG189">
            <v>248</v>
          </cell>
          <cell r="AH189">
            <v>80</v>
          </cell>
          <cell r="AI189">
            <v>2</v>
          </cell>
          <cell r="AJ189">
            <v>1</v>
          </cell>
        </row>
        <row r="191">
          <cell r="C191">
            <v>142320</v>
          </cell>
        </row>
        <row r="191">
          <cell r="E191">
            <v>35</v>
          </cell>
          <cell r="F191">
            <v>10</v>
          </cell>
          <cell r="G191">
            <v>145</v>
          </cell>
          <cell r="H191">
            <v>12</v>
          </cell>
          <cell r="I191">
            <v>202</v>
          </cell>
          <cell r="J191">
            <v>19</v>
          </cell>
          <cell r="K191">
            <v>0</v>
          </cell>
          <cell r="L191">
            <v>0</v>
          </cell>
          <cell r="M191">
            <v>13</v>
          </cell>
          <cell r="N191">
            <v>29</v>
          </cell>
          <cell r="O191">
            <v>5</v>
          </cell>
          <cell r="P191">
            <v>0</v>
          </cell>
          <cell r="Q191">
            <v>66</v>
          </cell>
          <cell r="R191">
            <v>0</v>
          </cell>
          <cell r="S191">
            <v>0</v>
          </cell>
          <cell r="T191">
            <v>0</v>
          </cell>
          <cell r="U191">
            <v>0</v>
          </cell>
          <cell r="V191">
            <v>0</v>
          </cell>
          <cell r="W191">
            <v>0</v>
          </cell>
          <cell r="X191">
            <v>103</v>
          </cell>
          <cell r="Y191">
            <v>1</v>
          </cell>
          <cell r="Z191">
            <v>2</v>
          </cell>
          <cell r="AA191">
            <v>9</v>
          </cell>
          <cell r="AB191">
            <v>0</v>
          </cell>
          <cell r="AC191">
            <v>0</v>
          </cell>
          <cell r="AD191">
            <v>0</v>
          </cell>
          <cell r="AE191">
            <v>115</v>
          </cell>
          <cell r="AF191">
            <v>383</v>
          </cell>
          <cell r="AG191">
            <v>356</v>
          </cell>
          <cell r="AH191">
            <v>28</v>
          </cell>
          <cell r="AI191">
            <v>0</v>
          </cell>
          <cell r="AJ191">
            <v>0</v>
          </cell>
        </row>
        <row r="192">
          <cell r="C192">
            <v>142325</v>
          </cell>
        </row>
        <row r="192">
          <cell r="E192">
            <v>63</v>
          </cell>
          <cell r="F192">
            <v>14</v>
          </cell>
          <cell r="G192">
            <v>133</v>
          </cell>
          <cell r="H192">
            <v>22</v>
          </cell>
          <cell r="I192">
            <v>232</v>
          </cell>
          <cell r="J192">
            <v>51</v>
          </cell>
          <cell r="K192">
            <v>0</v>
          </cell>
          <cell r="L192">
            <v>0</v>
          </cell>
          <cell r="M192">
            <v>321</v>
          </cell>
          <cell r="N192">
            <v>41</v>
          </cell>
          <cell r="O192">
            <v>12</v>
          </cell>
          <cell r="P192">
            <v>0</v>
          </cell>
          <cell r="Q192">
            <v>425</v>
          </cell>
          <cell r="R192">
            <v>0</v>
          </cell>
          <cell r="S192">
            <v>0</v>
          </cell>
          <cell r="T192">
            <v>0</v>
          </cell>
          <cell r="U192">
            <v>0</v>
          </cell>
          <cell r="V192">
            <v>0</v>
          </cell>
          <cell r="W192">
            <v>0</v>
          </cell>
          <cell r="X192">
            <v>19</v>
          </cell>
          <cell r="Y192">
            <v>4</v>
          </cell>
          <cell r="Z192">
            <v>8</v>
          </cell>
          <cell r="AA192">
            <v>10</v>
          </cell>
          <cell r="AB192">
            <v>0</v>
          </cell>
          <cell r="AC192">
            <v>0</v>
          </cell>
          <cell r="AD192">
            <v>0</v>
          </cell>
          <cell r="AE192">
            <v>41</v>
          </cell>
          <cell r="AF192">
            <v>698</v>
          </cell>
          <cell r="AG192">
            <v>638</v>
          </cell>
          <cell r="AH192">
            <v>61</v>
          </cell>
          <cell r="AI192">
            <v>0</v>
          </cell>
          <cell r="AJ192">
            <v>0</v>
          </cell>
        </row>
        <row r="193">
          <cell r="C193">
            <v>142330</v>
          </cell>
        </row>
        <row r="193">
          <cell r="E193">
            <v>9</v>
          </cell>
          <cell r="F193">
            <v>3</v>
          </cell>
          <cell r="G193">
            <v>2</v>
          </cell>
          <cell r="H193">
            <v>1</v>
          </cell>
          <cell r="I193">
            <v>15</v>
          </cell>
          <cell r="J193">
            <v>22</v>
          </cell>
          <cell r="K193">
            <v>0</v>
          </cell>
          <cell r="L193">
            <v>0</v>
          </cell>
          <cell r="M193">
            <v>0</v>
          </cell>
          <cell r="N193">
            <v>1</v>
          </cell>
          <cell r="O193">
            <v>37</v>
          </cell>
          <cell r="P193">
            <v>0</v>
          </cell>
          <cell r="Q193">
            <v>60</v>
          </cell>
          <cell r="R193">
            <v>0</v>
          </cell>
          <cell r="S193">
            <v>0</v>
          </cell>
          <cell r="T193">
            <v>0</v>
          </cell>
          <cell r="U193">
            <v>0</v>
          </cell>
          <cell r="V193">
            <v>0</v>
          </cell>
          <cell r="W193">
            <v>0</v>
          </cell>
          <cell r="X193">
            <v>20</v>
          </cell>
          <cell r="Y193">
            <v>0</v>
          </cell>
          <cell r="Z193">
            <v>3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23</v>
          </cell>
          <cell r="AF193">
            <v>98</v>
          </cell>
          <cell r="AG193">
            <v>76</v>
          </cell>
          <cell r="AH193">
            <v>22</v>
          </cell>
          <cell r="AI193">
            <v>0</v>
          </cell>
          <cell r="AJ193">
            <v>0</v>
          </cell>
        </row>
        <row r="195">
          <cell r="C195">
            <v>142405</v>
          </cell>
        </row>
        <row r="195">
          <cell r="E195">
            <v>0</v>
          </cell>
          <cell r="F195">
            <v>0</v>
          </cell>
          <cell r="G195">
            <v>161</v>
          </cell>
          <cell r="H195">
            <v>0</v>
          </cell>
          <cell r="I195">
            <v>161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  <cell r="P195">
            <v>583</v>
          </cell>
          <cell r="Q195">
            <v>583</v>
          </cell>
          <cell r="R195">
            <v>0</v>
          </cell>
          <cell r="S195">
            <v>5</v>
          </cell>
          <cell r="T195">
            <v>264</v>
          </cell>
          <cell r="U195">
            <v>0</v>
          </cell>
          <cell r="V195">
            <v>0</v>
          </cell>
          <cell r="W195">
            <v>0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269</v>
          </cell>
          <cell r="AF195">
            <v>1013</v>
          </cell>
          <cell r="AG195">
            <v>166</v>
          </cell>
          <cell r="AH195">
            <v>264</v>
          </cell>
          <cell r="AI195">
            <v>0</v>
          </cell>
          <cell r="AJ195">
            <v>583</v>
          </cell>
        </row>
        <row r="196">
          <cell r="C196">
            <v>142410</v>
          </cell>
        </row>
        <row r="196">
          <cell r="E196">
            <v>0</v>
          </cell>
          <cell r="F196">
            <v>0</v>
          </cell>
          <cell r="G196">
            <v>145</v>
          </cell>
          <cell r="H196">
            <v>0</v>
          </cell>
          <cell r="I196">
            <v>145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  <cell r="P196">
            <v>629</v>
          </cell>
          <cell r="Q196">
            <v>629</v>
          </cell>
          <cell r="R196">
            <v>0</v>
          </cell>
          <cell r="S196">
            <v>2</v>
          </cell>
          <cell r="T196">
            <v>249</v>
          </cell>
          <cell r="U196">
            <v>0</v>
          </cell>
          <cell r="V196">
            <v>0</v>
          </cell>
          <cell r="W196">
            <v>0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251</v>
          </cell>
          <cell r="AF196">
            <v>1025</v>
          </cell>
          <cell r="AG196">
            <v>147</v>
          </cell>
          <cell r="AH196">
            <v>249</v>
          </cell>
          <cell r="AI196">
            <v>0</v>
          </cell>
          <cell r="AJ196">
            <v>629</v>
          </cell>
        </row>
        <row r="197">
          <cell r="C197">
            <v>142415</v>
          </cell>
        </row>
        <row r="197">
          <cell r="E197">
            <v>0</v>
          </cell>
          <cell r="F197">
            <v>0</v>
          </cell>
          <cell r="G197">
            <v>119</v>
          </cell>
          <cell r="H197">
            <v>0</v>
          </cell>
          <cell r="I197">
            <v>119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  <cell r="P197">
            <v>546</v>
          </cell>
          <cell r="Q197">
            <v>546</v>
          </cell>
          <cell r="R197">
            <v>0</v>
          </cell>
          <cell r="S197">
            <v>0</v>
          </cell>
          <cell r="T197">
            <v>95</v>
          </cell>
          <cell r="U197">
            <v>0</v>
          </cell>
          <cell r="V197">
            <v>0</v>
          </cell>
          <cell r="W197">
            <v>0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95</v>
          </cell>
          <cell r="AF197">
            <v>760</v>
          </cell>
          <cell r="AG197">
            <v>119</v>
          </cell>
          <cell r="AH197">
            <v>95</v>
          </cell>
          <cell r="AI197">
            <v>0</v>
          </cell>
          <cell r="AJ197">
            <v>546</v>
          </cell>
        </row>
        <row r="198">
          <cell r="C198">
            <v>142420</v>
          </cell>
        </row>
        <row r="198">
          <cell r="E198">
            <v>0</v>
          </cell>
          <cell r="F198">
            <v>0</v>
          </cell>
          <cell r="G198">
            <v>106</v>
          </cell>
          <cell r="H198">
            <v>0</v>
          </cell>
          <cell r="I198">
            <v>106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  <cell r="P198">
            <v>440</v>
          </cell>
          <cell r="Q198">
            <v>440</v>
          </cell>
          <cell r="R198">
            <v>0</v>
          </cell>
          <cell r="S198">
            <v>0</v>
          </cell>
          <cell r="T198">
            <v>7</v>
          </cell>
          <cell r="U198">
            <v>0</v>
          </cell>
          <cell r="V198">
            <v>0</v>
          </cell>
          <cell r="W198">
            <v>0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7</v>
          </cell>
          <cell r="AF198">
            <v>553</v>
          </cell>
          <cell r="AG198">
            <v>106</v>
          </cell>
          <cell r="AH198">
            <v>7</v>
          </cell>
          <cell r="AI198">
            <v>0</v>
          </cell>
          <cell r="AJ198">
            <v>440</v>
          </cell>
        </row>
        <row r="199">
          <cell r="C199">
            <v>142425</v>
          </cell>
        </row>
        <row r="199">
          <cell r="E199">
            <v>0</v>
          </cell>
          <cell r="F199">
            <v>0</v>
          </cell>
          <cell r="G199">
            <v>56</v>
          </cell>
          <cell r="H199">
            <v>0</v>
          </cell>
          <cell r="I199">
            <v>56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  <cell r="P199">
            <v>71</v>
          </cell>
          <cell r="Q199">
            <v>71</v>
          </cell>
          <cell r="R199">
            <v>0</v>
          </cell>
          <cell r="S199">
            <v>0</v>
          </cell>
          <cell r="T199">
            <v>0</v>
          </cell>
          <cell r="U199">
            <v>0</v>
          </cell>
          <cell r="V199">
            <v>0</v>
          </cell>
          <cell r="W199">
            <v>0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127</v>
          </cell>
          <cell r="AG199">
            <v>56</v>
          </cell>
          <cell r="AH199">
            <v>0</v>
          </cell>
          <cell r="AI199">
            <v>0</v>
          </cell>
          <cell r="AJ199">
            <v>71</v>
          </cell>
        </row>
        <row r="201">
          <cell r="C201">
            <v>142505</v>
          </cell>
        </row>
        <row r="201">
          <cell r="E201">
            <v>0</v>
          </cell>
          <cell r="F201">
            <v>0</v>
          </cell>
          <cell r="G201">
            <v>23</v>
          </cell>
          <cell r="H201">
            <v>92</v>
          </cell>
          <cell r="I201">
            <v>115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23</v>
          </cell>
          <cell r="S201">
            <v>0</v>
          </cell>
          <cell r="T201">
            <v>0</v>
          </cell>
          <cell r="U201">
            <v>0</v>
          </cell>
          <cell r="V201">
            <v>0</v>
          </cell>
          <cell r="W201">
            <v>0</v>
          </cell>
          <cell r="X201">
            <v>0</v>
          </cell>
          <cell r="Y201">
            <v>0</v>
          </cell>
          <cell r="Z201">
            <v>59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82</v>
          </cell>
          <cell r="AF201">
            <v>197</v>
          </cell>
          <cell r="AG201">
            <v>198</v>
          </cell>
          <cell r="AH201">
            <v>0</v>
          </cell>
          <cell r="AI201">
            <v>0</v>
          </cell>
          <cell r="AJ201">
            <v>0</v>
          </cell>
        </row>
        <row r="202">
          <cell r="C202">
            <v>142510</v>
          </cell>
        </row>
        <row r="202">
          <cell r="E202">
            <v>3</v>
          </cell>
          <cell r="F202">
            <v>210</v>
          </cell>
          <cell r="G202">
            <v>95</v>
          </cell>
          <cell r="H202">
            <v>43</v>
          </cell>
          <cell r="I202">
            <v>351</v>
          </cell>
          <cell r="J202">
            <v>16</v>
          </cell>
          <cell r="K202">
            <v>0</v>
          </cell>
          <cell r="L202">
            <v>0</v>
          </cell>
          <cell r="M202">
            <v>137</v>
          </cell>
          <cell r="N202">
            <v>0</v>
          </cell>
          <cell r="O202">
            <v>2</v>
          </cell>
          <cell r="P202">
            <v>0</v>
          </cell>
          <cell r="Q202">
            <v>155</v>
          </cell>
          <cell r="R202">
            <v>2</v>
          </cell>
          <cell r="S202">
            <v>0</v>
          </cell>
          <cell r="T202">
            <v>0</v>
          </cell>
          <cell r="U202">
            <v>65</v>
          </cell>
          <cell r="V202">
            <v>0</v>
          </cell>
          <cell r="W202">
            <v>0</v>
          </cell>
          <cell r="X202">
            <v>0</v>
          </cell>
          <cell r="Y202">
            <v>0</v>
          </cell>
          <cell r="Z202">
            <v>24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91</v>
          </cell>
          <cell r="AF202">
            <v>597</v>
          </cell>
          <cell r="AG202">
            <v>580</v>
          </cell>
          <cell r="AH202">
            <v>16</v>
          </cell>
          <cell r="AI202">
            <v>0</v>
          </cell>
          <cell r="AJ202">
            <v>0</v>
          </cell>
        </row>
        <row r="203">
          <cell r="C203">
            <v>142515</v>
          </cell>
        </row>
        <row r="203">
          <cell r="E203">
            <v>4</v>
          </cell>
          <cell r="F203">
            <v>270</v>
          </cell>
          <cell r="G203">
            <v>1126</v>
          </cell>
          <cell r="H203">
            <v>2214</v>
          </cell>
          <cell r="I203">
            <v>3614</v>
          </cell>
          <cell r="J203">
            <v>17</v>
          </cell>
          <cell r="K203">
            <v>0</v>
          </cell>
          <cell r="L203">
            <v>0</v>
          </cell>
          <cell r="M203">
            <v>536</v>
          </cell>
          <cell r="N203">
            <v>0</v>
          </cell>
          <cell r="O203">
            <v>27</v>
          </cell>
          <cell r="P203">
            <v>0</v>
          </cell>
          <cell r="Q203">
            <v>580</v>
          </cell>
          <cell r="R203">
            <v>2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35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37</v>
          </cell>
          <cell r="AF203">
            <v>4231</v>
          </cell>
          <cell r="AG203">
            <v>4215</v>
          </cell>
          <cell r="AH203">
            <v>17</v>
          </cell>
          <cell r="AI203">
            <v>0</v>
          </cell>
          <cell r="AJ203">
            <v>0</v>
          </cell>
        </row>
        <row r="204">
          <cell r="C204">
            <v>142520</v>
          </cell>
        </row>
        <row r="204">
          <cell r="E204">
            <v>4</v>
          </cell>
          <cell r="F204">
            <v>367</v>
          </cell>
          <cell r="G204">
            <v>378</v>
          </cell>
          <cell r="H204">
            <v>18</v>
          </cell>
          <cell r="I204">
            <v>767</v>
          </cell>
          <cell r="J204">
            <v>34</v>
          </cell>
          <cell r="K204">
            <v>0</v>
          </cell>
          <cell r="L204">
            <v>0</v>
          </cell>
          <cell r="M204">
            <v>3121</v>
          </cell>
          <cell r="N204">
            <v>0</v>
          </cell>
          <cell r="O204">
            <v>41</v>
          </cell>
          <cell r="P204">
            <v>0</v>
          </cell>
          <cell r="Q204">
            <v>3196</v>
          </cell>
          <cell r="R204">
            <v>5</v>
          </cell>
          <cell r="S204">
            <v>0</v>
          </cell>
          <cell r="T204">
            <v>0</v>
          </cell>
          <cell r="U204">
            <v>0</v>
          </cell>
          <cell r="V204">
            <v>0</v>
          </cell>
          <cell r="W204">
            <v>0</v>
          </cell>
          <cell r="X204">
            <v>0</v>
          </cell>
          <cell r="Y204">
            <v>0</v>
          </cell>
          <cell r="Z204">
            <v>55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60</v>
          </cell>
          <cell r="AF204">
            <v>4023</v>
          </cell>
          <cell r="AG204">
            <v>3988</v>
          </cell>
          <cell r="AH204">
            <v>34</v>
          </cell>
          <cell r="AI204">
            <v>0</v>
          </cell>
          <cell r="AJ204">
            <v>0</v>
          </cell>
        </row>
        <row r="205">
          <cell r="C205">
            <v>142525</v>
          </cell>
        </row>
        <row r="205">
          <cell r="E205">
            <v>37</v>
          </cell>
          <cell r="F205">
            <v>1097</v>
          </cell>
          <cell r="G205">
            <v>106</v>
          </cell>
          <cell r="H205">
            <v>33</v>
          </cell>
          <cell r="I205">
            <v>1273</v>
          </cell>
          <cell r="J205">
            <v>140</v>
          </cell>
          <cell r="K205">
            <v>0</v>
          </cell>
          <cell r="L205">
            <v>0</v>
          </cell>
          <cell r="M205">
            <v>1455</v>
          </cell>
          <cell r="N205">
            <v>0</v>
          </cell>
          <cell r="O205">
            <v>124</v>
          </cell>
          <cell r="P205">
            <v>0</v>
          </cell>
          <cell r="Q205">
            <v>1719</v>
          </cell>
          <cell r="R205">
            <v>9</v>
          </cell>
          <cell r="S205">
            <v>0</v>
          </cell>
          <cell r="T205">
            <v>0</v>
          </cell>
          <cell r="U205">
            <v>0</v>
          </cell>
          <cell r="V205">
            <v>0</v>
          </cell>
          <cell r="W205">
            <v>0</v>
          </cell>
          <cell r="X205">
            <v>0</v>
          </cell>
          <cell r="Y205">
            <v>0</v>
          </cell>
          <cell r="Z205">
            <v>4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49</v>
          </cell>
          <cell r="AF205">
            <v>3041</v>
          </cell>
          <cell r="AG205">
            <v>2901</v>
          </cell>
          <cell r="AH205">
            <v>140</v>
          </cell>
          <cell r="AI205">
            <v>0</v>
          </cell>
          <cell r="AJ205">
            <v>0</v>
          </cell>
        </row>
        <row r="207">
          <cell r="C207">
            <v>142605</v>
          </cell>
        </row>
        <row r="207">
          <cell r="E207">
            <v>0</v>
          </cell>
          <cell r="F207">
            <v>1</v>
          </cell>
          <cell r="G207">
            <v>0</v>
          </cell>
          <cell r="H207">
            <v>11</v>
          </cell>
          <cell r="I207">
            <v>12</v>
          </cell>
          <cell r="J207">
            <v>2</v>
          </cell>
          <cell r="K207">
            <v>2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4</v>
          </cell>
          <cell r="R207">
            <v>1</v>
          </cell>
          <cell r="S207">
            <v>0</v>
          </cell>
          <cell r="T207">
            <v>34</v>
          </cell>
          <cell r="U207">
            <v>0</v>
          </cell>
          <cell r="V207">
            <v>0</v>
          </cell>
          <cell r="W207">
            <v>0</v>
          </cell>
          <cell r="X207">
            <v>0</v>
          </cell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66</v>
          </cell>
          <cell r="AE207">
            <v>101</v>
          </cell>
          <cell r="AF207">
            <v>117</v>
          </cell>
          <cell r="AG207">
            <v>15</v>
          </cell>
          <cell r="AH207">
            <v>102</v>
          </cell>
          <cell r="AI207">
            <v>0</v>
          </cell>
          <cell r="AJ207">
            <v>0</v>
          </cell>
        </row>
        <row r="208">
          <cell r="C208">
            <v>142610</v>
          </cell>
        </row>
        <row r="208">
          <cell r="E208">
            <v>1</v>
          </cell>
          <cell r="F208">
            <v>8</v>
          </cell>
          <cell r="G208">
            <v>6</v>
          </cell>
          <cell r="H208">
            <v>22</v>
          </cell>
          <cell r="I208">
            <v>37</v>
          </cell>
          <cell r="J208">
            <v>2</v>
          </cell>
          <cell r="K208">
            <v>20</v>
          </cell>
          <cell r="L208">
            <v>0</v>
          </cell>
          <cell r="M208">
            <v>0</v>
          </cell>
          <cell r="N208">
            <v>0</v>
          </cell>
          <cell r="O208">
            <v>2</v>
          </cell>
          <cell r="P208">
            <v>0</v>
          </cell>
          <cell r="Q208">
            <v>24</v>
          </cell>
          <cell r="R208">
            <v>1</v>
          </cell>
          <cell r="S208">
            <v>0</v>
          </cell>
          <cell r="T208">
            <v>214</v>
          </cell>
          <cell r="U208">
            <v>0</v>
          </cell>
          <cell r="V208">
            <v>0</v>
          </cell>
          <cell r="W208">
            <v>0</v>
          </cell>
          <cell r="X208">
            <v>0</v>
          </cell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136</v>
          </cell>
          <cell r="AE208">
            <v>351</v>
          </cell>
          <cell r="AF208">
            <v>412</v>
          </cell>
          <cell r="AG208">
            <v>59</v>
          </cell>
          <cell r="AH208">
            <v>353</v>
          </cell>
          <cell r="AI208">
            <v>0</v>
          </cell>
          <cell r="AJ208">
            <v>0</v>
          </cell>
        </row>
        <row r="209">
          <cell r="C209">
            <v>142615</v>
          </cell>
        </row>
        <row r="209">
          <cell r="E209">
            <v>1</v>
          </cell>
          <cell r="F209">
            <v>11</v>
          </cell>
          <cell r="G209">
            <v>4</v>
          </cell>
          <cell r="H209">
            <v>45</v>
          </cell>
          <cell r="I209">
            <v>61</v>
          </cell>
          <cell r="J209">
            <v>4</v>
          </cell>
          <cell r="K209">
            <v>69</v>
          </cell>
          <cell r="L209">
            <v>0</v>
          </cell>
          <cell r="M209">
            <v>0</v>
          </cell>
          <cell r="N209">
            <v>0</v>
          </cell>
          <cell r="O209">
            <v>1</v>
          </cell>
          <cell r="P209">
            <v>0</v>
          </cell>
          <cell r="Q209">
            <v>74</v>
          </cell>
          <cell r="R209">
            <v>1</v>
          </cell>
          <cell r="S209">
            <v>0</v>
          </cell>
          <cell r="T209">
            <v>155</v>
          </cell>
          <cell r="U209">
            <v>0</v>
          </cell>
          <cell r="V209">
            <v>0</v>
          </cell>
          <cell r="W209">
            <v>0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72</v>
          </cell>
          <cell r="AE209">
            <v>228</v>
          </cell>
          <cell r="AF209">
            <v>363</v>
          </cell>
          <cell r="AG209">
            <v>131</v>
          </cell>
          <cell r="AH209">
            <v>232</v>
          </cell>
          <cell r="AI209">
            <v>0</v>
          </cell>
          <cell r="AJ209">
            <v>0</v>
          </cell>
        </row>
        <row r="210">
          <cell r="C210">
            <v>142620</v>
          </cell>
        </row>
        <row r="210">
          <cell r="E210">
            <v>1</v>
          </cell>
          <cell r="F210">
            <v>6</v>
          </cell>
          <cell r="G210">
            <v>1</v>
          </cell>
          <cell r="H210">
            <v>23</v>
          </cell>
          <cell r="I210">
            <v>31</v>
          </cell>
          <cell r="J210">
            <v>4</v>
          </cell>
          <cell r="K210">
            <v>66</v>
          </cell>
          <cell r="L210">
            <v>0</v>
          </cell>
          <cell r="M210">
            <v>0</v>
          </cell>
          <cell r="N210">
            <v>0</v>
          </cell>
          <cell r="O210">
            <v>1</v>
          </cell>
          <cell r="P210">
            <v>0</v>
          </cell>
          <cell r="Q210">
            <v>71</v>
          </cell>
          <cell r="R210">
            <v>3</v>
          </cell>
          <cell r="S210">
            <v>0</v>
          </cell>
          <cell r="T210">
            <v>13</v>
          </cell>
          <cell r="U210">
            <v>0</v>
          </cell>
          <cell r="V210">
            <v>0</v>
          </cell>
          <cell r="W210">
            <v>0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16</v>
          </cell>
          <cell r="AF210">
            <v>118</v>
          </cell>
          <cell r="AG210">
            <v>101</v>
          </cell>
          <cell r="AH210">
            <v>17</v>
          </cell>
          <cell r="AI210">
            <v>0</v>
          </cell>
          <cell r="AJ210">
            <v>0</v>
          </cell>
        </row>
        <row r="213">
          <cell r="C213">
            <v>142705</v>
          </cell>
        </row>
        <row r="213">
          <cell r="E213">
            <v>0</v>
          </cell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  <cell r="Q213">
            <v>0</v>
          </cell>
          <cell r="R213">
            <v>0</v>
          </cell>
          <cell r="S213">
            <v>0</v>
          </cell>
          <cell r="T213">
            <v>0</v>
          </cell>
          <cell r="U213">
            <v>0</v>
          </cell>
          <cell r="V213">
            <v>0</v>
          </cell>
          <cell r="W213">
            <v>0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0</v>
          </cell>
          <cell r="AH213">
            <v>0</v>
          </cell>
          <cell r="AI213">
            <v>0</v>
          </cell>
          <cell r="AJ213">
            <v>0</v>
          </cell>
        </row>
        <row r="214">
          <cell r="C214">
            <v>142710</v>
          </cell>
        </row>
        <row r="214">
          <cell r="E214">
            <v>0</v>
          </cell>
          <cell r="F214">
            <v>1</v>
          </cell>
          <cell r="G214">
            <v>2</v>
          </cell>
          <cell r="H214">
            <v>0</v>
          </cell>
          <cell r="I214">
            <v>3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1</v>
          </cell>
          <cell r="S214">
            <v>0</v>
          </cell>
          <cell r="T214">
            <v>0</v>
          </cell>
          <cell r="U214">
            <v>0</v>
          </cell>
          <cell r="V214">
            <v>0</v>
          </cell>
          <cell r="W214">
            <v>0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1</v>
          </cell>
          <cell r="AF214">
            <v>4</v>
          </cell>
          <cell r="AG214">
            <v>4</v>
          </cell>
          <cell r="AH214">
            <v>0</v>
          </cell>
          <cell r="AI214">
            <v>0</v>
          </cell>
          <cell r="AJ214">
            <v>0</v>
          </cell>
        </row>
        <row r="216">
          <cell r="C216">
            <v>142720</v>
          </cell>
        </row>
        <row r="216">
          <cell r="E216">
            <v>0</v>
          </cell>
          <cell r="F216">
            <v>2</v>
          </cell>
          <cell r="G216">
            <v>2</v>
          </cell>
          <cell r="H216">
            <v>0</v>
          </cell>
          <cell r="I216">
            <v>4</v>
          </cell>
          <cell r="J216">
            <v>0</v>
          </cell>
          <cell r="K216">
            <v>0</v>
          </cell>
          <cell r="L216">
            <v>0</v>
          </cell>
          <cell r="M216">
            <v>0</v>
          </cell>
          <cell r="N216">
            <v>0</v>
          </cell>
          <cell r="O216">
            <v>0</v>
          </cell>
          <cell r="P216">
            <v>0</v>
          </cell>
          <cell r="Q216">
            <v>0</v>
          </cell>
          <cell r="R216">
            <v>0</v>
          </cell>
          <cell r="S216">
            <v>0</v>
          </cell>
          <cell r="T216">
            <v>0</v>
          </cell>
          <cell r="U216">
            <v>0</v>
          </cell>
          <cell r="V216">
            <v>0</v>
          </cell>
          <cell r="W216">
            <v>0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4</v>
          </cell>
          <cell r="AG216">
            <v>4</v>
          </cell>
          <cell r="AH216">
            <v>0</v>
          </cell>
          <cell r="AI216">
            <v>0</v>
          </cell>
          <cell r="AJ216">
            <v>0</v>
          </cell>
        </row>
        <row r="217">
          <cell r="C217">
            <v>142725</v>
          </cell>
        </row>
        <row r="217">
          <cell r="E217">
            <v>0</v>
          </cell>
          <cell r="F217">
            <v>3</v>
          </cell>
          <cell r="G217">
            <v>1</v>
          </cell>
          <cell r="H217">
            <v>0</v>
          </cell>
          <cell r="I217">
            <v>4</v>
          </cell>
          <cell r="J217">
            <v>0</v>
          </cell>
          <cell r="K217">
            <v>0</v>
          </cell>
          <cell r="L217">
            <v>0</v>
          </cell>
          <cell r="M217">
            <v>0</v>
          </cell>
          <cell r="N217">
            <v>0</v>
          </cell>
          <cell r="O217">
            <v>0</v>
          </cell>
          <cell r="P217">
            <v>0</v>
          </cell>
          <cell r="Q217">
            <v>0</v>
          </cell>
          <cell r="R217">
            <v>0</v>
          </cell>
          <cell r="S217">
            <v>0</v>
          </cell>
          <cell r="T217">
            <v>0</v>
          </cell>
          <cell r="U217">
            <v>0</v>
          </cell>
          <cell r="V217">
            <v>0</v>
          </cell>
          <cell r="W217">
            <v>0</v>
          </cell>
          <cell r="X217">
            <v>0</v>
          </cell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4</v>
          </cell>
          <cell r="AG217">
            <v>4</v>
          </cell>
          <cell r="AH217">
            <v>0</v>
          </cell>
          <cell r="AI217">
            <v>0</v>
          </cell>
          <cell r="AJ217">
            <v>0</v>
          </cell>
        </row>
        <row r="218">
          <cell r="C218">
            <v>142730</v>
          </cell>
        </row>
        <row r="218"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</row>
        <row r="220">
          <cell r="C220">
            <v>142805</v>
          </cell>
        </row>
        <row r="220"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28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28</v>
          </cell>
          <cell r="AF220">
            <v>28</v>
          </cell>
          <cell r="AG220">
            <v>0</v>
          </cell>
          <cell r="AH220">
            <v>28</v>
          </cell>
          <cell r="AI220">
            <v>0</v>
          </cell>
          <cell r="AJ220">
            <v>0</v>
          </cell>
        </row>
        <row r="221">
          <cell r="C221">
            <v>142810</v>
          </cell>
        </row>
        <row r="221">
          <cell r="E221">
            <v>0</v>
          </cell>
          <cell r="F221">
            <v>0</v>
          </cell>
          <cell r="G221">
            <v>0</v>
          </cell>
          <cell r="H221">
            <v>0</v>
          </cell>
          <cell r="I221">
            <v>0</v>
          </cell>
          <cell r="J221">
            <v>0</v>
          </cell>
          <cell r="K221">
            <v>0</v>
          </cell>
          <cell r="L221">
            <v>0</v>
          </cell>
          <cell r="M221">
            <v>0</v>
          </cell>
          <cell r="N221">
            <v>0</v>
          </cell>
          <cell r="O221">
            <v>0</v>
          </cell>
          <cell r="P221">
            <v>0</v>
          </cell>
          <cell r="Q221">
            <v>0</v>
          </cell>
          <cell r="R221">
            <v>0</v>
          </cell>
          <cell r="S221">
            <v>0</v>
          </cell>
          <cell r="T221">
            <v>25</v>
          </cell>
          <cell r="U221">
            <v>0</v>
          </cell>
          <cell r="V221">
            <v>0</v>
          </cell>
          <cell r="W221">
            <v>0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25</v>
          </cell>
          <cell r="AF221">
            <v>25</v>
          </cell>
          <cell r="AG221">
            <v>0</v>
          </cell>
          <cell r="AH221">
            <v>25</v>
          </cell>
          <cell r="AI221">
            <v>0</v>
          </cell>
          <cell r="AJ221">
            <v>0</v>
          </cell>
        </row>
        <row r="222">
          <cell r="C222">
            <v>142815</v>
          </cell>
        </row>
        <row r="222">
          <cell r="E222">
            <v>0</v>
          </cell>
          <cell r="F222">
            <v>0</v>
          </cell>
          <cell r="G222">
            <v>0</v>
          </cell>
          <cell r="H222">
            <v>0</v>
          </cell>
          <cell r="I222">
            <v>0</v>
          </cell>
          <cell r="J222">
            <v>0</v>
          </cell>
          <cell r="K222">
            <v>0</v>
          </cell>
          <cell r="L222">
            <v>0</v>
          </cell>
          <cell r="M222">
            <v>0</v>
          </cell>
          <cell r="N222">
            <v>0</v>
          </cell>
          <cell r="O222">
            <v>0</v>
          </cell>
          <cell r="P222">
            <v>0</v>
          </cell>
          <cell r="Q222">
            <v>0</v>
          </cell>
          <cell r="R222">
            <v>0</v>
          </cell>
          <cell r="S222">
            <v>0</v>
          </cell>
          <cell r="T222">
            <v>8</v>
          </cell>
          <cell r="U222">
            <v>0</v>
          </cell>
          <cell r="V222">
            <v>0</v>
          </cell>
          <cell r="W222">
            <v>0</v>
          </cell>
          <cell r="X222">
            <v>0</v>
          </cell>
          <cell r="Y222">
            <v>0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8</v>
          </cell>
          <cell r="AF222">
            <v>8</v>
          </cell>
          <cell r="AG222">
            <v>0</v>
          </cell>
          <cell r="AH222">
            <v>8</v>
          </cell>
          <cell r="AI222">
            <v>0</v>
          </cell>
          <cell r="AJ222">
            <v>0</v>
          </cell>
        </row>
        <row r="223">
          <cell r="C223">
            <v>142820</v>
          </cell>
        </row>
        <row r="223"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  <cell r="M223">
            <v>0</v>
          </cell>
          <cell r="N223">
            <v>0</v>
          </cell>
          <cell r="O223">
            <v>0</v>
          </cell>
          <cell r="P223">
            <v>0</v>
          </cell>
          <cell r="Q223">
            <v>0</v>
          </cell>
          <cell r="R223">
            <v>0</v>
          </cell>
          <cell r="S223">
            <v>0</v>
          </cell>
          <cell r="T223">
            <v>0</v>
          </cell>
          <cell r="U223">
            <v>0</v>
          </cell>
          <cell r="V223">
            <v>0</v>
          </cell>
          <cell r="W223">
            <v>0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</row>
        <row r="224">
          <cell r="C224">
            <v>142825</v>
          </cell>
        </row>
        <row r="224">
          <cell r="E224">
            <v>0</v>
          </cell>
          <cell r="F224">
            <v>0</v>
          </cell>
          <cell r="G224">
            <v>0</v>
          </cell>
          <cell r="H224">
            <v>0</v>
          </cell>
          <cell r="I224">
            <v>0</v>
          </cell>
          <cell r="J224">
            <v>0</v>
          </cell>
          <cell r="K224">
            <v>0</v>
          </cell>
          <cell r="L224">
            <v>0</v>
          </cell>
          <cell r="M224">
            <v>0</v>
          </cell>
          <cell r="N224">
            <v>0</v>
          </cell>
          <cell r="O224">
            <v>0</v>
          </cell>
          <cell r="P224">
            <v>0</v>
          </cell>
          <cell r="Q224">
            <v>0</v>
          </cell>
          <cell r="R224">
            <v>0</v>
          </cell>
          <cell r="S224">
            <v>0</v>
          </cell>
          <cell r="T224">
            <v>0</v>
          </cell>
          <cell r="U224">
            <v>0</v>
          </cell>
          <cell r="V224">
            <v>0</v>
          </cell>
          <cell r="W224">
            <v>0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</row>
        <row r="399">
          <cell r="C399">
            <v>210105</v>
          </cell>
          <cell r="D399" t="str">
            <v>DEPÓSITOS MONETARIOS QUE GENERAN INTERESES</v>
          </cell>
          <cell r="E399">
            <v>85104</v>
          </cell>
          <cell r="F399">
            <v>44404</v>
          </cell>
          <cell r="G399">
            <v>35745</v>
          </cell>
          <cell r="H399">
            <v>13594</v>
          </cell>
          <cell r="I399">
            <v>178847</v>
          </cell>
          <cell r="J399">
            <v>8878</v>
          </cell>
          <cell r="K399">
            <v>21138</v>
          </cell>
          <cell r="L399">
            <v>11272</v>
          </cell>
          <cell r="M399">
            <v>22278</v>
          </cell>
          <cell r="N399">
            <v>166289</v>
          </cell>
          <cell r="O399">
            <v>2869</v>
          </cell>
          <cell r="P399">
            <v>6323</v>
          </cell>
          <cell r="Q399">
            <v>239047</v>
          </cell>
          <cell r="R399">
            <v>0</v>
          </cell>
          <cell r="S399">
            <v>4811</v>
          </cell>
          <cell r="T399">
            <v>0</v>
          </cell>
          <cell r="U399">
            <v>1010</v>
          </cell>
          <cell r="V399">
            <v>0</v>
          </cell>
          <cell r="W399">
            <v>0</v>
          </cell>
          <cell r="X399">
            <v>0</v>
          </cell>
          <cell r="Y399">
            <v>0</v>
          </cell>
          <cell r="Z399">
            <v>4684</v>
          </cell>
          <cell r="AA399">
            <v>19285</v>
          </cell>
          <cell r="AB399">
            <v>0</v>
          </cell>
          <cell r="AC399">
            <v>0</v>
          </cell>
          <cell r="AD399">
            <v>6387</v>
          </cell>
          <cell r="AE399">
            <v>36177</v>
          </cell>
          <cell r="AF399">
            <v>454071</v>
          </cell>
          <cell r="AG399">
            <v>413197</v>
          </cell>
          <cell r="AH399">
            <v>34550</v>
          </cell>
          <cell r="AI399">
            <v>0</v>
          </cell>
          <cell r="AJ399">
            <v>6323</v>
          </cell>
        </row>
        <row r="400">
          <cell r="C400">
            <v>210110</v>
          </cell>
          <cell r="D400" t="str">
            <v>DEPÓSITOS MONETARIOS QUE NO GENERAN INTERESES</v>
          </cell>
          <cell r="E400">
            <v>129413</v>
          </cell>
          <cell r="F400">
            <v>178929</v>
          </cell>
          <cell r="G400">
            <v>482552</v>
          </cell>
          <cell r="H400">
            <v>268166</v>
          </cell>
          <cell r="I400">
            <v>1059060</v>
          </cell>
          <cell r="J400">
            <v>41560</v>
          </cell>
          <cell r="K400">
            <v>155768</v>
          </cell>
          <cell r="L400">
            <v>85283</v>
          </cell>
          <cell r="M400">
            <v>47848</v>
          </cell>
          <cell r="N400">
            <v>67757</v>
          </cell>
          <cell r="O400">
            <v>33299</v>
          </cell>
          <cell r="P400">
            <v>327</v>
          </cell>
          <cell r="Q400">
            <v>431842</v>
          </cell>
          <cell r="R400">
            <v>15042</v>
          </cell>
          <cell r="S400">
            <v>0</v>
          </cell>
          <cell r="T400">
            <v>0</v>
          </cell>
          <cell r="U400">
            <v>0</v>
          </cell>
          <cell r="V400">
            <v>3290</v>
          </cell>
          <cell r="W400">
            <v>580</v>
          </cell>
          <cell r="X400">
            <v>17822</v>
          </cell>
          <cell r="Y400">
            <v>19267</v>
          </cell>
          <cell r="Z400">
            <v>21709</v>
          </cell>
          <cell r="AA400">
            <v>0</v>
          </cell>
          <cell r="AB400">
            <v>1035</v>
          </cell>
          <cell r="AC400">
            <v>1347</v>
          </cell>
          <cell r="AD400">
            <v>48</v>
          </cell>
          <cell r="AE400">
            <v>80140</v>
          </cell>
          <cell r="AF400">
            <v>1571042</v>
          </cell>
          <cell r="AG400">
            <v>1526722</v>
          </cell>
          <cell r="AH400">
            <v>42642</v>
          </cell>
          <cell r="AI400">
            <v>1347</v>
          </cell>
          <cell r="AJ400">
            <v>327</v>
          </cell>
        </row>
        <row r="401">
          <cell r="C401">
            <v>210115</v>
          </cell>
          <cell r="D401" t="str">
            <v>DEPÓSITOS MONETARIOS DE INSTITUCIONES FINANCIERAS</v>
          </cell>
          <cell r="E401">
            <v>7000</v>
          </cell>
          <cell r="F401">
            <v>4103</v>
          </cell>
          <cell r="G401">
            <v>109058</v>
          </cell>
          <cell r="H401">
            <v>3857</v>
          </cell>
          <cell r="I401">
            <v>124018</v>
          </cell>
          <cell r="J401">
            <v>809</v>
          </cell>
          <cell r="K401">
            <v>0</v>
          </cell>
          <cell r="L401">
            <v>195</v>
          </cell>
          <cell r="M401">
            <v>1756</v>
          </cell>
          <cell r="N401">
            <v>2</v>
          </cell>
          <cell r="O401">
            <v>122</v>
          </cell>
          <cell r="P401">
            <v>1408</v>
          </cell>
          <cell r="Q401">
            <v>4292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1075</v>
          </cell>
          <cell r="W401">
            <v>0</v>
          </cell>
          <cell r="X401">
            <v>0</v>
          </cell>
          <cell r="Y401">
            <v>467</v>
          </cell>
          <cell r="Z401">
            <v>0</v>
          </cell>
          <cell r="AA401">
            <v>0</v>
          </cell>
          <cell r="AB401">
            <v>0</v>
          </cell>
          <cell r="AC401">
            <v>0</v>
          </cell>
          <cell r="AD401">
            <v>791</v>
          </cell>
          <cell r="AE401">
            <v>2333</v>
          </cell>
          <cell r="AF401">
            <v>130643</v>
          </cell>
          <cell r="AG401">
            <v>127635</v>
          </cell>
          <cell r="AH401">
            <v>1600</v>
          </cell>
          <cell r="AI401">
            <v>0</v>
          </cell>
          <cell r="AJ401">
            <v>1408</v>
          </cell>
        </row>
        <row r="402">
          <cell r="C402">
            <v>210120</v>
          </cell>
          <cell r="D402" t="str">
            <v>EJECUCIÓN  PRESUPUESTARIA</v>
          </cell>
          <cell r="E402">
            <v>37443</v>
          </cell>
          <cell r="F402">
            <v>54672</v>
          </cell>
          <cell r="G402">
            <v>15150</v>
          </cell>
          <cell r="H402">
            <v>3260</v>
          </cell>
          <cell r="I402">
            <v>110525</v>
          </cell>
          <cell r="J402">
            <v>3446</v>
          </cell>
          <cell r="K402">
            <v>225</v>
          </cell>
          <cell r="L402">
            <v>0</v>
          </cell>
          <cell r="M402">
            <v>8409</v>
          </cell>
          <cell r="N402">
            <v>27783</v>
          </cell>
          <cell r="O402">
            <v>6739</v>
          </cell>
          <cell r="P402">
            <v>0</v>
          </cell>
          <cell r="Q402">
            <v>46602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0</v>
          </cell>
          <cell r="Y402">
            <v>3424</v>
          </cell>
          <cell r="Z402">
            <v>0</v>
          </cell>
          <cell r="AA402">
            <v>0</v>
          </cell>
          <cell r="AB402">
            <v>0</v>
          </cell>
          <cell r="AC402">
            <v>0</v>
          </cell>
          <cell r="AD402">
            <v>0</v>
          </cell>
          <cell r="AE402">
            <v>3424</v>
          </cell>
          <cell r="AF402">
            <v>160551</v>
          </cell>
          <cell r="AG402">
            <v>157106</v>
          </cell>
          <cell r="AH402">
            <v>3446</v>
          </cell>
          <cell r="AI402">
            <v>0</v>
          </cell>
          <cell r="AJ402">
            <v>0</v>
          </cell>
        </row>
        <row r="403">
          <cell r="C403">
            <v>210125</v>
          </cell>
          <cell r="D403" t="str">
            <v>DEPÓSITOS DE OTRAS INSTITUCIONES PARA ENCAJE</v>
          </cell>
          <cell r="E403">
            <v>0</v>
          </cell>
          <cell r="F403">
            <v>0</v>
          </cell>
          <cell r="G403">
            <v>13</v>
          </cell>
          <cell r="H403">
            <v>0</v>
          </cell>
          <cell r="I403">
            <v>13</v>
          </cell>
          <cell r="J403">
            <v>0</v>
          </cell>
          <cell r="K403">
            <v>0</v>
          </cell>
          <cell r="L403">
            <v>0</v>
          </cell>
          <cell r="M403">
            <v>0</v>
          </cell>
          <cell r="N403">
            <v>0</v>
          </cell>
          <cell r="O403">
            <v>0</v>
          </cell>
          <cell r="P403">
            <v>0</v>
          </cell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</v>
          </cell>
          <cell r="Y403">
            <v>0</v>
          </cell>
          <cell r="Z403">
            <v>0</v>
          </cell>
          <cell r="AA403">
            <v>0</v>
          </cell>
          <cell r="AB403">
            <v>0</v>
          </cell>
          <cell r="AC403">
            <v>0</v>
          </cell>
          <cell r="AD403">
            <v>0</v>
          </cell>
          <cell r="AE403">
            <v>0</v>
          </cell>
          <cell r="AF403">
            <v>13</v>
          </cell>
          <cell r="AG403">
            <v>14</v>
          </cell>
          <cell r="AH403">
            <v>0</v>
          </cell>
          <cell r="AI403">
            <v>0</v>
          </cell>
          <cell r="AJ403">
            <v>0</v>
          </cell>
        </row>
        <row r="404">
          <cell r="C404">
            <v>210130</v>
          </cell>
          <cell r="D404" t="str">
            <v>CHEQUES CERTIFICADOS</v>
          </cell>
          <cell r="E404">
            <v>4124</v>
          </cell>
          <cell r="F404">
            <v>4731</v>
          </cell>
          <cell r="G404">
            <v>8558</v>
          </cell>
          <cell r="H404">
            <v>2170</v>
          </cell>
          <cell r="I404">
            <v>19583</v>
          </cell>
          <cell r="J404">
            <v>702</v>
          </cell>
          <cell r="K404">
            <v>3154</v>
          </cell>
          <cell r="L404">
            <v>862</v>
          </cell>
          <cell r="M404">
            <v>869</v>
          </cell>
          <cell r="N404">
            <v>3210</v>
          </cell>
          <cell r="O404">
            <v>590</v>
          </cell>
          <cell r="P404">
            <v>43</v>
          </cell>
          <cell r="Q404">
            <v>9430</v>
          </cell>
          <cell r="R404">
            <v>405</v>
          </cell>
          <cell r="S404">
            <v>13</v>
          </cell>
          <cell r="T404">
            <v>0</v>
          </cell>
          <cell r="U404">
            <v>10</v>
          </cell>
          <cell r="V404">
            <v>118</v>
          </cell>
          <cell r="W404">
            <v>1</v>
          </cell>
          <cell r="X404">
            <v>1483</v>
          </cell>
          <cell r="Y404">
            <v>343</v>
          </cell>
          <cell r="Z404">
            <v>148</v>
          </cell>
          <cell r="AA404">
            <v>199</v>
          </cell>
          <cell r="AB404">
            <v>25</v>
          </cell>
          <cell r="AC404">
            <v>158</v>
          </cell>
          <cell r="AD404">
            <v>44</v>
          </cell>
          <cell r="AE404">
            <v>2947</v>
          </cell>
          <cell r="AF404">
            <v>31960</v>
          </cell>
          <cell r="AG404">
            <v>30787</v>
          </cell>
          <cell r="AH404">
            <v>971</v>
          </cell>
          <cell r="AI404">
            <v>158</v>
          </cell>
          <cell r="AJ404">
            <v>43</v>
          </cell>
        </row>
        <row r="405">
          <cell r="C405">
            <v>210135</v>
          </cell>
          <cell r="D405" t="str">
            <v>DEPÓSITOS DE AHORRO</v>
          </cell>
          <cell r="E405">
            <v>192376</v>
          </cell>
          <cell r="F405">
            <v>126529</v>
          </cell>
          <cell r="G405">
            <v>443427</v>
          </cell>
          <cell r="H405">
            <v>149030</v>
          </cell>
          <cell r="I405">
            <v>911362</v>
          </cell>
          <cell r="J405">
            <v>90429</v>
          </cell>
          <cell r="K405">
            <v>83914</v>
          </cell>
          <cell r="L405">
            <v>0</v>
          </cell>
          <cell r="M405">
            <v>45533</v>
          </cell>
          <cell r="N405">
            <v>59773</v>
          </cell>
          <cell r="O405">
            <v>45546</v>
          </cell>
          <cell r="P405">
            <v>20818</v>
          </cell>
          <cell r="Q405">
            <v>346013</v>
          </cell>
          <cell r="R405">
            <v>5759</v>
          </cell>
          <cell r="S405">
            <v>1065</v>
          </cell>
          <cell r="T405">
            <v>7248</v>
          </cell>
          <cell r="U405">
            <v>87</v>
          </cell>
          <cell r="V405">
            <v>3420</v>
          </cell>
          <cell r="W405">
            <v>781</v>
          </cell>
          <cell r="X405">
            <v>1300</v>
          </cell>
          <cell r="Y405">
            <v>28126</v>
          </cell>
          <cell r="Z405">
            <v>9455</v>
          </cell>
          <cell r="AA405">
            <v>24043</v>
          </cell>
          <cell r="AB405">
            <v>508</v>
          </cell>
          <cell r="AC405">
            <v>982</v>
          </cell>
          <cell r="AD405">
            <v>3614</v>
          </cell>
          <cell r="AE405">
            <v>86388</v>
          </cell>
          <cell r="AF405">
            <v>1343763</v>
          </cell>
          <cell r="AG405">
            <v>1196120</v>
          </cell>
          <cell r="AH405">
            <v>125841</v>
          </cell>
          <cell r="AI405">
            <v>982</v>
          </cell>
          <cell r="AJ405">
            <v>20818</v>
          </cell>
        </row>
        <row r="406">
          <cell r="C406">
            <v>210140</v>
          </cell>
        </row>
        <row r="406">
          <cell r="E406">
            <v>24399</v>
          </cell>
          <cell r="F406">
            <v>16806</v>
          </cell>
          <cell r="G406">
            <v>8783</v>
          </cell>
          <cell r="H406">
            <v>2907</v>
          </cell>
          <cell r="I406">
            <v>52895</v>
          </cell>
          <cell r="J406">
            <v>362</v>
          </cell>
          <cell r="K406">
            <v>795</v>
          </cell>
          <cell r="L406">
            <v>76</v>
          </cell>
          <cell r="M406">
            <v>14096</v>
          </cell>
          <cell r="N406">
            <v>320</v>
          </cell>
          <cell r="O406">
            <v>2034</v>
          </cell>
          <cell r="P406">
            <v>2544</v>
          </cell>
          <cell r="Q406">
            <v>20227</v>
          </cell>
          <cell r="R406">
            <v>1508</v>
          </cell>
          <cell r="S406">
            <v>501</v>
          </cell>
          <cell r="T406">
            <v>2118</v>
          </cell>
          <cell r="U406">
            <v>76</v>
          </cell>
          <cell r="V406">
            <v>23</v>
          </cell>
          <cell r="W406">
            <v>0</v>
          </cell>
          <cell r="X406">
            <v>2</v>
          </cell>
          <cell r="Y406">
            <v>196</v>
          </cell>
          <cell r="Z406">
            <v>63</v>
          </cell>
          <cell r="AA406">
            <v>216</v>
          </cell>
          <cell r="AB406">
            <v>95</v>
          </cell>
          <cell r="AC406">
            <v>0</v>
          </cell>
          <cell r="AD406">
            <v>395</v>
          </cell>
          <cell r="AE406">
            <v>5193</v>
          </cell>
          <cell r="AF406">
            <v>78315</v>
          </cell>
          <cell r="AG406">
            <v>72587</v>
          </cell>
          <cell r="AH406">
            <v>3185</v>
          </cell>
          <cell r="AI406">
            <v>0</v>
          </cell>
          <cell r="AJ406">
            <v>2544</v>
          </cell>
        </row>
        <row r="407">
          <cell r="C407">
            <v>210145</v>
          </cell>
        </row>
        <row r="407">
          <cell r="E407">
            <v>3</v>
          </cell>
          <cell r="F407">
            <v>287</v>
          </cell>
          <cell r="G407">
            <v>818</v>
          </cell>
          <cell r="H407">
            <v>140</v>
          </cell>
          <cell r="I407">
            <v>1248</v>
          </cell>
          <cell r="J407">
            <v>68</v>
          </cell>
          <cell r="K407">
            <v>0</v>
          </cell>
          <cell r="L407">
            <v>0</v>
          </cell>
          <cell r="M407">
            <v>0</v>
          </cell>
          <cell r="N407">
            <v>0</v>
          </cell>
          <cell r="O407">
            <v>0</v>
          </cell>
          <cell r="P407">
            <v>0</v>
          </cell>
          <cell r="Q407">
            <v>68</v>
          </cell>
          <cell r="R407">
            <v>0</v>
          </cell>
          <cell r="S407">
            <v>6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</v>
          </cell>
          <cell r="Y407">
            <v>0</v>
          </cell>
          <cell r="Z407">
            <v>0</v>
          </cell>
          <cell r="AA407">
            <v>0</v>
          </cell>
          <cell r="AB407">
            <v>0</v>
          </cell>
          <cell r="AC407">
            <v>0</v>
          </cell>
          <cell r="AD407">
            <v>0</v>
          </cell>
          <cell r="AE407">
            <v>6</v>
          </cell>
          <cell r="AF407">
            <v>1322</v>
          </cell>
          <cell r="AG407">
            <v>1254</v>
          </cell>
          <cell r="AH407">
            <v>68</v>
          </cell>
          <cell r="AI407">
            <v>0</v>
          </cell>
          <cell r="AJ407">
            <v>0</v>
          </cell>
        </row>
        <row r="408">
          <cell r="C408">
            <v>210150</v>
          </cell>
        </row>
        <row r="408">
          <cell r="E408">
            <v>24541</v>
          </cell>
          <cell r="F408">
            <v>21173</v>
          </cell>
          <cell r="G408">
            <v>67812</v>
          </cell>
          <cell r="H408">
            <v>40676</v>
          </cell>
          <cell r="I408">
            <v>154202</v>
          </cell>
          <cell r="J408">
            <v>6597</v>
          </cell>
          <cell r="K408">
            <v>50059</v>
          </cell>
          <cell r="L408">
            <v>10794</v>
          </cell>
          <cell r="M408">
            <v>2257</v>
          </cell>
          <cell r="N408">
            <v>21952</v>
          </cell>
          <cell r="O408">
            <v>8377</v>
          </cell>
          <cell r="P408">
            <v>764</v>
          </cell>
          <cell r="Q408">
            <v>100800</v>
          </cell>
          <cell r="R408">
            <v>2269</v>
          </cell>
          <cell r="S408">
            <v>20</v>
          </cell>
          <cell r="T408">
            <v>88</v>
          </cell>
          <cell r="U408">
            <v>667</v>
          </cell>
          <cell r="V408">
            <v>306</v>
          </cell>
          <cell r="W408">
            <v>0</v>
          </cell>
          <cell r="X408">
            <v>262</v>
          </cell>
          <cell r="Y408">
            <v>1516</v>
          </cell>
          <cell r="Z408">
            <v>3961</v>
          </cell>
          <cell r="AA408">
            <v>3043</v>
          </cell>
          <cell r="AB408">
            <v>149</v>
          </cell>
          <cell r="AC408">
            <v>326</v>
          </cell>
          <cell r="AD408">
            <v>627</v>
          </cell>
          <cell r="AE408">
            <v>13234</v>
          </cell>
          <cell r="AF408">
            <v>268236</v>
          </cell>
          <cell r="AG408">
            <v>256644</v>
          </cell>
          <cell r="AH408">
            <v>10504</v>
          </cell>
          <cell r="AI408">
            <v>326</v>
          </cell>
          <cell r="AJ408">
            <v>764</v>
          </cell>
        </row>
        <row r="410">
          <cell r="C410">
            <v>210205</v>
          </cell>
        </row>
        <row r="410">
          <cell r="E410">
            <v>0</v>
          </cell>
          <cell r="F410">
            <v>227</v>
          </cell>
          <cell r="G410">
            <v>1399</v>
          </cell>
          <cell r="H410">
            <v>1162</v>
          </cell>
          <cell r="I410">
            <v>2788</v>
          </cell>
          <cell r="J410">
            <v>800</v>
          </cell>
          <cell r="K410">
            <v>1318</v>
          </cell>
          <cell r="L410">
            <v>18392</v>
          </cell>
          <cell r="M410">
            <v>0</v>
          </cell>
          <cell r="N410">
            <v>0</v>
          </cell>
          <cell r="O410">
            <v>0</v>
          </cell>
          <cell r="P410">
            <v>0</v>
          </cell>
          <cell r="Q410">
            <v>2051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0</v>
          </cell>
          <cell r="Y410">
            <v>0</v>
          </cell>
          <cell r="Z410">
            <v>132</v>
          </cell>
          <cell r="AA410">
            <v>230</v>
          </cell>
          <cell r="AB410">
            <v>0</v>
          </cell>
          <cell r="AC410">
            <v>0</v>
          </cell>
          <cell r="AD410">
            <v>0</v>
          </cell>
          <cell r="AE410">
            <v>362</v>
          </cell>
          <cell r="AF410">
            <v>23660</v>
          </cell>
          <cell r="AG410">
            <v>22629</v>
          </cell>
          <cell r="AH410">
            <v>1031</v>
          </cell>
          <cell r="AI410">
            <v>0</v>
          </cell>
          <cell r="AJ410">
            <v>0</v>
          </cell>
        </row>
        <row r="411">
          <cell r="C411">
            <v>210210</v>
          </cell>
        </row>
        <row r="411">
          <cell r="E411">
            <v>0</v>
          </cell>
          <cell r="F411">
            <v>0</v>
          </cell>
          <cell r="G411">
            <v>0</v>
          </cell>
          <cell r="H411">
            <v>0</v>
          </cell>
          <cell r="I411">
            <v>0</v>
          </cell>
          <cell r="J411">
            <v>0</v>
          </cell>
          <cell r="K411">
            <v>0</v>
          </cell>
          <cell r="L411">
            <v>0</v>
          </cell>
          <cell r="M411">
            <v>0</v>
          </cell>
          <cell r="N411">
            <v>0</v>
          </cell>
          <cell r="O411">
            <v>0</v>
          </cell>
          <cell r="P411">
            <v>0</v>
          </cell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</v>
          </cell>
          <cell r="Y411">
            <v>0</v>
          </cell>
          <cell r="Z411">
            <v>0</v>
          </cell>
          <cell r="AA411">
            <v>0</v>
          </cell>
          <cell r="AB411">
            <v>0</v>
          </cell>
          <cell r="AC411">
            <v>0</v>
          </cell>
          <cell r="AD411">
            <v>0</v>
          </cell>
          <cell r="AE411">
            <v>0</v>
          </cell>
          <cell r="AF411">
            <v>0</v>
          </cell>
          <cell r="AG411">
            <v>0</v>
          </cell>
          <cell r="AH411">
            <v>0</v>
          </cell>
          <cell r="AI411">
            <v>0</v>
          </cell>
          <cell r="AJ411">
            <v>0</v>
          </cell>
        </row>
        <row r="413">
          <cell r="C413">
            <v>210305</v>
          </cell>
        </row>
        <row r="413">
          <cell r="E413">
            <v>90264</v>
          </cell>
          <cell r="F413">
            <v>53503</v>
          </cell>
          <cell r="G413">
            <v>77150</v>
          </cell>
          <cell r="H413">
            <v>39909</v>
          </cell>
          <cell r="I413">
            <v>260826</v>
          </cell>
          <cell r="J413">
            <v>18055</v>
          </cell>
          <cell r="K413">
            <v>38213</v>
          </cell>
          <cell r="L413">
            <v>2949</v>
          </cell>
          <cell r="M413">
            <v>3743</v>
          </cell>
          <cell r="N413">
            <v>38149</v>
          </cell>
          <cell r="O413">
            <v>27999</v>
          </cell>
          <cell r="P413">
            <v>45906</v>
          </cell>
          <cell r="Q413">
            <v>175014</v>
          </cell>
          <cell r="R413">
            <v>8780</v>
          </cell>
          <cell r="S413">
            <v>2813</v>
          </cell>
          <cell r="T413">
            <v>21673</v>
          </cell>
          <cell r="U413">
            <v>1513</v>
          </cell>
          <cell r="V413">
            <v>41</v>
          </cell>
          <cell r="W413">
            <v>200</v>
          </cell>
          <cell r="X413">
            <v>4536</v>
          </cell>
          <cell r="Y413">
            <v>3473</v>
          </cell>
          <cell r="Z413">
            <v>7659</v>
          </cell>
          <cell r="AA413">
            <v>25273</v>
          </cell>
          <cell r="AB413">
            <v>0</v>
          </cell>
          <cell r="AC413">
            <v>559</v>
          </cell>
          <cell r="AD413">
            <v>13567</v>
          </cell>
          <cell r="AE413">
            <v>90087</v>
          </cell>
          <cell r="AF413">
            <v>525927</v>
          </cell>
          <cell r="AG413">
            <v>400894</v>
          </cell>
          <cell r="AH413">
            <v>78569</v>
          </cell>
          <cell r="AI413">
            <v>559</v>
          </cell>
          <cell r="AJ413">
            <v>45906</v>
          </cell>
        </row>
        <row r="414">
          <cell r="C414">
            <v>210310</v>
          </cell>
        </row>
        <row r="414">
          <cell r="E414">
            <v>120766</v>
          </cell>
          <cell r="F414">
            <v>75255</v>
          </cell>
          <cell r="G414">
            <v>85177</v>
          </cell>
          <cell r="H414">
            <v>60515</v>
          </cell>
          <cell r="I414">
            <v>341713</v>
          </cell>
          <cell r="J414">
            <v>36849</v>
          </cell>
          <cell r="K414">
            <v>73577</v>
          </cell>
          <cell r="L414">
            <v>11893</v>
          </cell>
          <cell r="M414">
            <v>6515</v>
          </cell>
          <cell r="N414">
            <v>53123</v>
          </cell>
          <cell r="O414">
            <v>24369</v>
          </cell>
          <cell r="P414">
            <v>59685</v>
          </cell>
          <cell r="Q414">
            <v>266011</v>
          </cell>
          <cell r="R414">
            <v>13512</v>
          </cell>
          <cell r="S414">
            <v>6300</v>
          </cell>
          <cell r="T414">
            <v>34736</v>
          </cell>
          <cell r="U414">
            <v>550</v>
          </cell>
          <cell r="V414">
            <v>21</v>
          </cell>
          <cell r="W414">
            <v>0</v>
          </cell>
          <cell r="X414">
            <v>651</v>
          </cell>
          <cell r="Y414">
            <v>7730</v>
          </cell>
          <cell r="Z414">
            <v>9991</v>
          </cell>
          <cell r="AA414">
            <v>24606</v>
          </cell>
          <cell r="AB414">
            <v>102</v>
          </cell>
          <cell r="AC414">
            <v>1050</v>
          </cell>
          <cell r="AD414">
            <v>20240</v>
          </cell>
          <cell r="AE414">
            <v>119489</v>
          </cell>
          <cell r="AF414">
            <v>727213</v>
          </cell>
          <cell r="AG414">
            <v>549946</v>
          </cell>
          <cell r="AH414">
            <v>116533</v>
          </cell>
          <cell r="AI414">
            <v>1050</v>
          </cell>
          <cell r="AJ414">
            <v>59685</v>
          </cell>
        </row>
        <row r="415">
          <cell r="C415">
            <v>210315</v>
          </cell>
        </row>
        <row r="415">
          <cell r="E415">
            <v>50939</v>
          </cell>
          <cell r="F415">
            <v>33503</v>
          </cell>
          <cell r="G415">
            <v>44207</v>
          </cell>
          <cell r="H415">
            <v>39485</v>
          </cell>
          <cell r="I415">
            <v>168134</v>
          </cell>
          <cell r="J415">
            <v>6755</v>
          </cell>
          <cell r="K415">
            <v>39820</v>
          </cell>
          <cell r="L415">
            <v>5504</v>
          </cell>
          <cell r="M415">
            <v>2700</v>
          </cell>
          <cell r="N415">
            <v>47802</v>
          </cell>
          <cell r="O415">
            <v>12920</v>
          </cell>
          <cell r="P415">
            <v>25759</v>
          </cell>
          <cell r="Q415">
            <v>141260</v>
          </cell>
          <cell r="R415">
            <v>6277</v>
          </cell>
          <cell r="S415">
            <v>1339</v>
          </cell>
          <cell r="T415">
            <v>26726</v>
          </cell>
          <cell r="U415">
            <v>22</v>
          </cell>
          <cell r="V415">
            <v>1</v>
          </cell>
          <cell r="W415">
            <v>240</v>
          </cell>
          <cell r="X415">
            <v>1141</v>
          </cell>
          <cell r="Y415">
            <v>8121</v>
          </cell>
          <cell r="Z415">
            <v>1346</v>
          </cell>
          <cell r="AA415">
            <v>22196</v>
          </cell>
          <cell r="AB415">
            <v>104</v>
          </cell>
          <cell r="AC415">
            <v>131</v>
          </cell>
          <cell r="AD415">
            <v>17476</v>
          </cell>
          <cell r="AE415">
            <v>85120</v>
          </cell>
          <cell r="AF415">
            <v>394514</v>
          </cell>
          <cell r="AG415">
            <v>295369</v>
          </cell>
          <cell r="AH415">
            <v>73257</v>
          </cell>
          <cell r="AI415">
            <v>131</v>
          </cell>
          <cell r="AJ415">
            <v>25759</v>
          </cell>
        </row>
        <row r="416">
          <cell r="C416">
            <v>210320</v>
          </cell>
        </row>
        <row r="416">
          <cell r="E416">
            <v>15375</v>
          </cell>
          <cell r="F416">
            <v>12037</v>
          </cell>
          <cell r="G416">
            <v>34182</v>
          </cell>
          <cell r="H416">
            <v>16113</v>
          </cell>
          <cell r="I416">
            <v>77707</v>
          </cell>
          <cell r="J416">
            <v>5286</v>
          </cell>
          <cell r="K416">
            <v>34489</v>
          </cell>
          <cell r="L416">
            <v>0</v>
          </cell>
          <cell r="M416">
            <v>514</v>
          </cell>
          <cell r="N416">
            <v>8512</v>
          </cell>
          <cell r="O416">
            <v>5643</v>
          </cell>
          <cell r="P416">
            <v>5386</v>
          </cell>
          <cell r="Q416">
            <v>59830</v>
          </cell>
          <cell r="R416">
            <v>8320</v>
          </cell>
          <cell r="S416">
            <v>530</v>
          </cell>
          <cell r="T416">
            <v>11987</v>
          </cell>
          <cell r="U416">
            <v>120</v>
          </cell>
          <cell r="V416">
            <v>1</v>
          </cell>
          <cell r="W416">
            <v>0</v>
          </cell>
          <cell r="X416">
            <v>50</v>
          </cell>
          <cell r="Y416">
            <v>1564</v>
          </cell>
          <cell r="Z416">
            <v>819</v>
          </cell>
          <cell r="AA416">
            <v>14003</v>
          </cell>
          <cell r="AB416">
            <v>38</v>
          </cell>
          <cell r="AC416">
            <v>329</v>
          </cell>
          <cell r="AD416">
            <v>21752</v>
          </cell>
          <cell r="AE416">
            <v>59513</v>
          </cell>
          <cell r="AF416">
            <v>197050</v>
          </cell>
          <cell r="AG416">
            <v>138268</v>
          </cell>
          <cell r="AH416">
            <v>53065</v>
          </cell>
          <cell r="AI416">
            <v>329</v>
          </cell>
          <cell r="AJ416">
            <v>5386</v>
          </cell>
        </row>
        <row r="417">
          <cell r="C417">
            <v>210325</v>
          </cell>
        </row>
        <row r="417">
          <cell r="E417">
            <v>461</v>
          </cell>
          <cell r="F417">
            <v>23</v>
          </cell>
          <cell r="G417">
            <v>1156</v>
          </cell>
          <cell r="H417">
            <v>1133</v>
          </cell>
          <cell r="I417">
            <v>2773</v>
          </cell>
          <cell r="J417">
            <v>18</v>
          </cell>
          <cell r="K417">
            <v>873</v>
          </cell>
          <cell r="L417">
            <v>20</v>
          </cell>
          <cell r="M417">
            <v>3</v>
          </cell>
          <cell r="N417">
            <v>1211</v>
          </cell>
          <cell r="O417">
            <v>114</v>
          </cell>
          <cell r="P417">
            <v>753</v>
          </cell>
          <cell r="Q417">
            <v>2992</v>
          </cell>
          <cell r="R417">
            <v>405</v>
          </cell>
          <cell r="S417">
            <v>0</v>
          </cell>
          <cell r="T417">
            <v>2034</v>
          </cell>
          <cell r="U417">
            <v>0</v>
          </cell>
          <cell r="V417">
            <v>11</v>
          </cell>
          <cell r="W417">
            <v>0</v>
          </cell>
          <cell r="X417">
            <v>2</v>
          </cell>
          <cell r="Y417">
            <v>14</v>
          </cell>
          <cell r="Z417">
            <v>0</v>
          </cell>
          <cell r="AA417">
            <v>454</v>
          </cell>
          <cell r="AB417">
            <v>639</v>
          </cell>
          <cell r="AC417">
            <v>3</v>
          </cell>
          <cell r="AD417">
            <v>6320</v>
          </cell>
          <cell r="AE417">
            <v>9882</v>
          </cell>
          <cell r="AF417">
            <v>15647</v>
          </cell>
          <cell r="AG417">
            <v>5425</v>
          </cell>
          <cell r="AH417">
            <v>9465</v>
          </cell>
          <cell r="AI417">
            <v>3</v>
          </cell>
          <cell r="AJ417">
            <v>753</v>
          </cell>
        </row>
        <row r="482">
          <cell r="C482">
            <v>260205</v>
          </cell>
        </row>
        <row r="482">
          <cell r="E482">
            <v>0</v>
          </cell>
          <cell r="F482">
            <v>0</v>
          </cell>
          <cell r="G482">
            <v>0</v>
          </cell>
          <cell r="H482">
            <v>0</v>
          </cell>
          <cell r="I482">
            <v>0</v>
          </cell>
          <cell r="J482">
            <v>0</v>
          </cell>
          <cell r="K482">
            <v>0</v>
          </cell>
          <cell r="L482">
            <v>0</v>
          </cell>
          <cell r="M482">
            <v>0</v>
          </cell>
          <cell r="N482">
            <v>0</v>
          </cell>
          <cell r="O482">
            <v>0</v>
          </cell>
          <cell r="P482">
            <v>0</v>
          </cell>
          <cell r="Q482">
            <v>0</v>
          </cell>
          <cell r="R482">
            <v>0</v>
          </cell>
          <cell r="S482">
            <v>0</v>
          </cell>
          <cell r="T482">
            <v>0</v>
          </cell>
          <cell r="U482">
            <v>62</v>
          </cell>
          <cell r="V482">
            <v>0</v>
          </cell>
          <cell r="W482">
            <v>0</v>
          </cell>
          <cell r="X482">
            <v>0</v>
          </cell>
          <cell r="Y482">
            <v>0</v>
          </cell>
          <cell r="Z482">
            <v>0</v>
          </cell>
          <cell r="AA482">
            <v>0</v>
          </cell>
          <cell r="AB482">
            <v>0</v>
          </cell>
          <cell r="AC482">
            <v>0</v>
          </cell>
          <cell r="AD482">
            <v>0</v>
          </cell>
          <cell r="AE482">
            <v>62</v>
          </cell>
          <cell r="AF482">
            <v>62</v>
          </cell>
          <cell r="AG482">
            <v>62</v>
          </cell>
          <cell r="AH482">
            <v>0</v>
          </cell>
          <cell r="AI482">
            <v>0</v>
          </cell>
          <cell r="AJ482">
            <v>0</v>
          </cell>
        </row>
        <row r="483">
          <cell r="C483">
            <v>260210</v>
          </cell>
        </row>
        <row r="483">
          <cell r="E483">
            <v>0</v>
          </cell>
          <cell r="F483">
            <v>0</v>
          </cell>
          <cell r="G483">
            <v>0</v>
          </cell>
          <cell r="H483">
            <v>0</v>
          </cell>
          <cell r="I483">
            <v>0</v>
          </cell>
          <cell r="J483">
            <v>0</v>
          </cell>
          <cell r="K483">
            <v>0</v>
          </cell>
          <cell r="L483">
            <v>0</v>
          </cell>
          <cell r="M483">
            <v>0</v>
          </cell>
          <cell r="N483">
            <v>0</v>
          </cell>
          <cell r="O483">
            <v>0</v>
          </cell>
          <cell r="P483">
            <v>0</v>
          </cell>
          <cell r="Q483">
            <v>0</v>
          </cell>
          <cell r="R483">
            <v>0</v>
          </cell>
          <cell r="S483">
            <v>0</v>
          </cell>
          <cell r="T483">
            <v>0</v>
          </cell>
          <cell r="U483">
            <v>278</v>
          </cell>
          <cell r="V483">
            <v>0</v>
          </cell>
          <cell r="W483">
            <v>0</v>
          </cell>
          <cell r="X483">
            <v>0</v>
          </cell>
          <cell r="Y483">
            <v>0</v>
          </cell>
          <cell r="Z483">
            <v>0</v>
          </cell>
          <cell r="AA483">
            <v>0</v>
          </cell>
          <cell r="AB483">
            <v>0</v>
          </cell>
          <cell r="AC483">
            <v>0</v>
          </cell>
          <cell r="AD483">
            <v>0</v>
          </cell>
          <cell r="AE483">
            <v>278</v>
          </cell>
          <cell r="AF483">
            <v>278</v>
          </cell>
          <cell r="AG483">
            <v>278</v>
          </cell>
          <cell r="AH483">
            <v>0</v>
          </cell>
          <cell r="AI483">
            <v>0</v>
          </cell>
          <cell r="AJ483">
            <v>0</v>
          </cell>
        </row>
        <row r="484">
          <cell r="C484">
            <v>260215</v>
          </cell>
        </row>
        <row r="484">
          <cell r="E484">
            <v>0</v>
          </cell>
          <cell r="F484">
            <v>0</v>
          </cell>
          <cell r="G484">
            <v>0</v>
          </cell>
          <cell r="H484">
            <v>0</v>
          </cell>
          <cell r="I484">
            <v>0</v>
          </cell>
          <cell r="J484">
            <v>0</v>
          </cell>
          <cell r="K484">
            <v>0</v>
          </cell>
          <cell r="L484">
            <v>0</v>
          </cell>
          <cell r="M484">
            <v>0</v>
          </cell>
          <cell r="N484">
            <v>0</v>
          </cell>
          <cell r="O484">
            <v>0</v>
          </cell>
          <cell r="P484">
            <v>0</v>
          </cell>
          <cell r="Q484">
            <v>0</v>
          </cell>
          <cell r="R484">
            <v>0</v>
          </cell>
          <cell r="S484">
            <v>0</v>
          </cell>
          <cell r="T484">
            <v>0</v>
          </cell>
          <cell r="U484">
            <v>568</v>
          </cell>
          <cell r="V484">
            <v>0</v>
          </cell>
          <cell r="W484">
            <v>0</v>
          </cell>
          <cell r="X484">
            <v>0</v>
          </cell>
          <cell r="Y484">
            <v>0</v>
          </cell>
          <cell r="Z484">
            <v>0</v>
          </cell>
          <cell r="AA484">
            <v>0</v>
          </cell>
          <cell r="AB484">
            <v>0</v>
          </cell>
          <cell r="AC484">
            <v>0</v>
          </cell>
          <cell r="AD484">
            <v>0</v>
          </cell>
          <cell r="AE484">
            <v>568</v>
          </cell>
          <cell r="AF484">
            <v>568</v>
          </cell>
          <cell r="AG484">
            <v>568</v>
          </cell>
          <cell r="AH484">
            <v>0</v>
          </cell>
          <cell r="AI484">
            <v>0</v>
          </cell>
          <cell r="AJ484">
            <v>0</v>
          </cell>
        </row>
        <row r="485">
          <cell r="C485">
            <v>260220</v>
          </cell>
        </row>
        <row r="485">
          <cell r="E485">
            <v>0</v>
          </cell>
          <cell r="F485">
            <v>0</v>
          </cell>
          <cell r="G485">
            <v>0</v>
          </cell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0</v>
          </cell>
          <cell r="M485">
            <v>0</v>
          </cell>
          <cell r="N485">
            <v>0</v>
          </cell>
          <cell r="O485">
            <v>0</v>
          </cell>
          <cell r="P485">
            <v>0</v>
          </cell>
          <cell r="Q485">
            <v>0</v>
          </cell>
          <cell r="R485">
            <v>0</v>
          </cell>
          <cell r="S485">
            <v>0</v>
          </cell>
          <cell r="T485">
            <v>0</v>
          </cell>
          <cell r="U485">
            <v>422</v>
          </cell>
          <cell r="V485">
            <v>0</v>
          </cell>
          <cell r="W485">
            <v>0</v>
          </cell>
          <cell r="X485">
            <v>0</v>
          </cell>
          <cell r="Y485">
            <v>0</v>
          </cell>
          <cell r="Z485">
            <v>0</v>
          </cell>
          <cell r="AA485">
            <v>0</v>
          </cell>
          <cell r="AB485">
            <v>0</v>
          </cell>
          <cell r="AC485">
            <v>0</v>
          </cell>
          <cell r="AD485">
            <v>0</v>
          </cell>
          <cell r="AE485">
            <v>422</v>
          </cell>
          <cell r="AF485">
            <v>422</v>
          </cell>
          <cell r="AG485">
            <v>422</v>
          </cell>
          <cell r="AH485">
            <v>0</v>
          </cell>
          <cell r="AI485">
            <v>0</v>
          </cell>
          <cell r="AJ485">
            <v>0</v>
          </cell>
        </row>
        <row r="486">
          <cell r="C486">
            <v>260225</v>
          </cell>
        </row>
        <row r="486">
          <cell r="E486">
            <v>0</v>
          </cell>
          <cell r="F486">
            <v>0</v>
          </cell>
          <cell r="G486">
            <v>0</v>
          </cell>
          <cell r="H486">
            <v>0</v>
          </cell>
          <cell r="I486">
            <v>0</v>
          </cell>
          <cell r="J486">
            <v>0</v>
          </cell>
          <cell r="K486">
            <v>0</v>
          </cell>
          <cell r="L486">
            <v>0</v>
          </cell>
          <cell r="M486">
            <v>0</v>
          </cell>
          <cell r="N486">
            <v>0</v>
          </cell>
          <cell r="O486">
            <v>0</v>
          </cell>
          <cell r="P486">
            <v>0</v>
          </cell>
          <cell r="Q486">
            <v>0</v>
          </cell>
          <cell r="R486">
            <v>0</v>
          </cell>
          <cell r="S486">
            <v>0</v>
          </cell>
          <cell r="T486">
            <v>0</v>
          </cell>
          <cell r="U486">
            <v>1180</v>
          </cell>
          <cell r="V486">
            <v>0</v>
          </cell>
          <cell r="W486">
            <v>0</v>
          </cell>
          <cell r="X486">
            <v>0</v>
          </cell>
          <cell r="Y486">
            <v>0</v>
          </cell>
          <cell r="Z486">
            <v>0</v>
          </cell>
          <cell r="AA486">
            <v>0</v>
          </cell>
          <cell r="AB486">
            <v>0</v>
          </cell>
          <cell r="AC486">
            <v>0</v>
          </cell>
          <cell r="AD486">
            <v>0</v>
          </cell>
          <cell r="AE486">
            <v>1180</v>
          </cell>
          <cell r="AF486">
            <v>1180</v>
          </cell>
          <cell r="AG486">
            <v>1180</v>
          </cell>
          <cell r="AH486">
            <v>0</v>
          </cell>
          <cell r="AI486">
            <v>0</v>
          </cell>
          <cell r="AJ486">
            <v>0</v>
          </cell>
        </row>
        <row r="488">
          <cell r="C488">
            <v>260305</v>
          </cell>
        </row>
        <row r="488">
          <cell r="E488">
            <v>1141</v>
          </cell>
          <cell r="F488">
            <v>0</v>
          </cell>
          <cell r="G488">
            <v>9113</v>
          </cell>
          <cell r="H488">
            <v>86</v>
          </cell>
          <cell r="I488">
            <v>10340</v>
          </cell>
          <cell r="J488">
            <v>0</v>
          </cell>
          <cell r="K488">
            <v>302</v>
          </cell>
          <cell r="L488">
            <v>0</v>
          </cell>
          <cell r="M488">
            <v>0</v>
          </cell>
          <cell r="N488">
            <v>0</v>
          </cell>
          <cell r="O488">
            <v>0</v>
          </cell>
          <cell r="P488">
            <v>758</v>
          </cell>
          <cell r="Q488">
            <v>1060</v>
          </cell>
          <cell r="R488">
            <v>0</v>
          </cell>
          <cell r="S488">
            <v>0</v>
          </cell>
          <cell r="T488">
            <v>0</v>
          </cell>
          <cell r="U488">
            <v>0</v>
          </cell>
          <cell r="V488">
            <v>0</v>
          </cell>
          <cell r="W488">
            <v>0</v>
          </cell>
          <cell r="X488">
            <v>0</v>
          </cell>
          <cell r="Y488">
            <v>0</v>
          </cell>
          <cell r="Z488">
            <v>0</v>
          </cell>
          <cell r="AA488">
            <v>0</v>
          </cell>
          <cell r="AB488">
            <v>0</v>
          </cell>
          <cell r="AC488">
            <v>0</v>
          </cell>
          <cell r="AD488">
            <v>0</v>
          </cell>
          <cell r="AE488">
            <v>0</v>
          </cell>
          <cell r="AF488">
            <v>11400</v>
          </cell>
          <cell r="AG488">
            <v>10643</v>
          </cell>
          <cell r="AH488">
            <v>0</v>
          </cell>
          <cell r="AI488">
            <v>0</v>
          </cell>
          <cell r="AJ488">
            <v>758</v>
          </cell>
        </row>
        <row r="489">
          <cell r="C489">
            <v>260310</v>
          </cell>
        </row>
        <row r="489">
          <cell r="E489">
            <v>3518</v>
          </cell>
          <cell r="F489">
            <v>0</v>
          </cell>
          <cell r="G489">
            <v>14349</v>
          </cell>
          <cell r="H489">
            <v>175</v>
          </cell>
          <cell r="I489">
            <v>18042</v>
          </cell>
          <cell r="J489">
            <v>0</v>
          </cell>
          <cell r="K489">
            <v>77</v>
          </cell>
          <cell r="L489">
            <v>125</v>
          </cell>
          <cell r="M489">
            <v>0</v>
          </cell>
          <cell r="N489">
            <v>0</v>
          </cell>
          <cell r="O489">
            <v>0</v>
          </cell>
          <cell r="P489">
            <v>800</v>
          </cell>
          <cell r="Q489">
            <v>1002</v>
          </cell>
          <cell r="R489">
            <v>0</v>
          </cell>
          <cell r="S489">
            <v>0</v>
          </cell>
          <cell r="T489">
            <v>0</v>
          </cell>
          <cell r="U489">
            <v>0</v>
          </cell>
          <cell r="V489">
            <v>0</v>
          </cell>
          <cell r="W489">
            <v>0</v>
          </cell>
          <cell r="X489">
            <v>0</v>
          </cell>
          <cell r="Y489">
            <v>0</v>
          </cell>
          <cell r="Z489">
            <v>0</v>
          </cell>
          <cell r="AA489">
            <v>0</v>
          </cell>
          <cell r="AB489">
            <v>0</v>
          </cell>
          <cell r="AC489">
            <v>0</v>
          </cell>
          <cell r="AD489">
            <v>0</v>
          </cell>
          <cell r="AE489">
            <v>0</v>
          </cell>
          <cell r="AF489">
            <v>19044</v>
          </cell>
          <cell r="AG489">
            <v>18244</v>
          </cell>
          <cell r="AH489">
            <v>0</v>
          </cell>
          <cell r="AI489">
            <v>0</v>
          </cell>
          <cell r="AJ489">
            <v>800</v>
          </cell>
        </row>
        <row r="490">
          <cell r="C490">
            <v>260315</v>
          </cell>
        </row>
        <row r="490">
          <cell r="E490">
            <v>4472</v>
          </cell>
          <cell r="F490">
            <v>0</v>
          </cell>
          <cell r="G490">
            <v>20013</v>
          </cell>
          <cell r="H490">
            <v>269</v>
          </cell>
          <cell r="I490">
            <v>24754</v>
          </cell>
          <cell r="J490">
            <v>0</v>
          </cell>
          <cell r="K490">
            <v>76</v>
          </cell>
          <cell r="L490">
            <v>42</v>
          </cell>
          <cell r="M490">
            <v>0</v>
          </cell>
          <cell r="N490">
            <v>0</v>
          </cell>
          <cell r="O490">
            <v>18</v>
          </cell>
          <cell r="P490">
            <v>2863</v>
          </cell>
          <cell r="Q490">
            <v>2999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  <cell r="Z490">
            <v>0</v>
          </cell>
          <cell r="AA490">
            <v>0</v>
          </cell>
          <cell r="AB490">
            <v>0</v>
          </cell>
          <cell r="AC490">
            <v>0</v>
          </cell>
          <cell r="AD490">
            <v>0</v>
          </cell>
          <cell r="AE490">
            <v>0</v>
          </cell>
          <cell r="AF490">
            <v>27753</v>
          </cell>
          <cell r="AG490">
            <v>24890</v>
          </cell>
          <cell r="AH490">
            <v>0</v>
          </cell>
          <cell r="AI490">
            <v>0</v>
          </cell>
          <cell r="AJ490">
            <v>2863</v>
          </cell>
        </row>
        <row r="491">
          <cell r="C491">
            <v>260320</v>
          </cell>
        </row>
        <row r="491">
          <cell r="E491">
            <v>0</v>
          </cell>
          <cell r="F491">
            <v>0</v>
          </cell>
          <cell r="G491">
            <v>10223</v>
          </cell>
          <cell r="H491">
            <v>563</v>
          </cell>
          <cell r="I491">
            <v>10786</v>
          </cell>
          <cell r="J491">
            <v>0</v>
          </cell>
          <cell r="K491">
            <v>1</v>
          </cell>
          <cell r="L491">
            <v>176</v>
          </cell>
          <cell r="M491">
            <v>0</v>
          </cell>
          <cell r="N491">
            <v>0</v>
          </cell>
          <cell r="O491">
            <v>0</v>
          </cell>
          <cell r="P491">
            <v>4276</v>
          </cell>
          <cell r="Q491">
            <v>4453</v>
          </cell>
          <cell r="R491">
            <v>0</v>
          </cell>
          <cell r="S491">
            <v>0</v>
          </cell>
          <cell r="T491">
            <v>0</v>
          </cell>
          <cell r="U491">
            <v>0</v>
          </cell>
          <cell r="V491">
            <v>0</v>
          </cell>
          <cell r="W491">
            <v>0</v>
          </cell>
          <cell r="X491">
            <v>0</v>
          </cell>
          <cell r="Y491">
            <v>0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15239</v>
          </cell>
          <cell r="AG491">
            <v>10963</v>
          </cell>
          <cell r="AH491">
            <v>0</v>
          </cell>
          <cell r="AI491">
            <v>0</v>
          </cell>
          <cell r="AJ491">
            <v>4276</v>
          </cell>
        </row>
        <row r="492">
          <cell r="C492">
            <v>260325</v>
          </cell>
        </row>
        <row r="492">
          <cell r="E492">
            <v>88579</v>
          </cell>
          <cell r="F492">
            <v>31583</v>
          </cell>
          <cell r="G492">
            <v>109803</v>
          </cell>
          <cell r="H492">
            <v>2661</v>
          </cell>
          <cell r="I492">
            <v>232626</v>
          </cell>
          <cell r="J492">
            <v>0</v>
          </cell>
          <cell r="K492">
            <v>0</v>
          </cell>
          <cell r="L492">
            <v>757</v>
          </cell>
          <cell r="M492">
            <v>0</v>
          </cell>
          <cell r="N492">
            <v>0</v>
          </cell>
          <cell r="O492">
            <v>0</v>
          </cell>
          <cell r="P492">
            <v>28637</v>
          </cell>
          <cell r="Q492">
            <v>29394</v>
          </cell>
          <cell r="R492">
            <v>0</v>
          </cell>
          <cell r="S492">
            <v>0</v>
          </cell>
          <cell r="T492">
            <v>0</v>
          </cell>
          <cell r="U492">
            <v>0</v>
          </cell>
          <cell r="V492">
            <v>0</v>
          </cell>
          <cell r="W492">
            <v>0</v>
          </cell>
          <cell r="X492">
            <v>0</v>
          </cell>
          <cell r="Y492">
            <v>0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262020</v>
          </cell>
          <cell r="AG492">
            <v>233383</v>
          </cell>
          <cell r="AH492">
            <v>0</v>
          </cell>
          <cell r="AI492">
            <v>0</v>
          </cell>
          <cell r="AJ492">
            <v>28637</v>
          </cell>
        </row>
        <row r="494">
          <cell r="C494">
            <v>260405</v>
          </cell>
        </row>
        <row r="494">
          <cell r="E494">
            <v>0</v>
          </cell>
          <cell r="F494">
            <v>0</v>
          </cell>
          <cell r="G494">
            <v>0</v>
          </cell>
          <cell r="H494">
            <v>0</v>
          </cell>
          <cell r="I494">
            <v>0</v>
          </cell>
          <cell r="J494">
            <v>0</v>
          </cell>
          <cell r="K494">
            <v>0</v>
          </cell>
          <cell r="L494">
            <v>0</v>
          </cell>
          <cell r="M494">
            <v>0</v>
          </cell>
          <cell r="N494">
            <v>0</v>
          </cell>
          <cell r="O494">
            <v>0</v>
          </cell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0</v>
          </cell>
          <cell r="W494">
            <v>0</v>
          </cell>
          <cell r="X494">
            <v>0</v>
          </cell>
          <cell r="Y494">
            <v>0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0</v>
          </cell>
          <cell r="AH494">
            <v>0</v>
          </cell>
          <cell r="AI494">
            <v>0</v>
          </cell>
          <cell r="AJ494">
            <v>0</v>
          </cell>
        </row>
        <row r="495">
          <cell r="C495">
            <v>260410</v>
          </cell>
        </row>
        <row r="495">
          <cell r="E495">
            <v>0</v>
          </cell>
          <cell r="F495">
            <v>0</v>
          </cell>
          <cell r="G495">
            <v>0</v>
          </cell>
          <cell r="H495">
            <v>0</v>
          </cell>
          <cell r="I495">
            <v>0</v>
          </cell>
          <cell r="J495">
            <v>0</v>
          </cell>
          <cell r="K495">
            <v>0</v>
          </cell>
          <cell r="L495">
            <v>0</v>
          </cell>
          <cell r="M495">
            <v>0</v>
          </cell>
          <cell r="N495">
            <v>0</v>
          </cell>
          <cell r="O495">
            <v>0</v>
          </cell>
          <cell r="P495">
            <v>0</v>
          </cell>
          <cell r="Q495">
            <v>0</v>
          </cell>
          <cell r="R495">
            <v>0</v>
          </cell>
          <cell r="S495">
            <v>0</v>
          </cell>
          <cell r="T495">
            <v>0</v>
          </cell>
          <cell r="U495">
            <v>0</v>
          </cell>
          <cell r="V495">
            <v>0</v>
          </cell>
          <cell r="W495">
            <v>0</v>
          </cell>
          <cell r="X495">
            <v>0</v>
          </cell>
          <cell r="Y495">
            <v>0</v>
          </cell>
          <cell r="Z495">
            <v>0</v>
          </cell>
          <cell r="AA495">
            <v>0</v>
          </cell>
          <cell r="AB495">
            <v>0</v>
          </cell>
          <cell r="AC495">
            <v>0</v>
          </cell>
          <cell r="AD495">
            <v>0</v>
          </cell>
          <cell r="AE495">
            <v>0</v>
          </cell>
          <cell r="AF495">
            <v>0</v>
          </cell>
          <cell r="AG495">
            <v>0</v>
          </cell>
          <cell r="AH495">
            <v>0</v>
          </cell>
          <cell r="AI495">
            <v>0</v>
          </cell>
          <cell r="AJ495">
            <v>0</v>
          </cell>
        </row>
        <row r="496">
          <cell r="C496">
            <v>260415</v>
          </cell>
        </row>
        <row r="496">
          <cell r="E496">
            <v>0</v>
          </cell>
          <cell r="F496">
            <v>0</v>
          </cell>
          <cell r="G496">
            <v>0</v>
          </cell>
          <cell r="H496">
            <v>0</v>
          </cell>
          <cell r="I496">
            <v>0</v>
          </cell>
          <cell r="J496">
            <v>0</v>
          </cell>
          <cell r="K496">
            <v>0</v>
          </cell>
          <cell r="L496">
            <v>0</v>
          </cell>
          <cell r="M496">
            <v>0</v>
          </cell>
          <cell r="N496">
            <v>0</v>
          </cell>
          <cell r="O496">
            <v>0</v>
          </cell>
          <cell r="P496">
            <v>0</v>
          </cell>
          <cell r="Q496">
            <v>0</v>
          </cell>
          <cell r="R496">
            <v>0</v>
          </cell>
          <cell r="S496">
            <v>0</v>
          </cell>
          <cell r="T496">
            <v>0</v>
          </cell>
          <cell r="U496">
            <v>0</v>
          </cell>
          <cell r="V496">
            <v>0</v>
          </cell>
          <cell r="W496">
            <v>0</v>
          </cell>
          <cell r="X496">
            <v>0</v>
          </cell>
          <cell r="Y496">
            <v>0</v>
          </cell>
          <cell r="Z496">
            <v>0</v>
          </cell>
          <cell r="AA496">
            <v>0</v>
          </cell>
          <cell r="AB496">
            <v>0</v>
          </cell>
          <cell r="AC496">
            <v>0</v>
          </cell>
          <cell r="AD496">
            <v>0</v>
          </cell>
          <cell r="AE496">
            <v>0</v>
          </cell>
          <cell r="AF496">
            <v>0</v>
          </cell>
          <cell r="AG496">
            <v>0</v>
          </cell>
          <cell r="AH496">
            <v>0</v>
          </cell>
          <cell r="AI496">
            <v>0</v>
          </cell>
          <cell r="AJ496">
            <v>0</v>
          </cell>
        </row>
        <row r="497">
          <cell r="C497">
            <v>260420</v>
          </cell>
        </row>
        <row r="497">
          <cell r="E497">
            <v>0</v>
          </cell>
          <cell r="F497">
            <v>0</v>
          </cell>
          <cell r="G497">
            <v>0</v>
          </cell>
          <cell r="H497">
            <v>0</v>
          </cell>
          <cell r="I497">
            <v>0</v>
          </cell>
          <cell r="J497">
            <v>0</v>
          </cell>
          <cell r="K497">
            <v>0</v>
          </cell>
          <cell r="L497">
            <v>0</v>
          </cell>
          <cell r="M497">
            <v>0</v>
          </cell>
          <cell r="N497">
            <v>0</v>
          </cell>
          <cell r="O497">
            <v>0</v>
          </cell>
          <cell r="P497">
            <v>0</v>
          </cell>
          <cell r="Q497">
            <v>0</v>
          </cell>
          <cell r="R497">
            <v>0</v>
          </cell>
          <cell r="S497">
            <v>0</v>
          </cell>
          <cell r="T497">
            <v>0</v>
          </cell>
          <cell r="U497">
            <v>0</v>
          </cell>
          <cell r="V497">
            <v>0</v>
          </cell>
          <cell r="W497">
            <v>0</v>
          </cell>
          <cell r="X497">
            <v>0</v>
          </cell>
          <cell r="Y497">
            <v>0</v>
          </cell>
          <cell r="Z497">
            <v>0</v>
          </cell>
          <cell r="AA497">
            <v>0</v>
          </cell>
          <cell r="AB497">
            <v>0</v>
          </cell>
          <cell r="AC497">
            <v>0</v>
          </cell>
          <cell r="AD497">
            <v>0</v>
          </cell>
          <cell r="AE497">
            <v>0</v>
          </cell>
          <cell r="AF497">
            <v>0</v>
          </cell>
          <cell r="AG497">
            <v>0</v>
          </cell>
          <cell r="AH497">
            <v>0</v>
          </cell>
          <cell r="AI497">
            <v>0</v>
          </cell>
          <cell r="AJ497">
            <v>0</v>
          </cell>
        </row>
        <row r="498">
          <cell r="C498">
            <v>260425</v>
          </cell>
        </row>
        <row r="498">
          <cell r="E498">
            <v>0</v>
          </cell>
          <cell r="F498">
            <v>0</v>
          </cell>
          <cell r="G498">
            <v>0</v>
          </cell>
          <cell r="H498">
            <v>0</v>
          </cell>
          <cell r="I498">
            <v>0</v>
          </cell>
          <cell r="J498">
            <v>0</v>
          </cell>
          <cell r="K498">
            <v>0</v>
          </cell>
          <cell r="L498">
            <v>0</v>
          </cell>
          <cell r="M498">
            <v>0</v>
          </cell>
          <cell r="N498">
            <v>0</v>
          </cell>
          <cell r="O498">
            <v>0</v>
          </cell>
          <cell r="P498">
            <v>0</v>
          </cell>
          <cell r="Q498">
            <v>0</v>
          </cell>
          <cell r="R498">
            <v>0</v>
          </cell>
          <cell r="S498">
            <v>0</v>
          </cell>
          <cell r="T498">
            <v>0</v>
          </cell>
          <cell r="U498">
            <v>0</v>
          </cell>
          <cell r="V498">
            <v>0</v>
          </cell>
          <cell r="W498">
            <v>0</v>
          </cell>
          <cell r="X498">
            <v>0</v>
          </cell>
          <cell r="Y498">
            <v>0</v>
          </cell>
          <cell r="Z498">
            <v>0</v>
          </cell>
          <cell r="AA498">
            <v>0</v>
          </cell>
          <cell r="AB498">
            <v>0</v>
          </cell>
          <cell r="AC498">
            <v>0</v>
          </cell>
          <cell r="AD498">
            <v>0</v>
          </cell>
          <cell r="AE498">
            <v>0</v>
          </cell>
          <cell r="AF498">
            <v>0</v>
          </cell>
          <cell r="AG498">
            <v>0</v>
          </cell>
          <cell r="AH498">
            <v>0</v>
          </cell>
          <cell r="AI498">
            <v>0</v>
          </cell>
          <cell r="AJ498">
            <v>0</v>
          </cell>
        </row>
        <row r="500">
          <cell r="C500">
            <v>260505</v>
          </cell>
        </row>
        <row r="500">
          <cell r="E500">
            <v>80</v>
          </cell>
          <cell r="F500">
            <v>0</v>
          </cell>
          <cell r="G500">
            <v>0</v>
          </cell>
          <cell r="H500">
            <v>0</v>
          </cell>
          <cell r="I500">
            <v>80</v>
          </cell>
          <cell r="J500">
            <v>0</v>
          </cell>
          <cell r="K500">
            <v>0</v>
          </cell>
          <cell r="L500">
            <v>0</v>
          </cell>
          <cell r="M500">
            <v>0</v>
          </cell>
          <cell r="N500">
            <v>0</v>
          </cell>
          <cell r="O500">
            <v>0</v>
          </cell>
          <cell r="P500">
            <v>0</v>
          </cell>
          <cell r="Q500">
            <v>0</v>
          </cell>
          <cell r="R500">
            <v>0</v>
          </cell>
          <cell r="S500">
            <v>0</v>
          </cell>
          <cell r="T500">
            <v>0</v>
          </cell>
          <cell r="U500">
            <v>0</v>
          </cell>
          <cell r="V500">
            <v>0</v>
          </cell>
          <cell r="W500">
            <v>0</v>
          </cell>
          <cell r="X500">
            <v>0</v>
          </cell>
          <cell r="Y500">
            <v>0</v>
          </cell>
          <cell r="Z500">
            <v>0</v>
          </cell>
          <cell r="AA500">
            <v>0</v>
          </cell>
          <cell r="AB500">
            <v>0</v>
          </cell>
          <cell r="AC500">
            <v>0</v>
          </cell>
          <cell r="AD500">
            <v>0</v>
          </cell>
          <cell r="AE500">
            <v>0</v>
          </cell>
          <cell r="AF500">
            <v>80</v>
          </cell>
          <cell r="AG500">
            <v>80</v>
          </cell>
          <cell r="AH500">
            <v>0</v>
          </cell>
          <cell r="AI500">
            <v>0</v>
          </cell>
          <cell r="AJ500">
            <v>0</v>
          </cell>
        </row>
        <row r="501">
          <cell r="C501">
            <v>260510</v>
          </cell>
        </row>
        <row r="501">
          <cell r="E501">
            <v>20153</v>
          </cell>
          <cell r="F501">
            <v>0</v>
          </cell>
          <cell r="G501">
            <v>0</v>
          </cell>
          <cell r="H501">
            <v>0</v>
          </cell>
          <cell r="I501">
            <v>20153</v>
          </cell>
          <cell r="J501">
            <v>0</v>
          </cell>
          <cell r="K501">
            <v>0</v>
          </cell>
          <cell r="L501">
            <v>0</v>
          </cell>
          <cell r="M501">
            <v>0</v>
          </cell>
          <cell r="N501">
            <v>0</v>
          </cell>
          <cell r="O501">
            <v>0</v>
          </cell>
          <cell r="P501">
            <v>0</v>
          </cell>
          <cell r="Q501">
            <v>0</v>
          </cell>
          <cell r="R501">
            <v>0</v>
          </cell>
          <cell r="S501">
            <v>0</v>
          </cell>
          <cell r="T501">
            <v>0</v>
          </cell>
          <cell r="U501">
            <v>0</v>
          </cell>
          <cell r="V501">
            <v>0</v>
          </cell>
          <cell r="W501">
            <v>0</v>
          </cell>
          <cell r="X501">
            <v>0</v>
          </cell>
          <cell r="Y501">
            <v>0</v>
          </cell>
          <cell r="Z501">
            <v>0</v>
          </cell>
          <cell r="AA501">
            <v>0</v>
          </cell>
          <cell r="AB501">
            <v>0</v>
          </cell>
          <cell r="AC501">
            <v>0</v>
          </cell>
          <cell r="AD501">
            <v>0</v>
          </cell>
          <cell r="AE501">
            <v>0</v>
          </cell>
          <cell r="AF501">
            <v>20153</v>
          </cell>
          <cell r="AG501">
            <v>20153</v>
          </cell>
          <cell r="AH501">
            <v>0</v>
          </cell>
          <cell r="AI501">
            <v>0</v>
          </cell>
          <cell r="AJ501">
            <v>0</v>
          </cell>
        </row>
        <row r="502">
          <cell r="C502">
            <v>260515</v>
          </cell>
        </row>
        <row r="502">
          <cell r="E502">
            <v>234</v>
          </cell>
          <cell r="F502">
            <v>0</v>
          </cell>
          <cell r="G502">
            <v>0</v>
          </cell>
          <cell r="H502">
            <v>0</v>
          </cell>
          <cell r="I502">
            <v>234</v>
          </cell>
          <cell r="J502">
            <v>0</v>
          </cell>
          <cell r="K502">
            <v>0</v>
          </cell>
          <cell r="L502">
            <v>0</v>
          </cell>
          <cell r="M502">
            <v>0</v>
          </cell>
          <cell r="N502">
            <v>0</v>
          </cell>
          <cell r="O502">
            <v>0</v>
          </cell>
          <cell r="P502">
            <v>0</v>
          </cell>
          <cell r="Q502">
            <v>0</v>
          </cell>
          <cell r="R502">
            <v>0</v>
          </cell>
          <cell r="S502">
            <v>0</v>
          </cell>
          <cell r="T502">
            <v>0</v>
          </cell>
          <cell r="U502">
            <v>0</v>
          </cell>
          <cell r="V502">
            <v>0</v>
          </cell>
          <cell r="W502">
            <v>0</v>
          </cell>
          <cell r="X502">
            <v>0</v>
          </cell>
          <cell r="Y502">
            <v>0</v>
          </cell>
          <cell r="Z502">
            <v>0</v>
          </cell>
          <cell r="AA502">
            <v>0</v>
          </cell>
          <cell r="AB502">
            <v>0</v>
          </cell>
          <cell r="AC502">
            <v>0</v>
          </cell>
          <cell r="AD502">
            <v>0</v>
          </cell>
          <cell r="AE502">
            <v>0</v>
          </cell>
          <cell r="AF502">
            <v>234</v>
          </cell>
          <cell r="AG502">
            <v>234</v>
          </cell>
          <cell r="AH502">
            <v>0</v>
          </cell>
          <cell r="AI502">
            <v>0</v>
          </cell>
          <cell r="AJ502">
            <v>0</v>
          </cell>
        </row>
        <row r="503">
          <cell r="C503">
            <v>260520</v>
          </cell>
        </row>
        <row r="503">
          <cell r="E503">
            <v>7165</v>
          </cell>
          <cell r="F503">
            <v>0</v>
          </cell>
          <cell r="G503">
            <v>0</v>
          </cell>
          <cell r="H503">
            <v>0</v>
          </cell>
          <cell r="I503">
            <v>7165</v>
          </cell>
          <cell r="J503">
            <v>0</v>
          </cell>
          <cell r="K503">
            <v>0</v>
          </cell>
          <cell r="L503">
            <v>0</v>
          </cell>
          <cell r="M503">
            <v>0</v>
          </cell>
          <cell r="N503">
            <v>0</v>
          </cell>
          <cell r="O503">
            <v>0</v>
          </cell>
          <cell r="P503">
            <v>0</v>
          </cell>
          <cell r="Q503">
            <v>0</v>
          </cell>
          <cell r="R503">
            <v>0</v>
          </cell>
          <cell r="S503">
            <v>0</v>
          </cell>
          <cell r="T503">
            <v>0</v>
          </cell>
          <cell r="U503">
            <v>0</v>
          </cell>
          <cell r="V503">
            <v>0</v>
          </cell>
          <cell r="W503">
            <v>0</v>
          </cell>
          <cell r="X503">
            <v>0</v>
          </cell>
          <cell r="Y503">
            <v>0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7165</v>
          </cell>
          <cell r="AG503">
            <v>7165</v>
          </cell>
          <cell r="AH503">
            <v>0</v>
          </cell>
          <cell r="AI503">
            <v>0</v>
          </cell>
          <cell r="AJ503">
            <v>0</v>
          </cell>
        </row>
        <row r="504">
          <cell r="C504">
            <v>260525</v>
          </cell>
        </row>
        <row r="504">
          <cell r="E504">
            <v>19125</v>
          </cell>
          <cell r="F504">
            <v>0</v>
          </cell>
          <cell r="G504">
            <v>0</v>
          </cell>
          <cell r="H504">
            <v>0</v>
          </cell>
          <cell r="I504">
            <v>19125</v>
          </cell>
          <cell r="J504">
            <v>0</v>
          </cell>
          <cell r="K504">
            <v>0</v>
          </cell>
          <cell r="L504">
            <v>0</v>
          </cell>
          <cell r="M504">
            <v>0</v>
          </cell>
          <cell r="N504">
            <v>0</v>
          </cell>
          <cell r="O504">
            <v>0</v>
          </cell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0</v>
          </cell>
          <cell r="W504">
            <v>0</v>
          </cell>
          <cell r="X504">
            <v>0</v>
          </cell>
          <cell r="Y504">
            <v>0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19125</v>
          </cell>
          <cell r="AG504">
            <v>19125</v>
          </cell>
          <cell r="AH504">
            <v>0</v>
          </cell>
          <cell r="AI504">
            <v>0</v>
          </cell>
          <cell r="AJ504">
            <v>0</v>
          </cell>
        </row>
        <row r="506">
          <cell r="C506">
            <v>260605</v>
          </cell>
        </row>
        <row r="506">
          <cell r="E506">
            <v>14</v>
          </cell>
          <cell r="F506">
            <v>10</v>
          </cell>
          <cell r="G506">
            <v>1154</v>
          </cell>
          <cell r="H506">
            <v>191</v>
          </cell>
          <cell r="I506">
            <v>1369</v>
          </cell>
          <cell r="J506">
            <v>0</v>
          </cell>
          <cell r="K506">
            <v>38</v>
          </cell>
          <cell r="L506">
            <v>0</v>
          </cell>
          <cell r="M506">
            <v>0</v>
          </cell>
          <cell r="N506">
            <v>0</v>
          </cell>
          <cell r="O506">
            <v>0</v>
          </cell>
          <cell r="P506">
            <v>674</v>
          </cell>
          <cell r="Q506">
            <v>712</v>
          </cell>
          <cell r="R506">
            <v>22</v>
          </cell>
          <cell r="S506">
            <v>0</v>
          </cell>
          <cell r="T506">
            <v>0</v>
          </cell>
          <cell r="U506">
            <v>0</v>
          </cell>
          <cell r="V506">
            <v>0</v>
          </cell>
          <cell r="W506">
            <v>0</v>
          </cell>
          <cell r="X506">
            <v>0</v>
          </cell>
          <cell r="Y506">
            <v>0</v>
          </cell>
          <cell r="Z506">
            <v>0</v>
          </cell>
          <cell r="AA506">
            <v>25</v>
          </cell>
          <cell r="AB506">
            <v>0</v>
          </cell>
          <cell r="AC506">
            <v>0</v>
          </cell>
          <cell r="AD506">
            <v>0</v>
          </cell>
          <cell r="AE506">
            <v>47</v>
          </cell>
          <cell r="AF506">
            <v>2128</v>
          </cell>
          <cell r="AG506">
            <v>1430</v>
          </cell>
          <cell r="AH506">
            <v>25</v>
          </cell>
          <cell r="AI506">
            <v>0</v>
          </cell>
          <cell r="AJ506">
            <v>674</v>
          </cell>
        </row>
        <row r="507">
          <cell r="C507">
            <v>260610</v>
          </cell>
        </row>
        <row r="507">
          <cell r="E507">
            <v>91</v>
          </cell>
          <cell r="F507">
            <v>32</v>
          </cell>
          <cell r="G507">
            <v>1857</v>
          </cell>
          <cell r="H507">
            <v>357</v>
          </cell>
          <cell r="I507">
            <v>2337</v>
          </cell>
          <cell r="J507">
            <v>0</v>
          </cell>
          <cell r="K507">
            <v>57</v>
          </cell>
          <cell r="L507">
            <v>0</v>
          </cell>
          <cell r="M507">
            <v>0</v>
          </cell>
          <cell r="N507">
            <v>0</v>
          </cell>
          <cell r="O507">
            <v>0</v>
          </cell>
          <cell r="P507">
            <v>17</v>
          </cell>
          <cell r="Q507">
            <v>74</v>
          </cell>
          <cell r="R507">
            <v>78</v>
          </cell>
          <cell r="S507">
            <v>0</v>
          </cell>
          <cell r="T507">
            <v>0</v>
          </cell>
          <cell r="U507">
            <v>0</v>
          </cell>
          <cell r="V507">
            <v>0</v>
          </cell>
          <cell r="W507">
            <v>0</v>
          </cell>
          <cell r="X507">
            <v>0</v>
          </cell>
          <cell r="Y507">
            <v>0</v>
          </cell>
          <cell r="Z507">
            <v>0</v>
          </cell>
          <cell r="AA507">
            <v>0</v>
          </cell>
          <cell r="AB507">
            <v>0</v>
          </cell>
          <cell r="AC507">
            <v>0</v>
          </cell>
          <cell r="AD507">
            <v>0</v>
          </cell>
          <cell r="AE507">
            <v>78</v>
          </cell>
          <cell r="AF507">
            <v>2489</v>
          </cell>
          <cell r="AG507">
            <v>2471</v>
          </cell>
          <cell r="AH507">
            <v>0</v>
          </cell>
          <cell r="AI507">
            <v>0</v>
          </cell>
          <cell r="AJ507">
            <v>17</v>
          </cell>
        </row>
        <row r="508">
          <cell r="C508">
            <v>260615</v>
          </cell>
        </row>
        <row r="508">
          <cell r="E508">
            <v>112</v>
          </cell>
          <cell r="F508">
            <v>39</v>
          </cell>
          <cell r="G508">
            <v>2355</v>
          </cell>
          <cell r="H508">
            <v>493</v>
          </cell>
          <cell r="I508">
            <v>2999</v>
          </cell>
          <cell r="J508">
            <v>0</v>
          </cell>
          <cell r="K508">
            <v>88</v>
          </cell>
          <cell r="L508">
            <v>0</v>
          </cell>
          <cell r="M508">
            <v>0</v>
          </cell>
          <cell r="N508">
            <v>0</v>
          </cell>
          <cell r="O508">
            <v>0</v>
          </cell>
          <cell r="P508">
            <v>0</v>
          </cell>
          <cell r="Q508">
            <v>88</v>
          </cell>
          <cell r="R508">
            <v>113</v>
          </cell>
          <cell r="S508">
            <v>0</v>
          </cell>
          <cell r="T508">
            <v>0</v>
          </cell>
          <cell r="U508">
            <v>0</v>
          </cell>
          <cell r="V508">
            <v>0</v>
          </cell>
          <cell r="W508">
            <v>0</v>
          </cell>
          <cell r="X508">
            <v>0</v>
          </cell>
          <cell r="Y508">
            <v>0</v>
          </cell>
          <cell r="Z508">
            <v>0</v>
          </cell>
          <cell r="AA508">
            <v>25</v>
          </cell>
          <cell r="AB508">
            <v>0</v>
          </cell>
          <cell r="AC508">
            <v>0</v>
          </cell>
          <cell r="AD508">
            <v>0</v>
          </cell>
          <cell r="AE508">
            <v>138</v>
          </cell>
          <cell r="AF508">
            <v>3225</v>
          </cell>
          <cell r="AG508">
            <v>3199</v>
          </cell>
          <cell r="AH508">
            <v>25</v>
          </cell>
          <cell r="AI508">
            <v>0</v>
          </cell>
          <cell r="AJ508">
            <v>0</v>
          </cell>
        </row>
        <row r="509">
          <cell r="C509">
            <v>260620</v>
          </cell>
        </row>
        <row r="509">
          <cell r="E509">
            <v>73</v>
          </cell>
          <cell r="F509">
            <v>74</v>
          </cell>
          <cell r="G509">
            <v>3747</v>
          </cell>
          <cell r="H509">
            <v>998</v>
          </cell>
          <cell r="I509">
            <v>4892</v>
          </cell>
          <cell r="J509">
            <v>0</v>
          </cell>
          <cell r="K509">
            <v>182</v>
          </cell>
          <cell r="L509">
            <v>0</v>
          </cell>
          <cell r="M509">
            <v>0</v>
          </cell>
          <cell r="N509">
            <v>0</v>
          </cell>
          <cell r="O509">
            <v>0</v>
          </cell>
          <cell r="P509">
            <v>0</v>
          </cell>
          <cell r="Q509">
            <v>182</v>
          </cell>
          <cell r="R509">
            <v>189</v>
          </cell>
          <cell r="S509">
            <v>0</v>
          </cell>
          <cell r="T509">
            <v>0</v>
          </cell>
          <cell r="U509">
            <v>0</v>
          </cell>
          <cell r="V509">
            <v>0</v>
          </cell>
          <cell r="W509">
            <v>0</v>
          </cell>
          <cell r="X509">
            <v>0</v>
          </cell>
          <cell r="Y509">
            <v>0</v>
          </cell>
          <cell r="Z509">
            <v>0</v>
          </cell>
          <cell r="AA509">
            <v>83</v>
          </cell>
          <cell r="AB509">
            <v>0</v>
          </cell>
          <cell r="AC509">
            <v>0</v>
          </cell>
          <cell r="AD509">
            <v>0</v>
          </cell>
          <cell r="AE509">
            <v>272</v>
          </cell>
          <cell r="AF509">
            <v>5346</v>
          </cell>
          <cell r="AG509">
            <v>5263</v>
          </cell>
          <cell r="AH509">
            <v>83</v>
          </cell>
          <cell r="AI509">
            <v>0</v>
          </cell>
          <cell r="AJ509">
            <v>0</v>
          </cell>
        </row>
        <row r="510">
          <cell r="C510">
            <v>260625</v>
          </cell>
        </row>
        <row r="510">
          <cell r="E510">
            <v>1414</v>
          </cell>
          <cell r="F510">
            <v>388</v>
          </cell>
          <cell r="G510">
            <v>10247</v>
          </cell>
          <cell r="H510">
            <v>5010</v>
          </cell>
          <cell r="I510">
            <v>17059</v>
          </cell>
          <cell r="J510">
            <v>0</v>
          </cell>
          <cell r="K510">
            <v>2765</v>
          </cell>
          <cell r="L510">
            <v>0</v>
          </cell>
          <cell r="M510">
            <v>0</v>
          </cell>
          <cell r="N510">
            <v>0</v>
          </cell>
          <cell r="O510">
            <v>0</v>
          </cell>
          <cell r="P510">
            <v>5082</v>
          </cell>
          <cell r="Q510">
            <v>7847</v>
          </cell>
          <cell r="R510">
            <v>333</v>
          </cell>
          <cell r="S510">
            <v>0</v>
          </cell>
          <cell r="T510">
            <v>0</v>
          </cell>
          <cell r="U510">
            <v>0</v>
          </cell>
          <cell r="V510">
            <v>0</v>
          </cell>
          <cell r="W510">
            <v>0</v>
          </cell>
          <cell r="X510">
            <v>0</v>
          </cell>
          <cell r="Y510">
            <v>0</v>
          </cell>
          <cell r="Z510">
            <v>0</v>
          </cell>
          <cell r="AA510">
            <v>617</v>
          </cell>
          <cell r="AB510">
            <v>0</v>
          </cell>
          <cell r="AC510">
            <v>0</v>
          </cell>
          <cell r="AD510">
            <v>0</v>
          </cell>
          <cell r="AE510">
            <v>950</v>
          </cell>
          <cell r="AF510">
            <v>25856</v>
          </cell>
          <cell r="AG510">
            <v>20157</v>
          </cell>
          <cell r="AH510">
            <v>617</v>
          </cell>
          <cell r="AI510">
            <v>0</v>
          </cell>
          <cell r="AJ510">
            <v>5082</v>
          </cell>
        </row>
        <row r="512">
          <cell r="C512">
            <v>260705</v>
          </cell>
        </row>
        <row r="512">
          <cell r="E512">
            <v>0</v>
          </cell>
          <cell r="F512">
            <v>0</v>
          </cell>
          <cell r="G512">
            <v>1735</v>
          </cell>
          <cell r="H512">
            <v>301</v>
          </cell>
          <cell r="I512">
            <v>2036</v>
          </cell>
          <cell r="J512">
            <v>0</v>
          </cell>
          <cell r="K512">
            <v>331</v>
          </cell>
          <cell r="L512">
            <v>0</v>
          </cell>
          <cell r="M512">
            <v>0</v>
          </cell>
          <cell r="N512">
            <v>0</v>
          </cell>
          <cell r="O512">
            <v>0</v>
          </cell>
          <cell r="P512">
            <v>0</v>
          </cell>
          <cell r="Q512">
            <v>331</v>
          </cell>
          <cell r="R512">
            <v>0</v>
          </cell>
          <cell r="S512">
            <v>0</v>
          </cell>
          <cell r="T512">
            <v>0</v>
          </cell>
          <cell r="U512">
            <v>0</v>
          </cell>
          <cell r="V512">
            <v>0</v>
          </cell>
          <cell r="W512">
            <v>0</v>
          </cell>
          <cell r="X512">
            <v>0</v>
          </cell>
          <cell r="Y512">
            <v>0</v>
          </cell>
          <cell r="Z512">
            <v>0</v>
          </cell>
          <cell r="AA512">
            <v>0</v>
          </cell>
          <cell r="AB512">
            <v>0</v>
          </cell>
          <cell r="AC512">
            <v>0</v>
          </cell>
          <cell r="AD512">
            <v>0</v>
          </cell>
          <cell r="AE512">
            <v>0</v>
          </cell>
          <cell r="AF512">
            <v>2367</v>
          </cell>
          <cell r="AG512">
            <v>2367</v>
          </cell>
          <cell r="AH512">
            <v>0</v>
          </cell>
          <cell r="AI512">
            <v>0</v>
          </cell>
          <cell r="AJ512">
            <v>0</v>
          </cell>
        </row>
        <row r="513">
          <cell r="C513">
            <v>260710</v>
          </cell>
        </row>
        <row r="513">
          <cell r="E513">
            <v>0</v>
          </cell>
          <cell r="F513">
            <v>0</v>
          </cell>
          <cell r="G513">
            <v>5585</v>
          </cell>
          <cell r="H513">
            <v>569</v>
          </cell>
          <cell r="I513">
            <v>6154</v>
          </cell>
          <cell r="J513">
            <v>0</v>
          </cell>
          <cell r="K513">
            <v>2510</v>
          </cell>
          <cell r="L513">
            <v>0</v>
          </cell>
          <cell r="M513">
            <v>0</v>
          </cell>
          <cell r="N513">
            <v>0</v>
          </cell>
          <cell r="O513">
            <v>0</v>
          </cell>
          <cell r="P513">
            <v>0</v>
          </cell>
          <cell r="Q513">
            <v>2510</v>
          </cell>
          <cell r="R513">
            <v>0</v>
          </cell>
          <cell r="S513">
            <v>0</v>
          </cell>
          <cell r="T513">
            <v>0</v>
          </cell>
          <cell r="U513">
            <v>0</v>
          </cell>
          <cell r="V513">
            <v>0</v>
          </cell>
          <cell r="W513">
            <v>0</v>
          </cell>
          <cell r="X513">
            <v>0</v>
          </cell>
          <cell r="Y513">
            <v>0</v>
          </cell>
          <cell r="Z513">
            <v>0</v>
          </cell>
          <cell r="AA513">
            <v>0</v>
          </cell>
          <cell r="AB513">
            <v>0</v>
          </cell>
          <cell r="AC513">
            <v>0</v>
          </cell>
          <cell r="AD513">
            <v>0</v>
          </cell>
          <cell r="AE513">
            <v>0</v>
          </cell>
          <cell r="AF513">
            <v>8664</v>
          </cell>
          <cell r="AG513">
            <v>8665</v>
          </cell>
          <cell r="AH513">
            <v>0</v>
          </cell>
          <cell r="AI513">
            <v>0</v>
          </cell>
          <cell r="AJ513">
            <v>0</v>
          </cell>
        </row>
        <row r="514">
          <cell r="C514">
            <v>260715</v>
          </cell>
        </row>
        <row r="514">
          <cell r="E514">
            <v>0</v>
          </cell>
          <cell r="F514">
            <v>0</v>
          </cell>
          <cell r="G514">
            <v>6124</v>
          </cell>
          <cell r="H514">
            <v>871</v>
          </cell>
          <cell r="I514">
            <v>6995</v>
          </cell>
          <cell r="J514">
            <v>0</v>
          </cell>
          <cell r="K514">
            <v>1108</v>
          </cell>
          <cell r="L514">
            <v>0</v>
          </cell>
          <cell r="M514">
            <v>0</v>
          </cell>
          <cell r="N514">
            <v>0</v>
          </cell>
          <cell r="O514">
            <v>0</v>
          </cell>
          <cell r="P514">
            <v>0</v>
          </cell>
          <cell r="Q514">
            <v>1108</v>
          </cell>
          <cell r="R514">
            <v>0</v>
          </cell>
          <cell r="S514">
            <v>0</v>
          </cell>
          <cell r="T514">
            <v>0</v>
          </cell>
          <cell r="U514">
            <v>0</v>
          </cell>
          <cell r="V514">
            <v>0</v>
          </cell>
          <cell r="W514">
            <v>0</v>
          </cell>
          <cell r="X514">
            <v>0</v>
          </cell>
          <cell r="Y514">
            <v>0</v>
          </cell>
          <cell r="Z514">
            <v>0</v>
          </cell>
          <cell r="AA514">
            <v>0</v>
          </cell>
          <cell r="AB514">
            <v>0</v>
          </cell>
          <cell r="AC514">
            <v>0</v>
          </cell>
          <cell r="AD514">
            <v>0</v>
          </cell>
          <cell r="AE514">
            <v>0</v>
          </cell>
          <cell r="AF514">
            <v>8103</v>
          </cell>
          <cell r="AG514">
            <v>8103</v>
          </cell>
          <cell r="AH514">
            <v>0</v>
          </cell>
          <cell r="AI514">
            <v>0</v>
          </cell>
          <cell r="AJ514">
            <v>0</v>
          </cell>
        </row>
        <row r="515">
          <cell r="C515">
            <v>260720</v>
          </cell>
        </row>
        <row r="515">
          <cell r="E515">
            <v>0</v>
          </cell>
          <cell r="F515">
            <v>0</v>
          </cell>
          <cell r="G515">
            <v>814</v>
          </cell>
          <cell r="H515">
            <v>1300</v>
          </cell>
          <cell r="I515">
            <v>2114</v>
          </cell>
          <cell r="J515">
            <v>0</v>
          </cell>
          <cell r="K515">
            <v>1450</v>
          </cell>
          <cell r="L515">
            <v>0</v>
          </cell>
          <cell r="M515">
            <v>0</v>
          </cell>
          <cell r="N515">
            <v>0</v>
          </cell>
          <cell r="O515">
            <v>0</v>
          </cell>
          <cell r="P515">
            <v>0</v>
          </cell>
          <cell r="Q515">
            <v>1450</v>
          </cell>
          <cell r="R515">
            <v>0</v>
          </cell>
          <cell r="S515">
            <v>0</v>
          </cell>
          <cell r="T515">
            <v>0</v>
          </cell>
          <cell r="U515">
            <v>0</v>
          </cell>
          <cell r="V515">
            <v>0</v>
          </cell>
          <cell r="W515">
            <v>0</v>
          </cell>
          <cell r="X515">
            <v>0</v>
          </cell>
          <cell r="Y515">
            <v>0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3564</v>
          </cell>
          <cell r="AG515">
            <v>3564</v>
          </cell>
          <cell r="AH515">
            <v>0</v>
          </cell>
          <cell r="AI515">
            <v>0</v>
          </cell>
          <cell r="AJ515">
            <v>0</v>
          </cell>
        </row>
        <row r="516">
          <cell r="C516">
            <v>260725</v>
          </cell>
        </row>
        <row r="516">
          <cell r="E516">
            <v>0</v>
          </cell>
          <cell r="F516">
            <v>0</v>
          </cell>
          <cell r="G516">
            <v>751</v>
          </cell>
          <cell r="H516">
            <v>3769</v>
          </cell>
          <cell r="I516">
            <v>4520</v>
          </cell>
          <cell r="J516">
            <v>0</v>
          </cell>
          <cell r="K516">
            <v>8434</v>
          </cell>
          <cell r="L516">
            <v>0</v>
          </cell>
          <cell r="M516">
            <v>0</v>
          </cell>
          <cell r="N516">
            <v>0</v>
          </cell>
          <cell r="O516">
            <v>0</v>
          </cell>
          <cell r="P516">
            <v>847</v>
          </cell>
          <cell r="Q516">
            <v>9281</v>
          </cell>
          <cell r="R516">
            <v>0</v>
          </cell>
          <cell r="S516">
            <v>0</v>
          </cell>
          <cell r="T516">
            <v>0</v>
          </cell>
          <cell r="U516">
            <v>0</v>
          </cell>
          <cell r="V516">
            <v>0</v>
          </cell>
          <cell r="W516">
            <v>0</v>
          </cell>
          <cell r="X516">
            <v>0</v>
          </cell>
          <cell r="Y516">
            <v>0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13801</v>
          </cell>
          <cell r="AG516">
            <v>12955</v>
          </cell>
          <cell r="AH516">
            <v>0</v>
          </cell>
          <cell r="AI516">
            <v>0</v>
          </cell>
          <cell r="AJ516">
            <v>847</v>
          </cell>
        </row>
        <row r="518">
          <cell r="C518">
            <v>260805</v>
          </cell>
        </row>
        <row r="518">
          <cell r="E518">
            <v>0</v>
          </cell>
          <cell r="F518">
            <v>0</v>
          </cell>
          <cell r="G518">
            <v>0</v>
          </cell>
          <cell r="H518">
            <v>0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  <cell r="M518">
            <v>0</v>
          </cell>
          <cell r="N518">
            <v>0</v>
          </cell>
          <cell r="O518">
            <v>0</v>
          </cell>
          <cell r="P518">
            <v>0</v>
          </cell>
          <cell r="Q518">
            <v>0</v>
          </cell>
          <cell r="R518">
            <v>0</v>
          </cell>
          <cell r="S518">
            <v>0</v>
          </cell>
          <cell r="T518">
            <v>0</v>
          </cell>
          <cell r="U518">
            <v>0</v>
          </cell>
          <cell r="V518">
            <v>0</v>
          </cell>
          <cell r="W518">
            <v>0</v>
          </cell>
          <cell r="X518">
            <v>0</v>
          </cell>
          <cell r="Y518">
            <v>0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0</v>
          </cell>
          <cell r="AH518">
            <v>0</v>
          </cell>
          <cell r="AI518">
            <v>0</v>
          </cell>
          <cell r="AJ518">
            <v>0</v>
          </cell>
        </row>
        <row r="519">
          <cell r="C519">
            <v>260810</v>
          </cell>
        </row>
        <row r="519">
          <cell r="E519">
            <v>0</v>
          </cell>
          <cell r="F519">
            <v>0</v>
          </cell>
          <cell r="G519">
            <v>0</v>
          </cell>
          <cell r="H519">
            <v>0</v>
          </cell>
          <cell r="I519">
            <v>0</v>
          </cell>
          <cell r="J519">
            <v>0</v>
          </cell>
          <cell r="K519">
            <v>0</v>
          </cell>
          <cell r="L519">
            <v>0</v>
          </cell>
          <cell r="M519">
            <v>0</v>
          </cell>
          <cell r="N519">
            <v>0</v>
          </cell>
          <cell r="O519">
            <v>0</v>
          </cell>
          <cell r="P519">
            <v>0</v>
          </cell>
          <cell r="Q519">
            <v>0</v>
          </cell>
          <cell r="R519">
            <v>0</v>
          </cell>
          <cell r="S519">
            <v>0</v>
          </cell>
          <cell r="T519">
            <v>0</v>
          </cell>
          <cell r="U519">
            <v>0</v>
          </cell>
          <cell r="V519">
            <v>0</v>
          </cell>
          <cell r="W519">
            <v>0</v>
          </cell>
          <cell r="X519">
            <v>0</v>
          </cell>
          <cell r="Y519">
            <v>0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0</v>
          </cell>
          <cell r="AH519">
            <v>0</v>
          </cell>
          <cell r="AI519">
            <v>0</v>
          </cell>
          <cell r="AJ519">
            <v>0</v>
          </cell>
        </row>
        <row r="520">
          <cell r="C520">
            <v>260815</v>
          </cell>
        </row>
        <row r="520">
          <cell r="E520">
            <v>0</v>
          </cell>
          <cell r="F520">
            <v>0</v>
          </cell>
          <cell r="G520">
            <v>0</v>
          </cell>
          <cell r="H520">
            <v>0</v>
          </cell>
          <cell r="I520">
            <v>0</v>
          </cell>
          <cell r="J520">
            <v>0</v>
          </cell>
          <cell r="K520">
            <v>0</v>
          </cell>
          <cell r="L520">
            <v>0</v>
          </cell>
          <cell r="M520">
            <v>0</v>
          </cell>
          <cell r="N520">
            <v>0</v>
          </cell>
          <cell r="O520">
            <v>0</v>
          </cell>
          <cell r="P520">
            <v>0</v>
          </cell>
          <cell r="Q520">
            <v>0</v>
          </cell>
          <cell r="R520">
            <v>0</v>
          </cell>
          <cell r="S520">
            <v>0</v>
          </cell>
          <cell r="T520">
            <v>0</v>
          </cell>
          <cell r="U520">
            <v>0</v>
          </cell>
          <cell r="V520">
            <v>0</v>
          </cell>
          <cell r="W520">
            <v>0</v>
          </cell>
          <cell r="X520">
            <v>0</v>
          </cell>
          <cell r="Y520">
            <v>0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0</v>
          </cell>
          <cell r="AH520">
            <v>0</v>
          </cell>
          <cell r="AI520">
            <v>0</v>
          </cell>
          <cell r="AJ520">
            <v>0</v>
          </cell>
        </row>
        <row r="521">
          <cell r="C521">
            <v>260820</v>
          </cell>
        </row>
        <row r="521">
          <cell r="E521">
            <v>0</v>
          </cell>
          <cell r="F521">
            <v>0</v>
          </cell>
          <cell r="G521">
            <v>0</v>
          </cell>
          <cell r="H521">
            <v>0</v>
          </cell>
          <cell r="I521">
            <v>0</v>
          </cell>
          <cell r="J521">
            <v>0</v>
          </cell>
          <cell r="K521">
            <v>0</v>
          </cell>
          <cell r="L521">
            <v>0</v>
          </cell>
          <cell r="M521">
            <v>0</v>
          </cell>
          <cell r="N521">
            <v>0</v>
          </cell>
          <cell r="O521">
            <v>0</v>
          </cell>
          <cell r="P521">
            <v>0</v>
          </cell>
          <cell r="Q521">
            <v>0</v>
          </cell>
          <cell r="R521">
            <v>0</v>
          </cell>
          <cell r="S521">
            <v>0</v>
          </cell>
          <cell r="T521">
            <v>0</v>
          </cell>
          <cell r="U521">
            <v>0</v>
          </cell>
          <cell r="V521">
            <v>0</v>
          </cell>
          <cell r="W521">
            <v>0</v>
          </cell>
          <cell r="X521">
            <v>0</v>
          </cell>
          <cell r="Y521">
            <v>0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0</v>
          </cell>
          <cell r="AH521">
            <v>0</v>
          </cell>
          <cell r="AI521">
            <v>0</v>
          </cell>
          <cell r="AJ521">
            <v>0</v>
          </cell>
        </row>
        <row r="522">
          <cell r="C522">
            <v>260825</v>
          </cell>
        </row>
        <row r="522">
          <cell r="E522">
            <v>0</v>
          </cell>
          <cell r="F522">
            <v>0</v>
          </cell>
          <cell r="G522">
            <v>0</v>
          </cell>
          <cell r="H522">
            <v>0</v>
          </cell>
          <cell r="I522">
            <v>0</v>
          </cell>
          <cell r="J522">
            <v>0</v>
          </cell>
          <cell r="K522">
            <v>0</v>
          </cell>
          <cell r="L522">
            <v>0</v>
          </cell>
          <cell r="M522">
            <v>0</v>
          </cell>
          <cell r="N522">
            <v>0</v>
          </cell>
          <cell r="O522">
            <v>0</v>
          </cell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  <cell r="V522">
            <v>0</v>
          </cell>
          <cell r="W522">
            <v>0</v>
          </cell>
          <cell r="X522">
            <v>0</v>
          </cell>
          <cell r="Y522">
            <v>0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0</v>
          </cell>
          <cell r="AH522">
            <v>0</v>
          </cell>
          <cell r="AI522">
            <v>0</v>
          </cell>
          <cell r="AJ522">
            <v>0</v>
          </cell>
        </row>
        <row r="524">
          <cell r="C524">
            <v>260905</v>
          </cell>
        </row>
        <row r="524">
          <cell r="E524">
            <v>0</v>
          </cell>
          <cell r="F524">
            <v>0</v>
          </cell>
          <cell r="G524">
            <v>0</v>
          </cell>
          <cell r="H524">
            <v>0</v>
          </cell>
          <cell r="I524">
            <v>0</v>
          </cell>
          <cell r="J524">
            <v>0</v>
          </cell>
          <cell r="K524">
            <v>0</v>
          </cell>
          <cell r="L524">
            <v>0</v>
          </cell>
          <cell r="M524">
            <v>0</v>
          </cell>
          <cell r="N524">
            <v>0</v>
          </cell>
          <cell r="O524">
            <v>0</v>
          </cell>
          <cell r="P524">
            <v>0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  <cell r="Y524">
            <v>0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0</v>
          </cell>
          <cell r="AH524">
            <v>0</v>
          </cell>
          <cell r="AI524">
            <v>0</v>
          </cell>
          <cell r="AJ524">
            <v>0</v>
          </cell>
        </row>
        <row r="525">
          <cell r="C525">
            <v>260910</v>
          </cell>
        </row>
        <row r="525"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0</v>
          </cell>
          <cell r="AH525">
            <v>0</v>
          </cell>
          <cell r="AI525">
            <v>0</v>
          </cell>
          <cell r="AJ525">
            <v>0</v>
          </cell>
        </row>
        <row r="526">
          <cell r="C526">
            <v>260915</v>
          </cell>
        </row>
        <row r="526">
          <cell r="E526">
            <v>0</v>
          </cell>
          <cell r="F526">
            <v>0</v>
          </cell>
          <cell r="G526">
            <v>0</v>
          </cell>
          <cell r="H526">
            <v>0</v>
          </cell>
          <cell r="I526">
            <v>0</v>
          </cell>
          <cell r="J526">
            <v>0</v>
          </cell>
          <cell r="K526">
            <v>0</v>
          </cell>
          <cell r="L526">
            <v>0</v>
          </cell>
          <cell r="M526">
            <v>0</v>
          </cell>
          <cell r="N526">
            <v>0</v>
          </cell>
          <cell r="O526">
            <v>0</v>
          </cell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  <cell r="Y526">
            <v>0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0</v>
          </cell>
          <cell r="AH526">
            <v>0</v>
          </cell>
          <cell r="AI526">
            <v>0</v>
          </cell>
          <cell r="AJ526">
            <v>0</v>
          </cell>
        </row>
        <row r="527">
          <cell r="C527">
            <v>260920</v>
          </cell>
        </row>
        <row r="527">
          <cell r="E527">
            <v>0</v>
          </cell>
          <cell r="F527">
            <v>0</v>
          </cell>
          <cell r="G527">
            <v>0</v>
          </cell>
          <cell r="H527">
            <v>0</v>
          </cell>
          <cell r="I527">
            <v>0</v>
          </cell>
          <cell r="J527">
            <v>0</v>
          </cell>
          <cell r="K527">
            <v>0</v>
          </cell>
          <cell r="L527">
            <v>0</v>
          </cell>
          <cell r="M527">
            <v>0</v>
          </cell>
          <cell r="N527">
            <v>0</v>
          </cell>
          <cell r="O527">
            <v>0</v>
          </cell>
          <cell r="P527">
            <v>0</v>
          </cell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  <cell r="Y527">
            <v>0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0</v>
          </cell>
          <cell r="AH527">
            <v>0</v>
          </cell>
          <cell r="AI527">
            <v>0</v>
          </cell>
          <cell r="AJ527">
            <v>0</v>
          </cell>
        </row>
        <row r="528">
          <cell r="C528">
            <v>260925</v>
          </cell>
        </row>
        <row r="528">
          <cell r="E528">
            <v>0</v>
          </cell>
          <cell r="F528">
            <v>0</v>
          </cell>
          <cell r="G528">
            <v>0</v>
          </cell>
          <cell r="H528">
            <v>0</v>
          </cell>
          <cell r="I528">
            <v>0</v>
          </cell>
          <cell r="J528">
            <v>0</v>
          </cell>
          <cell r="K528">
            <v>0</v>
          </cell>
          <cell r="L528">
            <v>0</v>
          </cell>
          <cell r="M528">
            <v>0</v>
          </cell>
          <cell r="N528">
            <v>0</v>
          </cell>
          <cell r="O528">
            <v>0</v>
          </cell>
          <cell r="P528">
            <v>0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0</v>
          </cell>
          <cell r="AH528">
            <v>0</v>
          </cell>
          <cell r="AI528">
            <v>0</v>
          </cell>
          <cell r="AJ528">
            <v>0</v>
          </cell>
        </row>
        <row r="530">
          <cell r="C530">
            <v>269005</v>
          </cell>
        </row>
        <row r="530">
          <cell r="E530">
            <v>0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0</v>
          </cell>
          <cell r="AH530">
            <v>0</v>
          </cell>
          <cell r="AI530">
            <v>0</v>
          </cell>
          <cell r="AJ530">
            <v>0</v>
          </cell>
        </row>
        <row r="531">
          <cell r="C531">
            <v>269010</v>
          </cell>
        </row>
        <row r="531">
          <cell r="E531">
            <v>0</v>
          </cell>
          <cell r="F531">
            <v>0</v>
          </cell>
          <cell r="G531">
            <v>0</v>
          </cell>
          <cell r="H531">
            <v>0</v>
          </cell>
          <cell r="I531">
            <v>0</v>
          </cell>
          <cell r="J531">
            <v>0</v>
          </cell>
          <cell r="K531">
            <v>0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  <cell r="Z531">
            <v>0</v>
          </cell>
          <cell r="AA531">
            <v>0</v>
          </cell>
          <cell r="AB531">
            <v>0</v>
          </cell>
          <cell r="AC531">
            <v>0</v>
          </cell>
          <cell r="AD531">
            <v>0</v>
          </cell>
          <cell r="AE531">
            <v>0</v>
          </cell>
          <cell r="AF531">
            <v>0</v>
          </cell>
          <cell r="AG531">
            <v>0</v>
          </cell>
          <cell r="AH531">
            <v>0</v>
          </cell>
          <cell r="AI531">
            <v>0</v>
          </cell>
          <cell r="AJ531">
            <v>0</v>
          </cell>
        </row>
        <row r="532">
          <cell r="C532">
            <v>269015</v>
          </cell>
        </row>
        <row r="532"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</v>
          </cell>
          <cell r="S532">
            <v>0</v>
          </cell>
          <cell r="T532">
            <v>0</v>
          </cell>
          <cell r="U532">
            <v>0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  <cell r="Z532">
            <v>0</v>
          </cell>
          <cell r="AA532">
            <v>0</v>
          </cell>
          <cell r="AB532">
            <v>0</v>
          </cell>
          <cell r="AC532">
            <v>0</v>
          </cell>
          <cell r="AD532">
            <v>0</v>
          </cell>
          <cell r="AE532">
            <v>0</v>
          </cell>
          <cell r="AF532">
            <v>0</v>
          </cell>
          <cell r="AG532">
            <v>0</v>
          </cell>
          <cell r="AH532">
            <v>0</v>
          </cell>
          <cell r="AI532">
            <v>0</v>
          </cell>
          <cell r="AJ532">
            <v>0</v>
          </cell>
        </row>
        <row r="533">
          <cell r="C533">
            <v>269020</v>
          </cell>
        </row>
        <row r="533">
          <cell r="E533">
            <v>0</v>
          </cell>
          <cell r="F533">
            <v>0</v>
          </cell>
          <cell r="G533">
            <v>0</v>
          </cell>
          <cell r="H533">
            <v>0</v>
          </cell>
          <cell r="I533">
            <v>0</v>
          </cell>
          <cell r="J533">
            <v>0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0</v>
          </cell>
          <cell r="W533">
            <v>0</v>
          </cell>
          <cell r="X533">
            <v>0</v>
          </cell>
          <cell r="Y533">
            <v>0</v>
          </cell>
          <cell r="Z533">
            <v>0</v>
          </cell>
          <cell r="AA533">
            <v>0</v>
          </cell>
          <cell r="AB533">
            <v>0</v>
          </cell>
          <cell r="AC533">
            <v>0</v>
          </cell>
          <cell r="AD533">
            <v>0</v>
          </cell>
          <cell r="AE533">
            <v>0</v>
          </cell>
          <cell r="AF533">
            <v>0</v>
          </cell>
          <cell r="AG533">
            <v>0</v>
          </cell>
          <cell r="AH533">
            <v>0</v>
          </cell>
          <cell r="AI533">
            <v>0</v>
          </cell>
          <cell r="AJ533">
            <v>0</v>
          </cell>
        </row>
        <row r="534">
          <cell r="C534">
            <v>269025</v>
          </cell>
        </row>
        <row r="534">
          <cell r="E534">
            <v>0</v>
          </cell>
          <cell r="F534">
            <v>1187</v>
          </cell>
          <cell r="G534">
            <v>0</v>
          </cell>
          <cell r="H534">
            <v>0</v>
          </cell>
          <cell r="I534">
            <v>1187</v>
          </cell>
          <cell r="J534">
            <v>0</v>
          </cell>
          <cell r="K534">
            <v>0</v>
          </cell>
          <cell r="L534">
            <v>0</v>
          </cell>
          <cell r="M534">
            <v>0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  <cell r="Z534">
            <v>0</v>
          </cell>
          <cell r="AA534">
            <v>0</v>
          </cell>
          <cell r="AB534">
            <v>0</v>
          </cell>
          <cell r="AC534">
            <v>0</v>
          </cell>
          <cell r="AD534">
            <v>0</v>
          </cell>
          <cell r="AE534">
            <v>0</v>
          </cell>
          <cell r="AF534">
            <v>1187</v>
          </cell>
          <cell r="AG534">
            <v>1187</v>
          </cell>
          <cell r="AH534">
            <v>0</v>
          </cell>
          <cell r="AI534">
            <v>0</v>
          </cell>
          <cell r="AJ53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9.41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14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9.7"/>
    <col collapsed="false" customWidth="true" hidden="false" outlineLevel="0" max="16" min="16" style="2" width="10.56"/>
    <col collapsed="false" customWidth="true" hidden="false" outlineLevel="0" max="17" min="17" style="2" width="13.99"/>
    <col collapsed="false" customWidth="true" hidden="false" outlineLevel="0" max="19" min="18" style="2" width="10.85"/>
    <col collapsed="false" customWidth="true" hidden="false" outlineLevel="0" max="20" min="20" style="2" width="7.99"/>
    <col collapsed="false" customWidth="true" hidden="false" outlineLevel="0" max="21" min="21" style="2" width="13.99"/>
    <col collapsed="false" customWidth="true" hidden="false" outlineLevel="0" max="22" min="22" style="2" width="13.7"/>
    <col collapsed="false" customWidth="true" hidden="false" outlineLevel="0" max="23" min="23" style="2" width="13.14"/>
    <col collapsed="false" customWidth="true" hidden="false" outlineLevel="0" max="24" min="24" style="2" width="8.56"/>
    <col collapsed="false" customWidth="true" hidden="false" outlineLevel="0" max="26" min="25" style="2" width="8.28"/>
    <col collapsed="false" customWidth="true" hidden="false" outlineLevel="0" max="27" min="27" style="2" width="10.99"/>
    <col collapsed="false" customWidth="true" hidden="false" outlineLevel="0" max="28" min="28" style="2" width="14.85"/>
    <col collapsed="false" customWidth="true" hidden="false" outlineLevel="0" max="29" min="29" style="2" width="15.28"/>
    <col collapsed="false" customWidth="true" hidden="false" outlineLevel="0" max="30" min="30" style="2" width="10.28"/>
    <col collapsed="false" customWidth="true" hidden="false" outlineLevel="0" max="31" min="31" style="2" width="13.99"/>
    <col collapsed="false" customWidth="true" hidden="false" outlineLevel="0" max="32" min="32" style="2" width="10.85"/>
    <col collapsed="false" customWidth="true" hidden="false" outlineLevel="0" max="33" min="33" style="2" width="13.28"/>
    <col collapsed="false" customWidth="true" hidden="false" outlineLevel="0" max="35" min="34" style="2" width="10.99"/>
    <col collapsed="false" customWidth="true" hidden="false" outlineLevel="0" max="36" min="36" style="2" width="14.85"/>
    <col collapsed="false" customWidth="true" hidden="false" outlineLevel="0" max="37" min="37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</row>
    <row r="3" s="7" customFormat="true" ht="19.5" hidden="false" customHeight="true" outlineLevel="0" collapsed="false">
      <c r="B3" s="11" t="n">
        <v>38291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4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12.75" hidden="false" customHeight="true" outlineLevel="0" collapsed="false">
      <c r="B9" s="39"/>
      <c r="C9" s="40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4"/>
    </row>
    <row r="10" customFormat="false" ht="12.75" hidden="false" customHeight="true" outlineLevel="0" collapsed="false">
      <c r="B10" s="41"/>
      <c r="C10" s="42" t="s">
        <v>36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4"/>
    </row>
    <row r="11" customFormat="false" ht="12.75" hidden="false" customHeight="true" outlineLevel="0" collapsed="false">
      <c r="B11" s="45" t="n">
        <v>11</v>
      </c>
      <c r="C11" s="46" t="s">
        <v>37</v>
      </c>
      <c r="D11" s="43"/>
      <c r="E11" s="43" t="n">
        <v>180813.34624</v>
      </c>
      <c r="F11" s="43" t="n">
        <v>161352.63147</v>
      </c>
      <c r="G11" s="43" t="n">
        <v>388993.14416</v>
      </c>
      <c r="H11" s="43" t="n">
        <v>189187.77725</v>
      </c>
      <c r="I11" s="43" t="n">
        <v>920346.89912</v>
      </c>
      <c r="J11" s="43" t="n">
        <v>72398.04335</v>
      </c>
      <c r="K11" s="43" t="n">
        <v>200597.38317</v>
      </c>
      <c r="L11" s="43" t="n">
        <v>19281.078</v>
      </c>
      <c r="M11" s="43" t="n">
        <v>34334.41034</v>
      </c>
      <c r="N11" s="43" t="n">
        <v>119635.4035</v>
      </c>
      <c r="O11" s="43" t="n">
        <v>50126.54949</v>
      </c>
      <c r="P11" s="43" t="n">
        <v>32713.39178</v>
      </c>
      <c r="Q11" s="43" t="n">
        <v>529086.25963</v>
      </c>
      <c r="R11" s="43" t="n">
        <v>8979.74802</v>
      </c>
      <c r="S11" s="43" t="n">
        <v>4007.36457</v>
      </c>
      <c r="T11" s="43" t="n">
        <v>17742.66472</v>
      </c>
      <c r="U11" s="43" t="n">
        <v>2599.46074</v>
      </c>
      <c r="V11" s="43" t="n">
        <v>5004.28222</v>
      </c>
      <c r="W11" s="43" t="n">
        <v>989.28157</v>
      </c>
      <c r="X11" s="43" t="n">
        <v>19651.73271</v>
      </c>
      <c r="Y11" s="43" t="n">
        <v>12981.19433</v>
      </c>
      <c r="Z11" s="43" t="n">
        <v>54130.2986</v>
      </c>
      <c r="AA11" s="43" t="n">
        <v>34243.08709</v>
      </c>
      <c r="AB11" s="43" t="n">
        <v>1773.344</v>
      </c>
      <c r="AC11" s="43" t="n">
        <v>1796.79472</v>
      </c>
      <c r="AD11" s="43" t="n">
        <v>22130.43184</v>
      </c>
      <c r="AE11" s="43" t="n">
        <v>186029.68513</v>
      </c>
      <c r="AF11" s="43" t="n">
        <v>1635462.84388</v>
      </c>
      <c r="AG11" s="43" t="n">
        <v>1452665.08638</v>
      </c>
      <c r="AH11" s="43" t="n">
        <v>148287.571</v>
      </c>
      <c r="AI11" s="43" t="n">
        <v>1796.79472</v>
      </c>
      <c r="AJ11" s="43" t="n">
        <v>32713.39178</v>
      </c>
      <c r="AK11" s="44"/>
    </row>
    <row r="12" customFormat="false" ht="12.75" hidden="false" customHeight="true" outlineLevel="0" collapsed="false">
      <c r="B12" s="45" t="n">
        <v>12</v>
      </c>
      <c r="C12" s="46" t="s">
        <v>38</v>
      </c>
      <c r="D12" s="43"/>
      <c r="E12" s="43" t="n">
        <v>267</v>
      </c>
      <c r="F12" s="43" t="n">
        <v>0</v>
      </c>
      <c r="G12" s="43" t="n">
        <v>0</v>
      </c>
      <c r="H12" s="43" t="n">
        <v>0</v>
      </c>
      <c r="I12" s="43" t="n">
        <v>267</v>
      </c>
      <c r="J12" s="43" t="n">
        <v>2480</v>
      </c>
      <c r="K12" s="43" t="n">
        <v>0</v>
      </c>
      <c r="L12" s="43" t="n">
        <v>0</v>
      </c>
      <c r="M12" s="43" t="n">
        <v>1000</v>
      </c>
      <c r="N12" s="43" t="n">
        <v>0</v>
      </c>
      <c r="O12" s="43" t="n">
        <v>0</v>
      </c>
      <c r="P12" s="43" t="n">
        <v>594</v>
      </c>
      <c r="Q12" s="43" t="n">
        <v>4074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390</v>
      </c>
      <c r="AC12" s="43" t="n">
        <v>0</v>
      </c>
      <c r="AD12" s="43" t="n">
        <v>0</v>
      </c>
      <c r="AE12" s="43" t="n">
        <v>390</v>
      </c>
      <c r="AF12" s="43" t="n">
        <v>4731</v>
      </c>
      <c r="AG12" s="43" t="n">
        <v>1267</v>
      </c>
      <c r="AH12" s="43" t="n">
        <v>2870</v>
      </c>
      <c r="AI12" s="43" t="n">
        <v>0</v>
      </c>
      <c r="AJ12" s="43" t="n">
        <v>594</v>
      </c>
      <c r="AK12" s="44"/>
    </row>
    <row r="13" customFormat="false" ht="12.75" hidden="false" customHeight="true" outlineLevel="0" collapsed="false">
      <c r="B13" s="45" t="n">
        <v>1299</v>
      </c>
      <c r="C13" s="47" t="s">
        <v>39</v>
      </c>
      <c r="D13" s="48" t="n">
        <v>0</v>
      </c>
      <c r="E13" s="48" t="n">
        <v>-33</v>
      </c>
      <c r="F13" s="48" t="n">
        <v>0</v>
      </c>
      <c r="G13" s="48" t="n">
        <v>0</v>
      </c>
      <c r="H13" s="48" t="n">
        <v>0</v>
      </c>
      <c r="I13" s="48" t="n">
        <v>-33</v>
      </c>
      <c r="J13" s="48" t="n">
        <v>-4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-6</v>
      </c>
      <c r="Q13" s="48" t="n">
        <v>-46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-10</v>
      </c>
      <c r="AC13" s="48" t="n">
        <v>0</v>
      </c>
      <c r="AD13" s="48" t="n">
        <v>0</v>
      </c>
      <c r="AE13" s="48" t="n">
        <v>-10</v>
      </c>
      <c r="AF13" s="48" t="n">
        <v>-89</v>
      </c>
      <c r="AG13" s="48" t="n">
        <v>-33</v>
      </c>
      <c r="AH13" s="48" t="n">
        <v>-50</v>
      </c>
      <c r="AI13" s="48" t="n">
        <v>0</v>
      </c>
      <c r="AJ13" s="48" t="n">
        <v>-6</v>
      </c>
      <c r="AK13" s="44"/>
    </row>
    <row r="14" customFormat="false" ht="12.75" hidden="false" customHeight="true" outlineLevel="0" collapsed="false">
      <c r="B14" s="45" t="n">
        <v>13</v>
      </c>
      <c r="C14" s="46" t="s">
        <v>40</v>
      </c>
      <c r="D14" s="43"/>
      <c r="E14" s="43" t="n">
        <v>263376.116</v>
      </c>
      <c r="F14" s="43" t="n">
        <v>231156.47101</v>
      </c>
      <c r="G14" s="43" t="n">
        <v>276729.9827</v>
      </c>
      <c r="H14" s="43" t="n">
        <v>116473.09529</v>
      </c>
      <c r="I14" s="43" t="n">
        <v>887735.665</v>
      </c>
      <c r="J14" s="43" t="n">
        <v>5622.30255</v>
      </c>
      <c r="K14" s="43" t="n">
        <v>54354.65607</v>
      </c>
      <c r="L14" s="43" t="n">
        <v>99650.772</v>
      </c>
      <c r="M14" s="43" t="n">
        <v>29751.76347</v>
      </c>
      <c r="N14" s="43" t="n">
        <v>97757.8328</v>
      </c>
      <c r="O14" s="43" t="n">
        <v>23371.37087</v>
      </c>
      <c r="P14" s="43" t="n">
        <v>21287.02108</v>
      </c>
      <c r="Q14" s="43" t="n">
        <v>331795.71884</v>
      </c>
      <c r="R14" s="43" t="n">
        <v>7071.92398</v>
      </c>
      <c r="S14" s="43" t="n">
        <v>1570.25775</v>
      </c>
      <c r="T14" s="43" t="n">
        <v>1261.52541</v>
      </c>
      <c r="U14" s="43" t="n">
        <v>2283.07793</v>
      </c>
      <c r="V14" s="43" t="n">
        <v>99.65456</v>
      </c>
      <c r="W14" s="43" t="n">
        <v>3455.52877</v>
      </c>
      <c r="X14" s="43" t="n">
        <v>2943.98433</v>
      </c>
      <c r="Y14" s="43" t="n">
        <v>15693.56052</v>
      </c>
      <c r="Z14" s="43" t="n">
        <v>11401.71231</v>
      </c>
      <c r="AA14" s="43" t="n">
        <v>10953.50514</v>
      </c>
      <c r="AB14" s="43" t="n">
        <v>1262.027</v>
      </c>
      <c r="AC14" s="43" t="n">
        <v>1468.06078</v>
      </c>
      <c r="AD14" s="43" t="n">
        <v>1171.73991</v>
      </c>
      <c r="AE14" s="43" t="n">
        <v>60636.55839</v>
      </c>
      <c r="AF14" s="43" t="n">
        <v>1280167.94223</v>
      </c>
      <c r="AG14" s="43" t="n">
        <v>1237141.76036</v>
      </c>
      <c r="AH14" s="43" t="n">
        <v>20271.10001</v>
      </c>
      <c r="AI14" s="43" t="n">
        <v>1468.06078</v>
      </c>
      <c r="AJ14" s="43" t="n">
        <v>21287.02108</v>
      </c>
      <c r="AK14" s="44"/>
    </row>
    <row r="15" customFormat="false" ht="12.75" hidden="false" customHeight="true" outlineLevel="0" collapsed="false">
      <c r="B15" s="45"/>
      <c r="C15" s="49" t="s">
        <v>41</v>
      </c>
      <c r="D15" s="23"/>
      <c r="E15" s="43" t="n">
        <v>28610.9337</v>
      </c>
      <c r="F15" s="43" t="n">
        <v>29033.76564</v>
      </c>
      <c r="G15" s="43" t="n">
        <v>66447.95155</v>
      </c>
      <c r="H15" s="43" t="n">
        <v>79402.25273</v>
      </c>
      <c r="I15" s="43" t="n">
        <v>203494.90362</v>
      </c>
      <c r="J15" s="43" t="n">
        <v>839.49</v>
      </c>
      <c r="K15" s="43" t="n">
        <v>41260.70085</v>
      </c>
      <c r="L15" s="43" t="n">
        <v>34529.58</v>
      </c>
      <c r="M15" s="43" t="n">
        <v>27948.12043</v>
      </c>
      <c r="N15" s="43" t="n">
        <v>52734.49992</v>
      </c>
      <c r="O15" s="43" t="n">
        <v>11944.38704</v>
      </c>
      <c r="P15" s="43" t="n">
        <v>17628.39809</v>
      </c>
      <c r="Q15" s="43" t="n">
        <v>186885.17633</v>
      </c>
      <c r="R15" s="43" t="n">
        <v>6136.94685</v>
      </c>
      <c r="S15" s="43" t="n">
        <v>1148.9376</v>
      </c>
      <c r="T15" s="43" t="n">
        <v>0</v>
      </c>
      <c r="U15" s="43" t="n">
        <v>237.3408</v>
      </c>
      <c r="V15" s="43" t="n">
        <v>33.89679</v>
      </c>
      <c r="W15" s="43" t="n">
        <v>1957.60817</v>
      </c>
      <c r="X15" s="43" t="n">
        <v>2640.47939</v>
      </c>
      <c r="Y15" s="43" t="n">
        <v>10578.4523</v>
      </c>
      <c r="Z15" s="43" t="n">
        <v>7410.31946</v>
      </c>
      <c r="AA15" s="43" t="n">
        <v>4076.69683</v>
      </c>
      <c r="AB15" s="43" t="n">
        <v>0</v>
      </c>
      <c r="AC15" s="43" t="n">
        <v>1429.4</v>
      </c>
      <c r="AD15" s="43" t="n">
        <v>233.57959</v>
      </c>
      <c r="AE15" s="43" t="n">
        <v>35883.65778</v>
      </c>
      <c r="AF15" s="43" t="n">
        <v>426263.73773</v>
      </c>
      <c r="AG15" s="43" t="n">
        <v>402056.17322</v>
      </c>
      <c r="AH15" s="43" t="n">
        <v>5149.76642</v>
      </c>
      <c r="AI15" s="43" t="n">
        <v>1429.4</v>
      </c>
      <c r="AJ15" s="43" t="n">
        <v>17628.39809</v>
      </c>
      <c r="AK15" s="44"/>
    </row>
    <row r="16" customFormat="false" ht="12.75" hidden="false" customHeight="true" outlineLevel="0" collapsed="false">
      <c r="B16" s="45"/>
      <c r="C16" s="49" t="s">
        <v>42</v>
      </c>
      <c r="D16" s="43"/>
      <c r="E16" s="43" t="n">
        <v>237182.58674</v>
      </c>
      <c r="F16" s="43" t="n">
        <v>182035.96044</v>
      </c>
      <c r="G16" s="43" t="n">
        <v>10737.27473</v>
      </c>
      <c r="H16" s="43" t="n">
        <v>25589.3859</v>
      </c>
      <c r="I16" s="43" t="n">
        <v>455545.20781</v>
      </c>
      <c r="J16" s="43" t="n">
        <v>0.16368</v>
      </c>
      <c r="K16" s="43" t="n">
        <v>7618.5264</v>
      </c>
      <c r="L16" s="43" t="n">
        <v>46537.498</v>
      </c>
      <c r="M16" s="43" t="n">
        <v>540.07677</v>
      </c>
      <c r="N16" s="43" t="n">
        <v>45341.29</v>
      </c>
      <c r="O16" s="43" t="n">
        <v>8875.66362</v>
      </c>
      <c r="P16" s="43" t="n">
        <v>1922.5229</v>
      </c>
      <c r="Q16" s="43" t="n">
        <v>110835.74137</v>
      </c>
      <c r="R16" s="43" t="n">
        <v>127.07338</v>
      </c>
      <c r="S16" s="43" t="n">
        <v>297.55108</v>
      </c>
      <c r="T16" s="43" t="n">
        <v>270.221</v>
      </c>
      <c r="U16" s="43" t="n">
        <v>2023.74203</v>
      </c>
      <c r="V16" s="43" t="n">
        <v>0</v>
      </c>
      <c r="W16" s="43" t="n">
        <v>1469.59712</v>
      </c>
      <c r="X16" s="43" t="n">
        <v>0</v>
      </c>
      <c r="Y16" s="43" t="n">
        <v>4610.77122</v>
      </c>
      <c r="Z16" s="43" t="n">
        <v>3407.7308</v>
      </c>
      <c r="AA16" s="43" t="n">
        <v>4452.76015</v>
      </c>
      <c r="AB16" s="43" t="n">
        <v>1232.311</v>
      </c>
      <c r="AC16" s="43" t="n">
        <v>0</v>
      </c>
      <c r="AD16" s="43" t="n">
        <v>0</v>
      </c>
      <c r="AE16" s="43" t="n">
        <v>17891.75778</v>
      </c>
      <c r="AF16" s="43" t="n">
        <v>584272.70696</v>
      </c>
      <c r="AG16" s="43" t="n">
        <v>576394.72823</v>
      </c>
      <c r="AH16" s="43" t="n">
        <v>5955.45583</v>
      </c>
      <c r="AI16" s="43" t="n">
        <v>0</v>
      </c>
      <c r="AJ16" s="43" t="n">
        <v>1922.5229</v>
      </c>
      <c r="AK16" s="44"/>
    </row>
    <row r="17" customFormat="false" ht="12.75" hidden="false" customHeight="true" outlineLevel="0" collapsed="false">
      <c r="B17" s="45" t="n">
        <v>1307</v>
      </c>
      <c r="C17" s="49" t="s">
        <v>43</v>
      </c>
      <c r="D17" s="43"/>
      <c r="E17" s="43" t="n">
        <v>6982.8202</v>
      </c>
      <c r="F17" s="43" t="n">
        <v>35555.15606</v>
      </c>
      <c r="G17" s="43" t="n">
        <v>201016.53211</v>
      </c>
      <c r="H17" s="43" t="n">
        <v>11617.062</v>
      </c>
      <c r="I17" s="43" t="n">
        <v>255171.57037</v>
      </c>
      <c r="J17" s="43" t="n">
        <v>4852.26696</v>
      </c>
      <c r="K17" s="43" t="n">
        <v>5834.20807</v>
      </c>
      <c r="L17" s="43" t="n">
        <v>19783.694</v>
      </c>
      <c r="M17" s="43" t="n">
        <v>1276.32957</v>
      </c>
      <c r="N17" s="43" t="n">
        <v>4282.04288</v>
      </c>
      <c r="O17" s="43" t="n">
        <v>2558.63633</v>
      </c>
      <c r="P17" s="43" t="n">
        <v>1753.63646</v>
      </c>
      <c r="Q17" s="43" t="n">
        <v>40340.81427</v>
      </c>
      <c r="R17" s="43" t="n">
        <v>1263.88742</v>
      </c>
      <c r="S17" s="43" t="n">
        <v>125.1829</v>
      </c>
      <c r="T17" s="43" t="n">
        <v>1001.31759</v>
      </c>
      <c r="U17" s="43" t="n">
        <v>38.90967</v>
      </c>
      <c r="V17" s="43" t="n">
        <v>77.32767</v>
      </c>
      <c r="W17" s="43" t="n">
        <v>30.99348</v>
      </c>
      <c r="X17" s="43" t="n">
        <v>306.57065</v>
      </c>
      <c r="Y17" s="43" t="n">
        <v>752.563</v>
      </c>
      <c r="Z17" s="43" t="n">
        <v>914.67266</v>
      </c>
      <c r="AA17" s="43" t="n">
        <v>2431.98039</v>
      </c>
      <c r="AB17" s="43" t="n">
        <v>29.716</v>
      </c>
      <c r="AC17" s="43" t="n">
        <v>53.48968</v>
      </c>
      <c r="AD17" s="43" t="n">
        <v>949.99608</v>
      </c>
      <c r="AE17" s="43" t="n">
        <v>7976.60719</v>
      </c>
      <c r="AF17" s="43" t="n">
        <v>303488.99183</v>
      </c>
      <c r="AG17" s="43" t="n">
        <v>292416.58867</v>
      </c>
      <c r="AH17" s="43" t="n">
        <v>9265.27702</v>
      </c>
      <c r="AI17" s="43" t="n">
        <v>53.48968</v>
      </c>
      <c r="AJ17" s="43" t="n">
        <v>1753.63646</v>
      </c>
      <c r="AK17" s="44"/>
    </row>
    <row r="18" customFormat="false" ht="12.75" hidden="false" customHeight="true" outlineLevel="0" collapsed="false">
      <c r="B18" s="45" t="n">
        <v>1399</v>
      </c>
      <c r="C18" s="49" t="s">
        <v>44</v>
      </c>
      <c r="D18" s="43"/>
      <c r="E18" s="43" t="n">
        <v>-9400.22464</v>
      </c>
      <c r="F18" s="43" t="n">
        <v>-15468.41113</v>
      </c>
      <c r="G18" s="43" t="n">
        <v>-1471.77569</v>
      </c>
      <c r="H18" s="43" t="n">
        <v>-135.60534</v>
      </c>
      <c r="I18" s="43" t="n">
        <v>-26476.0168</v>
      </c>
      <c r="J18" s="43" t="n">
        <v>-69.61809</v>
      </c>
      <c r="K18" s="43" t="n">
        <v>-358.77925</v>
      </c>
      <c r="L18" s="43" t="n">
        <v>-1200</v>
      </c>
      <c r="M18" s="43" t="n">
        <v>-12.7633</v>
      </c>
      <c r="N18" s="43" t="n">
        <v>-4600</v>
      </c>
      <c r="O18" s="43" t="n">
        <v>-7.31612</v>
      </c>
      <c r="P18" s="43" t="n">
        <v>-17.53637</v>
      </c>
      <c r="Q18" s="43" t="n">
        <v>-6266.01313</v>
      </c>
      <c r="R18" s="43" t="n">
        <v>-455.98367</v>
      </c>
      <c r="S18" s="43" t="n">
        <v>-1.41383</v>
      </c>
      <c r="T18" s="43" t="n">
        <v>-10.01318</v>
      </c>
      <c r="U18" s="43" t="n">
        <v>-16.91457</v>
      </c>
      <c r="V18" s="43" t="n">
        <v>-11.5699</v>
      </c>
      <c r="W18" s="43" t="n">
        <v>-2.67</v>
      </c>
      <c r="X18" s="43" t="n">
        <v>-3.06571</v>
      </c>
      <c r="Y18" s="43" t="n">
        <v>-248.226</v>
      </c>
      <c r="Z18" s="43" t="n">
        <v>-331.01061</v>
      </c>
      <c r="AA18" s="43" t="n">
        <v>-7.93223</v>
      </c>
      <c r="AB18" s="43" t="n">
        <v>0</v>
      </c>
      <c r="AC18" s="43" t="n">
        <v>-14.8289</v>
      </c>
      <c r="AD18" s="43" t="n">
        <v>-11.83576</v>
      </c>
      <c r="AE18" s="43" t="n">
        <v>-1115.46436</v>
      </c>
      <c r="AF18" s="43" t="n">
        <v>-33857.49429</v>
      </c>
      <c r="AG18" s="43" t="n">
        <v>-33725.72976</v>
      </c>
      <c r="AH18" s="43" t="n">
        <v>-99.39926</v>
      </c>
      <c r="AI18" s="43" t="n">
        <v>-14.8289</v>
      </c>
      <c r="AJ18" s="43" t="n">
        <v>-17.53637</v>
      </c>
      <c r="AK18" s="44"/>
    </row>
    <row r="19" customFormat="false" ht="12.75" hidden="false" customHeight="true" outlineLevel="0" collapsed="false">
      <c r="B19" s="45" t="n">
        <v>14</v>
      </c>
      <c r="C19" s="46" t="s">
        <v>45</v>
      </c>
      <c r="D19" s="43"/>
      <c r="E19" s="43" t="n">
        <v>447030.49646</v>
      </c>
      <c r="F19" s="43" t="n">
        <v>243669.25426</v>
      </c>
      <c r="G19" s="43" t="n">
        <v>935401.72089</v>
      </c>
      <c r="H19" s="43" t="n">
        <v>398280.15983</v>
      </c>
      <c r="I19" s="43" t="n">
        <v>2024381.63144</v>
      </c>
      <c r="J19" s="43" t="n">
        <v>145702.88401</v>
      </c>
      <c r="K19" s="43" t="n">
        <v>317369.23539</v>
      </c>
      <c r="L19" s="43" t="n">
        <v>58297.067</v>
      </c>
      <c r="M19" s="43" t="n">
        <v>115749.91299</v>
      </c>
      <c r="N19" s="43" t="n">
        <v>301604.84706</v>
      </c>
      <c r="O19" s="43" t="n">
        <v>100996.9031</v>
      </c>
      <c r="P19" s="43" t="n">
        <v>160653.46784</v>
      </c>
      <c r="Q19" s="43" t="n">
        <v>1200374.31739</v>
      </c>
      <c r="R19" s="43" t="n">
        <v>54214.15003</v>
      </c>
      <c r="S19" s="43" t="n">
        <v>9815.4935</v>
      </c>
      <c r="T19" s="43" t="n">
        <v>99703.90687</v>
      </c>
      <c r="U19" s="43" t="n">
        <v>10544.53651</v>
      </c>
      <c r="V19" s="43" t="n">
        <v>6533.88951</v>
      </c>
      <c r="W19" s="43" t="n">
        <v>25.17291</v>
      </c>
      <c r="X19" s="43" t="n">
        <v>7144.615</v>
      </c>
      <c r="Y19" s="43" t="n">
        <v>51984.82488</v>
      </c>
      <c r="Z19" s="43" t="n">
        <v>46481.23352</v>
      </c>
      <c r="AA19" s="43" t="n">
        <v>93899.05829</v>
      </c>
      <c r="AB19" s="43" t="n">
        <v>1947.22</v>
      </c>
      <c r="AC19" s="43" t="n">
        <v>11153.4658</v>
      </c>
      <c r="AD19" s="43" t="n">
        <v>84873.78179</v>
      </c>
      <c r="AE19" s="43" t="n">
        <v>478321.34861</v>
      </c>
      <c r="AF19" s="43" t="n">
        <v>3703077.29744</v>
      </c>
      <c r="AG19" s="43" t="n">
        <v>3105143.51284</v>
      </c>
      <c r="AH19" s="43" t="n">
        <v>426126.85096</v>
      </c>
      <c r="AI19" s="43" t="n">
        <v>11153.4658</v>
      </c>
      <c r="AJ19" s="43" t="n">
        <v>160653.46784</v>
      </c>
      <c r="AK19" s="44"/>
    </row>
    <row r="20" customFormat="false" ht="12.75" hidden="false" customHeight="true" outlineLevel="0" collapsed="false">
      <c r="B20" s="50" t="n">
        <v>0</v>
      </c>
      <c r="C20" s="49" t="s">
        <v>46</v>
      </c>
      <c r="D20" s="51"/>
      <c r="E20" s="43" t="n">
        <v>234074.05948</v>
      </c>
      <c r="F20" s="43" t="n">
        <v>194793.8483</v>
      </c>
      <c r="G20" s="43" t="n">
        <v>657064.42536</v>
      </c>
      <c r="H20" s="43" t="n">
        <v>316916.79916</v>
      </c>
      <c r="I20" s="43" t="n">
        <v>1402849.1323</v>
      </c>
      <c r="J20" s="43" t="n">
        <v>62565.35346</v>
      </c>
      <c r="K20" s="43" t="n">
        <v>278155.60677</v>
      </c>
      <c r="L20" s="43" t="n">
        <v>60024.246</v>
      </c>
      <c r="M20" s="43" t="n">
        <v>77377.86244</v>
      </c>
      <c r="N20" s="43" t="n">
        <v>261703.07314</v>
      </c>
      <c r="O20" s="43" t="n">
        <v>85000.92911</v>
      </c>
      <c r="P20" s="43" t="n">
        <v>44110.16794</v>
      </c>
      <c r="Q20" s="43" t="n">
        <v>868937.23886</v>
      </c>
      <c r="R20" s="43" t="n">
        <v>22707.14006</v>
      </c>
      <c r="S20" s="43" t="n">
        <v>6426.08449</v>
      </c>
      <c r="T20" s="43" t="n">
        <v>451.93806</v>
      </c>
      <c r="U20" s="43" t="n">
        <v>13376.10858</v>
      </c>
      <c r="V20" s="43" t="n">
        <v>5880.59874</v>
      </c>
      <c r="W20" s="43" t="n">
        <v>0</v>
      </c>
      <c r="X20" s="43" t="n">
        <v>4466.46737</v>
      </c>
      <c r="Y20" s="43" t="n">
        <v>38849.94042</v>
      </c>
      <c r="Z20" s="43" t="n">
        <v>47053.07559</v>
      </c>
      <c r="AA20" s="43" t="n">
        <v>26632.66079</v>
      </c>
      <c r="AB20" s="43" t="n">
        <v>793.963</v>
      </c>
      <c r="AC20" s="43" t="n">
        <v>2859.0029</v>
      </c>
      <c r="AD20" s="43" t="n">
        <v>105.34307</v>
      </c>
      <c r="AE20" s="43" t="n">
        <v>169602.32307</v>
      </c>
      <c r="AF20" s="43" t="n">
        <v>2441388.69423</v>
      </c>
      <c r="AG20" s="43" t="n">
        <v>2303870.26501</v>
      </c>
      <c r="AH20" s="43" t="n">
        <v>90549.25838</v>
      </c>
      <c r="AI20" s="43" t="n">
        <v>2859.0029</v>
      </c>
      <c r="AJ20" s="43" t="n">
        <v>44110.16794</v>
      </c>
      <c r="AK20" s="52"/>
    </row>
    <row r="21" customFormat="false" ht="12.75" hidden="false" customHeight="false" outlineLevel="0" collapsed="false">
      <c r="B21" s="50" t="n">
        <v>0</v>
      </c>
      <c r="C21" s="49" t="s">
        <v>47</v>
      </c>
      <c r="D21" s="51"/>
      <c r="E21" s="43" t="n">
        <v>204438.88153</v>
      </c>
      <c r="F21" s="43" t="n">
        <v>113683.68791</v>
      </c>
      <c r="G21" s="43" t="n">
        <v>184446.29599</v>
      </c>
      <c r="H21" s="43" t="n">
        <v>66039.77337</v>
      </c>
      <c r="I21" s="43" t="n">
        <v>568608.6388</v>
      </c>
      <c r="J21" s="43" t="n">
        <v>74465.58997</v>
      </c>
      <c r="K21" s="43" t="n">
        <v>36647.23346</v>
      </c>
      <c r="L21" s="43" t="n">
        <v>2288.657</v>
      </c>
      <c r="M21" s="43" t="n">
        <v>16228.74032</v>
      </c>
      <c r="N21" s="43" t="n">
        <v>17278.87442</v>
      </c>
      <c r="O21" s="43" t="n">
        <v>18547.00855</v>
      </c>
      <c r="P21" s="43" t="n">
        <v>28015.69529</v>
      </c>
      <c r="Q21" s="43" t="n">
        <v>193471.79901</v>
      </c>
      <c r="R21" s="43" t="n">
        <v>30477.90932</v>
      </c>
      <c r="S21" s="43" t="n">
        <v>2638.31177</v>
      </c>
      <c r="T21" s="43" t="n">
        <v>83938.24475</v>
      </c>
      <c r="U21" s="43" t="n">
        <v>0</v>
      </c>
      <c r="V21" s="43" t="n">
        <v>1240.03747</v>
      </c>
      <c r="W21" s="43" t="n">
        <v>13.42791</v>
      </c>
      <c r="X21" s="43" t="n">
        <v>1552.10701</v>
      </c>
      <c r="Y21" s="43" t="n">
        <v>5833.53546</v>
      </c>
      <c r="Z21" s="43" t="n">
        <v>949.0512</v>
      </c>
      <c r="AA21" s="43" t="n">
        <v>48674.07185</v>
      </c>
      <c r="AB21" s="43" t="n">
        <v>1322.553</v>
      </c>
      <c r="AC21" s="43" t="n">
        <v>315.31781</v>
      </c>
      <c r="AD21" s="43" t="n">
        <v>88537.97387</v>
      </c>
      <c r="AE21" s="43" t="n">
        <v>265492.54142</v>
      </c>
      <c r="AF21" s="43" t="n">
        <v>1027572.97923</v>
      </c>
      <c r="AG21" s="43" t="n">
        <v>702303.53269</v>
      </c>
      <c r="AH21" s="43" t="n">
        <v>296938.43344</v>
      </c>
      <c r="AI21" s="43" t="n">
        <v>315.31781</v>
      </c>
      <c r="AJ21" s="43" t="n">
        <v>28015.69529</v>
      </c>
      <c r="AK21" s="52"/>
    </row>
    <row r="22" customFormat="false" ht="12.75" hidden="false" customHeight="true" outlineLevel="0" collapsed="false">
      <c r="B22" s="50" t="n">
        <v>0</v>
      </c>
      <c r="C22" s="49" t="s">
        <v>48</v>
      </c>
      <c r="D22" s="51"/>
      <c r="E22" s="43" t="n">
        <v>35523.52887</v>
      </c>
      <c r="F22" s="43" t="n">
        <v>53419.25956</v>
      </c>
      <c r="G22" s="43" t="n">
        <v>128467.80484</v>
      </c>
      <c r="H22" s="43" t="n">
        <v>40762.33105</v>
      </c>
      <c r="I22" s="43" t="n">
        <v>258172.92432</v>
      </c>
      <c r="J22" s="43" t="n">
        <v>22534.12084</v>
      </c>
      <c r="K22" s="43" t="n">
        <v>14279.87328</v>
      </c>
      <c r="L22" s="43" t="n">
        <v>881.323</v>
      </c>
      <c r="M22" s="43" t="n">
        <v>32997.60178</v>
      </c>
      <c r="N22" s="43" t="n">
        <v>33412.8995</v>
      </c>
      <c r="O22" s="43" t="n">
        <v>1498.33686</v>
      </c>
      <c r="P22" s="43" t="n">
        <v>10119.86716</v>
      </c>
      <c r="Q22" s="43" t="n">
        <v>115724.02242</v>
      </c>
      <c r="R22" s="43" t="n">
        <v>2764.13807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1463.18349</v>
      </c>
      <c r="Y22" s="43" t="n">
        <v>9717.26355</v>
      </c>
      <c r="Z22" s="43" t="n">
        <v>790.18077</v>
      </c>
      <c r="AA22" s="43" t="n">
        <v>20862.25704</v>
      </c>
      <c r="AB22" s="43" t="n">
        <v>0</v>
      </c>
      <c r="AC22" s="43" t="n">
        <v>8380.3559</v>
      </c>
      <c r="AD22" s="43" t="n">
        <v>61.45863</v>
      </c>
      <c r="AE22" s="43" t="n">
        <v>44038.83745</v>
      </c>
      <c r="AF22" s="43" t="n">
        <v>417935.78419</v>
      </c>
      <c r="AG22" s="43" t="n">
        <v>355977.72462</v>
      </c>
      <c r="AH22" s="43" t="n">
        <v>43457.83651</v>
      </c>
      <c r="AI22" s="43" t="n">
        <v>8380.3559</v>
      </c>
      <c r="AJ22" s="43" t="n">
        <v>10119.86716</v>
      </c>
      <c r="AK22" s="52"/>
    </row>
    <row r="23" customFormat="false" ht="12.75" hidden="false" customHeight="true" outlineLevel="0" collapsed="false">
      <c r="B23" s="50" t="n">
        <v>0</v>
      </c>
      <c r="C23" s="49" t="s">
        <v>49</v>
      </c>
      <c r="D23" s="51"/>
      <c r="E23" s="43" t="n">
        <v>51.24951</v>
      </c>
      <c r="F23" s="43" t="n">
        <v>0</v>
      </c>
      <c r="G23" s="43" t="n">
        <v>41623.66127</v>
      </c>
      <c r="H23" s="43" t="n">
        <v>0</v>
      </c>
      <c r="I23" s="43" t="n">
        <v>41674.91078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88015.801</v>
      </c>
      <c r="Q23" s="43" t="n">
        <v>88015.801</v>
      </c>
      <c r="R23" s="43" t="n">
        <v>0</v>
      </c>
      <c r="S23" s="43" t="n">
        <v>1120.33935</v>
      </c>
      <c r="T23" s="43" t="n">
        <v>21910.40865</v>
      </c>
      <c r="U23" s="43" t="n">
        <v>0</v>
      </c>
      <c r="V23" s="43" t="n">
        <v>0</v>
      </c>
      <c r="W23" s="43" t="n">
        <v>12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23042.748</v>
      </c>
      <c r="AF23" s="43" t="n">
        <v>152733.45978</v>
      </c>
      <c r="AG23" s="43" t="n">
        <v>42807.25013</v>
      </c>
      <c r="AH23" s="43" t="n">
        <v>21910.40865</v>
      </c>
      <c r="AI23" s="43" t="n">
        <v>0</v>
      </c>
      <c r="AJ23" s="43" t="n">
        <v>88015.801</v>
      </c>
      <c r="AK23" s="52"/>
    </row>
    <row r="24" customFormat="false" ht="12.75" hidden="false" customHeight="true" outlineLevel="0" collapsed="false">
      <c r="B24" s="50" t="n">
        <v>0</v>
      </c>
      <c r="C24" s="49" t="s">
        <v>50</v>
      </c>
      <c r="D24" s="51"/>
      <c r="E24" s="43" t="n">
        <v>-16873.93365</v>
      </c>
      <c r="F24" s="43" t="n">
        <v>-32361.04892</v>
      </c>
      <c r="G24" s="43" t="n">
        <v>-42433.33074</v>
      </c>
      <c r="H24" s="43" t="n">
        <v>-15888.15019</v>
      </c>
      <c r="I24" s="43" t="n">
        <v>-107556.4635</v>
      </c>
      <c r="J24" s="43" t="n">
        <v>-5287.26179</v>
      </c>
      <c r="K24" s="43" t="n">
        <v>-7530.67358</v>
      </c>
      <c r="L24" s="43" t="n">
        <v>-4712.059</v>
      </c>
      <c r="M24" s="43" t="n">
        <v>-6055.2017</v>
      </c>
      <c r="N24" s="43" t="n">
        <v>-8998.54539</v>
      </c>
      <c r="O24" s="43" t="n">
        <v>-2215.09271</v>
      </c>
      <c r="P24" s="43" t="n">
        <v>-4966.60655</v>
      </c>
      <c r="Q24" s="43" t="n">
        <v>-39765.44072</v>
      </c>
      <c r="R24" s="43" t="n">
        <v>-579.54462</v>
      </c>
      <c r="S24" s="43" t="n">
        <v>-194.39205</v>
      </c>
      <c r="T24" s="43" t="n">
        <v>-18.07944</v>
      </c>
      <c r="U24" s="43" t="n">
        <v>-1423.87916</v>
      </c>
      <c r="V24" s="43" t="n">
        <v>-502.96731</v>
      </c>
      <c r="W24" s="43" t="n">
        <v>0</v>
      </c>
      <c r="X24" s="43" t="n">
        <v>-123.01743</v>
      </c>
      <c r="Y24" s="43" t="n">
        <v>-1857.58023</v>
      </c>
      <c r="Z24" s="43" t="n">
        <v>-1397.8801</v>
      </c>
      <c r="AA24" s="43" t="n">
        <v>-762.22435</v>
      </c>
      <c r="AB24" s="43" t="n">
        <v>-23.695</v>
      </c>
      <c r="AC24" s="43" t="n">
        <v>-279.59829</v>
      </c>
      <c r="AD24" s="43" t="n">
        <v>-5.33876</v>
      </c>
      <c r="AE24" s="43" t="n">
        <v>-7168.19674</v>
      </c>
      <c r="AF24" s="43" t="n">
        <v>-154490.10096</v>
      </c>
      <c r="AG24" s="43" t="n">
        <v>-143147.29678</v>
      </c>
      <c r="AH24" s="43" t="n">
        <v>-6096.59934</v>
      </c>
      <c r="AI24" s="43" t="n">
        <v>-279.59829</v>
      </c>
      <c r="AJ24" s="43" t="n">
        <v>-4966.60655</v>
      </c>
      <c r="AK24" s="52"/>
    </row>
    <row r="25" customFormat="false" ht="12.75" hidden="false" customHeight="true" outlineLevel="0" collapsed="false">
      <c r="B25" s="50" t="n">
        <v>0</v>
      </c>
      <c r="C25" s="49" t="s">
        <v>51</v>
      </c>
      <c r="D25" s="51"/>
      <c r="E25" s="43" t="n">
        <v>-8018.21642</v>
      </c>
      <c r="F25" s="43" t="n">
        <v>-3409.29274</v>
      </c>
      <c r="G25" s="43" t="n">
        <v>-4520.67959</v>
      </c>
      <c r="H25" s="43" t="n">
        <v>-4542.21311</v>
      </c>
      <c r="I25" s="43" t="n">
        <v>-20490.40186</v>
      </c>
      <c r="J25" s="43" t="n">
        <v>-7805.98376</v>
      </c>
      <c r="K25" s="43" t="n">
        <v>-1176.30265</v>
      </c>
      <c r="L25" s="43" t="n">
        <v>-149.847</v>
      </c>
      <c r="M25" s="43" t="n">
        <v>-327.63155</v>
      </c>
      <c r="N25" s="43" t="n">
        <v>-929</v>
      </c>
      <c r="O25" s="43" t="n">
        <v>-868.44977</v>
      </c>
      <c r="P25" s="43" t="n">
        <v>-757.27482</v>
      </c>
      <c r="Q25" s="43" t="n">
        <v>-12014.48955</v>
      </c>
      <c r="R25" s="43" t="n">
        <v>-688.74539</v>
      </c>
      <c r="S25" s="43" t="n">
        <v>-156.53468</v>
      </c>
      <c r="T25" s="43" t="n">
        <v>-3424.26698</v>
      </c>
      <c r="U25" s="43" t="n">
        <v>0</v>
      </c>
      <c r="V25" s="43" t="n">
        <v>-62.2726</v>
      </c>
      <c r="W25" s="43" t="n">
        <v>-0.255</v>
      </c>
      <c r="X25" s="43" t="n">
        <v>-81.11469</v>
      </c>
      <c r="Y25" s="43" t="n">
        <v>-225.48608</v>
      </c>
      <c r="Z25" s="43" t="n">
        <v>-42.37799</v>
      </c>
      <c r="AA25" s="43" t="n">
        <v>-1127.08678</v>
      </c>
      <c r="AB25" s="43" t="n">
        <v>-145.601</v>
      </c>
      <c r="AC25" s="43" t="n">
        <v>-33.29497</v>
      </c>
      <c r="AD25" s="43" t="n">
        <v>-3222.78302</v>
      </c>
      <c r="AE25" s="43" t="n">
        <v>-9209.81918</v>
      </c>
      <c r="AF25" s="43" t="n">
        <v>-41714.71059</v>
      </c>
      <c r="AG25" s="43" t="n">
        <v>-25198.41926</v>
      </c>
      <c r="AH25" s="43" t="n">
        <v>-15725.72154</v>
      </c>
      <c r="AI25" s="43" t="n">
        <v>-33.29497</v>
      </c>
      <c r="AJ25" s="43" t="n">
        <v>-757.27482</v>
      </c>
      <c r="AK25" s="52"/>
    </row>
    <row r="26" customFormat="false" ht="12.75" hidden="false" customHeight="true" outlineLevel="0" collapsed="false">
      <c r="B26" s="50" t="n">
        <v>0</v>
      </c>
      <c r="C26" s="49" t="s">
        <v>52</v>
      </c>
      <c r="D26" s="51"/>
      <c r="E26" s="43" t="n">
        <v>-1051.02586</v>
      </c>
      <c r="F26" s="43" t="n">
        <v>-617.25753</v>
      </c>
      <c r="G26" s="43" t="n">
        <v>-1761.29248</v>
      </c>
      <c r="H26" s="43" t="n">
        <v>-1385.27351</v>
      </c>
      <c r="I26" s="43" t="n">
        <v>-4814.84938</v>
      </c>
      <c r="J26" s="43" t="n">
        <v>-365.35239</v>
      </c>
      <c r="K26" s="43" t="n">
        <v>-146.3834</v>
      </c>
      <c r="L26" s="43" t="n">
        <v>-35.253</v>
      </c>
      <c r="M26" s="43" t="n">
        <v>-904.70655</v>
      </c>
      <c r="N26" s="43" t="n">
        <v>-648.33096</v>
      </c>
      <c r="O26" s="43" t="n">
        <v>-113.92343</v>
      </c>
      <c r="P26" s="43" t="n">
        <v>-130.78088</v>
      </c>
      <c r="Q26" s="43" t="n">
        <v>-2344.73061</v>
      </c>
      <c r="R26" s="43" t="n">
        <v>-29.55463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-133.01075</v>
      </c>
      <c r="Y26" s="43" t="n">
        <v>-218.84824</v>
      </c>
      <c r="Z26" s="43" t="n">
        <v>-177.17024</v>
      </c>
      <c r="AA26" s="43" t="n">
        <v>-358.79924</v>
      </c>
      <c r="AB26" s="43" t="n">
        <v>0</v>
      </c>
      <c r="AC26" s="43" t="n">
        <v>-88.31755</v>
      </c>
      <c r="AD26" s="43" t="n">
        <v>-0.61656</v>
      </c>
      <c r="AE26" s="43" t="n">
        <v>-1006.31721</v>
      </c>
      <c r="AF26" s="43" t="n">
        <v>-8165.8972</v>
      </c>
      <c r="AG26" s="43" t="n">
        <v>-7222.03058</v>
      </c>
      <c r="AH26" s="43" t="n">
        <v>-724.76819</v>
      </c>
      <c r="AI26" s="43" t="n">
        <v>-88.31755</v>
      </c>
      <c r="AJ26" s="43" t="n">
        <v>-130.78088</v>
      </c>
      <c r="AK26" s="52"/>
    </row>
    <row r="27" customFormat="false" ht="12.75" hidden="false" customHeight="true" outlineLevel="0" collapsed="false">
      <c r="B27" s="50" t="n">
        <v>0</v>
      </c>
      <c r="C27" s="49" t="s">
        <v>53</v>
      </c>
      <c r="D27" s="51"/>
      <c r="E27" s="43" t="n">
        <v>0</v>
      </c>
      <c r="F27" s="43" t="n">
        <v>0</v>
      </c>
      <c r="G27" s="43" t="n">
        <v>-959.42513</v>
      </c>
      <c r="H27" s="43" t="n">
        <v>0</v>
      </c>
      <c r="I27" s="43" t="n">
        <v>-959.42513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-3753.4013</v>
      </c>
      <c r="Q27" s="43" t="n">
        <v>-3753.4013</v>
      </c>
      <c r="R27" s="43" t="n">
        <v>0</v>
      </c>
      <c r="S27" s="43" t="n">
        <v>-18.31538</v>
      </c>
      <c r="T27" s="43" t="n">
        <v>-924.50813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-942.82351</v>
      </c>
      <c r="AF27" s="43" t="n">
        <v>-5655.64994</v>
      </c>
      <c r="AG27" s="43" t="n">
        <v>-977.74051</v>
      </c>
      <c r="AH27" s="43" t="n">
        <v>-924.50813</v>
      </c>
      <c r="AI27" s="43" t="n">
        <v>0</v>
      </c>
      <c r="AJ27" s="43" t="n">
        <v>-3753.4013</v>
      </c>
      <c r="AK27" s="52"/>
    </row>
    <row r="28" customFormat="false" ht="12.75" hidden="false" customHeight="true" outlineLevel="0" collapsed="false">
      <c r="B28" s="50" t="n">
        <v>0</v>
      </c>
      <c r="C28" s="49" t="s">
        <v>54</v>
      </c>
      <c r="D28" s="51"/>
      <c r="E28" s="43" t="n">
        <v>-43.16585</v>
      </c>
      <c r="F28" s="43" t="n">
        <v>-45879.2886</v>
      </c>
      <c r="G28" s="43" t="n">
        <v>-13410.90863</v>
      </c>
      <c r="H28" s="43" t="n">
        <v>-2035.06285</v>
      </c>
      <c r="I28" s="43" t="n">
        <v>-61368.42593</v>
      </c>
      <c r="J28" s="43" t="n">
        <v>-403.58232</v>
      </c>
      <c r="K28" s="43" t="n">
        <v>-427.288</v>
      </c>
      <c r="L28" s="43" t="n">
        <v>0</v>
      </c>
      <c r="M28" s="43" t="n">
        <v>-3566.75175</v>
      </c>
      <c r="N28" s="43" t="n">
        <v>0</v>
      </c>
      <c r="O28" s="43" t="n">
        <v>-851.90551</v>
      </c>
      <c r="P28" s="43" t="n">
        <v>0</v>
      </c>
      <c r="Q28" s="43" t="n">
        <v>-5249.52758</v>
      </c>
      <c r="R28" s="43" t="n">
        <v>-258.84312</v>
      </c>
      <c r="S28" s="43" t="n">
        <v>0</v>
      </c>
      <c r="T28" s="43" t="n">
        <v>-2098.08374</v>
      </c>
      <c r="U28" s="43" t="n">
        <v>-1392.59361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-693.64571</v>
      </c>
      <c r="AA28" s="43" t="n">
        <v>-11.16269</v>
      </c>
      <c r="AB28" s="43" t="n">
        <v>0</v>
      </c>
      <c r="AC28" s="43" t="n">
        <v>0</v>
      </c>
      <c r="AD28" s="43" t="n">
        <v>-602.25544</v>
      </c>
      <c r="AE28" s="43" t="n">
        <v>-5056.58431</v>
      </c>
      <c r="AF28" s="43" t="n">
        <v>-71674.53782</v>
      </c>
      <c r="AG28" s="43" t="n">
        <v>-68559.45363</v>
      </c>
      <c r="AH28" s="43" t="n">
        <v>-3115.08419</v>
      </c>
      <c r="AI28" s="43" t="n">
        <v>0</v>
      </c>
      <c r="AJ28" s="43" t="n">
        <v>0</v>
      </c>
      <c r="AK28" s="52"/>
    </row>
    <row r="29" customFormat="false" ht="12.75" hidden="true" customHeight="true" outlineLevel="0" collapsed="false">
      <c r="B29" s="45" t="n">
        <v>149930</v>
      </c>
      <c r="C29" s="53" t="s">
        <v>55</v>
      </c>
      <c r="D29" s="54"/>
      <c r="E29" s="43" t="n">
        <v>-1070.88115</v>
      </c>
      <c r="F29" s="43" t="n">
        <v>-35960.65372</v>
      </c>
      <c r="G29" s="43" t="n">
        <v>-13114.83</v>
      </c>
      <c r="H29" s="43" t="n">
        <v>-1588.04409</v>
      </c>
      <c r="I29" s="43" t="n">
        <v>-51734.40896</v>
      </c>
      <c r="J29" s="43" t="n">
        <v>0</v>
      </c>
      <c r="K29" s="43" t="n">
        <v>-2432.83049</v>
      </c>
      <c r="L29" s="43" t="n">
        <v>0</v>
      </c>
      <c r="M29" s="43" t="n">
        <v>0</v>
      </c>
      <c r="N29" s="43" t="n">
        <v>-214.12365</v>
      </c>
      <c r="O29" s="43" t="n">
        <v>0</v>
      </c>
      <c r="P29" s="43" t="n">
        <v>0</v>
      </c>
      <c r="Q29" s="43" t="n">
        <v>-2646.95414</v>
      </c>
      <c r="R29" s="43" t="n">
        <v>-178.34966</v>
      </c>
      <c r="S29" s="43" t="n">
        <v>0</v>
      </c>
      <c r="T29" s="43" t="n">
        <v>-131.7463</v>
      </c>
      <c r="U29" s="43" t="n">
        <v>-15.0993</v>
      </c>
      <c r="V29" s="43" t="n">
        <v>-21.50679</v>
      </c>
      <c r="W29" s="43" t="n">
        <v>0</v>
      </c>
      <c r="X29" s="43" t="n">
        <v>0</v>
      </c>
      <c r="Y29" s="43" t="n">
        <v>-114</v>
      </c>
      <c r="Z29" s="43" t="n">
        <v>0</v>
      </c>
      <c r="AA29" s="43" t="n">
        <v>-10.65833</v>
      </c>
      <c r="AB29" s="43" t="n">
        <v>0</v>
      </c>
      <c r="AC29" s="43" t="n">
        <v>0</v>
      </c>
      <c r="AD29" s="43" t="n">
        <v>0</v>
      </c>
      <c r="AE29" s="43" t="n">
        <v>-471.36038</v>
      </c>
      <c r="AF29" s="43" t="n">
        <v>-54852.72348</v>
      </c>
      <c r="AG29" s="43" t="n">
        <v>-54710.31885</v>
      </c>
      <c r="AH29" s="43" t="n">
        <v>-142.40463</v>
      </c>
      <c r="AI29" s="43" t="n">
        <v>0</v>
      </c>
      <c r="AJ29" s="43" t="n">
        <v>0</v>
      </c>
      <c r="AK29" s="55"/>
    </row>
    <row r="30" customFormat="false" ht="12.75" hidden="false" customHeight="true" outlineLevel="0" collapsed="false">
      <c r="B30" s="45" t="n">
        <v>1499</v>
      </c>
      <c r="C30" s="53" t="s">
        <v>56</v>
      </c>
      <c r="D30" s="54"/>
      <c r="E30" s="43" t="n">
        <v>-27057.22293</v>
      </c>
      <c r="F30" s="43" t="n">
        <v>-118227.54151</v>
      </c>
      <c r="G30" s="43" t="n">
        <v>-76200.46657</v>
      </c>
      <c r="H30" s="43" t="n">
        <v>-25438.74375</v>
      </c>
      <c r="I30" s="43" t="n">
        <v>-246923.97476</v>
      </c>
      <c r="J30" s="43" t="n">
        <v>-13862.18026</v>
      </c>
      <c r="K30" s="43" t="n">
        <v>-11713.47812</v>
      </c>
      <c r="L30" s="43" t="n">
        <v>-4897.159</v>
      </c>
      <c r="M30" s="43" t="n">
        <v>-10854.29155</v>
      </c>
      <c r="N30" s="43" t="n">
        <v>-10790</v>
      </c>
      <c r="O30" s="43" t="n">
        <v>-4049.37142</v>
      </c>
      <c r="P30" s="43" t="n">
        <v>-9608.06355</v>
      </c>
      <c r="Q30" s="43" t="n">
        <v>-65774.5439</v>
      </c>
      <c r="R30" s="43" t="n">
        <v>-1735.03742</v>
      </c>
      <c r="S30" s="43" t="n">
        <v>-369.24211</v>
      </c>
      <c r="T30" s="43" t="n">
        <v>-6596.68459</v>
      </c>
      <c r="U30" s="43" t="n">
        <v>-2831.57207</v>
      </c>
      <c r="V30" s="43" t="n">
        <v>-586.7467</v>
      </c>
      <c r="W30" s="43" t="n">
        <v>-0.255</v>
      </c>
      <c r="X30" s="43" t="n">
        <v>-337.14287</v>
      </c>
      <c r="Y30" s="43" t="n">
        <v>-2415.91455</v>
      </c>
      <c r="Z30" s="43" t="n">
        <v>-2311.07404</v>
      </c>
      <c r="AA30" s="43" t="n">
        <v>-2269.93139</v>
      </c>
      <c r="AB30" s="43" t="n">
        <v>-169.296</v>
      </c>
      <c r="AC30" s="43" t="n">
        <v>-401.21081</v>
      </c>
      <c r="AD30" s="43" t="n">
        <v>-3830.99378</v>
      </c>
      <c r="AE30" s="43" t="n">
        <v>-23855.10133</v>
      </c>
      <c r="AF30" s="43" t="n">
        <v>-336553.61999</v>
      </c>
      <c r="AG30" s="43" t="n">
        <v>-299815.25961</v>
      </c>
      <c r="AH30" s="43" t="n">
        <v>-26729.08602</v>
      </c>
      <c r="AI30" s="43" t="n">
        <v>-401.21081</v>
      </c>
      <c r="AJ30" s="43" t="n">
        <v>-9608.06355</v>
      </c>
      <c r="AK30" s="55"/>
    </row>
    <row r="31" customFormat="false" ht="12.75" hidden="false" customHeight="true" outlineLevel="0" collapsed="false">
      <c r="B31" s="45" t="n">
        <v>15</v>
      </c>
      <c r="C31" s="46" t="s">
        <v>57</v>
      </c>
      <c r="D31" s="43"/>
      <c r="E31" s="43" t="n">
        <v>11551.01694</v>
      </c>
      <c r="F31" s="43" t="n">
        <v>3983.7104</v>
      </c>
      <c r="G31" s="43" t="n">
        <v>6135.2476</v>
      </c>
      <c r="H31" s="43" t="n">
        <v>637.93062</v>
      </c>
      <c r="I31" s="43" t="n">
        <v>22307.90556</v>
      </c>
      <c r="J31" s="43" t="n">
        <v>1918.7618</v>
      </c>
      <c r="K31" s="43" t="n">
        <v>6892.47553</v>
      </c>
      <c r="L31" s="43" t="n">
        <v>495.957</v>
      </c>
      <c r="M31" s="43" t="n">
        <v>1112.04261</v>
      </c>
      <c r="N31" s="43" t="n">
        <v>0</v>
      </c>
      <c r="O31" s="43" t="n">
        <v>6503.28432</v>
      </c>
      <c r="P31" s="43" t="n">
        <v>0</v>
      </c>
      <c r="Q31" s="43" t="n">
        <v>16922.52126</v>
      </c>
      <c r="R31" s="43" t="n">
        <v>80.22454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2792.49428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2872.71882</v>
      </c>
      <c r="AF31" s="43" t="n">
        <v>42103.14564</v>
      </c>
      <c r="AG31" s="43" t="n">
        <v>40184.38384</v>
      </c>
      <c r="AH31" s="43" t="n">
        <v>1918.7618</v>
      </c>
      <c r="AI31" s="43" t="n">
        <v>0</v>
      </c>
      <c r="AJ31" s="43" t="n">
        <v>0</v>
      </c>
      <c r="AK31" s="44"/>
    </row>
    <row r="32" customFormat="false" ht="12.75" hidden="false" customHeight="true" outlineLevel="0" collapsed="false">
      <c r="B32" s="45" t="n">
        <v>16</v>
      </c>
      <c r="C32" s="46" t="s">
        <v>58</v>
      </c>
      <c r="D32" s="43"/>
      <c r="E32" s="43" t="n">
        <v>45866.53145</v>
      </c>
      <c r="F32" s="43" t="n">
        <v>21626.99498</v>
      </c>
      <c r="G32" s="43" t="n">
        <v>42035.53685</v>
      </c>
      <c r="H32" s="43" t="n">
        <v>15190.91009</v>
      </c>
      <c r="I32" s="43" t="n">
        <v>124719.97337</v>
      </c>
      <c r="J32" s="43" t="n">
        <v>3409.86926</v>
      </c>
      <c r="K32" s="43" t="n">
        <v>10504.29262</v>
      </c>
      <c r="L32" s="43" t="n">
        <v>705.251</v>
      </c>
      <c r="M32" s="43" t="n">
        <v>1951.73244</v>
      </c>
      <c r="N32" s="43" t="n">
        <v>9602.00672</v>
      </c>
      <c r="O32" s="43" t="n">
        <v>2255.12099</v>
      </c>
      <c r="P32" s="43" t="n">
        <v>4485.46387</v>
      </c>
      <c r="Q32" s="43" t="n">
        <v>32913.7369</v>
      </c>
      <c r="R32" s="43" t="n">
        <v>766.17893</v>
      </c>
      <c r="S32" s="43" t="n">
        <v>344.61322</v>
      </c>
      <c r="T32" s="43" t="n">
        <v>885.22455</v>
      </c>
      <c r="U32" s="43" t="n">
        <v>155.69317</v>
      </c>
      <c r="V32" s="43" t="n">
        <v>262.02617</v>
      </c>
      <c r="W32" s="43" t="n">
        <v>7463.54828</v>
      </c>
      <c r="X32" s="43" t="n">
        <v>140.72969</v>
      </c>
      <c r="Y32" s="43" t="n">
        <v>934.08737</v>
      </c>
      <c r="Z32" s="43" t="n">
        <v>707.16395</v>
      </c>
      <c r="AA32" s="43" t="n">
        <v>2705.06583</v>
      </c>
      <c r="AB32" s="43" t="n">
        <v>154.177</v>
      </c>
      <c r="AC32" s="43" t="n">
        <v>527.45639</v>
      </c>
      <c r="AD32" s="43" t="n">
        <v>5097.57432</v>
      </c>
      <c r="AE32" s="43" t="n">
        <v>20143.53887</v>
      </c>
      <c r="AF32" s="43" t="n">
        <v>177777.24914</v>
      </c>
      <c r="AG32" s="43" t="n">
        <v>160512.41792</v>
      </c>
      <c r="AH32" s="43" t="n">
        <v>12251.91096</v>
      </c>
      <c r="AI32" s="43" t="n">
        <v>527.45639</v>
      </c>
      <c r="AJ32" s="43" t="n">
        <v>4485.46387</v>
      </c>
      <c r="AK32" s="44"/>
    </row>
    <row r="33" customFormat="false" ht="12.75" hidden="false" customHeight="true" outlineLevel="0" collapsed="false">
      <c r="B33" s="45" t="n">
        <v>17</v>
      </c>
      <c r="C33" s="46" t="s">
        <v>59</v>
      </c>
      <c r="D33" s="43"/>
      <c r="E33" s="43" t="n">
        <v>18937.89499</v>
      </c>
      <c r="F33" s="43" t="n">
        <v>24263.82965</v>
      </c>
      <c r="G33" s="43" t="n">
        <v>41501.93688</v>
      </c>
      <c r="H33" s="43" t="n">
        <v>3210.07727</v>
      </c>
      <c r="I33" s="43" t="n">
        <v>87913.73879</v>
      </c>
      <c r="J33" s="43" t="n">
        <v>4340.25055</v>
      </c>
      <c r="K33" s="43" t="n">
        <v>4006.41889</v>
      </c>
      <c r="L33" s="43" t="n">
        <v>0</v>
      </c>
      <c r="M33" s="43" t="n">
        <v>3593.6355</v>
      </c>
      <c r="N33" s="43" t="n">
        <v>500.26054</v>
      </c>
      <c r="O33" s="43" t="n">
        <v>647.55818</v>
      </c>
      <c r="P33" s="43" t="n">
        <v>171.53918</v>
      </c>
      <c r="Q33" s="43" t="n">
        <v>13259.66284</v>
      </c>
      <c r="R33" s="43" t="n">
        <v>1849.21703</v>
      </c>
      <c r="S33" s="43" t="n">
        <v>871.9</v>
      </c>
      <c r="T33" s="43" t="n">
        <v>0</v>
      </c>
      <c r="U33" s="43" t="n">
        <v>377.51565</v>
      </c>
      <c r="V33" s="43" t="n">
        <v>0</v>
      </c>
      <c r="W33" s="43" t="n">
        <v>34.39744</v>
      </c>
      <c r="X33" s="43" t="n">
        <v>11.42572</v>
      </c>
      <c r="Y33" s="43" t="n">
        <v>0</v>
      </c>
      <c r="Z33" s="43" t="n">
        <v>4.69391</v>
      </c>
      <c r="AA33" s="43" t="n">
        <v>99.78106</v>
      </c>
      <c r="AB33" s="43" t="n">
        <v>0</v>
      </c>
      <c r="AC33" s="43" t="n">
        <v>82.6255</v>
      </c>
      <c r="AD33" s="43" t="n">
        <v>0</v>
      </c>
      <c r="AE33" s="43" t="n">
        <v>3331.55631</v>
      </c>
      <c r="AF33" s="43" t="n">
        <v>104504.95794</v>
      </c>
      <c r="AG33" s="43" t="n">
        <v>99810.76165</v>
      </c>
      <c r="AH33" s="43" t="n">
        <v>4440.03161</v>
      </c>
      <c r="AI33" s="43" t="n">
        <v>82.6255</v>
      </c>
      <c r="AJ33" s="43" t="n">
        <v>171.53918</v>
      </c>
      <c r="AK33" s="44"/>
    </row>
    <row r="34" customFormat="false" ht="12.75" hidden="false" customHeight="true" outlineLevel="0" collapsed="false">
      <c r="B34" s="45" t="n">
        <v>18</v>
      </c>
      <c r="C34" s="46" t="s">
        <v>60</v>
      </c>
      <c r="D34" s="43"/>
      <c r="E34" s="43" t="n">
        <v>68475.30053</v>
      </c>
      <c r="F34" s="43" t="n">
        <v>65825.04441</v>
      </c>
      <c r="G34" s="43" t="n">
        <v>89000.95763</v>
      </c>
      <c r="H34" s="43" t="n">
        <v>15723.93208</v>
      </c>
      <c r="I34" s="43" t="n">
        <v>239025.23465</v>
      </c>
      <c r="J34" s="43" t="n">
        <v>9536.98779</v>
      </c>
      <c r="K34" s="43" t="n">
        <v>14143.73537</v>
      </c>
      <c r="L34" s="43" t="n">
        <v>1620.392</v>
      </c>
      <c r="M34" s="43" t="n">
        <v>2209.42929</v>
      </c>
      <c r="N34" s="43" t="n">
        <v>27764.22079</v>
      </c>
      <c r="O34" s="43" t="n">
        <v>11626.84955</v>
      </c>
      <c r="P34" s="43" t="n">
        <v>3716.31405</v>
      </c>
      <c r="Q34" s="43" t="n">
        <v>70617.92884</v>
      </c>
      <c r="R34" s="43" t="n">
        <v>1323.29145</v>
      </c>
      <c r="S34" s="43" t="n">
        <v>454.0964</v>
      </c>
      <c r="T34" s="43" t="n">
        <v>826.40856</v>
      </c>
      <c r="U34" s="43" t="n">
        <v>1815.0465</v>
      </c>
      <c r="V34" s="43" t="n">
        <v>465.57408</v>
      </c>
      <c r="W34" s="43" t="n">
        <v>298.95873</v>
      </c>
      <c r="X34" s="43" t="n">
        <v>156.20773</v>
      </c>
      <c r="Y34" s="43" t="n">
        <v>3398.4806</v>
      </c>
      <c r="Z34" s="43" t="n">
        <v>711.26278</v>
      </c>
      <c r="AA34" s="43" t="n">
        <v>3029.3526</v>
      </c>
      <c r="AB34" s="43" t="n">
        <v>1859.692</v>
      </c>
      <c r="AC34" s="43" t="n">
        <v>1040.19759</v>
      </c>
      <c r="AD34" s="43" t="n">
        <v>2888.12915</v>
      </c>
      <c r="AE34" s="43" t="n">
        <v>18266.69817</v>
      </c>
      <c r="AF34" s="43" t="n">
        <v>327909.86166</v>
      </c>
      <c r="AG34" s="43" t="n">
        <v>305012.77992</v>
      </c>
      <c r="AH34" s="43" t="n">
        <v>18140.5701</v>
      </c>
      <c r="AI34" s="43" t="n">
        <v>1040.19759</v>
      </c>
      <c r="AJ34" s="43" t="n">
        <v>3716.31405</v>
      </c>
      <c r="AK34" s="44"/>
    </row>
    <row r="35" customFormat="false" ht="12.75" hidden="false" customHeight="true" outlineLevel="0" collapsed="false">
      <c r="B35" s="45" t="n">
        <v>19</v>
      </c>
      <c r="C35" s="46" t="s">
        <v>61</v>
      </c>
      <c r="D35" s="43"/>
      <c r="E35" s="43" t="n">
        <v>37075.49617</v>
      </c>
      <c r="F35" s="43" t="n">
        <v>94545.80754</v>
      </c>
      <c r="G35" s="43" t="n">
        <v>158616.29416</v>
      </c>
      <c r="H35" s="43" t="n">
        <v>80059.69196</v>
      </c>
      <c r="I35" s="43" t="n">
        <v>370297.28983</v>
      </c>
      <c r="J35" s="43" t="n">
        <v>8880.1945</v>
      </c>
      <c r="K35" s="43" t="n">
        <v>12650.81323</v>
      </c>
      <c r="L35" s="43" t="n">
        <v>3096.993</v>
      </c>
      <c r="M35" s="43" t="n">
        <v>1850.35501</v>
      </c>
      <c r="N35" s="43" t="n">
        <v>23106.49074</v>
      </c>
      <c r="O35" s="43" t="n">
        <v>4633.28745</v>
      </c>
      <c r="P35" s="43" t="n">
        <v>19748.3444</v>
      </c>
      <c r="Q35" s="43" t="n">
        <v>73966.47833</v>
      </c>
      <c r="R35" s="43" t="n">
        <v>8983.99995</v>
      </c>
      <c r="S35" s="43" t="n">
        <v>2881.76447</v>
      </c>
      <c r="T35" s="43" t="n">
        <v>1131.98511</v>
      </c>
      <c r="U35" s="43" t="n">
        <v>391.10379</v>
      </c>
      <c r="V35" s="43" t="n">
        <v>212.82311</v>
      </c>
      <c r="W35" s="43" t="n">
        <v>3060.13818</v>
      </c>
      <c r="X35" s="43" t="n">
        <v>382.02949</v>
      </c>
      <c r="Y35" s="43" t="n">
        <v>1650.91891</v>
      </c>
      <c r="Z35" s="43" t="n">
        <v>1139.39755</v>
      </c>
      <c r="AA35" s="43" t="n">
        <v>3101.87237</v>
      </c>
      <c r="AB35" s="43" t="n">
        <v>353.327</v>
      </c>
      <c r="AC35" s="43" t="n">
        <v>278.45273</v>
      </c>
      <c r="AD35" s="43" t="n">
        <v>10352.96787</v>
      </c>
      <c r="AE35" s="43" t="n">
        <v>33920.78053</v>
      </c>
      <c r="AF35" s="43" t="n">
        <v>478184.54869</v>
      </c>
      <c r="AG35" s="43" t="n">
        <v>434337.40471</v>
      </c>
      <c r="AH35" s="43" t="n">
        <v>23820.34685</v>
      </c>
      <c r="AI35" s="43" t="n">
        <v>278.45273</v>
      </c>
      <c r="AJ35" s="43" t="n">
        <v>19748.3444</v>
      </c>
      <c r="AK35" s="44"/>
    </row>
    <row r="36" customFormat="false" ht="12.75" hidden="false" customHeight="true" outlineLevel="0" collapsed="false">
      <c r="B36" s="56"/>
      <c r="C36" s="40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4"/>
    </row>
    <row r="37" s="57" customFormat="true" ht="12.75" hidden="false" customHeight="true" outlineLevel="0" collapsed="false">
      <c r="B37" s="56"/>
      <c r="C37" s="58" t="s">
        <v>62</v>
      </c>
      <c r="D37" s="59"/>
      <c r="E37" s="59" t="n">
        <v>1073393.19878</v>
      </c>
      <c r="F37" s="59" t="n">
        <v>846423.74372</v>
      </c>
      <c r="G37" s="59" t="n">
        <v>1938414.82087</v>
      </c>
      <c r="H37" s="59" t="n">
        <v>818763.57439</v>
      </c>
      <c r="I37" s="60" t="n">
        <v>4676995.33776</v>
      </c>
      <c r="J37" s="59" t="n">
        <v>254289.29381</v>
      </c>
      <c r="K37" s="59" t="n">
        <v>620519.01027</v>
      </c>
      <c r="L37" s="59" t="n">
        <v>183147.51</v>
      </c>
      <c r="M37" s="59" t="n">
        <v>191553.28165</v>
      </c>
      <c r="N37" s="59" t="n">
        <v>579971.06215</v>
      </c>
      <c r="O37" s="59" t="n">
        <v>200160.92395</v>
      </c>
      <c r="P37" s="59" t="n">
        <v>243369.5422</v>
      </c>
      <c r="Q37" s="59" t="n">
        <v>2273010.62403</v>
      </c>
      <c r="R37" s="60" t="n">
        <v>83268.73393</v>
      </c>
      <c r="S37" s="60" t="n">
        <v>19945.48991</v>
      </c>
      <c r="T37" s="59" t="n">
        <v>121551.71522</v>
      </c>
      <c r="U37" s="59" t="n">
        <v>18166.43429</v>
      </c>
      <c r="V37" s="59" t="n">
        <v>12578.24965</v>
      </c>
      <c r="W37" s="59" t="n">
        <v>15327.02588</v>
      </c>
      <c r="X37" s="59" t="n">
        <v>30430.72467</v>
      </c>
      <c r="Y37" s="59" t="n">
        <v>86643.06661</v>
      </c>
      <c r="Z37" s="59" t="n">
        <v>117368.2569</v>
      </c>
      <c r="AA37" s="59" t="n">
        <v>148031.72238</v>
      </c>
      <c r="AB37" s="59" t="n">
        <v>7739.787</v>
      </c>
      <c r="AC37" s="59" t="n">
        <v>16347.05351</v>
      </c>
      <c r="AD37" s="59" t="n">
        <v>126514.62488</v>
      </c>
      <c r="AE37" s="60" t="n">
        <v>803912.88483</v>
      </c>
      <c r="AF37" s="60" t="n">
        <v>7753918.84662</v>
      </c>
      <c r="AG37" s="60" t="n">
        <v>6836075.10762</v>
      </c>
      <c r="AH37" s="60" t="n">
        <v>658127.14329</v>
      </c>
      <c r="AI37" s="60" t="n">
        <v>16347.05351</v>
      </c>
      <c r="AJ37" s="60" t="n">
        <v>243369.5422</v>
      </c>
      <c r="AK37" s="61"/>
    </row>
    <row r="38" s="57" customFormat="true" ht="12.75" hidden="false" customHeight="true" outlineLevel="0" collapsed="false">
      <c r="B38" s="56"/>
      <c r="C38" s="58"/>
      <c r="D38" s="59"/>
      <c r="E38" s="59"/>
      <c r="F38" s="59"/>
      <c r="G38" s="62"/>
      <c r="H38" s="63" t="n">
        <v>0</v>
      </c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64"/>
    </row>
    <row r="39" s="57" customFormat="true" ht="12.75" hidden="false" customHeight="true" outlineLevel="0" collapsed="false">
      <c r="B39" s="56" t="n">
        <v>4</v>
      </c>
      <c r="C39" s="65" t="s">
        <v>63</v>
      </c>
      <c r="D39" s="66"/>
      <c r="E39" s="66" t="n">
        <v>80615.73902</v>
      </c>
      <c r="F39" s="66" t="n">
        <v>80244.90673</v>
      </c>
      <c r="G39" s="66" t="n">
        <v>240309.47683</v>
      </c>
      <c r="H39" s="66" t="n">
        <v>69992.45514</v>
      </c>
      <c r="I39" s="66" t="n">
        <v>471162.57772</v>
      </c>
      <c r="J39" s="66" t="n">
        <v>22167.05707</v>
      </c>
      <c r="K39" s="66" t="n">
        <v>49732.07903</v>
      </c>
      <c r="L39" s="66" t="n">
        <v>12675.308</v>
      </c>
      <c r="M39" s="66" t="n">
        <v>18857.36049</v>
      </c>
      <c r="N39" s="66" t="n">
        <v>42301.12788</v>
      </c>
      <c r="O39" s="66" t="n">
        <v>16789.89777</v>
      </c>
      <c r="P39" s="66" t="n">
        <v>36669.38675</v>
      </c>
      <c r="Q39" s="66" t="n">
        <v>199192.21699</v>
      </c>
      <c r="R39" s="66" t="n">
        <v>7513.06021</v>
      </c>
      <c r="S39" s="66" t="n">
        <v>2679.10891</v>
      </c>
      <c r="T39" s="66" t="n">
        <v>31131.99946</v>
      </c>
      <c r="U39" s="66" t="n">
        <v>1800.66909</v>
      </c>
      <c r="V39" s="66" t="n">
        <v>1051.87562</v>
      </c>
      <c r="W39" s="66" t="n">
        <v>663.29601</v>
      </c>
      <c r="X39" s="66" t="n">
        <v>2196.16679</v>
      </c>
      <c r="Y39" s="66" t="n">
        <v>5643.53601</v>
      </c>
      <c r="Z39" s="66" t="n">
        <v>6577.1209</v>
      </c>
      <c r="AA39" s="66" t="n">
        <v>12763.51692</v>
      </c>
      <c r="AB39" s="66" t="n">
        <v>1128.94</v>
      </c>
      <c r="AC39" s="66" t="n">
        <v>1563.44587</v>
      </c>
      <c r="AD39" s="66" t="n">
        <v>36225.49452</v>
      </c>
      <c r="AE39" s="66" t="n">
        <v>110938.23031</v>
      </c>
      <c r="AF39" s="66" t="n">
        <v>781293.02502</v>
      </c>
      <c r="AG39" s="66" t="n">
        <v>639643.18443</v>
      </c>
      <c r="AH39" s="66" t="n">
        <v>103417.00797</v>
      </c>
      <c r="AI39" s="66" t="n">
        <v>1563.44587</v>
      </c>
      <c r="AJ39" s="66" t="n">
        <v>36669.38675</v>
      </c>
      <c r="AK39" s="67"/>
    </row>
    <row r="40" s="57" customFormat="true" ht="12.75" hidden="false" customHeight="true" outlineLevel="0" collapsed="false">
      <c r="B40" s="56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64"/>
    </row>
    <row r="41" s="57" customFormat="true" ht="12.75" hidden="false" customHeight="true" outlineLevel="0" collapsed="false">
      <c r="B41" s="56"/>
      <c r="C41" s="58" t="s">
        <v>64</v>
      </c>
      <c r="D41" s="59"/>
      <c r="E41" s="59" t="n">
        <v>1154008.9378</v>
      </c>
      <c r="F41" s="59" t="n">
        <v>926668.65045</v>
      </c>
      <c r="G41" s="59" t="n">
        <v>2178724.2977</v>
      </c>
      <c r="H41" s="59" t="n">
        <v>888756.02953</v>
      </c>
      <c r="I41" s="60" t="n">
        <v>5148157.91548</v>
      </c>
      <c r="J41" s="59" t="n">
        <v>276456.35088</v>
      </c>
      <c r="K41" s="59" t="n">
        <v>670251.0893</v>
      </c>
      <c r="L41" s="59" t="n">
        <v>195822.818</v>
      </c>
      <c r="M41" s="59" t="n">
        <v>210410.64214</v>
      </c>
      <c r="N41" s="59" t="n">
        <v>622272.19003</v>
      </c>
      <c r="O41" s="59" t="n">
        <v>216950.82172</v>
      </c>
      <c r="P41" s="59" t="n">
        <v>280038.92895</v>
      </c>
      <c r="Q41" s="59" t="n">
        <v>2472202.84102</v>
      </c>
      <c r="R41" s="59" t="n">
        <v>90781.79414</v>
      </c>
      <c r="S41" s="60" t="n">
        <v>22624.59882</v>
      </c>
      <c r="T41" s="59" t="n">
        <v>152683.71468</v>
      </c>
      <c r="U41" s="59" t="n">
        <v>19967.10338</v>
      </c>
      <c r="V41" s="59" t="n">
        <v>13630.12527</v>
      </c>
      <c r="W41" s="59" t="n">
        <v>15990.32189</v>
      </c>
      <c r="X41" s="59" t="n">
        <v>32626.89146</v>
      </c>
      <c r="Y41" s="59" t="n">
        <v>92286.60262</v>
      </c>
      <c r="Z41" s="59" t="n">
        <v>123945.3778</v>
      </c>
      <c r="AA41" s="59" t="n">
        <v>160795.2393</v>
      </c>
      <c r="AB41" s="59" t="n">
        <v>8868.727</v>
      </c>
      <c r="AC41" s="59" t="n">
        <v>17910.49938</v>
      </c>
      <c r="AD41" s="59" t="n">
        <v>162740.1194</v>
      </c>
      <c r="AE41" s="60" t="n">
        <v>914851.11514</v>
      </c>
      <c r="AF41" s="60" t="n">
        <v>8535211.87164</v>
      </c>
      <c r="AG41" s="60" t="n">
        <v>7475718.29205</v>
      </c>
      <c r="AH41" s="60" t="n">
        <v>761544.15126</v>
      </c>
      <c r="AI41" s="60" t="n">
        <v>17910.49938</v>
      </c>
      <c r="AJ41" s="60" t="n">
        <v>280038.92895</v>
      </c>
      <c r="AK41" s="61"/>
    </row>
    <row r="42" s="57" customFormat="true" ht="12.75" hidden="false" customHeight="true" outlineLevel="0" collapsed="false">
      <c r="B42" s="56"/>
      <c r="C42" s="5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4"/>
    </row>
    <row r="43" customFormat="false" ht="12.75" hidden="false" customHeight="true" outlineLevel="0" collapsed="false">
      <c r="B43" s="68"/>
      <c r="C43" s="42" t="s">
        <v>65</v>
      </c>
      <c r="D43" s="43"/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4"/>
    </row>
    <row r="44" customFormat="false" ht="12.75" hidden="false" customHeight="true" outlineLevel="0" collapsed="false">
      <c r="B44" s="45" t="n">
        <v>21</v>
      </c>
      <c r="C44" s="46" t="s">
        <v>66</v>
      </c>
      <c r="D44" s="43"/>
      <c r="E44" s="43" t="n">
        <v>782208.86049</v>
      </c>
      <c r="F44" s="43" t="n">
        <v>626181.46457</v>
      </c>
      <c r="G44" s="43" t="n">
        <v>1415358.94043</v>
      </c>
      <c r="H44" s="43" t="n">
        <v>644348.1688</v>
      </c>
      <c r="I44" s="43" t="n">
        <v>3468097.43429</v>
      </c>
      <c r="J44" s="43" t="n">
        <v>220626.32162</v>
      </c>
      <c r="K44" s="43" t="n">
        <v>503646.43535</v>
      </c>
      <c r="L44" s="43" t="n">
        <v>147240.132</v>
      </c>
      <c r="M44" s="43" t="n">
        <v>156520.76899</v>
      </c>
      <c r="N44" s="43" t="n">
        <v>495929.5832</v>
      </c>
      <c r="O44" s="43" t="n">
        <v>170621.63873</v>
      </c>
      <c r="P44" s="43" t="n">
        <v>170176.76985</v>
      </c>
      <c r="Q44" s="43" t="n">
        <v>1864761.64974</v>
      </c>
      <c r="R44" s="43" t="n">
        <v>62292.60142</v>
      </c>
      <c r="S44" s="43" t="n">
        <v>17397.56426</v>
      </c>
      <c r="T44" s="43" t="n">
        <v>106610.73237</v>
      </c>
      <c r="U44" s="43" t="n">
        <v>4056.57661</v>
      </c>
      <c r="V44" s="43" t="n">
        <v>8320.33047</v>
      </c>
      <c r="W44" s="43" t="n">
        <v>1801.57071</v>
      </c>
      <c r="X44" s="43" t="n">
        <v>27248.94076</v>
      </c>
      <c r="Y44" s="43" t="n">
        <v>74241.54265</v>
      </c>
      <c r="Z44" s="43" t="n">
        <v>60510.22156</v>
      </c>
      <c r="AA44" s="43" t="n">
        <v>133548.66853</v>
      </c>
      <c r="AB44" s="43" t="n">
        <v>2696.369</v>
      </c>
      <c r="AC44" s="43" t="n">
        <v>4885.31041</v>
      </c>
      <c r="AD44" s="43" t="n">
        <v>91598.50582</v>
      </c>
      <c r="AE44" s="43" t="n">
        <v>595208.93457</v>
      </c>
      <c r="AF44" s="43" t="n">
        <v>5928068.0186</v>
      </c>
      <c r="AG44" s="43" t="n">
        <v>5197925.341</v>
      </c>
      <c r="AH44" s="43" t="n">
        <v>555080.59734</v>
      </c>
      <c r="AI44" s="43" t="n">
        <v>4885.31041</v>
      </c>
      <c r="AJ44" s="43" t="n">
        <v>170176.76985</v>
      </c>
      <c r="AK44" s="44"/>
    </row>
    <row r="45" customFormat="false" ht="12.75" hidden="false" customHeight="true" outlineLevel="0" collapsed="false">
      <c r="B45" s="45" t="n">
        <v>2101</v>
      </c>
      <c r="C45" s="49" t="s">
        <v>67</v>
      </c>
      <c r="D45" s="43"/>
      <c r="E45" s="43" t="n">
        <v>504403.87646</v>
      </c>
      <c r="F45" s="43" t="n">
        <v>451632.85997</v>
      </c>
      <c r="G45" s="43" t="n">
        <v>1171916.42455</v>
      </c>
      <c r="H45" s="43" t="n">
        <v>483800.14352</v>
      </c>
      <c r="I45" s="43" t="n">
        <v>2611753.3045</v>
      </c>
      <c r="J45" s="43" t="n">
        <v>152849.94935</v>
      </c>
      <c r="K45" s="43" t="n">
        <v>315054.23122</v>
      </c>
      <c r="L45" s="43" t="n">
        <v>108481.801</v>
      </c>
      <c r="M45" s="43" t="n">
        <v>143045.09667</v>
      </c>
      <c r="N45" s="43" t="n">
        <v>347086.38086</v>
      </c>
      <c r="O45" s="43" t="n">
        <v>99576.87534</v>
      </c>
      <c r="P45" s="43" t="n">
        <v>32226.89035</v>
      </c>
      <c r="Q45" s="43" t="n">
        <v>1198321.22479</v>
      </c>
      <c r="R45" s="43" t="n">
        <v>24982.7809</v>
      </c>
      <c r="S45" s="43" t="n">
        <v>6415.25103</v>
      </c>
      <c r="T45" s="43" t="n">
        <v>9454.41067</v>
      </c>
      <c r="U45" s="43" t="n">
        <v>1849.9692</v>
      </c>
      <c r="V45" s="43" t="n">
        <v>8231.20852</v>
      </c>
      <c r="W45" s="43" t="n">
        <v>1361.57071</v>
      </c>
      <c r="X45" s="43" t="n">
        <v>20869.20837</v>
      </c>
      <c r="Y45" s="43" t="n">
        <v>53338.88409</v>
      </c>
      <c r="Z45" s="43" t="n">
        <v>40019.72279</v>
      </c>
      <c r="AA45" s="43" t="n">
        <v>46785.53222</v>
      </c>
      <c r="AB45" s="43" t="n">
        <v>1811.727</v>
      </c>
      <c r="AC45" s="43" t="n">
        <v>2812.7634</v>
      </c>
      <c r="AD45" s="43" t="n">
        <v>11905.94729</v>
      </c>
      <c r="AE45" s="43" t="n">
        <v>229838.97619</v>
      </c>
      <c r="AF45" s="43" t="n">
        <v>4039913.50548</v>
      </c>
      <c r="AG45" s="43" t="n">
        <v>3782066.2852</v>
      </c>
      <c r="AH45" s="43" t="n">
        <v>222807.56653</v>
      </c>
      <c r="AI45" s="43" t="n">
        <v>2812.7634</v>
      </c>
      <c r="AJ45" s="43" t="n">
        <v>32226.89035</v>
      </c>
      <c r="AK45" s="44"/>
    </row>
    <row r="46" customFormat="false" ht="12.75" hidden="false" customHeight="true" outlineLevel="0" collapsed="false">
      <c r="B46" s="45" t="n">
        <v>2102</v>
      </c>
      <c r="C46" s="49" t="s">
        <v>68</v>
      </c>
      <c r="D46" s="43"/>
      <c r="E46" s="43" t="n">
        <v>0</v>
      </c>
      <c r="F46" s="43" t="n">
        <v>227</v>
      </c>
      <c r="G46" s="43" t="n">
        <v>1398.7541</v>
      </c>
      <c r="H46" s="43" t="n">
        <v>1161.5</v>
      </c>
      <c r="I46" s="43" t="n">
        <v>2787.2541</v>
      </c>
      <c r="J46" s="43" t="n">
        <v>800.06806</v>
      </c>
      <c r="K46" s="43" t="n">
        <v>1318.4124</v>
      </c>
      <c r="L46" s="43" t="n">
        <v>18391.824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20510.30446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131.89297</v>
      </c>
      <c r="AA46" s="43" t="n">
        <v>230.47334</v>
      </c>
      <c r="AB46" s="43" t="n">
        <v>0</v>
      </c>
      <c r="AC46" s="43" t="n">
        <v>0</v>
      </c>
      <c r="AD46" s="43" t="n">
        <v>0</v>
      </c>
      <c r="AE46" s="43" t="n">
        <v>362.36631</v>
      </c>
      <c r="AF46" s="43" t="n">
        <v>23659.92487</v>
      </c>
      <c r="AG46" s="43" t="n">
        <v>22629.38347</v>
      </c>
      <c r="AH46" s="43" t="n">
        <v>1030.5414</v>
      </c>
      <c r="AI46" s="43" t="n">
        <v>0</v>
      </c>
      <c r="AJ46" s="43" t="n">
        <v>0</v>
      </c>
      <c r="AK46" s="44"/>
    </row>
    <row r="47" customFormat="false" ht="12.75" hidden="false" customHeight="true" outlineLevel="0" collapsed="false">
      <c r="B47" s="45" t="n">
        <v>2103</v>
      </c>
      <c r="C47" s="49" t="s">
        <v>69</v>
      </c>
      <c r="D47" s="43"/>
      <c r="E47" s="43" t="n">
        <v>277804.98403</v>
      </c>
      <c r="F47" s="43" t="n">
        <v>174321.6046</v>
      </c>
      <c r="G47" s="43" t="n">
        <v>241872.2922</v>
      </c>
      <c r="H47" s="43" t="n">
        <v>159386.52528</v>
      </c>
      <c r="I47" s="43" t="n">
        <v>853385.40611</v>
      </c>
      <c r="J47" s="43" t="n">
        <v>66976.30421</v>
      </c>
      <c r="K47" s="43" t="n">
        <v>186972.14978</v>
      </c>
      <c r="L47" s="43" t="n">
        <v>20366.507</v>
      </c>
      <c r="M47" s="43" t="n">
        <v>13475.67232</v>
      </c>
      <c r="N47" s="43" t="n">
        <v>148796.5703</v>
      </c>
      <c r="O47" s="43" t="n">
        <v>71044.76339</v>
      </c>
      <c r="P47" s="43" t="n">
        <v>137949.2075</v>
      </c>
      <c r="Q47" s="43" t="n">
        <v>645581.1745</v>
      </c>
      <c r="R47" s="43" t="n">
        <v>37293.33352</v>
      </c>
      <c r="S47" s="43" t="n">
        <v>10982.31323</v>
      </c>
      <c r="T47" s="43" t="n">
        <v>97156.3217</v>
      </c>
      <c r="U47" s="43" t="n">
        <v>2205.48121</v>
      </c>
      <c r="V47" s="43" t="n">
        <v>75.56028</v>
      </c>
      <c r="W47" s="43" t="n">
        <v>440</v>
      </c>
      <c r="X47" s="43" t="n">
        <v>6378.73239</v>
      </c>
      <c r="Y47" s="43" t="n">
        <v>20902.65856</v>
      </c>
      <c r="Z47" s="43" t="n">
        <v>19814.3808</v>
      </c>
      <c r="AA47" s="43" t="n">
        <v>86532.66297</v>
      </c>
      <c r="AB47" s="43" t="n">
        <v>882.289</v>
      </c>
      <c r="AC47" s="43" t="n">
        <v>2072.54701</v>
      </c>
      <c r="AD47" s="43" t="n">
        <v>79692.55853</v>
      </c>
      <c r="AE47" s="43" t="n">
        <v>364428.8392</v>
      </c>
      <c r="AF47" s="43" t="n">
        <v>1863395.41981</v>
      </c>
      <c r="AG47" s="43" t="n">
        <v>1392133.52889</v>
      </c>
      <c r="AH47" s="43" t="n">
        <v>331240.13641</v>
      </c>
      <c r="AI47" s="43" t="n">
        <v>2072.54701</v>
      </c>
      <c r="AJ47" s="43" t="n">
        <v>137949.2075</v>
      </c>
      <c r="AK47" s="44"/>
    </row>
    <row r="48" customFormat="false" ht="12.75" hidden="false" customHeight="true" outlineLevel="0" collapsed="false">
      <c r="B48" s="45" t="n">
        <v>2104</v>
      </c>
      <c r="C48" s="49" t="s">
        <v>70</v>
      </c>
      <c r="D48" s="43"/>
      <c r="E48" s="43" t="n">
        <v>0</v>
      </c>
      <c r="F48" s="43" t="n">
        <v>0</v>
      </c>
      <c r="G48" s="43" t="n">
        <v>171.46958</v>
      </c>
      <c r="H48" s="43" t="n">
        <v>0</v>
      </c>
      <c r="I48" s="43" t="n">
        <v>171.46958</v>
      </c>
      <c r="J48" s="43" t="n">
        <v>0</v>
      </c>
      <c r="K48" s="43" t="n">
        <v>301.64195</v>
      </c>
      <c r="L48" s="43" t="n">
        <v>0</v>
      </c>
      <c r="M48" s="43" t="n">
        <v>0</v>
      </c>
      <c r="N48" s="43" t="n">
        <v>46.63204</v>
      </c>
      <c r="O48" s="43" t="n">
        <v>0</v>
      </c>
      <c r="P48" s="43" t="n">
        <v>0.672</v>
      </c>
      <c r="Q48" s="43" t="n">
        <v>348.94599</v>
      </c>
      <c r="R48" s="43" t="n">
        <v>16.487</v>
      </c>
      <c r="S48" s="43" t="n">
        <v>0</v>
      </c>
      <c r="T48" s="43" t="n">
        <v>0</v>
      </c>
      <c r="U48" s="43" t="n">
        <v>1.1262</v>
      </c>
      <c r="V48" s="43" t="n">
        <v>13.56167</v>
      </c>
      <c r="W48" s="43" t="n">
        <v>0</v>
      </c>
      <c r="X48" s="43" t="n">
        <v>1</v>
      </c>
      <c r="Y48" s="43" t="n">
        <v>0</v>
      </c>
      <c r="Z48" s="43" t="n">
        <v>544.225</v>
      </c>
      <c r="AA48" s="43" t="n">
        <v>0</v>
      </c>
      <c r="AB48" s="43" t="n">
        <v>2.353</v>
      </c>
      <c r="AC48" s="43" t="n">
        <v>0</v>
      </c>
      <c r="AD48" s="43" t="n">
        <v>0</v>
      </c>
      <c r="AE48" s="43" t="n">
        <v>578.75287</v>
      </c>
      <c r="AF48" s="43" t="n">
        <v>1099.16844</v>
      </c>
      <c r="AG48" s="43" t="n">
        <v>1096.14344</v>
      </c>
      <c r="AH48" s="43" t="n">
        <v>2.353</v>
      </c>
      <c r="AI48" s="43" t="n">
        <v>0</v>
      </c>
      <c r="AJ48" s="43" t="n">
        <v>0.672</v>
      </c>
      <c r="AK48" s="44"/>
    </row>
    <row r="49" customFormat="false" ht="12.75" hidden="false" customHeight="true" outlineLevel="0" collapsed="false">
      <c r="B49" s="45" t="n">
        <v>22</v>
      </c>
      <c r="C49" s="46" t="s">
        <v>38</v>
      </c>
      <c r="D49" s="43"/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410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410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3" t="n">
        <v>4100</v>
      </c>
      <c r="AG49" s="43" t="n">
        <v>4100</v>
      </c>
      <c r="AH49" s="43" t="n">
        <v>0</v>
      </c>
      <c r="AI49" s="43" t="n">
        <v>0</v>
      </c>
      <c r="AJ49" s="43" t="n">
        <v>0</v>
      </c>
      <c r="AK49" s="44"/>
    </row>
    <row r="50" customFormat="false" ht="12.75" hidden="false" customHeight="true" outlineLevel="0" collapsed="false">
      <c r="B50" s="45" t="n">
        <v>23</v>
      </c>
      <c r="C50" s="46" t="s">
        <v>71</v>
      </c>
      <c r="D50" s="43"/>
      <c r="E50" s="43" t="n">
        <v>2996.08099</v>
      </c>
      <c r="F50" s="43" t="n">
        <v>37736.97515</v>
      </c>
      <c r="G50" s="43" t="n">
        <v>22512.90889</v>
      </c>
      <c r="H50" s="43" t="n">
        <v>24995.37991</v>
      </c>
      <c r="I50" s="43" t="n">
        <v>88241.34494</v>
      </c>
      <c r="J50" s="43" t="n">
        <v>2268.07143</v>
      </c>
      <c r="K50" s="43" t="n">
        <v>11842.58531</v>
      </c>
      <c r="L50" s="43" t="n">
        <v>266.032</v>
      </c>
      <c r="M50" s="43" t="n">
        <v>3269.57432</v>
      </c>
      <c r="N50" s="43" t="n">
        <v>8043.54343</v>
      </c>
      <c r="O50" s="43" t="n">
        <v>1192.29886</v>
      </c>
      <c r="P50" s="43" t="n">
        <v>3847.0938</v>
      </c>
      <c r="Q50" s="43" t="n">
        <v>30729.19915</v>
      </c>
      <c r="R50" s="43" t="n">
        <v>180.51445</v>
      </c>
      <c r="S50" s="43" t="n">
        <v>52.00847</v>
      </c>
      <c r="T50" s="43" t="n">
        <v>517.79593</v>
      </c>
      <c r="U50" s="43" t="n">
        <v>13.68348</v>
      </c>
      <c r="V50" s="43" t="n">
        <v>11.83585</v>
      </c>
      <c r="W50" s="43" t="n">
        <v>68.55694</v>
      </c>
      <c r="X50" s="43" t="n">
        <v>459.16667</v>
      </c>
      <c r="Y50" s="43" t="n">
        <v>319.14145</v>
      </c>
      <c r="Z50" s="43" t="n">
        <v>26742.41441</v>
      </c>
      <c r="AA50" s="43" t="n">
        <v>0</v>
      </c>
      <c r="AB50" s="43" t="n">
        <v>6.04</v>
      </c>
      <c r="AC50" s="43" t="n">
        <v>153.41614</v>
      </c>
      <c r="AD50" s="43" t="n">
        <v>206.23907</v>
      </c>
      <c r="AE50" s="43" t="n">
        <v>28730.81286</v>
      </c>
      <c r="AF50" s="43" t="n">
        <v>147701.35695</v>
      </c>
      <c r="AG50" s="43" t="n">
        <v>140702.70058</v>
      </c>
      <c r="AH50" s="43" t="n">
        <v>2998.14643</v>
      </c>
      <c r="AI50" s="43" t="n">
        <v>153.41614</v>
      </c>
      <c r="AJ50" s="43" t="n">
        <v>3847.0938</v>
      </c>
      <c r="AK50" s="44"/>
    </row>
    <row r="51" customFormat="false" ht="12.75" hidden="false" customHeight="true" outlineLevel="0" collapsed="false">
      <c r="B51" s="45" t="n">
        <v>24</v>
      </c>
      <c r="C51" s="46" t="s">
        <v>72</v>
      </c>
      <c r="D51" s="43"/>
      <c r="E51" s="43" t="n">
        <v>11551.01694</v>
      </c>
      <c r="F51" s="43" t="n">
        <v>3983.7104</v>
      </c>
      <c r="G51" s="43" t="n">
        <v>6135.2476</v>
      </c>
      <c r="H51" s="43" t="n">
        <v>637.93062</v>
      </c>
      <c r="I51" s="43" t="n">
        <v>22307.90556</v>
      </c>
      <c r="J51" s="43" t="n">
        <v>1918.7618</v>
      </c>
      <c r="K51" s="43" t="n">
        <v>6892.47553</v>
      </c>
      <c r="L51" s="43" t="n">
        <v>495.957</v>
      </c>
      <c r="M51" s="43" t="n">
        <v>1112.04261</v>
      </c>
      <c r="N51" s="43" t="n">
        <v>0</v>
      </c>
      <c r="O51" s="43" t="n">
        <v>6503.28432</v>
      </c>
      <c r="P51" s="43" t="n">
        <v>0</v>
      </c>
      <c r="Q51" s="43" t="n">
        <v>16922.52126</v>
      </c>
      <c r="R51" s="43" t="n">
        <v>80.22454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2792.49428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2872.71882</v>
      </c>
      <c r="AF51" s="43" t="n">
        <v>42103.14564</v>
      </c>
      <c r="AG51" s="43" t="n">
        <v>40184.38384</v>
      </c>
      <c r="AH51" s="43" t="n">
        <v>1918.7618</v>
      </c>
      <c r="AI51" s="43" t="n">
        <v>0</v>
      </c>
      <c r="AJ51" s="43" t="n">
        <v>0</v>
      </c>
      <c r="AK51" s="44"/>
    </row>
    <row r="52" customFormat="false" ht="12.75" hidden="false" customHeight="true" outlineLevel="0" collapsed="false">
      <c r="B52" s="45" t="n">
        <v>25</v>
      </c>
      <c r="C52" s="46" t="s">
        <v>73</v>
      </c>
      <c r="D52" s="43"/>
      <c r="E52" s="43" t="n">
        <v>21887.88947</v>
      </c>
      <c r="F52" s="43" t="n">
        <v>15389.74204</v>
      </c>
      <c r="G52" s="43" t="n">
        <v>37863.83608</v>
      </c>
      <c r="H52" s="43" t="n">
        <v>15512.56608</v>
      </c>
      <c r="I52" s="43" t="n">
        <v>90654.03367</v>
      </c>
      <c r="J52" s="43" t="n">
        <v>2310.59776</v>
      </c>
      <c r="K52" s="43" t="n">
        <v>17033.76775</v>
      </c>
      <c r="L52" s="43" t="n">
        <v>4113.725</v>
      </c>
      <c r="M52" s="43" t="n">
        <v>2460.09889</v>
      </c>
      <c r="N52" s="43" t="n">
        <v>12711.3872</v>
      </c>
      <c r="O52" s="43" t="n">
        <v>2556.78358</v>
      </c>
      <c r="P52" s="43" t="n">
        <v>3947.73256</v>
      </c>
      <c r="Q52" s="43" t="n">
        <v>45134.09274</v>
      </c>
      <c r="R52" s="43" t="n">
        <v>5714.34234</v>
      </c>
      <c r="S52" s="43" t="n">
        <v>277.37088</v>
      </c>
      <c r="T52" s="43" t="n">
        <v>3999.76556</v>
      </c>
      <c r="U52" s="43" t="n">
        <v>1372.59297</v>
      </c>
      <c r="V52" s="43" t="n">
        <v>323.80136</v>
      </c>
      <c r="W52" s="43" t="n">
        <v>7562.83166</v>
      </c>
      <c r="X52" s="43" t="n">
        <v>212.70048</v>
      </c>
      <c r="Y52" s="43" t="n">
        <v>1403.03419</v>
      </c>
      <c r="Z52" s="43" t="n">
        <v>2422.62637</v>
      </c>
      <c r="AA52" s="43" t="n">
        <v>2751.08784</v>
      </c>
      <c r="AB52" s="43" t="n">
        <v>104.634</v>
      </c>
      <c r="AC52" s="43" t="n">
        <v>393.95446</v>
      </c>
      <c r="AD52" s="43" t="n">
        <v>13293.28735</v>
      </c>
      <c r="AE52" s="43" t="n">
        <v>39832.02946</v>
      </c>
      <c r="AF52" s="43" t="n">
        <v>175620.15587</v>
      </c>
      <c r="AG52" s="43" t="n">
        <v>148819.09634</v>
      </c>
      <c r="AH52" s="43" t="n">
        <v>22459.37251</v>
      </c>
      <c r="AI52" s="43" t="n">
        <v>393.95446</v>
      </c>
      <c r="AJ52" s="43" t="n">
        <v>3947.73256</v>
      </c>
      <c r="AK52" s="44"/>
    </row>
    <row r="53" customFormat="false" ht="12.75" hidden="false" customHeight="true" outlineLevel="0" collapsed="false">
      <c r="B53" s="45" t="n">
        <v>26</v>
      </c>
      <c r="C53" s="46" t="s">
        <v>74</v>
      </c>
      <c r="D53" s="43"/>
      <c r="E53" s="43" t="n">
        <v>146170.37775</v>
      </c>
      <c r="F53" s="43" t="n">
        <v>33313.59446</v>
      </c>
      <c r="G53" s="43" t="n">
        <v>197868.92278</v>
      </c>
      <c r="H53" s="43" t="n">
        <v>23923.34093</v>
      </c>
      <c r="I53" s="43" t="n">
        <v>401276.23592</v>
      </c>
      <c r="J53" s="43" t="n">
        <v>50.75921</v>
      </c>
      <c r="K53" s="43" t="n">
        <v>17421.16474</v>
      </c>
      <c r="L53" s="43" t="n">
        <v>1101.967</v>
      </c>
      <c r="M53" s="43" t="n">
        <v>0</v>
      </c>
      <c r="N53" s="43" t="n">
        <v>0</v>
      </c>
      <c r="O53" s="43" t="n">
        <v>18.36</v>
      </c>
      <c r="P53" s="43" t="n">
        <v>43953.27409</v>
      </c>
      <c r="Q53" s="43" t="n">
        <v>62545.52504</v>
      </c>
      <c r="R53" s="43" t="n">
        <v>734.49998</v>
      </c>
      <c r="S53" s="43" t="n">
        <v>0</v>
      </c>
      <c r="T53" s="43" t="n">
        <v>0</v>
      </c>
      <c r="U53" s="43" t="n">
        <v>2511.36188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1.62092</v>
      </c>
      <c r="AA53" s="43" t="n">
        <v>750</v>
      </c>
      <c r="AB53" s="43" t="n">
        <v>0</v>
      </c>
      <c r="AC53" s="43" t="n">
        <v>0</v>
      </c>
      <c r="AD53" s="43" t="n">
        <v>0</v>
      </c>
      <c r="AE53" s="43" t="n">
        <v>3997.48278</v>
      </c>
      <c r="AF53" s="43" t="n">
        <v>467819.24374</v>
      </c>
      <c r="AG53" s="43" t="n">
        <v>423065.21044</v>
      </c>
      <c r="AH53" s="43" t="n">
        <v>800.75921</v>
      </c>
      <c r="AI53" s="43" t="n">
        <v>0</v>
      </c>
      <c r="AJ53" s="43" t="n">
        <v>43953.27409</v>
      </c>
      <c r="AK53" s="44"/>
    </row>
    <row r="54" customFormat="false" ht="12.75" hidden="false" customHeight="true" outlineLevel="0" collapsed="false">
      <c r="B54" s="45" t="n">
        <v>2602</v>
      </c>
      <c r="C54" s="49" t="s">
        <v>75</v>
      </c>
      <c r="D54" s="43"/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2511.36188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2511.36188</v>
      </c>
      <c r="AF54" s="43" t="n">
        <v>2511.36188</v>
      </c>
      <c r="AG54" s="43" t="n">
        <v>2511.36188</v>
      </c>
      <c r="AH54" s="43" t="n">
        <v>0</v>
      </c>
      <c r="AI54" s="43" t="n">
        <v>0</v>
      </c>
      <c r="AJ54" s="43" t="n">
        <v>0</v>
      </c>
      <c r="AK54" s="44"/>
    </row>
    <row r="55" customFormat="false" ht="12.75" hidden="false" customHeight="true" outlineLevel="0" collapsed="false">
      <c r="B55" s="45" t="n">
        <v>2603</v>
      </c>
      <c r="C55" s="49" t="s">
        <v>76</v>
      </c>
      <c r="D55" s="43"/>
      <c r="E55" s="43" t="n">
        <v>97710.22179</v>
      </c>
      <c r="F55" s="43" t="n">
        <v>31582.56147</v>
      </c>
      <c r="G55" s="43" t="n">
        <v>163501.19752</v>
      </c>
      <c r="H55" s="43" t="n">
        <v>3753.95503</v>
      </c>
      <c r="I55" s="43" t="n">
        <v>296547.93581</v>
      </c>
      <c r="J55" s="43" t="n">
        <v>0</v>
      </c>
      <c r="K55" s="43" t="n">
        <v>456.34533</v>
      </c>
      <c r="L55" s="43" t="n">
        <v>1100.051</v>
      </c>
      <c r="M55" s="43" t="n">
        <v>0</v>
      </c>
      <c r="N55" s="43" t="n">
        <v>0</v>
      </c>
      <c r="O55" s="43" t="n">
        <v>18.36</v>
      </c>
      <c r="P55" s="43" t="n">
        <v>37333.07722</v>
      </c>
      <c r="Q55" s="43" t="n">
        <v>38907.83355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3" t="n">
        <v>335455.76936</v>
      </c>
      <c r="AG55" s="43" t="n">
        <v>298122.69214</v>
      </c>
      <c r="AH55" s="43" t="n">
        <v>0</v>
      </c>
      <c r="AI55" s="43" t="n">
        <v>0</v>
      </c>
      <c r="AJ55" s="43" t="n">
        <v>37333.07722</v>
      </c>
      <c r="AK55" s="44"/>
    </row>
    <row r="56" customFormat="false" ht="12.75" hidden="false" customHeight="true" outlineLevel="0" collapsed="false">
      <c r="B56" s="45" t="n">
        <v>2606</v>
      </c>
      <c r="C56" s="49" t="s">
        <v>77</v>
      </c>
      <c r="D56" s="43"/>
      <c r="E56" s="43" t="n">
        <v>1703.31407</v>
      </c>
      <c r="F56" s="43" t="n">
        <v>543.6157</v>
      </c>
      <c r="G56" s="43" t="n">
        <v>19358.7474</v>
      </c>
      <c r="H56" s="43" t="n">
        <v>7048.15134</v>
      </c>
      <c r="I56" s="43" t="n">
        <v>28653.82851</v>
      </c>
      <c r="J56" s="43" t="n">
        <v>0</v>
      </c>
      <c r="K56" s="43" t="n">
        <v>3131.01273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5773.32336</v>
      </c>
      <c r="Q56" s="43" t="n">
        <v>8904.33609</v>
      </c>
      <c r="R56" s="43" t="n">
        <v>734.49998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750</v>
      </c>
      <c r="AB56" s="43" t="n">
        <v>0</v>
      </c>
      <c r="AC56" s="43" t="n">
        <v>0</v>
      </c>
      <c r="AD56" s="43" t="n">
        <v>0</v>
      </c>
      <c r="AE56" s="43" t="n">
        <v>1484.49998</v>
      </c>
      <c r="AF56" s="43" t="n">
        <v>39042.66458</v>
      </c>
      <c r="AG56" s="43" t="n">
        <v>32519.34122</v>
      </c>
      <c r="AH56" s="43" t="n">
        <v>750</v>
      </c>
      <c r="AI56" s="43" t="n">
        <v>0</v>
      </c>
      <c r="AJ56" s="43" t="n">
        <v>5773.32336</v>
      </c>
      <c r="AK56" s="44"/>
    </row>
    <row r="57" customFormat="false" ht="12.75" hidden="false" customHeight="true" outlineLevel="0" collapsed="false">
      <c r="B57" s="45" t="n">
        <v>2607</v>
      </c>
      <c r="C57" s="49" t="s">
        <v>78</v>
      </c>
      <c r="D57" s="43"/>
      <c r="E57" s="43" t="n">
        <v>0</v>
      </c>
      <c r="F57" s="43" t="n">
        <v>0</v>
      </c>
      <c r="G57" s="43" t="n">
        <v>15008.97786</v>
      </c>
      <c r="H57" s="43" t="n">
        <v>6811.11397</v>
      </c>
      <c r="I57" s="43" t="n">
        <v>21820.09183</v>
      </c>
      <c r="J57" s="43" t="n">
        <v>0</v>
      </c>
      <c r="K57" s="43" t="n">
        <v>13833.80668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846.87351</v>
      </c>
      <c r="Q57" s="43" t="n">
        <v>14680.68019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F57" s="43" t="n">
        <v>36500.77202</v>
      </c>
      <c r="AG57" s="43" t="n">
        <v>35653.89851</v>
      </c>
      <c r="AH57" s="43" t="n">
        <v>0</v>
      </c>
      <c r="AI57" s="43" t="n">
        <v>0</v>
      </c>
      <c r="AJ57" s="43" t="n">
        <v>846.87351</v>
      </c>
      <c r="AK57" s="44"/>
    </row>
    <row r="58" customFormat="false" ht="12.75" hidden="false" customHeight="true" outlineLevel="0" collapsed="false">
      <c r="B58" s="45" t="n">
        <v>27</v>
      </c>
      <c r="C58" s="46" t="s">
        <v>79</v>
      </c>
      <c r="D58" s="43"/>
      <c r="E58" s="43" t="n">
        <v>4.022</v>
      </c>
      <c r="F58" s="43" t="n">
        <v>2845.9545</v>
      </c>
      <c r="G58" s="43" t="n">
        <v>0</v>
      </c>
      <c r="H58" s="43" t="n">
        <v>0</v>
      </c>
      <c r="I58" s="43" t="n">
        <v>2849.9765</v>
      </c>
      <c r="J58" s="43" t="n">
        <v>0</v>
      </c>
      <c r="K58" s="43" t="n">
        <v>6225.23653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6225.23653</v>
      </c>
      <c r="R58" s="43" t="n">
        <v>2496.70054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8329.6</v>
      </c>
      <c r="AD58" s="43" t="n">
        <v>0</v>
      </c>
      <c r="AE58" s="43" t="n">
        <v>10826.30054</v>
      </c>
      <c r="AF58" s="43" t="n">
        <v>19901.51357</v>
      </c>
      <c r="AG58" s="43" t="n">
        <v>11571.91357</v>
      </c>
      <c r="AH58" s="43" t="n">
        <v>0</v>
      </c>
      <c r="AI58" s="43" t="n">
        <v>8329.6</v>
      </c>
      <c r="AJ58" s="43" t="n">
        <v>0</v>
      </c>
      <c r="AK58" s="44"/>
    </row>
    <row r="59" customFormat="false" ht="12.75" hidden="false" customHeight="true" outlineLevel="0" collapsed="false">
      <c r="B59" s="45" t="n">
        <v>28</v>
      </c>
      <c r="C59" s="46" t="s">
        <v>80</v>
      </c>
      <c r="D59" s="43"/>
      <c r="E59" s="43" t="n">
        <v>15000</v>
      </c>
      <c r="F59" s="43" t="n">
        <v>18830.74733</v>
      </c>
      <c r="G59" s="43" t="n">
        <v>49254.64214</v>
      </c>
      <c r="H59" s="43" t="n">
        <v>9737.19878</v>
      </c>
      <c r="I59" s="43" t="n">
        <v>92822.58825</v>
      </c>
      <c r="J59" s="43" t="n">
        <v>0</v>
      </c>
      <c r="K59" s="43" t="n">
        <v>4883.54289</v>
      </c>
      <c r="L59" s="43" t="n">
        <v>0</v>
      </c>
      <c r="M59" s="43" t="n">
        <v>3950.10413</v>
      </c>
      <c r="N59" s="43" t="n">
        <v>0</v>
      </c>
      <c r="O59" s="43" t="n">
        <v>216.394</v>
      </c>
      <c r="P59" s="43" t="n">
        <v>789.9</v>
      </c>
      <c r="Q59" s="43" t="n">
        <v>9839.94102</v>
      </c>
      <c r="R59" s="43" t="n">
        <v>0</v>
      </c>
      <c r="S59" s="43" t="n">
        <v>0</v>
      </c>
      <c r="T59" s="43" t="n">
        <v>0.28815</v>
      </c>
      <c r="U59" s="43" t="n">
        <v>0</v>
      </c>
      <c r="V59" s="43" t="n">
        <v>0</v>
      </c>
      <c r="W59" s="43" t="n">
        <v>9E-005</v>
      </c>
      <c r="X59" s="43" t="n">
        <v>0.06978</v>
      </c>
      <c r="Y59" s="43" t="n">
        <v>0</v>
      </c>
      <c r="Z59" s="43" t="n">
        <v>0</v>
      </c>
      <c r="AA59" s="43" t="n">
        <v>0</v>
      </c>
      <c r="AB59" s="43" t="n">
        <v>202.497</v>
      </c>
      <c r="AC59" s="43" t="n">
        <v>0</v>
      </c>
      <c r="AD59" s="43" t="n">
        <v>0</v>
      </c>
      <c r="AE59" s="43" t="n">
        <v>202.85502</v>
      </c>
      <c r="AF59" s="43" t="n">
        <v>102865.38429</v>
      </c>
      <c r="AG59" s="43" t="n">
        <v>101872.69914</v>
      </c>
      <c r="AH59" s="43" t="n">
        <v>202.78515</v>
      </c>
      <c r="AI59" s="43" t="n">
        <v>0</v>
      </c>
      <c r="AJ59" s="43" t="n">
        <v>789.9</v>
      </c>
      <c r="AK59" s="44"/>
    </row>
    <row r="60" customFormat="false" ht="12.75" hidden="false" customHeight="true" outlineLevel="0" collapsed="false">
      <c r="B60" s="45" t="n">
        <v>29</v>
      </c>
      <c r="C60" s="46" t="s">
        <v>81</v>
      </c>
      <c r="D60" s="43"/>
      <c r="E60" s="43" t="n">
        <v>3397.5534</v>
      </c>
      <c r="F60" s="43" t="n">
        <v>8339.67421</v>
      </c>
      <c r="G60" s="43" t="n">
        <v>17319.15515</v>
      </c>
      <c r="H60" s="43" t="n">
        <v>5582.56872</v>
      </c>
      <c r="I60" s="43" t="n">
        <v>34638.95148</v>
      </c>
      <c r="J60" s="43" t="n">
        <v>4548.2034</v>
      </c>
      <c r="K60" s="43" t="n">
        <v>2720.44786</v>
      </c>
      <c r="L60" s="43" t="n">
        <v>732.063</v>
      </c>
      <c r="M60" s="43" t="n">
        <v>10330.38875</v>
      </c>
      <c r="N60" s="43" t="n">
        <v>413.68585</v>
      </c>
      <c r="O60" s="43" t="n">
        <v>2416.25028</v>
      </c>
      <c r="P60" s="43" t="n">
        <v>215.3456</v>
      </c>
      <c r="Q60" s="43" t="n">
        <v>21376.38474</v>
      </c>
      <c r="R60" s="43" t="n">
        <v>1281.46559</v>
      </c>
      <c r="S60" s="43" t="n">
        <v>1.81007</v>
      </c>
      <c r="T60" s="43" t="n">
        <v>362.61283</v>
      </c>
      <c r="U60" s="43" t="n">
        <v>2.32554</v>
      </c>
      <c r="V60" s="43" t="n">
        <v>100.44101</v>
      </c>
      <c r="W60" s="43" t="n">
        <v>3.13106</v>
      </c>
      <c r="X60" s="43" t="n">
        <v>56.88</v>
      </c>
      <c r="Y60" s="43" t="n">
        <v>1543.65954</v>
      </c>
      <c r="Z60" s="43" t="n">
        <v>361.43754</v>
      </c>
      <c r="AA60" s="43" t="n">
        <v>485.58597</v>
      </c>
      <c r="AB60" s="43" t="n">
        <v>0</v>
      </c>
      <c r="AC60" s="43" t="n">
        <v>772.67254</v>
      </c>
      <c r="AD60" s="43" t="n">
        <v>96.16034</v>
      </c>
      <c r="AE60" s="43" t="n">
        <v>5068.18203</v>
      </c>
      <c r="AF60" s="43" t="n">
        <v>61083.51825</v>
      </c>
      <c r="AG60" s="43" t="n">
        <v>54602.93757</v>
      </c>
      <c r="AH60" s="43" t="n">
        <v>5492.56254</v>
      </c>
      <c r="AI60" s="43" t="n">
        <v>772.67254</v>
      </c>
      <c r="AJ60" s="43" t="n">
        <v>215.3456</v>
      </c>
      <c r="AK60" s="44"/>
    </row>
    <row r="61" customFormat="false" ht="12.75" hidden="false" customHeight="true" outlineLevel="0" collapsed="false">
      <c r="B61" s="56"/>
      <c r="C61" s="40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4"/>
    </row>
    <row r="62" customFormat="false" ht="12.75" hidden="false" customHeight="true" outlineLevel="0" collapsed="false">
      <c r="B62" s="56"/>
      <c r="C62" s="58" t="s">
        <v>62</v>
      </c>
      <c r="D62" s="59"/>
      <c r="E62" s="59" t="n">
        <v>983215.80104</v>
      </c>
      <c r="F62" s="59" t="n">
        <v>746621.86266</v>
      </c>
      <c r="G62" s="59" t="n">
        <v>1746313.65307</v>
      </c>
      <c r="H62" s="59" t="n">
        <v>724737.15384</v>
      </c>
      <c r="I62" s="60" t="n">
        <v>4200888.47061</v>
      </c>
      <c r="J62" s="59" t="n">
        <v>231722.71522</v>
      </c>
      <c r="K62" s="59" t="n">
        <v>570665.65596</v>
      </c>
      <c r="L62" s="59" t="n">
        <v>158049.876</v>
      </c>
      <c r="M62" s="59" t="n">
        <v>177642.97769</v>
      </c>
      <c r="N62" s="59" t="n">
        <v>517098.19968</v>
      </c>
      <c r="O62" s="59" t="n">
        <v>183525.00977</v>
      </c>
      <c r="P62" s="59" t="n">
        <v>222930.1159</v>
      </c>
      <c r="Q62" s="59" t="n">
        <v>2061634.55022</v>
      </c>
      <c r="R62" s="60" t="n">
        <v>72780.34886</v>
      </c>
      <c r="S62" s="60" t="n">
        <v>17728.75368</v>
      </c>
      <c r="T62" s="59" t="n">
        <v>111491.19484</v>
      </c>
      <c r="U62" s="59" t="n">
        <v>7956.54048</v>
      </c>
      <c r="V62" s="59" t="n">
        <v>8756.40869</v>
      </c>
      <c r="W62" s="59" t="n">
        <v>9436.09046</v>
      </c>
      <c r="X62" s="59" t="n">
        <v>27977.75769</v>
      </c>
      <c r="Y62" s="59" t="n">
        <v>77507.37783</v>
      </c>
      <c r="Z62" s="59" t="n">
        <v>92830.81508</v>
      </c>
      <c r="AA62" s="59" t="n">
        <v>137535.34234</v>
      </c>
      <c r="AB62" s="59" t="n">
        <v>3009.54</v>
      </c>
      <c r="AC62" s="59" t="n">
        <v>14534.95355</v>
      </c>
      <c r="AD62" s="59" t="n">
        <v>105194.19258</v>
      </c>
      <c r="AE62" s="60" t="n">
        <v>686739.31608</v>
      </c>
      <c r="AF62" s="60" t="n">
        <v>6949262.33691</v>
      </c>
      <c r="AG62" s="60" t="n">
        <v>6122844.28248</v>
      </c>
      <c r="AH62" s="60" t="n">
        <v>588952.98498</v>
      </c>
      <c r="AI62" s="60" t="n">
        <v>14534.95355</v>
      </c>
      <c r="AJ62" s="60" t="n">
        <v>222930.1159</v>
      </c>
      <c r="AK62" s="61"/>
    </row>
    <row r="63" customFormat="false" ht="12.75" hidden="false" customHeight="true" outlineLevel="0" collapsed="false">
      <c r="B63" s="56" t="n">
        <v>0</v>
      </c>
      <c r="C63" s="58" t="n">
        <v>0</v>
      </c>
      <c r="D63" s="43"/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/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  <c r="AF63" s="43" t="n">
        <v>0</v>
      </c>
      <c r="AG63" s="43" t="n">
        <v>0</v>
      </c>
      <c r="AH63" s="43" t="n">
        <v>0</v>
      </c>
      <c r="AI63" s="43" t="n">
        <v>0</v>
      </c>
      <c r="AJ63" s="43" t="n">
        <v>0</v>
      </c>
      <c r="AK63" s="44"/>
    </row>
    <row r="64" customFormat="false" ht="12.75" hidden="false" customHeight="true" outlineLevel="0" collapsed="false">
      <c r="B64" s="45"/>
      <c r="C64" s="58" t="s">
        <v>82</v>
      </c>
      <c r="D64" s="23"/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3" t="n">
        <v>0</v>
      </c>
      <c r="AH64" s="23" t="n">
        <v>0</v>
      </c>
      <c r="AI64" s="23" t="n">
        <v>0</v>
      </c>
      <c r="AJ64" s="23" t="n">
        <v>0</v>
      </c>
      <c r="AK64" s="24"/>
    </row>
    <row r="65" customFormat="false" ht="12.75" hidden="false" customHeight="true" outlineLevel="0" collapsed="false">
      <c r="B65" s="45" t="n">
        <v>31</v>
      </c>
      <c r="C65" s="46" t="s">
        <v>83</v>
      </c>
      <c r="D65" s="43"/>
      <c r="E65" s="43" t="n">
        <v>53003.942</v>
      </c>
      <c r="F65" s="43" t="n">
        <v>80000</v>
      </c>
      <c r="G65" s="43" t="n">
        <v>85549.506</v>
      </c>
      <c r="H65" s="43" t="n">
        <v>60000</v>
      </c>
      <c r="I65" s="43" t="n">
        <v>278553.448</v>
      </c>
      <c r="J65" s="43" t="n">
        <v>6850</v>
      </c>
      <c r="K65" s="43" t="n">
        <v>34800</v>
      </c>
      <c r="L65" s="43" t="n">
        <v>6879.369</v>
      </c>
      <c r="M65" s="43" t="n">
        <v>12793.29956</v>
      </c>
      <c r="N65" s="43" t="n">
        <v>31000</v>
      </c>
      <c r="O65" s="43" t="n">
        <v>14000</v>
      </c>
      <c r="P65" s="43" t="n">
        <v>11499.99927</v>
      </c>
      <c r="Q65" s="43" t="n">
        <v>117822.66783</v>
      </c>
      <c r="R65" s="43" t="n">
        <v>8961.422</v>
      </c>
      <c r="S65" s="43" t="n">
        <v>2650</v>
      </c>
      <c r="T65" s="43" t="n">
        <v>6124.01321</v>
      </c>
      <c r="U65" s="43" t="n">
        <v>6402.5286</v>
      </c>
      <c r="V65" s="43" t="n">
        <v>2100</v>
      </c>
      <c r="W65" s="43" t="n">
        <v>5260</v>
      </c>
      <c r="X65" s="43" t="n">
        <v>1906.053</v>
      </c>
      <c r="Y65" s="43" t="n">
        <v>3688.44201</v>
      </c>
      <c r="Z65" s="43" t="n">
        <v>13192.59296</v>
      </c>
      <c r="AA65" s="43" t="n">
        <v>7115.523</v>
      </c>
      <c r="AB65" s="43" t="n">
        <v>2560</v>
      </c>
      <c r="AC65" s="43" t="n">
        <v>1889.50267</v>
      </c>
      <c r="AD65" s="43" t="n">
        <v>6200</v>
      </c>
      <c r="AE65" s="43" t="n">
        <v>68050.07745</v>
      </c>
      <c r="AF65" s="43" t="n">
        <v>464426.19328</v>
      </c>
      <c r="AG65" s="43" t="n">
        <v>422187.15513</v>
      </c>
      <c r="AH65" s="43" t="n">
        <v>28849.53621</v>
      </c>
      <c r="AI65" s="43" t="n">
        <v>1889.50267</v>
      </c>
      <c r="AJ65" s="43" t="n">
        <v>11499.99927</v>
      </c>
      <c r="AK65" s="44"/>
    </row>
    <row r="66" customFormat="false" ht="12.75" hidden="false" customHeight="true" outlineLevel="0" collapsed="false">
      <c r="B66" s="45" t="n">
        <v>32</v>
      </c>
      <c r="C66" s="46" t="s">
        <v>84</v>
      </c>
      <c r="D66" s="43"/>
      <c r="E66" s="43" t="n">
        <v>0</v>
      </c>
      <c r="F66" s="43" t="n">
        <v>0</v>
      </c>
      <c r="G66" s="43" t="n">
        <v>1699.34388</v>
      </c>
      <c r="H66" s="43" t="n">
        <v>1104.7742</v>
      </c>
      <c r="I66" s="43" t="n">
        <v>2804.11808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253.60163</v>
      </c>
      <c r="Q66" s="43" t="n">
        <v>253.60163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3057.71971</v>
      </c>
      <c r="AG66" s="43" t="n">
        <v>2804.11808</v>
      </c>
      <c r="AH66" s="43" t="n">
        <v>0</v>
      </c>
      <c r="AI66" s="43" t="n">
        <v>0</v>
      </c>
      <c r="AJ66" s="43" t="n">
        <v>253.60163</v>
      </c>
      <c r="AK66" s="44"/>
    </row>
    <row r="67" customFormat="false" ht="12.75" hidden="false" customHeight="true" outlineLevel="0" collapsed="false">
      <c r="B67" s="45" t="n">
        <v>33</v>
      </c>
      <c r="C67" s="46" t="s">
        <v>85</v>
      </c>
      <c r="D67" s="43"/>
      <c r="E67" s="43" t="n">
        <v>5141.78123</v>
      </c>
      <c r="F67" s="43" t="n">
        <v>4452.70967</v>
      </c>
      <c r="G67" s="43" t="n">
        <v>58578.01136</v>
      </c>
      <c r="H67" s="43" t="n">
        <v>11379.15711</v>
      </c>
      <c r="I67" s="43" t="n">
        <v>79551.65937</v>
      </c>
      <c r="J67" s="43" t="n">
        <v>9016.45279</v>
      </c>
      <c r="K67" s="43" t="n">
        <v>5788.10614</v>
      </c>
      <c r="L67" s="43" t="n">
        <v>8719.163</v>
      </c>
      <c r="M67" s="43" t="n">
        <v>773.56884</v>
      </c>
      <c r="N67" s="43" t="n">
        <v>3089.96424</v>
      </c>
      <c r="O67" s="43" t="n">
        <v>157.50799</v>
      </c>
      <c r="P67" s="43" t="n">
        <v>4725.0671</v>
      </c>
      <c r="Q67" s="43" t="n">
        <v>32269.8301</v>
      </c>
      <c r="R67" s="43" t="n">
        <v>433.01838</v>
      </c>
      <c r="S67" s="43" t="n">
        <v>0</v>
      </c>
      <c r="T67" s="43" t="n">
        <v>939.11134</v>
      </c>
      <c r="U67" s="43" t="n">
        <v>421.85278</v>
      </c>
      <c r="V67" s="43" t="n">
        <v>710.02841</v>
      </c>
      <c r="W67" s="43" t="n">
        <v>790.08447</v>
      </c>
      <c r="X67" s="43" t="n">
        <v>97.79135</v>
      </c>
      <c r="Y67" s="43" t="n">
        <v>2177.60879</v>
      </c>
      <c r="Z67" s="43" t="n">
        <v>2911.1462</v>
      </c>
      <c r="AA67" s="43" t="n">
        <v>1934.93562</v>
      </c>
      <c r="AB67" s="43" t="n">
        <v>1721.307</v>
      </c>
      <c r="AC67" s="43" t="n">
        <v>54.90253</v>
      </c>
      <c r="AD67" s="43" t="n">
        <v>3898.46863</v>
      </c>
      <c r="AE67" s="43" t="n">
        <v>16090.2555</v>
      </c>
      <c r="AF67" s="43" t="n">
        <v>127911.74497</v>
      </c>
      <c r="AG67" s="43" t="n">
        <v>105621.49996</v>
      </c>
      <c r="AH67" s="43" t="n">
        <v>17510.27538</v>
      </c>
      <c r="AI67" s="43" t="n">
        <v>54.90253</v>
      </c>
      <c r="AJ67" s="43" t="n">
        <v>4725.0671</v>
      </c>
      <c r="AK67" s="44"/>
    </row>
    <row r="68" customFormat="false" ht="12.75" hidden="false" customHeight="true" outlineLevel="0" collapsed="false">
      <c r="B68" s="45" t="n">
        <v>34</v>
      </c>
      <c r="C68" s="46" t="s">
        <v>86</v>
      </c>
      <c r="D68" s="43"/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512.14997</v>
      </c>
      <c r="Q68" s="43" t="n">
        <v>512.14997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512.14997</v>
      </c>
      <c r="AG68" s="43" t="n">
        <v>0</v>
      </c>
      <c r="AH68" s="43" t="n">
        <v>0</v>
      </c>
      <c r="AI68" s="43" t="n">
        <v>0</v>
      </c>
      <c r="AJ68" s="43" t="n">
        <v>512.14997</v>
      </c>
      <c r="AK68" s="44"/>
    </row>
    <row r="69" customFormat="false" ht="12.75" hidden="false" customHeight="true" outlineLevel="0" collapsed="false">
      <c r="B69" s="45" t="n">
        <v>35</v>
      </c>
      <c r="C69" s="46" t="s">
        <v>87</v>
      </c>
      <c r="D69" s="43"/>
      <c r="E69" s="43" t="n">
        <v>15989.11698</v>
      </c>
      <c r="F69" s="43" t="n">
        <v>0</v>
      </c>
      <c r="G69" s="43" t="n">
        <v>21146.01131</v>
      </c>
      <c r="H69" s="43" t="n">
        <v>6980.1571</v>
      </c>
      <c r="I69" s="43" t="n">
        <v>44115.28539</v>
      </c>
      <c r="J69" s="43" t="n">
        <v>1840.61673</v>
      </c>
      <c r="K69" s="43" t="n">
        <v>1603.79146</v>
      </c>
      <c r="L69" s="43" t="n">
        <v>0</v>
      </c>
      <c r="M69" s="43" t="n">
        <v>0</v>
      </c>
      <c r="N69" s="43" t="n">
        <v>11883.15203</v>
      </c>
      <c r="O69" s="43" t="n">
        <v>100</v>
      </c>
      <c r="P69" s="43" t="n">
        <v>0</v>
      </c>
      <c r="Q69" s="43" t="n">
        <v>15427.56022</v>
      </c>
      <c r="R69" s="43" t="n">
        <v>6.54245</v>
      </c>
      <c r="S69" s="43" t="n">
        <v>0</v>
      </c>
      <c r="T69" s="43" t="n">
        <v>81.72809</v>
      </c>
      <c r="U69" s="43" t="n">
        <v>2080.67825</v>
      </c>
      <c r="V69" s="43" t="n">
        <v>304.6254</v>
      </c>
      <c r="W69" s="43" t="n">
        <v>0</v>
      </c>
      <c r="X69" s="43" t="n">
        <v>0</v>
      </c>
      <c r="Y69" s="43" t="n">
        <v>226.98309</v>
      </c>
      <c r="Z69" s="43" t="n">
        <v>22.98181</v>
      </c>
      <c r="AA69" s="43" t="n">
        <v>0</v>
      </c>
      <c r="AB69" s="43" t="n">
        <v>376.662</v>
      </c>
      <c r="AC69" s="43" t="n">
        <v>0</v>
      </c>
      <c r="AD69" s="43" t="n">
        <v>0</v>
      </c>
      <c r="AE69" s="43" t="n">
        <v>3100.20109</v>
      </c>
      <c r="AF69" s="43" t="n">
        <v>62643.0467</v>
      </c>
      <c r="AG69" s="43" t="n">
        <v>60344.03988</v>
      </c>
      <c r="AH69" s="43" t="n">
        <v>2299.00682</v>
      </c>
      <c r="AI69" s="43" t="n">
        <v>0</v>
      </c>
      <c r="AJ69" s="43" t="n">
        <v>0</v>
      </c>
      <c r="AK69" s="44"/>
    </row>
    <row r="70" customFormat="false" ht="12.75" hidden="false" customHeight="true" outlineLevel="0" collapsed="false">
      <c r="B70" s="45" t="n">
        <v>36</v>
      </c>
      <c r="C70" s="46" t="s">
        <v>88</v>
      </c>
      <c r="D70" s="23"/>
      <c r="E70" s="43" t="n">
        <v>0</v>
      </c>
      <c r="F70" s="43" t="n">
        <v>0</v>
      </c>
      <c r="G70" s="43" t="n">
        <v>0</v>
      </c>
      <c r="H70" s="43" t="n">
        <v>675.66332</v>
      </c>
      <c r="I70" s="43" t="n">
        <v>675.66332</v>
      </c>
      <c r="J70" s="43" t="n">
        <v>0</v>
      </c>
      <c r="K70" s="43" t="n">
        <v>0</v>
      </c>
      <c r="L70" s="43" t="n">
        <v>7728.261</v>
      </c>
      <c r="M70" s="43" t="n">
        <v>0</v>
      </c>
      <c r="N70" s="43" t="n">
        <v>628.51721</v>
      </c>
      <c r="O70" s="43" t="n">
        <v>11.92851</v>
      </c>
      <c r="P70" s="43" t="n">
        <v>0</v>
      </c>
      <c r="Q70" s="43" t="n">
        <v>8368.70672</v>
      </c>
      <c r="R70" s="43" t="n">
        <v>0</v>
      </c>
      <c r="S70" s="43" t="n">
        <v>-731.27302</v>
      </c>
      <c r="T70" s="43" t="n">
        <v>0</v>
      </c>
      <c r="U70" s="43" t="n">
        <v>1063.02318</v>
      </c>
      <c r="V70" s="43" t="n">
        <v>0</v>
      </c>
      <c r="W70" s="43" t="n">
        <v>0</v>
      </c>
      <c r="X70" s="43" t="n">
        <v>0</v>
      </c>
      <c r="Y70" s="43" t="n">
        <v>1144.87027</v>
      </c>
      <c r="Z70" s="43" t="n">
        <v>5781.46411</v>
      </c>
      <c r="AA70" s="43" t="n">
        <v>0</v>
      </c>
      <c r="AB70" s="43" t="n">
        <v>11.102</v>
      </c>
      <c r="AC70" s="43" t="n">
        <v>-54.78685</v>
      </c>
      <c r="AD70" s="43" t="n">
        <v>0</v>
      </c>
      <c r="AE70" s="43" t="n">
        <v>7214.39969</v>
      </c>
      <c r="AF70" s="43" t="n">
        <v>16258.76973</v>
      </c>
      <c r="AG70" s="43" t="n">
        <v>16302.45458</v>
      </c>
      <c r="AH70" s="43" t="n">
        <v>11.102</v>
      </c>
      <c r="AI70" s="43" t="n">
        <v>-54.78685</v>
      </c>
      <c r="AJ70" s="43" t="n">
        <v>0</v>
      </c>
      <c r="AK70" s="44"/>
    </row>
    <row r="71" customFormat="false" ht="12.75" hidden="false" customHeight="true" outlineLevel="0" collapsed="false">
      <c r="B71" s="45" t="n">
        <v>3601</v>
      </c>
      <c r="C71" s="46" t="s">
        <v>89</v>
      </c>
      <c r="D71" s="23"/>
      <c r="E71" s="43" t="n">
        <v>0</v>
      </c>
      <c r="F71" s="43" t="n">
        <v>0</v>
      </c>
      <c r="G71" s="43" t="n">
        <v>0</v>
      </c>
      <c r="H71" s="43" t="n">
        <v>675.66332</v>
      </c>
      <c r="I71" s="43" t="n">
        <v>675.66332</v>
      </c>
      <c r="J71" s="43" t="n">
        <v>0</v>
      </c>
      <c r="K71" s="43" t="n">
        <v>0</v>
      </c>
      <c r="L71" s="43" t="n">
        <v>7728.261</v>
      </c>
      <c r="M71" s="43" t="n">
        <v>0</v>
      </c>
      <c r="N71" s="43" t="n">
        <v>628.51721</v>
      </c>
      <c r="O71" s="43" t="n">
        <v>11.92851</v>
      </c>
      <c r="P71" s="43" t="n">
        <v>0</v>
      </c>
      <c r="Q71" s="43" t="n">
        <v>8368.70672</v>
      </c>
      <c r="R71" s="43" t="n">
        <v>0</v>
      </c>
      <c r="S71" s="43" t="n">
        <v>0</v>
      </c>
      <c r="T71" s="43" t="n">
        <v>0</v>
      </c>
      <c r="U71" s="43" t="n">
        <v>1063.02318</v>
      </c>
      <c r="V71" s="43" t="n">
        <v>0</v>
      </c>
      <c r="W71" s="43" t="n">
        <v>0</v>
      </c>
      <c r="X71" s="43" t="n">
        <v>0</v>
      </c>
      <c r="Y71" s="43" t="n">
        <v>1144.87027</v>
      </c>
      <c r="Z71" s="43" t="n">
        <v>5781.46411</v>
      </c>
      <c r="AA71" s="43" t="n">
        <v>0</v>
      </c>
      <c r="AB71" s="43" t="n">
        <v>11.102</v>
      </c>
      <c r="AC71" s="43" t="n">
        <v>0</v>
      </c>
      <c r="AD71" s="43" t="n">
        <v>0</v>
      </c>
      <c r="AE71" s="43" t="n">
        <v>8000.45956</v>
      </c>
      <c r="AF71" s="43" t="n">
        <v>17044.8296</v>
      </c>
      <c r="AG71" s="43" t="n">
        <v>17033.7276</v>
      </c>
      <c r="AH71" s="43" t="n">
        <v>11.102</v>
      </c>
      <c r="AI71" s="43" t="n">
        <v>0</v>
      </c>
      <c r="AJ71" s="43" t="n">
        <v>0</v>
      </c>
      <c r="AK71" s="44"/>
    </row>
    <row r="72" customFormat="false" ht="12.75" hidden="false" customHeight="true" outlineLevel="0" collapsed="false">
      <c r="B72" s="45" t="n">
        <v>3602</v>
      </c>
      <c r="C72" s="46" t="s">
        <v>90</v>
      </c>
      <c r="D72" s="23"/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-731.27302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-54.78685</v>
      </c>
      <c r="AD72" s="43" t="n">
        <v>0</v>
      </c>
      <c r="AE72" s="43" t="n">
        <v>-786.05987</v>
      </c>
      <c r="AF72" s="43" t="n">
        <v>-786.05987</v>
      </c>
      <c r="AG72" s="43" t="n">
        <v>-731.27302</v>
      </c>
      <c r="AH72" s="43" t="n">
        <v>0</v>
      </c>
      <c r="AI72" s="43" t="n">
        <v>-54.78685</v>
      </c>
      <c r="AJ72" s="43" t="n">
        <v>0</v>
      </c>
      <c r="AK72" s="44"/>
    </row>
    <row r="73" customFormat="false" ht="12.75" hidden="false" customHeight="true" outlineLevel="0" collapsed="false">
      <c r="B73" s="45" t="n">
        <v>3603</v>
      </c>
      <c r="C73" s="46" t="s">
        <v>91</v>
      </c>
      <c r="D73" s="23"/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  <c r="AF73" s="43" t="n">
        <v>0</v>
      </c>
      <c r="AG73" s="43" t="n">
        <v>0</v>
      </c>
      <c r="AH73" s="43" t="n">
        <v>0</v>
      </c>
      <c r="AI73" s="43" t="n">
        <v>0</v>
      </c>
      <c r="AJ73" s="43" t="n">
        <v>0</v>
      </c>
      <c r="AK73" s="44"/>
    </row>
    <row r="74" customFormat="false" ht="12.75" hidden="false" customHeight="true" outlineLevel="0" collapsed="false">
      <c r="B74" s="45" t="n">
        <v>3604</v>
      </c>
      <c r="C74" s="46" t="s">
        <v>92</v>
      </c>
      <c r="D74" s="23"/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4"/>
    </row>
    <row r="75" customFormat="false" ht="12.75" hidden="false" customHeight="true" outlineLevel="0" collapsed="false">
      <c r="B75" s="45"/>
      <c r="C75" s="46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4"/>
    </row>
    <row r="76" customFormat="false" ht="12.75" hidden="false" customHeight="true" outlineLevel="0" collapsed="false">
      <c r="B76" s="56" t="n">
        <v>0</v>
      </c>
      <c r="C76" s="58" t="s">
        <v>93</v>
      </c>
      <c r="D76" s="59"/>
      <c r="E76" s="59" t="n">
        <v>74134.84021</v>
      </c>
      <c r="F76" s="59" t="n">
        <v>84452.70967</v>
      </c>
      <c r="G76" s="59" t="n">
        <v>166972.87255</v>
      </c>
      <c r="H76" s="59" t="n">
        <v>80139.75173</v>
      </c>
      <c r="I76" s="60" t="n">
        <v>405700.17416</v>
      </c>
      <c r="J76" s="59" t="n">
        <v>17707.06952</v>
      </c>
      <c r="K76" s="59" t="n">
        <v>42191.8976</v>
      </c>
      <c r="L76" s="59" t="n">
        <v>23326.793</v>
      </c>
      <c r="M76" s="59" t="n">
        <v>13566.8684</v>
      </c>
      <c r="N76" s="59" t="n">
        <v>46601.63348</v>
      </c>
      <c r="O76" s="59" t="n">
        <v>14269.4365</v>
      </c>
      <c r="P76" s="59" t="n">
        <v>16990.81797</v>
      </c>
      <c r="Q76" s="59" t="n">
        <v>174654.51647</v>
      </c>
      <c r="R76" s="60" t="n">
        <v>9400.98283</v>
      </c>
      <c r="S76" s="60" t="n">
        <v>1918.72698</v>
      </c>
      <c r="T76" s="59" t="n">
        <v>7144.85264</v>
      </c>
      <c r="U76" s="59" t="n">
        <v>9968.08281</v>
      </c>
      <c r="V76" s="59" t="n">
        <v>3114.65381</v>
      </c>
      <c r="W76" s="59" t="n">
        <v>6050.08447</v>
      </c>
      <c r="X76" s="59" t="n">
        <v>2003.84435</v>
      </c>
      <c r="Y76" s="59" t="n">
        <v>7237.90416</v>
      </c>
      <c r="Z76" s="59" t="n">
        <v>21908.18508</v>
      </c>
      <c r="AA76" s="59" t="n">
        <v>9050.45862</v>
      </c>
      <c r="AB76" s="59" t="n">
        <v>4669.071</v>
      </c>
      <c r="AC76" s="59" t="n">
        <v>1889.61835</v>
      </c>
      <c r="AD76" s="59" t="n">
        <v>10098.46863</v>
      </c>
      <c r="AE76" s="60" t="n">
        <v>94454.93373</v>
      </c>
      <c r="AF76" s="60" t="n">
        <v>674809.62436</v>
      </c>
      <c r="AG76" s="60" t="n">
        <v>607259.26763</v>
      </c>
      <c r="AH76" s="60" t="n">
        <v>48669.92041</v>
      </c>
      <c r="AI76" s="60" t="n">
        <v>1889.61835</v>
      </c>
      <c r="AJ76" s="60" t="n">
        <v>16990.81797</v>
      </c>
      <c r="AK76" s="61"/>
    </row>
    <row r="77" s="69" customFormat="true" ht="12.75" hidden="false" customHeight="true" outlineLevel="0" collapsed="false">
      <c r="B77" s="56"/>
      <c r="C77" s="58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64"/>
    </row>
    <row r="78" s="69" customFormat="true" ht="12.75" hidden="false" customHeight="true" outlineLevel="0" collapsed="false">
      <c r="B78" s="56" t="n">
        <v>5</v>
      </c>
      <c r="C78" s="70" t="s">
        <v>94</v>
      </c>
      <c r="D78" s="59"/>
      <c r="E78" s="66" t="n">
        <v>96658.29655</v>
      </c>
      <c r="F78" s="66" t="n">
        <v>95594.07812</v>
      </c>
      <c r="G78" s="66" t="n">
        <v>265437.77208</v>
      </c>
      <c r="H78" s="66" t="n">
        <v>83879.12396</v>
      </c>
      <c r="I78" s="66" t="n">
        <v>541569.27071</v>
      </c>
      <c r="J78" s="66" t="n">
        <v>27026.56614</v>
      </c>
      <c r="K78" s="66" t="n">
        <v>57393.53574</v>
      </c>
      <c r="L78" s="66" t="n">
        <v>14446.149</v>
      </c>
      <c r="M78" s="66" t="n">
        <v>19200.79605</v>
      </c>
      <c r="N78" s="66" t="n">
        <v>58572.35687</v>
      </c>
      <c r="O78" s="66" t="n">
        <v>19156.37545</v>
      </c>
      <c r="P78" s="66" t="n">
        <v>40117.99508</v>
      </c>
      <c r="Q78" s="66" t="n">
        <v>235913.77433</v>
      </c>
      <c r="R78" s="66" t="n">
        <v>8600.46245</v>
      </c>
      <c r="S78" s="66" t="n">
        <v>2977.11816</v>
      </c>
      <c r="T78" s="66" t="n">
        <v>34047.6672</v>
      </c>
      <c r="U78" s="66" t="n">
        <v>2042.48009</v>
      </c>
      <c r="V78" s="66" t="n">
        <v>1759.06277</v>
      </c>
      <c r="W78" s="66" t="n">
        <v>504.14696</v>
      </c>
      <c r="X78" s="66" t="n">
        <v>2645.28942</v>
      </c>
      <c r="Y78" s="66" t="n">
        <v>7541.32063</v>
      </c>
      <c r="Z78" s="66" t="n">
        <v>9206.37764</v>
      </c>
      <c r="AA78" s="66" t="n">
        <v>14209.43834</v>
      </c>
      <c r="AB78" s="66" t="n">
        <v>1190.116</v>
      </c>
      <c r="AC78" s="66" t="n">
        <v>1485.92748</v>
      </c>
      <c r="AD78" s="66" t="n">
        <v>47447.45819</v>
      </c>
      <c r="AE78" s="66" t="n">
        <v>133656.86533</v>
      </c>
      <c r="AF78" s="66" t="n">
        <v>911139.91037</v>
      </c>
      <c r="AG78" s="66" t="n">
        <v>745614.74194</v>
      </c>
      <c r="AH78" s="66" t="n">
        <v>123921.24587</v>
      </c>
      <c r="AI78" s="66" t="n">
        <v>1485.92748</v>
      </c>
      <c r="AJ78" s="66" t="n">
        <v>40117.99508</v>
      </c>
      <c r="AK78" s="67"/>
    </row>
    <row r="79" s="69" customFormat="true" ht="12.75" hidden="false" customHeight="true" outlineLevel="0" collapsed="false">
      <c r="B79" s="56"/>
      <c r="C79" s="58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64"/>
    </row>
    <row r="80" customFormat="false" ht="12.75" hidden="false" customHeight="true" outlineLevel="0" collapsed="false">
      <c r="B80" s="56"/>
      <c r="C80" s="58" t="s">
        <v>95</v>
      </c>
      <c r="D80" s="59"/>
      <c r="E80" s="59" t="n">
        <v>1154008.9378</v>
      </c>
      <c r="F80" s="59" t="n">
        <v>926668.65045</v>
      </c>
      <c r="G80" s="59" t="n">
        <v>2178724.2977</v>
      </c>
      <c r="H80" s="59" t="n">
        <v>888756.02953</v>
      </c>
      <c r="I80" s="59" t="n">
        <v>5148157.91548</v>
      </c>
      <c r="J80" s="59" t="n">
        <v>276456.35088</v>
      </c>
      <c r="K80" s="59" t="n">
        <v>670251.0893</v>
      </c>
      <c r="L80" s="59" t="n">
        <v>195822.818</v>
      </c>
      <c r="M80" s="59" t="n">
        <v>210410.64214</v>
      </c>
      <c r="N80" s="59" t="n">
        <v>622272.19003</v>
      </c>
      <c r="O80" s="59" t="n">
        <v>216950.82172</v>
      </c>
      <c r="P80" s="59" t="n">
        <v>280038.92895</v>
      </c>
      <c r="Q80" s="59" t="n">
        <v>2472202.84102</v>
      </c>
      <c r="R80" s="59" t="n">
        <v>90781.79414</v>
      </c>
      <c r="S80" s="59" t="n">
        <v>22624.59882</v>
      </c>
      <c r="T80" s="59" t="n">
        <v>152683.71468</v>
      </c>
      <c r="U80" s="59" t="n">
        <v>19967.10338</v>
      </c>
      <c r="V80" s="59" t="n">
        <v>13630.12527</v>
      </c>
      <c r="W80" s="59" t="n">
        <v>15990.32189</v>
      </c>
      <c r="X80" s="59" t="n">
        <v>32626.89146</v>
      </c>
      <c r="Y80" s="59" t="n">
        <v>92286.60262</v>
      </c>
      <c r="Z80" s="59" t="n">
        <v>123945.3778</v>
      </c>
      <c r="AA80" s="59" t="n">
        <v>160795.2393</v>
      </c>
      <c r="AB80" s="59" t="n">
        <v>8868.727</v>
      </c>
      <c r="AC80" s="59" t="n">
        <v>17910.49938</v>
      </c>
      <c r="AD80" s="59" t="n">
        <v>162740.1194</v>
      </c>
      <c r="AE80" s="59" t="n">
        <v>914851.11514</v>
      </c>
      <c r="AF80" s="59" t="n">
        <v>8535211.87164</v>
      </c>
      <c r="AG80" s="59" t="n">
        <v>7475718.29205</v>
      </c>
      <c r="AH80" s="59" t="n">
        <v>761544.15126</v>
      </c>
      <c r="AI80" s="59" t="n">
        <v>17910.49938</v>
      </c>
      <c r="AJ80" s="59" t="n">
        <v>280038.92895</v>
      </c>
      <c r="AK80" s="64" t="n">
        <v>0</v>
      </c>
    </row>
    <row r="81" customFormat="false" ht="12.75" hidden="false" customHeight="true" outlineLevel="0" collapsed="false">
      <c r="B81" s="71"/>
      <c r="C81" s="72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4"/>
    </row>
    <row r="82" customFormat="false" ht="12.75" hidden="false" customHeight="true" outlineLevel="0" collapsed="false">
      <c r="B82" s="56" t="n">
        <v>6</v>
      </c>
      <c r="C82" s="58" t="s">
        <v>96</v>
      </c>
      <c r="D82" s="43"/>
      <c r="E82" s="43" t="n">
        <v>352334.58929</v>
      </c>
      <c r="F82" s="43" t="n">
        <v>132442.97902</v>
      </c>
      <c r="G82" s="43" t="n">
        <v>222925.73357</v>
      </c>
      <c r="H82" s="43" t="n">
        <v>431744.07518</v>
      </c>
      <c r="I82" s="43" t="n">
        <v>1139447.37706</v>
      </c>
      <c r="J82" s="43" t="n">
        <v>94380.5823</v>
      </c>
      <c r="K82" s="43" t="n">
        <v>185899.54536</v>
      </c>
      <c r="L82" s="43" t="n">
        <v>42276.679</v>
      </c>
      <c r="M82" s="43" t="n">
        <v>16507.27581</v>
      </c>
      <c r="N82" s="43" t="n">
        <v>144788.66003</v>
      </c>
      <c r="O82" s="43" t="n">
        <v>23199.62753</v>
      </c>
      <c r="P82" s="43" t="n">
        <v>7701.40154</v>
      </c>
      <c r="Q82" s="43" t="n">
        <v>514753.77157</v>
      </c>
      <c r="R82" s="43" t="n">
        <v>13047.21779</v>
      </c>
      <c r="S82" s="43" t="n">
        <v>5917.80027</v>
      </c>
      <c r="T82" s="43" t="n">
        <v>4917.07962</v>
      </c>
      <c r="U82" s="43" t="n">
        <v>1649.02246</v>
      </c>
      <c r="V82" s="43" t="n">
        <v>1145.86799</v>
      </c>
      <c r="W82" s="43" t="n">
        <v>0</v>
      </c>
      <c r="X82" s="43" t="n">
        <v>9.89525</v>
      </c>
      <c r="Y82" s="43" t="n">
        <v>7165.60663</v>
      </c>
      <c r="Z82" s="43" t="n">
        <v>52269.23753</v>
      </c>
      <c r="AA82" s="43" t="n">
        <v>1996.19305</v>
      </c>
      <c r="AB82" s="43" t="n">
        <v>28.124</v>
      </c>
      <c r="AC82" s="43" t="n">
        <v>224.63573</v>
      </c>
      <c r="AD82" s="43" t="n">
        <v>70.13997</v>
      </c>
      <c r="AE82" s="43" t="n">
        <v>88440.82029</v>
      </c>
      <c r="AF82" s="43" t="n">
        <v>1742641.96892</v>
      </c>
      <c r="AG82" s="43" t="n">
        <v>1633323.81271</v>
      </c>
      <c r="AH82" s="43" t="n">
        <v>101392.11894</v>
      </c>
      <c r="AI82" s="43" t="n">
        <v>224.63573</v>
      </c>
      <c r="AJ82" s="43" t="n">
        <v>7701.40154</v>
      </c>
      <c r="AK82" s="44"/>
    </row>
    <row r="83" customFormat="false" ht="12.75" hidden="false" customHeight="true" outlineLevel="0" collapsed="false">
      <c r="B83" s="56" t="n">
        <v>0</v>
      </c>
      <c r="C83" s="58" t="n">
        <v>0</v>
      </c>
      <c r="D83" s="43"/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0</v>
      </c>
      <c r="AF83" s="43" t="n">
        <v>0</v>
      </c>
      <c r="AG83" s="43" t="n">
        <v>0</v>
      </c>
      <c r="AH83" s="43" t="n">
        <v>0</v>
      </c>
      <c r="AI83" s="43" t="n">
        <v>0</v>
      </c>
      <c r="AJ83" s="43" t="n">
        <v>0</v>
      </c>
      <c r="AK83" s="44"/>
    </row>
    <row r="84" customFormat="false" ht="12.75" hidden="false" customHeight="true" outlineLevel="0" collapsed="false">
      <c r="B84" s="56" t="n">
        <v>7</v>
      </c>
      <c r="C84" s="58" t="s">
        <v>97</v>
      </c>
      <c r="D84" s="43"/>
      <c r="E84" s="43" t="n">
        <v>1998726.77325</v>
      </c>
      <c r="F84" s="43" t="n">
        <v>1773272.03578</v>
      </c>
      <c r="G84" s="43" t="n">
        <v>4003120.0508</v>
      </c>
      <c r="H84" s="43" t="n">
        <v>2299362.74147</v>
      </c>
      <c r="I84" s="43" t="n">
        <v>10074481.6013</v>
      </c>
      <c r="J84" s="43" t="n">
        <v>543626.19934</v>
      </c>
      <c r="K84" s="43" t="n">
        <v>1390926.83445</v>
      </c>
      <c r="L84" s="43" t="n">
        <v>1130739.32</v>
      </c>
      <c r="M84" s="43" t="n">
        <v>567613.71141</v>
      </c>
      <c r="N84" s="43" t="n">
        <v>2493779.96654</v>
      </c>
      <c r="O84" s="43" t="n">
        <v>392539.32057</v>
      </c>
      <c r="P84" s="43" t="n">
        <v>611683.17706</v>
      </c>
      <c r="Q84" s="43" t="n">
        <v>7130908.52937</v>
      </c>
      <c r="R84" s="43" t="n">
        <v>227566.60983</v>
      </c>
      <c r="S84" s="43" t="n">
        <v>68141.22854</v>
      </c>
      <c r="T84" s="43" t="n">
        <v>173044.58772</v>
      </c>
      <c r="U84" s="43" t="n">
        <v>101205.74401</v>
      </c>
      <c r="V84" s="43" t="n">
        <v>28692.28796</v>
      </c>
      <c r="W84" s="43" t="n">
        <v>10810.82773</v>
      </c>
      <c r="X84" s="43" t="n">
        <v>80126.04156</v>
      </c>
      <c r="Y84" s="43" t="n">
        <v>182213.53071</v>
      </c>
      <c r="Z84" s="43" t="n">
        <v>453010.32112</v>
      </c>
      <c r="AA84" s="43" t="n">
        <v>241409.59033</v>
      </c>
      <c r="AB84" s="43" t="n">
        <v>4950.937</v>
      </c>
      <c r="AC84" s="43" t="n">
        <v>42033.12095</v>
      </c>
      <c r="AD84" s="43" t="n">
        <v>92026.74873</v>
      </c>
      <c r="AE84" s="43" t="n">
        <v>1705231.57619</v>
      </c>
      <c r="AF84" s="43" t="n">
        <v>18910621.70686</v>
      </c>
      <c r="AG84" s="43" t="n">
        <v>17201847.34573</v>
      </c>
      <c r="AH84" s="43" t="n">
        <v>1055058.06312</v>
      </c>
      <c r="AI84" s="43" t="n">
        <v>42033.12095</v>
      </c>
      <c r="AJ84" s="43" t="n">
        <v>611683.17706</v>
      </c>
      <c r="AK84" s="44"/>
    </row>
    <row r="85" customFormat="false" ht="12.75" hidden="false" customHeight="true" outlineLevel="0" collapsed="false">
      <c r="B85" s="71"/>
      <c r="C85" s="75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4"/>
    </row>
    <row r="86" customFormat="false" ht="12.75" hidden="false" customHeight="true" outlineLevel="0" collapsed="false">
      <c r="A86" s="16"/>
      <c r="B86" s="76"/>
      <c r="C86" s="40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</row>
    <row r="87" customFormat="false" ht="12.75" hidden="false" customHeight="true" outlineLevel="0" collapsed="false">
      <c r="A87" s="16"/>
      <c r="B87" s="77" t="s">
        <v>98</v>
      </c>
      <c r="C87" s="78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</row>
    <row r="88" customFormat="false" ht="12.75" hidden="false" customHeight="true" outlineLevel="0" collapsed="false">
      <c r="A88" s="16"/>
      <c r="B88" s="77" t="s">
        <v>99</v>
      </c>
      <c r="C88" s="78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</row>
    <row r="89" customFormat="false" ht="12.75" hidden="false" customHeight="true" outlineLevel="0" collapsed="false">
      <c r="A89" s="16"/>
      <c r="B89" s="77" t="s">
        <v>100</v>
      </c>
      <c r="C89" s="78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</row>
    <row r="90" customFormat="false" ht="12.75" hidden="false" customHeight="true" outlineLevel="0" collapsed="false">
      <c r="A90" s="16"/>
      <c r="B90" s="79" t="s">
        <v>101</v>
      </c>
      <c r="C90" s="78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</row>
    <row r="91" customFormat="false" ht="12.75" hidden="false" customHeight="true" outlineLevel="0" collapsed="false">
      <c r="A91" s="16"/>
      <c r="B91" s="77" t="s">
        <v>102</v>
      </c>
      <c r="C91" s="78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</row>
    <row r="92" customFormat="false" ht="12.75" hidden="false" customHeight="false" outlineLevel="0" collapsed="false">
      <c r="A92" s="16"/>
      <c r="B92" s="78" t="s">
        <v>103</v>
      </c>
      <c r="C92" s="78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/>
    </row>
    <row r="95" s="83" customFormat="true" ht="12.75" hidden="false" customHeight="true" outlineLevel="0" collapsed="false">
      <c r="A95" s="80"/>
      <c r="B95" s="81"/>
      <c r="C95" s="81" t="s">
        <v>104</v>
      </c>
      <c r="D95" s="82" t="n">
        <v>0</v>
      </c>
      <c r="E95" s="82" t="n">
        <v>0</v>
      </c>
      <c r="F95" s="82" t="n">
        <v>0</v>
      </c>
      <c r="G95" s="82" t="n">
        <v>0</v>
      </c>
      <c r="H95" s="82" t="n">
        <v>0</v>
      </c>
      <c r="I95" s="82" t="n">
        <v>0</v>
      </c>
      <c r="J95" s="82" t="n">
        <v>0</v>
      </c>
      <c r="K95" s="82" t="n">
        <v>0</v>
      </c>
      <c r="L95" s="82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 t="n">
        <v>0</v>
      </c>
      <c r="R95" s="82" t="n">
        <v>0</v>
      </c>
      <c r="S95" s="82" t="n">
        <v>0</v>
      </c>
      <c r="T95" s="82" t="n">
        <v>0</v>
      </c>
      <c r="U95" s="82" t="n">
        <v>0</v>
      </c>
      <c r="V95" s="82" t="n">
        <v>0</v>
      </c>
      <c r="W95" s="82" t="n">
        <v>0</v>
      </c>
      <c r="X95" s="82" t="n">
        <v>0</v>
      </c>
      <c r="Y95" s="82" t="n">
        <v>0</v>
      </c>
      <c r="Z95" s="82" t="n">
        <v>0</v>
      </c>
      <c r="AA95" s="82" t="n">
        <v>0</v>
      </c>
      <c r="AB95" s="82" t="n">
        <v>0</v>
      </c>
      <c r="AC95" s="82" t="n">
        <v>0</v>
      </c>
      <c r="AD95" s="82" t="n">
        <v>0</v>
      </c>
      <c r="AE95" s="82" t="n">
        <v>0</v>
      </c>
      <c r="AF95" s="82" t="n">
        <v>0</v>
      </c>
      <c r="AG95" s="82" t="n">
        <v>0</v>
      </c>
      <c r="AH95" s="82" t="n">
        <v>0</v>
      </c>
      <c r="AI95" s="82" t="n">
        <v>0</v>
      </c>
      <c r="AJ95" s="82" t="n">
        <v>0</v>
      </c>
      <c r="AK95" s="82" t="n">
        <v>0</v>
      </c>
      <c r="AL95" s="82" t="n">
        <v>0</v>
      </c>
      <c r="AM95" s="82" t="n">
        <v>0</v>
      </c>
      <c r="AN95" s="82" t="n">
        <v>0</v>
      </c>
      <c r="AO95" s="82" t="n">
        <v>0</v>
      </c>
      <c r="AP95" s="82" t="n">
        <v>0</v>
      </c>
      <c r="AQ95" s="82" t="n">
        <v>0</v>
      </c>
      <c r="AR95" s="82" t="n">
        <v>0</v>
      </c>
      <c r="AS95" s="82" t="n">
        <v>0</v>
      </c>
      <c r="AT95" s="82" t="n">
        <v>0</v>
      </c>
      <c r="AU95" s="82" t="n">
        <v>0</v>
      </c>
      <c r="AV95" s="82" t="n">
        <v>0</v>
      </c>
      <c r="AW95" s="82" t="n">
        <v>0</v>
      </c>
      <c r="AX95" s="82" t="n">
        <v>0</v>
      </c>
      <c r="AY95" s="82" t="n">
        <v>0</v>
      </c>
      <c r="AZ95" s="82" t="n">
        <v>0</v>
      </c>
      <c r="BA95" s="82" t="n">
        <v>0</v>
      </c>
      <c r="BB95" s="82" t="n">
        <v>0</v>
      </c>
      <c r="BC95" s="82" t="n">
        <v>0</v>
      </c>
      <c r="BD95" s="82" t="n">
        <v>0</v>
      </c>
      <c r="BE95" s="82" t="n">
        <v>0</v>
      </c>
      <c r="BF95" s="82" t="n">
        <v>0</v>
      </c>
      <c r="BG95" s="82" t="n">
        <v>0</v>
      </c>
      <c r="BH95" s="82" t="n">
        <v>0</v>
      </c>
      <c r="BI95" s="82" t="n">
        <v>0</v>
      </c>
      <c r="BJ95" s="82" t="n">
        <v>0</v>
      </c>
      <c r="BK95" s="82" t="n">
        <v>0</v>
      </c>
      <c r="BL95" s="82" t="n">
        <v>0</v>
      </c>
      <c r="BM95" s="82" t="n">
        <v>0</v>
      </c>
      <c r="BN95" s="82" t="n">
        <v>0</v>
      </c>
    </row>
    <row r="96" s="83" customFormat="true" ht="12.75" hidden="false" customHeight="false" outlineLevel="0" collapsed="false">
      <c r="B96" s="84"/>
      <c r="C96" s="81" t="s">
        <v>105</v>
      </c>
      <c r="D96" s="85" t="n">
        <v>0</v>
      </c>
      <c r="E96" s="85" t="n">
        <v>0</v>
      </c>
      <c r="F96" s="85" t="n">
        <v>0</v>
      </c>
      <c r="G96" s="85" t="n">
        <v>0</v>
      </c>
      <c r="H96" s="85" t="n">
        <v>0</v>
      </c>
      <c r="I96" s="85" t="n">
        <v>0</v>
      </c>
      <c r="J96" s="85" t="n">
        <v>0</v>
      </c>
      <c r="K96" s="85" t="n">
        <v>0</v>
      </c>
      <c r="L96" s="85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 t="n">
        <v>0</v>
      </c>
      <c r="R96" s="85" t="n">
        <v>0</v>
      </c>
      <c r="S96" s="85" t="n">
        <v>0</v>
      </c>
      <c r="T96" s="85" t="n">
        <v>0</v>
      </c>
      <c r="U96" s="85" t="n">
        <v>0</v>
      </c>
      <c r="V96" s="85" t="n">
        <v>0</v>
      </c>
      <c r="W96" s="85" t="n">
        <v>0</v>
      </c>
      <c r="X96" s="85" t="n">
        <v>0</v>
      </c>
      <c r="Y96" s="85" t="n">
        <v>0</v>
      </c>
      <c r="Z96" s="85" t="n">
        <v>0</v>
      </c>
      <c r="AA96" s="85" t="n">
        <v>0</v>
      </c>
      <c r="AB96" s="85" t="n">
        <v>0</v>
      </c>
      <c r="AC96" s="85" t="n">
        <v>0</v>
      </c>
      <c r="AD96" s="85" t="n">
        <v>0</v>
      </c>
      <c r="AE96" s="85" t="n">
        <v>0</v>
      </c>
      <c r="AF96" s="85" t="n">
        <v>0</v>
      </c>
      <c r="AG96" s="85" t="n">
        <v>0</v>
      </c>
      <c r="AH96" s="85" t="n">
        <v>0</v>
      </c>
      <c r="AI96" s="85" t="n">
        <v>0</v>
      </c>
      <c r="AJ96" s="85" t="n">
        <v>0</v>
      </c>
      <c r="AK96" s="85" t="n">
        <v>0</v>
      </c>
      <c r="AL96" s="85" t="n">
        <v>0</v>
      </c>
      <c r="AM96" s="85" t="n">
        <v>0</v>
      </c>
      <c r="AN96" s="85" t="n">
        <v>0</v>
      </c>
      <c r="AO96" s="85" t="n">
        <v>0</v>
      </c>
      <c r="AP96" s="85" t="n">
        <v>0</v>
      </c>
      <c r="AQ96" s="85" t="n">
        <v>0</v>
      </c>
      <c r="AR96" s="85" t="n">
        <v>0</v>
      </c>
      <c r="AS96" s="85" t="n">
        <v>0</v>
      </c>
      <c r="AT96" s="85" t="n">
        <v>0</v>
      </c>
      <c r="AU96" s="85" t="n">
        <v>0</v>
      </c>
      <c r="AV96" s="85" t="n">
        <v>0</v>
      </c>
      <c r="AW96" s="85" t="n">
        <v>0</v>
      </c>
      <c r="AX96" s="85" t="n">
        <v>0</v>
      </c>
      <c r="AY96" s="85" t="n">
        <v>0</v>
      </c>
      <c r="AZ96" s="85" t="n">
        <v>0</v>
      </c>
      <c r="BA96" s="85" t="n">
        <v>0</v>
      </c>
      <c r="BB96" s="85" t="n">
        <v>0</v>
      </c>
      <c r="BC96" s="85" t="n">
        <v>0</v>
      </c>
      <c r="BD96" s="85" t="n">
        <v>0</v>
      </c>
      <c r="BE96" s="85" t="n">
        <v>0</v>
      </c>
      <c r="BF96" s="85" t="n">
        <v>0</v>
      </c>
      <c r="BG96" s="85" t="n">
        <v>0</v>
      </c>
      <c r="BH96" s="85" t="n">
        <v>0</v>
      </c>
      <c r="BI96" s="85" t="n">
        <v>0</v>
      </c>
      <c r="BJ96" s="85" t="n">
        <v>0</v>
      </c>
      <c r="BK96" s="85" t="n">
        <v>0</v>
      </c>
      <c r="BL96" s="85" t="n">
        <v>0</v>
      </c>
      <c r="BM96" s="85" t="n">
        <v>0</v>
      </c>
      <c r="BN96" s="85" t="n">
        <v>0</v>
      </c>
    </row>
    <row r="97" s="83" customFormat="true" ht="12.75" hidden="false" customHeight="false" outlineLevel="0" collapsed="false">
      <c r="B97" s="84"/>
      <c r="C97" s="81" t="s">
        <v>106</v>
      </c>
      <c r="D97" s="85" t="n">
        <v>0</v>
      </c>
      <c r="E97" s="85" t="n">
        <v>0</v>
      </c>
      <c r="F97" s="85" t="n">
        <v>0</v>
      </c>
      <c r="G97" s="85" t="n">
        <v>0</v>
      </c>
      <c r="H97" s="85" t="n">
        <v>0</v>
      </c>
      <c r="I97" s="85" t="n">
        <v>0</v>
      </c>
      <c r="J97" s="85" t="n">
        <v>0</v>
      </c>
      <c r="K97" s="85" t="n">
        <v>0</v>
      </c>
      <c r="L97" s="85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 t="n">
        <v>0</v>
      </c>
      <c r="R97" s="85" t="n">
        <v>0</v>
      </c>
      <c r="S97" s="85" t="n">
        <v>0</v>
      </c>
      <c r="T97" s="85" t="n">
        <v>0</v>
      </c>
      <c r="U97" s="85" t="n">
        <v>0</v>
      </c>
      <c r="V97" s="85" t="n">
        <v>0</v>
      </c>
      <c r="W97" s="85" t="n">
        <v>0</v>
      </c>
      <c r="X97" s="85" t="n">
        <v>0</v>
      </c>
      <c r="Y97" s="85" t="n">
        <v>0</v>
      </c>
      <c r="Z97" s="85" t="n">
        <v>0</v>
      </c>
      <c r="AA97" s="85" t="n">
        <v>0</v>
      </c>
      <c r="AB97" s="85" t="n">
        <v>0</v>
      </c>
      <c r="AC97" s="85" t="n">
        <v>0</v>
      </c>
      <c r="AD97" s="85" t="n">
        <v>0</v>
      </c>
      <c r="AE97" s="85" t="n">
        <v>0</v>
      </c>
      <c r="AF97" s="85" t="n">
        <v>0</v>
      </c>
      <c r="AG97" s="85" t="n">
        <v>0</v>
      </c>
      <c r="AH97" s="85" t="n">
        <v>0</v>
      </c>
      <c r="AI97" s="85" t="n">
        <v>0</v>
      </c>
      <c r="AJ97" s="85" t="n">
        <v>0</v>
      </c>
      <c r="AK97" s="85" t="n">
        <v>0</v>
      </c>
      <c r="AL97" s="85" t="n">
        <v>0</v>
      </c>
      <c r="AM97" s="85" t="n">
        <v>0</v>
      </c>
      <c r="AN97" s="85" t="n">
        <v>0</v>
      </c>
      <c r="AO97" s="85" t="n">
        <v>0</v>
      </c>
      <c r="AP97" s="85" t="n">
        <v>0</v>
      </c>
      <c r="AQ97" s="85" t="n">
        <v>0</v>
      </c>
      <c r="AR97" s="85" t="n">
        <v>0</v>
      </c>
      <c r="AS97" s="85" t="n">
        <v>0</v>
      </c>
      <c r="AT97" s="85" t="n">
        <v>0</v>
      </c>
      <c r="AU97" s="85" t="n">
        <v>0</v>
      </c>
      <c r="AV97" s="85" t="n">
        <v>0</v>
      </c>
      <c r="AW97" s="85" t="n">
        <v>0</v>
      </c>
      <c r="AX97" s="85" t="n">
        <v>0</v>
      </c>
      <c r="AY97" s="85" t="n">
        <v>0</v>
      </c>
      <c r="AZ97" s="85" t="n">
        <v>0</v>
      </c>
      <c r="BA97" s="85" t="n">
        <v>0</v>
      </c>
      <c r="BB97" s="85" t="n">
        <v>0</v>
      </c>
      <c r="BC97" s="85" t="n">
        <v>0</v>
      </c>
      <c r="BD97" s="85" t="n">
        <v>0</v>
      </c>
      <c r="BE97" s="85" t="n">
        <v>0</v>
      </c>
      <c r="BF97" s="85" t="n">
        <v>0</v>
      </c>
      <c r="BG97" s="85" t="n">
        <v>0</v>
      </c>
      <c r="BH97" s="85" t="n">
        <v>0</v>
      </c>
      <c r="BI97" s="85" t="n">
        <v>0</v>
      </c>
      <c r="BJ97" s="85" t="n">
        <v>0</v>
      </c>
      <c r="BK97" s="85" t="n">
        <v>0</v>
      </c>
      <c r="BL97" s="85" t="n">
        <v>0</v>
      </c>
      <c r="BM97" s="85" t="n">
        <v>0</v>
      </c>
      <c r="BN97" s="85" t="n">
        <v>0</v>
      </c>
    </row>
    <row r="98" s="83" customFormat="true" ht="12.75" hidden="false" customHeight="false" outlineLevel="0" collapsed="false">
      <c r="B98" s="84"/>
      <c r="C98" s="84" t="s">
        <v>107</v>
      </c>
      <c r="D98" s="85"/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1.74622982740402E-010</v>
      </c>
      <c r="J98" s="85" t="n">
        <v>0</v>
      </c>
      <c r="K98" s="85" t="n">
        <v>0</v>
      </c>
      <c r="L98" s="85" t="n">
        <v>0</v>
      </c>
      <c r="M98" s="85" t="n">
        <v>2.1600499167107E-012</v>
      </c>
      <c r="N98" s="85" t="n">
        <v>0</v>
      </c>
      <c r="O98" s="85" t="n">
        <v>0</v>
      </c>
      <c r="P98" s="85" t="n">
        <v>5.91171556152403E-012</v>
      </c>
      <c r="Q98" s="85" t="n">
        <v>0</v>
      </c>
      <c r="R98" s="85" t="n">
        <v>0</v>
      </c>
      <c r="S98" s="85" t="n">
        <v>0</v>
      </c>
      <c r="T98" s="85" t="n">
        <v>9.54969436861575E-012</v>
      </c>
      <c r="U98" s="85" t="n">
        <v>0</v>
      </c>
      <c r="V98" s="85" t="n">
        <v>0</v>
      </c>
      <c r="W98" s="85" t="n">
        <v>0</v>
      </c>
      <c r="X98" s="85" t="n">
        <v>0</v>
      </c>
      <c r="Y98" s="85" t="n">
        <v>0</v>
      </c>
      <c r="Z98" s="85" t="n">
        <v>0</v>
      </c>
      <c r="AA98" s="85" t="n">
        <v>1.81898940354586E-012</v>
      </c>
      <c r="AB98" s="85" t="n">
        <v>-1.49213974509621E-013</v>
      </c>
      <c r="AC98" s="85" t="n">
        <v>0</v>
      </c>
      <c r="AD98" s="85" t="n">
        <v>0</v>
      </c>
      <c r="AE98" s="85" t="n">
        <v>0</v>
      </c>
      <c r="AF98" s="85" t="n">
        <v>0</v>
      </c>
      <c r="AG98" s="85" t="n">
        <v>-1.45519152283669E-010</v>
      </c>
      <c r="AH98" s="85" t="n">
        <v>0</v>
      </c>
      <c r="AI98" s="85" t="n">
        <v>0</v>
      </c>
      <c r="AJ98" s="85" t="n">
        <v>5.91171556152403E-012</v>
      </c>
      <c r="AK98" s="85" t="n">
        <v>0</v>
      </c>
      <c r="AL98" s="85" t="n">
        <v>9.68611857388169E-011</v>
      </c>
      <c r="AM98" s="85" t="n">
        <v>0</v>
      </c>
      <c r="AN98" s="85" t="n">
        <v>0</v>
      </c>
      <c r="AO98" s="85" t="n">
        <v>0</v>
      </c>
      <c r="AP98" s="85" t="n">
        <v>0</v>
      </c>
      <c r="AQ98" s="85" t="n">
        <v>0</v>
      </c>
      <c r="AR98" s="85" t="n">
        <v>0</v>
      </c>
      <c r="AS98" s="85" t="n">
        <v>0</v>
      </c>
      <c r="AT98" s="85" t="n">
        <v>0</v>
      </c>
      <c r="AU98" s="85" t="n">
        <v>0</v>
      </c>
      <c r="AV98" s="85" t="n">
        <v>0</v>
      </c>
      <c r="AW98" s="85" t="n">
        <v>0</v>
      </c>
      <c r="AX98" s="85" t="n">
        <v>0</v>
      </c>
      <c r="AY98" s="85" t="n">
        <v>0</v>
      </c>
      <c r="AZ98" s="85" t="n">
        <v>0</v>
      </c>
      <c r="BA98" s="85" t="n">
        <v>0</v>
      </c>
      <c r="BB98" s="85" t="n">
        <v>0</v>
      </c>
      <c r="BC98" s="85" t="n">
        <v>0</v>
      </c>
      <c r="BD98" s="85" t="n">
        <v>0</v>
      </c>
      <c r="BE98" s="85" t="n">
        <v>0</v>
      </c>
      <c r="BF98" s="85" t="n">
        <v>0</v>
      </c>
      <c r="BG98" s="85" t="n">
        <v>0</v>
      </c>
      <c r="BH98" s="85" t="n">
        <v>0</v>
      </c>
      <c r="BI98" s="85" t="n">
        <v>0</v>
      </c>
      <c r="BJ98" s="85" t="n">
        <v>0</v>
      </c>
      <c r="BK98" s="85" t="n">
        <v>0</v>
      </c>
      <c r="BL98" s="85" t="n">
        <v>0</v>
      </c>
      <c r="BM98" s="85" t="n">
        <v>0</v>
      </c>
      <c r="BN98" s="85" t="n">
        <v>0</v>
      </c>
    </row>
    <row r="99" s="83" customFormat="true" ht="12.75" hidden="false" customHeight="false" outlineLevel="0" collapsed="false">
      <c r="B99" s="84"/>
      <c r="C99" s="84" t="s">
        <v>108</v>
      </c>
      <c r="D99" s="85"/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  <c r="M99" s="85" t="n">
        <v>0</v>
      </c>
      <c r="N99" s="85" t="n">
        <v>0</v>
      </c>
      <c r="O99" s="85" t="n">
        <v>0</v>
      </c>
      <c r="P99" s="85" t="n">
        <v>0</v>
      </c>
      <c r="Q99" s="85" t="n">
        <v>0</v>
      </c>
      <c r="R99" s="85" t="n">
        <v>0</v>
      </c>
      <c r="S99" s="85" t="n">
        <v>0</v>
      </c>
      <c r="T99" s="85" t="n">
        <v>0</v>
      </c>
      <c r="U99" s="85" t="n">
        <v>0</v>
      </c>
      <c r="V99" s="85" t="n">
        <v>0</v>
      </c>
      <c r="W99" s="85" t="n">
        <v>0</v>
      </c>
      <c r="X99" s="85" t="n">
        <v>0</v>
      </c>
      <c r="Y99" s="85" t="n">
        <v>0</v>
      </c>
      <c r="Z99" s="85" t="n">
        <v>0</v>
      </c>
      <c r="AA99" s="85" t="n">
        <v>0</v>
      </c>
      <c r="AB99" s="85" t="n">
        <v>0</v>
      </c>
      <c r="AC99" s="85" t="n">
        <v>0</v>
      </c>
      <c r="AD99" s="85" t="n">
        <v>0</v>
      </c>
      <c r="AE99" s="85" t="n">
        <v>0</v>
      </c>
      <c r="AF99" s="85" t="n">
        <v>0</v>
      </c>
      <c r="AG99" s="85" t="n">
        <v>0</v>
      </c>
      <c r="AH99" s="85" t="n">
        <v>0</v>
      </c>
      <c r="AI99" s="85" t="n">
        <v>0</v>
      </c>
      <c r="AJ99" s="85" t="n">
        <v>0</v>
      </c>
      <c r="AK99" s="85" t="n">
        <v>0</v>
      </c>
      <c r="AL99" s="85" t="n">
        <v>0</v>
      </c>
      <c r="AM99" s="85" t="n">
        <v>0</v>
      </c>
      <c r="AN99" s="85" t="n">
        <v>0</v>
      </c>
      <c r="AO99" s="85" t="n">
        <v>0</v>
      </c>
      <c r="AP99" s="85" t="n">
        <v>0</v>
      </c>
      <c r="AQ99" s="85" t="n">
        <v>0</v>
      </c>
      <c r="AR99" s="85" t="n">
        <v>0</v>
      </c>
      <c r="AS99" s="85" t="n">
        <v>0</v>
      </c>
      <c r="AT99" s="85" t="n">
        <v>0</v>
      </c>
      <c r="AU99" s="85" t="n">
        <v>0</v>
      </c>
      <c r="AV99" s="85" t="n">
        <v>0</v>
      </c>
      <c r="AW99" s="85" t="n">
        <v>0</v>
      </c>
      <c r="AX99" s="85" t="n">
        <v>0</v>
      </c>
      <c r="AY99" s="85" t="n">
        <v>0</v>
      </c>
      <c r="AZ99" s="85" t="n">
        <v>0</v>
      </c>
      <c r="BA99" s="85" t="n">
        <v>0</v>
      </c>
      <c r="BB99" s="85" t="n">
        <v>0</v>
      </c>
      <c r="BC99" s="85" t="n">
        <v>0</v>
      </c>
      <c r="BD99" s="85" t="n">
        <v>0</v>
      </c>
      <c r="BE99" s="85" t="n">
        <v>0</v>
      </c>
      <c r="BF99" s="85" t="n">
        <v>0</v>
      </c>
      <c r="BG99" s="85" t="n">
        <v>0</v>
      </c>
      <c r="BH99" s="85" t="n">
        <v>0</v>
      </c>
      <c r="BI99" s="85" t="n">
        <v>0</v>
      </c>
      <c r="BJ99" s="85" t="n">
        <v>0</v>
      </c>
      <c r="BK99" s="85" t="n">
        <v>0</v>
      </c>
      <c r="BL99" s="85" t="n">
        <v>0</v>
      </c>
      <c r="BM99" s="85" t="n">
        <v>0</v>
      </c>
      <c r="BN99" s="85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7" min="6" style="2" width="12.28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1.56"/>
    <col collapsed="false" customWidth="true" hidden="false" outlineLevel="0" max="13" min="13" style="2" width="13.41"/>
    <col collapsed="false" customWidth="true" hidden="false" outlineLevel="0" max="14" min="14" style="2" width="15.56"/>
    <col collapsed="false" customWidth="true" hidden="false" outlineLevel="0" max="15" min="15" style="2" width="9.7"/>
    <col collapsed="false" customWidth="true" hidden="false" outlineLevel="0" max="16" min="16" style="2" width="10.56"/>
    <col collapsed="false" customWidth="true" hidden="false" outlineLevel="0" max="17" min="17" style="2" width="10.28"/>
    <col collapsed="false" customWidth="true" hidden="false" outlineLevel="0" max="18" min="18" style="2" width="15.13"/>
    <col collapsed="false" customWidth="true" hidden="false" outlineLevel="0" max="19" min="19" style="2" width="11.7"/>
    <col collapsed="false" customWidth="true" hidden="false" outlineLevel="0" max="20" min="20" style="2" width="13.99"/>
    <col collapsed="false" customWidth="true" hidden="false" outlineLevel="0" max="21" min="21" style="2" width="14.14"/>
    <col collapsed="false" customWidth="true" hidden="false" outlineLevel="0" max="22" min="22" style="2" width="9.41"/>
    <col collapsed="false" customWidth="true" hidden="false" outlineLevel="0" max="24" min="23" style="2" width="13.85"/>
    <col collapsed="false" customWidth="true" hidden="false" outlineLevel="0" max="25" min="25" style="2" width="12.7"/>
    <col collapsed="false" customWidth="true" hidden="false" outlineLevel="0" max="27" min="26" style="2" width="10.56"/>
    <col collapsed="false" customWidth="true" hidden="false" outlineLevel="0" max="28" min="28" style="2" width="15.28"/>
    <col collapsed="false" customWidth="true" hidden="false" outlineLevel="0" max="29" min="29" style="2" width="14.99"/>
    <col collapsed="false" customWidth="true" hidden="false" outlineLevel="0" max="30" min="30" style="2" width="13.14"/>
    <col collapsed="false" customWidth="true" hidden="false" outlineLevel="0" max="31" min="31" style="2" width="11.7"/>
    <col collapsed="false" customWidth="true" hidden="false" outlineLevel="0" max="32" min="32" style="2" width="15.13"/>
    <col collapsed="false" customWidth="true" hidden="false" outlineLevel="0" max="35" min="33" style="2" width="13.56"/>
    <col collapsed="false" customWidth="true" hidden="false" outlineLevel="0" max="36" min="36" style="2" width="14.85"/>
    <col collapsed="false" customWidth="true" hidden="false" outlineLevel="0" max="37" min="37" style="0" width="3.7"/>
  </cols>
  <sheetData>
    <row r="1" s="3" customFormat="true" ht="15.75" hidden="false" customHeight="false" outlineLevel="0" collapsed="false">
      <c r="A1" s="87"/>
      <c r="B1" s="4" t="s">
        <v>10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7" customFormat="true" ht="15.75" hidden="false" customHeight="false" outlineLevel="0" collapsed="false">
      <c r="A2" s="88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s="7" customFormat="true" ht="19.5" hidden="false" customHeight="true" outlineLevel="0" collapsed="false">
      <c r="A3" s="88"/>
      <c r="B3" s="11" t="n">
        <v>3829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s="7" customFormat="true" ht="19.5" hidden="false" customHeight="true" outlineLevel="0" collapsed="false">
      <c r="A4" s="88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3.75" hidden="false" customHeight="true" outlineLevel="0" collapsed="false">
      <c r="B5" s="89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4"/>
    </row>
    <row r="6" s="16" customFormat="true" ht="9.75" hidden="false" customHeight="true" outlineLevel="0" collapsed="false">
      <c r="A6" s="90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91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91"/>
    </row>
    <row r="8" s="25" customFormat="true" ht="39.95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12.75" hidden="false" customHeight="true" outlineLevel="0" collapsed="false">
      <c r="B9" s="39"/>
      <c r="C9" s="40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91"/>
    </row>
    <row r="10" customFormat="false" ht="12.75" hidden="false" customHeight="true" outlineLevel="0" collapsed="false">
      <c r="B10" s="92"/>
      <c r="C10" s="42" t="s">
        <v>36</v>
      </c>
      <c r="D10" s="43"/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93" t="n">
        <v>0</v>
      </c>
      <c r="R10" s="93" t="n">
        <v>0</v>
      </c>
      <c r="S10" s="93" t="n">
        <v>0</v>
      </c>
      <c r="T10" s="93" t="n">
        <v>0</v>
      </c>
      <c r="U10" s="93" t="n">
        <v>0</v>
      </c>
      <c r="V10" s="93" t="n">
        <v>0</v>
      </c>
      <c r="W10" s="93" t="n">
        <v>0</v>
      </c>
      <c r="X10" s="93" t="n">
        <v>0</v>
      </c>
      <c r="Y10" s="93" t="n">
        <v>0</v>
      </c>
      <c r="Z10" s="93" t="n">
        <v>0</v>
      </c>
      <c r="AA10" s="93" t="n">
        <v>0</v>
      </c>
      <c r="AB10" s="93" t="n">
        <v>0</v>
      </c>
      <c r="AC10" s="93" t="n">
        <v>0</v>
      </c>
      <c r="AD10" s="93" t="n">
        <v>0</v>
      </c>
      <c r="AE10" s="93" t="n">
        <v>0</v>
      </c>
      <c r="AF10" s="93" t="n">
        <v>0</v>
      </c>
      <c r="AG10" s="93" t="n">
        <v>0</v>
      </c>
      <c r="AH10" s="93" t="n">
        <v>0</v>
      </c>
      <c r="AI10" s="93" t="n">
        <v>0</v>
      </c>
      <c r="AJ10" s="93" t="n">
        <v>0</v>
      </c>
      <c r="AK10" s="91"/>
    </row>
    <row r="11" customFormat="false" ht="12.75" hidden="false" customHeight="true" outlineLevel="0" collapsed="false">
      <c r="B11" s="94" t="n">
        <v>11</v>
      </c>
      <c r="C11" s="46" t="s">
        <v>37</v>
      </c>
      <c r="D11" s="43"/>
      <c r="E11" s="93" t="n">
        <v>180813.34624</v>
      </c>
      <c r="F11" s="93" t="n">
        <v>161352.63147</v>
      </c>
      <c r="G11" s="93" t="n">
        <v>388993.14416</v>
      </c>
      <c r="H11" s="93" t="n">
        <v>189187.77725</v>
      </c>
      <c r="I11" s="93" t="n">
        <v>920346.89912</v>
      </c>
      <c r="J11" s="93" t="n">
        <v>72398.04335</v>
      </c>
      <c r="K11" s="93" t="n">
        <v>200597.38317</v>
      </c>
      <c r="L11" s="93" t="n">
        <v>19281.078</v>
      </c>
      <c r="M11" s="93" t="n">
        <v>34334.41034</v>
      </c>
      <c r="N11" s="93" t="n">
        <v>119635.4035</v>
      </c>
      <c r="O11" s="93" t="n">
        <v>50126.54949</v>
      </c>
      <c r="P11" s="93" t="n">
        <v>32713.39178</v>
      </c>
      <c r="Q11" s="93" t="n">
        <v>529086.25963</v>
      </c>
      <c r="R11" s="93" t="n">
        <v>8979.74802</v>
      </c>
      <c r="S11" s="93" t="n">
        <v>4007.36457</v>
      </c>
      <c r="T11" s="93" t="n">
        <v>17742.66472</v>
      </c>
      <c r="U11" s="93" t="n">
        <v>2599.46074</v>
      </c>
      <c r="V11" s="93" t="n">
        <v>5004.28222</v>
      </c>
      <c r="W11" s="93" t="n">
        <v>989.28157</v>
      </c>
      <c r="X11" s="93" t="n">
        <v>19651.73271</v>
      </c>
      <c r="Y11" s="93" t="n">
        <v>12981.19433</v>
      </c>
      <c r="Z11" s="93" t="n">
        <v>54130.2986</v>
      </c>
      <c r="AA11" s="93" t="n">
        <v>34243.08709</v>
      </c>
      <c r="AB11" s="93" t="n">
        <v>1773.344</v>
      </c>
      <c r="AC11" s="93" t="n">
        <v>1796.79472</v>
      </c>
      <c r="AD11" s="93" t="n">
        <v>22130.43184</v>
      </c>
      <c r="AE11" s="93" t="n">
        <v>186029.68513</v>
      </c>
      <c r="AF11" s="93" t="n">
        <v>1635462.84388</v>
      </c>
      <c r="AG11" s="93" t="n">
        <v>1452665.08638</v>
      </c>
      <c r="AH11" s="93" t="n">
        <v>148287.571</v>
      </c>
      <c r="AI11" s="93" t="n">
        <v>1796.79472</v>
      </c>
      <c r="AJ11" s="93" t="n">
        <v>32713.39178</v>
      </c>
      <c r="AK11" s="91"/>
    </row>
    <row r="12" customFormat="false" ht="12.75" hidden="false" customHeight="true" outlineLevel="0" collapsed="false">
      <c r="B12" s="94" t="n">
        <v>1101</v>
      </c>
      <c r="C12" s="49" t="s">
        <v>110</v>
      </c>
      <c r="D12" s="43"/>
      <c r="E12" s="93" t="n">
        <v>26959.93625</v>
      </c>
      <c r="F12" s="93" t="n">
        <v>29640.28642</v>
      </c>
      <c r="G12" s="93" t="n">
        <v>70137.36266</v>
      </c>
      <c r="H12" s="93" t="n">
        <v>28591.54097</v>
      </c>
      <c r="I12" s="93" t="n">
        <v>155329.1263</v>
      </c>
      <c r="J12" s="93" t="n">
        <v>8632.52685</v>
      </c>
      <c r="K12" s="93" t="n">
        <v>24516.67899</v>
      </c>
      <c r="L12" s="93" t="n">
        <v>1781.308</v>
      </c>
      <c r="M12" s="93" t="n">
        <v>3363.55865</v>
      </c>
      <c r="N12" s="93" t="n">
        <v>13585.12008</v>
      </c>
      <c r="O12" s="93" t="n">
        <v>3084.49204</v>
      </c>
      <c r="P12" s="93" t="n">
        <v>1554.72222</v>
      </c>
      <c r="Q12" s="93" t="n">
        <v>56518.40683</v>
      </c>
      <c r="R12" s="93" t="n">
        <v>551.51165</v>
      </c>
      <c r="S12" s="93" t="n">
        <v>288.682</v>
      </c>
      <c r="T12" s="93" t="n">
        <v>1062.50271</v>
      </c>
      <c r="U12" s="93" t="n">
        <v>201.75653</v>
      </c>
      <c r="V12" s="93" t="n">
        <v>417.90742</v>
      </c>
      <c r="W12" s="93" t="n">
        <v>46.39138</v>
      </c>
      <c r="X12" s="93" t="n">
        <v>943.3233</v>
      </c>
      <c r="Y12" s="93" t="n">
        <v>2524.51714</v>
      </c>
      <c r="Z12" s="93" t="n">
        <v>534.47575</v>
      </c>
      <c r="AA12" s="93" t="n">
        <v>1040.77223</v>
      </c>
      <c r="AB12" s="93" t="n">
        <v>162.117</v>
      </c>
      <c r="AC12" s="93" t="n">
        <v>170.21288</v>
      </c>
      <c r="AD12" s="93" t="n">
        <v>1548.6602</v>
      </c>
      <c r="AE12" s="93" t="n">
        <v>9492.83019</v>
      </c>
      <c r="AF12" s="93" t="n">
        <v>221340.36332</v>
      </c>
      <c r="AG12" s="93" t="n">
        <v>207168.84923</v>
      </c>
      <c r="AH12" s="93" t="n">
        <v>12446.57899</v>
      </c>
      <c r="AI12" s="93" t="n">
        <v>170.21288</v>
      </c>
      <c r="AJ12" s="93" t="n">
        <v>1554.72222</v>
      </c>
      <c r="AK12" s="91"/>
    </row>
    <row r="13" customFormat="false" ht="12.75" hidden="false" customHeight="true" outlineLevel="0" collapsed="false">
      <c r="B13" s="94" t="n">
        <v>1102</v>
      </c>
      <c r="C13" s="49" t="s">
        <v>111</v>
      </c>
      <c r="D13" s="43"/>
      <c r="E13" s="93" t="n">
        <v>31715.46103</v>
      </c>
      <c r="F13" s="93" t="n">
        <v>31641.71626</v>
      </c>
      <c r="G13" s="93" t="n">
        <v>52278.47354</v>
      </c>
      <c r="H13" s="93" t="n">
        <v>30310.59331</v>
      </c>
      <c r="I13" s="93" t="n">
        <v>145946.24414</v>
      </c>
      <c r="J13" s="93" t="n">
        <v>7758.56739</v>
      </c>
      <c r="K13" s="93" t="n">
        <v>21344.82374</v>
      </c>
      <c r="L13" s="93" t="n">
        <v>6223.205</v>
      </c>
      <c r="M13" s="93" t="n">
        <v>9199.56715</v>
      </c>
      <c r="N13" s="93" t="n">
        <v>24368.59833</v>
      </c>
      <c r="O13" s="93" t="n">
        <v>8898.03891</v>
      </c>
      <c r="P13" s="93" t="n">
        <v>7486.14187</v>
      </c>
      <c r="Q13" s="93" t="n">
        <v>85278.94239</v>
      </c>
      <c r="R13" s="93" t="n">
        <v>2815.92373</v>
      </c>
      <c r="S13" s="93" t="n">
        <v>973.77184</v>
      </c>
      <c r="T13" s="93" t="n">
        <v>6455.98432</v>
      </c>
      <c r="U13" s="93" t="n">
        <v>1459.78799</v>
      </c>
      <c r="V13" s="93" t="n">
        <v>1739.95578</v>
      </c>
      <c r="W13" s="93" t="n">
        <v>938.87619</v>
      </c>
      <c r="X13" s="93" t="n">
        <v>2621.63937</v>
      </c>
      <c r="Y13" s="93" t="n">
        <v>6299.27519</v>
      </c>
      <c r="Z13" s="93" t="n">
        <v>2441.6633</v>
      </c>
      <c r="AA13" s="93" t="n">
        <v>4058.85206</v>
      </c>
      <c r="AB13" s="93" t="n">
        <v>625.255</v>
      </c>
      <c r="AC13" s="93" t="n">
        <v>606.18472</v>
      </c>
      <c r="AD13" s="93" t="n">
        <v>6271.86784</v>
      </c>
      <c r="AE13" s="93" t="n">
        <v>37309.03733</v>
      </c>
      <c r="AF13" s="93" t="n">
        <v>268534.22386</v>
      </c>
      <c r="AG13" s="93" t="n">
        <v>235271.37066</v>
      </c>
      <c r="AH13" s="93" t="n">
        <v>25170.52661</v>
      </c>
      <c r="AI13" s="93" t="n">
        <v>606.18472</v>
      </c>
      <c r="AJ13" s="93" t="n">
        <v>7486.14187</v>
      </c>
      <c r="AK13" s="91"/>
    </row>
    <row r="14" customFormat="false" ht="12.75" hidden="false" customHeight="true" outlineLevel="0" collapsed="false">
      <c r="B14" s="94" t="n">
        <v>1103</v>
      </c>
      <c r="C14" s="95" t="s">
        <v>112</v>
      </c>
      <c r="D14" s="43"/>
      <c r="E14" s="93" t="n">
        <v>95539.38185</v>
      </c>
      <c r="F14" s="93" t="n">
        <v>78089.96354</v>
      </c>
      <c r="G14" s="93" t="n">
        <v>209429.4138</v>
      </c>
      <c r="H14" s="93" t="n">
        <v>114332.89318</v>
      </c>
      <c r="I14" s="93" t="n">
        <v>497391.65237</v>
      </c>
      <c r="J14" s="93" t="n">
        <v>50022.74492</v>
      </c>
      <c r="K14" s="93" t="n">
        <v>125773.64015</v>
      </c>
      <c r="L14" s="93" t="n">
        <v>1720.362</v>
      </c>
      <c r="M14" s="93" t="n">
        <v>20653.34941</v>
      </c>
      <c r="N14" s="93" t="n">
        <v>61667.74737</v>
      </c>
      <c r="O14" s="93" t="n">
        <v>32382.00747</v>
      </c>
      <c r="P14" s="93" t="n">
        <v>23376.57933</v>
      </c>
      <c r="Q14" s="93" t="n">
        <v>315596.43065</v>
      </c>
      <c r="R14" s="93" t="n">
        <v>3313.37389</v>
      </c>
      <c r="S14" s="93" t="n">
        <v>2165.4377</v>
      </c>
      <c r="T14" s="93" t="n">
        <v>9934.27297</v>
      </c>
      <c r="U14" s="93" t="n">
        <v>232.00447</v>
      </c>
      <c r="V14" s="93" t="n">
        <v>2269.70507</v>
      </c>
      <c r="W14" s="93" t="n">
        <v>4.014</v>
      </c>
      <c r="X14" s="93" t="n">
        <v>15720.48045</v>
      </c>
      <c r="Y14" s="93" t="n">
        <v>3825.49167</v>
      </c>
      <c r="Z14" s="93" t="n">
        <v>49426.54862</v>
      </c>
      <c r="AA14" s="93" t="n">
        <v>26309.91828</v>
      </c>
      <c r="AB14" s="93" t="n">
        <v>95.973</v>
      </c>
      <c r="AC14" s="93" t="n">
        <v>577.78898</v>
      </c>
      <c r="AD14" s="93" t="n">
        <v>14217.23926</v>
      </c>
      <c r="AE14" s="93" t="n">
        <v>128092.24836</v>
      </c>
      <c r="AF14" s="93" t="n">
        <v>941080.33138</v>
      </c>
      <c r="AG14" s="93" t="n">
        <v>816545.81464</v>
      </c>
      <c r="AH14" s="93" t="n">
        <v>100580.14843</v>
      </c>
      <c r="AI14" s="93" t="n">
        <v>577.78898</v>
      </c>
      <c r="AJ14" s="93" t="n">
        <v>23376.57933</v>
      </c>
      <c r="AK14" s="91"/>
    </row>
    <row r="15" customFormat="false" ht="12.75" hidden="false" customHeight="true" outlineLevel="0" collapsed="false">
      <c r="B15" s="94" t="n">
        <v>110310</v>
      </c>
      <c r="C15" s="53" t="s">
        <v>113</v>
      </c>
      <c r="D15" s="43"/>
      <c r="E15" s="93" t="n">
        <v>0</v>
      </c>
      <c r="F15" s="93" t="n">
        <v>381.20078</v>
      </c>
      <c r="G15" s="93" t="n">
        <v>6414.26044</v>
      </c>
      <c r="H15" s="93" t="n">
        <v>124.82202</v>
      </c>
      <c r="I15" s="93" t="n">
        <v>6920.28324</v>
      </c>
      <c r="J15" s="93" t="n">
        <v>1768.68913</v>
      </c>
      <c r="K15" s="93" t="n">
        <v>575.4978</v>
      </c>
      <c r="L15" s="93" t="n">
        <v>280.44</v>
      </c>
      <c r="M15" s="93" t="n">
        <v>18402.64791</v>
      </c>
      <c r="N15" s="93" t="n">
        <v>0</v>
      </c>
      <c r="O15" s="93" t="n">
        <v>198.77461</v>
      </c>
      <c r="P15" s="93" t="n">
        <v>926.13755</v>
      </c>
      <c r="Q15" s="93" t="n">
        <v>22152.187</v>
      </c>
      <c r="R15" s="93" t="n">
        <v>538.13914</v>
      </c>
      <c r="S15" s="93" t="n">
        <v>334.35369</v>
      </c>
      <c r="T15" s="93" t="n">
        <v>2191.94334</v>
      </c>
      <c r="U15" s="93" t="n">
        <v>26.23843</v>
      </c>
      <c r="V15" s="93" t="n">
        <v>88.11315</v>
      </c>
      <c r="W15" s="93" t="n">
        <v>4.014</v>
      </c>
      <c r="X15" s="93" t="n">
        <v>56.22814</v>
      </c>
      <c r="Y15" s="93" t="n">
        <v>632.0537</v>
      </c>
      <c r="Z15" s="93" t="n">
        <v>8.75065</v>
      </c>
      <c r="AA15" s="93" t="n">
        <v>1744.80051</v>
      </c>
      <c r="AB15" s="93" t="n">
        <v>95.973</v>
      </c>
      <c r="AC15" s="93" t="n">
        <v>52.68333</v>
      </c>
      <c r="AD15" s="93" t="n">
        <v>658.15485</v>
      </c>
      <c r="AE15" s="93" t="n">
        <v>6431.44593</v>
      </c>
      <c r="AF15" s="93" t="n">
        <v>35503.91617</v>
      </c>
      <c r="AG15" s="93" t="n">
        <v>28065.53446</v>
      </c>
      <c r="AH15" s="93" t="n">
        <v>6459.56083</v>
      </c>
      <c r="AI15" s="93" t="n">
        <v>52.68333</v>
      </c>
      <c r="AJ15" s="93" t="n">
        <v>926.13755</v>
      </c>
      <c r="AK15" s="91"/>
    </row>
    <row r="16" customFormat="false" ht="12.75" hidden="false" customHeight="true" outlineLevel="0" collapsed="false">
      <c r="B16" s="94" t="n">
        <v>110315</v>
      </c>
      <c r="C16" s="53" t="s">
        <v>114</v>
      </c>
      <c r="D16" s="43"/>
      <c r="E16" s="93" t="n">
        <v>95539.38185</v>
      </c>
      <c r="F16" s="93" t="n">
        <v>77708.76276</v>
      </c>
      <c r="G16" s="93" t="n">
        <v>203015.15336</v>
      </c>
      <c r="H16" s="93" t="n">
        <v>114208.07116</v>
      </c>
      <c r="I16" s="93" t="n">
        <v>490471.36913</v>
      </c>
      <c r="J16" s="93" t="n">
        <v>48254.05579</v>
      </c>
      <c r="K16" s="93" t="n">
        <v>125198.14235</v>
      </c>
      <c r="L16" s="93" t="n">
        <v>1439.922</v>
      </c>
      <c r="M16" s="93" t="n">
        <v>2250.7015</v>
      </c>
      <c r="N16" s="93" t="n">
        <v>61667.74737</v>
      </c>
      <c r="O16" s="93" t="n">
        <v>32183.23286</v>
      </c>
      <c r="P16" s="93" t="n">
        <v>22450.44178</v>
      </c>
      <c r="Q16" s="93" t="n">
        <v>293444.24365</v>
      </c>
      <c r="R16" s="93" t="n">
        <v>2775.23475</v>
      </c>
      <c r="S16" s="93" t="n">
        <v>1831.08401</v>
      </c>
      <c r="T16" s="93" t="n">
        <v>7742.32963</v>
      </c>
      <c r="U16" s="93" t="n">
        <v>205.76604</v>
      </c>
      <c r="V16" s="93" t="n">
        <v>2181.59192</v>
      </c>
      <c r="W16" s="93" t="n">
        <v>0</v>
      </c>
      <c r="X16" s="93" t="n">
        <v>15664.25231</v>
      </c>
      <c r="Y16" s="93" t="n">
        <v>3193.43797</v>
      </c>
      <c r="Z16" s="93" t="n">
        <v>49417.79797</v>
      </c>
      <c r="AA16" s="93" t="n">
        <v>24565.11777</v>
      </c>
      <c r="AB16" s="93" t="n">
        <v>0</v>
      </c>
      <c r="AC16" s="93" t="n">
        <v>525.10565</v>
      </c>
      <c r="AD16" s="93" t="n">
        <v>13559.08441</v>
      </c>
      <c r="AE16" s="93" t="n">
        <v>121660.80243</v>
      </c>
      <c r="AF16" s="93" t="n">
        <v>905576.41521</v>
      </c>
      <c r="AG16" s="93" t="n">
        <v>788480.28018</v>
      </c>
      <c r="AH16" s="93" t="n">
        <v>94120.5876</v>
      </c>
      <c r="AI16" s="93" t="n">
        <v>525.10565</v>
      </c>
      <c r="AJ16" s="93" t="n">
        <v>22450.44178</v>
      </c>
      <c r="AK16" s="91"/>
    </row>
    <row r="17" customFormat="false" ht="12.75" hidden="false" customHeight="true" outlineLevel="0" collapsed="false">
      <c r="B17" s="94" t="n">
        <v>1104</v>
      </c>
      <c r="C17" s="95" t="s">
        <v>115</v>
      </c>
      <c r="D17" s="43"/>
      <c r="E17" s="93" t="n">
        <v>25629.39386</v>
      </c>
      <c r="F17" s="93" t="n">
        <v>21980.66525</v>
      </c>
      <c r="G17" s="93" t="n">
        <v>57091.8575</v>
      </c>
      <c r="H17" s="93" t="n">
        <v>15157.82515</v>
      </c>
      <c r="I17" s="93" t="n">
        <v>119859.74176</v>
      </c>
      <c r="J17" s="93" t="n">
        <v>5692.55712</v>
      </c>
      <c r="K17" s="93" t="n">
        <v>27299.91265</v>
      </c>
      <c r="L17" s="93" t="n">
        <v>9494.973</v>
      </c>
      <c r="M17" s="93" t="n">
        <v>1117.81217</v>
      </c>
      <c r="N17" s="93" t="n">
        <v>18952.23415</v>
      </c>
      <c r="O17" s="93" t="n">
        <v>5531.01355</v>
      </c>
      <c r="P17" s="93" t="n">
        <v>270.12386</v>
      </c>
      <c r="Q17" s="93" t="n">
        <v>68358.6265</v>
      </c>
      <c r="R17" s="93" t="n">
        <v>2265.66983</v>
      </c>
      <c r="S17" s="93" t="n">
        <v>559.75033</v>
      </c>
      <c r="T17" s="93" t="n">
        <v>288.7296</v>
      </c>
      <c r="U17" s="93" t="n">
        <v>415.518</v>
      </c>
      <c r="V17" s="93" t="n">
        <v>563.94146</v>
      </c>
      <c r="W17" s="93" t="n">
        <v>0</v>
      </c>
      <c r="X17" s="93" t="n">
        <v>366.28959</v>
      </c>
      <c r="Y17" s="93" t="n">
        <v>216.59752</v>
      </c>
      <c r="Z17" s="93" t="n">
        <v>1727.61093</v>
      </c>
      <c r="AA17" s="93" t="n">
        <v>2709.94851</v>
      </c>
      <c r="AB17" s="93" t="n">
        <v>863.188</v>
      </c>
      <c r="AC17" s="93" t="n">
        <v>433.99076</v>
      </c>
      <c r="AD17" s="93" t="n">
        <v>91.41454</v>
      </c>
      <c r="AE17" s="93" t="n">
        <v>10502.64907</v>
      </c>
      <c r="AF17" s="93" t="n">
        <v>198721.01733</v>
      </c>
      <c r="AG17" s="93" t="n">
        <v>188371.06494</v>
      </c>
      <c r="AH17" s="93" t="n">
        <v>9645.83777</v>
      </c>
      <c r="AI17" s="93" t="n">
        <v>433.99076</v>
      </c>
      <c r="AJ17" s="93" t="n">
        <v>270.12386</v>
      </c>
      <c r="AK17" s="91"/>
    </row>
    <row r="18" customFormat="false" ht="12.75" hidden="false" customHeight="true" outlineLevel="0" collapsed="false">
      <c r="B18" s="94" t="n">
        <v>1105</v>
      </c>
      <c r="C18" s="95" t="s">
        <v>116</v>
      </c>
      <c r="D18" s="43"/>
      <c r="E18" s="93" t="n">
        <v>969.17325</v>
      </c>
      <c r="F18" s="93" t="n">
        <v>0</v>
      </c>
      <c r="G18" s="93" t="n">
        <v>56.03666</v>
      </c>
      <c r="H18" s="93" t="n">
        <v>794.92464</v>
      </c>
      <c r="I18" s="93" t="n">
        <v>1820.13455</v>
      </c>
      <c r="J18" s="93" t="n">
        <v>291.64707</v>
      </c>
      <c r="K18" s="93" t="n">
        <v>1662.32764</v>
      </c>
      <c r="L18" s="93" t="n">
        <v>61.23</v>
      </c>
      <c r="M18" s="93" t="n">
        <v>0.12296</v>
      </c>
      <c r="N18" s="93" t="n">
        <v>1061.70357</v>
      </c>
      <c r="O18" s="93" t="n">
        <v>230.99752</v>
      </c>
      <c r="P18" s="93" t="n">
        <v>25.8245</v>
      </c>
      <c r="Q18" s="93" t="n">
        <v>3333.85326</v>
      </c>
      <c r="R18" s="93" t="n">
        <v>33.26892</v>
      </c>
      <c r="S18" s="93" t="n">
        <v>19.7227</v>
      </c>
      <c r="T18" s="93" t="n">
        <v>1.17512</v>
      </c>
      <c r="U18" s="93" t="n">
        <v>290.39375</v>
      </c>
      <c r="V18" s="93" t="n">
        <v>12.77249</v>
      </c>
      <c r="W18" s="93" t="n">
        <v>0</v>
      </c>
      <c r="X18" s="93" t="n">
        <v>0</v>
      </c>
      <c r="Y18" s="93" t="n">
        <v>115.31281</v>
      </c>
      <c r="Z18" s="93" t="n">
        <v>0</v>
      </c>
      <c r="AA18" s="93" t="n">
        <v>123.59601</v>
      </c>
      <c r="AB18" s="93" t="n">
        <v>26.811</v>
      </c>
      <c r="AC18" s="93" t="n">
        <v>8.61738</v>
      </c>
      <c r="AD18" s="93" t="n">
        <v>1.25</v>
      </c>
      <c r="AE18" s="93" t="n">
        <v>632.92018</v>
      </c>
      <c r="AF18" s="93" t="n">
        <v>5786.90799</v>
      </c>
      <c r="AG18" s="93" t="n">
        <v>5307.98691</v>
      </c>
      <c r="AH18" s="93" t="n">
        <v>444.4792</v>
      </c>
      <c r="AI18" s="93" t="n">
        <v>8.61738</v>
      </c>
      <c r="AJ18" s="93" t="n">
        <v>25.8245</v>
      </c>
      <c r="AK18" s="91"/>
    </row>
    <row r="19" customFormat="false" ht="12.75" hidden="false" customHeight="true" outlineLevel="0" collapsed="false">
      <c r="B19" s="94" t="n">
        <v>12</v>
      </c>
      <c r="C19" s="46" t="s">
        <v>38</v>
      </c>
      <c r="D19" s="43"/>
      <c r="E19" s="93" t="n">
        <v>267</v>
      </c>
      <c r="F19" s="93" t="n">
        <v>0</v>
      </c>
      <c r="G19" s="93" t="n">
        <v>0</v>
      </c>
      <c r="H19" s="93" t="n">
        <v>0</v>
      </c>
      <c r="I19" s="93" t="n">
        <v>267</v>
      </c>
      <c r="J19" s="93" t="n">
        <v>2480</v>
      </c>
      <c r="K19" s="93" t="n">
        <v>0</v>
      </c>
      <c r="L19" s="93" t="n">
        <v>0</v>
      </c>
      <c r="M19" s="93" t="n">
        <v>1000</v>
      </c>
      <c r="N19" s="93" t="n">
        <v>0</v>
      </c>
      <c r="O19" s="93" t="n">
        <v>0</v>
      </c>
      <c r="P19" s="93" t="n">
        <v>594</v>
      </c>
      <c r="Q19" s="93" t="n">
        <v>4074</v>
      </c>
      <c r="R19" s="93" t="n">
        <v>0</v>
      </c>
      <c r="S19" s="93" t="n">
        <v>0</v>
      </c>
      <c r="T19" s="93" t="n">
        <v>0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3" t="n">
        <v>0</v>
      </c>
      <c r="AA19" s="93" t="n">
        <v>0</v>
      </c>
      <c r="AB19" s="93" t="n">
        <v>390</v>
      </c>
      <c r="AC19" s="93" t="n">
        <v>0</v>
      </c>
      <c r="AD19" s="93" t="n">
        <v>0</v>
      </c>
      <c r="AE19" s="93" t="n">
        <v>390</v>
      </c>
      <c r="AF19" s="93" t="n">
        <v>4731</v>
      </c>
      <c r="AG19" s="93" t="n">
        <v>1267</v>
      </c>
      <c r="AH19" s="93" t="n">
        <v>2870</v>
      </c>
      <c r="AI19" s="93" t="n">
        <v>0</v>
      </c>
      <c r="AJ19" s="93" t="n">
        <v>594</v>
      </c>
      <c r="AK19" s="91"/>
    </row>
    <row r="20" customFormat="false" ht="12.75" hidden="false" customHeight="true" outlineLevel="0" collapsed="false">
      <c r="B20" s="94" t="n">
        <v>1299</v>
      </c>
      <c r="C20" s="95" t="s">
        <v>39</v>
      </c>
      <c r="D20" s="43"/>
      <c r="E20" s="96" t="n">
        <v>-33</v>
      </c>
      <c r="F20" s="96" t="n">
        <v>0</v>
      </c>
      <c r="G20" s="96" t="n">
        <v>0</v>
      </c>
      <c r="H20" s="96" t="n">
        <v>0</v>
      </c>
      <c r="I20" s="96" t="n">
        <v>-33</v>
      </c>
      <c r="J20" s="96" t="n">
        <v>-4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-6</v>
      </c>
      <c r="Q20" s="96" t="n">
        <v>-46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-10</v>
      </c>
      <c r="AC20" s="96" t="n">
        <v>0</v>
      </c>
      <c r="AD20" s="96" t="n">
        <v>0</v>
      </c>
      <c r="AE20" s="96" t="n">
        <v>-10</v>
      </c>
      <c r="AF20" s="96" t="n">
        <v>-89</v>
      </c>
      <c r="AG20" s="96" t="n">
        <v>-33</v>
      </c>
      <c r="AH20" s="96" t="n">
        <v>-50</v>
      </c>
      <c r="AI20" s="96" t="n">
        <v>0</v>
      </c>
      <c r="AJ20" s="96" t="n">
        <v>-6</v>
      </c>
      <c r="AK20" s="91"/>
    </row>
    <row r="21" customFormat="false" ht="12.75" hidden="false" customHeight="true" outlineLevel="0" collapsed="false">
      <c r="B21" s="94" t="n">
        <v>129905</v>
      </c>
      <c r="C21" s="95" t="s">
        <v>117</v>
      </c>
      <c r="D21" s="43"/>
      <c r="E21" s="96" t="n">
        <v>-33</v>
      </c>
      <c r="F21" s="96" t="n">
        <v>0</v>
      </c>
      <c r="G21" s="96" t="n">
        <v>0</v>
      </c>
      <c r="H21" s="96" t="n">
        <v>0</v>
      </c>
      <c r="I21" s="96" t="n">
        <v>-33</v>
      </c>
      <c r="J21" s="96" t="n">
        <v>-4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-6</v>
      </c>
      <c r="Q21" s="96" t="n">
        <v>-46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  <c r="AA21" s="96" t="n">
        <v>0</v>
      </c>
      <c r="AB21" s="96" t="n">
        <v>-10</v>
      </c>
      <c r="AC21" s="96" t="n">
        <v>0</v>
      </c>
      <c r="AD21" s="96" t="n">
        <v>0</v>
      </c>
      <c r="AE21" s="96" t="n">
        <v>-10</v>
      </c>
      <c r="AF21" s="96" t="n">
        <v>-89</v>
      </c>
      <c r="AG21" s="96" t="n">
        <v>-33</v>
      </c>
      <c r="AH21" s="96" t="n">
        <v>-50</v>
      </c>
      <c r="AI21" s="96" t="n">
        <v>0</v>
      </c>
      <c r="AJ21" s="96" t="n">
        <v>-6</v>
      </c>
      <c r="AK21" s="91"/>
    </row>
    <row r="22" customFormat="false" ht="12.75" hidden="false" customHeight="true" outlineLevel="0" collapsed="false">
      <c r="B22" s="94" t="n">
        <v>129910</v>
      </c>
      <c r="C22" s="95" t="s">
        <v>118</v>
      </c>
      <c r="D22" s="43"/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6" t="n">
        <v>0</v>
      </c>
      <c r="AF22" s="96" t="n">
        <v>0</v>
      </c>
      <c r="AG22" s="96" t="n">
        <v>0</v>
      </c>
      <c r="AH22" s="96" t="n">
        <v>0</v>
      </c>
      <c r="AI22" s="96" t="n">
        <v>0</v>
      </c>
      <c r="AJ22" s="96" t="n">
        <v>0</v>
      </c>
      <c r="AK22" s="91"/>
    </row>
    <row r="23" customFormat="false" ht="12.75" hidden="false" customHeight="true" outlineLevel="0" collapsed="false">
      <c r="B23" s="94" t="n">
        <v>13</v>
      </c>
      <c r="C23" s="46" t="s">
        <v>40</v>
      </c>
      <c r="D23" s="43"/>
      <c r="E23" s="93" t="n">
        <v>263376.116</v>
      </c>
      <c r="F23" s="93" t="n">
        <v>231156.47101</v>
      </c>
      <c r="G23" s="93" t="n">
        <v>276729.9827</v>
      </c>
      <c r="H23" s="93" t="n">
        <v>116473.09529</v>
      </c>
      <c r="I23" s="93" t="n">
        <v>887735.665</v>
      </c>
      <c r="J23" s="93" t="n">
        <v>5622.30255</v>
      </c>
      <c r="K23" s="93" t="n">
        <v>54354.65607</v>
      </c>
      <c r="L23" s="93" t="n">
        <v>99650.772</v>
      </c>
      <c r="M23" s="93" t="n">
        <v>29751.76347</v>
      </c>
      <c r="N23" s="93" t="n">
        <v>97757.8328</v>
      </c>
      <c r="O23" s="93" t="n">
        <v>23371.37087</v>
      </c>
      <c r="P23" s="93" t="n">
        <v>21287.02108</v>
      </c>
      <c r="Q23" s="93" t="n">
        <v>331795.71884</v>
      </c>
      <c r="R23" s="93" t="n">
        <v>7071.92398</v>
      </c>
      <c r="S23" s="93" t="n">
        <v>1570.25775</v>
      </c>
      <c r="T23" s="93" t="n">
        <v>1261.52541</v>
      </c>
      <c r="U23" s="93" t="n">
        <v>2283.07793</v>
      </c>
      <c r="V23" s="93" t="n">
        <v>99.65456</v>
      </c>
      <c r="W23" s="93" t="n">
        <v>3455.52877</v>
      </c>
      <c r="X23" s="93" t="n">
        <v>2943.98433</v>
      </c>
      <c r="Y23" s="93" t="n">
        <v>15693.56052</v>
      </c>
      <c r="Z23" s="93" t="n">
        <v>11401.71231</v>
      </c>
      <c r="AA23" s="93" t="n">
        <v>10953.50514</v>
      </c>
      <c r="AB23" s="93" t="n">
        <v>1262.027</v>
      </c>
      <c r="AC23" s="93" t="n">
        <v>1468.06078</v>
      </c>
      <c r="AD23" s="93" t="n">
        <v>1171.73991</v>
      </c>
      <c r="AE23" s="93" t="n">
        <v>60636.55839</v>
      </c>
      <c r="AF23" s="93" t="n">
        <v>1280167.94223</v>
      </c>
      <c r="AG23" s="93" t="n">
        <v>1237141.76036</v>
      </c>
      <c r="AH23" s="93" t="n">
        <v>20271.10001</v>
      </c>
      <c r="AI23" s="93" t="n">
        <v>1468.06078</v>
      </c>
      <c r="AJ23" s="93" t="n">
        <v>21287.02108</v>
      </c>
      <c r="AK23" s="91"/>
    </row>
    <row r="24" customFormat="false" ht="12.75" hidden="false" customHeight="true" outlineLevel="0" collapsed="false">
      <c r="B24" s="94" t="n">
        <v>1301</v>
      </c>
      <c r="C24" s="49" t="s">
        <v>119</v>
      </c>
      <c r="D24" s="43"/>
      <c r="E24" s="93" t="n">
        <v>14683.20489</v>
      </c>
      <c r="F24" s="93" t="n">
        <v>22684.74629</v>
      </c>
      <c r="G24" s="93" t="n">
        <v>0</v>
      </c>
      <c r="H24" s="93" t="n">
        <v>56175.2945</v>
      </c>
      <c r="I24" s="93" t="n">
        <v>93543.24568</v>
      </c>
      <c r="J24" s="93" t="n">
        <v>0</v>
      </c>
      <c r="K24" s="93" t="n">
        <v>10903.34309</v>
      </c>
      <c r="L24" s="93" t="n">
        <v>3249.52</v>
      </c>
      <c r="M24" s="93" t="n">
        <v>0</v>
      </c>
      <c r="N24" s="93" t="n">
        <v>28279.5</v>
      </c>
      <c r="O24" s="93" t="n">
        <v>9550</v>
      </c>
      <c r="P24" s="93" t="n">
        <v>100</v>
      </c>
      <c r="Q24" s="93" t="n">
        <v>52082.36309</v>
      </c>
      <c r="R24" s="93" t="n">
        <v>5294.84885</v>
      </c>
      <c r="S24" s="93" t="n">
        <v>1106.50363</v>
      </c>
      <c r="T24" s="93" t="n">
        <v>0</v>
      </c>
      <c r="U24" s="93" t="n">
        <v>0</v>
      </c>
      <c r="V24" s="93" t="n">
        <v>0</v>
      </c>
      <c r="W24" s="93" t="n">
        <v>1957.60817</v>
      </c>
      <c r="X24" s="93" t="n">
        <v>0</v>
      </c>
      <c r="Y24" s="93" t="n">
        <v>6269.36566</v>
      </c>
      <c r="Z24" s="93" t="n">
        <v>0</v>
      </c>
      <c r="AA24" s="93" t="n">
        <v>1522.19061</v>
      </c>
      <c r="AB24" s="93" t="n">
        <v>0</v>
      </c>
      <c r="AC24" s="93" t="n">
        <v>1429.4</v>
      </c>
      <c r="AD24" s="93" t="n">
        <v>0</v>
      </c>
      <c r="AE24" s="93" t="n">
        <v>17579.91692</v>
      </c>
      <c r="AF24" s="93" t="n">
        <v>163205.52569</v>
      </c>
      <c r="AG24" s="93" t="n">
        <v>160153.93508</v>
      </c>
      <c r="AH24" s="93" t="n">
        <v>1522.19061</v>
      </c>
      <c r="AI24" s="93" t="n">
        <v>1429.4</v>
      </c>
      <c r="AJ24" s="93" t="n">
        <v>100</v>
      </c>
      <c r="AK24" s="91"/>
    </row>
    <row r="25" customFormat="false" ht="12.75" hidden="false" customHeight="true" outlineLevel="0" collapsed="false">
      <c r="B25" s="94" t="n">
        <v>1302</v>
      </c>
      <c r="C25" s="49" t="s">
        <v>120</v>
      </c>
      <c r="D25" s="43"/>
      <c r="E25" s="93" t="n">
        <v>129290.15651</v>
      </c>
      <c r="F25" s="93" t="n">
        <v>182035.96044</v>
      </c>
      <c r="G25" s="93" t="n">
        <v>0</v>
      </c>
      <c r="H25" s="93" t="n">
        <v>22516.49504</v>
      </c>
      <c r="I25" s="93" t="n">
        <v>333842.61199</v>
      </c>
      <c r="J25" s="93" t="n">
        <v>0</v>
      </c>
      <c r="K25" s="93" t="n">
        <v>6613.7558</v>
      </c>
      <c r="L25" s="93" t="n">
        <v>40413.6</v>
      </c>
      <c r="M25" s="93" t="n">
        <v>0</v>
      </c>
      <c r="N25" s="93" t="n">
        <v>41395.905</v>
      </c>
      <c r="O25" s="93" t="n">
        <v>0</v>
      </c>
      <c r="P25" s="93" t="n">
        <v>1922.5229</v>
      </c>
      <c r="Q25" s="93" t="n">
        <v>90345.7837</v>
      </c>
      <c r="R25" s="93" t="n">
        <v>25</v>
      </c>
      <c r="S25" s="93" t="n">
        <v>297.55108</v>
      </c>
      <c r="T25" s="93" t="n">
        <v>0.221</v>
      </c>
      <c r="U25" s="93" t="n">
        <v>0</v>
      </c>
      <c r="V25" s="93" t="n">
        <v>0</v>
      </c>
      <c r="W25" s="93" t="n">
        <v>1469.59712</v>
      </c>
      <c r="X25" s="93" t="n">
        <v>0</v>
      </c>
      <c r="Y25" s="93" t="n">
        <v>4513.3848</v>
      </c>
      <c r="Z25" s="93" t="n">
        <v>0</v>
      </c>
      <c r="AA25" s="93" t="n">
        <v>4452.76015</v>
      </c>
      <c r="AB25" s="93" t="n">
        <v>0</v>
      </c>
      <c r="AC25" s="93" t="n">
        <v>0</v>
      </c>
      <c r="AD25" s="93" t="n">
        <v>0</v>
      </c>
      <c r="AE25" s="93" t="n">
        <v>10758.51415</v>
      </c>
      <c r="AF25" s="93" t="n">
        <v>434946.90984</v>
      </c>
      <c r="AG25" s="93" t="n">
        <v>428571.40579</v>
      </c>
      <c r="AH25" s="93" t="n">
        <v>4452.98115</v>
      </c>
      <c r="AI25" s="93" t="n">
        <v>0</v>
      </c>
      <c r="AJ25" s="93" t="n">
        <v>1922.5229</v>
      </c>
      <c r="AK25" s="91"/>
    </row>
    <row r="26" customFormat="false" ht="12.75" hidden="false" customHeight="true" outlineLevel="0" collapsed="false">
      <c r="B26" s="94" t="n">
        <v>1303</v>
      </c>
      <c r="C26" s="49" t="s">
        <v>121</v>
      </c>
      <c r="D26" s="43"/>
      <c r="E26" s="93" t="n">
        <v>12928.85271</v>
      </c>
      <c r="F26" s="93" t="n">
        <v>3841.82535</v>
      </c>
      <c r="G26" s="93" t="n">
        <v>53589.14551</v>
      </c>
      <c r="H26" s="93" t="n">
        <v>19038.07835</v>
      </c>
      <c r="I26" s="93" t="n">
        <v>89397.90192</v>
      </c>
      <c r="J26" s="93" t="n">
        <v>0</v>
      </c>
      <c r="K26" s="93" t="n">
        <v>17373.34285</v>
      </c>
      <c r="L26" s="93" t="n">
        <v>31280.06</v>
      </c>
      <c r="M26" s="93" t="n">
        <v>27948.12043</v>
      </c>
      <c r="N26" s="93" t="n">
        <v>0</v>
      </c>
      <c r="O26" s="93" t="n">
        <v>0</v>
      </c>
      <c r="P26" s="93" t="n">
        <v>17528.39809</v>
      </c>
      <c r="Q26" s="93" t="n">
        <v>94129.92137</v>
      </c>
      <c r="R26" s="93" t="n">
        <v>842.098</v>
      </c>
      <c r="S26" s="93" t="n">
        <v>0</v>
      </c>
      <c r="T26" s="93" t="n">
        <v>0</v>
      </c>
      <c r="U26" s="93" t="n">
        <v>237.3408</v>
      </c>
      <c r="V26" s="93" t="n">
        <v>0</v>
      </c>
      <c r="W26" s="93" t="n">
        <v>0</v>
      </c>
      <c r="X26" s="93" t="n">
        <v>2640.47939</v>
      </c>
      <c r="Y26" s="93" t="n">
        <v>248.26125</v>
      </c>
      <c r="Z26" s="93" t="n">
        <v>1892.45954</v>
      </c>
      <c r="AA26" s="93" t="n">
        <v>2554.50622</v>
      </c>
      <c r="AB26" s="93" t="n">
        <v>0</v>
      </c>
      <c r="AC26" s="93" t="n">
        <v>0</v>
      </c>
      <c r="AD26" s="93" t="n">
        <v>0</v>
      </c>
      <c r="AE26" s="93" t="n">
        <v>8415.1452</v>
      </c>
      <c r="AF26" s="93" t="n">
        <v>191942.96849</v>
      </c>
      <c r="AG26" s="93" t="n">
        <v>171860.06418</v>
      </c>
      <c r="AH26" s="93" t="n">
        <v>2554.50622</v>
      </c>
      <c r="AI26" s="93" t="n">
        <v>0</v>
      </c>
      <c r="AJ26" s="93" t="n">
        <v>17528.39809</v>
      </c>
      <c r="AK26" s="91"/>
    </row>
    <row r="27" customFormat="false" ht="12.75" hidden="false" customHeight="true" outlineLevel="0" collapsed="false">
      <c r="B27" s="94" t="n">
        <v>1304</v>
      </c>
      <c r="C27" s="49" t="s">
        <v>122</v>
      </c>
      <c r="D27" s="43"/>
      <c r="E27" s="93" t="n">
        <v>342.5502</v>
      </c>
      <c r="F27" s="93" t="n">
        <v>0</v>
      </c>
      <c r="G27" s="93" t="n">
        <v>2495.09565</v>
      </c>
      <c r="H27" s="93" t="n">
        <v>3072.89086</v>
      </c>
      <c r="I27" s="93" t="n">
        <v>5910.53671</v>
      </c>
      <c r="J27" s="93" t="n">
        <v>0</v>
      </c>
      <c r="K27" s="93" t="n">
        <v>0</v>
      </c>
      <c r="L27" s="93" t="n">
        <v>6123.898</v>
      </c>
      <c r="M27" s="93" t="n">
        <v>540.07677</v>
      </c>
      <c r="N27" s="93" t="n">
        <v>0</v>
      </c>
      <c r="O27" s="93" t="n">
        <v>0</v>
      </c>
      <c r="P27" s="93" t="n">
        <v>0</v>
      </c>
      <c r="Q27" s="93" t="n">
        <v>6663.97477</v>
      </c>
      <c r="R27" s="93" t="n">
        <v>0</v>
      </c>
      <c r="S27" s="93" t="n">
        <v>0</v>
      </c>
      <c r="T27" s="93" t="n">
        <v>0</v>
      </c>
      <c r="U27" s="93" t="n">
        <v>2023.74203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  <c r="AA27" s="93" t="n">
        <v>0</v>
      </c>
      <c r="AB27" s="93" t="n">
        <v>1232.311</v>
      </c>
      <c r="AC27" s="93" t="n">
        <v>0</v>
      </c>
      <c r="AD27" s="93" t="n">
        <v>0</v>
      </c>
      <c r="AE27" s="93" t="n">
        <v>3256.05303</v>
      </c>
      <c r="AF27" s="93" t="n">
        <v>15830.56451</v>
      </c>
      <c r="AG27" s="93" t="n">
        <v>14598.25351</v>
      </c>
      <c r="AH27" s="93" t="n">
        <v>1232.311</v>
      </c>
      <c r="AI27" s="93" t="n">
        <v>0</v>
      </c>
      <c r="AJ27" s="93" t="n">
        <v>0</v>
      </c>
      <c r="AK27" s="91"/>
    </row>
    <row r="28" customFormat="false" ht="12.75" hidden="false" customHeight="true" outlineLevel="0" collapsed="false">
      <c r="B28" s="94" t="n">
        <v>1305</v>
      </c>
      <c r="C28" s="49" t="s">
        <v>123</v>
      </c>
      <c r="D28" s="43"/>
      <c r="E28" s="93" t="n">
        <v>998.8761</v>
      </c>
      <c r="F28" s="93" t="n">
        <v>2507.194</v>
      </c>
      <c r="G28" s="93" t="n">
        <v>12858.80604</v>
      </c>
      <c r="H28" s="93" t="n">
        <v>4188.87988</v>
      </c>
      <c r="I28" s="93" t="n">
        <v>20553.75602</v>
      </c>
      <c r="J28" s="93" t="n">
        <v>839.49</v>
      </c>
      <c r="K28" s="93" t="n">
        <v>12984.01491</v>
      </c>
      <c r="L28" s="93" t="n">
        <v>0</v>
      </c>
      <c r="M28" s="93" t="n">
        <v>0</v>
      </c>
      <c r="N28" s="93" t="n">
        <v>24454.99992</v>
      </c>
      <c r="O28" s="93" t="n">
        <v>2394.38704</v>
      </c>
      <c r="P28" s="93" t="n">
        <v>0</v>
      </c>
      <c r="Q28" s="93" t="n">
        <v>40672.89187</v>
      </c>
      <c r="R28" s="93" t="n">
        <v>0</v>
      </c>
      <c r="S28" s="93" t="n">
        <v>42.43397</v>
      </c>
      <c r="T28" s="93" t="n">
        <v>0</v>
      </c>
      <c r="U28" s="93" t="n">
        <v>0</v>
      </c>
      <c r="V28" s="93" t="n">
        <v>33.89679</v>
      </c>
      <c r="W28" s="93" t="n">
        <v>0</v>
      </c>
      <c r="X28" s="93" t="n">
        <v>0</v>
      </c>
      <c r="Y28" s="93" t="n">
        <v>4060.82539</v>
      </c>
      <c r="Z28" s="93" t="n">
        <v>5517.85992</v>
      </c>
      <c r="AA28" s="93" t="n">
        <v>0</v>
      </c>
      <c r="AB28" s="93" t="n">
        <v>0</v>
      </c>
      <c r="AC28" s="93" t="n">
        <v>0</v>
      </c>
      <c r="AD28" s="93" t="n">
        <v>233.57959</v>
      </c>
      <c r="AE28" s="93" t="n">
        <v>9888.59566</v>
      </c>
      <c r="AF28" s="93" t="n">
        <v>71115.24355</v>
      </c>
      <c r="AG28" s="93" t="n">
        <v>70042.17396</v>
      </c>
      <c r="AH28" s="93" t="n">
        <v>1073.06959</v>
      </c>
      <c r="AI28" s="93" t="n">
        <v>0</v>
      </c>
      <c r="AJ28" s="93" t="n">
        <v>0</v>
      </c>
      <c r="AK28" s="91"/>
    </row>
    <row r="29" customFormat="false" ht="12.75" hidden="false" customHeight="true" outlineLevel="0" collapsed="false">
      <c r="B29" s="94" t="n">
        <v>1306</v>
      </c>
      <c r="C29" s="49" t="s">
        <v>124</v>
      </c>
      <c r="D29" s="43"/>
      <c r="E29" s="93" t="n">
        <v>107549.88003</v>
      </c>
      <c r="F29" s="93" t="n">
        <v>0</v>
      </c>
      <c r="G29" s="93" t="n">
        <v>8242.17908</v>
      </c>
      <c r="H29" s="93" t="n">
        <v>0</v>
      </c>
      <c r="I29" s="93" t="n">
        <v>115792.05911</v>
      </c>
      <c r="J29" s="93" t="n">
        <v>0.16368</v>
      </c>
      <c r="K29" s="93" t="n">
        <v>1004.7706</v>
      </c>
      <c r="L29" s="93" t="n">
        <v>0</v>
      </c>
      <c r="M29" s="93" t="n">
        <v>0</v>
      </c>
      <c r="N29" s="93" t="n">
        <v>3945.385</v>
      </c>
      <c r="O29" s="93" t="n">
        <v>8875.66362</v>
      </c>
      <c r="P29" s="93" t="n">
        <v>0</v>
      </c>
      <c r="Q29" s="93" t="n">
        <v>13825.9829</v>
      </c>
      <c r="R29" s="93" t="n">
        <v>102.07338</v>
      </c>
      <c r="S29" s="93" t="n">
        <v>0</v>
      </c>
      <c r="T29" s="93" t="n">
        <v>27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97.38642</v>
      </c>
      <c r="Z29" s="93" t="n">
        <v>3407.7308</v>
      </c>
      <c r="AA29" s="93" t="n">
        <v>0</v>
      </c>
      <c r="AB29" s="93" t="n">
        <v>0</v>
      </c>
      <c r="AC29" s="93" t="n">
        <v>0</v>
      </c>
      <c r="AD29" s="93" t="n">
        <v>0</v>
      </c>
      <c r="AE29" s="93" t="n">
        <v>3877.1906</v>
      </c>
      <c r="AF29" s="93" t="n">
        <v>133495.23261</v>
      </c>
      <c r="AG29" s="93" t="n">
        <v>133225.06893</v>
      </c>
      <c r="AH29" s="93" t="n">
        <v>270.16368</v>
      </c>
      <c r="AI29" s="93" t="n">
        <v>0</v>
      </c>
      <c r="AJ29" s="93" t="n">
        <v>0</v>
      </c>
      <c r="AK29" s="91"/>
    </row>
    <row r="30" customFormat="false" ht="12.75" hidden="false" customHeight="true" outlineLevel="0" collapsed="false">
      <c r="B30" s="94" t="n">
        <v>1307</v>
      </c>
      <c r="C30" s="49" t="s">
        <v>125</v>
      </c>
      <c r="D30" s="43"/>
      <c r="E30" s="93" t="n">
        <v>6982.8202</v>
      </c>
      <c r="F30" s="93" t="n">
        <v>35555.15606</v>
      </c>
      <c r="G30" s="93" t="n">
        <v>201016.53211</v>
      </c>
      <c r="H30" s="93" t="n">
        <v>11617.062</v>
      </c>
      <c r="I30" s="93" t="n">
        <v>255171.57037</v>
      </c>
      <c r="J30" s="93" t="n">
        <v>4852.26696</v>
      </c>
      <c r="K30" s="93" t="n">
        <v>5834.20807</v>
      </c>
      <c r="L30" s="93" t="n">
        <v>19783.694</v>
      </c>
      <c r="M30" s="93" t="n">
        <v>1276.32957</v>
      </c>
      <c r="N30" s="93" t="n">
        <v>4282.04288</v>
      </c>
      <c r="O30" s="93" t="n">
        <v>2558.63633</v>
      </c>
      <c r="P30" s="93" t="n">
        <v>1753.63646</v>
      </c>
      <c r="Q30" s="93" t="n">
        <v>40340.81427</v>
      </c>
      <c r="R30" s="93" t="n">
        <v>1263.88742</v>
      </c>
      <c r="S30" s="93" t="n">
        <v>125.1829</v>
      </c>
      <c r="T30" s="93" t="n">
        <v>1001.31759</v>
      </c>
      <c r="U30" s="93" t="n">
        <v>38.90967</v>
      </c>
      <c r="V30" s="93" t="n">
        <v>77.32767</v>
      </c>
      <c r="W30" s="93" t="n">
        <v>30.99348</v>
      </c>
      <c r="X30" s="93" t="n">
        <v>306.57065</v>
      </c>
      <c r="Y30" s="93" t="n">
        <v>752.563</v>
      </c>
      <c r="Z30" s="93" t="n">
        <v>914.67266</v>
      </c>
      <c r="AA30" s="93" t="n">
        <v>2431.98039</v>
      </c>
      <c r="AB30" s="93" t="n">
        <v>29.716</v>
      </c>
      <c r="AC30" s="93" t="n">
        <v>53.48968</v>
      </c>
      <c r="AD30" s="93" t="n">
        <v>949.99608</v>
      </c>
      <c r="AE30" s="93" t="n">
        <v>7976.60719</v>
      </c>
      <c r="AF30" s="93" t="n">
        <v>303488.99183</v>
      </c>
      <c r="AG30" s="93" t="n">
        <v>292416.58867</v>
      </c>
      <c r="AH30" s="93" t="n">
        <v>9265.27702</v>
      </c>
      <c r="AI30" s="93" t="n">
        <v>53.48968</v>
      </c>
      <c r="AJ30" s="93" t="n">
        <v>1753.63646</v>
      </c>
      <c r="AK30" s="91"/>
    </row>
    <row r="31" customFormat="false" ht="12.75" hidden="false" customHeight="true" outlineLevel="0" collapsed="false">
      <c r="B31" s="94" t="n">
        <v>1399</v>
      </c>
      <c r="C31" s="49" t="s">
        <v>44</v>
      </c>
      <c r="D31" s="43"/>
      <c r="E31" s="93" t="n">
        <v>-9400.22464</v>
      </c>
      <c r="F31" s="93" t="n">
        <v>-15468.41113</v>
      </c>
      <c r="G31" s="93" t="n">
        <v>-1471.77569</v>
      </c>
      <c r="H31" s="93" t="n">
        <v>-135.60534</v>
      </c>
      <c r="I31" s="93" t="n">
        <v>-26476.0168</v>
      </c>
      <c r="J31" s="93" t="n">
        <v>-69.61809</v>
      </c>
      <c r="K31" s="93" t="n">
        <v>-358.77925</v>
      </c>
      <c r="L31" s="93" t="n">
        <v>-1200</v>
      </c>
      <c r="M31" s="93" t="n">
        <v>-12.7633</v>
      </c>
      <c r="N31" s="93" t="n">
        <v>-4600</v>
      </c>
      <c r="O31" s="93" t="n">
        <v>-7.31612</v>
      </c>
      <c r="P31" s="93" t="n">
        <v>-17.53637</v>
      </c>
      <c r="Q31" s="93" t="n">
        <v>-6266.01313</v>
      </c>
      <c r="R31" s="93" t="n">
        <v>-455.98367</v>
      </c>
      <c r="S31" s="93" t="n">
        <v>-1.41383</v>
      </c>
      <c r="T31" s="93" t="n">
        <v>-10.01318</v>
      </c>
      <c r="U31" s="93" t="n">
        <v>-16.91457</v>
      </c>
      <c r="V31" s="93" t="n">
        <v>-11.5699</v>
      </c>
      <c r="W31" s="93" t="n">
        <v>-2.67</v>
      </c>
      <c r="X31" s="93" t="n">
        <v>-3.06571</v>
      </c>
      <c r="Y31" s="93" t="n">
        <v>-248.226</v>
      </c>
      <c r="Z31" s="93" t="n">
        <v>-331.01061</v>
      </c>
      <c r="AA31" s="93" t="n">
        <v>-7.93223</v>
      </c>
      <c r="AB31" s="93" t="n">
        <v>0</v>
      </c>
      <c r="AC31" s="93" t="n">
        <v>-14.8289</v>
      </c>
      <c r="AD31" s="93" t="n">
        <v>-11.83576</v>
      </c>
      <c r="AE31" s="93" t="n">
        <v>-1115.46436</v>
      </c>
      <c r="AF31" s="93" t="n">
        <v>-33857.49429</v>
      </c>
      <c r="AG31" s="93" t="n">
        <v>-33725.72976</v>
      </c>
      <c r="AH31" s="93" t="n">
        <v>-99.39926</v>
      </c>
      <c r="AI31" s="93" t="n">
        <v>-14.8289</v>
      </c>
      <c r="AJ31" s="93" t="n">
        <v>-17.53637</v>
      </c>
      <c r="AK31" s="91"/>
    </row>
    <row r="32" customFormat="false" ht="12.75" hidden="false" customHeight="true" outlineLevel="0" collapsed="false">
      <c r="B32" s="94" t="n">
        <v>139905</v>
      </c>
      <c r="C32" s="49" t="s">
        <v>126</v>
      </c>
      <c r="D32" s="43"/>
      <c r="E32" s="93" t="n">
        <v>-50.20847</v>
      </c>
      <c r="F32" s="93" t="n">
        <v>-754.71809</v>
      </c>
      <c r="G32" s="93" t="n">
        <v>-1471.77569</v>
      </c>
      <c r="H32" s="93" t="n">
        <v>-135.60534</v>
      </c>
      <c r="I32" s="93" t="n">
        <v>-2412.30759</v>
      </c>
      <c r="J32" s="93" t="n">
        <v>0</v>
      </c>
      <c r="K32" s="93" t="n">
        <v>-139.88786</v>
      </c>
      <c r="L32" s="93" t="n">
        <v>0</v>
      </c>
      <c r="M32" s="93" t="n">
        <v>-12.7633</v>
      </c>
      <c r="N32" s="93" t="n">
        <v>-4600</v>
      </c>
      <c r="O32" s="93" t="n">
        <v>0</v>
      </c>
      <c r="P32" s="93" t="n">
        <v>0</v>
      </c>
      <c r="Q32" s="93" t="n">
        <v>-4752.65116</v>
      </c>
      <c r="R32" s="93" t="n">
        <v>-455.98367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-2.67</v>
      </c>
      <c r="X32" s="93" t="n">
        <v>-3.06571</v>
      </c>
      <c r="Y32" s="93" t="n">
        <v>-248.226</v>
      </c>
      <c r="Z32" s="93" t="n">
        <v>-331.01061</v>
      </c>
      <c r="AA32" s="93" t="n">
        <v>-7.93223</v>
      </c>
      <c r="AB32" s="93" t="n">
        <v>0</v>
      </c>
      <c r="AC32" s="93" t="n">
        <v>-0.5349</v>
      </c>
      <c r="AD32" s="93" t="n">
        <v>0</v>
      </c>
      <c r="AE32" s="93" t="n">
        <v>-1049.42312</v>
      </c>
      <c r="AF32" s="93" t="n">
        <v>-8214.38187</v>
      </c>
      <c r="AG32" s="93" t="n">
        <v>-8205.91474</v>
      </c>
      <c r="AH32" s="93" t="n">
        <v>-7.93223</v>
      </c>
      <c r="AI32" s="93" t="n">
        <v>-0.5349</v>
      </c>
      <c r="AJ32" s="93" t="n">
        <v>0</v>
      </c>
      <c r="AK32" s="91"/>
    </row>
    <row r="33" customFormat="false" ht="12.75" hidden="false" customHeight="true" outlineLevel="0" collapsed="false">
      <c r="B33" s="94" t="n">
        <v>139910</v>
      </c>
      <c r="C33" s="49" t="s">
        <v>127</v>
      </c>
      <c r="D33" s="43"/>
      <c r="E33" s="93" t="n">
        <v>-9350.01617</v>
      </c>
      <c r="F33" s="93" t="n">
        <v>-14713.69304</v>
      </c>
      <c r="G33" s="93" t="n">
        <v>0</v>
      </c>
      <c r="H33" s="93" t="n">
        <v>0</v>
      </c>
      <c r="I33" s="93" t="n">
        <v>-24063.70921</v>
      </c>
      <c r="J33" s="93" t="n">
        <v>-69.61809</v>
      </c>
      <c r="K33" s="93" t="n">
        <v>-218.89139</v>
      </c>
      <c r="L33" s="93" t="n">
        <v>-1200</v>
      </c>
      <c r="M33" s="93" t="n">
        <v>0</v>
      </c>
      <c r="N33" s="93" t="n">
        <v>0</v>
      </c>
      <c r="O33" s="93" t="n">
        <v>-7.31612</v>
      </c>
      <c r="P33" s="93" t="n">
        <v>-17.53637</v>
      </c>
      <c r="Q33" s="93" t="n">
        <v>-1513.36197</v>
      </c>
      <c r="R33" s="93" t="n">
        <v>0</v>
      </c>
      <c r="S33" s="93" t="n">
        <v>-1.41383</v>
      </c>
      <c r="T33" s="93" t="n">
        <v>-10.01318</v>
      </c>
      <c r="U33" s="93" t="n">
        <v>-16.91457</v>
      </c>
      <c r="V33" s="93" t="n">
        <v>-11.5699</v>
      </c>
      <c r="W33" s="93" t="n">
        <v>0</v>
      </c>
      <c r="X33" s="93" t="n">
        <v>0</v>
      </c>
      <c r="Y33" s="93" t="n">
        <v>0</v>
      </c>
      <c r="Z33" s="93" t="n">
        <v>0</v>
      </c>
      <c r="AA33" s="93" t="n">
        <v>0</v>
      </c>
      <c r="AB33" s="93" t="n">
        <v>0</v>
      </c>
      <c r="AC33" s="93" t="n">
        <v>-14.294</v>
      </c>
      <c r="AD33" s="93" t="n">
        <v>-11.83576</v>
      </c>
      <c r="AE33" s="93" t="n">
        <v>-66.04124</v>
      </c>
      <c r="AF33" s="93" t="n">
        <v>-25643.11242</v>
      </c>
      <c r="AG33" s="93" t="n">
        <v>-25519.81502</v>
      </c>
      <c r="AH33" s="93" t="n">
        <v>-91.46703</v>
      </c>
      <c r="AI33" s="93" t="n">
        <v>-14.294</v>
      </c>
      <c r="AJ33" s="93" t="n">
        <v>-17.53637</v>
      </c>
      <c r="AK33" s="91"/>
    </row>
    <row r="34" customFormat="false" ht="12.75" hidden="false" customHeight="true" outlineLevel="0" collapsed="false">
      <c r="B34" s="94" t="n">
        <v>14</v>
      </c>
      <c r="C34" s="46" t="s">
        <v>45</v>
      </c>
      <c r="D34" s="43"/>
      <c r="E34" s="93" t="n">
        <v>447030.49646</v>
      </c>
      <c r="F34" s="93" t="n">
        <v>243669.25426</v>
      </c>
      <c r="G34" s="93" t="n">
        <v>935401.72089</v>
      </c>
      <c r="H34" s="93" t="n">
        <v>398280.15983</v>
      </c>
      <c r="I34" s="93" t="n">
        <v>2024381.63144</v>
      </c>
      <c r="J34" s="93" t="n">
        <v>145702.88401</v>
      </c>
      <c r="K34" s="93" t="n">
        <v>317369.23539</v>
      </c>
      <c r="L34" s="93" t="n">
        <v>58297.067</v>
      </c>
      <c r="M34" s="93" t="n">
        <v>115749.91299</v>
      </c>
      <c r="N34" s="93" t="n">
        <v>301604.84706</v>
      </c>
      <c r="O34" s="93" t="n">
        <v>100996.9031</v>
      </c>
      <c r="P34" s="93" t="n">
        <v>160653.46784</v>
      </c>
      <c r="Q34" s="93" t="n">
        <v>1200374.31739</v>
      </c>
      <c r="R34" s="93" t="n">
        <v>54214.15003</v>
      </c>
      <c r="S34" s="93" t="n">
        <v>9815.4935</v>
      </c>
      <c r="T34" s="93" t="n">
        <v>99703.90687</v>
      </c>
      <c r="U34" s="93" t="n">
        <v>10544.53651</v>
      </c>
      <c r="V34" s="93" t="n">
        <v>6533.88951</v>
      </c>
      <c r="W34" s="93" t="n">
        <v>25.17291</v>
      </c>
      <c r="X34" s="93" t="n">
        <v>7144.615</v>
      </c>
      <c r="Y34" s="93" t="n">
        <v>51984.82488</v>
      </c>
      <c r="Z34" s="93" t="n">
        <v>46481.23352</v>
      </c>
      <c r="AA34" s="93" t="n">
        <v>93899.05829</v>
      </c>
      <c r="AB34" s="93" t="n">
        <v>1947.22</v>
      </c>
      <c r="AC34" s="93" t="n">
        <v>11153.4658</v>
      </c>
      <c r="AD34" s="93" t="n">
        <v>84873.78179</v>
      </c>
      <c r="AE34" s="93" t="n">
        <v>478321.34861</v>
      </c>
      <c r="AF34" s="93" t="n">
        <v>3703077.29744</v>
      </c>
      <c r="AG34" s="93" t="n">
        <v>3105143.51284</v>
      </c>
      <c r="AH34" s="93" t="n">
        <v>426126.85096</v>
      </c>
      <c r="AI34" s="93" t="n">
        <v>11153.4658</v>
      </c>
      <c r="AJ34" s="93" t="n">
        <v>160653.46784</v>
      </c>
      <c r="AK34" s="91"/>
    </row>
    <row r="35" customFormat="false" ht="12.75" hidden="false" customHeight="true" outlineLevel="0" collapsed="false">
      <c r="B35" s="94" t="n">
        <v>1401</v>
      </c>
      <c r="C35" s="49" t="s">
        <v>128</v>
      </c>
      <c r="D35" s="43"/>
      <c r="E35" s="93" t="n">
        <v>217757.51051</v>
      </c>
      <c r="F35" s="93" t="n">
        <v>98338.79776</v>
      </c>
      <c r="G35" s="93" t="n">
        <v>578236.83078</v>
      </c>
      <c r="H35" s="93" t="n">
        <v>300578.82802</v>
      </c>
      <c r="I35" s="93" t="n">
        <v>1194911.96707</v>
      </c>
      <c r="J35" s="93" t="n">
        <v>53800.44406</v>
      </c>
      <c r="K35" s="93" t="n">
        <v>273056.26674</v>
      </c>
      <c r="L35" s="93" t="n">
        <v>56055.641</v>
      </c>
      <c r="M35" s="93" t="n">
        <v>53938.64624</v>
      </c>
      <c r="N35" s="93" t="n">
        <v>255113.42343</v>
      </c>
      <c r="O35" s="93" t="n">
        <v>79238.78868</v>
      </c>
      <c r="P35" s="93" t="n">
        <v>39535.93313</v>
      </c>
      <c r="Q35" s="93" t="n">
        <v>810739.14328</v>
      </c>
      <c r="R35" s="93" t="n">
        <v>21340.08998</v>
      </c>
      <c r="S35" s="93" t="n">
        <v>5944.64956</v>
      </c>
      <c r="T35" s="93" t="n">
        <v>451.93606</v>
      </c>
      <c r="U35" s="93" t="n">
        <v>8783.76022</v>
      </c>
      <c r="V35" s="93" t="n">
        <v>5505.98077</v>
      </c>
      <c r="W35" s="93" t="n">
        <v>0</v>
      </c>
      <c r="X35" s="93" t="n">
        <v>4283.06801</v>
      </c>
      <c r="Y35" s="93" t="n">
        <v>38418.21084</v>
      </c>
      <c r="Z35" s="93" t="n">
        <v>45090.95624</v>
      </c>
      <c r="AA35" s="93" t="n">
        <v>25600.25646</v>
      </c>
      <c r="AB35" s="93" t="n">
        <v>793.843</v>
      </c>
      <c r="AC35" s="93" t="n">
        <v>2385.76851</v>
      </c>
      <c r="AD35" s="93" t="n">
        <v>101.01444</v>
      </c>
      <c r="AE35" s="93" t="n">
        <v>158699.53409</v>
      </c>
      <c r="AF35" s="93" t="n">
        <v>2164350.64444</v>
      </c>
      <c r="AG35" s="93" t="n">
        <v>2041681.44878</v>
      </c>
      <c r="AH35" s="93" t="n">
        <v>80747.49402</v>
      </c>
      <c r="AI35" s="93" t="n">
        <v>2385.76851</v>
      </c>
      <c r="AJ35" s="93" t="n">
        <v>39535.93313</v>
      </c>
      <c r="AK35" s="91"/>
    </row>
    <row r="36" customFormat="false" ht="12.75" hidden="false" customHeight="false" outlineLevel="0" collapsed="false">
      <c r="B36" s="94" t="n">
        <v>1402</v>
      </c>
      <c r="C36" s="49" t="s">
        <v>129</v>
      </c>
      <c r="D36" s="43"/>
      <c r="E36" s="93" t="n">
        <v>191971.18909</v>
      </c>
      <c r="F36" s="93" t="n">
        <v>107755.86408</v>
      </c>
      <c r="G36" s="93" t="n">
        <v>175646.55912</v>
      </c>
      <c r="H36" s="93" t="n">
        <v>58957.16964</v>
      </c>
      <c r="I36" s="93" t="n">
        <v>534330.78193</v>
      </c>
      <c r="J36" s="93" t="n">
        <v>62755.76558</v>
      </c>
      <c r="K36" s="93" t="n">
        <v>34300.20841</v>
      </c>
      <c r="L36" s="93" t="n">
        <v>2130.672</v>
      </c>
      <c r="M36" s="93" t="n">
        <v>15343.73334</v>
      </c>
      <c r="N36" s="93" t="n">
        <v>15962.94445</v>
      </c>
      <c r="O36" s="93" t="n">
        <v>17018.53619</v>
      </c>
      <c r="P36" s="93" t="n">
        <v>27282.59979</v>
      </c>
      <c r="Q36" s="93" t="n">
        <v>174794.45976</v>
      </c>
      <c r="R36" s="93" t="n">
        <v>28916.2882</v>
      </c>
      <c r="S36" s="93" t="n">
        <v>2165.76376</v>
      </c>
      <c r="T36" s="93" t="n">
        <v>71288.99714</v>
      </c>
      <c r="U36" s="93" t="n">
        <v>0</v>
      </c>
      <c r="V36" s="93" t="n">
        <v>1230.71971</v>
      </c>
      <c r="W36" s="93" t="n">
        <v>13.42791</v>
      </c>
      <c r="X36" s="93" t="n">
        <v>1393.99368</v>
      </c>
      <c r="Y36" s="93" t="n">
        <v>5543.51137</v>
      </c>
      <c r="Z36" s="93" t="n">
        <v>925.67283</v>
      </c>
      <c r="AA36" s="93" t="n">
        <v>46844.44634</v>
      </c>
      <c r="AB36" s="93" t="n">
        <v>1236.87</v>
      </c>
      <c r="AC36" s="93" t="n">
        <v>259.04137</v>
      </c>
      <c r="AD36" s="93" t="n">
        <v>75607.53252</v>
      </c>
      <c r="AE36" s="93" t="n">
        <v>235426.26483</v>
      </c>
      <c r="AF36" s="93" t="n">
        <v>944551.50652</v>
      </c>
      <c r="AG36" s="93" t="n">
        <v>659276.25378</v>
      </c>
      <c r="AH36" s="93" t="n">
        <v>257733.61158</v>
      </c>
      <c r="AI36" s="93" t="n">
        <v>259.04137</v>
      </c>
      <c r="AJ36" s="93" t="n">
        <v>27282.59979</v>
      </c>
      <c r="AK36" s="91"/>
    </row>
    <row r="37" customFormat="false" ht="12.75" hidden="false" customHeight="true" outlineLevel="0" collapsed="false">
      <c r="B37" s="94" t="n">
        <v>1403</v>
      </c>
      <c r="C37" s="49" t="s">
        <v>130</v>
      </c>
      <c r="D37" s="43"/>
      <c r="E37" s="93" t="n">
        <v>32873.49897</v>
      </c>
      <c r="F37" s="93" t="n">
        <v>52261.12727</v>
      </c>
      <c r="G37" s="93" t="n">
        <v>122664.50987</v>
      </c>
      <c r="H37" s="93" t="n">
        <v>38324.18123</v>
      </c>
      <c r="I37" s="93" t="n">
        <v>246123.31734</v>
      </c>
      <c r="J37" s="93" t="n">
        <v>21528.50459</v>
      </c>
      <c r="K37" s="93" t="n">
        <v>14191.33134</v>
      </c>
      <c r="L37" s="93" t="n">
        <v>879.77</v>
      </c>
      <c r="M37" s="93" t="n">
        <v>30167.10671</v>
      </c>
      <c r="N37" s="93" t="n">
        <v>32576.89332</v>
      </c>
      <c r="O37" s="93" t="n">
        <v>1325.88835</v>
      </c>
      <c r="P37" s="93" t="n">
        <v>10074.86315</v>
      </c>
      <c r="Q37" s="93" t="n">
        <v>110744.35746</v>
      </c>
      <c r="R37" s="93" t="n">
        <v>2434.86226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1079.92865</v>
      </c>
      <c r="Y37" s="93" t="n">
        <v>9676.9261</v>
      </c>
      <c r="Z37" s="93" t="n">
        <v>718.26822</v>
      </c>
      <c r="AA37" s="93" t="n">
        <v>20521.0111</v>
      </c>
      <c r="AB37" s="93" t="n">
        <v>0</v>
      </c>
      <c r="AC37" s="93" t="n">
        <v>8292.69381</v>
      </c>
      <c r="AD37" s="93" t="n">
        <v>61.45663</v>
      </c>
      <c r="AE37" s="93" t="n">
        <v>42785.14677</v>
      </c>
      <c r="AF37" s="93" t="n">
        <v>399652.82157</v>
      </c>
      <c r="AG37" s="93" t="n">
        <v>339174.29229</v>
      </c>
      <c r="AH37" s="93" t="n">
        <v>42110.97232</v>
      </c>
      <c r="AI37" s="93" t="n">
        <v>8292.69381</v>
      </c>
      <c r="AJ37" s="93" t="n">
        <v>10074.86315</v>
      </c>
      <c r="AK37" s="91"/>
    </row>
    <row r="38" customFormat="false" ht="12.75" hidden="false" customHeight="true" outlineLevel="0" collapsed="false">
      <c r="B38" s="94" t="n">
        <v>1404</v>
      </c>
      <c r="C38" s="49" t="s">
        <v>131</v>
      </c>
      <c r="D38" s="43"/>
      <c r="E38" s="93" t="n">
        <v>51.24951</v>
      </c>
      <c r="F38" s="93" t="n">
        <v>0</v>
      </c>
      <c r="G38" s="93" t="n">
        <v>40337.63751</v>
      </c>
      <c r="H38" s="93" t="n">
        <v>0</v>
      </c>
      <c r="I38" s="93" t="n">
        <v>40388.88702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3" t="n">
        <v>82909.82422</v>
      </c>
      <c r="Q38" s="93" t="n">
        <v>82909.82422</v>
      </c>
      <c r="R38" s="93" t="n">
        <v>0</v>
      </c>
      <c r="S38" s="93" t="n">
        <v>1052.20991</v>
      </c>
      <c r="T38" s="93" t="n">
        <v>18388.18167</v>
      </c>
      <c r="U38" s="93" t="n">
        <v>0</v>
      </c>
      <c r="V38" s="93" t="n">
        <v>0</v>
      </c>
      <c r="W38" s="93" t="n">
        <v>12</v>
      </c>
      <c r="X38" s="93" t="n">
        <v>0</v>
      </c>
      <c r="Y38" s="93" t="n">
        <v>0</v>
      </c>
      <c r="Z38" s="93" t="n">
        <v>0</v>
      </c>
      <c r="AA38" s="93" t="n">
        <v>0</v>
      </c>
      <c r="AB38" s="93" t="n">
        <v>0</v>
      </c>
      <c r="AC38" s="93" t="n">
        <v>0</v>
      </c>
      <c r="AD38" s="93" t="n">
        <v>0</v>
      </c>
      <c r="AE38" s="93" t="n">
        <v>19452.39158</v>
      </c>
      <c r="AF38" s="93" t="n">
        <v>142751.10282</v>
      </c>
      <c r="AG38" s="93" t="n">
        <v>41453.09693</v>
      </c>
      <c r="AH38" s="93" t="n">
        <v>18388.18167</v>
      </c>
      <c r="AI38" s="93" t="n">
        <v>0</v>
      </c>
      <c r="AJ38" s="93" t="n">
        <v>82909.82422</v>
      </c>
      <c r="AK38" s="91"/>
    </row>
    <row r="39" customFormat="false" ht="12.75" hidden="false" customHeight="true" outlineLevel="0" collapsed="false">
      <c r="B39" s="94" t="n">
        <v>1405</v>
      </c>
      <c r="C39" s="49" t="s">
        <v>132</v>
      </c>
      <c r="D39" s="43"/>
      <c r="E39" s="93" t="n">
        <v>715.75939</v>
      </c>
      <c r="F39" s="93" t="n">
        <v>19098.39426</v>
      </c>
      <c r="G39" s="93" t="n">
        <v>16084.94422</v>
      </c>
      <c r="H39" s="93" t="n">
        <v>2243.21468</v>
      </c>
      <c r="I39" s="93" t="n">
        <v>38142.31255</v>
      </c>
      <c r="J39" s="93" t="n">
        <v>206.351</v>
      </c>
      <c r="K39" s="93" t="n">
        <v>0</v>
      </c>
      <c r="L39" s="93" t="n">
        <v>0</v>
      </c>
      <c r="M39" s="93" t="n">
        <v>5150.65639</v>
      </c>
      <c r="N39" s="93" t="n">
        <v>0</v>
      </c>
      <c r="O39" s="93" t="n">
        <v>2936.77009</v>
      </c>
      <c r="P39" s="93" t="n">
        <v>0</v>
      </c>
      <c r="Q39" s="93" t="n">
        <v>8293.77748</v>
      </c>
      <c r="R39" s="93" t="n">
        <v>986.34632</v>
      </c>
      <c r="S39" s="93" t="n">
        <v>0</v>
      </c>
      <c r="T39" s="93" t="n">
        <v>0</v>
      </c>
      <c r="U39" s="93" t="n">
        <v>929.87874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300</v>
      </c>
      <c r="AA39" s="93" t="n">
        <v>0</v>
      </c>
      <c r="AB39" s="93" t="n">
        <v>0</v>
      </c>
      <c r="AC39" s="93" t="n">
        <v>0</v>
      </c>
      <c r="AD39" s="93" t="n">
        <v>0</v>
      </c>
      <c r="AE39" s="93" t="n">
        <v>2216.22506</v>
      </c>
      <c r="AF39" s="93" t="n">
        <v>48652.31509</v>
      </c>
      <c r="AG39" s="93" t="n">
        <v>48445.96409</v>
      </c>
      <c r="AH39" s="93" t="n">
        <v>206.351</v>
      </c>
      <c r="AI39" s="93" t="n">
        <v>0</v>
      </c>
      <c r="AJ39" s="93" t="n">
        <v>0</v>
      </c>
      <c r="AK39" s="91"/>
    </row>
    <row r="40" customFormat="false" ht="12.75" hidden="false" customHeight="true" outlineLevel="0" collapsed="false">
      <c r="B40" s="94" t="n">
        <v>1406</v>
      </c>
      <c r="C40" s="49" t="s">
        <v>133</v>
      </c>
      <c r="D40" s="43"/>
      <c r="E40" s="93" t="n">
        <v>4.8564</v>
      </c>
      <c r="F40" s="93" t="n">
        <v>37.97889</v>
      </c>
      <c r="G40" s="93" t="n">
        <v>1001.53392</v>
      </c>
      <c r="H40" s="93" t="n">
        <v>291.57527</v>
      </c>
      <c r="I40" s="93" t="n">
        <v>1335.94448</v>
      </c>
      <c r="J40" s="93" t="n">
        <v>46.54438</v>
      </c>
      <c r="K40" s="93" t="n">
        <v>532.74211</v>
      </c>
      <c r="L40" s="93" t="n">
        <v>0</v>
      </c>
      <c r="M40" s="93" t="n">
        <v>79.48605</v>
      </c>
      <c r="N40" s="93" t="n">
        <v>0</v>
      </c>
      <c r="O40" s="93" t="n">
        <v>67.24853</v>
      </c>
      <c r="P40" s="93" t="n">
        <v>0</v>
      </c>
      <c r="Q40" s="93" t="n">
        <v>726.02107</v>
      </c>
      <c r="R40" s="93" t="n">
        <v>35.06498</v>
      </c>
      <c r="S40" s="93" t="n">
        <v>0</v>
      </c>
      <c r="T40" s="93" t="n">
        <v>2434.1915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  <c r="AA40" s="93" t="n">
        <v>1.08148</v>
      </c>
      <c r="AB40" s="93" t="n">
        <v>0</v>
      </c>
      <c r="AC40" s="93" t="n">
        <v>0</v>
      </c>
      <c r="AD40" s="93" t="n">
        <v>1114.88909</v>
      </c>
      <c r="AE40" s="93" t="n">
        <v>3585.22713</v>
      </c>
      <c r="AF40" s="93" t="n">
        <v>5647.19268</v>
      </c>
      <c r="AG40" s="93" t="n">
        <v>2050.48615</v>
      </c>
      <c r="AH40" s="93" t="n">
        <v>3596.70653</v>
      </c>
      <c r="AI40" s="93" t="n">
        <v>0</v>
      </c>
      <c r="AJ40" s="93" t="n">
        <v>0</v>
      </c>
      <c r="AK40" s="91"/>
    </row>
    <row r="41" customFormat="false" ht="12.75" hidden="false" customHeight="true" outlineLevel="0" collapsed="false">
      <c r="B41" s="94" t="n">
        <v>1407</v>
      </c>
      <c r="C41" s="49" t="s">
        <v>134</v>
      </c>
      <c r="D41" s="43"/>
      <c r="E41" s="93" t="n">
        <v>32.80369</v>
      </c>
      <c r="F41" s="93" t="n">
        <v>392.1282</v>
      </c>
      <c r="G41" s="93" t="n">
        <v>1151.55993</v>
      </c>
      <c r="H41" s="93" t="n">
        <v>4.85392</v>
      </c>
      <c r="I41" s="93" t="n">
        <v>1581.34574</v>
      </c>
      <c r="J41" s="93" t="n">
        <v>15.2715</v>
      </c>
      <c r="K41" s="93" t="n">
        <v>0</v>
      </c>
      <c r="L41" s="93" t="n">
        <v>0</v>
      </c>
      <c r="M41" s="93" t="n">
        <v>0</v>
      </c>
      <c r="N41" s="93" t="n">
        <v>0</v>
      </c>
      <c r="O41" s="93" t="n">
        <v>0</v>
      </c>
      <c r="P41" s="93" t="n">
        <v>0</v>
      </c>
      <c r="Q41" s="93" t="n">
        <v>15.2715</v>
      </c>
      <c r="R41" s="93" t="n">
        <v>152.15787</v>
      </c>
      <c r="S41" s="93" t="n">
        <v>0</v>
      </c>
      <c r="T41" s="93" t="n">
        <v>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  <c r="AA41" s="93" t="n">
        <v>0</v>
      </c>
      <c r="AB41" s="93" t="n">
        <v>0</v>
      </c>
      <c r="AC41" s="93" t="n">
        <v>0</v>
      </c>
      <c r="AD41" s="93" t="n">
        <v>0</v>
      </c>
      <c r="AE41" s="93" t="n">
        <v>152.15787</v>
      </c>
      <c r="AF41" s="93" t="n">
        <v>1748.77511</v>
      </c>
      <c r="AG41" s="93" t="n">
        <v>1733.50361</v>
      </c>
      <c r="AH41" s="93" t="n">
        <v>15.2715</v>
      </c>
      <c r="AI41" s="93" t="n">
        <v>0</v>
      </c>
      <c r="AJ41" s="93" t="n">
        <v>0</v>
      </c>
      <c r="AK41" s="91"/>
    </row>
    <row r="42" customFormat="false" ht="12.75" hidden="false" customHeight="true" outlineLevel="0" collapsed="false">
      <c r="B42" s="94" t="n">
        <v>1408</v>
      </c>
      <c r="C42" s="49" t="s">
        <v>135</v>
      </c>
      <c r="D42" s="43"/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761.28769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  <c r="AA42" s="93" t="n">
        <v>0</v>
      </c>
      <c r="AB42" s="93" t="n">
        <v>0</v>
      </c>
      <c r="AC42" s="93" t="n">
        <v>0</v>
      </c>
      <c r="AD42" s="93" t="n">
        <v>0</v>
      </c>
      <c r="AE42" s="93" t="n">
        <v>761.28769</v>
      </c>
      <c r="AF42" s="93" t="n">
        <v>761.28769</v>
      </c>
      <c r="AG42" s="93" t="n">
        <v>0</v>
      </c>
      <c r="AH42" s="93" t="n">
        <v>761.28769</v>
      </c>
      <c r="AI42" s="93" t="n">
        <v>0</v>
      </c>
      <c r="AJ42" s="93" t="n">
        <v>0</v>
      </c>
      <c r="AK42" s="91"/>
    </row>
    <row r="43" customFormat="false" ht="12.75" hidden="false" customHeight="true" outlineLevel="0" collapsed="false">
      <c r="B43" s="94" t="n">
        <v>1411</v>
      </c>
      <c r="C43" s="49" t="s">
        <v>136</v>
      </c>
      <c r="D43" s="43"/>
      <c r="E43" s="93" t="n">
        <v>3034.56997</v>
      </c>
      <c r="F43" s="93" t="n">
        <v>10695.89235</v>
      </c>
      <c r="G43" s="93" t="n">
        <v>15873.76554</v>
      </c>
      <c r="H43" s="93" t="n">
        <v>7332.9333</v>
      </c>
      <c r="I43" s="93" t="n">
        <v>36937.16116</v>
      </c>
      <c r="J43" s="93" t="n">
        <v>3790.35512</v>
      </c>
      <c r="K43" s="93" t="n">
        <v>2965.9919</v>
      </c>
      <c r="L43" s="93" t="n">
        <v>3149.847</v>
      </c>
      <c r="M43" s="93" t="n">
        <v>6177.5662</v>
      </c>
      <c r="N43" s="93" t="n">
        <v>3380.80466</v>
      </c>
      <c r="O43" s="93" t="n">
        <v>514.82387</v>
      </c>
      <c r="P43" s="93" t="n">
        <v>2391.925</v>
      </c>
      <c r="Q43" s="93" t="n">
        <v>22371.31375</v>
      </c>
      <c r="R43" s="93" t="n">
        <v>142.88123</v>
      </c>
      <c r="S43" s="93" t="n">
        <v>190.25857</v>
      </c>
      <c r="T43" s="93" t="n">
        <v>0</v>
      </c>
      <c r="U43" s="93" t="n">
        <v>78.58093</v>
      </c>
      <c r="V43" s="93" t="n">
        <v>120.38566</v>
      </c>
      <c r="W43" s="93" t="n">
        <v>0</v>
      </c>
      <c r="X43" s="93" t="n">
        <v>108.42909</v>
      </c>
      <c r="Y43" s="93" t="n">
        <v>232.8818</v>
      </c>
      <c r="Z43" s="93" t="n">
        <v>100</v>
      </c>
      <c r="AA43" s="93" t="n">
        <v>289.95845</v>
      </c>
      <c r="AB43" s="93" t="n">
        <v>0</v>
      </c>
      <c r="AC43" s="93" t="n">
        <v>290.70705</v>
      </c>
      <c r="AD43" s="93" t="n">
        <v>0</v>
      </c>
      <c r="AE43" s="93" t="n">
        <v>1554.08278</v>
      </c>
      <c r="AF43" s="93" t="n">
        <v>60862.55769</v>
      </c>
      <c r="AG43" s="93" t="n">
        <v>54099.61207</v>
      </c>
      <c r="AH43" s="93" t="n">
        <v>4080.31357</v>
      </c>
      <c r="AI43" s="93" t="n">
        <v>290.70705</v>
      </c>
      <c r="AJ43" s="93" t="n">
        <v>2391.925</v>
      </c>
      <c r="AK43" s="91"/>
    </row>
    <row r="44" customFormat="false" ht="12.75" hidden="false" customHeight="true" outlineLevel="0" collapsed="false">
      <c r="B44" s="94" t="n">
        <v>1412</v>
      </c>
      <c r="C44" s="49" t="s">
        <v>137</v>
      </c>
      <c r="D44" s="43"/>
      <c r="E44" s="93" t="n">
        <v>4441.25887</v>
      </c>
      <c r="F44" s="93" t="n">
        <v>2947.86766</v>
      </c>
      <c r="G44" s="93" t="n">
        <v>4779.58828</v>
      </c>
      <c r="H44" s="93" t="n">
        <v>2315.55243</v>
      </c>
      <c r="I44" s="93" t="n">
        <v>14484.26724</v>
      </c>
      <c r="J44" s="93" t="n">
        <v>5223.41308</v>
      </c>
      <c r="K44" s="93" t="n">
        <v>477.59772</v>
      </c>
      <c r="L44" s="93" t="n">
        <v>140.816</v>
      </c>
      <c r="M44" s="93" t="n">
        <v>721.78932</v>
      </c>
      <c r="N44" s="93" t="n">
        <v>413.78822</v>
      </c>
      <c r="O44" s="93" t="n">
        <v>694.17983</v>
      </c>
      <c r="P44" s="93" t="n">
        <v>227.44597</v>
      </c>
      <c r="Q44" s="93" t="n">
        <v>7899.03014</v>
      </c>
      <c r="R44" s="93" t="n">
        <v>1150.92243</v>
      </c>
      <c r="S44" s="93" t="n">
        <v>161.89327</v>
      </c>
      <c r="T44" s="93" t="n">
        <v>5845.84222</v>
      </c>
      <c r="U44" s="93" t="n">
        <v>0</v>
      </c>
      <c r="V44" s="93" t="n">
        <v>4.78708</v>
      </c>
      <c r="W44" s="93" t="n">
        <v>0</v>
      </c>
      <c r="X44" s="93" t="n">
        <v>93.81303</v>
      </c>
      <c r="Y44" s="93" t="n">
        <v>233.53679</v>
      </c>
      <c r="Z44" s="93" t="n">
        <v>0</v>
      </c>
      <c r="AA44" s="93" t="n">
        <v>1290.67677</v>
      </c>
      <c r="AB44" s="93" t="n">
        <v>0</v>
      </c>
      <c r="AC44" s="93" t="n">
        <v>15.823</v>
      </c>
      <c r="AD44" s="93" t="n">
        <v>7583.34539</v>
      </c>
      <c r="AE44" s="93" t="n">
        <v>16380.63998</v>
      </c>
      <c r="AF44" s="93" t="n">
        <v>38763.93736</v>
      </c>
      <c r="AG44" s="93" t="n">
        <v>18577.39093</v>
      </c>
      <c r="AH44" s="93" t="n">
        <v>19943.27746</v>
      </c>
      <c r="AI44" s="93" t="n">
        <v>15.823</v>
      </c>
      <c r="AJ44" s="93" t="n">
        <v>227.44597</v>
      </c>
      <c r="AK44" s="91"/>
    </row>
    <row r="45" customFormat="false" ht="12.75" hidden="false" customHeight="true" outlineLevel="0" collapsed="false">
      <c r="B45" s="94" t="n">
        <v>1413</v>
      </c>
      <c r="C45" s="49" t="s">
        <v>138</v>
      </c>
      <c r="D45" s="43"/>
      <c r="E45" s="93" t="n">
        <v>2325.75448</v>
      </c>
      <c r="F45" s="93" t="n">
        <v>563.44698</v>
      </c>
      <c r="G45" s="93" t="n">
        <v>3183.84722</v>
      </c>
      <c r="H45" s="93" t="n">
        <v>1196.16886</v>
      </c>
      <c r="I45" s="93" t="n">
        <v>7269.21754</v>
      </c>
      <c r="J45" s="93" t="n">
        <v>764.79057</v>
      </c>
      <c r="K45" s="93" t="n">
        <v>86.498</v>
      </c>
      <c r="L45" s="93" t="n">
        <v>1.099</v>
      </c>
      <c r="M45" s="93" t="n">
        <v>2423.50387</v>
      </c>
      <c r="N45" s="93" t="n">
        <v>680.14302</v>
      </c>
      <c r="O45" s="93" t="n">
        <v>101.87682</v>
      </c>
      <c r="P45" s="93" t="n">
        <v>44.23394</v>
      </c>
      <c r="Q45" s="93" t="n">
        <v>4102.14522</v>
      </c>
      <c r="R45" s="93" t="n">
        <v>101.57279</v>
      </c>
      <c r="S45" s="93" t="n">
        <v>0</v>
      </c>
      <c r="T45" s="93" t="n">
        <v>0</v>
      </c>
      <c r="U45" s="93" t="n">
        <v>0</v>
      </c>
      <c r="V45" s="93" t="n">
        <v>0</v>
      </c>
      <c r="W45" s="93" t="n">
        <v>0</v>
      </c>
      <c r="X45" s="93" t="n">
        <v>110.75878</v>
      </c>
      <c r="Y45" s="93" t="n">
        <v>29.58235</v>
      </c>
      <c r="Z45" s="93" t="n">
        <v>50.77945</v>
      </c>
      <c r="AA45" s="93" t="n">
        <v>253.60615</v>
      </c>
      <c r="AB45" s="93" t="n">
        <v>0</v>
      </c>
      <c r="AC45" s="93" t="n">
        <v>83.20239</v>
      </c>
      <c r="AD45" s="93" t="n">
        <v>0</v>
      </c>
      <c r="AE45" s="93" t="n">
        <v>629.50191</v>
      </c>
      <c r="AF45" s="93" t="n">
        <v>12000.86467</v>
      </c>
      <c r="AG45" s="93" t="n">
        <v>10855.03162</v>
      </c>
      <c r="AH45" s="93" t="n">
        <v>1018.39672</v>
      </c>
      <c r="AI45" s="93" t="n">
        <v>83.20239</v>
      </c>
      <c r="AJ45" s="93" t="n">
        <v>44.23394</v>
      </c>
      <c r="AK45" s="91"/>
    </row>
    <row r="46" customFormat="false" ht="12.75" hidden="false" customHeight="true" outlineLevel="0" collapsed="false">
      <c r="B46" s="94" t="n">
        <v>1414</v>
      </c>
      <c r="C46" s="49" t="s">
        <v>139</v>
      </c>
      <c r="D46" s="97"/>
      <c r="E46" s="93" t="n">
        <v>0</v>
      </c>
      <c r="F46" s="93" t="n">
        <v>0</v>
      </c>
      <c r="G46" s="93" t="n">
        <v>698.70842</v>
      </c>
      <c r="H46" s="93" t="n">
        <v>0</v>
      </c>
      <c r="I46" s="93" t="n">
        <v>698.70842</v>
      </c>
      <c r="J46" s="93" t="n">
        <v>0</v>
      </c>
      <c r="K46" s="93" t="n">
        <v>0</v>
      </c>
      <c r="L46" s="93" t="n">
        <v>0</v>
      </c>
      <c r="M46" s="93" t="n">
        <v>0</v>
      </c>
      <c r="N46" s="93" t="n">
        <v>0</v>
      </c>
      <c r="O46" s="93" t="n">
        <v>0</v>
      </c>
      <c r="P46" s="93" t="n">
        <v>2837.68373</v>
      </c>
      <c r="Q46" s="93" t="n">
        <v>2837.68373</v>
      </c>
      <c r="R46" s="93" t="n">
        <v>0</v>
      </c>
      <c r="S46" s="93" t="n">
        <v>61.17448</v>
      </c>
      <c r="T46" s="93" t="n">
        <v>1549.96914</v>
      </c>
      <c r="U46" s="93" t="n">
        <v>0</v>
      </c>
      <c r="V46" s="93" t="n">
        <v>0</v>
      </c>
      <c r="W46" s="93" t="n">
        <v>0</v>
      </c>
      <c r="X46" s="93" t="n">
        <v>0</v>
      </c>
      <c r="Y46" s="93" t="n">
        <v>0</v>
      </c>
      <c r="Z46" s="93" t="n">
        <v>0</v>
      </c>
      <c r="AA46" s="93" t="n">
        <v>0</v>
      </c>
      <c r="AB46" s="93" t="n">
        <v>0</v>
      </c>
      <c r="AC46" s="93" t="n">
        <v>0</v>
      </c>
      <c r="AD46" s="93" t="n">
        <v>0</v>
      </c>
      <c r="AE46" s="93" t="n">
        <v>1611.14362</v>
      </c>
      <c r="AF46" s="93" t="n">
        <v>5147.53577</v>
      </c>
      <c r="AG46" s="93" t="n">
        <v>759.8829</v>
      </c>
      <c r="AH46" s="93" t="n">
        <v>1549.96914</v>
      </c>
      <c r="AI46" s="93" t="n">
        <v>0</v>
      </c>
      <c r="AJ46" s="93" t="n">
        <v>2837.68373</v>
      </c>
      <c r="AK46" s="91"/>
    </row>
    <row r="47" customFormat="false" ht="12.75" hidden="false" customHeight="true" outlineLevel="0" collapsed="false">
      <c r="B47" s="94" t="n">
        <v>1415</v>
      </c>
      <c r="C47" s="49" t="s">
        <v>140</v>
      </c>
      <c r="D47" s="43"/>
      <c r="E47" s="93" t="n">
        <v>39.8672</v>
      </c>
      <c r="F47" s="93" t="n">
        <v>42856.30232</v>
      </c>
      <c r="G47" s="93" t="n">
        <v>12896.57393</v>
      </c>
      <c r="H47" s="93" t="n">
        <v>188.87303</v>
      </c>
      <c r="I47" s="93" t="n">
        <v>55981.61648</v>
      </c>
      <c r="J47" s="93" t="n">
        <v>241.80314</v>
      </c>
      <c r="K47" s="93" t="n">
        <v>0</v>
      </c>
      <c r="L47" s="93" t="n">
        <v>0</v>
      </c>
      <c r="M47" s="93" t="n">
        <v>1202.48558</v>
      </c>
      <c r="N47" s="93" t="n">
        <v>0</v>
      </c>
      <c r="O47" s="93" t="n">
        <v>460.10297</v>
      </c>
      <c r="P47" s="93" t="n">
        <v>0</v>
      </c>
      <c r="Q47" s="93" t="n">
        <v>1904.39169</v>
      </c>
      <c r="R47" s="93" t="n">
        <v>0.70036</v>
      </c>
      <c r="S47" s="93" t="n">
        <v>0</v>
      </c>
      <c r="T47" s="93" t="n">
        <v>0</v>
      </c>
      <c r="U47" s="93" t="n">
        <v>2225.09004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484.35321</v>
      </c>
      <c r="AA47" s="93" t="n">
        <v>0</v>
      </c>
      <c r="AB47" s="93" t="n">
        <v>0</v>
      </c>
      <c r="AC47" s="93" t="n">
        <v>0</v>
      </c>
      <c r="AD47" s="93" t="n">
        <v>0</v>
      </c>
      <c r="AE47" s="93" t="n">
        <v>2710.14361</v>
      </c>
      <c r="AF47" s="93" t="n">
        <v>60596.15178</v>
      </c>
      <c r="AG47" s="93" t="n">
        <v>60354.34864</v>
      </c>
      <c r="AH47" s="93" t="n">
        <v>241.80314</v>
      </c>
      <c r="AI47" s="93" t="n">
        <v>0</v>
      </c>
      <c r="AJ47" s="93" t="n">
        <v>0</v>
      </c>
      <c r="AK47" s="91"/>
    </row>
    <row r="48" customFormat="false" ht="12.75" hidden="false" customHeight="true" outlineLevel="0" collapsed="false">
      <c r="B48" s="94" t="n">
        <v>1416</v>
      </c>
      <c r="C48" s="49" t="s">
        <v>141</v>
      </c>
      <c r="D48" s="43"/>
      <c r="E48" s="93" t="n">
        <v>9.0194</v>
      </c>
      <c r="F48" s="93" t="n">
        <v>48.64933</v>
      </c>
      <c r="G48" s="93" t="n">
        <v>125.12024</v>
      </c>
      <c r="H48" s="93" t="n">
        <v>77.17928</v>
      </c>
      <c r="I48" s="93" t="n">
        <v>259.96825</v>
      </c>
      <c r="J48" s="93" t="n">
        <v>29.46156</v>
      </c>
      <c r="K48" s="93" t="n">
        <v>192.95365</v>
      </c>
      <c r="L48" s="93" t="n">
        <v>0</v>
      </c>
      <c r="M48" s="93" t="n">
        <v>0</v>
      </c>
      <c r="N48" s="93" t="n">
        <v>0</v>
      </c>
      <c r="O48" s="93" t="n">
        <v>12.79215</v>
      </c>
      <c r="P48" s="93" t="n">
        <v>0</v>
      </c>
      <c r="Q48" s="93" t="n">
        <v>235.20736</v>
      </c>
      <c r="R48" s="93" t="n">
        <v>8.37013</v>
      </c>
      <c r="S48" s="93" t="n">
        <v>0</v>
      </c>
      <c r="T48" s="93" t="n">
        <v>1711.4367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  <c r="AA48" s="93" t="n">
        <v>1.87015</v>
      </c>
      <c r="AB48" s="93" t="n">
        <v>0</v>
      </c>
      <c r="AC48" s="93" t="n">
        <v>0</v>
      </c>
      <c r="AD48" s="93" t="n">
        <v>534.04974</v>
      </c>
      <c r="AE48" s="93" t="n">
        <v>2255.72677</v>
      </c>
      <c r="AF48" s="93" t="n">
        <v>2750.90238</v>
      </c>
      <c r="AG48" s="93" t="n">
        <v>474.08418</v>
      </c>
      <c r="AH48" s="93" t="n">
        <v>2276.8182</v>
      </c>
      <c r="AI48" s="93" t="n">
        <v>0</v>
      </c>
      <c r="AJ48" s="93" t="n">
        <v>0</v>
      </c>
      <c r="AK48" s="91"/>
    </row>
    <row r="49" customFormat="false" ht="12.75" hidden="false" customHeight="true" outlineLevel="0" collapsed="false">
      <c r="B49" s="94" t="n">
        <v>1417</v>
      </c>
      <c r="C49" s="49" t="s">
        <v>142</v>
      </c>
      <c r="D49" s="43"/>
      <c r="E49" s="93" t="n">
        <v>0</v>
      </c>
      <c r="F49" s="93" t="n">
        <v>96.3337</v>
      </c>
      <c r="G49" s="93" t="n">
        <v>337.4189</v>
      </c>
      <c r="H49" s="93" t="n">
        <v>0</v>
      </c>
      <c r="I49" s="93" t="n">
        <v>433.7526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72.01586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72.01586</v>
      </c>
      <c r="AF49" s="93" t="n">
        <v>505.76846</v>
      </c>
      <c r="AG49" s="93" t="n">
        <v>505.76846</v>
      </c>
      <c r="AH49" s="93" t="n">
        <v>0</v>
      </c>
      <c r="AI49" s="93" t="n">
        <v>0</v>
      </c>
      <c r="AJ49" s="93" t="n">
        <v>0</v>
      </c>
      <c r="AK49" s="91"/>
    </row>
    <row r="50" customFormat="false" ht="12.75" hidden="false" customHeight="true" outlineLevel="0" collapsed="false">
      <c r="B50" s="94" t="n">
        <v>1418</v>
      </c>
      <c r="C50" s="49" t="s">
        <v>143</v>
      </c>
      <c r="D50" s="43"/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533.64729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  <c r="AA50" s="93" t="n">
        <v>0</v>
      </c>
      <c r="AB50" s="93" t="n">
        <v>0</v>
      </c>
      <c r="AC50" s="93" t="n">
        <v>0</v>
      </c>
      <c r="AD50" s="93" t="n">
        <v>0</v>
      </c>
      <c r="AE50" s="93" t="n">
        <v>533.64729</v>
      </c>
      <c r="AF50" s="93" t="n">
        <v>533.64729</v>
      </c>
      <c r="AG50" s="93" t="n">
        <v>0</v>
      </c>
      <c r="AH50" s="93" t="n">
        <v>533.64729</v>
      </c>
      <c r="AI50" s="93" t="n">
        <v>0</v>
      </c>
      <c r="AJ50" s="93" t="n">
        <v>0</v>
      </c>
      <c r="AK50" s="91"/>
    </row>
    <row r="51" customFormat="false" ht="12.75" hidden="false" customHeight="true" outlineLevel="0" collapsed="false">
      <c r="B51" s="94" t="n">
        <v>1421</v>
      </c>
      <c r="C51" s="49" t="s">
        <v>144</v>
      </c>
      <c r="D51" s="43"/>
      <c r="E51" s="93" t="n">
        <v>12479.25612</v>
      </c>
      <c r="F51" s="93" t="n">
        <v>21860.40833</v>
      </c>
      <c r="G51" s="93" t="n">
        <v>32244.41634</v>
      </c>
      <c r="H51" s="93" t="n">
        <v>4173.03371</v>
      </c>
      <c r="I51" s="93" t="n">
        <v>70757.1145</v>
      </c>
      <c r="J51" s="93" t="n">
        <v>4319.25192</v>
      </c>
      <c r="K51" s="93" t="n">
        <v>2133.34813</v>
      </c>
      <c r="L51" s="93" t="n">
        <v>818.758</v>
      </c>
      <c r="M51" s="93" t="n">
        <v>5658.59543</v>
      </c>
      <c r="N51" s="93" t="n">
        <v>3208.84505</v>
      </c>
      <c r="O51" s="93" t="n">
        <v>1656.89378</v>
      </c>
      <c r="P51" s="93" t="n">
        <v>2182.30981</v>
      </c>
      <c r="Q51" s="93" t="n">
        <v>19978.00212</v>
      </c>
      <c r="R51" s="93" t="n">
        <v>196.53039</v>
      </c>
      <c r="S51" s="93" t="n">
        <v>291.17636</v>
      </c>
      <c r="T51" s="93" t="n">
        <v>0.002</v>
      </c>
      <c r="U51" s="93" t="n">
        <v>1293.51112</v>
      </c>
      <c r="V51" s="93" t="n">
        <v>254.23231</v>
      </c>
      <c r="W51" s="93" t="n">
        <v>0</v>
      </c>
      <c r="X51" s="93" t="n">
        <v>74.97027</v>
      </c>
      <c r="Y51" s="93" t="n">
        <v>198.84778</v>
      </c>
      <c r="Z51" s="93" t="n">
        <v>864.9832</v>
      </c>
      <c r="AA51" s="93" t="n">
        <v>742.44588</v>
      </c>
      <c r="AB51" s="93" t="n">
        <v>0.12</v>
      </c>
      <c r="AC51" s="93" t="n">
        <v>182.52734</v>
      </c>
      <c r="AD51" s="93" t="n">
        <v>4.32863</v>
      </c>
      <c r="AE51" s="93" t="n">
        <v>4103.67528</v>
      </c>
      <c r="AF51" s="93" t="n">
        <v>94838.7919</v>
      </c>
      <c r="AG51" s="93" t="n">
        <v>87407.80632</v>
      </c>
      <c r="AH51" s="93" t="n">
        <v>5066.14843</v>
      </c>
      <c r="AI51" s="93" t="n">
        <v>182.52734</v>
      </c>
      <c r="AJ51" s="93" t="n">
        <v>2182.30981</v>
      </c>
      <c r="AK51" s="91"/>
    </row>
    <row r="52" customFormat="false" ht="12.75" hidden="false" customHeight="true" outlineLevel="0" collapsed="false">
      <c r="B52" s="94" t="n">
        <v>1422</v>
      </c>
      <c r="C52" s="49" t="s">
        <v>145</v>
      </c>
      <c r="D52" s="43"/>
      <c r="E52" s="93" t="n">
        <v>8004.21347</v>
      </c>
      <c r="F52" s="93" t="n">
        <v>2857.56153</v>
      </c>
      <c r="G52" s="93" t="n">
        <v>2881.68838</v>
      </c>
      <c r="H52" s="93" t="n">
        <v>4279.25067</v>
      </c>
      <c r="I52" s="93" t="n">
        <v>18022.71405</v>
      </c>
      <c r="J52" s="93" t="n">
        <v>6390.21541</v>
      </c>
      <c r="K52" s="93" t="n">
        <v>877.88612</v>
      </c>
      <c r="L52" s="93" t="n">
        <v>17.169</v>
      </c>
      <c r="M52" s="93" t="n">
        <v>83.73161</v>
      </c>
      <c r="N52" s="93" t="n">
        <v>902.14175</v>
      </c>
      <c r="O52" s="93" t="n">
        <v>750.92906</v>
      </c>
      <c r="P52" s="93" t="n">
        <v>505.64953</v>
      </c>
      <c r="Q52" s="93" t="n">
        <v>9527.72248</v>
      </c>
      <c r="R52" s="93" t="n">
        <v>362.86986</v>
      </c>
      <c r="S52" s="93" t="n">
        <v>310.65474</v>
      </c>
      <c r="T52" s="93" t="n">
        <v>2236.74767</v>
      </c>
      <c r="U52" s="93" t="n">
        <v>0</v>
      </c>
      <c r="V52" s="93" t="n">
        <v>4.53068</v>
      </c>
      <c r="W52" s="93" t="n">
        <v>0</v>
      </c>
      <c r="X52" s="93" t="n">
        <v>64.3003</v>
      </c>
      <c r="Y52" s="93" t="n">
        <v>56.4873</v>
      </c>
      <c r="Z52" s="93" t="n">
        <v>23.37837</v>
      </c>
      <c r="AA52" s="93" t="n">
        <v>525.57301</v>
      </c>
      <c r="AB52" s="93" t="n">
        <v>85.683</v>
      </c>
      <c r="AC52" s="93" t="n">
        <v>40.45344</v>
      </c>
      <c r="AD52" s="93" t="n">
        <v>3423.35426</v>
      </c>
      <c r="AE52" s="93" t="n">
        <v>7134.03263</v>
      </c>
      <c r="AF52" s="93" t="n">
        <v>34684.46916</v>
      </c>
      <c r="AG52" s="93" t="n">
        <v>21476.79284</v>
      </c>
      <c r="AH52" s="93" t="n">
        <v>12661.57335</v>
      </c>
      <c r="AI52" s="93" t="n">
        <v>40.45344</v>
      </c>
      <c r="AJ52" s="93" t="n">
        <v>505.64953</v>
      </c>
      <c r="AK52" s="91"/>
    </row>
    <row r="53" customFormat="false" ht="12.75" hidden="false" customHeight="true" outlineLevel="0" collapsed="false">
      <c r="B53" s="94" t="n">
        <v>1423</v>
      </c>
      <c r="C53" s="49" t="s">
        <v>146</v>
      </c>
      <c r="D53" s="43"/>
      <c r="E53" s="93" t="n">
        <v>291.46173</v>
      </c>
      <c r="F53" s="93" t="n">
        <v>93.52682</v>
      </c>
      <c r="G53" s="93" t="n">
        <v>1118.63691</v>
      </c>
      <c r="H53" s="93" t="n">
        <v>1237.12604</v>
      </c>
      <c r="I53" s="93" t="n">
        <v>2740.7515</v>
      </c>
      <c r="J53" s="93" t="n">
        <v>225.55418</v>
      </c>
      <c r="K53" s="93" t="n">
        <v>2.04394</v>
      </c>
      <c r="L53" s="93" t="n">
        <v>0.454</v>
      </c>
      <c r="M53" s="93" t="n">
        <v>406.9912</v>
      </c>
      <c r="N53" s="93" t="n">
        <v>155.86316</v>
      </c>
      <c r="O53" s="93" t="n">
        <v>70.57169</v>
      </c>
      <c r="P53" s="93" t="n">
        <v>0.77007</v>
      </c>
      <c r="Q53" s="93" t="n">
        <v>862.24824</v>
      </c>
      <c r="R53" s="93" t="n">
        <v>2.43321</v>
      </c>
      <c r="S53" s="93" t="n">
        <v>0</v>
      </c>
      <c r="T53" s="93" t="n">
        <v>0</v>
      </c>
      <c r="U53" s="93" t="n">
        <v>0</v>
      </c>
      <c r="V53" s="93" t="n">
        <v>0</v>
      </c>
      <c r="W53" s="93" t="n">
        <v>0</v>
      </c>
      <c r="X53" s="93" t="n">
        <v>272.49606</v>
      </c>
      <c r="Y53" s="93" t="n">
        <v>10.7551</v>
      </c>
      <c r="Z53" s="93" t="n">
        <v>21.1331</v>
      </c>
      <c r="AA53" s="93" t="n">
        <v>87.63979</v>
      </c>
      <c r="AB53" s="93" t="n">
        <v>0</v>
      </c>
      <c r="AC53" s="93" t="n">
        <v>4.4597</v>
      </c>
      <c r="AD53" s="93" t="n">
        <v>0.002</v>
      </c>
      <c r="AE53" s="93" t="n">
        <v>398.91896</v>
      </c>
      <c r="AF53" s="93" t="n">
        <v>4001.9187</v>
      </c>
      <c r="AG53" s="93" t="n">
        <v>3683.49296</v>
      </c>
      <c r="AH53" s="93" t="n">
        <v>313.19597</v>
      </c>
      <c r="AI53" s="93" t="n">
        <v>4.4597</v>
      </c>
      <c r="AJ53" s="93" t="n">
        <v>0.77007</v>
      </c>
      <c r="AK53" s="91"/>
    </row>
    <row r="54" customFormat="false" ht="12.75" hidden="false" customHeight="true" outlineLevel="0" collapsed="false">
      <c r="B54" s="94" t="n">
        <v>1424</v>
      </c>
      <c r="C54" s="49" t="s">
        <v>147</v>
      </c>
      <c r="D54" s="43"/>
      <c r="E54" s="93" t="n">
        <v>0</v>
      </c>
      <c r="F54" s="93" t="n">
        <v>0</v>
      </c>
      <c r="G54" s="93" t="n">
        <v>587.31534</v>
      </c>
      <c r="H54" s="93" t="n">
        <v>0</v>
      </c>
      <c r="I54" s="93" t="n">
        <v>587.31534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2268.29305</v>
      </c>
      <c r="Q54" s="93" t="n">
        <v>2268.29305</v>
      </c>
      <c r="R54" s="93" t="n">
        <v>0</v>
      </c>
      <c r="S54" s="93" t="n">
        <v>6.95496</v>
      </c>
      <c r="T54" s="93" t="n">
        <v>615.82785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  <c r="AA54" s="93" t="n">
        <v>0</v>
      </c>
      <c r="AB54" s="93" t="n">
        <v>0</v>
      </c>
      <c r="AC54" s="93" t="n">
        <v>0</v>
      </c>
      <c r="AD54" s="93" t="n">
        <v>0</v>
      </c>
      <c r="AE54" s="93" t="n">
        <v>622.78281</v>
      </c>
      <c r="AF54" s="93" t="n">
        <v>3478.3912</v>
      </c>
      <c r="AG54" s="93" t="n">
        <v>594.2703</v>
      </c>
      <c r="AH54" s="93" t="n">
        <v>615.82785</v>
      </c>
      <c r="AI54" s="93" t="n">
        <v>0</v>
      </c>
      <c r="AJ54" s="93" t="n">
        <v>2268.29305</v>
      </c>
      <c r="AK54" s="91"/>
    </row>
    <row r="55" customFormat="false" ht="12.75" hidden="false" customHeight="true" outlineLevel="0" collapsed="false">
      <c r="B55" s="94" t="n">
        <v>1425</v>
      </c>
      <c r="C55" s="49" t="s">
        <v>148</v>
      </c>
      <c r="D55" s="43"/>
      <c r="E55" s="93" t="n">
        <v>47.09629</v>
      </c>
      <c r="F55" s="93" t="n">
        <v>1944.05328</v>
      </c>
      <c r="G55" s="93" t="n">
        <v>1727.89455</v>
      </c>
      <c r="H55" s="93" t="n">
        <v>2399.91642</v>
      </c>
      <c r="I55" s="93" t="n">
        <v>6118.96054</v>
      </c>
      <c r="J55" s="93" t="n">
        <v>207.14822</v>
      </c>
      <c r="K55" s="93" t="n">
        <v>0</v>
      </c>
      <c r="L55" s="93" t="n">
        <v>0</v>
      </c>
      <c r="M55" s="93" t="n">
        <v>5249.9126</v>
      </c>
      <c r="N55" s="93" t="n">
        <v>0</v>
      </c>
      <c r="O55" s="93" t="n">
        <v>193.54972</v>
      </c>
      <c r="P55" s="93" t="n">
        <v>0</v>
      </c>
      <c r="Q55" s="93" t="n">
        <v>5650.61054</v>
      </c>
      <c r="R55" s="93" t="n">
        <v>40.59178</v>
      </c>
      <c r="S55" s="93" t="n">
        <v>0</v>
      </c>
      <c r="T55" s="93" t="n">
        <v>0</v>
      </c>
      <c r="U55" s="93" t="n">
        <v>65.28753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212.78294</v>
      </c>
      <c r="AA55" s="93" t="n">
        <v>0</v>
      </c>
      <c r="AB55" s="93" t="n">
        <v>0</v>
      </c>
      <c r="AC55" s="93" t="n">
        <v>0</v>
      </c>
      <c r="AD55" s="93" t="n">
        <v>0</v>
      </c>
      <c r="AE55" s="93" t="n">
        <v>318.66225</v>
      </c>
      <c r="AF55" s="93" t="n">
        <v>12088.23333</v>
      </c>
      <c r="AG55" s="93" t="n">
        <v>11881.08511</v>
      </c>
      <c r="AH55" s="93" t="n">
        <v>207.14822</v>
      </c>
      <c r="AI55" s="93" t="n">
        <v>0</v>
      </c>
      <c r="AJ55" s="93" t="n">
        <v>0</v>
      </c>
      <c r="AK55" s="91"/>
    </row>
    <row r="56" customFormat="false" ht="12.75" hidden="false" customHeight="true" outlineLevel="0" collapsed="false">
      <c r="B56" s="94" t="n">
        <v>1426</v>
      </c>
      <c r="C56" s="49" t="s">
        <v>149</v>
      </c>
      <c r="D56" s="43"/>
      <c r="E56" s="93" t="n">
        <v>8.3443</v>
      </c>
      <c r="F56" s="93" t="n">
        <v>35.76642</v>
      </c>
      <c r="G56" s="93" t="n">
        <v>11.80605</v>
      </c>
      <c r="H56" s="93" t="n">
        <v>119.04608</v>
      </c>
      <c r="I56" s="93" t="n">
        <v>174.96285</v>
      </c>
      <c r="J56" s="93" t="n">
        <v>20.18996</v>
      </c>
      <c r="K56" s="93" t="n">
        <v>265.84545</v>
      </c>
      <c r="L56" s="93" t="n">
        <v>0</v>
      </c>
      <c r="M56" s="93" t="n">
        <v>0</v>
      </c>
      <c r="N56" s="93" t="n">
        <v>0</v>
      </c>
      <c r="O56" s="93" t="n">
        <v>3.32279</v>
      </c>
      <c r="P56" s="93" t="n">
        <v>0</v>
      </c>
      <c r="Q56" s="93" t="n">
        <v>289.3582</v>
      </c>
      <c r="R56" s="93" t="n">
        <v>4.39372</v>
      </c>
      <c r="S56" s="93" t="n">
        <v>0</v>
      </c>
      <c r="T56" s="93" t="n">
        <v>421.02939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  <c r="AA56" s="93" t="n">
        <v>10.4241</v>
      </c>
      <c r="AB56" s="93" t="n">
        <v>0</v>
      </c>
      <c r="AC56" s="93" t="n">
        <v>0</v>
      </c>
      <c r="AD56" s="93" t="n">
        <v>274.80287</v>
      </c>
      <c r="AE56" s="93" t="n">
        <v>710.65008</v>
      </c>
      <c r="AF56" s="93" t="n">
        <v>1174.97113</v>
      </c>
      <c r="AG56" s="93" t="n">
        <v>448.52481</v>
      </c>
      <c r="AH56" s="93" t="n">
        <v>726.44632</v>
      </c>
      <c r="AI56" s="93" t="n">
        <v>0</v>
      </c>
      <c r="AJ56" s="93" t="n">
        <v>0</v>
      </c>
      <c r="AK56" s="91"/>
    </row>
    <row r="57" customFormat="false" ht="12.75" hidden="false" customHeight="true" outlineLevel="0" collapsed="false">
      <c r="B57" s="94" t="n">
        <v>1427</v>
      </c>
      <c r="C57" s="49" t="s">
        <v>150</v>
      </c>
      <c r="D57" s="43"/>
      <c r="E57" s="93" t="n">
        <v>0.01</v>
      </c>
      <c r="F57" s="93" t="n">
        <v>12.69659</v>
      </c>
      <c r="G57" s="93" t="n">
        <v>11.83201</v>
      </c>
      <c r="H57" s="93" t="n">
        <v>0.001</v>
      </c>
      <c r="I57" s="93" t="n">
        <v>24.5396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1.09608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  <c r="AA57" s="93" t="n">
        <v>0</v>
      </c>
      <c r="AB57" s="93" t="n">
        <v>0</v>
      </c>
      <c r="AC57" s="93" t="n">
        <v>0</v>
      </c>
      <c r="AD57" s="93" t="n">
        <v>0</v>
      </c>
      <c r="AE57" s="93" t="n">
        <v>1.09608</v>
      </c>
      <c r="AF57" s="93" t="n">
        <v>25.63568</v>
      </c>
      <c r="AG57" s="93" t="n">
        <v>25.63568</v>
      </c>
      <c r="AH57" s="93" t="n">
        <v>0</v>
      </c>
      <c r="AI57" s="93" t="n">
        <v>0</v>
      </c>
      <c r="AJ57" s="93" t="n">
        <v>0</v>
      </c>
      <c r="AK57" s="91"/>
    </row>
    <row r="58" customFormat="false" ht="12.75" hidden="false" customHeight="true" outlineLevel="0" collapsed="false">
      <c r="B58" s="94" t="n">
        <v>1428</v>
      </c>
      <c r="C58" s="49" t="s">
        <v>151</v>
      </c>
      <c r="D58" s="43"/>
      <c r="E58" s="93" t="n">
        <v>0</v>
      </c>
      <c r="F58" s="93" t="n">
        <v>0</v>
      </c>
      <c r="G58" s="93" t="n">
        <v>0</v>
      </c>
      <c r="H58" s="93" t="n">
        <v>0</v>
      </c>
      <c r="I58" s="93" t="n">
        <v>0</v>
      </c>
      <c r="J58" s="93" t="n">
        <v>0</v>
      </c>
      <c r="K58" s="93" t="n">
        <v>0</v>
      </c>
      <c r="L58" s="93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93" t="n">
        <v>0</v>
      </c>
      <c r="S58" s="93" t="n">
        <v>0</v>
      </c>
      <c r="T58" s="93" t="n">
        <v>61.49501</v>
      </c>
      <c r="U58" s="93" t="n">
        <v>0</v>
      </c>
      <c r="V58" s="93" t="n">
        <v>0</v>
      </c>
      <c r="W58" s="93" t="n">
        <v>0</v>
      </c>
      <c r="X58" s="93" t="n">
        <v>0</v>
      </c>
      <c r="Y58" s="93" t="n">
        <v>0</v>
      </c>
      <c r="Z58" s="93" t="n">
        <v>0</v>
      </c>
      <c r="AA58" s="93" t="n">
        <v>0</v>
      </c>
      <c r="AB58" s="93" t="n">
        <v>0</v>
      </c>
      <c r="AC58" s="93" t="n">
        <v>0</v>
      </c>
      <c r="AD58" s="93" t="n">
        <v>0</v>
      </c>
      <c r="AE58" s="93" t="n">
        <v>61.49501</v>
      </c>
      <c r="AF58" s="93" t="n">
        <v>61.49501</v>
      </c>
      <c r="AG58" s="93" t="n">
        <v>0</v>
      </c>
      <c r="AH58" s="93" t="n">
        <v>61.49501</v>
      </c>
      <c r="AI58" s="93" t="n">
        <v>0</v>
      </c>
      <c r="AJ58" s="93" t="n">
        <v>0</v>
      </c>
      <c r="AK58" s="91"/>
    </row>
    <row r="59" customFormat="false" ht="12.75" hidden="false" customHeight="true" outlineLevel="0" collapsed="false">
      <c r="B59" s="94" t="n">
        <v>1499</v>
      </c>
      <c r="C59" s="53" t="s">
        <v>56</v>
      </c>
      <c r="D59" s="54"/>
      <c r="E59" s="93" t="n">
        <v>-27057.22293</v>
      </c>
      <c r="F59" s="93" t="n">
        <v>-118227.54151</v>
      </c>
      <c r="G59" s="93" t="n">
        <v>-76200.46657</v>
      </c>
      <c r="H59" s="93" t="n">
        <v>-25438.74375</v>
      </c>
      <c r="I59" s="93" t="n">
        <v>-246923.97476</v>
      </c>
      <c r="J59" s="93" t="n">
        <v>-13862.18026</v>
      </c>
      <c r="K59" s="93" t="n">
        <v>-11713.47812</v>
      </c>
      <c r="L59" s="93" t="n">
        <v>-4897.159</v>
      </c>
      <c r="M59" s="93" t="n">
        <v>-10854.29155</v>
      </c>
      <c r="N59" s="93" t="n">
        <v>-10790</v>
      </c>
      <c r="O59" s="93" t="n">
        <v>-4049.37142</v>
      </c>
      <c r="P59" s="93" t="n">
        <v>-9608.06355</v>
      </c>
      <c r="Q59" s="93" t="n">
        <v>-65774.5439</v>
      </c>
      <c r="R59" s="93" t="n">
        <v>-1735.03742</v>
      </c>
      <c r="S59" s="93" t="n">
        <v>-369.24211</v>
      </c>
      <c r="T59" s="93" t="n">
        <v>-6596.68459</v>
      </c>
      <c r="U59" s="93" t="n">
        <v>-2831.57207</v>
      </c>
      <c r="V59" s="93" t="n">
        <v>-586.7467</v>
      </c>
      <c r="W59" s="93" t="n">
        <v>-0.255</v>
      </c>
      <c r="X59" s="93" t="n">
        <v>-337.14287</v>
      </c>
      <c r="Y59" s="93" t="n">
        <v>-2415.91455</v>
      </c>
      <c r="Z59" s="93" t="n">
        <v>-2311.07404</v>
      </c>
      <c r="AA59" s="93" t="n">
        <v>-2269.93139</v>
      </c>
      <c r="AB59" s="93" t="n">
        <v>-169.296</v>
      </c>
      <c r="AC59" s="93" t="n">
        <v>-401.21081</v>
      </c>
      <c r="AD59" s="93" t="n">
        <v>-3830.99378</v>
      </c>
      <c r="AE59" s="93" t="n">
        <v>-23855.10133</v>
      </c>
      <c r="AF59" s="93" t="n">
        <v>-336553.61999</v>
      </c>
      <c r="AG59" s="93" t="n">
        <v>-299815.25961</v>
      </c>
      <c r="AH59" s="93" t="n">
        <v>-26729.08602</v>
      </c>
      <c r="AI59" s="93" t="n">
        <v>-401.21081</v>
      </c>
      <c r="AJ59" s="93" t="n">
        <v>-9608.06355</v>
      </c>
      <c r="AK59" s="91"/>
    </row>
    <row r="60" customFormat="false" ht="12.75" hidden="false" customHeight="true" outlineLevel="0" collapsed="false">
      <c r="B60" s="94" t="n">
        <v>149905</v>
      </c>
      <c r="C60" s="53" t="s">
        <v>50</v>
      </c>
      <c r="D60" s="54"/>
      <c r="E60" s="93" t="n">
        <v>-16873.93365</v>
      </c>
      <c r="F60" s="93" t="n">
        <v>-32361.04892</v>
      </c>
      <c r="G60" s="93" t="n">
        <v>-42433.33074</v>
      </c>
      <c r="H60" s="93" t="n">
        <v>-15888.15019</v>
      </c>
      <c r="I60" s="93" t="n">
        <v>-107556.4635</v>
      </c>
      <c r="J60" s="93" t="n">
        <v>-5287.26179</v>
      </c>
      <c r="K60" s="93" t="n">
        <v>-7530.67358</v>
      </c>
      <c r="L60" s="93" t="n">
        <v>-4712.059</v>
      </c>
      <c r="M60" s="93" t="n">
        <v>-6055.2017</v>
      </c>
      <c r="N60" s="93" t="n">
        <v>-8998.54539</v>
      </c>
      <c r="O60" s="93" t="n">
        <v>-2215.09271</v>
      </c>
      <c r="P60" s="93" t="n">
        <v>-4966.60655</v>
      </c>
      <c r="Q60" s="93" t="n">
        <v>-39765.44072</v>
      </c>
      <c r="R60" s="93" t="n">
        <v>-579.54462</v>
      </c>
      <c r="S60" s="93" t="n">
        <v>-194.39205</v>
      </c>
      <c r="T60" s="93" t="n">
        <v>-18.07944</v>
      </c>
      <c r="U60" s="93" t="n">
        <v>-1423.87916</v>
      </c>
      <c r="V60" s="93" t="n">
        <v>-502.96731</v>
      </c>
      <c r="W60" s="93" t="n">
        <v>0</v>
      </c>
      <c r="X60" s="93" t="n">
        <v>-123.01743</v>
      </c>
      <c r="Y60" s="93" t="n">
        <v>-1857.58023</v>
      </c>
      <c r="Z60" s="93" t="n">
        <v>-1397.8801</v>
      </c>
      <c r="AA60" s="93" t="n">
        <v>-762.22435</v>
      </c>
      <c r="AB60" s="93" t="n">
        <v>-23.695</v>
      </c>
      <c r="AC60" s="93" t="n">
        <v>-279.59829</v>
      </c>
      <c r="AD60" s="93" t="n">
        <v>-5.33876</v>
      </c>
      <c r="AE60" s="93" t="n">
        <v>-7168.19674</v>
      </c>
      <c r="AF60" s="93" t="n">
        <v>-154490.10096</v>
      </c>
      <c r="AG60" s="93" t="n">
        <v>-143147.29678</v>
      </c>
      <c r="AH60" s="93" t="n">
        <v>-6096.59934</v>
      </c>
      <c r="AI60" s="93" t="n">
        <v>-279.59829</v>
      </c>
      <c r="AJ60" s="93" t="n">
        <v>-4966.60655</v>
      </c>
      <c r="AK60" s="91"/>
    </row>
    <row r="61" customFormat="false" ht="12.75" hidden="false" customHeight="true" outlineLevel="0" collapsed="false">
      <c r="B61" s="94" t="n">
        <v>149910</v>
      </c>
      <c r="C61" s="53" t="s">
        <v>51</v>
      </c>
      <c r="D61" s="54"/>
      <c r="E61" s="93" t="n">
        <v>-8018.21642</v>
      </c>
      <c r="F61" s="93" t="n">
        <v>-3409.29274</v>
      </c>
      <c r="G61" s="93" t="n">
        <v>-4520.67959</v>
      </c>
      <c r="H61" s="93" t="n">
        <v>-4542.21311</v>
      </c>
      <c r="I61" s="93" t="n">
        <v>-20490.40186</v>
      </c>
      <c r="J61" s="93" t="n">
        <v>-7805.98376</v>
      </c>
      <c r="K61" s="93" t="n">
        <v>-1176.30265</v>
      </c>
      <c r="L61" s="93" t="n">
        <v>-149.847</v>
      </c>
      <c r="M61" s="93" t="n">
        <v>-327.63155</v>
      </c>
      <c r="N61" s="93" t="n">
        <v>-929</v>
      </c>
      <c r="O61" s="93" t="n">
        <v>-868.44977</v>
      </c>
      <c r="P61" s="93" t="n">
        <v>-757.27482</v>
      </c>
      <c r="Q61" s="93" t="n">
        <v>-12014.48955</v>
      </c>
      <c r="R61" s="93" t="n">
        <v>-688.74539</v>
      </c>
      <c r="S61" s="93" t="n">
        <v>-156.53468</v>
      </c>
      <c r="T61" s="93" t="n">
        <v>-3424.26698</v>
      </c>
      <c r="U61" s="93" t="n">
        <v>0</v>
      </c>
      <c r="V61" s="93" t="n">
        <v>-62.2726</v>
      </c>
      <c r="W61" s="93" t="n">
        <v>-0.255</v>
      </c>
      <c r="X61" s="93" t="n">
        <v>-81.11469</v>
      </c>
      <c r="Y61" s="93" t="n">
        <v>-225.48608</v>
      </c>
      <c r="Z61" s="93" t="n">
        <v>-42.37799</v>
      </c>
      <c r="AA61" s="93" t="n">
        <v>-1127.08678</v>
      </c>
      <c r="AB61" s="93" t="n">
        <v>-145.601</v>
      </c>
      <c r="AC61" s="93" t="n">
        <v>-33.29497</v>
      </c>
      <c r="AD61" s="93" t="n">
        <v>-3222.78302</v>
      </c>
      <c r="AE61" s="93" t="n">
        <v>-9209.81918</v>
      </c>
      <c r="AF61" s="93" t="n">
        <v>-41714.71059</v>
      </c>
      <c r="AG61" s="93" t="n">
        <v>-25198.41926</v>
      </c>
      <c r="AH61" s="93" t="n">
        <v>-15725.72154</v>
      </c>
      <c r="AI61" s="93" t="n">
        <v>-33.29497</v>
      </c>
      <c r="AJ61" s="93" t="n">
        <v>-757.27482</v>
      </c>
      <c r="AK61" s="91"/>
    </row>
    <row r="62" customFormat="false" ht="12.75" hidden="false" customHeight="true" outlineLevel="0" collapsed="false">
      <c r="B62" s="94" t="n">
        <v>149915</v>
      </c>
      <c r="C62" s="53" t="s">
        <v>52</v>
      </c>
      <c r="D62" s="54"/>
      <c r="E62" s="93" t="n">
        <v>-1051.02586</v>
      </c>
      <c r="F62" s="93" t="n">
        <v>-617.25753</v>
      </c>
      <c r="G62" s="93" t="n">
        <v>-1761.29248</v>
      </c>
      <c r="H62" s="93" t="n">
        <v>-1385.27351</v>
      </c>
      <c r="I62" s="93" t="n">
        <v>-4814.84938</v>
      </c>
      <c r="J62" s="93" t="n">
        <v>-365.35239</v>
      </c>
      <c r="K62" s="93" t="n">
        <v>-146.3834</v>
      </c>
      <c r="L62" s="93" t="n">
        <v>-35.253</v>
      </c>
      <c r="M62" s="93" t="n">
        <v>-904.70655</v>
      </c>
      <c r="N62" s="93" t="n">
        <v>-648.33096</v>
      </c>
      <c r="O62" s="93" t="n">
        <v>-113.92343</v>
      </c>
      <c r="P62" s="93" t="n">
        <v>-130.78088</v>
      </c>
      <c r="Q62" s="93" t="n">
        <v>-2344.73061</v>
      </c>
      <c r="R62" s="93" t="n">
        <v>-29.55463</v>
      </c>
      <c r="S62" s="93" t="n">
        <v>0</v>
      </c>
      <c r="T62" s="93" t="n">
        <v>0</v>
      </c>
      <c r="U62" s="93" t="n">
        <v>0</v>
      </c>
      <c r="V62" s="93" t="n">
        <v>0</v>
      </c>
      <c r="W62" s="93" t="n">
        <v>0</v>
      </c>
      <c r="X62" s="93" t="n">
        <v>-133.01075</v>
      </c>
      <c r="Y62" s="93" t="n">
        <v>-218.84824</v>
      </c>
      <c r="Z62" s="93" t="n">
        <v>-177.17024</v>
      </c>
      <c r="AA62" s="93" t="n">
        <v>-358.79924</v>
      </c>
      <c r="AB62" s="93" t="n">
        <v>0</v>
      </c>
      <c r="AC62" s="93" t="n">
        <v>-88.31755</v>
      </c>
      <c r="AD62" s="93" t="n">
        <v>-0.61656</v>
      </c>
      <c r="AE62" s="93" t="n">
        <v>-1006.31721</v>
      </c>
      <c r="AF62" s="93" t="n">
        <v>-8165.8972</v>
      </c>
      <c r="AG62" s="93" t="n">
        <v>-7222.03058</v>
      </c>
      <c r="AH62" s="93" t="n">
        <v>-724.76819</v>
      </c>
      <c r="AI62" s="93" t="n">
        <v>-88.31755</v>
      </c>
      <c r="AJ62" s="93" t="n">
        <v>-130.78088</v>
      </c>
      <c r="AK62" s="91"/>
    </row>
    <row r="63" customFormat="false" ht="12.75" hidden="false" customHeight="true" outlineLevel="0" collapsed="false">
      <c r="B63" s="94" t="n">
        <v>149920</v>
      </c>
      <c r="C63" s="53" t="s">
        <v>53</v>
      </c>
      <c r="D63" s="54"/>
      <c r="E63" s="93" t="n">
        <v>0</v>
      </c>
      <c r="F63" s="93" t="n">
        <v>0</v>
      </c>
      <c r="G63" s="93" t="n">
        <v>-959.42513</v>
      </c>
      <c r="H63" s="93" t="n">
        <v>0</v>
      </c>
      <c r="I63" s="93" t="n">
        <v>-959.42513</v>
      </c>
      <c r="J63" s="93" t="n">
        <v>0</v>
      </c>
      <c r="K63" s="93" t="n">
        <v>0</v>
      </c>
      <c r="L63" s="93" t="n">
        <v>0</v>
      </c>
      <c r="M63" s="93" t="n">
        <v>0</v>
      </c>
      <c r="N63" s="93" t="n">
        <v>0</v>
      </c>
      <c r="O63" s="93" t="n">
        <v>0</v>
      </c>
      <c r="P63" s="93" t="n">
        <v>-3753.4013</v>
      </c>
      <c r="Q63" s="93" t="n">
        <v>-3753.4013</v>
      </c>
      <c r="R63" s="93" t="n">
        <v>0</v>
      </c>
      <c r="S63" s="93" t="n">
        <v>-18.31538</v>
      </c>
      <c r="T63" s="93" t="n">
        <v>-924.50813</v>
      </c>
      <c r="U63" s="93" t="n">
        <v>0</v>
      </c>
      <c r="V63" s="93" t="n">
        <v>0</v>
      </c>
      <c r="W63" s="93" t="n">
        <v>0</v>
      </c>
      <c r="X63" s="93" t="n">
        <v>0</v>
      </c>
      <c r="Y63" s="93" t="n">
        <v>0</v>
      </c>
      <c r="Z63" s="93" t="n">
        <v>0</v>
      </c>
      <c r="AA63" s="93" t="n">
        <v>0</v>
      </c>
      <c r="AB63" s="93" t="n">
        <v>0</v>
      </c>
      <c r="AC63" s="93" t="n">
        <v>0</v>
      </c>
      <c r="AD63" s="93" t="n">
        <v>0</v>
      </c>
      <c r="AE63" s="93" t="n">
        <v>-942.82351</v>
      </c>
      <c r="AF63" s="93" t="n">
        <v>-5655.64994</v>
      </c>
      <c r="AG63" s="93" t="n">
        <v>-977.74051</v>
      </c>
      <c r="AH63" s="93" t="n">
        <v>-924.50813</v>
      </c>
      <c r="AI63" s="93" t="n">
        <v>0</v>
      </c>
      <c r="AJ63" s="93" t="n">
        <v>-3753.4013</v>
      </c>
      <c r="AK63" s="91"/>
    </row>
    <row r="64" customFormat="false" ht="12.75" hidden="false" customHeight="true" outlineLevel="0" collapsed="false">
      <c r="B64" s="94" t="n">
        <v>149925</v>
      </c>
      <c r="C64" s="53" t="s">
        <v>54</v>
      </c>
      <c r="D64" s="54"/>
      <c r="E64" s="93" t="n">
        <v>-43.16585</v>
      </c>
      <c r="F64" s="93" t="n">
        <v>-45879.2886</v>
      </c>
      <c r="G64" s="93" t="n">
        <v>-13410.90863</v>
      </c>
      <c r="H64" s="93" t="n">
        <v>-2035.06285</v>
      </c>
      <c r="I64" s="93" t="n">
        <v>-61368.42593</v>
      </c>
      <c r="J64" s="93" t="n">
        <v>-403.58232</v>
      </c>
      <c r="K64" s="93" t="n">
        <v>-427.288</v>
      </c>
      <c r="L64" s="93" t="n">
        <v>0</v>
      </c>
      <c r="M64" s="93" t="n">
        <v>-3566.75175</v>
      </c>
      <c r="N64" s="93" t="n">
        <v>0</v>
      </c>
      <c r="O64" s="93" t="n">
        <v>-851.90551</v>
      </c>
      <c r="P64" s="93" t="n">
        <v>0</v>
      </c>
      <c r="Q64" s="93" t="n">
        <v>-5249.52758</v>
      </c>
      <c r="R64" s="93" t="n">
        <v>-258.84312</v>
      </c>
      <c r="S64" s="93" t="n">
        <v>0</v>
      </c>
      <c r="T64" s="93" t="n">
        <v>-2098.08374</v>
      </c>
      <c r="U64" s="93" t="n">
        <v>-1392.59361</v>
      </c>
      <c r="V64" s="93" t="n">
        <v>0</v>
      </c>
      <c r="W64" s="93" t="n">
        <v>0</v>
      </c>
      <c r="X64" s="93" t="n">
        <v>0</v>
      </c>
      <c r="Y64" s="93" t="n">
        <v>0</v>
      </c>
      <c r="Z64" s="93" t="n">
        <v>-693.64571</v>
      </c>
      <c r="AA64" s="93" t="n">
        <v>-11.16269</v>
      </c>
      <c r="AB64" s="93" t="n">
        <v>0</v>
      </c>
      <c r="AC64" s="93" t="n">
        <v>0</v>
      </c>
      <c r="AD64" s="93" t="n">
        <v>-602.25544</v>
      </c>
      <c r="AE64" s="93" t="n">
        <v>-5056.58431</v>
      </c>
      <c r="AF64" s="93" t="n">
        <v>-71674.53782</v>
      </c>
      <c r="AG64" s="93" t="n">
        <v>-68559.45363</v>
      </c>
      <c r="AH64" s="93" t="n">
        <v>-3115.08419</v>
      </c>
      <c r="AI64" s="93" t="n">
        <v>0</v>
      </c>
      <c r="AJ64" s="93" t="n">
        <v>0</v>
      </c>
      <c r="AK64" s="91"/>
    </row>
    <row r="65" customFormat="false" ht="12.75" hidden="false" customHeight="true" outlineLevel="0" collapsed="false">
      <c r="B65" s="94" t="n">
        <v>149930</v>
      </c>
      <c r="C65" s="53" t="s">
        <v>55</v>
      </c>
      <c r="D65" s="54"/>
      <c r="E65" s="93" t="n">
        <v>-1070.88115</v>
      </c>
      <c r="F65" s="93" t="n">
        <v>-35960.65372</v>
      </c>
      <c r="G65" s="93" t="n">
        <v>-13114.83</v>
      </c>
      <c r="H65" s="93" t="n">
        <v>-1588.04409</v>
      </c>
      <c r="I65" s="93" t="n">
        <v>-51734.40896</v>
      </c>
      <c r="J65" s="93" t="n">
        <v>0</v>
      </c>
      <c r="K65" s="93" t="n">
        <v>-2432.83049</v>
      </c>
      <c r="L65" s="93" t="n">
        <v>0</v>
      </c>
      <c r="M65" s="93" t="n">
        <v>0</v>
      </c>
      <c r="N65" s="93" t="n">
        <v>-214.12365</v>
      </c>
      <c r="O65" s="93" t="n">
        <v>0</v>
      </c>
      <c r="P65" s="93" t="n">
        <v>0</v>
      </c>
      <c r="Q65" s="93" t="n">
        <v>-2646.95414</v>
      </c>
      <c r="R65" s="93" t="n">
        <v>-178.34966</v>
      </c>
      <c r="S65" s="93" t="n">
        <v>0</v>
      </c>
      <c r="T65" s="93" t="n">
        <v>-131.7463</v>
      </c>
      <c r="U65" s="93" t="n">
        <v>-15.0993</v>
      </c>
      <c r="V65" s="93" t="n">
        <v>-21.50679</v>
      </c>
      <c r="W65" s="93" t="n">
        <v>0</v>
      </c>
      <c r="X65" s="93" t="n">
        <v>0</v>
      </c>
      <c r="Y65" s="93" t="n">
        <v>-114</v>
      </c>
      <c r="Z65" s="93" t="n">
        <v>0</v>
      </c>
      <c r="AA65" s="93" t="n">
        <v>-10.65833</v>
      </c>
      <c r="AB65" s="93" t="n">
        <v>0</v>
      </c>
      <c r="AC65" s="93" t="n">
        <v>0</v>
      </c>
      <c r="AD65" s="93" t="n">
        <v>0</v>
      </c>
      <c r="AE65" s="93" t="n">
        <v>-471.36038</v>
      </c>
      <c r="AF65" s="93" t="n">
        <v>-54852.72348</v>
      </c>
      <c r="AG65" s="93" t="n">
        <v>-54710.31885</v>
      </c>
      <c r="AH65" s="93" t="n">
        <v>-142.40463</v>
      </c>
      <c r="AI65" s="93" t="n">
        <v>0</v>
      </c>
      <c r="AJ65" s="93" t="n">
        <v>0</v>
      </c>
      <c r="AK65" s="91"/>
    </row>
    <row r="66" customFormat="false" ht="12.75" hidden="false" customHeight="true" outlineLevel="0" collapsed="false">
      <c r="B66" s="94" t="n">
        <v>15</v>
      </c>
      <c r="C66" s="46" t="s">
        <v>57</v>
      </c>
      <c r="D66" s="43"/>
      <c r="E66" s="93" t="n">
        <v>11551.01694</v>
      </c>
      <c r="F66" s="93" t="n">
        <v>3983.7104</v>
      </c>
      <c r="G66" s="93" t="n">
        <v>6135.2476</v>
      </c>
      <c r="H66" s="93" t="n">
        <v>637.93062</v>
      </c>
      <c r="I66" s="93" t="n">
        <v>22307.90556</v>
      </c>
      <c r="J66" s="93" t="n">
        <v>1918.7618</v>
      </c>
      <c r="K66" s="93" t="n">
        <v>6892.47553</v>
      </c>
      <c r="L66" s="93" t="n">
        <v>495.957</v>
      </c>
      <c r="M66" s="93" t="n">
        <v>1112.04261</v>
      </c>
      <c r="N66" s="93" t="n">
        <v>0</v>
      </c>
      <c r="O66" s="93" t="n">
        <v>6503.28432</v>
      </c>
      <c r="P66" s="93" t="n">
        <v>0</v>
      </c>
      <c r="Q66" s="93" t="n">
        <v>16922.52126</v>
      </c>
      <c r="R66" s="93" t="n">
        <v>80.22454</v>
      </c>
      <c r="S66" s="93" t="n">
        <v>0</v>
      </c>
      <c r="T66" s="93" t="n">
        <v>0</v>
      </c>
      <c r="U66" s="93" t="n">
        <v>0</v>
      </c>
      <c r="V66" s="93" t="n">
        <v>0</v>
      </c>
      <c r="W66" s="93" t="n">
        <v>0</v>
      </c>
      <c r="X66" s="93" t="n">
        <v>0</v>
      </c>
      <c r="Y66" s="93" t="n">
        <v>0</v>
      </c>
      <c r="Z66" s="93" t="n">
        <v>2792.49428</v>
      </c>
      <c r="AA66" s="93" t="n">
        <v>0</v>
      </c>
      <c r="AB66" s="93" t="n">
        <v>0</v>
      </c>
      <c r="AC66" s="93" t="n">
        <v>0</v>
      </c>
      <c r="AD66" s="93" t="n">
        <v>0</v>
      </c>
      <c r="AE66" s="93" t="n">
        <v>2872.71882</v>
      </c>
      <c r="AF66" s="93" t="n">
        <v>42103.14564</v>
      </c>
      <c r="AG66" s="93" t="n">
        <v>40184.38384</v>
      </c>
      <c r="AH66" s="93" t="n">
        <v>1918.7618</v>
      </c>
      <c r="AI66" s="93" t="n">
        <v>0</v>
      </c>
      <c r="AJ66" s="93" t="n">
        <v>0</v>
      </c>
      <c r="AK66" s="91"/>
    </row>
    <row r="67" customFormat="false" ht="12.75" hidden="false" customHeight="true" outlineLevel="0" collapsed="false">
      <c r="B67" s="94" t="n">
        <v>16</v>
      </c>
      <c r="C67" s="46" t="s">
        <v>58</v>
      </c>
      <c r="D67" s="43"/>
      <c r="E67" s="93" t="n">
        <v>45866.53145</v>
      </c>
      <c r="F67" s="93" t="n">
        <v>21626.99498</v>
      </c>
      <c r="G67" s="93" t="n">
        <v>42035.53685</v>
      </c>
      <c r="H67" s="93" t="n">
        <v>15190.91009</v>
      </c>
      <c r="I67" s="93" t="n">
        <v>124719.97337</v>
      </c>
      <c r="J67" s="93" t="n">
        <v>3409.86926</v>
      </c>
      <c r="K67" s="93" t="n">
        <v>10504.29262</v>
      </c>
      <c r="L67" s="93" t="n">
        <v>705.251</v>
      </c>
      <c r="M67" s="93" t="n">
        <v>1951.73244</v>
      </c>
      <c r="N67" s="93" t="n">
        <v>9602.00672</v>
      </c>
      <c r="O67" s="93" t="n">
        <v>2255.12099</v>
      </c>
      <c r="P67" s="93" t="n">
        <v>4485.46387</v>
      </c>
      <c r="Q67" s="93" t="n">
        <v>32913.7369</v>
      </c>
      <c r="R67" s="93" t="n">
        <v>766.17893</v>
      </c>
      <c r="S67" s="93" t="n">
        <v>344.61322</v>
      </c>
      <c r="T67" s="93" t="n">
        <v>885.22455</v>
      </c>
      <c r="U67" s="93" t="n">
        <v>155.69317</v>
      </c>
      <c r="V67" s="93" t="n">
        <v>262.02617</v>
      </c>
      <c r="W67" s="93" t="n">
        <v>7463.54828</v>
      </c>
      <c r="X67" s="93" t="n">
        <v>140.72969</v>
      </c>
      <c r="Y67" s="93" t="n">
        <v>934.08737</v>
      </c>
      <c r="Z67" s="93" t="n">
        <v>707.16395</v>
      </c>
      <c r="AA67" s="93" t="n">
        <v>2705.06583</v>
      </c>
      <c r="AB67" s="93" t="n">
        <v>154.177</v>
      </c>
      <c r="AC67" s="93" t="n">
        <v>527.45639</v>
      </c>
      <c r="AD67" s="93" t="n">
        <v>5097.57432</v>
      </c>
      <c r="AE67" s="93" t="n">
        <v>20143.53887</v>
      </c>
      <c r="AF67" s="93" t="n">
        <v>177777.24914</v>
      </c>
      <c r="AG67" s="93" t="n">
        <v>160512.41792</v>
      </c>
      <c r="AH67" s="93" t="n">
        <v>12251.91096</v>
      </c>
      <c r="AI67" s="93" t="n">
        <v>527.45639</v>
      </c>
      <c r="AJ67" s="93" t="n">
        <v>4485.46387</v>
      </c>
      <c r="AK67" s="91"/>
    </row>
    <row r="68" customFormat="false" ht="12.75" hidden="false" customHeight="true" outlineLevel="0" collapsed="false">
      <c r="B68" s="94" t="n">
        <v>1602</v>
      </c>
      <c r="C68" s="49" t="s">
        <v>152</v>
      </c>
      <c r="D68" s="43"/>
      <c r="E68" s="93" t="n">
        <v>609.17349</v>
      </c>
      <c r="F68" s="93" t="n">
        <v>7623.5075</v>
      </c>
      <c r="G68" s="93" t="n">
        <v>2034.46752</v>
      </c>
      <c r="H68" s="93" t="n">
        <v>519.72452</v>
      </c>
      <c r="I68" s="93" t="n">
        <v>10786.87303</v>
      </c>
      <c r="J68" s="93" t="n">
        <v>16.64935</v>
      </c>
      <c r="K68" s="93" t="n">
        <v>425.19678</v>
      </c>
      <c r="L68" s="93" t="n">
        <v>137.691</v>
      </c>
      <c r="M68" s="93" t="n">
        <v>325.61346</v>
      </c>
      <c r="N68" s="93" t="n">
        <v>1241.14615</v>
      </c>
      <c r="O68" s="93" t="n">
        <v>81.92723</v>
      </c>
      <c r="P68" s="93" t="n">
        <v>157.65228</v>
      </c>
      <c r="Q68" s="93" t="n">
        <v>2385.87625</v>
      </c>
      <c r="R68" s="93" t="n">
        <v>79.23916</v>
      </c>
      <c r="S68" s="93" t="n">
        <v>6.91707</v>
      </c>
      <c r="T68" s="93" t="n">
        <v>38.53159</v>
      </c>
      <c r="U68" s="93" t="n">
        <v>10.03044</v>
      </c>
      <c r="V68" s="93" t="n">
        <v>0</v>
      </c>
      <c r="W68" s="93" t="n">
        <v>12.48988</v>
      </c>
      <c r="X68" s="93" t="n">
        <v>29.7963</v>
      </c>
      <c r="Y68" s="93" t="n">
        <v>78.5319</v>
      </c>
      <c r="Z68" s="93" t="n">
        <v>87.09655</v>
      </c>
      <c r="AA68" s="93" t="n">
        <v>94.70262</v>
      </c>
      <c r="AB68" s="93" t="n">
        <v>24.325</v>
      </c>
      <c r="AC68" s="93" t="n">
        <v>32.49285</v>
      </c>
      <c r="AD68" s="93" t="n">
        <v>41.67018</v>
      </c>
      <c r="AE68" s="93" t="n">
        <v>535.82354</v>
      </c>
      <c r="AF68" s="93" t="n">
        <v>13708.57282</v>
      </c>
      <c r="AG68" s="93" t="n">
        <v>13302.54895</v>
      </c>
      <c r="AH68" s="93" t="n">
        <v>215.87874</v>
      </c>
      <c r="AI68" s="93" t="n">
        <v>32.49285</v>
      </c>
      <c r="AJ68" s="93" t="n">
        <v>157.65228</v>
      </c>
      <c r="AK68" s="91"/>
    </row>
    <row r="69" customFormat="false" ht="12.75" hidden="false" customHeight="true" outlineLevel="0" collapsed="false">
      <c r="B69" s="94" t="n">
        <v>1603</v>
      </c>
      <c r="C69" s="49" t="s">
        <v>153</v>
      </c>
      <c r="D69" s="43"/>
      <c r="E69" s="93" t="n">
        <v>27173.04514</v>
      </c>
      <c r="F69" s="93" t="n">
        <v>3943.81651</v>
      </c>
      <c r="G69" s="93" t="n">
        <v>10258.58632</v>
      </c>
      <c r="H69" s="93" t="n">
        <v>3719.7001</v>
      </c>
      <c r="I69" s="93" t="n">
        <v>45095.14807</v>
      </c>
      <c r="J69" s="93" t="n">
        <v>1235.57116</v>
      </c>
      <c r="K69" s="93" t="n">
        <v>3199.59632</v>
      </c>
      <c r="L69" s="93" t="n">
        <v>513.686</v>
      </c>
      <c r="M69" s="93" t="n">
        <v>1181.91032</v>
      </c>
      <c r="N69" s="93" t="n">
        <v>3973.89634</v>
      </c>
      <c r="O69" s="93" t="n">
        <v>1437.91491</v>
      </c>
      <c r="P69" s="93" t="n">
        <v>2803.08504</v>
      </c>
      <c r="Q69" s="93" t="n">
        <v>14345.66009</v>
      </c>
      <c r="R69" s="93" t="n">
        <v>259.89075</v>
      </c>
      <c r="S69" s="93" t="n">
        <v>193.93431</v>
      </c>
      <c r="T69" s="93" t="n">
        <v>687.00461</v>
      </c>
      <c r="U69" s="93" t="n">
        <v>136.28365</v>
      </c>
      <c r="V69" s="93" t="n">
        <v>177.02031</v>
      </c>
      <c r="W69" s="93" t="n">
        <v>0.28953</v>
      </c>
      <c r="X69" s="93" t="n">
        <v>52.43023</v>
      </c>
      <c r="Y69" s="93" t="n">
        <v>696.13932</v>
      </c>
      <c r="Z69" s="93" t="n">
        <v>577.98089</v>
      </c>
      <c r="AA69" s="93" t="n">
        <v>2465.52568</v>
      </c>
      <c r="AB69" s="93" t="n">
        <v>111.276</v>
      </c>
      <c r="AC69" s="93" t="n">
        <v>327.73838</v>
      </c>
      <c r="AD69" s="93" t="n">
        <v>5.59654</v>
      </c>
      <c r="AE69" s="93" t="n">
        <v>5691.1102</v>
      </c>
      <c r="AF69" s="93" t="n">
        <v>65131.91836</v>
      </c>
      <c r="AG69" s="93" t="n">
        <v>57496.12095</v>
      </c>
      <c r="AH69" s="93" t="n">
        <v>4504.97399</v>
      </c>
      <c r="AI69" s="93" t="n">
        <v>327.73838</v>
      </c>
      <c r="AJ69" s="93" t="n">
        <v>2803.08504</v>
      </c>
      <c r="AK69" s="91"/>
    </row>
    <row r="70" customFormat="false" ht="12.75" hidden="false" customHeight="true" outlineLevel="0" collapsed="false">
      <c r="B70" s="94" t="n">
        <v>1612</v>
      </c>
      <c r="C70" s="49" t="s">
        <v>154</v>
      </c>
      <c r="D70" s="43"/>
      <c r="E70" s="93" t="n">
        <v>0</v>
      </c>
      <c r="F70" s="93" t="n">
        <v>4.11628</v>
      </c>
      <c r="G70" s="93" t="n">
        <v>137.17041</v>
      </c>
      <c r="H70" s="93" t="n">
        <v>0</v>
      </c>
      <c r="I70" s="93" t="n">
        <v>141.28669</v>
      </c>
      <c r="J70" s="93" t="n">
        <v>538.95194</v>
      </c>
      <c r="K70" s="93" t="n">
        <v>0</v>
      </c>
      <c r="L70" s="93" t="n">
        <v>1.056</v>
      </c>
      <c r="M70" s="93" t="n">
        <v>7.60268</v>
      </c>
      <c r="N70" s="93" t="n">
        <v>1502.02866</v>
      </c>
      <c r="O70" s="93" t="n">
        <v>523.26878</v>
      </c>
      <c r="P70" s="93" t="n">
        <v>19.28507</v>
      </c>
      <c r="Q70" s="93" t="n">
        <v>2592.19313</v>
      </c>
      <c r="R70" s="93" t="n">
        <v>0</v>
      </c>
      <c r="S70" s="93" t="n">
        <v>0</v>
      </c>
      <c r="T70" s="93" t="n">
        <v>9.22979</v>
      </c>
      <c r="U70" s="93" t="n">
        <v>1.43098</v>
      </c>
      <c r="V70" s="93" t="n">
        <v>6.96964</v>
      </c>
      <c r="W70" s="93" t="n">
        <v>0</v>
      </c>
      <c r="X70" s="93" t="n">
        <v>11.63898</v>
      </c>
      <c r="Y70" s="93" t="n">
        <v>0</v>
      </c>
      <c r="Z70" s="93" t="n">
        <v>0</v>
      </c>
      <c r="AA70" s="93" t="n">
        <v>0</v>
      </c>
      <c r="AB70" s="93" t="n">
        <v>0</v>
      </c>
      <c r="AC70" s="93" t="n">
        <v>0</v>
      </c>
      <c r="AD70" s="93" t="n">
        <v>0.001</v>
      </c>
      <c r="AE70" s="93" t="n">
        <v>29.27039</v>
      </c>
      <c r="AF70" s="93" t="n">
        <v>2762.75021</v>
      </c>
      <c r="AG70" s="93" t="n">
        <v>2195.28241</v>
      </c>
      <c r="AH70" s="93" t="n">
        <v>548.18273</v>
      </c>
      <c r="AI70" s="93" t="n">
        <v>0</v>
      </c>
      <c r="AJ70" s="93" t="n">
        <v>19.28507</v>
      </c>
      <c r="AK70" s="91"/>
    </row>
    <row r="71" customFormat="false" ht="12.75" hidden="false" customHeight="true" outlineLevel="0" collapsed="false">
      <c r="B71" s="94" t="n">
        <v>1614</v>
      </c>
      <c r="C71" s="49" t="s">
        <v>155</v>
      </c>
      <c r="D71" s="43"/>
      <c r="E71" s="93" t="n">
        <v>5495.32811</v>
      </c>
      <c r="F71" s="93" t="n">
        <v>7941.39985</v>
      </c>
      <c r="G71" s="93" t="n">
        <v>2206.54969</v>
      </c>
      <c r="H71" s="93" t="n">
        <v>343.30295</v>
      </c>
      <c r="I71" s="93" t="n">
        <v>15986.5806</v>
      </c>
      <c r="J71" s="93" t="n">
        <v>2961.12195</v>
      </c>
      <c r="K71" s="93" t="n">
        <v>251.42016</v>
      </c>
      <c r="L71" s="93" t="n">
        <v>0</v>
      </c>
      <c r="M71" s="93" t="n">
        <v>945.12259</v>
      </c>
      <c r="N71" s="93" t="n">
        <v>412.50341</v>
      </c>
      <c r="O71" s="93" t="n">
        <v>198.05682</v>
      </c>
      <c r="P71" s="93" t="n">
        <v>112.06686</v>
      </c>
      <c r="Q71" s="93" t="n">
        <v>4880.29179</v>
      </c>
      <c r="R71" s="93" t="n">
        <v>250.22286</v>
      </c>
      <c r="S71" s="93" t="n">
        <v>3.6</v>
      </c>
      <c r="T71" s="93" t="n">
        <v>0</v>
      </c>
      <c r="U71" s="93" t="n">
        <v>0.24106</v>
      </c>
      <c r="V71" s="93" t="n">
        <v>52.64627</v>
      </c>
      <c r="W71" s="93" t="n">
        <v>0</v>
      </c>
      <c r="X71" s="93" t="n">
        <v>53.968</v>
      </c>
      <c r="Y71" s="93" t="n">
        <v>21.185</v>
      </c>
      <c r="Z71" s="93" t="n">
        <v>0</v>
      </c>
      <c r="AA71" s="93" t="n">
        <v>75.49841</v>
      </c>
      <c r="AB71" s="93" t="n">
        <v>0</v>
      </c>
      <c r="AC71" s="93" t="n">
        <v>28.68752</v>
      </c>
      <c r="AD71" s="93" t="n">
        <v>0.41886</v>
      </c>
      <c r="AE71" s="93" t="n">
        <v>486.46798</v>
      </c>
      <c r="AF71" s="93" t="n">
        <v>21353.34037</v>
      </c>
      <c r="AG71" s="93" t="n">
        <v>18175.54677</v>
      </c>
      <c r="AH71" s="93" t="n">
        <v>3037.03922</v>
      </c>
      <c r="AI71" s="93" t="n">
        <v>28.68752</v>
      </c>
      <c r="AJ71" s="93" t="n">
        <v>112.06686</v>
      </c>
      <c r="AK71" s="91"/>
    </row>
    <row r="72" customFormat="false" ht="12.75" hidden="false" customHeight="true" outlineLevel="0" collapsed="false">
      <c r="B72" s="94" t="n">
        <v>1615</v>
      </c>
      <c r="C72" s="49" t="s">
        <v>156</v>
      </c>
      <c r="D72" s="43"/>
      <c r="E72" s="93" t="n">
        <v>6.32435</v>
      </c>
      <c r="F72" s="93" t="n">
        <v>2002.12427</v>
      </c>
      <c r="G72" s="93" t="n">
        <v>6451.87049</v>
      </c>
      <c r="H72" s="93" t="n">
        <v>1240.87419</v>
      </c>
      <c r="I72" s="93" t="n">
        <v>9701.1933</v>
      </c>
      <c r="J72" s="93" t="n">
        <v>1611.73543</v>
      </c>
      <c r="K72" s="93" t="n">
        <v>0</v>
      </c>
      <c r="L72" s="93" t="n">
        <v>0</v>
      </c>
      <c r="M72" s="93" t="n">
        <v>1942.62707</v>
      </c>
      <c r="N72" s="93" t="n">
        <v>0</v>
      </c>
      <c r="O72" s="93" t="n">
        <v>604.6389</v>
      </c>
      <c r="P72" s="93" t="n">
        <v>0</v>
      </c>
      <c r="Q72" s="93" t="n">
        <v>4159.0014</v>
      </c>
      <c r="R72" s="93" t="n">
        <v>45.12781</v>
      </c>
      <c r="S72" s="93" t="n">
        <v>0</v>
      </c>
      <c r="T72" s="93" t="n">
        <v>0</v>
      </c>
      <c r="U72" s="93" t="n">
        <v>0</v>
      </c>
      <c r="V72" s="93" t="n">
        <v>0</v>
      </c>
      <c r="W72" s="93" t="n">
        <v>0</v>
      </c>
      <c r="X72" s="93" t="n">
        <v>0</v>
      </c>
      <c r="Y72" s="93" t="n">
        <v>0</v>
      </c>
      <c r="Z72" s="93" t="n">
        <v>0</v>
      </c>
      <c r="AA72" s="93" t="n">
        <v>0</v>
      </c>
      <c r="AB72" s="93" t="n">
        <v>0</v>
      </c>
      <c r="AC72" s="93" t="n">
        <v>0</v>
      </c>
      <c r="AD72" s="93" t="n">
        <v>0</v>
      </c>
      <c r="AE72" s="93" t="n">
        <v>45.12781</v>
      </c>
      <c r="AF72" s="93" t="n">
        <v>13905.32251</v>
      </c>
      <c r="AG72" s="93" t="n">
        <v>12293.58708</v>
      </c>
      <c r="AH72" s="93" t="n">
        <v>1611.73543</v>
      </c>
      <c r="AI72" s="93" t="n">
        <v>0</v>
      </c>
      <c r="AJ72" s="93" t="n">
        <v>0</v>
      </c>
      <c r="AK72" s="91"/>
    </row>
    <row r="73" customFormat="false" ht="12.75" hidden="false" customHeight="true" outlineLevel="0" collapsed="false">
      <c r="B73" s="94" t="n">
        <v>1616</v>
      </c>
      <c r="C73" s="49" t="s">
        <v>157</v>
      </c>
      <c r="D73" s="43" t="n">
        <v>0</v>
      </c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93" t="n">
        <v>0</v>
      </c>
      <c r="K73" s="93" t="n">
        <v>0</v>
      </c>
      <c r="L73" s="93" t="n">
        <v>0</v>
      </c>
      <c r="M73" s="93" t="n">
        <v>0</v>
      </c>
      <c r="N73" s="93" t="n">
        <v>0</v>
      </c>
      <c r="O73" s="93" t="n">
        <v>0</v>
      </c>
      <c r="P73" s="93" t="n">
        <v>0</v>
      </c>
      <c r="Q73" s="93" t="n">
        <v>0</v>
      </c>
      <c r="R73" s="93" t="n">
        <v>0</v>
      </c>
      <c r="S73" s="93" t="n">
        <v>0</v>
      </c>
      <c r="T73" s="93" t="n">
        <v>0</v>
      </c>
      <c r="U73" s="93" t="n">
        <v>0</v>
      </c>
      <c r="V73" s="93" t="n">
        <v>0</v>
      </c>
      <c r="W73" s="93" t="n">
        <v>0</v>
      </c>
      <c r="X73" s="93" t="n">
        <v>0</v>
      </c>
      <c r="Y73" s="93" t="n">
        <v>0</v>
      </c>
      <c r="Z73" s="93" t="n">
        <v>0</v>
      </c>
      <c r="AA73" s="93" t="n">
        <v>0</v>
      </c>
      <c r="AB73" s="93" t="n">
        <v>0</v>
      </c>
      <c r="AC73" s="93" t="n">
        <v>0</v>
      </c>
      <c r="AD73" s="93" t="n">
        <v>0</v>
      </c>
      <c r="AE73" s="93" t="n">
        <v>0</v>
      </c>
      <c r="AF73" s="93" t="n">
        <v>0</v>
      </c>
      <c r="AG73" s="93" t="n">
        <v>0</v>
      </c>
      <c r="AH73" s="93" t="n">
        <v>0</v>
      </c>
      <c r="AI73" s="93" t="n">
        <v>0</v>
      </c>
      <c r="AJ73" s="93" t="n">
        <v>0</v>
      </c>
      <c r="AK73" s="91"/>
    </row>
    <row r="74" customFormat="false" ht="12.75" hidden="false" customHeight="true" outlineLevel="0" collapsed="false">
      <c r="B74" s="94" t="n">
        <v>1690</v>
      </c>
      <c r="C74" s="49" t="s">
        <v>158</v>
      </c>
      <c r="D74" s="43"/>
      <c r="E74" s="93" t="n">
        <v>10892.93898</v>
      </c>
      <c r="F74" s="93" t="n">
        <v>9018.94957</v>
      </c>
      <c r="G74" s="93" t="n">
        <v>22673.15622</v>
      </c>
      <c r="H74" s="93" t="n">
        <v>7173.98383</v>
      </c>
      <c r="I74" s="93" t="n">
        <v>49759.0286</v>
      </c>
      <c r="J74" s="93" t="n">
        <v>1659.25132</v>
      </c>
      <c r="K74" s="93" t="n">
        <v>6649.0769</v>
      </c>
      <c r="L74" s="93" t="n">
        <v>68.405</v>
      </c>
      <c r="M74" s="93" t="n">
        <v>262.87222</v>
      </c>
      <c r="N74" s="93" t="n">
        <v>2561.49701</v>
      </c>
      <c r="O74" s="93" t="n">
        <v>234.72556</v>
      </c>
      <c r="P74" s="93" t="n">
        <v>1866.89369</v>
      </c>
      <c r="Q74" s="93" t="n">
        <v>13302.7217</v>
      </c>
      <c r="R74" s="93" t="n">
        <v>367.31125</v>
      </c>
      <c r="S74" s="93" t="n">
        <v>148.38012</v>
      </c>
      <c r="T74" s="93" t="n">
        <v>223.06656</v>
      </c>
      <c r="U74" s="93" t="n">
        <v>49.11868</v>
      </c>
      <c r="V74" s="93" t="n">
        <v>2.85083</v>
      </c>
      <c r="W74" s="93" t="n">
        <v>7465.32887</v>
      </c>
      <c r="X74" s="93" t="n">
        <v>34.82299</v>
      </c>
      <c r="Y74" s="93" t="n">
        <v>145.79805</v>
      </c>
      <c r="Z74" s="93" t="n">
        <v>24.85992</v>
      </c>
      <c r="AA74" s="93" t="n">
        <v>249.53488</v>
      </c>
      <c r="AB74" s="93" t="n">
        <v>56.876</v>
      </c>
      <c r="AC74" s="93" t="n">
        <v>73.16852</v>
      </c>
      <c r="AD74" s="93" t="n">
        <v>2622.88773</v>
      </c>
      <c r="AE74" s="93" t="n">
        <v>11464.0044</v>
      </c>
      <c r="AF74" s="93" t="n">
        <v>74525.7547</v>
      </c>
      <c r="AG74" s="93" t="n">
        <v>67774.076</v>
      </c>
      <c r="AH74" s="93" t="n">
        <v>4811.61649</v>
      </c>
      <c r="AI74" s="93" t="n">
        <v>73.16852</v>
      </c>
      <c r="AJ74" s="93" t="n">
        <v>1866.89369</v>
      </c>
      <c r="AK74" s="91"/>
    </row>
    <row r="75" customFormat="false" ht="12.75" hidden="false" customHeight="true" outlineLevel="0" collapsed="false">
      <c r="B75" s="94" t="n">
        <v>1699</v>
      </c>
      <c r="C75" s="49" t="s">
        <v>159</v>
      </c>
      <c r="D75" s="43"/>
      <c r="E75" s="93" t="n">
        <v>-1107.26876</v>
      </c>
      <c r="F75" s="93" t="n">
        <v>-12517.57959</v>
      </c>
      <c r="G75" s="93" t="n">
        <v>-10997.06557</v>
      </c>
      <c r="H75" s="93" t="n">
        <v>-1693.27546</v>
      </c>
      <c r="I75" s="93" t="n">
        <v>-26315.18938</v>
      </c>
      <c r="J75" s="93" t="n">
        <v>-4613.89703</v>
      </c>
      <c r="K75" s="93" t="n">
        <v>-524.8804</v>
      </c>
      <c r="L75" s="93" t="n">
        <v>-15.587</v>
      </c>
      <c r="M75" s="93" t="n">
        <v>-2714.07423</v>
      </c>
      <c r="N75" s="93" t="n">
        <v>-173.39764</v>
      </c>
      <c r="O75" s="93" t="n">
        <v>-825.71323</v>
      </c>
      <c r="P75" s="93" t="n">
        <v>-487.87573</v>
      </c>
      <c r="Q75" s="93" t="n">
        <v>-9355.42526</v>
      </c>
      <c r="R75" s="93" t="n">
        <v>-249.40435</v>
      </c>
      <c r="S75" s="93" t="n">
        <v>-8.21828</v>
      </c>
      <c r="T75" s="93" t="n">
        <v>-72.608</v>
      </c>
      <c r="U75" s="93" t="n">
        <v>-45.90116</v>
      </c>
      <c r="V75" s="93" t="n">
        <v>-13.68253</v>
      </c>
      <c r="W75" s="93" t="n">
        <v>-14.56</v>
      </c>
      <c r="X75" s="93" t="n">
        <v>-41.92681</v>
      </c>
      <c r="Y75" s="93" t="n">
        <v>-7.5669</v>
      </c>
      <c r="Z75" s="93" t="n">
        <v>-1.00751</v>
      </c>
      <c r="AA75" s="93" t="n">
        <v>-180.19576</v>
      </c>
      <c r="AB75" s="93" t="n">
        <v>-56</v>
      </c>
      <c r="AC75" s="93" t="n">
        <v>-40.67349</v>
      </c>
      <c r="AD75" s="93" t="n">
        <v>-73</v>
      </c>
      <c r="AE75" s="93" t="n">
        <v>-804.74479</v>
      </c>
      <c r="AF75" s="93" t="n">
        <v>-36475.35943</v>
      </c>
      <c r="AG75" s="93" t="n">
        <v>-30951.10942</v>
      </c>
      <c r="AH75" s="93" t="n">
        <v>-4995.70079</v>
      </c>
      <c r="AI75" s="93" t="n">
        <v>-40.67349</v>
      </c>
      <c r="AJ75" s="93" t="n">
        <v>-487.87573</v>
      </c>
      <c r="AK75" s="91"/>
    </row>
    <row r="76" customFormat="false" ht="12.75" hidden="false" customHeight="true" outlineLevel="0" collapsed="false">
      <c r="B76" s="94" t="n">
        <v>17</v>
      </c>
      <c r="C76" s="46" t="s">
        <v>59</v>
      </c>
      <c r="D76" s="43"/>
      <c r="E76" s="93" t="n">
        <v>18937.89499</v>
      </c>
      <c r="F76" s="93" t="n">
        <v>24263.82965</v>
      </c>
      <c r="G76" s="93" t="n">
        <v>41501.93688</v>
      </c>
      <c r="H76" s="93" t="n">
        <v>3210.07727</v>
      </c>
      <c r="I76" s="93" t="n">
        <v>87913.73879</v>
      </c>
      <c r="J76" s="93" t="n">
        <v>4340.25055</v>
      </c>
      <c r="K76" s="93" t="n">
        <v>4006.41889</v>
      </c>
      <c r="L76" s="93" t="n">
        <v>0</v>
      </c>
      <c r="M76" s="93" t="n">
        <v>3593.6355</v>
      </c>
      <c r="N76" s="93" t="n">
        <v>500.26054</v>
      </c>
      <c r="O76" s="93" t="n">
        <v>647.55818</v>
      </c>
      <c r="P76" s="93" t="n">
        <v>171.53918</v>
      </c>
      <c r="Q76" s="93" t="n">
        <v>13259.66284</v>
      </c>
      <c r="R76" s="93" t="n">
        <v>1849.21703</v>
      </c>
      <c r="S76" s="93" t="n">
        <v>871.9</v>
      </c>
      <c r="T76" s="93" t="n">
        <v>0</v>
      </c>
      <c r="U76" s="93" t="n">
        <v>377.51565</v>
      </c>
      <c r="V76" s="93" t="n">
        <v>0</v>
      </c>
      <c r="W76" s="93" t="n">
        <v>34.39744</v>
      </c>
      <c r="X76" s="93" t="n">
        <v>11.42572</v>
      </c>
      <c r="Y76" s="93" t="n">
        <v>0</v>
      </c>
      <c r="Z76" s="93" t="n">
        <v>4.69391</v>
      </c>
      <c r="AA76" s="93" t="n">
        <v>99.78106</v>
      </c>
      <c r="AB76" s="93" t="n">
        <v>0</v>
      </c>
      <c r="AC76" s="93" t="n">
        <v>82.6255</v>
      </c>
      <c r="AD76" s="93" t="n">
        <v>0</v>
      </c>
      <c r="AE76" s="93" t="n">
        <v>3331.55631</v>
      </c>
      <c r="AF76" s="93" t="n">
        <v>104504.95794</v>
      </c>
      <c r="AG76" s="93" t="n">
        <v>99810.76165</v>
      </c>
      <c r="AH76" s="93" t="n">
        <v>4440.03161</v>
      </c>
      <c r="AI76" s="93" t="n">
        <v>82.6255</v>
      </c>
      <c r="AJ76" s="93" t="n">
        <v>171.53918</v>
      </c>
      <c r="AK76" s="91"/>
    </row>
    <row r="77" customFormat="false" ht="12.75" hidden="false" customHeight="true" outlineLevel="0" collapsed="false">
      <c r="B77" s="94" t="n">
        <v>1702</v>
      </c>
      <c r="C77" s="49" t="s">
        <v>160</v>
      </c>
      <c r="D77" s="43"/>
      <c r="E77" s="93" t="n">
        <v>15731.63391</v>
      </c>
      <c r="F77" s="93" t="n">
        <v>27967.31215</v>
      </c>
      <c r="G77" s="93" t="n">
        <v>52069.66872</v>
      </c>
      <c r="H77" s="93" t="n">
        <v>1169.39411</v>
      </c>
      <c r="I77" s="93" t="n">
        <v>96938.00889</v>
      </c>
      <c r="J77" s="93" t="n">
        <v>3021.5004</v>
      </c>
      <c r="K77" s="93" t="n">
        <v>5209.60685</v>
      </c>
      <c r="L77" s="93" t="n">
        <v>0</v>
      </c>
      <c r="M77" s="93" t="n">
        <v>3326.45481</v>
      </c>
      <c r="N77" s="93" t="n">
        <v>1682.21138</v>
      </c>
      <c r="O77" s="93" t="n">
        <v>502.12088</v>
      </c>
      <c r="P77" s="93" t="n">
        <v>176.97494</v>
      </c>
      <c r="Q77" s="93" t="n">
        <v>13918.86926</v>
      </c>
      <c r="R77" s="93" t="n">
        <v>1706.76054</v>
      </c>
      <c r="S77" s="93" t="n">
        <v>879.76855</v>
      </c>
      <c r="T77" s="93" t="n">
        <v>0</v>
      </c>
      <c r="U77" s="93" t="n">
        <v>491.57457</v>
      </c>
      <c r="V77" s="93" t="n">
        <v>0</v>
      </c>
      <c r="W77" s="93" t="n">
        <v>0</v>
      </c>
      <c r="X77" s="93" t="n">
        <v>11.42572</v>
      </c>
      <c r="Y77" s="93" t="n">
        <v>0</v>
      </c>
      <c r="Z77" s="93" t="n">
        <v>7.57168</v>
      </c>
      <c r="AA77" s="93" t="n">
        <v>133.29764</v>
      </c>
      <c r="AB77" s="93" t="n">
        <v>0</v>
      </c>
      <c r="AC77" s="93" t="n">
        <v>295.75479</v>
      </c>
      <c r="AD77" s="93" t="n">
        <v>0</v>
      </c>
      <c r="AE77" s="93" t="n">
        <v>3526.15349</v>
      </c>
      <c r="AF77" s="93" t="n">
        <v>114383.03164</v>
      </c>
      <c r="AG77" s="93" t="n">
        <v>110755.50387</v>
      </c>
      <c r="AH77" s="93" t="n">
        <v>3154.79804</v>
      </c>
      <c r="AI77" s="93" t="n">
        <v>295.75479</v>
      </c>
      <c r="AJ77" s="93" t="n">
        <v>176.97494</v>
      </c>
      <c r="AK77" s="91"/>
    </row>
    <row r="78" customFormat="false" ht="12.75" hidden="false" customHeight="true" outlineLevel="0" collapsed="false">
      <c r="B78" s="94" t="n">
        <v>1705</v>
      </c>
      <c r="C78" s="49" t="s">
        <v>161</v>
      </c>
      <c r="D78" s="96"/>
      <c r="E78" s="93" t="n">
        <v>691.81745</v>
      </c>
      <c r="F78" s="93" t="n">
        <v>0</v>
      </c>
      <c r="G78" s="93" t="n">
        <v>0</v>
      </c>
      <c r="H78" s="93" t="n">
        <v>321.83771</v>
      </c>
      <c r="I78" s="93" t="n">
        <v>1013.65516</v>
      </c>
      <c r="J78" s="93" t="n">
        <v>0</v>
      </c>
      <c r="K78" s="93" t="n">
        <v>0</v>
      </c>
      <c r="L78" s="93" t="n">
        <v>0</v>
      </c>
      <c r="M78" s="93" t="n">
        <v>381.38926</v>
      </c>
      <c r="N78" s="93" t="n">
        <v>0</v>
      </c>
      <c r="O78" s="93" t="n">
        <v>0</v>
      </c>
      <c r="P78" s="93" t="n">
        <v>0</v>
      </c>
      <c r="Q78" s="93" t="n">
        <v>381.38926</v>
      </c>
      <c r="R78" s="93" t="n">
        <v>0</v>
      </c>
      <c r="S78" s="93" t="n">
        <v>0</v>
      </c>
      <c r="T78" s="93" t="n">
        <v>0</v>
      </c>
      <c r="U78" s="93" t="n">
        <v>0</v>
      </c>
      <c r="V78" s="93" t="n">
        <v>0</v>
      </c>
      <c r="W78" s="93" t="n">
        <v>0</v>
      </c>
      <c r="X78" s="93" t="n">
        <v>0</v>
      </c>
      <c r="Y78" s="93" t="n">
        <v>0</v>
      </c>
      <c r="Z78" s="93" t="n">
        <v>0</v>
      </c>
      <c r="AA78" s="93" t="n">
        <v>0</v>
      </c>
      <c r="AB78" s="93" t="n">
        <v>0</v>
      </c>
      <c r="AC78" s="93" t="n">
        <v>0</v>
      </c>
      <c r="AD78" s="93" t="n">
        <v>0</v>
      </c>
      <c r="AE78" s="93" t="n">
        <v>0</v>
      </c>
      <c r="AF78" s="93" t="n">
        <v>1395.04442</v>
      </c>
      <c r="AG78" s="93" t="n">
        <v>1395.04442</v>
      </c>
      <c r="AH78" s="93" t="n">
        <v>0</v>
      </c>
      <c r="AI78" s="93" t="n">
        <v>0</v>
      </c>
      <c r="AJ78" s="93" t="n">
        <v>0</v>
      </c>
      <c r="AK78" s="91"/>
    </row>
    <row r="79" customFormat="false" ht="12.75" hidden="false" customHeight="true" outlineLevel="0" collapsed="false">
      <c r="B79" s="94" t="n">
        <v>1706</v>
      </c>
      <c r="C79" s="49" t="s">
        <v>162</v>
      </c>
      <c r="D79" s="43"/>
      <c r="E79" s="93" t="n">
        <v>3734.22933</v>
      </c>
      <c r="F79" s="93" t="n">
        <v>4792.17251</v>
      </c>
      <c r="G79" s="93" t="n">
        <v>15776.31325</v>
      </c>
      <c r="H79" s="93" t="n">
        <v>37.78892</v>
      </c>
      <c r="I79" s="93" t="n">
        <v>24340.50401</v>
      </c>
      <c r="J79" s="93" t="n">
        <v>3234.61906</v>
      </c>
      <c r="K79" s="93" t="n">
        <v>448.05891</v>
      </c>
      <c r="L79" s="93" t="n">
        <v>0</v>
      </c>
      <c r="M79" s="93" t="n">
        <v>0</v>
      </c>
      <c r="N79" s="93" t="n">
        <v>0</v>
      </c>
      <c r="O79" s="93" t="n">
        <v>531.61412</v>
      </c>
      <c r="P79" s="93" t="n">
        <v>0</v>
      </c>
      <c r="Q79" s="93" t="n">
        <v>4214.29209</v>
      </c>
      <c r="R79" s="93" t="n">
        <v>166.02469</v>
      </c>
      <c r="S79" s="93" t="n">
        <v>0</v>
      </c>
      <c r="T79" s="93" t="n">
        <v>0</v>
      </c>
      <c r="U79" s="93" t="n">
        <v>121.68379</v>
      </c>
      <c r="V79" s="93" t="n">
        <v>0</v>
      </c>
      <c r="W79" s="93" t="n">
        <v>34.39744</v>
      </c>
      <c r="X79" s="93" t="n">
        <v>0</v>
      </c>
      <c r="Y79" s="93" t="n">
        <v>0</v>
      </c>
      <c r="Z79" s="93" t="n">
        <v>0</v>
      </c>
      <c r="AA79" s="93" t="n">
        <v>0</v>
      </c>
      <c r="AB79" s="93" t="n">
        <v>0</v>
      </c>
      <c r="AC79" s="93" t="n">
        <v>0</v>
      </c>
      <c r="AD79" s="93" t="n">
        <v>0</v>
      </c>
      <c r="AE79" s="93" t="n">
        <v>322.10592</v>
      </c>
      <c r="AF79" s="93" t="n">
        <v>28876.90202</v>
      </c>
      <c r="AG79" s="93" t="n">
        <v>25642.28296</v>
      </c>
      <c r="AH79" s="93" t="n">
        <v>3234.61906</v>
      </c>
      <c r="AI79" s="93" t="n">
        <v>0</v>
      </c>
      <c r="AJ79" s="93" t="n">
        <v>0</v>
      </c>
      <c r="AK79" s="91"/>
    </row>
    <row r="80" customFormat="false" ht="12.75" hidden="false" customHeight="true" outlineLevel="0" collapsed="false">
      <c r="B80" s="94" t="n">
        <v>1799</v>
      </c>
      <c r="C80" s="49" t="s">
        <v>163</v>
      </c>
      <c r="D80" s="43"/>
      <c r="E80" s="93" t="n">
        <v>-1220.65896</v>
      </c>
      <c r="F80" s="93" t="n">
        <v>-10210.84744</v>
      </c>
      <c r="G80" s="93" t="n">
        <v>-28321.25098</v>
      </c>
      <c r="H80" s="93" t="n">
        <v>-751.72402</v>
      </c>
      <c r="I80" s="93" t="n">
        <v>-40504.4814</v>
      </c>
      <c r="J80" s="93" t="n">
        <v>-1915.86891</v>
      </c>
      <c r="K80" s="93" t="n">
        <v>-3261.21687</v>
      </c>
      <c r="L80" s="93" t="n">
        <v>0</v>
      </c>
      <c r="M80" s="93" t="n">
        <v>-114.20857</v>
      </c>
      <c r="N80" s="93" t="n">
        <v>-1181.95084</v>
      </c>
      <c r="O80" s="93" t="n">
        <v>-386.17682</v>
      </c>
      <c r="P80" s="93" t="n">
        <v>-5.43576</v>
      </c>
      <c r="Q80" s="93" t="n">
        <v>-6864.85777</v>
      </c>
      <c r="R80" s="93" t="n">
        <v>-23.5682</v>
      </c>
      <c r="S80" s="93" t="n">
        <v>-7.86855</v>
      </c>
      <c r="T80" s="93" t="n">
        <v>0</v>
      </c>
      <c r="U80" s="93" t="n">
        <v>-235.74271</v>
      </c>
      <c r="V80" s="93" t="n">
        <v>0</v>
      </c>
      <c r="W80" s="93" t="n">
        <v>0</v>
      </c>
      <c r="X80" s="93" t="n">
        <v>0</v>
      </c>
      <c r="Y80" s="93" t="n">
        <v>0</v>
      </c>
      <c r="Z80" s="93" t="n">
        <v>-2.87777</v>
      </c>
      <c r="AA80" s="93" t="n">
        <v>-33.51658</v>
      </c>
      <c r="AB80" s="93" t="n">
        <v>0</v>
      </c>
      <c r="AC80" s="93" t="n">
        <v>-213.12929</v>
      </c>
      <c r="AD80" s="93" t="n">
        <v>0</v>
      </c>
      <c r="AE80" s="93" t="n">
        <v>-516.7031</v>
      </c>
      <c r="AF80" s="93" t="n">
        <v>-47886.04227</v>
      </c>
      <c r="AG80" s="93" t="n">
        <v>-45718.09173</v>
      </c>
      <c r="AH80" s="93" t="n">
        <v>-1949.38549</v>
      </c>
      <c r="AI80" s="93" t="n">
        <v>-213.12929</v>
      </c>
      <c r="AJ80" s="93" t="n">
        <v>-5.43576</v>
      </c>
      <c r="AK80" s="91"/>
    </row>
    <row r="81" customFormat="false" ht="12.75" hidden="false" customHeight="true" outlineLevel="0" collapsed="false">
      <c r="B81" s="94" t="n">
        <v>18</v>
      </c>
      <c r="C81" s="46" t="s">
        <v>60</v>
      </c>
      <c r="D81" s="43"/>
      <c r="E81" s="93" t="n">
        <v>68475.30053</v>
      </c>
      <c r="F81" s="93" t="n">
        <v>65825.04441</v>
      </c>
      <c r="G81" s="93" t="n">
        <v>89000.95763</v>
      </c>
      <c r="H81" s="93" t="n">
        <v>15723.93208</v>
      </c>
      <c r="I81" s="93" t="n">
        <v>239025.23465</v>
      </c>
      <c r="J81" s="93" t="n">
        <v>9536.98779</v>
      </c>
      <c r="K81" s="93" t="n">
        <v>14143.73537</v>
      </c>
      <c r="L81" s="93" t="n">
        <v>1620.392</v>
      </c>
      <c r="M81" s="93" t="n">
        <v>2209.42929</v>
      </c>
      <c r="N81" s="93" t="n">
        <v>27764.22079</v>
      </c>
      <c r="O81" s="93" t="n">
        <v>11626.84955</v>
      </c>
      <c r="P81" s="93" t="n">
        <v>3716.31405</v>
      </c>
      <c r="Q81" s="93" t="n">
        <v>70617.92884</v>
      </c>
      <c r="R81" s="93" t="n">
        <v>1323.29145</v>
      </c>
      <c r="S81" s="93" t="n">
        <v>454.0964</v>
      </c>
      <c r="T81" s="93" t="n">
        <v>826.40856</v>
      </c>
      <c r="U81" s="93" t="n">
        <v>1815.0465</v>
      </c>
      <c r="V81" s="93" t="n">
        <v>465.57408</v>
      </c>
      <c r="W81" s="93" t="n">
        <v>298.95873</v>
      </c>
      <c r="X81" s="93" t="n">
        <v>156.20773</v>
      </c>
      <c r="Y81" s="93" t="n">
        <v>3398.4806</v>
      </c>
      <c r="Z81" s="93" t="n">
        <v>711.26278</v>
      </c>
      <c r="AA81" s="93" t="n">
        <v>3029.3526</v>
      </c>
      <c r="AB81" s="93" t="n">
        <v>1859.692</v>
      </c>
      <c r="AC81" s="93" t="n">
        <v>1040.19759</v>
      </c>
      <c r="AD81" s="93" t="n">
        <v>2888.12915</v>
      </c>
      <c r="AE81" s="93" t="n">
        <v>18266.69817</v>
      </c>
      <c r="AF81" s="93" t="n">
        <v>327909.86166</v>
      </c>
      <c r="AG81" s="93" t="n">
        <v>305012.77992</v>
      </c>
      <c r="AH81" s="93" t="n">
        <v>18140.5701</v>
      </c>
      <c r="AI81" s="93" t="n">
        <v>1040.19759</v>
      </c>
      <c r="AJ81" s="93" t="n">
        <v>3716.31405</v>
      </c>
      <c r="AK81" s="91"/>
    </row>
    <row r="82" customFormat="false" ht="12.75" hidden="false" customHeight="true" outlineLevel="0" collapsed="false">
      <c r="B82" s="94" t="n">
        <v>1802</v>
      </c>
      <c r="C82" s="49" t="s">
        <v>164</v>
      </c>
      <c r="D82" s="43"/>
      <c r="E82" s="93" t="n">
        <v>56806.92902</v>
      </c>
      <c r="F82" s="93" t="n">
        <v>72072.18344</v>
      </c>
      <c r="G82" s="93" t="n">
        <v>92345.76252</v>
      </c>
      <c r="H82" s="93" t="n">
        <v>6960.3259</v>
      </c>
      <c r="I82" s="93" t="n">
        <v>228185.20088</v>
      </c>
      <c r="J82" s="93" t="n">
        <v>6663.84465</v>
      </c>
      <c r="K82" s="93" t="n">
        <v>10311.80024</v>
      </c>
      <c r="L82" s="93" t="n">
        <v>0</v>
      </c>
      <c r="M82" s="93" t="n">
        <v>707.52662</v>
      </c>
      <c r="N82" s="93" t="n">
        <v>31589.81648</v>
      </c>
      <c r="O82" s="93" t="n">
        <v>12487.85788</v>
      </c>
      <c r="P82" s="93" t="n">
        <v>3111.72274</v>
      </c>
      <c r="Q82" s="93" t="n">
        <v>64872.56861</v>
      </c>
      <c r="R82" s="93" t="n">
        <v>34.89847</v>
      </c>
      <c r="S82" s="93" t="n">
        <v>0</v>
      </c>
      <c r="T82" s="93" t="n">
        <v>177.65734</v>
      </c>
      <c r="U82" s="93" t="n">
        <v>3779.79828</v>
      </c>
      <c r="V82" s="93" t="n">
        <v>616.0118</v>
      </c>
      <c r="W82" s="93" t="n">
        <v>0</v>
      </c>
      <c r="X82" s="93" t="n">
        <v>0</v>
      </c>
      <c r="Y82" s="93" t="n">
        <v>3084.17676</v>
      </c>
      <c r="Z82" s="93" t="n">
        <v>0</v>
      </c>
      <c r="AA82" s="93" t="n">
        <v>2132.09372</v>
      </c>
      <c r="AB82" s="93" t="n">
        <v>2645.89</v>
      </c>
      <c r="AC82" s="93" t="n">
        <v>1284.13743</v>
      </c>
      <c r="AD82" s="93" t="n">
        <v>790.70828</v>
      </c>
      <c r="AE82" s="93" t="n">
        <v>14545.37208</v>
      </c>
      <c r="AF82" s="93" t="n">
        <v>307603.14157</v>
      </c>
      <c r="AG82" s="93" t="n">
        <v>290797.08741</v>
      </c>
      <c r="AH82" s="93" t="n">
        <v>12410.19399</v>
      </c>
      <c r="AI82" s="93" t="n">
        <v>1284.13743</v>
      </c>
      <c r="AJ82" s="93" t="n">
        <v>3111.72274</v>
      </c>
      <c r="AK82" s="91"/>
    </row>
    <row r="83" customFormat="false" ht="12.75" hidden="false" customHeight="true" outlineLevel="0" collapsed="false">
      <c r="B83" s="94" t="n">
        <v>1805</v>
      </c>
      <c r="C83" s="49" t="s">
        <v>165</v>
      </c>
      <c r="D83" s="43"/>
      <c r="E83" s="93" t="n">
        <v>28748.67542</v>
      </c>
      <c r="F83" s="93" t="n">
        <v>7101.39648</v>
      </c>
      <c r="G83" s="93" t="n">
        <v>19372.8367</v>
      </c>
      <c r="H83" s="93" t="n">
        <v>6669.72093</v>
      </c>
      <c r="I83" s="93" t="n">
        <v>61892.62953</v>
      </c>
      <c r="J83" s="93" t="n">
        <v>2347.41917</v>
      </c>
      <c r="K83" s="93" t="n">
        <v>4282.25186</v>
      </c>
      <c r="L83" s="93" t="n">
        <v>3277.498</v>
      </c>
      <c r="M83" s="93" t="n">
        <v>3325.22615</v>
      </c>
      <c r="N83" s="93" t="n">
        <v>9137.20269</v>
      </c>
      <c r="O83" s="93" t="n">
        <v>839.27893</v>
      </c>
      <c r="P83" s="93" t="n">
        <v>1115.56264</v>
      </c>
      <c r="Q83" s="93" t="n">
        <v>24324.43944</v>
      </c>
      <c r="R83" s="93" t="n">
        <v>1091.94727</v>
      </c>
      <c r="S83" s="93" t="n">
        <v>184.83972</v>
      </c>
      <c r="T83" s="93" t="n">
        <v>904.60784</v>
      </c>
      <c r="U83" s="93" t="n">
        <v>250.97306</v>
      </c>
      <c r="V83" s="93" t="n">
        <v>214.9881</v>
      </c>
      <c r="W83" s="93" t="n">
        <v>41.57718</v>
      </c>
      <c r="X83" s="93" t="n">
        <v>180.89142</v>
      </c>
      <c r="Y83" s="93" t="n">
        <v>843.76074</v>
      </c>
      <c r="Z83" s="93" t="n">
        <v>450.90847</v>
      </c>
      <c r="AA83" s="93" t="n">
        <v>1330.38437</v>
      </c>
      <c r="AB83" s="93" t="n">
        <v>158.909</v>
      </c>
      <c r="AC83" s="93" t="n">
        <v>155.17509</v>
      </c>
      <c r="AD83" s="93" t="n">
        <v>1363.57955</v>
      </c>
      <c r="AE83" s="93" t="n">
        <v>7172.54181</v>
      </c>
      <c r="AF83" s="93" t="n">
        <v>93389.61078</v>
      </c>
      <c r="AG83" s="93" t="n">
        <v>86013.97312</v>
      </c>
      <c r="AH83" s="93" t="n">
        <v>6104.89993</v>
      </c>
      <c r="AI83" s="93" t="n">
        <v>155.17509</v>
      </c>
      <c r="AJ83" s="93" t="n">
        <v>1115.56264</v>
      </c>
      <c r="AK83" s="91"/>
    </row>
    <row r="84" customFormat="false" ht="12.75" hidden="false" customHeight="true" outlineLevel="0" collapsed="false">
      <c r="B84" s="94" t="n">
        <v>1806</v>
      </c>
      <c r="C84" s="49" t="s">
        <v>166</v>
      </c>
      <c r="D84" s="43"/>
      <c r="E84" s="93" t="n">
        <v>17283.46139</v>
      </c>
      <c r="F84" s="93" t="n">
        <v>3702.43113</v>
      </c>
      <c r="G84" s="93" t="n">
        <v>13549.87047</v>
      </c>
      <c r="H84" s="93" t="n">
        <v>11391.20434</v>
      </c>
      <c r="I84" s="93" t="n">
        <v>45926.96733</v>
      </c>
      <c r="J84" s="93" t="n">
        <v>3492.7455</v>
      </c>
      <c r="K84" s="93" t="n">
        <v>5339.86452</v>
      </c>
      <c r="L84" s="93" t="n">
        <v>625.134</v>
      </c>
      <c r="M84" s="93" t="n">
        <v>2025.62976</v>
      </c>
      <c r="N84" s="93" t="n">
        <v>9219.46818</v>
      </c>
      <c r="O84" s="93" t="n">
        <v>779.80873</v>
      </c>
      <c r="P84" s="93" t="n">
        <v>1498.72375</v>
      </c>
      <c r="Q84" s="93" t="n">
        <v>22981.37444</v>
      </c>
      <c r="R84" s="93" t="n">
        <v>278.36236</v>
      </c>
      <c r="S84" s="93" t="n">
        <v>313.79148</v>
      </c>
      <c r="T84" s="93" t="n">
        <v>344.40476</v>
      </c>
      <c r="U84" s="93" t="n">
        <v>321.71723</v>
      </c>
      <c r="V84" s="93" t="n">
        <v>274.60317</v>
      </c>
      <c r="W84" s="93" t="n">
        <v>301.01224</v>
      </c>
      <c r="X84" s="93" t="n">
        <v>103.19083</v>
      </c>
      <c r="Y84" s="93" t="n">
        <v>790.04058</v>
      </c>
      <c r="Z84" s="93" t="n">
        <v>694.48852</v>
      </c>
      <c r="AA84" s="93" t="n">
        <v>533.09279</v>
      </c>
      <c r="AB84" s="93" t="n">
        <v>120.501</v>
      </c>
      <c r="AC84" s="93" t="n">
        <v>170.73674</v>
      </c>
      <c r="AD84" s="93" t="n">
        <v>2107.10576</v>
      </c>
      <c r="AE84" s="93" t="n">
        <v>6353.04746</v>
      </c>
      <c r="AF84" s="93" t="n">
        <v>75261.38923</v>
      </c>
      <c r="AG84" s="93" t="n">
        <v>66994.07893</v>
      </c>
      <c r="AH84" s="93" t="n">
        <v>6597.84981</v>
      </c>
      <c r="AI84" s="93" t="n">
        <v>170.73674</v>
      </c>
      <c r="AJ84" s="93" t="n">
        <v>1498.72375</v>
      </c>
      <c r="AK84" s="91"/>
    </row>
    <row r="85" customFormat="false" ht="12.75" hidden="false" customHeight="true" outlineLevel="0" collapsed="false">
      <c r="B85" s="94" t="n">
        <v>1899</v>
      </c>
      <c r="C85" s="49" t="s">
        <v>167</v>
      </c>
      <c r="D85" s="43"/>
      <c r="E85" s="93" t="n">
        <v>-37881.87143</v>
      </c>
      <c r="F85" s="93" t="n">
        <v>-36929.32231</v>
      </c>
      <c r="G85" s="93" t="n">
        <v>-54853.82311</v>
      </c>
      <c r="H85" s="93" t="n">
        <v>-13583.8597</v>
      </c>
      <c r="I85" s="93" t="n">
        <v>-143248.87655</v>
      </c>
      <c r="J85" s="93" t="n">
        <v>-6081.1862</v>
      </c>
      <c r="K85" s="93" t="n">
        <v>-8729.70636</v>
      </c>
      <c r="L85" s="93" t="n">
        <v>-2399.629</v>
      </c>
      <c r="M85" s="93" t="n">
        <v>-4929.53309</v>
      </c>
      <c r="N85" s="93" t="n">
        <v>-26975.56613</v>
      </c>
      <c r="O85" s="93" t="n">
        <v>-5139.04217</v>
      </c>
      <c r="P85" s="93" t="n">
        <v>-2460.40754</v>
      </c>
      <c r="Q85" s="93" t="n">
        <v>-56715.07049</v>
      </c>
      <c r="R85" s="93" t="n">
        <v>-904.98805</v>
      </c>
      <c r="S85" s="93" t="n">
        <v>-51.74644</v>
      </c>
      <c r="T85" s="93" t="n">
        <v>-934.76431</v>
      </c>
      <c r="U85" s="93" t="n">
        <v>-3347.43797</v>
      </c>
      <c r="V85" s="93" t="n">
        <v>-894.35504</v>
      </c>
      <c r="W85" s="93" t="n">
        <v>-54.41878</v>
      </c>
      <c r="X85" s="93" t="n">
        <v>-188.16678</v>
      </c>
      <c r="Y85" s="93" t="n">
        <v>-2554.50627</v>
      </c>
      <c r="Z85" s="93" t="n">
        <v>-575.81721</v>
      </c>
      <c r="AA85" s="93" t="n">
        <v>-1502.144</v>
      </c>
      <c r="AB85" s="93" t="n">
        <v>-1084.108</v>
      </c>
      <c r="AC85" s="93" t="n">
        <v>-1055.53049</v>
      </c>
      <c r="AD85" s="93" t="n">
        <v>-2097.07808</v>
      </c>
      <c r="AE85" s="93" t="n">
        <v>-15245.06142</v>
      </c>
      <c r="AF85" s="93" t="n">
        <v>-215209.00846</v>
      </c>
      <c r="AG85" s="93" t="n">
        <v>-199993.78984</v>
      </c>
      <c r="AH85" s="93" t="n">
        <v>-11699.28059</v>
      </c>
      <c r="AI85" s="93" t="n">
        <v>-1055.53049</v>
      </c>
      <c r="AJ85" s="93" t="n">
        <v>-2460.40754</v>
      </c>
      <c r="AK85" s="91"/>
    </row>
    <row r="86" customFormat="false" ht="12.75" hidden="false" customHeight="true" outlineLevel="0" collapsed="false">
      <c r="B86" s="94" t="n">
        <v>19</v>
      </c>
      <c r="C86" s="46" t="s">
        <v>61</v>
      </c>
      <c r="D86" s="43"/>
      <c r="E86" s="93" t="n">
        <v>37075.49617</v>
      </c>
      <c r="F86" s="93" t="n">
        <v>94545.80754</v>
      </c>
      <c r="G86" s="93" t="n">
        <v>158616.29416</v>
      </c>
      <c r="H86" s="93" t="n">
        <v>80059.69196</v>
      </c>
      <c r="I86" s="93" t="n">
        <v>370297.28983</v>
      </c>
      <c r="J86" s="93" t="n">
        <v>8880.1945</v>
      </c>
      <c r="K86" s="93" t="n">
        <v>12650.81323</v>
      </c>
      <c r="L86" s="93" t="n">
        <v>3096.993</v>
      </c>
      <c r="M86" s="93" t="n">
        <v>1850.35501</v>
      </c>
      <c r="N86" s="93" t="n">
        <v>23106.49074</v>
      </c>
      <c r="O86" s="93" t="n">
        <v>4633.28745</v>
      </c>
      <c r="P86" s="93" t="n">
        <v>19748.3444</v>
      </c>
      <c r="Q86" s="93" t="n">
        <v>73966.47833</v>
      </c>
      <c r="R86" s="93" t="n">
        <v>8983.99995</v>
      </c>
      <c r="S86" s="93" t="n">
        <v>2881.76447</v>
      </c>
      <c r="T86" s="93" t="n">
        <v>1131.98511</v>
      </c>
      <c r="U86" s="93" t="n">
        <v>391.10379</v>
      </c>
      <c r="V86" s="93" t="n">
        <v>212.82311</v>
      </c>
      <c r="W86" s="93" t="n">
        <v>3060.13818</v>
      </c>
      <c r="X86" s="93" t="n">
        <v>382.02949</v>
      </c>
      <c r="Y86" s="93" t="n">
        <v>1650.91891</v>
      </c>
      <c r="Z86" s="93" t="n">
        <v>1139.39755</v>
      </c>
      <c r="AA86" s="93" t="n">
        <v>3101.87237</v>
      </c>
      <c r="AB86" s="93" t="n">
        <v>353.327</v>
      </c>
      <c r="AC86" s="93" t="n">
        <v>278.45273</v>
      </c>
      <c r="AD86" s="93" t="n">
        <v>10352.96787</v>
      </c>
      <c r="AE86" s="93" t="n">
        <v>33920.78053</v>
      </c>
      <c r="AF86" s="93" t="n">
        <v>478184.54869</v>
      </c>
      <c r="AG86" s="93" t="n">
        <v>434337.40471</v>
      </c>
      <c r="AH86" s="93" t="n">
        <v>23820.34685</v>
      </c>
      <c r="AI86" s="93" t="n">
        <v>278.45273</v>
      </c>
      <c r="AJ86" s="93" t="n">
        <v>19748.3444</v>
      </c>
      <c r="AK86" s="91"/>
    </row>
    <row r="87" customFormat="false" ht="12.75" hidden="false" customHeight="true" outlineLevel="0" collapsed="false">
      <c r="B87" s="94" t="n">
        <v>1901</v>
      </c>
      <c r="C87" s="49" t="s">
        <v>168</v>
      </c>
      <c r="D87" s="43"/>
      <c r="E87" s="93" t="n">
        <v>11024.13057</v>
      </c>
      <c r="F87" s="93" t="n">
        <v>118091.08812</v>
      </c>
      <c r="G87" s="93" t="n">
        <v>131445.68609</v>
      </c>
      <c r="H87" s="93" t="n">
        <v>48505.59452</v>
      </c>
      <c r="I87" s="93" t="n">
        <v>309066.4993</v>
      </c>
      <c r="J87" s="93" t="n">
        <v>2715.79306</v>
      </c>
      <c r="K87" s="93" t="n">
        <v>1758.92961</v>
      </c>
      <c r="L87" s="93" t="n">
        <v>299.081</v>
      </c>
      <c r="M87" s="93" t="n">
        <v>395.84011</v>
      </c>
      <c r="N87" s="93" t="n">
        <v>4352.01384</v>
      </c>
      <c r="O87" s="93" t="n">
        <v>181.49338</v>
      </c>
      <c r="P87" s="93" t="n">
        <v>257.61246</v>
      </c>
      <c r="Q87" s="93" t="n">
        <v>9960.76346</v>
      </c>
      <c r="R87" s="93" t="n">
        <v>528.53237</v>
      </c>
      <c r="S87" s="93" t="n">
        <v>55</v>
      </c>
      <c r="T87" s="93" t="n">
        <v>0</v>
      </c>
      <c r="U87" s="93" t="n">
        <v>281.57358</v>
      </c>
      <c r="V87" s="93" t="n">
        <v>0</v>
      </c>
      <c r="W87" s="93" t="n">
        <v>0</v>
      </c>
      <c r="X87" s="93" t="n">
        <v>45</v>
      </c>
      <c r="Y87" s="93" t="n">
        <v>132.32138</v>
      </c>
      <c r="Z87" s="93" t="n">
        <v>0</v>
      </c>
      <c r="AA87" s="93" t="n">
        <v>73.61706</v>
      </c>
      <c r="AB87" s="93" t="n">
        <v>0</v>
      </c>
      <c r="AC87" s="93" t="n">
        <v>1.52201</v>
      </c>
      <c r="AD87" s="93" t="n">
        <v>232.91567</v>
      </c>
      <c r="AE87" s="93" t="n">
        <v>1350.48207</v>
      </c>
      <c r="AF87" s="93" t="n">
        <v>320377.74483</v>
      </c>
      <c r="AG87" s="93" t="n">
        <v>317096.28457</v>
      </c>
      <c r="AH87" s="93" t="n">
        <v>3022.32579</v>
      </c>
      <c r="AI87" s="93" t="n">
        <v>1.52201</v>
      </c>
      <c r="AJ87" s="93" t="n">
        <v>257.61246</v>
      </c>
      <c r="AK87" s="91"/>
    </row>
    <row r="88" customFormat="false" ht="12.75" hidden="false" customHeight="true" outlineLevel="0" collapsed="false">
      <c r="B88" s="94" t="n">
        <v>1902</v>
      </c>
      <c r="C88" s="49" t="s">
        <v>169</v>
      </c>
      <c r="D88" s="43"/>
      <c r="E88" s="93" t="n">
        <v>14076.69521</v>
      </c>
      <c r="F88" s="93" t="n">
        <v>17533.50213</v>
      </c>
      <c r="G88" s="93" t="n">
        <v>3183.96669</v>
      </c>
      <c r="H88" s="93" t="n">
        <v>13974.1556</v>
      </c>
      <c r="I88" s="93" t="n">
        <v>48768.31963</v>
      </c>
      <c r="J88" s="93" t="n">
        <v>0</v>
      </c>
      <c r="K88" s="93" t="n">
        <v>0</v>
      </c>
      <c r="L88" s="93" t="n">
        <v>0</v>
      </c>
      <c r="M88" s="93" t="n">
        <v>0.1</v>
      </c>
      <c r="N88" s="93" t="n">
        <v>11841.5</v>
      </c>
      <c r="O88" s="93" t="n">
        <v>0</v>
      </c>
      <c r="P88" s="93" t="n">
        <v>4128.73309</v>
      </c>
      <c r="Q88" s="93" t="n">
        <v>15970.33309</v>
      </c>
      <c r="R88" s="93" t="n">
        <v>3507.49663</v>
      </c>
      <c r="S88" s="93" t="n">
        <v>0</v>
      </c>
      <c r="T88" s="93" t="n">
        <v>0</v>
      </c>
      <c r="U88" s="93" t="n">
        <v>0</v>
      </c>
      <c r="V88" s="93" t="n">
        <v>0</v>
      </c>
      <c r="W88" s="93" t="n">
        <v>0</v>
      </c>
      <c r="X88" s="93" t="n">
        <v>0</v>
      </c>
      <c r="Y88" s="93" t="n">
        <v>0</v>
      </c>
      <c r="Z88" s="93" t="n">
        <v>0</v>
      </c>
      <c r="AA88" s="93" t="n">
        <v>414.35289</v>
      </c>
      <c r="AB88" s="93" t="n">
        <v>0</v>
      </c>
      <c r="AC88" s="93" t="n">
        <v>0</v>
      </c>
      <c r="AD88" s="93" t="n">
        <v>7306.64632</v>
      </c>
      <c r="AE88" s="93" t="n">
        <v>11228.49584</v>
      </c>
      <c r="AF88" s="93" t="n">
        <v>75967.14856</v>
      </c>
      <c r="AG88" s="93" t="n">
        <v>64117.41626</v>
      </c>
      <c r="AH88" s="93" t="n">
        <v>7720.99921</v>
      </c>
      <c r="AI88" s="93" t="n">
        <v>0</v>
      </c>
      <c r="AJ88" s="93" t="n">
        <v>4128.73309</v>
      </c>
      <c r="AK88" s="91"/>
    </row>
    <row r="89" s="98" customFormat="true" ht="12.75" hidden="false" customHeight="true" outlineLevel="0" collapsed="false">
      <c r="B89" s="99" t="n">
        <v>190205</v>
      </c>
      <c r="C89" s="100" t="s">
        <v>40</v>
      </c>
      <c r="D89" s="101"/>
      <c r="E89" s="102" t="n">
        <v>9666.43654</v>
      </c>
      <c r="F89" s="102" t="n">
        <v>0.51706</v>
      </c>
      <c r="G89" s="102" t="n">
        <v>64.30494</v>
      </c>
      <c r="H89" s="102" t="n">
        <v>0</v>
      </c>
      <c r="I89" s="102" t="n">
        <v>9731.25854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1561.5</v>
      </c>
      <c r="O89" s="102" t="n">
        <v>0</v>
      </c>
      <c r="P89" s="102" t="n">
        <v>870.54832</v>
      </c>
      <c r="Q89" s="102" t="n">
        <v>2432.04832</v>
      </c>
      <c r="R89" s="102" t="n">
        <v>0</v>
      </c>
      <c r="S89" s="102" t="n">
        <v>0</v>
      </c>
      <c r="T89" s="102" t="n">
        <v>0</v>
      </c>
      <c r="U89" s="102" t="n">
        <v>0</v>
      </c>
      <c r="V89" s="102" t="n">
        <v>0</v>
      </c>
      <c r="W89" s="102" t="n">
        <v>0</v>
      </c>
      <c r="X89" s="102" t="n">
        <v>0</v>
      </c>
      <c r="Y89" s="102" t="n">
        <v>0</v>
      </c>
      <c r="Z89" s="102" t="n">
        <v>0</v>
      </c>
      <c r="AA89" s="102" t="n">
        <v>414.35289</v>
      </c>
      <c r="AB89" s="102" t="n">
        <v>0</v>
      </c>
      <c r="AC89" s="102" t="n">
        <v>0</v>
      </c>
      <c r="AD89" s="102" t="n">
        <v>0</v>
      </c>
      <c r="AE89" s="102" t="n">
        <v>414.35289</v>
      </c>
      <c r="AF89" s="102" t="n">
        <v>12577.65975</v>
      </c>
      <c r="AG89" s="102" t="n">
        <v>11292.75854</v>
      </c>
      <c r="AH89" s="102" t="n">
        <v>414.35289</v>
      </c>
      <c r="AI89" s="102" t="n">
        <v>0</v>
      </c>
      <c r="AJ89" s="102" t="n">
        <v>870.54832</v>
      </c>
      <c r="AK89" s="103"/>
    </row>
    <row r="90" s="98" customFormat="true" ht="12.75" hidden="false" customHeight="true" outlineLevel="0" collapsed="false">
      <c r="B90" s="99" t="n">
        <v>190210</v>
      </c>
      <c r="C90" s="100" t="s">
        <v>170</v>
      </c>
      <c r="D90" s="101"/>
      <c r="E90" s="102" t="n">
        <v>0</v>
      </c>
      <c r="F90" s="102" t="n">
        <v>6599.86238</v>
      </c>
      <c r="G90" s="102" t="n">
        <v>0</v>
      </c>
      <c r="H90" s="102" t="n">
        <v>3535.42</v>
      </c>
      <c r="I90" s="102" t="n">
        <v>10135.28238</v>
      </c>
      <c r="J90" s="102" t="n">
        <v>0</v>
      </c>
      <c r="K90" s="102" t="n">
        <v>0</v>
      </c>
      <c r="L90" s="102" t="n">
        <v>0</v>
      </c>
      <c r="M90" s="102" t="n">
        <v>0</v>
      </c>
      <c r="N90" s="102" t="n">
        <v>10280</v>
      </c>
      <c r="O90" s="102" t="n">
        <v>0</v>
      </c>
      <c r="P90" s="102" t="n">
        <v>196.963</v>
      </c>
      <c r="Q90" s="102" t="n">
        <v>10476.963</v>
      </c>
      <c r="R90" s="102" t="n">
        <v>1305.82966</v>
      </c>
      <c r="S90" s="102" t="n">
        <v>0</v>
      </c>
      <c r="T90" s="102" t="n">
        <v>0</v>
      </c>
      <c r="U90" s="102" t="n">
        <v>0</v>
      </c>
      <c r="V90" s="102" t="n">
        <v>0</v>
      </c>
      <c r="W90" s="102" t="n">
        <v>0</v>
      </c>
      <c r="X90" s="102" t="n">
        <v>0</v>
      </c>
      <c r="Y90" s="102" t="n">
        <v>0</v>
      </c>
      <c r="Z90" s="102" t="n">
        <v>0</v>
      </c>
      <c r="AA90" s="102" t="n">
        <v>0</v>
      </c>
      <c r="AB90" s="102" t="n">
        <v>0</v>
      </c>
      <c r="AC90" s="102" t="n">
        <v>0</v>
      </c>
      <c r="AD90" s="102" t="n">
        <v>7306.64632</v>
      </c>
      <c r="AE90" s="102" t="n">
        <v>8612.47598</v>
      </c>
      <c r="AF90" s="102" t="n">
        <v>29224.72136</v>
      </c>
      <c r="AG90" s="102" t="n">
        <v>21721.11204</v>
      </c>
      <c r="AH90" s="102" t="n">
        <v>7306.64632</v>
      </c>
      <c r="AI90" s="102" t="n">
        <v>0</v>
      </c>
      <c r="AJ90" s="102" t="n">
        <v>196.963</v>
      </c>
      <c r="AK90" s="103"/>
    </row>
    <row r="91" s="98" customFormat="true" ht="12.75" hidden="false" customHeight="true" outlineLevel="0" collapsed="false">
      <c r="B91" s="99" t="n">
        <v>190215</v>
      </c>
      <c r="C91" s="100" t="s">
        <v>171</v>
      </c>
      <c r="D91" s="101"/>
      <c r="E91" s="102" t="n">
        <v>0</v>
      </c>
      <c r="F91" s="102" t="n">
        <v>0</v>
      </c>
      <c r="G91" s="102" t="n">
        <v>0</v>
      </c>
      <c r="H91" s="102" t="n">
        <v>0</v>
      </c>
      <c r="I91" s="102" t="n">
        <v>0</v>
      </c>
      <c r="J91" s="102" t="n">
        <v>0</v>
      </c>
      <c r="K91" s="102" t="n">
        <v>0</v>
      </c>
      <c r="L91" s="102" t="n">
        <v>0</v>
      </c>
      <c r="M91" s="102" t="n">
        <v>0</v>
      </c>
      <c r="N91" s="102" t="n">
        <v>0</v>
      </c>
      <c r="O91" s="102" t="n">
        <v>0</v>
      </c>
      <c r="P91" s="102" t="n">
        <v>0</v>
      </c>
      <c r="Q91" s="102" t="n">
        <v>0</v>
      </c>
      <c r="R91" s="102" t="n">
        <v>61.31774</v>
      </c>
      <c r="S91" s="102" t="n">
        <v>0</v>
      </c>
      <c r="T91" s="102" t="n">
        <v>0</v>
      </c>
      <c r="U91" s="102" t="n">
        <v>0</v>
      </c>
      <c r="V91" s="102" t="n">
        <v>0</v>
      </c>
      <c r="W91" s="102" t="n">
        <v>0</v>
      </c>
      <c r="X91" s="102" t="n">
        <v>0</v>
      </c>
      <c r="Y91" s="102" t="n">
        <v>0</v>
      </c>
      <c r="Z91" s="102" t="n">
        <v>0</v>
      </c>
      <c r="AA91" s="102" t="n">
        <v>0</v>
      </c>
      <c r="AB91" s="102" t="n">
        <v>0</v>
      </c>
      <c r="AC91" s="102" t="n">
        <v>0</v>
      </c>
      <c r="AD91" s="102" t="n">
        <v>0</v>
      </c>
      <c r="AE91" s="102" t="n">
        <v>61.31774</v>
      </c>
      <c r="AF91" s="102" t="n">
        <v>61.31774</v>
      </c>
      <c r="AG91" s="102" t="n">
        <v>61.31774</v>
      </c>
      <c r="AH91" s="102" t="n">
        <v>0</v>
      </c>
      <c r="AI91" s="102" t="n">
        <v>0</v>
      </c>
      <c r="AJ91" s="102" t="n">
        <v>0</v>
      </c>
      <c r="AK91" s="103"/>
    </row>
    <row r="92" s="98" customFormat="true" ht="12.75" hidden="false" customHeight="true" outlineLevel="0" collapsed="false">
      <c r="B92" s="99" t="n">
        <v>190220</v>
      </c>
      <c r="C92" s="100" t="s">
        <v>172</v>
      </c>
      <c r="D92" s="101"/>
      <c r="E92" s="102" t="n">
        <v>0</v>
      </c>
      <c r="F92" s="102" t="n">
        <v>0</v>
      </c>
      <c r="G92" s="102" t="n">
        <v>0</v>
      </c>
      <c r="H92" s="102" t="n">
        <v>0</v>
      </c>
      <c r="I92" s="102" t="n">
        <v>0</v>
      </c>
      <c r="J92" s="102" t="n">
        <v>0</v>
      </c>
      <c r="K92" s="102" t="n">
        <v>0</v>
      </c>
      <c r="L92" s="102" t="n">
        <v>0</v>
      </c>
      <c r="M92" s="102" t="n">
        <v>0</v>
      </c>
      <c r="N92" s="102" t="n">
        <v>0</v>
      </c>
      <c r="O92" s="102" t="n">
        <v>0</v>
      </c>
      <c r="P92" s="102" t="n">
        <v>0</v>
      </c>
      <c r="Q92" s="102" t="n">
        <v>0</v>
      </c>
      <c r="R92" s="102" t="n">
        <v>14.13535</v>
      </c>
      <c r="S92" s="102" t="n">
        <v>0</v>
      </c>
      <c r="T92" s="102" t="n">
        <v>0</v>
      </c>
      <c r="U92" s="102" t="n">
        <v>0</v>
      </c>
      <c r="V92" s="102" t="n">
        <v>0</v>
      </c>
      <c r="W92" s="102" t="n">
        <v>0</v>
      </c>
      <c r="X92" s="102" t="n">
        <v>0</v>
      </c>
      <c r="Y92" s="102" t="n">
        <v>0</v>
      </c>
      <c r="Z92" s="102" t="n">
        <v>0</v>
      </c>
      <c r="AA92" s="102" t="n">
        <v>0</v>
      </c>
      <c r="AB92" s="102" t="n">
        <v>0</v>
      </c>
      <c r="AC92" s="102" t="n">
        <v>0</v>
      </c>
      <c r="AD92" s="102" t="n">
        <v>0</v>
      </c>
      <c r="AE92" s="102" t="n">
        <v>14.13535</v>
      </c>
      <c r="AF92" s="102" t="n">
        <v>14.13535</v>
      </c>
      <c r="AG92" s="102" t="n">
        <v>14.13535</v>
      </c>
      <c r="AH92" s="102" t="n">
        <v>0</v>
      </c>
      <c r="AI92" s="102" t="n">
        <v>0</v>
      </c>
      <c r="AJ92" s="102" t="n">
        <v>0</v>
      </c>
      <c r="AK92" s="103"/>
    </row>
    <row r="93" s="98" customFormat="true" ht="12.75" hidden="false" customHeight="true" outlineLevel="0" collapsed="false">
      <c r="B93" s="99" t="n">
        <v>190225</v>
      </c>
      <c r="C93" s="100" t="s">
        <v>173</v>
      </c>
      <c r="D93" s="101"/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0</v>
      </c>
      <c r="J93" s="102" t="n">
        <v>0</v>
      </c>
      <c r="K93" s="102" t="n">
        <v>0</v>
      </c>
      <c r="L93" s="102" t="n">
        <v>0</v>
      </c>
      <c r="M93" s="102" t="n">
        <v>0</v>
      </c>
      <c r="N93" s="102" t="n">
        <v>0</v>
      </c>
      <c r="O93" s="102" t="n">
        <v>0</v>
      </c>
      <c r="P93" s="102" t="n">
        <v>0</v>
      </c>
      <c r="Q93" s="102" t="n">
        <v>0</v>
      </c>
      <c r="R93" s="102" t="n">
        <v>0</v>
      </c>
      <c r="S93" s="102" t="n">
        <v>0</v>
      </c>
      <c r="T93" s="102" t="n">
        <v>0</v>
      </c>
      <c r="U93" s="102" t="n">
        <v>0</v>
      </c>
      <c r="V93" s="102" t="n">
        <v>0</v>
      </c>
      <c r="W93" s="102" t="n">
        <v>0</v>
      </c>
      <c r="X93" s="102" t="n">
        <v>0</v>
      </c>
      <c r="Y93" s="102" t="n">
        <v>0</v>
      </c>
      <c r="Z93" s="102" t="n">
        <v>0</v>
      </c>
      <c r="AA93" s="102" t="n">
        <v>0</v>
      </c>
      <c r="AB93" s="102" t="n">
        <v>0</v>
      </c>
      <c r="AC93" s="102" t="n">
        <v>0</v>
      </c>
      <c r="AD93" s="102" t="n">
        <v>0</v>
      </c>
      <c r="AE93" s="102" t="n">
        <v>0</v>
      </c>
      <c r="AF93" s="102" t="n">
        <v>0</v>
      </c>
      <c r="AG93" s="102" t="n">
        <v>0</v>
      </c>
      <c r="AH93" s="102" t="n">
        <v>0</v>
      </c>
      <c r="AI93" s="102" t="n">
        <v>0</v>
      </c>
      <c r="AJ93" s="102" t="n">
        <v>0</v>
      </c>
      <c r="AK93" s="103"/>
    </row>
    <row r="94" s="98" customFormat="true" ht="12.75" hidden="false" customHeight="true" outlineLevel="0" collapsed="false">
      <c r="B94" s="99" t="n">
        <v>190230</v>
      </c>
      <c r="C94" s="100" t="s">
        <v>174</v>
      </c>
      <c r="D94" s="101"/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0</v>
      </c>
      <c r="J94" s="102" t="n">
        <v>0</v>
      </c>
      <c r="K94" s="102" t="n">
        <v>0</v>
      </c>
      <c r="L94" s="102" t="n">
        <v>0</v>
      </c>
      <c r="M94" s="102" t="n">
        <v>0</v>
      </c>
      <c r="N94" s="102" t="n">
        <v>0</v>
      </c>
      <c r="O94" s="102" t="n">
        <v>0</v>
      </c>
      <c r="P94" s="102" t="n">
        <v>0</v>
      </c>
      <c r="Q94" s="102" t="n">
        <v>0</v>
      </c>
      <c r="R94" s="102" t="n">
        <v>0</v>
      </c>
      <c r="S94" s="102" t="n">
        <v>0</v>
      </c>
      <c r="T94" s="102" t="n">
        <v>0</v>
      </c>
      <c r="U94" s="102" t="n">
        <v>0</v>
      </c>
      <c r="V94" s="102" t="n">
        <v>0</v>
      </c>
      <c r="W94" s="102" t="n">
        <v>0</v>
      </c>
      <c r="X94" s="102" t="n">
        <v>0</v>
      </c>
      <c r="Y94" s="102" t="n">
        <v>0</v>
      </c>
      <c r="Z94" s="102" t="n">
        <v>0</v>
      </c>
      <c r="AA94" s="102" t="n">
        <v>0</v>
      </c>
      <c r="AB94" s="102" t="n">
        <v>0</v>
      </c>
      <c r="AC94" s="102" t="n">
        <v>0</v>
      </c>
      <c r="AD94" s="102" t="n">
        <v>0</v>
      </c>
      <c r="AE94" s="102" t="n">
        <v>0</v>
      </c>
      <c r="AF94" s="102" t="n">
        <v>0</v>
      </c>
      <c r="AG94" s="102" t="n">
        <v>0</v>
      </c>
      <c r="AH94" s="102" t="n">
        <v>0</v>
      </c>
      <c r="AI94" s="102" t="n">
        <v>0</v>
      </c>
      <c r="AJ94" s="102" t="n">
        <v>0</v>
      </c>
      <c r="AK94" s="103"/>
    </row>
    <row r="95" s="98" customFormat="true" ht="12.75" hidden="false" customHeight="true" outlineLevel="0" collapsed="false">
      <c r="B95" s="99" t="n">
        <v>190235</v>
      </c>
      <c r="C95" s="100" t="s">
        <v>175</v>
      </c>
      <c r="D95" s="101"/>
      <c r="E95" s="102" t="n">
        <v>0</v>
      </c>
      <c r="F95" s="102" t="n">
        <v>0</v>
      </c>
      <c r="G95" s="102" t="n">
        <v>0</v>
      </c>
      <c r="H95" s="102" t="n">
        <v>0</v>
      </c>
      <c r="I95" s="102" t="n">
        <v>0</v>
      </c>
      <c r="J95" s="102" t="n">
        <v>0</v>
      </c>
      <c r="K95" s="102" t="n">
        <v>0</v>
      </c>
      <c r="L95" s="102" t="n">
        <v>0</v>
      </c>
      <c r="M95" s="102" t="n">
        <v>0</v>
      </c>
      <c r="N95" s="102" t="n">
        <v>0</v>
      </c>
      <c r="O95" s="102" t="n">
        <v>0</v>
      </c>
      <c r="P95" s="102" t="n">
        <v>0</v>
      </c>
      <c r="Q95" s="102" t="n">
        <v>0</v>
      </c>
      <c r="R95" s="102" t="n">
        <v>0</v>
      </c>
      <c r="S95" s="102" t="n">
        <v>0</v>
      </c>
      <c r="T95" s="102" t="n">
        <v>0</v>
      </c>
      <c r="U95" s="102" t="n">
        <v>0</v>
      </c>
      <c r="V95" s="102" t="n">
        <v>0</v>
      </c>
      <c r="W95" s="102" t="n">
        <v>0</v>
      </c>
      <c r="X95" s="102" t="n">
        <v>0</v>
      </c>
      <c r="Y95" s="102" t="n">
        <v>0</v>
      </c>
      <c r="Z95" s="102" t="n">
        <v>0</v>
      </c>
      <c r="AA95" s="102" t="n">
        <v>0</v>
      </c>
      <c r="AB95" s="102" t="n">
        <v>0</v>
      </c>
      <c r="AC95" s="102" t="n">
        <v>0</v>
      </c>
      <c r="AD95" s="102" t="n">
        <v>0</v>
      </c>
      <c r="AE95" s="102" t="n">
        <v>0</v>
      </c>
      <c r="AF95" s="102" t="n">
        <v>0</v>
      </c>
      <c r="AG95" s="102" t="n">
        <v>0</v>
      </c>
      <c r="AH95" s="102" t="n">
        <v>0</v>
      </c>
      <c r="AI95" s="102" t="n">
        <v>0</v>
      </c>
      <c r="AJ95" s="102" t="n">
        <v>0</v>
      </c>
      <c r="AK95" s="103"/>
    </row>
    <row r="96" s="98" customFormat="true" ht="12.75" hidden="false" customHeight="true" outlineLevel="0" collapsed="false">
      <c r="B96" s="99" t="n">
        <v>190240</v>
      </c>
      <c r="C96" s="100" t="s">
        <v>176</v>
      </c>
      <c r="D96" s="101"/>
      <c r="E96" s="102" t="n">
        <v>0</v>
      </c>
      <c r="F96" s="102" t="n">
        <v>0</v>
      </c>
      <c r="G96" s="102" t="n">
        <v>0</v>
      </c>
      <c r="H96" s="102" t="n">
        <v>0</v>
      </c>
      <c r="I96" s="102" t="n">
        <v>0</v>
      </c>
      <c r="J96" s="102" t="n">
        <v>0</v>
      </c>
      <c r="K96" s="102" t="n">
        <v>0</v>
      </c>
      <c r="L96" s="102" t="n">
        <v>0</v>
      </c>
      <c r="M96" s="102" t="n">
        <v>0</v>
      </c>
      <c r="N96" s="102" t="n">
        <v>0</v>
      </c>
      <c r="O96" s="102" t="n">
        <v>0</v>
      </c>
      <c r="P96" s="102" t="n">
        <v>0</v>
      </c>
      <c r="Q96" s="102" t="n">
        <v>0</v>
      </c>
      <c r="R96" s="102" t="n">
        <v>0</v>
      </c>
      <c r="S96" s="102" t="n">
        <v>0</v>
      </c>
      <c r="T96" s="102" t="n">
        <v>0</v>
      </c>
      <c r="U96" s="102" t="n">
        <v>0</v>
      </c>
      <c r="V96" s="102" t="n">
        <v>0</v>
      </c>
      <c r="W96" s="102" t="n">
        <v>0</v>
      </c>
      <c r="X96" s="102" t="n">
        <v>0</v>
      </c>
      <c r="Y96" s="102" t="n">
        <v>0</v>
      </c>
      <c r="Z96" s="102" t="n">
        <v>0</v>
      </c>
      <c r="AA96" s="102" t="n">
        <v>0</v>
      </c>
      <c r="AB96" s="102" t="n">
        <v>0</v>
      </c>
      <c r="AC96" s="102" t="n">
        <v>0</v>
      </c>
      <c r="AD96" s="102" t="n">
        <v>0</v>
      </c>
      <c r="AE96" s="102" t="n">
        <v>0</v>
      </c>
      <c r="AF96" s="102" t="n">
        <v>0</v>
      </c>
      <c r="AG96" s="102" t="n">
        <v>0</v>
      </c>
      <c r="AH96" s="102" t="n">
        <v>0</v>
      </c>
      <c r="AI96" s="102" t="n">
        <v>0</v>
      </c>
      <c r="AJ96" s="102" t="n">
        <v>0</v>
      </c>
      <c r="AK96" s="103"/>
    </row>
    <row r="97" s="98" customFormat="true" ht="12.75" hidden="false" customHeight="true" outlineLevel="0" collapsed="false">
      <c r="B97" s="99" t="n">
        <v>190245</v>
      </c>
      <c r="C97" s="100" t="s">
        <v>58</v>
      </c>
      <c r="D97" s="101"/>
      <c r="E97" s="102" t="n">
        <v>0</v>
      </c>
      <c r="F97" s="102" t="n">
        <v>21.36737</v>
      </c>
      <c r="G97" s="102" t="n">
        <v>0</v>
      </c>
      <c r="H97" s="102" t="n">
        <v>70.82855</v>
      </c>
      <c r="I97" s="102" t="n">
        <v>92.19592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  <c r="R97" s="102" t="n">
        <v>1953.21388</v>
      </c>
      <c r="S97" s="102" t="n">
        <v>0</v>
      </c>
      <c r="T97" s="102" t="n">
        <v>0</v>
      </c>
      <c r="U97" s="102" t="n">
        <v>0</v>
      </c>
      <c r="V97" s="102" t="n">
        <v>0</v>
      </c>
      <c r="W97" s="102" t="n">
        <v>0</v>
      </c>
      <c r="X97" s="102" t="n">
        <v>0</v>
      </c>
      <c r="Y97" s="102" t="n">
        <v>0</v>
      </c>
      <c r="Z97" s="102" t="n">
        <v>0</v>
      </c>
      <c r="AA97" s="102" t="n">
        <v>0</v>
      </c>
      <c r="AB97" s="102" t="n">
        <v>0</v>
      </c>
      <c r="AC97" s="102" t="n">
        <v>0</v>
      </c>
      <c r="AD97" s="102" t="n">
        <v>0</v>
      </c>
      <c r="AE97" s="102" t="n">
        <v>1953.21388</v>
      </c>
      <c r="AF97" s="102" t="n">
        <v>2045.4098</v>
      </c>
      <c r="AG97" s="102" t="n">
        <v>2045.4098</v>
      </c>
      <c r="AH97" s="102" t="n">
        <v>0</v>
      </c>
      <c r="AI97" s="102" t="n">
        <v>0</v>
      </c>
      <c r="AJ97" s="102" t="n">
        <v>0</v>
      </c>
      <c r="AK97" s="103"/>
    </row>
    <row r="98" s="98" customFormat="true" ht="12.75" hidden="false" customHeight="true" outlineLevel="0" collapsed="false">
      <c r="B98" s="99" t="n">
        <v>1903</v>
      </c>
      <c r="C98" s="100" t="s">
        <v>177</v>
      </c>
      <c r="D98" s="101"/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102" t="n">
        <v>0</v>
      </c>
      <c r="Q98" s="102" t="n">
        <v>0</v>
      </c>
      <c r="R98" s="102" t="n">
        <v>0</v>
      </c>
      <c r="S98" s="102" t="n">
        <v>0</v>
      </c>
      <c r="T98" s="102" t="n">
        <v>0</v>
      </c>
      <c r="U98" s="102" t="n">
        <v>0</v>
      </c>
      <c r="V98" s="102" t="n">
        <v>0</v>
      </c>
      <c r="W98" s="102" t="n">
        <v>0</v>
      </c>
      <c r="X98" s="102" t="n">
        <v>0</v>
      </c>
      <c r="Y98" s="102" t="n">
        <v>0</v>
      </c>
      <c r="Z98" s="102" t="n">
        <v>0</v>
      </c>
      <c r="AA98" s="102" t="n">
        <v>0</v>
      </c>
      <c r="AB98" s="102" t="n">
        <v>0</v>
      </c>
      <c r="AC98" s="102" t="n">
        <v>0</v>
      </c>
      <c r="AD98" s="102" t="n">
        <v>0</v>
      </c>
      <c r="AE98" s="102" t="n">
        <v>0</v>
      </c>
      <c r="AF98" s="102" t="n">
        <v>0</v>
      </c>
      <c r="AG98" s="102" t="n">
        <v>0</v>
      </c>
      <c r="AH98" s="102" t="n">
        <v>0</v>
      </c>
      <c r="AI98" s="102" t="n">
        <v>0</v>
      </c>
      <c r="AJ98" s="102" t="n">
        <v>0</v>
      </c>
      <c r="AK98" s="103"/>
    </row>
    <row r="99" customFormat="false" ht="12.75" hidden="false" customHeight="true" outlineLevel="0" collapsed="false">
      <c r="B99" s="94" t="n">
        <v>1904</v>
      </c>
      <c r="C99" s="49" t="s">
        <v>178</v>
      </c>
      <c r="D99" s="43"/>
      <c r="E99" s="93" t="n">
        <v>5050.26402</v>
      </c>
      <c r="F99" s="93" t="n">
        <v>3032.26602</v>
      </c>
      <c r="G99" s="93" t="n">
        <v>11028.83221</v>
      </c>
      <c r="H99" s="93" t="n">
        <v>1462.92237</v>
      </c>
      <c r="I99" s="93" t="n">
        <v>20574.28462</v>
      </c>
      <c r="J99" s="93" t="n">
        <v>3208.68725</v>
      </c>
      <c r="K99" s="93" t="n">
        <v>3483.3303</v>
      </c>
      <c r="L99" s="93" t="n">
        <v>530.192</v>
      </c>
      <c r="M99" s="93" t="n">
        <v>231.67218</v>
      </c>
      <c r="N99" s="93" t="n">
        <v>2095.65418</v>
      </c>
      <c r="O99" s="93" t="n">
        <v>709.21351</v>
      </c>
      <c r="P99" s="93" t="n">
        <v>4787.6156</v>
      </c>
      <c r="Q99" s="93" t="n">
        <v>15046.36502</v>
      </c>
      <c r="R99" s="93" t="n">
        <v>4647.09038</v>
      </c>
      <c r="S99" s="93" t="n">
        <v>839.80533</v>
      </c>
      <c r="T99" s="93" t="n">
        <v>190.64934</v>
      </c>
      <c r="U99" s="93" t="n">
        <v>32.89017</v>
      </c>
      <c r="V99" s="93" t="n">
        <v>2.155</v>
      </c>
      <c r="W99" s="93" t="n">
        <v>296.71188</v>
      </c>
      <c r="X99" s="93" t="n">
        <v>53.1296</v>
      </c>
      <c r="Y99" s="93" t="n">
        <v>29.09982</v>
      </c>
      <c r="Z99" s="93" t="n">
        <v>387.48007</v>
      </c>
      <c r="AA99" s="93" t="n">
        <v>1133.93674</v>
      </c>
      <c r="AB99" s="93" t="n">
        <v>0.909</v>
      </c>
      <c r="AC99" s="93" t="n">
        <v>214.35131</v>
      </c>
      <c r="AD99" s="93" t="n">
        <v>296.50669</v>
      </c>
      <c r="AE99" s="93" t="n">
        <v>8124.71533</v>
      </c>
      <c r="AF99" s="93" t="n">
        <v>43745.36497</v>
      </c>
      <c r="AG99" s="93" t="n">
        <v>33912.70904</v>
      </c>
      <c r="AH99" s="93" t="n">
        <v>4830.68902</v>
      </c>
      <c r="AI99" s="93" t="n">
        <v>214.35131</v>
      </c>
      <c r="AJ99" s="93" t="n">
        <v>4787.6156</v>
      </c>
      <c r="AK99" s="91"/>
    </row>
    <row r="100" customFormat="false" ht="12.75" hidden="false" customHeight="true" outlineLevel="0" collapsed="false">
      <c r="B100" s="94" t="n">
        <v>1905</v>
      </c>
      <c r="C100" s="49" t="s">
        <v>179</v>
      </c>
      <c r="D100" s="43"/>
      <c r="E100" s="93" t="n">
        <v>9197.60839</v>
      </c>
      <c r="F100" s="93" t="n">
        <v>2908.88709</v>
      </c>
      <c r="G100" s="93" t="n">
        <v>11194.31478</v>
      </c>
      <c r="H100" s="93" t="n">
        <v>11479.55673</v>
      </c>
      <c r="I100" s="93" t="n">
        <v>34780.36699</v>
      </c>
      <c r="J100" s="93" t="n">
        <v>1581.03966</v>
      </c>
      <c r="K100" s="93" t="n">
        <v>2316.84261</v>
      </c>
      <c r="L100" s="93" t="n">
        <v>1587.486</v>
      </c>
      <c r="M100" s="93" t="n">
        <v>619.33947</v>
      </c>
      <c r="N100" s="93" t="n">
        <v>2858.44209</v>
      </c>
      <c r="O100" s="93" t="n">
        <v>1131.11184</v>
      </c>
      <c r="P100" s="93" t="n">
        <v>5700.24494</v>
      </c>
      <c r="Q100" s="93" t="n">
        <v>15794.50661</v>
      </c>
      <c r="R100" s="93" t="n">
        <v>49.11089</v>
      </c>
      <c r="S100" s="93" t="n">
        <v>1869.41637</v>
      </c>
      <c r="T100" s="93" t="n">
        <v>521.00666</v>
      </c>
      <c r="U100" s="93" t="n">
        <v>22.47641</v>
      </c>
      <c r="V100" s="93" t="n">
        <v>39.91428</v>
      </c>
      <c r="W100" s="93" t="n">
        <v>2753.01449</v>
      </c>
      <c r="X100" s="93" t="n">
        <v>34.54065</v>
      </c>
      <c r="Y100" s="93" t="n">
        <v>46.65558</v>
      </c>
      <c r="Z100" s="93" t="n">
        <v>676.03362</v>
      </c>
      <c r="AA100" s="93" t="n">
        <v>1287.2076</v>
      </c>
      <c r="AB100" s="93" t="n">
        <v>338.986</v>
      </c>
      <c r="AC100" s="93" t="n">
        <v>23.18877</v>
      </c>
      <c r="AD100" s="93" t="n">
        <v>238.52877</v>
      </c>
      <c r="AE100" s="93" t="n">
        <v>7900.08009</v>
      </c>
      <c r="AF100" s="93" t="n">
        <v>58474.95369</v>
      </c>
      <c r="AG100" s="93" t="n">
        <v>48784.75129</v>
      </c>
      <c r="AH100" s="93" t="n">
        <v>3966.76869</v>
      </c>
      <c r="AI100" s="93" t="n">
        <v>23.18877</v>
      </c>
      <c r="AJ100" s="93" t="n">
        <v>5700.24494</v>
      </c>
      <c r="AK100" s="91"/>
    </row>
    <row r="101" customFormat="false" ht="12.75" hidden="false" customHeight="true" outlineLevel="0" collapsed="false">
      <c r="B101" s="94" t="n">
        <v>1990</v>
      </c>
      <c r="C101" s="49" t="s">
        <v>180</v>
      </c>
      <c r="D101" s="43"/>
      <c r="E101" s="93" t="n">
        <v>1903.14531</v>
      </c>
      <c r="F101" s="93" t="n">
        <v>4644.3644</v>
      </c>
      <c r="G101" s="93" t="n">
        <v>2885.80653</v>
      </c>
      <c r="H101" s="93" t="n">
        <v>4823.70008</v>
      </c>
      <c r="I101" s="93" t="n">
        <v>14257.01632</v>
      </c>
      <c r="J101" s="93" t="n">
        <v>2004.4659</v>
      </c>
      <c r="K101" s="93" t="n">
        <v>5277.98152</v>
      </c>
      <c r="L101" s="93" t="n">
        <v>563.245</v>
      </c>
      <c r="M101" s="93" t="n">
        <v>315.4967</v>
      </c>
      <c r="N101" s="93" t="n">
        <v>1850.25077</v>
      </c>
      <c r="O101" s="93" t="n">
        <v>2355.88251</v>
      </c>
      <c r="P101" s="93" t="n">
        <v>4880.02473</v>
      </c>
      <c r="Q101" s="93" t="n">
        <v>17247.34713</v>
      </c>
      <c r="R101" s="93" t="n">
        <v>340.16647</v>
      </c>
      <c r="S101" s="93" t="n">
        <v>52.95609</v>
      </c>
      <c r="T101" s="93" t="n">
        <v>420.11773</v>
      </c>
      <c r="U101" s="93" t="n">
        <v>51.47889</v>
      </c>
      <c r="V101" s="93" t="n">
        <v>97.7474</v>
      </c>
      <c r="W101" s="93" t="n">
        <v>8.22755</v>
      </c>
      <c r="X101" s="93" t="n">
        <v>254.73324</v>
      </c>
      <c r="Y101" s="93" t="n">
        <v>1451.50156</v>
      </c>
      <c r="Z101" s="93" t="n">
        <v>52.94885</v>
      </c>
      <c r="AA101" s="93" t="n">
        <v>196.11955</v>
      </c>
      <c r="AB101" s="93" t="n">
        <v>20.205</v>
      </c>
      <c r="AC101" s="93" t="n">
        <v>10.93621</v>
      </c>
      <c r="AD101" s="93" t="n">
        <v>2362.69052</v>
      </c>
      <c r="AE101" s="93" t="n">
        <v>5319.82906</v>
      </c>
      <c r="AF101" s="93" t="n">
        <v>36824.19251</v>
      </c>
      <c r="AG101" s="93" t="n">
        <v>26929.63287</v>
      </c>
      <c r="AH101" s="93" t="n">
        <v>5003.5987</v>
      </c>
      <c r="AI101" s="93" t="n">
        <v>10.93621</v>
      </c>
      <c r="AJ101" s="93" t="n">
        <v>4880.02473</v>
      </c>
      <c r="AK101" s="91"/>
    </row>
    <row r="102" customFormat="false" ht="12.75" hidden="false" customHeight="true" outlineLevel="0" collapsed="false">
      <c r="B102" s="94" t="n">
        <v>1999</v>
      </c>
      <c r="C102" s="49" t="s">
        <v>181</v>
      </c>
      <c r="D102" s="43"/>
      <c r="E102" s="93" t="n">
        <v>-4457.94924</v>
      </c>
      <c r="F102" s="93" t="n">
        <v>-52585.85885</v>
      </c>
      <c r="G102" s="93" t="n">
        <v>-1122.31214</v>
      </c>
      <c r="H102" s="93" t="n">
        <v>-452.99453</v>
      </c>
      <c r="I102" s="93" t="n">
        <v>-58619.11476</v>
      </c>
      <c r="J102" s="93" t="n">
        <v>-915.64305</v>
      </c>
      <c r="K102" s="93" t="n">
        <v>-602.69309</v>
      </c>
      <c r="L102" s="93" t="n">
        <v>-18.562</v>
      </c>
      <c r="M102" s="93" t="n">
        <v>-6.98059</v>
      </c>
      <c r="N102" s="93" t="n">
        <v>-120</v>
      </c>
      <c r="O102" s="93" t="n">
        <v>-80.6955</v>
      </c>
      <c r="P102" s="93" t="n">
        <v>-212.63862</v>
      </c>
      <c r="Q102" s="93" t="n">
        <v>-1957.21285</v>
      </c>
      <c r="R102" s="93" t="n">
        <v>-114.77529</v>
      </c>
      <c r="S102" s="93" t="n">
        <v>-1.19624</v>
      </c>
      <c r="T102" s="93" t="n">
        <v>-42.63505</v>
      </c>
      <c r="U102" s="93" t="n">
        <v>-3.5</v>
      </c>
      <c r="V102" s="93" t="n">
        <v>-9.78001</v>
      </c>
      <c r="W102" s="93" t="n">
        <v>0</v>
      </c>
      <c r="X102" s="93" t="n">
        <v>-11.7074</v>
      </c>
      <c r="Y102" s="93" t="n">
        <v>-16.99822</v>
      </c>
      <c r="Z102" s="93" t="n">
        <v>-0.50871</v>
      </c>
      <c r="AA102" s="93" t="n">
        <v>-31.60293</v>
      </c>
      <c r="AB102" s="93" t="n">
        <v>-6.773</v>
      </c>
      <c r="AC102" s="93" t="n">
        <v>-5.54636</v>
      </c>
      <c r="AD102" s="93" t="n">
        <v>-93.31019</v>
      </c>
      <c r="AE102" s="93" t="n">
        <v>-338.3334</v>
      </c>
      <c r="AF102" s="93" t="n">
        <v>-60914.66101</v>
      </c>
      <c r="AG102" s="93" t="n">
        <v>-59606.51181</v>
      </c>
      <c r="AH102" s="93" t="n">
        <v>-1089.96422</v>
      </c>
      <c r="AI102" s="93" t="n">
        <v>-5.54636</v>
      </c>
      <c r="AJ102" s="93" t="n">
        <v>-212.63862</v>
      </c>
      <c r="AK102" s="91"/>
    </row>
    <row r="103" customFormat="false" ht="12.75" hidden="false" customHeight="true" outlineLevel="0" collapsed="false">
      <c r="B103" s="94" t="n">
        <v>199905</v>
      </c>
      <c r="C103" s="95" t="s">
        <v>182</v>
      </c>
      <c r="D103" s="95" t="n">
        <v>0</v>
      </c>
      <c r="E103" s="93" t="n">
        <v>-4410.25867</v>
      </c>
      <c r="F103" s="93" t="n">
        <v>-48832.95709</v>
      </c>
      <c r="G103" s="93" t="n">
        <v>0</v>
      </c>
      <c r="H103" s="93" t="n">
        <v>-59.7706</v>
      </c>
      <c r="I103" s="93" t="n">
        <v>-53302.98636</v>
      </c>
      <c r="J103" s="93" t="n">
        <v>-42.07874</v>
      </c>
      <c r="K103" s="93" t="n">
        <v>-17.57022</v>
      </c>
      <c r="L103" s="93" t="n">
        <v>-11.963</v>
      </c>
      <c r="M103" s="93" t="n">
        <v>-0.09153</v>
      </c>
      <c r="N103" s="93" t="n">
        <v>-20</v>
      </c>
      <c r="O103" s="93" t="n">
        <v>0</v>
      </c>
      <c r="P103" s="93" t="n">
        <v>0</v>
      </c>
      <c r="Q103" s="93" t="n">
        <v>-91.70349</v>
      </c>
      <c r="R103" s="93" t="n">
        <v>0</v>
      </c>
      <c r="S103" s="93" t="n">
        <v>0</v>
      </c>
      <c r="T103" s="93" t="n">
        <v>0</v>
      </c>
      <c r="U103" s="93" t="n">
        <v>0</v>
      </c>
      <c r="V103" s="93" t="n">
        <v>0</v>
      </c>
      <c r="W103" s="93" t="n">
        <v>0</v>
      </c>
      <c r="X103" s="93" t="n">
        <v>0</v>
      </c>
      <c r="Y103" s="93" t="n">
        <v>0</v>
      </c>
      <c r="Z103" s="93" t="n">
        <v>0</v>
      </c>
      <c r="AA103" s="93" t="n">
        <v>-19.77531</v>
      </c>
      <c r="AB103" s="93" t="n">
        <v>0</v>
      </c>
      <c r="AC103" s="93" t="n">
        <v>0</v>
      </c>
      <c r="AD103" s="93" t="n">
        <v>0</v>
      </c>
      <c r="AE103" s="93" t="n">
        <v>-19.77531</v>
      </c>
      <c r="AF103" s="93" t="n">
        <v>-53414.46516</v>
      </c>
      <c r="AG103" s="93" t="n">
        <v>-53352.61111</v>
      </c>
      <c r="AH103" s="93" t="n">
        <v>-61.85405</v>
      </c>
      <c r="AI103" s="93" t="n">
        <v>0</v>
      </c>
      <c r="AJ103" s="93" t="n">
        <v>0</v>
      </c>
      <c r="AK103" s="91"/>
    </row>
    <row r="104" customFormat="false" ht="12.75" hidden="false" customHeight="true" outlineLevel="0" collapsed="false">
      <c r="B104" s="104"/>
      <c r="C104" s="40"/>
      <c r="D104" s="4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1"/>
    </row>
    <row r="105" s="57" customFormat="true" ht="12.75" hidden="false" customHeight="true" outlineLevel="0" collapsed="false">
      <c r="A105" s="86"/>
      <c r="B105" s="104"/>
      <c r="C105" s="58" t="s">
        <v>62</v>
      </c>
      <c r="D105" s="59"/>
      <c r="E105" s="105" t="n">
        <v>1073393.19878</v>
      </c>
      <c r="F105" s="105" t="n">
        <v>846423.74372</v>
      </c>
      <c r="G105" s="105" t="n">
        <v>1938414.82087</v>
      </c>
      <c r="H105" s="105" t="n">
        <v>818763.57439</v>
      </c>
      <c r="I105" s="106" t="n">
        <v>4676995.33776</v>
      </c>
      <c r="J105" s="105" t="n">
        <v>254289.29381</v>
      </c>
      <c r="K105" s="105" t="n">
        <v>620519.01027</v>
      </c>
      <c r="L105" s="105" t="n">
        <v>183147.51</v>
      </c>
      <c r="M105" s="105" t="n">
        <v>191553.28165</v>
      </c>
      <c r="N105" s="105" t="n">
        <v>579971.06215</v>
      </c>
      <c r="O105" s="105" t="n">
        <v>200160.92395</v>
      </c>
      <c r="P105" s="105" t="n">
        <v>243369.5422</v>
      </c>
      <c r="Q105" s="105" t="n">
        <v>2273010.62403</v>
      </c>
      <c r="R105" s="106" t="n">
        <v>83268.73393</v>
      </c>
      <c r="S105" s="106" t="n">
        <v>19945.48991</v>
      </c>
      <c r="T105" s="105" t="n">
        <v>121551.71522</v>
      </c>
      <c r="U105" s="105" t="n">
        <v>18166.43429</v>
      </c>
      <c r="V105" s="105" t="n">
        <v>12578.24965</v>
      </c>
      <c r="W105" s="105" t="n">
        <v>15327.02588</v>
      </c>
      <c r="X105" s="105" t="n">
        <v>30430.72467</v>
      </c>
      <c r="Y105" s="105" t="n">
        <v>86643.06661</v>
      </c>
      <c r="Z105" s="105" t="n">
        <v>117368.2569</v>
      </c>
      <c r="AA105" s="105" t="n">
        <v>148031.72238</v>
      </c>
      <c r="AB105" s="105" t="n">
        <v>7739.787</v>
      </c>
      <c r="AC105" s="105" t="n">
        <v>16347.05351</v>
      </c>
      <c r="AD105" s="105" t="n">
        <v>126514.62488</v>
      </c>
      <c r="AE105" s="106" t="n">
        <v>803912.88483</v>
      </c>
      <c r="AF105" s="106" t="n">
        <v>7753918.84662</v>
      </c>
      <c r="AG105" s="106" t="n">
        <v>6836075.10762</v>
      </c>
      <c r="AH105" s="106" t="n">
        <v>658127.14329</v>
      </c>
      <c r="AI105" s="106" t="n">
        <v>16347.05351</v>
      </c>
      <c r="AJ105" s="106" t="n">
        <v>243369.5422</v>
      </c>
      <c r="AK105" s="107"/>
    </row>
    <row r="106" s="57" customFormat="true" ht="12.75" hidden="false" customHeight="true" outlineLevel="0" collapsed="false">
      <c r="A106" s="108"/>
      <c r="B106" s="104"/>
      <c r="C106" s="58"/>
      <c r="D106" s="59"/>
      <c r="E106" s="93"/>
      <c r="F106" s="93"/>
      <c r="G106" s="93"/>
      <c r="H106" s="105"/>
      <c r="I106" s="105"/>
      <c r="J106" s="93"/>
      <c r="K106" s="93"/>
      <c r="L106" s="93"/>
      <c r="M106" s="93"/>
      <c r="N106" s="93"/>
      <c r="O106" s="93"/>
      <c r="P106" s="93"/>
      <c r="Q106" s="93"/>
      <c r="R106" s="93"/>
      <c r="S106" s="105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105"/>
      <c r="AF106" s="105"/>
      <c r="AG106" s="105"/>
      <c r="AH106" s="105"/>
      <c r="AI106" s="105"/>
      <c r="AJ106" s="105"/>
      <c r="AK106" s="107"/>
    </row>
    <row r="107" s="57" customFormat="true" ht="12.75" hidden="false" customHeight="true" outlineLevel="0" collapsed="false">
      <c r="A107" s="86"/>
      <c r="B107" s="104" t="n">
        <v>4</v>
      </c>
      <c r="C107" s="65" t="s">
        <v>63</v>
      </c>
      <c r="D107" s="66"/>
      <c r="E107" s="105" t="n">
        <v>80615.73902</v>
      </c>
      <c r="F107" s="105" t="n">
        <v>80244.90673</v>
      </c>
      <c r="G107" s="105" t="n">
        <v>240309.47683</v>
      </c>
      <c r="H107" s="105" t="n">
        <v>69992.45514</v>
      </c>
      <c r="I107" s="105" t="n">
        <v>471162.57772</v>
      </c>
      <c r="J107" s="105" t="n">
        <v>22167.05707</v>
      </c>
      <c r="K107" s="105" t="n">
        <v>49732.07903</v>
      </c>
      <c r="L107" s="105" t="n">
        <v>12675.308</v>
      </c>
      <c r="M107" s="105" t="n">
        <v>18857.36049</v>
      </c>
      <c r="N107" s="105" t="n">
        <v>42301.12788</v>
      </c>
      <c r="O107" s="105" t="n">
        <v>16789.89777</v>
      </c>
      <c r="P107" s="105" t="n">
        <v>36669.38675</v>
      </c>
      <c r="Q107" s="105" t="n">
        <v>199192.21699</v>
      </c>
      <c r="R107" s="105" t="n">
        <v>7513.06021</v>
      </c>
      <c r="S107" s="105" t="n">
        <v>2679.10891</v>
      </c>
      <c r="T107" s="105" t="n">
        <v>31131.99946</v>
      </c>
      <c r="U107" s="105" t="n">
        <v>1800.66909</v>
      </c>
      <c r="V107" s="105" t="n">
        <v>1051.87562</v>
      </c>
      <c r="W107" s="105" t="n">
        <v>663.29601</v>
      </c>
      <c r="X107" s="105" t="n">
        <v>2196.16679</v>
      </c>
      <c r="Y107" s="105" t="n">
        <v>5643.53601</v>
      </c>
      <c r="Z107" s="105" t="n">
        <v>6577.1209</v>
      </c>
      <c r="AA107" s="105" t="n">
        <v>12763.51692</v>
      </c>
      <c r="AB107" s="105" t="n">
        <v>1128.94</v>
      </c>
      <c r="AC107" s="105" t="n">
        <v>1563.44587</v>
      </c>
      <c r="AD107" s="105" t="n">
        <v>36225.49452</v>
      </c>
      <c r="AE107" s="105" t="n">
        <v>110938.23031</v>
      </c>
      <c r="AF107" s="105" t="n">
        <v>781293.02502</v>
      </c>
      <c r="AG107" s="105" t="n">
        <v>639643.18443</v>
      </c>
      <c r="AH107" s="105" t="n">
        <v>103417.00797</v>
      </c>
      <c r="AI107" s="105" t="n">
        <v>1563.44587</v>
      </c>
      <c r="AJ107" s="105" t="n">
        <v>36669.38675</v>
      </c>
      <c r="AK107" s="107"/>
    </row>
    <row r="108" s="57" customFormat="true" ht="12.75" hidden="false" customHeight="true" outlineLevel="0" collapsed="false">
      <c r="A108" s="86"/>
      <c r="B108" s="104"/>
      <c r="C108" s="58"/>
      <c r="D108" s="59"/>
      <c r="E108" s="93"/>
      <c r="F108" s="93"/>
      <c r="G108" s="93"/>
      <c r="H108" s="105"/>
      <c r="I108" s="105"/>
      <c r="J108" s="93"/>
      <c r="K108" s="93"/>
      <c r="L108" s="93"/>
      <c r="M108" s="93"/>
      <c r="N108" s="93"/>
      <c r="O108" s="93"/>
      <c r="P108" s="93"/>
      <c r="Q108" s="93"/>
      <c r="R108" s="93"/>
      <c r="S108" s="105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105"/>
      <c r="AF108" s="105"/>
      <c r="AG108" s="105"/>
      <c r="AH108" s="105"/>
      <c r="AI108" s="105"/>
      <c r="AJ108" s="105"/>
      <c r="AK108" s="107"/>
    </row>
    <row r="109" s="57" customFormat="true" ht="12.75" hidden="false" customHeight="true" outlineLevel="0" collapsed="false">
      <c r="A109" s="69"/>
      <c r="B109" s="104"/>
      <c r="C109" s="58" t="s">
        <v>64</v>
      </c>
      <c r="D109" s="59"/>
      <c r="E109" s="105" t="n">
        <v>1154008.9378</v>
      </c>
      <c r="F109" s="105" t="n">
        <v>926668.65045</v>
      </c>
      <c r="G109" s="105" t="n">
        <v>2178724.2977</v>
      </c>
      <c r="H109" s="105" t="n">
        <v>888756.02953</v>
      </c>
      <c r="I109" s="106" t="n">
        <v>5148157.91548</v>
      </c>
      <c r="J109" s="105" t="n">
        <v>276456.35088</v>
      </c>
      <c r="K109" s="105" t="n">
        <v>670251.0893</v>
      </c>
      <c r="L109" s="105" t="n">
        <v>195822.818</v>
      </c>
      <c r="M109" s="105" t="n">
        <v>210410.64214</v>
      </c>
      <c r="N109" s="105" t="n">
        <v>622272.19003</v>
      </c>
      <c r="O109" s="105" t="n">
        <v>216950.82172</v>
      </c>
      <c r="P109" s="105" t="n">
        <v>280038.92895</v>
      </c>
      <c r="Q109" s="105" t="n">
        <v>2472202.84102</v>
      </c>
      <c r="R109" s="105" t="n">
        <v>90781.79414</v>
      </c>
      <c r="S109" s="106" t="n">
        <v>22624.59882</v>
      </c>
      <c r="T109" s="105" t="n">
        <v>152683.71468</v>
      </c>
      <c r="U109" s="105" t="n">
        <v>19967.10338</v>
      </c>
      <c r="V109" s="105" t="n">
        <v>13630.12527</v>
      </c>
      <c r="W109" s="105" t="n">
        <v>15990.32189</v>
      </c>
      <c r="X109" s="105" t="n">
        <v>32626.89146</v>
      </c>
      <c r="Y109" s="105" t="n">
        <v>92286.60262</v>
      </c>
      <c r="Z109" s="105" t="n">
        <v>123945.3778</v>
      </c>
      <c r="AA109" s="105" t="n">
        <v>160795.2393</v>
      </c>
      <c r="AB109" s="105" t="n">
        <v>8868.727</v>
      </c>
      <c r="AC109" s="105" t="n">
        <v>17910.49938</v>
      </c>
      <c r="AD109" s="105" t="n">
        <v>162740.1194</v>
      </c>
      <c r="AE109" s="106" t="n">
        <v>914851.11514</v>
      </c>
      <c r="AF109" s="106" t="n">
        <v>8535211.87164</v>
      </c>
      <c r="AG109" s="106" t="n">
        <v>7475718.29205</v>
      </c>
      <c r="AH109" s="106" t="n">
        <v>761544.15126</v>
      </c>
      <c r="AI109" s="106" t="n">
        <v>17910.49938</v>
      </c>
      <c r="AJ109" s="106" t="n">
        <v>280038.92895</v>
      </c>
      <c r="AK109" s="107"/>
    </row>
    <row r="110" s="57" customFormat="true" ht="12.75" hidden="false" customHeight="true" outlineLevel="0" collapsed="false">
      <c r="A110" s="108"/>
      <c r="B110" s="104"/>
      <c r="C110" s="58"/>
      <c r="D110" s="59"/>
      <c r="E110" s="93"/>
      <c r="F110" s="93"/>
      <c r="G110" s="93"/>
      <c r="H110" s="105"/>
      <c r="I110" s="105"/>
      <c r="J110" s="93"/>
      <c r="K110" s="93"/>
      <c r="L110" s="93"/>
      <c r="M110" s="93"/>
      <c r="N110" s="93"/>
      <c r="O110" s="93"/>
      <c r="P110" s="93"/>
      <c r="Q110" s="93"/>
      <c r="R110" s="93"/>
      <c r="S110" s="105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105"/>
      <c r="AF110" s="105"/>
      <c r="AG110" s="105"/>
      <c r="AH110" s="105"/>
      <c r="AI110" s="105"/>
      <c r="AJ110" s="105"/>
      <c r="AK110" s="107"/>
    </row>
    <row r="111" customFormat="false" ht="12.75" hidden="false" customHeight="true" outlineLevel="0" collapsed="false">
      <c r="B111" s="92"/>
      <c r="C111" s="42" t="s">
        <v>65</v>
      </c>
      <c r="D111" s="43"/>
      <c r="E111" s="109" t="n">
        <v>0</v>
      </c>
      <c r="F111" s="109" t="n">
        <v>0</v>
      </c>
      <c r="G111" s="109" t="n">
        <v>0</v>
      </c>
      <c r="H111" s="109" t="n">
        <v>0</v>
      </c>
      <c r="I111" s="109" t="n">
        <v>0</v>
      </c>
      <c r="J111" s="109" t="n">
        <v>0</v>
      </c>
      <c r="K111" s="109" t="n">
        <v>0</v>
      </c>
      <c r="L111" s="109" t="n">
        <v>0</v>
      </c>
      <c r="M111" s="109" t="n">
        <v>0</v>
      </c>
      <c r="N111" s="109" t="n">
        <v>0</v>
      </c>
      <c r="O111" s="109" t="n">
        <v>0</v>
      </c>
      <c r="P111" s="109" t="n">
        <v>0</v>
      </c>
      <c r="Q111" s="109" t="n">
        <v>0</v>
      </c>
      <c r="R111" s="109" t="n">
        <v>0</v>
      </c>
      <c r="S111" s="109" t="n">
        <v>0</v>
      </c>
      <c r="T111" s="109" t="n">
        <v>0</v>
      </c>
      <c r="U111" s="109" t="n">
        <v>0</v>
      </c>
      <c r="V111" s="109" t="n">
        <v>0</v>
      </c>
      <c r="W111" s="109" t="n">
        <v>0</v>
      </c>
      <c r="X111" s="109" t="n">
        <v>0</v>
      </c>
      <c r="Y111" s="109" t="n">
        <v>0</v>
      </c>
      <c r="Z111" s="109" t="n">
        <v>0</v>
      </c>
      <c r="AA111" s="109" t="n">
        <v>0</v>
      </c>
      <c r="AB111" s="109" t="n">
        <v>0</v>
      </c>
      <c r="AC111" s="109" t="n">
        <v>0</v>
      </c>
      <c r="AD111" s="109" t="n">
        <v>0</v>
      </c>
      <c r="AE111" s="109" t="n">
        <v>0</v>
      </c>
      <c r="AF111" s="109" t="n">
        <v>0</v>
      </c>
      <c r="AG111" s="109" t="n">
        <v>0</v>
      </c>
      <c r="AH111" s="109" t="n">
        <v>0</v>
      </c>
      <c r="AI111" s="109" t="n">
        <v>0</v>
      </c>
      <c r="AJ111" s="109" t="n">
        <v>0</v>
      </c>
      <c r="AK111" s="91"/>
    </row>
    <row r="112" customFormat="false" ht="12.75" hidden="false" customHeight="true" outlineLevel="0" collapsed="false">
      <c r="B112" s="94" t="n">
        <v>21</v>
      </c>
      <c r="C112" s="46" t="s">
        <v>66</v>
      </c>
      <c r="D112" s="43"/>
      <c r="E112" s="93" t="n">
        <v>782208.86049</v>
      </c>
      <c r="F112" s="93" t="n">
        <v>626181.46457</v>
      </c>
      <c r="G112" s="93" t="n">
        <v>1415358.94043</v>
      </c>
      <c r="H112" s="93" t="n">
        <v>644348.1688</v>
      </c>
      <c r="I112" s="93" t="n">
        <v>3468097.43429</v>
      </c>
      <c r="J112" s="93" t="n">
        <v>220626.32162</v>
      </c>
      <c r="K112" s="93" t="n">
        <v>503646.43535</v>
      </c>
      <c r="L112" s="93" t="n">
        <v>147240.132</v>
      </c>
      <c r="M112" s="93" t="n">
        <v>156520.76899</v>
      </c>
      <c r="N112" s="93" t="n">
        <v>495929.5832</v>
      </c>
      <c r="O112" s="93" t="n">
        <v>170621.63873</v>
      </c>
      <c r="P112" s="93" t="n">
        <v>170176.76985</v>
      </c>
      <c r="Q112" s="93" t="n">
        <v>1864761.64974</v>
      </c>
      <c r="R112" s="93" t="n">
        <v>62292.60142</v>
      </c>
      <c r="S112" s="93" t="n">
        <v>17397.56426</v>
      </c>
      <c r="T112" s="93" t="n">
        <v>106610.73237</v>
      </c>
      <c r="U112" s="93" t="n">
        <v>4056.57661</v>
      </c>
      <c r="V112" s="93" t="n">
        <v>8320.33047</v>
      </c>
      <c r="W112" s="93" t="n">
        <v>1801.57071</v>
      </c>
      <c r="X112" s="93" t="n">
        <v>27248.94076</v>
      </c>
      <c r="Y112" s="93" t="n">
        <v>74241.54265</v>
      </c>
      <c r="Z112" s="93" t="n">
        <v>60510.22156</v>
      </c>
      <c r="AA112" s="93" t="n">
        <v>133548.66853</v>
      </c>
      <c r="AB112" s="93" t="n">
        <v>2696.369</v>
      </c>
      <c r="AC112" s="93" t="n">
        <v>4885.31041</v>
      </c>
      <c r="AD112" s="93" t="n">
        <v>91598.50582</v>
      </c>
      <c r="AE112" s="93" t="n">
        <v>595208.93457</v>
      </c>
      <c r="AF112" s="93" t="n">
        <v>5928068.0186</v>
      </c>
      <c r="AG112" s="93" t="n">
        <v>5197925.341</v>
      </c>
      <c r="AH112" s="93" t="n">
        <v>555080.59734</v>
      </c>
      <c r="AI112" s="93" t="n">
        <v>4885.31041</v>
      </c>
      <c r="AJ112" s="93" t="n">
        <v>170176.76985</v>
      </c>
      <c r="AK112" s="91"/>
    </row>
    <row r="113" customFormat="false" ht="12.75" hidden="false" customHeight="true" outlineLevel="0" collapsed="false">
      <c r="B113" s="94" t="n">
        <v>2101</v>
      </c>
      <c r="C113" s="49" t="s">
        <v>67</v>
      </c>
      <c r="D113" s="43"/>
      <c r="E113" s="93" t="n">
        <v>504403.87646</v>
      </c>
      <c r="F113" s="93" t="n">
        <v>451632.85997</v>
      </c>
      <c r="G113" s="93" t="n">
        <v>1171916.42455</v>
      </c>
      <c r="H113" s="93" t="n">
        <v>483800.14352</v>
      </c>
      <c r="I113" s="93" t="n">
        <v>2611753.3045</v>
      </c>
      <c r="J113" s="93" t="n">
        <v>152849.94935</v>
      </c>
      <c r="K113" s="93" t="n">
        <v>315054.23122</v>
      </c>
      <c r="L113" s="93" t="n">
        <v>108481.801</v>
      </c>
      <c r="M113" s="93" t="n">
        <v>143045.09667</v>
      </c>
      <c r="N113" s="93" t="n">
        <v>347086.38086</v>
      </c>
      <c r="O113" s="93" t="n">
        <v>99576.87534</v>
      </c>
      <c r="P113" s="93" t="n">
        <v>32226.89035</v>
      </c>
      <c r="Q113" s="93" t="n">
        <v>1198321.22479</v>
      </c>
      <c r="R113" s="93" t="n">
        <v>24982.7809</v>
      </c>
      <c r="S113" s="93" t="n">
        <v>6415.25103</v>
      </c>
      <c r="T113" s="93" t="n">
        <v>9454.41067</v>
      </c>
      <c r="U113" s="93" t="n">
        <v>1849.9692</v>
      </c>
      <c r="V113" s="93" t="n">
        <v>8231.20852</v>
      </c>
      <c r="W113" s="93" t="n">
        <v>1361.57071</v>
      </c>
      <c r="X113" s="93" t="n">
        <v>20869.20837</v>
      </c>
      <c r="Y113" s="93" t="n">
        <v>53338.88409</v>
      </c>
      <c r="Z113" s="93" t="n">
        <v>40019.72279</v>
      </c>
      <c r="AA113" s="93" t="n">
        <v>46785.53222</v>
      </c>
      <c r="AB113" s="93" t="n">
        <v>1811.727</v>
      </c>
      <c r="AC113" s="93" t="n">
        <v>2812.7634</v>
      </c>
      <c r="AD113" s="93" t="n">
        <v>11905.94729</v>
      </c>
      <c r="AE113" s="93" t="n">
        <v>229838.97619</v>
      </c>
      <c r="AF113" s="93" t="n">
        <v>4039913.50548</v>
      </c>
      <c r="AG113" s="93" t="n">
        <v>3782066.2852</v>
      </c>
      <c r="AH113" s="93" t="n">
        <v>222807.56653</v>
      </c>
      <c r="AI113" s="93" t="n">
        <v>2812.7634</v>
      </c>
      <c r="AJ113" s="93" t="n">
        <v>32226.89035</v>
      </c>
      <c r="AK113" s="91"/>
    </row>
    <row r="114" customFormat="false" ht="12.75" hidden="false" customHeight="true" outlineLevel="0" collapsed="false">
      <c r="B114" s="94" t="n">
        <v>210105</v>
      </c>
      <c r="C114" s="49" t="s">
        <v>183</v>
      </c>
      <c r="D114" s="43"/>
      <c r="E114" s="93" t="n">
        <v>85104.13011</v>
      </c>
      <c r="F114" s="93" t="n">
        <v>44403.57573</v>
      </c>
      <c r="G114" s="93" t="n">
        <v>35744.69031</v>
      </c>
      <c r="H114" s="93" t="n">
        <v>13593.65794</v>
      </c>
      <c r="I114" s="93" t="n">
        <v>178846.05409</v>
      </c>
      <c r="J114" s="93" t="n">
        <v>8878.28963</v>
      </c>
      <c r="K114" s="93" t="n">
        <v>21138.05813</v>
      </c>
      <c r="L114" s="93" t="n">
        <v>11272.376</v>
      </c>
      <c r="M114" s="93" t="n">
        <v>22277.81206</v>
      </c>
      <c r="N114" s="93" t="n">
        <v>166288.79964</v>
      </c>
      <c r="O114" s="93" t="n">
        <v>2869.41445</v>
      </c>
      <c r="P114" s="93" t="n">
        <v>6323.28714</v>
      </c>
      <c r="Q114" s="93" t="n">
        <v>239048.03705</v>
      </c>
      <c r="R114" s="93" t="n">
        <v>0</v>
      </c>
      <c r="S114" s="93" t="n">
        <v>4811.05587</v>
      </c>
      <c r="T114" s="93" t="n">
        <v>0</v>
      </c>
      <c r="U114" s="93" t="n">
        <v>1010.05296</v>
      </c>
      <c r="V114" s="93" t="n">
        <v>0</v>
      </c>
      <c r="W114" s="93" t="n">
        <v>0</v>
      </c>
      <c r="X114" s="93" t="n">
        <v>0</v>
      </c>
      <c r="Y114" s="93" t="n">
        <v>0</v>
      </c>
      <c r="Z114" s="93" t="n">
        <v>4683.87336</v>
      </c>
      <c r="AA114" s="93" t="n">
        <v>19284.81265</v>
      </c>
      <c r="AB114" s="93" t="n">
        <v>0</v>
      </c>
      <c r="AC114" s="93" t="n">
        <v>0</v>
      </c>
      <c r="AD114" s="93" t="n">
        <v>6386.97016</v>
      </c>
      <c r="AE114" s="93" t="n">
        <v>36176.765</v>
      </c>
      <c r="AF114" s="93" t="n">
        <v>454070.85614</v>
      </c>
      <c r="AG114" s="93" t="n">
        <v>413197.49656</v>
      </c>
      <c r="AH114" s="93" t="n">
        <v>34550.07244</v>
      </c>
      <c r="AI114" s="93" t="n">
        <v>0</v>
      </c>
      <c r="AJ114" s="93" t="n">
        <v>6323.28714</v>
      </c>
      <c r="AK114" s="91"/>
    </row>
    <row r="115" customFormat="false" ht="12.75" hidden="false" customHeight="true" outlineLevel="0" collapsed="false">
      <c r="B115" s="94" t="n">
        <v>210110</v>
      </c>
      <c r="C115" s="49" t="s">
        <v>184</v>
      </c>
      <c r="D115" s="43"/>
      <c r="E115" s="93" t="n">
        <v>129413.21384</v>
      </c>
      <c r="F115" s="93" t="n">
        <v>178928.5866</v>
      </c>
      <c r="G115" s="93" t="n">
        <v>482552.04633</v>
      </c>
      <c r="H115" s="93" t="n">
        <v>268165.7709</v>
      </c>
      <c r="I115" s="93" t="n">
        <v>1059059.61767</v>
      </c>
      <c r="J115" s="93" t="n">
        <v>41559.59416</v>
      </c>
      <c r="K115" s="93" t="n">
        <v>155767.54177</v>
      </c>
      <c r="L115" s="93" t="n">
        <v>85282.669</v>
      </c>
      <c r="M115" s="93" t="n">
        <v>47848.09303</v>
      </c>
      <c r="N115" s="93" t="n">
        <v>67756.6865</v>
      </c>
      <c r="O115" s="93" t="n">
        <v>33299.04363</v>
      </c>
      <c r="P115" s="93" t="n">
        <v>326.62028</v>
      </c>
      <c r="Q115" s="93" t="n">
        <v>431840.24837</v>
      </c>
      <c r="R115" s="93" t="n">
        <v>15041.63779</v>
      </c>
      <c r="S115" s="93" t="n">
        <v>0</v>
      </c>
      <c r="T115" s="93" t="n">
        <v>0</v>
      </c>
      <c r="U115" s="93" t="n">
        <v>0</v>
      </c>
      <c r="V115" s="93" t="n">
        <v>3289.50994</v>
      </c>
      <c r="W115" s="93" t="n">
        <v>579.7546</v>
      </c>
      <c r="X115" s="93" t="n">
        <v>17822.18477</v>
      </c>
      <c r="Y115" s="93" t="n">
        <v>19266.90284</v>
      </c>
      <c r="Z115" s="93" t="n">
        <v>21708.7612</v>
      </c>
      <c r="AA115" s="93" t="n">
        <v>0</v>
      </c>
      <c r="AB115" s="93" t="n">
        <v>1034.634</v>
      </c>
      <c r="AC115" s="93" t="n">
        <v>1346.77386</v>
      </c>
      <c r="AD115" s="93" t="n">
        <v>48.0811</v>
      </c>
      <c r="AE115" s="93" t="n">
        <v>80138.2401</v>
      </c>
      <c r="AF115" s="93" t="n">
        <v>1571038.10614</v>
      </c>
      <c r="AG115" s="93" t="n">
        <v>1526722.40274</v>
      </c>
      <c r="AH115" s="93" t="n">
        <v>42642.30926</v>
      </c>
      <c r="AI115" s="93" t="n">
        <v>1346.77386</v>
      </c>
      <c r="AJ115" s="93" t="n">
        <v>326.62028</v>
      </c>
      <c r="AK115" s="91"/>
    </row>
    <row r="116" customFormat="false" ht="12.75" hidden="false" customHeight="true" outlineLevel="0" collapsed="false">
      <c r="B116" s="94" t="n">
        <v>210115</v>
      </c>
      <c r="C116" s="49" t="s">
        <v>185</v>
      </c>
      <c r="D116" s="43"/>
      <c r="E116" s="93" t="n">
        <v>7000</v>
      </c>
      <c r="F116" s="93" t="n">
        <v>4102.90299</v>
      </c>
      <c r="G116" s="93" t="n">
        <v>109058.31997</v>
      </c>
      <c r="H116" s="93" t="n">
        <v>3857.45792</v>
      </c>
      <c r="I116" s="93" t="n">
        <v>124018.68088</v>
      </c>
      <c r="J116" s="93" t="n">
        <v>808.88123</v>
      </c>
      <c r="K116" s="93" t="n">
        <v>0.01506</v>
      </c>
      <c r="L116" s="93" t="n">
        <v>194.525</v>
      </c>
      <c r="M116" s="93" t="n">
        <v>1755.54765</v>
      </c>
      <c r="N116" s="93" t="n">
        <v>2.17096</v>
      </c>
      <c r="O116" s="93" t="n">
        <v>122.16569</v>
      </c>
      <c r="P116" s="93" t="n">
        <v>1407.96981</v>
      </c>
      <c r="Q116" s="93" t="n">
        <v>4291.2754</v>
      </c>
      <c r="R116" s="93" t="n">
        <v>0</v>
      </c>
      <c r="S116" s="93" t="n">
        <v>0</v>
      </c>
      <c r="T116" s="93" t="n">
        <v>0</v>
      </c>
      <c r="U116" s="93" t="n">
        <v>0</v>
      </c>
      <c r="V116" s="93" t="n">
        <v>1074.70899</v>
      </c>
      <c r="W116" s="93" t="n">
        <v>0</v>
      </c>
      <c r="X116" s="93" t="n">
        <v>0</v>
      </c>
      <c r="Y116" s="93" t="n">
        <v>466.91243</v>
      </c>
      <c r="Z116" s="93" t="n">
        <v>0</v>
      </c>
      <c r="AA116" s="93" t="n">
        <v>0</v>
      </c>
      <c r="AB116" s="93" t="n">
        <v>0</v>
      </c>
      <c r="AC116" s="93" t="n">
        <v>0</v>
      </c>
      <c r="AD116" s="93" t="n">
        <v>790.87624</v>
      </c>
      <c r="AE116" s="93" t="n">
        <v>2332.49766</v>
      </c>
      <c r="AF116" s="93" t="n">
        <v>130642.45394</v>
      </c>
      <c r="AG116" s="93" t="n">
        <v>127634.72666</v>
      </c>
      <c r="AH116" s="93" t="n">
        <v>1599.75747</v>
      </c>
      <c r="AI116" s="93" t="n">
        <v>0</v>
      </c>
      <c r="AJ116" s="93" t="n">
        <v>1407.96981</v>
      </c>
      <c r="AK116" s="91"/>
    </row>
    <row r="117" customFormat="false" ht="12.75" hidden="false" customHeight="true" outlineLevel="0" collapsed="false">
      <c r="B117" s="94" t="n">
        <v>210120</v>
      </c>
      <c r="C117" s="49" t="s">
        <v>186</v>
      </c>
      <c r="D117" s="43"/>
      <c r="E117" s="93" t="n">
        <v>37443.35397</v>
      </c>
      <c r="F117" s="93" t="n">
        <v>54671.52947</v>
      </c>
      <c r="G117" s="93" t="n">
        <v>15150.15202</v>
      </c>
      <c r="H117" s="93" t="n">
        <v>3260.23832</v>
      </c>
      <c r="I117" s="93" t="n">
        <v>110525.27378</v>
      </c>
      <c r="J117" s="93" t="n">
        <v>3446.22785</v>
      </c>
      <c r="K117" s="93" t="n">
        <v>225.27298</v>
      </c>
      <c r="L117" s="93" t="n">
        <v>0</v>
      </c>
      <c r="M117" s="93" t="n">
        <v>8408.87599</v>
      </c>
      <c r="N117" s="93" t="n">
        <v>27783.44736</v>
      </c>
      <c r="O117" s="93" t="n">
        <v>6739.2256</v>
      </c>
      <c r="P117" s="93" t="n">
        <v>0</v>
      </c>
      <c r="Q117" s="93" t="n">
        <v>46603.04978</v>
      </c>
      <c r="R117" s="93" t="n">
        <v>0.11941</v>
      </c>
      <c r="S117" s="93" t="n">
        <v>0</v>
      </c>
      <c r="T117" s="93" t="n">
        <v>0</v>
      </c>
      <c r="U117" s="93" t="n">
        <v>0</v>
      </c>
      <c r="V117" s="93" t="n">
        <v>0</v>
      </c>
      <c r="W117" s="93" t="n">
        <v>0</v>
      </c>
      <c r="X117" s="93" t="n">
        <v>0</v>
      </c>
      <c r="Y117" s="93" t="n">
        <v>3424.22368</v>
      </c>
      <c r="Z117" s="93" t="n">
        <v>0</v>
      </c>
      <c r="AA117" s="93" t="n">
        <v>0</v>
      </c>
      <c r="AB117" s="93" t="n">
        <v>0</v>
      </c>
      <c r="AC117" s="93" t="n">
        <v>0</v>
      </c>
      <c r="AD117" s="93" t="n">
        <v>0</v>
      </c>
      <c r="AE117" s="93" t="n">
        <v>3424.34309</v>
      </c>
      <c r="AF117" s="93" t="n">
        <v>160552.66665</v>
      </c>
      <c r="AG117" s="93" t="n">
        <v>157106.4388</v>
      </c>
      <c r="AH117" s="93" t="n">
        <v>3446.22785</v>
      </c>
      <c r="AI117" s="93" t="n">
        <v>0</v>
      </c>
      <c r="AJ117" s="93" t="n">
        <v>0</v>
      </c>
      <c r="AK117" s="91"/>
    </row>
    <row r="118" customFormat="false" ht="12.75" hidden="false" customHeight="true" outlineLevel="0" collapsed="false">
      <c r="B118" s="94" t="n">
        <v>210125</v>
      </c>
      <c r="C118" s="49" t="s">
        <v>187</v>
      </c>
      <c r="D118" s="43"/>
      <c r="E118" s="93" t="n">
        <v>0</v>
      </c>
      <c r="F118" s="93" t="n">
        <v>0</v>
      </c>
      <c r="G118" s="93" t="n">
        <v>13.34067</v>
      </c>
      <c r="H118" s="93" t="n">
        <v>0</v>
      </c>
      <c r="I118" s="93" t="n">
        <v>13.34067</v>
      </c>
      <c r="J118" s="93" t="n">
        <v>0</v>
      </c>
      <c r="K118" s="93" t="n">
        <v>0.262</v>
      </c>
      <c r="L118" s="93" t="n">
        <v>0</v>
      </c>
      <c r="M118" s="93" t="n">
        <v>0</v>
      </c>
      <c r="N118" s="93" t="n">
        <v>0</v>
      </c>
      <c r="O118" s="93" t="n">
        <v>0</v>
      </c>
      <c r="P118" s="93" t="n">
        <v>0</v>
      </c>
      <c r="Q118" s="93" t="n">
        <v>0.262</v>
      </c>
      <c r="R118" s="93" t="n">
        <v>0</v>
      </c>
      <c r="S118" s="93" t="n">
        <v>0</v>
      </c>
      <c r="T118" s="93" t="n">
        <v>0</v>
      </c>
      <c r="U118" s="93" t="n">
        <v>0</v>
      </c>
      <c r="V118" s="93" t="n">
        <v>0</v>
      </c>
      <c r="W118" s="93" t="n">
        <v>0</v>
      </c>
      <c r="X118" s="93" t="n">
        <v>0</v>
      </c>
      <c r="Y118" s="93" t="n">
        <v>0</v>
      </c>
      <c r="Z118" s="93" t="n">
        <v>0</v>
      </c>
      <c r="AA118" s="93" t="n">
        <v>0</v>
      </c>
      <c r="AB118" s="93" t="n">
        <v>0</v>
      </c>
      <c r="AC118" s="93" t="n">
        <v>0</v>
      </c>
      <c r="AD118" s="93" t="n">
        <v>0</v>
      </c>
      <c r="AE118" s="93" t="n">
        <v>0</v>
      </c>
      <c r="AF118" s="93" t="n">
        <v>13.60267</v>
      </c>
      <c r="AG118" s="93" t="n">
        <v>13.60267</v>
      </c>
      <c r="AH118" s="93" t="n">
        <v>0</v>
      </c>
      <c r="AI118" s="93" t="n">
        <v>0</v>
      </c>
      <c r="AJ118" s="93" t="n">
        <v>0</v>
      </c>
      <c r="AK118" s="91"/>
    </row>
    <row r="119" customFormat="false" ht="12.75" hidden="false" customHeight="true" outlineLevel="0" collapsed="false">
      <c r="B119" s="94" t="n">
        <v>210130</v>
      </c>
      <c r="C119" s="49" t="s">
        <v>188</v>
      </c>
      <c r="D119" s="43"/>
      <c r="E119" s="93" t="n">
        <v>4124.2075</v>
      </c>
      <c r="F119" s="93" t="n">
        <v>4731.16784</v>
      </c>
      <c r="G119" s="93" t="n">
        <v>8557.55792</v>
      </c>
      <c r="H119" s="93" t="n">
        <v>2170.04997</v>
      </c>
      <c r="I119" s="93" t="n">
        <v>19582.98323</v>
      </c>
      <c r="J119" s="93" t="n">
        <v>702.32005</v>
      </c>
      <c r="K119" s="93" t="n">
        <v>3154.18809</v>
      </c>
      <c r="L119" s="93" t="n">
        <v>861.603</v>
      </c>
      <c r="M119" s="93" t="n">
        <v>868.84125</v>
      </c>
      <c r="N119" s="93" t="n">
        <v>3209.77765</v>
      </c>
      <c r="O119" s="93" t="n">
        <v>590.00267</v>
      </c>
      <c r="P119" s="93" t="n">
        <v>43.28397</v>
      </c>
      <c r="Q119" s="93" t="n">
        <v>9430.01668</v>
      </c>
      <c r="R119" s="93" t="n">
        <v>404.69361</v>
      </c>
      <c r="S119" s="93" t="n">
        <v>12.9579</v>
      </c>
      <c r="T119" s="93" t="n">
        <v>0</v>
      </c>
      <c r="U119" s="93" t="n">
        <v>10.20068</v>
      </c>
      <c r="V119" s="93" t="n">
        <v>117.6195</v>
      </c>
      <c r="W119" s="93" t="n">
        <v>1.00988</v>
      </c>
      <c r="X119" s="93" t="n">
        <v>1482.81147</v>
      </c>
      <c r="Y119" s="93" t="n">
        <v>342.75591</v>
      </c>
      <c r="Z119" s="93" t="n">
        <v>147.86638</v>
      </c>
      <c r="AA119" s="93" t="n">
        <v>199.11087</v>
      </c>
      <c r="AB119" s="93" t="n">
        <v>25.33</v>
      </c>
      <c r="AC119" s="93" t="n">
        <v>158.28945</v>
      </c>
      <c r="AD119" s="93" t="n">
        <v>44.39162</v>
      </c>
      <c r="AE119" s="93" t="n">
        <v>2947.03727</v>
      </c>
      <c r="AF119" s="93" t="n">
        <v>31960.03718</v>
      </c>
      <c r="AG119" s="93" t="n">
        <v>30787.31122</v>
      </c>
      <c r="AH119" s="93" t="n">
        <v>971.15254</v>
      </c>
      <c r="AI119" s="93" t="n">
        <v>158.28945</v>
      </c>
      <c r="AJ119" s="93" t="n">
        <v>43.28397</v>
      </c>
      <c r="AK119" s="91"/>
    </row>
    <row r="120" customFormat="false" ht="11.25" hidden="false" customHeight="true" outlineLevel="0" collapsed="false">
      <c r="B120" s="94" t="n">
        <v>210135</v>
      </c>
      <c r="C120" s="110" t="s">
        <v>189</v>
      </c>
      <c r="D120" s="43"/>
      <c r="E120" s="93" t="n">
        <v>192375.50903</v>
      </c>
      <c r="F120" s="93" t="n">
        <v>126528.83457</v>
      </c>
      <c r="G120" s="93" t="n">
        <v>443426.79139</v>
      </c>
      <c r="H120" s="93" t="n">
        <v>149029.85689</v>
      </c>
      <c r="I120" s="93" t="n">
        <v>911360.99188</v>
      </c>
      <c r="J120" s="93" t="n">
        <v>90428.53138</v>
      </c>
      <c r="K120" s="93" t="n">
        <v>83914.47447</v>
      </c>
      <c r="L120" s="93" t="n">
        <v>0</v>
      </c>
      <c r="M120" s="93" t="n">
        <v>45532.83997</v>
      </c>
      <c r="N120" s="93" t="n">
        <v>59773.18052</v>
      </c>
      <c r="O120" s="93" t="n">
        <v>45545.92801</v>
      </c>
      <c r="P120" s="93" t="n">
        <v>20817.89586</v>
      </c>
      <c r="Q120" s="93" t="n">
        <v>346012.85021</v>
      </c>
      <c r="R120" s="93" t="n">
        <v>5759.29915</v>
      </c>
      <c r="S120" s="93" t="n">
        <v>1064.77464</v>
      </c>
      <c r="T120" s="93" t="n">
        <v>7248.07137</v>
      </c>
      <c r="U120" s="93" t="n">
        <v>86.58655</v>
      </c>
      <c r="V120" s="93" t="n">
        <v>3420.11803</v>
      </c>
      <c r="W120" s="93" t="n">
        <v>780.80623</v>
      </c>
      <c r="X120" s="93" t="n">
        <v>1299.67352</v>
      </c>
      <c r="Y120" s="93" t="n">
        <v>28126.41887</v>
      </c>
      <c r="Z120" s="93" t="n">
        <v>9454.77211</v>
      </c>
      <c r="AA120" s="93" t="n">
        <v>24042.60648</v>
      </c>
      <c r="AB120" s="93" t="n">
        <v>507.754</v>
      </c>
      <c r="AC120" s="93" t="n">
        <v>981.94235</v>
      </c>
      <c r="AD120" s="93" t="n">
        <v>3614.29293</v>
      </c>
      <c r="AE120" s="93" t="n">
        <v>86387.11623</v>
      </c>
      <c r="AF120" s="93" t="n">
        <v>1343760.95832</v>
      </c>
      <c r="AG120" s="93" t="n">
        <v>1196119.86395</v>
      </c>
      <c r="AH120" s="93" t="n">
        <v>125841.25616</v>
      </c>
      <c r="AI120" s="93" t="n">
        <v>981.94235</v>
      </c>
      <c r="AJ120" s="93" t="n">
        <v>20817.89586</v>
      </c>
      <c r="AK120" s="91"/>
    </row>
    <row r="121" customFormat="false" ht="12.75" hidden="false" customHeight="true" outlineLevel="0" collapsed="false">
      <c r="B121" s="94" t="n">
        <v>210140</v>
      </c>
      <c r="C121" s="110" t="s">
        <v>190</v>
      </c>
      <c r="D121" s="43"/>
      <c r="E121" s="93" t="n">
        <v>24398.97662</v>
      </c>
      <c r="F121" s="93" t="n">
        <v>16806.48956</v>
      </c>
      <c r="G121" s="93" t="n">
        <v>8782.98139</v>
      </c>
      <c r="H121" s="93" t="n">
        <v>2907.22702</v>
      </c>
      <c r="I121" s="93" t="n">
        <v>52895.67459</v>
      </c>
      <c r="J121" s="93" t="n">
        <v>361.58055</v>
      </c>
      <c r="K121" s="93" t="n">
        <v>794.93433</v>
      </c>
      <c r="L121" s="93" t="n">
        <v>76.433</v>
      </c>
      <c r="M121" s="93" t="n">
        <v>14095.94826</v>
      </c>
      <c r="N121" s="93" t="n">
        <v>319.88082</v>
      </c>
      <c r="O121" s="93" t="n">
        <v>2033.91256</v>
      </c>
      <c r="P121" s="93" t="n">
        <v>2543.79596</v>
      </c>
      <c r="Q121" s="93" t="n">
        <v>20226.48548</v>
      </c>
      <c r="R121" s="93" t="n">
        <v>1508.10357</v>
      </c>
      <c r="S121" s="93" t="n">
        <v>501.05282</v>
      </c>
      <c r="T121" s="93" t="n">
        <v>2117.93196</v>
      </c>
      <c r="U121" s="93" t="n">
        <v>76.1713</v>
      </c>
      <c r="V121" s="93" t="n">
        <v>23.41173</v>
      </c>
      <c r="W121" s="93" t="n">
        <v>0</v>
      </c>
      <c r="X121" s="93" t="n">
        <v>2.46606</v>
      </c>
      <c r="Y121" s="93" t="n">
        <v>195.8359</v>
      </c>
      <c r="Z121" s="93" t="n">
        <v>63.14212</v>
      </c>
      <c r="AA121" s="93" t="n">
        <v>216.02842</v>
      </c>
      <c r="AB121" s="93" t="n">
        <v>94.814</v>
      </c>
      <c r="AC121" s="93" t="n">
        <v>0</v>
      </c>
      <c r="AD121" s="93" t="n">
        <v>394.82866</v>
      </c>
      <c r="AE121" s="93" t="n">
        <v>5193.78654</v>
      </c>
      <c r="AF121" s="93" t="n">
        <v>78315.94661</v>
      </c>
      <c r="AG121" s="93" t="n">
        <v>72586.96706</v>
      </c>
      <c r="AH121" s="93" t="n">
        <v>3185.18359</v>
      </c>
      <c r="AI121" s="93" t="n">
        <v>0</v>
      </c>
      <c r="AJ121" s="93" t="n">
        <v>2543.79596</v>
      </c>
      <c r="AK121" s="91"/>
    </row>
    <row r="122" customFormat="false" ht="12.75" hidden="false" customHeight="true" outlineLevel="0" collapsed="false">
      <c r="B122" s="94" t="n">
        <v>210145</v>
      </c>
      <c r="C122" s="110" t="s">
        <v>191</v>
      </c>
      <c r="D122" s="43"/>
      <c r="E122" s="93" t="n">
        <v>3.138</v>
      </c>
      <c r="F122" s="93" t="n">
        <v>286.55499</v>
      </c>
      <c r="G122" s="93" t="n">
        <v>818.22143</v>
      </c>
      <c r="H122" s="93" t="n">
        <v>140.11392</v>
      </c>
      <c r="I122" s="93" t="n">
        <v>1248.02834</v>
      </c>
      <c r="J122" s="93" t="n">
        <v>67.81864</v>
      </c>
      <c r="K122" s="93" t="n">
        <v>0</v>
      </c>
      <c r="L122" s="93" t="n">
        <v>0</v>
      </c>
      <c r="M122" s="93" t="n">
        <v>0</v>
      </c>
      <c r="N122" s="93" t="n">
        <v>0</v>
      </c>
      <c r="O122" s="93" t="n">
        <v>0</v>
      </c>
      <c r="P122" s="93" t="n">
        <v>0</v>
      </c>
      <c r="Q122" s="93" t="n">
        <v>67.81864</v>
      </c>
      <c r="R122" s="93" t="n">
        <v>0</v>
      </c>
      <c r="S122" s="93" t="n">
        <v>5.59778</v>
      </c>
      <c r="T122" s="93" t="n">
        <v>0</v>
      </c>
      <c r="U122" s="93" t="n">
        <v>0</v>
      </c>
      <c r="V122" s="93" t="n">
        <v>0.0592</v>
      </c>
      <c r="W122" s="93" t="n">
        <v>0</v>
      </c>
      <c r="X122" s="93" t="n">
        <v>0</v>
      </c>
      <c r="Y122" s="93" t="n">
        <v>0</v>
      </c>
      <c r="Z122" s="93" t="n">
        <v>0</v>
      </c>
      <c r="AA122" s="93" t="n">
        <v>0</v>
      </c>
      <c r="AB122" s="93" t="n">
        <v>0</v>
      </c>
      <c r="AC122" s="93" t="n">
        <v>0</v>
      </c>
      <c r="AD122" s="93" t="n">
        <v>0</v>
      </c>
      <c r="AE122" s="93" t="n">
        <v>5.65698</v>
      </c>
      <c r="AF122" s="93" t="n">
        <v>1321.50396</v>
      </c>
      <c r="AG122" s="93" t="n">
        <v>1253.68532</v>
      </c>
      <c r="AH122" s="93" t="n">
        <v>67.81864</v>
      </c>
      <c r="AI122" s="93" t="n">
        <v>0</v>
      </c>
      <c r="AJ122" s="93" t="n">
        <v>0</v>
      </c>
      <c r="AK122" s="91"/>
    </row>
    <row r="123" customFormat="false" ht="12.75" hidden="false" customHeight="true" outlineLevel="0" collapsed="false">
      <c r="B123" s="94" t="n">
        <v>210150</v>
      </c>
      <c r="C123" s="110" t="s">
        <v>192</v>
      </c>
      <c r="D123" s="43"/>
      <c r="E123" s="93" t="n">
        <v>24541.34739</v>
      </c>
      <c r="F123" s="93" t="n">
        <v>21173.21822</v>
      </c>
      <c r="G123" s="93" t="n">
        <v>67812.32312</v>
      </c>
      <c r="H123" s="93" t="n">
        <v>40675.77064</v>
      </c>
      <c r="I123" s="93" t="n">
        <v>154202.65937</v>
      </c>
      <c r="J123" s="93" t="n">
        <v>6596.70586</v>
      </c>
      <c r="K123" s="93" t="n">
        <v>50059.48439</v>
      </c>
      <c r="L123" s="93" t="n">
        <v>10794.195</v>
      </c>
      <c r="M123" s="93" t="n">
        <v>2257.13846</v>
      </c>
      <c r="N123" s="93" t="n">
        <v>21952.43741</v>
      </c>
      <c r="O123" s="93" t="n">
        <v>8377.18273</v>
      </c>
      <c r="P123" s="93" t="n">
        <v>764.03733</v>
      </c>
      <c r="Q123" s="93" t="n">
        <v>100801.18118</v>
      </c>
      <c r="R123" s="93" t="n">
        <v>2268.92737</v>
      </c>
      <c r="S123" s="93" t="n">
        <v>19.81202</v>
      </c>
      <c r="T123" s="93" t="n">
        <v>88.40734</v>
      </c>
      <c r="U123" s="93" t="n">
        <v>666.95771</v>
      </c>
      <c r="V123" s="93" t="n">
        <v>305.78113</v>
      </c>
      <c r="W123" s="93" t="n">
        <v>0</v>
      </c>
      <c r="X123" s="93" t="n">
        <v>262.07255</v>
      </c>
      <c r="Y123" s="93" t="n">
        <v>1515.83446</v>
      </c>
      <c r="Z123" s="93" t="n">
        <v>3961.30762</v>
      </c>
      <c r="AA123" s="93" t="n">
        <v>3042.9738</v>
      </c>
      <c r="AB123" s="93" t="n">
        <v>149.195</v>
      </c>
      <c r="AC123" s="93" t="n">
        <v>325.75774</v>
      </c>
      <c r="AD123" s="93" t="n">
        <v>626.50658</v>
      </c>
      <c r="AE123" s="93" t="n">
        <v>13233.53332</v>
      </c>
      <c r="AF123" s="93" t="n">
        <v>268237.37387</v>
      </c>
      <c r="AG123" s="93" t="n">
        <v>256643.79022</v>
      </c>
      <c r="AH123" s="93" t="n">
        <v>10503.78858</v>
      </c>
      <c r="AI123" s="93" t="n">
        <v>325.75774</v>
      </c>
      <c r="AJ123" s="93" t="n">
        <v>764.03733</v>
      </c>
      <c r="AK123" s="91"/>
    </row>
    <row r="124" customFormat="false" ht="12.75" hidden="false" customHeight="true" outlineLevel="0" collapsed="false">
      <c r="B124" s="94" t="n">
        <v>2102</v>
      </c>
      <c r="C124" s="110" t="s">
        <v>68</v>
      </c>
      <c r="D124" s="43"/>
      <c r="E124" s="93" t="n">
        <v>0</v>
      </c>
      <c r="F124" s="93" t="n">
        <v>227</v>
      </c>
      <c r="G124" s="93" t="n">
        <v>1398.7541</v>
      </c>
      <c r="H124" s="93" t="n">
        <v>1161.5</v>
      </c>
      <c r="I124" s="93" t="n">
        <v>2787.2541</v>
      </c>
      <c r="J124" s="93" t="n">
        <v>800.06806</v>
      </c>
      <c r="K124" s="93" t="n">
        <v>1318.4124</v>
      </c>
      <c r="L124" s="93" t="n">
        <v>18391.824</v>
      </c>
      <c r="M124" s="93" t="n">
        <v>0</v>
      </c>
      <c r="N124" s="93" t="n">
        <v>0</v>
      </c>
      <c r="O124" s="93" t="n">
        <v>0</v>
      </c>
      <c r="P124" s="93" t="n">
        <v>0</v>
      </c>
      <c r="Q124" s="93" t="n">
        <v>20510.30446</v>
      </c>
      <c r="R124" s="93" t="n">
        <v>0</v>
      </c>
      <c r="S124" s="93" t="n">
        <v>0</v>
      </c>
      <c r="T124" s="93" t="n">
        <v>0</v>
      </c>
      <c r="U124" s="93" t="n">
        <v>0</v>
      </c>
      <c r="V124" s="93" t="n">
        <v>0</v>
      </c>
      <c r="W124" s="93" t="n">
        <v>0</v>
      </c>
      <c r="X124" s="93" t="n">
        <v>0</v>
      </c>
      <c r="Y124" s="93" t="n">
        <v>0</v>
      </c>
      <c r="Z124" s="93" t="n">
        <v>131.89297</v>
      </c>
      <c r="AA124" s="93" t="n">
        <v>230.47334</v>
      </c>
      <c r="AB124" s="93" t="n">
        <v>0</v>
      </c>
      <c r="AC124" s="93" t="n">
        <v>0</v>
      </c>
      <c r="AD124" s="93" t="n">
        <v>0</v>
      </c>
      <c r="AE124" s="93" t="n">
        <v>362.36631</v>
      </c>
      <c r="AF124" s="93" t="n">
        <v>23659.92487</v>
      </c>
      <c r="AG124" s="93" t="n">
        <v>22629.38347</v>
      </c>
      <c r="AH124" s="93" t="n">
        <v>1030.5414</v>
      </c>
      <c r="AI124" s="93" t="n">
        <v>0</v>
      </c>
      <c r="AJ124" s="93" t="n">
        <v>0</v>
      </c>
      <c r="AK124" s="91"/>
    </row>
    <row r="125" customFormat="false" ht="12.75" hidden="false" customHeight="true" outlineLevel="0" collapsed="false">
      <c r="B125" s="94" t="n">
        <v>2103</v>
      </c>
      <c r="C125" s="49" t="s">
        <v>69</v>
      </c>
      <c r="D125" s="43"/>
      <c r="E125" s="93" t="n">
        <v>277804.98403</v>
      </c>
      <c r="F125" s="93" t="n">
        <v>174321.6046</v>
      </c>
      <c r="G125" s="93" t="n">
        <v>241872.2922</v>
      </c>
      <c r="H125" s="93" t="n">
        <v>159386.52528</v>
      </c>
      <c r="I125" s="93" t="n">
        <v>853385.40611</v>
      </c>
      <c r="J125" s="93" t="n">
        <v>66976.30421</v>
      </c>
      <c r="K125" s="93" t="n">
        <v>186972.14978</v>
      </c>
      <c r="L125" s="93" t="n">
        <v>20366.507</v>
      </c>
      <c r="M125" s="93" t="n">
        <v>13475.67232</v>
      </c>
      <c r="N125" s="93" t="n">
        <v>148796.5703</v>
      </c>
      <c r="O125" s="93" t="n">
        <v>71044.76339</v>
      </c>
      <c r="P125" s="93" t="n">
        <v>137949.2075</v>
      </c>
      <c r="Q125" s="93" t="n">
        <v>645581.1745</v>
      </c>
      <c r="R125" s="93" t="n">
        <v>37293.33352</v>
      </c>
      <c r="S125" s="93" t="n">
        <v>10982.31323</v>
      </c>
      <c r="T125" s="93" t="n">
        <v>97156.3217</v>
      </c>
      <c r="U125" s="93" t="n">
        <v>2205.48121</v>
      </c>
      <c r="V125" s="93" t="n">
        <v>75.56028</v>
      </c>
      <c r="W125" s="93" t="n">
        <v>440</v>
      </c>
      <c r="X125" s="93" t="n">
        <v>6378.73239</v>
      </c>
      <c r="Y125" s="93" t="n">
        <v>20902.65856</v>
      </c>
      <c r="Z125" s="93" t="n">
        <v>19814.3808</v>
      </c>
      <c r="AA125" s="93" t="n">
        <v>86532.66297</v>
      </c>
      <c r="AB125" s="93" t="n">
        <v>882.289</v>
      </c>
      <c r="AC125" s="93" t="n">
        <v>2072.54701</v>
      </c>
      <c r="AD125" s="93" t="n">
        <v>79692.55853</v>
      </c>
      <c r="AE125" s="93" t="n">
        <v>364428.8392</v>
      </c>
      <c r="AF125" s="93" t="n">
        <v>1863395.41981</v>
      </c>
      <c r="AG125" s="93" t="n">
        <v>1392133.52889</v>
      </c>
      <c r="AH125" s="93" t="n">
        <v>331240.13641</v>
      </c>
      <c r="AI125" s="93" t="n">
        <v>2072.54701</v>
      </c>
      <c r="AJ125" s="93" t="n">
        <v>137949.2075</v>
      </c>
      <c r="AK125" s="91"/>
    </row>
    <row r="126" customFormat="false" ht="12.75" hidden="false" customHeight="true" outlineLevel="0" collapsed="false">
      <c r="B126" s="94" t="n">
        <v>2104</v>
      </c>
      <c r="C126" s="49" t="s">
        <v>70</v>
      </c>
      <c r="D126" s="43"/>
      <c r="E126" s="93" t="n">
        <v>0</v>
      </c>
      <c r="F126" s="93" t="n">
        <v>0</v>
      </c>
      <c r="G126" s="93" t="n">
        <v>171.46958</v>
      </c>
      <c r="H126" s="93" t="n">
        <v>0</v>
      </c>
      <c r="I126" s="93" t="n">
        <v>171.46958</v>
      </c>
      <c r="J126" s="93" t="n">
        <v>0</v>
      </c>
      <c r="K126" s="93" t="n">
        <v>301.64195</v>
      </c>
      <c r="L126" s="93" t="n">
        <v>0</v>
      </c>
      <c r="M126" s="93" t="n">
        <v>0</v>
      </c>
      <c r="N126" s="93" t="n">
        <v>46.63204</v>
      </c>
      <c r="O126" s="93" t="n">
        <v>0</v>
      </c>
      <c r="P126" s="93" t="n">
        <v>0.672</v>
      </c>
      <c r="Q126" s="93" t="n">
        <v>348.94599</v>
      </c>
      <c r="R126" s="93" t="n">
        <v>16.487</v>
      </c>
      <c r="S126" s="93" t="n">
        <v>0</v>
      </c>
      <c r="T126" s="93" t="n">
        <v>0</v>
      </c>
      <c r="U126" s="93" t="n">
        <v>1.1262</v>
      </c>
      <c r="V126" s="93" t="n">
        <v>13.56167</v>
      </c>
      <c r="W126" s="93" t="n">
        <v>0</v>
      </c>
      <c r="X126" s="93" t="n">
        <v>1</v>
      </c>
      <c r="Y126" s="93" t="n">
        <v>0</v>
      </c>
      <c r="Z126" s="93" t="n">
        <v>544.225</v>
      </c>
      <c r="AA126" s="93" t="n">
        <v>0</v>
      </c>
      <c r="AB126" s="93" t="n">
        <v>2.353</v>
      </c>
      <c r="AC126" s="93" t="n">
        <v>0</v>
      </c>
      <c r="AD126" s="93" t="n">
        <v>0</v>
      </c>
      <c r="AE126" s="93" t="n">
        <v>578.75287</v>
      </c>
      <c r="AF126" s="93" t="n">
        <v>1099.16844</v>
      </c>
      <c r="AG126" s="93" t="n">
        <v>1096.14344</v>
      </c>
      <c r="AH126" s="93" t="n">
        <v>2.353</v>
      </c>
      <c r="AI126" s="93" t="n">
        <v>0</v>
      </c>
      <c r="AJ126" s="93" t="n">
        <v>0.672</v>
      </c>
      <c r="AK126" s="91"/>
    </row>
    <row r="127" customFormat="false" ht="12.75" hidden="false" customHeight="true" outlineLevel="0" collapsed="false">
      <c r="B127" s="94" t="n">
        <v>22</v>
      </c>
      <c r="C127" s="46" t="s">
        <v>38</v>
      </c>
      <c r="D127" s="43"/>
      <c r="E127" s="93" t="n">
        <v>0</v>
      </c>
      <c r="F127" s="93" t="n">
        <v>0</v>
      </c>
      <c r="G127" s="93" t="n">
        <v>0</v>
      </c>
      <c r="H127" s="93" t="n">
        <v>0</v>
      </c>
      <c r="I127" s="93" t="n">
        <v>0</v>
      </c>
      <c r="J127" s="93" t="n">
        <v>0</v>
      </c>
      <c r="K127" s="93" t="n">
        <v>0</v>
      </c>
      <c r="L127" s="93" t="n">
        <v>4100</v>
      </c>
      <c r="M127" s="93" t="n">
        <v>0</v>
      </c>
      <c r="N127" s="93" t="n">
        <v>0</v>
      </c>
      <c r="O127" s="93" t="n">
        <v>0</v>
      </c>
      <c r="P127" s="93" t="n">
        <v>0</v>
      </c>
      <c r="Q127" s="93" t="n">
        <v>4100</v>
      </c>
      <c r="R127" s="93" t="n">
        <v>0</v>
      </c>
      <c r="S127" s="93" t="n">
        <v>0</v>
      </c>
      <c r="T127" s="93" t="n">
        <v>0</v>
      </c>
      <c r="U127" s="93" t="n">
        <v>0</v>
      </c>
      <c r="V127" s="93" t="n">
        <v>0</v>
      </c>
      <c r="W127" s="93" t="n">
        <v>0</v>
      </c>
      <c r="X127" s="93" t="n">
        <v>0</v>
      </c>
      <c r="Y127" s="93" t="n">
        <v>0</v>
      </c>
      <c r="Z127" s="93" t="n">
        <v>0</v>
      </c>
      <c r="AA127" s="93" t="n">
        <v>0</v>
      </c>
      <c r="AB127" s="93" t="n">
        <v>0</v>
      </c>
      <c r="AC127" s="93" t="n">
        <v>0</v>
      </c>
      <c r="AD127" s="93" t="n">
        <v>0</v>
      </c>
      <c r="AE127" s="93" t="n">
        <v>0</v>
      </c>
      <c r="AF127" s="93" t="n">
        <v>4100</v>
      </c>
      <c r="AG127" s="93" t="n">
        <v>4100</v>
      </c>
      <c r="AH127" s="93" t="n">
        <v>0</v>
      </c>
      <c r="AI127" s="93" t="n">
        <v>0</v>
      </c>
      <c r="AJ127" s="93" t="n">
        <v>0</v>
      </c>
      <c r="AK127" s="91"/>
    </row>
    <row r="128" customFormat="false" ht="12.75" hidden="false" customHeight="true" outlineLevel="0" collapsed="false">
      <c r="B128" s="94" t="n">
        <v>23</v>
      </c>
      <c r="C128" s="46" t="s">
        <v>71</v>
      </c>
      <c r="D128" s="43"/>
      <c r="E128" s="93" t="n">
        <v>2996.08099</v>
      </c>
      <c r="F128" s="93" t="n">
        <v>37736.97515</v>
      </c>
      <c r="G128" s="93" t="n">
        <v>22512.90889</v>
      </c>
      <c r="H128" s="93" t="n">
        <v>24995.37991</v>
      </c>
      <c r="I128" s="93" t="n">
        <v>88241.34494</v>
      </c>
      <c r="J128" s="93" t="n">
        <v>2268.07143</v>
      </c>
      <c r="K128" s="93" t="n">
        <v>11842.58531</v>
      </c>
      <c r="L128" s="93" t="n">
        <v>266.032</v>
      </c>
      <c r="M128" s="93" t="n">
        <v>3269.57432</v>
      </c>
      <c r="N128" s="93" t="n">
        <v>8043.54343</v>
      </c>
      <c r="O128" s="93" t="n">
        <v>1192.29886</v>
      </c>
      <c r="P128" s="93" t="n">
        <v>3847.0938</v>
      </c>
      <c r="Q128" s="93" t="n">
        <v>30729.19915</v>
      </c>
      <c r="R128" s="93" t="n">
        <v>180.51445</v>
      </c>
      <c r="S128" s="93" t="n">
        <v>52.00847</v>
      </c>
      <c r="T128" s="93" t="n">
        <v>517.79593</v>
      </c>
      <c r="U128" s="93" t="n">
        <v>13.68348</v>
      </c>
      <c r="V128" s="93" t="n">
        <v>11.83585</v>
      </c>
      <c r="W128" s="93" t="n">
        <v>68.55694</v>
      </c>
      <c r="X128" s="93" t="n">
        <v>459.16667</v>
      </c>
      <c r="Y128" s="93" t="n">
        <v>319.14145</v>
      </c>
      <c r="Z128" s="93" t="n">
        <v>26742.41441</v>
      </c>
      <c r="AA128" s="93" t="n">
        <v>0</v>
      </c>
      <c r="AB128" s="93" t="n">
        <v>6.04</v>
      </c>
      <c r="AC128" s="93" t="n">
        <v>153.41614</v>
      </c>
      <c r="AD128" s="93" t="n">
        <v>206.23907</v>
      </c>
      <c r="AE128" s="93" t="n">
        <v>28730.81286</v>
      </c>
      <c r="AF128" s="93" t="n">
        <v>147701.35695</v>
      </c>
      <c r="AG128" s="93" t="n">
        <v>140702.70058</v>
      </c>
      <c r="AH128" s="93" t="n">
        <v>2998.14643</v>
      </c>
      <c r="AI128" s="93" t="n">
        <v>153.41614</v>
      </c>
      <c r="AJ128" s="93" t="n">
        <v>3847.0938</v>
      </c>
      <c r="AK128" s="91"/>
    </row>
    <row r="129" customFormat="false" ht="12.75" hidden="false" customHeight="true" outlineLevel="0" collapsed="false">
      <c r="B129" s="94" t="n">
        <v>2301</v>
      </c>
      <c r="C129" s="46" t="s">
        <v>193</v>
      </c>
      <c r="D129" s="43"/>
      <c r="E129" s="93" t="n">
        <v>0</v>
      </c>
      <c r="F129" s="93" t="n">
        <v>8263.25836</v>
      </c>
      <c r="G129" s="93" t="n">
        <v>2680.23151</v>
      </c>
      <c r="H129" s="93" t="n">
        <v>4117.79836</v>
      </c>
      <c r="I129" s="93" t="n">
        <v>15061.28823</v>
      </c>
      <c r="J129" s="93" t="n">
        <v>1446.35905</v>
      </c>
      <c r="K129" s="93" t="n">
        <v>310.69815</v>
      </c>
      <c r="L129" s="93" t="n">
        <v>238.387</v>
      </c>
      <c r="M129" s="93" t="n">
        <v>111.1956</v>
      </c>
      <c r="N129" s="93" t="n">
        <v>1705.43105</v>
      </c>
      <c r="O129" s="93" t="n">
        <v>496.72057</v>
      </c>
      <c r="P129" s="93" t="n">
        <v>3751.70346</v>
      </c>
      <c r="Q129" s="93" t="n">
        <v>8060.49488</v>
      </c>
      <c r="R129" s="93" t="n">
        <v>139.34478</v>
      </c>
      <c r="S129" s="93" t="n">
        <v>52.00847</v>
      </c>
      <c r="T129" s="93" t="n">
        <v>517.79593</v>
      </c>
      <c r="U129" s="93" t="n">
        <v>11.72519</v>
      </c>
      <c r="V129" s="93" t="n">
        <v>10.82248</v>
      </c>
      <c r="W129" s="93" t="n">
        <v>68.55694</v>
      </c>
      <c r="X129" s="93" t="n">
        <v>7.33629</v>
      </c>
      <c r="Y129" s="93" t="n">
        <v>71.24784</v>
      </c>
      <c r="Z129" s="93" t="n">
        <v>57.55308</v>
      </c>
      <c r="AA129" s="93" t="n">
        <v>0</v>
      </c>
      <c r="AB129" s="93" t="n">
        <v>6.04</v>
      </c>
      <c r="AC129" s="93" t="n">
        <v>152.43214</v>
      </c>
      <c r="AD129" s="93" t="n">
        <v>206.23907</v>
      </c>
      <c r="AE129" s="93" t="n">
        <v>1301.10221</v>
      </c>
      <c r="AF129" s="93" t="n">
        <v>24422.88532</v>
      </c>
      <c r="AG129" s="93" t="n">
        <v>18342.31567</v>
      </c>
      <c r="AH129" s="93" t="n">
        <v>2176.43405</v>
      </c>
      <c r="AI129" s="93" t="n">
        <v>152.43214</v>
      </c>
      <c r="AJ129" s="93" t="n">
        <v>3751.70346</v>
      </c>
      <c r="AK129" s="91"/>
    </row>
    <row r="130" customFormat="false" ht="12.75" hidden="false" customHeight="true" outlineLevel="0" collapsed="false">
      <c r="B130" s="94" t="n">
        <v>2302</v>
      </c>
      <c r="C130" s="46" t="s">
        <v>194</v>
      </c>
      <c r="D130" s="43"/>
      <c r="E130" s="93" t="n">
        <v>20.13262</v>
      </c>
      <c r="F130" s="93" t="n">
        <v>456.11936</v>
      </c>
      <c r="G130" s="93" t="n">
        <v>394.93241</v>
      </c>
      <c r="H130" s="93" t="n">
        <v>812.85686</v>
      </c>
      <c r="I130" s="93" t="n">
        <v>1684.04125</v>
      </c>
      <c r="J130" s="93" t="n">
        <v>26.46904</v>
      </c>
      <c r="K130" s="93" t="n">
        <v>1197.60007</v>
      </c>
      <c r="L130" s="93" t="n">
        <v>27.645</v>
      </c>
      <c r="M130" s="93" t="n">
        <v>98.9357</v>
      </c>
      <c r="N130" s="93" t="n">
        <v>472.98635</v>
      </c>
      <c r="O130" s="93" t="n">
        <v>0.72944</v>
      </c>
      <c r="P130" s="93" t="n">
        <v>86.7971</v>
      </c>
      <c r="Q130" s="93" t="n">
        <v>1911.1627</v>
      </c>
      <c r="R130" s="93" t="n">
        <v>17.43802</v>
      </c>
      <c r="S130" s="93" t="n">
        <v>0</v>
      </c>
      <c r="T130" s="93" t="n">
        <v>0</v>
      </c>
      <c r="U130" s="93" t="n">
        <v>1.95829</v>
      </c>
      <c r="V130" s="93" t="n">
        <v>1.01337</v>
      </c>
      <c r="W130" s="93" t="n">
        <v>0</v>
      </c>
      <c r="X130" s="93" t="n">
        <v>451.83038</v>
      </c>
      <c r="Y130" s="93" t="n">
        <v>158.70873</v>
      </c>
      <c r="Z130" s="93" t="n">
        <v>26684.86133</v>
      </c>
      <c r="AA130" s="93" t="n">
        <v>0</v>
      </c>
      <c r="AB130" s="93" t="n">
        <v>0</v>
      </c>
      <c r="AC130" s="93" t="n">
        <v>0</v>
      </c>
      <c r="AD130" s="93" t="n">
        <v>0</v>
      </c>
      <c r="AE130" s="93" t="n">
        <v>27315.81012</v>
      </c>
      <c r="AF130" s="93" t="n">
        <v>30911.01407</v>
      </c>
      <c r="AG130" s="93" t="n">
        <v>30797.74793</v>
      </c>
      <c r="AH130" s="93" t="n">
        <v>26.46904</v>
      </c>
      <c r="AI130" s="93" t="n">
        <v>0</v>
      </c>
      <c r="AJ130" s="93" t="n">
        <v>86.7971</v>
      </c>
      <c r="AK130" s="91"/>
    </row>
    <row r="131" customFormat="false" ht="12.75" hidden="false" customHeight="true" outlineLevel="0" collapsed="false">
      <c r="B131" s="94" t="n">
        <v>2303</v>
      </c>
      <c r="C131" s="46" t="s">
        <v>195</v>
      </c>
      <c r="D131" s="43"/>
      <c r="E131" s="93" t="n">
        <v>2962.24862</v>
      </c>
      <c r="F131" s="93" t="n">
        <v>28938.91715</v>
      </c>
      <c r="G131" s="93" t="n">
        <v>19436.36055</v>
      </c>
      <c r="H131" s="93" t="n">
        <v>20060.11073</v>
      </c>
      <c r="I131" s="93" t="n">
        <v>71397.63705</v>
      </c>
      <c r="J131" s="93" t="n">
        <v>794.43134</v>
      </c>
      <c r="K131" s="93" t="n">
        <v>10334.27953</v>
      </c>
      <c r="L131" s="93" t="n">
        <v>0</v>
      </c>
      <c r="M131" s="93" t="n">
        <v>3059.42902</v>
      </c>
      <c r="N131" s="93" t="n">
        <v>5825.15645</v>
      </c>
      <c r="O131" s="93" t="n">
        <v>691.14082</v>
      </c>
      <c r="P131" s="93" t="n">
        <v>7.16852</v>
      </c>
      <c r="Q131" s="93" t="n">
        <v>20711.60568</v>
      </c>
      <c r="R131" s="93" t="n">
        <v>23.73165</v>
      </c>
      <c r="S131" s="93" t="n">
        <v>0</v>
      </c>
      <c r="T131" s="93" t="n">
        <v>0</v>
      </c>
      <c r="U131" s="93" t="n">
        <v>0</v>
      </c>
      <c r="V131" s="93" t="n">
        <v>0</v>
      </c>
      <c r="W131" s="93" t="n">
        <v>0</v>
      </c>
      <c r="X131" s="93" t="n">
        <v>0</v>
      </c>
      <c r="Y131" s="93" t="n">
        <v>89.18488</v>
      </c>
      <c r="Z131" s="93" t="n">
        <v>0</v>
      </c>
      <c r="AA131" s="93" t="n">
        <v>0</v>
      </c>
      <c r="AB131" s="93" t="n">
        <v>0</v>
      </c>
      <c r="AC131" s="93" t="n">
        <v>0</v>
      </c>
      <c r="AD131" s="93" t="n">
        <v>0</v>
      </c>
      <c r="AE131" s="93" t="n">
        <v>112.91653</v>
      </c>
      <c r="AF131" s="93" t="n">
        <v>92222.15926</v>
      </c>
      <c r="AG131" s="93" t="n">
        <v>91420.5594</v>
      </c>
      <c r="AH131" s="93" t="n">
        <v>794.43134</v>
      </c>
      <c r="AI131" s="93" t="n">
        <v>0</v>
      </c>
      <c r="AJ131" s="93" t="n">
        <v>7.16852</v>
      </c>
      <c r="AK131" s="91"/>
    </row>
    <row r="132" customFormat="false" ht="12.75" hidden="false" customHeight="true" outlineLevel="0" collapsed="false">
      <c r="B132" s="94" t="n">
        <v>2304</v>
      </c>
      <c r="C132" s="46" t="s">
        <v>196</v>
      </c>
      <c r="D132" s="43"/>
      <c r="E132" s="93" t="n">
        <v>13.69975</v>
      </c>
      <c r="F132" s="93" t="n">
        <v>78.68028</v>
      </c>
      <c r="G132" s="93" t="n">
        <v>1.38442</v>
      </c>
      <c r="H132" s="93" t="n">
        <v>4.61396</v>
      </c>
      <c r="I132" s="93" t="n">
        <v>98.37841</v>
      </c>
      <c r="J132" s="93" t="n">
        <v>0.812</v>
      </c>
      <c r="K132" s="93" t="n">
        <v>0.00756</v>
      </c>
      <c r="L132" s="93" t="n">
        <v>0</v>
      </c>
      <c r="M132" s="93" t="n">
        <v>0.014</v>
      </c>
      <c r="N132" s="93" t="n">
        <v>39.96958</v>
      </c>
      <c r="O132" s="93" t="n">
        <v>3.70803</v>
      </c>
      <c r="P132" s="93" t="n">
        <v>1.42472</v>
      </c>
      <c r="Q132" s="93" t="n">
        <v>45.93589</v>
      </c>
      <c r="R132" s="93" t="n">
        <v>0</v>
      </c>
      <c r="S132" s="93" t="n">
        <v>0</v>
      </c>
      <c r="T132" s="93" t="n">
        <v>0</v>
      </c>
      <c r="U132" s="93" t="n">
        <v>0</v>
      </c>
      <c r="V132" s="93" t="n">
        <v>0</v>
      </c>
      <c r="W132" s="93" t="n">
        <v>0</v>
      </c>
      <c r="X132" s="93" t="n">
        <v>0</v>
      </c>
      <c r="Y132" s="93" t="n">
        <v>0</v>
      </c>
      <c r="Z132" s="93" t="n">
        <v>0</v>
      </c>
      <c r="AA132" s="93" t="n">
        <v>0</v>
      </c>
      <c r="AB132" s="93" t="n">
        <v>0</v>
      </c>
      <c r="AC132" s="93" t="n">
        <v>0.984</v>
      </c>
      <c r="AD132" s="93" t="n">
        <v>0</v>
      </c>
      <c r="AE132" s="93" t="n">
        <v>0.984</v>
      </c>
      <c r="AF132" s="93" t="n">
        <v>145.2983</v>
      </c>
      <c r="AG132" s="93" t="n">
        <v>142.07758</v>
      </c>
      <c r="AH132" s="93" t="n">
        <v>0.812</v>
      </c>
      <c r="AI132" s="93" t="n">
        <v>0.984</v>
      </c>
      <c r="AJ132" s="93" t="n">
        <v>1.42472</v>
      </c>
      <c r="AK132" s="91"/>
    </row>
    <row r="133" customFormat="false" ht="12.75" hidden="false" customHeight="true" outlineLevel="0" collapsed="false">
      <c r="B133" s="94" t="n">
        <v>24</v>
      </c>
      <c r="C133" s="46" t="s">
        <v>72</v>
      </c>
      <c r="D133" s="43"/>
      <c r="E133" s="93" t="n">
        <v>11551.01694</v>
      </c>
      <c r="F133" s="93" t="n">
        <v>3983.7104</v>
      </c>
      <c r="G133" s="93" t="n">
        <v>6135.2476</v>
      </c>
      <c r="H133" s="93" t="n">
        <v>637.93062</v>
      </c>
      <c r="I133" s="93" t="n">
        <v>22307.90556</v>
      </c>
      <c r="J133" s="93" t="n">
        <v>1918.7618</v>
      </c>
      <c r="K133" s="93" t="n">
        <v>6892.47553</v>
      </c>
      <c r="L133" s="93" t="n">
        <v>495.957</v>
      </c>
      <c r="M133" s="93" t="n">
        <v>1112.04261</v>
      </c>
      <c r="N133" s="93" t="n">
        <v>0</v>
      </c>
      <c r="O133" s="93" t="n">
        <v>6503.28432</v>
      </c>
      <c r="P133" s="93" t="n">
        <v>0</v>
      </c>
      <c r="Q133" s="93" t="n">
        <v>16922.52126</v>
      </c>
      <c r="R133" s="93" t="n">
        <v>80.22454</v>
      </c>
      <c r="S133" s="93" t="n">
        <v>0</v>
      </c>
      <c r="T133" s="93" t="n">
        <v>0</v>
      </c>
      <c r="U133" s="93" t="n">
        <v>0</v>
      </c>
      <c r="V133" s="93" t="n">
        <v>0</v>
      </c>
      <c r="W133" s="93" t="n">
        <v>0</v>
      </c>
      <c r="X133" s="93" t="n">
        <v>0</v>
      </c>
      <c r="Y133" s="93" t="n">
        <v>0</v>
      </c>
      <c r="Z133" s="93" t="n">
        <v>2792.49428</v>
      </c>
      <c r="AA133" s="93" t="n">
        <v>0</v>
      </c>
      <c r="AB133" s="93" t="n">
        <v>0</v>
      </c>
      <c r="AC133" s="93" t="n">
        <v>0</v>
      </c>
      <c r="AD133" s="93" t="n">
        <v>0</v>
      </c>
      <c r="AE133" s="93" t="n">
        <v>2872.71882</v>
      </c>
      <c r="AF133" s="93" t="n">
        <v>42103.14564</v>
      </c>
      <c r="AG133" s="93" t="n">
        <v>40184.38384</v>
      </c>
      <c r="AH133" s="93" t="n">
        <v>1918.7618</v>
      </c>
      <c r="AI133" s="93" t="n">
        <v>0</v>
      </c>
      <c r="AJ133" s="93" t="n">
        <v>0</v>
      </c>
      <c r="AK133" s="91"/>
    </row>
    <row r="134" customFormat="false" ht="12.75" hidden="false" customHeight="true" outlineLevel="0" collapsed="false">
      <c r="B134" s="94" t="n">
        <v>25</v>
      </c>
      <c r="C134" s="46" t="s">
        <v>73</v>
      </c>
      <c r="D134" s="43"/>
      <c r="E134" s="93" t="n">
        <v>21887.88947</v>
      </c>
      <c r="F134" s="93" t="n">
        <v>15389.74204</v>
      </c>
      <c r="G134" s="93" t="n">
        <v>37863.83608</v>
      </c>
      <c r="H134" s="93" t="n">
        <v>15512.56608</v>
      </c>
      <c r="I134" s="93" t="n">
        <v>90654.03367</v>
      </c>
      <c r="J134" s="93" t="n">
        <v>2310.59776</v>
      </c>
      <c r="K134" s="93" t="n">
        <v>17033.76775</v>
      </c>
      <c r="L134" s="93" t="n">
        <v>4113.725</v>
      </c>
      <c r="M134" s="93" t="n">
        <v>2460.09889</v>
      </c>
      <c r="N134" s="93" t="n">
        <v>12711.3872</v>
      </c>
      <c r="O134" s="93" t="n">
        <v>2556.78358</v>
      </c>
      <c r="P134" s="93" t="n">
        <v>3947.73256</v>
      </c>
      <c r="Q134" s="93" t="n">
        <v>45134.09274</v>
      </c>
      <c r="R134" s="93" t="n">
        <v>5714.34234</v>
      </c>
      <c r="S134" s="93" t="n">
        <v>277.37088</v>
      </c>
      <c r="T134" s="93" t="n">
        <v>3999.76556</v>
      </c>
      <c r="U134" s="93" t="n">
        <v>1372.59297</v>
      </c>
      <c r="V134" s="93" t="n">
        <v>323.80136</v>
      </c>
      <c r="W134" s="93" t="n">
        <v>7562.83166</v>
      </c>
      <c r="X134" s="93" t="n">
        <v>212.70048</v>
      </c>
      <c r="Y134" s="93" t="n">
        <v>1403.03419</v>
      </c>
      <c r="Z134" s="93" t="n">
        <v>2422.62637</v>
      </c>
      <c r="AA134" s="93" t="n">
        <v>2751.08784</v>
      </c>
      <c r="AB134" s="93" t="n">
        <v>104.634</v>
      </c>
      <c r="AC134" s="93" t="n">
        <v>393.95446</v>
      </c>
      <c r="AD134" s="93" t="n">
        <v>13293.28735</v>
      </c>
      <c r="AE134" s="93" t="n">
        <v>39832.02946</v>
      </c>
      <c r="AF134" s="93" t="n">
        <v>175620.15587</v>
      </c>
      <c r="AG134" s="93" t="n">
        <v>148819.09634</v>
      </c>
      <c r="AH134" s="93" t="n">
        <v>22459.37251</v>
      </c>
      <c r="AI134" s="93" t="n">
        <v>393.95446</v>
      </c>
      <c r="AJ134" s="93" t="n">
        <v>3947.73256</v>
      </c>
      <c r="AK134" s="91"/>
    </row>
    <row r="135" customFormat="false" ht="12.75" hidden="false" customHeight="true" outlineLevel="0" collapsed="false">
      <c r="B135" s="94" t="n">
        <v>2501</v>
      </c>
      <c r="C135" s="49" t="s">
        <v>197</v>
      </c>
      <c r="D135" s="43"/>
      <c r="E135" s="93" t="n">
        <v>3574.80583</v>
      </c>
      <c r="F135" s="93" t="n">
        <v>3729.58735</v>
      </c>
      <c r="G135" s="93" t="n">
        <v>5624.34153</v>
      </c>
      <c r="H135" s="93" t="n">
        <v>1827.09455</v>
      </c>
      <c r="I135" s="93" t="n">
        <v>14755.82926</v>
      </c>
      <c r="J135" s="93" t="n">
        <v>580.97822</v>
      </c>
      <c r="K135" s="93" t="n">
        <v>2233.86213</v>
      </c>
      <c r="L135" s="93" t="n">
        <v>122.25</v>
      </c>
      <c r="M135" s="93" t="n">
        <v>287.30585</v>
      </c>
      <c r="N135" s="93" t="n">
        <v>1277.34202</v>
      </c>
      <c r="O135" s="93" t="n">
        <v>484.65932</v>
      </c>
      <c r="P135" s="93" t="n">
        <v>1934.87357</v>
      </c>
      <c r="Q135" s="93" t="n">
        <v>6921.27111</v>
      </c>
      <c r="R135" s="93" t="n">
        <v>557.71571</v>
      </c>
      <c r="S135" s="93" t="n">
        <v>115.74722</v>
      </c>
      <c r="T135" s="93" t="n">
        <v>1428.65783</v>
      </c>
      <c r="U135" s="93" t="n">
        <v>40.62964</v>
      </c>
      <c r="V135" s="93" t="n">
        <v>26.34721</v>
      </c>
      <c r="W135" s="93" t="n">
        <v>0.74702</v>
      </c>
      <c r="X135" s="93" t="n">
        <v>28.53094</v>
      </c>
      <c r="Y135" s="93" t="n">
        <v>258.20288</v>
      </c>
      <c r="Z135" s="93" t="n">
        <v>63.24315</v>
      </c>
      <c r="AA135" s="93" t="n">
        <v>1186.09275</v>
      </c>
      <c r="AB135" s="93" t="n">
        <v>14.144</v>
      </c>
      <c r="AC135" s="93" t="n">
        <v>237.08862</v>
      </c>
      <c r="AD135" s="93" t="n">
        <v>1283.9315</v>
      </c>
      <c r="AE135" s="93" t="n">
        <v>5241.07847</v>
      </c>
      <c r="AF135" s="93" t="n">
        <v>26918.17884</v>
      </c>
      <c r="AG135" s="93" t="n">
        <v>20252.41235</v>
      </c>
      <c r="AH135" s="93" t="n">
        <v>4493.8043</v>
      </c>
      <c r="AI135" s="93" t="n">
        <v>237.08862</v>
      </c>
      <c r="AJ135" s="93" t="n">
        <v>1934.87357</v>
      </c>
      <c r="AK135" s="91"/>
    </row>
    <row r="136" customFormat="false" ht="12.75" hidden="false" customHeight="true" outlineLevel="0" collapsed="false">
      <c r="B136" s="94" t="n">
        <v>2502</v>
      </c>
      <c r="C136" s="49" t="s">
        <v>198</v>
      </c>
      <c r="D136" s="43"/>
      <c r="E136" s="93" t="n">
        <v>0</v>
      </c>
      <c r="F136" s="93" t="n">
        <v>0</v>
      </c>
      <c r="G136" s="93" t="n">
        <v>35.89559</v>
      </c>
      <c r="H136" s="93" t="n">
        <v>0</v>
      </c>
      <c r="I136" s="93" t="n">
        <v>35.89559</v>
      </c>
      <c r="J136" s="93" t="n">
        <v>0</v>
      </c>
      <c r="K136" s="93" t="n">
        <v>0</v>
      </c>
      <c r="L136" s="93" t="n">
        <v>0</v>
      </c>
      <c r="M136" s="93" t="n">
        <v>0</v>
      </c>
      <c r="N136" s="93" t="n">
        <v>0</v>
      </c>
      <c r="O136" s="93" t="n">
        <v>0</v>
      </c>
      <c r="P136" s="93" t="n">
        <v>0</v>
      </c>
      <c r="Q136" s="93" t="n">
        <v>0</v>
      </c>
      <c r="R136" s="93" t="n">
        <v>12.27856</v>
      </c>
      <c r="S136" s="93" t="n">
        <v>0</v>
      </c>
      <c r="T136" s="93" t="n">
        <v>0</v>
      </c>
      <c r="U136" s="93" t="n">
        <v>0</v>
      </c>
      <c r="V136" s="93" t="n">
        <v>0</v>
      </c>
      <c r="W136" s="93" t="n">
        <v>0</v>
      </c>
      <c r="X136" s="93" t="n">
        <v>0</v>
      </c>
      <c r="Y136" s="93" t="n">
        <v>0</v>
      </c>
      <c r="Z136" s="93" t="n">
        <v>0</v>
      </c>
      <c r="AA136" s="93" t="n">
        <v>0</v>
      </c>
      <c r="AB136" s="93" t="n">
        <v>0</v>
      </c>
      <c r="AC136" s="93" t="n">
        <v>0</v>
      </c>
      <c r="AD136" s="93" t="n">
        <v>0</v>
      </c>
      <c r="AE136" s="93" t="n">
        <v>12.27856</v>
      </c>
      <c r="AF136" s="93" t="n">
        <v>48.17415</v>
      </c>
      <c r="AG136" s="93" t="n">
        <v>48.17415</v>
      </c>
      <c r="AH136" s="93" t="n">
        <v>0</v>
      </c>
      <c r="AI136" s="93" t="n">
        <v>0</v>
      </c>
      <c r="AJ136" s="93" t="n">
        <v>0</v>
      </c>
      <c r="AK136" s="91"/>
    </row>
    <row r="137" customFormat="false" ht="12.75" hidden="false" customHeight="true" outlineLevel="0" collapsed="false">
      <c r="B137" s="94" t="n">
        <v>2510</v>
      </c>
      <c r="C137" s="49" t="s">
        <v>199</v>
      </c>
      <c r="D137" s="43"/>
      <c r="E137" s="93" t="n">
        <v>691.67863</v>
      </c>
      <c r="F137" s="93" t="n">
        <v>163.87506</v>
      </c>
      <c r="G137" s="93" t="n">
        <v>1151.1745</v>
      </c>
      <c r="H137" s="93" t="n">
        <v>0</v>
      </c>
      <c r="I137" s="93" t="n">
        <v>2006.72819</v>
      </c>
      <c r="J137" s="93" t="n">
        <v>0.03561</v>
      </c>
      <c r="K137" s="93" t="n">
        <v>0</v>
      </c>
      <c r="L137" s="93" t="n">
        <v>0</v>
      </c>
      <c r="M137" s="93" t="n">
        <v>0</v>
      </c>
      <c r="N137" s="93" t="n">
        <v>65.19877</v>
      </c>
      <c r="O137" s="93" t="n">
        <v>0.01387</v>
      </c>
      <c r="P137" s="93" t="n">
        <v>0</v>
      </c>
      <c r="Q137" s="93" t="n">
        <v>65.24825</v>
      </c>
      <c r="R137" s="93" t="n">
        <v>0</v>
      </c>
      <c r="S137" s="93" t="n">
        <v>0</v>
      </c>
      <c r="T137" s="93" t="n">
        <v>0</v>
      </c>
      <c r="U137" s="93" t="n">
        <v>0</v>
      </c>
      <c r="V137" s="93" t="n">
        <v>1.62697</v>
      </c>
      <c r="W137" s="93" t="n">
        <v>0</v>
      </c>
      <c r="X137" s="93" t="n">
        <v>0</v>
      </c>
      <c r="Y137" s="93" t="n">
        <v>0.27496</v>
      </c>
      <c r="Z137" s="93" t="n">
        <v>0</v>
      </c>
      <c r="AA137" s="93" t="n">
        <v>0</v>
      </c>
      <c r="AB137" s="93" t="n">
        <v>0</v>
      </c>
      <c r="AC137" s="93" t="n">
        <v>0</v>
      </c>
      <c r="AD137" s="93" t="n">
        <v>0</v>
      </c>
      <c r="AE137" s="93" t="n">
        <v>1.90193</v>
      </c>
      <c r="AF137" s="93" t="n">
        <v>2073.87837</v>
      </c>
      <c r="AG137" s="93" t="n">
        <v>2073.84276</v>
      </c>
      <c r="AH137" s="93" t="n">
        <v>0.03561</v>
      </c>
      <c r="AI137" s="93" t="n">
        <v>0</v>
      </c>
      <c r="AJ137" s="93" t="n">
        <v>0</v>
      </c>
      <c r="AK137" s="91"/>
    </row>
    <row r="138" customFormat="false" ht="12.75" hidden="false" customHeight="true" outlineLevel="0" collapsed="false">
      <c r="B138" s="94" t="n">
        <v>2511</v>
      </c>
      <c r="C138" s="49" t="s">
        <v>200</v>
      </c>
      <c r="D138" s="43"/>
      <c r="E138" s="93" t="n">
        <v>808.0751</v>
      </c>
      <c r="F138" s="93" t="n">
        <v>677.4282</v>
      </c>
      <c r="G138" s="93" t="n">
        <v>3693.53389</v>
      </c>
      <c r="H138" s="93" t="n">
        <v>1916.682</v>
      </c>
      <c r="I138" s="93" t="n">
        <v>7095.71919</v>
      </c>
      <c r="J138" s="93" t="n">
        <v>105.54484</v>
      </c>
      <c r="K138" s="93" t="n">
        <v>1349.61838</v>
      </c>
      <c r="L138" s="93" t="n">
        <v>1349.487</v>
      </c>
      <c r="M138" s="93" t="n">
        <v>261.72727</v>
      </c>
      <c r="N138" s="93" t="n">
        <v>1710</v>
      </c>
      <c r="O138" s="93" t="n">
        <v>237.0606</v>
      </c>
      <c r="P138" s="93" t="n">
        <v>37.64712</v>
      </c>
      <c r="Q138" s="93" t="n">
        <v>5051.08521</v>
      </c>
      <c r="R138" s="93" t="n">
        <v>17.10641</v>
      </c>
      <c r="S138" s="93" t="n">
        <v>40.2966</v>
      </c>
      <c r="T138" s="93" t="n">
        <v>0</v>
      </c>
      <c r="U138" s="93" t="n">
        <v>16.49024</v>
      </c>
      <c r="V138" s="93" t="n">
        <v>3.071</v>
      </c>
      <c r="W138" s="93" t="n">
        <v>0</v>
      </c>
      <c r="X138" s="93" t="n">
        <v>0.09895</v>
      </c>
      <c r="Y138" s="93" t="n">
        <v>33.76406</v>
      </c>
      <c r="Z138" s="93" t="n">
        <v>554.55132</v>
      </c>
      <c r="AA138" s="93" t="n">
        <v>16.64754</v>
      </c>
      <c r="AB138" s="93" t="n">
        <v>0</v>
      </c>
      <c r="AC138" s="93" t="n">
        <v>1.33236</v>
      </c>
      <c r="AD138" s="93" t="n">
        <v>0.7014</v>
      </c>
      <c r="AE138" s="93" t="n">
        <v>684.05988</v>
      </c>
      <c r="AF138" s="93" t="n">
        <v>12830.86428</v>
      </c>
      <c r="AG138" s="93" t="n">
        <v>12668.99102</v>
      </c>
      <c r="AH138" s="93" t="n">
        <v>122.89378</v>
      </c>
      <c r="AI138" s="93" t="n">
        <v>1.33236</v>
      </c>
      <c r="AJ138" s="93" t="n">
        <v>37.64712</v>
      </c>
      <c r="AK138" s="91"/>
    </row>
    <row r="139" customFormat="false" ht="12.75" hidden="false" customHeight="true" outlineLevel="0" collapsed="false">
      <c r="B139" s="94" t="n">
        <v>2590</v>
      </c>
      <c r="C139" s="49" t="s">
        <v>201</v>
      </c>
      <c r="D139" s="43"/>
      <c r="E139" s="93" t="n">
        <v>14615.93234</v>
      </c>
      <c r="F139" s="93" t="n">
        <v>4285.39794</v>
      </c>
      <c r="G139" s="93" t="n">
        <v>18605.08199</v>
      </c>
      <c r="H139" s="93" t="n">
        <v>6802.95897</v>
      </c>
      <c r="I139" s="93" t="n">
        <v>44309.37124</v>
      </c>
      <c r="J139" s="93" t="n">
        <v>277.99056</v>
      </c>
      <c r="K139" s="93" t="n">
        <v>5346.22683</v>
      </c>
      <c r="L139" s="93" t="n">
        <v>609.414</v>
      </c>
      <c r="M139" s="93" t="n">
        <v>454.65751</v>
      </c>
      <c r="N139" s="93" t="n">
        <v>6751.42154</v>
      </c>
      <c r="O139" s="93" t="n">
        <v>599.28727</v>
      </c>
      <c r="P139" s="93" t="n">
        <v>763.03628</v>
      </c>
      <c r="Q139" s="93" t="n">
        <v>14802.03399</v>
      </c>
      <c r="R139" s="93" t="n">
        <v>4330.01446</v>
      </c>
      <c r="S139" s="93" t="n">
        <v>0.88044</v>
      </c>
      <c r="T139" s="93" t="n">
        <v>557.78246</v>
      </c>
      <c r="U139" s="93" t="n">
        <v>275.94866</v>
      </c>
      <c r="V139" s="93" t="n">
        <v>11.5241</v>
      </c>
      <c r="W139" s="93" t="n">
        <v>7463.11788</v>
      </c>
      <c r="X139" s="93" t="n">
        <v>10.96243</v>
      </c>
      <c r="Y139" s="93" t="n">
        <v>54.29449</v>
      </c>
      <c r="Z139" s="93" t="n">
        <v>145.86503</v>
      </c>
      <c r="AA139" s="93" t="n">
        <v>921.70565</v>
      </c>
      <c r="AB139" s="93" t="n">
        <v>58.592</v>
      </c>
      <c r="AC139" s="93" t="n">
        <v>84.92684</v>
      </c>
      <c r="AD139" s="93" t="n">
        <v>4193.1769</v>
      </c>
      <c r="AE139" s="93" t="n">
        <v>18108.79134</v>
      </c>
      <c r="AF139" s="93" t="n">
        <v>77220.19657</v>
      </c>
      <c r="AG139" s="93" t="n">
        <v>70362.98588</v>
      </c>
      <c r="AH139" s="93" t="n">
        <v>6009.24757</v>
      </c>
      <c r="AI139" s="93" t="n">
        <v>84.92684</v>
      </c>
      <c r="AJ139" s="93" t="n">
        <v>763.03628</v>
      </c>
      <c r="AK139" s="91"/>
    </row>
    <row r="140" customFormat="false" ht="12.75" hidden="false" customHeight="true" outlineLevel="0" collapsed="false">
      <c r="B140" s="94" t="n">
        <v>26</v>
      </c>
      <c r="C140" s="46" t="s">
        <v>74</v>
      </c>
      <c r="D140" s="43"/>
      <c r="E140" s="93" t="n">
        <v>146170.37775</v>
      </c>
      <c r="F140" s="93" t="n">
        <v>33313.59446</v>
      </c>
      <c r="G140" s="93" t="n">
        <v>197868.92278</v>
      </c>
      <c r="H140" s="93" t="n">
        <v>23923.34093</v>
      </c>
      <c r="I140" s="93" t="n">
        <v>401276.23592</v>
      </c>
      <c r="J140" s="93" t="n">
        <v>50.75921</v>
      </c>
      <c r="K140" s="93" t="n">
        <v>17421.16474</v>
      </c>
      <c r="L140" s="93" t="n">
        <v>1101.967</v>
      </c>
      <c r="M140" s="93" t="n">
        <v>0</v>
      </c>
      <c r="N140" s="93" t="n">
        <v>0</v>
      </c>
      <c r="O140" s="93" t="n">
        <v>18.36</v>
      </c>
      <c r="P140" s="93" t="n">
        <v>43953.27409</v>
      </c>
      <c r="Q140" s="93" t="n">
        <v>62545.52504</v>
      </c>
      <c r="R140" s="93" t="n">
        <v>734.49998</v>
      </c>
      <c r="S140" s="93" t="n">
        <v>0</v>
      </c>
      <c r="T140" s="93" t="n">
        <v>0</v>
      </c>
      <c r="U140" s="93" t="n">
        <v>2511.36188</v>
      </c>
      <c r="V140" s="93" t="n">
        <v>0</v>
      </c>
      <c r="W140" s="93" t="n">
        <v>0</v>
      </c>
      <c r="X140" s="93" t="n">
        <v>0</v>
      </c>
      <c r="Y140" s="93" t="n">
        <v>0</v>
      </c>
      <c r="Z140" s="93" t="n">
        <v>1.62092</v>
      </c>
      <c r="AA140" s="93" t="n">
        <v>750</v>
      </c>
      <c r="AB140" s="93" t="n">
        <v>0</v>
      </c>
      <c r="AC140" s="93" t="n">
        <v>0</v>
      </c>
      <c r="AD140" s="93" t="n">
        <v>0</v>
      </c>
      <c r="AE140" s="93" t="n">
        <v>3997.48278</v>
      </c>
      <c r="AF140" s="93" t="n">
        <v>467819.24374</v>
      </c>
      <c r="AG140" s="93" t="n">
        <v>423065.21044</v>
      </c>
      <c r="AH140" s="93" t="n">
        <v>800.75921</v>
      </c>
      <c r="AI140" s="93" t="n">
        <v>0</v>
      </c>
      <c r="AJ140" s="93" t="n">
        <v>43953.27409</v>
      </c>
      <c r="AK140" s="91"/>
    </row>
    <row r="141" customFormat="false" ht="12.75" hidden="false" customHeight="true" outlineLevel="0" collapsed="false">
      <c r="B141" s="94" t="n">
        <v>2601</v>
      </c>
      <c r="C141" s="49" t="s">
        <v>202</v>
      </c>
      <c r="D141" s="43"/>
      <c r="E141" s="93" t="n">
        <v>0</v>
      </c>
      <c r="F141" s="93" t="n">
        <v>0.41848</v>
      </c>
      <c r="G141" s="93" t="n">
        <v>0</v>
      </c>
      <c r="H141" s="93" t="n">
        <v>6310.12059</v>
      </c>
      <c r="I141" s="93" t="n">
        <v>6310.53907</v>
      </c>
      <c r="J141" s="93" t="n">
        <v>50.75921</v>
      </c>
      <c r="K141" s="93" t="n">
        <v>0</v>
      </c>
      <c r="L141" s="93" t="n">
        <v>1.916</v>
      </c>
      <c r="M141" s="93" t="n">
        <v>0</v>
      </c>
      <c r="N141" s="93" t="n">
        <v>0</v>
      </c>
      <c r="O141" s="93" t="n">
        <v>0</v>
      </c>
      <c r="P141" s="93" t="n">
        <v>0</v>
      </c>
      <c r="Q141" s="93" t="n">
        <v>52.67521</v>
      </c>
      <c r="R141" s="93" t="n">
        <v>0</v>
      </c>
      <c r="S141" s="93" t="n">
        <v>0</v>
      </c>
      <c r="T141" s="93" t="n">
        <v>0</v>
      </c>
      <c r="U141" s="93" t="n">
        <v>0</v>
      </c>
      <c r="V141" s="93" t="n">
        <v>0</v>
      </c>
      <c r="W141" s="93" t="n">
        <v>0</v>
      </c>
      <c r="X141" s="93" t="n">
        <v>0</v>
      </c>
      <c r="Y141" s="93" t="n">
        <v>0</v>
      </c>
      <c r="Z141" s="93" t="n">
        <v>1.62092</v>
      </c>
      <c r="AA141" s="93" t="n">
        <v>0</v>
      </c>
      <c r="AB141" s="93" t="n">
        <v>0</v>
      </c>
      <c r="AC141" s="93" t="n">
        <v>0</v>
      </c>
      <c r="AD141" s="93" t="n">
        <v>0</v>
      </c>
      <c r="AE141" s="93" t="n">
        <v>1.62092</v>
      </c>
      <c r="AF141" s="93" t="n">
        <v>6364.8352</v>
      </c>
      <c r="AG141" s="93" t="n">
        <v>6314.07599</v>
      </c>
      <c r="AH141" s="93" t="n">
        <v>50.75921</v>
      </c>
      <c r="AI141" s="93" t="n">
        <v>0</v>
      </c>
      <c r="AJ141" s="93" t="n">
        <v>0</v>
      </c>
      <c r="AK141" s="91"/>
    </row>
    <row r="142" customFormat="false" ht="12.75" hidden="false" customHeight="true" outlineLevel="0" collapsed="false">
      <c r="B142" s="94" t="n">
        <v>2602</v>
      </c>
      <c r="C142" s="49" t="s">
        <v>75</v>
      </c>
      <c r="D142" s="43"/>
      <c r="E142" s="93" t="n">
        <v>0</v>
      </c>
      <c r="F142" s="93" t="n">
        <v>0</v>
      </c>
      <c r="G142" s="93" t="n">
        <v>0</v>
      </c>
      <c r="H142" s="93" t="n">
        <v>0</v>
      </c>
      <c r="I142" s="93" t="n">
        <v>0</v>
      </c>
      <c r="J142" s="93" t="n">
        <v>0</v>
      </c>
      <c r="K142" s="93" t="n">
        <v>0</v>
      </c>
      <c r="L142" s="93" t="n">
        <v>0</v>
      </c>
      <c r="M142" s="93" t="n">
        <v>0</v>
      </c>
      <c r="N142" s="93" t="n">
        <v>0</v>
      </c>
      <c r="O142" s="93" t="n">
        <v>0</v>
      </c>
      <c r="P142" s="93" t="n">
        <v>0</v>
      </c>
      <c r="Q142" s="93" t="n">
        <v>0</v>
      </c>
      <c r="R142" s="93" t="n">
        <v>0</v>
      </c>
      <c r="S142" s="93" t="n">
        <v>0</v>
      </c>
      <c r="T142" s="93" t="n">
        <v>0</v>
      </c>
      <c r="U142" s="93" t="n">
        <v>2511.36188</v>
      </c>
      <c r="V142" s="93" t="n">
        <v>0</v>
      </c>
      <c r="W142" s="93" t="n">
        <v>0</v>
      </c>
      <c r="X142" s="93" t="n">
        <v>0</v>
      </c>
      <c r="Y142" s="93" t="n">
        <v>0</v>
      </c>
      <c r="Z142" s="93" t="n">
        <v>0</v>
      </c>
      <c r="AA142" s="93" t="n">
        <v>0</v>
      </c>
      <c r="AB142" s="93" t="n">
        <v>0</v>
      </c>
      <c r="AC142" s="93" t="n">
        <v>0</v>
      </c>
      <c r="AD142" s="93" t="n">
        <v>0</v>
      </c>
      <c r="AE142" s="93" t="n">
        <v>2511.36188</v>
      </c>
      <c r="AF142" s="93" t="n">
        <v>2511.36188</v>
      </c>
      <c r="AG142" s="93" t="n">
        <v>2511.36188</v>
      </c>
      <c r="AH142" s="93" t="n">
        <v>0</v>
      </c>
      <c r="AI142" s="93" t="n">
        <v>0</v>
      </c>
      <c r="AJ142" s="93" t="n">
        <v>0</v>
      </c>
      <c r="AK142" s="91"/>
    </row>
    <row r="143" customFormat="false" ht="12.75" hidden="false" customHeight="true" outlineLevel="0" collapsed="false">
      <c r="B143" s="94" t="n">
        <v>2603</v>
      </c>
      <c r="C143" s="49" t="s">
        <v>76</v>
      </c>
      <c r="D143" s="43"/>
      <c r="E143" s="93" t="n">
        <v>97710.22179</v>
      </c>
      <c r="F143" s="93" t="n">
        <v>31582.56147</v>
      </c>
      <c r="G143" s="93" t="n">
        <v>163501.19752</v>
      </c>
      <c r="H143" s="93" t="n">
        <v>3753.95503</v>
      </c>
      <c r="I143" s="93" t="n">
        <v>296547.93581</v>
      </c>
      <c r="J143" s="93" t="n">
        <v>0</v>
      </c>
      <c r="K143" s="93" t="n">
        <v>456.34533</v>
      </c>
      <c r="L143" s="93" t="n">
        <v>1100.051</v>
      </c>
      <c r="M143" s="93" t="n">
        <v>0</v>
      </c>
      <c r="N143" s="93" t="n">
        <v>0</v>
      </c>
      <c r="O143" s="93" t="n">
        <v>18.36</v>
      </c>
      <c r="P143" s="93" t="n">
        <v>37333.07722</v>
      </c>
      <c r="Q143" s="93" t="n">
        <v>38907.83355</v>
      </c>
      <c r="R143" s="93" t="n">
        <v>0</v>
      </c>
      <c r="S143" s="93" t="n">
        <v>0</v>
      </c>
      <c r="T143" s="93" t="n">
        <v>0</v>
      </c>
      <c r="U143" s="93" t="n">
        <v>0</v>
      </c>
      <c r="V143" s="93" t="n">
        <v>0</v>
      </c>
      <c r="W143" s="93" t="n">
        <v>0</v>
      </c>
      <c r="X143" s="93" t="n">
        <v>0</v>
      </c>
      <c r="Y143" s="93" t="n">
        <v>0</v>
      </c>
      <c r="Z143" s="93" t="n">
        <v>0</v>
      </c>
      <c r="AA143" s="93" t="n">
        <v>0</v>
      </c>
      <c r="AB143" s="93" t="n">
        <v>0</v>
      </c>
      <c r="AC143" s="93" t="n">
        <v>0</v>
      </c>
      <c r="AD143" s="93" t="n">
        <v>0</v>
      </c>
      <c r="AE143" s="93" t="n">
        <v>0</v>
      </c>
      <c r="AF143" s="93" t="n">
        <v>335455.76936</v>
      </c>
      <c r="AG143" s="93" t="n">
        <v>298122.69214</v>
      </c>
      <c r="AH143" s="93" t="n">
        <v>0</v>
      </c>
      <c r="AI143" s="93" t="n">
        <v>0</v>
      </c>
      <c r="AJ143" s="93" t="n">
        <v>37333.07722</v>
      </c>
      <c r="AK143" s="91"/>
    </row>
    <row r="144" customFormat="false" ht="12.75" hidden="false" customHeight="true" outlineLevel="0" collapsed="false">
      <c r="B144" s="94" t="n">
        <v>2604</v>
      </c>
      <c r="C144" s="49" t="s">
        <v>203</v>
      </c>
      <c r="D144" s="43"/>
      <c r="E144" s="93" t="n">
        <v>0</v>
      </c>
      <c r="F144" s="93" t="n">
        <v>0</v>
      </c>
      <c r="G144" s="93" t="n">
        <v>0</v>
      </c>
      <c r="H144" s="93" t="n">
        <v>0</v>
      </c>
      <c r="I144" s="93" t="n">
        <v>0</v>
      </c>
      <c r="J144" s="93" t="n">
        <v>0</v>
      </c>
      <c r="K144" s="93" t="n">
        <v>0</v>
      </c>
      <c r="L144" s="93" t="n">
        <v>0</v>
      </c>
      <c r="M144" s="93" t="n">
        <v>0</v>
      </c>
      <c r="N144" s="93" t="n">
        <v>0</v>
      </c>
      <c r="O144" s="93" t="n">
        <v>0</v>
      </c>
      <c r="P144" s="93" t="n">
        <v>0</v>
      </c>
      <c r="Q144" s="93" t="n">
        <v>0</v>
      </c>
      <c r="R144" s="93" t="n">
        <v>0</v>
      </c>
      <c r="S144" s="93" t="n">
        <v>0</v>
      </c>
      <c r="T144" s="93" t="n">
        <v>0</v>
      </c>
      <c r="U144" s="93" t="n">
        <v>0</v>
      </c>
      <c r="V144" s="93" t="n">
        <v>0</v>
      </c>
      <c r="W144" s="93" t="n">
        <v>0</v>
      </c>
      <c r="X144" s="93" t="n">
        <v>0</v>
      </c>
      <c r="Y144" s="93" t="n">
        <v>0</v>
      </c>
      <c r="Z144" s="93" t="n">
        <v>0</v>
      </c>
      <c r="AA144" s="93" t="n">
        <v>0</v>
      </c>
      <c r="AB144" s="93" t="n">
        <v>0</v>
      </c>
      <c r="AC144" s="93" t="n">
        <v>0</v>
      </c>
      <c r="AD144" s="93" t="n">
        <v>0</v>
      </c>
      <c r="AE144" s="93" t="n">
        <v>0</v>
      </c>
      <c r="AF144" s="93" t="n">
        <v>0</v>
      </c>
      <c r="AG144" s="93" t="n">
        <v>0</v>
      </c>
      <c r="AH144" s="93" t="n">
        <v>0</v>
      </c>
      <c r="AI144" s="93" t="n">
        <v>0</v>
      </c>
      <c r="AJ144" s="93" t="n">
        <v>0</v>
      </c>
      <c r="AK144" s="91"/>
    </row>
    <row r="145" customFormat="false" ht="12.75" hidden="false" customHeight="true" outlineLevel="0" collapsed="false">
      <c r="B145" s="94" t="n">
        <v>2605</v>
      </c>
      <c r="C145" s="49" t="s">
        <v>204</v>
      </c>
      <c r="D145" s="43"/>
      <c r="E145" s="93" t="n">
        <v>46756.84189</v>
      </c>
      <c r="F145" s="93" t="n">
        <v>0</v>
      </c>
      <c r="G145" s="93" t="n">
        <v>0</v>
      </c>
      <c r="H145" s="93" t="n">
        <v>0</v>
      </c>
      <c r="I145" s="93" t="n">
        <v>46756.84189</v>
      </c>
      <c r="J145" s="93" t="n">
        <v>0</v>
      </c>
      <c r="K145" s="93" t="n">
        <v>0</v>
      </c>
      <c r="L145" s="93" t="n">
        <v>0</v>
      </c>
      <c r="M145" s="93" t="n">
        <v>0</v>
      </c>
      <c r="N145" s="93" t="n">
        <v>0</v>
      </c>
      <c r="O145" s="93" t="n">
        <v>0</v>
      </c>
      <c r="P145" s="93" t="n">
        <v>0</v>
      </c>
      <c r="Q145" s="93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  <c r="V145" s="93" t="n">
        <v>0</v>
      </c>
      <c r="W145" s="93" t="n">
        <v>0</v>
      </c>
      <c r="X145" s="93" t="n">
        <v>0</v>
      </c>
      <c r="Y145" s="93" t="n">
        <v>0</v>
      </c>
      <c r="Z145" s="93" t="n">
        <v>0</v>
      </c>
      <c r="AA145" s="93" t="n">
        <v>0</v>
      </c>
      <c r="AB145" s="93" t="n">
        <v>0</v>
      </c>
      <c r="AC145" s="93" t="n">
        <v>0</v>
      </c>
      <c r="AD145" s="93" t="n">
        <v>0</v>
      </c>
      <c r="AE145" s="93" t="n">
        <v>0</v>
      </c>
      <c r="AF145" s="93" t="n">
        <v>46756.84189</v>
      </c>
      <c r="AG145" s="93" t="n">
        <v>46756.84189</v>
      </c>
      <c r="AH145" s="93" t="n">
        <v>0</v>
      </c>
      <c r="AI145" s="93" t="n">
        <v>0</v>
      </c>
      <c r="AJ145" s="93" t="n">
        <v>0</v>
      </c>
      <c r="AK145" s="91"/>
    </row>
    <row r="146" customFormat="false" ht="12.75" hidden="false" customHeight="true" outlineLevel="0" collapsed="false">
      <c r="B146" s="94" t="n">
        <v>2606</v>
      </c>
      <c r="C146" s="49" t="s">
        <v>77</v>
      </c>
      <c r="D146" s="43"/>
      <c r="E146" s="93" t="n">
        <v>1703.31407</v>
      </c>
      <c r="F146" s="93" t="n">
        <v>543.6157</v>
      </c>
      <c r="G146" s="93" t="n">
        <v>19358.7474</v>
      </c>
      <c r="H146" s="93" t="n">
        <v>7048.15134</v>
      </c>
      <c r="I146" s="93" t="n">
        <v>28653.82851</v>
      </c>
      <c r="J146" s="93" t="n">
        <v>0</v>
      </c>
      <c r="K146" s="93" t="n">
        <v>3131.01273</v>
      </c>
      <c r="L146" s="93" t="n">
        <v>0</v>
      </c>
      <c r="M146" s="93" t="n">
        <v>0</v>
      </c>
      <c r="N146" s="93" t="n">
        <v>0</v>
      </c>
      <c r="O146" s="93" t="n">
        <v>0</v>
      </c>
      <c r="P146" s="93" t="n">
        <v>5773.32336</v>
      </c>
      <c r="Q146" s="93" t="n">
        <v>8904.33609</v>
      </c>
      <c r="R146" s="93" t="n">
        <v>734.49998</v>
      </c>
      <c r="S146" s="93" t="n">
        <v>0</v>
      </c>
      <c r="T146" s="93" t="n">
        <v>0</v>
      </c>
      <c r="U146" s="93" t="n">
        <v>0</v>
      </c>
      <c r="V146" s="93" t="n">
        <v>0</v>
      </c>
      <c r="W146" s="93" t="n">
        <v>0</v>
      </c>
      <c r="X146" s="93" t="n">
        <v>0</v>
      </c>
      <c r="Y146" s="93" t="n">
        <v>0</v>
      </c>
      <c r="Z146" s="93" t="n">
        <v>0</v>
      </c>
      <c r="AA146" s="93" t="n">
        <v>750</v>
      </c>
      <c r="AB146" s="93" t="n">
        <v>0</v>
      </c>
      <c r="AC146" s="93" t="n">
        <v>0</v>
      </c>
      <c r="AD146" s="93" t="n">
        <v>0</v>
      </c>
      <c r="AE146" s="93" t="n">
        <v>1484.49998</v>
      </c>
      <c r="AF146" s="93" t="n">
        <v>39042.66458</v>
      </c>
      <c r="AG146" s="93" t="n">
        <v>32519.34122</v>
      </c>
      <c r="AH146" s="93" t="n">
        <v>750</v>
      </c>
      <c r="AI146" s="93" t="n">
        <v>0</v>
      </c>
      <c r="AJ146" s="93" t="n">
        <v>5773.32336</v>
      </c>
      <c r="AK146" s="91"/>
    </row>
    <row r="147" customFormat="false" ht="12.75" hidden="false" customHeight="true" outlineLevel="0" collapsed="false">
      <c r="B147" s="94" t="n">
        <v>2607</v>
      </c>
      <c r="C147" s="49" t="s">
        <v>78</v>
      </c>
      <c r="D147" s="43"/>
      <c r="E147" s="93" t="n">
        <v>0</v>
      </c>
      <c r="F147" s="93" t="n">
        <v>0</v>
      </c>
      <c r="G147" s="93" t="n">
        <v>15008.97786</v>
      </c>
      <c r="H147" s="93" t="n">
        <v>6811.11397</v>
      </c>
      <c r="I147" s="93" t="n">
        <v>21820.09183</v>
      </c>
      <c r="J147" s="93" t="n">
        <v>0</v>
      </c>
      <c r="K147" s="93" t="n">
        <v>13833.80668</v>
      </c>
      <c r="L147" s="93" t="n">
        <v>0</v>
      </c>
      <c r="M147" s="93" t="n">
        <v>0</v>
      </c>
      <c r="N147" s="93" t="n">
        <v>0</v>
      </c>
      <c r="O147" s="93" t="n">
        <v>0</v>
      </c>
      <c r="P147" s="93" t="n">
        <v>846.87351</v>
      </c>
      <c r="Q147" s="93" t="n">
        <v>14680.68019</v>
      </c>
      <c r="R147" s="93" t="n">
        <v>0</v>
      </c>
      <c r="S147" s="93" t="n">
        <v>0</v>
      </c>
      <c r="T147" s="93" t="n">
        <v>0</v>
      </c>
      <c r="U147" s="93" t="n">
        <v>0</v>
      </c>
      <c r="V147" s="93" t="n">
        <v>0</v>
      </c>
      <c r="W147" s="93" t="n">
        <v>0</v>
      </c>
      <c r="X147" s="93" t="n">
        <v>0</v>
      </c>
      <c r="Y147" s="93" t="n">
        <v>0</v>
      </c>
      <c r="Z147" s="93" t="n">
        <v>0</v>
      </c>
      <c r="AA147" s="93" t="n">
        <v>0</v>
      </c>
      <c r="AB147" s="93" t="n">
        <v>0</v>
      </c>
      <c r="AC147" s="93" t="n">
        <v>0</v>
      </c>
      <c r="AD147" s="93" t="n">
        <v>0</v>
      </c>
      <c r="AE147" s="93" t="n">
        <v>0</v>
      </c>
      <c r="AF147" s="93" t="n">
        <v>36500.77202</v>
      </c>
      <c r="AG147" s="93" t="n">
        <v>35653.89851</v>
      </c>
      <c r="AH147" s="93" t="n">
        <v>0</v>
      </c>
      <c r="AI147" s="93" t="n">
        <v>0</v>
      </c>
      <c r="AJ147" s="93" t="n">
        <v>846.87351</v>
      </c>
      <c r="AK147" s="91"/>
    </row>
    <row r="148" customFormat="false" ht="12.75" hidden="false" customHeight="true" outlineLevel="0" collapsed="false">
      <c r="B148" s="94" t="n">
        <v>2608</v>
      </c>
      <c r="C148" s="49" t="s">
        <v>205</v>
      </c>
      <c r="D148" s="43"/>
      <c r="E148" s="93" t="n">
        <v>0</v>
      </c>
      <c r="F148" s="93" t="n">
        <v>0</v>
      </c>
      <c r="G148" s="93" t="n">
        <v>0</v>
      </c>
      <c r="H148" s="93" t="n">
        <v>0</v>
      </c>
      <c r="I148" s="93" t="n">
        <v>0</v>
      </c>
      <c r="J148" s="93" t="n">
        <v>0</v>
      </c>
      <c r="K148" s="93" t="n">
        <v>0</v>
      </c>
      <c r="L148" s="93" t="n">
        <v>0</v>
      </c>
      <c r="M148" s="93" t="n">
        <v>0</v>
      </c>
      <c r="N148" s="93" t="n">
        <v>0</v>
      </c>
      <c r="O148" s="93" t="n">
        <v>0</v>
      </c>
      <c r="P148" s="93" t="n">
        <v>0</v>
      </c>
      <c r="Q148" s="93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  <c r="V148" s="93" t="n">
        <v>0</v>
      </c>
      <c r="W148" s="93" t="n">
        <v>0</v>
      </c>
      <c r="X148" s="93" t="n">
        <v>0</v>
      </c>
      <c r="Y148" s="93" t="n">
        <v>0</v>
      </c>
      <c r="Z148" s="93" t="n">
        <v>0</v>
      </c>
      <c r="AA148" s="93" t="n">
        <v>0</v>
      </c>
      <c r="AB148" s="93" t="n">
        <v>0</v>
      </c>
      <c r="AC148" s="93" t="n">
        <v>0</v>
      </c>
      <c r="AD148" s="93" t="n">
        <v>0</v>
      </c>
      <c r="AE148" s="93" t="n">
        <v>0</v>
      </c>
      <c r="AF148" s="93" t="n">
        <v>0</v>
      </c>
      <c r="AG148" s="93" t="n">
        <v>0</v>
      </c>
      <c r="AH148" s="93" t="n">
        <v>0</v>
      </c>
      <c r="AI148" s="93" t="n">
        <v>0</v>
      </c>
      <c r="AJ148" s="93" t="n">
        <v>0</v>
      </c>
      <c r="AK148" s="91"/>
    </row>
    <row r="149" customFormat="false" ht="12.75" hidden="false" customHeight="true" outlineLevel="0" collapsed="false">
      <c r="B149" s="94" t="n">
        <v>2690</v>
      </c>
      <c r="C149" s="49" t="s">
        <v>206</v>
      </c>
      <c r="D149" s="43"/>
      <c r="E149" s="93" t="n">
        <v>0</v>
      </c>
      <c r="F149" s="93" t="n">
        <v>1186.99881</v>
      </c>
      <c r="G149" s="93" t="n">
        <v>0</v>
      </c>
      <c r="H149" s="93" t="n">
        <v>0</v>
      </c>
      <c r="I149" s="93" t="n">
        <v>1186.99881</v>
      </c>
      <c r="J149" s="93" t="n">
        <v>0</v>
      </c>
      <c r="K149" s="93" t="n">
        <v>0</v>
      </c>
      <c r="L149" s="93" t="n">
        <v>0</v>
      </c>
      <c r="M149" s="93" t="n">
        <v>0</v>
      </c>
      <c r="N149" s="93" t="n">
        <v>0</v>
      </c>
      <c r="O149" s="93" t="n">
        <v>0</v>
      </c>
      <c r="P149" s="93" t="n">
        <v>0</v>
      </c>
      <c r="Q149" s="93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  <c r="V149" s="93" t="n">
        <v>0</v>
      </c>
      <c r="W149" s="93" t="n">
        <v>0</v>
      </c>
      <c r="X149" s="93" t="n">
        <v>0</v>
      </c>
      <c r="Y149" s="93" t="n">
        <v>0</v>
      </c>
      <c r="Z149" s="93" t="n">
        <v>0</v>
      </c>
      <c r="AA149" s="93" t="n">
        <v>0</v>
      </c>
      <c r="AB149" s="93" t="n">
        <v>0</v>
      </c>
      <c r="AC149" s="93" t="n">
        <v>0</v>
      </c>
      <c r="AD149" s="93" t="n">
        <v>0</v>
      </c>
      <c r="AE149" s="93" t="n">
        <v>0</v>
      </c>
      <c r="AF149" s="93" t="n">
        <v>1186.99881</v>
      </c>
      <c r="AG149" s="93" t="n">
        <v>1186.99881</v>
      </c>
      <c r="AH149" s="93" t="n">
        <v>0</v>
      </c>
      <c r="AI149" s="93" t="n">
        <v>0</v>
      </c>
      <c r="AJ149" s="93" t="n">
        <v>0</v>
      </c>
      <c r="AK149" s="91"/>
    </row>
    <row r="150" customFormat="false" ht="12.75" hidden="false" customHeight="true" outlineLevel="0" collapsed="false">
      <c r="B150" s="94" t="n">
        <v>27</v>
      </c>
      <c r="C150" s="46" t="s">
        <v>79</v>
      </c>
      <c r="D150" s="43"/>
      <c r="E150" s="93" t="n">
        <v>4.022</v>
      </c>
      <c r="F150" s="93" t="n">
        <v>2845.9545</v>
      </c>
      <c r="G150" s="93" t="n">
        <v>0</v>
      </c>
      <c r="H150" s="93" t="n">
        <v>0</v>
      </c>
      <c r="I150" s="93" t="n">
        <v>2849.9765</v>
      </c>
      <c r="J150" s="93" t="n">
        <v>0</v>
      </c>
      <c r="K150" s="93" t="n">
        <v>6225.23653</v>
      </c>
      <c r="L150" s="93" t="n">
        <v>0</v>
      </c>
      <c r="M150" s="93" t="n">
        <v>0</v>
      </c>
      <c r="N150" s="93" t="n">
        <v>0</v>
      </c>
      <c r="O150" s="93" t="n">
        <v>0</v>
      </c>
      <c r="P150" s="93" t="n">
        <v>0</v>
      </c>
      <c r="Q150" s="93" t="n">
        <v>6225.23653</v>
      </c>
      <c r="R150" s="93" t="n">
        <v>2496.70054</v>
      </c>
      <c r="S150" s="93" t="n">
        <v>0</v>
      </c>
      <c r="T150" s="93" t="n">
        <v>0</v>
      </c>
      <c r="U150" s="93" t="n">
        <v>0</v>
      </c>
      <c r="V150" s="93" t="n">
        <v>0</v>
      </c>
      <c r="W150" s="93" t="n">
        <v>0</v>
      </c>
      <c r="X150" s="93" t="n">
        <v>0</v>
      </c>
      <c r="Y150" s="93" t="n">
        <v>0</v>
      </c>
      <c r="Z150" s="93" t="n">
        <v>0</v>
      </c>
      <c r="AA150" s="93" t="n">
        <v>0</v>
      </c>
      <c r="AB150" s="93" t="n">
        <v>0</v>
      </c>
      <c r="AC150" s="93" t="n">
        <v>8329.6</v>
      </c>
      <c r="AD150" s="93" t="n">
        <v>0</v>
      </c>
      <c r="AE150" s="93" t="n">
        <v>10826.30054</v>
      </c>
      <c r="AF150" s="93" t="n">
        <v>19901.51357</v>
      </c>
      <c r="AG150" s="93" t="n">
        <v>11571.91357</v>
      </c>
      <c r="AH150" s="93" t="n">
        <v>0</v>
      </c>
      <c r="AI150" s="93" t="n">
        <v>8329.6</v>
      </c>
      <c r="AJ150" s="93" t="n">
        <v>0</v>
      </c>
      <c r="AK150" s="91"/>
    </row>
    <row r="151" customFormat="false" ht="12.75" hidden="false" customHeight="true" outlineLevel="0" collapsed="false">
      <c r="B151" s="94" t="n">
        <v>28</v>
      </c>
      <c r="C151" s="46" t="s">
        <v>80</v>
      </c>
      <c r="D151" s="43"/>
      <c r="E151" s="93" t="n">
        <v>15000</v>
      </c>
      <c r="F151" s="93" t="n">
        <v>18830.74733</v>
      </c>
      <c r="G151" s="93" t="n">
        <v>49254.64214</v>
      </c>
      <c r="H151" s="93" t="n">
        <v>9737.19878</v>
      </c>
      <c r="I151" s="93" t="n">
        <v>92822.58825</v>
      </c>
      <c r="J151" s="93" t="n">
        <v>0</v>
      </c>
      <c r="K151" s="93" t="n">
        <v>4883.54289</v>
      </c>
      <c r="L151" s="93" t="n">
        <v>0</v>
      </c>
      <c r="M151" s="93" t="n">
        <v>3950.10413</v>
      </c>
      <c r="N151" s="93" t="n">
        <v>0</v>
      </c>
      <c r="O151" s="93" t="n">
        <v>216.394</v>
      </c>
      <c r="P151" s="93" t="n">
        <v>789.9</v>
      </c>
      <c r="Q151" s="93" t="n">
        <v>9839.94102</v>
      </c>
      <c r="R151" s="93" t="n">
        <v>0</v>
      </c>
      <c r="S151" s="93" t="n">
        <v>0</v>
      </c>
      <c r="T151" s="93" t="n">
        <v>0.28815</v>
      </c>
      <c r="U151" s="93" t="n">
        <v>0</v>
      </c>
      <c r="V151" s="93" t="n">
        <v>0</v>
      </c>
      <c r="W151" s="93" t="n">
        <v>9E-005</v>
      </c>
      <c r="X151" s="93" t="n">
        <v>0.06978</v>
      </c>
      <c r="Y151" s="93" t="n">
        <v>0</v>
      </c>
      <c r="Z151" s="93" t="n">
        <v>0</v>
      </c>
      <c r="AA151" s="93" t="n">
        <v>0</v>
      </c>
      <c r="AB151" s="93" t="n">
        <v>202.497</v>
      </c>
      <c r="AC151" s="93" t="n">
        <v>0</v>
      </c>
      <c r="AD151" s="93" t="n">
        <v>0</v>
      </c>
      <c r="AE151" s="93" t="n">
        <v>202.85502</v>
      </c>
      <c r="AF151" s="93" t="n">
        <v>102865.38429</v>
      </c>
      <c r="AG151" s="93" t="n">
        <v>101872.69914</v>
      </c>
      <c r="AH151" s="93" t="n">
        <v>202.78515</v>
      </c>
      <c r="AI151" s="93" t="n">
        <v>0</v>
      </c>
      <c r="AJ151" s="93" t="n">
        <v>789.9</v>
      </c>
      <c r="AK151" s="91"/>
    </row>
    <row r="152" customFormat="false" ht="12.75" hidden="false" customHeight="true" outlineLevel="0" collapsed="false">
      <c r="B152" s="94" t="n">
        <v>2801</v>
      </c>
      <c r="C152" s="49" t="s">
        <v>207</v>
      </c>
      <c r="D152" s="43"/>
      <c r="E152" s="93" t="n">
        <v>15000</v>
      </c>
      <c r="F152" s="93" t="n">
        <v>0</v>
      </c>
      <c r="G152" s="93" t="n">
        <v>42861.98188</v>
      </c>
      <c r="H152" s="93" t="n">
        <v>9737.19878</v>
      </c>
      <c r="I152" s="93" t="n">
        <v>67599.18066</v>
      </c>
      <c r="J152" s="93" t="n">
        <v>0</v>
      </c>
      <c r="K152" s="93" t="n">
        <v>4883.54289</v>
      </c>
      <c r="L152" s="93" t="n">
        <v>0</v>
      </c>
      <c r="M152" s="93" t="n">
        <v>3735.95082</v>
      </c>
      <c r="N152" s="93" t="n">
        <v>0</v>
      </c>
      <c r="O152" s="93" t="n">
        <v>0</v>
      </c>
      <c r="P152" s="93" t="n">
        <v>789.9</v>
      </c>
      <c r="Q152" s="93" t="n">
        <v>9409.39371</v>
      </c>
      <c r="R152" s="93" t="n">
        <v>0</v>
      </c>
      <c r="S152" s="93" t="n">
        <v>0</v>
      </c>
      <c r="T152" s="93" t="n">
        <v>0</v>
      </c>
      <c r="U152" s="93" t="n">
        <v>0</v>
      </c>
      <c r="V152" s="93" t="n">
        <v>0</v>
      </c>
      <c r="W152" s="93" t="n">
        <v>0</v>
      </c>
      <c r="X152" s="93" t="n">
        <v>0</v>
      </c>
      <c r="Y152" s="93" t="n">
        <v>0</v>
      </c>
      <c r="Z152" s="93" t="n">
        <v>0</v>
      </c>
      <c r="AA152" s="93" t="n">
        <v>0</v>
      </c>
      <c r="AB152" s="93" t="n">
        <v>0</v>
      </c>
      <c r="AC152" s="93" t="n">
        <v>0</v>
      </c>
      <c r="AD152" s="93" t="n">
        <v>0</v>
      </c>
      <c r="AE152" s="93" t="n">
        <v>0</v>
      </c>
      <c r="AF152" s="93" t="n">
        <v>77008.57437</v>
      </c>
      <c r="AG152" s="93" t="n">
        <v>76218.67437</v>
      </c>
      <c r="AH152" s="93" t="n">
        <v>0</v>
      </c>
      <c r="AI152" s="93" t="n">
        <v>0</v>
      </c>
      <c r="AJ152" s="93" t="n">
        <v>789.9</v>
      </c>
      <c r="AK152" s="91"/>
    </row>
    <row r="153" customFormat="false" ht="12.75" hidden="false" customHeight="true" outlineLevel="0" collapsed="false">
      <c r="B153" s="94" t="n">
        <v>2802</v>
      </c>
      <c r="C153" s="49" t="s">
        <v>208</v>
      </c>
      <c r="D153" s="43"/>
      <c r="E153" s="93" t="n">
        <v>0</v>
      </c>
      <c r="F153" s="93" t="n">
        <v>18830.74733</v>
      </c>
      <c r="G153" s="93" t="n">
        <v>6392.66026</v>
      </c>
      <c r="H153" s="93" t="n">
        <v>0</v>
      </c>
      <c r="I153" s="93" t="n">
        <v>25223.40759</v>
      </c>
      <c r="J153" s="93" t="n">
        <v>0</v>
      </c>
      <c r="K153" s="93" t="n">
        <v>0</v>
      </c>
      <c r="L153" s="93" t="n">
        <v>0</v>
      </c>
      <c r="M153" s="93" t="n">
        <v>214.15331</v>
      </c>
      <c r="N153" s="93" t="n">
        <v>0</v>
      </c>
      <c r="O153" s="93" t="n">
        <v>216.394</v>
      </c>
      <c r="P153" s="93" t="n">
        <v>0</v>
      </c>
      <c r="Q153" s="93" t="n">
        <v>430.54731</v>
      </c>
      <c r="R153" s="93" t="n">
        <v>0</v>
      </c>
      <c r="S153" s="93" t="n">
        <v>0</v>
      </c>
      <c r="T153" s="93" t="n">
        <v>0.28815</v>
      </c>
      <c r="U153" s="93" t="n">
        <v>0</v>
      </c>
      <c r="V153" s="93" t="n">
        <v>0</v>
      </c>
      <c r="W153" s="93" t="n">
        <v>9E-005</v>
      </c>
      <c r="X153" s="93" t="n">
        <v>0.06978</v>
      </c>
      <c r="Y153" s="93" t="n">
        <v>0</v>
      </c>
      <c r="Z153" s="93" t="n">
        <v>0</v>
      </c>
      <c r="AA153" s="93" t="n">
        <v>0</v>
      </c>
      <c r="AB153" s="93" t="n">
        <v>202.497</v>
      </c>
      <c r="AC153" s="93" t="n">
        <v>0</v>
      </c>
      <c r="AD153" s="93" t="n">
        <v>0</v>
      </c>
      <c r="AE153" s="93" t="n">
        <v>202.85502</v>
      </c>
      <c r="AF153" s="93" t="n">
        <v>25856.80992</v>
      </c>
      <c r="AG153" s="93" t="n">
        <v>25654.02477</v>
      </c>
      <c r="AH153" s="93" t="n">
        <v>202.78515</v>
      </c>
      <c r="AI153" s="93" t="n">
        <v>0</v>
      </c>
      <c r="AJ153" s="93" t="n">
        <v>0</v>
      </c>
      <c r="AK153" s="91"/>
    </row>
    <row r="154" customFormat="false" ht="12.75" hidden="false" customHeight="true" outlineLevel="0" collapsed="false">
      <c r="B154" s="94" t="n">
        <v>29</v>
      </c>
      <c r="C154" s="46" t="s">
        <v>81</v>
      </c>
      <c r="D154" s="43"/>
      <c r="E154" s="93" t="n">
        <v>3397.5534</v>
      </c>
      <c r="F154" s="93" t="n">
        <v>8339.67421</v>
      </c>
      <c r="G154" s="93" t="n">
        <v>17319.15515</v>
      </c>
      <c r="H154" s="93" t="n">
        <v>5582.56872</v>
      </c>
      <c r="I154" s="93" t="n">
        <v>34638.95148</v>
      </c>
      <c r="J154" s="93" t="n">
        <v>4548.2034</v>
      </c>
      <c r="K154" s="93" t="n">
        <v>2720.44786</v>
      </c>
      <c r="L154" s="93" t="n">
        <v>732.063</v>
      </c>
      <c r="M154" s="93" t="n">
        <v>10330.38875</v>
      </c>
      <c r="N154" s="93" t="n">
        <v>413.68585</v>
      </c>
      <c r="O154" s="93" t="n">
        <v>2416.25028</v>
      </c>
      <c r="P154" s="93" t="n">
        <v>215.3456</v>
      </c>
      <c r="Q154" s="93" t="n">
        <v>21376.38474</v>
      </c>
      <c r="R154" s="93" t="n">
        <v>1281.46559</v>
      </c>
      <c r="S154" s="93" t="n">
        <v>1.81007</v>
      </c>
      <c r="T154" s="93" t="n">
        <v>362.61283</v>
      </c>
      <c r="U154" s="93" t="n">
        <v>2.32554</v>
      </c>
      <c r="V154" s="93" t="n">
        <v>100.44101</v>
      </c>
      <c r="W154" s="93" t="n">
        <v>3.13106</v>
      </c>
      <c r="X154" s="93" t="n">
        <v>56.88</v>
      </c>
      <c r="Y154" s="93" t="n">
        <v>1543.65954</v>
      </c>
      <c r="Z154" s="93" t="n">
        <v>361.43754</v>
      </c>
      <c r="AA154" s="93" t="n">
        <v>485.58597</v>
      </c>
      <c r="AB154" s="93" t="n">
        <v>0</v>
      </c>
      <c r="AC154" s="93" t="n">
        <v>772.67254</v>
      </c>
      <c r="AD154" s="93" t="n">
        <v>96.16034</v>
      </c>
      <c r="AE154" s="93" t="n">
        <v>5068.18203</v>
      </c>
      <c r="AF154" s="93" t="n">
        <v>61083.51825</v>
      </c>
      <c r="AG154" s="93" t="n">
        <v>54602.93757</v>
      </c>
      <c r="AH154" s="93" t="n">
        <v>5492.56254</v>
      </c>
      <c r="AI154" s="93" t="n">
        <v>772.67254</v>
      </c>
      <c r="AJ154" s="93" t="n">
        <v>215.3456</v>
      </c>
      <c r="AK154" s="91"/>
    </row>
    <row r="155" customFormat="false" ht="12.75" hidden="false" customHeight="true" outlineLevel="0" collapsed="false">
      <c r="B155" s="104"/>
      <c r="C155" s="40"/>
      <c r="D155" s="4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1"/>
    </row>
    <row r="156" customFormat="false" ht="12.75" hidden="false" customHeight="true" outlineLevel="0" collapsed="false">
      <c r="B156" s="104"/>
      <c r="C156" s="58" t="s">
        <v>62</v>
      </c>
      <c r="D156" s="59"/>
      <c r="E156" s="105" t="n">
        <v>983215.80104</v>
      </c>
      <c r="F156" s="105" t="n">
        <v>746621.86266</v>
      </c>
      <c r="G156" s="105" t="n">
        <v>1746313.65307</v>
      </c>
      <c r="H156" s="105" t="n">
        <v>724737.15384</v>
      </c>
      <c r="I156" s="106" t="n">
        <v>4200888.47061</v>
      </c>
      <c r="J156" s="105" t="n">
        <v>231722.71522</v>
      </c>
      <c r="K156" s="105" t="n">
        <v>570665.65596</v>
      </c>
      <c r="L156" s="105" t="n">
        <v>158049.876</v>
      </c>
      <c r="M156" s="105" t="n">
        <v>177642.97769</v>
      </c>
      <c r="N156" s="105" t="n">
        <v>517098.19968</v>
      </c>
      <c r="O156" s="105" t="n">
        <v>183525.00977</v>
      </c>
      <c r="P156" s="105" t="n">
        <v>222930.1159</v>
      </c>
      <c r="Q156" s="105" t="n">
        <v>2061634.55022</v>
      </c>
      <c r="R156" s="106" t="n">
        <v>72780.34886</v>
      </c>
      <c r="S156" s="106" t="n">
        <v>17728.75368</v>
      </c>
      <c r="T156" s="105" t="n">
        <v>111491.19484</v>
      </c>
      <c r="U156" s="105" t="n">
        <v>7956.54048</v>
      </c>
      <c r="V156" s="105" t="n">
        <v>8756.40869</v>
      </c>
      <c r="W156" s="105" t="n">
        <v>9436.09046</v>
      </c>
      <c r="X156" s="105" t="n">
        <v>27977.75769</v>
      </c>
      <c r="Y156" s="105" t="n">
        <v>77507.37783</v>
      </c>
      <c r="Z156" s="105" t="n">
        <v>92830.81508</v>
      </c>
      <c r="AA156" s="105" t="n">
        <v>137535.34234</v>
      </c>
      <c r="AB156" s="105" t="n">
        <v>3009.54</v>
      </c>
      <c r="AC156" s="105" t="n">
        <v>14534.95355</v>
      </c>
      <c r="AD156" s="105" t="n">
        <v>105194.19258</v>
      </c>
      <c r="AE156" s="106" t="n">
        <v>686739.31608</v>
      </c>
      <c r="AF156" s="106" t="n">
        <v>6949262.33691</v>
      </c>
      <c r="AG156" s="106" t="n">
        <v>6122844.28248</v>
      </c>
      <c r="AH156" s="106" t="n">
        <v>588952.98498</v>
      </c>
      <c r="AI156" s="106" t="n">
        <v>14534.95355</v>
      </c>
      <c r="AJ156" s="106" t="n">
        <v>222930.1159</v>
      </c>
      <c r="AK156" s="91"/>
    </row>
    <row r="157" customFormat="false" ht="12.75" hidden="false" customHeight="true" outlineLevel="0" collapsed="false">
      <c r="B157" s="104" t="n">
        <v>0</v>
      </c>
      <c r="C157" s="58" t="n">
        <v>0</v>
      </c>
      <c r="D157" s="4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1"/>
    </row>
    <row r="158" customFormat="false" ht="12.75" hidden="false" customHeight="true" outlineLevel="0" collapsed="false">
      <c r="B158" s="94"/>
      <c r="C158" s="58" t="s">
        <v>82</v>
      </c>
      <c r="D158" s="23"/>
      <c r="E158" s="111" t="n">
        <v>0</v>
      </c>
      <c r="F158" s="111" t="n">
        <v>0</v>
      </c>
      <c r="G158" s="111" t="n">
        <v>0</v>
      </c>
      <c r="H158" s="111" t="n">
        <v>0</v>
      </c>
      <c r="I158" s="111" t="n">
        <v>0</v>
      </c>
      <c r="J158" s="111" t="n">
        <v>0</v>
      </c>
      <c r="K158" s="111" t="n">
        <v>0</v>
      </c>
      <c r="L158" s="111" t="n">
        <v>0</v>
      </c>
      <c r="M158" s="111" t="n">
        <v>0</v>
      </c>
      <c r="N158" s="111" t="n">
        <v>0</v>
      </c>
      <c r="O158" s="111" t="n">
        <v>0</v>
      </c>
      <c r="P158" s="111" t="n">
        <v>0</v>
      </c>
      <c r="Q158" s="111" t="n">
        <v>0</v>
      </c>
      <c r="R158" s="111" t="n">
        <v>0</v>
      </c>
      <c r="S158" s="111" t="n">
        <v>0</v>
      </c>
      <c r="T158" s="111" t="n">
        <v>0</v>
      </c>
      <c r="U158" s="111" t="n">
        <v>0</v>
      </c>
      <c r="V158" s="111" t="n">
        <v>0</v>
      </c>
      <c r="W158" s="111" t="n">
        <v>0</v>
      </c>
      <c r="X158" s="111" t="n">
        <v>0</v>
      </c>
      <c r="Y158" s="111" t="n">
        <v>0</v>
      </c>
      <c r="Z158" s="111" t="n">
        <v>0</v>
      </c>
      <c r="AA158" s="111" t="n">
        <v>0</v>
      </c>
      <c r="AB158" s="111" t="n">
        <v>0</v>
      </c>
      <c r="AC158" s="111" t="n">
        <v>0</v>
      </c>
      <c r="AD158" s="111" t="n">
        <v>0</v>
      </c>
      <c r="AE158" s="111" t="n">
        <v>0</v>
      </c>
      <c r="AF158" s="111" t="n">
        <v>0</v>
      </c>
      <c r="AG158" s="111" t="n">
        <v>0</v>
      </c>
      <c r="AH158" s="111" t="n">
        <v>0</v>
      </c>
      <c r="AI158" s="111" t="n">
        <v>0</v>
      </c>
      <c r="AJ158" s="111" t="n">
        <v>0</v>
      </c>
      <c r="AK158" s="91"/>
    </row>
    <row r="159" customFormat="false" ht="12.75" hidden="false" customHeight="true" outlineLevel="0" collapsed="false">
      <c r="B159" s="94" t="n">
        <v>31</v>
      </c>
      <c r="C159" s="46" t="s">
        <v>83</v>
      </c>
      <c r="D159" s="43"/>
      <c r="E159" s="93" t="n">
        <v>53003.942</v>
      </c>
      <c r="F159" s="93" t="n">
        <v>80000</v>
      </c>
      <c r="G159" s="93" t="n">
        <v>85549.506</v>
      </c>
      <c r="H159" s="93" t="n">
        <v>60000</v>
      </c>
      <c r="I159" s="93" t="n">
        <v>278553.448</v>
      </c>
      <c r="J159" s="93" t="n">
        <v>6850</v>
      </c>
      <c r="K159" s="93" t="n">
        <v>34800</v>
      </c>
      <c r="L159" s="93" t="n">
        <v>6879.369</v>
      </c>
      <c r="M159" s="93" t="n">
        <v>12793.29956</v>
      </c>
      <c r="N159" s="93" t="n">
        <v>31000</v>
      </c>
      <c r="O159" s="93" t="n">
        <v>14000</v>
      </c>
      <c r="P159" s="93" t="n">
        <v>11499.99927</v>
      </c>
      <c r="Q159" s="93" t="n">
        <v>117822.66783</v>
      </c>
      <c r="R159" s="93" t="n">
        <v>8961.422</v>
      </c>
      <c r="S159" s="93" t="n">
        <v>2650</v>
      </c>
      <c r="T159" s="93" t="n">
        <v>6124.01321</v>
      </c>
      <c r="U159" s="93" t="n">
        <v>6402.5286</v>
      </c>
      <c r="V159" s="93" t="n">
        <v>2100</v>
      </c>
      <c r="W159" s="93" t="n">
        <v>5260</v>
      </c>
      <c r="X159" s="93" t="n">
        <v>1906.053</v>
      </c>
      <c r="Y159" s="93" t="n">
        <v>3688.44201</v>
      </c>
      <c r="Z159" s="93" t="n">
        <v>13192.59296</v>
      </c>
      <c r="AA159" s="93" t="n">
        <v>7115.523</v>
      </c>
      <c r="AB159" s="93" t="n">
        <v>2560</v>
      </c>
      <c r="AC159" s="93" t="n">
        <v>1889.50267</v>
      </c>
      <c r="AD159" s="93" t="n">
        <v>6200</v>
      </c>
      <c r="AE159" s="93" t="n">
        <v>68050.07745</v>
      </c>
      <c r="AF159" s="93" t="n">
        <v>464426.19328</v>
      </c>
      <c r="AG159" s="93" t="n">
        <v>422187.15513</v>
      </c>
      <c r="AH159" s="93" t="n">
        <v>28849.53621</v>
      </c>
      <c r="AI159" s="93" t="n">
        <v>1889.50267</v>
      </c>
      <c r="AJ159" s="93" t="n">
        <v>11499.99927</v>
      </c>
      <c r="AK159" s="91"/>
    </row>
    <row r="160" customFormat="false" ht="12.75" hidden="false" customHeight="true" outlineLevel="0" collapsed="false">
      <c r="B160" s="94" t="n">
        <v>32</v>
      </c>
      <c r="C160" s="46" t="s">
        <v>84</v>
      </c>
      <c r="D160" s="43"/>
      <c r="E160" s="93" t="n">
        <v>0</v>
      </c>
      <c r="F160" s="93" t="n">
        <v>0</v>
      </c>
      <c r="G160" s="93" t="n">
        <v>1699.34388</v>
      </c>
      <c r="H160" s="93" t="n">
        <v>1104.7742</v>
      </c>
      <c r="I160" s="93" t="n">
        <v>2804.11808</v>
      </c>
      <c r="J160" s="93" t="n">
        <v>0</v>
      </c>
      <c r="K160" s="93" t="n">
        <v>0</v>
      </c>
      <c r="L160" s="93" t="n">
        <v>0</v>
      </c>
      <c r="M160" s="93" t="n">
        <v>0</v>
      </c>
      <c r="N160" s="93" t="n">
        <v>0</v>
      </c>
      <c r="O160" s="93" t="n">
        <v>0</v>
      </c>
      <c r="P160" s="93" t="n">
        <v>253.60163</v>
      </c>
      <c r="Q160" s="93" t="n">
        <v>253.60163</v>
      </c>
      <c r="R160" s="93" t="n">
        <v>0</v>
      </c>
      <c r="S160" s="93" t="n">
        <v>0</v>
      </c>
      <c r="T160" s="93" t="n">
        <v>0</v>
      </c>
      <c r="U160" s="93" t="n">
        <v>0</v>
      </c>
      <c r="V160" s="93" t="n">
        <v>0</v>
      </c>
      <c r="W160" s="93" t="n">
        <v>0</v>
      </c>
      <c r="X160" s="93" t="n">
        <v>0</v>
      </c>
      <c r="Y160" s="93" t="n">
        <v>0</v>
      </c>
      <c r="Z160" s="93" t="n">
        <v>0</v>
      </c>
      <c r="AA160" s="93" t="n">
        <v>0</v>
      </c>
      <c r="AB160" s="93" t="n">
        <v>0</v>
      </c>
      <c r="AC160" s="93" t="n">
        <v>0</v>
      </c>
      <c r="AD160" s="93" t="n">
        <v>0</v>
      </c>
      <c r="AE160" s="93" t="n">
        <v>0</v>
      </c>
      <c r="AF160" s="93" t="n">
        <v>3057.71971</v>
      </c>
      <c r="AG160" s="93" t="n">
        <v>2804.11808</v>
      </c>
      <c r="AH160" s="93" t="n">
        <v>0</v>
      </c>
      <c r="AI160" s="93" t="n">
        <v>0</v>
      </c>
      <c r="AJ160" s="93" t="n">
        <v>253.60163</v>
      </c>
      <c r="AK160" s="91"/>
    </row>
    <row r="161" customFormat="false" ht="12.75" hidden="false" customHeight="true" outlineLevel="0" collapsed="false">
      <c r="B161" s="94" t="n">
        <v>33</v>
      </c>
      <c r="C161" s="46" t="s">
        <v>85</v>
      </c>
      <c r="D161" s="43"/>
      <c r="E161" s="93" t="n">
        <v>5141.78123</v>
      </c>
      <c r="F161" s="93" t="n">
        <v>4452.70967</v>
      </c>
      <c r="G161" s="93" t="n">
        <v>58578.01136</v>
      </c>
      <c r="H161" s="93" t="n">
        <v>11379.15711</v>
      </c>
      <c r="I161" s="93" t="n">
        <v>79551.65937</v>
      </c>
      <c r="J161" s="93" t="n">
        <v>9016.45279</v>
      </c>
      <c r="K161" s="93" t="n">
        <v>5788.10614</v>
      </c>
      <c r="L161" s="93" t="n">
        <v>8719.163</v>
      </c>
      <c r="M161" s="93" t="n">
        <v>773.56884</v>
      </c>
      <c r="N161" s="93" t="n">
        <v>3089.96424</v>
      </c>
      <c r="O161" s="93" t="n">
        <v>157.50799</v>
      </c>
      <c r="P161" s="93" t="n">
        <v>4725.0671</v>
      </c>
      <c r="Q161" s="93" t="n">
        <v>32269.8301</v>
      </c>
      <c r="R161" s="93" t="n">
        <v>433.01838</v>
      </c>
      <c r="S161" s="93" t="n">
        <v>0</v>
      </c>
      <c r="T161" s="93" t="n">
        <v>939.11134</v>
      </c>
      <c r="U161" s="93" t="n">
        <v>421.85278</v>
      </c>
      <c r="V161" s="93" t="n">
        <v>710.02841</v>
      </c>
      <c r="W161" s="93" t="n">
        <v>790.08447</v>
      </c>
      <c r="X161" s="93" t="n">
        <v>97.79135</v>
      </c>
      <c r="Y161" s="93" t="n">
        <v>2177.60879</v>
      </c>
      <c r="Z161" s="93" t="n">
        <v>2911.1462</v>
      </c>
      <c r="AA161" s="93" t="n">
        <v>1934.93562</v>
      </c>
      <c r="AB161" s="93" t="n">
        <v>1721.307</v>
      </c>
      <c r="AC161" s="93" t="n">
        <v>54.90253</v>
      </c>
      <c r="AD161" s="93" t="n">
        <v>3898.46863</v>
      </c>
      <c r="AE161" s="93" t="n">
        <v>16090.2555</v>
      </c>
      <c r="AF161" s="93" t="n">
        <v>127911.74497</v>
      </c>
      <c r="AG161" s="93" t="n">
        <v>105621.49996</v>
      </c>
      <c r="AH161" s="93" t="n">
        <v>17510.27538</v>
      </c>
      <c r="AI161" s="93" t="n">
        <v>54.90253</v>
      </c>
      <c r="AJ161" s="93" t="n">
        <v>4725.0671</v>
      </c>
      <c r="AK161" s="91"/>
    </row>
    <row r="162" customFormat="false" ht="12.75" hidden="false" customHeight="true" outlineLevel="0" collapsed="false">
      <c r="B162" s="94" t="n">
        <v>3301</v>
      </c>
      <c r="C162" s="49" t="s">
        <v>209</v>
      </c>
      <c r="D162" s="43"/>
      <c r="E162" s="93" t="n">
        <v>3914.9739</v>
      </c>
      <c r="F162" s="93" t="n">
        <v>0</v>
      </c>
      <c r="G162" s="93" t="n">
        <v>10379.16546</v>
      </c>
      <c r="H162" s="93" t="n">
        <v>5021.98347</v>
      </c>
      <c r="I162" s="93" t="n">
        <v>19316.12283</v>
      </c>
      <c r="J162" s="93" t="n">
        <v>169.55133</v>
      </c>
      <c r="K162" s="93" t="n">
        <v>2754.48378</v>
      </c>
      <c r="L162" s="93" t="n">
        <v>1350.545</v>
      </c>
      <c r="M162" s="93" t="n">
        <v>773.56884</v>
      </c>
      <c r="N162" s="93" t="n">
        <v>2850.80819</v>
      </c>
      <c r="O162" s="93" t="n">
        <v>154.71066</v>
      </c>
      <c r="P162" s="93" t="n">
        <v>976.45278</v>
      </c>
      <c r="Q162" s="93" t="n">
        <v>9030.12058</v>
      </c>
      <c r="R162" s="93" t="n">
        <v>273.57538</v>
      </c>
      <c r="S162" s="93" t="n">
        <v>0</v>
      </c>
      <c r="T162" s="93" t="n">
        <v>431.63006</v>
      </c>
      <c r="U162" s="93" t="n">
        <v>112.08547</v>
      </c>
      <c r="V162" s="93" t="n">
        <v>289.87129</v>
      </c>
      <c r="W162" s="93" t="n">
        <v>17.33495</v>
      </c>
      <c r="X162" s="93" t="n">
        <v>97.79135</v>
      </c>
      <c r="Y162" s="93" t="n">
        <v>628.84624</v>
      </c>
      <c r="Z162" s="93" t="n">
        <v>1056.55758</v>
      </c>
      <c r="AA162" s="93" t="n">
        <v>159.95826</v>
      </c>
      <c r="AB162" s="93" t="n">
        <v>0.924</v>
      </c>
      <c r="AC162" s="93" t="n">
        <v>52.05639</v>
      </c>
      <c r="AD162" s="93" t="n">
        <v>1593.76632</v>
      </c>
      <c r="AE162" s="93" t="n">
        <v>4714.39729</v>
      </c>
      <c r="AF162" s="93" t="n">
        <v>33060.6407</v>
      </c>
      <c r="AG162" s="93" t="n">
        <v>29676.30156</v>
      </c>
      <c r="AH162" s="93" t="n">
        <v>2355.82997</v>
      </c>
      <c r="AI162" s="93" t="n">
        <v>52.05639</v>
      </c>
      <c r="AJ162" s="93" t="n">
        <v>976.45278</v>
      </c>
      <c r="AK162" s="91"/>
    </row>
    <row r="163" customFormat="false" ht="12.75" hidden="false" customHeight="true" outlineLevel="0" collapsed="false">
      <c r="B163" s="94" t="n">
        <v>3303</v>
      </c>
      <c r="C163" s="49" t="s">
        <v>210</v>
      </c>
      <c r="D163" s="43"/>
      <c r="E163" s="93" t="n">
        <v>0</v>
      </c>
      <c r="F163" s="93" t="n">
        <v>4452.70967</v>
      </c>
      <c r="G163" s="93" t="n">
        <v>16574.22081</v>
      </c>
      <c r="H163" s="93" t="n">
        <v>6357.17364</v>
      </c>
      <c r="I163" s="93" t="n">
        <v>27384.10412</v>
      </c>
      <c r="J163" s="93" t="n">
        <v>5179.64204</v>
      </c>
      <c r="K163" s="93" t="n">
        <v>74.7132</v>
      </c>
      <c r="L163" s="93" t="n">
        <v>7368.618</v>
      </c>
      <c r="M163" s="93" t="n">
        <v>0</v>
      </c>
      <c r="N163" s="93" t="n">
        <v>239.15605</v>
      </c>
      <c r="O163" s="93" t="n">
        <v>0</v>
      </c>
      <c r="P163" s="93" t="n">
        <v>3748.61432</v>
      </c>
      <c r="Q163" s="93" t="n">
        <v>16610.74361</v>
      </c>
      <c r="R163" s="93" t="n">
        <v>159.443</v>
      </c>
      <c r="S163" s="93" t="n">
        <v>0</v>
      </c>
      <c r="T163" s="93" t="n">
        <v>0</v>
      </c>
      <c r="U163" s="93" t="n">
        <v>309.76731</v>
      </c>
      <c r="V163" s="93" t="n">
        <v>129.40569</v>
      </c>
      <c r="W163" s="93" t="n">
        <v>772.74952</v>
      </c>
      <c r="X163" s="93" t="n">
        <v>0</v>
      </c>
      <c r="Y163" s="93" t="n">
        <v>5.9899</v>
      </c>
      <c r="Z163" s="93" t="n">
        <v>1824.6624</v>
      </c>
      <c r="AA163" s="93" t="n">
        <v>791.2513</v>
      </c>
      <c r="AB163" s="93" t="n">
        <v>11.951</v>
      </c>
      <c r="AC163" s="93" t="n">
        <v>2.84614</v>
      </c>
      <c r="AD163" s="93" t="n">
        <v>0</v>
      </c>
      <c r="AE163" s="93" t="n">
        <v>4008.06626</v>
      </c>
      <c r="AF163" s="93" t="n">
        <v>48002.91399</v>
      </c>
      <c r="AG163" s="93" t="n">
        <v>38268.60919</v>
      </c>
      <c r="AH163" s="93" t="n">
        <v>5982.84434</v>
      </c>
      <c r="AI163" s="93" t="n">
        <v>2.84614</v>
      </c>
      <c r="AJ163" s="93" t="n">
        <v>3748.61432</v>
      </c>
      <c r="AK163" s="91"/>
    </row>
    <row r="164" customFormat="false" ht="12.75" hidden="false" customHeight="true" outlineLevel="0" collapsed="false">
      <c r="B164" s="94" t="n">
        <v>3305</v>
      </c>
      <c r="C164" s="49" t="s">
        <v>211</v>
      </c>
      <c r="D164" s="43"/>
      <c r="E164" s="93" t="n">
        <v>1226.80733</v>
      </c>
      <c r="F164" s="93" t="n">
        <v>0</v>
      </c>
      <c r="G164" s="93" t="n">
        <v>31624.62509</v>
      </c>
      <c r="H164" s="93" t="n">
        <v>0</v>
      </c>
      <c r="I164" s="93" t="n">
        <v>32851.43242</v>
      </c>
      <c r="J164" s="93" t="n">
        <v>3667.25942</v>
      </c>
      <c r="K164" s="93" t="n">
        <v>2958.90916</v>
      </c>
      <c r="L164" s="93" t="n">
        <v>0</v>
      </c>
      <c r="M164" s="93" t="n">
        <v>0</v>
      </c>
      <c r="N164" s="93" t="n">
        <v>0</v>
      </c>
      <c r="O164" s="93" t="n">
        <v>0.08933</v>
      </c>
      <c r="P164" s="93" t="n">
        <v>0</v>
      </c>
      <c r="Q164" s="93" t="n">
        <v>6626.25791</v>
      </c>
      <c r="R164" s="93" t="n">
        <v>0</v>
      </c>
      <c r="S164" s="93" t="n">
        <v>0</v>
      </c>
      <c r="T164" s="93" t="n">
        <v>396.45307</v>
      </c>
      <c r="U164" s="93" t="n">
        <v>0</v>
      </c>
      <c r="V164" s="93" t="n">
        <v>290.75143</v>
      </c>
      <c r="W164" s="93" t="n">
        <v>0</v>
      </c>
      <c r="X164" s="93" t="n">
        <v>0</v>
      </c>
      <c r="Y164" s="93" t="n">
        <v>1542.77265</v>
      </c>
      <c r="Z164" s="93" t="n">
        <v>0</v>
      </c>
      <c r="AA164" s="93" t="n">
        <v>983.72606</v>
      </c>
      <c r="AB164" s="93" t="n">
        <v>1708.432</v>
      </c>
      <c r="AC164" s="93" t="n">
        <v>0</v>
      </c>
      <c r="AD164" s="93" t="n">
        <v>2304.70231</v>
      </c>
      <c r="AE164" s="93" t="n">
        <v>7226.83752</v>
      </c>
      <c r="AF164" s="93" t="n">
        <v>46704.52785</v>
      </c>
      <c r="AG164" s="93" t="n">
        <v>37643.95499</v>
      </c>
      <c r="AH164" s="93" t="n">
        <v>9060.57286</v>
      </c>
      <c r="AI164" s="93" t="n">
        <v>0</v>
      </c>
      <c r="AJ164" s="93" t="n">
        <v>0</v>
      </c>
      <c r="AK164" s="91"/>
    </row>
    <row r="165" customFormat="false" ht="12.75" hidden="false" customHeight="true" outlineLevel="0" collapsed="false">
      <c r="B165" s="94" t="n">
        <v>34</v>
      </c>
      <c r="C165" s="46" t="s">
        <v>86</v>
      </c>
      <c r="D165" s="43"/>
      <c r="E165" s="93" t="n">
        <v>0</v>
      </c>
      <c r="F165" s="93" t="n">
        <v>0</v>
      </c>
      <c r="G165" s="93" t="n">
        <v>0</v>
      </c>
      <c r="H165" s="93" t="n">
        <v>0</v>
      </c>
      <c r="I165" s="93" t="n">
        <v>0</v>
      </c>
      <c r="J165" s="93" t="n">
        <v>0</v>
      </c>
      <c r="K165" s="93" t="n">
        <v>0</v>
      </c>
      <c r="L165" s="93" t="n">
        <v>0</v>
      </c>
      <c r="M165" s="93" t="n">
        <v>0</v>
      </c>
      <c r="N165" s="93" t="n">
        <v>0</v>
      </c>
      <c r="O165" s="93" t="n">
        <v>0</v>
      </c>
      <c r="P165" s="93" t="n">
        <v>512.14997</v>
      </c>
      <c r="Q165" s="93" t="n">
        <v>512.14997</v>
      </c>
      <c r="R165" s="93" t="n">
        <v>0</v>
      </c>
      <c r="S165" s="93" t="n">
        <v>0</v>
      </c>
      <c r="T165" s="93" t="n">
        <v>0</v>
      </c>
      <c r="U165" s="93" t="n">
        <v>0</v>
      </c>
      <c r="V165" s="93" t="n">
        <v>0</v>
      </c>
      <c r="W165" s="93" t="n">
        <v>0</v>
      </c>
      <c r="X165" s="93" t="n">
        <v>0</v>
      </c>
      <c r="Y165" s="93" t="n">
        <v>0</v>
      </c>
      <c r="Z165" s="93" t="n">
        <v>0</v>
      </c>
      <c r="AA165" s="93" t="n">
        <v>0</v>
      </c>
      <c r="AB165" s="93" t="n">
        <v>0</v>
      </c>
      <c r="AC165" s="93" t="n">
        <v>0</v>
      </c>
      <c r="AD165" s="93" t="n">
        <v>0</v>
      </c>
      <c r="AE165" s="93" t="n">
        <v>0</v>
      </c>
      <c r="AF165" s="93" t="n">
        <v>512.14997</v>
      </c>
      <c r="AG165" s="93" t="n">
        <v>0</v>
      </c>
      <c r="AH165" s="93" t="n">
        <v>0</v>
      </c>
      <c r="AI165" s="93" t="n">
        <v>0</v>
      </c>
      <c r="AJ165" s="93" t="n">
        <v>512.14997</v>
      </c>
      <c r="AK165" s="91"/>
    </row>
    <row r="166" customFormat="false" ht="12.75" hidden="false" customHeight="true" outlineLevel="0" collapsed="false">
      <c r="B166" s="94" t="n">
        <v>35</v>
      </c>
      <c r="C166" s="46" t="s">
        <v>87</v>
      </c>
      <c r="D166" s="43"/>
      <c r="E166" s="93" t="n">
        <v>15989.11698</v>
      </c>
      <c r="F166" s="93" t="n">
        <v>0</v>
      </c>
      <c r="G166" s="93" t="n">
        <v>21146.01131</v>
      </c>
      <c r="H166" s="93" t="n">
        <v>6980.1571</v>
      </c>
      <c r="I166" s="93" t="n">
        <v>44115.28539</v>
      </c>
      <c r="J166" s="93" t="n">
        <v>1840.61673</v>
      </c>
      <c r="K166" s="93" t="n">
        <v>1603.79146</v>
      </c>
      <c r="L166" s="93" t="n">
        <v>0</v>
      </c>
      <c r="M166" s="93" t="n">
        <v>0</v>
      </c>
      <c r="N166" s="93" t="n">
        <v>11883.15203</v>
      </c>
      <c r="O166" s="93" t="n">
        <v>100</v>
      </c>
      <c r="P166" s="93" t="n">
        <v>0</v>
      </c>
      <c r="Q166" s="93" t="n">
        <v>15427.56022</v>
      </c>
      <c r="R166" s="93" t="n">
        <v>6.54245</v>
      </c>
      <c r="S166" s="93" t="n">
        <v>0</v>
      </c>
      <c r="T166" s="93" t="n">
        <v>81.72809</v>
      </c>
      <c r="U166" s="93" t="n">
        <v>2080.67825</v>
      </c>
      <c r="V166" s="93" t="n">
        <v>304.6254</v>
      </c>
      <c r="W166" s="93" t="n">
        <v>0</v>
      </c>
      <c r="X166" s="93" t="n">
        <v>0</v>
      </c>
      <c r="Y166" s="93" t="n">
        <v>226.98309</v>
      </c>
      <c r="Z166" s="93" t="n">
        <v>22.98181</v>
      </c>
      <c r="AA166" s="93" t="n">
        <v>0</v>
      </c>
      <c r="AB166" s="93" t="n">
        <v>376.662</v>
      </c>
      <c r="AC166" s="93" t="n">
        <v>0</v>
      </c>
      <c r="AD166" s="93" t="n">
        <v>0</v>
      </c>
      <c r="AE166" s="93" t="n">
        <v>3100.20109</v>
      </c>
      <c r="AF166" s="93" t="n">
        <v>62643.0467</v>
      </c>
      <c r="AG166" s="93" t="n">
        <v>60344.03988</v>
      </c>
      <c r="AH166" s="93" t="n">
        <v>2299.00682</v>
      </c>
      <c r="AI166" s="93" t="n">
        <v>0</v>
      </c>
      <c r="AJ166" s="93" t="n">
        <v>0</v>
      </c>
      <c r="AK166" s="91"/>
    </row>
    <row r="167" customFormat="false" ht="12.75" hidden="false" customHeight="true" outlineLevel="0" collapsed="false">
      <c r="B167" s="94" t="n">
        <v>36</v>
      </c>
      <c r="C167" s="46" t="s">
        <v>88</v>
      </c>
      <c r="D167" s="23"/>
      <c r="E167" s="93" t="n">
        <v>0</v>
      </c>
      <c r="F167" s="93" t="n">
        <v>0</v>
      </c>
      <c r="G167" s="93" t="n">
        <v>0</v>
      </c>
      <c r="H167" s="112" t="n">
        <v>675.66332</v>
      </c>
      <c r="I167" s="112" t="n">
        <v>675.66332</v>
      </c>
      <c r="J167" s="93" t="n">
        <v>0</v>
      </c>
      <c r="K167" s="93" t="n">
        <v>0</v>
      </c>
      <c r="L167" s="93" t="n">
        <v>7728.261</v>
      </c>
      <c r="M167" s="93" t="n">
        <v>0</v>
      </c>
      <c r="N167" s="93" t="n">
        <v>628.51721</v>
      </c>
      <c r="O167" s="93" t="n">
        <v>11.92851</v>
      </c>
      <c r="P167" s="93" t="n">
        <v>0</v>
      </c>
      <c r="Q167" s="93" t="n">
        <v>8368.70672</v>
      </c>
      <c r="R167" s="93" t="n">
        <v>0</v>
      </c>
      <c r="S167" s="112" t="n">
        <v>-731.27302</v>
      </c>
      <c r="T167" s="93" t="n">
        <v>0</v>
      </c>
      <c r="U167" s="93" t="n">
        <v>1063.02318</v>
      </c>
      <c r="V167" s="93" t="n">
        <v>0</v>
      </c>
      <c r="W167" s="93" t="n">
        <v>0</v>
      </c>
      <c r="X167" s="93" t="n">
        <v>0</v>
      </c>
      <c r="Y167" s="93" t="n">
        <v>1144.87027</v>
      </c>
      <c r="Z167" s="93" t="n">
        <v>5781.46411</v>
      </c>
      <c r="AA167" s="93" t="n">
        <v>0</v>
      </c>
      <c r="AB167" s="93" t="n">
        <v>11.102</v>
      </c>
      <c r="AC167" s="93" t="n">
        <v>-54.78685</v>
      </c>
      <c r="AD167" s="93" t="n">
        <v>0</v>
      </c>
      <c r="AE167" s="112" t="n">
        <v>7214.39969</v>
      </c>
      <c r="AF167" s="112" t="n">
        <v>16258.76973</v>
      </c>
      <c r="AG167" s="112" t="n">
        <v>16302.45458</v>
      </c>
      <c r="AH167" s="112" t="n">
        <v>11.102</v>
      </c>
      <c r="AI167" s="112" t="n">
        <v>-54.78685</v>
      </c>
      <c r="AJ167" s="112" t="n">
        <v>0</v>
      </c>
      <c r="AK167" s="91"/>
    </row>
    <row r="168" customFormat="false" ht="12.75" hidden="false" customHeight="true" outlineLevel="0" collapsed="false">
      <c r="B168" s="94" t="n">
        <v>3601</v>
      </c>
      <c r="C168" s="49" t="s">
        <v>89</v>
      </c>
      <c r="D168" s="43"/>
      <c r="E168" s="93" t="n">
        <v>0</v>
      </c>
      <c r="F168" s="93" t="n">
        <v>0</v>
      </c>
      <c r="G168" s="93" t="n">
        <v>0</v>
      </c>
      <c r="H168" s="93" t="n">
        <v>675.66332</v>
      </c>
      <c r="I168" s="93" t="n">
        <v>675.66332</v>
      </c>
      <c r="J168" s="93" t="n">
        <v>0</v>
      </c>
      <c r="K168" s="93" t="n">
        <v>0</v>
      </c>
      <c r="L168" s="93" t="n">
        <v>7728.261</v>
      </c>
      <c r="M168" s="93" t="n">
        <v>0</v>
      </c>
      <c r="N168" s="93" t="n">
        <v>628.51721</v>
      </c>
      <c r="O168" s="93" t="n">
        <v>11.92851</v>
      </c>
      <c r="P168" s="93" t="n">
        <v>0</v>
      </c>
      <c r="Q168" s="93" t="n">
        <v>8368.70672</v>
      </c>
      <c r="R168" s="93" t="n">
        <v>0</v>
      </c>
      <c r="S168" s="93" t="n">
        <v>0</v>
      </c>
      <c r="T168" s="93" t="n">
        <v>0</v>
      </c>
      <c r="U168" s="93" t="n">
        <v>1063.02318</v>
      </c>
      <c r="V168" s="93" t="n">
        <v>0</v>
      </c>
      <c r="W168" s="93" t="n">
        <v>0</v>
      </c>
      <c r="X168" s="93" t="n">
        <v>0</v>
      </c>
      <c r="Y168" s="93" t="n">
        <v>1144.87027</v>
      </c>
      <c r="Z168" s="93" t="n">
        <v>5781.46411</v>
      </c>
      <c r="AA168" s="93" t="n">
        <v>0</v>
      </c>
      <c r="AB168" s="93" t="n">
        <v>11.102</v>
      </c>
      <c r="AC168" s="93" t="n">
        <v>0</v>
      </c>
      <c r="AD168" s="93" t="n">
        <v>0</v>
      </c>
      <c r="AE168" s="93" t="n">
        <v>8000.45956</v>
      </c>
      <c r="AF168" s="93" t="n">
        <v>17044.8296</v>
      </c>
      <c r="AG168" s="93" t="n">
        <v>17033.7276</v>
      </c>
      <c r="AH168" s="93" t="n">
        <v>11.102</v>
      </c>
      <c r="AI168" s="93" t="n">
        <v>0</v>
      </c>
      <c r="AJ168" s="93" t="n">
        <v>0</v>
      </c>
      <c r="AK168" s="91"/>
    </row>
    <row r="169" customFormat="false" ht="12.75" hidden="false" customHeight="true" outlineLevel="0" collapsed="false">
      <c r="B169" s="94" t="n">
        <v>3602</v>
      </c>
      <c r="C169" s="49" t="s">
        <v>90</v>
      </c>
      <c r="D169" s="43"/>
      <c r="E169" s="93" t="n">
        <v>0</v>
      </c>
      <c r="F169" s="93" t="n">
        <v>0</v>
      </c>
      <c r="G169" s="93" t="n">
        <v>0</v>
      </c>
      <c r="H169" s="93" t="n">
        <v>0</v>
      </c>
      <c r="I169" s="93" t="n">
        <v>0</v>
      </c>
      <c r="J169" s="93" t="n">
        <v>0</v>
      </c>
      <c r="K169" s="93" t="n">
        <v>0</v>
      </c>
      <c r="L169" s="93" t="n">
        <v>0</v>
      </c>
      <c r="M169" s="93" t="n">
        <v>0</v>
      </c>
      <c r="N169" s="93" t="n">
        <v>0</v>
      </c>
      <c r="O169" s="93" t="n">
        <v>0</v>
      </c>
      <c r="P169" s="93" t="n">
        <v>0</v>
      </c>
      <c r="Q169" s="93" t="n">
        <v>0</v>
      </c>
      <c r="R169" s="93" t="n">
        <v>0</v>
      </c>
      <c r="S169" s="93" t="n">
        <v>-731.27302</v>
      </c>
      <c r="T169" s="93" t="n">
        <v>0</v>
      </c>
      <c r="U169" s="93" t="n">
        <v>0</v>
      </c>
      <c r="V169" s="93" t="n">
        <v>0</v>
      </c>
      <c r="W169" s="93" t="n">
        <v>0</v>
      </c>
      <c r="X169" s="93" t="n">
        <v>0</v>
      </c>
      <c r="Y169" s="93" t="n">
        <v>0</v>
      </c>
      <c r="Z169" s="93" t="n">
        <v>0</v>
      </c>
      <c r="AA169" s="93" t="n">
        <v>0</v>
      </c>
      <c r="AB169" s="93" t="n">
        <v>0</v>
      </c>
      <c r="AC169" s="93" t="n">
        <v>-54.78685</v>
      </c>
      <c r="AD169" s="93" t="n">
        <v>0</v>
      </c>
      <c r="AE169" s="93" t="n">
        <v>-786.05987</v>
      </c>
      <c r="AF169" s="93" t="n">
        <v>-786.05987</v>
      </c>
      <c r="AG169" s="93" t="n">
        <v>-731.27302</v>
      </c>
      <c r="AH169" s="93" t="n">
        <v>0</v>
      </c>
      <c r="AI169" s="93" t="n">
        <v>-54.78685</v>
      </c>
      <c r="AJ169" s="93" t="n">
        <v>0</v>
      </c>
      <c r="AK169" s="91"/>
    </row>
    <row r="170" customFormat="false" ht="12.75" hidden="false" customHeight="true" outlineLevel="0" collapsed="false">
      <c r="B170" s="94" t="n">
        <v>3603</v>
      </c>
      <c r="C170" s="49" t="s">
        <v>91</v>
      </c>
      <c r="D170" s="43"/>
      <c r="E170" s="93" t="n">
        <v>0</v>
      </c>
      <c r="F170" s="93" t="n">
        <v>0</v>
      </c>
      <c r="G170" s="93" t="n">
        <v>0</v>
      </c>
      <c r="H170" s="93" t="n">
        <v>0</v>
      </c>
      <c r="I170" s="93" t="n">
        <v>0</v>
      </c>
      <c r="J170" s="93" t="n">
        <v>0</v>
      </c>
      <c r="K170" s="93" t="n">
        <v>0</v>
      </c>
      <c r="L170" s="93" t="n">
        <v>0</v>
      </c>
      <c r="M170" s="93" t="n">
        <v>0</v>
      </c>
      <c r="N170" s="93" t="n">
        <v>0</v>
      </c>
      <c r="O170" s="93" t="n">
        <v>0</v>
      </c>
      <c r="P170" s="93" t="n">
        <v>0</v>
      </c>
      <c r="Q170" s="93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  <c r="V170" s="93" t="n">
        <v>0</v>
      </c>
      <c r="W170" s="93" t="n">
        <v>0</v>
      </c>
      <c r="X170" s="93" t="n">
        <v>0</v>
      </c>
      <c r="Y170" s="93" t="n">
        <v>0</v>
      </c>
      <c r="Z170" s="93" t="n">
        <v>0</v>
      </c>
      <c r="AA170" s="93" t="n">
        <v>0</v>
      </c>
      <c r="AB170" s="93" t="n">
        <v>0</v>
      </c>
      <c r="AC170" s="93" t="n">
        <v>0</v>
      </c>
      <c r="AD170" s="93" t="n">
        <v>0</v>
      </c>
      <c r="AE170" s="93" t="n">
        <v>0</v>
      </c>
      <c r="AF170" s="93" t="n">
        <v>0</v>
      </c>
      <c r="AG170" s="93" t="n">
        <v>0</v>
      </c>
      <c r="AH170" s="93" t="n">
        <v>0</v>
      </c>
      <c r="AI170" s="93" t="n">
        <v>0</v>
      </c>
      <c r="AJ170" s="93" t="n">
        <v>0</v>
      </c>
      <c r="AK170" s="91"/>
    </row>
    <row r="171" customFormat="false" ht="12.75" hidden="false" customHeight="true" outlineLevel="0" collapsed="false">
      <c r="B171" s="94" t="n">
        <v>3604</v>
      </c>
      <c r="C171" s="49" t="s">
        <v>92</v>
      </c>
      <c r="D171" s="43"/>
      <c r="E171" s="93" t="n">
        <v>0</v>
      </c>
      <c r="F171" s="93" t="n">
        <v>0</v>
      </c>
      <c r="G171" s="93" t="n">
        <v>0</v>
      </c>
      <c r="H171" s="93" t="n">
        <v>0</v>
      </c>
      <c r="I171" s="93" t="n">
        <v>0</v>
      </c>
      <c r="J171" s="93" t="n">
        <v>0</v>
      </c>
      <c r="K171" s="93" t="n">
        <v>0</v>
      </c>
      <c r="L171" s="93" t="n">
        <v>0</v>
      </c>
      <c r="M171" s="93" t="n">
        <v>0</v>
      </c>
      <c r="N171" s="93" t="n">
        <v>0</v>
      </c>
      <c r="O171" s="93" t="n">
        <v>0</v>
      </c>
      <c r="P171" s="93" t="n">
        <v>0</v>
      </c>
      <c r="Q171" s="93" t="n">
        <v>0</v>
      </c>
      <c r="R171" s="93" t="n">
        <v>0</v>
      </c>
      <c r="S171" s="93" t="n">
        <v>0</v>
      </c>
      <c r="T171" s="93" t="n">
        <v>0</v>
      </c>
      <c r="U171" s="93" t="n">
        <v>0</v>
      </c>
      <c r="V171" s="93" t="n">
        <v>0</v>
      </c>
      <c r="W171" s="93" t="n">
        <v>0</v>
      </c>
      <c r="X171" s="93" t="n">
        <v>0</v>
      </c>
      <c r="Y171" s="93" t="n">
        <v>0</v>
      </c>
      <c r="Z171" s="93" t="n">
        <v>0</v>
      </c>
      <c r="AA171" s="93" t="n">
        <v>0</v>
      </c>
      <c r="AB171" s="93" t="n">
        <v>0</v>
      </c>
      <c r="AC171" s="93" t="n">
        <v>0</v>
      </c>
      <c r="AD171" s="93" t="n">
        <v>0</v>
      </c>
      <c r="AE171" s="93" t="n">
        <v>0</v>
      </c>
      <c r="AF171" s="93" t="n">
        <v>0</v>
      </c>
      <c r="AG171" s="93" t="n">
        <v>0</v>
      </c>
      <c r="AH171" s="93" t="n">
        <v>0</v>
      </c>
      <c r="AI171" s="93" t="n">
        <v>0</v>
      </c>
      <c r="AJ171" s="93" t="n">
        <v>0</v>
      </c>
      <c r="AK171" s="91"/>
    </row>
    <row r="172" customFormat="false" ht="12.75" hidden="false" customHeight="true" outlineLevel="0" collapsed="false">
      <c r="B172" s="104" t="n">
        <v>0</v>
      </c>
      <c r="C172" s="40" t="s">
        <v>93</v>
      </c>
      <c r="D172" s="59"/>
      <c r="E172" s="105" t="n">
        <v>74134.84021</v>
      </c>
      <c r="F172" s="105" t="n">
        <v>84452.70967</v>
      </c>
      <c r="G172" s="105" t="n">
        <v>166972.87255</v>
      </c>
      <c r="H172" s="105" t="n">
        <v>80139.75173</v>
      </c>
      <c r="I172" s="106" t="n">
        <v>405700.17416</v>
      </c>
      <c r="J172" s="105" t="n">
        <v>17707.06952</v>
      </c>
      <c r="K172" s="105" t="n">
        <v>42191.8976</v>
      </c>
      <c r="L172" s="105" t="n">
        <v>23326.793</v>
      </c>
      <c r="M172" s="105" t="n">
        <v>13566.8684</v>
      </c>
      <c r="N172" s="105" t="n">
        <v>46601.63348</v>
      </c>
      <c r="O172" s="105" t="n">
        <v>14269.4365</v>
      </c>
      <c r="P172" s="105" t="n">
        <v>16990.81797</v>
      </c>
      <c r="Q172" s="105" t="n">
        <v>174654.51647</v>
      </c>
      <c r="R172" s="106" t="n">
        <v>9400.98283</v>
      </c>
      <c r="S172" s="106" t="n">
        <v>1918.72698</v>
      </c>
      <c r="T172" s="105" t="n">
        <v>7144.85264</v>
      </c>
      <c r="U172" s="105" t="n">
        <v>9968.08281</v>
      </c>
      <c r="V172" s="105" t="n">
        <v>3114.65381</v>
      </c>
      <c r="W172" s="105" t="n">
        <v>6050.08447</v>
      </c>
      <c r="X172" s="105" t="n">
        <v>2003.84435</v>
      </c>
      <c r="Y172" s="105" t="n">
        <v>7237.90416</v>
      </c>
      <c r="Z172" s="105" t="n">
        <v>21908.18508</v>
      </c>
      <c r="AA172" s="105" t="n">
        <v>9050.45862</v>
      </c>
      <c r="AB172" s="105" t="n">
        <v>4669.071</v>
      </c>
      <c r="AC172" s="105" t="n">
        <v>1889.61835</v>
      </c>
      <c r="AD172" s="105" t="n">
        <v>10098.46863</v>
      </c>
      <c r="AE172" s="106" t="n">
        <v>94454.93373</v>
      </c>
      <c r="AF172" s="106" t="n">
        <v>674809.62436</v>
      </c>
      <c r="AG172" s="106" t="n">
        <v>607259.26763</v>
      </c>
      <c r="AH172" s="106" t="n">
        <v>48669.92041</v>
      </c>
      <c r="AI172" s="106" t="n">
        <v>1889.61835</v>
      </c>
      <c r="AJ172" s="106" t="n">
        <v>16990.81797</v>
      </c>
      <c r="AK172" s="91"/>
    </row>
    <row r="173" customFormat="false" ht="12.75" hidden="false" customHeight="true" outlineLevel="0" collapsed="false">
      <c r="B173" s="104"/>
      <c r="C173" s="40"/>
      <c r="D173" s="59"/>
      <c r="E173" s="93"/>
      <c r="F173" s="93"/>
      <c r="G173" s="93"/>
      <c r="H173" s="105"/>
      <c r="I173" s="105"/>
      <c r="J173" s="93"/>
      <c r="K173" s="93"/>
      <c r="L173" s="93"/>
      <c r="M173" s="93"/>
      <c r="N173" s="93"/>
      <c r="O173" s="93"/>
      <c r="P173" s="93"/>
      <c r="Q173" s="93"/>
      <c r="R173" s="105"/>
      <c r="S173" s="105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105"/>
      <c r="AF173" s="105"/>
      <c r="AG173" s="105"/>
      <c r="AH173" s="105"/>
      <c r="AI173" s="105"/>
      <c r="AJ173" s="105"/>
      <c r="AK173" s="91"/>
    </row>
    <row r="174" s="69" customFormat="true" ht="12.75" hidden="false" customHeight="true" outlineLevel="0" collapsed="false">
      <c r="A174" s="86"/>
      <c r="B174" s="104" t="n">
        <v>5</v>
      </c>
      <c r="C174" s="70" t="s">
        <v>94</v>
      </c>
      <c r="D174" s="59"/>
      <c r="E174" s="105" t="n">
        <v>96658.29655</v>
      </c>
      <c r="F174" s="105" t="n">
        <v>95594.07812</v>
      </c>
      <c r="G174" s="105" t="n">
        <v>265437.77208</v>
      </c>
      <c r="H174" s="105" t="n">
        <v>83879.12396</v>
      </c>
      <c r="I174" s="106" t="n">
        <v>541569.27071</v>
      </c>
      <c r="J174" s="105" t="n">
        <v>27026.56614</v>
      </c>
      <c r="K174" s="105" t="n">
        <v>57393.53574</v>
      </c>
      <c r="L174" s="105" t="n">
        <v>14446.149</v>
      </c>
      <c r="M174" s="105" t="n">
        <v>19200.79605</v>
      </c>
      <c r="N174" s="105" t="n">
        <v>58572.35687</v>
      </c>
      <c r="O174" s="105" t="n">
        <v>19156.37545</v>
      </c>
      <c r="P174" s="105" t="n">
        <v>40117.99508</v>
      </c>
      <c r="Q174" s="105" t="n">
        <v>235913.77433</v>
      </c>
      <c r="R174" s="106" t="n">
        <v>8600.46245</v>
      </c>
      <c r="S174" s="106" t="n">
        <v>2977.11816</v>
      </c>
      <c r="T174" s="105" t="n">
        <v>34047.6672</v>
      </c>
      <c r="U174" s="105" t="n">
        <v>2042.48009</v>
      </c>
      <c r="V174" s="105" t="n">
        <v>1759.06277</v>
      </c>
      <c r="W174" s="105" t="n">
        <v>504.14696</v>
      </c>
      <c r="X174" s="105" t="n">
        <v>2645.28942</v>
      </c>
      <c r="Y174" s="105" t="n">
        <v>7541.32063</v>
      </c>
      <c r="Z174" s="105" t="n">
        <v>9206.37764</v>
      </c>
      <c r="AA174" s="105" t="n">
        <v>14209.43834</v>
      </c>
      <c r="AB174" s="105" t="n">
        <v>1190.116</v>
      </c>
      <c r="AC174" s="105" t="n">
        <v>1485.92748</v>
      </c>
      <c r="AD174" s="105" t="n">
        <v>47447.45819</v>
      </c>
      <c r="AE174" s="106" t="n">
        <v>133656.86533</v>
      </c>
      <c r="AF174" s="106" t="n">
        <v>911139.91037</v>
      </c>
      <c r="AG174" s="106" t="n">
        <v>745614.74194</v>
      </c>
      <c r="AH174" s="106" t="n">
        <v>123921.24587</v>
      </c>
      <c r="AI174" s="106" t="n">
        <v>1485.92748</v>
      </c>
      <c r="AJ174" s="106" t="n">
        <v>40117.99508</v>
      </c>
      <c r="AK174" s="113"/>
    </row>
    <row r="175" customFormat="false" ht="12.75" hidden="false" customHeight="true" outlineLevel="0" collapsed="false">
      <c r="B175" s="104"/>
      <c r="C175" s="58"/>
      <c r="D175" s="59"/>
      <c r="E175" s="93"/>
      <c r="F175" s="93"/>
      <c r="G175" s="93"/>
      <c r="H175" s="105"/>
      <c r="I175" s="105"/>
      <c r="J175" s="93"/>
      <c r="K175" s="93"/>
      <c r="L175" s="93"/>
      <c r="M175" s="93"/>
      <c r="N175" s="93"/>
      <c r="O175" s="93"/>
      <c r="P175" s="93"/>
      <c r="Q175" s="93"/>
      <c r="R175" s="105"/>
      <c r="S175" s="105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105"/>
      <c r="AF175" s="105"/>
      <c r="AG175" s="105"/>
      <c r="AH175" s="105"/>
      <c r="AI175" s="105"/>
      <c r="AJ175" s="105"/>
      <c r="AK175" s="91"/>
    </row>
    <row r="176" s="69" customFormat="true" ht="12.75" hidden="false" customHeight="true" outlineLevel="0" collapsed="false">
      <c r="A176" s="86"/>
      <c r="B176" s="114"/>
      <c r="C176" s="115" t="s">
        <v>212</v>
      </c>
      <c r="D176" s="116"/>
      <c r="E176" s="117" t="n">
        <v>1154008.9378</v>
      </c>
      <c r="F176" s="117" t="n">
        <v>926668.65045</v>
      </c>
      <c r="G176" s="117" t="n">
        <v>2178724.2977</v>
      </c>
      <c r="H176" s="117" t="n">
        <v>888756.02953</v>
      </c>
      <c r="I176" s="118" t="n">
        <v>5148157.91548</v>
      </c>
      <c r="J176" s="117" t="n">
        <v>276456.35088</v>
      </c>
      <c r="K176" s="117" t="n">
        <v>670251.0893</v>
      </c>
      <c r="L176" s="117" t="n">
        <v>195822.818</v>
      </c>
      <c r="M176" s="117" t="n">
        <v>210410.64214</v>
      </c>
      <c r="N176" s="117" t="n">
        <v>622272.19003</v>
      </c>
      <c r="O176" s="117" t="n">
        <v>216950.82172</v>
      </c>
      <c r="P176" s="117" t="n">
        <v>280038.92895</v>
      </c>
      <c r="Q176" s="117" t="n">
        <v>2472202.84102</v>
      </c>
      <c r="R176" s="118" t="n">
        <v>90781.79414</v>
      </c>
      <c r="S176" s="118" t="n">
        <v>22624.59882</v>
      </c>
      <c r="T176" s="117" t="n">
        <v>152683.71468</v>
      </c>
      <c r="U176" s="117" t="n">
        <v>19967.10338</v>
      </c>
      <c r="V176" s="117" t="n">
        <v>13630.12527</v>
      </c>
      <c r="W176" s="117" t="n">
        <v>15990.32189</v>
      </c>
      <c r="X176" s="117" t="n">
        <v>32626.89146</v>
      </c>
      <c r="Y176" s="117" t="n">
        <v>92286.60262</v>
      </c>
      <c r="Z176" s="117" t="n">
        <v>123945.3778</v>
      </c>
      <c r="AA176" s="117" t="n">
        <v>160795.2393</v>
      </c>
      <c r="AB176" s="117" t="n">
        <v>8868.727</v>
      </c>
      <c r="AC176" s="117" t="n">
        <v>17910.49938</v>
      </c>
      <c r="AD176" s="117" t="n">
        <v>162740.1194</v>
      </c>
      <c r="AE176" s="118" t="n">
        <v>914851.11514</v>
      </c>
      <c r="AF176" s="118" t="n">
        <v>8535211.87164</v>
      </c>
      <c r="AG176" s="118" t="n">
        <v>7475718.29205</v>
      </c>
      <c r="AH176" s="118" t="n">
        <v>761544.15126</v>
      </c>
      <c r="AI176" s="118" t="n">
        <v>17910.49938</v>
      </c>
      <c r="AJ176" s="118" t="n">
        <v>280038.92895</v>
      </c>
      <c r="AK176" s="113"/>
    </row>
    <row r="177" customFormat="false" ht="12.75" hidden="false" customHeight="true" outlineLevel="0" collapsed="false">
      <c r="B177" s="104"/>
      <c r="C177" s="40"/>
      <c r="D177" s="4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1"/>
    </row>
    <row r="178" customFormat="false" ht="12.75" hidden="false" customHeight="true" outlineLevel="0" collapsed="false">
      <c r="B178" s="104" t="n">
        <v>6</v>
      </c>
      <c r="C178" s="58" t="s">
        <v>96</v>
      </c>
      <c r="D178" s="43"/>
      <c r="E178" s="105" t="n">
        <v>352334.58929</v>
      </c>
      <c r="F178" s="105" t="n">
        <v>132442.97902</v>
      </c>
      <c r="G178" s="105" t="n">
        <v>222925.73357</v>
      </c>
      <c r="H178" s="105" t="n">
        <v>431744.07518</v>
      </c>
      <c r="I178" s="105" t="n">
        <v>1139447.37706</v>
      </c>
      <c r="J178" s="105" t="n">
        <v>94380.5823</v>
      </c>
      <c r="K178" s="105" t="n">
        <v>185899.54536</v>
      </c>
      <c r="L178" s="105" t="n">
        <v>42276.679</v>
      </c>
      <c r="M178" s="105" t="n">
        <v>16507.27581</v>
      </c>
      <c r="N178" s="105" t="n">
        <v>144788.66003</v>
      </c>
      <c r="O178" s="105" t="n">
        <v>23199.62753</v>
      </c>
      <c r="P178" s="105" t="n">
        <v>7701.40154</v>
      </c>
      <c r="Q178" s="105" t="n">
        <v>514753.77157</v>
      </c>
      <c r="R178" s="105" t="n">
        <v>13047.21779</v>
      </c>
      <c r="S178" s="105" t="n">
        <v>5917.80027</v>
      </c>
      <c r="T178" s="105" t="n">
        <v>4917.07962</v>
      </c>
      <c r="U178" s="105" t="n">
        <v>1649.02246</v>
      </c>
      <c r="V178" s="105" t="n">
        <v>1145.86799</v>
      </c>
      <c r="W178" s="105" t="n">
        <v>0</v>
      </c>
      <c r="X178" s="105" t="n">
        <v>9.89525</v>
      </c>
      <c r="Y178" s="105" t="n">
        <v>7165.60663</v>
      </c>
      <c r="Z178" s="105" t="n">
        <v>52269.23753</v>
      </c>
      <c r="AA178" s="105" t="n">
        <v>1996.19305</v>
      </c>
      <c r="AB178" s="105" t="n">
        <v>28.124</v>
      </c>
      <c r="AC178" s="105" t="n">
        <v>224.63573</v>
      </c>
      <c r="AD178" s="105" t="n">
        <v>70.13997</v>
      </c>
      <c r="AE178" s="106" t="n">
        <v>88440.82029</v>
      </c>
      <c r="AF178" s="106" t="n">
        <v>1742641.96892</v>
      </c>
      <c r="AG178" s="106" t="n">
        <v>1633323.81271</v>
      </c>
      <c r="AH178" s="106" t="n">
        <v>101392.11894</v>
      </c>
      <c r="AI178" s="106" t="n">
        <v>224.63573</v>
      </c>
      <c r="AJ178" s="106" t="n">
        <v>7701.40154</v>
      </c>
      <c r="AK178" s="91"/>
    </row>
    <row r="179" customFormat="false" ht="12.75" hidden="false" customHeight="true" outlineLevel="0" collapsed="false">
      <c r="B179" s="94" t="n">
        <v>61</v>
      </c>
      <c r="C179" s="46" t="s">
        <v>213</v>
      </c>
      <c r="D179" s="43"/>
      <c r="E179" s="93" t="n">
        <v>0</v>
      </c>
      <c r="F179" s="93" t="n">
        <v>0</v>
      </c>
      <c r="G179" s="93" t="n">
        <v>46.40456</v>
      </c>
      <c r="H179" s="93" t="n">
        <v>3016.56717</v>
      </c>
      <c r="I179" s="93" t="n">
        <v>3062.97173</v>
      </c>
      <c r="J179" s="93" t="n">
        <v>0</v>
      </c>
      <c r="K179" s="93" t="n">
        <v>0</v>
      </c>
      <c r="L179" s="93" t="n">
        <v>9992.463</v>
      </c>
      <c r="M179" s="93" t="n">
        <v>0</v>
      </c>
      <c r="N179" s="93" t="n">
        <v>0</v>
      </c>
      <c r="O179" s="93" t="n">
        <v>0</v>
      </c>
      <c r="P179" s="93" t="n">
        <v>3326.94</v>
      </c>
      <c r="Q179" s="93" t="n">
        <v>13319.403</v>
      </c>
      <c r="R179" s="93" t="n">
        <v>0</v>
      </c>
      <c r="S179" s="93" t="n">
        <v>0</v>
      </c>
      <c r="T179" s="93" t="n">
        <v>0</v>
      </c>
      <c r="U179" s="93" t="n">
        <v>0</v>
      </c>
      <c r="V179" s="93" t="n">
        <v>0</v>
      </c>
      <c r="W179" s="93" t="n">
        <v>0</v>
      </c>
      <c r="X179" s="93" t="n">
        <v>0</v>
      </c>
      <c r="Y179" s="93" t="n">
        <v>0</v>
      </c>
      <c r="Z179" s="93" t="n">
        <v>0</v>
      </c>
      <c r="AA179" s="93" t="n">
        <v>0</v>
      </c>
      <c r="AB179" s="93" t="n">
        <v>14.062</v>
      </c>
      <c r="AC179" s="93" t="n">
        <v>90</v>
      </c>
      <c r="AD179" s="93" t="n">
        <v>0</v>
      </c>
      <c r="AE179" s="93" t="n">
        <v>104.062</v>
      </c>
      <c r="AF179" s="93" t="n">
        <v>16486.43673</v>
      </c>
      <c r="AG179" s="93" t="n">
        <v>13055.43473</v>
      </c>
      <c r="AH179" s="93" t="n">
        <v>14.062</v>
      </c>
      <c r="AI179" s="93" t="n">
        <v>90</v>
      </c>
      <c r="AJ179" s="93" t="n">
        <v>3326.94</v>
      </c>
      <c r="AK179" s="91"/>
    </row>
    <row r="180" customFormat="false" ht="12.75" hidden="false" customHeight="true" outlineLevel="0" collapsed="false">
      <c r="B180" s="94" t="n">
        <v>64</v>
      </c>
      <c r="C180" s="46" t="s">
        <v>214</v>
      </c>
      <c r="D180" s="43"/>
      <c r="E180" s="93" t="n">
        <v>352334.58929</v>
      </c>
      <c r="F180" s="93" t="n">
        <v>132442.97902</v>
      </c>
      <c r="G180" s="93" t="n">
        <v>222879.32901</v>
      </c>
      <c r="H180" s="93" t="n">
        <v>428727.50801</v>
      </c>
      <c r="I180" s="93" t="n">
        <v>1136384.40533</v>
      </c>
      <c r="J180" s="93" t="n">
        <v>94380.5823</v>
      </c>
      <c r="K180" s="93" t="n">
        <v>185899.54536</v>
      </c>
      <c r="L180" s="93" t="n">
        <v>32284.216</v>
      </c>
      <c r="M180" s="93" t="n">
        <v>16507.27581</v>
      </c>
      <c r="N180" s="93" t="n">
        <v>144788.66003</v>
      </c>
      <c r="O180" s="93" t="n">
        <v>23199.62753</v>
      </c>
      <c r="P180" s="93" t="n">
        <v>4374.46154</v>
      </c>
      <c r="Q180" s="93" t="n">
        <v>501434.36857</v>
      </c>
      <c r="R180" s="93" t="n">
        <v>13047.21779</v>
      </c>
      <c r="S180" s="93" t="n">
        <v>5917.80027</v>
      </c>
      <c r="T180" s="93" t="n">
        <v>4917.07962</v>
      </c>
      <c r="U180" s="93" t="n">
        <v>1649.02246</v>
      </c>
      <c r="V180" s="93" t="n">
        <v>1145.86799</v>
      </c>
      <c r="W180" s="93" t="n">
        <v>0</v>
      </c>
      <c r="X180" s="93" t="n">
        <v>9.89525</v>
      </c>
      <c r="Y180" s="93" t="n">
        <v>7165.60663</v>
      </c>
      <c r="Z180" s="93" t="n">
        <v>52269.23753</v>
      </c>
      <c r="AA180" s="93" t="n">
        <v>1996.19305</v>
      </c>
      <c r="AB180" s="93" t="n">
        <v>14.062</v>
      </c>
      <c r="AC180" s="93" t="n">
        <v>134.63573</v>
      </c>
      <c r="AD180" s="93" t="n">
        <v>70.13997</v>
      </c>
      <c r="AE180" s="93" t="n">
        <v>88336.75829</v>
      </c>
      <c r="AF180" s="93" t="n">
        <v>1726155.53219</v>
      </c>
      <c r="AG180" s="93" t="n">
        <v>1620268.37798</v>
      </c>
      <c r="AH180" s="93" t="n">
        <v>101378.05694</v>
      </c>
      <c r="AI180" s="93" t="n">
        <v>134.63573</v>
      </c>
      <c r="AJ180" s="93" t="n">
        <v>4374.46154</v>
      </c>
      <c r="AK180" s="91"/>
    </row>
    <row r="181" customFormat="false" ht="12.75" hidden="false" customHeight="true" outlineLevel="0" collapsed="false">
      <c r="B181" s="94" t="n">
        <v>6401</v>
      </c>
      <c r="C181" s="49" t="s">
        <v>215</v>
      </c>
      <c r="D181" s="43"/>
      <c r="E181" s="93" t="n">
        <v>1028.63481</v>
      </c>
      <c r="F181" s="93" t="n">
        <v>454.86843</v>
      </c>
      <c r="G181" s="93" t="n">
        <v>23972.12802</v>
      </c>
      <c r="H181" s="93" t="n">
        <v>151220.10224</v>
      </c>
      <c r="I181" s="93" t="n">
        <v>176675.7335</v>
      </c>
      <c r="J181" s="93" t="n">
        <v>543.28339</v>
      </c>
      <c r="K181" s="93" t="n">
        <v>1854.89606</v>
      </c>
      <c r="L181" s="93" t="n">
        <v>0</v>
      </c>
      <c r="M181" s="93" t="n">
        <v>395.71</v>
      </c>
      <c r="N181" s="93" t="n">
        <v>11338.81501</v>
      </c>
      <c r="O181" s="93" t="n">
        <v>1553.924</v>
      </c>
      <c r="P181" s="93" t="n">
        <v>60</v>
      </c>
      <c r="Q181" s="93" t="n">
        <v>15746.62846</v>
      </c>
      <c r="R181" s="93" t="n">
        <v>18.18</v>
      </c>
      <c r="S181" s="93" t="n">
        <v>485</v>
      </c>
      <c r="T181" s="93" t="n">
        <v>0</v>
      </c>
      <c r="U181" s="93" t="n">
        <v>0</v>
      </c>
      <c r="V181" s="93" t="n">
        <v>0</v>
      </c>
      <c r="W181" s="93" t="n">
        <v>0</v>
      </c>
      <c r="X181" s="93" t="n">
        <v>0</v>
      </c>
      <c r="Y181" s="93" t="n">
        <v>534.68628</v>
      </c>
      <c r="Z181" s="93" t="n">
        <v>87.02627</v>
      </c>
      <c r="AA181" s="93" t="n">
        <v>1338.00405</v>
      </c>
      <c r="AB181" s="93" t="n">
        <v>0</v>
      </c>
      <c r="AC181" s="93" t="n">
        <v>0</v>
      </c>
      <c r="AD181" s="93" t="n">
        <v>70.13997</v>
      </c>
      <c r="AE181" s="93" t="n">
        <v>2533.03657</v>
      </c>
      <c r="AF181" s="93" t="n">
        <v>194955.39853</v>
      </c>
      <c r="AG181" s="93" t="n">
        <v>192943.97112</v>
      </c>
      <c r="AH181" s="93" t="n">
        <v>1951.42741</v>
      </c>
      <c r="AI181" s="93" t="n">
        <v>0</v>
      </c>
      <c r="AJ181" s="93" t="n">
        <v>60</v>
      </c>
      <c r="AK181" s="91"/>
    </row>
    <row r="182" customFormat="false" ht="12.75" hidden="false" customHeight="true" outlineLevel="0" collapsed="false">
      <c r="B182" s="94" t="n">
        <v>6402</v>
      </c>
      <c r="C182" s="49" t="s">
        <v>216</v>
      </c>
      <c r="D182" s="43"/>
      <c r="E182" s="93" t="n">
        <v>47173.07461</v>
      </c>
      <c r="F182" s="93" t="n">
        <v>39917.34861</v>
      </c>
      <c r="G182" s="93" t="n">
        <v>87476.59518</v>
      </c>
      <c r="H182" s="93" t="n">
        <v>68446.55702</v>
      </c>
      <c r="I182" s="93" t="n">
        <v>243013.57542</v>
      </c>
      <c r="J182" s="93" t="n">
        <v>1548.08862</v>
      </c>
      <c r="K182" s="93" t="n">
        <v>38992.97368</v>
      </c>
      <c r="L182" s="93" t="n">
        <v>18729.936</v>
      </c>
      <c r="M182" s="93" t="n">
        <v>15488.02126</v>
      </c>
      <c r="N182" s="93" t="n">
        <v>33525.03779</v>
      </c>
      <c r="O182" s="93" t="n">
        <v>6516.91652</v>
      </c>
      <c r="P182" s="93" t="n">
        <v>797.61275</v>
      </c>
      <c r="Q182" s="93" t="n">
        <v>115598.58662</v>
      </c>
      <c r="R182" s="93" t="n">
        <v>8941.56975</v>
      </c>
      <c r="S182" s="93" t="n">
        <v>344.7922</v>
      </c>
      <c r="T182" s="93" t="n">
        <v>2.18196</v>
      </c>
      <c r="U182" s="93" t="n">
        <v>1649.02246</v>
      </c>
      <c r="V182" s="93" t="n">
        <v>303.90476</v>
      </c>
      <c r="W182" s="93" t="n">
        <v>0</v>
      </c>
      <c r="X182" s="93" t="n">
        <v>9.89525</v>
      </c>
      <c r="Y182" s="93" t="n">
        <v>1042.6846</v>
      </c>
      <c r="Z182" s="93" t="n">
        <v>46190.06396</v>
      </c>
      <c r="AA182" s="93" t="n">
        <v>0</v>
      </c>
      <c r="AB182" s="93" t="n">
        <v>14.062</v>
      </c>
      <c r="AC182" s="93" t="n">
        <v>134.63573</v>
      </c>
      <c r="AD182" s="93" t="n">
        <v>0</v>
      </c>
      <c r="AE182" s="93" t="n">
        <v>58632.81267</v>
      </c>
      <c r="AF182" s="93" t="n">
        <v>417244.97471</v>
      </c>
      <c r="AG182" s="93" t="n">
        <v>414748.39365</v>
      </c>
      <c r="AH182" s="93" t="n">
        <v>1564.33258</v>
      </c>
      <c r="AI182" s="93" t="n">
        <v>134.63573</v>
      </c>
      <c r="AJ182" s="93" t="n">
        <v>797.61275</v>
      </c>
      <c r="AK182" s="91"/>
    </row>
    <row r="183" customFormat="false" ht="12.75" hidden="false" customHeight="true" outlineLevel="0" collapsed="false">
      <c r="B183" s="94" t="n">
        <v>6403</v>
      </c>
      <c r="C183" s="49" t="s">
        <v>217</v>
      </c>
      <c r="D183" s="43"/>
      <c r="E183" s="93" t="n">
        <v>25127.3713</v>
      </c>
      <c r="F183" s="93" t="n">
        <v>17408.73027</v>
      </c>
      <c r="G183" s="93" t="n">
        <v>66573.95001</v>
      </c>
      <c r="H183" s="93" t="n">
        <v>75728.69048</v>
      </c>
      <c r="I183" s="93" t="n">
        <v>184838.74206</v>
      </c>
      <c r="J183" s="93" t="n">
        <v>3570.96598</v>
      </c>
      <c r="K183" s="93" t="n">
        <v>73432.66941</v>
      </c>
      <c r="L183" s="93" t="n">
        <v>3561.817</v>
      </c>
      <c r="M183" s="93" t="n">
        <v>623.54455</v>
      </c>
      <c r="N183" s="93" t="n">
        <v>70238.78838</v>
      </c>
      <c r="O183" s="93" t="n">
        <v>3748.11421</v>
      </c>
      <c r="P183" s="93" t="n">
        <v>0</v>
      </c>
      <c r="Q183" s="93" t="n">
        <v>155175.89953</v>
      </c>
      <c r="R183" s="93" t="n">
        <v>196.70744</v>
      </c>
      <c r="S183" s="93" t="n">
        <v>1647.47754</v>
      </c>
      <c r="T183" s="93" t="n">
        <v>0</v>
      </c>
      <c r="U183" s="93" t="n">
        <v>0</v>
      </c>
      <c r="V183" s="93" t="n">
        <v>0</v>
      </c>
      <c r="W183" s="93" t="n">
        <v>0</v>
      </c>
      <c r="X183" s="93" t="n">
        <v>0</v>
      </c>
      <c r="Y183" s="93" t="n">
        <v>0</v>
      </c>
      <c r="Z183" s="93" t="n">
        <v>5959.1473</v>
      </c>
      <c r="AA183" s="93" t="n">
        <v>658.189</v>
      </c>
      <c r="AB183" s="93" t="n">
        <v>0</v>
      </c>
      <c r="AC183" s="93" t="n">
        <v>0</v>
      </c>
      <c r="AD183" s="93" t="n">
        <v>0</v>
      </c>
      <c r="AE183" s="93" t="n">
        <v>8461.52128</v>
      </c>
      <c r="AF183" s="93" t="n">
        <v>348476.16287</v>
      </c>
      <c r="AG183" s="93" t="n">
        <v>344247.00789</v>
      </c>
      <c r="AH183" s="93" t="n">
        <v>4229.15498</v>
      </c>
      <c r="AI183" s="93" t="n">
        <v>0</v>
      </c>
      <c r="AJ183" s="93" t="n">
        <v>0</v>
      </c>
      <c r="AK183" s="91"/>
    </row>
    <row r="184" customFormat="false" ht="12.75" hidden="false" customHeight="true" outlineLevel="0" collapsed="false">
      <c r="B184" s="94" t="n">
        <v>6404</v>
      </c>
      <c r="C184" s="49" t="s">
        <v>218</v>
      </c>
      <c r="D184" s="43"/>
      <c r="E184" s="93" t="n">
        <v>278914.04735</v>
      </c>
      <c r="F184" s="93" t="n">
        <v>74617.47507</v>
      </c>
      <c r="G184" s="93" t="n">
        <v>44536.02928</v>
      </c>
      <c r="H184" s="93" t="n">
        <v>130315.5911</v>
      </c>
      <c r="I184" s="93" t="n">
        <v>528383.1428</v>
      </c>
      <c r="J184" s="93" t="n">
        <v>88718.24431</v>
      </c>
      <c r="K184" s="93" t="n">
        <v>71619.00621</v>
      </c>
      <c r="L184" s="93" t="n">
        <v>0</v>
      </c>
      <c r="M184" s="93" t="n">
        <v>0</v>
      </c>
      <c r="N184" s="93" t="n">
        <v>29686.01885</v>
      </c>
      <c r="O184" s="93" t="n">
        <v>11380.6728</v>
      </c>
      <c r="P184" s="93" t="n">
        <v>3516.84879</v>
      </c>
      <c r="Q184" s="93" t="n">
        <v>204920.79096</v>
      </c>
      <c r="R184" s="93" t="n">
        <v>3214.00128</v>
      </c>
      <c r="S184" s="93" t="n">
        <v>3440.53053</v>
      </c>
      <c r="T184" s="93" t="n">
        <v>4914.89766</v>
      </c>
      <c r="U184" s="93" t="n">
        <v>0</v>
      </c>
      <c r="V184" s="93" t="n">
        <v>841.96323</v>
      </c>
      <c r="W184" s="93" t="n">
        <v>0</v>
      </c>
      <c r="X184" s="93" t="n">
        <v>0</v>
      </c>
      <c r="Y184" s="93" t="n">
        <v>5588.23575</v>
      </c>
      <c r="Z184" s="93" t="n">
        <v>33</v>
      </c>
      <c r="AA184" s="93" t="n">
        <v>0</v>
      </c>
      <c r="AB184" s="93" t="n">
        <v>0</v>
      </c>
      <c r="AC184" s="93" t="n">
        <v>0</v>
      </c>
      <c r="AD184" s="93" t="n">
        <v>0</v>
      </c>
      <c r="AE184" s="93" t="n">
        <v>18032.62845</v>
      </c>
      <c r="AF184" s="93" t="n">
        <v>751336.56221</v>
      </c>
      <c r="AG184" s="93" t="n">
        <v>654186.57145</v>
      </c>
      <c r="AH184" s="93" t="n">
        <v>93633.14197</v>
      </c>
      <c r="AI184" s="93" t="n">
        <v>0</v>
      </c>
      <c r="AJ184" s="93" t="n">
        <v>3516.84879</v>
      </c>
      <c r="AK184" s="91"/>
    </row>
    <row r="185" customFormat="false" ht="12.75" hidden="false" customHeight="true" outlineLevel="0" collapsed="false">
      <c r="B185" s="104" t="n">
        <v>0</v>
      </c>
      <c r="C185" s="40" t="n">
        <v>0</v>
      </c>
      <c r="D185" s="43"/>
      <c r="E185" s="93" t="n">
        <v>0</v>
      </c>
      <c r="F185" s="93" t="n">
        <v>0</v>
      </c>
      <c r="G185" s="93" t="n">
        <v>0</v>
      </c>
      <c r="H185" s="93" t="n">
        <v>0</v>
      </c>
      <c r="I185" s="93" t="n">
        <v>0</v>
      </c>
      <c r="J185" s="93" t="n">
        <v>0</v>
      </c>
      <c r="K185" s="93" t="n">
        <v>0</v>
      </c>
      <c r="L185" s="93" t="n">
        <v>0</v>
      </c>
      <c r="M185" s="93" t="n">
        <v>0</v>
      </c>
      <c r="N185" s="93" t="n">
        <v>0</v>
      </c>
      <c r="O185" s="93" t="n">
        <v>0</v>
      </c>
      <c r="P185" s="93" t="n">
        <v>0</v>
      </c>
      <c r="Q185" s="93" t="n">
        <v>0</v>
      </c>
      <c r="R185" s="93" t="n">
        <v>0</v>
      </c>
      <c r="S185" s="93" t="n">
        <v>0</v>
      </c>
      <c r="T185" s="93" t="n">
        <v>0</v>
      </c>
      <c r="U185" s="93" t="n">
        <v>0</v>
      </c>
      <c r="V185" s="93" t="n">
        <v>0</v>
      </c>
      <c r="W185" s="93" t="n">
        <v>0</v>
      </c>
      <c r="X185" s="93" t="n">
        <v>0</v>
      </c>
      <c r="Y185" s="93" t="n">
        <v>0</v>
      </c>
      <c r="Z185" s="93" t="n">
        <v>0</v>
      </c>
      <c r="AA185" s="93" t="n">
        <v>0</v>
      </c>
      <c r="AB185" s="93" t="n">
        <v>0</v>
      </c>
      <c r="AC185" s="93" t="n">
        <v>0</v>
      </c>
      <c r="AD185" s="93" t="n">
        <v>0</v>
      </c>
      <c r="AE185" s="93" t="n">
        <v>0</v>
      </c>
      <c r="AF185" s="93" t="n">
        <v>0</v>
      </c>
      <c r="AG185" s="93" t="n">
        <v>0</v>
      </c>
      <c r="AH185" s="93" t="n">
        <v>0</v>
      </c>
      <c r="AI185" s="93" t="n">
        <v>0</v>
      </c>
      <c r="AJ185" s="93" t="n">
        <v>0</v>
      </c>
      <c r="AK185" s="91"/>
    </row>
    <row r="186" customFormat="false" ht="12.75" hidden="false" customHeight="true" outlineLevel="0" collapsed="false">
      <c r="B186" s="104" t="n">
        <v>7</v>
      </c>
      <c r="C186" s="58" t="s">
        <v>97</v>
      </c>
      <c r="D186" s="43"/>
      <c r="E186" s="105" t="n">
        <v>1998726.77325</v>
      </c>
      <c r="F186" s="105" t="n">
        <v>1773272.03578</v>
      </c>
      <c r="G186" s="105" t="n">
        <v>4003120.0508</v>
      </c>
      <c r="H186" s="105" t="n">
        <v>2299362.74147</v>
      </c>
      <c r="I186" s="106" t="n">
        <v>10074481.6013</v>
      </c>
      <c r="J186" s="105" t="n">
        <v>543626.19934</v>
      </c>
      <c r="K186" s="105" t="n">
        <v>1390926.83445</v>
      </c>
      <c r="L186" s="105" t="n">
        <v>1130739.32</v>
      </c>
      <c r="M186" s="105" t="n">
        <v>567613.71141</v>
      </c>
      <c r="N186" s="105" t="n">
        <v>2493779.96654</v>
      </c>
      <c r="O186" s="105" t="n">
        <v>392539.32057</v>
      </c>
      <c r="P186" s="105" t="n">
        <v>611683.17706</v>
      </c>
      <c r="Q186" s="105" t="n">
        <v>7130908.52937</v>
      </c>
      <c r="R186" s="105" t="n">
        <v>227566.60983</v>
      </c>
      <c r="S186" s="106" t="n">
        <v>68141.22854</v>
      </c>
      <c r="T186" s="105" t="n">
        <v>173044.58772</v>
      </c>
      <c r="U186" s="105" t="n">
        <v>101205.74401</v>
      </c>
      <c r="V186" s="105" t="n">
        <v>28692.28796</v>
      </c>
      <c r="W186" s="105" t="n">
        <v>10810.82773</v>
      </c>
      <c r="X186" s="105" t="n">
        <v>80126.04156</v>
      </c>
      <c r="Y186" s="105" t="n">
        <v>182213.53071</v>
      </c>
      <c r="Z186" s="105" t="n">
        <v>453010.32112</v>
      </c>
      <c r="AA186" s="105" t="n">
        <v>241409.59033</v>
      </c>
      <c r="AB186" s="105" t="n">
        <v>4950.937</v>
      </c>
      <c r="AC186" s="105" t="n">
        <v>42033.12095</v>
      </c>
      <c r="AD186" s="105" t="n">
        <v>92026.74873</v>
      </c>
      <c r="AE186" s="106" t="n">
        <v>1705231.57619</v>
      </c>
      <c r="AF186" s="106" t="n">
        <v>18910621.70686</v>
      </c>
      <c r="AG186" s="106" t="n">
        <v>17201847.34573</v>
      </c>
      <c r="AH186" s="106" t="n">
        <v>1055058.06312</v>
      </c>
      <c r="AI186" s="106" t="n">
        <v>42033.12095</v>
      </c>
      <c r="AJ186" s="106" t="n">
        <v>611683.17706</v>
      </c>
      <c r="AK186" s="91"/>
    </row>
    <row r="187" customFormat="false" ht="12.75" hidden="false" customHeight="true" outlineLevel="0" collapsed="false">
      <c r="B187" s="94" t="n">
        <v>71</v>
      </c>
      <c r="C187" s="49" t="s">
        <v>219</v>
      </c>
      <c r="D187" s="43"/>
      <c r="E187" s="93" t="n">
        <v>215441.83075</v>
      </c>
      <c r="F187" s="93" t="n">
        <v>657549.26961</v>
      </c>
      <c r="G187" s="93" t="n">
        <v>764374.67101</v>
      </c>
      <c r="H187" s="93" t="n">
        <v>577557.59403</v>
      </c>
      <c r="I187" s="93" t="n">
        <v>2214923.3654</v>
      </c>
      <c r="J187" s="93" t="n">
        <v>56770.58521</v>
      </c>
      <c r="K187" s="93" t="n">
        <v>126936.2173</v>
      </c>
      <c r="L187" s="93" t="n">
        <v>19004.189</v>
      </c>
      <c r="M187" s="93" t="n">
        <v>69934.46198</v>
      </c>
      <c r="N187" s="93" t="n">
        <v>446505.53744</v>
      </c>
      <c r="O187" s="93" t="n">
        <v>64669.69818</v>
      </c>
      <c r="P187" s="93" t="n">
        <v>327047.38065</v>
      </c>
      <c r="Q187" s="93" t="n">
        <v>1110868.06976</v>
      </c>
      <c r="R187" s="93" t="n">
        <v>31310.47142</v>
      </c>
      <c r="S187" s="93" t="n">
        <v>1338.50131</v>
      </c>
      <c r="T187" s="93" t="n">
        <v>10408.94534</v>
      </c>
      <c r="U187" s="93" t="n">
        <v>13964.25425</v>
      </c>
      <c r="V187" s="93" t="n">
        <v>755.5749</v>
      </c>
      <c r="W187" s="93" t="n">
        <v>0</v>
      </c>
      <c r="X187" s="93" t="n">
        <v>2674.30539</v>
      </c>
      <c r="Y187" s="93" t="n">
        <v>12395.77238</v>
      </c>
      <c r="Z187" s="93" t="n">
        <v>61031.60597</v>
      </c>
      <c r="AA187" s="93" t="n">
        <v>10552.22664</v>
      </c>
      <c r="AB187" s="93" t="n">
        <v>8.753</v>
      </c>
      <c r="AC187" s="93" t="n">
        <v>939.6366</v>
      </c>
      <c r="AD187" s="93" t="n">
        <v>11553.16014</v>
      </c>
      <c r="AE187" s="93" t="n">
        <v>156933.20734</v>
      </c>
      <c r="AF187" s="93" t="n">
        <v>3482724.6425</v>
      </c>
      <c r="AG187" s="93" t="n">
        <v>3065443.95492</v>
      </c>
      <c r="AH187" s="93" t="n">
        <v>89293.67033</v>
      </c>
      <c r="AI187" s="93" t="n">
        <v>939.6366</v>
      </c>
      <c r="AJ187" s="93" t="n">
        <v>327047.38065</v>
      </c>
      <c r="AK187" s="91"/>
    </row>
    <row r="188" customFormat="false" ht="12.75" hidden="false" customHeight="true" outlineLevel="0" collapsed="false">
      <c r="B188" s="94" t="n">
        <v>74</v>
      </c>
      <c r="C188" s="49" t="s">
        <v>220</v>
      </c>
      <c r="D188" s="43"/>
      <c r="E188" s="93" t="n">
        <v>1783284.9425</v>
      </c>
      <c r="F188" s="93" t="n">
        <v>1115722.76617</v>
      </c>
      <c r="G188" s="93" t="n">
        <v>3238745.37979</v>
      </c>
      <c r="H188" s="93" t="n">
        <v>1721805.14744</v>
      </c>
      <c r="I188" s="93" t="n">
        <v>7859558.2359</v>
      </c>
      <c r="J188" s="93" t="n">
        <v>486855.61413</v>
      </c>
      <c r="K188" s="93" t="n">
        <v>1263990.61715</v>
      </c>
      <c r="L188" s="93" t="n">
        <v>1111735.131</v>
      </c>
      <c r="M188" s="93" t="n">
        <v>497679.24943</v>
      </c>
      <c r="N188" s="93" t="n">
        <v>2047274.4291</v>
      </c>
      <c r="O188" s="93" t="n">
        <v>327869.62239</v>
      </c>
      <c r="P188" s="93" t="n">
        <v>284635.79641</v>
      </c>
      <c r="Q188" s="93" t="n">
        <v>6020040.45961</v>
      </c>
      <c r="R188" s="93" t="n">
        <v>196256.13841</v>
      </c>
      <c r="S188" s="93" t="n">
        <v>66802.72723</v>
      </c>
      <c r="T188" s="93" t="n">
        <v>162635.64238</v>
      </c>
      <c r="U188" s="93" t="n">
        <v>87241.48976</v>
      </c>
      <c r="V188" s="93" t="n">
        <v>27936.71306</v>
      </c>
      <c r="W188" s="93" t="n">
        <v>10810.82773</v>
      </c>
      <c r="X188" s="93" t="n">
        <v>77451.73617</v>
      </c>
      <c r="Y188" s="93" t="n">
        <v>169817.75833</v>
      </c>
      <c r="Z188" s="93" t="n">
        <v>391978.71515</v>
      </c>
      <c r="AA188" s="93" t="n">
        <v>230857.36369</v>
      </c>
      <c r="AB188" s="93" t="n">
        <v>4942.184</v>
      </c>
      <c r="AC188" s="93" t="n">
        <v>41093.48435</v>
      </c>
      <c r="AD188" s="93" t="n">
        <v>80473.58859</v>
      </c>
      <c r="AE188" s="93" t="n">
        <v>1548298.36885</v>
      </c>
      <c r="AF188" s="93" t="n">
        <v>15427897.06436</v>
      </c>
      <c r="AG188" s="93" t="n">
        <v>14136403.39081</v>
      </c>
      <c r="AH188" s="93" t="n">
        <v>965764.39279</v>
      </c>
      <c r="AI188" s="93" t="n">
        <v>41093.48435</v>
      </c>
      <c r="AJ188" s="93" t="n">
        <v>284635.79641</v>
      </c>
      <c r="AK188" s="91"/>
    </row>
    <row r="189" customFormat="false" ht="12.75" hidden="false" customHeight="true" outlineLevel="0" collapsed="false">
      <c r="B189" s="114"/>
      <c r="C189" s="75"/>
      <c r="D189" s="73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  <c r="AF189" s="119"/>
      <c r="AG189" s="119"/>
      <c r="AH189" s="119"/>
      <c r="AI189" s="119"/>
      <c r="AJ189" s="119"/>
      <c r="AK189" s="91"/>
    </row>
    <row r="190" customFormat="false" ht="12.75" hidden="false" customHeight="true" outlineLevel="0" collapsed="false">
      <c r="B190" s="120"/>
      <c r="C190" s="40"/>
      <c r="D190" s="4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</row>
    <row r="191" customFormat="false" ht="12.75" hidden="false" customHeight="true" outlineLevel="0" collapsed="false">
      <c r="B191" s="77" t="s">
        <v>98</v>
      </c>
      <c r="C191" s="78"/>
      <c r="D191" s="23"/>
      <c r="E191" s="93"/>
      <c r="F191" s="93"/>
      <c r="G191" s="93"/>
      <c r="H191" s="112"/>
      <c r="I191" s="112"/>
      <c r="J191" s="93"/>
      <c r="K191" s="93"/>
      <c r="L191" s="93"/>
      <c r="M191" s="93"/>
      <c r="N191" s="93"/>
      <c r="O191" s="93"/>
      <c r="P191" s="93"/>
      <c r="Q191" s="93"/>
      <c r="R191" s="93"/>
      <c r="S191" s="112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112"/>
      <c r="AF191" s="112"/>
      <c r="AG191" s="112"/>
      <c r="AH191" s="112"/>
      <c r="AI191" s="112"/>
      <c r="AJ191" s="112"/>
    </row>
    <row r="192" customFormat="false" ht="12.75" hidden="false" customHeight="true" outlineLevel="0" collapsed="false">
      <c r="B192" s="77" t="s">
        <v>99</v>
      </c>
      <c r="C192" s="78"/>
      <c r="D192" s="23"/>
      <c r="E192" s="93"/>
      <c r="F192" s="93"/>
      <c r="G192" s="93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</row>
    <row r="193" customFormat="false" ht="12.75" hidden="false" customHeight="true" outlineLevel="0" collapsed="false">
      <c r="B193" s="79" t="s">
        <v>221</v>
      </c>
      <c r="C193" s="78"/>
      <c r="D193" s="23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</row>
    <row r="194" customFormat="false" ht="12.75" hidden="false" customHeight="true" outlineLevel="0" collapsed="false">
      <c r="B194" s="79" t="s">
        <v>222</v>
      </c>
      <c r="D194" s="23"/>
      <c r="E194" s="93"/>
      <c r="F194" s="93"/>
      <c r="G194" s="93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</row>
    <row r="195" customFormat="false" ht="12.75" hidden="false" customHeight="false" outlineLevel="0" collapsed="false">
      <c r="B195" s="78" t="s">
        <v>103</v>
      </c>
      <c r="C195" s="78"/>
      <c r="D195" s="23"/>
      <c r="E195" s="93"/>
      <c r="F195" s="93"/>
      <c r="G195" s="93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</row>
    <row r="196" customFormat="false" ht="12.75" hidden="false" customHeight="false" outlineLevel="0" collapsed="false">
      <c r="B196" s="121"/>
      <c r="E196" s="48"/>
      <c r="F196" s="48"/>
      <c r="G196" s="48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</row>
    <row r="197" customFormat="false" ht="12.75" hidden="false" customHeight="false" outlineLevel="0" collapsed="false">
      <c r="B197" s="121"/>
      <c r="E197" s="48"/>
      <c r="F197" s="48"/>
      <c r="G197" s="48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</row>
    <row r="198" s="83" customFormat="true" ht="12.75" hidden="false" customHeight="false" outlineLevel="0" collapsed="false">
      <c r="B198" s="123" t="s">
        <v>223</v>
      </c>
      <c r="C198" s="84"/>
      <c r="D198" s="85"/>
      <c r="E198" s="124" t="n">
        <v>0</v>
      </c>
      <c r="F198" s="124" t="n">
        <v>0</v>
      </c>
      <c r="G198" s="124" t="n">
        <v>0</v>
      </c>
      <c r="H198" s="124" t="n">
        <v>0</v>
      </c>
      <c r="I198" s="124" t="n">
        <v>0</v>
      </c>
      <c r="J198" s="124" t="n">
        <v>0</v>
      </c>
      <c r="K198" s="124" t="n">
        <v>0</v>
      </c>
      <c r="L198" s="124" t="n">
        <v>0</v>
      </c>
      <c r="M198" s="124" t="n">
        <v>0</v>
      </c>
      <c r="N198" s="124" t="n">
        <v>0</v>
      </c>
      <c r="O198" s="124" t="n">
        <v>0</v>
      </c>
      <c r="P198" s="124" t="n">
        <v>0</v>
      </c>
      <c r="Q198" s="124" t="n">
        <v>0</v>
      </c>
      <c r="R198" s="124" t="n">
        <v>0</v>
      </c>
      <c r="S198" s="124" t="n">
        <v>0</v>
      </c>
      <c r="T198" s="124" t="n">
        <v>0</v>
      </c>
      <c r="U198" s="124" t="n">
        <v>0</v>
      </c>
      <c r="V198" s="124" t="n">
        <v>0</v>
      </c>
      <c r="W198" s="124" t="n">
        <v>0</v>
      </c>
      <c r="X198" s="124" t="n">
        <v>0</v>
      </c>
      <c r="Y198" s="124" t="n">
        <v>0</v>
      </c>
      <c r="Z198" s="124" t="n">
        <v>0</v>
      </c>
      <c r="AA198" s="124" t="n">
        <v>0</v>
      </c>
      <c r="AB198" s="124" t="n">
        <v>0</v>
      </c>
      <c r="AC198" s="124" t="n">
        <v>0</v>
      </c>
      <c r="AD198" s="124" t="n">
        <v>0</v>
      </c>
      <c r="AE198" s="124" t="n">
        <v>0</v>
      </c>
      <c r="AF198" s="124" t="n">
        <v>0</v>
      </c>
      <c r="AG198" s="124" t="n">
        <v>0</v>
      </c>
      <c r="AH198" s="124" t="n">
        <v>0</v>
      </c>
      <c r="AI198" s="124" t="n">
        <v>0</v>
      </c>
      <c r="AJ198" s="124" t="n">
        <v>0</v>
      </c>
    </row>
    <row r="199" customFormat="false" ht="12.75" hidden="false" customHeight="false" outlineLevel="0" collapsed="false">
      <c r="B199" s="121"/>
      <c r="E199" s="48"/>
      <c r="F199" s="48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</row>
    <row r="200" customFormat="false" ht="12.75" hidden="false" customHeight="false" outlineLevel="0" collapsed="false">
      <c r="B200" s="121"/>
      <c r="E200" s="48"/>
      <c r="F200" s="48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</row>
    <row r="201" customFormat="false" ht="12.75" hidden="false" customHeight="false" outlineLevel="0" collapsed="false">
      <c r="B201" s="121"/>
      <c r="E201" s="48"/>
      <c r="F201" s="48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</row>
    <row r="202" customFormat="false" ht="12.75" hidden="false" customHeight="false" outlineLevel="0" collapsed="false">
      <c r="B202" s="121"/>
      <c r="E202" s="48"/>
      <c r="F202" s="48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</row>
    <row r="203" customFormat="false" ht="12.75" hidden="false" customHeight="false" outlineLevel="0" collapsed="false">
      <c r="B203" s="121"/>
      <c r="E203" s="48"/>
      <c r="F203" s="48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</row>
    <row r="204" customFormat="false" ht="12.75" hidden="false" customHeight="false" outlineLevel="0" collapsed="false">
      <c r="B204" s="121"/>
      <c r="E204" s="48"/>
      <c r="F204" s="48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</row>
    <row r="205" customFormat="false" ht="12.75" hidden="false" customHeight="false" outlineLevel="0" collapsed="false">
      <c r="B205" s="121"/>
      <c r="E205" s="48"/>
      <c r="F205" s="48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</row>
    <row r="206" customFormat="false" ht="12.75" hidden="false" customHeight="false" outlineLevel="0" collapsed="false">
      <c r="B206" s="121"/>
      <c r="E206" s="48"/>
      <c r="F206" s="48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</row>
    <row r="207" customFormat="false" ht="12.75" hidden="false" customHeight="false" outlineLevel="0" collapsed="false">
      <c r="B207" s="121"/>
      <c r="E207" s="48"/>
      <c r="F207" s="48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</row>
    <row r="208" customFormat="false" ht="12.75" hidden="false" customHeight="false" outlineLevel="0" collapsed="false">
      <c r="B208" s="121"/>
      <c r="E208" s="48"/>
      <c r="F208" s="48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</row>
    <row r="209" customFormat="false" ht="12.75" hidden="false" customHeight="false" outlineLevel="0" collapsed="false">
      <c r="B209" s="121"/>
      <c r="E209" s="48"/>
      <c r="F209" s="48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</row>
    <row r="210" customFormat="false" ht="12.75" hidden="false" customHeight="false" outlineLevel="0" collapsed="false">
      <c r="B210" s="121"/>
      <c r="E210" s="48"/>
      <c r="F210" s="48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</row>
    <row r="211" customFormat="false" ht="12.75" hidden="false" customHeight="false" outlineLevel="0" collapsed="false">
      <c r="B211" s="121"/>
      <c r="E211" s="48"/>
      <c r="F211" s="48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</row>
    <row r="212" customFormat="false" ht="12.75" hidden="false" customHeight="false" outlineLevel="0" collapsed="false">
      <c r="B212" s="121"/>
      <c r="E212" s="48"/>
      <c r="F212" s="48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</row>
    <row r="213" customFormat="false" ht="12.75" hidden="false" customHeight="false" outlineLevel="0" collapsed="false">
      <c r="B213" s="121"/>
      <c r="E213" s="48"/>
      <c r="F213" s="48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</row>
    <row r="214" customFormat="false" ht="12.75" hidden="false" customHeight="false" outlineLevel="0" collapsed="false">
      <c r="B214" s="121"/>
      <c r="E214" s="48"/>
      <c r="F214" s="48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</row>
    <row r="215" customFormat="false" ht="12.75" hidden="false" customHeight="false" outlineLevel="0" collapsed="false">
      <c r="B215" s="121"/>
      <c r="E215" s="48"/>
      <c r="F215" s="48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</row>
    <row r="216" customFormat="false" ht="12.75" hidden="false" customHeight="false" outlineLevel="0" collapsed="false">
      <c r="B216" s="121"/>
      <c r="E216" s="48"/>
      <c r="F216" s="48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</row>
    <row r="217" customFormat="false" ht="12.75" hidden="false" customHeight="false" outlineLevel="0" collapsed="false">
      <c r="B217" s="121"/>
      <c r="E217" s="48"/>
      <c r="F217" s="48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</row>
    <row r="218" customFormat="false" ht="12.75" hidden="false" customHeight="false" outlineLevel="0" collapsed="false">
      <c r="B218" s="121"/>
      <c r="E218" s="48"/>
      <c r="F218" s="48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</row>
    <row r="219" customFormat="false" ht="12.75" hidden="false" customHeight="false" outlineLevel="0" collapsed="false">
      <c r="B219" s="121"/>
      <c r="E219" s="48"/>
      <c r="F219" s="48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</row>
    <row r="220" customFormat="false" ht="12.75" hidden="false" customHeight="false" outlineLevel="0" collapsed="false">
      <c r="B220" s="121"/>
      <c r="E220" s="43"/>
      <c r="I220" s="122"/>
      <c r="AE220" s="122"/>
      <c r="AF220" s="122"/>
      <c r="AG220" s="122"/>
      <c r="AH220" s="122"/>
      <c r="AI220" s="122"/>
      <c r="AJ220" s="122"/>
    </row>
    <row r="221" customFormat="false" ht="12.75" hidden="false" customHeight="false" outlineLevel="0" collapsed="false">
      <c r="B221" s="121"/>
      <c r="E221" s="43"/>
      <c r="I221" s="122"/>
      <c r="AE221" s="122"/>
      <c r="AF221" s="122"/>
      <c r="AG221" s="122"/>
      <c r="AH221" s="122"/>
      <c r="AI221" s="122"/>
      <c r="AJ221" s="122"/>
    </row>
    <row r="222" customFormat="false" ht="12.75" hidden="false" customHeight="false" outlineLevel="0" collapsed="false">
      <c r="B222" s="121"/>
      <c r="E222" s="43"/>
      <c r="I222" s="122"/>
      <c r="AE222" s="122"/>
      <c r="AF222" s="122"/>
      <c r="AG222" s="122"/>
      <c r="AH222" s="122"/>
      <c r="AI222" s="122"/>
      <c r="AJ222" s="122"/>
    </row>
    <row r="223" customFormat="false" ht="12.75" hidden="false" customHeight="false" outlineLevel="0" collapsed="false">
      <c r="B223" s="121"/>
      <c r="E223" s="43"/>
      <c r="I223" s="122"/>
      <c r="AE223" s="122"/>
      <c r="AF223" s="122"/>
      <c r="AG223" s="122"/>
      <c r="AH223" s="122"/>
      <c r="AI223" s="122"/>
      <c r="AJ223" s="122"/>
    </row>
    <row r="224" customFormat="false" ht="12.75" hidden="false" customHeight="false" outlineLevel="0" collapsed="false">
      <c r="B224" s="121"/>
      <c r="E224" s="43"/>
      <c r="I224" s="122"/>
      <c r="AE224" s="122"/>
      <c r="AF224" s="122"/>
      <c r="AG224" s="122"/>
      <c r="AH224" s="122"/>
      <c r="AI224" s="122"/>
      <c r="AJ224" s="122"/>
    </row>
    <row r="225" customFormat="false" ht="12.75" hidden="false" customHeight="false" outlineLevel="0" collapsed="false">
      <c r="B225" s="121"/>
      <c r="E225" s="43"/>
      <c r="I225" s="122"/>
      <c r="AE225" s="122"/>
      <c r="AF225" s="122"/>
      <c r="AG225" s="122"/>
      <c r="AH225" s="122"/>
      <c r="AI225" s="122"/>
      <c r="AJ225" s="122"/>
    </row>
    <row r="226" customFormat="false" ht="12.75" hidden="false" customHeight="false" outlineLevel="0" collapsed="false">
      <c r="B226" s="121"/>
      <c r="E226" s="43"/>
      <c r="I226" s="122"/>
      <c r="AE226" s="122"/>
      <c r="AF226" s="122"/>
      <c r="AG226" s="122"/>
      <c r="AH226" s="122"/>
      <c r="AI226" s="122"/>
      <c r="AJ226" s="122"/>
    </row>
    <row r="227" customFormat="false" ht="12.75" hidden="false" customHeight="false" outlineLevel="0" collapsed="false">
      <c r="B227" s="121"/>
      <c r="E227" s="43"/>
      <c r="I227" s="122"/>
      <c r="AE227" s="122"/>
      <c r="AF227" s="122"/>
      <c r="AG227" s="122"/>
      <c r="AH227" s="122"/>
      <c r="AI227" s="122"/>
      <c r="AJ227" s="122"/>
    </row>
    <row r="228" customFormat="false" ht="12.75" hidden="false" customHeight="true" outlineLevel="0" collapsed="false">
      <c r="B228" s="125"/>
      <c r="C228" s="81" t="s">
        <v>104</v>
      </c>
      <c r="D228" s="126"/>
      <c r="E228" s="43" t="n">
        <v>0</v>
      </c>
      <c r="F228" s="126" t="n">
        <v>0</v>
      </c>
      <c r="G228" s="126" t="n">
        <v>0</v>
      </c>
      <c r="H228" s="126" t="n">
        <v>0</v>
      </c>
      <c r="I228" s="127" t="n">
        <v>0</v>
      </c>
      <c r="J228" s="126" t="n">
        <v>0</v>
      </c>
      <c r="K228" s="126" t="n">
        <v>0</v>
      </c>
      <c r="L228" s="126" t="n">
        <v>0</v>
      </c>
      <c r="M228" s="126" t="n">
        <v>0</v>
      </c>
      <c r="N228" s="126" t="n">
        <v>0</v>
      </c>
      <c r="O228" s="126" t="n">
        <v>0</v>
      </c>
      <c r="P228" s="126" t="n">
        <v>0</v>
      </c>
      <c r="Q228" s="126" t="n">
        <v>0</v>
      </c>
      <c r="R228" s="126" t="n">
        <v>0</v>
      </c>
      <c r="S228" s="126" t="n">
        <v>0</v>
      </c>
      <c r="T228" s="126" t="n">
        <v>0</v>
      </c>
      <c r="U228" s="126" t="n">
        <v>0</v>
      </c>
      <c r="V228" s="126" t="n">
        <v>0</v>
      </c>
      <c r="W228" s="126" t="n">
        <v>0</v>
      </c>
      <c r="X228" s="126" t="n">
        <v>0</v>
      </c>
      <c r="Y228" s="126" t="n">
        <v>0</v>
      </c>
      <c r="Z228" s="126" t="n">
        <v>0</v>
      </c>
      <c r="AA228" s="126" t="n">
        <v>0</v>
      </c>
      <c r="AB228" s="126" t="n">
        <v>0</v>
      </c>
      <c r="AC228" s="126" t="n">
        <v>0</v>
      </c>
      <c r="AD228" s="126" t="n">
        <v>0</v>
      </c>
      <c r="AE228" s="127" t="n">
        <v>0</v>
      </c>
      <c r="AF228" s="127" t="n">
        <v>0</v>
      </c>
      <c r="AG228" s="127" t="n">
        <v>0</v>
      </c>
      <c r="AH228" s="127" t="n">
        <v>0</v>
      </c>
      <c r="AI228" s="127" t="n">
        <v>0</v>
      </c>
      <c r="AJ228" s="127" t="n">
        <v>0</v>
      </c>
    </row>
    <row r="229" customFormat="false" ht="12.75" hidden="false" customHeight="false" outlineLevel="0" collapsed="false">
      <c r="B229" s="121"/>
      <c r="C229" s="81" t="s">
        <v>105</v>
      </c>
      <c r="E229" s="43" t="n">
        <v>0</v>
      </c>
      <c r="F229" s="2" t="n">
        <v>0</v>
      </c>
      <c r="G229" s="2" t="n">
        <v>0</v>
      </c>
      <c r="H229" s="2" t="n">
        <v>0</v>
      </c>
      <c r="I229" s="122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122" t="n">
        <v>0</v>
      </c>
      <c r="AF229" s="122" t="n">
        <v>0</v>
      </c>
      <c r="AG229" s="122" t="n">
        <v>0</v>
      </c>
      <c r="AH229" s="122" t="n">
        <v>0</v>
      </c>
      <c r="AI229" s="122" t="n">
        <v>0</v>
      </c>
      <c r="AJ229" s="122" t="n">
        <v>0</v>
      </c>
    </row>
    <row r="230" customFormat="false" ht="12.75" hidden="false" customHeight="false" outlineLevel="0" collapsed="false">
      <c r="B230" s="121"/>
      <c r="C230" s="81" t="s">
        <v>106</v>
      </c>
      <c r="E230" s="43" t="n">
        <v>0</v>
      </c>
      <c r="F230" s="2" t="n">
        <v>0</v>
      </c>
      <c r="G230" s="2" t="n">
        <v>0</v>
      </c>
      <c r="H230" s="2" t="n">
        <v>0</v>
      </c>
      <c r="I230" s="122" t="n">
        <v>0</v>
      </c>
      <c r="J230" s="2" t="n">
        <v>0</v>
      </c>
      <c r="K230" s="2" t="n">
        <v>0</v>
      </c>
      <c r="L230" s="2" t="n">
        <v>0</v>
      </c>
      <c r="M230" s="2" t="n"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122" t="n">
        <v>0</v>
      </c>
      <c r="AF230" s="122" t="n">
        <v>0</v>
      </c>
      <c r="AG230" s="122" t="n">
        <v>0</v>
      </c>
      <c r="AH230" s="122" t="n">
        <v>0</v>
      </c>
      <c r="AI230" s="122" t="n">
        <v>0</v>
      </c>
      <c r="AJ230" s="122" t="n">
        <v>0</v>
      </c>
    </row>
    <row r="231" customFormat="false" ht="12.75" hidden="false" customHeight="false" outlineLevel="0" collapsed="false">
      <c r="B231" s="121"/>
      <c r="E231" s="43"/>
      <c r="I231" s="122"/>
      <c r="AE231" s="122"/>
      <c r="AF231" s="122"/>
      <c r="AG231" s="122"/>
      <c r="AH231" s="122"/>
      <c r="AI231" s="122"/>
      <c r="AJ231" s="122"/>
    </row>
    <row r="232" customFormat="false" ht="12.75" hidden="false" customHeight="false" outlineLevel="0" collapsed="false">
      <c r="A232" s="90"/>
      <c r="B232" s="121"/>
      <c r="E232" s="43"/>
      <c r="I232" s="122"/>
      <c r="AE232" s="122"/>
      <c r="AF232" s="122"/>
      <c r="AG232" s="122"/>
      <c r="AH232" s="122"/>
      <c r="AI232" s="122"/>
      <c r="AJ232" s="122"/>
    </row>
    <row r="233" customFormat="false" ht="12.75" hidden="false" customHeight="false" outlineLevel="0" collapsed="false">
      <c r="B233" s="121"/>
      <c r="E233" s="43"/>
      <c r="I233" s="122"/>
      <c r="AE233" s="122"/>
      <c r="AF233" s="122"/>
      <c r="AG233" s="122"/>
      <c r="AH233" s="122"/>
      <c r="AI233" s="122"/>
      <c r="AJ233" s="122"/>
    </row>
    <row r="234" customFormat="false" ht="12.75" hidden="false" customHeight="false" outlineLevel="0" collapsed="false">
      <c r="B234" s="121"/>
      <c r="E234" s="43"/>
      <c r="I234" s="122"/>
      <c r="AE234" s="122"/>
      <c r="AF234" s="122"/>
      <c r="AG234" s="122"/>
      <c r="AH234" s="122"/>
      <c r="AI234" s="122"/>
      <c r="AJ234" s="122"/>
    </row>
    <row r="235" customFormat="false" ht="12.75" hidden="false" customHeight="false" outlineLevel="0" collapsed="false">
      <c r="B235" s="121"/>
      <c r="E235" s="43"/>
      <c r="I235" s="122"/>
      <c r="AE235" s="122"/>
      <c r="AF235" s="122"/>
      <c r="AG235" s="122"/>
      <c r="AH235" s="122"/>
      <c r="AI235" s="122"/>
      <c r="AJ235" s="122"/>
    </row>
    <row r="236" customFormat="false" ht="12.75" hidden="false" customHeight="false" outlineLevel="0" collapsed="false">
      <c r="B236" s="121"/>
      <c r="E236" s="43"/>
      <c r="I236" s="122"/>
      <c r="AE236" s="122"/>
      <c r="AF236" s="122"/>
      <c r="AG236" s="122"/>
      <c r="AH236" s="122"/>
      <c r="AI236" s="122"/>
      <c r="AJ236" s="122"/>
    </row>
    <row r="237" customFormat="false" ht="12.75" hidden="false" customHeight="false" outlineLevel="0" collapsed="false">
      <c r="B237" s="121"/>
      <c r="E237" s="43"/>
      <c r="I237" s="122"/>
      <c r="AE237" s="122"/>
      <c r="AF237" s="122"/>
      <c r="AG237" s="122"/>
      <c r="AH237" s="122"/>
      <c r="AI237" s="122"/>
      <c r="AJ237" s="122"/>
    </row>
    <row r="238" customFormat="false" ht="12.75" hidden="false" customHeight="false" outlineLevel="0" collapsed="false">
      <c r="B238" s="121"/>
      <c r="E238" s="43"/>
      <c r="I238" s="122"/>
      <c r="AE238" s="122"/>
      <c r="AF238" s="122"/>
      <c r="AG238" s="122"/>
      <c r="AH238" s="122"/>
      <c r="AI238" s="122"/>
      <c r="AJ238" s="122"/>
    </row>
    <row r="239" customFormat="false" ht="12.75" hidden="false" customHeight="false" outlineLevel="0" collapsed="false">
      <c r="B239" s="121"/>
      <c r="E239" s="43"/>
      <c r="I239" s="122"/>
      <c r="AE239" s="122"/>
      <c r="AF239" s="122"/>
      <c r="AG239" s="122"/>
      <c r="AH239" s="122"/>
      <c r="AI239" s="122"/>
      <c r="AJ239" s="122"/>
    </row>
    <row r="240" customFormat="false" ht="12.75" hidden="false" customHeight="false" outlineLevel="0" collapsed="false">
      <c r="B240" s="121"/>
      <c r="E240" s="43"/>
      <c r="I240" s="122"/>
      <c r="AE240" s="122"/>
      <c r="AF240" s="122"/>
      <c r="AG240" s="122"/>
      <c r="AH240" s="122"/>
      <c r="AI240" s="122"/>
      <c r="AJ240" s="122"/>
    </row>
    <row r="241" customFormat="false" ht="12.75" hidden="false" customHeight="false" outlineLevel="0" collapsed="false">
      <c r="B241" s="121"/>
      <c r="E241" s="43"/>
      <c r="I241" s="122"/>
      <c r="AE241" s="122"/>
      <c r="AF241" s="122"/>
      <c r="AG241" s="122"/>
      <c r="AH241" s="122"/>
      <c r="AI241" s="122"/>
      <c r="AJ241" s="122"/>
    </row>
    <row r="242" customFormat="false" ht="12.75" hidden="false" customHeight="false" outlineLevel="0" collapsed="false">
      <c r="B242" s="121"/>
      <c r="E242" s="43"/>
      <c r="I242" s="122"/>
      <c r="AE242" s="122"/>
      <c r="AF242" s="122"/>
      <c r="AG242" s="122"/>
      <c r="AH242" s="122"/>
      <c r="AI242" s="122"/>
      <c r="AJ242" s="122"/>
    </row>
    <row r="243" customFormat="false" ht="12.75" hidden="false" customHeight="false" outlineLevel="0" collapsed="false">
      <c r="B243" s="121"/>
      <c r="E243" s="43"/>
      <c r="I243" s="122"/>
      <c r="AE243" s="122"/>
      <c r="AF243" s="122"/>
      <c r="AG243" s="122"/>
      <c r="AH243" s="122"/>
      <c r="AI243" s="122"/>
      <c r="AJ243" s="122"/>
    </row>
    <row r="244" customFormat="false" ht="12.75" hidden="false" customHeight="false" outlineLevel="0" collapsed="false">
      <c r="B244" s="121"/>
      <c r="E244" s="43"/>
      <c r="I244" s="122"/>
      <c r="AE244" s="122"/>
      <c r="AF244" s="122"/>
      <c r="AG244" s="122"/>
      <c r="AH244" s="122"/>
      <c r="AI244" s="122"/>
      <c r="AJ244" s="122"/>
    </row>
    <row r="245" customFormat="false" ht="12.75" hidden="false" customHeight="false" outlineLevel="0" collapsed="false">
      <c r="B245" s="121"/>
      <c r="E245" s="43"/>
      <c r="I245" s="122"/>
      <c r="AE245" s="122"/>
      <c r="AF245" s="122"/>
      <c r="AG245" s="122"/>
      <c r="AH245" s="122"/>
      <c r="AI245" s="122"/>
      <c r="AJ245" s="122"/>
    </row>
    <row r="246" customFormat="false" ht="12.75" hidden="false" customHeight="false" outlineLevel="0" collapsed="false">
      <c r="B246" s="121"/>
      <c r="E246" s="43"/>
      <c r="I246" s="122"/>
      <c r="AE246" s="122"/>
      <c r="AF246" s="122"/>
      <c r="AG246" s="122"/>
      <c r="AH246" s="122"/>
      <c r="AI246" s="122"/>
      <c r="AJ246" s="122"/>
    </row>
    <row r="247" customFormat="false" ht="12.75" hidden="false" customHeight="false" outlineLevel="0" collapsed="false">
      <c r="B247" s="121"/>
      <c r="E247" s="43"/>
      <c r="I247" s="122"/>
      <c r="AE247" s="122"/>
      <c r="AF247" s="122"/>
      <c r="AG247" s="122"/>
      <c r="AH247" s="122"/>
      <c r="AI247" s="122"/>
      <c r="AJ247" s="122"/>
    </row>
    <row r="248" customFormat="false" ht="12.75" hidden="false" customHeight="false" outlineLevel="0" collapsed="false">
      <c r="B248" s="121"/>
      <c r="E248" s="43"/>
      <c r="I248" s="122"/>
      <c r="AE248" s="122"/>
      <c r="AF248" s="122"/>
      <c r="AG248" s="122"/>
      <c r="AH248" s="122"/>
      <c r="AI248" s="122"/>
      <c r="AJ248" s="122"/>
    </row>
    <row r="249" customFormat="false" ht="12.75" hidden="false" customHeight="false" outlineLevel="0" collapsed="false">
      <c r="B249" s="121"/>
      <c r="E249" s="43"/>
      <c r="I249" s="122"/>
      <c r="AE249" s="122"/>
      <c r="AF249" s="122"/>
      <c r="AG249" s="122"/>
      <c r="AH249" s="122"/>
      <c r="AI249" s="122"/>
      <c r="AJ249" s="122"/>
    </row>
    <row r="250" customFormat="false" ht="12.75" hidden="false" customHeight="false" outlineLevel="0" collapsed="false">
      <c r="B250" s="121"/>
      <c r="E250" s="43"/>
      <c r="I250" s="122"/>
      <c r="AE250" s="122"/>
      <c r="AF250" s="122"/>
      <c r="AG250" s="122"/>
      <c r="AH250" s="122"/>
      <c r="AI250" s="122"/>
      <c r="AJ250" s="122"/>
    </row>
    <row r="251" customFormat="false" ht="12.75" hidden="false" customHeight="false" outlineLevel="0" collapsed="false">
      <c r="B251" s="121"/>
      <c r="I251" s="122"/>
      <c r="AE251" s="122"/>
      <c r="AF251" s="122"/>
      <c r="AG251" s="122"/>
      <c r="AH251" s="122"/>
      <c r="AI251" s="122"/>
      <c r="AJ251" s="122"/>
    </row>
    <row r="252" customFormat="false" ht="12.75" hidden="false" customHeight="false" outlineLevel="0" collapsed="false">
      <c r="B252" s="121"/>
      <c r="I252" s="122"/>
      <c r="AE252" s="122"/>
      <c r="AF252" s="122"/>
      <c r="AG252" s="122"/>
      <c r="AH252" s="122"/>
      <c r="AI252" s="122"/>
      <c r="AJ252" s="122"/>
    </row>
    <row r="253" customFormat="false" ht="12.75" hidden="false" customHeight="false" outlineLevel="0" collapsed="false">
      <c r="B253" s="121"/>
      <c r="I253" s="122"/>
      <c r="AE253" s="122"/>
      <c r="AF253" s="122"/>
      <c r="AG253" s="122"/>
      <c r="AH253" s="122"/>
      <c r="AI253" s="122"/>
      <c r="AJ253" s="122"/>
    </row>
    <row r="254" customFormat="false" ht="12.75" hidden="false" customHeight="false" outlineLevel="0" collapsed="false">
      <c r="B254" s="121"/>
      <c r="I254" s="122"/>
      <c r="AE254" s="122"/>
      <c r="AF254" s="122"/>
      <c r="AG254" s="122"/>
      <c r="AH254" s="122"/>
      <c r="AI254" s="122"/>
      <c r="AJ254" s="122"/>
    </row>
    <row r="255" customFormat="false" ht="12.75" hidden="false" customHeight="false" outlineLevel="0" collapsed="false">
      <c r="B255" s="121"/>
      <c r="I255" s="122"/>
      <c r="AE255" s="122"/>
      <c r="AF255" s="122"/>
      <c r="AG255" s="122"/>
      <c r="AH255" s="122"/>
      <c r="AI255" s="122"/>
      <c r="AJ255" s="122"/>
    </row>
    <row r="256" customFormat="false" ht="12.75" hidden="false" customHeight="false" outlineLevel="0" collapsed="false">
      <c r="B256" s="121"/>
      <c r="I256" s="122"/>
      <c r="AE256" s="122"/>
      <c r="AF256" s="122"/>
      <c r="AG256" s="122"/>
      <c r="AH256" s="122"/>
      <c r="AI256" s="122"/>
      <c r="AJ256" s="122"/>
    </row>
    <row r="257" customFormat="false" ht="12.75" hidden="false" customHeight="false" outlineLevel="0" collapsed="false">
      <c r="B257" s="121"/>
      <c r="I257" s="122"/>
      <c r="AE257" s="122"/>
      <c r="AF257" s="122"/>
      <c r="AG257" s="122"/>
      <c r="AH257" s="122"/>
      <c r="AI257" s="122"/>
      <c r="AJ257" s="122"/>
    </row>
    <row r="258" customFormat="false" ht="12.75" hidden="false" customHeight="false" outlineLevel="0" collapsed="false">
      <c r="B258" s="121"/>
      <c r="I258" s="122"/>
      <c r="AE258" s="122"/>
      <c r="AF258" s="122"/>
      <c r="AG258" s="122"/>
      <c r="AH258" s="122"/>
      <c r="AI258" s="122"/>
      <c r="AJ258" s="122"/>
    </row>
    <row r="259" customFormat="false" ht="12.75" hidden="false" customHeight="false" outlineLevel="0" collapsed="false">
      <c r="B259" s="121"/>
      <c r="I259" s="122"/>
      <c r="AE259" s="122"/>
      <c r="AF259" s="122"/>
      <c r="AG259" s="122"/>
      <c r="AH259" s="122"/>
      <c r="AI259" s="122"/>
      <c r="AJ259" s="122"/>
    </row>
    <row r="260" customFormat="false" ht="12.75" hidden="false" customHeight="false" outlineLevel="0" collapsed="false">
      <c r="B260" s="121"/>
      <c r="I260" s="122"/>
      <c r="AE260" s="122"/>
      <c r="AF260" s="122"/>
      <c r="AG260" s="122"/>
      <c r="AH260" s="122"/>
      <c r="AI260" s="122"/>
      <c r="AJ260" s="122"/>
    </row>
    <row r="261" customFormat="false" ht="12.75" hidden="false" customHeight="false" outlineLevel="0" collapsed="false">
      <c r="B261" s="121"/>
      <c r="I261" s="122"/>
      <c r="AE261" s="122"/>
      <c r="AF261" s="122"/>
      <c r="AG261" s="122"/>
      <c r="AH261" s="122"/>
      <c r="AI261" s="122"/>
      <c r="AJ261" s="122"/>
    </row>
    <row r="262" customFormat="false" ht="12.75" hidden="false" customHeight="false" outlineLevel="0" collapsed="false">
      <c r="B262" s="121"/>
      <c r="I262" s="122"/>
      <c r="AE262" s="122"/>
      <c r="AF262" s="122"/>
      <c r="AG262" s="122"/>
      <c r="AH262" s="122"/>
      <c r="AI262" s="122"/>
      <c r="AJ262" s="122"/>
    </row>
    <row r="263" customFormat="false" ht="12.75" hidden="false" customHeight="false" outlineLevel="0" collapsed="false">
      <c r="B263" s="121"/>
      <c r="I263" s="122"/>
      <c r="AE263" s="122"/>
      <c r="AF263" s="122"/>
      <c r="AG263" s="122"/>
      <c r="AH263" s="122"/>
      <c r="AI263" s="122"/>
      <c r="AJ263" s="122"/>
    </row>
    <row r="264" customFormat="false" ht="12.75" hidden="false" customHeight="false" outlineLevel="0" collapsed="false">
      <c r="B264" s="121"/>
      <c r="I264" s="122"/>
      <c r="AE264" s="122"/>
      <c r="AF264" s="122"/>
      <c r="AG264" s="122"/>
      <c r="AH264" s="122"/>
      <c r="AI264" s="122"/>
      <c r="AJ264" s="122"/>
    </row>
    <row r="265" customFormat="false" ht="12.75" hidden="false" customHeight="false" outlineLevel="0" collapsed="false">
      <c r="B265" s="121"/>
      <c r="I265" s="122"/>
      <c r="AE265" s="122"/>
      <c r="AF265" s="122"/>
      <c r="AG265" s="122"/>
      <c r="AH265" s="122"/>
      <c r="AI265" s="122"/>
      <c r="AJ265" s="122"/>
    </row>
    <row r="266" customFormat="false" ht="12.75" hidden="false" customHeight="false" outlineLevel="0" collapsed="false">
      <c r="B266" s="121"/>
      <c r="I266" s="122"/>
      <c r="AE266" s="122"/>
      <c r="AF266" s="122"/>
      <c r="AG266" s="122"/>
      <c r="AH266" s="122"/>
      <c r="AI266" s="122"/>
      <c r="AJ266" s="122"/>
    </row>
    <row r="267" customFormat="false" ht="12.75" hidden="false" customHeight="false" outlineLevel="0" collapsed="false">
      <c r="B267" s="121"/>
      <c r="I267" s="122"/>
      <c r="AE267" s="122"/>
      <c r="AF267" s="122"/>
      <c r="AG267" s="122"/>
      <c r="AH267" s="122"/>
      <c r="AI267" s="122"/>
      <c r="AJ267" s="122"/>
    </row>
    <row r="268" customFormat="false" ht="12.75" hidden="false" customHeight="false" outlineLevel="0" collapsed="false">
      <c r="B268" s="121"/>
      <c r="I268" s="122"/>
      <c r="AE268" s="122"/>
      <c r="AF268" s="122"/>
      <c r="AG268" s="122"/>
      <c r="AH268" s="122"/>
      <c r="AI268" s="122"/>
      <c r="AJ268" s="122"/>
    </row>
    <row r="269" customFormat="false" ht="12.75" hidden="false" customHeight="false" outlineLevel="0" collapsed="false">
      <c r="B269" s="121"/>
      <c r="I269" s="122"/>
      <c r="AE269" s="122"/>
      <c r="AF269" s="122"/>
      <c r="AG269" s="122"/>
      <c r="AH269" s="122"/>
      <c r="AI269" s="122"/>
      <c r="AJ269" s="122"/>
    </row>
    <row r="270" customFormat="false" ht="12.75" hidden="false" customHeight="false" outlineLevel="0" collapsed="false">
      <c r="B270" s="121"/>
      <c r="I270" s="122"/>
      <c r="AE270" s="122"/>
      <c r="AF270" s="122"/>
      <c r="AG270" s="122"/>
      <c r="AH270" s="122"/>
      <c r="AI270" s="122"/>
      <c r="AJ270" s="122"/>
    </row>
    <row r="271" customFormat="false" ht="12.75" hidden="false" customHeight="false" outlineLevel="0" collapsed="false">
      <c r="B271" s="121"/>
      <c r="I271" s="122"/>
      <c r="AE271" s="122"/>
      <c r="AF271" s="122"/>
      <c r="AG271" s="122"/>
      <c r="AH271" s="122"/>
      <c r="AI271" s="122"/>
      <c r="AJ271" s="122"/>
    </row>
    <row r="272" customFormat="false" ht="12.75" hidden="false" customHeight="false" outlineLevel="0" collapsed="false">
      <c r="B272" s="121"/>
      <c r="I272" s="122"/>
      <c r="AE272" s="122"/>
      <c r="AF272" s="122"/>
      <c r="AG272" s="122"/>
      <c r="AH272" s="122"/>
      <c r="AI272" s="122"/>
      <c r="AJ272" s="122"/>
    </row>
    <row r="273" customFormat="false" ht="12.75" hidden="false" customHeight="false" outlineLevel="0" collapsed="false">
      <c r="B273" s="121"/>
      <c r="I273" s="122"/>
      <c r="AE273" s="122"/>
      <c r="AF273" s="122"/>
      <c r="AG273" s="122"/>
      <c r="AH273" s="122"/>
      <c r="AI273" s="122"/>
      <c r="AJ273" s="122"/>
    </row>
    <row r="274" customFormat="false" ht="12.75" hidden="false" customHeight="false" outlineLevel="0" collapsed="false">
      <c r="B274" s="121"/>
      <c r="I274" s="122"/>
      <c r="AE274" s="122"/>
      <c r="AF274" s="122"/>
      <c r="AG274" s="122"/>
      <c r="AH274" s="122"/>
      <c r="AI274" s="122"/>
      <c r="AJ274" s="122"/>
    </row>
    <row r="275" customFormat="false" ht="12.75" hidden="false" customHeight="false" outlineLevel="0" collapsed="false">
      <c r="B275" s="121"/>
      <c r="I275" s="122"/>
      <c r="AE275" s="122"/>
      <c r="AF275" s="122"/>
      <c r="AG275" s="122"/>
      <c r="AH275" s="122"/>
      <c r="AI275" s="122"/>
      <c r="AJ275" s="122"/>
    </row>
    <row r="276" customFormat="false" ht="12.75" hidden="false" customHeight="false" outlineLevel="0" collapsed="false">
      <c r="B276" s="121"/>
      <c r="I276" s="122"/>
      <c r="AE276" s="122"/>
      <c r="AF276" s="122"/>
      <c r="AG276" s="122"/>
      <c r="AH276" s="122"/>
      <c r="AI276" s="122"/>
      <c r="AJ276" s="122"/>
    </row>
    <row r="277" customFormat="false" ht="12.75" hidden="false" customHeight="false" outlineLevel="0" collapsed="false">
      <c r="B277" s="121"/>
      <c r="I277" s="122"/>
      <c r="AE277" s="122"/>
      <c r="AF277" s="122"/>
      <c r="AG277" s="122"/>
      <c r="AH277" s="122"/>
      <c r="AI277" s="122"/>
      <c r="AJ277" s="122"/>
    </row>
    <row r="278" customFormat="false" ht="12.75" hidden="false" customHeight="false" outlineLevel="0" collapsed="false">
      <c r="B278" s="121"/>
      <c r="I278" s="122"/>
      <c r="AE278" s="122"/>
      <c r="AF278" s="122"/>
      <c r="AG278" s="122"/>
      <c r="AH278" s="122"/>
      <c r="AI278" s="122"/>
      <c r="AJ278" s="122"/>
    </row>
    <row r="279" customFormat="false" ht="12.75" hidden="false" customHeight="false" outlineLevel="0" collapsed="false">
      <c r="B279" s="121"/>
      <c r="I279" s="122"/>
      <c r="AE279" s="122"/>
      <c r="AF279" s="122"/>
      <c r="AG279" s="122"/>
      <c r="AH279" s="122"/>
      <c r="AI279" s="122"/>
      <c r="AJ279" s="122"/>
    </row>
    <row r="280" customFormat="false" ht="12.75" hidden="false" customHeight="false" outlineLevel="0" collapsed="false">
      <c r="B280" s="121"/>
      <c r="I280" s="122"/>
      <c r="AE280" s="122"/>
      <c r="AF280" s="122"/>
      <c r="AG280" s="122"/>
      <c r="AH280" s="122"/>
      <c r="AI280" s="122"/>
      <c r="AJ280" s="122"/>
    </row>
    <row r="281" customFormat="false" ht="12.75" hidden="false" customHeight="false" outlineLevel="0" collapsed="false">
      <c r="B281" s="121"/>
      <c r="I281" s="122"/>
      <c r="AE281" s="122"/>
      <c r="AF281" s="122"/>
      <c r="AG281" s="122"/>
      <c r="AH281" s="122"/>
      <c r="AI281" s="122"/>
      <c r="AJ281" s="122"/>
    </row>
    <row r="282" customFormat="false" ht="12.75" hidden="false" customHeight="false" outlineLevel="0" collapsed="false">
      <c r="B282" s="121"/>
      <c r="I282" s="122"/>
      <c r="AE282" s="122"/>
      <c r="AF282" s="122"/>
      <c r="AG282" s="122"/>
      <c r="AH282" s="122"/>
      <c r="AI282" s="122"/>
      <c r="AJ282" s="122"/>
    </row>
    <row r="283" customFormat="false" ht="12.75" hidden="false" customHeight="false" outlineLevel="0" collapsed="false">
      <c r="B283" s="121"/>
      <c r="I283" s="122"/>
      <c r="AE283" s="122"/>
      <c r="AF283" s="122"/>
      <c r="AG283" s="122"/>
      <c r="AH283" s="122"/>
      <c r="AI283" s="122"/>
      <c r="AJ283" s="122"/>
    </row>
    <row r="284" customFormat="false" ht="12.75" hidden="false" customHeight="false" outlineLevel="0" collapsed="false">
      <c r="B284" s="121"/>
      <c r="I284" s="122"/>
      <c r="AE284" s="122"/>
      <c r="AF284" s="122"/>
      <c r="AG284" s="122"/>
      <c r="AH284" s="122"/>
      <c r="AI284" s="122"/>
      <c r="AJ284" s="122"/>
    </row>
    <row r="285" customFormat="false" ht="12.75" hidden="false" customHeight="false" outlineLevel="0" collapsed="false">
      <c r="B285" s="121"/>
      <c r="I285" s="122"/>
      <c r="AE285" s="122"/>
      <c r="AF285" s="122"/>
      <c r="AG285" s="122"/>
      <c r="AH285" s="122"/>
      <c r="AI285" s="122"/>
      <c r="AJ285" s="122"/>
    </row>
    <row r="286" customFormat="false" ht="12.75" hidden="false" customHeight="false" outlineLevel="0" collapsed="false">
      <c r="B286" s="121"/>
      <c r="I286" s="122"/>
      <c r="AE286" s="122"/>
      <c r="AF286" s="122"/>
      <c r="AG286" s="122"/>
      <c r="AH286" s="122"/>
      <c r="AI286" s="122"/>
      <c r="AJ286" s="122"/>
    </row>
    <row r="287" customFormat="false" ht="12.75" hidden="false" customHeight="false" outlineLevel="0" collapsed="false">
      <c r="B287" s="121"/>
      <c r="I287" s="122"/>
      <c r="AE287" s="122"/>
      <c r="AF287" s="122"/>
      <c r="AG287" s="122"/>
      <c r="AH287" s="122"/>
      <c r="AI287" s="122"/>
      <c r="AJ287" s="122"/>
    </row>
    <row r="288" customFormat="false" ht="12.75" hidden="false" customHeight="false" outlineLevel="0" collapsed="false">
      <c r="B288" s="121"/>
      <c r="I288" s="122"/>
      <c r="AE288" s="122"/>
      <c r="AF288" s="122"/>
      <c r="AG288" s="122"/>
      <c r="AH288" s="122"/>
      <c r="AI288" s="122"/>
      <c r="AJ288" s="122"/>
    </row>
    <row r="289" customFormat="false" ht="12.75" hidden="false" customHeight="false" outlineLevel="0" collapsed="false">
      <c r="B289" s="121"/>
      <c r="I289" s="122"/>
      <c r="AE289" s="122"/>
      <c r="AF289" s="122"/>
      <c r="AG289" s="122"/>
      <c r="AH289" s="122"/>
      <c r="AI289" s="122"/>
      <c r="AJ289" s="122"/>
    </row>
    <row r="290" customFormat="false" ht="12.75" hidden="false" customHeight="false" outlineLevel="0" collapsed="false">
      <c r="B290" s="121"/>
      <c r="I290" s="122"/>
      <c r="AE290" s="122"/>
      <c r="AF290" s="122"/>
      <c r="AG290" s="122"/>
      <c r="AH290" s="122"/>
      <c r="AI290" s="122"/>
      <c r="AJ290" s="122"/>
    </row>
    <row r="291" customFormat="false" ht="12.75" hidden="false" customHeight="false" outlineLevel="0" collapsed="false">
      <c r="B291" s="121"/>
      <c r="I291" s="122"/>
      <c r="AE291" s="122"/>
      <c r="AF291" s="122"/>
      <c r="AG291" s="122"/>
      <c r="AH291" s="122"/>
      <c r="AI291" s="122"/>
      <c r="AJ291" s="122"/>
    </row>
    <row r="292" customFormat="false" ht="12.75" hidden="false" customHeight="false" outlineLevel="0" collapsed="false">
      <c r="B292" s="121"/>
      <c r="I292" s="122"/>
      <c r="AE292" s="122"/>
      <c r="AF292" s="122"/>
      <c r="AG292" s="122"/>
      <c r="AH292" s="122"/>
      <c r="AI292" s="122"/>
      <c r="AJ292" s="122"/>
    </row>
    <row r="293" customFormat="false" ht="12.75" hidden="false" customHeight="false" outlineLevel="0" collapsed="false">
      <c r="B293" s="121"/>
      <c r="I293" s="122"/>
      <c r="AE293" s="122"/>
      <c r="AF293" s="122"/>
      <c r="AG293" s="122"/>
      <c r="AH293" s="122"/>
      <c r="AI293" s="122"/>
      <c r="AJ293" s="122"/>
    </row>
    <row r="294" customFormat="false" ht="12.75" hidden="false" customHeight="false" outlineLevel="0" collapsed="false">
      <c r="B294" s="121"/>
      <c r="I294" s="122"/>
      <c r="AE294" s="122"/>
      <c r="AF294" s="122"/>
      <c r="AG294" s="122"/>
      <c r="AH294" s="122"/>
      <c r="AI294" s="122"/>
      <c r="AJ294" s="122"/>
    </row>
    <row r="295" customFormat="false" ht="12.75" hidden="false" customHeight="false" outlineLevel="0" collapsed="false">
      <c r="B295" s="121"/>
      <c r="I295" s="122"/>
      <c r="AE295" s="122"/>
      <c r="AF295" s="122"/>
      <c r="AG295" s="122"/>
      <c r="AH295" s="122"/>
      <c r="AI295" s="122"/>
      <c r="AJ295" s="122"/>
    </row>
    <row r="296" customFormat="false" ht="12.75" hidden="false" customHeight="false" outlineLevel="0" collapsed="false">
      <c r="B296" s="121"/>
      <c r="I296" s="122"/>
      <c r="AE296" s="122"/>
      <c r="AF296" s="122"/>
      <c r="AG296" s="122"/>
      <c r="AH296" s="122"/>
      <c r="AI296" s="122"/>
      <c r="AJ296" s="122"/>
    </row>
    <row r="297" customFormat="false" ht="12.75" hidden="false" customHeight="false" outlineLevel="0" collapsed="false">
      <c r="B297" s="121"/>
      <c r="I297" s="122"/>
      <c r="AE297" s="122"/>
      <c r="AF297" s="122"/>
      <c r="AG297" s="122"/>
      <c r="AH297" s="122"/>
      <c r="AI297" s="122"/>
      <c r="AJ297" s="122"/>
    </row>
    <row r="298" customFormat="false" ht="12.75" hidden="false" customHeight="false" outlineLevel="0" collapsed="false">
      <c r="B298" s="121"/>
      <c r="I298" s="122"/>
      <c r="AE298" s="122"/>
      <c r="AF298" s="122"/>
      <c r="AG298" s="122"/>
      <c r="AH298" s="122"/>
      <c r="AI298" s="122"/>
      <c r="AJ298" s="122"/>
    </row>
    <row r="299" customFormat="false" ht="12.75" hidden="false" customHeight="false" outlineLevel="0" collapsed="false">
      <c r="B299" s="121"/>
      <c r="I299" s="122"/>
      <c r="AE299" s="122"/>
      <c r="AF299" s="122"/>
      <c r="AG299" s="122"/>
      <c r="AH299" s="122"/>
      <c r="AI299" s="122"/>
      <c r="AJ299" s="122"/>
    </row>
    <row r="300" customFormat="false" ht="12.75" hidden="false" customHeight="false" outlineLevel="0" collapsed="false">
      <c r="B300" s="121"/>
      <c r="I300" s="122"/>
      <c r="AE300" s="122"/>
      <c r="AF300" s="122"/>
      <c r="AG300" s="122"/>
      <c r="AH300" s="122"/>
      <c r="AI300" s="122"/>
      <c r="AJ300" s="122"/>
    </row>
    <row r="301" customFormat="false" ht="12.75" hidden="false" customHeight="false" outlineLevel="0" collapsed="false">
      <c r="B301" s="121"/>
      <c r="I301" s="122"/>
      <c r="AE301" s="122"/>
      <c r="AF301" s="122"/>
      <c r="AG301" s="122"/>
      <c r="AH301" s="122"/>
      <c r="AI301" s="122"/>
      <c r="AJ301" s="122"/>
    </row>
    <row r="302" customFormat="false" ht="12.75" hidden="false" customHeight="false" outlineLevel="0" collapsed="false">
      <c r="B302" s="121"/>
      <c r="I302" s="122"/>
      <c r="AE302" s="122"/>
      <c r="AF302" s="122"/>
      <c r="AG302" s="122"/>
      <c r="AH302" s="122"/>
      <c r="AI302" s="122"/>
      <c r="AJ302" s="122"/>
    </row>
    <row r="303" customFormat="false" ht="12.75" hidden="false" customHeight="false" outlineLevel="0" collapsed="false">
      <c r="B303" s="121"/>
      <c r="I303" s="122"/>
      <c r="AE303" s="122"/>
      <c r="AF303" s="122"/>
      <c r="AG303" s="122"/>
      <c r="AH303" s="122"/>
      <c r="AI303" s="122"/>
      <c r="AJ303" s="122"/>
    </row>
    <row r="304" customFormat="false" ht="12.75" hidden="false" customHeight="false" outlineLevel="0" collapsed="false">
      <c r="B304" s="121"/>
      <c r="I304" s="122"/>
      <c r="AE304" s="122"/>
      <c r="AF304" s="122"/>
      <c r="AG304" s="122"/>
      <c r="AH304" s="122"/>
      <c r="AI304" s="122"/>
      <c r="AJ304" s="122"/>
    </row>
    <row r="305" customFormat="false" ht="12.75" hidden="false" customHeight="false" outlineLevel="0" collapsed="false">
      <c r="B305" s="121"/>
      <c r="I305" s="122"/>
      <c r="AE305" s="122"/>
      <c r="AF305" s="122"/>
      <c r="AG305" s="122"/>
      <c r="AH305" s="122"/>
      <c r="AI305" s="122"/>
      <c r="AJ305" s="122"/>
    </row>
    <row r="306" customFormat="false" ht="12.75" hidden="false" customHeight="false" outlineLevel="0" collapsed="false">
      <c r="B306" s="121"/>
      <c r="I306" s="122"/>
      <c r="AE306" s="122"/>
      <c r="AF306" s="122"/>
      <c r="AG306" s="122"/>
      <c r="AH306" s="122"/>
      <c r="AI306" s="122"/>
      <c r="AJ306" s="122"/>
    </row>
    <row r="307" customFormat="false" ht="12.75" hidden="false" customHeight="false" outlineLevel="0" collapsed="false">
      <c r="B307" s="121"/>
      <c r="I307" s="122"/>
      <c r="AE307" s="122"/>
      <c r="AF307" s="122"/>
      <c r="AG307" s="122"/>
      <c r="AH307" s="122"/>
      <c r="AI307" s="122"/>
      <c r="AJ307" s="122"/>
    </row>
    <row r="308" customFormat="false" ht="12.75" hidden="false" customHeight="false" outlineLevel="0" collapsed="false">
      <c r="B308" s="121"/>
      <c r="I308" s="122"/>
    </row>
    <row r="309" customFormat="false" ht="12.75" hidden="false" customHeight="false" outlineLevel="0" collapsed="false">
      <c r="B309" s="121"/>
      <c r="I309" s="122"/>
    </row>
    <row r="310" customFormat="false" ht="12.75" hidden="false" customHeight="false" outlineLevel="0" collapsed="false">
      <c r="B310" s="121"/>
      <c r="I310" s="122"/>
    </row>
    <row r="311" customFormat="false" ht="12.75" hidden="false" customHeight="false" outlineLevel="0" collapsed="false">
      <c r="B311" s="121"/>
      <c r="I311" s="122"/>
    </row>
    <row r="312" customFormat="false" ht="12.75" hidden="false" customHeight="false" outlineLevel="0" collapsed="false">
      <c r="B312" s="121"/>
      <c r="I312" s="122"/>
    </row>
    <row r="313" customFormat="false" ht="12.75" hidden="false" customHeight="false" outlineLevel="0" collapsed="false">
      <c r="B313" s="121"/>
      <c r="I313" s="122"/>
      <c r="O313" s="59"/>
      <c r="P313" s="59"/>
    </row>
    <row r="314" customFormat="false" ht="12.75" hidden="false" customHeight="false" outlineLevel="0" collapsed="false">
      <c r="B314" s="121"/>
      <c r="I314" s="122"/>
      <c r="O314" s="59"/>
      <c r="P314" s="59"/>
    </row>
    <row r="315" customFormat="false" ht="12.75" hidden="false" customHeight="false" outlineLevel="0" collapsed="false">
      <c r="B315" s="121"/>
      <c r="I315" s="122"/>
      <c r="O315" s="66"/>
      <c r="P315" s="66"/>
    </row>
    <row r="316" customFormat="false" ht="12.75" hidden="false" customHeight="false" outlineLevel="0" collapsed="false">
      <c r="B316" s="121"/>
      <c r="I316" s="122"/>
      <c r="O316" s="59"/>
      <c r="P316" s="59"/>
    </row>
    <row r="317" customFormat="false" ht="12.75" hidden="false" customHeight="false" outlineLevel="0" collapsed="false">
      <c r="B317" s="121"/>
      <c r="I317" s="122"/>
      <c r="O317" s="59"/>
      <c r="P317" s="59"/>
    </row>
    <row r="318" customFormat="false" ht="12.75" hidden="false" customHeight="false" outlineLevel="0" collapsed="false">
      <c r="B318" s="121"/>
      <c r="I318" s="122"/>
      <c r="O318" s="59"/>
      <c r="P318" s="59"/>
    </row>
    <row r="319" customFormat="false" ht="12.75" hidden="false" customHeight="false" outlineLevel="0" collapsed="false">
      <c r="B319" s="121"/>
      <c r="I319" s="122"/>
      <c r="O319" s="43"/>
      <c r="P319" s="43"/>
    </row>
    <row r="320" customFormat="false" ht="12.75" hidden="false" customHeight="false" outlineLevel="0" collapsed="false">
      <c r="B320" s="121"/>
      <c r="I320" s="122"/>
      <c r="O320" s="43"/>
      <c r="P320" s="43"/>
    </row>
    <row r="321" customFormat="false" ht="12.75" hidden="false" customHeight="false" outlineLevel="0" collapsed="false">
      <c r="B321" s="121"/>
      <c r="I321" s="122"/>
      <c r="O321" s="43"/>
      <c r="P321" s="43"/>
    </row>
    <row r="322" customFormat="false" ht="12.75" hidden="false" customHeight="false" outlineLevel="0" collapsed="false">
      <c r="B322" s="121"/>
      <c r="I322" s="122"/>
      <c r="O322" s="43"/>
      <c r="P322" s="43"/>
    </row>
    <row r="323" customFormat="false" ht="12.75" hidden="false" customHeight="false" outlineLevel="0" collapsed="false">
      <c r="B323" s="121"/>
      <c r="I323" s="122"/>
      <c r="O323" s="43"/>
      <c r="P323" s="43"/>
    </row>
    <row r="324" customFormat="false" ht="12.75" hidden="false" customHeight="false" outlineLevel="0" collapsed="false">
      <c r="B324" s="121"/>
      <c r="I324" s="122"/>
      <c r="O324" s="43"/>
      <c r="P324" s="43"/>
    </row>
    <row r="325" customFormat="false" ht="12.75" hidden="false" customHeight="false" outlineLevel="0" collapsed="false">
      <c r="B325" s="121"/>
      <c r="I325" s="122"/>
      <c r="O325" s="43"/>
      <c r="P325" s="43"/>
    </row>
    <row r="326" customFormat="false" ht="12.75" hidden="false" customHeight="false" outlineLevel="0" collapsed="false">
      <c r="B326" s="121"/>
      <c r="I326" s="122"/>
      <c r="O326" s="43"/>
      <c r="P326" s="43"/>
    </row>
    <row r="327" customFormat="false" ht="12.75" hidden="false" customHeight="false" outlineLevel="0" collapsed="false">
      <c r="B327" s="121"/>
      <c r="I327" s="122"/>
      <c r="O327" s="43"/>
      <c r="P327" s="43"/>
    </row>
    <row r="328" customFormat="false" ht="12.75" hidden="false" customHeight="false" outlineLevel="0" collapsed="false">
      <c r="B328" s="121"/>
      <c r="I328" s="122"/>
      <c r="O328" s="43"/>
      <c r="P328" s="43"/>
    </row>
    <row r="329" customFormat="false" ht="12.75" hidden="false" customHeight="false" outlineLevel="0" collapsed="false">
      <c r="B329" s="121"/>
      <c r="I329" s="122"/>
      <c r="O329" s="43"/>
      <c r="P329" s="43"/>
    </row>
    <row r="330" customFormat="false" ht="12.75" hidden="false" customHeight="false" outlineLevel="0" collapsed="false">
      <c r="B330" s="121"/>
      <c r="I330" s="122"/>
      <c r="O330" s="43"/>
      <c r="P330" s="43"/>
    </row>
    <row r="331" customFormat="false" ht="12.75" hidden="false" customHeight="false" outlineLevel="0" collapsed="false">
      <c r="B331" s="121"/>
      <c r="I331" s="122"/>
      <c r="O331" s="43"/>
      <c r="P331" s="43"/>
    </row>
    <row r="332" customFormat="false" ht="12.75" hidden="false" customHeight="false" outlineLevel="0" collapsed="false">
      <c r="B332" s="121"/>
      <c r="I332" s="122"/>
      <c r="O332" s="43"/>
      <c r="P332" s="43"/>
    </row>
    <row r="333" customFormat="false" ht="12.75" hidden="false" customHeight="false" outlineLevel="0" collapsed="false">
      <c r="B333" s="121"/>
      <c r="I333" s="122"/>
      <c r="O333" s="43"/>
      <c r="P333" s="43"/>
    </row>
    <row r="334" customFormat="false" ht="12.75" hidden="false" customHeight="false" outlineLevel="0" collapsed="false">
      <c r="B334" s="121"/>
      <c r="I334" s="122"/>
      <c r="O334" s="43"/>
      <c r="P334" s="43"/>
    </row>
    <row r="335" customFormat="false" ht="12.75" hidden="false" customHeight="false" outlineLevel="0" collapsed="false">
      <c r="B335" s="121"/>
      <c r="I335" s="122"/>
      <c r="O335" s="43"/>
      <c r="P335" s="43"/>
    </row>
    <row r="336" customFormat="false" ht="12.75" hidden="false" customHeight="false" outlineLevel="0" collapsed="false">
      <c r="B336" s="121"/>
      <c r="I336" s="122"/>
      <c r="O336" s="43"/>
      <c r="P336" s="43"/>
    </row>
    <row r="337" customFormat="false" ht="12.75" hidden="false" customHeight="false" outlineLevel="0" collapsed="false">
      <c r="B337" s="121"/>
      <c r="I337" s="122"/>
      <c r="O337" s="43"/>
      <c r="P337" s="43"/>
    </row>
    <row r="338" customFormat="false" ht="12.75" hidden="false" customHeight="false" outlineLevel="0" collapsed="false">
      <c r="B338" s="121"/>
      <c r="O338" s="43"/>
      <c r="P338" s="43"/>
    </row>
    <row r="339" customFormat="false" ht="12.75" hidden="false" customHeight="false" outlineLevel="0" collapsed="false">
      <c r="B339" s="121"/>
      <c r="O339" s="43"/>
      <c r="P339" s="43"/>
    </row>
    <row r="340" customFormat="false" ht="12.75" hidden="false" customHeight="false" outlineLevel="0" collapsed="false">
      <c r="B340" s="121"/>
      <c r="O340" s="43"/>
      <c r="P340" s="43"/>
    </row>
    <row r="341" customFormat="false" ht="12.75" hidden="false" customHeight="false" outlineLevel="0" collapsed="false">
      <c r="B341" s="121"/>
      <c r="O341" s="43"/>
      <c r="P341" s="43"/>
    </row>
    <row r="342" customFormat="false" ht="12.75" hidden="false" customHeight="false" outlineLevel="0" collapsed="false">
      <c r="B342" s="121"/>
      <c r="O342" s="43"/>
      <c r="P342" s="43"/>
    </row>
    <row r="343" customFormat="false" ht="12.75" hidden="false" customHeight="false" outlineLevel="0" collapsed="false">
      <c r="B343" s="121"/>
      <c r="O343" s="43"/>
      <c r="P343" s="43"/>
    </row>
    <row r="344" customFormat="false" ht="12.75" hidden="false" customHeight="false" outlineLevel="0" collapsed="false">
      <c r="B344" s="121"/>
      <c r="O344" s="59"/>
      <c r="P344" s="59"/>
    </row>
    <row r="345" customFormat="false" ht="12.75" hidden="false" customHeight="false" outlineLevel="0" collapsed="false">
      <c r="B345" s="121"/>
      <c r="O345" s="43"/>
      <c r="P345" s="43"/>
    </row>
    <row r="346" customFormat="false" ht="12.75" hidden="false" customHeight="false" outlineLevel="0" collapsed="false">
      <c r="B346" s="121"/>
      <c r="O346" s="23"/>
      <c r="P346" s="23"/>
    </row>
    <row r="347" customFormat="false" ht="12.75" hidden="false" customHeight="false" outlineLevel="0" collapsed="false">
      <c r="B347" s="121"/>
      <c r="O347" s="43"/>
      <c r="P347" s="43"/>
    </row>
    <row r="348" customFormat="false" ht="12.75" hidden="false" customHeight="false" outlineLevel="0" collapsed="false">
      <c r="B348" s="121"/>
      <c r="O348" s="43"/>
      <c r="P348" s="43"/>
    </row>
    <row r="349" customFormat="false" ht="12.75" hidden="false" customHeight="false" outlineLevel="0" collapsed="false">
      <c r="B349" s="121"/>
      <c r="O349" s="43"/>
      <c r="P349" s="43"/>
    </row>
    <row r="350" customFormat="false" ht="12.75" hidden="false" customHeight="false" outlineLevel="0" collapsed="false">
      <c r="B350" s="121"/>
      <c r="O350" s="43"/>
      <c r="P350" s="43"/>
    </row>
    <row r="351" customFormat="false" ht="12.75" hidden="false" customHeight="false" outlineLevel="0" collapsed="false">
      <c r="B351" s="121"/>
      <c r="O351" s="43"/>
      <c r="P351" s="43"/>
    </row>
    <row r="352" customFormat="false" ht="12.75" hidden="false" customHeight="false" outlineLevel="0" collapsed="false">
      <c r="B352" s="121"/>
      <c r="O352" s="43"/>
      <c r="P352" s="43"/>
    </row>
    <row r="353" customFormat="false" ht="12.75" hidden="false" customHeight="false" outlineLevel="0" collapsed="false">
      <c r="B353" s="121"/>
      <c r="O353" s="43"/>
      <c r="P353" s="43"/>
    </row>
    <row r="354" customFormat="false" ht="12.75" hidden="false" customHeight="false" outlineLevel="0" collapsed="false">
      <c r="B354" s="121"/>
      <c r="O354" s="43"/>
      <c r="P354" s="43"/>
    </row>
    <row r="355" customFormat="false" ht="12.75" hidden="false" customHeight="false" outlineLevel="0" collapsed="false">
      <c r="B355" s="121"/>
      <c r="O355" s="23"/>
      <c r="P355" s="23"/>
    </row>
    <row r="356" customFormat="false" ht="12.75" hidden="false" customHeight="false" outlineLevel="0" collapsed="false">
      <c r="B356" s="121"/>
      <c r="O356" s="43"/>
      <c r="P356" s="43"/>
    </row>
    <row r="357" customFormat="false" ht="12.75" hidden="false" customHeight="false" outlineLevel="0" collapsed="false">
      <c r="B357" s="121"/>
      <c r="O357" s="43"/>
      <c r="P357" s="43"/>
    </row>
    <row r="358" customFormat="false" ht="12.75" hidden="false" customHeight="false" outlineLevel="0" collapsed="false">
      <c r="B358" s="121"/>
      <c r="O358" s="43"/>
      <c r="P358" s="43"/>
    </row>
    <row r="359" customFormat="false" ht="12.75" hidden="false" customHeight="false" outlineLevel="0" collapsed="false">
      <c r="B359" s="121"/>
      <c r="O359" s="43"/>
      <c r="P359" s="43"/>
    </row>
    <row r="360" customFormat="false" ht="12.75" hidden="false" customHeight="false" outlineLevel="0" collapsed="false">
      <c r="B360" s="121"/>
      <c r="O360" s="59"/>
      <c r="P360" s="59"/>
    </row>
    <row r="361" customFormat="false" ht="12.75" hidden="false" customHeight="false" outlineLevel="0" collapsed="false">
      <c r="B361" s="121"/>
      <c r="O361" s="59"/>
      <c r="P361" s="59"/>
    </row>
    <row r="362" customFormat="false" ht="12.75" hidden="false" customHeight="false" outlineLevel="0" collapsed="false">
      <c r="B362" s="121"/>
      <c r="O362" s="66"/>
      <c r="P362" s="66"/>
    </row>
    <row r="363" customFormat="false" ht="12.75" hidden="false" customHeight="false" outlineLevel="0" collapsed="false">
      <c r="B363" s="121"/>
      <c r="O363" s="59"/>
      <c r="P363" s="59"/>
    </row>
    <row r="364" customFormat="false" ht="12.75" hidden="false" customHeight="false" outlineLevel="0" collapsed="false">
      <c r="B364" s="121"/>
      <c r="O364" s="116"/>
      <c r="P364" s="116"/>
    </row>
    <row r="365" customFormat="false" ht="12.75" hidden="false" customHeight="false" outlineLevel="0" collapsed="false">
      <c r="B365" s="121"/>
      <c r="O365" s="43"/>
      <c r="P365" s="43"/>
    </row>
    <row r="366" customFormat="false" ht="12.75" hidden="false" customHeight="false" outlineLevel="0" collapsed="false">
      <c r="B366" s="121"/>
      <c r="O366" s="59"/>
      <c r="P366" s="59"/>
    </row>
    <row r="367" customFormat="false" ht="12.75" hidden="false" customHeight="false" outlineLevel="0" collapsed="false">
      <c r="B367" s="121"/>
      <c r="O367" s="43"/>
      <c r="P367" s="43"/>
    </row>
    <row r="368" customFormat="false" ht="12.75" hidden="false" customHeight="false" outlineLevel="0" collapsed="false">
      <c r="B368" s="121"/>
      <c r="O368" s="43"/>
      <c r="P368" s="43"/>
    </row>
    <row r="369" customFormat="false" ht="12.75" hidden="false" customHeight="false" outlineLevel="0" collapsed="false">
      <c r="B369" s="121"/>
      <c r="O369" s="43"/>
      <c r="P369" s="43"/>
    </row>
    <row r="370" customFormat="false" ht="12.75" hidden="false" customHeight="false" outlineLevel="0" collapsed="false">
      <c r="B370" s="121"/>
      <c r="O370" s="43"/>
      <c r="P370" s="43"/>
    </row>
    <row r="371" customFormat="false" ht="12.75" hidden="false" customHeight="false" outlineLevel="0" collapsed="false">
      <c r="B371" s="121"/>
      <c r="O371" s="43"/>
      <c r="P371" s="43"/>
    </row>
    <row r="372" customFormat="false" ht="12.75" hidden="false" customHeight="false" outlineLevel="0" collapsed="false">
      <c r="B372" s="121"/>
      <c r="O372" s="43"/>
      <c r="P372" s="43"/>
    </row>
    <row r="373" customFormat="false" ht="12.75" hidden="false" customHeight="false" outlineLevel="0" collapsed="false">
      <c r="B373" s="121"/>
      <c r="O373" s="43"/>
      <c r="P373" s="43"/>
    </row>
    <row r="374" customFormat="false" ht="12.75" hidden="false" customHeight="false" outlineLevel="0" collapsed="false">
      <c r="B374" s="121"/>
      <c r="O374" s="59"/>
      <c r="P374" s="59"/>
    </row>
    <row r="375" customFormat="false" ht="12.75" hidden="false" customHeight="false" outlineLevel="0" collapsed="false">
      <c r="B375" s="121"/>
      <c r="O375" s="43"/>
      <c r="P375" s="43"/>
    </row>
    <row r="376" customFormat="false" ht="12.75" hidden="false" customHeight="false" outlineLevel="0" collapsed="false">
      <c r="B376" s="121"/>
      <c r="O376" s="43"/>
      <c r="P376" s="43"/>
    </row>
    <row r="377" customFormat="false" ht="12.75" hidden="false" customHeight="false" outlineLevel="0" collapsed="false">
      <c r="B377" s="121"/>
      <c r="O377" s="73"/>
      <c r="P377" s="73"/>
    </row>
    <row r="378" customFormat="false" ht="12.75" hidden="false" customHeight="false" outlineLevel="0" collapsed="false">
      <c r="B378" s="121"/>
      <c r="O378" s="43"/>
      <c r="P378" s="43"/>
    </row>
    <row r="379" customFormat="false" ht="12.75" hidden="false" customHeight="false" outlineLevel="0" collapsed="false">
      <c r="B379" s="121"/>
      <c r="O379" s="23"/>
      <c r="P379" s="23"/>
    </row>
    <row r="380" customFormat="false" ht="12.75" hidden="false" customHeight="false" outlineLevel="0" collapsed="false">
      <c r="B380" s="121"/>
      <c r="O380" s="23"/>
      <c r="P380" s="23"/>
    </row>
    <row r="381" customFormat="false" ht="12.75" hidden="false" customHeight="false" outlineLevel="0" collapsed="false">
      <c r="B381" s="121"/>
      <c r="O381" s="23"/>
      <c r="P381" s="23"/>
    </row>
    <row r="382" customFormat="false" ht="12.75" hidden="false" customHeight="false" outlineLevel="0" collapsed="false">
      <c r="B382" s="121"/>
      <c r="O382" s="23"/>
      <c r="P382" s="23"/>
    </row>
    <row r="383" customFormat="false" ht="12.75" hidden="false" customHeight="false" outlineLevel="0" collapsed="false">
      <c r="B383" s="121"/>
      <c r="O383" s="23"/>
      <c r="P383" s="23"/>
    </row>
    <row r="384" customFormat="false" ht="12.75" hidden="false" customHeight="false" outlineLevel="0" collapsed="false">
      <c r="B384" s="121"/>
    </row>
    <row r="385" customFormat="false" ht="12.75" hidden="false" customHeight="false" outlineLevel="0" collapsed="false">
      <c r="B385" s="121"/>
    </row>
    <row r="386" customFormat="false" ht="12.75" hidden="false" customHeight="false" outlineLevel="0" collapsed="false">
      <c r="B386" s="121"/>
    </row>
    <row r="387" customFormat="false" ht="12.75" hidden="false" customHeight="false" outlineLevel="0" collapsed="false">
      <c r="B387" s="121"/>
    </row>
    <row r="388" customFormat="false" ht="12.75" hidden="false" customHeight="false" outlineLevel="0" collapsed="false">
      <c r="B388" s="121"/>
    </row>
    <row r="389" customFormat="false" ht="12.75" hidden="false" customHeight="false" outlineLevel="0" collapsed="false">
      <c r="B389" s="121"/>
    </row>
    <row r="390" customFormat="false" ht="12.75" hidden="false" customHeight="false" outlineLevel="0" collapsed="false">
      <c r="B390" s="121"/>
    </row>
    <row r="391" customFormat="false" ht="12.75" hidden="false" customHeight="false" outlineLevel="0" collapsed="false">
      <c r="B391" s="121"/>
    </row>
    <row r="392" customFormat="false" ht="12.75" hidden="false" customHeight="false" outlineLevel="0" collapsed="false">
      <c r="B392" s="121"/>
    </row>
    <row r="393" customFormat="false" ht="12.75" hidden="false" customHeight="false" outlineLevel="0" collapsed="false">
      <c r="B393" s="121"/>
    </row>
    <row r="394" customFormat="false" ht="12.75" hidden="false" customHeight="false" outlineLevel="0" collapsed="false">
      <c r="B394" s="121"/>
    </row>
    <row r="395" customFormat="false" ht="12.75" hidden="false" customHeight="false" outlineLevel="0" collapsed="false">
      <c r="B395" s="121"/>
    </row>
    <row r="396" customFormat="false" ht="12.75" hidden="false" customHeight="false" outlineLevel="0" collapsed="false">
      <c r="B396" s="121"/>
    </row>
    <row r="397" customFormat="false" ht="12.75" hidden="false" customHeight="false" outlineLevel="0" collapsed="false">
      <c r="B397" s="121"/>
    </row>
    <row r="398" customFormat="false" ht="12.75" hidden="false" customHeight="false" outlineLevel="0" collapsed="false">
      <c r="B398" s="121"/>
    </row>
    <row r="399" customFormat="false" ht="12.75" hidden="false" customHeight="false" outlineLevel="0" collapsed="false">
      <c r="B399" s="121"/>
    </row>
    <row r="400" customFormat="false" ht="12.75" hidden="false" customHeight="false" outlineLevel="0" collapsed="false">
      <c r="B400" s="121"/>
    </row>
    <row r="401" customFormat="false" ht="12.75" hidden="false" customHeight="false" outlineLevel="0" collapsed="false">
      <c r="B401" s="121"/>
    </row>
    <row r="402" customFormat="false" ht="12.75" hidden="false" customHeight="false" outlineLevel="0" collapsed="false">
      <c r="B402" s="121"/>
    </row>
    <row r="403" customFormat="false" ht="12.75" hidden="false" customHeight="false" outlineLevel="0" collapsed="false">
      <c r="B403" s="121"/>
    </row>
    <row r="404" customFormat="false" ht="12.75" hidden="false" customHeight="false" outlineLevel="0" collapsed="false">
      <c r="B404" s="121"/>
    </row>
    <row r="405" customFormat="false" ht="12.75" hidden="false" customHeight="false" outlineLevel="0" collapsed="false">
      <c r="B405" s="121"/>
    </row>
    <row r="406" customFormat="false" ht="12.75" hidden="false" customHeight="false" outlineLevel="0" collapsed="false">
      <c r="B406" s="121"/>
    </row>
    <row r="407" customFormat="false" ht="12.75" hidden="false" customHeight="false" outlineLevel="0" collapsed="false">
      <c r="B407" s="121"/>
    </row>
    <row r="408" customFormat="false" ht="12.75" hidden="false" customHeight="false" outlineLevel="0" collapsed="false">
      <c r="B408" s="121"/>
    </row>
    <row r="409" customFormat="false" ht="12.75" hidden="false" customHeight="false" outlineLevel="0" collapsed="false">
      <c r="B409" s="121"/>
    </row>
    <row r="410" customFormat="false" ht="12.75" hidden="false" customHeight="false" outlineLevel="0" collapsed="false">
      <c r="B410" s="121"/>
    </row>
    <row r="411" customFormat="false" ht="12.75" hidden="false" customHeight="false" outlineLevel="0" collapsed="false">
      <c r="B411" s="121"/>
    </row>
    <row r="412" customFormat="false" ht="12.75" hidden="false" customHeight="false" outlineLevel="0" collapsed="false">
      <c r="B412" s="121"/>
    </row>
    <row r="413" customFormat="false" ht="12.75" hidden="false" customHeight="false" outlineLevel="0" collapsed="false">
      <c r="B413" s="121"/>
    </row>
    <row r="414" customFormat="false" ht="12.75" hidden="false" customHeight="false" outlineLevel="0" collapsed="false">
      <c r="B414" s="121"/>
    </row>
    <row r="415" customFormat="false" ht="12.75" hidden="false" customHeight="false" outlineLevel="0" collapsed="false">
      <c r="B415" s="121"/>
    </row>
    <row r="416" customFormat="false" ht="12.75" hidden="false" customHeight="false" outlineLevel="0" collapsed="false">
      <c r="B416" s="121"/>
      <c r="O416" s="126"/>
      <c r="P416" s="126"/>
    </row>
    <row r="417" customFormat="false" ht="12.75" hidden="false" customHeight="false" outlineLevel="0" collapsed="false">
      <c r="B417" s="121"/>
    </row>
    <row r="418" customFormat="false" ht="12.75" hidden="false" customHeight="false" outlineLevel="0" collapsed="false">
      <c r="B418" s="121"/>
    </row>
    <row r="419" customFormat="false" ht="12.75" hidden="false" customHeight="false" outlineLevel="0" collapsed="false">
      <c r="B419" s="121"/>
    </row>
    <row r="420" customFormat="false" ht="12.75" hidden="false" customHeight="false" outlineLevel="0" collapsed="false">
      <c r="B420" s="121"/>
    </row>
    <row r="421" customFormat="false" ht="12.75" hidden="false" customHeight="false" outlineLevel="0" collapsed="false">
      <c r="B421" s="121"/>
    </row>
    <row r="422" customFormat="false" ht="12.75" hidden="false" customHeight="false" outlineLevel="0" collapsed="false">
      <c r="B422" s="121"/>
    </row>
    <row r="423" customFormat="false" ht="12.75" hidden="false" customHeight="false" outlineLevel="0" collapsed="false">
      <c r="B423" s="121"/>
    </row>
    <row r="424" customFormat="false" ht="12.75" hidden="false" customHeight="false" outlineLevel="0" collapsed="false">
      <c r="B424" s="121"/>
    </row>
    <row r="425" customFormat="false" ht="12.75" hidden="false" customHeight="false" outlineLevel="0" collapsed="false">
      <c r="B425" s="121"/>
    </row>
    <row r="426" customFormat="false" ht="12.75" hidden="false" customHeight="false" outlineLevel="0" collapsed="false">
      <c r="B426" s="121"/>
    </row>
    <row r="427" customFormat="false" ht="12.75" hidden="false" customHeight="false" outlineLevel="0" collapsed="false">
      <c r="B427" s="121"/>
    </row>
    <row r="428" customFormat="false" ht="12.75" hidden="false" customHeight="false" outlineLevel="0" collapsed="false">
      <c r="B428" s="121"/>
    </row>
    <row r="429" customFormat="false" ht="12.75" hidden="false" customHeight="false" outlineLevel="0" collapsed="false">
      <c r="B429" s="121"/>
    </row>
    <row r="430" customFormat="false" ht="12.75" hidden="false" customHeight="false" outlineLevel="0" collapsed="false">
      <c r="B430" s="121"/>
    </row>
    <row r="431" customFormat="false" ht="12.75" hidden="false" customHeight="false" outlineLevel="0" collapsed="false">
      <c r="B431" s="121"/>
    </row>
    <row r="432" customFormat="false" ht="12.75" hidden="false" customHeight="false" outlineLevel="0" collapsed="false">
      <c r="B432" s="121"/>
    </row>
    <row r="433" customFormat="false" ht="12.75" hidden="false" customHeight="false" outlineLevel="0" collapsed="false">
      <c r="B433" s="121"/>
    </row>
    <row r="434" customFormat="false" ht="12.75" hidden="false" customHeight="false" outlineLevel="0" collapsed="false">
      <c r="B434" s="121"/>
    </row>
    <row r="435" customFormat="false" ht="12.75" hidden="false" customHeight="false" outlineLevel="0" collapsed="false">
      <c r="B435" s="121"/>
    </row>
    <row r="436" customFormat="false" ht="12.75" hidden="false" customHeight="false" outlineLevel="0" collapsed="false">
      <c r="B436" s="121"/>
    </row>
    <row r="437" customFormat="false" ht="12.75" hidden="false" customHeight="false" outlineLevel="0" collapsed="false">
      <c r="B437" s="121"/>
    </row>
    <row r="438" customFormat="false" ht="12.75" hidden="false" customHeight="false" outlineLevel="0" collapsed="false">
      <c r="B438" s="121"/>
    </row>
    <row r="439" customFormat="false" ht="12.75" hidden="false" customHeight="false" outlineLevel="0" collapsed="false">
      <c r="B439" s="121"/>
    </row>
    <row r="440" customFormat="false" ht="12.75" hidden="false" customHeight="false" outlineLevel="0" collapsed="false">
      <c r="B440" s="121"/>
    </row>
    <row r="441" customFormat="false" ht="12.75" hidden="false" customHeight="false" outlineLevel="0" collapsed="false">
      <c r="B441" s="121"/>
    </row>
    <row r="442" customFormat="false" ht="12.75" hidden="false" customHeight="false" outlineLevel="0" collapsed="false">
      <c r="B442" s="121"/>
    </row>
    <row r="443" customFormat="false" ht="12.75" hidden="false" customHeight="false" outlineLevel="0" collapsed="false">
      <c r="B443" s="121"/>
    </row>
    <row r="444" customFormat="false" ht="12.75" hidden="false" customHeight="false" outlineLevel="0" collapsed="false">
      <c r="B444" s="121"/>
    </row>
    <row r="445" customFormat="false" ht="12.75" hidden="false" customHeight="false" outlineLevel="0" collapsed="false">
      <c r="B445" s="121"/>
    </row>
    <row r="446" customFormat="false" ht="12.75" hidden="false" customHeight="false" outlineLevel="0" collapsed="false">
      <c r="B446" s="121"/>
    </row>
    <row r="447" customFormat="false" ht="12.75" hidden="false" customHeight="false" outlineLevel="0" collapsed="false">
      <c r="B447" s="121"/>
    </row>
    <row r="448" customFormat="false" ht="12.75" hidden="false" customHeight="false" outlineLevel="0" collapsed="false">
      <c r="B448" s="121"/>
    </row>
    <row r="449" customFormat="false" ht="12.75" hidden="false" customHeight="false" outlineLevel="0" collapsed="false">
      <c r="B449" s="121"/>
    </row>
    <row r="450" customFormat="false" ht="12.75" hidden="false" customHeight="false" outlineLevel="0" collapsed="false">
      <c r="B450" s="121"/>
    </row>
    <row r="451" customFormat="false" ht="12.75" hidden="false" customHeight="false" outlineLevel="0" collapsed="false">
      <c r="B451" s="121"/>
    </row>
    <row r="452" customFormat="false" ht="12.75" hidden="false" customHeight="false" outlineLevel="0" collapsed="false">
      <c r="B452" s="121"/>
    </row>
    <row r="453" customFormat="false" ht="12.75" hidden="false" customHeight="false" outlineLevel="0" collapsed="false">
      <c r="B453" s="121"/>
    </row>
    <row r="454" customFormat="false" ht="12.75" hidden="false" customHeight="false" outlineLevel="0" collapsed="false">
      <c r="B454" s="121"/>
    </row>
    <row r="455" customFormat="false" ht="12.75" hidden="false" customHeight="false" outlineLevel="0" collapsed="false">
      <c r="B455" s="121"/>
    </row>
    <row r="456" customFormat="false" ht="12.75" hidden="false" customHeight="false" outlineLevel="0" collapsed="false">
      <c r="B456" s="121"/>
    </row>
    <row r="457" customFormat="false" ht="12.75" hidden="false" customHeight="false" outlineLevel="0" collapsed="false">
      <c r="B457" s="121"/>
    </row>
    <row r="458" customFormat="false" ht="12.75" hidden="false" customHeight="false" outlineLevel="0" collapsed="false">
      <c r="B458" s="121"/>
    </row>
    <row r="459" customFormat="false" ht="12.75" hidden="false" customHeight="false" outlineLevel="0" collapsed="false">
      <c r="B459" s="121"/>
    </row>
    <row r="460" customFormat="false" ht="12.75" hidden="false" customHeight="false" outlineLevel="0" collapsed="false">
      <c r="B460" s="121"/>
    </row>
    <row r="461" customFormat="false" ht="12.75" hidden="false" customHeight="false" outlineLevel="0" collapsed="false">
      <c r="B461" s="121"/>
    </row>
    <row r="462" customFormat="false" ht="12.75" hidden="false" customHeight="false" outlineLevel="0" collapsed="false">
      <c r="B462" s="121"/>
    </row>
    <row r="463" customFormat="false" ht="12.75" hidden="false" customHeight="false" outlineLevel="0" collapsed="false">
      <c r="B463" s="121"/>
    </row>
    <row r="464" customFormat="false" ht="12.75" hidden="false" customHeight="false" outlineLevel="0" collapsed="false">
      <c r="B464" s="121"/>
    </row>
    <row r="465" customFormat="false" ht="12.75" hidden="false" customHeight="false" outlineLevel="0" collapsed="false">
      <c r="B465" s="121"/>
    </row>
    <row r="466" customFormat="false" ht="12.75" hidden="false" customHeight="false" outlineLevel="0" collapsed="false">
      <c r="B466" s="121"/>
    </row>
    <row r="467" customFormat="false" ht="12.75" hidden="false" customHeight="false" outlineLevel="0" collapsed="false">
      <c r="B467" s="121"/>
    </row>
    <row r="468" customFormat="false" ht="12.75" hidden="false" customHeight="false" outlineLevel="0" collapsed="false">
      <c r="B468" s="121"/>
    </row>
    <row r="469" customFormat="false" ht="12.75" hidden="false" customHeight="false" outlineLevel="0" collapsed="false">
      <c r="B469" s="121"/>
    </row>
    <row r="470" customFormat="false" ht="12.75" hidden="false" customHeight="false" outlineLevel="0" collapsed="false">
      <c r="B470" s="121"/>
    </row>
    <row r="471" customFormat="false" ht="12.75" hidden="false" customHeight="false" outlineLevel="0" collapsed="false">
      <c r="B471" s="121"/>
    </row>
    <row r="472" customFormat="false" ht="12.75" hidden="false" customHeight="false" outlineLevel="0" collapsed="false">
      <c r="B472" s="121"/>
    </row>
    <row r="473" customFormat="false" ht="12.75" hidden="false" customHeight="false" outlineLevel="0" collapsed="false">
      <c r="B473" s="121"/>
    </row>
    <row r="474" customFormat="false" ht="12.75" hidden="false" customHeight="false" outlineLevel="0" collapsed="false">
      <c r="B474" s="121"/>
    </row>
    <row r="475" customFormat="false" ht="12.75" hidden="false" customHeight="false" outlineLevel="0" collapsed="false">
      <c r="B475" s="121"/>
    </row>
    <row r="476" customFormat="false" ht="12.75" hidden="false" customHeight="false" outlineLevel="0" collapsed="false">
      <c r="B476" s="121"/>
    </row>
    <row r="477" customFormat="false" ht="12.75" hidden="false" customHeight="false" outlineLevel="0" collapsed="false">
      <c r="B477" s="121"/>
    </row>
    <row r="478" customFormat="false" ht="12.75" hidden="false" customHeight="false" outlineLevel="0" collapsed="false">
      <c r="B478" s="121"/>
    </row>
    <row r="479" customFormat="false" ht="12.75" hidden="false" customHeight="false" outlineLevel="0" collapsed="false">
      <c r="B479" s="121"/>
    </row>
    <row r="480" customFormat="false" ht="12.75" hidden="false" customHeight="false" outlineLevel="0" collapsed="false">
      <c r="B480" s="121"/>
    </row>
    <row r="481" customFormat="false" ht="12.75" hidden="false" customHeight="false" outlineLevel="0" collapsed="false">
      <c r="B481" s="121"/>
    </row>
    <row r="482" customFormat="false" ht="12.75" hidden="false" customHeight="false" outlineLevel="0" collapsed="false">
      <c r="B482" s="121"/>
    </row>
    <row r="483" customFormat="false" ht="12.75" hidden="false" customHeight="false" outlineLevel="0" collapsed="false">
      <c r="B483" s="121"/>
    </row>
    <row r="484" customFormat="false" ht="12.75" hidden="false" customHeight="false" outlineLevel="0" collapsed="false">
      <c r="B484" s="121"/>
    </row>
    <row r="485" customFormat="false" ht="12.75" hidden="false" customHeight="false" outlineLevel="0" collapsed="false">
      <c r="B485" s="121"/>
    </row>
    <row r="486" customFormat="false" ht="12.75" hidden="false" customHeight="false" outlineLevel="0" collapsed="false">
      <c r="B486" s="121"/>
    </row>
    <row r="487" customFormat="false" ht="12.75" hidden="false" customHeight="false" outlineLevel="0" collapsed="false">
      <c r="B487" s="121"/>
    </row>
    <row r="488" customFormat="false" ht="12.75" hidden="false" customHeight="false" outlineLevel="0" collapsed="false">
      <c r="B488" s="121"/>
    </row>
    <row r="489" customFormat="false" ht="12.75" hidden="false" customHeight="false" outlineLevel="0" collapsed="false">
      <c r="B489" s="121"/>
    </row>
    <row r="490" customFormat="false" ht="12.75" hidden="false" customHeight="false" outlineLevel="0" collapsed="false">
      <c r="B490" s="121"/>
    </row>
    <row r="491" customFormat="false" ht="12.75" hidden="false" customHeight="false" outlineLevel="0" collapsed="false">
      <c r="B491" s="121"/>
    </row>
    <row r="492" customFormat="false" ht="12.75" hidden="false" customHeight="false" outlineLevel="0" collapsed="false">
      <c r="B492" s="121"/>
    </row>
    <row r="493" customFormat="false" ht="12.75" hidden="false" customHeight="false" outlineLevel="0" collapsed="false">
      <c r="B493" s="121"/>
    </row>
    <row r="494" customFormat="false" ht="12.75" hidden="false" customHeight="false" outlineLevel="0" collapsed="false">
      <c r="B494" s="121"/>
    </row>
    <row r="495" customFormat="false" ht="12.75" hidden="false" customHeight="false" outlineLevel="0" collapsed="false">
      <c r="B495" s="121"/>
    </row>
    <row r="496" customFormat="false" ht="12.75" hidden="false" customHeight="false" outlineLevel="0" collapsed="false">
      <c r="B496" s="121"/>
    </row>
    <row r="497" customFormat="false" ht="12.75" hidden="false" customHeight="false" outlineLevel="0" collapsed="false">
      <c r="B497" s="121"/>
    </row>
    <row r="498" customFormat="false" ht="12.75" hidden="false" customHeight="false" outlineLevel="0" collapsed="false">
      <c r="B498" s="121"/>
    </row>
    <row r="499" customFormat="false" ht="12.75" hidden="false" customHeight="false" outlineLevel="0" collapsed="false">
      <c r="B499" s="121"/>
    </row>
    <row r="500" customFormat="false" ht="12.75" hidden="false" customHeight="false" outlineLevel="0" collapsed="false">
      <c r="B500" s="121"/>
    </row>
    <row r="501" customFormat="false" ht="12.75" hidden="false" customHeight="false" outlineLevel="0" collapsed="false">
      <c r="B501" s="121"/>
    </row>
    <row r="502" customFormat="false" ht="12.75" hidden="false" customHeight="false" outlineLevel="0" collapsed="false">
      <c r="B502" s="121"/>
    </row>
    <row r="503" customFormat="false" ht="12.75" hidden="false" customHeight="false" outlineLevel="0" collapsed="false">
      <c r="B503" s="121"/>
    </row>
    <row r="504" customFormat="false" ht="12.75" hidden="false" customHeight="false" outlineLevel="0" collapsed="false">
      <c r="B504" s="121"/>
    </row>
    <row r="505" customFormat="false" ht="12.75" hidden="false" customHeight="false" outlineLevel="0" collapsed="false">
      <c r="B505" s="121"/>
    </row>
    <row r="506" customFormat="false" ht="12.75" hidden="false" customHeight="false" outlineLevel="0" collapsed="false">
      <c r="B506" s="121"/>
    </row>
    <row r="507" customFormat="false" ht="12.75" hidden="false" customHeight="false" outlineLevel="0" collapsed="false">
      <c r="B507" s="121"/>
    </row>
    <row r="508" customFormat="false" ht="12.75" hidden="false" customHeight="false" outlineLevel="0" collapsed="false">
      <c r="B508" s="121"/>
    </row>
    <row r="509" customFormat="false" ht="12.75" hidden="false" customHeight="false" outlineLevel="0" collapsed="false">
      <c r="B509" s="121"/>
    </row>
    <row r="510" customFormat="false" ht="12.75" hidden="false" customHeight="false" outlineLevel="0" collapsed="false">
      <c r="B510" s="121"/>
    </row>
    <row r="511" customFormat="false" ht="12.75" hidden="false" customHeight="false" outlineLevel="0" collapsed="false">
      <c r="B511" s="121"/>
    </row>
    <row r="512" customFormat="false" ht="12.75" hidden="false" customHeight="false" outlineLevel="0" collapsed="false">
      <c r="B512" s="121"/>
    </row>
    <row r="513" customFormat="false" ht="12.75" hidden="false" customHeight="false" outlineLevel="0" collapsed="false">
      <c r="B513" s="121"/>
    </row>
    <row r="514" customFormat="false" ht="12.75" hidden="false" customHeight="false" outlineLevel="0" collapsed="false">
      <c r="B514" s="121"/>
    </row>
    <row r="515" customFormat="false" ht="12.75" hidden="false" customHeight="false" outlineLevel="0" collapsed="false">
      <c r="B515" s="121"/>
    </row>
    <row r="516" customFormat="false" ht="12.75" hidden="false" customHeight="false" outlineLevel="0" collapsed="false">
      <c r="B516" s="121"/>
    </row>
    <row r="517" customFormat="false" ht="12.75" hidden="false" customHeight="false" outlineLevel="0" collapsed="false">
      <c r="B517" s="121"/>
    </row>
    <row r="518" customFormat="false" ht="12.75" hidden="false" customHeight="false" outlineLevel="0" collapsed="false">
      <c r="B518" s="121"/>
    </row>
    <row r="519" customFormat="false" ht="12.75" hidden="false" customHeight="false" outlineLevel="0" collapsed="false">
      <c r="B519" s="121"/>
    </row>
    <row r="520" customFormat="false" ht="12.75" hidden="false" customHeight="false" outlineLevel="0" collapsed="false">
      <c r="B520" s="121"/>
    </row>
    <row r="521" customFormat="false" ht="12.75" hidden="false" customHeight="false" outlineLevel="0" collapsed="false">
      <c r="B521" s="121"/>
    </row>
    <row r="522" customFormat="false" ht="12.75" hidden="false" customHeight="false" outlineLevel="0" collapsed="false">
      <c r="B522" s="121"/>
    </row>
    <row r="523" customFormat="false" ht="12.75" hidden="false" customHeight="false" outlineLevel="0" collapsed="false">
      <c r="B523" s="121"/>
    </row>
    <row r="524" customFormat="false" ht="12.75" hidden="false" customHeight="false" outlineLevel="0" collapsed="false">
      <c r="B524" s="121"/>
    </row>
    <row r="525" customFormat="false" ht="12.75" hidden="false" customHeight="false" outlineLevel="0" collapsed="false">
      <c r="B525" s="121"/>
    </row>
    <row r="526" customFormat="false" ht="12.75" hidden="false" customHeight="false" outlineLevel="0" collapsed="false">
      <c r="B526" s="121"/>
    </row>
    <row r="527" customFormat="false" ht="12.75" hidden="false" customHeight="false" outlineLevel="0" collapsed="false">
      <c r="B527" s="121"/>
    </row>
    <row r="528" customFormat="false" ht="12.75" hidden="false" customHeight="false" outlineLevel="0" collapsed="false">
      <c r="B528" s="121"/>
    </row>
    <row r="529" customFormat="false" ht="12.75" hidden="false" customHeight="false" outlineLevel="0" collapsed="false">
      <c r="B529" s="121"/>
    </row>
    <row r="530" customFormat="false" ht="12.75" hidden="false" customHeight="false" outlineLevel="0" collapsed="false">
      <c r="B530" s="121"/>
    </row>
    <row r="531" customFormat="false" ht="12.75" hidden="false" customHeight="false" outlineLevel="0" collapsed="false">
      <c r="B531" s="121"/>
    </row>
    <row r="532" customFormat="false" ht="12.75" hidden="false" customHeight="false" outlineLevel="0" collapsed="false">
      <c r="B532" s="121"/>
    </row>
    <row r="533" customFormat="false" ht="12.75" hidden="false" customHeight="false" outlineLevel="0" collapsed="false">
      <c r="B533" s="121"/>
    </row>
    <row r="534" customFormat="false" ht="12.75" hidden="false" customHeight="false" outlineLevel="0" collapsed="false">
      <c r="B534" s="121"/>
    </row>
    <row r="535" customFormat="false" ht="12.75" hidden="false" customHeight="false" outlineLevel="0" collapsed="false">
      <c r="B535" s="121"/>
    </row>
    <row r="536" customFormat="false" ht="12.75" hidden="false" customHeight="false" outlineLevel="0" collapsed="false">
      <c r="B536" s="121"/>
    </row>
    <row r="537" customFormat="false" ht="12.75" hidden="false" customHeight="false" outlineLevel="0" collapsed="false">
      <c r="B537" s="121"/>
    </row>
    <row r="538" customFormat="false" ht="12.75" hidden="false" customHeight="false" outlineLevel="0" collapsed="false">
      <c r="B538" s="121"/>
    </row>
    <row r="539" customFormat="false" ht="12.75" hidden="false" customHeight="false" outlineLevel="0" collapsed="false">
      <c r="B539" s="121"/>
    </row>
    <row r="540" customFormat="false" ht="12.75" hidden="false" customHeight="false" outlineLevel="0" collapsed="false">
      <c r="B540" s="121"/>
    </row>
    <row r="541" customFormat="false" ht="12.75" hidden="false" customHeight="false" outlineLevel="0" collapsed="false">
      <c r="B541" s="121"/>
    </row>
    <row r="542" customFormat="false" ht="12.75" hidden="false" customHeight="false" outlineLevel="0" collapsed="false">
      <c r="B542" s="121"/>
    </row>
    <row r="543" customFormat="false" ht="12.75" hidden="false" customHeight="false" outlineLevel="0" collapsed="false">
      <c r="B543" s="121"/>
    </row>
    <row r="544" customFormat="false" ht="12.75" hidden="false" customHeight="false" outlineLevel="0" collapsed="false">
      <c r="B544" s="121"/>
    </row>
    <row r="545" customFormat="false" ht="12.75" hidden="false" customHeight="false" outlineLevel="0" collapsed="false">
      <c r="B545" s="121"/>
    </row>
    <row r="546" customFormat="false" ht="12.75" hidden="false" customHeight="false" outlineLevel="0" collapsed="false">
      <c r="B546" s="121"/>
    </row>
    <row r="547" customFormat="false" ht="12.75" hidden="false" customHeight="false" outlineLevel="0" collapsed="false">
      <c r="B547" s="121"/>
    </row>
    <row r="548" customFormat="false" ht="12.75" hidden="false" customHeight="false" outlineLevel="0" collapsed="false">
      <c r="B548" s="121"/>
    </row>
    <row r="549" customFormat="false" ht="12.75" hidden="false" customHeight="false" outlineLevel="0" collapsed="false">
      <c r="B549" s="121"/>
    </row>
    <row r="550" customFormat="false" ht="12.75" hidden="false" customHeight="false" outlineLevel="0" collapsed="false">
      <c r="B550" s="121"/>
    </row>
    <row r="551" customFormat="false" ht="12.75" hidden="false" customHeight="false" outlineLevel="0" collapsed="false">
      <c r="B551" s="121"/>
    </row>
    <row r="552" customFormat="false" ht="12.75" hidden="false" customHeight="false" outlineLevel="0" collapsed="false">
      <c r="B552" s="121"/>
    </row>
    <row r="553" customFormat="false" ht="12.75" hidden="false" customHeight="false" outlineLevel="0" collapsed="false">
      <c r="B553" s="121"/>
    </row>
    <row r="554" customFormat="false" ht="12.75" hidden="false" customHeight="false" outlineLevel="0" collapsed="false">
      <c r="B554" s="121"/>
    </row>
    <row r="555" customFormat="false" ht="12.75" hidden="false" customHeight="false" outlineLevel="0" collapsed="false">
      <c r="B555" s="121"/>
    </row>
    <row r="556" customFormat="false" ht="12.75" hidden="false" customHeight="false" outlineLevel="0" collapsed="false">
      <c r="B556" s="121"/>
    </row>
    <row r="557" customFormat="false" ht="12.75" hidden="false" customHeight="false" outlineLevel="0" collapsed="false">
      <c r="B557" s="121"/>
    </row>
    <row r="558" customFormat="false" ht="12.75" hidden="false" customHeight="false" outlineLevel="0" collapsed="false">
      <c r="B558" s="121"/>
    </row>
    <row r="559" customFormat="false" ht="12.75" hidden="false" customHeight="false" outlineLevel="0" collapsed="false">
      <c r="B559" s="121"/>
    </row>
    <row r="560" customFormat="false" ht="12.75" hidden="false" customHeight="false" outlineLevel="0" collapsed="false">
      <c r="B560" s="121"/>
    </row>
    <row r="561" customFormat="false" ht="12.75" hidden="false" customHeight="false" outlineLevel="0" collapsed="false">
      <c r="B561" s="121"/>
    </row>
    <row r="562" customFormat="false" ht="12.75" hidden="false" customHeight="false" outlineLevel="0" collapsed="false">
      <c r="B562" s="121"/>
    </row>
    <row r="563" customFormat="false" ht="12.75" hidden="false" customHeight="false" outlineLevel="0" collapsed="false">
      <c r="B563" s="121"/>
    </row>
    <row r="564" customFormat="false" ht="12.75" hidden="false" customHeight="false" outlineLevel="0" collapsed="false">
      <c r="B564" s="121"/>
    </row>
    <row r="565" customFormat="false" ht="12.75" hidden="false" customHeight="false" outlineLevel="0" collapsed="false">
      <c r="B565" s="121"/>
    </row>
    <row r="566" customFormat="false" ht="12.75" hidden="false" customHeight="false" outlineLevel="0" collapsed="false">
      <c r="B566" s="121"/>
    </row>
    <row r="567" customFormat="false" ht="12.75" hidden="false" customHeight="false" outlineLevel="0" collapsed="false">
      <c r="B567" s="121"/>
    </row>
    <row r="568" customFormat="false" ht="12.75" hidden="false" customHeight="false" outlineLevel="0" collapsed="false">
      <c r="B568" s="121"/>
    </row>
    <row r="569" customFormat="false" ht="12.75" hidden="false" customHeight="false" outlineLevel="0" collapsed="false">
      <c r="B569" s="121"/>
    </row>
    <row r="570" customFormat="false" ht="12.75" hidden="false" customHeight="false" outlineLevel="0" collapsed="false">
      <c r="B570" s="121"/>
    </row>
    <row r="571" customFormat="false" ht="12.75" hidden="false" customHeight="false" outlineLevel="0" collapsed="false">
      <c r="B571" s="121"/>
    </row>
    <row r="572" customFormat="false" ht="12.75" hidden="false" customHeight="false" outlineLevel="0" collapsed="false">
      <c r="B572" s="121"/>
    </row>
    <row r="573" customFormat="false" ht="12.75" hidden="false" customHeight="false" outlineLevel="0" collapsed="false">
      <c r="B573" s="121"/>
    </row>
    <row r="574" customFormat="false" ht="12.75" hidden="false" customHeight="false" outlineLevel="0" collapsed="false">
      <c r="B574" s="121"/>
    </row>
    <row r="575" customFormat="false" ht="12.75" hidden="false" customHeight="false" outlineLevel="0" collapsed="false">
      <c r="B575" s="121"/>
    </row>
    <row r="576" customFormat="false" ht="12.75" hidden="false" customHeight="false" outlineLevel="0" collapsed="false">
      <c r="B576" s="121"/>
    </row>
    <row r="577" customFormat="false" ht="12.75" hidden="false" customHeight="false" outlineLevel="0" collapsed="false">
      <c r="B577" s="121"/>
    </row>
    <row r="578" customFormat="false" ht="12.75" hidden="false" customHeight="false" outlineLevel="0" collapsed="false">
      <c r="B578" s="121"/>
    </row>
    <row r="579" customFormat="false" ht="12.75" hidden="false" customHeight="false" outlineLevel="0" collapsed="false">
      <c r="B579" s="121"/>
    </row>
    <row r="580" customFormat="false" ht="12.75" hidden="false" customHeight="false" outlineLevel="0" collapsed="false">
      <c r="B580" s="121"/>
    </row>
    <row r="581" customFormat="false" ht="12.75" hidden="false" customHeight="false" outlineLevel="0" collapsed="false">
      <c r="B581" s="121"/>
    </row>
    <row r="582" customFormat="false" ht="12.75" hidden="false" customHeight="false" outlineLevel="0" collapsed="false">
      <c r="B582" s="121"/>
    </row>
    <row r="583" customFormat="false" ht="12.75" hidden="false" customHeight="false" outlineLevel="0" collapsed="false">
      <c r="B583" s="121"/>
    </row>
    <row r="584" customFormat="false" ht="12.75" hidden="false" customHeight="false" outlineLevel="0" collapsed="false">
      <c r="B584" s="121"/>
    </row>
    <row r="585" customFormat="false" ht="12.75" hidden="false" customHeight="false" outlineLevel="0" collapsed="false">
      <c r="B585" s="121"/>
    </row>
    <row r="586" customFormat="false" ht="12.75" hidden="false" customHeight="false" outlineLevel="0" collapsed="false">
      <c r="B586" s="121"/>
    </row>
    <row r="587" customFormat="false" ht="12.75" hidden="false" customHeight="false" outlineLevel="0" collapsed="false">
      <c r="B587" s="121"/>
    </row>
    <row r="588" customFormat="false" ht="12.75" hidden="false" customHeight="false" outlineLevel="0" collapsed="false">
      <c r="B588" s="121"/>
    </row>
    <row r="589" customFormat="false" ht="12.75" hidden="false" customHeight="false" outlineLevel="0" collapsed="false">
      <c r="B589" s="121"/>
    </row>
    <row r="590" customFormat="false" ht="12.75" hidden="false" customHeight="false" outlineLevel="0" collapsed="false">
      <c r="B590" s="121"/>
    </row>
    <row r="591" customFormat="false" ht="12.75" hidden="false" customHeight="false" outlineLevel="0" collapsed="false">
      <c r="B591" s="121"/>
    </row>
    <row r="592" customFormat="false" ht="12.75" hidden="false" customHeight="false" outlineLevel="0" collapsed="false">
      <c r="B592" s="121"/>
    </row>
    <row r="593" customFormat="false" ht="12.75" hidden="false" customHeight="false" outlineLevel="0" collapsed="false">
      <c r="B593" s="121"/>
    </row>
    <row r="594" customFormat="false" ht="12.75" hidden="false" customHeight="false" outlineLevel="0" collapsed="false">
      <c r="B594" s="121"/>
    </row>
    <row r="595" customFormat="false" ht="12.75" hidden="false" customHeight="false" outlineLevel="0" collapsed="false">
      <c r="B595" s="121"/>
    </row>
    <row r="596" customFormat="false" ht="12.75" hidden="false" customHeight="false" outlineLevel="0" collapsed="false">
      <c r="B596" s="121"/>
    </row>
    <row r="597" customFormat="false" ht="12.75" hidden="false" customHeight="false" outlineLevel="0" collapsed="false">
      <c r="B597" s="121"/>
    </row>
    <row r="598" customFormat="false" ht="12.75" hidden="false" customHeight="false" outlineLevel="0" collapsed="false">
      <c r="B598" s="121"/>
    </row>
    <row r="599" customFormat="false" ht="12.75" hidden="false" customHeight="false" outlineLevel="0" collapsed="false">
      <c r="B599" s="121"/>
    </row>
    <row r="600" customFormat="false" ht="12.75" hidden="false" customHeight="false" outlineLevel="0" collapsed="false">
      <c r="B600" s="121"/>
    </row>
    <row r="601" customFormat="false" ht="12.75" hidden="false" customHeight="false" outlineLevel="0" collapsed="false">
      <c r="B601" s="121"/>
    </row>
    <row r="602" customFormat="false" ht="12.75" hidden="false" customHeight="false" outlineLevel="0" collapsed="false">
      <c r="B602" s="121"/>
    </row>
    <row r="603" customFormat="false" ht="12.75" hidden="false" customHeight="false" outlineLevel="0" collapsed="false">
      <c r="B603" s="121"/>
    </row>
    <row r="604" customFormat="false" ht="12.75" hidden="false" customHeight="false" outlineLevel="0" collapsed="false">
      <c r="B604" s="121"/>
    </row>
    <row r="605" customFormat="false" ht="12.75" hidden="false" customHeight="false" outlineLevel="0" collapsed="false">
      <c r="B605" s="121"/>
    </row>
    <row r="606" customFormat="false" ht="12.75" hidden="false" customHeight="false" outlineLevel="0" collapsed="false">
      <c r="B606" s="121"/>
    </row>
    <row r="607" customFormat="false" ht="12.75" hidden="false" customHeight="false" outlineLevel="0" collapsed="false">
      <c r="B607" s="121"/>
    </row>
    <row r="608" customFormat="false" ht="12.75" hidden="false" customHeight="false" outlineLevel="0" collapsed="false">
      <c r="B608" s="121"/>
    </row>
    <row r="609" customFormat="false" ht="12.75" hidden="false" customHeight="false" outlineLevel="0" collapsed="false">
      <c r="B609" s="121"/>
    </row>
    <row r="610" customFormat="false" ht="12.75" hidden="false" customHeight="false" outlineLevel="0" collapsed="false">
      <c r="B610" s="121"/>
    </row>
    <row r="611" customFormat="false" ht="12.75" hidden="false" customHeight="false" outlineLevel="0" collapsed="false">
      <c r="B611" s="121"/>
    </row>
    <row r="612" customFormat="false" ht="12.75" hidden="false" customHeight="false" outlineLevel="0" collapsed="false">
      <c r="B612" s="121"/>
    </row>
    <row r="613" customFormat="false" ht="12.75" hidden="false" customHeight="false" outlineLevel="0" collapsed="false">
      <c r="B613" s="121"/>
    </row>
    <row r="614" customFormat="false" ht="12.75" hidden="false" customHeight="false" outlineLevel="0" collapsed="false">
      <c r="B614" s="121"/>
    </row>
    <row r="615" customFormat="false" ht="12.75" hidden="false" customHeight="false" outlineLevel="0" collapsed="false">
      <c r="B615" s="121"/>
    </row>
    <row r="616" customFormat="false" ht="12.75" hidden="false" customHeight="false" outlineLevel="0" collapsed="false">
      <c r="B616" s="121"/>
    </row>
    <row r="617" customFormat="false" ht="12.75" hidden="false" customHeight="false" outlineLevel="0" collapsed="false">
      <c r="B617" s="121"/>
    </row>
    <row r="618" customFormat="false" ht="12.75" hidden="false" customHeight="false" outlineLevel="0" collapsed="false">
      <c r="B618" s="121"/>
    </row>
    <row r="619" customFormat="false" ht="12.75" hidden="false" customHeight="false" outlineLevel="0" collapsed="false">
      <c r="B619" s="121"/>
    </row>
    <row r="620" customFormat="false" ht="12.75" hidden="false" customHeight="false" outlineLevel="0" collapsed="false">
      <c r="B620" s="121"/>
    </row>
    <row r="621" customFormat="false" ht="12.75" hidden="false" customHeight="false" outlineLevel="0" collapsed="false">
      <c r="B621" s="121"/>
    </row>
    <row r="622" customFormat="false" ht="12.75" hidden="false" customHeight="false" outlineLevel="0" collapsed="false">
      <c r="B622" s="121"/>
    </row>
    <row r="623" customFormat="false" ht="12.75" hidden="false" customHeight="false" outlineLevel="0" collapsed="false">
      <c r="B623" s="121"/>
    </row>
    <row r="624" customFormat="false" ht="12.75" hidden="false" customHeight="false" outlineLevel="0" collapsed="false">
      <c r="B624" s="121"/>
    </row>
    <row r="625" customFormat="false" ht="12.75" hidden="false" customHeight="false" outlineLevel="0" collapsed="false">
      <c r="B625" s="121"/>
    </row>
    <row r="626" customFormat="false" ht="12.75" hidden="false" customHeight="false" outlineLevel="0" collapsed="false">
      <c r="B626" s="121"/>
    </row>
    <row r="627" customFormat="false" ht="12.75" hidden="false" customHeight="false" outlineLevel="0" collapsed="false">
      <c r="B627" s="121"/>
    </row>
    <row r="628" customFormat="false" ht="12.75" hidden="false" customHeight="false" outlineLevel="0" collapsed="false">
      <c r="B628" s="121"/>
    </row>
    <row r="629" customFormat="false" ht="12.75" hidden="false" customHeight="false" outlineLevel="0" collapsed="false">
      <c r="B629" s="121"/>
    </row>
    <row r="630" customFormat="false" ht="12.75" hidden="false" customHeight="false" outlineLevel="0" collapsed="false">
      <c r="B630" s="121"/>
    </row>
    <row r="631" customFormat="false" ht="12.75" hidden="false" customHeight="false" outlineLevel="0" collapsed="false">
      <c r="B631" s="121"/>
    </row>
    <row r="632" customFormat="false" ht="12.75" hidden="false" customHeight="false" outlineLevel="0" collapsed="false">
      <c r="B632" s="121"/>
    </row>
    <row r="633" customFormat="false" ht="12.75" hidden="false" customHeight="false" outlineLevel="0" collapsed="false">
      <c r="B633" s="121"/>
    </row>
    <row r="634" customFormat="false" ht="12.75" hidden="false" customHeight="false" outlineLevel="0" collapsed="false">
      <c r="B634" s="121"/>
    </row>
    <row r="635" customFormat="false" ht="12.75" hidden="false" customHeight="false" outlineLevel="0" collapsed="false">
      <c r="B635" s="121"/>
    </row>
    <row r="636" customFormat="false" ht="12.75" hidden="false" customHeight="false" outlineLevel="0" collapsed="false">
      <c r="B636" s="121"/>
    </row>
    <row r="637" customFormat="false" ht="12.75" hidden="false" customHeight="false" outlineLevel="0" collapsed="false">
      <c r="B637" s="121"/>
    </row>
    <row r="638" customFormat="false" ht="12.75" hidden="false" customHeight="false" outlineLevel="0" collapsed="false">
      <c r="B638" s="121"/>
    </row>
    <row r="639" customFormat="false" ht="12.75" hidden="false" customHeight="false" outlineLevel="0" collapsed="false">
      <c r="B639" s="121"/>
    </row>
    <row r="640" customFormat="false" ht="12.75" hidden="false" customHeight="false" outlineLevel="0" collapsed="false">
      <c r="B640" s="121"/>
    </row>
    <row r="641" customFormat="false" ht="12.75" hidden="false" customHeight="false" outlineLevel="0" collapsed="false">
      <c r="B641" s="121"/>
    </row>
    <row r="642" customFormat="false" ht="12.75" hidden="false" customHeight="false" outlineLevel="0" collapsed="false">
      <c r="B642" s="121"/>
    </row>
    <row r="643" customFormat="false" ht="12.75" hidden="false" customHeight="false" outlineLevel="0" collapsed="false">
      <c r="B643" s="121"/>
    </row>
    <row r="644" customFormat="false" ht="12.75" hidden="false" customHeight="false" outlineLevel="0" collapsed="false">
      <c r="B644" s="121"/>
    </row>
    <row r="645" customFormat="false" ht="12.75" hidden="false" customHeight="false" outlineLevel="0" collapsed="false">
      <c r="B645" s="121"/>
    </row>
    <row r="646" customFormat="false" ht="12.75" hidden="false" customHeight="false" outlineLevel="0" collapsed="false">
      <c r="B646" s="121"/>
    </row>
    <row r="647" customFormat="false" ht="12.75" hidden="false" customHeight="false" outlineLevel="0" collapsed="false">
      <c r="B647" s="121"/>
    </row>
    <row r="648" customFormat="false" ht="12.75" hidden="false" customHeight="false" outlineLevel="0" collapsed="false">
      <c r="B648" s="121"/>
    </row>
    <row r="649" customFormat="false" ht="12.75" hidden="false" customHeight="false" outlineLevel="0" collapsed="false">
      <c r="B649" s="121"/>
    </row>
    <row r="650" customFormat="false" ht="12.75" hidden="false" customHeight="false" outlineLevel="0" collapsed="false">
      <c r="B650" s="121"/>
    </row>
    <row r="651" customFormat="false" ht="12.75" hidden="false" customHeight="false" outlineLevel="0" collapsed="false">
      <c r="B651" s="121"/>
    </row>
    <row r="652" customFormat="false" ht="12.75" hidden="false" customHeight="false" outlineLevel="0" collapsed="false">
      <c r="B652" s="121"/>
    </row>
    <row r="653" customFormat="false" ht="12.75" hidden="false" customHeight="false" outlineLevel="0" collapsed="false">
      <c r="B653" s="121"/>
    </row>
    <row r="654" customFormat="false" ht="12.75" hidden="false" customHeight="false" outlineLevel="0" collapsed="false">
      <c r="B654" s="121"/>
    </row>
    <row r="655" customFormat="false" ht="12.75" hidden="false" customHeight="false" outlineLevel="0" collapsed="false">
      <c r="B655" s="121"/>
    </row>
    <row r="656" customFormat="false" ht="12.75" hidden="false" customHeight="false" outlineLevel="0" collapsed="false">
      <c r="B656" s="121"/>
    </row>
    <row r="657" customFormat="false" ht="12.75" hidden="false" customHeight="false" outlineLevel="0" collapsed="false">
      <c r="B657" s="121"/>
    </row>
    <row r="658" customFormat="false" ht="12.75" hidden="false" customHeight="false" outlineLevel="0" collapsed="false">
      <c r="B658" s="121"/>
    </row>
    <row r="659" customFormat="false" ht="12.75" hidden="false" customHeight="false" outlineLevel="0" collapsed="false">
      <c r="B659" s="121"/>
    </row>
    <row r="660" customFormat="false" ht="12.75" hidden="false" customHeight="false" outlineLevel="0" collapsed="false">
      <c r="B660" s="121"/>
    </row>
    <row r="661" customFormat="false" ht="12.75" hidden="false" customHeight="false" outlineLevel="0" collapsed="false">
      <c r="B661" s="121"/>
    </row>
    <row r="662" customFormat="false" ht="12.75" hidden="false" customHeight="false" outlineLevel="0" collapsed="false">
      <c r="B662" s="121"/>
    </row>
    <row r="663" customFormat="false" ht="12.75" hidden="false" customHeight="false" outlineLevel="0" collapsed="false">
      <c r="B663" s="121"/>
    </row>
    <row r="664" customFormat="false" ht="12.75" hidden="false" customHeight="false" outlineLevel="0" collapsed="false">
      <c r="B664" s="121"/>
    </row>
    <row r="665" customFormat="false" ht="12.75" hidden="false" customHeight="false" outlineLevel="0" collapsed="false">
      <c r="B665" s="121"/>
    </row>
    <row r="666" customFormat="false" ht="12.75" hidden="false" customHeight="false" outlineLevel="0" collapsed="false">
      <c r="B666" s="121"/>
    </row>
    <row r="667" customFormat="false" ht="12.75" hidden="false" customHeight="false" outlineLevel="0" collapsed="false">
      <c r="B667" s="121"/>
    </row>
    <row r="668" customFormat="false" ht="12.75" hidden="false" customHeight="false" outlineLevel="0" collapsed="false">
      <c r="B668" s="121"/>
    </row>
    <row r="669" customFormat="false" ht="12.75" hidden="false" customHeight="false" outlineLevel="0" collapsed="false">
      <c r="B669" s="121"/>
    </row>
    <row r="670" customFormat="false" ht="12.75" hidden="false" customHeight="false" outlineLevel="0" collapsed="false">
      <c r="B670" s="121"/>
    </row>
    <row r="671" customFormat="false" ht="12.75" hidden="false" customHeight="false" outlineLevel="0" collapsed="false">
      <c r="B671" s="121"/>
    </row>
    <row r="672" customFormat="false" ht="12.75" hidden="false" customHeight="false" outlineLevel="0" collapsed="false">
      <c r="B672" s="121"/>
    </row>
    <row r="673" customFormat="false" ht="12.75" hidden="false" customHeight="false" outlineLevel="0" collapsed="false">
      <c r="B673" s="121"/>
    </row>
    <row r="674" customFormat="false" ht="12.75" hidden="false" customHeight="false" outlineLevel="0" collapsed="false">
      <c r="B674" s="121"/>
    </row>
    <row r="675" customFormat="false" ht="12.75" hidden="false" customHeight="false" outlineLevel="0" collapsed="false">
      <c r="B675" s="121"/>
    </row>
    <row r="676" customFormat="false" ht="12.75" hidden="false" customHeight="false" outlineLevel="0" collapsed="false">
      <c r="B676" s="121"/>
    </row>
    <row r="677" customFormat="false" ht="12.75" hidden="false" customHeight="false" outlineLevel="0" collapsed="false">
      <c r="B677" s="121"/>
    </row>
    <row r="678" customFormat="false" ht="12.75" hidden="false" customHeight="false" outlineLevel="0" collapsed="false">
      <c r="B678" s="121"/>
    </row>
    <row r="679" customFormat="false" ht="12.75" hidden="false" customHeight="false" outlineLevel="0" collapsed="false">
      <c r="B679" s="121"/>
    </row>
    <row r="680" customFormat="false" ht="12.75" hidden="false" customHeight="false" outlineLevel="0" collapsed="false">
      <c r="B680" s="121"/>
    </row>
    <row r="681" customFormat="false" ht="12.75" hidden="false" customHeight="false" outlineLevel="0" collapsed="false">
      <c r="B681" s="121"/>
    </row>
    <row r="682" customFormat="false" ht="12.75" hidden="false" customHeight="false" outlineLevel="0" collapsed="false">
      <c r="B682" s="121"/>
    </row>
    <row r="683" customFormat="false" ht="12.75" hidden="false" customHeight="false" outlineLevel="0" collapsed="false">
      <c r="B683" s="121"/>
    </row>
    <row r="684" customFormat="false" ht="12.75" hidden="false" customHeight="false" outlineLevel="0" collapsed="false">
      <c r="B684" s="121"/>
    </row>
    <row r="685" customFormat="false" ht="12.75" hidden="false" customHeight="false" outlineLevel="0" collapsed="false">
      <c r="B685" s="121"/>
    </row>
    <row r="686" customFormat="false" ht="12.75" hidden="false" customHeight="false" outlineLevel="0" collapsed="false">
      <c r="B686" s="121"/>
    </row>
    <row r="687" customFormat="false" ht="12.75" hidden="false" customHeight="false" outlineLevel="0" collapsed="false">
      <c r="B687" s="121"/>
    </row>
    <row r="688" customFormat="false" ht="12.75" hidden="false" customHeight="false" outlineLevel="0" collapsed="false">
      <c r="B688" s="121"/>
    </row>
    <row r="689" customFormat="false" ht="12.75" hidden="false" customHeight="false" outlineLevel="0" collapsed="false">
      <c r="B689" s="121"/>
    </row>
    <row r="690" customFormat="false" ht="12.75" hidden="false" customHeight="false" outlineLevel="0" collapsed="false">
      <c r="B690" s="121"/>
    </row>
    <row r="691" customFormat="false" ht="12.75" hidden="false" customHeight="false" outlineLevel="0" collapsed="false">
      <c r="B691" s="121"/>
    </row>
    <row r="692" customFormat="false" ht="12.75" hidden="false" customHeight="false" outlineLevel="0" collapsed="false">
      <c r="B692" s="121"/>
    </row>
    <row r="693" customFormat="false" ht="12.75" hidden="false" customHeight="false" outlineLevel="0" collapsed="false">
      <c r="B693" s="121"/>
    </row>
    <row r="694" customFormat="false" ht="12.75" hidden="false" customHeight="false" outlineLevel="0" collapsed="false">
      <c r="B694" s="121"/>
    </row>
    <row r="695" customFormat="false" ht="12.75" hidden="false" customHeight="false" outlineLevel="0" collapsed="false">
      <c r="B695" s="121"/>
    </row>
    <row r="696" customFormat="false" ht="12.75" hidden="false" customHeight="false" outlineLevel="0" collapsed="false">
      <c r="B696" s="121"/>
    </row>
    <row r="697" customFormat="false" ht="12.75" hidden="false" customHeight="false" outlineLevel="0" collapsed="false">
      <c r="B697" s="121"/>
    </row>
    <row r="698" customFormat="false" ht="12.75" hidden="false" customHeight="false" outlineLevel="0" collapsed="false">
      <c r="B698" s="121"/>
    </row>
    <row r="699" customFormat="false" ht="12.75" hidden="false" customHeight="false" outlineLevel="0" collapsed="false">
      <c r="B699" s="121"/>
    </row>
    <row r="700" customFormat="false" ht="12.75" hidden="false" customHeight="false" outlineLevel="0" collapsed="false">
      <c r="B700" s="121"/>
    </row>
    <row r="701" customFormat="false" ht="12.75" hidden="false" customHeight="false" outlineLevel="0" collapsed="false">
      <c r="B701" s="121"/>
    </row>
    <row r="702" customFormat="false" ht="12.75" hidden="false" customHeight="false" outlineLevel="0" collapsed="false">
      <c r="B702" s="121"/>
    </row>
    <row r="703" customFormat="false" ht="12.75" hidden="false" customHeight="false" outlineLevel="0" collapsed="false">
      <c r="B703" s="121"/>
    </row>
    <row r="704" customFormat="false" ht="12.75" hidden="false" customHeight="false" outlineLevel="0" collapsed="false">
      <c r="B704" s="121"/>
    </row>
    <row r="705" customFormat="false" ht="12.75" hidden="false" customHeight="false" outlineLevel="0" collapsed="false">
      <c r="B705" s="121"/>
    </row>
    <row r="706" customFormat="false" ht="12.75" hidden="false" customHeight="false" outlineLevel="0" collapsed="false">
      <c r="B706" s="121"/>
    </row>
    <row r="707" customFormat="false" ht="12.75" hidden="false" customHeight="false" outlineLevel="0" collapsed="false">
      <c r="B707" s="121"/>
    </row>
    <row r="708" customFormat="false" ht="12.75" hidden="false" customHeight="false" outlineLevel="0" collapsed="false">
      <c r="B708" s="121"/>
    </row>
    <row r="709" customFormat="false" ht="12.75" hidden="false" customHeight="false" outlineLevel="0" collapsed="false">
      <c r="B709" s="121"/>
    </row>
    <row r="710" customFormat="false" ht="12.75" hidden="false" customHeight="false" outlineLevel="0" collapsed="false">
      <c r="B710" s="121"/>
    </row>
    <row r="711" customFormat="false" ht="12.75" hidden="false" customHeight="false" outlineLevel="0" collapsed="false">
      <c r="B711" s="121"/>
    </row>
    <row r="712" customFormat="false" ht="12.75" hidden="false" customHeight="false" outlineLevel="0" collapsed="false">
      <c r="B712" s="121"/>
    </row>
    <row r="713" customFormat="false" ht="12.75" hidden="false" customHeight="false" outlineLevel="0" collapsed="false">
      <c r="B713" s="121"/>
    </row>
    <row r="714" customFormat="false" ht="12.75" hidden="false" customHeight="false" outlineLevel="0" collapsed="false">
      <c r="B714" s="121"/>
    </row>
    <row r="715" customFormat="false" ht="12.75" hidden="false" customHeight="false" outlineLevel="0" collapsed="false">
      <c r="B715" s="121"/>
    </row>
    <row r="716" customFormat="false" ht="12.75" hidden="false" customHeight="false" outlineLevel="0" collapsed="false">
      <c r="B716" s="121"/>
    </row>
    <row r="717" customFormat="false" ht="12.75" hidden="false" customHeight="false" outlineLevel="0" collapsed="false">
      <c r="B717" s="121"/>
    </row>
    <row r="718" customFormat="false" ht="12.75" hidden="false" customHeight="false" outlineLevel="0" collapsed="false">
      <c r="B718" s="121"/>
    </row>
    <row r="719" customFormat="false" ht="12.75" hidden="false" customHeight="false" outlineLevel="0" collapsed="false">
      <c r="B719" s="121"/>
    </row>
    <row r="720" customFormat="false" ht="12.75" hidden="false" customHeight="false" outlineLevel="0" collapsed="false">
      <c r="B720" s="121"/>
    </row>
    <row r="721" customFormat="false" ht="12.75" hidden="false" customHeight="false" outlineLevel="0" collapsed="false">
      <c r="B721" s="121"/>
    </row>
    <row r="722" customFormat="false" ht="12.75" hidden="false" customHeight="false" outlineLevel="0" collapsed="false">
      <c r="B722" s="121"/>
    </row>
    <row r="723" customFormat="false" ht="12.75" hidden="false" customHeight="false" outlineLevel="0" collapsed="false">
      <c r="B723" s="121"/>
    </row>
    <row r="724" customFormat="false" ht="12.75" hidden="false" customHeight="false" outlineLevel="0" collapsed="false">
      <c r="B724" s="121"/>
    </row>
    <row r="725" customFormat="false" ht="12.75" hidden="false" customHeight="false" outlineLevel="0" collapsed="false">
      <c r="B725" s="121"/>
    </row>
    <row r="726" customFormat="false" ht="12.75" hidden="false" customHeight="false" outlineLevel="0" collapsed="false">
      <c r="B726" s="121"/>
    </row>
    <row r="727" customFormat="false" ht="12.75" hidden="false" customHeight="false" outlineLevel="0" collapsed="false">
      <c r="B727" s="121"/>
    </row>
    <row r="728" customFormat="false" ht="12.75" hidden="false" customHeight="false" outlineLevel="0" collapsed="false">
      <c r="B728" s="121"/>
    </row>
    <row r="729" customFormat="false" ht="12.75" hidden="false" customHeight="false" outlineLevel="0" collapsed="false">
      <c r="B729" s="121"/>
    </row>
    <row r="730" customFormat="false" ht="12.75" hidden="false" customHeight="false" outlineLevel="0" collapsed="false">
      <c r="B730" s="121"/>
    </row>
    <row r="731" customFormat="false" ht="12.75" hidden="false" customHeight="false" outlineLevel="0" collapsed="false">
      <c r="B731" s="121"/>
    </row>
    <row r="732" customFormat="false" ht="12.75" hidden="false" customHeight="false" outlineLevel="0" collapsed="false">
      <c r="B732" s="121"/>
    </row>
    <row r="733" customFormat="false" ht="12.75" hidden="false" customHeight="false" outlineLevel="0" collapsed="false">
      <c r="B733" s="121"/>
    </row>
    <row r="734" customFormat="false" ht="12.75" hidden="false" customHeight="false" outlineLevel="0" collapsed="false">
      <c r="B734" s="121"/>
    </row>
    <row r="735" customFormat="false" ht="12.75" hidden="false" customHeight="false" outlineLevel="0" collapsed="false">
      <c r="B735" s="121"/>
    </row>
    <row r="736" customFormat="false" ht="12.75" hidden="false" customHeight="false" outlineLevel="0" collapsed="false">
      <c r="B736" s="121"/>
    </row>
    <row r="737" customFormat="false" ht="12.75" hidden="false" customHeight="false" outlineLevel="0" collapsed="false">
      <c r="B737" s="121"/>
    </row>
    <row r="738" customFormat="false" ht="12.75" hidden="false" customHeight="false" outlineLevel="0" collapsed="false">
      <c r="B738" s="121"/>
    </row>
    <row r="739" customFormat="false" ht="12.75" hidden="false" customHeight="false" outlineLevel="0" collapsed="false">
      <c r="B739" s="121"/>
    </row>
    <row r="740" customFormat="false" ht="12.75" hidden="false" customHeight="false" outlineLevel="0" collapsed="false">
      <c r="B740" s="121"/>
    </row>
    <row r="741" customFormat="false" ht="12.75" hidden="false" customHeight="false" outlineLevel="0" collapsed="false">
      <c r="B741" s="121"/>
    </row>
    <row r="742" customFormat="false" ht="12.75" hidden="false" customHeight="false" outlineLevel="0" collapsed="false">
      <c r="B742" s="121"/>
    </row>
    <row r="743" customFormat="false" ht="12.75" hidden="false" customHeight="false" outlineLevel="0" collapsed="false">
      <c r="B743" s="121"/>
    </row>
    <row r="744" customFormat="false" ht="12.75" hidden="false" customHeight="false" outlineLevel="0" collapsed="false">
      <c r="B744" s="121"/>
    </row>
    <row r="745" customFormat="false" ht="12.75" hidden="false" customHeight="false" outlineLevel="0" collapsed="false">
      <c r="B745" s="121"/>
    </row>
    <row r="746" customFormat="false" ht="12.75" hidden="false" customHeight="false" outlineLevel="0" collapsed="false">
      <c r="B746" s="121"/>
    </row>
    <row r="747" customFormat="false" ht="12.75" hidden="false" customHeight="false" outlineLevel="0" collapsed="false">
      <c r="B747" s="121"/>
    </row>
    <row r="748" customFormat="false" ht="12.75" hidden="false" customHeight="false" outlineLevel="0" collapsed="false">
      <c r="B748" s="121"/>
    </row>
    <row r="749" customFormat="false" ht="12.75" hidden="false" customHeight="false" outlineLevel="0" collapsed="false">
      <c r="B749" s="121"/>
    </row>
    <row r="750" customFormat="false" ht="12.75" hidden="false" customHeight="false" outlineLevel="0" collapsed="false">
      <c r="B750" s="121"/>
    </row>
    <row r="751" customFormat="false" ht="12.75" hidden="false" customHeight="false" outlineLevel="0" collapsed="false">
      <c r="B751" s="121"/>
    </row>
    <row r="752" customFormat="false" ht="12.75" hidden="false" customHeight="false" outlineLevel="0" collapsed="false">
      <c r="B752" s="121"/>
    </row>
    <row r="753" customFormat="false" ht="12.75" hidden="false" customHeight="false" outlineLevel="0" collapsed="false">
      <c r="B753" s="121"/>
    </row>
    <row r="754" customFormat="false" ht="12.75" hidden="false" customHeight="false" outlineLevel="0" collapsed="false">
      <c r="B754" s="121"/>
    </row>
    <row r="755" customFormat="false" ht="12.75" hidden="false" customHeight="false" outlineLevel="0" collapsed="false">
      <c r="B755" s="121"/>
    </row>
    <row r="756" customFormat="false" ht="12.75" hidden="false" customHeight="false" outlineLevel="0" collapsed="false">
      <c r="B756" s="121"/>
    </row>
    <row r="757" customFormat="false" ht="12.75" hidden="false" customHeight="false" outlineLevel="0" collapsed="false">
      <c r="B757" s="121"/>
    </row>
    <row r="758" customFormat="false" ht="12.75" hidden="false" customHeight="false" outlineLevel="0" collapsed="false">
      <c r="B758" s="121"/>
    </row>
    <row r="759" customFormat="false" ht="12.75" hidden="false" customHeight="false" outlineLevel="0" collapsed="false">
      <c r="B759" s="121"/>
    </row>
    <row r="760" customFormat="false" ht="12.75" hidden="false" customHeight="false" outlineLevel="0" collapsed="false">
      <c r="B760" s="121"/>
    </row>
    <row r="761" customFormat="false" ht="12.75" hidden="false" customHeight="false" outlineLevel="0" collapsed="false">
      <c r="B761" s="121"/>
    </row>
    <row r="762" customFormat="false" ht="12.75" hidden="false" customHeight="false" outlineLevel="0" collapsed="false">
      <c r="B762" s="121"/>
    </row>
    <row r="763" customFormat="false" ht="12.75" hidden="false" customHeight="false" outlineLevel="0" collapsed="false">
      <c r="B763" s="121"/>
    </row>
    <row r="764" customFormat="false" ht="12.75" hidden="false" customHeight="false" outlineLevel="0" collapsed="false">
      <c r="B764" s="121"/>
    </row>
    <row r="765" customFormat="false" ht="12.75" hidden="false" customHeight="false" outlineLevel="0" collapsed="false">
      <c r="B765" s="121"/>
    </row>
    <row r="766" customFormat="false" ht="12.75" hidden="false" customHeight="false" outlineLevel="0" collapsed="false">
      <c r="B766" s="121"/>
    </row>
    <row r="767" customFormat="false" ht="12.75" hidden="false" customHeight="false" outlineLevel="0" collapsed="false">
      <c r="B767" s="121"/>
    </row>
    <row r="768" customFormat="false" ht="12.75" hidden="false" customHeight="false" outlineLevel="0" collapsed="false">
      <c r="B768" s="121"/>
    </row>
    <row r="769" customFormat="false" ht="12.75" hidden="false" customHeight="false" outlineLevel="0" collapsed="false">
      <c r="B769" s="121"/>
    </row>
    <row r="770" customFormat="false" ht="12.75" hidden="false" customHeight="false" outlineLevel="0" collapsed="false">
      <c r="B770" s="121"/>
    </row>
    <row r="771" customFormat="false" ht="12.75" hidden="false" customHeight="false" outlineLevel="0" collapsed="false">
      <c r="B771" s="121"/>
    </row>
    <row r="772" customFormat="false" ht="12.75" hidden="false" customHeight="false" outlineLevel="0" collapsed="false">
      <c r="B772" s="121"/>
    </row>
    <row r="773" customFormat="false" ht="12.75" hidden="false" customHeight="false" outlineLevel="0" collapsed="false">
      <c r="B773" s="121"/>
    </row>
    <row r="774" customFormat="false" ht="12.75" hidden="false" customHeight="false" outlineLevel="0" collapsed="false">
      <c r="B774" s="121"/>
    </row>
    <row r="775" customFormat="false" ht="12.75" hidden="false" customHeight="false" outlineLevel="0" collapsed="false">
      <c r="B775" s="121"/>
    </row>
    <row r="776" customFormat="false" ht="12.75" hidden="false" customHeight="false" outlineLevel="0" collapsed="false">
      <c r="B776" s="121"/>
    </row>
    <row r="777" customFormat="false" ht="12.75" hidden="false" customHeight="false" outlineLevel="0" collapsed="false">
      <c r="B777" s="121"/>
    </row>
    <row r="778" customFormat="false" ht="12.75" hidden="false" customHeight="false" outlineLevel="0" collapsed="false">
      <c r="B778" s="121"/>
    </row>
    <row r="779" customFormat="false" ht="12.75" hidden="false" customHeight="false" outlineLevel="0" collapsed="false">
      <c r="B779" s="121"/>
    </row>
    <row r="780" customFormat="false" ht="12.75" hidden="false" customHeight="false" outlineLevel="0" collapsed="false">
      <c r="B780" s="121"/>
    </row>
    <row r="781" customFormat="false" ht="12.75" hidden="false" customHeight="false" outlineLevel="0" collapsed="false">
      <c r="B781" s="121"/>
    </row>
    <row r="782" customFormat="false" ht="12.75" hidden="false" customHeight="false" outlineLevel="0" collapsed="false">
      <c r="B782" s="121"/>
    </row>
    <row r="783" customFormat="false" ht="12.75" hidden="false" customHeight="false" outlineLevel="0" collapsed="false">
      <c r="B783" s="121"/>
    </row>
    <row r="784" customFormat="false" ht="12.75" hidden="false" customHeight="false" outlineLevel="0" collapsed="false">
      <c r="B784" s="121"/>
    </row>
    <row r="785" customFormat="false" ht="12.75" hidden="false" customHeight="false" outlineLevel="0" collapsed="false">
      <c r="B785" s="121"/>
    </row>
    <row r="786" customFormat="false" ht="12.75" hidden="false" customHeight="false" outlineLevel="0" collapsed="false">
      <c r="B786" s="121"/>
    </row>
    <row r="787" customFormat="false" ht="12.75" hidden="false" customHeight="false" outlineLevel="0" collapsed="false">
      <c r="B787" s="121"/>
    </row>
    <row r="788" customFormat="false" ht="12.75" hidden="false" customHeight="false" outlineLevel="0" collapsed="false">
      <c r="B788" s="121"/>
    </row>
    <row r="789" customFormat="false" ht="12.75" hidden="false" customHeight="false" outlineLevel="0" collapsed="false">
      <c r="B789" s="121"/>
    </row>
    <row r="790" customFormat="false" ht="12.75" hidden="false" customHeight="false" outlineLevel="0" collapsed="false">
      <c r="B790" s="121"/>
    </row>
    <row r="791" customFormat="false" ht="12.75" hidden="false" customHeight="false" outlineLevel="0" collapsed="false">
      <c r="B791" s="121"/>
    </row>
    <row r="792" customFormat="false" ht="12.75" hidden="false" customHeight="false" outlineLevel="0" collapsed="false">
      <c r="B792" s="121"/>
    </row>
    <row r="793" customFormat="false" ht="12.75" hidden="false" customHeight="false" outlineLevel="0" collapsed="false">
      <c r="B793" s="121"/>
    </row>
    <row r="794" customFormat="false" ht="12.75" hidden="false" customHeight="false" outlineLevel="0" collapsed="false">
      <c r="B794" s="121"/>
    </row>
    <row r="795" customFormat="false" ht="12.75" hidden="false" customHeight="false" outlineLevel="0" collapsed="false">
      <c r="B795" s="121"/>
    </row>
    <row r="796" customFormat="false" ht="12.75" hidden="false" customHeight="false" outlineLevel="0" collapsed="false">
      <c r="B796" s="121"/>
    </row>
    <row r="797" customFormat="false" ht="12.75" hidden="false" customHeight="false" outlineLevel="0" collapsed="false">
      <c r="B797" s="121"/>
    </row>
    <row r="798" customFormat="false" ht="12.75" hidden="false" customHeight="false" outlineLevel="0" collapsed="false">
      <c r="B798" s="121"/>
    </row>
    <row r="799" customFormat="false" ht="12.75" hidden="false" customHeight="false" outlineLevel="0" collapsed="false">
      <c r="B799" s="121"/>
    </row>
    <row r="800" customFormat="false" ht="12.75" hidden="false" customHeight="false" outlineLevel="0" collapsed="false">
      <c r="B800" s="121"/>
    </row>
    <row r="801" customFormat="false" ht="12.75" hidden="false" customHeight="false" outlineLevel="0" collapsed="false">
      <c r="B801" s="121"/>
    </row>
    <row r="802" customFormat="false" ht="12.75" hidden="false" customHeight="false" outlineLevel="0" collapsed="false">
      <c r="B802" s="121"/>
    </row>
    <row r="803" customFormat="false" ht="12.75" hidden="false" customHeight="false" outlineLevel="0" collapsed="false">
      <c r="B803" s="121"/>
    </row>
    <row r="804" customFormat="false" ht="12.75" hidden="false" customHeight="false" outlineLevel="0" collapsed="false">
      <c r="B804" s="121"/>
    </row>
    <row r="805" customFormat="false" ht="12.75" hidden="false" customHeight="false" outlineLevel="0" collapsed="false">
      <c r="B805" s="121"/>
    </row>
    <row r="806" customFormat="false" ht="12.75" hidden="false" customHeight="false" outlineLevel="0" collapsed="false">
      <c r="B806" s="121"/>
    </row>
    <row r="807" customFormat="false" ht="12.75" hidden="false" customHeight="false" outlineLevel="0" collapsed="false">
      <c r="B807" s="121"/>
    </row>
    <row r="808" customFormat="false" ht="12.75" hidden="false" customHeight="false" outlineLevel="0" collapsed="false">
      <c r="B808" s="121"/>
    </row>
    <row r="809" customFormat="false" ht="12.75" hidden="false" customHeight="false" outlineLevel="0" collapsed="false">
      <c r="B809" s="121"/>
    </row>
    <row r="810" customFormat="false" ht="12.75" hidden="false" customHeight="false" outlineLevel="0" collapsed="false">
      <c r="B810" s="121"/>
    </row>
    <row r="811" customFormat="false" ht="12.75" hidden="false" customHeight="false" outlineLevel="0" collapsed="false">
      <c r="B811" s="121"/>
    </row>
    <row r="812" customFormat="false" ht="12.75" hidden="false" customHeight="false" outlineLevel="0" collapsed="false">
      <c r="B812" s="121"/>
    </row>
    <row r="813" customFormat="false" ht="12.75" hidden="false" customHeight="false" outlineLevel="0" collapsed="false">
      <c r="B813" s="121"/>
    </row>
    <row r="814" customFormat="false" ht="12.75" hidden="false" customHeight="false" outlineLevel="0" collapsed="false">
      <c r="B814" s="121"/>
    </row>
    <row r="815" customFormat="false" ht="12.75" hidden="false" customHeight="false" outlineLevel="0" collapsed="false">
      <c r="B815" s="121"/>
    </row>
    <row r="816" customFormat="false" ht="12.75" hidden="false" customHeight="false" outlineLevel="0" collapsed="false">
      <c r="B816" s="121"/>
    </row>
    <row r="817" customFormat="false" ht="12.75" hidden="false" customHeight="false" outlineLevel="0" collapsed="false">
      <c r="B817" s="121"/>
    </row>
    <row r="818" customFormat="false" ht="12.75" hidden="false" customHeight="false" outlineLevel="0" collapsed="false">
      <c r="B818" s="121"/>
    </row>
    <row r="819" customFormat="false" ht="12.75" hidden="false" customHeight="false" outlineLevel="0" collapsed="false">
      <c r="B819" s="121"/>
    </row>
    <row r="820" customFormat="false" ht="12.75" hidden="false" customHeight="false" outlineLevel="0" collapsed="false">
      <c r="B820" s="121"/>
    </row>
    <row r="821" customFormat="false" ht="12.75" hidden="false" customHeight="false" outlineLevel="0" collapsed="false">
      <c r="B821" s="121"/>
    </row>
    <row r="822" customFormat="false" ht="12.75" hidden="false" customHeight="false" outlineLevel="0" collapsed="false">
      <c r="B822" s="121"/>
    </row>
    <row r="823" customFormat="false" ht="12.75" hidden="false" customHeight="false" outlineLevel="0" collapsed="false">
      <c r="B823" s="121"/>
    </row>
    <row r="824" customFormat="false" ht="12.75" hidden="false" customHeight="false" outlineLevel="0" collapsed="false">
      <c r="B824" s="121"/>
    </row>
    <row r="825" customFormat="false" ht="12.75" hidden="false" customHeight="false" outlineLevel="0" collapsed="false">
      <c r="B825" s="121"/>
    </row>
    <row r="826" customFormat="false" ht="12.75" hidden="false" customHeight="false" outlineLevel="0" collapsed="false">
      <c r="B826" s="121"/>
    </row>
    <row r="827" customFormat="false" ht="12.75" hidden="false" customHeight="false" outlineLevel="0" collapsed="false">
      <c r="B827" s="121"/>
    </row>
    <row r="828" customFormat="false" ht="12.75" hidden="false" customHeight="false" outlineLevel="0" collapsed="false">
      <c r="B828" s="121"/>
    </row>
    <row r="829" customFormat="false" ht="12.75" hidden="false" customHeight="false" outlineLevel="0" collapsed="false">
      <c r="B829" s="121"/>
    </row>
    <row r="830" customFormat="false" ht="12.75" hidden="false" customHeight="false" outlineLevel="0" collapsed="false">
      <c r="B830" s="121"/>
    </row>
    <row r="831" customFormat="false" ht="12.75" hidden="false" customHeight="false" outlineLevel="0" collapsed="false">
      <c r="B831" s="121"/>
    </row>
    <row r="832" customFormat="false" ht="12.75" hidden="false" customHeight="false" outlineLevel="0" collapsed="false">
      <c r="B832" s="121"/>
    </row>
    <row r="833" customFormat="false" ht="12.75" hidden="false" customHeight="false" outlineLevel="0" collapsed="false">
      <c r="B833" s="121"/>
    </row>
    <row r="834" customFormat="false" ht="12.75" hidden="false" customHeight="false" outlineLevel="0" collapsed="false">
      <c r="B834" s="121"/>
    </row>
    <row r="835" customFormat="false" ht="12.75" hidden="false" customHeight="false" outlineLevel="0" collapsed="false">
      <c r="B835" s="121"/>
    </row>
    <row r="836" customFormat="false" ht="12.75" hidden="false" customHeight="false" outlineLevel="0" collapsed="false">
      <c r="B836" s="121"/>
    </row>
    <row r="837" customFormat="false" ht="12.75" hidden="false" customHeight="false" outlineLevel="0" collapsed="false">
      <c r="B837" s="121"/>
    </row>
    <row r="838" customFormat="false" ht="12.75" hidden="false" customHeight="false" outlineLevel="0" collapsed="false">
      <c r="B838" s="121"/>
    </row>
    <row r="839" customFormat="false" ht="12.75" hidden="false" customHeight="false" outlineLevel="0" collapsed="false">
      <c r="B839" s="121"/>
    </row>
    <row r="840" customFormat="false" ht="12.75" hidden="false" customHeight="false" outlineLevel="0" collapsed="false">
      <c r="B840" s="121"/>
    </row>
    <row r="841" customFormat="false" ht="12.75" hidden="false" customHeight="false" outlineLevel="0" collapsed="false">
      <c r="B841" s="121"/>
    </row>
    <row r="842" customFormat="false" ht="12.75" hidden="false" customHeight="false" outlineLevel="0" collapsed="false">
      <c r="B842" s="121"/>
    </row>
    <row r="843" customFormat="false" ht="12.75" hidden="false" customHeight="false" outlineLevel="0" collapsed="false">
      <c r="B843" s="121"/>
    </row>
    <row r="844" customFormat="false" ht="12.75" hidden="false" customHeight="false" outlineLevel="0" collapsed="false">
      <c r="B844" s="121"/>
    </row>
    <row r="845" customFormat="false" ht="12.75" hidden="false" customHeight="false" outlineLevel="0" collapsed="false">
      <c r="B845" s="121"/>
    </row>
    <row r="846" customFormat="false" ht="12.75" hidden="false" customHeight="false" outlineLevel="0" collapsed="false">
      <c r="B846" s="121"/>
    </row>
    <row r="847" customFormat="false" ht="12.75" hidden="false" customHeight="false" outlineLevel="0" collapsed="false">
      <c r="B847" s="121"/>
    </row>
    <row r="848" customFormat="false" ht="12.75" hidden="false" customHeight="false" outlineLevel="0" collapsed="false">
      <c r="B848" s="121"/>
    </row>
    <row r="849" customFormat="false" ht="12.75" hidden="false" customHeight="false" outlineLevel="0" collapsed="false">
      <c r="B849" s="121"/>
    </row>
    <row r="850" customFormat="false" ht="12.75" hidden="false" customHeight="false" outlineLevel="0" collapsed="false">
      <c r="B850" s="121"/>
    </row>
    <row r="851" customFormat="false" ht="12.75" hidden="false" customHeight="false" outlineLevel="0" collapsed="false">
      <c r="B851" s="121"/>
    </row>
    <row r="852" customFormat="false" ht="12.75" hidden="false" customHeight="false" outlineLevel="0" collapsed="false">
      <c r="B852" s="121"/>
    </row>
    <row r="853" customFormat="false" ht="12.75" hidden="false" customHeight="false" outlineLevel="0" collapsed="false">
      <c r="B853" s="121"/>
    </row>
    <row r="854" customFormat="false" ht="12.75" hidden="false" customHeight="false" outlineLevel="0" collapsed="false">
      <c r="B854" s="121"/>
    </row>
    <row r="855" customFormat="false" ht="12.75" hidden="false" customHeight="false" outlineLevel="0" collapsed="false">
      <c r="B855" s="121"/>
    </row>
    <row r="856" customFormat="false" ht="12.75" hidden="false" customHeight="false" outlineLevel="0" collapsed="false">
      <c r="B856" s="121"/>
    </row>
    <row r="857" customFormat="false" ht="12.75" hidden="false" customHeight="false" outlineLevel="0" collapsed="false">
      <c r="B857" s="121"/>
    </row>
    <row r="858" customFormat="false" ht="12.75" hidden="false" customHeight="false" outlineLevel="0" collapsed="false">
      <c r="B858" s="121"/>
    </row>
    <row r="859" customFormat="false" ht="12.75" hidden="false" customHeight="false" outlineLevel="0" collapsed="false">
      <c r="B859" s="121"/>
    </row>
    <row r="860" customFormat="false" ht="12.75" hidden="false" customHeight="false" outlineLevel="0" collapsed="false">
      <c r="B860" s="121"/>
    </row>
    <row r="861" customFormat="false" ht="12.75" hidden="false" customHeight="false" outlineLevel="0" collapsed="false">
      <c r="B861" s="121"/>
    </row>
    <row r="862" customFormat="false" ht="12.75" hidden="false" customHeight="false" outlineLevel="0" collapsed="false">
      <c r="B862" s="121"/>
    </row>
    <row r="863" customFormat="false" ht="12.75" hidden="false" customHeight="false" outlineLevel="0" collapsed="false">
      <c r="B863" s="121"/>
    </row>
    <row r="864" customFormat="false" ht="12.75" hidden="false" customHeight="false" outlineLevel="0" collapsed="false">
      <c r="B864" s="121"/>
    </row>
    <row r="865" customFormat="false" ht="12.75" hidden="false" customHeight="false" outlineLevel="0" collapsed="false">
      <c r="B865" s="121"/>
    </row>
    <row r="866" customFormat="false" ht="12.75" hidden="false" customHeight="false" outlineLevel="0" collapsed="false">
      <c r="B866" s="121"/>
    </row>
    <row r="867" customFormat="false" ht="12.75" hidden="false" customHeight="false" outlineLevel="0" collapsed="false">
      <c r="B867" s="121"/>
    </row>
    <row r="868" customFormat="false" ht="12.75" hidden="false" customHeight="false" outlineLevel="0" collapsed="false">
      <c r="B868" s="121"/>
    </row>
    <row r="869" customFormat="false" ht="12.75" hidden="false" customHeight="false" outlineLevel="0" collapsed="false">
      <c r="B869" s="121"/>
    </row>
    <row r="870" customFormat="false" ht="12.75" hidden="false" customHeight="false" outlineLevel="0" collapsed="false">
      <c r="B870" s="121"/>
    </row>
    <row r="871" customFormat="false" ht="12.75" hidden="false" customHeight="false" outlineLevel="0" collapsed="false">
      <c r="B871" s="121"/>
    </row>
    <row r="872" customFormat="false" ht="12.75" hidden="false" customHeight="false" outlineLevel="0" collapsed="false">
      <c r="B872" s="121"/>
    </row>
    <row r="873" customFormat="false" ht="12.75" hidden="false" customHeight="false" outlineLevel="0" collapsed="false">
      <c r="B873" s="121"/>
    </row>
    <row r="874" customFormat="false" ht="12.75" hidden="false" customHeight="false" outlineLevel="0" collapsed="false">
      <c r="B874" s="121"/>
    </row>
    <row r="875" customFormat="false" ht="12.75" hidden="false" customHeight="false" outlineLevel="0" collapsed="false">
      <c r="B875" s="121"/>
    </row>
    <row r="876" customFormat="false" ht="12.75" hidden="false" customHeight="false" outlineLevel="0" collapsed="false">
      <c r="B876" s="121"/>
    </row>
    <row r="877" customFormat="false" ht="12.75" hidden="false" customHeight="false" outlineLevel="0" collapsed="false">
      <c r="B877" s="121"/>
    </row>
    <row r="878" customFormat="false" ht="12.75" hidden="false" customHeight="false" outlineLevel="0" collapsed="false">
      <c r="B878" s="121"/>
    </row>
    <row r="879" customFormat="false" ht="12.75" hidden="false" customHeight="false" outlineLevel="0" collapsed="false">
      <c r="B879" s="121"/>
    </row>
    <row r="880" customFormat="false" ht="12.75" hidden="false" customHeight="false" outlineLevel="0" collapsed="false">
      <c r="B880" s="121"/>
    </row>
    <row r="881" customFormat="false" ht="12.75" hidden="false" customHeight="false" outlineLevel="0" collapsed="false">
      <c r="B881" s="121"/>
    </row>
    <row r="882" customFormat="false" ht="12.75" hidden="false" customHeight="false" outlineLevel="0" collapsed="false">
      <c r="B882" s="121"/>
    </row>
    <row r="883" customFormat="false" ht="12.75" hidden="false" customHeight="false" outlineLevel="0" collapsed="false">
      <c r="B883" s="121"/>
    </row>
    <row r="884" customFormat="false" ht="12.75" hidden="false" customHeight="false" outlineLevel="0" collapsed="false">
      <c r="B884" s="121"/>
    </row>
    <row r="885" customFormat="false" ht="12.75" hidden="false" customHeight="false" outlineLevel="0" collapsed="false">
      <c r="B885" s="121"/>
    </row>
    <row r="886" customFormat="false" ht="12.75" hidden="false" customHeight="false" outlineLevel="0" collapsed="false">
      <c r="B886" s="121"/>
    </row>
    <row r="887" customFormat="false" ht="12.75" hidden="false" customHeight="false" outlineLevel="0" collapsed="false">
      <c r="B887" s="121"/>
    </row>
    <row r="888" customFormat="false" ht="12.75" hidden="false" customHeight="false" outlineLevel="0" collapsed="false">
      <c r="B888" s="121"/>
    </row>
    <row r="889" customFormat="false" ht="12.75" hidden="false" customHeight="false" outlineLevel="0" collapsed="false">
      <c r="B889" s="121"/>
    </row>
    <row r="890" customFormat="false" ht="12.75" hidden="false" customHeight="false" outlineLevel="0" collapsed="false">
      <c r="B890" s="121"/>
    </row>
    <row r="891" customFormat="false" ht="12.75" hidden="false" customHeight="false" outlineLevel="0" collapsed="false">
      <c r="B891" s="121"/>
    </row>
    <row r="892" customFormat="false" ht="12.75" hidden="false" customHeight="false" outlineLevel="0" collapsed="false">
      <c r="B892" s="121"/>
    </row>
    <row r="893" customFormat="false" ht="12.75" hidden="false" customHeight="false" outlineLevel="0" collapsed="false">
      <c r="B893" s="121"/>
    </row>
    <row r="894" customFormat="false" ht="12.75" hidden="false" customHeight="false" outlineLevel="0" collapsed="false">
      <c r="B894" s="121"/>
    </row>
    <row r="895" customFormat="false" ht="12.75" hidden="false" customHeight="false" outlineLevel="0" collapsed="false">
      <c r="B895" s="121"/>
    </row>
    <row r="896" customFormat="false" ht="12.75" hidden="false" customHeight="false" outlineLevel="0" collapsed="false">
      <c r="B896" s="121"/>
    </row>
    <row r="897" customFormat="false" ht="12.75" hidden="false" customHeight="false" outlineLevel="0" collapsed="false">
      <c r="B897" s="121"/>
    </row>
    <row r="898" customFormat="false" ht="12.75" hidden="false" customHeight="false" outlineLevel="0" collapsed="false">
      <c r="B898" s="121"/>
    </row>
    <row r="899" customFormat="false" ht="12.75" hidden="false" customHeight="false" outlineLevel="0" collapsed="false">
      <c r="B899" s="121"/>
    </row>
    <row r="900" customFormat="false" ht="12.75" hidden="false" customHeight="false" outlineLevel="0" collapsed="false">
      <c r="B900" s="121"/>
    </row>
    <row r="901" customFormat="false" ht="12.75" hidden="false" customHeight="false" outlineLevel="0" collapsed="false">
      <c r="B901" s="121"/>
    </row>
    <row r="902" customFormat="false" ht="12.75" hidden="false" customHeight="false" outlineLevel="0" collapsed="false">
      <c r="B902" s="121"/>
    </row>
    <row r="903" customFormat="false" ht="12.75" hidden="false" customHeight="false" outlineLevel="0" collapsed="false">
      <c r="B903" s="121"/>
    </row>
    <row r="904" customFormat="false" ht="12.75" hidden="false" customHeight="false" outlineLevel="0" collapsed="false">
      <c r="B904" s="121"/>
    </row>
    <row r="905" customFormat="false" ht="12.75" hidden="false" customHeight="false" outlineLevel="0" collapsed="false">
      <c r="B905" s="121"/>
    </row>
    <row r="906" customFormat="false" ht="12.75" hidden="false" customHeight="false" outlineLevel="0" collapsed="false">
      <c r="B906" s="121"/>
    </row>
    <row r="907" customFormat="false" ht="12.75" hidden="false" customHeight="false" outlineLevel="0" collapsed="false">
      <c r="B907" s="121"/>
    </row>
    <row r="908" customFormat="false" ht="12.75" hidden="false" customHeight="false" outlineLevel="0" collapsed="false">
      <c r="B908" s="121"/>
    </row>
    <row r="909" customFormat="false" ht="12.75" hidden="false" customHeight="false" outlineLevel="0" collapsed="false">
      <c r="B909" s="121"/>
    </row>
    <row r="910" customFormat="false" ht="12.75" hidden="false" customHeight="false" outlineLevel="0" collapsed="false">
      <c r="B910" s="121"/>
    </row>
    <row r="911" customFormat="false" ht="12.75" hidden="false" customHeight="false" outlineLevel="0" collapsed="false">
      <c r="B911" s="121"/>
    </row>
    <row r="912" customFormat="false" ht="12.75" hidden="false" customHeight="false" outlineLevel="0" collapsed="false">
      <c r="B912" s="121"/>
    </row>
    <row r="913" customFormat="false" ht="12.75" hidden="false" customHeight="false" outlineLevel="0" collapsed="false">
      <c r="B913" s="121"/>
    </row>
    <row r="914" customFormat="false" ht="12.75" hidden="false" customHeight="false" outlineLevel="0" collapsed="false">
      <c r="B914" s="121"/>
    </row>
    <row r="915" customFormat="false" ht="12.75" hidden="false" customHeight="false" outlineLevel="0" collapsed="false">
      <c r="B915" s="121"/>
    </row>
    <row r="916" customFormat="false" ht="12.75" hidden="false" customHeight="false" outlineLevel="0" collapsed="false">
      <c r="B916" s="121"/>
    </row>
    <row r="917" customFormat="false" ht="12.75" hidden="false" customHeight="false" outlineLevel="0" collapsed="false">
      <c r="B917" s="121"/>
    </row>
    <row r="918" customFormat="false" ht="12.75" hidden="false" customHeight="false" outlineLevel="0" collapsed="false">
      <c r="B918" s="121"/>
    </row>
    <row r="919" customFormat="false" ht="12.75" hidden="false" customHeight="false" outlineLevel="0" collapsed="false">
      <c r="B919" s="121"/>
    </row>
    <row r="920" customFormat="false" ht="12.75" hidden="false" customHeight="false" outlineLevel="0" collapsed="false">
      <c r="B920" s="121"/>
    </row>
    <row r="921" customFormat="false" ht="12.75" hidden="false" customHeight="false" outlineLevel="0" collapsed="false">
      <c r="B921" s="121"/>
    </row>
    <row r="922" customFormat="false" ht="12.75" hidden="false" customHeight="false" outlineLevel="0" collapsed="false">
      <c r="B922" s="121"/>
    </row>
    <row r="923" customFormat="false" ht="12.75" hidden="false" customHeight="false" outlineLevel="0" collapsed="false">
      <c r="B923" s="121"/>
    </row>
    <row r="924" customFormat="false" ht="12.75" hidden="false" customHeight="false" outlineLevel="0" collapsed="false">
      <c r="B924" s="121"/>
    </row>
    <row r="925" customFormat="false" ht="12.75" hidden="false" customHeight="false" outlineLevel="0" collapsed="false">
      <c r="B925" s="121"/>
    </row>
    <row r="926" customFormat="false" ht="12.75" hidden="false" customHeight="false" outlineLevel="0" collapsed="false">
      <c r="B926" s="121"/>
    </row>
    <row r="927" customFormat="false" ht="12.75" hidden="false" customHeight="false" outlineLevel="0" collapsed="false">
      <c r="B927" s="121"/>
    </row>
    <row r="928" customFormat="false" ht="12.75" hidden="false" customHeight="false" outlineLevel="0" collapsed="false">
      <c r="B928" s="121"/>
    </row>
    <row r="929" customFormat="false" ht="12.75" hidden="false" customHeight="false" outlineLevel="0" collapsed="false">
      <c r="B929" s="121"/>
    </row>
    <row r="930" customFormat="false" ht="12.75" hidden="false" customHeight="false" outlineLevel="0" collapsed="false">
      <c r="B930" s="121"/>
    </row>
    <row r="931" customFormat="false" ht="12.75" hidden="false" customHeight="false" outlineLevel="0" collapsed="false">
      <c r="B931" s="121"/>
    </row>
    <row r="932" customFormat="false" ht="12.75" hidden="false" customHeight="false" outlineLevel="0" collapsed="false">
      <c r="B932" s="121"/>
    </row>
    <row r="933" customFormat="false" ht="12.75" hidden="false" customHeight="false" outlineLevel="0" collapsed="false">
      <c r="B933" s="121"/>
    </row>
    <row r="934" customFormat="false" ht="12.75" hidden="false" customHeight="false" outlineLevel="0" collapsed="false">
      <c r="B934" s="121"/>
    </row>
    <row r="935" customFormat="false" ht="12.75" hidden="false" customHeight="false" outlineLevel="0" collapsed="false">
      <c r="B935" s="121"/>
    </row>
    <row r="936" customFormat="false" ht="12.75" hidden="false" customHeight="false" outlineLevel="0" collapsed="false">
      <c r="B936" s="121"/>
    </row>
    <row r="937" customFormat="false" ht="12.75" hidden="false" customHeight="false" outlineLevel="0" collapsed="false">
      <c r="B937" s="121"/>
    </row>
    <row r="938" customFormat="false" ht="12.75" hidden="false" customHeight="false" outlineLevel="0" collapsed="false">
      <c r="B938" s="121"/>
    </row>
    <row r="939" customFormat="false" ht="12.75" hidden="false" customHeight="false" outlineLevel="0" collapsed="false">
      <c r="B939" s="121"/>
    </row>
    <row r="940" customFormat="false" ht="12.75" hidden="false" customHeight="false" outlineLevel="0" collapsed="false">
      <c r="B940" s="121"/>
    </row>
    <row r="941" customFormat="false" ht="12.75" hidden="false" customHeight="false" outlineLevel="0" collapsed="false">
      <c r="B941" s="121"/>
    </row>
    <row r="942" customFormat="false" ht="12.75" hidden="false" customHeight="false" outlineLevel="0" collapsed="false">
      <c r="B942" s="121"/>
    </row>
    <row r="943" customFormat="false" ht="12.75" hidden="false" customHeight="false" outlineLevel="0" collapsed="false">
      <c r="B943" s="121"/>
    </row>
    <row r="944" customFormat="false" ht="12.75" hidden="false" customHeight="false" outlineLevel="0" collapsed="false">
      <c r="B944" s="121"/>
    </row>
    <row r="945" customFormat="false" ht="12.75" hidden="false" customHeight="false" outlineLevel="0" collapsed="false">
      <c r="B945" s="121"/>
    </row>
    <row r="946" customFormat="false" ht="12.75" hidden="false" customHeight="false" outlineLevel="0" collapsed="false">
      <c r="B946" s="121"/>
    </row>
    <row r="947" customFormat="false" ht="12.75" hidden="false" customHeight="false" outlineLevel="0" collapsed="false">
      <c r="B947" s="121"/>
    </row>
    <row r="948" customFormat="false" ht="12.75" hidden="false" customHeight="false" outlineLevel="0" collapsed="false">
      <c r="B948" s="121"/>
    </row>
    <row r="949" customFormat="false" ht="12.75" hidden="false" customHeight="false" outlineLevel="0" collapsed="false">
      <c r="B949" s="121"/>
    </row>
    <row r="950" customFormat="false" ht="12.75" hidden="false" customHeight="false" outlineLevel="0" collapsed="false">
      <c r="B950" s="121"/>
    </row>
    <row r="951" customFormat="false" ht="12.75" hidden="false" customHeight="false" outlineLevel="0" collapsed="false">
      <c r="B951" s="121"/>
    </row>
    <row r="952" customFormat="false" ht="12.75" hidden="false" customHeight="false" outlineLevel="0" collapsed="false">
      <c r="B952" s="121"/>
    </row>
    <row r="953" customFormat="false" ht="12.75" hidden="false" customHeight="false" outlineLevel="0" collapsed="false">
      <c r="B953" s="121"/>
    </row>
    <row r="954" customFormat="false" ht="12.75" hidden="false" customHeight="false" outlineLevel="0" collapsed="false">
      <c r="B954" s="121"/>
    </row>
    <row r="955" customFormat="false" ht="12.75" hidden="false" customHeight="false" outlineLevel="0" collapsed="false">
      <c r="B955" s="121"/>
    </row>
    <row r="956" customFormat="false" ht="12.75" hidden="false" customHeight="false" outlineLevel="0" collapsed="false">
      <c r="B956" s="121"/>
    </row>
    <row r="957" customFormat="false" ht="12.75" hidden="false" customHeight="false" outlineLevel="0" collapsed="false">
      <c r="B957" s="121"/>
    </row>
    <row r="958" customFormat="false" ht="12.75" hidden="false" customHeight="false" outlineLevel="0" collapsed="false">
      <c r="B958" s="121"/>
    </row>
    <row r="959" customFormat="false" ht="12.75" hidden="false" customHeight="false" outlineLevel="0" collapsed="false">
      <c r="B959" s="121"/>
    </row>
    <row r="960" customFormat="false" ht="12.75" hidden="false" customHeight="false" outlineLevel="0" collapsed="false">
      <c r="B960" s="121"/>
    </row>
    <row r="961" customFormat="false" ht="12.75" hidden="false" customHeight="false" outlineLevel="0" collapsed="false">
      <c r="B961" s="121"/>
    </row>
    <row r="962" customFormat="false" ht="12.75" hidden="false" customHeight="false" outlineLevel="0" collapsed="false">
      <c r="B962" s="121"/>
    </row>
    <row r="963" customFormat="false" ht="12.75" hidden="false" customHeight="false" outlineLevel="0" collapsed="false">
      <c r="B963" s="121"/>
    </row>
    <row r="964" customFormat="false" ht="12.75" hidden="false" customHeight="false" outlineLevel="0" collapsed="false">
      <c r="B964" s="121"/>
    </row>
    <row r="965" customFormat="false" ht="12.75" hidden="false" customHeight="false" outlineLevel="0" collapsed="false">
      <c r="B965" s="121"/>
    </row>
    <row r="966" customFormat="false" ht="12.75" hidden="false" customHeight="false" outlineLevel="0" collapsed="false">
      <c r="B966" s="121"/>
    </row>
    <row r="967" customFormat="false" ht="12.75" hidden="false" customHeight="false" outlineLevel="0" collapsed="false">
      <c r="B967" s="121"/>
    </row>
    <row r="968" customFormat="false" ht="12.75" hidden="false" customHeight="false" outlineLevel="0" collapsed="false">
      <c r="B968" s="121"/>
    </row>
    <row r="969" customFormat="false" ht="12.75" hidden="false" customHeight="false" outlineLevel="0" collapsed="false">
      <c r="B969" s="121"/>
    </row>
    <row r="970" customFormat="false" ht="12.75" hidden="false" customHeight="false" outlineLevel="0" collapsed="false">
      <c r="B970" s="121"/>
    </row>
    <row r="971" customFormat="false" ht="12.75" hidden="false" customHeight="false" outlineLevel="0" collapsed="false">
      <c r="B971" s="121"/>
    </row>
    <row r="972" customFormat="false" ht="12.75" hidden="false" customHeight="false" outlineLevel="0" collapsed="false">
      <c r="B972" s="121"/>
    </row>
    <row r="973" customFormat="false" ht="12.75" hidden="false" customHeight="false" outlineLevel="0" collapsed="false">
      <c r="B973" s="121"/>
    </row>
    <row r="974" customFormat="false" ht="12.75" hidden="false" customHeight="false" outlineLevel="0" collapsed="false">
      <c r="B974" s="121"/>
    </row>
    <row r="975" customFormat="false" ht="12.75" hidden="false" customHeight="false" outlineLevel="0" collapsed="false">
      <c r="B975" s="121"/>
    </row>
    <row r="976" customFormat="false" ht="12.75" hidden="false" customHeight="false" outlineLevel="0" collapsed="false">
      <c r="B976" s="121"/>
    </row>
    <row r="977" customFormat="false" ht="12.75" hidden="false" customHeight="false" outlineLevel="0" collapsed="false">
      <c r="B977" s="121"/>
    </row>
    <row r="978" customFormat="false" ht="12.75" hidden="false" customHeight="false" outlineLevel="0" collapsed="false">
      <c r="B978" s="121"/>
    </row>
    <row r="979" customFormat="false" ht="12.75" hidden="false" customHeight="false" outlineLevel="0" collapsed="false">
      <c r="B979" s="121"/>
    </row>
    <row r="980" customFormat="false" ht="12.75" hidden="false" customHeight="false" outlineLevel="0" collapsed="false">
      <c r="B980" s="121"/>
    </row>
    <row r="981" customFormat="false" ht="12.75" hidden="false" customHeight="false" outlineLevel="0" collapsed="false">
      <c r="B981" s="121"/>
    </row>
    <row r="982" customFormat="false" ht="12.75" hidden="false" customHeight="false" outlineLevel="0" collapsed="false">
      <c r="B982" s="121"/>
    </row>
    <row r="983" customFormat="false" ht="12.75" hidden="false" customHeight="false" outlineLevel="0" collapsed="false">
      <c r="B983" s="121"/>
    </row>
    <row r="984" customFormat="false" ht="12.75" hidden="false" customHeight="false" outlineLevel="0" collapsed="false">
      <c r="B984" s="121"/>
    </row>
    <row r="985" customFormat="false" ht="12.75" hidden="false" customHeight="false" outlineLevel="0" collapsed="false">
      <c r="B985" s="121"/>
    </row>
    <row r="986" customFormat="false" ht="12.75" hidden="false" customHeight="false" outlineLevel="0" collapsed="false">
      <c r="B986" s="121"/>
    </row>
    <row r="987" customFormat="false" ht="12.75" hidden="false" customHeight="false" outlineLevel="0" collapsed="false">
      <c r="B987" s="121"/>
    </row>
    <row r="988" customFormat="false" ht="12.75" hidden="false" customHeight="false" outlineLevel="0" collapsed="false">
      <c r="B988" s="121"/>
    </row>
    <row r="989" customFormat="false" ht="12.75" hidden="false" customHeight="false" outlineLevel="0" collapsed="false">
      <c r="B989" s="121"/>
    </row>
    <row r="990" customFormat="false" ht="12.75" hidden="false" customHeight="false" outlineLevel="0" collapsed="false">
      <c r="B990" s="121"/>
    </row>
    <row r="991" customFormat="false" ht="12.75" hidden="false" customHeight="false" outlineLevel="0" collapsed="false">
      <c r="B991" s="121"/>
    </row>
    <row r="992" customFormat="false" ht="12.75" hidden="false" customHeight="false" outlineLevel="0" collapsed="false">
      <c r="B992" s="121"/>
    </row>
    <row r="993" customFormat="false" ht="12.75" hidden="false" customHeight="false" outlineLevel="0" collapsed="false">
      <c r="B993" s="121"/>
    </row>
    <row r="994" customFormat="false" ht="12.75" hidden="false" customHeight="false" outlineLevel="0" collapsed="false">
      <c r="B994" s="121"/>
    </row>
    <row r="995" customFormat="false" ht="12.75" hidden="false" customHeight="false" outlineLevel="0" collapsed="false">
      <c r="B995" s="121"/>
    </row>
    <row r="996" customFormat="false" ht="12.75" hidden="false" customHeight="false" outlineLevel="0" collapsed="false">
      <c r="B996" s="121"/>
    </row>
    <row r="997" customFormat="false" ht="12.75" hidden="false" customHeight="false" outlineLevel="0" collapsed="false">
      <c r="B997" s="121"/>
    </row>
    <row r="998" customFormat="false" ht="12.75" hidden="false" customHeight="false" outlineLevel="0" collapsed="false">
      <c r="B998" s="121"/>
    </row>
    <row r="999" customFormat="false" ht="12.75" hidden="false" customHeight="false" outlineLevel="0" collapsed="false">
      <c r="B999" s="121"/>
    </row>
    <row r="1000" customFormat="false" ht="12.75" hidden="false" customHeight="false" outlineLevel="0" collapsed="false">
      <c r="B1000" s="121"/>
    </row>
    <row r="1001" customFormat="false" ht="12.75" hidden="false" customHeight="false" outlineLevel="0" collapsed="false">
      <c r="B1001" s="121"/>
    </row>
    <row r="1002" customFormat="false" ht="12.75" hidden="false" customHeight="false" outlineLevel="0" collapsed="false">
      <c r="B1002" s="121"/>
    </row>
    <row r="1003" customFormat="false" ht="12.75" hidden="false" customHeight="false" outlineLevel="0" collapsed="false">
      <c r="B1003" s="121"/>
    </row>
    <row r="1004" customFormat="false" ht="12.75" hidden="false" customHeight="false" outlineLevel="0" collapsed="false">
      <c r="B1004" s="121"/>
    </row>
    <row r="1005" customFormat="false" ht="12.75" hidden="false" customHeight="false" outlineLevel="0" collapsed="false">
      <c r="B1005" s="121"/>
    </row>
    <row r="1006" customFormat="false" ht="12.75" hidden="false" customHeight="false" outlineLevel="0" collapsed="false">
      <c r="B1006" s="121"/>
    </row>
    <row r="1007" customFormat="false" ht="12.75" hidden="false" customHeight="false" outlineLevel="0" collapsed="false">
      <c r="B1007" s="121"/>
    </row>
    <row r="1008" customFormat="false" ht="12.75" hidden="false" customHeight="false" outlineLevel="0" collapsed="false">
      <c r="B1008" s="121"/>
    </row>
    <row r="1009" customFormat="false" ht="12.75" hidden="false" customHeight="false" outlineLevel="0" collapsed="false">
      <c r="B1009" s="121"/>
    </row>
    <row r="1010" customFormat="false" ht="12.75" hidden="false" customHeight="false" outlineLevel="0" collapsed="false">
      <c r="B1010" s="121"/>
    </row>
    <row r="1011" customFormat="false" ht="12.75" hidden="false" customHeight="false" outlineLevel="0" collapsed="false">
      <c r="B1011" s="121"/>
    </row>
    <row r="1012" customFormat="false" ht="12.75" hidden="false" customHeight="false" outlineLevel="0" collapsed="false">
      <c r="B1012" s="121"/>
    </row>
    <row r="1013" customFormat="false" ht="12.75" hidden="false" customHeight="false" outlineLevel="0" collapsed="false">
      <c r="B1013" s="121"/>
    </row>
    <row r="1014" customFormat="false" ht="12.75" hidden="false" customHeight="false" outlineLevel="0" collapsed="false">
      <c r="B1014" s="121"/>
    </row>
    <row r="1015" customFormat="false" ht="12.75" hidden="false" customHeight="false" outlineLevel="0" collapsed="false">
      <c r="B1015" s="121"/>
    </row>
    <row r="1016" customFormat="false" ht="12.75" hidden="false" customHeight="false" outlineLevel="0" collapsed="false">
      <c r="B1016" s="121"/>
    </row>
    <row r="1017" customFormat="false" ht="12.75" hidden="false" customHeight="false" outlineLevel="0" collapsed="false">
      <c r="B1017" s="121"/>
    </row>
    <row r="1018" customFormat="false" ht="12.75" hidden="false" customHeight="false" outlineLevel="0" collapsed="false">
      <c r="B1018" s="121"/>
    </row>
    <row r="1019" customFormat="false" ht="12.75" hidden="false" customHeight="false" outlineLevel="0" collapsed="false">
      <c r="B1019" s="121"/>
    </row>
    <row r="1020" customFormat="false" ht="12.75" hidden="false" customHeight="false" outlineLevel="0" collapsed="false">
      <c r="B1020" s="121"/>
    </row>
    <row r="1021" customFormat="false" ht="12.75" hidden="false" customHeight="false" outlineLevel="0" collapsed="false">
      <c r="B1021" s="121"/>
    </row>
    <row r="1022" customFormat="false" ht="12.75" hidden="false" customHeight="false" outlineLevel="0" collapsed="false">
      <c r="B1022" s="121"/>
    </row>
    <row r="1023" customFormat="false" ht="12.75" hidden="false" customHeight="false" outlineLevel="0" collapsed="false">
      <c r="B1023" s="121"/>
    </row>
    <row r="1024" customFormat="false" ht="12.75" hidden="false" customHeight="false" outlineLevel="0" collapsed="false">
      <c r="B1024" s="121"/>
    </row>
    <row r="1025" customFormat="false" ht="12.75" hidden="false" customHeight="false" outlineLevel="0" collapsed="false">
      <c r="B1025" s="121"/>
    </row>
    <row r="1026" customFormat="false" ht="12.75" hidden="false" customHeight="false" outlineLevel="0" collapsed="false">
      <c r="B1026" s="121"/>
    </row>
    <row r="1027" customFormat="false" ht="12.75" hidden="false" customHeight="false" outlineLevel="0" collapsed="false">
      <c r="B1027" s="121"/>
    </row>
    <row r="1028" customFormat="false" ht="12.75" hidden="false" customHeight="false" outlineLevel="0" collapsed="false">
      <c r="B1028" s="121"/>
    </row>
    <row r="1029" customFormat="false" ht="12.75" hidden="false" customHeight="false" outlineLevel="0" collapsed="false">
      <c r="B1029" s="121"/>
    </row>
    <row r="1030" customFormat="false" ht="12.75" hidden="false" customHeight="false" outlineLevel="0" collapsed="false">
      <c r="B1030" s="121"/>
    </row>
    <row r="1031" customFormat="false" ht="12.75" hidden="false" customHeight="false" outlineLevel="0" collapsed="false">
      <c r="B1031" s="121"/>
    </row>
    <row r="1032" customFormat="false" ht="12.75" hidden="false" customHeight="false" outlineLevel="0" collapsed="false">
      <c r="B1032" s="121"/>
    </row>
    <row r="1033" customFormat="false" ht="12.75" hidden="false" customHeight="false" outlineLevel="0" collapsed="false">
      <c r="B1033" s="121"/>
    </row>
    <row r="1034" customFormat="false" ht="12.75" hidden="false" customHeight="false" outlineLevel="0" collapsed="false">
      <c r="B1034" s="121"/>
    </row>
    <row r="1035" customFormat="false" ht="12.75" hidden="false" customHeight="false" outlineLevel="0" collapsed="false">
      <c r="B1035" s="121"/>
    </row>
    <row r="1036" customFormat="false" ht="12.75" hidden="false" customHeight="false" outlineLevel="0" collapsed="false">
      <c r="B1036" s="121"/>
    </row>
    <row r="1037" customFormat="false" ht="12.75" hidden="false" customHeight="false" outlineLevel="0" collapsed="false">
      <c r="B1037" s="121"/>
    </row>
    <row r="1038" customFormat="false" ht="12.75" hidden="false" customHeight="false" outlineLevel="0" collapsed="false">
      <c r="B1038" s="121"/>
    </row>
    <row r="1039" customFormat="false" ht="12.75" hidden="false" customHeight="false" outlineLevel="0" collapsed="false">
      <c r="B1039" s="121"/>
    </row>
    <row r="1040" customFormat="false" ht="12.75" hidden="false" customHeight="false" outlineLevel="0" collapsed="false">
      <c r="B1040" s="121"/>
    </row>
    <row r="1041" customFormat="false" ht="12.75" hidden="false" customHeight="false" outlineLevel="0" collapsed="false">
      <c r="B1041" s="121"/>
    </row>
    <row r="1042" customFormat="false" ht="12.75" hidden="false" customHeight="false" outlineLevel="0" collapsed="false">
      <c r="B1042" s="121"/>
    </row>
    <row r="1043" customFormat="false" ht="12.75" hidden="false" customHeight="false" outlineLevel="0" collapsed="false">
      <c r="B1043" s="121"/>
    </row>
    <row r="1044" customFormat="false" ht="12.75" hidden="false" customHeight="false" outlineLevel="0" collapsed="false">
      <c r="B1044" s="121"/>
    </row>
    <row r="1045" customFormat="false" ht="12.75" hidden="false" customHeight="false" outlineLevel="0" collapsed="false">
      <c r="B1045" s="121"/>
    </row>
    <row r="1046" customFormat="false" ht="12.75" hidden="false" customHeight="false" outlineLevel="0" collapsed="false">
      <c r="B1046" s="121"/>
    </row>
    <row r="1047" customFormat="false" ht="12.75" hidden="false" customHeight="false" outlineLevel="0" collapsed="false">
      <c r="B1047" s="121"/>
    </row>
    <row r="1048" customFormat="false" ht="12.75" hidden="false" customHeight="false" outlineLevel="0" collapsed="false">
      <c r="B1048" s="121"/>
    </row>
    <row r="1049" customFormat="false" ht="12.75" hidden="false" customHeight="false" outlineLevel="0" collapsed="false">
      <c r="B1049" s="121"/>
    </row>
    <row r="1050" customFormat="false" ht="12.75" hidden="false" customHeight="false" outlineLevel="0" collapsed="false">
      <c r="B1050" s="121"/>
    </row>
    <row r="1051" customFormat="false" ht="12.75" hidden="false" customHeight="false" outlineLevel="0" collapsed="false">
      <c r="B1051" s="121"/>
    </row>
    <row r="1052" customFormat="false" ht="12.75" hidden="false" customHeight="false" outlineLevel="0" collapsed="false">
      <c r="B1052" s="121"/>
    </row>
    <row r="1053" customFormat="false" ht="12.75" hidden="false" customHeight="false" outlineLevel="0" collapsed="false">
      <c r="B1053" s="121"/>
    </row>
    <row r="1054" customFormat="false" ht="12.75" hidden="false" customHeight="false" outlineLevel="0" collapsed="false">
      <c r="B1054" s="121"/>
    </row>
    <row r="1055" customFormat="false" ht="12.75" hidden="false" customHeight="false" outlineLevel="0" collapsed="false">
      <c r="B1055" s="121"/>
    </row>
    <row r="1056" customFormat="false" ht="12.75" hidden="false" customHeight="false" outlineLevel="0" collapsed="false">
      <c r="B1056" s="121"/>
    </row>
    <row r="1057" customFormat="false" ht="12.75" hidden="false" customHeight="false" outlineLevel="0" collapsed="false">
      <c r="B1057" s="121"/>
    </row>
    <row r="1058" customFormat="false" ht="12.75" hidden="false" customHeight="false" outlineLevel="0" collapsed="false">
      <c r="B1058" s="121"/>
    </row>
    <row r="1059" customFormat="false" ht="12.75" hidden="false" customHeight="false" outlineLevel="0" collapsed="false">
      <c r="B1059" s="121"/>
    </row>
    <row r="1060" customFormat="false" ht="12.75" hidden="false" customHeight="false" outlineLevel="0" collapsed="false">
      <c r="B1060" s="121"/>
    </row>
    <row r="1061" customFormat="false" ht="12.75" hidden="false" customHeight="false" outlineLevel="0" collapsed="false">
      <c r="B1061" s="121"/>
    </row>
    <row r="1062" customFormat="false" ht="12.75" hidden="false" customHeight="false" outlineLevel="0" collapsed="false">
      <c r="B1062" s="121"/>
    </row>
    <row r="1063" customFormat="false" ht="12.75" hidden="false" customHeight="false" outlineLevel="0" collapsed="false">
      <c r="B1063" s="121"/>
    </row>
    <row r="1064" customFormat="false" ht="12.75" hidden="false" customHeight="false" outlineLevel="0" collapsed="false">
      <c r="B1064" s="121"/>
    </row>
    <row r="1065" customFormat="false" ht="12.75" hidden="false" customHeight="false" outlineLevel="0" collapsed="false">
      <c r="B1065" s="121"/>
    </row>
    <row r="1066" customFormat="false" ht="12.75" hidden="false" customHeight="false" outlineLevel="0" collapsed="false">
      <c r="B1066" s="121"/>
    </row>
    <row r="1067" customFormat="false" ht="12.75" hidden="false" customHeight="false" outlineLevel="0" collapsed="false">
      <c r="B1067" s="121"/>
    </row>
    <row r="1068" customFormat="false" ht="12.75" hidden="false" customHeight="false" outlineLevel="0" collapsed="false">
      <c r="B1068" s="121"/>
    </row>
    <row r="1069" customFormat="false" ht="12.75" hidden="false" customHeight="false" outlineLevel="0" collapsed="false">
      <c r="B1069" s="121"/>
    </row>
    <row r="1070" customFormat="false" ht="12.75" hidden="false" customHeight="false" outlineLevel="0" collapsed="false">
      <c r="B1070" s="121"/>
    </row>
    <row r="1071" customFormat="false" ht="12.75" hidden="false" customHeight="false" outlineLevel="0" collapsed="false">
      <c r="B1071" s="121"/>
    </row>
    <row r="1072" customFormat="false" ht="12.75" hidden="false" customHeight="false" outlineLevel="0" collapsed="false">
      <c r="B1072" s="121"/>
    </row>
    <row r="1073" customFormat="false" ht="12.75" hidden="false" customHeight="false" outlineLevel="0" collapsed="false">
      <c r="B1073" s="121"/>
    </row>
    <row r="1074" customFormat="false" ht="12.75" hidden="false" customHeight="false" outlineLevel="0" collapsed="false">
      <c r="B1074" s="121"/>
    </row>
    <row r="1075" customFormat="false" ht="12.75" hidden="false" customHeight="false" outlineLevel="0" collapsed="false">
      <c r="B1075" s="121"/>
    </row>
    <row r="1076" customFormat="false" ht="12.75" hidden="false" customHeight="false" outlineLevel="0" collapsed="false">
      <c r="B1076" s="121"/>
    </row>
    <row r="1077" customFormat="false" ht="12.75" hidden="false" customHeight="false" outlineLevel="0" collapsed="false">
      <c r="B1077" s="121"/>
    </row>
    <row r="1078" customFormat="false" ht="12.75" hidden="false" customHeight="false" outlineLevel="0" collapsed="false">
      <c r="B1078" s="121"/>
    </row>
    <row r="1079" customFormat="false" ht="12.75" hidden="false" customHeight="false" outlineLevel="0" collapsed="false">
      <c r="B1079" s="121"/>
    </row>
    <row r="1080" customFormat="false" ht="12.75" hidden="false" customHeight="false" outlineLevel="0" collapsed="false">
      <c r="B1080" s="121"/>
    </row>
    <row r="1081" customFormat="false" ht="12.75" hidden="false" customHeight="false" outlineLevel="0" collapsed="false">
      <c r="B1081" s="121"/>
    </row>
    <row r="1082" customFormat="false" ht="12.75" hidden="false" customHeight="false" outlineLevel="0" collapsed="false">
      <c r="B1082" s="121"/>
    </row>
    <row r="1083" customFormat="false" ht="12.75" hidden="false" customHeight="false" outlineLevel="0" collapsed="false">
      <c r="B1083" s="121"/>
    </row>
    <row r="1084" customFormat="false" ht="12.75" hidden="false" customHeight="false" outlineLevel="0" collapsed="false">
      <c r="B1084" s="121"/>
    </row>
    <row r="1085" customFormat="false" ht="12.75" hidden="false" customHeight="false" outlineLevel="0" collapsed="false">
      <c r="B1085" s="121"/>
    </row>
    <row r="1086" customFormat="false" ht="12.75" hidden="false" customHeight="false" outlineLevel="0" collapsed="false">
      <c r="B1086" s="121"/>
    </row>
    <row r="1087" customFormat="false" ht="12.75" hidden="false" customHeight="false" outlineLevel="0" collapsed="false">
      <c r="B1087" s="121"/>
    </row>
    <row r="1088" customFormat="false" ht="12.75" hidden="false" customHeight="false" outlineLevel="0" collapsed="false">
      <c r="B1088" s="121"/>
    </row>
    <row r="1089" customFormat="false" ht="12.75" hidden="false" customHeight="false" outlineLevel="0" collapsed="false">
      <c r="B1089" s="121"/>
    </row>
    <row r="1090" customFormat="false" ht="12.75" hidden="false" customHeight="false" outlineLevel="0" collapsed="false">
      <c r="B1090" s="121"/>
    </row>
    <row r="1091" customFormat="false" ht="12.75" hidden="false" customHeight="false" outlineLevel="0" collapsed="false">
      <c r="B1091" s="121"/>
    </row>
    <row r="1092" customFormat="false" ht="12.75" hidden="false" customHeight="false" outlineLevel="0" collapsed="false">
      <c r="B1092" s="121"/>
    </row>
    <row r="1093" customFormat="false" ht="12.75" hidden="false" customHeight="false" outlineLevel="0" collapsed="false">
      <c r="B1093" s="121"/>
    </row>
    <row r="1094" customFormat="false" ht="12.75" hidden="false" customHeight="false" outlineLevel="0" collapsed="false">
      <c r="B1094" s="121"/>
    </row>
    <row r="1095" customFormat="false" ht="12.75" hidden="false" customHeight="false" outlineLevel="0" collapsed="false">
      <c r="B1095" s="121"/>
    </row>
    <row r="1096" customFormat="false" ht="12.75" hidden="false" customHeight="false" outlineLevel="0" collapsed="false">
      <c r="B1096" s="121"/>
    </row>
    <row r="1097" customFormat="false" ht="12.75" hidden="false" customHeight="false" outlineLevel="0" collapsed="false">
      <c r="B1097" s="121"/>
    </row>
    <row r="1098" customFormat="false" ht="12.75" hidden="false" customHeight="false" outlineLevel="0" collapsed="false">
      <c r="B1098" s="121"/>
    </row>
    <row r="1099" customFormat="false" ht="12.75" hidden="false" customHeight="false" outlineLevel="0" collapsed="false">
      <c r="B1099" s="121"/>
    </row>
    <row r="1100" customFormat="false" ht="12.75" hidden="false" customHeight="false" outlineLevel="0" collapsed="false">
      <c r="B1100" s="121"/>
    </row>
    <row r="1101" customFormat="false" ht="12.75" hidden="false" customHeight="false" outlineLevel="0" collapsed="false">
      <c r="B1101" s="121"/>
    </row>
    <row r="1102" customFormat="false" ht="12.75" hidden="false" customHeight="false" outlineLevel="0" collapsed="false">
      <c r="B1102" s="121"/>
    </row>
    <row r="1103" customFormat="false" ht="12.75" hidden="false" customHeight="false" outlineLevel="0" collapsed="false">
      <c r="B1103" s="121"/>
    </row>
    <row r="1104" customFormat="false" ht="12.75" hidden="false" customHeight="false" outlineLevel="0" collapsed="false">
      <c r="B1104" s="121"/>
    </row>
    <row r="1105" customFormat="false" ht="12.75" hidden="false" customHeight="false" outlineLevel="0" collapsed="false">
      <c r="B1105" s="121"/>
    </row>
    <row r="1106" customFormat="false" ht="12.75" hidden="false" customHeight="false" outlineLevel="0" collapsed="false">
      <c r="B1106" s="121"/>
    </row>
    <row r="1107" customFormat="false" ht="12.75" hidden="false" customHeight="false" outlineLevel="0" collapsed="false">
      <c r="B1107" s="121"/>
    </row>
    <row r="1108" customFormat="false" ht="12.75" hidden="false" customHeight="false" outlineLevel="0" collapsed="false">
      <c r="B1108" s="121"/>
    </row>
    <row r="1109" customFormat="false" ht="12.75" hidden="false" customHeight="false" outlineLevel="0" collapsed="false">
      <c r="B1109" s="121"/>
    </row>
    <row r="1110" customFormat="false" ht="12.75" hidden="false" customHeight="false" outlineLevel="0" collapsed="false">
      <c r="B1110" s="121"/>
    </row>
    <row r="1111" customFormat="false" ht="12.75" hidden="false" customHeight="false" outlineLevel="0" collapsed="false">
      <c r="B1111" s="121"/>
    </row>
    <row r="1112" customFormat="false" ht="12.75" hidden="false" customHeight="false" outlineLevel="0" collapsed="false">
      <c r="B1112" s="121"/>
    </row>
    <row r="1113" customFormat="false" ht="12.75" hidden="false" customHeight="false" outlineLevel="0" collapsed="false">
      <c r="B1113" s="121"/>
    </row>
    <row r="1114" customFormat="false" ht="12.75" hidden="false" customHeight="false" outlineLevel="0" collapsed="false">
      <c r="B1114" s="121"/>
    </row>
    <row r="1115" customFormat="false" ht="12.75" hidden="false" customHeight="false" outlineLevel="0" collapsed="false">
      <c r="B1115" s="121"/>
    </row>
    <row r="1116" customFormat="false" ht="12.75" hidden="false" customHeight="false" outlineLevel="0" collapsed="false">
      <c r="B1116" s="121"/>
    </row>
    <row r="1117" customFormat="false" ht="12.75" hidden="false" customHeight="false" outlineLevel="0" collapsed="false">
      <c r="B1117" s="121"/>
    </row>
    <row r="1118" customFormat="false" ht="12.75" hidden="false" customHeight="false" outlineLevel="0" collapsed="false">
      <c r="B1118" s="121"/>
    </row>
    <row r="1119" customFormat="false" ht="12.75" hidden="false" customHeight="false" outlineLevel="0" collapsed="false">
      <c r="B1119" s="121"/>
    </row>
    <row r="1120" customFormat="false" ht="12.75" hidden="false" customHeight="false" outlineLevel="0" collapsed="false">
      <c r="B1120" s="121"/>
    </row>
    <row r="1121" customFormat="false" ht="12.75" hidden="false" customHeight="false" outlineLevel="0" collapsed="false">
      <c r="B1121" s="121"/>
    </row>
    <row r="1122" customFormat="false" ht="12.75" hidden="false" customHeight="false" outlineLevel="0" collapsed="false">
      <c r="B1122" s="121"/>
    </row>
    <row r="1123" customFormat="false" ht="12.75" hidden="false" customHeight="false" outlineLevel="0" collapsed="false">
      <c r="B1123" s="121"/>
    </row>
    <row r="1124" customFormat="false" ht="12.75" hidden="false" customHeight="false" outlineLevel="0" collapsed="false">
      <c r="B1124" s="121"/>
    </row>
    <row r="1125" customFormat="false" ht="12.75" hidden="false" customHeight="false" outlineLevel="0" collapsed="false">
      <c r="B1125" s="121"/>
    </row>
    <row r="1126" customFormat="false" ht="12.75" hidden="false" customHeight="false" outlineLevel="0" collapsed="false">
      <c r="B1126" s="121"/>
    </row>
    <row r="1127" customFormat="false" ht="12.75" hidden="false" customHeight="false" outlineLevel="0" collapsed="false">
      <c r="B1127" s="121"/>
    </row>
    <row r="1128" customFormat="false" ht="12.75" hidden="false" customHeight="false" outlineLevel="0" collapsed="false">
      <c r="B1128" s="121"/>
    </row>
    <row r="1129" customFormat="false" ht="12.75" hidden="false" customHeight="false" outlineLevel="0" collapsed="false">
      <c r="B1129" s="121"/>
    </row>
    <row r="1130" customFormat="false" ht="12.75" hidden="false" customHeight="false" outlineLevel="0" collapsed="false">
      <c r="B1130" s="121"/>
    </row>
    <row r="1131" customFormat="false" ht="12.75" hidden="false" customHeight="false" outlineLevel="0" collapsed="false">
      <c r="B1131" s="121"/>
    </row>
    <row r="1132" customFormat="false" ht="12.75" hidden="false" customHeight="false" outlineLevel="0" collapsed="false">
      <c r="B1132" s="121"/>
    </row>
    <row r="1133" customFormat="false" ht="12.75" hidden="false" customHeight="false" outlineLevel="0" collapsed="false">
      <c r="B1133" s="121"/>
    </row>
    <row r="1134" customFormat="false" ht="12.75" hidden="false" customHeight="false" outlineLevel="0" collapsed="false">
      <c r="B1134" s="121"/>
    </row>
    <row r="1135" customFormat="false" ht="12.75" hidden="false" customHeight="false" outlineLevel="0" collapsed="false">
      <c r="B1135" s="121"/>
    </row>
    <row r="1136" customFormat="false" ht="12.75" hidden="false" customHeight="false" outlineLevel="0" collapsed="false">
      <c r="B1136" s="121"/>
    </row>
    <row r="1137" customFormat="false" ht="12.75" hidden="false" customHeight="false" outlineLevel="0" collapsed="false">
      <c r="B1137" s="121"/>
    </row>
    <row r="1138" customFormat="false" ht="12.75" hidden="false" customHeight="false" outlineLevel="0" collapsed="false">
      <c r="B1138" s="121"/>
    </row>
    <row r="1139" customFormat="false" ht="12.75" hidden="false" customHeight="false" outlineLevel="0" collapsed="false">
      <c r="B1139" s="121"/>
    </row>
    <row r="1140" customFormat="false" ht="12.75" hidden="false" customHeight="false" outlineLevel="0" collapsed="false">
      <c r="B1140" s="121"/>
    </row>
    <row r="1141" customFormat="false" ht="12.75" hidden="false" customHeight="false" outlineLevel="0" collapsed="false">
      <c r="B1141" s="121"/>
    </row>
    <row r="1142" customFormat="false" ht="12.75" hidden="false" customHeight="false" outlineLevel="0" collapsed="false">
      <c r="B1142" s="121"/>
    </row>
    <row r="1143" customFormat="false" ht="12.75" hidden="false" customHeight="false" outlineLevel="0" collapsed="false">
      <c r="B1143" s="121"/>
    </row>
    <row r="1144" customFormat="false" ht="12.75" hidden="false" customHeight="false" outlineLevel="0" collapsed="false">
      <c r="B1144" s="121"/>
    </row>
    <row r="1145" customFormat="false" ht="12.75" hidden="false" customHeight="false" outlineLevel="0" collapsed="false">
      <c r="B1145" s="121"/>
    </row>
    <row r="1146" customFormat="false" ht="12.75" hidden="false" customHeight="false" outlineLevel="0" collapsed="false">
      <c r="B1146" s="121"/>
    </row>
    <row r="1147" customFormat="false" ht="12.75" hidden="false" customHeight="false" outlineLevel="0" collapsed="false">
      <c r="B1147" s="121"/>
    </row>
    <row r="1148" customFormat="false" ht="12.75" hidden="false" customHeight="false" outlineLevel="0" collapsed="false">
      <c r="B1148" s="121"/>
    </row>
    <row r="1149" customFormat="false" ht="12.75" hidden="false" customHeight="false" outlineLevel="0" collapsed="false">
      <c r="B1149" s="121"/>
    </row>
    <row r="1150" customFormat="false" ht="12.75" hidden="false" customHeight="false" outlineLevel="0" collapsed="false">
      <c r="B1150" s="121"/>
    </row>
    <row r="1151" customFormat="false" ht="12.75" hidden="false" customHeight="false" outlineLevel="0" collapsed="false">
      <c r="B1151" s="121"/>
    </row>
    <row r="1152" customFormat="false" ht="12.75" hidden="false" customHeight="false" outlineLevel="0" collapsed="false">
      <c r="B1152" s="121"/>
    </row>
    <row r="1153" customFormat="false" ht="12.75" hidden="false" customHeight="false" outlineLevel="0" collapsed="false">
      <c r="B1153" s="121"/>
    </row>
    <row r="1154" customFormat="false" ht="12.75" hidden="false" customHeight="false" outlineLevel="0" collapsed="false">
      <c r="B1154" s="121"/>
    </row>
    <row r="1155" customFormat="false" ht="12.75" hidden="false" customHeight="false" outlineLevel="0" collapsed="false">
      <c r="B1155" s="121"/>
    </row>
    <row r="1156" customFormat="false" ht="12.75" hidden="false" customHeight="false" outlineLevel="0" collapsed="false">
      <c r="B1156" s="121"/>
    </row>
    <row r="1157" customFormat="false" ht="12.75" hidden="false" customHeight="false" outlineLevel="0" collapsed="false">
      <c r="B1157" s="121"/>
    </row>
    <row r="1158" customFormat="false" ht="12.75" hidden="false" customHeight="false" outlineLevel="0" collapsed="false">
      <c r="B1158" s="121"/>
    </row>
    <row r="1159" customFormat="false" ht="12.75" hidden="false" customHeight="false" outlineLevel="0" collapsed="false">
      <c r="B1159" s="121"/>
    </row>
    <row r="1160" customFormat="false" ht="12.75" hidden="false" customHeight="false" outlineLevel="0" collapsed="false">
      <c r="B1160" s="121"/>
    </row>
    <row r="1161" customFormat="false" ht="12.75" hidden="false" customHeight="false" outlineLevel="0" collapsed="false">
      <c r="B1161" s="121"/>
    </row>
    <row r="1162" customFormat="false" ht="12.75" hidden="false" customHeight="false" outlineLevel="0" collapsed="false">
      <c r="B1162" s="121"/>
    </row>
    <row r="1163" customFormat="false" ht="12.75" hidden="false" customHeight="false" outlineLevel="0" collapsed="false">
      <c r="B1163" s="121"/>
    </row>
    <row r="1164" customFormat="false" ht="12.75" hidden="false" customHeight="false" outlineLevel="0" collapsed="false">
      <c r="B1164" s="121"/>
    </row>
    <row r="1165" customFormat="false" ht="12.75" hidden="false" customHeight="false" outlineLevel="0" collapsed="false">
      <c r="B1165" s="121"/>
    </row>
    <row r="1166" customFormat="false" ht="12.75" hidden="false" customHeight="false" outlineLevel="0" collapsed="false">
      <c r="B1166" s="121"/>
    </row>
    <row r="1167" customFormat="false" ht="12.75" hidden="false" customHeight="false" outlineLevel="0" collapsed="false">
      <c r="B1167" s="121"/>
    </row>
    <row r="1168" customFormat="false" ht="12.75" hidden="false" customHeight="false" outlineLevel="0" collapsed="false">
      <c r="B1168" s="121"/>
    </row>
    <row r="1169" customFormat="false" ht="12.75" hidden="false" customHeight="false" outlineLevel="0" collapsed="false">
      <c r="B1169" s="121"/>
    </row>
    <row r="1170" customFormat="false" ht="12.75" hidden="false" customHeight="false" outlineLevel="0" collapsed="false">
      <c r="B1170" s="121"/>
    </row>
    <row r="1171" customFormat="false" ht="12.75" hidden="false" customHeight="false" outlineLevel="0" collapsed="false">
      <c r="B1171" s="121"/>
    </row>
    <row r="1172" customFormat="false" ht="12.75" hidden="false" customHeight="false" outlineLevel="0" collapsed="false">
      <c r="B1172" s="121"/>
    </row>
    <row r="1173" customFormat="false" ht="12.75" hidden="false" customHeight="false" outlineLevel="0" collapsed="false">
      <c r="B1173" s="121"/>
    </row>
    <row r="1174" customFormat="false" ht="12.75" hidden="false" customHeight="false" outlineLevel="0" collapsed="false">
      <c r="B1174" s="121"/>
    </row>
    <row r="1175" customFormat="false" ht="12.75" hidden="false" customHeight="false" outlineLevel="0" collapsed="false">
      <c r="B1175" s="121"/>
    </row>
    <row r="1176" customFormat="false" ht="12.75" hidden="false" customHeight="false" outlineLevel="0" collapsed="false">
      <c r="B1176" s="121"/>
    </row>
    <row r="1177" customFormat="false" ht="12.75" hidden="false" customHeight="false" outlineLevel="0" collapsed="false">
      <c r="B1177" s="121"/>
    </row>
    <row r="1178" customFormat="false" ht="12.75" hidden="false" customHeight="false" outlineLevel="0" collapsed="false">
      <c r="B1178" s="121"/>
    </row>
    <row r="1179" customFormat="false" ht="12.75" hidden="false" customHeight="false" outlineLevel="0" collapsed="false">
      <c r="B1179" s="121"/>
    </row>
    <row r="1180" customFormat="false" ht="12.75" hidden="false" customHeight="false" outlineLevel="0" collapsed="false">
      <c r="B1180" s="121"/>
    </row>
    <row r="1181" customFormat="false" ht="12.75" hidden="false" customHeight="false" outlineLevel="0" collapsed="false">
      <c r="B1181" s="121"/>
    </row>
    <row r="1182" customFormat="false" ht="12.75" hidden="false" customHeight="false" outlineLevel="0" collapsed="false">
      <c r="B1182" s="121"/>
    </row>
    <row r="1183" customFormat="false" ht="12.75" hidden="false" customHeight="false" outlineLevel="0" collapsed="false">
      <c r="B1183" s="121"/>
    </row>
    <row r="1184" customFormat="false" ht="12.75" hidden="false" customHeight="false" outlineLevel="0" collapsed="false">
      <c r="B1184" s="121"/>
    </row>
    <row r="1185" customFormat="false" ht="12.75" hidden="false" customHeight="false" outlineLevel="0" collapsed="false">
      <c r="B1185" s="121"/>
    </row>
    <row r="1186" customFormat="false" ht="12.75" hidden="false" customHeight="false" outlineLevel="0" collapsed="false">
      <c r="B1186" s="121"/>
    </row>
    <row r="1187" customFormat="false" ht="12.75" hidden="false" customHeight="false" outlineLevel="0" collapsed="false">
      <c r="B1187" s="121"/>
    </row>
    <row r="1188" customFormat="false" ht="12.75" hidden="false" customHeight="false" outlineLevel="0" collapsed="false">
      <c r="B1188" s="121"/>
    </row>
    <row r="1189" customFormat="false" ht="12.75" hidden="false" customHeight="false" outlineLevel="0" collapsed="false">
      <c r="B1189" s="121"/>
    </row>
    <row r="1190" customFormat="false" ht="12.75" hidden="false" customHeight="false" outlineLevel="0" collapsed="false">
      <c r="B1190" s="121"/>
    </row>
    <row r="1191" customFormat="false" ht="12.75" hidden="false" customHeight="false" outlineLevel="0" collapsed="false">
      <c r="B1191" s="121"/>
    </row>
    <row r="1192" customFormat="false" ht="12.75" hidden="false" customHeight="false" outlineLevel="0" collapsed="false">
      <c r="B1192" s="121"/>
    </row>
    <row r="1193" customFormat="false" ht="12.75" hidden="false" customHeight="false" outlineLevel="0" collapsed="false">
      <c r="B1193" s="121"/>
    </row>
    <row r="1194" customFormat="false" ht="12.75" hidden="false" customHeight="false" outlineLevel="0" collapsed="false">
      <c r="B1194" s="121"/>
    </row>
    <row r="1195" customFormat="false" ht="12.75" hidden="false" customHeight="false" outlineLevel="0" collapsed="false">
      <c r="B1195" s="121"/>
    </row>
    <row r="1196" customFormat="false" ht="12.75" hidden="false" customHeight="false" outlineLevel="0" collapsed="false">
      <c r="B1196" s="121"/>
    </row>
    <row r="1197" customFormat="false" ht="12.75" hidden="false" customHeight="false" outlineLevel="0" collapsed="false">
      <c r="B1197" s="121"/>
    </row>
    <row r="1198" customFormat="false" ht="12.75" hidden="false" customHeight="false" outlineLevel="0" collapsed="false">
      <c r="B1198" s="121"/>
    </row>
    <row r="1199" customFormat="false" ht="12.75" hidden="false" customHeight="false" outlineLevel="0" collapsed="false">
      <c r="B1199" s="121"/>
    </row>
    <row r="1200" customFormat="false" ht="12.75" hidden="false" customHeight="false" outlineLevel="0" collapsed="false">
      <c r="B1200" s="121"/>
    </row>
    <row r="1201" customFormat="false" ht="12.75" hidden="false" customHeight="false" outlineLevel="0" collapsed="false">
      <c r="B1201" s="121"/>
    </row>
    <row r="1202" customFormat="false" ht="12.75" hidden="false" customHeight="false" outlineLevel="0" collapsed="false">
      <c r="B1202" s="121"/>
    </row>
    <row r="1203" customFormat="false" ht="12.75" hidden="false" customHeight="false" outlineLevel="0" collapsed="false">
      <c r="B1203" s="121"/>
    </row>
    <row r="1204" customFormat="false" ht="12.75" hidden="false" customHeight="false" outlineLevel="0" collapsed="false">
      <c r="B1204" s="121"/>
    </row>
    <row r="1205" customFormat="false" ht="12.75" hidden="false" customHeight="false" outlineLevel="0" collapsed="false">
      <c r="B1205" s="121"/>
    </row>
    <row r="1206" customFormat="false" ht="12.75" hidden="false" customHeight="false" outlineLevel="0" collapsed="false">
      <c r="B1206" s="121"/>
    </row>
    <row r="1207" customFormat="false" ht="12.75" hidden="false" customHeight="false" outlineLevel="0" collapsed="false">
      <c r="B1207" s="121"/>
    </row>
    <row r="1208" customFormat="false" ht="12.75" hidden="false" customHeight="false" outlineLevel="0" collapsed="false">
      <c r="B1208" s="121"/>
    </row>
    <row r="1209" customFormat="false" ht="12.75" hidden="false" customHeight="false" outlineLevel="0" collapsed="false">
      <c r="B1209" s="121"/>
    </row>
    <row r="1210" customFormat="false" ht="12.75" hidden="false" customHeight="false" outlineLevel="0" collapsed="false">
      <c r="B1210" s="121"/>
    </row>
    <row r="1211" customFormat="false" ht="12.75" hidden="false" customHeight="false" outlineLevel="0" collapsed="false">
      <c r="B1211" s="121"/>
    </row>
    <row r="1212" customFormat="false" ht="12.75" hidden="false" customHeight="false" outlineLevel="0" collapsed="false">
      <c r="B1212" s="121"/>
    </row>
    <row r="1213" customFormat="false" ht="12.75" hidden="false" customHeight="false" outlineLevel="0" collapsed="false">
      <c r="B1213" s="121"/>
    </row>
    <row r="1214" customFormat="false" ht="12.75" hidden="false" customHeight="false" outlineLevel="0" collapsed="false">
      <c r="B1214" s="121"/>
    </row>
    <row r="1215" customFormat="false" ht="12.75" hidden="false" customHeight="false" outlineLevel="0" collapsed="false">
      <c r="B1215" s="121"/>
    </row>
    <row r="1216" customFormat="false" ht="12.75" hidden="false" customHeight="false" outlineLevel="0" collapsed="false">
      <c r="B1216" s="121"/>
    </row>
    <row r="1217" customFormat="false" ht="12.75" hidden="false" customHeight="false" outlineLevel="0" collapsed="false">
      <c r="B1217" s="121"/>
    </row>
    <row r="1218" customFormat="false" ht="12.75" hidden="false" customHeight="false" outlineLevel="0" collapsed="false">
      <c r="B1218" s="121"/>
    </row>
    <row r="1219" customFormat="false" ht="12.75" hidden="false" customHeight="false" outlineLevel="0" collapsed="false">
      <c r="B1219" s="121"/>
    </row>
    <row r="1220" customFormat="false" ht="12.75" hidden="false" customHeight="false" outlineLevel="0" collapsed="false">
      <c r="B1220" s="121"/>
    </row>
    <row r="1221" customFormat="false" ht="12.75" hidden="false" customHeight="false" outlineLevel="0" collapsed="false">
      <c r="B1221" s="121"/>
    </row>
    <row r="1222" customFormat="false" ht="12.75" hidden="false" customHeight="false" outlineLevel="0" collapsed="false">
      <c r="B1222" s="121"/>
    </row>
    <row r="1223" customFormat="false" ht="12.75" hidden="false" customHeight="false" outlineLevel="0" collapsed="false">
      <c r="B1223" s="121"/>
    </row>
    <row r="1224" customFormat="false" ht="12.75" hidden="false" customHeight="false" outlineLevel="0" collapsed="false">
      <c r="B1224" s="121"/>
    </row>
    <row r="1225" customFormat="false" ht="12.75" hidden="false" customHeight="false" outlineLevel="0" collapsed="false">
      <c r="B1225" s="121"/>
    </row>
    <row r="1226" customFormat="false" ht="12.75" hidden="false" customHeight="false" outlineLevel="0" collapsed="false">
      <c r="B1226" s="121"/>
    </row>
    <row r="1227" customFormat="false" ht="12.75" hidden="false" customHeight="false" outlineLevel="0" collapsed="false">
      <c r="B1227" s="121"/>
    </row>
    <row r="1228" customFormat="false" ht="12.75" hidden="false" customHeight="false" outlineLevel="0" collapsed="false">
      <c r="B1228" s="121"/>
    </row>
    <row r="1229" customFormat="false" ht="12.75" hidden="false" customHeight="false" outlineLevel="0" collapsed="false">
      <c r="B1229" s="121"/>
    </row>
    <row r="1230" customFormat="false" ht="12.75" hidden="false" customHeight="false" outlineLevel="0" collapsed="false">
      <c r="B1230" s="121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6.99"/>
    <col collapsed="false" customWidth="true" hidden="false" outlineLevel="0" max="2" min="2" style="128" width="13.85"/>
    <col collapsed="false" customWidth="true" hidden="false" outlineLevel="0" max="3" min="3" style="128" width="43.7"/>
    <col collapsed="false" customWidth="true" hidden="true" outlineLevel="0" max="4" min="4" style="129" width="10.99"/>
    <col collapsed="false" customWidth="true" hidden="false" outlineLevel="0" max="5" min="5" style="129" width="10.99"/>
    <col collapsed="false" customWidth="true" hidden="false" outlineLevel="0" max="6" min="6" style="129" width="9.41"/>
    <col collapsed="false" customWidth="true" hidden="false" outlineLevel="0" max="7" min="7" style="129" width="10.85"/>
    <col collapsed="false" customWidth="true" hidden="false" outlineLevel="0" max="8" min="8" style="129" width="13.14"/>
    <col collapsed="false" customWidth="true" hidden="false" outlineLevel="0" max="9" min="9" style="129" width="11.7"/>
    <col collapsed="false" customWidth="true" hidden="false" outlineLevel="0" max="10" min="10" style="129" width="9.41"/>
    <col collapsed="false" customWidth="true" hidden="false" outlineLevel="0" max="11" min="11" style="129" width="12.7"/>
    <col collapsed="false" customWidth="true" hidden="false" outlineLevel="0" max="12" min="12" style="129" width="9.41"/>
    <col collapsed="false" customWidth="true" hidden="false" outlineLevel="0" max="13" min="13" style="129" width="10.99"/>
    <col collapsed="false" customWidth="true" hidden="false" outlineLevel="0" max="14" min="14" style="129" width="14.85"/>
    <col collapsed="false" customWidth="true" hidden="false" outlineLevel="0" max="15" min="15" style="129" width="11.13"/>
    <col collapsed="false" customWidth="true" hidden="false" outlineLevel="0" max="17" min="16" style="129" width="10.56"/>
    <col collapsed="false" customWidth="true" hidden="false" outlineLevel="0" max="19" min="18" style="129" width="10.28"/>
    <col collapsed="false" customWidth="true" hidden="false" outlineLevel="0" max="20" min="20" style="129" width="13.99"/>
    <col collapsed="false" customWidth="true" hidden="false" outlineLevel="0" max="21" min="21" style="129" width="9.14"/>
    <col collapsed="false" customWidth="true" hidden="false" outlineLevel="0" max="23" min="22" style="129" width="11.13"/>
    <col collapsed="false" customWidth="true" hidden="false" outlineLevel="0" max="25" min="24" style="129" width="9.14"/>
    <col collapsed="false" customWidth="true" hidden="false" outlineLevel="0" max="26" min="26" style="129" width="9.41"/>
    <col collapsed="false" customWidth="true" hidden="false" outlineLevel="0" max="27" min="27" style="129" width="13.56"/>
    <col collapsed="false" customWidth="true" hidden="false" outlineLevel="0" max="28" min="28" style="129" width="14.85"/>
    <col collapsed="false" customWidth="true" hidden="false" outlineLevel="0" max="29" min="29" style="129" width="14.28"/>
    <col collapsed="false" customWidth="true" hidden="false" outlineLevel="0" max="30" min="30" style="129" width="10.28"/>
    <col collapsed="false" customWidth="true" hidden="false" outlineLevel="0" max="31" min="31" style="129" width="10.41"/>
    <col collapsed="false" customWidth="true" hidden="false" outlineLevel="0" max="32" min="32" style="129" width="10.99"/>
    <col collapsed="false" customWidth="true" hidden="false" outlineLevel="0" max="33" min="33" style="129" width="13.28"/>
    <col collapsed="false" customWidth="true" hidden="false" outlineLevel="0" max="36" min="34" style="129" width="10.99"/>
    <col collapsed="false" customWidth="false" hidden="false" outlineLevel="0" max="257" min="37" style="69" width="11.42"/>
  </cols>
  <sheetData>
    <row r="1" s="7" customFormat="true" ht="15" hidden="false" customHeight="true" outlineLevel="0" collapsed="false">
      <c r="A1" s="130"/>
      <c r="B1" s="4" t="s">
        <v>2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</row>
    <row r="2" s="7" customFormat="true" ht="15" hidden="false" customHeight="true" outlineLevel="0" collapsed="false">
      <c r="A2" s="88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</row>
    <row r="3" s="7" customFormat="true" ht="15" hidden="false" customHeight="true" outlineLevel="0" collapsed="false">
      <c r="A3" s="88"/>
      <c r="B3" s="11" t="n">
        <v>3829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</row>
    <row r="4" s="7" customFormat="true" ht="15" hidden="false" customHeight="true" outlineLevel="0" collapsed="false">
      <c r="A4" s="88"/>
      <c r="B4" s="8" t="s">
        <v>22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3.75" hidden="false" customHeight="true" outlineLevel="0" collapsed="false">
      <c r="B5" s="131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13"/>
    </row>
    <row r="6" customFormat="false" ht="5.1" hidden="false" customHeight="true" outlineLevel="0" collapsed="false">
      <c r="B6" s="131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13"/>
    </row>
    <row r="7" customFormat="false" ht="0.75" hidden="false" customHeight="true" outlineLevel="0" collapsed="false"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13"/>
    </row>
    <row r="8" s="25" customFormat="true" ht="39.95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5.1" hidden="false" customHeight="true" outlineLevel="0" collapsed="false">
      <c r="B9" s="39"/>
      <c r="C9" s="40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13"/>
    </row>
    <row r="10" customFormat="false" ht="11.1" hidden="false" customHeight="true" outlineLevel="0" collapsed="false">
      <c r="B10" s="134"/>
      <c r="C10" s="135" t="s">
        <v>36</v>
      </c>
      <c r="D10" s="43"/>
      <c r="E10" s="136" t="n">
        <v>0</v>
      </c>
      <c r="F10" s="136" t="n">
        <v>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6" t="n">
        <v>0</v>
      </c>
      <c r="O10" s="136" t="n">
        <v>0</v>
      </c>
      <c r="P10" s="136" t="n">
        <v>0</v>
      </c>
      <c r="Q10" s="136" t="n">
        <v>0</v>
      </c>
      <c r="R10" s="136" t="n">
        <v>0</v>
      </c>
      <c r="S10" s="136" t="n">
        <v>0</v>
      </c>
      <c r="T10" s="136" t="n">
        <v>0</v>
      </c>
      <c r="U10" s="136" t="n">
        <v>0</v>
      </c>
      <c r="V10" s="136" t="n">
        <v>0</v>
      </c>
      <c r="W10" s="136" t="n">
        <v>0</v>
      </c>
      <c r="X10" s="136" t="n">
        <v>0</v>
      </c>
      <c r="Y10" s="136" t="n">
        <v>0</v>
      </c>
      <c r="Z10" s="136" t="n">
        <v>0</v>
      </c>
      <c r="AA10" s="136" t="n">
        <v>0</v>
      </c>
      <c r="AB10" s="136" t="n">
        <v>0</v>
      </c>
      <c r="AC10" s="136" t="n">
        <v>0</v>
      </c>
      <c r="AD10" s="136" t="n">
        <v>0</v>
      </c>
      <c r="AE10" s="136" t="n">
        <v>0</v>
      </c>
      <c r="AF10" s="136" t="n">
        <v>0</v>
      </c>
      <c r="AG10" s="136" t="n">
        <v>0</v>
      </c>
      <c r="AH10" s="136" t="n">
        <v>0</v>
      </c>
      <c r="AI10" s="136" t="n">
        <v>0</v>
      </c>
      <c r="AJ10" s="136" t="n">
        <v>0</v>
      </c>
      <c r="AK10" s="113"/>
    </row>
    <row r="11" customFormat="false" ht="11.1" hidden="false" customHeight="true" outlineLevel="0" collapsed="false">
      <c r="A11" s="86" t="n">
        <v>11</v>
      </c>
      <c r="B11" s="94" t="n">
        <v>11</v>
      </c>
      <c r="C11" s="137" t="s">
        <v>37</v>
      </c>
      <c r="D11" s="138"/>
      <c r="E11" s="138" t="n">
        <v>0.168450243997735</v>
      </c>
      <c r="F11" s="138" t="n">
        <v>0.190628668757402</v>
      </c>
      <c r="G11" s="138" t="n">
        <v>0.200675902790205</v>
      </c>
      <c r="H11" s="138" t="n">
        <v>0.231065209991724</v>
      </c>
      <c r="I11" s="138" t="n">
        <v>0.196781658448433</v>
      </c>
      <c r="J11" s="138" t="n">
        <v>0.284707398668913</v>
      </c>
      <c r="K11" s="138" t="n">
        <v>0.323273549802634</v>
      </c>
      <c r="L11" s="138" t="n">
        <v>0.105276222428577</v>
      </c>
      <c r="M11" s="138" t="n">
        <v>0.179242088907329</v>
      </c>
      <c r="N11" s="138" t="n">
        <v>0.20627822887663</v>
      </c>
      <c r="O11" s="138" t="n">
        <v>0.250431245523834</v>
      </c>
      <c r="P11" s="138" t="n">
        <v>0.134418594390568</v>
      </c>
      <c r="Q11" s="138" t="n">
        <v>0.232768933869716</v>
      </c>
      <c r="R11" s="138" t="n">
        <v>0.107840573480424</v>
      </c>
      <c r="S11" s="138" t="n">
        <v>0.200915825486485</v>
      </c>
      <c r="T11" s="138" t="n">
        <v>0.145968032519221</v>
      </c>
      <c r="U11" s="138" t="n">
        <v>0.143091412354427</v>
      </c>
      <c r="V11" s="138" t="n">
        <v>0.397852035000752</v>
      </c>
      <c r="W11" s="138" t="n">
        <v>0.064544914176135</v>
      </c>
      <c r="X11" s="138" t="n">
        <v>0.645785893142846</v>
      </c>
      <c r="Y11" s="138" t="n">
        <v>0.149823809773854</v>
      </c>
      <c r="Z11" s="138" t="n">
        <v>0.461200498582168</v>
      </c>
      <c r="AA11" s="138" t="n">
        <v>0.231322628281642</v>
      </c>
      <c r="AB11" s="138" t="n">
        <v>0.229120517140846</v>
      </c>
      <c r="AC11" s="138" t="n">
        <v>0.1099155097829</v>
      </c>
      <c r="AD11" s="138" t="n">
        <v>0.174923901967783</v>
      </c>
      <c r="AE11" s="138" t="n">
        <v>0.231405278656952</v>
      </c>
      <c r="AF11" s="138" t="n">
        <v>0.210920810009885</v>
      </c>
      <c r="AG11" s="138" t="n">
        <v>0.212499872150432</v>
      </c>
      <c r="AH11" s="138" t="n">
        <v>0.225317512750964</v>
      </c>
      <c r="AI11" s="138" t="n">
        <v>0.1099155097829</v>
      </c>
      <c r="AJ11" s="138" t="n">
        <v>0.134418594390568</v>
      </c>
      <c r="AK11" s="113"/>
    </row>
    <row r="12" customFormat="false" ht="11.1" hidden="false" customHeight="true" outlineLevel="0" collapsed="false">
      <c r="A12" s="86" t="n">
        <v>1101</v>
      </c>
      <c r="B12" s="94" t="n">
        <v>1101</v>
      </c>
      <c r="C12" s="137" t="s">
        <v>110</v>
      </c>
      <c r="D12" s="138"/>
      <c r="E12" s="138" t="n">
        <v>0.0251165521457022</v>
      </c>
      <c r="F12" s="138" t="n">
        <v>0.0350182596363992</v>
      </c>
      <c r="G12" s="138" t="n">
        <v>0.0361828448198311</v>
      </c>
      <c r="H12" s="138" t="n">
        <v>0.0349203871108964</v>
      </c>
      <c r="I12" s="138" t="n">
        <v>0.0332113066365367</v>
      </c>
      <c r="J12" s="138" t="n">
        <v>0.0339476614239609</v>
      </c>
      <c r="K12" s="138" t="n">
        <v>0.039509956317587</v>
      </c>
      <c r="L12" s="138" t="n">
        <v>0.0097260836360811</v>
      </c>
      <c r="M12" s="138" t="n">
        <v>0.0175593893303576</v>
      </c>
      <c r="N12" s="138" t="n">
        <v>0.0234237895070814</v>
      </c>
      <c r="O12" s="138" t="n">
        <v>0.0154100609606024</v>
      </c>
      <c r="P12" s="138" t="n">
        <v>0.00638831879267101</v>
      </c>
      <c r="Q12" s="138" t="n">
        <v>0.0248649989720655</v>
      </c>
      <c r="R12" s="138" t="n">
        <v>0.00662327411467105</v>
      </c>
      <c r="S12" s="138" t="n">
        <v>0.0144735477194403</v>
      </c>
      <c r="T12" s="138" t="n">
        <v>0.00874115768812431</v>
      </c>
      <c r="U12" s="138" t="n">
        <v>0.0111060060977987</v>
      </c>
      <c r="V12" s="138" t="n">
        <v>0.0332246084811967</v>
      </c>
      <c r="W12" s="138" t="n">
        <v>0.00302676986149905</v>
      </c>
      <c r="X12" s="138" t="n">
        <v>0.0309990416012002</v>
      </c>
      <c r="Y12" s="138" t="n">
        <v>0.0291369781654131</v>
      </c>
      <c r="Z12" s="138" t="n">
        <v>0.00455383562912912</v>
      </c>
      <c r="AA12" s="138" t="n">
        <v>0.00703073782610135</v>
      </c>
      <c r="AB12" s="138" t="n">
        <v>0.0209459252560826</v>
      </c>
      <c r="AC12" s="138" t="n">
        <v>0.0104124501639317</v>
      </c>
      <c r="AD12" s="138" t="n">
        <v>0.0122409579245792</v>
      </c>
      <c r="AE12" s="138" t="n">
        <v>0.0118082821772503</v>
      </c>
      <c r="AF12" s="138" t="n">
        <v>0.0285456125732454</v>
      </c>
      <c r="AG12" s="138" t="n">
        <v>0.0303052330421405</v>
      </c>
      <c r="AH12" s="138" t="n">
        <v>0.018912119211159</v>
      </c>
      <c r="AI12" s="138" t="n">
        <v>0.0104124501639317</v>
      </c>
      <c r="AJ12" s="138" t="n">
        <v>0.00638831879267101</v>
      </c>
      <c r="AK12" s="113"/>
    </row>
    <row r="13" customFormat="false" ht="11.1" hidden="false" customHeight="true" outlineLevel="0" collapsed="false">
      <c r="A13" s="86" t="n">
        <v>1102</v>
      </c>
      <c r="B13" s="94" t="n">
        <v>1102</v>
      </c>
      <c r="C13" s="137" t="s">
        <v>111</v>
      </c>
      <c r="D13" s="138"/>
      <c r="E13" s="138" t="n">
        <v>0.0295469181899487</v>
      </c>
      <c r="F13" s="138" t="n">
        <v>0.0373828315837832</v>
      </c>
      <c r="G13" s="138" t="n">
        <v>0.0269697037894791</v>
      </c>
      <c r="H13" s="138" t="n">
        <v>0.0370199582127016</v>
      </c>
      <c r="I13" s="138" t="n">
        <v>0.0312051292764169</v>
      </c>
      <c r="J13" s="138" t="n">
        <v>0.0305107905793197</v>
      </c>
      <c r="K13" s="138" t="n">
        <v>0.0343983397554774</v>
      </c>
      <c r="L13" s="138" t="n">
        <v>0.0339791952399462</v>
      </c>
      <c r="M13" s="138" t="n">
        <v>0.0480261526754167</v>
      </c>
      <c r="N13" s="138" t="n">
        <v>0.0420169210506187</v>
      </c>
      <c r="O13" s="138" t="n">
        <v>0.0444544256411542</v>
      </c>
      <c r="P13" s="138" t="n">
        <v>0.0307603893335507</v>
      </c>
      <c r="Q13" s="138" t="n">
        <v>0.0375180571038433</v>
      </c>
      <c r="R13" s="138" t="n">
        <v>0.0338172996885867</v>
      </c>
      <c r="S13" s="138" t="n">
        <v>0.0488216556421501</v>
      </c>
      <c r="T13" s="138" t="n">
        <v>0.0531130663875465</v>
      </c>
      <c r="U13" s="138" t="n">
        <v>0.0803563300698786</v>
      </c>
      <c r="V13" s="138" t="n">
        <v>0.138330517235361</v>
      </c>
      <c r="W13" s="138" t="n">
        <v>0.0612562539758692</v>
      </c>
      <c r="X13" s="138" t="n">
        <v>0.0861510660173181</v>
      </c>
      <c r="Y13" s="138" t="n">
        <v>0.0727037423358347</v>
      </c>
      <c r="Z13" s="138" t="n">
        <v>0.0208034383784054</v>
      </c>
      <c r="AA13" s="138" t="n">
        <v>0.027418799124561</v>
      </c>
      <c r="AB13" s="138" t="n">
        <v>0.0807845228815728</v>
      </c>
      <c r="AC13" s="138" t="n">
        <v>0.0370822007543548</v>
      </c>
      <c r="AD13" s="138" t="n">
        <v>0.0495742515614215</v>
      </c>
      <c r="AE13" s="138" t="n">
        <v>0.0464093038363101</v>
      </c>
      <c r="AF13" s="138" t="n">
        <v>0.0346320653042502</v>
      </c>
      <c r="AG13" s="138" t="n">
        <v>0.0344161477099263</v>
      </c>
      <c r="AH13" s="138" t="n">
        <v>0.0382456898589104</v>
      </c>
      <c r="AI13" s="138" t="n">
        <v>0.0370822007543548</v>
      </c>
      <c r="AJ13" s="138" t="n">
        <v>0.0307603893335507</v>
      </c>
      <c r="AK13" s="113"/>
    </row>
    <row r="14" customFormat="false" ht="11.1" hidden="false" customHeight="true" outlineLevel="0" collapsed="false">
      <c r="A14" s="86" t="n">
        <v>1103</v>
      </c>
      <c r="B14" s="94" t="n">
        <v>1103</v>
      </c>
      <c r="C14" s="137" t="s">
        <v>112</v>
      </c>
      <c r="D14" s="138"/>
      <c r="E14" s="138" t="n">
        <v>0.0890068820620332</v>
      </c>
      <c r="F14" s="138" t="n">
        <v>0.092258710981804</v>
      </c>
      <c r="G14" s="138" t="n">
        <v>0.108041587149031</v>
      </c>
      <c r="H14" s="138" t="n">
        <v>0.139640913147829</v>
      </c>
      <c r="I14" s="138" t="n">
        <v>0.106348545690067</v>
      </c>
      <c r="J14" s="138" t="n">
        <v>0.196715890671261</v>
      </c>
      <c r="K14" s="138" t="n">
        <v>0.202691034550696</v>
      </c>
      <c r="L14" s="138" t="n">
        <v>0.0093933136191696</v>
      </c>
      <c r="M14" s="138" t="n">
        <v>0.107820389356404</v>
      </c>
      <c r="N14" s="138" t="n">
        <v>0.106329007418737</v>
      </c>
      <c r="O14" s="138" t="n">
        <v>0.161779866074604</v>
      </c>
      <c r="P14" s="138" t="n">
        <v>0.0960538410792145</v>
      </c>
      <c r="Q14" s="138" t="n">
        <v>0.138845119030044</v>
      </c>
      <c r="R14" s="138" t="n">
        <v>0.0397913326361536</v>
      </c>
      <c r="S14" s="138" t="n">
        <v>0.108567786992002</v>
      </c>
      <c r="T14" s="138" t="n">
        <v>0.0817287765295592</v>
      </c>
      <c r="U14" s="138" t="n">
        <v>0.0127710516162057</v>
      </c>
      <c r="V14" s="138" t="n">
        <v>0.180446813599379</v>
      </c>
      <c r="W14" s="138" t="n">
        <v>0.000261890338766754</v>
      </c>
      <c r="X14" s="138" t="n">
        <v>0.516598951240158</v>
      </c>
      <c r="Y14" s="138" t="n">
        <v>0.0441523115429351</v>
      </c>
      <c r="Z14" s="138" t="n">
        <v>0.421123648978721</v>
      </c>
      <c r="AA14" s="138" t="n">
        <v>0.177731623039972</v>
      </c>
      <c r="AB14" s="138" t="n">
        <v>0.0123999536421351</v>
      </c>
      <c r="AC14" s="138" t="n">
        <v>0.0353451452059265</v>
      </c>
      <c r="AD14" s="138" t="n">
        <v>0.112376251152664</v>
      </c>
      <c r="AE14" s="138" t="n">
        <v>0.159335981270019</v>
      </c>
      <c r="AF14" s="138" t="n">
        <v>0.121368349346373</v>
      </c>
      <c r="AG14" s="138" t="n">
        <v>0.11944658327844</v>
      </c>
      <c r="AH14" s="138" t="n">
        <v>0.152827837987651</v>
      </c>
      <c r="AI14" s="138" t="n">
        <v>0.0353451452059265</v>
      </c>
      <c r="AJ14" s="138" t="n">
        <v>0.0960538410792145</v>
      </c>
      <c r="AK14" s="113"/>
    </row>
    <row r="15" customFormat="false" ht="11.1" hidden="false" customHeight="true" outlineLevel="0" collapsed="false">
      <c r="A15" s="86" t="n">
        <v>110310</v>
      </c>
      <c r="B15" s="94" t="n">
        <v>110310</v>
      </c>
      <c r="C15" s="137" t="s">
        <v>113</v>
      </c>
      <c r="D15" s="138"/>
      <c r="E15" s="138" t="n">
        <v>0</v>
      </c>
      <c r="F15" s="138" t="n">
        <v>0.000450366359436749</v>
      </c>
      <c r="G15" s="138" t="n">
        <v>0.00330902362638826</v>
      </c>
      <c r="H15" s="138" t="n">
        <v>0.000152451848011186</v>
      </c>
      <c r="I15" s="138" t="n">
        <v>0.00147964296310682</v>
      </c>
      <c r="J15" s="138" t="n">
        <v>0.00695542114062234</v>
      </c>
      <c r="K15" s="138" t="n">
        <v>0.000927445880746812</v>
      </c>
      <c r="L15" s="138" t="n">
        <v>0.0015312247488377</v>
      </c>
      <c r="M15" s="138" t="n">
        <v>0.0960706480801761</v>
      </c>
      <c r="N15" s="138" t="n">
        <v>0</v>
      </c>
      <c r="O15" s="138" t="n">
        <v>0.000993074003043939</v>
      </c>
      <c r="P15" s="138" t="n">
        <v>0.0038054784572792</v>
      </c>
      <c r="Q15" s="138" t="n">
        <v>0.0097457472331232</v>
      </c>
      <c r="R15" s="138" t="n">
        <v>0.00646267950287785</v>
      </c>
      <c r="S15" s="138" t="n">
        <v>0.0167633731489527</v>
      </c>
      <c r="T15" s="138" t="n">
        <v>0.0180330103613325</v>
      </c>
      <c r="U15" s="138" t="n">
        <v>0.00144433572274793</v>
      </c>
      <c r="V15" s="138" t="n">
        <v>0.00700519964635938</v>
      </c>
      <c r="W15" s="138" t="n">
        <v>0.000261890338766754</v>
      </c>
      <c r="X15" s="138" t="n">
        <v>0.0018477423922616</v>
      </c>
      <c r="Y15" s="138" t="n">
        <v>0.00729491377359733</v>
      </c>
      <c r="Z15" s="138" t="n">
        <v>7.45572118997705E-005</v>
      </c>
      <c r="AA15" s="138" t="n">
        <v>0.0117866662763071</v>
      </c>
      <c r="AB15" s="138" t="n">
        <v>0.0123999536421351</v>
      </c>
      <c r="AC15" s="138" t="n">
        <v>0.00322280281078006</v>
      </c>
      <c r="AD15" s="138" t="n">
        <v>0.00520220370272816</v>
      </c>
      <c r="AE15" s="138" t="n">
        <v>0.00800017769507455</v>
      </c>
      <c r="AF15" s="138" t="n">
        <v>0.00457883515062535</v>
      </c>
      <c r="AG15" s="138" t="n">
        <v>0.00410550411137468</v>
      </c>
      <c r="AH15" s="138" t="n">
        <v>0.00981506521324806</v>
      </c>
      <c r="AI15" s="138" t="n">
        <v>0.00322280281078006</v>
      </c>
      <c r="AJ15" s="138" t="n">
        <v>0.0038054784572792</v>
      </c>
      <c r="AK15" s="113"/>
    </row>
    <row r="16" customFormat="false" ht="10.5" hidden="false" customHeight="true" outlineLevel="0" collapsed="false">
      <c r="A16" s="86" t="n">
        <v>110315</v>
      </c>
      <c r="B16" s="94" t="n">
        <v>110315</v>
      </c>
      <c r="C16" s="137" t="s">
        <v>114</v>
      </c>
      <c r="D16" s="138"/>
      <c r="E16" s="138" t="n">
        <v>0.0890068820620332</v>
      </c>
      <c r="F16" s="138" t="n">
        <v>0.0918083446223672</v>
      </c>
      <c r="G16" s="138" t="n">
        <v>0.104732563522643</v>
      </c>
      <c r="H16" s="138" t="n">
        <v>0.139488461299818</v>
      </c>
      <c r="I16" s="138" t="n">
        <v>0.10486890272696</v>
      </c>
      <c r="J16" s="138" t="n">
        <v>0.189760469530638</v>
      </c>
      <c r="K16" s="138" t="n">
        <v>0.201763588669949</v>
      </c>
      <c r="L16" s="138" t="n">
        <v>0.0078620888703319</v>
      </c>
      <c r="M16" s="138" t="n">
        <v>0.0117497412762284</v>
      </c>
      <c r="N16" s="138" t="n">
        <v>0.106329007418737</v>
      </c>
      <c r="O16" s="138" t="n">
        <v>0.16078679207156</v>
      </c>
      <c r="P16" s="138" t="n">
        <v>0.0922483626219354</v>
      </c>
      <c r="Q16" s="138" t="n">
        <v>0.129099371796921</v>
      </c>
      <c r="R16" s="138" t="n">
        <v>0.0333286531332758</v>
      </c>
      <c r="S16" s="138" t="n">
        <v>0.0918044138430491</v>
      </c>
      <c r="T16" s="138" t="n">
        <v>0.0636957661682267</v>
      </c>
      <c r="U16" s="138" t="n">
        <v>0.0113267158934578</v>
      </c>
      <c r="V16" s="138" t="n">
        <v>0.173441613953019</v>
      </c>
      <c r="W16" s="138" t="n">
        <v>0</v>
      </c>
      <c r="X16" s="138" t="n">
        <v>0.514751208847896</v>
      </c>
      <c r="Y16" s="138" t="n">
        <v>0.0368573977693378</v>
      </c>
      <c r="Z16" s="138" t="n">
        <v>0.421049091766822</v>
      </c>
      <c r="AA16" s="138" t="n">
        <v>0.165944956763665</v>
      </c>
      <c r="AB16" s="138" t="n">
        <v>0</v>
      </c>
      <c r="AC16" s="138" t="n">
        <v>0.0321223423951464</v>
      </c>
      <c r="AD16" s="138" t="n">
        <v>0.107174047449936</v>
      </c>
      <c r="AE16" s="138" t="n">
        <v>0.151335803574945</v>
      </c>
      <c r="AF16" s="138" t="n">
        <v>0.116789514195747</v>
      </c>
      <c r="AG16" s="138" t="n">
        <v>0.115341079167065</v>
      </c>
      <c r="AH16" s="138" t="n">
        <v>0.143012772774403</v>
      </c>
      <c r="AI16" s="138" t="n">
        <v>0.0321223423951464</v>
      </c>
      <c r="AJ16" s="138" t="n">
        <v>0.0922483626219354</v>
      </c>
      <c r="AK16" s="113"/>
    </row>
    <row r="17" customFormat="false" ht="10.5" hidden="false" customHeight="true" outlineLevel="0" collapsed="false">
      <c r="A17" s="86" t="n">
        <v>1104</v>
      </c>
      <c r="B17" s="94" t="n">
        <v>1104</v>
      </c>
      <c r="C17" s="137" t="s">
        <v>115</v>
      </c>
      <c r="D17" s="138"/>
      <c r="E17" s="138" t="n">
        <v>0.0238769855157736</v>
      </c>
      <c r="F17" s="138" t="n">
        <v>0.0259688665554156</v>
      </c>
      <c r="G17" s="138" t="n">
        <v>0.0294528585343647</v>
      </c>
      <c r="H17" s="138" t="n">
        <v>0.0185130672933184</v>
      </c>
      <c r="I17" s="138" t="n">
        <v>0.0256275093524907</v>
      </c>
      <c r="J17" s="138" t="n">
        <v>0.0223861454594049</v>
      </c>
      <c r="K17" s="138" t="n">
        <v>0.0439952881348813</v>
      </c>
      <c r="L17" s="138" t="n">
        <v>0.0518433092538359</v>
      </c>
      <c r="M17" s="138" t="n">
        <v>0.00583551563497842</v>
      </c>
      <c r="N17" s="138" t="n">
        <v>0.0326778961690649</v>
      </c>
      <c r="O17" s="138" t="n">
        <v>0.027632833826155</v>
      </c>
      <c r="P17" s="138" t="n">
        <v>0.00110993289282688</v>
      </c>
      <c r="Q17" s="138" t="n">
        <v>0.0300740461911267</v>
      </c>
      <c r="R17" s="138" t="n">
        <v>0.027209130282978</v>
      </c>
      <c r="S17" s="138" t="n">
        <v>0.0280640050721121</v>
      </c>
      <c r="T17" s="138" t="n">
        <v>0.00237536425938063</v>
      </c>
      <c r="U17" s="138" t="n">
        <v>0.0228728430338544</v>
      </c>
      <c r="V17" s="138" t="n">
        <v>0.0448346531267965</v>
      </c>
      <c r="W17" s="138" t="n">
        <v>0</v>
      </c>
      <c r="X17" s="138" t="n">
        <v>0.0120368342841702</v>
      </c>
      <c r="Y17" s="138" t="n">
        <v>0.00249988289282228</v>
      </c>
      <c r="Z17" s="138" t="n">
        <v>0.0147195755959123</v>
      </c>
      <c r="AA17" s="138" t="n">
        <v>0.0183065390743986</v>
      </c>
      <c r="AB17" s="138" t="n">
        <v>0.111526066544209</v>
      </c>
      <c r="AC17" s="138" t="n">
        <v>0.0265485617780914</v>
      </c>
      <c r="AD17" s="138" t="n">
        <v>0.000722561048469355</v>
      </c>
      <c r="AE17" s="138" t="n">
        <v>0.0130644119135134</v>
      </c>
      <c r="AF17" s="138" t="n">
        <v>0.0256284623634698</v>
      </c>
      <c r="AG17" s="138" t="n">
        <v>0.0275554410936807</v>
      </c>
      <c r="AH17" s="138" t="n">
        <v>0.0146564958888949</v>
      </c>
      <c r="AI17" s="138" t="n">
        <v>0.0265485617780914</v>
      </c>
      <c r="AJ17" s="138" t="n">
        <v>0.00110993289282688</v>
      </c>
      <c r="AK17" s="113"/>
    </row>
    <row r="18" customFormat="false" ht="11.1" hidden="false" customHeight="true" outlineLevel="0" collapsed="false">
      <c r="A18" s="86" t="n">
        <v>1105</v>
      </c>
      <c r="B18" s="94" t="n">
        <v>1105</v>
      </c>
      <c r="C18" s="137" t="s">
        <v>116</v>
      </c>
      <c r="D18" s="138"/>
      <c r="E18" s="138" t="n">
        <v>0.000902906084276988</v>
      </c>
      <c r="F18" s="138" t="n">
        <v>0</v>
      </c>
      <c r="G18" s="138" t="n">
        <v>2.89084974984094E-005</v>
      </c>
      <c r="H18" s="138" t="n">
        <v>0.000970884226978758</v>
      </c>
      <c r="I18" s="138" t="n">
        <v>0.000389167492921157</v>
      </c>
      <c r="J18" s="138" t="n">
        <v>0.00114691053496697</v>
      </c>
      <c r="K18" s="138" t="n">
        <v>0.00267893104399282</v>
      </c>
      <c r="L18" s="138" t="n">
        <v>0.000334320679544046</v>
      </c>
      <c r="M18" s="138" t="n">
        <v>6.41910172150789E-007</v>
      </c>
      <c r="N18" s="138" t="n">
        <v>0.00183061473112844</v>
      </c>
      <c r="O18" s="138" t="n">
        <v>0.00115405902131878</v>
      </c>
      <c r="P18" s="138" t="n">
        <v>0.000106112292304752</v>
      </c>
      <c r="Q18" s="138" t="n">
        <v>0.001466712572636</v>
      </c>
      <c r="R18" s="138" t="n">
        <v>0.000399536758034145</v>
      </c>
      <c r="S18" s="138" t="n">
        <v>0.000988830060780392</v>
      </c>
      <c r="T18" s="138" t="n">
        <v>9.66765460999967E-006</v>
      </c>
      <c r="U18" s="138" t="n">
        <v>0.01598518153669</v>
      </c>
      <c r="V18" s="138" t="n">
        <v>0.00101544255801919</v>
      </c>
      <c r="W18" s="138" t="n">
        <v>0</v>
      </c>
      <c r="X18" s="138" t="n">
        <v>0</v>
      </c>
      <c r="Y18" s="138" t="n">
        <v>0.00133089483684885</v>
      </c>
      <c r="Z18" s="138" t="n">
        <v>0</v>
      </c>
      <c r="AA18" s="138" t="n">
        <v>0.000834929216608903</v>
      </c>
      <c r="AB18" s="138" t="n">
        <v>0.00346404881684729</v>
      </c>
      <c r="AC18" s="138" t="n">
        <v>0.000527151880596004</v>
      </c>
      <c r="AD18" s="138" t="n">
        <v>9.8802806488628E-006</v>
      </c>
      <c r="AE18" s="138" t="n">
        <v>0.000787299459858565</v>
      </c>
      <c r="AF18" s="138" t="n">
        <v>0.000746320422546409</v>
      </c>
      <c r="AG18" s="138" t="n">
        <v>0.000776467026244829</v>
      </c>
      <c r="AH18" s="138" t="n">
        <v>0.000675369804348189</v>
      </c>
      <c r="AI18" s="138" t="n">
        <v>0.000527151880596004</v>
      </c>
      <c r="AJ18" s="138" t="n">
        <v>0.000106112292304752</v>
      </c>
      <c r="AK18" s="113"/>
    </row>
    <row r="19" customFormat="false" ht="11.1" hidden="false" customHeight="true" outlineLevel="0" collapsed="false">
      <c r="A19" s="86" t="n">
        <v>12</v>
      </c>
      <c r="B19" s="94" t="n">
        <v>12</v>
      </c>
      <c r="C19" s="46" t="s">
        <v>38</v>
      </c>
      <c r="D19" s="138"/>
      <c r="E19" s="138" t="n">
        <v>0.000248743890219789</v>
      </c>
      <c r="F19" s="138" t="n">
        <v>0</v>
      </c>
      <c r="G19" s="138" t="n">
        <v>0</v>
      </c>
      <c r="H19" s="138" t="n">
        <v>0</v>
      </c>
      <c r="I19" s="138" t="n">
        <v>5.70879337519026E-005</v>
      </c>
      <c r="J19" s="138" t="n">
        <v>0.00975267170254131</v>
      </c>
      <c r="K19" s="138" t="n">
        <v>0</v>
      </c>
      <c r="L19" s="138" t="n">
        <v>0</v>
      </c>
      <c r="M19" s="138" t="n">
        <v>0.00522047960434929</v>
      </c>
      <c r="N19" s="138" t="n">
        <v>0</v>
      </c>
      <c r="O19" s="138" t="n">
        <v>0</v>
      </c>
      <c r="P19" s="138" t="n">
        <v>0.00244073270069208</v>
      </c>
      <c r="Q19" s="138" t="n">
        <v>0.00179233654120669</v>
      </c>
      <c r="R19" s="138" t="n">
        <v>0</v>
      </c>
      <c r="S19" s="138" t="n">
        <v>0</v>
      </c>
      <c r="T19" s="138" t="n">
        <v>0</v>
      </c>
      <c r="U19" s="138" t="n">
        <v>0</v>
      </c>
      <c r="V19" s="138" t="n">
        <v>0</v>
      </c>
      <c r="W19" s="138" t="n">
        <v>0</v>
      </c>
      <c r="X19" s="138" t="n">
        <v>0</v>
      </c>
      <c r="Y19" s="138" t="n">
        <v>0</v>
      </c>
      <c r="Z19" s="138" t="n">
        <v>0</v>
      </c>
      <c r="AA19" s="138" t="n">
        <v>0</v>
      </c>
      <c r="AB19" s="138" t="n">
        <v>0.0503889835728038</v>
      </c>
      <c r="AC19" s="138" t="n">
        <v>0</v>
      </c>
      <c r="AD19" s="138" t="n">
        <v>0</v>
      </c>
      <c r="AE19" s="138" t="n">
        <v>0.000485127191464871</v>
      </c>
      <c r="AF19" s="138" t="n">
        <v>0.000610143089395665</v>
      </c>
      <c r="AG19" s="138" t="n">
        <v>0.000185340269095011</v>
      </c>
      <c r="AH19" s="138" t="n">
        <v>0.00436085949236613</v>
      </c>
      <c r="AI19" s="138" t="n">
        <v>0</v>
      </c>
      <c r="AJ19" s="138" t="n">
        <v>0.00244073270069208</v>
      </c>
      <c r="AK19" s="113"/>
    </row>
    <row r="20" customFormat="false" ht="11.1" hidden="false" customHeight="true" outlineLevel="0" collapsed="false">
      <c r="A20" s="86" t="n">
        <v>13</v>
      </c>
      <c r="B20" s="94" t="n">
        <v>13</v>
      </c>
      <c r="C20" s="46" t="s">
        <v>40</v>
      </c>
      <c r="D20" s="138"/>
      <c r="E20" s="138" t="n">
        <v>0.245367789081716</v>
      </c>
      <c r="F20" s="138" t="n">
        <v>0.273097810316705</v>
      </c>
      <c r="G20" s="138" t="n">
        <v>0.142760971346576</v>
      </c>
      <c r="H20" s="138" t="n">
        <v>0.14225485712011</v>
      </c>
      <c r="I20" s="138" t="n">
        <v>0.189808969410941</v>
      </c>
      <c r="J20" s="138" t="n">
        <v>0.0221098673316576</v>
      </c>
      <c r="K20" s="138" t="n">
        <v>0.0875954727742333</v>
      </c>
      <c r="L20" s="138" t="n">
        <v>0.54410115649402</v>
      </c>
      <c r="M20" s="138" t="n">
        <v>0.155318474388559</v>
      </c>
      <c r="N20" s="138" t="n">
        <v>0.168556397344384</v>
      </c>
      <c r="O20" s="138" t="n">
        <v>0.116762904610883</v>
      </c>
      <c r="P20" s="138" t="n">
        <v>0.0874678930139353</v>
      </c>
      <c r="Q20" s="138" t="n">
        <v>0.145971917303111</v>
      </c>
      <c r="R20" s="138" t="n">
        <v>0.0849289240538354</v>
      </c>
      <c r="S20" s="138" t="n">
        <v>0.0787274595452642</v>
      </c>
      <c r="T20" s="138" t="n">
        <v>0.0103785076805928</v>
      </c>
      <c r="U20" s="138" t="n">
        <v>0.125675622059567</v>
      </c>
      <c r="V20" s="138" t="n">
        <v>0.00792276849108334</v>
      </c>
      <c r="W20" s="138" t="n">
        <v>0.225453313451311</v>
      </c>
      <c r="X20" s="138" t="n">
        <v>0.0967438127723036</v>
      </c>
      <c r="Y20" s="138" t="n">
        <v>0.181128867363851</v>
      </c>
      <c r="Z20" s="138" t="n">
        <v>0.0971447698990237</v>
      </c>
      <c r="AA20" s="138" t="n">
        <v>0.0739943098944844</v>
      </c>
      <c r="AB20" s="138" t="n">
        <v>0.163057071208807</v>
      </c>
      <c r="AC20" s="138" t="n">
        <v>0.0898058343726557</v>
      </c>
      <c r="AD20" s="138" t="n">
        <v>0.00926169532661859</v>
      </c>
      <c r="AE20" s="138" t="n">
        <v>0.0754267776200932</v>
      </c>
      <c r="AF20" s="138" t="n">
        <v>0.165099476478018</v>
      </c>
      <c r="AG20" s="138" t="n">
        <v>0.180972523104813</v>
      </c>
      <c r="AH20" s="138" t="n">
        <v>0.0308011912541156</v>
      </c>
      <c r="AI20" s="138" t="n">
        <v>0.0898058343726557</v>
      </c>
      <c r="AJ20" s="138" t="n">
        <v>0.0874678930139353</v>
      </c>
      <c r="AK20" s="113"/>
    </row>
    <row r="21" customFormat="false" ht="11.1" hidden="false" customHeight="true" outlineLevel="0" collapsed="false">
      <c r="B21" s="94"/>
      <c r="C21" s="46" t="s">
        <v>226</v>
      </c>
      <c r="D21" s="138"/>
      <c r="E21" s="138" t="n">
        <v>0.0290993428601704</v>
      </c>
      <c r="F21" s="138" t="n">
        <v>0.0388868409726994</v>
      </c>
      <c r="G21" s="138" t="n">
        <v>0.038050410608189</v>
      </c>
      <c r="H21" s="138" t="n">
        <v>0.1095600692048</v>
      </c>
      <c r="I21" s="138" t="n">
        <v>0.0484409203061873</v>
      </c>
      <c r="J21" s="138" t="n">
        <v>0.00362282135009069</v>
      </c>
      <c r="K21" s="138" t="n">
        <v>0.0723027580494385</v>
      </c>
      <c r="L21" s="138" t="n">
        <v>0.218472680105108</v>
      </c>
      <c r="M21" s="138" t="n">
        <v>0.157327471051355</v>
      </c>
      <c r="N21" s="138" t="n">
        <v>0.101981596440742</v>
      </c>
      <c r="O21" s="138" t="n">
        <v>0.0650831570856153</v>
      </c>
      <c r="P21" s="138" t="n">
        <v>0.0790758934423539</v>
      </c>
      <c r="Q21" s="138" t="n">
        <v>0.0906490320071795</v>
      </c>
      <c r="R21" s="138" t="n">
        <v>0.0843214816379213</v>
      </c>
      <c r="S21" s="138" t="n">
        <v>0.0648064506246781</v>
      </c>
      <c r="T21" s="138" t="n">
        <v>0</v>
      </c>
      <c r="U21" s="138" t="n">
        <v>0.0298296477717411</v>
      </c>
      <c r="V21" s="138" t="n">
        <v>0.00387108359146266</v>
      </c>
      <c r="W21" s="138" t="n">
        <v>0.207459665451321</v>
      </c>
      <c r="X21" s="138" t="n">
        <v>0.0943778060864319</v>
      </c>
      <c r="Y21" s="138" t="n">
        <v>0.136483165811675</v>
      </c>
      <c r="Z21" s="138" t="n">
        <v>0.0798260734176891</v>
      </c>
      <c r="AA21" s="138" t="n">
        <v>0.0296410854158637</v>
      </c>
      <c r="AB21" s="138" t="n">
        <v>0</v>
      </c>
      <c r="AC21" s="138" t="n">
        <v>0.0983422475402407</v>
      </c>
      <c r="AD21" s="138" t="n">
        <v>0.00222046088544634</v>
      </c>
      <c r="AE21" s="138" t="n">
        <v>0.052252225756971</v>
      </c>
      <c r="AF21" s="138" t="n">
        <v>0.0613394223824249</v>
      </c>
      <c r="AG21" s="138" t="n">
        <v>0.0656649352279707</v>
      </c>
      <c r="AH21" s="138" t="n">
        <v>0.00874393466258581</v>
      </c>
      <c r="AI21" s="138" t="n">
        <v>0.0983422475402407</v>
      </c>
      <c r="AJ21" s="138" t="n">
        <v>0.0790758934423539</v>
      </c>
      <c r="AK21" s="113"/>
    </row>
    <row r="22" customFormat="false" ht="11.1" hidden="false" customHeight="true" outlineLevel="0" collapsed="false">
      <c r="B22" s="94"/>
      <c r="C22" s="46" t="s">
        <v>227</v>
      </c>
      <c r="D22" s="138"/>
      <c r="E22" s="138" t="n">
        <v>0.241231463620824</v>
      </c>
      <c r="F22" s="138" t="n">
        <v>0.243812791379371</v>
      </c>
      <c r="G22" s="138" t="n">
        <v>0.00614853735531643</v>
      </c>
      <c r="H22" s="138" t="n">
        <v>0.0353085056622464</v>
      </c>
      <c r="I22" s="138" t="n">
        <v>0.108440205208269</v>
      </c>
      <c r="J22" s="138" t="n">
        <v>7.06361479687481E-007</v>
      </c>
      <c r="K22" s="138" t="n">
        <v>0.0133502451399213</v>
      </c>
      <c r="L22" s="138" t="n">
        <v>0.294448177865068</v>
      </c>
      <c r="M22" s="138" t="n">
        <v>0.00304023709252653</v>
      </c>
      <c r="N22" s="138" t="n">
        <v>0.0876840995154478</v>
      </c>
      <c r="O22" s="138" t="n">
        <v>0.0483621476501938</v>
      </c>
      <c r="P22" s="138" t="n">
        <v>0.00862388148967001</v>
      </c>
      <c r="Q22" s="138" t="n">
        <v>0.0537611000738092</v>
      </c>
      <c r="R22" s="138" t="n">
        <v>0.00174598476086502</v>
      </c>
      <c r="S22" s="138" t="n">
        <v>0.0167835306063094</v>
      </c>
      <c r="T22" s="138" t="n">
        <v>0.0024236981260071</v>
      </c>
      <c r="U22" s="138" t="n">
        <v>0.25434949210489</v>
      </c>
      <c r="V22" s="138" t="n">
        <v>0</v>
      </c>
      <c r="W22" s="138" t="n">
        <v>0.155742161039011</v>
      </c>
      <c r="X22" s="138" t="n">
        <v>0</v>
      </c>
      <c r="Y22" s="138" t="n">
        <v>0.0594881590512969</v>
      </c>
      <c r="Z22" s="138" t="n">
        <v>0.0367090474974638</v>
      </c>
      <c r="AA22" s="138" t="n">
        <v>0.0323753885673427</v>
      </c>
      <c r="AB22" s="138" t="n">
        <v>0.409468224379806</v>
      </c>
      <c r="AC22" s="138" t="n">
        <v>0</v>
      </c>
      <c r="AD22" s="138" t="n">
        <v>0</v>
      </c>
      <c r="AE22" s="138" t="n">
        <v>0.0260532015002848</v>
      </c>
      <c r="AF22" s="138" t="n">
        <v>0.0840769391963691</v>
      </c>
      <c r="AG22" s="138" t="n">
        <v>0.0941383941249828</v>
      </c>
      <c r="AH22" s="138" t="n">
        <v>0.0101119375941396</v>
      </c>
      <c r="AI22" s="138" t="n">
        <v>0</v>
      </c>
      <c r="AJ22" s="138" t="n">
        <v>0.00862388148967001</v>
      </c>
      <c r="AK22" s="113"/>
    </row>
    <row r="23" customFormat="false" ht="11.1" hidden="false" customHeight="true" outlineLevel="0" collapsed="false">
      <c r="B23" s="94" t="n">
        <v>1307</v>
      </c>
      <c r="C23" s="49" t="s">
        <v>125</v>
      </c>
      <c r="D23" s="138"/>
      <c r="E23" s="138" t="n">
        <v>0.00710202194941731</v>
      </c>
      <c r="F23" s="138" t="n">
        <v>0.0476213701181039</v>
      </c>
      <c r="G23" s="138" t="n">
        <v>0.115109065176588</v>
      </c>
      <c r="H23" s="138" t="n">
        <v>0.0160293451749332</v>
      </c>
      <c r="I23" s="138" t="n">
        <v>0.0607422863413813</v>
      </c>
      <c r="J23" s="138" t="n">
        <v>0.0209399711003438</v>
      </c>
      <c r="K23" s="138" t="n">
        <v>0.0102235135566121</v>
      </c>
      <c r="L23" s="138" t="n">
        <v>0.125173739459308</v>
      </c>
      <c r="M23" s="138" t="n">
        <v>0.00718480171069463</v>
      </c>
      <c r="N23" s="138" t="n">
        <v>0.00828090850567627</v>
      </c>
      <c r="O23" s="138" t="n">
        <v>0.0139416220884912</v>
      </c>
      <c r="P23" s="138" t="n">
        <v>0.00786630578340806</v>
      </c>
      <c r="Q23" s="138" t="n">
        <v>0.0195673933897233</v>
      </c>
      <c r="R23" s="138" t="n">
        <v>0.0173657785349615</v>
      </c>
      <c r="S23" s="138" t="n">
        <v>0.00706100960391932</v>
      </c>
      <c r="T23" s="138" t="n">
        <v>0.00898113605686065</v>
      </c>
      <c r="U23" s="138" t="n">
        <v>0.00489027487484108</v>
      </c>
      <c r="V23" s="138" t="n">
        <v>0.00883097999849068</v>
      </c>
      <c r="W23" s="138" t="n">
        <v>0.00328456791839615</v>
      </c>
      <c r="X23" s="138" t="n">
        <v>0.0109576561995022</v>
      </c>
      <c r="Y23" s="138" t="n">
        <v>0.0097095659931965</v>
      </c>
      <c r="Z23" s="138" t="n">
        <v>0.00985311460652102</v>
      </c>
      <c r="AA23" s="138" t="n">
        <v>0.0176825850623029</v>
      </c>
      <c r="AB23" s="138" t="n">
        <v>0.00987393422250577</v>
      </c>
      <c r="AC23" s="138" t="n">
        <v>0.00368007230404943</v>
      </c>
      <c r="AD23" s="138" t="n">
        <v>0.00903087952576403</v>
      </c>
      <c r="AE23" s="138" t="n">
        <v>0.0116151893494777</v>
      </c>
      <c r="AF23" s="138" t="n">
        <v>0.0436721161349835</v>
      </c>
      <c r="AG23" s="138" t="n">
        <v>0.0477582925809048</v>
      </c>
      <c r="AH23" s="138" t="n">
        <v>0.0157317769945841</v>
      </c>
      <c r="AI23" s="138" t="n">
        <v>0.00368007230404943</v>
      </c>
      <c r="AJ23" s="138" t="n">
        <v>0.00786630578340806</v>
      </c>
      <c r="AK23" s="113"/>
    </row>
    <row r="24" customFormat="false" ht="11.1" hidden="false" customHeight="true" outlineLevel="0" collapsed="false">
      <c r="B24" s="94" t="n">
        <v>1399</v>
      </c>
      <c r="C24" s="49" t="s">
        <v>44</v>
      </c>
      <c r="D24" s="138"/>
      <c r="E24" s="138" t="n">
        <v>-0.00956069321715221</v>
      </c>
      <c r="F24" s="138" t="n">
        <v>-0.0207178652321946</v>
      </c>
      <c r="G24" s="138" t="n">
        <v>-0.000842790003624283</v>
      </c>
      <c r="H24" s="138" t="n">
        <v>-0.000187109684223444</v>
      </c>
      <c r="I24" s="138" t="n">
        <v>-0.00630248029321176</v>
      </c>
      <c r="J24" s="138" t="n">
        <v>-0.000300437054407479</v>
      </c>
      <c r="K24" s="138" t="n">
        <v>-0.000628703070270534</v>
      </c>
      <c r="L24" s="138" t="n">
        <v>-0.00759253996504243</v>
      </c>
      <c r="M24" s="138" t="n">
        <v>-7.18480413128004E-005</v>
      </c>
      <c r="N24" s="138" t="n">
        <v>-0.00889579581372872</v>
      </c>
      <c r="O24" s="138" t="n">
        <v>-3.9864430516412E-005</v>
      </c>
      <c r="P24" s="138" t="n">
        <v>-7.86630820569183E-005</v>
      </c>
      <c r="Q24" s="138" t="n">
        <v>-0.00303934231667361</v>
      </c>
      <c r="R24" s="138" t="n">
        <v>-0.00626520313714253</v>
      </c>
      <c r="S24" s="138" t="n">
        <v>-7.97478506114593E-005</v>
      </c>
      <c r="T24" s="138" t="n">
        <v>-8.9811397342811E-005</v>
      </c>
      <c r="U24" s="138" t="n">
        <v>-0.00212586991073789</v>
      </c>
      <c r="V24" s="138" t="n">
        <v>-0.00132130653211893</v>
      </c>
      <c r="W24" s="138" t="n">
        <v>-0.000282956168268866</v>
      </c>
      <c r="X24" s="138" t="n">
        <v>-0.000109576687094397</v>
      </c>
      <c r="Y24" s="138" t="n">
        <v>-0.00320261124746658</v>
      </c>
      <c r="Z24" s="138" t="n">
        <v>-0.00356574064026844</v>
      </c>
      <c r="AA24" s="138" t="n">
        <v>-5.76741211752743E-005</v>
      </c>
      <c r="AB24" s="138" t="n">
        <v>0</v>
      </c>
      <c r="AC24" s="138" t="n">
        <v>-0.00102022341860184</v>
      </c>
      <c r="AD24" s="138" t="n">
        <v>-0.000112513435482657</v>
      </c>
      <c r="AE24" s="138" t="n">
        <v>-0.00162429081003724</v>
      </c>
      <c r="AF24" s="138" t="n">
        <v>-0.00487209902987412</v>
      </c>
      <c r="AG24" s="138" t="n">
        <v>-0.00550818021887366</v>
      </c>
      <c r="AH24" s="138" t="n">
        <v>-0.000168772826583731</v>
      </c>
      <c r="AI24" s="138" t="n">
        <v>-0.00102022341860184</v>
      </c>
      <c r="AJ24" s="138" t="n">
        <v>-7.86630820569183E-005</v>
      </c>
      <c r="AK24" s="113"/>
    </row>
    <row r="25" customFormat="false" ht="11.1" hidden="false" customHeight="true" outlineLevel="0" collapsed="false">
      <c r="A25" s="86" t="n">
        <v>14</v>
      </c>
      <c r="B25" s="139" t="n">
        <v>14</v>
      </c>
      <c r="C25" s="137" t="s">
        <v>45</v>
      </c>
      <c r="D25" s="138"/>
      <c r="E25" s="138" t="n">
        <v>0.416464811746606</v>
      </c>
      <c r="F25" s="138" t="n">
        <v>0.28788092969732</v>
      </c>
      <c r="G25" s="138" t="n">
        <v>0.482560136674034</v>
      </c>
      <c r="H25" s="138" t="n">
        <v>0.486440985270661</v>
      </c>
      <c r="I25" s="138" t="n">
        <v>0.432838069154364</v>
      </c>
      <c r="J25" s="138" t="n">
        <v>0.57298080397701</v>
      </c>
      <c r="K25" s="138" t="n">
        <v>0.511457715456464</v>
      </c>
      <c r="L25" s="138" t="n">
        <v>0.318306631632611</v>
      </c>
      <c r="M25" s="138" t="n">
        <v>0.6042700599695</v>
      </c>
      <c r="N25" s="138" t="n">
        <v>0.520034302990784</v>
      </c>
      <c r="O25" s="138" t="n">
        <v>0.50457852165605</v>
      </c>
      <c r="P25" s="138" t="n">
        <v>0.660121502418638</v>
      </c>
      <c r="Q25" s="138" t="n">
        <v>0.528098859151728</v>
      </c>
      <c r="R25" s="138" t="n">
        <v>0.651074508657418</v>
      </c>
      <c r="S25" s="138" t="n">
        <v>0.49211593920683</v>
      </c>
      <c r="T25" s="138" t="n">
        <v>0.820259152160404</v>
      </c>
      <c r="U25" s="138" t="n">
        <v>0.580440627019712</v>
      </c>
      <c r="V25" s="138" t="n">
        <v>0.51945935975281</v>
      </c>
      <c r="W25" s="138" t="n">
        <v>0.00164238712696687</v>
      </c>
      <c r="X25" s="138" t="n">
        <v>0.234782939856949</v>
      </c>
      <c r="Y25" s="138" t="n">
        <v>0.599988284278942</v>
      </c>
      <c r="Z25" s="138" t="n">
        <v>0.396029000921458</v>
      </c>
      <c r="AA25" s="138" t="n">
        <v>0.634317136761805</v>
      </c>
      <c r="AB25" s="138" t="n">
        <v>0.25158573485291</v>
      </c>
      <c r="AC25" s="138" t="n">
        <v>0.682292120300278</v>
      </c>
      <c r="AD25" s="138" t="n">
        <v>0.670861427052433</v>
      </c>
      <c r="AE25" s="138" t="n">
        <v>0.59499151915092</v>
      </c>
      <c r="AF25" s="138" t="n">
        <v>0.477574936066581</v>
      </c>
      <c r="AG25" s="138" t="n">
        <v>0.454228993092656</v>
      </c>
      <c r="AH25" s="138" t="n">
        <v>0.647484084655402</v>
      </c>
      <c r="AI25" s="138" t="n">
        <v>0.682292120300278</v>
      </c>
      <c r="AJ25" s="138" t="n">
        <v>0.660121502418638</v>
      </c>
      <c r="AK25" s="113"/>
    </row>
    <row r="26" customFormat="false" ht="11.1" hidden="false" customHeight="true" outlineLevel="0" collapsed="false">
      <c r="B26" s="94"/>
      <c r="C26" s="49" t="s">
        <v>228</v>
      </c>
      <c r="D26" s="138"/>
      <c r="E26" s="138" t="n">
        <v>0.218069259005968</v>
      </c>
      <c r="F26" s="138" t="n">
        <v>0.230137504701709</v>
      </c>
      <c r="G26" s="138" t="n">
        <v>0.338969976026646</v>
      </c>
      <c r="H26" s="138" t="n">
        <v>0.387067535822061</v>
      </c>
      <c r="I26" s="138" t="n">
        <v>0.299946660406953</v>
      </c>
      <c r="J26" s="138" t="n">
        <v>0.24604006139066</v>
      </c>
      <c r="K26" s="138" t="n">
        <v>0.44826282864238</v>
      </c>
      <c r="L26" s="138" t="n">
        <v>0.327737166615042</v>
      </c>
      <c r="M26" s="138" t="n">
        <v>0.403949552696165</v>
      </c>
      <c r="N26" s="138" t="n">
        <v>0.451234708452255</v>
      </c>
      <c r="O26" s="138" t="n">
        <v>0.424662953350641</v>
      </c>
      <c r="P26" s="138" t="n">
        <v>0.181247692464945</v>
      </c>
      <c r="Q26" s="138" t="n">
        <v>0.382284723913605</v>
      </c>
      <c r="R26" s="138" t="n">
        <v>0.272697073538896</v>
      </c>
      <c r="S26" s="138" t="n">
        <v>0.322182333900867</v>
      </c>
      <c r="T26" s="138" t="n">
        <v>0.00371807225576393</v>
      </c>
      <c r="U26" s="138" t="n">
        <v>0.736308973267423</v>
      </c>
      <c r="V26" s="138" t="n">
        <v>0.467521229394584</v>
      </c>
      <c r="W26" s="138" t="n">
        <v>0</v>
      </c>
      <c r="X26" s="138" t="n">
        <v>0.146774926277166</v>
      </c>
      <c r="Y26" s="138" t="n">
        <v>0.448390643822343</v>
      </c>
      <c r="Z26" s="138" t="n">
        <v>0.400901204744739</v>
      </c>
      <c r="AA26" s="138" t="n">
        <v>0.179911848364728</v>
      </c>
      <c r="AB26" s="138" t="n">
        <v>0.102582021960036</v>
      </c>
      <c r="AC26" s="138" t="n">
        <v>0.174894080957835</v>
      </c>
      <c r="AD26" s="138" t="n">
        <v>0.00083265527681024</v>
      </c>
      <c r="AE26" s="138" t="n">
        <v>0.210971022197094</v>
      </c>
      <c r="AF26" s="138" t="n">
        <v>0.314858685333575</v>
      </c>
      <c r="AG26" s="138" t="n">
        <v>0.337016523186226</v>
      </c>
      <c r="AH26" s="138" t="n">
        <v>0.137586269314682</v>
      </c>
      <c r="AI26" s="138" t="n">
        <v>0.174894080957835</v>
      </c>
      <c r="AJ26" s="138" t="n">
        <v>0.181247692464945</v>
      </c>
      <c r="AK26" s="113"/>
    </row>
    <row r="27" customFormat="false" ht="11.1" hidden="false" customHeight="true" outlineLevel="0" collapsed="false">
      <c r="B27" s="94"/>
      <c r="C27" s="49" t="s">
        <v>229</v>
      </c>
      <c r="D27" s="138"/>
      <c r="E27" s="138" t="n">
        <v>0.190460384659006</v>
      </c>
      <c r="F27" s="138" t="n">
        <v>0.134310608313473</v>
      </c>
      <c r="G27" s="138" t="n">
        <v>0.0951531602029419</v>
      </c>
      <c r="H27" s="138" t="n">
        <v>0.0806579279240669</v>
      </c>
      <c r="I27" s="138" t="n">
        <v>0.1215756266014</v>
      </c>
      <c r="J27" s="138" t="n">
        <v>0.292838085529622</v>
      </c>
      <c r="K27" s="138" t="n">
        <v>0.0590590019861826</v>
      </c>
      <c r="L27" s="138" t="n">
        <v>0.0124962496077615</v>
      </c>
      <c r="M27" s="138" t="n">
        <v>0.084721807844841</v>
      </c>
      <c r="N27" s="138" t="n">
        <v>0.0297926492331286</v>
      </c>
      <c r="O27" s="138" t="n">
        <v>0.0926604862926843</v>
      </c>
      <c r="P27" s="138" t="n">
        <v>0.115115864691798</v>
      </c>
      <c r="Q27" s="138" t="n">
        <v>0.0851169796412912</v>
      </c>
      <c r="R27" s="138" t="n">
        <v>0.366018646874364</v>
      </c>
      <c r="S27" s="138" t="n">
        <v>0.132276107626579</v>
      </c>
      <c r="T27" s="138" t="n">
        <v>0.690555823075616</v>
      </c>
      <c r="U27" s="138" t="n">
        <v>0</v>
      </c>
      <c r="V27" s="138" t="n">
        <v>0.0985858529211177</v>
      </c>
      <c r="W27" s="138" t="n">
        <v>0.000876093646943069</v>
      </c>
      <c r="X27" s="138" t="n">
        <v>0.051004602316623</v>
      </c>
      <c r="Y27" s="138" t="n">
        <v>0.0673283586124446</v>
      </c>
      <c r="Z27" s="138" t="n">
        <v>0.00808609776669521</v>
      </c>
      <c r="AA27" s="138" t="n">
        <v>0.328808386928396</v>
      </c>
      <c r="AB27" s="138" t="n">
        <v>0.170877183054262</v>
      </c>
      <c r="AC27" s="138" t="n">
        <v>0.0192889690981381</v>
      </c>
      <c r="AD27" s="138" t="n">
        <v>0.699824023933825</v>
      </c>
      <c r="AE27" s="138" t="n">
        <v>0.330250387112706</v>
      </c>
      <c r="AF27" s="138" t="n">
        <v>0.132523050544684</v>
      </c>
      <c r="AG27" s="138" t="n">
        <v>0.102734905868304</v>
      </c>
      <c r="AH27" s="138" t="n">
        <v>0.4511870334896</v>
      </c>
      <c r="AI27" s="138" t="n">
        <v>0.0192889690981381</v>
      </c>
      <c r="AJ27" s="138" t="n">
        <v>0.115115864691798</v>
      </c>
      <c r="AK27" s="113"/>
    </row>
    <row r="28" customFormat="false" ht="11.1" hidden="false" customHeight="true" outlineLevel="0" collapsed="false">
      <c r="B28" s="94"/>
      <c r="C28" s="49" t="s">
        <v>230</v>
      </c>
      <c r="D28" s="138"/>
      <c r="E28" s="138" t="n">
        <v>0.0330946096084598</v>
      </c>
      <c r="F28" s="138" t="n">
        <v>0.0631117214708846</v>
      </c>
      <c r="G28" s="138" t="n">
        <v>0.0662746711678262</v>
      </c>
      <c r="H28" s="138" t="n">
        <v>0.0497852277812542</v>
      </c>
      <c r="I28" s="138" t="n">
        <v>0.0552005947569854</v>
      </c>
      <c r="J28" s="138" t="n">
        <v>0.088616081716901</v>
      </c>
      <c r="K28" s="138" t="n">
        <v>0.0230127893644814</v>
      </c>
      <c r="L28" s="138" t="n">
        <v>0.00481209381443406</v>
      </c>
      <c r="M28" s="138" t="n">
        <v>0.17226330708493</v>
      </c>
      <c r="N28" s="138" t="n">
        <v>0.0576113218065323</v>
      </c>
      <c r="O28" s="138" t="n">
        <v>0.00748566118916539</v>
      </c>
      <c r="P28" s="138" t="n">
        <v>0.0415823075826125</v>
      </c>
      <c r="Q28" s="138" t="n">
        <v>0.050912222405201</v>
      </c>
      <c r="R28" s="138" t="n">
        <v>0.0331953896683919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.0480824398980703</v>
      </c>
      <c r="Y28" s="138" t="n">
        <v>0.112152811877488</v>
      </c>
      <c r="Z28" s="138" t="n">
        <v>0.00673249131298976</v>
      </c>
      <c r="AA28" s="138" t="n">
        <v>0.140930989010897</v>
      </c>
      <c r="AB28" s="138" t="n">
        <v>0</v>
      </c>
      <c r="AC28" s="138" t="n">
        <v>0.512652380740876</v>
      </c>
      <c r="AD28" s="138" t="n">
        <v>0.000485782810155695</v>
      </c>
      <c r="AE28" s="138" t="n">
        <v>0.0547806090448627</v>
      </c>
      <c r="AF28" s="138" t="n">
        <v>0.0538999430426309</v>
      </c>
      <c r="AG28" s="138" t="n">
        <v>0.0520734074766383</v>
      </c>
      <c r="AH28" s="138" t="n">
        <v>0.0660325849694526</v>
      </c>
      <c r="AI28" s="138" t="n">
        <v>0.512652380740876</v>
      </c>
      <c r="AJ28" s="138" t="n">
        <v>0.0415823075826125</v>
      </c>
      <c r="AK28" s="113"/>
    </row>
    <row r="29" customFormat="false" ht="11.1" hidden="false" customHeight="true" outlineLevel="0" collapsed="false">
      <c r="B29" s="94"/>
      <c r="C29" s="49" t="s">
        <v>231</v>
      </c>
      <c r="D29" s="138"/>
      <c r="E29" s="138" t="n">
        <v>4.77453276751234E-005</v>
      </c>
      <c r="F29" s="138" t="n">
        <v>0</v>
      </c>
      <c r="G29" s="138" t="n">
        <v>0.0214730411787289</v>
      </c>
      <c r="H29" s="138" t="n">
        <v>0</v>
      </c>
      <c r="I29" s="138" t="n">
        <v>0.00891061627612393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.361654955687384</v>
      </c>
      <c r="Q29" s="138" t="n">
        <v>0.0387221247756202</v>
      </c>
      <c r="R29" s="138" t="n">
        <v>0</v>
      </c>
      <c r="S29" s="138" t="n">
        <v>0.0561700592492491</v>
      </c>
      <c r="T29" s="138" t="n">
        <v>0.180255857437665</v>
      </c>
      <c r="U29" s="138" t="n">
        <v>0</v>
      </c>
      <c r="V29" s="138" t="n">
        <v>0</v>
      </c>
      <c r="W29" s="138" t="n">
        <v>0.000782930758645003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  <c r="AD29" s="138" t="n">
        <v>0</v>
      </c>
      <c r="AE29" s="138" t="n">
        <v>0.0286632400535199</v>
      </c>
      <c r="AF29" s="138" t="n">
        <v>0.0196975829643327</v>
      </c>
      <c r="AG29" s="138" t="n">
        <v>0.00626196310837543</v>
      </c>
      <c r="AH29" s="138" t="n">
        <v>0.033292060467935</v>
      </c>
      <c r="AI29" s="138" t="n">
        <v>0</v>
      </c>
      <c r="AJ29" s="138" t="n">
        <v>0.361654955687384</v>
      </c>
      <c r="AK29" s="113"/>
    </row>
    <row r="30" customFormat="false" ht="11.1" hidden="false" customHeight="true" outlineLevel="0" collapsed="false">
      <c r="A30" s="86" t="n">
        <v>1499</v>
      </c>
      <c r="B30" s="94" t="n">
        <v>1499</v>
      </c>
      <c r="C30" s="137" t="s">
        <v>56</v>
      </c>
      <c r="D30" s="138"/>
      <c r="E30" s="138" t="n">
        <v>-0.0252071868545029</v>
      </c>
      <c r="F30" s="138" t="n">
        <v>-0.139678904788746</v>
      </c>
      <c r="G30" s="138" t="n">
        <v>-0.0393107119021096</v>
      </c>
      <c r="H30" s="138" t="n">
        <v>-0.0310697062567207</v>
      </c>
      <c r="I30" s="138" t="n">
        <v>-0.0527954288870987</v>
      </c>
      <c r="J30" s="138" t="n">
        <v>-0.0545134246601729</v>
      </c>
      <c r="K30" s="138" t="n">
        <v>-0.0188769045365802</v>
      </c>
      <c r="L30" s="138" t="n">
        <v>-0.0267388784046259</v>
      </c>
      <c r="M30" s="138" t="n">
        <v>-0.0566646076564358</v>
      </c>
      <c r="N30" s="138" t="n">
        <v>-0.018604376501132</v>
      </c>
      <c r="O30" s="138" t="n">
        <v>-0.0202305791764407</v>
      </c>
      <c r="P30" s="138" t="n">
        <v>-0.039479318008102</v>
      </c>
      <c r="Q30" s="138" t="n">
        <v>-0.0289371915839897</v>
      </c>
      <c r="R30" s="138" t="n">
        <v>-0.020836601424234</v>
      </c>
      <c r="S30" s="138" t="n">
        <v>-0.0185125615698652</v>
      </c>
      <c r="T30" s="138" t="n">
        <v>-0.0542706006086419</v>
      </c>
      <c r="U30" s="138" t="n">
        <v>-0.15586834624771</v>
      </c>
      <c r="V30" s="138" t="n">
        <v>-0.0466477225628925</v>
      </c>
      <c r="W30" s="138" t="n">
        <v>-1.66372786212063E-005</v>
      </c>
      <c r="X30" s="138" t="n">
        <v>-0.0110790286349103</v>
      </c>
      <c r="Y30" s="138" t="n">
        <v>-0.0278835300333329</v>
      </c>
      <c r="Z30" s="138" t="n">
        <v>-0.0196907929029659</v>
      </c>
      <c r="AA30" s="138" t="n">
        <v>-0.0153340875422164</v>
      </c>
      <c r="AB30" s="138" t="n">
        <v>-0.0218734701613882</v>
      </c>
      <c r="AC30" s="138" t="n">
        <v>-0.0245433104965716</v>
      </c>
      <c r="AD30" s="138" t="n">
        <v>-0.0302810349683582</v>
      </c>
      <c r="AE30" s="138" t="n">
        <v>-0.0296737392572636</v>
      </c>
      <c r="AF30" s="138" t="n">
        <v>-0.0434043258186416</v>
      </c>
      <c r="AG30" s="138" t="n">
        <v>-0.0438578065468888</v>
      </c>
      <c r="AH30" s="138" t="n">
        <v>-0.0406138635862675</v>
      </c>
      <c r="AI30" s="138" t="n">
        <v>-0.0245433104965716</v>
      </c>
      <c r="AJ30" s="138" t="n">
        <v>-0.039479318008102</v>
      </c>
      <c r="AK30" s="113"/>
    </row>
    <row r="31" customFormat="false" ht="11.1" hidden="false" customHeight="true" outlineLevel="0" collapsed="false">
      <c r="A31" s="86" t="n">
        <v>15</v>
      </c>
      <c r="B31" s="94" t="n">
        <v>15</v>
      </c>
      <c r="C31" s="46" t="s">
        <v>57</v>
      </c>
      <c r="D31" s="138"/>
      <c r="E31" s="138" t="n">
        <v>0.0107612168151696</v>
      </c>
      <c r="F31" s="138" t="n">
        <v>0.00470652014378962</v>
      </c>
      <c r="G31" s="138" t="n">
        <v>0.00316508496217872</v>
      </c>
      <c r="H31" s="138" t="n">
        <v>0.000779138984627247</v>
      </c>
      <c r="I31" s="138" t="n">
        <v>0.00476970874439318</v>
      </c>
      <c r="J31" s="138" t="n">
        <v>0.00754558625434566</v>
      </c>
      <c r="K31" s="138" t="n">
        <v>0.0111075976979351</v>
      </c>
      <c r="L31" s="138" t="n">
        <v>0.00270796474382862</v>
      </c>
      <c r="M31" s="138" t="n">
        <v>0.00580539576467235</v>
      </c>
      <c r="N31" s="138" t="n">
        <v>0</v>
      </c>
      <c r="O31" s="138" t="n">
        <v>0.0324902792796086</v>
      </c>
      <c r="P31" s="138" t="n">
        <v>0</v>
      </c>
      <c r="Q31" s="138" t="n">
        <v>0.00744498115455208</v>
      </c>
      <c r="R31" s="138" t="n">
        <v>0.000963441332822964</v>
      </c>
      <c r="S31" s="138" t="n">
        <v>0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0.0237925854379797</v>
      </c>
      <c r="AA31" s="138" t="n">
        <v>0</v>
      </c>
      <c r="AB31" s="138" t="n">
        <v>0</v>
      </c>
      <c r="AC31" s="138" t="n">
        <v>0</v>
      </c>
      <c r="AD31" s="138" t="n">
        <v>0</v>
      </c>
      <c r="AE31" s="138" t="n">
        <v>0.00357342054619199</v>
      </c>
      <c r="AF31" s="138" t="n">
        <v>0.00542991827395165</v>
      </c>
      <c r="AG31" s="138" t="n">
        <v>0.0058782829631593</v>
      </c>
      <c r="AH31" s="138" t="n">
        <v>0.00291548801711482</v>
      </c>
      <c r="AI31" s="138" t="n">
        <v>0</v>
      </c>
      <c r="AJ31" s="138" t="n">
        <v>0</v>
      </c>
      <c r="AK31" s="113"/>
    </row>
    <row r="32" customFormat="false" ht="11.1" hidden="false" customHeight="true" outlineLevel="0" collapsed="false">
      <c r="A32" s="86" t="n">
        <v>16</v>
      </c>
      <c r="B32" s="94" t="n">
        <v>16</v>
      </c>
      <c r="C32" s="46" t="s">
        <v>58</v>
      </c>
      <c r="D32" s="138"/>
      <c r="E32" s="138" t="n">
        <v>0.042730409976634</v>
      </c>
      <c r="F32" s="138" t="n">
        <v>0.0255510258785395</v>
      </c>
      <c r="G32" s="138" t="n">
        <v>0.0216855217972042</v>
      </c>
      <c r="H32" s="138" t="n">
        <v>0.0185534757103937</v>
      </c>
      <c r="I32" s="138" t="n">
        <v>0.0266666875553768</v>
      </c>
      <c r="J32" s="138" t="n">
        <v>0.0134094094521643</v>
      </c>
      <c r="K32" s="138" t="n">
        <v>0.0169282365989551</v>
      </c>
      <c r="L32" s="138" t="n">
        <v>0.00385072666289594</v>
      </c>
      <c r="M32" s="138" t="n">
        <v>0.0101889793961669</v>
      </c>
      <c r="N32" s="138" t="n">
        <v>0.0165560100264392</v>
      </c>
      <c r="O32" s="138" t="n">
        <v>0.0112665396696676</v>
      </c>
      <c r="P32" s="138" t="n">
        <v>0.0184306706149526</v>
      </c>
      <c r="Q32" s="138" t="n">
        <v>0.014480238918393</v>
      </c>
      <c r="R32" s="138" t="n">
        <v>0.00920127992631772</v>
      </c>
      <c r="S32" s="138" t="n">
        <v>0.0172777515897076</v>
      </c>
      <c r="T32" s="138" t="n">
        <v>0.00728269895984443</v>
      </c>
      <c r="U32" s="138" t="n">
        <v>0.00857037586543353</v>
      </c>
      <c r="V32" s="138" t="n">
        <v>0.0208316878175494</v>
      </c>
      <c r="W32" s="138" t="n">
        <v>0.486953459753667</v>
      </c>
      <c r="X32" s="138" t="n">
        <v>0.00462459213594535</v>
      </c>
      <c r="Y32" s="138" t="n">
        <v>0.0107808669123467</v>
      </c>
      <c r="Z32" s="138" t="n">
        <v>0.00602517212641675</v>
      </c>
      <c r="AA32" s="138" t="n">
        <v>0.0182735550631239</v>
      </c>
      <c r="AB32" s="138" t="n">
        <v>0.0199200572315491</v>
      </c>
      <c r="AC32" s="138" t="n">
        <v>0.0322661444570019</v>
      </c>
      <c r="AD32" s="138" t="n">
        <v>0.0402923719280288</v>
      </c>
      <c r="AE32" s="138" t="n">
        <v>0.0250568677901707</v>
      </c>
      <c r="AF32" s="138" t="n">
        <v>0.022927406471051</v>
      </c>
      <c r="AG32" s="138" t="n">
        <v>0.0234802010500266</v>
      </c>
      <c r="AH32" s="138" t="n">
        <v>0.0186163282960072</v>
      </c>
      <c r="AI32" s="138" t="n">
        <v>0.0322661444570019</v>
      </c>
      <c r="AJ32" s="138" t="n">
        <v>0.0184306706149526</v>
      </c>
      <c r="AK32" s="113"/>
    </row>
    <row r="33" customFormat="false" ht="11.1" hidden="false" customHeight="true" outlineLevel="0" collapsed="false">
      <c r="A33" s="86" t="n">
        <v>1602</v>
      </c>
      <c r="B33" s="94" t="n">
        <v>1602</v>
      </c>
      <c r="C33" s="49" t="s">
        <v>152</v>
      </c>
      <c r="D33" s="138"/>
      <c r="E33" s="138" t="n">
        <v>0.000567521287345938</v>
      </c>
      <c r="F33" s="138" t="n">
        <v>0.00900672689839131</v>
      </c>
      <c r="G33" s="138" t="n">
        <v>0.0010495521898078</v>
      </c>
      <c r="H33" s="138" t="n">
        <v>0.000634767515625262</v>
      </c>
      <c r="I33" s="138" t="n">
        <v>0.00230636813830271</v>
      </c>
      <c r="J33" s="138" t="n">
        <v>6.54740502462525E-005</v>
      </c>
      <c r="K33" s="138" t="n">
        <v>0.000685227644862949</v>
      </c>
      <c r="L33" s="138" t="n">
        <v>0.000751803832877662</v>
      </c>
      <c r="M33" s="138" t="n">
        <v>0.0016998584268316</v>
      </c>
      <c r="N33" s="138" t="n">
        <v>0.00214001392655518</v>
      </c>
      <c r="O33" s="138" t="n">
        <v>0.000409306813653924</v>
      </c>
      <c r="P33" s="138" t="n">
        <v>0.000647789688778894</v>
      </c>
      <c r="Q33" s="138" t="n">
        <v>0.00104965468475017</v>
      </c>
      <c r="R33" s="138" t="n">
        <v>0.000951607599397543</v>
      </c>
      <c r="S33" s="138" t="n">
        <v>0.000346798701421318</v>
      </c>
      <c r="T33" s="138" t="n">
        <v>0.000316997501271459</v>
      </c>
      <c r="U33" s="138" t="n">
        <v>0.000552141374574614</v>
      </c>
      <c r="V33" s="138" t="n">
        <v>0</v>
      </c>
      <c r="W33" s="138" t="n">
        <v>0.000814892601982088</v>
      </c>
      <c r="X33" s="138" t="n">
        <v>0.000979151838252953</v>
      </c>
      <c r="Y33" s="138" t="n">
        <v>0.000906384123654</v>
      </c>
      <c r="Z33" s="138" t="n">
        <v>0.000742079266578935</v>
      </c>
      <c r="AA33" s="138" t="n">
        <v>0.000639745444269687</v>
      </c>
      <c r="AB33" s="138" t="n">
        <v>0.00314285134720116</v>
      </c>
      <c r="AC33" s="138" t="n">
        <v>0.00198768848343973</v>
      </c>
      <c r="AD33" s="138" t="n">
        <v>0.000329370458470904</v>
      </c>
      <c r="AE33" s="138" t="n">
        <v>0.00066651940789991</v>
      </c>
      <c r="AF33" s="138" t="n">
        <v>0.00176795412631584</v>
      </c>
      <c r="AG33" s="138" t="n">
        <v>0.00194593370326958</v>
      </c>
      <c r="AH33" s="138" t="n">
        <v>0.000328019809243568</v>
      </c>
      <c r="AI33" s="138" t="n">
        <v>0.00198768848343973</v>
      </c>
      <c r="AJ33" s="138" t="n">
        <v>0.000647789688778894</v>
      </c>
      <c r="AK33" s="113"/>
    </row>
    <row r="34" customFormat="false" ht="11.1" hidden="false" customHeight="true" outlineLevel="0" collapsed="false">
      <c r="A34" s="86" t="n">
        <v>1603</v>
      </c>
      <c r="B34" s="94" t="n">
        <v>1603</v>
      </c>
      <c r="C34" s="49" t="s">
        <v>153</v>
      </c>
      <c r="D34" s="138"/>
      <c r="E34" s="138" t="n">
        <v>0.0253150897274963</v>
      </c>
      <c r="F34" s="138" t="n">
        <v>0.00465938785302392</v>
      </c>
      <c r="G34" s="138" t="n">
        <v>0.0052922554086724</v>
      </c>
      <c r="H34" s="138" t="n">
        <v>0.00454306983889858</v>
      </c>
      <c r="I34" s="138" t="n">
        <v>0.00964190571367939</v>
      </c>
      <c r="J34" s="138" t="n">
        <v>0.00485891930992264</v>
      </c>
      <c r="K34" s="138" t="n">
        <v>0.00515632279921254</v>
      </c>
      <c r="L34" s="138" t="n">
        <v>0.00280476649668893</v>
      </c>
      <c r="M34" s="138" t="n">
        <v>0.00617013871972994</v>
      </c>
      <c r="N34" s="138" t="n">
        <v>0.00685188727394164</v>
      </c>
      <c r="O34" s="138" t="n">
        <v>0.00718379432720439</v>
      </c>
      <c r="P34" s="138" t="n">
        <v>0.0115178136699474</v>
      </c>
      <c r="Q34" s="138" t="n">
        <v>0.00631130358051976</v>
      </c>
      <c r="R34" s="138" t="n">
        <v>0.00312110846093178</v>
      </c>
      <c r="S34" s="138" t="n">
        <v>0.00972321616942424</v>
      </c>
      <c r="T34" s="138" t="n">
        <v>0.00565195323452713</v>
      </c>
      <c r="U34" s="138" t="n">
        <v>0.00750194825381993</v>
      </c>
      <c r="V34" s="138" t="n">
        <v>0.0140735249280094</v>
      </c>
      <c r="W34" s="138" t="n">
        <v>1.88901618792073E-005</v>
      </c>
      <c r="X34" s="138" t="n">
        <v>0.00172293728028397</v>
      </c>
      <c r="Y34" s="138" t="n">
        <v>0.0080345646482422</v>
      </c>
      <c r="Z34" s="138" t="n">
        <v>0.00492450774396736</v>
      </c>
      <c r="AA34" s="138" t="n">
        <v>0.0166553873748152</v>
      </c>
      <c r="AB34" s="138" t="n">
        <v>0.0143771398360187</v>
      </c>
      <c r="AC34" s="138" t="n">
        <v>0.0200487739150981</v>
      </c>
      <c r="AD34" s="138" t="n">
        <v>4.42363086900693E-005</v>
      </c>
      <c r="AE34" s="138" t="n">
        <v>0.00707926232728994</v>
      </c>
      <c r="AF34" s="138" t="n">
        <v>0.00839987103919608</v>
      </c>
      <c r="AG34" s="138" t="n">
        <v>0.00841069181435858</v>
      </c>
      <c r="AH34" s="138" t="n">
        <v>0.00684514236486202</v>
      </c>
      <c r="AI34" s="138" t="n">
        <v>0.0200487739150981</v>
      </c>
      <c r="AJ34" s="138" t="n">
        <v>0.0115178136699474</v>
      </c>
      <c r="AK34" s="113"/>
    </row>
    <row r="35" customFormat="false" ht="11.1" hidden="false" customHeight="true" outlineLevel="0" collapsed="false">
      <c r="A35" s="86" t="n">
        <v>1612</v>
      </c>
      <c r="B35" s="94" t="n">
        <v>1612</v>
      </c>
      <c r="C35" s="49" t="s">
        <v>154</v>
      </c>
      <c r="D35" s="138"/>
      <c r="E35" s="138" t="n">
        <v>0</v>
      </c>
      <c r="F35" s="138" t="n">
        <v>4.86314334934545E-006</v>
      </c>
      <c r="G35" s="138" t="n">
        <v>7.07642185373073E-005</v>
      </c>
      <c r="H35" s="138" t="n">
        <v>0</v>
      </c>
      <c r="I35" s="138" t="n">
        <v>3.02088584222681E-005</v>
      </c>
      <c r="J35" s="138" t="n">
        <v>0.00211944408639828</v>
      </c>
      <c r="K35" s="138" t="n">
        <v>0</v>
      </c>
      <c r="L35" s="138" t="n">
        <v>5.76584415480178E-006</v>
      </c>
      <c r="M35" s="138" t="n">
        <v>3.96896358783943E-005</v>
      </c>
      <c r="N35" s="138" t="n">
        <v>0.00258983380038283</v>
      </c>
      <c r="O35" s="138" t="n">
        <v>0.00261424043051836</v>
      </c>
      <c r="P35" s="138" t="n">
        <v>7.92419208487133E-005</v>
      </c>
      <c r="Q35" s="138" t="n">
        <v>0.00114042279547471</v>
      </c>
      <c r="R35" s="138" t="n">
        <v>0</v>
      </c>
      <c r="S35" s="138" t="n">
        <v>0</v>
      </c>
      <c r="T35" s="138" t="n">
        <v>7.59330296844823E-005</v>
      </c>
      <c r="U35" s="138" t="n">
        <v>7.87705488681235E-005</v>
      </c>
      <c r="V35" s="138" t="n">
        <v>0.000554102533654196</v>
      </c>
      <c r="W35" s="138" t="n">
        <v>0</v>
      </c>
      <c r="X35" s="138" t="n">
        <v>0.000382474624781915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  <c r="AD35" s="138" t="n">
        <v>7.90422451909024E-009</v>
      </c>
      <c r="AE35" s="138" t="n">
        <v>3.64099028045678E-005</v>
      </c>
      <c r="AF35" s="138" t="n">
        <v>0.000356303730365234</v>
      </c>
      <c r="AG35" s="138" t="n">
        <v>0.000321131991009428</v>
      </c>
      <c r="AH35" s="138" t="n">
        <v>0.000832943505808947</v>
      </c>
      <c r="AI35" s="138" t="n">
        <v>0</v>
      </c>
      <c r="AJ35" s="138" t="n">
        <v>7.92419208487133E-005</v>
      </c>
      <c r="AK35" s="113"/>
    </row>
    <row r="36" customFormat="false" ht="11.1" hidden="false" customHeight="true" outlineLevel="0" collapsed="false">
      <c r="A36" s="86" t="n">
        <v>1614</v>
      </c>
      <c r="B36" s="94" t="n">
        <v>1614</v>
      </c>
      <c r="C36" s="49" t="s">
        <v>155</v>
      </c>
      <c r="D36" s="138"/>
      <c r="E36" s="138" t="n">
        <v>0.00511958536372868</v>
      </c>
      <c r="F36" s="138" t="n">
        <v>0.00938229806160429</v>
      </c>
      <c r="G36" s="138" t="n">
        <v>0.00113832687732425</v>
      </c>
      <c r="H36" s="138" t="n">
        <v>0.000419294361324964</v>
      </c>
      <c r="I36" s="138" t="n">
        <v>0.00341813054012079</v>
      </c>
      <c r="J36" s="138" t="n">
        <v>0.0116446976812657</v>
      </c>
      <c r="K36" s="138" t="n">
        <v>0.000405177207851541</v>
      </c>
      <c r="L36" s="138" t="n">
        <v>0</v>
      </c>
      <c r="M36" s="138" t="n">
        <v>0.00493399320470478</v>
      </c>
      <c r="N36" s="138" t="n">
        <v>0.000711248262061242</v>
      </c>
      <c r="O36" s="138" t="n">
        <v>0.000989487938462327</v>
      </c>
      <c r="P36" s="138" t="n">
        <v>0.000460480218629429</v>
      </c>
      <c r="Q36" s="138" t="n">
        <v>0.00214706070372313</v>
      </c>
      <c r="R36" s="138" t="n">
        <v>0.00300500377741242</v>
      </c>
      <c r="S36" s="138" t="n">
        <v>0.000180491931571712</v>
      </c>
      <c r="T36" s="138" t="n">
        <v>0</v>
      </c>
      <c r="U36" s="138" t="n">
        <v>1.32695275336831E-005</v>
      </c>
      <c r="V36" s="138" t="n">
        <v>0.00418550048416315</v>
      </c>
      <c r="W36" s="138" t="n">
        <v>0</v>
      </c>
      <c r="X36" s="138" t="n">
        <v>0.00177347074659724</v>
      </c>
      <c r="Y36" s="138" t="n">
        <v>0.000244508889503628</v>
      </c>
      <c r="Z36" s="138" t="n">
        <v>0</v>
      </c>
      <c r="AA36" s="138" t="n">
        <v>0.000510015075053942</v>
      </c>
      <c r="AB36" s="138" t="n">
        <v>0</v>
      </c>
      <c r="AC36" s="138" t="n">
        <v>0.00175490463663381</v>
      </c>
      <c r="AD36" s="138" t="n">
        <v>3.31076348206614E-006</v>
      </c>
      <c r="AE36" s="138" t="n">
        <v>0.000605125243269202</v>
      </c>
      <c r="AF36" s="138" t="n">
        <v>0.00275387720614436</v>
      </c>
      <c r="AG36" s="138" t="n">
        <v>0.00265876932067937</v>
      </c>
      <c r="AH36" s="138" t="n">
        <v>0.00461466944641994</v>
      </c>
      <c r="AI36" s="138" t="n">
        <v>0.00175490463663381</v>
      </c>
      <c r="AJ36" s="138" t="n">
        <v>0.000460480218629429</v>
      </c>
      <c r="AK36" s="113"/>
    </row>
    <row r="37" customFormat="false" ht="11.1" hidden="false" customHeight="true" outlineLevel="0" collapsed="false">
      <c r="A37" s="86" t="n">
        <v>1615</v>
      </c>
      <c r="B37" s="94" t="n">
        <v>1615</v>
      </c>
      <c r="C37" s="49" t="s">
        <v>156</v>
      </c>
      <c r="D37" s="138"/>
      <c r="E37" s="138" t="n">
        <v>5.89192292925663E-006</v>
      </c>
      <c r="F37" s="138" t="n">
        <v>0.00236539237569204</v>
      </c>
      <c r="G37" s="138" t="n">
        <v>0.0033284261039153</v>
      </c>
      <c r="H37" s="138" t="n">
        <v>0.00151554640290939</v>
      </c>
      <c r="I37" s="138" t="n">
        <v>0.00207423625627266</v>
      </c>
      <c r="J37" s="138" t="n">
        <v>0.00633819617747752</v>
      </c>
      <c r="K37" s="138" t="n">
        <v>0</v>
      </c>
      <c r="L37" s="138" t="n">
        <v>0</v>
      </c>
      <c r="M37" s="138" t="n">
        <v>0.0101414449977918</v>
      </c>
      <c r="N37" s="138" t="n">
        <v>0</v>
      </c>
      <c r="O37" s="138" t="n">
        <v>0.00302076393367887</v>
      </c>
      <c r="P37" s="138" t="n">
        <v>0</v>
      </c>
      <c r="Q37" s="138" t="n">
        <v>0.00182973249488213</v>
      </c>
      <c r="R37" s="138" t="n">
        <v>0.000541953838735398</v>
      </c>
      <c r="S37" s="138" t="n">
        <v>0</v>
      </c>
      <c r="T37" s="138" t="n">
        <v>0</v>
      </c>
      <c r="U37" s="138" t="n">
        <v>0</v>
      </c>
      <c r="V37" s="138" t="n">
        <v>0</v>
      </c>
      <c r="W37" s="138" t="n">
        <v>0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8" t="n">
        <v>5.61351992878469E-005</v>
      </c>
      <c r="AF37" s="138" t="n">
        <v>0.00179332835241904</v>
      </c>
      <c r="AG37" s="138" t="n">
        <v>0.00179833996649578</v>
      </c>
      <c r="AH37" s="138" t="n">
        <v>0.00244897273487746</v>
      </c>
      <c r="AI37" s="138" t="n">
        <v>0</v>
      </c>
      <c r="AJ37" s="138" t="n">
        <v>0</v>
      </c>
      <c r="AK37" s="113"/>
    </row>
    <row r="38" customFormat="false" ht="11.1" hidden="false" customHeight="true" outlineLevel="0" collapsed="false">
      <c r="A38" s="86" t="n">
        <v>1690</v>
      </c>
      <c r="B38" s="94" t="n">
        <v>1690</v>
      </c>
      <c r="C38" s="49" t="s">
        <v>158</v>
      </c>
      <c r="D38" s="138"/>
      <c r="E38" s="138" t="n">
        <v>0.0101481348981722</v>
      </c>
      <c r="F38" s="138" t="n">
        <v>0.0106553598441864</v>
      </c>
      <c r="G38" s="138" t="n">
        <v>0.0116967513743131</v>
      </c>
      <c r="H38" s="138" t="n">
        <v>0.00876197238664996</v>
      </c>
      <c r="I38" s="138" t="n">
        <v>0.0106391016040293</v>
      </c>
      <c r="J38" s="138" t="n">
        <v>0.0065250537886969</v>
      </c>
      <c r="K38" s="138" t="n">
        <v>0.0107153476202234</v>
      </c>
      <c r="L38" s="138" t="n">
        <v>0.000373496751334484</v>
      </c>
      <c r="M38" s="138" t="n">
        <v>0.00137231906306002</v>
      </c>
      <c r="N38" s="138" t="n">
        <v>0.00441659451163705</v>
      </c>
      <c r="O38" s="138" t="n">
        <v>0.00117268423510392</v>
      </c>
      <c r="P38" s="138" t="n">
        <v>0.00767102437356682</v>
      </c>
      <c r="Q38" s="138" t="n">
        <v>0.00585246789406314</v>
      </c>
      <c r="R38" s="138" t="n">
        <v>0.00441115449538095</v>
      </c>
      <c r="S38" s="138" t="n">
        <v>0.0074392817960118</v>
      </c>
      <c r="T38" s="138" t="n">
        <v>0.00183515764953432</v>
      </c>
      <c r="U38" s="138" t="n">
        <v>0.00270381513597515</v>
      </c>
      <c r="V38" s="138" t="n">
        <v>0.000226647592417598</v>
      </c>
      <c r="W38" s="138" t="n">
        <v>0.487069632976962</v>
      </c>
      <c r="X38" s="138" t="n">
        <v>0.00114433653413223</v>
      </c>
      <c r="Y38" s="138" t="n">
        <v>0.00168274341738468</v>
      </c>
      <c r="Z38" s="138" t="n">
        <v>0.000211811273819813</v>
      </c>
      <c r="AA38" s="138" t="n">
        <v>0.00168568517604247</v>
      </c>
      <c r="AB38" s="138" t="n">
        <v>0.00734852264022253</v>
      </c>
      <c r="AC38" s="138" t="n">
        <v>0.0044759454635198</v>
      </c>
      <c r="AD38" s="138" t="n">
        <v>0.0207318935062869</v>
      </c>
      <c r="AE38" s="138" t="n">
        <v>0.0142602570705459</v>
      </c>
      <c r="AF38" s="138" t="n">
        <v>0.00961136635218802</v>
      </c>
      <c r="AG38" s="138" t="n">
        <v>0.00991417954499271</v>
      </c>
      <c r="AH38" s="138" t="n">
        <v>0.00731107437074631</v>
      </c>
      <c r="AI38" s="138" t="n">
        <v>0.0044759454635198</v>
      </c>
      <c r="AJ38" s="138" t="n">
        <v>0.00767102437356682</v>
      </c>
      <c r="AK38" s="113"/>
    </row>
    <row r="39" customFormat="false" ht="11.1" hidden="false" customHeight="true" outlineLevel="0" collapsed="false">
      <c r="A39" s="86" t="n">
        <v>1699</v>
      </c>
      <c r="B39" s="94" t="n">
        <v>1699</v>
      </c>
      <c r="C39" s="49" t="s">
        <v>159</v>
      </c>
      <c r="D39" s="138"/>
      <c r="E39" s="138" t="n">
        <v>-0.00103155932165259</v>
      </c>
      <c r="F39" s="138" t="n">
        <v>-0.0147887859749606</v>
      </c>
      <c r="G39" s="138" t="n">
        <v>-0.00567322610805477</v>
      </c>
      <c r="H39" s="138" t="n">
        <v>-0.00206808841155584</v>
      </c>
      <c r="I39" s="138" t="n">
        <v>-0.00562651605990341</v>
      </c>
      <c r="J39" s="138" t="n">
        <v>-0.0181442834689195</v>
      </c>
      <c r="K39" s="138" t="n">
        <v>-0.000845873198585188</v>
      </c>
      <c r="L39" s="138" t="n">
        <v>-8.51062621599387E-005</v>
      </c>
      <c r="M39" s="138" t="n">
        <v>-0.014168769162405</v>
      </c>
      <c r="N39" s="138" t="n">
        <v>-0.000298976365057251</v>
      </c>
      <c r="O39" s="138" t="n">
        <v>-0.00412524689487476</v>
      </c>
      <c r="P39" s="138" t="n">
        <v>-0.00200467045132158</v>
      </c>
      <c r="Q39" s="138" t="n">
        <v>-0.0041158739695695</v>
      </c>
      <c r="R39" s="138" t="n">
        <v>-0.0029951740374684</v>
      </c>
      <c r="S39" s="138" t="n">
        <v>-0.000412037008721437</v>
      </c>
      <c r="T39" s="138" t="n">
        <v>-0.000597342455172966</v>
      </c>
      <c r="U39" s="138" t="n">
        <v>-0.00252670167778974</v>
      </c>
      <c r="V39" s="138" t="n">
        <v>-0.00108779284723451</v>
      </c>
      <c r="W39" s="138" t="n">
        <v>-0.000949955987155937</v>
      </c>
      <c r="X39" s="138" t="n">
        <v>-0.00137777888810296</v>
      </c>
      <c r="Y39" s="138" t="n">
        <v>-8.733416643781E-005</v>
      </c>
      <c r="Z39" s="138" t="n">
        <v>-8.58417792519844E-006</v>
      </c>
      <c r="AA39" s="138" t="n">
        <v>-0.0012172780070574</v>
      </c>
      <c r="AB39" s="138" t="n">
        <v>-0.00723534123096669</v>
      </c>
      <c r="AC39" s="138" t="n">
        <v>-0.00248812362271395</v>
      </c>
      <c r="AD39" s="138" t="n">
        <v>-0.000577008389893588</v>
      </c>
      <c r="AE39" s="138" t="n">
        <v>-0.00100103482004792</v>
      </c>
      <c r="AF39" s="138" t="n">
        <v>-0.00470411931715018</v>
      </c>
      <c r="AG39" s="138" t="n">
        <v>-0.00452761400843879</v>
      </c>
      <c r="AH39" s="138" t="n">
        <v>-0.00759078369724476</v>
      </c>
      <c r="AI39" s="138" t="n">
        <v>-0.00248812362271395</v>
      </c>
      <c r="AJ39" s="138" t="n">
        <v>-0.00200467045132158</v>
      </c>
      <c r="AK39" s="113"/>
    </row>
    <row r="40" customFormat="false" ht="11.1" hidden="false" customHeight="true" outlineLevel="0" collapsed="false">
      <c r="A40" s="86" t="n">
        <v>17</v>
      </c>
      <c r="B40" s="94" t="n">
        <v>17</v>
      </c>
      <c r="C40" s="49" t="s">
        <v>59</v>
      </c>
      <c r="D40" s="138"/>
      <c r="E40" s="138" t="n">
        <v>0.0176430174995747</v>
      </c>
      <c r="F40" s="138" t="n">
        <v>0.0286662913582284</v>
      </c>
      <c r="G40" s="138" t="n">
        <v>0.0214102453371529</v>
      </c>
      <c r="H40" s="138" t="n">
        <v>0.00392064006070567</v>
      </c>
      <c r="I40" s="138" t="n">
        <v>0.0187970550409198</v>
      </c>
      <c r="J40" s="138" t="n">
        <v>0.0170681607745663</v>
      </c>
      <c r="K40" s="138" t="n">
        <v>0.00645656107821214</v>
      </c>
      <c r="L40" s="138" t="n">
        <v>0</v>
      </c>
      <c r="M40" s="138" t="n">
        <v>0.0187605008332156</v>
      </c>
      <c r="N40" s="138" t="n">
        <v>0.0008625612080463</v>
      </c>
      <c r="O40" s="138" t="n">
        <v>0.00323518780399794</v>
      </c>
      <c r="P40" s="138" t="n">
        <v>0.000704850649959434</v>
      </c>
      <c r="Q40" s="138" t="n">
        <v>0.00583352435744049</v>
      </c>
      <c r="R40" s="138" t="n">
        <v>0.0222078197028256</v>
      </c>
      <c r="S40" s="138" t="n">
        <v>0.0437141430937156</v>
      </c>
      <c r="T40" s="138" t="n">
        <v>0</v>
      </c>
      <c r="U40" s="138" t="n">
        <v>0.0207809437985202</v>
      </c>
      <c r="V40" s="138" t="n">
        <v>0</v>
      </c>
      <c r="W40" s="138" t="n">
        <v>0.00224423448288717</v>
      </c>
      <c r="X40" s="138" t="n">
        <v>0.000375466576097151</v>
      </c>
      <c r="Y40" s="138" t="n">
        <v>0</v>
      </c>
      <c r="Z40" s="138" t="n">
        <v>3.99930110915705E-005</v>
      </c>
      <c r="AA40" s="138" t="n">
        <v>0.000674051874799243</v>
      </c>
      <c r="AB40" s="138" t="n">
        <v>0</v>
      </c>
      <c r="AC40" s="138" t="n">
        <v>0.0050544582820051</v>
      </c>
      <c r="AD40" s="138" t="n">
        <v>0</v>
      </c>
      <c r="AE40" s="138" t="n">
        <v>0.00414417578430094</v>
      </c>
      <c r="AF40" s="138" t="n">
        <v>0.0134776956023411</v>
      </c>
      <c r="AG40" s="138" t="n">
        <v>0.0146005946509779</v>
      </c>
      <c r="AH40" s="138" t="n">
        <v>0.0067464648058795</v>
      </c>
      <c r="AI40" s="138" t="n">
        <v>0.0050544582820051</v>
      </c>
      <c r="AJ40" s="138" t="n">
        <v>0.000704850649959434</v>
      </c>
      <c r="AK40" s="113"/>
    </row>
    <row r="41" customFormat="false" ht="11.1" hidden="false" customHeight="true" outlineLevel="0" collapsed="false">
      <c r="A41" s="86" t="n">
        <v>1702</v>
      </c>
      <c r="B41" s="94" t="n">
        <v>1702</v>
      </c>
      <c r="C41" s="49" t="s">
        <v>160</v>
      </c>
      <c r="D41" s="138"/>
      <c r="E41" s="138" t="n">
        <v>0.0146559843381533</v>
      </c>
      <c r="F41" s="138" t="n">
        <v>0.033041738676995</v>
      </c>
      <c r="G41" s="138" t="n">
        <v>0.0268619844211829</v>
      </c>
      <c r="H41" s="138" t="n">
        <v>0.00142824393582876</v>
      </c>
      <c r="I41" s="138" t="n">
        <v>0.020726556664995</v>
      </c>
      <c r="J41" s="138" t="n">
        <v>0.0118821376815715</v>
      </c>
      <c r="K41" s="138" t="n">
        <v>0.00839556365522661</v>
      </c>
      <c r="L41" s="138" t="n">
        <v>0</v>
      </c>
      <c r="M41" s="138" t="n">
        <v>0.0173656894903946</v>
      </c>
      <c r="N41" s="138" t="n">
        <v>0.00290050916292945</v>
      </c>
      <c r="O41" s="138" t="n">
        <v>0.00250858594220633</v>
      </c>
      <c r="P41" s="138" t="n">
        <v>0.00072718606609599</v>
      </c>
      <c r="Q41" s="138" t="n">
        <v>0.00612353902478561</v>
      </c>
      <c r="R41" s="138" t="n">
        <v>0.0204970156197498</v>
      </c>
      <c r="S41" s="138" t="n">
        <v>0.0441086458126513</v>
      </c>
      <c r="T41" s="138" t="n">
        <v>0</v>
      </c>
      <c r="U41" s="138" t="n">
        <v>0.0270594967704034</v>
      </c>
      <c r="V41" s="138" t="n">
        <v>0</v>
      </c>
      <c r="W41" s="138" t="n">
        <v>0</v>
      </c>
      <c r="X41" s="138" t="n">
        <v>0.000375466576097151</v>
      </c>
      <c r="Y41" s="138" t="n">
        <v>0</v>
      </c>
      <c r="Z41" s="138" t="n">
        <v>6.45121619762251E-005</v>
      </c>
      <c r="AA41" s="138" t="n">
        <v>0.000900466723327198</v>
      </c>
      <c r="AB41" s="138" t="n">
        <v>0</v>
      </c>
      <c r="AC41" s="138" t="n">
        <v>0.0180922384464624</v>
      </c>
      <c r="AD41" s="138" t="n">
        <v>0</v>
      </c>
      <c r="AE41" s="138" t="n">
        <v>0.00438623830584039</v>
      </c>
      <c r="AF41" s="138" t="n">
        <v>0.0147516415766797</v>
      </c>
      <c r="AG41" s="138" t="n">
        <v>0.0162016218555796</v>
      </c>
      <c r="AH41" s="138" t="n">
        <v>0.00479359964433173</v>
      </c>
      <c r="AI41" s="138" t="n">
        <v>0.0180922384464624</v>
      </c>
      <c r="AJ41" s="138" t="n">
        <v>0.00072718606609599</v>
      </c>
      <c r="AK41" s="113"/>
    </row>
    <row r="42" customFormat="false" ht="11.1" hidden="false" customHeight="true" outlineLevel="0" collapsed="false">
      <c r="A42" s="86" t="n">
        <v>1705</v>
      </c>
      <c r="B42" s="94" t="n">
        <v>1705</v>
      </c>
      <c r="C42" s="49" t="s">
        <v>161</v>
      </c>
      <c r="D42" s="138"/>
      <c r="E42" s="138" t="n">
        <v>0.000644514471291888</v>
      </c>
      <c r="F42" s="138" t="n">
        <v>0</v>
      </c>
      <c r="G42" s="138" t="n">
        <v>0</v>
      </c>
      <c r="H42" s="138" t="n">
        <v>0.00039307770895863</v>
      </c>
      <c r="I42" s="138" t="n">
        <v>0.000216732129667993</v>
      </c>
      <c r="J42" s="138" t="n">
        <v>0</v>
      </c>
      <c r="K42" s="138" t="n">
        <v>0</v>
      </c>
      <c r="L42" s="138" t="n">
        <v>0</v>
      </c>
      <c r="M42" s="138" t="n">
        <v>0.00199103485314787</v>
      </c>
      <c r="N42" s="138" t="n">
        <v>0</v>
      </c>
      <c r="O42" s="138" t="n">
        <v>0</v>
      </c>
      <c r="P42" s="138" t="n">
        <v>0</v>
      </c>
      <c r="Q42" s="138" t="n">
        <v>0.000167790355209077</v>
      </c>
      <c r="R42" s="138" t="n">
        <v>0</v>
      </c>
      <c r="S42" s="138" t="n">
        <v>0</v>
      </c>
      <c r="T42" s="138" t="n">
        <v>0</v>
      </c>
      <c r="U42" s="138" t="n">
        <v>0</v>
      </c>
      <c r="V42" s="138" t="n">
        <v>0</v>
      </c>
      <c r="W42" s="138" t="n">
        <v>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  <c r="AD42" s="138" t="n">
        <v>0</v>
      </c>
      <c r="AE42" s="138" t="n">
        <v>0</v>
      </c>
      <c r="AF42" s="138" t="n">
        <v>0.000179914756343899</v>
      </c>
      <c r="AG42" s="138" t="n">
        <v>0.000204070961485631</v>
      </c>
      <c r="AH42" s="138" t="n">
        <v>0</v>
      </c>
      <c r="AI42" s="138" t="n">
        <v>0</v>
      </c>
      <c r="AJ42" s="138" t="n">
        <v>0</v>
      </c>
      <c r="AK42" s="113"/>
    </row>
    <row r="43" customFormat="false" ht="11.1" hidden="false" customHeight="true" outlineLevel="0" collapsed="false">
      <c r="A43" s="86" t="n">
        <v>1706</v>
      </c>
      <c r="B43" s="94" t="n">
        <v>1706</v>
      </c>
      <c r="C43" s="49" t="s">
        <v>162</v>
      </c>
      <c r="D43" s="138"/>
      <c r="E43" s="138" t="n">
        <v>0.00347890161242335</v>
      </c>
      <c r="F43" s="138" t="n">
        <v>0.00566167070046805</v>
      </c>
      <c r="G43" s="138" t="n">
        <v>0.00813877044280918</v>
      </c>
      <c r="H43" s="138" t="n">
        <v>4.61536409068439E-005</v>
      </c>
      <c r="I43" s="138" t="n">
        <v>0.00520430367195056</v>
      </c>
      <c r="J43" s="138" t="n">
        <v>0.0127202329737753</v>
      </c>
      <c r="K43" s="138" t="n">
        <v>0.000722071205852405</v>
      </c>
      <c r="L43" s="138" t="n">
        <v>0</v>
      </c>
      <c r="M43" s="138" t="n">
        <v>0</v>
      </c>
      <c r="N43" s="138" t="n">
        <v>0</v>
      </c>
      <c r="O43" s="138" t="n">
        <v>0.00265593358338412</v>
      </c>
      <c r="P43" s="138" t="n">
        <v>0</v>
      </c>
      <c r="Q43" s="138" t="n">
        <v>0.00185405736578923</v>
      </c>
      <c r="R43" s="138" t="n">
        <v>0.00199384189195874</v>
      </c>
      <c r="S43" s="138" t="n">
        <v>0</v>
      </c>
      <c r="T43" s="138" t="n">
        <v>0</v>
      </c>
      <c r="U43" s="138" t="n">
        <v>0.00669827595539664</v>
      </c>
      <c r="V43" s="138" t="n">
        <v>0</v>
      </c>
      <c r="W43" s="138" t="n">
        <v>0.00224423448288717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0.000400672667496944</v>
      </c>
      <c r="AF43" s="138" t="n">
        <v>0.00372416871922611</v>
      </c>
      <c r="AG43" s="138" t="n">
        <v>0.00375102417049473</v>
      </c>
      <c r="AH43" s="138" t="n">
        <v>0.00491488474982209</v>
      </c>
      <c r="AI43" s="138" t="n">
        <v>0</v>
      </c>
      <c r="AJ43" s="138" t="n">
        <v>0</v>
      </c>
      <c r="AK43" s="113"/>
    </row>
    <row r="44" customFormat="false" ht="11.1" hidden="false" customHeight="true" outlineLevel="0" collapsed="false">
      <c r="A44" s="86" t="n">
        <v>1799</v>
      </c>
      <c r="B44" s="94" t="n">
        <v>1799</v>
      </c>
      <c r="C44" s="49" t="s">
        <v>163</v>
      </c>
      <c r="D44" s="138"/>
      <c r="E44" s="138" t="n">
        <v>-0.00113719647319117</v>
      </c>
      <c r="F44" s="138" t="n">
        <v>-0.0120635172580624</v>
      </c>
      <c r="G44" s="138" t="n">
        <v>-0.0146105212749502</v>
      </c>
      <c r="H44" s="138" t="n">
        <v>-0.000918120985731508</v>
      </c>
      <c r="I44" s="138" t="n">
        <v>-0.00866036386074296</v>
      </c>
      <c r="J44" s="138" t="n">
        <v>-0.00753420988078051</v>
      </c>
      <c r="K44" s="138" t="n">
        <v>-0.00525562765366525</v>
      </c>
      <c r="L44" s="138" t="n">
        <v>0</v>
      </c>
      <c r="M44" s="138" t="n">
        <v>-0.000596223510326898</v>
      </c>
      <c r="N44" s="138" t="n">
        <v>-0.00203794795488315</v>
      </c>
      <c r="O44" s="138" t="n">
        <v>-0.00192933172159251</v>
      </c>
      <c r="P44" s="138" t="n">
        <v>-2.23354161365555E-005</v>
      </c>
      <c r="Q44" s="138" t="n">
        <v>-0.0030201608815311</v>
      </c>
      <c r="R44" s="138" t="n">
        <v>-0.000283037808882895</v>
      </c>
      <c r="S44" s="138" t="n">
        <v>-0.000394502718935722</v>
      </c>
      <c r="T44" s="138" t="n">
        <v>0</v>
      </c>
      <c r="U44" s="138" t="n">
        <v>-0.0129768289272798</v>
      </c>
      <c r="V44" s="138" t="n">
        <v>0</v>
      </c>
      <c r="W44" s="138" t="n">
        <v>0</v>
      </c>
      <c r="X44" s="138" t="n">
        <v>0</v>
      </c>
      <c r="Y44" s="138" t="n">
        <v>0</v>
      </c>
      <c r="Z44" s="138" t="n">
        <v>-2.45191508846546E-005</v>
      </c>
      <c r="AA44" s="138" t="n">
        <v>-0.000226414848527955</v>
      </c>
      <c r="AB44" s="138" t="n">
        <v>0</v>
      </c>
      <c r="AC44" s="138" t="n">
        <v>-0.0130377801644573</v>
      </c>
      <c r="AD44" s="138" t="n">
        <v>0</v>
      </c>
      <c r="AE44" s="138" t="n">
        <v>-0.00064273518903639</v>
      </c>
      <c r="AF44" s="138" t="n">
        <v>-0.00617572136325285</v>
      </c>
      <c r="AG44" s="138" t="n">
        <v>-0.00668776907951746</v>
      </c>
      <c r="AH44" s="138" t="n">
        <v>-0.00296201958827432</v>
      </c>
      <c r="AI44" s="138" t="n">
        <v>-0.0130377801644573</v>
      </c>
      <c r="AJ44" s="138" t="n">
        <v>-2.23354161365555E-005</v>
      </c>
      <c r="AK44" s="113"/>
    </row>
    <row r="45" customFormat="false" ht="11.1" hidden="false" customHeight="true" outlineLevel="0" collapsed="false">
      <c r="A45" s="86" t="n">
        <v>18</v>
      </c>
      <c r="B45" s="94" t="n">
        <v>18</v>
      </c>
      <c r="C45" s="49" t="s">
        <v>60</v>
      </c>
      <c r="D45" s="138"/>
      <c r="E45" s="138" t="n">
        <v>0.0637933057595556</v>
      </c>
      <c r="F45" s="138" t="n">
        <v>0.0777684285186772</v>
      </c>
      <c r="G45" s="138" t="n">
        <v>0.0459142989786131</v>
      </c>
      <c r="H45" s="138" t="n">
        <v>0.019204484141487</v>
      </c>
      <c r="I45" s="138" t="n">
        <v>0.0511065796282104</v>
      </c>
      <c r="J45" s="138" t="n">
        <v>0.0375044802205706</v>
      </c>
      <c r="K45" s="138" t="n">
        <v>0.022793395747611</v>
      </c>
      <c r="L45" s="138" t="n">
        <v>0.00884746945235564</v>
      </c>
      <c r="M45" s="138" t="n">
        <v>0.0115342805456969</v>
      </c>
      <c r="N45" s="138" t="n">
        <v>0.0478717346466835</v>
      </c>
      <c r="O45" s="138" t="n">
        <v>0.0580875093927143</v>
      </c>
      <c r="P45" s="138" t="n">
        <v>0.0152702512253812</v>
      </c>
      <c r="Q45" s="138" t="n">
        <v>0.0310680152980525</v>
      </c>
      <c r="R45" s="138" t="n">
        <v>0.0158918166224603</v>
      </c>
      <c r="S45" s="138" t="n">
        <v>0.0227668712099336</v>
      </c>
      <c r="T45" s="138" t="n">
        <v>0.00679882269455646</v>
      </c>
      <c r="U45" s="138" t="n">
        <v>0.0999120945269442</v>
      </c>
      <c r="V45" s="138" t="n">
        <v>0.0370142184290324</v>
      </c>
      <c r="W45" s="138" t="n">
        <v>0.0195053321068706</v>
      </c>
      <c r="X45" s="138" t="n">
        <v>0.00513322412443226</v>
      </c>
      <c r="Y45" s="138" t="n">
        <v>0.0392239186927366</v>
      </c>
      <c r="Z45" s="138" t="n">
        <v>0.00606009494207628</v>
      </c>
      <c r="AA45" s="138" t="n">
        <v>0.0204642123410792</v>
      </c>
      <c r="AB45" s="138" t="n">
        <v>0.240276896508909</v>
      </c>
      <c r="AC45" s="138" t="n">
        <v>0.0636321150697695</v>
      </c>
      <c r="AD45" s="138" t="n">
        <v>0.0228284212417293</v>
      </c>
      <c r="AE45" s="138" t="n">
        <v>0.0227222358475605</v>
      </c>
      <c r="AF45" s="138" t="n">
        <v>0.0422895658500397</v>
      </c>
      <c r="AG45" s="138" t="n">
        <v>0.0446181142129363</v>
      </c>
      <c r="AH45" s="138" t="n">
        <v>0.0275639293789262</v>
      </c>
      <c r="AI45" s="138" t="n">
        <v>0.0636321150697695</v>
      </c>
      <c r="AJ45" s="138" t="n">
        <v>0.0152702512253812</v>
      </c>
      <c r="AK45" s="113"/>
    </row>
    <row r="46" customFormat="false" ht="11.1" hidden="false" customHeight="true" outlineLevel="0" collapsed="false">
      <c r="A46" s="86" t="n">
        <v>1802</v>
      </c>
      <c r="B46" s="94" t="n">
        <v>1802</v>
      </c>
      <c r="C46" s="49" t="s">
        <v>164</v>
      </c>
      <c r="D46" s="138"/>
      <c r="E46" s="138" t="n">
        <v>0.0529227584864202</v>
      </c>
      <c r="F46" s="138" t="n">
        <v>0.0851490568107713</v>
      </c>
      <c r="G46" s="138" t="n">
        <v>0.047639835150741</v>
      </c>
      <c r="H46" s="138" t="n">
        <v>0.0085010204626966</v>
      </c>
      <c r="I46" s="138" t="n">
        <v>0.0487888450599326</v>
      </c>
      <c r="J46" s="138" t="n">
        <v>0.0262057617533009</v>
      </c>
      <c r="K46" s="138" t="n">
        <v>0.0166180247008277</v>
      </c>
      <c r="L46" s="138" t="n">
        <v>0</v>
      </c>
      <c r="M46" s="138" t="n">
        <v>0.00369362828924419</v>
      </c>
      <c r="N46" s="138" t="n">
        <v>0.0544679183869864</v>
      </c>
      <c r="O46" s="138" t="n">
        <v>0.0623890899060771</v>
      </c>
      <c r="P46" s="138" t="n">
        <v>0.0127859990690322</v>
      </c>
      <c r="Q46" s="138" t="n">
        <v>0.0285403719297107</v>
      </c>
      <c r="R46" s="138" t="n">
        <v>0.000419106528379997</v>
      </c>
      <c r="S46" s="138" t="n">
        <v>0</v>
      </c>
      <c r="T46" s="138" t="n">
        <v>0.00146157822354422</v>
      </c>
      <c r="U46" s="138" t="n">
        <v>0.208064952079267</v>
      </c>
      <c r="V46" s="138" t="n">
        <v>0.0489743658411169</v>
      </c>
      <c r="W46" s="138" t="n">
        <v>0</v>
      </c>
      <c r="X46" s="138" t="n">
        <v>0</v>
      </c>
      <c r="Y46" s="138" t="n">
        <v>0.0355963481057587</v>
      </c>
      <c r="Z46" s="138" t="n">
        <v>0</v>
      </c>
      <c r="AA46" s="138" t="n">
        <v>0.0144029515141821</v>
      </c>
      <c r="AB46" s="138" t="n">
        <v>0.341855660885758</v>
      </c>
      <c r="AC46" s="138" t="n">
        <v>0.0785546722052664</v>
      </c>
      <c r="AD46" s="138" t="n">
        <v>0.00624993577422367</v>
      </c>
      <c r="AE46" s="138" t="n">
        <v>0.0180932192461076</v>
      </c>
      <c r="AF46" s="138" t="n">
        <v>0.0396706681685335</v>
      </c>
      <c r="AG46" s="138" t="n">
        <v>0.042538603340659</v>
      </c>
      <c r="AH46" s="138" t="n">
        <v>0.0188568335412532</v>
      </c>
      <c r="AI46" s="138" t="n">
        <v>0.0785546722052664</v>
      </c>
      <c r="AJ46" s="138" t="n">
        <v>0.0127859990690322</v>
      </c>
      <c r="AK46" s="113"/>
    </row>
    <row r="47" customFormat="false" ht="11.1" hidden="false" customHeight="true" outlineLevel="0" collapsed="false">
      <c r="A47" s="86" t="n">
        <v>1805</v>
      </c>
      <c r="B47" s="94" t="n">
        <v>1805</v>
      </c>
      <c r="C47" s="49" t="s">
        <v>165</v>
      </c>
      <c r="D47" s="138"/>
      <c r="E47" s="138" t="n">
        <v>0.0267829863769169</v>
      </c>
      <c r="F47" s="138" t="n">
        <v>0.00838988335652026</v>
      </c>
      <c r="G47" s="138" t="n">
        <v>0.00999416455725668</v>
      </c>
      <c r="H47" s="138" t="n">
        <v>0.00814608897931141</v>
      </c>
      <c r="I47" s="138" t="n">
        <v>0.0132334169825457</v>
      </c>
      <c r="J47" s="138" t="n">
        <v>0.00923129375534759</v>
      </c>
      <c r="K47" s="138" t="n">
        <v>0.00690108085187706</v>
      </c>
      <c r="L47" s="138" t="n">
        <v>0.0178954002705251</v>
      </c>
      <c r="M47" s="138" t="n">
        <v>0.0173592752959239</v>
      </c>
      <c r="N47" s="138" t="n">
        <v>0.0157545837823833</v>
      </c>
      <c r="O47" s="138" t="n">
        <v>0.00419302086260179</v>
      </c>
      <c r="P47" s="138" t="n">
        <v>0.00458382191097371</v>
      </c>
      <c r="Q47" s="138" t="n">
        <v>0.0107014191587338</v>
      </c>
      <c r="R47" s="138" t="n">
        <v>0.0131135327567001</v>
      </c>
      <c r="S47" s="138" t="n">
        <v>0.00926724391499291</v>
      </c>
      <c r="T47" s="138" t="n">
        <v>0.00744216433608299</v>
      </c>
      <c r="U47" s="138" t="n">
        <v>0.0138152075412043</v>
      </c>
      <c r="V47" s="138" t="n">
        <v>0.0170920522316076</v>
      </c>
      <c r="W47" s="138" t="n">
        <v>0.00271267108997666</v>
      </c>
      <c r="X47" s="138" t="n">
        <v>0.00594436780463303</v>
      </c>
      <c r="Y47" s="138" t="n">
        <v>0.00973835268086664</v>
      </c>
      <c r="Z47" s="138" t="n">
        <v>0.00384182641805938</v>
      </c>
      <c r="AA47" s="138" t="n">
        <v>0.00898715727014836</v>
      </c>
      <c r="AB47" s="138" t="n">
        <v>0.0205314435655658</v>
      </c>
      <c r="AC47" s="138" t="n">
        <v>0.00949254187643508</v>
      </c>
      <c r="AD47" s="138" t="n">
        <v>0.01077803891284</v>
      </c>
      <c r="AE47" s="138" t="n">
        <v>0.00892203862551195</v>
      </c>
      <c r="AF47" s="138" t="n">
        <v>0.0120441821261399</v>
      </c>
      <c r="AG47" s="138" t="n">
        <v>0.0125823622130954</v>
      </c>
      <c r="AH47" s="138" t="n">
        <v>0.00927617101382781</v>
      </c>
      <c r="AI47" s="138" t="n">
        <v>0.00949254187643508</v>
      </c>
      <c r="AJ47" s="138" t="n">
        <v>0.00458382191097371</v>
      </c>
      <c r="AK47" s="113"/>
    </row>
    <row r="48" customFormat="false" ht="11.1" hidden="false" customHeight="true" outlineLevel="0" collapsed="false">
      <c r="A48" s="86" t="n">
        <v>1806</v>
      </c>
      <c r="B48" s="94" t="n">
        <v>1806</v>
      </c>
      <c r="C48" s="49" t="s">
        <v>166</v>
      </c>
      <c r="D48" s="138"/>
      <c r="E48" s="138" t="n">
        <v>0.0161017057026671</v>
      </c>
      <c r="F48" s="138" t="n">
        <v>0.00437420518678736</v>
      </c>
      <c r="G48" s="138" t="n">
        <v>0.00699018100982046</v>
      </c>
      <c r="H48" s="138" t="n">
        <v>0.0139126906671279</v>
      </c>
      <c r="I48" s="138" t="n">
        <v>0.00981975905753121</v>
      </c>
      <c r="J48" s="138" t="n">
        <v>0.0137353226621083</v>
      </c>
      <c r="K48" s="138" t="n">
        <v>0.00860548094679085</v>
      </c>
      <c r="L48" s="138" t="n">
        <v>0.0034132814582082</v>
      </c>
      <c r="M48" s="138" t="n">
        <v>0.0105747588480429</v>
      </c>
      <c r="N48" s="138" t="n">
        <v>0.0158964279111145</v>
      </c>
      <c r="O48" s="138" t="n">
        <v>0.00389590892473496</v>
      </c>
      <c r="P48" s="138" t="n">
        <v>0.00615822233321356</v>
      </c>
      <c r="Q48" s="138" t="n">
        <v>0.0101105442258138</v>
      </c>
      <c r="R48" s="138" t="n">
        <v>0.00334293974295329</v>
      </c>
      <c r="S48" s="138" t="n">
        <v>0.0157324528710962</v>
      </c>
      <c r="T48" s="138" t="n">
        <v>0.00283340107029055</v>
      </c>
      <c r="U48" s="138" t="n">
        <v>0.017709431849105</v>
      </c>
      <c r="V48" s="138" t="n">
        <v>0.0218315884674781</v>
      </c>
      <c r="W48" s="138" t="n">
        <v>0.019639311785386</v>
      </c>
      <c r="X48" s="138" t="n">
        <v>0.0033910079736527</v>
      </c>
      <c r="Y48" s="138" t="n">
        <v>0.0091183358451075</v>
      </c>
      <c r="Z48" s="138" t="n">
        <v>0.00591717503815122</v>
      </c>
      <c r="AA48" s="138" t="n">
        <v>0.00360120642676535</v>
      </c>
      <c r="AB48" s="138" t="n">
        <v>0.0155690331012985</v>
      </c>
      <c r="AC48" s="138" t="n">
        <v>0.0104444963060502</v>
      </c>
      <c r="AD48" s="138" t="n">
        <v>0.0166550370125083</v>
      </c>
      <c r="AE48" s="138" t="n">
        <v>0.00790265659362264</v>
      </c>
      <c r="AF48" s="138" t="n">
        <v>0.00970623896364444</v>
      </c>
      <c r="AG48" s="138" t="n">
        <v>0.00980007941330595</v>
      </c>
      <c r="AH48" s="138" t="n">
        <v>0.0100251902345451</v>
      </c>
      <c r="AI48" s="138" t="n">
        <v>0.0104444963060502</v>
      </c>
      <c r="AJ48" s="138" t="n">
        <v>0.00615822233321356</v>
      </c>
      <c r="AK48" s="113"/>
    </row>
    <row r="49" customFormat="false" ht="11.1" hidden="false" customHeight="true" outlineLevel="0" collapsed="false">
      <c r="A49" s="86" t="n">
        <v>1899</v>
      </c>
      <c r="B49" s="94" t="n">
        <v>1899</v>
      </c>
      <c r="C49" s="49" t="s">
        <v>167</v>
      </c>
      <c r="D49" s="138"/>
      <c r="E49" s="138" t="n">
        <v>-0.0352917006303523</v>
      </c>
      <c r="F49" s="138" t="n">
        <v>-0.0436298279484659</v>
      </c>
      <c r="G49" s="138" t="n">
        <v>-0.0282982891584478</v>
      </c>
      <c r="H49" s="138" t="n">
        <v>-0.016590698615434</v>
      </c>
      <c r="I49" s="138" t="n">
        <v>-0.0306283984064452</v>
      </c>
      <c r="J49" s="138" t="n">
        <v>-0.0239144405526713</v>
      </c>
      <c r="K49" s="138" t="n">
        <v>-0.0140683947075232</v>
      </c>
      <c r="L49" s="138" t="n">
        <v>-0.0131021655713474</v>
      </c>
      <c r="M49" s="138" t="n">
        <v>-0.0257345269553099</v>
      </c>
      <c r="N49" s="138" t="n">
        <v>-0.0465119173877389</v>
      </c>
      <c r="O49" s="138" t="n">
        <v>-0.0256745525979073</v>
      </c>
      <c r="P49" s="138" t="n">
        <v>-0.0101097594947935</v>
      </c>
      <c r="Q49" s="138" t="n">
        <v>-0.0249515201954689</v>
      </c>
      <c r="R49" s="138" t="n">
        <v>-0.0108682816140903</v>
      </c>
      <c r="S49" s="138" t="n">
        <v>-0.0025943930298777</v>
      </c>
      <c r="T49" s="138" t="n">
        <v>-0.00769026013584541</v>
      </c>
      <c r="U49" s="138" t="n">
        <v>-0.184264997553353</v>
      </c>
      <c r="V49" s="138" t="n">
        <v>-0.0711032985420193</v>
      </c>
      <c r="W49" s="138" t="n">
        <v>-0.00355051139249463</v>
      </c>
      <c r="X49" s="138" t="n">
        <v>-0.00618344722449227</v>
      </c>
      <c r="Y49" s="138" t="n">
        <v>-0.0294831008405832</v>
      </c>
      <c r="Z49" s="138" t="n">
        <v>-0.00490607277647999</v>
      </c>
      <c r="AA49" s="138" t="n">
        <v>-0.0101474466138006</v>
      </c>
      <c r="AB49" s="138" t="n">
        <v>-0.140069487700372</v>
      </c>
      <c r="AC49" s="138" t="n">
        <v>-0.0645700761519071</v>
      </c>
      <c r="AD49" s="138" t="n">
        <v>-0.0165757759783827</v>
      </c>
      <c r="AE49" s="138" t="n">
        <v>-0.0189635739240873</v>
      </c>
      <c r="AF49" s="138" t="n">
        <v>-0.0277548698557519</v>
      </c>
      <c r="AG49" s="138" t="n">
        <v>-0.02925564548246</v>
      </c>
      <c r="AH49" s="138" t="n">
        <v>-0.0177766267647235</v>
      </c>
      <c r="AI49" s="138" t="n">
        <v>-0.0645700761519071</v>
      </c>
      <c r="AJ49" s="138" t="n">
        <v>-0.0101097594947935</v>
      </c>
      <c r="AK49" s="113"/>
    </row>
    <row r="50" customFormat="false" ht="11.1" hidden="false" customHeight="true" outlineLevel="0" collapsed="false">
      <c r="A50" s="86" t="n">
        <v>19</v>
      </c>
      <c r="B50" s="94" t="n">
        <v>19</v>
      </c>
      <c r="C50" s="49" t="s">
        <v>61</v>
      </c>
      <c r="D50" s="138"/>
      <c r="E50" s="138" t="n">
        <v>0.034540461232789</v>
      </c>
      <c r="F50" s="138" t="n">
        <v>0.111700325329338</v>
      </c>
      <c r="G50" s="138" t="n">
        <v>0.0818278381140368</v>
      </c>
      <c r="H50" s="138" t="n">
        <v>0.0977812087202909</v>
      </c>
      <c r="I50" s="138" t="n">
        <v>0.0791741840836109</v>
      </c>
      <c r="J50" s="138" t="n">
        <v>0.034921621618231</v>
      </c>
      <c r="K50" s="138" t="n">
        <v>0.0203874708439559</v>
      </c>
      <c r="L50" s="138" t="n">
        <v>0.0169098285857121</v>
      </c>
      <c r="M50" s="138" t="n">
        <v>0.00965974059051052</v>
      </c>
      <c r="N50" s="138" t="n">
        <v>0.0398407649070323</v>
      </c>
      <c r="O50" s="138" t="n">
        <v>0.0231478120632446</v>
      </c>
      <c r="P50" s="138" t="n">
        <v>0.0811455049858741</v>
      </c>
      <c r="Q50" s="138" t="n">
        <v>0.0325411934058007</v>
      </c>
      <c r="R50" s="138" t="n">
        <v>0.107891636223897</v>
      </c>
      <c r="S50" s="138" t="n">
        <v>0.144482009868064</v>
      </c>
      <c r="T50" s="138" t="n">
        <v>0.00931278598538233</v>
      </c>
      <c r="U50" s="138" t="n">
        <v>0.0215289243753954</v>
      </c>
      <c r="V50" s="138" t="n">
        <v>0.0169199305087731</v>
      </c>
      <c r="W50" s="138" t="n">
        <v>0.199656358902162</v>
      </c>
      <c r="X50" s="138" t="n">
        <v>0.0125540713914257</v>
      </c>
      <c r="Y50" s="138" t="n">
        <v>0.0190542529782696</v>
      </c>
      <c r="Z50" s="138" t="n">
        <v>0.009707885079786</v>
      </c>
      <c r="AA50" s="138" t="n">
        <v>0.0209541057830661</v>
      </c>
      <c r="AB50" s="138" t="n">
        <v>0.0456507394841744</v>
      </c>
      <c r="AC50" s="138" t="n">
        <v>0.0170338177353895</v>
      </c>
      <c r="AD50" s="138" t="n">
        <v>0.0818321824834074</v>
      </c>
      <c r="AE50" s="138" t="n">
        <v>0.0421945974123466</v>
      </c>
      <c r="AF50" s="138" t="n">
        <v>0.0616700481587378</v>
      </c>
      <c r="AG50" s="138" t="n">
        <v>0.063536078505904</v>
      </c>
      <c r="AH50" s="138" t="n">
        <v>0.0361941413492251</v>
      </c>
      <c r="AI50" s="138" t="n">
        <v>0.0170338177353895</v>
      </c>
      <c r="AJ50" s="138" t="n">
        <v>0.0811455049858741</v>
      </c>
      <c r="AK50" s="113"/>
    </row>
    <row r="51" customFormat="false" ht="11.1" hidden="false" customHeight="true" outlineLevel="0" collapsed="false">
      <c r="A51" s="86" t="n">
        <v>1901</v>
      </c>
      <c r="B51" s="94" t="n">
        <v>1901</v>
      </c>
      <c r="C51" s="49" t="s">
        <v>168</v>
      </c>
      <c r="D51" s="138"/>
      <c r="E51" s="138" t="n">
        <v>0.0102703562706843</v>
      </c>
      <c r="F51" s="138" t="n">
        <v>0.139517693113138</v>
      </c>
      <c r="G51" s="138" t="n">
        <v>0.0678109167732243</v>
      </c>
      <c r="H51" s="138" t="n">
        <v>0.0592424920174764</v>
      </c>
      <c r="I51" s="138" t="n">
        <v>0.066082276542962</v>
      </c>
      <c r="J51" s="138" t="n">
        <v>0.0106799347283145</v>
      </c>
      <c r="K51" s="138" t="n">
        <v>0.00283461035179995</v>
      </c>
      <c r="L51" s="138" t="n">
        <v>0.00163300609437715</v>
      </c>
      <c r="M51" s="138" t="n">
        <v>0.00206647522083838</v>
      </c>
      <c r="N51" s="138" t="n">
        <v>0.00750384652618137</v>
      </c>
      <c r="O51" s="138" t="n">
        <v>0.000906737321243266</v>
      </c>
      <c r="P51" s="138" t="n">
        <v>0.00105852383034971</v>
      </c>
      <c r="Q51" s="138" t="n">
        <v>0.00438218957478508</v>
      </c>
      <c r="R51" s="138" t="n">
        <v>0.00634730882835701</v>
      </c>
      <c r="S51" s="138" t="n">
        <v>0.00275751562123449</v>
      </c>
      <c r="T51" s="138" t="n">
        <v>0</v>
      </c>
      <c r="U51" s="138" t="n">
        <v>0.0154996613812649</v>
      </c>
      <c r="V51" s="138" t="n">
        <v>0</v>
      </c>
      <c r="W51" s="138" t="n">
        <v>0</v>
      </c>
      <c r="X51" s="138" t="n">
        <v>0.00147876859614727</v>
      </c>
      <c r="Y51" s="138" t="n">
        <v>0.00152720102343109</v>
      </c>
      <c r="Z51" s="138" t="n">
        <v>0</v>
      </c>
      <c r="AA51" s="138" t="n">
        <v>0.000497305974803318</v>
      </c>
      <c r="AB51" s="138" t="n">
        <v>0</v>
      </c>
      <c r="AC51" s="138" t="n">
        <v>9.31060756037129E-005</v>
      </c>
      <c r="AD51" s="138" t="n">
        <v>0.00184101774969433</v>
      </c>
      <c r="AE51" s="138" t="n">
        <v>0.00167988608651991</v>
      </c>
      <c r="AF51" s="138" t="n">
        <v>0.0413181710006748</v>
      </c>
      <c r="AG51" s="138" t="n">
        <v>0.0463857227397254</v>
      </c>
      <c r="AH51" s="138" t="n">
        <v>0.00459231293043361</v>
      </c>
      <c r="AI51" s="138" t="n">
        <v>9.31060756037129E-005</v>
      </c>
      <c r="AJ51" s="138" t="n">
        <v>0.00105852383034971</v>
      </c>
      <c r="AK51" s="113"/>
    </row>
    <row r="52" customFormat="false" ht="11.1" hidden="false" customHeight="true" outlineLevel="0" collapsed="false">
      <c r="A52" s="86" t="n">
        <v>1902</v>
      </c>
      <c r="B52" s="94" t="n">
        <v>1902</v>
      </c>
      <c r="C52" s="49" t="s">
        <v>169</v>
      </c>
      <c r="D52" s="138"/>
      <c r="E52" s="138" t="n">
        <v>0.0131142019774295</v>
      </c>
      <c r="F52" s="138" t="n">
        <v>0.0207148042101713</v>
      </c>
      <c r="G52" s="138" t="n">
        <v>0.0016425620851222</v>
      </c>
      <c r="H52" s="138" t="n">
        <v>0.0170673879946493</v>
      </c>
      <c r="I52" s="138" t="n">
        <v>0.0104272756562886</v>
      </c>
      <c r="J52" s="138" t="n">
        <v>0</v>
      </c>
      <c r="K52" s="138" t="n">
        <v>0</v>
      </c>
      <c r="L52" s="138" t="n">
        <v>0</v>
      </c>
      <c r="M52" s="138" t="n">
        <v>5.22047960434929E-007</v>
      </c>
      <c r="N52" s="138" t="n">
        <v>0.0204173979924146</v>
      </c>
      <c r="O52" s="138" t="n">
        <v>0</v>
      </c>
      <c r="P52" s="138" t="n">
        <v>0.0169648718269233</v>
      </c>
      <c r="Q52" s="138" t="n">
        <v>0.00702607058724826</v>
      </c>
      <c r="R52" s="138" t="n">
        <v>0.0421226127077732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.0027990817328758</v>
      </c>
      <c r="AB52" s="138" t="n">
        <v>0</v>
      </c>
      <c r="AC52" s="138" t="n">
        <v>0</v>
      </c>
      <c r="AD52" s="138" t="n">
        <v>0.0577533729948645</v>
      </c>
      <c r="AE52" s="138" t="n">
        <v>0.0139673042339338</v>
      </c>
      <c r="AF52" s="138" t="n">
        <v>0.00979725865884123</v>
      </c>
      <c r="AG52" s="138" t="n">
        <v>0.0093792732307066</v>
      </c>
      <c r="AH52" s="138" t="n">
        <v>0.0117317744583554</v>
      </c>
      <c r="AI52" s="138" t="n">
        <v>0</v>
      </c>
      <c r="AJ52" s="138" t="n">
        <v>0.0169648718269233</v>
      </c>
      <c r="AK52" s="113"/>
    </row>
    <row r="53" customFormat="false" ht="11.1" hidden="false" customHeight="true" outlineLevel="0" collapsed="false">
      <c r="A53" s="86" t="n">
        <v>190205</v>
      </c>
      <c r="B53" s="94" t="n">
        <v>190205</v>
      </c>
      <c r="C53" s="49" t="s">
        <v>40</v>
      </c>
      <c r="D53" s="138"/>
      <c r="E53" s="138" t="n">
        <v>0.00900549449259293</v>
      </c>
      <c r="F53" s="138" t="n">
        <v>6.1087605804575E-007</v>
      </c>
      <c r="G53" s="138" t="n">
        <v>3.31739828377595E-005</v>
      </c>
      <c r="H53" s="138" t="n">
        <v>0</v>
      </c>
      <c r="I53" s="138" t="n">
        <v>0.00208066457997811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.00269237570959384</v>
      </c>
      <c r="O53" s="138" t="n">
        <v>0</v>
      </c>
      <c r="P53" s="138" t="n">
        <v>0.00357706355581911</v>
      </c>
      <c r="Q53" s="138" t="n">
        <v>0.00106996786301334</v>
      </c>
      <c r="R53" s="138" t="n">
        <v>0</v>
      </c>
      <c r="S53" s="138" t="n">
        <v>0</v>
      </c>
      <c r="T53" s="138" t="n">
        <v>0</v>
      </c>
      <c r="U53" s="138" t="n">
        <v>0</v>
      </c>
      <c r="V53" s="138" t="n">
        <v>0</v>
      </c>
      <c r="W53" s="138" t="n">
        <v>0</v>
      </c>
      <c r="X53" s="138" t="n">
        <v>0</v>
      </c>
      <c r="Y53" s="138" t="n">
        <v>0</v>
      </c>
      <c r="Z53" s="138" t="n">
        <v>0</v>
      </c>
      <c r="AA53" s="138" t="n">
        <v>0.0027990817328758</v>
      </c>
      <c r="AB53" s="138" t="n">
        <v>0</v>
      </c>
      <c r="AC53" s="138" t="n">
        <v>0</v>
      </c>
      <c r="AD53" s="138" t="n">
        <v>0</v>
      </c>
      <c r="AE53" s="138" t="n">
        <v>0.000515420137951417</v>
      </c>
      <c r="AF53" s="138" t="n">
        <v>0.00162210360964543</v>
      </c>
      <c r="AG53" s="138" t="n">
        <v>0.00165193599576053</v>
      </c>
      <c r="AH53" s="138" t="n">
        <v>0.000629593983813881</v>
      </c>
      <c r="AI53" s="138" t="n">
        <v>0</v>
      </c>
      <c r="AJ53" s="138" t="n">
        <v>0.00357706355581911</v>
      </c>
      <c r="AK53" s="113"/>
    </row>
    <row r="54" customFormat="false" ht="11.1" hidden="false" customHeight="true" outlineLevel="0" collapsed="false">
      <c r="A54" s="86" t="n">
        <v>190210</v>
      </c>
      <c r="B54" s="94" t="n">
        <v>190210</v>
      </c>
      <c r="C54" s="49" t="s">
        <v>170</v>
      </c>
      <c r="D54" s="138"/>
      <c r="E54" s="138" t="n">
        <v>0</v>
      </c>
      <c r="F54" s="138" t="n">
        <v>0.00779735023853875</v>
      </c>
      <c r="G54" s="138" t="n">
        <v>0</v>
      </c>
      <c r="H54" s="138" t="n">
        <v>0.00431799863914803</v>
      </c>
      <c r="I54" s="138" t="n">
        <v>0.0021670499215965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.0177250222828208</v>
      </c>
      <c r="O54" s="138" t="n">
        <v>0</v>
      </c>
      <c r="P54" s="138" t="n">
        <v>0.000809316557115174</v>
      </c>
      <c r="Q54" s="138" t="n">
        <v>0.00460928905885383</v>
      </c>
      <c r="R54" s="138" t="n">
        <v>0.0156821125813892</v>
      </c>
      <c r="S54" s="138" t="n">
        <v>0</v>
      </c>
      <c r="T54" s="138" t="n">
        <v>0</v>
      </c>
      <c r="U54" s="138" t="n">
        <v>0</v>
      </c>
      <c r="V54" s="138" t="n">
        <v>0</v>
      </c>
      <c r="W54" s="138" t="n">
        <v>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  <c r="AD54" s="138" t="n">
        <v>0.0577533729948645</v>
      </c>
      <c r="AE54" s="138" t="n">
        <v>0.0107131955993232</v>
      </c>
      <c r="AF54" s="138" t="n">
        <v>0.00376902595166305</v>
      </c>
      <c r="AG54" s="138" t="n">
        <v>0.0031774244282056</v>
      </c>
      <c r="AH54" s="138" t="n">
        <v>0.0111021804745415</v>
      </c>
      <c r="AI54" s="138" t="n">
        <v>0</v>
      </c>
      <c r="AJ54" s="138" t="n">
        <v>0.000809316557115174</v>
      </c>
      <c r="AK54" s="113"/>
    </row>
    <row r="55" customFormat="false" ht="11.1" hidden="false" customHeight="true" outlineLevel="0" collapsed="false">
      <c r="A55" s="86" t="n">
        <v>190215</v>
      </c>
      <c r="B55" s="94" t="n">
        <v>190215</v>
      </c>
      <c r="C55" s="49" t="s">
        <v>171</v>
      </c>
      <c r="D55" s="138"/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.000736383719386761</v>
      </c>
      <c r="S55" s="138" t="n">
        <v>0</v>
      </c>
      <c r="T55" s="138" t="n">
        <v>0</v>
      </c>
      <c r="U55" s="138" t="n">
        <v>0</v>
      </c>
      <c r="V55" s="138" t="n">
        <v>0</v>
      </c>
      <c r="W55" s="138" t="n">
        <v>0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  <c r="AD55" s="138" t="n">
        <v>0</v>
      </c>
      <c r="AE55" s="138" t="n">
        <v>7.62741102389055E-005</v>
      </c>
      <c r="AF55" s="138" t="n">
        <v>7.9079677274065E-006</v>
      </c>
      <c r="AG55" s="138" t="n">
        <v>8.96972883338433E-006</v>
      </c>
      <c r="AH55" s="138" t="n">
        <v>0</v>
      </c>
      <c r="AI55" s="138" t="n">
        <v>0</v>
      </c>
      <c r="AJ55" s="138" t="n">
        <v>0</v>
      </c>
      <c r="AK55" s="113"/>
    </row>
    <row r="56" customFormat="false" ht="11.1" hidden="false" customHeight="true" outlineLevel="0" collapsed="false">
      <c r="A56" s="86" t="n">
        <v>190220</v>
      </c>
      <c r="B56" s="94" t="n">
        <v>190220</v>
      </c>
      <c r="C56" s="49" t="s">
        <v>172</v>
      </c>
      <c r="D56" s="138"/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.000169755793475651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  <c r="AD56" s="138" t="n">
        <v>0</v>
      </c>
      <c r="AE56" s="138" t="n">
        <v>1.75831862714691E-005</v>
      </c>
      <c r="AF56" s="138" t="n">
        <v>1.82299431804883E-006</v>
      </c>
      <c r="AG56" s="138" t="n">
        <v>2.06775814739714E-006</v>
      </c>
      <c r="AH56" s="138" t="n">
        <v>0</v>
      </c>
      <c r="AI56" s="138" t="n">
        <v>0</v>
      </c>
      <c r="AJ56" s="138" t="n">
        <v>0</v>
      </c>
      <c r="AK56" s="113"/>
    </row>
    <row r="57" customFormat="false" ht="11.1" hidden="false" customHeight="true" outlineLevel="0" collapsed="false">
      <c r="A57" s="86" t="n">
        <v>190225</v>
      </c>
      <c r="B57" s="94" t="n">
        <v>190225</v>
      </c>
      <c r="C57" s="49" t="s">
        <v>173</v>
      </c>
      <c r="D57" s="138"/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  <c r="AD57" s="138" t="n">
        <v>0</v>
      </c>
      <c r="AE57" s="138" t="n">
        <v>0</v>
      </c>
      <c r="AF57" s="138" t="n">
        <v>0</v>
      </c>
      <c r="AG57" s="138" t="n">
        <v>0</v>
      </c>
      <c r="AH57" s="138" t="n">
        <v>0</v>
      </c>
      <c r="AI57" s="138" t="n">
        <v>0</v>
      </c>
      <c r="AJ57" s="138" t="n">
        <v>0</v>
      </c>
      <c r="AK57" s="113"/>
    </row>
    <row r="58" customFormat="false" ht="11.1" hidden="false" customHeight="true" outlineLevel="0" collapsed="false">
      <c r="A58" s="86" t="n">
        <v>190230</v>
      </c>
      <c r="B58" s="94" t="n">
        <v>190230</v>
      </c>
      <c r="C58" s="49" t="s">
        <v>174</v>
      </c>
      <c r="D58" s="138"/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8" t="n">
        <v>0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  <c r="AD58" s="138" t="n">
        <v>0</v>
      </c>
      <c r="AE58" s="138" t="n">
        <v>0</v>
      </c>
      <c r="AF58" s="138" t="n">
        <v>0</v>
      </c>
      <c r="AG58" s="138" t="n">
        <v>0</v>
      </c>
      <c r="AH58" s="138" t="n">
        <v>0</v>
      </c>
      <c r="AI58" s="138" t="n">
        <v>0</v>
      </c>
      <c r="AJ58" s="138" t="n">
        <v>0</v>
      </c>
      <c r="AK58" s="113"/>
    </row>
    <row r="59" customFormat="false" ht="11.1" hidden="false" customHeight="true" outlineLevel="0" collapsed="false">
      <c r="A59" s="86" t="n">
        <v>190235</v>
      </c>
      <c r="B59" s="94" t="n">
        <v>190235</v>
      </c>
      <c r="C59" s="49" t="s">
        <v>175</v>
      </c>
      <c r="D59" s="138"/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  <c r="AD59" s="138" t="n">
        <v>0</v>
      </c>
      <c r="AE59" s="138" t="n">
        <v>0</v>
      </c>
      <c r="AF59" s="138" t="n">
        <v>0</v>
      </c>
      <c r="AG59" s="138" t="n">
        <v>0</v>
      </c>
      <c r="AH59" s="138" t="n">
        <v>0</v>
      </c>
      <c r="AI59" s="138" t="n">
        <v>0</v>
      </c>
      <c r="AJ59" s="138" t="n">
        <v>0</v>
      </c>
      <c r="AK59" s="113"/>
    </row>
    <row r="60" customFormat="false" ht="11.1" hidden="false" customHeight="true" outlineLevel="0" collapsed="false">
      <c r="A60" s="86" t="n">
        <v>190240</v>
      </c>
      <c r="B60" s="94" t="n">
        <v>190240</v>
      </c>
      <c r="C60" s="49" t="s">
        <v>176</v>
      </c>
      <c r="D60" s="138"/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0</v>
      </c>
      <c r="P60" s="138" t="n">
        <v>0</v>
      </c>
      <c r="Q60" s="138" t="n">
        <v>0</v>
      </c>
      <c r="R60" s="138" t="n">
        <v>0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0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8" t="n">
        <v>0</v>
      </c>
      <c r="AF60" s="138" t="n">
        <v>0</v>
      </c>
      <c r="AG60" s="138" t="n">
        <v>0</v>
      </c>
      <c r="AH60" s="138" t="n">
        <v>0</v>
      </c>
      <c r="AI60" s="138" t="n">
        <v>0</v>
      </c>
      <c r="AJ60" s="138" t="n">
        <v>0</v>
      </c>
      <c r="AK60" s="113"/>
    </row>
    <row r="61" customFormat="false" ht="11.1" hidden="false" customHeight="true" outlineLevel="0" collapsed="false">
      <c r="A61" s="86" t="n">
        <v>190245</v>
      </c>
      <c r="B61" s="94" t="n">
        <v>190245</v>
      </c>
      <c r="C61" s="49" t="s">
        <v>58</v>
      </c>
      <c r="D61" s="138"/>
      <c r="E61" s="138" t="n">
        <v>0</v>
      </c>
      <c r="F61" s="138" t="n">
        <v>2.52442941948807E-005</v>
      </c>
      <c r="G61" s="138" t="n">
        <v>0</v>
      </c>
      <c r="H61" s="138" t="n">
        <v>8.65067184416077E-005</v>
      </c>
      <c r="I61" s="138" t="n">
        <v>1.97126388507704E-005</v>
      </c>
      <c r="J61" s="138" t="n">
        <v>0</v>
      </c>
      <c r="K61" s="138" t="n">
        <v>0</v>
      </c>
      <c r="L61" s="138" t="n">
        <v>0</v>
      </c>
      <c r="M61" s="138" t="n">
        <v>0</v>
      </c>
      <c r="N61" s="138" t="n">
        <v>0</v>
      </c>
      <c r="O61" s="138" t="n">
        <v>0</v>
      </c>
      <c r="P61" s="138" t="n">
        <v>0</v>
      </c>
      <c r="Q61" s="138" t="n">
        <v>0</v>
      </c>
      <c r="R61" s="138" t="n">
        <v>0.0234567500646998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8" t="n">
        <v>0.00242963375367847</v>
      </c>
      <c r="AF61" s="138" t="n">
        <v>0.000263790457504158</v>
      </c>
      <c r="AG61" s="138" t="n">
        <v>0.00029920821053005</v>
      </c>
      <c r="AH61" s="138" t="n">
        <v>0</v>
      </c>
      <c r="AI61" s="138" t="n">
        <v>0</v>
      </c>
      <c r="AJ61" s="138" t="n">
        <v>0</v>
      </c>
      <c r="AK61" s="113"/>
    </row>
    <row r="62" customFormat="false" ht="11.1" hidden="false" customHeight="true" outlineLevel="0" collapsed="false">
      <c r="A62" s="86" t="n">
        <v>1903</v>
      </c>
      <c r="B62" s="94" t="n">
        <v>1903</v>
      </c>
      <c r="C62" s="49" t="s">
        <v>177</v>
      </c>
      <c r="D62" s="138"/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8" t="n">
        <v>0</v>
      </c>
      <c r="N62" s="138" t="n">
        <v>0</v>
      </c>
      <c r="O62" s="138" t="n">
        <v>0</v>
      </c>
      <c r="P62" s="138" t="n">
        <v>0</v>
      </c>
      <c r="Q62" s="138" t="n">
        <v>0</v>
      </c>
      <c r="R62" s="138" t="n">
        <v>0</v>
      </c>
      <c r="S62" s="138" t="n">
        <v>0</v>
      </c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8" t="n">
        <v>0</v>
      </c>
      <c r="Z62" s="138" t="n">
        <v>0</v>
      </c>
      <c r="AA62" s="138" t="n">
        <v>0</v>
      </c>
      <c r="AB62" s="138" t="n">
        <v>0</v>
      </c>
      <c r="AC62" s="138" t="n">
        <v>0</v>
      </c>
      <c r="AD62" s="138" t="n">
        <v>0</v>
      </c>
      <c r="AE62" s="138" t="n">
        <v>0</v>
      </c>
      <c r="AF62" s="138" t="n">
        <v>0</v>
      </c>
      <c r="AG62" s="138" t="n">
        <v>0</v>
      </c>
      <c r="AH62" s="138" t="n">
        <v>0</v>
      </c>
      <c r="AI62" s="138" t="n">
        <v>0</v>
      </c>
      <c r="AJ62" s="138" t="n">
        <v>0</v>
      </c>
      <c r="AK62" s="113"/>
    </row>
    <row r="63" customFormat="false" ht="11.1" hidden="false" customHeight="true" outlineLevel="0" collapsed="false">
      <c r="A63" s="86" t="n">
        <v>1904</v>
      </c>
      <c r="B63" s="94" t="n">
        <v>1904</v>
      </c>
      <c r="C63" s="49" t="s">
        <v>178</v>
      </c>
      <c r="D63" s="138"/>
      <c r="E63" s="138" t="n">
        <v>0.00470495250551246</v>
      </c>
      <c r="F63" s="138" t="n">
        <v>0.00358244442278203</v>
      </c>
      <c r="G63" s="138" t="n">
        <v>0.00568961405539091</v>
      </c>
      <c r="H63" s="138" t="n">
        <v>0.00178674579055366</v>
      </c>
      <c r="I63" s="138" t="n">
        <v>0.00439903894149568</v>
      </c>
      <c r="J63" s="138" t="n">
        <v>0.0126182553812017</v>
      </c>
      <c r="K63" s="138" t="n">
        <v>0.00561357547850844</v>
      </c>
      <c r="L63" s="138" t="n">
        <v>0.00289489057208586</v>
      </c>
      <c r="M63" s="138" t="n">
        <v>0.00120943989058514</v>
      </c>
      <c r="N63" s="138" t="n">
        <v>0.0036133771437341</v>
      </c>
      <c r="O63" s="138" t="n">
        <v>0.00354321660793872</v>
      </c>
      <c r="P63" s="138" t="n">
        <v>0.0196722053085244</v>
      </c>
      <c r="Q63" s="138" t="n">
        <v>0.0066195753160727</v>
      </c>
      <c r="R63" s="138" t="n">
        <v>0.0558083467908445</v>
      </c>
      <c r="S63" s="138" t="n">
        <v>0.0421050239321998</v>
      </c>
      <c r="T63" s="138" t="n">
        <v>0.00156846277039315</v>
      </c>
      <c r="U63" s="138" t="n">
        <v>0.00181049123206886</v>
      </c>
      <c r="V63" s="138" t="n">
        <v>0.00017132749468047</v>
      </c>
      <c r="W63" s="138" t="n">
        <v>0.0193587381089488</v>
      </c>
      <c r="X63" s="138" t="n">
        <v>0.0017459196445748</v>
      </c>
      <c r="Y63" s="138" t="n">
        <v>0.000335858610949043</v>
      </c>
      <c r="Z63" s="138" t="n">
        <v>0.00330140431692822</v>
      </c>
      <c r="AA63" s="138" t="n">
        <v>0.00766009286232018</v>
      </c>
      <c r="AB63" s="138" t="n">
        <v>0.000117445092481227</v>
      </c>
      <c r="AC63" s="138" t="n">
        <v>0.0131125349206739</v>
      </c>
      <c r="AD63" s="138" t="n">
        <v>0.00234365544917229</v>
      </c>
      <c r="AE63" s="138" t="n">
        <v>0.0101064623833192</v>
      </c>
      <c r="AF63" s="138" t="n">
        <v>0.0056417104480103</v>
      </c>
      <c r="AG63" s="138" t="n">
        <v>0.00496084500332631</v>
      </c>
      <c r="AH63" s="138" t="n">
        <v>0.00734005437893235</v>
      </c>
      <c r="AI63" s="138" t="n">
        <v>0.0131125349206739</v>
      </c>
      <c r="AJ63" s="138" t="n">
        <v>0.0196722053085244</v>
      </c>
      <c r="AK63" s="113"/>
    </row>
    <row r="64" customFormat="false" ht="11.1" hidden="false" customHeight="true" outlineLevel="0" collapsed="false">
      <c r="A64" s="86" t="n">
        <v>1905</v>
      </c>
      <c r="B64" s="94" t="n">
        <v>1905</v>
      </c>
      <c r="C64" s="49" t="s">
        <v>179</v>
      </c>
      <c r="D64" s="138"/>
      <c r="E64" s="138" t="n">
        <v>0.00856872244062459</v>
      </c>
      <c r="F64" s="138" t="n">
        <v>0.0034366794546849</v>
      </c>
      <c r="G64" s="138" t="n">
        <v>0.00577498410529887</v>
      </c>
      <c r="H64" s="138" t="n">
        <v>0.0140206001940824</v>
      </c>
      <c r="I64" s="138" t="n">
        <v>0.00743647672880891</v>
      </c>
      <c r="J64" s="138" t="n">
        <v>0.00621748417446675</v>
      </c>
      <c r="K64" s="138" t="n">
        <v>0.00373371737473747</v>
      </c>
      <c r="L64" s="138" t="n">
        <v>0.00866780007000914</v>
      </c>
      <c r="M64" s="138" t="n">
        <v>0.0032332490713035</v>
      </c>
      <c r="N64" s="138" t="n">
        <v>0.00492859433262674</v>
      </c>
      <c r="O64" s="138" t="n">
        <v>0.00565101228390887</v>
      </c>
      <c r="P64" s="138" t="n">
        <v>0.0234221788333544</v>
      </c>
      <c r="Q64" s="138" t="n">
        <v>0.00694871658012609</v>
      </c>
      <c r="R64" s="138" t="n">
        <v>0.000589787879341184</v>
      </c>
      <c r="S64" s="138" t="n">
        <v>0.0937262698702997</v>
      </c>
      <c r="T64" s="138" t="n">
        <v>0.00428629624071544</v>
      </c>
      <c r="U64" s="138" t="n">
        <v>0.00123724940410417</v>
      </c>
      <c r="V64" s="138" t="n">
        <v>0.00317327777001151</v>
      </c>
      <c r="W64" s="138" t="n">
        <v>0.179618310268032</v>
      </c>
      <c r="X64" s="138" t="n">
        <v>0.00113505841134476</v>
      </c>
      <c r="Y64" s="138" t="n">
        <v>0.000538480248050399</v>
      </c>
      <c r="Z64" s="138" t="n">
        <v>0.00575993575993885</v>
      </c>
      <c r="AA64" s="138" t="n">
        <v>0.00869548485489965</v>
      </c>
      <c r="AB64" s="138" t="n">
        <v>0.0437978461164371</v>
      </c>
      <c r="AC64" s="138" t="n">
        <v>0.00141852903251431</v>
      </c>
      <c r="AD64" s="138" t="n">
        <v>0.00188538495234244</v>
      </c>
      <c r="AE64" s="138" t="n">
        <v>0.00982703504207498</v>
      </c>
      <c r="AF64" s="138" t="n">
        <v>0.00754134197773939</v>
      </c>
      <c r="AG64" s="138" t="n">
        <v>0.00713636853340316</v>
      </c>
      <c r="AH64" s="138" t="n">
        <v>0.00602735919714539</v>
      </c>
      <c r="AI64" s="138" t="n">
        <v>0.00141852903251431</v>
      </c>
      <c r="AJ64" s="138" t="n">
        <v>0.0234221788333544</v>
      </c>
      <c r="AK64" s="113"/>
    </row>
    <row r="65" customFormat="false" ht="11.1" hidden="false" customHeight="true" outlineLevel="0" collapsed="false">
      <c r="A65" s="86" t="n">
        <v>1990</v>
      </c>
      <c r="B65" s="94" t="n">
        <v>1990</v>
      </c>
      <c r="C65" s="49" t="s">
        <v>180</v>
      </c>
      <c r="D65" s="138"/>
      <c r="E65" s="138" t="n">
        <v>0.00177301785791365</v>
      </c>
      <c r="F65" s="138" t="n">
        <v>0.005487044089274</v>
      </c>
      <c r="G65" s="138" t="n">
        <v>0.00148874559713941</v>
      </c>
      <c r="H65" s="138" t="n">
        <v>0.0058914444057844</v>
      </c>
      <c r="I65" s="138" t="n">
        <v>0.0030483281017826</v>
      </c>
      <c r="J65" s="138" t="n">
        <v>0.0078826201054996</v>
      </c>
      <c r="K65" s="138" t="n">
        <v>0.00850575313994562</v>
      </c>
      <c r="L65" s="138" t="n">
        <v>0.00307536258614709</v>
      </c>
      <c r="M65" s="138" t="n">
        <v>0.00164704408758951</v>
      </c>
      <c r="N65" s="138" t="n">
        <v>0.00319024670496657</v>
      </c>
      <c r="O65" s="138" t="n">
        <v>0.0117699422220318</v>
      </c>
      <c r="P65" s="138" t="n">
        <v>0.0200519123547088</v>
      </c>
      <c r="Q65" s="138" t="n">
        <v>0.00758788672066161</v>
      </c>
      <c r="R65" s="138" t="n">
        <v>0.00408516443021653</v>
      </c>
      <c r="S65" s="138" t="n">
        <v>0.00265504082571818</v>
      </c>
      <c r="T65" s="138" t="n">
        <v>0.0034562879613802</v>
      </c>
      <c r="U65" s="138" t="n">
        <v>0.00283373661436341</v>
      </c>
      <c r="V65" s="138" t="n">
        <v>0.00777114485082589</v>
      </c>
      <c r="W65" s="138" t="n">
        <v>0.000536800163607475</v>
      </c>
      <c r="X65" s="138" t="n">
        <v>0.00837092257126324</v>
      </c>
      <c r="Y65" s="138" t="n">
        <v>0.0167526568113469</v>
      </c>
      <c r="Z65" s="138" t="n">
        <v>0.000451134330512495</v>
      </c>
      <c r="AA65" s="138" t="n">
        <v>0.00132484812611014</v>
      </c>
      <c r="AB65" s="138" t="n">
        <v>0.00261053695663718</v>
      </c>
      <c r="AC65" s="138" t="n">
        <v>0.00066900190871156</v>
      </c>
      <c r="AD65" s="138" t="n">
        <v>0.0186752363392061</v>
      </c>
      <c r="AE65" s="138" t="n">
        <v>0.00661741982295129</v>
      </c>
      <c r="AF65" s="138" t="n">
        <v>0.00474910728863921</v>
      </c>
      <c r="AG65" s="138" t="n">
        <v>0.00393934128078585</v>
      </c>
      <c r="AH65" s="138" t="n">
        <v>0.00760278428114489</v>
      </c>
      <c r="AI65" s="138" t="n">
        <v>0.00066900190871156</v>
      </c>
      <c r="AJ65" s="138" t="n">
        <v>0.0200519123547088</v>
      </c>
      <c r="AK65" s="113"/>
    </row>
    <row r="66" customFormat="false" ht="11.1" hidden="false" customHeight="true" outlineLevel="0" collapsed="false">
      <c r="A66" s="86" t="n">
        <v>1999</v>
      </c>
      <c r="B66" s="94" t="n">
        <v>1999</v>
      </c>
      <c r="C66" s="49" t="s">
        <v>181</v>
      </c>
      <c r="D66" s="138"/>
      <c r="E66" s="138" t="n">
        <v>-0.00415313721483127</v>
      </c>
      <c r="F66" s="138" t="n">
        <v>-0.062127107421263</v>
      </c>
      <c r="G66" s="138" t="n">
        <v>-0.000578984502138858</v>
      </c>
      <c r="H66" s="138" t="n">
        <v>-0.000553266588999752</v>
      </c>
      <c r="I66" s="138" t="n">
        <v>-0.012533498651738</v>
      </c>
      <c r="J66" s="138" t="n">
        <v>-0.00360079276748533</v>
      </c>
      <c r="K66" s="138" t="n">
        <v>-0.000971272563813567</v>
      </c>
      <c r="L66" s="138" t="n">
        <v>-0.000101349999243779</v>
      </c>
      <c r="M66" s="138" t="n">
        <v>-3.64420277213246E-005</v>
      </c>
      <c r="N66" s="138" t="n">
        <v>-0.000206906874896741</v>
      </c>
      <c r="O66" s="138" t="n">
        <v>-0.000403153115041364</v>
      </c>
      <c r="P66" s="138" t="n">
        <v>-0.000873727328727333</v>
      </c>
      <c r="Q66" s="138" t="n">
        <v>-0.000861066300926435</v>
      </c>
      <c r="R66" s="138" t="n">
        <v>-0.00137837198409293</v>
      </c>
      <c r="S66" s="138" t="n">
        <v>-5.99754633953737E-005</v>
      </c>
      <c r="T66" s="138" t="n">
        <v>-0.000350756465450394</v>
      </c>
      <c r="U66" s="138" t="n">
        <v>-0.000192663014883809</v>
      </c>
      <c r="V66" s="138" t="n">
        <v>-0.000777533462296958</v>
      </c>
      <c r="W66" s="138" t="n">
        <v>0</v>
      </c>
      <c r="X66" s="138" t="n">
        <v>-0.000384723010278546</v>
      </c>
      <c r="Y66" s="138" t="n">
        <v>-0.000196186730976557</v>
      </c>
      <c r="Z66" s="138" t="n">
        <v>-4.33430651043434E-006</v>
      </c>
      <c r="AA66" s="138" t="n">
        <v>-0.000213487551802408</v>
      </c>
      <c r="AB66" s="138" t="n">
        <v>-0.000875088681381025</v>
      </c>
      <c r="AC66" s="138" t="n">
        <v>-0.000339288055587946</v>
      </c>
      <c r="AD66" s="138" t="n">
        <v>-0.000737544691678969</v>
      </c>
      <c r="AE66" s="138" t="n">
        <v>-0.00042085828748913</v>
      </c>
      <c r="AF66" s="138" t="n">
        <v>-0.00785598382120716</v>
      </c>
      <c r="AG66" s="138" t="n">
        <v>-0.00871940563431759</v>
      </c>
      <c r="AH66" s="138" t="n">
        <v>-0.00165616056276183</v>
      </c>
      <c r="AI66" s="138" t="n">
        <v>-0.000339288055587946</v>
      </c>
      <c r="AJ66" s="138" t="n">
        <v>-0.000873727328727333</v>
      </c>
      <c r="AK66" s="113"/>
    </row>
    <row r="67" customFormat="false" ht="11.1" hidden="false" customHeight="true" outlineLevel="0" collapsed="false">
      <c r="A67" s="86" t="n">
        <v>199905</v>
      </c>
      <c r="B67" s="94" t="n">
        <v>199905</v>
      </c>
      <c r="C67" s="49" t="s">
        <v>182</v>
      </c>
      <c r="D67" s="138"/>
      <c r="E67" s="138" t="n">
        <v>-0.00410870748483652</v>
      </c>
      <c r="F67" s="138" t="n">
        <v>-0.0576932741458563</v>
      </c>
      <c r="G67" s="138" t="n">
        <v>0</v>
      </c>
      <c r="H67" s="138" t="n">
        <v>-7.30010492278319E-005</v>
      </c>
      <c r="I67" s="138" t="n">
        <v>-0.0113968440228399</v>
      </c>
      <c r="J67" s="138" t="n">
        <v>-0.000165475861643788</v>
      </c>
      <c r="K67" s="138" t="n">
        <v>-2.8315361349453E-005</v>
      </c>
      <c r="L67" s="138" t="n">
        <v>-6.53189333559599E-005</v>
      </c>
      <c r="M67" s="138" t="n">
        <v>-4.7783049818609E-007</v>
      </c>
      <c r="N67" s="138" t="n">
        <v>-3.44844791494568E-005</v>
      </c>
      <c r="O67" s="138" t="n">
        <v>0</v>
      </c>
      <c r="P67" s="138" t="n">
        <v>0</v>
      </c>
      <c r="Q67" s="138" t="n">
        <v>-4.03445056659751E-005</v>
      </c>
      <c r="R67" s="138" t="n">
        <v>0</v>
      </c>
      <c r="S67" s="138" t="n">
        <v>0</v>
      </c>
      <c r="T67" s="138" t="n">
        <v>0</v>
      </c>
      <c r="U67" s="138" t="n">
        <v>0</v>
      </c>
      <c r="V67" s="138" t="n">
        <v>0</v>
      </c>
      <c r="W67" s="138" t="n">
        <v>0</v>
      </c>
      <c r="X67" s="138" t="n">
        <v>0</v>
      </c>
      <c r="Y67" s="138" t="n">
        <v>0</v>
      </c>
      <c r="Z67" s="138" t="n">
        <v>0</v>
      </c>
      <c r="AA67" s="138" t="n">
        <v>-0.000133588326083489</v>
      </c>
      <c r="AB67" s="138" t="n">
        <v>0</v>
      </c>
      <c r="AC67" s="138" t="n">
        <v>0</v>
      </c>
      <c r="AD67" s="138" t="n">
        <v>0</v>
      </c>
      <c r="AE67" s="138" t="n">
        <v>-2.45988220529415E-005</v>
      </c>
      <c r="AF67" s="138" t="n">
        <v>-0.00688870572630301</v>
      </c>
      <c r="AG67" s="138" t="n">
        <v>-0.00780456771905991</v>
      </c>
      <c r="AH67" s="138" t="n">
        <v>-9.39849550814596E-005</v>
      </c>
      <c r="AI67" s="138" t="n">
        <v>0</v>
      </c>
      <c r="AJ67" s="138" t="n">
        <v>0</v>
      </c>
      <c r="AK67" s="113"/>
    </row>
    <row r="68" customFormat="false" ht="9.95" hidden="false" customHeight="true" outlineLevel="0" collapsed="false">
      <c r="A68" s="86" t="n">
        <v>0</v>
      </c>
      <c r="B68" s="104"/>
      <c r="C68" s="40"/>
      <c r="D68" s="138"/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8" t="n">
        <v>0</v>
      </c>
      <c r="N68" s="138" t="n">
        <v>0</v>
      </c>
      <c r="O68" s="138" t="n">
        <v>0</v>
      </c>
      <c r="P68" s="138" t="n">
        <v>0</v>
      </c>
      <c r="Q68" s="138" t="n">
        <v>0</v>
      </c>
      <c r="R68" s="138" t="n">
        <v>0</v>
      </c>
      <c r="S68" s="138" t="n">
        <v>0</v>
      </c>
      <c r="T68" s="138" t="n">
        <v>0</v>
      </c>
      <c r="U68" s="138" t="n">
        <v>0</v>
      </c>
      <c r="V68" s="138" t="n">
        <v>0</v>
      </c>
      <c r="W68" s="138" t="n">
        <v>0</v>
      </c>
      <c r="X68" s="138" t="n">
        <v>0</v>
      </c>
      <c r="Y68" s="138" t="n">
        <v>0</v>
      </c>
      <c r="Z68" s="138" t="n">
        <v>0</v>
      </c>
      <c r="AA68" s="138" t="n">
        <v>0</v>
      </c>
      <c r="AB68" s="138" t="n">
        <v>0</v>
      </c>
      <c r="AC68" s="138" t="n">
        <v>0</v>
      </c>
      <c r="AD68" s="138" t="n">
        <v>0</v>
      </c>
      <c r="AE68" s="138" t="n">
        <v>0</v>
      </c>
      <c r="AF68" s="138" t="n">
        <v>0</v>
      </c>
      <c r="AG68" s="138" t="n">
        <v>0</v>
      </c>
      <c r="AH68" s="138" t="n">
        <v>0</v>
      </c>
      <c r="AI68" s="138" t="n">
        <v>0</v>
      </c>
      <c r="AJ68" s="138" t="n">
        <v>0</v>
      </c>
      <c r="AK68" s="113"/>
    </row>
    <row r="69" s="57" customFormat="true" ht="11.1" hidden="false" customHeight="true" outlineLevel="0" collapsed="false">
      <c r="A69" s="86" t="n">
        <v>0</v>
      </c>
      <c r="B69" s="104"/>
      <c r="C69" s="40" t="s">
        <v>62</v>
      </c>
      <c r="D69" s="63"/>
      <c r="E69" s="63" t="n">
        <v>1</v>
      </c>
      <c r="F69" s="63" t="n">
        <v>1</v>
      </c>
      <c r="G69" s="63" t="n">
        <v>1</v>
      </c>
      <c r="H69" s="63" t="n">
        <v>1</v>
      </c>
      <c r="I69" s="63" t="n">
        <v>1</v>
      </c>
      <c r="J69" s="63" t="n">
        <v>1</v>
      </c>
      <c r="K69" s="63" t="n">
        <v>1</v>
      </c>
      <c r="L69" s="63" t="n">
        <v>1</v>
      </c>
      <c r="M69" s="63" t="n">
        <v>1</v>
      </c>
      <c r="N69" s="63" t="n">
        <v>1</v>
      </c>
      <c r="O69" s="63" t="n">
        <v>1</v>
      </c>
      <c r="P69" s="63" t="n">
        <v>1</v>
      </c>
      <c r="Q69" s="63" t="n">
        <v>1</v>
      </c>
      <c r="R69" s="63" t="n">
        <v>1</v>
      </c>
      <c r="S69" s="63" t="n">
        <v>1</v>
      </c>
      <c r="T69" s="63" t="n">
        <v>1</v>
      </c>
      <c r="U69" s="63" t="n">
        <v>1</v>
      </c>
      <c r="V69" s="63" t="n">
        <v>1</v>
      </c>
      <c r="W69" s="63" t="n">
        <v>1</v>
      </c>
      <c r="X69" s="63" t="n">
        <v>1</v>
      </c>
      <c r="Y69" s="63" t="n">
        <v>1</v>
      </c>
      <c r="Z69" s="63" t="n">
        <v>1</v>
      </c>
      <c r="AA69" s="63" t="n">
        <v>1</v>
      </c>
      <c r="AB69" s="63" t="n">
        <v>1</v>
      </c>
      <c r="AC69" s="63" t="n">
        <v>1</v>
      </c>
      <c r="AD69" s="63" t="n">
        <v>1</v>
      </c>
      <c r="AE69" s="63" t="n">
        <v>1</v>
      </c>
      <c r="AF69" s="63" t="n">
        <v>1</v>
      </c>
      <c r="AG69" s="63" t="n">
        <v>1</v>
      </c>
      <c r="AH69" s="63" t="n">
        <v>1</v>
      </c>
      <c r="AI69" s="63" t="n">
        <v>1</v>
      </c>
      <c r="AJ69" s="63" t="n">
        <v>1</v>
      </c>
      <c r="AK69" s="107"/>
    </row>
    <row r="70" s="57" customFormat="true" ht="11.1" hidden="false" customHeight="true" outlineLevel="0" collapsed="false">
      <c r="A70" s="86" t="n">
        <v>0</v>
      </c>
      <c r="B70" s="104"/>
      <c r="C70" s="40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107"/>
    </row>
    <row r="71" s="57" customFormat="true" ht="11.1" hidden="false" customHeight="true" outlineLevel="0" collapsed="false">
      <c r="A71" s="86" t="n">
        <v>4</v>
      </c>
      <c r="B71" s="104"/>
      <c r="C71" s="40" t="s">
        <v>232</v>
      </c>
      <c r="D71" s="63"/>
      <c r="E71" s="63" t="n">
        <v>0.22950486824605</v>
      </c>
      <c r="F71" s="63" t="n">
        <v>0.18097596482219</v>
      </c>
      <c r="G71" s="63" t="n">
        <v>0.414457291676152</v>
      </c>
      <c r="H71" s="63" t="n">
        <v>0.175061875255608</v>
      </c>
      <c r="I71" s="63" t="n">
        <v>1</v>
      </c>
      <c r="J71" s="63" t="n">
        <v>0.111873341515294</v>
      </c>
      <c r="K71" s="63" t="n">
        <v>0.272994329067338</v>
      </c>
      <c r="L71" s="63" t="n">
        <v>0.080574858763873</v>
      </c>
      <c r="M71" s="63" t="n">
        <v>0.0842729372335181</v>
      </c>
      <c r="N71" s="63" t="n">
        <v>0.25515545594843</v>
      </c>
      <c r="O71" s="63" t="n">
        <v>0.0880598277165634</v>
      </c>
      <c r="P71" s="63" t="n">
        <v>0.107069249754984</v>
      </c>
      <c r="Q71" s="63" t="n">
        <v>1</v>
      </c>
      <c r="R71" s="63" t="n">
        <v>1</v>
      </c>
      <c r="S71" s="63" t="n">
        <v>1</v>
      </c>
      <c r="T71" s="63" t="n">
        <v>0.151200108262606</v>
      </c>
      <c r="U71" s="63" t="n">
        <v>0.0225975160154842</v>
      </c>
      <c r="V71" s="63" t="n">
        <v>0.0156462844262782</v>
      </c>
      <c r="W71" s="63" t="n">
        <v>0.0190655308171123</v>
      </c>
      <c r="X71" s="63" t="n">
        <v>0.037853261521533</v>
      </c>
      <c r="Y71" s="63" t="n">
        <v>0.107776686062597</v>
      </c>
      <c r="Z71" s="63" t="n">
        <v>0.145996238043652</v>
      </c>
      <c r="AA71" s="63" t="n">
        <v>0.184139009553633</v>
      </c>
      <c r="AB71" s="63" t="n">
        <v>0.00962764392268286</v>
      </c>
      <c r="AC71" s="63" t="n">
        <v>0.0203343593795699</v>
      </c>
      <c r="AD71" s="63" t="n">
        <v>0.157373550377605</v>
      </c>
      <c r="AE71" s="63" t="n">
        <v>1</v>
      </c>
      <c r="AF71" s="63"/>
      <c r="AG71" s="63"/>
      <c r="AH71" s="63"/>
      <c r="AI71" s="63"/>
      <c r="AJ71" s="63"/>
      <c r="AK71" s="107"/>
    </row>
    <row r="72" s="57" customFormat="true" ht="9.95" hidden="false" customHeight="true" outlineLevel="0" collapsed="false">
      <c r="A72" s="86" t="n">
        <v>0</v>
      </c>
      <c r="B72" s="104"/>
      <c r="C72" s="40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140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140"/>
      <c r="AF72" s="59"/>
      <c r="AG72" s="59"/>
      <c r="AH72" s="59"/>
      <c r="AI72" s="59"/>
      <c r="AJ72" s="59"/>
      <c r="AK72" s="107"/>
    </row>
    <row r="73" customFormat="false" ht="11.1" hidden="false" customHeight="true" outlineLevel="0" collapsed="false">
      <c r="A73" s="86" t="n">
        <v>0</v>
      </c>
      <c r="B73" s="141"/>
      <c r="C73" s="135" t="s">
        <v>65</v>
      </c>
      <c r="D73" s="138"/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8" t="n">
        <v>0</v>
      </c>
      <c r="N73" s="138" t="n">
        <v>0</v>
      </c>
      <c r="O73" s="138" t="n">
        <v>0</v>
      </c>
      <c r="P73" s="138" t="n">
        <v>0</v>
      </c>
      <c r="Q73" s="138" t="n">
        <v>0</v>
      </c>
      <c r="R73" s="138" t="n">
        <v>0</v>
      </c>
      <c r="S73" s="138" t="n">
        <v>0</v>
      </c>
      <c r="T73" s="138" t="n">
        <v>0</v>
      </c>
      <c r="U73" s="138" t="n">
        <v>0</v>
      </c>
      <c r="V73" s="138" t="n">
        <v>0</v>
      </c>
      <c r="W73" s="138" t="n">
        <v>0</v>
      </c>
      <c r="X73" s="138" t="n">
        <v>0</v>
      </c>
      <c r="Y73" s="138" t="n">
        <v>0</v>
      </c>
      <c r="Z73" s="138" t="n">
        <v>0</v>
      </c>
      <c r="AA73" s="138" t="n">
        <v>0</v>
      </c>
      <c r="AB73" s="138" t="n">
        <v>0</v>
      </c>
      <c r="AC73" s="138" t="n">
        <v>0</v>
      </c>
      <c r="AD73" s="138" t="n">
        <v>0</v>
      </c>
      <c r="AE73" s="138" t="n">
        <v>0</v>
      </c>
      <c r="AF73" s="138" t="n">
        <v>0</v>
      </c>
      <c r="AG73" s="138" t="n">
        <v>0</v>
      </c>
      <c r="AH73" s="138" t="n">
        <v>0</v>
      </c>
      <c r="AI73" s="138" t="n">
        <v>0</v>
      </c>
      <c r="AJ73" s="138" t="n">
        <v>0</v>
      </c>
      <c r="AK73" s="113"/>
    </row>
    <row r="74" customFormat="false" ht="11.1" hidden="false" customHeight="true" outlineLevel="0" collapsed="false">
      <c r="A74" s="86" t="n">
        <v>21</v>
      </c>
      <c r="B74" s="45" t="n">
        <v>21</v>
      </c>
      <c r="C74" s="137" t="s">
        <v>66</v>
      </c>
      <c r="D74" s="138"/>
      <c r="E74" s="138" t="n">
        <v>0.795561726797531</v>
      </c>
      <c r="F74" s="138" t="n">
        <v>0.838686215722501</v>
      </c>
      <c r="G74" s="138" t="n">
        <v>0.810483808531082</v>
      </c>
      <c r="H74" s="138" t="n">
        <v>0.889078427104142</v>
      </c>
      <c r="I74" s="138" t="n">
        <v>0.825562844277655</v>
      </c>
      <c r="J74" s="138" t="n">
        <v>0.952113483611372</v>
      </c>
      <c r="K74" s="138" t="n">
        <v>0.88255956896993</v>
      </c>
      <c r="L74" s="138" t="n">
        <v>0.931605488890102</v>
      </c>
      <c r="M74" s="138" t="n">
        <v>0.881097418121082</v>
      </c>
      <c r="N74" s="138" t="n">
        <v>0.959062676116258</v>
      </c>
      <c r="O74" s="138" t="n">
        <v>0.929691484249635</v>
      </c>
      <c r="P74" s="138" t="n">
        <v>0.763363752640475</v>
      </c>
      <c r="Q74" s="138" t="n">
        <v>0.904506402233611</v>
      </c>
      <c r="R74" s="138" t="n">
        <v>0.855898637416891</v>
      </c>
      <c r="S74" s="138" t="n">
        <v>0.981319080518694</v>
      </c>
      <c r="T74" s="138" t="n">
        <v>0.95622557927553</v>
      </c>
      <c r="U74" s="138" t="n">
        <v>0.50984176102627</v>
      </c>
      <c r="V74" s="138" t="n">
        <v>0.950198964502649</v>
      </c>
      <c r="W74" s="138" t="n">
        <v>0.190923425081281</v>
      </c>
      <c r="X74" s="138" t="n">
        <v>0.973950130740445</v>
      </c>
      <c r="Y74" s="138" t="n">
        <v>0.957864202461305</v>
      </c>
      <c r="Z74" s="138" t="n">
        <v>0.65183335412765</v>
      </c>
      <c r="AA74" s="138" t="n">
        <v>0.971013459215853</v>
      </c>
      <c r="AB74" s="138" t="n">
        <v>0.895940575636144</v>
      </c>
      <c r="AC74" s="138" t="n">
        <v>0.336107741465744</v>
      </c>
      <c r="AD74" s="138" t="n">
        <v>0.870756299121166</v>
      </c>
      <c r="AE74" s="138" t="n">
        <v>0.866717429209576</v>
      </c>
      <c r="AF74" s="138" t="n">
        <v>0.853049968643999</v>
      </c>
      <c r="AG74" s="138" t="n">
        <v>0.848939659607778</v>
      </c>
      <c r="AH74" s="138" t="n">
        <v>0.942487111019311</v>
      </c>
      <c r="AI74" s="138" t="n">
        <v>0.336107741465744</v>
      </c>
      <c r="AJ74" s="138" t="n">
        <v>0.763363752640475</v>
      </c>
      <c r="AK74" s="113"/>
    </row>
    <row r="75" customFormat="false" ht="11.1" hidden="false" customHeight="true" outlineLevel="0" collapsed="false">
      <c r="A75" s="86" t="n">
        <v>2101</v>
      </c>
      <c r="B75" s="45" t="n">
        <v>2101</v>
      </c>
      <c r="C75" s="137" t="s">
        <v>67</v>
      </c>
      <c r="D75" s="138"/>
      <c r="E75" s="138" t="n">
        <v>0.513014412427531</v>
      </c>
      <c r="F75" s="138" t="n">
        <v>0.604901734809856</v>
      </c>
      <c r="G75" s="138" t="n">
        <v>0.671080147881673</v>
      </c>
      <c r="H75" s="138" t="n">
        <v>0.667552561582635</v>
      </c>
      <c r="I75" s="138" t="n">
        <v>0.621714507007789</v>
      </c>
      <c r="J75" s="138" t="n">
        <v>0.659624367015045</v>
      </c>
      <c r="K75" s="138" t="n">
        <v>0.552081990443251</v>
      </c>
      <c r="L75" s="138" t="n">
        <v>0.6863770079769</v>
      </c>
      <c r="M75" s="138" t="n">
        <v>0.805239241821448</v>
      </c>
      <c r="N75" s="138" t="n">
        <v>0.67121947257753</v>
      </c>
      <c r="O75" s="138" t="n">
        <v>0.542579321830813</v>
      </c>
      <c r="P75" s="138" t="n">
        <v>0.14456050596796</v>
      </c>
      <c r="Q75" s="138" t="n">
        <v>0.581248128899531</v>
      </c>
      <c r="R75" s="138" t="n">
        <v>0.343262725327915</v>
      </c>
      <c r="S75" s="138" t="n">
        <v>0.36185572577711</v>
      </c>
      <c r="T75" s="138" t="n">
        <v>0.0847996174367665</v>
      </c>
      <c r="U75" s="138" t="n">
        <v>0.232509242509378</v>
      </c>
      <c r="V75" s="138" t="n">
        <v>0.940021053311526</v>
      </c>
      <c r="W75" s="138" t="n">
        <v>0.14429394416806</v>
      </c>
      <c r="X75" s="138" t="n">
        <v>0.745921406612911</v>
      </c>
      <c r="Y75" s="138" t="n">
        <v>0.688178152626842</v>
      </c>
      <c r="Z75" s="138" t="n">
        <v>0.431103860884036</v>
      </c>
      <c r="AA75" s="138" t="n">
        <v>0.340170980229517</v>
      </c>
      <c r="AB75" s="138" t="n">
        <v>0.601994656990769</v>
      </c>
      <c r="AC75" s="138" t="n">
        <v>0.193517192216964</v>
      </c>
      <c r="AD75" s="138" t="n">
        <v>0.11318065187815</v>
      </c>
      <c r="AE75" s="138" t="n">
        <v>0.334681546269918</v>
      </c>
      <c r="AF75" s="138" t="n">
        <v>0.581344221820866</v>
      </c>
      <c r="AG75" s="138" t="n">
        <v>0.617697610899899</v>
      </c>
      <c r="AH75" s="138" t="n">
        <v>0.378311295149589</v>
      </c>
      <c r="AI75" s="138" t="n">
        <v>0.193517192216964</v>
      </c>
      <c r="AJ75" s="138" t="n">
        <v>0.14456050596796</v>
      </c>
      <c r="AK75" s="113"/>
    </row>
    <row r="76" customFormat="false" ht="11.1" hidden="false" customHeight="true" outlineLevel="0" collapsed="false">
      <c r="A76" s="86" t="n">
        <v>210105</v>
      </c>
      <c r="B76" s="45" t="n">
        <v>210105</v>
      </c>
      <c r="C76" s="137" t="s">
        <v>183</v>
      </c>
      <c r="D76" s="138"/>
      <c r="E76" s="138" t="n">
        <v>0.0865569186540542</v>
      </c>
      <c r="F76" s="138" t="n">
        <v>0.0594726433161263</v>
      </c>
      <c r="G76" s="138" t="n">
        <v>0.0204686542117799</v>
      </c>
      <c r="H76" s="138" t="n">
        <v>0.0187566731855465</v>
      </c>
      <c r="I76" s="138" t="n">
        <v>0.0425733878300345</v>
      </c>
      <c r="J76" s="138" t="n">
        <v>0.0383142827476834</v>
      </c>
      <c r="K76" s="138" t="n">
        <v>0.0370410553171289</v>
      </c>
      <c r="L76" s="138" t="n">
        <v>0.0713216377341543</v>
      </c>
      <c r="M76" s="138" t="n">
        <v>0.125407783351146</v>
      </c>
      <c r="N76" s="138" t="n">
        <v>0.321580697327714</v>
      </c>
      <c r="O76" s="138" t="n">
        <v>0.0156350050251791</v>
      </c>
      <c r="P76" s="138" t="n">
        <v>0.0283644366059382</v>
      </c>
      <c r="Q76" s="138" t="n">
        <v>0.115950732890313</v>
      </c>
      <c r="R76" s="138" t="n">
        <v>0</v>
      </c>
      <c r="S76" s="138" t="n">
        <v>0.271370224711701</v>
      </c>
      <c r="T76" s="138" t="n">
        <v>0</v>
      </c>
      <c r="U76" s="138" t="n">
        <v>0.126946247874805</v>
      </c>
      <c r="V76" s="138" t="n">
        <v>0</v>
      </c>
      <c r="W76" s="138" t="n">
        <v>0</v>
      </c>
      <c r="X76" s="138" t="n">
        <v>0</v>
      </c>
      <c r="Y76" s="138" t="n">
        <v>0</v>
      </c>
      <c r="Z76" s="138" t="n">
        <v>0.050456018898073</v>
      </c>
      <c r="AA76" s="138" t="n">
        <v>0.14021714216791</v>
      </c>
      <c r="AB76" s="138" t="n">
        <v>0</v>
      </c>
      <c r="AC76" s="138" t="n">
        <v>0</v>
      </c>
      <c r="AD76" s="138" t="n">
        <v>0.0607159958487511</v>
      </c>
      <c r="AE76" s="138" t="n">
        <v>0.0526790357751786</v>
      </c>
      <c r="AF76" s="138" t="n">
        <v>0.0653408713221644</v>
      </c>
      <c r="AG76" s="138" t="n">
        <v>0.0674845672202263</v>
      </c>
      <c r="AH76" s="138" t="n">
        <v>0.0586635492494758</v>
      </c>
      <c r="AI76" s="138" t="n">
        <v>0</v>
      </c>
      <c r="AJ76" s="138" t="n">
        <v>0.0283644366059382</v>
      </c>
      <c r="AK76" s="113"/>
    </row>
    <row r="77" customFormat="false" ht="11.1" hidden="false" customHeight="true" outlineLevel="0" collapsed="false">
      <c r="A77" s="86" t="n">
        <v>210110</v>
      </c>
      <c r="B77" s="45" t="n">
        <v>210110</v>
      </c>
      <c r="C77" s="137" t="s">
        <v>184</v>
      </c>
      <c r="D77" s="138"/>
      <c r="E77" s="138" t="n">
        <v>0.131622390225129</v>
      </c>
      <c r="F77" s="138" t="n">
        <v>0.239650880249513</v>
      </c>
      <c r="G77" s="138" t="n">
        <v>0.276326102977938</v>
      </c>
      <c r="H77" s="138" t="n">
        <v>0.370017970624427</v>
      </c>
      <c r="I77" s="138" t="n">
        <v>0.252103721648249</v>
      </c>
      <c r="J77" s="138" t="n">
        <v>0.179350540237468</v>
      </c>
      <c r="K77" s="138" t="n">
        <v>0.272957624386841</v>
      </c>
      <c r="L77" s="138" t="n">
        <v>0.539593393923321</v>
      </c>
      <c r="M77" s="138" t="n">
        <v>0.269349757880654</v>
      </c>
      <c r="N77" s="138" t="n">
        <v>0.131032532199745</v>
      </c>
      <c r="O77" s="138" t="n">
        <v>0.181441448616358</v>
      </c>
      <c r="P77" s="138" t="n">
        <v>0.00146512407568349</v>
      </c>
      <c r="Q77" s="138" t="n">
        <v>0.209464984142761</v>
      </c>
      <c r="R77" s="138" t="n">
        <v>0.206671691268395</v>
      </c>
      <c r="S77" s="138" t="n">
        <v>0</v>
      </c>
      <c r="T77" s="138" t="n">
        <v>0</v>
      </c>
      <c r="U77" s="138" t="n">
        <v>0</v>
      </c>
      <c r="V77" s="138" t="n">
        <v>0.375668845123308</v>
      </c>
      <c r="W77" s="138" t="n">
        <v>0.0614401273978461</v>
      </c>
      <c r="X77" s="138" t="n">
        <v>0.637012621507196</v>
      </c>
      <c r="Y77" s="138" t="n">
        <v>0.248581533518769</v>
      </c>
      <c r="Z77" s="138" t="n">
        <v>0.233852963386046</v>
      </c>
      <c r="AA77" s="138" t="n">
        <v>0</v>
      </c>
      <c r="AB77" s="138" t="n">
        <v>0.343784764449052</v>
      </c>
      <c r="AC77" s="138" t="n">
        <v>0.092657596418669</v>
      </c>
      <c r="AD77" s="138" t="n">
        <v>0.000457069908716058</v>
      </c>
      <c r="AE77" s="138" t="n">
        <v>0.116693828682243</v>
      </c>
      <c r="AF77" s="138" t="n">
        <v>0.226072643393481</v>
      </c>
      <c r="AG77" s="138" t="n">
        <v>0.249348559640588</v>
      </c>
      <c r="AH77" s="138" t="n">
        <v>0.0724035879730673</v>
      </c>
      <c r="AI77" s="138" t="n">
        <v>0.092657596418669</v>
      </c>
      <c r="AJ77" s="138" t="n">
        <v>0.00146512407568349</v>
      </c>
      <c r="AK77" s="113"/>
    </row>
    <row r="78" customFormat="false" ht="11.1" hidden="false" customHeight="true" outlineLevel="0" collapsed="false">
      <c r="A78" s="86" t="n">
        <v>210115</v>
      </c>
      <c r="B78" s="45" t="n">
        <v>210115</v>
      </c>
      <c r="C78" s="137" t="s">
        <v>185</v>
      </c>
      <c r="D78" s="138"/>
      <c r="E78" s="138" t="n">
        <v>0.00711949502092595</v>
      </c>
      <c r="F78" s="138" t="n">
        <v>0.00549528910844176</v>
      </c>
      <c r="G78" s="138" t="n">
        <v>0.0624505911514101</v>
      </c>
      <c r="H78" s="138" t="n">
        <v>0.00532256128937417</v>
      </c>
      <c r="I78" s="138" t="n">
        <v>0.0295220122475643</v>
      </c>
      <c r="J78" s="138" t="n">
        <v>0.00349072912093249</v>
      </c>
      <c r="K78" s="138" t="n">
        <v>2.63902336555814E-008</v>
      </c>
      <c r="L78" s="138" t="n">
        <v>0.00123078236391657</v>
      </c>
      <c r="M78" s="138" t="n">
        <v>0.00988244890301017</v>
      </c>
      <c r="N78" s="138" t="n">
        <v>4.19835149560272E-006</v>
      </c>
      <c r="O78" s="138" t="n">
        <v>0.000665662353883552</v>
      </c>
      <c r="P78" s="138" t="n">
        <v>0.00631574520255296</v>
      </c>
      <c r="Q78" s="138" t="n">
        <v>0.00208149179472282</v>
      </c>
      <c r="R78" s="138" t="n">
        <v>0</v>
      </c>
      <c r="S78" s="138" t="n">
        <v>0</v>
      </c>
      <c r="T78" s="138" t="n">
        <v>0</v>
      </c>
      <c r="U78" s="138" t="n">
        <v>0</v>
      </c>
      <c r="V78" s="138" t="n">
        <v>0.12273399153095</v>
      </c>
      <c r="W78" s="138" t="n">
        <v>0</v>
      </c>
      <c r="X78" s="138" t="n">
        <v>0</v>
      </c>
      <c r="Y78" s="138" t="n">
        <v>0.00602410303473429</v>
      </c>
      <c r="Z78" s="138" t="n">
        <v>0</v>
      </c>
      <c r="AA78" s="138" t="n">
        <v>0</v>
      </c>
      <c r="AB78" s="138" t="n">
        <v>0</v>
      </c>
      <c r="AC78" s="138" t="n">
        <v>0</v>
      </c>
      <c r="AD78" s="138" t="n">
        <v>0.00751825001554663</v>
      </c>
      <c r="AE78" s="138" t="n">
        <v>0.00339648190424601</v>
      </c>
      <c r="AF78" s="138" t="n">
        <v>0.0187994707360681</v>
      </c>
      <c r="AG78" s="138" t="n">
        <v>0.0208456594307348</v>
      </c>
      <c r="AH78" s="138" t="n">
        <v>0.00271627364288565</v>
      </c>
      <c r="AI78" s="138" t="n">
        <v>0</v>
      </c>
      <c r="AJ78" s="138" t="n">
        <v>0.00631574520255296</v>
      </c>
      <c r="AK78" s="113"/>
    </row>
    <row r="79" customFormat="false" ht="11.1" hidden="false" customHeight="true" outlineLevel="0" collapsed="false">
      <c r="A79" s="86" t="n">
        <v>210120</v>
      </c>
      <c r="B79" s="45" t="n">
        <v>210120</v>
      </c>
      <c r="C79" s="137" t="s">
        <v>186</v>
      </c>
      <c r="D79" s="138"/>
      <c r="E79" s="138" t="n">
        <v>0.0380825388794547</v>
      </c>
      <c r="F79" s="138" t="n">
        <v>0.0732251923017912</v>
      </c>
      <c r="G79" s="138" t="n">
        <v>0.0086755045368661</v>
      </c>
      <c r="H79" s="138" t="n">
        <v>0.00449851136060255</v>
      </c>
      <c r="I79" s="138" t="n">
        <v>0.0263099757475711</v>
      </c>
      <c r="J79" s="138" t="n">
        <v>0.0148722055441484</v>
      </c>
      <c r="K79" s="138" t="n">
        <v>0.000394754752887723</v>
      </c>
      <c r="L79" s="138" t="n">
        <v>0</v>
      </c>
      <c r="M79" s="138" t="n">
        <v>0.0473358198525252</v>
      </c>
      <c r="N79" s="138" t="n">
        <v>0.0537295379817479</v>
      </c>
      <c r="O79" s="138" t="n">
        <v>0.0367210202492066</v>
      </c>
      <c r="P79" s="138" t="n">
        <v>0</v>
      </c>
      <c r="Q79" s="138" t="n">
        <v>0.0226049033641908</v>
      </c>
      <c r="R79" s="138" t="n">
        <v>1.64069012955264E-006</v>
      </c>
      <c r="S79" s="138" t="n">
        <v>0</v>
      </c>
      <c r="T79" s="138" t="n">
        <v>0</v>
      </c>
      <c r="U79" s="138" t="n">
        <v>0</v>
      </c>
      <c r="V79" s="138" t="n">
        <v>0</v>
      </c>
      <c r="W79" s="138" t="n">
        <v>0</v>
      </c>
      <c r="X79" s="138" t="n">
        <v>0</v>
      </c>
      <c r="Y79" s="138" t="n">
        <v>0.044179325579953</v>
      </c>
      <c r="Z79" s="138" t="n">
        <v>0</v>
      </c>
      <c r="AA79" s="138" t="n">
        <v>0</v>
      </c>
      <c r="AB79" s="138" t="n">
        <v>0</v>
      </c>
      <c r="AC79" s="138" t="n">
        <v>0</v>
      </c>
      <c r="AD79" s="138" t="n">
        <v>0</v>
      </c>
      <c r="AE79" s="138" t="n">
        <v>0.00498637985305197</v>
      </c>
      <c r="AF79" s="138" t="n">
        <v>0.0231035552935234</v>
      </c>
      <c r="AG79" s="138" t="n">
        <v>0.0256590616308089</v>
      </c>
      <c r="AH79" s="138" t="n">
        <v>0.00585144814253217</v>
      </c>
      <c r="AI79" s="138" t="n">
        <v>0</v>
      </c>
      <c r="AJ79" s="138" t="n">
        <v>0</v>
      </c>
      <c r="AK79" s="113"/>
    </row>
    <row r="80" customFormat="false" ht="11.1" hidden="false" customHeight="true" outlineLevel="0" collapsed="false">
      <c r="A80" s="86" t="n">
        <v>210125</v>
      </c>
      <c r="B80" s="45" t="n">
        <v>210125</v>
      </c>
      <c r="C80" s="137" t="s">
        <v>187</v>
      </c>
      <c r="D80" s="138"/>
      <c r="E80" s="138" t="n">
        <v>0</v>
      </c>
      <c r="F80" s="138" t="n">
        <v>0</v>
      </c>
      <c r="G80" s="138" t="n">
        <v>7.63933213059822E-006</v>
      </c>
      <c r="H80" s="138" t="n">
        <v>0</v>
      </c>
      <c r="I80" s="138" t="n">
        <v>3.17567821505693E-006</v>
      </c>
      <c r="J80" s="138" t="n">
        <v>0</v>
      </c>
      <c r="K80" s="138" t="n">
        <v>4.5911296266682E-007</v>
      </c>
      <c r="L80" s="138" t="n">
        <v>0</v>
      </c>
      <c r="M80" s="138" t="n">
        <v>0</v>
      </c>
      <c r="N80" s="138" t="n">
        <v>0</v>
      </c>
      <c r="O80" s="138" t="n">
        <v>0</v>
      </c>
      <c r="P80" s="138" t="n">
        <v>0</v>
      </c>
      <c r="Q80" s="138" t="n">
        <v>1.2708362884782E-007</v>
      </c>
      <c r="R80" s="138" t="n">
        <v>0</v>
      </c>
      <c r="S80" s="138" t="n">
        <v>0</v>
      </c>
      <c r="T80" s="138" t="n">
        <v>0</v>
      </c>
      <c r="U80" s="138" t="n">
        <v>0</v>
      </c>
      <c r="V80" s="138" t="n">
        <v>0</v>
      </c>
      <c r="W80" s="138" t="n">
        <v>0</v>
      </c>
      <c r="X80" s="138" t="n">
        <v>0</v>
      </c>
      <c r="Y80" s="138" t="n">
        <v>0</v>
      </c>
      <c r="Z80" s="138" t="n">
        <v>0</v>
      </c>
      <c r="AA80" s="138" t="n">
        <v>0</v>
      </c>
      <c r="AB80" s="138" t="n">
        <v>0</v>
      </c>
      <c r="AC80" s="138" t="n">
        <v>0</v>
      </c>
      <c r="AD80" s="138" t="n">
        <v>0</v>
      </c>
      <c r="AE80" s="138" t="n">
        <v>0</v>
      </c>
      <c r="AF80" s="138" t="n">
        <v>1.95742646348971E-006</v>
      </c>
      <c r="AG80" s="138" t="n">
        <v>2.22162599152209E-006</v>
      </c>
      <c r="AH80" s="138" t="n">
        <v>0</v>
      </c>
      <c r="AI80" s="138" t="n">
        <v>0</v>
      </c>
      <c r="AJ80" s="138" t="n">
        <v>0</v>
      </c>
      <c r="AK80" s="113"/>
    </row>
    <row r="81" customFormat="false" ht="11.1" hidden="false" customHeight="true" outlineLevel="0" collapsed="false">
      <c r="A81" s="86" t="n">
        <v>210130</v>
      </c>
      <c r="B81" s="45" t="n">
        <v>210130</v>
      </c>
      <c r="C81" s="137" t="s">
        <v>188</v>
      </c>
      <c r="D81" s="138"/>
      <c r="E81" s="138" t="n">
        <v>0.0041946106802165</v>
      </c>
      <c r="F81" s="138" t="n">
        <v>0.00633676573994794</v>
      </c>
      <c r="G81" s="138" t="n">
        <v>0.00490035561764973</v>
      </c>
      <c r="H81" s="138" t="n">
        <v>0.00299425792992956</v>
      </c>
      <c r="I81" s="138" t="n">
        <v>0.004661628930881</v>
      </c>
      <c r="J81" s="138" t="n">
        <v>0.00303086406239116</v>
      </c>
      <c r="K81" s="138" t="n">
        <v>0.00552720854506984</v>
      </c>
      <c r="L81" s="138" t="n">
        <v>0.00545146267625038</v>
      </c>
      <c r="M81" s="138" t="n">
        <v>0.00489094058936679</v>
      </c>
      <c r="N81" s="138" t="n">
        <v>0.00620728838736304</v>
      </c>
      <c r="O81" s="138" t="n">
        <v>0.00321483524637548</v>
      </c>
      <c r="P81" s="138" t="n">
        <v>0.000194159366154979</v>
      </c>
      <c r="Q81" s="138" t="n">
        <v>0.00457404862515217</v>
      </c>
      <c r="R81" s="138" t="n">
        <v>0.00556047911749457</v>
      </c>
      <c r="S81" s="138" t="n">
        <v>0.00073089740169485</v>
      </c>
      <c r="T81" s="138" t="n">
        <v>0</v>
      </c>
      <c r="U81" s="138" t="n">
        <v>0.00128204965784325</v>
      </c>
      <c r="V81" s="138" t="n">
        <v>0.013432390397027</v>
      </c>
      <c r="W81" s="138" t="n">
        <v>0.000107023136783282</v>
      </c>
      <c r="X81" s="138" t="n">
        <v>0.0529996537402994</v>
      </c>
      <c r="Y81" s="138" t="n">
        <v>0.00442223591606699</v>
      </c>
      <c r="Z81" s="138" t="n">
        <v>0.00159285879233713</v>
      </c>
      <c r="AA81" s="138" t="n">
        <v>0.00144770694290184</v>
      </c>
      <c r="AB81" s="138" t="n">
        <v>0.0084165686450421</v>
      </c>
      <c r="AC81" s="138" t="n">
        <v>0.0108902618405685</v>
      </c>
      <c r="AD81" s="138" t="n">
        <v>0.000421996869896028</v>
      </c>
      <c r="AE81" s="138" t="n">
        <v>0.00429134782441478</v>
      </c>
      <c r="AF81" s="138" t="n">
        <v>0.00459905463782089</v>
      </c>
      <c r="AG81" s="138" t="n">
        <v>0.00502826950998824</v>
      </c>
      <c r="AH81" s="138" t="n">
        <v>0.00164894747928475</v>
      </c>
      <c r="AI81" s="138" t="n">
        <v>0.0108902618405685</v>
      </c>
      <c r="AJ81" s="138" t="n">
        <v>0.000194159366154979</v>
      </c>
      <c r="AK81" s="113"/>
    </row>
    <row r="82" customFormat="false" ht="11.1" hidden="false" customHeight="true" outlineLevel="0" collapsed="false">
      <c r="A82" s="86" t="n">
        <v>210135</v>
      </c>
      <c r="B82" s="45" t="n">
        <v>210135</v>
      </c>
      <c r="C82" s="137" t="s">
        <v>189</v>
      </c>
      <c r="D82" s="138"/>
      <c r="E82" s="138" t="n">
        <v>0.195659496955311</v>
      </c>
      <c r="F82" s="138" t="n">
        <v>0.169468429599977</v>
      </c>
      <c r="G82" s="138" t="n">
        <v>0.253921619756257</v>
      </c>
      <c r="H82" s="138" t="n">
        <v>0.205632974796958</v>
      </c>
      <c r="I82" s="138" t="n">
        <v>0.216944819710404</v>
      </c>
      <c r="J82" s="138" t="n">
        <v>0.390244570085182</v>
      </c>
      <c r="K82" s="138" t="n">
        <v>0.14704665261279</v>
      </c>
      <c r="L82" s="138" t="n">
        <v>0</v>
      </c>
      <c r="M82" s="138" t="n">
        <v>0.256316577002318</v>
      </c>
      <c r="N82" s="138" t="n">
        <v>0.115593480226754</v>
      </c>
      <c r="O82" s="138" t="n">
        <v>0.248172867921815</v>
      </c>
      <c r="P82" s="138" t="n">
        <v>0.0933830576275226</v>
      </c>
      <c r="Q82" s="138" t="n">
        <v>0.167834231422381</v>
      </c>
      <c r="R82" s="138" t="n">
        <v>0.0791326125830829</v>
      </c>
      <c r="S82" s="138" t="n">
        <v>0.0600591930611109</v>
      </c>
      <c r="T82" s="138" t="n">
        <v>0.0650102582576287</v>
      </c>
      <c r="U82" s="138" t="n">
        <v>0.010882436935707</v>
      </c>
      <c r="V82" s="138" t="n">
        <v>0.39058455938744</v>
      </c>
      <c r="W82" s="138" t="n">
        <v>0.0827467936334303</v>
      </c>
      <c r="X82" s="138" t="n">
        <v>0.0464538128609405</v>
      </c>
      <c r="Y82" s="138" t="n">
        <v>0.362886987761227</v>
      </c>
      <c r="Z82" s="138" t="n">
        <v>0.101849500102439</v>
      </c>
      <c r="AA82" s="138" t="n">
        <v>0.17481038743165</v>
      </c>
      <c r="AB82" s="138" t="n">
        <v>0.168714820205081</v>
      </c>
      <c r="AC82" s="138" t="n">
        <v>0.0675573091184732</v>
      </c>
      <c r="AD82" s="138" t="n">
        <v>0.034358293374906</v>
      </c>
      <c r="AE82" s="138" t="n">
        <v>0.125793171014453</v>
      </c>
      <c r="AF82" s="138" t="n">
        <v>0.193367424220382</v>
      </c>
      <c r="AG82" s="138" t="n">
        <v>0.195353631215577</v>
      </c>
      <c r="AH82" s="138" t="n">
        <v>0.213669442840626</v>
      </c>
      <c r="AI82" s="138" t="n">
        <v>0.0675573091184732</v>
      </c>
      <c r="AJ82" s="138" t="n">
        <v>0.0933830576275226</v>
      </c>
      <c r="AK82" s="113"/>
    </row>
    <row r="83" customFormat="false" ht="11.1" hidden="false" customHeight="true" outlineLevel="0" collapsed="false">
      <c r="A83" s="86" t="n">
        <v>210140</v>
      </c>
      <c r="B83" s="45" t="n">
        <v>210140</v>
      </c>
      <c r="C83" s="137" t="s">
        <v>190</v>
      </c>
      <c r="D83" s="138"/>
      <c r="E83" s="138" t="n">
        <v>0.0248154846516827</v>
      </c>
      <c r="F83" s="138" t="n">
        <v>0.0225100420983164</v>
      </c>
      <c r="G83" s="138" t="n">
        <v>0.00502944094525037</v>
      </c>
      <c r="H83" s="138" t="n">
        <v>0.00401142263039246</v>
      </c>
      <c r="I83" s="138" t="n">
        <v>0.0125915446125422</v>
      </c>
      <c r="J83" s="138" t="n">
        <v>0.00156040183482535</v>
      </c>
      <c r="K83" s="138" t="n">
        <v>0.00139299486783154</v>
      </c>
      <c r="L83" s="138" t="n">
        <v>0.00048360050595674</v>
      </c>
      <c r="M83" s="138" t="n">
        <v>0.0793498760451903</v>
      </c>
      <c r="N83" s="138" t="n">
        <v>0.000618607491184372</v>
      </c>
      <c r="O83" s="138" t="n">
        <v>0.0110824816876401</v>
      </c>
      <c r="P83" s="138" t="n">
        <v>0.0114107326851302</v>
      </c>
      <c r="Q83" s="138" t="n">
        <v>0.00981089760929822</v>
      </c>
      <c r="R83" s="138" t="n">
        <v>0.020721301747275</v>
      </c>
      <c r="S83" s="138" t="n">
        <v>0.0282621570045977</v>
      </c>
      <c r="T83" s="138" t="n">
        <v>0.0189964056178555</v>
      </c>
      <c r="U83" s="138" t="n">
        <v>0.00957341952717621</v>
      </c>
      <c r="V83" s="138" t="n">
        <v>0.00267366803318999</v>
      </c>
      <c r="W83" s="138" t="n">
        <v>0</v>
      </c>
      <c r="X83" s="138" t="n">
        <v>8.81435898946768E-005</v>
      </c>
      <c r="Y83" s="138" t="n">
        <v>0.00252667430485824</v>
      </c>
      <c r="Z83" s="138" t="n">
        <v>0.000680184914304428</v>
      </c>
      <c r="AA83" s="138" t="n">
        <v>0.00157071205353136</v>
      </c>
      <c r="AB83" s="138" t="n">
        <v>0.0315044824125946</v>
      </c>
      <c r="AC83" s="138" t="n">
        <v>0</v>
      </c>
      <c r="AD83" s="138" t="n">
        <v>0.00375333134193443</v>
      </c>
      <c r="AE83" s="138" t="n">
        <v>0.00756296664307328</v>
      </c>
      <c r="AF83" s="138" t="n">
        <v>0.0112696776741376</v>
      </c>
      <c r="AG83" s="138" t="n">
        <v>0.0118551058480617</v>
      </c>
      <c r="AH83" s="138" t="n">
        <v>0.00540821367958287</v>
      </c>
      <c r="AI83" s="138" t="n">
        <v>0</v>
      </c>
      <c r="AJ83" s="138" t="n">
        <v>0.0114107326851302</v>
      </c>
      <c r="AK83" s="113"/>
    </row>
    <row r="84" customFormat="false" ht="11.1" hidden="false" customHeight="true" outlineLevel="0" collapsed="false">
      <c r="A84" s="86" t="n">
        <v>210145</v>
      </c>
      <c r="B84" s="45" t="n">
        <v>210145</v>
      </c>
      <c r="C84" s="137" t="s">
        <v>191</v>
      </c>
      <c r="D84" s="138"/>
      <c r="E84" s="138" t="n">
        <v>3.19156791080938E-006</v>
      </c>
      <c r="F84" s="138" t="n">
        <v>0.000383802034645874</v>
      </c>
      <c r="G84" s="138" t="n">
        <v>0.000468542079231629</v>
      </c>
      <c r="H84" s="138" t="n">
        <v>0.000193330670654333</v>
      </c>
      <c r="I84" s="138" t="n">
        <v>0.000297086758844321</v>
      </c>
      <c r="J84" s="138" t="n">
        <v>0.000292671523098684</v>
      </c>
      <c r="K84" s="138" t="n">
        <v>0</v>
      </c>
      <c r="L84" s="138" t="n">
        <v>0</v>
      </c>
      <c r="M84" s="138" t="n">
        <v>0</v>
      </c>
      <c r="N84" s="138" t="n">
        <v>0</v>
      </c>
      <c r="O84" s="138" t="n">
        <v>0</v>
      </c>
      <c r="P84" s="138" t="n">
        <v>0</v>
      </c>
      <c r="Q84" s="138" t="n">
        <v>3.2895568224137E-005</v>
      </c>
      <c r="R84" s="138" t="n">
        <v>0</v>
      </c>
      <c r="S84" s="138" t="n">
        <v>0.000315745827430324</v>
      </c>
      <c r="T84" s="138" t="n">
        <v>0</v>
      </c>
      <c r="U84" s="138" t="n">
        <v>0</v>
      </c>
      <c r="V84" s="138" t="n">
        <v>6.76076255641284E-006</v>
      </c>
      <c r="W84" s="138" t="n">
        <v>0</v>
      </c>
      <c r="X84" s="138" t="n">
        <v>0</v>
      </c>
      <c r="Y84" s="138" t="n">
        <v>0</v>
      </c>
      <c r="Z84" s="138" t="n">
        <v>0</v>
      </c>
      <c r="AA84" s="138" t="n">
        <v>0</v>
      </c>
      <c r="AB84" s="138" t="n">
        <v>0</v>
      </c>
      <c r="AC84" s="138" t="n">
        <v>0</v>
      </c>
      <c r="AD84" s="138" t="n">
        <v>0</v>
      </c>
      <c r="AE84" s="138" t="n">
        <v>8.23744886529986E-006</v>
      </c>
      <c r="AF84" s="138" t="n">
        <v>0.000190164638479832</v>
      </c>
      <c r="AG84" s="138" t="n">
        <v>0.000204755382002334</v>
      </c>
      <c r="AH84" s="138" t="n">
        <v>0.000115151194967291</v>
      </c>
      <c r="AI84" s="138" t="n">
        <v>0</v>
      </c>
      <c r="AJ84" s="138" t="n">
        <v>0</v>
      </c>
      <c r="AK84" s="113"/>
    </row>
    <row r="85" customFormat="false" ht="11.1" hidden="false" customHeight="true" outlineLevel="0" collapsed="false">
      <c r="A85" s="86" t="n">
        <v>210150</v>
      </c>
      <c r="B85" s="45" t="n">
        <v>210150</v>
      </c>
      <c r="C85" s="137" t="s">
        <v>192</v>
      </c>
      <c r="D85" s="138"/>
      <c r="E85" s="138" t="n">
        <v>0.0249602857928456</v>
      </c>
      <c r="F85" s="138" t="n">
        <v>0.0283586903610964</v>
      </c>
      <c r="G85" s="138" t="n">
        <v>0.0388316972731598</v>
      </c>
      <c r="H85" s="138" t="n">
        <v>0.0561248590947498</v>
      </c>
      <c r="I85" s="138" t="n">
        <v>0.0367071538434841</v>
      </c>
      <c r="J85" s="138" t="n">
        <v>0.028468101859315</v>
      </c>
      <c r="K85" s="138" t="n">
        <v>0.0877212144575051</v>
      </c>
      <c r="L85" s="138" t="n">
        <v>0.068296130773301</v>
      </c>
      <c r="M85" s="138" t="n">
        <v>0.0127060381972367</v>
      </c>
      <c r="N85" s="138" t="n">
        <v>0.042453130611526</v>
      </c>
      <c r="O85" s="138" t="n">
        <v>0.0456460007303559</v>
      </c>
      <c r="P85" s="138" t="n">
        <v>0.0034272504049777</v>
      </c>
      <c r="Q85" s="138" t="n">
        <v>0.0488938163988585</v>
      </c>
      <c r="R85" s="138" t="n">
        <v>0.0311749999215379</v>
      </c>
      <c r="S85" s="138" t="n">
        <v>0.00111750777057443</v>
      </c>
      <c r="T85" s="138" t="n">
        <v>0.000792953561282329</v>
      </c>
      <c r="U85" s="138" t="n">
        <v>0.0838250885138461</v>
      </c>
      <c r="V85" s="138" t="n">
        <v>0.0349208380770542</v>
      </c>
      <c r="W85" s="138" t="n">
        <v>0</v>
      </c>
      <c r="X85" s="138" t="n">
        <v>0.00936717491458123</v>
      </c>
      <c r="Y85" s="138" t="n">
        <v>0.0195572925112334</v>
      </c>
      <c r="Z85" s="138" t="n">
        <v>0.0426723347908366</v>
      </c>
      <c r="AA85" s="138" t="n">
        <v>0.0221250316335236</v>
      </c>
      <c r="AB85" s="138" t="n">
        <v>0.0495740212789994</v>
      </c>
      <c r="AC85" s="138" t="n">
        <v>0.0224120248392538</v>
      </c>
      <c r="AD85" s="138" t="n">
        <v>0.00595571451839932</v>
      </c>
      <c r="AE85" s="138" t="n">
        <v>0.0192700971243918</v>
      </c>
      <c r="AF85" s="138" t="n">
        <v>0.038599402478346</v>
      </c>
      <c r="AG85" s="138" t="n">
        <v>0.0419157793959197</v>
      </c>
      <c r="AH85" s="138" t="n">
        <v>0.0178346809471671</v>
      </c>
      <c r="AI85" s="138" t="n">
        <v>0.0224120248392538</v>
      </c>
      <c r="AJ85" s="138" t="n">
        <v>0.0034272504049777</v>
      </c>
      <c r="AK85" s="113"/>
    </row>
    <row r="86" customFormat="false" ht="11.1" hidden="false" customHeight="true" outlineLevel="0" collapsed="false">
      <c r="A86" s="86" t="n">
        <v>2102</v>
      </c>
      <c r="B86" s="45" t="n">
        <v>2102</v>
      </c>
      <c r="C86" s="137" t="s">
        <v>68</v>
      </c>
      <c r="D86" s="138"/>
      <c r="E86" s="138" t="n">
        <v>0</v>
      </c>
      <c r="F86" s="138" t="n">
        <v>0.000304036100940393</v>
      </c>
      <c r="G86" s="138" t="n">
        <v>0.000800975298762056</v>
      </c>
      <c r="H86" s="138" t="n">
        <v>0.00160265000054961</v>
      </c>
      <c r="I86" s="138" t="n">
        <v>0.000663491573151732</v>
      </c>
      <c r="J86" s="138" t="n">
        <v>0.003452695862123</v>
      </c>
      <c r="K86" s="138" t="n">
        <v>0.00231030619458272</v>
      </c>
      <c r="L86" s="138" t="n">
        <v>0.116367215625022</v>
      </c>
      <c r="M86" s="138" t="n">
        <v>0</v>
      </c>
      <c r="N86" s="138" t="n">
        <v>0</v>
      </c>
      <c r="O86" s="138" t="n">
        <v>0</v>
      </c>
      <c r="P86" s="138" t="n">
        <v>0</v>
      </c>
      <c r="Q86" s="138" t="n">
        <v>0.00994856457843671</v>
      </c>
      <c r="R86" s="138" t="n">
        <v>0</v>
      </c>
      <c r="S86" s="138" t="n">
        <v>0</v>
      </c>
      <c r="T86" s="138" t="n">
        <v>0</v>
      </c>
      <c r="U86" s="138" t="n">
        <v>0</v>
      </c>
      <c r="V86" s="138" t="n">
        <v>0</v>
      </c>
      <c r="W86" s="138" t="n">
        <v>0</v>
      </c>
      <c r="X86" s="138" t="n">
        <v>0</v>
      </c>
      <c r="Y86" s="138" t="n">
        <v>0</v>
      </c>
      <c r="Z86" s="138" t="n">
        <v>0.00142078866684879</v>
      </c>
      <c r="AA86" s="138" t="n">
        <v>0.00167573902154</v>
      </c>
      <c r="AB86" s="138" t="n">
        <v>0</v>
      </c>
      <c r="AC86" s="138" t="n">
        <v>0</v>
      </c>
      <c r="AD86" s="138" t="n">
        <v>0</v>
      </c>
      <c r="AE86" s="138" t="n">
        <v>0.000527662100472761</v>
      </c>
      <c r="AF86" s="138" t="n">
        <v>0.00340466710320227</v>
      </c>
      <c r="AG86" s="138" t="n">
        <v>0.00369589400382957</v>
      </c>
      <c r="AH86" s="138" t="n">
        <v>0.00174978551137659</v>
      </c>
      <c r="AI86" s="138" t="n">
        <v>0</v>
      </c>
      <c r="AJ86" s="138" t="n">
        <v>0</v>
      </c>
      <c r="AK86" s="113"/>
    </row>
    <row r="87" customFormat="false" ht="11.1" hidden="false" customHeight="true" outlineLevel="0" collapsed="false">
      <c r="A87" s="86" t="n">
        <v>2103</v>
      </c>
      <c r="B87" s="45" t="n">
        <v>2103</v>
      </c>
      <c r="C87" s="137" t="s">
        <v>69</v>
      </c>
      <c r="D87" s="138"/>
      <c r="E87" s="138" t="n">
        <v>0.28254731437</v>
      </c>
      <c r="F87" s="138" t="n">
        <v>0.233480444811704</v>
      </c>
      <c r="G87" s="138" t="n">
        <v>0.138504495898999</v>
      </c>
      <c r="H87" s="138" t="n">
        <v>0.219923215520958</v>
      </c>
      <c r="I87" s="138" t="n">
        <v>0.203144028240788</v>
      </c>
      <c r="J87" s="138" t="n">
        <v>0.289036420734204</v>
      </c>
      <c r="K87" s="138" t="n">
        <v>0.32763869321252</v>
      </c>
      <c r="L87" s="138" t="n">
        <v>0.12886126528818</v>
      </c>
      <c r="M87" s="138" t="n">
        <v>0.0758581762996342</v>
      </c>
      <c r="N87" s="138" t="n">
        <v>0.287753023298246</v>
      </c>
      <c r="O87" s="138" t="n">
        <v>0.387112162418821</v>
      </c>
      <c r="P87" s="138" t="n">
        <v>0.618800232274943</v>
      </c>
      <c r="Q87" s="138" t="n">
        <v>0.313140451798845</v>
      </c>
      <c r="R87" s="138" t="n">
        <v>0.512409381160529</v>
      </c>
      <c r="S87" s="138" t="n">
        <v>0.619463354741584</v>
      </c>
      <c r="T87" s="138" t="n">
        <v>0.871425961838764</v>
      </c>
      <c r="U87" s="138" t="n">
        <v>0.277190974587991</v>
      </c>
      <c r="V87" s="138" t="n">
        <v>0.0086291404016228</v>
      </c>
      <c r="W87" s="138" t="n">
        <v>0.0466294809132213</v>
      </c>
      <c r="X87" s="138" t="n">
        <v>0.227992981448972</v>
      </c>
      <c r="Y87" s="138" t="n">
        <v>0.269686049834464</v>
      </c>
      <c r="Z87" s="138" t="n">
        <v>0.213446157754021</v>
      </c>
      <c r="AA87" s="138" t="n">
        <v>0.629166739964796</v>
      </c>
      <c r="AB87" s="138" t="n">
        <v>0.293164071585691</v>
      </c>
      <c r="AC87" s="138" t="n">
        <v>0.14259054924878</v>
      </c>
      <c r="AD87" s="138" t="n">
        <v>0.757575647243016</v>
      </c>
      <c r="AE87" s="138" t="n">
        <v>0.530665466017307</v>
      </c>
      <c r="AF87" s="138" t="n">
        <v>0.268142909199563</v>
      </c>
      <c r="AG87" s="138" t="n">
        <v>0.227367129501149</v>
      </c>
      <c r="AH87" s="138" t="n">
        <v>0.562422035132819</v>
      </c>
      <c r="AI87" s="138" t="n">
        <v>0.14259054924878</v>
      </c>
      <c r="AJ87" s="138" t="n">
        <v>0.618800232274943</v>
      </c>
      <c r="AK87" s="113"/>
    </row>
    <row r="88" customFormat="false" ht="11.1" hidden="false" customHeight="true" outlineLevel="0" collapsed="false">
      <c r="A88" s="86" t="n">
        <v>2104</v>
      </c>
      <c r="B88" s="45" t="n">
        <v>2104</v>
      </c>
      <c r="C88" s="137" t="s">
        <v>70</v>
      </c>
      <c r="D88" s="138"/>
      <c r="E88" s="138" t="n">
        <v>0</v>
      </c>
      <c r="F88" s="138" t="n">
        <v>0</v>
      </c>
      <c r="G88" s="138" t="n">
        <v>9.81894516477944E-005</v>
      </c>
      <c r="H88" s="138" t="n">
        <v>0</v>
      </c>
      <c r="I88" s="138" t="n">
        <v>4.08174559261987E-005</v>
      </c>
      <c r="J88" s="138" t="n">
        <v>0</v>
      </c>
      <c r="K88" s="138" t="n">
        <v>0.000528579119576706</v>
      </c>
      <c r="L88" s="138" t="n">
        <v>0</v>
      </c>
      <c r="M88" s="138" t="n">
        <v>0</v>
      </c>
      <c r="N88" s="138" t="n">
        <v>9.01802404820935E-005</v>
      </c>
      <c r="O88" s="138" t="n">
        <v>0</v>
      </c>
      <c r="P88" s="138" t="n">
        <v>3.01439757157548E-006</v>
      </c>
      <c r="Q88" s="138" t="n">
        <v>0.000169256956798072</v>
      </c>
      <c r="R88" s="138" t="n">
        <v>0.000226530928447655</v>
      </c>
      <c r="S88" s="138" t="n">
        <v>0</v>
      </c>
      <c r="T88" s="138" t="n">
        <v>0</v>
      </c>
      <c r="U88" s="138" t="n">
        <v>0.00014154392890112</v>
      </c>
      <c r="V88" s="138" t="n">
        <v>0.00154877078950046</v>
      </c>
      <c r="W88" s="138" t="n">
        <v>0</v>
      </c>
      <c r="X88" s="138" t="n">
        <v>3.57426785620288E-005</v>
      </c>
      <c r="Y88" s="138" t="n">
        <v>0</v>
      </c>
      <c r="Z88" s="138" t="n">
        <v>0.00586254682274411</v>
      </c>
      <c r="AA88" s="138" t="n">
        <v>0</v>
      </c>
      <c r="AB88" s="138" t="n">
        <v>0.00078184705968354</v>
      </c>
      <c r="AC88" s="138" t="n">
        <v>0</v>
      </c>
      <c r="AD88" s="138" t="n">
        <v>0</v>
      </c>
      <c r="AE88" s="138" t="n">
        <v>0.000842754821878553</v>
      </c>
      <c r="AF88" s="138" t="n">
        <v>0.000158170520367597</v>
      </c>
      <c r="AG88" s="138" t="n">
        <v>0.000179025202900639</v>
      </c>
      <c r="AH88" s="138" t="n">
        <v>3.99522552734817E-006</v>
      </c>
      <c r="AI88" s="138" t="n">
        <v>0</v>
      </c>
      <c r="AJ88" s="138" t="n">
        <v>3.01439757157548E-006</v>
      </c>
      <c r="AK88" s="113"/>
    </row>
    <row r="89" customFormat="false" ht="11.1" hidden="false" customHeight="true" outlineLevel="0" collapsed="false">
      <c r="A89" s="86" t="n">
        <v>22</v>
      </c>
      <c r="B89" s="45" t="n">
        <v>22</v>
      </c>
      <c r="C89" s="137" t="s">
        <v>38</v>
      </c>
      <c r="D89" s="138"/>
      <c r="E89" s="138" t="n">
        <v>0</v>
      </c>
      <c r="F89" s="138" t="n">
        <v>0</v>
      </c>
      <c r="G89" s="138" t="n">
        <v>0</v>
      </c>
      <c r="H89" s="138" t="n">
        <v>0</v>
      </c>
      <c r="I89" s="138" t="n">
        <v>0</v>
      </c>
      <c r="J89" s="138" t="n">
        <v>0</v>
      </c>
      <c r="K89" s="138" t="n">
        <v>0</v>
      </c>
      <c r="L89" s="138" t="n">
        <v>0.025941178213895</v>
      </c>
      <c r="M89" s="138" t="n">
        <v>0</v>
      </c>
      <c r="N89" s="138" t="n">
        <v>0</v>
      </c>
      <c r="O89" s="138" t="n">
        <v>0</v>
      </c>
      <c r="P89" s="138" t="n">
        <v>0</v>
      </c>
      <c r="Q89" s="138" t="n">
        <v>0.00198871327586283</v>
      </c>
      <c r="R89" s="138" t="n">
        <v>0</v>
      </c>
      <c r="S89" s="138" t="n">
        <v>0</v>
      </c>
      <c r="T89" s="138" t="n">
        <v>0</v>
      </c>
      <c r="U89" s="138" t="n">
        <v>0</v>
      </c>
      <c r="V89" s="138" t="n">
        <v>0</v>
      </c>
      <c r="W89" s="138" t="n">
        <v>0</v>
      </c>
      <c r="X89" s="138" t="n">
        <v>0</v>
      </c>
      <c r="Y89" s="138" t="n">
        <v>0</v>
      </c>
      <c r="Z89" s="138" t="n">
        <v>0</v>
      </c>
      <c r="AA89" s="138" t="n">
        <v>0</v>
      </c>
      <c r="AB89" s="138" t="n">
        <v>0</v>
      </c>
      <c r="AC89" s="138" t="n">
        <v>0</v>
      </c>
      <c r="AD89" s="138" t="n">
        <v>0</v>
      </c>
      <c r="AE89" s="138" t="n">
        <v>0</v>
      </c>
      <c r="AF89" s="138" t="n">
        <v>0.000589990678323287</v>
      </c>
      <c r="AG89" s="138" t="n">
        <v>0.000669623431667502</v>
      </c>
      <c r="AH89" s="138" t="n">
        <v>0</v>
      </c>
      <c r="AI89" s="138" t="n">
        <v>0</v>
      </c>
      <c r="AJ89" s="138" t="n">
        <v>0</v>
      </c>
      <c r="AK89" s="113"/>
    </row>
    <row r="90" customFormat="false" ht="11.1" hidden="false" customHeight="true" outlineLevel="0" collapsed="false">
      <c r="A90" s="86" t="n">
        <v>23</v>
      </c>
      <c r="B90" s="45" t="n">
        <v>23</v>
      </c>
      <c r="C90" s="137" t="s">
        <v>71</v>
      </c>
      <c r="D90" s="138"/>
      <c r="E90" s="138" t="n">
        <v>0.0030472262415137</v>
      </c>
      <c r="F90" s="138" t="n">
        <v>0.0505436246074471</v>
      </c>
      <c r="G90" s="138" t="n">
        <v>0.0128916754733164</v>
      </c>
      <c r="H90" s="138" t="n">
        <v>0.0344888899065857</v>
      </c>
      <c r="I90" s="138" t="n">
        <v>0.0210054005378502</v>
      </c>
      <c r="J90" s="138" t="n">
        <v>0.00978786834880072</v>
      </c>
      <c r="K90" s="138" t="n">
        <v>0.0207522306385827</v>
      </c>
      <c r="L90" s="138" t="n">
        <v>0.00168321549331681</v>
      </c>
      <c r="M90" s="138" t="n">
        <v>0.0184053113864464</v>
      </c>
      <c r="N90" s="138" t="n">
        <v>0.0155551565156824</v>
      </c>
      <c r="O90" s="138" t="n">
        <v>0.00649665602249105</v>
      </c>
      <c r="P90" s="138" t="n">
        <v>0.0172569497147962</v>
      </c>
      <c r="Q90" s="138" t="n">
        <v>0.0149052600746921</v>
      </c>
      <c r="R90" s="138" t="n">
        <v>0.00248026359900029</v>
      </c>
      <c r="S90" s="138" t="n">
        <v>0.00293356605538895</v>
      </c>
      <c r="T90" s="138" t="n">
        <v>0.00464427644481777</v>
      </c>
      <c r="U90" s="138" t="n">
        <v>0.00171977758856321</v>
      </c>
      <c r="V90" s="138" t="n">
        <v>0.0013516785726912</v>
      </c>
      <c r="W90" s="138" t="n">
        <v>0.00726539664817923</v>
      </c>
      <c r="X90" s="138" t="n">
        <v>0.0164118466922072</v>
      </c>
      <c r="Y90" s="138" t="n">
        <v>0.00411756221065801</v>
      </c>
      <c r="Z90" s="138" t="n">
        <v>0.288076910527543</v>
      </c>
      <c r="AA90" s="138" t="n">
        <v>0</v>
      </c>
      <c r="AB90" s="138" t="n">
        <v>0.00200695122842694</v>
      </c>
      <c r="AC90" s="138" t="n">
        <v>0.0105549797233442</v>
      </c>
      <c r="AD90" s="138" t="n">
        <v>0.00196055566321454</v>
      </c>
      <c r="AE90" s="138" t="n">
        <v>0.0418365632886716</v>
      </c>
      <c r="AF90" s="138" t="n">
        <v>0.0212542497015123</v>
      </c>
      <c r="AG90" s="138" t="n">
        <v>0.0229799573676255</v>
      </c>
      <c r="AH90" s="138" t="n">
        <v>0.00509063797359277</v>
      </c>
      <c r="AI90" s="138" t="n">
        <v>0.0105549797233442</v>
      </c>
      <c r="AJ90" s="138" t="n">
        <v>0.0172569497147962</v>
      </c>
      <c r="AK90" s="113"/>
    </row>
    <row r="91" customFormat="false" ht="11.1" hidden="false" customHeight="true" outlineLevel="0" collapsed="false">
      <c r="A91" s="86" t="n">
        <v>2301</v>
      </c>
      <c r="B91" s="45" t="n">
        <v>2301</v>
      </c>
      <c r="C91" s="137" t="s">
        <v>193</v>
      </c>
      <c r="D91" s="138"/>
      <c r="E91" s="138" t="n">
        <v>0</v>
      </c>
      <c r="F91" s="138" t="n">
        <v>0.0110675279860683</v>
      </c>
      <c r="G91" s="138" t="n">
        <v>0.00153479388155054</v>
      </c>
      <c r="H91" s="138" t="n">
        <v>0.00568178178555074</v>
      </c>
      <c r="I91" s="138" t="n">
        <v>0.00358526257846902</v>
      </c>
      <c r="J91" s="138" t="n">
        <v>0.00624176636557539</v>
      </c>
      <c r="K91" s="138" t="n">
        <v>0.000544448657029008</v>
      </c>
      <c r="L91" s="138" t="n">
        <v>0.00150830235387214</v>
      </c>
      <c r="M91" s="138" t="n">
        <v>0.000625949876803149</v>
      </c>
      <c r="N91" s="138" t="n">
        <v>0.00329807965112891</v>
      </c>
      <c r="O91" s="138" t="n">
        <v>0.00270655520259886</v>
      </c>
      <c r="P91" s="138" t="n">
        <v>0.0168290562486538</v>
      </c>
      <c r="Q91" s="138" t="n">
        <v>0.00390975931167813</v>
      </c>
      <c r="R91" s="138" t="n">
        <v>0.00191459346077116</v>
      </c>
      <c r="S91" s="138" t="n">
        <v>0.00293356605538895</v>
      </c>
      <c r="T91" s="138" t="n">
        <v>0.00464427644481777</v>
      </c>
      <c r="U91" s="138" t="n">
        <v>0.00147365428850304</v>
      </c>
      <c r="V91" s="138" t="n">
        <v>0.00123594962080282</v>
      </c>
      <c r="W91" s="138" t="n">
        <v>0.00726539664817923</v>
      </c>
      <c r="X91" s="138" t="n">
        <v>0.000262218655307826</v>
      </c>
      <c r="Y91" s="138" t="n">
        <v>0.000919239458161915</v>
      </c>
      <c r="Z91" s="138" t="n">
        <v>0.000619978182356815</v>
      </c>
      <c r="AA91" s="138" t="n">
        <v>0</v>
      </c>
      <c r="AB91" s="138" t="n">
        <v>0.00200695122842694</v>
      </c>
      <c r="AC91" s="138" t="n">
        <v>0.0104872808485859</v>
      </c>
      <c r="AD91" s="138" t="n">
        <v>0.00196055566321454</v>
      </c>
      <c r="AE91" s="138" t="n">
        <v>0.00189460859387936</v>
      </c>
      <c r="AF91" s="138" t="n">
        <v>0.00351445723818503</v>
      </c>
      <c r="AG91" s="138" t="n">
        <v>0.00299571813748146</v>
      </c>
      <c r="AH91" s="138" t="n">
        <v>0.00369542918620899</v>
      </c>
      <c r="AI91" s="138" t="n">
        <v>0.0104872808485859</v>
      </c>
      <c r="AJ91" s="138" t="n">
        <v>0.0168290562486538</v>
      </c>
      <c r="AK91" s="113"/>
    </row>
    <row r="92" customFormat="false" ht="11.1" hidden="false" customHeight="true" outlineLevel="0" collapsed="false">
      <c r="A92" s="86" t="n">
        <v>2302</v>
      </c>
      <c r="B92" s="45" t="n">
        <v>2302</v>
      </c>
      <c r="C92" s="137" t="s">
        <v>194</v>
      </c>
      <c r="D92" s="138"/>
      <c r="E92" s="138" t="n">
        <v>2.04762982640277E-005</v>
      </c>
      <c r="F92" s="138" t="n">
        <v>0.000610910800783381</v>
      </c>
      <c r="G92" s="138" t="n">
        <v>0.000226152048519871</v>
      </c>
      <c r="H92" s="138" t="n">
        <v>0.00112158850376733</v>
      </c>
      <c r="I92" s="138" t="n">
        <v>0.000400877400526528</v>
      </c>
      <c r="J92" s="138" t="n">
        <v>0.000114227213222795</v>
      </c>
      <c r="K92" s="138" t="n">
        <v>0.0020986019703347</v>
      </c>
      <c r="L92" s="138" t="n">
        <v>0.000174913139444665</v>
      </c>
      <c r="M92" s="138" t="n">
        <v>0.000556935609200663</v>
      </c>
      <c r="N92" s="138" t="n">
        <v>0.000914693476582788</v>
      </c>
      <c r="O92" s="138" t="n">
        <v>3.97460815239383E-006</v>
      </c>
      <c r="P92" s="138" t="n">
        <v>0.000389346677767551</v>
      </c>
      <c r="Q92" s="138" t="n">
        <v>0.000927013325322889</v>
      </c>
      <c r="R92" s="138" t="n">
        <v>0.00023959791720075</v>
      </c>
      <c r="S92" s="138" t="n">
        <v>0</v>
      </c>
      <c r="T92" s="138" t="n">
        <v>0</v>
      </c>
      <c r="U92" s="138" t="n">
        <v>0.000246123300060179</v>
      </c>
      <c r="V92" s="138" t="n">
        <v>0.00011572895188838</v>
      </c>
      <c r="W92" s="138" t="n">
        <v>0</v>
      </c>
      <c r="X92" s="138" t="n">
        <v>0.0161496280368993</v>
      </c>
      <c r="Y92" s="138" t="n">
        <v>0.00204765964793832</v>
      </c>
      <c r="Z92" s="138" t="n">
        <v>0.287456932345186</v>
      </c>
      <c r="AA92" s="138" t="n">
        <v>0</v>
      </c>
      <c r="AB92" s="138" t="n">
        <v>0</v>
      </c>
      <c r="AC92" s="138" t="n">
        <v>0</v>
      </c>
      <c r="AD92" s="138" t="n">
        <v>0</v>
      </c>
      <c r="AE92" s="138" t="n">
        <v>0.0397760976842309</v>
      </c>
      <c r="AF92" s="138" t="n">
        <v>0.00444810003873658</v>
      </c>
      <c r="AG92" s="138" t="n">
        <v>0.00502997406256519</v>
      </c>
      <c r="AH92" s="138" t="n">
        <v>4.49425347609009E-005</v>
      </c>
      <c r="AI92" s="138" t="n">
        <v>0</v>
      </c>
      <c r="AJ92" s="138" t="n">
        <v>0.000389346677767551</v>
      </c>
      <c r="AK92" s="113"/>
    </row>
    <row r="93" customFormat="false" ht="11.1" hidden="false" customHeight="true" outlineLevel="0" collapsed="false">
      <c r="A93" s="86" t="n">
        <v>2303</v>
      </c>
      <c r="B93" s="45" t="n">
        <v>2303</v>
      </c>
      <c r="C93" s="137" t="s">
        <v>195</v>
      </c>
      <c r="D93" s="138"/>
      <c r="E93" s="138" t="n">
        <v>0.00301281632869068</v>
      </c>
      <c r="F93" s="138" t="n">
        <v>0.0387598041221281</v>
      </c>
      <c r="G93" s="138" t="n">
        <v>0.0111299367761519</v>
      </c>
      <c r="H93" s="138" t="n">
        <v>0.0276791532263967</v>
      </c>
      <c r="I93" s="138" t="n">
        <v>0.0169958420818614</v>
      </c>
      <c r="J93" s="138" t="n">
        <v>0.00342837058182129</v>
      </c>
      <c r="K93" s="138" t="n">
        <v>0.018109166763532</v>
      </c>
      <c r="L93" s="138" t="n">
        <v>0</v>
      </c>
      <c r="M93" s="138" t="n">
        <v>0.017222347090685</v>
      </c>
      <c r="N93" s="138" t="n">
        <v>0.0112650874700489</v>
      </c>
      <c r="O93" s="138" t="n">
        <v>0.00376592171751502</v>
      </c>
      <c r="P93" s="138" t="n">
        <v>3.21559066663545E-005</v>
      </c>
      <c r="Q93" s="138" t="n">
        <v>0.0100462061415249</v>
      </c>
      <c r="R93" s="138" t="n">
        <v>0.000326072221028373</v>
      </c>
      <c r="S93" s="138" t="n">
        <v>0</v>
      </c>
      <c r="T93" s="138" t="n">
        <v>0</v>
      </c>
      <c r="U93" s="138" t="n">
        <v>0</v>
      </c>
      <c r="V93" s="138" t="n">
        <v>0</v>
      </c>
      <c r="W93" s="138" t="n">
        <v>0</v>
      </c>
      <c r="X93" s="138" t="n">
        <v>0</v>
      </c>
      <c r="Y93" s="138" t="n">
        <v>0.00115066310455777</v>
      </c>
      <c r="Z93" s="138" t="n">
        <v>0</v>
      </c>
      <c r="AA93" s="138" t="n">
        <v>0</v>
      </c>
      <c r="AB93" s="138" t="n">
        <v>0</v>
      </c>
      <c r="AC93" s="138" t="n">
        <v>0</v>
      </c>
      <c r="AD93" s="138" t="n">
        <v>0</v>
      </c>
      <c r="AE93" s="138" t="n">
        <v>0.000164424152449204</v>
      </c>
      <c r="AF93" s="138" t="n">
        <v>0.0132707839751819</v>
      </c>
      <c r="AG93" s="138" t="n">
        <v>0.0149310606610709</v>
      </c>
      <c r="AH93" s="138" t="n">
        <v>0.00134888753476133</v>
      </c>
      <c r="AI93" s="138" t="n">
        <v>0</v>
      </c>
      <c r="AJ93" s="138" t="n">
        <v>3.21559066663545E-005</v>
      </c>
      <c r="AK93" s="113"/>
    </row>
    <row r="94" customFormat="false" ht="11.1" hidden="false" customHeight="true" outlineLevel="0" collapsed="false">
      <c r="A94" s="86" t="n">
        <v>2304</v>
      </c>
      <c r="B94" s="45" t="n">
        <v>2304</v>
      </c>
      <c r="C94" s="137" t="s">
        <v>196</v>
      </c>
      <c r="D94" s="138"/>
      <c r="E94" s="138" t="n">
        <v>1.393361455899E-005</v>
      </c>
      <c r="F94" s="138" t="n">
        <v>0.000105381698467394</v>
      </c>
      <c r="G94" s="138" t="n">
        <v>7.92767094024722E-007</v>
      </c>
      <c r="H94" s="138" t="n">
        <v>6.36639087088755E-006</v>
      </c>
      <c r="I94" s="138" t="n">
        <v>2.34184769932049E-005</v>
      </c>
      <c r="J94" s="138" t="n">
        <v>3.50418818124532E-006</v>
      </c>
      <c r="K94" s="138" t="n">
        <v>1.32476870143556E-008</v>
      </c>
      <c r="L94" s="138" t="n">
        <v>0</v>
      </c>
      <c r="M94" s="138" t="n">
        <v>7.88097575375652E-008</v>
      </c>
      <c r="N94" s="138" t="n">
        <v>7.72959179218467E-005</v>
      </c>
      <c r="O94" s="138" t="n">
        <v>2.02044942247764E-005</v>
      </c>
      <c r="P94" s="138" t="n">
        <v>6.39088170859377E-006</v>
      </c>
      <c r="Q94" s="138" t="n">
        <v>2.22812961662377E-005</v>
      </c>
      <c r="R94" s="138" t="n">
        <v>0</v>
      </c>
      <c r="S94" s="138" t="n">
        <v>0</v>
      </c>
      <c r="T94" s="138" t="n">
        <v>0</v>
      </c>
      <c r="U94" s="138" t="n">
        <v>0</v>
      </c>
      <c r="V94" s="138" t="n">
        <v>0</v>
      </c>
      <c r="W94" s="138" t="n">
        <v>0</v>
      </c>
      <c r="X94" s="138" t="n">
        <v>0</v>
      </c>
      <c r="Y94" s="138" t="n">
        <v>0</v>
      </c>
      <c r="Z94" s="138" t="n">
        <v>0</v>
      </c>
      <c r="AA94" s="138" t="n">
        <v>0</v>
      </c>
      <c r="AB94" s="138" t="n">
        <v>0</v>
      </c>
      <c r="AC94" s="138" t="n">
        <v>6.76988747583579E-005</v>
      </c>
      <c r="AD94" s="138" t="n">
        <v>0</v>
      </c>
      <c r="AE94" s="138" t="n">
        <v>1.43285811218266E-006</v>
      </c>
      <c r="AF94" s="138" t="n">
        <v>2.09084494088343E-005</v>
      </c>
      <c r="AG94" s="138" t="n">
        <v>2.32045065079546E-005</v>
      </c>
      <c r="AH94" s="138" t="n">
        <v>1.37871786154132E-006</v>
      </c>
      <c r="AI94" s="138" t="n">
        <v>6.76988747583579E-005</v>
      </c>
      <c r="AJ94" s="138" t="n">
        <v>6.39088170859377E-006</v>
      </c>
      <c r="AK94" s="113"/>
    </row>
    <row r="95" customFormat="false" ht="11.1" hidden="false" customHeight="true" outlineLevel="0" collapsed="false">
      <c r="A95" s="86" t="n">
        <v>24</v>
      </c>
      <c r="B95" s="45" t="n">
        <v>24</v>
      </c>
      <c r="C95" s="137" t="s">
        <v>72</v>
      </c>
      <c r="D95" s="138"/>
      <c r="E95" s="138" t="n">
        <v>0.011748201084423</v>
      </c>
      <c r="F95" s="138" t="n">
        <v>0.00533564659599865</v>
      </c>
      <c r="G95" s="138" t="n">
        <v>0.00351325638966076</v>
      </c>
      <c r="H95" s="138" t="n">
        <v>0.000880223425306598</v>
      </c>
      <c r="I95" s="138" t="n">
        <v>0.0053102827452024</v>
      </c>
      <c r="J95" s="138" t="n">
        <v>0.00828042170219828</v>
      </c>
      <c r="K95" s="138" t="n">
        <v>0.0120779574835376</v>
      </c>
      <c r="L95" s="138" t="n">
        <v>0.00313797778620212</v>
      </c>
      <c r="M95" s="138" t="n">
        <v>0.00625998631896723</v>
      </c>
      <c r="N95" s="138" t="n">
        <v>0</v>
      </c>
      <c r="O95" s="138" t="n">
        <v>0.0354354119264189</v>
      </c>
      <c r="P95" s="138" t="n">
        <v>0</v>
      </c>
      <c r="Q95" s="138" t="n">
        <v>0.0082083030953251</v>
      </c>
      <c r="R95" s="138" t="n">
        <v>0.00110228298237921</v>
      </c>
      <c r="S95" s="138" t="n">
        <v>0</v>
      </c>
      <c r="T95" s="138" t="n">
        <v>0</v>
      </c>
      <c r="U95" s="138" t="n">
        <v>0</v>
      </c>
      <c r="V95" s="138" t="n">
        <v>0</v>
      </c>
      <c r="W95" s="138" t="n">
        <v>0</v>
      </c>
      <c r="X95" s="138" t="n">
        <v>0</v>
      </c>
      <c r="Y95" s="138" t="n">
        <v>0</v>
      </c>
      <c r="Z95" s="138" t="n">
        <v>0.030081544340567</v>
      </c>
      <c r="AA95" s="138" t="n">
        <v>0</v>
      </c>
      <c r="AB95" s="138" t="n">
        <v>0</v>
      </c>
      <c r="AC95" s="138" t="n">
        <v>0</v>
      </c>
      <c r="AD95" s="138" t="n">
        <v>0</v>
      </c>
      <c r="AE95" s="138" t="n">
        <v>0.00418312852160244</v>
      </c>
      <c r="AF95" s="138" t="n">
        <v>0.00605864962333847</v>
      </c>
      <c r="AG95" s="138" t="n">
        <v>0.00656302561131339</v>
      </c>
      <c r="AH95" s="138" t="n">
        <v>0.00325792015480685</v>
      </c>
      <c r="AI95" s="138" t="n">
        <v>0</v>
      </c>
      <c r="AJ95" s="138" t="n">
        <v>0</v>
      </c>
      <c r="AK95" s="113"/>
    </row>
    <row r="96" customFormat="false" ht="11.1" hidden="false" customHeight="true" outlineLevel="0" collapsed="false">
      <c r="A96" s="86" t="n">
        <v>25</v>
      </c>
      <c r="B96" s="45" t="n">
        <v>25</v>
      </c>
      <c r="C96" s="137" t="s">
        <v>73</v>
      </c>
      <c r="D96" s="138"/>
      <c r="E96" s="138" t="n">
        <v>0.0222615314428918</v>
      </c>
      <c r="F96" s="138" t="n">
        <v>0.0206124985212337</v>
      </c>
      <c r="G96" s="138" t="n">
        <v>0.0216821508630112</v>
      </c>
      <c r="H96" s="138" t="n">
        <v>0.0214044029587928</v>
      </c>
      <c r="I96" s="138" t="n">
        <v>0.0215797287417241</v>
      </c>
      <c r="J96" s="138" t="n">
        <v>0.00997139084015261</v>
      </c>
      <c r="K96" s="138" t="n">
        <v>0.029848944950691</v>
      </c>
      <c r="L96" s="138" t="n">
        <v>0.0260280178897451</v>
      </c>
      <c r="M96" s="138" t="n">
        <v>0.0138485569313809</v>
      </c>
      <c r="N96" s="138" t="n">
        <v>0.0245821532696619</v>
      </c>
      <c r="O96" s="138" t="n">
        <v>0.0139315267341724</v>
      </c>
      <c r="P96" s="138" t="n">
        <v>0.0177083860745438</v>
      </c>
      <c r="Q96" s="138" t="n">
        <v>0.0218923827868444</v>
      </c>
      <c r="R96" s="138" t="n">
        <v>0.0785149072449775</v>
      </c>
      <c r="S96" s="138" t="n">
        <v>0.015645255442457</v>
      </c>
      <c r="T96" s="138" t="n">
        <v>0.0358751699247643</v>
      </c>
      <c r="U96" s="138" t="n">
        <v>0.172511278419336</v>
      </c>
      <c r="V96" s="138" t="n">
        <v>0.0369787856487087</v>
      </c>
      <c r="W96" s="138" t="n">
        <v>0.801479351226991</v>
      </c>
      <c r="X96" s="138" t="n">
        <v>0.00760248488662924</v>
      </c>
      <c r="Y96" s="138" t="n">
        <v>0.018101943702409</v>
      </c>
      <c r="Z96" s="138" t="n">
        <v>0.0260972217890387</v>
      </c>
      <c r="AA96" s="138" t="n">
        <v>0.0200027701476109</v>
      </c>
      <c r="AB96" s="138" t="n">
        <v>0.0347674395422556</v>
      </c>
      <c r="AC96" s="138" t="n">
        <v>0.0271039366341835</v>
      </c>
      <c r="AD96" s="138" t="n">
        <v>0.126369023079772</v>
      </c>
      <c r="AE96" s="138" t="n">
        <v>0.0580016733094103</v>
      </c>
      <c r="AF96" s="138" t="n">
        <v>0.0252717694851177</v>
      </c>
      <c r="AG96" s="138" t="n">
        <v>0.0243055497533774</v>
      </c>
      <c r="AH96" s="138" t="n">
        <v>0.0381344064514126</v>
      </c>
      <c r="AI96" s="138" t="n">
        <v>0.0271039366341835</v>
      </c>
      <c r="AJ96" s="138" t="n">
        <v>0.0177083860745438</v>
      </c>
      <c r="AK96" s="113"/>
    </row>
    <row r="97" customFormat="false" ht="11.1" hidden="false" customHeight="true" outlineLevel="0" collapsed="false">
      <c r="A97" s="86" t="n">
        <v>2501</v>
      </c>
      <c r="B97" s="45" t="n">
        <v>2501</v>
      </c>
      <c r="C97" s="137" t="s">
        <v>197</v>
      </c>
      <c r="D97" s="138"/>
      <c r="E97" s="138" t="n">
        <v>0.00363583032963744</v>
      </c>
      <c r="F97" s="138" t="n">
        <v>0.00499528280180887</v>
      </c>
      <c r="G97" s="138" t="n">
        <v>0.00322069378551354</v>
      </c>
      <c r="H97" s="138" t="n">
        <v>0.00252104440943753</v>
      </c>
      <c r="I97" s="138" t="n">
        <v>0.00351254963402</v>
      </c>
      <c r="J97" s="138" t="n">
        <v>0.00250721306907013</v>
      </c>
      <c r="K97" s="138" t="n">
        <v>0.00391448496447906</v>
      </c>
      <c r="L97" s="138" t="n">
        <v>0.000773490008938697</v>
      </c>
      <c r="M97" s="138" t="n">
        <v>0.00161732174125886</v>
      </c>
      <c r="N97" s="138" t="n">
        <v>0.00247021169439474</v>
      </c>
      <c r="O97" s="138" t="n">
        <v>0.00264083527693251</v>
      </c>
      <c r="P97" s="138" t="n">
        <v>0.0086792830218952</v>
      </c>
      <c r="Q97" s="138" t="n">
        <v>0.00335717652251289</v>
      </c>
      <c r="R97" s="138" t="n">
        <v>0.007662998580466</v>
      </c>
      <c r="S97" s="138" t="n">
        <v>0.00652878493825405</v>
      </c>
      <c r="T97" s="138" t="n">
        <v>0.0128140866375166</v>
      </c>
      <c r="U97" s="138" t="n">
        <v>0.00510644545856694</v>
      </c>
      <c r="V97" s="138" t="n">
        <v>0.00300890592624909</v>
      </c>
      <c r="W97" s="138" t="n">
        <v>7.91662609813514E-005</v>
      </c>
      <c r="X97" s="138" t="n">
        <v>0.00101977221749253</v>
      </c>
      <c r="Y97" s="138" t="n">
        <v>0.00333133292892874</v>
      </c>
      <c r="Z97" s="138" t="n">
        <v>0.000681273238261434</v>
      </c>
      <c r="AA97" s="138" t="n">
        <v>0.00862391244184982</v>
      </c>
      <c r="AB97" s="138" t="n">
        <v>0.00469972155213089</v>
      </c>
      <c r="AC97" s="138" t="n">
        <v>0.016311618691069</v>
      </c>
      <c r="AD97" s="138" t="n">
        <v>0.0122053458324096</v>
      </c>
      <c r="AE97" s="138" t="n">
        <v>0.00763183109992417</v>
      </c>
      <c r="AF97" s="138" t="n">
        <v>0.00387353038854613</v>
      </c>
      <c r="AG97" s="138" t="n">
        <v>0.00330768045301275</v>
      </c>
      <c r="AH97" s="138" t="n">
        <v>0.00763015794911474</v>
      </c>
      <c r="AI97" s="138" t="n">
        <v>0.016311618691069</v>
      </c>
      <c r="AJ97" s="138" t="n">
        <v>0.0086792830218952</v>
      </c>
      <c r="AK97" s="113"/>
    </row>
    <row r="98" customFormat="false" ht="11.1" hidden="false" customHeight="true" outlineLevel="0" collapsed="false">
      <c r="A98" s="86" t="n">
        <v>2502</v>
      </c>
      <c r="B98" s="45" t="n">
        <v>2502</v>
      </c>
      <c r="C98" s="137" t="s">
        <v>198</v>
      </c>
      <c r="D98" s="138"/>
      <c r="E98" s="138" t="n">
        <v>0</v>
      </c>
      <c r="F98" s="138" t="n">
        <v>0</v>
      </c>
      <c r="G98" s="138" t="n">
        <v>2.05550646282218E-005</v>
      </c>
      <c r="H98" s="138" t="n">
        <v>0</v>
      </c>
      <c r="I98" s="138" t="n">
        <v>8.54476148346488E-006</v>
      </c>
      <c r="J98" s="138" t="n">
        <v>0</v>
      </c>
      <c r="K98" s="138" t="n">
        <v>0</v>
      </c>
      <c r="L98" s="138" t="n">
        <v>0</v>
      </c>
      <c r="M98" s="138" t="n">
        <v>0</v>
      </c>
      <c r="N98" s="138" t="n">
        <v>0</v>
      </c>
      <c r="O98" s="138" t="n">
        <v>0</v>
      </c>
      <c r="P98" s="138" t="n">
        <v>0</v>
      </c>
      <c r="Q98" s="138" t="n">
        <v>0</v>
      </c>
      <c r="R98" s="138" t="n">
        <v>0.00016870707811004</v>
      </c>
      <c r="S98" s="138" t="n">
        <v>0</v>
      </c>
      <c r="T98" s="138" t="n">
        <v>0</v>
      </c>
      <c r="U98" s="138" t="n">
        <v>0</v>
      </c>
      <c r="V98" s="138" t="n">
        <v>0</v>
      </c>
      <c r="W98" s="138" t="n">
        <v>0</v>
      </c>
      <c r="X98" s="138" t="n">
        <v>0</v>
      </c>
      <c r="Y98" s="138" t="n">
        <v>0</v>
      </c>
      <c r="Z98" s="138" t="n">
        <v>0</v>
      </c>
      <c r="AA98" s="138" t="n">
        <v>0</v>
      </c>
      <c r="AB98" s="138" t="n">
        <v>0</v>
      </c>
      <c r="AC98" s="138" t="n">
        <v>0</v>
      </c>
      <c r="AD98" s="138" t="n">
        <v>0</v>
      </c>
      <c r="AE98" s="138" t="n">
        <v>1.78795064043918E-005</v>
      </c>
      <c r="AF98" s="138" t="n">
        <v>6.93226815515799E-006</v>
      </c>
      <c r="AG98" s="138" t="n">
        <v>7.86793649772317E-006</v>
      </c>
      <c r="AH98" s="138" t="n">
        <v>0</v>
      </c>
      <c r="AI98" s="138" t="n">
        <v>0</v>
      </c>
      <c r="AJ98" s="138" t="n">
        <v>0</v>
      </c>
      <c r="AK98" s="113"/>
    </row>
    <row r="99" customFormat="false" ht="11.1" hidden="false" customHeight="true" outlineLevel="0" collapsed="false">
      <c r="A99" s="86" t="n">
        <v>2510</v>
      </c>
      <c r="B99" s="45" t="n">
        <v>2510</v>
      </c>
      <c r="C99" s="137" t="s">
        <v>199</v>
      </c>
      <c r="D99" s="138"/>
      <c r="E99" s="138" t="n">
        <v>0.000703486080337983</v>
      </c>
      <c r="F99" s="138" t="n">
        <v>0.000219488697285343</v>
      </c>
      <c r="G99" s="138" t="n">
        <v>0.000659202599702664</v>
      </c>
      <c r="H99" s="138" t="n">
        <v>0</v>
      </c>
      <c r="I99" s="138" t="n">
        <v>0.000477691375060145</v>
      </c>
      <c r="J99" s="138" t="n">
        <v>1.53675050657815E-007</v>
      </c>
      <c r="K99" s="138" t="n">
        <v>0</v>
      </c>
      <c r="L99" s="138" t="n">
        <v>0</v>
      </c>
      <c r="M99" s="138" t="n">
        <v>0</v>
      </c>
      <c r="N99" s="138" t="n">
        <v>0.000126085857657883</v>
      </c>
      <c r="O99" s="138" t="n">
        <v>7.55755306450187E-008</v>
      </c>
      <c r="P99" s="138" t="n">
        <v>0</v>
      </c>
      <c r="Q99" s="138" t="n">
        <v>3.16487953662967E-005</v>
      </c>
      <c r="R99" s="138" t="n">
        <v>0</v>
      </c>
      <c r="S99" s="138" t="n">
        <v>0</v>
      </c>
      <c r="T99" s="138" t="n">
        <v>0</v>
      </c>
      <c r="U99" s="138" t="n">
        <v>0</v>
      </c>
      <c r="V99" s="138" t="n">
        <v>0.000185803342169037</v>
      </c>
      <c r="W99" s="138" t="n">
        <v>0</v>
      </c>
      <c r="X99" s="138" t="n">
        <v>0</v>
      </c>
      <c r="Y99" s="138" t="n">
        <v>3.54753325035819E-006</v>
      </c>
      <c r="Z99" s="138" t="n">
        <v>0</v>
      </c>
      <c r="AA99" s="138" t="n">
        <v>0</v>
      </c>
      <c r="AB99" s="138" t="n">
        <v>0</v>
      </c>
      <c r="AC99" s="138" t="n">
        <v>0</v>
      </c>
      <c r="AD99" s="138" t="n">
        <v>0</v>
      </c>
      <c r="AE99" s="138" t="n">
        <v>2.76950795660932E-006</v>
      </c>
      <c r="AF99" s="138" t="n">
        <v>0.000298431440555193</v>
      </c>
      <c r="AG99" s="138" t="n">
        <v>0.000338705781875611</v>
      </c>
      <c r="AH99" s="138" t="n">
        <v>6.04632303565102E-008</v>
      </c>
      <c r="AI99" s="138" t="n">
        <v>0</v>
      </c>
      <c r="AJ99" s="138" t="n">
        <v>0</v>
      </c>
      <c r="AK99" s="113"/>
    </row>
    <row r="100" customFormat="false" ht="11.1" hidden="false" customHeight="true" outlineLevel="0" collapsed="false">
      <c r="A100" s="86" t="n">
        <v>2511</v>
      </c>
      <c r="B100" s="45" t="n">
        <v>2511</v>
      </c>
      <c r="C100" s="137" t="s">
        <v>200</v>
      </c>
      <c r="D100" s="138"/>
      <c r="E100" s="138" t="n">
        <v>0.000821869521569177</v>
      </c>
      <c r="F100" s="138" t="n">
        <v>0.000907324355044356</v>
      </c>
      <c r="G100" s="138" t="n">
        <v>0.00211504610498052</v>
      </c>
      <c r="H100" s="138" t="n">
        <v>0.00264465812169904</v>
      </c>
      <c r="I100" s="138" t="n">
        <v>0.00168909963681317</v>
      </c>
      <c r="J100" s="138" t="n">
        <v>0.000455479040541168</v>
      </c>
      <c r="K100" s="138" t="n">
        <v>0.00236498966760074</v>
      </c>
      <c r="L100" s="138" t="n">
        <v>0.00853836164983768</v>
      </c>
      <c r="M100" s="138" t="n">
        <v>0.00147333304926206</v>
      </c>
      <c r="N100" s="138" t="n">
        <v>0.00330691540032089</v>
      </c>
      <c r="O100" s="138" t="n">
        <v>0.00129170732804806</v>
      </c>
      <c r="P100" s="138" t="n">
        <v>0.000168874087953587</v>
      </c>
      <c r="Q100" s="138" t="n">
        <v>0.0024500390767418</v>
      </c>
      <c r="R100" s="138" t="n">
        <v>0.000235041604883013</v>
      </c>
      <c r="S100" s="138" t="n">
        <v>0.00227295165398226</v>
      </c>
      <c r="T100" s="138" t="n">
        <v>0</v>
      </c>
      <c r="U100" s="138" t="n">
        <v>0.002072538943458</v>
      </c>
      <c r="V100" s="138" t="n">
        <v>0.000350714557613916</v>
      </c>
      <c r="W100" s="138" t="n">
        <v>0</v>
      </c>
      <c r="X100" s="138" t="n">
        <v>3.53673804371275E-006</v>
      </c>
      <c r="Y100" s="138" t="n">
        <v>0.000435623819890489</v>
      </c>
      <c r="Z100" s="138" t="n">
        <v>0.0059737848851386</v>
      </c>
      <c r="AA100" s="138" t="n">
        <v>0.000121041906151262</v>
      </c>
      <c r="AB100" s="138" t="n">
        <v>0</v>
      </c>
      <c r="AC100" s="138" t="n">
        <v>9.16659276148839E-005</v>
      </c>
      <c r="AD100" s="138" t="n">
        <v>6.66766845961184E-006</v>
      </c>
      <c r="AE100" s="138" t="n">
        <v>0.000996098321419408</v>
      </c>
      <c r="AF100" s="138" t="n">
        <v>0.00184636349269054</v>
      </c>
      <c r="AG100" s="138" t="n">
        <v>0.00206913493721394</v>
      </c>
      <c r="AH100" s="138" t="n">
        <v>0.000208664839357548</v>
      </c>
      <c r="AI100" s="138" t="n">
        <v>9.16659276148839E-005</v>
      </c>
      <c r="AJ100" s="138" t="n">
        <v>0.000168874087953587</v>
      </c>
      <c r="AK100" s="113"/>
    </row>
    <row r="101" customFormat="false" ht="11.1" hidden="false" customHeight="true" outlineLevel="0" collapsed="false">
      <c r="A101" s="86" t="n">
        <v>2590</v>
      </c>
      <c r="B101" s="45" t="n">
        <v>2590</v>
      </c>
      <c r="C101" s="137" t="s">
        <v>201</v>
      </c>
      <c r="D101" s="138"/>
      <c r="E101" s="138" t="n">
        <v>0.0148654367886887</v>
      </c>
      <c r="F101" s="138" t="n">
        <v>0.00573971665487045</v>
      </c>
      <c r="G101" s="138" t="n">
        <v>0.0106539177296658</v>
      </c>
      <c r="H101" s="138" t="n">
        <v>0.00938679483169133</v>
      </c>
      <c r="I101" s="138" t="n">
        <v>0.0105476190453507</v>
      </c>
      <c r="J101" s="138" t="n">
        <v>0.00119966900843568</v>
      </c>
      <c r="K101" s="138" t="n">
        <v>0.00936840472904635</v>
      </c>
      <c r="L101" s="138" t="n">
        <v>0.00385583345854697</v>
      </c>
      <c r="M101" s="138" t="n">
        <v>0.00255938915183808</v>
      </c>
      <c r="N101" s="138" t="n">
        <v>0.0130563624939674</v>
      </c>
      <c r="O101" s="138" t="n">
        <v>0.00326542562646392</v>
      </c>
      <c r="P101" s="138" t="n">
        <v>0.0034227599843095</v>
      </c>
      <c r="Q101" s="138" t="n">
        <v>0.00717975646480141</v>
      </c>
      <c r="R101" s="138" t="n">
        <v>0.0594942800882859</v>
      </c>
      <c r="S101" s="138" t="n">
        <v>4.96616973698063E-005</v>
      </c>
      <c r="T101" s="138" t="n">
        <v>0.00500292835501914</v>
      </c>
      <c r="U101" s="138" t="n">
        <v>0.0346819903315568</v>
      </c>
      <c r="V101" s="138" t="n">
        <v>0.00131607607730333</v>
      </c>
      <c r="W101" s="138" t="n">
        <v>0.790912074405866</v>
      </c>
      <c r="X101" s="138" t="n">
        <v>0.000391826611748742</v>
      </c>
      <c r="Y101" s="138" t="n">
        <v>0.000700507377750364</v>
      </c>
      <c r="Z101" s="138" t="n">
        <v>0.00157129967968391</v>
      </c>
      <c r="AA101" s="138" t="n">
        <v>0.00670159127332856</v>
      </c>
      <c r="AB101" s="138" t="n">
        <v>0.0194687560225151</v>
      </c>
      <c r="AC101" s="138" t="n">
        <v>0.00584293852112104</v>
      </c>
      <c r="AD101" s="138" t="n">
        <v>0.0398612964951568</v>
      </c>
      <c r="AE101" s="138" t="n">
        <v>0.0263692363550225</v>
      </c>
      <c r="AF101" s="138" t="n">
        <v>0.0111119990620956</v>
      </c>
      <c r="AG101" s="138" t="n">
        <v>0.011491879040814</v>
      </c>
      <c r="AH101" s="138" t="n">
        <v>0.0102032721172201</v>
      </c>
      <c r="AI101" s="138" t="n">
        <v>0.00584293852112104</v>
      </c>
      <c r="AJ101" s="138" t="n">
        <v>0.0034227599843095</v>
      </c>
      <c r="AK101" s="113"/>
    </row>
    <row r="102" customFormat="false" ht="11.1" hidden="false" customHeight="true" outlineLevel="0" collapsed="false">
      <c r="A102" s="86" t="n">
        <v>26</v>
      </c>
      <c r="B102" s="45" t="n">
        <v>26</v>
      </c>
      <c r="C102" s="137" t="s">
        <v>74</v>
      </c>
      <c r="D102" s="138"/>
      <c r="E102" s="138" t="n">
        <v>0.14866561094257</v>
      </c>
      <c r="F102" s="138" t="n">
        <v>0.0446190985371272</v>
      </c>
      <c r="G102" s="138" t="n">
        <v>0.113306634482384</v>
      </c>
      <c r="H102" s="138" t="n">
        <v>0.0330096791688446</v>
      </c>
      <c r="I102" s="138" t="n">
        <v>0.0955217542020895</v>
      </c>
      <c r="J102" s="138" t="n">
        <v>0.000219051507107573</v>
      </c>
      <c r="K102" s="138" t="n">
        <v>0.030527796018657</v>
      </c>
      <c r="L102" s="138" t="n">
        <v>0.00697227373971493</v>
      </c>
      <c r="M102" s="138" t="n">
        <v>0</v>
      </c>
      <c r="N102" s="138" t="n">
        <v>0</v>
      </c>
      <c r="O102" s="138" t="n">
        <v>0.000100040861041279</v>
      </c>
      <c r="P102" s="138" t="n">
        <v>0.197161670654297</v>
      </c>
      <c r="Q102" s="138" t="n">
        <v>0.03033783316899</v>
      </c>
      <c r="R102" s="138" t="n">
        <v>0.0100920096084299</v>
      </c>
      <c r="S102" s="138" t="n">
        <v>0</v>
      </c>
      <c r="T102" s="138" t="n">
        <v>0</v>
      </c>
      <c r="U102" s="138" t="n">
        <v>0.315634902670664</v>
      </c>
      <c r="V102" s="138" t="n">
        <v>0</v>
      </c>
      <c r="W102" s="138" t="n">
        <v>0</v>
      </c>
      <c r="X102" s="138" t="n">
        <v>0</v>
      </c>
      <c r="Y102" s="138" t="n">
        <v>0</v>
      </c>
      <c r="Z102" s="138" t="n">
        <v>1.74610122576552E-005</v>
      </c>
      <c r="AA102" s="138" t="n">
        <v>0.005453143804637</v>
      </c>
      <c r="AB102" s="138" t="n">
        <v>0</v>
      </c>
      <c r="AC102" s="138" t="n">
        <v>0</v>
      </c>
      <c r="AD102" s="138" t="n">
        <v>0</v>
      </c>
      <c r="AE102" s="138" t="n">
        <v>0.00582096100572509</v>
      </c>
      <c r="AF102" s="138" t="n">
        <v>0.0673192665724024</v>
      </c>
      <c r="AG102" s="138" t="n">
        <v>0.0690961897643821</v>
      </c>
      <c r="AH102" s="138" t="n">
        <v>0.00135963180495162</v>
      </c>
      <c r="AI102" s="138" t="n">
        <v>0</v>
      </c>
      <c r="AJ102" s="138" t="n">
        <v>0.197161670654297</v>
      </c>
      <c r="AK102" s="113"/>
    </row>
    <row r="103" customFormat="false" ht="11.1" hidden="false" customHeight="true" outlineLevel="0" collapsed="false">
      <c r="A103" s="86" t="n">
        <v>2601</v>
      </c>
      <c r="B103" s="45" t="n">
        <v>2601</v>
      </c>
      <c r="C103" s="137" t="s">
        <v>202</v>
      </c>
      <c r="D103" s="138"/>
      <c r="E103" s="138" t="n">
        <v>0</v>
      </c>
      <c r="F103" s="138" t="n">
        <v>5.60497918597074E-007</v>
      </c>
      <c r="G103" s="138" t="n">
        <v>0</v>
      </c>
      <c r="H103" s="138" t="n">
        <v>0.00870677121569661</v>
      </c>
      <c r="I103" s="138" t="n">
        <v>0.00150219152785165</v>
      </c>
      <c r="J103" s="138" t="n">
        <v>0.000219051507107573</v>
      </c>
      <c r="K103" s="138" t="n">
        <v>0</v>
      </c>
      <c r="L103" s="138" t="n">
        <v>1.21227554775177E-005</v>
      </c>
      <c r="M103" s="138" t="n">
        <v>0</v>
      </c>
      <c r="N103" s="138" t="n">
        <v>0</v>
      </c>
      <c r="O103" s="138" t="n">
        <v>0</v>
      </c>
      <c r="P103" s="138" t="n">
        <v>0</v>
      </c>
      <c r="Q103" s="138" t="n">
        <v>2.55502169355762E-005</v>
      </c>
      <c r="R103" s="138" t="n">
        <v>0</v>
      </c>
      <c r="S103" s="138" t="n">
        <v>0</v>
      </c>
      <c r="T103" s="138" t="n">
        <v>0</v>
      </c>
      <c r="U103" s="138" t="n">
        <v>0</v>
      </c>
      <c r="V103" s="138" t="n">
        <v>0</v>
      </c>
      <c r="W103" s="138" t="n">
        <v>0</v>
      </c>
      <c r="X103" s="138" t="n">
        <v>0</v>
      </c>
      <c r="Y103" s="138" t="n">
        <v>0</v>
      </c>
      <c r="Z103" s="138" t="n">
        <v>1.74610122576552E-005</v>
      </c>
      <c r="AA103" s="138" t="n">
        <v>0</v>
      </c>
      <c r="AB103" s="138" t="n">
        <v>0</v>
      </c>
      <c r="AC103" s="138" t="n">
        <v>0</v>
      </c>
      <c r="AD103" s="138" t="n">
        <v>0</v>
      </c>
      <c r="AE103" s="138" t="n">
        <v>2.36031338536496E-006</v>
      </c>
      <c r="AF103" s="138" t="n">
        <v>0.000915900838308276</v>
      </c>
      <c r="AG103" s="138" t="n">
        <v>0.00103123249566663</v>
      </c>
      <c r="AH103" s="138" t="n">
        <v>8.61855042669046E-005</v>
      </c>
      <c r="AI103" s="138" t="n">
        <v>0</v>
      </c>
      <c r="AJ103" s="138" t="n">
        <v>0</v>
      </c>
      <c r="AK103" s="113"/>
    </row>
    <row r="104" customFormat="false" ht="11.1" hidden="false" customHeight="true" outlineLevel="0" collapsed="false">
      <c r="A104" s="86" t="n">
        <v>2602</v>
      </c>
      <c r="B104" s="45" t="n">
        <v>2602</v>
      </c>
      <c r="C104" s="137" t="s">
        <v>75</v>
      </c>
      <c r="D104" s="138"/>
      <c r="E104" s="138" t="n">
        <v>0</v>
      </c>
      <c r="F104" s="138" t="n">
        <v>0</v>
      </c>
      <c r="G104" s="138" t="n">
        <v>0</v>
      </c>
      <c r="H104" s="138" t="n">
        <v>0</v>
      </c>
      <c r="I104" s="138" t="n">
        <v>0</v>
      </c>
      <c r="J104" s="138" t="n">
        <v>0</v>
      </c>
      <c r="K104" s="138" t="n">
        <v>0</v>
      </c>
      <c r="L104" s="138" t="n">
        <v>0</v>
      </c>
      <c r="M104" s="138" t="n">
        <v>0</v>
      </c>
      <c r="N104" s="138" t="n">
        <v>0</v>
      </c>
      <c r="O104" s="138" t="n">
        <v>0</v>
      </c>
      <c r="P104" s="138" t="n">
        <v>0</v>
      </c>
      <c r="Q104" s="138" t="n">
        <v>0</v>
      </c>
      <c r="R104" s="138" t="n">
        <v>0</v>
      </c>
      <c r="S104" s="138" t="n">
        <v>0</v>
      </c>
      <c r="T104" s="138" t="n">
        <v>0</v>
      </c>
      <c r="U104" s="138" t="n">
        <v>0.315634902670664</v>
      </c>
      <c r="V104" s="138" t="n">
        <v>0</v>
      </c>
      <c r="W104" s="138" t="n">
        <v>0</v>
      </c>
      <c r="X104" s="138" t="n">
        <v>0</v>
      </c>
      <c r="Y104" s="138" t="n">
        <v>0</v>
      </c>
      <c r="Z104" s="138" t="n">
        <v>0</v>
      </c>
      <c r="AA104" s="138" t="n">
        <v>0</v>
      </c>
      <c r="AB104" s="138" t="n">
        <v>0</v>
      </c>
      <c r="AC104" s="138" t="n">
        <v>0</v>
      </c>
      <c r="AD104" s="138" t="n">
        <v>0</v>
      </c>
      <c r="AE104" s="138" t="n">
        <v>0.00365693622193526</v>
      </c>
      <c r="AF104" s="138" t="n">
        <v>0.000361385390023523</v>
      </c>
      <c r="AG104" s="138" t="n">
        <v>0.00041016262444989</v>
      </c>
      <c r="AH104" s="138" t="n">
        <v>0</v>
      </c>
      <c r="AI104" s="138" t="n">
        <v>0</v>
      </c>
      <c r="AJ104" s="138" t="n">
        <v>0</v>
      </c>
      <c r="AK104" s="113"/>
    </row>
    <row r="105" customFormat="false" ht="11.1" hidden="false" customHeight="true" outlineLevel="0" collapsed="false">
      <c r="A105" s="86" t="n">
        <v>2603</v>
      </c>
      <c r="B105" s="45" t="n">
        <v>2603</v>
      </c>
      <c r="C105" s="137" t="s">
        <v>76</v>
      </c>
      <c r="D105" s="138"/>
      <c r="E105" s="138" t="n">
        <v>0.0993782053610679</v>
      </c>
      <c r="F105" s="138" t="n">
        <v>0.0423006116610092</v>
      </c>
      <c r="G105" s="138" t="n">
        <v>0.0936264784006967</v>
      </c>
      <c r="H105" s="138" t="n">
        <v>0.00517974690563299</v>
      </c>
      <c r="I105" s="138" t="n">
        <v>0.0705917183673622</v>
      </c>
      <c r="J105" s="138" t="n">
        <v>0</v>
      </c>
      <c r="K105" s="138" t="n">
        <v>0.000799671971204076</v>
      </c>
      <c r="L105" s="138" t="n">
        <v>0.00696015098423741</v>
      </c>
      <c r="M105" s="138" t="n">
        <v>0</v>
      </c>
      <c r="N105" s="138" t="n">
        <v>0</v>
      </c>
      <c r="O105" s="138" t="n">
        <v>0.000100040861041279</v>
      </c>
      <c r="P105" s="138" t="n">
        <v>0.167465382903881</v>
      </c>
      <c r="Q105" s="138" t="n">
        <v>0.0188723231990112</v>
      </c>
      <c r="R105" s="138" t="n">
        <v>0</v>
      </c>
      <c r="S105" s="138" t="n">
        <v>0</v>
      </c>
      <c r="T105" s="138" t="n">
        <v>0</v>
      </c>
      <c r="U105" s="138" t="n">
        <v>0</v>
      </c>
      <c r="V105" s="138" t="n">
        <v>0</v>
      </c>
      <c r="W105" s="138" t="n">
        <v>0</v>
      </c>
      <c r="X105" s="138" t="n">
        <v>0</v>
      </c>
      <c r="Y105" s="138" t="n">
        <v>0</v>
      </c>
      <c r="Z105" s="138" t="n">
        <v>0</v>
      </c>
      <c r="AA105" s="138" t="n">
        <v>0</v>
      </c>
      <c r="AB105" s="138" t="n">
        <v>0</v>
      </c>
      <c r="AC105" s="138" t="n">
        <v>0</v>
      </c>
      <c r="AD105" s="138" t="n">
        <v>0</v>
      </c>
      <c r="AE105" s="138" t="n">
        <v>0</v>
      </c>
      <c r="AF105" s="138" t="n">
        <v>0.0482721407102845</v>
      </c>
      <c r="AG105" s="138" t="n">
        <v>0.048690229309449</v>
      </c>
      <c r="AH105" s="138" t="n">
        <v>0</v>
      </c>
      <c r="AI105" s="138" t="n">
        <v>0</v>
      </c>
      <c r="AJ105" s="138" t="n">
        <v>0.167465382903881</v>
      </c>
      <c r="AK105" s="113"/>
    </row>
    <row r="106" customFormat="false" ht="11.1" hidden="false" customHeight="true" outlineLevel="0" collapsed="false">
      <c r="A106" s="86" t="n">
        <v>2604</v>
      </c>
      <c r="B106" s="45" t="n">
        <v>2604</v>
      </c>
      <c r="C106" s="137" t="s">
        <v>203</v>
      </c>
      <c r="D106" s="138"/>
      <c r="E106" s="138" t="n">
        <v>0</v>
      </c>
      <c r="F106" s="138" t="n">
        <v>0</v>
      </c>
      <c r="G106" s="138" t="n">
        <v>0</v>
      </c>
      <c r="H106" s="138" t="n">
        <v>0</v>
      </c>
      <c r="I106" s="138" t="n">
        <v>0</v>
      </c>
      <c r="J106" s="138" t="n">
        <v>0</v>
      </c>
      <c r="K106" s="138" t="n">
        <v>0</v>
      </c>
      <c r="L106" s="138" t="n">
        <v>0</v>
      </c>
      <c r="M106" s="138" t="n">
        <v>0</v>
      </c>
      <c r="N106" s="138" t="n">
        <v>0</v>
      </c>
      <c r="O106" s="138" t="n">
        <v>0</v>
      </c>
      <c r="P106" s="138" t="n">
        <v>0</v>
      </c>
      <c r="Q106" s="138" t="n">
        <v>0</v>
      </c>
      <c r="R106" s="138" t="n">
        <v>0</v>
      </c>
      <c r="S106" s="138" t="n">
        <v>0</v>
      </c>
      <c r="T106" s="138" t="n">
        <v>0</v>
      </c>
      <c r="U106" s="138" t="n">
        <v>0</v>
      </c>
      <c r="V106" s="138" t="n">
        <v>0</v>
      </c>
      <c r="W106" s="138" t="n">
        <v>0</v>
      </c>
      <c r="X106" s="138" t="n">
        <v>0</v>
      </c>
      <c r="Y106" s="138" t="n">
        <v>0</v>
      </c>
      <c r="Z106" s="138" t="n">
        <v>0</v>
      </c>
      <c r="AA106" s="138" t="n">
        <v>0</v>
      </c>
      <c r="AB106" s="138" t="n">
        <v>0</v>
      </c>
      <c r="AC106" s="138" t="n">
        <v>0</v>
      </c>
      <c r="AD106" s="138" t="n">
        <v>0</v>
      </c>
      <c r="AE106" s="138" t="n">
        <v>0</v>
      </c>
      <c r="AF106" s="138" t="n">
        <v>0</v>
      </c>
      <c r="AG106" s="138" t="n">
        <v>0</v>
      </c>
      <c r="AH106" s="138" t="n">
        <v>0</v>
      </c>
      <c r="AI106" s="138" t="n">
        <v>0</v>
      </c>
      <c r="AJ106" s="138" t="n">
        <v>0</v>
      </c>
      <c r="AK106" s="113"/>
    </row>
    <row r="107" customFormat="false" ht="11.1" hidden="false" customHeight="true" outlineLevel="0" collapsed="false">
      <c r="A107" s="86" t="n">
        <v>2605</v>
      </c>
      <c r="B107" s="45" t="n">
        <v>2605</v>
      </c>
      <c r="C107" s="137" t="s">
        <v>204</v>
      </c>
      <c r="D107" s="138"/>
      <c r="E107" s="138" t="n">
        <v>0.0475550147185824</v>
      </c>
      <c r="F107" s="138" t="n">
        <v>0</v>
      </c>
      <c r="G107" s="138" t="n">
        <v>0</v>
      </c>
      <c r="H107" s="138" t="n">
        <v>0</v>
      </c>
      <c r="I107" s="138" t="n">
        <v>0.0111302269072643</v>
      </c>
      <c r="J107" s="138" t="n">
        <v>0</v>
      </c>
      <c r="K107" s="138" t="n">
        <v>0</v>
      </c>
      <c r="L107" s="138" t="n">
        <v>0</v>
      </c>
      <c r="M107" s="138" t="n">
        <v>0</v>
      </c>
      <c r="N107" s="138" t="n">
        <v>0</v>
      </c>
      <c r="O107" s="138" t="n">
        <v>0</v>
      </c>
      <c r="P107" s="138" t="n">
        <v>0</v>
      </c>
      <c r="Q107" s="138" t="n">
        <v>0</v>
      </c>
      <c r="R107" s="138" t="n">
        <v>0</v>
      </c>
      <c r="S107" s="138" t="n">
        <v>0</v>
      </c>
      <c r="T107" s="138" t="n">
        <v>0</v>
      </c>
      <c r="U107" s="138" t="n">
        <v>0</v>
      </c>
      <c r="V107" s="138" t="n">
        <v>0</v>
      </c>
      <c r="W107" s="138" t="n">
        <v>0</v>
      </c>
      <c r="X107" s="138" t="n">
        <v>0</v>
      </c>
      <c r="Y107" s="138" t="n">
        <v>0</v>
      </c>
      <c r="Z107" s="138" t="n">
        <v>0</v>
      </c>
      <c r="AA107" s="138" t="n">
        <v>0</v>
      </c>
      <c r="AB107" s="138" t="n">
        <v>0</v>
      </c>
      <c r="AC107" s="138" t="n">
        <v>0</v>
      </c>
      <c r="AD107" s="138" t="n">
        <v>0</v>
      </c>
      <c r="AE107" s="138" t="n">
        <v>0</v>
      </c>
      <c r="AF107" s="138" t="n">
        <v>0.00672831728364287</v>
      </c>
      <c r="AG107" s="138" t="n">
        <v>0.00763645778544307</v>
      </c>
      <c r="AH107" s="138" t="n">
        <v>0</v>
      </c>
      <c r="AI107" s="138" t="n">
        <v>0</v>
      </c>
      <c r="AJ107" s="138" t="n">
        <v>0</v>
      </c>
      <c r="AK107" s="113"/>
    </row>
    <row r="108" customFormat="false" ht="11.1" hidden="false" customHeight="true" outlineLevel="0" collapsed="false">
      <c r="A108" s="86" t="n">
        <v>2606</v>
      </c>
      <c r="B108" s="45" t="n">
        <v>2606</v>
      </c>
      <c r="C108" s="137" t="s">
        <v>77</v>
      </c>
      <c r="D108" s="138"/>
      <c r="E108" s="138" t="n">
        <v>0.00173239086291973</v>
      </c>
      <c r="F108" s="138" t="n">
        <v>0.000728100431004328</v>
      </c>
      <c r="G108" s="138" t="n">
        <v>0.0110854927841671</v>
      </c>
      <c r="H108" s="138" t="n">
        <v>0.00972511386046039</v>
      </c>
      <c r="I108" s="138" t="n">
        <v>0.00682089722459098</v>
      </c>
      <c r="J108" s="138" t="n">
        <v>0</v>
      </c>
      <c r="K108" s="138" t="n">
        <v>0.00548659744510622</v>
      </c>
      <c r="L108" s="138" t="n">
        <v>0</v>
      </c>
      <c r="M108" s="138" t="n">
        <v>0</v>
      </c>
      <c r="N108" s="138" t="n">
        <v>0</v>
      </c>
      <c r="O108" s="138" t="n">
        <v>0</v>
      </c>
      <c r="P108" s="138" t="n">
        <v>0.0258974582087857</v>
      </c>
      <c r="Q108" s="138" t="n">
        <v>0.00431906619388475</v>
      </c>
      <c r="R108" s="138" t="n">
        <v>0.0100920096084299</v>
      </c>
      <c r="S108" s="138" t="n">
        <v>0</v>
      </c>
      <c r="T108" s="138" t="n">
        <v>0</v>
      </c>
      <c r="U108" s="138" t="n">
        <v>0</v>
      </c>
      <c r="V108" s="138" t="n">
        <v>0</v>
      </c>
      <c r="W108" s="138" t="n">
        <v>0</v>
      </c>
      <c r="X108" s="138" t="n">
        <v>0</v>
      </c>
      <c r="Y108" s="138" t="n">
        <v>0</v>
      </c>
      <c r="Z108" s="138" t="n">
        <v>0</v>
      </c>
      <c r="AA108" s="138" t="n">
        <v>0.005453143804637</v>
      </c>
      <c r="AB108" s="138" t="n">
        <v>0</v>
      </c>
      <c r="AC108" s="138" t="n">
        <v>0</v>
      </c>
      <c r="AD108" s="138" t="n">
        <v>0</v>
      </c>
      <c r="AE108" s="138" t="n">
        <v>0.00216166447040447</v>
      </c>
      <c r="AF108" s="138" t="n">
        <v>0.00561824589246409</v>
      </c>
      <c r="AG108" s="138" t="n">
        <v>0.00531114947885435</v>
      </c>
      <c r="AH108" s="138" t="n">
        <v>0.00127344630068471</v>
      </c>
      <c r="AI108" s="138" t="n">
        <v>0</v>
      </c>
      <c r="AJ108" s="138" t="n">
        <v>0.0258974582087857</v>
      </c>
      <c r="AK108" s="113"/>
    </row>
    <row r="109" customFormat="false" ht="11.1" hidden="false" customHeight="true" outlineLevel="0" collapsed="false">
      <c r="A109" s="86" t="n">
        <v>2607</v>
      </c>
      <c r="B109" s="45" t="n">
        <v>2607</v>
      </c>
      <c r="C109" s="137" t="s">
        <v>78</v>
      </c>
      <c r="D109" s="138"/>
      <c r="E109" s="138" t="n">
        <v>0</v>
      </c>
      <c r="F109" s="138" t="n">
        <v>0</v>
      </c>
      <c r="G109" s="138" t="n">
        <v>0.00859466329752068</v>
      </c>
      <c r="H109" s="138" t="n">
        <v>0.00939804718705464</v>
      </c>
      <c r="I109" s="138" t="n">
        <v>0.00519416118343926</v>
      </c>
      <c r="J109" s="138" t="n">
        <v>0</v>
      </c>
      <c r="K109" s="138" t="n">
        <v>0.0242415266023468</v>
      </c>
      <c r="L109" s="138" t="n">
        <v>0</v>
      </c>
      <c r="M109" s="138" t="n">
        <v>0</v>
      </c>
      <c r="N109" s="138" t="n">
        <v>0</v>
      </c>
      <c r="O109" s="138" t="n">
        <v>0</v>
      </c>
      <c r="P109" s="138" t="n">
        <v>0.00379882954163036</v>
      </c>
      <c r="Q109" s="138" t="n">
        <v>0.00712089355915839</v>
      </c>
      <c r="R109" s="138" t="n">
        <v>0</v>
      </c>
      <c r="S109" s="138" t="n">
        <v>0</v>
      </c>
      <c r="T109" s="138" t="n">
        <v>0</v>
      </c>
      <c r="U109" s="138" t="n">
        <v>0</v>
      </c>
      <c r="V109" s="138" t="n">
        <v>0</v>
      </c>
      <c r="W109" s="138" t="n">
        <v>0</v>
      </c>
      <c r="X109" s="138" t="n">
        <v>0</v>
      </c>
      <c r="Y109" s="138" t="n">
        <v>0</v>
      </c>
      <c r="Z109" s="138" t="n">
        <v>0</v>
      </c>
      <c r="AA109" s="138" t="n">
        <v>0</v>
      </c>
      <c r="AB109" s="138" t="n">
        <v>0</v>
      </c>
      <c r="AC109" s="138" t="n">
        <v>0</v>
      </c>
      <c r="AD109" s="138" t="n">
        <v>0</v>
      </c>
      <c r="AE109" s="138" t="n">
        <v>0</v>
      </c>
      <c r="AF109" s="138" t="n">
        <v>0.00525246713253743</v>
      </c>
      <c r="AG109" s="138" t="n">
        <v>0.0058230941152661</v>
      </c>
      <c r="AH109" s="138" t="n">
        <v>0</v>
      </c>
      <c r="AI109" s="138" t="n">
        <v>0</v>
      </c>
      <c r="AJ109" s="138" t="n">
        <v>0.00379882954163036</v>
      </c>
      <c r="AK109" s="113"/>
    </row>
    <row r="110" customFormat="false" ht="11.1" hidden="false" customHeight="true" outlineLevel="0" collapsed="false">
      <c r="A110" s="86" t="n">
        <v>2608</v>
      </c>
      <c r="B110" s="45" t="n">
        <v>2608</v>
      </c>
      <c r="C110" s="137" t="s">
        <v>205</v>
      </c>
      <c r="D110" s="138"/>
      <c r="E110" s="138" t="n">
        <v>0</v>
      </c>
      <c r="F110" s="138" t="n">
        <v>0</v>
      </c>
      <c r="G110" s="138" t="n">
        <v>0</v>
      </c>
      <c r="H110" s="138" t="n">
        <v>0</v>
      </c>
      <c r="I110" s="138" t="n">
        <v>0</v>
      </c>
      <c r="J110" s="138" t="n">
        <v>0</v>
      </c>
      <c r="K110" s="138" t="n">
        <v>0</v>
      </c>
      <c r="L110" s="138" t="n">
        <v>0</v>
      </c>
      <c r="M110" s="138" t="n">
        <v>0</v>
      </c>
      <c r="N110" s="138" t="n">
        <v>0</v>
      </c>
      <c r="O110" s="138" t="n">
        <v>0</v>
      </c>
      <c r="P110" s="138" t="n">
        <v>0</v>
      </c>
      <c r="Q110" s="138" t="n">
        <v>0</v>
      </c>
      <c r="R110" s="138" t="n">
        <v>0</v>
      </c>
      <c r="S110" s="138" t="n">
        <v>0</v>
      </c>
      <c r="T110" s="138" t="n">
        <v>0</v>
      </c>
      <c r="U110" s="138" t="n">
        <v>0</v>
      </c>
      <c r="V110" s="138" t="n">
        <v>0</v>
      </c>
      <c r="W110" s="138" t="n">
        <v>0</v>
      </c>
      <c r="X110" s="138" t="n">
        <v>0</v>
      </c>
      <c r="Y110" s="138" t="n">
        <v>0</v>
      </c>
      <c r="Z110" s="138" t="n">
        <v>0</v>
      </c>
      <c r="AA110" s="138" t="n">
        <v>0</v>
      </c>
      <c r="AB110" s="138" t="n">
        <v>0</v>
      </c>
      <c r="AC110" s="138" t="n">
        <v>0</v>
      </c>
      <c r="AD110" s="138" t="n">
        <v>0</v>
      </c>
      <c r="AE110" s="138" t="n">
        <v>0</v>
      </c>
      <c r="AF110" s="138" t="n">
        <v>0</v>
      </c>
      <c r="AG110" s="138" t="n">
        <v>0</v>
      </c>
      <c r="AH110" s="138" t="n">
        <v>0</v>
      </c>
      <c r="AI110" s="138" t="n">
        <v>0</v>
      </c>
      <c r="AJ110" s="138" t="n">
        <v>0</v>
      </c>
      <c r="AK110" s="113"/>
    </row>
    <row r="111" customFormat="false" ht="11.1" hidden="false" customHeight="true" outlineLevel="0" collapsed="false">
      <c r="A111" s="86" t="n">
        <v>2690</v>
      </c>
      <c r="B111" s="45" t="n">
        <v>2690</v>
      </c>
      <c r="C111" s="137" t="s">
        <v>206</v>
      </c>
      <c r="D111" s="138"/>
      <c r="E111" s="138" t="n">
        <v>0</v>
      </c>
      <c r="F111" s="138" t="n">
        <v>0.00158982594719509</v>
      </c>
      <c r="G111" s="138" t="n">
        <v>0</v>
      </c>
      <c r="H111" s="138" t="n">
        <v>0</v>
      </c>
      <c r="I111" s="138" t="n">
        <v>0.000282558991581045</v>
      </c>
      <c r="J111" s="138" t="n">
        <v>0</v>
      </c>
      <c r="K111" s="138" t="n">
        <v>0</v>
      </c>
      <c r="L111" s="138" t="n">
        <v>0</v>
      </c>
      <c r="M111" s="138" t="n">
        <v>0</v>
      </c>
      <c r="N111" s="138" t="n">
        <v>0</v>
      </c>
      <c r="O111" s="138" t="n">
        <v>0</v>
      </c>
      <c r="P111" s="138" t="n">
        <v>0</v>
      </c>
      <c r="Q111" s="138" t="n">
        <v>0</v>
      </c>
      <c r="R111" s="138" t="n">
        <v>0</v>
      </c>
      <c r="S111" s="138" t="n">
        <v>0</v>
      </c>
      <c r="T111" s="138" t="n">
        <v>0</v>
      </c>
      <c r="U111" s="138" t="n">
        <v>0</v>
      </c>
      <c r="V111" s="138" t="n">
        <v>0</v>
      </c>
      <c r="W111" s="138" t="n">
        <v>0</v>
      </c>
      <c r="X111" s="138" t="n">
        <v>0</v>
      </c>
      <c r="Y111" s="138" t="n">
        <v>0</v>
      </c>
      <c r="Z111" s="138" t="n">
        <v>0</v>
      </c>
      <c r="AA111" s="138" t="n">
        <v>0</v>
      </c>
      <c r="AB111" s="138" t="n">
        <v>0</v>
      </c>
      <c r="AC111" s="138" t="n">
        <v>0</v>
      </c>
      <c r="AD111" s="138" t="n">
        <v>0</v>
      </c>
      <c r="AE111" s="138" t="n">
        <v>0</v>
      </c>
      <c r="AF111" s="138" t="n">
        <v>0.000170809325141667</v>
      </c>
      <c r="AG111" s="138" t="n">
        <v>0.000193863955253034</v>
      </c>
      <c r="AH111" s="138" t="n">
        <v>0</v>
      </c>
      <c r="AI111" s="138" t="n">
        <v>0</v>
      </c>
      <c r="AJ111" s="138" t="n">
        <v>0</v>
      </c>
      <c r="AK111" s="113"/>
    </row>
    <row r="112" customFormat="false" ht="11.1" hidden="false" customHeight="true" outlineLevel="0" collapsed="false">
      <c r="A112" s="86" t="n">
        <v>27</v>
      </c>
      <c r="B112" s="45" t="n">
        <v>27</v>
      </c>
      <c r="C112" s="137" t="s">
        <v>79</v>
      </c>
      <c r="D112" s="138"/>
      <c r="E112" s="138" t="n">
        <v>4.0906584248806E-006</v>
      </c>
      <c r="F112" s="138" t="n">
        <v>0.00381177493230734</v>
      </c>
      <c r="G112" s="138" t="n">
        <v>0</v>
      </c>
      <c r="H112" s="138" t="n">
        <v>0</v>
      </c>
      <c r="I112" s="138" t="n">
        <v>0.000678422319454285</v>
      </c>
      <c r="J112" s="138" t="n">
        <v>0</v>
      </c>
      <c r="K112" s="138" t="n">
        <v>0.0109087281930917</v>
      </c>
      <c r="L112" s="138" t="n">
        <v>0</v>
      </c>
      <c r="M112" s="138" t="n">
        <v>0</v>
      </c>
      <c r="N112" s="138" t="n">
        <v>0</v>
      </c>
      <c r="O112" s="138" t="n">
        <v>0</v>
      </c>
      <c r="P112" s="138" t="n">
        <v>0</v>
      </c>
      <c r="Q112" s="138" t="n">
        <v>0.00301956354453591</v>
      </c>
      <c r="R112" s="138" t="n">
        <v>0.034304597038998</v>
      </c>
      <c r="S112" s="138" t="n">
        <v>0</v>
      </c>
      <c r="T112" s="138" t="n">
        <v>0</v>
      </c>
      <c r="U112" s="138" t="n">
        <v>0</v>
      </c>
      <c r="V112" s="138" t="n">
        <v>0</v>
      </c>
      <c r="W112" s="138" t="n">
        <v>0</v>
      </c>
      <c r="X112" s="138" t="n">
        <v>0</v>
      </c>
      <c r="Y112" s="138" t="n">
        <v>0</v>
      </c>
      <c r="Z112" s="138" t="n">
        <v>0</v>
      </c>
      <c r="AA112" s="138" t="n">
        <v>0</v>
      </c>
      <c r="AB112" s="138" t="n">
        <v>0</v>
      </c>
      <c r="AC112" s="138" t="n">
        <v>0.573073726816279</v>
      </c>
      <c r="AD112" s="138" t="n">
        <v>0</v>
      </c>
      <c r="AE112" s="138" t="n">
        <v>0.0157647891805554</v>
      </c>
      <c r="AF112" s="138" t="n">
        <v>0.00286383109532302</v>
      </c>
      <c r="AG112" s="138" t="n">
        <v>0.00188995718919589</v>
      </c>
      <c r="AH112" s="138" t="n">
        <v>0</v>
      </c>
      <c r="AI112" s="138" t="n">
        <v>0.573073726816279</v>
      </c>
      <c r="AJ112" s="138" t="n">
        <v>0</v>
      </c>
      <c r="AK112" s="113"/>
    </row>
    <row r="113" customFormat="false" ht="11.1" hidden="false" customHeight="true" outlineLevel="0" collapsed="false">
      <c r="A113" s="86" t="n">
        <v>28</v>
      </c>
      <c r="B113" s="45" t="n">
        <v>28</v>
      </c>
      <c r="C113" s="137" t="s">
        <v>80</v>
      </c>
      <c r="D113" s="138"/>
      <c r="E113" s="138" t="n">
        <v>0.015256060759127</v>
      </c>
      <c r="F113" s="138" t="n">
        <v>0.0252212642995899</v>
      </c>
      <c r="G113" s="138" t="n">
        <v>0.028204923012204</v>
      </c>
      <c r="H113" s="138" t="n">
        <v>0.0134354899957974</v>
      </c>
      <c r="I113" s="138" t="n">
        <v>0.0220959420606854</v>
      </c>
      <c r="J113" s="138" t="n">
        <v>0</v>
      </c>
      <c r="K113" s="138" t="n">
        <v>0.00855762536083353</v>
      </c>
      <c r="L113" s="138" t="n">
        <v>0</v>
      </c>
      <c r="M113" s="138" t="n">
        <v>0.0222361963381025</v>
      </c>
      <c r="N113" s="138" t="n">
        <v>0</v>
      </c>
      <c r="O113" s="138" t="n">
        <v>0.00117909815273239</v>
      </c>
      <c r="P113" s="138" t="n">
        <v>0.00354326285980278</v>
      </c>
      <c r="Q113" s="138" t="n">
        <v>0.00477288325370273</v>
      </c>
      <c r="R113" s="138" t="n">
        <v>0</v>
      </c>
      <c r="S113" s="138" t="n">
        <v>0</v>
      </c>
      <c r="T113" s="138" t="n">
        <v>2.58450903152954E-006</v>
      </c>
      <c r="U113" s="138" t="n">
        <v>0</v>
      </c>
      <c r="V113" s="138" t="n">
        <v>0</v>
      </c>
      <c r="W113" s="138" t="n">
        <v>9.53784836861345E-009</v>
      </c>
      <c r="X113" s="138" t="n">
        <v>2.49412411005837E-006</v>
      </c>
      <c r="Y113" s="138" t="n">
        <v>0</v>
      </c>
      <c r="Z113" s="138" t="n">
        <v>0</v>
      </c>
      <c r="AA113" s="138" t="n">
        <v>0</v>
      </c>
      <c r="AB113" s="138" t="n">
        <v>0.0672850335931737</v>
      </c>
      <c r="AC113" s="138" t="n">
        <v>0</v>
      </c>
      <c r="AD113" s="138" t="n">
        <v>0</v>
      </c>
      <c r="AE113" s="138" t="n">
        <v>0.000295388679882089</v>
      </c>
      <c r="AF113" s="138" t="n">
        <v>0.0148023458178641</v>
      </c>
      <c r="AG113" s="138" t="n">
        <v>0.0166381332661848</v>
      </c>
      <c r="AH113" s="138" t="n">
        <v>0.000344314665468393</v>
      </c>
      <c r="AI113" s="138" t="n">
        <v>0</v>
      </c>
      <c r="AJ113" s="138" t="n">
        <v>0.00354326285980278</v>
      </c>
      <c r="AK113" s="113"/>
    </row>
    <row r="114" customFormat="false" ht="11.1" hidden="false" customHeight="true" outlineLevel="0" collapsed="false">
      <c r="A114" s="86" t="n">
        <v>2801</v>
      </c>
      <c r="B114" s="45" t="n">
        <v>2801</v>
      </c>
      <c r="C114" s="137" t="s">
        <v>207</v>
      </c>
      <c r="D114" s="138"/>
      <c r="E114" s="138" t="n">
        <v>0.015256060759127</v>
      </c>
      <c r="F114" s="138" t="n">
        <v>0</v>
      </c>
      <c r="G114" s="138" t="n">
        <v>0.0245442631709654</v>
      </c>
      <c r="H114" s="138" t="n">
        <v>0.0134354899957974</v>
      </c>
      <c r="I114" s="138" t="n">
        <v>0.0160916389789763</v>
      </c>
      <c r="J114" s="138" t="n">
        <v>0</v>
      </c>
      <c r="K114" s="138" t="n">
        <v>0.00855762536083353</v>
      </c>
      <c r="L114" s="138" t="n">
        <v>0</v>
      </c>
      <c r="M114" s="138" t="n">
        <v>0.0210306698783191</v>
      </c>
      <c r="N114" s="138" t="n">
        <v>0</v>
      </c>
      <c r="O114" s="138" t="n">
        <v>0</v>
      </c>
      <c r="P114" s="138" t="n">
        <v>0.00354326285980278</v>
      </c>
      <c r="Q114" s="138" t="n">
        <v>0.00456404541192614</v>
      </c>
      <c r="R114" s="138" t="n">
        <v>0</v>
      </c>
      <c r="S114" s="138" t="n">
        <v>0</v>
      </c>
      <c r="T114" s="138" t="n">
        <v>0</v>
      </c>
      <c r="U114" s="138" t="n">
        <v>0</v>
      </c>
      <c r="V114" s="138" t="n">
        <v>0</v>
      </c>
      <c r="W114" s="138" t="n">
        <v>0</v>
      </c>
      <c r="X114" s="138" t="n">
        <v>0</v>
      </c>
      <c r="Y114" s="138" t="n">
        <v>0</v>
      </c>
      <c r="Z114" s="138" t="n">
        <v>0</v>
      </c>
      <c r="AA114" s="138" t="n">
        <v>0</v>
      </c>
      <c r="AB114" s="138" t="n">
        <v>0</v>
      </c>
      <c r="AC114" s="138" t="n">
        <v>0</v>
      </c>
      <c r="AD114" s="138" t="n">
        <v>0</v>
      </c>
      <c r="AE114" s="138" t="n">
        <v>0</v>
      </c>
      <c r="AF114" s="138" t="n">
        <v>0.0110815465925038</v>
      </c>
      <c r="AG114" s="138" t="n">
        <v>0.0124482464118993</v>
      </c>
      <c r="AH114" s="138" t="n">
        <v>0</v>
      </c>
      <c r="AI114" s="138" t="n">
        <v>0</v>
      </c>
      <c r="AJ114" s="138" t="n">
        <v>0.00354326285980278</v>
      </c>
      <c r="AK114" s="113"/>
    </row>
    <row r="115" customFormat="false" ht="11.1" hidden="false" customHeight="true" outlineLevel="0" collapsed="false">
      <c r="A115" s="86" t="n">
        <v>2802</v>
      </c>
      <c r="B115" s="45" t="n">
        <v>2802</v>
      </c>
      <c r="C115" s="137" t="s">
        <v>208</v>
      </c>
      <c r="D115" s="138"/>
      <c r="E115" s="138" t="n">
        <v>0</v>
      </c>
      <c r="F115" s="138" t="n">
        <v>0.0252212642995899</v>
      </c>
      <c r="G115" s="138" t="n">
        <v>0.00366065984123859</v>
      </c>
      <c r="H115" s="138" t="n">
        <v>0</v>
      </c>
      <c r="I115" s="138" t="n">
        <v>0.00600430308170914</v>
      </c>
      <c r="J115" s="138" t="n">
        <v>0</v>
      </c>
      <c r="K115" s="138" t="n">
        <v>0</v>
      </c>
      <c r="L115" s="138" t="n">
        <v>0</v>
      </c>
      <c r="M115" s="138" t="n">
        <v>0.00120552645978336</v>
      </c>
      <c r="N115" s="138" t="n">
        <v>0</v>
      </c>
      <c r="O115" s="138" t="n">
        <v>0.00117909815273239</v>
      </c>
      <c r="P115" s="138" t="n">
        <v>0</v>
      </c>
      <c r="Q115" s="138" t="n">
        <v>0.000208837841776592</v>
      </c>
      <c r="R115" s="138" t="n">
        <v>0</v>
      </c>
      <c r="S115" s="138" t="n">
        <v>0</v>
      </c>
      <c r="T115" s="138" t="n">
        <v>2.58450903152954E-006</v>
      </c>
      <c r="U115" s="138" t="n">
        <v>0</v>
      </c>
      <c r="V115" s="138" t="n">
        <v>0</v>
      </c>
      <c r="W115" s="138" t="n">
        <v>9.53784836861345E-009</v>
      </c>
      <c r="X115" s="138" t="n">
        <v>2.49412411005837E-006</v>
      </c>
      <c r="Y115" s="138" t="n">
        <v>0</v>
      </c>
      <c r="Z115" s="138" t="n">
        <v>0</v>
      </c>
      <c r="AA115" s="138" t="n">
        <v>0</v>
      </c>
      <c r="AB115" s="138" t="n">
        <v>0.0672850335931737</v>
      </c>
      <c r="AC115" s="138" t="n">
        <v>0</v>
      </c>
      <c r="AD115" s="138" t="n">
        <v>0</v>
      </c>
      <c r="AE115" s="138" t="n">
        <v>0.000295388679882089</v>
      </c>
      <c r="AF115" s="138" t="n">
        <v>0.00372079922536027</v>
      </c>
      <c r="AG115" s="138" t="n">
        <v>0.00418988685428549</v>
      </c>
      <c r="AH115" s="138" t="n">
        <v>0.000344314665468393</v>
      </c>
      <c r="AI115" s="138" t="n">
        <v>0</v>
      </c>
      <c r="AJ115" s="138" t="n">
        <v>0</v>
      </c>
      <c r="AK115" s="113"/>
    </row>
    <row r="116" customFormat="false" ht="11.1" hidden="false" customHeight="true" outlineLevel="0" collapsed="false">
      <c r="A116" s="86" t="n">
        <v>29</v>
      </c>
      <c r="B116" s="45" t="n">
        <v>29</v>
      </c>
      <c r="C116" s="137" t="s">
        <v>81</v>
      </c>
      <c r="D116" s="138"/>
      <c r="E116" s="138" t="n">
        <v>0.00345555207351858</v>
      </c>
      <c r="F116" s="138" t="n">
        <v>0.0111698767837954</v>
      </c>
      <c r="G116" s="138" t="n">
        <v>0.00991755124834139</v>
      </c>
      <c r="H116" s="138" t="n">
        <v>0.00770288744053056</v>
      </c>
      <c r="I116" s="138" t="n">
        <v>0.00824562511533903</v>
      </c>
      <c r="J116" s="138" t="n">
        <v>0.0196277839903692</v>
      </c>
      <c r="K116" s="138" t="n">
        <v>0.00476714838467638</v>
      </c>
      <c r="L116" s="138" t="n">
        <v>0.00463184798702405</v>
      </c>
      <c r="M116" s="138" t="n">
        <v>0.0581525309040208</v>
      </c>
      <c r="N116" s="138" t="n">
        <v>0.000800014098397566</v>
      </c>
      <c r="O116" s="138" t="n">
        <v>0.0131657820535094</v>
      </c>
      <c r="P116" s="138" t="n">
        <v>0.000965978056085513</v>
      </c>
      <c r="Q116" s="138" t="n">
        <v>0.0103686585664365</v>
      </c>
      <c r="R116" s="138" t="n">
        <v>0.0176073021093238</v>
      </c>
      <c r="S116" s="138" t="n">
        <v>0.00010209798346073</v>
      </c>
      <c r="T116" s="138" t="n">
        <v>0.00325238984585628</v>
      </c>
      <c r="U116" s="138" t="n">
        <v>0.000292280295166675</v>
      </c>
      <c r="V116" s="138" t="n">
        <v>0.0114705712759508</v>
      </c>
      <c r="W116" s="138" t="n">
        <v>0.000331817505700343</v>
      </c>
      <c r="X116" s="138" t="n">
        <v>0.0020330435566082</v>
      </c>
      <c r="Y116" s="138" t="n">
        <v>0.0199162916256278</v>
      </c>
      <c r="Z116" s="138" t="n">
        <v>0.00389350820294446</v>
      </c>
      <c r="AA116" s="138" t="n">
        <v>0.00353062683189886</v>
      </c>
      <c r="AB116" s="138" t="n">
        <v>0</v>
      </c>
      <c r="AC116" s="138" t="n">
        <v>0.0531596153604495</v>
      </c>
      <c r="AD116" s="138" t="n">
        <v>0.000914122135847663</v>
      </c>
      <c r="AE116" s="138" t="n">
        <v>0.00738006680457712</v>
      </c>
      <c r="AF116" s="138" t="n">
        <v>0.0087899283821196</v>
      </c>
      <c r="AG116" s="138" t="n">
        <v>0.00891790400847555</v>
      </c>
      <c r="AH116" s="138" t="n">
        <v>0.00932597793045657</v>
      </c>
      <c r="AI116" s="138" t="n">
        <v>0.0531596153604495</v>
      </c>
      <c r="AJ116" s="138" t="n">
        <v>0.000965978056085513</v>
      </c>
      <c r="AK116" s="113"/>
    </row>
    <row r="117" customFormat="false" ht="9.95" hidden="false" customHeight="true" outlineLevel="0" collapsed="false">
      <c r="A117" s="86" t="n">
        <v>0</v>
      </c>
      <c r="B117" s="104"/>
      <c r="C117" s="40"/>
      <c r="D117" s="138"/>
      <c r="E117" s="138" t="n">
        <v>0</v>
      </c>
      <c r="F117" s="138" t="n">
        <v>0</v>
      </c>
      <c r="G117" s="138" t="n">
        <v>0</v>
      </c>
      <c r="H117" s="138" t="n">
        <v>0</v>
      </c>
      <c r="I117" s="138" t="n">
        <v>0</v>
      </c>
      <c r="J117" s="138" t="n">
        <v>0</v>
      </c>
      <c r="K117" s="138" t="n">
        <v>0</v>
      </c>
      <c r="L117" s="138" t="n">
        <v>0</v>
      </c>
      <c r="M117" s="138" t="n">
        <v>0</v>
      </c>
      <c r="N117" s="138" t="n">
        <v>0</v>
      </c>
      <c r="O117" s="138" t="n">
        <v>0</v>
      </c>
      <c r="P117" s="138" t="n">
        <v>0</v>
      </c>
      <c r="Q117" s="138" t="n">
        <v>0</v>
      </c>
      <c r="R117" s="138" t="n">
        <v>0</v>
      </c>
      <c r="S117" s="138" t="n">
        <v>0</v>
      </c>
      <c r="T117" s="138" t="n">
        <v>0</v>
      </c>
      <c r="U117" s="138" t="n">
        <v>0</v>
      </c>
      <c r="V117" s="138" t="n">
        <v>0</v>
      </c>
      <c r="W117" s="138" t="n">
        <v>0</v>
      </c>
      <c r="X117" s="138" t="n">
        <v>0</v>
      </c>
      <c r="Y117" s="138" t="n">
        <v>0</v>
      </c>
      <c r="Z117" s="138" t="n">
        <v>0</v>
      </c>
      <c r="AA117" s="138" t="n">
        <v>0</v>
      </c>
      <c r="AB117" s="138" t="n">
        <v>0</v>
      </c>
      <c r="AC117" s="138" t="n">
        <v>0</v>
      </c>
      <c r="AD117" s="138" t="n">
        <v>0</v>
      </c>
      <c r="AE117" s="138" t="n">
        <v>0</v>
      </c>
      <c r="AF117" s="138" t="n">
        <v>0</v>
      </c>
      <c r="AG117" s="138" t="n">
        <v>0</v>
      </c>
      <c r="AH117" s="138" t="n">
        <v>0</v>
      </c>
      <c r="AI117" s="138" t="n">
        <v>0</v>
      </c>
      <c r="AJ117" s="138" t="n">
        <v>0</v>
      </c>
      <c r="AK117" s="113"/>
    </row>
    <row r="118" customFormat="false" ht="11.1" hidden="false" customHeight="true" outlineLevel="0" collapsed="false">
      <c r="A118" s="86" t="n">
        <v>0</v>
      </c>
      <c r="B118" s="104"/>
      <c r="C118" s="40" t="s">
        <v>62</v>
      </c>
      <c r="D118" s="63"/>
      <c r="E118" s="63" t="n">
        <v>1</v>
      </c>
      <c r="F118" s="63" t="n">
        <v>1</v>
      </c>
      <c r="G118" s="63" t="n">
        <v>1</v>
      </c>
      <c r="H118" s="63" t="n">
        <v>1</v>
      </c>
      <c r="I118" s="63" t="n">
        <v>1</v>
      </c>
      <c r="J118" s="63" t="n">
        <v>1</v>
      </c>
      <c r="K118" s="63" t="n">
        <v>1</v>
      </c>
      <c r="L118" s="63" t="n">
        <v>1</v>
      </c>
      <c r="M118" s="63" t="n">
        <v>1</v>
      </c>
      <c r="N118" s="63" t="n">
        <v>1</v>
      </c>
      <c r="O118" s="63" t="n">
        <v>1</v>
      </c>
      <c r="P118" s="63" t="n">
        <v>1</v>
      </c>
      <c r="Q118" s="63" t="n">
        <v>1</v>
      </c>
      <c r="R118" s="63" t="n">
        <v>1</v>
      </c>
      <c r="S118" s="63" t="n">
        <v>1</v>
      </c>
      <c r="T118" s="63" t="n">
        <v>1</v>
      </c>
      <c r="U118" s="63" t="n">
        <v>1</v>
      </c>
      <c r="V118" s="63" t="n">
        <v>1</v>
      </c>
      <c r="W118" s="63" t="n">
        <v>1</v>
      </c>
      <c r="X118" s="63" t="n">
        <v>1</v>
      </c>
      <c r="Y118" s="63" t="n">
        <v>1</v>
      </c>
      <c r="Z118" s="63" t="n">
        <v>1</v>
      </c>
      <c r="AA118" s="63" t="n">
        <v>1</v>
      </c>
      <c r="AB118" s="63" t="n">
        <v>1</v>
      </c>
      <c r="AC118" s="63" t="n">
        <v>1</v>
      </c>
      <c r="AD118" s="63" t="n">
        <v>1</v>
      </c>
      <c r="AE118" s="63" t="n">
        <v>1</v>
      </c>
      <c r="AF118" s="63" t="n">
        <v>1</v>
      </c>
      <c r="AG118" s="63" t="n">
        <v>1</v>
      </c>
      <c r="AH118" s="63" t="n">
        <v>1</v>
      </c>
      <c r="AI118" s="63" t="n">
        <v>1</v>
      </c>
      <c r="AJ118" s="63" t="n">
        <v>1</v>
      </c>
      <c r="AK118" s="113"/>
    </row>
    <row r="119" customFormat="false" ht="9.95" hidden="false" customHeight="true" outlineLevel="0" collapsed="false">
      <c r="A119" s="86" t="n">
        <v>0</v>
      </c>
      <c r="B119" s="104"/>
      <c r="C119" s="40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113"/>
    </row>
    <row r="120" s="57" customFormat="true" ht="11.1" hidden="false" customHeight="true" outlineLevel="0" collapsed="false">
      <c r="A120" s="86" t="n">
        <v>0</v>
      </c>
      <c r="B120" s="104"/>
      <c r="C120" s="40" t="s">
        <v>232</v>
      </c>
      <c r="D120" s="63"/>
      <c r="E120" s="63" t="n">
        <v>0.234049489273213</v>
      </c>
      <c r="F120" s="63" t="n">
        <v>0.177729513145486</v>
      </c>
      <c r="G120" s="63" t="n">
        <v>0.41570102736301</v>
      </c>
      <c r="H120" s="63" t="n">
        <v>0.172519970218291</v>
      </c>
      <c r="I120" s="63" t="n">
        <v>1</v>
      </c>
      <c r="J120" s="63" t="n">
        <v>0.112397570750487</v>
      </c>
      <c r="K120" s="63" t="n">
        <v>0.27680252831381</v>
      </c>
      <c r="L120" s="63" t="n">
        <v>0.0766624113779691</v>
      </c>
      <c r="M120" s="63" t="n">
        <v>0.0861660849014407</v>
      </c>
      <c r="N120" s="63" t="n">
        <v>0.250819525519118</v>
      </c>
      <c r="O120" s="63" t="n">
        <v>0.0890191764347448</v>
      </c>
      <c r="P120" s="63" t="n">
        <v>0.108132702702431</v>
      </c>
      <c r="Q120" s="63" t="n">
        <v>1</v>
      </c>
      <c r="R120" s="63" t="n">
        <v>1</v>
      </c>
      <c r="S120" s="63" t="n">
        <v>1</v>
      </c>
      <c r="T120" s="63" t="n">
        <v>0.162348641223</v>
      </c>
      <c r="U120" s="63" t="n">
        <v>0.0115859690769083</v>
      </c>
      <c r="V120" s="63" t="n">
        <v>0.012750702464485</v>
      </c>
      <c r="W120" s="63" t="n">
        <v>0.0137404255720533</v>
      </c>
      <c r="X120" s="63" t="n">
        <v>0.040739997019103</v>
      </c>
      <c r="Y120" s="63" t="n">
        <v>0.112862881176547</v>
      </c>
      <c r="Z120" s="63" t="n">
        <v>0.135176205739742</v>
      </c>
      <c r="AA120" s="63" t="n">
        <v>0.200272998967163</v>
      </c>
      <c r="AB120" s="63" t="n">
        <v>0.00438236158835183</v>
      </c>
      <c r="AC120" s="63" t="n">
        <v>0.0211651688051988</v>
      </c>
      <c r="AD120" s="63" t="n">
        <v>0.153179219708087</v>
      </c>
      <c r="AE120" s="63" t="n">
        <v>1</v>
      </c>
      <c r="AF120" s="63"/>
      <c r="AG120" s="63"/>
      <c r="AH120" s="63"/>
      <c r="AI120" s="63"/>
      <c r="AJ120" s="63"/>
      <c r="AK120" s="107"/>
    </row>
    <row r="121" customFormat="false" ht="9.95" hidden="false" customHeight="true" outlineLevel="0" collapsed="false">
      <c r="B121" s="104"/>
      <c r="C121" s="40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113"/>
    </row>
    <row r="122" customFormat="false" ht="11.1" hidden="false" customHeight="true" outlineLevel="0" collapsed="false">
      <c r="B122" s="94"/>
      <c r="C122" s="40" t="s">
        <v>82</v>
      </c>
      <c r="D122" s="63"/>
      <c r="E122" s="63" t="n">
        <v>0</v>
      </c>
      <c r="F122" s="63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3" t="n">
        <v>0</v>
      </c>
      <c r="AF122" s="63" t="n">
        <v>0</v>
      </c>
      <c r="AG122" s="63" t="n">
        <v>0</v>
      </c>
      <c r="AH122" s="63" t="n">
        <v>0</v>
      </c>
      <c r="AI122" s="63" t="n">
        <v>0</v>
      </c>
      <c r="AJ122" s="63" t="n">
        <v>0</v>
      </c>
      <c r="AK122" s="113"/>
    </row>
    <row r="123" customFormat="false" ht="11.1" hidden="false" customHeight="true" outlineLevel="0" collapsed="false">
      <c r="A123" s="86" t="n">
        <v>31</v>
      </c>
      <c r="B123" s="45" t="n">
        <v>31</v>
      </c>
      <c r="C123" s="137" t="s">
        <v>83</v>
      </c>
      <c r="D123" s="138"/>
      <c r="E123" s="138" t="n">
        <v>0.714966699191055</v>
      </c>
      <c r="F123" s="138" t="n">
        <v>0.947275703912888</v>
      </c>
      <c r="G123" s="138" t="n">
        <v>0.512355717988754</v>
      </c>
      <c r="H123" s="138" t="n">
        <v>0.748692112275901</v>
      </c>
      <c r="I123" s="138" t="n">
        <v>0.686599281296202</v>
      </c>
      <c r="J123" s="138" t="n">
        <v>0.386851138313032</v>
      </c>
      <c r="K123" s="138" t="n">
        <v>0.824802911922122</v>
      </c>
      <c r="L123" s="138" t="n">
        <v>0.294912764047763</v>
      </c>
      <c r="M123" s="138" t="n">
        <v>0.942981031643235</v>
      </c>
      <c r="N123" s="138" t="n">
        <v>0.665212733654589</v>
      </c>
      <c r="O123" s="138" t="n">
        <v>0.981117929919657</v>
      </c>
      <c r="P123" s="138" t="n">
        <v>0.676836117619828</v>
      </c>
      <c r="Q123" s="138" t="n">
        <v>0.674604185516371</v>
      </c>
      <c r="R123" s="138" t="n">
        <v>0.953243098306988</v>
      </c>
      <c r="S123" s="138" t="n">
        <v>1.3811240617464</v>
      </c>
      <c r="T123" s="138" t="n">
        <v>0.85712239545923</v>
      </c>
      <c r="U123" s="138" t="n">
        <v>0.642302910402888</v>
      </c>
      <c r="V123" s="138" t="n">
        <v>0.674232235138839</v>
      </c>
      <c r="W123" s="138" t="n">
        <v>0.869409348924347</v>
      </c>
      <c r="X123" s="138" t="n">
        <v>0.951198130733058</v>
      </c>
      <c r="Y123" s="138" t="n">
        <v>0.509600835886172</v>
      </c>
      <c r="Z123" s="138" t="n">
        <v>0.602176442814678</v>
      </c>
      <c r="AA123" s="138" t="n">
        <v>0.786205793403208</v>
      </c>
      <c r="AB123" s="138" t="n">
        <v>0.548288942275669</v>
      </c>
      <c r="AC123" s="138" t="n">
        <v>0.999938781288825</v>
      </c>
      <c r="AD123" s="138" t="n">
        <v>0.613954474402323</v>
      </c>
      <c r="AE123" s="138" t="n">
        <v>0.720450216444189</v>
      </c>
      <c r="AF123" s="138" t="n">
        <v>0.688232912683291</v>
      </c>
      <c r="AG123" s="138" t="n">
        <v>0.695233778444756</v>
      </c>
      <c r="AH123" s="138" t="n">
        <v>0.592759058715707</v>
      </c>
      <c r="AI123" s="138" t="n">
        <v>0.999938781288825</v>
      </c>
      <c r="AJ123" s="138" t="n">
        <v>0.676836117619828</v>
      </c>
      <c r="AK123" s="113"/>
    </row>
    <row r="124" customFormat="false" ht="11.1" hidden="false" customHeight="true" outlineLevel="0" collapsed="false">
      <c r="A124" s="86" t="n">
        <v>32</v>
      </c>
      <c r="B124" s="45" t="n">
        <v>32</v>
      </c>
      <c r="C124" s="137" t="s">
        <v>84</v>
      </c>
      <c r="D124" s="138"/>
      <c r="E124" s="138" t="n">
        <v>0</v>
      </c>
      <c r="F124" s="138" t="n">
        <v>0</v>
      </c>
      <c r="G124" s="138" t="n">
        <v>0.0101773650656404</v>
      </c>
      <c r="H124" s="138" t="n">
        <v>0.0137855954897653</v>
      </c>
      <c r="I124" s="138" t="n">
        <v>0.00691179905408202</v>
      </c>
      <c r="J124" s="138" t="n">
        <v>0</v>
      </c>
      <c r="K124" s="138" t="n">
        <v>0</v>
      </c>
      <c r="L124" s="138" t="n">
        <v>0</v>
      </c>
      <c r="M124" s="138" t="n">
        <v>0</v>
      </c>
      <c r="N124" s="138" t="n">
        <v>0</v>
      </c>
      <c r="O124" s="138" t="n">
        <v>0</v>
      </c>
      <c r="P124" s="138" t="n">
        <v>0.0149258046580085</v>
      </c>
      <c r="Q124" s="138" t="n">
        <v>0.0014520187346175</v>
      </c>
      <c r="R124" s="138" t="n">
        <v>0</v>
      </c>
      <c r="S124" s="138" t="n">
        <v>0</v>
      </c>
      <c r="T124" s="138" t="n">
        <v>0</v>
      </c>
      <c r="U124" s="138" t="n">
        <v>0</v>
      </c>
      <c r="V124" s="138" t="n">
        <v>0</v>
      </c>
      <c r="W124" s="138" t="n">
        <v>0</v>
      </c>
      <c r="X124" s="138" t="n">
        <v>0</v>
      </c>
      <c r="Y124" s="138" t="n">
        <v>0</v>
      </c>
      <c r="Z124" s="138" t="n">
        <v>0</v>
      </c>
      <c r="AA124" s="138" t="n">
        <v>0</v>
      </c>
      <c r="AB124" s="138" t="n">
        <v>0</v>
      </c>
      <c r="AC124" s="138" t="n">
        <v>0</v>
      </c>
      <c r="AD124" s="138" t="n">
        <v>0</v>
      </c>
      <c r="AE124" s="138" t="n">
        <v>0</v>
      </c>
      <c r="AF124" s="138" t="n">
        <v>0.00453123310578148</v>
      </c>
      <c r="AG124" s="138" t="n">
        <v>0.00461766205881692</v>
      </c>
      <c r="AH124" s="138" t="n">
        <v>0</v>
      </c>
      <c r="AI124" s="138" t="n">
        <v>0</v>
      </c>
      <c r="AJ124" s="138" t="n">
        <v>0.0149258046580085</v>
      </c>
      <c r="AK124" s="113"/>
    </row>
    <row r="125" customFormat="false" ht="11.1" hidden="false" customHeight="true" outlineLevel="0" collapsed="false">
      <c r="A125" s="86" t="n">
        <v>33</v>
      </c>
      <c r="B125" s="45" t="n">
        <v>33</v>
      </c>
      <c r="C125" s="137" t="s">
        <v>85</v>
      </c>
      <c r="D125" s="138"/>
      <c r="E125" s="138" t="n">
        <v>0.0693571499639711</v>
      </c>
      <c r="F125" s="138" t="n">
        <v>0.0527242960871122</v>
      </c>
      <c r="G125" s="138" t="n">
        <v>0.350823522799842</v>
      </c>
      <c r="H125" s="138" t="n">
        <v>0.141991419543421</v>
      </c>
      <c r="I125" s="138" t="n">
        <v>0.196084853881838</v>
      </c>
      <c r="J125" s="138" t="n">
        <v>0.509200733628791</v>
      </c>
      <c r="K125" s="138" t="n">
        <v>0.137185252838687</v>
      </c>
      <c r="L125" s="138" t="n">
        <v>0.37378318571267</v>
      </c>
      <c r="M125" s="138" t="n">
        <v>0.0570189683567654</v>
      </c>
      <c r="N125" s="138" t="n">
        <v>0.0663059212575911</v>
      </c>
      <c r="O125" s="138" t="n">
        <v>0.0110381366496147</v>
      </c>
      <c r="P125" s="138" t="n">
        <v>0.278095328214501</v>
      </c>
      <c r="Q125" s="138" t="n">
        <v>0.184763788261627</v>
      </c>
      <c r="R125" s="138" t="n">
        <v>0.0460609691380534</v>
      </c>
      <c r="S125" s="138" t="n">
        <v>0</v>
      </c>
      <c r="T125" s="138" t="n">
        <v>0.131438867576141</v>
      </c>
      <c r="U125" s="138" t="n">
        <v>0.0423203526737154</v>
      </c>
      <c r="V125" s="138" t="n">
        <v>0.227963829469703</v>
      </c>
      <c r="W125" s="138" t="n">
        <v>0.130590651075654</v>
      </c>
      <c r="X125" s="138" t="n">
        <v>0.0488018692669418</v>
      </c>
      <c r="Y125" s="138" t="n">
        <v>0.30086178842136</v>
      </c>
      <c r="Z125" s="138" t="n">
        <v>0.132879386830522</v>
      </c>
      <c r="AA125" s="138" t="n">
        <v>0.213794206596792</v>
      </c>
      <c r="AB125" s="138" t="n">
        <v>0.368661560297541</v>
      </c>
      <c r="AC125" s="138" t="n">
        <v>0.0290548247480768</v>
      </c>
      <c r="AD125" s="138" t="n">
        <v>0.386045525597677</v>
      </c>
      <c r="AE125" s="138" t="n">
        <v>0.170348491757922</v>
      </c>
      <c r="AF125" s="138" t="n">
        <v>0.189552342397774</v>
      </c>
      <c r="AG125" s="138" t="n">
        <v>0.173931474726137</v>
      </c>
      <c r="AH125" s="138" t="n">
        <v>0.359776125222556</v>
      </c>
      <c r="AI125" s="138" t="n">
        <v>0.0290548247480768</v>
      </c>
      <c r="AJ125" s="138" t="n">
        <v>0.278095328214501</v>
      </c>
      <c r="AK125" s="113"/>
    </row>
    <row r="126" customFormat="false" ht="11.1" hidden="false" customHeight="true" outlineLevel="0" collapsed="false">
      <c r="A126" s="86" t="n">
        <v>3301</v>
      </c>
      <c r="B126" s="45" t="n">
        <v>3301</v>
      </c>
      <c r="C126" s="137" t="s">
        <v>209</v>
      </c>
      <c r="D126" s="138"/>
      <c r="E126" s="138" t="n">
        <v>0.0528088263077137</v>
      </c>
      <c r="F126" s="138" t="n">
        <v>0</v>
      </c>
      <c r="G126" s="138" t="n">
        <v>0.0621607887646058</v>
      </c>
      <c r="H126" s="138" t="n">
        <v>0.062665323532816</v>
      </c>
      <c r="I126" s="138" t="n">
        <v>0.0476118179391811</v>
      </c>
      <c r="J126" s="138" t="n">
        <v>0.00957534671722461</v>
      </c>
      <c r="K126" s="138" t="n">
        <v>0.0652846621432832</v>
      </c>
      <c r="L126" s="138" t="n">
        <v>0.0578967284529854</v>
      </c>
      <c r="M126" s="138" t="n">
        <v>0.0570189683567654</v>
      </c>
      <c r="N126" s="138" t="n">
        <v>0.0611739970707997</v>
      </c>
      <c r="O126" s="138" t="n">
        <v>0.010842100176836</v>
      </c>
      <c r="P126" s="138" t="n">
        <v>0.0574694391832155</v>
      </c>
      <c r="Q126" s="138" t="n">
        <v>0.0517027601834223</v>
      </c>
      <c r="R126" s="138" t="n">
        <v>0.0291007211636403</v>
      </c>
      <c r="S126" s="138" t="n">
        <v>0</v>
      </c>
      <c r="T126" s="138" t="n">
        <v>0.0604113313105363</v>
      </c>
      <c r="U126" s="138" t="n">
        <v>0.0112444360802817</v>
      </c>
      <c r="V126" s="138" t="n">
        <v>0.0930669370282279</v>
      </c>
      <c r="W126" s="138" t="n">
        <v>0.00286524098728823</v>
      </c>
      <c r="X126" s="138" t="n">
        <v>0.0488018692669418</v>
      </c>
      <c r="Y126" s="138" t="n">
        <v>0.0868823662345924</v>
      </c>
      <c r="Z126" s="138" t="n">
        <v>0.048226613758368</v>
      </c>
      <c r="AA126" s="138" t="n">
        <v>0.0176740502018891</v>
      </c>
      <c r="AB126" s="138" t="n">
        <v>0.000197898040102624</v>
      </c>
      <c r="AC126" s="138" t="n">
        <v>0.0275486264197212</v>
      </c>
      <c r="AD126" s="138" t="n">
        <v>0.157822574728343</v>
      </c>
      <c r="AE126" s="138" t="n">
        <v>0.049911604442772</v>
      </c>
      <c r="AF126" s="138" t="n">
        <v>0.0489925447215653</v>
      </c>
      <c r="AG126" s="138" t="n">
        <v>0.0488692443934534</v>
      </c>
      <c r="AH126" s="138" t="n">
        <v>0.0484042289396462</v>
      </c>
      <c r="AI126" s="138" t="n">
        <v>0.0275486264197212</v>
      </c>
      <c r="AJ126" s="138" t="n">
        <v>0.0574694391832155</v>
      </c>
      <c r="AK126" s="113"/>
    </row>
    <row r="127" customFormat="false" ht="11.1" hidden="false" customHeight="true" outlineLevel="0" collapsed="false">
      <c r="A127" s="86" t="n">
        <v>3303</v>
      </c>
      <c r="B127" s="45" t="n">
        <v>3303</v>
      </c>
      <c r="C127" s="137" t="s">
        <v>210</v>
      </c>
      <c r="D127" s="138"/>
      <c r="E127" s="138" t="n">
        <v>0</v>
      </c>
      <c r="F127" s="138" t="n">
        <v>0.0527242960871122</v>
      </c>
      <c r="G127" s="138" t="n">
        <v>0.0992629554542571</v>
      </c>
      <c r="H127" s="138" t="n">
        <v>0.0793260960106046</v>
      </c>
      <c r="I127" s="138" t="n">
        <v>0.0674983790103089</v>
      </c>
      <c r="J127" s="138" t="n">
        <v>0.292518309376356</v>
      </c>
      <c r="K127" s="138" t="n">
        <v>0.00177079496893735</v>
      </c>
      <c r="L127" s="138" t="n">
        <v>0.315886457259684</v>
      </c>
      <c r="M127" s="138" t="n">
        <v>0</v>
      </c>
      <c r="N127" s="138" t="n">
        <v>0.0051319241867914</v>
      </c>
      <c r="O127" s="138" t="n">
        <v>0</v>
      </c>
      <c r="P127" s="138" t="n">
        <v>0.220625889031286</v>
      </c>
      <c r="Q127" s="138" t="n">
        <v>0.0951062929589524</v>
      </c>
      <c r="R127" s="138" t="n">
        <v>0.0169602479744131</v>
      </c>
      <c r="S127" s="138" t="n">
        <v>0</v>
      </c>
      <c r="T127" s="138" t="n">
        <v>0</v>
      </c>
      <c r="U127" s="138" t="n">
        <v>0.0310759165934337</v>
      </c>
      <c r="V127" s="138" t="n">
        <v>0.0415473750516113</v>
      </c>
      <c r="W127" s="138" t="n">
        <v>0.127725410088365</v>
      </c>
      <c r="X127" s="138" t="n">
        <v>0</v>
      </c>
      <c r="Y127" s="138" t="n">
        <v>0.000827573820761948</v>
      </c>
      <c r="Z127" s="138" t="n">
        <v>0.0832867895417652</v>
      </c>
      <c r="AA127" s="138" t="n">
        <v>0.0874266524186373</v>
      </c>
      <c r="AB127" s="138" t="n">
        <v>0.00255960982388145</v>
      </c>
      <c r="AC127" s="138" t="n">
        <v>0.00150619832835556</v>
      </c>
      <c r="AD127" s="138" t="n">
        <v>0</v>
      </c>
      <c r="AE127" s="138" t="n">
        <v>0.0424336358273998</v>
      </c>
      <c r="AF127" s="138" t="n">
        <v>0.0711354910439025</v>
      </c>
      <c r="AG127" s="138" t="n">
        <v>0.0630185675705766</v>
      </c>
      <c r="AH127" s="138" t="n">
        <v>0.122926939053936</v>
      </c>
      <c r="AI127" s="138" t="n">
        <v>0.00150619832835556</v>
      </c>
      <c r="AJ127" s="138" t="n">
        <v>0.220625889031286</v>
      </c>
      <c r="AK127" s="113"/>
    </row>
    <row r="128" customFormat="false" ht="11.1" hidden="false" customHeight="true" outlineLevel="0" collapsed="false">
      <c r="A128" s="86" t="n">
        <v>3305</v>
      </c>
      <c r="B128" s="45" t="n">
        <v>3305</v>
      </c>
      <c r="C128" s="137" t="s">
        <v>211</v>
      </c>
      <c r="D128" s="138"/>
      <c r="E128" s="138" t="n">
        <v>0.0165483236562573</v>
      </c>
      <c r="F128" s="138" t="n">
        <v>0</v>
      </c>
      <c r="G128" s="138" t="n">
        <v>0.189399778580979</v>
      </c>
      <c r="H128" s="138" t="n">
        <v>0</v>
      </c>
      <c r="I128" s="138" t="n">
        <v>0.0809746569323484</v>
      </c>
      <c r="J128" s="138" t="n">
        <v>0.20710707753521</v>
      </c>
      <c r="K128" s="138" t="n">
        <v>0.0701297957264667</v>
      </c>
      <c r="L128" s="138" t="n">
        <v>0</v>
      </c>
      <c r="M128" s="138" t="n">
        <v>0</v>
      </c>
      <c r="N128" s="138" t="n">
        <v>0</v>
      </c>
      <c r="O128" s="138" t="n">
        <v>6.26023319140878E-006</v>
      </c>
      <c r="P128" s="138" t="n">
        <v>0</v>
      </c>
      <c r="Q128" s="138" t="n">
        <v>0.0379392302239042</v>
      </c>
      <c r="R128" s="138" t="n">
        <v>0</v>
      </c>
      <c r="S128" s="138" t="n">
        <v>0</v>
      </c>
      <c r="T128" s="138" t="n">
        <v>0.0554879281597052</v>
      </c>
      <c r="U128" s="138" t="n">
        <v>0</v>
      </c>
      <c r="V128" s="138" t="n">
        <v>0.0933495173898636</v>
      </c>
      <c r="W128" s="138" t="n">
        <v>0</v>
      </c>
      <c r="X128" s="138" t="n">
        <v>0</v>
      </c>
      <c r="Y128" s="138" t="n">
        <v>0.213151848366005</v>
      </c>
      <c r="Z128" s="138" t="n">
        <v>0</v>
      </c>
      <c r="AA128" s="138" t="n">
        <v>0.108693503976266</v>
      </c>
      <c r="AB128" s="138" t="n">
        <v>0.365904052433557</v>
      </c>
      <c r="AC128" s="138" t="n">
        <v>0</v>
      </c>
      <c r="AD128" s="138" t="n">
        <v>0.228222950869334</v>
      </c>
      <c r="AE128" s="138" t="n">
        <v>0.0765109585557273</v>
      </c>
      <c r="AF128" s="138" t="n">
        <v>0.0692114133586866</v>
      </c>
      <c r="AG128" s="138" t="n">
        <v>0.0619899225859757</v>
      </c>
      <c r="AH128" s="138" t="n">
        <v>0.186163708172787</v>
      </c>
      <c r="AI128" s="138" t="n">
        <v>0</v>
      </c>
      <c r="AJ128" s="138" t="n">
        <v>0</v>
      </c>
      <c r="AK128" s="113"/>
    </row>
    <row r="129" customFormat="false" ht="11.1" hidden="false" customHeight="true" outlineLevel="0" collapsed="false">
      <c r="A129" s="86" t="n">
        <v>34</v>
      </c>
      <c r="B129" s="45" t="n">
        <v>34</v>
      </c>
      <c r="C129" s="137" t="s">
        <v>86</v>
      </c>
      <c r="D129" s="138"/>
      <c r="E129" s="138" t="n">
        <v>0</v>
      </c>
      <c r="F129" s="138" t="n">
        <v>0</v>
      </c>
      <c r="G129" s="138" t="n">
        <v>0</v>
      </c>
      <c r="H129" s="138" t="n">
        <v>0</v>
      </c>
      <c r="I129" s="138" t="n">
        <v>0</v>
      </c>
      <c r="J129" s="138" t="n">
        <v>0</v>
      </c>
      <c r="K129" s="138" t="n">
        <v>0</v>
      </c>
      <c r="L129" s="138" t="n">
        <v>0</v>
      </c>
      <c r="M129" s="138" t="n">
        <v>0</v>
      </c>
      <c r="N129" s="138" t="n">
        <v>0</v>
      </c>
      <c r="O129" s="138" t="n">
        <v>0</v>
      </c>
      <c r="P129" s="138" t="n">
        <v>0.0301427495076625</v>
      </c>
      <c r="Q129" s="138" t="n">
        <v>0.00293236029821176</v>
      </c>
      <c r="R129" s="138" t="n">
        <v>0</v>
      </c>
      <c r="S129" s="138" t="n">
        <v>0</v>
      </c>
      <c r="T129" s="138" t="n">
        <v>0</v>
      </c>
      <c r="U129" s="138" t="n">
        <v>0</v>
      </c>
      <c r="V129" s="138" t="n">
        <v>0</v>
      </c>
      <c r="W129" s="138" t="n">
        <v>0</v>
      </c>
      <c r="X129" s="138" t="n">
        <v>0</v>
      </c>
      <c r="Y129" s="138" t="n">
        <v>0</v>
      </c>
      <c r="Z129" s="138" t="n">
        <v>0</v>
      </c>
      <c r="AA129" s="138" t="n">
        <v>0</v>
      </c>
      <c r="AB129" s="138" t="n">
        <v>0</v>
      </c>
      <c r="AC129" s="138" t="n">
        <v>0</v>
      </c>
      <c r="AD129" s="138" t="n">
        <v>0</v>
      </c>
      <c r="AE129" s="138" t="n">
        <v>0</v>
      </c>
      <c r="AF129" s="138" t="n">
        <v>0.000758954750364936</v>
      </c>
      <c r="AG129" s="138" t="n">
        <v>0</v>
      </c>
      <c r="AH129" s="138" t="n">
        <v>0</v>
      </c>
      <c r="AI129" s="138" t="n">
        <v>0</v>
      </c>
      <c r="AJ129" s="138" t="n">
        <v>0.0301427495076625</v>
      </c>
      <c r="AK129" s="113"/>
    </row>
    <row r="130" customFormat="false" ht="11.1" hidden="false" customHeight="true" outlineLevel="0" collapsed="false">
      <c r="A130" s="86" t="n">
        <v>35</v>
      </c>
      <c r="B130" s="45" t="n">
        <v>35</v>
      </c>
      <c r="C130" s="137" t="s">
        <v>87</v>
      </c>
      <c r="D130" s="138"/>
      <c r="E130" s="138" t="n">
        <v>0.215676150844974</v>
      </c>
      <c r="F130" s="138" t="n">
        <v>0</v>
      </c>
      <c r="G130" s="138" t="n">
        <v>0.126643394145764</v>
      </c>
      <c r="H130" s="138" t="n">
        <v>0.0870998093869438</v>
      </c>
      <c r="I130" s="138" t="n">
        <v>0.108738640503028</v>
      </c>
      <c r="J130" s="138" t="n">
        <v>0.103948128058177</v>
      </c>
      <c r="K130" s="138" t="n">
        <v>0.0380118352391906</v>
      </c>
      <c r="L130" s="138" t="n">
        <v>0</v>
      </c>
      <c r="M130" s="138" t="n">
        <v>0</v>
      </c>
      <c r="N130" s="138" t="n">
        <v>0.254994324074496</v>
      </c>
      <c r="O130" s="138" t="n">
        <v>0.00700798521371184</v>
      </c>
      <c r="P130" s="138" t="n">
        <v>0</v>
      </c>
      <c r="Q130" s="138" t="n">
        <v>0.0883318710091872</v>
      </c>
      <c r="R130" s="138" t="n">
        <v>0.000695932554958193</v>
      </c>
      <c r="S130" s="138" t="n">
        <v>0</v>
      </c>
      <c r="T130" s="138" t="n">
        <v>0.0114387369646297</v>
      </c>
      <c r="U130" s="138" t="n">
        <v>0.20873404541871</v>
      </c>
      <c r="V130" s="138" t="n">
        <v>0.0978039353914585</v>
      </c>
      <c r="W130" s="138" t="n">
        <v>0</v>
      </c>
      <c r="X130" s="138" t="n">
        <v>0</v>
      </c>
      <c r="Y130" s="138" t="n">
        <v>0.0313603337350629</v>
      </c>
      <c r="Z130" s="138" t="n">
        <v>0.00104900565318759</v>
      </c>
      <c r="AA130" s="138" t="n">
        <v>0</v>
      </c>
      <c r="AB130" s="138" t="n">
        <v>0.0806717224904055</v>
      </c>
      <c r="AC130" s="138" t="n">
        <v>0</v>
      </c>
      <c r="AD130" s="138" t="n">
        <v>0</v>
      </c>
      <c r="AE130" s="138" t="n">
        <v>0.0328220132879659</v>
      </c>
      <c r="AF130" s="138" t="n">
        <v>0.0928306954119269</v>
      </c>
      <c r="AG130" s="138" t="n">
        <v>0.099371130416024</v>
      </c>
      <c r="AH130" s="138" t="n">
        <v>0.0472367080248529</v>
      </c>
      <c r="AI130" s="138" t="n">
        <v>0</v>
      </c>
      <c r="AJ130" s="138" t="n">
        <v>0</v>
      </c>
      <c r="AK130" s="113"/>
    </row>
    <row r="131" customFormat="false" ht="11.1" hidden="false" customHeight="true" outlineLevel="0" collapsed="false">
      <c r="A131" s="86" t="n">
        <v>36</v>
      </c>
      <c r="B131" s="45" t="n">
        <v>36</v>
      </c>
      <c r="C131" s="137" t="s">
        <v>88</v>
      </c>
      <c r="D131" s="138"/>
      <c r="E131" s="138" t="n">
        <v>0</v>
      </c>
      <c r="F131" s="138" t="n">
        <v>0</v>
      </c>
      <c r="G131" s="138" t="n">
        <v>0</v>
      </c>
      <c r="H131" s="138" t="n">
        <v>0.00843106330396914</v>
      </c>
      <c r="I131" s="138" t="n">
        <v>0.00166542526484973</v>
      </c>
      <c r="J131" s="138" t="n">
        <v>0</v>
      </c>
      <c r="K131" s="138" t="n">
        <v>0</v>
      </c>
      <c r="L131" s="138" t="n">
        <v>0.331304050239568</v>
      </c>
      <c r="M131" s="138" t="n">
        <v>0</v>
      </c>
      <c r="N131" s="138" t="n">
        <v>0.0134870210133244</v>
      </c>
      <c r="O131" s="138" t="n">
        <v>0.000835948217016138</v>
      </c>
      <c r="P131" s="138" t="n">
        <v>0</v>
      </c>
      <c r="Q131" s="138" t="n">
        <v>0.0479157761799849</v>
      </c>
      <c r="R131" s="138" t="n">
        <v>0</v>
      </c>
      <c r="S131" s="138" t="n">
        <v>-0.381124061746398</v>
      </c>
      <c r="T131" s="138" t="n">
        <v>0</v>
      </c>
      <c r="U131" s="138" t="n">
        <v>0.106642691504687</v>
      </c>
      <c r="V131" s="138" t="n">
        <v>0</v>
      </c>
      <c r="W131" s="138" t="n">
        <v>0</v>
      </c>
      <c r="X131" s="138" t="n">
        <v>0</v>
      </c>
      <c r="Y131" s="138" t="n">
        <v>0.158177041957406</v>
      </c>
      <c r="Z131" s="138" t="n">
        <v>0.263895164701612</v>
      </c>
      <c r="AA131" s="138" t="n">
        <v>0</v>
      </c>
      <c r="AB131" s="138" t="n">
        <v>0.00237777493638456</v>
      </c>
      <c r="AC131" s="138" t="n">
        <v>-0.0289936060369016</v>
      </c>
      <c r="AD131" s="138" t="n">
        <v>0</v>
      </c>
      <c r="AE131" s="138" t="n">
        <v>0.0763792785099231</v>
      </c>
      <c r="AF131" s="138" t="n">
        <v>0.024093861650862</v>
      </c>
      <c r="AG131" s="138" t="n">
        <v>0.026845954354266</v>
      </c>
      <c r="AH131" s="138" t="n">
        <v>0.000228108036883474</v>
      </c>
      <c r="AI131" s="138" t="n">
        <v>-0.0289936060369016</v>
      </c>
      <c r="AJ131" s="138" t="n">
        <v>0</v>
      </c>
      <c r="AK131" s="113"/>
    </row>
    <row r="132" customFormat="false" ht="11.1" hidden="false" customHeight="true" outlineLevel="0" collapsed="false">
      <c r="A132" s="86" t="n">
        <v>3601</v>
      </c>
      <c r="B132" s="45" t="n">
        <v>3601</v>
      </c>
      <c r="C132" s="137" t="s">
        <v>89</v>
      </c>
      <c r="D132" s="138"/>
      <c r="E132" s="138" t="n">
        <v>0</v>
      </c>
      <c r="F132" s="138" t="n">
        <v>0</v>
      </c>
      <c r="G132" s="138" t="n">
        <v>0</v>
      </c>
      <c r="H132" s="138" t="n">
        <v>0.00843106330396914</v>
      </c>
      <c r="I132" s="138" t="n">
        <v>0.00166542526484973</v>
      </c>
      <c r="J132" s="138" t="n">
        <v>0</v>
      </c>
      <c r="K132" s="138" t="n">
        <v>0</v>
      </c>
      <c r="L132" s="138" t="n">
        <v>0.331304050239568</v>
      </c>
      <c r="M132" s="138" t="n">
        <v>0</v>
      </c>
      <c r="N132" s="138" t="n">
        <v>0.0134870210133244</v>
      </c>
      <c r="O132" s="138" t="n">
        <v>0.000835948217016138</v>
      </c>
      <c r="P132" s="138" t="n">
        <v>0</v>
      </c>
      <c r="Q132" s="138" t="n">
        <v>0.0479157761799849</v>
      </c>
      <c r="R132" s="138" t="n">
        <v>0</v>
      </c>
      <c r="S132" s="138" t="n">
        <v>0</v>
      </c>
      <c r="T132" s="138" t="n">
        <v>0</v>
      </c>
      <c r="U132" s="138" t="n">
        <v>0.106642691504687</v>
      </c>
      <c r="V132" s="138" t="n">
        <v>0</v>
      </c>
      <c r="W132" s="138" t="n">
        <v>0</v>
      </c>
      <c r="X132" s="138" t="n">
        <v>0</v>
      </c>
      <c r="Y132" s="138" t="n">
        <v>0.158177041957406</v>
      </c>
      <c r="Z132" s="138" t="n">
        <v>0.263895164701612</v>
      </c>
      <c r="AA132" s="138" t="n">
        <v>0</v>
      </c>
      <c r="AB132" s="138" t="n">
        <v>0.00237777493638456</v>
      </c>
      <c r="AC132" s="138" t="n">
        <v>0</v>
      </c>
      <c r="AD132" s="138" t="n">
        <v>0</v>
      </c>
      <c r="AE132" s="138" t="n">
        <v>0.0847013410953139</v>
      </c>
      <c r="AF132" s="138" t="n">
        <v>0.0252587233268429</v>
      </c>
      <c r="AG132" s="138" t="n">
        <v>0.0280501731434728</v>
      </c>
      <c r="AH132" s="138" t="n">
        <v>0.000228108036883474</v>
      </c>
      <c r="AI132" s="138" t="n">
        <v>0</v>
      </c>
      <c r="AJ132" s="138" t="n">
        <v>0</v>
      </c>
      <c r="AK132" s="113"/>
    </row>
    <row r="133" customFormat="false" ht="11.1" hidden="false" customHeight="true" outlineLevel="0" collapsed="false">
      <c r="A133" s="86" t="n">
        <v>3602</v>
      </c>
      <c r="B133" s="45" t="n">
        <v>3602</v>
      </c>
      <c r="C133" s="137" t="s">
        <v>90</v>
      </c>
      <c r="D133" s="138"/>
      <c r="E133" s="138" t="n">
        <v>0</v>
      </c>
      <c r="F133" s="138" t="n">
        <v>0</v>
      </c>
      <c r="G133" s="138" t="n">
        <v>0</v>
      </c>
      <c r="H133" s="138" t="n">
        <v>0</v>
      </c>
      <c r="I133" s="138" t="n">
        <v>0</v>
      </c>
      <c r="J133" s="138" t="n">
        <v>0</v>
      </c>
      <c r="K133" s="138" t="n">
        <v>0</v>
      </c>
      <c r="L133" s="138" t="n">
        <v>0</v>
      </c>
      <c r="M133" s="138" t="n">
        <v>0</v>
      </c>
      <c r="N133" s="138" t="n">
        <v>0</v>
      </c>
      <c r="O133" s="138" t="n">
        <v>0</v>
      </c>
      <c r="P133" s="138" t="n">
        <v>0</v>
      </c>
      <c r="Q133" s="138" t="n">
        <v>0</v>
      </c>
      <c r="R133" s="138" t="n">
        <v>0</v>
      </c>
      <c r="S133" s="138" t="n">
        <v>-0.381124061746398</v>
      </c>
      <c r="T133" s="138" t="n">
        <v>0</v>
      </c>
      <c r="U133" s="138" t="n">
        <v>0</v>
      </c>
      <c r="V133" s="138" t="n">
        <v>0</v>
      </c>
      <c r="W133" s="138" t="n">
        <v>0</v>
      </c>
      <c r="X133" s="138" t="n">
        <v>0</v>
      </c>
      <c r="Y133" s="138" t="n">
        <v>0</v>
      </c>
      <c r="Z133" s="138" t="n">
        <v>0</v>
      </c>
      <c r="AA133" s="138" t="n">
        <v>0</v>
      </c>
      <c r="AB133" s="138" t="n">
        <v>0</v>
      </c>
      <c r="AC133" s="138" t="n">
        <v>-0.0289936060369016</v>
      </c>
      <c r="AD133" s="138" t="n">
        <v>0</v>
      </c>
      <c r="AE133" s="138" t="n">
        <v>-0.00832206258539079</v>
      </c>
      <c r="AF133" s="138" t="n">
        <v>-0.00116486167598085</v>
      </c>
      <c r="AG133" s="138" t="n">
        <v>-0.00120421878920679</v>
      </c>
      <c r="AH133" s="138" t="n">
        <v>0</v>
      </c>
      <c r="AI133" s="138" t="n">
        <v>-0.0289936060369016</v>
      </c>
      <c r="AJ133" s="138" t="n">
        <v>0</v>
      </c>
      <c r="AK133" s="113"/>
    </row>
    <row r="134" customFormat="false" ht="11.1" hidden="false" customHeight="true" outlineLevel="0" collapsed="false">
      <c r="A134" s="86" t="n">
        <v>3603</v>
      </c>
      <c r="B134" s="45" t="n">
        <v>3603</v>
      </c>
      <c r="C134" s="137" t="s">
        <v>91</v>
      </c>
      <c r="D134" s="138"/>
      <c r="E134" s="138" t="n">
        <v>0</v>
      </c>
      <c r="F134" s="138" t="n">
        <v>0</v>
      </c>
      <c r="G134" s="138" t="n">
        <v>0</v>
      </c>
      <c r="H134" s="138" t="n">
        <v>0</v>
      </c>
      <c r="I134" s="138" t="n">
        <v>0</v>
      </c>
      <c r="J134" s="138" t="n">
        <v>0</v>
      </c>
      <c r="K134" s="138" t="n">
        <v>0</v>
      </c>
      <c r="L134" s="138" t="n">
        <v>0</v>
      </c>
      <c r="M134" s="138" t="n">
        <v>0</v>
      </c>
      <c r="N134" s="138" t="n">
        <v>0</v>
      </c>
      <c r="O134" s="138" t="n">
        <v>0</v>
      </c>
      <c r="P134" s="138" t="n">
        <v>0</v>
      </c>
      <c r="Q134" s="138" t="n">
        <v>0</v>
      </c>
      <c r="R134" s="138" t="n">
        <v>0</v>
      </c>
      <c r="S134" s="138" t="n">
        <v>0</v>
      </c>
      <c r="T134" s="138" t="n">
        <v>0</v>
      </c>
      <c r="U134" s="138" t="n">
        <v>0</v>
      </c>
      <c r="V134" s="138" t="n">
        <v>0</v>
      </c>
      <c r="W134" s="138" t="n">
        <v>0</v>
      </c>
      <c r="X134" s="138" t="n">
        <v>0</v>
      </c>
      <c r="Y134" s="138" t="n">
        <v>0</v>
      </c>
      <c r="Z134" s="138" t="n">
        <v>0</v>
      </c>
      <c r="AA134" s="138" t="n">
        <v>0</v>
      </c>
      <c r="AB134" s="138" t="n">
        <v>0</v>
      </c>
      <c r="AC134" s="138" t="n">
        <v>0</v>
      </c>
      <c r="AD134" s="138" t="n">
        <v>0</v>
      </c>
      <c r="AE134" s="138" t="n">
        <v>0</v>
      </c>
      <c r="AF134" s="138" t="n">
        <v>0</v>
      </c>
      <c r="AG134" s="138" t="n">
        <v>0</v>
      </c>
      <c r="AH134" s="138" t="n">
        <v>0</v>
      </c>
      <c r="AI134" s="138" t="n">
        <v>0</v>
      </c>
      <c r="AJ134" s="138" t="n">
        <v>0</v>
      </c>
      <c r="AK134" s="113"/>
    </row>
    <row r="135" customFormat="false" ht="11.1" hidden="false" customHeight="true" outlineLevel="0" collapsed="false">
      <c r="A135" s="86" t="n">
        <v>3604</v>
      </c>
      <c r="B135" s="45" t="n">
        <v>3604</v>
      </c>
      <c r="C135" s="137" t="s">
        <v>92</v>
      </c>
      <c r="D135" s="138"/>
      <c r="E135" s="138" t="n">
        <v>0</v>
      </c>
      <c r="F135" s="138" t="n">
        <v>0</v>
      </c>
      <c r="G135" s="138" t="n">
        <v>0</v>
      </c>
      <c r="H135" s="138" t="n">
        <v>0</v>
      </c>
      <c r="I135" s="138" t="n">
        <v>0</v>
      </c>
      <c r="J135" s="138" t="n">
        <v>0</v>
      </c>
      <c r="K135" s="138" t="n">
        <v>0</v>
      </c>
      <c r="L135" s="138" t="n">
        <v>0</v>
      </c>
      <c r="M135" s="138" t="n">
        <v>0</v>
      </c>
      <c r="N135" s="138" t="n">
        <v>0</v>
      </c>
      <c r="O135" s="138" t="n">
        <v>0</v>
      </c>
      <c r="P135" s="138" t="n">
        <v>0</v>
      </c>
      <c r="Q135" s="138" t="n">
        <v>0</v>
      </c>
      <c r="R135" s="138" t="n">
        <v>0</v>
      </c>
      <c r="S135" s="138" t="n">
        <v>0</v>
      </c>
      <c r="T135" s="138" t="n">
        <v>0</v>
      </c>
      <c r="U135" s="138" t="n">
        <v>0</v>
      </c>
      <c r="V135" s="138" t="n">
        <v>0</v>
      </c>
      <c r="W135" s="138" t="n">
        <v>0</v>
      </c>
      <c r="X135" s="138" t="n">
        <v>0</v>
      </c>
      <c r="Y135" s="138" t="n">
        <v>0</v>
      </c>
      <c r="Z135" s="138" t="n">
        <v>0</v>
      </c>
      <c r="AA135" s="138" t="n">
        <v>0</v>
      </c>
      <c r="AB135" s="138" t="n">
        <v>0</v>
      </c>
      <c r="AC135" s="138" t="n">
        <v>0</v>
      </c>
      <c r="AD135" s="138" t="n">
        <v>0</v>
      </c>
      <c r="AE135" s="138" t="n">
        <v>0</v>
      </c>
      <c r="AF135" s="138" t="n">
        <v>0</v>
      </c>
      <c r="AG135" s="138" t="n">
        <v>0</v>
      </c>
      <c r="AH135" s="138" t="n">
        <v>0</v>
      </c>
      <c r="AI135" s="138" t="n">
        <v>0</v>
      </c>
      <c r="AJ135" s="138" t="n">
        <v>0</v>
      </c>
      <c r="AK135" s="113"/>
    </row>
    <row r="136" customFormat="false" ht="11.1" hidden="false" customHeight="true" outlineLevel="0" collapsed="false">
      <c r="A136" s="86" t="n">
        <v>0</v>
      </c>
      <c r="B136" s="39" t="n">
        <v>0</v>
      </c>
      <c r="C136" s="40" t="s">
        <v>93</v>
      </c>
      <c r="D136" s="63"/>
      <c r="E136" s="63" t="n">
        <v>1</v>
      </c>
      <c r="F136" s="63" t="n">
        <v>1</v>
      </c>
      <c r="G136" s="63" t="n">
        <v>1</v>
      </c>
      <c r="H136" s="63" t="n">
        <v>1</v>
      </c>
      <c r="I136" s="63" t="n">
        <v>1</v>
      </c>
      <c r="J136" s="63" t="n">
        <v>1</v>
      </c>
      <c r="K136" s="63" t="n">
        <v>1</v>
      </c>
      <c r="L136" s="63" t="n">
        <v>1</v>
      </c>
      <c r="M136" s="63" t="n">
        <v>1</v>
      </c>
      <c r="N136" s="63" t="n">
        <v>1</v>
      </c>
      <c r="O136" s="63" t="n">
        <v>1</v>
      </c>
      <c r="P136" s="63" t="n">
        <v>1</v>
      </c>
      <c r="Q136" s="63" t="n">
        <v>1</v>
      </c>
      <c r="R136" s="63" t="n">
        <v>1</v>
      </c>
      <c r="S136" s="63" t="n">
        <v>1</v>
      </c>
      <c r="T136" s="63" t="n">
        <v>1</v>
      </c>
      <c r="U136" s="63" t="n">
        <v>1</v>
      </c>
      <c r="V136" s="63" t="n">
        <v>1</v>
      </c>
      <c r="W136" s="63" t="n">
        <v>1</v>
      </c>
      <c r="X136" s="63" t="n">
        <v>1</v>
      </c>
      <c r="Y136" s="63" t="n">
        <v>1</v>
      </c>
      <c r="Z136" s="63" t="n">
        <v>1</v>
      </c>
      <c r="AA136" s="63" t="n">
        <v>1</v>
      </c>
      <c r="AB136" s="63" t="n">
        <v>1</v>
      </c>
      <c r="AC136" s="63" t="n">
        <v>1</v>
      </c>
      <c r="AD136" s="63" t="n">
        <v>1</v>
      </c>
      <c r="AE136" s="63" t="n">
        <v>1</v>
      </c>
      <c r="AF136" s="63" t="n">
        <v>1</v>
      </c>
      <c r="AG136" s="63" t="n">
        <v>1</v>
      </c>
      <c r="AH136" s="63" t="n">
        <v>1</v>
      </c>
      <c r="AI136" s="63" t="n">
        <v>1</v>
      </c>
      <c r="AJ136" s="63" t="n">
        <v>1</v>
      </c>
      <c r="AK136" s="113"/>
    </row>
    <row r="137" customFormat="false" ht="9.95" hidden="false" customHeight="true" outlineLevel="0" collapsed="false">
      <c r="A137" s="86" t="n">
        <v>0</v>
      </c>
      <c r="B137" s="39"/>
      <c r="C137" s="40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113"/>
    </row>
    <row r="138" s="57" customFormat="true" ht="11.1" hidden="false" customHeight="true" outlineLevel="0" collapsed="false">
      <c r="A138" s="86" t="n">
        <v>5</v>
      </c>
      <c r="B138" s="104"/>
      <c r="C138" s="40" t="s">
        <v>232</v>
      </c>
      <c r="D138" s="63"/>
      <c r="E138" s="63" t="n">
        <v>0.182733074649267</v>
      </c>
      <c r="F138" s="63" t="n">
        <v>0.208165327621214</v>
      </c>
      <c r="G138" s="63" t="n">
        <v>0.411567170006068</v>
      </c>
      <c r="H138" s="63" t="n">
        <v>0.197534427723451</v>
      </c>
      <c r="I138" s="63" t="n">
        <v>1</v>
      </c>
      <c r="J138" s="63" t="n">
        <v>0.101383404665871</v>
      </c>
      <c r="K138" s="63" t="n">
        <v>0.241573470029601</v>
      </c>
      <c r="L138" s="63" t="n">
        <v>0.133559632304194</v>
      </c>
      <c r="M138" s="63" t="n">
        <v>0.0776783141610332</v>
      </c>
      <c r="N138" s="63" t="n">
        <v>0.266821805824899</v>
      </c>
      <c r="O138" s="63" t="n">
        <v>0.081700930433431</v>
      </c>
      <c r="P138" s="63" t="n">
        <v>0.0972824425809708</v>
      </c>
      <c r="Q138" s="63" t="n">
        <v>1</v>
      </c>
      <c r="R138" s="63" t="n">
        <v>1</v>
      </c>
      <c r="S138" s="63" t="n">
        <v>1</v>
      </c>
      <c r="T138" s="63" t="n">
        <v>0.0756429797560772</v>
      </c>
      <c r="U138" s="63" t="n">
        <v>0.105532685444403</v>
      </c>
      <c r="V138" s="63" t="n">
        <v>0.0329750250940121</v>
      </c>
      <c r="W138" s="63" t="n">
        <v>0.0640526040417773</v>
      </c>
      <c r="X138" s="63" t="n">
        <v>0.0212148192886144</v>
      </c>
      <c r="Y138" s="63" t="n">
        <v>0.0766281217314661</v>
      </c>
      <c r="Z138" s="63" t="n">
        <v>0.231943258174578</v>
      </c>
      <c r="AA138" s="63" t="n">
        <v>0.0958177435799255</v>
      </c>
      <c r="AB138" s="63" t="n">
        <v>0.0494317323152919</v>
      </c>
      <c r="AC138" s="63" t="n">
        <v>0.0200055018343614</v>
      </c>
      <c r="AD138" s="63" t="n">
        <v>0.106913087873912</v>
      </c>
      <c r="AE138" s="63" t="n">
        <v>1</v>
      </c>
      <c r="AF138" s="63"/>
      <c r="AG138" s="63"/>
      <c r="AH138" s="63"/>
      <c r="AI138" s="63"/>
      <c r="AJ138" s="63"/>
      <c r="AK138" s="107"/>
    </row>
    <row r="139" customFormat="false" ht="9.95" hidden="false" customHeight="true" outlineLevel="0" collapsed="false">
      <c r="A139" s="86" t="n">
        <v>0</v>
      </c>
      <c r="B139" s="39"/>
      <c r="C139" s="40"/>
      <c r="D139" s="59"/>
      <c r="E139" s="59"/>
      <c r="F139" s="59"/>
      <c r="G139" s="59"/>
      <c r="H139" s="59"/>
      <c r="I139" s="140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113"/>
    </row>
    <row r="140" customFormat="false" ht="9.95" hidden="false" customHeight="true" outlineLevel="0" collapsed="false">
      <c r="A140" s="86" t="n">
        <v>0</v>
      </c>
      <c r="B140" s="142"/>
      <c r="C140" s="75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143"/>
    </row>
    <row r="141" customFormat="false" ht="9.95" hidden="false" customHeight="true" outlineLevel="0" collapsed="false">
      <c r="A141" s="86" t="n">
        <v>0</v>
      </c>
      <c r="B141" s="40"/>
      <c r="C141" s="40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</row>
    <row r="142" customFormat="false" ht="11.1" hidden="false" customHeight="true" outlineLevel="0" collapsed="false">
      <c r="A142" s="86" t="n">
        <v>6</v>
      </c>
      <c r="B142" s="77" t="s">
        <v>233</v>
      </c>
      <c r="C142" s="135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</row>
    <row r="143" customFormat="false" ht="11.1" hidden="false" customHeight="true" outlineLevel="0" collapsed="false">
      <c r="A143" s="86" t="n">
        <v>61</v>
      </c>
      <c r="B143" s="77" t="s">
        <v>234</v>
      </c>
      <c r="C143" s="135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</row>
    <row r="144" customFormat="false" ht="12.75" hidden="false" customHeight="true" outlineLevel="0" collapsed="false">
      <c r="A144" s="86" t="n">
        <v>64</v>
      </c>
      <c r="B144" s="79" t="s">
        <v>221</v>
      </c>
      <c r="C144" s="78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86" t="n">
        <v>6401</v>
      </c>
      <c r="B145" s="79" t="s">
        <v>222</v>
      </c>
      <c r="C145" s="135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</row>
    <row r="146" customFormat="false" ht="11.1" hidden="false" customHeight="true" outlineLevel="0" collapsed="false">
      <c r="A146" s="86" t="n">
        <v>6402</v>
      </c>
      <c r="B146" s="135" t="s">
        <v>103</v>
      </c>
      <c r="C146" s="135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</row>
    <row r="147" customFormat="false" ht="11.1" hidden="false" customHeight="true" outlineLevel="0" collapsed="false">
      <c r="A147" s="86" t="n">
        <v>6403</v>
      </c>
      <c r="B147" s="77"/>
      <c r="C147" s="135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</row>
    <row r="148" customFormat="false" ht="11.1" hidden="false" customHeight="true" outlineLevel="0" collapsed="false">
      <c r="A148" s="86" t="n">
        <v>6404</v>
      </c>
      <c r="B148" s="144"/>
      <c r="C148" s="144"/>
      <c r="D148" s="145"/>
      <c r="E148" s="145"/>
      <c r="F148" s="145"/>
      <c r="G148" s="145"/>
      <c r="H148" s="145"/>
      <c r="I148" s="145" t="s">
        <v>235</v>
      </c>
      <c r="J148" s="145"/>
      <c r="K148" s="145"/>
      <c r="L148" s="145"/>
      <c r="M148" s="145"/>
      <c r="N148" s="145"/>
      <c r="O148" s="145"/>
      <c r="Q148" s="145"/>
      <c r="R148" s="145" t="s">
        <v>235</v>
      </c>
      <c r="S148" s="145" t="s">
        <v>235</v>
      </c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F148" s="145" t="s">
        <v>235</v>
      </c>
      <c r="AG148" s="145" t="s">
        <v>235</v>
      </c>
      <c r="AH148" s="145" t="s">
        <v>235</v>
      </c>
      <c r="AI148" s="145" t="s">
        <v>235</v>
      </c>
      <c r="AJ148" s="145" t="s">
        <v>235</v>
      </c>
    </row>
    <row r="149" customFormat="false" ht="11.1" hidden="false" customHeight="true" outlineLevel="0" collapsed="false">
      <c r="A149" s="90"/>
      <c r="B149" s="144"/>
      <c r="C149" s="144"/>
      <c r="D149" s="145"/>
      <c r="E149" s="145"/>
      <c r="F149" s="145"/>
      <c r="G149" s="145"/>
      <c r="H149" s="145"/>
      <c r="I149" s="145" t="s">
        <v>235</v>
      </c>
      <c r="J149" s="145"/>
      <c r="K149" s="145"/>
      <c r="L149" s="145"/>
      <c r="M149" s="145"/>
      <c r="N149" s="145"/>
      <c r="O149" s="145"/>
      <c r="Q149" s="145"/>
      <c r="R149" s="145" t="s">
        <v>235</v>
      </c>
      <c r="S149" s="145" t="s">
        <v>235</v>
      </c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F149" s="145" t="s">
        <v>235</v>
      </c>
      <c r="AG149" s="145" t="s">
        <v>235</v>
      </c>
      <c r="AH149" s="145" t="s">
        <v>235</v>
      </c>
      <c r="AI149" s="145" t="s">
        <v>235</v>
      </c>
      <c r="AJ149" s="145" t="s">
        <v>235</v>
      </c>
    </row>
    <row r="150" customFormat="false" ht="11.1" hidden="false" customHeight="true" outlineLevel="0" collapsed="false">
      <c r="A150" s="90"/>
      <c r="B150" s="144"/>
      <c r="C150" s="144"/>
      <c r="D150" s="145"/>
      <c r="E150" s="145"/>
      <c r="F150" s="145"/>
      <c r="G150" s="145"/>
      <c r="H150" s="145"/>
      <c r="I150" s="145" t="s">
        <v>235</v>
      </c>
      <c r="J150" s="145"/>
      <c r="K150" s="145"/>
      <c r="L150" s="145"/>
      <c r="M150" s="145"/>
      <c r="N150" s="145"/>
      <c r="O150" s="145"/>
      <c r="Q150" s="145"/>
      <c r="R150" s="145" t="s">
        <v>235</v>
      </c>
      <c r="S150" s="145" t="s">
        <v>235</v>
      </c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F150" s="145" t="s">
        <v>235</v>
      </c>
      <c r="AG150" s="145" t="s">
        <v>235</v>
      </c>
      <c r="AH150" s="145" t="s">
        <v>235</v>
      </c>
      <c r="AI150" s="145" t="s">
        <v>235</v>
      </c>
      <c r="AJ150" s="145" t="s">
        <v>235</v>
      </c>
    </row>
    <row r="151" customFormat="false" ht="11.1" hidden="false" customHeight="true" outlineLevel="0" collapsed="false">
      <c r="A151" s="90"/>
    </row>
    <row r="152" customFormat="false" ht="12.75" hidden="false" customHeight="false" outlineLevel="0" collapsed="false">
      <c r="A152" s="9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9.56"/>
    <col collapsed="false" customWidth="true" hidden="false" outlineLevel="0" max="3" min="3" style="146" width="51.99"/>
    <col collapsed="false" customWidth="true" hidden="true" outlineLevel="0" max="4" min="4" style="146" width="13.41"/>
    <col collapsed="false" customWidth="true" hidden="false" outlineLevel="0" max="5" min="5" style="146" width="10.99"/>
    <col collapsed="false" customWidth="true" hidden="false" outlineLevel="0" max="6" min="6" style="146" width="10.56"/>
    <col collapsed="false" customWidth="true" hidden="false" outlineLevel="0" max="7" min="7" style="146" width="10.85"/>
    <col collapsed="false" customWidth="true" hidden="false" outlineLevel="0" max="8" min="8" style="146" width="13.14"/>
    <col collapsed="false" customWidth="true" hidden="false" outlineLevel="0" max="9" min="9" style="146" width="15.41"/>
    <col collapsed="false" customWidth="true" hidden="false" outlineLevel="0" max="10" min="10" style="146" width="10.56"/>
    <col collapsed="false" customWidth="true" hidden="false" outlineLevel="0" max="11" min="11" style="146" width="12.7"/>
    <col collapsed="false" customWidth="true" hidden="false" outlineLevel="0" max="12" min="12" style="146" width="9.41"/>
    <col collapsed="false" customWidth="true" hidden="false" outlineLevel="0" max="13" min="13" style="146" width="12.14"/>
    <col collapsed="false" customWidth="true" hidden="false" outlineLevel="0" max="14" min="14" style="146" width="14.85"/>
    <col collapsed="false" customWidth="true" hidden="false" outlineLevel="0" max="15" min="15" style="146" width="9.7"/>
    <col collapsed="false" customWidth="true" hidden="false" outlineLevel="0" max="16" min="16" style="146" width="10.56"/>
    <col collapsed="false" customWidth="true" hidden="false" outlineLevel="0" max="17" min="17" style="146" width="12.7"/>
    <col collapsed="false" customWidth="true" hidden="false" outlineLevel="0" max="18" min="18" style="146" width="11.99"/>
    <col collapsed="false" customWidth="true" hidden="false" outlineLevel="0" max="19" min="19" style="146" width="9.28"/>
    <col collapsed="false" customWidth="true" hidden="false" outlineLevel="0" max="20" min="20" style="146" width="13.99"/>
    <col collapsed="false" customWidth="true" hidden="false" outlineLevel="0" max="21" min="21" style="146" width="9.28"/>
    <col collapsed="false" customWidth="true" hidden="false" outlineLevel="0" max="22" min="22" style="146" width="10.71"/>
    <col collapsed="false" customWidth="true" hidden="false" outlineLevel="0" max="23" min="23" style="146" width="11.13"/>
    <col collapsed="false" customWidth="true" hidden="false" outlineLevel="0" max="24" min="24" style="146" width="8.56"/>
    <col collapsed="false" customWidth="true" hidden="false" outlineLevel="0" max="25" min="25" style="146" width="10.41"/>
    <col collapsed="false" customWidth="true" hidden="false" outlineLevel="0" max="26" min="26" style="146" width="9.41"/>
    <col collapsed="false" customWidth="true" hidden="false" outlineLevel="0" max="27" min="27" style="146" width="17.56"/>
    <col collapsed="false" customWidth="true" hidden="false" outlineLevel="0" max="28" min="28" style="146" width="14.85"/>
    <col collapsed="false" customWidth="true" hidden="false" outlineLevel="0" max="29" min="29" style="146" width="12.28"/>
    <col collapsed="false" customWidth="true" hidden="false" outlineLevel="0" max="30" min="30" style="146" width="10.28"/>
    <col collapsed="false" customWidth="true" hidden="false" outlineLevel="0" max="31" min="31" style="146" width="12.28"/>
    <col collapsed="false" customWidth="true" hidden="false" outlineLevel="0" max="32" min="32" style="146" width="13.14"/>
    <col collapsed="false" customWidth="true" hidden="false" outlineLevel="0" max="33" min="33" style="146" width="14.14"/>
    <col collapsed="false" customWidth="true" hidden="false" outlineLevel="0" max="34" min="34" style="146" width="10.99"/>
    <col collapsed="false" customWidth="true" hidden="false" outlineLevel="0" max="35" min="35" style="146" width="14.99"/>
    <col collapsed="false" customWidth="true" hidden="false" outlineLevel="0" max="36" min="36" style="146" width="15.7"/>
    <col collapsed="false" customWidth="true" hidden="false" outlineLevel="0" max="37" min="37" style="146" width="1.28"/>
    <col collapsed="false" customWidth="false" hidden="false" outlineLevel="0" max="257" min="38" style="146" width="11.42"/>
  </cols>
  <sheetData>
    <row r="1" s="147" customFormat="true" ht="12.75" hidden="false" customHeight="false" outlineLevel="0" collapsed="false"/>
    <row r="2" s="148" customFormat="true" ht="15.75" hidden="false" customHeight="false" outlineLevel="0" collapsed="false">
      <c r="B2" s="149" t="s">
        <v>236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1"/>
    </row>
    <row r="3" s="148" customFormat="true" ht="15.75" hidden="false" customHeight="false" outlineLevel="0" collapsed="false">
      <c r="B3" s="152" t="s">
        <v>1</v>
      </c>
      <c r="AK3" s="153"/>
    </row>
    <row r="4" s="148" customFormat="true" ht="15.75" hidden="false" customHeight="false" outlineLevel="0" collapsed="false">
      <c r="B4" s="154" t="n">
        <v>38291</v>
      </c>
      <c r="AK4" s="153"/>
    </row>
    <row r="5" s="148" customFormat="true" ht="15.75" hidden="false" customHeight="false" outlineLevel="0" collapsed="false">
      <c r="B5" s="155" t="s">
        <v>237</v>
      </c>
      <c r="AK5" s="153"/>
    </row>
    <row r="6" s="25" customFormat="true" ht="39.95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3" t="s">
        <v>15</v>
      </c>
      <c r="Q6" s="31" t="s">
        <v>16</v>
      </c>
      <c r="R6" s="30" t="s">
        <v>17</v>
      </c>
      <c r="S6" s="30" t="s">
        <v>18</v>
      </c>
      <c r="T6" s="32" t="s">
        <v>19</v>
      </c>
      <c r="U6" s="30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0" t="s">
        <v>25</v>
      </c>
      <c r="AA6" s="32" t="s">
        <v>26</v>
      </c>
      <c r="AB6" s="32" t="s">
        <v>27</v>
      </c>
      <c r="AC6" s="34" t="s">
        <v>28</v>
      </c>
      <c r="AD6" s="32" t="s">
        <v>29</v>
      </c>
      <c r="AE6" s="31" t="s">
        <v>30</v>
      </c>
      <c r="AF6" s="35" t="s">
        <v>31</v>
      </c>
      <c r="AG6" s="28" t="s">
        <v>32</v>
      </c>
      <c r="AH6" s="36" t="s">
        <v>33</v>
      </c>
      <c r="AI6" s="34" t="s">
        <v>34</v>
      </c>
      <c r="AJ6" s="37" t="s">
        <v>35</v>
      </c>
      <c r="AK6" s="27"/>
    </row>
    <row r="7" s="156" customFormat="true" ht="12.75" hidden="false" customHeight="true" outlineLevel="0" collapsed="false">
      <c r="B7" s="157"/>
      <c r="C7" s="158"/>
      <c r="D7" s="159"/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59" t="n">
        <v>0</v>
      </c>
      <c r="N7" s="159" t="n">
        <v>0</v>
      </c>
      <c r="O7" s="159" t="n">
        <v>0</v>
      </c>
      <c r="P7" s="159" t="n">
        <v>0</v>
      </c>
      <c r="Q7" s="159" t="n">
        <v>0</v>
      </c>
      <c r="R7" s="159" t="n">
        <v>0</v>
      </c>
      <c r="S7" s="159" t="n">
        <v>0</v>
      </c>
      <c r="T7" s="159" t="n">
        <v>0</v>
      </c>
      <c r="U7" s="159" t="n">
        <v>0</v>
      </c>
      <c r="V7" s="159" t="n">
        <v>0</v>
      </c>
      <c r="W7" s="159" t="n">
        <v>0</v>
      </c>
      <c r="X7" s="159" t="n">
        <v>0</v>
      </c>
      <c r="Y7" s="159" t="n">
        <v>0</v>
      </c>
      <c r="Z7" s="159" t="n">
        <v>0</v>
      </c>
      <c r="AA7" s="159" t="n">
        <v>0</v>
      </c>
      <c r="AB7" s="159" t="n">
        <v>0</v>
      </c>
      <c r="AC7" s="159" t="n">
        <v>0</v>
      </c>
      <c r="AD7" s="159" t="n">
        <v>0</v>
      </c>
      <c r="AE7" s="159" t="n">
        <v>0</v>
      </c>
      <c r="AF7" s="159" t="n">
        <v>0</v>
      </c>
      <c r="AG7" s="159" t="n">
        <v>0</v>
      </c>
      <c r="AH7" s="159" t="n">
        <v>0</v>
      </c>
      <c r="AI7" s="159" t="n">
        <v>0</v>
      </c>
      <c r="AK7" s="160"/>
    </row>
    <row r="8" s="161" customFormat="true" ht="12" hidden="false" customHeight="true" outlineLevel="0" collapsed="false">
      <c r="B8" s="162" t="s">
        <v>238</v>
      </c>
      <c r="C8" s="163"/>
      <c r="D8" s="164"/>
      <c r="E8" s="164" t="n">
        <v>474087.71939</v>
      </c>
      <c r="F8" s="164" t="n">
        <v>361896.79577</v>
      </c>
      <c r="G8" s="164" t="n">
        <v>1011602.18746</v>
      </c>
      <c r="H8" s="164" t="n">
        <v>423718.90358</v>
      </c>
      <c r="I8" s="164" t="n">
        <v>2271305.6062</v>
      </c>
      <c r="J8" s="164" t="n">
        <v>159565.06427</v>
      </c>
      <c r="K8" s="164" t="n">
        <v>329082.71351</v>
      </c>
      <c r="L8" s="164" t="n">
        <v>63194.226</v>
      </c>
      <c r="M8" s="164" t="n">
        <v>126604.20454</v>
      </c>
      <c r="N8" s="164" t="n">
        <v>312394.84706</v>
      </c>
      <c r="O8" s="164" t="n">
        <v>105046.27452</v>
      </c>
      <c r="P8" s="164" t="n">
        <v>170261.53139</v>
      </c>
      <c r="Q8" s="164" t="n">
        <v>1266148.86129</v>
      </c>
      <c r="R8" s="164" t="n">
        <v>55949.18745</v>
      </c>
      <c r="S8" s="164" t="n">
        <v>10184.73561</v>
      </c>
      <c r="T8" s="164" t="n">
        <v>106300.59146</v>
      </c>
      <c r="U8" s="164" t="n">
        <v>13376.10858</v>
      </c>
      <c r="V8" s="164" t="n">
        <v>7120.63621</v>
      </c>
      <c r="W8" s="164" t="n">
        <v>25.42791</v>
      </c>
      <c r="X8" s="164" t="n">
        <v>7481.75787</v>
      </c>
      <c r="Y8" s="164" t="n">
        <v>54400.73943</v>
      </c>
      <c r="Z8" s="164" t="n">
        <v>48792.30756</v>
      </c>
      <c r="AA8" s="164" t="n">
        <v>96168.98968</v>
      </c>
      <c r="AB8" s="164" t="n">
        <v>2116.516</v>
      </c>
      <c r="AC8" s="164" t="n">
        <v>11554.67661</v>
      </c>
      <c r="AD8" s="164" t="n">
        <v>88704.77557</v>
      </c>
      <c r="AE8" s="164" t="n">
        <v>502176.44994</v>
      </c>
      <c r="AF8" s="164" t="n">
        <v>4039630.91743</v>
      </c>
      <c r="AG8" s="164" t="n">
        <v>3404958.77245</v>
      </c>
      <c r="AH8" s="164" t="n">
        <v>452855.93698</v>
      </c>
      <c r="AI8" s="164" t="n">
        <v>11554.67661</v>
      </c>
      <c r="AJ8" s="164" t="n">
        <v>170261.53139</v>
      </c>
      <c r="AK8" s="165"/>
    </row>
    <row r="9" s="161" customFormat="true" ht="12" hidden="false" customHeight="true" outlineLevel="0" collapsed="false">
      <c r="B9" s="162"/>
      <c r="C9" s="163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5"/>
    </row>
    <row r="10" customFormat="false" ht="12" hidden="false" customHeight="true" outlineLevel="0" collapsed="false">
      <c r="B10" s="162" t="s">
        <v>239</v>
      </c>
      <c r="C10" s="163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7"/>
    </row>
    <row r="11" customFormat="false" ht="12" hidden="false" customHeight="true" outlineLevel="0" collapsed="false">
      <c r="B11" s="168" t="n">
        <v>1401</v>
      </c>
      <c r="C11" s="169" t="s">
        <v>128</v>
      </c>
      <c r="D11" s="170"/>
      <c r="E11" s="170" t="n">
        <v>217757.51051</v>
      </c>
      <c r="F11" s="170" t="n">
        <v>98338.79776</v>
      </c>
      <c r="G11" s="170" t="n">
        <v>578236.83078</v>
      </c>
      <c r="H11" s="170" t="n">
        <v>300578.82802</v>
      </c>
      <c r="I11" s="170" t="n">
        <v>1194911.96707</v>
      </c>
      <c r="J11" s="170" t="n">
        <v>53800.44406</v>
      </c>
      <c r="K11" s="170" t="n">
        <v>273056.26674</v>
      </c>
      <c r="L11" s="170" t="n">
        <v>56055.641</v>
      </c>
      <c r="M11" s="170" t="n">
        <v>53938.64624</v>
      </c>
      <c r="N11" s="170" t="n">
        <v>255113.42343</v>
      </c>
      <c r="O11" s="170" t="n">
        <v>79238.78868</v>
      </c>
      <c r="P11" s="170" t="n">
        <v>39535.93313</v>
      </c>
      <c r="Q11" s="170" t="n">
        <v>810739.14328</v>
      </c>
      <c r="R11" s="170" t="n">
        <v>21340.08998</v>
      </c>
      <c r="S11" s="170" t="n">
        <v>5944.64956</v>
      </c>
      <c r="T11" s="170" t="n">
        <v>451.93606</v>
      </c>
      <c r="U11" s="170" t="n">
        <v>8783.76022</v>
      </c>
      <c r="V11" s="170" t="n">
        <v>5505.98077</v>
      </c>
      <c r="W11" s="170" t="n">
        <v>0</v>
      </c>
      <c r="X11" s="170" t="n">
        <v>4283.06801</v>
      </c>
      <c r="Y11" s="170" t="n">
        <v>38418.21084</v>
      </c>
      <c r="Z11" s="170" t="n">
        <v>45090.95624</v>
      </c>
      <c r="AA11" s="170" t="n">
        <v>25600.25646</v>
      </c>
      <c r="AB11" s="170" t="n">
        <v>793.843</v>
      </c>
      <c r="AC11" s="170" t="n">
        <v>2385.76851</v>
      </c>
      <c r="AD11" s="170" t="n">
        <v>101.01444</v>
      </c>
      <c r="AE11" s="170" t="n">
        <v>158699.53409</v>
      </c>
      <c r="AF11" s="170" t="n">
        <v>2164350.64444</v>
      </c>
      <c r="AG11" s="170" t="n">
        <v>2041681.44878</v>
      </c>
      <c r="AH11" s="170" t="n">
        <v>80747.49402</v>
      </c>
      <c r="AI11" s="170" t="n">
        <v>2385.76851</v>
      </c>
      <c r="AJ11" s="170" t="n">
        <v>39535.93313</v>
      </c>
      <c r="AK11" s="167"/>
    </row>
    <row r="12" customFormat="false" ht="12" hidden="false" customHeight="true" outlineLevel="0" collapsed="false">
      <c r="B12" s="168" t="n">
        <v>1402</v>
      </c>
      <c r="C12" s="169" t="s">
        <v>129</v>
      </c>
      <c r="D12" s="170"/>
      <c r="E12" s="170" t="n">
        <v>191971.18909</v>
      </c>
      <c r="F12" s="170" t="n">
        <v>107755.86408</v>
      </c>
      <c r="G12" s="170" t="n">
        <v>175646.55912</v>
      </c>
      <c r="H12" s="170" t="n">
        <v>58957.16964</v>
      </c>
      <c r="I12" s="170" t="n">
        <v>534330.78193</v>
      </c>
      <c r="J12" s="170" t="n">
        <v>62755.76558</v>
      </c>
      <c r="K12" s="170" t="n">
        <v>34300.20841</v>
      </c>
      <c r="L12" s="170" t="n">
        <v>2130.672</v>
      </c>
      <c r="M12" s="170" t="n">
        <v>15343.73334</v>
      </c>
      <c r="N12" s="170" t="n">
        <v>15962.94445</v>
      </c>
      <c r="O12" s="170" t="n">
        <v>17018.53619</v>
      </c>
      <c r="P12" s="170" t="n">
        <v>27282.59979</v>
      </c>
      <c r="Q12" s="170" t="n">
        <v>174794.45976</v>
      </c>
      <c r="R12" s="170" t="n">
        <v>28916.2882</v>
      </c>
      <c r="S12" s="170" t="n">
        <v>2165.76376</v>
      </c>
      <c r="T12" s="170" t="n">
        <v>71288.99714</v>
      </c>
      <c r="U12" s="170" t="n">
        <v>0</v>
      </c>
      <c r="V12" s="170" t="n">
        <v>1230.71971</v>
      </c>
      <c r="W12" s="170" t="n">
        <v>13.42791</v>
      </c>
      <c r="X12" s="170" t="n">
        <v>1393.99368</v>
      </c>
      <c r="Y12" s="170" t="n">
        <v>5543.51137</v>
      </c>
      <c r="Z12" s="170" t="n">
        <v>925.67283</v>
      </c>
      <c r="AA12" s="170" t="n">
        <v>46844.44634</v>
      </c>
      <c r="AB12" s="170" t="n">
        <v>1236.87</v>
      </c>
      <c r="AC12" s="170" t="n">
        <v>259.04137</v>
      </c>
      <c r="AD12" s="170" t="n">
        <v>75607.53252</v>
      </c>
      <c r="AE12" s="170" t="n">
        <v>235426.26483</v>
      </c>
      <c r="AF12" s="170" t="n">
        <v>944551.50652</v>
      </c>
      <c r="AG12" s="170" t="n">
        <v>659276.25378</v>
      </c>
      <c r="AH12" s="170" t="n">
        <v>257733.61158</v>
      </c>
      <c r="AI12" s="170" t="n">
        <v>259.04137</v>
      </c>
      <c r="AJ12" s="170" t="n">
        <v>27282.59979</v>
      </c>
      <c r="AK12" s="167"/>
    </row>
    <row r="13" customFormat="false" ht="12" hidden="false" customHeight="true" outlineLevel="0" collapsed="false">
      <c r="B13" s="168" t="n">
        <v>1403</v>
      </c>
      <c r="C13" s="169" t="s">
        <v>130</v>
      </c>
      <c r="D13" s="170"/>
      <c r="E13" s="170" t="n">
        <v>32873.49897</v>
      </c>
      <c r="F13" s="170" t="n">
        <v>52261.12727</v>
      </c>
      <c r="G13" s="170" t="n">
        <v>122664.50987</v>
      </c>
      <c r="H13" s="170" t="n">
        <v>38324.18123</v>
      </c>
      <c r="I13" s="170" t="n">
        <v>246123.31734</v>
      </c>
      <c r="J13" s="170" t="n">
        <v>21528.50459</v>
      </c>
      <c r="K13" s="170" t="n">
        <v>14191.33134</v>
      </c>
      <c r="L13" s="170" t="n">
        <v>879.77</v>
      </c>
      <c r="M13" s="170" t="n">
        <v>30167.10671</v>
      </c>
      <c r="N13" s="170" t="n">
        <v>32576.89332</v>
      </c>
      <c r="O13" s="170" t="n">
        <v>1325.88835</v>
      </c>
      <c r="P13" s="170" t="n">
        <v>10074.86315</v>
      </c>
      <c r="Q13" s="170" t="n">
        <v>110744.35746</v>
      </c>
      <c r="R13" s="170" t="n">
        <v>2434.86226</v>
      </c>
      <c r="S13" s="170" t="n">
        <v>0</v>
      </c>
      <c r="T13" s="170" t="n">
        <v>0</v>
      </c>
      <c r="U13" s="170" t="n">
        <v>0</v>
      </c>
      <c r="V13" s="170" t="n">
        <v>0</v>
      </c>
      <c r="W13" s="170" t="n">
        <v>0</v>
      </c>
      <c r="X13" s="170" t="n">
        <v>1079.92865</v>
      </c>
      <c r="Y13" s="170" t="n">
        <v>9676.9261</v>
      </c>
      <c r="Z13" s="170" t="n">
        <v>718.26822</v>
      </c>
      <c r="AA13" s="170" t="n">
        <v>20521.0111</v>
      </c>
      <c r="AB13" s="170" t="n">
        <v>0</v>
      </c>
      <c r="AC13" s="170" t="n">
        <v>8292.69381</v>
      </c>
      <c r="AD13" s="170" t="n">
        <v>61.45663</v>
      </c>
      <c r="AE13" s="170" t="n">
        <v>42785.14677</v>
      </c>
      <c r="AF13" s="170" t="n">
        <v>399652.82157</v>
      </c>
      <c r="AG13" s="170" t="n">
        <v>339174.29229</v>
      </c>
      <c r="AH13" s="170" t="n">
        <v>42110.97232</v>
      </c>
      <c r="AI13" s="170" t="n">
        <v>8292.69381</v>
      </c>
      <c r="AJ13" s="170" t="n">
        <v>10074.86315</v>
      </c>
      <c r="AK13" s="167"/>
    </row>
    <row r="14" customFormat="false" ht="12" hidden="false" customHeight="true" outlineLevel="0" collapsed="false">
      <c r="B14" s="168" t="n">
        <v>1404</v>
      </c>
      <c r="C14" s="169" t="s">
        <v>131</v>
      </c>
      <c r="D14" s="170"/>
      <c r="E14" s="170" t="n">
        <v>51.24951</v>
      </c>
      <c r="F14" s="170" t="n">
        <v>0</v>
      </c>
      <c r="G14" s="170" t="n">
        <v>40337.63751</v>
      </c>
      <c r="H14" s="170" t="n">
        <v>0</v>
      </c>
      <c r="I14" s="170" t="n">
        <v>40388.88702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0" t="n">
        <v>82909.82422</v>
      </c>
      <c r="Q14" s="170" t="n">
        <v>82909.82422</v>
      </c>
      <c r="R14" s="170" t="n">
        <v>0</v>
      </c>
      <c r="S14" s="170" t="n">
        <v>1052.20991</v>
      </c>
      <c r="T14" s="170" t="n">
        <v>18388.18167</v>
      </c>
      <c r="U14" s="170" t="n">
        <v>0</v>
      </c>
      <c r="V14" s="170" t="n">
        <v>0</v>
      </c>
      <c r="W14" s="170" t="n">
        <v>12</v>
      </c>
      <c r="X14" s="170" t="n">
        <v>0</v>
      </c>
      <c r="Y14" s="170" t="n">
        <v>0</v>
      </c>
      <c r="Z14" s="170" t="n">
        <v>0</v>
      </c>
      <c r="AA14" s="170" t="n">
        <v>0</v>
      </c>
      <c r="AB14" s="170" t="n">
        <v>0</v>
      </c>
      <c r="AC14" s="170" t="n">
        <v>0</v>
      </c>
      <c r="AD14" s="170" t="n">
        <v>0</v>
      </c>
      <c r="AE14" s="170" t="n">
        <v>19452.39158</v>
      </c>
      <c r="AF14" s="170" t="n">
        <v>142751.10282</v>
      </c>
      <c r="AG14" s="170" t="n">
        <v>41453.09693</v>
      </c>
      <c r="AH14" s="170" t="n">
        <v>18388.18167</v>
      </c>
      <c r="AI14" s="170" t="n">
        <v>0</v>
      </c>
      <c r="AJ14" s="170" t="n">
        <v>82909.82422</v>
      </c>
      <c r="AK14" s="167"/>
    </row>
    <row r="15" customFormat="false" ht="12" hidden="false" customHeight="true" outlineLevel="0" collapsed="false">
      <c r="B15" s="168" t="n">
        <v>1405</v>
      </c>
      <c r="C15" s="169" t="s">
        <v>132</v>
      </c>
      <c r="D15" s="170"/>
      <c r="E15" s="170" t="n">
        <v>715.75939</v>
      </c>
      <c r="F15" s="170" t="n">
        <v>19098.39426</v>
      </c>
      <c r="G15" s="170" t="n">
        <v>16084.94422</v>
      </c>
      <c r="H15" s="170" t="n">
        <v>2243.21468</v>
      </c>
      <c r="I15" s="170" t="n">
        <v>38142.31255</v>
      </c>
      <c r="J15" s="170" t="n">
        <v>206.351</v>
      </c>
      <c r="K15" s="170" t="n">
        <v>0</v>
      </c>
      <c r="L15" s="170" t="n">
        <v>0</v>
      </c>
      <c r="M15" s="170" t="n">
        <v>5150.65639</v>
      </c>
      <c r="N15" s="170" t="n">
        <v>0</v>
      </c>
      <c r="O15" s="170" t="n">
        <v>2936.77009</v>
      </c>
      <c r="P15" s="170" t="n">
        <v>0</v>
      </c>
      <c r="Q15" s="170" t="n">
        <v>8293.77748</v>
      </c>
      <c r="R15" s="170" t="n">
        <v>986.34632</v>
      </c>
      <c r="S15" s="170" t="n">
        <v>0</v>
      </c>
      <c r="T15" s="170" t="n">
        <v>0</v>
      </c>
      <c r="U15" s="170" t="n">
        <v>929.87874</v>
      </c>
      <c r="V15" s="170" t="n">
        <v>0</v>
      </c>
      <c r="W15" s="170" t="n">
        <v>0</v>
      </c>
      <c r="X15" s="170" t="n">
        <v>0</v>
      </c>
      <c r="Y15" s="170" t="n">
        <v>0</v>
      </c>
      <c r="Z15" s="170" t="n">
        <v>30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70" t="n">
        <v>2216.22506</v>
      </c>
      <c r="AF15" s="170" t="n">
        <v>48652.31509</v>
      </c>
      <c r="AG15" s="170" t="n">
        <v>48445.96409</v>
      </c>
      <c r="AH15" s="170" t="n">
        <v>206.351</v>
      </c>
      <c r="AI15" s="170" t="n">
        <v>0</v>
      </c>
      <c r="AJ15" s="170" t="n">
        <v>0</v>
      </c>
      <c r="AK15" s="167"/>
    </row>
    <row r="16" customFormat="false" ht="12" hidden="false" customHeight="true" outlineLevel="0" collapsed="false">
      <c r="B16" s="168" t="n">
        <v>1406</v>
      </c>
      <c r="C16" s="169" t="s">
        <v>133</v>
      </c>
      <c r="D16" s="170"/>
      <c r="E16" s="170" t="n">
        <v>4.8564</v>
      </c>
      <c r="F16" s="170" t="n">
        <v>37.97889</v>
      </c>
      <c r="G16" s="170" t="n">
        <v>1001.53392</v>
      </c>
      <c r="H16" s="170" t="n">
        <v>291.57527</v>
      </c>
      <c r="I16" s="170" t="n">
        <v>1335.94448</v>
      </c>
      <c r="J16" s="170" t="n">
        <v>46.54438</v>
      </c>
      <c r="K16" s="170" t="n">
        <v>532.74211</v>
      </c>
      <c r="L16" s="170" t="n">
        <v>0</v>
      </c>
      <c r="M16" s="170" t="n">
        <v>79.48605</v>
      </c>
      <c r="N16" s="170" t="n">
        <v>0</v>
      </c>
      <c r="O16" s="170" t="n">
        <v>67.24853</v>
      </c>
      <c r="P16" s="170" t="n">
        <v>0</v>
      </c>
      <c r="Q16" s="170" t="n">
        <v>726.02107</v>
      </c>
      <c r="R16" s="170" t="n">
        <v>35.06498</v>
      </c>
      <c r="S16" s="170" t="n">
        <v>0</v>
      </c>
      <c r="T16" s="170" t="n">
        <v>2434.19158</v>
      </c>
      <c r="U16" s="170" t="n">
        <v>0</v>
      </c>
      <c r="V16" s="170" t="n">
        <v>0</v>
      </c>
      <c r="W16" s="170" t="n">
        <v>0</v>
      </c>
      <c r="X16" s="170" t="n">
        <v>0</v>
      </c>
      <c r="Y16" s="170" t="n">
        <v>0</v>
      </c>
      <c r="Z16" s="170" t="n">
        <v>0</v>
      </c>
      <c r="AA16" s="170" t="n">
        <v>1.08148</v>
      </c>
      <c r="AB16" s="170" t="n">
        <v>0</v>
      </c>
      <c r="AC16" s="170" t="n">
        <v>0</v>
      </c>
      <c r="AD16" s="170" t="n">
        <v>1114.88909</v>
      </c>
      <c r="AE16" s="170" t="n">
        <v>3585.22713</v>
      </c>
      <c r="AF16" s="170" t="n">
        <v>5647.19268</v>
      </c>
      <c r="AG16" s="170" t="n">
        <v>2050.48615</v>
      </c>
      <c r="AH16" s="170" t="n">
        <v>3596.70653</v>
      </c>
      <c r="AI16" s="170" t="n">
        <v>0</v>
      </c>
      <c r="AJ16" s="170" t="n">
        <v>0</v>
      </c>
      <c r="AK16" s="167"/>
    </row>
    <row r="17" customFormat="false" ht="12" hidden="false" customHeight="true" outlineLevel="0" collapsed="false">
      <c r="B17" s="168" t="n">
        <v>1407</v>
      </c>
      <c r="C17" s="169" t="s">
        <v>134</v>
      </c>
      <c r="D17" s="170"/>
      <c r="E17" s="170" t="n">
        <v>32.80369</v>
      </c>
      <c r="F17" s="170" t="n">
        <v>392.1282</v>
      </c>
      <c r="G17" s="170" t="n">
        <v>1151.55993</v>
      </c>
      <c r="H17" s="170" t="n">
        <v>4.85392</v>
      </c>
      <c r="I17" s="170" t="n">
        <v>1581.34574</v>
      </c>
      <c r="J17" s="170" t="n">
        <v>15.2715</v>
      </c>
      <c r="K17" s="170" t="n">
        <v>0</v>
      </c>
      <c r="L17" s="170" t="n">
        <v>0</v>
      </c>
      <c r="M17" s="170" t="n">
        <v>0</v>
      </c>
      <c r="N17" s="170" t="n">
        <v>0</v>
      </c>
      <c r="O17" s="170" t="n">
        <v>0</v>
      </c>
      <c r="P17" s="170" t="n">
        <v>0</v>
      </c>
      <c r="Q17" s="170" t="n">
        <v>15.2715</v>
      </c>
      <c r="R17" s="170" t="n">
        <v>152.15787</v>
      </c>
      <c r="S17" s="170" t="n">
        <v>0</v>
      </c>
      <c r="T17" s="170" t="n">
        <v>0</v>
      </c>
      <c r="U17" s="170" t="n">
        <v>0</v>
      </c>
      <c r="V17" s="170" t="n">
        <v>0</v>
      </c>
      <c r="W17" s="170" t="n">
        <v>0</v>
      </c>
      <c r="X17" s="170" t="n">
        <v>0</v>
      </c>
      <c r="Y17" s="170" t="n">
        <v>0</v>
      </c>
      <c r="Z17" s="170" t="n">
        <v>0</v>
      </c>
      <c r="AA17" s="170" t="n">
        <v>0</v>
      </c>
      <c r="AB17" s="170" t="n">
        <v>0</v>
      </c>
      <c r="AC17" s="170" t="n">
        <v>0</v>
      </c>
      <c r="AD17" s="170" t="n">
        <v>0</v>
      </c>
      <c r="AE17" s="170" t="n">
        <v>152.15787</v>
      </c>
      <c r="AF17" s="170" t="n">
        <v>1748.77511</v>
      </c>
      <c r="AG17" s="170" t="n">
        <v>1733.50361</v>
      </c>
      <c r="AH17" s="170" t="n">
        <v>15.2715</v>
      </c>
      <c r="AI17" s="170" t="n">
        <v>0</v>
      </c>
      <c r="AJ17" s="170" t="n">
        <v>0</v>
      </c>
      <c r="AK17" s="167"/>
    </row>
    <row r="18" customFormat="false" ht="12" hidden="false" customHeight="true" outlineLevel="0" collapsed="false">
      <c r="B18" s="168" t="n">
        <v>1408</v>
      </c>
      <c r="C18" s="169" t="s">
        <v>135</v>
      </c>
      <c r="D18" s="171"/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0</v>
      </c>
      <c r="P18" s="171" t="n">
        <v>0</v>
      </c>
      <c r="Q18" s="171" t="n">
        <v>0</v>
      </c>
      <c r="R18" s="171" t="n">
        <v>0</v>
      </c>
      <c r="S18" s="171" t="n">
        <v>0</v>
      </c>
      <c r="T18" s="171" t="n">
        <v>761.28769</v>
      </c>
      <c r="U18" s="171" t="n">
        <v>0</v>
      </c>
      <c r="V18" s="171" t="n">
        <v>0</v>
      </c>
      <c r="W18" s="171" t="n">
        <v>0</v>
      </c>
      <c r="X18" s="171" t="n">
        <v>0</v>
      </c>
      <c r="Y18" s="171" t="n">
        <v>0</v>
      </c>
      <c r="Z18" s="171" t="n">
        <v>0</v>
      </c>
      <c r="AA18" s="171" t="n">
        <v>0</v>
      </c>
      <c r="AB18" s="171" t="n">
        <v>0</v>
      </c>
      <c r="AC18" s="171" t="n">
        <v>0</v>
      </c>
      <c r="AD18" s="171" t="n">
        <v>0</v>
      </c>
      <c r="AE18" s="171" t="n">
        <v>761.28769</v>
      </c>
      <c r="AF18" s="171" t="n">
        <v>761.28769</v>
      </c>
      <c r="AG18" s="171" t="n">
        <v>0</v>
      </c>
      <c r="AH18" s="171" t="n">
        <v>761.28769</v>
      </c>
      <c r="AI18" s="171" t="n">
        <v>0</v>
      </c>
      <c r="AJ18" s="171" t="n">
        <v>0</v>
      </c>
      <c r="AK18" s="167"/>
    </row>
    <row r="19" customFormat="false" ht="12" hidden="false" customHeight="true" outlineLevel="0" collapsed="false">
      <c r="B19" s="168"/>
      <c r="C19" s="169" t="s">
        <v>240</v>
      </c>
      <c r="D19" s="172"/>
      <c r="E19" s="172" t="n">
        <v>443406.86756</v>
      </c>
      <c r="F19" s="172" t="n">
        <v>277884.29046</v>
      </c>
      <c r="G19" s="172" t="n">
        <v>935123.57535</v>
      </c>
      <c r="H19" s="172" t="n">
        <v>400399.82276</v>
      </c>
      <c r="I19" s="172" t="n">
        <v>2056814.55613</v>
      </c>
      <c r="J19" s="172" t="n">
        <v>138352.88111</v>
      </c>
      <c r="K19" s="172" t="n">
        <v>322080.5486</v>
      </c>
      <c r="L19" s="172" t="n">
        <v>59066.083</v>
      </c>
      <c r="M19" s="172" t="n">
        <v>104679.62873</v>
      </c>
      <c r="N19" s="172" t="n">
        <v>303653.2612</v>
      </c>
      <c r="O19" s="172" t="n">
        <v>100587.23184</v>
      </c>
      <c r="P19" s="172" t="n">
        <v>159803.22029</v>
      </c>
      <c r="Q19" s="172" t="n">
        <v>1188222.85477</v>
      </c>
      <c r="R19" s="172" t="n">
        <v>53864.80961</v>
      </c>
      <c r="S19" s="172" t="n">
        <v>9162.62323</v>
      </c>
      <c r="T19" s="172" t="n">
        <v>93324.59414</v>
      </c>
      <c r="U19" s="172" t="n">
        <v>9713.63896</v>
      </c>
      <c r="V19" s="172" t="n">
        <v>6736.70048</v>
      </c>
      <c r="W19" s="172" t="n">
        <v>25.42791</v>
      </c>
      <c r="X19" s="172" t="n">
        <v>6756.99034</v>
      </c>
      <c r="Y19" s="172" t="n">
        <v>53638.64831</v>
      </c>
      <c r="Z19" s="172" t="n">
        <v>47034.89729</v>
      </c>
      <c r="AA19" s="172" t="n">
        <v>92966.79538</v>
      </c>
      <c r="AB19" s="172" t="n">
        <v>2030.713</v>
      </c>
      <c r="AC19" s="172" t="n">
        <v>10937.50369</v>
      </c>
      <c r="AD19" s="172" t="n">
        <v>76884.89268</v>
      </c>
      <c r="AE19" s="172" t="n">
        <v>463078.23502</v>
      </c>
      <c r="AF19" s="172" t="n">
        <v>3708115.64592</v>
      </c>
      <c r="AG19" s="172" t="n">
        <v>3133815.04563</v>
      </c>
      <c r="AH19" s="172" t="n">
        <v>403559.87631</v>
      </c>
      <c r="AI19" s="172" t="n">
        <v>10937.50369</v>
      </c>
      <c r="AJ19" s="172" t="n">
        <v>159803.22029</v>
      </c>
      <c r="AK19" s="167"/>
    </row>
    <row r="20" customFormat="false" ht="12" hidden="false" customHeight="true" outlineLevel="0" collapsed="false">
      <c r="B20" s="168"/>
      <c r="C20" s="169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67"/>
    </row>
    <row r="21" customFormat="false" ht="12" hidden="false" customHeight="true" outlineLevel="0" collapsed="false">
      <c r="B21" s="162" t="s">
        <v>241</v>
      </c>
      <c r="C21" s="169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67"/>
    </row>
    <row r="22" customFormat="false" ht="12" hidden="false" customHeight="true" outlineLevel="0" collapsed="false">
      <c r="B22" s="168" t="n">
        <v>1411</v>
      </c>
      <c r="C22" s="169" t="s">
        <v>136</v>
      </c>
      <c r="D22" s="170"/>
      <c r="E22" s="170" t="n">
        <v>3034.56997</v>
      </c>
      <c r="F22" s="170" t="n">
        <v>10695.89235</v>
      </c>
      <c r="G22" s="170" t="n">
        <v>15873.76554</v>
      </c>
      <c r="H22" s="170" t="n">
        <v>7332.9333</v>
      </c>
      <c r="I22" s="170" t="n">
        <v>36937.16116</v>
      </c>
      <c r="J22" s="170" t="n">
        <v>3790.35512</v>
      </c>
      <c r="K22" s="170" t="n">
        <v>2965.9919</v>
      </c>
      <c r="L22" s="170" t="n">
        <v>3149.847</v>
      </c>
      <c r="M22" s="170" t="n">
        <v>6177.5662</v>
      </c>
      <c r="N22" s="170" t="n">
        <v>3380.80466</v>
      </c>
      <c r="O22" s="170" t="n">
        <v>514.82387</v>
      </c>
      <c r="P22" s="170" t="n">
        <v>2391.925</v>
      </c>
      <c r="Q22" s="170" t="n">
        <v>22371.31375</v>
      </c>
      <c r="R22" s="170" t="n">
        <v>142.88123</v>
      </c>
      <c r="S22" s="170" t="n">
        <v>190.25857</v>
      </c>
      <c r="T22" s="170" t="n">
        <v>0</v>
      </c>
      <c r="U22" s="170" t="n">
        <v>78.58093</v>
      </c>
      <c r="V22" s="170" t="n">
        <v>120.38566</v>
      </c>
      <c r="W22" s="170" t="n">
        <v>0</v>
      </c>
      <c r="X22" s="170" t="n">
        <v>108.42909</v>
      </c>
      <c r="Y22" s="170" t="n">
        <v>232.8818</v>
      </c>
      <c r="Z22" s="170" t="n">
        <v>100</v>
      </c>
      <c r="AA22" s="170" t="n">
        <v>289.95845</v>
      </c>
      <c r="AB22" s="170" t="n">
        <v>0</v>
      </c>
      <c r="AC22" s="170" t="n">
        <v>290.70705</v>
      </c>
      <c r="AD22" s="170" t="n">
        <v>0</v>
      </c>
      <c r="AE22" s="170" t="n">
        <v>1554.08278</v>
      </c>
      <c r="AF22" s="170" t="n">
        <v>60862.55769</v>
      </c>
      <c r="AG22" s="170" t="n">
        <v>54099.61207</v>
      </c>
      <c r="AH22" s="170" t="n">
        <v>4080.31357</v>
      </c>
      <c r="AI22" s="170" t="n">
        <v>290.70705</v>
      </c>
      <c r="AJ22" s="170" t="n">
        <v>2391.925</v>
      </c>
      <c r="AK22" s="167"/>
    </row>
    <row r="23" customFormat="false" ht="12" hidden="false" customHeight="true" outlineLevel="0" collapsed="false">
      <c r="B23" s="168" t="n">
        <v>1412</v>
      </c>
      <c r="C23" s="169" t="s">
        <v>137</v>
      </c>
      <c r="D23" s="170"/>
      <c r="E23" s="170" t="n">
        <v>4441.25887</v>
      </c>
      <c r="F23" s="170" t="n">
        <v>2947.86766</v>
      </c>
      <c r="G23" s="170" t="n">
        <v>4779.58828</v>
      </c>
      <c r="H23" s="170" t="n">
        <v>2315.55243</v>
      </c>
      <c r="I23" s="170" t="n">
        <v>14484.26724</v>
      </c>
      <c r="J23" s="170" t="n">
        <v>5223.41308</v>
      </c>
      <c r="K23" s="170" t="n">
        <v>477.59772</v>
      </c>
      <c r="L23" s="170" t="n">
        <v>140.816</v>
      </c>
      <c r="M23" s="170" t="n">
        <v>721.78932</v>
      </c>
      <c r="N23" s="170" t="n">
        <v>413.78822</v>
      </c>
      <c r="O23" s="170" t="n">
        <v>694.17983</v>
      </c>
      <c r="P23" s="170" t="n">
        <v>227.44597</v>
      </c>
      <c r="Q23" s="170" t="n">
        <v>7899.03014</v>
      </c>
      <c r="R23" s="170" t="n">
        <v>1150.92243</v>
      </c>
      <c r="S23" s="170" t="n">
        <v>161.89327</v>
      </c>
      <c r="T23" s="170" t="n">
        <v>5845.84222</v>
      </c>
      <c r="U23" s="170" t="n">
        <v>0</v>
      </c>
      <c r="V23" s="170" t="n">
        <v>4.78708</v>
      </c>
      <c r="W23" s="170" t="n">
        <v>0</v>
      </c>
      <c r="X23" s="170" t="n">
        <v>93.81303</v>
      </c>
      <c r="Y23" s="170" t="n">
        <v>233.53679</v>
      </c>
      <c r="Z23" s="170" t="n">
        <v>0</v>
      </c>
      <c r="AA23" s="170" t="n">
        <v>1290.67677</v>
      </c>
      <c r="AB23" s="170" t="n">
        <v>0</v>
      </c>
      <c r="AC23" s="170" t="n">
        <v>15.823</v>
      </c>
      <c r="AD23" s="170" t="n">
        <v>7583.34539</v>
      </c>
      <c r="AE23" s="170" t="n">
        <v>16380.63998</v>
      </c>
      <c r="AF23" s="170" t="n">
        <v>38763.93736</v>
      </c>
      <c r="AG23" s="170" t="n">
        <v>18577.39093</v>
      </c>
      <c r="AH23" s="170" t="n">
        <v>19943.27746</v>
      </c>
      <c r="AI23" s="170" t="n">
        <v>15.823</v>
      </c>
      <c r="AJ23" s="170" t="n">
        <v>227.44597</v>
      </c>
      <c r="AK23" s="167"/>
    </row>
    <row r="24" customFormat="false" ht="12" hidden="false" customHeight="true" outlineLevel="0" collapsed="false">
      <c r="B24" s="168" t="n">
        <v>1413</v>
      </c>
      <c r="C24" s="169" t="s">
        <v>138</v>
      </c>
      <c r="D24" s="170"/>
      <c r="E24" s="170" t="n">
        <v>2325.75448</v>
      </c>
      <c r="F24" s="170" t="n">
        <v>563.44698</v>
      </c>
      <c r="G24" s="170" t="n">
        <v>3183.84722</v>
      </c>
      <c r="H24" s="170" t="n">
        <v>1196.16886</v>
      </c>
      <c r="I24" s="170" t="n">
        <v>7269.21754</v>
      </c>
      <c r="J24" s="170" t="n">
        <v>764.79057</v>
      </c>
      <c r="K24" s="170" t="n">
        <v>86.498</v>
      </c>
      <c r="L24" s="170" t="n">
        <v>1.099</v>
      </c>
      <c r="M24" s="170" t="n">
        <v>2423.50387</v>
      </c>
      <c r="N24" s="170" t="n">
        <v>680.14302</v>
      </c>
      <c r="O24" s="170" t="n">
        <v>101.87682</v>
      </c>
      <c r="P24" s="170" t="n">
        <v>44.23394</v>
      </c>
      <c r="Q24" s="170" t="n">
        <v>4102.14522</v>
      </c>
      <c r="R24" s="170" t="n">
        <v>101.57279</v>
      </c>
      <c r="S24" s="170" t="n">
        <v>0</v>
      </c>
      <c r="T24" s="170" t="n">
        <v>0</v>
      </c>
      <c r="U24" s="170" t="n">
        <v>0</v>
      </c>
      <c r="V24" s="170" t="n">
        <v>0</v>
      </c>
      <c r="W24" s="170" t="n">
        <v>0</v>
      </c>
      <c r="X24" s="170" t="n">
        <v>110.75878</v>
      </c>
      <c r="Y24" s="170" t="n">
        <v>29.58235</v>
      </c>
      <c r="Z24" s="170" t="n">
        <v>50.77945</v>
      </c>
      <c r="AA24" s="170" t="n">
        <v>253.60615</v>
      </c>
      <c r="AB24" s="170" t="n">
        <v>0</v>
      </c>
      <c r="AC24" s="170" t="n">
        <v>83.20239</v>
      </c>
      <c r="AD24" s="170" t="n">
        <v>0</v>
      </c>
      <c r="AE24" s="170" t="n">
        <v>629.50191</v>
      </c>
      <c r="AF24" s="170" t="n">
        <v>12000.86467</v>
      </c>
      <c r="AG24" s="170" t="n">
        <v>10855.03162</v>
      </c>
      <c r="AH24" s="170" t="n">
        <v>1018.39672</v>
      </c>
      <c r="AI24" s="170" t="n">
        <v>83.20239</v>
      </c>
      <c r="AJ24" s="170" t="n">
        <v>44.23394</v>
      </c>
      <c r="AK24" s="167"/>
    </row>
    <row r="25" customFormat="false" ht="12" hidden="false" customHeight="true" outlineLevel="0" collapsed="false">
      <c r="B25" s="168" t="n">
        <v>1414</v>
      </c>
      <c r="C25" s="169" t="s">
        <v>139</v>
      </c>
      <c r="D25" s="170"/>
      <c r="E25" s="170" t="n">
        <v>0</v>
      </c>
      <c r="F25" s="170" t="n">
        <v>0</v>
      </c>
      <c r="G25" s="170" t="n">
        <v>698.70842</v>
      </c>
      <c r="H25" s="170" t="n">
        <v>0</v>
      </c>
      <c r="I25" s="170" t="n">
        <v>698.70842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0</v>
      </c>
      <c r="O25" s="170" t="n">
        <v>0</v>
      </c>
      <c r="P25" s="170" t="n">
        <v>2837.68373</v>
      </c>
      <c r="Q25" s="170" t="n">
        <v>2837.68373</v>
      </c>
      <c r="R25" s="170" t="n">
        <v>0</v>
      </c>
      <c r="S25" s="170" t="n">
        <v>61.17448</v>
      </c>
      <c r="T25" s="170" t="n">
        <v>1549.96914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  <c r="AA25" s="170" t="n">
        <v>0</v>
      </c>
      <c r="AB25" s="170" t="n">
        <v>0</v>
      </c>
      <c r="AC25" s="170" t="n">
        <v>0</v>
      </c>
      <c r="AD25" s="170" t="n">
        <v>0</v>
      </c>
      <c r="AE25" s="170" t="n">
        <v>1611.14362</v>
      </c>
      <c r="AF25" s="170" t="n">
        <v>5147.53577</v>
      </c>
      <c r="AG25" s="170" t="n">
        <v>759.8829</v>
      </c>
      <c r="AH25" s="170" t="n">
        <v>1549.96914</v>
      </c>
      <c r="AI25" s="170" t="n">
        <v>0</v>
      </c>
      <c r="AJ25" s="170" t="n">
        <v>2837.68373</v>
      </c>
      <c r="AK25" s="167"/>
    </row>
    <row r="26" customFormat="false" ht="12" hidden="false" customHeight="true" outlineLevel="0" collapsed="false">
      <c r="B26" s="168" t="n">
        <v>1415</v>
      </c>
      <c r="C26" s="169" t="s">
        <v>140</v>
      </c>
      <c r="D26" s="170"/>
      <c r="E26" s="170" t="n">
        <v>39.8672</v>
      </c>
      <c r="F26" s="170" t="n">
        <v>42856.30232</v>
      </c>
      <c r="G26" s="170" t="n">
        <v>12896.57393</v>
      </c>
      <c r="H26" s="170" t="n">
        <v>188.87303</v>
      </c>
      <c r="I26" s="170" t="n">
        <v>55981.61648</v>
      </c>
      <c r="J26" s="170" t="n">
        <v>241.80314</v>
      </c>
      <c r="K26" s="170" t="n">
        <v>0</v>
      </c>
      <c r="L26" s="170" t="n">
        <v>0</v>
      </c>
      <c r="M26" s="170" t="n">
        <v>1202.48558</v>
      </c>
      <c r="N26" s="170" t="n">
        <v>0</v>
      </c>
      <c r="O26" s="170" t="n">
        <v>460.10297</v>
      </c>
      <c r="P26" s="170" t="n">
        <v>0</v>
      </c>
      <c r="Q26" s="170" t="n">
        <v>1904.39169</v>
      </c>
      <c r="R26" s="170" t="n">
        <v>0.70036</v>
      </c>
      <c r="S26" s="170" t="n">
        <v>0</v>
      </c>
      <c r="T26" s="170" t="n">
        <v>0</v>
      </c>
      <c r="U26" s="170" t="n">
        <v>2225.09004</v>
      </c>
      <c r="V26" s="170" t="n">
        <v>0</v>
      </c>
      <c r="W26" s="170" t="n">
        <v>0</v>
      </c>
      <c r="X26" s="170" t="n">
        <v>0</v>
      </c>
      <c r="Y26" s="170" t="n">
        <v>0</v>
      </c>
      <c r="Z26" s="170" t="n">
        <v>484.35321</v>
      </c>
      <c r="AA26" s="170" t="n">
        <v>0</v>
      </c>
      <c r="AB26" s="170" t="n">
        <v>0</v>
      </c>
      <c r="AC26" s="170" t="n">
        <v>0</v>
      </c>
      <c r="AD26" s="170" t="n">
        <v>0</v>
      </c>
      <c r="AE26" s="170" t="n">
        <v>2710.14361</v>
      </c>
      <c r="AF26" s="170" t="n">
        <v>60596.15178</v>
      </c>
      <c r="AG26" s="170" t="n">
        <v>60354.34864</v>
      </c>
      <c r="AH26" s="170" t="n">
        <v>241.80314</v>
      </c>
      <c r="AI26" s="170" t="n">
        <v>0</v>
      </c>
      <c r="AJ26" s="170" t="n">
        <v>0</v>
      </c>
      <c r="AK26" s="167"/>
    </row>
    <row r="27" customFormat="false" ht="12" hidden="false" customHeight="true" outlineLevel="0" collapsed="false">
      <c r="B27" s="168" t="n">
        <v>1416</v>
      </c>
      <c r="C27" s="169" t="s">
        <v>141</v>
      </c>
      <c r="D27" s="170"/>
      <c r="E27" s="170" t="n">
        <v>9.0194</v>
      </c>
      <c r="F27" s="170" t="n">
        <v>48.64933</v>
      </c>
      <c r="G27" s="170" t="n">
        <v>125.12024</v>
      </c>
      <c r="H27" s="170" t="n">
        <v>77.17928</v>
      </c>
      <c r="I27" s="170" t="n">
        <v>259.96825</v>
      </c>
      <c r="J27" s="170" t="n">
        <v>29.46156</v>
      </c>
      <c r="K27" s="170" t="n">
        <v>192.95365</v>
      </c>
      <c r="L27" s="170" t="n">
        <v>0</v>
      </c>
      <c r="M27" s="170" t="n">
        <v>0</v>
      </c>
      <c r="N27" s="170" t="n">
        <v>0</v>
      </c>
      <c r="O27" s="170" t="n">
        <v>12.79215</v>
      </c>
      <c r="P27" s="170" t="n">
        <v>0</v>
      </c>
      <c r="Q27" s="170" t="n">
        <v>235.20736</v>
      </c>
      <c r="R27" s="170" t="n">
        <v>8.37013</v>
      </c>
      <c r="S27" s="170" t="n">
        <v>0</v>
      </c>
      <c r="T27" s="170" t="n">
        <v>1711.43675</v>
      </c>
      <c r="U27" s="170" t="n">
        <v>0</v>
      </c>
      <c r="V27" s="170" t="n">
        <v>0</v>
      </c>
      <c r="W27" s="170" t="n">
        <v>0</v>
      </c>
      <c r="X27" s="170" t="n">
        <v>0</v>
      </c>
      <c r="Y27" s="170" t="n">
        <v>0</v>
      </c>
      <c r="Z27" s="170" t="n">
        <v>0</v>
      </c>
      <c r="AA27" s="170" t="n">
        <v>1.87015</v>
      </c>
      <c r="AB27" s="170" t="n">
        <v>0</v>
      </c>
      <c r="AC27" s="170" t="n">
        <v>0</v>
      </c>
      <c r="AD27" s="170" t="n">
        <v>534.04974</v>
      </c>
      <c r="AE27" s="170" t="n">
        <v>2255.72677</v>
      </c>
      <c r="AF27" s="170" t="n">
        <v>2750.90238</v>
      </c>
      <c r="AG27" s="170" t="n">
        <v>474.08418</v>
      </c>
      <c r="AH27" s="170" t="n">
        <v>2276.8182</v>
      </c>
      <c r="AI27" s="170" t="n">
        <v>0</v>
      </c>
      <c r="AJ27" s="170" t="n">
        <v>0</v>
      </c>
      <c r="AK27" s="167"/>
    </row>
    <row r="28" customFormat="false" ht="12" hidden="false" customHeight="true" outlineLevel="0" collapsed="false">
      <c r="B28" s="168" t="n">
        <v>1417</v>
      </c>
      <c r="C28" s="169" t="s">
        <v>142</v>
      </c>
      <c r="D28" s="170"/>
      <c r="E28" s="170" t="n">
        <v>0</v>
      </c>
      <c r="F28" s="170" t="n">
        <v>96.3337</v>
      </c>
      <c r="G28" s="170" t="n">
        <v>337.4189</v>
      </c>
      <c r="H28" s="170" t="n">
        <v>0</v>
      </c>
      <c r="I28" s="170" t="n">
        <v>433.7526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72.01586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  <c r="AA28" s="170" t="n">
        <v>0</v>
      </c>
      <c r="AB28" s="170" t="n">
        <v>0</v>
      </c>
      <c r="AC28" s="170" t="n">
        <v>0</v>
      </c>
      <c r="AD28" s="170" t="n">
        <v>0</v>
      </c>
      <c r="AE28" s="170" t="n">
        <v>72.01586</v>
      </c>
      <c r="AF28" s="170" t="n">
        <v>505.76846</v>
      </c>
      <c r="AG28" s="170" t="n">
        <v>505.76846</v>
      </c>
      <c r="AH28" s="170" t="n">
        <v>0</v>
      </c>
      <c r="AI28" s="170" t="n">
        <v>0</v>
      </c>
      <c r="AJ28" s="170" t="n">
        <v>0</v>
      </c>
      <c r="AK28" s="167"/>
    </row>
    <row r="29" customFormat="false" ht="12" hidden="false" customHeight="true" outlineLevel="0" collapsed="false">
      <c r="B29" s="168" t="n">
        <v>1418</v>
      </c>
      <c r="C29" s="169" t="s">
        <v>143</v>
      </c>
      <c r="D29" s="171"/>
      <c r="E29" s="171" t="n">
        <v>0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1" t="n">
        <v>0</v>
      </c>
      <c r="P29" s="171" t="n">
        <v>0</v>
      </c>
      <c r="Q29" s="171" t="n">
        <v>0</v>
      </c>
      <c r="R29" s="171" t="n">
        <v>0</v>
      </c>
      <c r="S29" s="171" t="n">
        <v>0</v>
      </c>
      <c r="T29" s="171" t="n">
        <v>533.64729</v>
      </c>
      <c r="U29" s="171" t="n">
        <v>0</v>
      </c>
      <c r="V29" s="171" t="n">
        <v>0</v>
      </c>
      <c r="W29" s="171" t="n">
        <v>0</v>
      </c>
      <c r="X29" s="171" t="n">
        <v>0</v>
      </c>
      <c r="Y29" s="171" t="n">
        <v>0</v>
      </c>
      <c r="Z29" s="171" t="n">
        <v>0</v>
      </c>
      <c r="AA29" s="171" t="n">
        <v>0</v>
      </c>
      <c r="AB29" s="171" t="n">
        <v>0</v>
      </c>
      <c r="AC29" s="171" t="n">
        <v>0</v>
      </c>
      <c r="AD29" s="171" t="n">
        <v>0</v>
      </c>
      <c r="AE29" s="171" t="n">
        <v>533.64729</v>
      </c>
      <c r="AF29" s="171" t="n">
        <v>533.64729</v>
      </c>
      <c r="AG29" s="171" t="n">
        <v>0</v>
      </c>
      <c r="AH29" s="171" t="n">
        <v>533.64729</v>
      </c>
      <c r="AI29" s="171" t="n">
        <v>0</v>
      </c>
      <c r="AJ29" s="171" t="n">
        <v>0</v>
      </c>
      <c r="AK29" s="167"/>
    </row>
    <row r="30" customFormat="false" ht="12" hidden="false" customHeight="true" outlineLevel="0" collapsed="false">
      <c r="B30" s="168"/>
      <c r="C30" s="169" t="s">
        <v>242</v>
      </c>
      <c r="D30" s="172"/>
      <c r="E30" s="172" t="n">
        <v>9850.46992</v>
      </c>
      <c r="F30" s="172" t="n">
        <v>57208.49234</v>
      </c>
      <c r="G30" s="172" t="n">
        <v>37895.02253</v>
      </c>
      <c r="H30" s="172" t="n">
        <v>11110.7069</v>
      </c>
      <c r="I30" s="172" t="n">
        <v>116064.69169</v>
      </c>
      <c r="J30" s="172" t="n">
        <v>10049.82347</v>
      </c>
      <c r="K30" s="172" t="n">
        <v>3723.04127</v>
      </c>
      <c r="L30" s="172" t="n">
        <v>3291.762</v>
      </c>
      <c r="M30" s="172" t="n">
        <v>10525.34497</v>
      </c>
      <c r="N30" s="172" t="n">
        <v>4474.7359</v>
      </c>
      <c r="O30" s="172" t="n">
        <v>1783.77564</v>
      </c>
      <c r="P30" s="172" t="n">
        <v>5501.28864</v>
      </c>
      <c r="Q30" s="172" t="n">
        <v>39349.77189</v>
      </c>
      <c r="R30" s="172" t="n">
        <v>1476.4628</v>
      </c>
      <c r="S30" s="172" t="n">
        <v>413.32632</v>
      </c>
      <c r="T30" s="172" t="n">
        <v>9640.8954</v>
      </c>
      <c r="U30" s="172" t="n">
        <v>2303.67097</v>
      </c>
      <c r="V30" s="172" t="n">
        <v>125.17274</v>
      </c>
      <c r="W30" s="172" t="n">
        <v>0</v>
      </c>
      <c r="X30" s="172" t="n">
        <v>313.0009</v>
      </c>
      <c r="Y30" s="172" t="n">
        <v>496.00094</v>
      </c>
      <c r="Z30" s="172" t="n">
        <v>635.13266</v>
      </c>
      <c r="AA30" s="172" t="n">
        <v>1836.11152</v>
      </c>
      <c r="AB30" s="172" t="n">
        <v>0</v>
      </c>
      <c r="AC30" s="172" t="n">
        <v>389.73244</v>
      </c>
      <c r="AD30" s="172" t="n">
        <v>8117.39513</v>
      </c>
      <c r="AE30" s="172" t="n">
        <v>25746.90182</v>
      </c>
      <c r="AF30" s="172" t="n">
        <v>181161.3654</v>
      </c>
      <c r="AG30" s="172" t="n">
        <v>145626.1188</v>
      </c>
      <c r="AH30" s="172" t="n">
        <v>29644.22552</v>
      </c>
      <c r="AI30" s="172" t="n">
        <v>389.73244</v>
      </c>
      <c r="AJ30" s="172" t="n">
        <v>5501.28864</v>
      </c>
      <c r="AK30" s="167"/>
    </row>
    <row r="31" customFormat="false" ht="12" hidden="false" customHeight="true" outlineLevel="0" collapsed="false">
      <c r="B31" s="168"/>
      <c r="C31" s="169"/>
      <c r="D31" s="172"/>
      <c r="E31" s="172"/>
      <c r="F31" s="173" t="n">
        <v>0.0675884777151582</v>
      </c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67"/>
    </row>
    <row r="32" customFormat="false" ht="12" hidden="false" customHeight="true" outlineLevel="0" collapsed="false">
      <c r="B32" s="162" t="s">
        <v>243</v>
      </c>
      <c r="C32" s="169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67"/>
    </row>
    <row r="33" customFormat="false" ht="12" hidden="false" customHeight="true" outlineLevel="0" collapsed="false">
      <c r="B33" s="168" t="n">
        <v>1421</v>
      </c>
      <c r="C33" s="169" t="s">
        <v>144</v>
      </c>
      <c r="D33" s="170"/>
      <c r="E33" s="170" t="n">
        <v>12479.25612</v>
      </c>
      <c r="F33" s="170" t="n">
        <v>21860.40833</v>
      </c>
      <c r="G33" s="170" t="n">
        <v>32244.41634</v>
      </c>
      <c r="H33" s="170" t="n">
        <v>4173.03371</v>
      </c>
      <c r="I33" s="170" t="n">
        <v>70757.1145</v>
      </c>
      <c r="J33" s="170" t="n">
        <v>4319.25192</v>
      </c>
      <c r="K33" s="170" t="n">
        <v>2133.34813</v>
      </c>
      <c r="L33" s="170" t="n">
        <v>818.758</v>
      </c>
      <c r="M33" s="170" t="n">
        <v>5658.59543</v>
      </c>
      <c r="N33" s="170" t="n">
        <v>3208.84505</v>
      </c>
      <c r="O33" s="170" t="n">
        <v>1656.89378</v>
      </c>
      <c r="P33" s="170" t="n">
        <v>2182.30981</v>
      </c>
      <c r="Q33" s="170" t="n">
        <v>19978.00212</v>
      </c>
      <c r="R33" s="170" t="n">
        <v>196.53039</v>
      </c>
      <c r="S33" s="170" t="n">
        <v>291.17636</v>
      </c>
      <c r="T33" s="170" t="n">
        <v>0.002</v>
      </c>
      <c r="U33" s="170" t="n">
        <v>1293.51112</v>
      </c>
      <c r="V33" s="170" t="n">
        <v>254.23231</v>
      </c>
      <c r="W33" s="170" t="n">
        <v>0</v>
      </c>
      <c r="X33" s="170" t="n">
        <v>74.97027</v>
      </c>
      <c r="Y33" s="170" t="n">
        <v>198.84778</v>
      </c>
      <c r="Z33" s="170" t="n">
        <v>864.9832</v>
      </c>
      <c r="AA33" s="170" t="n">
        <v>742.44588</v>
      </c>
      <c r="AB33" s="170" t="n">
        <v>0.12</v>
      </c>
      <c r="AC33" s="170" t="n">
        <v>182.52734</v>
      </c>
      <c r="AD33" s="170" t="n">
        <v>4.32863</v>
      </c>
      <c r="AE33" s="170" t="n">
        <v>4103.67528</v>
      </c>
      <c r="AF33" s="170" t="n">
        <v>94838.7919</v>
      </c>
      <c r="AG33" s="170" t="n">
        <v>87407.80632</v>
      </c>
      <c r="AH33" s="170" t="n">
        <v>5066.14843</v>
      </c>
      <c r="AI33" s="170" t="n">
        <v>182.52734</v>
      </c>
      <c r="AJ33" s="170" t="n">
        <v>2182.30981</v>
      </c>
      <c r="AK33" s="167"/>
    </row>
    <row r="34" customFormat="false" ht="12" hidden="false" customHeight="true" outlineLevel="0" collapsed="false">
      <c r="B34" s="168" t="n">
        <v>1422</v>
      </c>
      <c r="C34" s="169" t="s">
        <v>145</v>
      </c>
      <c r="D34" s="170"/>
      <c r="E34" s="170" t="n">
        <v>8004.21347</v>
      </c>
      <c r="F34" s="170" t="n">
        <v>2857.56153</v>
      </c>
      <c r="G34" s="170" t="n">
        <v>2881.68838</v>
      </c>
      <c r="H34" s="170" t="n">
        <v>4279.25067</v>
      </c>
      <c r="I34" s="170" t="n">
        <v>18022.71405</v>
      </c>
      <c r="J34" s="170" t="n">
        <v>6390.21541</v>
      </c>
      <c r="K34" s="170" t="n">
        <v>877.88612</v>
      </c>
      <c r="L34" s="170" t="n">
        <v>17.169</v>
      </c>
      <c r="M34" s="170" t="n">
        <v>83.73161</v>
      </c>
      <c r="N34" s="170" t="n">
        <v>902.14175</v>
      </c>
      <c r="O34" s="170" t="n">
        <v>750.92906</v>
      </c>
      <c r="P34" s="170" t="n">
        <v>505.64953</v>
      </c>
      <c r="Q34" s="170" t="n">
        <v>9527.72248</v>
      </c>
      <c r="R34" s="170" t="n">
        <v>362.86986</v>
      </c>
      <c r="S34" s="170" t="n">
        <v>310.65474</v>
      </c>
      <c r="T34" s="170" t="n">
        <v>2236.74767</v>
      </c>
      <c r="U34" s="170" t="n">
        <v>0</v>
      </c>
      <c r="V34" s="170" t="n">
        <v>4.53068</v>
      </c>
      <c r="W34" s="170" t="n">
        <v>0</v>
      </c>
      <c r="X34" s="170" t="n">
        <v>64.3003</v>
      </c>
      <c r="Y34" s="170" t="n">
        <v>56.4873</v>
      </c>
      <c r="Z34" s="170" t="n">
        <v>23.37837</v>
      </c>
      <c r="AA34" s="170" t="n">
        <v>525.57301</v>
      </c>
      <c r="AB34" s="170" t="n">
        <v>85.683</v>
      </c>
      <c r="AC34" s="170" t="n">
        <v>40.45344</v>
      </c>
      <c r="AD34" s="170" t="n">
        <v>3423.35426</v>
      </c>
      <c r="AE34" s="170" t="n">
        <v>7134.03263</v>
      </c>
      <c r="AF34" s="170" t="n">
        <v>34684.46916</v>
      </c>
      <c r="AG34" s="170" t="n">
        <v>21476.79284</v>
      </c>
      <c r="AH34" s="170" t="n">
        <v>12661.57335</v>
      </c>
      <c r="AI34" s="170" t="n">
        <v>40.45344</v>
      </c>
      <c r="AJ34" s="170" t="n">
        <v>505.64953</v>
      </c>
      <c r="AK34" s="167"/>
    </row>
    <row r="35" customFormat="false" ht="12" hidden="false" customHeight="true" outlineLevel="0" collapsed="false">
      <c r="B35" s="168" t="n">
        <v>1423</v>
      </c>
      <c r="C35" s="169" t="s">
        <v>146</v>
      </c>
      <c r="D35" s="170"/>
      <c r="E35" s="170" t="n">
        <v>291.46173</v>
      </c>
      <c r="F35" s="170" t="n">
        <v>93.52682</v>
      </c>
      <c r="G35" s="170" t="n">
        <v>1118.63691</v>
      </c>
      <c r="H35" s="170" t="n">
        <v>1237.12604</v>
      </c>
      <c r="I35" s="170" t="n">
        <v>2740.7515</v>
      </c>
      <c r="J35" s="170" t="n">
        <v>225.55418</v>
      </c>
      <c r="K35" s="170" t="n">
        <v>2.04394</v>
      </c>
      <c r="L35" s="170" t="n">
        <v>0.454</v>
      </c>
      <c r="M35" s="170" t="n">
        <v>406.9912</v>
      </c>
      <c r="N35" s="170" t="n">
        <v>155.86316</v>
      </c>
      <c r="O35" s="170" t="n">
        <v>70.57169</v>
      </c>
      <c r="P35" s="170" t="n">
        <v>0.77007</v>
      </c>
      <c r="Q35" s="170" t="n">
        <v>862.24824</v>
      </c>
      <c r="R35" s="170" t="n">
        <v>2.43321</v>
      </c>
      <c r="S35" s="170" t="n">
        <v>0</v>
      </c>
      <c r="T35" s="170" t="n">
        <v>0</v>
      </c>
      <c r="U35" s="170" t="n">
        <v>0</v>
      </c>
      <c r="V35" s="170" t="n">
        <v>0</v>
      </c>
      <c r="W35" s="170" t="n">
        <v>0</v>
      </c>
      <c r="X35" s="170" t="n">
        <v>272.49606</v>
      </c>
      <c r="Y35" s="170" t="n">
        <v>10.7551</v>
      </c>
      <c r="Z35" s="170" t="n">
        <v>21.1331</v>
      </c>
      <c r="AA35" s="170" t="n">
        <v>87.63979</v>
      </c>
      <c r="AB35" s="170" t="n">
        <v>0</v>
      </c>
      <c r="AC35" s="170" t="n">
        <v>4.4597</v>
      </c>
      <c r="AD35" s="170" t="n">
        <v>0.002</v>
      </c>
      <c r="AE35" s="170" t="n">
        <v>398.91896</v>
      </c>
      <c r="AF35" s="170" t="n">
        <v>4001.9187</v>
      </c>
      <c r="AG35" s="170" t="n">
        <v>3683.49296</v>
      </c>
      <c r="AH35" s="170" t="n">
        <v>313.19597</v>
      </c>
      <c r="AI35" s="170" t="n">
        <v>4.4597</v>
      </c>
      <c r="AJ35" s="170" t="n">
        <v>0.77007</v>
      </c>
      <c r="AK35" s="167"/>
    </row>
    <row r="36" customFormat="false" ht="12" hidden="false" customHeight="true" outlineLevel="0" collapsed="false">
      <c r="B36" s="168" t="n">
        <v>1424</v>
      </c>
      <c r="C36" s="169" t="s">
        <v>147</v>
      </c>
      <c r="D36" s="170"/>
      <c r="E36" s="170" t="n">
        <v>0</v>
      </c>
      <c r="F36" s="170" t="n">
        <v>0</v>
      </c>
      <c r="G36" s="170" t="n">
        <v>587.31534</v>
      </c>
      <c r="H36" s="170" t="n">
        <v>0</v>
      </c>
      <c r="I36" s="170" t="n">
        <v>587.31534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0</v>
      </c>
      <c r="O36" s="170" t="n">
        <v>0</v>
      </c>
      <c r="P36" s="170" t="n">
        <v>2268.29305</v>
      </c>
      <c r="Q36" s="170" t="n">
        <v>2268.29305</v>
      </c>
      <c r="R36" s="170" t="n">
        <v>0</v>
      </c>
      <c r="S36" s="170" t="n">
        <v>6.95496</v>
      </c>
      <c r="T36" s="170" t="n">
        <v>615.82785</v>
      </c>
      <c r="U36" s="170" t="n">
        <v>0</v>
      </c>
      <c r="V36" s="170" t="n">
        <v>0</v>
      </c>
      <c r="W36" s="170" t="n">
        <v>0</v>
      </c>
      <c r="X36" s="170" t="n">
        <v>0</v>
      </c>
      <c r="Y36" s="170" t="n">
        <v>0</v>
      </c>
      <c r="Z36" s="170" t="n">
        <v>0</v>
      </c>
      <c r="AA36" s="170" t="n">
        <v>0</v>
      </c>
      <c r="AB36" s="170" t="n">
        <v>0</v>
      </c>
      <c r="AC36" s="170" t="n">
        <v>0</v>
      </c>
      <c r="AD36" s="170" t="n">
        <v>0</v>
      </c>
      <c r="AE36" s="170" t="n">
        <v>622.78281</v>
      </c>
      <c r="AF36" s="170" t="n">
        <v>3478.3912</v>
      </c>
      <c r="AG36" s="170" t="n">
        <v>594.2703</v>
      </c>
      <c r="AH36" s="170" t="n">
        <v>615.82785</v>
      </c>
      <c r="AI36" s="170" t="n">
        <v>0</v>
      </c>
      <c r="AJ36" s="170" t="n">
        <v>2268.29305</v>
      </c>
      <c r="AK36" s="167"/>
    </row>
    <row r="37" customFormat="false" ht="12" hidden="false" customHeight="true" outlineLevel="0" collapsed="false">
      <c r="B37" s="168" t="n">
        <v>1425</v>
      </c>
      <c r="C37" s="169" t="s">
        <v>148</v>
      </c>
      <c r="D37" s="170"/>
      <c r="E37" s="170" t="n">
        <v>47.09629</v>
      </c>
      <c r="F37" s="170" t="n">
        <v>1944.05328</v>
      </c>
      <c r="G37" s="170" t="n">
        <v>1727.89455</v>
      </c>
      <c r="H37" s="170" t="n">
        <v>2399.91642</v>
      </c>
      <c r="I37" s="170" t="n">
        <v>6118.96054</v>
      </c>
      <c r="J37" s="170" t="n">
        <v>207.14822</v>
      </c>
      <c r="K37" s="170" t="n">
        <v>0</v>
      </c>
      <c r="L37" s="170" t="n">
        <v>0</v>
      </c>
      <c r="M37" s="170" t="n">
        <v>5249.9126</v>
      </c>
      <c r="N37" s="170" t="n">
        <v>0</v>
      </c>
      <c r="O37" s="170" t="n">
        <v>193.54972</v>
      </c>
      <c r="P37" s="170" t="n">
        <v>0</v>
      </c>
      <c r="Q37" s="170" t="n">
        <v>5650.61054</v>
      </c>
      <c r="R37" s="170" t="n">
        <v>40.59178</v>
      </c>
      <c r="S37" s="170" t="n">
        <v>0</v>
      </c>
      <c r="T37" s="170" t="n">
        <v>0</v>
      </c>
      <c r="U37" s="170" t="n">
        <v>65.28753</v>
      </c>
      <c r="V37" s="170" t="n">
        <v>0</v>
      </c>
      <c r="W37" s="170" t="n">
        <v>0</v>
      </c>
      <c r="X37" s="170" t="n">
        <v>0</v>
      </c>
      <c r="Y37" s="170" t="n">
        <v>0</v>
      </c>
      <c r="Z37" s="170" t="n">
        <v>212.78294</v>
      </c>
      <c r="AA37" s="170" t="n">
        <v>0</v>
      </c>
      <c r="AB37" s="170" t="n">
        <v>0</v>
      </c>
      <c r="AC37" s="170" t="n">
        <v>0</v>
      </c>
      <c r="AD37" s="170" t="n">
        <v>0</v>
      </c>
      <c r="AE37" s="170" t="n">
        <v>318.66225</v>
      </c>
      <c r="AF37" s="170" t="n">
        <v>12088.23333</v>
      </c>
      <c r="AG37" s="170" t="n">
        <v>11881.08511</v>
      </c>
      <c r="AH37" s="170" t="n">
        <v>207.14822</v>
      </c>
      <c r="AI37" s="170" t="n">
        <v>0</v>
      </c>
      <c r="AJ37" s="170" t="n">
        <v>0</v>
      </c>
      <c r="AK37" s="167"/>
    </row>
    <row r="38" customFormat="false" ht="12" hidden="false" customHeight="true" outlineLevel="0" collapsed="false">
      <c r="B38" s="168" t="n">
        <v>1426</v>
      </c>
      <c r="C38" s="169" t="s">
        <v>149</v>
      </c>
      <c r="D38" s="170"/>
      <c r="E38" s="170" t="n">
        <v>8.3443</v>
      </c>
      <c r="F38" s="170" t="n">
        <v>35.76642</v>
      </c>
      <c r="G38" s="170" t="n">
        <v>11.80605</v>
      </c>
      <c r="H38" s="170" t="n">
        <v>119.04608</v>
      </c>
      <c r="I38" s="170" t="n">
        <v>174.96285</v>
      </c>
      <c r="J38" s="170" t="n">
        <v>20.18996</v>
      </c>
      <c r="K38" s="170" t="n">
        <v>265.84545</v>
      </c>
      <c r="L38" s="170" t="n">
        <v>0</v>
      </c>
      <c r="M38" s="170" t="n">
        <v>0</v>
      </c>
      <c r="N38" s="170" t="n">
        <v>0</v>
      </c>
      <c r="O38" s="170" t="n">
        <v>3.32279</v>
      </c>
      <c r="P38" s="170" t="n">
        <v>0</v>
      </c>
      <c r="Q38" s="170" t="n">
        <v>289.3582</v>
      </c>
      <c r="R38" s="170" t="n">
        <v>4.39372</v>
      </c>
      <c r="S38" s="170" t="n">
        <v>0</v>
      </c>
      <c r="T38" s="170" t="n">
        <v>421.02939</v>
      </c>
      <c r="U38" s="170" t="n">
        <v>0</v>
      </c>
      <c r="V38" s="170" t="n">
        <v>0</v>
      </c>
      <c r="W38" s="170" t="n">
        <v>0</v>
      </c>
      <c r="X38" s="170" t="n">
        <v>0</v>
      </c>
      <c r="Y38" s="170" t="n">
        <v>0</v>
      </c>
      <c r="Z38" s="170" t="n">
        <v>0</v>
      </c>
      <c r="AA38" s="170" t="n">
        <v>10.4241</v>
      </c>
      <c r="AB38" s="170" t="n">
        <v>0</v>
      </c>
      <c r="AC38" s="170" t="n">
        <v>0</v>
      </c>
      <c r="AD38" s="170" t="n">
        <v>274.80287</v>
      </c>
      <c r="AE38" s="170" t="n">
        <v>710.65008</v>
      </c>
      <c r="AF38" s="170" t="n">
        <v>1174.97113</v>
      </c>
      <c r="AG38" s="170" t="n">
        <v>448.52481</v>
      </c>
      <c r="AH38" s="170" t="n">
        <v>726.44632</v>
      </c>
      <c r="AI38" s="170" t="n">
        <v>0</v>
      </c>
      <c r="AJ38" s="170" t="n">
        <v>0</v>
      </c>
      <c r="AK38" s="167"/>
    </row>
    <row r="39" customFormat="false" ht="12" hidden="false" customHeight="true" outlineLevel="0" collapsed="false">
      <c r="B39" s="168" t="n">
        <v>1427</v>
      </c>
      <c r="C39" s="169" t="s">
        <v>150</v>
      </c>
      <c r="D39" s="170"/>
      <c r="E39" s="170" t="n">
        <v>0.01</v>
      </c>
      <c r="F39" s="170" t="n">
        <v>12.69659</v>
      </c>
      <c r="G39" s="170" t="n">
        <v>11.83201</v>
      </c>
      <c r="H39" s="170" t="n">
        <v>0.001</v>
      </c>
      <c r="I39" s="170" t="n">
        <v>24.5396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170" t="n">
        <v>0</v>
      </c>
      <c r="P39" s="170" t="n">
        <v>0</v>
      </c>
      <c r="Q39" s="170" t="n">
        <v>0</v>
      </c>
      <c r="R39" s="170" t="n">
        <v>1.09608</v>
      </c>
      <c r="S39" s="170" t="n">
        <v>0</v>
      </c>
      <c r="T39" s="170" t="n">
        <v>0</v>
      </c>
      <c r="U39" s="170" t="n">
        <v>0</v>
      </c>
      <c r="V39" s="170" t="n">
        <v>0</v>
      </c>
      <c r="W39" s="170" t="n">
        <v>0</v>
      </c>
      <c r="X39" s="170" t="n">
        <v>0</v>
      </c>
      <c r="Y39" s="170" t="n">
        <v>0</v>
      </c>
      <c r="Z39" s="170" t="n">
        <v>0</v>
      </c>
      <c r="AA39" s="170" t="n">
        <v>0</v>
      </c>
      <c r="AB39" s="170" t="n">
        <v>0</v>
      </c>
      <c r="AC39" s="170" t="n">
        <v>0</v>
      </c>
      <c r="AD39" s="170" t="n">
        <v>0</v>
      </c>
      <c r="AE39" s="170" t="n">
        <v>1.09608</v>
      </c>
      <c r="AF39" s="170" t="n">
        <v>25.63568</v>
      </c>
      <c r="AG39" s="170" t="n">
        <v>25.63568</v>
      </c>
      <c r="AH39" s="170" t="n">
        <v>0</v>
      </c>
      <c r="AI39" s="170" t="n">
        <v>0</v>
      </c>
      <c r="AJ39" s="170" t="n">
        <v>0</v>
      </c>
      <c r="AK39" s="167"/>
    </row>
    <row r="40" customFormat="false" ht="12" hidden="false" customHeight="true" outlineLevel="0" collapsed="false">
      <c r="B40" s="168" t="n">
        <v>1428</v>
      </c>
      <c r="C40" s="169" t="s">
        <v>151</v>
      </c>
      <c r="D40" s="171"/>
      <c r="E40" s="171" t="n">
        <v>0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0</v>
      </c>
      <c r="S40" s="171" t="n">
        <v>0</v>
      </c>
      <c r="T40" s="171" t="n">
        <v>61.49501</v>
      </c>
      <c r="U40" s="171" t="n">
        <v>0</v>
      </c>
      <c r="V40" s="171" t="n">
        <v>0</v>
      </c>
      <c r="W40" s="171" t="n">
        <v>0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61.49501</v>
      </c>
      <c r="AF40" s="171" t="n">
        <v>61.49501</v>
      </c>
      <c r="AG40" s="171" t="n">
        <v>0</v>
      </c>
      <c r="AH40" s="171" t="n">
        <v>61.49501</v>
      </c>
      <c r="AI40" s="171" t="n">
        <v>0</v>
      </c>
      <c r="AJ40" s="171" t="n">
        <v>0</v>
      </c>
      <c r="AK40" s="167"/>
    </row>
    <row r="41" customFormat="false" ht="12" hidden="false" customHeight="true" outlineLevel="0" collapsed="false">
      <c r="B41" s="168"/>
      <c r="C41" s="169" t="s">
        <v>244</v>
      </c>
      <c r="D41" s="170"/>
      <c r="E41" s="170" t="n">
        <v>20830.38191</v>
      </c>
      <c r="F41" s="170" t="n">
        <v>26804.01297</v>
      </c>
      <c r="G41" s="170" t="n">
        <v>38583.58958</v>
      </c>
      <c r="H41" s="170" t="n">
        <v>12208.37392</v>
      </c>
      <c r="I41" s="170" t="n">
        <v>98426.35838</v>
      </c>
      <c r="J41" s="170" t="n">
        <v>11162.35969</v>
      </c>
      <c r="K41" s="170" t="n">
        <v>3279.12364</v>
      </c>
      <c r="L41" s="170" t="n">
        <v>836.381</v>
      </c>
      <c r="M41" s="170" t="n">
        <v>11399.23084</v>
      </c>
      <c r="N41" s="170" t="n">
        <v>4266.84996</v>
      </c>
      <c r="O41" s="170" t="n">
        <v>2675.26704</v>
      </c>
      <c r="P41" s="170" t="n">
        <v>4957.02246</v>
      </c>
      <c r="Q41" s="170" t="n">
        <v>38576.23463</v>
      </c>
      <c r="R41" s="170" t="n">
        <v>607.91504</v>
      </c>
      <c r="S41" s="170" t="n">
        <v>608.78606</v>
      </c>
      <c r="T41" s="170" t="n">
        <v>3335.10192</v>
      </c>
      <c r="U41" s="170" t="n">
        <v>1358.79865</v>
      </c>
      <c r="V41" s="170" t="n">
        <v>258.76299</v>
      </c>
      <c r="W41" s="170" t="n">
        <v>0</v>
      </c>
      <c r="X41" s="170" t="n">
        <v>411.76663</v>
      </c>
      <c r="Y41" s="170" t="n">
        <v>266.09018</v>
      </c>
      <c r="Z41" s="170" t="n">
        <v>1122.27761</v>
      </c>
      <c r="AA41" s="170" t="n">
        <v>1366.08278</v>
      </c>
      <c r="AB41" s="170" t="n">
        <v>85.803</v>
      </c>
      <c r="AC41" s="170" t="n">
        <v>227.44048</v>
      </c>
      <c r="AD41" s="170" t="n">
        <v>3702.48776</v>
      </c>
      <c r="AE41" s="170" t="n">
        <v>13351.3131</v>
      </c>
      <c r="AF41" s="170" t="n">
        <v>150353.90611</v>
      </c>
      <c r="AG41" s="170" t="n">
        <v>125517.60802</v>
      </c>
      <c r="AH41" s="170" t="n">
        <v>19651.83515</v>
      </c>
      <c r="AI41" s="170" t="n">
        <v>227.44048</v>
      </c>
      <c r="AJ41" s="170" t="n">
        <v>4957.02246</v>
      </c>
      <c r="AK41" s="167"/>
    </row>
    <row r="42" customFormat="false" ht="12" hidden="false" customHeight="true" outlineLevel="0" collapsed="false">
      <c r="B42" s="168"/>
      <c r="C42" s="169"/>
      <c r="D42" s="170"/>
      <c r="E42" s="170"/>
      <c r="F42" s="173" t="n">
        <v>0.0316673689376876</v>
      </c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67"/>
    </row>
    <row r="43" customFormat="false" ht="12" hidden="false" customHeight="true" outlineLevel="0" collapsed="false">
      <c r="B43" s="168" t="n">
        <v>1499</v>
      </c>
      <c r="C43" s="169" t="s">
        <v>56</v>
      </c>
      <c r="D43" s="170"/>
      <c r="E43" s="170" t="n">
        <v>-27057.22293</v>
      </c>
      <c r="F43" s="170" t="n">
        <v>-118227.54151</v>
      </c>
      <c r="G43" s="170" t="n">
        <v>-76200.46657</v>
      </c>
      <c r="H43" s="170" t="n">
        <v>-25438.74375</v>
      </c>
      <c r="I43" s="170" t="n">
        <v>-246923.97476</v>
      </c>
      <c r="J43" s="170" t="n">
        <v>-13862.18026</v>
      </c>
      <c r="K43" s="170" t="n">
        <v>-11713.47812</v>
      </c>
      <c r="L43" s="170" t="n">
        <v>-4897.159</v>
      </c>
      <c r="M43" s="170" t="n">
        <v>-10854.29155</v>
      </c>
      <c r="N43" s="170" t="n">
        <v>-10790</v>
      </c>
      <c r="O43" s="170" t="n">
        <v>-4049.37142</v>
      </c>
      <c r="P43" s="170" t="n">
        <v>-9608.06355</v>
      </c>
      <c r="Q43" s="170" t="n">
        <v>-65774.5439</v>
      </c>
      <c r="R43" s="170" t="n">
        <v>-1735.03742</v>
      </c>
      <c r="S43" s="170" t="n">
        <v>-369.24211</v>
      </c>
      <c r="T43" s="170" t="n">
        <v>-6596.68459</v>
      </c>
      <c r="U43" s="170" t="n">
        <v>-2831.57207</v>
      </c>
      <c r="V43" s="170" t="n">
        <v>-586.7467</v>
      </c>
      <c r="W43" s="170" t="n">
        <v>-0.255</v>
      </c>
      <c r="X43" s="170" t="n">
        <v>-337.14287</v>
      </c>
      <c r="Y43" s="170" t="n">
        <v>-2415.91455</v>
      </c>
      <c r="Z43" s="170" t="n">
        <v>-2311.07404</v>
      </c>
      <c r="AA43" s="170" t="n">
        <v>-2269.93139</v>
      </c>
      <c r="AB43" s="170" t="n">
        <v>-169.296</v>
      </c>
      <c r="AC43" s="170" t="n">
        <v>-401.21081</v>
      </c>
      <c r="AD43" s="170" t="n">
        <v>-3830.99378</v>
      </c>
      <c r="AE43" s="170" t="n">
        <v>-23855.10133</v>
      </c>
      <c r="AF43" s="170" t="n">
        <v>-336553.61999</v>
      </c>
      <c r="AG43" s="170" t="n">
        <v>-299815.25961</v>
      </c>
      <c r="AH43" s="170" t="n">
        <v>-26729.08602</v>
      </c>
      <c r="AI43" s="170" t="n">
        <v>-401.21081</v>
      </c>
      <c r="AJ43" s="170" t="n">
        <v>-9608.06355</v>
      </c>
      <c r="AK43" s="167"/>
    </row>
    <row r="44" s="147" customFormat="true" ht="12" hidden="false" customHeight="true" outlineLevel="0" collapsed="false">
      <c r="B44" s="174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6"/>
    </row>
    <row r="45" s="147" customFormat="true" ht="12" hidden="false" customHeight="true" outlineLevel="0" collapsed="false"/>
    <row r="46" customFormat="false" ht="12" hidden="false" customHeight="true" outlineLevel="0" collapsed="false">
      <c r="B46" s="177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9"/>
    </row>
    <row r="47" s="180" customFormat="true" ht="15" hidden="false" customHeight="false" outlineLevel="0" collapsed="false">
      <c r="B47" s="162" t="s">
        <v>245</v>
      </c>
      <c r="F47" s="181"/>
      <c r="G47" s="181"/>
      <c r="AK47" s="182"/>
    </row>
    <row r="48" s="25" customFormat="true" ht="39.95" hidden="false" customHeight="true" outlineLevel="0" collapsed="false">
      <c r="B48" s="26"/>
      <c r="C48" s="27"/>
      <c r="D48" s="28"/>
      <c r="E48" s="29" t="s">
        <v>4</v>
      </c>
      <c r="F48" s="29" t="s">
        <v>5</v>
      </c>
      <c r="G48" s="30" t="s">
        <v>6</v>
      </c>
      <c r="H48" s="30" t="s">
        <v>7</v>
      </c>
      <c r="I48" s="31" t="s">
        <v>8</v>
      </c>
      <c r="J48" s="32" t="s">
        <v>9</v>
      </c>
      <c r="K48" s="30" t="s">
        <v>10</v>
      </c>
      <c r="L48" s="30" t="s">
        <v>11</v>
      </c>
      <c r="M48" s="30" t="s">
        <v>12</v>
      </c>
      <c r="N48" s="30" t="s">
        <v>13</v>
      </c>
      <c r="O48" s="30" t="s">
        <v>14</v>
      </c>
      <c r="P48" s="33" t="s">
        <v>15</v>
      </c>
      <c r="Q48" s="31" t="s">
        <v>16</v>
      </c>
      <c r="R48" s="30" t="s">
        <v>17</v>
      </c>
      <c r="S48" s="30" t="s">
        <v>18</v>
      </c>
      <c r="T48" s="32" t="s">
        <v>19</v>
      </c>
      <c r="U48" s="30" t="s">
        <v>20</v>
      </c>
      <c r="V48" s="30" t="s">
        <v>21</v>
      </c>
      <c r="W48" s="30" t="s">
        <v>22</v>
      </c>
      <c r="X48" s="30" t="s">
        <v>23</v>
      </c>
      <c r="Y48" s="29" t="s">
        <v>24</v>
      </c>
      <c r="Z48" s="30" t="s">
        <v>25</v>
      </c>
      <c r="AA48" s="32" t="s">
        <v>26</v>
      </c>
      <c r="AB48" s="32" t="s">
        <v>27</v>
      </c>
      <c r="AC48" s="34" t="s">
        <v>28</v>
      </c>
      <c r="AD48" s="32" t="s">
        <v>29</v>
      </c>
      <c r="AE48" s="31" t="s">
        <v>30</v>
      </c>
      <c r="AF48" s="35" t="s">
        <v>31</v>
      </c>
      <c r="AG48" s="28" t="s">
        <v>32</v>
      </c>
      <c r="AH48" s="36" t="s">
        <v>33</v>
      </c>
      <c r="AI48" s="34" t="s">
        <v>34</v>
      </c>
      <c r="AJ48" s="37" t="s">
        <v>35</v>
      </c>
      <c r="AK48" s="27"/>
    </row>
    <row r="49" customFormat="false" ht="12" hidden="false" customHeight="true" outlineLevel="0" collapsed="false">
      <c r="B49" s="183" t="s">
        <v>246</v>
      </c>
      <c r="D49" s="184"/>
      <c r="E49" s="184" t="n">
        <v>15600.78958</v>
      </c>
      <c r="F49" s="184" t="n">
        <v>77356.65628</v>
      </c>
      <c r="G49" s="184" t="n">
        <v>62742.65036</v>
      </c>
      <c r="H49" s="184" t="n">
        <v>14094.75646</v>
      </c>
      <c r="I49" s="184" t="n">
        <v>169794.85268</v>
      </c>
      <c r="J49" s="184" t="n">
        <v>8558.5584</v>
      </c>
      <c r="K49" s="184" t="n">
        <v>5099.34003</v>
      </c>
      <c r="L49" s="184" t="n">
        <v>3968.605</v>
      </c>
      <c r="M49" s="184" t="n">
        <v>18288.55981</v>
      </c>
      <c r="N49" s="184" t="n">
        <v>6589.64971</v>
      </c>
      <c r="O49" s="184" t="n">
        <v>2825.37034</v>
      </c>
      <c r="P49" s="184" t="n">
        <v>4574.23481</v>
      </c>
      <c r="Q49" s="184" t="n">
        <v>49904.3181</v>
      </c>
      <c r="R49" s="184" t="n">
        <v>380.70376</v>
      </c>
      <c r="S49" s="184" t="n">
        <v>481.43493</v>
      </c>
      <c r="T49" s="184" t="n">
        <v>0.002</v>
      </c>
      <c r="U49" s="184" t="n">
        <v>3662.46962</v>
      </c>
      <c r="V49" s="184" t="n">
        <v>374.61797</v>
      </c>
      <c r="W49" s="184" t="n">
        <v>0</v>
      </c>
      <c r="X49" s="184" t="n">
        <v>183.39936</v>
      </c>
      <c r="Y49" s="184" t="n">
        <v>431.72958</v>
      </c>
      <c r="Z49" s="184" t="n">
        <v>1662.11935</v>
      </c>
      <c r="AA49" s="184" t="n">
        <v>1032.40433</v>
      </c>
      <c r="AB49" s="184" t="n">
        <v>0.12</v>
      </c>
      <c r="AC49" s="184" t="n">
        <v>473.23439</v>
      </c>
      <c r="AD49" s="184" t="n">
        <v>4.32863</v>
      </c>
      <c r="AE49" s="184" t="n">
        <v>8686.56392</v>
      </c>
      <c r="AF49" s="184" t="n">
        <v>228385.7347</v>
      </c>
      <c r="AG49" s="184" t="n">
        <v>213742.85214</v>
      </c>
      <c r="AH49" s="184" t="n">
        <v>9595.41336</v>
      </c>
      <c r="AI49" s="184" t="n">
        <v>473.23439</v>
      </c>
      <c r="AJ49" s="184" t="n">
        <v>4574.23481</v>
      </c>
      <c r="AK49" s="167"/>
    </row>
    <row r="50" customFormat="false" ht="12" hidden="false" customHeight="true" outlineLevel="0" collapsed="false">
      <c r="B50" s="183" t="s">
        <v>247</v>
      </c>
      <c r="D50" s="184"/>
      <c r="E50" s="184" t="n">
        <v>12462.83604</v>
      </c>
      <c r="F50" s="184" t="n">
        <v>5889.84494</v>
      </c>
      <c r="G50" s="184" t="n">
        <v>7798.20295</v>
      </c>
      <c r="H50" s="184" t="n">
        <v>6791.02846</v>
      </c>
      <c r="I50" s="184" t="n">
        <v>32941.91239</v>
      </c>
      <c r="J50" s="184" t="n">
        <v>11663.28001</v>
      </c>
      <c r="K50" s="184" t="n">
        <v>1814.28294</v>
      </c>
      <c r="L50" s="184" t="n">
        <v>157.985</v>
      </c>
      <c r="M50" s="184" t="n">
        <v>805.52093</v>
      </c>
      <c r="N50" s="184" t="n">
        <v>1315.92997</v>
      </c>
      <c r="O50" s="184" t="n">
        <v>1461.22383</v>
      </c>
      <c r="P50" s="184" t="n">
        <v>733.0955</v>
      </c>
      <c r="Q50" s="184" t="n">
        <v>17951.31818</v>
      </c>
      <c r="R50" s="184" t="n">
        <v>1526.55614</v>
      </c>
      <c r="S50" s="184" t="n">
        <v>472.54801</v>
      </c>
      <c r="T50" s="184" t="n">
        <v>10215.05603</v>
      </c>
      <c r="U50" s="184" t="n">
        <v>0</v>
      </c>
      <c r="V50" s="184" t="n">
        <v>9.31776</v>
      </c>
      <c r="W50" s="184" t="n">
        <v>0</v>
      </c>
      <c r="X50" s="184" t="n">
        <v>158.11333</v>
      </c>
      <c r="Y50" s="184" t="n">
        <v>290.02409</v>
      </c>
      <c r="Z50" s="184" t="n">
        <v>23.37837</v>
      </c>
      <c r="AA50" s="184" t="n">
        <v>1828.54403</v>
      </c>
      <c r="AB50" s="184" t="n">
        <v>85.683</v>
      </c>
      <c r="AC50" s="184" t="n">
        <v>56.27644</v>
      </c>
      <c r="AD50" s="184" t="n">
        <v>11815.55226</v>
      </c>
      <c r="AE50" s="184" t="n">
        <v>26481.04946</v>
      </c>
      <c r="AF50" s="184" t="n">
        <v>77374.28003</v>
      </c>
      <c r="AG50" s="184" t="n">
        <v>40976.79276</v>
      </c>
      <c r="AH50" s="184" t="n">
        <v>35608.11533</v>
      </c>
      <c r="AI50" s="184" t="n">
        <v>56.27644</v>
      </c>
      <c r="AJ50" s="184" t="n">
        <v>733.0955</v>
      </c>
      <c r="AK50" s="167"/>
    </row>
    <row r="51" customFormat="false" ht="12" hidden="false" customHeight="true" outlineLevel="0" collapsed="false">
      <c r="B51" s="183" t="s">
        <v>248</v>
      </c>
      <c r="D51" s="184"/>
      <c r="E51" s="184" t="n">
        <v>2617.22621</v>
      </c>
      <c r="F51" s="184" t="n">
        <v>766.00409</v>
      </c>
      <c r="G51" s="184" t="n">
        <v>4651.73504</v>
      </c>
      <c r="H51" s="184" t="n">
        <v>2433.2959</v>
      </c>
      <c r="I51" s="184" t="n">
        <v>10468.26124</v>
      </c>
      <c r="J51" s="184" t="n">
        <v>990.34475</v>
      </c>
      <c r="K51" s="184" t="n">
        <v>88.54194</v>
      </c>
      <c r="L51" s="184" t="n">
        <v>1.553</v>
      </c>
      <c r="M51" s="184" t="n">
        <v>2830.49507</v>
      </c>
      <c r="N51" s="184" t="n">
        <v>836.00618</v>
      </c>
      <c r="O51" s="184" t="n">
        <v>172.44851</v>
      </c>
      <c r="P51" s="184" t="n">
        <v>45.00401</v>
      </c>
      <c r="Q51" s="184" t="n">
        <v>4964.39346</v>
      </c>
      <c r="R51" s="184" t="n">
        <v>177.11794</v>
      </c>
      <c r="S51" s="184" t="n">
        <v>0</v>
      </c>
      <c r="T51" s="184" t="n">
        <v>0</v>
      </c>
      <c r="U51" s="184" t="n">
        <v>0</v>
      </c>
      <c r="V51" s="184" t="n">
        <v>0</v>
      </c>
      <c r="W51" s="184" t="n">
        <v>0</v>
      </c>
      <c r="X51" s="184" t="n">
        <v>383.25484</v>
      </c>
      <c r="Y51" s="184" t="n">
        <v>40.33745</v>
      </c>
      <c r="Z51" s="184" t="n">
        <v>71.91255</v>
      </c>
      <c r="AA51" s="184" t="n">
        <v>341.24594</v>
      </c>
      <c r="AB51" s="184" t="n">
        <v>0</v>
      </c>
      <c r="AC51" s="184" t="n">
        <v>87.66209</v>
      </c>
      <c r="AD51" s="184" t="n">
        <v>0.002</v>
      </c>
      <c r="AE51" s="184" t="n">
        <v>1101.53281</v>
      </c>
      <c r="AF51" s="184" t="n">
        <v>16534.18751</v>
      </c>
      <c r="AG51" s="184" t="n">
        <v>15069.92872</v>
      </c>
      <c r="AH51" s="184" t="n">
        <v>1331.59269</v>
      </c>
      <c r="AI51" s="184" t="n">
        <v>87.66209</v>
      </c>
      <c r="AJ51" s="184" t="n">
        <v>45.00401</v>
      </c>
      <c r="AK51" s="167"/>
    </row>
    <row r="52" customFormat="false" ht="12" hidden="false" customHeight="true" outlineLevel="0" collapsed="false">
      <c r="B52" s="183" t="s">
        <v>249</v>
      </c>
      <c r="D52" s="185"/>
      <c r="E52" s="185" t="n">
        <v>0</v>
      </c>
      <c r="F52" s="185" t="n">
        <v>0</v>
      </c>
      <c r="G52" s="185" t="n">
        <v>1286.02376</v>
      </c>
      <c r="H52" s="185" t="n">
        <v>0</v>
      </c>
      <c r="I52" s="185" t="n">
        <v>1286.02376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5105.97678</v>
      </c>
      <c r="Q52" s="185" t="n">
        <v>5105.97678</v>
      </c>
      <c r="R52" s="185" t="n">
        <v>0</v>
      </c>
      <c r="S52" s="185" t="n">
        <v>68.12944</v>
      </c>
      <c r="T52" s="185" t="n">
        <v>2760.93929</v>
      </c>
      <c r="U52" s="185" t="n">
        <v>0</v>
      </c>
      <c r="V52" s="185" t="n">
        <v>0</v>
      </c>
      <c r="W52" s="185" t="n">
        <v>0</v>
      </c>
      <c r="X52" s="185" t="n">
        <v>0</v>
      </c>
      <c r="Y52" s="185" t="n">
        <v>0</v>
      </c>
      <c r="Z52" s="185" t="n">
        <v>0</v>
      </c>
      <c r="AA52" s="185" t="n">
        <v>0</v>
      </c>
      <c r="AB52" s="185" t="n">
        <v>0</v>
      </c>
      <c r="AC52" s="185" t="n">
        <v>0</v>
      </c>
      <c r="AD52" s="185" t="n">
        <v>0</v>
      </c>
      <c r="AE52" s="185" t="n">
        <v>2829.06873</v>
      </c>
      <c r="AF52" s="185" t="n">
        <v>9221.06927</v>
      </c>
      <c r="AG52" s="185" t="n">
        <v>1354.1532</v>
      </c>
      <c r="AH52" s="185" t="n">
        <v>2760.93929</v>
      </c>
      <c r="AI52" s="185" t="n">
        <v>0</v>
      </c>
      <c r="AJ52" s="185" t="n">
        <v>5105.97678</v>
      </c>
      <c r="AK52" s="167"/>
    </row>
    <row r="53" customFormat="false" ht="12" hidden="false" customHeight="true" outlineLevel="0" collapsed="false">
      <c r="B53" s="183" t="s">
        <v>250</v>
      </c>
      <c r="D53" s="184"/>
      <c r="E53" s="184" t="n">
        <v>30680.85183</v>
      </c>
      <c r="F53" s="184" t="n">
        <v>84012.50531</v>
      </c>
      <c r="G53" s="184" t="n">
        <v>76478.61211</v>
      </c>
      <c r="H53" s="184" t="n">
        <v>23319.08082</v>
      </c>
      <c r="I53" s="184" t="n">
        <v>214491.05007</v>
      </c>
      <c r="J53" s="184" t="n">
        <v>21212.18316</v>
      </c>
      <c r="K53" s="184" t="n">
        <v>7002.16491</v>
      </c>
      <c r="L53" s="184" t="n">
        <v>4128.143</v>
      </c>
      <c r="M53" s="184" t="n">
        <v>21924.57581</v>
      </c>
      <c r="N53" s="184" t="n">
        <v>8741.58586</v>
      </c>
      <c r="O53" s="184" t="n">
        <v>4459.04268</v>
      </c>
      <c r="P53" s="184" t="n">
        <v>10458.3111</v>
      </c>
      <c r="Q53" s="184" t="n">
        <v>77926.00652</v>
      </c>
      <c r="R53" s="184" t="n">
        <v>2084.37784</v>
      </c>
      <c r="S53" s="184" t="n">
        <v>1022.11238</v>
      </c>
      <c r="T53" s="184" t="n">
        <v>12975.99732</v>
      </c>
      <c r="U53" s="184" t="n">
        <v>3662.46962</v>
      </c>
      <c r="V53" s="184" t="n">
        <v>383.93573</v>
      </c>
      <c r="W53" s="184" t="n">
        <v>0</v>
      </c>
      <c r="X53" s="184" t="n">
        <v>724.76753</v>
      </c>
      <c r="Y53" s="184" t="n">
        <v>762.09112</v>
      </c>
      <c r="Z53" s="184" t="n">
        <v>1757.41027</v>
      </c>
      <c r="AA53" s="184" t="n">
        <v>3202.1943</v>
      </c>
      <c r="AB53" s="184" t="n">
        <v>85.803</v>
      </c>
      <c r="AC53" s="184" t="n">
        <v>617.17292</v>
      </c>
      <c r="AD53" s="184" t="n">
        <v>11819.88289</v>
      </c>
      <c r="AE53" s="184" t="n">
        <v>39098.21492</v>
      </c>
      <c r="AF53" s="184" t="n">
        <v>331515.27151</v>
      </c>
      <c r="AG53" s="184" t="n">
        <v>271143.72682</v>
      </c>
      <c r="AH53" s="184" t="n">
        <v>49296.06067</v>
      </c>
      <c r="AI53" s="184" t="n">
        <v>617.17292</v>
      </c>
      <c r="AJ53" s="184" t="n">
        <v>10458.3111</v>
      </c>
      <c r="AK53" s="167"/>
    </row>
    <row r="54" customFormat="false" ht="12" hidden="false" customHeight="true" outlineLevel="0" collapsed="false">
      <c r="B54" s="183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67"/>
    </row>
    <row r="55" customFormat="false" ht="12" hidden="false" customHeight="true" outlineLevel="0" collapsed="false">
      <c r="B55" s="183"/>
      <c r="D55" s="186"/>
      <c r="E55" s="186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67"/>
    </row>
    <row r="56" customFormat="false" ht="12" hidden="false" customHeight="true" outlineLevel="0" collapsed="false">
      <c r="B56" s="187" t="s">
        <v>238</v>
      </c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67"/>
    </row>
    <row r="57" customFormat="false" ht="12" hidden="false" customHeight="true" outlineLevel="0" collapsed="false">
      <c r="B57" s="183" t="s">
        <v>251</v>
      </c>
      <c r="D57" s="184"/>
      <c r="E57" s="184" t="n">
        <v>234074.05948</v>
      </c>
      <c r="F57" s="184" t="n">
        <v>194793.8483</v>
      </c>
      <c r="G57" s="184" t="n">
        <v>657064.42536</v>
      </c>
      <c r="H57" s="184" t="n">
        <v>316916.79916</v>
      </c>
      <c r="I57" s="184" t="n">
        <v>1402849.1323</v>
      </c>
      <c r="J57" s="184" t="n">
        <v>62565.35346</v>
      </c>
      <c r="K57" s="184" t="n">
        <v>278155.60677</v>
      </c>
      <c r="L57" s="184" t="n">
        <v>60024.246</v>
      </c>
      <c r="M57" s="184" t="n">
        <v>77377.86244</v>
      </c>
      <c r="N57" s="184" t="n">
        <v>261703.07314</v>
      </c>
      <c r="O57" s="184" t="n">
        <v>85000.92911</v>
      </c>
      <c r="P57" s="184" t="n">
        <v>44110.16794</v>
      </c>
      <c r="Q57" s="184" t="n">
        <v>868937.23886</v>
      </c>
      <c r="R57" s="184" t="n">
        <v>22707.14006</v>
      </c>
      <c r="S57" s="184" t="n">
        <v>6426.08449</v>
      </c>
      <c r="T57" s="184" t="n">
        <v>451.93806</v>
      </c>
      <c r="U57" s="184" t="n">
        <v>13376.10858</v>
      </c>
      <c r="V57" s="184" t="n">
        <v>5880.59874</v>
      </c>
      <c r="W57" s="184" t="n">
        <v>0</v>
      </c>
      <c r="X57" s="184" t="n">
        <v>4466.46737</v>
      </c>
      <c r="Y57" s="184" t="n">
        <v>38849.94042</v>
      </c>
      <c r="Z57" s="184" t="n">
        <v>47053.07559</v>
      </c>
      <c r="AA57" s="184" t="n">
        <v>26632.66079</v>
      </c>
      <c r="AB57" s="184" t="n">
        <v>793.963</v>
      </c>
      <c r="AC57" s="184" t="n">
        <v>2859.0029</v>
      </c>
      <c r="AD57" s="184" t="n">
        <v>105.34307</v>
      </c>
      <c r="AE57" s="184" t="n">
        <v>169602.32307</v>
      </c>
      <c r="AF57" s="184" t="n">
        <v>2441388.69423</v>
      </c>
      <c r="AG57" s="184" t="n">
        <v>2303870.26501</v>
      </c>
      <c r="AH57" s="184" t="n">
        <v>90549.25838</v>
      </c>
      <c r="AI57" s="184" t="n">
        <v>2859.0029</v>
      </c>
      <c r="AJ57" s="184" t="n">
        <v>44110.16794</v>
      </c>
      <c r="AK57" s="167"/>
    </row>
    <row r="58" customFormat="false" ht="12" hidden="false" customHeight="true" outlineLevel="0" collapsed="false">
      <c r="B58" s="183" t="s">
        <v>252</v>
      </c>
      <c r="D58" s="184"/>
      <c r="E58" s="184" t="n">
        <v>204438.88153</v>
      </c>
      <c r="F58" s="184" t="n">
        <v>113683.68791</v>
      </c>
      <c r="G58" s="184" t="n">
        <v>184446.29599</v>
      </c>
      <c r="H58" s="184" t="n">
        <v>66039.77337</v>
      </c>
      <c r="I58" s="184" t="n">
        <v>568608.6388</v>
      </c>
      <c r="J58" s="184" t="n">
        <v>74465.58997</v>
      </c>
      <c r="K58" s="184" t="n">
        <v>36647.23346</v>
      </c>
      <c r="L58" s="184" t="n">
        <v>2288.657</v>
      </c>
      <c r="M58" s="184" t="n">
        <v>16228.74032</v>
      </c>
      <c r="N58" s="184" t="n">
        <v>17278.87442</v>
      </c>
      <c r="O58" s="184" t="n">
        <v>18547.00855</v>
      </c>
      <c r="P58" s="184" t="n">
        <v>28015.69529</v>
      </c>
      <c r="Q58" s="184" t="n">
        <v>193471.79901</v>
      </c>
      <c r="R58" s="184" t="n">
        <v>30477.90932</v>
      </c>
      <c r="S58" s="184" t="n">
        <v>2638.31177</v>
      </c>
      <c r="T58" s="184" t="n">
        <v>83938.24475</v>
      </c>
      <c r="U58" s="184" t="n">
        <v>0</v>
      </c>
      <c r="V58" s="184" t="n">
        <v>1240.03747</v>
      </c>
      <c r="W58" s="184" t="n">
        <v>13.42791</v>
      </c>
      <c r="X58" s="184" t="n">
        <v>1552.10701</v>
      </c>
      <c r="Y58" s="184" t="n">
        <v>5833.53546</v>
      </c>
      <c r="Z58" s="184" t="n">
        <v>949.0512</v>
      </c>
      <c r="AA58" s="184" t="n">
        <v>48674.07185</v>
      </c>
      <c r="AB58" s="184" t="n">
        <v>1322.553</v>
      </c>
      <c r="AC58" s="184" t="n">
        <v>315.31781</v>
      </c>
      <c r="AD58" s="184" t="n">
        <v>88537.97387</v>
      </c>
      <c r="AE58" s="184" t="n">
        <v>265492.54142</v>
      </c>
      <c r="AF58" s="184" t="n">
        <v>1027572.97923</v>
      </c>
      <c r="AG58" s="184" t="n">
        <v>702303.53269</v>
      </c>
      <c r="AH58" s="184" t="n">
        <v>296938.43344</v>
      </c>
      <c r="AI58" s="184" t="n">
        <v>315.31781</v>
      </c>
      <c r="AJ58" s="184" t="n">
        <v>28015.69529</v>
      </c>
      <c r="AK58" s="167"/>
    </row>
    <row r="59" customFormat="false" ht="12" hidden="false" customHeight="true" outlineLevel="0" collapsed="false">
      <c r="B59" s="183" t="s">
        <v>253</v>
      </c>
      <c r="D59" s="184"/>
      <c r="E59" s="184" t="n">
        <v>35523.52887</v>
      </c>
      <c r="F59" s="184" t="n">
        <v>53419.25956</v>
      </c>
      <c r="G59" s="184" t="n">
        <v>128467.80484</v>
      </c>
      <c r="H59" s="184" t="n">
        <v>40762.33105</v>
      </c>
      <c r="I59" s="184" t="n">
        <v>258172.92432</v>
      </c>
      <c r="J59" s="184" t="n">
        <v>22534.12084</v>
      </c>
      <c r="K59" s="184" t="n">
        <v>14279.87328</v>
      </c>
      <c r="L59" s="184" t="n">
        <v>881.323</v>
      </c>
      <c r="M59" s="184" t="n">
        <v>32997.60178</v>
      </c>
      <c r="N59" s="184" t="n">
        <v>33412.8995</v>
      </c>
      <c r="O59" s="184" t="n">
        <v>1498.33686</v>
      </c>
      <c r="P59" s="184" t="n">
        <v>10119.86716</v>
      </c>
      <c r="Q59" s="184" t="n">
        <v>115724.02242</v>
      </c>
      <c r="R59" s="184" t="n">
        <v>2764.13807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84" t="n">
        <v>1463.18349</v>
      </c>
      <c r="Y59" s="184" t="n">
        <v>9717.26355</v>
      </c>
      <c r="Z59" s="184" t="n">
        <v>790.18077</v>
      </c>
      <c r="AA59" s="184" t="n">
        <v>20862.25704</v>
      </c>
      <c r="AB59" s="184" t="n">
        <v>0</v>
      </c>
      <c r="AC59" s="184" t="n">
        <v>8380.3559</v>
      </c>
      <c r="AD59" s="184" t="n">
        <v>61.45863</v>
      </c>
      <c r="AE59" s="184" t="n">
        <v>44038.83745</v>
      </c>
      <c r="AF59" s="184" t="n">
        <v>417935.78419</v>
      </c>
      <c r="AG59" s="184" t="n">
        <v>355977.72462</v>
      </c>
      <c r="AH59" s="184" t="n">
        <v>43457.83651</v>
      </c>
      <c r="AI59" s="184" t="n">
        <v>8380.3559</v>
      </c>
      <c r="AJ59" s="184" t="n">
        <v>10119.86716</v>
      </c>
      <c r="AK59" s="167"/>
    </row>
    <row r="60" customFormat="false" ht="12" hidden="false" customHeight="true" outlineLevel="0" collapsed="false">
      <c r="B60" s="183" t="s">
        <v>254</v>
      </c>
      <c r="D60" s="185"/>
      <c r="E60" s="185" t="n">
        <v>51.24951</v>
      </c>
      <c r="F60" s="185" t="n">
        <v>0</v>
      </c>
      <c r="G60" s="185" t="n">
        <v>41623.66127</v>
      </c>
      <c r="H60" s="185" t="n">
        <v>0</v>
      </c>
      <c r="I60" s="185" t="n">
        <v>41674.91078</v>
      </c>
      <c r="J60" s="185" t="n">
        <v>0</v>
      </c>
      <c r="K60" s="185" t="n">
        <v>0</v>
      </c>
      <c r="L60" s="185" t="n">
        <v>0</v>
      </c>
      <c r="M60" s="185" t="n">
        <v>0</v>
      </c>
      <c r="N60" s="185" t="n">
        <v>0</v>
      </c>
      <c r="O60" s="185" t="n">
        <v>0</v>
      </c>
      <c r="P60" s="185" t="n">
        <v>88015.801</v>
      </c>
      <c r="Q60" s="185" t="n">
        <v>88015.801</v>
      </c>
      <c r="R60" s="185" t="n">
        <v>0</v>
      </c>
      <c r="S60" s="185" t="n">
        <v>1120.33935</v>
      </c>
      <c r="T60" s="185" t="n">
        <v>21910.40865</v>
      </c>
      <c r="U60" s="185" t="n">
        <v>0</v>
      </c>
      <c r="V60" s="185" t="n">
        <v>0</v>
      </c>
      <c r="W60" s="185" t="n">
        <v>12</v>
      </c>
      <c r="X60" s="185" t="n">
        <v>0</v>
      </c>
      <c r="Y60" s="185" t="n">
        <v>0</v>
      </c>
      <c r="Z60" s="185" t="n">
        <v>0</v>
      </c>
      <c r="AA60" s="185" t="n">
        <v>0</v>
      </c>
      <c r="AB60" s="185" t="n">
        <v>0</v>
      </c>
      <c r="AC60" s="185" t="n">
        <v>0</v>
      </c>
      <c r="AD60" s="185" t="n">
        <v>0</v>
      </c>
      <c r="AE60" s="185" t="n">
        <v>23042.748</v>
      </c>
      <c r="AF60" s="185" t="n">
        <v>152733.45978</v>
      </c>
      <c r="AG60" s="185" t="n">
        <v>42807.25013</v>
      </c>
      <c r="AH60" s="185" t="n">
        <v>21910.40865</v>
      </c>
      <c r="AI60" s="185" t="n">
        <v>0</v>
      </c>
      <c r="AJ60" s="185" t="n">
        <v>88015.801</v>
      </c>
      <c r="AK60" s="167"/>
    </row>
    <row r="61" customFormat="false" ht="12" hidden="false" customHeight="true" outlineLevel="0" collapsed="false">
      <c r="B61" s="183" t="s">
        <v>255</v>
      </c>
      <c r="D61" s="184"/>
      <c r="E61" s="184" t="n">
        <v>474087.71939</v>
      </c>
      <c r="F61" s="184" t="n">
        <v>361896.79577</v>
      </c>
      <c r="G61" s="184" t="n">
        <v>1011602.18746</v>
      </c>
      <c r="H61" s="184" t="n">
        <v>423718.90358</v>
      </c>
      <c r="I61" s="184" t="n">
        <v>2271305.6062</v>
      </c>
      <c r="J61" s="184" t="n">
        <v>159565.06427</v>
      </c>
      <c r="K61" s="184" t="n">
        <v>329082.71351</v>
      </c>
      <c r="L61" s="184" t="n">
        <v>63194.226</v>
      </c>
      <c r="M61" s="184" t="n">
        <v>126604.20454</v>
      </c>
      <c r="N61" s="184" t="n">
        <v>312394.84706</v>
      </c>
      <c r="O61" s="184" t="n">
        <v>105046.27452</v>
      </c>
      <c r="P61" s="184" t="n">
        <v>170261.53139</v>
      </c>
      <c r="Q61" s="184" t="n">
        <v>1266148.86129</v>
      </c>
      <c r="R61" s="184" t="n">
        <v>55949.18745</v>
      </c>
      <c r="S61" s="184" t="n">
        <v>10184.73561</v>
      </c>
      <c r="T61" s="184" t="n">
        <v>106300.59146</v>
      </c>
      <c r="U61" s="184" t="n">
        <v>13376.10858</v>
      </c>
      <c r="V61" s="184" t="n">
        <v>7120.63621</v>
      </c>
      <c r="W61" s="184" t="n">
        <v>25.42791</v>
      </c>
      <c r="X61" s="184" t="n">
        <v>7481.75787</v>
      </c>
      <c r="Y61" s="184" t="n">
        <v>54400.73943</v>
      </c>
      <c r="Z61" s="184" t="n">
        <v>48792.30756</v>
      </c>
      <c r="AA61" s="184" t="n">
        <v>96168.98968</v>
      </c>
      <c r="AB61" s="184" t="n">
        <v>2116.516</v>
      </c>
      <c r="AC61" s="184" t="n">
        <v>11554.67661</v>
      </c>
      <c r="AD61" s="184" t="n">
        <v>88704.77557</v>
      </c>
      <c r="AE61" s="184" t="n">
        <v>502176.44994</v>
      </c>
      <c r="AF61" s="184" t="n">
        <v>4039630.91743</v>
      </c>
      <c r="AG61" s="184" t="n">
        <v>3404958.77245</v>
      </c>
      <c r="AH61" s="184" t="n">
        <v>452855.93698</v>
      </c>
      <c r="AI61" s="184" t="n">
        <v>11554.67661</v>
      </c>
      <c r="AJ61" s="184" t="n">
        <v>170261.53139</v>
      </c>
      <c r="AK61" s="167"/>
    </row>
    <row r="62" customFormat="false" ht="12" hidden="false" customHeight="true" outlineLevel="0" collapsed="false">
      <c r="B62" s="188"/>
      <c r="C62" s="189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90"/>
    </row>
    <row r="63" s="147" customFormat="true" ht="12" hidden="false" customHeight="true" outlineLevel="0" collapsed="false"/>
    <row r="64" s="147" customFormat="true" ht="12" hidden="false" customHeight="true" outlineLevel="0" collapsed="false">
      <c r="D64" s="191"/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0</v>
      </c>
      <c r="J64" s="191" t="n">
        <v>0</v>
      </c>
      <c r="K64" s="191" t="n">
        <v>0</v>
      </c>
      <c r="L64" s="191" t="n">
        <v>0</v>
      </c>
      <c r="M64" s="191" t="n">
        <v>0</v>
      </c>
      <c r="N64" s="191" t="n">
        <v>0</v>
      </c>
      <c r="O64" s="191" t="n">
        <v>0</v>
      </c>
      <c r="P64" s="191" t="n">
        <v>0</v>
      </c>
      <c r="Q64" s="191" t="n">
        <v>0</v>
      </c>
      <c r="R64" s="191" t="n">
        <v>0</v>
      </c>
      <c r="S64" s="191" t="n">
        <v>0</v>
      </c>
      <c r="T64" s="191" t="n">
        <v>0</v>
      </c>
      <c r="U64" s="191" t="n">
        <v>0</v>
      </c>
      <c r="V64" s="191" t="n">
        <v>0</v>
      </c>
      <c r="W64" s="191" t="n">
        <v>0</v>
      </c>
      <c r="X64" s="191" t="n">
        <v>0</v>
      </c>
      <c r="Y64" s="191" t="n">
        <v>0</v>
      </c>
      <c r="Z64" s="191" t="n">
        <v>0</v>
      </c>
      <c r="AA64" s="191" t="n">
        <v>0</v>
      </c>
      <c r="AB64" s="191" t="n">
        <v>0</v>
      </c>
      <c r="AC64" s="191" t="n">
        <v>0</v>
      </c>
      <c r="AD64" s="191" t="n">
        <v>0</v>
      </c>
      <c r="AE64" s="191" t="n">
        <v>0</v>
      </c>
      <c r="AF64" s="191" t="n">
        <v>0</v>
      </c>
      <c r="AG64" s="191" t="n">
        <v>0</v>
      </c>
      <c r="AH64" s="191" t="n">
        <v>0</v>
      </c>
      <c r="AI64" s="191" t="n">
        <v>0</v>
      </c>
      <c r="AJ64" s="191" t="n">
        <v>0</v>
      </c>
    </row>
    <row r="65" s="147" customFormat="true" ht="15.75" hidden="false" customHeight="false" outlineLevel="0" collapsed="false">
      <c r="B65" s="149" t="s">
        <v>25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  <c r="AJ65" s="192"/>
      <c r="AK65" s="193"/>
    </row>
    <row r="66" s="147" customFormat="true" ht="15.75" hidden="false" customHeight="false" outlineLevel="0" collapsed="false">
      <c r="B66" s="152" t="s">
        <v>1</v>
      </c>
      <c r="AK66" s="194"/>
    </row>
    <row r="67" s="147" customFormat="true" ht="15.75" hidden="false" customHeight="false" outlineLevel="0" collapsed="false">
      <c r="B67" s="195" t="n">
        <v>38291</v>
      </c>
      <c r="AK67" s="194"/>
    </row>
    <row r="68" s="147" customFormat="true" ht="15.75" hidden="false" customHeight="false" outlineLevel="0" collapsed="false">
      <c r="A68" s="148"/>
      <c r="B68" s="155" t="s">
        <v>225</v>
      </c>
      <c r="AK68" s="194"/>
    </row>
    <row r="69" s="25" customFormat="true" ht="39.95" hidden="false" customHeight="true" outlineLevel="0" collapsed="false">
      <c r="B69" s="26"/>
      <c r="C69" s="27"/>
      <c r="D69" s="28"/>
      <c r="E69" s="29" t="s">
        <v>4</v>
      </c>
      <c r="F69" s="29" t="s">
        <v>5</v>
      </c>
      <c r="G69" s="30" t="s">
        <v>6</v>
      </c>
      <c r="H69" s="30" t="s">
        <v>7</v>
      </c>
      <c r="I69" s="31" t="s">
        <v>8</v>
      </c>
      <c r="J69" s="32" t="s">
        <v>9</v>
      </c>
      <c r="K69" s="30" t="s">
        <v>10</v>
      </c>
      <c r="L69" s="30" t="s">
        <v>11</v>
      </c>
      <c r="M69" s="30" t="s">
        <v>12</v>
      </c>
      <c r="N69" s="30" t="s">
        <v>13</v>
      </c>
      <c r="O69" s="30" t="s">
        <v>14</v>
      </c>
      <c r="P69" s="33" t="s">
        <v>15</v>
      </c>
      <c r="Q69" s="31" t="s">
        <v>16</v>
      </c>
      <c r="R69" s="30" t="s">
        <v>17</v>
      </c>
      <c r="S69" s="30" t="s">
        <v>18</v>
      </c>
      <c r="T69" s="32" t="s">
        <v>19</v>
      </c>
      <c r="U69" s="30" t="s">
        <v>20</v>
      </c>
      <c r="V69" s="30" t="s">
        <v>21</v>
      </c>
      <c r="W69" s="30" t="s">
        <v>22</v>
      </c>
      <c r="X69" s="30" t="s">
        <v>23</v>
      </c>
      <c r="Y69" s="29" t="s">
        <v>24</v>
      </c>
      <c r="Z69" s="30" t="s">
        <v>25</v>
      </c>
      <c r="AA69" s="32" t="s">
        <v>26</v>
      </c>
      <c r="AB69" s="32" t="s">
        <v>27</v>
      </c>
      <c r="AC69" s="34" t="s">
        <v>28</v>
      </c>
      <c r="AD69" s="32" t="s">
        <v>29</v>
      </c>
      <c r="AE69" s="31" t="s">
        <v>30</v>
      </c>
      <c r="AF69" s="35" t="s">
        <v>31</v>
      </c>
      <c r="AG69" s="28" t="s">
        <v>32</v>
      </c>
      <c r="AH69" s="36" t="s">
        <v>33</v>
      </c>
      <c r="AI69" s="34" t="s">
        <v>34</v>
      </c>
      <c r="AJ69" s="37" t="s">
        <v>35</v>
      </c>
      <c r="AK69" s="27"/>
    </row>
    <row r="70" customFormat="false" ht="12" hidden="false" customHeight="false" outlineLevel="0" collapsed="false">
      <c r="B70" s="162"/>
      <c r="C70" s="163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67"/>
    </row>
    <row r="71" customFormat="false" ht="12" hidden="false" customHeight="true" outlineLevel="0" collapsed="false">
      <c r="B71" s="162" t="s">
        <v>238</v>
      </c>
      <c r="C71" s="163"/>
      <c r="D71" s="197"/>
      <c r="E71" s="197" t="n">
        <v>1</v>
      </c>
      <c r="F71" s="197" t="n">
        <v>1</v>
      </c>
      <c r="G71" s="197" t="n">
        <v>1</v>
      </c>
      <c r="H71" s="197" t="n">
        <v>1</v>
      </c>
      <c r="I71" s="197" t="n">
        <v>1</v>
      </c>
      <c r="J71" s="197" t="n">
        <v>1</v>
      </c>
      <c r="K71" s="197" t="n">
        <v>1</v>
      </c>
      <c r="L71" s="197" t="n">
        <v>1</v>
      </c>
      <c r="M71" s="197" t="n">
        <v>1</v>
      </c>
      <c r="N71" s="197" t="n">
        <v>1</v>
      </c>
      <c r="O71" s="197" t="n">
        <v>1</v>
      </c>
      <c r="P71" s="197" t="n">
        <v>1</v>
      </c>
      <c r="Q71" s="197" t="n">
        <v>1</v>
      </c>
      <c r="R71" s="197" t="n">
        <v>1</v>
      </c>
      <c r="S71" s="197" t="n">
        <v>1</v>
      </c>
      <c r="T71" s="197" t="n">
        <v>1</v>
      </c>
      <c r="U71" s="197" t="n">
        <v>1</v>
      </c>
      <c r="V71" s="197" t="n">
        <v>1</v>
      </c>
      <c r="W71" s="197" t="n">
        <v>1</v>
      </c>
      <c r="X71" s="173" t="n">
        <v>1</v>
      </c>
      <c r="Y71" s="197" t="n">
        <v>1</v>
      </c>
      <c r="Z71" s="197" t="n">
        <v>1</v>
      </c>
      <c r="AA71" s="197" t="n">
        <v>1</v>
      </c>
      <c r="AB71" s="197" t="n">
        <v>1</v>
      </c>
      <c r="AC71" s="197" t="n">
        <v>1</v>
      </c>
      <c r="AD71" s="197" t="n">
        <v>1</v>
      </c>
      <c r="AE71" s="197" t="n">
        <v>1</v>
      </c>
      <c r="AF71" s="197" t="n">
        <v>1</v>
      </c>
      <c r="AG71" s="197" t="n">
        <v>1</v>
      </c>
      <c r="AH71" s="197" t="n">
        <v>1</v>
      </c>
      <c r="AI71" s="197" t="n">
        <v>1</v>
      </c>
      <c r="AJ71" s="197" t="n">
        <v>1</v>
      </c>
      <c r="AK71" s="167"/>
    </row>
    <row r="72" customFormat="false" ht="12" hidden="false" customHeight="true" outlineLevel="0" collapsed="false">
      <c r="B72" s="162" t="s">
        <v>239</v>
      </c>
      <c r="C72" s="163"/>
      <c r="D72" s="197"/>
      <c r="E72" s="197" t="n">
        <v>0</v>
      </c>
      <c r="F72" s="197" t="n">
        <v>0</v>
      </c>
      <c r="G72" s="197" t="n">
        <v>0</v>
      </c>
      <c r="H72" s="197" t="n">
        <v>0</v>
      </c>
      <c r="I72" s="197" t="n">
        <v>0</v>
      </c>
      <c r="J72" s="197" t="n">
        <v>0</v>
      </c>
      <c r="K72" s="197" t="n">
        <v>0</v>
      </c>
      <c r="L72" s="197" t="n">
        <v>0</v>
      </c>
      <c r="M72" s="197" t="n">
        <v>0</v>
      </c>
      <c r="N72" s="197" t="n">
        <v>0</v>
      </c>
      <c r="O72" s="197" t="n">
        <v>0</v>
      </c>
      <c r="P72" s="197" t="n">
        <v>0</v>
      </c>
      <c r="Q72" s="197" t="n">
        <v>0</v>
      </c>
      <c r="R72" s="197" t="n">
        <v>0</v>
      </c>
      <c r="S72" s="197" t="n">
        <v>0</v>
      </c>
      <c r="T72" s="197" t="n">
        <v>0</v>
      </c>
      <c r="U72" s="197" t="n">
        <v>0</v>
      </c>
      <c r="V72" s="197" t="n">
        <v>0</v>
      </c>
      <c r="W72" s="197" t="n">
        <v>0</v>
      </c>
      <c r="X72" s="173" t="n">
        <v>0</v>
      </c>
      <c r="Y72" s="197" t="n">
        <v>0</v>
      </c>
      <c r="Z72" s="197" t="n">
        <v>0</v>
      </c>
      <c r="AA72" s="197" t="n">
        <v>0</v>
      </c>
      <c r="AB72" s="197" t="n">
        <v>0</v>
      </c>
      <c r="AC72" s="197" t="n">
        <v>0</v>
      </c>
      <c r="AD72" s="197" t="n">
        <v>0</v>
      </c>
      <c r="AE72" s="197" t="n">
        <v>0</v>
      </c>
      <c r="AF72" s="197" t="n">
        <v>0</v>
      </c>
      <c r="AG72" s="197" t="n">
        <v>0</v>
      </c>
      <c r="AH72" s="197" t="n">
        <v>0</v>
      </c>
      <c r="AI72" s="197" t="n">
        <v>0</v>
      </c>
      <c r="AJ72" s="197" t="n">
        <v>0</v>
      </c>
      <c r="AK72" s="167"/>
    </row>
    <row r="73" customFormat="false" ht="12" hidden="false" customHeight="true" outlineLevel="0" collapsed="false">
      <c r="B73" s="168" t="n">
        <v>1401</v>
      </c>
      <c r="C73" s="169" t="s">
        <v>128</v>
      </c>
      <c r="D73" s="197"/>
      <c r="E73" s="197" t="n">
        <v>0.459319028111896</v>
      </c>
      <c r="F73" s="197" t="n">
        <v>0.271731606660862</v>
      </c>
      <c r="G73" s="197" t="n">
        <v>0.571604962847972</v>
      </c>
      <c r="H73" s="197" t="n">
        <v>0.709382624849659</v>
      </c>
      <c r="I73" s="197" t="n">
        <v>0.526090352530386</v>
      </c>
      <c r="J73" s="197" t="n">
        <v>0.337169319024397</v>
      </c>
      <c r="K73" s="197" t="n">
        <v>0.829749651166963</v>
      </c>
      <c r="L73" s="197" t="n">
        <v>0.887037385345933</v>
      </c>
      <c r="M73" s="197" t="n">
        <v>0.426041508147214</v>
      </c>
      <c r="N73" s="197" t="n">
        <v>0.816637744927341</v>
      </c>
      <c r="O73" s="197" t="n">
        <v>0.754322692947226</v>
      </c>
      <c r="P73" s="197" t="n">
        <v>0.232207080526248</v>
      </c>
      <c r="Q73" s="197" t="n">
        <v>0.64031897675443</v>
      </c>
      <c r="R73" s="197" t="n">
        <v>0.381419122468418</v>
      </c>
      <c r="S73" s="197" t="n">
        <v>0.583682266053444</v>
      </c>
      <c r="T73" s="197" t="n">
        <v>0.00425149149024312</v>
      </c>
      <c r="U73" s="197" t="n">
        <v>0.656675307879416</v>
      </c>
      <c r="V73" s="197" t="n">
        <v>0.773242812526719</v>
      </c>
      <c r="W73" s="197" t="n">
        <v>0</v>
      </c>
      <c r="X73" s="173" t="n">
        <v>0.572468139763523</v>
      </c>
      <c r="Y73" s="197" t="n">
        <v>0.70620751192977</v>
      </c>
      <c r="Z73" s="197" t="n">
        <v>0.92414067903125</v>
      </c>
      <c r="AA73" s="197" t="n">
        <v>0.266200742517773</v>
      </c>
      <c r="AB73" s="197" t="n">
        <v>0.375070634949133</v>
      </c>
      <c r="AC73" s="197" t="n">
        <v>0.206476441576499</v>
      </c>
      <c r="AD73" s="197" t="n">
        <v>0.00113877115804533</v>
      </c>
      <c r="AE73" s="197" t="n">
        <v>0.316023449743534</v>
      </c>
      <c r="AF73" s="197" t="n">
        <v>0.535779304763058</v>
      </c>
      <c r="AG73" s="197" t="n">
        <v>0.599620020453561</v>
      </c>
      <c r="AH73" s="197" t="n">
        <v>0.178307243929467</v>
      </c>
      <c r="AI73" s="197" t="n">
        <v>0.206476441576499</v>
      </c>
      <c r="AJ73" s="197" t="n">
        <v>0.232207080526248</v>
      </c>
      <c r="AK73" s="167"/>
    </row>
    <row r="74" customFormat="false" ht="12" hidden="false" customHeight="true" outlineLevel="0" collapsed="false">
      <c r="B74" s="168" t="n">
        <v>1402</v>
      </c>
      <c r="C74" s="169" t="s">
        <v>129</v>
      </c>
      <c r="D74" s="197"/>
      <c r="E74" s="197" t="n">
        <v>0.404927571920669</v>
      </c>
      <c r="F74" s="197" t="n">
        <v>0.297753020583479</v>
      </c>
      <c r="G74" s="197" t="n">
        <v>0.173632047555201</v>
      </c>
      <c r="H74" s="197" t="n">
        <v>0.139142174545131</v>
      </c>
      <c r="I74" s="197" t="n">
        <v>0.235252702441905</v>
      </c>
      <c r="J74" s="197" t="n">
        <v>0.393292641262695</v>
      </c>
      <c r="K74" s="197" t="n">
        <v>0.10422974833334</v>
      </c>
      <c r="L74" s="197" t="n">
        <v>0.0337162448987032</v>
      </c>
      <c r="M74" s="197" t="n">
        <v>0.121194500575628</v>
      </c>
      <c r="N74" s="197" t="n">
        <v>0.0510986163831764</v>
      </c>
      <c r="O74" s="197" t="n">
        <v>0.162009897711887</v>
      </c>
      <c r="P74" s="197" t="n">
        <v>0.16023936568212</v>
      </c>
      <c r="Q74" s="197" t="n">
        <v>0.138052060941644</v>
      </c>
      <c r="R74" s="197" t="n">
        <v>0.516831244883432</v>
      </c>
      <c r="S74" s="197" t="n">
        <v>0.212648010015451</v>
      </c>
      <c r="T74" s="197" t="n">
        <v>0.670635940598933</v>
      </c>
      <c r="U74" s="197" t="n">
        <v>0</v>
      </c>
      <c r="V74" s="197" t="n">
        <v>0.172838447816168</v>
      </c>
      <c r="W74" s="197" t="n">
        <v>0.528077612355872</v>
      </c>
      <c r="X74" s="173" t="n">
        <v>0.186319004734111</v>
      </c>
      <c r="Y74" s="197" t="n">
        <v>0.101901397445766</v>
      </c>
      <c r="Z74" s="197" t="n">
        <v>0.0189716960785611</v>
      </c>
      <c r="AA74" s="197" t="n">
        <v>0.487105526385104</v>
      </c>
      <c r="AB74" s="197" t="n">
        <v>0.584389628994064</v>
      </c>
      <c r="AC74" s="197" t="n">
        <v>0.0224187468627043</v>
      </c>
      <c r="AD74" s="197" t="n">
        <v>0.852350192356165</v>
      </c>
      <c r="AE74" s="197" t="n">
        <v>0.468811838663738</v>
      </c>
      <c r="AF74" s="197" t="n">
        <v>0.233821239075208</v>
      </c>
      <c r="AG74" s="197" t="n">
        <v>0.193622389532084</v>
      </c>
      <c r="AH74" s="197" t="n">
        <v>0.569129364403988</v>
      </c>
      <c r="AI74" s="197" t="n">
        <v>0.0224187468627043</v>
      </c>
      <c r="AJ74" s="197" t="n">
        <v>0.16023936568212</v>
      </c>
      <c r="AK74" s="167"/>
    </row>
    <row r="75" customFormat="false" ht="12" hidden="false" customHeight="true" outlineLevel="0" collapsed="false">
      <c r="B75" s="168" t="n">
        <v>1403</v>
      </c>
      <c r="C75" s="169" t="s">
        <v>130</v>
      </c>
      <c r="D75" s="197"/>
      <c r="E75" s="197" t="n">
        <v>0.0693405410549291</v>
      </c>
      <c r="F75" s="197" t="n">
        <v>0.144408925088174</v>
      </c>
      <c r="G75" s="197" t="n">
        <v>0.12125765581626</v>
      </c>
      <c r="H75" s="197" t="n">
        <v>0.0904471830409243</v>
      </c>
      <c r="I75" s="197" t="n">
        <v>0.108362043693352</v>
      </c>
      <c r="J75" s="197" t="n">
        <v>0.134919913005341</v>
      </c>
      <c r="K75" s="197" t="n">
        <v>0.043123903983394</v>
      </c>
      <c r="L75" s="197" t="n">
        <v>0.0139216832879637</v>
      </c>
      <c r="M75" s="197" t="n">
        <v>0.2382788693283</v>
      </c>
      <c r="N75" s="197" t="n">
        <v>0.104281148125798</v>
      </c>
      <c r="O75" s="197" t="n">
        <v>0.0126219454812513</v>
      </c>
      <c r="P75" s="197" t="n">
        <v>0.0591728681619959</v>
      </c>
      <c r="Q75" s="197" t="n">
        <v>0.0874655112410475</v>
      </c>
      <c r="R75" s="197" t="n">
        <v>0.0435191710724299</v>
      </c>
      <c r="S75" s="197" t="n">
        <v>0</v>
      </c>
      <c r="T75" s="197" t="n">
        <v>0</v>
      </c>
      <c r="U75" s="197" t="n">
        <v>0</v>
      </c>
      <c r="V75" s="197" t="n">
        <v>0</v>
      </c>
      <c r="W75" s="197" t="n">
        <v>0</v>
      </c>
      <c r="X75" s="173" t="n">
        <v>0.144341566349032</v>
      </c>
      <c r="Y75" s="197" t="n">
        <v>0.177882253097897</v>
      </c>
      <c r="Z75" s="197" t="n">
        <v>0.014720931554974</v>
      </c>
      <c r="AA75" s="197" t="n">
        <v>0.213384908880536</v>
      </c>
      <c r="AB75" s="197" t="n">
        <v>0</v>
      </c>
      <c r="AC75" s="197" t="n">
        <v>0.717691553809743</v>
      </c>
      <c r="AD75" s="197" t="n">
        <v>0.000692822112508502</v>
      </c>
      <c r="AE75" s="197" t="n">
        <v>0.0851994289559217</v>
      </c>
      <c r="AF75" s="197" t="n">
        <v>0.0989330039646934</v>
      </c>
      <c r="AG75" s="197" t="n">
        <v>0.0996118646235329</v>
      </c>
      <c r="AH75" s="197" t="n">
        <v>0.0929897763973884</v>
      </c>
      <c r="AI75" s="197" t="n">
        <v>0.717691553809743</v>
      </c>
      <c r="AJ75" s="197" t="n">
        <v>0.0591728681619959</v>
      </c>
      <c r="AK75" s="167"/>
    </row>
    <row r="76" customFormat="false" ht="12" hidden="false" customHeight="true" outlineLevel="0" collapsed="false">
      <c r="B76" s="168" t="n">
        <v>1404</v>
      </c>
      <c r="C76" s="169" t="s">
        <v>131</v>
      </c>
      <c r="D76" s="197"/>
      <c r="E76" s="197" t="n">
        <v>0.000108101323666308</v>
      </c>
      <c r="F76" s="197" t="n">
        <v>0</v>
      </c>
      <c r="G76" s="197" t="n">
        <v>0.0398750002817634</v>
      </c>
      <c r="H76" s="197" t="n">
        <v>0</v>
      </c>
      <c r="I76" s="197" t="n">
        <v>0.0177822336676096</v>
      </c>
      <c r="J76" s="197" t="n">
        <v>0</v>
      </c>
      <c r="K76" s="197" t="n">
        <v>0</v>
      </c>
      <c r="L76" s="197" t="n">
        <v>0</v>
      </c>
      <c r="M76" s="197" t="n">
        <v>0</v>
      </c>
      <c r="N76" s="197" t="n">
        <v>0</v>
      </c>
      <c r="O76" s="197" t="n">
        <v>0</v>
      </c>
      <c r="P76" s="197" t="n">
        <v>0.486955705984385</v>
      </c>
      <c r="Q76" s="197" t="n">
        <v>0.0654818929707273</v>
      </c>
      <c r="R76" s="197" t="n">
        <v>0</v>
      </c>
      <c r="S76" s="197" t="n">
        <v>0.103312442295201</v>
      </c>
      <c r="T76" s="197" t="n">
        <v>0.172982872601601</v>
      </c>
      <c r="U76" s="197" t="n">
        <v>0</v>
      </c>
      <c r="V76" s="197" t="n">
        <v>0</v>
      </c>
      <c r="W76" s="197" t="n">
        <v>0.471922387644128</v>
      </c>
      <c r="X76" s="173" t="n">
        <v>0</v>
      </c>
      <c r="Y76" s="197" t="n">
        <v>0</v>
      </c>
      <c r="Z76" s="197" t="n">
        <v>0</v>
      </c>
      <c r="AA76" s="197" t="n">
        <v>0</v>
      </c>
      <c r="AB76" s="197" t="n">
        <v>0</v>
      </c>
      <c r="AC76" s="197" t="n">
        <v>0</v>
      </c>
      <c r="AD76" s="197" t="n">
        <v>0</v>
      </c>
      <c r="AE76" s="197" t="n">
        <v>0.0387361684967986</v>
      </c>
      <c r="AF76" s="197" t="n">
        <v>0.0353376597362062</v>
      </c>
      <c r="AG76" s="197" t="n">
        <v>0.012174331526538</v>
      </c>
      <c r="AH76" s="197" t="n">
        <v>0.0406049256914393</v>
      </c>
      <c r="AI76" s="197" t="n">
        <v>0</v>
      </c>
      <c r="AJ76" s="197" t="n">
        <v>0.486955705984385</v>
      </c>
      <c r="AK76" s="167"/>
    </row>
    <row r="77" customFormat="false" ht="12" hidden="false" customHeight="true" outlineLevel="0" collapsed="false">
      <c r="B77" s="168" t="n">
        <v>1405</v>
      </c>
      <c r="C77" s="169" t="s">
        <v>132</v>
      </c>
      <c r="D77" s="197"/>
      <c r="E77" s="197" t="n">
        <v>0.00150976150768249</v>
      </c>
      <c r="F77" s="197" t="n">
        <v>0.0527730405000264</v>
      </c>
      <c r="G77" s="197" t="n">
        <v>0.0159004640553291</v>
      </c>
      <c r="H77" s="197" t="n">
        <v>0.00529411046107947</v>
      </c>
      <c r="I77" s="197" t="n">
        <v>0.0167931221786635</v>
      </c>
      <c r="J77" s="197" t="n">
        <v>0.00129320914289129</v>
      </c>
      <c r="K77" s="197" t="n">
        <v>0</v>
      </c>
      <c r="L77" s="197" t="n">
        <v>0</v>
      </c>
      <c r="M77" s="197" t="n">
        <v>0.0406831385159304</v>
      </c>
      <c r="N77" s="197" t="n">
        <v>0</v>
      </c>
      <c r="O77" s="197" t="n">
        <v>0.0279569180670073</v>
      </c>
      <c r="P77" s="197" t="n">
        <v>0</v>
      </c>
      <c r="Q77" s="197" t="n">
        <v>0.00655039682423281</v>
      </c>
      <c r="R77" s="197" t="n">
        <v>0.0176293234085207</v>
      </c>
      <c r="S77" s="197" t="n">
        <v>0</v>
      </c>
      <c r="T77" s="197" t="n">
        <v>0</v>
      </c>
      <c r="U77" s="197" t="n">
        <v>0.0695178821582203</v>
      </c>
      <c r="V77" s="197" t="n">
        <v>0</v>
      </c>
      <c r="W77" s="197" t="n">
        <v>0</v>
      </c>
      <c r="X77" s="173" t="n">
        <v>0</v>
      </c>
      <c r="Y77" s="197" t="n">
        <v>0</v>
      </c>
      <c r="Z77" s="197" t="n">
        <v>0.00614851018536251</v>
      </c>
      <c r="AA77" s="197" t="n">
        <v>0</v>
      </c>
      <c r="AB77" s="197" t="n">
        <v>0</v>
      </c>
      <c r="AC77" s="197" t="n">
        <v>0</v>
      </c>
      <c r="AD77" s="197" t="n">
        <v>0</v>
      </c>
      <c r="AE77" s="197" t="n">
        <v>0.00441323972931187</v>
      </c>
      <c r="AF77" s="197" t="n">
        <v>0.0120437525319646</v>
      </c>
      <c r="AG77" s="197" t="n">
        <v>0.0142280618731666</v>
      </c>
      <c r="AH77" s="197" t="n">
        <v>0.000455665882126027</v>
      </c>
      <c r="AI77" s="197" t="n">
        <v>0</v>
      </c>
      <c r="AJ77" s="197" t="n">
        <v>0</v>
      </c>
      <c r="AK77" s="167"/>
    </row>
    <row r="78" customFormat="false" ht="12" hidden="false" customHeight="true" outlineLevel="0" collapsed="false">
      <c r="B78" s="168" t="n">
        <v>1406</v>
      </c>
      <c r="C78" s="169" t="s">
        <v>133</v>
      </c>
      <c r="D78" s="197"/>
      <c r="E78" s="197" t="n">
        <v>1.02436739054297E-005</v>
      </c>
      <c r="F78" s="197" t="n">
        <v>0.000104943979730998</v>
      </c>
      <c r="G78" s="197" t="n">
        <v>0.000990047206713461</v>
      </c>
      <c r="H78" s="197" t="n">
        <v>0.000688133730962866</v>
      </c>
      <c r="I78" s="197" t="n">
        <v>0.000588183499549009</v>
      </c>
      <c r="J78" s="197" t="n">
        <v>0.000291695304438585</v>
      </c>
      <c r="K78" s="197" t="n">
        <v>0.00161886993187143</v>
      </c>
      <c r="L78" s="197" t="n">
        <v>0</v>
      </c>
      <c r="M78" s="197" t="n">
        <v>0.00062783104470189</v>
      </c>
      <c r="N78" s="197" t="n">
        <v>0</v>
      </c>
      <c r="O78" s="197" t="n">
        <v>0.00064018005690622</v>
      </c>
      <c r="P78" s="197" t="n">
        <v>0</v>
      </c>
      <c r="Q78" s="197" t="n">
        <v>0.00057340893491805</v>
      </c>
      <c r="R78" s="197" t="n">
        <v>0.000626729030360565</v>
      </c>
      <c r="S78" s="197" t="n">
        <v>0</v>
      </c>
      <c r="T78" s="197" t="n">
        <v>0.0228991348643245</v>
      </c>
      <c r="U78" s="197" t="n">
        <v>0</v>
      </c>
      <c r="V78" s="197" t="n">
        <v>0</v>
      </c>
      <c r="W78" s="197" t="n">
        <v>0</v>
      </c>
      <c r="X78" s="173" t="n">
        <v>0</v>
      </c>
      <c r="Y78" s="197" t="n">
        <v>0</v>
      </c>
      <c r="Z78" s="197" t="n">
        <v>0</v>
      </c>
      <c r="AA78" s="197" t="n">
        <v>1.12456208971166E-005</v>
      </c>
      <c r="AB78" s="197" t="n">
        <v>0</v>
      </c>
      <c r="AC78" s="197" t="n">
        <v>0</v>
      </c>
      <c r="AD78" s="197" t="n">
        <v>0.0125685351531069</v>
      </c>
      <c r="AE78" s="197" t="n">
        <v>0.00713937726555748</v>
      </c>
      <c r="AF78" s="197" t="n">
        <v>0.00139794768270383</v>
      </c>
      <c r="AG78" s="197" t="n">
        <v>0.000602205867099118</v>
      </c>
      <c r="AH78" s="197" t="n">
        <v>0.00794227531604349</v>
      </c>
      <c r="AI78" s="197" t="n">
        <v>0</v>
      </c>
      <c r="AJ78" s="197" t="n">
        <v>0</v>
      </c>
      <c r="AK78" s="167"/>
    </row>
    <row r="79" customFormat="false" ht="12" hidden="false" customHeight="true" outlineLevel="0" collapsed="false">
      <c r="B79" s="168" t="n">
        <v>1407</v>
      </c>
      <c r="C79" s="169" t="s">
        <v>134</v>
      </c>
      <c r="D79" s="197"/>
      <c r="E79" s="197" t="n">
        <v>6.9193291997118E-005</v>
      </c>
      <c r="F79" s="197" t="n">
        <v>0.00108353598203509</v>
      </c>
      <c r="G79" s="197" t="n">
        <v>0.00113835255031567</v>
      </c>
      <c r="H79" s="197" t="n">
        <v>1.14555191165399E-005</v>
      </c>
      <c r="I79" s="197" t="n">
        <v>0.000696227639153176</v>
      </c>
      <c r="J79" s="197" t="n">
        <v>9.5707040070871E-005</v>
      </c>
      <c r="K79" s="197" t="n">
        <v>0</v>
      </c>
      <c r="L79" s="197" t="n">
        <v>0</v>
      </c>
      <c r="M79" s="197" t="n">
        <v>0</v>
      </c>
      <c r="N79" s="197" t="n">
        <v>0</v>
      </c>
      <c r="O79" s="197" t="n">
        <v>0</v>
      </c>
      <c r="P79" s="197" t="n">
        <v>0</v>
      </c>
      <c r="Q79" s="197" t="n">
        <v>1.20613779839764E-005</v>
      </c>
      <c r="R79" s="197" t="n">
        <v>0.00271957247164632</v>
      </c>
      <c r="S79" s="197" t="n">
        <v>0</v>
      </c>
      <c r="T79" s="197" t="n">
        <v>0</v>
      </c>
      <c r="U79" s="197" t="n">
        <v>0</v>
      </c>
      <c r="V79" s="197" t="n">
        <v>0</v>
      </c>
      <c r="W79" s="197" t="n">
        <v>0</v>
      </c>
      <c r="X79" s="173" t="n">
        <v>0</v>
      </c>
      <c r="Y79" s="197" t="n">
        <v>0</v>
      </c>
      <c r="Z79" s="197" t="n">
        <v>0</v>
      </c>
      <c r="AA79" s="197" t="n">
        <v>0</v>
      </c>
      <c r="AB79" s="197" t="n">
        <v>0</v>
      </c>
      <c r="AC79" s="197" t="n">
        <v>0</v>
      </c>
      <c r="AD79" s="197" t="n">
        <v>0</v>
      </c>
      <c r="AE79" s="197" t="n">
        <v>0.000302996825156138</v>
      </c>
      <c r="AF79" s="197" t="n">
        <v>0.000432904675141105</v>
      </c>
      <c r="AG79" s="197" t="n">
        <v>0.000509111482942472</v>
      </c>
      <c r="AH79" s="197" t="n">
        <v>3.37226450023873E-005</v>
      </c>
      <c r="AI79" s="197" t="n">
        <v>0</v>
      </c>
      <c r="AJ79" s="197" t="n">
        <v>0</v>
      </c>
      <c r="AK79" s="167"/>
    </row>
    <row r="80" customFormat="false" ht="12" hidden="false" customHeight="true" outlineLevel="0" collapsed="false">
      <c r="B80" s="168" t="n">
        <v>1408</v>
      </c>
      <c r="C80" s="169" t="s">
        <v>135</v>
      </c>
      <c r="D80" s="198"/>
      <c r="E80" s="198" t="n">
        <v>0</v>
      </c>
      <c r="F80" s="198" t="n">
        <v>0</v>
      </c>
      <c r="G80" s="198" t="n">
        <v>0</v>
      </c>
      <c r="H80" s="198" t="n">
        <v>0</v>
      </c>
      <c r="I80" s="198" t="n">
        <v>0</v>
      </c>
      <c r="J80" s="198" t="n">
        <v>0</v>
      </c>
      <c r="K80" s="198" t="n">
        <v>0</v>
      </c>
      <c r="L80" s="198" t="n">
        <v>0</v>
      </c>
      <c r="M80" s="198" t="n">
        <v>0</v>
      </c>
      <c r="N80" s="198" t="n">
        <v>0</v>
      </c>
      <c r="O80" s="198" t="n">
        <v>0</v>
      </c>
      <c r="P80" s="198" t="n">
        <v>0</v>
      </c>
      <c r="Q80" s="198" t="n">
        <v>0</v>
      </c>
      <c r="R80" s="198" t="n">
        <v>0</v>
      </c>
      <c r="S80" s="198" t="n">
        <v>0</v>
      </c>
      <c r="T80" s="198" t="n">
        <v>0.00716165055663369</v>
      </c>
      <c r="U80" s="198" t="n">
        <v>0</v>
      </c>
      <c r="V80" s="198" t="n">
        <v>0</v>
      </c>
      <c r="W80" s="198" t="n">
        <v>0</v>
      </c>
      <c r="X80" s="199" t="n">
        <v>0</v>
      </c>
      <c r="Y80" s="198" t="n">
        <v>0</v>
      </c>
      <c r="Z80" s="198" t="n">
        <v>0</v>
      </c>
      <c r="AA80" s="198" t="n">
        <v>0</v>
      </c>
      <c r="AB80" s="198" t="n">
        <v>0</v>
      </c>
      <c r="AC80" s="198" t="n">
        <v>0</v>
      </c>
      <c r="AD80" s="198" t="n">
        <v>0</v>
      </c>
      <c r="AE80" s="198" t="n">
        <v>0.00151597648613542</v>
      </c>
      <c r="AF80" s="198" t="n">
        <v>0.000188454763705078</v>
      </c>
      <c r="AG80" s="198" t="n">
        <v>0</v>
      </c>
      <c r="AH80" s="198" t="n">
        <v>0.00168108139439855</v>
      </c>
      <c r="AI80" s="198" t="n">
        <v>0</v>
      </c>
      <c r="AJ80" s="198" t="n">
        <v>0</v>
      </c>
      <c r="AK80" s="167"/>
    </row>
    <row r="81" customFormat="false" ht="12" hidden="false" customHeight="true" outlineLevel="0" collapsed="false">
      <c r="B81" s="168"/>
      <c r="C81" s="169" t="s">
        <v>240</v>
      </c>
      <c r="D81" s="197"/>
      <c r="E81" s="197" t="n">
        <v>0.935284440884745</v>
      </c>
      <c r="F81" s="197" t="n">
        <v>0.767855072794308</v>
      </c>
      <c r="G81" s="197" t="n">
        <v>0.924398530313554</v>
      </c>
      <c r="H81" s="197" t="n">
        <v>0.944965682146873</v>
      </c>
      <c r="I81" s="197" t="n">
        <v>0.905564865650619</v>
      </c>
      <c r="J81" s="197" t="n">
        <v>0.867062484779834</v>
      </c>
      <c r="K81" s="197" t="n">
        <v>0.978722173415568</v>
      </c>
      <c r="L81" s="197" t="n">
        <v>0.9346753135326</v>
      </c>
      <c r="M81" s="197" t="n">
        <v>0.826825847611775</v>
      </c>
      <c r="N81" s="197" t="n">
        <v>0.972017509436316</v>
      </c>
      <c r="O81" s="197" t="n">
        <v>0.957551634264278</v>
      </c>
      <c r="P81" s="197" t="n">
        <v>0.938575020354749</v>
      </c>
      <c r="Q81" s="197" t="n">
        <v>0.938454309044984</v>
      </c>
      <c r="R81" s="197" t="n">
        <v>0.962745163334807</v>
      </c>
      <c r="S81" s="197" t="n">
        <v>0.899642718364095</v>
      </c>
      <c r="T81" s="197" t="n">
        <v>0.877931090111735</v>
      </c>
      <c r="U81" s="197" t="n">
        <v>0.726193190037637</v>
      </c>
      <c r="V81" s="197" t="n">
        <v>0.946081260342887</v>
      </c>
      <c r="W81" s="197" t="n">
        <v>1</v>
      </c>
      <c r="X81" s="173" t="n">
        <v>0.903128710846667</v>
      </c>
      <c r="Y81" s="197" t="n">
        <v>0.985991162473433</v>
      </c>
      <c r="Z81" s="197" t="n">
        <v>0.963981816850148</v>
      </c>
      <c r="AA81" s="197" t="n">
        <v>0.966702423404309</v>
      </c>
      <c r="AB81" s="197" t="n">
        <v>0.959460263943197</v>
      </c>
      <c r="AC81" s="197" t="n">
        <v>0.946586742248946</v>
      </c>
      <c r="AD81" s="197" t="n">
        <v>0.866750320779826</v>
      </c>
      <c r="AE81" s="197" t="n">
        <v>0.922142476166154</v>
      </c>
      <c r="AF81" s="197" t="n">
        <v>0.91793426719268</v>
      </c>
      <c r="AG81" s="197" t="n">
        <v>0.920367985358924</v>
      </c>
      <c r="AH81" s="197" t="n">
        <v>0.891144055659853</v>
      </c>
      <c r="AI81" s="197" t="n">
        <v>0.946586742248946</v>
      </c>
      <c r="AJ81" s="197" t="n">
        <v>0.938575020354749</v>
      </c>
      <c r="AK81" s="167"/>
    </row>
    <row r="82" customFormat="false" ht="12" hidden="false" customHeight="true" outlineLevel="0" collapsed="false">
      <c r="B82" s="162"/>
      <c r="C82" s="169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7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67"/>
    </row>
    <row r="83" customFormat="false" ht="12" hidden="false" customHeight="true" outlineLevel="0" collapsed="false">
      <c r="B83" s="162" t="s">
        <v>241</v>
      </c>
      <c r="C83" s="169"/>
      <c r="D83" s="197"/>
      <c r="E83" s="197" t="n">
        <v>0</v>
      </c>
      <c r="F83" s="197" t="n">
        <v>0</v>
      </c>
      <c r="G83" s="197" t="n">
        <v>0</v>
      </c>
      <c r="H83" s="197" t="n">
        <v>0</v>
      </c>
      <c r="I83" s="197" t="n">
        <v>0</v>
      </c>
      <c r="J83" s="197" t="n">
        <v>0</v>
      </c>
      <c r="K83" s="197" t="n">
        <v>0</v>
      </c>
      <c r="L83" s="197" t="n">
        <v>0</v>
      </c>
      <c r="M83" s="197" t="n">
        <v>0</v>
      </c>
      <c r="N83" s="197" t="n">
        <v>0</v>
      </c>
      <c r="O83" s="197" t="n">
        <v>0</v>
      </c>
      <c r="P83" s="197" t="n">
        <v>0</v>
      </c>
      <c r="Q83" s="197" t="n">
        <v>0</v>
      </c>
      <c r="R83" s="197" t="n">
        <v>0</v>
      </c>
      <c r="S83" s="197" t="n">
        <v>0</v>
      </c>
      <c r="T83" s="197" t="n">
        <v>0</v>
      </c>
      <c r="U83" s="197" t="n">
        <v>0</v>
      </c>
      <c r="V83" s="197" t="n">
        <v>0</v>
      </c>
      <c r="W83" s="197" t="n">
        <v>0</v>
      </c>
      <c r="X83" s="173" t="n">
        <v>0</v>
      </c>
      <c r="Y83" s="197" t="n">
        <v>0</v>
      </c>
      <c r="Z83" s="197" t="n">
        <v>0</v>
      </c>
      <c r="AA83" s="197" t="n">
        <v>0</v>
      </c>
      <c r="AB83" s="197" t="n">
        <v>0</v>
      </c>
      <c r="AC83" s="197" t="n">
        <v>0</v>
      </c>
      <c r="AD83" s="197" t="n">
        <v>0</v>
      </c>
      <c r="AE83" s="197" t="n">
        <v>0</v>
      </c>
      <c r="AF83" s="197" t="n">
        <v>0</v>
      </c>
      <c r="AG83" s="197" t="n">
        <v>0</v>
      </c>
      <c r="AH83" s="197" t="n">
        <v>0</v>
      </c>
      <c r="AI83" s="197" t="n">
        <v>0</v>
      </c>
      <c r="AJ83" s="197" t="n">
        <v>0</v>
      </c>
      <c r="AK83" s="167"/>
    </row>
    <row r="84" customFormat="false" ht="12" hidden="false" customHeight="true" outlineLevel="0" collapsed="false">
      <c r="B84" s="168" t="n">
        <v>1411</v>
      </c>
      <c r="C84" s="169" t="s">
        <v>136</v>
      </c>
      <c r="D84" s="197"/>
      <c r="E84" s="197" t="n">
        <v>0.00640086179389866</v>
      </c>
      <c r="F84" s="197" t="n">
        <v>0.0295550899455813</v>
      </c>
      <c r="G84" s="197" t="n">
        <v>0.0156917074090725</v>
      </c>
      <c r="H84" s="197" t="n">
        <v>0.0173061273359391</v>
      </c>
      <c r="I84" s="197" t="n">
        <v>0.016262523660036</v>
      </c>
      <c r="J84" s="197" t="n">
        <v>0.0237542919394081</v>
      </c>
      <c r="K84" s="197" t="n">
        <v>0.00901290702378346</v>
      </c>
      <c r="L84" s="197" t="n">
        <v>0.0498439050428436</v>
      </c>
      <c r="M84" s="197" t="n">
        <v>0.048794321029427</v>
      </c>
      <c r="N84" s="197" t="n">
        <v>0.0108222164732143</v>
      </c>
      <c r="O84" s="197" t="n">
        <v>0.00490092459111419</v>
      </c>
      <c r="P84" s="197" t="n">
        <v>0.0140485345131841</v>
      </c>
      <c r="Q84" s="197" t="n">
        <v>0.0176687863757246</v>
      </c>
      <c r="R84" s="197" t="n">
        <v>0.0025537677401962</v>
      </c>
      <c r="S84" s="197" t="n">
        <v>0.0186807568979201</v>
      </c>
      <c r="T84" s="197" t="n">
        <v>0</v>
      </c>
      <c r="U84" s="197" t="n">
        <v>0.00587472279624692</v>
      </c>
      <c r="V84" s="197" t="n">
        <v>0.016906587620771</v>
      </c>
      <c r="W84" s="197" t="n">
        <v>0</v>
      </c>
      <c r="X84" s="173" t="n">
        <v>0.0144924617829152</v>
      </c>
      <c r="Y84" s="197" t="n">
        <v>0.00428085725378163</v>
      </c>
      <c r="Z84" s="197" t="n">
        <v>0.00204950339512084</v>
      </c>
      <c r="AA84" s="197" t="n">
        <v>0.00301509302494317</v>
      </c>
      <c r="AB84" s="197" t="n">
        <v>0</v>
      </c>
      <c r="AC84" s="197" t="n">
        <v>0.0251592545436025</v>
      </c>
      <c r="AD84" s="197" t="n">
        <v>0</v>
      </c>
      <c r="AE84" s="197" t="n">
        <v>0.00309469466396858</v>
      </c>
      <c r="AF84" s="197" t="n">
        <v>0.015066365946303</v>
      </c>
      <c r="AG84" s="197" t="n">
        <v>0.0158884778599164</v>
      </c>
      <c r="AH84" s="197" t="n">
        <v>0.00901018014075457</v>
      </c>
      <c r="AI84" s="197" t="n">
        <v>0.0251592545436025</v>
      </c>
      <c r="AJ84" s="197" t="n">
        <v>0.0140485345131841</v>
      </c>
      <c r="AK84" s="167"/>
    </row>
    <row r="85" customFormat="false" ht="12" hidden="false" customHeight="true" outlineLevel="0" collapsed="false">
      <c r="B85" s="168" t="n">
        <v>1412</v>
      </c>
      <c r="C85" s="169" t="s">
        <v>137</v>
      </c>
      <c r="D85" s="197"/>
      <c r="E85" s="197" t="n">
        <v>0.0093680107886247</v>
      </c>
      <c r="F85" s="197" t="n">
        <v>0.00814560309584363</v>
      </c>
      <c r="G85" s="197" t="n">
        <v>0.00472477060572686</v>
      </c>
      <c r="H85" s="197" t="n">
        <v>0.00546483154382753</v>
      </c>
      <c r="I85" s="197" t="n">
        <v>0.00637706665296919</v>
      </c>
      <c r="J85" s="197" t="n">
        <v>0.0327353177457533</v>
      </c>
      <c r="K85" s="197" t="n">
        <v>0.00145129993279178</v>
      </c>
      <c r="L85" s="197" t="n">
        <v>0.00222830484544585</v>
      </c>
      <c r="M85" s="197" t="n">
        <v>0.00570114809869489</v>
      </c>
      <c r="N85" s="197" t="n">
        <v>0.00132456800710457</v>
      </c>
      <c r="O85" s="197" t="n">
        <v>0.00660832412355408</v>
      </c>
      <c r="P85" s="197" t="n">
        <v>0.00133586235330524</v>
      </c>
      <c r="Q85" s="197" t="n">
        <v>0.00623862673773775</v>
      </c>
      <c r="R85" s="197" t="n">
        <v>0.0205708515611338</v>
      </c>
      <c r="S85" s="197" t="n">
        <v>0.0158956772369273</v>
      </c>
      <c r="T85" s="197" t="n">
        <v>0.0549935060540067</v>
      </c>
      <c r="U85" s="197" t="n">
        <v>0</v>
      </c>
      <c r="V85" s="197" t="n">
        <v>0.000672282624588681</v>
      </c>
      <c r="W85" s="197" t="n">
        <v>0</v>
      </c>
      <c r="X85" s="173" t="n">
        <v>0.0125389021711284</v>
      </c>
      <c r="Y85" s="197" t="n">
        <v>0.00429289734748004</v>
      </c>
      <c r="Z85" s="197" t="n">
        <v>0</v>
      </c>
      <c r="AA85" s="197" t="n">
        <v>0.0134209247107066</v>
      </c>
      <c r="AB85" s="197" t="n">
        <v>0</v>
      </c>
      <c r="AC85" s="197" t="n">
        <v>0.00136940223721242</v>
      </c>
      <c r="AD85" s="197" t="n">
        <v>0.0854897083192068</v>
      </c>
      <c r="AE85" s="197" t="n">
        <v>0.0326192914501609</v>
      </c>
      <c r="AF85" s="197" t="n">
        <v>0.00959591065429846</v>
      </c>
      <c r="AG85" s="197" t="n">
        <v>0.00545598116497394</v>
      </c>
      <c r="AH85" s="197" t="n">
        <v>0.0440389003023732</v>
      </c>
      <c r="AI85" s="197" t="n">
        <v>0.00136940223721242</v>
      </c>
      <c r="AJ85" s="197" t="n">
        <v>0.00133586235330524</v>
      </c>
      <c r="AK85" s="167"/>
    </row>
    <row r="86" customFormat="false" ht="12" hidden="false" customHeight="true" outlineLevel="0" collapsed="false">
      <c r="B86" s="168" t="n">
        <v>1413</v>
      </c>
      <c r="C86" s="169" t="s">
        <v>138</v>
      </c>
      <c r="D86" s="197"/>
      <c r="E86" s="197" t="n">
        <v>0.00490574715369659</v>
      </c>
      <c r="F86" s="197" t="n">
        <v>0.00155692724164956</v>
      </c>
      <c r="G86" s="197" t="n">
        <v>0.00314733129234746</v>
      </c>
      <c r="H86" s="197" t="n">
        <v>0.00282302453323081</v>
      </c>
      <c r="I86" s="197" t="n">
        <v>0.00320045771038347</v>
      </c>
      <c r="J86" s="197" t="n">
        <v>0.0047929700244779</v>
      </c>
      <c r="K86" s="197" t="n">
        <v>0.000262845772351308</v>
      </c>
      <c r="L86" s="197" t="n">
        <v>1.73908293457064E-005</v>
      </c>
      <c r="M86" s="197" t="n">
        <v>0.0191423648117019</v>
      </c>
      <c r="N86" s="197" t="n">
        <v>0.00217719026546353</v>
      </c>
      <c r="O86" s="197" t="n">
        <v>0.000969828015943616</v>
      </c>
      <c r="P86" s="197" t="n">
        <v>0.000259799965611011</v>
      </c>
      <c r="Q86" s="197" t="n">
        <v>0.00323986013447154</v>
      </c>
      <c r="R86" s="197" t="n">
        <v>0.00181544709815084</v>
      </c>
      <c r="S86" s="197" t="n">
        <v>0</v>
      </c>
      <c r="T86" s="197" t="n">
        <v>0</v>
      </c>
      <c r="U86" s="197" t="n">
        <v>0</v>
      </c>
      <c r="V86" s="197" t="n">
        <v>0</v>
      </c>
      <c r="W86" s="197" t="n">
        <v>0</v>
      </c>
      <c r="X86" s="173" t="n">
        <v>0.0148038444874186</v>
      </c>
      <c r="Y86" s="197" t="n">
        <v>0.00054378580714082</v>
      </c>
      <c r="Z86" s="197" t="n">
        <v>0.00104072655177369</v>
      </c>
      <c r="AA86" s="197" t="n">
        <v>0.00263708863786412</v>
      </c>
      <c r="AB86" s="197" t="n">
        <v>0</v>
      </c>
      <c r="AC86" s="197" t="n">
        <v>0.00720075453500728</v>
      </c>
      <c r="AD86" s="197" t="n">
        <v>0</v>
      </c>
      <c r="AE86" s="197" t="n">
        <v>0.00125354725430715</v>
      </c>
      <c r="AF86" s="197" t="n">
        <v>0.00297078245891704</v>
      </c>
      <c r="AG86" s="197" t="n">
        <v>0.00318800677054582</v>
      </c>
      <c r="AH86" s="197" t="n">
        <v>0.00224883155290283</v>
      </c>
      <c r="AI86" s="197" t="n">
        <v>0.00720075453500728</v>
      </c>
      <c r="AJ86" s="197" t="n">
        <v>0.000259799965611011</v>
      </c>
      <c r="AK86" s="167"/>
    </row>
    <row r="87" customFormat="false" ht="12" hidden="false" customHeight="true" outlineLevel="0" collapsed="false">
      <c r="B87" s="168" t="n">
        <v>1414</v>
      </c>
      <c r="C87" s="169" t="s">
        <v>139</v>
      </c>
      <c r="D87" s="197"/>
      <c r="E87" s="197" t="n">
        <v>0</v>
      </c>
      <c r="F87" s="197" t="n">
        <v>0</v>
      </c>
      <c r="G87" s="197" t="n">
        <v>0.000690694848885573</v>
      </c>
      <c r="H87" s="197" t="n">
        <v>0</v>
      </c>
      <c r="I87" s="197" t="n">
        <v>0.000307624133931044</v>
      </c>
      <c r="J87" s="197" t="n">
        <v>0</v>
      </c>
      <c r="K87" s="197" t="n">
        <v>0</v>
      </c>
      <c r="L87" s="197" t="n">
        <v>0</v>
      </c>
      <c r="M87" s="197" t="n">
        <v>0</v>
      </c>
      <c r="N87" s="197" t="n">
        <v>0</v>
      </c>
      <c r="O87" s="197" t="n">
        <v>0</v>
      </c>
      <c r="P87" s="197" t="n">
        <v>0.0166666169793811</v>
      </c>
      <c r="Q87" s="197" t="n">
        <v>0.0022411928144917</v>
      </c>
      <c r="R87" s="197" t="n">
        <v>0</v>
      </c>
      <c r="S87" s="197" t="n">
        <v>0.00600648679970987</v>
      </c>
      <c r="T87" s="197" t="n">
        <v>0.0145810020312374</v>
      </c>
      <c r="U87" s="197" t="n">
        <v>0</v>
      </c>
      <c r="V87" s="197" t="n">
        <v>0</v>
      </c>
      <c r="W87" s="197" t="n">
        <v>0</v>
      </c>
      <c r="X87" s="173" t="n">
        <v>0</v>
      </c>
      <c r="Y87" s="197" t="n">
        <v>0</v>
      </c>
      <c r="Z87" s="197" t="n">
        <v>0</v>
      </c>
      <c r="AA87" s="197" t="n">
        <v>0</v>
      </c>
      <c r="AB87" s="197" t="n">
        <v>0</v>
      </c>
      <c r="AC87" s="197" t="n">
        <v>0</v>
      </c>
      <c r="AD87" s="197" t="n">
        <v>0</v>
      </c>
      <c r="AE87" s="197" t="n">
        <v>0.00320832173669733</v>
      </c>
      <c r="AF87" s="197" t="n">
        <v>0.00127425892989126</v>
      </c>
      <c r="AG87" s="197" t="n">
        <v>0.000223169486264656</v>
      </c>
      <c r="AH87" s="197" t="n">
        <v>0.00342265390255545</v>
      </c>
      <c r="AI87" s="197" t="n">
        <v>0</v>
      </c>
      <c r="AJ87" s="197" t="n">
        <v>0.0166666169793811</v>
      </c>
      <c r="AK87" s="167"/>
    </row>
    <row r="88" customFormat="false" ht="12" hidden="false" customHeight="true" outlineLevel="0" collapsed="false">
      <c r="B88" s="168" t="n">
        <v>1415</v>
      </c>
      <c r="C88" s="169" t="s">
        <v>140</v>
      </c>
      <c r="D88" s="197"/>
      <c r="E88" s="197" t="n">
        <v>8.40924545594566E-005</v>
      </c>
      <c r="F88" s="197" t="n">
        <v>0.118421336748273</v>
      </c>
      <c r="G88" s="197" t="n">
        <v>0.0127486615686168</v>
      </c>
      <c r="H88" s="197" t="n">
        <v>0.000445750775819092</v>
      </c>
      <c r="I88" s="197" t="n">
        <v>0.0246473289755401</v>
      </c>
      <c r="J88" s="197" t="n">
        <v>0.00151538898007677</v>
      </c>
      <c r="K88" s="197" t="n">
        <v>0</v>
      </c>
      <c r="L88" s="197" t="n">
        <v>0</v>
      </c>
      <c r="M88" s="197" t="n">
        <v>0.00949799087928459</v>
      </c>
      <c r="N88" s="197" t="n">
        <v>0</v>
      </c>
      <c r="O88" s="197" t="n">
        <v>0.00438000273786387</v>
      </c>
      <c r="P88" s="197" t="n">
        <v>0</v>
      </c>
      <c r="Q88" s="197" t="n">
        <v>0.00150408198295083</v>
      </c>
      <c r="R88" s="197" t="n">
        <v>1.25177867976347E-005</v>
      </c>
      <c r="S88" s="197" t="n">
        <v>0</v>
      </c>
      <c r="T88" s="197" t="n">
        <v>0</v>
      </c>
      <c r="U88" s="197" t="n">
        <v>0.166348084474057</v>
      </c>
      <c r="V88" s="197" t="n">
        <v>0</v>
      </c>
      <c r="W88" s="197" t="n">
        <v>0</v>
      </c>
      <c r="X88" s="173" t="n">
        <v>0</v>
      </c>
      <c r="Y88" s="197" t="n">
        <v>0</v>
      </c>
      <c r="Z88" s="197" t="n">
        <v>0.00992683548332675</v>
      </c>
      <c r="AA88" s="197" t="n">
        <v>0</v>
      </c>
      <c r="AB88" s="197" t="n">
        <v>0</v>
      </c>
      <c r="AC88" s="197" t="n">
        <v>0</v>
      </c>
      <c r="AD88" s="197" t="n">
        <v>0</v>
      </c>
      <c r="AE88" s="197" t="n">
        <v>0.00539679550947443</v>
      </c>
      <c r="AF88" s="197" t="n">
        <v>0.0150004178645486</v>
      </c>
      <c r="AG88" s="197" t="n">
        <v>0.0177254271412434</v>
      </c>
      <c r="AH88" s="197" t="n">
        <v>0.000533951573236588</v>
      </c>
      <c r="AI88" s="197" t="n">
        <v>0</v>
      </c>
      <c r="AJ88" s="197" t="n">
        <v>0</v>
      </c>
      <c r="AK88" s="167"/>
    </row>
    <row r="89" customFormat="false" ht="12" hidden="false" customHeight="true" outlineLevel="0" collapsed="false">
      <c r="B89" s="168" t="n">
        <v>1416</v>
      </c>
      <c r="C89" s="169" t="s">
        <v>141</v>
      </c>
      <c r="D89" s="197"/>
      <c r="E89" s="197" t="n">
        <v>1.90247492839618E-005</v>
      </c>
      <c r="F89" s="197" t="n">
        <v>0.000134428739266646</v>
      </c>
      <c r="G89" s="197" t="n">
        <v>0.000123685220881304</v>
      </c>
      <c r="H89" s="197" t="n">
        <v>0.000182147360780726</v>
      </c>
      <c r="I89" s="197" t="n">
        <v>0.000114457627053956</v>
      </c>
      <c r="J89" s="197" t="n">
        <v>0.000184636656744287</v>
      </c>
      <c r="K89" s="197" t="n">
        <v>0.000586337847837567</v>
      </c>
      <c r="L89" s="197" t="n">
        <v>0</v>
      </c>
      <c r="M89" s="197" t="n">
        <v>0</v>
      </c>
      <c r="N89" s="197" t="n">
        <v>0</v>
      </c>
      <c r="O89" s="197" t="n">
        <v>0.000121776331987523</v>
      </c>
      <c r="P89" s="197" t="n">
        <v>0</v>
      </c>
      <c r="Q89" s="197" t="n">
        <v>0.000185765961010589</v>
      </c>
      <c r="R89" s="197" t="n">
        <v>0.000149602351374274</v>
      </c>
      <c r="S89" s="197" t="n">
        <v>0</v>
      </c>
      <c r="T89" s="197" t="n">
        <v>0.0160999739182448</v>
      </c>
      <c r="U89" s="197" t="n">
        <v>0</v>
      </c>
      <c r="V89" s="197" t="n">
        <v>0</v>
      </c>
      <c r="W89" s="197" t="n">
        <v>0</v>
      </c>
      <c r="X89" s="173" t="n">
        <v>0</v>
      </c>
      <c r="Y89" s="197" t="n">
        <v>0</v>
      </c>
      <c r="Z89" s="197" t="n">
        <v>0</v>
      </c>
      <c r="AA89" s="197" t="n">
        <v>1.94464973191762E-005</v>
      </c>
      <c r="AB89" s="197" t="n">
        <v>0</v>
      </c>
      <c r="AC89" s="197" t="n">
        <v>0</v>
      </c>
      <c r="AD89" s="197" t="n">
        <v>0.00602052974677291</v>
      </c>
      <c r="AE89" s="197" t="n">
        <v>0.00449190074578271</v>
      </c>
      <c r="AF89" s="197" t="n">
        <v>0.000680978642907832</v>
      </c>
      <c r="AG89" s="197" t="n">
        <v>0.000139233456756035</v>
      </c>
      <c r="AH89" s="197" t="n">
        <v>0.00502768764650325</v>
      </c>
      <c r="AI89" s="197" t="n">
        <v>0</v>
      </c>
      <c r="AJ89" s="197" t="n">
        <v>0</v>
      </c>
      <c r="AK89" s="167"/>
    </row>
    <row r="90" customFormat="false" ht="12" hidden="false" customHeight="true" outlineLevel="0" collapsed="false">
      <c r="B90" s="168" t="n">
        <v>1417</v>
      </c>
      <c r="C90" s="169" t="s">
        <v>142</v>
      </c>
      <c r="D90" s="197"/>
      <c r="E90" s="197" t="n">
        <v>0</v>
      </c>
      <c r="F90" s="197" t="n">
        <v>0.00026619108299932</v>
      </c>
      <c r="G90" s="197" t="n">
        <v>0.000333549001952254</v>
      </c>
      <c r="H90" s="197" t="n">
        <v>0</v>
      </c>
      <c r="I90" s="197" t="n">
        <v>0.000190970602465816</v>
      </c>
      <c r="J90" s="197" t="n">
        <v>0</v>
      </c>
      <c r="K90" s="197" t="n">
        <v>0</v>
      </c>
      <c r="L90" s="197" t="n">
        <v>0</v>
      </c>
      <c r="M90" s="197" t="n">
        <v>0</v>
      </c>
      <c r="N90" s="197" t="n">
        <v>0</v>
      </c>
      <c r="O90" s="197" t="n">
        <v>0</v>
      </c>
      <c r="P90" s="197" t="n">
        <v>0</v>
      </c>
      <c r="Q90" s="197" t="n">
        <v>0</v>
      </c>
      <c r="R90" s="197" t="n">
        <v>0.00128716543139001</v>
      </c>
      <c r="S90" s="197" t="n">
        <v>0</v>
      </c>
      <c r="T90" s="197" t="n">
        <v>0</v>
      </c>
      <c r="U90" s="197" t="n">
        <v>0</v>
      </c>
      <c r="V90" s="197" t="n">
        <v>0</v>
      </c>
      <c r="W90" s="197" t="n">
        <v>0</v>
      </c>
      <c r="X90" s="173" t="n">
        <v>0</v>
      </c>
      <c r="Y90" s="197" t="n">
        <v>0</v>
      </c>
      <c r="Z90" s="197" t="n">
        <v>0</v>
      </c>
      <c r="AA90" s="197" t="n">
        <v>0</v>
      </c>
      <c r="AB90" s="197" t="n">
        <v>0</v>
      </c>
      <c r="AC90" s="197" t="n">
        <v>0</v>
      </c>
      <c r="AD90" s="197" t="n">
        <v>0</v>
      </c>
      <c r="AE90" s="197" t="n">
        <v>0.000143407481590593</v>
      </c>
      <c r="AF90" s="197" t="n">
        <v>0.000125201650927498</v>
      </c>
      <c r="AG90" s="197" t="n">
        <v>0.000148538791157251</v>
      </c>
      <c r="AH90" s="197" t="n">
        <v>0</v>
      </c>
      <c r="AI90" s="197" t="n">
        <v>0</v>
      </c>
      <c r="AJ90" s="197" t="n">
        <v>0</v>
      </c>
      <c r="AK90" s="167"/>
    </row>
    <row r="91" customFormat="false" ht="12" hidden="false" customHeight="true" outlineLevel="0" collapsed="false">
      <c r="B91" s="168" t="n">
        <v>1418</v>
      </c>
      <c r="C91" s="169" t="s">
        <v>143</v>
      </c>
      <c r="D91" s="198"/>
      <c r="E91" s="198" t="n">
        <v>0</v>
      </c>
      <c r="F91" s="198" t="n">
        <v>0</v>
      </c>
      <c r="G91" s="198" t="n">
        <v>0</v>
      </c>
      <c r="H91" s="198" t="n">
        <v>0</v>
      </c>
      <c r="I91" s="198" t="n">
        <v>0</v>
      </c>
      <c r="J91" s="198" t="n">
        <v>0</v>
      </c>
      <c r="K91" s="198" t="n">
        <v>0</v>
      </c>
      <c r="L91" s="198" t="n">
        <v>0</v>
      </c>
      <c r="M91" s="198" t="n">
        <v>0</v>
      </c>
      <c r="N91" s="198" t="n">
        <v>0</v>
      </c>
      <c r="O91" s="198" t="n">
        <v>0</v>
      </c>
      <c r="P91" s="198" t="n">
        <v>0</v>
      </c>
      <c r="Q91" s="198" t="n">
        <v>0</v>
      </c>
      <c r="R91" s="198" t="n">
        <v>0</v>
      </c>
      <c r="S91" s="198" t="n">
        <v>0</v>
      </c>
      <c r="T91" s="198" t="n">
        <v>0.00502017234966004</v>
      </c>
      <c r="U91" s="198" t="n">
        <v>0</v>
      </c>
      <c r="V91" s="198" t="n">
        <v>0</v>
      </c>
      <c r="W91" s="198" t="n">
        <v>0</v>
      </c>
      <c r="X91" s="199" t="n">
        <v>0</v>
      </c>
      <c r="Y91" s="198" t="n">
        <v>0</v>
      </c>
      <c r="Z91" s="198" t="n">
        <v>0</v>
      </c>
      <c r="AA91" s="198" t="n">
        <v>0</v>
      </c>
      <c r="AB91" s="198" t="n">
        <v>0</v>
      </c>
      <c r="AC91" s="198" t="n">
        <v>0</v>
      </c>
      <c r="AD91" s="198" t="n">
        <v>0</v>
      </c>
      <c r="AE91" s="198" t="n">
        <v>0.0010626688887218</v>
      </c>
      <c r="AF91" s="198" t="n">
        <v>0.000132102981907937</v>
      </c>
      <c r="AG91" s="198" t="n">
        <v>0</v>
      </c>
      <c r="AH91" s="198" t="n">
        <v>0.00117840409371417</v>
      </c>
      <c r="AI91" s="198" t="n">
        <v>0</v>
      </c>
      <c r="AJ91" s="198" t="n">
        <v>0</v>
      </c>
      <c r="AK91" s="167"/>
    </row>
    <row r="92" customFormat="false" ht="12" hidden="false" customHeight="true" outlineLevel="0" collapsed="false">
      <c r="B92" s="168"/>
      <c r="C92" s="169" t="s">
        <v>242</v>
      </c>
      <c r="D92" s="197"/>
      <c r="E92" s="197" t="n">
        <v>0.0207777369400634</v>
      </c>
      <c r="F92" s="197" t="n">
        <v>0.158079576853613</v>
      </c>
      <c r="G92" s="197" t="n">
        <v>0.0374603999474827</v>
      </c>
      <c r="H92" s="197" t="n">
        <v>0.0262218815495973</v>
      </c>
      <c r="I92" s="197" t="n">
        <v>0.0511004293623797</v>
      </c>
      <c r="J92" s="197" t="n">
        <v>0.0629826053464604</v>
      </c>
      <c r="K92" s="197" t="n">
        <v>0.0113133905767641</v>
      </c>
      <c r="L92" s="197" t="n">
        <v>0.0520896007176352</v>
      </c>
      <c r="M92" s="197" t="n">
        <v>0.0831358248191083</v>
      </c>
      <c r="N92" s="197" t="n">
        <v>0.0143239747457824</v>
      </c>
      <c r="O92" s="197" t="n">
        <v>0.0169808558004633</v>
      </c>
      <c r="P92" s="197" t="n">
        <v>0.0323108138114815</v>
      </c>
      <c r="Q92" s="197" t="n">
        <v>0.031078314006387</v>
      </c>
      <c r="R92" s="197" t="n">
        <v>0.0263893519690428</v>
      </c>
      <c r="S92" s="197" t="n">
        <v>0.0405829209345573</v>
      </c>
      <c r="T92" s="197" t="n">
        <v>0.090694654353149</v>
      </c>
      <c r="U92" s="197" t="n">
        <v>0.172222807270304</v>
      </c>
      <c r="V92" s="197" t="n">
        <v>0.0175788702453597</v>
      </c>
      <c r="W92" s="197" t="n">
        <v>0</v>
      </c>
      <c r="X92" s="173" t="n">
        <v>0.0418352084414622</v>
      </c>
      <c r="Y92" s="197" t="n">
        <v>0.0091175404084025</v>
      </c>
      <c r="Z92" s="197" t="n">
        <v>0.0130170654302213</v>
      </c>
      <c r="AA92" s="197" t="n">
        <v>0.0190925528708331</v>
      </c>
      <c r="AB92" s="197" t="n">
        <v>0</v>
      </c>
      <c r="AC92" s="197" t="n">
        <v>0.0337294113158222</v>
      </c>
      <c r="AD92" s="197" t="n">
        <v>0.0915102380659797</v>
      </c>
      <c r="AE92" s="197" t="n">
        <v>0.0512706277307035</v>
      </c>
      <c r="AF92" s="197" t="n">
        <v>0.0448460191297016</v>
      </c>
      <c r="AG92" s="197" t="n">
        <v>0.0427688346708575</v>
      </c>
      <c r="AH92" s="197" t="n">
        <v>0.06546060921204</v>
      </c>
      <c r="AI92" s="197" t="n">
        <v>0.0337294113158222</v>
      </c>
      <c r="AJ92" s="197" t="n">
        <v>0.0323108138114815</v>
      </c>
      <c r="AK92" s="167"/>
    </row>
    <row r="93" customFormat="false" ht="12" hidden="false" customHeight="true" outlineLevel="0" collapsed="false">
      <c r="B93" s="162"/>
      <c r="C93" s="169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73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67"/>
    </row>
    <row r="94" customFormat="false" ht="12" hidden="false" customHeight="true" outlineLevel="0" collapsed="false">
      <c r="B94" s="162" t="s">
        <v>243</v>
      </c>
      <c r="C94" s="169"/>
      <c r="D94" s="173"/>
      <c r="E94" s="173" t="n">
        <v>0</v>
      </c>
      <c r="F94" s="173" t="n">
        <v>0</v>
      </c>
      <c r="G94" s="173" t="n">
        <v>0</v>
      </c>
      <c r="H94" s="173" t="n">
        <v>0</v>
      </c>
      <c r="I94" s="173" t="n">
        <v>0</v>
      </c>
      <c r="J94" s="173" t="n">
        <v>0</v>
      </c>
      <c r="K94" s="173" t="n">
        <v>0</v>
      </c>
      <c r="L94" s="173" t="n">
        <v>0</v>
      </c>
      <c r="M94" s="173" t="n">
        <v>0</v>
      </c>
      <c r="N94" s="173" t="n">
        <v>0</v>
      </c>
      <c r="O94" s="173" t="n">
        <v>0</v>
      </c>
      <c r="P94" s="173" t="n">
        <v>0</v>
      </c>
      <c r="Q94" s="173" t="n">
        <v>0</v>
      </c>
      <c r="R94" s="173" t="n">
        <v>0</v>
      </c>
      <c r="S94" s="173" t="n">
        <v>0</v>
      </c>
      <c r="T94" s="173" t="n">
        <v>0</v>
      </c>
      <c r="U94" s="173" t="n">
        <v>0</v>
      </c>
      <c r="V94" s="173" t="n">
        <v>0</v>
      </c>
      <c r="W94" s="173" t="n">
        <v>0</v>
      </c>
      <c r="X94" s="173" t="n">
        <v>0</v>
      </c>
      <c r="Y94" s="173" t="n">
        <v>0</v>
      </c>
      <c r="Z94" s="173" t="n">
        <v>0</v>
      </c>
      <c r="AA94" s="173" t="n">
        <v>0</v>
      </c>
      <c r="AB94" s="173" t="n">
        <v>0</v>
      </c>
      <c r="AC94" s="173" t="n">
        <v>0</v>
      </c>
      <c r="AD94" s="173" t="n">
        <v>0</v>
      </c>
      <c r="AE94" s="173" t="n">
        <v>0</v>
      </c>
      <c r="AF94" s="173" t="n">
        <v>0</v>
      </c>
      <c r="AG94" s="173" t="n">
        <v>0</v>
      </c>
      <c r="AH94" s="173" t="n">
        <v>0</v>
      </c>
      <c r="AI94" s="173" t="n">
        <v>0</v>
      </c>
      <c r="AJ94" s="173" t="n">
        <v>0</v>
      </c>
      <c r="AK94" s="167"/>
    </row>
    <row r="95" customFormat="false" ht="12" hidden="false" customHeight="true" outlineLevel="0" collapsed="false">
      <c r="B95" s="168" t="n">
        <v>1421</v>
      </c>
      <c r="C95" s="169" t="s">
        <v>144</v>
      </c>
      <c r="D95" s="197"/>
      <c r="E95" s="197" t="n">
        <v>0.0263226732302976</v>
      </c>
      <c r="F95" s="197" t="n">
        <v>0.0604050894772033</v>
      </c>
      <c r="G95" s="197" t="n">
        <v>0.031874601241187</v>
      </c>
      <c r="H95" s="197" t="n">
        <v>0.0098485898900003</v>
      </c>
      <c r="I95" s="197" t="n">
        <v>0.0311526173786803</v>
      </c>
      <c r="J95" s="197" t="n">
        <v>0.027068907218258</v>
      </c>
      <c r="K95" s="197" t="n">
        <v>0.00648271100978135</v>
      </c>
      <c r="L95" s="197" t="n">
        <v>0.0129562153352428</v>
      </c>
      <c r="M95" s="197" t="n">
        <v>0.0446951619858106</v>
      </c>
      <c r="N95" s="197" t="n">
        <v>0.0102717604986093</v>
      </c>
      <c r="O95" s="197" t="n">
        <v>0.0157729894522298</v>
      </c>
      <c r="P95" s="197" t="n">
        <v>0.0128173979887519</v>
      </c>
      <c r="Q95" s="197" t="n">
        <v>0.0157785571118752</v>
      </c>
      <c r="R95" s="197" t="n">
        <v>0.00351265852029814</v>
      </c>
      <c r="S95" s="197" t="n">
        <v>0.0285894863794113</v>
      </c>
      <c r="T95" s="197" t="n">
        <v>1.88145707613733E-008</v>
      </c>
      <c r="U95" s="197" t="n">
        <v>0.0967030965892474</v>
      </c>
      <c r="V95" s="197" t="n">
        <v>0.0357035948056108</v>
      </c>
      <c r="W95" s="197" t="n">
        <v>0</v>
      </c>
      <c r="X95" s="173" t="n">
        <v>0.0100204084792175</v>
      </c>
      <c r="Y95" s="197" t="n">
        <v>0.0036552403898088</v>
      </c>
      <c r="Z95" s="197" t="n">
        <v>0.0177278600512248</v>
      </c>
      <c r="AA95" s="197" t="n">
        <v>0.00772022127372317</v>
      </c>
      <c r="AB95" s="197" t="n">
        <v>5.66969491371669E-005</v>
      </c>
      <c r="AC95" s="197" t="n">
        <v>0.0157968367407212</v>
      </c>
      <c r="AD95" s="197" t="n">
        <v>4.87981619048698E-005</v>
      </c>
      <c r="AE95" s="197" t="n">
        <v>0.00817177962146633</v>
      </c>
      <c r="AF95" s="197" t="n">
        <v>0.0234770932885958</v>
      </c>
      <c r="AG95" s="197" t="n">
        <v>0.0256707385203101</v>
      </c>
      <c r="AH95" s="197" t="n">
        <v>0.0111871083413084</v>
      </c>
      <c r="AI95" s="197" t="n">
        <v>0.0157968367407212</v>
      </c>
      <c r="AJ95" s="197" t="n">
        <v>0.0128173979887519</v>
      </c>
      <c r="AK95" s="167"/>
    </row>
    <row r="96" customFormat="false" ht="12" hidden="false" customHeight="true" outlineLevel="0" collapsed="false">
      <c r="B96" s="168" t="n">
        <v>1422</v>
      </c>
      <c r="C96" s="169" t="s">
        <v>145</v>
      </c>
      <c r="D96" s="197"/>
      <c r="E96" s="197" t="n">
        <v>0.0168834018318358</v>
      </c>
      <c r="F96" s="197" t="n">
        <v>0.00789606750709143</v>
      </c>
      <c r="G96" s="197" t="n">
        <v>0.00284863794851565</v>
      </c>
      <c r="H96" s="197" t="n">
        <v>0.0100992677783423</v>
      </c>
      <c r="I96" s="197" t="n">
        <v>0.0079349577620921</v>
      </c>
      <c r="J96" s="197" t="n">
        <v>0.0400477099372274</v>
      </c>
      <c r="K96" s="197" t="n">
        <v>0.00266767619191071</v>
      </c>
      <c r="L96" s="197" t="n">
        <v>0.000271686213863906</v>
      </c>
      <c r="M96" s="197" t="n">
        <v>0.000661365160061058</v>
      </c>
      <c r="N96" s="197" t="n">
        <v>0.00288782532263322</v>
      </c>
      <c r="O96" s="197" t="n">
        <v>0.00714855489574767</v>
      </c>
      <c r="P96" s="197" t="n">
        <v>0.00296984013870851</v>
      </c>
      <c r="Q96" s="197" t="n">
        <v>0.00752496232575118</v>
      </c>
      <c r="R96" s="197" t="n">
        <v>0.00648570384197778</v>
      </c>
      <c r="S96" s="197" t="n">
        <v>0.0305019935613233</v>
      </c>
      <c r="T96" s="197" t="n">
        <v>0.0210417236562759</v>
      </c>
      <c r="U96" s="197" t="n">
        <v>0</v>
      </c>
      <c r="V96" s="197" t="n">
        <v>0.000636274606142251</v>
      </c>
      <c r="W96" s="197" t="n">
        <v>0</v>
      </c>
      <c r="X96" s="173" t="n">
        <v>0.00859427705590799</v>
      </c>
      <c r="Y96" s="197" t="n">
        <v>0.00103835537148691</v>
      </c>
      <c r="Z96" s="197" t="n">
        <v>0.000479140486873911</v>
      </c>
      <c r="AA96" s="197" t="n">
        <v>0.00546509859102016</v>
      </c>
      <c r="AB96" s="197" t="n">
        <v>0.0404830391076656</v>
      </c>
      <c r="AC96" s="197" t="n">
        <v>0.00350104476009217</v>
      </c>
      <c r="AD96" s="197" t="n">
        <v>0.0385926714542952</v>
      </c>
      <c r="AE96" s="197" t="n">
        <v>0.0142062269762996</v>
      </c>
      <c r="AF96" s="197" t="n">
        <v>0.00858604903986282</v>
      </c>
      <c r="AG96" s="197" t="n">
        <v>0.00630750451775562</v>
      </c>
      <c r="AH96" s="197" t="n">
        <v>0.0279593846874071</v>
      </c>
      <c r="AI96" s="197" t="n">
        <v>0.00350104476009217</v>
      </c>
      <c r="AJ96" s="197" t="n">
        <v>0.00296984013870851</v>
      </c>
      <c r="AK96" s="167"/>
    </row>
    <row r="97" customFormat="false" ht="12" hidden="false" customHeight="true" outlineLevel="0" collapsed="false">
      <c r="B97" s="168" t="n">
        <v>1423</v>
      </c>
      <c r="C97" s="169" t="s">
        <v>146</v>
      </c>
      <c r="D97" s="197"/>
      <c r="E97" s="197" t="n">
        <v>0.000614784391325341</v>
      </c>
      <c r="F97" s="197" t="n">
        <v>0.000258435059644574</v>
      </c>
      <c r="G97" s="197" t="n">
        <v>0.00110580712840168</v>
      </c>
      <c r="H97" s="197" t="n">
        <v>0.0029196857386997</v>
      </c>
      <c r="I97" s="197" t="n">
        <v>0.00120668548191778</v>
      </c>
      <c r="J97" s="197" t="n">
        <v>0.00141355616301034</v>
      </c>
      <c r="K97" s="197" t="n">
        <v>6.21102208073865E-006</v>
      </c>
      <c r="L97" s="197" t="n">
        <v>7.18420065782592E-006</v>
      </c>
      <c r="M97" s="197" t="n">
        <v>0.00321467364752024</v>
      </c>
      <c r="N97" s="197" t="n">
        <v>0.000498929996659209</v>
      </c>
      <c r="O97" s="197" t="n">
        <v>0.000671815257823005</v>
      </c>
      <c r="P97" s="197" t="n">
        <v>4.52286546299224E-006</v>
      </c>
      <c r="Q97" s="197" t="n">
        <v>0.000681000683538513</v>
      </c>
      <c r="R97" s="197" t="n">
        <v>4.34896396337209E-005</v>
      </c>
      <c r="S97" s="197" t="n">
        <v>0</v>
      </c>
      <c r="T97" s="197" t="n">
        <v>0</v>
      </c>
      <c r="U97" s="197" t="n">
        <v>0</v>
      </c>
      <c r="V97" s="197" t="n">
        <v>0</v>
      </c>
      <c r="W97" s="197" t="n">
        <v>0</v>
      </c>
      <c r="X97" s="173" t="n">
        <v>0.0364213951767461</v>
      </c>
      <c r="Y97" s="197" t="n">
        <v>0.000197701356869222</v>
      </c>
      <c r="Z97" s="197" t="n">
        <v>0.000433123601994281</v>
      </c>
      <c r="AA97" s="197" t="n">
        <v>0.000911310291307201</v>
      </c>
      <c r="AB97" s="197" t="n">
        <v>0</v>
      </c>
      <c r="AC97" s="197" t="n">
        <v>0.000385964934418013</v>
      </c>
      <c r="AD97" s="197" t="n">
        <v>2.25467004132346E-008</v>
      </c>
      <c r="AE97" s="197" t="n">
        <v>0.000794380063118577</v>
      </c>
      <c r="AF97" s="197" t="n">
        <v>0.000990664439845908</v>
      </c>
      <c r="AG97" s="197" t="n">
        <v>0.00108180251396982</v>
      </c>
      <c r="AH97" s="197" t="n">
        <v>0.000691601775365114</v>
      </c>
      <c r="AI97" s="197" t="n">
        <v>0.000385964934418013</v>
      </c>
      <c r="AJ97" s="197" t="n">
        <v>4.52286546299224E-006</v>
      </c>
      <c r="AK97" s="167"/>
    </row>
    <row r="98" customFormat="false" ht="12" hidden="false" customHeight="true" outlineLevel="0" collapsed="false">
      <c r="B98" s="168" t="n">
        <v>1424</v>
      </c>
      <c r="C98" s="169" t="s">
        <v>147</v>
      </c>
      <c r="D98" s="197"/>
      <c r="E98" s="197" t="n">
        <v>0</v>
      </c>
      <c r="F98" s="197" t="n">
        <v>0</v>
      </c>
      <c r="G98" s="197" t="n">
        <v>0.000580579349551103</v>
      </c>
      <c r="H98" s="197" t="n">
        <v>0</v>
      </c>
      <c r="I98" s="197" t="n">
        <v>0.000258580500306432</v>
      </c>
      <c r="J98" s="197" t="n">
        <v>0</v>
      </c>
      <c r="K98" s="197" t="n">
        <v>0</v>
      </c>
      <c r="L98" s="197" t="n">
        <v>0</v>
      </c>
      <c r="M98" s="197" t="n">
        <v>0</v>
      </c>
      <c r="N98" s="197" t="n">
        <v>0</v>
      </c>
      <c r="O98" s="197" t="n">
        <v>0</v>
      </c>
      <c r="P98" s="197" t="n">
        <v>0.0133224048408461</v>
      </c>
      <c r="Q98" s="197" t="n">
        <v>0.0017914900209198</v>
      </c>
      <c r="R98" s="197" t="n">
        <v>0</v>
      </c>
      <c r="S98" s="197" t="n">
        <v>0.000682880760613088</v>
      </c>
      <c r="T98" s="197" t="n">
        <v>0.00579326833032468</v>
      </c>
      <c r="U98" s="197" t="n">
        <v>0</v>
      </c>
      <c r="V98" s="197" t="n">
        <v>0</v>
      </c>
      <c r="W98" s="197" t="n">
        <v>0</v>
      </c>
      <c r="X98" s="173" t="n">
        <v>0</v>
      </c>
      <c r="Y98" s="197" t="n">
        <v>0</v>
      </c>
      <c r="Z98" s="197" t="n">
        <v>0</v>
      </c>
      <c r="AA98" s="197" t="n">
        <v>0</v>
      </c>
      <c r="AB98" s="197" t="n">
        <v>0</v>
      </c>
      <c r="AC98" s="197" t="n">
        <v>0</v>
      </c>
      <c r="AD98" s="197" t="n">
        <v>0</v>
      </c>
      <c r="AE98" s="197" t="n">
        <v>0.00124016729592638</v>
      </c>
      <c r="AF98" s="197" t="n">
        <v>0.000861066585313923</v>
      </c>
      <c r="AG98" s="197" t="n">
        <v>0.00017453083567658</v>
      </c>
      <c r="AH98" s="197" t="n">
        <v>0.00135987584507962</v>
      </c>
      <c r="AI98" s="197" t="n">
        <v>0</v>
      </c>
      <c r="AJ98" s="197" t="n">
        <v>0.0133224048408461</v>
      </c>
      <c r="AK98" s="167"/>
    </row>
    <row r="99" customFormat="false" ht="12" hidden="false" customHeight="true" outlineLevel="0" collapsed="false">
      <c r="B99" s="168" t="n">
        <v>1425</v>
      </c>
      <c r="C99" s="169" t="s">
        <v>148</v>
      </c>
      <c r="D99" s="197"/>
      <c r="E99" s="197" t="n">
        <v>9.93408773815064E-005</v>
      </c>
      <c r="F99" s="197" t="n">
        <v>0.00537184441178508</v>
      </c>
      <c r="G99" s="197" t="n">
        <v>0.00170807711906843</v>
      </c>
      <c r="H99" s="197" t="n">
        <v>0.00566393521677488</v>
      </c>
      <c r="I99" s="197" t="n">
        <v>0.00269402784165065</v>
      </c>
      <c r="J99" s="197" t="n">
        <v>0.0012982053493206</v>
      </c>
      <c r="K99" s="197" t="n">
        <v>0</v>
      </c>
      <c r="L99" s="197" t="n">
        <v>0</v>
      </c>
      <c r="M99" s="197" t="n">
        <v>0.041467126775725</v>
      </c>
      <c r="N99" s="197" t="n">
        <v>0</v>
      </c>
      <c r="O99" s="197" t="n">
        <v>0.00184251865079851</v>
      </c>
      <c r="P99" s="197" t="n">
        <v>0</v>
      </c>
      <c r="Q99" s="197" t="n">
        <v>0.00446283269902636</v>
      </c>
      <c r="R99" s="197" t="n">
        <v>0.000725511519470691</v>
      </c>
      <c r="S99" s="197" t="n">
        <v>0</v>
      </c>
      <c r="T99" s="197" t="n">
        <v>0</v>
      </c>
      <c r="U99" s="197" t="n">
        <v>0.00488090610281215</v>
      </c>
      <c r="V99" s="197" t="n">
        <v>0</v>
      </c>
      <c r="W99" s="197" t="n">
        <v>0</v>
      </c>
      <c r="X99" s="173" t="n">
        <v>0</v>
      </c>
      <c r="Y99" s="197" t="n">
        <v>0</v>
      </c>
      <c r="Z99" s="197" t="n">
        <v>0.00436099357953793</v>
      </c>
      <c r="AA99" s="197" t="n">
        <v>0</v>
      </c>
      <c r="AB99" s="197" t="n">
        <v>0</v>
      </c>
      <c r="AC99" s="197" t="n">
        <v>0</v>
      </c>
      <c r="AD99" s="197" t="n">
        <v>0</v>
      </c>
      <c r="AE99" s="197" t="n">
        <v>0.000634562313780492</v>
      </c>
      <c r="AF99" s="197" t="n">
        <v>0.00299241034071759</v>
      </c>
      <c r="AG99" s="197" t="n">
        <v>0.00348934771431934</v>
      </c>
      <c r="AH99" s="197" t="n">
        <v>0.000457426309526662</v>
      </c>
      <c r="AI99" s="197" t="n">
        <v>0</v>
      </c>
      <c r="AJ99" s="197" t="n">
        <v>0</v>
      </c>
      <c r="AK99" s="167"/>
    </row>
    <row r="100" customFormat="false" ht="12" hidden="false" customHeight="true" outlineLevel="0" collapsed="false">
      <c r="B100" s="168" t="n">
        <v>1426</v>
      </c>
      <c r="C100" s="169" t="s">
        <v>149</v>
      </c>
      <c r="D100" s="197"/>
      <c r="E100" s="197" t="n">
        <v>1.76007512085241E-005</v>
      </c>
      <c r="F100" s="197" t="n">
        <v>9.88304412143262E-005</v>
      </c>
      <c r="G100" s="197" t="n">
        <v>1.16706449890578E-005</v>
      </c>
      <c r="H100" s="197" t="n">
        <v>0.000280955319656923</v>
      </c>
      <c r="I100" s="197" t="n">
        <v>7.70318399789102E-005</v>
      </c>
      <c r="J100" s="197" t="n">
        <v>0.00012653120589001</v>
      </c>
      <c r="K100" s="197" t="n">
        <v>0.000807837783894783</v>
      </c>
      <c r="L100" s="197" t="n">
        <v>0</v>
      </c>
      <c r="M100" s="197" t="n">
        <v>0</v>
      </c>
      <c r="N100" s="197" t="n">
        <v>0</v>
      </c>
      <c r="O100" s="197" t="n">
        <v>3.16316786595546E-005</v>
      </c>
      <c r="P100" s="197" t="n">
        <v>0</v>
      </c>
      <c r="Q100" s="197" t="n">
        <v>0.000228534107518125</v>
      </c>
      <c r="R100" s="197" t="n">
        <v>7.85305417335422E-005</v>
      </c>
      <c r="S100" s="197" t="n">
        <v>0</v>
      </c>
      <c r="T100" s="197" t="n">
        <v>0.00396074362538641</v>
      </c>
      <c r="U100" s="197" t="n">
        <v>0</v>
      </c>
      <c r="V100" s="197" t="n">
        <v>0</v>
      </c>
      <c r="W100" s="197" t="n">
        <v>0</v>
      </c>
      <c r="X100" s="173" t="n">
        <v>0</v>
      </c>
      <c r="Y100" s="197" t="n">
        <v>0</v>
      </c>
      <c r="Z100" s="197" t="n">
        <v>0</v>
      </c>
      <c r="AA100" s="197" t="n">
        <v>0.000108393568807221</v>
      </c>
      <c r="AB100" s="197" t="n">
        <v>0</v>
      </c>
      <c r="AC100" s="197" t="n">
        <v>0</v>
      </c>
      <c r="AD100" s="197" t="n">
        <v>0.00309794899129352</v>
      </c>
      <c r="AE100" s="197" t="n">
        <v>0.00141514019640887</v>
      </c>
      <c r="AF100" s="197" t="n">
        <v>0.000290861010329011</v>
      </c>
      <c r="AG100" s="197" t="n">
        <v>0.000131726942960096</v>
      </c>
      <c r="AH100" s="197" t="n">
        <v>0.00160414441034938</v>
      </c>
      <c r="AI100" s="197" t="n">
        <v>0</v>
      </c>
      <c r="AJ100" s="197" t="n">
        <v>0</v>
      </c>
      <c r="AK100" s="167"/>
    </row>
    <row r="101" customFormat="false" ht="12" hidden="false" customHeight="true" outlineLevel="0" collapsed="false">
      <c r="B101" s="168" t="n">
        <v>1427</v>
      </c>
      <c r="C101" s="169" t="s">
        <v>150</v>
      </c>
      <c r="D101" s="197"/>
      <c r="E101" s="197" t="n">
        <v>2.10931428742065E-008</v>
      </c>
      <c r="F101" s="197" t="n">
        <v>3.50834551408109E-005</v>
      </c>
      <c r="G101" s="197" t="n">
        <v>1.16963072506878E-005</v>
      </c>
      <c r="H101" s="197" t="n">
        <v>2.36005519591173E-009</v>
      </c>
      <c r="I101" s="197" t="n">
        <v>1.08041823755527E-005</v>
      </c>
      <c r="J101" s="197" t="n">
        <v>0</v>
      </c>
      <c r="K101" s="197" t="n">
        <v>0</v>
      </c>
      <c r="L101" s="197" t="n">
        <v>0</v>
      </c>
      <c r="M101" s="197" t="n">
        <v>0</v>
      </c>
      <c r="N101" s="197" t="n">
        <v>0</v>
      </c>
      <c r="O101" s="197" t="n">
        <v>0</v>
      </c>
      <c r="P101" s="197" t="n">
        <v>0</v>
      </c>
      <c r="Q101" s="197" t="n">
        <v>0</v>
      </c>
      <c r="R101" s="197" t="n">
        <v>1.95906330360835E-005</v>
      </c>
      <c r="S101" s="197" t="n">
        <v>0</v>
      </c>
      <c r="T101" s="197" t="n">
        <v>0</v>
      </c>
      <c r="U101" s="197" t="n">
        <v>0</v>
      </c>
      <c r="V101" s="197" t="n">
        <v>0</v>
      </c>
      <c r="W101" s="197" t="n">
        <v>0</v>
      </c>
      <c r="X101" s="173" t="n">
        <v>0</v>
      </c>
      <c r="Y101" s="197" t="n">
        <v>0</v>
      </c>
      <c r="Z101" s="197" t="n">
        <v>0</v>
      </c>
      <c r="AA101" s="197" t="n">
        <v>0</v>
      </c>
      <c r="AB101" s="197" t="n">
        <v>0</v>
      </c>
      <c r="AC101" s="197" t="n">
        <v>0</v>
      </c>
      <c r="AD101" s="197" t="n">
        <v>0</v>
      </c>
      <c r="AE101" s="197" t="n">
        <v>2.18265910345051E-006</v>
      </c>
      <c r="AF101" s="197" t="n">
        <v>6.34604510263263E-006</v>
      </c>
      <c r="AG101" s="197" t="n">
        <v>7.52892522735426E-006</v>
      </c>
      <c r="AH101" s="197" t="n">
        <v>0</v>
      </c>
      <c r="AI101" s="197" t="n">
        <v>0</v>
      </c>
      <c r="AJ101" s="197" t="n">
        <v>0</v>
      </c>
      <c r="AK101" s="167"/>
    </row>
    <row r="102" customFormat="false" ht="12" hidden="false" customHeight="true" outlineLevel="0" collapsed="false">
      <c r="B102" s="168" t="n">
        <v>1428</v>
      </c>
      <c r="C102" s="169" t="s">
        <v>151</v>
      </c>
      <c r="D102" s="198"/>
      <c r="E102" s="198" t="n">
        <v>0</v>
      </c>
      <c r="F102" s="198" t="n">
        <v>0</v>
      </c>
      <c r="G102" s="198" t="n">
        <v>0</v>
      </c>
      <c r="H102" s="198" t="n">
        <v>0</v>
      </c>
      <c r="I102" s="198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98" t="n">
        <v>0</v>
      </c>
      <c r="O102" s="198" t="n">
        <v>0</v>
      </c>
      <c r="P102" s="198" t="n">
        <v>0</v>
      </c>
      <c r="Q102" s="198" t="n">
        <v>0</v>
      </c>
      <c r="R102" s="198" t="n">
        <v>0</v>
      </c>
      <c r="S102" s="198" t="n">
        <v>0</v>
      </c>
      <c r="T102" s="198" t="n">
        <v>0.000578501108558178</v>
      </c>
      <c r="U102" s="198" t="n">
        <v>0</v>
      </c>
      <c r="V102" s="198" t="n">
        <v>0</v>
      </c>
      <c r="W102" s="198" t="n">
        <v>0</v>
      </c>
      <c r="X102" s="199" t="n">
        <v>0</v>
      </c>
      <c r="Y102" s="198" t="n">
        <v>0</v>
      </c>
      <c r="Z102" s="198" t="n">
        <v>0</v>
      </c>
      <c r="AA102" s="198" t="n">
        <v>0</v>
      </c>
      <c r="AB102" s="198" t="n">
        <v>0</v>
      </c>
      <c r="AC102" s="198" t="n">
        <v>0</v>
      </c>
      <c r="AD102" s="198" t="n">
        <v>0</v>
      </c>
      <c r="AE102" s="198" t="n">
        <v>0.00012245697703934</v>
      </c>
      <c r="AF102" s="198" t="n">
        <v>1.52229278508253E-005</v>
      </c>
      <c r="AG102" s="198" t="n">
        <v>0</v>
      </c>
      <c r="AH102" s="198" t="n">
        <v>0.000135793759070704</v>
      </c>
      <c r="AI102" s="198" t="n">
        <v>0</v>
      </c>
      <c r="AJ102" s="198" t="n">
        <v>0</v>
      </c>
      <c r="AK102" s="167"/>
    </row>
    <row r="103" customFormat="false" ht="12" hidden="false" customHeight="true" outlineLevel="0" collapsed="false">
      <c r="B103" s="168"/>
      <c r="C103" s="169" t="s">
        <v>244</v>
      </c>
      <c r="D103" s="197"/>
      <c r="E103" s="197" t="n">
        <v>0.0439378221751917</v>
      </c>
      <c r="F103" s="197" t="n">
        <v>0.0740653503520795</v>
      </c>
      <c r="G103" s="197" t="n">
        <v>0.0381410697389636</v>
      </c>
      <c r="H103" s="197" t="n">
        <v>0.0288124363035292</v>
      </c>
      <c r="I103" s="197" t="n">
        <v>0.0433347049870017</v>
      </c>
      <c r="J103" s="197" t="n">
        <v>0.0699549098737063</v>
      </c>
      <c r="K103" s="197" t="n">
        <v>0.00996443600766759</v>
      </c>
      <c r="L103" s="197" t="n">
        <v>0.0132350857497645</v>
      </c>
      <c r="M103" s="197" t="n">
        <v>0.0900383275691169</v>
      </c>
      <c r="N103" s="197" t="n">
        <v>0.0136585158179017</v>
      </c>
      <c r="O103" s="197" t="n">
        <v>0.0254675099352586</v>
      </c>
      <c r="P103" s="197" t="n">
        <v>0.0291141658337694</v>
      </c>
      <c r="Q103" s="197" t="n">
        <v>0.0304673769486292</v>
      </c>
      <c r="R103" s="197" t="n">
        <v>0.01086548469615</v>
      </c>
      <c r="S103" s="197" t="n">
        <v>0.0597743607013477</v>
      </c>
      <c r="T103" s="197" t="n">
        <v>0.0313742555351159</v>
      </c>
      <c r="U103" s="197" t="n">
        <v>0.10158400269206</v>
      </c>
      <c r="V103" s="197" t="n">
        <v>0.036339869411753</v>
      </c>
      <c r="W103" s="197" t="n">
        <v>0</v>
      </c>
      <c r="X103" s="173" t="n">
        <v>0.0550360807118715</v>
      </c>
      <c r="Y103" s="197" t="n">
        <v>0.00489129711816493</v>
      </c>
      <c r="Z103" s="197" t="n">
        <v>0.023001117719631</v>
      </c>
      <c r="AA103" s="197" t="n">
        <v>0.0142050237248577</v>
      </c>
      <c r="AB103" s="197" t="n">
        <v>0.0405397360568028</v>
      </c>
      <c r="AC103" s="197" t="n">
        <v>0.0196838464352314</v>
      </c>
      <c r="AD103" s="197" t="n">
        <v>0.041739441154194</v>
      </c>
      <c r="AE103" s="197" t="n">
        <v>0.0265868961031431</v>
      </c>
      <c r="AF103" s="197" t="n">
        <v>0.0372197136776185</v>
      </c>
      <c r="AG103" s="197" t="n">
        <v>0.0368631799702189</v>
      </c>
      <c r="AH103" s="197" t="n">
        <v>0.043395335128107</v>
      </c>
      <c r="AI103" s="197" t="n">
        <v>0.0196838464352314</v>
      </c>
      <c r="AJ103" s="197" t="n">
        <v>0.0291141658337694</v>
      </c>
      <c r="AK103" s="167"/>
    </row>
    <row r="104" customFormat="false" ht="12" hidden="false" customHeight="true" outlineLevel="0" collapsed="false">
      <c r="B104" s="168"/>
      <c r="C104" s="169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73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67"/>
    </row>
    <row r="105" customFormat="false" ht="12" hidden="false" customHeight="true" outlineLevel="0" collapsed="false">
      <c r="B105" s="168" t="n">
        <v>1499</v>
      </c>
      <c r="C105" s="169" t="s">
        <v>56</v>
      </c>
      <c r="D105" s="197"/>
      <c r="E105" s="197" t="n">
        <v>-0.0570721869041747</v>
      </c>
      <c r="F105" s="197" t="n">
        <v>-0.326688555665296</v>
      </c>
      <c r="G105" s="197" t="n">
        <v>-0.0753265142311815</v>
      </c>
      <c r="H105" s="197" t="n">
        <v>-0.0600368393646545</v>
      </c>
      <c r="I105" s="197" t="n">
        <v>-0.108714553464743</v>
      </c>
      <c r="J105" s="197" t="n">
        <v>-0.086874782543526</v>
      </c>
      <c r="K105" s="197" t="n">
        <v>-0.0355943282315376</v>
      </c>
      <c r="L105" s="197" t="n">
        <v>-0.0774937729279254</v>
      </c>
      <c r="M105" s="197" t="n">
        <v>-0.0857340527468078</v>
      </c>
      <c r="N105" s="197" t="n">
        <v>-0.0345396222170324</v>
      </c>
      <c r="O105" s="197" t="n">
        <v>-0.0385484534173464</v>
      </c>
      <c r="P105" s="197" t="n">
        <v>-0.0564312059897537</v>
      </c>
      <c r="Q105" s="197" t="n">
        <v>-0.0519485077236388</v>
      </c>
      <c r="R105" s="197" t="n">
        <v>-0.0310109493824293</v>
      </c>
      <c r="S105" s="197" t="n">
        <v>-0.036254461984998</v>
      </c>
      <c r="T105" s="197" t="n">
        <v>-0.0620568945045078</v>
      </c>
      <c r="U105" s="197" t="n">
        <v>-0.211688777275162</v>
      </c>
      <c r="V105" s="197" t="n">
        <v>-0.0824008814234873</v>
      </c>
      <c r="W105" s="197" t="n">
        <v>-0.0100283507374377</v>
      </c>
      <c r="X105" s="173" t="n">
        <v>-0.045061986214745</v>
      </c>
      <c r="Y105" s="197" t="n">
        <v>-0.0444095902981001</v>
      </c>
      <c r="Z105" s="197" t="n">
        <v>-0.0473655409135563</v>
      </c>
      <c r="AA105" s="197" t="n">
        <v>-0.0236035690668389</v>
      </c>
      <c r="AB105" s="197" t="n">
        <v>-0.0799880558427151</v>
      </c>
      <c r="AC105" s="197" t="n">
        <v>-0.0347228073568733</v>
      </c>
      <c r="AD105" s="197" t="n">
        <v>-0.0431881345213126</v>
      </c>
      <c r="AE105" s="197" t="n">
        <v>-0.0475034250069875</v>
      </c>
      <c r="AF105" s="197" t="n">
        <v>-0.083312962710988</v>
      </c>
      <c r="AG105" s="197" t="n">
        <v>-0.0880525373863106</v>
      </c>
      <c r="AH105" s="197" t="n">
        <v>-0.05902337550933</v>
      </c>
      <c r="AI105" s="197" t="n">
        <v>-0.0347228073568733</v>
      </c>
      <c r="AJ105" s="197" t="n">
        <v>-0.0564312059897537</v>
      </c>
      <c r="AK105" s="167"/>
    </row>
    <row r="106" customFormat="false" ht="12" hidden="false" customHeight="true" outlineLevel="0" collapsed="false">
      <c r="B106" s="188"/>
      <c r="C106" s="189"/>
      <c r="D106" s="200"/>
      <c r="E106" s="200"/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/>
      <c r="AH106" s="200"/>
      <c r="AI106" s="200"/>
      <c r="AJ106" s="200"/>
      <c r="AK106" s="190"/>
    </row>
    <row r="107" customFormat="false" ht="12" hidden="false" customHeight="true" outlineLevel="0" collapsed="false"/>
    <row r="108" s="161" customFormat="true" ht="12" hidden="false" customHeight="true" outlineLevel="0" collapsed="false">
      <c r="B108" s="201" t="s">
        <v>257</v>
      </c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3"/>
    </row>
    <row r="109" s="161" customFormat="true" ht="12" hidden="false" customHeight="true" outlineLevel="0" collapsed="false">
      <c r="B109" s="187"/>
      <c r="AK109" s="165"/>
    </row>
    <row r="110" s="25" customFormat="true" ht="39.95" hidden="false" customHeight="true" outlineLevel="0" collapsed="false">
      <c r="B110" s="26"/>
      <c r="C110" s="27"/>
      <c r="D110" s="28"/>
      <c r="E110" s="29" t="s">
        <v>4</v>
      </c>
      <c r="F110" s="29" t="s">
        <v>5</v>
      </c>
      <c r="G110" s="30" t="s">
        <v>6</v>
      </c>
      <c r="H110" s="30" t="s">
        <v>7</v>
      </c>
      <c r="I110" s="31" t="s">
        <v>8</v>
      </c>
      <c r="J110" s="32" t="s">
        <v>9</v>
      </c>
      <c r="K110" s="30" t="s">
        <v>10</v>
      </c>
      <c r="L110" s="30" t="s">
        <v>11</v>
      </c>
      <c r="M110" s="30" t="s">
        <v>12</v>
      </c>
      <c r="N110" s="30" t="s">
        <v>13</v>
      </c>
      <c r="O110" s="30" t="s">
        <v>14</v>
      </c>
      <c r="P110" s="33" t="s">
        <v>15</v>
      </c>
      <c r="Q110" s="31" t="s">
        <v>16</v>
      </c>
      <c r="R110" s="30" t="s">
        <v>17</v>
      </c>
      <c r="S110" s="30" t="s">
        <v>18</v>
      </c>
      <c r="T110" s="32" t="s">
        <v>19</v>
      </c>
      <c r="U110" s="30" t="s">
        <v>20</v>
      </c>
      <c r="V110" s="30" t="s">
        <v>21</v>
      </c>
      <c r="W110" s="30" t="s">
        <v>22</v>
      </c>
      <c r="X110" s="30" t="s">
        <v>23</v>
      </c>
      <c r="Y110" s="29" t="s">
        <v>24</v>
      </c>
      <c r="Z110" s="30" t="s">
        <v>25</v>
      </c>
      <c r="AA110" s="32" t="s">
        <v>26</v>
      </c>
      <c r="AB110" s="32" t="s">
        <v>27</v>
      </c>
      <c r="AC110" s="34" t="s">
        <v>28</v>
      </c>
      <c r="AD110" s="32" t="s">
        <v>29</v>
      </c>
      <c r="AE110" s="31" t="s">
        <v>30</v>
      </c>
      <c r="AF110" s="35" t="s">
        <v>31</v>
      </c>
      <c r="AG110" s="28" t="s">
        <v>32</v>
      </c>
      <c r="AH110" s="36" t="s">
        <v>33</v>
      </c>
      <c r="AI110" s="34" t="s">
        <v>34</v>
      </c>
      <c r="AJ110" s="37" t="s">
        <v>35</v>
      </c>
      <c r="AK110" s="27"/>
    </row>
    <row r="111" s="161" customFormat="true" ht="12" hidden="false" customHeight="true" outlineLevel="0" collapsed="false">
      <c r="B111" s="183" t="s">
        <v>258</v>
      </c>
      <c r="C111" s="146"/>
      <c r="D111" s="204"/>
      <c r="E111" s="204" t="n">
        <v>0.493735757975716</v>
      </c>
      <c r="F111" s="204" t="n">
        <v>0.538258007743731</v>
      </c>
      <c r="G111" s="204" t="n">
        <v>0.649528474241245</v>
      </c>
      <c r="H111" s="204" t="n">
        <v>0.747941138529272</v>
      </c>
      <c r="I111" s="204" t="n">
        <v>0.617639972564957</v>
      </c>
      <c r="J111" s="204" t="n">
        <v>0.392099321654352</v>
      </c>
      <c r="K111" s="204" t="n">
        <v>0.845245269200527</v>
      </c>
      <c r="L111" s="204" t="n">
        <v>0.94983750572402</v>
      </c>
      <c r="M111" s="204" t="n">
        <v>0.611179247333392</v>
      </c>
      <c r="N111" s="204" t="n">
        <v>0.837731721899165</v>
      </c>
      <c r="O111" s="204" t="n">
        <v>0.80917604644624</v>
      </c>
      <c r="P111" s="204" t="n">
        <v>0.259073013028184</v>
      </c>
      <c r="Q111" s="204" t="n">
        <v>0.68628363174824</v>
      </c>
      <c r="R111" s="204" t="n">
        <v>0.405852901443701</v>
      </c>
      <c r="S111" s="204" t="n">
        <v>0.630952509330775</v>
      </c>
      <c r="T111" s="204" t="n">
        <v>0.00425151030481388</v>
      </c>
      <c r="U111" s="204" t="n">
        <v>1</v>
      </c>
      <c r="V111" s="204" t="n">
        <v>0.825852994953101</v>
      </c>
      <c r="W111" s="204" t="n">
        <v>0</v>
      </c>
      <c r="X111" s="205" t="n">
        <v>0.596981010025656</v>
      </c>
      <c r="Y111" s="204" t="n">
        <v>0.71414360957336</v>
      </c>
      <c r="Z111" s="204" t="n">
        <v>0.964354381725823</v>
      </c>
      <c r="AA111" s="204" t="n">
        <v>0.276936056816439</v>
      </c>
      <c r="AB111" s="204" t="n">
        <v>0.375127331898271</v>
      </c>
      <c r="AC111" s="204" t="n">
        <v>0.247432532860822</v>
      </c>
      <c r="AD111" s="204" t="n">
        <v>0.0011875693199502</v>
      </c>
      <c r="AE111" s="204" t="n">
        <v>0.337734521581536</v>
      </c>
      <c r="AF111" s="204" t="n">
        <v>0.604359344735188</v>
      </c>
      <c r="AG111" s="204" t="n">
        <v>0.676622073562517</v>
      </c>
      <c r="AH111" s="204" t="n">
        <v>0.199951576176419</v>
      </c>
      <c r="AI111" s="204" t="n">
        <v>0.247432532860822</v>
      </c>
      <c r="AJ111" s="204" t="n">
        <v>0.259073013028184</v>
      </c>
      <c r="AK111" s="165"/>
    </row>
    <row r="112" s="161" customFormat="true" ht="12" hidden="false" customHeight="true" outlineLevel="0" collapsed="false">
      <c r="B112" s="183" t="s">
        <v>259</v>
      </c>
      <c r="C112" s="146"/>
      <c r="D112" s="204"/>
      <c r="E112" s="204" t="n">
        <v>0.431225853715527</v>
      </c>
      <c r="F112" s="204" t="n">
        <v>0.314132894346626</v>
      </c>
      <c r="G112" s="204" t="n">
        <v>0.182330859182027</v>
      </c>
      <c r="H112" s="204" t="n">
        <v>0.155857510278702</v>
      </c>
      <c r="I112" s="204" t="n">
        <v>0.250344399823548</v>
      </c>
      <c r="J112" s="204" t="n">
        <v>0.466678532112749</v>
      </c>
      <c r="K112" s="204" t="n">
        <v>0.111361770021646</v>
      </c>
      <c r="L112" s="204" t="n">
        <v>0.036216235958013</v>
      </c>
      <c r="M112" s="204" t="n">
        <v>0.128184844879086</v>
      </c>
      <c r="N112" s="204" t="n">
        <v>0.0553110097129142</v>
      </c>
      <c r="O112" s="204" t="n">
        <v>0.176560364798742</v>
      </c>
      <c r="P112" s="204" t="n">
        <v>0.164545068174134</v>
      </c>
      <c r="Q112" s="204" t="n">
        <v>0.15280335900858</v>
      </c>
      <c r="R112" s="204" t="n">
        <v>0.544742662210012</v>
      </c>
      <c r="S112" s="204" t="n">
        <v>0.259045680813702</v>
      </c>
      <c r="T112" s="204" t="n">
        <v>0.789631022717171</v>
      </c>
      <c r="U112" s="204" t="n">
        <v>0</v>
      </c>
      <c r="V112" s="204" t="n">
        <v>0.174147005046899</v>
      </c>
      <c r="W112" s="204" t="n">
        <v>0.528077612355872</v>
      </c>
      <c r="X112" s="205" t="n">
        <v>0.207452183961147</v>
      </c>
      <c r="Y112" s="204" t="n">
        <v>0.107232650164733</v>
      </c>
      <c r="Z112" s="204" t="n">
        <v>0.019450836565435</v>
      </c>
      <c r="AA112" s="204" t="n">
        <v>0.506130635373854</v>
      </c>
      <c r="AB112" s="204" t="n">
        <v>0.62487266810173</v>
      </c>
      <c r="AC112" s="204" t="n">
        <v>0.0272891938600089</v>
      </c>
      <c r="AD112" s="204" t="n">
        <v>0.998119586020841</v>
      </c>
      <c r="AE112" s="204" t="n">
        <v>0.528683775297948</v>
      </c>
      <c r="AF112" s="204" t="n">
        <v>0.254372986105309</v>
      </c>
      <c r="AG112" s="204" t="n">
        <v>0.206259041481629</v>
      </c>
      <c r="AH112" s="204" t="n">
        <v>0.655701756766665</v>
      </c>
      <c r="AI112" s="204" t="n">
        <v>0.0272891938600089</v>
      </c>
      <c r="AJ112" s="204" t="n">
        <v>0.164545068174134</v>
      </c>
      <c r="AK112" s="165"/>
    </row>
    <row r="113" customFormat="false" ht="12" hidden="false" customHeight="true" outlineLevel="0" collapsed="false">
      <c r="B113" s="183" t="s">
        <v>260</v>
      </c>
      <c r="D113" s="204"/>
      <c r="E113" s="204" t="n">
        <v>0.074930286985091</v>
      </c>
      <c r="F113" s="204" t="n">
        <v>0.147609097909643</v>
      </c>
      <c r="G113" s="204" t="n">
        <v>0.126994392096527</v>
      </c>
      <c r="H113" s="204" t="n">
        <v>0.0962013511920265</v>
      </c>
      <c r="I113" s="204" t="n">
        <v>0.113667189309648</v>
      </c>
      <c r="J113" s="204" t="n">
        <v>0.1412221462329</v>
      </c>
      <c r="K113" s="204" t="n">
        <v>0.0433929607778261</v>
      </c>
      <c r="L113" s="204" t="n">
        <v>0.0139462583179672</v>
      </c>
      <c r="M113" s="204" t="n">
        <v>0.260635907787522</v>
      </c>
      <c r="N113" s="204" t="n">
        <v>0.106957268387921</v>
      </c>
      <c r="O113" s="204" t="n">
        <v>0.0142635887550179</v>
      </c>
      <c r="P113" s="204" t="n">
        <v>0.0594371909930699</v>
      </c>
      <c r="Q113" s="204" t="n">
        <v>0.0913984334370415</v>
      </c>
      <c r="R113" s="204" t="n">
        <v>0.0494044363462869</v>
      </c>
      <c r="S113" s="204" t="n">
        <v>0</v>
      </c>
      <c r="T113" s="204" t="n">
        <v>0</v>
      </c>
      <c r="U113" s="204" t="n">
        <v>0</v>
      </c>
      <c r="V113" s="204" t="n">
        <v>0</v>
      </c>
      <c r="W113" s="204" t="n">
        <v>0</v>
      </c>
      <c r="X113" s="205" t="n">
        <v>0.195566806013197</v>
      </c>
      <c r="Y113" s="204" t="n">
        <v>0.178623740261907</v>
      </c>
      <c r="Z113" s="204" t="n">
        <v>0.016194781708742</v>
      </c>
      <c r="AA113" s="204" t="n">
        <v>0.216933307809707</v>
      </c>
      <c r="AB113" s="204" t="n">
        <v>0</v>
      </c>
      <c r="AC113" s="204" t="n">
        <v>0.725278273279169</v>
      </c>
      <c r="AD113" s="204" t="n">
        <v>0.000692844659208916</v>
      </c>
      <c r="AE113" s="204" t="n">
        <v>0.0876959432391976</v>
      </c>
      <c r="AF113" s="204" t="n">
        <v>0.103458903234628</v>
      </c>
      <c r="AG113" s="204" t="n">
        <v>0.104546853107376</v>
      </c>
      <c r="AH113" s="204" t="n">
        <v>0.0959639323706587</v>
      </c>
      <c r="AI113" s="204" t="n">
        <v>0.725278273279169</v>
      </c>
      <c r="AJ113" s="204" t="n">
        <v>0.0594371909930699</v>
      </c>
      <c r="AK113" s="167"/>
    </row>
    <row r="114" customFormat="false" ht="12" hidden="false" customHeight="true" outlineLevel="0" collapsed="false">
      <c r="B114" s="183" t="s">
        <v>261</v>
      </c>
      <c r="D114" s="204"/>
      <c r="E114" s="204" t="n">
        <v>0.000108101323666308</v>
      </c>
      <c r="F114" s="204" t="n">
        <v>0</v>
      </c>
      <c r="G114" s="204" t="n">
        <v>0.0411462744802001</v>
      </c>
      <c r="H114" s="204" t="n">
        <v>0</v>
      </c>
      <c r="I114" s="204" t="n">
        <v>0.0183484383018471</v>
      </c>
      <c r="J114" s="204" t="n">
        <v>0</v>
      </c>
      <c r="K114" s="204" t="n">
        <v>0</v>
      </c>
      <c r="L114" s="204" t="n">
        <v>0</v>
      </c>
      <c r="M114" s="204" t="n">
        <v>0</v>
      </c>
      <c r="N114" s="204" t="n">
        <v>0</v>
      </c>
      <c r="O114" s="204" t="n">
        <v>0</v>
      </c>
      <c r="P114" s="204" t="n">
        <v>0.516944727804612</v>
      </c>
      <c r="Q114" s="204" t="n">
        <v>0.0695145758061388</v>
      </c>
      <c r="R114" s="204" t="n">
        <v>0</v>
      </c>
      <c r="S114" s="204" t="n">
        <v>0.110001809855524</v>
      </c>
      <c r="T114" s="204" t="n">
        <v>0.206117466978015</v>
      </c>
      <c r="U114" s="204" t="n">
        <v>0</v>
      </c>
      <c r="V114" s="204" t="n">
        <v>0</v>
      </c>
      <c r="W114" s="204" t="n">
        <v>0.471922387644128</v>
      </c>
      <c r="X114" s="205" t="n">
        <v>0</v>
      </c>
      <c r="Y114" s="204" t="n">
        <v>0</v>
      </c>
      <c r="Z114" s="204" t="n">
        <v>0</v>
      </c>
      <c r="AA114" s="204" t="n">
        <v>0</v>
      </c>
      <c r="AB114" s="204" t="n">
        <v>0</v>
      </c>
      <c r="AC114" s="204" t="n">
        <v>0</v>
      </c>
      <c r="AD114" s="204" t="n">
        <v>0</v>
      </c>
      <c r="AE114" s="204" t="n">
        <v>0.0458857598813189</v>
      </c>
      <c r="AF114" s="204" t="n">
        <v>0.0378087659248753</v>
      </c>
      <c r="AG114" s="204" t="n">
        <v>0.0125720318484792</v>
      </c>
      <c r="AH114" s="204" t="n">
        <v>0.0483827346862578</v>
      </c>
      <c r="AI114" s="204" t="n">
        <v>0</v>
      </c>
      <c r="AJ114" s="204" t="n">
        <v>0.516944727804612</v>
      </c>
      <c r="AK114" s="167"/>
    </row>
    <row r="115" customFormat="false" ht="12" hidden="false" customHeight="true" outlineLevel="0" collapsed="false">
      <c r="B115" s="183" t="s">
        <v>262</v>
      </c>
      <c r="D115" s="204"/>
      <c r="E115" s="204" t="n">
        <v>1</v>
      </c>
      <c r="F115" s="204" t="n">
        <v>1</v>
      </c>
      <c r="G115" s="204" t="n">
        <v>1</v>
      </c>
      <c r="H115" s="204" t="n">
        <v>1</v>
      </c>
      <c r="I115" s="204" t="n">
        <v>1</v>
      </c>
      <c r="J115" s="204" t="n">
        <v>1</v>
      </c>
      <c r="K115" s="204" t="n">
        <v>1</v>
      </c>
      <c r="L115" s="204" t="n">
        <v>1</v>
      </c>
      <c r="M115" s="204" t="n">
        <v>1</v>
      </c>
      <c r="N115" s="204" t="n">
        <v>1</v>
      </c>
      <c r="O115" s="204" t="n">
        <v>1</v>
      </c>
      <c r="P115" s="204" t="n">
        <v>1</v>
      </c>
      <c r="Q115" s="204" t="n">
        <v>1</v>
      </c>
      <c r="R115" s="204" t="n">
        <v>1</v>
      </c>
      <c r="S115" s="204" t="n">
        <v>1</v>
      </c>
      <c r="T115" s="204" t="n">
        <v>1</v>
      </c>
      <c r="U115" s="204" t="n">
        <v>1</v>
      </c>
      <c r="V115" s="204" t="n">
        <v>1</v>
      </c>
      <c r="W115" s="204" t="n">
        <v>1</v>
      </c>
      <c r="X115" s="205" t="n">
        <v>1</v>
      </c>
      <c r="Y115" s="204" t="n">
        <v>1</v>
      </c>
      <c r="Z115" s="204" t="n">
        <v>1</v>
      </c>
      <c r="AA115" s="204" t="n">
        <v>1</v>
      </c>
      <c r="AB115" s="204" t="n">
        <v>1</v>
      </c>
      <c r="AC115" s="204" t="n">
        <v>1</v>
      </c>
      <c r="AD115" s="204" t="n">
        <v>1</v>
      </c>
      <c r="AE115" s="204" t="n">
        <v>1</v>
      </c>
      <c r="AF115" s="204" t="n">
        <v>1</v>
      </c>
      <c r="AG115" s="204" t="n">
        <v>1</v>
      </c>
      <c r="AH115" s="204" t="n">
        <v>1</v>
      </c>
      <c r="AI115" s="204" t="n">
        <v>1</v>
      </c>
      <c r="AJ115" s="204" t="n">
        <v>1</v>
      </c>
      <c r="AK115" s="167"/>
    </row>
    <row r="116" customFormat="false" ht="12" hidden="false" customHeight="true" outlineLevel="0" collapsed="false">
      <c r="B116" s="188"/>
      <c r="C116" s="189"/>
      <c r="D116" s="206"/>
      <c r="E116" s="206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90"/>
    </row>
    <row r="117" customFormat="false" ht="12" hidden="false" customHeight="true" outlineLevel="0" collapsed="false"/>
    <row r="118" customFormat="false" ht="12" hidden="false" customHeight="true" outlineLevel="0" collapsed="false">
      <c r="B118" s="77" t="s">
        <v>98</v>
      </c>
    </row>
    <row r="119" customFormat="false" ht="12" hidden="false" customHeight="true" outlineLevel="0" collapsed="false">
      <c r="B119" s="77" t="s">
        <v>99</v>
      </c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  <c r="AD119" s="207"/>
      <c r="AE119" s="207"/>
      <c r="AF119" s="207"/>
      <c r="AG119" s="207"/>
      <c r="AH119" s="207"/>
      <c r="AI119" s="207"/>
      <c r="AJ119" s="207"/>
    </row>
    <row r="120" customFormat="false" ht="12" hidden="false" customHeight="true" outlineLevel="0" collapsed="false">
      <c r="B120" s="79" t="s">
        <v>221</v>
      </c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07"/>
      <c r="AD120" s="207"/>
      <c r="AE120" s="207"/>
      <c r="AF120" s="207"/>
      <c r="AG120" s="207"/>
      <c r="AH120" s="207"/>
      <c r="AI120" s="207"/>
      <c r="AJ120" s="207"/>
    </row>
    <row r="121" customFormat="false" ht="12" hidden="false" customHeight="true" outlineLevel="0" collapsed="false">
      <c r="B121" s="79" t="s">
        <v>222</v>
      </c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/>
      <c r="AH121" s="207"/>
      <c r="AI121" s="207"/>
      <c r="AJ121" s="207"/>
    </row>
    <row r="122" customFormat="false" ht="12.75" hidden="false" customHeight="true" outlineLevel="0" collapsed="false">
      <c r="B122" s="78" t="s">
        <v>10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184" t="n">
        <v>0</v>
      </c>
      <c r="E124" s="184" t="n">
        <v>0</v>
      </c>
      <c r="F124" s="184" t="n">
        <v>0</v>
      </c>
      <c r="G124" s="184" t="n">
        <v>0</v>
      </c>
      <c r="H124" s="184" t="n">
        <v>0</v>
      </c>
      <c r="I124" s="184" t="n">
        <v>0</v>
      </c>
      <c r="J124" s="184" t="n">
        <v>0</v>
      </c>
      <c r="K124" s="184" t="n">
        <v>0</v>
      </c>
      <c r="L124" s="184" t="n">
        <v>0</v>
      </c>
      <c r="M124" s="184" t="n">
        <v>0</v>
      </c>
      <c r="N124" s="184" t="n">
        <v>0</v>
      </c>
      <c r="O124" s="184" t="n">
        <v>0</v>
      </c>
      <c r="P124" s="184" t="n">
        <v>0</v>
      </c>
      <c r="Q124" s="184" t="n">
        <v>0</v>
      </c>
      <c r="R124" s="184" t="n">
        <v>0</v>
      </c>
      <c r="S124" s="184" t="n">
        <v>0</v>
      </c>
      <c r="T124" s="184" t="n">
        <v>0</v>
      </c>
      <c r="U124" s="184" t="n">
        <v>0</v>
      </c>
      <c r="V124" s="184" t="n">
        <v>0</v>
      </c>
      <c r="W124" s="184" t="n">
        <v>0</v>
      </c>
      <c r="X124" s="184" t="n">
        <v>0</v>
      </c>
      <c r="Y124" s="184" t="n">
        <v>0</v>
      </c>
      <c r="Z124" s="184" t="n">
        <v>0</v>
      </c>
      <c r="AA124" s="184" t="n">
        <v>0</v>
      </c>
      <c r="AB124" s="184" t="n">
        <v>0</v>
      </c>
      <c r="AC124" s="184" t="n">
        <v>0</v>
      </c>
      <c r="AD124" s="184" t="n">
        <v>0</v>
      </c>
      <c r="AE124" s="184" t="n">
        <v>0</v>
      </c>
      <c r="AF124" s="184" t="n">
        <v>0</v>
      </c>
      <c r="AG124" s="184" t="n">
        <v>0</v>
      </c>
      <c r="AH124" s="184" t="n">
        <v>0</v>
      </c>
      <c r="AI124" s="184" t="n">
        <v>0</v>
      </c>
      <c r="AJ124" s="184" t="n">
        <v>0</v>
      </c>
    </row>
    <row r="125" customFormat="false" ht="12" hidden="false" customHeight="false" outlineLevel="0" collapsed="false">
      <c r="D125" s="207" t="n">
        <v>0</v>
      </c>
      <c r="E125" s="207" t="n">
        <v>0</v>
      </c>
      <c r="F125" s="207" t="n">
        <v>0</v>
      </c>
      <c r="G125" s="207" t="n">
        <v>0</v>
      </c>
      <c r="H125" s="207" t="n">
        <v>0</v>
      </c>
      <c r="I125" s="207" t="n">
        <v>0</v>
      </c>
      <c r="J125" s="207" t="n">
        <v>0</v>
      </c>
      <c r="K125" s="207" t="n">
        <v>0</v>
      </c>
      <c r="L125" s="207" t="n">
        <v>0</v>
      </c>
      <c r="M125" s="207" t="n">
        <v>0</v>
      </c>
      <c r="N125" s="207" t="n">
        <v>0</v>
      </c>
      <c r="O125" s="207" t="n">
        <v>0</v>
      </c>
      <c r="P125" s="207" t="n">
        <v>0</v>
      </c>
      <c r="Q125" s="207" t="n">
        <v>0</v>
      </c>
      <c r="R125" s="207" t="n">
        <v>0</v>
      </c>
      <c r="S125" s="207" t="n">
        <v>0</v>
      </c>
      <c r="T125" s="207" t="n">
        <v>0</v>
      </c>
      <c r="U125" s="207" t="n">
        <v>0</v>
      </c>
      <c r="V125" s="207" t="n">
        <v>0</v>
      </c>
      <c r="W125" s="207" t="n">
        <v>0</v>
      </c>
      <c r="X125" s="207" t="n">
        <v>0</v>
      </c>
      <c r="Y125" s="207" t="n">
        <v>0</v>
      </c>
      <c r="Z125" s="207" t="n">
        <v>0</v>
      </c>
      <c r="AA125" s="207" t="n">
        <v>0</v>
      </c>
      <c r="AB125" s="207" t="n">
        <v>0</v>
      </c>
      <c r="AC125" s="207" t="n">
        <v>0</v>
      </c>
      <c r="AD125" s="207" t="n">
        <v>0</v>
      </c>
      <c r="AE125" s="207" t="n">
        <v>0</v>
      </c>
      <c r="AF125" s="207" t="n">
        <v>0</v>
      </c>
      <c r="AG125" s="207" t="n">
        <v>0</v>
      </c>
      <c r="AH125" s="207" t="n">
        <v>0</v>
      </c>
      <c r="AI125" s="207" t="n">
        <v>0</v>
      </c>
      <c r="AJ125" s="207" t="n">
        <v>0</v>
      </c>
    </row>
    <row r="126" customFormat="false" ht="12" hidden="false" customHeight="false" outlineLevel="0" collapsed="false">
      <c r="D126" s="184" t="n">
        <v>0</v>
      </c>
      <c r="E126" s="184" t="n">
        <v>0</v>
      </c>
      <c r="F126" s="184" t="n">
        <v>0</v>
      </c>
      <c r="G126" s="184" t="n">
        <v>0</v>
      </c>
      <c r="H126" s="184" t="n">
        <v>0</v>
      </c>
      <c r="I126" s="184" t="n">
        <v>0</v>
      </c>
      <c r="J126" s="184" t="n">
        <v>0</v>
      </c>
      <c r="K126" s="184" t="n">
        <v>0</v>
      </c>
      <c r="L126" s="184" t="n">
        <v>0</v>
      </c>
      <c r="M126" s="184" t="n">
        <v>0</v>
      </c>
      <c r="N126" s="184" t="n">
        <v>0</v>
      </c>
      <c r="O126" s="184" t="n">
        <v>0</v>
      </c>
      <c r="P126" s="184" t="n">
        <v>0</v>
      </c>
      <c r="Q126" s="184" t="n">
        <v>0</v>
      </c>
      <c r="R126" s="184" t="n">
        <v>0</v>
      </c>
      <c r="S126" s="184" t="n">
        <v>0</v>
      </c>
      <c r="T126" s="184" t="n">
        <v>0</v>
      </c>
      <c r="U126" s="184" t="n">
        <v>0</v>
      </c>
      <c r="V126" s="184" t="n">
        <v>0</v>
      </c>
      <c r="W126" s="184" t="n">
        <v>0</v>
      </c>
      <c r="X126" s="184" t="n">
        <v>0</v>
      </c>
      <c r="Y126" s="184" t="n">
        <v>0</v>
      </c>
      <c r="Z126" s="184" t="n">
        <v>0</v>
      </c>
      <c r="AA126" s="184" t="n">
        <v>0</v>
      </c>
      <c r="AB126" s="184" t="n">
        <v>0</v>
      </c>
      <c r="AC126" s="184" t="n">
        <v>0</v>
      </c>
      <c r="AD126" s="184" t="n">
        <v>0</v>
      </c>
      <c r="AE126" s="184" t="n">
        <v>0</v>
      </c>
      <c r="AF126" s="184" t="n">
        <v>0</v>
      </c>
      <c r="AG126" s="184" t="n">
        <v>0</v>
      </c>
      <c r="AH126" s="184" t="n">
        <v>0</v>
      </c>
      <c r="AI126" s="184" t="n">
        <v>0</v>
      </c>
      <c r="AJ126" s="184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8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0.99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14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7" min="16" style="0" width="10.56"/>
    <col collapsed="false" customWidth="true" hidden="false" outlineLevel="0" max="18" min="18" style="0" width="10.28"/>
    <col collapsed="false" customWidth="true" hidden="false" outlineLevel="0" max="19" min="19" style="0" width="10.85"/>
    <col collapsed="false" customWidth="true" hidden="false" outlineLevel="0" max="20" min="20" style="0" width="13.99"/>
    <col collapsed="false" customWidth="true" hidden="false" outlineLevel="0" max="21" min="21" style="0" width="9.14"/>
    <col collapsed="false" customWidth="true" hidden="false" outlineLevel="0" max="22" min="22" style="0" width="13.99"/>
    <col collapsed="false" customWidth="true" hidden="false" outlineLevel="0" max="23" min="23" style="0" width="11.13"/>
    <col collapsed="false" customWidth="true" hidden="false" outlineLevel="0" max="25" min="24" style="0" width="9.14"/>
    <col collapsed="false" customWidth="true" hidden="false" outlineLevel="0" max="26" min="26" style="0" width="9.41"/>
    <col collapsed="false" customWidth="true" hidden="false" outlineLevel="0" max="27" min="27" style="0" width="10.99"/>
    <col collapsed="false" customWidth="true" hidden="false" outlineLevel="0" max="28" min="28" style="0" width="14.85"/>
    <col collapsed="false" customWidth="true" hidden="false" outlineLevel="0" max="29" min="29" style="0" width="12.28"/>
    <col collapsed="false" customWidth="true" hidden="false" outlineLevel="0" max="30" min="30" style="0" width="10.28"/>
    <col collapsed="false" customWidth="true" hidden="false" outlineLevel="0" max="31" min="31" style="0" width="13.99"/>
    <col collapsed="false" customWidth="true" hidden="false" outlineLevel="0" max="32" min="32" style="0" width="9.99"/>
    <col collapsed="false" customWidth="true" hidden="false" outlineLevel="0" max="33" min="33" style="0" width="13.56"/>
    <col collapsed="false" customWidth="true" hidden="false" outlineLevel="0" max="35" min="34" style="0" width="13.41"/>
    <col collapsed="false" customWidth="true" hidden="false" outlineLevel="0" max="36" min="36" style="0" width="17.99"/>
    <col collapsed="false" customWidth="true" hidden="false" outlineLevel="0" max="37" min="37" style="147" width="1.56"/>
    <col collapsed="false" customWidth="false" hidden="false" outlineLevel="0" max="257" min="38" style="16" width="11.42"/>
  </cols>
  <sheetData>
    <row r="1" s="9" customFormat="true" ht="15.75" hidden="false" customHeight="false" outlineLevel="0" collapsed="false">
      <c r="A1" s="7"/>
      <c r="B1" s="4" t="s">
        <v>26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151"/>
    </row>
    <row r="2" s="9" customFormat="true" ht="15.75" hidden="false" customHeight="false" outlineLevel="0" collapsed="false">
      <c r="A2" s="7"/>
      <c r="B2" s="8" t="s">
        <v>264</v>
      </c>
      <c r="AK2" s="153"/>
    </row>
    <row r="3" s="9" customFormat="true" ht="15.75" hidden="false" customHeight="false" outlineLevel="0" collapsed="false">
      <c r="A3" s="7"/>
      <c r="B3" s="8" t="s">
        <v>265</v>
      </c>
      <c r="AK3" s="153"/>
      <c r="AL3" s="148"/>
    </row>
    <row r="4" s="9" customFormat="true" ht="15.75" hidden="false" customHeight="false" outlineLevel="0" collapsed="false">
      <c r="A4" s="7"/>
      <c r="B4" s="8" t="s">
        <v>2</v>
      </c>
      <c r="AK4" s="153"/>
    </row>
    <row r="5" customFormat="false" ht="12.75" hidden="false" customHeight="false" outlineLevel="0" collapsed="false">
      <c r="B5" s="89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94"/>
    </row>
    <row r="6" customFormat="false" ht="12.75" hidden="false" customHeight="true" outlineLevel="0" collapsed="false">
      <c r="B6" s="89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94"/>
    </row>
    <row r="7" customFormat="false" ht="12.75" hidden="false" customHeight="true" outlineLevel="0" collapsed="false">
      <c r="B7" s="89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94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27"/>
      <c r="AL8" s="26"/>
    </row>
    <row r="9" s="215" customFormat="true" ht="14.25" hidden="false" customHeight="true" outlineLevel="0" collapsed="false">
      <c r="A9" s="25"/>
      <c r="B9" s="209"/>
      <c r="C9" s="210"/>
      <c r="D9" s="211" t="n">
        <v>0</v>
      </c>
      <c r="E9" s="211" t="n">
        <v>0</v>
      </c>
      <c r="F9" s="211" t="n">
        <v>0</v>
      </c>
      <c r="G9" s="211" t="n">
        <v>0</v>
      </c>
      <c r="H9" s="211" t="n">
        <v>0</v>
      </c>
      <c r="I9" s="211" t="n">
        <v>0</v>
      </c>
      <c r="J9" s="211" t="n">
        <v>0</v>
      </c>
      <c r="K9" s="211" t="n">
        <v>0</v>
      </c>
      <c r="L9" s="211" t="n">
        <v>0</v>
      </c>
      <c r="M9" s="211" t="n">
        <v>0</v>
      </c>
      <c r="N9" s="211" t="n">
        <v>0</v>
      </c>
      <c r="O9" s="211" t="n">
        <v>0</v>
      </c>
      <c r="P9" s="211" t="n">
        <v>0</v>
      </c>
      <c r="Q9" s="211" t="n">
        <v>0</v>
      </c>
      <c r="R9" s="211" t="n">
        <v>0</v>
      </c>
      <c r="S9" s="211" t="n">
        <v>0</v>
      </c>
      <c r="T9" s="211" t="n">
        <v>0</v>
      </c>
      <c r="U9" s="211" t="n">
        <v>0</v>
      </c>
      <c r="V9" s="211" t="n">
        <v>0</v>
      </c>
      <c r="W9" s="211" t="n">
        <v>0</v>
      </c>
      <c r="X9" s="211" t="n">
        <v>0</v>
      </c>
      <c r="Y9" s="211" t="n">
        <v>0</v>
      </c>
      <c r="Z9" s="211" t="n">
        <v>0</v>
      </c>
      <c r="AA9" s="211" t="n">
        <v>0</v>
      </c>
      <c r="AB9" s="211" t="n">
        <v>0</v>
      </c>
      <c r="AC9" s="211" t="n">
        <v>0</v>
      </c>
      <c r="AD9" s="211" t="n">
        <v>0</v>
      </c>
      <c r="AE9" s="212" t="n">
        <v>0</v>
      </c>
      <c r="AF9" s="212" t="n">
        <v>0</v>
      </c>
      <c r="AG9" s="212" t="n">
        <v>0</v>
      </c>
      <c r="AH9" s="212" t="n">
        <v>0</v>
      </c>
      <c r="AI9" s="212" t="n">
        <v>0</v>
      </c>
      <c r="AJ9" s="212" t="n">
        <v>0</v>
      </c>
      <c r="AK9" s="213"/>
      <c r="AL9" s="211"/>
      <c r="AM9" s="211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</row>
    <row r="10" s="221" customFormat="true" ht="12.75" hidden="false" customHeight="true" outlineLevel="0" collapsed="false">
      <c r="A10" s="216"/>
      <c r="B10" s="217"/>
      <c r="C10" s="216" t="s">
        <v>266</v>
      </c>
      <c r="D10" s="216" t="n">
        <v>0</v>
      </c>
      <c r="E10" s="216" t="n">
        <v>96658.29655</v>
      </c>
      <c r="F10" s="216" t="n">
        <v>95594.07812</v>
      </c>
      <c r="G10" s="216" t="n">
        <v>265437.77208</v>
      </c>
      <c r="H10" s="216" t="n">
        <v>83879.12396</v>
      </c>
      <c r="I10" s="216" t="n">
        <v>541569.27071</v>
      </c>
      <c r="J10" s="216" t="n">
        <v>27026.56614</v>
      </c>
      <c r="K10" s="216" t="n">
        <v>57393.53574</v>
      </c>
      <c r="L10" s="216" t="n">
        <v>14446.149</v>
      </c>
      <c r="M10" s="216" t="n">
        <v>19200.79605</v>
      </c>
      <c r="N10" s="216" t="n">
        <v>58572.35687</v>
      </c>
      <c r="O10" s="216" t="n">
        <v>19156.37545</v>
      </c>
      <c r="P10" s="216" t="n">
        <v>40117.99508</v>
      </c>
      <c r="Q10" s="216" t="n">
        <v>235913.77433</v>
      </c>
      <c r="R10" s="216" t="n">
        <v>8600.46245</v>
      </c>
      <c r="S10" s="216" t="n">
        <v>2977.11816</v>
      </c>
      <c r="T10" s="216" t="n">
        <v>34047.6672</v>
      </c>
      <c r="U10" s="216" t="n">
        <v>2042.48009</v>
      </c>
      <c r="V10" s="216" t="n">
        <v>1759.06277</v>
      </c>
      <c r="W10" s="216" t="n">
        <v>504.14696</v>
      </c>
      <c r="X10" s="216" t="n">
        <v>2645.28942</v>
      </c>
      <c r="Y10" s="216" t="n">
        <v>7541.32063</v>
      </c>
      <c r="Z10" s="216" t="n">
        <v>9206.37764</v>
      </c>
      <c r="AA10" s="216" t="n">
        <v>14209.43834</v>
      </c>
      <c r="AB10" s="216" t="n">
        <v>1190.116</v>
      </c>
      <c r="AC10" s="216" t="n">
        <v>1485.92748</v>
      </c>
      <c r="AD10" s="216" t="n">
        <v>47447.45819</v>
      </c>
      <c r="AE10" s="216" t="n">
        <v>133656.86533</v>
      </c>
      <c r="AF10" s="216" t="n">
        <v>911139.91037</v>
      </c>
      <c r="AG10" s="216" t="n">
        <v>745614.74194</v>
      </c>
      <c r="AH10" s="216" t="n">
        <v>123921.24587</v>
      </c>
      <c r="AI10" s="216" t="n">
        <v>1485.92748</v>
      </c>
      <c r="AJ10" s="216" t="n">
        <v>40117.99508</v>
      </c>
      <c r="AK10" s="218"/>
      <c r="AL10" s="216" t="n">
        <v>-2.61934474110603E-010</v>
      </c>
      <c r="AM10" s="219"/>
      <c r="AN10" s="220"/>
      <c r="AO10" s="220"/>
    </row>
    <row r="11" customFormat="false" ht="12.75" hidden="false" customHeight="true" outlineLevel="0" collapsed="false">
      <c r="A11" s="222"/>
      <c r="B11" s="223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4"/>
      <c r="AL11" s="216" t="n">
        <v>0</v>
      </c>
      <c r="AM11" s="219"/>
    </row>
    <row r="12" customFormat="false" ht="12.75" hidden="false" customHeight="true" outlineLevel="0" collapsed="false">
      <c r="A12" s="222"/>
      <c r="B12" s="225" t="n">
        <v>51</v>
      </c>
      <c r="C12" s="222" t="s">
        <v>267</v>
      </c>
      <c r="D12" s="222" t="n">
        <v>0</v>
      </c>
      <c r="E12" s="222" t="n">
        <v>54204.71224</v>
      </c>
      <c r="F12" s="222" t="n">
        <v>49234.37316</v>
      </c>
      <c r="G12" s="222" t="n">
        <v>115411.71318</v>
      </c>
      <c r="H12" s="222" t="n">
        <v>38189.64726</v>
      </c>
      <c r="I12" s="222" t="n">
        <v>257040.44584</v>
      </c>
      <c r="J12" s="222" t="n">
        <v>16167.34417</v>
      </c>
      <c r="K12" s="222" t="n">
        <v>33156.94289</v>
      </c>
      <c r="L12" s="222" t="n">
        <v>7012.412</v>
      </c>
      <c r="M12" s="222" t="n">
        <v>13402.46473</v>
      </c>
      <c r="N12" s="222" t="n">
        <v>35798.86806</v>
      </c>
      <c r="O12" s="222" t="n">
        <v>13507.08123</v>
      </c>
      <c r="P12" s="222" t="n">
        <v>17324.51698</v>
      </c>
      <c r="Q12" s="222" t="n">
        <v>136369.63006</v>
      </c>
      <c r="R12" s="222" t="n">
        <v>5275.85755</v>
      </c>
      <c r="S12" s="222" t="n">
        <v>508.89326</v>
      </c>
      <c r="T12" s="222" t="n">
        <v>11242.60585</v>
      </c>
      <c r="U12" s="222" t="n">
        <v>1136.86242</v>
      </c>
      <c r="V12" s="222" t="n">
        <v>855.3382</v>
      </c>
      <c r="W12" s="222" t="n">
        <v>54.95445</v>
      </c>
      <c r="X12" s="222" t="n">
        <v>1209.22742</v>
      </c>
      <c r="Y12" s="222" t="n">
        <v>6167.17207</v>
      </c>
      <c r="Z12" s="222" t="n">
        <v>4078.40169</v>
      </c>
      <c r="AA12" s="222" t="n">
        <v>11527.09771</v>
      </c>
      <c r="AB12" s="222" t="n">
        <v>332.218</v>
      </c>
      <c r="AC12" s="222" t="n">
        <v>686.69613</v>
      </c>
      <c r="AD12" s="222" t="n">
        <v>11122.07384</v>
      </c>
      <c r="AE12" s="222" t="n">
        <v>54197.39859</v>
      </c>
      <c r="AF12" s="222" t="n">
        <v>447607.47449</v>
      </c>
      <c r="AG12" s="222" t="n">
        <v>379204.92181</v>
      </c>
      <c r="AH12" s="222" t="n">
        <v>50391.33957</v>
      </c>
      <c r="AI12" s="222" t="n">
        <v>686.69613</v>
      </c>
      <c r="AJ12" s="222" t="n">
        <v>17324.51698</v>
      </c>
      <c r="AK12" s="224"/>
      <c r="AL12" s="216" t="n">
        <v>-9.09494701772928E-011</v>
      </c>
      <c r="AM12" s="219"/>
    </row>
    <row r="13" customFormat="false" ht="12.75" hidden="false" customHeight="true" outlineLevel="0" collapsed="false">
      <c r="A13" s="222"/>
      <c r="B13" s="226" t="n">
        <v>5101</v>
      </c>
      <c r="C13" s="227" t="s">
        <v>268</v>
      </c>
      <c r="D13" s="172" t="n">
        <v>0</v>
      </c>
      <c r="E13" s="172" t="n">
        <v>916.44859</v>
      </c>
      <c r="F13" s="172" t="n">
        <v>658.50529</v>
      </c>
      <c r="G13" s="172" t="n">
        <v>1947.54061</v>
      </c>
      <c r="H13" s="172" t="n">
        <v>709.77874</v>
      </c>
      <c r="I13" s="172" t="n">
        <v>4232.27323</v>
      </c>
      <c r="J13" s="172" t="n">
        <v>548.26279</v>
      </c>
      <c r="K13" s="172" t="n">
        <v>1034.25387</v>
      </c>
      <c r="L13" s="172" t="n">
        <v>211.183</v>
      </c>
      <c r="M13" s="172" t="n">
        <v>379.75468</v>
      </c>
      <c r="N13" s="172" t="n">
        <v>301.07152</v>
      </c>
      <c r="O13" s="172" t="n">
        <v>157.70689</v>
      </c>
      <c r="P13" s="172" t="n">
        <v>110.50259</v>
      </c>
      <c r="Q13" s="172" t="n">
        <v>2742.73534</v>
      </c>
      <c r="R13" s="172" t="n">
        <v>84.75315</v>
      </c>
      <c r="S13" s="172" t="n">
        <v>7.68305</v>
      </c>
      <c r="T13" s="172" t="n">
        <v>90.07772</v>
      </c>
      <c r="U13" s="172" t="n">
        <v>1.70308</v>
      </c>
      <c r="V13" s="172" t="n">
        <v>10.55136</v>
      </c>
      <c r="W13" s="172" t="n">
        <v>0</v>
      </c>
      <c r="X13" s="172" t="n">
        <v>76.95486</v>
      </c>
      <c r="Y13" s="172" t="n">
        <v>11.32434</v>
      </c>
      <c r="Z13" s="172" t="n">
        <v>293.4323</v>
      </c>
      <c r="AA13" s="172" t="n">
        <v>698.29205</v>
      </c>
      <c r="AB13" s="172" t="n">
        <v>0</v>
      </c>
      <c r="AC13" s="172" t="n">
        <v>0.11396</v>
      </c>
      <c r="AD13" s="172" t="n">
        <v>72.96013</v>
      </c>
      <c r="AE13" s="172" t="n">
        <v>1347.846</v>
      </c>
      <c r="AF13" s="172" t="n">
        <v>8322.85457</v>
      </c>
      <c r="AG13" s="172" t="n">
        <v>6802.64533</v>
      </c>
      <c r="AH13" s="172" t="n">
        <v>1409.59269</v>
      </c>
      <c r="AI13" s="172" t="n">
        <v>0.11396</v>
      </c>
      <c r="AJ13" s="172" t="n">
        <v>110.50259</v>
      </c>
      <c r="AK13" s="224"/>
      <c r="AL13" s="216" t="n">
        <v>-7.24753590475302E-013</v>
      </c>
      <c r="AM13" s="219"/>
    </row>
    <row r="14" customFormat="false" ht="12.75" hidden="false" customHeight="true" outlineLevel="0" collapsed="false">
      <c r="A14" s="222"/>
      <c r="B14" s="226" t="n">
        <v>5102</v>
      </c>
      <c r="C14" s="227" t="s">
        <v>38</v>
      </c>
      <c r="D14" s="172" t="n">
        <v>0</v>
      </c>
      <c r="E14" s="172" t="n">
        <v>1.91848</v>
      </c>
      <c r="F14" s="172" t="n">
        <v>0</v>
      </c>
      <c r="G14" s="172" t="n">
        <v>0.02</v>
      </c>
      <c r="H14" s="172" t="n">
        <v>51.9363</v>
      </c>
      <c r="I14" s="172" t="n">
        <v>53.87478</v>
      </c>
      <c r="J14" s="172" t="n">
        <v>4.06597</v>
      </c>
      <c r="K14" s="172" t="n">
        <v>2.05914</v>
      </c>
      <c r="L14" s="172" t="n">
        <v>0</v>
      </c>
      <c r="M14" s="172" t="n">
        <v>0.52589</v>
      </c>
      <c r="N14" s="172" t="n">
        <v>0.48222</v>
      </c>
      <c r="O14" s="172" t="n">
        <v>0</v>
      </c>
      <c r="P14" s="172" t="n">
        <v>0.8754</v>
      </c>
      <c r="Q14" s="172" t="n">
        <v>8.00862</v>
      </c>
      <c r="R14" s="172" t="n">
        <v>0.04472</v>
      </c>
      <c r="S14" s="172" t="n">
        <v>0</v>
      </c>
      <c r="T14" s="172" t="n">
        <v>1.6729</v>
      </c>
      <c r="U14" s="172" t="n">
        <v>0</v>
      </c>
      <c r="V14" s="172" t="n">
        <v>0</v>
      </c>
      <c r="W14" s="172" t="n">
        <v>0</v>
      </c>
      <c r="X14" s="172" t="n">
        <v>3.78774</v>
      </c>
      <c r="Y14" s="172" t="n">
        <v>0.41805</v>
      </c>
      <c r="Z14" s="172" t="n">
        <v>0.79235</v>
      </c>
      <c r="AA14" s="172" t="n">
        <v>1.71126</v>
      </c>
      <c r="AB14" s="172" t="n">
        <v>1.175</v>
      </c>
      <c r="AC14" s="172" t="n">
        <v>0</v>
      </c>
      <c r="AD14" s="172" t="n">
        <v>0.28778</v>
      </c>
      <c r="AE14" s="172" t="n">
        <v>9.8898</v>
      </c>
      <c r="AF14" s="172" t="n">
        <v>71.7732</v>
      </c>
      <c r="AG14" s="172" t="n">
        <v>61.98489</v>
      </c>
      <c r="AH14" s="172" t="n">
        <v>8.91291</v>
      </c>
      <c r="AI14" s="172" t="n">
        <v>0</v>
      </c>
      <c r="AJ14" s="172" t="n">
        <v>0.8754</v>
      </c>
      <c r="AK14" s="224"/>
      <c r="AL14" s="216" t="n">
        <v>9.76996261670138E-015</v>
      </c>
      <c r="AM14" s="219"/>
    </row>
    <row r="15" customFormat="false" ht="12.75" hidden="false" customHeight="true" outlineLevel="0" collapsed="false">
      <c r="A15" s="222"/>
      <c r="B15" s="226" t="n">
        <v>5103</v>
      </c>
      <c r="C15" s="227" t="s">
        <v>269</v>
      </c>
      <c r="D15" s="172" t="n">
        <v>0</v>
      </c>
      <c r="E15" s="172" t="n">
        <v>7940.93445</v>
      </c>
      <c r="F15" s="172" t="n">
        <v>10520.96605</v>
      </c>
      <c r="G15" s="172" t="n">
        <v>6948.89291</v>
      </c>
      <c r="H15" s="172" t="n">
        <v>2095.47975</v>
      </c>
      <c r="I15" s="172" t="n">
        <v>27506.27316</v>
      </c>
      <c r="J15" s="172" t="n">
        <v>74.33015</v>
      </c>
      <c r="K15" s="172" t="n">
        <v>1094.54356</v>
      </c>
      <c r="L15" s="172" t="n">
        <v>3644.674</v>
      </c>
      <c r="M15" s="172" t="n">
        <v>1137.26475</v>
      </c>
      <c r="N15" s="172" t="n">
        <v>3790.0654</v>
      </c>
      <c r="O15" s="172" t="n">
        <v>865.31033</v>
      </c>
      <c r="P15" s="172" t="n">
        <v>155.71474</v>
      </c>
      <c r="Q15" s="172" t="n">
        <v>10761.90293</v>
      </c>
      <c r="R15" s="172" t="n">
        <v>203.76866</v>
      </c>
      <c r="S15" s="172" t="n">
        <v>18.0351</v>
      </c>
      <c r="T15" s="172" t="n">
        <v>68.75591</v>
      </c>
      <c r="U15" s="172" t="n">
        <v>19.76271</v>
      </c>
      <c r="V15" s="172" t="n">
        <v>0</v>
      </c>
      <c r="W15" s="172" t="n">
        <v>54.36681</v>
      </c>
      <c r="X15" s="172" t="n">
        <v>140.41873</v>
      </c>
      <c r="Y15" s="172" t="n">
        <v>369.23027</v>
      </c>
      <c r="Z15" s="172" t="n">
        <v>438.69423</v>
      </c>
      <c r="AA15" s="172" t="n">
        <v>346.60584</v>
      </c>
      <c r="AB15" s="172" t="n">
        <v>118.314</v>
      </c>
      <c r="AC15" s="172" t="n">
        <v>90.67886</v>
      </c>
      <c r="AD15" s="172" t="n">
        <v>49.36657</v>
      </c>
      <c r="AE15" s="172" t="n">
        <v>1917.99769</v>
      </c>
      <c r="AF15" s="172" t="n">
        <v>40186.17378</v>
      </c>
      <c r="AG15" s="172" t="n">
        <v>39282.40771</v>
      </c>
      <c r="AH15" s="172" t="n">
        <v>657.37247</v>
      </c>
      <c r="AI15" s="172" t="n">
        <v>90.67886</v>
      </c>
      <c r="AJ15" s="172" t="n">
        <v>155.71474</v>
      </c>
      <c r="AK15" s="224"/>
      <c r="AL15" s="216" t="n">
        <v>-9.29389898374211E-012</v>
      </c>
      <c r="AM15" s="219"/>
    </row>
    <row r="16" customFormat="false" ht="12.75" hidden="false" customHeight="true" outlineLevel="0" collapsed="false">
      <c r="A16" s="222"/>
      <c r="B16" s="226" t="n">
        <v>5104</v>
      </c>
      <c r="C16" s="227" t="s">
        <v>270</v>
      </c>
      <c r="D16" s="172" t="n">
        <v>0</v>
      </c>
      <c r="E16" s="172" t="n">
        <v>45345.32436</v>
      </c>
      <c r="F16" s="172" t="n">
        <v>26621.09849</v>
      </c>
      <c r="G16" s="172" t="n">
        <v>106448.49525</v>
      </c>
      <c r="H16" s="172" t="n">
        <v>35280.62051</v>
      </c>
      <c r="I16" s="172" t="n">
        <v>213695.53861</v>
      </c>
      <c r="J16" s="172" t="n">
        <v>15537.82879</v>
      </c>
      <c r="K16" s="172" t="n">
        <v>29433.01937</v>
      </c>
      <c r="L16" s="172" t="n">
        <v>3139.814</v>
      </c>
      <c r="M16" s="172" t="n">
        <v>11884.91941</v>
      </c>
      <c r="N16" s="172" t="n">
        <v>31707.24892</v>
      </c>
      <c r="O16" s="172" t="n">
        <v>12469.40395</v>
      </c>
      <c r="P16" s="172" t="n">
        <v>17056.41389</v>
      </c>
      <c r="Q16" s="172" t="n">
        <v>121228.64833</v>
      </c>
      <c r="R16" s="172" t="n">
        <v>4950.58501</v>
      </c>
      <c r="S16" s="172" t="n">
        <v>483.17511</v>
      </c>
      <c r="T16" s="172" t="n">
        <v>11081.72864</v>
      </c>
      <c r="U16" s="172" t="n">
        <v>1104.14408</v>
      </c>
      <c r="V16" s="172" t="n">
        <v>811.87968</v>
      </c>
      <c r="W16" s="172" t="n">
        <v>0.58764</v>
      </c>
      <c r="X16" s="172" t="n">
        <v>988.06309</v>
      </c>
      <c r="Y16" s="172" t="n">
        <v>5786.19941</v>
      </c>
      <c r="Z16" s="172" t="n">
        <v>3334.0694</v>
      </c>
      <c r="AA16" s="172" t="n">
        <v>10480.17932</v>
      </c>
      <c r="AB16" s="172" t="n">
        <v>212.729</v>
      </c>
      <c r="AC16" s="172" t="n">
        <v>582.88923</v>
      </c>
      <c r="AD16" s="172" t="n">
        <v>10999.45936</v>
      </c>
      <c r="AE16" s="172" t="n">
        <v>50815.68897</v>
      </c>
      <c r="AF16" s="172" t="n">
        <v>385739.87591</v>
      </c>
      <c r="AG16" s="172" t="n">
        <v>319788.64768</v>
      </c>
      <c r="AH16" s="172" t="n">
        <v>48311.92511</v>
      </c>
      <c r="AI16" s="172" t="n">
        <v>582.88923</v>
      </c>
      <c r="AJ16" s="172" t="n">
        <v>17056.41389</v>
      </c>
      <c r="AK16" s="224"/>
      <c r="AL16" s="216" t="n">
        <v>6.18456397205591E-011</v>
      </c>
      <c r="AM16" s="219"/>
    </row>
    <row r="17" customFormat="false" ht="12.75" hidden="false" customHeight="true" outlineLevel="0" collapsed="false">
      <c r="A17" s="222"/>
      <c r="B17" s="226" t="n">
        <v>5190</v>
      </c>
      <c r="C17" s="227" t="s">
        <v>271</v>
      </c>
      <c r="D17" s="172" t="n">
        <v>0</v>
      </c>
      <c r="E17" s="172" t="n">
        <v>0.08636</v>
      </c>
      <c r="F17" s="172" t="n">
        <v>11433.80333</v>
      </c>
      <c r="G17" s="172" t="n">
        <v>66.76441</v>
      </c>
      <c r="H17" s="172" t="n">
        <v>51.83196</v>
      </c>
      <c r="I17" s="172" t="n">
        <v>11552.48606</v>
      </c>
      <c r="J17" s="172" t="n">
        <v>2.85647</v>
      </c>
      <c r="K17" s="172" t="n">
        <v>1593.06695</v>
      </c>
      <c r="L17" s="172" t="n">
        <v>16.741</v>
      </c>
      <c r="M17" s="172" t="n">
        <v>0</v>
      </c>
      <c r="N17" s="172" t="n">
        <v>0</v>
      </c>
      <c r="O17" s="172" t="n">
        <v>14.66006</v>
      </c>
      <c r="P17" s="172" t="n">
        <v>1.01036</v>
      </c>
      <c r="Q17" s="172" t="n">
        <v>1628.33484</v>
      </c>
      <c r="R17" s="172" t="n">
        <v>36.70601</v>
      </c>
      <c r="S17" s="172" t="n">
        <v>0</v>
      </c>
      <c r="T17" s="172" t="n">
        <v>0.37068</v>
      </c>
      <c r="U17" s="172" t="n">
        <v>11.25255</v>
      </c>
      <c r="V17" s="172" t="n">
        <v>32.90716</v>
      </c>
      <c r="W17" s="172" t="n">
        <v>0</v>
      </c>
      <c r="X17" s="172" t="n">
        <v>0.003</v>
      </c>
      <c r="Y17" s="172" t="n">
        <v>0</v>
      </c>
      <c r="Z17" s="172" t="n">
        <v>11.41341</v>
      </c>
      <c r="AA17" s="172" t="n">
        <v>0.30924</v>
      </c>
      <c r="AB17" s="172" t="n">
        <v>0</v>
      </c>
      <c r="AC17" s="172" t="n">
        <v>13.01408</v>
      </c>
      <c r="AD17" s="172" t="n">
        <v>0</v>
      </c>
      <c r="AE17" s="172" t="n">
        <v>105.97613</v>
      </c>
      <c r="AF17" s="172" t="n">
        <v>13286.79703</v>
      </c>
      <c r="AG17" s="172" t="n">
        <v>13269.2362</v>
      </c>
      <c r="AH17" s="172" t="n">
        <v>3.53639</v>
      </c>
      <c r="AI17" s="172" t="n">
        <v>13.01408</v>
      </c>
      <c r="AJ17" s="172" t="n">
        <v>1.01036</v>
      </c>
      <c r="AK17" s="224"/>
      <c r="AL17" s="216" t="n">
        <v>-1.46860301697416E-012</v>
      </c>
      <c r="AM17" s="219"/>
    </row>
    <row r="18" customFormat="false" ht="12.75" hidden="false" customHeight="true" outlineLevel="0" collapsed="false">
      <c r="A18" s="222"/>
      <c r="B18" s="223" t="n">
        <v>41</v>
      </c>
      <c r="C18" s="222" t="s">
        <v>272</v>
      </c>
      <c r="D18" s="228" t="n">
        <v>0</v>
      </c>
      <c r="E18" s="228" t="n">
        <v>21844.38946</v>
      </c>
      <c r="F18" s="228" t="n">
        <v>12381.00096</v>
      </c>
      <c r="G18" s="228" t="n">
        <v>30126.77973</v>
      </c>
      <c r="H18" s="228" t="n">
        <v>9183.61505</v>
      </c>
      <c r="I18" s="228" t="n">
        <v>73535.7852</v>
      </c>
      <c r="J18" s="228" t="n">
        <v>4526.95257</v>
      </c>
      <c r="K18" s="228" t="n">
        <v>10652.35731</v>
      </c>
      <c r="L18" s="228" t="n">
        <v>477.878</v>
      </c>
      <c r="M18" s="228" t="n">
        <v>2483.76448</v>
      </c>
      <c r="N18" s="228" t="n">
        <v>8982.93674</v>
      </c>
      <c r="O18" s="228" t="n">
        <v>3524.18711</v>
      </c>
      <c r="P18" s="228" t="n">
        <v>10163.35746</v>
      </c>
      <c r="Q18" s="228" t="n">
        <v>40811.43367</v>
      </c>
      <c r="R18" s="228" t="n">
        <v>2523.22884</v>
      </c>
      <c r="S18" s="228" t="n">
        <v>288.20221</v>
      </c>
      <c r="T18" s="228" t="n">
        <v>6012.03884</v>
      </c>
      <c r="U18" s="228" t="n">
        <v>204.36673</v>
      </c>
      <c r="V18" s="228" t="n">
        <v>54.5028</v>
      </c>
      <c r="W18" s="228" t="n">
        <v>14.168</v>
      </c>
      <c r="X18" s="228" t="n">
        <v>188.68052</v>
      </c>
      <c r="Y18" s="228" t="n">
        <v>1395.84526</v>
      </c>
      <c r="Z18" s="228" t="n">
        <v>466.16333</v>
      </c>
      <c r="AA18" s="228" t="n">
        <v>4587.20037</v>
      </c>
      <c r="AB18" s="228" t="n">
        <v>120.327</v>
      </c>
      <c r="AC18" s="229" t="n">
        <v>342.30647</v>
      </c>
      <c r="AD18" s="228" t="n">
        <v>5858.35335</v>
      </c>
      <c r="AE18" s="228" t="n">
        <v>22055.38372</v>
      </c>
      <c r="AF18" s="228" t="n">
        <v>136402.60259</v>
      </c>
      <c r="AG18" s="228" t="n">
        <v>104792.06653</v>
      </c>
      <c r="AH18" s="228" t="n">
        <v>21104.87213</v>
      </c>
      <c r="AI18" s="228" t="n">
        <v>342.30647</v>
      </c>
      <c r="AJ18" s="228" t="n">
        <v>10163.35746</v>
      </c>
      <c r="AK18" s="230"/>
      <c r="AL18" s="216" t="n">
        <v>0</v>
      </c>
      <c r="AM18" s="219"/>
    </row>
    <row r="19" customFormat="false" ht="12.75" hidden="false" customHeight="true" outlineLevel="0" collapsed="false">
      <c r="A19" s="222"/>
      <c r="B19" s="226" t="n">
        <v>4101</v>
      </c>
      <c r="C19" s="170" t="s">
        <v>273</v>
      </c>
      <c r="D19" s="172" t="n">
        <v>0</v>
      </c>
      <c r="E19" s="172" t="n">
        <v>15633.54011</v>
      </c>
      <c r="F19" s="172" t="n">
        <v>9634.0222</v>
      </c>
      <c r="G19" s="172" t="n">
        <v>23579.51183</v>
      </c>
      <c r="H19" s="172" t="n">
        <v>7411.09519</v>
      </c>
      <c r="I19" s="172" t="n">
        <v>56258.16933</v>
      </c>
      <c r="J19" s="172" t="n">
        <v>4520.46507</v>
      </c>
      <c r="K19" s="172" t="n">
        <v>9099.4981</v>
      </c>
      <c r="L19" s="172" t="n">
        <v>350.609</v>
      </c>
      <c r="M19" s="172" t="n">
        <v>2344.42701</v>
      </c>
      <c r="N19" s="172" t="n">
        <v>8982.93674</v>
      </c>
      <c r="O19" s="172" t="n">
        <v>3520.2302</v>
      </c>
      <c r="P19" s="172" t="n">
        <v>8082.35933</v>
      </c>
      <c r="Q19" s="172" t="n">
        <v>36900.52545</v>
      </c>
      <c r="R19" s="172" t="n">
        <v>2288.58336</v>
      </c>
      <c r="S19" s="172" t="n">
        <v>288.10475</v>
      </c>
      <c r="T19" s="172" t="n">
        <v>6012.03884</v>
      </c>
      <c r="U19" s="172" t="n">
        <v>100.64936</v>
      </c>
      <c r="V19" s="172" t="n">
        <v>54.5028</v>
      </c>
      <c r="W19" s="172" t="n">
        <v>14.168</v>
      </c>
      <c r="X19" s="172" t="n">
        <v>188.68052</v>
      </c>
      <c r="Y19" s="172" t="n">
        <v>1395.84526</v>
      </c>
      <c r="Z19" s="172" t="n">
        <v>464.47033</v>
      </c>
      <c r="AA19" s="172" t="n">
        <v>4560.8354</v>
      </c>
      <c r="AB19" s="172" t="n">
        <v>81.119</v>
      </c>
      <c r="AC19" s="172" t="n">
        <v>305.08058</v>
      </c>
      <c r="AD19" s="172" t="n">
        <v>5771.54055</v>
      </c>
      <c r="AE19" s="172" t="n">
        <v>21525.61875</v>
      </c>
      <c r="AF19" s="172" t="n">
        <v>114684.31353</v>
      </c>
      <c r="AG19" s="172" t="n">
        <v>85350.87476</v>
      </c>
      <c r="AH19" s="172" t="n">
        <v>20945.99886</v>
      </c>
      <c r="AI19" s="172" t="n">
        <v>305.08058</v>
      </c>
      <c r="AJ19" s="172" t="n">
        <v>8082.35933</v>
      </c>
      <c r="AK19" s="230"/>
      <c r="AL19" s="216" t="n">
        <v>-2.09183781407774E-011</v>
      </c>
      <c r="AM19" s="219"/>
    </row>
    <row r="20" customFormat="false" ht="12.75" hidden="false" customHeight="true" outlineLevel="0" collapsed="false">
      <c r="A20" s="222"/>
      <c r="B20" s="226" t="n">
        <v>4102</v>
      </c>
      <c r="C20" s="170" t="s">
        <v>38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.10459</v>
      </c>
      <c r="I20" s="172" t="n">
        <v>0.10459</v>
      </c>
      <c r="J20" s="172" t="n">
        <v>0</v>
      </c>
      <c r="K20" s="172" t="n">
        <v>0</v>
      </c>
      <c r="L20" s="172" t="n">
        <v>28.732</v>
      </c>
      <c r="M20" s="172" t="n">
        <v>0.22551</v>
      </c>
      <c r="N20" s="172" t="n">
        <v>0</v>
      </c>
      <c r="O20" s="172" t="n">
        <v>0</v>
      </c>
      <c r="P20" s="172" t="n">
        <v>1.47722</v>
      </c>
      <c r="Q20" s="172" t="n">
        <v>30.43473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1.11802</v>
      </c>
      <c r="AA20" s="172" t="n">
        <v>0.0286</v>
      </c>
      <c r="AB20" s="172" t="n">
        <v>0.204</v>
      </c>
      <c r="AC20" s="172" t="n">
        <v>0</v>
      </c>
      <c r="AD20" s="172" t="n">
        <v>0</v>
      </c>
      <c r="AE20" s="172" t="n">
        <v>1.35062</v>
      </c>
      <c r="AF20" s="172" t="n">
        <v>31.88994</v>
      </c>
      <c r="AG20" s="172" t="n">
        <v>30.18012</v>
      </c>
      <c r="AH20" s="172" t="n">
        <v>0.2326</v>
      </c>
      <c r="AI20" s="172" t="n">
        <v>0</v>
      </c>
      <c r="AJ20" s="172" t="n">
        <v>1.47722</v>
      </c>
      <c r="AK20" s="230"/>
      <c r="AL20" s="216" t="n">
        <v>-2.88657986402541E-015</v>
      </c>
      <c r="AM20" s="219"/>
    </row>
    <row r="21" customFormat="false" ht="12.75" hidden="false" customHeight="true" outlineLevel="0" collapsed="false">
      <c r="A21" s="222"/>
      <c r="B21" s="226" t="n">
        <v>4103</v>
      </c>
      <c r="C21" s="170" t="s">
        <v>74</v>
      </c>
      <c r="D21" s="172" t="n">
        <v>0</v>
      </c>
      <c r="E21" s="172" t="n">
        <v>5288.07005</v>
      </c>
      <c r="F21" s="172" t="n">
        <v>2524.94856</v>
      </c>
      <c r="G21" s="172" t="n">
        <v>4909.67256</v>
      </c>
      <c r="H21" s="172" t="n">
        <v>1153.34926</v>
      </c>
      <c r="I21" s="172" t="n">
        <v>13876.04043</v>
      </c>
      <c r="J21" s="172" t="n">
        <v>6.4875</v>
      </c>
      <c r="K21" s="172" t="n">
        <v>798.58729</v>
      </c>
      <c r="L21" s="172" t="n">
        <v>98.537</v>
      </c>
      <c r="M21" s="172" t="n">
        <v>0</v>
      </c>
      <c r="N21" s="172" t="n">
        <v>0</v>
      </c>
      <c r="O21" s="172" t="n">
        <v>3.92834</v>
      </c>
      <c r="P21" s="172" t="n">
        <v>1994.49443</v>
      </c>
      <c r="Q21" s="172" t="n">
        <v>2902.03456</v>
      </c>
      <c r="R21" s="172" t="n">
        <v>10.29173</v>
      </c>
      <c r="S21" s="172" t="n">
        <v>0.09746</v>
      </c>
      <c r="T21" s="172" t="n">
        <v>0</v>
      </c>
      <c r="U21" s="172" t="n">
        <v>103.71737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.57498</v>
      </c>
      <c r="AA21" s="172" t="n">
        <v>26.33637</v>
      </c>
      <c r="AB21" s="172" t="n">
        <v>38.991</v>
      </c>
      <c r="AC21" s="172" t="n">
        <v>0</v>
      </c>
      <c r="AD21" s="172" t="n">
        <v>0</v>
      </c>
      <c r="AE21" s="172" t="n">
        <v>180.00891</v>
      </c>
      <c r="AF21" s="172" t="n">
        <v>16958.0839</v>
      </c>
      <c r="AG21" s="172" t="n">
        <v>14891.7746</v>
      </c>
      <c r="AH21" s="172" t="n">
        <v>71.81487</v>
      </c>
      <c r="AI21" s="172" t="n">
        <v>0</v>
      </c>
      <c r="AJ21" s="172" t="n">
        <v>1994.49443</v>
      </c>
      <c r="AK21" s="230"/>
      <c r="AL21" s="216" t="n">
        <v>0</v>
      </c>
      <c r="AM21" s="219"/>
    </row>
    <row r="22" customFormat="false" ht="12.75" hidden="false" customHeight="true" outlineLevel="0" collapsed="false">
      <c r="A22" s="222"/>
      <c r="B22" s="226" t="n">
        <v>4104</v>
      </c>
      <c r="C22" s="170" t="s">
        <v>274</v>
      </c>
      <c r="D22" s="172" t="n">
        <v>0</v>
      </c>
      <c r="E22" s="172" t="n">
        <v>922.7793</v>
      </c>
      <c r="F22" s="172" t="n">
        <v>188.75591</v>
      </c>
      <c r="G22" s="172" t="n">
        <v>1634.52633</v>
      </c>
      <c r="H22" s="172" t="n">
        <v>619.06601</v>
      </c>
      <c r="I22" s="172" t="n">
        <v>3365.12755</v>
      </c>
      <c r="J22" s="172" t="n">
        <v>0</v>
      </c>
      <c r="K22" s="172" t="n">
        <v>754.27192</v>
      </c>
      <c r="L22" s="172" t="n">
        <v>0</v>
      </c>
      <c r="M22" s="172" t="n">
        <v>88.06877</v>
      </c>
      <c r="N22" s="172" t="n">
        <v>0</v>
      </c>
      <c r="O22" s="172" t="n">
        <v>0</v>
      </c>
      <c r="P22" s="172" t="n">
        <v>35.39548</v>
      </c>
      <c r="Q22" s="172" t="n">
        <v>877.73617</v>
      </c>
      <c r="R22" s="172" t="n">
        <v>224.35375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0</v>
      </c>
      <c r="AC22" s="172" t="n">
        <v>37.22589</v>
      </c>
      <c r="AD22" s="172" t="n">
        <v>0</v>
      </c>
      <c r="AE22" s="172" t="n">
        <v>261.57964</v>
      </c>
      <c r="AF22" s="172" t="n">
        <v>4504.44336</v>
      </c>
      <c r="AG22" s="172" t="n">
        <v>4431.82199</v>
      </c>
      <c r="AH22" s="172" t="n">
        <v>0</v>
      </c>
      <c r="AI22" s="172" t="n">
        <v>37.22589</v>
      </c>
      <c r="AJ22" s="172" t="n">
        <v>35.39548</v>
      </c>
      <c r="AK22" s="230"/>
      <c r="AL22" s="216" t="n">
        <v>-1.63424829224823E-013</v>
      </c>
      <c r="AM22" s="219"/>
    </row>
    <row r="23" customFormat="false" ht="12.75" hidden="false" customHeight="true" outlineLevel="0" collapsed="false">
      <c r="A23" s="222"/>
      <c r="B23" s="226" t="n">
        <v>4105</v>
      </c>
      <c r="C23" s="170" t="s">
        <v>275</v>
      </c>
      <c r="D23" s="172" t="n">
        <v>0</v>
      </c>
      <c r="E23" s="172" t="n">
        <v>0</v>
      </c>
      <c r="F23" s="172" t="n">
        <v>33.27429</v>
      </c>
      <c r="G23" s="172" t="n">
        <v>3.06901</v>
      </c>
      <c r="H23" s="172" t="n">
        <v>0</v>
      </c>
      <c r="I23" s="172" t="n">
        <v>36.3433</v>
      </c>
      <c r="J23" s="172" t="n">
        <v>0</v>
      </c>
      <c r="K23" s="172" t="n">
        <v>0</v>
      </c>
      <c r="L23" s="172" t="n">
        <v>0</v>
      </c>
      <c r="M23" s="172" t="n">
        <v>51.04319</v>
      </c>
      <c r="N23" s="172" t="n">
        <v>0</v>
      </c>
      <c r="O23" s="172" t="n">
        <v>0.02857</v>
      </c>
      <c r="P23" s="172" t="n">
        <v>49.631</v>
      </c>
      <c r="Q23" s="172" t="n">
        <v>100.70276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.013</v>
      </c>
      <c r="AC23" s="172" t="n">
        <v>0</v>
      </c>
      <c r="AD23" s="172" t="n">
        <v>86.8128</v>
      </c>
      <c r="AE23" s="172" t="n">
        <v>86.8258</v>
      </c>
      <c r="AF23" s="172" t="n">
        <v>223.87186</v>
      </c>
      <c r="AG23" s="172" t="n">
        <v>87.41506</v>
      </c>
      <c r="AH23" s="172" t="n">
        <v>86.8258</v>
      </c>
      <c r="AI23" s="172" t="n">
        <v>0</v>
      </c>
      <c r="AJ23" s="172" t="n">
        <v>49.631</v>
      </c>
      <c r="AK23" s="230"/>
      <c r="AL23" s="216" t="n">
        <v>0</v>
      </c>
      <c r="AM23" s="219"/>
    </row>
    <row r="24" customFormat="false" ht="12.75" hidden="false" customHeight="true" outlineLevel="0" collapsed="false">
      <c r="A24" s="222"/>
      <c r="B24" s="223"/>
      <c r="C24" s="216" t="s">
        <v>276</v>
      </c>
      <c r="D24" s="216" t="n">
        <v>0</v>
      </c>
      <c r="E24" s="216" t="n">
        <v>32360.32278</v>
      </c>
      <c r="F24" s="216" t="n">
        <v>36853.3722</v>
      </c>
      <c r="G24" s="216" t="n">
        <v>85284.93345</v>
      </c>
      <c r="H24" s="216" t="n">
        <v>29006.03221</v>
      </c>
      <c r="I24" s="216" t="n">
        <v>183504.66064</v>
      </c>
      <c r="J24" s="216" t="n">
        <v>11640.3916</v>
      </c>
      <c r="K24" s="216" t="n">
        <v>22504.58558</v>
      </c>
      <c r="L24" s="216" t="n">
        <v>6534.534</v>
      </c>
      <c r="M24" s="216" t="n">
        <v>10918.70025</v>
      </c>
      <c r="N24" s="216" t="n">
        <v>26815.93132</v>
      </c>
      <c r="O24" s="216" t="n">
        <v>9982.89412</v>
      </c>
      <c r="P24" s="216" t="n">
        <v>7161.15952</v>
      </c>
      <c r="Q24" s="216" t="n">
        <v>95558.19639</v>
      </c>
      <c r="R24" s="216" t="n">
        <v>2752.62871</v>
      </c>
      <c r="S24" s="216" t="n">
        <v>220.69105</v>
      </c>
      <c r="T24" s="216" t="n">
        <v>5230.56701</v>
      </c>
      <c r="U24" s="216" t="n">
        <v>932.49569</v>
      </c>
      <c r="V24" s="216" t="n">
        <v>800.8354</v>
      </c>
      <c r="W24" s="216" t="n">
        <v>40.78645</v>
      </c>
      <c r="X24" s="216" t="n">
        <v>1020.5469</v>
      </c>
      <c r="Y24" s="216" t="n">
        <v>4771.32681</v>
      </c>
      <c r="Z24" s="216" t="n">
        <v>3612.23836</v>
      </c>
      <c r="AA24" s="216" t="n">
        <v>6939.89734</v>
      </c>
      <c r="AB24" s="216" t="n">
        <v>211.891</v>
      </c>
      <c r="AC24" s="216" t="n">
        <v>344.38966</v>
      </c>
      <c r="AD24" s="216" t="n">
        <v>5263.72049</v>
      </c>
      <c r="AE24" s="216" t="n">
        <v>32142.01487</v>
      </c>
      <c r="AF24" s="216" t="n">
        <v>311204.8719</v>
      </c>
      <c r="AG24" s="216" t="n">
        <v>274412.85528</v>
      </c>
      <c r="AH24" s="216" t="n">
        <v>29286.46744</v>
      </c>
      <c r="AI24" s="216" t="n">
        <v>344.38966</v>
      </c>
      <c r="AJ24" s="216" t="n">
        <v>7161.15952</v>
      </c>
      <c r="AK24" s="218"/>
      <c r="AL24" s="216" t="n">
        <v>-1.02772901300341E-010</v>
      </c>
      <c r="AM24" s="219"/>
    </row>
    <row r="25" customFormat="false" ht="12.75" hidden="false" customHeight="true" outlineLevel="0" collapsed="false">
      <c r="A25" s="222"/>
      <c r="B25" s="223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4"/>
      <c r="AL25" s="216" t="n">
        <v>0</v>
      </c>
      <c r="AM25" s="219"/>
    </row>
    <row r="26" customFormat="false" ht="12.75" hidden="false" customHeight="true" outlineLevel="0" collapsed="false">
      <c r="A26" s="222"/>
      <c r="B26" s="231" t="n">
        <v>52</v>
      </c>
      <c r="C26" s="222" t="s">
        <v>277</v>
      </c>
      <c r="D26" s="222" t="n">
        <v>0</v>
      </c>
      <c r="E26" s="222" t="n">
        <v>13370.9163</v>
      </c>
      <c r="F26" s="222" t="n">
        <v>6678.38144</v>
      </c>
      <c r="G26" s="222" t="n">
        <v>29277.80998</v>
      </c>
      <c r="H26" s="222" t="n">
        <v>14927.19208</v>
      </c>
      <c r="I26" s="222" t="n">
        <v>64254.2998</v>
      </c>
      <c r="J26" s="222" t="n">
        <v>5251.20838</v>
      </c>
      <c r="K26" s="222" t="n">
        <v>9784.57407</v>
      </c>
      <c r="L26" s="222" t="n">
        <v>2869.73</v>
      </c>
      <c r="M26" s="222" t="n">
        <v>949.59473</v>
      </c>
      <c r="N26" s="222" t="n">
        <v>7633.91625</v>
      </c>
      <c r="O26" s="222" t="n">
        <v>2465.75958</v>
      </c>
      <c r="P26" s="222" t="n">
        <v>5976.32348</v>
      </c>
      <c r="Q26" s="222" t="n">
        <v>34931.10649</v>
      </c>
      <c r="R26" s="222" t="n">
        <v>929.54319</v>
      </c>
      <c r="S26" s="222" t="n">
        <v>571.51161</v>
      </c>
      <c r="T26" s="222" t="n">
        <v>2823.9368</v>
      </c>
      <c r="U26" s="222" t="n">
        <v>94.49827</v>
      </c>
      <c r="V26" s="222" t="n">
        <v>630.01466</v>
      </c>
      <c r="W26" s="222" t="n">
        <v>232.58169</v>
      </c>
      <c r="X26" s="222" t="n">
        <v>157.36704</v>
      </c>
      <c r="Y26" s="222" t="n">
        <v>466.5585</v>
      </c>
      <c r="Z26" s="222" t="n">
        <v>1266.91012</v>
      </c>
      <c r="AA26" s="222" t="n">
        <v>2443.53825</v>
      </c>
      <c r="AB26" s="222" t="n">
        <v>447.676</v>
      </c>
      <c r="AC26" s="222" t="n">
        <v>349.203</v>
      </c>
      <c r="AD26" s="222" t="n">
        <v>29708.97161</v>
      </c>
      <c r="AE26" s="222" t="n">
        <v>40122.31074</v>
      </c>
      <c r="AF26" s="222" t="n">
        <v>139307.71703</v>
      </c>
      <c r="AG26" s="222" t="n">
        <v>92306.85951</v>
      </c>
      <c r="AH26" s="222" t="n">
        <v>40675.33104</v>
      </c>
      <c r="AI26" s="222" t="n">
        <v>349.203</v>
      </c>
      <c r="AJ26" s="222" t="n">
        <v>5976.32348</v>
      </c>
      <c r="AK26" s="224"/>
      <c r="AL26" s="216" t="n">
        <v>2.27373675443232E-011</v>
      </c>
      <c r="AM26" s="219"/>
    </row>
    <row r="27" customFormat="false" ht="12.75" hidden="false" customHeight="true" outlineLevel="0" collapsed="false">
      <c r="A27" s="222"/>
      <c r="B27" s="226" t="n">
        <v>5201</v>
      </c>
      <c r="C27" s="227" t="s">
        <v>278</v>
      </c>
      <c r="D27" s="172" t="n">
        <v>0</v>
      </c>
      <c r="E27" s="172" t="n">
        <v>144.68722</v>
      </c>
      <c r="F27" s="172" t="n">
        <v>1688.11386</v>
      </c>
      <c r="G27" s="172" t="n">
        <v>13271.07814</v>
      </c>
      <c r="H27" s="172" t="n">
        <v>2367.92973</v>
      </c>
      <c r="I27" s="172" t="n">
        <v>17471.80895</v>
      </c>
      <c r="J27" s="172" t="n">
        <v>1765.26705</v>
      </c>
      <c r="K27" s="172" t="n">
        <v>1230.43596</v>
      </c>
      <c r="L27" s="172" t="n">
        <v>13.785</v>
      </c>
      <c r="M27" s="172" t="n">
        <v>44.75715</v>
      </c>
      <c r="N27" s="172" t="n">
        <v>3286.62072</v>
      </c>
      <c r="O27" s="172" t="n">
        <v>29.63558</v>
      </c>
      <c r="P27" s="172" t="n">
        <v>726.43627</v>
      </c>
      <c r="Q27" s="172" t="n">
        <v>7096.93773</v>
      </c>
      <c r="R27" s="172" t="n">
        <v>424.87813</v>
      </c>
      <c r="S27" s="172" t="n">
        <v>368.36538</v>
      </c>
      <c r="T27" s="172" t="n">
        <v>2450.24948</v>
      </c>
      <c r="U27" s="172" t="n">
        <v>27.77712</v>
      </c>
      <c r="V27" s="172" t="n">
        <v>85.40247</v>
      </c>
      <c r="W27" s="172" t="n">
        <v>0.12</v>
      </c>
      <c r="X27" s="172" t="n">
        <v>68.60619</v>
      </c>
      <c r="Y27" s="172" t="n">
        <v>174.88583</v>
      </c>
      <c r="Z27" s="172" t="n">
        <v>8.17346</v>
      </c>
      <c r="AA27" s="172" t="n">
        <v>1025.37796</v>
      </c>
      <c r="AB27" s="172" t="n">
        <v>298.905</v>
      </c>
      <c r="AC27" s="172" t="n">
        <v>244.9487</v>
      </c>
      <c r="AD27" s="172" t="n">
        <v>22266.59421</v>
      </c>
      <c r="AE27" s="172" t="n">
        <v>27444.28393</v>
      </c>
      <c r="AF27" s="172" t="n">
        <v>52013.03061</v>
      </c>
      <c r="AG27" s="172" t="n">
        <v>23235.25194</v>
      </c>
      <c r="AH27" s="172" t="n">
        <v>27806.3937</v>
      </c>
      <c r="AI27" s="172" t="n">
        <v>244.9487</v>
      </c>
      <c r="AJ27" s="172" t="n">
        <v>726.43627</v>
      </c>
      <c r="AK27" s="224"/>
      <c r="AL27" s="216" t="n">
        <v>6.3664629124105E-012</v>
      </c>
      <c r="AM27" s="219"/>
    </row>
    <row r="28" customFormat="false" ht="12.75" hidden="false" customHeight="true" outlineLevel="0" collapsed="false">
      <c r="A28" s="222"/>
      <c r="B28" s="226" t="n">
        <v>5205</v>
      </c>
      <c r="C28" s="227" t="s">
        <v>217</v>
      </c>
      <c r="D28" s="232" t="n">
        <v>0</v>
      </c>
      <c r="E28" s="170" t="n">
        <v>1265.33048</v>
      </c>
      <c r="F28" s="170" t="n">
        <v>319.21882</v>
      </c>
      <c r="G28" s="170" t="n">
        <v>2569.90747</v>
      </c>
      <c r="H28" s="170" t="n">
        <v>2302.80387</v>
      </c>
      <c r="I28" s="170" t="n">
        <v>6457.26064</v>
      </c>
      <c r="J28" s="170" t="n">
        <v>83.06747</v>
      </c>
      <c r="K28" s="170" t="n">
        <v>2403.28837</v>
      </c>
      <c r="L28" s="170" t="n">
        <v>62.003</v>
      </c>
      <c r="M28" s="170" t="n">
        <v>51.0468</v>
      </c>
      <c r="N28" s="170" t="n">
        <v>1773.45121</v>
      </c>
      <c r="O28" s="170" t="n">
        <v>342.46847</v>
      </c>
      <c r="P28" s="170" t="n">
        <v>0</v>
      </c>
      <c r="Q28" s="170" t="n">
        <v>4715.32532</v>
      </c>
      <c r="R28" s="170" t="n">
        <v>55.22169</v>
      </c>
      <c r="S28" s="170" t="n">
        <v>43.26356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.86</v>
      </c>
      <c r="Y28" s="170" t="n">
        <v>0.115</v>
      </c>
      <c r="Z28" s="170" t="n">
        <v>314.21601</v>
      </c>
      <c r="AA28" s="170" t="n">
        <v>5.8464</v>
      </c>
      <c r="AB28" s="170" t="n">
        <v>0</v>
      </c>
      <c r="AC28" s="170" t="n">
        <v>0.97</v>
      </c>
      <c r="AD28" s="170" t="n">
        <v>0</v>
      </c>
      <c r="AE28" s="170" t="n">
        <v>420.49266</v>
      </c>
      <c r="AF28" s="170" t="n">
        <v>11593.07862</v>
      </c>
      <c r="AG28" s="170" t="n">
        <v>11503.19475</v>
      </c>
      <c r="AH28" s="170" t="n">
        <v>88.91387</v>
      </c>
      <c r="AI28" s="170" t="n">
        <v>0.97</v>
      </c>
      <c r="AJ28" s="170" t="n">
        <v>0</v>
      </c>
      <c r="AK28" s="224"/>
      <c r="AL28" s="216" t="n">
        <v>-3.42170736189473E-013</v>
      </c>
      <c r="AM28" s="219"/>
    </row>
    <row r="29" customFormat="false" ht="12.75" hidden="false" customHeight="true" outlineLevel="0" collapsed="false">
      <c r="A29" s="222"/>
      <c r="B29" s="226" t="n">
        <v>5290</v>
      </c>
      <c r="C29" s="227" t="s">
        <v>279</v>
      </c>
      <c r="D29" s="172" t="n">
        <v>0</v>
      </c>
      <c r="E29" s="172" t="n">
        <v>11413.19305</v>
      </c>
      <c r="F29" s="172" t="n">
        <v>4260.24085</v>
      </c>
      <c r="G29" s="172" t="n">
        <v>8993.34074</v>
      </c>
      <c r="H29" s="172" t="n">
        <v>6292.7541</v>
      </c>
      <c r="I29" s="172" t="n">
        <v>30959.52874</v>
      </c>
      <c r="J29" s="172" t="n">
        <v>3348.18485</v>
      </c>
      <c r="K29" s="172" t="n">
        <v>4874.40492</v>
      </c>
      <c r="L29" s="172" t="n">
        <v>1781.565</v>
      </c>
      <c r="M29" s="172" t="n">
        <v>540.76531</v>
      </c>
      <c r="N29" s="172" t="n">
        <v>1655.84202</v>
      </c>
      <c r="O29" s="172" t="n">
        <v>1858.07654</v>
      </c>
      <c r="P29" s="172" t="n">
        <v>5225.33709</v>
      </c>
      <c r="Q29" s="172" t="n">
        <v>19284.17573</v>
      </c>
      <c r="R29" s="172" t="n">
        <v>339.02909</v>
      </c>
      <c r="S29" s="172" t="n">
        <v>137.61728</v>
      </c>
      <c r="T29" s="172" t="n">
        <v>373.61944</v>
      </c>
      <c r="U29" s="172" t="n">
        <v>5.885</v>
      </c>
      <c r="V29" s="172" t="n">
        <v>535.34049</v>
      </c>
      <c r="W29" s="172" t="n">
        <v>232.46169</v>
      </c>
      <c r="X29" s="172" t="n">
        <v>70.56245</v>
      </c>
      <c r="Y29" s="172" t="n">
        <v>252.52863</v>
      </c>
      <c r="Z29" s="172" t="n">
        <v>252.47659</v>
      </c>
      <c r="AA29" s="172" t="n">
        <v>1377.26567</v>
      </c>
      <c r="AB29" s="172" t="n">
        <v>148.02</v>
      </c>
      <c r="AC29" s="172" t="n">
        <v>84.8878</v>
      </c>
      <c r="AD29" s="172" t="n">
        <v>7441.2807</v>
      </c>
      <c r="AE29" s="172" t="n">
        <v>11250.97483</v>
      </c>
      <c r="AF29" s="172" t="n">
        <v>61494.6793</v>
      </c>
      <c r="AG29" s="172" t="n">
        <v>43496.08375</v>
      </c>
      <c r="AH29" s="172" t="n">
        <v>12688.37066</v>
      </c>
      <c r="AI29" s="172" t="n">
        <v>84.8878</v>
      </c>
      <c r="AJ29" s="172" t="n">
        <v>5225.33709</v>
      </c>
      <c r="AK29" s="224"/>
      <c r="AL29" s="216" t="n">
        <v>0</v>
      </c>
      <c r="AM29" s="219"/>
    </row>
    <row r="30" customFormat="false" ht="12.75" hidden="false" customHeight="true" outlineLevel="0" collapsed="false">
      <c r="A30" s="222"/>
      <c r="B30" s="231" t="n">
        <v>54</v>
      </c>
      <c r="C30" s="222" t="s">
        <v>280</v>
      </c>
      <c r="D30" s="222" t="n">
        <v>0</v>
      </c>
      <c r="E30" s="222" t="n">
        <v>9543.30349</v>
      </c>
      <c r="F30" s="222" t="n">
        <v>0</v>
      </c>
      <c r="G30" s="222" t="n">
        <v>249.6376</v>
      </c>
      <c r="H30" s="222" t="n">
        <v>2917.80392</v>
      </c>
      <c r="I30" s="222" t="n">
        <v>12710.74501</v>
      </c>
      <c r="J30" s="222" t="n">
        <v>481.89585</v>
      </c>
      <c r="K30" s="222" t="n">
        <v>5150.49238</v>
      </c>
      <c r="L30" s="222" t="n">
        <v>0</v>
      </c>
      <c r="M30" s="222" t="n">
        <v>0</v>
      </c>
      <c r="N30" s="222" t="n">
        <v>243.00801</v>
      </c>
      <c r="O30" s="222" t="n">
        <v>1558.98911</v>
      </c>
      <c r="P30" s="222" t="n">
        <v>12645.34972</v>
      </c>
      <c r="Q30" s="222" t="n">
        <v>20079.73507</v>
      </c>
      <c r="R30" s="222" t="n">
        <v>574.14763</v>
      </c>
      <c r="S30" s="222" t="n">
        <v>0.02455</v>
      </c>
      <c r="T30" s="222" t="n">
        <v>18027.31197</v>
      </c>
      <c r="U30" s="222" t="n">
        <v>10.20071</v>
      </c>
      <c r="V30" s="222" t="n">
        <v>242.73398</v>
      </c>
      <c r="W30" s="222" t="n">
        <v>0</v>
      </c>
      <c r="X30" s="222" t="n">
        <v>0</v>
      </c>
      <c r="Y30" s="222" t="n">
        <v>10.51449</v>
      </c>
      <c r="Z30" s="222" t="n">
        <v>2452.65667</v>
      </c>
      <c r="AA30" s="222" t="n">
        <v>0</v>
      </c>
      <c r="AB30" s="222" t="n">
        <v>176.369</v>
      </c>
      <c r="AC30" s="222" t="n">
        <v>0</v>
      </c>
      <c r="AD30" s="222" t="n">
        <v>2756.09506</v>
      </c>
      <c r="AE30" s="222" t="n">
        <v>24250.05406</v>
      </c>
      <c r="AF30" s="222" t="n">
        <v>57040.53414</v>
      </c>
      <c r="AG30" s="222" t="n">
        <v>22953.51254</v>
      </c>
      <c r="AH30" s="222" t="n">
        <v>21441.67188</v>
      </c>
      <c r="AI30" s="222" t="n">
        <v>0</v>
      </c>
      <c r="AJ30" s="222" t="n">
        <v>12645.34972</v>
      </c>
      <c r="AK30" s="224"/>
      <c r="AL30" s="216" t="n">
        <v>0</v>
      </c>
      <c r="AM30" s="219"/>
    </row>
    <row r="31" customFormat="false" ht="12.75" hidden="false" customHeight="true" outlineLevel="0" collapsed="false">
      <c r="A31" s="222"/>
      <c r="B31" s="226" t="n">
        <v>5403</v>
      </c>
      <c r="C31" s="227" t="s">
        <v>281</v>
      </c>
      <c r="D31" s="172" t="n">
        <v>0</v>
      </c>
      <c r="E31" s="172" t="n">
        <v>2336.40318</v>
      </c>
      <c r="F31" s="172" t="n">
        <v>0</v>
      </c>
      <c r="G31" s="172" t="n">
        <v>0</v>
      </c>
      <c r="H31" s="172" t="n">
        <v>2227.08181</v>
      </c>
      <c r="I31" s="172" t="n">
        <v>4563.48499</v>
      </c>
      <c r="J31" s="172" t="n">
        <v>481.89585</v>
      </c>
      <c r="K31" s="172" t="n">
        <v>567.86866</v>
      </c>
      <c r="L31" s="172" t="n">
        <v>0</v>
      </c>
      <c r="M31" s="172" t="n">
        <v>0</v>
      </c>
      <c r="N31" s="172" t="n">
        <v>243.00801</v>
      </c>
      <c r="O31" s="172" t="n">
        <v>105.69451</v>
      </c>
      <c r="P31" s="172" t="n">
        <v>0</v>
      </c>
      <c r="Q31" s="172" t="n">
        <v>1398.46703</v>
      </c>
      <c r="R31" s="172" t="n">
        <v>50.7756</v>
      </c>
      <c r="S31" s="172" t="n">
        <v>0</v>
      </c>
      <c r="T31" s="172" t="n">
        <v>430.05945</v>
      </c>
      <c r="U31" s="172" t="n">
        <v>0</v>
      </c>
      <c r="V31" s="172" t="n">
        <v>0</v>
      </c>
      <c r="W31" s="172" t="n">
        <v>0</v>
      </c>
      <c r="X31" s="172" t="n">
        <v>0</v>
      </c>
      <c r="Y31" s="172" t="n">
        <v>4.314</v>
      </c>
      <c r="Z31" s="172" t="n">
        <v>0</v>
      </c>
      <c r="AA31" s="172" t="n">
        <v>0</v>
      </c>
      <c r="AB31" s="172" t="n">
        <v>0</v>
      </c>
      <c r="AC31" s="172" t="n">
        <v>0</v>
      </c>
      <c r="AD31" s="172" t="n">
        <v>0</v>
      </c>
      <c r="AE31" s="172" t="n">
        <v>485.14905</v>
      </c>
      <c r="AF31" s="172" t="n">
        <v>6447.10107</v>
      </c>
      <c r="AG31" s="172" t="n">
        <v>5535.14577</v>
      </c>
      <c r="AH31" s="172" t="n">
        <v>911.9553</v>
      </c>
      <c r="AI31" s="172" t="n">
        <v>0</v>
      </c>
      <c r="AJ31" s="172" t="n">
        <v>0</v>
      </c>
      <c r="AK31" s="224"/>
      <c r="AL31" s="216" t="n">
        <v>-4.54747350886464E-013</v>
      </c>
      <c r="AM31" s="219"/>
    </row>
    <row r="32" customFormat="false" ht="12.75" hidden="false" customHeight="true" outlineLevel="0" collapsed="false">
      <c r="A32" s="222"/>
      <c r="B32" s="226" t="n">
        <v>5404</v>
      </c>
      <c r="C32" s="227" t="s">
        <v>282</v>
      </c>
      <c r="D32" s="172" t="n">
        <v>0</v>
      </c>
      <c r="E32" s="172" t="n">
        <v>7206.90031</v>
      </c>
      <c r="F32" s="172" t="n">
        <v>0</v>
      </c>
      <c r="G32" s="172" t="n">
        <v>204.99035</v>
      </c>
      <c r="H32" s="172" t="n">
        <v>690.72211</v>
      </c>
      <c r="I32" s="172" t="n">
        <v>8102.61277</v>
      </c>
      <c r="J32" s="172" t="n">
        <v>0</v>
      </c>
      <c r="K32" s="172" t="n">
        <v>58.51958</v>
      </c>
      <c r="L32" s="172" t="n">
        <v>0</v>
      </c>
      <c r="M32" s="172" t="n">
        <v>0</v>
      </c>
      <c r="N32" s="172" t="n">
        <v>0</v>
      </c>
      <c r="O32" s="172" t="n">
        <v>0.14666</v>
      </c>
      <c r="P32" s="172" t="n">
        <v>0</v>
      </c>
      <c r="Q32" s="172" t="n">
        <v>58.66624</v>
      </c>
      <c r="R32" s="172" t="n">
        <v>33.26536</v>
      </c>
      <c r="S32" s="172" t="n">
        <v>0</v>
      </c>
      <c r="T32" s="172" t="n">
        <v>0</v>
      </c>
      <c r="U32" s="172" t="n">
        <v>0</v>
      </c>
      <c r="V32" s="172" t="n">
        <v>240.03063</v>
      </c>
      <c r="W32" s="172" t="n">
        <v>0</v>
      </c>
      <c r="X32" s="172" t="n">
        <v>0</v>
      </c>
      <c r="Y32" s="172" t="n">
        <v>2.38349</v>
      </c>
      <c r="Z32" s="172" t="n">
        <v>2243.50301</v>
      </c>
      <c r="AA32" s="172" t="n">
        <v>0</v>
      </c>
      <c r="AB32" s="172" t="n">
        <v>0</v>
      </c>
      <c r="AC32" s="172" t="n">
        <v>0</v>
      </c>
      <c r="AD32" s="172" t="n">
        <v>0</v>
      </c>
      <c r="AE32" s="172" t="n">
        <v>2519.18249</v>
      </c>
      <c r="AF32" s="172" t="n">
        <v>10680.4615</v>
      </c>
      <c r="AG32" s="172" t="n">
        <v>10680.4615</v>
      </c>
      <c r="AH32" s="172" t="n">
        <v>0</v>
      </c>
      <c r="AI32" s="172" t="n">
        <v>0</v>
      </c>
      <c r="AJ32" s="172" t="n">
        <v>0</v>
      </c>
      <c r="AK32" s="224"/>
      <c r="AL32" s="216" t="n">
        <v>0</v>
      </c>
      <c r="AM32" s="219"/>
    </row>
    <row r="33" customFormat="false" ht="12.75" hidden="false" customHeight="true" outlineLevel="0" collapsed="false">
      <c r="A33" s="222"/>
      <c r="B33" s="226" t="n">
        <v>5406</v>
      </c>
      <c r="C33" s="227" t="s">
        <v>283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  <c r="I33" s="172" t="n">
        <v>0</v>
      </c>
      <c r="J33" s="172" t="n">
        <v>0</v>
      </c>
      <c r="K33" s="172" t="n">
        <v>0</v>
      </c>
      <c r="L33" s="172" t="n">
        <v>0</v>
      </c>
      <c r="M33" s="172" t="n">
        <v>0</v>
      </c>
      <c r="N33" s="172" t="n">
        <v>0</v>
      </c>
      <c r="O33" s="172" t="n">
        <v>0</v>
      </c>
      <c r="P33" s="172" t="n">
        <v>12642.88188</v>
      </c>
      <c r="Q33" s="172" t="n">
        <v>12642.88188</v>
      </c>
      <c r="R33" s="172" t="n">
        <v>0</v>
      </c>
      <c r="S33" s="172" t="n">
        <v>0</v>
      </c>
      <c r="T33" s="172" t="n">
        <v>17587.42785</v>
      </c>
      <c r="U33" s="172" t="n">
        <v>0</v>
      </c>
      <c r="V33" s="172" t="n">
        <v>0</v>
      </c>
      <c r="W33" s="172" t="n">
        <v>0</v>
      </c>
      <c r="X33" s="172" t="n">
        <v>0</v>
      </c>
      <c r="Y33" s="172" t="n">
        <v>0</v>
      </c>
      <c r="Z33" s="172" t="n">
        <v>0</v>
      </c>
      <c r="AA33" s="172" t="n">
        <v>0</v>
      </c>
      <c r="AB33" s="172" t="n">
        <v>0</v>
      </c>
      <c r="AC33" s="172" t="n">
        <v>0</v>
      </c>
      <c r="AD33" s="172" t="n">
        <v>0</v>
      </c>
      <c r="AE33" s="172" t="n">
        <v>17587.42785</v>
      </c>
      <c r="AF33" s="172" t="n">
        <v>30230.30973</v>
      </c>
      <c r="AG33" s="172" t="n">
        <v>0</v>
      </c>
      <c r="AH33" s="172" t="n">
        <v>17587.42785</v>
      </c>
      <c r="AI33" s="172" t="n">
        <v>0</v>
      </c>
      <c r="AJ33" s="172" t="n">
        <v>12642.88188</v>
      </c>
      <c r="AK33" s="224"/>
      <c r="AL33" s="216" t="n">
        <v>0</v>
      </c>
      <c r="AM33" s="219"/>
    </row>
    <row r="34" customFormat="false" ht="12.75" hidden="false" customHeight="true" outlineLevel="0" collapsed="false">
      <c r="A34" s="222"/>
      <c r="B34" s="226" t="n">
        <v>5490</v>
      </c>
      <c r="C34" s="227" t="s">
        <v>284</v>
      </c>
      <c r="D34" s="172" t="n">
        <v>0</v>
      </c>
      <c r="E34" s="172" t="n">
        <v>0</v>
      </c>
      <c r="F34" s="172" t="n">
        <v>0</v>
      </c>
      <c r="G34" s="172" t="n">
        <v>44.64725</v>
      </c>
      <c r="H34" s="172" t="n">
        <v>0</v>
      </c>
      <c r="I34" s="172" t="n">
        <v>44.64725</v>
      </c>
      <c r="J34" s="172" t="n">
        <v>0</v>
      </c>
      <c r="K34" s="172" t="n">
        <v>4524.10414</v>
      </c>
      <c r="L34" s="172" t="n">
        <v>0</v>
      </c>
      <c r="M34" s="172" t="n">
        <v>0</v>
      </c>
      <c r="N34" s="172" t="n">
        <v>0</v>
      </c>
      <c r="O34" s="172" t="n">
        <v>1453.14794</v>
      </c>
      <c r="P34" s="172" t="n">
        <v>2.46784</v>
      </c>
      <c r="Q34" s="172" t="n">
        <v>5979.71992</v>
      </c>
      <c r="R34" s="172" t="n">
        <v>490.10667</v>
      </c>
      <c r="S34" s="172" t="n">
        <v>0.02455</v>
      </c>
      <c r="T34" s="172" t="n">
        <v>9.82467</v>
      </c>
      <c r="U34" s="172" t="n">
        <v>10.20071</v>
      </c>
      <c r="V34" s="172" t="n">
        <v>2.70335</v>
      </c>
      <c r="W34" s="172" t="n">
        <v>0</v>
      </c>
      <c r="X34" s="172" t="n">
        <v>0</v>
      </c>
      <c r="Y34" s="172" t="n">
        <v>3.817</v>
      </c>
      <c r="Z34" s="172" t="n">
        <v>209.15366</v>
      </c>
      <c r="AA34" s="172" t="n">
        <v>0</v>
      </c>
      <c r="AB34" s="172" t="n">
        <v>176.369</v>
      </c>
      <c r="AC34" s="172" t="n">
        <v>0</v>
      </c>
      <c r="AD34" s="172" t="n">
        <v>2756.09506</v>
      </c>
      <c r="AE34" s="172" t="n">
        <v>3658.29467</v>
      </c>
      <c r="AF34" s="172" t="n">
        <v>9682.66184</v>
      </c>
      <c r="AG34" s="172" t="n">
        <v>6737.90527</v>
      </c>
      <c r="AH34" s="172" t="n">
        <v>2942.28873</v>
      </c>
      <c r="AI34" s="172" t="n">
        <v>0</v>
      </c>
      <c r="AJ34" s="172" t="n">
        <v>2.46784</v>
      </c>
      <c r="AK34" s="224"/>
      <c r="AL34" s="216" t="n">
        <v>1.16040510533821E-012</v>
      </c>
      <c r="AM34" s="219"/>
    </row>
    <row r="35" customFormat="false" ht="12.75" hidden="false" customHeight="true" outlineLevel="0" collapsed="false">
      <c r="A35" s="222"/>
      <c r="B35" s="231" t="n">
        <v>42</v>
      </c>
      <c r="C35" s="222" t="s">
        <v>285</v>
      </c>
      <c r="D35" s="222" t="n">
        <v>0</v>
      </c>
      <c r="E35" s="222" t="n">
        <v>1452.46299</v>
      </c>
      <c r="F35" s="222" t="n">
        <v>533.5757</v>
      </c>
      <c r="G35" s="222" t="n">
        <v>9342.82904</v>
      </c>
      <c r="H35" s="222" t="n">
        <v>1012.09311</v>
      </c>
      <c r="I35" s="222" t="n">
        <v>12340.96084</v>
      </c>
      <c r="J35" s="222" t="n">
        <v>938.45084</v>
      </c>
      <c r="K35" s="222" t="n">
        <v>294.52574</v>
      </c>
      <c r="L35" s="222" t="n">
        <v>348.118</v>
      </c>
      <c r="M35" s="222" t="n">
        <v>181.05302</v>
      </c>
      <c r="N35" s="222" t="n">
        <v>414.96956</v>
      </c>
      <c r="O35" s="222" t="n">
        <v>444.09712</v>
      </c>
      <c r="P35" s="222" t="n">
        <v>1001.17208</v>
      </c>
      <c r="Q35" s="222" t="n">
        <v>3622.38636</v>
      </c>
      <c r="R35" s="222" t="n">
        <v>188.2022</v>
      </c>
      <c r="S35" s="222" t="n">
        <v>12.58518</v>
      </c>
      <c r="T35" s="222" t="n">
        <v>42.68774</v>
      </c>
      <c r="U35" s="222" t="n">
        <v>3.59942</v>
      </c>
      <c r="V35" s="222" t="n">
        <v>65.01065</v>
      </c>
      <c r="W35" s="222" t="n">
        <v>138.18223</v>
      </c>
      <c r="X35" s="222" t="n">
        <v>24.79453</v>
      </c>
      <c r="Y35" s="222" t="n">
        <v>43.81261</v>
      </c>
      <c r="Z35" s="222" t="n">
        <v>5.03312</v>
      </c>
      <c r="AA35" s="222" t="n">
        <v>94.40019</v>
      </c>
      <c r="AB35" s="222" t="n">
        <v>0</v>
      </c>
      <c r="AC35" s="222" t="n">
        <v>24.30916</v>
      </c>
      <c r="AD35" s="222" t="n">
        <v>164.83126</v>
      </c>
      <c r="AE35" s="222" t="n">
        <v>807.44829</v>
      </c>
      <c r="AF35" s="222" t="n">
        <v>16770.79549</v>
      </c>
      <c r="AG35" s="222" t="n">
        <v>14504.94422</v>
      </c>
      <c r="AH35" s="222" t="n">
        <v>1240.37003</v>
      </c>
      <c r="AI35" s="222" t="n">
        <v>24.30916</v>
      </c>
      <c r="AJ35" s="222" t="n">
        <v>1001.17208</v>
      </c>
      <c r="AK35" s="224"/>
      <c r="AL35" s="216" t="n">
        <v>0</v>
      </c>
      <c r="AM35" s="219"/>
    </row>
    <row r="36" customFormat="false" ht="12.75" hidden="false" customHeight="true" outlineLevel="0" collapsed="false">
      <c r="A36" s="222"/>
      <c r="B36" s="226" t="n">
        <v>4201</v>
      </c>
      <c r="C36" s="227" t="s">
        <v>74</v>
      </c>
      <c r="D36" s="172" t="n">
        <v>0</v>
      </c>
      <c r="E36" s="172" t="n">
        <v>0</v>
      </c>
      <c r="F36" s="172" t="n">
        <v>0</v>
      </c>
      <c r="G36" s="172" t="n">
        <v>4924.24174</v>
      </c>
      <c r="H36" s="172" t="n">
        <v>11.42216</v>
      </c>
      <c r="I36" s="172" t="n">
        <v>4935.6639</v>
      </c>
      <c r="J36" s="172" t="n">
        <v>0</v>
      </c>
      <c r="K36" s="172" t="n">
        <v>14</v>
      </c>
      <c r="L36" s="172" t="n">
        <v>0</v>
      </c>
      <c r="M36" s="172" t="n">
        <v>0</v>
      </c>
      <c r="N36" s="172" t="n">
        <v>0</v>
      </c>
      <c r="O36" s="172" t="n">
        <v>0</v>
      </c>
      <c r="P36" s="172" t="n">
        <v>12.28403</v>
      </c>
      <c r="Q36" s="172" t="n">
        <v>26.28403</v>
      </c>
      <c r="R36" s="172" t="n">
        <v>0</v>
      </c>
      <c r="S36" s="172" t="n">
        <v>0.00089</v>
      </c>
      <c r="T36" s="172" t="n">
        <v>0</v>
      </c>
      <c r="U36" s="172" t="n">
        <v>0</v>
      </c>
      <c r="V36" s="172" t="n">
        <v>0</v>
      </c>
      <c r="W36" s="172" t="n">
        <v>0</v>
      </c>
      <c r="X36" s="172" t="n">
        <v>1.27</v>
      </c>
      <c r="Y36" s="172" t="n">
        <v>0</v>
      </c>
      <c r="Z36" s="172" t="n">
        <v>0</v>
      </c>
      <c r="AA36" s="172" t="n">
        <v>0</v>
      </c>
      <c r="AB36" s="172" t="n">
        <v>0</v>
      </c>
      <c r="AC36" s="172" t="n">
        <v>0</v>
      </c>
      <c r="AD36" s="172" t="n">
        <v>0</v>
      </c>
      <c r="AE36" s="172" t="n">
        <v>1.27089</v>
      </c>
      <c r="AF36" s="172" t="n">
        <v>4963.21882</v>
      </c>
      <c r="AG36" s="172" t="n">
        <v>4950.93479</v>
      </c>
      <c r="AH36" s="172" t="n">
        <v>0</v>
      </c>
      <c r="AI36" s="172" t="n">
        <v>0</v>
      </c>
      <c r="AJ36" s="172" t="n">
        <v>12.28403</v>
      </c>
      <c r="AK36" s="224"/>
      <c r="AL36" s="216" t="n">
        <v>-1.10844666778576E-012</v>
      </c>
      <c r="AM36" s="219"/>
    </row>
    <row r="37" customFormat="false" ht="12.75" hidden="false" customHeight="true" outlineLevel="0" collapsed="false">
      <c r="A37" s="222"/>
      <c r="B37" s="226" t="n">
        <v>4202</v>
      </c>
      <c r="C37" s="227" t="s">
        <v>286</v>
      </c>
      <c r="D37" s="172" t="n">
        <v>0</v>
      </c>
      <c r="E37" s="172" t="n">
        <v>7.58908</v>
      </c>
      <c r="F37" s="172" t="n">
        <v>0</v>
      </c>
      <c r="G37" s="172" t="n">
        <v>45.11307</v>
      </c>
      <c r="H37" s="172" t="n">
        <v>0</v>
      </c>
      <c r="I37" s="172" t="n">
        <v>52.70215</v>
      </c>
      <c r="J37" s="172" t="n">
        <v>198.1621</v>
      </c>
      <c r="K37" s="172" t="n">
        <v>8.95544</v>
      </c>
      <c r="L37" s="172" t="n">
        <v>0</v>
      </c>
      <c r="M37" s="172" t="n">
        <v>20.28878</v>
      </c>
      <c r="N37" s="172" t="n">
        <v>0</v>
      </c>
      <c r="O37" s="172" t="n">
        <v>0</v>
      </c>
      <c r="P37" s="172" t="n">
        <v>0</v>
      </c>
      <c r="Q37" s="172" t="n">
        <v>227.40632</v>
      </c>
      <c r="R37" s="172" t="n">
        <v>0</v>
      </c>
      <c r="S37" s="172" t="n">
        <v>2.03001</v>
      </c>
      <c r="T37" s="172" t="n">
        <v>0</v>
      </c>
      <c r="U37" s="172" t="n">
        <v>0</v>
      </c>
      <c r="V37" s="172" t="n">
        <v>2.175</v>
      </c>
      <c r="W37" s="172" t="n">
        <v>0</v>
      </c>
      <c r="X37" s="172" t="n">
        <v>0</v>
      </c>
      <c r="Y37" s="172" t="n">
        <v>0</v>
      </c>
      <c r="Z37" s="172" t="n">
        <v>0</v>
      </c>
      <c r="AA37" s="172" t="n">
        <v>0</v>
      </c>
      <c r="AB37" s="172" t="n">
        <v>0</v>
      </c>
      <c r="AC37" s="172" t="n">
        <v>0</v>
      </c>
      <c r="AD37" s="172" t="n">
        <v>0</v>
      </c>
      <c r="AE37" s="172" t="n">
        <v>4.20501</v>
      </c>
      <c r="AF37" s="172" t="n">
        <v>284.31348</v>
      </c>
      <c r="AG37" s="172" t="n">
        <v>86.15138</v>
      </c>
      <c r="AH37" s="172" t="n">
        <v>198.1621</v>
      </c>
      <c r="AI37" s="172" t="n">
        <v>0</v>
      </c>
      <c r="AJ37" s="172" t="n">
        <v>0</v>
      </c>
      <c r="AK37" s="224"/>
      <c r="AL37" s="216" t="n">
        <v>0</v>
      </c>
      <c r="AM37" s="219"/>
    </row>
    <row r="38" customFormat="false" ht="12.75" hidden="false" customHeight="true" outlineLevel="0" collapsed="false">
      <c r="A38" s="222"/>
      <c r="B38" s="226" t="n">
        <v>4203</v>
      </c>
      <c r="C38" s="227" t="s">
        <v>287</v>
      </c>
      <c r="D38" s="172" t="n">
        <v>0</v>
      </c>
      <c r="E38" s="172" t="n">
        <v>0</v>
      </c>
      <c r="F38" s="172" t="n">
        <v>0</v>
      </c>
      <c r="G38" s="172" t="n">
        <v>2.80321</v>
      </c>
      <c r="H38" s="172" t="n">
        <v>0</v>
      </c>
      <c r="I38" s="172" t="n">
        <v>2.80321</v>
      </c>
      <c r="J38" s="172" t="n">
        <v>740.28874</v>
      </c>
      <c r="K38" s="172" t="n">
        <v>0</v>
      </c>
      <c r="L38" s="172" t="n">
        <v>0</v>
      </c>
      <c r="M38" s="172" t="n">
        <v>0</v>
      </c>
      <c r="N38" s="172" t="n">
        <v>0</v>
      </c>
      <c r="O38" s="172" t="n">
        <v>0</v>
      </c>
      <c r="P38" s="172" t="n">
        <v>0</v>
      </c>
      <c r="Q38" s="172" t="n">
        <v>740.28874</v>
      </c>
      <c r="R38" s="172" t="n">
        <v>0</v>
      </c>
      <c r="S38" s="172" t="n">
        <v>0.75006</v>
      </c>
      <c r="T38" s="172" t="n">
        <v>0</v>
      </c>
      <c r="U38" s="172" t="n">
        <v>0</v>
      </c>
      <c r="V38" s="172" t="n">
        <v>0</v>
      </c>
      <c r="W38" s="172" t="n">
        <v>0</v>
      </c>
      <c r="X38" s="172" t="n">
        <v>0</v>
      </c>
      <c r="Y38" s="172" t="n">
        <v>0</v>
      </c>
      <c r="Z38" s="172" t="n">
        <v>0</v>
      </c>
      <c r="AA38" s="172" t="n">
        <v>0</v>
      </c>
      <c r="AB38" s="172" t="n">
        <v>0</v>
      </c>
      <c r="AC38" s="172" t="n">
        <v>0</v>
      </c>
      <c r="AD38" s="172" t="n">
        <v>0</v>
      </c>
      <c r="AE38" s="172" t="n">
        <v>0.75006</v>
      </c>
      <c r="AF38" s="172" t="n">
        <v>743.84201</v>
      </c>
      <c r="AG38" s="172" t="n">
        <v>3.55327</v>
      </c>
      <c r="AH38" s="172" t="n">
        <v>740.28874</v>
      </c>
      <c r="AI38" s="172" t="n">
        <v>0</v>
      </c>
      <c r="AJ38" s="172" t="n">
        <v>0</v>
      </c>
      <c r="AK38" s="224"/>
      <c r="AL38" s="216" t="n">
        <v>0</v>
      </c>
      <c r="AM38" s="219"/>
    </row>
    <row r="39" customFormat="false" ht="12.75" hidden="false" customHeight="true" outlineLevel="0" collapsed="false">
      <c r="A39" s="222"/>
      <c r="B39" s="226" t="n">
        <v>4204</v>
      </c>
      <c r="C39" s="227" t="s">
        <v>288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  <c r="I39" s="172" t="n">
        <v>0</v>
      </c>
      <c r="J39" s="172" t="n">
        <v>0</v>
      </c>
      <c r="K39" s="172" t="n">
        <v>0</v>
      </c>
      <c r="L39" s="172" t="n">
        <v>0</v>
      </c>
      <c r="M39" s="172" t="n">
        <v>0</v>
      </c>
      <c r="N39" s="172" t="n">
        <v>0</v>
      </c>
      <c r="O39" s="172" t="n">
        <v>0</v>
      </c>
      <c r="P39" s="172" t="n">
        <v>0</v>
      </c>
      <c r="Q39" s="172" t="n">
        <v>0</v>
      </c>
      <c r="R39" s="172" t="n">
        <v>0</v>
      </c>
      <c r="S39" s="172" t="n">
        <v>0</v>
      </c>
      <c r="T39" s="172" t="n">
        <v>0</v>
      </c>
      <c r="U39" s="172" t="n">
        <v>0</v>
      </c>
      <c r="V39" s="172" t="n">
        <v>0</v>
      </c>
      <c r="W39" s="172" t="n">
        <v>0</v>
      </c>
      <c r="X39" s="172" t="n">
        <v>0</v>
      </c>
      <c r="Y39" s="172" t="n">
        <v>0</v>
      </c>
      <c r="Z39" s="172" t="n">
        <v>0</v>
      </c>
      <c r="AA39" s="172" t="n">
        <v>0</v>
      </c>
      <c r="AB39" s="172" t="n">
        <v>0</v>
      </c>
      <c r="AC39" s="172" t="n">
        <v>0</v>
      </c>
      <c r="AD39" s="172" t="n">
        <v>0</v>
      </c>
      <c r="AE39" s="172" t="n">
        <v>0</v>
      </c>
      <c r="AF39" s="172" t="n">
        <v>0</v>
      </c>
      <c r="AG39" s="172" t="n">
        <v>0</v>
      </c>
      <c r="AH39" s="172" t="n">
        <v>0</v>
      </c>
      <c r="AI39" s="172" t="n">
        <v>0</v>
      </c>
      <c r="AJ39" s="172" t="n">
        <v>0</v>
      </c>
      <c r="AK39" s="224"/>
      <c r="AL39" s="216" t="n">
        <v>0</v>
      </c>
      <c r="AM39" s="219"/>
    </row>
    <row r="40" customFormat="false" ht="12.75" hidden="false" customHeight="true" outlineLevel="0" collapsed="false">
      <c r="A40" s="222"/>
      <c r="B40" s="226" t="n">
        <v>4205</v>
      </c>
      <c r="C40" s="227" t="s">
        <v>289</v>
      </c>
      <c r="D40" s="172" t="n">
        <v>0</v>
      </c>
      <c r="E40" s="172" t="n">
        <v>0</v>
      </c>
      <c r="F40" s="172" t="n">
        <v>173.71505</v>
      </c>
      <c r="G40" s="172" t="n">
        <v>0</v>
      </c>
      <c r="H40" s="172" t="n">
        <v>15.12</v>
      </c>
      <c r="I40" s="172" t="n">
        <v>188.83505</v>
      </c>
      <c r="J40" s="172" t="n">
        <v>0</v>
      </c>
      <c r="K40" s="172" t="n">
        <v>17.74976</v>
      </c>
      <c r="L40" s="172" t="n">
        <v>0</v>
      </c>
      <c r="M40" s="172" t="n">
        <v>0</v>
      </c>
      <c r="N40" s="172" t="n">
        <v>14.72922</v>
      </c>
      <c r="O40" s="172" t="n">
        <v>31.4273</v>
      </c>
      <c r="P40" s="172" t="n">
        <v>787.76394</v>
      </c>
      <c r="Q40" s="172" t="n">
        <v>851.67022</v>
      </c>
      <c r="R40" s="172" t="n">
        <v>1.12</v>
      </c>
      <c r="S40" s="172" t="n">
        <v>0</v>
      </c>
      <c r="T40" s="172" t="n">
        <v>0</v>
      </c>
      <c r="U40" s="172" t="n">
        <v>0</v>
      </c>
      <c r="V40" s="172" t="n">
        <v>0</v>
      </c>
      <c r="W40" s="172" t="n">
        <v>0</v>
      </c>
      <c r="X40" s="172" t="n">
        <v>0</v>
      </c>
      <c r="Y40" s="172" t="n">
        <v>0</v>
      </c>
      <c r="Z40" s="172" t="n">
        <v>0</v>
      </c>
      <c r="AA40" s="172" t="n">
        <v>0</v>
      </c>
      <c r="AB40" s="172" t="n">
        <v>0</v>
      </c>
      <c r="AC40" s="172" t="n">
        <v>2.24</v>
      </c>
      <c r="AD40" s="172" t="n">
        <v>0</v>
      </c>
      <c r="AE40" s="172" t="n">
        <v>3.36</v>
      </c>
      <c r="AF40" s="172" t="n">
        <v>1043.86527</v>
      </c>
      <c r="AG40" s="172" t="n">
        <v>253.86133</v>
      </c>
      <c r="AH40" s="172" t="n">
        <v>0</v>
      </c>
      <c r="AI40" s="172" t="n">
        <v>2.24</v>
      </c>
      <c r="AJ40" s="172" t="n">
        <v>787.76394</v>
      </c>
      <c r="AK40" s="224"/>
      <c r="AL40" s="216" t="n">
        <v>0</v>
      </c>
      <c r="AM40" s="219"/>
    </row>
    <row r="41" customFormat="false" ht="12.75" hidden="false" customHeight="true" outlineLevel="0" collapsed="false">
      <c r="A41" s="222"/>
      <c r="B41" s="226" t="n">
        <v>4290</v>
      </c>
      <c r="C41" s="227" t="s">
        <v>290</v>
      </c>
      <c r="D41" s="172" t="n">
        <v>0</v>
      </c>
      <c r="E41" s="172" t="n">
        <v>1444.87391</v>
      </c>
      <c r="F41" s="172" t="n">
        <v>359.86065</v>
      </c>
      <c r="G41" s="172" t="n">
        <v>4370.67102</v>
      </c>
      <c r="H41" s="172" t="n">
        <v>985.55095</v>
      </c>
      <c r="I41" s="172" t="n">
        <v>7160.95653</v>
      </c>
      <c r="J41" s="172" t="n">
        <v>0</v>
      </c>
      <c r="K41" s="172" t="n">
        <v>253.82054</v>
      </c>
      <c r="L41" s="172" t="n">
        <v>348.118</v>
      </c>
      <c r="M41" s="172" t="n">
        <v>160.76424</v>
      </c>
      <c r="N41" s="172" t="n">
        <v>400.24034</v>
      </c>
      <c r="O41" s="172" t="n">
        <v>412.66982</v>
      </c>
      <c r="P41" s="172" t="n">
        <v>201.12411</v>
      </c>
      <c r="Q41" s="172" t="n">
        <v>1776.73705</v>
      </c>
      <c r="R41" s="172" t="n">
        <v>187.0822</v>
      </c>
      <c r="S41" s="172" t="n">
        <v>9.80422</v>
      </c>
      <c r="T41" s="172" t="n">
        <v>42.68774</v>
      </c>
      <c r="U41" s="172" t="n">
        <v>3.59942</v>
      </c>
      <c r="V41" s="172" t="n">
        <v>62.83565</v>
      </c>
      <c r="W41" s="172" t="n">
        <v>138.18223</v>
      </c>
      <c r="X41" s="172" t="n">
        <v>23.52453</v>
      </c>
      <c r="Y41" s="172" t="n">
        <v>43.81261</v>
      </c>
      <c r="Z41" s="172" t="n">
        <v>5.03312</v>
      </c>
      <c r="AA41" s="172" t="n">
        <v>94.40019</v>
      </c>
      <c r="AB41" s="172" t="n">
        <v>0</v>
      </c>
      <c r="AC41" s="172" t="n">
        <v>22.06916</v>
      </c>
      <c r="AD41" s="172" t="n">
        <v>164.83126</v>
      </c>
      <c r="AE41" s="172" t="n">
        <v>797.86233</v>
      </c>
      <c r="AF41" s="172" t="n">
        <v>9735.55591</v>
      </c>
      <c r="AG41" s="172" t="n">
        <v>9210.44345</v>
      </c>
      <c r="AH41" s="172" t="n">
        <v>301.91919</v>
      </c>
      <c r="AI41" s="172" t="n">
        <v>22.06916</v>
      </c>
      <c r="AJ41" s="172" t="n">
        <v>201.12411</v>
      </c>
      <c r="AK41" s="224"/>
      <c r="AL41" s="216" t="n">
        <v>-3.35376171278767E-012</v>
      </c>
      <c r="AM41" s="219"/>
    </row>
    <row r="42" customFormat="false" ht="12.75" hidden="false" customHeight="true" outlineLevel="0" collapsed="false">
      <c r="A42" s="222"/>
      <c r="B42" s="231" t="n">
        <v>53</v>
      </c>
      <c r="C42" s="222" t="s">
        <v>291</v>
      </c>
      <c r="D42" s="222" t="n">
        <v>0</v>
      </c>
      <c r="E42" s="222" t="n">
        <v>1342.79771</v>
      </c>
      <c r="F42" s="222" t="n">
        <v>3410.96698</v>
      </c>
      <c r="G42" s="222" t="n">
        <v>38841.87077</v>
      </c>
      <c r="H42" s="222" t="n">
        <v>5796.39087</v>
      </c>
      <c r="I42" s="222" t="n">
        <v>49392.02633</v>
      </c>
      <c r="J42" s="222" t="n">
        <v>127.28356</v>
      </c>
      <c r="K42" s="222" t="n">
        <v>1565.32933</v>
      </c>
      <c r="L42" s="222" t="n">
        <v>1757.478</v>
      </c>
      <c r="M42" s="222" t="n">
        <v>438.2069</v>
      </c>
      <c r="N42" s="222" t="n">
        <v>1023.49558</v>
      </c>
      <c r="O42" s="222" t="n">
        <v>2.4386</v>
      </c>
      <c r="P42" s="222" t="n">
        <v>2465.30902</v>
      </c>
      <c r="Q42" s="222" t="n">
        <v>7379.54099</v>
      </c>
      <c r="R42" s="222" t="n">
        <v>1283.28726</v>
      </c>
      <c r="S42" s="222" t="n">
        <v>252.95298</v>
      </c>
      <c r="T42" s="222" t="n">
        <v>20.02278</v>
      </c>
      <c r="U42" s="222" t="n">
        <v>32.79561</v>
      </c>
      <c r="V42" s="222" t="n">
        <v>0</v>
      </c>
      <c r="W42" s="222" t="n">
        <v>73.00108</v>
      </c>
      <c r="X42" s="222" t="n">
        <v>0</v>
      </c>
      <c r="Y42" s="222" t="n">
        <v>184.23312</v>
      </c>
      <c r="Z42" s="222" t="n">
        <v>117.98277</v>
      </c>
      <c r="AA42" s="222" t="n">
        <v>64.21211</v>
      </c>
      <c r="AB42" s="222" t="n">
        <v>139.126</v>
      </c>
      <c r="AC42" s="222" t="n">
        <v>0</v>
      </c>
      <c r="AD42" s="222" t="n">
        <v>2826.80351</v>
      </c>
      <c r="AE42" s="222" t="n">
        <v>4994.41722</v>
      </c>
      <c r="AF42" s="222" t="n">
        <v>61765.98454</v>
      </c>
      <c r="AG42" s="222" t="n">
        <v>56123.22756</v>
      </c>
      <c r="AH42" s="222" t="n">
        <v>3177.44796</v>
      </c>
      <c r="AI42" s="222" t="n">
        <v>0</v>
      </c>
      <c r="AJ42" s="222" t="n">
        <v>2465.30902</v>
      </c>
      <c r="AK42" s="224"/>
      <c r="AL42" s="216" t="n">
        <v>-9.09494701772928E-012</v>
      </c>
      <c r="AM42" s="219"/>
    </row>
    <row r="43" customFormat="false" ht="12.75" hidden="false" customHeight="true" outlineLevel="0" collapsed="false">
      <c r="A43" s="222"/>
      <c r="B43" s="226" t="n">
        <v>5301</v>
      </c>
      <c r="C43" s="227" t="s">
        <v>292</v>
      </c>
      <c r="D43" s="172" t="n">
        <v>0</v>
      </c>
      <c r="E43" s="172" t="n">
        <v>307.78326</v>
      </c>
      <c r="F43" s="172" t="n">
        <v>310.14949</v>
      </c>
      <c r="G43" s="172" t="n">
        <v>578.67308</v>
      </c>
      <c r="H43" s="172" t="n">
        <v>643.52758</v>
      </c>
      <c r="I43" s="172" t="n">
        <v>1840.13341</v>
      </c>
      <c r="J43" s="172" t="n">
        <v>105.09558</v>
      </c>
      <c r="K43" s="172" t="n">
        <v>199.68824</v>
      </c>
      <c r="L43" s="172" t="n">
        <v>980.045</v>
      </c>
      <c r="M43" s="172" t="n">
        <v>4.84222</v>
      </c>
      <c r="N43" s="172" t="n">
        <v>50.87963</v>
      </c>
      <c r="O43" s="172" t="n">
        <v>2.4386</v>
      </c>
      <c r="P43" s="172" t="n">
        <v>926.22689</v>
      </c>
      <c r="Q43" s="172" t="n">
        <v>2269.21616</v>
      </c>
      <c r="R43" s="172" t="n">
        <v>1.78736</v>
      </c>
      <c r="S43" s="172" t="n">
        <v>251.93533</v>
      </c>
      <c r="T43" s="172" t="n">
        <v>0</v>
      </c>
      <c r="U43" s="172" t="n">
        <v>0</v>
      </c>
      <c r="V43" s="172" t="n">
        <v>0</v>
      </c>
      <c r="W43" s="172" t="n">
        <v>0</v>
      </c>
      <c r="X43" s="172" t="n">
        <v>0</v>
      </c>
      <c r="Y43" s="172" t="n">
        <v>0.05055</v>
      </c>
      <c r="Z43" s="172" t="n">
        <v>117.39347</v>
      </c>
      <c r="AA43" s="172" t="n">
        <v>0</v>
      </c>
      <c r="AB43" s="172" t="n">
        <v>0</v>
      </c>
      <c r="AC43" s="172" t="n">
        <v>0</v>
      </c>
      <c r="AD43" s="172" t="n">
        <v>0</v>
      </c>
      <c r="AE43" s="172" t="n">
        <v>371.16671</v>
      </c>
      <c r="AF43" s="172" t="n">
        <v>4480.51628</v>
      </c>
      <c r="AG43" s="172" t="n">
        <v>3449.19381</v>
      </c>
      <c r="AH43" s="172" t="n">
        <v>105.09558</v>
      </c>
      <c r="AI43" s="172" t="n">
        <v>0</v>
      </c>
      <c r="AJ43" s="172" t="n">
        <v>926.22689</v>
      </c>
      <c r="AK43" s="224"/>
      <c r="AL43" s="216" t="n">
        <v>0</v>
      </c>
      <c r="AM43" s="219"/>
    </row>
    <row r="44" customFormat="false" ht="12.75" hidden="false" customHeight="true" outlineLevel="0" collapsed="false">
      <c r="A44" s="222"/>
      <c r="B44" s="226" t="n">
        <v>5302</v>
      </c>
      <c r="C44" s="227" t="s">
        <v>293</v>
      </c>
      <c r="D44" s="172" t="n">
        <v>0</v>
      </c>
      <c r="E44" s="172" t="n">
        <v>534.26749</v>
      </c>
      <c r="F44" s="172" t="n">
        <v>2269.07742</v>
      </c>
      <c r="G44" s="172" t="n">
        <v>35470.42053</v>
      </c>
      <c r="H44" s="172" t="n">
        <v>1394.48208</v>
      </c>
      <c r="I44" s="172" t="n">
        <v>39668.24752</v>
      </c>
      <c r="J44" s="172" t="n">
        <v>0</v>
      </c>
      <c r="K44" s="172" t="n">
        <v>510.20413</v>
      </c>
      <c r="L44" s="172" t="n">
        <v>0</v>
      </c>
      <c r="M44" s="172" t="n">
        <v>398.70037</v>
      </c>
      <c r="N44" s="172" t="n">
        <v>0</v>
      </c>
      <c r="O44" s="172" t="n">
        <v>0</v>
      </c>
      <c r="P44" s="172" t="n">
        <v>267.70735</v>
      </c>
      <c r="Q44" s="172" t="n">
        <v>1176.61185</v>
      </c>
      <c r="R44" s="172" t="n">
        <v>0</v>
      </c>
      <c r="S44" s="172" t="n">
        <v>0</v>
      </c>
      <c r="T44" s="172" t="n">
        <v>0.51</v>
      </c>
      <c r="U44" s="172" t="n">
        <v>19.41593</v>
      </c>
      <c r="V44" s="172" t="n">
        <v>0</v>
      </c>
      <c r="W44" s="172" t="n">
        <v>58.64375</v>
      </c>
      <c r="X44" s="172" t="n">
        <v>0</v>
      </c>
      <c r="Y44" s="172" t="n">
        <v>167.57541</v>
      </c>
      <c r="Z44" s="172" t="n">
        <v>0</v>
      </c>
      <c r="AA44" s="172" t="n">
        <v>44.27516</v>
      </c>
      <c r="AB44" s="172" t="n">
        <v>139.126</v>
      </c>
      <c r="AC44" s="172" t="n">
        <v>0</v>
      </c>
      <c r="AD44" s="172" t="n">
        <v>0</v>
      </c>
      <c r="AE44" s="172" t="n">
        <v>429.54625</v>
      </c>
      <c r="AF44" s="172" t="n">
        <v>41274.40562</v>
      </c>
      <c r="AG44" s="172" t="n">
        <v>40822.78711</v>
      </c>
      <c r="AH44" s="172" t="n">
        <v>183.91116</v>
      </c>
      <c r="AI44" s="172" t="n">
        <v>0</v>
      </c>
      <c r="AJ44" s="172" t="n">
        <v>267.70735</v>
      </c>
      <c r="AK44" s="224"/>
      <c r="AL44" s="216" t="n">
        <v>0</v>
      </c>
      <c r="AM44" s="219"/>
    </row>
    <row r="45" customFormat="false" ht="12.75" hidden="false" customHeight="true" outlineLevel="0" collapsed="false">
      <c r="A45" s="222"/>
      <c r="B45" s="226" t="n">
        <v>5303</v>
      </c>
      <c r="C45" s="227" t="s">
        <v>294</v>
      </c>
      <c r="D45" s="172" t="n">
        <v>0</v>
      </c>
      <c r="E45" s="172" t="n">
        <v>302.31596</v>
      </c>
      <c r="F45" s="172" t="n">
        <v>0</v>
      </c>
      <c r="G45" s="172" t="n">
        <v>675.83602</v>
      </c>
      <c r="H45" s="172" t="n">
        <v>427.64893</v>
      </c>
      <c r="I45" s="172" t="n">
        <v>1405.80091</v>
      </c>
      <c r="J45" s="172" t="n">
        <v>0</v>
      </c>
      <c r="K45" s="172" t="n">
        <v>122.26669</v>
      </c>
      <c r="L45" s="172" t="n">
        <v>468.332</v>
      </c>
      <c r="M45" s="172" t="n">
        <v>9.07774</v>
      </c>
      <c r="N45" s="172" t="n">
        <v>551.21239</v>
      </c>
      <c r="O45" s="172" t="n">
        <v>0</v>
      </c>
      <c r="P45" s="172" t="n">
        <v>1091.67905</v>
      </c>
      <c r="Q45" s="172" t="n">
        <v>2242.56787</v>
      </c>
      <c r="R45" s="172" t="n">
        <v>1.29326</v>
      </c>
      <c r="S45" s="172" t="n">
        <v>1.01765</v>
      </c>
      <c r="T45" s="172" t="n">
        <v>19.51278</v>
      </c>
      <c r="U45" s="172" t="n">
        <v>0</v>
      </c>
      <c r="V45" s="172" t="n">
        <v>0</v>
      </c>
      <c r="W45" s="172" t="n">
        <v>14.35733</v>
      </c>
      <c r="X45" s="172" t="n">
        <v>0</v>
      </c>
      <c r="Y45" s="172" t="n">
        <v>16.60716</v>
      </c>
      <c r="Z45" s="172" t="n">
        <v>0.5893</v>
      </c>
      <c r="AA45" s="172" t="n">
        <v>19.93695</v>
      </c>
      <c r="AB45" s="172" t="n">
        <v>0</v>
      </c>
      <c r="AC45" s="172" t="n">
        <v>0</v>
      </c>
      <c r="AD45" s="172" t="n">
        <v>186.93105</v>
      </c>
      <c r="AE45" s="172" t="n">
        <v>260.24548</v>
      </c>
      <c r="AF45" s="172" t="n">
        <v>3908.61426</v>
      </c>
      <c r="AG45" s="172" t="n">
        <v>2590.55443</v>
      </c>
      <c r="AH45" s="172" t="n">
        <v>226.38078</v>
      </c>
      <c r="AI45" s="172" t="n">
        <v>0</v>
      </c>
      <c r="AJ45" s="172" t="n">
        <v>1091.67905</v>
      </c>
      <c r="AK45" s="224"/>
      <c r="AL45" s="216" t="n">
        <v>0</v>
      </c>
      <c r="AM45" s="219"/>
    </row>
    <row r="46" customFormat="false" ht="12.75" hidden="false" customHeight="true" outlineLevel="0" collapsed="false">
      <c r="A46" s="222"/>
      <c r="B46" s="226" t="n">
        <v>5304</v>
      </c>
      <c r="C46" s="227" t="s">
        <v>295</v>
      </c>
      <c r="D46" s="172" t="n">
        <v>0</v>
      </c>
      <c r="E46" s="172" t="n">
        <v>198.431</v>
      </c>
      <c r="F46" s="172" t="n">
        <v>506.67929</v>
      </c>
      <c r="G46" s="172" t="n">
        <v>0</v>
      </c>
      <c r="H46" s="172" t="n">
        <v>0</v>
      </c>
      <c r="I46" s="172" t="n">
        <v>705.11029</v>
      </c>
      <c r="J46" s="172" t="n">
        <v>0</v>
      </c>
      <c r="K46" s="172" t="n">
        <v>0</v>
      </c>
      <c r="L46" s="172" t="n">
        <v>0</v>
      </c>
      <c r="M46" s="172" t="n">
        <v>0</v>
      </c>
      <c r="N46" s="172" t="n">
        <v>0</v>
      </c>
      <c r="O46" s="172" t="n">
        <v>0</v>
      </c>
      <c r="P46" s="172" t="n">
        <v>179.69573</v>
      </c>
      <c r="Q46" s="172" t="n">
        <v>179.69573</v>
      </c>
      <c r="R46" s="172" t="n">
        <v>1249.50047</v>
      </c>
      <c r="S46" s="172" t="n">
        <v>0</v>
      </c>
      <c r="T46" s="172" t="n">
        <v>0</v>
      </c>
      <c r="U46" s="172" t="n">
        <v>4.14599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  <c r="AA46" s="172" t="n">
        <v>0</v>
      </c>
      <c r="AB46" s="172" t="n">
        <v>0</v>
      </c>
      <c r="AC46" s="172" t="n">
        <v>0</v>
      </c>
      <c r="AD46" s="172" t="n">
        <v>2639.87246</v>
      </c>
      <c r="AE46" s="172" t="n">
        <v>3893.51892</v>
      </c>
      <c r="AF46" s="172" t="n">
        <v>4778.32494</v>
      </c>
      <c r="AG46" s="172" t="n">
        <v>1958.75675</v>
      </c>
      <c r="AH46" s="172" t="n">
        <v>2639.87246</v>
      </c>
      <c r="AI46" s="172" t="n">
        <v>0</v>
      </c>
      <c r="AJ46" s="172" t="n">
        <v>179.69573</v>
      </c>
      <c r="AK46" s="224"/>
      <c r="AL46" s="216" t="n">
        <v>3.69482222595252E-013</v>
      </c>
      <c r="AM46" s="219"/>
    </row>
    <row r="47" customFormat="false" ht="12.75" hidden="false" customHeight="true" outlineLevel="0" collapsed="false">
      <c r="A47" s="222"/>
      <c r="B47" s="226" t="n">
        <v>5305</v>
      </c>
      <c r="C47" s="227" t="s">
        <v>296</v>
      </c>
      <c r="D47" s="172" t="n">
        <v>0</v>
      </c>
      <c r="E47" s="172" t="n">
        <v>0</v>
      </c>
      <c r="F47" s="172" t="n">
        <v>325.06078</v>
      </c>
      <c r="G47" s="172" t="n">
        <v>2116.94114</v>
      </c>
      <c r="H47" s="172" t="n">
        <v>3330.73228</v>
      </c>
      <c r="I47" s="172" t="n">
        <v>5772.7342</v>
      </c>
      <c r="J47" s="172" t="n">
        <v>22.18798</v>
      </c>
      <c r="K47" s="172" t="n">
        <v>733.17027</v>
      </c>
      <c r="L47" s="172" t="n">
        <v>309.101</v>
      </c>
      <c r="M47" s="172" t="n">
        <v>25.58657</v>
      </c>
      <c r="N47" s="172" t="n">
        <v>421.40356</v>
      </c>
      <c r="O47" s="172" t="n">
        <v>0</v>
      </c>
      <c r="P47" s="172" t="n">
        <v>0</v>
      </c>
      <c r="Q47" s="172" t="n">
        <v>1511.44938</v>
      </c>
      <c r="R47" s="172" t="n">
        <v>30.70617</v>
      </c>
      <c r="S47" s="172" t="n">
        <v>0</v>
      </c>
      <c r="T47" s="172" t="n">
        <v>0</v>
      </c>
      <c r="U47" s="172" t="n">
        <v>9.23369</v>
      </c>
      <c r="V47" s="172" t="n">
        <v>0</v>
      </c>
      <c r="W47" s="172" t="n">
        <v>0</v>
      </c>
      <c r="X47" s="172" t="n">
        <v>0</v>
      </c>
      <c r="Y47" s="172" t="n">
        <v>0</v>
      </c>
      <c r="Z47" s="172" t="n">
        <v>0</v>
      </c>
      <c r="AA47" s="172" t="n">
        <v>0</v>
      </c>
      <c r="AB47" s="172" t="n">
        <v>0</v>
      </c>
      <c r="AC47" s="172" t="n">
        <v>0</v>
      </c>
      <c r="AD47" s="172" t="n">
        <v>0</v>
      </c>
      <c r="AE47" s="172" t="n">
        <v>39.93986</v>
      </c>
      <c r="AF47" s="172" t="n">
        <v>7324.12344</v>
      </c>
      <c r="AG47" s="172" t="n">
        <v>7301.93546</v>
      </c>
      <c r="AH47" s="172" t="n">
        <v>22.18798</v>
      </c>
      <c r="AI47" s="172" t="n">
        <v>0</v>
      </c>
      <c r="AJ47" s="172" t="n">
        <v>0</v>
      </c>
      <c r="AK47" s="224"/>
      <c r="AL47" s="216" t="n">
        <v>-3.01980662698043E-013</v>
      </c>
      <c r="AM47" s="219"/>
    </row>
    <row r="48" customFormat="false" ht="12.75" hidden="false" customHeight="true" outlineLevel="0" collapsed="false">
      <c r="A48" s="222"/>
      <c r="B48" s="231" t="n">
        <v>43</v>
      </c>
      <c r="C48" s="222" t="s">
        <v>297</v>
      </c>
      <c r="D48" s="222" t="n">
        <v>0</v>
      </c>
      <c r="E48" s="222" t="n">
        <v>462.73091</v>
      </c>
      <c r="F48" s="222" t="n">
        <v>682.27599</v>
      </c>
      <c r="G48" s="222" t="n">
        <v>33617.44765</v>
      </c>
      <c r="H48" s="222" t="n">
        <v>1145.18121</v>
      </c>
      <c r="I48" s="222" t="n">
        <v>35907.63576</v>
      </c>
      <c r="J48" s="222" t="n">
        <v>0.01533</v>
      </c>
      <c r="K48" s="222" t="n">
        <v>61.66907</v>
      </c>
      <c r="L48" s="222" t="n">
        <v>0</v>
      </c>
      <c r="M48" s="222" t="n">
        <v>182.98215</v>
      </c>
      <c r="N48" s="222" t="n">
        <v>0</v>
      </c>
      <c r="O48" s="222" t="n">
        <v>0.93761</v>
      </c>
      <c r="P48" s="222" t="n">
        <v>1797.13683</v>
      </c>
      <c r="Q48" s="222" t="n">
        <v>2042.74099</v>
      </c>
      <c r="R48" s="222" t="n">
        <v>122.13724</v>
      </c>
      <c r="S48" s="222" t="n">
        <v>175.426</v>
      </c>
      <c r="T48" s="222" t="n">
        <v>22.77706</v>
      </c>
      <c r="U48" s="222" t="n">
        <v>0</v>
      </c>
      <c r="V48" s="222" t="n">
        <v>0</v>
      </c>
      <c r="W48" s="222" t="n">
        <v>9.84474</v>
      </c>
      <c r="X48" s="222" t="n">
        <v>0</v>
      </c>
      <c r="Y48" s="222" t="n">
        <v>25.29852</v>
      </c>
      <c r="Z48" s="222" t="n">
        <v>38.55002</v>
      </c>
      <c r="AA48" s="222" t="n">
        <v>2.93949</v>
      </c>
      <c r="AB48" s="222" t="n">
        <v>0</v>
      </c>
      <c r="AC48" s="222" t="n">
        <v>0</v>
      </c>
      <c r="AD48" s="222" t="n">
        <v>469.98933</v>
      </c>
      <c r="AE48" s="222" t="n">
        <v>866.9624</v>
      </c>
      <c r="AF48" s="222" t="n">
        <v>38817.33915</v>
      </c>
      <c r="AG48" s="222" t="n">
        <v>36524.48111</v>
      </c>
      <c r="AH48" s="222" t="n">
        <v>495.72121</v>
      </c>
      <c r="AI48" s="222" t="n">
        <v>0</v>
      </c>
      <c r="AJ48" s="222" t="n">
        <v>1797.13683</v>
      </c>
      <c r="AK48" s="224"/>
      <c r="AL48" s="216" t="n">
        <v>-8.18545231595635E-012</v>
      </c>
      <c r="AM48" s="219"/>
    </row>
    <row r="49" customFormat="false" ht="12.75" hidden="false" customHeight="true" outlineLevel="0" collapsed="false">
      <c r="A49" s="222"/>
      <c r="B49" s="226" t="n">
        <v>4301</v>
      </c>
      <c r="C49" s="227" t="s">
        <v>298</v>
      </c>
      <c r="D49" s="172" t="n">
        <v>0</v>
      </c>
      <c r="E49" s="172" t="n">
        <v>170.29252</v>
      </c>
      <c r="F49" s="172" t="n">
        <v>92.95615</v>
      </c>
      <c r="G49" s="172" t="n">
        <v>610.6052</v>
      </c>
      <c r="H49" s="172" t="n">
        <v>0</v>
      </c>
      <c r="I49" s="172" t="n">
        <v>873.85387</v>
      </c>
      <c r="J49" s="172" t="n">
        <v>0.01533</v>
      </c>
      <c r="K49" s="172" t="n">
        <v>0.68545</v>
      </c>
      <c r="L49" s="172" t="n">
        <v>0</v>
      </c>
      <c r="M49" s="172" t="n">
        <v>2.64285</v>
      </c>
      <c r="N49" s="172" t="n">
        <v>0</v>
      </c>
      <c r="O49" s="172" t="n">
        <v>0.91761</v>
      </c>
      <c r="P49" s="172" t="n">
        <v>1000.36364</v>
      </c>
      <c r="Q49" s="172" t="n">
        <v>1004.62488</v>
      </c>
      <c r="R49" s="172" t="n">
        <v>1.87502</v>
      </c>
      <c r="S49" s="172" t="n">
        <v>175.426</v>
      </c>
      <c r="T49" s="172" t="n">
        <v>0</v>
      </c>
      <c r="U49" s="172" t="n">
        <v>0</v>
      </c>
      <c r="V49" s="172" t="n">
        <v>0</v>
      </c>
      <c r="W49" s="172" t="n">
        <v>0</v>
      </c>
      <c r="X49" s="172" t="n">
        <v>0</v>
      </c>
      <c r="Y49" s="172" t="n">
        <v>0.01436</v>
      </c>
      <c r="Z49" s="172" t="n">
        <v>12.44699</v>
      </c>
      <c r="AA49" s="172" t="n">
        <v>0</v>
      </c>
      <c r="AB49" s="172" t="n">
        <v>0</v>
      </c>
      <c r="AC49" s="172" t="n">
        <v>0</v>
      </c>
      <c r="AD49" s="172" t="n">
        <v>0</v>
      </c>
      <c r="AE49" s="172" t="n">
        <v>189.76237</v>
      </c>
      <c r="AF49" s="172" t="n">
        <v>2068.24112</v>
      </c>
      <c r="AG49" s="172" t="n">
        <v>1067.86215</v>
      </c>
      <c r="AH49" s="172" t="n">
        <v>0.01533</v>
      </c>
      <c r="AI49" s="172" t="n">
        <v>0</v>
      </c>
      <c r="AJ49" s="172" t="n">
        <v>1000.36364</v>
      </c>
      <c r="AK49" s="224"/>
      <c r="AL49" s="216" t="n">
        <v>0</v>
      </c>
      <c r="AM49" s="219"/>
    </row>
    <row r="50" customFormat="false" ht="12.75" hidden="false" customHeight="true" outlineLevel="0" collapsed="false">
      <c r="A50" s="222"/>
      <c r="B50" s="226" t="n">
        <v>4302</v>
      </c>
      <c r="C50" s="227" t="s">
        <v>293</v>
      </c>
      <c r="D50" s="172" t="n">
        <v>0</v>
      </c>
      <c r="E50" s="172" t="n">
        <v>89.84672</v>
      </c>
      <c r="F50" s="172" t="n">
        <v>589.31984</v>
      </c>
      <c r="G50" s="172" t="n">
        <v>32446.80953</v>
      </c>
      <c r="H50" s="172" t="n">
        <v>1106.35588</v>
      </c>
      <c r="I50" s="172" t="n">
        <v>34232.33197</v>
      </c>
      <c r="J50" s="172" t="n">
        <v>0</v>
      </c>
      <c r="K50" s="172" t="n">
        <v>10.1512</v>
      </c>
      <c r="L50" s="172" t="n">
        <v>0</v>
      </c>
      <c r="M50" s="172" t="n">
        <v>152.82017</v>
      </c>
      <c r="N50" s="172" t="n">
        <v>0</v>
      </c>
      <c r="O50" s="172" t="n">
        <v>0</v>
      </c>
      <c r="P50" s="172" t="n">
        <v>187.95407</v>
      </c>
      <c r="Q50" s="172" t="n">
        <v>350.92544</v>
      </c>
      <c r="R50" s="172" t="n">
        <v>0</v>
      </c>
      <c r="S50" s="172" t="n">
        <v>0</v>
      </c>
      <c r="T50" s="172" t="n">
        <v>0.0372</v>
      </c>
      <c r="U50" s="172" t="n">
        <v>0</v>
      </c>
      <c r="V50" s="172" t="n">
        <v>0</v>
      </c>
      <c r="W50" s="172" t="n">
        <v>9.84474</v>
      </c>
      <c r="X50" s="172" t="n">
        <v>0</v>
      </c>
      <c r="Y50" s="172" t="n">
        <v>1.64027</v>
      </c>
      <c r="Z50" s="172" t="n">
        <v>26.10303</v>
      </c>
      <c r="AA50" s="172" t="n">
        <v>1.41555</v>
      </c>
      <c r="AB50" s="172" t="n">
        <v>0</v>
      </c>
      <c r="AC50" s="172" t="n">
        <v>0</v>
      </c>
      <c r="AD50" s="172" t="n">
        <v>0</v>
      </c>
      <c r="AE50" s="172" t="n">
        <v>39.04079</v>
      </c>
      <c r="AF50" s="172" t="n">
        <v>34622.2982</v>
      </c>
      <c r="AG50" s="172" t="n">
        <v>34432.89138</v>
      </c>
      <c r="AH50" s="172" t="n">
        <v>1.45275</v>
      </c>
      <c r="AI50" s="172" t="n">
        <v>0</v>
      </c>
      <c r="AJ50" s="172" t="n">
        <v>187.95407</v>
      </c>
      <c r="AK50" s="224"/>
      <c r="AL50" s="216" t="n">
        <v>-3.49587025993969E-012</v>
      </c>
      <c r="AM50" s="219"/>
    </row>
    <row r="51" customFormat="false" ht="12.75" hidden="false" customHeight="true" outlineLevel="0" collapsed="false">
      <c r="A51" s="222"/>
      <c r="B51" s="226" t="n">
        <v>4303</v>
      </c>
      <c r="C51" s="227" t="s">
        <v>294</v>
      </c>
      <c r="D51" s="172" t="n">
        <v>0</v>
      </c>
      <c r="E51" s="172" t="n">
        <v>202.59167</v>
      </c>
      <c r="F51" s="172" t="n">
        <v>0</v>
      </c>
      <c r="G51" s="172" t="n">
        <v>410.93832</v>
      </c>
      <c r="H51" s="172" t="n">
        <v>38.82533</v>
      </c>
      <c r="I51" s="172" t="n">
        <v>652.35532</v>
      </c>
      <c r="J51" s="172" t="n">
        <v>0</v>
      </c>
      <c r="K51" s="172" t="n">
        <v>50.83242</v>
      </c>
      <c r="L51" s="172" t="n">
        <v>0</v>
      </c>
      <c r="M51" s="172" t="n">
        <v>0.06098</v>
      </c>
      <c r="N51" s="172" t="n">
        <v>0</v>
      </c>
      <c r="O51" s="172" t="n">
        <v>0.02</v>
      </c>
      <c r="P51" s="172" t="n">
        <v>608.65762</v>
      </c>
      <c r="Q51" s="172" t="n">
        <v>659.57102</v>
      </c>
      <c r="R51" s="172" t="n">
        <v>6.80574</v>
      </c>
      <c r="S51" s="172" t="n">
        <v>0</v>
      </c>
      <c r="T51" s="172" t="n">
        <v>22.73986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21.31429</v>
      </c>
      <c r="Z51" s="172" t="n">
        <v>0</v>
      </c>
      <c r="AA51" s="172" t="n">
        <v>1.52394</v>
      </c>
      <c r="AB51" s="172" t="n">
        <v>0</v>
      </c>
      <c r="AC51" s="172" t="n">
        <v>0</v>
      </c>
      <c r="AD51" s="172" t="n">
        <v>0</v>
      </c>
      <c r="AE51" s="172" t="n">
        <v>52.38383</v>
      </c>
      <c r="AF51" s="172" t="n">
        <v>1364.31017</v>
      </c>
      <c r="AG51" s="172" t="n">
        <v>731.38875</v>
      </c>
      <c r="AH51" s="172" t="n">
        <v>24.2638</v>
      </c>
      <c r="AI51" s="172" t="n">
        <v>0</v>
      </c>
      <c r="AJ51" s="172" t="n">
        <v>608.65762</v>
      </c>
      <c r="AK51" s="224"/>
      <c r="AL51" s="216" t="n">
        <v>0</v>
      </c>
      <c r="AM51" s="219"/>
    </row>
    <row r="52" customFormat="false" ht="12.75" hidden="false" customHeight="true" outlineLevel="0" collapsed="false">
      <c r="A52" s="222"/>
      <c r="B52" s="226" t="n">
        <v>4304</v>
      </c>
      <c r="C52" s="227" t="s">
        <v>299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  <c r="I52" s="172" t="n">
        <v>0</v>
      </c>
      <c r="J52" s="172" t="n">
        <v>0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113.45648</v>
      </c>
      <c r="S52" s="172" t="n">
        <v>0</v>
      </c>
      <c r="T52" s="172" t="n">
        <v>0</v>
      </c>
      <c r="U52" s="172" t="n">
        <v>0</v>
      </c>
      <c r="V52" s="172" t="n">
        <v>0</v>
      </c>
      <c r="W52" s="172" t="n">
        <v>0</v>
      </c>
      <c r="X52" s="172" t="n">
        <v>0</v>
      </c>
      <c r="Y52" s="172" t="n">
        <v>0</v>
      </c>
      <c r="Z52" s="172" t="n">
        <v>0</v>
      </c>
      <c r="AA52" s="172" t="n">
        <v>0</v>
      </c>
      <c r="AB52" s="172" t="n">
        <v>0</v>
      </c>
      <c r="AC52" s="172" t="n">
        <v>0</v>
      </c>
      <c r="AD52" s="172" t="n">
        <v>469.98933</v>
      </c>
      <c r="AE52" s="172" t="n">
        <v>583.44581</v>
      </c>
      <c r="AF52" s="172" t="n">
        <v>583.44581</v>
      </c>
      <c r="AG52" s="172" t="n">
        <v>113.45648</v>
      </c>
      <c r="AH52" s="172" t="n">
        <v>469.98933</v>
      </c>
      <c r="AI52" s="172" t="n">
        <v>0</v>
      </c>
      <c r="AJ52" s="172" t="n">
        <v>0</v>
      </c>
      <c r="AK52" s="224"/>
      <c r="AL52" s="216" t="n">
        <v>-5.6843418860808E-014</v>
      </c>
      <c r="AM52" s="219"/>
    </row>
    <row r="53" customFormat="false" ht="12.75" hidden="false" customHeight="true" outlineLevel="0" collapsed="false">
      <c r="A53" s="222"/>
      <c r="B53" s="223"/>
      <c r="C53" s="216" t="s">
        <v>300</v>
      </c>
      <c r="D53" s="222" t="n">
        <v>0</v>
      </c>
      <c r="E53" s="222" t="n">
        <v>54702.14638</v>
      </c>
      <c r="F53" s="222" t="n">
        <v>45726.86893</v>
      </c>
      <c r="G53" s="222" t="n">
        <v>110693.97511</v>
      </c>
      <c r="H53" s="222" t="n">
        <v>50490.14476</v>
      </c>
      <c r="I53" s="222" t="n">
        <v>261613.13518</v>
      </c>
      <c r="J53" s="222" t="n">
        <v>16562.31322</v>
      </c>
      <c r="K53" s="222" t="n">
        <v>38648.78655</v>
      </c>
      <c r="L53" s="222" t="n">
        <v>10813.624</v>
      </c>
      <c r="M53" s="222" t="n">
        <v>11942.46671</v>
      </c>
      <c r="N53" s="222" t="n">
        <v>35301.3816</v>
      </c>
      <c r="O53" s="222" t="n">
        <v>13565.04668</v>
      </c>
      <c r="P53" s="222" t="n">
        <v>25449.83283</v>
      </c>
      <c r="Q53" s="222" t="n">
        <v>152283.45159</v>
      </c>
      <c r="R53" s="222" t="n">
        <v>5229.26735</v>
      </c>
      <c r="S53" s="222" t="n">
        <v>857.16901</v>
      </c>
      <c r="T53" s="222" t="n">
        <v>26036.37376</v>
      </c>
      <c r="U53" s="222" t="n">
        <v>1066.39086</v>
      </c>
      <c r="V53" s="222" t="n">
        <v>1608.57339</v>
      </c>
      <c r="W53" s="222" t="n">
        <v>198.34225</v>
      </c>
      <c r="X53" s="222" t="n">
        <v>1153.11941</v>
      </c>
      <c r="Y53" s="222" t="n">
        <v>5363.52179</v>
      </c>
      <c r="Z53" s="222" t="n">
        <v>7406.20478</v>
      </c>
      <c r="AA53" s="222" t="n">
        <v>9350.30802</v>
      </c>
      <c r="AB53" s="222" t="n">
        <v>975.062</v>
      </c>
      <c r="AC53" s="222" t="n">
        <v>669.2835</v>
      </c>
      <c r="AD53" s="222" t="n">
        <v>39920.77008</v>
      </c>
      <c r="AE53" s="222" t="n">
        <v>99834.3862</v>
      </c>
      <c r="AF53" s="222" t="n">
        <v>513730.97297</v>
      </c>
      <c r="AG53" s="222" t="n">
        <v>394767.02956</v>
      </c>
      <c r="AH53" s="222" t="n">
        <v>92844.82708</v>
      </c>
      <c r="AI53" s="222" t="n">
        <v>669.2835</v>
      </c>
      <c r="AJ53" s="222" t="n">
        <v>25449.83283</v>
      </c>
      <c r="AK53" s="224"/>
      <c r="AL53" s="216" t="n">
        <v>-9.82254277914763E-011</v>
      </c>
      <c r="AM53" s="219"/>
    </row>
    <row r="54" customFormat="false" ht="12.75" hidden="false" customHeight="true" outlineLevel="0" collapsed="false">
      <c r="A54" s="222"/>
      <c r="B54" s="223"/>
      <c r="C54" s="216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4"/>
      <c r="AL54" s="216" t="n">
        <v>0</v>
      </c>
      <c r="AM54" s="219"/>
    </row>
    <row r="55" customFormat="false" ht="12.75" hidden="false" customHeight="true" outlineLevel="0" collapsed="false">
      <c r="A55" s="222"/>
      <c r="B55" s="231" t="n">
        <v>44</v>
      </c>
      <c r="C55" s="222" t="s">
        <v>301</v>
      </c>
      <c r="D55" s="222" t="n">
        <v>0</v>
      </c>
      <c r="E55" s="222" t="n">
        <v>10161.47268</v>
      </c>
      <c r="F55" s="222" t="n">
        <v>26153.07519</v>
      </c>
      <c r="G55" s="222" t="n">
        <v>24861.22589</v>
      </c>
      <c r="H55" s="222" t="n">
        <v>5980.48691</v>
      </c>
      <c r="I55" s="222" t="n">
        <v>67156.26067</v>
      </c>
      <c r="J55" s="222" t="n">
        <v>2104.88806</v>
      </c>
      <c r="K55" s="222" t="n">
        <v>3324.9523</v>
      </c>
      <c r="L55" s="222" t="n">
        <v>353.638</v>
      </c>
      <c r="M55" s="222" t="n">
        <v>5144.90109</v>
      </c>
      <c r="N55" s="222" t="n">
        <v>3858.41604</v>
      </c>
      <c r="O55" s="222" t="n">
        <v>1052.63631</v>
      </c>
      <c r="P55" s="222" t="n">
        <v>506.53225</v>
      </c>
      <c r="Q55" s="222" t="n">
        <v>16345.96405</v>
      </c>
      <c r="R55" s="222" t="n">
        <v>365.93899</v>
      </c>
      <c r="S55" s="222" t="n">
        <v>428.23561</v>
      </c>
      <c r="T55" s="222" t="n">
        <v>6689.3133</v>
      </c>
      <c r="U55" s="222" t="n">
        <v>396.33922</v>
      </c>
      <c r="V55" s="222" t="n">
        <v>28.01367</v>
      </c>
      <c r="W55" s="222" t="n">
        <v>11.20904</v>
      </c>
      <c r="X55" s="222" t="n">
        <v>51.63571</v>
      </c>
      <c r="Y55" s="222" t="n">
        <v>161.74653</v>
      </c>
      <c r="Z55" s="222" t="n">
        <v>302.8767</v>
      </c>
      <c r="AA55" s="222" t="n">
        <v>975.93743</v>
      </c>
      <c r="AB55" s="222" t="n">
        <v>59.708</v>
      </c>
      <c r="AC55" s="222" t="n">
        <v>160.61568</v>
      </c>
      <c r="AD55" s="222" t="n">
        <v>3390.4107</v>
      </c>
      <c r="AE55" s="222" t="n">
        <v>13021.98058</v>
      </c>
      <c r="AF55" s="222" t="n">
        <v>96524.2053</v>
      </c>
      <c r="AG55" s="222" t="n">
        <v>82636.79988</v>
      </c>
      <c r="AH55" s="222" t="n">
        <v>13220.25749</v>
      </c>
      <c r="AI55" s="222" t="n">
        <v>160.61568</v>
      </c>
      <c r="AJ55" s="222" t="n">
        <v>506.53225</v>
      </c>
      <c r="AK55" s="224"/>
      <c r="AL55" s="216" t="n">
        <v>-4.43378667114303E-012</v>
      </c>
      <c r="AM55" s="219"/>
    </row>
    <row r="56" customFormat="false" ht="12.75" hidden="false" customHeight="true" outlineLevel="0" collapsed="false">
      <c r="A56" s="222"/>
      <c r="B56" s="226" t="n">
        <v>4401</v>
      </c>
      <c r="C56" s="227" t="s">
        <v>40</v>
      </c>
      <c r="D56" s="172" t="n">
        <v>0</v>
      </c>
      <c r="E56" s="172" t="n">
        <v>7024.47268</v>
      </c>
      <c r="F56" s="172" t="n">
        <v>0</v>
      </c>
      <c r="G56" s="172" t="n">
        <v>647</v>
      </c>
      <c r="H56" s="172" t="n">
        <v>69.583</v>
      </c>
      <c r="I56" s="172" t="n">
        <v>7741.05568</v>
      </c>
      <c r="J56" s="172" t="n">
        <v>73</v>
      </c>
      <c r="K56" s="172" t="n">
        <v>199.6412</v>
      </c>
      <c r="L56" s="172" t="n">
        <v>0</v>
      </c>
      <c r="M56" s="172" t="n">
        <v>25.88202</v>
      </c>
      <c r="N56" s="172" t="n">
        <v>600</v>
      </c>
      <c r="O56" s="172" t="n">
        <v>0</v>
      </c>
      <c r="P56" s="172" t="n">
        <v>7.09326</v>
      </c>
      <c r="Q56" s="172" t="n">
        <v>905.61648</v>
      </c>
      <c r="R56" s="172" t="n">
        <v>0</v>
      </c>
      <c r="S56" s="172" t="n">
        <v>1.41383</v>
      </c>
      <c r="T56" s="172" t="n">
        <v>1.57957</v>
      </c>
      <c r="U56" s="172" t="n">
        <v>0</v>
      </c>
      <c r="V56" s="172" t="n">
        <v>0</v>
      </c>
      <c r="W56" s="172" t="n">
        <v>0</v>
      </c>
      <c r="X56" s="172" t="n">
        <v>0.93423</v>
      </c>
      <c r="Y56" s="172" t="n">
        <v>47.74653</v>
      </c>
      <c r="Z56" s="172" t="n">
        <v>6.12602</v>
      </c>
      <c r="AA56" s="172" t="n">
        <v>0</v>
      </c>
      <c r="AB56" s="172" t="n">
        <v>0</v>
      </c>
      <c r="AC56" s="172" t="n">
        <v>14.03492</v>
      </c>
      <c r="AD56" s="172" t="n">
        <v>7.39564</v>
      </c>
      <c r="AE56" s="172" t="n">
        <v>79.23074</v>
      </c>
      <c r="AF56" s="172" t="n">
        <v>8725.9029</v>
      </c>
      <c r="AG56" s="172" t="n">
        <v>8622.79951</v>
      </c>
      <c r="AH56" s="172" t="n">
        <v>81.97521</v>
      </c>
      <c r="AI56" s="172" t="n">
        <v>14.03492</v>
      </c>
      <c r="AJ56" s="172" t="n">
        <v>7.09326</v>
      </c>
      <c r="AK56" s="224"/>
      <c r="AL56" s="216" t="n">
        <v>2.1405099914773E-013</v>
      </c>
      <c r="AM56" s="219"/>
    </row>
    <row r="57" customFormat="false" ht="12.75" hidden="false" customHeight="true" outlineLevel="0" collapsed="false">
      <c r="A57" s="222"/>
      <c r="B57" s="226" t="n">
        <v>4402</v>
      </c>
      <c r="C57" s="227" t="s">
        <v>278</v>
      </c>
      <c r="D57" s="172" t="n">
        <v>0</v>
      </c>
      <c r="E57" s="172" t="n">
        <v>3137</v>
      </c>
      <c r="F57" s="172" t="n">
        <v>6984.87519</v>
      </c>
      <c r="G57" s="172" t="n">
        <v>10871.70003</v>
      </c>
      <c r="H57" s="172" t="n">
        <v>3873.49648</v>
      </c>
      <c r="I57" s="172" t="n">
        <v>24867.0717</v>
      </c>
      <c r="J57" s="172" t="n">
        <v>1137.78779</v>
      </c>
      <c r="K57" s="172" t="n">
        <v>2149.06862</v>
      </c>
      <c r="L57" s="172" t="n">
        <v>352.808</v>
      </c>
      <c r="M57" s="172" t="n">
        <v>3710.62216</v>
      </c>
      <c r="N57" s="172" t="n">
        <v>2517.15305</v>
      </c>
      <c r="O57" s="172" t="n">
        <v>673.38464</v>
      </c>
      <c r="P57" s="172" t="n">
        <v>364.45278</v>
      </c>
      <c r="Q57" s="172" t="n">
        <v>10905.27704</v>
      </c>
      <c r="R57" s="172" t="n">
        <v>282.91824</v>
      </c>
      <c r="S57" s="172" t="n">
        <v>369.24211</v>
      </c>
      <c r="T57" s="172" t="n">
        <v>6589.92406</v>
      </c>
      <c r="U57" s="172" t="n">
        <v>280</v>
      </c>
      <c r="V57" s="172" t="n">
        <v>8.01367</v>
      </c>
      <c r="W57" s="172" t="n">
        <v>0.255</v>
      </c>
      <c r="X57" s="172" t="n">
        <v>29.66271</v>
      </c>
      <c r="Y57" s="172" t="n">
        <v>114</v>
      </c>
      <c r="Z57" s="172" t="n">
        <v>207.53447</v>
      </c>
      <c r="AA57" s="172" t="n">
        <v>858.19945</v>
      </c>
      <c r="AB57" s="172" t="n">
        <v>15.081</v>
      </c>
      <c r="AC57" s="172" t="n">
        <v>63.81245</v>
      </c>
      <c r="AD57" s="172" t="n">
        <v>3301.54223</v>
      </c>
      <c r="AE57" s="172" t="n">
        <v>12120.18539</v>
      </c>
      <c r="AF57" s="172" t="n">
        <v>47892.53413</v>
      </c>
      <c r="AG57" s="172" t="n">
        <v>35561.73437</v>
      </c>
      <c r="AH57" s="172" t="n">
        <v>11902.53453</v>
      </c>
      <c r="AI57" s="172" t="n">
        <v>63.81245</v>
      </c>
      <c r="AJ57" s="172" t="n">
        <v>364.45278</v>
      </c>
      <c r="AK57" s="224"/>
      <c r="AL57" s="216" t="n">
        <v>1.72235559148248E-011</v>
      </c>
      <c r="AM57" s="219"/>
    </row>
    <row r="58" customFormat="false" ht="12.75" hidden="false" customHeight="true" outlineLevel="0" collapsed="false">
      <c r="A58" s="222"/>
      <c r="B58" s="226" t="n">
        <v>4403</v>
      </c>
      <c r="C58" s="227" t="s">
        <v>58</v>
      </c>
      <c r="D58" s="172" t="n">
        <v>0</v>
      </c>
      <c r="E58" s="172" t="n">
        <v>0</v>
      </c>
      <c r="F58" s="172" t="n">
        <v>10114.31264</v>
      </c>
      <c r="G58" s="172" t="n">
        <v>3306.88352</v>
      </c>
      <c r="H58" s="172" t="n">
        <v>1255.44092</v>
      </c>
      <c r="I58" s="172" t="n">
        <v>14676.63708</v>
      </c>
      <c r="J58" s="172" t="n">
        <v>234.09377</v>
      </c>
      <c r="K58" s="172" t="n">
        <v>150.2</v>
      </c>
      <c r="L58" s="172" t="n">
        <v>0</v>
      </c>
      <c r="M58" s="172" t="n">
        <v>1001.08213</v>
      </c>
      <c r="N58" s="172" t="n">
        <v>40.56966</v>
      </c>
      <c r="O58" s="172" t="n">
        <v>359.53213</v>
      </c>
      <c r="P58" s="172" t="n">
        <v>64.02989</v>
      </c>
      <c r="Q58" s="172" t="n">
        <v>1849.50758</v>
      </c>
      <c r="R58" s="172" t="n">
        <v>2.40245</v>
      </c>
      <c r="S58" s="172" t="n">
        <v>8.21828</v>
      </c>
      <c r="T58" s="172" t="n">
        <v>57.52408</v>
      </c>
      <c r="U58" s="172" t="n">
        <v>0</v>
      </c>
      <c r="V58" s="172" t="n">
        <v>0</v>
      </c>
      <c r="W58" s="172" t="n">
        <v>10.95404</v>
      </c>
      <c r="X58" s="172" t="n">
        <v>16</v>
      </c>
      <c r="Y58" s="172" t="n">
        <v>0</v>
      </c>
      <c r="Z58" s="172" t="n">
        <v>0.61785</v>
      </c>
      <c r="AA58" s="172" t="n">
        <v>103.23961</v>
      </c>
      <c r="AB58" s="172" t="n">
        <v>34.127</v>
      </c>
      <c r="AC58" s="172" t="n">
        <v>11.80185</v>
      </c>
      <c r="AD58" s="172" t="n">
        <v>0</v>
      </c>
      <c r="AE58" s="172" t="n">
        <v>244.88516</v>
      </c>
      <c r="AF58" s="172" t="n">
        <v>16771.02982</v>
      </c>
      <c r="AG58" s="172" t="n">
        <v>16266.21362</v>
      </c>
      <c r="AH58" s="172" t="n">
        <v>428.98446</v>
      </c>
      <c r="AI58" s="172" t="n">
        <v>11.80185</v>
      </c>
      <c r="AJ58" s="172" t="n">
        <v>64.02989</v>
      </c>
      <c r="AK58" s="224"/>
      <c r="AL58" s="216" t="n">
        <v>2.98427949019242E-012</v>
      </c>
      <c r="AM58" s="219"/>
    </row>
    <row r="59" customFormat="false" ht="12.75" hidden="false" customHeight="true" outlineLevel="0" collapsed="false">
      <c r="A59" s="222"/>
      <c r="B59" s="226" t="n">
        <v>4404</v>
      </c>
      <c r="C59" s="227" t="s">
        <v>302</v>
      </c>
      <c r="D59" s="172" t="n">
        <v>0</v>
      </c>
      <c r="E59" s="172" t="n">
        <v>0</v>
      </c>
      <c r="F59" s="172" t="n">
        <v>3053.88736</v>
      </c>
      <c r="G59" s="172" t="n">
        <v>9041.08237</v>
      </c>
      <c r="H59" s="172" t="n">
        <v>205.58151</v>
      </c>
      <c r="I59" s="172" t="n">
        <v>12300.55124</v>
      </c>
      <c r="J59" s="172" t="n">
        <v>535.0065</v>
      </c>
      <c r="K59" s="172" t="n">
        <v>587.49748</v>
      </c>
      <c r="L59" s="172" t="n">
        <v>0.83</v>
      </c>
      <c r="M59" s="172" t="n">
        <v>109.32332</v>
      </c>
      <c r="N59" s="172" t="n">
        <v>217.84638</v>
      </c>
      <c r="O59" s="172" t="n">
        <v>19.71954</v>
      </c>
      <c r="P59" s="172" t="n">
        <v>57.94951</v>
      </c>
      <c r="Q59" s="172" t="n">
        <v>1528.17273</v>
      </c>
      <c r="R59" s="172" t="n">
        <v>11.56935</v>
      </c>
      <c r="S59" s="172" t="n">
        <v>7.86855</v>
      </c>
      <c r="T59" s="172" t="n">
        <v>0</v>
      </c>
      <c r="U59" s="172" t="n">
        <v>116.33922</v>
      </c>
      <c r="V59" s="172" t="n">
        <v>0</v>
      </c>
      <c r="W59" s="172" t="n">
        <v>0</v>
      </c>
      <c r="X59" s="172" t="n">
        <v>0</v>
      </c>
      <c r="Y59" s="172" t="n">
        <v>0</v>
      </c>
      <c r="Z59" s="172" t="n">
        <v>2.87777</v>
      </c>
      <c r="AA59" s="172" t="n">
        <v>4.46562</v>
      </c>
      <c r="AB59" s="172" t="n">
        <v>0</v>
      </c>
      <c r="AC59" s="172" t="n">
        <v>68.8209</v>
      </c>
      <c r="AD59" s="172" t="n">
        <v>0</v>
      </c>
      <c r="AE59" s="172" t="n">
        <v>211.94141</v>
      </c>
      <c r="AF59" s="172" t="n">
        <v>14040.66538</v>
      </c>
      <c r="AG59" s="172" t="n">
        <v>13374.42285</v>
      </c>
      <c r="AH59" s="172" t="n">
        <v>539.47212</v>
      </c>
      <c r="AI59" s="172" t="n">
        <v>68.8209</v>
      </c>
      <c r="AJ59" s="172" t="n">
        <v>57.94951</v>
      </c>
      <c r="AK59" s="224"/>
      <c r="AL59" s="216" t="n">
        <v>1.4495071809506E-012</v>
      </c>
      <c r="AM59" s="219"/>
    </row>
    <row r="60" customFormat="false" ht="12.75" hidden="false" customHeight="true" outlineLevel="0" collapsed="false">
      <c r="A60" s="222"/>
      <c r="B60" s="226" t="n">
        <v>4405</v>
      </c>
      <c r="C60" s="227" t="s">
        <v>61</v>
      </c>
      <c r="D60" s="172" t="n">
        <v>0</v>
      </c>
      <c r="E60" s="172" t="n">
        <v>0</v>
      </c>
      <c r="F60" s="172" t="n">
        <v>6000</v>
      </c>
      <c r="G60" s="172" t="n">
        <v>510</v>
      </c>
      <c r="H60" s="172" t="n">
        <v>127.852</v>
      </c>
      <c r="I60" s="172" t="n">
        <v>6637.852</v>
      </c>
      <c r="J60" s="172" t="n">
        <v>125</v>
      </c>
      <c r="K60" s="172" t="n">
        <v>67.745</v>
      </c>
      <c r="L60" s="172" t="n">
        <v>0</v>
      </c>
      <c r="M60" s="172" t="n">
        <v>4.38071</v>
      </c>
      <c r="N60" s="172" t="n">
        <v>0</v>
      </c>
      <c r="O60" s="172" t="n">
        <v>0</v>
      </c>
      <c r="P60" s="172" t="n">
        <v>12.97081</v>
      </c>
      <c r="Q60" s="172" t="n">
        <v>210.09652</v>
      </c>
      <c r="R60" s="172" t="n">
        <v>69.04895</v>
      </c>
      <c r="S60" s="172" t="n">
        <v>1.19624</v>
      </c>
      <c r="T60" s="172" t="n">
        <v>40.28559</v>
      </c>
      <c r="U60" s="172" t="n">
        <v>0</v>
      </c>
      <c r="V60" s="172" t="n">
        <v>20</v>
      </c>
      <c r="W60" s="172" t="n">
        <v>0</v>
      </c>
      <c r="X60" s="172" t="n">
        <v>5</v>
      </c>
      <c r="Y60" s="172" t="n">
        <v>0</v>
      </c>
      <c r="Z60" s="172" t="n">
        <v>0.01593</v>
      </c>
      <c r="AA60" s="172" t="n">
        <v>0.95561</v>
      </c>
      <c r="AB60" s="172" t="n">
        <v>0.5</v>
      </c>
      <c r="AC60" s="172" t="n">
        <v>2.14556</v>
      </c>
      <c r="AD60" s="172" t="n">
        <v>81.1341</v>
      </c>
      <c r="AE60" s="172" t="n">
        <v>220.28198</v>
      </c>
      <c r="AF60" s="172" t="n">
        <v>7068.2305</v>
      </c>
      <c r="AG60" s="172" t="n">
        <v>6805.23883</v>
      </c>
      <c r="AH60" s="172" t="n">
        <v>247.8753</v>
      </c>
      <c r="AI60" s="172" t="n">
        <v>2.14556</v>
      </c>
      <c r="AJ60" s="172" t="n">
        <v>12.97081</v>
      </c>
      <c r="AK60" s="224"/>
      <c r="AL60" s="216" t="n">
        <v>-6.07514039074886E-013</v>
      </c>
      <c r="AM60" s="219"/>
    </row>
    <row r="61" customFormat="false" ht="12.75" hidden="false" customHeight="true" outlineLevel="0" collapsed="false">
      <c r="A61" s="222"/>
      <c r="B61" s="226" t="n">
        <v>4406</v>
      </c>
      <c r="C61" s="227" t="s">
        <v>286</v>
      </c>
      <c r="D61" s="172" t="n">
        <v>0</v>
      </c>
      <c r="E61" s="172" t="n">
        <v>0</v>
      </c>
      <c r="F61" s="172" t="n">
        <v>0</v>
      </c>
      <c r="G61" s="172" t="n">
        <v>484.55997</v>
      </c>
      <c r="H61" s="172" t="n">
        <v>448.533</v>
      </c>
      <c r="I61" s="172" t="n">
        <v>933.09297</v>
      </c>
      <c r="J61" s="172" t="n">
        <v>0</v>
      </c>
      <c r="K61" s="172" t="n">
        <v>170.8</v>
      </c>
      <c r="L61" s="172" t="n">
        <v>0</v>
      </c>
      <c r="M61" s="172" t="n">
        <v>293.61075</v>
      </c>
      <c r="N61" s="172" t="n">
        <v>482.84695</v>
      </c>
      <c r="O61" s="172" t="n">
        <v>0</v>
      </c>
      <c r="P61" s="172" t="n">
        <v>0.036</v>
      </c>
      <c r="Q61" s="172" t="n">
        <v>947.2937</v>
      </c>
      <c r="R61" s="172" t="n">
        <v>0</v>
      </c>
      <c r="S61" s="172" t="n">
        <v>40.2966</v>
      </c>
      <c r="T61" s="172" t="n">
        <v>0</v>
      </c>
      <c r="U61" s="172" t="n">
        <v>0</v>
      </c>
      <c r="V61" s="172" t="n">
        <v>0</v>
      </c>
      <c r="W61" s="172" t="n">
        <v>0</v>
      </c>
      <c r="X61" s="172" t="n">
        <v>0.03877</v>
      </c>
      <c r="Y61" s="172" t="n">
        <v>0</v>
      </c>
      <c r="Z61" s="172" t="n">
        <v>85.70466</v>
      </c>
      <c r="AA61" s="172" t="n">
        <v>9.07714</v>
      </c>
      <c r="AB61" s="172" t="n">
        <v>0</v>
      </c>
      <c r="AC61" s="172" t="n">
        <v>0</v>
      </c>
      <c r="AD61" s="172" t="n">
        <v>0.33873</v>
      </c>
      <c r="AE61" s="172" t="n">
        <v>135.4559</v>
      </c>
      <c r="AF61" s="172" t="n">
        <v>2015.84257</v>
      </c>
      <c r="AG61" s="172" t="n">
        <v>2006.3907</v>
      </c>
      <c r="AH61" s="172" t="n">
        <v>9.41587</v>
      </c>
      <c r="AI61" s="172" t="n">
        <v>0</v>
      </c>
      <c r="AJ61" s="172" t="n">
        <v>0.036</v>
      </c>
      <c r="AK61" s="224"/>
      <c r="AL61" s="216" t="n">
        <v>-1.28307087177149E-013</v>
      </c>
      <c r="AM61" s="219"/>
    </row>
    <row r="62" customFormat="false" ht="12.75" hidden="false" customHeight="true" outlineLevel="0" collapsed="false">
      <c r="A62" s="222"/>
      <c r="B62" s="226" t="n">
        <v>4407</v>
      </c>
      <c r="C62" s="227" t="s">
        <v>38</v>
      </c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 t="n">
        <v>10</v>
      </c>
      <c r="AG62" s="172" t="n">
        <v>0</v>
      </c>
      <c r="AH62" s="172" t="n">
        <v>10</v>
      </c>
      <c r="AI62" s="172" t="n">
        <v>0</v>
      </c>
      <c r="AJ62" s="172" t="n">
        <v>0</v>
      </c>
      <c r="AK62" s="224"/>
      <c r="AL62" s="216"/>
      <c r="AM62" s="219"/>
    </row>
    <row r="63" customFormat="false" ht="12.75" hidden="false" customHeight="true" outlineLevel="0" collapsed="false">
      <c r="A63" s="222"/>
      <c r="B63" s="223"/>
      <c r="C63" s="216" t="s">
        <v>303</v>
      </c>
      <c r="D63" s="216" t="n">
        <v>0</v>
      </c>
      <c r="E63" s="216" t="n">
        <v>44540.6737</v>
      </c>
      <c r="F63" s="216" t="n">
        <v>19573.79374</v>
      </c>
      <c r="G63" s="216" t="n">
        <v>85832.74922</v>
      </c>
      <c r="H63" s="216" t="n">
        <v>44509.65785</v>
      </c>
      <c r="I63" s="216" t="n">
        <v>194456.87451</v>
      </c>
      <c r="J63" s="216" t="n">
        <v>14457.42516</v>
      </c>
      <c r="K63" s="216" t="n">
        <v>35323.83425</v>
      </c>
      <c r="L63" s="216" t="n">
        <v>10459.986</v>
      </c>
      <c r="M63" s="216" t="n">
        <v>6797.56562</v>
      </c>
      <c r="N63" s="216" t="n">
        <v>31442.96556</v>
      </c>
      <c r="O63" s="216" t="n">
        <v>12512.41037</v>
      </c>
      <c r="P63" s="216" t="n">
        <v>24943.30058</v>
      </c>
      <c r="Q63" s="216" t="n">
        <v>135937.48754</v>
      </c>
      <c r="R63" s="216" t="n">
        <v>4863.32836</v>
      </c>
      <c r="S63" s="216" t="n">
        <v>428.9334</v>
      </c>
      <c r="T63" s="216" t="n">
        <v>19347.06046</v>
      </c>
      <c r="U63" s="216" t="n">
        <v>670.05164</v>
      </c>
      <c r="V63" s="216" t="n">
        <v>1580.55972</v>
      </c>
      <c r="W63" s="216" t="n">
        <v>187.13321</v>
      </c>
      <c r="X63" s="216" t="n">
        <v>1101.4837</v>
      </c>
      <c r="Y63" s="216" t="n">
        <v>5201.77526</v>
      </c>
      <c r="Z63" s="216" t="n">
        <v>7103.32808</v>
      </c>
      <c r="AA63" s="216" t="n">
        <v>8374.37059</v>
      </c>
      <c r="AB63" s="216" t="n">
        <v>915.354</v>
      </c>
      <c r="AC63" s="216" t="n">
        <v>508.66782</v>
      </c>
      <c r="AD63" s="216" t="n">
        <v>36530.35938</v>
      </c>
      <c r="AE63" s="216" t="n">
        <v>86812.40562</v>
      </c>
      <c r="AF63" s="216" t="n">
        <v>417206.76767</v>
      </c>
      <c r="AG63" s="216" t="n">
        <v>312130.22968</v>
      </c>
      <c r="AH63" s="216" t="n">
        <v>79624.56959</v>
      </c>
      <c r="AI63" s="216" t="n">
        <v>508.66782</v>
      </c>
      <c r="AJ63" s="216" t="n">
        <v>24943.30058</v>
      </c>
      <c r="AK63" s="218"/>
      <c r="AL63" s="216" t="n">
        <v>-1.16415321826935E-010</v>
      </c>
      <c r="AM63" s="219"/>
    </row>
    <row r="64" customFormat="false" ht="12.75" hidden="false" customHeight="true" outlineLevel="0" collapsed="false">
      <c r="A64" s="222"/>
      <c r="B64" s="223"/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8"/>
      <c r="AL64" s="216" t="n">
        <v>0</v>
      </c>
      <c r="AM64" s="219"/>
    </row>
    <row r="65" customFormat="false" ht="12.75" hidden="false" customHeight="true" outlineLevel="0" collapsed="false">
      <c r="A65" s="222"/>
      <c r="B65" s="225" t="n">
        <v>45</v>
      </c>
      <c r="C65" s="222" t="s">
        <v>304</v>
      </c>
      <c r="D65" s="222" t="n">
        <v>0</v>
      </c>
      <c r="E65" s="222" t="n">
        <v>43898.00544</v>
      </c>
      <c r="F65" s="222" t="n">
        <v>34308.73213</v>
      </c>
      <c r="G65" s="222" t="n">
        <v>122132.41911</v>
      </c>
      <c r="H65" s="222" t="n">
        <v>45212.14993</v>
      </c>
      <c r="I65" s="222" t="n">
        <v>245551.30661</v>
      </c>
      <c r="J65" s="222" t="n">
        <v>14097.22885</v>
      </c>
      <c r="K65" s="222" t="n">
        <v>31202.54133</v>
      </c>
      <c r="L65" s="222" t="n">
        <v>10246.962</v>
      </c>
      <c r="M65" s="222" t="n">
        <v>9750.68582</v>
      </c>
      <c r="N65" s="222" t="n">
        <v>28896.22397</v>
      </c>
      <c r="O65" s="222" t="n">
        <v>11573.76743</v>
      </c>
      <c r="P65" s="222" t="n">
        <v>22868.97267</v>
      </c>
      <c r="Q65" s="222" t="n">
        <v>128636.38207</v>
      </c>
      <c r="R65" s="222" t="n">
        <v>4031.07748</v>
      </c>
      <c r="S65" s="222" t="n">
        <v>1733.00871</v>
      </c>
      <c r="T65" s="222" t="n">
        <v>18342.9099</v>
      </c>
      <c r="U65" s="222" t="n">
        <v>1157.81956</v>
      </c>
      <c r="V65" s="222" t="n">
        <v>902.84826</v>
      </c>
      <c r="W65" s="222" t="n">
        <v>489.8919</v>
      </c>
      <c r="X65" s="222" t="n">
        <v>1927.5886</v>
      </c>
      <c r="Y65" s="222" t="n">
        <v>3532.53008</v>
      </c>
      <c r="Z65" s="222" t="n">
        <v>5762.50835</v>
      </c>
      <c r="AA65" s="222" t="n">
        <v>7043.48341</v>
      </c>
      <c r="AB65" s="222" t="n">
        <v>889.627</v>
      </c>
      <c r="AC65" s="222" t="n">
        <v>1021.10313</v>
      </c>
      <c r="AD65" s="222" t="n">
        <v>21184.29997</v>
      </c>
      <c r="AE65" s="222" t="n">
        <v>68018.69635</v>
      </c>
      <c r="AF65" s="222" t="n">
        <v>442206.38503</v>
      </c>
      <c r="AG65" s="222" t="n">
        <v>356758.7601</v>
      </c>
      <c r="AH65" s="222" t="n">
        <v>61557.54913</v>
      </c>
      <c r="AI65" s="222" t="n">
        <v>1021.10313</v>
      </c>
      <c r="AJ65" s="222" t="n">
        <v>22868.97267</v>
      </c>
      <c r="AK65" s="224"/>
      <c r="AL65" s="216" t="n">
        <v>0</v>
      </c>
      <c r="AM65" s="219"/>
    </row>
    <row r="66" customFormat="false" ht="12.75" hidden="false" customHeight="true" outlineLevel="0" collapsed="false">
      <c r="A66" s="222"/>
      <c r="B66" s="226" t="n">
        <v>4501</v>
      </c>
      <c r="C66" s="233" t="s">
        <v>305</v>
      </c>
      <c r="D66" s="170" t="n">
        <v>0</v>
      </c>
      <c r="E66" s="170" t="n">
        <v>12678.04198</v>
      </c>
      <c r="F66" s="170" t="n">
        <v>9040.82146</v>
      </c>
      <c r="G66" s="170" t="n">
        <v>45532.22913</v>
      </c>
      <c r="H66" s="170" t="n">
        <v>14060.40486</v>
      </c>
      <c r="I66" s="170" t="n">
        <v>81311.49743</v>
      </c>
      <c r="J66" s="170" t="n">
        <v>5287.01253</v>
      </c>
      <c r="K66" s="170" t="n">
        <v>9587.59494</v>
      </c>
      <c r="L66" s="170" t="n">
        <v>3366.344</v>
      </c>
      <c r="M66" s="170" t="n">
        <v>3347.77144</v>
      </c>
      <c r="N66" s="170" t="n">
        <v>10342.47966</v>
      </c>
      <c r="O66" s="170" t="n">
        <v>5031.38359</v>
      </c>
      <c r="P66" s="170" t="n">
        <v>9791.68226</v>
      </c>
      <c r="Q66" s="170" t="n">
        <v>46754.26842</v>
      </c>
      <c r="R66" s="170" t="n">
        <v>1422.84572</v>
      </c>
      <c r="S66" s="170" t="n">
        <v>591.13565</v>
      </c>
      <c r="T66" s="170" t="n">
        <v>9054.20602</v>
      </c>
      <c r="U66" s="170" t="n">
        <v>563.35813</v>
      </c>
      <c r="V66" s="170" t="n">
        <v>323.51061</v>
      </c>
      <c r="W66" s="170" t="n">
        <v>41.83574</v>
      </c>
      <c r="X66" s="170" t="n">
        <v>667.41574</v>
      </c>
      <c r="Y66" s="170" t="n">
        <v>1410.63841</v>
      </c>
      <c r="Z66" s="170" t="n">
        <v>2712.47672</v>
      </c>
      <c r="AA66" s="170" t="n">
        <v>2590.29971</v>
      </c>
      <c r="AB66" s="170" t="n">
        <v>235.6</v>
      </c>
      <c r="AC66" s="170" t="n">
        <v>531.18598</v>
      </c>
      <c r="AD66" s="170" t="n">
        <v>5535.20291</v>
      </c>
      <c r="AE66" s="170" t="n">
        <v>25679.71134</v>
      </c>
      <c r="AF66" s="170" t="n">
        <v>153745.47719</v>
      </c>
      <c r="AG66" s="170" t="n">
        <v>120720.28778</v>
      </c>
      <c r="AH66" s="170" t="n">
        <v>22702.32117</v>
      </c>
      <c r="AI66" s="170" t="n">
        <v>531.18598</v>
      </c>
      <c r="AJ66" s="170" t="n">
        <v>9791.68226</v>
      </c>
      <c r="AK66" s="234" t="n">
        <v>9791.68226</v>
      </c>
      <c r="AL66" s="216" t="n">
        <v>3.63797880709171E-011</v>
      </c>
      <c r="AM66" s="170"/>
    </row>
    <row r="67" customFormat="false" ht="12.75" hidden="false" customHeight="true" outlineLevel="0" collapsed="false">
      <c r="A67" s="222"/>
      <c r="B67" s="226" t="n">
        <v>4502</v>
      </c>
      <c r="C67" s="233" t="s">
        <v>306</v>
      </c>
      <c r="D67" s="170" t="n">
        <v>0</v>
      </c>
      <c r="E67" s="170" t="n">
        <v>413.56188</v>
      </c>
      <c r="F67" s="170" t="n">
        <v>2381.12455</v>
      </c>
      <c r="G67" s="170" t="n">
        <v>4047.42041</v>
      </c>
      <c r="H67" s="170" t="n">
        <v>663.1771</v>
      </c>
      <c r="I67" s="170" t="n">
        <v>7505.28394</v>
      </c>
      <c r="J67" s="170" t="n">
        <v>451.98716</v>
      </c>
      <c r="K67" s="170" t="n">
        <v>486.28075</v>
      </c>
      <c r="L67" s="170" t="n">
        <v>26.899</v>
      </c>
      <c r="M67" s="170" t="n">
        <v>364.40376</v>
      </c>
      <c r="N67" s="170" t="n">
        <v>122.90136</v>
      </c>
      <c r="O67" s="170" t="n">
        <v>7.74012</v>
      </c>
      <c r="P67" s="170" t="n">
        <v>2674.63072</v>
      </c>
      <c r="Q67" s="170" t="n">
        <v>4134.84287</v>
      </c>
      <c r="R67" s="170" t="n">
        <v>573.08224</v>
      </c>
      <c r="S67" s="170" t="n">
        <v>264.02147</v>
      </c>
      <c r="T67" s="170" t="n">
        <v>169.56062</v>
      </c>
      <c r="U67" s="170" t="n">
        <v>62.05842</v>
      </c>
      <c r="V67" s="170" t="n">
        <v>47.38384</v>
      </c>
      <c r="W67" s="170" t="n">
        <v>182.57124</v>
      </c>
      <c r="X67" s="170" t="n">
        <v>19.72838</v>
      </c>
      <c r="Y67" s="170" t="n">
        <v>79.04213</v>
      </c>
      <c r="Z67" s="170" t="n">
        <v>435.10864</v>
      </c>
      <c r="AA67" s="170" t="n">
        <v>565.90143</v>
      </c>
      <c r="AB67" s="170" t="n">
        <v>23.574</v>
      </c>
      <c r="AC67" s="170" t="n">
        <v>109.72418</v>
      </c>
      <c r="AD67" s="170" t="n">
        <v>0</v>
      </c>
      <c r="AE67" s="170" t="n">
        <v>2531.75659</v>
      </c>
      <c r="AF67" s="170" t="n">
        <v>14171.8834</v>
      </c>
      <c r="AG67" s="170" t="n">
        <v>10176.50529</v>
      </c>
      <c r="AH67" s="170" t="n">
        <v>1211.02321</v>
      </c>
      <c r="AI67" s="170" t="n">
        <v>109.72418</v>
      </c>
      <c r="AJ67" s="170" t="n">
        <v>2674.63072</v>
      </c>
      <c r="AK67" s="234" t="n">
        <v>2674.63072</v>
      </c>
      <c r="AL67" s="216" t="n">
        <v>0</v>
      </c>
      <c r="AM67" s="170"/>
    </row>
    <row r="68" customFormat="false" ht="12.75" hidden="false" customHeight="true" outlineLevel="0" collapsed="false">
      <c r="A68" s="222"/>
      <c r="B68" s="226" t="n">
        <v>4503</v>
      </c>
      <c r="C68" s="233" t="s">
        <v>307</v>
      </c>
      <c r="D68" s="170" t="n">
        <v>0</v>
      </c>
      <c r="E68" s="170" t="n">
        <v>12625.25885</v>
      </c>
      <c r="F68" s="170" t="n">
        <v>11585.56813</v>
      </c>
      <c r="G68" s="170" t="n">
        <v>36707.92881</v>
      </c>
      <c r="H68" s="170" t="n">
        <v>15726.61513</v>
      </c>
      <c r="I68" s="170" t="n">
        <v>76645.37092</v>
      </c>
      <c r="J68" s="170" t="n">
        <v>4204.15669</v>
      </c>
      <c r="K68" s="170" t="n">
        <v>11016.1419</v>
      </c>
      <c r="L68" s="170" t="n">
        <v>4796.269</v>
      </c>
      <c r="M68" s="170" t="n">
        <v>3422.49486</v>
      </c>
      <c r="N68" s="170" t="n">
        <v>6433.86911</v>
      </c>
      <c r="O68" s="170" t="n">
        <v>3380.47216</v>
      </c>
      <c r="P68" s="170" t="n">
        <v>5339.01511</v>
      </c>
      <c r="Q68" s="170" t="n">
        <v>38592.41883</v>
      </c>
      <c r="R68" s="170" t="n">
        <v>1088.34959</v>
      </c>
      <c r="S68" s="170" t="n">
        <v>613.79005</v>
      </c>
      <c r="T68" s="170" t="n">
        <v>7204.3841</v>
      </c>
      <c r="U68" s="170" t="n">
        <v>160.7142</v>
      </c>
      <c r="V68" s="170" t="n">
        <v>235.40284</v>
      </c>
      <c r="W68" s="170" t="n">
        <v>99.64483</v>
      </c>
      <c r="X68" s="170" t="n">
        <v>697.0703</v>
      </c>
      <c r="Y68" s="170" t="n">
        <v>743.74281</v>
      </c>
      <c r="Z68" s="170" t="n">
        <v>1437.59942</v>
      </c>
      <c r="AA68" s="170" t="n">
        <v>2210.95966</v>
      </c>
      <c r="AB68" s="170" t="n">
        <v>289.447</v>
      </c>
      <c r="AC68" s="170" t="n">
        <v>120.02515</v>
      </c>
      <c r="AD68" s="170" t="n">
        <v>10835.96341</v>
      </c>
      <c r="AE68" s="170" t="n">
        <v>25737.09336</v>
      </c>
      <c r="AF68" s="170" t="n">
        <v>140974.88311</v>
      </c>
      <c r="AG68" s="170" t="n">
        <v>110770.93199</v>
      </c>
      <c r="AH68" s="170" t="n">
        <v>24744.91086</v>
      </c>
      <c r="AI68" s="170" t="n">
        <v>120.02515</v>
      </c>
      <c r="AJ68" s="170" t="n">
        <v>5339.01511</v>
      </c>
      <c r="AK68" s="234" t="n">
        <v>5339.01511</v>
      </c>
      <c r="AL68" s="216" t="n">
        <v>0</v>
      </c>
      <c r="AM68" s="170"/>
    </row>
    <row r="69" customFormat="false" ht="12.75" hidden="false" customHeight="true" outlineLevel="0" collapsed="false">
      <c r="A69" s="222"/>
      <c r="B69" s="226" t="n">
        <v>4504</v>
      </c>
      <c r="C69" s="233" t="s">
        <v>308</v>
      </c>
      <c r="D69" s="170" t="n">
        <v>0</v>
      </c>
      <c r="E69" s="170" t="n">
        <v>4875.46737</v>
      </c>
      <c r="F69" s="170" t="n">
        <v>4354.22451</v>
      </c>
      <c r="G69" s="170" t="n">
        <v>10973.66965</v>
      </c>
      <c r="H69" s="170" t="n">
        <v>4415.07714</v>
      </c>
      <c r="I69" s="170" t="n">
        <v>24618.43867</v>
      </c>
      <c r="J69" s="170" t="n">
        <v>1626.7168</v>
      </c>
      <c r="K69" s="170" t="n">
        <v>3344.8484</v>
      </c>
      <c r="L69" s="170" t="n">
        <v>1086.857</v>
      </c>
      <c r="M69" s="170" t="n">
        <v>1069.11787</v>
      </c>
      <c r="N69" s="170" t="n">
        <v>3253.10591</v>
      </c>
      <c r="O69" s="170" t="n">
        <v>1125.26831</v>
      </c>
      <c r="P69" s="170" t="n">
        <v>2330.37303</v>
      </c>
      <c r="Q69" s="170" t="n">
        <v>13836.28732</v>
      </c>
      <c r="R69" s="170" t="n">
        <v>463.49385</v>
      </c>
      <c r="S69" s="170" t="n">
        <v>82.10294</v>
      </c>
      <c r="T69" s="170" t="n">
        <v>724.47643</v>
      </c>
      <c r="U69" s="170" t="n">
        <v>86.46566</v>
      </c>
      <c r="V69" s="170" t="n">
        <v>83.08511</v>
      </c>
      <c r="W69" s="170" t="n">
        <v>19.78</v>
      </c>
      <c r="X69" s="170" t="n">
        <v>245.66613</v>
      </c>
      <c r="Y69" s="170" t="n">
        <v>524.63608</v>
      </c>
      <c r="Z69" s="170" t="n">
        <v>562.40759</v>
      </c>
      <c r="AA69" s="170" t="n">
        <v>806.73839</v>
      </c>
      <c r="AB69" s="170" t="n">
        <v>37.48</v>
      </c>
      <c r="AC69" s="170" t="n">
        <v>71.13557</v>
      </c>
      <c r="AD69" s="170" t="n">
        <v>1694.47023</v>
      </c>
      <c r="AE69" s="170" t="n">
        <v>5401.93798</v>
      </c>
      <c r="AF69" s="170" t="n">
        <v>43856.66397</v>
      </c>
      <c r="AG69" s="170" t="n">
        <v>36565.27352</v>
      </c>
      <c r="AH69" s="170" t="n">
        <v>4889.88185</v>
      </c>
      <c r="AI69" s="170" t="n">
        <v>71.13557</v>
      </c>
      <c r="AJ69" s="170" t="n">
        <v>2330.37303</v>
      </c>
      <c r="AK69" s="234" t="n">
        <v>2330.37303</v>
      </c>
      <c r="AL69" s="216" t="n">
        <v>1.40971678774804E-011</v>
      </c>
      <c r="AM69" s="170"/>
    </row>
    <row r="70" customFormat="false" ht="12.75" hidden="false" customHeight="true" outlineLevel="0" collapsed="false">
      <c r="A70" s="222"/>
      <c r="B70" s="226" t="n">
        <v>4505</v>
      </c>
      <c r="C70" s="233" t="s">
        <v>309</v>
      </c>
      <c r="D70" s="170" t="n">
        <v>0</v>
      </c>
      <c r="E70" s="170" t="n">
        <v>3442.97043</v>
      </c>
      <c r="F70" s="170" t="n">
        <v>3987.50866</v>
      </c>
      <c r="G70" s="170" t="n">
        <v>7380.57623</v>
      </c>
      <c r="H70" s="170" t="n">
        <v>2900.56983</v>
      </c>
      <c r="I70" s="170" t="n">
        <v>17711.62515</v>
      </c>
      <c r="J70" s="170" t="n">
        <v>1204.46173</v>
      </c>
      <c r="K70" s="170" t="n">
        <v>2043.66651</v>
      </c>
      <c r="L70" s="170" t="n">
        <v>416.564</v>
      </c>
      <c r="M70" s="170" t="n">
        <v>424.77706</v>
      </c>
      <c r="N70" s="170" t="n">
        <v>3947.09445</v>
      </c>
      <c r="O70" s="170" t="n">
        <v>826.24554</v>
      </c>
      <c r="P70" s="170" t="n">
        <v>514.67207</v>
      </c>
      <c r="Q70" s="170" t="n">
        <v>9377.48136</v>
      </c>
      <c r="R70" s="170" t="n">
        <v>149.12972</v>
      </c>
      <c r="S70" s="170" t="n">
        <v>51.2949</v>
      </c>
      <c r="T70" s="170" t="n">
        <v>194.62865</v>
      </c>
      <c r="U70" s="170" t="n">
        <v>185.17109</v>
      </c>
      <c r="V70" s="170" t="n">
        <v>61.92878</v>
      </c>
      <c r="W70" s="170" t="n">
        <v>33.54238</v>
      </c>
      <c r="X70" s="170" t="n">
        <v>55.80607</v>
      </c>
      <c r="Y70" s="170" t="n">
        <v>253.11754</v>
      </c>
      <c r="Z70" s="170" t="n">
        <v>208.33289</v>
      </c>
      <c r="AA70" s="170" t="n">
        <v>259.79438</v>
      </c>
      <c r="AB70" s="170" t="n">
        <v>158.906</v>
      </c>
      <c r="AC70" s="170" t="n">
        <v>70.81886</v>
      </c>
      <c r="AD70" s="170" t="n">
        <v>785.93174</v>
      </c>
      <c r="AE70" s="170" t="n">
        <v>2468.403</v>
      </c>
      <c r="AF70" s="170" t="n">
        <v>29557.50951</v>
      </c>
      <c r="AG70" s="170" t="n">
        <v>26368.29608</v>
      </c>
      <c r="AH70" s="170" t="n">
        <v>2603.7225</v>
      </c>
      <c r="AI70" s="170" t="n">
        <v>70.81886</v>
      </c>
      <c r="AJ70" s="170" t="n">
        <v>514.67207</v>
      </c>
      <c r="AK70" s="234" t="n">
        <v>514.67207</v>
      </c>
      <c r="AL70" s="216" t="n">
        <v>0</v>
      </c>
      <c r="AM70" s="170"/>
    </row>
    <row r="71" customFormat="false" ht="12.75" hidden="false" customHeight="true" outlineLevel="0" collapsed="false">
      <c r="A71" s="222"/>
      <c r="B71" s="226" t="n">
        <v>4506</v>
      </c>
      <c r="C71" s="233" t="s">
        <v>310</v>
      </c>
      <c r="D71" s="170" t="n">
        <v>0</v>
      </c>
      <c r="E71" s="170" t="n">
        <v>3848.80639</v>
      </c>
      <c r="F71" s="170" t="n">
        <v>381.72767</v>
      </c>
      <c r="G71" s="170" t="n">
        <v>5208.20825</v>
      </c>
      <c r="H71" s="170" t="n">
        <v>3400.65738</v>
      </c>
      <c r="I71" s="170" t="n">
        <v>12839.39969</v>
      </c>
      <c r="J71" s="170" t="n">
        <v>473.94988</v>
      </c>
      <c r="K71" s="170" t="n">
        <v>1054.6253</v>
      </c>
      <c r="L71" s="170" t="n">
        <v>197.535</v>
      </c>
      <c r="M71" s="170" t="n">
        <v>196.41602</v>
      </c>
      <c r="N71" s="170" t="n">
        <v>909.63168</v>
      </c>
      <c r="O71" s="170" t="n">
        <v>105.95763</v>
      </c>
      <c r="P71" s="170" t="n">
        <v>1094.22108</v>
      </c>
      <c r="Q71" s="170" t="n">
        <v>4032.33659</v>
      </c>
      <c r="R71" s="170" t="n">
        <v>26.0355</v>
      </c>
      <c r="S71" s="170" t="n">
        <v>14.07159</v>
      </c>
      <c r="T71" s="170" t="n">
        <v>119.61702</v>
      </c>
      <c r="U71" s="170" t="n">
        <v>19.35221</v>
      </c>
      <c r="V71" s="170" t="n">
        <v>32.98959</v>
      </c>
      <c r="W71" s="170" t="n">
        <v>102.0141</v>
      </c>
      <c r="X71" s="170" t="n">
        <v>32.91444</v>
      </c>
      <c r="Y71" s="170" t="n">
        <v>20.97745</v>
      </c>
      <c r="Z71" s="170" t="n">
        <v>105.48755</v>
      </c>
      <c r="AA71" s="170" t="n">
        <v>149.13375</v>
      </c>
      <c r="AB71" s="170" t="n">
        <v>89.929</v>
      </c>
      <c r="AC71" s="170" t="n">
        <v>20.82804</v>
      </c>
      <c r="AD71" s="170" t="n">
        <v>80.0025</v>
      </c>
      <c r="AE71" s="170" t="n">
        <v>813.35274</v>
      </c>
      <c r="AF71" s="170" t="n">
        <v>17685.08902</v>
      </c>
      <c r="AG71" s="170" t="n">
        <v>15657.40775</v>
      </c>
      <c r="AH71" s="170" t="n">
        <v>912.63215</v>
      </c>
      <c r="AI71" s="170" t="n">
        <v>20.82804</v>
      </c>
      <c r="AJ71" s="170" t="n">
        <v>1094.22108</v>
      </c>
      <c r="AK71" s="234" t="n">
        <v>1094.22108</v>
      </c>
      <c r="AL71" s="216" t="n">
        <v>0</v>
      </c>
      <c r="AM71" s="170"/>
    </row>
    <row r="72" customFormat="false" ht="12.75" hidden="false" customHeight="true" outlineLevel="0" collapsed="false">
      <c r="A72" s="222"/>
      <c r="B72" s="226" t="n">
        <v>4507</v>
      </c>
      <c r="C72" s="233" t="s">
        <v>311</v>
      </c>
      <c r="D72" s="170" t="n">
        <v>0</v>
      </c>
      <c r="E72" s="170" t="n">
        <v>6013.89854</v>
      </c>
      <c r="F72" s="170" t="n">
        <v>2577.75715</v>
      </c>
      <c r="G72" s="170" t="n">
        <v>12282.38663</v>
      </c>
      <c r="H72" s="170" t="n">
        <v>4045.64849</v>
      </c>
      <c r="I72" s="170" t="n">
        <v>24919.69081</v>
      </c>
      <c r="J72" s="170" t="n">
        <v>848.94406</v>
      </c>
      <c r="K72" s="170" t="n">
        <v>3669.38353</v>
      </c>
      <c r="L72" s="170" t="n">
        <v>356.494</v>
      </c>
      <c r="M72" s="170" t="n">
        <v>925.70481</v>
      </c>
      <c r="N72" s="170" t="n">
        <v>3887.1418</v>
      </c>
      <c r="O72" s="170" t="n">
        <v>1096.70008</v>
      </c>
      <c r="P72" s="170" t="n">
        <v>1124.3784</v>
      </c>
      <c r="Q72" s="170" t="n">
        <v>11908.74668</v>
      </c>
      <c r="R72" s="170" t="n">
        <v>308.14086</v>
      </c>
      <c r="S72" s="170" t="n">
        <v>116.59211</v>
      </c>
      <c r="T72" s="170" t="n">
        <v>876.03706</v>
      </c>
      <c r="U72" s="170" t="n">
        <v>80.69985</v>
      </c>
      <c r="V72" s="170" t="n">
        <v>118.54749</v>
      </c>
      <c r="W72" s="170" t="n">
        <v>10.50361</v>
      </c>
      <c r="X72" s="170" t="n">
        <v>208.98754</v>
      </c>
      <c r="Y72" s="170" t="n">
        <v>500.37566</v>
      </c>
      <c r="Z72" s="170" t="n">
        <v>301.09554</v>
      </c>
      <c r="AA72" s="170" t="n">
        <v>460.65609</v>
      </c>
      <c r="AB72" s="170" t="n">
        <v>54.691</v>
      </c>
      <c r="AC72" s="170" t="n">
        <v>97.38535</v>
      </c>
      <c r="AD72" s="170" t="n">
        <v>2252.72918</v>
      </c>
      <c r="AE72" s="170" t="n">
        <v>5386.44134</v>
      </c>
      <c r="AF72" s="170" t="n">
        <v>42214.87883</v>
      </c>
      <c r="AG72" s="170" t="n">
        <v>36500.05769</v>
      </c>
      <c r="AH72" s="170" t="n">
        <v>4493.05739</v>
      </c>
      <c r="AI72" s="170" t="n">
        <v>97.38535</v>
      </c>
      <c r="AJ72" s="170" t="n">
        <v>1124.3784</v>
      </c>
      <c r="AK72" s="234" t="n">
        <v>20.80262</v>
      </c>
      <c r="AL72" s="216" t="n">
        <v>0</v>
      </c>
      <c r="AM72" s="170"/>
    </row>
    <row r="73" customFormat="false" ht="12.75" hidden="false" customHeight="true" outlineLevel="0" collapsed="false">
      <c r="A73" s="222"/>
      <c r="B73" s="223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4"/>
      <c r="AL73" s="216" t="n">
        <v>0</v>
      </c>
      <c r="AM73" s="219"/>
    </row>
    <row r="74" customFormat="false" ht="12.75" hidden="false" customHeight="true" outlineLevel="0" collapsed="false">
      <c r="A74" s="222"/>
      <c r="B74" s="223"/>
      <c r="C74" s="216" t="s">
        <v>312</v>
      </c>
      <c r="D74" s="216" t="n">
        <v>0</v>
      </c>
      <c r="E74" s="216" t="n">
        <v>642.668259999999</v>
      </c>
      <c r="F74" s="216" t="n">
        <v>-14734.93839</v>
      </c>
      <c r="G74" s="216" t="n">
        <v>-36299.66989</v>
      </c>
      <c r="H74" s="216" t="n">
        <v>-702.492080000004</v>
      </c>
      <c r="I74" s="216" t="n">
        <v>-51094.4321</v>
      </c>
      <c r="J74" s="216" t="n">
        <v>360.196309999999</v>
      </c>
      <c r="K74" s="216" t="n">
        <v>4121.29292</v>
      </c>
      <c r="L74" s="216" t="n">
        <v>213.023999999999</v>
      </c>
      <c r="M74" s="216" t="n">
        <v>-2953.1202</v>
      </c>
      <c r="N74" s="216" t="n">
        <v>2546.74159</v>
      </c>
      <c r="O74" s="216" t="n">
        <v>938.64294</v>
      </c>
      <c r="P74" s="216" t="n">
        <v>2074.32791</v>
      </c>
      <c r="Q74" s="216" t="n">
        <v>7301.10547</v>
      </c>
      <c r="R74" s="216" t="n">
        <v>832.250880000001</v>
      </c>
      <c r="S74" s="216" t="n">
        <v>-1304.07531</v>
      </c>
      <c r="T74" s="216" t="n">
        <v>1004.15055999999</v>
      </c>
      <c r="U74" s="216" t="n">
        <v>-487.76792</v>
      </c>
      <c r="V74" s="216" t="n">
        <v>677.71146</v>
      </c>
      <c r="W74" s="216" t="n">
        <v>-302.75869</v>
      </c>
      <c r="X74" s="216" t="n">
        <v>-826.1049</v>
      </c>
      <c r="Y74" s="216" t="n">
        <v>1669.24518</v>
      </c>
      <c r="Z74" s="216" t="n">
        <v>1340.81973</v>
      </c>
      <c r="AA74" s="216" t="n">
        <v>1330.88718</v>
      </c>
      <c r="AB74" s="216" t="n">
        <v>25.7270000000001</v>
      </c>
      <c r="AC74" s="216" t="n">
        <v>-512.43531</v>
      </c>
      <c r="AD74" s="216" t="n">
        <v>15346.05941</v>
      </c>
      <c r="AE74" s="216" t="n">
        <v>18793.70927</v>
      </c>
      <c r="AF74" s="216" t="n">
        <v>-24999.61736</v>
      </c>
      <c r="AG74" s="216" t="n">
        <v>-44628.5304199999</v>
      </c>
      <c r="AH74" s="216" t="n">
        <v>18067.02046</v>
      </c>
      <c r="AI74" s="216" t="n">
        <v>-512.43531</v>
      </c>
      <c r="AJ74" s="216" t="n">
        <v>2074.32791</v>
      </c>
      <c r="AK74" s="218"/>
      <c r="AL74" s="216" t="n">
        <v>-1.06410880107433E-010</v>
      </c>
      <c r="AM74" s="219"/>
    </row>
    <row r="75" customFormat="false" ht="12.75" hidden="false" customHeight="true" outlineLevel="0" collapsed="false">
      <c r="A75" s="222"/>
      <c r="B75" s="223"/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8"/>
      <c r="AL75" s="216" t="n">
        <v>0</v>
      </c>
      <c r="AM75" s="219"/>
    </row>
    <row r="76" customFormat="false" ht="12.75" hidden="false" customHeight="true" outlineLevel="0" collapsed="false">
      <c r="A76" s="222"/>
      <c r="B76" s="223" t="n">
        <v>55</v>
      </c>
      <c r="C76" s="222" t="s">
        <v>313</v>
      </c>
      <c r="D76" s="222" t="n">
        <v>0</v>
      </c>
      <c r="E76" s="222" t="n">
        <v>13042.77538</v>
      </c>
      <c r="F76" s="222" t="n">
        <v>21113.36239</v>
      </c>
      <c r="G76" s="222" t="n">
        <v>67144.43375</v>
      </c>
      <c r="H76" s="222" t="n">
        <v>14001.50278</v>
      </c>
      <c r="I76" s="222" t="n">
        <v>115302.0743</v>
      </c>
      <c r="J76" s="222" t="n">
        <v>3930.8898</v>
      </c>
      <c r="K76" s="222" t="n">
        <v>7219.05031</v>
      </c>
      <c r="L76" s="222" t="n">
        <v>895.54</v>
      </c>
      <c r="M76" s="222" t="n">
        <v>2150.504</v>
      </c>
      <c r="N76" s="222" t="n">
        <v>10837.01127</v>
      </c>
      <c r="O76" s="222" t="n">
        <v>126.00567</v>
      </c>
      <c r="P76" s="222" t="n">
        <v>1226.08452</v>
      </c>
      <c r="Q76" s="222" t="n">
        <v>26385.08557</v>
      </c>
      <c r="R76" s="222" t="n">
        <v>144.09303</v>
      </c>
      <c r="S76" s="222" t="n">
        <v>770.41488</v>
      </c>
      <c r="T76" s="222" t="n">
        <v>2.42498</v>
      </c>
      <c r="U76" s="222" t="n">
        <v>48.29569</v>
      </c>
      <c r="V76" s="222" t="n">
        <v>0</v>
      </c>
      <c r="W76" s="222" t="n">
        <v>143.60974</v>
      </c>
      <c r="X76" s="222" t="n">
        <v>1268.61623</v>
      </c>
      <c r="Y76" s="222" t="n">
        <v>553.60737</v>
      </c>
      <c r="Z76" s="222" t="n">
        <v>90.38624</v>
      </c>
      <c r="AA76" s="222" t="n">
        <v>1.30458</v>
      </c>
      <c r="AB76" s="222" t="n">
        <v>2.904</v>
      </c>
      <c r="AC76" s="222" t="n">
        <v>311.08914</v>
      </c>
      <c r="AD76" s="222" t="n">
        <v>25.32347</v>
      </c>
      <c r="AE76" s="222" t="n">
        <v>3362.06935</v>
      </c>
      <c r="AF76" s="222" t="n">
        <v>145049.22922</v>
      </c>
      <c r="AG76" s="222" t="n">
        <v>139549.20873</v>
      </c>
      <c r="AH76" s="222" t="n">
        <v>3962.84683</v>
      </c>
      <c r="AI76" s="222" t="n">
        <v>311.08914</v>
      </c>
      <c r="AJ76" s="222" t="n">
        <v>1226.08452</v>
      </c>
      <c r="AK76" s="224"/>
      <c r="AL76" s="216" t="n">
        <v>-4.32009983342141E-012</v>
      </c>
      <c r="AM76" s="219"/>
    </row>
    <row r="77" customFormat="false" ht="12.75" hidden="false" customHeight="true" outlineLevel="0" collapsed="false">
      <c r="A77" s="222"/>
      <c r="B77" s="226" t="n">
        <v>5590</v>
      </c>
      <c r="C77" s="233" t="s">
        <v>180</v>
      </c>
      <c r="D77" s="170" t="n">
        <v>0</v>
      </c>
      <c r="E77" s="170" t="n">
        <v>12273.75619</v>
      </c>
      <c r="F77" s="170" t="n">
        <v>10397.80246</v>
      </c>
      <c r="G77" s="170" t="n">
        <v>41677.74661</v>
      </c>
      <c r="H77" s="170" t="n">
        <v>10879.09726</v>
      </c>
      <c r="I77" s="170" t="n">
        <v>75228.40252</v>
      </c>
      <c r="J77" s="170" t="n">
        <v>3789.55258</v>
      </c>
      <c r="K77" s="170" t="n">
        <v>6938.55675</v>
      </c>
      <c r="L77" s="170" t="n">
        <v>895.54</v>
      </c>
      <c r="M77" s="170" t="n">
        <v>2073.72917</v>
      </c>
      <c r="N77" s="170" t="n">
        <v>10189.03697</v>
      </c>
      <c r="O77" s="170" t="n">
        <v>112.32789</v>
      </c>
      <c r="P77" s="170" t="n">
        <v>1045.79929</v>
      </c>
      <c r="Q77" s="170" t="n">
        <v>25044.54265</v>
      </c>
      <c r="R77" s="170" t="n">
        <v>0</v>
      </c>
      <c r="S77" s="170" t="n">
        <v>235.58913</v>
      </c>
      <c r="T77" s="170" t="n">
        <v>2.42498</v>
      </c>
      <c r="U77" s="170" t="n">
        <v>3.96729</v>
      </c>
      <c r="V77" s="170" t="n">
        <v>0</v>
      </c>
      <c r="W77" s="170" t="n">
        <v>143.60974</v>
      </c>
      <c r="X77" s="170" t="n">
        <v>1267.86507</v>
      </c>
      <c r="Y77" s="170" t="n">
        <v>505.94397</v>
      </c>
      <c r="Z77" s="170" t="n">
        <v>90.38624</v>
      </c>
      <c r="AA77" s="170" t="n">
        <v>1.11872</v>
      </c>
      <c r="AB77" s="170" t="n">
        <v>2.904</v>
      </c>
      <c r="AC77" s="170" t="n">
        <v>311.08914</v>
      </c>
      <c r="AD77" s="170" t="n">
        <v>0</v>
      </c>
      <c r="AE77" s="170" t="n">
        <v>2564.89828</v>
      </c>
      <c r="AF77" s="170" t="n">
        <v>102837.84345</v>
      </c>
      <c r="AG77" s="170" t="n">
        <v>97684.95474</v>
      </c>
      <c r="AH77" s="170" t="n">
        <v>3796.00028</v>
      </c>
      <c r="AI77" s="170" t="n">
        <v>311.08914</v>
      </c>
      <c r="AJ77" s="170" t="n">
        <v>1045.79929</v>
      </c>
      <c r="AK77" s="234"/>
      <c r="AL77" s="216" t="n">
        <v>0</v>
      </c>
      <c r="AM77" s="170"/>
    </row>
    <row r="78" customFormat="false" ht="12.75" hidden="false" customHeight="true" outlineLevel="0" collapsed="false">
      <c r="A78" s="222"/>
      <c r="B78" s="223" t="n">
        <v>46</v>
      </c>
      <c r="C78" s="222" t="s">
        <v>314</v>
      </c>
      <c r="D78" s="222" t="n">
        <v>0</v>
      </c>
      <c r="E78" s="222" t="n">
        <v>376.36207</v>
      </c>
      <c r="F78" s="222" t="n">
        <v>3704.87872</v>
      </c>
      <c r="G78" s="222" t="n">
        <v>17315.33442</v>
      </c>
      <c r="H78" s="222" t="n">
        <v>267.19217</v>
      </c>
      <c r="I78" s="222" t="n">
        <v>21663.76738</v>
      </c>
      <c r="J78" s="222" t="n">
        <v>107.13947</v>
      </c>
      <c r="K78" s="222" t="n">
        <v>254.7286</v>
      </c>
      <c r="L78" s="222" t="n">
        <v>34.689</v>
      </c>
      <c r="M78" s="222" t="n">
        <v>447.78195</v>
      </c>
      <c r="N78" s="222" t="n">
        <v>68.30548</v>
      </c>
      <c r="O78" s="222" t="n">
        <v>3.85589</v>
      </c>
      <c r="P78" s="222" t="n">
        <v>26.41146</v>
      </c>
      <c r="Q78" s="222" t="n">
        <v>942.91185</v>
      </c>
      <c r="R78" s="222" t="n">
        <v>119.57117</v>
      </c>
      <c r="S78" s="222" t="n">
        <v>0.09412</v>
      </c>
      <c r="T78" s="222" t="n">
        <v>0.78415</v>
      </c>
      <c r="U78" s="222" t="n">
        <v>9.13467</v>
      </c>
      <c r="V78" s="222" t="n">
        <v>0</v>
      </c>
      <c r="W78" s="222" t="n">
        <v>0</v>
      </c>
      <c r="X78" s="222" t="n">
        <v>3.30038</v>
      </c>
      <c r="Y78" s="222" t="n">
        <v>5.38938</v>
      </c>
      <c r="Z78" s="222" t="n">
        <v>1.45497</v>
      </c>
      <c r="AA78" s="222" t="n">
        <v>40.69006</v>
      </c>
      <c r="AB78" s="222" t="n">
        <v>0</v>
      </c>
      <c r="AC78" s="222" t="n">
        <v>0</v>
      </c>
      <c r="AD78" s="222" t="n">
        <v>103.78187</v>
      </c>
      <c r="AE78" s="222" t="n">
        <v>284.20077</v>
      </c>
      <c r="AF78" s="222" t="n">
        <v>22890.88</v>
      </c>
      <c r="AG78" s="222" t="n">
        <v>22612.07299</v>
      </c>
      <c r="AH78" s="222" t="n">
        <v>252.39555</v>
      </c>
      <c r="AI78" s="222" t="n">
        <v>0</v>
      </c>
      <c r="AJ78" s="222" t="n">
        <v>26.41146</v>
      </c>
      <c r="AK78" s="224"/>
      <c r="AL78" s="216" t="n">
        <v>4.09983158533578E-012</v>
      </c>
      <c r="AM78" s="219"/>
    </row>
    <row r="79" customFormat="false" ht="12.75" hidden="false" customHeight="true" outlineLevel="0" collapsed="false">
      <c r="A79" s="222"/>
      <c r="B79" s="226" t="n">
        <v>4690</v>
      </c>
      <c r="C79" s="233" t="s">
        <v>279</v>
      </c>
      <c r="D79" s="170" t="n">
        <v>0</v>
      </c>
      <c r="E79" s="170" t="n">
        <v>0</v>
      </c>
      <c r="F79" s="170" t="n">
        <v>403.53429</v>
      </c>
      <c r="G79" s="170" t="n">
        <v>1302.96097</v>
      </c>
      <c r="H79" s="170" t="n">
        <v>0</v>
      </c>
      <c r="I79" s="170" t="n">
        <v>1706.49526</v>
      </c>
      <c r="J79" s="170" t="n">
        <v>107.13947</v>
      </c>
      <c r="K79" s="170" t="n">
        <v>38.3717</v>
      </c>
      <c r="L79" s="170" t="n">
        <v>34.689</v>
      </c>
      <c r="M79" s="170" t="n">
        <v>318.16675</v>
      </c>
      <c r="N79" s="170" t="n">
        <v>0</v>
      </c>
      <c r="O79" s="170" t="n">
        <v>0</v>
      </c>
      <c r="P79" s="170" t="n">
        <v>16.22283</v>
      </c>
      <c r="Q79" s="170" t="n">
        <v>514.58975</v>
      </c>
      <c r="R79" s="170" t="n">
        <v>0.0764</v>
      </c>
      <c r="S79" s="170" t="n">
        <v>0.09412</v>
      </c>
      <c r="T79" s="170" t="n">
        <v>0.06269</v>
      </c>
      <c r="U79" s="170" t="n">
        <v>0</v>
      </c>
      <c r="V79" s="170" t="n">
        <v>0</v>
      </c>
      <c r="W79" s="170" t="n">
        <v>0</v>
      </c>
      <c r="X79" s="170" t="n">
        <v>3.30038</v>
      </c>
      <c r="Y79" s="170" t="n">
        <v>4.99263</v>
      </c>
      <c r="Z79" s="170" t="n">
        <v>1.45497</v>
      </c>
      <c r="AA79" s="170" t="n">
        <v>40.69006</v>
      </c>
      <c r="AB79" s="170" t="n">
        <v>0</v>
      </c>
      <c r="AC79" s="170" t="n">
        <v>0</v>
      </c>
      <c r="AD79" s="170" t="n">
        <v>103.78187</v>
      </c>
      <c r="AE79" s="170" t="n">
        <v>154.45312</v>
      </c>
      <c r="AF79" s="170" t="n">
        <v>2375.53813</v>
      </c>
      <c r="AG79" s="170" t="n">
        <v>2107.64121</v>
      </c>
      <c r="AH79" s="170" t="n">
        <v>251.67409</v>
      </c>
      <c r="AI79" s="170" t="n">
        <v>0</v>
      </c>
      <c r="AJ79" s="170" t="n">
        <v>16.22283</v>
      </c>
      <c r="AK79" s="234" t="n">
        <v>16.22283</v>
      </c>
      <c r="AL79" s="216" t="n">
        <v>-3.23296944770846E-013</v>
      </c>
      <c r="AM79" s="170"/>
    </row>
    <row r="80" customFormat="false" ht="12.75" hidden="false" customHeight="true" outlineLevel="0" collapsed="false">
      <c r="A80" s="222"/>
      <c r="B80" s="223"/>
      <c r="C80" s="216" t="s">
        <v>315</v>
      </c>
      <c r="D80" s="216" t="n">
        <v>0</v>
      </c>
      <c r="E80" s="216" t="n">
        <v>13309.08157</v>
      </c>
      <c r="F80" s="216" t="n">
        <v>2673.54527999999</v>
      </c>
      <c r="G80" s="216" t="n">
        <v>13529.42944</v>
      </c>
      <c r="H80" s="216" t="n">
        <v>13031.81853</v>
      </c>
      <c r="I80" s="216" t="n">
        <v>42543.87482</v>
      </c>
      <c r="J80" s="216" t="n">
        <v>4183.94664</v>
      </c>
      <c r="K80" s="216" t="n">
        <v>11085.61463</v>
      </c>
      <c r="L80" s="216" t="n">
        <v>1073.875</v>
      </c>
      <c r="M80" s="216" t="n">
        <v>-1250.39815</v>
      </c>
      <c r="N80" s="216" t="n">
        <v>13315.44738</v>
      </c>
      <c r="O80" s="216" t="n">
        <v>1060.79272</v>
      </c>
      <c r="P80" s="216" t="n">
        <v>3274.00097</v>
      </c>
      <c r="Q80" s="216" t="n">
        <v>32743.27919</v>
      </c>
      <c r="R80" s="216" t="n">
        <v>856.772740000001</v>
      </c>
      <c r="S80" s="216" t="n">
        <v>-533.75455</v>
      </c>
      <c r="T80" s="216" t="n">
        <v>1005.79138999999</v>
      </c>
      <c r="U80" s="216" t="n">
        <v>-448.6069</v>
      </c>
      <c r="V80" s="216" t="n">
        <v>677.71146</v>
      </c>
      <c r="W80" s="216" t="n">
        <v>-159.14895</v>
      </c>
      <c r="X80" s="216" t="n">
        <v>439.21095</v>
      </c>
      <c r="Y80" s="216" t="n">
        <v>2217.46317</v>
      </c>
      <c r="Z80" s="216" t="n">
        <v>1429.751</v>
      </c>
      <c r="AA80" s="216" t="n">
        <v>1291.5017</v>
      </c>
      <c r="AB80" s="216" t="n">
        <v>28.6310000000001</v>
      </c>
      <c r="AC80" s="216" t="n">
        <v>-201.34617</v>
      </c>
      <c r="AD80" s="216" t="n">
        <v>15267.60101</v>
      </c>
      <c r="AE80" s="216" t="n">
        <v>21871.57785</v>
      </c>
      <c r="AF80" s="216" t="n">
        <v>97158.73186</v>
      </c>
      <c r="AG80" s="216" t="n">
        <v>72308.6053200001</v>
      </c>
      <c r="AH80" s="216" t="n">
        <v>21777.47174</v>
      </c>
      <c r="AI80" s="216" t="n">
        <v>-201.34617</v>
      </c>
      <c r="AJ80" s="216" t="n">
        <v>3274.00097</v>
      </c>
      <c r="AK80" s="218"/>
      <c r="AL80" s="216" t="n">
        <v>-1.1323209037073E-010</v>
      </c>
      <c r="AM80" s="219"/>
    </row>
    <row r="81" customFormat="false" ht="12.75" hidden="false" customHeight="true" outlineLevel="0" collapsed="false">
      <c r="A81" s="222"/>
      <c r="B81" s="223"/>
      <c r="C81" s="216"/>
      <c r="D81" s="216"/>
      <c r="E81" s="216"/>
      <c r="F81" s="216"/>
      <c r="G81" s="216"/>
      <c r="H81" s="216"/>
      <c r="I81" s="216"/>
      <c r="J81" s="216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8"/>
      <c r="AL81" s="216" t="n">
        <v>0</v>
      </c>
      <c r="AM81" s="219"/>
    </row>
    <row r="82" customFormat="false" ht="12.75" hidden="false" customHeight="true" outlineLevel="0" collapsed="false">
      <c r="A82" s="222"/>
      <c r="B82" s="223" t="n">
        <v>56</v>
      </c>
      <c r="C82" s="222" t="s">
        <v>316</v>
      </c>
      <c r="D82" s="222" t="n">
        <v>0</v>
      </c>
      <c r="E82" s="222" t="n">
        <v>5153.79143</v>
      </c>
      <c r="F82" s="222" t="n">
        <v>15156.99415</v>
      </c>
      <c r="G82" s="222" t="n">
        <v>14512.3068</v>
      </c>
      <c r="H82" s="222" t="n">
        <v>8046.58705</v>
      </c>
      <c r="I82" s="222" t="n">
        <v>42869.67943</v>
      </c>
      <c r="J82" s="222" t="n">
        <v>1067.94438</v>
      </c>
      <c r="K82" s="222" t="n">
        <v>517.14676</v>
      </c>
      <c r="L82" s="222" t="n">
        <v>1910.989</v>
      </c>
      <c r="M82" s="222" t="n">
        <v>2260.02569</v>
      </c>
      <c r="N82" s="222" t="n">
        <v>3036.0577</v>
      </c>
      <c r="O82" s="222" t="n">
        <v>1496.10126</v>
      </c>
      <c r="P82" s="222" t="n">
        <v>480.41136</v>
      </c>
      <c r="Q82" s="222" t="n">
        <v>10768.67615</v>
      </c>
      <c r="R82" s="222" t="n">
        <v>393.53379</v>
      </c>
      <c r="S82" s="222" t="n">
        <v>873.32088</v>
      </c>
      <c r="T82" s="222" t="n">
        <v>1931.36482</v>
      </c>
      <c r="U82" s="222" t="n">
        <v>719.82739</v>
      </c>
      <c r="V82" s="222" t="n">
        <v>30.97593</v>
      </c>
      <c r="W82" s="222" t="n">
        <v>0</v>
      </c>
      <c r="X82" s="222" t="n">
        <v>10.07873</v>
      </c>
      <c r="Y82" s="222" t="n">
        <v>159.23508</v>
      </c>
      <c r="Z82" s="222" t="n">
        <v>1200.04015</v>
      </c>
      <c r="AA82" s="222" t="n">
        <v>173.28569</v>
      </c>
      <c r="AB82" s="222" t="n">
        <v>91.823</v>
      </c>
      <c r="AC82" s="222" t="n">
        <v>138.93921</v>
      </c>
      <c r="AD82" s="222" t="n">
        <v>1008.1907</v>
      </c>
      <c r="AE82" s="222" t="n">
        <v>6730.61537</v>
      </c>
      <c r="AF82" s="222" t="n">
        <v>60368.97095</v>
      </c>
      <c r="AG82" s="222" t="n">
        <v>55477.01179</v>
      </c>
      <c r="AH82" s="222" t="n">
        <v>4272.60859</v>
      </c>
      <c r="AI82" s="222" t="n">
        <v>138.93921</v>
      </c>
      <c r="AJ82" s="222" t="n">
        <v>480.41136</v>
      </c>
      <c r="AK82" s="224"/>
      <c r="AL82" s="216" t="n">
        <v>-8.58335624798201E-012</v>
      </c>
      <c r="AM82" s="219"/>
    </row>
    <row r="83" customFormat="false" ht="12.75" hidden="false" customHeight="true" outlineLevel="0" collapsed="false">
      <c r="A83" s="222"/>
      <c r="B83" s="226" t="n">
        <v>5604</v>
      </c>
      <c r="C83" s="233" t="s">
        <v>317</v>
      </c>
      <c r="D83" s="170" t="n">
        <v>0</v>
      </c>
      <c r="E83" s="170" t="n">
        <v>2804.52897</v>
      </c>
      <c r="F83" s="170" t="n">
        <v>11766.49184</v>
      </c>
      <c r="G83" s="170" t="n">
        <v>7912.60315</v>
      </c>
      <c r="H83" s="170" t="n">
        <v>1471.70448</v>
      </c>
      <c r="I83" s="170" t="n">
        <v>23955.32844</v>
      </c>
      <c r="J83" s="170" t="n">
        <v>773.17297</v>
      </c>
      <c r="K83" s="170" t="n">
        <v>156.39288</v>
      </c>
      <c r="L83" s="170" t="n">
        <v>1686.536</v>
      </c>
      <c r="M83" s="170" t="n">
        <v>2169.22717</v>
      </c>
      <c r="N83" s="170" t="n">
        <v>1371.59651</v>
      </c>
      <c r="O83" s="170" t="n">
        <v>1426.59966</v>
      </c>
      <c r="P83" s="170" t="n">
        <v>282.22613</v>
      </c>
      <c r="Q83" s="170" t="n">
        <v>7865.75132</v>
      </c>
      <c r="R83" s="170" t="n">
        <v>258.69133</v>
      </c>
      <c r="S83" s="170" t="n">
        <v>0</v>
      </c>
      <c r="T83" s="170" t="n">
        <v>1794.64664</v>
      </c>
      <c r="U83" s="170" t="n">
        <v>685.08995</v>
      </c>
      <c r="V83" s="170" t="n">
        <v>28.51193</v>
      </c>
      <c r="W83" s="170" t="n">
        <v>0</v>
      </c>
      <c r="X83" s="170" t="n">
        <v>7.68772</v>
      </c>
      <c r="Y83" s="170" t="n">
        <v>9.17752</v>
      </c>
      <c r="Z83" s="170" t="n">
        <v>1187.33119</v>
      </c>
      <c r="AA83" s="170" t="n">
        <v>122.47618</v>
      </c>
      <c r="AB83" s="170" t="n">
        <v>0</v>
      </c>
      <c r="AC83" s="170" t="n">
        <v>126.02147</v>
      </c>
      <c r="AD83" s="170" t="n">
        <v>838.30271</v>
      </c>
      <c r="AE83" s="170" t="n">
        <v>5057.93664</v>
      </c>
      <c r="AF83" s="170" t="n">
        <v>36879.0164</v>
      </c>
      <c r="AG83" s="170" t="n">
        <v>32942.1703</v>
      </c>
      <c r="AH83" s="170" t="n">
        <v>3528.5985</v>
      </c>
      <c r="AI83" s="170" t="n">
        <v>126.02147</v>
      </c>
      <c r="AJ83" s="170" t="n">
        <v>282.22613</v>
      </c>
      <c r="AK83" s="234" t="n">
        <v>282.22613</v>
      </c>
      <c r="AL83" s="216" t="n">
        <v>2.38742359215394E-012</v>
      </c>
      <c r="AM83" s="170"/>
    </row>
    <row r="84" customFormat="false" ht="12.75" hidden="false" customHeight="true" outlineLevel="0" collapsed="false">
      <c r="A84" s="222"/>
      <c r="B84" s="223" t="n">
        <v>47</v>
      </c>
      <c r="C84" s="222" t="s">
        <v>318</v>
      </c>
      <c r="D84" s="222" t="n">
        <v>0</v>
      </c>
      <c r="E84" s="222" t="n">
        <v>713.6085</v>
      </c>
      <c r="F84" s="222" t="n">
        <v>2481.36804</v>
      </c>
      <c r="G84" s="222" t="n">
        <v>2913.44099</v>
      </c>
      <c r="H84" s="222" t="n">
        <v>6191.73676</v>
      </c>
      <c r="I84" s="222" t="n">
        <v>12300.15429</v>
      </c>
      <c r="J84" s="222" t="n">
        <v>392.38195</v>
      </c>
      <c r="K84" s="222" t="n">
        <v>104.03705</v>
      </c>
      <c r="L84" s="222" t="n">
        <v>405.663</v>
      </c>
      <c r="M84" s="222" t="n">
        <v>666.19198</v>
      </c>
      <c r="N84" s="222" t="n">
        <v>80.27609</v>
      </c>
      <c r="O84" s="222" t="n">
        <v>190.4163</v>
      </c>
      <c r="P84" s="222" t="n">
        <v>203.22402</v>
      </c>
      <c r="Q84" s="222" t="n">
        <v>2042.19039</v>
      </c>
      <c r="R84" s="222" t="n">
        <v>162.90429</v>
      </c>
      <c r="S84" s="222" t="n">
        <v>41.55708</v>
      </c>
      <c r="T84" s="222" t="n">
        <v>21.48847</v>
      </c>
      <c r="U84" s="222" t="n">
        <v>29.40949</v>
      </c>
      <c r="V84" s="222" t="n">
        <v>1.50024</v>
      </c>
      <c r="W84" s="222" t="n">
        <v>0.0001</v>
      </c>
      <c r="X84" s="222" t="n">
        <v>0.16705</v>
      </c>
      <c r="Y84" s="222" t="n">
        <v>8.91363</v>
      </c>
      <c r="Z84" s="222" t="n">
        <v>0.53441</v>
      </c>
      <c r="AA84" s="222" t="n">
        <v>18.86597</v>
      </c>
      <c r="AB84" s="222" t="n">
        <v>59.057</v>
      </c>
      <c r="AC84" s="222" t="n">
        <v>15.11143</v>
      </c>
      <c r="AD84" s="222" t="n">
        <v>5.81804</v>
      </c>
      <c r="AE84" s="222" t="n">
        <v>365.3272</v>
      </c>
      <c r="AF84" s="222" t="n">
        <v>14707.67188</v>
      </c>
      <c r="AG84" s="222" t="n">
        <v>13991.725</v>
      </c>
      <c r="AH84" s="222" t="n">
        <v>497.61143</v>
      </c>
      <c r="AI84" s="222" t="n">
        <v>15.11143</v>
      </c>
      <c r="AJ84" s="222" t="n">
        <v>203.22402</v>
      </c>
      <c r="AK84" s="224"/>
      <c r="AL84" s="216" t="n">
        <v>-5.40012479177676E-013</v>
      </c>
      <c r="AM84" s="219"/>
    </row>
    <row r="85" customFormat="false" ht="12.75" hidden="false" customHeight="true" outlineLevel="0" collapsed="false">
      <c r="A85" s="222"/>
      <c r="B85" s="226" t="n">
        <v>4703</v>
      </c>
      <c r="C85" s="233" t="s">
        <v>319</v>
      </c>
      <c r="D85" s="170" t="n">
        <v>0</v>
      </c>
      <c r="E85" s="170" t="n">
        <v>376.93895</v>
      </c>
      <c r="F85" s="170" t="n">
        <v>696.22387</v>
      </c>
      <c r="G85" s="170" t="n">
        <v>2845.63576</v>
      </c>
      <c r="H85" s="170" t="n">
        <v>203.97032</v>
      </c>
      <c r="I85" s="170" t="n">
        <v>4122.7689</v>
      </c>
      <c r="J85" s="170" t="n">
        <v>27.22467</v>
      </c>
      <c r="K85" s="170" t="n">
        <v>98.23997</v>
      </c>
      <c r="L85" s="170" t="n">
        <v>41.487</v>
      </c>
      <c r="M85" s="170" t="n">
        <v>653.36563</v>
      </c>
      <c r="N85" s="170" t="n">
        <v>20.31506</v>
      </c>
      <c r="O85" s="170" t="n">
        <v>67.94324</v>
      </c>
      <c r="P85" s="170" t="n">
        <v>122.04587</v>
      </c>
      <c r="Q85" s="170" t="n">
        <v>1030.62144</v>
      </c>
      <c r="R85" s="170" t="n">
        <v>89.23386</v>
      </c>
      <c r="S85" s="170" t="n">
        <v>0</v>
      </c>
      <c r="T85" s="170" t="n">
        <v>0.27461</v>
      </c>
      <c r="U85" s="170" t="n">
        <v>29.09675</v>
      </c>
      <c r="V85" s="170" t="n">
        <v>0</v>
      </c>
      <c r="W85" s="170" t="n">
        <v>0</v>
      </c>
      <c r="X85" s="170" t="n">
        <v>0</v>
      </c>
      <c r="Y85" s="170" t="n">
        <v>0.51799</v>
      </c>
      <c r="Z85" s="170" t="n">
        <v>0.53441</v>
      </c>
      <c r="AA85" s="170" t="n">
        <v>18.19538</v>
      </c>
      <c r="AB85" s="170" t="n">
        <v>0</v>
      </c>
      <c r="AC85" s="170" t="n">
        <v>15.11143</v>
      </c>
      <c r="AD85" s="170" t="n">
        <v>0.6934</v>
      </c>
      <c r="AE85" s="170" t="n">
        <v>153.65783</v>
      </c>
      <c r="AF85" s="170" t="n">
        <v>5307.04817</v>
      </c>
      <c r="AG85" s="170" t="n">
        <v>5123.50281</v>
      </c>
      <c r="AH85" s="170" t="n">
        <v>46.38806</v>
      </c>
      <c r="AI85" s="170" t="n">
        <v>15.11143</v>
      </c>
      <c r="AJ85" s="170" t="n">
        <v>122.04587</v>
      </c>
      <c r="AK85" s="234"/>
      <c r="AL85" s="216" t="n">
        <v>0</v>
      </c>
      <c r="AM85" s="170"/>
    </row>
    <row r="86" customFormat="false" ht="12.75" hidden="false" customHeight="true" outlineLevel="0" collapsed="false">
      <c r="A86" s="222"/>
      <c r="B86" s="226" t="n">
        <v>4790</v>
      </c>
      <c r="C86" s="233" t="s">
        <v>180</v>
      </c>
      <c r="D86" s="170" t="n">
        <v>0</v>
      </c>
      <c r="E86" s="170" t="n">
        <v>336.66955</v>
      </c>
      <c r="F86" s="170" t="n">
        <v>1439.38334</v>
      </c>
      <c r="G86" s="170" t="n">
        <v>0</v>
      </c>
      <c r="H86" s="170" t="n">
        <v>5982.09783</v>
      </c>
      <c r="I86" s="170" t="n">
        <v>7758.15072</v>
      </c>
      <c r="J86" s="170" t="n">
        <v>359.27219</v>
      </c>
      <c r="K86" s="170" t="n">
        <v>0.5</v>
      </c>
      <c r="L86" s="170" t="n">
        <v>0</v>
      </c>
      <c r="M86" s="170" t="n">
        <v>0</v>
      </c>
      <c r="N86" s="170" t="n">
        <v>54.92555</v>
      </c>
      <c r="O86" s="170" t="n">
        <v>122.47306</v>
      </c>
      <c r="P86" s="170" t="n">
        <v>79.2106</v>
      </c>
      <c r="Q86" s="170" t="n">
        <v>616.3814</v>
      </c>
      <c r="R86" s="170" t="n">
        <v>69.76243</v>
      </c>
      <c r="S86" s="170" t="n">
        <v>41.55708</v>
      </c>
      <c r="T86" s="170" t="n">
        <v>21.21386</v>
      </c>
      <c r="U86" s="170" t="n">
        <v>0</v>
      </c>
      <c r="V86" s="170" t="n">
        <v>1.50024</v>
      </c>
      <c r="W86" s="170" t="n">
        <v>0.0001</v>
      </c>
      <c r="X86" s="170" t="n">
        <v>0.16705</v>
      </c>
      <c r="Y86" s="170" t="n">
        <v>8.24456</v>
      </c>
      <c r="Z86" s="170" t="n">
        <v>0</v>
      </c>
      <c r="AA86" s="170" t="n">
        <v>0.67059</v>
      </c>
      <c r="AB86" s="170" t="n">
        <v>43.279</v>
      </c>
      <c r="AC86" s="170" t="n">
        <v>0</v>
      </c>
      <c r="AD86" s="170" t="n">
        <v>5.12464</v>
      </c>
      <c r="AE86" s="170" t="n">
        <v>191.51955</v>
      </c>
      <c r="AF86" s="170" t="n">
        <v>8566.05167</v>
      </c>
      <c r="AG86" s="170" t="n">
        <v>8057.28079</v>
      </c>
      <c r="AH86" s="170" t="n">
        <v>429.56028</v>
      </c>
      <c r="AI86" s="170" t="n">
        <v>0</v>
      </c>
      <c r="AJ86" s="170" t="n">
        <v>79.2106</v>
      </c>
      <c r="AK86" s="234"/>
      <c r="AL86" s="216" t="n">
        <v>9.09494701772928E-013</v>
      </c>
      <c r="AM86" s="170"/>
    </row>
    <row r="87" customFormat="false" ht="12.75" hidden="false" customHeight="true" outlineLevel="0" collapsed="false">
      <c r="A87" s="222"/>
      <c r="B87" s="223"/>
      <c r="C87" s="216" t="s">
        <v>320</v>
      </c>
      <c r="D87" s="216" t="n">
        <v>0</v>
      </c>
      <c r="E87" s="216" t="n">
        <v>17749.2645</v>
      </c>
      <c r="F87" s="216" t="n">
        <v>15349.17139</v>
      </c>
      <c r="G87" s="216" t="n">
        <v>25128.29525</v>
      </c>
      <c r="H87" s="216" t="n">
        <v>14886.66882</v>
      </c>
      <c r="I87" s="216" t="n">
        <v>73113.39996</v>
      </c>
      <c r="J87" s="216" t="n">
        <v>4859.50907</v>
      </c>
      <c r="K87" s="216" t="n">
        <v>11498.72434</v>
      </c>
      <c r="L87" s="216" t="n">
        <v>2579.201</v>
      </c>
      <c r="M87" s="216" t="n">
        <v>343.43556</v>
      </c>
      <c r="N87" s="216" t="n">
        <v>16271.22899</v>
      </c>
      <c r="O87" s="216" t="n">
        <v>2366.47768</v>
      </c>
      <c r="P87" s="216" t="n">
        <v>3551.18831</v>
      </c>
      <c r="Q87" s="216" t="n">
        <v>41469.76495</v>
      </c>
      <c r="R87" s="216" t="n">
        <v>1087.40224</v>
      </c>
      <c r="S87" s="216" t="n">
        <v>298.00925</v>
      </c>
      <c r="T87" s="216" t="n">
        <v>2915.66774</v>
      </c>
      <c r="U87" s="216" t="n">
        <v>241.811</v>
      </c>
      <c r="V87" s="216" t="n">
        <v>707.18715</v>
      </c>
      <c r="W87" s="216" t="n">
        <v>-159.14905</v>
      </c>
      <c r="X87" s="216" t="n">
        <v>449.12263</v>
      </c>
      <c r="Y87" s="216" t="n">
        <v>2367.78462</v>
      </c>
      <c r="Z87" s="216" t="n">
        <v>2629.25674</v>
      </c>
      <c r="AA87" s="216" t="n">
        <v>1445.92142</v>
      </c>
      <c r="AB87" s="216" t="n">
        <v>61.3970000000001</v>
      </c>
      <c r="AC87" s="216" t="n">
        <v>-77.51839</v>
      </c>
      <c r="AD87" s="216" t="n">
        <v>16269.97367</v>
      </c>
      <c r="AE87" s="216" t="n">
        <v>28236.86602</v>
      </c>
      <c r="AF87" s="216" t="n">
        <v>142820.03093</v>
      </c>
      <c r="AG87" s="216" t="n">
        <v>113793.89211</v>
      </c>
      <c r="AH87" s="216" t="n">
        <v>25552.4689</v>
      </c>
      <c r="AI87" s="216" t="n">
        <v>-77.51839</v>
      </c>
      <c r="AJ87" s="216" t="n">
        <v>3551.18831</v>
      </c>
      <c r="AK87" s="218"/>
      <c r="AL87" s="216" t="n">
        <v>-1.01863406598568E-010</v>
      </c>
      <c r="AM87" s="219"/>
    </row>
    <row r="88" customFormat="false" ht="12.75" hidden="false" customHeight="true" outlineLevel="0" collapsed="false">
      <c r="A88" s="222"/>
      <c r="B88" s="223"/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8"/>
      <c r="AL88" s="216" t="n">
        <v>0</v>
      </c>
      <c r="AM88" s="219"/>
    </row>
    <row r="89" customFormat="false" ht="12.75" hidden="false" customHeight="true" outlineLevel="0" collapsed="false">
      <c r="A89" s="222"/>
      <c r="B89" s="223" t="n">
        <v>48</v>
      </c>
      <c r="C89" s="222" t="s">
        <v>321</v>
      </c>
      <c r="D89" s="222" t="n">
        <v>0</v>
      </c>
      <c r="E89" s="222" t="n">
        <v>1706.70697</v>
      </c>
      <c r="F89" s="222" t="n">
        <v>0</v>
      </c>
      <c r="G89" s="222" t="n">
        <v>0</v>
      </c>
      <c r="H89" s="222" t="n">
        <v>1000</v>
      </c>
      <c r="I89" s="222" t="n">
        <v>2706.70697</v>
      </c>
      <c r="J89" s="222" t="n">
        <v>0</v>
      </c>
      <c r="K89" s="222" t="n">
        <v>3837.26763</v>
      </c>
      <c r="L89" s="222" t="n">
        <v>808.36</v>
      </c>
      <c r="M89" s="222" t="n">
        <v>0</v>
      </c>
      <c r="N89" s="222" t="n">
        <v>0</v>
      </c>
      <c r="O89" s="222" t="n">
        <v>0</v>
      </c>
      <c r="P89" s="222" t="n">
        <v>102.57998</v>
      </c>
      <c r="Q89" s="222" t="n">
        <v>4748.20761</v>
      </c>
      <c r="R89" s="222" t="n">
        <v>0</v>
      </c>
      <c r="S89" s="222" t="n">
        <v>0</v>
      </c>
      <c r="T89" s="222" t="n">
        <v>0</v>
      </c>
      <c r="U89" s="222" t="n">
        <v>0</v>
      </c>
      <c r="V89" s="222" t="n">
        <v>0</v>
      </c>
      <c r="W89" s="222" t="n">
        <v>0</v>
      </c>
      <c r="X89" s="222" t="n">
        <v>0</v>
      </c>
      <c r="Y89" s="222" t="n">
        <v>470</v>
      </c>
      <c r="Z89" s="222" t="n">
        <v>0</v>
      </c>
      <c r="AA89" s="222" t="n">
        <v>0</v>
      </c>
      <c r="AB89" s="222" t="n">
        <v>0.221</v>
      </c>
      <c r="AC89" s="222" t="n">
        <v>0</v>
      </c>
      <c r="AD89" s="222" t="n">
        <v>5048.01</v>
      </c>
      <c r="AE89" s="222" t="n">
        <v>5518.231</v>
      </c>
      <c r="AF89" s="222" t="n">
        <v>12973.14558</v>
      </c>
      <c r="AG89" s="222" t="n">
        <v>7822.3346</v>
      </c>
      <c r="AH89" s="222" t="n">
        <v>5048.231</v>
      </c>
      <c r="AI89" s="222" t="n">
        <v>0</v>
      </c>
      <c r="AJ89" s="222" t="n">
        <v>102.57998</v>
      </c>
      <c r="AK89" s="224"/>
      <c r="AL89" s="216" t="n">
        <v>1.35003119794419E-012</v>
      </c>
      <c r="AM89" s="219"/>
    </row>
    <row r="90" customFormat="false" ht="12.75" hidden="false" customHeight="true" outlineLevel="0" collapsed="false">
      <c r="A90" s="222"/>
      <c r="B90" s="223"/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4"/>
      <c r="AL90" s="216" t="n">
        <v>0</v>
      </c>
      <c r="AM90" s="219"/>
    </row>
    <row r="91" customFormat="false" ht="12.75" hidden="false" customHeight="true" outlineLevel="0" collapsed="false">
      <c r="A91" s="222"/>
      <c r="B91" s="235"/>
      <c r="C91" s="236" t="s">
        <v>322</v>
      </c>
      <c r="D91" s="236" t="n">
        <v>0</v>
      </c>
      <c r="E91" s="236" t="n">
        <v>16042.55753</v>
      </c>
      <c r="F91" s="236" t="n">
        <v>15349.17139</v>
      </c>
      <c r="G91" s="236" t="n">
        <v>25128.29525</v>
      </c>
      <c r="H91" s="236" t="n">
        <v>13886.66882</v>
      </c>
      <c r="I91" s="236" t="n">
        <v>70406.69299</v>
      </c>
      <c r="J91" s="236" t="n">
        <v>4859.50907</v>
      </c>
      <c r="K91" s="236" t="n">
        <v>7661.45671</v>
      </c>
      <c r="L91" s="236" t="n">
        <v>1770.841</v>
      </c>
      <c r="M91" s="236" t="n">
        <v>343.43556</v>
      </c>
      <c r="N91" s="236" t="n">
        <v>16271.22899</v>
      </c>
      <c r="O91" s="236" t="n">
        <v>2366.47768</v>
      </c>
      <c r="P91" s="236" t="n">
        <v>3448.60833</v>
      </c>
      <c r="Q91" s="236" t="n">
        <v>36721.55734</v>
      </c>
      <c r="R91" s="236" t="n">
        <v>1087.40224</v>
      </c>
      <c r="S91" s="236" t="n">
        <v>298.00925</v>
      </c>
      <c r="T91" s="236" t="n">
        <v>2915.66774</v>
      </c>
      <c r="U91" s="236" t="n">
        <v>241.811</v>
      </c>
      <c r="V91" s="236" t="n">
        <v>707.18715</v>
      </c>
      <c r="W91" s="236" t="n">
        <v>-159.14905</v>
      </c>
      <c r="X91" s="236" t="n">
        <v>449.12263</v>
      </c>
      <c r="Y91" s="236" t="n">
        <v>1897.78462</v>
      </c>
      <c r="Z91" s="236" t="n">
        <v>2629.25674</v>
      </c>
      <c r="AA91" s="236" t="n">
        <v>1445.92142</v>
      </c>
      <c r="AB91" s="236" t="n">
        <v>61.1760000000001</v>
      </c>
      <c r="AC91" s="236" t="n">
        <v>-77.51839</v>
      </c>
      <c r="AD91" s="236" t="n">
        <v>11221.96367</v>
      </c>
      <c r="AE91" s="236" t="n">
        <v>22718.63502</v>
      </c>
      <c r="AF91" s="236" t="n">
        <v>129846.88535</v>
      </c>
      <c r="AG91" s="236" t="n">
        <v>105971.55751</v>
      </c>
      <c r="AH91" s="236" t="n">
        <v>20504.2379</v>
      </c>
      <c r="AI91" s="236" t="n">
        <v>-77.51839</v>
      </c>
      <c r="AJ91" s="236" t="n">
        <v>3448.60833</v>
      </c>
      <c r="AK91" s="237"/>
      <c r="AL91" s="216" t="n">
        <v>-9.68611857388169E-011</v>
      </c>
      <c r="AM91" s="219"/>
      <c r="AP91" s="238"/>
    </row>
    <row r="92" customFormat="false" ht="12.75" hidden="false" customHeight="true" outlineLevel="0" collapsed="false">
      <c r="A92" s="222"/>
      <c r="B92" s="170"/>
      <c r="C92" s="222"/>
      <c r="D92" s="222"/>
      <c r="E92" s="222"/>
      <c r="F92" s="222"/>
      <c r="G92" s="222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38"/>
    </row>
    <row r="93" customFormat="false" ht="12.75" hidden="false" customHeight="true" outlineLevel="0" collapsed="false">
      <c r="A93" s="222"/>
      <c r="B93" s="77" t="s">
        <v>98</v>
      </c>
      <c r="C93" s="222"/>
      <c r="D93" s="222"/>
      <c r="E93" s="222"/>
      <c r="F93" s="222"/>
      <c r="G93" s="222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38"/>
    </row>
    <row r="94" customFormat="false" ht="12.75" hidden="false" customHeight="true" outlineLevel="0" collapsed="false">
      <c r="A94" s="222"/>
      <c r="B94" s="77" t="s">
        <v>99</v>
      </c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</row>
    <row r="95" customFormat="false" ht="12.75" hidden="false" customHeight="true" outlineLevel="0" collapsed="false">
      <c r="A95" s="16"/>
      <c r="B95" s="79" t="s">
        <v>221</v>
      </c>
      <c r="C95" s="78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22"/>
      <c r="B96" s="79" t="s">
        <v>222</v>
      </c>
      <c r="C96" s="222"/>
      <c r="D96" s="239"/>
      <c r="E96" s="239"/>
      <c r="F96" s="239"/>
      <c r="G96" s="239"/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</row>
    <row r="97" customFormat="false" ht="12.75" hidden="false" customHeight="true" outlineLevel="0" collapsed="false">
      <c r="A97" s="222"/>
      <c r="B97" s="78" t="s">
        <v>103</v>
      </c>
      <c r="C97" s="222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</row>
    <row r="98" customFormat="false" ht="12.75" hidden="false" customHeight="true" outlineLevel="0" collapsed="false">
      <c r="A98" s="222"/>
      <c r="B98" s="240"/>
      <c r="C98" s="222"/>
      <c r="D98" s="239"/>
      <c r="E98" s="239"/>
      <c r="F98" s="239"/>
      <c r="G98" s="239"/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</row>
    <row r="99" customFormat="false" ht="12.75" hidden="false" customHeight="false" outlineLevel="0" collapsed="false">
      <c r="A99" s="222"/>
      <c r="B99" s="241"/>
      <c r="C99" s="242"/>
      <c r="D99" s="242"/>
      <c r="E99" s="242"/>
      <c r="F99" s="242"/>
      <c r="G99" s="242"/>
      <c r="H99" s="242"/>
      <c r="I99" s="242"/>
      <c r="J99" s="242"/>
      <c r="K99" s="242"/>
      <c r="L99" s="242"/>
      <c r="M99" s="242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  <c r="AA99" s="242"/>
      <c r="AB99" s="242"/>
      <c r="AC99" s="242"/>
      <c r="AD99" s="242"/>
      <c r="AE99" s="242"/>
      <c r="AF99" s="242"/>
      <c r="AG99" s="242"/>
      <c r="AH99" s="242"/>
      <c r="AI99" s="242"/>
      <c r="AJ99" s="242"/>
      <c r="AK99" s="243"/>
    </row>
    <row r="100" customFormat="false" ht="12.75" hidden="false" customHeight="true" outlineLevel="0" collapsed="false">
      <c r="A100" s="222"/>
      <c r="B100" s="225"/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M100" s="222"/>
      <c r="N100" s="222"/>
      <c r="O100" s="222"/>
      <c r="P100" s="222"/>
      <c r="Q100" s="222"/>
      <c r="R100" s="222"/>
      <c r="S100" s="222"/>
      <c r="T100" s="222"/>
      <c r="U100" s="222"/>
      <c r="V100" s="222"/>
      <c r="W100" s="222"/>
      <c r="X100" s="222"/>
      <c r="Y100" s="222"/>
      <c r="Z100" s="222"/>
      <c r="AA100" s="222"/>
      <c r="AB100" s="222"/>
      <c r="AC100" s="222"/>
      <c r="AD100" s="222"/>
      <c r="AE100" s="222"/>
      <c r="AF100" s="222"/>
      <c r="AG100" s="222"/>
      <c r="AH100" s="222"/>
      <c r="AI100" s="222"/>
      <c r="AJ100" s="222"/>
      <c r="AK100" s="224"/>
    </row>
    <row r="101" customFormat="false" ht="12.75" hidden="false" customHeight="true" outlineLevel="0" collapsed="false">
      <c r="A101" s="222"/>
      <c r="B101" s="244" t="s">
        <v>323</v>
      </c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  <c r="AD101" s="222"/>
      <c r="AE101" s="222"/>
      <c r="AF101" s="222"/>
      <c r="AG101" s="222"/>
      <c r="AH101" s="222"/>
      <c r="AI101" s="222"/>
      <c r="AJ101" s="222"/>
      <c r="AK101" s="224"/>
    </row>
    <row r="102" customFormat="false" ht="15.75" hidden="false" customHeight="false" outlineLevel="0" collapsed="false">
      <c r="A102" s="222"/>
      <c r="B102" s="244" t="s">
        <v>264</v>
      </c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  <c r="X102" s="222"/>
      <c r="Y102" s="222"/>
      <c r="Z102" s="222"/>
      <c r="AA102" s="222"/>
      <c r="AB102" s="222"/>
      <c r="AC102" s="222"/>
      <c r="AD102" s="222"/>
      <c r="AE102" s="222"/>
      <c r="AF102" s="222"/>
      <c r="AG102" s="222"/>
      <c r="AH102" s="222"/>
      <c r="AI102" s="222"/>
      <c r="AJ102" s="222"/>
      <c r="AK102" s="224"/>
    </row>
    <row r="103" customFormat="false" ht="15.75" hidden="false" customHeight="false" outlineLevel="0" collapsed="false">
      <c r="A103" s="222"/>
      <c r="B103" s="11" t="s">
        <v>265</v>
      </c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  <c r="AF103" s="222"/>
      <c r="AG103" s="222"/>
      <c r="AH103" s="222"/>
      <c r="AI103" s="222"/>
      <c r="AJ103" s="222"/>
      <c r="AK103" s="224"/>
    </row>
    <row r="104" customFormat="false" ht="15.75" hidden="false" customHeight="false" outlineLevel="0" collapsed="false">
      <c r="A104" s="222"/>
      <c r="B104" s="244" t="s">
        <v>225</v>
      </c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  <c r="AD104" s="222"/>
      <c r="AE104" s="222"/>
      <c r="AF104" s="222"/>
      <c r="AG104" s="222"/>
      <c r="AH104" s="222"/>
      <c r="AI104" s="222"/>
      <c r="AJ104" s="222"/>
      <c r="AK104" s="224"/>
    </row>
    <row r="105" customFormat="false" ht="13.5" hidden="false" customHeight="true" outlineLevel="0" collapsed="false">
      <c r="A105" s="222"/>
      <c r="B105" s="244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4"/>
    </row>
    <row r="106" s="25" customFormat="true" ht="30" hidden="false" customHeight="true" outlineLevel="0" collapsed="false">
      <c r="B106" s="26"/>
      <c r="C106" s="27"/>
      <c r="D106" s="28" t="s">
        <v>3</v>
      </c>
      <c r="E106" s="29" t="s">
        <v>4</v>
      </c>
      <c r="F106" s="29" t="s">
        <v>5</v>
      </c>
      <c r="G106" s="30" t="s">
        <v>6</v>
      </c>
      <c r="H106" s="30" t="s">
        <v>7</v>
      </c>
      <c r="I106" s="31" t="s">
        <v>8</v>
      </c>
      <c r="J106" s="32" t="s">
        <v>9</v>
      </c>
      <c r="K106" s="30" t="s">
        <v>10</v>
      </c>
      <c r="L106" s="30" t="s">
        <v>11</v>
      </c>
      <c r="M106" s="30" t="s">
        <v>12</v>
      </c>
      <c r="N106" s="30" t="s">
        <v>13</v>
      </c>
      <c r="O106" s="30" t="s">
        <v>14</v>
      </c>
      <c r="P106" s="33" t="s">
        <v>15</v>
      </c>
      <c r="Q106" s="32" t="s">
        <v>16</v>
      </c>
      <c r="R106" s="31" t="s">
        <v>17</v>
      </c>
      <c r="S106" s="30" t="s">
        <v>18</v>
      </c>
      <c r="T106" s="30" t="s">
        <v>19</v>
      </c>
      <c r="U106" s="32" t="s">
        <v>20</v>
      </c>
      <c r="V106" s="30" t="s">
        <v>21</v>
      </c>
      <c r="W106" s="30" t="s">
        <v>22</v>
      </c>
      <c r="X106" s="30" t="s">
        <v>23</v>
      </c>
      <c r="Y106" s="30" t="s">
        <v>24</v>
      </c>
      <c r="Z106" s="29" t="s">
        <v>25</v>
      </c>
      <c r="AA106" s="30" t="s">
        <v>26</v>
      </c>
      <c r="AB106" s="32" t="s">
        <v>27</v>
      </c>
      <c r="AC106" s="245" t="s">
        <v>28</v>
      </c>
      <c r="AD106" s="30" t="s">
        <v>29</v>
      </c>
      <c r="AE106" s="31" t="s">
        <v>30</v>
      </c>
      <c r="AF106" s="31" t="s">
        <v>31</v>
      </c>
      <c r="AG106" s="28" t="s">
        <v>32</v>
      </c>
      <c r="AH106" s="36" t="s">
        <v>33</v>
      </c>
      <c r="AI106" s="245" t="s">
        <v>34</v>
      </c>
      <c r="AJ106" s="33" t="s">
        <v>35</v>
      </c>
      <c r="AK106" s="38"/>
    </row>
    <row r="107" customFormat="false" ht="12.75" hidden="false" customHeight="false" outlineLevel="0" collapsed="false">
      <c r="A107" s="222"/>
      <c r="B107" s="223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0"/>
      <c r="T107" s="170"/>
      <c r="U107" s="170"/>
      <c r="V107" s="170"/>
      <c r="W107" s="170"/>
      <c r="X107" s="170"/>
      <c r="Y107" s="170"/>
      <c r="Z107" s="170"/>
      <c r="AA107" s="170"/>
      <c r="AB107" s="170"/>
      <c r="AC107" s="170"/>
      <c r="AD107" s="170"/>
      <c r="AE107" s="170"/>
      <c r="AF107" s="170"/>
      <c r="AG107" s="170"/>
      <c r="AH107" s="170"/>
      <c r="AI107" s="170"/>
      <c r="AJ107" s="170"/>
      <c r="AK107" s="234"/>
    </row>
    <row r="108" customFormat="false" ht="12.75" hidden="false" customHeight="false" outlineLevel="0" collapsed="false">
      <c r="A108" s="222"/>
      <c r="B108" s="223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0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  <c r="AD108" s="170"/>
      <c r="AE108" s="170"/>
      <c r="AF108" s="170"/>
      <c r="AG108" s="170"/>
      <c r="AH108" s="170"/>
      <c r="AI108" s="170"/>
      <c r="AJ108" s="170"/>
      <c r="AK108" s="234"/>
    </row>
    <row r="109" s="221" customFormat="true" ht="12.75" hidden="false" customHeight="true" outlineLevel="0" collapsed="false">
      <c r="A109" s="216"/>
      <c r="B109" s="217"/>
      <c r="C109" s="216" t="s">
        <v>266</v>
      </c>
      <c r="D109" s="246" t="e">
        <f aca="false"/>
        <v>#DIV/0!</v>
      </c>
      <c r="E109" s="246" t="n">
        <v>1</v>
      </c>
      <c r="F109" s="246" t="n">
        <v>1</v>
      </c>
      <c r="G109" s="246" t="n">
        <v>1</v>
      </c>
      <c r="H109" s="246" t="n">
        <v>1</v>
      </c>
      <c r="I109" s="246" t="n">
        <v>1</v>
      </c>
      <c r="J109" s="246" t="n">
        <v>1</v>
      </c>
      <c r="K109" s="246" t="n">
        <v>1</v>
      </c>
      <c r="L109" s="246" t="n">
        <v>1</v>
      </c>
      <c r="M109" s="246" t="n">
        <v>1</v>
      </c>
      <c r="N109" s="246" t="n">
        <v>1</v>
      </c>
      <c r="O109" s="246" t="n">
        <v>1</v>
      </c>
      <c r="P109" s="246" t="n">
        <v>1</v>
      </c>
      <c r="Q109" s="246" t="n">
        <v>1</v>
      </c>
      <c r="R109" s="246" t="n">
        <v>1</v>
      </c>
      <c r="S109" s="246" t="n">
        <v>1</v>
      </c>
      <c r="T109" s="246" t="n">
        <v>1</v>
      </c>
      <c r="U109" s="246" t="n">
        <v>1</v>
      </c>
      <c r="V109" s="246" t="n">
        <v>1</v>
      </c>
      <c r="W109" s="246" t="n">
        <v>1</v>
      </c>
      <c r="X109" s="246" t="n">
        <v>1</v>
      </c>
      <c r="Y109" s="246" t="n">
        <v>1</v>
      </c>
      <c r="Z109" s="246" t="n">
        <v>1</v>
      </c>
      <c r="AA109" s="246" t="n">
        <v>1</v>
      </c>
      <c r="AB109" s="246" t="n">
        <v>1</v>
      </c>
      <c r="AC109" s="246" t="n">
        <v>1</v>
      </c>
      <c r="AD109" s="246" t="n">
        <v>1</v>
      </c>
      <c r="AE109" s="246" t="n">
        <v>1</v>
      </c>
      <c r="AF109" s="246" t="n">
        <v>1</v>
      </c>
      <c r="AG109" s="246" t="n">
        <v>1</v>
      </c>
      <c r="AH109" s="246" t="n">
        <v>1</v>
      </c>
      <c r="AI109" s="246" t="n">
        <v>1</v>
      </c>
      <c r="AJ109" s="246" t="n">
        <v>1</v>
      </c>
      <c r="AK109" s="247"/>
    </row>
    <row r="110" customFormat="false" ht="12.75" hidden="false" customHeight="true" outlineLevel="0" collapsed="false">
      <c r="A110" s="222"/>
      <c r="B110" s="223"/>
      <c r="C110" s="170"/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  <c r="Q110" s="248"/>
      <c r="R110" s="248"/>
      <c r="S110" s="248"/>
      <c r="T110" s="248"/>
      <c r="U110" s="248"/>
      <c r="V110" s="24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  <c r="AK110" s="234"/>
    </row>
    <row r="111" customFormat="false" ht="12.75" hidden="false" customHeight="true" outlineLevel="0" collapsed="false">
      <c r="A111" s="222"/>
      <c r="B111" s="223" t="n">
        <v>51</v>
      </c>
      <c r="C111" s="170" t="s">
        <v>267</v>
      </c>
      <c r="D111" s="197" t="s">
        <v>324</v>
      </c>
      <c r="E111" s="197" t="n">
        <v>0.560786959575277</v>
      </c>
      <c r="F111" s="197" t="n">
        <v>0.51503580690632</v>
      </c>
      <c r="G111" s="197" t="n">
        <v>0.434797626108827</v>
      </c>
      <c r="H111" s="197" t="n">
        <v>0.455293825889404</v>
      </c>
      <c r="I111" s="197" t="n">
        <v>0.474621548418024</v>
      </c>
      <c r="J111" s="197" t="n">
        <v>0.598201935319927</v>
      </c>
      <c r="K111" s="197" t="n">
        <v>0.577712149329938</v>
      </c>
      <c r="L111" s="197" t="n">
        <v>0.485417393936613</v>
      </c>
      <c r="M111" s="197" t="n">
        <v>0.698016097619036</v>
      </c>
      <c r="N111" s="197" t="n">
        <v>0.611190499632015</v>
      </c>
      <c r="O111" s="197" t="n">
        <v>0.70509587083709</v>
      </c>
      <c r="P111" s="197" t="n">
        <v>0.431839052411589</v>
      </c>
      <c r="Q111" s="197" t="n">
        <v>0.578048613088797</v>
      </c>
      <c r="R111" s="197" t="n">
        <v>0.613438821536858</v>
      </c>
      <c r="S111" s="197" t="n">
        <v>0.170934854664956</v>
      </c>
      <c r="T111" s="197" t="n">
        <v>0.330201942587127</v>
      </c>
      <c r="U111" s="197" t="n">
        <v>0.556608813748583</v>
      </c>
      <c r="V111" s="197" t="n">
        <v>0.48624654821158</v>
      </c>
      <c r="W111" s="197" t="n">
        <v>0.10900482272074</v>
      </c>
      <c r="X111" s="197" t="n">
        <v>0.457124808672164</v>
      </c>
      <c r="Y111" s="197" t="n">
        <v>0.817784095462866</v>
      </c>
      <c r="Z111" s="197" t="n">
        <v>0.442997436068677</v>
      </c>
      <c r="AA111" s="197" t="n">
        <v>0.811228243804041</v>
      </c>
      <c r="AB111" s="197" t="n">
        <v>0.279147578891469</v>
      </c>
      <c r="AC111" s="197" t="n">
        <v>0.462133003960597</v>
      </c>
      <c r="AD111" s="197" t="n">
        <v>0.234408212036616</v>
      </c>
      <c r="AE111" s="197" t="n">
        <v>0.405496556096734</v>
      </c>
      <c r="AF111" s="197" t="n">
        <v>0.491260968151679</v>
      </c>
      <c r="AG111" s="197" t="n">
        <v>0.508580236521819</v>
      </c>
      <c r="AH111" s="197" t="n">
        <v>0.406640033484357</v>
      </c>
      <c r="AI111" s="197" t="n">
        <v>0.462133003960597</v>
      </c>
      <c r="AJ111" s="197" t="n">
        <v>0.431839052411589</v>
      </c>
      <c r="AK111" s="249"/>
    </row>
    <row r="112" customFormat="false" ht="12.75" hidden="false" customHeight="true" outlineLevel="0" collapsed="false">
      <c r="A112" s="222"/>
      <c r="B112" s="226" t="n">
        <v>5101</v>
      </c>
      <c r="C112" s="170" t="s">
        <v>268</v>
      </c>
      <c r="D112" s="197" t="s">
        <v>324</v>
      </c>
      <c r="E112" s="197" t="n">
        <v>0.00948132361846387</v>
      </c>
      <c r="F112" s="197" t="n">
        <v>0.00688855735575349</v>
      </c>
      <c r="G112" s="197" t="n">
        <v>0.00733708919698525</v>
      </c>
      <c r="H112" s="197" t="n">
        <v>0.00846192361687608</v>
      </c>
      <c r="I112" s="197" t="n">
        <v>0.00781483267034606</v>
      </c>
      <c r="J112" s="197" t="n">
        <v>0.020286069164686</v>
      </c>
      <c r="K112" s="197" t="n">
        <v>0.0180203895206126</v>
      </c>
      <c r="L112" s="197" t="n">
        <v>0.0146186364269121</v>
      </c>
      <c r="M112" s="197" t="n">
        <v>0.0197780695660272</v>
      </c>
      <c r="N112" s="197" t="n">
        <v>0.00514016399695545</v>
      </c>
      <c r="O112" s="197" t="n">
        <v>0.00823260592337159</v>
      </c>
      <c r="P112" s="197" t="n">
        <v>0.00275443949229379</v>
      </c>
      <c r="Q112" s="197" t="n">
        <v>0.0116260076283779</v>
      </c>
      <c r="R112" s="197" t="n">
        <v>0.00985448753398138</v>
      </c>
      <c r="S112" s="197" t="n">
        <v>0.00258070039114605</v>
      </c>
      <c r="T112" s="197" t="n">
        <v>0.00264563558703957</v>
      </c>
      <c r="U112" s="197" t="n">
        <v>0.000833829425480471</v>
      </c>
      <c r="V112" s="197" t="n">
        <v>0.00599828509814917</v>
      </c>
      <c r="W112" s="197" t="n">
        <v>0</v>
      </c>
      <c r="X112" s="197" t="n">
        <v>0.0290912818152049</v>
      </c>
      <c r="Y112" s="197" t="n">
        <v>0.00150163884491939</v>
      </c>
      <c r="Z112" s="197" t="n">
        <v>0.0318727203547562</v>
      </c>
      <c r="AA112" s="197" t="n">
        <v>0.0491428326223343</v>
      </c>
      <c r="AB112" s="197" t="n">
        <v>0</v>
      </c>
      <c r="AC112" s="197" t="n">
        <v>7.66928410261314E-005</v>
      </c>
      <c r="AD112" s="197" t="n">
        <v>0.0015377036575455</v>
      </c>
      <c r="AE112" s="197" t="n">
        <v>0.0100843753642744</v>
      </c>
      <c r="AF112" s="197" t="n">
        <v>0.00913455164818784</v>
      </c>
      <c r="AG112" s="197" t="n">
        <v>0.00912353920511326</v>
      </c>
      <c r="AH112" s="197" t="n">
        <v>0.0113749073462249</v>
      </c>
      <c r="AI112" s="197" t="n">
        <v>7.66928410261314E-005</v>
      </c>
      <c r="AJ112" s="197" t="n">
        <v>0.00275443949229379</v>
      </c>
      <c r="AK112" s="249"/>
    </row>
    <row r="113" customFormat="false" ht="12.75" hidden="false" customHeight="true" outlineLevel="0" collapsed="false">
      <c r="A113" s="222"/>
      <c r="B113" s="226" t="n">
        <v>5102</v>
      </c>
      <c r="C113" s="170" t="s">
        <v>38</v>
      </c>
      <c r="D113" s="197" t="s">
        <v>324</v>
      </c>
      <c r="E113" s="197" t="n">
        <v>1.98480634200666E-005</v>
      </c>
      <c r="F113" s="197" t="n">
        <v>0</v>
      </c>
      <c r="G113" s="197" t="n">
        <v>7.53472267465092E-008</v>
      </c>
      <c r="H113" s="197" t="n">
        <v>0.000619180286441323</v>
      </c>
      <c r="I113" s="197" t="n">
        <v>9.94790194232585E-005</v>
      </c>
      <c r="J113" s="197" t="n">
        <v>0.000150443455485167</v>
      </c>
      <c r="K113" s="197" t="n">
        <v>3.58775596145211E-005</v>
      </c>
      <c r="L113" s="197" t="n">
        <v>0</v>
      </c>
      <c r="M113" s="197" t="n">
        <v>2.73889685943516E-005</v>
      </c>
      <c r="N113" s="197" t="n">
        <v>8.23289390710837E-006</v>
      </c>
      <c r="O113" s="197" t="n">
        <v>0</v>
      </c>
      <c r="P113" s="197" t="n">
        <v>2.18206318200685E-005</v>
      </c>
      <c r="Q113" s="197" t="n">
        <v>3.39472335718618E-005</v>
      </c>
      <c r="R113" s="197" t="n">
        <v>5.19972039410509E-006</v>
      </c>
      <c r="S113" s="197" t="n">
        <v>0</v>
      </c>
      <c r="T113" s="197" t="n">
        <v>4.91340563855136E-005</v>
      </c>
      <c r="U113" s="197" t="n">
        <v>0</v>
      </c>
      <c r="V113" s="197" t="n">
        <v>0</v>
      </c>
      <c r="W113" s="197" t="n">
        <v>0</v>
      </c>
      <c r="X113" s="197" t="n">
        <v>0.00143188112853073</v>
      </c>
      <c r="Y113" s="197" t="n">
        <v>5.54345877215408E-005</v>
      </c>
      <c r="Z113" s="197" t="n">
        <v>8.60653376369645E-005</v>
      </c>
      <c r="AA113" s="197" t="n">
        <v>0.000120431220365885</v>
      </c>
      <c r="AB113" s="197" t="n">
        <v>0.000987298717099846</v>
      </c>
      <c r="AC113" s="197" t="n">
        <v>0</v>
      </c>
      <c r="AD113" s="197" t="n">
        <v>6.0652353356339E-006</v>
      </c>
      <c r="AE113" s="197" t="n">
        <v>7.39939544114101E-005</v>
      </c>
      <c r="AF113" s="197" t="n">
        <v>7.87729734842303E-005</v>
      </c>
      <c r="AG113" s="197" t="n">
        <v>8.31325971891633E-005</v>
      </c>
      <c r="AH113" s="197" t="n">
        <v>7.19239863788177E-005</v>
      </c>
      <c r="AI113" s="197" t="n">
        <v>0</v>
      </c>
      <c r="AJ113" s="197" t="n">
        <v>2.18206318200685E-005</v>
      </c>
      <c r="AK113" s="249"/>
    </row>
    <row r="114" customFormat="false" ht="12.75" hidden="false" customHeight="true" outlineLevel="0" collapsed="false">
      <c r="A114" s="222"/>
      <c r="B114" s="226" t="n">
        <v>5103</v>
      </c>
      <c r="C114" s="170" t="s">
        <v>269</v>
      </c>
      <c r="D114" s="197" t="s">
        <v>324</v>
      </c>
      <c r="E114" s="197" t="n">
        <v>0.082154711322605</v>
      </c>
      <c r="F114" s="197" t="n">
        <v>0.110058763648444</v>
      </c>
      <c r="G114" s="197" t="n">
        <v>0.026178990486349</v>
      </c>
      <c r="H114" s="197" t="n">
        <v>0.0249821368067612</v>
      </c>
      <c r="I114" s="197" t="n">
        <v>0.0507899444219557</v>
      </c>
      <c r="J114" s="197" t="n">
        <v>0.00275026244973051</v>
      </c>
      <c r="K114" s="197" t="n">
        <v>0.0190708508525842</v>
      </c>
      <c r="L114" s="197" t="n">
        <v>0.252293812004846</v>
      </c>
      <c r="M114" s="197" t="n">
        <v>0.059230083327717</v>
      </c>
      <c r="N114" s="197" t="n">
        <v>0.0647074081108254</v>
      </c>
      <c r="O114" s="197" t="n">
        <v>0.045170879650931</v>
      </c>
      <c r="P114" s="197" t="n">
        <v>0.00388141879197818</v>
      </c>
      <c r="Q114" s="197" t="n">
        <v>0.045617950713408</v>
      </c>
      <c r="R114" s="197" t="n">
        <v>0.0236927561959183</v>
      </c>
      <c r="S114" s="197" t="n">
        <v>0.00605790534024353</v>
      </c>
      <c r="T114" s="197" t="n">
        <v>0.00201940149368001</v>
      </c>
      <c r="U114" s="197" t="n">
        <v>0.00967583972874859</v>
      </c>
      <c r="V114" s="197" t="n">
        <v>0</v>
      </c>
      <c r="W114" s="197" t="n">
        <v>0.107839210217592</v>
      </c>
      <c r="X114" s="197" t="n">
        <v>0.0530825583538606</v>
      </c>
      <c r="Y114" s="197" t="n">
        <v>0.0489609563252319</v>
      </c>
      <c r="Z114" s="197" t="n">
        <v>0.0476511226406741</v>
      </c>
      <c r="AA114" s="197" t="n">
        <v>0.0243926488652471</v>
      </c>
      <c r="AB114" s="197" t="n">
        <v>0.0994138386510222</v>
      </c>
      <c r="AC114" s="197" t="n">
        <v>0.0610250912110462</v>
      </c>
      <c r="AD114" s="197" t="n">
        <v>0.00104044709417974</v>
      </c>
      <c r="AE114" s="197" t="n">
        <v>0.0143501621504024</v>
      </c>
      <c r="AF114" s="197" t="n">
        <v>0.0441053819755091</v>
      </c>
      <c r="AG114" s="197" t="n">
        <v>0.0526845909829946</v>
      </c>
      <c r="AH114" s="197" t="n">
        <v>0.00530476001419174</v>
      </c>
      <c r="AI114" s="197" t="n">
        <v>0.0610250912110462</v>
      </c>
      <c r="AJ114" s="197" t="n">
        <v>0.00388141879197818</v>
      </c>
      <c r="AK114" s="249"/>
    </row>
    <row r="115" customFormat="false" ht="12.75" hidden="false" customHeight="true" outlineLevel="0" collapsed="false">
      <c r="A115" s="222"/>
      <c r="B115" s="226" t="n">
        <v>5104</v>
      </c>
      <c r="C115" s="170" t="s">
        <v>270</v>
      </c>
      <c r="D115" s="197" t="s">
        <v>324</v>
      </c>
      <c r="E115" s="197" t="n">
        <v>0.469130183114116</v>
      </c>
      <c r="F115" s="197" t="n">
        <v>0.278480623627986</v>
      </c>
      <c r="G115" s="197" t="n">
        <v>0.401029945421323</v>
      </c>
      <c r="H115" s="197" t="n">
        <v>0.420612648825762</v>
      </c>
      <c r="I115" s="197" t="n">
        <v>0.39458579016096</v>
      </c>
      <c r="J115" s="197" t="n">
        <v>0.574909469057692</v>
      </c>
      <c r="K115" s="197" t="n">
        <v>0.512828125859597</v>
      </c>
      <c r="L115" s="197" t="n">
        <v>0.217346089951031</v>
      </c>
      <c r="M115" s="197" t="n">
        <v>0.618980555756698</v>
      </c>
      <c r="N115" s="197" t="n">
        <v>0.541334694630327</v>
      </c>
      <c r="O115" s="197" t="n">
        <v>0.650927101661082</v>
      </c>
      <c r="P115" s="197" t="n">
        <v>0.425156188787289</v>
      </c>
      <c r="Q115" s="197" t="n">
        <v>0.513868461789872</v>
      </c>
      <c r="R115" s="197" t="n">
        <v>0.575618466888371</v>
      </c>
      <c r="S115" s="197" t="n">
        <v>0.162296248933566</v>
      </c>
      <c r="T115" s="197" t="n">
        <v>0.325476884360524</v>
      </c>
      <c r="U115" s="197" t="n">
        <v>0.540589886484524</v>
      </c>
      <c r="V115" s="197" t="n">
        <v>0.461541051204216</v>
      </c>
      <c r="W115" s="197" t="n">
        <v>0.00116561250314789</v>
      </c>
      <c r="X115" s="197" t="n">
        <v>0.373517953283161</v>
      </c>
      <c r="Y115" s="197" t="n">
        <v>0.767266065704993</v>
      </c>
      <c r="Z115" s="197" t="n">
        <v>0.362147799098973</v>
      </c>
      <c r="AA115" s="197" t="n">
        <v>0.737550568096557</v>
      </c>
      <c r="AB115" s="197" t="n">
        <v>0.178746441523347</v>
      </c>
      <c r="AC115" s="197" t="n">
        <v>0.392272999756354</v>
      </c>
      <c r="AD115" s="197" t="n">
        <v>0.231823996049555</v>
      </c>
      <c r="AE115" s="197" t="n">
        <v>0.380195127609312</v>
      </c>
      <c r="AF115" s="197" t="n">
        <v>0.423359652584373</v>
      </c>
      <c r="AG115" s="197" t="n">
        <v>0.428892603233606</v>
      </c>
      <c r="AH115" s="197" t="n">
        <v>0.389859904738868</v>
      </c>
      <c r="AI115" s="197" t="n">
        <v>0.392272999756354</v>
      </c>
      <c r="AJ115" s="197" t="n">
        <v>0.425156188787289</v>
      </c>
      <c r="AK115" s="249"/>
    </row>
    <row r="116" customFormat="false" ht="12.75" hidden="false" customHeight="true" outlineLevel="0" collapsed="false">
      <c r="A116" s="222"/>
      <c r="B116" s="226" t="n">
        <v>5190</v>
      </c>
      <c r="C116" s="170" t="s">
        <v>271</v>
      </c>
      <c r="D116" s="197" t="s">
        <v>324</v>
      </c>
      <c r="E116" s="197" t="n">
        <v>8.93456672447431E-007</v>
      </c>
      <c r="F116" s="197" t="n">
        <v>0.119607862274136</v>
      </c>
      <c r="G116" s="197" t="n">
        <v>0.000251525656943345</v>
      </c>
      <c r="H116" s="197" t="n">
        <v>0.000617936353564177</v>
      </c>
      <c r="I116" s="197" t="n">
        <v>0.0213315021453389</v>
      </c>
      <c r="J116" s="197" t="n">
        <v>0.000105691192332878</v>
      </c>
      <c r="K116" s="197" t="n">
        <v>0.0277569055375294</v>
      </c>
      <c r="L116" s="197" t="n">
        <v>0.00115885555382268</v>
      </c>
      <c r="M116" s="197" t="n">
        <v>0</v>
      </c>
      <c r="N116" s="197" t="n">
        <v>0</v>
      </c>
      <c r="O116" s="197" t="n">
        <v>0.000765283601705562</v>
      </c>
      <c r="P116" s="197" t="n">
        <v>2.5184708208504E-005</v>
      </c>
      <c r="Q116" s="197" t="n">
        <v>0.00690224572356788</v>
      </c>
      <c r="R116" s="197" t="n">
        <v>0.00426791119819377</v>
      </c>
      <c r="S116" s="197" t="n">
        <v>0</v>
      </c>
      <c r="T116" s="197" t="n">
        <v>1.08870894978673E-005</v>
      </c>
      <c r="U116" s="197" t="n">
        <v>0.00550925810983058</v>
      </c>
      <c r="V116" s="197" t="n">
        <v>0.0187072119092146</v>
      </c>
      <c r="W116" s="197" t="n">
        <v>0</v>
      </c>
      <c r="X116" s="197" t="n">
        <v>1.13409140690549E-006</v>
      </c>
      <c r="Y116" s="197" t="n">
        <v>0</v>
      </c>
      <c r="Z116" s="197" t="n">
        <v>0.00123972863663672</v>
      </c>
      <c r="AA116" s="197" t="n">
        <v>2.17629995359831E-005</v>
      </c>
      <c r="AB116" s="197" t="n">
        <v>0</v>
      </c>
      <c r="AC116" s="197" t="n">
        <v>0.00875822015217055</v>
      </c>
      <c r="AD116" s="197" t="n">
        <v>0</v>
      </c>
      <c r="AE116" s="197" t="n">
        <v>0.000792897018333806</v>
      </c>
      <c r="AF116" s="197" t="n">
        <v>0.0145826089701245</v>
      </c>
      <c r="AG116" s="197" t="n">
        <v>0.0177963705029155</v>
      </c>
      <c r="AH116" s="197" t="n">
        <v>2.85373986936014E-005</v>
      </c>
      <c r="AI116" s="197" t="n">
        <v>0.00875822015217055</v>
      </c>
      <c r="AJ116" s="197" t="n">
        <v>2.5184708208504E-005</v>
      </c>
      <c r="AK116" s="249"/>
    </row>
    <row r="117" customFormat="false" ht="12.75" hidden="false" customHeight="true" outlineLevel="0" collapsed="false">
      <c r="A117" s="222"/>
      <c r="B117" s="223" t="n">
        <v>41</v>
      </c>
      <c r="C117" s="170" t="s">
        <v>272</v>
      </c>
      <c r="D117" s="197" t="s">
        <v>324</v>
      </c>
      <c r="E117" s="197" t="n">
        <v>0.225996011099784</v>
      </c>
      <c r="F117" s="197" t="n">
        <v>0.129516401052145</v>
      </c>
      <c r="G117" s="197" t="n">
        <v>0.113498465172922</v>
      </c>
      <c r="H117" s="197" t="n">
        <v>0.10948630143514</v>
      </c>
      <c r="I117" s="197" t="n">
        <v>0.135782787497515</v>
      </c>
      <c r="J117" s="197" t="n">
        <v>0.16750010143908</v>
      </c>
      <c r="K117" s="197" t="n">
        <v>0.185602039892725</v>
      </c>
      <c r="L117" s="197" t="n">
        <v>0.0330799578489742</v>
      </c>
      <c r="M117" s="197" t="n">
        <v>0.129357370055498</v>
      </c>
      <c r="N117" s="197" t="n">
        <v>0.153364781955717</v>
      </c>
      <c r="O117" s="197" t="n">
        <v>0.183969411081886</v>
      </c>
      <c r="P117" s="197" t="n">
        <v>0.253336624617782</v>
      </c>
      <c r="Q117" s="197" t="n">
        <v>0.172993008932629</v>
      </c>
      <c r="R117" s="197" t="n">
        <v>0.293382926170441</v>
      </c>
      <c r="S117" s="197" t="n">
        <v>0.0968057680317264</v>
      </c>
      <c r="T117" s="197" t="n">
        <v>0.176577114804506</v>
      </c>
      <c r="U117" s="197" t="n">
        <v>0.1000581259032</v>
      </c>
      <c r="V117" s="197" t="n">
        <v>0.0309839995078743</v>
      </c>
      <c r="W117" s="197" t="n">
        <v>0.0281029166574762</v>
      </c>
      <c r="X117" s="197" t="n">
        <v>0.0713269854608196</v>
      </c>
      <c r="Y117" s="197" t="n">
        <v>0.185092947042619</v>
      </c>
      <c r="Z117" s="197" t="n">
        <v>0.0506348260117646</v>
      </c>
      <c r="AA117" s="197" t="n">
        <v>0.322827705095626</v>
      </c>
      <c r="AB117" s="197" t="n">
        <v>0.101105270410615</v>
      </c>
      <c r="AC117" s="197" t="n">
        <v>0.230365529009531</v>
      </c>
      <c r="AD117" s="197" t="n">
        <v>0.123470330624259</v>
      </c>
      <c r="AE117" s="197" t="n">
        <v>0.165014970727804</v>
      </c>
      <c r="AF117" s="197" t="n">
        <v>0.149705441543669</v>
      </c>
      <c r="AG117" s="197" t="n">
        <v>0.140544520696229</v>
      </c>
      <c r="AH117" s="197" t="n">
        <v>0.170308747154948</v>
      </c>
      <c r="AI117" s="197" t="n">
        <v>0.230365529009531</v>
      </c>
      <c r="AJ117" s="197" t="n">
        <v>0.253336624617782</v>
      </c>
      <c r="AK117" s="249"/>
    </row>
    <row r="118" customFormat="false" ht="12.75" hidden="false" customHeight="true" outlineLevel="0" collapsed="false">
      <c r="A118" s="222"/>
      <c r="B118" s="226" t="n">
        <v>4101</v>
      </c>
      <c r="C118" s="170" t="s">
        <v>273</v>
      </c>
      <c r="D118" s="197" t="s">
        <v>324</v>
      </c>
      <c r="E118" s="197" t="n">
        <v>0.161740281672696</v>
      </c>
      <c r="F118" s="197" t="n">
        <v>0.100780533579772</v>
      </c>
      <c r="G118" s="197" t="n">
        <v>0.0888325412213503</v>
      </c>
      <c r="H118" s="197" t="n">
        <v>0.0883544658088487</v>
      </c>
      <c r="I118" s="197" t="n">
        <v>0.103879914117441</v>
      </c>
      <c r="J118" s="197" t="n">
        <v>0.167260059845694</v>
      </c>
      <c r="K118" s="197" t="n">
        <v>0.158545696526206</v>
      </c>
      <c r="L118" s="197" t="n">
        <v>0.0242700667146656</v>
      </c>
      <c r="M118" s="197" t="n">
        <v>0.122100511035843</v>
      </c>
      <c r="N118" s="197" t="n">
        <v>0.153364781955717</v>
      </c>
      <c r="O118" s="197" t="n">
        <v>0.183762852695602</v>
      </c>
      <c r="P118" s="197" t="n">
        <v>0.201464687202908</v>
      </c>
      <c r="Q118" s="197" t="n">
        <v>0.156415307053597</v>
      </c>
      <c r="R118" s="197" t="n">
        <v>0.266100035120786</v>
      </c>
      <c r="S118" s="197" t="n">
        <v>0.0967730316757062</v>
      </c>
      <c r="T118" s="197" t="n">
        <v>0.176577114804506</v>
      </c>
      <c r="U118" s="197" t="n">
        <v>0.0492780127908126</v>
      </c>
      <c r="V118" s="197" t="n">
        <v>0.0309839995078743</v>
      </c>
      <c r="W118" s="197" t="n">
        <v>0.0281029166574762</v>
      </c>
      <c r="X118" s="197" t="n">
        <v>0.0713269854608196</v>
      </c>
      <c r="Y118" s="197" t="n">
        <v>0.185092947042619</v>
      </c>
      <c r="Z118" s="197" t="n">
        <v>0.0504509317521327</v>
      </c>
      <c r="AA118" s="197" t="n">
        <v>0.320972250335969</v>
      </c>
      <c r="AB118" s="197" t="n">
        <v>0.0681605826658914</v>
      </c>
      <c r="AC118" s="197" t="n">
        <v>0.205313236417164</v>
      </c>
      <c r="AD118" s="197" t="n">
        <v>0.121640668861296</v>
      </c>
      <c r="AE118" s="197" t="n">
        <v>0.161051351136008</v>
      </c>
      <c r="AF118" s="197" t="n">
        <v>0.125869048457584</v>
      </c>
      <c r="AG118" s="197" t="n">
        <v>0.114470476452661</v>
      </c>
      <c r="AH118" s="197" t="n">
        <v>0.169026696858531</v>
      </c>
      <c r="AI118" s="197" t="n">
        <v>0.205313236417164</v>
      </c>
      <c r="AJ118" s="197" t="n">
        <v>0.201464687202908</v>
      </c>
      <c r="AK118" s="249"/>
    </row>
    <row r="119" customFormat="false" ht="12.75" hidden="false" customHeight="true" outlineLevel="0" collapsed="false">
      <c r="A119" s="222"/>
      <c r="B119" s="226" t="n">
        <v>4102</v>
      </c>
      <c r="C119" s="170" t="s">
        <v>38</v>
      </c>
      <c r="D119" s="197" t="s">
        <v>324</v>
      </c>
      <c r="E119" s="197" t="n">
        <v>0</v>
      </c>
      <c r="F119" s="197" t="n">
        <v>0</v>
      </c>
      <c r="G119" s="197" t="n">
        <v>0</v>
      </c>
      <c r="H119" s="197" t="n">
        <v>1.24691335653287E-006</v>
      </c>
      <c r="I119" s="197" t="n">
        <v>1.93123955986059E-007</v>
      </c>
      <c r="J119" s="197" t="n">
        <v>0</v>
      </c>
      <c r="K119" s="197" t="n">
        <v>0</v>
      </c>
      <c r="L119" s="197" t="n">
        <v>0.00198890375559604</v>
      </c>
      <c r="M119" s="197" t="n">
        <v>1.1744825548522E-005</v>
      </c>
      <c r="N119" s="197" t="n">
        <v>0</v>
      </c>
      <c r="O119" s="197" t="n">
        <v>0</v>
      </c>
      <c r="P119" s="197" t="n">
        <v>3.6821879983141E-005</v>
      </c>
      <c r="Q119" s="197" t="n">
        <v>0.000129007855037016</v>
      </c>
      <c r="R119" s="197" t="n">
        <v>0</v>
      </c>
      <c r="S119" s="197" t="n">
        <v>0</v>
      </c>
      <c r="T119" s="197" t="n">
        <v>0</v>
      </c>
      <c r="U119" s="197" t="n">
        <v>0</v>
      </c>
      <c r="V119" s="197" t="n">
        <v>0</v>
      </c>
      <c r="W119" s="197" t="n">
        <v>0</v>
      </c>
      <c r="X119" s="197" t="n">
        <v>0</v>
      </c>
      <c r="Y119" s="197" t="n">
        <v>0</v>
      </c>
      <c r="Z119" s="197" t="n">
        <v>0.000121439728383769</v>
      </c>
      <c r="AA119" s="197" t="n">
        <v>2.01274669101383E-006</v>
      </c>
      <c r="AB119" s="197" t="n">
        <v>0.00017141186237308</v>
      </c>
      <c r="AC119" s="197" t="n">
        <v>0</v>
      </c>
      <c r="AD119" s="197" t="n">
        <v>0</v>
      </c>
      <c r="AE119" s="197" t="n">
        <v>1.01051300033508E-005</v>
      </c>
      <c r="AF119" s="197" t="n">
        <v>3.50000473440462E-005</v>
      </c>
      <c r="AG119" s="197" t="n">
        <v>4.04768284509436E-005</v>
      </c>
      <c r="AH119" s="197" t="n">
        <v>1.87699855958525E-006</v>
      </c>
      <c r="AI119" s="197" t="n">
        <v>0</v>
      </c>
      <c r="AJ119" s="197" t="n">
        <v>3.6821879983141E-005</v>
      </c>
      <c r="AK119" s="249"/>
    </row>
    <row r="120" customFormat="false" ht="12.75" hidden="false" customHeight="true" outlineLevel="0" collapsed="false">
      <c r="A120" s="222"/>
      <c r="B120" s="226" t="n">
        <v>4103</v>
      </c>
      <c r="C120" s="170" t="s">
        <v>74</v>
      </c>
      <c r="D120" s="197" t="s">
        <v>324</v>
      </c>
      <c r="E120" s="197" t="n">
        <v>0.0547089100340658</v>
      </c>
      <c r="F120" s="197" t="n">
        <v>0.0264132319664238</v>
      </c>
      <c r="G120" s="197" t="n">
        <v>0.0184965105814717</v>
      </c>
      <c r="H120" s="197" t="n">
        <v>0.013750134783835</v>
      </c>
      <c r="I120" s="197" t="n">
        <v>0.0256219124320116</v>
      </c>
      <c r="J120" s="197" t="n">
        <v>0.000240041593386085</v>
      </c>
      <c r="K120" s="197" t="n">
        <v>0.0139142375478957</v>
      </c>
      <c r="L120" s="197" t="n">
        <v>0.00682098737871249</v>
      </c>
      <c r="M120" s="197" t="n">
        <v>0</v>
      </c>
      <c r="N120" s="197" t="n">
        <v>0</v>
      </c>
      <c r="O120" s="197" t="n">
        <v>0.000205066976801188</v>
      </c>
      <c r="P120" s="197" t="n">
        <v>0.0497157055337074</v>
      </c>
      <c r="Q120" s="197" t="n">
        <v>0.0123012510322546</v>
      </c>
      <c r="R120" s="197" t="n">
        <v>0.00119664844301483</v>
      </c>
      <c r="S120" s="197" t="n">
        <v>3.27363560202125E-005</v>
      </c>
      <c r="T120" s="197" t="n">
        <v>0</v>
      </c>
      <c r="U120" s="197" t="n">
        <v>0.0507801131123878</v>
      </c>
      <c r="V120" s="197" t="n">
        <v>0</v>
      </c>
      <c r="W120" s="197" t="n">
        <v>0</v>
      </c>
      <c r="X120" s="197" t="n">
        <v>0</v>
      </c>
      <c r="Y120" s="197" t="n">
        <v>0</v>
      </c>
      <c r="Z120" s="197" t="n">
        <v>6.24545312481881E-005</v>
      </c>
      <c r="AA120" s="197" t="n">
        <v>0.00185344201296559</v>
      </c>
      <c r="AB120" s="197" t="n">
        <v>0.0327623525773958</v>
      </c>
      <c r="AC120" s="197" t="n">
        <v>0</v>
      </c>
      <c r="AD120" s="197" t="n">
        <v>0</v>
      </c>
      <c r="AE120" s="197" t="n">
        <v>0.0013467988311379</v>
      </c>
      <c r="AF120" s="197" t="n">
        <v>0.0186119428059227</v>
      </c>
      <c r="AG120" s="197" t="n">
        <v>0.0199724787646411</v>
      </c>
      <c r="AH120" s="197" t="n">
        <v>0.000579520238808264</v>
      </c>
      <c r="AI120" s="197" t="n">
        <v>0</v>
      </c>
      <c r="AJ120" s="197" t="n">
        <v>0.0497157055337074</v>
      </c>
      <c r="AK120" s="249"/>
    </row>
    <row r="121" customFormat="false" ht="12.75" hidden="false" customHeight="true" outlineLevel="0" collapsed="false">
      <c r="A121" s="222"/>
      <c r="B121" s="226" t="n">
        <v>4104</v>
      </c>
      <c r="C121" s="170" t="s">
        <v>274</v>
      </c>
      <c r="D121" s="197" t="s">
        <v>324</v>
      </c>
      <c r="E121" s="197" t="n">
        <v>0.00954681939302188</v>
      </c>
      <c r="F121" s="197" t="n">
        <v>0.00197455651764384</v>
      </c>
      <c r="G121" s="197" t="n">
        <v>0.00615785130048248</v>
      </c>
      <c r="H121" s="197" t="n">
        <v>0.00738045392909943</v>
      </c>
      <c r="I121" s="197" t="n">
        <v>0.0062136604345891</v>
      </c>
      <c r="J121" s="197" t="n">
        <v>0</v>
      </c>
      <c r="K121" s="197" t="n">
        <v>0.013142105818623</v>
      </c>
      <c r="L121" s="197" t="n">
        <v>0</v>
      </c>
      <c r="M121" s="197" t="n">
        <v>0.00458672493425084</v>
      </c>
      <c r="N121" s="197" t="n">
        <v>0</v>
      </c>
      <c r="O121" s="197" t="n">
        <v>0</v>
      </c>
      <c r="P121" s="197" t="n">
        <v>0.000882284369630568</v>
      </c>
      <c r="Q121" s="197" t="n">
        <v>0.00372058042177821</v>
      </c>
      <c r="R121" s="197" t="n">
        <v>0.0260862426066403</v>
      </c>
      <c r="S121" s="197" t="n">
        <v>0</v>
      </c>
      <c r="T121" s="197" t="n">
        <v>0</v>
      </c>
      <c r="U121" s="197" t="n">
        <v>0</v>
      </c>
      <c r="V121" s="197" t="n">
        <v>0</v>
      </c>
      <c r="W121" s="197" t="n">
        <v>0</v>
      </c>
      <c r="X121" s="197" t="n">
        <v>0</v>
      </c>
      <c r="Y121" s="197" t="n">
        <v>0</v>
      </c>
      <c r="Z121" s="197" t="n">
        <v>0</v>
      </c>
      <c r="AA121" s="197" t="n">
        <v>0</v>
      </c>
      <c r="AB121" s="197" t="n">
        <v>0</v>
      </c>
      <c r="AC121" s="197" t="n">
        <v>0.025052292592368</v>
      </c>
      <c r="AD121" s="197" t="n">
        <v>0</v>
      </c>
      <c r="AE121" s="197" t="n">
        <v>0.00195709842030305</v>
      </c>
      <c r="AF121" s="197" t="n">
        <v>0.00494374498222871</v>
      </c>
      <c r="AG121" s="197" t="n">
        <v>0.00594384973997286</v>
      </c>
      <c r="AH121" s="197" t="n">
        <v>0</v>
      </c>
      <c r="AI121" s="197" t="n">
        <v>0.025052292592368</v>
      </c>
      <c r="AJ121" s="197" t="n">
        <v>0.000882284369630568</v>
      </c>
      <c r="AK121" s="249"/>
    </row>
    <row r="122" customFormat="false" ht="12.75" hidden="false" customHeight="true" outlineLevel="0" collapsed="false">
      <c r="A122" s="222"/>
      <c r="B122" s="226" t="n">
        <v>4105</v>
      </c>
      <c r="C122" s="170" t="s">
        <v>275</v>
      </c>
      <c r="D122" s="197" t="s">
        <v>324</v>
      </c>
      <c r="E122" s="197" t="n">
        <v>0</v>
      </c>
      <c r="F122" s="197" t="n">
        <v>0.000348078988305432</v>
      </c>
      <c r="G122" s="197" t="n">
        <v>1.15620696178652E-005</v>
      </c>
      <c r="H122" s="197" t="n">
        <v>0</v>
      </c>
      <c r="I122" s="197" t="n">
        <v>6.71073895170488E-005</v>
      </c>
      <c r="J122" s="197" t="n">
        <v>0</v>
      </c>
      <c r="K122" s="197" t="n">
        <v>0</v>
      </c>
      <c r="L122" s="197" t="n">
        <v>0</v>
      </c>
      <c r="M122" s="197" t="n">
        <v>0.00265838925985571</v>
      </c>
      <c r="N122" s="197" t="n">
        <v>0</v>
      </c>
      <c r="O122" s="197" t="n">
        <v>1.49140948268478E-006</v>
      </c>
      <c r="P122" s="197" t="n">
        <v>0.00123712563155337</v>
      </c>
      <c r="Q122" s="197" t="n">
        <v>0.000426862569962258</v>
      </c>
      <c r="R122" s="197" t="n">
        <v>0</v>
      </c>
      <c r="S122" s="197" t="n">
        <v>0</v>
      </c>
      <c r="T122" s="197" t="n">
        <v>0</v>
      </c>
      <c r="U122" s="197" t="n">
        <v>0</v>
      </c>
      <c r="V122" s="197" t="n">
        <v>0</v>
      </c>
      <c r="W122" s="197" t="n">
        <v>0</v>
      </c>
      <c r="X122" s="197" t="n">
        <v>0</v>
      </c>
      <c r="Y122" s="197" t="n">
        <v>0</v>
      </c>
      <c r="Z122" s="197" t="n">
        <v>0</v>
      </c>
      <c r="AA122" s="197" t="n">
        <v>0</v>
      </c>
      <c r="AB122" s="197" t="n">
        <v>1.09233049551472E-005</v>
      </c>
      <c r="AC122" s="197" t="n">
        <v>0</v>
      </c>
      <c r="AD122" s="197" t="n">
        <v>0.0018296617629624</v>
      </c>
      <c r="AE122" s="197" t="n">
        <v>0.000649617210351495</v>
      </c>
      <c r="AF122" s="197" t="n">
        <v>0.000245705250589988</v>
      </c>
      <c r="AG122" s="197" t="n">
        <v>0.000117238910502972</v>
      </c>
      <c r="AH122" s="197" t="n">
        <v>0.000700653059049172</v>
      </c>
      <c r="AI122" s="197" t="n">
        <v>0</v>
      </c>
      <c r="AJ122" s="197" t="n">
        <v>0.00123712563155337</v>
      </c>
      <c r="AK122" s="249"/>
    </row>
    <row r="123" s="221" customFormat="true" ht="12.75" hidden="false" customHeight="true" outlineLevel="0" collapsed="false">
      <c r="A123" s="216"/>
      <c r="B123" s="217"/>
      <c r="C123" s="250" t="s">
        <v>276</v>
      </c>
      <c r="D123" s="246" t="s">
        <v>324</v>
      </c>
      <c r="E123" s="246" t="n">
        <v>0.334790948475493</v>
      </c>
      <c r="F123" s="246" t="n">
        <v>0.385519405854175</v>
      </c>
      <c r="G123" s="246" t="n">
        <v>0.321299160935905</v>
      </c>
      <c r="H123" s="246" t="n">
        <v>0.345807524454265</v>
      </c>
      <c r="I123" s="246" t="n">
        <v>0.338838760920509</v>
      </c>
      <c r="J123" s="246" t="n">
        <v>0.430701833880847</v>
      </c>
      <c r="K123" s="246" t="n">
        <v>0.392110109437213</v>
      </c>
      <c r="L123" s="246" t="n">
        <v>0.452337436087638</v>
      </c>
      <c r="M123" s="246" t="n">
        <v>0.568658727563538</v>
      </c>
      <c r="N123" s="246" t="n">
        <v>0.457825717676298</v>
      </c>
      <c r="O123" s="246" t="n">
        <v>0.521126459755204</v>
      </c>
      <c r="P123" s="246" t="n">
        <v>0.178502427793807</v>
      </c>
      <c r="Q123" s="246" t="n">
        <v>0.405055604156168</v>
      </c>
      <c r="R123" s="246" t="n">
        <v>0.320055895366417</v>
      </c>
      <c r="S123" s="246" t="n">
        <v>0.0741290866332292</v>
      </c>
      <c r="T123" s="246" t="n">
        <v>0.153624827782621</v>
      </c>
      <c r="U123" s="246" t="n">
        <v>0.456550687845383</v>
      </c>
      <c r="V123" s="246" t="n">
        <v>0.455262548703705</v>
      </c>
      <c r="W123" s="246" t="n">
        <v>0.0809019060632638</v>
      </c>
      <c r="X123" s="246" t="n">
        <v>0.385797823211345</v>
      </c>
      <c r="Y123" s="246" t="n">
        <v>0.632691148420247</v>
      </c>
      <c r="Z123" s="246" t="n">
        <v>0.392362610056913</v>
      </c>
      <c r="AA123" s="246" t="n">
        <v>0.488400538708415</v>
      </c>
      <c r="AB123" s="246" t="n">
        <v>0.178042308480854</v>
      </c>
      <c r="AC123" s="246" t="n">
        <v>0.231767474951066</v>
      </c>
      <c r="AD123" s="246" t="n">
        <v>0.110937881412357</v>
      </c>
      <c r="AE123" s="246" t="n">
        <v>0.24048158536893</v>
      </c>
      <c r="AF123" s="246" t="n">
        <v>0.34155552660801</v>
      </c>
      <c r="AG123" s="246" t="n">
        <v>0.368035715825589</v>
      </c>
      <c r="AH123" s="246" t="n">
        <v>0.236331286329408</v>
      </c>
      <c r="AI123" s="246" t="n">
        <v>0.231767474951066</v>
      </c>
      <c r="AJ123" s="246" t="n">
        <v>0.178502427793807</v>
      </c>
      <c r="AK123" s="247"/>
    </row>
    <row r="124" customFormat="false" ht="12.75" hidden="false" customHeight="true" outlineLevel="0" collapsed="false">
      <c r="A124" s="222"/>
      <c r="B124" s="223"/>
      <c r="C124" s="170"/>
      <c r="D124" s="197" t="s">
        <v>324</v>
      </c>
      <c r="E124" s="197" t="n">
        <v>0</v>
      </c>
      <c r="F124" s="197" t="n">
        <v>0</v>
      </c>
      <c r="G124" s="197" t="n">
        <v>0</v>
      </c>
      <c r="H124" s="197" t="n">
        <v>0</v>
      </c>
      <c r="I124" s="197" t="n">
        <v>0</v>
      </c>
      <c r="J124" s="197" t="n">
        <v>0</v>
      </c>
      <c r="K124" s="197" t="n">
        <v>0</v>
      </c>
      <c r="L124" s="197" t="n">
        <v>0</v>
      </c>
      <c r="M124" s="197" t="n">
        <v>0</v>
      </c>
      <c r="N124" s="197" t="n">
        <v>0</v>
      </c>
      <c r="O124" s="197" t="n">
        <v>0</v>
      </c>
      <c r="P124" s="197" t="n">
        <v>0</v>
      </c>
      <c r="Q124" s="197" t="n">
        <v>0</v>
      </c>
      <c r="R124" s="197" t="n">
        <v>0</v>
      </c>
      <c r="S124" s="197" t="n">
        <v>0</v>
      </c>
      <c r="T124" s="197" t="n">
        <v>0</v>
      </c>
      <c r="U124" s="197" t="n">
        <v>0</v>
      </c>
      <c r="V124" s="197" t="n">
        <v>0</v>
      </c>
      <c r="W124" s="197" t="n">
        <v>0</v>
      </c>
      <c r="X124" s="197" t="n">
        <v>0</v>
      </c>
      <c r="Y124" s="197" t="n">
        <v>0</v>
      </c>
      <c r="Z124" s="197" t="n">
        <v>0</v>
      </c>
      <c r="AA124" s="197" t="n">
        <v>0</v>
      </c>
      <c r="AB124" s="197" t="n">
        <v>0</v>
      </c>
      <c r="AC124" s="197" t="n">
        <v>0</v>
      </c>
      <c r="AD124" s="197" t="n">
        <v>0</v>
      </c>
      <c r="AE124" s="197" t="n">
        <v>0</v>
      </c>
      <c r="AF124" s="197" t="n">
        <v>0</v>
      </c>
      <c r="AG124" s="197" t="n">
        <v>0</v>
      </c>
      <c r="AH124" s="197" t="n">
        <v>0</v>
      </c>
      <c r="AI124" s="197" t="n">
        <v>0</v>
      </c>
      <c r="AJ124" s="197" t="n">
        <v>0</v>
      </c>
      <c r="AK124" s="249"/>
    </row>
    <row r="125" customFormat="false" ht="12.75" hidden="false" customHeight="true" outlineLevel="0" collapsed="false">
      <c r="A125" s="222"/>
      <c r="B125" s="223" t="n">
        <v>52</v>
      </c>
      <c r="C125" s="170" t="s">
        <v>277</v>
      </c>
      <c r="D125" s="197" t="s">
        <v>324</v>
      </c>
      <c r="E125" s="197" t="n">
        <v>0.138331801586048</v>
      </c>
      <c r="F125" s="197" t="n">
        <v>0.0698618739919912</v>
      </c>
      <c r="G125" s="197" t="n">
        <v>0.110300089360214</v>
      </c>
      <c r="H125" s="197" t="n">
        <v>0.177960753227685</v>
      </c>
      <c r="I125" s="197" t="n">
        <v>0.118644655956499</v>
      </c>
      <c r="J125" s="197" t="n">
        <v>0.194298023389219</v>
      </c>
      <c r="K125" s="197" t="n">
        <v>0.170482162212925</v>
      </c>
      <c r="L125" s="197" t="n">
        <v>0.198650173136107</v>
      </c>
      <c r="M125" s="197" t="n">
        <v>0.049456008361695</v>
      </c>
      <c r="N125" s="197" t="n">
        <v>0.130333089838664</v>
      </c>
      <c r="O125" s="197" t="n">
        <v>0.128717438559078</v>
      </c>
      <c r="P125" s="197" t="n">
        <v>0.148968647812098</v>
      </c>
      <c r="Q125" s="197" t="n">
        <v>0.1480672613933</v>
      </c>
      <c r="R125" s="197" t="n">
        <v>0.108080605595807</v>
      </c>
      <c r="S125" s="197" t="n">
        <v>0.191968064176532</v>
      </c>
      <c r="T125" s="197" t="n">
        <v>0.082940683818714</v>
      </c>
      <c r="U125" s="197" t="n">
        <v>0.0462664338627653</v>
      </c>
      <c r="V125" s="197" t="n">
        <v>0.35815359789577</v>
      </c>
      <c r="W125" s="197" t="n">
        <v>0.461337087106506</v>
      </c>
      <c r="X125" s="197" t="n">
        <v>0.059489535931384</v>
      </c>
      <c r="Y125" s="197" t="n">
        <v>0.0618669491579487</v>
      </c>
      <c r="Z125" s="197" t="n">
        <v>0.13761222595253</v>
      </c>
      <c r="AA125" s="197" t="n">
        <v>0.171965857589273</v>
      </c>
      <c r="AB125" s="197" t="n">
        <v>0.376161651469268</v>
      </c>
      <c r="AC125" s="197" t="n">
        <v>0.235006758203301</v>
      </c>
      <c r="AD125" s="197" t="n">
        <v>0.626144639635542</v>
      </c>
      <c r="AE125" s="197" t="n">
        <v>0.30018892513256</v>
      </c>
      <c r="AF125" s="197" t="n">
        <v>0.152893880999494</v>
      </c>
      <c r="AG125" s="197" t="n">
        <v>0.123799670684929</v>
      </c>
      <c r="AH125" s="197" t="n">
        <v>0.328235330063342</v>
      </c>
      <c r="AI125" s="197" t="n">
        <v>0.235006758203301</v>
      </c>
      <c r="AJ125" s="197" t="n">
        <v>0.148968647812098</v>
      </c>
      <c r="AK125" s="249"/>
    </row>
    <row r="126" customFormat="false" ht="12.75" hidden="false" customHeight="true" outlineLevel="0" collapsed="false">
      <c r="A126" s="222"/>
      <c r="B126" s="226" t="n">
        <v>5201</v>
      </c>
      <c r="C126" s="170" t="s">
        <v>278</v>
      </c>
      <c r="D126" s="197" t="s">
        <v>324</v>
      </c>
      <c r="E126" s="197" t="n">
        <v>0.00149689395700405</v>
      </c>
      <c r="F126" s="197" t="n">
        <v>0.0176591886568632</v>
      </c>
      <c r="G126" s="197" t="n">
        <v>0.0499969466892611</v>
      </c>
      <c r="H126" s="197" t="n">
        <v>0.028230263004764</v>
      </c>
      <c r="I126" s="197" t="n">
        <v>0.0322614481561969</v>
      </c>
      <c r="J126" s="197" t="n">
        <v>0.0653159946719003</v>
      </c>
      <c r="K126" s="197" t="n">
        <v>0.0214385809156981</v>
      </c>
      <c r="L126" s="197" t="n">
        <v>0.000954233546947356</v>
      </c>
      <c r="M126" s="197" t="n">
        <v>0.00233100491685083</v>
      </c>
      <c r="N126" s="197" t="n">
        <v>0.0561121473615033</v>
      </c>
      <c r="O126" s="197" t="n">
        <v>0.00154703482803163</v>
      </c>
      <c r="P126" s="197" t="n">
        <v>0.0181074918761868</v>
      </c>
      <c r="Q126" s="197" t="n">
        <v>0.0300827611704974</v>
      </c>
      <c r="R126" s="197" t="n">
        <v>0.0494017772265258</v>
      </c>
      <c r="S126" s="197" t="n">
        <v>0.123732200135449</v>
      </c>
      <c r="T126" s="197" t="n">
        <v>0.0719652675646454</v>
      </c>
      <c r="U126" s="197" t="n">
        <v>0.0135997017234082</v>
      </c>
      <c r="V126" s="197" t="n">
        <v>0.048549984376055</v>
      </c>
      <c r="W126" s="197" t="n">
        <v>0.000238025832784948</v>
      </c>
      <c r="X126" s="197" t="n">
        <v>0.0259352301798417</v>
      </c>
      <c r="Y126" s="197" t="n">
        <v>0.0231903453758868</v>
      </c>
      <c r="Z126" s="197" t="n">
        <v>0.000887804120101248</v>
      </c>
      <c r="AA126" s="197" t="n">
        <v>0.0721617516093884</v>
      </c>
      <c r="AB126" s="197" t="n">
        <v>0.251156189816791</v>
      </c>
      <c r="AC126" s="197" t="n">
        <v>0.164845662589133</v>
      </c>
      <c r="AD126" s="197" t="n">
        <v>0.469289505895869</v>
      </c>
      <c r="AE126" s="197" t="n">
        <v>0.205333888852172</v>
      </c>
      <c r="AF126" s="197" t="n">
        <v>0.0570856682031175</v>
      </c>
      <c r="AG126" s="197" t="n">
        <v>0.031162543647601</v>
      </c>
      <c r="AH126" s="197" t="n">
        <v>0.224387622193295</v>
      </c>
      <c r="AI126" s="197" t="n">
        <v>0.164845662589133</v>
      </c>
      <c r="AJ126" s="197" t="n">
        <v>0.0181074918761868</v>
      </c>
      <c r="AK126" s="249"/>
    </row>
    <row r="127" customFormat="false" ht="12.75" hidden="false" customHeight="true" outlineLevel="0" collapsed="false">
      <c r="A127" s="222"/>
      <c r="B127" s="226" t="n">
        <v>5290</v>
      </c>
      <c r="C127" s="170" t="s">
        <v>279</v>
      </c>
      <c r="D127" s="197" t="s">
        <v>324</v>
      </c>
      <c r="E127" s="197" t="n">
        <v>0.118077738356336</v>
      </c>
      <c r="F127" s="197" t="n">
        <v>0.0445659494163654</v>
      </c>
      <c r="G127" s="197" t="n">
        <v>0.03388116419727</v>
      </c>
      <c r="H127" s="197" t="n">
        <v>0.0750216955413229</v>
      </c>
      <c r="I127" s="197" t="n">
        <v>0.0571663320177157</v>
      </c>
      <c r="J127" s="197" t="n">
        <v>0.123884952037788</v>
      </c>
      <c r="K127" s="197" t="n">
        <v>0.0849295109135927</v>
      </c>
      <c r="L127" s="197" t="n">
        <v>0.123324562137633</v>
      </c>
      <c r="M127" s="197" t="n">
        <v>0.0281636922027512</v>
      </c>
      <c r="N127" s="197" t="n">
        <v>0.0282700254605616</v>
      </c>
      <c r="O127" s="197" t="n">
        <v>0.0969952037560425</v>
      </c>
      <c r="P127" s="197" t="n">
        <v>0.130249208106738</v>
      </c>
      <c r="Q127" s="197" t="n">
        <v>0.081742474701901</v>
      </c>
      <c r="R127" s="197" t="n">
        <v>0.0394198674746845</v>
      </c>
      <c r="S127" s="197" t="n">
        <v>0.0462249976668712</v>
      </c>
      <c r="T127" s="197" t="n">
        <v>0.0109734225785666</v>
      </c>
      <c r="U127" s="197" t="n">
        <v>0.00288130103632981</v>
      </c>
      <c r="V127" s="197" t="n">
        <v>0.304332795355563</v>
      </c>
      <c r="W127" s="197" t="n">
        <v>0.461099061273721</v>
      </c>
      <c r="X127" s="197" t="n">
        <v>0.026674756065066</v>
      </c>
      <c r="Y127" s="197" t="n">
        <v>0.0334859956750042</v>
      </c>
      <c r="Z127" s="197" t="n">
        <v>0.0274240966287366</v>
      </c>
      <c r="AA127" s="197" t="n">
        <v>0.0969261160817986</v>
      </c>
      <c r="AB127" s="197" t="n">
        <v>0.124374430727761</v>
      </c>
      <c r="AC127" s="197" t="n">
        <v>0.0571278216080909</v>
      </c>
      <c r="AD127" s="197" t="n">
        <v>0.156832019751236</v>
      </c>
      <c r="AE127" s="197" t="n">
        <v>0.0841780540208035</v>
      </c>
      <c r="AF127" s="197" t="n">
        <v>0.0674920268557086</v>
      </c>
      <c r="AG127" s="197" t="n">
        <v>0.0583358687850356</v>
      </c>
      <c r="AH127" s="197" t="n">
        <v>0.10239059953699</v>
      </c>
      <c r="AI127" s="197" t="n">
        <v>0.0571278216080909</v>
      </c>
      <c r="AJ127" s="197" t="n">
        <v>0.130249208106738</v>
      </c>
      <c r="AK127" s="249"/>
    </row>
    <row r="128" customFormat="false" ht="12.75" hidden="false" customHeight="true" outlineLevel="0" collapsed="false">
      <c r="A128" s="222"/>
      <c r="B128" s="223" t="n">
        <v>54</v>
      </c>
      <c r="C128" s="170" t="s">
        <v>280</v>
      </c>
      <c r="D128" s="197" t="s">
        <v>324</v>
      </c>
      <c r="E128" s="197" t="n">
        <v>0.0987323781881815</v>
      </c>
      <c r="F128" s="197" t="n">
        <v>0</v>
      </c>
      <c r="G128" s="197" t="n">
        <v>0.000940475042582719</v>
      </c>
      <c r="H128" s="197" t="n">
        <v>0.0347858177607033</v>
      </c>
      <c r="I128" s="197" t="n">
        <v>0.0234702109174994</v>
      </c>
      <c r="J128" s="197" t="n">
        <v>0.0178304505094631</v>
      </c>
      <c r="K128" s="197" t="n">
        <v>0.0897399387159624</v>
      </c>
      <c r="L128" s="197" t="n">
        <v>0</v>
      </c>
      <c r="M128" s="197" t="n">
        <v>0</v>
      </c>
      <c r="N128" s="197" t="n">
        <v>0.0041488514887552</v>
      </c>
      <c r="O128" s="197" t="n">
        <v>0.0813822590849252</v>
      </c>
      <c r="P128" s="197" t="n">
        <v>0.315203930176064</v>
      </c>
      <c r="Q128" s="197" t="n">
        <v>0.0851147209484773</v>
      </c>
      <c r="R128" s="197" t="n">
        <v>0.0667577625433386</v>
      </c>
      <c r="S128" s="197" t="n">
        <v>8.24622963570919E-006</v>
      </c>
      <c r="T128" s="197" t="n">
        <v>0.529472749604414</v>
      </c>
      <c r="U128" s="197" t="n">
        <v>0.00499427634567542</v>
      </c>
      <c r="V128" s="197" t="n">
        <v>0.137990516392999</v>
      </c>
      <c r="W128" s="197" t="n">
        <v>0</v>
      </c>
      <c r="X128" s="197" t="n">
        <v>0</v>
      </c>
      <c r="Y128" s="197" t="n">
        <v>0.00139425049217142</v>
      </c>
      <c r="Z128" s="197" t="n">
        <v>0.266408436184897</v>
      </c>
      <c r="AA128" s="197" t="n">
        <v>0</v>
      </c>
      <c r="AB128" s="197" t="n">
        <v>0.148194797818028</v>
      </c>
      <c r="AC128" s="197" t="n">
        <v>0</v>
      </c>
      <c r="AD128" s="197" t="n">
        <v>0.0580873067839253</v>
      </c>
      <c r="AE128" s="197" t="n">
        <v>0.181435154865606</v>
      </c>
      <c r="AF128" s="197" t="n">
        <v>0.062603485470016</v>
      </c>
      <c r="AG128" s="197" t="n">
        <v>0.0307846817517016</v>
      </c>
      <c r="AH128" s="197" t="n">
        <v>0.173026600317539</v>
      </c>
      <c r="AI128" s="197" t="n">
        <v>0</v>
      </c>
      <c r="AJ128" s="197" t="n">
        <v>0.315203930176064</v>
      </c>
      <c r="AK128" s="249"/>
    </row>
    <row r="129" customFormat="false" ht="12.75" hidden="false" customHeight="true" outlineLevel="0" collapsed="false">
      <c r="A129" s="222"/>
      <c r="B129" s="226" t="n">
        <v>5403</v>
      </c>
      <c r="C129" s="170" t="s">
        <v>281</v>
      </c>
      <c r="D129" s="197" t="s">
        <v>324</v>
      </c>
      <c r="E129" s="197" t="n">
        <v>0.0241717810409726</v>
      </c>
      <c r="F129" s="197" t="n">
        <v>0</v>
      </c>
      <c r="G129" s="197" t="n">
        <v>0</v>
      </c>
      <c r="H129" s="197" t="n">
        <v>0.0265510857154641</v>
      </c>
      <c r="I129" s="197" t="n">
        <v>0.00842641050149919</v>
      </c>
      <c r="J129" s="197" t="n">
        <v>0.0178304505094631</v>
      </c>
      <c r="K129" s="197" t="n">
        <v>0.00989429650357345</v>
      </c>
      <c r="L129" s="197" t="n">
        <v>0</v>
      </c>
      <c r="M129" s="197" t="n">
        <v>0</v>
      </c>
      <c r="N129" s="197" t="n">
        <v>0.0041488514887552</v>
      </c>
      <c r="O129" s="197" t="n">
        <v>0.00551745867979425</v>
      </c>
      <c r="P129" s="197" t="n">
        <v>0</v>
      </c>
      <c r="Q129" s="197" t="n">
        <v>0.00592787357996232</v>
      </c>
      <c r="R129" s="197" t="n">
        <v>0.00590382206714942</v>
      </c>
      <c r="S129" s="197" t="n">
        <v>0</v>
      </c>
      <c r="T129" s="197" t="n">
        <v>0.0126310988495564</v>
      </c>
      <c r="U129" s="197" t="n">
        <v>0</v>
      </c>
      <c r="V129" s="197" t="n">
        <v>0</v>
      </c>
      <c r="W129" s="197" t="n">
        <v>0</v>
      </c>
      <c r="X129" s="197" t="n">
        <v>0</v>
      </c>
      <c r="Y129" s="197" t="n">
        <v>0.000572048346921963</v>
      </c>
      <c r="Z129" s="197" t="n">
        <v>0</v>
      </c>
      <c r="AA129" s="197" t="n">
        <v>0</v>
      </c>
      <c r="AB129" s="197" t="n">
        <v>0</v>
      </c>
      <c r="AC129" s="197" t="n">
        <v>0</v>
      </c>
      <c r="AD129" s="197" t="n">
        <v>0</v>
      </c>
      <c r="AE129" s="197" t="n">
        <v>0.00362981017699437</v>
      </c>
      <c r="AF129" s="197" t="n">
        <v>0.00707586287969971</v>
      </c>
      <c r="AG129" s="197" t="n">
        <v>0.00742360023032567</v>
      </c>
      <c r="AH129" s="197" t="n">
        <v>0.00735915212599371</v>
      </c>
      <c r="AI129" s="197" t="n">
        <v>0</v>
      </c>
      <c r="AJ129" s="197" t="n">
        <v>0</v>
      </c>
      <c r="AK129" s="249"/>
    </row>
    <row r="130" customFormat="false" ht="12.75" hidden="false" customHeight="true" outlineLevel="0" collapsed="false">
      <c r="A130" s="222"/>
      <c r="B130" s="226" t="n">
        <v>5404</v>
      </c>
      <c r="C130" s="170" t="s">
        <v>282</v>
      </c>
      <c r="D130" s="197" t="s">
        <v>324</v>
      </c>
      <c r="E130" s="197" t="n">
        <v>0.0745605971472089</v>
      </c>
      <c r="F130" s="197" t="n">
        <v>0</v>
      </c>
      <c r="G130" s="197" t="n">
        <v>0.000772272719114815</v>
      </c>
      <c r="H130" s="197" t="n">
        <v>0.00823473204523916</v>
      </c>
      <c r="I130" s="197" t="n">
        <v>0.0149613599002348</v>
      </c>
      <c r="J130" s="197" t="n">
        <v>0</v>
      </c>
      <c r="K130" s="197" t="n">
        <v>0.00101961970534628</v>
      </c>
      <c r="L130" s="197" t="n">
        <v>0</v>
      </c>
      <c r="M130" s="197" t="n">
        <v>0</v>
      </c>
      <c r="N130" s="197" t="n">
        <v>0</v>
      </c>
      <c r="O130" s="197" t="n">
        <v>7.65593681240989E-006</v>
      </c>
      <c r="P130" s="197" t="n">
        <v>0</v>
      </c>
      <c r="Q130" s="197" t="n">
        <v>0.000248676619949867</v>
      </c>
      <c r="R130" s="197" t="n">
        <v>0.00386785712900822</v>
      </c>
      <c r="S130" s="197" t="n">
        <v>0</v>
      </c>
      <c r="T130" s="197" t="n">
        <v>0</v>
      </c>
      <c r="U130" s="197" t="n">
        <v>0</v>
      </c>
      <c r="V130" s="197" t="n">
        <v>0.136453703695861</v>
      </c>
      <c r="W130" s="197" t="n">
        <v>0</v>
      </c>
      <c r="X130" s="197" t="n">
        <v>0</v>
      </c>
      <c r="Y130" s="197" t="n">
        <v>0.000316057374688231</v>
      </c>
      <c r="Z130" s="197" t="n">
        <v>0.243690091557009</v>
      </c>
      <c r="AA130" s="197" t="n">
        <v>0</v>
      </c>
      <c r="AB130" s="197" t="n">
        <v>0</v>
      </c>
      <c r="AC130" s="197" t="n">
        <v>0</v>
      </c>
      <c r="AD130" s="197" t="n">
        <v>0</v>
      </c>
      <c r="AE130" s="197" t="n">
        <v>0.018848133867124</v>
      </c>
      <c r="AF130" s="197" t="n">
        <v>0.0117220872211193</v>
      </c>
      <c r="AG130" s="197" t="n">
        <v>0.0143243700791252</v>
      </c>
      <c r="AH130" s="197" t="n">
        <v>0</v>
      </c>
      <c r="AI130" s="197" t="n">
        <v>0</v>
      </c>
      <c r="AJ130" s="197" t="n">
        <v>0</v>
      </c>
      <c r="AK130" s="249"/>
    </row>
    <row r="131" customFormat="false" ht="12.75" hidden="false" customHeight="true" outlineLevel="0" collapsed="false">
      <c r="A131" s="222"/>
      <c r="B131" s="226" t="n">
        <v>5406</v>
      </c>
      <c r="C131" s="170" t="s">
        <v>283</v>
      </c>
      <c r="D131" s="197" t="s">
        <v>324</v>
      </c>
      <c r="E131" s="197" t="n">
        <v>0</v>
      </c>
      <c r="F131" s="197" t="n">
        <v>0</v>
      </c>
      <c r="G131" s="197" t="n">
        <v>0</v>
      </c>
      <c r="H131" s="197" t="n">
        <v>0</v>
      </c>
      <c r="I131" s="197" t="n">
        <v>0</v>
      </c>
      <c r="J131" s="197" t="n">
        <v>0</v>
      </c>
      <c r="K131" s="197" t="n">
        <v>0</v>
      </c>
      <c r="L131" s="197" t="n">
        <v>0</v>
      </c>
      <c r="M131" s="197" t="n">
        <v>0</v>
      </c>
      <c r="N131" s="197" t="n">
        <v>0</v>
      </c>
      <c r="O131" s="197" t="n">
        <v>0</v>
      </c>
      <c r="P131" s="197" t="n">
        <v>0.31514241563639</v>
      </c>
      <c r="Q131" s="197" t="n">
        <v>0.053591113600323</v>
      </c>
      <c r="R131" s="197" t="n">
        <v>0</v>
      </c>
      <c r="S131" s="197" t="n">
        <v>0</v>
      </c>
      <c r="T131" s="197" t="n">
        <v>0.516553094421694</v>
      </c>
      <c r="U131" s="197" t="n">
        <v>0</v>
      </c>
      <c r="V131" s="197" t="n">
        <v>0</v>
      </c>
      <c r="W131" s="197" t="n">
        <v>0</v>
      </c>
      <c r="X131" s="197" t="n">
        <v>0</v>
      </c>
      <c r="Y131" s="197" t="n">
        <v>0</v>
      </c>
      <c r="Z131" s="197" t="n">
        <v>0</v>
      </c>
      <c r="AA131" s="197" t="n">
        <v>0</v>
      </c>
      <c r="AB131" s="197" t="n">
        <v>0</v>
      </c>
      <c r="AC131" s="197" t="n">
        <v>0</v>
      </c>
      <c r="AD131" s="197" t="n">
        <v>0</v>
      </c>
      <c r="AE131" s="197" t="n">
        <v>0.131586415756321</v>
      </c>
      <c r="AF131" s="197" t="n">
        <v>0.0331785595010583</v>
      </c>
      <c r="AG131" s="197" t="n">
        <v>0</v>
      </c>
      <c r="AH131" s="197" t="n">
        <v>0.141924233625364</v>
      </c>
      <c r="AI131" s="197" t="n">
        <v>0</v>
      </c>
      <c r="AJ131" s="197" t="n">
        <v>0.31514241563639</v>
      </c>
      <c r="AK131" s="249"/>
    </row>
    <row r="132" customFormat="false" ht="12.75" hidden="false" customHeight="true" outlineLevel="0" collapsed="false">
      <c r="A132" s="222"/>
      <c r="B132" s="226" t="n">
        <v>5490</v>
      </c>
      <c r="C132" s="170" t="s">
        <v>284</v>
      </c>
      <c r="D132" s="197" t="s">
        <v>324</v>
      </c>
      <c r="E132" s="197" t="n">
        <v>0</v>
      </c>
      <c r="F132" s="197" t="n">
        <v>0</v>
      </c>
      <c r="G132" s="197" t="n">
        <v>0.000168202323467904</v>
      </c>
      <c r="H132" s="197" t="n">
        <v>0</v>
      </c>
      <c r="I132" s="197" t="n">
        <v>8.24405157653558E-005</v>
      </c>
      <c r="J132" s="197" t="n">
        <v>0</v>
      </c>
      <c r="K132" s="197" t="n">
        <v>0.0788260225070427</v>
      </c>
      <c r="L132" s="197" t="n">
        <v>0</v>
      </c>
      <c r="M132" s="197" t="n">
        <v>0</v>
      </c>
      <c r="N132" s="197" t="n">
        <v>0</v>
      </c>
      <c r="O132" s="197" t="n">
        <v>0.0758571444683185</v>
      </c>
      <c r="P132" s="197" t="n">
        <v>6.15145396742494E-005</v>
      </c>
      <c r="Q132" s="197" t="n">
        <v>0.0253470571482421</v>
      </c>
      <c r="R132" s="197" t="n">
        <v>0.0569860833471809</v>
      </c>
      <c r="S132" s="197" t="n">
        <v>8.24622963570919E-006</v>
      </c>
      <c r="T132" s="197" t="n">
        <v>0.000288556333163407</v>
      </c>
      <c r="U132" s="197" t="n">
        <v>0.00499427634567542</v>
      </c>
      <c r="V132" s="197" t="n">
        <v>0.00153681269713872</v>
      </c>
      <c r="W132" s="197" t="n">
        <v>0</v>
      </c>
      <c r="X132" s="197" t="n">
        <v>0</v>
      </c>
      <c r="Y132" s="197" t="n">
        <v>0.000506144770561227</v>
      </c>
      <c r="Z132" s="197" t="n">
        <v>0.0227183446278878</v>
      </c>
      <c r="AA132" s="197" t="n">
        <v>0</v>
      </c>
      <c r="AB132" s="197" t="n">
        <v>0.148194797818028</v>
      </c>
      <c r="AC132" s="197" t="n">
        <v>0</v>
      </c>
      <c r="AD132" s="197" t="n">
        <v>0.0580873067839253</v>
      </c>
      <c r="AE132" s="197" t="n">
        <v>0.0273707950651666</v>
      </c>
      <c r="AF132" s="197" t="n">
        <v>0.0106269758681386</v>
      </c>
      <c r="AG132" s="197" t="n">
        <v>0.0090367114422507</v>
      </c>
      <c r="AH132" s="197" t="n">
        <v>0.023743214566182</v>
      </c>
      <c r="AI132" s="197" t="n">
        <v>0</v>
      </c>
      <c r="AJ132" s="197" t="n">
        <v>6.15145396742494E-005</v>
      </c>
      <c r="AK132" s="249"/>
    </row>
    <row r="133" customFormat="false" ht="12.75" hidden="false" customHeight="true" outlineLevel="0" collapsed="false">
      <c r="A133" s="222"/>
      <c r="B133" s="223" t="n">
        <v>42</v>
      </c>
      <c r="C133" s="170" t="s">
        <v>285</v>
      </c>
      <c r="D133" s="197" t="s">
        <v>324</v>
      </c>
      <c r="E133" s="197" t="n">
        <v>0.0150267803369436</v>
      </c>
      <c r="F133" s="197" t="n">
        <v>0.00558168152770089</v>
      </c>
      <c r="G133" s="197" t="n">
        <v>0.0351978129065376</v>
      </c>
      <c r="H133" s="197" t="n">
        <v>0.0120660906101337</v>
      </c>
      <c r="I133" s="197" t="n">
        <v>0.0227874096767362</v>
      </c>
      <c r="J133" s="197" t="n">
        <v>0.0347232732097279</v>
      </c>
      <c r="K133" s="197" t="n">
        <v>0.00513168837226267</v>
      </c>
      <c r="L133" s="197" t="n">
        <v>0.0240976332169909</v>
      </c>
      <c r="M133" s="197" t="n">
        <v>0.00942945383767045</v>
      </c>
      <c r="N133" s="197" t="n">
        <v>0.00708473386039451</v>
      </c>
      <c r="O133" s="197" t="n">
        <v>0.0231827320966399</v>
      </c>
      <c r="P133" s="197" t="n">
        <v>0.0249556857964498</v>
      </c>
      <c r="Q133" s="197" t="n">
        <v>0.0153547047868979</v>
      </c>
      <c r="R133" s="197" t="n">
        <v>0.0218828000347819</v>
      </c>
      <c r="S133" s="197" t="n">
        <v>0.00422730282227025</v>
      </c>
      <c r="T133" s="197" t="n">
        <v>0.0012537640170543</v>
      </c>
      <c r="U133" s="197" t="n">
        <v>0.0017622791123511</v>
      </c>
      <c r="V133" s="197" t="n">
        <v>0.0369575498434317</v>
      </c>
      <c r="W133" s="197" t="n">
        <v>0.274091169765261</v>
      </c>
      <c r="X133" s="197" t="n">
        <v>0.00937308780375343</v>
      </c>
      <c r="Y133" s="197" t="n">
        <v>0.00580967341790373</v>
      </c>
      <c r="Z133" s="197" t="n">
        <v>0.00054669927704595</v>
      </c>
      <c r="AA133" s="197" t="n">
        <v>0.00664348496690827</v>
      </c>
      <c r="AB133" s="197" t="n">
        <v>0</v>
      </c>
      <c r="AC133" s="197" t="n">
        <v>0.0163595870775605</v>
      </c>
      <c r="AD133" s="197" t="n">
        <v>0.00347397450333261</v>
      </c>
      <c r="AE133" s="197" t="n">
        <v>0.00604120325586271</v>
      </c>
      <c r="AF133" s="197" t="n">
        <v>0.0184063888532658</v>
      </c>
      <c r="AG133" s="197" t="n">
        <v>0.0194536714527128</v>
      </c>
      <c r="AH133" s="197" t="n">
        <v>0.0100093411851364</v>
      </c>
      <c r="AI133" s="197" t="n">
        <v>0.0163595870775605</v>
      </c>
      <c r="AJ133" s="197" t="n">
        <v>0.0249556857964498</v>
      </c>
      <c r="AK133" s="249"/>
    </row>
    <row r="134" customFormat="false" ht="12.75" hidden="false" customHeight="true" outlineLevel="0" collapsed="false">
      <c r="A134" s="222"/>
      <c r="B134" s="226" t="n">
        <v>4201</v>
      </c>
      <c r="C134" s="170" t="s">
        <v>74</v>
      </c>
      <c r="D134" s="197" t="s">
        <v>324</v>
      </c>
      <c r="E134" s="197" t="n">
        <v>0</v>
      </c>
      <c r="F134" s="197" t="n">
        <v>0</v>
      </c>
      <c r="G134" s="197" t="n">
        <v>0.0185513979469203</v>
      </c>
      <c r="H134" s="197" t="n">
        <v>0.000136174049760545</v>
      </c>
      <c r="I134" s="197" t="n">
        <v>0.0091136335958082</v>
      </c>
      <c r="J134" s="197" t="n">
        <v>0</v>
      </c>
      <c r="K134" s="197" t="n">
        <v>0.000243929909866884</v>
      </c>
      <c r="L134" s="197" t="n">
        <v>0</v>
      </c>
      <c r="M134" s="197" t="n">
        <v>0</v>
      </c>
      <c r="N134" s="197" t="n">
        <v>0</v>
      </c>
      <c r="O134" s="197" t="n">
        <v>0</v>
      </c>
      <c r="P134" s="197" t="n">
        <v>0.000306197505022477</v>
      </c>
      <c r="Q134" s="197" t="n">
        <v>0.000111413714924646</v>
      </c>
      <c r="R134" s="197" t="n">
        <v>0</v>
      </c>
      <c r="S134" s="197" t="n">
        <v>2.98946817750761E-007</v>
      </c>
      <c r="T134" s="197" t="n">
        <v>0</v>
      </c>
      <c r="U134" s="197" t="n">
        <v>0</v>
      </c>
      <c r="V134" s="197" t="n">
        <v>0</v>
      </c>
      <c r="W134" s="197" t="n">
        <v>0</v>
      </c>
      <c r="X134" s="197" t="n">
        <v>0.00048009869558999</v>
      </c>
      <c r="Y134" s="197" t="n">
        <v>0</v>
      </c>
      <c r="Z134" s="197" t="n">
        <v>0</v>
      </c>
      <c r="AA134" s="197" t="n">
        <v>0</v>
      </c>
      <c r="AB134" s="197" t="n">
        <v>0</v>
      </c>
      <c r="AC134" s="197" t="n">
        <v>0</v>
      </c>
      <c r="AD134" s="197" t="n">
        <v>0</v>
      </c>
      <c r="AE134" s="197" t="n">
        <v>9.50860247142682E-006</v>
      </c>
      <c r="AF134" s="197" t="n">
        <v>0.00544726310801654</v>
      </c>
      <c r="AG134" s="197" t="n">
        <v>0.00664007095288683</v>
      </c>
      <c r="AH134" s="197" t="n">
        <v>0</v>
      </c>
      <c r="AI134" s="197" t="n">
        <v>0</v>
      </c>
      <c r="AJ134" s="197" t="n">
        <v>0.000306197505022477</v>
      </c>
      <c r="AK134" s="249"/>
    </row>
    <row r="135" customFormat="false" ht="12.75" hidden="false" customHeight="true" outlineLevel="0" collapsed="false">
      <c r="A135" s="222"/>
      <c r="B135" s="226" t="n">
        <v>4202</v>
      </c>
      <c r="C135" s="170" t="s">
        <v>286</v>
      </c>
      <c r="D135" s="197" t="s">
        <v>324</v>
      </c>
      <c r="E135" s="197" t="n">
        <v>7.85145225073801E-005</v>
      </c>
      <c r="F135" s="197" t="n">
        <v>0</v>
      </c>
      <c r="G135" s="197" t="n">
        <v>0.000169957235726057</v>
      </c>
      <c r="H135" s="197" t="n">
        <v>0</v>
      </c>
      <c r="I135" s="197" t="n">
        <v>9.7313774710495E-005</v>
      </c>
      <c r="J135" s="197" t="n">
        <v>0.00733212273336919</v>
      </c>
      <c r="K135" s="197" t="n">
        <v>0.000156035690858449</v>
      </c>
      <c r="L135" s="197" t="n">
        <v>0</v>
      </c>
      <c r="M135" s="197" t="n">
        <v>0.00105666348140811</v>
      </c>
      <c r="N135" s="197" t="n">
        <v>0</v>
      </c>
      <c r="O135" s="197" t="n">
        <v>0</v>
      </c>
      <c r="P135" s="197" t="n">
        <v>0</v>
      </c>
      <c r="Q135" s="197" t="n">
        <v>0.0009639382890882</v>
      </c>
      <c r="R135" s="197" t="n">
        <v>0</v>
      </c>
      <c r="S135" s="197" t="n">
        <v>0.000681870819665418</v>
      </c>
      <c r="T135" s="197" t="n">
        <v>0</v>
      </c>
      <c r="U135" s="197" t="n">
        <v>0</v>
      </c>
      <c r="V135" s="197" t="n">
        <v>0.00123645388731637</v>
      </c>
      <c r="W135" s="197" t="n">
        <v>0</v>
      </c>
      <c r="X135" s="197" t="n">
        <v>0</v>
      </c>
      <c r="Y135" s="197" t="n">
        <v>0</v>
      </c>
      <c r="Z135" s="197" t="n">
        <v>0</v>
      </c>
      <c r="AA135" s="197" t="n">
        <v>0</v>
      </c>
      <c r="AB135" s="197" t="n">
        <v>0</v>
      </c>
      <c r="AC135" s="197" t="n">
        <v>0</v>
      </c>
      <c r="AD135" s="197" t="n">
        <v>0</v>
      </c>
      <c r="AE135" s="197" t="n">
        <v>3.14612346295702E-005</v>
      </c>
      <c r="AF135" s="197" t="n">
        <v>0.000312041517185374</v>
      </c>
      <c r="AG135" s="197" t="n">
        <v>0.000115544094227328</v>
      </c>
      <c r="AH135" s="197" t="n">
        <v>0.00159909706046599</v>
      </c>
      <c r="AI135" s="197" t="n">
        <v>0</v>
      </c>
      <c r="AJ135" s="197" t="n">
        <v>0</v>
      </c>
      <c r="AK135" s="249"/>
    </row>
    <row r="136" customFormat="false" ht="12.75" hidden="false" customHeight="true" outlineLevel="0" collapsed="false">
      <c r="A136" s="222"/>
      <c r="B136" s="226" t="n">
        <v>4203</v>
      </c>
      <c r="C136" s="170" t="s">
        <v>287</v>
      </c>
      <c r="D136" s="197" t="s">
        <v>324</v>
      </c>
      <c r="E136" s="197" t="n">
        <v>0</v>
      </c>
      <c r="F136" s="197" t="n">
        <v>0</v>
      </c>
      <c r="G136" s="197" t="n">
        <v>1.05607049744041E-005</v>
      </c>
      <c r="H136" s="197" t="n">
        <v>0</v>
      </c>
      <c r="I136" s="197" t="n">
        <v>5.17608762462645E-006</v>
      </c>
      <c r="J136" s="197" t="n">
        <v>0.0273911504763587</v>
      </c>
      <c r="K136" s="197" t="n">
        <v>0</v>
      </c>
      <c r="L136" s="197" t="n">
        <v>0</v>
      </c>
      <c r="M136" s="197" t="n">
        <v>0</v>
      </c>
      <c r="N136" s="197" t="n">
        <v>0</v>
      </c>
      <c r="O136" s="197" t="n">
        <v>0</v>
      </c>
      <c r="P136" s="197" t="n">
        <v>0</v>
      </c>
      <c r="Q136" s="197" t="n">
        <v>0.00313796319058705</v>
      </c>
      <c r="R136" s="197" t="n">
        <v>0</v>
      </c>
      <c r="S136" s="197" t="n">
        <v>0.000251941629350714</v>
      </c>
      <c r="T136" s="197" t="n">
        <v>0</v>
      </c>
      <c r="U136" s="197" t="n">
        <v>0</v>
      </c>
      <c r="V136" s="197" t="n">
        <v>0</v>
      </c>
      <c r="W136" s="197" t="n">
        <v>0</v>
      </c>
      <c r="X136" s="197" t="n">
        <v>0</v>
      </c>
      <c r="Y136" s="197" t="n">
        <v>0</v>
      </c>
      <c r="Z136" s="197" t="n">
        <v>0</v>
      </c>
      <c r="AA136" s="197" t="n">
        <v>0</v>
      </c>
      <c r="AB136" s="197" t="n">
        <v>0</v>
      </c>
      <c r="AC136" s="197" t="n">
        <v>0</v>
      </c>
      <c r="AD136" s="197" t="n">
        <v>0</v>
      </c>
      <c r="AE136" s="197" t="n">
        <v>5.61183294362093E-006</v>
      </c>
      <c r="AF136" s="197" t="n">
        <v>0.000816386157091875</v>
      </c>
      <c r="AG136" s="197" t="n">
        <v>4.76555759983342E-006</v>
      </c>
      <c r="AH136" s="197" t="n">
        <v>0.00597386456860353</v>
      </c>
      <c r="AI136" s="197" t="n">
        <v>0</v>
      </c>
      <c r="AJ136" s="197" t="n">
        <v>0</v>
      </c>
      <c r="AK136" s="249"/>
    </row>
    <row r="137" customFormat="false" ht="12.75" hidden="false" customHeight="true" outlineLevel="0" collapsed="false">
      <c r="A137" s="222"/>
      <c r="B137" s="226" t="n">
        <v>4204</v>
      </c>
      <c r="C137" s="170" t="s">
        <v>288</v>
      </c>
      <c r="D137" s="197" t="s">
        <v>324</v>
      </c>
      <c r="E137" s="197" t="n">
        <v>0</v>
      </c>
      <c r="F137" s="197" t="n">
        <v>0</v>
      </c>
      <c r="G137" s="197" t="n">
        <v>0</v>
      </c>
      <c r="H137" s="197" t="n">
        <v>0</v>
      </c>
      <c r="I137" s="197" t="n">
        <v>0</v>
      </c>
      <c r="J137" s="197" t="n">
        <v>0</v>
      </c>
      <c r="K137" s="197" t="n">
        <v>0</v>
      </c>
      <c r="L137" s="197" t="n">
        <v>0</v>
      </c>
      <c r="M137" s="197" t="n">
        <v>0</v>
      </c>
      <c r="N137" s="197" t="n">
        <v>0</v>
      </c>
      <c r="O137" s="197" t="n">
        <v>0</v>
      </c>
      <c r="P137" s="197" t="n">
        <v>0</v>
      </c>
      <c r="Q137" s="197" t="n">
        <v>0</v>
      </c>
      <c r="R137" s="197" t="n">
        <v>0</v>
      </c>
      <c r="S137" s="197" t="n">
        <v>0</v>
      </c>
      <c r="T137" s="197" t="n">
        <v>0</v>
      </c>
      <c r="U137" s="197" t="n">
        <v>0</v>
      </c>
      <c r="V137" s="197" t="n">
        <v>0</v>
      </c>
      <c r="W137" s="197" t="n">
        <v>0</v>
      </c>
      <c r="X137" s="197" t="n">
        <v>0</v>
      </c>
      <c r="Y137" s="197" t="n">
        <v>0</v>
      </c>
      <c r="Z137" s="197" t="n">
        <v>0</v>
      </c>
      <c r="AA137" s="197" t="n">
        <v>0</v>
      </c>
      <c r="AB137" s="197" t="n">
        <v>0</v>
      </c>
      <c r="AC137" s="197" t="n">
        <v>0</v>
      </c>
      <c r="AD137" s="197" t="n">
        <v>0</v>
      </c>
      <c r="AE137" s="197" t="n">
        <v>0</v>
      </c>
      <c r="AF137" s="197" t="n">
        <v>0</v>
      </c>
      <c r="AG137" s="197" t="n">
        <v>0</v>
      </c>
      <c r="AH137" s="197" t="n">
        <v>0</v>
      </c>
      <c r="AI137" s="197" t="n">
        <v>0</v>
      </c>
      <c r="AJ137" s="197" t="n">
        <v>0</v>
      </c>
      <c r="AK137" s="249"/>
    </row>
    <row r="138" customFormat="false" ht="12.75" hidden="false" customHeight="true" outlineLevel="0" collapsed="false">
      <c r="A138" s="222"/>
      <c r="B138" s="226" t="n">
        <v>4205</v>
      </c>
      <c r="C138" s="170" t="s">
        <v>289</v>
      </c>
      <c r="D138" s="197" t="s">
        <v>324</v>
      </c>
      <c r="E138" s="197" t="n">
        <v>0</v>
      </c>
      <c r="F138" s="197" t="n">
        <v>0.0018172155997146</v>
      </c>
      <c r="G138" s="197" t="n">
        <v>0</v>
      </c>
      <c r="H138" s="197" t="n">
        <v>0.000180259393352873</v>
      </c>
      <c r="I138" s="197" t="n">
        <v>0.000348681249496369</v>
      </c>
      <c r="J138" s="197" t="n">
        <v>0</v>
      </c>
      <c r="K138" s="197" t="n">
        <v>0.00030926409692563</v>
      </c>
      <c r="L138" s="197" t="n">
        <v>0</v>
      </c>
      <c r="M138" s="197" t="n">
        <v>0</v>
      </c>
      <c r="N138" s="197" t="n">
        <v>0.000251470502248888</v>
      </c>
      <c r="O138" s="197" t="n">
        <v>0.00164056609153586</v>
      </c>
      <c r="P138" s="197" t="n">
        <v>0.0196361742013554</v>
      </c>
      <c r="Q138" s="197" t="n">
        <v>0.00361009111239376</v>
      </c>
      <c r="R138" s="197" t="n">
        <v>0.000130225555487426</v>
      </c>
      <c r="S138" s="197" t="n">
        <v>0</v>
      </c>
      <c r="T138" s="197" t="n">
        <v>0</v>
      </c>
      <c r="U138" s="197" t="n">
        <v>0</v>
      </c>
      <c r="V138" s="197" t="n">
        <v>0</v>
      </c>
      <c r="W138" s="197" t="n">
        <v>0</v>
      </c>
      <c r="X138" s="197" t="n">
        <v>0</v>
      </c>
      <c r="Y138" s="197" t="n">
        <v>0</v>
      </c>
      <c r="Z138" s="197" t="n">
        <v>0</v>
      </c>
      <c r="AA138" s="197" t="n">
        <v>0</v>
      </c>
      <c r="AB138" s="197" t="n">
        <v>0</v>
      </c>
      <c r="AC138" s="197" t="n">
        <v>0.00150747599068563</v>
      </c>
      <c r="AD138" s="197" t="n">
        <v>0</v>
      </c>
      <c r="AE138" s="197" t="n">
        <v>2.51390004673844E-005</v>
      </c>
      <c r="AF138" s="197" t="n">
        <v>0.00114566957074255</v>
      </c>
      <c r="AG138" s="197" t="n">
        <v>0.00034047251981564</v>
      </c>
      <c r="AH138" s="197" t="n">
        <v>0</v>
      </c>
      <c r="AI138" s="197" t="n">
        <v>0.00150747599068563</v>
      </c>
      <c r="AJ138" s="197" t="n">
        <v>0.0196361742013554</v>
      </c>
      <c r="AK138" s="249"/>
    </row>
    <row r="139" customFormat="false" ht="12.75" hidden="false" customHeight="true" outlineLevel="0" collapsed="false">
      <c r="A139" s="222"/>
      <c r="B139" s="226" t="n">
        <v>4290</v>
      </c>
      <c r="C139" s="170" t="s">
        <v>290</v>
      </c>
      <c r="D139" s="197" t="s">
        <v>324</v>
      </c>
      <c r="E139" s="197" t="n">
        <v>0.0149482658144362</v>
      </c>
      <c r="F139" s="197" t="n">
        <v>0.00376446592798629</v>
      </c>
      <c r="G139" s="197" t="n">
        <v>0.0164658970189168</v>
      </c>
      <c r="H139" s="197" t="n">
        <v>0.0117496571670203</v>
      </c>
      <c r="I139" s="197" t="n">
        <v>0.0132226049690965</v>
      </c>
      <c r="J139" s="197" t="n">
        <v>0</v>
      </c>
      <c r="K139" s="197" t="n">
        <v>0.00442245867461171</v>
      </c>
      <c r="L139" s="197" t="n">
        <v>0.0240976332169909</v>
      </c>
      <c r="M139" s="197" t="n">
        <v>0.00837279035626234</v>
      </c>
      <c r="N139" s="197" t="n">
        <v>0.00683326335814562</v>
      </c>
      <c r="O139" s="197" t="n">
        <v>0.0215421660051041</v>
      </c>
      <c r="P139" s="197" t="n">
        <v>0.00501331409007192</v>
      </c>
      <c r="Q139" s="197" t="n">
        <v>0.00753129847990424</v>
      </c>
      <c r="R139" s="197" t="n">
        <v>0.0217525744792944</v>
      </c>
      <c r="S139" s="197" t="n">
        <v>0.00329319142643636</v>
      </c>
      <c r="T139" s="197" t="n">
        <v>0.0012537640170543</v>
      </c>
      <c r="U139" s="197" t="n">
        <v>0.0017622791123511</v>
      </c>
      <c r="V139" s="197" t="n">
        <v>0.0357210959561153</v>
      </c>
      <c r="W139" s="197" t="n">
        <v>0.274091169765261</v>
      </c>
      <c r="X139" s="197" t="n">
        <v>0.00889298910816345</v>
      </c>
      <c r="Y139" s="197" t="n">
        <v>0.00580967341790373</v>
      </c>
      <c r="Z139" s="197" t="n">
        <v>0.00054669927704595</v>
      </c>
      <c r="AA139" s="197" t="n">
        <v>0.00664348496690827</v>
      </c>
      <c r="AB139" s="197" t="n">
        <v>0</v>
      </c>
      <c r="AC139" s="197" t="n">
        <v>0.0148521110868748</v>
      </c>
      <c r="AD139" s="197" t="n">
        <v>0.00347397450333261</v>
      </c>
      <c r="AE139" s="197" t="n">
        <v>0.00596948258535071</v>
      </c>
      <c r="AF139" s="197" t="n">
        <v>0.0106850285002295</v>
      </c>
      <c r="AG139" s="197" t="n">
        <v>0.0123528183281832</v>
      </c>
      <c r="AH139" s="197" t="n">
        <v>0.00243637955606684</v>
      </c>
      <c r="AI139" s="197" t="n">
        <v>0.0148521110868748</v>
      </c>
      <c r="AJ139" s="197" t="n">
        <v>0.00501331409007192</v>
      </c>
      <c r="AK139" s="249"/>
    </row>
    <row r="140" customFormat="false" ht="12.75" hidden="false" customHeight="true" outlineLevel="0" collapsed="false">
      <c r="A140" s="222"/>
      <c r="B140" s="223" t="n">
        <v>53</v>
      </c>
      <c r="C140" s="170" t="s">
        <v>291</v>
      </c>
      <c r="D140" s="197" t="s">
        <v>324</v>
      </c>
      <c r="E140" s="197" t="n">
        <v>0.0138922136839582</v>
      </c>
      <c r="F140" s="197" t="n">
        <v>0.035681781205298</v>
      </c>
      <c r="G140" s="197" t="n">
        <v>0.14633136220829</v>
      </c>
      <c r="H140" s="197" t="n">
        <v>0.0691040940385139</v>
      </c>
      <c r="I140" s="197" t="n">
        <v>0.0912016781625125</v>
      </c>
      <c r="J140" s="197" t="n">
        <v>0.00470957203148413</v>
      </c>
      <c r="K140" s="197" t="n">
        <v>0.0272736173127779</v>
      </c>
      <c r="L140" s="197" t="n">
        <v>0.121657197361041</v>
      </c>
      <c r="M140" s="197" t="n">
        <v>0.022822329806477</v>
      </c>
      <c r="N140" s="197" t="n">
        <v>0.0174740378344622</v>
      </c>
      <c r="O140" s="197" t="n">
        <v>0.000127299655739416</v>
      </c>
      <c r="P140" s="197" t="n">
        <v>0.0614514512772606</v>
      </c>
      <c r="Q140" s="197" t="n">
        <v>0.0312806702828525</v>
      </c>
      <c r="R140" s="197" t="n">
        <v>0.149211425253069</v>
      </c>
      <c r="S140" s="197" t="n">
        <v>0.0849657173163728</v>
      </c>
      <c r="T140" s="197" t="n">
        <v>0.0005880808186471</v>
      </c>
      <c r="U140" s="197" t="n">
        <v>0.0160567587221866</v>
      </c>
      <c r="V140" s="197" t="n">
        <v>0</v>
      </c>
      <c r="W140" s="197" t="n">
        <v>0.144801190510005</v>
      </c>
      <c r="X140" s="197" t="n">
        <v>0</v>
      </c>
      <c r="Y140" s="197" t="n">
        <v>0.0244298219156875</v>
      </c>
      <c r="Z140" s="197" t="n">
        <v>0.012815330264901</v>
      </c>
      <c r="AA140" s="197" t="n">
        <v>0.0045189759414516</v>
      </c>
      <c r="AB140" s="197" t="n">
        <v>0.116901209629986</v>
      </c>
      <c r="AC140" s="197" t="n">
        <v>0</v>
      </c>
      <c r="AD140" s="197" t="n">
        <v>0.0595775541585445</v>
      </c>
      <c r="AE140" s="197" t="n">
        <v>0.0373674573892537</v>
      </c>
      <c r="AF140" s="197" t="n">
        <v>0.0677897914875859</v>
      </c>
      <c r="AG140" s="197" t="n">
        <v>0.0752710808989293</v>
      </c>
      <c r="AH140" s="197" t="n">
        <v>0.0256408651937967</v>
      </c>
      <c r="AI140" s="197" t="n">
        <v>0</v>
      </c>
      <c r="AJ140" s="197" t="n">
        <v>0.0614514512772606</v>
      </c>
      <c r="AK140" s="249"/>
    </row>
    <row r="141" customFormat="false" ht="12.75" hidden="false" customHeight="true" outlineLevel="0" collapsed="false">
      <c r="A141" s="222"/>
      <c r="B141" s="226" t="n">
        <v>5301</v>
      </c>
      <c r="C141" s="170" t="s">
        <v>292</v>
      </c>
      <c r="D141" s="197" t="s">
        <v>324</v>
      </c>
      <c r="E141" s="197" t="n">
        <v>0.00318424047376821</v>
      </c>
      <c r="F141" s="197" t="n">
        <v>0.00324444250208331</v>
      </c>
      <c r="G141" s="197" t="n">
        <v>0.00218007058854304</v>
      </c>
      <c r="H141" s="197" t="n">
        <v>0.00767208274977792</v>
      </c>
      <c r="I141" s="197" t="n">
        <v>0.00339778032011967</v>
      </c>
      <c r="J141" s="197" t="n">
        <v>0.00388860277164312</v>
      </c>
      <c r="K141" s="197" t="n">
        <v>0.00347928102747691</v>
      </c>
      <c r="L141" s="197" t="n">
        <v>0.0678412634398275</v>
      </c>
      <c r="M141" s="197" t="n">
        <v>0.000252188502361599</v>
      </c>
      <c r="N141" s="197" t="n">
        <v>0.00086866284231871</v>
      </c>
      <c r="O141" s="197" t="n">
        <v>0.000127299655739416</v>
      </c>
      <c r="P141" s="197" t="n">
        <v>0.0230875667678057</v>
      </c>
      <c r="Q141" s="197" t="n">
        <v>0.00961883707911766</v>
      </c>
      <c r="R141" s="197" t="n">
        <v>0.000207821382907148</v>
      </c>
      <c r="S141" s="197" t="n">
        <v>0.0846238934634694</v>
      </c>
      <c r="T141" s="197" t="n">
        <v>0</v>
      </c>
      <c r="U141" s="197" t="n">
        <v>0</v>
      </c>
      <c r="V141" s="197" t="n">
        <v>0</v>
      </c>
      <c r="W141" s="197" t="n">
        <v>0</v>
      </c>
      <c r="X141" s="197" t="n">
        <v>0</v>
      </c>
      <c r="Y141" s="197" t="n">
        <v>6.70306999001049E-006</v>
      </c>
      <c r="Z141" s="197" t="n">
        <v>0.0127513202901809</v>
      </c>
      <c r="AA141" s="197" t="n">
        <v>0</v>
      </c>
      <c r="AB141" s="197" t="n">
        <v>0</v>
      </c>
      <c r="AC141" s="197" t="n">
        <v>0</v>
      </c>
      <c r="AD141" s="197" t="n">
        <v>0</v>
      </c>
      <c r="AE141" s="197" t="n">
        <v>0.00277701193338319</v>
      </c>
      <c r="AF141" s="197" t="n">
        <v>0.00491748438303019</v>
      </c>
      <c r="AG141" s="197" t="n">
        <v>0.00462597319498487</v>
      </c>
      <c r="AH141" s="197" t="n">
        <v>0.000848083629745386</v>
      </c>
      <c r="AI141" s="197" t="n">
        <v>0</v>
      </c>
      <c r="AJ141" s="197" t="n">
        <v>0.0230875667678057</v>
      </c>
      <c r="AK141" s="249"/>
    </row>
    <row r="142" customFormat="false" ht="12.75" hidden="false" customHeight="true" outlineLevel="0" collapsed="false">
      <c r="A142" s="222"/>
      <c r="B142" s="226" t="n">
        <v>5302</v>
      </c>
      <c r="C142" s="170" t="s">
        <v>293</v>
      </c>
      <c r="D142" s="197" t="s">
        <v>324</v>
      </c>
      <c r="E142" s="197" t="n">
        <v>0.00552738367082262</v>
      </c>
      <c r="F142" s="197" t="n">
        <v>0.0237365898037283</v>
      </c>
      <c r="G142" s="197" t="n">
        <v>0.133629890923397</v>
      </c>
      <c r="H142" s="197" t="n">
        <v>0.0166249003824241</v>
      </c>
      <c r="I142" s="197" t="n">
        <v>0.0732468580944313</v>
      </c>
      <c r="J142" s="197" t="n">
        <v>0</v>
      </c>
      <c r="K142" s="197" t="n">
        <v>0.00888957481747229</v>
      </c>
      <c r="L142" s="197" t="n">
        <v>0</v>
      </c>
      <c r="M142" s="197" t="n">
        <v>0.0207647833434489</v>
      </c>
      <c r="N142" s="197" t="n">
        <v>0</v>
      </c>
      <c r="O142" s="197" t="n">
        <v>0</v>
      </c>
      <c r="P142" s="197" t="n">
        <v>0.00667299922307085</v>
      </c>
      <c r="Q142" s="197" t="n">
        <v>0.00498746566766439</v>
      </c>
      <c r="R142" s="197" t="n">
        <v>0</v>
      </c>
      <c r="S142" s="197" t="n">
        <v>0</v>
      </c>
      <c r="T142" s="197" t="n">
        <v>1.49789997947348E-005</v>
      </c>
      <c r="U142" s="197" t="n">
        <v>0.0095060559439774</v>
      </c>
      <c r="V142" s="197" t="n">
        <v>0</v>
      </c>
      <c r="W142" s="197" t="n">
        <v>0.116322728594853</v>
      </c>
      <c r="X142" s="197" t="n">
        <v>0</v>
      </c>
      <c r="Y142" s="197" t="n">
        <v>0.0222209634388665</v>
      </c>
      <c r="Z142" s="197" t="n">
        <v>0</v>
      </c>
      <c r="AA142" s="197" t="n">
        <v>0.00311589796447929</v>
      </c>
      <c r="AB142" s="197" t="n">
        <v>0.116901209629986</v>
      </c>
      <c r="AC142" s="197" t="n">
        <v>0</v>
      </c>
      <c r="AD142" s="197" t="n">
        <v>0</v>
      </c>
      <c r="AE142" s="197" t="n">
        <v>0.00321379862485512</v>
      </c>
      <c r="AF142" s="197" t="n">
        <v>0.045299745022956</v>
      </c>
      <c r="AG142" s="197" t="n">
        <v>0.0547505096315344</v>
      </c>
      <c r="AH142" s="197" t="n">
        <v>0.00148409708689447</v>
      </c>
      <c r="AI142" s="197" t="n">
        <v>0</v>
      </c>
      <c r="AJ142" s="197" t="n">
        <v>0.00667299922307085</v>
      </c>
      <c r="AK142" s="249"/>
    </row>
    <row r="143" customFormat="false" ht="12.75" hidden="false" customHeight="true" outlineLevel="0" collapsed="false">
      <c r="A143" s="222"/>
      <c r="B143" s="226" t="n">
        <v>5303</v>
      </c>
      <c r="C143" s="170" t="s">
        <v>294</v>
      </c>
      <c r="D143" s="197" t="s">
        <v>324</v>
      </c>
      <c r="E143" s="197" t="n">
        <v>0.00312767730024723</v>
      </c>
      <c r="F143" s="197" t="n">
        <v>0</v>
      </c>
      <c r="G143" s="197" t="n">
        <v>0.00254611849211992</v>
      </c>
      <c r="H143" s="197" t="n">
        <v>0.00509839528371727</v>
      </c>
      <c r="I143" s="197" t="n">
        <v>0.00259579150079359</v>
      </c>
      <c r="J143" s="197" t="n">
        <v>0</v>
      </c>
      <c r="K143" s="197" t="n">
        <v>0.00213032161938731</v>
      </c>
      <c r="L143" s="197" t="n">
        <v>0.0324191589052557</v>
      </c>
      <c r="M143" s="197" t="n">
        <v>0.000472779356457984</v>
      </c>
      <c r="N143" s="197" t="n">
        <v>0.00941079409222687</v>
      </c>
      <c r="O143" s="197" t="n">
        <v>0</v>
      </c>
      <c r="P143" s="197" t="n">
        <v>0.0272117050670918</v>
      </c>
      <c r="Q143" s="197" t="n">
        <v>0.00950587932548211</v>
      </c>
      <c r="R143" s="197" t="n">
        <v>0.000150370983830061</v>
      </c>
      <c r="S143" s="197" t="n">
        <v>0.00034182385290344</v>
      </c>
      <c r="T143" s="197" t="n">
        <v>0.000573101818852365</v>
      </c>
      <c r="U143" s="197" t="n">
        <v>0</v>
      </c>
      <c r="V143" s="197" t="n">
        <v>0</v>
      </c>
      <c r="W143" s="197" t="n">
        <v>0.0284784619151527</v>
      </c>
      <c r="X143" s="197" t="n">
        <v>0</v>
      </c>
      <c r="Y143" s="197" t="n">
        <v>0.00220215540683091</v>
      </c>
      <c r="Z143" s="197" t="n">
        <v>6.40099747200898E-005</v>
      </c>
      <c r="AA143" s="197" t="n">
        <v>0.00140307797697231</v>
      </c>
      <c r="AB143" s="197" t="n">
        <v>0</v>
      </c>
      <c r="AC143" s="197" t="n">
        <v>0</v>
      </c>
      <c r="AD143" s="197" t="n">
        <v>0.00393974845294026</v>
      </c>
      <c r="AE143" s="197" t="n">
        <v>0.0019471164414746</v>
      </c>
      <c r="AF143" s="197" t="n">
        <v>0.00428980688422788</v>
      </c>
      <c r="AG143" s="197" t="n">
        <v>0.00347438735352749</v>
      </c>
      <c r="AH143" s="197" t="n">
        <v>0.00182681168520114</v>
      </c>
      <c r="AI143" s="197" t="n">
        <v>0</v>
      </c>
      <c r="AJ143" s="197" t="n">
        <v>0.0272117050670918</v>
      </c>
      <c r="AK143" s="249"/>
    </row>
    <row r="144" customFormat="false" ht="12.75" hidden="false" customHeight="true" outlineLevel="0" collapsed="false">
      <c r="A144" s="222"/>
      <c r="B144" s="226" t="n">
        <v>5304</v>
      </c>
      <c r="C144" s="170" t="s">
        <v>295</v>
      </c>
      <c r="D144" s="197" t="s">
        <v>324</v>
      </c>
      <c r="E144" s="197" t="n">
        <v>0.00205291223912015</v>
      </c>
      <c r="F144" s="197" t="n">
        <v>0.00530032089816235</v>
      </c>
      <c r="G144" s="197" t="n">
        <v>0</v>
      </c>
      <c r="H144" s="197" t="n">
        <v>0</v>
      </c>
      <c r="I144" s="197" t="n">
        <v>0.00130197617947488</v>
      </c>
      <c r="J144" s="197" t="n">
        <v>0</v>
      </c>
      <c r="K144" s="197" t="n">
        <v>0</v>
      </c>
      <c r="L144" s="197" t="n">
        <v>0</v>
      </c>
      <c r="M144" s="197" t="n">
        <v>0</v>
      </c>
      <c r="N144" s="197" t="n">
        <v>0</v>
      </c>
      <c r="O144" s="197" t="n">
        <v>0</v>
      </c>
      <c r="P144" s="197" t="n">
        <v>0.00447918021929226</v>
      </c>
      <c r="Q144" s="197" t="n">
        <v>0.000761700882071594</v>
      </c>
      <c r="R144" s="197" t="n">
        <v>0.145282939988884</v>
      </c>
      <c r="S144" s="197" t="n">
        <v>0</v>
      </c>
      <c r="T144" s="197" t="n">
        <v>0</v>
      </c>
      <c r="U144" s="197" t="n">
        <v>0.00202988025210077</v>
      </c>
      <c r="V144" s="197" t="n">
        <v>0</v>
      </c>
      <c r="W144" s="197" t="n">
        <v>0</v>
      </c>
      <c r="X144" s="197" t="n">
        <v>0</v>
      </c>
      <c r="Y144" s="197" t="n">
        <v>0</v>
      </c>
      <c r="Z144" s="197" t="n">
        <v>0</v>
      </c>
      <c r="AA144" s="197" t="n">
        <v>0</v>
      </c>
      <c r="AB144" s="197" t="n">
        <v>0</v>
      </c>
      <c r="AC144" s="197" t="n">
        <v>0</v>
      </c>
      <c r="AD144" s="197" t="n">
        <v>0.0556378057056042</v>
      </c>
      <c r="AE144" s="197" t="n">
        <v>0.0291307065326339</v>
      </c>
      <c r="AF144" s="197" t="n">
        <v>0.00524433721497239</v>
      </c>
      <c r="AG144" s="197" t="n">
        <v>0.00262703597423993</v>
      </c>
      <c r="AH144" s="197" t="n">
        <v>0.0213028237528322</v>
      </c>
      <c r="AI144" s="197" t="n">
        <v>0</v>
      </c>
      <c r="AJ144" s="197" t="n">
        <v>0.00447918021929226</v>
      </c>
      <c r="AK144" s="249"/>
    </row>
    <row r="145" customFormat="false" ht="12.75" hidden="false" customHeight="true" outlineLevel="0" collapsed="false">
      <c r="A145" s="222"/>
      <c r="B145" s="226" t="n">
        <v>5305</v>
      </c>
      <c r="C145" s="170" t="s">
        <v>296</v>
      </c>
      <c r="D145" s="197" t="s">
        <v>324</v>
      </c>
      <c r="E145" s="197" t="n">
        <v>0</v>
      </c>
      <c r="F145" s="197" t="n">
        <v>0.00340042800132398</v>
      </c>
      <c r="G145" s="197" t="n">
        <v>0.00797528220422969</v>
      </c>
      <c r="H145" s="197" t="n">
        <v>0.0397087156225946</v>
      </c>
      <c r="I145" s="197" t="n">
        <v>0.0106592720676931</v>
      </c>
      <c r="J145" s="197" t="n">
        <v>0.000820969259841014</v>
      </c>
      <c r="K145" s="197" t="n">
        <v>0.0127744398484414</v>
      </c>
      <c r="L145" s="197" t="n">
        <v>0.0213967750159575</v>
      </c>
      <c r="M145" s="197" t="n">
        <v>0.00133257860420844</v>
      </c>
      <c r="N145" s="197" t="n">
        <v>0.00719458089991659</v>
      </c>
      <c r="O145" s="197" t="n">
        <v>0</v>
      </c>
      <c r="P145" s="197" t="n">
        <v>0</v>
      </c>
      <c r="Q145" s="197" t="n">
        <v>0.00640678732851673</v>
      </c>
      <c r="R145" s="197" t="n">
        <v>0.00357029289744762</v>
      </c>
      <c r="S145" s="197" t="n">
        <v>0</v>
      </c>
      <c r="T145" s="197" t="n">
        <v>0</v>
      </c>
      <c r="U145" s="197" t="n">
        <v>0.00452082252610844</v>
      </c>
      <c r="V145" s="197" t="n">
        <v>0</v>
      </c>
      <c r="W145" s="197" t="n">
        <v>0</v>
      </c>
      <c r="X145" s="197" t="n">
        <v>0</v>
      </c>
      <c r="Y145" s="197" t="n">
        <v>0</v>
      </c>
      <c r="Z145" s="197" t="n">
        <v>0</v>
      </c>
      <c r="AA145" s="197" t="n">
        <v>0</v>
      </c>
      <c r="AB145" s="197" t="n">
        <v>0</v>
      </c>
      <c r="AC145" s="197" t="n">
        <v>0</v>
      </c>
      <c r="AD145" s="197" t="n">
        <v>0</v>
      </c>
      <c r="AE145" s="197" t="n">
        <v>0.000298823856906924</v>
      </c>
      <c r="AF145" s="197" t="n">
        <v>0.00803841798239942</v>
      </c>
      <c r="AG145" s="197" t="n">
        <v>0.00979317474464257</v>
      </c>
      <c r="AH145" s="197" t="n">
        <v>0.000179049039123415</v>
      </c>
      <c r="AI145" s="197" t="n">
        <v>0</v>
      </c>
      <c r="AJ145" s="197" t="n">
        <v>0</v>
      </c>
      <c r="AK145" s="249"/>
    </row>
    <row r="146" customFormat="false" ht="12.75" hidden="false" customHeight="true" outlineLevel="0" collapsed="false">
      <c r="A146" s="222"/>
      <c r="B146" s="223" t="n">
        <v>43</v>
      </c>
      <c r="C146" s="170" t="s">
        <v>297</v>
      </c>
      <c r="D146" s="197" t="s">
        <v>324</v>
      </c>
      <c r="E146" s="197" t="n">
        <v>0.00478728600147258</v>
      </c>
      <c r="F146" s="197" t="n">
        <v>0.00713722024855487</v>
      </c>
      <c r="G146" s="197" t="n">
        <v>0.126649072536173</v>
      </c>
      <c r="H146" s="197" t="n">
        <v>0.0136527559651924</v>
      </c>
      <c r="I146" s="197" t="n">
        <v>0.0663029416586449</v>
      </c>
      <c r="J146" s="197" t="n">
        <v>5.67219672694979E-007</v>
      </c>
      <c r="K146" s="197" t="n">
        <v>0.00107449504904818</v>
      </c>
      <c r="L146" s="197" t="n">
        <v>0</v>
      </c>
      <c r="M146" s="197" t="n">
        <v>0.0095299251928672</v>
      </c>
      <c r="N146" s="197" t="n">
        <v>0</v>
      </c>
      <c r="O146" s="197" t="n">
        <v>4.89450628302443E-005</v>
      </c>
      <c r="P146" s="197" t="n">
        <v>0.044796277242078</v>
      </c>
      <c r="Q146" s="197" t="n">
        <v>0.00865884578296213</v>
      </c>
      <c r="R146" s="197" t="n">
        <v>0.0142012410041974</v>
      </c>
      <c r="S146" s="197" t="n">
        <v>0.0589247690457808</v>
      </c>
      <c r="T146" s="197" t="n">
        <v>0.000668975641303261</v>
      </c>
      <c r="U146" s="197" t="n">
        <v>0</v>
      </c>
      <c r="V146" s="197" t="n">
        <v>0</v>
      </c>
      <c r="W146" s="197" t="n">
        <v>0.0195275203087608</v>
      </c>
      <c r="X146" s="197" t="n">
        <v>0</v>
      </c>
      <c r="Y146" s="197" t="n">
        <v>0.00335465381214006</v>
      </c>
      <c r="Z146" s="197" t="n">
        <v>0.00418731682616487</v>
      </c>
      <c r="AA146" s="197" t="n">
        <v>0.000206868838138749</v>
      </c>
      <c r="AB146" s="197" t="n">
        <v>0</v>
      </c>
      <c r="AC146" s="197" t="n">
        <v>0</v>
      </c>
      <c r="AD146" s="197" t="n">
        <v>0.00990546907945966</v>
      </c>
      <c r="AE146" s="197" t="n">
        <v>0.00648647862464425</v>
      </c>
      <c r="AF146" s="197" t="n">
        <v>0.0426030499906835</v>
      </c>
      <c r="AG146" s="197" t="n">
        <v>0.0489857282260376</v>
      </c>
      <c r="AH146" s="197" t="n">
        <v>0.00400029233502089</v>
      </c>
      <c r="AI146" s="197" t="n">
        <v>0</v>
      </c>
      <c r="AJ146" s="197" t="n">
        <v>0.044796277242078</v>
      </c>
      <c r="AK146" s="249"/>
    </row>
    <row r="147" customFormat="false" ht="12.75" hidden="false" customHeight="true" outlineLevel="0" collapsed="false">
      <c r="A147" s="222"/>
      <c r="B147" s="226" t="n">
        <v>4301</v>
      </c>
      <c r="C147" s="170" t="s">
        <v>298</v>
      </c>
      <c r="D147" s="197" t="s">
        <v>324</v>
      </c>
      <c r="E147" s="197" t="n">
        <v>0.00176179930826641</v>
      </c>
      <c r="F147" s="197" t="n">
        <v>0.000972404900262874</v>
      </c>
      <c r="G147" s="197" t="n">
        <v>0.00230037042284988</v>
      </c>
      <c r="H147" s="197" t="n">
        <v>0</v>
      </c>
      <c r="I147" s="197" t="n">
        <v>0.00161355881373102</v>
      </c>
      <c r="J147" s="197" t="n">
        <v>5.67219672694979E-007</v>
      </c>
      <c r="K147" s="197" t="n">
        <v>1.19429826227326E-005</v>
      </c>
      <c r="L147" s="197" t="n">
        <v>0</v>
      </c>
      <c r="M147" s="197" t="n">
        <v>0.000137642730703345</v>
      </c>
      <c r="N147" s="197" t="n">
        <v>0</v>
      </c>
      <c r="O147" s="197" t="n">
        <v>4.7901023990423E-005</v>
      </c>
      <c r="P147" s="197" t="n">
        <v>0.0249355342410596</v>
      </c>
      <c r="Q147" s="197" t="n">
        <v>0.00425844096154689</v>
      </c>
      <c r="R147" s="197" t="n">
        <v>0.000218013858080387</v>
      </c>
      <c r="S147" s="197" t="n">
        <v>0.0589247690457808</v>
      </c>
      <c r="T147" s="197" t="n">
        <v>0</v>
      </c>
      <c r="U147" s="197" t="n">
        <v>0</v>
      </c>
      <c r="V147" s="197" t="n">
        <v>0</v>
      </c>
      <c r="W147" s="197" t="n">
        <v>0</v>
      </c>
      <c r="X147" s="197" t="n">
        <v>0</v>
      </c>
      <c r="Y147" s="197" t="n">
        <v>1.90417576768646E-006</v>
      </c>
      <c r="Z147" s="197" t="n">
        <v>0.00135199646231327</v>
      </c>
      <c r="AA147" s="197" t="n">
        <v>0</v>
      </c>
      <c r="AB147" s="197" t="n">
        <v>0</v>
      </c>
      <c r="AC147" s="197" t="n">
        <v>0</v>
      </c>
      <c r="AD147" s="197" t="n">
        <v>0</v>
      </c>
      <c r="AE147" s="197" t="n">
        <v>0.00141977271075059</v>
      </c>
      <c r="AF147" s="197" t="n">
        <v>0.00226994899077587</v>
      </c>
      <c r="AG147" s="197" t="n">
        <v>0.00143219023167588</v>
      </c>
      <c r="AH147" s="197" t="n">
        <v>1.23707600681178E-007</v>
      </c>
      <c r="AI147" s="197" t="n">
        <v>0</v>
      </c>
      <c r="AJ147" s="197" t="n">
        <v>0.0249355342410596</v>
      </c>
      <c r="AK147" s="249"/>
    </row>
    <row r="148" customFormat="false" ht="12.75" hidden="false" customHeight="true" outlineLevel="0" collapsed="false">
      <c r="A148" s="222"/>
      <c r="B148" s="226" t="n">
        <v>4302</v>
      </c>
      <c r="C148" s="170" t="s">
        <v>293</v>
      </c>
      <c r="D148" s="197" t="s">
        <v>324</v>
      </c>
      <c r="E148" s="197" t="n">
        <v>0.000929529313125475</v>
      </c>
      <c r="F148" s="197" t="n">
        <v>0.006164815348292</v>
      </c>
      <c r="G148" s="197" t="n">
        <v>0.122238855742885</v>
      </c>
      <c r="H148" s="197" t="n">
        <v>0.0131898835820889</v>
      </c>
      <c r="I148" s="197" t="n">
        <v>0.063209516900989</v>
      </c>
      <c r="J148" s="197" t="n">
        <v>0</v>
      </c>
      <c r="K148" s="197" t="n">
        <v>0.00017687009293148</v>
      </c>
      <c r="L148" s="197" t="n">
        <v>0</v>
      </c>
      <c r="M148" s="197" t="n">
        <v>0.00795905386433184</v>
      </c>
      <c r="N148" s="197" t="n">
        <v>0</v>
      </c>
      <c r="O148" s="197" t="n">
        <v>0</v>
      </c>
      <c r="P148" s="197" t="n">
        <v>0.00468503148338289</v>
      </c>
      <c r="Q148" s="197" t="n">
        <v>0.00148751568659624</v>
      </c>
      <c r="R148" s="197" t="n">
        <v>0</v>
      </c>
      <c r="S148" s="197" t="n">
        <v>0</v>
      </c>
      <c r="T148" s="197" t="n">
        <v>1.09258586738066E-006</v>
      </c>
      <c r="U148" s="197" t="n">
        <v>0</v>
      </c>
      <c r="V148" s="197" t="n">
        <v>0</v>
      </c>
      <c r="W148" s="197" t="n">
        <v>0.0195275203087608</v>
      </c>
      <c r="X148" s="197" t="n">
        <v>0</v>
      </c>
      <c r="Y148" s="197" t="n">
        <v>0.000217504344461217</v>
      </c>
      <c r="Z148" s="197" t="n">
        <v>0.0028353203638516</v>
      </c>
      <c r="AA148" s="197" t="n">
        <v>9.96204048414203E-005</v>
      </c>
      <c r="AB148" s="197" t="n">
        <v>0</v>
      </c>
      <c r="AC148" s="197" t="n">
        <v>0</v>
      </c>
      <c r="AD148" s="197" t="n">
        <v>0</v>
      </c>
      <c r="AE148" s="197" t="n">
        <v>0.000292097154183647</v>
      </c>
      <c r="AF148" s="197" t="n">
        <v>0.0379988822857517</v>
      </c>
      <c r="AG148" s="197" t="n">
        <v>0.0461805399533944</v>
      </c>
      <c r="AH148" s="197" t="n">
        <v>1.1723171356137E-005</v>
      </c>
      <c r="AI148" s="197" t="n">
        <v>0</v>
      </c>
      <c r="AJ148" s="197" t="n">
        <v>0.00468503148338289</v>
      </c>
      <c r="AK148" s="249"/>
    </row>
    <row r="149" customFormat="false" ht="12.75" hidden="false" customHeight="true" outlineLevel="0" collapsed="false">
      <c r="A149" s="222"/>
      <c r="B149" s="226" t="n">
        <v>4303</v>
      </c>
      <c r="C149" s="170" t="s">
        <v>294</v>
      </c>
      <c r="D149" s="197" t="s">
        <v>324</v>
      </c>
      <c r="E149" s="197" t="n">
        <v>0.00209595738008069</v>
      </c>
      <c r="F149" s="197" t="n">
        <v>0</v>
      </c>
      <c r="G149" s="197" t="n">
        <v>0.00154815313879348</v>
      </c>
      <c r="H149" s="197" t="n">
        <v>0.000462872383103511</v>
      </c>
      <c r="I149" s="197" t="n">
        <v>0.00120456487338131</v>
      </c>
      <c r="J149" s="197" t="n">
        <v>0</v>
      </c>
      <c r="K149" s="197" t="n">
        <v>0.000885681973493972</v>
      </c>
      <c r="L149" s="197" t="n">
        <v>0</v>
      </c>
      <c r="M149" s="197" t="n">
        <v>3.17590999046105E-006</v>
      </c>
      <c r="N149" s="197" t="n">
        <v>0</v>
      </c>
      <c r="O149" s="197" t="n">
        <v>1.04403883982134E-006</v>
      </c>
      <c r="P149" s="197" t="n">
        <v>0.0151716858927338</v>
      </c>
      <c r="Q149" s="197" t="n">
        <v>0.00279581394462106</v>
      </c>
      <c r="R149" s="197" t="n">
        <v>0.000791322564288389</v>
      </c>
      <c r="S149" s="197" t="n">
        <v>0</v>
      </c>
      <c r="T149" s="197" t="n">
        <v>0.00066788305543588</v>
      </c>
      <c r="U149" s="197" t="n">
        <v>0</v>
      </c>
      <c r="V149" s="197" t="n">
        <v>0</v>
      </c>
      <c r="W149" s="197" t="n">
        <v>0</v>
      </c>
      <c r="X149" s="197" t="n">
        <v>0</v>
      </c>
      <c r="Y149" s="197" t="n">
        <v>0.00282633388046253</v>
      </c>
      <c r="Z149" s="197" t="n">
        <v>0</v>
      </c>
      <c r="AA149" s="197" t="n">
        <v>0.000107248433297329</v>
      </c>
      <c r="AB149" s="197" t="n">
        <v>0</v>
      </c>
      <c r="AC149" s="197" t="n">
        <v>0</v>
      </c>
      <c r="AD149" s="197" t="n">
        <v>0</v>
      </c>
      <c r="AE149" s="197" t="n">
        <v>0.000391927716325412</v>
      </c>
      <c r="AF149" s="197" t="n">
        <v>0.00149736627105488</v>
      </c>
      <c r="AG149" s="197" t="n">
        <v>0.000980920452426965</v>
      </c>
      <c r="AH149" s="197" t="n">
        <v>0.000195800161866142</v>
      </c>
      <c r="AI149" s="197" t="n">
        <v>0</v>
      </c>
      <c r="AJ149" s="197" t="n">
        <v>0.0151716858927338</v>
      </c>
      <c r="AK149" s="249"/>
    </row>
    <row r="150" customFormat="false" ht="12.75" hidden="false" customHeight="true" outlineLevel="0" collapsed="false">
      <c r="A150" s="222"/>
      <c r="B150" s="226" t="n">
        <v>4304</v>
      </c>
      <c r="C150" s="170" t="s">
        <v>299</v>
      </c>
      <c r="D150" s="197" t="s">
        <v>324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n">
        <v>0</v>
      </c>
      <c r="P150" s="197" t="n">
        <v>0</v>
      </c>
      <c r="Q150" s="197" t="n">
        <v>0</v>
      </c>
      <c r="R150" s="197" t="n">
        <v>0.0131919045818286</v>
      </c>
      <c r="S150" s="197" t="n">
        <v>0</v>
      </c>
      <c r="T150" s="197" t="n">
        <v>0</v>
      </c>
      <c r="U150" s="197" t="n">
        <v>0</v>
      </c>
      <c r="V150" s="197" t="n">
        <v>0</v>
      </c>
      <c r="W150" s="197" t="n">
        <v>0</v>
      </c>
      <c r="X150" s="197" t="n">
        <v>0</v>
      </c>
      <c r="Y150" s="197" t="n">
        <v>0</v>
      </c>
      <c r="Z150" s="197" t="n">
        <v>0</v>
      </c>
      <c r="AA150" s="197" t="n">
        <v>0</v>
      </c>
      <c r="AB150" s="197" t="n">
        <v>0</v>
      </c>
      <c r="AC150" s="197" t="n">
        <v>0</v>
      </c>
      <c r="AD150" s="197" t="n">
        <v>0.00990546907945966</v>
      </c>
      <c r="AE150" s="197" t="n">
        <v>0.00436525133639389</v>
      </c>
      <c r="AF150" s="197" t="n">
        <v>0.000640347111743872</v>
      </c>
      <c r="AG150" s="197" t="n">
        <v>0.000152165017157252</v>
      </c>
      <c r="AH150" s="197" t="n">
        <v>0.00379264529419793</v>
      </c>
      <c r="AI150" s="197" t="n">
        <v>0</v>
      </c>
      <c r="AJ150" s="197" t="n">
        <v>0</v>
      </c>
      <c r="AK150" s="249"/>
    </row>
    <row r="151" customFormat="false" ht="12.75" hidden="false" customHeight="true" outlineLevel="0" collapsed="false">
      <c r="A151" s="222"/>
      <c r="B151" s="223"/>
      <c r="C151" s="170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249"/>
    </row>
    <row r="152" s="221" customFormat="true" ht="12.75" hidden="false" customHeight="true" outlineLevel="0" collapsed="false">
      <c r="A152" s="216"/>
      <c r="B152" s="217"/>
      <c r="C152" s="250" t="s">
        <v>300</v>
      </c>
      <c r="D152" s="246" t="s">
        <v>324</v>
      </c>
      <c r="E152" s="246" t="n">
        <v>0.565933275595265</v>
      </c>
      <c r="F152" s="246" t="n">
        <v>0.478344159275208</v>
      </c>
      <c r="G152" s="246" t="n">
        <v>0.417024202104281</v>
      </c>
      <c r="H152" s="246" t="n">
        <v>0.601939342905841</v>
      </c>
      <c r="I152" s="246" t="n">
        <v>0.483064954621639</v>
      </c>
      <c r="J152" s="246" t="n">
        <v>0.612816039381613</v>
      </c>
      <c r="K152" s="246" t="n">
        <v>0.673399644257568</v>
      </c>
      <c r="L152" s="246" t="n">
        <v>0.748547173367795</v>
      </c>
      <c r="M152" s="246" t="n">
        <v>0.621977686701172</v>
      </c>
      <c r="N152" s="246" t="n">
        <v>0.602696962977785</v>
      </c>
      <c r="O152" s="246" t="n">
        <v>0.708121779895476</v>
      </c>
      <c r="P152" s="246" t="n">
        <v>0.634374494020702</v>
      </c>
      <c r="Q152" s="246" t="n">
        <v>0.645504706210937</v>
      </c>
      <c r="R152" s="246" t="n">
        <v>0.608021647719653</v>
      </c>
      <c r="S152" s="246" t="n">
        <v>0.287919042487719</v>
      </c>
      <c r="T152" s="246" t="n">
        <v>0.764703602366038</v>
      </c>
      <c r="U152" s="246" t="n">
        <v>0.522105877663659</v>
      </c>
      <c r="V152" s="246" t="n">
        <v>0.914449113149044</v>
      </c>
      <c r="W152" s="246" t="n">
        <v>0.393421493605753</v>
      </c>
      <c r="X152" s="246" t="n">
        <v>0.435914271338975</v>
      </c>
      <c r="Y152" s="246" t="n">
        <v>0.711217842756011</v>
      </c>
      <c r="Z152" s="246" t="n">
        <v>0.80446458635603</v>
      </c>
      <c r="AA152" s="246" t="n">
        <v>0.658035018434092</v>
      </c>
      <c r="AB152" s="246" t="n">
        <v>0.819299967398136</v>
      </c>
      <c r="AC152" s="246" t="n">
        <v>0.450414646076806</v>
      </c>
      <c r="AD152" s="246" t="n">
        <v>0.841367938407577</v>
      </c>
      <c r="AE152" s="246" t="n">
        <v>0.746945440875843</v>
      </c>
      <c r="AF152" s="246" t="n">
        <v>0.563833245721156</v>
      </c>
      <c r="AG152" s="246" t="n">
        <v>0.529451749482398</v>
      </c>
      <c r="AH152" s="246" t="n">
        <v>0.749224448383929</v>
      </c>
      <c r="AI152" s="246" t="n">
        <v>0.450414646076806</v>
      </c>
      <c r="AJ152" s="246" t="n">
        <v>0.634374494020702</v>
      </c>
      <c r="AK152" s="247"/>
    </row>
    <row r="153" customFormat="false" ht="12.75" hidden="false" customHeight="true" outlineLevel="0" collapsed="false">
      <c r="A153" s="222"/>
      <c r="B153" s="223" t="n">
        <v>44</v>
      </c>
      <c r="C153" s="170" t="s">
        <v>301</v>
      </c>
      <c r="D153" s="197" t="s">
        <v>324</v>
      </c>
      <c r="E153" s="197" t="n">
        <v>0.105127785639628</v>
      </c>
      <c r="F153" s="197" t="n">
        <v>0.273584679138491</v>
      </c>
      <c r="G153" s="197" t="n">
        <v>0.0936612212165008</v>
      </c>
      <c r="H153" s="197" t="n">
        <v>0.0712988718486373</v>
      </c>
      <c r="I153" s="197" t="n">
        <v>0.124003085666138</v>
      </c>
      <c r="J153" s="197" t="n">
        <v>0.0778821863309047</v>
      </c>
      <c r="K153" s="197" t="n">
        <v>0.057932522489335</v>
      </c>
      <c r="L153" s="197" t="n">
        <v>0.0244797419713724</v>
      </c>
      <c r="M153" s="197" t="n">
        <v>0.267952488876106</v>
      </c>
      <c r="N153" s="197" t="n">
        <v>0.065874351762277</v>
      </c>
      <c r="O153" s="197" t="n">
        <v>0.0549496595923108</v>
      </c>
      <c r="P153" s="197" t="n">
        <v>0.0126260609232818</v>
      </c>
      <c r="Q153" s="197" t="n">
        <v>0.0692878747602715</v>
      </c>
      <c r="R153" s="197" t="n">
        <v>0.0425487573636229</v>
      </c>
      <c r="S153" s="197" t="n">
        <v>0.143842329052872</v>
      </c>
      <c r="T153" s="197" t="n">
        <v>0.196469063818857</v>
      </c>
      <c r="U153" s="197" t="n">
        <v>0.194048021295522</v>
      </c>
      <c r="V153" s="197" t="n">
        <v>0.0159253384687347</v>
      </c>
      <c r="W153" s="197" t="n">
        <v>0.022233675672665</v>
      </c>
      <c r="X153" s="197" t="n">
        <v>0.0195198716668212</v>
      </c>
      <c r="Y153" s="197" t="n">
        <v>0.0214480378087306</v>
      </c>
      <c r="Z153" s="197" t="n">
        <v>0.0328985744278029</v>
      </c>
      <c r="AA153" s="197" t="n">
        <v>0.0686823368136027</v>
      </c>
      <c r="AB153" s="197" t="n">
        <v>0.0501698994047639</v>
      </c>
      <c r="AC153" s="197" t="n">
        <v>0.108091197021271</v>
      </c>
      <c r="AD153" s="197" t="n">
        <v>0.0714561080684942</v>
      </c>
      <c r="AE153" s="197" t="n">
        <v>0.0974284452044316</v>
      </c>
      <c r="AF153" s="197" t="n">
        <v>0.105937852355521</v>
      </c>
      <c r="AG153" s="197" t="n">
        <v>0.110830426535008</v>
      </c>
      <c r="AH153" s="197" t="n">
        <v>0.106682735451746</v>
      </c>
      <c r="AI153" s="197" t="n">
        <v>0.108091197021271</v>
      </c>
      <c r="AJ153" s="197" t="n">
        <v>0.0126260609232818</v>
      </c>
      <c r="AK153" s="249"/>
    </row>
    <row r="154" customFormat="false" ht="12.75" hidden="false" customHeight="true" outlineLevel="0" collapsed="false">
      <c r="A154" s="222"/>
      <c r="B154" s="226" t="n">
        <v>4401</v>
      </c>
      <c r="C154" s="170" t="s">
        <v>40</v>
      </c>
      <c r="D154" s="197" t="s">
        <v>324</v>
      </c>
      <c r="E154" s="197" t="n">
        <v>0.0726732513475068</v>
      </c>
      <c r="F154" s="197" t="n">
        <v>0</v>
      </c>
      <c r="G154" s="197" t="n">
        <v>0.00243748278524957</v>
      </c>
      <c r="H154" s="197" t="n">
        <v>0.000829562788867258</v>
      </c>
      <c r="I154" s="197" t="n">
        <v>0.014293749846352</v>
      </c>
      <c r="J154" s="197" t="n">
        <v>0.00270104606045228</v>
      </c>
      <c r="K154" s="197" t="n">
        <v>0.00347846142297976</v>
      </c>
      <c r="L154" s="197" t="n">
        <v>0</v>
      </c>
      <c r="M154" s="197" t="n">
        <v>0.00134796598706646</v>
      </c>
      <c r="N154" s="197" t="n">
        <v>0.0102437400859878</v>
      </c>
      <c r="O154" s="197" t="n">
        <v>0</v>
      </c>
      <c r="P154" s="197" t="n">
        <v>0.000176809932446903</v>
      </c>
      <c r="Q154" s="197" t="n">
        <v>0.00383876050718941</v>
      </c>
      <c r="R154" s="197" t="n">
        <v>0</v>
      </c>
      <c r="S154" s="197" t="n">
        <v>0.000474898853191638</v>
      </c>
      <c r="T154" s="197" t="n">
        <v>4.63928994230771E-005</v>
      </c>
      <c r="U154" s="197" t="n">
        <v>0</v>
      </c>
      <c r="V154" s="197" t="n">
        <v>0</v>
      </c>
      <c r="W154" s="197" t="n">
        <v>0</v>
      </c>
      <c r="X154" s="197" t="n">
        <v>0.000353167405024438</v>
      </c>
      <c r="Y154" s="197" t="n">
        <v>0.0063313221042559</v>
      </c>
      <c r="Z154" s="197" t="n">
        <v>0.00066541046213264</v>
      </c>
      <c r="AA154" s="197" t="n">
        <v>0</v>
      </c>
      <c r="AB154" s="197" t="n">
        <v>0</v>
      </c>
      <c r="AC154" s="197" t="n">
        <v>0.0094452254157114</v>
      </c>
      <c r="AD154" s="197" t="n">
        <v>0.000155870098886745</v>
      </c>
      <c r="AE154" s="197" t="n">
        <v>0.000592792145800955</v>
      </c>
      <c r="AF154" s="197" t="n">
        <v>0.00957690778407078</v>
      </c>
      <c r="AG154" s="197" t="n">
        <v>0.0115646848499327</v>
      </c>
      <c r="AH154" s="197" t="n">
        <v>0.000661510537797501</v>
      </c>
      <c r="AI154" s="197" t="n">
        <v>0.0094452254157114</v>
      </c>
      <c r="AJ154" s="197" t="n">
        <v>0.000176809932446903</v>
      </c>
      <c r="AK154" s="249"/>
    </row>
    <row r="155" customFormat="false" ht="12.75" hidden="false" customHeight="true" outlineLevel="0" collapsed="false">
      <c r="A155" s="222"/>
      <c r="B155" s="226" t="n">
        <v>4402</v>
      </c>
      <c r="C155" s="170" t="s">
        <v>278</v>
      </c>
      <c r="D155" s="197" t="s">
        <v>324</v>
      </c>
      <c r="E155" s="197" t="n">
        <v>0.0324545342921212</v>
      </c>
      <c r="F155" s="197" t="n">
        <v>0.0730680741670193</v>
      </c>
      <c r="G155" s="197" t="n">
        <v>0.0409576223640221</v>
      </c>
      <c r="H155" s="197" t="n">
        <v>0.046179505663974</v>
      </c>
      <c r="I155" s="197" t="n">
        <v>0.045916696247184</v>
      </c>
      <c r="J155" s="197" t="n">
        <v>0.0420988661343864</v>
      </c>
      <c r="K155" s="197" t="n">
        <v>0.0374444367695964</v>
      </c>
      <c r="L155" s="197" t="n">
        <v>0.0244222872130143</v>
      </c>
      <c r="M155" s="197" t="n">
        <v>0.193253558359629</v>
      </c>
      <c r="N155" s="197" t="n">
        <v>0.0429751026680856</v>
      </c>
      <c r="O155" s="197" t="n">
        <v>0.0351519859149555</v>
      </c>
      <c r="P155" s="197" t="n">
        <v>0.00908452127962124</v>
      </c>
      <c r="Q155" s="197" t="n">
        <v>0.04622569017418</v>
      </c>
      <c r="R155" s="197" t="n">
        <v>0.0328957008585044</v>
      </c>
      <c r="S155" s="197" t="n">
        <v>0.124026689622558</v>
      </c>
      <c r="T155" s="197" t="n">
        <v>0.1935499434158</v>
      </c>
      <c r="U155" s="197" t="n">
        <v>0.137088239621469</v>
      </c>
      <c r="V155" s="197" t="n">
        <v>0.00455564755088302</v>
      </c>
      <c r="W155" s="197" t="n">
        <v>0.000505804894668015</v>
      </c>
      <c r="X155" s="197" t="n">
        <v>0.0112134081721765</v>
      </c>
      <c r="Y155" s="197" t="n">
        <v>0.0151167157044747</v>
      </c>
      <c r="Z155" s="197" t="n">
        <v>0.0225424676365981</v>
      </c>
      <c r="AA155" s="197" t="n">
        <v>0.0603964371754331</v>
      </c>
      <c r="AB155" s="197" t="n">
        <v>0.0126718740021981</v>
      </c>
      <c r="AC155" s="197" t="n">
        <v>0.0429445251258157</v>
      </c>
      <c r="AD155" s="197" t="n">
        <v>0.0695831211185056</v>
      </c>
      <c r="AE155" s="197" t="n">
        <v>0.090681353030951</v>
      </c>
      <c r="AF155" s="197" t="n">
        <v>0.0525633150133349</v>
      </c>
      <c r="AG155" s="197" t="n">
        <v>0.0476945161753007</v>
      </c>
      <c r="AH155" s="197" t="n">
        <v>0.0960491838702654</v>
      </c>
      <c r="AI155" s="197" t="n">
        <v>0.0429445251258157</v>
      </c>
      <c r="AJ155" s="197" t="n">
        <v>0.00908452127962124</v>
      </c>
      <c r="AK155" s="249"/>
    </row>
    <row r="156" customFormat="false" ht="12.75" hidden="false" customHeight="true" outlineLevel="0" collapsed="false">
      <c r="A156" s="222"/>
      <c r="B156" s="226" t="n">
        <v>4403</v>
      </c>
      <c r="C156" s="170" t="s">
        <v>58</v>
      </c>
      <c r="D156" s="197" t="s">
        <v>324</v>
      </c>
      <c r="E156" s="197" t="n">
        <v>0</v>
      </c>
      <c r="F156" s="197" t="n">
        <v>0.105804803382312</v>
      </c>
      <c r="G156" s="197" t="n">
        <v>0.0124582251202867</v>
      </c>
      <c r="H156" s="197" t="n">
        <v>0.0149672631368765</v>
      </c>
      <c r="I156" s="197" t="n">
        <v>0.0271002028249477</v>
      </c>
      <c r="J156" s="197" t="n">
        <v>0.00866161719499893</v>
      </c>
      <c r="K156" s="197" t="n">
        <v>0.00261701946157186</v>
      </c>
      <c r="L156" s="197" t="n">
        <v>0</v>
      </c>
      <c r="M156" s="197" t="n">
        <v>0.0521375325998528</v>
      </c>
      <c r="N156" s="197" t="n">
        <v>0.000692641754028158</v>
      </c>
      <c r="O156" s="197" t="n">
        <v>0.0187682753941848</v>
      </c>
      <c r="P156" s="197" t="n">
        <v>0.00159603913087673</v>
      </c>
      <c r="Q156" s="197" t="n">
        <v>0.00783976088404605</v>
      </c>
      <c r="R156" s="197" t="n">
        <v>0.000279339630161399</v>
      </c>
      <c r="S156" s="197" t="n">
        <v>0.00276048163301654</v>
      </c>
      <c r="T156" s="197" t="n">
        <v>0.00168951604414179</v>
      </c>
      <c r="U156" s="197" t="n">
        <v>0</v>
      </c>
      <c r="V156" s="197" t="n">
        <v>0</v>
      </c>
      <c r="W156" s="197" t="n">
        <v>0.021727870777997</v>
      </c>
      <c r="X156" s="197" t="n">
        <v>0.00604848750349593</v>
      </c>
      <c r="Y156" s="197" t="n">
        <v>0</v>
      </c>
      <c r="Z156" s="197" t="n">
        <v>6.71110858320168E-005</v>
      </c>
      <c r="AA156" s="197" t="n">
        <v>0.00726556585346356</v>
      </c>
      <c r="AB156" s="197" t="n">
        <v>0.0286753560157161</v>
      </c>
      <c r="AC156" s="197" t="n">
        <v>0.00794241317887196</v>
      </c>
      <c r="AD156" s="197" t="n">
        <v>0</v>
      </c>
      <c r="AE156" s="197" t="n">
        <v>0.00183219290229033</v>
      </c>
      <c r="AF156" s="197" t="n">
        <v>0.0184066460366</v>
      </c>
      <c r="AG156" s="197" t="n">
        <v>0.0218158422909897</v>
      </c>
      <c r="AH156" s="197" t="n">
        <v>0.00346175070294264</v>
      </c>
      <c r="AI156" s="197" t="n">
        <v>0.00794241317887196</v>
      </c>
      <c r="AJ156" s="197" t="n">
        <v>0.00159603913087673</v>
      </c>
      <c r="AK156" s="249"/>
    </row>
    <row r="157" customFormat="false" ht="12.75" hidden="false" customHeight="true" outlineLevel="0" collapsed="false">
      <c r="A157" s="222"/>
      <c r="B157" s="226" t="n">
        <v>4404</v>
      </c>
      <c r="C157" s="170" t="s">
        <v>302</v>
      </c>
      <c r="D157" s="197" t="s">
        <v>324</v>
      </c>
      <c r="E157" s="197" t="n">
        <v>0</v>
      </c>
      <c r="F157" s="197" t="n">
        <v>0.0319464073513679</v>
      </c>
      <c r="G157" s="197" t="n">
        <v>0.0340610241683129</v>
      </c>
      <c r="H157" s="197" t="n">
        <v>0.00245092581198198</v>
      </c>
      <c r="I157" s="197" t="n">
        <v>0.0227127939217709</v>
      </c>
      <c r="J157" s="197" t="n">
        <v>0.0197955780704296</v>
      </c>
      <c r="K157" s="197" t="n">
        <v>0.0102363005245301</v>
      </c>
      <c r="L157" s="197" t="n">
        <v>5.74547583580925E-005</v>
      </c>
      <c r="M157" s="197" t="n">
        <v>0.00569368685107199</v>
      </c>
      <c r="N157" s="197" t="n">
        <v>0.00371926949232221</v>
      </c>
      <c r="O157" s="197" t="n">
        <v>0.00102939828317053</v>
      </c>
      <c r="P157" s="197" t="n">
        <v>0.00144447672134268</v>
      </c>
      <c r="Q157" s="197" t="n">
        <v>0.00647767488074845</v>
      </c>
      <c r="R157" s="197" t="n">
        <v>0.00134520091998076</v>
      </c>
      <c r="S157" s="197" t="n">
        <v>0.00264300896945253</v>
      </c>
      <c r="T157" s="197" t="n">
        <v>0</v>
      </c>
      <c r="U157" s="197" t="n">
        <v>0.0569597816740529</v>
      </c>
      <c r="V157" s="197" t="n">
        <v>0</v>
      </c>
      <c r="W157" s="197" t="n">
        <v>0</v>
      </c>
      <c r="X157" s="197" t="n">
        <v>0</v>
      </c>
      <c r="Y157" s="197" t="n">
        <v>0</v>
      </c>
      <c r="Z157" s="197" t="n">
        <v>0.000312584396657446</v>
      </c>
      <c r="AA157" s="197" t="n">
        <v>0.000314271394347034</v>
      </c>
      <c r="AB157" s="197" t="n">
        <v>0</v>
      </c>
      <c r="AC157" s="197" t="n">
        <v>0.0463151135747217</v>
      </c>
      <c r="AD157" s="197" t="n">
        <v>0</v>
      </c>
      <c r="AE157" s="197" t="n">
        <v>0.00158571285864527</v>
      </c>
      <c r="AF157" s="197" t="n">
        <v>0.0154099992988983</v>
      </c>
      <c r="AG157" s="197" t="n">
        <v>0.0179374442291757</v>
      </c>
      <c r="AH157" s="197" t="n">
        <v>0.00435334648399141</v>
      </c>
      <c r="AI157" s="197" t="n">
        <v>0.0463151135747217</v>
      </c>
      <c r="AJ157" s="197" t="n">
        <v>0.00144447672134268</v>
      </c>
      <c r="AK157" s="249"/>
    </row>
    <row r="158" customFormat="false" ht="12.75" hidden="false" customHeight="true" outlineLevel="0" collapsed="false">
      <c r="A158" s="222"/>
      <c r="B158" s="226" t="n">
        <v>4405</v>
      </c>
      <c r="C158" s="170" t="s">
        <v>61</v>
      </c>
      <c r="D158" s="197" t="s">
        <v>324</v>
      </c>
      <c r="E158" s="197" t="n">
        <v>0</v>
      </c>
      <c r="F158" s="197" t="n">
        <v>0.0627653942377911</v>
      </c>
      <c r="G158" s="197" t="n">
        <v>0.00192135428203599</v>
      </c>
      <c r="H158" s="197" t="n">
        <v>0.00152424100257616</v>
      </c>
      <c r="I158" s="197" t="n">
        <v>0.0122566998517064</v>
      </c>
      <c r="J158" s="197" t="n">
        <v>0.00462507887063747</v>
      </c>
      <c r="K158" s="197" t="n">
        <v>0.00118035941028086</v>
      </c>
      <c r="L158" s="197" t="n">
        <v>0</v>
      </c>
      <c r="M158" s="197" t="n">
        <v>0.000228152519749305</v>
      </c>
      <c r="N158" s="197" t="n">
        <v>0</v>
      </c>
      <c r="O158" s="197" t="n">
        <v>0</v>
      </c>
      <c r="P158" s="197" t="n">
        <v>0.000323316506075009</v>
      </c>
      <c r="Q158" s="197" t="n">
        <v>0.000890564870985929</v>
      </c>
      <c r="R158" s="197" t="n">
        <v>0.00802851595497635</v>
      </c>
      <c r="S158" s="197" t="n">
        <v>0.00040181139468109</v>
      </c>
      <c r="T158" s="197" t="n">
        <v>0.00118321145949171</v>
      </c>
      <c r="U158" s="197" t="n">
        <v>0</v>
      </c>
      <c r="V158" s="197" t="n">
        <v>0.0113696909178517</v>
      </c>
      <c r="W158" s="197" t="n">
        <v>0</v>
      </c>
      <c r="X158" s="197" t="n">
        <v>0.00189015234484248</v>
      </c>
      <c r="Y158" s="197" t="n">
        <v>0</v>
      </c>
      <c r="Z158" s="197" t="n">
        <v>1.73032224213649E-006</v>
      </c>
      <c r="AA158" s="197" t="n">
        <v>6.72517785104798E-005</v>
      </c>
      <c r="AB158" s="197" t="n">
        <v>0.000420127113659509</v>
      </c>
      <c r="AC158" s="197" t="n">
        <v>0.00144391972614976</v>
      </c>
      <c r="AD158" s="197" t="n">
        <v>0.0017099777963891</v>
      </c>
      <c r="AE158" s="197" t="n">
        <v>0.00164811571374296</v>
      </c>
      <c r="AF158" s="197" t="n">
        <v>0.0077575687548685</v>
      </c>
      <c r="AG158" s="197" t="n">
        <v>0.00912701754299222</v>
      </c>
      <c r="AH158" s="197" t="n">
        <v>0.00200026475088892</v>
      </c>
      <c r="AI158" s="197" t="n">
        <v>0.00144391972614976</v>
      </c>
      <c r="AJ158" s="197" t="n">
        <v>0.000323316506075009</v>
      </c>
      <c r="AK158" s="249"/>
    </row>
    <row r="159" customFormat="false" ht="12.75" hidden="false" customHeight="true" outlineLevel="0" collapsed="false">
      <c r="A159" s="222"/>
      <c r="B159" s="226" t="n">
        <v>4406</v>
      </c>
      <c r="C159" s="170" t="s">
        <v>286</v>
      </c>
      <c r="D159" s="197" t="s">
        <v>324</v>
      </c>
      <c r="E159" s="197" t="n">
        <v>0</v>
      </c>
      <c r="F159" s="197" t="n">
        <v>0</v>
      </c>
      <c r="G159" s="197" t="n">
        <v>0.00182551249659359</v>
      </c>
      <c r="H159" s="197" t="n">
        <v>0.00534737344436138</v>
      </c>
      <c r="I159" s="197" t="n">
        <v>0.00172294297417708</v>
      </c>
      <c r="J159" s="197" t="n">
        <v>0</v>
      </c>
      <c r="K159" s="197" t="n">
        <v>0.00297594490037599</v>
      </c>
      <c r="L159" s="197" t="n">
        <v>0</v>
      </c>
      <c r="M159" s="197" t="n">
        <v>0.0152915925587366</v>
      </c>
      <c r="N159" s="197" t="n">
        <v>0.00824359776185322</v>
      </c>
      <c r="O159" s="197" t="n">
        <v>0</v>
      </c>
      <c r="P159" s="197" t="n">
        <v>8.97352919262585E-007</v>
      </c>
      <c r="Q159" s="197" t="n">
        <v>0.00401542344312168</v>
      </c>
      <c r="R159" s="197" t="n">
        <v>0</v>
      </c>
      <c r="S159" s="197" t="n">
        <v>0.0135354385799723</v>
      </c>
      <c r="T159" s="197" t="n">
        <v>0</v>
      </c>
      <c r="U159" s="197" t="n">
        <v>0</v>
      </c>
      <c r="V159" s="197" t="n">
        <v>0</v>
      </c>
      <c r="W159" s="197" t="n">
        <v>0</v>
      </c>
      <c r="X159" s="197" t="n">
        <v>1.46562412819086E-005</v>
      </c>
      <c r="Y159" s="197" t="n">
        <v>0</v>
      </c>
      <c r="Z159" s="197" t="n">
        <v>0.00930927052434056</v>
      </c>
      <c r="AA159" s="197" t="n">
        <v>0.000638810611848575</v>
      </c>
      <c r="AB159" s="197" t="n">
        <v>0</v>
      </c>
      <c r="AC159" s="197" t="n">
        <v>0</v>
      </c>
      <c r="AD159" s="197" t="n">
        <v>7.13905471276416E-006</v>
      </c>
      <c r="AE159" s="197" t="n">
        <v>0.00101346009922916</v>
      </c>
      <c r="AF159" s="197" t="n">
        <v>0.00221244020490925</v>
      </c>
      <c r="AG159" s="197" t="n">
        <v>0.0026909214466168</v>
      </c>
      <c r="AH159" s="197" t="n">
        <v>7.59826931523732E-005</v>
      </c>
      <c r="AI159" s="197" t="n">
        <v>0</v>
      </c>
      <c r="AJ159" s="197" t="n">
        <v>8.97352919262585E-007</v>
      </c>
      <c r="AK159" s="249"/>
    </row>
    <row r="160" customFormat="false" ht="12.75" hidden="false" customHeight="true" outlineLevel="0" collapsed="false">
      <c r="A160" s="222"/>
      <c r="B160" s="226" t="n">
        <v>4407</v>
      </c>
      <c r="C160" s="170" t="s">
        <v>38</v>
      </c>
      <c r="D160" s="197" t="s">
        <v>324</v>
      </c>
      <c r="E160" s="197" t="n">
        <v>0</v>
      </c>
      <c r="F160" s="197" t="n">
        <v>0</v>
      </c>
      <c r="G160" s="197" t="n">
        <v>0</v>
      </c>
      <c r="H160" s="197" t="n">
        <v>0</v>
      </c>
      <c r="I160" s="197" t="n">
        <v>0</v>
      </c>
      <c r="J160" s="197" t="n">
        <v>0</v>
      </c>
      <c r="K160" s="197" t="n">
        <v>0</v>
      </c>
      <c r="L160" s="197" t="n">
        <v>0</v>
      </c>
      <c r="M160" s="197" t="n">
        <v>0</v>
      </c>
      <c r="N160" s="197" t="n">
        <v>0</v>
      </c>
      <c r="O160" s="197" t="n">
        <v>0</v>
      </c>
      <c r="P160" s="197" t="n">
        <v>0</v>
      </c>
      <c r="Q160" s="197" t="n">
        <v>0</v>
      </c>
      <c r="R160" s="197" t="n">
        <v>0</v>
      </c>
      <c r="S160" s="197" t="n">
        <v>0</v>
      </c>
      <c r="T160" s="197" t="n">
        <v>0</v>
      </c>
      <c r="U160" s="197" t="n">
        <v>0</v>
      </c>
      <c r="V160" s="197" t="n">
        <v>0</v>
      </c>
      <c r="W160" s="197" t="n">
        <v>0</v>
      </c>
      <c r="X160" s="197" t="n">
        <v>0</v>
      </c>
      <c r="Y160" s="197" t="n">
        <v>0</v>
      </c>
      <c r="Z160" s="197" t="n">
        <v>0</v>
      </c>
      <c r="AA160" s="197" t="n">
        <v>0</v>
      </c>
      <c r="AB160" s="197" t="n">
        <v>0</v>
      </c>
      <c r="AC160" s="197" t="n">
        <v>0</v>
      </c>
      <c r="AD160" s="197" t="n">
        <v>0</v>
      </c>
      <c r="AE160" s="197" t="n">
        <v>0</v>
      </c>
      <c r="AF160" s="197" t="n">
        <v>1.09752628396435E-005</v>
      </c>
      <c r="AG160" s="197" t="n">
        <v>0</v>
      </c>
      <c r="AH160" s="197" t="n">
        <v>8.06964127078785E-005</v>
      </c>
      <c r="AI160" s="197" t="n">
        <v>0</v>
      </c>
      <c r="AJ160" s="197" t="n">
        <v>0</v>
      </c>
      <c r="AK160" s="249"/>
    </row>
    <row r="161" customFormat="false" ht="12.75" hidden="false" customHeight="true" outlineLevel="0" collapsed="false">
      <c r="A161" s="222"/>
      <c r="B161" s="223"/>
      <c r="C161" s="170"/>
      <c r="D161" s="197"/>
      <c r="E161" s="197"/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/>
      <c r="AH161" s="197"/>
      <c r="AI161" s="197"/>
      <c r="AJ161" s="197"/>
      <c r="AK161" s="249"/>
    </row>
    <row r="162" s="221" customFormat="true" ht="12.75" hidden="false" customHeight="true" outlineLevel="0" collapsed="false">
      <c r="A162" s="216"/>
      <c r="B162" s="217"/>
      <c r="C162" s="250" t="s">
        <v>303</v>
      </c>
      <c r="D162" s="246" t="s">
        <v>324</v>
      </c>
      <c r="E162" s="246" t="n">
        <v>0.460805489955637</v>
      </c>
      <c r="F162" s="246" t="n">
        <v>0.204759480136718</v>
      </c>
      <c r="G162" s="246" t="n">
        <v>0.32336298088778</v>
      </c>
      <c r="H162" s="246" t="n">
        <v>0.530640471057204</v>
      </c>
      <c r="I162" s="246" t="n">
        <v>0.359061868955501</v>
      </c>
      <c r="J162" s="246" t="n">
        <v>0.534933853050708</v>
      </c>
      <c r="K162" s="246" t="n">
        <v>0.615467121768233</v>
      </c>
      <c r="L162" s="246" t="n">
        <v>0.724067431396423</v>
      </c>
      <c r="M162" s="246" t="n">
        <v>0.354025197825066</v>
      </c>
      <c r="N162" s="246" t="n">
        <v>0.536822611215508</v>
      </c>
      <c r="O162" s="246" t="n">
        <v>0.653172120303165</v>
      </c>
      <c r="P162" s="246" t="n">
        <v>0.62174843309742</v>
      </c>
      <c r="Q162" s="246" t="n">
        <v>0.576216831450666</v>
      </c>
      <c r="R162" s="246" t="n">
        <v>0.56547289035603</v>
      </c>
      <c r="S162" s="246" t="n">
        <v>0.144076713434847</v>
      </c>
      <c r="T162" s="246" t="n">
        <v>0.568234538547181</v>
      </c>
      <c r="U162" s="246" t="n">
        <v>0.328057856368137</v>
      </c>
      <c r="V162" s="246" t="n">
        <v>0.898523774680309</v>
      </c>
      <c r="W162" s="246" t="n">
        <v>0.371187817933088</v>
      </c>
      <c r="X162" s="246" t="n">
        <v>0.416394399672154</v>
      </c>
      <c r="Y162" s="246" t="n">
        <v>0.68976980494728</v>
      </c>
      <c r="Z162" s="246" t="n">
        <v>0.771566011928227</v>
      </c>
      <c r="AA162" s="246" t="n">
        <v>0.58935268162049</v>
      </c>
      <c r="AB162" s="246" t="n">
        <v>0.769130067993372</v>
      </c>
      <c r="AC162" s="246" t="n">
        <v>0.342323449055535</v>
      </c>
      <c r="AD162" s="246" t="n">
        <v>0.769911830339083</v>
      </c>
      <c r="AE162" s="246" t="n">
        <v>0.649516995671411</v>
      </c>
      <c r="AF162" s="246" t="n">
        <v>0.457895393365634</v>
      </c>
      <c r="AG162" s="246" t="n">
        <v>0.418621322947391</v>
      </c>
      <c r="AH162" s="246" t="n">
        <v>0.642541712932183</v>
      </c>
      <c r="AI162" s="246" t="n">
        <v>0.342323449055535</v>
      </c>
      <c r="AJ162" s="246" t="n">
        <v>0.62174843309742</v>
      </c>
      <c r="AK162" s="247"/>
    </row>
    <row r="163" customFormat="false" ht="12.75" hidden="false" customHeight="true" outlineLevel="0" collapsed="false">
      <c r="A163" s="222"/>
      <c r="B163" s="223" t="n">
        <v>45</v>
      </c>
      <c r="C163" s="170" t="s">
        <v>304</v>
      </c>
      <c r="D163" s="197" t="s">
        <v>324</v>
      </c>
      <c r="E163" s="197" t="n">
        <v>0.45415662190252</v>
      </c>
      <c r="F163" s="197" t="n">
        <v>0.358900182989703</v>
      </c>
      <c r="G163" s="197" t="n">
        <v>0.460116953789043</v>
      </c>
      <c r="H163" s="197" t="n">
        <v>0.539015523714347</v>
      </c>
      <c r="I163" s="197" t="n">
        <v>0.453407015298488</v>
      </c>
      <c r="J163" s="197" t="n">
        <v>0.521606362309407</v>
      </c>
      <c r="K163" s="197" t="n">
        <v>0.543659506731759</v>
      </c>
      <c r="L163" s="197" t="n">
        <v>0.709321356162116</v>
      </c>
      <c r="M163" s="197" t="n">
        <v>0.507827164801326</v>
      </c>
      <c r="N163" s="197" t="n">
        <v>0.493342346358616</v>
      </c>
      <c r="O163" s="197" t="n">
        <v>0.604173135998961</v>
      </c>
      <c r="P163" s="197" t="n">
        <v>0.570042760721132</v>
      </c>
      <c r="Q163" s="197" t="n">
        <v>0.545268636540321</v>
      </c>
      <c r="R163" s="197" t="n">
        <v>0.468704735755227</v>
      </c>
      <c r="S163" s="197" t="n">
        <v>0.582109482009945</v>
      </c>
      <c r="T163" s="197" t="n">
        <v>0.538742046327333</v>
      </c>
      <c r="U163" s="197" t="n">
        <v>0.566869447427515</v>
      </c>
      <c r="V163" s="197" t="n">
        <v>0.513255283096009</v>
      </c>
      <c r="W163" s="197" t="n">
        <v>0.971724395600838</v>
      </c>
      <c r="X163" s="197" t="n">
        <v>0.728687222436326</v>
      </c>
      <c r="Y163" s="197" t="n">
        <v>0.468423271376011</v>
      </c>
      <c r="Z163" s="197" t="n">
        <v>0.625925697959963</v>
      </c>
      <c r="AA163" s="197" t="n">
        <v>0.495690486947143</v>
      </c>
      <c r="AB163" s="197" t="n">
        <v>0.747512847487136</v>
      </c>
      <c r="AC163" s="197" t="n">
        <v>0.687182344861137</v>
      </c>
      <c r="AD163" s="197" t="n">
        <v>0.446479132457822</v>
      </c>
      <c r="AE163" s="197" t="n">
        <v>0.508905368849264</v>
      </c>
      <c r="AF163" s="197" t="n">
        <v>0.485333130507286</v>
      </c>
      <c r="AG163" s="197" t="n">
        <v>0.478476001120574</v>
      </c>
      <c r="AH163" s="197" t="n">
        <v>0.496747338987999</v>
      </c>
      <c r="AI163" s="197" t="n">
        <v>0.687182344861137</v>
      </c>
      <c r="AJ163" s="197" t="n">
        <v>0.570042760721132</v>
      </c>
      <c r="AK163" s="249"/>
    </row>
    <row r="164" customFormat="false" ht="12.75" hidden="false" customHeight="true" outlineLevel="0" collapsed="false">
      <c r="A164" s="222"/>
      <c r="B164" s="251" t="n">
        <v>4501</v>
      </c>
      <c r="C164" s="170" t="s">
        <v>305</v>
      </c>
      <c r="D164" s="197" t="s">
        <v>324</v>
      </c>
      <c r="E164" s="197" t="n">
        <v>0.131163515523386</v>
      </c>
      <c r="F164" s="197" t="n">
        <v>0.094575120528397</v>
      </c>
      <c r="G164" s="197" t="n">
        <v>0.171536359626606</v>
      </c>
      <c r="H164" s="197" t="n">
        <v>0.167626987457631</v>
      </c>
      <c r="I164" s="197" t="n">
        <v>0.150140530173361</v>
      </c>
      <c r="J164" s="197" t="n">
        <v>0.195622799530388</v>
      </c>
      <c r="K164" s="197" t="n">
        <v>0.1670500835396</v>
      </c>
      <c r="L164" s="197" t="n">
        <v>0.233027085626765</v>
      </c>
      <c r="M164" s="197" t="n">
        <v>0.174355866875634</v>
      </c>
      <c r="N164" s="197" t="n">
        <v>0.176576122469425</v>
      </c>
      <c r="O164" s="197" t="n">
        <v>0.262647994299986</v>
      </c>
      <c r="P164" s="197" t="n">
        <v>0.244072073902852</v>
      </c>
      <c r="Q164" s="197" t="n">
        <v>0.198183715863065</v>
      </c>
      <c r="R164" s="197" t="n">
        <v>0.165438280589202</v>
      </c>
      <c r="S164" s="197" t="n">
        <v>0.198559686996098</v>
      </c>
      <c r="T164" s="197" t="n">
        <v>0.265927353166798</v>
      </c>
      <c r="U164" s="197" t="n">
        <v>0.275820622564796</v>
      </c>
      <c r="V164" s="197" t="n">
        <v>0.183910782217283</v>
      </c>
      <c r="W164" s="197" t="n">
        <v>0.0829832237806214</v>
      </c>
      <c r="X164" s="197" t="n">
        <v>0.252303485189156</v>
      </c>
      <c r="Y164" s="197" t="n">
        <v>0.187054559699844</v>
      </c>
      <c r="Z164" s="197" t="n">
        <v>0.294630182039763</v>
      </c>
      <c r="AA164" s="197" t="n">
        <v>0.182294306644635</v>
      </c>
      <c r="AB164" s="197" t="n">
        <v>0.197963895956361</v>
      </c>
      <c r="AC164" s="197" t="n">
        <v>0.3574777283209</v>
      </c>
      <c r="AD164" s="197" t="n">
        <v>0.116659629854874</v>
      </c>
      <c r="AE164" s="197" t="n">
        <v>0.192131629576951</v>
      </c>
      <c r="AF164" s="197" t="n">
        <v>0.168739702256667</v>
      </c>
      <c r="AG164" s="197" t="n">
        <v>0.161907056003078</v>
      </c>
      <c r="AH164" s="197" t="n">
        <v>0.183199587856113</v>
      </c>
      <c r="AI164" s="197" t="n">
        <v>0.3574777283209</v>
      </c>
      <c r="AJ164" s="197" t="n">
        <v>0.244072073902852</v>
      </c>
      <c r="AK164" s="249"/>
    </row>
    <row r="165" customFormat="false" ht="12.75" hidden="false" customHeight="true" outlineLevel="0" collapsed="false">
      <c r="A165" s="222"/>
      <c r="B165" s="251" t="n">
        <v>4502</v>
      </c>
      <c r="C165" s="170" t="s">
        <v>306</v>
      </c>
      <c r="D165" s="197" t="s">
        <v>324</v>
      </c>
      <c r="E165" s="197" t="n">
        <v>0.00427859681746067</v>
      </c>
      <c r="F165" s="197" t="n">
        <v>0.0249087035183388</v>
      </c>
      <c r="G165" s="197" t="n">
        <v>0.015248095168536</v>
      </c>
      <c r="H165" s="197" t="n">
        <v>0.00790634270711093</v>
      </c>
      <c r="I165" s="197" t="n">
        <v>0.0138584006625053</v>
      </c>
      <c r="J165" s="197" t="n">
        <v>0.0167238101081235</v>
      </c>
      <c r="K165" s="197" t="n">
        <v>0.00847274425125006</v>
      </c>
      <c r="L165" s="197" t="n">
        <v>0.00186201872900522</v>
      </c>
      <c r="M165" s="197" t="n">
        <v>0.018978575630462</v>
      </c>
      <c r="N165" s="197" t="n">
        <v>0.00209828264675736</v>
      </c>
      <c r="O165" s="197" t="n">
        <v>0.000404049295243898</v>
      </c>
      <c r="P165" s="197" t="n">
        <v>0.0666691023483719</v>
      </c>
      <c r="Q165" s="197" t="n">
        <v>0.0175269243253941</v>
      </c>
      <c r="R165" s="197" t="n">
        <v>0.0666338866464093</v>
      </c>
      <c r="S165" s="197" t="n">
        <v>0.0886835710948067</v>
      </c>
      <c r="T165" s="197" t="n">
        <v>0.0049800950826963</v>
      </c>
      <c r="U165" s="197" t="n">
        <v>0.0303838555410349</v>
      </c>
      <c r="V165" s="197" t="n">
        <v>0.0269369807650468</v>
      </c>
      <c r="W165" s="197" t="n">
        <v>0.362138928696506</v>
      </c>
      <c r="X165" s="197" t="n">
        <v>0.00745792874338869</v>
      </c>
      <c r="Y165" s="197" t="n">
        <v>0.0104812053323345</v>
      </c>
      <c r="Z165" s="197" t="n">
        <v>0.0472616545849188</v>
      </c>
      <c r="AA165" s="197" t="n">
        <v>0.039825742331206</v>
      </c>
      <c r="AB165" s="197" t="n">
        <v>0.0198081531548185</v>
      </c>
      <c r="AC165" s="197" t="n">
        <v>0.0738422173873519</v>
      </c>
      <c r="AD165" s="197" t="n">
        <v>0</v>
      </c>
      <c r="AE165" s="197" t="n">
        <v>0.0189422113390814</v>
      </c>
      <c r="AF165" s="197" t="n">
        <v>0.0155540145247781</v>
      </c>
      <c r="AG165" s="197" t="n">
        <v>0.0136484765088227</v>
      </c>
      <c r="AH165" s="197" t="n">
        <v>0.00977252287529798</v>
      </c>
      <c r="AI165" s="197" t="n">
        <v>0.0738422173873519</v>
      </c>
      <c r="AJ165" s="197" t="n">
        <v>0.0666691023483719</v>
      </c>
      <c r="AK165" s="249"/>
    </row>
    <row r="166" customFormat="false" ht="12.75" hidden="false" customHeight="true" outlineLevel="0" collapsed="false">
      <c r="A166" s="222"/>
      <c r="B166" s="251" t="n">
        <v>4503</v>
      </c>
      <c r="C166" s="170" t="s">
        <v>307</v>
      </c>
      <c r="D166" s="197" t="s">
        <v>324</v>
      </c>
      <c r="E166" s="197" t="n">
        <v>0.13061743586045</v>
      </c>
      <c r="F166" s="197" t="n">
        <v>0.121195458524706</v>
      </c>
      <c r="G166" s="197" t="n">
        <v>0.138292031772089</v>
      </c>
      <c r="H166" s="197" t="n">
        <v>0.18749140891719</v>
      </c>
      <c r="I166" s="197" t="n">
        <v>0.141524593556642</v>
      </c>
      <c r="J166" s="197" t="n">
        <v>0.155556450206145</v>
      </c>
      <c r="K166" s="197" t="n">
        <v>0.191940464339129</v>
      </c>
      <c r="L166" s="197" t="n">
        <v>0.332010212548687</v>
      </c>
      <c r="M166" s="197" t="n">
        <v>0.178247550314457</v>
      </c>
      <c r="N166" s="197" t="n">
        <v>0.109844804850176</v>
      </c>
      <c r="O166" s="197" t="n">
        <v>0.176467211598737</v>
      </c>
      <c r="P166" s="197" t="n">
        <v>0.133082799859599</v>
      </c>
      <c r="Q166" s="197" t="n">
        <v>0.163586967058635</v>
      </c>
      <c r="R166" s="197" t="n">
        <v>0.126545473144877</v>
      </c>
      <c r="S166" s="197" t="n">
        <v>0.206169193499528</v>
      </c>
      <c r="T166" s="197" t="n">
        <v>0.211596995990374</v>
      </c>
      <c r="U166" s="197" t="n">
        <v>0.0786858098577598</v>
      </c>
      <c r="V166" s="197" t="n">
        <v>0.133822876599224</v>
      </c>
      <c r="W166" s="197" t="n">
        <v>0.197650363695538</v>
      </c>
      <c r="X166" s="197" t="n">
        <v>0.26351381241301</v>
      </c>
      <c r="Y166" s="197" t="n">
        <v>0.0986223562808521</v>
      </c>
      <c r="Z166" s="197" t="n">
        <v>0.156152558173792</v>
      </c>
      <c r="AA166" s="197" t="n">
        <v>0.155597962924128</v>
      </c>
      <c r="AB166" s="197" t="n">
        <v>0.243209065334808</v>
      </c>
      <c r="AC166" s="197" t="n">
        <v>0.0807745678140363</v>
      </c>
      <c r="AD166" s="197" t="n">
        <v>0.2283781644658</v>
      </c>
      <c r="AE166" s="197" t="n">
        <v>0.192560952978022</v>
      </c>
      <c r="AF166" s="197" t="n">
        <v>0.154723639592027</v>
      </c>
      <c r="AG166" s="197" t="n">
        <v>0.148563226770151</v>
      </c>
      <c r="AH166" s="197" t="n">
        <v>0.199682553917822</v>
      </c>
      <c r="AI166" s="197" t="n">
        <v>0.0807745678140363</v>
      </c>
      <c r="AJ166" s="197" t="n">
        <v>0.133082799859599</v>
      </c>
      <c r="AK166" s="249"/>
    </row>
    <row r="167" customFormat="false" ht="12.75" hidden="false" customHeight="true" outlineLevel="0" collapsed="false">
      <c r="A167" s="222"/>
      <c r="B167" s="251" t="n">
        <v>4504</v>
      </c>
      <c r="C167" s="170" t="s">
        <v>308</v>
      </c>
      <c r="D167" s="197" t="s">
        <v>324</v>
      </c>
      <c r="E167" s="197" t="n">
        <v>0.0504402368344862</v>
      </c>
      <c r="F167" s="197" t="n">
        <v>0.0455491029950005</v>
      </c>
      <c r="G167" s="197" t="n">
        <v>0.0413417787679918</v>
      </c>
      <c r="H167" s="197" t="n">
        <v>0.0526361856390566</v>
      </c>
      <c r="I167" s="197" t="n">
        <v>0.0454575988732247</v>
      </c>
      <c r="J167" s="197" t="n">
        <v>0.060189548001528</v>
      </c>
      <c r="K167" s="197" t="n">
        <v>0.0582791834807423</v>
      </c>
      <c r="L167" s="197" t="n">
        <v>0.0752350678371101</v>
      </c>
      <c r="M167" s="197" t="n">
        <v>0.0556809138129458</v>
      </c>
      <c r="N167" s="197" t="n">
        <v>0.0555399523570512</v>
      </c>
      <c r="O167" s="197" t="n">
        <v>0.058741191043006</v>
      </c>
      <c r="P167" s="197" t="n">
        <v>0.0580879733733693</v>
      </c>
      <c r="Q167" s="197" t="n">
        <v>0.0586497645561195</v>
      </c>
      <c r="R167" s="197" t="n">
        <v>0.0538917357868355</v>
      </c>
      <c r="S167" s="197" t="n">
        <v>0.02757799173144</v>
      </c>
      <c r="T167" s="197" t="n">
        <v>0.0212782986201181</v>
      </c>
      <c r="U167" s="197" t="n">
        <v>0.0423336611325303</v>
      </c>
      <c r="V167" s="197" t="n">
        <v>0.0472326010287854</v>
      </c>
      <c r="W167" s="197" t="n">
        <v>0.0392345914373856</v>
      </c>
      <c r="X167" s="197" t="n">
        <v>0.0928692823335754</v>
      </c>
      <c r="Y167" s="197" t="n">
        <v>0.0695681971023688</v>
      </c>
      <c r="Z167" s="197" t="n">
        <v>0.0610889116210532</v>
      </c>
      <c r="AA167" s="197" t="n">
        <v>0.0567748260484728</v>
      </c>
      <c r="AB167" s="197" t="n">
        <v>0.0314927284399168</v>
      </c>
      <c r="AC167" s="197" t="n">
        <v>0.0478728410083647</v>
      </c>
      <c r="AD167" s="197" t="n">
        <v>0.0357125606858562</v>
      </c>
      <c r="AE167" s="197" t="n">
        <v>0.0404164647035718</v>
      </c>
      <c r="AF167" s="197" t="n">
        <v>0.0481338414340675</v>
      </c>
      <c r="AG167" s="197" t="n">
        <v>0.0490404379946426</v>
      </c>
      <c r="AH167" s="197" t="n">
        <v>0.0394595923860364</v>
      </c>
      <c r="AI167" s="197" t="n">
        <v>0.0478728410083647</v>
      </c>
      <c r="AJ167" s="197" t="n">
        <v>0.0580879733733693</v>
      </c>
      <c r="AK167" s="249"/>
    </row>
    <row r="168" customFormat="false" ht="12.75" hidden="false" customHeight="true" outlineLevel="0" collapsed="false">
      <c r="A168" s="222"/>
      <c r="B168" s="251" t="n">
        <v>4505</v>
      </c>
      <c r="C168" s="170" t="s">
        <v>309</v>
      </c>
      <c r="D168" s="197" t="s">
        <v>324</v>
      </c>
      <c r="E168" s="197" t="n">
        <v>0.0356200197281461</v>
      </c>
      <c r="F168" s="197" t="n">
        <v>0.0417129255119177</v>
      </c>
      <c r="G168" s="197" t="n">
        <v>0.0278052975360853</v>
      </c>
      <c r="H168" s="197" t="n">
        <v>0.0345803543606776</v>
      </c>
      <c r="I168" s="197" t="n">
        <v>0.0327042653782405</v>
      </c>
      <c r="J168" s="197" t="n">
        <v>0.0445658439833156</v>
      </c>
      <c r="K168" s="197" t="n">
        <v>0.0356079562558764</v>
      </c>
      <c r="L168" s="197" t="n">
        <v>0.028835643326121</v>
      </c>
      <c r="M168" s="197" t="n">
        <v>0.0221228879726578</v>
      </c>
      <c r="N168" s="197" t="n">
        <v>0.0673883494010747</v>
      </c>
      <c r="O168" s="197" t="n">
        <v>0.0431316217494578</v>
      </c>
      <c r="P168" s="197" t="n">
        <v>0.0128289579021505</v>
      </c>
      <c r="Q168" s="197" t="n">
        <v>0.0397496135468658</v>
      </c>
      <c r="R168" s="197" t="n">
        <v>0.0173397327023967</v>
      </c>
      <c r="S168" s="197" t="n">
        <v>0.0172297158672399</v>
      </c>
      <c r="T168" s="197" t="n">
        <v>0.0057163578596069</v>
      </c>
      <c r="U168" s="197" t="n">
        <v>0.0906599241317452</v>
      </c>
      <c r="V168" s="197" t="n">
        <v>0.0352055543759817</v>
      </c>
      <c r="W168" s="197" t="n">
        <v>0.0665329411090766</v>
      </c>
      <c r="X168" s="197" t="n">
        <v>0.0210963948133887</v>
      </c>
      <c r="Y168" s="197" t="n">
        <v>0.0335640867718948</v>
      </c>
      <c r="Z168" s="197" t="n">
        <v>0.0226291922997849</v>
      </c>
      <c r="AA168" s="197" t="n">
        <v>0.018283226527587</v>
      </c>
      <c r="AB168" s="197" t="n">
        <v>0.133521438246356</v>
      </c>
      <c r="AC168" s="197" t="n">
        <v>0.0476597014007709</v>
      </c>
      <c r="AD168" s="197" t="n">
        <v>0.0165642538079235</v>
      </c>
      <c r="AE168" s="197" t="n">
        <v>0.018468209574611</v>
      </c>
      <c r="AF168" s="197" t="n">
        <v>0.0324401435757513</v>
      </c>
      <c r="AG168" s="197" t="n">
        <v>0.0353645047459669</v>
      </c>
      <c r="AH168" s="197" t="n">
        <v>0.0210111065436789</v>
      </c>
      <c r="AI168" s="197" t="n">
        <v>0.0476597014007709</v>
      </c>
      <c r="AJ168" s="197" t="n">
        <v>0.0128289579021505</v>
      </c>
      <c r="AK168" s="249"/>
    </row>
    <row r="169" customFormat="false" ht="12.75" hidden="false" customHeight="true" outlineLevel="0" collapsed="false">
      <c r="A169" s="222"/>
      <c r="B169" s="251" t="n">
        <v>4506</v>
      </c>
      <c r="C169" s="170" t="s">
        <v>310</v>
      </c>
      <c r="D169" s="197" t="s">
        <v>324</v>
      </c>
      <c r="E169" s="197" t="n">
        <v>0.03981868631431</v>
      </c>
      <c r="F169" s="197" t="n">
        <v>0.0039932146165039</v>
      </c>
      <c r="G169" s="197" t="n">
        <v>0.0196212023977895</v>
      </c>
      <c r="H169" s="197" t="n">
        <v>0.0405423568994556</v>
      </c>
      <c r="I169" s="197" t="n">
        <v>0.0237077699648052</v>
      </c>
      <c r="J169" s="197" t="n">
        <v>0.0175364446058333</v>
      </c>
      <c r="K169" s="197" t="n">
        <v>0.0183753324551668</v>
      </c>
      <c r="L169" s="197" t="n">
        <v>0.0136738863762239</v>
      </c>
      <c r="M169" s="197" t="n">
        <v>0.0102295769138176</v>
      </c>
      <c r="N169" s="197" t="n">
        <v>0.015530050839834</v>
      </c>
      <c r="O169" s="197" t="n">
        <v>0.00553119405477094</v>
      </c>
      <c r="P169" s="197" t="n">
        <v>0.0272750689015738</v>
      </c>
      <c r="Q169" s="197" t="n">
        <v>0.0170924169283965</v>
      </c>
      <c r="R169" s="197" t="n">
        <v>0.00302722093740436</v>
      </c>
      <c r="S169" s="197" t="n">
        <v>0.00472658095639711</v>
      </c>
      <c r="T169" s="197" t="n">
        <v>0.0035132221922094</v>
      </c>
      <c r="U169" s="197" t="n">
        <v>0.0094748585774464</v>
      </c>
      <c r="V169" s="197" t="n">
        <v>0.0187540720903325</v>
      </c>
      <c r="W169" s="197" t="n">
        <v>0.202349925902558</v>
      </c>
      <c r="X169" s="197" t="n">
        <v>0.0124426611890354</v>
      </c>
      <c r="Y169" s="197" t="n">
        <v>0.00278166796363888</v>
      </c>
      <c r="Z169" s="197" t="n">
        <v>0.0114580950429055</v>
      </c>
      <c r="AA169" s="197" t="n">
        <v>0.0104954007633211</v>
      </c>
      <c r="AB169" s="197" t="n">
        <v>0.0755632224085719</v>
      </c>
      <c r="AC169" s="197" t="n">
        <v>0.0140168617111785</v>
      </c>
      <c r="AD169" s="197" t="n">
        <v>0.00168612825748506</v>
      </c>
      <c r="AE169" s="197" t="n">
        <v>0.00608537943780011</v>
      </c>
      <c r="AF169" s="197" t="n">
        <v>0.0194098500336994</v>
      </c>
      <c r="AG169" s="197" t="n">
        <v>0.0209993269570573</v>
      </c>
      <c r="AH169" s="197" t="n">
        <v>0.00736461406268785</v>
      </c>
      <c r="AI169" s="197" t="n">
        <v>0.0140168617111785</v>
      </c>
      <c r="AJ169" s="197" t="n">
        <v>0.0272750689015738</v>
      </c>
      <c r="AK169" s="249"/>
    </row>
    <row r="170" customFormat="false" ht="12.75" hidden="false" customHeight="true" outlineLevel="0" collapsed="false">
      <c r="A170" s="222"/>
      <c r="B170" s="251" t="n">
        <v>4507</v>
      </c>
      <c r="C170" s="170" t="s">
        <v>311</v>
      </c>
      <c r="D170" s="197" t="s">
        <v>324</v>
      </c>
      <c r="E170" s="197" t="n">
        <v>0.0622181308242805</v>
      </c>
      <c r="F170" s="197" t="n">
        <v>0.0269656572948391</v>
      </c>
      <c r="G170" s="197" t="n">
        <v>0.0462721885199452</v>
      </c>
      <c r="H170" s="197" t="n">
        <v>0.0482318877332252</v>
      </c>
      <c r="I170" s="197" t="n">
        <v>0.0460138566897087</v>
      </c>
      <c r="J170" s="197" t="n">
        <v>0.0314114658740735</v>
      </c>
      <c r="K170" s="197" t="n">
        <v>0.063933742409995</v>
      </c>
      <c r="L170" s="197" t="n">
        <v>0.0246774417182046</v>
      </c>
      <c r="M170" s="197" t="n">
        <v>0.048211793281352</v>
      </c>
      <c r="N170" s="197" t="n">
        <v>0.0663647837942978</v>
      </c>
      <c r="O170" s="197" t="n">
        <v>0.0572498739577585</v>
      </c>
      <c r="P170" s="197" t="n">
        <v>0.0280267844332165</v>
      </c>
      <c r="Q170" s="197" t="n">
        <v>0.0504792342618446</v>
      </c>
      <c r="R170" s="197" t="n">
        <v>0.0358284059481011</v>
      </c>
      <c r="S170" s="197" t="n">
        <v>0.0391627418644344</v>
      </c>
      <c r="T170" s="197" t="n">
        <v>0.0257297234155296</v>
      </c>
      <c r="U170" s="197" t="n">
        <v>0.0395107156222022</v>
      </c>
      <c r="V170" s="197" t="n">
        <v>0.0673924160193556</v>
      </c>
      <c r="W170" s="197" t="n">
        <v>0.0208344209791526</v>
      </c>
      <c r="X170" s="197" t="n">
        <v>0.0790036577547723</v>
      </c>
      <c r="Y170" s="197" t="n">
        <v>0.066351198225078</v>
      </c>
      <c r="Z170" s="197" t="n">
        <v>0.0327051041977461</v>
      </c>
      <c r="AA170" s="197" t="n">
        <v>0.0324190217077926</v>
      </c>
      <c r="AB170" s="197" t="n">
        <v>0.0459543439463044</v>
      </c>
      <c r="AC170" s="197" t="n">
        <v>0.0655384272185342</v>
      </c>
      <c r="AD170" s="197" t="n">
        <v>0.0474783953858836</v>
      </c>
      <c r="AE170" s="197" t="n">
        <v>0.0403005212392257</v>
      </c>
      <c r="AF170" s="197" t="n">
        <v>0.0463319390902953</v>
      </c>
      <c r="AG170" s="197" t="n">
        <v>0.0489529721408555</v>
      </c>
      <c r="AH170" s="197" t="n">
        <v>0.0362573613463623</v>
      </c>
      <c r="AI170" s="197" t="n">
        <v>0.0655384272185342</v>
      </c>
      <c r="AJ170" s="197" t="n">
        <v>0.0280267844332165</v>
      </c>
      <c r="AK170" s="249"/>
    </row>
    <row r="171" customFormat="false" ht="12.75" hidden="false" customHeight="true" outlineLevel="0" collapsed="false">
      <c r="A171" s="222"/>
      <c r="B171" s="251"/>
      <c r="C171" s="170"/>
      <c r="D171" s="197"/>
      <c r="E171" s="197"/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/>
      <c r="AH171" s="197"/>
      <c r="AI171" s="197"/>
      <c r="AJ171" s="197"/>
      <c r="AK171" s="249"/>
    </row>
    <row r="172" s="221" customFormat="true" ht="12.75" hidden="false" customHeight="true" outlineLevel="0" collapsed="false">
      <c r="A172" s="216"/>
      <c r="B172" s="217"/>
      <c r="C172" s="250" t="s">
        <v>312</v>
      </c>
      <c r="D172" s="246" t="s">
        <v>324</v>
      </c>
      <c r="E172" s="246" t="n">
        <v>0.00664886805311694</v>
      </c>
      <c r="F172" s="246" t="n">
        <v>-0.154140702852986</v>
      </c>
      <c r="G172" s="246" t="n">
        <v>-0.136753972901263</v>
      </c>
      <c r="H172" s="246" t="n">
        <v>-0.00837505265714274</v>
      </c>
      <c r="I172" s="246" t="n">
        <v>-0.0943451463429876</v>
      </c>
      <c r="J172" s="246" t="n">
        <v>0.0133274907413006</v>
      </c>
      <c r="K172" s="246" t="n">
        <v>0.0718076150364734</v>
      </c>
      <c r="L172" s="246" t="n">
        <v>0.0147460752343064</v>
      </c>
      <c r="M172" s="246" t="n">
        <v>-0.15380196697626</v>
      </c>
      <c r="N172" s="246" t="n">
        <v>0.0434802648568921</v>
      </c>
      <c r="O172" s="246" t="n">
        <v>0.0489989843042046</v>
      </c>
      <c r="P172" s="246" t="n">
        <v>0.0517056723762876</v>
      </c>
      <c r="Q172" s="246" t="n">
        <v>0.030948194910345</v>
      </c>
      <c r="R172" s="246" t="n">
        <v>0.0967681546008029</v>
      </c>
      <c r="S172" s="246" t="n">
        <v>-0.438032768575098</v>
      </c>
      <c r="T172" s="246" t="n">
        <v>0.0294924922198486</v>
      </c>
      <c r="U172" s="246" t="n">
        <v>-0.238811591059377</v>
      </c>
      <c r="V172" s="246" t="n">
        <v>0.3852684915843</v>
      </c>
      <c r="W172" s="246" t="n">
        <v>-0.60053657766775</v>
      </c>
      <c r="X172" s="246" t="n">
        <v>-0.312292822764172</v>
      </c>
      <c r="Y172" s="246" t="n">
        <v>0.221346533571269</v>
      </c>
      <c r="Z172" s="246" t="n">
        <v>0.145640313968263</v>
      </c>
      <c r="AA172" s="246" t="n">
        <v>0.0936621946733469</v>
      </c>
      <c r="AB172" s="246" t="n">
        <v>0.0216172205062364</v>
      </c>
      <c r="AC172" s="246" t="n">
        <v>-0.344858895805602</v>
      </c>
      <c r="AD172" s="246" t="n">
        <v>0.32343269788126</v>
      </c>
      <c r="AE172" s="246" t="n">
        <v>0.140611626822148</v>
      </c>
      <c r="AF172" s="246" t="n">
        <v>-0.0274377371416516</v>
      </c>
      <c r="AG172" s="246" t="n">
        <v>-0.0598546781731834</v>
      </c>
      <c r="AH172" s="246" t="n">
        <v>0.145794373944184</v>
      </c>
      <c r="AI172" s="246" t="n">
        <v>-0.344858895805602</v>
      </c>
      <c r="AJ172" s="246" t="n">
        <v>0.0517056723762876</v>
      </c>
      <c r="AK172" s="247"/>
    </row>
    <row r="173" customFormat="false" ht="12.75" hidden="false" customHeight="true" outlineLevel="0" collapsed="false">
      <c r="A173" s="222"/>
      <c r="B173" s="252" t="n">
        <v>55</v>
      </c>
      <c r="C173" s="253" t="s">
        <v>313</v>
      </c>
      <c r="D173" s="197" t="s">
        <v>324</v>
      </c>
      <c r="E173" s="197" t="n">
        <v>0.134936946392937</v>
      </c>
      <c r="F173" s="197" t="n">
        <v>0.22086475234895</v>
      </c>
      <c r="G173" s="197" t="n">
        <v>0.252957343726361</v>
      </c>
      <c r="H173" s="197" t="n">
        <v>0.16692476171636</v>
      </c>
      <c r="I173" s="197" t="n">
        <v>0.212903649700875</v>
      </c>
      <c r="J173" s="197" t="n">
        <v>0.145445402854275</v>
      </c>
      <c r="K173" s="197" t="n">
        <v>0.125781592245914</v>
      </c>
      <c r="L173" s="197" t="n">
        <v>0.0619916075903689</v>
      </c>
      <c r="M173" s="197" t="n">
        <v>0.112000773009617</v>
      </c>
      <c r="N173" s="197" t="n">
        <v>0.185019211264667</v>
      </c>
      <c r="O173" s="197" t="n">
        <v>0.00657774067588553</v>
      </c>
      <c r="P173" s="197" t="n">
        <v>0.0305619589801296</v>
      </c>
      <c r="Q173" s="197" t="n">
        <v>0.111842072998638</v>
      </c>
      <c r="R173" s="197" t="n">
        <v>0.0167541025657289</v>
      </c>
      <c r="S173" s="197" t="n">
        <v>0.258778737891949</v>
      </c>
      <c r="T173" s="197" t="n">
        <v>7.12230880828159E-005</v>
      </c>
      <c r="U173" s="197" t="n">
        <v>0.023645611155015</v>
      </c>
      <c r="V173" s="197" t="n">
        <v>0</v>
      </c>
      <c r="W173" s="197" t="n">
        <v>0.284856899662749</v>
      </c>
      <c r="X173" s="197" t="n">
        <v>0.479575588367945</v>
      </c>
      <c r="Y173" s="197" t="n">
        <v>0.0734098703876485</v>
      </c>
      <c r="Z173" s="197" t="n">
        <v>0.00981778540207699</v>
      </c>
      <c r="AA173" s="197" t="n">
        <v>9.18108069287698E-005</v>
      </c>
      <c r="AB173" s="197" t="n">
        <v>0.00244009827613443</v>
      </c>
      <c r="AC173" s="197" t="n">
        <v>0.209356879246893</v>
      </c>
      <c r="AD173" s="197" t="n">
        <v>0.000533716050680607</v>
      </c>
      <c r="AE173" s="197" t="n">
        <v>0.0251544830241157</v>
      </c>
      <c r="AF173" s="197" t="n">
        <v>0.15919534153772</v>
      </c>
      <c r="AG173" s="197" t="n">
        <v>0.187159937807707</v>
      </c>
      <c r="AH173" s="197" t="n">
        <v>0.0319787523291788</v>
      </c>
      <c r="AI173" s="197" t="n">
        <v>0.209356879246893</v>
      </c>
      <c r="AJ173" s="197" t="n">
        <v>0.0305619589801296</v>
      </c>
      <c r="AK173" s="249"/>
    </row>
    <row r="174" customFormat="false" ht="12.75" hidden="false" customHeight="true" outlineLevel="0" collapsed="false">
      <c r="A174" s="222"/>
      <c r="B174" s="251" t="n">
        <v>5590</v>
      </c>
      <c r="C174" s="170" t="s">
        <v>180</v>
      </c>
      <c r="D174" s="197" t="s">
        <v>324</v>
      </c>
      <c r="E174" s="197" t="n">
        <v>0.126980886567259</v>
      </c>
      <c r="F174" s="197" t="n">
        <v>0.108770361768096</v>
      </c>
      <c r="G174" s="197" t="n">
        <v>0.157015131205361</v>
      </c>
      <c r="H174" s="197" t="n">
        <v>0.129699700549901</v>
      </c>
      <c r="I174" s="197" t="n">
        <v>0.138908181443484</v>
      </c>
      <c r="J174" s="197" t="n">
        <v>0.140215836535422</v>
      </c>
      <c r="K174" s="197" t="n">
        <v>0.12089439447384</v>
      </c>
      <c r="L174" s="197" t="n">
        <v>0.0619916075903689</v>
      </c>
      <c r="M174" s="197" t="n">
        <v>0.108002249729641</v>
      </c>
      <c r="N174" s="197" t="n">
        <v>0.173956410745334</v>
      </c>
      <c r="O174" s="197" t="n">
        <v>0.00586373399775896</v>
      </c>
      <c r="P174" s="197" t="n">
        <v>0.0260680846067844</v>
      </c>
      <c r="Q174" s="197" t="n">
        <v>0.106159730270634</v>
      </c>
      <c r="R174" s="197" t="n">
        <v>0</v>
      </c>
      <c r="S174" s="197" t="n">
        <v>0.0791332816968205</v>
      </c>
      <c r="T174" s="197" t="n">
        <v>7.12230880828159E-005</v>
      </c>
      <c r="U174" s="197" t="n">
        <v>0.00194238857917092</v>
      </c>
      <c r="V174" s="197" t="n">
        <v>0</v>
      </c>
      <c r="W174" s="197" t="n">
        <v>0.284856899662749</v>
      </c>
      <c r="X174" s="197" t="n">
        <v>0.479291627000875</v>
      </c>
      <c r="Y174" s="197" t="n">
        <v>0.0670895715516077</v>
      </c>
      <c r="Z174" s="197" t="n">
        <v>0.00981778540207699</v>
      </c>
      <c r="AA174" s="197" t="n">
        <v>7.87307684675171E-005</v>
      </c>
      <c r="AB174" s="197" t="n">
        <v>0.00244009827613443</v>
      </c>
      <c r="AC174" s="197" t="n">
        <v>0.209356879246893</v>
      </c>
      <c r="AD174" s="197" t="n">
        <v>0</v>
      </c>
      <c r="AE174" s="197" t="n">
        <v>0.0191901723392004</v>
      </c>
      <c r="AF174" s="197" t="n">
        <v>0.112867236172586</v>
      </c>
      <c r="AG174" s="197" t="n">
        <v>0.131012638625995</v>
      </c>
      <c r="AH174" s="197" t="n">
        <v>0.0306323605234102</v>
      </c>
      <c r="AI174" s="197" t="n">
        <v>0.209356879246893</v>
      </c>
      <c r="AJ174" s="197" t="n">
        <v>0.0260680846067844</v>
      </c>
      <c r="AK174" s="249"/>
    </row>
    <row r="175" customFormat="false" ht="12.75" hidden="false" customHeight="true" outlineLevel="0" collapsed="false">
      <c r="A175" s="222"/>
      <c r="B175" s="223" t="n">
        <v>46</v>
      </c>
      <c r="C175" s="170" t="s">
        <v>314</v>
      </c>
      <c r="D175" s="197" t="s">
        <v>324</v>
      </c>
      <c r="E175" s="197" t="n">
        <v>0.00389373787283033</v>
      </c>
      <c r="F175" s="197" t="n">
        <v>0.0387563622440005</v>
      </c>
      <c r="G175" s="197" t="n">
        <v>0.0652331214367688</v>
      </c>
      <c r="H175" s="197" t="n">
        <v>0.00318544302069032</v>
      </c>
      <c r="I175" s="197" t="n">
        <v>0.0400018401184371</v>
      </c>
      <c r="J175" s="197" t="n">
        <v>0.00396422799126637</v>
      </c>
      <c r="K175" s="197" t="n">
        <v>0.00443828031703697</v>
      </c>
      <c r="L175" s="197" t="n">
        <v>0.00240126278636611</v>
      </c>
      <c r="M175" s="197" t="n">
        <v>0.0233210096515764</v>
      </c>
      <c r="N175" s="197" t="n">
        <v>0.00116617263928106</v>
      </c>
      <c r="O175" s="197" t="n">
        <v>0.000201284946103935</v>
      </c>
      <c r="P175" s="197" t="n">
        <v>0.000658344464805194</v>
      </c>
      <c r="Q175" s="197" t="n">
        <v>0.00399684949587149</v>
      </c>
      <c r="R175" s="197" t="n">
        <v>0.0139028768156531</v>
      </c>
      <c r="S175" s="197" t="n">
        <v>3.16144657153951E-005</v>
      </c>
      <c r="T175" s="197" t="n">
        <v>2.30309464491006E-005</v>
      </c>
      <c r="U175" s="197" t="n">
        <v>0.00447234224936802</v>
      </c>
      <c r="V175" s="197" t="n">
        <v>0</v>
      </c>
      <c r="W175" s="197" t="n">
        <v>0</v>
      </c>
      <c r="X175" s="197" t="n">
        <v>0.00124764419917424</v>
      </c>
      <c r="Y175" s="197" t="n">
        <v>0.000714646713012121</v>
      </c>
      <c r="Z175" s="197" t="n">
        <v>0.000158039356725758</v>
      </c>
      <c r="AA175" s="197" t="n">
        <v>0.00286359383294245</v>
      </c>
      <c r="AB175" s="197" t="n">
        <v>0</v>
      </c>
      <c r="AC175" s="197" t="n">
        <v>0</v>
      </c>
      <c r="AD175" s="197" t="n">
        <v>0.00218730094211607</v>
      </c>
      <c r="AE175" s="197" t="n">
        <v>0.00212634621722054</v>
      </c>
      <c r="AF175" s="197" t="n">
        <v>0.0251233424630739</v>
      </c>
      <c r="AG175" s="197" t="n">
        <v>0.0303267514952375</v>
      </c>
      <c r="AH175" s="197" t="n">
        <v>0.0020367415468432</v>
      </c>
      <c r="AI175" s="197" t="n">
        <v>0</v>
      </c>
      <c r="AJ175" s="197" t="n">
        <v>0.000658344464805194</v>
      </c>
      <c r="AK175" s="249"/>
    </row>
    <row r="176" customFormat="false" ht="12.75" hidden="false" customHeight="true" outlineLevel="0" collapsed="false">
      <c r="A176" s="222"/>
      <c r="B176" s="251" t="n">
        <v>4690</v>
      </c>
      <c r="C176" s="170" t="s">
        <v>279</v>
      </c>
      <c r="D176" s="197" t="s">
        <v>324</v>
      </c>
      <c r="E176" s="197" t="n">
        <v>0</v>
      </c>
      <c r="F176" s="197" t="n">
        <v>0.00422133146671952</v>
      </c>
      <c r="G176" s="197" t="n">
        <v>0.00490872478242208</v>
      </c>
      <c r="H176" s="197" t="n">
        <v>0</v>
      </c>
      <c r="I176" s="197" t="n">
        <v>0.00315101936593038</v>
      </c>
      <c r="J176" s="197" t="n">
        <v>0.00396422799126637</v>
      </c>
      <c r="K176" s="197" t="n">
        <v>0.000668571808745652</v>
      </c>
      <c r="L176" s="197" t="n">
        <v>0.00240126278636611</v>
      </c>
      <c r="M176" s="197" t="n">
        <v>0.0165704978674569</v>
      </c>
      <c r="N176" s="197" t="n">
        <v>0</v>
      </c>
      <c r="O176" s="197" t="n">
        <v>0</v>
      </c>
      <c r="P176" s="197" t="n">
        <v>0.000404377884977795</v>
      </c>
      <c r="Q176" s="197" t="n">
        <v>0.00218126199481758</v>
      </c>
      <c r="R176" s="197" t="n">
        <v>8.88324324932086E-006</v>
      </c>
      <c r="S176" s="197" t="n">
        <v>3.16144657153951E-005</v>
      </c>
      <c r="T176" s="197" t="n">
        <v>1.84124215123907E-006</v>
      </c>
      <c r="U176" s="197" t="n">
        <v>0</v>
      </c>
      <c r="V176" s="197" t="n">
        <v>0</v>
      </c>
      <c r="W176" s="197" t="n">
        <v>0</v>
      </c>
      <c r="X176" s="197" t="n">
        <v>0.00124764419917424</v>
      </c>
      <c r="Y176" s="197" t="n">
        <v>0.000662036564277469</v>
      </c>
      <c r="Z176" s="197" t="n">
        <v>0.000158039356725758</v>
      </c>
      <c r="AA176" s="197" t="n">
        <v>0.00286359383294245</v>
      </c>
      <c r="AB176" s="197" t="n">
        <v>0</v>
      </c>
      <c r="AC176" s="197" t="n">
        <v>0</v>
      </c>
      <c r="AD176" s="197" t="n">
        <v>0.00218730094211607</v>
      </c>
      <c r="AE176" s="197" t="n">
        <v>0.00115559436186577</v>
      </c>
      <c r="AF176" s="197" t="n">
        <v>0.00260721553623453</v>
      </c>
      <c r="AG176" s="197" t="n">
        <v>0.00282671611952866</v>
      </c>
      <c r="AH176" s="197" t="n">
        <v>0.00203091962345198</v>
      </c>
      <c r="AI176" s="197" t="n">
        <v>0</v>
      </c>
      <c r="AJ176" s="197" t="n">
        <v>0.000404377884977795</v>
      </c>
      <c r="AK176" s="249"/>
    </row>
    <row r="177" customFormat="false" ht="12.75" hidden="false" customHeight="true" outlineLevel="0" collapsed="false">
      <c r="A177" s="222"/>
      <c r="B177" s="223"/>
      <c r="C177" s="170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/>
      <c r="AH177" s="197"/>
      <c r="AI177" s="197"/>
      <c r="AJ177" s="197"/>
      <c r="AK177" s="249"/>
    </row>
    <row r="178" s="221" customFormat="true" ht="12.75" hidden="false" customHeight="true" outlineLevel="0" collapsed="false">
      <c r="A178" s="216"/>
      <c r="B178" s="217"/>
      <c r="C178" s="250" t="s">
        <v>315</v>
      </c>
      <c r="D178" s="246" t="s">
        <v>324</v>
      </c>
      <c r="E178" s="246" t="n">
        <v>0.137692076573224</v>
      </c>
      <c r="F178" s="246" t="n">
        <v>0.0279676872519641</v>
      </c>
      <c r="G178" s="246" t="n">
        <v>0.0509702493883289</v>
      </c>
      <c r="H178" s="246" t="n">
        <v>0.155364266038527</v>
      </c>
      <c r="I178" s="246" t="n">
        <v>0.0785566632394499</v>
      </c>
      <c r="J178" s="246" t="n">
        <v>0.154808665604309</v>
      </c>
      <c r="K178" s="246" t="n">
        <v>0.193150926965351</v>
      </c>
      <c r="L178" s="246" t="n">
        <v>0.0743364200383091</v>
      </c>
      <c r="M178" s="246" t="n">
        <v>-0.0651222036182193</v>
      </c>
      <c r="N178" s="246" t="n">
        <v>0.227333303482278</v>
      </c>
      <c r="O178" s="246" t="n">
        <v>0.0553754400339862</v>
      </c>
      <c r="P178" s="246" t="n">
        <v>0.081609286891612</v>
      </c>
      <c r="Q178" s="246" t="n">
        <v>0.138793418413111</v>
      </c>
      <c r="R178" s="246" t="n">
        <v>0.0996193803508788</v>
      </c>
      <c r="S178" s="246" t="n">
        <v>-0.179285645148864</v>
      </c>
      <c r="T178" s="246" t="n">
        <v>0.0295406843614823</v>
      </c>
      <c r="U178" s="246" t="n">
        <v>-0.21963832215373</v>
      </c>
      <c r="V178" s="246" t="n">
        <v>0.3852684915843</v>
      </c>
      <c r="W178" s="246" t="n">
        <v>-0.315679678005001</v>
      </c>
      <c r="X178" s="246" t="n">
        <v>0.166035121404599</v>
      </c>
      <c r="Y178" s="246" t="n">
        <v>0.294041757245906</v>
      </c>
      <c r="Z178" s="246" t="n">
        <v>0.155300060013615</v>
      </c>
      <c r="AA178" s="246" t="n">
        <v>0.0908904116473332</v>
      </c>
      <c r="AB178" s="246" t="n">
        <v>0.0240573187823709</v>
      </c>
      <c r="AC178" s="246" t="n">
        <v>-0.135502016558708</v>
      </c>
      <c r="AD178" s="246" t="n">
        <v>0.321779112989825</v>
      </c>
      <c r="AE178" s="246" t="n">
        <v>0.163639763629043</v>
      </c>
      <c r="AF178" s="246" t="n">
        <v>0.106634261932995</v>
      </c>
      <c r="AG178" s="246" t="n">
        <v>0.0969785081392862</v>
      </c>
      <c r="AH178" s="246" t="n">
        <v>0.17573638472652</v>
      </c>
      <c r="AI178" s="246" t="n">
        <v>-0.135502016558708</v>
      </c>
      <c r="AJ178" s="246" t="n">
        <v>0.081609286891612</v>
      </c>
      <c r="AK178" s="247"/>
    </row>
    <row r="179" customFormat="false" ht="12.75" hidden="false" customHeight="true" outlineLevel="0" collapsed="false">
      <c r="A179" s="222"/>
      <c r="B179" s="252" t="n">
        <v>56</v>
      </c>
      <c r="C179" s="253" t="s">
        <v>316</v>
      </c>
      <c r="D179" s="197" t="s">
        <v>324</v>
      </c>
      <c r="E179" s="197" t="n">
        <v>0.0533197005735976</v>
      </c>
      <c r="F179" s="197" t="n">
        <v>0.158555785547441</v>
      </c>
      <c r="G179" s="197" t="n">
        <v>0.0546731035537254</v>
      </c>
      <c r="H179" s="197" t="n">
        <v>0.0959307473673334</v>
      </c>
      <c r="I179" s="197" t="n">
        <v>0.079158256844591</v>
      </c>
      <c r="J179" s="197" t="n">
        <v>0.0395146158956322</v>
      </c>
      <c r="K179" s="197" t="n">
        <v>0.00901054018248223</v>
      </c>
      <c r="L179" s="197" t="n">
        <v>0.132283627975871</v>
      </c>
      <c r="M179" s="197" t="n">
        <v>0.117704791203175</v>
      </c>
      <c r="N179" s="197" t="n">
        <v>0.0518343099414364</v>
      </c>
      <c r="O179" s="197" t="n">
        <v>0.0780993911872823</v>
      </c>
      <c r="P179" s="197" t="n">
        <v>0.0119749593428586</v>
      </c>
      <c r="Q179" s="197" t="n">
        <v>0.0456466612879357</v>
      </c>
      <c r="R179" s="197" t="n">
        <v>0.0457572825051983</v>
      </c>
      <c r="S179" s="197" t="n">
        <v>0.293344379720555</v>
      </c>
      <c r="T179" s="197" t="n">
        <v>0.0567253200830159</v>
      </c>
      <c r="U179" s="197" t="n">
        <v>0.352428106165774</v>
      </c>
      <c r="V179" s="197" t="n">
        <v>0.0176093374996505</v>
      </c>
      <c r="W179" s="197" t="n">
        <v>0</v>
      </c>
      <c r="X179" s="197" t="n">
        <v>0.00381006702850685</v>
      </c>
      <c r="Y179" s="197" t="n">
        <v>0.0211150125836779</v>
      </c>
      <c r="Z179" s="197" t="n">
        <v>0.130348786126918</v>
      </c>
      <c r="AA179" s="197" t="n">
        <v>0.0121951118583059</v>
      </c>
      <c r="AB179" s="197" t="n">
        <v>0.0771546639151141</v>
      </c>
      <c r="AC179" s="197" t="n">
        <v>0.0935033585892092</v>
      </c>
      <c r="AD179" s="197" t="n">
        <v>0.0212485713346913</v>
      </c>
      <c r="AE179" s="197" t="n">
        <v>0.0503574234917305</v>
      </c>
      <c r="AF179" s="197" t="n">
        <v>0.0662565323535055</v>
      </c>
      <c r="AG179" s="197" t="n">
        <v>0.0744043923349148</v>
      </c>
      <c r="AH179" s="197" t="n">
        <v>0.0344784186117867</v>
      </c>
      <c r="AI179" s="197" t="n">
        <v>0.0935033585892092</v>
      </c>
      <c r="AJ179" s="197" t="n">
        <v>0.0119749593428586</v>
      </c>
      <c r="AK179" s="249"/>
    </row>
    <row r="180" customFormat="false" ht="12.75" hidden="false" customHeight="true" outlineLevel="0" collapsed="false">
      <c r="A180" s="222"/>
      <c r="B180" s="251" t="n">
        <v>5604</v>
      </c>
      <c r="C180" s="170" t="s">
        <v>317</v>
      </c>
      <c r="D180" s="197" t="s">
        <v>324</v>
      </c>
      <c r="E180" s="197" t="n">
        <v>0.0290148809786779</v>
      </c>
      <c r="F180" s="197" t="n">
        <v>0.123088083188892</v>
      </c>
      <c r="G180" s="197" t="n">
        <v>0.0298096351849097</v>
      </c>
      <c r="H180" s="197" t="n">
        <v>0.0175455394682212</v>
      </c>
      <c r="I180" s="197" t="n">
        <v>0.0442331752106142</v>
      </c>
      <c r="J180" s="197" t="n">
        <v>0.0286078877351601</v>
      </c>
      <c r="K180" s="197" t="n">
        <v>0.00272492150873017</v>
      </c>
      <c r="L180" s="197" t="n">
        <v>0.116746407641234</v>
      </c>
      <c r="M180" s="197" t="n">
        <v>0.1129758976842</v>
      </c>
      <c r="N180" s="197" t="n">
        <v>0.0234171302521465</v>
      </c>
      <c r="O180" s="197" t="n">
        <v>0.0744712726957959</v>
      </c>
      <c r="P180" s="197" t="n">
        <v>0.00703490115688005</v>
      </c>
      <c r="Q180" s="197" t="n">
        <v>0.0333416365463988</v>
      </c>
      <c r="R180" s="197" t="n">
        <v>0.0300787697759206</v>
      </c>
      <c r="S180" s="197" t="n">
        <v>0</v>
      </c>
      <c r="T180" s="197" t="n">
        <v>0.0527098267689835</v>
      </c>
      <c r="U180" s="197" t="n">
        <v>0.335420625813787</v>
      </c>
      <c r="V180" s="197" t="n">
        <v>0.0162085915785711</v>
      </c>
      <c r="W180" s="197" t="n">
        <v>0</v>
      </c>
      <c r="X180" s="197" t="n">
        <v>0.00290619239689848</v>
      </c>
      <c r="Y180" s="197" t="n">
        <v>0.00121696456765027</v>
      </c>
      <c r="Z180" s="197" t="n">
        <v>0.128968334390419</v>
      </c>
      <c r="AA180" s="197" t="n">
        <v>0.00861935405674873</v>
      </c>
      <c r="AB180" s="197" t="n">
        <v>0</v>
      </c>
      <c r="AC180" s="197" t="n">
        <v>0.0848099733642452</v>
      </c>
      <c r="AD180" s="197" t="n">
        <v>0.0176680214700454</v>
      </c>
      <c r="AE180" s="197" t="n">
        <v>0.037842699868143</v>
      </c>
      <c r="AF180" s="197" t="n">
        <v>0.0404756898257525</v>
      </c>
      <c r="AG180" s="197" t="n">
        <v>0.0441812218120694</v>
      </c>
      <c r="AH180" s="197" t="n">
        <v>0.0284745240836401</v>
      </c>
      <c r="AI180" s="197" t="n">
        <v>0.0848099733642452</v>
      </c>
      <c r="AJ180" s="197" t="n">
        <v>0.00703490115688005</v>
      </c>
      <c r="AK180" s="249"/>
    </row>
    <row r="181" customFormat="false" ht="12.75" hidden="false" customHeight="true" outlineLevel="0" collapsed="false">
      <c r="A181" s="222"/>
      <c r="B181" s="252" t="n">
        <v>47</v>
      </c>
      <c r="C181" s="253" t="s">
        <v>318</v>
      </c>
      <c r="D181" s="197" t="s">
        <v>324</v>
      </c>
      <c r="E181" s="197" t="n">
        <v>0.00738279615377724</v>
      </c>
      <c r="F181" s="197" t="n">
        <v>0.0259573405466092</v>
      </c>
      <c r="G181" s="197" t="n">
        <v>0.0109759849443052</v>
      </c>
      <c r="H181" s="197" t="n">
        <v>0.0738173751427435</v>
      </c>
      <c r="I181" s="197" t="n">
        <v>0.0227120609592092</v>
      </c>
      <c r="J181" s="197" t="n">
        <v>0.0145183797293162</v>
      </c>
      <c r="K181" s="197" t="n">
        <v>0.00181269630209404</v>
      </c>
      <c r="L181" s="197" t="n">
        <v>0.0280810477588179</v>
      </c>
      <c r="M181" s="197" t="n">
        <v>0.0346960604271405</v>
      </c>
      <c r="N181" s="197" t="n">
        <v>0.0013705456684656</v>
      </c>
      <c r="O181" s="197" t="n">
        <v>0.00994010064675361</v>
      </c>
      <c r="P181" s="197" t="n">
        <v>0.00506565743364661</v>
      </c>
      <c r="Q181" s="197" t="n">
        <v>0.00865651187939264</v>
      </c>
      <c r="R181" s="197" t="n">
        <v>0.0189413407647632</v>
      </c>
      <c r="S181" s="197" t="n">
        <v>0.0139588278887795</v>
      </c>
      <c r="T181" s="197" t="n">
        <v>0.000631128995527776</v>
      </c>
      <c r="U181" s="197" t="n">
        <v>0.0143989114723757</v>
      </c>
      <c r="V181" s="197" t="n">
        <v>0.00085286325512989</v>
      </c>
      <c r="W181" s="197" t="n">
        <v>1.98354860654124E-007</v>
      </c>
      <c r="X181" s="197" t="n">
        <v>6.31499898411872E-005</v>
      </c>
      <c r="Y181" s="197" t="n">
        <v>0.0011819720228498</v>
      </c>
      <c r="Z181" s="197" t="n">
        <v>5.80478034789805E-005</v>
      </c>
      <c r="AA181" s="197" t="n">
        <v>0.0013277069472121</v>
      </c>
      <c r="AB181" s="197" t="n">
        <v>0.0496228939027792</v>
      </c>
      <c r="AC181" s="197" t="n">
        <v>0.0101696954955029</v>
      </c>
      <c r="AD181" s="197" t="n">
        <v>0.000122620688693208</v>
      </c>
      <c r="AE181" s="197" t="n">
        <v>0.00273332162248459</v>
      </c>
      <c r="AF181" s="197" t="n">
        <v>0.0161420564642234</v>
      </c>
      <c r="AG181" s="197" t="n">
        <v>0.018765354563129</v>
      </c>
      <c r="AH181" s="197" t="n">
        <v>0.00401554573234376</v>
      </c>
      <c r="AI181" s="197" t="n">
        <v>0.0101696954955029</v>
      </c>
      <c r="AJ181" s="197" t="n">
        <v>0.00506565743364661</v>
      </c>
      <c r="AK181" s="249"/>
    </row>
    <row r="182" customFormat="false" ht="12.75" hidden="false" customHeight="true" outlineLevel="0" collapsed="false">
      <c r="A182" s="222"/>
      <c r="B182" s="251" t="n">
        <v>4703</v>
      </c>
      <c r="C182" s="170" t="s">
        <v>319</v>
      </c>
      <c r="D182" s="197" t="s">
        <v>324</v>
      </c>
      <c r="E182" s="197" t="n">
        <v>0.0038997061137428</v>
      </c>
      <c r="F182" s="197" t="n">
        <v>0.00728312761305177</v>
      </c>
      <c r="G182" s="197" t="n">
        <v>0.0107205381423348</v>
      </c>
      <c r="H182" s="197" t="n">
        <v>0.00243171733764493</v>
      </c>
      <c r="I182" s="197" t="n">
        <v>0.00761263447350886</v>
      </c>
      <c r="J182" s="197" t="n">
        <v>0.00100732996781662</v>
      </c>
      <c r="K182" s="197" t="n">
        <v>0.00171169050195896</v>
      </c>
      <c r="L182" s="197" t="n">
        <v>0.00287183802409902</v>
      </c>
      <c r="M182" s="197" t="n">
        <v>0.034028049061018</v>
      </c>
      <c r="N182" s="197" t="n">
        <v>0.000346836990785411</v>
      </c>
      <c r="O182" s="197" t="n">
        <v>0.00354676907316514</v>
      </c>
      <c r="P182" s="197" t="n">
        <v>0.00304217271467894</v>
      </c>
      <c r="Q182" s="197" t="n">
        <v>0.00436863613804233</v>
      </c>
      <c r="R182" s="197" t="n">
        <v>0.0103754723096314</v>
      </c>
      <c r="S182" s="197" t="n">
        <v>0</v>
      </c>
      <c r="T182" s="197" t="n">
        <v>8.06545712476889E-006</v>
      </c>
      <c r="U182" s="197" t="n">
        <v>0.0142457937007357</v>
      </c>
      <c r="V182" s="197" t="n">
        <v>0</v>
      </c>
      <c r="W182" s="197" t="n">
        <v>0</v>
      </c>
      <c r="X182" s="197" t="n">
        <v>0</v>
      </c>
      <c r="Y182" s="197" t="n">
        <v>6.86869084891303E-005</v>
      </c>
      <c r="Z182" s="197" t="n">
        <v>5.80478034789805E-005</v>
      </c>
      <c r="AA182" s="197" t="n">
        <v>0.0012805136673685</v>
      </c>
      <c r="AB182" s="197" t="n">
        <v>0</v>
      </c>
      <c r="AC182" s="197" t="n">
        <v>0.0101696954955029</v>
      </c>
      <c r="AD182" s="197" t="n">
        <v>1.46140599823773E-005</v>
      </c>
      <c r="AE182" s="197" t="n">
        <v>0.00114964412505573</v>
      </c>
      <c r="AF182" s="197" t="n">
        <v>0.00582462485683992</v>
      </c>
      <c r="AG182" s="197" t="n">
        <v>0.0068715149014748</v>
      </c>
      <c r="AH182" s="197" t="n">
        <v>0.000374335003447783</v>
      </c>
      <c r="AI182" s="197" t="n">
        <v>0.0101696954955029</v>
      </c>
      <c r="AJ182" s="197" t="n">
        <v>0.00304217271467894</v>
      </c>
      <c r="AK182" s="249"/>
    </row>
    <row r="183" customFormat="false" ht="12.75" hidden="false" customHeight="true" outlineLevel="0" collapsed="false">
      <c r="A183" s="222"/>
      <c r="B183" s="251" t="n">
        <v>4790</v>
      </c>
      <c r="C183" s="170" t="s">
        <v>180</v>
      </c>
      <c r="D183" s="197" t="s">
        <v>324</v>
      </c>
      <c r="E183" s="197" t="n">
        <v>0.00348309004003444</v>
      </c>
      <c r="F183" s="197" t="n">
        <v>0.0150572437990681</v>
      </c>
      <c r="G183" s="197" t="n">
        <v>0</v>
      </c>
      <c r="H183" s="197" t="n">
        <v>0.0713180771040566</v>
      </c>
      <c r="I183" s="197" t="n">
        <v>0.0143253155959699</v>
      </c>
      <c r="J183" s="197" t="n">
        <v>0.0132932977182132</v>
      </c>
      <c r="K183" s="197" t="n">
        <v>8.71178249524587E-006</v>
      </c>
      <c r="L183" s="197" t="n">
        <v>0</v>
      </c>
      <c r="M183" s="197" t="n">
        <v>0</v>
      </c>
      <c r="N183" s="197" t="n">
        <v>0.000937738430466542</v>
      </c>
      <c r="O183" s="197" t="n">
        <v>0.00639333157358847</v>
      </c>
      <c r="P183" s="197" t="n">
        <v>0.00197444064295947</v>
      </c>
      <c r="Q183" s="197" t="n">
        <v>0.00261274019183719</v>
      </c>
      <c r="R183" s="197" t="n">
        <v>0.00811147428473454</v>
      </c>
      <c r="S183" s="197" t="n">
        <v>0.0139588278887795</v>
      </c>
      <c r="T183" s="197" t="n">
        <v>0.000623063538403007</v>
      </c>
      <c r="U183" s="197" t="n">
        <v>0</v>
      </c>
      <c r="V183" s="197" t="n">
        <v>0.00085286325512989</v>
      </c>
      <c r="W183" s="197" t="n">
        <v>1.98354860654124E-007</v>
      </c>
      <c r="X183" s="197" t="n">
        <v>6.31499898411872E-005</v>
      </c>
      <c r="Y183" s="197" t="n">
        <v>0.00109325148796916</v>
      </c>
      <c r="Z183" s="197" t="n">
        <v>0</v>
      </c>
      <c r="AA183" s="197" t="n">
        <v>4.71932798436001E-005</v>
      </c>
      <c r="AB183" s="197" t="n">
        <v>0.0363653627041398</v>
      </c>
      <c r="AC183" s="197" t="n">
        <v>0</v>
      </c>
      <c r="AD183" s="197" t="n">
        <v>0.000108006628710831</v>
      </c>
      <c r="AE183" s="197" t="n">
        <v>0.00143291965981049</v>
      </c>
      <c r="AF183" s="197" t="n">
        <v>0.00940146685762174</v>
      </c>
      <c r="AG183" s="197" t="n">
        <v>0.0108062251680217</v>
      </c>
      <c r="AH183" s="197" t="n">
        <v>0.00346639736377918</v>
      </c>
      <c r="AI183" s="197" t="n">
        <v>0</v>
      </c>
      <c r="AJ183" s="197" t="n">
        <v>0.00197444064295947</v>
      </c>
      <c r="AK183" s="249"/>
    </row>
    <row r="184" customFormat="false" ht="12.75" hidden="false" customHeight="true" outlineLevel="0" collapsed="false">
      <c r="A184" s="222"/>
      <c r="B184" s="223"/>
      <c r="C184" s="170"/>
      <c r="D184" s="197"/>
      <c r="E184" s="197"/>
      <c r="F184" s="197"/>
      <c r="G184" s="197"/>
      <c r="H184" s="197"/>
      <c r="I184" s="197"/>
      <c r="J184" s="197"/>
      <c r="K184" s="197"/>
      <c r="L184" s="197"/>
      <c r="M184" s="197"/>
      <c r="N184" s="197"/>
      <c r="O184" s="197"/>
      <c r="P184" s="197"/>
      <c r="Q184" s="197"/>
      <c r="R184" s="197"/>
      <c r="S184" s="197"/>
      <c r="T184" s="197"/>
      <c r="U184" s="197"/>
      <c r="V184" s="197"/>
      <c r="W184" s="197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/>
      <c r="AH184" s="197"/>
      <c r="AI184" s="197"/>
      <c r="AJ184" s="197"/>
      <c r="AK184" s="249"/>
    </row>
    <row r="185" s="221" customFormat="true" ht="12.75" hidden="false" customHeight="true" outlineLevel="0" collapsed="false">
      <c r="A185" s="216"/>
      <c r="B185" s="217"/>
      <c r="C185" s="250" t="s">
        <v>320</v>
      </c>
      <c r="D185" s="246" t="s">
        <v>324</v>
      </c>
      <c r="E185" s="246" t="n">
        <v>0.183628980993044</v>
      </c>
      <c r="F185" s="246" t="n">
        <v>0.160566132252796</v>
      </c>
      <c r="G185" s="246" t="n">
        <v>0.0946673679977491</v>
      </c>
      <c r="H185" s="246" t="n">
        <v>0.177477638263117</v>
      </c>
      <c r="I185" s="246" t="n">
        <v>0.135002859124832</v>
      </c>
      <c r="J185" s="246" t="n">
        <v>0.179804901770625</v>
      </c>
      <c r="K185" s="246" t="n">
        <v>0.200348770845739</v>
      </c>
      <c r="L185" s="246" t="n">
        <v>0.178539000255362</v>
      </c>
      <c r="M185" s="246" t="n">
        <v>0.0178865271578154</v>
      </c>
      <c r="N185" s="246" t="n">
        <v>0.277797067755249</v>
      </c>
      <c r="O185" s="246" t="n">
        <v>0.123534730574515</v>
      </c>
      <c r="P185" s="246" t="n">
        <v>0.0885185888008239</v>
      </c>
      <c r="Q185" s="246" t="n">
        <v>0.175783567821654</v>
      </c>
      <c r="R185" s="246" t="n">
        <v>0.126435322091314</v>
      </c>
      <c r="S185" s="246" t="n">
        <v>0.100099906682911</v>
      </c>
      <c r="T185" s="246" t="n">
        <v>0.0856348754489704</v>
      </c>
      <c r="U185" s="246" t="n">
        <v>0.118390872539668</v>
      </c>
      <c r="V185" s="246" t="n">
        <v>0.40202496582882</v>
      </c>
      <c r="W185" s="246" t="n">
        <v>-0.315679876359862</v>
      </c>
      <c r="X185" s="246" t="n">
        <v>0.169782038443264</v>
      </c>
      <c r="Y185" s="246" t="n">
        <v>0.313974797806734</v>
      </c>
      <c r="Z185" s="246" t="n">
        <v>0.285590798337054</v>
      </c>
      <c r="AA185" s="246" t="n">
        <v>0.101757816558427</v>
      </c>
      <c r="AB185" s="246" t="n">
        <v>0.0515890887947058</v>
      </c>
      <c r="AC185" s="246" t="n">
        <v>-0.0521683534650022</v>
      </c>
      <c r="AD185" s="246" t="n">
        <v>0.342905063635823</v>
      </c>
      <c r="AE185" s="246" t="n">
        <v>0.211263865498289</v>
      </c>
      <c r="AF185" s="246" t="n">
        <v>0.156748737822277</v>
      </c>
      <c r="AG185" s="246" t="n">
        <v>0.152617545911072</v>
      </c>
      <c r="AH185" s="246" t="n">
        <v>0.206199257605963</v>
      </c>
      <c r="AI185" s="246" t="n">
        <v>-0.0521683534650022</v>
      </c>
      <c r="AJ185" s="246" t="n">
        <v>0.0885185888008239</v>
      </c>
      <c r="AK185" s="247"/>
    </row>
    <row r="186" customFormat="false" ht="12.75" hidden="false" customHeight="true" outlineLevel="0" collapsed="false">
      <c r="A186" s="222"/>
      <c r="B186" s="223" t="n">
        <v>48</v>
      </c>
      <c r="C186" s="170" t="s">
        <v>321</v>
      </c>
      <c r="D186" s="197" t="s">
        <v>324</v>
      </c>
      <c r="E186" s="197" t="n">
        <v>0.0176571182290301</v>
      </c>
      <c r="F186" s="197" t="n">
        <v>0</v>
      </c>
      <c r="G186" s="197" t="n">
        <v>0</v>
      </c>
      <c r="H186" s="197" t="n">
        <v>0.0119219175497932</v>
      </c>
      <c r="I186" s="197" t="n">
        <v>0.00499789614438702</v>
      </c>
      <c r="J186" s="197" t="n">
        <v>0</v>
      </c>
      <c r="K186" s="197" t="n">
        <v>0.0668588819372152</v>
      </c>
      <c r="L186" s="197" t="n">
        <v>0.0559567812847562</v>
      </c>
      <c r="M186" s="197" t="n">
        <v>0</v>
      </c>
      <c r="N186" s="197" t="n">
        <v>0</v>
      </c>
      <c r="O186" s="197" t="n">
        <v>0</v>
      </c>
      <c r="P186" s="197" t="n">
        <v>0.00255695679196938</v>
      </c>
      <c r="Q186" s="197" t="n">
        <v>0.02012687738766</v>
      </c>
      <c r="R186" s="197" t="n">
        <v>0</v>
      </c>
      <c r="S186" s="197" t="n">
        <v>0</v>
      </c>
      <c r="T186" s="197" t="n">
        <v>0</v>
      </c>
      <c r="U186" s="197" t="n">
        <v>0</v>
      </c>
      <c r="V186" s="197" t="n">
        <v>0</v>
      </c>
      <c r="W186" s="197" t="n">
        <v>0</v>
      </c>
      <c r="X186" s="197" t="n">
        <v>0</v>
      </c>
      <c r="Y186" s="197" t="n">
        <v>0.0623233015886237</v>
      </c>
      <c r="Z186" s="197" t="n">
        <v>0</v>
      </c>
      <c r="AA186" s="197" t="n">
        <v>0</v>
      </c>
      <c r="AB186" s="197" t="n">
        <v>0.000185696184237503</v>
      </c>
      <c r="AC186" s="197" t="n">
        <v>0</v>
      </c>
      <c r="AD186" s="197" t="n">
        <v>0.106391579076493</v>
      </c>
      <c r="AE186" s="197" t="n">
        <v>0.0412865510976592</v>
      </c>
      <c r="AF186" s="197" t="n">
        <v>0.014238368259746</v>
      </c>
      <c r="AG186" s="197" t="n">
        <v>0.0104911211648622</v>
      </c>
      <c r="AH186" s="197" t="n">
        <v>0.0407374132220706</v>
      </c>
      <c r="AI186" s="197" t="n">
        <v>0</v>
      </c>
      <c r="AJ186" s="197" t="n">
        <v>0.00255695679196938</v>
      </c>
      <c r="AK186" s="249"/>
    </row>
    <row r="187" customFormat="false" ht="12.75" hidden="false" customHeight="true" outlineLevel="0" collapsed="false">
      <c r="A187" s="222"/>
      <c r="B187" s="223"/>
      <c r="C187" s="170"/>
      <c r="D187" s="197" t="s">
        <v>324</v>
      </c>
      <c r="E187" s="197" t="n">
        <v>0</v>
      </c>
      <c r="F187" s="197" t="n">
        <v>0</v>
      </c>
      <c r="G187" s="197" t="n">
        <v>0</v>
      </c>
      <c r="H187" s="197" t="n">
        <v>0</v>
      </c>
      <c r="I187" s="197" t="n">
        <v>0</v>
      </c>
      <c r="J187" s="197" t="n">
        <v>0</v>
      </c>
      <c r="K187" s="197" t="n">
        <v>0</v>
      </c>
      <c r="L187" s="197" t="n">
        <v>0</v>
      </c>
      <c r="M187" s="197" t="n">
        <v>0</v>
      </c>
      <c r="N187" s="197" t="n">
        <v>0</v>
      </c>
      <c r="O187" s="197" t="n">
        <v>0</v>
      </c>
      <c r="P187" s="197" t="n">
        <v>0</v>
      </c>
      <c r="Q187" s="197" t="n">
        <v>0</v>
      </c>
      <c r="R187" s="197" t="n">
        <v>0</v>
      </c>
      <c r="S187" s="197" t="n">
        <v>0</v>
      </c>
      <c r="T187" s="197" t="n">
        <v>0</v>
      </c>
      <c r="U187" s="197" t="n">
        <v>0</v>
      </c>
      <c r="V187" s="197" t="n">
        <v>0</v>
      </c>
      <c r="W187" s="197" t="n">
        <v>0</v>
      </c>
      <c r="X187" s="197" t="n">
        <v>0</v>
      </c>
      <c r="Y187" s="197" t="n">
        <v>0</v>
      </c>
      <c r="Z187" s="197" t="n">
        <v>0</v>
      </c>
      <c r="AA187" s="197" t="n">
        <v>0</v>
      </c>
      <c r="AB187" s="197" t="n">
        <v>0</v>
      </c>
      <c r="AC187" s="197" t="n">
        <v>0</v>
      </c>
      <c r="AD187" s="197" t="n">
        <v>0</v>
      </c>
      <c r="AE187" s="197" t="n">
        <v>0</v>
      </c>
      <c r="AF187" s="197" t="n">
        <v>0</v>
      </c>
      <c r="AG187" s="197" t="n">
        <v>0</v>
      </c>
      <c r="AH187" s="197" t="n">
        <v>0</v>
      </c>
      <c r="AI187" s="197" t="n">
        <v>0</v>
      </c>
      <c r="AJ187" s="197" t="n">
        <v>0</v>
      </c>
      <c r="AK187" s="249"/>
    </row>
    <row r="188" s="221" customFormat="true" ht="12.75" hidden="false" customHeight="true" outlineLevel="0" collapsed="false">
      <c r="A188" s="216"/>
      <c r="B188" s="254"/>
      <c r="C188" s="255" t="s">
        <v>322</v>
      </c>
      <c r="D188" s="256" t="s">
        <v>324</v>
      </c>
      <c r="E188" s="256" t="n">
        <v>0.165971862764014</v>
      </c>
      <c r="F188" s="256" t="n">
        <v>0.160566132252796</v>
      </c>
      <c r="G188" s="256" t="n">
        <v>0.0946673679977491</v>
      </c>
      <c r="H188" s="256" t="n">
        <v>0.165555720713323</v>
      </c>
      <c r="I188" s="256" t="n">
        <v>0.130004962980445</v>
      </c>
      <c r="J188" s="256" t="n">
        <v>0.179804901770625</v>
      </c>
      <c r="K188" s="256" t="n">
        <v>0.133489888908524</v>
      </c>
      <c r="L188" s="256" t="n">
        <v>0.122582218970606</v>
      </c>
      <c r="M188" s="256" t="n">
        <v>0.0178865271578154</v>
      </c>
      <c r="N188" s="256" t="n">
        <v>0.277797067755249</v>
      </c>
      <c r="O188" s="256" t="n">
        <v>0.123534730574515</v>
      </c>
      <c r="P188" s="256" t="n">
        <v>0.0859616320088546</v>
      </c>
      <c r="Q188" s="256" t="n">
        <v>0.155656690433994</v>
      </c>
      <c r="R188" s="256" t="n">
        <v>0.126435322091314</v>
      </c>
      <c r="S188" s="256" t="n">
        <v>0.100099906682911</v>
      </c>
      <c r="T188" s="256" t="n">
        <v>0.0856348754489704</v>
      </c>
      <c r="U188" s="256" t="n">
        <v>0.118390872539668</v>
      </c>
      <c r="V188" s="256" t="n">
        <v>0.40202496582882</v>
      </c>
      <c r="W188" s="256" t="n">
        <v>-0.315679876359862</v>
      </c>
      <c r="X188" s="256" t="n">
        <v>0.169782038443264</v>
      </c>
      <c r="Y188" s="256" t="n">
        <v>0.25165149621811</v>
      </c>
      <c r="Z188" s="256" t="n">
        <v>0.285590798337054</v>
      </c>
      <c r="AA188" s="256" t="n">
        <v>0.101757816558427</v>
      </c>
      <c r="AB188" s="256" t="n">
        <v>0.0514033926104683</v>
      </c>
      <c r="AC188" s="256" t="n">
        <v>-0.0521683534650022</v>
      </c>
      <c r="AD188" s="256" t="n">
        <v>0.23651348455933</v>
      </c>
      <c r="AE188" s="256" t="n">
        <v>0.169977314400629</v>
      </c>
      <c r="AF188" s="256" t="n">
        <v>0.142510369562531</v>
      </c>
      <c r="AG188" s="256" t="n">
        <v>0.14212642474621</v>
      </c>
      <c r="AH188" s="256" t="n">
        <v>0.165461844383892</v>
      </c>
      <c r="AI188" s="256" t="n">
        <v>-0.0521683534650022</v>
      </c>
      <c r="AJ188" s="256" t="n">
        <v>0.0859616320088546</v>
      </c>
      <c r="AK188" s="257"/>
    </row>
    <row r="189" customFormat="false" ht="12.75" hidden="false" customHeight="false" outlineLevel="0" collapsed="false">
      <c r="A189" s="222"/>
      <c r="B189" s="170"/>
      <c r="C189" s="22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</row>
    <row r="190" customFormat="false" ht="12.75" hidden="false" customHeight="false" outlineLevel="0" collapsed="false">
      <c r="A190" s="222"/>
      <c r="B190" s="77" t="s">
        <v>98</v>
      </c>
      <c r="C190" s="222"/>
      <c r="D190" s="172"/>
      <c r="E190" s="172"/>
      <c r="F190" s="172"/>
      <c r="G190" s="172"/>
      <c r="H190" s="172"/>
      <c r="I190" s="172"/>
      <c r="J190" s="172"/>
      <c r="K190" s="172"/>
      <c r="L190" s="172"/>
      <c r="M190" s="172"/>
      <c r="N190" s="172"/>
      <c r="O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</row>
    <row r="191" customFormat="false" ht="12.75" hidden="false" customHeight="false" outlineLevel="0" collapsed="false">
      <c r="A191" s="222"/>
      <c r="B191" s="77" t="s">
        <v>99</v>
      </c>
      <c r="C191" s="77"/>
      <c r="D191" s="172"/>
      <c r="E191" s="172"/>
      <c r="F191" s="172"/>
      <c r="G191" s="172"/>
      <c r="H191" s="172"/>
      <c r="I191" s="172"/>
      <c r="J191" s="172"/>
      <c r="K191" s="172"/>
      <c r="L191" s="172"/>
      <c r="M191" s="172"/>
      <c r="N191" s="172"/>
      <c r="O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</row>
    <row r="192" customFormat="false" ht="12.75" hidden="false" customHeight="true" outlineLevel="0" collapsed="false">
      <c r="A192" s="16"/>
      <c r="B192" s="79" t="s">
        <v>221</v>
      </c>
      <c r="C192" s="78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22"/>
      <c r="B193" s="78" t="s">
        <v>103</v>
      </c>
      <c r="C193" s="222"/>
      <c r="D193" s="172"/>
      <c r="E193" s="172"/>
      <c r="F193" s="172"/>
      <c r="G193" s="172"/>
      <c r="H193" s="172"/>
      <c r="I193" s="172"/>
      <c r="J193" s="172"/>
      <c r="K193" s="172"/>
      <c r="L193" s="172"/>
      <c r="M193" s="172"/>
      <c r="N193" s="172"/>
      <c r="O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</row>
    <row r="194" customFormat="false" ht="12.75" hidden="false" customHeight="false" outlineLevel="0" collapsed="false">
      <c r="A194" s="222"/>
      <c r="B194" s="240"/>
      <c r="C194" s="222"/>
      <c r="D194" s="172"/>
      <c r="E194" s="172"/>
      <c r="F194" s="172"/>
      <c r="G194" s="172"/>
      <c r="H194" s="172"/>
      <c r="I194" s="172"/>
      <c r="J194" s="172"/>
      <c r="K194" s="172"/>
      <c r="L194" s="172"/>
      <c r="M194" s="172"/>
      <c r="N194" s="172"/>
      <c r="O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</row>
    <row r="195" customFormat="false" ht="12.75" hidden="false" customHeight="false" outlineLevel="0" collapsed="false">
      <c r="A195" s="222"/>
      <c r="B195" s="170"/>
      <c r="C195" s="222"/>
      <c r="D195" s="172"/>
      <c r="E195" s="172"/>
      <c r="F195" s="172"/>
      <c r="G195" s="172"/>
      <c r="H195" s="172"/>
      <c r="I195" s="172"/>
      <c r="J195" s="172"/>
      <c r="K195" s="172"/>
      <c r="L195" s="172"/>
      <c r="M195" s="172"/>
      <c r="N195" s="172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</row>
    <row r="196" customFormat="false" ht="12.75" hidden="false" customHeight="false" outlineLevel="0" collapsed="false">
      <c r="A196" s="222"/>
      <c r="B196" s="258" t="s">
        <v>325</v>
      </c>
      <c r="C196" s="222"/>
      <c r="D196" s="222" t="n">
        <v>0</v>
      </c>
      <c r="E196" s="222" t="n">
        <v>0</v>
      </c>
      <c r="F196" s="222" t="n">
        <v>0</v>
      </c>
      <c r="G196" s="222" t="n">
        <v>0</v>
      </c>
      <c r="H196" s="222" t="n">
        <v>0</v>
      </c>
      <c r="I196" s="222" t="n">
        <v>1.74622982740402E-010</v>
      </c>
      <c r="J196" s="222" t="n">
        <v>0</v>
      </c>
      <c r="K196" s="222" t="n">
        <v>0</v>
      </c>
      <c r="L196" s="222" t="n">
        <v>0</v>
      </c>
      <c r="M196" s="222" t="n">
        <v>2.1600499167107E-012</v>
      </c>
      <c r="N196" s="222" t="n">
        <v>0</v>
      </c>
      <c r="O196" s="222" t="n">
        <v>0</v>
      </c>
      <c r="P196" s="222" t="n">
        <v>5.91171556152403E-012</v>
      </c>
      <c r="Q196" s="222" t="n">
        <v>0</v>
      </c>
      <c r="R196" s="222" t="n">
        <v>0</v>
      </c>
      <c r="S196" s="222" t="n">
        <v>0</v>
      </c>
      <c r="T196" s="222" t="n">
        <v>9.54969436861575E-012</v>
      </c>
      <c r="U196" s="222" t="n">
        <v>0</v>
      </c>
      <c r="V196" s="222" t="n">
        <v>0</v>
      </c>
      <c r="W196" s="222" t="n">
        <v>0</v>
      </c>
      <c r="X196" s="222" t="n">
        <v>0</v>
      </c>
      <c r="Y196" s="222" t="n">
        <v>0</v>
      </c>
      <c r="Z196" s="222" t="n">
        <v>0</v>
      </c>
      <c r="AA196" s="222" t="n">
        <v>1.81898940354586E-012</v>
      </c>
      <c r="AB196" s="222" t="n">
        <v>-1.49213974509621E-013</v>
      </c>
      <c r="AC196" s="222" t="n">
        <v>0</v>
      </c>
      <c r="AD196" s="222" t="n">
        <v>0</v>
      </c>
      <c r="AE196" s="222" t="n">
        <v>0</v>
      </c>
      <c r="AF196" s="222" t="n">
        <v>0</v>
      </c>
      <c r="AG196" s="222" t="n">
        <v>-1.45519152283669E-010</v>
      </c>
      <c r="AH196" s="222" t="n">
        <v>0</v>
      </c>
      <c r="AI196" s="222" t="n">
        <v>0</v>
      </c>
      <c r="AJ196" s="222" t="n">
        <v>5.91171556152403E-012</v>
      </c>
      <c r="AK196" s="222" t="n">
        <v>3448.60833</v>
      </c>
    </row>
    <row r="197" s="80" customFormat="true" ht="12.75" hidden="false" customHeight="false" outlineLevel="0" collapsed="false">
      <c r="A197" s="259"/>
      <c r="B197" s="259"/>
      <c r="C197" s="259"/>
      <c r="D197" s="259"/>
      <c r="E197" s="259"/>
      <c r="F197" s="259"/>
      <c r="G197" s="259"/>
      <c r="H197" s="259"/>
      <c r="I197" s="259"/>
      <c r="J197" s="259"/>
      <c r="K197" s="259"/>
      <c r="L197" s="259"/>
      <c r="M197" s="259"/>
      <c r="N197" s="259"/>
      <c r="O197" s="259"/>
      <c r="P197" s="259"/>
      <c r="Q197" s="259"/>
      <c r="R197" s="259"/>
      <c r="S197" s="259"/>
      <c r="T197" s="259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</row>
    <row r="198" customFormat="false" ht="12.75" hidden="false" customHeight="false" outlineLevel="0" collapsed="false">
      <c r="A198" s="222"/>
      <c r="B198" s="259"/>
      <c r="C198" s="239"/>
      <c r="D198" s="259"/>
      <c r="E198" s="259"/>
      <c r="F198" s="259"/>
      <c r="G198" s="259"/>
      <c r="H198" s="259"/>
      <c r="I198" s="259"/>
      <c r="J198" s="259"/>
      <c r="K198" s="259"/>
      <c r="L198" s="259"/>
      <c r="M198" s="259"/>
      <c r="N198" s="259"/>
      <c r="O198" s="259"/>
      <c r="P198" s="259"/>
      <c r="Q198" s="259"/>
      <c r="R198" s="259"/>
      <c r="S198" s="259"/>
      <c r="T198" s="259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9"/>
      <c r="AH198" s="259"/>
      <c r="AI198" s="259"/>
      <c r="AJ198" s="259"/>
      <c r="AK198" s="239"/>
    </row>
    <row r="199" customFormat="false" ht="12.75" hidden="false" customHeight="false" outlineLevel="0" collapsed="false">
      <c r="A199" s="222"/>
      <c r="B199" s="259"/>
      <c r="C199" s="239"/>
      <c r="D199" s="259"/>
      <c r="E199" s="259"/>
      <c r="F199" s="259"/>
      <c r="G199" s="259"/>
      <c r="H199" s="259"/>
      <c r="I199" s="259"/>
      <c r="J199" s="259"/>
      <c r="K199" s="259"/>
      <c r="L199" s="259"/>
      <c r="M199" s="259"/>
      <c r="N199" s="259"/>
      <c r="O199" s="259"/>
      <c r="P199" s="259"/>
      <c r="Q199" s="259"/>
      <c r="R199" s="259"/>
      <c r="S199" s="259"/>
      <c r="T199" s="259"/>
      <c r="U199" s="259"/>
      <c r="V199" s="259"/>
      <c r="W199" s="259"/>
      <c r="X199" s="259"/>
      <c r="Y199" s="259"/>
      <c r="Z199" s="259"/>
      <c r="AA199" s="259"/>
      <c r="AB199" s="259"/>
      <c r="AC199" s="259"/>
      <c r="AD199" s="259"/>
      <c r="AE199" s="259"/>
      <c r="AF199" s="259"/>
      <c r="AG199" s="259"/>
      <c r="AH199" s="259"/>
      <c r="AI199" s="259"/>
      <c r="AJ199" s="259"/>
      <c r="AK199" s="239"/>
    </row>
    <row r="200" customFormat="false" ht="12.75" hidden="false" customHeight="false" outlineLevel="0" collapsed="false">
      <c r="A200" s="222"/>
      <c r="B200" s="259"/>
      <c r="C200" s="239"/>
      <c r="D200" s="259"/>
      <c r="E200" s="259"/>
      <c r="F200" s="259"/>
      <c r="G200" s="259"/>
      <c r="H200" s="259"/>
      <c r="I200" s="259"/>
      <c r="J200" s="259"/>
      <c r="K200" s="259"/>
      <c r="L200" s="259"/>
      <c r="M200" s="259"/>
      <c r="N200" s="259"/>
      <c r="O200" s="259"/>
      <c r="P200" s="259"/>
      <c r="Q200" s="259"/>
      <c r="R200" s="259"/>
      <c r="S200" s="259"/>
      <c r="T200" s="259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9"/>
      <c r="AH200" s="259"/>
      <c r="AI200" s="259"/>
      <c r="AJ200" s="259"/>
      <c r="AK200" s="239"/>
    </row>
    <row r="201" customFormat="false" ht="12.75" hidden="false" customHeight="false" outlineLevel="0" collapsed="false">
      <c r="A201" s="222"/>
      <c r="B201" s="259"/>
      <c r="C201" s="222"/>
      <c r="D201" s="259"/>
      <c r="E201" s="259"/>
      <c r="F201" s="259"/>
      <c r="G201" s="259"/>
      <c r="H201" s="259"/>
      <c r="I201" s="259"/>
      <c r="J201" s="259"/>
      <c r="K201" s="259"/>
      <c r="L201" s="259"/>
      <c r="M201" s="259"/>
      <c r="N201" s="259"/>
      <c r="O201" s="259"/>
      <c r="P201" s="259"/>
      <c r="Q201" s="259"/>
      <c r="R201" s="259"/>
      <c r="S201" s="259"/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9"/>
      <c r="AH201" s="259"/>
      <c r="AI201" s="259"/>
      <c r="AJ201" s="259"/>
      <c r="AK201" s="222"/>
    </row>
    <row r="202" customFormat="false" ht="12.75" hidden="false" customHeight="false" outlineLevel="0" collapsed="false">
      <c r="A202" s="222"/>
      <c r="B202" s="170"/>
      <c r="C202" s="222"/>
      <c r="D202" s="222"/>
      <c r="E202" s="222"/>
      <c r="F202" s="222"/>
      <c r="G202" s="222"/>
      <c r="H202" s="222"/>
      <c r="I202" s="222"/>
      <c r="J202" s="222"/>
      <c r="K202" s="222"/>
      <c r="L202" s="222"/>
      <c r="M202" s="222"/>
      <c r="N202" s="222"/>
      <c r="O202" s="222"/>
      <c r="P202" s="222"/>
      <c r="Q202" s="222"/>
      <c r="R202" s="222"/>
      <c r="S202" s="222"/>
      <c r="T202" s="222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  <c r="AI202" s="222"/>
      <c r="AJ202" s="222"/>
      <c r="AK202" s="222"/>
    </row>
    <row r="203" customFormat="false" ht="12.75" hidden="false" customHeight="false" outlineLevel="0" collapsed="false">
      <c r="A203" s="222"/>
      <c r="B203" s="170"/>
      <c r="C203" s="222"/>
      <c r="D203" s="222"/>
      <c r="E203" s="222"/>
      <c r="F203" s="222"/>
      <c r="G203" s="222"/>
      <c r="H203" s="222"/>
      <c r="I203" s="222"/>
      <c r="J203" s="222"/>
      <c r="K203" s="222"/>
      <c r="L203" s="222"/>
      <c r="M203" s="222"/>
      <c r="N203" s="222"/>
      <c r="O203" s="222"/>
      <c r="P203" s="222"/>
      <c r="Q203" s="222"/>
      <c r="R203" s="222"/>
      <c r="S203" s="222"/>
      <c r="T203" s="222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2"/>
      <c r="AG203" s="222"/>
      <c r="AH203" s="222"/>
      <c r="AI203" s="222"/>
      <c r="AJ203" s="222"/>
      <c r="AK203" s="222"/>
    </row>
    <row r="204" customFormat="false" ht="12.75" hidden="false" customHeight="false" outlineLevel="0" collapsed="false">
      <c r="A204" s="222"/>
      <c r="B204" s="170"/>
      <c r="C204" s="222"/>
      <c r="D204" s="222"/>
      <c r="E204" s="222"/>
      <c r="F204" s="222"/>
      <c r="G204" s="222"/>
      <c r="H204" s="222"/>
      <c r="I204" s="222"/>
      <c r="J204" s="222"/>
      <c r="K204" s="222"/>
      <c r="L204" s="222"/>
      <c r="M204" s="222"/>
      <c r="N204" s="222"/>
      <c r="O204" s="222"/>
      <c r="P204" s="222"/>
      <c r="Q204" s="222"/>
      <c r="R204" s="222"/>
      <c r="S204" s="222"/>
      <c r="T204" s="22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  <c r="AF204" s="222"/>
      <c r="AG204" s="222"/>
      <c r="AH204" s="222"/>
      <c r="AI204" s="222"/>
      <c r="AJ204" s="222"/>
      <c r="AK204" s="222"/>
    </row>
    <row r="205" customFormat="false" ht="12.75" hidden="false" customHeight="false" outlineLevel="0" collapsed="false">
      <c r="A205" s="222"/>
      <c r="B205" s="170"/>
      <c r="C205" s="222"/>
      <c r="D205" s="222"/>
      <c r="E205" s="222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  <c r="P205" s="222"/>
      <c r="Q205" s="222"/>
      <c r="R205" s="222"/>
      <c r="S205" s="222"/>
      <c r="T205" s="222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2"/>
      <c r="AG205" s="222"/>
      <c r="AH205" s="222"/>
      <c r="AI205" s="222"/>
      <c r="AJ205" s="222"/>
      <c r="AK205" s="222"/>
    </row>
    <row r="206" customFormat="false" ht="12.75" hidden="false" customHeight="false" outlineLevel="0" collapsed="false">
      <c r="A206" s="222"/>
      <c r="B206" s="170"/>
      <c r="C206" s="222"/>
      <c r="D206" s="222"/>
      <c r="E206" s="222"/>
      <c r="F206" s="222"/>
      <c r="G206" s="222"/>
      <c r="H206" s="222"/>
      <c r="I206" s="222"/>
      <c r="J206" s="222"/>
      <c r="K206" s="222"/>
      <c r="L206" s="222"/>
      <c r="M206" s="222"/>
      <c r="N206" s="222"/>
      <c r="O206" s="222"/>
      <c r="P206" s="222"/>
      <c r="Q206" s="222"/>
      <c r="R206" s="222"/>
      <c r="S206" s="222"/>
      <c r="T206" s="222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  <c r="AE206" s="222"/>
      <c r="AF206" s="222"/>
      <c r="AG206" s="222"/>
      <c r="AH206" s="222"/>
      <c r="AI206" s="222"/>
      <c r="AJ206" s="222"/>
      <c r="AK206" s="222"/>
    </row>
    <row r="207" customFormat="false" ht="12.75" hidden="false" customHeight="false" outlineLevel="0" collapsed="false">
      <c r="A207" s="222"/>
      <c r="B207" s="170"/>
      <c r="C207" s="222"/>
      <c r="D207" s="222"/>
      <c r="E207" s="222"/>
      <c r="F207" s="222"/>
      <c r="G207" s="222"/>
      <c r="H207" s="222"/>
      <c r="I207" s="222"/>
      <c r="J207" s="222"/>
      <c r="K207" s="222"/>
      <c r="L207" s="222"/>
      <c r="M207" s="222"/>
      <c r="N207" s="222"/>
      <c r="O207" s="222"/>
      <c r="P207" s="222"/>
      <c r="Q207" s="222"/>
      <c r="R207" s="222"/>
      <c r="S207" s="222"/>
      <c r="T207" s="222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  <c r="AE207" s="222"/>
      <c r="AF207" s="222"/>
      <c r="AG207" s="222"/>
      <c r="AH207" s="222"/>
      <c r="AI207" s="222"/>
      <c r="AJ207" s="222"/>
      <c r="AK207" s="222"/>
    </row>
    <row r="208" customFormat="false" ht="12.75" hidden="false" customHeight="false" outlineLevel="0" collapsed="false">
      <c r="A208" s="222"/>
      <c r="B208" s="170"/>
      <c r="C208" s="222"/>
      <c r="D208" s="222"/>
      <c r="E208" s="222"/>
      <c r="F208" s="222"/>
      <c r="G208" s="222"/>
      <c r="H208" s="222"/>
      <c r="I208" s="222"/>
      <c r="J208" s="222"/>
      <c r="K208" s="222"/>
      <c r="L208" s="222"/>
      <c r="M208" s="222"/>
      <c r="N208" s="222"/>
      <c r="O208" s="222"/>
      <c r="P208" s="222"/>
      <c r="Q208" s="222"/>
      <c r="R208" s="222"/>
      <c r="S208" s="222"/>
      <c r="T208" s="222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  <c r="AE208" s="222"/>
      <c r="AF208" s="222"/>
      <c r="AG208" s="222"/>
      <c r="AH208" s="222"/>
      <c r="AI208" s="222"/>
      <c r="AJ208" s="222"/>
      <c r="AK208" s="222"/>
    </row>
    <row r="209" customFormat="false" ht="12.75" hidden="false" customHeight="false" outlineLevel="0" collapsed="false">
      <c r="A209" s="222"/>
      <c r="B209" s="170"/>
      <c r="C209" s="222"/>
      <c r="D209" s="222"/>
      <c r="E209" s="222"/>
      <c r="F209" s="222"/>
      <c r="G209" s="222"/>
      <c r="H209" s="222"/>
      <c r="I209" s="222"/>
      <c r="J209" s="222"/>
      <c r="K209" s="222"/>
      <c r="L209" s="222"/>
      <c r="M209" s="222"/>
      <c r="N209" s="222"/>
      <c r="O209" s="222"/>
      <c r="P209" s="222"/>
      <c r="Q209" s="222"/>
      <c r="R209" s="222"/>
      <c r="S209" s="222"/>
      <c r="T209" s="222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  <c r="AI209" s="222"/>
      <c r="AJ209" s="222"/>
      <c r="AK209" s="222"/>
    </row>
    <row r="210" customFormat="false" ht="12.75" hidden="false" customHeight="false" outlineLevel="0" collapsed="false">
      <c r="A210" s="222"/>
      <c r="B210" s="170"/>
      <c r="C210" s="222"/>
      <c r="D210" s="222"/>
      <c r="E210" s="222"/>
      <c r="F210" s="222"/>
      <c r="G210" s="222"/>
      <c r="H210" s="222"/>
      <c r="I210" s="222"/>
      <c r="J210" s="222"/>
      <c r="K210" s="222"/>
      <c r="L210" s="222"/>
      <c r="M210" s="222"/>
      <c r="N210" s="222"/>
      <c r="O210" s="222"/>
      <c r="P210" s="222"/>
      <c r="Q210" s="222"/>
      <c r="R210" s="222"/>
      <c r="S210" s="222"/>
      <c r="T210" s="222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  <c r="AI210" s="222"/>
      <c r="AJ210" s="222"/>
      <c r="AK210" s="222"/>
    </row>
    <row r="211" customFormat="false" ht="12.75" hidden="false" customHeight="false" outlineLevel="0" collapsed="false">
      <c r="A211" s="222"/>
      <c r="B211" s="170"/>
      <c r="C211" s="222"/>
      <c r="D211" s="222"/>
      <c r="E211" s="222"/>
      <c r="F211" s="222"/>
      <c r="G211" s="222"/>
      <c r="H211" s="222"/>
      <c r="I211" s="222"/>
      <c r="J211" s="222"/>
      <c r="K211" s="222"/>
      <c r="L211" s="222"/>
      <c r="M211" s="222"/>
      <c r="N211" s="222"/>
      <c r="O211" s="222"/>
      <c r="P211" s="222"/>
      <c r="Q211" s="222"/>
      <c r="R211" s="222"/>
      <c r="S211" s="222"/>
      <c r="T211" s="22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  <c r="AJ211" s="222"/>
      <c r="AK211" s="222"/>
    </row>
    <row r="212" customFormat="false" ht="12.75" hidden="false" customHeight="false" outlineLevel="0" collapsed="false">
      <c r="A212" s="222"/>
      <c r="B212" s="170"/>
      <c r="C212" s="222"/>
      <c r="D212" s="222"/>
      <c r="E212" s="222"/>
      <c r="F212" s="222"/>
      <c r="G212" s="222"/>
      <c r="H212" s="222"/>
      <c r="I212" s="222"/>
      <c r="J212" s="222"/>
      <c r="K212" s="222"/>
      <c r="L212" s="222"/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  <c r="AI212" s="222"/>
      <c r="AJ212" s="222"/>
      <c r="AK212" s="222"/>
    </row>
    <row r="213" customFormat="false" ht="12.75" hidden="false" customHeight="false" outlineLevel="0" collapsed="false">
      <c r="A213" s="222"/>
      <c r="B213" s="170"/>
      <c r="C213" s="222"/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2"/>
      <c r="AG213" s="222"/>
      <c r="AH213" s="222"/>
      <c r="AI213" s="222"/>
      <c r="AJ213" s="222"/>
      <c r="AK213" s="222"/>
    </row>
    <row r="214" customFormat="false" ht="12.75" hidden="false" customHeight="false" outlineLevel="0" collapsed="false">
      <c r="A214" s="222"/>
      <c r="B214" s="170"/>
      <c r="C214" s="222"/>
      <c r="D214" s="222"/>
      <c r="E214" s="222"/>
      <c r="F214" s="222"/>
      <c r="G214" s="222"/>
      <c r="H214" s="222"/>
      <c r="I214" s="222"/>
      <c r="J214" s="222"/>
      <c r="K214" s="222"/>
      <c r="L214" s="222"/>
      <c r="M214" s="222"/>
      <c r="N214" s="222"/>
      <c r="O214" s="222"/>
      <c r="P214" s="222"/>
      <c r="Q214" s="222"/>
      <c r="R214" s="222"/>
      <c r="S214" s="222"/>
      <c r="T214" s="222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  <c r="AE214" s="222"/>
      <c r="AF214" s="222"/>
      <c r="AG214" s="222"/>
      <c r="AH214" s="222"/>
      <c r="AI214" s="222"/>
      <c r="AJ214" s="222"/>
      <c r="AK214" s="222"/>
    </row>
    <row r="215" customFormat="false" ht="12.75" hidden="false" customHeight="false" outlineLevel="0" collapsed="false">
      <c r="A215" s="222"/>
      <c r="B215" s="170"/>
      <c r="C215" s="222"/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2"/>
      <c r="AG215" s="222"/>
      <c r="AH215" s="222"/>
      <c r="AI215" s="222"/>
      <c r="AJ215" s="222"/>
      <c r="AK215" s="222"/>
    </row>
    <row r="216" customFormat="false" ht="12.75" hidden="false" customHeight="false" outlineLevel="0" collapsed="false">
      <c r="A216" s="222"/>
      <c r="B216" s="170"/>
      <c r="C216" s="222"/>
      <c r="D216" s="222"/>
      <c r="E216" s="222"/>
      <c r="F216" s="222"/>
      <c r="G216" s="222"/>
      <c r="H216" s="222"/>
      <c r="I216" s="222"/>
      <c r="J216" s="222"/>
      <c r="K216" s="222"/>
      <c r="L216" s="222"/>
      <c r="M216" s="222"/>
      <c r="N216" s="222"/>
      <c r="O216" s="222"/>
      <c r="P216" s="222"/>
      <c r="Q216" s="222"/>
      <c r="R216" s="222"/>
      <c r="S216" s="222"/>
      <c r="T216" s="222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  <c r="AE216" s="222"/>
      <c r="AF216" s="222"/>
      <c r="AG216" s="222"/>
      <c r="AH216" s="222"/>
      <c r="AI216" s="222"/>
      <c r="AJ216" s="222"/>
      <c r="AK216" s="222"/>
    </row>
    <row r="217" customFormat="false" ht="12.75" hidden="false" customHeight="false" outlineLevel="0" collapsed="false">
      <c r="A217" s="222"/>
      <c r="B217" s="170"/>
      <c r="C217" s="222"/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2"/>
      <c r="AG217" s="222"/>
      <c r="AH217" s="222"/>
      <c r="AI217" s="222"/>
      <c r="AJ217" s="222"/>
      <c r="AK217" s="222"/>
    </row>
    <row r="218" customFormat="false" ht="12.75" hidden="false" customHeight="false" outlineLevel="0" collapsed="false">
      <c r="A218" s="222"/>
      <c r="B218" s="170"/>
      <c r="C218" s="222"/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  <c r="P218" s="222"/>
      <c r="Q218" s="222"/>
      <c r="R218" s="222"/>
      <c r="S218" s="222"/>
      <c r="T218" s="222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  <c r="AI218" s="222"/>
      <c r="AJ218" s="222"/>
      <c r="AK218" s="222"/>
    </row>
    <row r="219" customFormat="false" ht="12.75" hidden="false" customHeight="false" outlineLevel="0" collapsed="false">
      <c r="A219" s="222"/>
      <c r="B219" s="170"/>
      <c r="C219" s="222"/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  <c r="AI219" s="222"/>
      <c r="AJ219" s="222"/>
      <c r="AK219" s="222"/>
    </row>
    <row r="220" customFormat="false" ht="12.75" hidden="false" customHeight="false" outlineLevel="0" collapsed="false">
      <c r="A220" s="222"/>
      <c r="B220" s="170"/>
      <c r="C220" s="222"/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  <c r="P220" s="222"/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  <c r="AJ220" s="222"/>
      <c r="AK220" s="222"/>
    </row>
    <row r="221" customFormat="false" ht="12.75" hidden="false" customHeight="false" outlineLevel="0" collapsed="false">
      <c r="A221" s="222"/>
      <c r="B221" s="170"/>
      <c r="C221" s="222"/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  <c r="AJ221" s="222"/>
      <c r="AK221" s="222"/>
    </row>
    <row r="222" customFormat="false" ht="12.75" hidden="false" customHeight="false" outlineLevel="0" collapsed="false">
      <c r="A222" s="222"/>
      <c r="B222" s="170"/>
      <c r="C222" s="222"/>
      <c r="D222" s="222"/>
      <c r="E222" s="222"/>
      <c r="F222" s="222"/>
      <c r="G222" s="222"/>
      <c r="H222" s="222"/>
      <c r="I222" s="222"/>
      <c r="J222" s="222"/>
      <c r="K222" s="222"/>
      <c r="L222" s="222"/>
      <c r="M222" s="222"/>
      <c r="N222" s="222"/>
      <c r="O222" s="222"/>
      <c r="P222" s="222"/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  <c r="AJ222" s="222"/>
      <c r="AK222" s="222"/>
    </row>
    <row r="223" customFormat="false" ht="12.75" hidden="false" customHeight="false" outlineLevel="0" collapsed="false">
      <c r="A223" s="222"/>
      <c r="B223" s="170"/>
      <c r="C223" s="222"/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22"/>
      <c r="P223" s="222"/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  <c r="AJ223" s="222"/>
      <c r="AK223" s="222"/>
    </row>
    <row r="224" customFormat="false" ht="12.75" hidden="false" customHeight="false" outlineLevel="0" collapsed="false">
      <c r="A224" s="222"/>
      <c r="B224" s="170"/>
      <c r="C224" s="222"/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  <c r="AJ224" s="222"/>
      <c r="AK224" s="222"/>
    </row>
    <row r="225" customFormat="false" ht="12.75" hidden="false" customHeight="false" outlineLevel="0" collapsed="false">
      <c r="A225" s="222"/>
      <c r="B225" s="170"/>
      <c r="C225" s="222"/>
      <c r="D225" s="222"/>
      <c r="E225" s="222"/>
      <c r="F225" s="222"/>
      <c r="G225" s="222"/>
      <c r="H225" s="222"/>
      <c r="I225" s="222"/>
      <c r="J225" s="222"/>
      <c r="K225" s="222"/>
      <c r="L225" s="222"/>
      <c r="M225" s="222"/>
      <c r="N225" s="222"/>
      <c r="O225" s="222"/>
      <c r="P225" s="222"/>
      <c r="Q225" s="222"/>
      <c r="R225" s="222"/>
      <c r="S225" s="222"/>
      <c r="T225" s="222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  <c r="AJ225" s="222"/>
      <c r="AK225" s="222"/>
    </row>
    <row r="226" customFormat="false" ht="12.75" hidden="false" customHeight="false" outlineLevel="0" collapsed="false">
      <c r="A226" s="222"/>
      <c r="B226" s="170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  <c r="AJ226" s="222"/>
      <c r="AK226" s="222"/>
    </row>
    <row r="227" customFormat="false" ht="12.75" hidden="false" customHeight="false" outlineLevel="0" collapsed="false">
      <c r="A227" s="222"/>
      <c r="B227" s="170"/>
      <c r="C227" s="222"/>
      <c r="D227" s="222"/>
      <c r="E227" s="222"/>
      <c r="F227" s="222"/>
      <c r="G227" s="222"/>
      <c r="H227" s="222"/>
      <c r="I227" s="222"/>
      <c r="J227" s="222"/>
      <c r="K227" s="222"/>
      <c r="L227" s="222"/>
      <c r="M227" s="222"/>
      <c r="N227" s="222"/>
      <c r="O227" s="222"/>
      <c r="P227" s="222"/>
      <c r="Q227" s="222"/>
      <c r="R227" s="222"/>
      <c r="S227" s="222"/>
      <c r="T227" s="222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  <c r="AJ227" s="222"/>
      <c r="AK227" s="222"/>
    </row>
    <row r="228" customFormat="false" ht="12.75" hidden="false" customHeight="false" outlineLevel="0" collapsed="false">
      <c r="A228" s="222"/>
      <c r="B228" s="170"/>
      <c r="C228" s="222"/>
      <c r="D228" s="222"/>
      <c r="E228" s="222"/>
      <c r="F228" s="222"/>
      <c r="G228" s="222"/>
      <c r="H228" s="222"/>
      <c r="I228" s="222"/>
      <c r="J228" s="222"/>
      <c r="K228" s="222"/>
      <c r="L228" s="222"/>
      <c r="M228" s="222"/>
      <c r="N228" s="222"/>
      <c r="O228" s="222"/>
      <c r="P228" s="222"/>
      <c r="Q228" s="222"/>
      <c r="R228" s="222"/>
      <c r="S228" s="222"/>
      <c r="T228" s="222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  <c r="AJ228" s="222"/>
      <c r="AK228" s="222"/>
    </row>
    <row r="229" customFormat="false" ht="12.75" hidden="false" customHeight="false" outlineLevel="0" collapsed="false">
      <c r="A229" s="222"/>
      <c r="B229" s="170"/>
      <c r="C229" s="222"/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  <c r="P229" s="222"/>
      <c r="Q229" s="222"/>
      <c r="R229" s="222"/>
      <c r="S229" s="222"/>
      <c r="T229" s="22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  <c r="AJ229" s="222"/>
      <c r="AK229" s="222"/>
    </row>
    <row r="230" customFormat="false" ht="12.75" hidden="false" customHeight="false" outlineLevel="0" collapsed="false">
      <c r="A230" s="222"/>
      <c r="B230" s="170"/>
      <c r="C230" s="222"/>
      <c r="D230" s="222"/>
      <c r="E230" s="222"/>
      <c r="F230" s="222"/>
      <c r="G230" s="222"/>
      <c r="H230" s="222"/>
      <c r="I230" s="222"/>
      <c r="J230" s="222"/>
      <c r="K230" s="222"/>
      <c r="L230" s="222"/>
      <c r="M230" s="222"/>
      <c r="N230" s="222"/>
      <c r="O230" s="222"/>
      <c r="P230" s="222"/>
      <c r="Q230" s="222"/>
      <c r="R230" s="222"/>
      <c r="S230" s="222"/>
      <c r="T230" s="222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  <c r="AJ230" s="222"/>
      <c r="AK230" s="222"/>
    </row>
    <row r="231" customFormat="false" ht="12.75" hidden="false" customHeight="false" outlineLevel="0" collapsed="false">
      <c r="A231" s="222"/>
      <c r="B231" s="170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  <c r="AJ231" s="222"/>
      <c r="AK231" s="222"/>
    </row>
    <row r="232" customFormat="false" ht="12.75" hidden="false" customHeight="false" outlineLevel="0" collapsed="false">
      <c r="A232" s="222"/>
      <c r="B232" s="170"/>
      <c r="C232" s="222"/>
      <c r="D232" s="222"/>
      <c r="E232" s="222"/>
      <c r="F232" s="222"/>
      <c r="G232" s="222"/>
      <c r="H232" s="222"/>
      <c r="I232" s="222"/>
      <c r="J232" s="222"/>
      <c r="K232" s="222"/>
      <c r="L232" s="222"/>
      <c r="M232" s="222"/>
      <c r="N232" s="222"/>
      <c r="O232" s="222"/>
      <c r="P232" s="222"/>
      <c r="Q232" s="222"/>
      <c r="R232" s="222"/>
      <c r="S232" s="222"/>
      <c r="T232" s="222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  <c r="AJ232" s="222"/>
      <c r="AK232" s="222"/>
    </row>
    <row r="233" customFormat="false" ht="12.75" hidden="false" customHeight="false" outlineLevel="0" collapsed="false">
      <c r="A233" s="222"/>
      <c r="B233" s="170"/>
      <c r="C233" s="222"/>
      <c r="D233" s="222"/>
      <c r="E233" s="222"/>
      <c r="F233" s="222"/>
      <c r="G233" s="222"/>
      <c r="H233" s="222"/>
      <c r="I233" s="222"/>
      <c r="J233" s="222"/>
      <c r="K233" s="222"/>
      <c r="L233" s="222"/>
      <c r="M233" s="222"/>
      <c r="N233" s="222"/>
      <c r="O233" s="222"/>
      <c r="P233" s="222"/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  <c r="AJ233" s="222"/>
      <c r="AK233" s="222"/>
    </row>
    <row r="234" customFormat="false" ht="12.75" hidden="false" customHeight="false" outlineLevel="0" collapsed="false">
      <c r="A234" s="222"/>
      <c r="B234" s="170"/>
      <c r="C234" s="222"/>
      <c r="D234" s="222"/>
      <c r="E234" s="222"/>
      <c r="F234" s="222"/>
      <c r="G234" s="222"/>
      <c r="H234" s="222"/>
      <c r="I234" s="222"/>
      <c r="J234" s="222"/>
      <c r="K234" s="222"/>
      <c r="L234" s="222"/>
      <c r="M234" s="222"/>
      <c r="N234" s="222"/>
      <c r="O234" s="222"/>
      <c r="P234" s="222"/>
      <c r="Q234" s="222"/>
      <c r="R234" s="222"/>
      <c r="S234" s="222"/>
      <c r="T234" s="222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  <c r="AJ234" s="222"/>
      <c r="AK234" s="222"/>
    </row>
    <row r="235" customFormat="false" ht="12.75" hidden="false" customHeight="false" outlineLevel="0" collapsed="false">
      <c r="A235" s="222"/>
      <c r="B235" s="170"/>
      <c r="C235" s="222"/>
      <c r="D235" s="222"/>
      <c r="E235" s="222"/>
      <c r="F235" s="222"/>
      <c r="G235" s="222"/>
      <c r="H235" s="222"/>
      <c r="I235" s="222"/>
      <c r="J235" s="222"/>
      <c r="K235" s="222"/>
      <c r="L235" s="222"/>
      <c r="M235" s="222"/>
      <c r="N235" s="222"/>
      <c r="O235" s="222"/>
      <c r="P235" s="222"/>
      <c r="Q235" s="222"/>
      <c r="R235" s="222"/>
      <c r="S235" s="222"/>
      <c r="T235" s="22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  <c r="AI235" s="222"/>
      <c r="AJ235" s="222"/>
      <c r="AK235" s="222"/>
    </row>
    <row r="236" customFormat="false" ht="12.75" hidden="false" customHeight="false" outlineLevel="0" collapsed="false">
      <c r="A236" s="222"/>
      <c r="B236" s="170"/>
      <c r="C236" s="222"/>
      <c r="D236" s="222"/>
      <c r="E236" s="222"/>
      <c r="F236" s="222"/>
      <c r="G236" s="222"/>
      <c r="H236" s="222"/>
      <c r="I236" s="222"/>
      <c r="J236" s="222"/>
      <c r="K236" s="222"/>
      <c r="L236" s="222"/>
      <c r="M236" s="222"/>
      <c r="N236" s="222"/>
      <c r="O236" s="222"/>
      <c r="P236" s="222"/>
      <c r="Q236" s="222"/>
      <c r="R236" s="222"/>
      <c r="S236" s="222"/>
      <c r="T236" s="222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  <c r="AI236" s="222"/>
      <c r="AJ236" s="222"/>
      <c r="AK236" s="222"/>
    </row>
    <row r="237" customFormat="false" ht="12.75" hidden="false" customHeight="false" outlineLevel="0" collapsed="false">
      <c r="A237" s="222"/>
      <c r="B237" s="170"/>
      <c r="C237" s="222"/>
      <c r="D237" s="222"/>
      <c r="E237" s="222"/>
      <c r="F237" s="222"/>
      <c r="G237" s="222"/>
      <c r="H237" s="222"/>
      <c r="I237" s="222"/>
      <c r="J237" s="222"/>
      <c r="K237" s="222"/>
      <c r="L237" s="222"/>
      <c r="M237" s="222"/>
      <c r="N237" s="222"/>
      <c r="O237" s="222"/>
      <c r="P237" s="222"/>
      <c r="Q237" s="222"/>
      <c r="R237" s="222"/>
      <c r="S237" s="222"/>
      <c r="T237" s="222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  <c r="AI237" s="222"/>
      <c r="AJ237" s="222"/>
      <c r="AK237" s="222"/>
    </row>
    <row r="238" customFormat="false" ht="12.75" hidden="false" customHeight="false" outlineLevel="0" collapsed="false">
      <c r="A238" s="222"/>
      <c r="B238" s="170"/>
      <c r="C238" s="222"/>
      <c r="D238" s="222"/>
      <c r="E238" s="222"/>
      <c r="F238" s="222"/>
      <c r="G238" s="222"/>
      <c r="H238" s="222"/>
      <c r="I238" s="222"/>
      <c r="J238" s="222"/>
      <c r="K238" s="222"/>
      <c r="L238" s="222"/>
      <c r="M238" s="222"/>
      <c r="N238" s="222"/>
      <c r="O238" s="222"/>
      <c r="P238" s="222"/>
      <c r="Q238" s="222"/>
      <c r="R238" s="222"/>
      <c r="S238" s="222"/>
      <c r="T238" s="222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  <c r="AI238" s="222"/>
      <c r="AJ238" s="222"/>
      <c r="AK238" s="222"/>
    </row>
    <row r="239" customFormat="false" ht="12.75" hidden="false" customHeight="false" outlineLevel="0" collapsed="false">
      <c r="A239" s="222"/>
      <c r="B239" s="170"/>
      <c r="C239" s="222"/>
      <c r="D239" s="222"/>
      <c r="E239" s="222"/>
      <c r="F239" s="222"/>
      <c r="G239" s="222"/>
      <c r="H239" s="222"/>
      <c r="I239" s="222"/>
      <c r="J239" s="222"/>
      <c r="K239" s="222"/>
      <c r="L239" s="222"/>
      <c r="M239" s="222"/>
      <c r="N239" s="222"/>
      <c r="O239" s="222"/>
      <c r="P239" s="222"/>
      <c r="Q239" s="222"/>
      <c r="R239" s="222"/>
      <c r="S239" s="222"/>
      <c r="T239" s="222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  <c r="AI239" s="222"/>
      <c r="AJ239" s="222"/>
      <c r="AK239" s="222"/>
    </row>
    <row r="240" customFormat="false" ht="12.75" hidden="false" customHeight="false" outlineLevel="0" collapsed="false">
      <c r="A240" s="222"/>
      <c r="B240" s="170"/>
      <c r="C240" s="222"/>
      <c r="D240" s="222"/>
      <c r="E240" s="222"/>
      <c r="F240" s="222"/>
      <c r="G240" s="222"/>
      <c r="H240" s="222"/>
      <c r="I240" s="222"/>
      <c r="J240" s="222"/>
      <c r="K240" s="222"/>
      <c r="L240" s="222"/>
      <c r="M240" s="222"/>
      <c r="N240" s="222"/>
      <c r="O240" s="222"/>
      <c r="P240" s="222"/>
      <c r="Q240" s="222"/>
      <c r="R240" s="222"/>
      <c r="S240" s="222"/>
      <c r="T240" s="22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  <c r="AI240" s="222"/>
      <c r="AJ240" s="222"/>
      <c r="AK240" s="222"/>
    </row>
    <row r="241" customFormat="false" ht="12.75" hidden="false" customHeight="false" outlineLevel="0" collapsed="false">
      <c r="A241" s="222"/>
      <c r="B241" s="170"/>
      <c r="C241" s="222"/>
      <c r="D241" s="222"/>
      <c r="E241" s="222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  <c r="P241" s="222"/>
      <c r="Q241" s="222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  <c r="AJ241" s="222"/>
      <c r="AK241" s="222"/>
    </row>
    <row r="242" customFormat="false" ht="12.75" hidden="false" customHeight="false" outlineLevel="0" collapsed="false">
      <c r="A242" s="222"/>
      <c r="B242" s="170"/>
      <c r="C242" s="222"/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  <c r="P242" s="222"/>
      <c r="Q242" s="222"/>
      <c r="R242" s="222"/>
      <c r="S242" s="222"/>
      <c r="T242" s="222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  <c r="AI242" s="222"/>
      <c r="AJ242" s="222"/>
      <c r="AK242" s="222"/>
    </row>
    <row r="243" customFormat="false" ht="12.75" hidden="false" customHeight="false" outlineLevel="0" collapsed="false">
      <c r="A243" s="222"/>
      <c r="B243" s="170"/>
      <c r="C243" s="222"/>
      <c r="D243" s="222"/>
      <c r="E243" s="222"/>
      <c r="F243" s="222"/>
      <c r="G243" s="222"/>
      <c r="H243" s="222"/>
      <c r="I243" s="222"/>
      <c r="J243" s="222"/>
      <c r="K243" s="222"/>
      <c r="L243" s="222"/>
      <c r="M243" s="222"/>
      <c r="N243" s="222"/>
      <c r="O243" s="222"/>
      <c r="P243" s="222"/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  <c r="AI243" s="222"/>
      <c r="AJ243" s="222"/>
      <c r="AK243" s="222"/>
    </row>
    <row r="244" customFormat="false" ht="12.75" hidden="false" customHeight="false" outlineLevel="0" collapsed="false">
      <c r="A244" s="222"/>
      <c r="B244" s="170"/>
      <c r="C244" s="222"/>
      <c r="D244" s="222"/>
      <c r="E244" s="222"/>
      <c r="F244" s="222"/>
      <c r="G244" s="222"/>
      <c r="H244" s="222"/>
      <c r="I244" s="222"/>
      <c r="J244" s="222"/>
      <c r="K244" s="222"/>
      <c r="L244" s="222"/>
      <c r="M244" s="222"/>
      <c r="N244" s="222"/>
      <c r="O244" s="222"/>
      <c r="P244" s="222"/>
      <c r="Q244" s="222"/>
      <c r="R244" s="222"/>
      <c r="S244" s="222"/>
      <c r="T244" s="222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  <c r="AE244" s="222"/>
      <c r="AF244" s="222"/>
      <c r="AG244" s="222"/>
      <c r="AH244" s="222"/>
      <c r="AI244" s="222"/>
      <c r="AJ244" s="222"/>
      <c r="AK244" s="222"/>
    </row>
    <row r="245" customFormat="false" ht="12.75" hidden="false" customHeight="false" outlineLevel="0" collapsed="false">
      <c r="A245" s="222"/>
      <c r="B245" s="170"/>
      <c r="C245" s="222"/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2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2"/>
      <c r="AG245" s="222"/>
      <c r="AH245" s="222"/>
      <c r="AI245" s="222"/>
      <c r="AJ245" s="222"/>
      <c r="AK245" s="222"/>
    </row>
    <row r="246" customFormat="false" ht="12.75" hidden="false" customHeight="false" outlineLevel="0" collapsed="false">
      <c r="A246" s="222"/>
      <c r="B246" s="170"/>
      <c r="C246" s="222"/>
      <c r="D246" s="222"/>
      <c r="E246" s="222"/>
      <c r="F246" s="222"/>
      <c r="G246" s="222"/>
      <c r="H246" s="222"/>
      <c r="I246" s="222"/>
      <c r="J246" s="222"/>
      <c r="K246" s="222"/>
      <c r="L246" s="222"/>
      <c r="M246" s="222"/>
      <c r="N246" s="222"/>
      <c r="O246" s="222"/>
      <c r="P246" s="222"/>
      <c r="Q246" s="222"/>
      <c r="R246" s="222"/>
      <c r="S246" s="222"/>
      <c r="T246" s="222"/>
      <c r="U246" s="222"/>
      <c r="V246" s="222"/>
      <c r="W246" s="222"/>
      <c r="X246" s="222"/>
      <c r="Y246" s="222"/>
      <c r="Z246" s="222"/>
      <c r="AA246" s="222"/>
      <c r="AB246" s="222"/>
      <c r="AC246" s="222"/>
      <c r="AD246" s="222"/>
      <c r="AE246" s="222"/>
      <c r="AF246" s="222"/>
      <c r="AG246" s="222"/>
      <c r="AH246" s="222"/>
      <c r="AI246" s="222"/>
      <c r="AJ246" s="222"/>
      <c r="AK246" s="222"/>
    </row>
    <row r="247" customFormat="false" ht="12.75" hidden="false" customHeight="false" outlineLevel="0" collapsed="false">
      <c r="A247" s="222"/>
      <c r="B247" s="170"/>
      <c r="C247" s="222"/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2"/>
      <c r="AG247" s="222"/>
      <c r="AH247" s="222"/>
      <c r="AI247" s="222"/>
      <c r="AJ247" s="222"/>
      <c r="AK247" s="222"/>
    </row>
    <row r="248" customFormat="false" ht="12.75" hidden="false" customHeight="false" outlineLevel="0" collapsed="false">
      <c r="A248" s="222"/>
      <c r="B248" s="170"/>
      <c r="C248" s="222"/>
      <c r="D248" s="222"/>
      <c r="E248" s="222"/>
      <c r="F248" s="222"/>
      <c r="G248" s="222"/>
      <c r="H248" s="222"/>
      <c r="I248" s="222"/>
      <c r="J248" s="222"/>
      <c r="K248" s="222"/>
      <c r="L248" s="222"/>
      <c r="M248" s="222"/>
      <c r="N248" s="222"/>
      <c r="O248" s="222"/>
      <c r="P248" s="222"/>
      <c r="Q248" s="222"/>
      <c r="R248" s="222"/>
      <c r="S248" s="222"/>
      <c r="T248" s="222"/>
      <c r="U248" s="222"/>
      <c r="V248" s="222"/>
      <c r="W248" s="222"/>
      <c r="X248" s="222"/>
      <c r="Y248" s="222"/>
      <c r="Z248" s="222"/>
      <c r="AA248" s="222"/>
      <c r="AB248" s="222"/>
      <c r="AC248" s="222"/>
      <c r="AD248" s="222"/>
      <c r="AE248" s="222"/>
      <c r="AF248" s="222"/>
      <c r="AG248" s="222"/>
      <c r="AH248" s="222"/>
      <c r="AI248" s="222"/>
      <c r="AJ248" s="222"/>
      <c r="AK248" s="222"/>
    </row>
    <row r="249" customFormat="false" ht="12.75" hidden="false" customHeight="false" outlineLevel="0" collapsed="false">
      <c r="A249" s="222"/>
      <c r="B249" s="170"/>
      <c r="C249" s="222"/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  <c r="P249" s="222"/>
      <c r="Q249" s="222"/>
      <c r="R249" s="222"/>
      <c r="S249" s="222"/>
      <c r="T249" s="222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2"/>
      <c r="AG249" s="222"/>
      <c r="AH249" s="222"/>
      <c r="AI249" s="222"/>
      <c r="AJ249" s="222"/>
      <c r="AK249" s="222"/>
    </row>
    <row r="250" customFormat="false" ht="12.75" hidden="false" customHeight="false" outlineLevel="0" collapsed="false">
      <c r="A250" s="222"/>
      <c r="B250" s="170"/>
      <c r="C250" s="222"/>
      <c r="D250" s="222"/>
      <c r="E250" s="222"/>
      <c r="F250" s="222"/>
      <c r="G250" s="222"/>
      <c r="H250" s="222"/>
      <c r="I250" s="222"/>
      <c r="J250" s="222"/>
      <c r="K250" s="222"/>
      <c r="L250" s="222"/>
      <c r="M250" s="222"/>
      <c r="N250" s="222"/>
      <c r="O250" s="222"/>
      <c r="P250" s="222"/>
      <c r="Q250" s="222"/>
      <c r="R250" s="222"/>
      <c r="S250" s="222"/>
      <c r="T250" s="222"/>
      <c r="U250" s="222"/>
      <c r="V250" s="222"/>
      <c r="W250" s="222"/>
      <c r="X250" s="222"/>
      <c r="Y250" s="222"/>
      <c r="Z250" s="222"/>
      <c r="AA250" s="222"/>
      <c r="AB250" s="222"/>
      <c r="AC250" s="222"/>
      <c r="AD250" s="222"/>
      <c r="AE250" s="222"/>
      <c r="AF250" s="222"/>
      <c r="AG250" s="222"/>
      <c r="AH250" s="222"/>
      <c r="AI250" s="222"/>
      <c r="AJ250" s="222"/>
      <c r="AK250" s="222"/>
    </row>
    <row r="251" customFormat="false" ht="12.75" hidden="false" customHeight="false" outlineLevel="0" collapsed="false">
      <c r="A251" s="222"/>
      <c r="B251" s="170"/>
      <c r="C251" s="222"/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2"/>
      <c r="AG251" s="222"/>
      <c r="AH251" s="222"/>
      <c r="AI251" s="222"/>
      <c r="AJ251" s="222"/>
      <c r="AK251" s="222"/>
    </row>
    <row r="252" customFormat="false" ht="12.75" hidden="false" customHeight="false" outlineLevel="0" collapsed="false">
      <c r="A252" s="222"/>
      <c r="B252" s="170"/>
      <c r="C252" s="222"/>
      <c r="D252" s="222"/>
      <c r="E252" s="222"/>
      <c r="F252" s="222"/>
      <c r="G252" s="222"/>
      <c r="H252" s="222"/>
      <c r="I252" s="222"/>
      <c r="J252" s="222"/>
      <c r="K252" s="222"/>
      <c r="L252" s="222"/>
      <c r="M252" s="222"/>
      <c r="N252" s="222"/>
      <c r="O252" s="222"/>
      <c r="P252" s="222"/>
      <c r="Q252" s="222"/>
      <c r="R252" s="222"/>
      <c r="S252" s="222"/>
      <c r="T252" s="222"/>
      <c r="U252" s="222"/>
      <c r="V252" s="222"/>
      <c r="W252" s="222"/>
      <c r="X252" s="222"/>
      <c r="Y252" s="222"/>
      <c r="Z252" s="222"/>
      <c r="AA252" s="222"/>
      <c r="AB252" s="222"/>
      <c r="AC252" s="222"/>
      <c r="AD252" s="222"/>
      <c r="AE252" s="222"/>
      <c r="AF252" s="222"/>
      <c r="AG252" s="222"/>
      <c r="AH252" s="222"/>
      <c r="AI252" s="222"/>
      <c r="AJ252" s="222"/>
      <c r="AK252" s="222"/>
    </row>
    <row r="253" customFormat="false" ht="12.75" hidden="false" customHeight="false" outlineLevel="0" collapsed="false">
      <c r="A253" s="222"/>
      <c r="B253" s="170"/>
      <c r="C253" s="222"/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  <c r="AJ253" s="222"/>
      <c r="AK253" s="222"/>
    </row>
    <row r="254" customFormat="false" ht="12.75" hidden="false" customHeight="false" outlineLevel="0" collapsed="false">
      <c r="A254" s="222"/>
      <c r="B254" s="170"/>
      <c r="C254" s="222"/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  <c r="P254" s="222"/>
      <c r="Q254" s="222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  <c r="AJ254" s="222"/>
      <c r="AK254" s="222"/>
    </row>
    <row r="255" customFormat="false" ht="12.75" hidden="false" customHeight="false" outlineLevel="0" collapsed="false">
      <c r="A255" s="222"/>
      <c r="B255" s="170"/>
      <c r="C255" s="222"/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  <c r="P255" s="222"/>
      <c r="Q255" s="222"/>
      <c r="R255" s="222"/>
      <c r="S255" s="222"/>
      <c r="T255" s="222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  <c r="AI255" s="222"/>
      <c r="AJ255" s="222"/>
      <c r="AK255" s="222"/>
    </row>
    <row r="256" customFormat="false" ht="12.75" hidden="false" customHeight="false" outlineLevel="0" collapsed="false">
      <c r="A256" s="222"/>
      <c r="B256" s="170"/>
      <c r="C256" s="222"/>
      <c r="D256" s="222"/>
      <c r="E256" s="222"/>
      <c r="F256" s="222"/>
      <c r="G256" s="222"/>
      <c r="H256" s="222"/>
      <c r="I256" s="222"/>
      <c r="J256" s="222"/>
      <c r="K256" s="222"/>
      <c r="L256" s="222"/>
      <c r="M256" s="222"/>
      <c r="N256" s="222"/>
      <c r="O256" s="222"/>
      <c r="P256" s="222"/>
      <c r="Q256" s="222"/>
      <c r="R256" s="222"/>
      <c r="S256" s="222"/>
      <c r="T256" s="222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  <c r="AE256" s="222"/>
      <c r="AF256" s="222"/>
      <c r="AG256" s="222"/>
      <c r="AH256" s="222"/>
      <c r="AI256" s="222"/>
      <c r="AJ256" s="222"/>
      <c r="AK256" s="222"/>
    </row>
    <row r="257" customFormat="false" ht="12.75" hidden="false" customHeight="false" outlineLevel="0" collapsed="false">
      <c r="A257" s="222"/>
      <c r="B257" s="170"/>
      <c r="C257" s="222"/>
      <c r="D257" s="222"/>
      <c r="E257" s="222"/>
      <c r="F257" s="222"/>
      <c r="G257" s="222"/>
      <c r="H257" s="222"/>
      <c r="I257" s="222"/>
      <c r="J257" s="222"/>
      <c r="K257" s="222"/>
      <c r="L257" s="222"/>
      <c r="M257" s="222"/>
      <c r="N257" s="222"/>
      <c r="O257" s="222"/>
      <c r="P257" s="222"/>
      <c r="Q257" s="222"/>
      <c r="R257" s="222"/>
      <c r="S257" s="222"/>
      <c r="T257" s="222"/>
      <c r="U257" s="222"/>
      <c r="V257" s="222"/>
      <c r="W257" s="222"/>
      <c r="X257" s="222"/>
      <c r="Y257" s="222"/>
      <c r="Z257" s="222"/>
      <c r="AA257" s="222"/>
      <c r="AB257" s="222"/>
      <c r="AC257" s="222"/>
      <c r="AD257" s="222"/>
      <c r="AE257" s="222"/>
      <c r="AF257" s="222"/>
      <c r="AG257" s="222"/>
      <c r="AH257" s="222"/>
      <c r="AI257" s="222"/>
      <c r="AJ257" s="222"/>
      <c r="AK257" s="222"/>
    </row>
    <row r="258" customFormat="false" ht="12.75" hidden="false" customHeight="false" outlineLevel="0" collapsed="false">
      <c r="A258" s="222"/>
      <c r="B258" s="170"/>
      <c r="C258" s="222"/>
      <c r="D258" s="222"/>
      <c r="E258" s="222"/>
      <c r="F258" s="222"/>
      <c r="G258" s="222"/>
      <c r="H258" s="222"/>
      <c r="I258" s="222"/>
      <c r="J258" s="222"/>
      <c r="K258" s="222"/>
      <c r="L258" s="222"/>
      <c r="M258" s="222"/>
      <c r="N258" s="222"/>
      <c r="O258" s="222"/>
      <c r="P258" s="222"/>
      <c r="Q258" s="222"/>
      <c r="R258" s="222"/>
      <c r="S258" s="222"/>
      <c r="T258" s="222"/>
      <c r="U258" s="222"/>
      <c r="V258" s="222"/>
      <c r="W258" s="222"/>
      <c r="X258" s="222"/>
      <c r="Y258" s="222"/>
      <c r="Z258" s="222"/>
      <c r="AA258" s="222"/>
      <c r="AB258" s="222"/>
      <c r="AC258" s="222"/>
      <c r="AD258" s="222"/>
      <c r="AE258" s="222"/>
      <c r="AF258" s="222"/>
      <c r="AG258" s="222"/>
      <c r="AH258" s="222"/>
      <c r="AI258" s="222"/>
      <c r="AJ258" s="222"/>
      <c r="AK258" s="222"/>
    </row>
    <row r="259" customFormat="false" ht="12.75" hidden="false" customHeight="false" outlineLevel="0" collapsed="false">
      <c r="A259" s="222"/>
      <c r="B259" s="170"/>
      <c r="C259" s="222"/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  <c r="P259" s="222"/>
      <c r="Q259" s="222"/>
      <c r="R259" s="222"/>
      <c r="S259" s="222"/>
      <c r="T259" s="222"/>
      <c r="U259" s="222"/>
      <c r="V259" s="222"/>
      <c r="W259" s="222"/>
      <c r="X259" s="222"/>
      <c r="Y259" s="222"/>
      <c r="Z259" s="222"/>
      <c r="AA259" s="222"/>
      <c r="AB259" s="222"/>
      <c r="AC259" s="222"/>
      <c r="AD259" s="222"/>
      <c r="AE259" s="222"/>
      <c r="AF259" s="222"/>
      <c r="AG259" s="222"/>
      <c r="AH259" s="222"/>
      <c r="AI259" s="222"/>
      <c r="AJ259" s="222"/>
      <c r="AK259" s="222"/>
    </row>
    <row r="260" customFormat="false" ht="12.75" hidden="false" customHeight="false" outlineLevel="0" collapsed="false">
      <c r="A260" s="222"/>
      <c r="B260" s="170"/>
      <c r="C260" s="222"/>
      <c r="D260" s="222"/>
      <c r="E260" s="222"/>
      <c r="F260" s="222"/>
      <c r="G260" s="222"/>
      <c r="H260" s="222"/>
      <c r="I260" s="222"/>
      <c r="J260" s="222"/>
      <c r="K260" s="222"/>
      <c r="L260" s="222"/>
      <c r="M260" s="222"/>
      <c r="N260" s="222"/>
      <c r="O260" s="222"/>
      <c r="P260" s="222"/>
      <c r="Q260" s="222"/>
      <c r="R260" s="222"/>
      <c r="S260" s="222"/>
      <c r="T260" s="222"/>
      <c r="U260" s="222"/>
      <c r="V260" s="222"/>
      <c r="W260" s="222"/>
      <c r="X260" s="222"/>
      <c r="Y260" s="222"/>
      <c r="Z260" s="222"/>
      <c r="AA260" s="222"/>
      <c r="AB260" s="222"/>
      <c r="AC260" s="222"/>
      <c r="AD260" s="222"/>
      <c r="AE260" s="222"/>
      <c r="AF260" s="222"/>
      <c r="AG260" s="222"/>
      <c r="AH260" s="222"/>
      <c r="AI260" s="222"/>
      <c r="AJ260" s="222"/>
      <c r="AK260" s="222"/>
    </row>
    <row r="261" customFormat="false" ht="12.75" hidden="false" customHeight="false" outlineLevel="0" collapsed="false">
      <c r="A261" s="222"/>
      <c r="B261" s="170"/>
      <c r="C261" s="222"/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  <c r="P261" s="222"/>
      <c r="Q261" s="222"/>
      <c r="R261" s="222"/>
      <c r="S261" s="222"/>
      <c r="T261" s="222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2"/>
      <c r="AG261" s="222"/>
      <c r="AH261" s="222"/>
      <c r="AI261" s="222"/>
      <c r="AJ261" s="222"/>
      <c r="AK261" s="222"/>
    </row>
    <row r="262" customFormat="false" ht="12.75" hidden="false" customHeight="false" outlineLevel="0" collapsed="false">
      <c r="A262" s="222"/>
      <c r="B262" s="170"/>
      <c r="C262" s="222"/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  <c r="P262" s="222"/>
      <c r="Q262" s="222"/>
      <c r="R262" s="222"/>
      <c r="S262" s="222"/>
      <c r="T262" s="222"/>
      <c r="U262" s="222"/>
      <c r="V262" s="222"/>
      <c r="W262" s="222"/>
      <c r="X262" s="222"/>
      <c r="Y262" s="222"/>
      <c r="Z262" s="222"/>
      <c r="AA262" s="222"/>
      <c r="AB262" s="222"/>
      <c r="AC262" s="222"/>
      <c r="AD262" s="222"/>
      <c r="AE262" s="222"/>
      <c r="AF262" s="222"/>
      <c r="AG262" s="222"/>
      <c r="AH262" s="222"/>
      <c r="AI262" s="222"/>
      <c r="AJ262" s="222"/>
      <c r="AK262" s="222"/>
    </row>
    <row r="263" customFormat="false" ht="12.75" hidden="false" customHeight="false" outlineLevel="0" collapsed="false">
      <c r="A263" s="222"/>
      <c r="B263" s="170"/>
      <c r="C263" s="222"/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  <c r="P263" s="222"/>
      <c r="Q263" s="222"/>
      <c r="R263" s="222"/>
      <c r="S263" s="222"/>
      <c r="T263" s="222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2"/>
      <c r="AG263" s="222"/>
      <c r="AH263" s="222"/>
      <c r="AI263" s="222"/>
      <c r="AJ263" s="222"/>
      <c r="AK263" s="222"/>
    </row>
    <row r="264" customFormat="false" ht="12.75" hidden="false" customHeight="false" outlineLevel="0" collapsed="false">
      <c r="A264" s="222"/>
      <c r="B264" s="170"/>
      <c r="C264" s="222"/>
      <c r="D264" s="222"/>
      <c r="E264" s="222"/>
      <c r="F264" s="222"/>
      <c r="G264" s="222"/>
      <c r="H264" s="222"/>
      <c r="I264" s="222"/>
      <c r="J264" s="222"/>
      <c r="K264" s="222"/>
      <c r="L264" s="222"/>
      <c r="M264" s="222"/>
      <c r="N264" s="222"/>
      <c r="O264" s="222"/>
      <c r="P264" s="222"/>
      <c r="Q264" s="222"/>
      <c r="R264" s="222"/>
      <c r="S264" s="222"/>
      <c r="T264" s="222"/>
      <c r="U264" s="222"/>
      <c r="V264" s="222"/>
      <c r="W264" s="222"/>
      <c r="X264" s="222"/>
      <c r="Y264" s="222"/>
      <c r="Z264" s="222"/>
      <c r="AA264" s="222"/>
      <c r="AB264" s="222"/>
      <c r="AC264" s="222"/>
      <c r="AD264" s="222"/>
      <c r="AE264" s="222"/>
      <c r="AF264" s="222"/>
      <c r="AG264" s="222"/>
      <c r="AH264" s="222"/>
      <c r="AI264" s="222"/>
      <c r="AJ264" s="222"/>
      <c r="AK264" s="222"/>
    </row>
    <row r="265" customFormat="false" ht="12.75" hidden="false" customHeight="false" outlineLevel="0" collapsed="false">
      <c r="A265" s="222"/>
      <c r="B265" s="170"/>
      <c r="C265" s="222"/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  <c r="P265" s="222"/>
      <c r="Q265" s="222"/>
      <c r="R265" s="222"/>
      <c r="S265" s="222"/>
      <c r="T265" s="222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  <c r="AE265" s="222"/>
      <c r="AF265" s="222"/>
      <c r="AG265" s="222"/>
      <c r="AH265" s="222"/>
      <c r="AI265" s="222"/>
      <c r="AJ265" s="222"/>
      <c r="AK265" s="222"/>
    </row>
    <row r="266" customFormat="false" ht="12.75" hidden="false" customHeight="false" outlineLevel="0" collapsed="false">
      <c r="A266" s="222"/>
      <c r="B266" s="170"/>
      <c r="C266" s="222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  <c r="P266" s="222"/>
      <c r="Q266" s="222"/>
      <c r="R266" s="222"/>
      <c r="S266" s="222"/>
      <c r="T266" s="222"/>
      <c r="U266" s="222"/>
      <c r="V266" s="222"/>
      <c r="W266" s="222"/>
      <c r="X266" s="222"/>
      <c r="Y266" s="222"/>
      <c r="Z266" s="222"/>
      <c r="AA266" s="222"/>
      <c r="AB266" s="222"/>
      <c r="AC266" s="222"/>
      <c r="AD266" s="222"/>
      <c r="AE266" s="222"/>
      <c r="AF266" s="222"/>
      <c r="AG266" s="222"/>
      <c r="AH266" s="222"/>
      <c r="AI266" s="222"/>
      <c r="AJ266" s="222"/>
      <c r="AK266" s="222"/>
    </row>
    <row r="267" customFormat="false" ht="12.75" hidden="false" customHeight="false" outlineLevel="0" collapsed="false">
      <c r="A267" s="222"/>
      <c r="B267" s="170"/>
      <c r="C267" s="222"/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  <c r="P267" s="222"/>
      <c r="Q267" s="222"/>
      <c r="R267" s="222"/>
      <c r="S267" s="222"/>
      <c r="T267" s="222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2"/>
      <c r="AG267" s="222"/>
      <c r="AH267" s="222"/>
      <c r="AI267" s="222"/>
      <c r="AJ267" s="222"/>
      <c r="AK267" s="222"/>
    </row>
    <row r="268" customFormat="false" ht="12.75" hidden="false" customHeight="false" outlineLevel="0" collapsed="false">
      <c r="A268" s="222"/>
      <c r="B268" s="170"/>
      <c r="C268" s="222"/>
      <c r="D268" s="222"/>
      <c r="E268" s="222"/>
      <c r="F268" s="222"/>
      <c r="G268" s="222"/>
      <c r="H268" s="222"/>
      <c r="I268" s="222"/>
      <c r="J268" s="222"/>
      <c r="K268" s="222"/>
      <c r="L268" s="222"/>
      <c r="M268" s="222"/>
      <c r="N268" s="222"/>
      <c r="O268" s="222"/>
      <c r="P268" s="222"/>
      <c r="Q268" s="222"/>
      <c r="R268" s="222"/>
      <c r="S268" s="222"/>
      <c r="T268" s="222"/>
      <c r="U268" s="222"/>
      <c r="V268" s="222"/>
      <c r="W268" s="222"/>
      <c r="X268" s="222"/>
      <c r="Y268" s="222"/>
      <c r="Z268" s="222"/>
      <c r="AA268" s="222"/>
      <c r="AB268" s="222"/>
      <c r="AC268" s="222"/>
      <c r="AD268" s="222"/>
      <c r="AE268" s="222"/>
      <c r="AF268" s="222"/>
      <c r="AG268" s="222"/>
      <c r="AH268" s="222"/>
      <c r="AI268" s="222"/>
      <c r="AJ268" s="222"/>
      <c r="AK268" s="222"/>
    </row>
    <row r="269" customFormat="false" ht="12.75" hidden="false" customHeight="false" outlineLevel="0" collapsed="false">
      <c r="A269" s="222"/>
      <c r="B269" s="170"/>
      <c r="C269" s="222"/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  <c r="AE269" s="222"/>
      <c r="AF269" s="222"/>
      <c r="AG269" s="222"/>
      <c r="AH269" s="222"/>
      <c r="AI269" s="222"/>
      <c r="AJ269" s="222"/>
      <c r="AK269" s="222"/>
    </row>
    <row r="270" customFormat="false" ht="12.75" hidden="false" customHeight="false" outlineLevel="0" collapsed="false">
      <c r="A270" s="222"/>
      <c r="B270" s="170"/>
      <c r="C270" s="222"/>
      <c r="D270" s="222"/>
      <c r="E270" s="222"/>
      <c r="F270" s="222"/>
      <c r="G270" s="222"/>
      <c r="H270" s="222"/>
      <c r="I270" s="222"/>
      <c r="J270" s="222"/>
      <c r="K270" s="222"/>
      <c r="L270" s="222"/>
      <c r="M270" s="222"/>
      <c r="N270" s="222"/>
      <c r="O270" s="222"/>
      <c r="P270" s="222"/>
      <c r="Q270" s="222"/>
      <c r="R270" s="222"/>
      <c r="S270" s="222"/>
      <c r="T270" s="222"/>
      <c r="U270" s="222"/>
      <c r="V270" s="222"/>
      <c r="W270" s="222"/>
      <c r="X270" s="222"/>
      <c r="Y270" s="222"/>
      <c r="Z270" s="222"/>
      <c r="AA270" s="222"/>
      <c r="AB270" s="222"/>
      <c r="AC270" s="222"/>
      <c r="AD270" s="222"/>
      <c r="AE270" s="222"/>
      <c r="AF270" s="222"/>
      <c r="AG270" s="222"/>
      <c r="AH270" s="222"/>
      <c r="AI270" s="222"/>
      <c r="AJ270" s="222"/>
      <c r="AK270" s="222"/>
    </row>
    <row r="271" customFormat="false" ht="12.75" hidden="false" customHeight="false" outlineLevel="0" collapsed="false">
      <c r="A271" s="222"/>
      <c r="B271" s="170"/>
      <c r="C271" s="222"/>
      <c r="D271" s="222"/>
      <c r="E271" s="222"/>
      <c r="F271" s="222"/>
      <c r="G271" s="222"/>
      <c r="H271" s="222"/>
      <c r="I271" s="222"/>
      <c r="J271" s="222"/>
      <c r="K271" s="222"/>
      <c r="L271" s="222"/>
      <c r="M271" s="222"/>
      <c r="N271" s="222"/>
      <c r="O271" s="222"/>
      <c r="P271" s="222"/>
      <c r="Q271" s="222"/>
      <c r="R271" s="222"/>
      <c r="S271" s="222"/>
      <c r="T271" s="222"/>
      <c r="U271" s="222"/>
      <c r="V271" s="222"/>
      <c r="W271" s="222"/>
      <c r="X271" s="222"/>
      <c r="Y271" s="222"/>
      <c r="Z271" s="222"/>
      <c r="AA271" s="222"/>
      <c r="AB271" s="222"/>
      <c r="AC271" s="222"/>
      <c r="AD271" s="222"/>
      <c r="AE271" s="222"/>
      <c r="AF271" s="222"/>
      <c r="AG271" s="222"/>
      <c r="AH271" s="222"/>
      <c r="AI271" s="222"/>
      <c r="AJ271" s="222"/>
      <c r="AK271" s="222"/>
    </row>
    <row r="272" customFormat="false" ht="12.75" hidden="false" customHeight="false" outlineLevel="0" collapsed="false">
      <c r="A272" s="222"/>
      <c r="B272" s="170"/>
      <c r="C272" s="222"/>
      <c r="D272" s="222"/>
      <c r="E272" s="222"/>
      <c r="F272" s="222"/>
      <c r="G272" s="222"/>
      <c r="H272" s="222"/>
      <c r="I272" s="222"/>
      <c r="J272" s="222"/>
      <c r="K272" s="222"/>
      <c r="L272" s="222"/>
      <c r="M272" s="222"/>
      <c r="N272" s="222"/>
      <c r="O272" s="222"/>
      <c r="P272" s="222"/>
      <c r="Q272" s="222"/>
      <c r="R272" s="222"/>
      <c r="S272" s="222"/>
      <c r="T272" s="222"/>
      <c r="U272" s="222"/>
      <c r="V272" s="222"/>
      <c r="W272" s="222"/>
      <c r="X272" s="222"/>
      <c r="Y272" s="222"/>
      <c r="Z272" s="222"/>
      <c r="AA272" s="222"/>
      <c r="AB272" s="222"/>
      <c r="AC272" s="222"/>
      <c r="AD272" s="222"/>
      <c r="AE272" s="222"/>
      <c r="AF272" s="222"/>
      <c r="AG272" s="222"/>
      <c r="AH272" s="222"/>
      <c r="AI272" s="222"/>
      <c r="AJ272" s="222"/>
      <c r="AK272" s="222"/>
    </row>
    <row r="273" customFormat="false" ht="12.75" hidden="false" customHeight="false" outlineLevel="0" collapsed="false">
      <c r="A273" s="222"/>
      <c r="B273" s="170"/>
      <c r="C273" s="222"/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  <c r="P273" s="222"/>
      <c r="Q273" s="222"/>
      <c r="R273" s="222"/>
      <c r="S273" s="222"/>
      <c r="T273" s="222"/>
      <c r="U273" s="222"/>
      <c r="V273" s="222"/>
      <c r="W273" s="222"/>
      <c r="X273" s="222"/>
      <c r="Y273" s="222"/>
      <c r="Z273" s="222"/>
      <c r="AA273" s="222"/>
      <c r="AB273" s="222"/>
      <c r="AC273" s="222"/>
      <c r="AD273" s="222"/>
      <c r="AE273" s="222"/>
      <c r="AF273" s="222"/>
      <c r="AG273" s="222"/>
      <c r="AH273" s="222"/>
      <c r="AI273" s="222"/>
      <c r="AJ273" s="222"/>
      <c r="AK273" s="222"/>
    </row>
    <row r="274" customFormat="false" ht="12.75" hidden="false" customHeight="false" outlineLevel="0" collapsed="false">
      <c r="A274" s="222"/>
      <c r="B274" s="170"/>
      <c r="C274" s="222"/>
      <c r="D274" s="222"/>
      <c r="E274" s="222"/>
      <c r="F274" s="222"/>
      <c r="G274" s="222"/>
      <c r="H274" s="222"/>
      <c r="I274" s="222"/>
      <c r="J274" s="222"/>
      <c r="K274" s="222"/>
      <c r="L274" s="222"/>
      <c r="M274" s="222"/>
      <c r="N274" s="222"/>
      <c r="O274" s="222"/>
      <c r="P274" s="222"/>
      <c r="Q274" s="222"/>
      <c r="R274" s="222"/>
      <c r="S274" s="222"/>
      <c r="T274" s="222"/>
      <c r="U274" s="222"/>
      <c r="V274" s="222"/>
      <c r="W274" s="222"/>
      <c r="X274" s="222"/>
      <c r="Y274" s="222"/>
      <c r="Z274" s="222"/>
      <c r="AA274" s="222"/>
      <c r="AB274" s="222"/>
      <c r="AC274" s="222"/>
      <c r="AD274" s="222"/>
      <c r="AE274" s="222"/>
      <c r="AF274" s="222"/>
      <c r="AG274" s="222"/>
      <c r="AH274" s="222"/>
      <c r="AI274" s="222"/>
      <c r="AJ274" s="222"/>
      <c r="AK274" s="222"/>
    </row>
    <row r="275" customFormat="false" ht="12.75" hidden="false" customHeight="false" outlineLevel="0" collapsed="false">
      <c r="A275" s="222"/>
      <c r="B275" s="170"/>
      <c r="C275" s="222"/>
      <c r="D275" s="222"/>
      <c r="E275" s="222"/>
      <c r="F275" s="222"/>
      <c r="G275" s="222"/>
      <c r="H275" s="222"/>
      <c r="I275" s="222"/>
      <c r="J275" s="222"/>
      <c r="K275" s="222"/>
      <c r="L275" s="222"/>
      <c r="M275" s="222"/>
      <c r="N275" s="222"/>
      <c r="O275" s="222"/>
      <c r="P275" s="222"/>
      <c r="Q275" s="222"/>
      <c r="R275" s="222"/>
      <c r="S275" s="222"/>
      <c r="T275" s="222"/>
      <c r="U275" s="222"/>
      <c r="V275" s="222"/>
      <c r="W275" s="222"/>
      <c r="X275" s="222"/>
      <c r="Y275" s="222"/>
      <c r="Z275" s="222"/>
      <c r="AA275" s="222"/>
      <c r="AB275" s="222"/>
      <c r="AC275" s="222"/>
      <c r="AD275" s="222"/>
      <c r="AE275" s="222"/>
      <c r="AF275" s="222"/>
      <c r="AG275" s="222"/>
      <c r="AH275" s="222"/>
      <c r="AI275" s="222"/>
      <c r="AJ275" s="222"/>
      <c r="AK275" s="222"/>
    </row>
    <row r="276" customFormat="false" ht="12.75" hidden="false" customHeight="false" outlineLevel="0" collapsed="false">
      <c r="A276" s="222"/>
      <c r="B276" s="170"/>
      <c r="C276" s="222"/>
      <c r="D276" s="222"/>
      <c r="E276" s="222"/>
      <c r="F276" s="222"/>
      <c r="G276" s="222"/>
      <c r="H276" s="222"/>
      <c r="I276" s="222"/>
      <c r="J276" s="222"/>
      <c r="K276" s="222"/>
      <c r="L276" s="222"/>
      <c r="M276" s="222"/>
      <c r="N276" s="222"/>
      <c r="O276" s="222"/>
      <c r="P276" s="222"/>
      <c r="Q276" s="222"/>
      <c r="R276" s="222"/>
      <c r="S276" s="222"/>
      <c r="T276" s="222"/>
      <c r="U276" s="222"/>
      <c r="V276" s="222"/>
      <c r="W276" s="222"/>
      <c r="X276" s="222"/>
      <c r="Y276" s="222"/>
      <c r="Z276" s="222"/>
      <c r="AA276" s="222"/>
      <c r="AB276" s="222"/>
      <c r="AC276" s="222"/>
      <c r="AD276" s="222"/>
      <c r="AE276" s="222"/>
      <c r="AF276" s="222"/>
      <c r="AG276" s="222"/>
      <c r="AH276" s="222"/>
      <c r="AI276" s="222"/>
      <c r="AJ276" s="222"/>
      <c r="AK276" s="222"/>
    </row>
    <row r="277" customFormat="false" ht="12.75" hidden="false" customHeight="false" outlineLevel="0" collapsed="false">
      <c r="A277" s="222"/>
      <c r="B277" s="170"/>
      <c r="C277" s="222"/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  <c r="P277" s="222"/>
      <c r="Q277" s="222"/>
      <c r="R277" s="222"/>
      <c r="S277" s="222"/>
      <c r="T277" s="222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  <c r="AE277" s="222"/>
      <c r="AF277" s="222"/>
      <c r="AG277" s="222"/>
      <c r="AH277" s="222"/>
      <c r="AI277" s="222"/>
      <c r="AJ277" s="222"/>
      <c r="AK277" s="222"/>
    </row>
    <row r="278" customFormat="false" ht="12.75" hidden="false" customHeight="false" outlineLevel="0" collapsed="false">
      <c r="A278" s="222"/>
      <c r="B278" s="170"/>
      <c r="C278" s="222"/>
      <c r="D278" s="222"/>
      <c r="E278" s="222"/>
      <c r="F278" s="222"/>
      <c r="G278" s="222"/>
      <c r="H278" s="222"/>
      <c r="I278" s="222"/>
      <c r="J278" s="222"/>
      <c r="K278" s="222"/>
      <c r="L278" s="222"/>
      <c r="M278" s="222"/>
      <c r="N278" s="222"/>
      <c r="O278" s="222"/>
      <c r="P278" s="222"/>
      <c r="Q278" s="222"/>
      <c r="R278" s="222"/>
      <c r="S278" s="222"/>
      <c r="T278" s="222"/>
      <c r="U278" s="222"/>
      <c r="V278" s="222"/>
      <c r="W278" s="222"/>
      <c r="X278" s="222"/>
      <c r="Y278" s="222"/>
      <c r="Z278" s="222"/>
      <c r="AA278" s="222"/>
      <c r="AB278" s="222"/>
      <c r="AC278" s="222"/>
      <c r="AD278" s="222"/>
      <c r="AE278" s="222"/>
      <c r="AF278" s="222"/>
      <c r="AG278" s="222"/>
      <c r="AH278" s="222"/>
      <c r="AI278" s="222"/>
      <c r="AJ278" s="222"/>
      <c r="AK278" s="222"/>
    </row>
    <row r="279" customFormat="false" ht="12.75" hidden="false" customHeight="false" outlineLevel="0" collapsed="false">
      <c r="A279" s="222"/>
      <c r="B279" s="170"/>
      <c r="C279" s="222"/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  <c r="P279" s="222"/>
      <c r="Q279" s="222"/>
      <c r="R279" s="222"/>
      <c r="S279" s="222"/>
      <c r="T279" s="222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  <c r="AE279" s="222"/>
      <c r="AF279" s="222"/>
      <c r="AG279" s="222"/>
      <c r="AH279" s="222"/>
      <c r="AI279" s="222"/>
      <c r="AJ279" s="222"/>
      <c r="AK279" s="222"/>
    </row>
    <row r="280" customFormat="false" ht="12.75" hidden="false" customHeight="false" outlineLevel="0" collapsed="false">
      <c r="A280" s="222"/>
      <c r="B280" s="170"/>
      <c r="C280" s="222"/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  <c r="P280" s="222"/>
      <c r="Q280" s="222"/>
      <c r="R280" s="222"/>
      <c r="S280" s="222"/>
      <c r="T280" s="222"/>
      <c r="U280" s="222"/>
      <c r="V280" s="222"/>
      <c r="W280" s="222"/>
      <c r="X280" s="222"/>
      <c r="Y280" s="222"/>
      <c r="Z280" s="222"/>
      <c r="AA280" s="222"/>
      <c r="AB280" s="222"/>
      <c r="AC280" s="222"/>
      <c r="AD280" s="222"/>
      <c r="AE280" s="222"/>
      <c r="AF280" s="222"/>
      <c r="AG280" s="222"/>
      <c r="AH280" s="222"/>
      <c r="AI280" s="222"/>
      <c r="AJ280" s="222"/>
      <c r="AK280" s="222"/>
    </row>
    <row r="281" customFormat="false" ht="12.75" hidden="false" customHeight="false" outlineLevel="0" collapsed="false">
      <c r="A281" s="222"/>
      <c r="B281" s="170"/>
      <c r="C281" s="222"/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  <c r="P281" s="222"/>
      <c r="Q281" s="222"/>
      <c r="R281" s="222"/>
      <c r="S281" s="222"/>
      <c r="T281" s="222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  <c r="AE281" s="222"/>
      <c r="AF281" s="222"/>
      <c r="AG281" s="222"/>
      <c r="AH281" s="222"/>
      <c r="AI281" s="222"/>
      <c r="AJ281" s="222"/>
      <c r="AK281" s="222"/>
    </row>
    <row r="282" customFormat="false" ht="12.75" hidden="false" customHeight="false" outlineLevel="0" collapsed="false">
      <c r="A282" s="222"/>
      <c r="B282" s="170"/>
      <c r="C282" s="222"/>
      <c r="D282" s="222"/>
      <c r="E282" s="222"/>
      <c r="F282" s="222"/>
      <c r="G282" s="222"/>
      <c r="H282" s="222"/>
      <c r="I282" s="222"/>
      <c r="J282" s="222"/>
      <c r="K282" s="222"/>
      <c r="L282" s="222"/>
      <c r="M282" s="222"/>
      <c r="N282" s="222"/>
      <c r="O282" s="222"/>
      <c r="P282" s="222"/>
      <c r="Q282" s="222"/>
      <c r="R282" s="222"/>
      <c r="S282" s="222"/>
      <c r="T282" s="222"/>
      <c r="U282" s="222"/>
      <c r="V282" s="222"/>
      <c r="W282" s="222"/>
      <c r="X282" s="222"/>
      <c r="Y282" s="222"/>
      <c r="Z282" s="222"/>
      <c r="AA282" s="222"/>
      <c r="AB282" s="222"/>
      <c r="AC282" s="222"/>
      <c r="AD282" s="222"/>
      <c r="AE282" s="222"/>
      <c r="AF282" s="222"/>
      <c r="AG282" s="222"/>
      <c r="AH282" s="222"/>
      <c r="AI282" s="222"/>
      <c r="AJ282" s="222"/>
      <c r="AK282" s="222"/>
    </row>
    <row r="283" customFormat="false" ht="12.75" hidden="false" customHeight="false" outlineLevel="0" collapsed="false">
      <c r="A283" s="222"/>
      <c r="B283" s="170"/>
      <c r="C283" s="222"/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  <c r="P283" s="222"/>
      <c r="Q283" s="222"/>
      <c r="R283" s="222"/>
      <c r="S283" s="222"/>
      <c r="T283" s="222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  <c r="AE283" s="222"/>
      <c r="AF283" s="222"/>
      <c r="AG283" s="222"/>
      <c r="AH283" s="222"/>
      <c r="AI283" s="222"/>
      <c r="AJ283" s="222"/>
      <c r="AK283" s="222"/>
    </row>
    <row r="284" customFormat="false" ht="12.75" hidden="false" customHeight="false" outlineLevel="0" collapsed="false">
      <c r="A284" s="222"/>
      <c r="B284" s="170"/>
      <c r="C284" s="222"/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  <c r="P284" s="222"/>
      <c r="Q284" s="222"/>
      <c r="R284" s="222"/>
      <c r="S284" s="222"/>
      <c r="T284" s="222"/>
      <c r="U284" s="222"/>
      <c r="V284" s="222"/>
      <c r="W284" s="222"/>
      <c r="X284" s="222"/>
      <c r="Y284" s="222"/>
      <c r="Z284" s="222"/>
      <c r="AA284" s="222"/>
      <c r="AB284" s="222"/>
      <c r="AC284" s="222"/>
      <c r="AD284" s="222"/>
      <c r="AE284" s="222"/>
      <c r="AF284" s="222"/>
      <c r="AG284" s="222"/>
      <c r="AH284" s="222"/>
      <c r="AI284" s="222"/>
      <c r="AJ284" s="222"/>
      <c r="AK284" s="222"/>
    </row>
    <row r="285" customFormat="false" ht="12.75" hidden="false" customHeight="false" outlineLevel="0" collapsed="false">
      <c r="A285" s="222"/>
      <c r="B285" s="170"/>
      <c r="C285" s="222"/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  <c r="P285" s="222"/>
      <c r="Q285" s="222"/>
      <c r="R285" s="222"/>
      <c r="S285" s="222"/>
      <c r="T285" s="222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  <c r="AE285" s="222"/>
      <c r="AF285" s="222"/>
      <c r="AG285" s="222"/>
      <c r="AH285" s="222"/>
      <c r="AI285" s="222"/>
      <c r="AJ285" s="222"/>
      <c r="AK285" s="222"/>
    </row>
    <row r="286" customFormat="false" ht="12.75" hidden="false" customHeight="false" outlineLevel="0" collapsed="false">
      <c r="A286" s="222"/>
      <c r="B286" s="170"/>
      <c r="C286" s="222"/>
      <c r="D286" s="222"/>
      <c r="E286" s="222"/>
      <c r="F286" s="222"/>
      <c r="G286" s="222"/>
      <c r="H286" s="222"/>
      <c r="I286" s="222"/>
      <c r="J286" s="222"/>
      <c r="K286" s="222"/>
      <c r="L286" s="222"/>
      <c r="M286" s="222"/>
      <c r="N286" s="222"/>
      <c r="O286" s="222"/>
      <c r="P286" s="222"/>
      <c r="Q286" s="222"/>
      <c r="R286" s="222"/>
      <c r="S286" s="222"/>
      <c r="T286" s="222"/>
      <c r="U286" s="222"/>
      <c r="V286" s="222"/>
      <c r="W286" s="222"/>
      <c r="X286" s="222"/>
      <c r="Y286" s="222"/>
      <c r="Z286" s="222"/>
      <c r="AA286" s="222"/>
      <c r="AB286" s="222"/>
      <c r="AC286" s="222"/>
      <c r="AD286" s="222"/>
      <c r="AE286" s="222"/>
      <c r="AF286" s="222"/>
      <c r="AG286" s="222"/>
      <c r="AH286" s="222"/>
      <c r="AI286" s="222"/>
      <c r="AJ286" s="222"/>
      <c r="AK286" s="222"/>
    </row>
    <row r="287" customFormat="false" ht="12.75" hidden="false" customHeight="false" outlineLevel="0" collapsed="false">
      <c r="A287" s="222"/>
      <c r="B287" s="170"/>
      <c r="C287" s="222"/>
      <c r="D287" s="222"/>
      <c r="E287" s="222"/>
      <c r="F287" s="222"/>
      <c r="G287" s="222"/>
      <c r="H287" s="222"/>
      <c r="I287" s="222"/>
      <c r="J287" s="222"/>
      <c r="K287" s="222"/>
      <c r="L287" s="222"/>
      <c r="M287" s="222"/>
      <c r="N287" s="222"/>
      <c r="O287" s="222"/>
      <c r="P287" s="222"/>
      <c r="Q287" s="222"/>
      <c r="R287" s="222"/>
      <c r="S287" s="222"/>
      <c r="T287" s="222"/>
      <c r="U287" s="222"/>
      <c r="V287" s="222"/>
      <c r="W287" s="222"/>
      <c r="X287" s="222"/>
      <c r="Y287" s="222"/>
      <c r="Z287" s="222"/>
      <c r="AA287" s="222"/>
      <c r="AB287" s="222"/>
      <c r="AC287" s="222"/>
      <c r="AD287" s="222"/>
      <c r="AE287" s="222"/>
      <c r="AF287" s="222"/>
      <c r="AG287" s="222"/>
      <c r="AH287" s="222"/>
      <c r="AI287" s="222"/>
      <c r="AJ287" s="222"/>
      <c r="AK287" s="222"/>
    </row>
    <row r="288" customFormat="false" ht="12.75" hidden="false" customHeight="false" outlineLevel="0" collapsed="false">
      <c r="A288" s="222"/>
      <c r="B288" s="170"/>
      <c r="C288" s="222"/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  <c r="P288" s="222"/>
      <c r="Q288" s="222"/>
      <c r="R288" s="222"/>
      <c r="S288" s="222"/>
      <c r="T288" s="222"/>
      <c r="U288" s="222"/>
      <c r="V288" s="222"/>
      <c r="W288" s="222"/>
      <c r="X288" s="222"/>
      <c r="Y288" s="222"/>
      <c r="Z288" s="222"/>
      <c r="AA288" s="222"/>
      <c r="AB288" s="222"/>
      <c r="AC288" s="222"/>
      <c r="AD288" s="222"/>
      <c r="AE288" s="222"/>
      <c r="AF288" s="222"/>
      <c r="AG288" s="222"/>
      <c r="AH288" s="222"/>
      <c r="AI288" s="222"/>
      <c r="AJ288" s="222"/>
      <c r="AK288" s="222"/>
    </row>
    <row r="289" customFormat="false" ht="12.75" hidden="false" customHeight="false" outlineLevel="0" collapsed="false">
      <c r="A289" s="222"/>
      <c r="B289" s="170"/>
      <c r="C289" s="222"/>
      <c r="D289" s="222"/>
      <c r="E289" s="222"/>
      <c r="F289" s="222"/>
      <c r="G289" s="222"/>
      <c r="H289" s="222"/>
      <c r="I289" s="222"/>
      <c r="J289" s="222"/>
      <c r="K289" s="222"/>
      <c r="L289" s="222"/>
      <c r="M289" s="222"/>
      <c r="N289" s="222"/>
      <c r="O289" s="222"/>
      <c r="P289" s="222"/>
      <c r="Q289" s="222"/>
      <c r="R289" s="222"/>
      <c r="S289" s="222"/>
      <c r="T289" s="222"/>
      <c r="U289" s="222"/>
      <c r="V289" s="222"/>
      <c r="W289" s="222"/>
      <c r="X289" s="222"/>
      <c r="Y289" s="222"/>
      <c r="Z289" s="222"/>
      <c r="AA289" s="222"/>
      <c r="AB289" s="222"/>
      <c r="AC289" s="222"/>
      <c r="AD289" s="222"/>
      <c r="AE289" s="222"/>
      <c r="AF289" s="222"/>
      <c r="AG289" s="222"/>
      <c r="AH289" s="222"/>
      <c r="AI289" s="222"/>
      <c r="AJ289" s="222"/>
      <c r="AK289" s="222"/>
    </row>
    <row r="290" customFormat="false" ht="12.75" hidden="false" customHeight="false" outlineLevel="0" collapsed="false">
      <c r="A290" s="222"/>
      <c r="B290" s="170"/>
      <c r="C290" s="222"/>
      <c r="D290" s="222"/>
      <c r="E290" s="222"/>
      <c r="F290" s="222"/>
      <c r="G290" s="222"/>
      <c r="H290" s="222"/>
      <c r="I290" s="222"/>
      <c r="J290" s="222"/>
      <c r="K290" s="222"/>
      <c r="L290" s="222"/>
      <c r="M290" s="222"/>
      <c r="N290" s="222"/>
      <c r="O290" s="222"/>
      <c r="P290" s="222"/>
      <c r="Q290" s="222"/>
      <c r="R290" s="222"/>
      <c r="S290" s="222"/>
      <c r="T290" s="222"/>
      <c r="U290" s="222"/>
      <c r="V290" s="222"/>
      <c r="W290" s="222"/>
      <c r="X290" s="222"/>
      <c r="Y290" s="222"/>
      <c r="Z290" s="222"/>
      <c r="AA290" s="222"/>
      <c r="AB290" s="222"/>
      <c r="AC290" s="222"/>
      <c r="AD290" s="222"/>
      <c r="AE290" s="222"/>
      <c r="AF290" s="222"/>
      <c r="AG290" s="222"/>
      <c r="AH290" s="222"/>
      <c r="AI290" s="222"/>
      <c r="AJ290" s="222"/>
      <c r="AK290" s="222"/>
    </row>
    <row r="291" customFormat="false" ht="12.75" hidden="false" customHeight="false" outlineLevel="0" collapsed="false">
      <c r="A291" s="222"/>
      <c r="B291" s="170"/>
      <c r="C291" s="222"/>
      <c r="D291" s="222"/>
      <c r="E291" s="222"/>
      <c r="F291" s="222"/>
      <c r="G291" s="222"/>
      <c r="H291" s="222"/>
      <c r="I291" s="222"/>
      <c r="J291" s="222"/>
      <c r="K291" s="222"/>
      <c r="L291" s="222"/>
      <c r="M291" s="222"/>
      <c r="N291" s="222"/>
      <c r="O291" s="222"/>
      <c r="P291" s="222"/>
      <c r="Q291" s="222"/>
      <c r="R291" s="222"/>
      <c r="S291" s="222"/>
      <c r="T291" s="222"/>
      <c r="U291" s="222"/>
      <c r="V291" s="222"/>
      <c r="W291" s="222"/>
      <c r="X291" s="222"/>
      <c r="Y291" s="222"/>
      <c r="Z291" s="222"/>
      <c r="AA291" s="222"/>
      <c r="AB291" s="222"/>
      <c r="AC291" s="222"/>
      <c r="AD291" s="222"/>
      <c r="AE291" s="222"/>
      <c r="AF291" s="222"/>
      <c r="AG291" s="222"/>
      <c r="AH291" s="222"/>
      <c r="AI291" s="222"/>
      <c r="AJ291" s="222"/>
      <c r="AK291" s="222"/>
    </row>
    <row r="292" customFormat="false" ht="12.75" hidden="false" customHeight="false" outlineLevel="0" collapsed="false">
      <c r="A292" s="222"/>
      <c r="B292" s="170"/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  <c r="P292" s="222"/>
      <c r="Q292" s="222"/>
      <c r="R292" s="222"/>
      <c r="S292" s="222"/>
      <c r="T292" s="222"/>
      <c r="U292" s="222"/>
      <c r="V292" s="222"/>
      <c r="W292" s="222"/>
      <c r="X292" s="222"/>
      <c r="Y292" s="222"/>
      <c r="Z292" s="222"/>
      <c r="AA292" s="222"/>
      <c r="AB292" s="222"/>
      <c r="AC292" s="222"/>
      <c r="AD292" s="222"/>
      <c r="AE292" s="222"/>
      <c r="AF292" s="222"/>
      <c r="AG292" s="222"/>
      <c r="AH292" s="222"/>
      <c r="AI292" s="222"/>
      <c r="AJ292" s="222"/>
      <c r="AK292" s="222"/>
    </row>
    <row r="293" customFormat="false" ht="12.75" hidden="false" customHeight="false" outlineLevel="0" collapsed="false">
      <c r="A293" s="222"/>
      <c r="B293" s="170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  <c r="AE293" s="222"/>
      <c r="AF293" s="222"/>
      <c r="AG293" s="222"/>
      <c r="AH293" s="222"/>
      <c r="AI293" s="222"/>
      <c r="AJ293" s="222"/>
      <c r="AK293" s="222"/>
    </row>
    <row r="294" customFormat="false" ht="12.75" hidden="false" customHeight="false" outlineLevel="0" collapsed="false">
      <c r="A294" s="222"/>
      <c r="B294" s="170"/>
      <c r="C294" s="222"/>
      <c r="D294" s="222"/>
      <c r="E294" s="222"/>
      <c r="F294" s="222"/>
      <c r="G294" s="222"/>
      <c r="H294" s="222"/>
      <c r="I294" s="222"/>
      <c r="J294" s="222"/>
      <c r="K294" s="222"/>
      <c r="L294" s="222"/>
      <c r="M294" s="222"/>
      <c r="N294" s="222"/>
      <c r="O294" s="222"/>
      <c r="P294" s="222"/>
      <c r="Q294" s="222"/>
      <c r="R294" s="222"/>
      <c r="S294" s="222"/>
      <c r="T294" s="222"/>
      <c r="U294" s="222"/>
      <c r="V294" s="222"/>
      <c r="W294" s="222"/>
      <c r="X294" s="222"/>
      <c r="Y294" s="222"/>
      <c r="Z294" s="222"/>
      <c r="AA294" s="222"/>
      <c r="AB294" s="222"/>
      <c r="AC294" s="222"/>
      <c r="AD294" s="222"/>
      <c r="AE294" s="222"/>
      <c r="AF294" s="222"/>
      <c r="AG294" s="222"/>
      <c r="AH294" s="222"/>
      <c r="AI294" s="222"/>
      <c r="AJ294" s="222"/>
      <c r="AK294" s="222"/>
    </row>
    <row r="295" customFormat="false" ht="12.75" hidden="false" customHeight="false" outlineLevel="0" collapsed="false">
      <c r="A295" s="222"/>
      <c r="B295" s="170"/>
      <c r="C295" s="222"/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  <c r="P295" s="222"/>
      <c r="Q295" s="222"/>
      <c r="R295" s="222"/>
      <c r="S295" s="222"/>
      <c r="T295" s="222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  <c r="AE295" s="222"/>
      <c r="AF295" s="222"/>
      <c r="AG295" s="222"/>
      <c r="AH295" s="222"/>
      <c r="AI295" s="222"/>
      <c r="AJ295" s="222"/>
      <c r="AK295" s="222"/>
    </row>
    <row r="296" customFormat="false" ht="12.75" hidden="false" customHeight="false" outlineLevel="0" collapsed="false">
      <c r="A296" s="222"/>
      <c r="B296" s="170"/>
      <c r="C296" s="222"/>
      <c r="D296" s="222"/>
      <c r="E296" s="222"/>
      <c r="F296" s="222"/>
      <c r="G296" s="222"/>
      <c r="H296" s="222"/>
      <c r="I296" s="222"/>
      <c r="J296" s="222"/>
      <c r="K296" s="222"/>
      <c r="L296" s="222"/>
      <c r="M296" s="222"/>
      <c r="N296" s="222"/>
      <c r="O296" s="222"/>
      <c r="P296" s="222"/>
      <c r="Q296" s="222"/>
      <c r="R296" s="222"/>
      <c r="S296" s="222"/>
      <c r="T296" s="222"/>
      <c r="U296" s="222"/>
      <c r="V296" s="222"/>
      <c r="W296" s="222"/>
      <c r="X296" s="222"/>
      <c r="Y296" s="222"/>
      <c r="Z296" s="222"/>
      <c r="AA296" s="222"/>
      <c r="AB296" s="222"/>
      <c r="AC296" s="222"/>
      <c r="AD296" s="222"/>
      <c r="AE296" s="222"/>
      <c r="AF296" s="222"/>
      <c r="AG296" s="222"/>
      <c r="AH296" s="222"/>
      <c r="AI296" s="222"/>
      <c r="AJ296" s="222"/>
      <c r="AK296" s="222"/>
    </row>
    <row r="297" customFormat="false" ht="12.75" hidden="false" customHeight="false" outlineLevel="0" collapsed="false">
      <c r="A297" s="222"/>
      <c r="B297" s="170"/>
      <c r="C297" s="222"/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2"/>
      <c r="AG297" s="222"/>
      <c r="AH297" s="222"/>
      <c r="AI297" s="222"/>
      <c r="AJ297" s="222"/>
      <c r="AK297" s="222"/>
    </row>
    <row r="298" customFormat="false" ht="12.75" hidden="false" customHeight="false" outlineLevel="0" collapsed="false">
      <c r="A298" s="222"/>
      <c r="B298" s="170"/>
      <c r="C298" s="222"/>
      <c r="D298" s="222"/>
      <c r="E298" s="222"/>
      <c r="F298" s="222"/>
      <c r="G298" s="222"/>
      <c r="H298" s="222"/>
      <c r="I298" s="222"/>
      <c r="J298" s="222"/>
      <c r="K298" s="222"/>
      <c r="L298" s="222"/>
      <c r="M298" s="222"/>
      <c r="N298" s="222"/>
      <c r="O298" s="222"/>
      <c r="P298" s="222"/>
      <c r="Q298" s="222"/>
      <c r="R298" s="222"/>
      <c r="S298" s="222"/>
      <c r="T298" s="222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  <c r="AE298" s="222"/>
      <c r="AF298" s="222"/>
      <c r="AG298" s="222"/>
      <c r="AH298" s="222"/>
      <c r="AI298" s="222"/>
      <c r="AJ298" s="222"/>
      <c r="AK298" s="222"/>
    </row>
    <row r="299" customFormat="false" ht="12.75" hidden="false" customHeight="false" outlineLevel="0" collapsed="false">
      <c r="A299" s="222"/>
      <c r="B299" s="170"/>
      <c r="C299" s="222"/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2"/>
      <c r="AG299" s="222"/>
      <c r="AH299" s="222"/>
      <c r="AI299" s="222"/>
      <c r="AJ299" s="222"/>
      <c r="AK299" s="222"/>
    </row>
    <row r="300" customFormat="false" ht="12.75" hidden="false" customHeight="false" outlineLevel="0" collapsed="false">
      <c r="A300" s="222"/>
      <c r="B300" s="170"/>
      <c r="C300" s="222"/>
      <c r="D300" s="222"/>
      <c r="E300" s="222"/>
      <c r="F300" s="222"/>
      <c r="G300" s="222"/>
      <c r="H300" s="222"/>
      <c r="I300" s="222"/>
      <c r="J300" s="222"/>
      <c r="K300" s="222"/>
      <c r="L300" s="222"/>
      <c r="M300" s="222"/>
      <c r="N300" s="222"/>
      <c r="O300" s="222"/>
      <c r="P300" s="222"/>
      <c r="Q300" s="222"/>
      <c r="R300" s="222"/>
      <c r="S300" s="222"/>
      <c r="T300" s="222"/>
      <c r="U300" s="222"/>
      <c r="V300" s="222"/>
      <c r="W300" s="222"/>
      <c r="X300" s="222"/>
      <c r="Y300" s="222"/>
      <c r="Z300" s="222"/>
      <c r="AA300" s="222"/>
      <c r="AB300" s="222"/>
      <c r="AC300" s="222"/>
      <c r="AD300" s="222"/>
      <c r="AE300" s="222"/>
      <c r="AF300" s="222"/>
      <c r="AG300" s="222"/>
      <c r="AH300" s="222"/>
      <c r="AI300" s="222"/>
      <c r="AJ300" s="222"/>
      <c r="AK300" s="222"/>
    </row>
    <row r="301" customFormat="false" ht="12.75" hidden="false" customHeight="false" outlineLevel="0" collapsed="false">
      <c r="A301" s="222"/>
      <c r="B301" s="170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  <c r="AE301" s="222"/>
      <c r="AF301" s="222"/>
      <c r="AG301" s="222"/>
      <c r="AH301" s="222"/>
      <c r="AI301" s="222"/>
      <c r="AJ301" s="222"/>
      <c r="AK301" s="222"/>
    </row>
    <row r="302" customFormat="false" ht="12.75" hidden="false" customHeight="false" outlineLevel="0" collapsed="false">
      <c r="A302" s="222"/>
      <c r="B302" s="170"/>
      <c r="C302" s="222"/>
      <c r="D302" s="222"/>
      <c r="E302" s="222"/>
      <c r="F302" s="222"/>
      <c r="G302" s="222"/>
      <c r="H302" s="222"/>
      <c r="I302" s="222"/>
      <c r="J302" s="222"/>
      <c r="K302" s="222"/>
      <c r="L302" s="222"/>
      <c r="M302" s="222"/>
      <c r="N302" s="222"/>
      <c r="O302" s="222"/>
      <c r="P302" s="222"/>
      <c r="Q302" s="222"/>
      <c r="R302" s="222"/>
      <c r="S302" s="222"/>
      <c r="T302" s="222"/>
      <c r="U302" s="222"/>
      <c r="V302" s="222"/>
      <c r="W302" s="222"/>
      <c r="X302" s="222"/>
      <c r="Y302" s="222"/>
      <c r="Z302" s="222"/>
      <c r="AA302" s="222"/>
      <c r="AB302" s="222"/>
      <c r="AC302" s="222"/>
      <c r="AD302" s="222"/>
      <c r="AE302" s="222"/>
      <c r="AF302" s="222"/>
      <c r="AG302" s="222"/>
      <c r="AH302" s="222"/>
      <c r="AI302" s="222"/>
      <c r="AJ302" s="222"/>
      <c r="AK302" s="222"/>
    </row>
    <row r="303" customFormat="false" ht="12.75" hidden="false" customHeight="false" outlineLevel="0" collapsed="false">
      <c r="A303" s="222"/>
      <c r="B303" s="170"/>
      <c r="C303" s="222"/>
      <c r="D303" s="222"/>
      <c r="E303" s="222"/>
      <c r="F303" s="222"/>
      <c r="G303" s="222"/>
      <c r="H303" s="222"/>
      <c r="I303" s="222"/>
      <c r="J303" s="222"/>
      <c r="K303" s="222"/>
      <c r="L303" s="222"/>
      <c r="M303" s="222"/>
      <c r="N303" s="222"/>
      <c r="O303" s="222"/>
      <c r="P303" s="222"/>
      <c r="Q303" s="222"/>
      <c r="R303" s="222"/>
      <c r="S303" s="222"/>
      <c r="T303" s="222"/>
      <c r="U303" s="222"/>
      <c r="V303" s="222"/>
      <c r="W303" s="222"/>
      <c r="X303" s="222"/>
      <c r="Y303" s="222"/>
      <c r="Z303" s="222"/>
      <c r="AA303" s="222"/>
      <c r="AB303" s="222"/>
      <c r="AC303" s="222"/>
      <c r="AD303" s="222"/>
      <c r="AE303" s="222"/>
      <c r="AF303" s="222"/>
      <c r="AG303" s="222"/>
      <c r="AH303" s="222"/>
      <c r="AI303" s="222"/>
      <c r="AJ303" s="222"/>
      <c r="AK303" s="222"/>
    </row>
    <row r="304" customFormat="false" ht="12.75" hidden="false" customHeight="false" outlineLevel="0" collapsed="false">
      <c r="A304" s="222"/>
      <c r="B304" s="170"/>
      <c r="C304" s="222"/>
      <c r="D304" s="222"/>
      <c r="E304" s="222"/>
      <c r="F304" s="222"/>
      <c r="G304" s="222"/>
      <c r="H304" s="222"/>
      <c r="I304" s="222"/>
      <c r="J304" s="222"/>
      <c r="K304" s="222"/>
      <c r="L304" s="222"/>
      <c r="M304" s="222"/>
      <c r="N304" s="222"/>
      <c r="O304" s="222"/>
      <c r="P304" s="222"/>
      <c r="Q304" s="222"/>
      <c r="R304" s="222"/>
      <c r="S304" s="222"/>
      <c r="T304" s="222"/>
      <c r="U304" s="222"/>
      <c r="V304" s="222"/>
      <c r="W304" s="222"/>
      <c r="X304" s="222"/>
      <c r="Y304" s="222"/>
      <c r="Z304" s="222"/>
      <c r="AA304" s="222"/>
      <c r="AB304" s="222"/>
      <c r="AC304" s="222"/>
      <c r="AD304" s="222"/>
      <c r="AE304" s="222"/>
      <c r="AF304" s="222"/>
      <c r="AG304" s="222"/>
      <c r="AH304" s="222"/>
      <c r="AI304" s="222"/>
      <c r="AJ304" s="222"/>
      <c r="AK304" s="222"/>
    </row>
    <row r="305" customFormat="false" ht="12.75" hidden="false" customHeight="false" outlineLevel="0" collapsed="false">
      <c r="A305" s="222"/>
      <c r="B305" s="170"/>
      <c r="C305" s="222"/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  <c r="P305" s="222"/>
      <c r="Q305" s="222"/>
      <c r="R305" s="222"/>
      <c r="S305" s="222"/>
      <c r="T305" s="222"/>
      <c r="U305" s="222"/>
      <c r="V305" s="222"/>
      <c r="W305" s="222"/>
      <c r="X305" s="222"/>
      <c r="Y305" s="222"/>
      <c r="Z305" s="222"/>
      <c r="AA305" s="222"/>
      <c r="AB305" s="222"/>
      <c r="AC305" s="222"/>
      <c r="AD305" s="222"/>
      <c r="AE305" s="222"/>
      <c r="AF305" s="222"/>
      <c r="AG305" s="222"/>
      <c r="AH305" s="222"/>
      <c r="AI305" s="222"/>
      <c r="AJ305" s="222"/>
      <c r="AK305" s="222"/>
    </row>
    <row r="306" customFormat="false" ht="12.75" hidden="false" customHeight="false" outlineLevel="0" collapsed="false">
      <c r="A306" s="222"/>
      <c r="B306" s="170"/>
      <c r="C306" s="222"/>
      <c r="D306" s="222"/>
      <c r="E306" s="222"/>
      <c r="F306" s="222"/>
      <c r="G306" s="222"/>
      <c r="H306" s="222"/>
      <c r="I306" s="222"/>
      <c r="J306" s="222"/>
      <c r="K306" s="222"/>
      <c r="L306" s="222"/>
      <c r="M306" s="222"/>
      <c r="N306" s="222"/>
      <c r="O306" s="222"/>
      <c r="P306" s="222"/>
      <c r="Q306" s="222"/>
      <c r="R306" s="222"/>
      <c r="S306" s="222"/>
      <c r="T306" s="222"/>
      <c r="U306" s="222"/>
      <c r="V306" s="222"/>
      <c r="W306" s="222"/>
      <c r="X306" s="222"/>
      <c r="Y306" s="222"/>
      <c r="Z306" s="222"/>
      <c r="AA306" s="222"/>
      <c r="AB306" s="222"/>
      <c r="AC306" s="222"/>
      <c r="AD306" s="222"/>
      <c r="AE306" s="222"/>
      <c r="AF306" s="222"/>
      <c r="AG306" s="222"/>
      <c r="AH306" s="222"/>
      <c r="AI306" s="222"/>
      <c r="AJ306" s="222"/>
      <c r="AK306" s="222"/>
    </row>
    <row r="307" customFormat="false" ht="12.75" hidden="false" customHeight="false" outlineLevel="0" collapsed="false">
      <c r="A307" s="222"/>
      <c r="B307" s="170"/>
      <c r="C307" s="222"/>
      <c r="D307" s="222"/>
      <c r="E307" s="222"/>
      <c r="F307" s="222"/>
      <c r="G307" s="222"/>
      <c r="H307" s="222"/>
      <c r="I307" s="222"/>
      <c r="J307" s="222"/>
      <c r="K307" s="222"/>
      <c r="L307" s="222"/>
      <c r="M307" s="222"/>
      <c r="N307" s="222"/>
      <c r="O307" s="222"/>
      <c r="P307" s="222"/>
      <c r="Q307" s="222"/>
      <c r="R307" s="222"/>
      <c r="S307" s="222"/>
      <c r="T307" s="222"/>
      <c r="U307" s="222"/>
      <c r="V307" s="222"/>
      <c r="W307" s="222"/>
      <c r="X307" s="222"/>
      <c r="Y307" s="222"/>
      <c r="Z307" s="222"/>
      <c r="AA307" s="222"/>
      <c r="AB307" s="222"/>
      <c r="AC307" s="222"/>
      <c r="AD307" s="222"/>
      <c r="AE307" s="222"/>
      <c r="AF307" s="222"/>
      <c r="AG307" s="222"/>
      <c r="AH307" s="222"/>
      <c r="AI307" s="222"/>
      <c r="AJ307" s="222"/>
      <c r="AK307" s="222"/>
    </row>
    <row r="308" customFormat="false" ht="12.75" hidden="false" customHeight="false" outlineLevel="0" collapsed="false">
      <c r="A308" s="222"/>
      <c r="B308" s="170"/>
      <c r="C308" s="222"/>
      <c r="D308" s="222"/>
      <c r="E308" s="222"/>
      <c r="F308" s="222"/>
      <c r="G308" s="222"/>
      <c r="H308" s="222"/>
      <c r="I308" s="222"/>
      <c r="J308" s="222"/>
      <c r="K308" s="222"/>
      <c r="L308" s="222"/>
      <c r="M308" s="222"/>
      <c r="N308" s="222"/>
      <c r="O308" s="222"/>
      <c r="P308" s="222"/>
      <c r="Q308" s="222"/>
      <c r="R308" s="222"/>
      <c r="S308" s="222"/>
      <c r="T308" s="222"/>
      <c r="U308" s="222"/>
      <c r="V308" s="222"/>
      <c r="W308" s="222"/>
      <c r="X308" s="222"/>
      <c r="Y308" s="222"/>
      <c r="Z308" s="222"/>
      <c r="AA308" s="222"/>
      <c r="AB308" s="222"/>
      <c r="AC308" s="222"/>
      <c r="AD308" s="222"/>
      <c r="AE308" s="222"/>
      <c r="AF308" s="222"/>
      <c r="AG308" s="222"/>
      <c r="AH308" s="222"/>
      <c r="AI308" s="222"/>
      <c r="AJ308" s="222"/>
      <c r="AK308" s="222"/>
    </row>
    <row r="309" customFormat="false" ht="12.75" hidden="false" customHeight="false" outlineLevel="0" collapsed="false">
      <c r="A309" s="222"/>
      <c r="B309" s="170"/>
      <c r="C309" s="222"/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  <c r="P309" s="222"/>
      <c r="Q309" s="222"/>
      <c r="R309" s="222"/>
      <c r="S309" s="222"/>
      <c r="T309" s="222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  <c r="AE309" s="222"/>
      <c r="AF309" s="222"/>
      <c r="AG309" s="222"/>
      <c r="AH309" s="222"/>
      <c r="AI309" s="222"/>
      <c r="AJ309" s="222"/>
      <c r="AK309" s="222"/>
    </row>
    <row r="310" customFormat="false" ht="12.75" hidden="false" customHeight="false" outlineLevel="0" collapsed="false">
      <c r="A310" s="222"/>
      <c r="B310" s="170"/>
      <c r="C310" s="222"/>
      <c r="D310" s="222"/>
      <c r="E310" s="222"/>
      <c r="F310" s="222"/>
      <c r="G310" s="222"/>
      <c r="H310" s="222"/>
      <c r="I310" s="222"/>
      <c r="J310" s="222"/>
      <c r="K310" s="222"/>
      <c r="L310" s="222"/>
      <c r="M310" s="222"/>
      <c r="N310" s="222"/>
      <c r="O310" s="222"/>
      <c r="P310" s="222"/>
      <c r="Q310" s="222"/>
      <c r="R310" s="222"/>
      <c r="S310" s="222"/>
      <c r="T310" s="222"/>
      <c r="U310" s="222"/>
      <c r="V310" s="222"/>
      <c r="W310" s="222"/>
      <c r="X310" s="222"/>
      <c r="Y310" s="222"/>
      <c r="Z310" s="222"/>
      <c r="AA310" s="222"/>
      <c r="AB310" s="222"/>
      <c r="AC310" s="222"/>
      <c r="AD310" s="222"/>
      <c r="AE310" s="222"/>
      <c r="AF310" s="222"/>
      <c r="AG310" s="222"/>
      <c r="AH310" s="222"/>
      <c r="AI310" s="222"/>
      <c r="AJ310" s="222"/>
      <c r="AK310" s="222"/>
    </row>
    <row r="311" customFormat="false" ht="12.75" hidden="false" customHeight="false" outlineLevel="0" collapsed="false">
      <c r="A311" s="222"/>
      <c r="B311" s="170"/>
      <c r="C311" s="222"/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  <c r="P311" s="222"/>
      <c r="Q311" s="222"/>
      <c r="R311" s="222"/>
      <c r="S311" s="222"/>
      <c r="T311" s="222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  <c r="AE311" s="222"/>
      <c r="AF311" s="222"/>
      <c r="AG311" s="222"/>
      <c r="AH311" s="222"/>
      <c r="AI311" s="222"/>
      <c r="AJ311" s="222"/>
      <c r="AK311" s="222"/>
    </row>
    <row r="312" customFormat="false" ht="12.75" hidden="false" customHeight="false" outlineLevel="0" collapsed="false">
      <c r="A312" s="222"/>
      <c r="B312" s="170"/>
      <c r="C312" s="222"/>
      <c r="D312" s="222"/>
      <c r="E312" s="222"/>
      <c r="F312" s="222"/>
      <c r="G312" s="222"/>
      <c r="H312" s="222"/>
      <c r="I312" s="222"/>
      <c r="J312" s="222"/>
      <c r="K312" s="222"/>
      <c r="L312" s="222"/>
      <c r="M312" s="222"/>
      <c r="N312" s="222"/>
      <c r="O312" s="222"/>
      <c r="P312" s="222"/>
      <c r="Q312" s="222"/>
      <c r="R312" s="222"/>
      <c r="S312" s="222"/>
      <c r="T312" s="222"/>
      <c r="U312" s="222"/>
      <c r="V312" s="222"/>
      <c r="W312" s="222"/>
      <c r="X312" s="222"/>
      <c r="Y312" s="222"/>
      <c r="Z312" s="222"/>
      <c r="AA312" s="222"/>
      <c r="AB312" s="222"/>
      <c r="AC312" s="222"/>
      <c r="AD312" s="222"/>
      <c r="AE312" s="222"/>
      <c r="AF312" s="222"/>
      <c r="AG312" s="222"/>
      <c r="AH312" s="222"/>
      <c r="AI312" s="222"/>
      <c r="AJ312" s="222"/>
      <c r="AK312" s="222"/>
    </row>
    <row r="313" customFormat="false" ht="12.75" hidden="false" customHeight="false" outlineLevel="0" collapsed="false">
      <c r="A313" s="222"/>
      <c r="B313" s="170"/>
      <c r="C313" s="222"/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  <c r="P313" s="222"/>
      <c r="Q313" s="222"/>
      <c r="R313" s="222"/>
      <c r="S313" s="222"/>
      <c r="T313" s="222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  <c r="AE313" s="222"/>
      <c r="AF313" s="222"/>
      <c r="AG313" s="222"/>
      <c r="AH313" s="222"/>
      <c r="AI313" s="222"/>
      <c r="AJ313" s="222"/>
      <c r="AK313" s="222"/>
    </row>
    <row r="314" customFormat="false" ht="12.75" hidden="false" customHeight="false" outlineLevel="0" collapsed="false">
      <c r="A314" s="222"/>
      <c r="B314" s="170"/>
      <c r="C314" s="222"/>
      <c r="D314" s="222"/>
      <c r="E314" s="222"/>
      <c r="F314" s="222"/>
      <c r="G314" s="222"/>
      <c r="H314" s="222"/>
      <c r="I314" s="222"/>
      <c r="J314" s="222"/>
      <c r="K314" s="222"/>
      <c r="L314" s="222"/>
      <c r="M314" s="222"/>
      <c r="N314" s="222"/>
      <c r="O314" s="222"/>
      <c r="P314" s="222"/>
      <c r="Q314" s="222"/>
      <c r="R314" s="222"/>
      <c r="S314" s="222"/>
      <c r="T314" s="222"/>
      <c r="U314" s="222"/>
      <c r="V314" s="222"/>
      <c r="W314" s="222"/>
      <c r="X314" s="222"/>
      <c r="Y314" s="222"/>
      <c r="Z314" s="222"/>
      <c r="AA314" s="222"/>
      <c r="AB314" s="222"/>
      <c r="AC314" s="222"/>
      <c r="AD314" s="222"/>
      <c r="AE314" s="222"/>
      <c r="AF314" s="222"/>
      <c r="AG314" s="222"/>
      <c r="AH314" s="222"/>
      <c r="AI314" s="222"/>
      <c r="AJ314" s="222"/>
      <c r="AK314" s="222"/>
    </row>
    <row r="315" customFormat="false" ht="12.75" hidden="false" customHeight="false" outlineLevel="0" collapsed="false">
      <c r="A315" s="222"/>
      <c r="B315" s="170"/>
      <c r="C315" s="222"/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  <c r="P315" s="222"/>
      <c r="Q315" s="222"/>
      <c r="R315" s="222"/>
      <c r="S315" s="222"/>
      <c r="T315" s="222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2"/>
      <c r="AG315" s="222"/>
      <c r="AH315" s="222"/>
      <c r="AI315" s="222"/>
      <c r="AJ315" s="222"/>
      <c r="AK315" s="222"/>
    </row>
    <row r="316" customFormat="false" ht="12.75" hidden="false" customHeight="false" outlineLevel="0" collapsed="false">
      <c r="A316" s="222"/>
      <c r="B316" s="170"/>
      <c r="C316" s="222"/>
      <c r="D316" s="222"/>
      <c r="E316" s="222"/>
      <c r="F316" s="222"/>
      <c r="G316" s="222"/>
      <c r="H316" s="222"/>
      <c r="I316" s="222"/>
      <c r="J316" s="222"/>
      <c r="K316" s="222"/>
      <c r="L316" s="222"/>
      <c r="M316" s="222"/>
      <c r="N316" s="222"/>
      <c r="O316" s="222"/>
      <c r="P316" s="222"/>
      <c r="Q316" s="222"/>
      <c r="R316" s="222"/>
      <c r="S316" s="222"/>
      <c r="T316" s="222"/>
      <c r="U316" s="222"/>
      <c r="V316" s="222"/>
      <c r="W316" s="222"/>
      <c r="X316" s="222"/>
      <c r="Y316" s="222"/>
      <c r="Z316" s="222"/>
      <c r="AA316" s="222"/>
      <c r="AB316" s="222"/>
      <c r="AC316" s="222"/>
      <c r="AD316" s="222"/>
      <c r="AE316" s="222"/>
      <c r="AF316" s="222"/>
      <c r="AG316" s="222"/>
      <c r="AH316" s="222"/>
      <c r="AI316" s="222"/>
      <c r="AJ316" s="222"/>
      <c r="AK316" s="222"/>
    </row>
    <row r="317" customFormat="false" ht="12.75" hidden="false" customHeight="false" outlineLevel="0" collapsed="false">
      <c r="A317" s="222"/>
      <c r="B317" s="170"/>
      <c r="C317" s="222"/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  <c r="P317" s="222"/>
      <c r="Q317" s="222"/>
      <c r="R317" s="222"/>
      <c r="S317" s="222"/>
      <c r="T317" s="222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  <c r="AE317" s="222"/>
      <c r="AF317" s="222"/>
      <c r="AG317" s="222"/>
      <c r="AH317" s="222"/>
      <c r="AI317" s="222"/>
      <c r="AJ317" s="222"/>
      <c r="AK317" s="222"/>
    </row>
    <row r="318" customFormat="false" ht="12.75" hidden="false" customHeight="false" outlineLevel="0" collapsed="false">
      <c r="A318" s="222"/>
      <c r="B318" s="170"/>
      <c r="C318" s="222"/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  <c r="P318" s="222"/>
      <c r="Q318" s="222"/>
      <c r="R318" s="222"/>
      <c r="S318" s="222"/>
      <c r="T318" s="222"/>
      <c r="U318" s="222"/>
      <c r="V318" s="222"/>
      <c r="W318" s="222"/>
      <c r="X318" s="222"/>
      <c r="Y318" s="222"/>
      <c r="Z318" s="222"/>
      <c r="AA318" s="222"/>
      <c r="AB318" s="222"/>
      <c r="AC318" s="222"/>
      <c r="AD318" s="222"/>
      <c r="AE318" s="222"/>
      <c r="AF318" s="222"/>
      <c r="AG318" s="222"/>
      <c r="AH318" s="222"/>
      <c r="AI318" s="222"/>
      <c r="AJ318" s="222"/>
      <c r="AK318" s="222"/>
    </row>
    <row r="319" customFormat="false" ht="12.75" hidden="false" customHeight="false" outlineLevel="0" collapsed="false">
      <c r="A319" s="222"/>
      <c r="B319" s="170"/>
      <c r="C319" s="222"/>
      <c r="D319" s="222"/>
      <c r="E319" s="222"/>
      <c r="F319" s="222"/>
      <c r="G319" s="222"/>
      <c r="H319" s="222"/>
      <c r="I319" s="222"/>
      <c r="J319" s="222"/>
      <c r="K319" s="222"/>
      <c r="L319" s="222"/>
      <c r="M319" s="222"/>
      <c r="N319" s="222"/>
      <c r="O319" s="222"/>
      <c r="P319" s="222"/>
      <c r="Q319" s="222"/>
      <c r="R319" s="222"/>
      <c r="S319" s="222"/>
      <c r="T319" s="222"/>
      <c r="U319" s="222"/>
      <c r="V319" s="222"/>
      <c r="W319" s="222"/>
      <c r="X319" s="222"/>
      <c r="Y319" s="222"/>
      <c r="Z319" s="222"/>
      <c r="AA319" s="222"/>
      <c r="AB319" s="222"/>
      <c r="AC319" s="222"/>
      <c r="AD319" s="222"/>
      <c r="AE319" s="222"/>
      <c r="AF319" s="222"/>
      <c r="AG319" s="222"/>
      <c r="AH319" s="222"/>
      <c r="AI319" s="222"/>
      <c r="AJ319" s="222"/>
      <c r="AK319" s="222"/>
    </row>
    <row r="320" customFormat="false" ht="12.75" hidden="false" customHeight="false" outlineLevel="0" collapsed="false">
      <c r="A320" s="222"/>
      <c r="B320" s="170"/>
      <c r="C320" s="222"/>
      <c r="D320" s="222"/>
      <c r="E320" s="222"/>
      <c r="F320" s="222"/>
      <c r="G320" s="222"/>
      <c r="H320" s="222"/>
      <c r="I320" s="222"/>
      <c r="J320" s="222"/>
      <c r="K320" s="222"/>
      <c r="L320" s="222"/>
      <c r="M320" s="222"/>
      <c r="N320" s="222"/>
      <c r="O320" s="222"/>
      <c r="P320" s="222"/>
      <c r="Q320" s="222"/>
      <c r="R320" s="222"/>
      <c r="S320" s="222"/>
      <c r="T320" s="222"/>
      <c r="U320" s="222"/>
      <c r="V320" s="222"/>
      <c r="W320" s="222"/>
      <c r="X320" s="222"/>
      <c r="Y320" s="222"/>
      <c r="Z320" s="222"/>
      <c r="AA320" s="222"/>
      <c r="AB320" s="222"/>
      <c r="AC320" s="222"/>
      <c r="AD320" s="222"/>
      <c r="AE320" s="222"/>
      <c r="AF320" s="222"/>
      <c r="AG320" s="222"/>
      <c r="AH320" s="222"/>
      <c r="AI320" s="222"/>
      <c r="AJ320" s="222"/>
      <c r="AK320" s="222"/>
    </row>
    <row r="321" customFormat="false" ht="12.75" hidden="false" customHeight="false" outlineLevel="0" collapsed="false">
      <c r="A321" s="222"/>
      <c r="B321" s="170"/>
      <c r="C321" s="222"/>
      <c r="D321" s="222"/>
      <c r="E321" s="222"/>
      <c r="F321" s="222"/>
      <c r="G321" s="222"/>
      <c r="H321" s="222"/>
      <c r="I321" s="222"/>
      <c r="J321" s="222"/>
      <c r="K321" s="222"/>
      <c r="L321" s="222"/>
      <c r="M321" s="222"/>
      <c r="N321" s="222"/>
      <c r="O321" s="222"/>
      <c r="P321" s="222"/>
      <c r="Q321" s="222"/>
      <c r="R321" s="222"/>
      <c r="S321" s="222"/>
      <c r="T321" s="222"/>
      <c r="U321" s="222"/>
      <c r="V321" s="222"/>
      <c r="W321" s="222"/>
      <c r="X321" s="222"/>
      <c r="Y321" s="222"/>
      <c r="Z321" s="222"/>
      <c r="AA321" s="222"/>
      <c r="AB321" s="222"/>
      <c r="AC321" s="222"/>
      <c r="AD321" s="222"/>
      <c r="AE321" s="222"/>
      <c r="AF321" s="222"/>
      <c r="AG321" s="222"/>
      <c r="AH321" s="222"/>
      <c r="AI321" s="222"/>
      <c r="AJ321" s="222"/>
      <c r="AK321" s="222"/>
    </row>
    <row r="322" customFormat="false" ht="12.75" hidden="false" customHeight="false" outlineLevel="0" collapsed="false">
      <c r="A322" s="222"/>
      <c r="B322" s="170"/>
      <c r="C322" s="222"/>
      <c r="D322" s="222"/>
      <c r="E322" s="222"/>
      <c r="F322" s="222"/>
      <c r="G322" s="222"/>
      <c r="H322" s="222"/>
      <c r="I322" s="222"/>
      <c r="J322" s="222"/>
      <c r="K322" s="222"/>
      <c r="L322" s="222"/>
      <c r="M322" s="222"/>
      <c r="N322" s="222"/>
      <c r="O322" s="222"/>
      <c r="P322" s="222"/>
      <c r="Q322" s="222"/>
      <c r="R322" s="222"/>
      <c r="S322" s="222"/>
      <c r="T322" s="222"/>
      <c r="U322" s="222"/>
      <c r="V322" s="222"/>
      <c r="W322" s="222"/>
      <c r="X322" s="222"/>
      <c r="Y322" s="222"/>
      <c r="Z322" s="222"/>
      <c r="AA322" s="222"/>
      <c r="AB322" s="222"/>
      <c r="AC322" s="222"/>
      <c r="AD322" s="222"/>
      <c r="AE322" s="222"/>
      <c r="AF322" s="222"/>
      <c r="AG322" s="222"/>
      <c r="AH322" s="222"/>
      <c r="AI322" s="222"/>
      <c r="AJ322" s="222"/>
      <c r="AK322" s="222"/>
    </row>
    <row r="323" customFormat="false" ht="12.75" hidden="false" customHeight="false" outlineLevel="0" collapsed="false">
      <c r="A323" s="222"/>
      <c r="B323" s="170"/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  <c r="M323" s="222"/>
      <c r="N323" s="222"/>
      <c r="O323" s="222"/>
      <c r="P323" s="222"/>
      <c r="Q323" s="222"/>
      <c r="R323" s="222"/>
      <c r="S323" s="222"/>
      <c r="T323" s="222"/>
      <c r="U323" s="222"/>
      <c r="V323" s="222"/>
      <c r="W323" s="222"/>
      <c r="X323" s="222"/>
      <c r="Y323" s="222"/>
      <c r="Z323" s="222"/>
      <c r="AA323" s="222"/>
      <c r="AB323" s="222"/>
      <c r="AC323" s="222"/>
      <c r="AD323" s="222"/>
      <c r="AE323" s="222"/>
      <c r="AF323" s="222"/>
      <c r="AG323" s="222"/>
      <c r="AH323" s="222"/>
      <c r="AI323" s="222"/>
      <c r="AJ323" s="222"/>
      <c r="AK323" s="222"/>
    </row>
    <row r="324" customFormat="false" ht="12.75" hidden="false" customHeight="false" outlineLevel="0" collapsed="false">
      <c r="A324" s="222"/>
      <c r="B324" s="170"/>
      <c r="C324" s="222"/>
      <c r="D324" s="222"/>
      <c r="E324" s="222"/>
      <c r="F324" s="222"/>
      <c r="G324" s="222"/>
      <c r="H324" s="222"/>
      <c r="I324" s="222"/>
      <c r="J324" s="222"/>
      <c r="K324" s="222"/>
      <c r="L324" s="222"/>
      <c r="M324" s="222"/>
      <c r="N324" s="222"/>
      <c r="O324" s="222"/>
      <c r="P324" s="222"/>
      <c r="Q324" s="222"/>
      <c r="R324" s="222"/>
      <c r="S324" s="222"/>
      <c r="T324" s="222"/>
      <c r="U324" s="222"/>
      <c r="V324" s="222"/>
      <c r="W324" s="222"/>
      <c r="X324" s="222"/>
      <c r="Y324" s="222"/>
      <c r="Z324" s="222"/>
      <c r="AA324" s="222"/>
      <c r="AB324" s="222"/>
      <c r="AC324" s="222"/>
      <c r="AD324" s="222"/>
      <c r="AE324" s="222"/>
      <c r="AF324" s="222"/>
      <c r="AG324" s="222"/>
      <c r="AH324" s="222"/>
      <c r="AI324" s="222"/>
      <c r="AJ324" s="222"/>
      <c r="AK324" s="222"/>
    </row>
    <row r="325" customFormat="false" ht="12.75" hidden="false" customHeight="false" outlineLevel="0" collapsed="false">
      <c r="A325" s="222"/>
      <c r="B325" s="170"/>
      <c r="C325" s="222"/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  <c r="P325" s="222"/>
      <c r="Q325" s="222"/>
      <c r="R325" s="222"/>
      <c r="S325" s="222"/>
      <c r="T325" s="222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2"/>
      <c r="AG325" s="222"/>
      <c r="AH325" s="222"/>
      <c r="AI325" s="222"/>
      <c r="AJ325" s="222"/>
      <c r="AK325" s="222"/>
    </row>
    <row r="326" customFormat="false" ht="12.75" hidden="false" customHeight="false" outlineLevel="0" collapsed="false">
      <c r="A326" s="222"/>
      <c r="B326" s="170"/>
      <c r="C326" s="222"/>
      <c r="D326" s="222"/>
      <c r="E326" s="222"/>
      <c r="F326" s="222"/>
      <c r="G326" s="222"/>
      <c r="H326" s="222"/>
      <c r="I326" s="222"/>
      <c r="J326" s="222"/>
      <c r="K326" s="222"/>
      <c r="L326" s="222"/>
      <c r="M326" s="222"/>
      <c r="N326" s="222"/>
      <c r="O326" s="222"/>
      <c r="P326" s="222"/>
      <c r="Q326" s="222"/>
      <c r="R326" s="222"/>
      <c r="S326" s="222"/>
      <c r="T326" s="222"/>
      <c r="U326" s="222"/>
      <c r="V326" s="222"/>
      <c r="W326" s="222"/>
      <c r="X326" s="222"/>
      <c r="Y326" s="222"/>
      <c r="Z326" s="222"/>
      <c r="AA326" s="222"/>
      <c r="AB326" s="222"/>
      <c r="AC326" s="222"/>
      <c r="AD326" s="222"/>
      <c r="AE326" s="222"/>
      <c r="AF326" s="222"/>
      <c r="AG326" s="222"/>
      <c r="AH326" s="222"/>
      <c r="AI326" s="222"/>
      <c r="AJ326" s="222"/>
      <c r="AK326" s="222"/>
    </row>
    <row r="327" customFormat="false" ht="12.75" hidden="false" customHeight="false" outlineLevel="0" collapsed="false">
      <c r="A327" s="222"/>
      <c r="B327" s="170"/>
      <c r="C327" s="222"/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  <c r="P327" s="222"/>
      <c r="Q327" s="222"/>
      <c r="R327" s="222"/>
      <c r="S327" s="222"/>
      <c r="T327" s="222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  <c r="AE327" s="222"/>
      <c r="AF327" s="222"/>
      <c r="AG327" s="222"/>
      <c r="AH327" s="222"/>
      <c r="AI327" s="222"/>
      <c r="AJ327" s="222"/>
      <c r="AK327" s="222"/>
    </row>
    <row r="328" customFormat="false" ht="12.75" hidden="false" customHeight="false" outlineLevel="0" collapsed="false">
      <c r="A328" s="222"/>
      <c r="B328" s="170"/>
      <c r="C328" s="222"/>
      <c r="D328" s="222"/>
      <c r="E328" s="222"/>
      <c r="F328" s="222"/>
      <c r="G328" s="222"/>
      <c r="H328" s="222"/>
      <c r="I328" s="222"/>
      <c r="J328" s="222"/>
      <c r="K328" s="222"/>
      <c r="L328" s="222"/>
      <c r="M328" s="222"/>
      <c r="N328" s="222"/>
      <c r="O328" s="222"/>
      <c r="P328" s="222"/>
      <c r="Q328" s="222"/>
      <c r="R328" s="222"/>
      <c r="S328" s="222"/>
      <c r="T328" s="222"/>
      <c r="U328" s="222"/>
      <c r="V328" s="222"/>
      <c r="W328" s="222"/>
      <c r="X328" s="222"/>
      <c r="Y328" s="222"/>
      <c r="Z328" s="222"/>
      <c r="AA328" s="222"/>
      <c r="AB328" s="222"/>
      <c r="AC328" s="222"/>
      <c r="AD328" s="222"/>
      <c r="AE328" s="222"/>
      <c r="AF328" s="222"/>
      <c r="AG328" s="222"/>
      <c r="AH328" s="222"/>
      <c r="AI328" s="222"/>
      <c r="AJ328" s="222"/>
      <c r="AK328" s="222"/>
    </row>
    <row r="329" customFormat="false" ht="12.75" hidden="false" customHeight="false" outlineLevel="0" collapsed="false">
      <c r="A329" s="222"/>
      <c r="B329" s="170"/>
      <c r="C329" s="222"/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  <c r="P329" s="222"/>
      <c r="Q329" s="222"/>
      <c r="R329" s="222"/>
      <c r="S329" s="222"/>
      <c r="T329" s="222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  <c r="AE329" s="222"/>
      <c r="AF329" s="222"/>
      <c r="AG329" s="222"/>
      <c r="AH329" s="222"/>
      <c r="AI329" s="222"/>
      <c r="AJ329" s="222"/>
      <c r="AK329" s="222"/>
    </row>
    <row r="330" customFormat="false" ht="12.75" hidden="false" customHeight="false" outlineLevel="0" collapsed="false">
      <c r="A330" s="222"/>
      <c r="B330" s="170"/>
      <c r="C330" s="222"/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  <c r="P330" s="222"/>
      <c r="Q330" s="222"/>
      <c r="R330" s="222"/>
      <c r="S330" s="222"/>
      <c r="T330" s="222"/>
      <c r="U330" s="222"/>
      <c r="V330" s="222"/>
      <c r="W330" s="222"/>
      <c r="X330" s="222"/>
      <c r="Y330" s="222"/>
      <c r="Z330" s="222"/>
      <c r="AA330" s="222"/>
      <c r="AB330" s="222"/>
      <c r="AC330" s="222"/>
      <c r="AD330" s="222"/>
      <c r="AE330" s="222"/>
      <c r="AF330" s="222"/>
      <c r="AG330" s="222"/>
      <c r="AH330" s="222"/>
      <c r="AI330" s="222"/>
      <c r="AJ330" s="222"/>
      <c r="AK330" s="222"/>
    </row>
    <row r="331" customFormat="false" ht="12.75" hidden="false" customHeight="false" outlineLevel="0" collapsed="false">
      <c r="A331" s="222"/>
      <c r="B331" s="170"/>
      <c r="C331" s="222"/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  <c r="P331" s="222"/>
      <c r="Q331" s="222"/>
      <c r="R331" s="222"/>
      <c r="S331" s="222"/>
      <c r="T331" s="222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  <c r="AE331" s="222"/>
      <c r="AF331" s="222"/>
      <c r="AG331" s="222"/>
      <c r="AH331" s="222"/>
      <c r="AI331" s="222"/>
      <c r="AJ331" s="222"/>
      <c r="AK331" s="222"/>
    </row>
    <row r="332" customFormat="false" ht="12.75" hidden="false" customHeight="false" outlineLevel="0" collapsed="false">
      <c r="A332" s="222"/>
      <c r="B332" s="170"/>
      <c r="C332" s="222"/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  <c r="P332" s="222"/>
      <c r="Q332" s="222"/>
      <c r="R332" s="222"/>
      <c r="S332" s="222"/>
      <c r="T332" s="222"/>
      <c r="U332" s="222"/>
      <c r="V332" s="222"/>
      <c r="W332" s="222"/>
      <c r="X332" s="222"/>
      <c r="Y332" s="222"/>
      <c r="Z332" s="222"/>
      <c r="AA332" s="222"/>
      <c r="AB332" s="222"/>
      <c r="AC332" s="222"/>
      <c r="AD332" s="222"/>
      <c r="AE332" s="222"/>
      <c r="AF332" s="222"/>
      <c r="AG332" s="222"/>
      <c r="AH332" s="222"/>
      <c r="AI332" s="222"/>
      <c r="AJ332" s="222"/>
      <c r="AK332" s="222"/>
    </row>
    <row r="333" customFormat="false" ht="12.75" hidden="false" customHeight="false" outlineLevel="0" collapsed="false">
      <c r="A333" s="222"/>
      <c r="B333" s="170"/>
      <c r="C333" s="222"/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2"/>
      <c r="AG333" s="222"/>
      <c r="AH333" s="222"/>
      <c r="AI333" s="222"/>
      <c r="AJ333" s="222"/>
      <c r="AK333" s="222"/>
    </row>
    <row r="334" customFormat="false" ht="12.75" hidden="false" customHeight="false" outlineLevel="0" collapsed="false">
      <c r="A334" s="222"/>
      <c r="B334" s="170"/>
      <c r="C334" s="222"/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  <c r="P334" s="222"/>
      <c r="Q334" s="222"/>
      <c r="R334" s="222"/>
      <c r="S334" s="222"/>
      <c r="T334" s="222"/>
      <c r="U334" s="222"/>
      <c r="V334" s="222"/>
      <c r="W334" s="222"/>
      <c r="X334" s="222"/>
      <c r="Y334" s="222"/>
      <c r="Z334" s="222"/>
      <c r="AA334" s="222"/>
      <c r="AB334" s="222"/>
      <c r="AC334" s="222"/>
      <c r="AD334" s="222"/>
      <c r="AE334" s="222"/>
      <c r="AF334" s="222"/>
      <c r="AG334" s="222"/>
      <c r="AH334" s="222"/>
      <c r="AI334" s="222"/>
      <c r="AJ334" s="222"/>
      <c r="AK334" s="222"/>
    </row>
    <row r="335" customFormat="false" ht="12.75" hidden="false" customHeight="false" outlineLevel="0" collapsed="false">
      <c r="A335" s="222"/>
      <c r="B335" s="170"/>
      <c r="C335" s="222"/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  <c r="P335" s="222"/>
      <c r="Q335" s="222"/>
      <c r="R335" s="222"/>
      <c r="S335" s="222"/>
      <c r="T335" s="222"/>
      <c r="U335" s="222"/>
      <c r="V335" s="222"/>
      <c r="W335" s="222"/>
      <c r="X335" s="222"/>
      <c r="Y335" s="222"/>
      <c r="Z335" s="222"/>
      <c r="AA335" s="222"/>
      <c r="AB335" s="222"/>
      <c r="AC335" s="222"/>
      <c r="AD335" s="222"/>
      <c r="AE335" s="222"/>
      <c r="AF335" s="222"/>
      <c r="AG335" s="222"/>
      <c r="AH335" s="222"/>
      <c r="AI335" s="222"/>
      <c r="AJ335" s="222"/>
      <c r="AK335" s="222"/>
    </row>
    <row r="336" customFormat="false" ht="12.75" hidden="false" customHeight="false" outlineLevel="0" collapsed="false">
      <c r="A336" s="222"/>
      <c r="B336" s="170"/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  <c r="M336" s="222"/>
      <c r="N336" s="222"/>
      <c r="O336" s="222"/>
      <c r="P336" s="222"/>
      <c r="Q336" s="222"/>
      <c r="R336" s="222"/>
      <c r="S336" s="222"/>
      <c r="T336" s="222"/>
      <c r="U336" s="222"/>
      <c r="V336" s="222"/>
      <c r="W336" s="222"/>
      <c r="X336" s="222"/>
      <c r="Y336" s="222"/>
      <c r="Z336" s="222"/>
      <c r="AA336" s="222"/>
      <c r="AB336" s="222"/>
      <c r="AC336" s="222"/>
      <c r="AD336" s="222"/>
      <c r="AE336" s="222"/>
      <c r="AF336" s="222"/>
      <c r="AG336" s="222"/>
      <c r="AH336" s="222"/>
      <c r="AI336" s="222"/>
      <c r="AJ336" s="222"/>
      <c r="AK336" s="222"/>
    </row>
    <row r="337" customFormat="false" ht="12.75" hidden="false" customHeight="false" outlineLevel="0" collapsed="false">
      <c r="A337" s="222"/>
      <c r="B337" s="170"/>
      <c r="C337" s="222"/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  <c r="P337" s="222"/>
      <c r="Q337" s="222"/>
      <c r="R337" s="222"/>
      <c r="S337" s="222"/>
      <c r="T337" s="222"/>
      <c r="U337" s="222"/>
      <c r="V337" s="222"/>
      <c r="W337" s="222"/>
      <c r="X337" s="222"/>
      <c r="Y337" s="222"/>
      <c r="Z337" s="222"/>
      <c r="AA337" s="222"/>
      <c r="AB337" s="222"/>
      <c r="AC337" s="222"/>
      <c r="AD337" s="222"/>
      <c r="AE337" s="222"/>
      <c r="AF337" s="222"/>
      <c r="AG337" s="222"/>
      <c r="AH337" s="222"/>
      <c r="AI337" s="222"/>
      <c r="AJ337" s="222"/>
      <c r="AK337" s="222"/>
    </row>
    <row r="338" customFormat="false" ht="12.75" hidden="false" customHeight="false" outlineLevel="0" collapsed="false">
      <c r="A338" s="222"/>
      <c r="B338" s="170"/>
      <c r="C338" s="222"/>
      <c r="D338" s="222"/>
      <c r="E338" s="222"/>
      <c r="F338" s="222"/>
      <c r="G338" s="222"/>
      <c r="H338" s="222"/>
      <c r="I338" s="222"/>
      <c r="J338" s="222"/>
      <c r="K338" s="222"/>
      <c r="L338" s="222"/>
      <c r="M338" s="222"/>
      <c r="N338" s="222"/>
      <c r="O338" s="222"/>
      <c r="P338" s="222"/>
      <c r="Q338" s="222"/>
      <c r="R338" s="222"/>
      <c r="S338" s="222"/>
      <c r="T338" s="222"/>
      <c r="U338" s="222"/>
      <c r="V338" s="222"/>
      <c r="W338" s="222"/>
      <c r="X338" s="222"/>
      <c r="Y338" s="222"/>
      <c r="Z338" s="222"/>
      <c r="AA338" s="222"/>
      <c r="AB338" s="222"/>
      <c r="AC338" s="222"/>
      <c r="AD338" s="222"/>
      <c r="AE338" s="222"/>
      <c r="AF338" s="222"/>
      <c r="AG338" s="222"/>
      <c r="AH338" s="222"/>
      <c r="AI338" s="222"/>
      <c r="AJ338" s="222"/>
      <c r="AK338" s="222"/>
    </row>
    <row r="339" customFormat="false" ht="12.75" hidden="false" customHeight="false" outlineLevel="0" collapsed="false">
      <c r="A339" s="222"/>
      <c r="B339" s="170"/>
      <c r="C339" s="222"/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  <c r="P339" s="222"/>
      <c r="Q339" s="222"/>
      <c r="R339" s="222"/>
      <c r="S339" s="222"/>
      <c r="T339" s="222"/>
      <c r="U339" s="222"/>
      <c r="V339" s="222"/>
      <c r="W339" s="222"/>
      <c r="X339" s="222"/>
      <c r="Y339" s="222"/>
      <c r="Z339" s="222"/>
      <c r="AA339" s="222"/>
      <c r="AB339" s="222"/>
      <c r="AC339" s="222"/>
      <c r="AD339" s="222"/>
      <c r="AE339" s="222"/>
      <c r="AF339" s="222"/>
      <c r="AG339" s="222"/>
      <c r="AH339" s="222"/>
      <c r="AI339" s="222"/>
      <c r="AJ339" s="222"/>
      <c r="AK339" s="222"/>
    </row>
    <row r="340" customFormat="false" ht="12.75" hidden="false" customHeight="false" outlineLevel="0" collapsed="false">
      <c r="A340" s="222"/>
      <c r="B340" s="170"/>
      <c r="C340" s="222"/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  <c r="P340" s="222"/>
      <c r="Q340" s="222"/>
      <c r="R340" s="222"/>
      <c r="S340" s="222"/>
      <c r="T340" s="222"/>
      <c r="U340" s="222"/>
      <c r="V340" s="222"/>
      <c r="W340" s="222"/>
      <c r="X340" s="222"/>
      <c r="Y340" s="222"/>
      <c r="Z340" s="222"/>
      <c r="AA340" s="222"/>
      <c r="AB340" s="222"/>
      <c r="AC340" s="222"/>
      <c r="AD340" s="222"/>
      <c r="AE340" s="222"/>
      <c r="AF340" s="222"/>
      <c r="AG340" s="222"/>
      <c r="AH340" s="222"/>
      <c r="AI340" s="222"/>
      <c r="AJ340" s="222"/>
      <c r="AK340" s="222"/>
    </row>
    <row r="341" customFormat="false" ht="12.75" hidden="false" customHeight="false" outlineLevel="0" collapsed="false">
      <c r="A341" s="222"/>
      <c r="B341" s="170"/>
      <c r="C341" s="222"/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  <c r="P341" s="222"/>
      <c r="Q341" s="222"/>
      <c r="R341" s="222"/>
      <c r="S341" s="222"/>
      <c r="T341" s="222"/>
      <c r="U341" s="222"/>
      <c r="V341" s="222"/>
      <c r="W341" s="222"/>
      <c r="X341" s="222"/>
      <c r="Y341" s="222"/>
      <c r="Z341" s="222"/>
      <c r="AA341" s="222"/>
      <c r="AB341" s="222"/>
      <c r="AC341" s="222"/>
      <c r="AD341" s="222"/>
      <c r="AE341" s="222"/>
      <c r="AF341" s="222"/>
      <c r="AG341" s="222"/>
      <c r="AH341" s="222"/>
      <c r="AI341" s="222"/>
      <c r="AJ341" s="222"/>
      <c r="AK341" s="222"/>
    </row>
    <row r="342" customFormat="false" ht="12.75" hidden="false" customHeight="false" outlineLevel="0" collapsed="false">
      <c r="A342" s="222"/>
      <c r="B342" s="170"/>
      <c r="C342" s="222"/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  <c r="P342" s="222"/>
      <c r="Q342" s="222"/>
      <c r="R342" s="222"/>
      <c r="S342" s="222"/>
      <c r="T342" s="222"/>
      <c r="U342" s="222"/>
      <c r="V342" s="222"/>
      <c r="W342" s="222"/>
      <c r="X342" s="222"/>
      <c r="Y342" s="222"/>
      <c r="Z342" s="222"/>
      <c r="AA342" s="222"/>
      <c r="AB342" s="222"/>
      <c r="AC342" s="222"/>
      <c r="AD342" s="222"/>
      <c r="AE342" s="222"/>
      <c r="AF342" s="222"/>
      <c r="AG342" s="222"/>
      <c r="AH342" s="222"/>
      <c r="AI342" s="222"/>
      <c r="AJ342" s="222"/>
      <c r="AK342" s="222"/>
    </row>
    <row r="343" customFormat="false" ht="12.75" hidden="false" customHeight="false" outlineLevel="0" collapsed="false">
      <c r="A343" s="222"/>
      <c r="B343" s="170"/>
      <c r="C343" s="222"/>
      <c r="D343" s="222"/>
      <c r="E343" s="222"/>
      <c r="F343" s="222"/>
      <c r="G343" s="222"/>
      <c r="H343" s="222"/>
      <c r="I343" s="222"/>
      <c r="J343" s="222"/>
      <c r="K343" s="222"/>
      <c r="L343" s="222"/>
      <c r="M343" s="222"/>
      <c r="N343" s="222"/>
      <c r="O343" s="222"/>
      <c r="P343" s="222"/>
      <c r="Q343" s="222"/>
      <c r="R343" s="222"/>
      <c r="S343" s="222"/>
      <c r="T343" s="222"/>
      <c r="U343" s="222"/>
      <c r="V343" s="222"/>
      <c r="W343" s="222"/>
      <c r="X343" s="222"/>
      <c r="Y343" s="222"/>
      <c r="Z343" s="222"/>
      <c r="AA343" s="222"/>
      <c r="AB343" s="222"/>
      <c r="AC343" s="222"/>
      <c r="AD343" s="222"/>
      <c r="AE343" s="222"/>
      <c r="AF343" s="222"/>
      <c r="AG343" s="222"/>
      <c r="AH343" s="222"/>
      <c r="AI343" s="222"/>
      <c r="AJ343" s="222"/>
      <c r="AK343" s="222"/>
    </row>
    <row r="344" customFormat="false" ht="12.75" hidden="false" customHeight="false" outlineLevel="0" collapsed="false">
      <c r="A344" s="222"/>
      <c r="B344" s="170"/>
      <c r="C344" s="222"/>
      <c r="D344" s="222"/>
      <c r="E344" s="222"/>
      <c r="F344" s="222"/>
      <c r="G344" s="222"/>
      <c r="H344" s="222"/>
      <c r="I344" s="222"/>
      <c r="J344" s="222"/>
      <c r="K344" s="222"/>
      <c r="L344" s="222"/>
      <c r="M344" s="222"/>
      <c r="N344" s="222"/>
      <c r="O344" s="222"/>
      <c r="P344" s="222"/>
      <c r="Q344" s="222"/>
      <c r="R344" s="222"/>
      <c r="S344" s="222"/>
      <c r="T344" s="222"/>
      <c r="U344" s="222"/>
      <c r="V344" s="222"/>
      <c r="W344" s="222"/>
      <c r="X344" s="222"/>
      <c r="Y344" s="222"/>
      <c r="Z344" s="222"/>
      <c r="AA344" s="222"/>
      <c r="AB344" s="222"/>
      <c r="AC344" s="222"/>
      <c r="AD344" s="222"/>
      <c r="AE344" s="222"/>
      <c r="AF344" s="222"/>
      <c r="AG344" s="222"/>
      <c r="AH344" s="222"/>
      <c r="AI344" s="222"/>
      <c r="AJ344" s="222"/>
      <c r="AK344" s="222"/>
    </row>
    <row r="345" customFormat="false" ht="12.75" hidden="false" customHeight="false" outlineLevel="0" collapsed="false">
      <c r="A345" s="222"/>
      <c r="B345" s="170"/>
      <c r="C345" s="222"/>
      <c r="D345" s="222"/>
      <c r="E345" s="222"/>
      <c r="F345" s="222"/>
      <c r="G345" s="222"/>
      <c r="H345" s="222"/>
      <c r="I345" s="222"/>
      <c r="J345" s="222"/>
      <c r="K345" s="222"/>
      <c r="L345" s="222"/>
      <c r="M345" s="222"/>
      <c r="N345" s="222"/>
      <c r="O345" s="222"/>
      <c r="P345" s="222"/>
      <c r="Q345" s="222"/>
      <c r="R345" s="222"/>
      <c r="S345" s="222"/>
      <c r="T345" s="222"/>
      <c r="U345" s="222"/>
      <c r="V345" s="222"/>
      <c r="W345" s="222"/>
      <c r="X345" s="222"/>
      <c r="Y345" s="222"/>
      <c r="Z345" s="222"/>
      <c r="AA345" s="222"/>
      <c r="AB345" s="222"/>
      <c r="AC345" s="222"/>
      <c r="AD345" s="222"/>
      <c r="AE345" s="222"/>
      <c r="AF345" s="222"/>
      <c r="AG345" s="222"/>
      <c r="AH345" s="222"/>
      <c r="AI345" s="222"/>
      <c r="AJ345" s="222"/>
      <c r="AK345" s="222"/>
    </row>
    <row r="346" customFormat="false" ht="12.75" hidden="false" customHeight="false" outlineLevel="0" collapsed="false">
      <c r="A346" s="222"/>
      <c r="B346" s="170"/>
      <c r="C346" s="222"/>
      <c r="D346" s="222"/>
      <c r="E346" s="222"/>
      <c r="F346" s="222"/>
      <c r="G346" s="222"/>
      <c r="H346" s="222"/>
      <c r="I346" s="222"/>
      <c r="J346" s="222"/>
      <c r="K346" s="222"/>
      <c r="L346" s="222"/>
      <c r="M346" s="222"/>
      <c r="N346" s="222"/>
      <c r="O346" s="222"/>
      <c r="P346" s="222"/>
      <c r="Q346" s="222"/>
      <c r="R346" s="222"/>
      <c r="S346" s="222"/>
      <c r="T346" s="222"/>
      <c r="U346" s="222"/>
      <c r="V346" s="222"/>
      <c r="W346" s="222"/>
      <c r="X346" s="222"/>
      <c r="Y346" s="222"/>
      <c r="Z346" s="222"/>
      <c r="AA346" s="222"/>
      <c r="AB346" s="222"/>
      <c r="AC346" s="222"/>
      <c r="AD346" s="222"/>
      <c r="AE346" s="222"/>
      <c r="AF346" s="222"/>
      <c r="AG346" s="222"/>
      <c r="AH346" s="222"/>
      <c r="AI346" s="222"/>
      <c r="AJ346" s="222"/>
      <c r="AK346" s="222"/>
    </row>
    <row r="347" customFormat="false" ht="12.75" hidden="false" customHeight="false" outlineLevel="0" collapsed="false">
      <c r="A347" s="222"/>
      <c r="B347" s="170"/>
      <c r="C347" s="222"/>
      <c r="D347" s="222"/>
      <c r="E347" s="222"/>
      <c r="F347" s="222"/>
      <c r="G347" s="222"/>
      <c r="H347" s="222"/>
      <c r="I347" s="222"/>
      <c r="J347" s="222"/>
      <c r="K347" s="222"/>
      <c r="L347" s="222"/>
      <c r="M347" s="222"/>
      <c r="N347" s="222"/>
      <c r="O347" s="222"/>
      <c r="P347" s="222"/>
      <c r="Q347" s="222"/>
      <c r="R347" s="222"/>
      <c r="S347" s="222"/>
      <c r="T347" s="222"/>
      <c r="U347" s="222"/>
      <c r="V347" s="222"/>
      <c r="W347" s="222"/>
      <c r="X347" s="222"/>
      <c r="Y347" s="222"/>
      <c r="Z347" s="222"/>
      <c r="AA347" s="222"/>
      <c r="AB347" s="222"/>
      <c r="AC347" s="222"/>
      <c r="AD347" s="222"/>
      <c r="AE347" s="222"/>
      <c r="AF347" s="222"/>
      <c r="AG347" s="222"/>
      <c r="AH347" s="222"/>
      <c r="AI347" s="222"/>
      <c r="AJ347" s="222"/>
      <c r="AK347" s="222"/>
    </row>
    <row r="348" customFormat="false" ht="12.75" hidden="false" customHeight="false" outlineLevel="0" collapsed="false">
      <c r="A348" s="222"/>
      <c r="B348" s="170"/>
      <c r="C348" s="222"/>
      <c r="D348" s="222"/>
      <c r="E348" s="222"/>
      <c r="F348" s="222"/>
      <c r="G348" s="222"/>
      <c r="H348" s="222"/>
      <c r="I348" s="222"/>
      <c r="J348" s="222"/>
      <c r="K348" s="222"/>
      <c r="L348" s="222"/>
      <c r="M348" s="222"/>
      <c r="N348" s="222"/>
      <c r="O348" s="222"/>
      <c r="P348" s="222"/>
      <c r="Q348" s="222"/>
      <c r="R348" s="222"/>
      <c r="S348" s="222"/>
      <c r="T348" s="222"/>
      <c r="U348" s="222"/>
      <c r="V348" s="222"/>
      <c r="W348" s="222"/>
      <c r="X348" s="222"/>
      <c r="Y348" s="222"/>
      <c r="Z348" s="222"/>
      <c r="AA348" s="222"/>
      <c r="AB348" s="222"/>
      <c r="AC348" s="222"/>
      <c r="AD348" s="222"/>
      <c r="AE348" s="222"/>
      <c r="AF348" s="222"/>
      <c r="AG348" s="222"/>
      <c r="AH348" s="222"/>
      <c r="AI348" s="222"/>
      <c r="AJ348" s="222"/>
      <c r="AK348" s="222"/>
    </row>
    <row r="349" customFormat="false" ht="12.75" hidden="false" customHeight="false" outlineLevel="0" collapsed="false">
      <c r="A349" s="222"/>
      <c r="B349" s="170"/>
      <c r="C349" s="222"/>
      <c r="D349" s="222"/>
      <c r="E349" s="222"/>
      <c r="F349" s="222"/>
      <c r="G349" s="222"/>
      <c r="H349" s="222"/>
      <c r="I349" s="222"/>
      <c r="J349" s="222"/>
      <c r="K349" s="222"/>
      <c r="L349" s="222"/>
      <c r="M349" s="222"/>
      <c r="N349" s="222"/>
      <c r="O349" s="222"/>
      <c r="P349" s="222"/>
      <c r="Q349" s="222"/>
      <c r="R349" s="222"/>
      <c r="S349" s="222"/>
      <c r="T349" s="222"/>
      <c r="U349" s="222"/>
      <c r="V349" s="222"/>
      <c r="W349" s="222"/>
      <c r="X349" s="222"/>
      <c r="Y349" s="222"/>
      <c r="Z349" s="222"/>
      <c r="AA349" s="222"/>
      <c r="AB349" s="222"/>
      <c r="AC349" s="222"/>
      <c r="AD349" s="222"/>
      <c r="AE349" s="222"/>
      <c r="AF349" s="222"/>
      <c r="AG349" s="222"/>
      <c r="AH349" s="222"/>
      <c r="AI349" s="222"/>
      <c r="AJ349" s="222"/>
      <c r="AK349" s="222"/>
    </row>
    <row r="350" customFormat="false" ht="12.75" hidden="false" customHeight="false" outlineLevel="0" collapsed="false">
      <c r="A350" s="222"/>
      <c r="B350" s="170"/>
      <c r="C350" s="222"/>
      <c r="D350" s="222"/>
      <c r="E350" s="222"/>
      <c r="F350" s="222"/>
      <c r="G350" s="222"/>
      <c r="H350" s="222"/>
      <c r="I350" s="222"/>
      <c r="J350" s="222"/>
      <c r="K350" s="222"/>
      <c r="L350" s="222"/>
      <c r="M350" s="222"/>
      <c r="N350" s="222"/>
      <c r="O350" s="222"/>
      <c r="P350" s="222"/>
      <c r="Q350" s="222"/>
      <c r="R350" s="222"/>
      <c r="S350" s="222"/>
      <c r="T350" s="222"/>
      <c r="U350" s="222"/>
      <c r="V350" s="222"/>
      <c r="W350" s="222"/>
      <c r="X350" s="222"/>
      <c r="Y350" s="222"/>
      <c r="Z350" s="222"/>
      <c r="AA350" s="222"/>
      <c r="AB350" s="222"/>
      <c r="AC350" s="222"/>
      <c r="AD350" s="222"/>
      <c r="AE350" s="222"/>
      <c r="AF350" s="222"/>
      <c r="AG350" s="222"/>
      <c r="AH350" s="222"/>
      <c r="AI350" s="222"/>
      <c r="AJ350" s="222"/>
      <c r="AK350" s="222"/>
    </row>
    <row r="351" customFormat="false" ht="12.75" hidden="false" customHeight="false" outlineLevel="0" collapsed="false">
      <c r="A351" s="222"/>
      <c r="B351" s="170"/>
      <c r="C351" s="222"/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  <c r="P351" s="222"/>
      <c r="Q351" s="222"/>
      <c r="R351" s="222"/>
      <c r="S351" s="222"/>
      <c r="T351" s="222"/>
      <c r="U351" s="222"/>
      <c r="V351" s="222"/>
      <c r="W351" s="222"/>
      <c r="X351" s="222"/>
      <c r="Y351" s="222"/>
      <c r="Z351" s="222"/>
      <c r="AA351" s="222"/>
      <c r="AB351" s="222"/>
      <c r="AC351" s="222"/>
      <c r="AD351" s="222"/>
      <c r="AE351" s="222"/>
      <c r="AF351" s="222"/>
      <c r="AG351" s="222"/>
      <c r="AH351" s="222"/>
      <c r="AI351" s="222"/>
      <c r="AJ351" s="222"/>
      <c r="AK351" s="222"/>
    </row>
    <row r="352" customFormat="false" ht="12.75" hidden="false" customHeight="false" outlineLevel="0" collapsed="false">
      <c r="A352" s="222"/>
      <c r="B352" s="170"/>
      <c r="C352" s="222"/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  <c r="P352" s="222"/>
      <c r="Q352" s="222"/>
      <c r="R352" s="222"/>
      <c r="S352" s="222"/>
      <c r="T352" s="222"/>
      <c r="U352" s="222"/>
      <c r="V352" s="222"/>
      <c r="W352" s="222"/>
      <c r="X352" s="222"/>
      <c r="Y352" s="222"/>
      <c r="Z352" s="222"/>
      <c r="AA352" s="222"/>
      <c r="AB352" s="222"/>
      <c r="AC352" s="222"/>
      <c r="AD352" s="222"/>
      <c r="AE352" s="222"/>
      <c r="AF352" s="222"/>
      <c r="AG352" s="222"/>
      <c r="AH352" s="222"/>
      <c r="AI352" s="222"/>
      <c r="AJ352" s="222"/>
      <c r="AK352" s="222"/>
    </row>
    <row r="353" customFormat="false" ht="12.75" hidden="false" customHeight="false" outlineLevel="0" collapsed="false">
      <c r="A353" s="222"/>
      <c r="B353" s="170"/>
      <c r="C353" s="222"/>
      <c r="D353" s="222"/>
      <c r="E353" s="222"/>
      <c r="F353" s="222"/>
      <c r="G353" s="222"/>
      <c r="H353" s="222"/>
      <c r="I353" s="222"/>
      <c r="J353" s="222"/>
      <c r="K353" s="222"/>
      <c r="L353" s="222"/>
      <c r="M353" s="222"/>
      <c r="N353" s="222"/>
      <c r="O353" s="222"/>
      <c r="P353" s="222"/>
      <c r="Q353" s="222"/>
      <c r="R353" s="222"/>
      <c r="S353" s="222"/>
      <c r="T353" s="222"/>
      <c r="U353" s="222"/>
      <c r="V353" s="222"/>
      <c r="W353" s="222"/>
      <c r="X353" s="222"/>
      <c r="Y353" s="222"/>
      <c r="Z353" s="222"/>
      <c r="AA353" s="222"/>
      <c r="AB353" s="222"/>
      <c r="AC353" s="222"/>
      <c r="AD353" s="222"/>
      <c r="AE353" s="222"/>
      <c r="AF353" s="222"/>
      <c r="AG353" s="222"/>
      <c r="AH353" s="222"/>
      <c r="AI353" s="222"/>
      <c r="AJ353" s="222"/>
      <c r="AK353" s="222"/>
    </row>
    <row r="354" customFormat="false" ht="12.75" hidden="false" customHeight="false" outlineLevel="0" collapsed="false">
      <c r="A354" s="222"/>
      <c r="B354" s="170"/>
      <c r="C354" s="222"/>
      <c r="D354" s="222"/>
      <c r="E354" s="222"/>
      <c r="F354" s="222"/>
      <c r="G354" s="222"/>
      <c r="H354" s="222"/>
      <c r="I354" s="222"/>
      <c r="J354" s="222"/>
      <c r="K354" s="222"/>
      <c r="L354" s="222"/>
      <c r="M354" s="222"/>
      <c r="N354" s="222"/>
      <c r="O354" s="222"/>
      <c r="P354" s="222"/>
      <c r="Q354" s="222"/>
      <c r="R354" s="222"/>
      <c r="S354" s="222"/>
      <c r="T354" s="222"/>
      <c r="U354" s="222"/>
      <c r="V354" s="222"/>
      <c r="W354" s="222"/>
      <c r="X354" s="222"/>
      <c r="Y354" s="222"/>
      <c r="Z354" s="222"/>
      <c r="AA354" s="222"/>
      <c r="AB354" s="222"/>
      <c r="AC354" s="222"/>
      <c r="AD354" s="222"/>
      <c r="AE354" s="222"/>
      <c r="AF354" s="222"/>
      <c r="AG354" s="222"/>
      <c r="AH354" s="222"/>
      <c r="AI354" s="222"/>
      <c r="AJ354" s="222"/>
      <c r="AK354" s="222"/>
    </row>
    <row r="355" customFormat="false" ht="12.75" hidden="false" customHeight="false" outlineLevel="0" collapsed="false">
      <c r="A355" s="222"/>
      <c r="B355" s="170"/>
      <c r="C355" s="222"/>
      <c r="D355" s="222"/>
      <c r="E355" s="222"/>
      <c r="F355" s="222"/>
      <c r="G355" s="222"/>
      <c r="H355" s="222"/>
      <c r="I355" s="222"/>
      <c r="J355" s="222"/>
      <c r="K355" s="222"/>
      <c r="L355" s="222"/>
      <c r="M355" s="222"/>
      <c r="N355" s="222"/>
      <c r="O355" s="222"/>
      <c r="P355" s="222"/>
      <c r="Q355" s="222"/>
      <c r="R355" s="222"/>
      <c r="S355" s="222"/>
      <c r="T355" s="222"/>
      <c r="U355" s="222"/>
      <c r="V355" s="222"/>
      <c r="W355" s="222"/>
      <c r="X355" s="222"/>
      <c r="Y355" s="222"/>
      <c r="Z355" s="222"/>
      <c r="AA355" s="222"/>
      <c r="AB355" s="222"/>
      <c r="AC355" s="222"/>
      <c r="AD355" s="222"/>
      <c r="AE355" s="222"/>
      <c r="AF355" s="222"/>
      <c r="AG355" s="222"/>
      <c r="AH355" s="222"/>
      <c r="AI355" s="222"/>
      <c r="AJ355" s="222"/>
      <c r="AK355" s="222"/>
    </row>
    <row r="356" customFormat="false" ht="12.75" hidden="false" customHeight="false" outlineLevel="0" collapsed="false">
      <c r="A356" s="222"/>
      <c r="B356" s="170"/>
      <c r="C356" s="222"/>
      <c r="D356" s="222"/>
      <c r="E356" s="222"/>
      <c r="F356" s="222"/>
      <c r="G356" s="222"/>
      <c r="H356" s="222"/>
      <c r="I356" s="222"/>
      <c r="J356" s="222"/>
      <c r="K356" s="222"/>
      <c r="L356" s="222"/>
      <c r="M356" s="222"/>
      <c r="N356" s="222"/>
      <c r="O356" s="222"/>
      <c r="P356" s="222"/>
      <c r="Q356" s="222"/>
      <c r="R356" s="222"/>
      <c r="S356" s="222"/>
      <c r="T356" s="222"/>
      <c r="U356" s="222"/>
      <c r="V356" s="222"/>
      <c r="W356" s="222"/>
      <c r="X356" s="222"/>
      <c r="Y356" s="222"/>
      <c r="Z356" s="222"/>
      <c r="AA356" s="222"/>
      <c r="AB356" s="222"/>
      <c r="AC356" s="222"/>
      <c r="AD356" s="222"/>
      <c r="AE356" s="222"/>
      <c r="AF356" s="222"/>
      <c r="AG356" s="222"/>
      <c r="AH356" s="222"/>
      <c r="AI356" s="222"/>
      <c r="AJ356" s="222"/>
      <c r="AK356" s="222"/>
    </row>
    <row r="357" customFormat="false" ht="12.75" hidden="false" customHeight="false" outlineLevel="0" collapsed="false">
      <c r="A357" s="222"/>
      <c r="B357" s="170"/>
      <c r="C357" s="222"/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  <c r="P357" s="222"/>
      <c r="Q357" s="222"/>
      <c r="R357" s="222"/>
      <c r="S357" s="222"/>
      <c r="T357" s="222"/>
      <c r="U357" s="222"/>
      <c r="V357" s="222"/>
      <c r="W357" s="222"/>
      <c r="X357" s="222"/>
      <c r="Y357" s="222"/>
      <c r="Z357" s="222"/>
      <c r="AA357" s="222"/>
      <c r="AB357" s="222"/>
      <c r="AC357" s="222"/>
      <c r="AD357" s="222"/>
      <c r="AE357" s="222"/>
      <c r="AF357" s="222"/>
      <c r="AG357" s="222"/>
      <c r="AH357" s="222"/>
      <c r="AI357" s="222"/>
      <c r="AJ357" s="222"/>
      <c r="AK357" s="222"/>
    </row>
    <row r="358" customFormat="false" ht="12.75" hidden="false" customHeight="false" outlineLevel="0" collapsed="false">
      <c r="A358" s="222"/>
      <c r="B358" s="170"/>
      <c r="C358" s="222"/>
      <c r="D358" s="222"/>
      <c r="E358" s="222"/>
      <c r="F358" s="222"/>
      <c r="G358" s="222"/>
      <c r="H358" s="222"/>
      <c r="I358" s="222"/>
      <c r="J358" s="222"/>
      <c r="K358" s="222"/>
      <c r="L358" s="222"/>
      <c r="M358" s="222"/>
      <c r="N358" s="222"/>
      <c r="O358" s="222"/>
      <c r="P358" s="222"/>
      <c r="Q358" s="222"/>
      <c r="R358" s="222"/>
      <c r="S358" s="222"/>
      <c r="T358" s="222"/>
      <c r="U358" s="222"/>
      <c r="V358" s="222"/>
      <c r="W358" s="222"/>
      <c r="X358" s="222"/>
      <c r="Y358" s="222"/>
      <c r="Z358" s="222"/>
      <c r="AA358" s="222"/>
      <c r="AB358" s="222"/>
      <c r="AC358" s="222"/>
      <c r="AD358" s="222"/>
      <c r="AE358" s="222"/>
      <c r="AF358" s="222"/>
      <c r="AG358" s="222"/>
      <c r="AH358" s="222"/>
      <c r="AI358" s="222"/>
      <c r="AJ358" s="222"/>
      <c r="AK358" s="222"/>
    </row>
    <row r="359" customFormat="false" ht="12.75" hidden="false" customHeight="false" outlineLevel="0" collapsed="false">
      <c r="A359" s="222"/>
      <c r="B359" s="170"/>
      <c r="C359" s="222"/>
      <c r="D359" s="222"/>
      <c r="E359" s="222"/>
      <c r="F359" s="222"/>
      <c r="G359" s="222"/>
      <c r="H359" s="222"/>
      <c r="I359" s="222"/>
      <c r="J359" s="222"/>
      <c r="K359" s="222"/>
      <c r="L359" s="222"/>
      <c r="M359" s="222"/>
      <c r="N359" s="222"/>
      <c r="O359" s="222"/>
      <c r="P359" s="222"/>
      <c r="Q359" s="222"/>
      <c r="R359" s="222"/>
      <c r="S359" s="222"/>
      <c r="T359" s="222"/>
      <c r="U359" s="222"/>
      <c r="V359" s="222"/>
      <c r="W359" s="222"/>
      <c r="X359" s="222"/>
      <c r="Y359" s="222"/>
      <c r="Z359" s="222"/>
      <c r="AA359" s="222"/>
      <c r="AB359" s="222"/>
      <c r="AC359" s="222"/>
      <c r="AD359" s="222"/>
      <c r="AE359" s="222"/>
      <c r="AF359" s="222"/>
      <c r="AG359" s="222"/>
      <c r="AH359" s="222"/>
      <c r="AI359" s="222"/>
      <c r="AJ359" s="222"/>
      <c r="AK359" s="222"/>
    </row>
    <row r="360" customFormat="false" ht="12.75" hidden="false" customHeight="false" outlineLevel="0" collapsed="false">
      <c r="A360" s="222"/>
      <c r="B360" s="170"/>
      <c r="C360" s="222"/>
      <c r="D360" s="222"/>
      <c r="E360" s="222"/>
      <c r="F360" s="222"/>
      <c r="G360" s="222"/>
      <c r="H360" s="222"/>
      <c r="I360" s="222"/>
      <c r="J360" s="222"/>
      <c r="K360" s="222"/>
      <c r="L360" s="222"/>
      <c r="M360" s="222"/>
      <c r="N360" s="222"/>
      <c r="O360" s="222"/>
      <c r="P360" s="222"/>
      <c r="Q360" s="222"/>
      <c r="R360" s="222"/>
      <c r="S360" s="222"/>
      <c r="T360" s="222"/>
      <c r="U360" s="222"/>
      <c r="V360" s="222"/>
      <c r="W360" s="222"/>
      <c r="X360" s="222"/>
      <c r="Y360" s="222"/>
      <c r="Z360" s="222"/>
      <c r="AA360" s="222"/>
      <c r="AB360" s="222"/>
      <c r="AC360" s="222"/>
      <c r="AD360" s="222"/>
      <c r="AE360" s="222"/>
      <c r="AF360" s="222"/>
      <c r="AG360" s="222"/>
      <c r="AH360" s="222"/>
      <c r="AI360" s="222"/>
      <c r="AJ360" s="222"/>
      <c r="AK360" s="222"/>
    </row>
    <row r="361" customFormat="false" ht="12.75" hidden="false" customHeight="false" outlineLevel="0" collapsed="false">
      <c r="A361" s="222"/>
      <c r="B361" s="170"/>
      <c r="C361" s="222"/>
      <c r="D361" s="222"/>
      <c r="E361" s="222"/>
      <c r="F361" s="222"/>
      <c r="G361" s="222"/>
      <c r="H361" s="222"/>
      <c r="I361" s="222"/>
      <c r="J361" s="222"/>
      <c r="K361" s="222"/>
      <c r="L361" s="222"/>
      <c r="M361" s="222"/>
      <c r="N361" s="222"/>
      <c r="O361" s="222"/>
      <c r="P361" s="222"/>
      <c r="Q361" s="222"/>
      <c r="R361" s="222"/>
      <c r="S361" s="222"/>
      <c r="T361" s="222"/>
      <c r="U361" s="222"/>
      <c r="V361" s="222"/>
      <c r="W361" s="222"/>
      <c r="X361" s="222"/>
      <c r="Y361" s="222"/>
      <c r="Z361" s="222"/>
      <c r="AA361" s="222"/>
      <c r="AB361" s="222"/>
      <c r="AC361" s="222"/>
      <c r="AD361" s="222"/>
      <c r="AE361" s="222"/>
      <c r="AF361" s="222"/>
      <c r="AG361" s="222"/>
      <c r="AH361" s="222"/>
      <c r="AI361" s="222"/>
      <c r="AJ361" s="222"/>
      <c r="AK361" s="222"/>
    </row>
    <row r="362" customFormat="false" ht="12.75" hidden="false" customHeight="false" outlineLevel="0" collapsed="false">
      <c r="A362" s="222"/>
      <c r="B362" s="170"/>
      <c r="C362" s="222"/>
      <c r="D362" s="222"/>
      <c r="E362" s="222"/>
      <c r="F362" s="222"/>
      <c r="G362" s="222"/>
      <c r="H362" s="222"/>
      <c r="I362" s="222"/>
      <c r="J362" s="222"/>
      <c r="K362" s="222"/>
      <c r="L362" s="222"/>
      <c r="M362" s="222"/>
      <c r="N362" s="222"/>
      <c r="O362" s="222"/>
      <c r="P362" s="222"/>
      <c r="Q362" s="222"/>
      <c r="R362" s="222"/>
      <c r="S362" s="222"/>
      <c r="T362" s="222"/>
      <c r="U362" s="222"/>
      <c r="V362" s="222"/>
      <c r="W362" s="222"/>
      <c r="X362" s="222"/>
      <c r="Y362" s="222"/>
      <c r="Z362" s="222"/>
      <c r="AA362" s="222"/>
      <c r="AB362" s="222"/>
      <c r="AC362" s="222"/>
      <c r="AD362" s="222"/>
      <c r="AE362" s="222"/>
      <c r="AF362" s="222"/>
      <c r="AG362" s="222"/>
      <c r="AH362" s="222"/>
      <c r="AI362" s="222"/>
      <c r="AJ362" s="222"/>
      <c r="AK362" s="222"/>
    </row>
    <row r="363" customFormat="false" ht="12.75" hidden="false" customHeight="false" outlineLevel="0" collapsed="false">
      <c r="A363" s="222"/>
      <c r="B363" s="170"/>
      <c r="C363" s="222"/>
      <c r="D363" s="222"/>
      <c r="E363" s="222"/>
      <c r="F363" s="222"/>
      <c r="G363" s="222"/>
      <c r="H363" s="222"/>
      <c r="I363" s="222"/>
      <c r="J363" s="222"/>
      <c r="K363" s="222"/>
      <c r="L363" s="222"/>
      <c r="M363" s="222"/>
      <c r="N363" s="222"/>
      <c r="O363" s="222"/>
      <c r="P363" s="222"/>
      <c r="Q363" s="222"/>
      <c r="R363" s="222"/>
      <c r="S363" s="222"/>
      <c r="T363" s="222"/>
      <c r="U363" s="222"/>
      <c r="V363" s="222"/>
      <c r="W363" s="222"/>
      <c r="X363" s="222"/>
      <c r="Y363" s="222"/>
      <c r="Z363" s="222"/>
      <c r="AA363" s="222"/>
      <c r="AB363" s="222"/>
      <c r="AC363" s="222"/>
      <c r="AD363" s="222"/>
      <c r="AE363" s="222"/>
      <c r="AF363" s="222"/>
      <c r="AG363" s="222"/>
      <c r="AH363" s="222"/>
      <c r="AI363" s="222"/>
      <c r="AJ363" s="222"/>
      <c r="AK363" s="222"/>
    </row>
    <row r="364" customFormat="false" ht="12.75" hidden="false" customHeight="false" outlineLevel="0" collapsed="false">
      <c r="A364" s="222"/>
      <c r="B364" s="170"/>
      <c r="C364" s="222"/>
      <c r="D364" s="222"/>
      <c r="E364" s="222"/>
      <c r="F364" s="222"/>
      <c r="G364" s="222"/>
      <c r="H364" s="222"/>
      <c r="I364" s="222"/>
      <c r="J364" s="222"/>
      <c r="K364" s="222"/>
      <c r="L364" s="222"/>
      <c r="M364" s="222"/>
      <c r="N364" s="222"/>
      <c r="O364" s="222"/>
      <c r="P364" s="222"/>
      <c r="Q364" s="222"/>
      <c r="R364" s="222"/>
      <c r="S364" s="222"/>
      <c r="T364" s="222"/>
      <c r="U364" s="222"/>
      <c r="V364" s="222"/>
      <c r="W364" s="222"/>
      <c r="X364" s="222"/>
      <c r="Y364" s="222"/>
      <c r="Z364" s="222"/>
      <c r="AA364" s="222"/>
      <c r="AB364" s="222"/>
      <c r="AC364" s="222"/>
      <c r="AD364" s="222"/>
      <c r="AE364" s="222"/>
      <c r="AF364" s="222"/>
      <c r="AG364" s="222"/>
      <c r="AH364" s="222"/>
      <c r="AI364" s="222"/>
      <c r="AJ364" s="222"/>
      <c r="AK364" s="222"/>
    </row>
    <row r="365" customFormat="false" ht="12.75" hidden="false" customHeight="false" outlineLevel="0" collapsed="false">
      <c r="A365" s="222"/>
      <c r="B365" s="170"/>
      <c r="C365" s="222"/>
      <c r="D365" s="222"/>
      <c r="E365" s="222"/>
      <c r="F365" s="222"/>
      <c r="G365" s="222"/>
      <c r="H365" s="222"/>
      <c r="I365" s="222"/>
      <c r="J365" s="222"/>
      <c r="K365" s="222"/>
      <c r="L365" s="222"/>
      <c r="M365" s="222"/>
      <c r="N365" s="222"/>
      <c r="O365" s="222"/>
      <c r="P365" s="222"/>
      <c r="Q365" s="222"/>
      <c r="R365" s="222"/>
      <c r="S365" s="222"/>
      <c r="T365" s="222"/>
      <c r="U365" s="222"/>
      <c r="V365" s="222"/>
      <c r="W365" s="222"/>
      <c r="X365" s="222"/>
      <c r="Y365" s="222"/>
      <c r="Z365" s="222"/>
      <c r="AA365" s="222"/>
      <c r="AB365" s="222"/>
      <c r="AC365" s="222"/>
      <c r="AD365" s="222"/>
      <c r="AE365" s="222"/>
      <c r="AF365" s="222"/>
      <c r="AG365" s="222"/>
      <c r="AH365" s="222"/>
      <c r="AI365" s="222"/>
      <c r="AJ365" s="222"/>
      <c r="AK365" s="222"/>
    </row>
    <row r="366" customFormat="false" ht="12.75" hidden="false" customHeight="false" outlineLevel="0" collapsed="false">
      <c r="A366" s="222"/>
      <c r="B366" s="170"/>
      <c r="C366" s="222"/>
      <c r="D366" s="222"/>
      <c r="E366" s="222"/>
      <c r="F366" s="222"/>
      <c r="G366" s="222"/>
      <c r="H366" s="222"/>
      <c r="I366" s="222"/>
      <c r="J366" s="222"/>
      <c r="K366" s="222"/>
      <c r="L366" s="222"/>
      <c r="M366" s="222"/>
      <c r="N366" s="222"/>
      <c r="O366" s="222"/>
      <c r="P366" s="222"/>
      <c r="Q366" s="222"/>
      <c r="R366" s="222"/>
      <c r="S366" s="222"/>
      <c r="T366" s="222"/>
      <c r="U366" s="222"/>
      <c r="V366" s="222"/>
      <c r="W366" s="222"/>
      <c r="X366" s="222"/>
      <c r="Y366" s="222"/>
      <c r="Z366" s="222"/>
      <c r="AA366" s="222"/>
      <c r="AB366" s="222"/>
      <c r="AC366" s="222"/>
      <c r="AD366" s="222"/>
      <c r="AE366" s="222"/>
      <c r="AF366" s="222"/>
      <c r="AG366" s="222"/>
      <c r="AH366" s="222"/>
      <c r="AI366" s="222"/>
      <c r="AJ366" s="222"/>
      <c r="AK366" s="222"/>
    </row>
    <row r="367" customFormat="false" ht="12.75" hidden="false" customHeight="false" outlineLevel="0" collapsed="false">
      <c r="A367" s="222"/>
      <c r="B367" s="170"/>
      <c r="C367" s="222"/>
      <c r="D367" s="222"/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  <c r="P367" s="222"/>
      <c r="Q367" s="222"/>
      <c r="R367" s="222"/>
      <c r="S367" s="222"/>
      <c r="T367" s="222"/>
      <c r="U367" s="222"/>
      <c r="V367" s="222"/>
      <c r="W367" s="222"/>
      <c r="X367" s="222"/>
      <c r="Y367" s="222"/>
      <c r="Z367" s="222"/>
      <c r="AA367" s="222"/>
      <c r="AB367" s="222"/>
      <c r="AC367" s="222"/>
      <c r="AD367" s="222"/>
      <c r="AE367" s="222"/>
      <c r="AF367" s="222"/>
      <c r="AG367" s="222"/>
      <c r="AH367" s="222"/>
      <c r="AI367" s="222"/>
      <c r="AJ367" s="222"/>
      <c r="AK367" s="222"/>
    </row>
    <row r="368" customFormat="false" ht="12.75" hidden="false" customHeight="false" outlineLevel="0" collapsed="false">
      <c r="A368" s="222"/>
      <c r="B368" s="170"/>
      <c r="C368" s="222"/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  <c r="P368" s="222"/>
      <c r="Q368" s="222"/>
      <c r="R368" s="222"/>
      <c r="S368" s="222"/>
      <c r="T368" s="222"/>
      <c r="U368" s="222"/>
      <c r="V368" s="222"/>
      <c r="W368" s="222"/>
      <c r="X368" s="222"/>
      <c r="Y368" s="222"/>
      <c r="Z368" s="222"/>
      <c r="AA368" s="222"/>
      <c r="AB368" s="222"/>
      <c r="AC368" s="222"/>
      <c r="AD368" s="222"/>
      <c r="AE368" s="222"/>
      <c r="AF368" s="222"/>
      <c r="AG368" s="222"/>
      <c r="AH368" s="222"/>
      <c r="AI368" s="222"/>
      <c r="AJ368" s="222"/>
      <c r="AK368" s="222"/>
    </row>
    <row r="369" customFormat="false" ht="12.75" hidden="false" customHeight="false" outlineLevel="0" collapsed="false">
      <c r="A369" s="222"/>
      <c r="B369" s="170"/>
      <c r="C369" s="222"/>
      <c r="D369" s="222"/>
      <c r="E369" s="222"/>
      <c r="F369" s="222"/>
      <c r="G369" s="222"/>
      <c r="H369" s="222"/>
      <c r="I369" s="222"/>
      <c r="J369" s="222"/>
      <c r="K369" s="222"/>
      <c r="L369" s="222"/>
      <c r="M369" s="222"/>
      <c r="N369" s="222"/>
      <c r="O369" s="222"/>
      <c r="P369" s="222"/>
      <c r="Q369" s="222"/>
      <c r="R369" s="222"/>
      <c r="S369" s="222"/>
      <c r="T369" s="222"/>
      <c r="U369" s="222"/>
      <c r="V369" s="222"/>
      <c r="W369" s="222"/>
      <c r="X369" s="222"/>
      <c r="Y369" s="222"/>
      <c r="Z369" s="222"/>
      <c r="AA369" s="222"/>
      <c r="AB369" s="222"/>
      <c r="AC369" s="222"/>
      <c r="AD369" s="222"/>
      <c r="AE369" s="222"/>
      <c r="AF369" s="222"/>
      <c r="AG369" s="222"/>
      <c r="AH369" s="222"/>
      <c r="AI369" s="222"/>
      <c r="AJ369" s="222"/>
      <c r="AK369" s="222"/>
    </row>
    <row r="370" customFormat="false" ht="12.75" hidden="false" customHeight="false" outlineLevel="0" collapsed="false">
      <c r="A370" s="222"/>
      <c r="B370" s="170"/>
      <c r="C370" s="222"/>
      <c r="D370" s="222"/>
      <c r="E370" s="222"/>
      <c r="F370" s="222"/>
      <c r="G370" s="222"/>
      <c r="H370" s="222"/>
      <c r="I370" s="222"/>
      <c r="J370" s="222"/>
      <c r="K370" s="222"/>
      <c r="L370" s="222"/>
      <c r="M370" s="222"/>
      <c r="N370" s="222"/>
      <c r="O370" s="222"/>
      <c r="P370" s="222"/>
      <c r="Q370" s="222"/>
      <c r="R370" s="222"/>
      <c r="S370" s="222"/>
      <c r="T370" s="222"/>
      <c r="U370" s="222"/>
      <c r="V370" s="222"/>
      <c r="W370" s="222"/>
      <c r="X370" s="222"/>
      <c r="Y370" s="222"/>
      <c r="Z370" s="222"/>
      <c r="AA370" s="222"/>
      <c r="AB370" s="222"/>
      <c r="AC370" s="222"/>
      <c r="AD370" s="222"/>
      <c r="AE370" s="222"/>
      <c r="AF370" s="222"/>
      <c r="AG370" s="222"/>
      <c r="AH370" s="222"/>
      <c r="AI370" s="222"/>
      <c r="AJ370" s="222"/>
      <c r="AK370" s="222"/>
    </row>
    <row r="371" customFormat="false" ht="12.75" hidden="false" customHeight="false" outlineLevel="0" collapsed="false">
      <c r="A371" s="222"/>
      <c r="B371" s="170"/>
      <c r="C371" s="222"/>
      <c r="D371" s="222"/>
      <c r="E371" s="222"/>
      <c r="F371" s="222"/>
      <c r="G371" s="222"/>
      <c r="H371" s="222"/>
      <c r="I371" s="222"/>
      <c r="J371" s="222"/>
      <c r="K371" s="222"/>
      <c r="L371" s="222"/>
      <c r="M371" s="222"/>
      <c r="N371" s="222"/>
      <c r="O371" s="222"/>
      <c r="P371" s="222"/>
      <c r="Q371" s="222"/>
      <c r="R371" s="222"/>
      <c r="S371" s="222"/>
      <c r="T371" s="222"/>
      <c r="U371" s="222"/>
      <c r="V371" s="222"/>
      <c r="W371" s="222"/>
      <c r="X371" s="222"/>
      <c r="Y371" s="222"/>
      <c r="Z371" s="222"/>
      <c r="AA371" s="222"/>
      <c r="AB371" s="222"/>
      <c r="AC371" s="222"/>
      <c r="AD371" s="222"/>
      <c r="AE371" s="222"/>
      <c r="AF371" s="222"/>
      <c r="AG371" s="222"/>
      <c r="AH371" s="222"/>
      <c r="AI371" s="222"/>
      <c r="AJ371" s="222"/>
      <c r="AK371" s="222"/>
    </row>
    <row r="372" customFormat="false" ht="12.75" hidden="false" customHeight="false" outlineLevel="0" collapsed="false">
      <c r="A372" s="222"/>
      <c r="B372" s="170"/>
      <c r="C372" s="222"/>
      <c r="D372" s="222"/>
      <c r="E372" s="222"/>
      <c r="F372" s="222"/>
      <c r="G372" s="222"/>
      <c r="H372" s="222"/>
      <c r="I372" s="222"/>
      <c r="J372" s="222"/>
      <c r="K372" s="222"/>
      <c r="L372" s="222"/>
      <c r="M372" s="222"/>
      <c r="N372" s="222"/>
      <c r="O372" s="222"/>
      <c r="P372" s="222"/>
      <c r="Q372" s="222"/>
      <c r="R372" s="222"/>
      <c r="S372" s="222"/>
      <c r="T372" s="222"/>
      <c r="U372" s="222"/>
      <c r="V372" s="222"/>
      <c r="W372" s="222"/>
      <c r="X372" s="222"/>
      <c r="Y372" s="222"/>
      <c r="Z372" s="222"/>
      <c r="AA372" s="222"/>
      <c r="AB372" s="222"/>
      <c r="AC372" s="222"/>
      <c r="AD372" s="222"/>
      <c r="AE372" s="222"/>
      <c r="AF372" s="222"/>
      <c r="AG372" s="222"/>
      <c r="AH372" s="222"/>
      <c r="AI372" s="222"/>
      <c r="AJ372" s="222"/>
      <c r="AK372" s="222"/>
    </row>
    <row r="373" customFormat="false" ht="12.75" hidden="false" customHeight="false" outlineLevel="0" collapsed="false">
      <c r="A373" s="222"/>
      <c r="B373" s="170"/>
      <c r="C373" s="222"/>
      <c r="D373" s="222"/>
      <c r="E373" s="222"/>
      <c r="F373" s="222"/>
      <c r="G373" s="222"/>
      <c r="H373" s="222"/>
      <c r="I373" s="222"/>
      <c r="J373" s="222"/>
      <c r="K373" s="222"/>
      <c r="L373" s="222"/>
      <c r="M373" s="222"/>
      <c r="N373" s="222"/>
      <c r="O373" s="222"/>
      <c r="P373" s="222"/>
      <c r="Q373" s="222"/>
      <c r="R373" s="222"/>
      <c r="S373" s="222"/>
      <c r="T373" s="222"/>
      <c r="U373" s="222"/>
      <c r="V373" s="222"/>
      <c r="W373" s="222"/>
      <c r="X373" s="222"/>
      <c r="Y373" s="222"/>
      <c r="Z373" s="222"/>
      <c r="AA373" s="222"/>
      <c r="AB373" s="222"/>
      <c r="AC373" s="222"/>
      <c r="AD373" s="222"/>
      <c r="AE373" s="222"/>
      <c r="AF373" s="222"/>
      <c r="AG373" s="222"/>
      <c r="AH373" s="222"/>
      <c r="AI373" s="222"/>
      <c r="AJ373" s="222"/>
      <c r="AK373" s="222"/>
    </row>
    <row r="374" customFormat="false" ht="12.75" hidden="false" customHeight="false" outlineLevel="0" collapsed="false">
      <c r="A374" s="222"/>
      <c r="B374" s="170"/>
      <c r="C374" s="222"/>
      <c r="D374" s="222"/>
      <c r="E374" s="222"/>
      <c r="F374" s="222"/>
      <c r="G374" s="222"/>
      <c r="H374" s="222"/>
      <c r="I374" s="222"/>
      <c r="J374" s="222"/>
      <c r="K374" s="222"/>
      <c r="L374" s="222"/>
      <c r="M374" s="222"/>
      <c r="N374" s="222"/>
      <c r="O374" s="222"/>
      <c r="P374" s="222"/>
      <c r="Q374" s="222"/>
      <c r="R374" s="222"/>
      <c r="S374" s="222"/>
      <c r="T374" s="222"/>
      <c r="U374" s="222"/>
      <c r="V374" s="222"/>
      <c r="W374" s="222"/>
      <c r="X374" s="222"/>
      <c r="Y374" s="222"/>
      <c r="Z374" s="222"/>
      <c r="AA374" s="222"/>
      <c r="AB374" s="222"/>
      <c r="AC374" s="222"/>
      <c r="AD374" s="222"/>
      <c r="AE374" s="222"/>
      <c r="AF374" s="222"/>
      <c r="AG374" s="222"/>
      <c r="AH374" s="222"/>
      <c r="AI374" s="222"/>
      <c r="AJ374" s="222"/>
      <c r="AK374" s="222"/>
    </row>
    <row r="375" customFormat="false" ht="12.75" hidden="false" customHeight="false" outlineLevel="0" collapsed="false">
      <c r="A375" s="222"/>
      <c r="B375" s="170"/>
      <c r="C375" s="222"/>
      <c r="D375" s="222"/>
      <c r="E375" s="222"/>
      <c r="F375" s="222"/>
      <c r="G375" s="222"/>
      <c r="H375" s="222"/>
      <c r="I375" s="222"/>
      <c r="J375" s="222"/>
      <c r="K375" s="222"/>
      <c r="L375" s="222"/>
      <c r="M375" s="222"/>
      <c r="N375" s="222"/>
      <c r="O375" s="222"/>
      <c r="P375" s="222"/>
      <c r="Q375" s="222"/>
      <c r="R375" s="222"/>
      <c r="S375" s="222"/>
      <c r="T375" s="222"/>
      <c r="U375" s="222"/>
      <c r="V375" s="222"/>
      <c r="W375" s="222"/>
      <c r="X375" s="222"/>
      <c r="Y375" s="222"/>
      <c r="Z375" s="222"/>
      <c r="AA375" s="222"/>
      <c r="AB375" s="222"/>
      <c r="AC375" s="222"/>
      <c r="AD375" s="222"/>
      <c r="AE375" s="222"/>
      <c r="AF375" s="222"/>
      <c r="AG375" s="222"/>
      <c r="AH375" s="222"/>
      <c r="AI375" s="222"/>
      <c r="AJ375" s="222"/>
      <c r="AK375" s="222"/>
    </row>
    <row r="376" customFormat="false" ht="12.75" hidden="false" customHeight="false" outlineLevel="0" collapsed="false">
      <c r="A376" s="222"/>
      <c r="B376" s="170"/>
      <c r="C376" s="222"/>
      <c r="D376" s="222"/>
      <c r="E376" s="222"/>
      <c r="F376" s="222"/>
      <c r="G376" s="222"/>
      <c r="H376" s="222"/>
      <c r="I376" s="222"/>
      <c r="J376" s="222"/>
      <c r="K376" s="222"/>
      <c r="L376" s="222"/>
      <c r="M376" s="222"/>
      <c r="N376" s="222"/>
      <c r="O376" s="222"/>
      <c r="P376" s="222"/>
      <c r="Q376" s="222"/>
      <c r="R376" s="222"/>
      <c r="S376" s="222"/>
      <c r="T376" s="222"/>
      <c r="U376" s="222"/>
      <c r="V376" s="222"/>
      <c r="W376" s="222"/>
      <c r="X376" s="222"/>
      <c r="Y376" s="222"/>
      <c r="Z376" s="222"/>
      <c r="AA376" s="222"/>
      <c r="AB376" s="222"/>
      <c r="AC376" s="222"/>
      <c r="AD376" s="222"/>
      <c r="AE376" s="222"/>
      <c r="AF376" s="222"/>
      <c r="AG376" s="222"/>
      <c r="AH376" s="222"/>
      <c r="AI376" s="222"/>
      <c r="AJ376" s="222"/>
      <c r="AK376" s="222"/>
    </row>
    <row r="377" customFormat="false" ht="12.75" hidden="false" customHeight="false" outlineLevel="0" collapsed="false">
      <c r="A377" s="222"/>
      <c r="B377" s="170"/>
      <c r="C377" s="222"/>
      <c r="D377" s="222"/>
      <c r="E377" s="222"/>
      <c r="F377" s="222"/>
      <c r="G377" s="222"/>
      <c r="H377" s="222"/>
      <c r="I377" s="222"/>
      <c r="J377" s="222"/>
      <c r="K377" s="222"/>
      <c r="L377" s="222"/>
      <c r="M377" s="222"/>
      <c r="N377" s="222"/>
      <c r="O377" s="222"/>
      <c r="P377" s="222"/>
      <c r="Q377" s="222"/>
      <c r="R377" s="222"/>
      <c r="S377" s="222"/>
      <c r="T377" s="222"/>
      <c r="U377" s="222"/>
      <c r="V377" s="222"/>
      <c r="W377" s="222"/>
      <c r="X377" s="222"/>
      <c r="Y377" s="222"/>
      <c r="Z377" s="222"/>
      <c r="AA377" s="222"/>
      <c r="AB377" s="222"/>
      <c r="AC377" s="222"/>
      <c r="AD377" s="222"/>
      <c r="AE377" s="222"/>
      <c r="AF377" s="222"/>
      <c r="AG377" s="222"/>
      <c r="AH377" s="222"/>
      <c r="AI377" s="222"/>
      <c r="AJ377" s="222"/>
      <c r="AK377" s="222"/>
    </row>
    <row r="378" customFormat="false" ht="12.75" hidden="false" customHeight="false" outlineLevel="0" collapsed="false">
      <c r="A378" s="222"/>
      <c r="B378" s="170"/>
      <c r="C378" s="222"/>
      <c r="D378" s="222"/>
      <c r="E378" s="222"/>
      <c r="F378" s="222"/>
      <c r="G378" s="222"/>
      <c r="H378" s="222"/>
      <c r="I378" s="222"/>
      <c r="J378" s="222"/>
      <c r="K378" s="222"/>
      <c r="L378" s="222"/>
      <c r="M378" s="222"/>
      <c r="N378" s="222"/>
      <c r="O378" s="222"/>
      <c r="P378" s="222"/>
      <c r="Q378" s="222"/>
      <c r="R378" s="222"/>
      <c r="S378" s="222"/>
      <c r="T378" s="222"/>
      <c r="U378" s="222"/>
      <c r="V378" s="222"/>
      <c r="W378" s="222"/>
      <c r="X378" s="222"/>
      <c r="Y378" s="222"/>
      <c r="Z378" s="222"/>
      <c r="AA378" s="222"/>
      <c r="AB378" s="222"/>
      <c r="AC378" s="222"/>
      <c r="AD378" s="222"/>
      <c r="AE378" s="222"/>
      <c r="AF378" s="222"/>
      <c r="AG378" s="222"/>
      <c r="AH378" s="222"/>
      <c r="AI378" s="222"/>
      <c r="AJ378" s="222"/>
      <c r="AK378" s="222"/>
    </row>
    <row r="379" customFormat="false" ht="12.75" hidden="false" customHeight="false" outlineLevel="0" collapsed="false">
      <c r="A379" s="222"/>
      <c r="B379" s="170"/>
      <c r="C379" s="222"/>
      <c r="D379" s="222"/>
      <c r="E379" s="222"/>
      <c r="F379" s="222"/>
      <c r="G379" s="222"/>
      <c r="H379" s="222"/>
      <c r="I379" s="222"/>
      <c r="J379" s="222"/>
      <c r="K379" s="222"/>
      <c r="L379" s="222"/>
      <c r="M379" s="222"/>
      <c r="N379" s="222"/>
      <c r="O379" s="222"/>
      <c r="P379" s="222"/>
      <c r="Q379" s="222"/>
      <c r="R379" s="222"/>
      <c r="S379" s="222"/>
      <c r="T379" s="222"/>
      <c r="U379" s="222"/>
      <c r="V379" s="222"/>
      <c r="W379" s="222"/>
      <c r="X379" s="222"/>
      <c r="Y379" s="222"/>
      <c r="Z379" s="222"/>
      <c r="AA379" s="222"/>
      <c r="AB379" s="222"/>
      <c r="AC379" s="222"/>
      <c r="AD379" s="222"/>
      <c r="AE379" s="222"/>
      <c r="AF379" s="222"/>
      <c r="AG379" s="222"/>
      <c r="AH379" s="222"/>
      <c r="AI379" s="222"/>
      <c r="AJ379" s="222"/>
      <c r="AK379" s="222"/>
    </row>
    <row r="380" customFormat="false" ht="12.75" hidden="false" customHeight="false" outlineLevel="0" collapsed="false">
      <c r="A380" s="222"/>
      <c r="B380" s="170"/>
      <c r="C380" s="222"/>
      <c r="D380" s="222"/>
      <c r="E380" s="222"/>
      <c r="F380" s="222"/>
      <c r="G380" s="222"/>
      <c r="H380" s="222"/>
      <c r="I380" s="222"/>
      <c r="J380" s="222"/>
      <c r="K380" s="222"/>
      <c r="L380" s="222"/>
      <c r="M380" s="222"/>
      <c r="N380" s="222"/>
      <c r="O380" s="222"/>
      <c r="P380" s="222"/>
      <c r="Q380" s="222"/>
      <c r="R380" s="222"/>
      <c r="S380" s="222"/>
      <c r="T380" s="222"/>
      <c r="U380" s="222"/>
      <c r="V380" s="222"/>
      <c r="W380" s="222"/>
      <c r="X380" s="222"/>
      <c r="Y380" s="222"/>
      <c r="Z380" s="222"/>
      <c r="AA380" s="222"/>
      <c r="AB380" s="222"/>
      <c r="AC380" s="222"/>
      <c r="AD380" s="222"/>
      <c r="AE380" s="222"/>
      <c r="AF380" s="222"/>
      <c r="AG380" s="222"/>
      <c r="AH380" s="222"/>
      <c r="AI380" s="222"/>
      <c r="AJ380" s="222"/>
      <c r="AK380" s="222"/>
    </row>
    <row r="381" customFormat="false" ht="12.75" hidden="false" customHeight="false" outlineLevel="0" collapsed="false">
      <c r="A381" s="222"/>
      <c r="B381" s="170"/>
      <c r="C381" s="222"/>
      <c r="D381" s="222"/>
      <c r="E381" s="222"/>
      <c r="F381" s="222"/>
      <c r="G381" s="222"/>
      <c r="H381" s="222"/>
      <c r="I381" s="222"/>
      <c r="J381" s="222"/>
      <c r="K381" s="222"/>
      <c r="L381" s="222"/>
      <c r="M381" s="222"/>
      <c r="N381" s="222"/>
      <c r="O381" s="222"/>
      <c r="P381" s="222"/>
      <c r="Q381" s="222"/>
      <c r="R381" s="222"/>
      <c r="S381" s="222"/>
      <c r="T381" s="222"/>
      <c r="U381" s="222"/>
      <c r="V381" s="222"/>
      <c r="W381" s="222"/>
      <c r="X381" s="222"/>
      <c r="Y381" s="222"/>
      <c r="Z381" s="222"/>
      <c r="AA381" s="222"/>
      <c r="AB381" s="222"/>
      <c r="AC381" s="222"/>
      <c r="AD381" s="222"/>
      <c r="AE381" s="222"/>
      <c r="AF381" s="222"/>
      <c r="AG381" s="222"/>
      <c r="AH381" s="222"/>
      <c r="AI381" s="222"/>
      <c r="AJ381" s="222"/>
      <c r="AK381" s="222"/>
    </row>
    <row r="382" customFormat="false" ht="12.75" hidden="false" customHeight="false" outlineLevel="0" collapsed="false">
      <c r="A382" s="222"/>
      <c r="B382" s="170"/>
      <c r="C382" s="222"/>
      <c r="D382" s="222"/>
      <c r="E382" s="222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  <c r="P382" s="222"/>
      <c r="Q382" s="222"/>
      <c r="R382" s="222"/>
      <c r="S382" s="222"/>
      <c r="T382" s="222"/>
      <c r="U382" s="222"/>
      <c r="V382" s="222"/>
      <c r="W382" s="222"/>
      <c r="X382" s="222"/>
      <c r="Y382" s="222"/>
      <c r="Z382" s="222"/>
      <c r="AA382" s="222"/>
      <c r="AB382" s="222"/>
      <c r="AC382" s="222"/>
      <c r="AD382" s="222"/>
      <c r="AE382" s="222"/>
      <c r="AF382" s="222"/>
      <c r="AG382" s="222"/>
      <c r="AH382" s="222"/>
      <c r="AI382" s="222"/>
      <c r="AJ382" s="222"/>
      <c r="AK382" s="222"/>
    </row>
    <row r="383" customFormat="false" ht="12.75" hidden="false" customHeight="false" outlineLevel="0" collapsed="false">
      <c r="A383" s="222"/>
      <c r="B383" s="170"/>
      <c r="C383" s="222"/>
      <c r="D383" s="222"/>
      <c r="E383" s="222"/>
      <c r="F383" s="222"/>
      <c r="G383" s="222"/>
      <c r="H383" s="222"/>
      <c r="I383" s="222"/>
      <c r="J383" s="222"/>
      <c r="K383" s="222"/>
      <c r="L383" s="222"/>
      <c r="M383" s="222"/>
      <c r="N383" s="222"/>
      <c r="O383" s="222"/>
      <c r="P383" s="222"/>
      <c r="Q383" s="222"/>
      <c r="R383" s="222"/>
      <c r="S383" s="222"/>
      <c r="T383" s="222"/>
      <c r="U383" s="222"/>
      <c r="V383" s="222"/>
      <c r="W383" s="222"/>
      <c r="X383" s="222"/>
      <c r="Y383" s="222"/>
      <c r="Z383" s="222"/>
      <c r="AA383" s="222"/>
      <c r="AB383" s="222"/>
      <c r="AC383" s="222"/>
      <c r="AD383" s="222"/>
      <c r="AE383" s="222"/>
      <c r="AF383" s="222"/>
      <c r="AG383" s="222"/>
      <c r="AH383" s="222"/>
      <c r="AI383" s="222"/>
      <c r="AJ383" s="222"/>
      <c r="AK383" s="222"/>
    </row>
    <row r="384" customFormat="false" ht="12.75" hidden="false" customHeight="false" outlineLevel="0" collapsed="false">
      <c r="A384" s="222"/>
      <c r="B384" s="170"/>
      <c r="C384" s="222"/>
      <c r="D384" s="222"/>
      <c r="E384" s="222"/>
      <c r="F384" s="222"/>
      <c r="G384" s="222"/>
      <c r="H384" s="222"/>
      <c r="I384" s="222"/>
      <c r="J384" s="222"/>
      <c r="K384" s="222"/>
      <c r="L384" s="222"/>
      <c r="M384" s="222"/>
      <c r="N384" s="222"/>
      <c r="O384" s="222"/>
      <c r="P384" s="222"/>
      <c r="Q384" s="222"/>
      <c r="R384" s="222"/>
      <c r="S384" s="222"/>
      <c r="T384" s="222"/>
      <c r="U384" s="222"/>
      <c r="V384" s="222"/>
      <c r="W384" s="222"/>
      <c r="X384" s="222"/>
      <c r="Y384" s="222"/>
      <c r="Z384" s="222"/>
      <c r="AA384" s="222"/>
      <c r="AB384" s="222"/>
      <c r="AC384" s="222"/>
      <c r="AD384" s="222"/>
      <c r="AE384" s="222"/>
      <c r="AF384" s="222"/>
      <c r="AG384" s="222"/>
      <c r="AH384" s="222"/>
      <c r="AI384" s="222"/>
      <c r="AJ384" s="222"/>
      <c r="AK384" s="222"/>
    </row>
    <row r="385" customFormat="false" ht="12.75" hidden="false" customHeight="false" outlineLevel="0" collapsed="false">
      <c r="A385" s="222"/>
      <c r="B385" s="170"/>
      <c r="C385" s="222"/>
      <c r="D385" s="222"/>
      <c r="E385" s="222"/>
      <c r="F385" s="222"/>
      <c r="G385" s="222"/>
      <c r="H385" s="222"/>
      <c r="I385" s="222"/>
      <c r="J385" s="222"/>
      <c r="K385" s="222"/>
      <c r="L385" s="222"/>
      <c r="M385" s="222"/>
      <c r="N385" s="222"/>
      <c r="O385" s="222"/>
      <c r="P385" s="222"/>
      <c r="Q385" s="222"/>
      <c r="R385" s="222"/>
      <c r="S385" s="222"/>
      <c r="T385" s="222"/>
      <c r="U385" s="222"/>
      <c r="V385" s="222"/>
      <c r="W385" s="222"/>
      <c r="X385" s="222"/>
      <c r="Y385" s="222"/>
      <c r="Z385" s="222"/>
      <c r="AA385" s="222"/>
      <c r="AB385" s="222"/>
      <c r="AC385" s="222"/>
      <c r="AD385" s="222"/>
      <c r="AE385" s="222"/>
      <c r="AF385" s="222"/>
      <c r="AG385" s="222"/>
      <c r="AH385" s="222"/>
      <c r="AI385" s="222"/>
      <c r="AJ385" s="222"/>
      <c r="AK385" s="222"/>
    </row>
    <row r="386" customFormat="false" ht="12.75" hidden="false" customHeight="false" outlineLevel="0" collapsed="false">
      <c r="A386" s="222"/>
      <c r="B386" s="170"/>
      <c r="C386" s="222"/>
      <c r="D386" s="222"/>
      <c r="E386" s="222"/>
      <c r="F386" s="222"/>
      <c r="G386" s="222"/>
      <c r="H386" s="222"/>
      <c r="I386" s="222"/>
      <c r="J386" s="222"/>
      <c r="K386" s="222"/>
      <c r="L386" s="222"/>
      <c r="M386" s="222"/>
      <c r="N386" s="222"/>
      <c r="O386" s="222"/>
      <c r="P386" s="222"/>
      <c r="Q386" s="222"/>
      <c r="R386" s="222"/>
      <c r="S386" s="222"/>
      <c r="T386" s="222"/>
      <c r="U386" s="222"/>
      <c r="V386" s="222"/>
      <c r="W386" s="222"/>
      <c r="X386" s="222"/>
      <c r="Y386" s="222"/>
      <c r="Z386" s="222"/>
      <c r="AA386" s="222"/>
      <c r="AB386" s="222"/>
      <c r="AC386" s="222"/>
      <c r="AD386" s="222"/>
      <c r="AE386" s="222"/>
      <c r="AF386" s="222"/>
      <c r="AG386" s="222"/>
      <c r="AH386" s="222"/>
      <c r="AI386" s="222"/>
      <c r="AJ386" s="222"/>
      <c r="AK386" s="222"/>
    </row>
    <row r="387" customFormat="false" ht="12.75" hidden="false" customHeight="false" outlineLevel="0" collapsed="false">
      <c r="A387" s="222"/>
      <c r="B387" s="170"/>
      <c r="C387" s="222"/>
      <c r="D387" s="222"/>
      <c r="E387" s="222"/>
      <c r="F387" s="222"/>
      <c r="G387" s="222"/>
      <c r="H387" s="222"/>
      <c r="I387" s="222"/>
      <c r="J387" s="222"/>
      <c r="K387" s="222"/>
      <c r="L387" s="222"/>
      <c r="M387" s="222"/>
      <c r="N387" s="222"/>
      <c r="O387" s="222"/>
      <c r="P387" s="222"/>
      <c r="Q387" s="222"/>
      <c r="R387" s="222"/>
      <c r="S387" s="222"/>
      <c r="T387" s="222"/>
      <c r="U387" s="222"/>
      <c r="V387" s="222"/>
      <c r="W387" s="222"/>
      <c r="X387" s="222"/>
      <c r="Y387" s="222"/>
      <c r="Z387" s="222"/>
      <c r="AA387" s="222"/>
      <c r="AB387" s="222"/>
      <c r="AC387" s="222"/>
      <c r="AD387" s="222"/>
      <c r="AE387" s="222"/>
      <c r="AF387" s="222"/>
      <c r="AG387" s="222"/>
      <c r="AH387" s="222"/>
      <c r="AI387" s="222"/>
      <c r="AJ387" s="222"/>
      <c r="AK387" s="222"/>
    </row>
    <row r="388" customFormat="false" ht="12.75" hidden="false" customHeight="false" outlineLevel="0" collapsed="false">
      <c r="A388" s="222"/>
      <c r="B388" s="170"/>
      <c r="C388" s="222"/>
      <c r="D388" s="222"/>
      <c r="E388" s="222"/>
      <c r="F388" s="222"/>
      <c r="G388" s="222"/>
      <c r="H388" s="222"/>
      <c r="I388" s="222"/>
      <c r="J388" s="222"/>
      <c r="K388" s="222"/>
      <c r="L388" s="222"/>
      <c r="M388" s="222"/>
      <c r="N388" s="222"/>
      <c r="O388" s="222"/>
      <c r="P388" s="222"/>
      <c r="Q388" s="222"/>
      <c r="R388" s="222"/>
      <c r="S388" s="222"/>
      <c r="T388" s="222"/>
      <c r="U388" s="222"/>
      <c r="V388" s="222"/>
      <c r="W388" s="222"/>
      <c r="X388" s="222"/>
      <c r="Y388" s="222"/>
      <c r="Z388" s="222"/>
      <c r="AA388" s="222"/>
      <c r="AB388" s="222"/>
      <c r="AC388" s="222"/>
      <c r="AD388" s="222"/>
      <c r="AE388" s="222"/>
      <c r="AF388" s="222"/>
      <c r="AG388" s="222"/>
      <c r="AH388" s="222"/>
      <c r="AI388" s="222"/>
      <c r="AJ388" s="222"/>
      <c r="AK388" s="222"/>
    </row>
    <row r="389" customFormat="false" ht="12.75" hidden="false" customHeight="false" outlineLevel="0" collapsed="false">
      <c r="A389" s="222"/>
      <c r="B389" s="170"/>
      <c r="C389" s="222"/>
      <c r="D389" s="222"/>
      <c r="E389" s="222"/>
      <c r="F389" s="222"/>
      <c r="G389" s="222"/>
      <c r="H389" s="222"/>
      <c r="I389" s="222"/>
      <c r="J389" s="222"/>
      <c r="K389" s="222"/>
      <c r="L389" s="222"/>
      <c r="M389" s="222"/>
      <c r="N389" s="222"/>
      <c r="O389" s="222"/>
      <c r="P389" s="222"/>
      <c r="Q389" s="222"/>
      <c r="R389" s="222"/>
      <c r="S389" s="222"/>
      <c r="T389" s="222"/>
      <c r="U389" s="222"/>
      <c r="V389" s="222"/>
      <c r="W389" s="222"/>
      <c r="X389" s="222"/>
      <c r="Y389" s="222"/>
      <c r="Z389" s="222"/>
      <c r="AA389" s="222"/>
      <c r="AB389" s="222"/>
      <c r="AC389" s="222"/>
      <c r="AD389" s="222"/>
      <c r="AE389" s="222"/>
      <c r="AF389" s="222"/>
      <c r="AG389" s="222"/>
      <c r="AH389" s="222"/>
      <c r="AI389" s="222"/>
      <c r="AJ389" s="222"/>
      <c r="AK389" s="222"/>
    </row>
    <row r="390" customFormat="false" ht="12.75" hidden="false" customHeight="false" outlineLevel="0" collapsed="false">
      <c r="A390" s="222"/>
      <c r="B390" s="170"/>
      <c r="C390" s="222"/>
      <c r="D390" s="222"/>
      <c r="E390" s="222"/>
      <c r="F390" s="222"/>
      <c r="G390" s="222"/>
      <c r="H390" s="222"/>
      <c r="I390" s="222"/>
      <c r="J390" s="222"/>
      <c r="K390" s="222"/>
      <c r="L390" s="222"/>
      <c r="M390" s="222"/>
      <c r="N390" s="222"/>
      <c r="O390" s="222"/>
      <c r="P390" s="222"/>
      <c r="Q390" s="222"/>
      <c r="R390" s="222"/>
      <c r="S390" s="222"/>
      <c r="T390" s="222"/>
      <c r="U390" s="222"/>
      <c r="V390" s="222"/>
      <c r="W390" s="222"/>
      <c r="X390" s="222"/>
      <c r="Y390" s="222"/>
      <c r="Z390" s="222"/>
      <c r="AA390" s="222"/>
      <c r="AB390" s="222"/>
      <c r="AC390" s="222"/>
      <c r="AD390" s="222"/>
      <c r="AE390" s="222"/>
      <c r="AF390" s="222"/>
      <c r="AG390" s="222"/>
      <c r="AH390" s="222"/>
      <c r="AI390" s="222"/>
      <c r="AJ390" s="222"/>
      <c r="AK390" s="222"/>
    </row>
    <row r="391" customFormat="false" ht="12.75" hidden="false" customHeight="false" outlineLevel="0" collapsed="false">
      <c r="A391" s="222"/>
      <c r="B391" s="170"/>
      <c r="C391" s="222"/>
      <c r="D391" s="222"/>
      <c r="E391" s="222"/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  <c r="P391" s="222"/>
      <c r="Q391" s="222"/>
      <c r="R391" s="222"/>
      <c r="S391" s="222"/>
      <c r="T391" s="222"/>
      <c r="U391" s="222"/>
      <c r="V391" s="222"/>
      <c r="W391" s="222"/>
      <c r="X391" s="222"/>
      <c r="Y391" s="222"/>
      <c r="Z391" s="222"/>
      <c r="AA391" s="222"/>
      <c r="AB391" s="222"/>
      <c r="AC391" s="222"/>
      <c r="AD391" s="222"/>
      <c r="AE391" s="222"/>
      <c r="AF391" s="222"/>
      <c r="AG391" s="222"/>
      <c r="AH391" s="222"/>
      <c r="AI391" s="222"/>
      <c r="AJ391" s="222"/>
      <c r="AK391" s="222"/>
    </row>
    <row r="392" customFormat="false" ht="12.75" hidden="false" customHeight="false" outlineLevel="0" collapsed="false">
      <c r="A392" s="222"/>
      <c r="B392" s="170"/>
      <c r="C392" s="222"/>
      <c r="D392" s="222"/>
      <c r="E392" s="222"/>
      <c r="F392" s="222"/>
      <c r="G392" s="222"/>
      <c r="H392" s="222"/>
      <c r="I392" s="222"/>
      <c r="J392" s="222"/>
      <c r="K392" s="222"/>
      <c r="L392" s="222"/>
      <c r="M392" s="222"/>
      <c r="N392" s="222"/>
      <c r="O392" s="222"/>
      <c r="P392" s="222"/>
      <c r="Q392" s="222"/>
      <c r="R392" s="222"/>
      <c r="S392" s="222"/>
      <c r="T392" s="222"/>
      <c r="U392" s="222"/>
      <c r="V392" s="222"/>
      <c r="W392" s="222"/>
      <c r="X392" s="222"/>
      <c r="Y392" s="222"/>
      <c r="Z392" s="222"/>
      <c r="AA392" s="222"/>
      <c r="AB392" s="222"/>
      <c r="AC392" s="222"/>
      <c r="AD392" s="222"/>
      <c r="AE392" s="222"/>
      <c r="AF392" s="222"/>
      <c r="AG392" s="222"/>
      <c r="AH392" s="222"/>
      <c r="AI392" s="222"/>
      <c r="AJ392" s="222"/>
      <c r="AK392" s="222"/>
    </row>
    <row r="393" customFormat="false" ht="12.75" hidden="false" customHeight="false" outlineLevel="0" collapsed="false">
      <c r="A393" s="222"/>
      <c r="B393" s="170"/>
      <c r="C393" s="222"/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  <c r="P393" s="222"/>
      <c r="Q393" s="222"/>
      <c r="R393" s="222"/>
      <c r="S393" s="222"/>
      <c r="T393" s="222"/>
      <c r="U393" s="222"/>
      <c r="V393" s="222"/>
      <c r="W393" s="222"/>
      <c r="X393" s="222"/>
      <c r="Y393" s="222"/>
      <c r="Z393" s="222"/>
      <c r="AA393" s="222"/>
      <c r="AB393" s="222"/>
      <c r="AC393" s="222"/>
      <c r="AD393" s="222"/>
      <c r="AE393" s="222"/>
      <c r="AF393" s="222"/>
      <c r="AG393" s="222"/>
      <c r="AH393" s="222"/>
      <c r="AI393" s="222"/>
      <c r="AJ393" s="222"/>
      <c r="AK393" s="222"/>
    </row>
    <row r="394" customFormat="false" ht="12.75" hidden="false" customHeight="false" outlineLevel="0" collapsed="false">
      <c r="A394" s="222"/>
      <c r="B394" s="170"/>
      <c r="C394" s="222"/>
      <c r="D394" s="222"/>
      <c r="E394" s="222"/>
      <c r="F394" s="222"/>
      <c r="G394" s="222"/>
      <c r="H394" s="222"/>
      <c r="I394" s="222"/>
      <c r="J394" s="222"/>
      <c r="K394" s="222"/>
      <c r="L394" s="222"/>
      <c r="M394" s="222"/>
      <c r="N394" s="222"/>
      <c r="O394" s="222"/>
      <c r="P394" s="222"/>
      <c r="Q394" s="222"/>
      <c r="R394" s="222"/>
      <c r="S394" s="222"/>
      <c r="T394" s="222"/>
      <c r="U394" s="222"/>
      <c r="V394" s="222"/>
      <c r="W394" s="222"/>
      <c r="X394" s="222"/>
      <c r="Y394" s="222"/>
      <c r="Z394" s="222"/>
      <c r="AA394" s="222"/>
      <c r="AB394" s="222"/>
      <c r="AC394" s="222"/>
      <c r="AD394" s="222"/>
      <c r="AE394" s="222"/>
      <c r="AF394" s="222"/>
      <c r="AG394" s="222"/>
      <c r="AH394" s="222"/>
      <c r="AI394" s="222"/>
      <c r="AJ394" s="222"/>
      <c r="AK394" s="222"/>
    </row>
    <row r="395" customFormat="false" ht="12.75" hidden="false" customHeight="false" outlineLevel="0" collapsed="false">
      <c r="A395" s="222"/>
      <c r="B395" s="170"/>
      <c r="C395" s="222"/>
      <c r="D395" s="222"/>
      <c r="E395" s="222"/>
      <c r="F395" s="222"/>
      <c r="G395" s="222"/>
      <c r="H395" s="222"/>
      <c r="I395" s="222"/>
      <c r="J395" s="222"/>
      <c r="K395" s="222"/>
      <c r="L395" s="222"/>
      <c r="M395" s="222"/>
      <c r="N395" s="222"/>
      <c r="O395" s="222"/>
      <c r="P395" s="222"/>
      <c r="Q395" s="222"/>
      <c r="R395" s="222"/>
      <c r="S395" s="222"/>
      <c r="T395" s="222"/>
      <c r="U395" s="222"/>
      <c r="V395" s="222"/>
      <c r="W395" s="222"/>
      <c r="X395" s="222"/>
      <c r="Y395" s="222"/>
      <c r="Z395" s="222"/>
      <c r="AA395" s="222"/>
      <c r="AB395" s="222"/>
      <c r="AC395" s="222"/>
      <c r="AD395" s="222"/>
      <c r="AE395" s="222"/>
      <c r="AF395" s="222"/>
      <c r="AG395" s="222"/>
      <c r="AH395" s="222"/>
      <c r="AI395" s="222"/>
      <c r="AJ395" s="222"/>
      <c r="AK395" s="222"/>
    </row>
    <row r="396" customFormat="false" ht="12.75" hidden="false" customHeight="false" outlineLevel="0" collapsed="false">
      <c r="A396" s="222"/>
      <c r="B396" s="170"/>
      <c r="C396" s="222"/>
      <c r="D396" s="222"/>
      <c r="E396" s="222"/>
      <c r="F396" s="222"/>
      <c r="G396" s="222"/>
      <c r="H396" s="222"/>
      <c r="I396" s="222"/>
      <c r="J396" s="222"/>
      <c r="K396" s="222"/>
      <c r="L396" s="222"/>
      <c r="M396" s="222"/>
      <c r="N396" s="222"/>
      <c r="O396" s="222"/>
      <c r="P396" s="222"/>
      <c r="Q396" s="222"/>
      <c r="R396" s="222"/>
      <c r="S396" s="222"/>
      <c r="T396" s="222"/>
      <c r="U396" s="222"/>
      <c r="V396" s="222"/>
      <c r="W396" s="222"/>
      <c r="X396" s="222"/>
      <c r="Y396" s="222"/>
      <c r="Z396" s="222"/>
      <c r="AA396" s="222"/>
      <c r="AB396" s="222"/>
      <c r="AC396" s="222"/>
      <c r="AD396" s="222"/>
      <c r="AE396" s="222"/>
      <c r="AF396" s="222"/>
      <c r="AG396" s="222"/>
      <c r="AH396" s="222"/>
      <c r="AI396" s="222"/>
      <c r="AJ396" s="222"/>
      <c r="AK396" s="222"/>
    </row>
    <row r="397" customFormat="false" ht="12.75" hidden="false" customHeight="false" outlineLevel="0" collapsed="false">
      <c r="A397" s="222"/>
      <c r="B397" s="170"/>
      <c r="C397" s="222"/>
      <c r="D397" s="222"/>
      <c r="E397" s="222"/>
      <c r="F397" s="222"/>
      <c r="G397" s="222"/>
      <c r="H397" s="222"/>
      <c r="I397" s="222"/>
      <c r="J397" s="222"/>
      <c r="K397" s="222"/>
      <c r="L397" s="222"/>
      <c r="M397" s="222"/>
      <c r="N397" s="222"/>
      <c r="O397" s="222"/>
      <c r="P397" s="222"/>
      <c r="Q397" s="222"/>
      <c r="R397" s="222"/>
      <c r="S397" s="222"/>
      <c r="T397" s="222"/>
      <c r="U397" s="222"/>
      <c r="V397" s="222"/>
      <c r="W397" s="222"/>
      <c r="X397" s="222"/>
      <c r="Y397" s="222"/>
      <c r="Z397" s="222"/>
      <c r="AA397" s="222"/>
      <c r="AB397" s="222"/>
      <c r="AC397" s="222"/>
      <c r="AD397" s="222"/>
      <c r="AE397" s="222"/>
      <c r="AF397" s="222"/>
      <c r="AG397" s="222"/>
      <c r="AH397" s="222"/>
      <c r="AI397" s="222"/>
      <c r="AJ397" s="222"/>
      <c r="AK397" s="222"/>
    </row>
    <row r="398" customFormat="false" ht="12.75" hidden="false" customHeight="false" outlineLevel="0" collapsed="false">
      <c r="A398" s="222"/>
      <c r="B398" s="170"/>
      <c r="C398" s="222"/>
      <c r="D398" s="222"/>
      <c r="E398" s="222"/>
      <c r="F398" s="222"/>
      <c r="G398" s="222"/>
      <c r="H398" s="222"/>
      <c r="I398" s="222"/>
      <c r="J398" s="222"/>
      <c r="K398" s="222"/>
      <c r="L398" s="222"/>
      <c r="M398" s="222"/>
      <c r="N398" s="222"/>
      <c r="O398" s="222"/>
      <c r="P398" s="222"/>
      <c r="Q398" s="222"/>
      <c r="R398" s="222"/>
      <c r="S398" s="222"/>
      <c r="T398" s="222"/>
      <c r="U398" s="222"/>
      <c r="V398" s="222"/>
      <c r="W398" s="222"/>
      <c r="X398" s="222"/>
      <c r="Y398" s="222"/>
      <c r="Z398" s="222"/>
      <c r="AA398" s="222"/>
      <c r="AB398" s="222"/>
      <c r="AC398" s="222"/>
      <c r="AD398" s="222"/>
      <c r="AE398" s="222"/>
      <c r="AF398" s="222"/>
      <c r="AG398" s="222"/>
      <c r="AH398" s="222"/>
      <c r="AI398" s="222"/>
      <c r="AJ398" s="222"/>
      <c r="AK398" s="222"/>
    </row>
    <row r="399" customFormat="false" ht="12.75" hidden="false" customHeight="false" outlineLevel="0" collapsed="false">
      <c r="A399" s="222"/>
      <c r="B399" s="170"/>
      <c r="C399" s="222"/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  <c r="P399" s="222"/>
      <c r="Q399" s="222"/>
      <c r="R399" s="222"/>
      <c r="S399" s="222"/>
      <c r="T399" s="222"/>
      <c r="U399" s="222"/>
      <c r="V399" s="222"/>
      <c r="W399" s="222"/>
      <c r="X399" s="222"/>
      <c r="Y399" s="222"/>
      <c r="Z399" s="222"/>
      <c r="AA399" s="222"/>
      <c r="AB399" s="222"/>
      <c r="AC399" s="222"/>
      <c r="AD399" s="222"/>
      <c r="AE399" s="222"/>
      <c r="AF399" s="222"/>
      <c r="AG399" s="222"/>
      <c r="AH399" s="222"/>
      <c r="AI399" s="222"/>
      <c r="AJ399" s="222"/>
      <c r="AK399" s="222"/>
    </row>
    <row r="400" customFormat="false" ht="12.75" hidden="false" customHeight="false" outlineLevel="0" collapsed="false">
      <c r="A400" s="222"/>
      <c r="B400" s="170"/>
      <c r="C400" s="222"/>
      <c r="D400" s="222"/>
      <c r="E400" s="222"/>
      <c r="F400" s="222"/>
      <c r="G400" s="222"/>
      <c r="H400" s="222"/>
      <c r="I400" s="222"/>
      <c r="J400" s="222"/>
      <c r="K400" s="222"/>
      <c r="L400" s="222"/>
      <c r="M400" s="222"/>
      <c r="N400" s="222"/>
      <c r="O400" s="222"/>
      <c r="P400" s="222"/>
      <c r="Q400" s="222"/>
      <c r="R400" s="222"/>
      <c r="S400" s="222"/>
      <c r="T400" s="222"/>
      <c r="U400" s="222"/>
      <c r="V400" s="222"/>
      <c r="W400" s="222"/>
      <c r="X400" s="222"/>
      <c r="Y400" s="222"/>
      <c r="Z400" s="222"/>
      <c r="AA400" s="222"/>
      <c r="AB400" s="222"/>
      <c r="AC400" s="222"/>
      <c r="AD400" s="222"/>
      <c r="AE400" s="222"/>
      <c r="AF400" s="222"/>
      <c r="AG400" s="222"/>
      <c r="AH400" s="222"/>
      <c r="AI400" s="222"/>
      <c r="AJ400" s="222"/>
      <c r="AK400" s="222"/>
    </row>
    <row r="401" customFormat="false" ht="12.75" hidden="false" customHeight="false" outlineLevel="0" collapsed="false">
      <c r="A401" s="222"/>
      <c r="B401" s="170"/>
      <c r="C401" s="222"/>
      <c r="D401" s="222"/>
      <c r="E401" s="222"/>
      <c r="F401" s="222"/>
      <c r="G401" s="222"/>
      <c r="H401" s="222"/>
      <c r="I401" s="222"/>
      <c r="J401" s="222"/>
      <c r="K401" s="222"/>
      <c r="L401" s="222"/>
      <c r="M401" s="222"/>
      <c r="N401" s="222"/>
      <c r="O401" s="222"/>
      <c r="P401" s="222"/>
      <c r="Q401" s="222"/>
      <c r="R401" s="222"/>
      <c r="S401" s="222"/>
      <c r="T401" s="222"/>
      <c r="U401" s="222"/>
      <c r="V401" s="222"/>
      <c r="W401" s="222"/>
      <c r="X401" s="222"/>
      <c r="Y401" s="222"/>
      <c r="Z401" s="222"/>
      <c r="AA401" s="222"/>
      <c r="AB401" s="222"/>
      <c r="AC401" s="222"/>
      <c r="AD401" s="222"/>
      <c r="AE401" s="222"/>
      <c r="AF401" s="222"/>
      <c r="AG401" s="222"/>
      <c r="AH401" s="222"/>
      <c r="AI401" s="222"/>
      <c r="AJ401" s="222"/>
      <c r="AK401" s="222"/>
    </row>
    <row r="402" customFormat="false" ht="12.75" hidden="false" customHeight="false" outlineLevel="0" collapsed="false">
      <c r="A402" s="222"/>
      <c r="B402" s="170"/>
      <c r="C402" s="222"/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  <c r="P402" s="222"/>
      <c r="Q402" s="222"/>
      <c r="R402" s="222"/>
      <c r="S402" s="222"/>
      <c r="T402" s="222"/>
      <c r="U402" s="222"/>
      <c r="V402" s="222"/>
      <c r="W402" s="222"/>
      <c r="X402" s="222"/>
      <c r="Y402" s="222"/>
      <c r="Z402" s="222"/>
      <c r="AA402" s="222"/>
      <c r="AB402" s="222"/>
      <c r="AC402" s="222"/>
      <c r="AD402" s="222"/>
      <c r="AE402" s="222"/>
      <c r="AF402" s="222"/>
      <c r="AG402" s="222"/>
      <c r="AH402" s="222"/>
      <c r="AI402" s="222"/>
      <c r="AJ402" s="222"/>
      <c r="AK402" s="222"/>
    </row>
    <row r="403" customFormat="false" ht="12.75" hidden="false" customHeight="false" outlineLevel="0" collapsed="false">
      <c r="A403" s="222"/>
      <c r="B403" s="170"/>
      <c r="C403" s="222"/>
      <c r="D403" s="222"/>
      <c r="E403" s="222"/>
      <c r="F403" s="222"/>
      <c r="G403" s="222"/>
      <c r="H403" s="222"/>
      <c r="I403" s="222"/>
      <c r="J403" s="222"/>
      <c r="K403" s="222"/>
      <c r="L403" s="222"/>
      <c r="M403" s="222"/>
      <c r="N403" s="222"/>
      <c r="O403" s="222"/>
      <c r="P403" s="222"/>
      <c r="Q403" s="222"/>
      <c r="R403" s="222"/>
      <c r="S403" s="222"/>
      <c r="T403" s="222"/>
      <c r="U403" s="222"/>
      <c r="V403" s="222"/>
      <c r="W403" s="222"/>
      <c r="X403" s="222"/>
      <c r="Y403" s="222"/>
      <c r="Z403" s="222"/>
      <c r="AA403" s="222"/>
      <c r="AB403" s="222"/>
      <c r="AC403" s="222"/>
      <c r="AD403" s="222"/>
      <c r="AE403" s="222"/>
      <c r="AF403" s="222"/>
      <c r="AG403" s="222"/>
      <c r="AH403" s="222"/>
      <c r="AI403" s="222"/>
      <c r="AJ403" s="222"/>
      <c r="AK403" s="222"/>
    </row>
    <row r="404" customFormat="false" ht="12.75" hidden="false" customHeight="false" outlineLevel="0" collapsed="false">
      <c r="A404" s="222"/>
      <c r="B404" s="170"/>
      <c r="C404" s="222"/>
      <c r="D404" s="222"/>
      <c r="E404" s="222"/>
      <c r="F404" s="222"/>
      <c r="G404" s="222"/>
      <c r="H404" s="222"/>
      <c r="I404" s="222"/>
      <c r="J404" s="222"/>
      <c r="K404" s="222"/>
      <c r="L404" s="222"/>
      <c r="M404" s="222"/>
      <c r="N404" s="222"/>
      <c r="O404" s="222"/>
      <c r="P404" s="222"/>
      <c r="Q404" s="222"/>
      <c r="R404" s="222"/>
      <c r="S404" s="222"/>
      <c r="T404" s="222"/>
      <c r="U404" s="222"/>
      <c r="V404" s="222"/>
      <c r="W404" s="222"/>
      <c r="X404" s="222"/>
      <c r="Y404" s="222"/>
      <c r="Z404" s="222"/>
      <c r="AA404" s="222"/>
      <c r="AB404" s="222"/>
      <c r="AC404" s="222"/>
      <c r="AD404" s="222"/>
      <c r="AE404" s="222"/>
      <c r="AF404" s="222"/>
      <c r="AG404" s="222"/>
      <c r="AH404" s="222"/>
      <c r="AI404" s="222"/>
      <c r="AJ404" s="222"/>
      <c r="AK404" s="222"/>
    </row>
    <row r="405" customFormat="false" ht="12.75" hidden="false" customHeight="false" outlineLevel="0" collapsed="false">
      <c r="A405" s="222"/>
      <c r="B405" s="170"/>
      <c r="C405" s="222"/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  <c r="P405" s="222"/>
      <c r="Q405" s="222"/>
      <c r="R405" s="222"/>
      <c r="S405" s="222"/>
      <c r="T405" s="222"/>
      <c r="U405" s="222"/>
      <c r="V405" s="222"/>
      <c r="W405" s="222"/>
      <c r="X405" s="222"/>
      <c r="Y405" s="222"/>
      <c r="Z405" s="222"/>
      <c r="AA405" s="222"/>
      <c r="AB405" s="222"/>
      <c r="AC405" s="222"/>
      <c r="AD405" s="222"/>
      <c r="AE405" s="222"/>
      <c r="AF405" s="222"/>
      <c r="AG405" s="222"/>
      <c r="AH405" s="222"/>
      <c r="AI405" s="222"/>
      <c r="AJ405" s="222"/>
      <c r="AK405" s="222"/>
    </row>
    <row r="406" customFormat="false" ht="12.75" hidden="false" customHeight="false" outlineLevel="0" collapsed="false">
      <c r="A406" s="222"/>
      <c r="B406" s="170"/>
      <c r="C406" s="222"/>
      <c r="D406" s="222"/>
      <c r="E406" s="222"/>
      <c r="F406" s="222"/>
      <c r="G406" s="222"/>
      <c r="H406" s="222"/>
      <c r="I406" s="222"/>
      <c r="J406" s="222"/>
      <c r="K406" s="222"/>
      <c r="L406" s="222"/>
      <c r="M406" s="222"/>
      <c r="N406" s="222"/>
      <c r="O406" s="222"/>
      <c r="P406" s="222"/>
      <c r="Q406" s="222"/>
      <c r="R406" s="222"/>
      <c r="S406" s="222"/>
      <c r="T406" s="222"/>
      <c r="U406" s="222"/>
      <c r="V406" s="222"/>
      <c r="W406" s="222"/>
      <c r="X406" s="222"/>
      <c r="Y406" s="222"/>
      <c r="Z406" s="222"/>
      <c r="AA406" s="222"/>
      <c r="AB406" s="222"/>
      <c r="AC406" s="222"/>
      <c r="AD406" s="222"/>
      <c r="AE406" s="222"/>
      <c r="AF406" s="222"/>
      <c r="AG406" s="222"/>
      <c r="AH406" s="222"/>
      <c r="AI406" s="222"/>
      <c r="AJ406" s="222"/>
      <c r="AK406" s="222"/>
    </row>
    <row r="407" customFormat="false" ht="12.75" hidden="false" customHeight="false" outlineLevel="0" collapsed="false">
      <c r="A407" s="222"/>
      <c r="B407" s="170"/>
      <c r="C407" s="222"/>
      <c r="D407" s="222"/>
      <c r="E407" s="222"/>
      <c r="F407" s="222"/>
      <c r="G407" s="222"/>
      <c r="H407" s="222"/>
      <c r="I407" s="222"/>
      <c r="J407" s="222"/>
      <c r="K407" s="222"/>
      <c r="L407" s="222"/>
      <c r="M407" s="222"/>
      <c r="N407" s="222"/>
      <c r="O407" s="222"/>
      <c r="P407" s="222"/>
      <c r="Q407" s="222"/>
      <c r="R407" s="222"/>
      <c r="S407" s="222"/>
      <c r="T407" s="222"/>
      <c r="U407" s="222"/>
      <c r="V407" s="222"/>
      <c r="W407" s="222"/>
      <c r="X407" s="222"/>
      <c r="Y407" s="222"/>
      <c r="Z407" s="222"/>
      <c r="AA407" s="222"/>
      <c r="AB407" s="222"/>
      <c r="AC407" s="222"/>
      <c r="AD407" s="222"/>
      <c r="AE407" s="222"/>
      <c r="AF407" s="222"/>
      <c r="AG407" s="222"/>
      <c r="AH407" s="222"/>
      <c r="AI407" s="222"/>
      <c r="AJ407" s="222"/>
      <c r="AK407" s="222"/>
    </row>
    <row r="408" customFormat="false" ht="12.75" hidden="false" customHeight="false" outlineLevel="0" collapsed="false">
      <c r="A408" s="222"/>
      <c r="B408" s="170"/>
      <c r="C408" s="222"/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  <c r="P408" s="222"/>
      <c r="Q408" s="222"/>
      <c r="R408" s="222"/>
      <c r="S408" s="222"/>
      <c r="T408" s="222"/>
      <c r="U408" s="222"/>
      <c r="V408" s="222"/>
      <c r="W408" s="222"/>
      <c r="X408" s="222"/>
      <c r="Y408" s="222"/>
      <c r="Z408" s="222"/>
      <c r="AA408" s="222"/>
      <c r="AB408" s="222"/>
      <c r="AC408" s="222"/>
      <c r="AD408" s="222"/>
      <c r="AE408" s="222"/>
      <c r="AF408" s="222"/>
      <c r="AG408" s="222"/>
      <c r="AH408" s="222"/>
      <c r="AI408" s="222"/>
      <c r="AJ408" s="222"/>
      <c r="AK408" s="222"/>
    </row>
    <row r="409" customFormat="false" ht="12.75" hidden="false" customHeight="false" outlineLevel="0" collapsed="false">
      <c r="A409" s="222"/>
      <c r="B409" s="170"/>
      <c r="C409" s="222"/>
      <c r="D409" s="222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  <c r="P409" s="222"/>
      <c r="Q409" s="222"/>
      <c r="R409" s="222"/>
      <c r="S409" s="222"/>
      <c r="T409" s="222"/>
      <c r="U409" s="222"/>
      <c r="V409" s="222"/>
      <c r="W409" s="222"/>
      <c r="X409" s="222"/>
      <c r="Y409" s="222"/>
      <c r="Z409" s="222"/>
      <c r="AA409" s="222"/>
      <c r="AB409" s="222"/>
      <c r="AC409" s="222"/>
      <c r="AD409" s="222"/>
      <c r="AE409" s="222"/>
      <c r="AF409" s="222"/>
      <c r="AG409" s="222"/>
      <c r="AH409" s="222"/>
      <c r="AI409" s="222"/>
      <c r="AJ409" s="222"/>
      <c r="AK409" s="222"/>
    </row>
    <row r="410" customFormat="false" ht="12.75" hidden="false" customHeight="false" outlineLevel="0" collapsed="false">
      <c r="A410" s="222"/>
      <c r="B410" s="170"/>
      <c r="C410" s="222"/>
      <c r="D410" s="222"/>
      <c r="E410" s="222"/>
      <c r="F410" s="222"/>
      <c r="G410" s="222"/>
      <c r="H410" s="222"/>
      <c r="I410" s="222"/>
      <c r="J410" s="222"/>
      <c r="K410" s="222"/>
      <c r="L410" s="222"/>
      <c r="M410" s="222"/>
      <c r="N410" s="222"/>
      <c r="O410" s="222"/>
      <c r="P410" s="222"/>
      <c r="Q410" s="222"/>
      <c r="R410" s="222"/>
      <c r="S410" s="222"/>
      <c r="T410" s="222"/>
      <c r="U410" s="222"/>
      <c r="V410" s="222"/>
      <c r="W410" s="222"/>
      <c r="X410" s="222"/>
      <c r="Y410" s="222"/>
      <c r="Z410" s="222"/>
      <c r="AA410" s="222"/>
      <c r="AB410" s="222"/>
      <c r="AC410" s="222"/>
      <c r="AD410" s="222"/>
      <c r="AE410" s="222"/>
      <c r="AF410" s="222"/>
      <c r="AG410" s="222"/>
      <c r="AH410" s="222"/>
      <c r="AI410" s="222"/>
      <c r="AJ410" s="222"/>
      <c r="AK410" s="222"/>
    </row>
    <row r="411" customFormat="false" ht="12.75" hidden="false" customHeight="false" outlineLevel="0" collapsed="false">
      <c r="A411" s="222"/>
      <c r="B411" s="170"/>
      <c r="C411" s="222"/>
      <c r="D411" s="222"/>
      <c r="E411" s="222"/>
      <c r="F411" s="222"/>
      <c r="G411" s="222"/>
      <c r="H411" s="222"/>
      <c r="I411" s="222"/>
      <c r="J411" s="222"/>
      <c r="K411" s="222"/>
      <c r="L411" s="222"/>
      <c r="M411" s="222"/>
      <c r="N411" s="222"/>
      <c r="O411" s="222"/>
      <c r="P411" s="222"/>
      <c r="Q411" s="222"/>
      <c r="R411" s="222"/>
      <c r="S411" s="222"/>
      <c r="T411" s="222"/>
      <c r="U411" s="222"/>
      <c r="V411" s="222"/>
      <c r="W411" s="222"/>
      <c r="X411" s="222"/>
      <c r="Y411" s="222"/>
      <c r="Z411" s="222"/>
      <c r="AA411" s="222"/>
      <c r="AB411" s="222"/>
      <c r="AC411" s="222"/>
      <c r="AD411" s="222"/>
      <c r="AE411" s="222"/>
      <c r="AF411" s="222"/>
      <c r="AG411" s="222"/>
      <c r="AH411" s="222"/>
      <c r="AI411" s="222"/>
      <c r="AJ411" s="222"/>
      <c r="AK411" s="222"/>
    </row>
    <row r="412" customFormat="false" ht="12.75" hidden="false" customHeight="false" outlineLevel="0" collapsed="false">
      <c r="A412" s="222"/>
      <c r="B412" s="170"/>
      <c r="C412" s="222"/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  <c r="P412" s="222"/>
      <c r="Q412" s="222"/>
      <c r="R412" s="222"/>
      <c r="S412" s="222"/>
      <c r="T412" s="222"/>
      <c r="U412" s="222"/>
      <c r="V412" s="222"/>
      <c r="W412" s="222"/>
      <c r="X412" s="222"/>
      <c r="Y412" s="222"/>
      <c r="Z412" s="222"/>
      <c r="AA412" s="222"/>
      <c r="AB412" s="222"/>
      <c r="AC412" s="222"/>
      <c r="AD412" s="222"/>
      <c r="AE412" s="222"/>
      <c r="AF412" s="222"/>
      <c r="AG412" s="222"/>
      <c r="AH412" s="222"/>
      <c r="AI412" s="222"/>
      <c r="AJ412" s="222"/>
      <c r="AK412" s="222"/>
    </row>
    <row r="413" customFormat="false" ht="12.75" hidden="false" customHeight="false" outlineLevel="0" collapsed="false">
      <c r="A413" s="222"/>
      <c r="B413" s="170"/>
      <c r="C413" s="222"/>
      <c r="D413" s="222"/>
      <c r="E413" s="222"/>
      <c r="F413" s="222"/>
      <c r="G413" s="222"/>
      <c r="H413" s="222"/>
      <c r="I413" s="222"/>
      <c r="J413" s="222"/>
      <c r="K413" s="222"/>
      <c r="L413" s="222"/>
      <c r="M413" s="222"/>
      <c r="N413" s="222"/>
      <c r="O413" s="222"/>
      <c r="P413" s="222"/>
      <c r="Q413" s="222"/>
      <c r="R413" s="222"/>
      <c r="S413" s="222"/>
      <c r="T413" s="222"/>
      <c r="U413" s="222"/>
      <c r="V413" s="222"/>
      <c r="W413" s="222"/>
      <c r="X413" s="222"/>
      <c r="Y413" s="222"/>
      <c r="Z413" s="222"/>
      <c r="AA413" s="222"/>
      <c r="AB413" s="222"/>
      <c r="AC413" s="222"/>
      <c r="AD413" s="222"/>
      <c r="AE413" s="222"/>
      <c r="AF413" s="222"/>
      <c r="AG413" s="222"/>
      <c r="AH413" s="222"/>
      <c r="AI413" s="222"/>
      <c r="AJ413" s="222"/>
      <c r="AK413" s="222"/>
    </row>
    <row r="414" customFormat="false" ht="12.75" hidden="false" customHeight="false" outlineLevel="0" collapsed="false">
      <c r="A414" s="222"/>
      <c r="B414" s="170"/>
      <c r="C414" s="222"/>
      <c r="D414" s="222"/>
      <c r="E414" s="222"/>
      <c r="F414" s="222"/>
      <c r="G414" s="222"/>
      <c r="H414" s="222"/>
      <c r="I414" s="222"/>
      <c r="J414" s="222"/>
      <c r="K414" s="222"/>
      <c r="L414" s="222"/>
      <c r="M414" s="222"/>
      <c r="N414" s="222"/>
      <c r="O414" s="222"/>
      <c r="P414" s="222"/>
      <c r="Q414" s="222"/>
      <c r="R414" s="222"/>
      <c r="S414" s="222"/>
      <c r="T414" s="222"/>
      <c r="U414" s="222"/>
      <c r="V414" s="222"/>
      <c r="W414" s="222"/>
      <c r="X414" s="222"/>
      <c r="Y414" s="222"/>
      <c r="Z414" s="222"/>
      <c r="AA414" s="222"/>
      <c r="AB414" s="222"/>
      <c r="AC414" s="222"/>
      <c r="AD414" s="222"/>
      <c r="AE414" s="222"/>
      <c r="AF414" s="222"/>
      <c r="AG414" s="222"/>
      <c r="AH414" s="222"/>
      <c r="AI414" s="222"/>
      <c r="AJ414" s="222"/>
      <c r="AK414" s="222"/>
    </row>
    <row r="415" customFormat="false" ht="12.75" hidden="false" customHeight="false" outlineLevel="0" collapsed="false">
      <c r="A415" s="222"/>
      <c r="B415" s="170"/>
      <c r="C415" s="222"/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  <c r="P415" s="222"/>
      <c r="Q415" s="222"/>
      <c r="R415" s="222"/>
      <c r="S415" s="222"/>
      <c r="T415" s="222"/>
      <c r="U415" s="222"/>
      <c r="V415" s="222"/>
      <c r="W415" s="222"/>
      <c r="X415" s="222"/>
      <c r="Y415" s="222"/>
      <c r="Z415" s="222"/>
      <c r="AA415" s="222"/>
      <c r="AB415" s="222"/>
      <c r="AC415" s="222"/>
      <c r="AD415" s="222"/>
      <c r="AE415" s="222"/>
      <c r="AF415" s="222"/>
      <c r="AG415" s="222"/>
      <c r="AH415" s="222"/>
      <c r="AI415" s="222"/>
      <c r="AJ415" s="222"/>
      <c r="AK415" s="222"/>
    </row>
    <row r="416" customFormat="false" ht="12.75" hidden="false" customHeight="false" outlineLevel="0" collapsed="false">
      <c r="A416" s="222"/>
      <c r="B416" s="170"/>
      <c r="C416" s="222"/>
      <c r="D416" s="222"/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  <c r="P416" s="222"/>
      <c r="Q416" s="222"/>
      <c r="R416" s="222"/>
      <c r="S416" s="222"/>
      <c r="T416" s="222"/>
      <c r="U416" s="222"/>
      <c r="V416" s="222"/>
      <c r="W416" s="222"/>
      <c r="X416" s="222"/>
      <c r="Y416" s="222"/>
      <c r="Z416" s="222"/>
      <c r="AA416" s="222"/>
      <c r="AB416" s="222"/>
      <c r="AC416" s="222"/>
      <c r="AD416" s="222"/>
      <c r="AE416" s="222"/>
      <c r="AF416" s="222"/>
      <c r="AG416" s="222"/>
      <c r="AH416" s="222"/>
      <c r="AI416" s="222"/>
      <c r="AJ416" s="222"/>
      <c r="AK416" s="222"/>
    </row>
    <row r="417" customFormat="false" ht="12.75" hidden="false" customHeight="false" outlineLevel="0" collapsed="false">
      <c r="A417" s="222"/>
      <c r="B417" s="170"/>
      <c r="C417" s="222"/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  <c r="P417" s="222"/>
      <c r="Q417" s="222"/>
      <c r="R417" s="222"/>
      <c r="S417" s="222"/>
      <c r="T417" s="222"/>
      <c r="U417" s="222"/>
      <c r="V417" s="222"/>
      <c r="W417" s="222"/>
      <c r="X417" s="222"/>
      <c r="Y417" s="222"/>
      <c r="Z417" s="222"/>
      <c r="AA417" s="222"/>
      <c r="AB417" s="222"/>
      <c r="AC417" s="222"/>
      <c r="AD417" s="222"/>
      <c r="AE417" s="222"/>
      <c r="AF417" s="222"/>
      <c r="AG417" s="222"/>
      <c r="AH417" s="222"/>
      <c r="AI417" s="222"/>
      <c r="AJ417" s="222"/>
      <c r="AK417" s="222"/>
    </row>
    <row r="418" customFormat="false" ht="12.75" hidden="false" customHeight="false" outlineLevel="0" collapsed="false">
      <c r="A418" s="222"/>
      <c r="B418" s="170"/>
      <c r="C418" s="222"/>
      <c r="D418" s="222"/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  <c r="P418" s="222"/>
      <c r="Q418" s="222"/>
      <c r="R418" s="222"/>
      <c r="S418" s="222"/>
      <c r="T418" s="222"/>
      <c r="U418" s="222"/>
      <c r="V418" s="222"/>
      <c r="W418" s="222"/>
      <c r="X418" s="222"/>
      <c r="Y418" s="222"/>
      <c r="Z418" s="222"/>
      <c r="AA418" s="222"/>
      <c r="AB418" s="222"/>
      <c r="AC418" s="222"/>
      <c r="AD418" s="222"/>
      <c r="AE418" s="222"/>
      <c r="AF418" s="222"/>
      <c r="AG418" s="222"/>
      <c r="AH418" s="222"/>
      <c r="AI418" s="222"/>
      <c r="AJ418" s="222"/>
      <c r="AK418" s="222"/>
    </row>
    <row r="419" customFormat="false" ht="12.75" hidden="false" customHeight="false" outlineLevel="0" collapsed="false">
      <c r="A419" s="222"/>
      <c r="B419" s="170"/>
      <c r="C419" s="222"/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  <c r="P419" s="222"/>
      <c r="Q419" s="222"/>
      <c r="R419" s="222"/>
      <c r="S419" s="222"/>
      <c r="T419" s="222"/>
      <c r="U419" s="222"/>
      <c r="V419" s="222"/>
      <c r="W419" s="222"/>
      <c r="X419" s="222"/>
      <c r="Y419" s="222"/>
      <c r="Z419" s="222"/>
      <c r="AA419" s="222"/>
      <c r="AB419" s="222"/>
      <c r="AC419" s="222"/>
      <c r="AD419" s="222"/>
      <c r="AE419" s="222"/>
      <c r="AF419" s="222"/>
      <c r="AG419" s="222"/>
      <c r="AH419" s="222"/>
      <c r="AI419" s="222"/>
      <c r="AJ419" s="222"/>
      <c r="AK419" s="222"/>
    </row>
    <row r="420" customFormat="false" ht="12.75" hidden="false" customHeight="false" outlineLevel="0" collapsed="false">
      <c r="A420" s="222"/>
      <c r="B420" s="170"/>
      <c r="C420" s="222"/>
      <c r="D420" s="222"/>
      <c r="E420" s="222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  <c r="P420" s="222"/>
      <c r="Q420" s="222"/>
      <c r="R420" s="222"/>
      <c r="S420" s="222"/>
      <c r="T420" s="222"/>
      <c r="U420" s="222"/>
      <c r="V420" s="222"/>
      <c r="W420" s="222"/>
      <c r="X420" s="222"/>
      <c r="Y420" s="222"/>
      <c r="Z420" s="222"/>
      <c r="AA420" s="222"/>
      <c r="AB420" s="222"/>
      <c r="AC420" s="222"/>
      <c r="AD420" s="222"/>
      <c r="AE420" s="222"/>
      <c r="AF420" s="222"/>
      <c r="AG420" s="222"/>
      <c r="AH420" s="222"/>
      <c r="AI420" s="222"/>
      <c r="AJ420" s="222"/>
      <c r="AK420" s="222"/>
    </row>
    <row r="421" customFormat="false" ht="12.75" hidden="false" customHeight="false" outlineLevel="0" collapsed="false">
      <c r="A421" s="222"/>
      <c r="B421" s="170"/>
      <c r="C421" s="222"/>
      <c r="D421" s="222"/>
      <c r="E421" s="222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  <c r="P421" s="222"/>
      <c r="Q421" s="222"/>
      <c r="R421" s="222"/>
      <c r="S421" s="222"/>
      <c r="T421" s="222"/>
      <c r="U421" s="222"/>
      <c r="V421" s="222"/>
      <c r="W421" s="222"/>
      <c r="X421" s="222"/>
      <c r="Y421" s="222"/>
      <c r="Z421" s="222"/>
      <c r="AA421" s="222"/>
      <c r="AB421" s="222"/>
      <c r="AC421" s="222"/>
      <c r="AD421" s="222"/>
      <c r="AE421" s="222"/>
      <c r="AF421" s="222"/>
      <c r="AG421" s="222"/>
      <c r="AH421" s="222"/>
      <c r="AI421" s="222"/>
      <c r="AJ421" s="222"/>
      <c r="AK421" s="222"/>
    </row>
    <row r="422" customFormat="false" ht="12.75" hidden="false" customHeight="false" outlineLevel="0" collapsed="false">
      <c r="A422" s="222"/>
      <c r="B422" s="170"/>
      <c r="C422" s="222"/>
      <c r="D422" s="222"/>
      <c r="E422" s="222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  <c r="P422" s="222"/>
      <c r="Q422" s="222"/>
      <c r="R422" s="222"/>
      <c r="S422" s="222"/>
      <c r="T422" s="222"/>
      <c r="U422" s="222"/>
      <c r="V422" s="222"/>
      <c r="W422" s="222"/>
      <c r="X422" s="222"/>
      <c r="Y422" s="222"/>
      <c r="Z422" s="222"/>
      <c r="AA422" s="222"/>
      <c r="AB422" s="222"/>
      <c r="AC422" s="222"/>
      <c r="AD422" s="222"/>
      <c r="AE422" s="222"/>
      <c r="AF422" s="222"/>
      <c r="AG422" s="222"/>
      <c r="AH422" s="222"/>
      <c r="AI422" s="222"/>
      <c r="AJ422" s="222"/>
      <c r="AK422" s="222"/>
    </row>
    <row r="423" customFormat="false" ht="12.75" hidden="false" customHeight="false" outlineLevel="0" collapsed="false">
      <c r="A423" s="222"/>
      <c r="B423" s="170"/>
      <c r="C423" s="222"/>
      <c r="D423" s="222"/>
      <c r="E423" s="222"/>
      <c r="F423" s="222"/>
      <c r="G423" s="222"/>
      <c r="H423" s="222"/>
      <c r="I423" s="222"/>
      <c r="J423" s="222"/>
      <c r="K423" s="222"/>
      <c r="L423" s="222"/>
      <c r="M423" s="222"/>
      <c r="N423" s="222"/>
      <c r="O423" s="222"/>
      <c r="P423" s="222"/>
      <c r="Q423" s="222"/>
      <c r="R423" s="222"/>
      <c r="S423" s="222"/>
      <c r="T423" s="222"/>
      <c r="U423" s="222"/>
      <c r="V423" s="222"/>
      <c r="W423" s="222"/>
      <c r="X423" s="222"/>
      <c r="Y423" s="222"/>
      <c r="Z423" s="222"/>
      <c r="AA423" s="222"/>
      <c r="AB423" s="222"/>
      <c r="AC423" s="222"/>
      <c r="AD423" s="222"/>
      <c r="AE423" s="222"/>
      <c r="AF423" s="222"/>
      <c r="AG423" s="222"/>
      <c r="AH423" s="222"/>
      <c r="AI423" s="222"/>
      <c r="AJ423" s="222"/>
      <c r="AK423" s="222"/>
    </row>
    <row r="424" customFormat="false" ht="12.75" hidden="false" customHeight="false" outlineLevel="0" collapsed="false">
      <c r="A424" s="222"/>
      <c r="B424" s="170"/>
      <c r="C424" s="222"/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  <c r="P424" s="222"/>
      <c r="Q424" s="222"/>
      <c r="R424" s="222"/>
      <c r="S424" s="222"/>
      <c r="T424" s="222"/>
      <c r="U424" s="222"/>
      <c r="V424" s="222"/>
      <c r="W424" s="222"/>
      <c r="X424" s="222"/>
      <c r="Y424" s="222"/>
      <c r="Z424" s="222"/>
      <c r="AA424" s="222"/>
      <c r="AB424" s="222"/>
      <c r="AC424" s="222"/>
      <c r="AD424" s="222"/>
      <c r="AE424" s="222"/>
      <c r="AF424" s="222"/>
      <c r="AG424" s="222"/>
      <c r="AH424" s="222"/>
      <c r="AI424" s="222"/>
      <c r="AJ424" s="222"/>
      <c r="AK424" s="222"/>
    </row>
    <row r="425" customFormat="false" ht="12.75" hidden="false" customHeight="false" outlineLevel="0" collapsed="false">
      <c r="A425" s="222"/>
      <c r="B425" s="170"/>
      <c r="C425" s="222"/>
      <c r="D425" s="222"/>
      <c r="E425" s="222"/>
      <c r="F425" s="222"/>
      <c r="G425" s="222"/>
      <c r="H425" s="222"/>
      <c r="I425" s="222"/>
      <c r="J425" s="222"/>
      <c r="K425" s="222"/>
      <c r="L425" s="222"/>
      <c r="M425" s="222"/>
      <c r="N425" s="222"/>
      <c r="O425" s="222"/>
      <c r="P425" s="222"/>
      <c r="Q425" s="222"/>
      <c r="R425" s="222"/>
      <c r="S425" s="222"/>
      <c r="T425" s="222"/>
      <c r="U425" s="222"/>
      <c r="V425" s="222"/>
      <c r="W425" s="222"/>
      <c r="X425" s="222"/>
      <c r="Y425" s="222"/>
      <c r="Z425" s="222"/>
      <c r="AA425" s="222"/>
      <c r="AB425" s="222"/>
      <c r="AC425" s="222"/>
      <c r="AD425" s="222"/>
      <c r="AE425" s="222"/>
      <c r="AF425" s="222"/>
      <c r="AG425" s="222"/>
      <c r="AH425" s="222"/>
      <c r="AI425" s="222"/>
      <c r="AJ425" s="222"/>
      <c r="AK425" s="222"/>
    </row>
    <row r="426" customFormat="false" ht="12.75" hidden="false" customHeight="false" outlineLevel="0" collapsed="false">
      <c r="A426" s="222"/>
      <c r="B426" s="170"/>
      <c r="C426" s="222"/>
      <c r="D426" s="222"/>
      <c r="E426" s="222"/>
      <c r="F426" s="222"/>
      <c r="G426" s="222"/>
      <c r="H426" s="222"/>
      <c r="I426" s="222"/>
      <c r="J426" s="222"/>
      <c r="K426" s="222"/>
      <c r="L426" s="222"/>
      <c r="M426" s="222"/>
      <c r="N426" s="222"/>
      <c r="O426" s="222"/>
      <c r="P426" s="222"/>
      <c r="Q426" s="222"/>
      <c r="R426" s="222"/>
      <c r="S426" s="222"/>
      <c r="T426" s="222"/>
      <c r="U426" s="222"/>
      <c r="V426" s="222"/>
      <c r="W426" s="222"/>
      <c r="X426" s="222"/>
      <c r="Y426" s="222"/>
      <c r="Z426" s="222"/>
      <c r="AA426" s="222"/>
      <c r="AB426" s="222"/>
      <c r="AC426" s="222"/>
      <c r="AD426" s="222"/>
      <c r="AE426" s="222"/>
      <c r="AF426" s="222"/>
      <c r="AG426" s="222"/>
      <c r="AH426" s="222"/>
      <c r="AI426" s="222"/>
      <c r="AJ426" s="222"/>
      <c r="AK426" s="222"/>
    </row>
    <row r="427" customFormat="false" ht="12.75" hidden="false" customHeight="false" outlineLevel="0" collapsed="false">
      <c r="A427" s="222"/>
      <c r="B427" s="170"/>
      <c r="C427" s="222"/>
      <c r="D427" s="222"/>
      <c r="E427" s="222"/>
      <c r="F427" s="222"/>
      <c r="G427" s="222"/>
      <c r="H427" s="222"/>
      <c r="I427" s="222"/>
      <c r="J427" s="222"/>
      <c r="K427" s="222"/>
      <c r="L427" s="222"/>
      <c r="M427" s="222"/>
      <c r="N427" s="222"/>
      <c r="O427" s="222"/>
      <c r="P427" s="222"/>
      <c r="Q427" s="222"/>
      <c r="R427" s="222"/>
      <c r="S427" s="222"/>
      <c r="T427" s="222"/>
      <c r="U427" s="222"/>
      <c r="V427" s="222"/>
      <c r="W427" s="222"/>
      <c r="X427" s="222"/>
      <c r="Y427" s="222"/>
      <c r="Z427" s="222"/>
      <c r="AA427" s="222"/>
      <c r="AB427" s="222"/>
      <c r="AC427" s="222"/>
      <c r="AD427" s="222"/>
      <c r="AE427" s="222"/>
      <c r="AF427" s="222"/>
      <c r="AG427" s="222"/>
      <c r="AH427" s="222"/>
      <c r="AI427" s="222"/>
      <c r="AJ427" s="222"/>
      <c r="AK427" s="222"/>
    </row>
    <row r="428" customFormat="false" ht="12.75" hidden="false" customHeight="false" outlineLevel="0" collapsed="false">
      <c r="A428" s="222"/>
      <c r="B428" s="170"/>
      <c r="C428" s="222"/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  <c r="P428" s="222"/>
      <c r="Q428" s="222"/>
      <c r="R428" s="222"/>
      <c r="S428" s="222"/>
      <c r="T428" s="222"/>
      <c r="U428" s="222"/>
      <c r="V428" s="222"/>
      <c r="W428" s="222"/>
      <c r="X428" s="222"/>
      <c r="Y428" s="222"/>
      <c r="Z428" s="222"/>
      <c r="AA428" s="222"/>
      <c r="AB428" s="222"/>
      <c r="AC428" s="222"/>
      <c r="AD428" s="222"/>
      <c r="AE428" s="222"/>
      <c r="AF428" s="222"/>
      <c r="AG428" s="222"/>
      <c r="AH428" s="222"/>
      <c r="AI428" s="222"/>
      <c r="AJ428" s="222"/>
      <c r="AK428" s="222"/>
    </row>
    <row r="429" customFormat="false" ht="12.75" hidden="false" customHeight="false" outlineLevel="0" collapsed="false">
      <c r="A429" s="222"/>
      <c r="B429" s="170"/>
      <c r="C429" s="222"/>
      <c r="D429" s="222"/>
      <c r="E429" s="222"/>
      <c r="F429" s="222"/>
      <c r="G429" s="222"/>
      <c r="H429" s="222"/>
      <c r="I429" s="222"/>
      <c r="J429" s="222"/>
      <c r="K429" s="222"/>
      <c r="L429" s="222"/>
      <c r="M429" s="222"/>
      <c r="N429" s="222"/>
      <c r="O429" s="222"/>
      <c r="P429" s="222"/>
      <c r="Q429" s="222"/>
      <c r="R429" s="222"/>
      <c r="S429" s="222"/>
      <c r="T429" s="222"/>
      <c r="U429" s="222"/>
      <c r="V429" s="222"/>
      <c r="W429" s="222"/>
      <c r="X429" s="222"/>
      <c r="Y429" s="222"/>
      <c r="Z429" s="222"/>
      <c r="AA429" s="222"/>
      <c r="AB429" s="222"/>
      <c r="AC429" s="222"/>
      <c r="AD429" s="222"/>
      <c r="AE429" s="222"/>
      <c r="AF429" s="222"/>
      <c r="AG429" s="222"/>
      <c r="AH429" s="222"/>
      <c r="AI429" s="222"/>
      <c r="AJ429" s="222"/>
      <c r="AK429" s="222"/>
    </row>
    <row r="430" customFormat="false" ht="12.75" hidden="false" customHeight="false" outlineLevel="0" collapsed="false">
      <c r="A430" s="222"/>
      <c r="B430" s="170"/>
      <c r="C430" s="222"/>
      <c r="D430" s="222"/>
      <c r="E430" s="222"/>
      <c r="F430" s="222"/>
      <c r="G430" s="222"/>
      <c r="H430" s="222"/>
      <c r="I430" s="222"/>
      <c r="J430" s="222"/>
      <c r="K430" s="222"/>
      <c r="L430" s="222"/>
      <c r="M430" s="222"/>
      <c r="N430" s="222"/>
      <c r="O430" s="222"/>
      <c r="P430" s="222"/>
      <c r="Q430" s="222"/>
      <c r="R430" s="222"/>
      <c r="S430" s="222"/>
      <c r="T430" s="222"/>
      <c r="U430" s="222"/>
      <c r="V430" s="222"/>
      <c r="W430" s="222"/>
      <c r="X430" s="222"/>
      <c r="Y430" s="222"/>
      <c r="Z430" s="222"/>
      <c r="AA430" s="222"/>
      <c r="AB430" s="222"/>
      <c r="AC430" s="222"/>
      <c r="AD430" s="222"/>
      <c r="AE430" s="222"/>
      <c r="AF430" s="222"/>
      <c r="AG430" s="222"/>
      <c r="AH430" s="222"/>
      <c r="AI430" s="222"/>
      <c r="AJ430" s="222"/>
      <c r="AK430" s="222"/>
    </row>
    <row r="431" customFormat="false" ht="12.75" hidden="false" customHeight="false" outlineLevel="0" collapsed="false">
      <c r="A431" s="222"/>
      <c r="B431" s="170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  <c r="P431" s="222"/>
      <c r="Q431" s="222"/>
      <c r="R431" s="222"/>
      <c r="S431" s="222"/>
      <c r="T431" s="222"/>
      <c r="U431" s="222"/>
      <c r="V431" s="222"/>
      <c r="W431" s="222"/>
      <c r="X431" s="222"/>
      <c r="Y431" s="222"/>
      <c r="Z431" s="222"/>
      <c r="AA431" s="222"/>
      <c r="AB431" s="222"/>
      <c r="AC431" s="222"/>
      <c r="AD431" s="222"/>
      <c r="AE431" s="222"/>
      <c r="AF431" s="222"/>
      <c r="AG431" s="222"/>
      <c r="AH431" s="222"/>
      <c r="AI431" s="222"/>
      <c r="AJ431" s="222"/>
      <c r="AK431" s="222"/>
    </row>
    <row r="432" customFormat="false" ht="12.75" hidden="false" customHeight="false" outlineLevel="0" collapsed="false">
      <c r="A432" s="222"/>
      <c r="B432" s="170"/>
      <c r="C432" s="222"/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  <c r="P432" s="222"/>
      <c r="Q432" s="222"/>
      <c r="R432" s="222"/>
      <c r="S432" s="222"/>
      <c r="T432" s="222"/>
      <c r="U432" s="222"/>
      <c r="V432" s="222"/>
      <c r="W432" s="222"/>
      <c r="X432" s="222"/>
      <c r="Y432" s="222"/>
      <c r="Z432" s="222"/>
      <c r="AA432" s="222"/>
      <c r="AB432" s="222"/>
      <c r="AC432" s="222"/>
      <c r="AD432" s="222"/>
      <c r="AE432" s="222"/>
      <c r="AF432" s="222"/>
      <c r="AG432" s="222"/>
      <c r="AH432" s="222"/>
      <c r="AI432" s="222"/>
      <c r="AJ432" s="222"/>
      <c r="AK432" s="222"/>
    </row>
    <row r="433" customFormat="false" ht="12.75" hidden="false" customHeight="false" outlineLevel="0" collapsed="false">
      <c r="A433" s="222"/>
      <c r="B433" s="170"/>
      <c r="C433" s="222"/>
      <c r="D433" s="222"/>
      <c r="E433" s="222"/>
      <c r="F433" s="222"/>
      <c r="G433" s="222"/>
      <c r="H433" s="222"/>
      <c r="I433" s="222"/>
      <c r="J433" s="222"/>
      <c r="K433" s="222"/>
      <c r="L433" s="222"/>
      <c r="M433" s="222"/>
      <c r="N433" s="222"/>
      <c r="O433" s="222"/>
      <c r="P433" s="222"/>
      <c r="Q433" s="222"/>
      <c r="R433" s="222"/>
      <c r="S433" s="222"/>
      <c r="T433" s="222"/>
      <c r="U433" s="222"/>
      <c r="V433" s="222"/>
      <c r="W433" s="222"/>
      <c r="X433" s="222"/>
      <c r="Y433" s="222"/>
      <c r="Z433" s="222"/>
      <c r="AA433" s="222"/>
      <c r="AB433" s="222"/>
      <c r="AC433" s="222"/>
      <c r="AD433" s="222"/>
      <c r="AE433" s="222"/>
      <c r="AF433" s="222"/>
      <c r="AG433" s="222"/>
      <c r="AH433" s="222"/>
      <c r="AI433" s="222"/>
      <c r="AJ433" s="222"/>
      <c r="AK433" s="222"/>
    </row>
    <row r="434" customFormat="false" ht="12.75" hidden="false" customHeight="false" outlineLevel="0" collapsed="false">
      <c r="A434" s="222"/>
      <c r="B434" s="170"/>
      <c r="C434" s="222"/>
      <c r="D434" s="222"/>
      <c r="E434" s="222"/>
      <c r="F434" s="222"/>
      <c r="G434" s="222"/>
      <c r="H434" s="222"/>
      <c r="I434" s="222"/>
      <c r="J434" s="222"/>
      <c r="K434" s="222"/>
      <c r="L434" s="222"/>
      <c r="M434" s="222"/>
      <c r="N434" s="222"/>
      <c r="O434" s="222"/>
      <c r="P434" s="222"/>
      <c r="Q434" s="222"/>
      <c r="R434" s="222"/>
      <c r="S434" s="222"/>
      <c r="T434" s="222"/>
      <c r="U434" s="222"/>
      <c r="V434" s="222"/>
      <c r="W434" s="222"/>
      <c r="X434" s="222"/>
      <c r="Y434" s="222"/>
      <c r="Z434" s="222"/>
      <c r="AA434" s="222"/>
      <c r="AB434" s="222"/>
      <c r="AC434" s="222"/>
      <c r="AD434" s="222"/>
      <c r="AE434" s="222"/>
      <c r="AF434" s="222"/>
      <c r="AG434" s="222"/>
      <c r="AH434" s="222"/>
      <c r="AI434" s="222"/>
      <c r="AJ434" s="222"/>
      <c r="AK434" s="222"/>
    </row>
    <row r="435" customFormat="false" ht="12.75" hidden="false" customHeight="false" outlineLevel="0" collapsed="false">
      <c r="A435" s="222"/>
      <c r="B435" s="170"/>
      <c r="C435" s="222"/>
      <c r="D435" s="222"/>
      <c r="E435" s="222"/>
      <c r="F435" s="222"/>
      <c r="G435" s="222"/>
      <c r="H435" s="222"/>
      <c r="I435" s="222"/>
      <c r="J435" s="222"/>
      <c r="K435" s="222"/>
      <c r="L435" s="222"/>
      <c r="M435" s="222"/>
      <c r="N435" s="222"/>
      <c r="O435" s="222"/>
      <c r="P435" s="222"/>
      <c r="Q435" s="222"/>
      <c r="R435" s="222"/>
      <c r="S435" s="222"/>
      <c r="T435" s="222"/>
      <c r="U435" s="222"/>
      <c r="V435" s="222"/>
      <c r="W435" s="222"/>
      <c r="X435" s="222"/>
      <c r="Y435" s="222"/>
      <c r="Z435" s="222"/>
      <c r="AA435" s="222"/>
      <c r="AB435" s="222"/>
      <c r="AC435" s="222"/>
      <c r="AD435" s="222"/>
      <c r="AE435" s="222"/>
      <c r="AF435" s="222"/>
      <c r="AG435" s="222"/>
      <c r="AH435" s="222"/>
      <c r="AI435" s="222"/>
      <c r="AJ435" s="222"/>
      <c r="AK435" s="222"/>
    </row>
    <row r="436" customFormat="false" ht="12.75" hidden="false" customHeight="false" outlineLevel="0" collapsed="false">
      <c r="A436" s="222"/>
      <c r="B436" s="170"/>
      <c r="C436" s="222"/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  <c r="P436" s="222"/>
      <c r="Q436" s="222"/>
      <c r="R436" s="222"/>
      <c r="S436" s="222"/>
      <c r="T436" s="222"/>
      <c r="U436" s="222"/>
      <c r="V436" s="222"/>
      <c r="W436" s="222"/>
      <c r="X436" s="222"/>
      <c r="Y436" s="222"/>
      <c r="Z436" s="222"/>
      <c r="AA436" s="222"/>
      <c r="AB436" s="222"/>
      <c r="AC436" s="222"/>
      <c r="AD436" s="222"/>
      <c r="AE436" s="222"/>
      <c r="AF436" s="222"/>
      <c r="AG436" s="222"/>
      <c r="AH436" s="222"/>
      <c r="AI436" s="222"/>
      <c r="AJ436" s="222"/>
      <c r="AK436" s="222"/>
    </row>
    <row r="437" customFormat="false" ht="12.75" hidden="false" customHeight="false" outlineLevel="0" collapsed="false">
      <c r="A437" s="222"/>
      <c r="B437" s="170"/>
      <c r="C437" s="222"/>
      <c r="D437" s="222"/>
      <c r="E437" s="222"/>
      <c r="F437" s="222"/>
      <c r="G437" s="222"/>
      <c r="H437" s="222"/>
      <c r="I437" s="222"/>
      <c r="J437" s="222"/>
      <c r="K437" s="222"/>
      <c r="L437" s="222"/>
      <c r="M437" s="222"/>
      <c r="N437" s="222"/>
      <c r="O437" s="222"/>
      <c r="P437" s="222"/>
      <c r="Q437" s="222"/>
      <c r="R437" s="222"/>
      <c r="S437" s="222"/>
      <c r="T437" s="222"/>
      <c r="U437" s="222"/>
      <c r="V437" s="222"/>
      <c r="W437" s="222"/>
      <c r="X437" s="222"/>
      <c r="Y437" s="222"/>
      <c r="Z437" s="222"/>
      <c r="AA437" s="222"/>
      <c r="AB437" s="222"/>
      <c r="AC437" s="222"/>
      <c r="AD437" s="222"/>
      <c r="AE437" s="222"/>
      <c r="AF437" s="222"/>
      <c r="AG437" s="222"/>
      <c r="AH437" s="222"/>
      <c r="AI437" s="222"/>
      <c r="AJ437" s="222"/>
      <c r="AK437" s="222"/>
    </row>
    <row r="438" customFormat="false" ht="12.75" hidden="false" customHeight="false" outlineLevel="0" collapsed="false">
      <c r="A438" s="222"/>
      <c r="B438" s="170"/>
      <c r="C438" s="222"/>
      <c r="D438" s="222"/>
      <c r="E438" s="222"/>
      <c r="F438" s="222"/>
      <c r="G438" s="222"/>
      <c r="H438" s="222"/>
      <c r="I438" s="222"/>
      <c r="J438" s="222"/>
      <c r="K438" s="222"/>
      <c r="L438" s="222"/>
      <c r="M438" s="222"/>
      <c r="N438" s="222"/>
      <c r="O438" s="222"/>
      <c r="P438" s="222"/>
      <c r="Q438" s="222"/>
      <c r="R438" s="222"/>
      <c r="S438" s="222"/>
      <c r="T438" s="222"/>
      <c r="U438" s="222"/>
      <c r="V438" s="222"/>
      <c r="W438" s="222"/>
      <c r="X438" s="222"/>
      <c r="Y438" s="222"/>
      <c r="Z438" s="222"/>
      <c r="AA438" s="222"/>
      <c r="AB438" s="222"/>
      <c r="AC438" s="222"/>
      <c r="AD438" s="222"/>
      <c r="AE438" s="222"/>
      <c r="AF438" s="222"/>
      <c r="AG438" s="222"/>
      <c r="AH438" s="222"/>
      <c r="AI438" s="222"/>
      <c r="AJ438" s="222"/>
      <c r="AK438" s="222"/>
    </row>
    <row r="439" customFormat="false" ht="12.75" hidden="false" customHeight="false" outlineLevel="0" collapsed="false">
      <c r="A439" s="222"/>
      <c r="B439" s="170"/>
      <c r="C439" s="222"/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  <c r="P439" s="222"/>
      <c r="Q439" s="222"/>
      <c r="R439" s="222"/>
      <c r="S439" s="222"/>
      <c r="T439" s="222"/>
      <c r="U439" s="222"/>
      <c r="V439" s="222"/>
      <c r="W439" s="222"/>
      <c r="X439" s="222"/>
      <c r="Y439" s="222"/>
      <c r="Z439" s="222"/>
      <c r="AA439" s="222"/>
      <c r="AB439" s="222"/>
      <c r="AC439" s="222"/>
      <c r="AD439" s="222"/>
      <c r="AE439" s="222"/>
      <c r="AF439" s="222"/>
      <c r="AG439" s="222"/>
      <c r="AH439" s="222"/>
      <c r="AI439" s="222"/>
      <c r="AJ439" s="222"/>
      <c r="AK439" s="222"/>
    </row>
    <row r="440" customFormat="false" ht="12.75" hidden="false" customHeight="false" outlineLevel="0" collapsed="false">
      <c r="A440" s="222"/>
      <c r="B440" s="170"/>
      <c r="C440" s="222"/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  <c r="P440" s="222"/>
      <c r="Q440" s="222"/>
      <c r="R440" s="222"/>
      <c r="S440" s="222"/>
      <c r="T440" s="222"/>
      <c r="U440" s="222"/>
      <c r="V440" s="222"/>
      <c r="W440" s="222"/>
      <c r="X440" s="222"/>
      <c r="Y440" s="222"/>
      <c r="Z440" s="222"/>
      <c r="AA440" s="222"/>
      <c r="AB440" s="222"/>
      <c r="AC440" s="222"/>
      <c r="AD440" s="222"/>
      <c r="AE440" s="222"/>
      <c r="AF440" s="222"/>
      <c r="AG440" s="222"/>
      <c r="AH440" s="222"/>
      <c r="AI440" s="222"/>
      <c r="AJ440" s="222"/>
      <c r="AK440" s="222"/>
    </row>
    <row r="441" customFormat="false" ht="12.75" hidden="false" customHeight="false" outlineLevel="0" collapsed="false">
      <c r="A441" s="222"/>
      <c r="B441" s="170"/>
      <c r="C441" s="222"/>
      <c r="D441" s="222"/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  <c r="P441" s="222"/>
      <c r="Q441" s="222"/>
      <c r="R441" s="222"/>
      <c r="S441" s="222"/>
      <c r="T441" s="222"/>
      <c r="U441" s="222"/>
      <c r="V441" s="222"/>
      <c r="W441" s="222"/>
      <c r="X441" s="222"/>
      <c r="Y441" s="222"/>
      <c r="Z441" s="222"/>
      <c r="AA441" s="222"/>
      <c r="AB441" s="222"/>
      <c r="AC441" s="222"/>
      <c r="AD441" s="222"/>
      <c r="AE441" s="222"/>
      <c r="AF441" s="222"/>
      <c r="AG441" s="222"/>
      <c r="AH441" s="222"/>
      <c r="AI441" s="222"/>
      <c r="AJ441" s="222"/>
      <c r="AK441" s="222"/>
    </row>
    <row r="442" customFormat="false" ht="12.75" hidden="false" customHeight="false" outlineLevel="0" collapsed="false">
      <c r="A442" s="222"/>
      <c r="B442" s="170"/>
      <c r="C442" s="222"/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  <c r="P442" s="222"/>
      <c r="Q442" s="222"/>
      <c r="R442" s="222"/>
      <c r="S442" s="222"/>
      <c r="T442" s="222"/>
      <c r="U442" s="222"/>
      <c r="V442" s="222"/>
      <c r="W442" s="222"/>
      <c r="X442" s="222"/>
      <c r="Y442" s="222"/>
      <c r="Z442" s="222"/>
      <c r="AA442" s="222"/>
      <c r="AB442" s="222"/>
      <c r="AC442" s="222"/>
      <c r="AD442" s="222"/>
      <c r="AE442" s="222"/>
      <c r="AF442" s="222"/>
      <c r="AG442" s="222"/>
      <c r="AH442" s="222"/>
      <c r="AI442" s="222"/>
      <c r="AJ442" s="222"/>
      <c r="AK442" s="222"/>
    </row>
    <row r="443" customFormat="false" ht="12.75" hidden="false" customHeight="false" outlineLevel="0" collapsed="false">
      <c r="A443" s="222"/>
      <c r="B443" s="170"/>
      <c r="C443" s="222"/>
      <c r="D443" s="222"/>
      <c r="E443" s="222"/>
      <c r="F443" s="222"/>
      <c r="G443" s="222"/>
      <c r="H443" s="222"/>
      <c r="I443" s="222"/>
      <c r="J443" s="222"/>
      <c r="K443" s="222"/>
      <c r="L443" s="222"/>
      <c r="M443" s="222"/>
      <c r="N443" s="222"/>
      <c r="O443" s="222"/>
      <c r="P443" s="222"/>
      <c r="Q443" s="222"/>
      <c r="R443" s="222"/>
      <c r="S443" s="222"/>
      <c r="T443" s="222"/>
      <c r="U443" s="222"/>
      <c r="V443" s="222"/>
      <c r="W443" s="222"/>
      <c r="X443" s="222"/>
      <c r="Y443" s="222"/>
      <c r="Z443" s="222"/>
      <c r="AA443" s="222"/>
      <c r="AB443" s="222"/>
      <c r="AC443" s="222"/>
      <c r="AD443" s="222"/>
      <c r="AE443" s="222"/>
      <c r="AF443" s="222"/>
      <c r="AG443" s="222"/>
      <c r="AH443" s="222"/>
      <c r="AI443" s="222"/>
      <c r="AJ443" s="222"/>
      <c r="AK443" s="222"/>
    </row>
    <row r="444" customFormat="false" ht="12.75" hidden="false" customHeight="false" outlineLevel="0" collapsed="false">
      <c r="A444" s="222"/>
      <c r="B444" s="170"/>
      <c r="C444" s="222"/>
      <c r="D444" s="222"/>
      <c r="E444" s="222"/>
      <c r="F444" s="222"/>
      <c r="G444" s="222"/>
      <c r="H444" s="222"/>
      <c r="I444" s="222"/>
      <c r="J444" s="222"/>
      <c r="K444" s="222"/>
      <c r="L444" s="222"/>
      <c r="M444" s="222"/>
      <c r="N444" s="222"/>
      <c r="O444" s="222"/>
      <c r="P444" s="222"/>
      <c r="Q444" s="222"/>
      <c r="R444" s="222"/>
      <c r="S444" s="222"/>
      <c r="T444" s="222"/>
      <c r="U444" s="222"/>
      <c r="V444" s="222"/>
      <c r="W444" s="222"/>
      <c r="X444" s="222"/>
      <c r="Y444" s="222"/>
      <c r="Z444" s="222"/>
      <c r="AA444" s="222"/>
      <c r="AB444" s="222"/>
      <c r="AC444" s="222"/>
      <c r="AD444" s="222"/>
      <c r="AE444" s="222"/>
      <c r="AF444" s="222"/>
      <c r="AG444" s="222"/>
      <c r="AH444" s="222"/>
      <c r="AI444" s="222"/>
      <c r="AJ444" s="222"/>
      <c r="AK444" s="222"/>
    </row>
    <row r="445" customFormat="false" ht="12.75" hidden="false" customHeight="false" outlineLevel="0" collapsed="false">
      <c r="A445" s="222"/>
      <c r="B445" s="170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  <c r="P445" s="222"/>
      <c r="Q445" s="222"/>
      <c r="R445" s="222"/>
      <c r="S445" s="222"/>
      <c r="T445" s="222"/>
      <c r="U445" s="222"/>
      <c r="V445" s="222"/>
      <c r="W445" s="222"/>
      <c r="X445" s="222"/>
      <c r="Y445" s="222"/>
      <c r="Z445" s="222"/>
      <c r="AA445" s="222"/>
      <c r="AB445" s="222"/>
      <c r="AC445" s="222"/>
      <c r="AD445" s="222"/>
      <c r="AE445" s="222"/>
      <c r="AF445" s="222"/>
      <c r="AG445" s="222"/>
      <c r="AH445" s="222"/>
      <c r="AI445" s="222"/>
      <c r="AJ445" s="222"/>
      <c r="AK445" s="222"/>
    </row>
    <row r="446" customFormat="false" ht="12.75" hidden="false" customHeight="false" outlineLevel="0" collapsed="false">
      <c r="A446" s="222"/>
      <c r="B446" s="170"/>
      <c r="C446" s="222"/>
      <c r="D446" s="222"/>
      <c r="E446" s="222"/>
      <c r="F446" s="222"/>
      <c r="G446" s="222"/>
      <c r="H446" s="222"/>
      <c r="I446" s="222"/>
      <c r="J446" s="222"/>
      <c r="K446" s="222"/>
      <c r="L446" s="222"/>
      <c r="M446" s="222"/>
      <c r="N446" s="222"/>
      <c r="O446" s="222"/>
      <c r="P446" s="222"/>
      <c r="Q446" s="222"/>
      <c r="R446" s="222"/>
      <c r="S446" s="222"/>
      <c r="T446" s="222"/>
      <c r="U446" s="222"/>
      <c r="V446" s="222"/>
      <c r="W446" s="222"/>
      <c r="X446" s="222"/>
      <c r="Y446" s="222"/>
      <c r="Z446" s="222"/>
      <c r="AA446" s="222"/>
      <c r="AB446" s="222"/>
      <c r="AC446" s="222"/>
      <c r="AD446" s="222"/>
      <c r="AE446" s="222"/>
      <c r="AF446" s="222"/>
      <c r="AG446" s="222"/>
      <c r="AH446" s="222"/>
      <c r="AI446" s="222"/>
      <c r="AJ446" s="222"/>
      <c r="AK446" s="222"/>
    </row>
    <row r="447" customFormat="false" ht="12.75" hidden="false" customHeight="false" outlineLevel="0" collapsed="false">
      <c r="A447" s="222"/>
      <c r="B447" s="170"/>
      <c r="C447" s="222"/>
      <c r="D447" s="222"/>
      <c r="E447" s="222"/>
      <c r="F447" s="222"/>
      <c r="G447" s="222"/>
      <c r="H447" s="222"/>
      <c r="I447" s="222"/>
      <c r="J447" s="222"/>
      <c r="K447" s="222"/>
      <c r="L447" s="222"/>
      <c r="M447" s="222"/>
      <c r="N447" s="222"/>
      <c r="O447" s="222"/>
      <c r="P447" s="222"/>
      <c r="Q447" s="222"/>
      <c r="R447" s="222"/>
      <c r="S447" s="222"/>
      <c r="T447" s="222"/>
      <c r="U447" s="222"/>
      <c r="V447" s="222"/>
      <c r="W447" s="222"/>
      <c r="X447" s="222"/>
      <c r="Y447" s="222"/>
      <c r="Z447" s="222"/>
      <c r="AA447" s="222"/>
      <c r="AB447" s="222"/>
      <c r="AC447" s="222"/>
      <c r="AD447" s="222"/>
      <c r="AE447" s="222"/>
      <c r="AF447" s="222"/>
      <c r="AG447" s="222"/>
      <c r="AH447" s="222"/>
      <c r="AI447" s="222"/>
      <c r="AJ447" s="222"/>
      <c r="AK447" s="222"/>
    </row>
    <row r="448" customFormat="false" ht="12.75" hidden="false" customHeight="false" outlineLevel="0" collapsed="false">
      <c r="A448" s="222"/>
      <c r="B448" s="170"/>
      <c r="C448" s="222"/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  <c r="P448" s="222"/>
      <c r="Q448" s="222"/>
      <c r="R448" s="222"/>
      <c r="S448" s="222"/>
      <c r="T448" s="222"/>
      <c r="U448" s="222"/>
      <c r="V448" s="222"/>
      <c r="W448" s="222"/>
      <c r="X448" s="222"/>
      <c r="Y448" s="222"/>
      <c r="Z448" s="222"/>
      <c r="AA448" s="222"/>
      <c r="AB448" s="222"/>
      <c r="AC448" s="222"/>
      <c r="AD448" s="222"/>
      <c r="AE448" s="222"/>
      <c r="AF448" s="222"/>
      <c r="AG448" s="222"/>
      <c r="AH448" s="222"/>
      <c r="AI448" s="222"/>
      <c r="AJ448" s="222"/>
      <c r="AK448" s="222"/>
    </row>
    <row r="449" customFormat="false" ht="12.75" hidden="false" customHeight="false" outlineLevel="0" collapsed="false">
      <c r="A449" s="222"/>
      <c r="B449" s="170"/>
      <c r="C449" s="222"/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  <c r="P449" s="222"/>
      <c r="Q449" s="222"/>
      <c r="R449" s="222"/>
      <c r="S449" s="222"/>
      <c r="T449" s="222"/>
      <c r="U449" s="222"/>
      <c r="V449" s="222"/>
      <c r="W449" s="222"/>
      <c r="X449" s="222"/>
      <c r="Y449" s="222"/>
      <c r="Z449" s="222"/>
      <c r="AA449" s="222"/>
      <c r="AB449" s="222"/>
      <c r="AC449" s="222"/>
      <c r="AD449" s="222"/>
      <c r="AE449" s="222"/>
      <c r="AF449" s="222"/>
      <c r="AG449" s="222"/>
      <c r="AH449" s="222"/>
      <c r="AI449" s="222"/>
      <c r="AJ449" s="222"/>
      <c r="AK449" s="222"/>
    </row>
    <row r="450" customFormat="false" ht="12.75" hidden="false" customHeight="false" outlineLevel="0" collapsed="false">
      <c r="A450" s="222"/>
      <c r="B450" s="170"/>
      <c r="C450" s="222"/>
      <c r="D450" s="222"/>
      <c r="E450" s="222"/>
      <c r="F450" s="222"/>
      <c r="G450" s="222"/>
      <c r="H450" s="222"/>
      <c r="I450" s="222"/>
      <c r="J450" s="222"/>
      <c r="K450" s="222"/>
      <c r="L450" s="222"/>
      <c r="M450" s="222"/>
      <c r="N450" s="222"/>
      <c r="O450" s="222"/>
      <c r="P450" s="222"/>
      <c r="Q450" s="222"/>
      <c r="R450" s="222"/>
      <c r="S450" s="222"/>
      <c r="T450" s="222"/>
      <c r="U450" s="222"/>
      <c r="V450" s="222"/>
      <c r="W450" s="222"/>
      <c r="X450" s="222"/>
      <c r="Y450" s="222"/>
      <c r="Z450" s="222"/>
      <c r="AA450" s="222"/>
      <c r="AB450" s="222"/>
      <c r="AC450" s="222"/>
      <c r="AD450" s="222"/>
      <c r="AE450" s="222"/>
      <c r="AF450" s="222"/>
      <c r="AG450" s="222"/>
      <c r="AH450" s="222"/>
      <c r="AI450" s="222"/>
      <c r="AJ450" s="222"/>
      <c r="AK450" s="222"/>
    </row>
    <row r="451" customFormat="false" ht="12.75" hidden="false" customHeight="false" outlineLevel="0" collapsed="false">
      <c r="A451" s="222"/>
      <c r="B451" s="170"/>
      <c r="C451" s="222"/>
      <c r="D451" s="222"/>
      <c r="E451" s="222"/>
      <c r="F451" s="222"/>
      <c r="G451" s="222"/>
      <c r="H451" s="222"/>
      <c r="I451" s="222"/>
      <c r="J451" s="222"/>
      <c r="K451" s="222"/>
      <c r="L451" s="222"/>
      <c r="M451" s="222"/>
      <c r="N451" s="222"/>
      <c r="O451" s="222"/>
      <c r="P451" s="222"/>
      <c r="Q451" s="222"/>
      <c r="R451" s="222"/>
      <c r="S451" s="222"/>
      <c r="T451" s="222"/>
      <c r="U451" s="222"/>
      <c r="V451" s="222"/>
      <c r="W451" s="222"/>
      <c r="X451" s="222"/>
      <c r="Y451" s="222"/>
      <c r="Z451" s="222"/>
      <c r="AA451" s="222"/>
      <c r="AB451" s="222"/>
      <c r="AC451" s="222"/>
      <c r="AD451" s="222"/>
      <c r="AE451" s="222"/>
      <c r="AF451" s="222"/>
      <c r="AG451" s="222"/>
      <c r="AH451" s="222"/>
      <c r="AI451" s="222"/>
      <c r="AJ451" s="222"/>
      <c r="AK451" s="222"/>
    </row>
    <row r="452" customFormat="false" ht="12.75" hidden="false" customHeight="false" outlineLevel="0" collapsed="false">
      <c r="A452" s="222"/>
      <c r="B452" s="170"/>
      <c r="C452" s="222"/>
      <c r="D452" s="222"/>
      <c r="E452" s="222"/>
      <c r="F452" s="222"/>
      <c r="G452" s="222"/>
      <c r="H452" s="222"/>
      <c r="I452" s="222"/>
      <c r="J452" s="222"/>
      <c r="K452" s="222"/>
      <c r="L452" s="222"/>
      <c r="M452" s="222"/>
      <c r="N452" s="222"/>
      <c r="O452" s="222"/>
      <c r="P452" s="222"/>
      <c r="Q452" s="222"/>
      <c r="R452" s="222"/>
      <c r="S452" s="222"/>
      <c r="T452" s="222"/>
      <c r="U452" s="222"/>
      <c r="V452" s="222"/>
      <c r="W452" s="222"/>
      <c r="X452" s="222"/>
      <c r="Y452" s="222"/>
      <c r="Z452" s="222"/>
      <c r="AA452" s="222"/>
      <c r="AB452" s="222"/>
      <c r="AC452" s="222"/>
      <c r="AD452" s="222"/>
      <c r="AE452" s="222"/>
      <c r="AF452" s="222"/>
      <c r="AG452" s="222"/>
      <c r="AH452" s="222"/>
      <c r="AI452" s="222"/>
      <c r="AJ452" s="222"/>
      <c r="AK452" s="222"/>
    </row>
    <row r="453" customFormat="false" ht="12.75" hidden="false" customHeight="false" outlineLevel="0" collapsed="false">
      <c r="A453" s="222"/>
      <c r="B453" s="170"/>
      <c r="C453" s="222"/>
      <c r="D453" s="222"/>
      <c r="E453" s="222"/>
      <c r="F453" s="222"/>
      <c r="G453" s="222"/>
      <c r="H453" s="222"/>
      <c r="I453" s="222"/>
      <c r="J453" s="222"/>
      <c r="K453" s="222"/>
      <c r="L453" s="222"/>
      <c r="M453" s="222"/>
      <c r="N453" s="222"/>
      <c r="O453" s="222"/>
      <c r="P453" s="222"/>
      <c r="Q453" s="222"/>
      <c r="R453" s="222"/>
      <c r="S453" s="222"/>
      <c r="T453" s="222"/>
      <c r="U453" s="222"/>
      <c r="V453" s="222"/>
      <c r="W453" s="222"/>
      <c r="X453" s="222"/>
      <c r="Y453" s="222"/>
      <c r="Z453" s="222"/>
      <c r="AA453" s="222"/>
      <c r="AB453" s="222"/>
      <c r="AC453" s="222"/>
      <c r="AD453" s="222"/>
      <c r="AE453" s="222"/>
      <c r="AF453" s="222"/>
      <c r="AG453" s="222"/>
      <c r="AH453" s="222"/>
      <c r="AI453" s="222"/>
      <c r="AJ453" s="222"/>
      <c r="AK453" s="222"/>
    </row>
    <row r="454" customFormat="false" ht="12.75" hidden="false" customHeight="false" outlineLevel="0" collapsed="false">
      <c r="A454" s="222"/>
      <c r="B454" s="170"/>
      <c r="C454" s="222"/>
      <c r="D454" s="222"/>
      <c r="E454" s="222"/>
      <c r="F454" s="222"/>
      <c r="G454" s="222"/>
      <c r="H454" s="222"/>
      <c r="I454" s="222"/>
      <c r="J454" s="222"/>
      <c r="K454" s="222"/>
      <c r="L454" s="222"/>
      <c r="M454" s="222"/>
      <c r="N454" s="222"/>
      <c r="O454" s="222"/>
      <c r="P454" s="222"/>
      <c r="Q454" s="222"/>
      <c r="R454" s="222"/>
      <c r="S454" s="222"/>
      <c r="T454" s="222"/>
      <c r="U454" s="222"/>
      <c r="V454" s="222"/>
      <c r="W454" s="222"/>
      <c r="X454" s="222"/>
      <c r="Y454" s="222"/>
      <c r="Z454" s="222"/>
      <c r="AA454" s="222"/>
      <c r="AB454" s="222"/>
      <c r="AC454" s="222"/>
      <c r="AD454" s="222"/>
      <c r="AE454" s="222"/>
      <c r="AF454" s="222"/>
      <c r="AG454" s="222"/>
      <c r="AH454" s="222"/>
      <c r="AI454" s="222"/>
      <c r="AJ454" s="222"/>
      <c r="AK454" s="222"/>
    </row>
    <row r="455" customFormat="false" ht="12.75" hidden="false" customHeight="false" outlineLevel="0" collapsed="false">
      <c r="A455" s="222"/>
      <c r="B455" s="170"/>
      <c r="C455" s="222"/>
      <c r="D455" s="222"/>
      <c r="E455" s="222"/>
      <c r="F455" s="222"/>
      <c r="G455" s="222"/>
      <c r="H455" s="222"/>
      <c r="I455" s="222"/>
      <c r="J455" s="222"/>
      <c r="K455" s="222"/>
      <c r="L455" s="222"/>
      <c r="M455" s="222"/>
      <c r="N455" s="222"/>
      <c r="O455" s="222"/>
      <c r="P455" s="222"/>
      <c r="Q455" s="222"/>
      <c r="R455" s="222"/>
      <c r="S455" s="222"/>
      <c r="T455" s="222"/>
      <c r="U455" s="222"/>
      <c r="V455" s="222"/>
      <c r="W455" s="222"/>
      <c r="X455" s="222"/>
      <c r="Y455" s="222"/>
      <c r="Z455" s="222"/>
      <c r="AA455" s="222"/>
      <c r="AB455" s="222"/>
      <c r="AC455" s="222"/>
      <c r="AD455" s="222"/>
      <c r="AE455" s="222"/>
      <c r="AF455" s="222"/>
      <c r="AG455" s="222"/>
      <c r="AH455" s="222"/>
      <c r="AI455" s="222"/>
      <c r="AJ455" s="222"/>
      <c r="AK455" s="222"/>
    </row>
    <row r="456" customFormat="false" ht="12.75" hidden="false" customHeight="false" outlineLevel="0" collapsed="false">
      <c r="A456" s="222"/>
      <c r="B456" s="170"/>
      <c r="C456" s="222"/>
      <c r="D456" s="222"/>
      <c r="E456" s="222"/>
      <c r="F456" s="222"/>
      <c r="G456" s="222"/>
      <c r="H456" s="222"/>
      <c r="I456" s="222"/>
      <c r="J456" s="222"/>
      <c r="K456" s="222"/>
      <c r="L456" s="222"/>
      <c r="M456" s="222"/>
      <c r="N456" s="222"/>
      <c r="O456" s="222"/>
      <c r="P456" s="222"/>
      <c r="Q456" s="222"/>
      <c r="R456" s="222"/>
      <c r="S456" s="222"/>
      <c r="T456" s="222"/>
      <c r="U456" s="222"/>
      <c r="V456" s="222"/>
      <c r="W456" s="222"/>
      <c r="X456" s="222"/>
      <c r="Y456" s="222"/>
      <c r="Z456" s="222"/>
      <c r="AA456" s="222"/>
      <c r="AB456" s="222"/>
      <c r="AC456" s="222"/>
      <c r="AD456" s="222"/>
      <c r="AE456" s="222"/>
      <c r="AF456" s="222"/>
      <c r="AG456" s="222"/>
      <c r="AH456" s="222"/>
      <c r="AI456" s="222"/>
      <c r="AJ456" s="222"/>
      <c r="AK456" s="222"/>
    </row>
    <row r="457" customFormat="false" ht="12.75" hidden="false" customHeight="false" outlineLevel="0" collapsed="false">
      <c r="A457" s="222"/>
      <c r="B457" s="170"/>
      <c r="C457" s="222"/>
      <c r="D457" s="222"/>
      <c r="E457" s="222"/>
      <c r="F457" s="222"/>
      <c r="G457" s="222"/>
      <c r="H457" s="222"/>
      <c r="I457" s="222"/>
      <c r="J457" s="222"/>
      <c r="K457" s="222"/>
      <c r="L457" s="222"/>
      <c r="M457" s="222"/>
      <c r="N457" s="222"/>
      <c r="O457" s="222"/>
      <c r="P457" s="222"/>
      <c r="Q457" s="222"/>
      <c r="R457" s="222"/>
      <c r="S457" s="222"/>
      <c r="T457" s="222"/>
      <c r="U457" s="222"/>
      <c r="V457" s="222"/>
      <c r="W457" s="222"/>
      <c r="X457" s="222"/>
      <c r="Y457" s="222"/>
      <c r="Z457" s="222"/>
      <c r="AA457" s="222"/>
      <c r="AB457" s="222"/>
      <c r="AC457" s="222"/>
      <c r="AD457" s="222"/>
      <c r="AE457" s="222"/>
      <c r="AF457" s="222"/>
      <c r="AG457" s="222"/>
      <c r="AH457" s="222"/>
      <c r="AI457" s="222"/>
      <c r="AJ457" s="222"/>
      <c r="AK457" s="222"/>
    </row>
    <row r="458" customFormat="false" ht="12.75" hidden="false" customHeight="false" outlineLevel="0" collapsed="false">
      <c r="A458" s="222"/>
      <c r="B458" s="170"/>
      <c r="C458" s="222"/>
      <c r="D458" s="222"/>
      <c r="E458" s="222"/>
      <c r="F458" s="222"/>
      <c r="G458" s="222"/>
      <c r="H458" s="222"/>
      <c r="I458" s="222"/>
      <c r="J458" s="222"/>
      <c r="K458" s="222"/>
      <c r="L458" s="222"/>
      <c r="M458" s="222"/>
      <c r="N458" s="222"/>
      <c r="O458" s="222"/>
      <c r="P458" s="222"/>
      <c r="Q458" s="222"/>
      <c r="R458" s="222"/>
      <c r="S458" s="222"/>
      <c r="T458" s="222"/>
      <c r="U458" s="222"/>
      <c r="V458" s="222"/>
      <c r="W458" s="222"/>
      <c r="X458" s="222"/>
      <c r="Y458" s="222"/>
      <c r="Z458" s="222"/>
      <c r="AA458" s="222"/>
      <c r="AB458" s="222"/>
      <c r="AC458" s="222"/>
      <c r="AD458" s="222"/>
      <c r="AE458" s="222"/>
      <c r="AF458" s="222"/>
      <c r="AG458" s="222"/>
      <c r="AH458" s="222"/>
      <c r="AI458" s="222"/>
      <c r="AJ458" s="222"/>
      <c r="AK458" s="222"/>
    </row>
    <row r="459" customFormat="false" ht="12.75" hidden="false" customHeight="false" outlineLevel="0" collapsed="false">
      <c r="A459" s="222"/>
      <c r="B459" s="170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2"/>
      <c r="O459" s="222"/>
      <c r="P459" s="222"/>
      <c r="Q459" s="222"/>
      <c r="R459" s="222"/>
      <c r="S459" s="222"/>
      <c r="T459" s="222"/>
      <c r="U459" s="222"/>
      <c r="V459" s="222"/>
      <c r="W459" s="222"/>
      <c r="X459" s="222"/>
      <c r="Y459" s="222"/>
      <c r="Z459" s="222"/>
      <c r="AA459" s="222"/>
      <c r="AB459" s="222"/>
      <c r="AC459" s="222"/>
      <c r="AD459" s="222"/>
      <c r="AE459" s="222"/>
      <c r="AF459" s="222"/>
      <c r="AG459" s="222"/>
      <c r="AH459" s="222"/>
      <c r="AI459" s="222"/>
      <c r="AJ459" s="222"/>
      <c r="AK459" s="222"/>
    </row>
    <row r="460" customFormat="false" ht="12.75" hidden="false" customHeight="false" outlineLevel="0" collapsed="false">
      <c r="A460" s="222"/>
      <c r="B460" s="170"/>
      <c r="C460" s="222"/>
      <c r="D460" s="222"/>
      <c r="E460" s="222"/>
      <c r="F460" s="222"/>
      <c r="G460" s="222"/>
      <c r="H460" s="222"/>
      <c r="I460" s="222"/>
      <c r="J460" s="222"/>
      <c r="K460" s="222"/>
      <c r="L460" s="222"/>
      <c r="M460" s="222"/>
      <c r="N460" s="222"/>
      <c r="O460" s="222"/>
      <c r="P460" s="222"/>
      <c r="Q460" s="222"/>
      <c r="R460" s="222"/>
      <c r="S460" s="222"/>
      <c r="T460" s="222"/>
      <c r="U460" s="222"/>
      <c r="V460" s="222"/>
      <c r="W460" s="222"/>
      <c r="X460" s="222"/>
      <c r="Y460" s="222"/>
      <c r="Z460" s="222"/>
      <c r="AA460" s="222"/>
      <c r="AB460" s="222"/>
      <c r="AC460" s="222"/>
      <c r="AD460" s="222"/>
      <c r="AE460" s="222"/>
      <c r="AF460" s="222"/>
      <c r="AG460" s="222"/>
      <c r="AH460" s="222"/>
      <c r="AI460" s="222"/>
      <c r="AJ460" s="222"/>
      <c r="AK460" s="222"/>
    </row>
    <row r="461" customFormat="false" ht="12.75" hidden="false" customHeight="false" outlineLevel="0" collapsed="false">
      <c r="A461" s="222"/>
      <c r="B461" s="170"/>
      <c r="C461" s="222"/>
      <c r="D461" s="222"/>
      <c r="E461" s="222"/>
      <c r="F461" s="222"/>
      <c r="G461" s="222"/>
      <c r="H461" s="222"/>
      <c r="I461" s="222"/>
      <c r="J461" s="222"/>
      <c r="K461" s="222"/>
      <c r="L461" s="222"/>
      <c r="M461" s="222"/>
      <c r="N461" s="222"/>
      <c r="O461" s="222"/>
      <c r="P461" s="222"/>
      <c r="Q461" s="222"/>
      <c r="R461" s="222"/>
      <c r="S461" s="222"/>
      <c r="T461" s="222"/>
      <c r="U461" s="222"/>
      <c r="V461" s="222"/>
      <c r="W461" s="222"/>
      <c r="X461" s="222"/>
      <c r="Y461" s="222"/>
      <c r="Z461" s="222"/>
      <c r="AA461" s="222"/>
      <c r="AB461" s="222"/>
      <c r="AC461" s="222"/>
      <c r="AD461" s="222"/>
      <c r="AE461" s="222"/>
      <c r="AF461" s="222"/>
      <c r="AG461" s="222"/>
      <c r="AH461" s="222"/>
      <c r="AI461" s="222"/>
      <c r="AJ461" s="222"/>
      <c r="AK461" s="222"/>
    </row>
    <row r="462" customFormat="false" ht="12.75" hidden="false" customHeight="false" outlineLevel="0" collapsed="false">
      <c r="A462" s="222"/>
      <c r="B462" s="170"/>
      <c r="C462" s="222"/>
      <c r="D462" s="222"/>
      <c r="E462" s="222"/>
      <c r="F462" s="222"/>
      <c r="G462" s="222"/>
      <c r="H462" s="222"/>
      <c r="I462" s="222"/>
      <c r="J462" s="222"/>
      <c r="K462" s="222"/>
      <c r="L462" s="222"/>
      <c r="M462" s="222"/>
      <c r="N462" s="222"/>
      <c r="O462" s="222"/>
      <c r="P462" s="222"/>
      <c r="Q462" s="222"/>
      <c r="R462" s="222"/>
      <c r="S462" s="222"/>
      <c r="T462" s="222"/>
      <c r="U462" s="222"/>
      <c r="V462" s="222"/>
      <c r="W462" s="222"/>
      <c r="X462" s="222"/>
      <c r="Y462" s="222"/>
      <c r="Z462" s="222"/>
      <c r="AA462" s="222"/>
      <c r="AB462" s="222"/>
      <c r="AC462" s="222"/>
      <c r="AD462" s="222"/>
      <c r="AE462" s="222"/>
      <c r="AF462" s="222"/>
      <c r="AG462" s="222"/>
      <c r="AH462" s="222"/>
      <c r="AI462" s="222"/>
      <c r="AJ462" s="222"/>
      <c r="AK462" s="222"/>
    </row>
    <row r="463" customFormat="false" ht="12.75" hidden="false" customHeight="false" outlineLevel="0" collapsed="false">
      <c r="A463" s="222"/>
      <c r="B463" s="170"/>
      <c r="C463" s="222"/>
      <c r="D463" s="222"/>
      <c r="E463" s="222"/>
      <c r="F463" s="222"/>
      <c r="G463" s="222"/>
      <c r="H463" s="222"/>
      <c r="I463" s="222"/>
      <c r="J463" s="222"/>
      <c r="K463" s="222"/>
      <c r="L463" s="222"/>
      <c r="M463" s="222"/>
      <c r="N463" s="222"/>
      <c r="O463" s="222"/>
      <c r="P463" s="222"/>
      <c r="Q463" s="222"/>
      <c r="R463" s="222"/>
      <c r="S463" s="222"/>
      <c r="T463" s="222"/>
      <c r="U463" s="222"/>
      <c r="V463" s="222"/>
      <c r="W463" s="222"/>
      <c r="X463" s="222"/>
      <c r="Y463" s="222"/>
      <c r="Z463" s="222"/>
      <c r="AA463" s="222"/>
      <c r="AB463" s="222"/>
      <c r="AC463" s="222"/>
      <c r="AD463" s="222"/>
      <c r="AE463" s="222"/>
      <c r="AF463" s="222"/>
      <c r="AG463" s="222"/>
      <c r="AH463" s="222"/>
      <c r="AI463" s="222"/>
      <c r="AJ463" s="222"/>
      <c r="AK463" s="222"/>
    </row>
    <row r="464" customFormat="false" ht="12.75" hidden="false" customHeight="false" outlineLevel="0" collapsed="false">
      <c r="A464" s="222"/>
      <c r="B464" s="170"/>
      <c r="C464" s="222"/>
      <c r="D464" s="222"/>
      <c r="E464" s="222"/>
      <c r="F464" s="222"/>
      <c r="G464" s="222"/>
      <c r="H464" s="222"/>
      <c r="I464" s="222"/>
      <c r="J464" s="222"/>
      <c r="K464" s="222"/>
      <c r="L464" s="222"/>
      <c r="M464" s="222"/>
      <c r="N464" s="222"/>
      <c r="O464" s="222"/>
      <c r="P464" s="222"/>
      <c r="Q464" s="222"/>
      <c r="R464" s="222"/>
      <c r="S464" s="222"/>
      <c r="T464" s="222"/>
      <c r="U464" s="222"/>
      <c r="V464" s="222"/>
      <c r="W464" s="222"/>
      <c r="X464" s="222"/>
      <c r="Y464" s="222"/>
      <c r="Z464" s="222"/>
      <c r="AA464" s="222"/>
      <c r="AB464" s="222"/>
      <c r="AC464" s="222"/>
      <c r="AD464" s="222"/>
      <c r="AE464" s="222"/>
      <c r="AF464" s="222"/>
      <c r="AG464" s="222"/>
      <c r="AH464" s="222"/>
      <c r="AI464" s="222"/>
      <c r="AJ464" s="222"/>
      <c r="AK464" s="222"/>
    </row>
    <row r="465" customFormat="false" ht="12.75" hidden="false" customHeight="false" outlineLevel="0" collapsed="false">
      <c r="A465" s="222"/>
      <c r="B465" s="170"/>
      <c r="C465" s="222"/>
      <c r="D465" s="222"/>
      <c r="E465" s="222"/>
      <c r="F465" s="222"/>
      <c r="G465" s="222"/>
      <c r="H465" s="222"/>
      <c r="I465" s="222"/>
      <c r="J465" s="222"/>
      <c r="K465" s="222"/>
      <c r="L465" s="222"/>
      <c r="M465" s="222"/>
      <c r="N465" s="222"/>
      <c r="O465" s="222"/>
      <c r="P465" s="222"/>
      <c r="Q465" s="222"/>
      <c r="R465" s="222"/>
      <c r="S465" s="222"/>
      <c r="T465" s="222"/>
      <c r="U465" s="222"/>
      <c r="V465" s="222"/>
      <c r="W465" s="222"/>
      <c r="X465" s="222"/>
      <c r="Y465" s="222"/>
      <c r="Z465" s="222"/>
      <c r="AA465" s="222"/>
      <c r="AB465" s="222"/>
      <c r="AC465" s="222"/>
      <c r="AD465" s="222"/>
      <c r="AE465" s="222"/>
      <c r="AF465" s="222"/>
      <c r="AG465" s="222"/>
      <c r="AH465" s="222"/>
      <c r="AI465" s="222"/>
      <c r="AJ465" s="222"/>
      <c r="AK465" s="222"/>
    </row>
    <row r="466" customFormat="false" ht="12.75" hidden="false" customHeight="false" outlineLevel="0" collapsed="false">
      <c r="A466" s="222"/>
      <c r="B466" s="170"/>
      <c r="C466" s="222"/>
      <c r="D466" s="222"/>
      <c r="E466" s="222"/>
      <c r="F466" s="222"/>
      <c r="G466" s="222"/>
      <c r="H466" s="222"/>
      <c r="I466" s="222"/>
      <c r="J466" s="222"/>
      <c r="K466" s="222"/>
      <c r="L466" s="222"/>
      <c r="M466" s="222"/>
      <c r="N466" s="222"/>
      <c r="O466" s="222"/>
      <c r="P466" s="222"/>
      <c r="Q466" s="222"/>
      <c r="R466" s="222"/>
      <c r="S466" s="222"/>
      <c r="T466" s="222"/>
      <c r="U466" s="222"/>
      <c r="V466" s="222"/>
      <c r="W466" s="222"/>
      <c r="X466" s="222"/>
      <c r="Y466" s="222"/>
      <c r="Z466" s="222"/>
      <c r="AA466" s="222"/>
      <c r="AB466" s="222"/>
      <c r="AC466" s="222"/>
      <c r="AD466" s="222"/>
      <c r="AE466" s="222"/>
      <c r="AF466" s="222"/>
      <c r="AG466" s="222"/>
      <c r="AH466" s="222"/>
      <c r="AI466" s="222"/>
      <c r="AJ466" s="222"/>
      <c r="AK466" s="222"/>
    </row>
    <row r="467" customFormat="false" ht="12.75" hidden="false" customHeight="false" outlineLevel="0" collapsed="false">
      <c r="A467" s="222"/>
      <c r="B467" s="170"/>
      <c r="C467" s="222"/>
      <c r="D467" s="222"/>
      <c r="E467" s="222"/>
      <c r="F467" s="222"/>
      <c r="G467" s="222"/>
      <c r="H467" s="222"/>
      <c r="I467" s="222"/>
      <c r="J467" s="222"/>
      <c r="K467" s="222"/>
      <c r="L467" s="222"/>
      <c r="M467" s="222"/>
      <c r="N467" s="222"/>
      <c r="O467" s="222"/>
      <c r="P467" s="222"/>
      <c r="Q467" s="222"/>
      <c r="R467" s="222"/>
      <c r="S467" s="222"/>
      <c r="T467" s="222"/>
      <c r="U467" s="222"/>
      <c r="V467" s="222"/>
      <c r="W467" s="222"/>
      <c r="X467" s="222"/>
      <c r="Y467" s="222"/>
      <c r="Z467" s="222"/>
      <c r="AA467" s="222"/>
      <c r="AB467" s="222"/>
      <c r="AC467" s="222"/>
      <c r="AD467" s="222"/>
      <c r="AE467" s="222"/>
      <c r="AF467" s="222"/>
      <c r="AG467" s="222"/>
      <c r="AH467" s="222"/>
      <c r="AI467" s="222"/>
      <c r="AJ467" s="222"/>
      <c r="AK467" s="222"/>
    </row>
    <row r="468" customFormat="false" ht="12.75" hidden="false" customHeight="false" outlineLevel="0" collapsed="false">
      <c r="A468" s="222"/>
      <c r="B468" s="170"/>
      <c r="C468" s="222"/>
      <c r="D468" s="222"/>
      <c r="E468" s="222"/>
      <c r="F468" s="222"/>
      <c r="G468" s="222"/>
      <c r="H468" s="222"/>
      <c r="I468" s="222"/>
      <c r="J468" s="222"/>
      <c r="K468" s="222"/>
      <c r="L468" s="222"/>
      <c r="M468" s="222"/>
      <c r="N468" s="222"/>
      <c r="O468" s="222"/>
      <c r="P468" s="222"/>
      <c r="Q468" s="222"/>
      <c r="R468" s="222"/>
      <c r="S468" s="222"/>
      <c r="T468" s="222"/>
      <c r="U468" s="222"/>
      <c r="V468" s="222"/>
      <c r="W468" s="222"/>
      <c r="X468" s="222"/>
      <c r="Y468" s="222"/>
      <c r="Z468" s="222"/>
      <c r="AA468" s="222"/>
      <c r="AB468" s="222"/>
      <c r="AC468" s="222"/>
      <c r="AD468" s="222"/>
      <c r="AE468" s="222"/>
      <c r="AF468" s="222"/>
      <c r="AG468" s="222"/>
      <c r="AH468" s="222"/>
      <c r="AI468" s="222"/>
      <c r="AJ468" s="222"/>
      <c r="AK468" s="222"/>
    </row>
    <row r="469" customFormat="false" ht="12.75" hidden="false" customHeight="false" outlineLevel="0" collapsed="false">
      <c r="A469" s="222"/>
      <c r="B469" s="170"/>
      <c r="C469" s="222"/>
      <c r="D469" s="222"/>
      <c r="E469" s="222"/>
      <c r="F469" s="222"/>
      <c r="G469" s="222"/>
      <c r="H469" s="222"/>
      <c r="I469" s="222"/>
      <c r="J469" s="222"/>
      <c r="K469" s="222"/>
      <c r="L469" s="222"/>
      <c r="M469" s="222"/>
      <c r="N469" s="222"/>
      <c r="O469" s="222"/>
      <c r="P469" s="222"/>
      <c r="Q469" s="222"/>
      <c r="R469" s="222"/>
      <c r="S469" s="222"/>
      <c r="T469" s="222"/>
      <c r="U469" s="222"/>
      <c r="V469" s="222"/>
      <c r="W469" s="222"/>
      <c r="X469" s="222"/>
      <c r="Y469" s="222"/>
      <c r="Z469" s="222"/>
      <c r="AA469" s="222"/>
      <c r="AB469" s="222"/>
      <c r="AC469" s="222"/>
      <c r="AD469" s="222"/>
      <c r="AE469" s="222"/>
      <c r="AF469" s="222"/>
      <c r="AG469" s="222"/>
      <c r="AH469" s="222"/>
      <c r="AI469" s="222"/>
      <c r="AJ469" s="222"/>
      <c r="AK469" s="222"/>
    </row>
    <row r="470" customFormat="false" ht="12.75" hidden="false" customHeight="false" outlineLevel="0" collapsed="false">
      <c r="A470" s="222"/>
      <c r="B470" s="170"/>
      <c r="C470" s="222"/>
      <c r="D470" s="222"/>
      <c r="E470" s="222"/>
      <c r="F470" s="222"/>
      <c r="G470" s="222"/>
      <c r="H470" s="222"/>
      <c r="I470" s="222"/>
      <c r="J470" s="222"/>
      <c r="K470" s="222"/>
      <c r="L470" s="222"/>
      <c r="M470" s="222"/>
      <c r="N470" s="222"/>
      <c r="O470" s="222"/>
      <c r="P470" s="222"/>
      <c r="Q470" s="222"/>
      <c r="R470" s="222"/>
      <c r="S470" s="222"/>
      <c r="T470" s="222"/>
      <c r="U470" s="222"/>
      <c r="V470" s="222"/>
      <c r="W470" s="222"/>
      <c r="X470" s="222"/>
      <c r="Y470" s="222"/>
      <c r="Z470" s="222"/>
      <c r="AA470" s="222"/>
      <c r="AB470" s="222"/>
      <c r="AC470" s="222"/>
      <c r="AD470" s="222"/>
      <c r="AE470" s="222"/>
      <c r="AF470" s="222"/>
      <c r="AG470" s="222"/>
      <c r="AH470" s="222"/>
      <c r="AI470" s="222"/>
      <c r="AJ470" s="222"/>
      <c r="AK470" s="222"/>
    </row>
    <row r="471" customFormat="false" ht="12.75" hidden="false" customHeight="false" outlineLevel="0" collapsed="false">
      <c r="A471" s="222"/>
      <c r="B471" s="170"/>
      <c r="C471" s="222"/>
      <c r="D471" s="222"/>
      <c r="E471" s="222"/>
      <c r="F471" s="222"/>
      <c r="G471" s="222"/>
      <c r="H471" s="222"/>
      <c r="I471" s="222"/>
      <c r="J471" s="222"/>
      <c r="K471" s="222"/>
      <c r="L471" s="222"/>
      <c r="M471" s="222"/>
      <c r="N471" s="222"/>
      <c r="O471" s="222"/>
      <c r="P471" s="222"/>
      <c r="Q471" s="222"/>
      <c r="R471" s="222"/>
      <c r="S471" s="222"/>
      <c r="T471" s="222"/>
      <c r="U471" s="222"/>
      <c r="V471" s="222"/>
      <c r="W471" s="222"/>
      <c r="X471" s="222"/>
      <c r="Y471" s="222"/>
      <c r="Z471" s="222"/>
      <c r="AA471" s="222"/>
      <c r="AB471" s="222"/>
      <c r="AC471" s="222"/>
      <c r="AD471" s="222"/>
      <c r="AE471" s="222"/>
      <c r="AF471" s="222"/>
      <c r="AG471" s="222"/>
      <c r="AH471" s="222"/>
      <c r="AI471" s="222"/>
      <c r="AJ471" s="222"/>
      <c r="AK471" s="222"/>
    </row>
    <row r="472" customFormat="false" ht="12.75" hidden="false" customHeight="false" outlineLevel="0" collapsed="false">
      <c r="A472" s="222"/>
      <c r="B472" s="170"/>
      <c r="C472" s="222"/>
      <c r="D472" s="222"/>
      <c r="E472" s="222"/>
      <c r="F472" s="222"/>
      <c r="G472" s="222"/>
      <c r="H472" s="222"/>
      <c r="I472" s="222"/>
      <c r="J472" s="222"/>
      <c r="K472" s="222"/>
      <c r="L472" s="222"/>
      <c r="M472" s="222"/>
      <c r="N472" s="222"/>
      <c r="O472" s="222"/>
      <c r="P472" s="222"/>
      <c r="Q472" s="222"/>
      <c r="R472" s="222"/>
      <c r="S472" s="222"/>
      <c r="T472" s="222"/>
      <c r="U472" s="222"/>
      <c r="V472" s="222"/>
      <c r="W472" s="222"/>
      <c r="X472" s="222"/>
      <c r="Y472" s="222"/>
      <c r="Z472" s="222"/>
      <c r="AA472" s="222"/>
      <c r="AB472" s="222"/>
      <c r="AC472" s="222"/>
      <c r="AD472" s="222"/>
      <c r="AE472" s="222"/>
      <c r="AF472" s="222"/>
      <c r="AG472" s="222"/>
      <c r="AH472" s="222"/>
      <c r="AI472" s="222"/>
      <c r="AJ472" s="222"/>
      <c r="AK472" s="222"/>
    </row>
    <row r="473" customFormat="false" ht="12.75" hidden="false" customHeight="false" outlineLevel="0" collapsed="false">
      <c r="A473" s="222"/>
      <c r="B473" s="170"/>
      <c r="C473" s="222"/>
      <c r="D473" s="222"/>
      <c r="E473" s="222"/>
      <c r="F473" s="222"/>
      <c r="G473" s="222"/>
      <c r="H473" s="222"/>
      <c r="I473" s="222"/>
      <c r="J473" s="222"/>
      <c r="K473" s="222"/>
      <c r="L473" s="222"/>
      <c r="M473" s="222"/>
      <c r="N473" s="222"/>
      <c r="O473" s="222"/>
      <c r="P473" s="222"/>
      <c r="Q473" s="222"/>
      <c r="R473" s="222"/>
      <c r="S473" s="222"/>
      <c r="T473" s="222"/>
      <c r="U473" s="222"/>
      <c r="V473" s="222"/>
      <c r="W473" s="222"/>
      <c r="X473" s="222"/>
      <c r="Y473" s="222"/>
      <c r="Z473" s="222"/>
      <c r="AA473" s="222"/>
      <c r="AB473" s="222"/>
      <c r="AC473" s="222"/>
      <c r="AD473" s="222"/>
      <c r="AE473" s="222"/>
      <c r="AF473" s="222"/>
      <c r="AG473" s="222"/>
      <c r="AH473" s="222"/>
      <c r="AI473" s="222"/>
      <c r="AJ473" s="222"/>
      <c r="AK473" s="222"/>
    </row>
    <row r="474" customFormat="false" ht="12.75" hidden="false" customHeight="false" outlineLevel="0" collapsed="false">
      <c r="A474" s="222"/>
      <c r="B474" s="170"/>
      <c r="C474" s="222"/>
      <c r="D474" s="222"/>
      <c r="E474" s="222"/>
      <c r="F474" s="222"/>
      <c r="G474" s="222"/>
      <c r="H474" s="222"/>
      <c r="I474" s="222"/>
      <c r="J474" s="222"/>
      <c r="K474" s="222"/>
      <c r="L474" s="222"/>
      <c r="M474" s="222"/>
      <c r="N474" s="222"/>
      <c r="O474" s="222"/>
      <c r="P474" s="222"/>
      <c r="Q474" s="222"/>
      <c r="R474" s="222"/>
      <c r="S474" s="222"/>
      <c r="T474" s="222"/>
      <c r="U474" s="222"/>
      <c r="V474" s="222"/>
      <c r="W474" s="222"/>
      <c r="X474" s="222"/>
      <c r="Y474" s="222"/>
      <c r="Z474" s="222"/>
      <c r="AA474" s="222"/>
      <c r="AB474" s="222"/>
      <c r="AC474" s="222"/>
      <c r="AD474" s="222"/>
      <c r="AE474" s="222"/>
      <c r="AF474" s="222"/>
      <c r="AG474" s="222"/>
      <c r="AH474" s="222"/>
      <c r="AI474" s="222"/>
      <c r="AJ474" s="222"/>
      <c r="AK474" s="222"/>
    </row>
    <row r="475" customFormat="false" ht="12.75" hidden="false" customHeight="false" outlineLevel="0" collapsed="false">
      <c r="A475" s="222"/>
      <c r="B475" s="170"/>
      <c r="C475" s="222"/>
      <c r="D475" s="222"/>
      <c r="E475" s="222"/>
      <c r="F475" s="222"/>
      <c r="G475" s="222"/>
      <c r="H475" s="222"/>
      <c r="I475" s="222"/>
      <c r="J475" s="222"/>
      <c r="K475" s="222"/>
      <c r="L475" s="222"/>
      <c r="M475" s="222"/>
      <c r="N475" s="222"/>
      <c r="O475" s="222"/>
      <c r="P475" s="222"/>
      <c r="Q475" s="222"/>
      <c r="R475" s="222"/>
      <c r="S475" s="222"/>
      <c r="T475" s="222"/>
      <c r="U475" s="222"/>
      <c r="V475" s="222"/>
      <c r="W475" s="222"/>
      <c r="X475" s="222"/>
      <c r="Y475" s="222"/>
      <c r="Z475" s="222"/>
      <c r="AA475" s="222"/>
      <c r="AB475" s="222"/>
      <c r="AC475" s="222"/>
      <c r="AD475" s="222"/>
      <c r="AE475" s="222"/>
      <c r="AF475" s="222"/>
      <c r="AG475" s="222"/>
      <c r="AH475" s="222"/>
      <c r="AI475" s="222"/>
      <c r="AJ475" s="222"/>
      <c r="AK475" s="222"/>
    </row>
    <row r="476" customFormat="false" ht="12.75" hidden="false" customHeight="false" outlineLevel="0" collapsed="false">
      <c r="A476" s="222"/>
      <c r="B476" s="170"/>
      <c r="C476" s="222"/>
      <c r="D476" s="222"/>
      <c r="E476" s="222"/>
      <c r="F476" s="222"/>
      <c r="G476" s="222"/>
      <c r="H476" s="222"/>
      <c r="I476" s="222"/>
      <c r="J476" s="222"/>
      <c r="K476" s="222"/>
      <c r="L476" s="222"/>
      <c r="M476" s="222"/>
      <c r="N476" s="222"/>
      <c r="O476" s="222"/>
      <c r="P476" s="222"/>
      <c r="Q476" s="222"/>
      <c r="R476" s="222"/>
      <c r="S476" s="222"/>
      <c r="T476" s="222"/>
      <c r="U476" s="222"/>
      <c r="V476" s="222"/>
      <c r="W476" s="222"/>
      <c r="X476" s="222"/>
      <c r="Y476" s="222"/>
      <c r="Z476" s="222"/>
      <c r="AA476" s="222"/>
      <c r="AB476" s="222"/>
      <c r="AC476" s="222"/>
      <c r="AD476" s="222"/>
      <c r="AE476" s="222"/>
      <c r="AF476" s="222"/>
      <c r="AG476" s="222"/>
      <c r="AH476" s="222"/>
      <c r="AI476" s="222"/>
      <c r="AJ476" s="222"/>
      <c r="AK476" s="222"/>
    </row>
    <row r="477" customFormat="false" ht="12.75" hidden="false" customHeight="false" outlineLevel="0" collapsed="false">
      <c r="A477" s="222"/>
      <c r="B477" s="170"/>
      <c r="C477" s="222"/>
      <c r="D477" s="222"/>
      <c r="E477" s="222"/>
      <c r="F477" s="222"/>
      <c r="G477" s="222"/>
      <c r="H477" s="222"/>
      <c r="I477" s="222"/>
      <c r="J477" s="222"/>
      <c r="K477" s="222"/>
      <c r="L477" s="222"/>
      <c r="M477" s="222"/>
      <c r="N477" s="222"/>
      <c r="O477" s="222"/>
      <c r="P477" s="222"/>
      <c r="Q477" s="222"/>
      <c r="R477" s="222"/>
      <c r="S477" s="222"/>
      <c r="T477" s="222"/>
      <c r="U477" s="222"/>
      <c r="V477" s="222"/>
      <c r="W477" s="222"/>
      <c r="X477" s="222"/>
      <c r="Y477" s="222"/>
      <c r="Z477" s="222"/>
      <c r="AA477" s="222"/>
      <c r="AB477" s="222"/>
      <c r="AC477" s="222"/>
      <c r="AD477" s="222"/>
      <c r="AE477" s="222"/>
      <c r="AF477" s="222"/>
      <c r="AG477" s="222"/>
      <c r="AH477" s="222"/>
      <c r="AI477" s="222"/>
      <c r="AJ477" s="222"/>
      <c r="AK477" s="222"/>
    </row>
    <row r="478" customFormat="false" ht="12.75" hidden="false" customHeight="false" outlineLevel="0" collapsed="false">
      <c r="A478" s="222"/>
      <c r="B478" s="170"/>
      <c r="C478" s="222"/>
      <c r="D478" s="222"/>
      <c r="E478" s="222"/>
      <c r="F478" s="222"/>
      <c r="G478" s="222"/>
      <c r="H478" s="222"/>
      <c r="I478" s="222"/>
      <c r="J478" s="222"/>
      <c r="K478" s="222"/>
      <c r="L478" s="222"/>
      <c r="M478" s="222"/>
      <c r="N478" s="222"/>
      <c r="O478" s="222"/>
      <c r="P478" s="222"/>
      <c r="Q478" s="222"/>
      <c r="R478" s="222"/>
      <c r="S478" s="222"/>
      <c r="T478" s="222"/>
      <c r="U478" s="222"/>
      <c r="V478" s="222"/>
      <c r="W478" s="222"/>
      <c r="X478" s="222"/>
      <c r="Y478" s="222"/>
      <c r="Z478" s="222"/>
      <c r="AA478" s="222"/>
      <c r="AB478" s="222"/>
      <c r="AC478" s="222"/>
      <c r="AD478" s="222"/>
      <c r="AE478" s="222"/>
      <c r="AF478" s="222"/>
      <c r="AG478" s="222"/>
      <c r="AH478" s="222"/>
      <c r="AI478" s="222"/>
      <c r="AJ478" s="222"/>
      <c r="AK478" s="222"/>
    </row>
    <row r="479" customFormat="false" ht="12.75" hidden="false" customHeight="false" outlineLevel="0" collapsed="false">
      <c r="A479" s="222"/>
      <c r="B479" s="170"/>
      <c r="C479" s="222"/>
      <c r="D479" s="222"/>
      <c r="E479" s="222"/>
      <c r="F479" s="222"/>
      <c r="G479" s="222"/>
      <c r="H479" s="222"/>
      <c r="I479" s="222"/>
      <c r="J479" s="222"/>
      <c r="K479" s="222"/>
      <c r="L479" s="222"/>
      <c r="M479" s="222"/>
      <c r="N479" s="222"/>
      <c r="O479" s="222"/>
      <c r="P479" s="222"/>
      <c r="Q479" s="222"/>
      <c r="R479" s="222"/>
      <c r="S479" s="222"/>
      <c r="T479" s="222"/>
      <c r="U479" s="222"/>
      <c r="V479" s="222"/>
      <c r="W479" s="222"/>
      <c r="X479" s="222"/>
      <c r="Y479" s="222"/>
      <c r="Z479" s="222"/>
      <c r="AA479" s="222"/>
      <c r="AB479" s="222"/>
      <c r="AC479" s="222"/>
      <c r="AD479" s="222"/>
      <c r="AE479" s="222"/>
      <c r="AF479" s="222"/>
      <c r="AG479" s="222"/>
      <c r="AH479" s="222"/>
      <c r="AI479" s="222"/>
      <c r="AJ479" s="222"/>
      <c r="AK479" s="222"/>
    </row>
    <row r="480" customFormat="false" ht="12.75" hidden="false" customHeight="false" outlineLevel="0" collapsed="false">
      <c r="A480" s="222"/>
      <c r="B480" s="170"/>
      <c r="C480" s="222"/>
      <c r="D480" s="222"/>
      <c r="E480" s="222"/>
      <c r="F480" s="222"/>
      <c r="G480" s="222"/>
      <c r="H480" s="222"/>
      <c r="I480" s="222"/>
      <c r="J480" s="222"/>
      <c r="K480" s="222"/>
      <c r="L480" s="222"/>
      <c r="M480" s="222"/>
      <c r="N480" s="222"/>
      <c r="O480" s="222"/>
      <c r="P480" s="222"/>
      <c r="Q480" s="222"/>
      <c r="R480" s="222"/>
      <c r="S480" s="222"/>
      <c r="T480" s="222"/>
      <c r="U480" s="222"/>
      <c r="V480" s="222"/>
      <c r="W480" s="222"/>
      <c r="X480" s="222"/>
      <c r="Y480" s="222"/>
      <c r="Z480" s="222"/>
      <c r="AA480" s="222"/>
      <c r="AB480" s="222"/>
      <c r="AC480" s="222"/>
      <c r="AD480" s="222"/>
      <c r="AE480" s="222"/>
      <c r="AF480" s="222"/>
      <c r="AG480" s="222"/>
      <c r="AH480" s="222"/>
      <c r="AI480" s="222"/>
      <c r="AJ480" s="222"/>
      <c r="AK480" s="222"/>
    </row>
    <row r="481" customFormat="false" ht="12.75" hidden="false" customHeight="false" outlineLevel="0" collapsed="false">
      <c r="A481" s="222"/>
      <c r="B481" s="170"/>
      <c r="C481" s="222"/>
      <c r="D481" s="222"/>
      <c r="E481" s="222"/>
      <c r="F481" s="222"/>
      <c r="G481" s="222"/>
      <c r="H481" s="222"/>
      <c r="I481" s="222"/>
      <c r="J481" s="222"/>
      <c r="K481" s="222"/>
      <c r="L481" s="222"/>
      <c r="M481" s="222"/>
      <c r="N481" s="222"/>
      <c r="O481" s="222"/>
      <c r="P481" s="222"/>
      <c r="Q481" s="222"/>
      <c r="R481" s="222"/>
      <c r="S481" s="222"/>
      <c r="T481" s="222"/>
      <c r="U481" s="222"/>
      <c r="V481" s="222"/>
      <c r="W481" s="222"/>
      <c r="X481" s="222"/>
      <c r="Y481" s="222"/>
      <c r="Z481" s="222"/>
      <c r="AA481" s="222"/>
      <c r="AB481" s="222"/>
      <c r="AC481" s="222"/>
      <c r="AD481" s="222"/>
      <c r="AE481" s="222"/>
      <c r="AF481" s="222"/>
      <c r="AG481" s="222"/>
      <c r="AH481" s="222"/>
      <c r="AI481" s="222"/>
      <c r="AJ481" s="222"/>
      <c r="AK481" s="222"/>
    </row>
    <row r="482" customFormat="false" ht="12.75" hidden="false" customHeight="false" outlineLevel="0" collapsed="false">
      <c r="A482" s="222"/>
      <c r="B482" s="170"/>
      <c r="C482" s="222"/>
      <c r="D482" s="222"/>
      <c r="E482" s="222"/>
      <c r="F482" s="222"/>
      <c r="G482" s="222"/>
      <c r="H482" s="222"/>
      <c r="I482" s="222"/>
      <c r="J482" s="222"/>
      <c r="K482" s="222"/>
      <c r="L482" s="222"/>
      <c r="M482" s="222"/>
      <c r="N482" s="222"/>
      <c r="O482" s="222"/>
      <c r="P482" s="222"/>
      <c r="Q482" s="222"/>
      <c r="R482" s="222"/>
      <c r="S482" s="222"/>
      <c r="T482" s="222"/>
      <c r="U482" s="222"/>
      <c r="V482" s="222"/>
      <c r="W482" s="222"/>
      <c r="X482" s="222"/>
      <c r="Y482" s="222"/>
      <c r="Z482" s="222"/>
      <c r="AA482" s="222"/>
      <c r="AB482" s="222"/>
      <c r="AC482" s="222"/>
      <c r="AD482" s="222"/>
      <c r="AE482" s="222"/>
      <c r="AF482" s="222"/>
      <c r="AG482" s="222"/>
      <c r="AH482" s="222"/>
      <c r="AI482" s="222"/>
      <c r="AJ482" s="222"/>
      <c r="AK482" s="222"/>
    </row>
    <row r="483" customFormat="false" ht="12.75" hidden="false" customHeight="false" outlineLevel="0" collapsed="false">
      <c r="A483" s="222"/>
      <c r="B483" s="170"/>
      <c r="C483" s="222"/>
      <c r="D483" s="222"/>
      <c r="E483" s="222"/>
      <c r="F483" s="222"/>
      <c r="G483" s="222"/>
      <c r="H483" s="222"/>
      <c r="I483" s="222"/>
      <c r="J483" s="222"/>
      <c r="K483" s="222"/>
      <c r="L483" s="222"/>
      <c r="M483" s="222"/>
      <c r="N483" s="222"/>
      <c r="O483" s="222"/>
      <c r="P483" s="222"/>
      <c r="Q483" s="222"/>
      <c r="R483" s="222"/>
      <c r="S483" s="222"/>
      <c r="T483" s="222"/>
      <c r="U483" s="222"/>
      <c r="V483" s="222"/>
      <c r="W483" s="222"/>
      <c r="X483" s="222"/>
      <c r="Y483" s="222"/>
      <c r="Z483" s="222"/>
      <c r="AA483" s="222"/>
      <c r="AB483" s="222"/>
      <c r="AC483" s="222"/>
      <c r="AD483" s="222"/>
      <c r="AE483" s="222"/>
      <c r="AF483" s="222"/>
      <c r="AG483" s="222"/>
      <c r="AH483" s="222"/>
      <c r="AI483" s="222"/>
      <c r="AJ483" s="222"/>
      <c r="AK483" s="222"/>
    </row>
    <row r="484" customFormat="false" ht="12.75" hidden="false" customHeight="false" outlineLevel="0" collapsed="false">
      <c r="A484" s="222"/>
      <c r="B484" s="170"/>
      <c r="C484" s="222"/>
      <c r="D484" s="222"/>
      <c r="E484" s="222"/>
      <c r="F484" s="222"/>
      <c r="G484" s="222"/>
      <c r="H484" s="222"/>
      <c r="I484" s="222"/>
      <c r="J484" s="222"/>
      <c r="K484" s="222"/>
      <c r="L484" s="222"/>
      <c r="M484" s="222"/>
      <c r="N484" s="222"/>
      <c r="O484" s="222"/>
      <c r="P484" s="222"/>
      <c r="Q484" s="222"/>
      <c r="R484" s="222"/>
      <c r="S484" s="222"/>
      <c r="T484" s="222"/>
      <c r="U484" s="222"/>
      <c r="V484" s="222"/>
      <c r="W484" s="222"/>
      <c r="X484" s="222"/>
      <c r="Y484" s="222"/>
      <c r="Z484" s="222"/>
      <c r="AA484" s="222"/>
      <c r="AB484" s="222"/>
      <c r="AC484" s="222"/>
      <c r="AD484" s="222"/>
      <c r="AE484" s="222"/>
      <c r="AF484" s="222"/>
      <c r="AG484" s="222"/>
      <c r="AH484" s="222"/>
      <c r="AI484" s="222"/>
      <c r="AJ484" s="222"/>
      <c r="AK484" s="222"/>
    </row>
    <row r="485" customFormat="false" ht="12.75" hidden="false" customHeight="false" outlineLevel="0" collapsed="false">
      <c r="A485" s="222"/>
      <c r="B485" s="170"/>
      <c r="C485" s="222"/>
      <c r="D485" s="222"/>
      <c r="E485" s="222"/>
      <c r="F485" s="222"/>
      <c r="G485" s="222"/>
      <c r="H485" s="222"/>
      <c r="I485" s="222"/>
      <c r="J485" s="222"/>
      <c r="K485" s="222"/>
      <c r="L485" s="222"/>
      <c r="M485" s="222"/>
      <c r="N485" s="222"/>
      <c r="O485" s="222"/>
      <c r="P485" s="222"/>
      <c r="Q485" s="222"/>
      <c r="R485" s="222"/>
      <c r="S485" s="222"/>
      <c r="T485" s="222"/>
      <c r="U485" s="222"/>
      <c r="V485" s="222"/>
      <c r="W485" s="222"/>
      <c r="X485" s="222"/>
      <c r="Y485" s="222"/>
      <c r="Z485" s="222"/>
      <c r="AA485" s="222"/>
      <c r="AB485" s="222"/>
      <c r="AC485" s="222"/>
      <c r="AD485" s="222"/>
      <c r="AE485" s="222"/>
      <c r="AF485" s="222"/>
      <c r="AG485" s="222"/>
      <c r="AH485" s="222"/>
      <c r="AI485" s="222"/>
      <c r="AJ485" s="222"/>
      <c r="AK485" s="222"/>
    </row>
    <row r="486" customFormat="false" ht="12.75" hidden="false" customHeight="false" outlineLevel="0" collapsed="false">
      <c r="A486" s="222"/>
      <c r="B486" s="170"/>
      <c r="C486" s="222"/>
      <c r="D486" s="222"/>
      <c r="E486" s="222"/>
      <c r="F486" s="222"/>
      <c r="G486" s="222"/>
      <c r="H486" s="222"/>
      <c r="I486" s="222"/>
      <c r="J486" s="222"/>
      <c r="K486" s="222"/>
      <c r="L486" s="222"/>
      <c r="M486" s="222"/>
      <c r="N486" s="222"/>
      <c r="O486" s="222"/>
      <c r="P486" s="222"/>
      <c r="Q486" s="222"/>
      <c r="R486" s="222"/>
      <c r="S486" s="222"/>
      <c r="T486" s="222"/>
      <c r="U486" s="222"/>
      <c r="V486" s="222"/>
      <c r="W486" s="222"/>
      <c r="X486" s="222"/>
      <c r="Y486" s="222"/>
      <c r="Z486" s="222"/>
      <c r="AA486" s="222"/>
      <c r="AB486" s="222"/>
      <c r="AC486" s="222"/>
      <c r="AD486" s="222"/>
      <c r="AE486" s="222"/>
      <c r="AF486" s="222"/>
      <c r="AG486" s="222"/>
      <c r="AH486" s="222"/>
      <c r="AI486" s="222"/>
      <c r="AJ486" s="222"/>
      <c r="AK486" s="222"/>
    </row>
    <row r="487" customFormat="false" ht="12.75" hidden="false" customHeight="false" outlineLevel="0" collapsed="false">
      <c r="A487" s="222"/>
      <c r="B487" s="170"/>
      <c r="C487" s="222"/>
      <c r="D487" s="222"/>
      <c r="E487" s="222"/>
      <c r="F487" s="222"/>
      <c r="G487" s="222"/>
      <c r="H487" s="222"/>
      <c r="I487" s="222"/>
      <c r="J487" s="222"/>
      <c r="K487" s="222"/>
      <c r="L487" s="222"/>
      <c r="M487" s="222"/>
      <c r="N487" s="222"/>
      <c r="O487" s="222"/>
      <c r="P487" s="222"/>
      <c r="Q487" s="222"/>
      <c r="R487" s="222"/>
      <c r="S487" s="222"/>
      <c r="T487" s="222"/>
      <c r="U487" s="222"/>
      <c r="V487" s="222"/>
      <c r="W487" s="222"/>
      <c r="X487" s="222"/>
      <c r="Y487" s="222"/>
      <c r="Z487" s="222"/>
      <c r="AA487" s="222"/>
      <c r="AB487" s="222"/>
      <c r="AC487" s="222"/>
      <c r="AD487" s="222"/>
      <c r="AE487" s="222"/>
      <c r="AF487" s="222"/>
      <c r="AG487" s="222"/>
      <c r="AH487" s="222"/>
      <c r="AI487" s="222"/>
      <c r="AJ487" s="222"/>
      <c r="AK487" s="222"/>
    </row>
    <row r="488" customFormat="false" ht="12.75" hidden="false" customHeight="false" outlineLevel="0" collapsed="false">
      <c r="A488" s="222"/>
      <c r="B488" s="170"/>
      <c r="C488" s="222"/>
      <c r="D488" s="222"/>
      <c r="E488" s="222"/>
      <c r="F488" s="222"/>
      <c r="G488" s="222"/>
      <c r="H488" s="222"/>
      <c r="I488" s="222"/>
      <c r="J488" s="222"/>
      <c r="K488" s="222"/>
      <c r="L488" s="222"/>
      <c r="M488" s="222"/>
      <c r="N488" s="222"/>
      <c r="O488" s="222"/>
      <c r="P488" s="222"/>
      <c r="Q488" s="222"/>
      <c r="R488" s="222"/>
      <c r="S488" s="222"/>
      <c r="T488" s="222"/>
      <c r="U488" s="222"/>
      <c r="V488" s="222"/>
      <c r="W488" s="222"/>
      <c r="X488" s="222"/>
      <c r="Y488" s="222"/>
      <c r="Z488" s="222"/>
      <c r="AA488" s="222"/>
      <c r="AB488" s="222"/>
      <c r="AC488" s="222"/>
      <c r="AD488" s="222"/>
      <c r="AE488" s="222"/>
      <c r="AF488" s="222"/>
      <c r="AG488" s="222"/>
      <c r="AH488" s="222"/>
      <c r="AI488" s="222"/>
      <c r="AJ488" s="222"/>
      <c r="AK488" s="222"/>
    </row>
    <row r="489" customFormat="false" ht="12.75" hidden="false" customHeight="false" outlineLevel="0" collapsed="false">
      <c r="A489" s="222"/>
      <c r="B489" s="170"/>
      <c r="C489" s="222"/>
      <c r="D489" s="222"/>
      <c r="E489" s="222"/>
      <c r="F489" s="222"/>
      <c r="G489" s="222"/>
      <c r="H489" s="222"/>
      <c r="I489" s="222"/>
      <c r="J489" s="222"/>
      <c r="K489" s="222"/>
      <c r="L489" s="222"/>
      <c r="M489" s="222"/>
      <c r="N489" s="222"/>
      <c r="O489" s="222"/>
      <c r="P489" s="222"/>
      <c r="Q489" s="222"/>
      <c r="R489" s="222"/>
      <c r="S489" s="222"/>
      <c r="T489" s="222"/>
      <c r="U489" s="222"/>
      <c r="V489" s="222"/>
      <c r="W489" s="222"/>
      <c r="X489" s="222"/>
      <c r="Y489" s="222"/>
      <c r="Z489" s="222"/>
      <c r="AA489" s="222"/>
      <c r="AB489" s="222"/>
      <c r="AC489" s="222"/>
      <c r="AD489" s="222"/>
      <c r="AE489" s="222"/>
      <c r="AF489" s="222"/>
      <c r="AG489" s="222"/>
      <c r="AH489" s="222"/>
      <c r="AI489" s="222"/>
      <c r="AJ489" s="222"/>
      <c r="AK489" s="222"/>
    </row>
    <row r="490" customFormat="false" ht="12.75" hidden="false" customHeight="false" outlineLevel="0" collapsed="false">
      <c r="A490" s="222"/>
      <c r="B490" s="170"/>
      <c r="C490" s="222"/>
      <c r="D490" s="222"/>
      <c r="E490" s="222"/>
      <c r="F490" s="222"/>
      <c r="G490" s="222"/>
      <c r="H490" s="222"/>
      <c r="I490" s="222"/>
      <c r="J490" s="222"/>
      <c r="K490" s="222"/>
      <c r="L490" s="222"/>
      <c r="M490" s="222"/>
      <c r="N490" s="222"/>
      <c r="O490" s="222"/>
      <c r="P490" s="222"/>
      <c r="Q490" s="222"/>
      <c r="R490" s="222"/>
      <c r="S490" s="222"/>
      <c r="T490" s="222"/>
      <c r="U490" s="222"/>
      <c r="V490" s="222"/>
      <c r="W490" s="222"/>
      <c r="X490" s="222"/>
      <c r="Y490" s="222"/>
      <c r="Z490" s="222"/>
      <c r="AA490" s="222"/>
      <c r="AB490" s="222"/>
      <c r="AC490" s="222"/>
      <c r="AD490" s="222"/>
      <c r="AE490" s="222"/>
      <c r="AF490" s="222"/>
      <c r="AG490" s="222"/>
      <c r="AH490" s="222"/>
      <c r="AI490" s="222"/>
      <c r="AJ490" s="222"/>
      <c r="AK490" s="222"/>
    </row>
    <row r="491" customFormat="false" ht="12.75" hidden="false" customHeight="false" outlineLevel="0" collapsed="false">
      <c r="A491" s="222"/>
      <c r="B491" s="170"/>
      <c r="C491" s="222"/>
      <c r="D491" s="222"/>
      <c r="E491" s="222"/>
      <c r="F491" s="222"/>
      <c r="G491" s="222"/>
      <c r="H491" s="222"/>
      <c r="I491" s="222"/>
      <c r="J491" s="222"/>
      <c r="K491" s="222"/>
      <c r="L491" s="222"/>
      <c r="M491" s="222"/>
      <c r="N491" s="222"/>
      <c r="O491" s="222"/>
      <c r="P491" s="222"/>
      <c r="Q491" s="222"/>
      <c r="R491" s="222"/>
      <c r="S491" s="222"/>
      <c r="T491" s="222"/>
      <c r="U491" s="222"/>
      <c r="V491" s="222"/>
      <c r="W491" s="222"/>
      <c r="X491" s="222"/>
      <c r="Y491" s="222"/>
      <c r="Z491" s="222"/>
      <c r="AA491" s="222"/>
      <c r="AB491" s="222"/>
      <c r="AC491" s="222"/>
      <c r="AD491" s="222"/>
      <c r="AE491" s="222"/>
      <c r="AF491" s="222"/>
      <c r="AG491" s="222"/>
      <c r="AH491" s="222"/>
      <c r="AI491" s="222"/>
      <c r="AJ491" s="222"/>
      <c r="AK491" s="222"/>
    </row>
    <row r="492" customFormat="false" ht="12.75" hidden="false" customHeight="false" outlineLevel="0" collapsed="false">
      <c r="A492" s="222"/>
      <c r="B492" s="170"/>
      <c r="C492" s="222"/>
      <c r="D492" s="222"/>
      <c r="E492" s="222"/>
      <c r="F492" s="222"/>
      <c r="G492" s="222"/>
      <c r="H492" s="222"/>
      <c r="I492" s="222"/>
      <c r="J492" s="222"/>
      <c r="K492" s="222"/>
      <c r="L492" s="222"/>
      <c r="M492" s="222"/>
      <c r="N492" s="222"/>
      <c r="O492" s="222"/>
      <c r="P492" s="222"/>
      <c r="Q492" s="222"/>
      <c r="R492" s="222"/>
      <c r="S492" s="222"/>
      <c r="T492" s="222"/>
      <c r="U492" s="222"/>
      <c r="V492" s="222"/>
      <c r="W492" s="222"/>
      <c r="X492" s="222"/>
      <c r="Y492" s="222"/>
      <c r="Z492" s="222"/>
      <c r="AA492" s="222"/>
      <c r="AB492" s="222"/>
      <c r="AC492" s="222"/>
      <c r="AD492" s="222"/>
      <c r="AE492" s="222"/>
      <c r="AF492" s="222"/>
      <c r="AG492" s="222"/>
      <c r="AH492" s="222"/>
      <c r="AI492" s="222"/>
      <c r="AJ492" s="222"/>
      <c r="AK492" s="222"/>
    </row>
    <row r="493" customFormat="false" ht="12.75" hidden="false" customHeight="false" outlineLevel="0" collapsed="false">
      <c r="A493" s="222"/>
      <c r="B493" s="170"/>
      <c r="C493" s="222"/>
      <c r="D493" s="222"/>
      <c r="E493" s="222"/>
      <c r="F493" s="222"/>
      <c r="G493" s="222"/>
      <c r="H493" s="222"/>
      <c r="I493" s="222"/>
      <c r="J493" s="222"/>
      <c r="K493" s="222"/>
      <c r="L493" s="222"/>
      <c r="M493" s="222"/>
      <c r="N493" s="222"/>
      <c r="O493" s="222"/>
      <c r="P493" s="222"/>
      <c r="Q493" s="222"/>
      <c r="R493" s="222"/>
      <c r="S493" s="222"/>
      <c r="T493" s="222"/>
      <c r="U493" s="222"/>
      <c r="V493" s="222"/>
      <c r="W493" s="222"/>
      <c r="X493" s="222"/>
      <c r="Y493" s="222"/>
      <c r="Z493" s="222"/>
      <c r="AA493" s="222"/>
      <c r="AB493" s="222"/>
      <c r="AC493" s="222"/>
      <c r="AD493" s="222"/>
      <c r="AE493" s="222"/>
      <c r="AF493" s="222"/>
      <c r="AG493" s="222"/>
      <c r="AH493" s="222"/>
      <c r="AI493" s="222"/>
      <c r="AJ493" s="222"/>
      <c r="AK493" s="222"/>
    </row>
    <row r="494" customFormat="false" ht="12.75" hidden="false" customHeight="false" outlineLevel="0" collapsed="false">
      <c r="A494" s="222"/>
      <c r="B494" s="170"/>
      <c r="C494" s="222"/>
      <c r="D494" s="222"/>
      <c r="E494" s="222"/>
      <c r="F494" s="222"/>
      <c r="G494" s="222"/>
      <c r="H494" s="222"/>
      <c r="I494" s="222"/>
      <c r="J494" s="222"/>
      <c r="K494" s="222"/>
      <c r="L494" s="222"/>
      <c r="M494" s="222"/>
      <c r="N494" s="222"/>
      <c r="O494" s="222"/>
      <c r="P494" s="222"/>
      <c r="Q494" s="222"/>
      <c r="R494" s="222"/>
      <c r="S494" s="222"/>
      <c r="T494" s="222"/>
      <c r="U494" s="222"/>
      <c r="V494" s="222"/>
      <c r="W494" s="222"/>
      <c r="X494" s="222"/>
      <c r="Y494" s="222"/>
      <c r="Z494" s="222"/>
      <c r="AA494" s="222"/>
      <c r="AB494" s="222"/>
      <c r="AC494" s="222"/>
      <c r="AD494" s="222"/>
      <c r="AE494" s="222"/>
      <c r="AF494" s="222"/>
      <c r="AG494" s="222"/>
      <c r="AH494" s="222"/>
      <c r="AI494" s="222"/>
      <c r="AJ494" s="222"/>
      <c r="AK494" s="222"/>
    </row>
    <row r="495" customFormat="false" ht="12.75" hidden="false" customHeight="false" outlineLevel="0" collapsed="false">
      <c r="A495" s="222"/>
      <c r="B495" s="170"/>
      <c r="C495" s="222"/>
      <c r="D495" s="222"/>
      <c r="E495" s="222"/>
      <c r="F495" s="222"/>
      <c r="G495" s="222"/>
      <c r="H495" s="222"/>
      <c r="I495" s="222"/>
      <c r="J495" s="222"/>
      <c r="K495" s="222"/>
      <c r="L495" s="222"/>
      <c r="M495" s="222"/>
      <c r="N495" s="222"/>
      <c r="O495" s="222"/>
      <c r="P495" s="222"/>
      <c r="Q495" s="222"/>
      <c r="R495" s="222"/>
      <c r="S495" s="222"/>
      <c r="T495" s="222"/>
      <c r="U495" s="222"/>
      <c r="V495" s="222"/>
      <c r="W495" s="222"/>
      <c r="X495" s="222"/>
      <c r="Y495" s="222"/>
      <c r="Z495" s="222"/>
      <c r="AA495" s="222"/>
      <c r="AB495" s="222"/>
      <c r="AC495" s="222"/>
      <c r="AD495" s="222"/>
      <c r="AE495" s="222"/>
      <c r="AF495" s="222"/>
      <c r="AG495" s="222"/>
      <c r="AH495" s="222"/>
      <c r="AI495" s="222"/>
      <c r="AJ495" s="222"/>
      <c r="AK495" s="222"/>
    </row>
    <row r="496" customFormat="false" ht="12.75" hidden="false" customHeight="false" outlineLevel="0" collapsed="false">
      <c r="A496" s="222"/>
      <c r="B496" s="170"/>
      <c r="C496" s="222"/>
      <c r="D496" s="222"/>
      <c r="E496" s="222"/>
      <c r="F496" s="222"/>
      <c r="G496" s="222"/>
      <c r="H496" s="222"/>
      <c r="I496" s="222"/>
      <c r="J496" s="222"/>
      <c r="K496" s="222"/>
      <c r="L496" s="222"/>
      <c r="M496" s="222"/>
      <c r="N496" s="222"/>
      <c r="O496" s="222"/>
      <c r="P496" s="222"/>
      <c r="Q496" s="222"/>
      <c r="R496" s="222"/>
      <c r="S496" s="222"/>
      <c r="T496" s="222"/>
      <c r="U496" s="222"/>
      <c r="V496" s="222"/>
      <c r="W496" s="222"/>
      <c r="X496" s="222"/>
      <c r="Y496" s="222"/>
      <c r="Z496" s="222"/>
      <c r="AA496" s="222"/>
      <c r="AB496" s="222"/>
      <c r="AC496" s="222"/>
      <c r="AD496" s="222"/>
      <c r="AE496" s="222"/>
      <c r="AF496" s="222"/>
      <c r="AG496" s="222"/>
      <c r="AH496" s="222"/>
      <c r="AI496" s="222"/>
      <c r="AJ496" s="222"/>
      <c r="AK496" s="222"/>
    </row>
    <row r="497" customFormat="false" ht="12.75" hidden="false" customHeight="false" outlineLevel="0" collapsed="false">
      <c r="A497" s="222"/>
      <c r="B497" s="170"/>
      <c r="C497" s="222"/>
      <c r="D497" s="222"/>
      <c r="E497" s="222"/>
      <c r="F497" s="222"/>
      <c r="G497" s="222"/>
      <c r="H497" s="222"/>
      <c r="I497" s="222"/>
      <c r="J497" s="222"/>
      <c r="K497" s="222"/>
      <c r="L497" s="222"/>
      <c r="M497" s="222"/>
      <c r="N497" s="222"/>
      <c r="O497" s="222"/>
      <c r="P497" s="222"/>
      <c r="Q497" s="222"/>
      <c r="R497" s="222"/>
      <c r="S497" s="222"/>
      <c r="T497" s="222"/>
      <c r="U497" s="222"/>
      <c r="V497" s="222"/>
      <c r="W497" s="222"/>
      <c r="X497" s="222"/>
      <c r="Y497" s="222"/>
      <c r="Z497" s="222"/>
      <c r="AA497" s="222"/>
      <c r="AB497" s="222"/>
      <c r="AC497" s="222"/>
      <c r="AD497" s="222"/>
      <c r="AE497" s="222"/>
      <c r="AF497" s="222"/>
      <c r="AG497" s="222"/>
      <c r="AH497" s="222"/>
      <c r="AI497" s="222"/>
      <c r="AJ497" s="222"/>
      <c r="AK497" s="222"/>
    </row>
    <row r="498" customFormat="false" ht="12.75" hidden="false" customHeight="false" outlineLevel="0" collapsed="false">
      <c r="A498" s="222"/>
      <c r="B498" s="170"/>
      <c r="C498" s="222"/>
      <c r="D498" s="222"/>
      <c r="E498" s="222"/>
      <c r="F498" s="222"/>
      <c r="G498" s="222"/>
      <c r="H498" s="222"/>
      <c r="I498" s="222"/>
      <c r="J498" s="222"/>
      <c r="K498" s="222"/>
      <c r="L498" s="222"/>
      <c r="M498" s="222"/>
      <c r="N498" s="222"/>
      <c r="O498" s="222"/>
      <c r="P498" s="222"/>
      <c r="Q498" s="222"/>
      <c r="R498" s="222"/>
      <c r="S498" s="222"/>
      <c r="T498" s="222"/>
      <c r="U498" s="222"/>
      <c r="V498" s="222"/>
      <c r="W498" s="222"/>
      <c r="X498" s="222"/>
      <c r="Y498" s="222"/>
      <c r="Z498" s="222"/>
      <c r="AA498" s="222"/>
      <c r="AB498" s="222"/>
      <c r="AC498" s="222"/>
      <c r="AD498" s="222"/>
      <c r="AE498" s="222"/>
      <c r="AF498" s="222"/>
      <c r="AG498" s="222"/>
      <c r="AH498" s="222"/>
      <c r="AI498" s="222"/>
      <c r="AJ498" s="222"/>
      <c r="AK498" s="222"/>
    </row>
    <row r="499" customFormat="false" ht="12.75" hidden="false" customHeight="false" outlineLevel="0" collapsed="false">
      <c r="A499" s="222"/>
      <c r="B499" s="170"/>
      <c r="C499" s="222"/>
      <c r="D499" s="222"/>
      <c r="E499" s="222"/>
      <c r="F499" s="222"/>
      <c r="G499" s="222"/>
      <c r="H499" s="222"/>
      <c r="I499" s="222"/>
      <c r="J499" s="222"/>
      <c r="K499" s="222"/>
      <c r="L499" s="222"/>
      <c r="M499" s="222"/>
      <c r="N499" s="222"/>
      <c r="O499" s="222"/>
      <c r="P499" s="222"/>
      <c r="Q499" s="222"/>
      <c r="R499" s="222"/>
      <c r="S499" s="222"/>
      <c r="T499" s="222"/>
      <c r="U499" s="222"/>
      <c r="V499" s="222"/>
      <c r="W499" s="222"/>
      <c r="X499" s="222"/>
      <c r="Y499" s="222"/>
      <c r="Z499" s="222"/>
      <c r="AA499" s="222"/>
      <c r="AB499" s="222"/>
      <c r="AC499" s="222"/>
      <c r="AD499" s="222"/>
      <c r="AE499" s="222"/>
      <c r="AF499" s="222"/>
      <c r="AG499" s="222"/>
      <c r="AH499" s="222"/>
      <c r="AI499" s="222"/>
      <c r="AJ499" s="222"/>
      <c r="AK499" s="222"/>
    </row>
    <row r="500" customFormat="false" ht="12.75" hidden="false" customHeight="false" outlineLevel="0" collapsed="false">
      <c r="A500" s="222"/>
      <c r="B500" s="170"/>
      <c r="C500" s="222"/>
      <c r="D500" s="222"/>
      <c r="E500" s="222"/>
      <c r="F500" s="222"/>
      <c r="G500" s="222"/>
      <c r="H500" s="222"/>
      <c r="I500" s="222"/>
      <c r="J500" s="222"/>
      <c r="K500" s="222"/>
      <c r="L500" s="222"/>
      <c r="M500" s="222"/>
      <c r="N500" s="222"/>
      <c r="O500" s="222"/>
      <c r="P500" s="222"/>
      <c r="Q500" s="222"/>
      <c r="R500" s="222"/>
      <c r="S500" s="222"/>
      <c r="T500" s="222"/>
      <c r="U500" s="222"/>
      <c r="V500" s="222"/>
      <c r="W500" s="222"/>
      <c r="X500" s="222"/>
      <c r="Y500" s="222"/>
      <c r="Z500" s="222"/>
      <c r="AA500" s="222"/>
      <c r="AB500" s="222"/>
      <c r="AC500" s="222"/>
      <c r="AD500" s="222"/>
      <c r="AE500" s="222"/>
      <c r="AF500" s="222"/>
      <c r="AG500" s="222"/>
      <c r="AH500" s="222"/>
      <c r="AI500" s="222"/>
      <c r="AJ500" s="222"/>
      <c r="AK500" s="222"/>
    </row>
    <row r="501" customFormat="false" ht="12.75" hidden="false" customHeight="false" outlineLevel="0" collapsed="false">
      <c r="A501" s="222"/>
      <c r="B501" s="170"/>
      <c r="C501" s="222"/>
      <c r="D501" s="222"/>
      <c r="E501" s="222"/>
      <c r="F501" s="222"/>
      <c r="G501" s="222"/>
      <c r="H501" s="222"/>
      <c r="I501" s="222"/>
      <c r="J501" s="222"/>
      <c r="K501" s="222"/>
      <c r="L501" s="222"/>
      <c r="M501" s="222"/>
      <c r="N501" s="222"/>
      <c r="O501" s="222"/>
      <c r="P501" s="222"/>
      <c r="Q501" s="222"/>
      <c r="R501" s="222"/>
      <c r="S501" s="222"/>
      <c r="T501" s="222"/>
      <c r="U501" s="222"/>
      <c r="V501" s="222"/>
      <c r="W501" s="222"/>
      <c r="X501" s="222"/>
      <c r="Y501" s="222"/>
      <c r="Z501" s="222"/>
      <c r="AA501" s="222"/>
      <c r="AB501" s="222"/>
      <c r="AC501" s="222"/>
      <c r="AD501" s="222"/>
      <c r="AE501" s="222"/>
      <c r="AF501" s="222"/>
      <c r="AG501" s="222"/>
      <c r="AH501" s="222"/>
      <c r="AI501" s="222"/>
      <c r="AJ501" s="222"/>
      <c r="AK501" s="222"/>
    </row>
    <row r="502" customFormat="false" ht="12.75" hidden="false" customHeight="false" outlineLevel="0" collapsed="false">
      <c r="A502" s="222"/>
      <c r="B502" s="170"/>
      <c r="C502" s="222"/>
      <c r="D502" s="222"/>
      <c r="E502" s="222"/>
      <c r="F502" s="222"/>
      <c r="G502" s="222"/>
      <c r="H502" s="222"/>
      <c r="I502" s="222"/>
      <c r="J502" s="222"/>
      <c r="K502" s="222"/>
      <c r="L502" s="222"/>
      <c r="M502" s="222"/>
      <c r="N502" s="222"/>
      <c r="O502" s="222"/>
      <c r="P502" s="222"/>
      <c r="Q502" s="222"/>
      <c r="R502" s="222"/>
      <c r="S502" s="222"/>
      <c r="T502" s="222"/>
      <c r="U502" s="222"/>
      <c r="V502" s="222"/>
      <c r="W502" s="222"/>
      <c r="X502" s="222"/>
      <c r="Y502" s="222"/>
      <c r="Z502" s="222"/>
      <c r="AA502" s="222"/>
      <c r="AB502" s="222"/>
      <c r="AC502" s="222"/>
      <c r="AD502" s="222"/>
      <c r="AE502" s="222"/>
      <c r="AF502" s="222"/>
      <c r="AG502" s="222"/>
      <c r="AH502" s="222"/>
      <c r="AI502" s="222"/>
      <c r="AJ502" s="222"/>
      <c r="AK502" s="222"/>
    </row>
    <row r="503" customFormat="false" ht="12.75" hidden="false" customHeight="false" outlineLevel="0" collapsed="false">
      <c r="A503" s="222"/>
      <c r="B503" s="170"/>
      <c r="C503" s="222"/>
      <c r="D503" s="222"/>
      <c r="E503" s="222"/>
      <c r="F503" s="222"/>
      <c r="G503" s="222"/>
      <c r="H503" s="222"/>
      <c r="I503" s="222"/>
      <c r="J503" s="222"/>
      <c r="K503" s="222"/>
      <c r="L503" s="222"/>
      <c r="M503" s="222"/>
      <c r="N503" s="222"/>
      <c r="O503" s="222"/>
      <c r="P503" s="222"/>
      <c r="Q503" s="222"/>
      <c r="R503" s="222"/>
      <c r="S503" s="222"/>
      <c r="T503" s="222"/>
      <c r="U503" s="222"/>
      <c r="V503" s="222"/>
      <c r="W503" s="222"/>
      <c r="X503" s="222"/>
      <c r="Y503" s="222"/>
      <c r="Z503" s="222"/>
      <c r="AA503" s="222"/>
      <c r="AB503" s="222"/>
      <c r="AC503" s="222"/>
      <c r="AD503" s="222"/>
      <c r="AE503" s="222"/>
      <c r="AF503" s="222"/>
      <c r="AG503" s="222"/>
      <c r="AH503" s="222"/>
      <c r="AI503" s="222"/>
      <c r="AJ503" s="222"/>
      <c r="AK503" s="222"/>
    </row>
    <row r="504" customFormat="false" ht="12.75" hidden="false" customHeight="false" outlineLevel="0" collapsed="false">
      <c r="A504" s="222"/>
      <c r="B504" s="170"/>
      <c r="C504" s="222"/>
      <c r="D504" s="222"/>
      <c r="E504" s="222"/>
      <c r="F504" s="222"/>
      <c r="G504" s="222"/>
      <c r="H504" s="222"/>
      <c r="I504" s="222"/>
      <c r="J504" s="222"/>
      <c r="K504" s="222"/>
      <c r="L504" s="222"/>
      <c r="M504" s="222"/>
      <c r="N504" s="222"/>
      <c r="O504" s="222"/>
      <c r="P504" s="222"/>
      <c r="Q504" s="222"/>
      <c r="R504" s="222"/>
      <c r="S504" s="222"/>
      <c r="T504" s="222"/>
      <c r="U504" s="222"/>
      <c r="V504" s="222"/>
      <c r="W504" s="222"/>
      <c r="X504" s="222"/>
      <c r="Y504" s="222"/>
      <c r="Z504" s="222"/>
      <c r="AA504" s="222"/>
      <c r="AB504" s="222"/>
      <c r="AC504" s="222"/>
      <c r="AD504" s="222"/>
      <c r="AE504" s="222"/>
      <c r="AF504" s="222"/>
      <c r="AG504" s="222"/>
      <c r="AH504" s="222"/>
      <c r="AI504" s="222"/>
      <c r="AJ504" s="222"/>
      <c r="AK504" s="222"/>
    </row>
    <row r="505" customFormat="false" ht="12.75" hidden="false" customHeight="false" outlineLevel="0" collapsed="false">
      <c r="A505" s="222"/>
      <c r="B505" s="170"/>
      <c r="C505" s="222"/>
      <c r="D505" s="222"/>
      <c r="E505" s="222"/>
      <c r="F505" s="222"/>
      <c r="G505" s="222"/>
      <c r="H505" s="222"/>
      <c r="I505" s="222"/>
      <c r="J505" s="222"/>
      <c r="K505" s="222"/>
      <c r="L505" s="222"/>
      <c r="M505" s="222"/>
      <c r="N505" s="222"/>
      <c r="O505" s="222"/>
      <c r="P505" s="222"/>
      <c r="Q505" s="222"/>
      <c r="R505" s="222"/>
      <c r="S505" s="222"/>
      <c r="T505" s="222"/>
      <c r="U505" s="222"/>
      <c r="V505" s="222"/>
      <c r="W505" s="222"/>
      <c r="X505" s="222"/>
      <c r="Y505" s="222"/>
      <c r="Z505" s="222"/>
      <c r="AA505" s="222"/>
      <c r="AB505" s="222"/>
      <c r="AC505" s="222"/>
      <c r="AD505" s="222"/>
      <c r="AE505" s="222"/>
      <c r="AF505" s="222"/>
      <c r="AG505" s="222"/>
      <c r="AH505" s="222"/>
      <c r="AI505" s="222"/>
      <c r="AJ505" s="222"/>
      <c r="AK505" s="222"/>
    </row>
    <row r="506" customFormat="false" ht="12.75" hidden="false" customHeight="false" outlineLevel="0" collapsed="false">
      <c r="A506" s="222"/>
      <c r="B506" s="170"/>
      <c r="C506" s="222"/>
      <c r="D506" s="222"/>
      <c r="E506" s="222"/>
      <c r="F506" s="222"/>
      <c r="G506" s="222"/>
      <c r="H506" s="222"/>
      <c r="I506" s="222"/>
      <c r="J506" s="222"/>
      <c r="K506" s="222"/>
      <c r="L506" s="222"/>
      <c r="M506" s="222"/>
      <c r="N506" s="222"/>
      <c r="O506" s="222"/>
      <c r="P506" s="222"/>
      <c r="Q506" s="222"/>
      <c r="R506" s="222"/>
      <c r="S506" s="222"/>
      <c r="T506" s="222"/>
      <c r="U506" s="222"/>
      <c r="V506" s="222"/>
      <c r="W506" s="222"/>
      <c r="X506" s="222"/>
      <c r="Y506" s="222"/>
      <c r="Z506" s="222"/>
      <c r="AA506" s="222"/>
      <c r="AB506" s="222"/>
      <c r="AC506" s="222"/>
      <c r="AD506" s="222"/>
      <c r="AE506" s="222"/>
      <c r="AF506" s="222"/>
      <c r="AG506" s="222"/>
      <c r="AH506" s="222"/>
      <c r="AI506" s="222"/>
      <c r="AJ506" s="222"/>
      <c r="AK506" s="222"/>
    </row>
    <row r="507" customFormat="false" ht="12.75" hidden="false" customHeight="false" outlineLevel="0" collapsed="false">
      <c r="A507" s="222"/>
      <c r="B507" s="170"/>
      <c r="C507" s="222"/>
      <c r="D507" s="222"/>
      <c r="E507" s="222"/>
      <c r="F507" s="222"/>
      <c r="G507" s="222"/>
      <c r="H507" s="222"/>
      <c r="I507" s="222"/>
      <c r="J507" s="222"/>
      <c r="K507" s="222"/>
      <c r="L507" s="222"/>
      <c r="M507" s="222"/>
      <c r="N507" s="222"/>
      <c r="O507" s="222"/>
      <c r="P507" s="222"/>
      <c r="Q507" s="222"/>
      <c r="R507" s="222"/>
      <c r="S507" s="222"/>
      <c r="T507" s="222"/>
      <c r="U507" s="222"/>
      <c r="V507" s="222"/>
      <c r="W507" s="222"/>
      <c r="X507" s="222"/>
      <c r="Y507" s="222"/>
      <c r="Z507" s="222"/>
      <c r="AA507" s="222"/>
      <c r="AB507" s="222"/>
      <c r="AC507" s="222"/>
      <c r="AD507" s="222"/>
      <c r="AE507" s="222"/>
      <c r="AF507" s="222"/>
      <c r="AG507" s="222"/>
      <c r="AH507" s="222"/>
      <c r="AI507" s="222"/>
      <c r="AJ507" s="222"/>
      <c r="AK507" s="222"/>
    </row>
    <row r="508" customFormat="false" ht="12.75" hidden="false" customHeight="false" outlineLevel="0" collapsed="false">
      <c r="A508" s="222"/>
      <c r="B508" s="170"/>
      <c r="C508" s="222"/>
      <c r="D508" s="222"/>
      <c r="E508" s="222"/>
      <c r="F508" s="222"/>
      <c r="G508" s="222"/>
      <c r="H508" s="222"/>
      <c r="I508" s="222"/>
      <c r="J508" s="222"/>
      <c r="K508" s="222"/>
      <c r="L508" s="222"/>
      <c r="M508" s="222"/>
      <c r="N508" s="222"/>
      <c r="O508" s="222"/>
      <c r="P508" s="222"/>
      <c r="Q508" s="222"/>
      <c r="R508" s="222"/>
      <c r="S508" s="222"/>
      <c r="T508" s="222"/>
      <c r="U508" s="222"/>
      <c r="V508" s="222"/>
      <c r="W508" s="222"/>
      <c r="X508" s="222"/>
      <c r="Y508" s="222"/>
      <c r="Z508" s="222"/>
      <c r="AA508" s="222"/>
      <c r="AB508" s="222"/>
      <c r="AC508" s="222"/>
      <c r="AD508" s="222"/>
      <c r="AE508" s="222"/>
      <c r="AF508" s="222"/>
      <c r="AG508" s="222"/>
      <c r="AH508" s="222"/>
      <c r="AI508" s="222"/>
      <c r="AJ508" s="222"/>
      <c r="AK508" s="222"/>
    </row>
    <row r="509" customFormat="false" ht="12.75" hidden="false" customHeight="false" outlineLevel="0" collapsed="false">
      <c r="A509" s="222"/>
      <c r="B509" s="170"/>
      <c r="C509" s="222"/>
      <c r="D509" s="222"/>
      <c r="E509" s="222"/>
      <c r="F509" s="222"/>
      <c r="G509" s="222"/>
      <c r="H509" s="222"/>
      <c r="I509" s="222"/>
      <c r="J509" s="222"/>
      <c r="K509" s="222"/>
      <c r="L509" s="222"/>
      <c r="M509" s="222"/>
      <c r="N509" s="222"/>
      <c r="O509" s="222"/>
      <c r="P509" s="222"/>
      <c r="Q509" s="222"/>
      <c r="R509" s="222"/>
      <c r="S509" s="222"/>
      <c r="T509" s="222"/>
      <c r="U509" s="222"/>
      <c r="V509" s="222"/>
      <c r="W509" s="222"/>
      <c r="X509" s="222"/>
      <c r="Y509" s="222"/>
      <c r="Z509" s="222"/>
      <c r="AA509" s="222"/>
      <c r="AB509" s="222"/>
      <c r="AC509" s="222"/>
      <c r="AD509" s="222"/>
      <c r="AE509" s="222"/>
      <c r="AF509" s="222"/>
      <c r="AG509" s="222"/>
      <c r="AH509" s="222"/>
      <c r="AI509" s="222"/>
      <c r="AJ509" s="222"/>
      <c r="AK509" s="222"/>
    </row>
    <row r="510" customFormat="false" ht="12.75" hidden="false" customHeight="false" outlineLevel="0" collapsed="false">
      <c r="A510" s="222"/>
      <c r="B510" s="170"/>
      <c r="C510" s="222"/>
      <c r="D510" s="222"/>
      <c r="E510" s="222"/>
      <c r="F510" s="222"/>
      <c r="G510" s="222"/>
      <c r="H510" s="222"/>
      <c r="I510" s="222"/>
      <c r="J510" s="222"/>
      <c r="K510" s="222"/>
      <c r="L510" s="222"/>
      <c r="M510" s="222"/>
      <c r="N510" s="222"/>
      <c r="O510" s="222"/>
      <c r="P510" s="222"/>
      <c r="Q510" s="222"/>
      <c r="R510" s="222"/>
      <c r="S510" s="222"/>
      <c r="T510" s="222"/>
      <c r="U510" s="222"/>
      <c r="V510" s="222"/>
      <c r="W510" s="222"/>
      <c r="X510" s="222"/>
      <c r="Y510" s="222"/>
      <c r="Z510" s="222"/>
      <c r="AA510" s="222"/>
      <c r="AB510" s="222"/>
      <c r="AC510" s="222"/>
      <c r="AD510" s="222"/>
      <c r="AE510" s="222"/>
      <c r="AF510" s="222"/>
      <c r="AG510" s="222"/>
      <c r="AH510" s="222"/>
      <c r="AI510" s="222"/>
      <c r="AJ510" s="222"/>
      <c r="AK510" s="222"/>
    </row>
    <row r="511" customFormat="false" ht="12.75" hidden="false" customHeight="false" outlineLevel="0" collapsed="false">
      <c r="A511" s="222"/>
      <c r="B511" s="170"/>
      <c r="C511" s="222"/>
      <c r="D511" s="222"/>
      <c r="E511" s="222"/>
      <c r="F511" s="222"/>
      <c r="G511" s="222"/>
      <c r="H511" s="222"/>
      <c r="I511" s="222"/>
      <c r="J511" s="222"/>
      <c r="K511" s="222"/>
      <c r="L511" s="222"/>
      <c r="M511" s="222"/>
      <c r="N511" s="222"/>
      <c r="O511" s="222"/>
      <c r="P511" s="222"/>
      <c r="Q511" s="222"/>
      <c r="R511" s="222"/>
      <c r="S511" s="222"/>
      <c r="T511" s="222"/>
      <c r="U511" s="222"/>
      <c r="V511" s="222"/>
      <c r="W511" s="222"/>
      <c r="X511" s="222"/>
      <c r="Y511" s="222"/>
      <c r="Z511" s="222"/>
      <c r="AA511" s="222"/>
      <c r="AB511" s="222"/>
      <c r="AC511" s="222"/>
      <c r="AD511" s="222"/>
      <c r="AE511" s="222"/>
      <c r="AF511" s="222"/>
      <c r="AG511" s="222"/>
      <c r="AH511" s="222"/>
      <c r="AI511" s="222"/>
      <c r="AJ511" s="222"/>
      <c r="AK511" s="222"/>
    </row>
    <row r="512" customFormat="false" ht="12.75" hidden="false" customHeight="false" outlineLevel="0" collapsed="false">
      <c r="A512" s="222"/>
      <c r="B512" s="170"/>
      <c r="C512" s="222"/>
      <c r="D512" s="222"/>
      <c r="E512" s="222"/>
      <c r="F512" s="222"/>
      <c r="G512" s="222"/>
      <c r="H512" s="222"/>
      <c r="I512" s="222"/>
      <c r="J512" s="222"/>
      <c r="K512" s="222"/>
      <c r="L512" s="222"/>
      <c r="M512" s="222"/>
      <c r="N512" s="222"/>
      <c r="O512" s="222"/>
      <c r="P512" s="222"/>
      <c r="Q512" s="222"/>
      <c r="R512" s="222"/>
      <c r="S512" s="222"/>
      <c r="T512" s="222"/>
      <c r="U512" s="222"/>
      <c r="V512" s="222"/>
      <c r="W512" s="222"/>
      <c r="X512" s="222"/>
      <c r="Y512" s="222"/>
      <c r="Z512" s="222"/>
      <c r="AA512" s="222"/>
      <c r="AB512" s="222"/>
      <c r="AC512" s="222"/>
      <c r="AD512" s="222"/>
      <c r="AE512" s="222"/>
      <c r="AF512" s="222"/>
      <c r="AG512" s="222"/>
      <c r="AH512" s="222"/>
      <c r="AI512" s="222"/>
      <c r="AJ512" s="222"/>
      <c r="AK512" s="222"/>
    </row>
    <row r="513" customFormat="false" ht="12.75" hidden="false" customHeight="false" outlineLevel="0" collapsed="false">
      <c r="A513" s="222"/>
      <c r="B513" s="170"/>
      <c r="C513" s="222"/>
      <c r="D513" s="222"/>
      <c r="E513" s="222"/>
      <c r="F513" s="222"/>
      <c r="G513" s="222"/>
      <c r="H513" s="222"/>
      <c r="I513" s="222"/>
      <c r="J513" s="222"/>
      <c r="K513" s="222"/>
      <c r="L513" s="222"/>
      <c r="M513" s="222"/>
      <c r="N513" s="222"/>
      <c r="O513" s="222"/>
      <c r="P513" s="222"/>
      <c r="Q513" s="222"/>
      <c r="R513" s="222"/>
      <c r="S513" s="222"/>
      <c r="T513" s="222"/>
      <c r="U513" s="222"/>
      <c r="V513" s="222"/>
      <c r="W513" s="222"/>
      <c r="X513" s="222"/>
      <c r="Y513" s="222"/>
      <c r="Z513" s="222"/>
      <c r="AA513" s="222"/>
      <c r="AB513" s="222"/>
      <c r="AC513" s="222"/>
      <c r="AD513" s="222"/>
      <c r="AE513" s="222"/>
      <c r="AF513" s="222"/>
      <c r="AG513" s="222"/>
      <c r="AH513" s="222"/>
      <c r="AI513" s="222"/>
      <c r="AJ513" s="222"/>
      <c r="AK513" s="222"/>
    </row>
    <row r="514" customFormat="false" ht="12.75" hidden="false" customHeight="false" outlineLevel="0" collapsed="false">
      <c r="A514" s="222"/>
      <c r="B514" s="170"/>
      <c r="C514" s="222"/>
      <c r="D514" s="222"/>
      <c r="E514" s="222"/>
      <c r="F514" s="222"/>
      <c r="G514" s="222"/>
      <c r="H514" s="222"/>
      <c r="I514" s="222"/>
      <c r="J514" s="222"/>
      <c r="K514" s="222"/>
      <c r="L514" s="222"/>
      <c r="M514" s="222"/>
      <c r="N514" s="222"/>
      <c r="O514" s="222"/>
      <c r="P514" s="222"/>
      <c r="Q514" s="222"/>
      <c r="R514" s="222"/>
      <c r="S514" s="222"/>
      <c r="T514" s="222"/>
      <c r="U514" s="222"/>
      <c r="V514" s="222"/>
      <c r="W514" s="222"/>
      <c r="X514" s="222"/>
      <c r="Y514" s="222"/>
      <c r="Z514" s="222"/>
      <c r="AA514" s="222"/>
      <c r="AB514" s="222"/>
      <c r="AC514" s="222"/>
      <c r="AD514" s="222"/>
      <c r="AE514" s="222"/>
      <c r="AF514" s="222"/>
      <c r="AG514" s="222"/>
      <c r="AH514" s="222"/>
      <c r="AI514" s="222"/>
      <c r="AJ514" s="222"/>
      <c r="AK514" s="222"/>
    </row>
    <row r="515" customFormat="false" ht="12.75" hidden="false" customHeight="false" outlineLevel="0" collapsed="false">
      <c r="A515" s="222"/>
      <c r="B515" s="170"/>
      <c r="C515" s="222"/>
      <c r="D515" s="222"/>
      <c r="E515" s="222"/>
      <c r="F515" s="222"/>
      <c r="G515" s="222"/>
      <c r="H515" s="222"/>
      <c r="I515" s="222"/>
      <c r="J515" s="222"/>
      <c r="K515" s="222"/>
      <c r="L515" s="222"/>
      <c r="M515" s="222"/>
      <c r="N515" s="222"/>
      <c r="O515" s="222"/>
      <c r="P515" s="222"/>
      <c r="Q515" s="222"/>
      <c r="R515" s="222"/>
      <c r="S515" s="222"/>
      <c r="T515" s="222"/>
      <c r="U515" s="222"/>
      <c r="V515" s="222"/>
      <c r="W515" s="222"/>
      <c r="X515" s="222"/>
      <c r="Y515" s="222"/>
      <c r="Z515" s="222"/>
      <c r="AA515" s="222"/>
      <c r="AB515" s="222"/>
      <c r="AC515" s="222"/>
      <c r="AD515" s="222"/>
      <c r="AE515" s="222"/>
      <c r="AF515" s="222"/>
      <c r="AG515" s="222"/>
      <c r="AH515" s="222"/>
      <c r="AI515" s="222"/>
      <c r="AJ515" s="222"/>
      <c r="AK515" s="222"/>
    </row>
    <row r="516" customFormat="false" ht="12.75" hidden="false" customHeight="false" outlineLevel="0" collapsed="false">
      <c r="A516" s="222"/>
      <c r="B516" s="170"/>
      <c r="C516" s="222"/>
      <c r="D516" s="222"/>
      <c r="E516" s="222"/>
      <c r="F516" s="222"/>
      <c r="G516" s="222"/>
      <c r="H516" s="222"/>
      <c r="I516" s="222"/>
      <c r="J516" s="222"/>
      <c r="K516" s="222"/>
      <c r="L516" s="222"/>
      <c r="M516" s="222"/>
      <c r="N516" s="222"/>
      <c r="O516" s="222"/>
      <c r="P516" s="222"/>
      <c r="Q516" s="222"/>
      <c r="R516" s="222"/>
      <c r="S516" s="222"/>
      <c r="T516" s="222"/>
      <c r="U516" s="222"/>
      <c r="V516" s="222"/>
      <c r="W516" s="222"/>
      <c r="X516" s="222"/>
      <c r="Y516" s="222"/>
      <c r="Z516" s="222"/>
      <c r="AA516" s="222"/>
      <c r="AB516" s="222"/>
      <c r="AC516" s="222"/>
      <c r="AD516" s="222"/>
      <c r="AE516" s="222"/>
      <c r="AF516" s="222"/>
      <c r="AG516" s="222"/>
      <c r="AH516" s="222"/>
      <c r="AI516" s="222"/>
      <c r="AJ516" s="222"/>
      <c r="AK516" s="222"/>
    </row>
    <row r="517" customFormat="false" ht="12.75" hidden="false" customHeight="false" outlineLevel="0" collapsed="false">
      <c r="A517" s="222"/>
      <c r="B517" s="170"/>
      <c r="C517" s="222"/>
      <c r="D517" s="222"/>
      <c r="E517" s="222"/>
      <c r="F517" s="222"/>
      <c r="G517" s="222"/>
      <c r="H517" s="222"/>
      <c r="I517" s="222"/>
      <c r="J517" s="222"/>
      <c r="K517" s="222"/>
      <c r="L517" s="222"/>
      <c r="M517" s="222"/>
      <c r="N517" s="222"/>
      <c r="O517" s="222"/>
      <c r="P517" s="222"/>
      <c r="Q517" s="222"/>
      <c r="R517" s="222"/>
      <c r="S517" s="222"/>
      <c r="T517" s="222"/>
      <c r="U517" s="222"/>
      <c r="V517" s="222"/>
      <c r="W517" s="222"/>
      <c r="X517" s="222"/>
      <c r="Y517" s="222"/>
      <c r="Z517" s="222"/>
      <c r="AA517" s="222"/>
      <c r="AB517" s="222"/>
      <c r="AC517" s="222"/>
      <c r="AD517" s="222"/>
      <c r="AE517" s="222"/>
      <c r="AF517" s="222"/>
      <c r="AG517" s="222"/>
      <c r="AH517" s="222"/>
      <c r="AI517" s="222"/>
      <c r="AJ517" s="222"/>
      <c r="AK517" s="222"/>
    </row>
    <row r="518" customFormat="false" ht="12.75" hidden="false" customHeight="false" outlineLevel="0" collapsed="false">
      <c r="A518" s="222"/>
      <c r="B518" s="170"/>
      <c r="C518" s="222"/>
      <c r="D518" s="222"/>
      <c r="E518" s="222"/>
      <c r="F518" s="222"/>
      <c r="G518" s="222"/>
      <c r="H518" s="222"/>
      <c r="I518" s="222"/>
      <c r="J518" s="222"/>
      <c r="K518" s="222"/>
      <c r="L518" s="222"/>
      <c r="M518" s="222"/>
      <c r="N518" s="222"/>
      <c r="O518" s="222"/>
      <c r="P518" s="222"/>
      <c r="Q518" s="222"/>
      <c r="R518" s="222"/>
      <c r="S518" s="222"/>
      <c r="T518" s="222"/>
      <c r="U518" s="222"/>
      <c r="V518" s="222"/>
      <c r="W518" s="222"/>
      <c r="X518" s="222"/>
      <c r="Y518" s="222"/>
      <c r="Z518" s="222"/>
      <c r="AA518" s="222"/>
      <c r="AB518" s="222"/>
      <c r="AC518" s="222"/>
      <c r="AD518" s="222"/>
      <c r="AE518" s="222"/>
      <c r="AF518" s="222"/>
      <c r="AG518" s="222"/>
      <c r="AH518" s="222"/>
      <c r="AI518" s="222"/>
      <c r="AJ518" s="222"/>
      <c r="AK518" s="222"/>
    </row>
    <row r="519" customFormat="false" ht="12.75" hidden="false" customHeight="false" outlineLevel="0" collapsed="false">
      <c r="A519" s="222"/>
      <c r="B519" s="170"/>
      <c r="C519" s="222"/>
      <c r="D519" s="222"/>
      <c r="E519" s="222"/>
      <c r="F519" s="222"/>
      <c r="G519" s="222"/>
      <c r="H519" s="222"/>
      <c r="I519" s="222"/>
      <c r="J519" s="222"/>
      <c r="K519" s="222"/>
      <c r="L519" s="222"/>
      <c r="M519" s="222"/>
      <c r="N519" s="222"/>
      <c r="O519" s="222"/>
      <c r="P519" s="222"/>
      <c r="Q519" s="222"/>
      <c r="R519" s="222"/>
      <c r="S519" s="222"/>
      <c r="T519" s="222"/>
      <c r="U519" s="222"/>
      <c r="V519" s="222"/>
      <c r="W519" s="222"/>
      <c r="X519" s="222"/>
      <c r="Y519" s="222"/>
      <c r="Z519" s="222"/>
      <c r="AA519" s="222"/>
      <c r="AB519" s="222"/>
      <c r="AC519" s="222"/>
      <c r="AD519" s="222"/>
      <c r="AE519" s="222"/>
      <c r="AF519" s="222"/>
      <c r="AG519" s="222"/>
      <c r="AH519" s="222"/>
      <c r="AI519" s="222"/>
      <c r="AJ519" s="222"/>
      <c r="AK519" s="222"/>
    </row>
    <row r="520" customFormat="false" ht="12.75" hidden="false" customHeight="false" outlineLevel="0" collapsed="false">
      <c r="A520" s="222"/>
      <c r="B520" s="170"/>
      <c r="C520" s="222"/>
      <c r="D520" s="222"/>
      <c r="E520" s="222"/>
      <c r="F520" s="222"/>
      <c r="G520" s="222"/>
      <c r="H520" s="222"/>
      <c r="I520" s="222"/>
      <c r="J520" s="222"/>
      <c r="K520" s="222"/>
      <c r="L520" s="222"/>
      <c r="M520" s="222"/>
      <c r="N520" s="222"/>
      <c r="O520" s="222"/>
      <c r="P520" s="222"/>
      <c r="Q520" s="222"/>
      <c r="R520" s="222"/>
      <c r="S520" s="222"/>
      <c r="T520" s="222"/>
      <c r="U520" s="222"/>
      <c r="V520" s="222"/>
      <c r="W520" s="222"/>
      <c r="X520" s="222"/>
      <c r="Y520" s="222"/>
      <c r="Z520" s="222"/>
      <c r="AA520" s="222"/>
      <c r="AB520" s="222"/>
      <c r="AC520" s="222"/>
      <c r="AD520" s="222"/>
      <c r="AE520" s="222"/>
      <c r="AF520" s="222"/>
      <c r="AG520" s="222"/>
      <c r="AH520" s="222"/>
      <c r="AI520" s="222"/>
      <c r="AJ520" s="222"/>
      <c r="AK520" s="222"/>
    </row>
    <row r="521" customFormat="false" ht="12.75" hidden="false" customHeight="false" outlineLevel="0" collapsed="false">
      <c r="A521" s="222"/>
      <c r="B521" s="170"/>
      <c r="C521" s="222"/>
      <c r="D521" s="222"/>
      <c r="E521" s="222"/>
      <c r="F521" s="222"/>
      <c r="G521" s="222"/>
      <c r="H521" s="222"/>
      <c r="I521" s="222"/>
      <c r="J521" s="222"/>
      <c r="K521" s="222"/>
      <c r="L521" s="222"/>
      <c r="M521" s="222"/>
      <c r="N521" s="222"/>
      <c r="O521" s="222"/>
      <c r="P521" s="222"/>
      <c r="Q521" s="222"/>
      <c r="R521" s="222"/>
      <c r="S521" s="222"/>
      <c r="T521" s="222"/>
      <c r="U521" s="222"/>
      <c r="V521" s="222"/>
      <c r="W521" s="222"/>
      <c r="X521" s="222"/>
      <c r="Y521" s="222"/>
      <c r="Z521" s="222"/>
      <c r="AA521" s="222"/>
      <c r="AB521" s="222"/>
      <c r="AC521" s="222"/>
      <c r="AD521" s="222"/>
      <c r="AE521" s="222"/>
      <c r="AF521" s="222"/>
      <c r="AG521" s="222"/>
      <c r="AH521" s="222"/>
      <c r="AI521" s="222"/>
      <c r="AJ521" s="222"/>
      <c r="AK521" s="222"/>
    </row>
    <row r="522" customFormat="false" ht="12.75" hidden="false" customHeight="false" outlineLevel="0" collapsed="false">
      <c r="A522" s="222"/>
      <c r="B522" s="170"/>
      <c r="C522" s="222"/>
      <c r="D522" s="222"/>
      <c r="E522" s="222"/>
      <c r="F522" s="222"/>
      <c r="G522" s="222"/>
      <c r="H522" s="222"/>
      <c r="I522" s="222"/>
      <c r="J522" s="222"/>
      <c r="K522" s="222"/>
      <c r="L522" s="222"/>
      <c r="M522" s="222"/>
      <c r="N522" s="222"/>
      <c r="O522" s="222"/>
      <c r="P522" s="222"/>
      <c r="Q522" s="222"/>
      <c r="R522" s="222"/>
      <c r="S522" s="222"/>
      <c r="T522" s="222"/>
      <c r="U522" s="222"/>
      <c r="V522" s="222"/>
      <c r="W522" s="222"/>
      <c r="X522" s="222"/>
      <c r="Y522" s="222"/>
      <c r="Z522" s="222"/>
      <c r="AA522" s="222"/>
      <c r="AB522" s="222"/>
      <c r="AC522" s="222"/>
      <c r="AD522" s="222"/>
      <c r="AE522" s="222"/>
      <c r="AF522" s="222"/>
      <c r="AG522" s="222"/>
      <c r="AH522" s="222"/>
      <c r="AI522" s="222"/>
      <c r="AJ522" s="222"/>
      <c r="AK522" s="222"/>
    </row>
    <row r="523" customFormat="false" ht="12.75" hidden="false" customHeight="false" outlineLevel="0" collapsed="false">
      <c r="A523" s="222"/>
      <c r="B523" s="170"/>
      <c r="C523" s="222"/>
      <c r="D523" s="222"/>
      <c r="E523" s="222"/>
      <c r="F523" s="222"/>
      <c r="G523" s="222"/>
      <c r="H523" s="222"/>
      <c r="I523" s="222"/>
      <c r="J523" s="222"/>
      <c r="K523" s="222"/>
      <c r="L523" s="222"/>
      <c r="M523" s="222"/>
      <c r="N523" s="222"/>
      <c r="O523" s="222"/>
      <c r="P523" s="222"/>
      <c r="Q523" s="222"/>
      <c r="R523" s="222"/>
      <c r="S523" s="222"/>
      <c r="T523" s="222"/>
      <c r="U523" s="222"/>
      <c r="V523" s="222"/>
      <c r="W523" s="222"/>
      <c r="X523" s="222"/>
      <c r="Y523" s="222"/>
      <c r="Z523" s="222"/>
      <c r="AA523" s="222"/>
      <c r="AB523" s="222"/>
      <c r="AC523" s="222"/>
      <c r="AD523" s="222"/>
      <c r="AE523" s="222"/>
      <c r="AF523" s="222"/>
      <c r="AG523" s="222"/>
      <c r="AH523" s="222"/>
      <c r="AI523" s="222"/>
      <c r="AJ523" s="222"/>
      <c r="AK523" s="222"/>
    </row>
    <row r="524" customFormat="false" ht="12.75" hidden="false" customHeight="false" outlineLevel="0" collapsed="false">
      <c r="A524" s="222"/>
      <c r="B524" s="170"/>
      <c r="C524" s="222"/>
      <c r="D524" s="222"/>
      <c r="E524" s="222"/>
      <c r="F524" s="222"/>
      <c r="G524" s="222"/>
      <c r="H524" s="222"/>
      <c r="I524" s="222"/>
      <c r="J524" s="222"/>
      <c r="K524" s="222"/>
      <c r="L524" s="222"/>
      <c r="M524" s="222"/>
      <c r="N524" s="222"/>
      <c r="O524" s="222"/>
      <c r="P524" s="222"/>
      <c r="Q524" s="222"/>
      <c r="R524" s="222"/>
      <c r="S524" s="222"/>
      <c r="T524" s="222"/>
      <c r="U524" s="222"/>
      <c r="V524" s="222"/>
      <c r="W524" s="222"/>
      <c r="X524" s="222"/>
      <c r="Y524" s="222"/>
      <c r="Z524" s="222"/>
      <c r="AA524" s="222"/>
      <c r="AB524" s="222"/>
      <c r="AC524" s="222"/>
      <c r="AD524" s="222"/>
      <c r="AE524" s="222"/>
      <c r="AF524" s="222"/>
      <c r="AG524" s="222"/>
      <c r="AH524" s="222"/>
      <c r="AI524" s="222"/>
      <c r="AJ524" s="222"/>
      <c r="AK524" s="222"/>
    </row>
    <row r="525" customFormat="false" ht="12.75" hidden="false" customHeight="false" outlineLevel="0" collapsed="false">
      <c r="A525" s="222"/>
      <c r="B525" s="170"/>
      <c r="C525" s="222"/>
      <c r="D525" s="222"/>
      <c r="E525" s="222"/>
      <c r="F525" s="222"/>
      <c r="G525" s="222"/>
      <c r="H525" s="222"/>
      <c r="I525" s="222"/>
      <c r="J525" s="222"/>
      <c r="K525" s="222"/>
      <c r="L525" s="222"/>
      <c r="M525" s="222"/>
      <c r="N525" s="222"/>
      <c r="O525" s="222"/>
      <c r="P525" s="222"/>
      <c r="Q525" s="222"/>
      <c r="R525" s="222"/>
      <c r="S525" s="222"/>
      <c r="T525" s="222"/>
      <c r="U525" s="222"/>
      <c r="V525" s="222"/>
      <c r="W525" s="222"/>
      <c r="X525" s="222"/>
      <c r="Y525" s="222"/>
      <c r="Z525" s="222"/>
      <c r="AA525" s="222"/>
      <c r="AB525" s="222"/>
      <c r="AC525" s="222"/>
      <c r="AD525" s="222"/>
      <c r="AE525" s="222"/>
      <c r="AF525" s="222"/>
      <c r="AG525" s="222"/>
      <c r="AH525" s="222"/>
      <c r="AI525" s="222"/>
      <c r="AJ525" s="222"/>
      <c r="AK525" s="222"/>
    </row>
    <row r="526" customFormat="false" ht="12.75" hidden="false" customHeight="false" outlineLevel="0" collapsed="false">
      <c r="A526" s="222"/>
      <c r="B526" s="170"/>
      <c r="C526" s="222"/>
      <c r="D526" s="222"/>
      <c r="E526" s="222"/>
      <c r="F526" s="222"/>
      <c r="G526" s="222"/>
      <c r="H526" s="222"/>
      <c r="I526" s="222"/>
      <c r="J526" s="222"/>
      <c r="K526" s="222"/>
      <c r="L526" s="222"/>
      <c r="M526" s="222"/>
      <c r="N526" s="222"/>
      <c r="O526" s="222"/>
      <c r="P526" s="222"/>
      <c r="Q526" s="222"/>
      <c r="R526" s="222"/>
      <c r="S526" s="222"/>
      <c r="T526" s="222"/>
      <c r="U526" s="222"/>
      <c r="V526" s="222"/>
      <c r="W526" s="222"/>
      <c r="X526" s="222"/>
      <c r="Y526" s="222"/>
      <c r="Z526" s="222"/>
      <c r="AA526" s="222"/>
      <c r="AB526" s="222"/>
      <c r="AC526" s="222"/>
      <c r="AD526" s="222"/>
      <c r="AE526" s="222"/>
      <c r="AF526" s="222"/>
      <c r="AG526" s="222"/>
      <c r="AH526" s="222"/>
      <c r="AI526" s="222"/>
      <c r="AJ526" s="222"/>
      <c r="AK526" s="222"/>
    </row>
    <row r="527" customFormat="false" ht="12.75" hidden="false" customHeight="false" outlineLevel="0" collapsed="false">
      <c r="A527" s="222"/>
      <c r="B527" s="170"/>
      <c r="C527" s="222"/>
      <c r="D527" s="222"/>
      <c r="E527" s="222"/>
      <c r="F527" s="222"/>
      <c r="G527" s="222"/>
      <c r="H527" s="222"/>
      <c r="I527" s="222"/>
      <c r="J527" s="222"/>
      <c r="K527" s="222"/>
      <c r="L527" s="222"/>
      <c r="M527" s="222"/>
      <c r="N527" s="222"/>
      <c r="O527" s="222"/>
      <c r="P527" s="222"/>
      <c r="Q527" s="222"/>
      <c r="R527" s="222"/>
      <c r="S527" s="222"/>
      <c r="T527" s="222"/>
      <c r="U527" s="222"/>
      <c r="V527" s="222"/>
      <c r="W527" s="222"/>
      <c r="X527" s="222"/>
      <c r="Y527" s="222"/>
      <c r="Z527" s="222"/>
      <c r="AA527" s="222"/>
      <c r="AB527" s="222"/>
      <c r="AC527" s="222"/>
      <c r="AD527" s="222"/>
      <c r="AE527" s="222"/>
      <c r="AF527" s="222"/>
      <c r="AG527" s="222"/>
      <c r="AH527" s="222"/>
      <c r="AI527" s="222"/>
      <c r="AJ527" s="222"/>
      <c r="AK527" s="222"/>
    </row>
    <row r="528" customFormat="false" ht="12.75" hidden="false" customHeight="false" outlineLevel="0" collapsed="false">
      <c r="A528" s="222"/>
      <c r="B528" s="170"/>
      <c r="C528" s="222"/>
      <c r="D528" s="222"/>
      <c r="E528" s="222"/>
      <c r="F528" s="222"/>
      <c r="G528" s="222"/>
      <c r="H528" s="222"/>
      <c r="I528" s="222"/>
      <c r="J528" s="222"/>
      <c r="K528" s="222"/>
      <c r="L528" s="222"/>
      <c r="M528" s="222"/>
      <c r="N528" s="222"/>
      <c r="O528" s="222"/>
      <c r="P528" s="222"/>
      <c r="Q528" s="222"/>
      <c r="R528" s="222"/>
      <c r="S528" s="222"/>
      <c r="T528" s="222"/>
      <c r="U528" s="222"/>
      <c r="V528" s="222"/>
      <c r="W528" s="222"/>
      <c r="X528" s="222"/>
      <c r="Y528" s="222"/>
      <c r="Z528" s="222"/>
      <c r="AA528" s="222"/>
      <c r="AB528" s="222"/>
      <c r="AC528" s="222"/>
      <c r="AD528" s="222"/>
      <c r="AE528" s="222"/>
      <c r="AF528" s="222"/>
      <c r="AG528" s="222"/>
      <c r="AH528" s="222"/>
      <c r="AI528" s="222"/>
      <c r="AJ528" s="222"/>
      <c r="AK528" s="222"/>
    </row>
    <row r="529" customFormat="false" ht="12.75" hidden="false" customHeight="false" outlineLevel="0" collapsed="false">
      <c r="A529" s="222"/>
      <c r="B529" s="170"/>
      <c r="C529" s="222"/>
      <c r="D529" s="222"/>
      <c r="E529" s="222"/>
      <c r="F529" s="222"/>
      <c r="G529" s="222"/>
      <c r="H529" s="222"/>
      <c r="I529" s="222"/>
      <c r="J529" s="222"/>
      <c r="K529" s="222"/>
      <c r="L529" s="222"/>
      <c r="M529" s="222"/>
      <c r="N529" s="222"/>
      <c r="O529" s="222"/>
      <c r="P529" s="222"/>
      <c r="Q529" s="222"/>
      <c r="R529" s="222"/>
      <c r="S529" s="222"/>
      <c r="T529" s="222"/>
      <c r="U529" s="222"/>
      <c r="V529" s="222"/>
      <c r="W529" s="222"/>
      <c r="X529" s="222"/>
      <c r="Y529" s="222"/>
      <c r="Z529" s="222"/>
      <c r="AA529" s="222"/>
      <c r="AB529" s="222"/>
      <c r="AC529" s="222"/>
      <c r="AD529" s="222"/>
      <c r="AE529" s="222"/>
      <c r="AF529" s="222"/>
      <c r="AG529" s="222"/>
      <c r="AH529" s="222"/>
      <c r="AI529" s="222"/>
      <c r="AJ529" s="222"/>
      <c r="AK529" s="222"/>
    </row>
    <row r="530" customFormat="false" ht="12.75" hidden="false" customHeight="false" outlineLevel="0" collapsed="false">
      <c r="A530" s="222"/>
      <c r="B530" s="170"/>
      <c r="C530" s="222"/>
      <c r="D530" s="222"/>
      <c r="E530" s="222"/>
      <c r="F530" s="222"/>
      <c r="G530" s="222"/>
      <c r="H530" s="222"/>
      <c r="I530" s="222"/>
      <c r="J530" s="222"/>
      <c r="K530" s="222"/>
      <c r="L530" s="222"/>
      <c r="M530" s="222"/>
      <c r="N530" s="222"/>
      <c r="O530" s="222"/>
      <c r="P530" s="222"/>
      <c r="Q530" s="222"/>
      <c r="R530" s="222"/>
      <c r="S530" s="222"/>
      <c r="T530" s="222"/>
      <c r="U530" s="222"/>
      <c r="V530" s="222"/>
      <c r="W530" s="222"/>
      <c r="X530" s="222"/>
      <c r="Y530" s="222"/>
      <c r="Z530" s="222"/>
      <c r="AA530" s="222"/>
      <c r="AB530" s="222"/>
      <c r="AC530" s="222"/>
      <c r="AD530" s="222"/>
      <c r="AE530" s="222"/>
      <c r="AF530" s="222"/>
      <c r="AG530" s="222"/>
      <c r="AH530" s="222"/>
      <c r="AI530" s="222"/>
      <c r="AJ530" s="222"/>
      <c r="AK530" s="222"/>
    </row>
    <row r="531" customFormat="false" ht="12.75" hidden="false" customHeight="false" outlineLevel="0" collapsed="false">
      <c r="A531" s="222"/>
      <c r="B531" s="170"/>
      <c r="C531" s="222"/>
      <c r="D531" s="222"/>
      <c r="E531" s="222"/>
      <c r="F531" s="222"/>
      <c r="G531" s="222"/>
      <c r="H531" s="222"/>
      <c r="I531" s="222"/>
      <c r="J531" s="222"/>
      <c r="K531" s="222"/>
      <c r="L531" s="222"/>
      <c r="M531" s="222"/>
      <c r="N531" s="222"/>
      <c r="O531" s="222"/>
      <c r="P531" s="222"/>
      <c r="Q531" s="222"/>
      <c r="R531" s="222"/>
      <c r="S531" s="222"/>
      <c r="T531" s="222"/>
      <c r="U531" s="222"/>
      <c r="V531" s="222"/>
      <c r="W531" s="222"/>
      <c r="X531" s="222"/>
      <c r="Y531" s="222"/>
      <c r="Z531" s="222"/>
      <c r="AA531" s="222"/>
      <c r="AB531" s="222"/>
      <c r="AC531" s="222"/>
      <c r="AD531" s="222"/>
      <c r="AE531" s="222"/>
      <c r="AF531" s="222"/>
      <c r="AG531" s="222"/>
      <c r="AH531" s="222"/>
      <c r="AI531" s="222"/>
      <c r="AJ531" s="222"/>
      <c r="AK531" s="222"/>
    </row>
    <row r="532" customFormat="false" ht="12.75" hidden="false" customHeight="false" outlineLevel="0" collapsed="false">
      <c r="A532" s="222"/>
      <c r="B532" s="170"/>
      <c r="C532" s="222"/>
      <c r="D532" s="222"/>
      <c r="E532" s="222"/>
      <c r="F532" s="222"/>
      <c r="G532" s="222"/>
      <c r="H532" s="222"/>
      <c r="I532" s="222"/>
      <c r="J532" s="222"/>
      <c r="K532" s="222"/>
      <c r="L532" s="222"/>
      <c r="M532" s="222"/>
      <c r="N532" s="222"/>
      <c r="O532" s="222"/>
      <c r="P532" s="222"/>
      <c r="Q532" s="222"/>
      <c r="R532" s="222"/>
      <c r="S532" s="222"/>
      <c r="T532" s="222"/>
      <c r="U532" s="222"/>
      <c r="V532" s="222"/>
      <c r="W532" s="222"/>
      <c r="X532" s="222"/>
      <c r="Y532" s="222"/>
      <c r="Z532" s="222"/>
      <c r="AA532" s="222"/>
      <c r="AB532" s="222"/>
      <c r="AC532" s="222"/>
      <c r="AD532" s="222"/>
      <c r="AE532" s="222"/>
      <c r="AF532" s="222"/>
      <c r="AG532" s="222"/>
      <c r="AH532" s="222"/>
      <c r="AI532" s="222"/>
      <c r="AJ532" s="222"/>
      <c r="AK532" s="222"/>
    </row>
    <row r="533" customFormat="false" ht="12.75" hidden="false" customHeight="false" outlineLevel="0" collapsed="false">
      <c r="A533" s="222"/>
      <c r="B533" s="170"/>
      <c r="C533" s="222"/>
      <c r="D533" s="222"/>
      <c r="E533" s="222"/>
      <c r="F533" s="222"/>
      <c r="G533" s="222"/>
      <c r="H533" s="222"/>
      <c r="I533" s="222"/>
      <c r="J533" s="222"/>
      <c r="K533" s="222"/>
      <c r="L533" s="222"/>
      <c r="M533" s="222"/>
      <c r="N533" s="222"/>
      <c r="O533" s="222"/>
      <c r="P533" s="222"/>
      <c r="Q533" s="222"/>
      <c r="R533" s="222"/>
      <c r="S533" s="222"/>
      <c r="T533" s="222"/>
      <c r="U533" s="222"/>
      <c r="V533" s="222"/>
      <c r="W533" s="222"/>
      <c r="X533" s="222"/>
      <c r="Y533" s="222"/>
      <c r="Z533" s="222"/>
      <c r="AA533" s="222"/>
      <c r="AB533" s="222"/>
      <c r="AC533" s="222"/>
      <c r="AD533" s="222"/>
      <c r="AE533" s="222"/>
      <c r="AF533" s="222"/>
      <c r="AG533" s="222"/>
      <c r="AH533" s="222"/>
      <c r="AI533" s="222"/>
      <c r="AJ533" s="222"/>
      <c r="AK533" s="222"/>
    </row>
    <row r="534" customFormat="false" ht="12.75" hidden="false" customHeight="false" outlineLevel="0" collapsed="false">
      <c r="A534" s="222"/>
      <c r="B534" s="170"/>
      <c r="C534" s="222"/>
      <c r="D534" s="222"/>
      <c r="E534" s="222"/>
      <c r="F534" s="222"/>
      <c r="G534" s="222"/>
      <c r="H534" s="222"/>
      <c r="I534" s="222"/>
      <c r="J534" s="222"/>
      <c r="K534" s="222"/>
      <c r="L534" s="222"/>
      <c r="M534" s="222"/>
      <c r="N534" s="222"/>
      <c r="O534" s="222"/>
      <c r="P534" s="222"/>
      <c r="Q534" s="222"/>
      <c r="R534" s="222"/>
      <c r="S534" s="222"/>
      <c r="T534" s="222"/>
      <c r="U534" s="222"/>
      <c r="V534" s="222"/>
      <c r="W534" s="222"/>
      <c r="X534" s="222"/>
      <c r="Y534" s="222"/>
      <c r="Z534" s="222"/>
      <c r="AA534" s="222"/>
      <c r="AB534" s="222"/>
      <c r="AC534" s="222"/>
      <c r="AD534" s="222"/>
      <c r="AE534" s="222"/>
      <c r="AF534" s="222"/>
      <c r="AG534" s="222"/>
      <c r="AH534" s="222"/>
      <c r="AI534" s="222"/>
      <c r="AJ534" s="222"/>
      <c r="AK534" s="222"/>
    </row>
    <row r="535" customFormat="false" ht="12.75" hidden="false" customHeight="false" outlineLevel="0" collapsed="false">
      <c r="A535" s="222"/>
      <c r="B535" s="170"/>
      <c r="C535" s="222"/>
      <c r="D535" s="222"/>
      <c r="E535" s="222"/>
      <c r="F535" s="222"/>
      <c r="G535" s="222"/>
      <c r="H535" s="222"/>
      <c r="I535" s="222"/>
      <c r="J535" s="222"/>
      <c r="K535" s="222"/>
      <c r="L535" s="222"/>
      <c r="M535" s="222"/>
      <c r="N535" s="222"/>
      <c r="O535" s="222"/>
      <c r="P535" s="222"/>
      <c r="Q535" s="222"/>
      <c r="R535" s="222"/>
      <c r="S535" s="222"/>
      <c r="T535" s="222"/>
      <c r="U535" s="222"/>
      <c r="V535" s="222"/>
      <c r="W535" s="222"/>
      <c r="X535" s="222"/>
      <c r="Y535" s="222"/>
      <c r="Z535" s="222"/>
      <c r="AA535" s="222"/>
      <c r="AB535" s="222"/>
      <c r="AC535" s="222"/>
      <c r="AD535" s="222"/>
      <c r="AE535" s="222"/>
      <c r="AF535" s="222"/>
      <c r="AG535" s="222"/>
      <c r="AH535" s="222"/>
      <c r="AI535" s="222"/>
      <c r="AJ535" s="222"/>
      <c r="AK535" s="222"/>
    </row>
    <row r="536" customFormat="false" ht="12.75" hidden="false" customHeight="false" outlineLevel="0" collapsed="false">
      <c r="A536" s="222"/>
      <c r="B536" s="170"/>
      <c r="C536" s="222"/>
      <c r="D536" s="222"/>
      <c r="E536" s="222"/>
      <c r="F536" s="222"/>
      <c r="G536" s="222"/>
      <c r="H536" s="222"/>
      <c r="I536" s="222"/>
      <c r="J536" s="222"/>
      <c r="K536" s="222"/>
      <c r="L536" s="222"/>
      <c r="M536" s="222"/>
      <c r="N536" s="222"/>
      <c r="O536" s="222"/>
      <c r="P536" s="222"/>
      <c r="Q536" s="222"/>
      <c r="R536" s="222"/>
      <c r="S536" s="222"/>
      <c r="T536" s="222"/>
      <c r="U536" s="222"/>
      <c r="V536" s="222"/>
      <c r="W536" s="222"/>
      <c r="X536" s="222"/>
      <c r="Y536" s="222"/>
      <c r="Z536" s="222"/>
      <c r="AA536" s="222"/>
      <c r="AB536" s="222"/>
      <c r="AC536" s="222"/>
      <c r="AD536" s="222"/>
      <c r="AE536" s="222"/>
      <c r="AF536" s="222"/>
      <c r="AG536" s="222"/>
      <c r="AH536" s="222"/>
      <c r="AI536" s="222"/>
      <c r="AJ536" s="222"/>
      <c r="AK536" s="222"/>
    </row>
    <row r="537" customFormat="false" ht="12.75" hidden="false" customHeight="false" outlineLevel="0" collapsed="false">
      <c r="A537" s="222"/>
      <c r="B537" s="170"/>
      <c r="C537" s="222"/>
      <c r="D537" s="222"/>
      <c r="E537" s="222"/>
      <c r="F537" s="222"/>
      <c r="G537" s="222"/>
      <c r="H537" s="222"/>
      <c r="I537" s="222"/>
      <c r="J537" s="222"/>
      <c r="K537" s="222"/>
      <c r="L537" s="222"/>
      <c r="M537" s="222"/>
      <c r="N537" s="222"/>
      <c r="O537" s="222"/>
      <c r="P537" s="222"/>
      <c r="Q537" s="222"/>
      <c r="R537" s="222"/>
      <c r="S537" s="222"/>
      <c r="T537" s="222"/>
      <c r="U537" s="222"/>
      <c r="V537" s="222"/>
      <c r="W537" s="222"/>
      <c r="X537" s="222"/>
      <c r="Y537" s="222"/>
      <c r="Z537" s="222"/>
      <c r="AA537" s="222"/>
      <c r="AB537" s="222"/>
      <c r="AC537" s="222"/>
      <c r="AD537" s="222"/>
      <c r="AE537" s="222"/>
      <c r="AF537" s="222"/>
      <c r="AG537" s="222"/>
      <c r="AH537" s="222"/>
      <c r="AI537" s="222"/>
      <c r="AJ537" s="222"/>
      <c r="AK537" s="222"/>
    </row>
    <row r="538" customFormat="false" ht="12.75" hidden="false" customHeight="false" outlineLevel="0" collapsed="false">
      <c r="A538" s="222"/>
      <c r="B538" s="170"/>
      <c r="C538" s="222"/>
      <c r="D538" s="222"/>
      <c r="E538" s="222"/>
      <c r="F538" s="222"/>
      <c r="G538" s="222"/>
      <c r="H538" s="222"/>
      <c r="I538" s="222"/>
      <c r="J538" s="222"/>
      <c r="K538" s="222"/>
      <c r="L538" s="222"/>
      <c r="M538" s="222"/>
      <c r="N538" s="222"/>
      <c r="O538" s="222"/>
      <c r="P538" s="222"/>
      <c r="Q538" s="222"/>
      <c r="R538" s="222"/>
      <c r="S538" s="222"/>
      <c r="T538" s="222"/>
      <c r="U538" s="222"/>
      <c r="V538" s="222"/>
      <c r="W538" s="222"/>
      <c r="X538" s="222"/>
      <c r="Y538" s="222"/>
      <c r="Z538" s="222"/>
      <c r="AA538" s="222"/>
      <c r="AB538" s="222"/>
      <c r="AC538" s="222"/>
      <c r="AD538" s="222"/>
      <c r="AE538" s="222"/>
      <c r="AF538" s="222"/>
      <c r="AG538" s="222"/>
      <c r="AH538" s="222"/>
      <c r="AI538" s="222"/>
      <c r="AJ538" s="222"/>
      <c r="AK538" s="222"/>
    </row>
    <row r="539" customFormat="false" ht="12.75" hidden="false" customHeight="false" outlineLevel="0" collapsed="false">
      <c r="A539" s="222"/>
      <c r="B539" s="170"/>
      <c r="C539" s="222"/>
      <c r="D539" s="222"/>
      <c r="E539" s="222"/>
      <c r="F539" s="222"/>
      <c r="G539" s="222"/>
      <c r="H539" s="222"/>
      <c r="I539" s="222"/>
      <c r="J539" s="222"/>
      <c r="K539" s="222"/>
      <c r="L539" s="222"/>
      <c r="M539" s="222"/>
      <c r="N539" s="222"/>
      <c r="O539" s="222"/>
      <c r="P539" s="222"/>
      <c r="Q539" s="222"/>
      <c r="R539" s="222"/>
      <c r="S539" s="222"/>
      <c r="T539" s="222"/>
      <c r="U539" s="222"/>
      <c r="V539" s="222"/>
      <c r="W539" s="222"/>
      <c r="X539" s="222"/>
      <c r="Y539" s="222"/>
      <c r="Z539" s="222"/>
      <c r="AA539" s="222"/>
      <c r="AB539" s="222"/>
      <c r="AC539" s="222"/>
      <c r="AD539" s="222"/>
      <c r="AE539" s="222"/>
      <c r="AF539" s="222"/>
      <c r="AG539" s="222"/>
      <c r="AH539" s="222"/>
      <c r="AI539" s="222"/>
      <c r="AJ539" s="222"/>
      <c r="AK539" s="222"/>
    </row>
    <row r="540" customFormat="false" ht="12.75" hidden="false" customHeight="false" outlineLevel="0" collapsed="false">
      <c r="A540" s="222"/>
      <c r="B540" s="170"/>
      <c r="C540" s="222"/>
      <c r="D540" s="222"/>
      <c r="E540" s="222"/>
      <c r="F540" s="222"/>
      <c r="G540" s="222"/>
      <c r="H540" s="222"/>
      <c r="I540" s="222"/>
      <c r="J540" s="222"/>
      <c r="K540" s="222"/>
      <c r="L540" s="222"/>
      <c r="M540" s="222"/>
      <c r="N540" s="222"/>
      <c r="O540" s="222"/>
      <c r="P540" s="222"/>
      <c r="Q540" s="222"/>
      <c r="R540" s="222"/>
      <c r="S540" s="222"/>
      <c r="T540" s="222"/>
      <c r="U540" s="222"/>
      <c r="V540" s="222"/>
      <c r="W540" s="222"/>
      <c r="X540" s="222"/>
      <c r="Y540" s="222"/>
      <c r="Z540" s="222"/>
      <c r="AA540" s="222"/>
      <c r="AB540" s="222"/>
      <c r="AC540" s="222"/>
      <c r="AD540" s="222"/>
      <c r="AE540" s="222"/>
      <c r="AF540" s="222"/>
      <c r="AG540" s="222"/>
      <c r="AH540" s="222"/>
      <c r="AI540" s="222"/>
      <c r="AJ540" s="222"/>
      <c r="AK540" s="222"/>
    </row>
    <row r="541" customFormat="false" ht="12.75" hidden="false" customHeight="false" outlineLevel="0" collapsed="false">
      <c r="A541" s="222"/>
      <c r="B541" s="170"/>
      <c r="C541" s="222"/>
      <c r="D541" s="222"/>
      <c r="E541" s="222"/>
      <c r="F541" s="222"/>
      <c r="G541" s="222"/>
      <c r="H541" s="222"/>
      <c r="I541" s="222"/>
      <c r="J541" s="222"/>
      <c r="K541" s="222"/>
      <c r="L541" s="222"/>
      <c r="M541" s="222"/>
      <c r="N541" s="222"/>
      <c r="O541" s="222"/>
      <c r="P541" s="222"/>
      <c r="Q541" s="222"/>
      <c r="R541" s="222"/>
      <c r="S541" s="222"/>
      <c r="T541" s="222"/>
      <c r="U541" s="222"/>
      <c r="V541" s="222"/>
      <c r="W541" s="222"/>
      <c r="X541" s="222"/>
      <c r="Y541" s="222"/>
      <c r="Z541" s="222"/>
      <c r="AA541" s="222"/>
      <c r="AB541" s="222"/>
      <c r="AC541" s="222"/>
      <c r="AD541" s="222"/>
      <c r="AE541" s="222"/>
      <c r="AF541" s="222"/>
      <c r="AG541" s="222"/>
      <c r="AH541" s="222"/>
      <c r="AI541" s="222"/>
      <c r="AJ541" s="222"/>
      <c r="AK541" s="222"/>
    </row>
    <row r="542" customFormat="false" ht="12.75" hidden="false" customHeight="false" outlineLevel="0" collapsed="false">
      <c r="A542" s="222"/>
      <c r="B542" s="170"/>
      <c r="C542" s="222"/>
      <c r="D542" s="222"/>
      <c r="E542" s="222"/>
      <c r="F542" s="222"/>
      <c r="G542" s="222"/>
      <c r="H542" s="222"/>
      <c r="I542" s="222"/>
      <c r="J542" s="222"/>
      <c r="K542" s="222"/>
      <c r="L542" s="222"/>
      <c r="M542" s="222"/>
      <c r="N542" s="222"/>
      <c r="O542" s="222"/>
      <c r="P542" s="222"/>
      <c r="Q542" s="222"/>
      <c r="R542" s="222"/>
      <c r="S542" s="222"/>
      <c r="T542" s="222"/>
      <c r="U542" s="222"/>
      <c r="V542" s="222"/>
      <c r="W542" s="222"/>
      <c r="X542" s="222"/>
      <c r="Y542" s="222"/>
      <c r="Z542" s="222"/>
      <c r="AA542" s="222"/>
      <c r="AB542" s="222"/>
      <c r="AC542" s="222"/>
      <c r="AD542" s="222"/>
      <c r="AE542" s="222"/>
      <c r="AF542" s="222"/>
      <c r="AG542" s="222"/>
      <c r="AH542" s="222"/>
      <c r="AI542" s="222"/>
      <c r="AJ542" s="222"/>
      <c r="AK542" s="222"/>
    </row>
    <row r="543" customFormat="false" ht="12.75" hidden="false" customHeight="false" outlineLevel="0" collapsed="false">
      <c r="A543" s="222"/>
      <c r="B543" s="170"/>
      <c r="C543" s="222"/>
      <c r="D543" s="222"/>
      <c r="E543" s="222"/>
      <c r="F543" s="222"/>
      <c r="G543" s="222"/>
      <c r="H543" s="222"/>
      <c r="I543" s="222"/>
      <c r="J543" s="222"/>
      <c r="K543" s="222"/>
      <c r="L543" s="222"/>
      <c r="M543" s="222"/>
      <c r="N543" s="222"/>
      <c r="O543" s="222"/>
      <c r="P543" s="222"/>
      <c r="Q543" s="222"/>
      <c r="R543" s="222"/>
      <c r="S543" s="222"/>
      <c r="T543" s="222"/>
      <c r="U543" s="222"/>
      <c r="V543" s="222"/>
      <c r="W543" s="222"/>
      <c r="X543" s="222"/>
      <c r="Y543" s="222"/>
      <c r="Z543" s="222"/>
      <c r="AA543" s="222"/>
      <c r="AB543" s="222"/>
      <c r="AC543" s="222"/>
      <c r="AD543" s="222"/>
      <c r="AE543" s="222"/>
      <c r="AF543" s="222"/>
      <c r="AG543" s="222"/>
      <c r="AH543" s="222"/>
      <c r="AI543" s="222"/>
      <c r="AJ543" s="222"/>
      <c r="AK543" s="222"/>
    </row>
    <row r="544" customFormat="false" ht="12.75" hidden="false" customHeight="false" outlineLevel="0" collapsed="false">
      <c r="A544" s="222"/>
      <c r="B544" s="170"/>
      <c r="C544" s="222"/>
      <c r="D544" s="222"/>
      <c r="E544" s="222"/>
      <c r="F544" s="222"/>
      <c r="G544" s="222"/>
      <c r="H544" s="222"/>
      <c r="I544" s="222"/>
      <c r="J544" s="222"/>
      <c r="K544" s="222"/>
      <c r="L544" s="222"/>
      <c r="M544" s="222"/>
      <c r="N544" s="222"/>
      <c r="O544" s="222"/>
      <c r="P544" s="222"/>
      <c r="Q544" s="222"/>
      <c r="R544" s="222"/>
      <c r="S544" s="222"/>
      <c r="T544" s="222"/>
      <c r="U544" s="222"/>
      <c r="V544" s="222"/>
      <c r="W544" s="222"/>
      <c r="X544" s="222"/>
      <c r="Y544" s="222"/>
      <c r="Z544" s="222"/>
      <c r="AA544" s="222"/>
      <c r="AB544" s="222"/>
      <c r="AC544" s="222"/>
      <c r="AD544" s="222"/>
      <c r="AE544" s="222"/>
      <c r="AF544" s="222"/>
      <c r="AG544" s="222"/>
      <c r="AH544" s="222"/>
      <c r="AI544" s="222"/>
      <c r="AJ544" s="222"/>
      <c r="AK544" s="222"/>
    </row>
    <row r="545" customFormat="false" ht="12.75" hidden="false" customHeight="false" outlineLevel="0" collapsed="false">
      <c r="A545" s="222"/>
      <c r="B545" s="170"/>
      <c r="C545" s="222"/>
      <c r="D545" s="222"/>
      <c r="E545" s="222"/>
      <c r="F545" s="222"/>
      <c r="G545" s="222"/>
      <c r="H545" s="222"/>
      <c r="I545" s="222"/>
      <c r="J545" s="222"/>
      <c r="K545" s="222"/>
      <c r="L545" s="222"/>
      <c r="M545" s="222"/>
      <c r="N545" s="222"/>
      <c r="O545" s="222"/>
      <c r="P545" s="222"/>
      <c r="Q545" s="222"/>
      <c r="R545" s="222"/>
      <c r="S545" s="222"/>
      <c r="T545" s="222"/>
      <c r="U545" s="222"/>
      <c r="V545" s="222"/>
      <c r="W545" s="222"/>
      <c r="X545" s="222"/>
      <c r="Y545" s="222"/>
      <c r="Z545" s="222"/>
      <c r="AA545" s="222"/>
      <c r="AB545" s="222"/>
      <c r="AC545" s="222"/>
      <c r="AD545" s="222"/>
      <c r="AE545" s="222"/>
      <c r="AF545" s="222"/>
      <c r="AG545" s="222"/>
      <c r="AH545" s="222"/>
      <c r="AI545" s="222"/>
      <c r="AJ545" s="222"/>
      <c r="AK545" s="222"/>
    </row>
    <row r="546" customFormat="false" ht="12.75" hidden="false" customHeight="false" outlineLevel="0" collapsed="false">
      <c r="A546" s="222"/>
      <c r="B546" s="170"/>
      <c r="C546" s="222"/>
      <c r="D546" s="222"/>
      <c r="E546" s="222"/>
      <c r="F546" s="222"/>
      <c r="G546" s="222"/>
      <c r="H546" s="222"/>
      <c r="I546" s="222"/>
      <c r="J546" s="222"/>
      <c r="K546" s="222"/>
      <c r="L546" s="222"/>
      <c r="M546" s="222"/>
      <c r="N546" s="222"/>
      <c r="O546" s="222"/>
      <c r="P546" s="222"/>
      <c r="Q546" s="222"/>
      <c r="R546" s="222"/>
      <c r="S546" s="222"/>
      <c r="T546" s="222"/>
      <c r="U546" s="222"/>
      <c r="V546" s="222"/>
      <c r="W546" s="222"/>
      <c r="X546" s="222"/>
      <c r="Y546" s="222"/>
      <c r="Z546" s="222"/>
      <c r="AA546" s="222"/>
      <c r="AB546" s="222"/>
      <c r="AC546" s="222"/>
      <c r="AD546" s="222"/>
      <c r="AE546" s="222"/>
      <c r="AF546" s="222"/>
      <c r="AG546" s="222"/>
      <c r="AH546" s="222"/>
      <c r="AI546" s="222"/>
      <c r="AJ546" s="222"/>
      <c r="AK546" s="222"/>
    </row>
    <row r="547" customFormat="false" ht="12.75" hidden="false" customHeight="false" outlineLevel="0" collapsed="false">
      <c r="A547" s="222"/>
      <c r="B547" s="170"/>
      <c r="C547" s="222"/>
      <c r="D547" s="222"/>
      <c r="E547" s="222"/>
      <c r="F547" s="222"/>
      <c r="G547" s="222"/>
      <c r="H547" s="222"/>
      <c r="I547" s="222"/>
      <c r="J547" s="222"/>
      <c r="K547" s="222"/>
      <c r="L547" s="222"/>
      <c r="M547" s="222"/>
      <c r="N547" s="222"/>
      <c r="O547" s="222"/>
      <c r="P547" s="222"/>
      <c r="Q547" s="222"/>
      <c r="R547" s="222"/>
      <c r="S547" s="222"/>
      <c r="T547" s="222"/>
      <c r="U547" s="222"/>
      <c r="V547" s="222"/>
      <c r="W547" s="222"/>
      <c r="X547" s="222"/>
      <c r="Y547" s="222"/>
      <c r="Z547" s="222"/>
      <c r="AA547" s="222"/>
      <c r="AB547" s="222"/>
      <c r="AC547" s="222"/>
      <c r="AD547" s="222"/>
      <c r="AE547" s="222"/>
      <c r="AF547" s="222"/>
      <c r="AG547" s="222"/>
      <c r="AH547" s="222"/>
      <c r="AI547" s="222"/>
      <c r="AJ547" s="222"/>
      <c r="AK547" s="222"/>
    </row>
    <row r="548" customFormat="false" ht="12.75" hidden="false" customHeight="false" outlineLevel="0" collapsed="false">
      <c r="A548" s="222"/>
      <c r="B548" s="170"/>
      <c r="C548" s="222"/>
      <c r="D548" s="222"/>
      <c r="E548" s="222"/>
      <c r="F548" s="222"/>
      <c r="G548" s="222"/>
      <c r="H548" s="222"/>
      <c r="I548" s="222"/>
      <c r="J548" s="222"/>
      <c r="K548" s="222"/>
      <c r="L548" s="222"/>
      <c r="M548" s="222"/>
      <c r="N548" s="222"/>
      <c r="O548" s="222"/>
      <c r="P548" s="222"/>
      <c r="Q548" s="222"/>
      <c r="R548" s="222"/>
      <c r="S548" s="222"/>
      <c r="T548" s="222"/>
      <c r="U548" s="222"/>
      <c r="V548" s="222"/>
      <c r="W548" s="222"/>
      <c r="X548" s="222"/>
      <c r="Y548" s="222"/>
      <c r="Z548" s="222"/>
      <c r="AA548" s="222"/>
      <c r="AB548" s="222"/>
      <c r="AC548" s="222"/>
      <c r="AD548" s="222"/>
      <c r="AE548" s="222"/>
      <c r="AF548" s="222"/>
      <c r="AG548" s="222"/>
      <c r="AH548" s="222"/>
      <c r="AI548" s="222"/>
      <c r="AJ548" s="222"/>
      <c r="AK548" s="222"/>
    </row>
    <row r="549" customFormat="false" ht="12.75" hidden="false" customHeight="false" outlineLevel="0" collapsed="false">
      <c r="A549" s="222"/>
      <c r="B549" s="170"/>
      <c r="C549" s="222"/>
      <c r="D549" s="222"/>
      <c r="E549" s="222"/>
      <c r="F549" s="222"/>
      <c r="G549" s="222"/>
      <c r="H549" s="222"/>
      <c r="I549" s="222"/>
      <c r="J549" s="222"/>
      <c r="K549" s="222"/>
      <c r="L549" s="222"/>
      <c r="M549" s="222"/>
      <c r="N549" s="222"/>
      <c r="O549" s="222"/>
      <c r="P549" s="222"/>
      <c r="Q549" s="222"/>
      <c r="R549" s="222"/>
      <c r="S549" s="222"/>
      <c r="T549" s="222"/>
      <c r="U549" s="222"/>
      <c r="V549" s="222"/>
      <c r="W549" s="222"/>
      <c r="X549" s="222"/>
      <c r="Y549" s="222"/>
      <c r="Z549" s="222"/>
      <c r="AA549" s="222"/>
      <c r="AB549" s="222"/>
      <c r="AC549" s="222"/>
      <c r="AD549" s="222"/>
      <c r="AE549" s="222"/>
      <c r="AF549" s="222"/>
      <c r="AG549" s="222"/>
      <c r="AH549" s="222"/>
      <c r="AI549" s="222"/>
      <c r="AJ549" s="222"/>
      <c r="AK549" s="222"/>
    </row>
    <row r="550" customFormat="false" ht="12.75" hidden="false" customHeight="false" outlineLevel="0" collapsed="false">
      <c r="A550" s="222"/>
      <c r="B550" s="170"/>
      <c r="C550" s="222"/>
      <c r="D550" s="222"/>
      <c r="E550" s="222"/>
      <c r="F550" s="222"/>
      <c r="G550" s="222"/>
      <c r="H550" s="222"/>
      <c r="I550" s="222"/>
      <c r="J550" s="222"/>
      <c r="K550" s="222"/>
      <c r="L550" s="222"/>
      <c r="M550" s="222"/>
      <c r="N550" s="222"/>
      <c r="O550" s="222"/>
      <c r="P550" s="222"/>
      <c r="Q550" s="222"/>
      <c r="R550" s="222"/>
      <c r="S550" s="222"/>
      <c r="T550" s="222"/>
      <c r="U550" s="222"/>
      <c r="V550" s="222"/>
      <c r="W550" s="222"/>
      <c r="X550" s="222"/>
      <c r="Y550" s="222"/>
      <c r="Z550" s="222"/>
      <c r="AA550" s="222"/>
      <c r="AB550" s="222"/>
      <c r="AC550" s="222"/>
      <c r="AD550" s="222"/>
      <c r="AE550" s="222"/>
      <c r="AF550" s="222"/>
      <c r="AG550" s="222"/>
      <c r="AH550" s="222"/>
      <c r="AI550" s="222"/>
      <c r="AJ550" s="222"/>
      <c r="AK550" s="222"/>
    </row>
    <row r="551" customFormat="false" ht="12.75" hidden="false" customHeight="false" outlineLevel="0" collapsed="false">
      <c r="A551" s="222"/>
      <c r="B551" s="170"/>
      <c r="C551" s="222"/>
      <c r="D551" s="222"/>
      <c r="E551" s="222"/>
      <c r="F551" s="222"/>
      <c r="G551" s="222"/>
      <c r="H551" s="222"/>
      <c r="I551" s="222"/>
      <c r="J551" s="222"/>
      <c r="K551" s="222"/>
      <c r="L551" s="222"/>
      <c r="M551" s="222"/>
      <c r="N551" s="222"/>
      <c r="O551" s="222"/>
      <c r="P551" s="222"/>
      <c r="Q551" s="222"/>
      <c r="R551" s="222"/>
      <c r="S551" s="222"/>
      <c r="T551" s="222"/>
      <c r="U551" s="222"/>
      <c r="V551" s="222"/>
      <c r="W551" s="222"/>
      <c r="X551" s="222"/>
      <c r="Y551" s="222"/>
      <c r="Z551" s="222"/>
      <c r="AA551" s="222"/>
      <c r="AB551" s="222"/>
      <c r="AC551" s="222"/>
      <c r="AD551" s="222"/>
      <c r="AE551" s="222"/>
      <c r="AF551" s="222"/>
      <c r="AG551" s="222"/>
      <c r="AH551" s="222"/>
      <c r="AI551" s="222"/>
      <c r="AJ551" s="222"/>
      <c r="AK551" s="222"/>
    </row>
    <row r="552" customFormat="false" ht="12.75" hidden="false" customHeight="false" outlineLevel="0" collapsed="false">
      <c r="A552" s="222"/>
      <c r="B552" s="170"/>
      <c r="C552" s="222"/>
      <c r="D552" s="222"/>
      <c r="E552" s="222"/>
      <c r="F552" s="222"/>
      <c r="G552" s="222"/>
      <c r="H552" s="222"/>
      <c r="I552" s="222"/>
      <c r="J552" s="222"/>
      <c r="K552" s="222"/>
      <c r="L552" s="222"/>
      <c r="M552" s="222"/>
      <c r="N552" s="222"/>
      <c r="O552" s="222"/>
      <c r="P552" s="222"/>
      <c r="Q552" s="222"/>
      <c r="R552" s="222"/>
      <c r="S552" s="222"/>
      <c r="T552" s="222"/>
      <c r="U552" s="222"/>
      <c r="V552" s="222"/>
      <c r="W552" s="222"/>
      <c r="X552" s="222"/>
      <c r="Y552" s="222"/>
      <c r="Z552" s="222"/>
      <c r="AA552" s="222"/>
      <c r="AB552" s="222"/>
      <c r="AC552" s="222"/>
      <c r="AD552" s="222"/>
      <c r="AE552" s="222"/>
      <c r="AF552" s="222"/>
      <c r="AG552" s="222"/>
      <c r="AH552" s="222"/>
      <c r="AI552" s="222"/>
      <c r="AJ552" s="222"/>
      <c r="AK552" s="222"/>
    </row>
    <row r="553" customFormat="false" ht="12.75" hidden="false" customHeight="false" outlineLevel="0" collapsed="false">
      <c r="A553" s="222"/>
      <c r="B553" s="170"/>
      <c r="C553" s="222"/>
      <c r="D553" s="222"/>
      <c r="E553" s="222"/>
      <c r="F553" s="222"/>
      <c r="G553" s="222"/>
      <c r="H553" s="222"/>
      <c r="I553" s="222"/>
      <c r="J553" s="222"/>
      <c r="K553" s="222"/>
      <c r="L553" s="222"/>
      <c r="M553" s="222"/>
      <c r="N553" s="222"/>
      <c r="O553" s="222"/>
      <c r="P553" s="222"/>
      <c r="Q553" s="222"/>
      <c r="R553" s="222"/>
      <c r="S553" s="222"/>
      <c r="T553" s="222"/>
      <c r="U553" s="222"/>
      <c r="V553" s="222"/>
      <c r="W553" s="222"/>
      <c r="X553" s="222"/>
      <c r="Y553" s="222"/>
      <c r="Z553" s="222"/>
      <c r="AA553" s="222"/>
      <c r="AB553" s="222"/>
      <c r="AC553" s="222"/>
      <c r="AD553" s="222"/>
      <c r="AE553" s="222"/>
      <c r="AF553" s="222"/>
      <c r="AG553" s="222"/>
      <c r="AH553" s="222"/>
      <c r="AI553" s="222"/>
      <c r="AJ553" s="222"/>
      <c r="AK553" s="222"/>
    </row>
    <row r="554" customFormat="false" ht="12.75" hidden="false" customHeight="false" outlineLevel="0" collapsed="false">
      <c r="A554" s="222"/>
      <c r="B554" s="170"/>
      <c r="C554" s="222"/>
      <c r="D554" s="222"/>
      <c r="E554" s="222"/>
      <c r="F554" s="222"/>
      <c r="G554" s="222"/>
      <c r="H554" s="222"/>
      <c r="I554" s="222"/>
      <c r="J554" s="222"/>
      <c r="K554" s="222"/>
      <c r="L554" s="222"/>
      <c r="M554" s="222"/>
      <c r="N554" s="222"/>
      <c r="O554" s="222"/>
      <c r="P554" s="222"/>
      <c r="Q554" s="222"/>
      <c r="R554" s="222"/>
      <c r="S554" s="222"/>
      <c r="T554" s="222"/>
      <c r="U554" s="222"/>
      <c r="V554" s="222"/>
      <c r="W554" s="222"/>
      <c r="X554" s="222"/>
      <c r="Y554" s="222"/>
      <c r="Z554" s="222"/>
      <c r="AA554" s="222"/>
      <c r="AB554" s="222"/>
      <c r="AC554" s="222"/>
      <c r="AD554" s="222"/>
      <c r="AE554" s="222"/>
      <c r="AF554" s="222"/>
      <c r="AG554" s="222"/>
      <c r="AH554" s="222"/>
      <c r="AI554" s="222"/>
      <c r="AJ554" s="222"/>
      <c r="AK554" s="222"/>
    </row>
    <row r="555" customFormat="false" ht="12.75" hidden="false" customHeight="false" outlineLevel="0" collapsed="false">
      <c r="A555" s="222"/>
      <c r="B555" s="170"/>
      <c r="C555" s="222"/>
      <c r="D555" s="222"/>
      <c r="E555" s="222"/>
      <c r="F555" s="222"/>
      <c r="G555" s="222"/>
      <c r="H555" s="222"/>
      <c r="I555" s="222"/>
      <c r="J555" s="222"/>
      <c r="K555" s="222"/>
      <c r="L555" s="222"/>
      <c r="M555" s="222"/>
      <c r="N555" s="222"/>
      <c r="O555" s="222"/>
      <c r="P555" s="222"/>
      <c r="Q555" s="222"/>
      <c r="R555" s="222"/>
      <c r="S555" s="222"/>
      <c r="T555" s="222"/>
      <c r="U555" s="222"/>
      <c r="V555" s="222"/>
      <c r="W555" s="222"/>
      <c r="X555" s="222"/>
      <c r="Y555" s="222"/>
      <c r="Z555" s="222"/>
      <c r="AA555" s="222"/>
      <c r="AB555" s="222"/>
      <c r="AC555" s="222"/>
      <c r="AD555" s="222"/>
      <c r="AE555" s="222"/>
      <c r="AF555" s="222"/>
      <c r="AG555" s="222"/>
      <c r="AH555" s="222"/>
      <c r="AI555" s="222"/>
      <c r="AJ555" s="222"/>
      <c r="AK555" s="222"/>
    </row>
    <row r="556" customFormat="false" ht="12.75" hidden="false" customHeight="false" outlineLevel="0" collapsed="false">
      <c r="A556" s="222"/>
      <c r="B556" s="170"/>
      <c r="C556" s="222"/>
      <c r="D556" s="222"/>
      <c r="E556" s="222"/>
      <c r="F556" s="222"/>
      <c r="G556" s="222"/>
      <c r="H556" s="222"/>
      <c r="I556" s="222"/>
      <c r="J556" s="222"/>
      <c r="K556" s="222"/>
      <c r="L556" s="222"/>
      <c r="M556" s="222"/>
      <c r="N556" s="222"/>
      <c r="O556" s="222"/>
      <c r="P556" s="222"/>
      <c r="Q556" s="222"/>
      <c r="R556" s="222"/>
      <c r="S556" s="222"/>
      <c r="T556" s="222"/>
      <c r="U556" s="222"/>
      <c r="V556" s="222"/>
      <c r="W556" s="222"/>
      <c r="X556" s="222"/>
      <c r="Y556" s="222"/>
      <c r="Z556" s="222"/>
      <c r="AA556" s="222"/>
      <c r="AB556" s="222"/>
      <c r="AC556" s="222"/>
      <c r="AD556" s="222"/>
      <c r="AE556" s="222"/>
      <c r="AF556" s="222"/>
      <c r="AG556" s="222"/>
      <c r="AH556" s="222"/>
      <c r="AI556" s="222"/>
      <c r="AJ556" s="222"/>
      <c r="AK556" s="222"/>
    </row>
    <row r="557" customFormat="false" ht="12.75" hidden="false" customHeight="false" outlineLevel="0" collapsed="false">
      <c r="A557" s="222"/>
      <c r="B557" s="170"/>
      <c r="C557" s="222"/>
      <c r="D557" s="222"/>
      <c r="E557" s="222"/>
      <c r="F557" s="222"/>
      <c r="G557" s="222"/>
      <c r="H557" s="222"/>
      <c r="I557" s="222"/>
      <c r="J557" s="222"/>
      <c r="K557" s="222"/>
      <c r="L557" s="222"/>
      <c r="M557" s="222"/>
      <c r="N557" s="222"/>
      <c r="O557" s="222"/>
      <c r="P557" s="222"/>
      <c r="Q557" s="222"/>
      <c r="R557" s="222"/>
      <c r="S557" s="222"/>
      <c r="T557" s="222"/>
      <c r="U557" s="222"/>
      <c r="V557" s="222"/>
      <c r="W557" s="222"/>
      <c r="X557" s="222"/>
      <c r="Y557" s="222"/>
      <c r="Z557" s="222"/>
      <c r="AA557" s="222"/>
      <c r="AB557" s="222"/>
      <c r="AC557" s="222"/>
      <c r="AD557" s="222"/>
      <c r="AE557" s="222"/>
      <c r="AF557" s="222"/>
      <c r="AG557" s="222"/>
      <c r="AH557" s="222"/>
      <c r="AI557" s="222"/>
      <c r="AJ557" s="222"/>
      <c r="AK557" s="222"/>
    </row>
    <row r="558" customFormat="false" ht="12.75" hidden="false" customHeight="false" outlineLevel="0" collapsed="false">
      <c r="A558" s="222"/>
      <c r="B558" s="170"/>
      <c r="C558" s="222"/>
      <c r="D558" s="222"/>
      <c r="E558" s="222"/>
      <c r="F558" s="222"/>
      <c r="G558" s="222"/>
      <c r="H558" s="222"/>
      <c r="I558" s="222"/>
      <c r="J558" s="222"/>
      <c r="K558" s="222"/>
      <c r="L558" s="222"/>
      <c r="M558" s="222"/>
      <c r="N558" s="222"/>
      <c r="O558" s="222"/>
      <c r="P558" s="222"/>
      <c r="Q558" s="222"/>
      <c r="R558" s="222"/>
      <c r="S558" s="222"/>
      <c r="T558" s="222"/>
      <c r="U558" s="222"/>
      <c r="V558" s="222"/>
      <c r="W558" s="222"/>
      <c r="X558" s="222"/>
      <c r="Y558" s="222"/>
      <c r="Z558" s="222"/>
      <c r="AA558" s="222"/>
      <c r="AB558" s="222"/>
      <c r="AC558" s="222"/>
      <c r="AD558" s="222"/>
      <c r="AE558" s="222"/>
      <c r="AF558" s="222"/>
      <c r="AG558" s="222"/>
      <c r="AH558" s="222"/>
      <c r="AI558" s="222"/>
      <c r="AJ558" s="222"/>
      <c r="AK558" s="222"/>
    </row>
    <row r="559" customFormat="false" ht="12.75" hidden="false" customHeight="false" outlineLevel="0" collapsed="false">
      <c r="A559" s="222"/>
      <c r="B559" s="170"/>
      <c r="C559" s="222"/>
      <c r="D559" s="222"/>
      <c r="E559" s="222"/>
      <c r="F559" s="222"/>
      <c r="G559" s="222"/>
      <c r="H559" s="222"/>
      <c r="I559" s="222"/>
      <c r="J559" s="222"/>
      <c r="K559" s="222"/>
      <c r="L559" s="222"/>
      <c r="M559" s="222"/>
      <c r="N559" s="222"/>
      <c r="O559" s="222"/>
      <c r="P559" s="222"/>
      <c r="Q559" s="222"/>
      <c r="R559" s="222"/>
      <c r="S559" s="222"/>
      <c r="T559" s="222"/>
      <c r="U559" s="222"/>
      <c r="V559" s="222"/>
      <c r="W559" s="222"/>
      <c r="X559" s="222"/>
      <c r="Y559" s="222"/>
      <c r="Z559" s="222"/>
      <c r="AA559" s="222"/>
      <c r="AB559" s="222"/>
      <c r="AC559" s="222"/>
      <c r="AD559" s="222"/>
      <c r="AE559" s="222"/>
      <c r="AF559" s="222"/>
      <c r="AG559" s="222"/>
      <c r="AH559" s="222"/>
      <c r="AI559" s="222"/>
      <c r="AJ559" s="222"/>
      <c r="AK559" s="222"/>
    </row>
    <row r="560" customFormat="false" ht="12.75" hidden="false" customHeight="false" outlineLevel="0" collapsed="false">
      <c r="A560" s="222"/>
      <c r="B560" s="170"/>
      <c r="C560" s="222"/>
      <c r="D560" s="222"/>
      <c r="E560" s="222"/>
      <c r="F560" s="222"/>
      <c r="G560" s="222"/>
      <c r="H560" s="222"/>
      <c r="I560" s="222"/>
      <c r="J560" s="222"/>
      <c r="K560" s="222"/>
      <c r="L560" s="222"/>
      <c r="M560" s="222"/>
      <c r="N560" s="222"/>
      <c r="O560" s="222"/>
      <c r="P560" s="222"/>
      <c r="Q560" s="222"/>
      <c r="R560" s="222"/>
      <c r="S560" s="222"/>
      <c r="T560" s="222"/>
      <c r="U560" s="222"/>
      <c r="V560" s="222"/>
      <c r="W560" s="222"/>
      <c r="X560" s="222"/>
      <c r="Y560" s="222"/>
      <c r="Z560" s="222"/>
      <c r="AA560" s="222"/>
      <c r="AB560" s="222"/>
      <c r="AC560" s="222"/>
      <c r="AD560" s="222"/>
      <c r="AE560" s="222"/>
      <c r="AF560" s="222"/>
      <c r="AG560" s="222"/>
      <c r="AH560" s="222"/>
      <c r="AI560" s="222"/>
      <c r="AJ560" s="222"/>
      <c r="AK560" s="222"/>
    </row>
    <row r="561" customFormat="false" ht="12.75" hidden="false" customHeight="false" outlineLevel="0" collapsed="false">
      <c r="A561" s="222"/>
      <c r="B561" s="170"/>
      <c r="C561" s="222"/>
      <c r="D561" s="222"/>
      <c r="E561" s="222"/>
      <c r="F561" s="222"/>
      <c r="G561" s="222"/>
      <c r="H561" s="222"/>
      <c r="I561" s="222"/>
      <c r="J561" s="222"/>
      <c r="K561" s="222"/>
      <c r="L561" s="222"/>
      <c r="M561" s="222"/>
      <c r="N561" s="222"/>
      <c r="O561" s="222"/>
      <c r="P561" s="222"/>
      <c r="Q561" s="222"/>
      <c r="R561" s="222"/>
      <c r="S561" s="222"/>
      <c r="T561" s="222"/>
      <c r="U561" s="222"/>
      <c r="V561" s="222"/>
      <c r="W561" s="222"/>
      <c r="X561" s="222"/>
      <c r="Y561" s="222"/>
      <c r="Z561" s="222"/>
      <c r="AA561" s="222"/>
      <c r="AB561" s="222"/>
      <c r="AC561" s="222"/>
      <c r="AD561" s="222"/>
      <c r="AE561" s="222"/>
      <c r="AF561" s="222"/>
      <c r="AG561" s="222"/>
      <c r="AH561" s="222"/>
      <c r="AI561" s="222"/>
      <c r="AJ561" s="222"/>
      <c r="AK561" s="222"/>
    </row>
    <row r="562" customFormat="false" ht="12.75" hidden="false" customHeight="false" outlineLevel="0" collapsed="false">
      <c r="A562" s="222"/>
      <c r="B562" s="170"/>
      <c r="C562" s="222"/>
      <c r="D562" s="222"/>
      <c r="E562" s="222"/>
      <c r="F562" s="222"/>
      <c r="G562" s="222"/>
      <c r="H562" s="222"/>
      <c r="I562" s="222"/>
      <c r="J562" s="222"/>
      <c r="K562" s="222"/>
      <c r="L562" s="222"/>
      <c r="M562" s="222"/>
      <c r="N562" s="222"/>
      <c r="O562" s="222"/>
      <c r="P562" s="222"/>
      <c r="Q562" s="222"/>
      <c r="R562" s="222"/>
      <c r="S562" s="222"/>
      <c r="T562" s="222"/>
      <c r="U562" s="222"/>
      <c r="V562" s="222"/>
      <c r="W562" s="222"/>
      <c r="X562" s="222"/>
      <c r="Y562" s="222"/>
      <c r="Z562" s="222"/>
      <c r="AA562" s="222"/>
      <c r="AB562" s="222"/>
      <c r="AC562" s="222"/>
      <c r="AD562" s="222"/>
      <c r="AE562" s="222"/>
      <c r="AF562" s="222"/>
      <c r="AG562" s="222"/>
      <c r="AH562" s="222"/>
      <c r="AI562" s="222"/>
      <c r="AJ562" s="222"/>
      <c r="AK562" s="222"/>
    </row>
    <row r="563" customFormat="false" ht="12.75" hidden="false" customHeight="false" outlineLevel="0" collapsed="false">
      <c r="A563" s="222"/>
      <c r="B563" s="170"/>
      <c r="C563" s="222"/>
      <c r="D563" s="222"/>
      <c r="E563" s="222"/>
      <c r="F563" s="222"/>
      <c r="G563" s="222"/>
      <c r="H563" s="222"/>
      <c r="I563" s="222"/>
      <c r="J563" s="222"/>
      <c r="K563" s="222"/>
      <c r="L563" s="222"/>
      <c r="M563" s="222"/>
      <c r="N563" s="222"/>
      <c r="O563" s="222"/>
      <c r="P563" s="222"/>
      <c r="Q563" s="222"/>
      <c r="R563" s="222"/>
      <c r="S563" s="222"/>
      <c r="T563" s="222"/>
      <c r="U563" s="222"/>
      <c r="V563" s="222"/>
      <c r="W563" s="222"/>
      <c r="X563" s="222"/>
      <c r="Y563" s="222"/>
      <c r="Z563" s="222"/>
      <c r="AA563" s="222"/>
      <c r="AB563" s="222"/>
      <c r="AC563" s="222"/>
      <c r="AD563" s="222"/>
      <c r="AE563" s="222"/>
      <c r="AF563" s="222"/>
      <c r="AG563" s="222"/>
      <c r="AH563" s="222"/>
      <c r="AI563" s="222"/>
      <c r="AJ563" s="222"/>
      <c r="AK563" s="222"/>
    </row>
    <row r="564" customFormat="false" ht="12.75" hidden="false" customHeight="false" outlineLevel="0" collapsed="false">
      <c r="A564" s="222"/>
      <c r="B564" s="170"/>
      <c r="C564" s="222"/>
      <c r="D564" s="222"/>
      <c r="E564" s="222"/>
      <c r="F564" s="222"/>
      <c r="G564" s="222"/>
      <c r="H564" s="222"/>
      <c r="I564" s="222"/>
      <c r="J564" s="222"/>
      <c r="K564" s="222"/>
      <c r="L564" s="222"/>
      <c r="M564" s="222"/>
      <c r="N564" s="222"/>
      <c r="O564" s="222"/>
      <c r="P564" s="222"/>
      <c r="Q564" s="222"/>
      <c r="R564" s="222"/>
      <c r="S564" s="222"/>
      <c r="T564" s="222"/>
      <c r="U564" s="222"/>
      <c r="V564" s="222"/>
      <c r="W564" s="222"/>
      <c r="X564" s="222"/>
      <c r="Y564" s="222"/>
      <c r="Z564" s="222"/>
      <c r="AA564" s="222"/>
      <c r="AB564" s="222"/>
      <c r="AC564" s="222"/>
      <c r="AD564" s="222"/>
      <c r="AE564" s="222"/>
      <c r="AF564" s="222"/>
      <c r="AG564" s="222"/>
      <c r="AH564" s="222"/>
      <c r="AI564" s="222"/>
      <c r="AJ564" s="222"/>
      <c r="AK564" s="222"/>
    </row>
    <row r="565" customFormat="false" ht="12.75" hidden="false" customHeight="false" outlineLevel="0" collapsed="false">
      <c r="A565" s="222"/>
      <c r="B565" s="170"/>
      <c r="C565" s="222"/>
      <c r="D565" s="222"/>
      <c r="E565" s="222"/>
      <c r="F565" s="222"/>
      <c r="G565" s="222"/>
      <c r="H565" s="222"/>
      <c r="I565" s="222"/>
      <c r="J565" s="222"/>
      <c r="K565" s="222"/>
      <c r="L565" s="222"/>
      <c r="M565" s="222"/>
      <c r="N565" s="222"/>
      <c r="O565" s="222"/>
      <c r="P565" s="222"/>
      <c r="Q565" s="222"/>
      <c r="R565" s="222"/>
      <c r="S565" s="222"/>
      <c r="T565" s="222"/>
      <c r="U565" s="222"/>
      <c r="V565" s="222"/>
      <c r="W565" s="222"/>
      <c r="X565" s="222"/>
      <c r="Y565" s="222"/>
      <c r="Z565" s="222"/>
      <c r="AA565" s="222"/>
      <c r="AB565" s="222"/>
      <c r="AC565" s="222"/>
      <c r="AD565" s="222"/>
      <c r="AE565" s="222"/>
      <c r="AF565" s="222"/>
      <c r="AG565" s="222"/>
      <c r="AH565" s="222"/>
      <c r="AI565" s="222"/>
      <c r="AJ565" s="222"/>
      <c r="AK565" s="222"/>
    </row>
    <row r="566" customFormat="false" ht="12.75" hidden="false" customHeight="false" outlineLevel="0" collapsed="false">
      <c r="A566" s="222"/>
      <c r="B566" s="170"/>
      <c r="C566" s="222"/>
      <c r="D566" s="222"/>
      <c r="E566" s="222"/>
      <c r="F566" s="222"/>
      <c r="G566" s="222"/>
      <c r="H566" s="222"/>
      <c r="I566" s="222"/>
      <c r="J566" s="222"/>
      <c r="K566" s="222"/>
      <c r="L566" s="222"/>
      <c r="M566" s="222"/>
      <c r="N566" s="222"/>
      <c r="O566" s="222"/>
      <c r="P566" s="222"/>
      <c r="Q566" s="222"/>
      <c r="R566" s="222"/>
      <c r="S566" s="222"/>
      <c r="T566" s="222"/>
      <c r="U566" s="222"/>
      <c r="V566" s="222"/>
      <c r="W566" s="222"/>
      <c r="X566" s="222"/>
      <c r="Y566" s="222"/>
      <c r="Z566" s="222"/>
      <c r="AA566" s="222"/>
      <c r="AB566" s="222"/>
      <c r="AC566" s="222"/>
      <c r="AD566" s="222"/>
      <c r="AE566" s="222"/>
      <c r="AF566" s="222"/>
      <c r="AG566" s="222"/>
      <c r="AH566" s="222"/>
      <c r="AI566" s="222"/>
      <c r="AJ566" s="222"/>
      <c r="AK566" s="222"/>
    </row>
    <row r="567" customFormat="false" ht="12.75" hidden="false" customHeight="false" outlineLevel="0" collapsed="false">
      <c r="A567" s="222"/>
      <c r="B567" s="170"/>
      <c r="C567" s="222"/>
      <c r="D567" s="222"/>
      <c r="E567" s="222"/>
      <c r="F567" s="222"/>
      <c r="G567" s="222"/>
      <c r="H567" s="222"/>
      <c r="I567" s="222"/>
      <c r="J567" s="222"/>
      <c r="K567" s="222"/>
      <c r="L567" s="222"/>
      <c r="M567" s="222"/>
      <c r="N567" s="222"/>
      <c r="O567" s="222"/>
      <c r="P567" s="222"/>
      <c r="Q567" s="222"/>
      <c r="R567" s="222"/>
      <c r="S567" s="222"/>
      <c r="T567" s="222"/>
      <c r="U567" s="222"/>
      <c r="V567" s="222"/>
      <c r="W567" s="222"/>
      <c r="X567" s="222"/>
      <c r="Y567" s="222"/>
      <c r="Z567" s="222"/>
      <c r="AA567" s="222"/>
      <c r="AB567" s="222"/>
      <c r="AC567" s="222"/>
      <c r="AD567" s="222"/>
      <c r="AE567" s="222"/>
      <c r="AF567" s="222"/>
      <c r="AG567" s="222"/>
      <c r="AH567" s="222"/>
      <c r="AI567" s="222"/>
      <c r="AJ567" s="222"/>
      <c r="AK567" s="222"/>
    </row>
    <row r="568" customFormat="false" ht="12.75" hidden="false" customHeight="false" outlineLevel="0" collapsed="false">
      <c r="A568" s="222"/>
      <c r="B568" s="170"/>
      <c r="C568" s="222"/>
      <c r="D568" s="222"/>
      <c r="E568" s="222"/>
      <c r="F568" s="222"/>
      <c r="G568" s="222"/>
      <c r="H568" s="222"/>
      <c r="I568" s="222"/>
      <c r="J568" s="222"/>
      <c r="K568" s="222"/>
      <c r="L568" s="222"/>
      <c r="M568" s="222"/>
      <c r="N568" s="222"/>
      <c r="O568" s="222"/>
      <c r="P568" s="222"/>
      <c r="Q568" s="222"/>
      <c r="R568" s="222"/>
      <c r="S568" s="222"/>
      <c r="T568" s="222"/>
      <c r="U568" s="222"/>
      <c r="V568" s="222"/>
      <c r="W568" s="222"/>
      <c r="X568" s="222"/>
      <c r="Y568" s="222"/>
      <c r="Z568" s="222"/>
      <c r="AA568" s="222"/>
      <c r="AB568" s="222"/>
      <c r="AC568" s="222"/>
      <c r="AD568" s="222"/>
      <c r="AE568" s="222"/>
      <c r="AF568" s="222"/>
      <c r="AG568" s="222"/>
      <c r="AH568" s="222"/>
      <c r="AI568" s="222"/>
      <c r="AJ568" s="222"/>
      <c r="AK568" s="222"/>
    </row>
    <row r="569" customFormat="false" ht="12.75" hidden="false" customHeight="false" outlineLevel="0" collapsed="false">
      <c r="A569" s="222"/>
      <c r="B569" s="170"/>
      <c r="C569" s="222"/>
      <c r="D569" s="222"/>
      <c r="E569" s="222"/>
      <c r="F569" s="222"/>
      <c r="G569" s="222"/>
      <c r="H569" s="222"/>
      <c r="I569" s="222"/>
      <c r="J569" s="222"/>
      <c r="K569" s="222"/>
      <c r="L569" s="222"/>
      <c r="M569" s="222"/>
      <c r="N569" s="222"/>
      <c r="O569" s="222"/>
      <c r="P569" s="222"/>
      <c r="Q569" s="222"/>
      <c r="R569" s="222"/>
      <c r="S569" s="222"/>
      <c r="T569" s="222"/>
      <c r="U569" s="222"/>
      <c r="V569" s="222"/>
      <c r="W569" s="222"/>
      <c r="X569" s="222"/>
      <c r="Y569" s="222"/>
      <c r="Z569" s="222"/>
      <c r="AA569" s="222"/>
      <c r="AB569" s="222"/>
      <c r="AC569" s="222"/>
      <c r="AD569" s="222"/>
      <c r="AE569" s="222"/>
      <c r="AF569" s="222"/>
      <c r="AG569" s="222"/>
      <c r="AH569" s="222"/>
      <c r="AI569" s="222"/>
      <c r="AJ569" s="222"/>
      <c r="AK569" s="222"/>
    </row>
    <row r="570" customFormat="false" ht="12.75" hidden="false" customHeight="false" outlineLevel="0" collapsed="false">
      <c r="A570" s="222"/>
      <c r="B570" s="170"/>
      <c r="C570" s="222"/>
      <c r="D570" s="222"/>
      <c r="E570" s="222"/>
      <c r="F570" s="222"/>
      <c r="G570" s="222"/>
      <c r="H570" s="222"/>
      <c r="I570" s="222"/>
      <c r="J570" s="222"/>
      <c r="K570" s="222"/>
      <c r="L570" s="222"/>
      <c r="M570" s="222"/>
      <c r="N570" s="222"/>
      <c r="O570" s="222"/>
      <c r="P570" s="222"/>
      <c r="Q570" s="222"/>
      <c r="R570" s="222"/>
      <c r="S570" s="222"/>
      <c r="T570" s="222"/>
      <c r="U570" s="222"/>
      <c r="V570" s="222"/>
      <c r="W570" s="222"/>
      <c r="X570" s="222"/>
      <c r="Y570" s="222"/>
      <c r="Z570" s="222"/>
      <c r="AA570" s="222"/>
      <c r="AB570" s="222"/>
      <c r="AC570" s="222"/>
      <c r="AD570" s="222"/>
      <c r="AE570" s="222"/>
      <c r="AF570" s="222"/>
      <c r="AG570" s="222"/>
      <c r="AH570" s="222"/>
      <c r="AI570" s="222"/>
      <c r="AJ570" s="222"/>
      <c r="AK570" s="222"/>
    </row>
    <row r="571" customFormat="false" ht="12.75" hidden="false" customHeight="false" outlineLevel="0" collapsed="false">
      <c r="A571" s="222"/>
      <c r="B571" s="170"/>
      <c r="C571" s="222"/>
      <c r="D571" s="222"/>
      <c r="E571" s="222"/>
      <c r="F571" s="222"/>
      <c r="G571" s="222"/>
      <c r="H571" s="222"/>
      <c r="I571" s="222"/>
      <c r="J571" s="222"/>
      <c r="K571" s="222"/>
      <c r="L571" s="222"/>
      <c r="M571" s="222"/>
      <c r="N571" s="222"/>
      <c r="O571" s="222"/>
      <c r="P571" s="222"/>
      <c r="Q571" s="222"/>
      <c r="R571" s="222"/>
      <c r="S571" s="222"/>
      <c r="T571" s="222"/>
      <c r="U571" s="222"/>
      <c r="V571" s="222"/>
      <c r="W571" s="222"/>
      <c r="X571" s="222"/>
      <c r="Y571" s="222"/>
      <c r="Z571" s="222"/>
      <c r="AA571" s="222"/>
      <c r="AB571" s="222"/>
      <c r="AC571" s="222"/>
      <c r="AD571" s="222"/>
      <c r="AE571" s="222"/>
      <c r="AF571" s="222"/>
      <c r="AG571" s="222"/>
      <c r="AH571" s="222"/>
      <c r="AI571" s="222"/>
      <c r="AJ571" s="222"/>
      <c r="AK571" s="222"/>
    </row>
    <row r="572" customFormat="false" ht="12.75" hidden="false" customHeight="false" outlineLevel="0" collapsed="false">
      <c r="A572" s="222"/>
      <c r="B572" s="170"/>
      <c r="C572" s="222"/>
      <c r="D572" s="222"/>
      <c r="E572" s="222"/>
      <c r="F572" s="222"/>
      <c r="G572" s="222"/>
      <c r="H572" s="222"/>
      <c r="I572" s="222"/>
      <c r="J572" s="222"/>
      <c r="K572" s="222"/>
      <c r="L572" s="222"/>
      <c r="M572" s="222"/>
      <c r="N572" s="222"/>
      <c r="O572" s="222"/>
      <c r="P572" s="222"/>
      <c r="Q572" s="222"/>
      <c r="R572" s="222"/>
      <c r="S572" s="222"/>
      <c r="T572" s="222"/>
      <c r="U572" s="222"/>
      <c r="V572" s="222"/>
      <c r="W572" s="222"/>
      <c r="X572" s="222"/>
      <c r="Y572" s="222"/>
      <c r="Z572" s="222"/>
      <c r="AA572" s="222"/>
      <c r="AB572" s="222"/>
      <c r="AC572" s="222"/>
      <c r="AD572" s="222"/>
      <c r="AE572" s="222"/>
      <c r="AF572" s="222"/>
      <c r="AG572" s="222"/>
      <c r="AH572" s="222"/>
      <c r="AI572" s="222"/>
      <c r="AJ572" s="222"/>
      <c r="AK572" s="222"/>
    </row>
    <row r="573" customFormat="false" ht="12.75" hidden="false" customHeight="false" outlineLevel="0" collapsed="false">
      <c r="A573" s="222"/>
      <c r="B573" s="170"/>
      <c r="C573" s="222"/>
      <c r="D573" s="222"/>
      <c r="E573" s="222"/>
      <c r="F573" s="222"/>
      <c r="G573" s="222"/>
      <c r="H573" s="222"/>
      <c r="I573" s="222"/>
      <c r="J573" s="222"/>
      <c r="K573" s="222"/>
      <c r="L573" s="222"/>
      <c r="M573" s="222"/>
      <c r="N573" s="222"/>
      <c r="O573" s="222"/>
      <c r="P573" s="222"/>
      <c r="Q573" s="222"/>
      <c r="R573" s="222"/>
      <c r="S573" s="222"/>
      <c r="T573" s="222"/>
      <c r="U573" s="222"/>
      <c r="V573" s="222"/>
      <c r="W573" s="222"/>
      <c r="X573" s="222"/>
      <c r="Y573" s="222"/>
      <c r="Z573" s="222"/>
      <c r="AA573" s="222"/>
      <c r="AB573" s="222"/>
      <c r="AC573" s="222"/>
      <c r="AD573" s="222"/>
      <c r="AE573" s="222"/>
      <c r="AF573" s="222"/>
      <c r="AG573" s="222"/>
      <c r="AH573" s="222"/>
      <c r="AI573" s="222"/>
      <c r="AJ573" s="222"/>
      <c r="AK573" s="222"/>
    </row>
    <row r="574" customFormat="false" ht="12.75" hidden="false" customHeight="false" outlineLevel="0" collapsed="false">
      <c r="A574" s="222"/>
      <c r="B574" s="170"/>
      <c r="C574" s="222"/>
      <c r="D574" s="222"/>
      <c r="E574" s="222"/>
      <c r="F574" s="222"/>
      <c r="G574" s="222"/>
      <c r="H574" s="222"/>
      <c r="I574" s="222"/>
      <c r="J574" s="222"/>
      <c r="K574" s="222"/>
      <c r="L574" s="222"/>
      <c r="M574" s="222"/>
      <c r="N574" s="222"/>
      <c r="O574" s="222"/>
      <c r="P574" s="222"/>
      <c r="Q574" s="222"/>
      <c r="R574" s="222"/>
      <c r="S574" s="222"/>
      <c r="T574" s="222"/>
      <c r="U574" s="222"/>
      <c r="V574" s="222"/>
      <c r="W574" s="222"/>
      <c r="X574" s="222"/>
      <c r="Y574" s="222"/>
      <c r="Z574" s="222"/>
      <c r="AA574" s="222"/>
      <c r="AB574" s="222"/>
      <c r="AC574" s="222"/>
      <c r="AD574" s="222"/>
      <c r="AE574" s="222"/>
      <c r="AF574" s="222"/>
      <c r="AG574" s="222"/>
      <c r="AH574" s="222"/>
      <c r="AI574" s="222"/>
      <c r="AJ574" s="222"/>
      <c r="AK574" s="222"/>
    </row>
    <row r="575" customFormat="false" ht="12.75" hidden="false" customHeight="false" outlineLevel="0" collapsed="false">
      <c r="A575" s="222"/>
      <c r="B575" s="170"/>
      <c r="C575" s="222"/>
      <c r="D575" s="222"/>
      <c r="E575" s="222"/>
      <c r="F575" s="222"/>
      <c r="G575" s="222"/>
      <c r="H575" s="222"/>
      <c r="I575" s="222"/>
      <c r="J575" s="222"/>
      <c r="K575" s="222"/>
      <c r="L575" s="222"/>
      <c r="M575" s="222"/>
      <c r="N575" s="222"/>
      <c r="O575" s="222"/>
      <c r="P575" s="222"/>
      <c r="Q575" s="222"/>
      <c r="R575" s="222"/>
      <c r="S575" s="222"/>
      <c r="T575" s="222"/>
      <c r="U575" s="222"/>
      <c r="V575" s="222"/>
      <c r="W575" s="222"/>
      <c r="X575" s="222"/>
      <c r="Y575" s="222"/>
      <c r="Z575" s="222"/>
      <c r="AA575" s="222"/>
      <c r="AB575" s="222"/>
      <c r="AC575" s="222"/>
      <c r="AD575" s="222"/>
      <c r="AE575" s="222"/>
      <c r="AF575" s="222"/>
      <c r="AG575" s="222"/>
      <c r="AH575" s="222"/>
      <c r="AI575" s="222"/>
      <c r="AJ575" s="222"/>
      <c r="AK575" s="222"/>
    </row>
    <row r="576" customFormat="false" ht="12.75" hidden="false" customHeight="false" outlineLevel="0" collapsed="false">
      <c r="A576" s="222"/>
      <c r="B576" s="170"/>
      <c r="C576" s="222"/>
      <c r="D576" s="222"/>
      <c r="E576" s="222"/>
      <c r="F576" s="222"/>
      <c r="G576" s="222"/>
      <c r="H576" s="222"/>
      <c r="I576" s="222"/>
      <c r="J576" s="222"/>
      <c r="K576" s="222"/>
      <c r="L576" s="222"/>
      <c r="M576" s="222"/>
      <c r="N576" s="222"/>
      <c r="O576" s="222"/>
      <c r="P576" s="222"/>
      <c r="Q576" s="222"/>
      <c r="R576" s="222"/>
      <c r="S576" s="222"/>
      <c r="T576" s="222"/>
      <c r="U576" s="222"/>
      <c r="V576" s="222"/>
      <c r="W576" s="222"/>
      <c r="X576" s="222"/>
      <c r="Y576" s="222"/>
      <c r="Z576" s="222"/>
      <c r="AA576" s="222"/>
      <c r="AB576" s="222"/>
      <c r="AC576" s="222"/>
      <c r="AD576" s="222"/>
      <c r="AE576" s="222"/>
      <c r="AF576" s="222"/>
      <c r="AG576" s="222"/>
      <c r="AH576" s="222"/>
      <c r="AI576" s="222"/>
      <c r="AJ576" s="222"/>
      <c r="AK576" s="222"/>
    </row>
    <row r="577" customFormat="false" ht="12.75" hidden="false" customHeight="false" outlineLevel="0" collapsed="false">
      <c r="A577" s="222"/>
      <c r="B577" s="170"/>
      <c r="C577" s="222"/>
      <c r="D577" s="222"/>
      <c r="E577" s="222"/>
      <c r="F577" s="222"/>
      <c r="G577" s="222"/>
      <c r="H577" s="222"/>
      <c r="I577" s="222"/>
      <c r="J577" s="222"/>
      <c r="K577" s="222"/>
      <c r="L577" s="222"/>
      <c r="M577" s="222"/>
      <c r="N577" s="222"/>
      <c r="O577" s="222"/>
      <c r="P577" s="222"/>
      <c r="Q577" s="222"/>
      <c r="R577" s="222"/>
      <c r="S577" s="222"/>
      <c r="T577" s="222"/>
      <c r="U577" s="222"/>
      <c r="V577" s="222"/>
      <c r="W577" s="222"/>
      <c r="X577" s="222"/>
      <c r="Y577" s="222"/>
      <c r="Z577" s="222"/>
      <c r="AA577" s="222"/>
      <c r="AB577" s="222"/>
      <c r="AC577" s="222"/>
      <c r="AD577" s="222"/>
      <c r="AE577" s="222"/>
      <c r="AF577" s="222"/>
      <c r="AG577" s="222"/>
      <c r="AH577" s="222"/>
      <c r="AI577" s="222"/>
      <c r="AJ577" s="222"/>
      <c r="AK577" s="222"/>
    </row>
    <row r="578" customFormat="false" ht="12.75" hidden="false" customHeight="false" outlineLevel="0" collapsed="false">
      <c r="A578" s="222"/>
      <c r="B578" s="170"/>
      <c r="C578" s="222"/>
      <c r="D578" s="222"/>
      <c r="E578" s="222"/>
      <c r="F578" s="222"/>
      <c r="G578" s="222"/>
      <c r="H578" s="222"/>
      <c r="I578" s="222"/>
      <c r="J578" s="222"/>
      <c r="K578" s="222"/>
      <c r="L578" s="222"/>
      <c r="M578" s="222"/>
      <c r="N578" s="222"/>
      <c r="O578" s="222"/>
      <c r="P578" s="222"/>
      <c r="Q578" s="222"/>
      <c r="R578" s="222"/>
      <c r="S578" s="222"/>
      <c r="T578" s="222"/>
      <c r="U578" s="222"/>
      <c r="V578" s="222"/>
      <c r="W578" s="222"/>
      <c r="X578" s="222"/>
      <c r="Y578" s="222"/>
      <c r="Z578" s="222"/>
      <c r="AA578" s="222"/>
      <c r="AB578" s="222"/>
      <c r="AC578" s="222"/>
      <c r="AD578" s="222"/>
      <c r="AE578" s="222"/>
      <c r="AF578" s="222"/>
      <c r="AG578" s="222"/>
      <c r="AH578" s="222"/>
      <c r="AI578" s="222"/>
      <c r="AJ578" s="222"/>
      <c r="AK578" s="222"/>
    </row>
    <row r="579" customFormat="false" ht="12.75" hidden="false" customHeight="false" outlineLevel="0" collapsed="false">
      <c r="A579" s="222"/>
      <c r="B579" s="170"/>
      <c r="C579" s="222"/>
      <c r="D579" s="222"/>
      <c r="E579" s="222"/>
      <c r="F579" s="222"/>
      <c r="G579" s="222"/>
      <c r="H579" s="222"/>
      <c r="I579" s="222"/>
      <c r="J579" s="222"/>
      <c r="K579" s="222"/>
      <c r="L579" s="222"/>
      <c r="M579" s="222"/>
      <c r="N579" s="222"/>
      <c r="O579" s="222"/>
      <c r="P579" s="222"/>
      <c r="Q579" s="222"/>
      <c r="R579" s="222"/>
      <c r="S579" s="222"/>
      <c r="T579" s="222"/>
      <c r="U579" s="222"/>
      <c r="V579" s="222"/>
      <c r="W579" s="222"/>
      <c r="X579" s="222"/>
      <c r="Y579" s="222"/>
      <c r="Z579" s="222"/>
      <c r="AA579" s="222"/>
      <c r="AB579" s="222"/>
      <c r="AC579" s="222"/>
      <c r="AD579" s="222"/>
      <c r="AE579" s="222"/>
      <c r="AF579" s="222"/>
      <c r="AG579" s="222"/>
      <c r="AH579" s="222"/>
      <c r="AI579" s="222"/>
      <c r="AJ579" s="222"/>
      <c r="AK579" s="222"/>
    </row>
    <row r="580" customFormat="false" ht="12.75" hidden="false" customHeight="false" outlineLevel="0" collapsed="false">
      <c r="A580" s="222"/>
      <c r="B580" s="170"/>
      <c r="C580" s="222"/>
      <c r="D580" s="222"/>
      <c r="E580" s="222"/>
      <c r="F580" s="222"/>
      <c r="G580" s="222"/>
      <c r="H580" s="222"/>
      <c r="I580" s="222"/>
      <c r="J580" s="222"/>
      <c r="K580" s="222"/>
      <c r="L580" s="222"/>
      <c r="M580" s="222"/>
      <c r="N580" s="222"/>
      <c r="O580" s="222"/>
      <c r="P580" s="222"/>
      <c r="Q580" s="222"/>
      <c r="R580" s="222"/>
      <c r="S580" s="222"/>
      <c r="T580" s="222"/>
      <c r="U580" s="222"/>
      <c r="V580" s="222"/>
      <c r="W580" s="222"/>
      <c r="X580" s="222"/>
      <c r="Y580" s="222"/>
      <c r="Z580" s="222"/>
      <c r="AA580" s="222"/>
      <c r="AB580" s="222"/>
      <c r="AC580" s="222"/>
      <c r="AD580" s="222"/>
      <c r="AE580" s="222"/>
      <c r="AF580" s="222"/>
      <c r="AG580" s="222"/>
      <c r="AH580" s="222"/>
      <c r="AI580" s="222"/>
      <c r="AJ580" s="222"/>
      <c r="AK580" s="222"/>
    </row>
    <row r="581" customFormat="false" ht="12.75" hidden="false" customHeight="false" outlineLevel="0" collapsed="false">
      <c r="A581" s="222"/>
      <c r="B581" s="170"/>
      <c r="C581" s="222"/>
      <c r="D581" s="222"/>
      <c r="E581" s="222"/>
      <c r="F581" s="222"/>
      <c r="G581" s="222"/>
      <c r="H581" s="222"/>
      <c r="I581" s="222"/>
      <c r="J581" s="222"/>
      <c r="K581" s="222"/>
      <c r="L581" s="222"/>
      <c r="M581" s="222"/>
      <c r="N581" s="222"/>
      <c r="O581" s="222"/>
      <c r="P581" s="222"/>
      <c r="Q581" s="222"/>
      <c r="R581" s="222"/>
      <c r="S581" s="222"/>
      <c r="T581" s="222"/>
      <c r="U581" s="222"/>
      <c r="V581" s="222"/>
      <c r="W581" s="222"/>
      <c r="X581" s="222"/>
      <c r="Y581" s="222"/>
      <c r="Z581" s="222"/>
      <c r="AA581" s="222"/>
      <c r="AB581" s="222"/>
      <c r="AC581" s="222"/>
      <c r="AD581" s="222"/>
      <c r="AE581" s="222"/>
      <c r="AF581" s="222"/>
      <c r="AG581" s="222"/>
      <c r="AH581" s="222"/>
      <c r="AI581" s="222"/>
      <c r="AJ581" s="222"/>
      <c r="AK581" s="222"/>
    </row>
    <row r="582" customFormat="false" ht="12.75" hidden="false" customHeight="false" outlineLevel="0" collapsed="false">
      <c r="A582" s="222"/>
      <c r="B582" s="170"/>
      <c r="C582" s="222"/>
      <c r="D582" s="222"/>
      <c r="E582" s="222"/>
      <c r="F582" s="222"/>
      <c r="G582" s="222"/>
      <c r="H582" s="222"/>
      <c r="I582" s="222"/>
      <c r="J582" s="222"/>
      <c r="K582" s="222"/>
      <c r="L582" s="222"/>
      <c r="M582" s="222"/>
      <c r="N582" s="222"/>
      <c r="O582" s="222"/>
      <c r="P582" s="222"/>
      <c r="Q582" s="222"/>
      <c r="R582" s="222"/>
      <c r="S582" s="222"/>
      <c r="T582" s="222"/>
      <c r="U582" s="222"/>
      <c r="V582" s="222"/>
      <c r="W582" s="222"/>
      <c r="X582" s="222"/>
      <c r="Y582" s="222"/>
      <c r="Z582" s="222"/>
      <c r="AA582" s="222"/>
      <c r="AB582" s="222"/>
      <c r="AC582" s="222"/>
      <c r="AD582" s="222"/>
      <c r="AE582" s="222"/>
      <c r="AF582" s="222"/>
      <c r="AG582" s="222"/>
      <c r="AH582" s="222"/>
      <c r="AI582" s="222"/>
      <c r="AJ582" s="222"/>
      <c r="AK582" s="222"/>
    </row>
    <row r="583" customFormat="false" ht="12.75" hidden="false" customHeight="false" outlineLevel="0" collapsed="false">
      <c r="A583" s="222"/>
      <c r="B583" s="170"/>
      <c r="C583" s="222"/>
      <c r="D583" s="222"/>
      <c r="E583" s="222"/>
      <c r="F583" s="222"/>
      <c r="G583" s="222"/>
      <c r="H583" s="222"/>
      <c r="I583" s="222"/>
      <c r="J583" s="222"/>
      <c r="K583" s="222"/>
      <c r="L583" s="222"/>
      <c r="M583" s="222"/>
      <c r="N583" s="222"/>
      <c r="O583" s="222"/>
      <c r="P583" s="222"/>
      <c r="Q583" s="222"/>
      <c r="R583" s="222"/>
      <c r="S583" s="222"/>
      <c r="T583" s="222"/>
      <c r="U583" s="222"/>
      <c r="V583" s="222"/>
      <c r="W583" s="222"/>
      <c r="X583" s="222"/>
      <c r="Y583" s="222"/>
      <c r="Z583" s="222"/>
      <c r="AA583" s="222"/>
      <c r="AB583" s="222"/>
      <c r="AC583" s="222"/>
      <c r="AD583" s="222"/>
      <c r="AE583" s="222"/>
      <c r="AF583" s="222"/>
      <c r="AG583" s="222"/>
      <c r="AH583" s="222"/>
      <c r="AI583" s="222"/>
      <c r="AJ583" s="222"/>
      <c r="AK583" s="222"/>
    </row>
    <row r="584" customFormat="false" ht="12.75" hidden="false" customHeight="false" outlineLevel="0" collapsed="false">
      <c r="A584" s="222"/>
      <c r="B584" s="170"/>
      <c r="C584" s="222"/>
      <c r="D584" s="222"/>
      <c r="E584" s="222"/>
      <c r="F584" s="222"/>
      <c r="G584" s="222"/>
      <c r="H584" s="222"/>
      <c r="I584" s="222"/>
      <c r="J584" s="222"/>
      <c r="K584" s="222"/>
      <c r="L584" s="222"/>
      <c r="M584" s="222"/>
      <c r="N584" s="222"/>
      <c r="O584" s="222"/>
      <c r="P584" s="222"/>
      <c r="Q584" s="222"/>
      <c r="R584" s="222"/>
      <c r="S584" s="222"/>
      <c r="T584" s="222"/>
      <c r="U584" s="222"/>
      <c r="V584" s="222"/>
      <c r="W584" s="222"/>
      <c r="X584" s="222"/>
      <c r="Y584" s="222"/>
      <c r="Z584" s="222"/>
      <c r="AA584" s="222"/>
      <c r="AB584" s="222"/>
      <c r="AC584" s="222"/>
      <c r="AD584" s="222"/>
      <c r="AE584" s="222"/>
      <c r="AF584" s="222"/>
      <c r="AG584" s="222"/>
      <c r="AH584" s="222"/>
      <c r="AI584" s="222"/>
      <c r="AJ584" s="222"/>
      <c r="AK584" s="222"/>
    </row>
    <row r="585" customFormat="false" ht="12.75" hidden="false" customHeight="false" outlineLevel="0" collapsed="false">
      <c r="A585" s="222"/>
      <c r="B585" s="170"/>
      <c r="C585" s="222"/>
      <c r="D585" s="222"/>
      <c r="E585" s="222"/>
      <c r="F585" s="222"/>
      <c r="G585" s="222"/>
      <c r="H585" s="222"/>
      <c r="I585" s="222"/>
      <c r="J585" s="222"/>
      <c r="K585" s="222"/>
      <c r="L585" s="222"/>
      <c r="M585" s="222"/>
      <c r="N585" s="222"/>
      <c r="O585" s="222"/>
      <c r="P585" s="222"/>
      <c r="Q585" s="222"/>
      <c r="R585" s="222"/>
      <c r="S585" s="222"/>
      <c r="T585" s="222"/>
      <c r="U585" s="222"/>
      <c r="V585" s="222"/>
      <c r="W585" s="222"/>
      <c r="X585" s="222"/>
      <c r="Y585" s="222"/>
      <c r="Z585" s="222"/>
      <c r="AA585" s="222"/>
      <c r="AB585" s="222"/>
      <c r="AC585" s="222"/>
      <c r="AD585" s="222"/>
      <c r="AE585" s="222"/>
      <c r="AF585" s="222"/>
      <c r="AG585" s="222"/>
      <c r="AH585" s="222"/>
      <c r="AI585" s="222"/>
      <c r="AJ585" s="222"/>
      <c r="AK585" s="222"/>
    </row>
    <row r="586" customFormat="false" ht="12.75" hidden="false" customHeight="false" outlineLevel="0" collapsed="false">
      <c r="A586" s="222"/>
      <c r="B586" s="170"/>
      <c r="C586" s="222"/>
      <c r="D586" s="222"/>
      <c r="E586" s="222"/>
      <c r="F586" s="222"/>
      <c r="G586" s="222"/>
      <c r="H586" s="222"/>
      <c r="I586" s="222"/>
      <c r="J586" s="222"/>
      <c r="K586" s="222"/>
      <c r="L586" s="222"/>
      <c r="M586" s="222"/>
      <c r="N586" s="222"/>
      <c r="O586" s="222"/>
      <c r="P586" s="222"/>
      <c r="Q586" s="222"/>
      <c r="R586" s="222"/>
      <c r="S586" s="222"/>
      <c r="T586" s="222"/>
      <c r="U586" s="222"/>
      <c r="V586" s="222"/>
      <c r="W586" s="222"/>
      <c r="X586" s="222"/>
      <c r="Y586" s="222"/>
      <c r="Z586" s="222"/>
      <c r="AA586" s="222"/>
      <c r="AB586" s="222"/>
      <c r="AC586" s="222"/>
      <c r="AD586" s="222"/>
      <c r="AE586" s="222"/>
      <c r="AF586" s="222"/>
      <c r="AG586" s="222"/>
      <c r="AH586" s="222"/>
      <c r="AI586" s="222"/>
      <c r="AJ586" s="222"/>
      <c r="AK586" s="222"/>
    </row>
    <row r="587" customFormat="false" ht="12.75" hidden="false" customHeight="false" outlineLevel="0" collapsed="false">
      <c r="A587" s="222"/>
      <c r="B587" s="170"/>
      <c r="C587" s="222"/>
      <c r="D587" s="222"/>
      <c r="E587" s="222"/>
      <c r="F587" s="222"/>
      <c r="G587" s="222"/>
      <c r="H587" s="222"/>
      <c r="I587" s="222"/>
      <c r="J587" s="222"/>
      <c r="K587" s="222"/>
      <c r="L587" s="222"/>
      <c r="M587" s="222"/>
      <c r="N587" s="222"/>
      <c r="O587" s="222"/>
      <c r="P587" s="222"/>
      <c r="Q587" s="222"/>
      <c r="R587" s="222"/>
      <c r="S587" s="222"/>
      <c r="T587" s="222"/>
      <c r="U587" s="222"/>
      <c r="V587" s="222"/>
      <c r="W587" s="222"/>
      <c r="X587" s="222"/>
      <c r="Y587" s="222"/>
      <c r="Z587" s="222"/>
      <c r="AA587" s="222"/>
      <c r="AB587" s="222"/>
      <c r="AC587" s="222"/>
      <c r="AD587" s="222"/>
      <c r="AE587" s="222"/>
      <c r="AF587" s="222"/>
      <c r="AG587" s="222"/>
      <c r="AH587" s="222"/>
      <c r="AI587" s="222"/>
      <c r="AJ587" s="222"/>
      <c r="AK587" s="222"/>
    </row>
    <row r="588" customFormat="false" ht="12.75" hidden="false" customHeight="false" outlineLevel="0" collapsed="false">
      <c r="A588" s="222"/>
      <c r="B588" s="170"/>
      <c r="C588" s="222"/>
      <c r="D588" s="222"/>
      <c r="E588" s="222"/>
      <c r="F588" s="222"/>
      <c r="G588" s="222"/>
      <c r="H588" s="222"/>
      <c r="I588" s="222"/>
      <c r="J588" s="222"/>
      <c r="K588" s="222"/>
      <c r="L588" s="222"/>
      <c r="M588" s="222"/>
      <c r="N588" s="222"/>
      <c r="O588" s="222"/>
      <c r="P588" s="222"/>
      <c r="Q588" s="222"/>
      <c r="R588" s="222"/>
      <c r="S588" s="222"/>
      <c r="T588" s="222"/>
      <c r="U588" s="222"/>
      <c r="V588" s="222"/>
      <c r="W588" s="222"/>
      <c r="X588" s="222"/>
      <c r="Y588" s="222"/>
      <c r="Z588" s="222"/>
      <c r="AA588" s="222"/>
      <c r="AB588" s="222"/>
      <c r="AC588" s="222"/>
      <c r="AD588" s="222"/>
      <c r="AE588" s="222"/>
      <c r="AF588" s="222"/>
      <c r="AG588" s="222"/>
      <c r="AH588" s="222"/>
      <c r="AI588" s="222"/>
      <c r="AJ588" s="222"/>
      <c r="AK588" s="222"/>
    </row>
    <row r="589" customFormat="false" ht="12.75" hidden="false" customHeight="false" outlineLevel="0" collapsed="false">
      <c r="A589" s="222"/>
      <c r="B589" s="170"/>
      <c r="C589" s="222"/>
      <c r="D589" s="222"/>
      <c r="E589" s="222"/>
      <c r="F589" s="222"/>
      <c r="G589" s="222"/>
      <c r="H589" s="222"/>
      <c r="I589" s="222"/>
      <c r="J589" s="222"/>
      <c r="K589" s="222"/>
      <c r="L589" s="222"/>
      <c r="M589" s="222"/>
      <c r="N589" s="222"/>
      <c r="O589" s="222"/>
      <c r="P589" s="222"/>
      <c r="Q589" s="222"/>
      <c r="R589" s="222"/>
      <c r="S589" s="222"/>
      <c r="T589" s="222"/>
      <c r="U589" s="222"/>
      <c r="V589" s="222"/>
      <c r="W589" s="222"/>
      <c r="X589" s="222"/>
      <c r="Y589" s="222"/>
      <c r="Z589" s="222"/>
      <c r="AA589" s="222"/>
      <c r="AB589" s="222"/>
      <c r="AC589" s="222"/>
      <c r="AD589" s="222"/>
      <c r="AE589" s="222"/>
      <c r="AF589" s="222"/>
      <c r="AG589" s="222"/>
      <c r="AH589" s="222"/>
      <c r="AI589" s="222"/>
      <c r="AJ589" s="222"/>
      <c r="AK589" s="222"/>
    </row>
    <row r="590" customFormat="false" ht="12.75" hidden="false" customHeight="false" outlineLevel="0" collapsed="false">
      <c r="A590" s="222"/>
      <c r="B590" s="170"/>
      <c r="C590" s="222"/>
      <c r="D590" s="222"/>
      <c r="E590" s="222"/>
      <c r="F590" s="222"/>
      <c r="G590" s="222"/>
      <c r="H590" s="222"/>
      <c r="I590" s="222"/>
      <c r="J590" s="222"/>
      <c r="K590" s="222"/>
      <c r="L590" s="222"/>
      <c r="M590" s="222"/>
      <c r="N590" s="222"/>
      <c r="O590" s="222"/>
      <c r="P590" s="222"/>
      <c r="Q590" s="222"/>
      <c r="R590" s="222"/>
      <c r="S590" s="222"/>
      <c r="T590" s="222"/>
      <c r="U590" s="222"/>
      <c r="V590" s="222"/>
      <c r="W590" s="222"/>
      <c r="X590" s="222"/>
      <c r="Y590" s="222"/>
      <c r="Z590" s="222"/>
      <c r="AA590" s="222"/>
      <c r="AB590" s="222"/>
      <c r="AC590" s="222"/>
      <c r="AD590" s="222"/>
      <c r="AE590" s="222"/>
      <c r="AF590" s="222"/>
      <c r="AG590" s="222"/>
      <c r="AH590" s="222"/>
      <c r="AI590" s="222"/>
      <c r="AJ590" s="222"/>
      <c r="AK590" s="222"/>
    </row>
    <row r="591" customFormat="false" ht="12.75" hidden="false" customHeight="false" outlineLevel="0" collapsed="false">
      <c r="A591" s="222"/>
      <c r="B591" s="170"/>
      <c r="C591" s="222"/>
      <c r="D591" s="222"/>
      <c r="E591" s="222"/>
      <c r="F591" s="222"/>
      <c r="G591" s="222"/>
      <c r="H591" s="222"/>
      <c r="I591" s="222"/>
      <c r="J591" s="222"/>
      <c r="K591" s="222"/>
      <c r="L591" s="222"/>
      <c r="M591" s="222"/>
      <c r="N591" s="222"/>
      <c r="O591" s="222"/>
      <c r="P591" s="222"/>
      <c r="Q591" s="222"/>
      <c r="R591" s="222"/>
      <c r="S591" s="222"/>
      <c r="T591" s="222"/>
      <c r="U591" s="222"/>
      <c r="V591" s="222"/>
      <c r="W591" s="222"/>
      <c r="X591" s="222"/>
      <c r="Y591" s="222"/>
      <c r="Z591" s="222"/>
      <c r="AA591" s="222"/>
      <c r="AB591" s="222"/>
      <c r="AC591" s="222"/>
      <c r="AD591" s="222"/>
      <c r="AE591" s="222"/>
      <c r="AF591" s="222"/>
      <c r="AG591" s="222"/>
      <c r="AH591" s="222"/>
      <c r="AI591" s="222"/>
      <c r="AJ591" s="222"/>
      <c r="AK591" s="222"/>
    </row>
    <row r="592" customFormat="false" ht="12.75" hidden="false" customHeight="false" outlineLevel="0" collapsed="false">
      <c r="A592" s="222"/>
      <c r="B592" s="170"/>
      <c r="C592" s="222"/>
      <c r="D592" s="222"/>
      <c r="E592" s="222"/>
      <c r="F592" s="222"/>
      <c r="G592" s="222"/>
      <c r="H592" s="222"/>
      <c r="I592" s="222"/>
      <c r="J592" s="222"/>
      <c r="K592" s="222"/>
      <c r="L592" s="222"/>
      <c r="M592" s="222"/>
      <c r="N592" s="222"/>
      <c r="O592" s="222"/>
      <c r="P592" s="222"/>
      <c r="Q592" s="222"/>
      <c r="R592" s="222"/>
      <c r="S592" s="222"/>
      <c r="T592" s="222"/>
      <c r="U592" s="222"/>
      <c r="V592" s="222"/>
      <c r="W592" s="222"/>
      <c r="X592" s="222"/>
      <c r="Y592" s="222"/>
      <c r="Z592" s="222"/>
      <c r="AA592" s="222"/>
      <c r="AB592" s="222"/>
      <c r="AC592" s="222"/>
      <c r="AD592" s="222"/>
      <c r="AE592" s="222"/>
      <c r="AF592" s="222"/>
      <c r="AG592" s="222"/>
      <c r="AH592" s="222"/>
      <c r="AI592" s="222"/>
      <c r="AJ592" s="222"/>
      <c r="AK592" s="222"/>
    </row>
    <row r="593" customFormat="false" ht="12.75" hidden="false" customHeight="false" outlineLevel="0" collapsed="false">
      <c r="A593" s="222"/>
      <c r="B593" s="170"/>
      <c r="C593" s="222"/>
      <c r="D593" s="222"/>
      <c r="E593" s="222"/>
      <c r="F593" s="222"/>
      <c r="G593" s="222"/>
      <c r="H593" s="222"/>
      <c r="I593" s="222"/>
      <c r="J593" s="222"/>
      <c r="K593" s="222"/>
      <c r="L593" s="222"/>
      <c r="M593" s="222"/>
      <c r="N593" s="222"/>
      <c r="O593" s="222"/>
      <c r="P593" s="222"/>
      <c r="Q593" s="222"/>
      <c r="R593" s="222"/>
      <c r="S593" s="222"/>
      <c r="T593" s="222"/>
      <c r="U593" s="222"/>
      <c r="V593" s="222"/>
      <c r="W593" s="222"/>
      <c r="X593" s="222"/>
      <c r="Y593" s="222"/>
      <c r="Z593" s="222"/>
      <c r="AA593" s="222"/>
      <c r="AB593" s="222"/>
      <c r="AC593" s="222"/>
      <c r="AD593" s="222"/>
      <c r="AE593" s="222"/>
      <c r="AF593" s="222"/>
      <c r="AG593" s="222"/>
      <c r="AH593" s="222"/>
      <c r="AI593" s="222"/>
      <c r="AJ593" s="222"/>
      <c r="AK593" s="222"/>
    </row>
    <row r="594" customFormat="false" ht="12.75" hidden="false" customHeight="false" outlineLevel="0" collapsed="false">
      <c r="A594" s="222"/>
      <c r="B594" s="170"/>
      <c r="C594" s="222"/>
      <c r="D594" s="222"/>
      <c r="E594" s="222"/>
      <c r="F594" s="222"/>
      <c r="G594" s="222"/>
      <c r="H594" s="222"/>
      <c r="I594" s="222"/>
      <c r="J594" s="222"/>
      <c r="K594" s="222"/>
      <c r="L594" s="222"/>
      <c r="M594" s="222"/>
      <c r="N594" s="222"/>
      <c r="O594" s="222"/>
      <c r="P594" s="222"/>
      <c r="Q594" s="222"/>
      <c r="R594" s="222"/>
      <c r="S594" s="222"/>
      <c r="T594" s="222"/>
      <c r="U594" s="222"/>
      <c r="V594" s="222"/>
      <c r="W594" s="222"/>
      <c r="X594" s="222"/>
      <c r="Y594" s="222"/>
      <c r="Z594" s="222"/>
      <c r="AA594" s="222"/>
      <c r="AB594" s="222"/>
      <c r="AC594" s="222"/>
      <c r="AD594" s="222"/>
      <c r="AE594" s="222"/>
      <c r="AF594" s="222"/>
      <c r="AG594" s="222"/>
      <c r="AH594" s="222"/>
      <c r="AI594" s="222"/>
      <c r="AJ594" s="222"/>
      <c r="AK594" s="222"/>
    </row>
    <row r="595" customFormat="false" ht="12.75" hidden="false" customHeight="false" outlineLevel="0" collapsed="false">
      <c r="A595" s="222"/>
      <c r="B595" s="170"/>
      <c r="C595" s="222"/>
      <c r="D595" s="222"/>
      <c r="E595" s="222"/>
      <c r="F595" s="222"/>
      <c r="G595" s="222"/>
      <c r="H595" s="222"/>
      <c r="I595" s="222"/>
      <c r="J595" s="222"/>
      <c r="K595" s="222"/>
      <c r="L595" s="222"/>
      <c r="M595" s="222"/>
      <c r="N595" s="222"/>
      <c r="O595" s="222"/>
      <c r="P595" s="222"/>
      <c r="Q595" s="222"/>
      <c r="R595" s="222"/>
      <c r="S595" s="222"/>
      <c r="T595" s="222"/>
      <c r="U595" s="222"/>
      <c r="V595" s="222"/>
      <c r="W595" s="222"/>
      <c r="X595" s="222"/>
      <c r="Y595" s="222"/>
      <c r="Z595" s="222"/>
      <c r="AA595" s="222"/>
      <c r="AB595" s="222"/>
      <c r="AC595" s="222"/>
      <c r="AD595" s="222"/>
      <c r="AE595" s="222"/>
      <c r="AF595" s="222"/>
      <c r="AG595" s="222"/>
      <c r="AH595" s="222"/>
      <c r="AI595" s="222"/>
      <c r="AJ595" s="222"/>
      <c r="AK595" s="222"/>
    </row>
    <row r="596" customFormat="false" ht="12.75" hidden="false" customHeight="false" outlineLevel="0" collapsed="false">
      <c r="A596" s="222"/>
      <c r="B596" s="170"/>
      <c r="C596" s="222"/>
      <c r="D596" s="222"/>
      <c r="E596" s="222"/>
      <c r="F596" s="222"/>
      <c r="G596" s="222"/>
      <c r="H596" s="222"/>
      <c r="I596" s="222"/>
      <c r="J596" s="222"/>
      <c r="K596" s="222"/>
      <c r="L596" s="222"/>
      <c r="M596" s="222"/>
      <c r="N596" s="222"/>
      <c r="O596" s="222"/>
      <c r="P596" s="222"/>
      <c r="Q596" s="222"/>
      <c r="R596" s="222"/>
      <c r="S596" s="222"/>
      <c r="T596" s="222"/>
      <c r="U596" s="222"/>
      <c r="V596" s="222"/>
      <c r="W596" s="222"/>
      <c r="X596" s="222"/>
      <c r="Y596" s="222"/>
      <c r="Z596" s="222"/>
      <c r="AA596" s="222"/>
      <c r="AB596" s="222"/>
      <c r="AC596" s="222"/>
      <c r="AD596" s="222"/>
      <c r="AE596" s="222"/>
      <c r="AF596" s="222"/>
      <c r="AG596" s="222"/>
      <c r="AH596" s="222"/>
      <c r="AI596" s="222"/>
      <c r="AJ596" s="222"/>
      <c r="AK596" s="222"/>
    </row>
    <row r="597" customFormat="false" ht="12.75" hidden="false" customHeight="false" outlineLevel="0" collapsed="false">
      <c r="A597" s="222"/>
      <c r="B597" s="170"/>
      <c r="C597" s="222"/>
      <c r="D597" s="222"/>
      <c r="E597" s="222"/>
      <c r="F597" s="222"/>
      <c r="G597" s="222"/>
      <c r="H597" s="222"/>
      <c r="I597" s="222"/>
      <c r="J597" s="222"/>
      <c r="K597" s="222"/>
      <c r="L597" s="222"/>
      <c r="M597" s="222"/>
      <c r="N597" s="222"/>
      <c r="O597" s="222"/>
      <c r="P597" s="222"/>
      <c r="Q597" s="222"/>
      <c r="R597" s="222"/>
      <c r="S597" s="222"/>
      <c r="T597" s="222"/>
      <c r="U597" s="222"/>
      <c r="V597" s="222"/>
      <c r="W597" s="222"/>
      <c r="X597" s="222"/>
      <c r="Y597" s="222"/>
      <c r="Z597" s="222"/>
      <c r="AA597" s="222"/>
      <c r="AB597" s="222"/>
      <c r="AC597" s="222"/>
      <c r="AD597" s="222"/>
      <c r="AE597" s="222"/>
      <c r="AF597" s="222"/>
      <c r="AG597" s="222"/>
      <c r="AH597" s="222"/>
      <c r="AI597" s="222"/>
      <c r="AJ597" s="222"/>
      <c r="AK597" s="222"/>
    </row>
    <row r="598" customFormat="false" ht="12.75" hidden="false" customHeight="false" outlineLevel="0" collapsed="false">
      <c r="A598" s="222"/>
      <c r="B598" s="170"/>
      <c r="C598" s="222"/>
      <c r="D598" s="222"/>
      <c r="E598" s="222"/>
      <c r="F598" s="222"/>
      <c r="G598" s="222"/>
      <c r="H598" s="222"/>
      <c r="I598" s="222"/>
      <c r="J598" s="222"/>
      <c r="K598" s="222"/>
      <c r="L598" s="222"/>
      <c r="M598" s="222"/>
      <c r="N598" s="222"/>
      <c r="O598" s="222"/>
      <c r="P598" s="222"/>
      <c r="Q598" s="222"/>
      <c r="R598" s="222"/>
      <c r="S598" s="222"/>
      <c r="T598" s="222"/>
      <c r="U598" s="222"/>
      <c r="V598" s="222"/>
      <c r="W598" s="222"/>
      <c r="X598" s="222"/>
      <c r="Y598" s="222"/>
      <c r="Z598" s="222"/>
      <c r="AA598" s="222"/>
      <c r="AB598" s="222"/>
      <c r="AC598" s="222"/>
      <c r="AD598" s="222"/>
      <c r="AE598" s="222"/>
      <c r="AF598" s="222"/>
      <c r="AG598" s="222"/>
      <c r="AH598" s="222"/>
      <c r="AI598" s="222"/>
      <c r="AJ598" s="222"/>
      <c r="AK598" s="222"/>
    </row>
    <row r="599" customFormat="false" ht="12.75" hidden="false" customHeight="false" outlineLevel="0" collapsed="false">
      <c r="A599" s="222"/>
      <c r="B599" s="170"/>
      <c r="C599" s="222"/>
      <c r="D599" s="222"/>
      <c r="E599" s="222"/>
      <c r="F599" s="222"/>
      <c r="G599" s="222"/>
      <c r="H599" s="222"/>
      <c r="I599" s="222"/>
      <c r="J599" s="222"/>
      <c r="K599" s="222"/>
      <c r="L599" s="222"/>
      <c r="M599" s="222"/>
      <c r="N599" s="222"/>
      <c r="O599" s="222"/>
      <c r="P599" s="222"/>
      <c r="Q599" s="222"/>
      <c r="R599" s="222"/>
      <c r="S599" s="222"/>
      <c r="T599" s="222"/>
      <c r="U599" s="222"/>
      <c r="V599" s="222"/>
      <c r="W599" s="222"/>
      <c r="X599" s="222"/>
      <c r="Y599" s="222"/>
      <c r="Z599" s="222"/>
      <c r="AA599" s="222"/>
      <c r="AB599" s="222"/>
      <c r="AC599" s="222"/>
      <c r="AD599" s="222"/>
      <c r="AE599" s="222"/>
      <c r="AF599" s="222"/>
      <c r="AG599" s="222"/>
      <c r="AH599" s="222"/>
      <c r="AI599" s="222"/>
      <c r="AJ599" s="222"/>
      <c r="AK599" s="222"/>
    </row>
    <row r="600" customFormat="false" ht="12.75" hidden="false" customHeight="false" outlineLevel="0" collapsed="false">
      <c r="A600" s="222"/>
      <c r="B600" s="170"/>
      <c r="C600" s="222"/>
      <c r="D600" s="222"/>
      <c r="E600" s="222"/>
      <c r="F600" s="222"/>
      <c r="G600" s="222"/>
      <c r="H600" s="222"/>
      <c r="I600" s="222"/>
      <c r="J600" s="222"/>
      <c r="K600" s="222"/>
      <c r="L600" s="222"/>
      <c r="M600" s="222"/>
      <c r="N600" s="222"/>
      <c r="O600" s="222"/>
      <c r="P600" s="222"/>
      <c r="Q600" s="222"/>
      <c r="R600" s="222"/>
      <c r="S600" s="222"/>
      <c r="T600" s="222"/>
      <c r="U600" s="222"/>
      <c r="V600" s="222"/>
      <c r="W600" s="222"/>
      <c r="X600" s="222"/>
      <c r="Y600" s="222"/>
      <c r="Z600" s="222"/>
      <c r="AA600" s="222"/>
      <c r="AB600" s="222"/>
      <c r="AC600" s="222"/>
      <c r="AD600" s="222"/>
      <c r="AE600" s="222"/>
      <c r="AF600" s="222"/>
      <c r="AG600" s="222"/>
      <c r="AH600" s="222"/>
      <c r="AI600" s="222"/>
      <c r="AJ600" s="222"/>
      <c r="AK600" s="222"/>
    </row>
    <row r="601" customFormat="false" ht="12.75" hidden="false" customHeight="false" outlineLevel="0" collapsed="false">
      <c r="A601" s="222"/>
      <c r="B601" s="170"/>
      <c r="C601" s="222"/>
      <c r="D601" s="222"/>
      <c r="E601" s="222"/>
      <c r="F601" s="222"/>
      <c r="G601" s="222"/>
      <c r="H601" s="222"/>
      <c r="I601" s="222"/>
      <c r="J601" s="222"/>
      <c r="K601" s="222"/>
      <c r="L601" s="222"/>
      <c r="M601" s="222"/>
      <c r="N601" s="222"/>
      <c r="O601" s="222"/>
      <c r="P601" s="222"/>
      <c r="Q601" s="222"/>
      <c r="R601" s="222"/>
      <c r="S601" s="222"/>
      <c r="T601" s="222"/>
      <c r="U601" s="222"/>
      <c r="V601" s="222"/>
      <c r="W601" s="222"/>
      <c r="X601" s="222"/>
      <c r="Y601" s="222"/>
      <c r="Z601" s="222"/>
      <c r="AA601" s="222"/>
      <c r="AB601" s="222"/>
      <c r="AC601" s="222"/>
      <c r="AD601" s="222"/>
      <c r="AE601" s="222"/>
      <c r="AF601" s="222"/>
      <c r="AG601" s="222"/>
      <c r="AH601" s="222"/>
      <c r="AI601" s="222"/>
      <c r="AJ601" s="222"/>
      <c r="AK601" s="222"/>
    </row>
    <row r="602" customFormat="false" ht="12.75" hidden="false" customHeight="false" outlineLevel="0" collapsed="false">
      <c r="A602" s="222"/>
      <c r="B602" s="170"/>
      <c r="C602" s="222"/>
      <c r="D602" s="222"/>
      <c r="E602" s="222"/>
      <c r="F602" s="222"/>
      <c r="G602" s="222"/>
      <c r="H602" s="222"/>
      <c r="I602" s="222"/>
      <c r="J602" s="222"/>
      <c r="K602" s="222"/>
      <c r="L602" s="222"/>
      <c r="M602" s="222"/>
      <c r="N602" s="222"/>
      <c r="O602" s="222"/>
      <c r="P602" s="222"/>
      <c r="Q602" s="222"/>
      <c r="R602" s="222"/>
      <c r="S602" s="222"/>
      <c r="T602" s="222"/>
      <c r="U602" s="222"/>
      <c r="V602" s="222"/>
      <c r="W602" s="222"/>
      <c r="X602" s="222"/>
      <c r="Y602" s="222"/>
      <c r="Z602" s="222"/>
      <c r="AA602" s="222"/>
      <c r="AB602" s="222"/>
      <c r="AC602" s="222"/>
      <c r="AD602" s="222"/>
      <c r="AE602" s="222"/>
      <c r="AF602" s="222"/>
      <c r="AG602" s="222"/>
      <c r="AH602" s="222"/>
      <c r="AI602" s="222"/>
      <c r="AJ602" s="222"/>
      <c r="AK602" s="222"/>
    </row>
    <row r="603" customFormat="false" ht="12.75" hidden="false" customHeight="false" outlineLevel="0" collapsed="false">
      <c r="A603" s="222"/>
      <c r="B603" s="170"/>
      <c r="C603" s="222"/>
      <c r="D603" s="222"/>
      <c r="E603" s="222"/>
      <c r="F603" s="222"/>
      <c r="G603" s="222"/>
      <c r="H603" s="222"/>
      <c r="I603" s="222"/>
      <c r="J603" s="222"/>
      <c r="K603" s="222"/>
      <c r="L603" s="222"/>
      <c r="M603" s="222"/>
      <c r="N603" s="222"/>
      <c r="O603" s="222"/>
      <c r="P603" s="222"/>
      <c r="Q603" s="222"/>
      <c r="R603" s="222"/>
      <c r="S603" s="222"/>
      <c r="T603" s="222"/>
      <c r="U603" s="222"/>
      <c r="V603" s="222"/>
      <c r="W603" s="222"/>
      <c r="X603" s="222"/>
      <c r="Y603" s="222"/>
      <c r="Z603" s="222"/>
      <c r="AA603" s="222"/>
      <c r="AB603" s="222"/>
      <c r="AC603" s="222"/>
      <c r="AD603" s="222"/>
      <c r="AE603" s="222"/>
      <c r="AF603" s="222"/>
      <c r="AG603" s="222"/>
      <c r="AH603" s="222"/>
      <c r="AI603" s="222"/>
      <c r="AJ603" s="222"/>
      <c r="AK603" s="222"/>
    </row>
    <row r="604" customFormat="false" ht="12.75" hidden="false" customHeight="false" outlineLevel="0" collapsed="false">
      <c r="A604" s="222"/>
      <c r="B604" s="170"/>
      <c r="C604" s="222"/>
      <c r="D604" s="222"/>
      <c r="E604" s="222"/>
      <c r="F604" s="222"/>
      <c r="G604" s="222"/>
      <c r="H604" s="222"/>
      <c r="I604" s="222"/>
      <c r="J604" s="222"/>
      <c r="K604" s="222"/>
      <c r="L604" s="222"/>
      <c r="M604" s="222"/>
      <c r="N604" s="222"/>
      <c r="O604" s="222"/>
      <c r="P604" s="222"/>
      <c r="Q604" s="222"/>
      <c r="R604" s="222"/>
      <c r="S604" s="222"/>
      <c r="T604" s="222"/>
      <c r="U604" s="222"/>
      <c r="V604" s="222"/>
      <c r="W604" s="222"/>
      <c r="X604" s="222"/>
      <c r="Y604" s="222"/>
      <c r="Z604" s="222"/>
      <c r="AA604" s="222"/>
      <c r="AB604" s="222"/>
      <c r="AC604" s="222"/>
      <c r="AD604" s="222"/>
      <c r="AE604" s="222"/>
      <c r="AF604" s="222"/>
      <c r="AG604" s="222"/>
      <c r="AH604" s="222"/>
      <c r="AI604" s="222"/>
      <c r="AJ604" s="222"/>
      <c r="AK604" s="222"/>
    </row>
    <row r="605" customFormat="false" ht="12.75" hidden="false" customHeight="false" outlineLevel="0" collapsed="false">
      <c r="A605" s="222"/>
      <c r="B605" s="170"/>
      <c r="C605" s="222"/>
      <c r="D605" s="222"/>
      <c r="E605" s="222"/>
      <c r="F605" s="222"/>
      <c r="G605" s="222"/>
      <c r="H605" s="222"/>
      <c r="I605" s="222"/>
      <c r="J605" s="222"/>
      <c r="K605" s="222"/>
      <c r="L605" s="222"/>
      <c r="M605" s="222"/>
      <c r="N605" s="222"/>
      <c r="O605" s="222"/>
      <c r="P605" s="222"/>
      <c r="Q605" s="222"/>
      <c r="R605" s="222"/>
      <c r="S605" s="222"/>
      <c r="T605" s="222"/>
      <c r="U605" s="222"/>
      <c r="V605" s="222"/>
      <c r="W605" s="222"/>
      <c r="X605" s="222"/>
      <c r="Y605" s="222"/>
      <c r="Z605" s="222"/>
      <c r="AA605" s="222"/>
      <c r="AB605" s="222"/>
      <c r="AC605" s="222"/>
      <c r="AD605" s="222"/>
      <c r="AE605" s="222"/>
      <c r="AF605" s="222"/>
      <c r="AG605" s="222"/>
      <c r="AH605" s="222"/>
      <c r="AI605" s="222"/>
      <c r="AJ605" s="222"/>
      <c r="AK605" s="222"/>
    </row>
    <row r="606" customFormat="false" ht="12.75" hidden="false" customHeight="false" outlineLevel="0" collapsed="false">
      <c r="A606" s="222"/>
      <c r="B606" s="170"/>
      <c r="C606" s="222"/>
      <c r="D606" s="222"/>
      <c r="E606" s="222"/>
      <c r="F606" s="222"/>
      <c r="G606" s="222"/>
      <c r="H606" s="222"/>
      <c r="I606" s="222"/>
      <c r="J606" s="222"/>
      <c r="K606" s="222"/>
      <c r="L606" s="222"/>
      <c r="M606" s="222"/>
      <c r="N606" s="222"/>
      <c r="O606" s="222"/>
      <c r="P606" s="222"/>
      <c r="Q606" s="222"/>
      <c r="R606" s="222"/>
      <c r="S606" s="222"/>
      <c r="T606" s="222"/>
      <c r="U606" s="222"/>
      <c r="V606" s="222"/>
      <c r="W606" s="222"/>
      <c r="X606" s="222"/>
      <c r="Y606" s="222"/>
      <c r="Z606" s="222"/>
      <c r="AA606" s="222"/>
      <c r="AB606" s="222"/>
      <c r="AC606" s="222"/>
      <c r="AD606" s="222"/>
      <c r="AE606" s="222"/>
      <c r="AF606" s="222"/>
      <c r="AG606" s="222"/>
      <c r="AH606" s="222"/>
      <c r="AI606" s="222"/>
      <c r="AJ606" s="222"/>
      <c r="AK606" s="222"/>
    </row>
    <row r="607" customFormat="false" ht="12.75" hidden="false" customHeight="false" outlineLevel="0" collapsed="false">
      <c r="A607" s="222"/>
      <c r="B607" s="170"/>
      <c r="C607" s="222"/>
      <c r="D607" s="222"/>
      <c r="E607" s="222"/>
      <c r="F607" s="222"/>
      <c r="G607" s="222"/>
      <c r="H607" s="222"/>
      <c r="I607" s="222"/>
      <c r="J607" s="222"/>
      <c r="K607" s="222"/>
      <c r="L607" s="222"/>
      <c r="M607" s="222"/>
      <c r="N607" s="222"/>
      <c r="O607" s="222"/>
      <c r="P607" s="222"/>
      <c r="Q607" s="222"/>
      <c r="R607" s="222"/>
      <c r="S607" s="222"/>
      <c r="T607" s="222"/>
      <c r="U607" s="222"/>
      <c r="V607" s="222"/>
      <c r="W607" s="222"/>
      <c r="X607" s="222"/>
      <c r="Y607" s="222"/>
      <c r="Z607" s="222"/>
      <c r="AA607" s="222"/>
      <c r="AB607" s="222"/>
      <c r="AC607" s="222"/>
      <c r="AD607" s="222"/>
      <c r="AE607" s="222"/>
      <c r="AF607" s="222"/>
      <c r="AG607" s="222"/>
      <c r="AH607" s="222"/>
      <c r="AI607" s="222"/>
      <c r="AJ607" s="222"/>
      <c r="AK607" s="222"/>
    </row>
    <row r="608" customFormat="false" ht="12.75" hidden="false" customHeight="false" outlineLevel="0" collapsed="false">
      <c r="A608" s="222"/>
      <c r="B608" s="170"/>
      <c r="C608" s="222"/>
      <c r="D608" s="222"/>
      <c r="E608" s="222"/>
      <c r="F608" s="222"/>
      <c r="G608" s="222"/>
      <c r="H608" s="222"/>
      <c r="I608" s="222"/>
      <c r="J608" s="222"/>
      <c r="K608" s="222"/>
      <c r="L608" s="222"/>
      <c r="M608" s="222"/>
      <c r="N608" s="222"/>
      <c r="O608" s="222"/>
      <c r="P608" s="222"/>
      <c r="Q608" s="222"/>
      <c r="R608" s="222"/>
      <c r="S608" s="222"/>
      <c r="T608" s="222"/>
      <c r="U608" s="222"/>
      <c r="V608" s="222"/>
      <c r="W608" s="222"/>
      <c r="X608" s="222"/>
      <c r="Y608" s="222"/>
      <c r="Z608" s="222"/>
      <c r="AA608" s="222"/>
      <c r="AB608" s="222"/>
      <c r="AC608" s="222"/>
      <c r="AD608" s="222"/>
      <c r="AE608" s="222"/>
      <c r="AF608" s="222"/>
      <c r="AG608" s="222"/>
      <c r="AH608" s="222"/>
      <c r="AI608" s="222"/>
      <c r="AJ608" s="222"/>
      <c r="AK608" s="222"/>
    </row>
    <row r="609" customFormat="false" ht="12.75" hidden="false" customHeight="false" outlineLevel="0" collapsed="false">
      <c r="A609" s="222"/>
      <c r="B609" s="170"/>
      <c r="C609" s="222"/>
      <c r="D609" s="222"/>
      <c r="E609" s="222"/>
      <c r="F609" s="222"/>
      <c r="G609" s="222"/>
      <c r="H609" s="222"/>
      <c r="I609" s="222"/>
      <c r="J609" s="222"/>
      <c r="K609" s="222"/>
      <c r="L609" s="222"/>
      <c r="M609" s="222"/>
      <c r="N609" s="222"/>
      <c r="O609" s="222"/>
      <c r="P609" s="222"/>
      <c r="Q609" s="222"/>
      <c r="R609" s="222"/>
      <c r="S609" s="222"/>
      <c r="T609" s="222"/>
      <c r="U609" s="222"/>
      <c r="V609" s="222"/>
      <c r="W609" s="222"/>
      <c r="X609" s="222"/>
      <c r="Y609" s="222"/>
      <c r="Z609" s="222"/>
      <c r="AA609" s="222"/>
      <c r="AB609" s="222"/>
      <c r="AC609" s="222"/>
      <c r="AD609" s="222"/>
      <c r="AE609" s="222"/>
      <c r="AF609" s="222"/>
      <c r="AG609" s="222"/>
      <c r="AH609" s="222"/>
      <c r="AI609" s="222"/>
      <c r="AJ609" s="222"/>
      <c r="AK609" s="222"/>
    </row>
    <row r="610" customFormat="false" ht="12.75" hidden="false" customHeight="false" outlineLevel="0" collapsed="false">
      <c r="A610" s="222"/>
      <c r="B610" s="170"/>
      <c r="C610" s="222"/>
      <c r="D610" s="222"/>
      <c r="E610" s="222"/>
      <c r="F610" s="222"/>
      <c r="G610" s="222"/>
      <c r="H610" s="222"/>
      <c r="I610" s="222"/>
      <c r="J610" s="222"/>
      <c r="K610" s="222"/>
      <c r="L610" s="222"/>
      <c r="M610" s="222"/>
      <c r="N610" s="222"/>
      <c r="O610" s="222"/>
      <c r="P610" s="222"/>
      <c r="Q610" s="222"/>
      <c r="R610" s="222"/>
      <c r="S610" s="222"/>
      <c r="T610" s="222"/>
      <c r="U610" s="222"/>
      <c r="V610" s="222"/>
      <c r="W610" s="222"/>
      <c r="X610" s="222"/>
      <c r="Y610" s="222"/>
      <c r="Z610" s="222"/>
      <c r="AA610" s="222"/>
      <c r="AB610" s="222"/>
      <c r="AC610" s="222"/>
      <c r="AD610" s="222"/>
      <c r="AE610" s="222"/>
      <c r="AF610" s="222"/>
      <c r="AG610" s="222"/>
      <c r="AH610" s="222"/>
      <c r="AI610" s="222"/>
      <c r="AJ610" s="222"/>
      <c r="AK610" s="222"/>
    </row>
    <row r="611" customFormat="false" ht="12.75" hidden="false" customHeight="false" outlineLevel="0" collapsed="false">
      <c r="A611" s="222"/>
      <c r="B611" s="170"/>
      <c r="C611" s="222"/>
      <c r="D611" s="222"/>
      <c r="E611" s="222"/>
      <c r="F611" s="222"/>
      <c r="G611" s="222"/>
      <c r="H611" s="222"/>
      <c r="I611" s="222"/>
      <c r="J611" s="222"/>
      <c r="K611" s="222"/>
      <c r="L611" s="222"/>
      <c r="M611" s="222"/>
      <c r="N611" s="222"/>
      <c r="O611" s="222"/>
      <c r="P611" s="222"/>
      <c r="Q611" s="222"/>
      <c r="R611" s="222"/>
      <c r="S611" s="222"/>
      <c r="T611" s="222"/>
      <c r="U611" s="222"/>
      <c r="V611" s="222"/>
      <c r="W611" s="222"/>
      <c r="X611" s="222"/>
      <c r="Y611" s="222"/>
      <c r="Z611" s="222"/>
      <c r="AA611" s="222"/>
      <c r="AB611" s="222"/>
      <c r="AC611" s="222"/>
      <c r="AD611" s="222"/>
      <c r="AE611" s="222"/>
      <c r="AF611" s="222"/>
      <c r="AG611" s="222"/>
      <c r="AH611" s="222"/>
      <c r="AI611" s="222"/>
      <c r="AJ611" s="222"/>
      <c r="AK611" s="222"/>
    </row>
    <row r="612" customFormat="false" ht="12.75" hidden="false" customHeight="false" outlineLevel="0" collapsed="false">
      <c r="A612" s="222"/>
      <c r="B612" s="170"/>
      <c r="C612" s="222"/>
      <c r="D612" s="222"/>
      <c r="E612" s="222"/>
      <c r="F612" s="222"/>
      <c r="G612" s="222"/>
      <c r="H612" s="222"/>
      <c r="I612" s="222"/>
      <c r="J612" s="222"/>
      <c r="K612" s="222"/>
      <c r="L612" s="222"/>
      <c r="M612" s="222"/>
      <c r="N612" s="222"/>
      <c r="O612" s="222"/>
      <c r="P612" s="222"/>
      <c r="Q612" s="222"/>
      <c r="R612" s="222"/>
      <c r="S612" s="222"/>
      <c r="T612" s="222"/>
      <c r="U612" s="222"/>
      <c r="V612" s="222"/>
      <c r="W612" s="222"/>
      <c r="X612" s="222"/>
      <c r="Y612" s="222"/>
      <c r="Z612" s="222"/>
      <c r="AA612" s="222"/>
      <c r="AB612" s="222"/>
      <c r="AC612" s="222"/>
      <c r="AD612" s="222"/>
      <c r="AE612" s="222"/>
      <c r="AF612" s="222"/>
      <c r="AG612" s="222"/>
      <c r="AH612" s="222"/>
      <c r="AI612" s="222"/>
      <c r="AJ612" s="222"/>
      <c r="AK612" s="222"/>
    </row>
    <row r="613" customFormat="false" ht="12.75" hidden="false" customHeight="false" outlineLevel="0" collapsed="false">
      <c r="A613" s="222"/>
      <c r="B613" s="170"/>
      <c r="C613" s="222"/>
      <c r="D613" s="222"/>
      <c r="E613" s="222"/>
      <c r="F613" s="222"/>
      <c r="G613" s="222"/>
      <c r="H613" s="222"/>
      <c r="I613" s="222"/>
      <c r="J613" s="222"/>
      <c r="K613" s="222"/>
      <c r="L613" s="222"/>
      <c r="M613" s="222"/>
      <c r="N613" s="222"/>
      <c r="O613" s="222"/>
      <c r="P613" s="222"/>
      <c r="Q613" s="222"/>
      <c r="R613" s="222"/>
      <c r="S613" s="222"/>
      <c r="T613" s="222"/>
      <c r="U613" s="222"/>
      <c r="V613" s="222"/>
      <c r="W613" s="222"/>
      <c r="X613" s="222"/>
      <c r="Y613" s="222"/>
      <c r="Z613" s="222"/>
      <c r="AA613" s="222"/>
      <c r="AB613" s="222"/>
      <c r="AC613" s="222"/>
      <c r="AD613" s="222"/>
      <c r="AE613" s="222"/>
      <c r="AF613" s="222"/>
      <c r="AG613" s="222"/>
      <c r="AH613" s="222"/>
      <c r="AI613" s="222"/>
      <c r="AJ613" s="222"/>
      <c r="AK613" s="222"/>
    </row>
    <row r="614" customFormat="false" ht="12.75" hidden="false" customHeight="false" outlineLevel="0" collapsed="false">
      <c r="A614" s="222"/>
      <c r="B614" s="170"/>
      <c r="C614" s="222"/>
      <c r="D614" s="222"/>
      <c r="E614" s="222"/>
      <c r="F614" s="222"/>
      <c r="G614" s="222"/>
      <c r="H614" s="222"/>
      <c r="I614" s="222"/>
      <c r="J614" s="222"/>
      <c r="K614" s="222"/>
      <c r="L614" s="222"/>
      <c r="M614" s="222"/>
      <c r="N614" s="222"/>
      <c r="O614" s="222"/>
      <c r="P614" s="222"/>
      <c r="Q614" s="222"/>
      <c r="R614" s="222"/>
      <c r="S614" s="222"/>
      <c r="T614" s="222"/>
      <c r="U614" s="222"/>
      <c r="V614" s="222"/>
      <c r="W614" s="222"/>
      <c r="X614" s="222"/>
      <c r="Y614" s="222"/>
      <c r="Z614" s="222"/>
      <c r="AA614" s="222"/>
      <c r="AB614" s="222"/>
      <c r="AC614" s="222"/>
      <c r="AD614" s="222"/>
      <c r="AE614" s="222"/>
      <c r="AF614" s="222"/>
      <c r="AG614" s="222"/>
      <c r="AH614" s="222"/>
      <c r="AI614" s="222"/>
      <c r="AJ614" s="222"/>
      <c r="AK614" s="222"/>
    </row>
    <row r="615" customFormat="false" ht="12.75" hidden="false" customHeight="false" outlineLevel="0" collapsed="false">
      <c r="A615" s="222"/>
      <c r="B615" s="170"/>
      <c r="C615" s="222"/>
      <c r="D615" s="222"/>
      <c r="E615" s="222"/>
      <c r="F615" s="222"/>
      <c r="G615" s="222"/>
      <c r="H615" s="222"/>
      <c r="I615" s="222"/>
      <c r="J615" s="222"/>
      <c r="K615" s="222"/>
      <c r="L615" s="222"/>
      <c r="M615" s="222"/>
      <c r="N615" s="222"/>
      <c r="O615" s="222"/>
      <c r="P615" s="222"/>
      <c r="Q615" s="222"/>
      <c r="R615" s="222"/>
      <c r="S615" s="222"/>
      <c r="T615" s="222"/>
      <c r="U615" s="222"/>
      <c r="V615" s="222"/>
      <c r="W615" s="222"/>
      <c r="X615" s="222"/>
      <c r="Y615" s="222"/>
      <c r="Z615" s="222"/>
      <c r="AA615" s="222"/>
      <c r="AB615" s="222"/>
      <c r="AC615" s="222"/>
      <c r="AD615" s="222"/>
      <c r="AE615" s="222"/>
      <c r="AF615" s="222"/>
      <c r="AG615" s="222"/>
      <c r="AH615" s="222"/>
      <c r="AI615" s="222"/>
      <c r="AJ615" s="222"/>
      <c r="AK615" s="222"/>
    </row>
    <row r="616" customFormat="false" ht="12.75" hidden="false" customHeight="false" outlineLevel="0" collapsed="false">
      <c r="A616" s="222"/>
      <c r="B616" s="170"/>
      <c r="C616" s="222"/>
      <c r="D616" s="222"/>
      <c r="E616" s="222"/>
      <c r="F616" s="222"/>
      <c r="G616" s="222"/>
      <c r="H616" s="222"/>
      <c r="I616" s="222"/>
      <c r="J616" s="222"/>
      <c r="K616" s="222"/>
      <c r="L616" s="222"/>
      <c r="M616" s="222"/>
      <c r="N616" s="222"/>
      <c r="O616" s="222"/>
      <c r="P616" s="222"/>
      <c r="Q616" s="222"/>
      <c r="R616" s="222"/>
      <c r="S616" s="222"/>
      <c r="T616" s="222"/>
      <c r="U616" s="222"/>
      <c r="V616" s="222"/>
      <c r="W616" s="222"/>
      <c r="X616" s="222"/>
      <c r="Y616" s="222"/>
      <c r="Z616" s="222"/>
      <c r="AA616" s="222"/>
      <c r="AB616" s="222"/>
      <c r="AC616" s="222"/>
      <c r="AD616" s="222"/>
      <c r="AE616" s="222"/>
      <c r="AF616" s="222"/>
      <c r="AG616" s="222"/>
      <c r="AH616" s="222"/>
      <c r="AI616" s="222"/>
      <c r="AJ616" s="222"/>
      <c r="AK616" s="222"/>
    </row>
    <row r="617" customFormat="false" ht="12.75" hidden="false" customHeight="false" outlineLevel="0" collapsed="false">
      <c r="A617" s="222"/>
      <c r="B617" s="170"/>
      <c r="C617" s="222"/>
      <c r="D617" s="222"/>
      <c r="E617" s="222"/>
      <c r="F617" s="222"/>
      <c r="G617" s="222"/>
      <c r="H617" s="222"/>
      <c r="I617" s="222"/>
      <c r="J617" s="222"/>
      <c r="K617" s="222"/>
      <c r="L617" s="222"/>
      <c r="M617" s="222"/>
      <c r="N617" s="222"/>
      <c r="O617" s="222"/>
      <c r="P617" s="222"/>
      <c r="Q617" s="222"/>
      <c r="R617" s="222"/>
      <c r="S617" s="222"/>
      <c r="T617" s="222"/>
      <c r="U617" s="222"/>
      <c r="V617" s="222"/>
      <c r="W617" s="222"/>
      <c r="X617" s="222"/>
      <c r="Y617" s="222"/>
      <c r="Z617" s="222"/>
      <c r="AA617" s="222"/>
      <c r="AB617" s="222"/>
      <c r="AC617" s="222"/>
      <c r="AD617" s="222"/>
      <c r="AE617" s="222"/>
      <c r="AF617" s="222"/>
      <c r="AG617" s="222"/>
      <c r="AH617" s="222"/>
      <c r="AI617" s="222"/>
      <c r="AJ617" s="222"/>
      <c r="AK617" s="222"/>
    </row>
    <row r="618" customFormat="false" ht="12.75" hidden="false" customHeight="false" outlineLevel="0" collapsed="false">
      <c r="A618" s="222"/>
      <c r="B618" s="170"/>
      <c r="C618" s="222"/>
      <c r="D618" s="222"/>
      <c r="E618" s="222"/>
      <c r="F618" s="222"/>
      <c r="G618" s="222"/>
      <c r="H618" s="222"/>
      <c r="I618" s="222"/>
      <c r="J618" s="222"/>
      <c r="K618" s="222"/>
      <c r="L618" s="222"/>
      <c r="M618" s="222"/>
      <c r="N618" s="222"/>
      <c r="O618" s="222"/>
      <c r="P618" s="222"/>
      <c r="Q618" s="222"/>
      <c r="R618" s="222"/>
      <c r="S618" s="222"/>
      <c r="T618" s="222"/>
      <c r="U618" s="222"/>
      <c r="V618" s="222"/>
      <c r="W618" s="222"/>
      <c r="X618" s="222"/>
      <c r="Y618" s="222"/>
      <c r="Z618" s="222"/>
      <c r="AA618" s="222"/>
      <c r="AB618" s="222"/>
      <c r="AC618" s="222"/>
      <c r="AD618" s="222"/>
      <c r="AE618" s="222"/>
      <c r="AF618" s="222"/>
      <c r="AG618" s="222"/>
      <c r="AH618" s="222"/>
      <c r="AI618" s="222"/>
      <c r="AJ618" s="222"/>
      <c r="AK618" s="222"/>
    </row>
    <row r="619" customFormat="false" ht="12.75" hidden="false" customHeight="false" outlineLevel="0" collapsed="false">
      <c r="A619" s="222"/>
      <c r="B619" s="170"/>
      <c r="C619" s="222"/>
      <c r="D619" s="222"/>
      <c r="E619" s="222"/>
      <c r="F619" s="222"/>
      <c r="G619" s="222"/>
      <c r="H619" s="222"/>
      <c r="I619" s="222"/>
      <c r="J619" s="222"/>
      <c r="K619" s="222"/>
      <c r="L619" s="222"/>
      <c r="M619" s="222"/>
      <c r="N619" s="222"/>
      <c r="O619" s="222"/>
      <c r="P619" s="222"/>
      <c r="Q619" s="222"/>
      <c r="R619" s="222"/>
      <c r="S619" s="222"/>
      <c r="T619" s="222"/>
      <c r="U619" s="222"/>
      <c r="V619" s="222"/>
      <c r="W619" s="222"/>
      <c r="X619" s="222"/>
      <c r="Y619" s="222"/>
      <c r="Z619" s="222"/>
      <c r="AA619" s="222"/>
      <c r="AB619" s="222"/>
      <c r="AC619" s="222"/>
      <c r="AD619" s="222"/>
      <c r="AE619" s="222"/>
      <c r="AF619" s="222"/>
      <c r="AG619" s="222"/>
      <c r="AH619" s="222"/>
      <c r="AI619" s="222"/>
      <c r="AJ619" s="222"/>
      <c r="AK619" s="222"/>
    </row>
    <row r="620" customFormat="false" ht="12.75" hidden="false" customHeight="false" outlineLevel="0" collapsed="false">
      <c r="A620" s="222"/>
      <c r="B620" s="170"/>
      <c r="C620" s="222"/>
      <c r="D620" s="222"/>
      <c r="E620" s="222"/>
      <c r="F620" s="222"/>
      <c r="G620" s="222"/>
      <c r="H620" s="222"/>
      <c r="I620" s="222"/>
      <c r="J620" s="222"/>
      <c r="K620" s="222"/>
      <c r="L620" s="222"/>
      <c r="M620" s="222"/>
      <c r="N620" s="222"/>
      <c r="O620" s="222"/>
      <c r="P620" s="222"/>
      <c r="Q620" s="222"/>
      <c r="R620" s="222"/>
      <c r="S620" s="222"/>
      <c r="T620" s="222"/>
      <c r="U620" s="222"/>
      <c r="V620" s="222"/>
      <c r="W620" s="222"/>
      <c r="X620" s="222"/>
      <c r="Y620" s="222"/>
      <c r="Z620" s="222"/>
      <c r="AA620" s="222"/>
      <c r="AB620" s="222"/>
      <c r="AC620" s="222"/>
      <c r="AD620" s="222"/>
      <c r="AE620" s="222"/>
      <c r="AF620" s="222"/>
      <c r="AG620" s="222"/>
      <c r="AH620" s="222"/>
      <c r="AI620" s="222"/>
      <c r="AJ620" s="222"/>
      <c r="AK620" s="222"/>
    </row>
    <row r="621" customFormat="false" ht="12.75" hidden="false" customHeight="false" outlineLevel="0" collapsed="false">
      <c r="A621" s="222"/>
      <c r="B621" s="170"/>
      <c r="C621" s="222"/>
      <c r="D621" s="222"/>
      <c r="E621" s="222"/>
      <c r="F621" s="222"/>
      <c r="G621" s="222"/>
      <c r="H621" s="222"/>
      <c r="I621" s="222"/>
      <c r="J621" s="222"/>
      <c r="K621" s="222"/>
      <c r="L621" s="222"/>
      <c r="M621" s="222"/>
      <c r="N621" s="222"/>
      <c r="O621" s="222"/>
      <c r="P621" s="222"/>
      <c r="Q621" s="222"/>
      <c r="R621" s="222"/>
      <c r="S621" s="222"/>
      <c r="T621" s="222"/>
      <c r="U621" s="222"/>
      <c r="V621" s="222"/>
      <c r="W621" s="222"/>
      <c r="X621" s="222"/>
      <c r="Y621" s="222"/>
      <c r="Z621" s="222"/>
      <c r="AA621" s="222"/>
      <c r="AB621" s="222"/>
      <c r="AC621" s="222"/>
      <c r="AD621" s="222"/>
      <c r="AE621" s="222"/>
      <c r="AF621" s="222"/>
      <c r="AG621" s="222"/>
      <c r="AH621" s="222"/>
      <c r="AI621" s="222"/>
      <c r="AJ621" s="222"/>
      <c r="AK621" s="222"/>
    </row>
    <row r="622" customFormat="false" ht="12.75" hidden="false" customHeight="false" outlineLevel="0" collapsed="false">
      <c r="A622" s="222"/>
      <c r="B622" s="170"/>
      <c r="C622" s="222"/>
      <c r="D622" s="222"/>
      <c r="E622" s="222"/>
      <c r="F622" s="222"/>
      <c r="G622" s="222"/>
      <c r="H622" s="222"/>
      <c r="I622" s="222"/>
      <c r="J622" s="222"/>
      <c r="K622" s="222"/>
      <c r="L622" s="222"/>
      <c r="M622" s="222"/>
      <c r="N622" s="222"/>
      <c r="O622" s="222"/>
      <c r="P622" s="222"/>
      <c r="Q622" s="222"/>
      <c r="R622" s="222"/>
      <c r="S622" s="222"/>
      <c r="T622" s="222"/>
      <c r="U622" s="222"/>
      <c r="V622" s="222"/>
      <c r="W622" s="222"/>
      <c r="X622" s="222"/>
      <c r="Y622" s="222"/>
      <c r="Z622" s="222"/>
      <c r="AA622" s="222"/>
      <c r="AB622" s="222"/>
      <c r="AC622" s="222"/>
      <c r="AD622" s="222"/>
      <c r="AE622" s="222"/>
      <c r="AF622" s="222"/>
      <c r="AG622" s="222"/>
      <c r="AH622" s="222"/>
      <c r="AI622" s="222"/>
      <c r="AJ622" s="222"/>
      <c r="AK622" s="222"/>
    </row>
    <row r="623" customFormat="false" ht="12.75" hidden="false" customHeight="false" outlineLevel="0" collapsed="false">
      <c r="A623" s="222"/>
      <c r="B623" s="170"/>
      <c r="C623" s="222"/>
      <c r="D623" s="222"/>
      <c r="E623" s="222"/>
      <c r="F623" s="222"/>
      <c r="G623" s="222"/>
      <c r="H623" s="222"/>
      <c r="I623" s="222"/>
      <c r="J623" s="222"/>
      <c r="K623" s="222"/>
      <c r="L623" s="222"/>
      <c r="M623" s="222"/>
      <c r="N623" s="222"/>
      <c r="O623" s="222"/>
      <c r="P623" s="222"/>
      <c r="Q623" s="222"/>
      <c r="R623" s="222"/>
      <c r="S623" s="222"/>
      <c r="T623" s="222"/>
      <c r="U623" s="222"/>
      <c r="V623" s="222"/>
      <c r="W623" s="222"/>
      <c r="X623" s="222"/>
      <c r="Y623" s="222"/>
      <c r="Z623" s="222"/>
      <c r="AA623" s="222"/>
      <c r="AB623" s="222"/>
      <c r="AC623" s="222"/>
      <c r="AD623" s="222"/>
      <c r="AE623" s="222"/>
      <c r="AF623" s="222"/>
      <c r="AG623" s="222"/>
      <c r="AH623" s="222"/>
      <c r="AI623" s="222"/>
      <c r="AJ623" s="222"/>
      <c r="AK623" s="222"/>
    </row>
    <row r="624" customFormat="false" ht="12.75" hidden="false" customHeight="false" outlineLevel="0" collapsed="false">
      <c r="A624" s="222"/>
      <c r="B624" s="170"/>
      <c r="C624" s="222"/>
      <c r="D624" s="222"/>
      <c r="E624" s="222"/>
      <c r="F624" s="222"/>
      <c r="G624" s="222"/>
      <c r="H624" s="222"/>
      <c r="I624" s="222"/>
      <c r="J624" s="222"/>
      <c r="K624" s="222"/>
      <c r="L624" s="222"/>
      <c r="M624" s="222"/>
      <c r="N624" s="222"/>
      <c r="O624" s="222"/>
      <c r="P624" s="222"/>
      <c r="Q624" s="222"/>
      <c r="R624" s="222"/>
      <c r="S624" s="222"/>
      <c r="T624" s="222"/>
      <c r="U624" s="222"/>
      <c r="V624" s="222"/>
      <c r="W624" s="222"/>
      <c r="X624" s="222"/>
      <c r="Y624" s="222"/>
      <c r="Z624" s="222"/>
      <c r="AA624" s="222"/>
      <c r="AB624" s="222"/>
      <c r="AC624" s="222"/>
      <c r="AD624" s="222"/>
      <c r="AE624" s="222"/>
      <c r="AF624" s="222"/>
      <c r="AG624" s="222"/>
      <c r="AH624" s="222"/>
      <c r="AI624" s="222"/>
      <c r="AJ624" s="222"/>
      <c r="AK624" s="22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.99"/>
    <col collapsed="false" customWidth="true" hidden="false" outlineLevel="0" max="2" min="2" style="261" width="13.14"/>
    <col collapsed="false" customWidth="true" hidden="false" outlineLevel="0" max="3" min="3" style="57" width="77.71"/>
    <col collapsed="false" customWidth="true" hidden="true" outlineLevel="0" max="4" min="4" style="262" width="10.99"/>
    <col collapsed="false" customWidth="true" hidden="false" outlineLevel="0" max="5" min="5" style="262" width="10.99"/>
    <col collapsed="false" customWidth="true" hidden="false" outlineLevel="0" max="6" min="6" style="262" width="9.41"/>
    <col collapsed="false" customWidth="true" hidden="false" outlineLevel="0" max="7" min="7" style="262" width="10.85"/>
    <col collapsed="false" customWidth="true" hidden="false" outlineLevel="0" max="8" min="8" style="262" width="13.14"/>
    <col collapsed="false" customWidth="true" hidden="false" outlineLevel="0" max="9" min="9" style="262" width="12.7"/>
    <col collapsed="false" customWidth="true" hidden="false" outlineLevel="0" max="10" min="10" style="262" width="10.71"/>
    <col collapsed="false" customWidth="true" hidden="false" outlineLevel="0" max="11" min="11" style="262" width="12.7"/>
    <col collapsed="false" customWidth="true" hidden="false" outlineLevel="0" max="12" min="12" style="262" width="9.41"/>
    <col collapsed="false" customWidth="true" hidden="false" outlineLevel="0" max="13" min="13" style="262" width="13.28"/>
    <col collapsed="false" customWidth="true" hidden="false" outlineLevel="0" max="14" min="14" style="262" width="14.85"/>
    <col collapsed="false" customWidth="true" hidden="false" outlineLevel="0" max="15" min="15" style="262" width="9.7"/>
    <col collapsed="false" customWidth="true" hidden="false" outlineLevel="0" max="16" min="16" style="262" width="12.85"/>
    <col collapsed="false" customWidth="true" hidden="false" outlineLevel="0" max="17" min="17" style="262" width="12.7"/>
    <col collapsed="false" customWidth="true" hidden="false" outlineLevel="0" max="18" min="18" style="262" width="10.85"/>
    <col collapsed="false" customWidth="true" hidden="false" outlineLevel="0" max="19" min="19" style="262" width="8.28"/>
    <col collapsed="false" customWidth="true" hidden="false" outlineLevel="0" max="20" min="20" style="262" width="13.99"/>
    <col collapsed="false" customWidth="true" hidden="false" outlineLevel="0" max="21" min="21" style="262" width="9.41"/>
    <col collapsed="false" customWidth="true" hidden="false" outlineLevel="0" max="22" min="22" style="262" width="11.56"/>
    <col collapsed="false" customWidth="true" hidden="false" outlineLevel="0" max="23" min="23" style="262" width="13.14"/>
    <col collapsed="false" customWidth="true" hidden="false" outlineLevel="0" max="24" min="24" style="262" width="8.56"/>
    <col collapsed="false" customWidth="true" hidden="false" outlineLevel="0" max="25" min="25" style="262" width="8.28"/>
    <col collapsed="false" customWidth="true" hidden="false" outlineLevel="0" max="26" min="26" style="262" width="9.7"/>
    <col collapsed="false" customWidth="true" hidden="false" outlineLevel="0" max="27" min="27" style="262" width="13.7"/>
    <col collapsed="false" customWidth="true" hidden="false" outlineLevel="0" max="28" min="28" style="262" width="14.85"/>
    <col collapsed="false" customWidth="true" hidden="false" outlineLevel="0" max="29" min="29" style="262" width="12.28"/>
    <col collapsed="false" customWidth="true" hidden="false" outlineLevel="0" max="30" min="30" style="262" width="10.28"/>
    <col collapsed="false" customWidth="true" hidden="false" outlineLevel="0" max="31" min="31" style="262" width="14.99"/>
    <col collapsed="false" customWidth="true" hidden="false" outlineLevel="0" max="32" min="32" style="262" width="13.41"/>
    <col collapsed="false" customWidth="true" hidden="false" outlineLevel="0" max="33" min="33" style="262" width="16.84"/>
    <col collapsed="false" customWidth="true" hidden="false" outlineLevel="0" max="34" min="34" style="262" width="13.99"/>
    <col collapsed="false" customWidth="true" hidden="false" outlineLevel="0" max="35" min="35" style="262" width="15.7"/>
    <col collapsed="false" customWidth="true" hidden="false" outlineLevel="0" max="36" min="36" style="263" width="15.7"/>
    <col collapsed="false" customWidth="true" hidden="false" outlineLevel="0" max="37" min="37" style="263" width="2.84"/>
    <col collapsed="false" customWidth="false" hidden="false" outlineLevel="0" max="257" min="38" style="263" width="11.42"/>
  </cols>
  <sheetData>
    <row r="1" s="267" customFormat="true" ht="12.75" hidden="false" customHeight="false" outlineLevel="0" collapsed="false">
      <c r="A1" s="264"/>
      <c r="B1" s="265" t="s">
        <v>326</v>
      </c>
      <c r="C1" s="266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</row>
    <row r="2" s="267" customFormat="true" ht="12.75" hidden="false" customHeight="false" outlineLevel="0" collapsed="false">
      <c r="A2" s="264"/>
      <c r="B2" s="265" t="s">
        <v>1</v>
      </c>
      <c r="C2" s="266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s="267" customFormat="true" ht="12.75" hidden="false" customHeight="false" outlineLevel="0" collapsed="false">
      <c r="A3" s="268"/>
      <c r="B3" s="269" t="n">
        <v>38291</v>
      </c>
      <c r="C3" s="266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</row>
    <row r="4" s="270" customFormat="true" ht="12.75" hidden="false" customHeight="false" outlineLevel="0" collapsed="false">
      <c r="A4" s="268"/>
      <c r="B4" s="57" t="s">
        <v>225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</row>
    <row r="5" customFormat="false" ht="3.75" hidden="false" customHeight="true" outlineLevel="0" collapsed="false">
      <c r="A5" s="268"/>
      <c r="C5" s="22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</row>
    <row r="6" customFormat="false" ht="9.75" hidden="false" customHeight="true" outlineLevel="0" collapsed="false">
      <c r="A6" s="268"/>
      <c r="B6" s="272"/>
      <c r="C6" s="273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4"/>
      <c r="P6" s="274"/>
      <c r="Q6" s="274"/>
      <c r="R6" s="274"/>
      <c r="S6" s="274"/>
      <c r="T6" s="274"/>
      <c r="U6" s="274"/>
      <c r="V6" s="274"/>
      <c r="W6" s="274"/>
      <c r="X6" s="274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5"/>
      <c r="AK6" s="276"/>
    </row>
    <row r="7" customFormat="false" ht="0.75" hidden="false" customHeight="true" outlineLevel="0" collapsed="false">
      <c r="A7" s="268"/>
      <c r="B7" s="277"/>
      <c r="C7" s="278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K7" s="280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6.75" hidden="false" customHeight="true" outlineLevel="0" collapsed="false">
      <c r="A9" s="268"/>
      <c r="B9" s="281"/>
      <c r="C9" s="282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3"/>
      <c r="R9" s="283"/>
      <c r="S9" s="283"/>
      <c r="T9" s="283"/>
      <c r="U9" s="283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4"/>
      <c r="AK9" s="285"/>
    </row>
    <row r="10" customFormat="false" ht="12.75" hidden="false" customHeight="true" outlineLevel="0" collapsed="false">
      <c r="A10" s="268"/>
      <c r="B10" s="286"/>
      <c r="C10" s="66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K10" s="280"/>
    </row>
    <row r="11" customFormat="false" ht="13.5" hidden="false" customHeight="true" outlineLevel="0" collapsed="false">
      <c r="A11" s="287"/>
      <c r="B11" s="286"/>
      <c r="C11" s="288" t="s">
        <v>327</v>
      </c>
      <c r="D11" s="138"/>
      <c r="E11" s="289" t="n">
        <v>0.588286298468145</v>
      </c>
      <c r="F11" s="289" t="n">
        <v>2.10751804115156</v>
      </c>
      <c r="G11" s="289" t="n">
        <v>0.9608763527775</v>
      </c>
      <c r="H11" s="289" t="n">
        <v>1.56648214074613</v>
      </c>
      <c r="I11" s="289" t="n">
        <v>1.03368850011035</v>
      </c>
      <c r="J11" s="289" t="n">
        <v>0.732645158262319</v>
      </c>
      <c r="K11" s="289" t="n">
        <v>1.4311275890858</v>
      </c>
      <c r="L11" s="289" t="n">
        <v>5.76355706080483</v>
      </c>
      <c r="M11" s="289" t="n">
        <v>0.68592607527728</v>
      </c>
      <c r="N11" s="289" t="n">
        <v>1.47136242330101</v>
      </c>
      <c r="O11" s="289" t="n">
        <v>0.857919616555191</v>
      </c>
      <c r="P11" s="289" t="n">
        <v>0.73930571313762</v>
      </c>
      <c r="Q11" s="289" t="n">
        <v>1.17405391580061</v>
      </c>
      <c r="R11" s="289" t="n">
        <v>0.917003984838428</v>
      </c>
      <c r="S11" s="289" t="n">
        <v>0.430413796909629</v>
      </c>
      <c r="T11" s="289" t="n">
        <v>1.09081597103359</v>
      </c>
      <c r="U11" s="289" t="n">
        <v>3.10455387814383</v>
      </c>
      <c r="V11" s="289" t="n">
        <v>5.18136762859962</v>
      </c>
      <c r="W11" s="289" t="n">
        <v>0.542603910177066</v>
      </c>
      <c r="X11" s="289" t="n">
        <v>2.37456526986107</v>
      </c>
      <c r="Y11" s="289" t="n">
        <v>2.17654139873332</v>
      </c>
      <c r="Z11" s="289" t="n">
        <v>12.2146441154257</v>
      </c>
      <c r="AA11" s="289" t="n">
        <v>1.11897354115914</v>
      </c>
      <c r="AB11" s="289" t="n">
        <v>2.07130568204359</v>
      </c>
      <c r="AC11" s="289" t="n">
        <v>0.845522290272591</v>
      </c>
      <c r="AD11" s="289" t="n">
        <v>1.13478997485504</v>
      </c>
      <c r="AE11" s="289" t="n">
        <v>1.45505936912</v>
      </c>
      <c r="AF11" s="289" t="n">
        <v>1.11578371194908</v>
      </c>
      <c r="AG11" s="289" t="n">
        <v>1.1487202235279</v>
      </c>
      <c r="AH11" s="289" t="n">
        <v>0.981520780819911</v>
      </c>
      <c r="AI11" s="289" t="n">
        <v>0.845522290272591</v>
      </c>
      <c r="AK11" s="280"/>
    </row>
    <row r="12" customFormat="false" ht="13.5" hidden="false" customHeight="true" outlineLevel="0" collapsed="false">
      <c r="A12" s="287"/>
      <c r="B12" s="286"/>
      <c r="C12" s="132" t="s">
        <v>328</v>
      </c>
      <c r="D12" s="138" t="e">
        <f aca="false"/>
        <v>#DIV/0!</v>
      </c>
      <c r="E12" s="138" t="n">
        <v>0.588286298468145</v>
      </c>
      <c r="F12" s="138" t="n">
        <v>2.10751804115156</v>
      </c>
      <c r="G12" s="138" t="n">
        <v>0.960876352777499</v>
      </c>
      <c r="H12" s="138" t="n">
        <v>1.56648214074613</v>
      </c>
      <c r="I12" s="138" t="n">
        <v>1.03368850011035</v>
      </c>
      <c r="J12" s="138" t="n">
        <v>0.732645158262319</v>
      </c>
      <c r="K12" s="138" t="n">
        <v>1.4311275890858</v>
      </c>
      <c r="L12" s="138" t="n">
        <v>5.76355706080483</v>
      </c>
      <c r="M12" s="138" t="n">
        <v>0.685926075277281</v>
      </c>
      <c r="N12" s="138" t="n">
        <v>1.47136242330101</v>
      </c>
      <c r="O12" s="138" t="n">
        <v>0.857919616555191</v>
      </c>
      <c r="P12" s="138" t="n">
        <v>0.73930571313762</v>
      </c>
      <c r="Q12" s="138" t="n">
        <v>1.1740539158006</v>
      </c>
      <c r="R12" s="138" t="n">
        <v>0.917003984838428</v>
      </c>
      <c r="S12" s="138" t="n">
        <v>0.430413796909629</v>
      </c>
      <c r="T12" s="138" t="n">
        <v>1.09081597103359</v>
      </c>
      <c r="U12" s="138" t="n">
        <v>3.10455387814383</v>
      </c>
      <c r="V12" s="138" t="n">
        <v>5.18136762859963</v>
      </c>
      <c r="W12" s="138" t="n">
        <v>0.542603910177066</v>
      </c>
      <c r="X12" s="138" t="n">
        <v>2.37456526986107</v>
      </c>
      <c r="Y12" s="138" t="n">
        <v>2.17654139873332</v>
      </c>
      <c r="Z12" s="138" t="n">
        <v>12.2146441154257</v>
      </c>
      <c r="AA12" s="138" t="n">
        <v>1.11897354115914</v>
      </c>
      <c r="AB12" s="138" t="n">
        <v>2.07130568204359</v>
      </c>
      <c r="AC12" s="138" t="n">
        <v>0.845522290272591</v>
      </c>
      <c r="AD12" s="138" t="n">
        <v>1.13478997485504</v>
      </c>
      <c r="AE12" s="138" t="n">
        <v>1.45505936912</v>
      </c>
      <c r="AF12" s="138" t="n">
        <v>1.11578371194908</v>
      </c>
      <c r="AG12" s="138" t="n">
        <v>1.1487202235279</v>
      </c>
      <c r="AH12" s="138" t="n">
        <v>0.981520780819911</v>
      </c>
      <c r="AI12" s="138" t="n">
        <v>0.845522290272591</v>
      </c>
      <c r="AJ12" s="138" t="n">
        <v>0.73930571313762</v>
      </c>
      <c r="AK12" s="280"/>
    </row>
    <row r="13" s="291" customFormat="true" ht="13.5" hidden="true" customHeight="true" outlineLevel="0" collapsed="false">
      <c r="A13" s="287"/>
      <c r="B13" s="286" t="s">
        <v>329</v>
      </c>
      <c r="C13" s="90" t="s">
        <v>330</v>
      </c>
      <c r="D13" s="289"/>
      <c r="E13" s="289" t="n">
        <v>0.588286298468145</v>
      </c>
      <c r="F13" s="289" t="n">
        <v>2.10751804115156</v>
      </c>
      <c r="G13" s="289" t="n">
        <v>0.9608763527775</v>
      </c>
      <c r="H13" s="289" t="n">
        <v>1.56648214074613</v>
      </c>
      <c r="I13" s="289" t="n">
        <v>1.03368850011035</v>
      </c>
      <c r="J13" s="289" t="n">
        <v>0.732645158262319</v>
      </c>
      <c r="K13" s="289" t="n">
        <v>1.4311275890858</v>
      </c>
      <c r="L13" s="289" t="n">
        <v>5.76355706080483</v>
      </c>
      <c r="M13" s="289" t="n">
        <v>0.68592607527728</v>
      </c>
      <c r="N13" s="289" t="n">
        <v>1.47136242330101</v>
      </c>
      <c r="O13" s="289" t="n">
        <v>0.857919616555191</v>
      </c>
      <c r="P13" s="289" t="n">
        <v>0.73930571313762</v>
      </c>
      <c r="Q13" s="289" t="n">
        <v>1.17405391580061</v>
      </c>
      <c r="R13" s="289" t="n">
        <v>0.917003984838428</v>
      </c>
      <c r="S13" s="289" t="n">
        <v>0.430413796909629</v>
      </c>
      <c r="T13" s="289" t="n">
        <v>1.09081597103359</v>
      </c>
      <c r="U13" s="289" t="n">
        <v>3.10455387814383</v>
      </c>
      <c r="V13" s="289" t="n">
        <v>5.18136762859962</v>
      </c>
      <c r="W13" s="289" t="n">
        <v>0.542603910177066</v>
      </c>
      <c r="X13" s="289" t="n">
        <v>2.37456526986107</v>
      </c>
      <c r="Y13" s="289" t="n">
        <v>2.17654139873332</v>
      </c>
      <c r="Z13" s="289" t="n">
        <v>12.2146441154257</v>
      </c>
      <c r="AA13" s="289" t="n">
        <v>1.11897354115914</v>
      </c>
      <c r="AB13" s="289" t="n">
        <v>2.07130568204359</v>
      </c>
      <c r="AC13" s="289" t="n">
        <v>0.845522290272591</v>
      </c>
      <c r="AD13" s="289" t="n">
        <v>1.13478997485504</v>
      </c>
      <c r="AE13" s="289" t="n">
        <v>1.45505936912</v>
      </c>
      <c r="AF13" s="289" t="n">
        <v>1.11578371194908</v>
      </c>
      <c r="AG13" s="289" t="n">
        <v>1.1487202235279</v>
      </c>
      <c r="AH13" s="289" t="n">
        <v>0.981520780819911</v>
      </c>
      <c r="AI13" s="289" t="n">
        <v>0.845522290272591</v>
      </c>
      <c r="AJ13" s="289" t="n">
        <v>0.73930571313762</v>
      </c>
      <c r="AK13" s="290"/>
    </row>
    <row r="14" customFormat="false" ht="13.5" hidden="false" customHeight="true" outlineLevel="0" collapsed="false">
      <c r="A14" s="287"/>
      <c r="B14" s="286"/>
      <c r="C14" s="132"/>
      <c r="D14" s="289"/>
      <c r="E14" s="289" t="n">
        <v>0.588286298468145</v>
      </c>
      <c r="F14" s="289" t="n">
        <v>2.10751804115156</v>
      </c>
      <c r="G14" s="289" t="n">
        <v>0.960876352777499</v>
      </c>
      <c r="H14" s="289" t="n">
        <v>1.56648214074613</v>
      </c>
      <c r="I14" s="289" t="n">
        <v>1.03368850011035</v>
      </c>
      <c r="J14" s="289" t="n">
        <v>0.732645158262319</v>
      </c>
      <c r="K14" s="289" t="n">
        <v>1.4311275890858</v>
      </c>
      <c r="L14" s="289" t="n">
        <v>5.76355706080483</v>
      </c>
      <c r="M14" s="289" t="n">
        <v>0.685926075277281</v>
      </c>
      <c r="N14" s="289" t="n">
        <v>1.47136242330101</v>
      </c>
      <c r="O14" s="289" t="n">
        <v>0.857919616555191</v>
      </c>
      <c r="P14" s="289" t="n">
        <v>0.73930571313762</v>
      </c>
      <c r="Q14" s="289" t="n">
        <v>1.1740539158006</v>
      </c>
      <c r="R14" s="289" t="n">
        <v>0.917003984838428</v>
      </c>
      <c r="S14" s="289" t="n">
        <v>0.430413796909629</v>
      </c>
      <c r="T14" s="289" t="n">
        <v>1.09081597103359</v>
      </c>
      <c r="U14" s="289" t="n">
        <v>3.10455387814383</v>
      </c>
      <c r="V14" s="289" t="n">
        <v>5.18136762859963</v>
      </c>
      <c r="W14" s="289" t="n">
        <v>0.542603910177066</v>
      </c>
      <c r="X14" s="289" t="n">
        <v>2.37456526986107</v>
      </c>
      <c r="Y14" s="289" t="n">
        <v>2.17654139873332</v>
      </c>
      <c r="Z14" s="289" t="n">
        <v>12.2146441154257</v>
      </c>
      <c r="AA14" s="289" t="n">
        <v>1.11897354115914</v>
      </c>
      <c r="AB14" s="289" t="n">
        <v>2.07130568204359</v>
      </c>
      <c r="AC14" s="289" t="n">
        <v>0.845522290272591</v>
      </c>
      <c r="AD14" s="289" t="n">
        <v>1.13478997485504</v>
      </c>
      <c r="AE14" s="289" t="n">
        <v>1.45505936912</v>
      </c>
      <c r="AF14" s="289" t="n">
        <v>1.11578371194908</v>
      </c>
      <c r="AG14" s="289" t="n">
        <v>1.1487202235279</v>
      </c>
      <c r="AH14" s="289" t="n">
        <v>0.981520780819911</v>
      </c>
      <c r="AI14" s="289" t="n">
        <v>0.845522290272591</v>
      </c>
      <c r="AJ14" s="289" t="n">
        <v>0.73930571313762</v>
      </c>
      <c r="AK14" s="280"/>
    </row>
    <row r="15" customFormat="false" ht="12.75" hidden="false" customHeight="true" outlineLevel="0" collapsed="false">
      <c r="A15" s="287"/>
      <c r="B15" s="286"/>
      <c r="C15" s="66" t="s">
        <v>331</v>
      </c>
      <c r="D15" s="289"/>
      <c r="E15" s="289" t="n">
        <v>1</v>
      </c>
      <c r="F15" s="289" t="n">
        <v>1</v>
      </c>
      <c r="G15" s="289" t="n">
        <v>1</v>
      </c>
      <c r="H15" s="289" t="n">
        <v>1</v>
      </c>
      <c r="I15" s="289" t="n">
        <v>1</v>
      </c>
      <c r="J15" s="289" t="n">
        <v>1</v>
      </c>
      <c r="K15" s="289" t="n">
        <v>1</v>
      </c>
      <c r="L15" s="289" t="n">
        <v>1</v>
      </c>
      <c r="M15" s="289" t="n">
        <v>1</v>
      </c>
      <c r="N15" s="289" t="n">
        <v>1</v>
      </c>
      <c r="O15" s="289" t="n">
        <v>1</v>
      </c>
      <c r="P15" s="289" t="n">
        <v>1</v>
      </c>
      <c r="Q15" s="289" t="n">
        <v>1</v>
      </c>
      <c r="R15" s="289" t="n">
        <v>1</v>
      </c>
      <c r="S15" s="289" t="n">
        <v>1</v>
      </c>
      <c r="T15" s="289" t="n">
        <v>1</v>
      </c>
      <c r="U15" s="289" t="n">
        <v>1</v>
      </c>
      <c r="V15" s="289" t="n">
        <v>1</v>
      </c>
      <c r="W15" s="289" t="n">
        <v>1</v>
      </c>
      <c r="X15" s="289" t="n">
        <v>1</v>
      </c>
      <c r="Y15" s="289" t="n">
        <v>1</v>
      </c>
      <c r="Z15" s="289" t="n">
        <v>1</v>
      </c>
      <c r="AA15" s="289" t="n">
        <v>1</v>
      </c>
      <c r="AB15" s="289" t="n">
        <v>1</v>
      </c>
      <c r="AC15" s="289" t="n">
        <v>1</v>
      </c>
      <c r="AD15" s="289" t="n">
        <v>1</v>
      </c>
      <c r="AE15" s="289" t="n">
        <v>1</v>
      </c>
      <c r="AF15" s="289" t="n">
        <v>1</v>
      </c>
      <c r="AG15" s="289" t="n">
        <v>1</v>
      </c>
      <c r="AH15" s="289" t="n">
        <v>1</v>
      </c>
      <c r="AI15" s="289" t="n">
        <v>1</v>
      </c>
      <c r="AJ15" s="289" t="n">
        <v>1</v>
      </c>
      <c r="AK15" s="290"/>
    </row>
    <row r="16" customFormat="false" ht="12.75" hidden="true" customHeight="true" outlineLevel="0" collapsed="false">
      <c r="A16" s="287"/>
      <c r="B16" s="286" t="s">
        <v>332</v>
      </c>
      <c r="C16" s="54" t="s">
        <v>333</v>
      </c>
      <c r="D16" s="289"/>
      <c r="E16" s="138" t="n">
        <v>0.253779648985676</v>
      </c>
      <c r="F16" s="138" t="n">
        <v>0.382975631939778</v>
      </c>
      <c r="G16" s="138" t="n">
        <v>0.255945064136132</v>
      </c>
      <c r="H16" s="138" t="n">
        <v>0.199343938696344</v>
      </c>
      <c r="I16" s="138" t="n">
        <v>0.268528871226437</v>
      </c>
      <c r="J16" s="138" t="n">
        <v>0.292912055022078</v>
      </c>
      <c r="K16" s="138" t="n">
        <v>0.202670710660869</v>
      </c>
      <c r="L16" s="138" t="n">
        <v>0.146584373437564</v>
      </c>
      <c r="M16" s="138" t="n">
        <v>0.248756961246244</v>
      </c>
      <c r="N16" s="138" t="n">
        <v>0.194775330688454</v>
      </c>
      <c r="O16" s="138" t="n">
        <v>0.212216711442693</v>
      </c>
      <c r="P16" s="138" t="n">
        <v>0.194344826194935</v>
      </c>
      <c r="Q16" s="138" t="n">
        <v>0.210065610104116</v>
      </c>
      <c r="R16" s="138" t="n">
        <v>0.230900894400089</v>
      </c>
      <c r="S16" s="138" t="n">
        <v>0.369943102089489</v>
      </c>
      <c r="T16" s="138" t="n">
        <v>0.195334556135439</v>
      </c>
      <c r="U16" s="138" t="n">
        <v>0.48291564266022</v>
      </c>
      <c r="V16" s="138" t="n">
        <v>0.324560164855688</v>
      </c>
      <c r="W16" s="138" t="n">
        <v>0.773592365070111</v>
      </c>
      <c r="X16" s="138" t="n">
        <v>0.175974995274406</v>
      </c>
      <c r="Y16" s="138" t="n">
        <v>0.182282610922467</v>
      </c>
      <c r="Z16" s="138" t="n">
        <v>0.0769209040711246</v>
      </c>
      <c r="AA16" s="138" t="n">
        <v>0.133949534405194</v>
      </c>
      <c r="AB16" s="138" t="n">
        <v>0.541764650629274</v>
      </c>
      <c r="AC16" s="138" t="n">
        <v>0.246083368941025</v>
      </c>
      <c r="AD16" s="138" t="n">
        <v>0.242647796957211</v>
      </c>
      <c r="AE16" s="138" t="n">
        <v>0.203978190938781</v>
      </c>
      <c r="AF16" s="138" t="n">
        <v>0.244698245589336</v>
      </c>
      <c r="AG16" s="138" t="n">
        <v>0.247671638171843</v>
      </c>
      <c r="AH16" s="138" t="n">
        <v>0.232398967007207</v>
      </c>
      <c r="AI16" s="138" t="n">
        <v>0.246083368941025</v>
      </c>
      <c r="AJ16" s="138" t="n">
        <v>0.194344826194935</v>
      </c>
      <c r="AK16" s="280"/>
    </row>
    <row r="17" customFormat="false" ht="12.75" hidden="false" customHeight="true" outlineLevel="0" collapsed="false">
      <c r="A17" s="287"/>
      <c r="B17" s="292" t="s">
        <v>334</v>
      </c>
      <c r="C17" s="54" t="s">
        <v>335</v>
      </c>
      <c r="D17" s="138"/>
      <c r="E17" s="138" t="n">
        <v>0.222250569121498</v>
      </c>
      <c r="F17" s="138" t="n">
        <v>0.154317316496746</v>
      </c>
      <c r="G17" s="138" t="n">
        <v>0.195771620348878</v>
      </c>
      <c r="H17" s="138" t="n">
        <v>0.164734756453337</v>
      </c>
      <c r="I17" s="138" t="n">
        <v>0.188913063766954</v>
      </c>
      <c r="J17" s="138" t="n">
        <v>0.209119344244719</v>
      </c>
      <c r="K17" s="138" t="n">
        <v>0.176721032708225</v>
      </c>
      <c r="L17" s="138" t="n">
        <v>0.119659038771534</v>
      </c>
      <c r="M17" s="138" t="n">
        <v>0.177290918889355</v>
      </c>
      <c r="N17" s="138" t="n">
        <v>0.173627122992485</v>
      </c>
      <c r="O17" s="138" t="n">
        <v>0.185528400534744</v>
      </c>
      <c r="P17" s="138" t="n">
        <v>0.151964774990648</v>
      </c>
      <c r="Q17" s="138" t="n">
        <v>0.1731313173681</v>
      </c>
      <c r="R17" s="138" t="n">
        <v>0.20540770914541</v>
      </c>
      <c r="S17" s="138" t="n">
        <v>0.350564025328571</v>
      </c>
      <c r="T17" s="138" t="n">
        <v>0.140115856606174</v>
      </c>
      <c r="U17" s="138" t="n">
        <v>0.311351102792556</v>
      </c>
      <c r="V17" s="138" t="n">
        <v>0.276047115983264</v>
      </c>
      <c r="W17" s="138" t="n">
        <v>0.772625771804334</v>
      </c>
      <c r="X17" s="138" t="n">
        <v>0.163133464741114</v>
      </c>
      <c r="Y17" s="138" t="n">
        <v>0.154115559991719</v>
      </c>
      <c r="Z17" s="138" t="n">
        <v>0.0571926735328384</v>
      </c>
      <c r="AA17" s="138" t="n">
        <v>0.11695826645559</v>
      </c>
      <c r="AB17" s="138" t="n">
        <v>0.511780750555539</v>
      </c>
      <c r="AC17" s="138" t="n">
        <v>0.205674866601694</v>
      </c>
      <c r="AD17" s="138" t="n">
        <v>0.211052208907281</v>
      </c>
      <c r="AE17" s="138" t="n">
        <v>0.172239823384944</v>
      </c>
      <c r="AF17" s="138" t="n">
        <v>0.182558095269084</v>
      </c>
      <c r="AG17" s="138" t="n">
        <v>0.18387904290268</v>
      </c>
      <c r="AH17" s="138" t="n">
        <v>0.179576139572658</v>
      </c>
      <c r="AI17" s="138" t="n">
        <v>0.205674866601694</v>
      </c>
      <c r="AJ17" s="138" t="n">
        <v>0.151964774990648</v>
      </c>
      <c r="AK17" s="280"/>
    </row>
    <row r="18" customFormat="false" ht="12.75" hidden="false" customHeight="true" outlineLevel="0" collapsed="false">
      <c r="A18" s="287"/>
      <c r="B18" s="292" t="s">
        <v>336</v>
      </c>
      <c r="C18" s="54" t="s">
        <v>337</v>
      </c>
      <c r="D18" s="138"/>
      <c r="E18" s="138" t="n">
        <v>0.777749430878502</v>
      </c>
      <c r="F18" s="138" t="n">
        <v>0.845682683503254</v>
      </c>
      <c r="G18" s="138" t="n">
        <v>0.804228379651122</v>
      </c>
      <c r="H18" s="138" t="n">
        <v>0.835265243546663</v>
      </c>
      <c r="I18" s="138" t="n">
        <v>0.811086936233046</v>
      </c>
      <c r="J18" s="138" t="n">
        <v>0.790880655755281</v>
      </c>
      <c r="K18" s="138" t="n">
        <v>0.823278967291775</v>
      </c>
      <c r="L18" s="138" t="n">
        <v>0.880340961228466</v>
      </c>
      <c r="M18" s="138" t="n">
        <v>0.822709081110645</v>
      </c>
      <c r="N18" s="138" t="n">
        <v>0.826372877007515</v>
      </c>
      <c r="O18" s="138" t="n">
        <v>0.814471599465256</v>
      </c>
      <c r="P18" s="138" t="n">
        <v>0.848035225009352</v>
      </c>
      <c r="Q18" s="138" t="n">
        <v>0.826868682631901</v>
      </c>
      <c r="R18" s="138" t="n">
        <v>0.79459229085459</v>
      </c>
      <c r="S18" s="138" t="n">
        <v>0.649435974671429</v>
      </c>
      <c r="T18" s="138" t="n">
        <v>0.859884143393826</v>
      </c>
      <c r="U18" s="138" t="n">
        <v>0.688648897207444</v>
      </c>
      <c r="V18" s="138" t="n">
        <v>0.723952884016736</v>
      </c>
      <c r="W18" s="138" t="n">
        <v>0.227374228195666</v>
      </c>
      <c r="X18" s="138" t="n">
        <v>0.836866535258886</v>
      </c>
      <c r="Y18" s="138" t="n">
        <v>0.845884440008281</v>
      </c>
      <c r="Z18" s="138" t="n">
        <v>0.942807326467162</v>
      </c>
      <c r="AA18" s="138" t="n">
        <v>0.88304173354441</v>
      </c>
      <c r="AB18" s="138" t="n">
        <v>0.488219249444461</v>
      </c>
      <c r="AC18" s="138" t="n">
        <v>0.794325133398306</v>
      </c>
      <c r="AD18" s="138" t="n">
        <v>0.78894779109272</v>
      </c>
      <c r="AE18" s="138" t="n">
        <v>0.827760176615056</v>
      </c>
      <c r="AF18" s="138" t="n">
        <v>0.817441904730916</v>
      </c>
      <c r="AG18" s="138" t="n">
        <v>0.81612095709732</v>
      </c>
      <c r="AH18" s="138" t="n">
        <v>0.820423860427342</v>
      </c>
      <c r="AI18" s="138" t="n">
        <v>0.794325133398306</v>
      </c>
      <c r="AJ18" s="138" t="n">
        <v>0.848035225009352</v>
      </c>
      <c r="AK18" s="280"/>
    </row>
    <row r="19" customFormat="false" ht="12.75" hidden="false" customHeight="true" outlineLevel="0" collapsed="false">
      <c r="A19" s="287"/>
      <c r="B19" s="292" t="s">
        <v>338</v>
      </c>
      <c r="C19" s="54" t="s">
        <v>339</v>
      </c>
      <c r="D19" s="138"/>
      <c r="E19" s="138" t="n">
        <v>1.06304361738715</v>
      </c>
      <c r="F19" s="138" t="n">
        <v>1.56457556813388</v>
      </c>
      <c r="G19" s="138" t="n">
        <v>1.42055611657276</v>
      </c>
      <c r="H19" s="138" t="n">
        <v>1.87292727620808</v>
      </c>
      <c r="I19" s="138" t="n">
        <v>1.40218812145981</v>
      </c>
      <c r="J19" s="138" t="n">
        <v>1.17028153583105</v>
      </c>
      <c r="K19" s="138" t="n">
        <v>1.57909103342286</v>
      </c>
      <c r="L19" s="138" t="n">
        <v>2.904895575122</v>
      </c>
      <c r="M19" s="138" t="n">
        <v>1.44121980576071</v>
      </c>
      <c r="N19" s="138" t="n">
        <v>1.18922990641256</v>
      </c>
      <c r="O19" s="138" t="n">
        <v>1.26920302432973</v>
      </c>
      <c r="P19" s="138" t="n">
        <v>0.967468998613399</v>
      </c>
      <c r="Q19" s="138" t="n">
        <v>1.33771029838247</v>
      </c>
      <c r="R19" s="138" t="n">
        <v>1.38395127027252</v>
      </c>
      <c r="S19" s="138" t="n">
        <v>0.745952899088582</v>
      </c>
      <c r="T19" s="138" t="n">
        <v>0.980131988708511</v>
      </c>
      <c r="U19" s="138" t="n">
        <v>2.12370768007449</v>
      </c>
      <c r="V19" s="138" t="n">
        <v>1.97628529511335</v>
      </c>
      <c r="W19" s="138" t="n">
        <v>2.85464686725919</v>
      </c>
      <c r="X19" s="138" t="n">
        <v>3.31106399630154</v>
      </c>
      <c r="Y19" s="138" t="n">
        <v>1.37980935428544</v>
      </c>
      <c r="Z19" s="138" t="n">
        <v>3.18948372136193</v>
      </c>
      <c r="AA19" s="138" t="n">
        <v>0.997417366429196</v>
      </c>
      <c r="AB19" s="138" t="n">
        <v>2.54080661103677</v>
      </c>
      <c r="AC19" s="138" t="n">
        <v>1.14061608701216</v>
      </c>
      <c r="AD19" s="138" t="n">
        <v>1.10165134623749</v>
      </c>
      <c r="AE19" s="138" t="n">
        <v>1.29574222675806</v>
      </c>
      <c r="AF19" s="138" t="n">
        <v>1.37077378094389</v>
      </c>
      <c r="AG19" s="138" t="n">
        <v>1.43141161714658</v>
      </c>
      <c r="AH19" s="138" t="n">
        <v>1.07636434768558</v>
      </c>
      <c r="AI19" s="138" t="n">
        <v>1.14061608701216</v>
      </c>
      <c r="AJ19" s="138" t="n">
        <v>0.967468998613399</v>
      </c>
      <c r="AK19" s="280"/>
    </row>
    <row r="20" customFormat="false" ht="12.75" hidden="true" customHeight="true" outlineLevel="0" collapsed="false">
      <c r="A20" s="287"/>
      <c r="B20" s="292" t="s">
        <v>340</v>
      </c>
      <c r="C20" s="54" t="s">
        <v>341</v>
      </c>
      <c r="D20" s="138"/>
      <c r="E20" s="138" t="n">
        <v>0.142807207185796</v>
      </c>
      <c r="F20" s="138" t="n">
        <v>0.0559473587211481</v>
      </c>
      <c r="G20" s="138" t="n">
        <v>0.103137304707705</v>
      </c>
      <c r="H20" s="138" t="n">
        <v>0.0733104596094414</v>
      </c>
      <c r="I20" s="138" t="n">
        <v>0.0984799510085882</v>
      </c>
      <c r="J20" s="138" t="n">
        <v>0.121127836247067</v>
      </c>
      <c r="K20" s="138" t="n">
        <v>0.0561385174562865</v>
      </c>
      <c r="L20" s="138" t="n">
        <v>0.0237761299621273</v>
      </c>
      <c r="M20" s="138" t="n">
        <v>0.10586921933843</v>
      </c>
      <c r="N20" s="138" t="n">
        <v>0.0736779015345913</v>
      </c>
      <c r="O20" s="138" t="n">
        <v>0.0968770210855135</v>
      </c>
      <c r="P20" s="138" t="n">
        <v>0.113600021679295</v>
      </c>
      <c r="Q20" s="138" t="n">
        <v>0.0792075025284281</v>
      </c>
      <c r="R20" s="138" t="n">
        <v>0.13735846830114</v>
      </c>
      <c r="S20" s="138" t="n">
        <v>0.258215986834088</v>
      </c>
      <c r="T20" s="138" t="n">
        <v>0.0758766006165125</v>
      </c>
      <c r="U20" s="138" t="n">
        <v>0.181030742054334</v>
      </c>
      <c r="V20" s="138" t="n">
        <v>0.0586418945818904</v>
      </c>
      <c r="W20" s="138" t="n">
        <v>0.708342747966966</v>
      </c>
      <c r="X20" s="138" t="n">
        <v>0.0339465228384257</v>
      </c>
      <c r="Y20" s="138" t="n">
        <v>0.0484440617608006</v>
      </c>
      <c r="Z20" s="138" t="n">
        <v>0.0171158239293916</v>
      </c>
      <c r="AA20" s="138" t="n">
        <v>0.0633672612139204</v>
      </c>
      <c r="AB20" s="138" t="n">
        <v>0.295060187056827</v>
      </c>
      <c r="AC20" s="138" t="n">
        <v>0.13110450202472</v>
      </c>
      <c r="AD20" s="138" t="n">
        <v>0.148504558092162</v>
      </c>
      <c r="AE20" s="138" t="n">
        <v>0.100170525998012</v>
      </c>
      <c r="AF20" s="138" t="n">
        <v>0.0930056346055722</v>
      </c>
      <c r="AG20" s="138" t="n">
        <v>0.0908257540306875</v>
      </c>
      <c r="AH20" s="138" t="n">
        <v>0.107086464809346</v>
      </c>
      <c r="AI20" s="138" t="n">
        <v>0.13110450202472</v>
      </c>
      <c r="AJ20" s="138" t="n">
        <v>0.113600021679295</v>
      </c>
      <c r="AK20" s="280"/>
    </row>
    <row r="21" customFormat="false" ht="12.75" hidden="true" customHeight="true" outlineLevel="0" collapsed="false">
      <c r="A21" s="287"/>
      <c r="B21" s="292" t="s">
        <v>342</v>
      </c>
      <c r="C21" s="54" t="s">
        <v>343</v>
      </c>
      <c r="D21" s="138"/>
      <c r="E21" s="138" t="n">
        <v>0.0794433619357016</v>
      </c>
      <c r="F21" s="138" t="n">
        <v>0.098369957775598</v>
      </c>
      <c r="G21" s="138" t="n">
        <v>0.0926343156411733</v>
      </c>
      <c r="H21" s="138" t="n">
        <v>0.0914242968438952</v>
      </c>
      <c r="I21" s="138" t="n">
        <v>0.0904331127583656</v>
      </c>
      <c r="J21" s="138" t="n">
        <v>0.0879915079976524</v>
      </c>
      <c r="K21" s="138" t="n">
        <v>0.120582515251938</v>
      </c>
      <c r="L21" s="138" t="n">
        <v>0.0958829088094072</v>
      </c>
      <c r="M21" s="138" t="n">
        <v>0.0714216995509249</v>
      </c>
      <c r="N21" s="138" t="n">
        <v>0.0999492214578934</v>
      </c>
      <c r="O21" s="138" t="n">
        <v>0.0886513794492304</v>
      </c>
      <c r="P21" s="138" t="n">
        <v>0.0383647533113534</v>
      </c>
      <c r="Q21" s="138" t="n">
        <v>0.0939238148396716</v>
      </c>
      <c r="R21" s="138" t="n">
        <v>0.0680492408442699</v>
      </c>
      <c r="S21" s="138" t="n">
        <v>0.0923480384944829</v>
      </c>
      <c r="T21" s="138" t="n">
        <v>0.0642392559896614</v>
      </c>
      <c r="U21" s="138" t="n">
        <v>0.130320360738222</v>
      </c>
      <c r="V21" s="138" t="n">
        <v>0.217405221401374</v>
      </c>
      <c r="W21" s="138" t="n">
        <v>0.0642830238373682</v>
      </c>
      <c r="X21" s="138" t="n">
        <v>0.129186941902689</v>
      </c>
      <c r="Y21" s="138" t="n">
        <v>0.105671498230919</v>
      </c>
      <c r="Z21" s="138" t="n">
        <v>0.0400768496034468</v>
      </c>
      <c r="AA21" s="138" t="n">
        <v>0.0535910052416699</v>
      </c>
      <c r="AB21" s="138" t="n">
        <v>0.216720563498711</v>
      </c>
      <c r="AC21" s="138" t="n">
        <v>0.0745703645769738</v>
      </c>
      <c r="AD21" s="138" t="n">
        <v>0.062547650815119</v>
      </c>
      <c r="AE21" s="138" t="n">
        <v>0.0720692973869324</v>
      </c>
      <c r="AF21" s="138" t="n">
        <v>0.0895524606635118</v>
      </c>
      <c r="AG21" s="138" t="n">
        <v>0.0930532888719924</v>
      </c>
      <c r="AH21" s="138" t="n">
        <v>0.0724896747633124</v>
      </c>
      <c r="AI21" s="138" t="n">
        <v>0.0745703645769738</v>
      </c>
      <c r="AJ21" s="138" t="n">
        <v>0.0383647533113534</v>
      </c>
      <c r="AK21" s="280"/>
    </row>
    <row r="22" customFormat="false" ht="12.75" hidden="true" customHeight="true" outlineLevel="0" collapsed="false">
      <c r="A22" s="287"/>
      <c r="B22" s="292" t="s">
        <v>344</v>
      </c>
      <c r="C22" s="54" t="s">
        <v>345</v>
      </c>
      <c r="D22" s="138"/>
      <c r="E22" s="138" t="n">
        <v>0.0814363232591303</v>
      </c>
      <c r="F22" s="138" t="n">
        <v>0.106434719876906</v>
      </c>
      <c r="G22" s="138" t="n">
        <v>0.067324544315766</v>
      </c>
      <c r="H22" s="138" t="n">
        <v>0.0231251242021927</v>
      </c>
      <c r="I22" s="138" t="n">
        <v>0.0699036346691302</v>
      </c>
      <c r="J22" s="138" t="n">
        <v>0.0545726409951368</v>
      </c>
      <c r="K22" s="138" t="n">
        <v>0.0292499568258231</v>
      </c>
      <c r="L22" s="138" t="n">
        <v>0.00884746945235564</v>
      </c>
      <c r="M22" s="138" t="n">
        <v>0.0302947813789125</v>
      </c>
      <c r="N22" s="138" t="n">
        <v>0.0487342958547298</v>
      </c>
      <c r="O22" s="138" t="n">
        <v>0.0613226971967123</v>
      </c>
      <c r="P22" s="138" t="n">
        <v>0.0159751018753406</v>
      </c>
      <c r="Q22" s="138" t="n">
        <v>0.036901539655493</v>
      </c>
      <c r="R22" s="138" t="n">
        <v>0.038099636325286</v>
      </c>
      <c r="S22" s="138" t="n">
        <v>0.0664810143036492</v>
      </c>
      <c r="T22" s="138" t="n">
        <v>0.00679882269455646</v>
      </c>
      <c r="U22" s="138" t="n">
        <v>0.120693038325464</v>
      </c>
      <c r="V22" s="138" t="n">
        <v>0.0370142184290324</v>
      </c>
      <c r="W22" s="138" t="n">
        <v>0.0217495665897577</v>
      </c>
      <c r="X22" s="138" t="n">
        <v>0.00550869070052941</v>
      </c>
      <c r="Y22" s="138" t="n">
        <v>0.0392239186927366</v>
      </c>
      <c r="Z22" s="138" t="n">
        <v>0.00610008795316785</v>
      </c>
      <c r="AA22" s="138" t="n">
        <v>0.0211382642158784</v>
      </c>
      <c r="AB22" s="138" t="n">
        <v>0.240276896508909</v>
      </c>
      <c r="AC22" s="138" t="n">
        <v>0.0686865733517746</v>
      </c>
      <c r="AD22" s="138" t="n">
        <v>0.0228284212417293</v>
      </c>
      <c r="AE22" s="138" t="n">
        <v>0.0268664116318614</v>
      </c>
      <c r="AF22" s="138" t="n">
        <v>0.0557672614523807</v>
      </c>
      <c r="AG22" s="138" t="n">
        <v>0.0592187088639143</v>
      </c>
      <c r="AH22" s="138" t="n">
        <v>0.0343103941848057</v>
      </c>
      <c r="AI22" s="138" t="n">
        <v>0.0686865733517746</v>
      </c>
      <c r="AJ22" s="138" t="n">
        <v>0.0159751018753406</v>
      </c>
      <c r="AK22" s="280"/>
    </row>
    <row r="23" customFormat="false" ht="12.75" hidden="false" customHeight="true" outlineLevel="0" collapsed="false">
      <c r="A23" s="287"/>
      <c r="B23" s="292"/>
      <c r="C23" s="54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280"/>
    </row>
    <row r="24" customFormat="false" ht="12.75" hidden="false" customHeight="true" outlineLevel="0" collapsed="false">
      <c r="A24" s="287"/>
      <c r="B24" s="292"/>
      <c r="C24" s="66" t="s">
        <v>346</v>
      </c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280"/>
    </row>
    <row r="25" customFormat="false" ht="12.75" hidden="false" customHeight="true" outlineLevel="0" collapsed="false">
      <c r="A25" s="287"/>
      <c r="B25" s="292" t="n">
        <v>28</v>
      </c>
      <c r="C25" s="54" t="s">
        <v>347</v>
      </c>
      <c r="D25" s="138"/>
      <c r="E25" s="138" t="n">
        <v>0.0666489469813847</v>
      </c>
      <c r="F25" s="138" t="n">
        <v>0.397120632684785</v>
      </c>
      <c r="G25" s="138" t="n">
        <v>0.0954893431121672</v>
      </c>
      <c r="H25" s="138" t="n">
        <v>0.0444746270862216</v>
      </c>
      <c r="I25" s="138" t="n">
        <v>0.121035718503541</v>
      </c>
      <c r="J25" s="138" t="n">
        <v>0.136793895130342</v>
      </c>
      <c r="K25" s="138" t="n">
        <v>0.0183326882719158</v>
      </c>
      <c r="L25" s="138" t="n">
        <v>0.0661166989086377</v>
      </c>
      <c r="M25" s="138" t="n">
        <v>0.236353903213354</v>
      </c>
      <c r="N25" s="138" t="n">
        <v>0.0251798713363783</v>
      </c>
      <c r="O25" s="138" t="n">
        <v>0.0332392877299456</v>
      </c>
      <c r="P25" s="138" t="n">
        <v>0.103700235651381</v>
      </c>
      <c r="Q25" s="138" t="n">
        <v>0.0574314413840427</v>
      </c>
      <c r="R25" s="138" t="n">
        <v>0.0167658172272708</v>
      </c>
      <c r="S25" s="138" t="n">
        <v>0.0749188608940932</v>
      </c>
      <c r="T25" s="138" t="n">
        <v>4.42538519548453E-006</v>
      </c>
      <c r="U25" s="138" t="n">
        <v>0.273806809962364</v>
      </c>
      <c r="V25" s="138" t="n">
        <v>0.0637040523530092</v>
      </c>
      <c r="W25" s="138"/>
      <c r="X25" s="138" t="n">
        <v>0.0410613903130339</v>
      </c>
      <c r="Y25" s="138" t="n">
        <v>0.0111127475443372</v>
      </c>
      <c r="Z25" s="138" t="n">
        <v>0.0353243508348526</v>
      </c>
      <c r="AA25" s="138" t="n">
        <v>0.0387645957773639</v>
      </c>
      <c r="AB25" s="138" t="n">
        <v>0.00015114054433267</v>
      </c>
      <c r="AC25" s="138" t="n">
        <v>0.165524277712345</v>
      </c>
      <c r="AD25" s="138" t="n">
        <v>0.0410907903101742</v>
      </c>
      <c r="AE25" s="138" t="n">
        <v>0.0512172461011327</v>
      </c>
      <c r="AF25" s="138" t="n">
        <v>0.0935474696183237</v>
      </c>
      <c r="AG25" s="138" t="n">
        <v>0.0927755591910781</v>
      </c>
      <c r="AH25" s="138" t="n">
        <v>0.105968988942259</v>
      </c>
      <c r="AI25" s="138" t="n">
        <v>0.165524277712345</v>
      </c>
      <c r="AJ25" s="138" t="n">
        <v>0.103700235651381</v>
      </c>
      <c r="AK25" s="280"/>
    </row>
    <row r="26" customFormat="false" ht="12.75" hidden="false" customHeight="true" outlineLevel="0" collapsed="false">
      <c r="A26" s="287"/>
      <c r="B26" s="292" t="n">
        <v>29</v>
      </c>
      <c r="C26" s="54" t="s">
        <v>348</v>
      </c>
      <c r="D26" s="138"/>
      <c r="E26" s="138" t="n">
        <v>0.0609611828568489</v>
      </c>
      <c r="F26" s="138" t="n">
        <v>0.0518090594022848</v>
      </c>
      <c r="G26" s="138" t="n">
        <v>0.0422789891667046</v>
      </c>
      <c r="H26" s="138" t="n">
        <v>0.102832401043414</v>
      </c>
      <c r="I26" s="138" t="n">
        <v>0.0579342453528689</v>
      </c>
      <c r="J26" s="138" t="n">
        <v>0.156626436649448</v>
      </c>
      <c r="K26" s="138" t="n">
        <v>0.0495066821887188</v>
      </c>
      <c r="L26" s="138" t="n">
        <v>0.0690295662478039</v>
      </c>
      <c r="M26" s="138" t="n">
        <v>0.0496354562410054</v>
      </c>
      <c r="N26" s="138" t="n">
        <v>0.0761583155252771</v>
      </c>
      <c r="O26" s="138" t="n">
        <v>0.0787848793006568</v>
      </c>
      <c r="P26" s="138" t="n">
        <v>0.0261673141577062</v>
      </c>
      <c r="Q26" s="138" t="n">
        <v>0.0927851928387359</v>
      </c>
      <c r="R26" s="138" t="n">
        <v>0.0500872984420311</v>
      </c>
      <c r="S26" s="138" t="n">
        <v>0.179109995783402</v>
      </c>
      <c r="T26" s="138" t="n">
        <v>0.121697279475218</v>
      </c>
      <c r="U26" s="138"/>
      <c r="V26" s="138" t="n">
        <v>0.00751409552164581</v>
      </c>
      <c r="W26" s="138" t="n">
        <v>0</v>
      </c>
      <c r="X26" s="138" t="n">
        <v>0.101870121699921</v>
      </c>
      <c r="Y26" s="138" t="n">
        <v>0.0497166927309635</v>
      </c>
      <c r="Z26" s="138" t="n">
        <v>0.0246334128232492</v>
      </c>
      <c r="AA26" s="138" t="n">
        <v>0.0375671062744671</v>
      </c>
      <c r="AB26" s="138" t="n">
        <v>0.0647860615037734</v>
      </c>
      <c r="AC26" s="138" t="n">
        <v>0.178475297668724</v>
      </c>
      <c r="AD26" s="138" t="n">
        <v>0.133451803147751</v>
      </c>
      <c r="AE26" s="138" t="n">
        <v>0.0997431013254263</v>
      </c>
      <c r="AF26" s="138" t="n">
        <v>0.0752980874292544</v>
      </c>
      <c r="AG26" s="138" t="n">
        <v>0.0583462717367355</v>
      </c>
      <c r="AH26" s="138" t="n">
        <v>0.119917502485225</v>
      </c>
      <c r="AI26" s="138" t="n">
        <v>0.178475297668724</v>
      </c>
      <c r="AJ26" s="138" t="n">
        <v>0.0261673141577062</v>
      </c>
      <c r="AK26" s="280"/>
    </row>
    <row r="27" customFormat="false" ht="12.75" hidden="false" customHeight="true" outlineLevel="0" collapsed="false">
      <c r="A27" s="287"/>
      <c r="B27" s="292" t="n">
        <v>30</v>
      </c>
      <c r="C27" s="54" t="s">
        <v>349</v>
      </c>
      <c r="D27" s="138"/>
      <c r="E27" s="138" t="n">
        <v>0.0736758507179245</v>
      </c>
      <c r="F27" s="138" t="n">
        <v>0.0143394741205582</v>
      </c>
      <c r="G27" s="138" t="n">
        <v>0.0362093447910431</v>
      </c>
      <c r="H27" s="138" t="n">
        <v>0.0596947190536102</v>
      </c>
      <c r="I27" s="138" t="n">
        <v>0.0405474790494483</v>
      </c>
      <c r="J27" s="138" t="n">
        <v>0.0439486748576431</v>
      </c>
      <c r="K27" s="138" t="n">
        <v>0.00620047098905348</v>
      </c>
      <c r="L27" s="138" t="n">
        <v>0.00176212353473131</v>
      </c>
      <c r="M27" s="138" t="n">
        <v>0.0857788117109643</v>
      </c>
      <c r="N27" s="138" t="n">
        <v>0.0250204619326736</v>
      </c>
      <c r="O27" s="138" t="n">
        <v>0.115093284163082</v>
      </c>
      <c r="P27" s="138" t="n">
        <v>0.0044470949359774</v>
      </c>
      <c r="Q27" s="138" t="n">
        <v>0.0428985560317166</v>
      </c>
      <c r="R27" s="138" t="n">
        <v>0.0640770958304554</v>
      </c>
      <c r="S27" s="138"/>
      <c r="T27" s="138"/>
      <c r="U27" s="138"/>
      <c r="V27" s="138"/>
      <c r="W27" s="138"/>
      <c r="X27" s="138" t="n">
        <v>0.261932179128128</v>
      </c>
      <c r="Y27" s="138" t="n">
        <v>0.00415111206899395</v>
      </c>
      <c r="Z27" s="138" t="n">
        <v>0.0910077196639448</v>
      </c>
      <c r="AA27" s="138" t="n">
        <v>0.0163570959434406</v>
      </c>
      <c r="AB27" s="138"/>
      <c r="AC27" s="138" t="n">
        <v>0.0104604256723751</v>
      </c>
      <c r="AD27" s="138" t="n">
        <v>3.25422157962193E-005</v>
      </c>
      <c r="AE27" s="138" t="n">
        <v>0.025012758596333</v>
      </c>
      <c r="AF27" s="138" t="n">
        <v>0.0395615502081136</v>
      </c>
      <c r="AG27" s="138" t="n">
        <v>0.0423339093368465</v>
      </c>
      <c r="AH27" s="138" t="n">
        <v>0.030641025806556</v>
      </c>
      <c r="AI27" s="138" t="n">
        <v>0.0104604256723751</v>
      </c>
      <c r="AJ27" s="138" t="n">
        <v>0.0044470949359774</v>
      </c>
      <c r="AK27" s="280"/>
    </row>
    <row r="28" customFormat="false" ht="12.75" hidden="false" customHeight="true" outlineLevel="0" collapsed="false">
      <c r="A28" s="287"/>
      <c r="B28" s="292" t="n">
        <v>31</v>
      </c>
      <c r="C28" s="54" t="s">
        <v>350</v>
      </c>
      <c r="D28" s="138"/>
      <c r="E28" s="138" t="n">
        <v>0</v>
      </c>
      <c r="F28" s="138"/>
      <c r="G28" s="138" t="n">
        <v>0.0308964593877976</v>
      </c>
      <c r="H28" s="138"/>
      <c r="I28" s="138" t="n">
        <v>0.0308584646236884</v>
      </c>
      <c r="J28" s="138"/>
      <c r="K28" s="138"/>
      <c r="L28" s="138"/>
      <c r="M28" s="138"/>
      <c r="N28" s="138"/>
      <c r="O28" s="138"/>
      <c r="P28" s="138" t="n">
        <v>0.0580120469505243</v>
      </c>
      <c r="Q28" s="138" t="n">
        <v>0.0580120469505243</v>
      </c>
      <c r="R28" s="138"/>
      <c r="S28" s="138" t="n">
        <v>0.0608114318219743</v>
      </c>
      <c r="T28" s="138" t="n">
        <v>0.126010396889608</v>
      </c>
      <c r="U28" s="138"/>
      <c r="V28" s="138"/>
      <c r="W28" s="138" t="n">
        <v>0</v>
      </c>
      <c r="X28" s="138"/>
      <c r="Y28" s="138"/>
      <c r="Z28" s="138"/>
      <c r="AA28" s="138"/>
      <c r="AB28" s="138"/>
      <c r="AC28" s="138"/>
      <c r="AD28" s="138"/>
      <c r="AE28" s="138" t="n">
        <v>0.122774797953786</v>
      </c>
      <c r="AF28" s="138" t="n">
        <v>0.0603736030289774</v>
      </c>
      <c r="AG28" s="138" t="n">
        <v>0.0316337348436915</v>
      </c>
      <c r="AH28" s="138" t="n">
        <v>0.126010396889608</v>
      </c>
      <c r="AI28" s="138"/>
      <c r="AJ28" s="138" t="n">
        <v>0.0580120469505243</v>
      </c>
      <c r="AK28" s="280"/>
    </row>
    <row r="29" customFormat="false" ht="12.75" hidden="false" customHeight="true" outlineLevel="0" collapsed="false">
      <c r="A29" s="287"/>
      <c r="B29" s="292"/>
      <c r="C29" s="54" t="s">
        <v>351</v>
      </c>
      <c r="D29" s="138"/>
      <c r="E29" s="138" t="n">
        <v>0.0647155591152551</v>
      </c>
      <c r="F29" s="138" t="n">
        <v>0.232144927205692</v>
      </c>
      <c r="G29" s="138" t="n">
        <v>0.0756014696864464</v>
      </c>
      <c r="H29" s="138" t="n">
        <v>0.0550343178531266</v>
      </c>
      <c r="I29" s="138" t="n">
        <v>0.0944351343493814</v>
      </c>
      <c r="J29" s="138" t="n">
        <v>0.132937515220167</v>
      </c>
      <c r="K29" s="138" t="n">
        <v>0.0212778265844317</v>
      </c>
      <c r="L29" s="138" t="n">
        <v>0.0653246864673997</v>
      </c>
      <c r="M29" s="138" t="n">
        <v>0.173174152388225</v>
      </c>
      <c r="N29" s="138" t="n">
        <v>0.0279824905636841</v>
      </c>
      <c r="O29" s="138" t="n">
        <v>0.0424483657357219</v>
      </c>
      <c r="P29" s="138" t="n">
        <v>0.0614249796452509</v>
      </c>
      <c r="Q29" s="138" t="n">
        <v>0.0615456909550162</v>
      </c>
      <c r="R29" s="138" t="n">
        <v>0.0372548366651927</v>
      </c>
      <c r="S29" s="138" t="n">
        <v>0.100357281635905</v>
      </c>
      <c r="T29" s="138" t="n">
        <v>0.122068909888265</v>
      </c>
      <c r="U29" s="138" t="n">
        <v>0.273806809962364</v>
      </c>
      <c r="V29" s="138" t="n">
        <v>0.0539187396571128</v>
      </c>
      <c r="W29" s="138" t="n">
        <v>0</v>
      </c>
      <c r="X29" s="138" t="n">
        <v>0.0968712891533337</v>
      </c>
      <c r="Y29" s="138" t="n">
        <v>0.0140088375265674</v>
      </c>
      <c r="Z29" s="138" t="n">
        <v>0.0360181831498522</v>
      </c>
      <c r="AA29" s="138" t="n">
        <v>0.0332975765956908</v>
      </c>
      <c r="AB29" s="138" t="n">
        <v>0.0405397360568028</v>
      </c>
      <c r="AC29" s="138" t="n">
        <v>0.0534132577510536</v>
      </c>
      <c r="AD29" s="138" t="n">
        <v>0.133249679220174</v>
      </c>
      <c r="AE29" s="138" t="n">
        <v>0.0778575238338465</v>
      </c>
      <c r="AF29" s="138" t="n">
        <v>0.0820657328073201</v>
      </c>
      <c r="AG29" s="138" t="n">
        <v>0.0796320146410764</v>
      </c>
      <c r="AH29" s="138" t="n">
        <v>0.108855944340147</v>
      </c>
      <c r="AI29" s="138" t="n">
        <v>0.0534132577510536</v>
      </c>
      <c r="AJ29" s="138" t="n">
        <v>0.0614249796452509</v>
      </c>
      <c r="AK29" s="280"/>
    </row>
    <row r="30" customFormat="false" ht="12.75" hidden="false" customHeight="true" outlineLevel="0" collapsed="false">
      <c r="A30" s="287"/>
      <c r="B30" s="292"/>
      <c r="C30" s="66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280"/>
    </row>
    <row r="31" customFormat="false" ht="12.75" hidden="false" customHeight="true" outlineLevel="0" collapsed="false">
      <c r="A31" s="287"/>
      <c r="B31" s="292"/>
      <c r="C31" s="66" t="s">
        <v>352</v>
      </c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280"/>
    </row>
    <row r="32" customFormat="false" ht="12.75" hidden="false" customHeight="true" outlineLevel="0" collapsed="false">
      <c r="A32" s="287"/>
      <c r="B32" s="292"/>
      <c r="C32" s="54" t="s">
        <v>353</v>
      </c>
      <c r="D32" s="138"/>
      <c r="E32" s="138" t="n">
        <v>1.08160766886005</v>
      </c>
      <c r="F32" s="138" t="n">
        <v>0.418335673699055</v>
      </c>
      <c r="G32" s="138" t="n">
        <v>0.676307591351804</v>
      </c>
      <c r="H32" s="138" t="n">
        <v>1.12723836237182</v>
      </c>
      <c r="I32" s="138" t="n">
        <v>0.633449493917839</v>
      </c>
      <c r="J32" s="138" t="n">
        <v>0.617774810066144</v>
      </c>
      <c r="K32" s="138" t="n">
        <v>1.47679376854577</v>
      </c>
      <c r="L32" s="138" t="n">
        <v>1.18733383644883</v>
      </c>
      <c r="M32" s="138" t="n">
        <v>0.33109232016668</v>
      </c>
      <c r="N32" s="138" t="n">
        <v>1.36555747058063</v>
      </c>
      <c r="O32" s="138" t="n">
        <v>0.784000836506268</v>
      </c>
      <c r="P32" s="138" t="n">
        <v>1.08577866163368</v>
      </c>
      <c r="Q32" s="138" t="n">
        <v>0.796833665582137</v>
      </c>
      <c r="R32" s="138" t="n">
        <v>1.52229812492527</v>
      </c>
      <c r="S32" s="138" t="n">
        <v>0.403776373268138</v>
      </c>
      <c r="T32" s="138" t="n">
        <v>9039.72</v>
      </c>
      <c r="U32" s="138" t="n">
        <v>0.38877569174212</v>
      </c>
      <c r="V32" s="138" t="n">
        <v>1.34261394347954</v>
      </c>
      <c r="W32" s="138"/>
      <c r="X32" s="138" t="n">
        <v>0.670762591537942</v>
      </c>
      <c r="Y32" s="138" t="n">
        <v>4.30264757397443</v>
      </c>
      <c r="Z32" s="138" t="n">
        <v>0.841022697918775</v>
      </c>
      <c r="AA32" s="138" t="n">
        <v>0.738300225842718</v>
      </c>
      <c r="AB32" s="138" t="n">
        <v>197.458333333333</v>
      </c>
      <c r="AC32" s="138" t="n">
        <v>0.590824115719908</v>
      </c>
      <c r="AD32" s="138" t="n">
        <v>1.23336020865724</v>
      </c>
      <c r="AE32" s="138" t="n">
        <v>0.825205087537075</v>
      </c>
      <c r="AF32" s="138" t="n">
        <v>0.676443741825352</v>
      </c>
      <c r="AG32" s="138" t="n">
        <v>0.669717351232123</v>
      </c>
      <c r="AH32" s="138" t="n">
        <v>0.635365993237419</v>
      </c>
      <c r="AI32" s="138" t="n">
        <v>0.590824115719908</v>
      </c>
      <c r="AJ32" s="138" t="n">
        <v>1.08577866163368</v>
      </c>
      <c r="AK32" s="280"/>
    </row>
    <row r="33" customFormat="false" ht="12.75" hidden="false" customHeight="true" outlineLevel="0" collapsed="false">
      <c r="A33" s="287"/>
      <c r="B33" s="292"/>
      <c r="C33" s="54" t="s">
        <v>354</v>
      </c>
      <c r="D33" s="138"/>
      <c r="E33" s="138" t="n">
        <v>0.643370128136581</v>
      </c>
      <c r="F33" s="138" t="n">
        <v>0.578842528917238</v>
      </c>
      <c r="G33" s="138" t="n">
        <v>0.579707865900053</v>
      </c>
      <c r="H33" s="138" t="n">
        <v>0.668854966041476</v>
      </c>
      <c r="I33" s="138" t="n">
        <v>0.622016160367792</v>
      </c>
      <c r="J33" s="138" t="n">
        <v>0.669278603729587</v>
      </c>
      <c r="K33" s="138" t="n">
        <v>0.648356782762891</v>
      </c>
      <c r="L33" s="138" t="n">
        <v>0.948488780580435</v>
      </c>
      <c r="M33" s="138" t="n">
        <v>0.406732510352028</v>
      </c>
      <c r="N33" s="138" t="n">
        <v>0.705964619074676</v>
      </c>
      <c r="O33" s="138" t="n">
        <v>0.594330418222101</v>
      </c>
      <c r="P33" s="138" t="n">
        <v>1.0329824968234</v>
      </c>
      <c r="Q33" s="138" t="n">
        <v>0.669281744634533</v>
      </c>
      <c r="R33" s="138" t="n">
        <v>0.451175932514346</v>
      </c>
      <c r="S33" s="138" t="n">
        <v>0.331256669560411</v>
      </c>
      <c r="T33" s="138" t="n">
        <v>0.335217640504709</v>
      </c>
      <c r="U33" s="138"/>
      <c r="V33" s="138" t="n">
        <v>6.68321570849646</v>
      </c>
      <c r="W33" s="138"/>
      <c r="X33" s="138" t="n">
        <v>0.513016138487501</v>
      </c>
      <c r="Y33" s="138" t="n">
        <v>0.777473622966975</v>
      </c>
      <c r="Z33" s="138" t="n">
        <v>1.81270079992745</v>
      </c>
      <c r="AA33" s="138" t="n">
        <v>0.616384818472214</v>
      </c>
      <c r="AB33" s="138" t="n">
        <v>1.69929857731405</v>
      </c>
      <c r="AC33" s="138" t="n">
        <v>0.59163248421542</v>
      </c>
      <c r="AD33" s="138" t="n">
        <v>0.272757713654258</v>
      </c>
      <c r="AE33" s="138" t="n">
        <v>0.347789055487078</v>
      </c>
      <c r="AF33" s="138" t="n">
        <v>0.53912890141047</v>
      </c>
      <c r="AG33" s="138" t="n">
        <v>0.61494366842194</v>
      </c>
      <c r="AH33" s="138" t="n">
        <v>0.441633077018008</v>
      </c>
      <c r="AI33" s="138" t="n">
        <v>0.59163248421542</v>
      </c>
      <c r="AJ33" s="138" t="n">
        <v>1.0329824968234</v>
      </c>
      <c r="AK33" s="280"/>
    </row>
    <row r="34" customFormat="false" ht="12.75" hidden="false" customHeight="true" outlineLevel="0" collapsed="false">
      <c r="A34" s="287"/>
      <c r="B34" s="292"/>
      <c r="C34" s="54" t="s">
        <v>355</v>
      </c>
      <c r="D34" s="138"/>
      <c r="E34" s="138" t="n">
        <v>0.401580060593998</v>
      </c>
      <c r="F34" s="138" t="n">
        <v>0.805814927176172</v>
      </c>
      <c r="G34" s="138" t="n">
        <v>0.378631298828233</v>
      </c>
      <c r="H34" s="138" t="n">
        <v>0.569299241411618</v>
      </c>
      <c r="I34" s="138" t="n">
        <v>0.459947384729195</v>
      </c>
      <c r="J34" s="138" t="n">
        <v>0.368914350280546</v>
      </c>
      <c r="K34" s="138" t="n">
        <v>1.65326623744634</v>
      </c>
      <c r="L34" s="138" t="n">
        <v>22.6999356084997</v>
      </c>
      <c r="M34" s="138" t="n">
        <v>0.319628378649676</v>
      </c>
      <c r="N34" s="138" t="n">
        <v>0.775509769556967</v>
      </c>
      <c r="O34" s="138" t="n">
        <v>0.660622872299679</v>
      </c>
      <c r="P34" s="138" t="n">
        <v>2.9059828224196</v>
      </c>
      <c r="Q34" s="138" t="n">
        <v>0.472309584019152</v>
      </c>
      <c r="R34" s="138" t="n">
        <v>0.166864124548874</v>
      </c>
      <c r="S34" s="138"/>
      <c r="T34" s="138"/>
      <c r="U34" s="138"/>
      <c r="V34" s="138"/>
      <c r="W34" s="138"/>
      <c r="X34" s="138" t="n">
        <v>0.347055630138944</v>
      </c>
      <c r="Y34" s="138" t="n">
        <v>5.42543566834294</v>
      </c>
      <c r="Z34" s="138" t="n">
        <v>2.46369013475395</v>
      </c>
      <c r="AA34" s="138" t="n">
        <v>1.05143885374871</v>
      </c>
      <c r="AB34" s="138"/>
      <c r="AC34" s="138" t="n">
        <v>1.00747712038351</v>
      </c>
      <c r="AD34" s="138" t="n">
        <v>308.28</v>
      </c>
      <c r="AE34" s="138" t="n">
        <v>0.913560813499509</v>
      </c>
      <c r="AF34" s="138" t="n">
        <v>0.493879556831033</v>
      </c>
      <c r="AG34" s="138" t="n">
        <v>0.479234554733846</v>
      </c>
      <c r="AH34" s="138" t="n">
        <v>0.544286699260868</v>
      </c>
      <c r="AI34" s="138" t="n">
        <v>1.00747712038351</v>
      </c>
      <c r="AJ34" s="138" t="n">
        <v>2.9059828224196</v>
      </c>
      <c r="AK34" s="280"/>
    </row>
    <row r="35" customFormat="false" ht="12.75" hidden="false" customHeight="true" outlineLevel="0" collapsed="false">
      <c r="A35" s="287"/>
      <c r="B35" s="292"/>
      <c r="C35" s="54" t="s">
        <v>356</v>
      </c>
      <c r="D35" s="138"/>
      <c r="E35" s="138"/>
      <c r="F35" s="138"/>
      <c r="G35" s="138" t="n">
        <v>0.74603997207641</v>
      </c>
      <c r="H35" s="138"/>
      <c r="I35" s="138" t="n">
        <v>0.74603997207641</v>
      </c>
      <c r="J35" s="138"/>
      <c r="K35" s="138"/>
      <c r="L35" s="138"/>
      <c r="M35" s="138"/>
      <c r="N35" s="138"/>
      <c r="O35" s="138"/>
      <c r="P35" s="138" t="n">
        <v>0.735099563065385</v>
      </c>
      <c r="Q35" s="138" t="n">
        <v>0.735099563065385</v>
      </c>
      <c r="R35" s="138"/>
      <c r="S35" s="138" t="n">
        <v>0.268832093732166</v>
      </c>
      <c r="T35" s="138" t="n">
        <v>0.334852755853244</v>
      </c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 t="n">
        <v>0.333262850775633</v>
      </c>
      <c r="AF35" s="138" t="n">
        <v>0.613339925598455</v>
      </c>
      <c r="AG35" s="138" t="n">
        <v>0.722030941550779</v>
      </c>
      <c r="AH35" s="138" t="n">
        <v>0.334852755853244</v>
      </c>
      <c r="AI35" s="138"/>
      <c r="AJ35" s="138" t="n">
        <v>0.735099563065385</v>
      </c>
      <c r="AK35" s="280"/>
    </row>
    <row r="36" customFormat="false" ht="12.75" hidden="false" customHeight="true" outlineLevel="0" collapsed="false">
      <c r="A36" s="287"/>
      <c r="B36" s="292"/>
      <c r="C36" s="54" t="s">
        <v>357</v>
      </c>
      <c r="D36" s="138"/>
      <c r="E36" s="138" t="n">
        <v>0.881892819662302</v>
      </c>
      <c r="F36" s="138" t="n">
        <v>1.40726122942946</v>
      </c>
      <c r="G36" s="138" t="n">
        <v>0.996363093781044</v>
      </c>
      <c r="H36" s="138" t="n">
        <v>1.09089821963231</v>
      </c>
      <c r="I36" s="138" t="n">
        <v>1.15120875523438</v>
      </c>
      <c r="J36" s="138" t="n">
        <v>0.653500875201758</v>
      </c>
      <c r="K36" s="138" t="n">
        <v>1.67283665417129</v>
      </c>
      <c r="L36" s="138" t="n">
        <v>1.18628618243118</v>
      </c>
      <c r="M36" s="138" t="n">
        <v>0.495074187252884</v>
      </c>
      <c r="N36" s="138" t="n">
        <v>1.23432980843593</v>
      </c>
      <c r="O36" s="138" t="n">
        <v>0.908125736979938</v>
      </c>
      <c r="P36" s="138" t="n">
        <v>0.918701256649365</v>
      </c>
      <c r="Q36" s="138" t="n">
        <v>0.844064091531737</v>
      </c>
      <c r="R36" s="138" t="n">
        <v>0.832400626558187</v>
      </c>
      <c r="S36" s="138" t="n">
        <v>0.361253925913704</v>
      </c>
      <c r="T36" s="138" t="n">
        <v>0.508375921119564</v>
      </c>
      <c r="U36" s="138" t="n">
        <v>0.773131892900179</v>
      </c>
      <c r="V36" s="138" t="n">
        <v>1.52824197945838</v>
      </c>
      <c r="W36" s="138"/>
      <c r="X36" s="138" t="n">
        <v>0.465173805454557</v>
      </c>
      <c r="Y36" s="138" t="n">
        <v>3.1701124532195</v>
      </c>
      <c r="Z36" s="138" t="n">
        <v>1.31504525690521</v>
      </c>
      <c r="AA36" s="138" t="n">
        <v>0.708867475655678</v>
      </c>
      <c r="AB36" s="138" t="n">
        <v>1.97307786441034</v>
      </c>
      <c r="AC36" s="138" t="n">
        <v>0.65007844154925</v>
      </c>
      <c r="AD36" s="138" t="n">
        <v>0.324114360155052</v>
      </c>
      <c r="AE36" s="138" t="n">
        <v>0.610132748485081</v>
      </c>
      <c r="AF36" s="138" t="n">
        <v>1.01519793781159</v>
      </c>
      <c r="AG36" s="138" t="n">
        <v>1.10574293245233</v>
      </c>
      <c r="AH36" s="138" t="n">
        <v>0.54221545609762</v>
      </c>
      <c r="AI36" s="138" t="n">
        <v>0.65007844154925</v>
      </c>
      <c r="AJ36" s="138" t="n">
        <v>0.918701256649365</v>
      </c>
      <c r="AK36" s="280"/>
    </row>
    <row r="37" customFormat="false" ht="12.75" hidden="false" customHeight="true" outlineLevel="0" collapsed="false">
      <c r="A37" s="287"/>
      <c r="B37" s="292"/>
      <c r="C37" s="66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280"/>
    </row>
    <row r="38" customFormat="false" ht="12.75" hidden="false" customHeight="true" outlineLevel="0" collapsed="false">
      <c r="A38" s="287"/>
      <c r="B38" s="292"/>
      <c r="C38" s="66" t="s">
        <v>358</v>
      </c>
      <c r="D38" s="293"/>
      <c r="E38" s="293"/>
      <c r="F38" s="293"/>
      <c r="G38" s="293"/>
      <c r="H38" s="293"/>
      <c r="I38" s="293"/>
      <c r="J38" s="293"/>
      <c r="K38" s="293"/>
      <c r="L38" s="293"/>
      <c r="M38" s="293"/>
      <c r="N38" s="293"/>
      <c r="O38" s="293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  <c r="AD38" s="293"/>
      <c r="AE38" s="293"/>
      <c r="AF38" s="293"/>
      <c r="AG38" s="293"/>
      <c r="AH38" s="293"/>
      <c r="AI38" s="293"/>
      <c r="AJ38" s="293"/>
      <c r="AK38" s="280"/>
    </row>
    <row r="39" customFormat="false" ht="12.75" hidden="false" customHeight="true" outlineLevel="0" collapsed="false">
      <c r="A39" s="287"/>
      <c r="B39" s="292" t="s">
        <v>359</v>
      </c>
      <c r="C39" s="54" t="s">
        <v>360</v>
      </c>
      <c r="D39" s="138"/>
      <c r="E39" s="138" t="n">
        <v>0.0507393567738849</v>
      </c>
      <c r="F39" s="138" t="n">
        <v>0.0541539545667935</v>
      </c>
      <c r="G39" s="138" t="n">
        <v>0.0759314212750512</v>
      </c>
      <c r="H39" s="138" t="n">
        <v>0.0703448362633299</v>
      </c>
      <c r="I39" s="138" t="n">
        <v>0.0654823391092296</v>
      </c>
      <c r="J39" s="138" t="n">
        <v>0.0741594250318707</v>
      </c>
      <c r="K39" s="138" t="n">
        <v>0.0656601440845622</v>
      </c>
      <c r="L39" s="138" t="n">
        <v>0.0685832407813398</v>
      </c>
      <c r="M39" s="138" t="n">
        <v>0.0721308293993974</v>
      </c>
      <c r="N39" s="138" t="n">
        <v>0.0685551651754081</v>
      </c>
      <c r="O39" s="138" t="n">
        <v>0.0770064749122304</v>
      </c>
      <c r="P39" s="138" t="n">
        <v>0.131320435082267</v>
      </c>
      <c r="Q39" s="138" t="n">
        <v>0.0734017939690029</v>
      </c>
      <c r="R39" s="138" t="n">
        <v>0.0650718334612745</v>
      </c>
      <c r="S39" s="138" t="n">
        <v>0.174856354570793</v>
      </c>
      <c r="T39" s="138" t="n">
        <v>0.212747146599664</v>
      </c>
      <c r="U39" s="138" t="n">
        <v>0.0832868673099317</v>
      </c>
      <c r="V39" s="138" t="n">
        <v>0.0933242333297837</v>
      </c>
      <c r="W39" s="138" t="n">
        <v>0.0646171847329792</v>
      </c>
      <c r="X39" s="138" t="n">
        <v>0.0780165015601368</v>
      </c>
      <c r="Y39" s="138" t="n">
        <v>0.0563932356534776</v>
      </c>
      <c r="Z39" s="138" t="n">
        <v>0.0689816971343409</v>
      </c>
      <c r="AA39" s="138" t="n">
        <v>0.0695302101114305</v>
      </c>
      <c r="AB39" s="138" t="n">
        <v>0.140421963641124</v>
      </c>
      <c r="AC39" s="138" t="n">
        <v>0.0835442906600343</v>
      </c>
      <c r="AD39" s="138" t="n">
        <v>0.202116302532814</v>
      </c>
      <c r="AE39" s="138" t="n">
        <v>0.130306946231071</v>
      </c>
      <c r="AF39" s="138" t="n">
        <v>0.0734029175074527</v>
      </c>
      <c r="AG39" s="138" t="n">
        <v>0.066614694540395</v>
      </c>
      <c r="AH39" s="138" t="n">
        <v>0.125945930314845</v>
      </c>
      <c r="AI39" s="138" t="n">
        <v>0.0785850237689184</v>
      </c>
      <c r="AJ39" s="138" t="n">
        <v>0.131320435082267</v>
      </c>
      <c r="AK39" s="280"/>
    </row>
    <row r="40" customFormat="false" ht="12.75" hidden="false" customHeight="true" outlineLevel="0" collapsed="false">
      <c r="A40" s="287"/>
      <c r="B40" s="292"/>
      <c r="C40" s="54" t="s">
        <v>361</v>
      </c>
      <c r="D40" s="138"/>
      <c r="E40" s="138" t="n">
        <v>0.985571204775019</v>
      </c>
      <c r="F40" s="138" t="n">
        <v>1.75278909064462</v>
      </c>
      <c r="G40" s="138" t="n">
        <v>1.4229116534175</v>
      </c>
      <c r="H40" s="138" t="n">
        <v>1.01578291350537</v>
      </c>
      <c r="I40" s="138" t="n">
        <v>1.26275456822367</v>
      </c>
      <c r="J40" s="138" t="n">
        <v>0.975085721972363</v>
      </c>
      <c r="K40" s="138" t="n">
        <v>0.883328268080071</v>
      </c>
      <c r="L40" s="138" t="n">
        <v>0.979634389568017</v>
      </c>
      <c r="M40" s="138" t="n">
        <v>1.43443790984691</v>
      </c>
      <c r="N40" s="138" t="n">
        <v>0.919004408628688</v>
      </c>
      <c r="O40" s="138" t="n">
        <v>0.924983043854563</v>
      </c>
      <c r="P40" s="138" t="n">
        <v>0.916838274736454</v>
      </c>
      <c r="Q40" s="138" t="n">
        <v>0.946290713458628</v>
      </c>
      <c r="R40" s="138" t="n">
        <v>0.828872159477219</v>
      </c>
      <c r="S40" s="138" t="n">
        <v>4.04027457409472</v>
      </c>
      <c r="T40" s="138" t="n">
        <v>0.948098029564953</v>
      </c>
      <c r="U40" s="138" t="n">
        <v>1.72795571398049</v>
      </c>
      <c r="V40" s="138" t="n">
        <v>0.571220592664477</v>
      </c>
      <c r="W40" s="138" t="n">
        <v>2.61787792770722</v>
      </c>
      <c r="X40" s="138" t="n">
        <v>1.7499928505524</v>
      </c>
      <c r="Y40" s="138" t="n">
        <v>0.679100865268831</v>
      </c>
      <c r="Z40" s="138" t="n">
        <v>0.811240630462334</v>
      </c>
      <c r="AA40" s="138" t="n">
        <v>0.841076154237879</v>
      </c>
      <c r="AB40" s="138" t="n">
        <v>0.971893933931572</v>
      </c>
      <c r="AC40" s="138" t="n">
        <v>2.00740658215808</v>
      </c>
      <c r="AD40" s="138" t="n">
        <v>0.579909432306275</v>
      </c>
      <c r="AE40" s="138" t="n">
        <v>0.783513552748845</v>
      </c>
      <c r="AF40" s="138" t="n">
        <v>1.05992140899252</v>
      </c>
      <c r="AG40" s="138" t="n">
        <v>1.14298048114646</v>
      </c>
      <c r="AH40" s="138" t="n">
        <v>0.773097417630889</v>
      </c>
      <c r="AI40" s="138" t="n">
        <v>2.00740658215808</v>
      </c>
      <c r="AJ40" s="138" t="n">
        <v>0.916838274736454</v>
      </c>
      <c r="AK40" s="280"/>
    </row>
    <row r="41" customFormat="false" ht="12.75" hidden="false" customHeight="true" outlineLevel="0" collapsed="false">
      <c r="A41" s="287"/>
      <c r="B41" s="292" t="s">
        <v>362</v>
      </c>
      <c r="C41" s="54" t="s">
        <v>363</v>
      </c>
      <c r="D41" s="138"/>
      <c r="E41" s="138" t="n">
        <v>0.01465387068888</v>
      </c>
      <c r="F41" s="138" t="n">
        <v>0.0142703097490223</v>
      </c>
      <c r="G41" s="138" t="n">
        <v>0.0283080192536619</v>
      </c>
      <c r="H41" s="138" t="n">
        <v>0.0218763513613967</v>
      </c>
      <c r="I41" s="138" t="n">
        <v>0.0216837251721375</v>
      </c>
      <c r="J41" s="138" t="n">
        <v>0.0278126867012659</v>
      </c>
      <c r="K41" s="138" t="n">
        <v>0.0201753715675575</v>
      </c>
      <c r="L41" s="138" t="n">
        <v>0.0225310468707524</v>
      </c>
      <c r="M41" s="138" t="n">
        <v>0.0247651842203254</v>
      </c>
      <c r="N41" s="138" t="n">
        <v>0.0245371299084168</v>
      </c>
      <c r="O41" s="138" t="n">
        <v>0.0334764903943765</v>
      </c>
      <c r="P41" s="138" t="n">
        <v>0.0562267484913007</v>
      </c>
      <c r="Q41" s="138" t="n">
        <v>0.0266786668165838</v>
      </c>
      <c r="R41" s="138" t="n">
        <v>0.0229683453598434</v>
      </c>
      <c r="S41" s="138" t="n">
        <v>0.0596441461715654</v>
      </c>
      <c r="T41" s="138" t="n">
        <v>0.105013681361456</v>
      </c>
      <c r="U41" s="138" t="n">
        <v>0.0405247375690226</v>
      </c>
      <c r="V41" s="138" t="n">
        <v>0.0334401482396396</v>
      </c>
      <c r="W41" s="138" t="n">
        <v>0.00551817194777233</v>
      </c>
      <c r="X41" s="138" t="n">
        <v>0.0270127355603628</v>
      </c>
      <c r="Y41" s="138" t="n">
        <v>0.0225194018098713</v>
      </c>
      <c r="Z41" s="138" t="n">
        <v>0.0324704514455047</v>
      </c>
      <c r="AA41" s="138" t="n">
        <v>0.025570314090919</v>
      </c>
      <c r="AB41" s="138" t="n">
        <v>0.0371879615095415</v>
      </c>
      <c r="AC41" s="138" t="n">
        <v>0.0434604053242449</v>
      </c>
      <c r="AD41" s="138" t="n">
        <v>0.0528105600620456</v>
      </c>
      <c r="AE41" s="138" t="n">
        <v>0.0491959555883316</v>
      </c>
      <c r="AF41" s="138" t="n">
        <v>0.0255205871316306</v>
      </c>
      <c r="AG41" s="138" t="n">
        <v>0.0225411286131815</v>
      </c>
      <c r="AH41" s="138" t="n">
        <v>0.0464486484675296</v>
      </c>
      <c r="AI41" s="138" t="n">
        <v>0.0408805551932999</v>
      </c>
      <c r="AJ41" s="138" t="n">
        <v>0.0562267484913007</v>
      </c>
      <c r="AK41" s="280"/>
    </row>
    <row r="42" customFormat="false" ht="12.75" hidden="false" customHeight="true" outlineLevel="0" collapsed="false">
      <c r="A42" s="287"/>
      <c r="B42" s="292"/>
      <c r="C42" s="66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280"/>
    </row>
    <row r="43" customFormat="false" ht="12.75" hidden="false" customHeight="true" outlineLevel="0" collapsed="false">
      <c r="A43" s="287"/>
      <c r="B43" s="292"/>
      <c r="C43" s="66" t="s">
        <v>364</v>
      </c>
      <c r="D43" s="289"/>
      <c r="E43" s="289" t="n">
        <v>0.214005289042291</v>
      </c>
      <c r="F43" s="289" t="n">
        <v>0.181748714161773</v>
      </c>
      <c r="G43" s="289" t="n">
        <v>0.152925417189963</v>
      </c>
      <c r="H43" s="289" t="n">
        <v>0.168316346041928</v>
      </c>
      <c r="I43" s="289" t="n">
        <v>0.173314418118914</v>
      </c>
      <c r="J43" s="289" t="n">
        <v>0.274438921952118</v>
      </c>
      <c r="K43" s="289" t="n">
        <v>0.179203727613295</v>
      </c>
      <c r="L43" s="289" t="n">
        <v>0.0759144633552816</v>
      </c>
      <c r="M43" s="289" t="n">
        <v>0.0287455157532508</v>
      </c>
      <c r="N43" s="289" t="n">
        <v>0.34398549079045</v>
      </c>
      <c r="O43" s="289" t="n">
        <v>0.179589739396805</v>
      </c>
      <c r="P43" s="289" t="n">
        <v>0.202968898239327</v>
      </c>
      <c r="Q43" s="289" t="n">
        <v>0.203912939822277</v>
      </c>
      <c r="R43" s="289" t="n">
        <v>0.115668995429917</v>
      </c>
      <c r="S43" s="289" t="n">
        <v>0.123661231326707</v>
      </c>
      <c r="T43" s="289" t="n">
        <v>0.407862540449308</v>
      </c>
      <c r="U43" s="289" t="n">
        <v>0.0242585263996217</v>
      </c>
      <c r="V43" s="289" t="n">
        <v>0.227051606098079</v>
      </c>
      <c r="W43" s="289" t="n">
        <v>-0.0303605603709643</v>
      </c>
      <c r="X43" s="289" t="n">
        <v>0.226883399248187</v>
      </c>
      <c r="Y43" s="289" t="n">
        <v>0.254218305695543</v>
      </c>
      <c r="Z43" s="289" t="n">
        <v>0.117153641206484</v>
      </c>
      <c r="AA43" s="289" t="n">
        <v>0.173475544451168</v>
      </c>
      <c r="AB43" s="289" t="n">
        <v>0.0129045500976966</v>
      </c>
      <c r="AC43" s="289" t="n">
        <v>-0.0410233050499324</v>
      </c>
      <c r="AD43" s="289" t="n">
        <v>0.978325598471162</v>
      </c>
      <c r="AE43" s="289" t="n">
        <v>0.265134590592152</v>
      </c>
      <c r="AF43" s="289" t="n">
        <v>0.193222100064692</v>
      </c>
      <c r="AG43" s="289" t="n">
        <v>0.175230023440586</v>
      </c>
      <c r="AH43" s="289" t="n">
        <v>0.41504896401572</v>
      </c>
      <c r="AI43" s="289" t="n">
        <v>-0.0410233050499324</v>
      </c>
      <c r="AJ43" s="289" t="n">
        <v>0.202968898239327</v>
      </c>
      <c r="AK43" s="280"/>
    </row>
    <row r="44" customFormat="false" ht="12.75" hidden="true" customHeight="true" outlineLevel="0" collapsed="false">
      <c r="A44" s="287"/>
      <c r="B44" s="292"/>
      <c r="C44" s="54" t="s">
        <v>365</v>
      </c>
      <c r="D44" s="138"/>
      <c r="E44" s="138" t="n">
        <v>0.214005289042291</v>
      </c>
      <c r="F44" s="138" t="n">
        <v>0.181748714161773</v>
      </c>
      <c r="G44" s="138" t="n">
        <v>0.152925417189963</v>
      </c>
      <c r="H44" s="138" t="n">
        <v>0.168316346041928</v>
      </c>
      <c r="I44" s="138" t="n">
        <v>0.173314418118915</v>
      </c>
      <c r="J44" s="138" t="n">
        <v>0.274438921952118</v>
      </c>
      <c r="K44" s="138" t="n">
        <v>0.179203727613295</v>
      </c>
      <c r="L44" s="138" t="n">
        <v>0.0759144633552816</v>
      </c>
      <c r="M44" s="138" t="n">
        <v>0.028745515753251</v>
      </c>
      <c r="N44" s="138" t="n">
        <v>0.34398549079045</v>
      </c>
      <c r="O44" s="138" t="n">
        <v>0.179589739396805</v>
      </c>
      <c r="P44" s="138" t="n">
        <v>0.202968898239327</v>
      </c>
      <c r="Q44" s="138" t="n">
        <v>0.203912939822277</v>
      </c>
      <c r="R44" s="138" t="n">
        <v>0.115668995429917</v>
      </c>
      <c r="S44" s="138" t="n">
        <v>0.123661231326707</v>
      </c>
      <c r="T44" s="138" t="n">
        <v>0.407862540449309</v>
      </c>
      <c r="U44" s="138" t="n">
        <v>0.0242585263996217</v>
      </c>
      <c r="V44" s="138" t="n">
        <v>0.227051606098079</v>
      </c>
      <c r="W44" s="138" t="n">
        <v>-0.0303605603709643</v>
      </c>
      <c r="X44" s="138" t="n">
        <v>0.226883399248187</v>
      </c>
      <c r="Y44" s="138" t="n">
        <v>0.254218305695543</v>
      </c>
      <c r="Z44" s="138" t="n">
        <v>0.117153641206484</v>
      </c>
      <c r="AA44" s="138" t="n">
        <v>0.173475544451168</v>
      </c>
      <c r="AB44" s="138" t="n">
        <v>0.0129045500976965</v>
      </c>
      <c r="AC44" s="138" t="n">
        <v>-0.0410233050499324</v>
      </c>
      <c r="AD44" s="138" t="n">
        <v>0.978325598471162</v>
      </c>
      <c r="AE44" s="138" t="n">
        <v>0.265134590592152</v>
      </c>
      <c r="AF44" s="138" t="n">
        <v>0.193222100064692</v>
      </c>
      <c r="AG44" s="138" t="n">
        <v>0.175230023440586</v>
      </c>
      <c r="AH44" s="138" t="n">
        <v>0.41504896401572</v>
      </c>
      <c r="AI44" s="138" t="n">
        <v>-0.0410233050499324</v>
      </c>
      <c r="AJ44" s="138" t="n">
        <v>0.202968898239327</v>
      </c>
      <c r="AK44" s="280"/>
    </row>
    <row r="45" customFormat="false" ht="12.75" hidden="true" customHeight="true" outlineLevel="0" collapsed="false">
      <c r="A45" s="287"/>
      <c r="B45" s="292"/>
      <c r="C45" s="54" t="s">
        <v>366</v>
      </c>
      <c r="D45" s="138"/>
      <c r="E45" s="138" t="n">
        <v>0.0154522785625725</v>
      </c>
      <c r="F45" s="138" t="n">
        <v>0.0201896688900851</v>
      </c>
      <c r="G45" s="138" t="n">
        <v>0.0130188418061297</v>
      </c>
      <c r="H45" s="138" t="n">
        <v>0.0180050319419745</v>
      </c>
      <c r="I45" s="138" t="n">
        <v>0.0156464074303526</v>
      </c>
      <c r="J45" s="138" t="n">
        <v>0.0213031465499903</v>
      </c>
      <c r="K45" s="138" t="n">
        <v>0.0134351330060994</v>
      </c>
      <c r="L45" s="138" t="n">
        <v>0.00987691235448358</v>
      </c>
      <c r="M45" s="138" t="n">
        <v>0.0021171409756323</v>
      </c>
      <c r="N45" s="138" t="n">
        <v>0.0321690471903418</v>
      </c>
      <c r="O45" s="138" t="n">
        <v>0.0131212031286452</v>
      </c>
      <c r="P45" s="138" t="n">
        <v>0.0165024446316741</v>
      </c>
      <c r="Q45" s="138" t="n">
        <v>0.0174615464064749</v>
      </c>
      <c r="R45" s="138" t="n">
        <v>0.0146278626946446</v>
      </c>
      <c r="S45" s="138" t="n">
        <v>0.0250570057643546</v>
      </c>
      <c r="T45" s="138" t="n">
        <v>0.0281807337503237</v>
      </c>
      <c r="U45" s="138" t="n">
        <v>0.0144954082706131</v>
      </c>
      <c r="V45" s="138" t="n">
        <v>0.0609161966619071</v>
      </c>
      <c r="W45" s="138" t="n">
        <v>-0.0174932530420285</v>
      </c>
      <c r="X45" s="138" t="n">
        <v>0.0151480180833572</v>
      </c>
      <c r="Y45" s="138" t="n">
        <v>0.0252468280221045</v>
      </c>
      <c r="Z45" s="138" t="n">
        <v>0.0262285364160766</v>
      </c>
      <c r="AA45" s="138" t="n">
        <v>0.0118945903947757</v>
      </c>
      <c r="AB45" s="138" t="n">
        <v>0.00804686875108838</v>
      </c>
      <c r="AC45" s="138" t="n">
        <v>-0.00528531245227722</v>
      </c>
      <c r="AD45" s="138" t="n">
        <v>0.0892225928065433</v>
      </c>
      <c r="AE45" s="138" t="n">
        <v>0.036269390021352</v>
      </c>
      <c r="AF45" s="138" t="n">
        <v>0.017961334602656</v>
      </c>
      <c r="AG45" s="138" t="n">
        <v>0.0164893473382401</v>
      </c>
      <c r="AH45" s="138" t="n">
        <v>0.034959499338561</v>
      </c>
      <c r="AI45" s="138" t="n">
        <v>-0.00497157138335796</v>
      </c>
      <c r="AJ45" s="138" t="n">
        <v>0.0165024446316741</v>
      </c>
      <c r="AK45" s="280"/>
    </row>
    <row r="46" customFormat="false" ht="13.5" hidden="true" customHeight="true" outlineLevel="0" collapsed="false">
      <c r="A46" s="287"/>
      <c r="B46" s="292"/>
      <c r="C46" s="54"/>
      <c r="D46" s="289"/>
      <c r="E46" s="289" t="n">
        <v>0.0154522785625725</v>
      </c>
      <c r="F46" s="289" t="n">
        <v>0.020189668890085</v>
      </c>
      <c r="G46" s="289" t="n">
        <v>0.0130188418061296</v>
      </c>
      <c r="H46" s="289" t="n">
        <v>0.0180050319419745</v>
      </c>
      <c r="I46" s="289" t="n">
        <v>0.0156464074303526</v>
      </c>
      <c r="J46" s="289" t="n">
        <v>0.0213031465499903</v>
      </c>
      <c r="K46" s="289" t="n">
        <v>0.0134351330060994</v>
      </c>
      <c r="L46" s="289" t="n">
        <v>0.00987691235448358</v>
      </c>
      <c r="M46" s="289" t="n">
        <v>0.00211714097563229</v>
      </c>
      <c r="N46" s="289" t="n">
        <v>0.0321690471903418</v>
      </c>
      <c r="O46" s="289" t="n">
        <v>0.0131212031286452</v>
      </c>
      <c r="P46" s="289" t="n">
        <v>0.0165024446316741</v>
      </c>
      <c r="Q46" s="289" t="n">
        <v>0.0174615464064749</v>
      </c>
      <c r="R46" s="289" t="n">
        <v>0.0146278626946446</v>
      </c>
      <c r="S46" s="289" t="n">
        <v>0.0250570057643546</v>
      </c>
      <c r="T46" s="289" t="n">
        <v>0.0281807337503236</v>
      </c>
      <c r="U46" s="289" t="n">
        <v>0.0144954082706131</v>
      </c>
      <c r="V46" s="289" t="n">
        <v>0.0609161966619071</v>
      </c>
      <c r="W46" s="289" t="n">
        <v>-0.0174932530420285</v>
      </c>
      <c r="X46" s="289" t="n">
        <v>0.0151480180833572</v>
      </c>
      <c r="Y46" s="289" t="n">
        <v>0.0252468280221045</v>
      </c>
      <c r="Z46" s="289" t="n">
        <v>0.0262285364160766</v>
      </c>
      <c r="AA46" s="289" t="n">
        <v>0.0118945903947757</v>
      </c>
      <c r="AB46" s="289" t="n">
        <v>0.0080468687510884</v>
      </c>
      <c r="AC46" s="289" t="n">
        <v>-0.00528531245227722</v>
      </c>
      <c r="AD46" s="289" t="n">
        <v>0.0892225928065433</v>
      </c>
      <c r="AE46" s="289" t="n">
        <v>0.036269390021352</v>
      </c>
      <c r="AF46" s="289" t="n">
        <v>0.017961334602656</v>
      </c>
      <c r="AG46" s="289" t="n">
        <v>0.0164893473382402</v>
      </c>
      <c r="AH46" s="289" t="n">
        <v>0.034959499338561</v>
      </c>
      <c r="AI46" s="289" t="n">
        <v>-0.00497157138335796</v>
      </c>
      <c r="AJ46" s="289" t="n">
        <v>0.0165024446316741</v>
      </c>
      <c r="AK46" s="280"/>
    </row>
    <row r="47" s="294" customFormat="true" ht="12.75" hidden="false" customHeight="false" outlineLevel="0" collapsed="false">
      <c r="B47" s="295" t="s">
        <v>367</v>
      </c>
      <c r="C47" s="54" t="s">
        <v>368</v>
      </c>
      <c r="D47" s="296"/>
      <c r="E47" s="138" t="n">
        <v>0.25680634685075</v>
      </c>
      <c r="F47" s="138" t="n">
        <v>0.218098456994127</v>
      </c>
      <c r="G47" s="138" t="n">
        <v>0.183510500627956</v>
      </c>
      <c r="H47" s="138" t="n">
        <v>0.201979615250314</v>
      </c>
      <c r="I47" s="138" t="n">
        <v>0.207977301742698</v>
      </c>
      <c r="J47" s="138" t="n">
        <v>0.329326706342541</v>
      </c>
      <c r="K47" s="138" t="n">
        <v>0.215044473135954</v>
      </c>
      <c r="L47" s="138" t="n">
        <v>0.0910973560263379</v>
      </c>
      <c r="M47" s="138" t="n">
        <v>0.0344946189039012</v>
      </c>
      <c r="N47" s="138" t="n">
        <v>0.41278258894854</v>
      </c>
      <c r="O47" s="138" t="n">
        <v>0.215507687276166</v>
      </c>
      <c r="P47" s="138" t="n">
        <v>0.243562677887193</v>
      </c>
      <c r="Q47" s="138" t="n">
        <v>0.244695527786732</v>
      </c>
      <c r="R47" s="138" t="n">
        <v>0.138802794515901</v>
      </c>
      <c r="S47" s="138" t="n">
        <v>0.148393477592048</v>
      </c>
      <c r="T47" s="138" t="n">
        <v>0.489435048539171</v>
      </c>
      <c r="U47" s="138" t="n">
        <v>0.029110231679546</v>
      </c>
      <c r="V47" s="138" t="n">
        <v>0.272461927317694</v>
      </c>
      <c r="W47" s="138" t="n">
        <v>-0.0364326724451572</v>
      </c>
      <c r="X47" s="138" t="n">
        <v>0.272260079097825</v>
      </c>
      <c r="Y47" s="138" t="n">
        <v>0.305061966834652</v>
      </c>
      <c r="Z47" s="138" t="n">
        <v>0.140584369447781</v>
      </c>
      <c r="AA47" s="138" t="n">
        <v>0.208170653341401</v>
      </c>
      <c r="AB47" s="138" t="n">
        <v>0.0154854601172358</v>
      </c>
      <c r="AC47" s="138" t="n">
        <v>-0.0492279660599189</v>
      </c>
      <c r="AD47" s="138" t="n">
        <v>1.17399071816539</v>
      </c>
      <c r="AE47" s="138" t="n">
        <v>0.318161508710582</v>
      </c>
      <c r="AF47" s="138" t="n">
        <v>0.23186652007763</v>
      </c>
      <c r="AG47" s="138" t="n">
        <v>0.210276028128703</v>
      </c>
      <c r="AH47" s="138" t="n">
        <v>0.498058756818864</v>
      </c>
      <c r="AI47" s="138" t="n">
        <v>-0.0492279660599189</v>
      </c>
      <c r="AJ47" s="138" t="n">
        <v>0.243562677887193</v>
      </c>
      <c r="AK47" s="297"/>
    </row>
    <row r="48" customFormat="false" ht="13.5" hidden="false" customHeight="true" outlineLevel="0" collapsed="false">
      <c r="A48" s="287"/>
      <c r="B48" s="292" t="s">
        <v>369</v>
      </c>
      <c r="C48" s="54" t="s">
        <v>370</v>
      </c>
      <c r="D48" s="138"/>
      <c r="E48" s="138" t="n">
        <v>0.018542734275087</v>
      </c>
      <c r="F48" s="138" t="n">
        <v>0.0242276026681021</v>
      </c>
      <c r="G48" s="138" t="n">
        <v>0.0156226101673556</v>
      </c>
      <c r="H48" s="138" t="n">
        <v>0.0216060383303694</v>
      </c>
      <c r="I48" s="138" t="n">
        <v>0.0187756889164232</v>
      </c>
      <c r="J48" s="138" t="n">
        <v>0.0255637758599883</v>
      </c>
      <c r="K48" s="138" t="n">
        <v>0.0161221596073193</v>
      </c>
      <c r="L48" s="138" t="n">
        <v>0.0118522948253803</v>
      </c>
      <c r="M48" s="138" t="n">
        <v>0.00254056917075876</v>
      </c>
      <c r="N48" s="138" t="n">
        <v>0.0386028566284101</v>
      </c>
      <c r="O48" s="138" t="n">
        <v>0.0157454437543742</v>
      </c>
      <c r="P48" s="138" t="n">
        <v>0.0198029335580089</v>
      </c>
      <c r="Q48" s="138" t="n">
        <v>0.0209538556877698</v>
      </c>
      <c r="R48" s="138" t="n">
        <v>0.0175534352335735</v>
      </c>
      <c r="S48" s="138" t="n">
        <v>0.0300684069172255</v>
      </c>
      <c r="T48" s="138" t="n">
        <v>0.0338168805003885</v>
      </c>
      <c r="U48" s="138" t="n">
        <v>0.0173944899247357</v>
      </c>
      <c r="V48" s="138" t="n">
        <v>0.0730994359942885</v>
      </c>
      <c r="W48" s="138" t="n">
        <v>-0.0209919036504342</v>
      </c>
      <c r="X48" s="138" t="n">
        <v>0.0181776217000286</v>
      </c>
      <c r="Y48" s="138" t="n">
        <v>0.0302961936265255</v>
      </c>
      <c r="Z48" s="138" t="n">
        <v>0.0314742436992919</v>
      </c>
      <c r="AA48" s="138" t="n">
        <v>0.0142735084737309</v>
      </c>
      <c r="AB48" s="138" t="n">
        <v>0.00965624250130606</v>
      </c>
      <c r="AC48" s="138" t="n">
        <v>-0.00634237494273266</v>
      </c>
      <c r="AD48" s="138" t="n">
        <v>0.107067111367852</v>
      </c>
      <c r="AE48" s="138" t="n">
        <v>0.0435232680256224</v>
      </c>
      <c r="AF48" s="138" t="n">
        <v>0.0215536015231872</v>
      </c>
      <c r="AG48" s="138" t="n">
        <v>0.0197872168058882</v>
      </c>
      <c r="AH48" s="138" t="n">
        <v>0.0419513992062732</v>
      </c>
      <c r="AI48" s="138" t="n">
        <v>-0.00596588566002955</v>
      </c>
      <c r="AJ48" s="138" t="n">
        <v>0.0198029335580089</v>
      </c>
      <c r="AK48" s="280"/>
    </row>
    <row r="49" customFormat="false" ht="13.5" hidden="false" customHeight="true" outlineLevel="0" collapsed="false">
      <c r="A49" s="287"/>
      <c r="B49" s="292"/>
      <c r="C49" s="54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280"/>
    </row>
    <row r="50" customFormat="false" ht="13.5" hidden="false" customHeight="true" outlineLevel="0" collapsed="false">
      <c r="A50" s="287"/>
      <c r="B50" s="292"/>
      <c r="C50" s="54" t="s">
        <v>371</v>
      </c>
      <c r="D50" s="138"/>
      <c r="E50" s="138" t="n">
        <v>0.0102877167670364</v>
      </c>
      <c r="F50" s="138" t="n">
        <v>-0.209370737032505</v>
      </c>
      <c r="G50" s="138" t="n">
        <v>-0.265094409623487</v>
      </c>
      <c r="H50" s="138" t="n">
        <v>-0.0102176470018814</v>
      </c>
      <c r="I50" s="138" t="n">
        <v>-0.150929999279227</v>
      </c>
      <c r="J50" s="138" t="n">
        <v>0.0244103391310342</v>
      </c>
      <c r="K50" s="138" t="n">
        <v>0.115677905412369</v>
      </c>
      <c r="L50" s="138" t="n">
        <v>0.0109585915224205</v>
      </c>
      <c r="M50" s="138" t="n">
        <v>-0.296610973762915</v>
      </c>
      <c r="N50" s="138" t="n">
        <v>0.0646079400363182</v>
      </c>
      <c r="O50" s="138" t="n">
        <v>0.085479263500808</v>
      </c>
      <c r="P50" s="138" t="n">
        <v>0.146502244450515</v>
      </c>
      <c r="Q50" s="138" t="n">
        <v>0.0486512007066268</v>
      </c>
      <c r="R50" s="138" t="n">
        <v>0.106233685781554</v>
      </c>
      <c r="S50" s="138" t="n">
        <v>-0.649363300947296</v>
      </c>
      <c r="T50" s="138" t="n">
        <v>0.16856052263151</v>
      </c>
      <c r="U50" s="138" t="n">
        <v>-0.0587195667568898</v>
      </c>
      <c r="V50" s="138" t="n">
        <v>0.261105664260003</v>
      </c>
      <c r="W50" s="138" t="n">
        <v>-0.0693080366027626</v>
      </c>
      <c r="X50" s="138" t="n">
        <v>-0.5007883602238</v>
      </c>
      <c r="Y50" s="138" t="n">
        <v>0.268325084086761</v>
      </c>
      <c r="Z50" s="138" t="n">
        <v>0.0716926169352309</v>
      </c>
      <c r="AA50" s="138" t="n">
        <v>0.191609066683786</v>
      </c>
      <c r="AB50" s="138" t="n">
        <v>0.00651226677841193</v>
      </c>
      <c r="AC50" s="138" t="n">
        <v>-0.325421465133422</v>
      </c>
      <c r="AD50" s="138" t="n">
        <v>1.60543482741062</v>
      </c>
      <c r="AE50" s="138" t="n">
        <v>0.263195165129743</v>
      </c>
      <c r="AF50" s="138" t="n">
        <v>-0.0446416120410664</v>
      </c>
      <c r="AG50" s="138" t="n">
        <v>-0.0885549890785841</v>
      </c>
      <c r="AH50" s="138" t="n">
        <v>0.438857459302527</v>
      </c>
      <c r="AI50" s="138" t="n">
        <v>-0.325421465133422</v>
      </c>
      <c r="AJ50" s="138" t="n">
        <v>0.146502244450515</v>
      </c>
      <c r="AK50" s="280"/>
    </row>
    <row r="51" customFormat="false" ht="13.5" hidden="false" customHeight="true" outlineLevel="0" collapsed="false">
      <c r="A51" s="287"/>
      <c r="B51" s="292"/>
      <c r="C51" s="54" t="s">
        <v>372</v>
      </c>
      <c r="D51" s="138"/>
      <c r="E51" s="138" t="n">
        <v>0.000742825871119846</v>
      </c>
      <c r="F51" s="138" t="n">
        <v>-0.0232580784708981</v>
      </c>
      <c r="G51" s="138" t="n">
        <v>-0.0225680089418388</v>
      </c>
      <c r="H51" s="138" t="n">
        <v>-0.001092995807994</v>
      </c>
      <c r="I51" s="138" t="n">
        <v>-0.0136255961149483</v>
      </c>
      <c r="J51" s="138" t="n">
        <v>0.00189483703020125</v>
      </c>
      <c r="K51" s="138" t="n">
        <v>0.00867252074374181</v>
      </c>
      <c r="L51" s="138" t="n">
        <v>0.00142577637003085</v>
      </c>
      <c r="M51" s="138" t="n">
        <v>-0.0218457463684451</v>
      </c>
      <c r="N51" s="138" t="n">
        <v>0.00604204516627477</v>
      </c>
      <c r="O51" s="138" t="n">
        <v>0.00624529432164788</v>
      </c>
      <c r="P51" s="138" t="n">
        <v>0.0119114071093291</v>
      </c>
      <c r="Q51" s="138" t="n">
        <v>0.00416611716554086</v>
      </c>
      <c r="R51" s="138" t="n">
        <v>0.0134346439457073</v>
      </c>
      <c r="S51" s="138" t="n">
        <v>-0.131578020050676</v>
      </c>
      <c r="T51" s="138" t="n">
        <v>0.011646470901351</v>
      </c>
      <c r="U51" s="138" t="n">
        <v>-0.0350872134437609</v>
      </c>
      <c r="V51" s="138" t="n">
        <v>0.070052638106993</v>
      </c>
      <c r="W51" s="138" t="n">
        <v>-0.0399341450659723</v>
      </c>
      <c r="X51" s="138" t="n">
        <v>-0.0334354613944525</v>
      </c>
      <c r="Y51" s="138" t="n">
        <v>0.0266477948290172</v>
      </c>
      <c r="Z51" s="138" t="n">
        <v>0.0160506527555155</v>
      </c>
      <c r="AA51" s="138" t="n">
        <v>0.0131379404015675</v>
      </c>
      <c r="AB51" s="138" t="n">
        <v>0.00406084331814931</v>
      </c>
      <c r="AC51" s="138" t="n">
        <v>-0.0419262689784379</v>
      </c>
      <c r="AD51" s="138" t="n">
        <v>0.146414504646863</v>
      </c>
      <c r="AE51" s="138" t="n">
        <v>0.0360040840936857</v>
      </c>
      <c r="AF51" s="138" t="n">
        <v>-0.00414974752268553</v>
      </c>
      <c r="AG51" s="138" t="n">
        <v>-0.00833312662282408</v>
      </c>
      <c r="AH51" s="138" t="n">
        <v>0.0369648846000448</v>
      </c>
      <c r="AI51" s="138" t="n">
        <v>-0.0394374866095877</v>
      </c>
      <c r="AJ51" s="138" t="n">
        <v>0.0119114071093291</v>
      </c>
      <c r="AK51" s="280"/>
    </row>
    <row r="52" customFormat="false" ht="13.5" hidden="false" customHeight="true" outlineLevel="0" collapsed="false">
      <c r="A52" s="287"/>
      <c r="B52" s="292"/>
      <c r="C52" s="132"/>
      <c r="D52" s="289"/>
      <c r="E52" s="289" t="n">
        <v>0.0154522785625725</v>
      </c>
      <c r="F52" s="289" t="n">
        <v>0.020189668890085</v>
      </c>
      <c r="G52" s="289" t="n">
        <v>0.0130188418061296</v>
      </c>
      <c r="H52" s="289" t="n">
        <v>0.0180050319419745</v>
      </c>
      <c r="I52" s="289" t="n">
        <v>0.0156464074303526</v>
      </c>
      <c r="J52" s="289" t="n">
        <v>0.0213031465499903</v>
      </c>
      <c r="K52" s="289" t="n">
        <v>0.0134351330060994</v>
      </c>
      <c r="L52" s="289" t="n">
        <v>0.00987691235448358</v>
      </c>
      <c r="M52" s="289" t="n">
        <v>0.00211714097563229</v>
      </c>
      <c r="N52" s="289" t="n">
        <v>0.0321690471903418</v>
      </c>
      <c r="O52" s="289" t="n">
        <v>0.0131212031286452</v>
      </c>
      <c r="P52" s="289" t="n">
        <v>0.0165024446316741</v>
      </c>
      <c r="Q52" s="289" t="n">
        <v>0.0174615464064749</v>
      </c>
      <c r="R52" s="289" t="n">
        <v>0.0146278626946446</v>
      </c>
      <c r="S52" s="289" t="n">
        <v>0.0250570057643546</v>
      </c>
      <c r="T52" s="289" t="n">
        <v>0.0281807337503236</v>
      </c>
      <c r="U52" s="289" t="n">
        <v>0.0144954082706131</v>
      </c>
      <c r="V52" s="289" t="n">
        <v>0.0609161966619071</v>
      </c>
      <c r="W52" s="289" t="n">
        <v>-0.0174932530420285</v>
      </c>
      <c r="X52" s="289" t="n">
        <v>0.0151480180833572</v>
      </c>
      <c r="Y52" s="289" t="n">
        <v>0.0252468280221045</v>
      </c>
      <c r="Z52" s="289" t="n">
        <v>0.0262285364160766</v>
      </c>
      <c r="AA52" s="289" t="n">
        <v>0.0118945903947757</v>
      </c>
      <c r="AB52" s="289" t="n">
        <v>0.0080468687510884</v>
      </c>
      <c r="AC52" s="289" t="n">
        <v>-0.00528531245227722</v>
      </c>
      <c r="AD52" s="289" t="n">
        <v>0.0892225928065433</v>
      </c>
      <c r="AE52" s="289" t="n">
        <v>0.036269390021352</v>
      </c>
      <c r="AF52" s="289" t="n">
        <v>0.017961334602656</v>
      </c>
      <c r="AG52" s="289" t="n">
        <v>0.0164893473382402</v>
      </c>
      <c r="AH52" s="289" t="n">
        <v>0.034959499338561</v>
      </c>
      <c r="AI52" s="289" t="n">
        <v>-0.00497157138335796</v>
      </c>
      <c r="AJ52" s="289" t="n">
        <v>0.0165024446316741</v>
      </c>
      <c r="AK52" s="280"/>
    </row>
    <row r="53" customFormat="false" ht="13.5" hidden="false" customHeight="true" outlineLevel="0" collapsed="false">
      <c r="A53" s="287"/>
      <c r="B53" s="292"/>
      <c r="C53" s="66" t="s">
        <v>373</v>
      </c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Q53" s="289"/>
      <c r="R53" s="289"/>
      <c r="S53" s="289"/>
      <c r="T53" s="289"/>
      <c r="U53" s="289"/>
      <c r="V53" s="289"/>
      <c r="W53" s="289"/>
      <c r="X53" s="289"/>
      <c r="Y53" s="289"/>
      <c r="Z53" s="289"/>
      <c r="AA53" s="289"/>
      <c r="AB53" s="289"/>
      <c r="AC53" s="289"/>
      <c r="AD53" s="289"/>
      <c r="AE53" s="289"/>
      <c r="AF53" s="289"/>
      <c r="AG53" s="289"/>
      <c r="AH53" s="289"/>
      <c r="AI53" s="289"/>
      <c r="AJ53" s="289"/>
      <c r="AK53" s="280"/>
    </row>
    <row r="54" customFormat="false" ht="13.5" hidden="false" customHeight="true" outlineLevel="0" collapsed="false">
      <c r="A54" s="287"/>
      <c r="B54" s="292"/>
      <c r="C54" s="54" t="s">
        <v>374</v>
      </c>
      <c r="D54" s="138"/>
      <c r="E54" s="138" t="n">
        <v>0.252732406728393</v>
      </c>
      <c r="F54" s="138" t="n">
        <v>0.277898085038622</v>
      </c>
      <c r="G54" s="138" t="n">
        <v>0.29124050452855</v>
      </c>
      <c r="H54" s="138" t="n">
        <v>0.323184980194866</v>
      </c>
      <c r="I54" s="138" t="n">
        <v>0.286081471859132</v>
      </c>
      <c r="J54" s="138" t="n">
        <v>0.347142104749686</v>
      </c>
      <c r="K54" s="138" t="n">
        <v>0.468507528914185</v>
      </c>
      <c r="L54" s="138" t="n">
        <v>0.136054571824743</v>
      </c>
      <c r="M54" s="138" t="n">
        <v>0.223963066639511</v>
      </c>
      <c r="N54" s="138" t="n">
        <v>0.272917312006087</v>
      </c>
      <c r="O54" s="138" t="n">
        <v>0.329899414888839</v>
      </c>
      <c r="P54" s="138" t="n">
        <v>0.237367004378801</v>
      </c>
      <c r="Q54" s="138" t="n">
        <v>0.318754097807972</v>
      </c>
      <c r="R54" s="138" t="n">
        <v>0.189947411541171</v>
      </c>
      <c r="S54" s="138" t="n">
        <v>0.258072681645352</v>
      </c>
      <c r="T54" s="138" t="n">
        <v>0.269385470321609</v>
      </c>
      <c r="U54" s="138" t="n">
        <v>0.664322053577623</v>
      </c>
      <c r="V54" s="138" t="n">
        <v>0.603351259884929</v>
      </c>
      <c r="W54" s="138" t="n">
        <v>0.633516986240092</v>
      </c>
      <c r="X54" s="138" t="n">
        <v>0.754230762775424</v>
      </c>
      <c r="Y54" s="138" t="n">
        <v>0.201126097785132</v>
      </c>
      <c r="Z54" s="138" t="n">
        <v>0.93648805615803</v>
      </c>
      <c r="AA54" s="138" t="n">
        <v>0.353405122933556</v>
      </c>
      <c r="AB54" s="138" t="n">
        <v>0.926875212335032</v>
      </c>
      <c r="AC54" s="138" t="n">
        <v>0.406294020284836</v>
      </c>
      <c r="AD54" s="138" t="n">
        <v>0.484111082654408</v>
      </c>
      <c r="AE54" s="138" t="n">
        <v>0.423007890579366</v>
      </c>
      <c r="AF54" s="138" t="n">
        <v>0.307607762819608</v>
      </c>
      <c r="AG54" s="138" t="n">
        <v>0.305468246963906</v>
      </c>
      <c r="AH54" s="138" t="n">
        <v>0.353959419225893</v>
      </c>
      <c r="AI54" s="138" t="n">
        <v>0.406294020284836</v>
      </c>
      <c r="AJ54" s="138" t="n">
        <v>0.237367004378801</v>
      </c>
      <c r="AK54" s="280"/>
    </row>
    <row r="55" customFormat="false" ht="12.75" hidden="false" customHeight="true" outlineLevel="0" collapsed="false">
      <c r="A55" s="287"/>
      <c r="B55" s="292"/>
      <c r="C55" s="54" t="s">
        <v>375</v>
      </c>
      <c r="D55" s="138"/>
      <c r="E55" s="138" t="n">
        <v>1.05436354942999</v>
      </c>
      <c r="F55" s="138" t="n">
        <v>1.37778045736024</v>
      </c>
      <c r="G55" s="138" t="n">
        <v>1.72203094406081</v>
      </c>
      <c r="H55" s="138" t="n">
        <v>2.38559403111669</v>
      </c>
      <c r="I55" s="138" t="n">
        <v>1.56491959188908</v>
      </c>
      <c r="J55" s="138" t="n">
        <v>1.82240901852825</v>
      </c>
      <c r="K55" s="138" t="n">
        <v>1.74253518978692</v>
      </c>
      <c r="L55" s="138" t="n">
        <v>1.3383279618008</v>
      </c>
      <c r="M55" s="138" t="n">
        <v>0.75746582803274</v>
      </c>
      <c r="N55" s="138" t="n">
        <v>0.762077126557126</v>
      </c>
      <c r="O55" s="138" t="n">
        <v>1.72629112640388</v>
      </c>
      <c r="P55" s="138" t="n">
        <v>0.585309589075838</v>
      </c>
      <c r="Q55" s="138" t="n">
        <v>1.17561295646489</v>
      </c>
      <c r="R55" s="138" t="n">
        <v>0.596795818250341</v>
      </c>
      <c r="S55" s="138" t="n">
        <v>0.560104576993964</v>
      </c>
      <c r="T55" s="138" t="n">
        <v>0.54879068376595</v>
      </c>
      <c r="U55" s="138" t="n">
        <v>1.0653504858471</v>
      </c>
      <c r="V55" s="138" t="n">
        <v>1.71690127945924</v>
      </c>
      <c r="W55" s="138" t="n">
        <v>1.01561634316113</v>
      </c>
      <c r="X55" s="138" t="n">
        <v>1.1953101135904</v>
      </c>
      <c r="Y55" s="138" t="n">
        <v>0.786638211885482</v>
      </c>
      <c r="Z55" s="138" t="n">
        <v>1.75105875484493</v>
      </c>
      <c r="AA55" s="138" t="n">
        <v>1.75462472523338</v>
      </c>
      <c r="AB55" s="138" t="n">
        <v>1.68826949869384</v>
      </c>
      <c r="AC55" s="138" t="n">
        <v>0.691271736064204</v>
      </c>
      <c r="AD55" s="138" t="n">
        <v>1.09590719993714</v>
      </c>
      <c r="AE55" s="138" t="n">
        <v>1.07586180969373</v>
      </c>
      <c r="AF55" s="138" t="n">
        <v>1.34887082320862</v>
      </c>
      <c r="AG55" s="138" t="n">
        <v>1.38634986547288</v>
      </c>
      <c r="AH55" s="138" t="n">
        <v>1.3400675342402</v>
      </c>
      <c r="AI55" s="138" t="n">
        <v>0.691271736064204</v>
      </c>
      <c r="AJ55" s="138" t="n">
        <v>0.585309589075838</v>
      </c>
      <c r="AK55" s="280"/>
    </row>
    <row r="56" customFormat="false" ht="12.75" hidden="false" customHeight="true" outlineLevel="0" collapsed="false">
      <c r="A56" s="287"/>
      <c r="B56" s="292"/>
      <c r="C56" s="54" t="s">
        <v>376</v>
      </c>
      <c r="D56" s="138"/>
      <c r="E56" s="138" t="n">
        <v>0.724784876712127</v>
      </c>
      <c r="F56" s="138" t="n">
        <v>0.899741434816891</v>
      </c>
      <c r="G56" s="138" t="n">
        <v>1.35674780193613</v>
      </c>
      <c r="H56" s="138" t="n">
        <v>1.48483137436036</v>
      </c>
      <c r="I56" s="138" t="n">
        <v>1.0994174966514</v>
      </c>
      <c r="J56" s="138" t="n">
        <v>1.24786959913282</v>
      </c>
      <c r="K56" s="138" t="n">
        <v>1.14519739779433</v>
      </c>
      <c r="L56" s="138" t="n">
        <v>0.898114604520404</v>
      </c>
      <c r="M56" s="138" t="n">
        <v>0.669049451501448</v>
      </c>
      <c r="N56" s="138" t="n">
        <v>0.578957231896307</v>
      </c>
      <c r="O56" s="138" t="n">
        <v>1.35426531362268</v>
      </c>
      <c r="P56" s="138" t="n">
        <v>0.550703231902097</v>
      </c>
      <c r="Q56" s="138" t="n">
        <v>0.858601393147301</v>
      </c>
      <c r="R56" s="138" t="n">
        <v>0.443602673685501</v>
      </c>
      <c r="S56" s="138" t="n">
        <v>0.43833344483807</v>
      </c>
      <c r="T56" s="138" t="n">
        <v>0.333662071876674</v>
      </c>
      <c r="U56" s="138" t="n">
        <v>0.975038268984154</v>
      </c>
      <c r="V56" s="138" t="n">
        <v>1.13642985017297</v>
      </c>
      <c r="W56" s="138" t="n">
        <v>1.01551210597778</v>
      </c>
      <c r="X56" s="138" t="n">
        <v>1.18516199991754</v>
      </c>
      <c r="Y56" s="138" t="n">
        <v>0.730466967071445</v>
      </c>
      <c r="Z56" s="138" t="n">
        <v>1.37335034356138</v>
      </c>
      <c r="AA56" s="138" t="n">
        <v>1.04913366145434</v>
      </c>
      <c r="AB56" s="138" t="n">
        <v>1.20486074608714</v>
      </c>
      <c r="AC56" s="138" t="n">
        <v>0.830823758908182</v>
      </c>
      <c r="AD56" s="138" t="n">
        <v>0.649966954170495</v>
      </c>
      <c r="AE56" s="138" t="n">
        <v>0.794272916321474</v>
      </c>
      <c r="AF56" s="138" t="n">
        <v>0.965678435538664</v>
      </c>
      <c r="AG56" s="138" t="n">
        <v>0.999864858997521</v>
      </c>
      <c r="AH56" s="138" t="n">
        <v>0.843306384387358</v>
      </c>
      <c r="AI56" s="138" t="n">
        <v>0.830823758908182</v>
      </c>
      <c r="AJ56" s="138" t="n">
        <v>0.550703231902097</v>
      </c>
      <c r="AK56" s="280"/>
    </row>
    <row r="57" customFormat="false" ht="12.75" hidden="false" customHeight="true" outlineLevel="0" collapsed="false">
      <c r="A57" s="287"/>
      <c r="B57" s="292"/>
      <c r="C57" s="54"/>
      <c r="D57" s="289"/>
      <c r="E57" s="289" t="n">
        <v>0.205160027359224</v>
      </c>
      <c r="F57" s="289" t="n">
        <v>0.32465890796032</v>
      </c>
      <c r="G57" s="289" t="n">
        <v>0.360893647438994</v>
      </c>
      <c r="H57" s="289" t="n">
        <v>0.414979055271738</v>
      </c>
      <c r="I57" s="289" t="n">
        <v>0.327039562953475</v>
      </c>
      <c r="J57" s="289" t="n">
        <v>0.357693464272522</v>
      </c>
      <c r="K57" s="289" t="n">
        <v>0.392823783747879</v>
      </c>
      <c r="L57" s="289" t="n">
        <v>0.507657230399753</v>
      </c>
      <c r="M57" s="289" t="n">
        <v>0.313734829047835</v>
      </c>
      <c r="N57" s="289" t="n">
        <v>0.26613784498296</v>
      </c>
      <c r="O57" s="289" t="n">
        <v>0.38253245381187</v>
      </c>
      <c r="P57" s="289" t="n">
        <v>0.161306534265675</v>
      </c>
      <c r="Q57" s="289" t="n">
        <v>0.332784940570776</v>
      </c>
      <c r="R57" s="289" t="n">
        <v>0.232329069007622</v>
      </c>
      <c r="S57" s="289" t="n">
        <v>0.259798957266503</v>
      </c>
      <c r="T57" s="289" t="n">
        <v>0.174969297230605</v>
      </c>
      <c r="U57" s="289" t="n">
        <v>0.737247376119809</v>
      </c>
      <c r="V57" s="289" t="n">
        <v>0.614947685967983</v>
      </c>
      <c r="W57" s="289" t="n">
        <v>1.59234222327016</v>
      </c>
      <c r="X57" s="289" t="n">
        <v>0.747761324863784</v>
      </c>
      <c r="Y57" s="289" t="n">
        <v>0.309172305998196</v>
      </c>
      <c r="Z57" s="289" t="n">
        <v>0.664625720027317</v>
      </c>
      <c r="AA57" s="289" t="n">
        <v>0.311182951159821</v>
      </c>
      <c r="AB57" s="289" t="n">
        <v>0.812227598242407</v>
      </c>
      <c r="AC57" s="289" t="n">
        <v>0.141549833700015</v>
      </c>
      <c r="AD57" s="289" t="n">
        <v>0.251407788863799</v>
      </c>
      <c r="AE57" s="289" t="n">
        <v>0.348978945526151</v>
      </c>
      <c r="AF57" s="289" t="n">
        <v>0.330893424672762</v>
      </c>
      <c r="AG57" s="289" t="n">
        <v>0.341006002561178</v>
      </c>
      <c r="AH57" s="289" t="n">
        <v>0.296438501347735</v>
      </c>
      <c r="AI57" s="289" t="n">
        <v>0.141549833700015</v>
      </c>
      <c r="AJ57" s="289" t="n">
        <v>0.161306534265675</v>
      </c>
      <c r="AK57" s="280"/>
    </row>
    <row r="58" customFormat="false" ht="12.75" hidden="false" customHeight="true" outlineLevel="0" collapsed="false">
      <c r="A58" s="287"/>
      <c r="B58" s="292"/>
      <c r="C58" s="54" t="s">
        <v>377</v>
      </c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280"/>
    </row>
    <row r="59" customFormat="false" ht="12.75" hidden="false" customHeight="true" outlineLevel="0" collapsed="false">
      <c r="A59" s="287"/>
      <c r="B59" s="298"/>
      <c r="C59" s="66" t="s">
        <v>378</v>
      </c>
      <c r="D59" s="138"/>
      <c r="E59" s="138" t="n">
        <v>0.340227735540331</v>
      </c>
      <c r="F59" s="138" t="n">
        <v>0.84179280408044</v>
      </c>
      <c r="G59" s="138" t="n">
        <v>0.398116331024199</v>
      </c>
      <c r="H59" s="138" t="n">
        <v>0.248005621011593</v>
      </c>
      <c r="I59" s="138" t="n">
        <v>0.450510305289135</v>
      </c>
      <c r="J59" s="138" t="n">
        <v>0.939982243006027</v>
      </c>
      <c r="K59" s="138" t="n">
        <v>0.140455241315537</v>
      </c>
      <c r="L59" s="138" t="n">
        <v>0.16448335329139</v>
      </c>
      <c r="M59" s="138" t="n">
        <v>1.57613923269007</v>
      </c>
      <c r="N59" s="138" t="n">
        <v>0.139035913374726</v>
      </c>
      <c r="O59" s="138" t="n">
        <v>0.268037129294688</v>
      </c>
      <c r="P59" s="138" t="n">
        <v>0.51167341717414</v>
      </c>
      <c r="Q59" s="138" t="n">
        <v>0.368660487989031</v>
      </c>
      <c r="R59" s="138" t="n">
        <v>0.198732009369294</v>
      </c>
      <c r="S59" s="138" t="n">
        <v>0.461088859453522</v>
      </c>
      <c r="T59" s="138" t="n">
        <v>1.28979385060398</v>
      </c>
      <c r="U59" s="138" t="n">
        <v>0.358717699533057</v>
      </c>
      <c r="V59" s="138" t="n">
        <v>0.100458322054301</v>
      </c>
      <c r="W59" s="138" t="n">
        <v>0</v>
      </c>
      <c r="X59" s="138" t="n">
        <v>0.295465669089439</v>
      </c>
      <c r="Y59" s="138" t="n">
        <v>0.0834191201508946</v>
      </c>
      <c r="Z59" s="138" t="n">
        <v>0.0716215766456782</v>
      </c>
      <c r="AA59" s="138" t="n">
        <v>0.305076063156722</v>
      </c>
      <c r="AB59" s="138" t="n">
        <v>0.0181392219053255</v>
      </c>
      <c r="AC59" s="138" t="n">
        <v>0.3405843682045</v>
      </c>
      <c r="AD59" s="138" t="n">
        <v>0.554392271398737</v>
      </c>
      <c r="AE59" s="138" t="n">
        <v>0.333677768263758</v>
      </c>
      <c r="AF59" s="138" t="n">
        <v>0.411996010110549</v>
      </c>
      <c r="AG59" s="138" t="n">
        <v>0.380162658795317</v>
      </c>
      <c r="AH59" s="138" t="n">
        <v>0.712636942383636</v>
      </c>
      <c r="AI59" s="138" t="n">
        <v>0.3405843682045</v>
      </c>
      <c r="AJ59" s="138" t="n">
        <v>0.51167341717414</v>
      </c>
      <c r="AK59" s="280"/>
    </row>
    <row r="60" s="291" customFormat="true" ht="12.75" hidden="true" customHeight="true" outlineLevel="0" collapsed="false">
      <c r="A60" s="287"/>
      <c r="B60" s="292" t="n">
        <v>113</v>
      </c>
      <c r="C60" s="299" t="s">
        <v>379</v>
      </c>
      <c r="D60" s="289"/>
      <c r="E60" s="289" t="n">
        <v>0.340227735540331</v>
      </c>
      <c r="F60" s="289" t="n">
        <v>0.84179280408044</v>
      </c>
      <c r="G60" s="289" t="n">
        <v>0.398116331024199</v>
      </c>
      <c r="H60" s="289" t="n">
        <v>0.248005621011593</v>
      </c>
      <c r="I60" s="289" t="n">
        <v>0.450510305289135</v>
      </c>
      <c r="J60" s="289" t="n">
        <v>0.939982243006027</v>
      </c>
      <c r="K60" s="289" t="n">
        <v>0.140455241315537</v>
      </c>
      <c r="L60" s="289" t="n">
        <v>0.16448335329139</v>
      </c>
      <c r="M60" s="289" t="n">
        <v>1.57613923269007</v>
      </c>
      <c r="N60" s="289" t="n">
        <v>0.139035913374726</v>
      </c>
      <c r="O60" s="289" t="n">
        <v>0.268037129294688</v>
      </c>
      <c r="P60" s="289" t="n">
        <v>0.51167341717414</v>
      </c>
      <c r="Q60" s="289" t="n">
        <v>0.368660487989031</v>
      </c>
      <c r="R60" s="289" t="n">
        <v>0.205925975789903</v>
      </c>
      <c r="S60" s="289" t="n">
        <v>0.461088859453522</v>
      </c>
      <c r="T60" s="289" t="n">
        <v>1.28979385060398</v>
      </c>
      <c r="U60" s="289" t="n">
        <v>0.358717699533057</v>
      </c>
      <c r="V60" s="289" t="n">
        <v>0.100458322054301</v>
      </c>
      <c r="W60" s="289" t="n">
        <v>0</v>
      </c>
      <c r="X60" s="289" t="n">
        <v>0.295465669089439</v>
      </c>
      <c r="Y60" s="289" t="n">
        <v>0.0834191201508946</v>
      </c>
      <c r="Z60" s="289" t="n">
        <v>0.0716215766456782</v>
      </c>
      <c r="AA60" s="289" t="n">
        <v>0.305076063156722</v>
      </c>
      <c r="AB60" s="289" t="n">
        <v>0.0181392219053255</v>
      </c>
      <c r="AC60" s="289" t="n">
        <v>0.3405843682045</v>
      </c>
      <c r="AD60" s="289" t="n">
        <v>0.554392271398737</v>
      </c>
      <c r="AE60" s="289" t="n">
        <v>0.334321711183692</v>
      </c>
      <c r="AF60" s="289" t="n">
        <v>0.412089780668656</v>
      </c>
      <c r="AG60" s="289" t="n">
        <v>0.380268449357559</v>
      </c>
      <c r="AH60" s="289" t="n">
        <v>0.712636942383636</v>
      </c>
      <c r="AI60" s="289" t="n">
        <v>0.3405843682045</v>
      </c>
      <c r="AJ60" s="289" t="n">
        <v>0.51167341717414</v>
      </c>
      <c r="AK60" s="290"/>
    </row>
    <row r="61" s="291" customFormat="true" ht="12.75" hidden="true" customHeight="true" outlineLevel="0" collapsed="false">
      <c r="A61" s="287"/>
      <c r="B61" s="292" t="n">
        <v>113</v>
      </c>
      <c r="C61" s="66" t="s">
        <v>380</v>
      </c>
      <c r="D61" s="289"/>
      <c r="E61" s="289" t="n">
        <v>0.0401833385173485</v>
      </c>
      <c r="F61" s="289" t="n">
        <v>-0.342829572314677</v>
      </c>
      <c r="G61" s="289" t="n">
        <v>0.00144791176017001</v>
      </c>
      <c r="H61" s="289" t="n">
        <v>-0.0225432694087598</v>
      </c>
      <c r="I61" s="289" t="n">
        <v>-0.0681211024830309</v>
      </c>
      <c r="J61" s="289" t="n">
        <v>0.325703024527477</v>
      </c>
      <c r="K61" s="289" t="n">
        <v>-0.0945034346275666</v>
      </c>
      <c r="L61" s="289" t="n">
        <v>-0.0306409759581321</v>
      </c>
      <c r="M61" s="289" t="n">
        <v>0.795833383068647</v>
      </c>
      <c r="N61" s="289" t="n">
        <v>-0.0325802589468136</v>
      </c>
      <c r="O61" s="289" t="n">
        <v>0.0246257137159625</v>
      </c>
      <c r="P61" s="289" t="n">
        <v>0.0415984058221829</v>
      </c>
      <c r="Q61" s="289" t="n">
        <v>0.0574874081109227</v>
      </c>
      <c r="R61" s="289" t="n">
        <v>0.0405013266737355</v>
      </c>
      <c r="S61" s="289" t="n">
        <v>0.294518698780865</v>
      </c>
      <c r="T61" s="289" t="n">
        <v>0.634093713748831</v>
      </c>
      <c r="U61" s="289" t="n">
        <v>0.081381605476267</v>
      </c>
      <c r="V61" s="289" t="n">
        <v>-0.053066302895032</v>
      </c>
      <c r="W61" s="289" t="n">
        <v>-4.32868435688945E-005</v>
      </c>
      <c r="X61" s="289" t="n">
        <v>0.158022779417928</v>
      </c>
      <c r="Y61" s="289" t="n">
        <v>-0.181028871476071</v>
      </c>
      <c r="Z61" s="289" t="n">
        <v>-0.0225640380142937</v>
      </c>
      <c r="AA61" s="289" t="n">
        <v>0.0888175643838444</v>
      </c>
      <c r="AB61" s="289" t="n">
        <v>-0.0176508753136993</v>
      </c>
      <c r="AC61" s="289" t="n">
        <v>0.119177812906083</v>
      </c>
      <c r="AD61" s="289" t="n">
        <v>0.374705775079429</v>
      </c>
      <c r="AE61" s="289" t="n">
        <v>0.130733977324558</v>
      </c>
      <c r="AF61" s="289" t="n">
        <v>-0.00616771918217459</v>
      </c>
      <c r="AG61" s="289" t="n">
        <v>-0.0400937237876486</v>
      </c>
      <c r="AH61" s="289" t="n">
        <v>0.32623417763708</v>
      </c>
      <c r="AI61" s="289" t="n">
        <v>0.119177812906083</v>
      </c>
      <c r="AJ61" s="289" t="n">
        <v>0.0415984058221829</v>
      </c>
      <c r="AK61" s="290"/>
    </row>
    <row r="62" customFormat="false" ht="12.75" hidden="false" customHeight="true" outlineLevel="0" collapsed="false">
      <c r="A62" s="287"/>
      <c r="B62" s="292"/>
      <c r="C62" s="6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280"/>
    </row>
    <row r="63" customFormat="false" ht="12.75" hidden="false" customHeight="true" outlineLevel="0" collapsed="false">
      <c r="A63" s="287"/>
      <c r="B63" s="292" t="n">
        <v>41</v>
      </c>
      <c r="C63" s="66" t="s">
        <v>381</v>
      </c>
      <c r="D63" s="138"/>
      <c r="E63" s="138" t="n">
        <v>0.0792101220751504</v>
      </c>
      <c r="F63" s="138" t="n">
        <v>0.100002968416256</v>
      </c>
      <c r="G63" s="138" t="n">
        <v>0.0916155092748902</v>
      </c>
      <c r="H63" s="138" t="n">
        <v>0.105011796065863</v>
      </c>
      <c r="I63" s="138" t="n">
        <v>0.0926315201176777</v>
      </c>
      <c r="J63" s="138" t="n">
        <v>0.0845440006061103</v>
      </c>
      <c r="K63" s="138" t="n">
        <v>0.0795079711232906</v>
      </c>
      <c r="L63" s="138" t="n">
        <v>0.126600929491206</v>
      </c>
      <c r="M63" s="138" t="n">
        <v>0.0608200400935287</v>
      </c>
      <c r="N63" s="138" t="n">
        <v>0.103172052323059</v>
      </c>
      <c r="O63" s="138" t="n">
        <v>0.0756382046067189</v>
      </c>
      <c r="P63" s="138" t="n">
        <v>0.0820111455179456</v>
      </c>
      <c r="Q63" s="138" t="n">
        <v>0.0882562516598921</v>
      </c>
      <c r="R63" s="138" t="n">
        <v>0.121232193688525</v>
      </c>
      <c r="S63" s="138" t="n">
        <v>0.0673543420623856</v>
      </c>
      <c r="T63" s="138" t="n">
        <v>0.0668781641236967</v>
      </c>
      <c r="U63" s="138" t="n">
        <v>0.522395659407083</v>
      </c>
      <c r="V63" s="138" t="n">
        <v>0.301382556037914</v>
      </c>
      <c r="W63" s="138" t="n">
        <v>0.384349544792443</v>
      </c>
      <c r="X63" s="138" t="n">
        <v>0.0802770317332703</v>
      </c>
      <c r="Y63" s="138" t="n">
        <v>0.103602677643037</v>
      </c>
      <c r="Z63" s="138" t="n">
        <v>0.198839126407781</v>
      </c>
      <c r="AA63" s="138" t="n">
        <v>0.0697356903238647</v>
      </c>
      <c r="AB63" s="138" t="n">
        <v>0.59929607881974</v>
      </c>
      <c r="AC63" s="138" t="n">
        <v>0.102352436111895</v>
      </c>
      <c r="AD63" s="138" t="n">
        <v>0.160552518092405</v>
      </c>
      <c r="AE63" s="138" t="n">
        <v>0.137381743052115</v>
      </c>
      <c r="AF63" s="138" t="n">
        <v>0.0959885644256441</v>
      </c>
      <c r="AG63" s="138" t="n">
        <v>0.0962180495379313</v>
      </c>
      <c r="AH63" s="138" t="n">
        <v>0.0986155188730781</v>
      </c>
      <c r="AI63" s="138" t="n">
        <v>0.102352436111895</v>
      </c>
      <c r="AJ63" s="138" t="n">
        <v>0.0820111455179456</v>
      </c>
      <c r="AK63" s="280"/>
    </row>
    <row r="64" customFormat="false" ht="12.75" hidden="false" customHeight="true" outlineLevel="0" collapsed="false">
      <c r="A64" s="287"/>
      <c r="B64" s="292" t="n">
        <v>111</v>
      </c>
      <c r="C64" s="66" t="s">
        <v>382</v>
      </c>
      <c r="D64" s="138"/>
      <c r="E64" s="138" t="n">
        <v>1.2222505691215</v>
      </c>
      <c r="F64" s="138" t="n">
        <v>1.15431731649675</v>
      </c>
      <c r="G64" s="138" t="n">
        <v>1.19577162034888</v>
      </c>
      <c r="H64" s="138" t="n">
        <v>1.16473475645334</v>
      </c>
      <c r="I64" s="138" t="n">
        <v>1.18891306376695</v>
      </c>
      <c r="J64" s="138" t="n">
        <v>1.20911934424472</v>
      </c>
      <c r="K64" s="138" t="n">
        <v>1.17672103270823</v>
      </c>
      <c r="L64" s="138" t="n">
        <v>1.11965903877153</v>
      </c>
      <c r="M64" s="138" t="n">
        <v>1.17729091888936</v>
      </c>
      <c r="N64" s="138" t="n">
        <v>1.17362712299248</v>
      </c>
      <c r="O64" s="138" t="n">
        <v>1.18552840053474</v>
      </c>
      <c r="P64" s="138" t="n">
        <v>1.15196477499065</v>
      </c>
      <c r="Q64" s="138" t="n">
        <v>1.1731313173681</v>
      </c>
      <c r="R64" s="138" t="n">
        <v>1.20540770914541</v>
      </c>
      <c r="S64" s="138" t="n">
        <v>1.35056402532857</v>
      </c>
      <c r="T64" s="138" t="n">
        <v>1.14011585660617</v>
      </c>
      <c r="U64" s="138" t="n">
        <v>1.31135110279256</v>
      </c>
      <c r="V64" s="138" t="n">
        <v>1.27604711598326</v>
      </c>
      <c r="W64" s="138" t="n">
        <v>1.77262577180433</v>
      </c>
      <c r="X64" s="138" t="n">
        <v>1.16313346474111</v>
      </c>
      <c r="Y64" s="138" t="n">
        <v>1.15411555999172</v>
      </c>
      <c r="Z64" s="138" t="n">
        <v>1.05719267353284</v>
      </c>
      <c r="AA64" s="138" t="n">
        <v>1.11695826645559</v>
      </c>
      <c r="AB64" s="138" t="n">
        <v>1.51178075055554</v>
      </c>
      <c r="AC64" s="138" t="n">
        <v>1.20567486660169</v>
      </c>
      <c r="AD64" s="138" t="n">
        <v>1.21105220890728</v>
      </c>
      <c r="AE64" s="138" t="n">
        <v>1.17223982338494</v>
      </c>
      <c r="AF64" s="138" t="n">
        <v>1.18255809526908</v>
      </c>
      <c r="AG64" s="138" t="n">
        <v>1.18387904290268</v>
      </c>
      <c r="AH64" s="138" t="n">
        <v>1.17957613957266</v>
      </c>
      <c r="AI64" s="138" t="n">
        <v>1.20567486660169</v>
      </c>
      <c r="AJ64" s="138" t="n">
        <v>1.15196477499065</v>
      </c>
      <c r="AK64" s="280"/>
    </row>
    <row r="65" customFormat="false" ht="12.75" hidden="false" customHeight="true" outlineLevel="0" collapsed="false">
      <c r="A65" s="287"/>
      <c r="B65" s="292" t="n">
        <v>112</v>
      </c>
      <c r="C65" s="66" t="s">
        <v>383</v>
      </c>
      <c r="D65" s="300"/>
      <c r="E65" s="300" t="n">
        <v>0.0648067786395741</v>
      </c>
      <c r="F65" s="300" t="n">
        <v>0.0866338631389123</v>
      </c>
      <c r="G65" s="300" t="n">
        <v>0.0766162264732127</v>
      </c>
      <c r="H65" s="300" t="n">
        <v>0.0901594079545015</v>
      </c>
      <c r="I65" s="300" t="n">
        <v>0.07791277843662</v>
      </c>
      <c r="J65" s="300" t="n">
        <v>0.0699219651133123</v>
      </c>
      <c r="K65" s="300" t="n">
        <v>0.0675673918569322</v>
      </c>
      <c r="L65" s="300" t="n">
        <v>0.113070966345353</v>
      </c>
      <c r="M65" s="300" t="n">
        <v>0.0516610118346158</v>
      </c>
      <c r="N65" s="300" t="n">
        <v>0.0879087150440028</v>
      </c>
      <c r="O65" s="300" t="n">
        <v>0.0638012590610242</v>
      </c>
      <c r="P65" s="300" t="n">
        <v>0.0711924073534379</v>
      </c>
      <c r="Q65" s="300" t="n">
        <v>0.0752313490853637</v>
      </c>
      <c r="R65" s="300" t="n">
        <v>0.100573600756605</v>
      </c>
      <c r="S65" s="300" t="n">
        <v>0.0498712691877005</v>
      </c>
      <c r="T65" s="300" t="n">
        <v>0.0586590948070624</v>
      </c>
      <c r="U65" s="300" t="n">
        <v>0.398364448921901</v>
      </c>
      <c r="V65" s="300" t="n">
        <v>0.236184504680834</v>
      </c>
      <c r="W65" s="300" t="n">
        <v>0.216824978461877</v>
      </c>
      <c r="X65" s="300" t="n">
        <v>0.0690179022156653</v>
      </c>
      <c r="Y65" s="300" t="n">
        <v>0.0897680277733888</v>
      </c>
      <c r="Z65" s="300" t="n">
        <v>0.188082202408116</v>
      </c>
      <c r="AA65" s="300" t="n">
        <v>0.0624335683956706</v>
      </c>
      <c r="AB65" s="300" t="n">
        <v>0.396417323477306</v>
      </c>
      <c r="AC65" s="300" t="n">
        <v>0.084892236661103</v>
      </c>
      <c r="AD65" s="300" t="n">
        <v>0.132572746997646</v>
      </c>
      <c r="AE65" s="300" t="n">
        <v>0.11719593577312</v>
      </c>
      <c r="AF65" s="300" t="n">
        <v>0.0811702738407981</v>
      </c>
      <c r="AG65" s="300" t="n">
        <v>0.0812735474242539</v>
      </c>
      <c r="AH65" s="300" t="n">
        <v>0.0836025039543484</v>
      </c>
      <c r="AI65" s="300" t="n">
        <v>0.084892236661103</v>
      </c>
      <c r="AJ65" s="300" t="n">
        <v>0.0711924073534379</v>
      </c>
      <c r="AK65" s="280"/>
    </row>
    <row r="66" customFormat="false" ht="12.75" hidden="false" customHeight="true" outlineLevel="0" collapsed="false">
      <c r="A66" s="287"/>
      <c r="B66" s="301"/>
      <c r="C66" s="302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285"/>
    </row>
    <row r="67" customFormat="false" ht="12.75" hidden="false" customHeight="false" outlineLevel="0" collapsed="false">
      <c r="A67" s="287"/>
      <c r="B67" s="57" t="s">
        <v>233</v>
      </c>
      <c r="AJ67" s="262"/>
    </row>
    <row r="68" customFormat="false" ht="12.75" hidden="false" customHeight="false" outlineLevel="0" collapsed="false">
      <c r="A68" s="287"/>
      <c r="B68" s="57" t="s">
        <v>234</v>
      </c>
      <c r="D68" s="303" t="n">
        <v>1</v>
      </c>
      <c r="E68" s="303" t="n">
        <v>1.2222505691215</v>
      </c>
      <c r="F68" s="303" t="n">
        <v>1.15431731649675</v>
      </c>
      <c r="G68" s="303" t="n">
        <v>1.19577162034888</v>
      </c>
      <c r="H68" s="303" t="n">
        <v>1.16473475645334</v>
      </c>
      <c r="I68" s="303" t="n">
        <v>1.18891306376695</v>
      </c>
      <c r="J68" s="303" t="n">
        <v>1.20911934424472</v>
      </c>
      <c r="K68" s="303" t="n">
        <v>1.17672103270823</v>
      </c>
      <c r="L68" s="303" t="n">
        <v>1.11965903877153</v>
      </c>
      <c r="M68" s="303" t="n">
        <v>1.17729091888936</v>
      </c>
      <c r="N68" s="303" t="n">
        <v>1.17362712299248</v>
      </c>
      <c r="O68" s="303" t="n">
        <v>1.18552840053474</v>
      </c>
      <c r="P68" s="303" t="n">
        <v>1.15196477499065</v>
      </c>
      <c r="Q68" s="303" t="n">
        <v>1.1731313173681</v>
      </c>
      <c r="R68" s="303" t="n">
        <v>1.20540770914541</v>
      </c>
      <c r="S68" s="303" t="n">
        <v>1.35056402532857</v>
      </c>
      <c r="T68" s="303" t="n">
        <v>1.14011585660617</v>
      </c>
      <c r="U68" s="303" t="n">
        <v>1.31135110279256</v>
      </c>
      <c r="V68" s="303" t="n">
        <v>1.27604711598326</v>
      </c>
      <c r="W68" s="303" t="n">
        <v>1.77262577180433</v>
      </c>
      <c r="X68" s="303" t="n">
        <v>1.16313346474111</v>
      </c>
      <c r="Y68" s="303" t="n">
        <v>1.15411555999172</v>
      </c>
      <c r="Z68" s="303" t="n">
        <v>1.05719267353284</v>
      </c>
      <c r="AA68" s="303" t="n">
        <v>1.11695826645559</v>
      </c>
      <c r="AB68" s="303" t="n">
        <v>1.51178075055554</v>
      </c>
      <c r="AC68" s="303" t="n">
        <v>1.20567486660169</v>
      </c>
      <c r="AD68" s="303" t="n">
        <v>1.21105220890728</v>
      </c>
      <c r="AE68" s="303" t="n">
        <v>1.17223982338494</v>
      </c>
      <c r="AF68" s="303" t="n">
        <v>1.18255809526908</v>
      </c>
      <c r="AG68" s="303" t="n">
        <v>1.18387904290268</v>
      </c>
      <c r="AH68" s="303" t="n">
        <v>1.17957613957266</v>
      </c>
      <c r="AI68" s="303" t="n">
        <v>1.20567486660169</v>
      </c>
      <c r="AJ68" s="303" t="n">
        <v>1.15196477499065</v>
      </c>
    </row>
    <row r="69" customFormat="false" ht="12.75" hidden="false" customHeight="true" outlineLevel="0" collapsed="false">
      <c r="A69" s="287"/>
      <c r="B69" s="79" t="s">
        <v>221</v>
      </c>
      <c r="C69" s="221"/>
      <c r="D69" s="279"/>
      <c r="E69" s="279"/>
      <c r="F69" s="279"/>
      <c r="G69" s="279"/>
      <c r="H69" s="279"/>
      <c r="I69" s="279"/>
      <c r="J69" s="279"/>
      <c r="K69" s="279"/>
      <c r="L69" s="279"/>
      <c r="M69" s="279"/>
      <c r="N69" s="279"/>
      <c r="O69" s="279"/>
      <c r="P69" s="279"/>
      <c r="Q69" s="279"/>
      <c r="R69" s="279"/>
      <c r="S69" s="279"/>
      <c r="T69" s="279"/>
      <c r="U69" s="279"/>
      <c r="V69" s="279"/>
      <c r="W69" s="279"/>
      <c r="X69" s="279"/>
      <c r="Y69" s="279"/>
      <c r="Z69" s="279"/>
      <c r="AA69" s="279"/>
      <c r="AB69" s="279"/>
      <c r="AC69" s="279"/>
      <c r="AD69" s="279"/>
      <c r="AE69" s="279"/>
      <c r="AF69" s="279"/>
      <c r="AG69" s="279"/>
      <c r="AH69" s="279"/>
      <c r="AI69" s="279"/>
      <c r="AJ69" s="279"/>
    </row>
    <row r="70" customFormat="false" ht="12.75" hidden="false" customHeight="false" outlineLevel="0" collapsed="false">
      <c r="A70" s="287"/>
      <c r="B70" s="79" t="s">
        <v>384</v>
      </c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3"/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</row>
    <row r="71" customFormat="false" ht="12.75" hidden="false" customHeight="false" outlineLevel="0" collapsed="false">
      <c r="A71" s="287"/>
      <c r="B71" s="79" t="s">
        <v>385</v>
      </c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3"/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</row>
    <row r="72" customFormat="false" ht="12.75" hidden="false" customHeight="false" outlineLevel="0" collapsed="false">
      <c r="A72" s="287"/>
      <c r="B72" s="79" t="s">
        <v>386</v>
      </c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3"/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</row>
    <row r="73" customFormat="false" ht="12.75" hidden="false" customHeight="false" outlineLevel="0" collapsed="false">
      <c r="A73" s="287"/>
      <c r="B73" s="79" t="s">
        <v>222</v>
      </c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3"/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</row>
    <row r="74" customFormat="false" ht="12.75" hidden="false" customHeight="false" outlineLevel="0" collapsed="false">
      <c r="A74" s="304" t="s">
        <v>387</v>
      </c>
      <c r="B74" s="221" t="s">
        <v>103</v>
      </c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</row>
    <row r="75" customFormat="false" ht="12.75" hidden="false" customHeight="false" outlineLevel="0" collapsed="false">
      <c r="A75" s="287"/>
      <c r="B75" s="57"/>
      <c r="AJ75" s="262"/>
    </row>
    <row r="76" customFormat="false" ht="12.75" hidden="false" customHeight="false" outlineLevel="0" collapsed="false">
      <c r="A76" s="287"/>
      <c r="B76" s="57"/>
      <c r="AJ76" s="262"/>
    </row>
    <row r="77" customFormat="false" ht="12.75" hidden="false" customHeight="false" outlineLevel="0" collapsed="false">
      <c r="A77" s="305"/>
      <c r="B77" s="57"/>
      <c r="AJ77" s="262"/>
    </row>
    <row r="78" customFormat="false" ht="12.75" hidden="false" customHeight="false" outlineLevel="0" collapsed="false">
      <c r="A78" s="305"/>
      <c r="B78" s="57"/>
      <c r="AJ78" s="262"/>
    </row>
    <row r="79" customFormat="false" ht="12.75" hidden="false" customHeight="false" outlineLevel="0" collapsed="false">
      <c r="A79" s="305"/>
      <c r="B79" s="57"/>
      <c r="AJ79" s="262"/>
    </row>
    <row r="80" customFormat="false" ht="12.75" hidden="false" customHeight="false" outlineLevel="0" collapsed="false">
      <c r="A80" s="305"/>
      <c r="B80" s="57"/>
      <c r="AJ80" s="262"/>
    </row>
    <row r="81" customFormat="false" ht="12.75" hidden="false" customHeight="false" outlineLevel="0" collapsed="false">
      <c r="B81" s="57"/>
      <c r="AJ81" s="262"/>
    </row>
    <row r="82" s="310" customFormat="true" ht="13.5" hidden="false" customHeight="true" outlineLevel="0" collapsed="false">
      <c r="A82" s="306"/>
      <c r="B82" s="307" t="s">
        <v>388</v>
      </c>
      <c r="C82" s="308" t="s">
        <v>389</v>
      </c>
      <c r="D82" s="309"/>
      <c r="E82" s="309" t="n">
        <v>0.225564410971832</v>
      </c>
      <c r="F82" s="309" t="n">
        <v>0.198904383438658</v>
      </c>
      <c r="G82" s="309" t="n">
        <v>0.282934437074682</v>
      </c>
      <c r="H82" s="309" t="n">
        <v>0.216987556060856</v>
      </c>
      <c r="I82" s="309" t="n">
        <v>0.242563915324612</v>
      </c>
      <c r="J82" s="309" t="n">
        <v>0.262870587641926</v>
      </c>
      <c r="K82" s="309" t="n">
        <v>0.233288091640192</v>
      </c>
      <c r="L82" s="309" t="n">
        <v>0.173259922464026</v>
      </c>
      <c r="M82" s="309" t="n">
        <v>0.225243023998825</v>
      </c>
      <c r="N82" s="309" t="n">
        <v>0.223835758089979</v>
      </c>
      <c r="O82" s="309" t="n">
        <v>0.258133073598181</v>
      </c>
      <c r="P82" s="309" t="n">
        <v>0.446675757461446</v>
      </c>
      <c r="Q82" s="309" t="n">
        <v>0.253806212484188</v>
      </c>
      <c r="R82" s="309" t="n">
        <v>0.292464218112711</v>
      </c>
      <c r="S82" s="309" t="n">
        <v>0.247050029344295</v>
      </c>
      <c r="T82" s="309" t="n">
        <v>0.73739969686061</v>
      </c>
      <c r="U82" s="309" t="n">
        <v>0.244475197320967</v>
      </c>
      <c r="V82" s="309" t="n">
        <v>0.455455857516847</v>
      </c>
      <c r="W82" s="309" t="n">
        <v>0.24829170958764</v>
      </c>
      <c r="X82" s="309" t="n">
        <v>0.128790076535788</v>
      </c>
      <c r="Y82" s="309" t="n">
        <v>0.223609533898532</v>
      </c>
      <c r="Z82" s="309" t="n">
        <v>0.171688319311117</v>
      </c>
      <c r="AA82" s="309" t="n">
        <v>0.257681319563112</v>
      </c>
      <c r="AB82" s="309" t="n">
        <v>0.695721956126332</v>
      </c>
      <c r="AC82" s="309" t="n">
        <v>0.191465672478618</v>
      </c>
      <c r="AD82" s="309" t="n">
        <v>1.11601676610548</v>
      </c>
      <c r="AE82" s="309" t="n">
        <v>0.445646312308748</v>
      </c>
      <c r="AF82" s="309" t="n">
        <v>0.267218530263084</v>
      </c>
      <c r="AG82" s="309" t="n">
        <v>0.236851990513406</v>
      </c>
      <c r="AH82" s="309" t="n">
        <v>0.514213145273129</v>
      </c>
      <c r="AI82" s="309" t="n">
        <v>0.191465672478618</v>
      </c>
      <c r="AJ82" s="309" t="n">
        <v>0.446675757461446</v>
      </c>
    </row>
    <row r="83" s="25" customFormat="true" ht="39.95" hidden="false" customHeight="true" outlineLevel="0" collapsed="false">
      <c r="B83" s="26"/>
      <c r="C83" s="27"/>
      <c r="D83" s="28"/>
      <c r="E83" s="29" t="s">
        <v>4</v>
      </c>
      <c r="F83" s="29" t="s">
        <v>5</v>
      </c>
      <c r="G83" s="30" t="s">
        <v>6</v>
      </c>
      <c r="H83" s="30" t="s">
        <v>7</v>
      </c>
      <c r="I83" s="31" t="s">
        <v>8</v>
      </c>
      <c r="J83" s="32" t="s">
        <v>9</v>
      </c>
      <c r="K83" s="30" t="s">
        <v>10</v>
      </c>
      <c r="L83" s="30" t="s">
        <v>11</v>
      </c>
      <c r="M83" s="30" t="s">
        <v>12</v>
      </c>
      <c r="N83" s="30" t="s">
        <v>13</v>
      </c>
      <c r="O83" s="30" t="s">
        <v>14</v>
      </c>
      <c r="P83" s="33" t="s">
        <v>15</v>
      </c>
      <c r="Q83" s="31" t="s">
        <v>16</v>
      </c>
      <c r="R83" s="30" t="s">
        <v>17</v>
      </c>
      <c r="S83" s="30" t="s">
        <v>18</v>
      </c>
      <c r="T83" s="32" t="s">
        <v>19</v>
      </c>
      <c r="U83" s="30" t="s">
        <v>20</v>
      </c>
      <c r="V83" s="30" t="s">
        <v>21</v>
      </c>
      <c r="W83" s="30" t="s">
        <v>22</v>
      </c>
      <c r="X83" s="30" t="s">
        <v>23</v>
      </c>
      <c r="Y83" s="29" t="s">
        <v>24</v>
      </c>
      <c r="Z83" s="30" t="s">
        <v>25</v>
      </c>
      <c r="AA83" s="32" t="s">
        <v>26</v>
      </c>
      <c r="AB83" s="32" t="s">
        <v>27</v>
      </c>
      <c r="AC83" s="34" t="s">
        <v>28</v>
      </c>
      <c r="AD83" s="32" t="s">
        <v>29</v>
      </c>
      <c r="AE83" s="31" t="s">
        <v>30</v>
      </c>
      <c r="AF83" s="35" t="s">
        <v>31</v>
      </c>
      <c r="AG83" s="28" t="s">
        <v>32</v>
      </c>
      <c r="AH83" s="36" t="s">
        <v>33</v>
      </c>
      <c r="AI83" s="34" t="s">
        <v>34</v>
      </c>
      <c r="AJ83" s="37" t="s">
        <v>35</v>
      </c>
      <c r="AK83" s="38"/>
    </row>
    <row r="84" customFormat="false" ht="12.75" hidden="false" customHeight="false" outlineLevel="0" collapsed="false">
      <c r="B84" s="261" t="s">
        <v>390</v>
      </c>
      <c r="C84" s="57" t="s">
        <v>391</v>
      </c>
      <c r="E84" s="311" t="n">
        <v>0.0476878238731098</v>
      </c>
      <c r="F84" s="311" t="n">
        <v>0.339754386625286</v>
      </c>
      <c r="G84" s="311" t="n">
        <v>0.239111794647564</v>
      </c>
      <c r="H84" s="311" t="n">
        <v>0.413271913419785</v>
      </c>
      <c r="I84" s="311" t="n">
        <v>0.241800942050627</v>
      </c>
      <c r="J84" s="311" t="n">
        <v>0.128282552433515</v>
      </c>
      <c r="K84" s="311" t="n">
        <v>0.328528009769626</v>
      </c>
      <c r="L84" s="311" t="n">
        <v>0.589704181646595</v>
      </c>
      <c r="M84" s="311" t="n">
        <v>0.297416584484078</v>
      </c>
      <c r="N84" s="311" t="n">
        <v>0.150773206952929</v>
      </c>
      <c r="O84" s="311" t="n">
        <v>0.191723489416151</v>
      </c>
      <c r="P84" s="311" t="n">
        <v>-0.0332081669150971</v>
      </c>
      <c r="Q84" s="311" t="n">
        <v>0.225622212928137</v>
      </c>
      <c r="R84" s="311" t="n">
        <v>0.246929098357219</v>
      </c>
      <c r="S84" s="311" t="n">
        <v>-0.370922617475565</v>
      </c>
      <c r="T84" s="311" t="n">
        <v>-0.0204778865067878</v>
      </c>
      <c r="U84" s="311" t="n">
        <v>0.396808127666574</v>
      </c>
      <c r="V84" s="311" t="n">
        <v>0.387486022340208</v>
      </c>
      <c r="W84" s="311" t="n">
        <v>0.248871115803803</v>
      </c>
      <c r="X84" s="311" t="n">
        <v>0.599520129558611</v>
      </c>
      <c r="Y84" s="311" t="n">
        <v>0.268380725266578</v>
      </c>
      <c r="Z84" s="311" t="n">
        <v>0.757767535752899</v>
      </c>
      <c r="AA84" s="311" t="n">
        <v>-0.00278436834466782</v>
      </c>
      <c r="AB84" s="311" t="n">
        <v>0.301415978222265</v>
      </c>
      <c r="AC84" s="311" t="n">
        <v>0.109143839387819</v>
      </c>
      <c r="AD84" s="311" t="n">
        <v>0.073225769323216</v>
      </c>
      <c r="AE84" s="311" t="n">
        <v>0.24247460563365</v>
      </c>
      <c r="AF84" s="311" t="n">
        <v>0.237152901282093</v>
      </c>
      <c r="AG84" s="311" t="n">
        <v>0.261639194158662</v>
      </c>
      <c r="AH84" s="311" t="n">
        <v>0.0653132056139028</v>
      </c>
      <c r="AI84" s="311" t="n">
        <v>0.102664959445587</v>
      </c>
      <c r="AJ84" s="311" t="n">
        <v>-0.0332081669150971</v>
      </c>
      <c r="AK84" s="311" t="n">
        <v>0</v>
      </c>
    </row>
    <row r="85" customFormat="false" ht="12.75" hidden="false" customHeight="false" outlineLevel="0" collapsed="false">
      <c r="C85" s="57" t="s">
        <v>392</v>
      </c>
      <c r="E85" s="122" t="n">
        <v>49509.5046900001</v>
      </c>
      <c r="F85" s="122" t="n">
        <v>258297.8621</v>
      </c>
      <c r="G85" s="122" t="n">
        <v>461521.22156</v>
      </c>
      <c r="H85" s="122" t="n">
        <v>318742.57223</v>
      </c>
      <c r="I85" s="122" t="n">
        <v>1088071.16058</v>
      </c>
      <c r="J85" s="122" t="n">
        <v>29262.82395</v>
      </c>
      <c r="K85" s="122" t="n">
        <v>187344.86095</v>
      </c>
      <c r="L85" s="122" t="n">
        <v>105728.623</v>
      </c>
      <c r="M85" s="122" t="n">
        <v>48245.92808</v>
      </c>
      <c r="N85" s="122" t="n">
        <v>76261.6735699999</v>
      </c>
      <c r="O85" s="122" t="n">
        <v>34578.33508</v>
      </c>
      <c r="P85" s="122" t="n">
        <v>-6939.69672999997</v>
      </c>
      <c r="Q85" s="122" t="n">
        <v>474482.5479</v>
      </c>
      <c r="R85" s="122" t="n">
        <v>18356.15088</v>
      </c>
      <c r="S85" s="122" t="n">
        <v>-4411.47566</v>
      </c>
      <c r="T85" s="122" t="n">
        <v>-2118.70683000001</v>
      </c>
      <c r="U85" s="122" t="n">
        <v>6619.51484</v>
      </c>
      <c r="V85" s="122" t="n">
        <v>4498.39535</v>
      </c>
      <c r="W85" s="122" t="n">
        <v>2264.16445</v>
      </c>
      <c r="X85" s="122" t="n">
        <v>17775.1344</v>
      </c>
      <c r="Y85" s="122" t="n">
        <v>20173.97244</v>
      </c>
      <c r="Z85" s="122" t="n">
        <v>75961.74522</v>
      </c>
      <c r="AA85" s="122" t="n">
        <v>-338.471330000015</v>
      </c>
      <c r="AB85" s="122" t="n">
        <v>2291.503</v>
      </c>
      <c r="AC85" s="122" t="n">
        <v>1600.7861</v>
      </c>
      <c r="AD85" s="122" t="n">
        <v>9209.96462</v>
      </c>
      <c r="AE85" s="122" t="n">
        <v>151882.67748</v>
      </c>
      <c r="AF85" s="122" t="n">
        <v>1714436.38596</v>
      </c>
      <c r="AG85" s="122" t="n">
        <v>1681468.18318</v>
      </c>
      <c r="AH85" s="122" t="n">
        <v>38307.1134100001</v>
      </c>
      <c r="AI85" s="122" t="n">
        <v>1600.7861</v>
      </c>
      <c r="AJ85" s="122" t="n">
        <v>-6939.69672999997</v>
      </c>
    </row>
    <row r="86" customFormat="false" ht="12.75" hidden="false" customHeight="false" outlineLevel="0" collapsed="false">
      <c r="P86" s="311" t="n">
        <v>-0.0285150584878734</v>
      </c>
      <c r="AJ86" s="262"/>
    </row>
    <row r="87" customFormat="false" ht="12.75" hidden="false" customHeight="false" outlineLevel="0" collapsed="false">
      <c r="AJ87" s="262"/>
    </row>
    <row r="88" customFormat="false" ht="12.75" hidden="false" customHeight="false" outlineLevel="0" collapsed="false">
      <c r="AJ88" s="262"/>
    </row>
    <row r="89" customFormat="false" ht="12.75" hidden="false" customHeight="false" outlineLevel="0" collapsed="false">
      <c r="AJ89" s="262"/>
    </row>
    <row r="90" customFormat="false" ht="12.75" hidden="false" customHeight="false" outlineLevel="0" collapsed="false">
      <c r="AJ90" s="262"/>
    </row>
    <row r="91" customFormat="false" ht="12.75" hidden="false" customHeight="false" outlineLevel="0" collapsed="false">
      <c r="AJ91" s="262"/>
    </row>
    <row r="92" customFormat="false" ht="12.75" hidden="false" customHeight="false" outlineLevel="0" collapsed="false">
      <c r="AJ92" s="262"/>
    </row>
    <row r="93" customFormat="false" ht="12.75" hidden="false" customHeight="false" outlineLevel="0" collapsed="false">
      <c r="AJ93" s="262"/>
    </row>
    <row r="94" customFormat="false" ht="12.75" hidden="false" customHeight="false" outlineLevel="0" collapsed="false">
      <c r="AJ94" s="262"/>
    </row>
    <row r="95" customFormat="false" ht="12.75" hidden="false" customHeight="false" outlineLevel="0" collapsed="false">
      <c r="AJ95" s="262"/>
    </row>
    <row r="96" customFormat="false" ht="12.75" hidden="false" customHeight="false" outlineLevel="0" collapsed="false">
      <c r="AJ96" s="262"/>
    </row>
    <row r="97" customFormat="false" ht="12.75" hidden="false" customHeight="false" outlineLevel="0" collapsed="false">
      <c r="AJ97" s="262"/>
    </row>
    <row r="98" customFormat="false" ht="12.75" hidden="false" customHeight="false" outlineLevel="0" collapsed="false">
      <c r="AJ98" s="262"/>
    </row>
    <row r="99" customFormat="false" ht="12.75" hidden="false" customHeight="false" outlineLevel="0" collapsed="false">
      <c r="AJ99" s="262"/>
    </row>
    <row r="100" customFormat="false" ht="12.75" hidden="false" customHeight="false" outlineLevel="0" collapsed="false">
      <c r="AJ100" s="262"/>
    </row>
    <row r="101" customFormat="false" ht="12.75" hidden="false" customHeight="false" outlineLevel="0" collapsed="false">
      <c r="AJ101" s="262"/>
    </row>
    <row r="102" customFormat="false" ht="12.75" hidden="false" customHeight="false" outlineLevel="0" collapsed="false">
      <c r="AJ102" s="262"/>
    </row>
    <row r="103" customFormat="false" ht="12.75" hidden="false" customHeight="false" outlineLevel="0" collapsed="false">
      <c r="AJ103" s="262"/>
    </row>
    <row r="104" customFormat="false" ht="12.75" hidden="false" customHeight="false" outlineLevel="0" collapsed="false">
      <c r="AJ104" s="262"/>
    </row>
    <row r="105" customFormat="false" ht="12.75" hidden="false" customHeight="false" outlineLevel="0" collapsed="false">
      <c r="AJ105" s="26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2" width="18.7"/>
    <col collapsed="false" customWidth="true" hidden="true" outlineLevel="0" max="2" min="2" style="312" width="10.28"/>
    <col collapsed="false" customWidth="true" hidden="false" outlineLevel="0" max="3" min="3" style="312" width="8.28"/>
    <col collapsed="false" customWidth="true" hidden="false" outlineLevel="0" max="4" min="4" style="312" width="9.14"/>
    <col collapsed="false" customWidth="true" hidden="false" outlineLevel="0" max="5" min="5" style="312" width="7.28"/>
    <col collapsed="false" customWidth="true" hidden="false" outlineLevel="0" max="6" min="6" style="312" width="1.7"/>
    <col collapsed="false" customWidth="true" hidden="false" outlineLevel="0" max="7" min="7" style="312" width="18.7"/>
    <col collapsed="false" customWidth="true" hidden="true" outlineLevel="0" max="8" min="8" style="312" width="10.28"/>
    <col collapsed="false" customWidth="true" hidden="false" outlineLevel="0" max="9" min="9" style="312" width="8.28"/>
    <col collapsed="false" customWidth="true" hidden="false" outlineLevel="0" max="10" min="10" style="312" width="9.14"/>
    <col collapsed="false" customWidth="true" hidden="false" outlineLevel="0" max="11" min="11" style="312" width="7.28"/>
    <col collapsed="false" customWidth="true" hidden="false" outlineLevel="0" max="12" min="12" style="312" width="1.7"/>
    <col collapsed="false" customWidth="true" hidden="false" outlineLevel="0" max="13" min="13" style="312" width="18.7"/>
    <col collapsed="false" customWidth="true" hidden="true" outlineLevel="0" max="14" min="14" style="312" width="8.7"/>
    <col collapsed="false" customWidth="true" hidden="false" outlineLevel="0" max="15" min="15" style="312" width="9.41"/>
    <col collapsed="false" customWidth="true" hidden="false" outlineLevel="0" max="16" min="16" style="312" width="7.56"/>
    <col collapsed="false" customWidth="true" hidden="false" outlineLevel="0" max="17" min="17" style="312" width="9.7"/>
    <col collapsed="false" customWidth="true" hidden="false" outlineLevel="0" max="18" min="18" style="312" width="1.7"/>
    <col collapsed="false" customWidth="true" hidden="false" outlineLevel="0" max="19" min="19" style="312" width="25.41"/>
    <col collapsed="false" customWidth="true" hidden="true" outlineLevel="0" max="20" min="20" style="312" width="10.28"/>
    <col collapsed="false" customWidth="true" hidden="false" outlineLevel="0" max="21" min="21" style="312" width="7.56"/>
    <col collapsed="false" customWidth="true" hidden="false" outlineLevel="0" max="22" min="22" style="312" width="9.14"/>
    <col collapsed="false" customWidth="true" hidden="false" outlineLevel="0" max="23" min="23" style="312" width="7.28"/>
    <col collapsed="false" customWidth="true" hidden="false" outlineLevel="0" max="25" min="24" style="312" width="1.7"/>
    <col collapsed="false" customWidth="true" hidden="false" outlineLevel="0" max="26" min="26" style="312" width="18.7"/>
    <col collapsed="false" customWidth="true" hidden="true" outlineLevel="0" max="27" min="27" style="312" width="10.28"/>
    <col collapsed="false" customWidth="true" hidden="false" outlineLevel="0" max="28" min="28" style="312" width="8.28"/>
    <col collapsed="false" customWidth="true" hidden="false" outlineLevel="0" max="29" min="29" style="312" width="9.14"/>
    <col collapsed="false" customWidth="true" hidden="false" outlineLevel="0" max="30" min="30" style="312" width="7.28"/>
    <col collapsed="false" customWidth="true" hidden="false" outlineLevel="0" max="31" min="31" style="312" width="1.7"/>
    <col collapsed="false" customWidth="true" hidden="false" outlineLevel="0" max="32" min="32" style="312" width="18.7"/>
    <col collapsed="false" customWidth="true" hidden="true" outlineLevel="0" max="33" min="33" style="312" width="10.28"/>
    <col collapsed="false" customWidth="true" hidden="false" outlineLevel="0" max="34" min="34" style="312" width="8.41"/>
    <col collapsed="false" customWidth="true" hidden="false" outlineLevel="0" max="35" min="35" style="312" width="9.14"/>
    <col collapsed="false" customWidth="true" hidden="false" outlineLevel="0" max="36" min="36" style="312" width="7.28"/>
    <col collapsed="false" customWidth="true" hidden="false" outlineLevel="0" max="37" min="37" style="312" width="1.7"/>
    <col collapsed="false" customWidth="true" hidden="false" outlineLevel="0" max="38" min="38" style="312" width="18.7"/>
    <col collapsed="false" customWidth="true" hidden="true" outlineLevel="0" max="39" min="39" style="312" width="10.28"/>
    <col collapsed="false" customWidth="true" hidden="false" outlineLevel="0" max="40" min="40" style="312" width="8.28"/>
    <col collapsed="false" customWidth="true" hidden="false" outlineLevel="0" max="41" min="41" style="312" width="9.14"/>
    <col collapsed="false" customWidth="true" hidden="false" outlineLevel="0" max="42" min="42" style="312" width="7.28"/>
    <col collapsed="false" customWidth="true" hidden="false" outlineLevel="0" max="43" min="43" style="312" width="1.7"/>
    <col collapsed="false" customWidth="true" hidden="false" outlineLevel="0" max="44" min="44" style="312" width="18.7"/>
    <col collapsed="false" customWidth="true" hidden="true" outlineLevel="0" max="45" min="45" style="312" width="8.7"/>
    <col collapsed="false" customWidth="true" hidden="false" outlineLevel="0" max="46" min="46" style="312" width="8.28"/>
    <col collapsed="false" customWidth="true" hidden="false" outlineLevel="0" max="47" min="47" style="312" width="7.56"/>
    <col collapsed="false" customWidth="true" hidden="false" outlineLevel="0" max="48" min="48" style="312" width="7.28"/>
    <col collapsed="false" customWidth="true" hidden="false" outlineLevel="0" max="49" min="49" style="312" width="1.7"/>
    <col collapsed="false" customWidth="true" hidden="false" outlineLevel="0" max="50" min="50" style="312" width="18.7"/>
    <col collapsed="false" customWidth="true" hidden="false" outlineLevel="0" max="51" min="51" style="312" width="10.28"/>
    <col collapsed="false" customWidth="true" hidden="true" outlineLevel="0" max="52" min="52" style="312" width="7.28"/>
    <col collapsed="false" customWidth="true" hidden="false" outlineLevel="0" max="54" min="53" style="312" width="7.14"/>
    <col collapsed="false" customWidth="false" hidden="false" outlineLevel="0" max="257" min="55" style="312" width="11.42"/>
  </cols>
  <sheetData>
    <row r="1" s="314" customFormat="true" ht="15" hidden="false" customHeight="false" outlineLevel="0" collapsed="false">
      <c r="A1" s="313" t="s">
        <v>393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0"/>
      <c r="S1" s="313" t="s">
        <v>393</v>
      </c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  <c r="AE1" s="313"/>
      <c r="AF1" s="313"/>
      <c r="AG1" s="313"/>
      <c r="AH1" s="313"/>
      <c r="AI1" s="313"/>
      <c r="AJ1" s="0"/>
      <c r="AK1" s="0"/>
      <c r="AL1" s="313" t="s">
        <v>393</v>
      </c>
      <c r="AM1" s="313"/>
      <c r="AN1" s="313"/>
      <c r="AO1" s="313"/>
      <c r="AP1" s="313"/>
      <c r="AQ1" s="313"/>
      <c r="AR1" s="313"/>
      <c r="AS1" s="313"/>
      <c r="AT1" s="313"/>
      <c r="AU1" s="313"/>
      <c r="AV1" s="313"/>
      <c r="AW1" s="313"/>
      <c r="AX1" s="313"/>
      <c r="AY1" s="313"/>
      <c r="AZ1" s="313"/>
      <c r="BA1" s="313"/>
      <c r="BB1" s="313"/>
    </row>
    <row r="2" s="314" customFormat="true" ht="15" hidden="false" customHeight="false" outlineLevel="0" collapsed="false">
      <c r="A2" s="313" t="s">
        <v>394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0"/>
      <c r="S2" s="313" t="s">
        <v>394</v>
      </c>
      <c r="T2" s="313"/>
      <c r="U2" s="313"/>
      <c r="V2" s="313"/>
      <c r="W2" s="313"/>
      <c r="X2" s="313"/>
      <c r="Y2" s="313"/>
      <c r="Z2" s="313"/>
      <c r="AA2" s="313"/>
      <c r="AB2" s="313"/>
      <c r="AC2" s="313"/>
      <c r="AD2" s="313"/>
      <c r="AE2" s="313"/>
      <c r="AF2" s="313"/>
      <c r="AG2" s="313"/>
      <c r="AH2" s="313"/>
      <c r="AI2" s="313"/>
      <c r="AJ2" s="0"/>
      <c r="AK2" s="0"/>
      <c r="AL2" s="313" t="s">
        <v>394</v>
      </c>
      <c r="AM2" s="313"/>
      <c r="AN2" s="313"/>
      <c r="AO2" s="313"/>
      <c r="AP2" s="313"/>
      <c r="AQ2" s="313"/>
      <c r="AR2" s="313"/>
      <c r="AS2" s="313"/>
      <c r="AT2" s="313"/>
      <c r="AU2" s="313"/>
      <c r="AV2" s="313"/>
      <c r="AW2" s="313"/>
      <c r="AX2" s="313"/>
      <c r="AY2" s="313"/>
      <c r="AZ2" s="313"/>
      <c r="BA2" s="313"/>
      <c r="BB2" s="313"/>
    </row>
    <row r="3" s="314" customFormat="true" ht="15" hidden="false" customHeight="false" outlineLevel="0" collapsed="false">
      <c r="A3" s="313" t="s">
        <v>395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0"/>
      <c r="S3" s="313" t="s">
        <v>395</v>
      </c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0"/>
      <c r="AK3" s="0"/>
      <c r="AL3" s="313" t="s">
        <v>395</v>
      </c>
      <c r="AM3" s="313"/>
      <c r="AN3" s="313"/>
      <c r="AO3" s="313"/>
      <c r="AP3" s="313"/>
      <c r="AQ3" s="313"/>
      <c r="AR3" s="313"/>
      <c r="AS3" s="313"/>
      <c r="AT3" s="313"/>
      <c r="AU3" s="313"/>
      <c r="AV3" s="313"/>
      <c r="AW3" s="313"/>
      <c r="AX3" s="313"/>
      <c r="AY3" s="313"/>
      <c r="AZ3" s="313"/>
      <c r="BA3" s="313"/>
      <c r="BB3" s="313"/>
    </row>
    <row r="4" s="314" customFormat="true" ht="15" hidden="false" customHeight="false" outlineLevel="0" collapsed="false">
      <c r="A4" s="313" t="s">
        <v>237</v>
      </c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0"/>
      <c r="S4" s="313" t="s">
        <v>237</v>
      </c>
      <c r="T4" s="313"/>
      <c r="U4" s="313"/>
      <c r="V4" s="313"/>
      <c r="W4" s="313"/>
      <c r="X4" s="313"/>
      <c r="Y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0"/>
      <c r="AK4" s="0"/>
      <c r="AL4" s="313" t="s">
        <v>237</v>
      </c>
      <c r="AM4" s="313"/>
      <c r="AN4" s="313"/>
      <c r="AO4" s="313"/>
      <c r="AP4" s="313"/>
      <c r="AQ4" s="313"/>
      <c r="AR4" s="313"/>
      <c r="AS4" s="313"/>
      <c r="AT4" s="313"/>
      <c r="AU4" s="313"/>
      <c r="AV4" s="313"/>
      <c r="AW4" s="313"/>
      <c r="AX4" s="313"/>
      <c r="AY4" s="313"/>
      <c r="AZ4" s="313"/>
      <c r="BA4" s="313"/>
      <c r="BB4" s="313"/>
    </row>
    <row r="5" s="314" customFormat="true" ht="15.75" hidden="false" customHeight="true" outlineLevel="0" collapsed="false">
      <c r="A5" s="315" t="n">
        <v>38291</v>
      </c>
      <c r="B5" s="315"/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0"/>
      <c r="S5" s="315" t="n">
        <v>38291</v>
      </c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J5" s="0"/>
      <c r="AK5" s="0"/>
      <c r="AL5" s="315" t="n">
        <v>38291</v>
      </c>
      <c r="AM5" s="315"/>
      <c r="AN5" s="315"/>
      <c r="AO5" s="315"/>
      <c r="AP5" s="315"/>
      <c r="AQ5" s="315"/>
      <c r="AR5" s="315"/>
      <c r="AS5" s="315"/>
      <c r="AT5" s="315"/>
      <c r="AU5" s="315"/>
      <c r="AV5" s="315"/>
      <c r="AW5" s="315"/>
      <c r="AX5" s="315"/>
      <c r="AY5" s="315"/>
      <c r="AZ5" s="315"/>
      <c r="BA5" s="315"/>
      <c r="BB5" s="315"/>
    </row>
    <row r="6" s="314" customFormat="true" ht="12.75" hidden="false" customHeight="true" outlineLevel="0" collapsed="false"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</row>
    <row r="7" customFormat="false" ht="12.75" hidden="false" customHeight="false" outlineLevel="0" collapsed="false">
      <c r="A7" s="316"/>
      <c r="B7" s="192"/>
      <c r="C7" s="192"/>
      <c r="D7" s="192"/>
      <c r="E7" s="193"/>
      <c r="G7" s="316"/>
      <c r="H7" s="192"/>
      <c r="I7" s="192"/>
      <c r="J7" s="192"/>
      <c r="K7" s="193"/>
      <c r="M7" s="316"/>
      <c r="N7" s="192"/>
      <c r="O7" s="192"/>
      <c r="P7" s="192"/>
      <c r="Q7" s="193"/>
      <c r="S7" s="316"/>
      <c r="T7" s="192"/>
      <c r="U7" s="192"/>
      <c r="V7" s="192"/>
      <c r="W7" s="193"/>
      <c r="Z7" s="316"/>
      <c r="AA7" s="192"/>
      <c r="AB7" s="192"/>
      <c r="AC7" s="192"/>
      <c r="AD7" s="193"/>
      <c r="AF7" s="316"/>
      <c r="AG7" s="192"/>
      <c r="AH7" s="192"/>
      <c r="AI7" s="192"/>
      <c r="AJ7" s="193"/>
      <c r="AL7" s="316"/>
      <c r="AM7" s="192"/>
      <c r="AN7" s="192"/>
      <c r="AO7" s="192"/>
      <c r="AP7" s="193"/>
      <c r="AR7" s="316"/>
      <c r="AS7" s="192"/>
      <c r="AT7" s="192"/>
      <c r="AU7" s="192"/>
      <c r="AV7" s="193"/>
      <c r="AX7" s="316"/>
      <c r="AY7" s="192"/>
      <c r="AZ7" s="192"/>
      <c r="BA7" s="192"/>
      <c r="BB7" s="193"/>
    </row>
    <row r="8" s="318" customFormat="true" ht="12.75" hidden="false" customHeight="true" outlineLevel="0" collapsed="false">
      <c r="A8" s="317" t="s">
        <v>396</v>
      </c>
      <c r="B8" s="317"/>
      <c r="C8" s="317"/>
      <c r="D8" s="317"/>
      <c r="E8" s="317"/>
      <c r="G8" s="317" t="s">
        <v>397</v>
      </c>
      <c r="H8" s="317"/>
      <c r="I8" s="317"/>
      <c r="J8" s="317"/>
      <c r="K8" s="317"/>
      <c r="M8" s="317" t="s">
        <v>82</v>
      </c>
      <c r="N8" s="317"/>
      <c r="O8" s="317"/>
      <c r="P8" s="317"/>
      <c r="Q8" s="317"/>
      <c r="S8" s="317" t="s">
        <v>398</v>
      </c>
      <c r="T8" s="317"/>
      <c r="U8" s="317"/>
      <c r="V8" s="317"/>
      <c r="W8" s="317"/>
      <c r="Z8" s="317" t="s">
        <v>399</v>
      </c>
      <c r="AA8" s="317"/>
      <c r="AB8" s="317"/>
      <c r="AC8" s="317"/>
      <c r="AD8" s="317"/>
      <c r="AF8" s="317" t="s">
        <v>400</v>
      </c>
      <c r="AG8" s="317"/>
      <c r="AH8" s="317"/>
      <c r="AI8" s="317"/>
      <c r="AJ8" s="317"/>
      <c r="AL8" s="317" t="s">
        <v>401</v>
      </c>
      <c r="AM8" s="317"/>
      <c r="AN8" s="317"/>
      <c r="AO8" s="317"/>
      <c r="AP8" s="317"/>
      <c r="AR8" s="317" t="s">
        <v>402</v>
      </c>
      <c r="AS8" s="317"/>
      <c r="AT8" s="317"/>
      <c r="AU8" s="317"/>
      <c r="AV8" s="317"/>
      <c r="AX8" s="317" t="s">
        <v>88</v>
      </c>
      <c r="AY8" s="317"/>
      <c r="AZ8" s="317"/>
      <c r="BA8" s="317"/>
      <c r="BB8" s="317"/>
    </row>
    <row r="9" customFormat="false" ht="12.75" hidden="false" customHeight="true" outlineLevel="0" collapsed="false">
      <c r="A9" s="174"/>
      <c r="B9" s="175"/>
      <c r="C9" s="175"/>
      <c r="D9" s="175"/>
      <c r="E9" s="176"/>
      <c r="G9" s="174"/>
      <c r="H9" s="175"/>
      <c r="I9" s="175"/>
      <c r="J9" s="175"/>
      <c r="K9" s="176"/>
      <c r="M9" s="174"/>
      <c r="N9" s="175"/>
      <c r="O9" s="175"/>
      <c r="P9" s="175"/>
      <c r="Q9" s="176"/>
      <c r="S9" s="174"/>
      <c r="T9" s="175"/>
      <c r="U9" s="175"/>
      <c r="V9" s="175"/>
      <c r="W9" s="176"/>
      <c r="Z9" s="174"/>
      <c r="AA9" s="175"/>
      <c r="AB9" s="175"/>
      <c r="AC9" s="175"/>
      <c r="AD9" s="176"/>
      <c r="AF9" s="174"/>
      <c r="AG9" s="175"/>
      <c r="AH9" s="175"/>
      <c r="AI9" s="175"/>
      <c r="AJ9" s="176"/>
      <c r="AL9" s="174"/>
      <c r="AM9" s="175"/>
      <c r="AN9" s="175"/>
      <c r="AO9" s="175"/>
      <c r="AP9" s="176"/>
      <c r="AR9" s="174"/>
      <c r="AS9" s="175"/>
      <c r="AT9" s="175"/>
      <c r="AU9" s="175"/>
      <c r="AV9" s="176"/>
      <c r="AX9" s="174"/>
      <c r="AY9" s="175"/>
      <c r="AZ9" s="175"/>
      <c r="BA9" s="175"/>
      <c r="BB9" s="176"/>
    </row>
    <row r="10" customFormat="false" ht="12.75" hidden="false" customHeight="true" outlineLevel="0" collapsed="false">
      <c r="A10" s="316"/>
      <c r="B10" s="319" t="n">
        <v>38260</v>
      </c>
      <c r="C10" s="319" t="n">
        <v>38260</v>
      </c>
      <c r="D10" s="319" t="n">
        <v>38291</v>
      </c>
      <c r="E10" s="319" t="n">
        <v>38291</v>
      </c>
      <c r="G10" s="320"/>
      <c r="H10" s="319" t="n">
        <v>38260</v>
      </c>
      <c r="I10" s="321" t="n">
        <v>38260</v>
      </c>
      <c r="J10" s="321" t="n">
        <v>38291</v>
      </c>
      <c r="K10" s="322" t="n">
        <v>38291</v>
      </c>
      <c r="M10" s="320"/>
      <c r="N10" s="319" t="n">
        <v>38260</v>
      </c>
      <c r="O10" s="321" t="n">
        <v>38260</v>
      </c>
      <c r="P10" s="321" t="n">
        <v>38291</v>
      </c>
      <c r="Q10" s="322" t="n">
        <v>38291</v>
      </c>
      <c r="S10" s="320"/>
      <c r="T10" s="319" t="n">
        <v>38260</v>
      </c>
      <c r="U10" s="321" t="n">
        <v>38260</v>
      </c>
      <c r="V10" s="321" t="n">
        <v>38291</v>
      </c>
      <c r="W10" s="322" t="n">
        <v>38291</v>
      </c>
      <c r="Z10" s="320"/>
      <c r="AA10" s="319" t="n">
        <v>38260</v>
      </c>
      <c r="AB10" s="321" t="n">
        <v>38260</v>
      </c>
      <c r="AC10" s="321" t="n">
        <v>38291</v>
      </c>
      <c r="AD10" s="322" t="n">
        <v>38291</v>
      </c>
      <c r="AF10" s="320"/>
      <c r="AG10" s="319" t="n">
        <v>38260</v>
      </c>
      <c r="AH10" s="321" t="n">
        <v>38260</v>
      </c>
      <c r="AI10" s="321" t="n">
        <v>38291</v>
      </c>
      <c r="AJ10" s="322" t="n">
        <v>38291</v>
      </c>
      <c r="AL10" s="320"/>
      <c r="AM10" s="319" t="n">
        <v>38260</v>
      </c>
      <c r="AN10" s="321" t="n">
        <v>38260</v>
      </c>
      <c r="AO10" s="321" t="n">
        <v>38291</v>
      </c>
      <c r="AP10" s="322" t="n">
        <v>38291</v>
      </c>
      <c r="AR10" s="320"/>
      <c r="AS10" s="319" t="n">
        <v>38260</v>
      </c>
      <c r="AT10" s="321" t="n">
        <v>38260</v>
      </c>
      <c r="AU10" s="321" t="n">
        <v>38291</v>
      </c>
      <c r="AV10" s="322" t="n">
        <v>38291</v>
      </c>
      <c r="AX10" s="320"/>
      <c r="AY10" s="319" t="n">
        <v>38260</v>
      </c>
      <c r="AZ10" s="321" t="n">
        <v>38260</v>
      </c>
      <c r="BA10" s="321" t="n">
        <v>38291</v>
      </c>
      <c r="BB10" s="322" t="n">
        <v>38291</v>
      </c>
    </row>
    <row r="11" customFormat="false" ht="12.75" hidden="false" customHeight="true" outlineLevel="0" collapsed="false">
      <c r="A11" s="320"/>
      <c r="B11" s="147"/>
      <c r="C11" s="147"/>
      <c r="D11" s="147"/>
      <c r="E11" s="194"/>
      <c r="G11" s="320"/>
      <c r="H11" s="147"/>
      <c r="I11" s="147"/>
      <c r="J11" s="147"/>
      <c r="K11" s="194"/>
      <c r="M11" s="320"/>
      <c r="N11" s="147"/>
      <c r="O11" s="147"/>
      <c r="P11" s="147"/>
      <c r="Q11" s="194"/>
      <c r="S11" s="320"/>
      <c r="T11" s="147"/>
      <c r="U11" s="147"/>
      <c r="V11" s="147"/>
      <c r="W11" s="194"/>
      <c r="Z11" s="320"/>
      <c r="AA11" s="147"/>
      <c r="AB11" s="147"/>
      <c r="AC11" s="147"/>
      <c r="AD11" s="194"/>
      <c r="AF11" s="320"/>
      <c r="AG11" s="147"/>
      <c r="AH11" s="147"/>
      <c r="AI11" s="147"/>
      <c r="AJ11" s="194"/>
      <c r="AL11" s="320"/>
      <c r="AM11" s="147"/>
      <c r="AN11" s="147"/>
      <c r="AO11" s="147"/>
      <c r="AP11" s="194"/>
      <c r="AR11" s="320"/>
      <c r="AS11" s="147"/>
      <c r="AT11" s="147"/>
      <c r="AU11" s="147"/>
      <c r="AV11" s="194"/>
      <c r="AX11" s="320"/>
      <c r="AY11" s="147"/>
      <c r="AZ11" s="147"/>
      <c r="BA11" s="147"/>
      <c r="BB11" s="194"/>
    </row>
    <row r="12" s="326" customFormat="true" ht="12.75" hidden="false" customHeight="true" outlineLevel="0" collapsed="false">
      <c r="A12" s="323" t="s">
        <v>6</v>
      </c>
      <c r="B12" s="96" t="n">
        <v>1892757.23926</v>
      </c>
      <c r="C12" s="138" t="n">
        <v>0.249127306463249</v>
      </c>
      <c r="D12" s="324" t="n">
        <v>1938414.82087</v>
      </c>
      <c r="E12" s="325" t="n">
        <v>0.249991631227218</v>
      </c>
      <c r="G12" s="323" t="s">
        <v>6</v>
      </c>
      <c r="H12" s="96" t="n">
        <v>1703486.95908</v>
      </c>
      <c r="I12" s="138" t="n">
        <v>0.250209446819547</v>
      </c>
      <c r="J12" s="324" t="n">
        <v>1746313.65307</v>
      </c>
      <c r="K12" s="325" t="n">
        <v>0.251294823595119</v>
      </c>
      <c r="M12" s="323" t="s">
        <v>6</v>
      </c>
      <c r="N12" s="96" t="n">
        <v>166884.55239</v>
      </c>
      <c r="O12" s="138" t="n">
        <v>0.247627325290922</v>
      </c>
      <c r="P12" s="324" t="n">
        <v>166972.87255</v>
      </c>
      <c r="Q12" s="325" t="n">
        <v>0.247437005227007</v>
      </c>
      <c r="S12" s="323" t="s">
        <v>6</v>
      </c>
      <c r="T12" s="96" t="n">
        <v>401420.25899</v>
      </c>
      <c r="U12" s="138" t="n">
        <v>0.286103891484942</v>
      </c>
      <c r="V12" s="324" t="n">
        <v>278201.75839</v>
      </c>
      <c r="W12" s="325" t="n">
        <v>0.211717178874996</v>
      </c>
      <c r="Z12" s="323" t="s">
        <v>6</v>
      </c>
      <c r="AA12" s="96" t="n">
        <v>988415.69083</v>
      </c>
      <c r="AB12" s="138" t="n">
        <v>0.252756537133435</v>
      </c>
      <c r="AC12" s="324" t="n">
        <v>1011602.18746</v>
      </c>
      <c r="AD12" s="325" t="n">
        <v>0.250419458642914</v>
      </c>
      <c r="AF12" s="323" t="s">
        <v>6</v>
      </c>
      <c r="AG12" s="96" t="n">
        <v>1097085.06836</v>
      </c>
      <c r="AH12" s="138" t="n">
        <v>0.274100752808658</v>
      </c>
      <c r="AI12" s="324" t="n">
        <v>1171916.42455</v>
      </c>
      <c r="AJ12" s="325" t="n">
        <v>0.290084533483288</v>
      </c>
      <c r="AL12" s="323" t="s">
        <v>4</v>
      </c>
      <c r="AM12" s="96" t="n">
        <v>275192.21392</v>
      </c>
      <c r="AN12" s="138" t="n">
        <v>0.151659015945451</v>
      </c>
      <c r="AO12" s="324" t="n">
        <v>277804.98403</v>
      </c>
      <c r="AP12" s="325" t="n">
        <v>0.14908536378088</v>
      </c>
      <c r="AR12" s="323" t="s">
        <v>6</v>
      </c>
      <c r="AS12" s="96" t="n">
        <v>144005.16012</v>
      </c>
      <c r="AT12" s="138" t="n">
        <v>0.24348697641353</v>
      </c>
      <c r="AU12" s="324" t="n">
        <v>144127.51736</v>
      </c>
      <c r="AV12" s="325" t="n">
        <v>0.243319747146046</v>
      </c>
      <c r="AX12" s="323" t="s">
        <v>6</v>
      </c>
      <c r="AY12" s="96" t="n">
        <v>22385.72779</v>
      </c>
      <c r="AZ12" s="138" t="n">
        <v>0.194030861883025</v>
      </c>
      <c r="BA12" s="324" t="n">
        <v>25128.29525</v>
      </c>
      <c r="BB12" s="327" t="n">
        <v>1</v>
      </c>
    </row>
    <row r="13" s="326" customFormat="true" ht="12.75" hidden="false" customHeight="true" outlineLevel="0" collapsed="false">
      <c r="A13" s="323" t="s">
        <v>4</v>
      </c>
      <c r="B13" s="96" t="n">
        <v>1072716.63335</v>
      </c>
      <c r="C13" s="138" t="n">
        <v>0.141192436051278</v>
      </c>
      <c r="D13" s="324" t="n">
        <v>1073393.19878</v>
      </c>
      <c r="E13" s="325" t="n">
        <v>0.138432348856463</v>
      </c>
      <c r="G13" s="323" t="s">
        <v>4</v>
      </c>
      <c r="H13" s="96" t="n">
        <v>985362.24761</v>
      </c>
      <c r="I13" s="138" t="n">
        <v>0.144730748643075</v>
      </c>
      <c r="J13" s="324" t="n">
        <v>983215.80104</v>
      </c>
      <c r="K13" s="325" t="n">
        <v>0.141484916437503</v>
      </c>
      <c r="M13" s="323" t="s">
        <v>5</v>
      </c>
      <c r="N13" s="96" t="n">
        <v>84452.70967</v>
      </c>
      <c r="O13" s="138" t="n">
        <v>0.125312968214583</v>
      </c>
      <c r="P13" s="324" t="n">
        <v>84452.70967</v>
      </c>
      <c r="Q13" s="325" t="n">
        <v>0.125150422610075</v>
      </c>
      <c r="S13" s="323" t="s">
        <v>4</v>
      </c>
      <c r="T13" s="96" t="n">
        <v>265096.86744</v>
      </c>
      <c r="U13" s="138" t="n">
        <v>0.188942246178316</v>
      </c>
      <c r="V13" s="324" t="n">
        <v>272776.34064</v>
      </c>
      <c r="W13" s="325" t="n">
        <v>0.20758832596301</v>
      </c>
      <c r="Z13" s="323" t="s">
        <v>4</v>
      </c>
      <c r="AA13" s="96" t="n">
        <v>466195.68978</v>
      </c>
      <c r="AB13" s="138" t="n">
        <v>0.1192150319633</v>
      </c>
      <c r="AC13" s="324" t="n">
        <v>474087.71939</v>
      </c>
      <c r="AD13" s="325" t="n">
        <v>0.117359166983407</v>
      </c>
      <c r="AF13" s="323" t="s">
        <v>4</v>
      </c>
      <c r="AG13" s="96" t="n">
        <v>499744.3416</v>
      </c>
      <c r="AH13" s="138" t="n">
        <v>0.124858412711054</v>
      </c>
      <c r="AI13" s="324" t="n">
        <v>504403.87646</v>
      </c>
      <c r="AJ13" s="325" t="n">
        <v>0.124855117758287</v>
      </c>
      <c r="AL13" s="323" t="s">
        <v>6</v>
      </c>
      <c r="AM13" s="96" t="n">
        <v>258158.17555</v>
      </c>
      <c r="AN13" s="138" t="n">
        <v>0.14227152107424</v>
      </c>
      <c r="AO13" s="324" t="n">
        <v>241872.2922</v>
      </c>
      <c r="AP13" s="325" t="n">
        <v>0.129801914091139</v>
      </c>
      <c r="AR13" s="323" t="s">
        <v>5</v>
      </c>
      <c r="AS13" s="96" t="n">
        <v>84452.70967</v>
      </c>
      <c r="AT13" s="138" t="n">
        <v>0.14279443118804</v>
      </c>
      <c r="AU13" s="324" t="n">
        <v>84452.70967</v>
      </c>
      <c r="AV13" s="325" t="n">
        <v>0.142575216302212</v>
      </c>
      <c r="AX13" s="323" t="s">
        <v>13</v>
      </c>
      <c r="AY13" s="96" t="n">
        <v>14758.26643</v>
      </c>
      <c r="AZ13" s="138" t="n">
        <v>0.127918966145537</v>
      </c>
      <c r="BA13" s="324" t="n">
        <v>16271.22899</v>
      </c>
      <c r="BB13" s="327" t="n">
        <v>2</v>
      </c>
    </row>
    <row r="14" s="326" customFormat="true" ht="12.75" hidden="false" customHeight="false" outlineLevel="0" collapsed="false">
      <c r="A14" s="323" t="s">
        <v>5</v>
      </c>
      <c r="B14" s="96" t="n">
        <v>843914.29586</v>
      </c>
      <c r="C14" s="138" t="n">
        <v>0.111077158260205</v>
      </c>
      <c r="D14" s="324" t="n">
        <v>846423.74372</v>
      </c>
      <c r="E14" s="325" t="n">
        <v>0.10916076895607</v>
      </c>
      <c r="G14" s="323" t="s">
        <v>5</v>
      </c>
      <c r="H14" s="96" t="n">
        <v>744272.97277</v>
      </c>
      <c r="I14" s="138" t="n">
        <v>0.10931937447886</v>
      </c>
      <c r="J14" s="324" t="n">
        <v>746621.86266</v>
      </c>
      <c r="K14" s="325" t="n">
        <v>0.107439009561407</v>
      </c>
      <c r="M14" s="323" t="s">
        <v>7</v>
      </c>
      <c r="N14" s="96" t="n">
        <v>80139.75173</v>
      </c>
      <c r="O14" s="138" t="n">
        <v>0.118913297163672</v>
      </c>
      <c r="P14" s="324" t="n">
        <v>80139.75173</v>
      </c>
      <c r="Q14" s="325" t="n">
        <v>0.11875905268246</v>
      </c>
      <c r="S14" s="323" t="s">
        <v>5</v>
      </c>
      <c r="T14" s="96" t="n">
        <v>235676.97777</v>
      </c>
      <c r="U14" s="138" t="n">
        <v>0.167973835309311</v>
      </c>
      <c r="V14" s="324" t="n">
        <v>246624.88214</v>
      </c>
      <c r="W14" s="325" t="n">
        <v>0.18768653580493</v>
      </c>
      <c r="Z14" s="323" t="s">
        <v>7</v>
      </c>
      <c r="AA14" s="96" t="n">
        <v>401293.24454</v>
      </c>
      <c r="AB14" s="138" t="n">
        <v>0.102618252427577</v>
      </c>
      <c r="AC14" s="324" t="n">
        <v>423718.90358</v>
      </c>
      <c r="AD14" s="325" t="n">
        <v>0.104890499216589</v>
      </c>
      <c r="AF14" s="323" t="s">
        <v>7</v>
      </c>
      <c r="AG14" s="96" t="n">
        <v>493442.98136</v>
      </c>
      <c r="AH14" s="138" t="n">
        <v>0.123284052039019</v>
      </c>
      <c r="AI14" s="324" t="n">
        <v>483800.14352</v>
      </c>
      <c r="AJ14" s="325" t="n">
        <v>0.119755074672698</v>
      </c>
      <c r="AL14" s="323" t="s">
        <v>10</v>
      </c>
      <c r="AM14" s="96" t="n">
        <v>180586.45517</v>
      </c>
      <c r="AN14" s="138" t="n">
        <v>0.0995215805492274</v>
      </c>
      <c r="AO14" s="324" t="n">
        <v>186972.14978</v>
      </c>
      <c r="AP14" s="325" t="n">
        <v>0.100339491979144</v>
      </c>
      <c r="AR14" s="323" t="s">
        <v>7</v>
      </c>
      <c r="AS14" s="96" t="n">
        <v>71379.15711</v>
      </c>
      <c r="AT14" s="138" t="n">
        <v>0.120689391471649</v>
      </c>
      <c r="AU14" s="324" t="n">
        <v>71379.15711</v>
      </c>
      <c r="AV14" s="325" t="n">
        <v>0.120504111759045</v>
      </c>
      <c r="AX14" s="323" t="s">
        <v>4</v>
      </c>
      <c r="AY14" s="96" t="n">
        <v>13219.54553</v>
      </c>
      <c r="AZ14" s="138" t="n">
        <v>0.114581926348341</v>
      </c>
      <c r="BA14" s="324" t="n">
        <v>16042.55753</v>
      </c>
      <c r="BB14" s="327" t="n">
        <v>3</v>
      </c>
    </row>
    <row r="15" s="326" customFormat="true" ht="12.75" hidden="false" customHeight="false" outlineLevel="0" collapsed="false">
      <c r="A15" s="323" t="s">
        <v>7</v>
      </c>
      <c r="B15" s="96" t="n">
        <v>801562.76928</v>
      </c>
      <c r="C15" s="138" t="n">
        <v>0.10550279218587</v>
      </c>
      <c r="D15" s="324" t="n">
        <v>818763.57439</v>
      </c>
      <c r="E15" s="325" t="n">
        <v>0.105593518656299</v>
      </c>
      <c r="G15" s="323" t="s">
        <v>7</v>
      </c>
      <c r="H15" s="96" t="n">
        <v>709378.308</v>
      </c>
      <c r="I15" s="138" t="n">
        <v>0.104194019851097</v>
      </c>
      <c r="J15" s="324" t="n">
        <v>724737.15384</v>
      </c>
      <c r="K15" s="325" t="n">
        <v>0.1042897963415</v>
      </c>
      <c r="M15" s="323" t="s">
        <v>4</v>
      </c>
      <c r="N15" s="96" t="n">
        <v>74134.84021</v>
      </c>
      <c r="O15" s="138" t="n">
        <v>0.110003064568679</v>
      </c>
      <c r="P15" s="324" t="n">
        <v>74134.84021</v>
      </c>
      <c r="Q15" s="325" t="n">
        <v>0.109860377703283</v>
      </c>
      <c r="S15" s="323" t="s">
        <v>7</v>
      </c>
      <c r="T15" s="96" t="n">
        <v>104492.52122</v>
      </c>
      <c r="U15" s="138" t="n">
        <v>0.0744748584123146</v>
      </c>
      <c r="V15" s="324" t="n">
        <v>116608.70063</v>
      </c>
      <c r="W15" s="325" t="n">
        <v>0.0887415855044791</v>
      </c>
      <c r="Z15" s="323" t="s">
        <v>5</v>
      </c>
      <c r="AA15" s="96" t="n">
        <v>356129.22954</v>
      </c>
      <c r="AB15" s="138" t="n">
        <v>0.0910689618402774</v>
      </c>
      <c r="AC15" s="324" t="n">
        <v>361896.79577</v>
      </c>
      <c r="AD15" s="325" t="n">
        <v>0.089586599163925</v>
      </c>
      <c r="AF15" s="323" t="s">
        <v>5</v>
      </c>
      <c r="AG15" s="96" t="n">
        <v>465444.29358</v>
      </c>
      <c r="AH15" s="138" t="n">
        <v>0.116288731785846</v>
      </c>
      <c r="AI15" s="324" t="n">
        <v>451632.85997</v>
      </c>
      <c r="AJ15" s="325" t="n">
        <v>0.111792705303561</v>
      </c>
      <c r="AL15" s="323" t="s">
        <v>5</v>
      </c>
      <c r="AM15" s="96" t="n">
        <v>165373.49172</v>
      </c>
      <c r="AN15" s="138" t="n">
        <v>0.0911376839499151</v>
      </c>
      <c r="AO15" s="324" t="n">
        <v>174321.6046</v>
      </c>
      <c r="AP15" s="325" t="n">
        <v>0.093550516839724</v>
      </c>
      <c r="AR15" s="323" t="s">
        <v>4</v>
      </c>
      <c r="AS15" s="96" t="n">
        <v>58145.72323</v>
      </c>
      <c r="AT15" s="138" t="n">
        <v>0.0983140210312809</v>
      </c>
      <c r="AU15" s="324" t="n">
        <v>58145.72323</v>
      </c>
      <c r="AV15" s="325" t="n">
        <v>0.0981630914977106</v>
      </c>
      <c r="AX15" s="323" t="s">
        <v>5</v>
      </c>
      <c r="AY15" s="96" t="n">
        <v>15188.61342</v>
      </c>
      <c r="AZ15" s="138" t="n">
        <v>0.131649048015637</v>
      </c>
      <c r="BA15" s="324" t="n">
        <v>15349.17139</v>
      </c>
      <c r="BB15" s="327" t="n">
        <v>4</v>
      </c>
    </row>
    <row r="16" s="326" customFormat="true" ht="12.75" hidden="false" customHeight="false" outlineLevel="0" collapsed="false">
      <c r="A16" s="323" t="s">
        <v>10</v>
      </c>
      <c r="B16" s="96" t="n">
        <v>618011.08888</v>
      </c>
      <c r="C16" s="138" t="n">
        <v>0.0813434680071746</v>
      </c>
      <c r="D16" s="324" t="n">
        <v>620519.01027</v>
      </c>
      <c r="E16" s="325" t="n">
        <v>0.0800265030553537</v>
      </c>
      <c r="G16" s="323" t="s">
        <v>10</v>
      </c>
      <c r="H16" s="96" t="n">
        <v>568954.06213</v>
      </c>
      <c r="I16" s="138" t="n">
        <v>0.0835684009158276</v>
      </c>
      <c r="J16" s="324" t="n">
        <v>570665.65596</v>
      </c>
      <c r="K16" s="325" t="n">
        <v>0.0821188823062546</v>
      </c>
      <c r="M16" s="323" t="s">
        <v>13</v>
      </c>
      <c r="N16" s="96" t="n">
        <v>46601.63348</v>
      </c>
      <c r="O16" s="138" t="n">
        <v>0.0691486281239041</v>
      </c>
      <c r="P16" s="324" t="n">
        <v>46601.63348</v>
      </c>
      <c r="Q16" s="325" t="n">
        <v>0.0690589342500823</v>
      </c>
      <c r="S16" s="323" t="s">
        <v>13</v>
      </c>
      <c r="T16" s="96" t="n">
        <v>88716.8752</v>
      </c>
      <c r="U16" s="138" t="n">
        <v>0.0632310967537298</v>
      </c>
      <c r="V16" s="324" t="n">
        <v>102357.8328</v>
      </c>
      <c r="W16" s="325" t="n">
        <v>0.0778963861392816</v>
      </c>
      <c r="Z16" s="323" t="s">
        <v>10</v>
      </c>
      <c r="AA16" s="96" t="n">
        <v>320678.82719</v>
      </c>
      <c r="AB16" s="138" t="n">
        <v>0.0820036252404013</v>
      </c>
      <c r="AC16" s="324" t="n">
        <v>329082.71351</v>
      </c>
      <c r="AD16" s="325" t="n">
        <v>0.0814635594776964</v>
      </c>
      <c r="AF16" s="323" t="s">
        <v>13</v>
      </c>
      <c r="AG16" s="96" t="n">
        <v>346124.533</v>
      </c>
      <c r="AH16" s="138" t="n">
        <v>0.0864773368966439</v>
      </c>
      <c r="AI16" s="324" t="n">
        <v>347086.38086</v>
      </c>
      <c r="AJ16" s="325" t="n">
        <v>0.0859143098952959</v>
      </c>
      <c r="AL16" s="323" t="s">
        <v>7</v>
      </c>
      <c r="AM16" s="96" t="n">
        <v>144222.71814</v>
      </c>
      <c r="AN16" s="138" t="n">
        <v>0.0794814475254342</v>
      </c>
      <c r="AO16" s="324" t="n">
        <v>159386.52528</v>
      </c>
      <c r="AP16" s="325" t="n">
        <v>0.085535535606421</v>
      </c>
      <c r="AR16" s="323" t="s">
        <v>10</v>
      </c>
      <c r="AS16" s="96" t="n">
        <v>40588.10614</v>
      </c>
      <c r="AT16" s="138" t="n">
        <v>0.0686272299835976</v>
      </c>
      <c r="AU16" s="324" t="n">
        <v>40588.10614</v>
      </c>
      <c r="AV16" s="325" t="n">
        <v>0.068521874961974</v>
      </c>
      <c r="AX16" s="323" t="s">
        <v>7</v>
      </c>
      <c r="AY16" s="96" t="n">
        <v>12044.70955</v>
      </c>
      <c r="AZ16" s="138" t="n">
        <v>0.104398900810417</v>
      </c>
      <c r="BA16" s="324" t="n">
        <v>13886.66882</v>
      </c>
      <c r="BB16" s="327" t="n">
        <v>5</v>
      </c>
    </row>
    <row r="17" s="328" customFormat="true" ht="12.75" hidden="false" customHeight="false" outlineLevel="0" collapsed="false">
      <c r="A17" s="323" t="s">
        <v>13</v>
      </c>
      <c r="B17" s="96" t="n">
        <v>562662.66107</v>
      </c>
      <c r="C17" s="138" t="n">
        <v>0.0740584319490524</v>
      </c>
      <c r="D17" s="324" t="n">
        <v>579971.06215</v>
      </c>
      <c r="E17" s="325" t="n">
        <v>0.0747971540097836</v>
      </c>
      <c r="F17" s="326"/>
      <c r="G17" s="323" t="s">
        <v>13</v>
      </c>
      <c r="H17" s="96" t="n">
        <v>501302.76116</v>
      </c>
      <c r="I17" s="138" t="n">
        <v>0.0736317269060259</v>
      </c>
      <c r="J17" s="324" t="n">
        <v>517098.19968</v>
      </c>
      <c r="K17" s="325" t="n">
        <v>0.0744105164851106</v>
      </c>
      <c r="L17" s="326"/>
      <c r="M17" s="323" t="s">
        <v>10</v>
      </c>
      <c r="N17" s="96" t="n">
        <v>42191.8976</v>
      </c>
      <c r="O17" s="138" t="n">
        <v>0.0626053556306422</v>
      </c>
      <c r="P17" s="324" t="n">
        <v>42191.8976</v>
      </c>
      <c r="Q17" s="325" t="n">
        <v>0.0625241491480141</v>
      </c>
      <c r="R17" s="326"/>
      <c r="S17" s="323" t="s">
        <v>11</v>
      </c>
      <c r="T17" s="96" t="n">
        <v>110994.205</v>
      </c>
      <c r="U17" s="138" t="n">
        <v>0.0791087975048328</v>
      </c>
      <c r="V17" s="324" t="n">
        <v>100850.772</v>
      </c>
      <c r="W17" s="325" t="n">
        <v>0.0767494823137429</v>
      </c>
      <c r="X17" s="326"/>
      <c r="Y17" s="326"/>
      <c r="Z17" s="323" t="s">
        <v>13</v>
      </c>
      <c r="AA17" s="96" t="n">
        <v>302079.18445</v>
      </c>
      <c r="AB17" s="138" t="n">
        <v>0.0772473457372565</v>
      </c>
      <c r="AC17" s="324" t="n">
        <v>312394.84706</v>
      </c>
      <c r="AD17" s="325" t="n">
        <v>0.0773325220658388</v>
      </c>
      <c r="AE17" s="326"/>
      <c r="AF17" s="323" t="s">
        <v>10</v>
      </c>
      <c r="AG17" s="96" t="n">
        <v>323932.35405</v>
      </c>
      <c r="AH17" s="138" t="n">
        <v>0.0809327413752113</v>
      </c>
      <c r="AI17" s="324" t="n">
        <v>315054.23122</v>
      </c>
      <c r="AJ17" s="325" t="n">
        <v>0.0779853902299245</v>
      </c>
      <c r="AK17" s="326"/>
      <c r="AL17" s="323" t="s">
        <v>13</v>
      </c>
      <c r="AM17" s="96" t="n">
        <v>138865.31182</v>
      </c>
      <c r="AN17" s="138" t="n">
        <v>0.076528969477682</v>
      </c>
      <c r="AO17" s="324" t="n">
        <v>148796.5703</v>
      </c>
      <c r="AP17" s="325" t="n">
        <v>0.0798523859821293</v>
      </c>
      <c r="AQ17" s="326"/>
      <c r="AR17" s="323" t="s">
        <v>13</v>
      </c>
      <c r="AS17" s="96" t="n">
        <v>34089.96424</v>
      </c>
      <c r="AT17" s="138" t="n">
        <v>0.0576400339538261</v>
      </c>
      <c r="AU17" s="324" t="n">
        <v>34089.96424</v>
      </c>
      <c r="AV17" s="325" t="n">
        <v>0.0575515462351022</v>
      </c>
      <c r="AW17" s="326"/>
      <c r="AX17" s="323" t="s">
        <v>29</v>
      </c>
      <c r="AY17" s="96" t="n">
        <v>10281.31483</v>
      </c>
      <c r="AZ17" s="138" t="n">
        <v>0.0891144749221322</v>
      </c>
      <c r="BA17" s="324" t="n">
        <v>11221.96367</v>
      </c>
      <c r="BB17" s="327" t="n">
        <v>6</v>
      </c>
    </row>
    <row r="18" s="328" customFormat="true" ht="12.75" hidden="false" customHeight="false" outlineLevel="0" collapsed="false">
      <c r="A18" s="323" t="s">
        <v>9</v>
      </c>
      <c r="B18" s="96" t="n">
        <v>249808.89942</v>
      </c>
      <c r="C18" s="138" t="n">
        <v>0.0328801903129345</v>
      </c>
      <c r="D18" s="324" t="n">
        <v>254289.29381</v>
      </c>
      <c r="E18" s="325" t="n">
        <v>0.0327949387709735</v>
      </c>
      <c r="F18" s="326"/>
      <c r="G18" s="323" t="s">
        <v>9</v>
      </c>
      <c r="H18" s="96" t="n">
        <v>228279.00484</v>
      </c>
      <c r="I18" s="138" t="n">
        <v>0.033529792063909</v>
      </c>
      <c r="J18" s="324" t="n">
        <v>231722.71522</v>
      </c>
      <c r="K18" s="325" t="n">
        <v>0.0333449370574541</v>
      </c>
      <c r="L18" s="326"/>
      <c r="M18" s="323" t="s">
        <v>11</v>
      </c>
      <c r="N18" s="96" t="n">
        <v>23326.793</v>
      </c>
      <c r="O18" s="138" t="n">
        <v>0.0346128582632741</v>
      </c>
      <c r="P18" s="324" t="n">
        <v>23326.793</v>
      </c>
      <c r="Q18" s="325" t="n">
        <v>0.0345679613300173</v>
      </c>
      <c r="R18" s="326"/>
      <c r="S18" s="323" t="s">
        <v>10</v>
      </c>
      <c r="T18" s="96" t="n">
        <v>54222.39161</v>
      </c>
      <c r="U18" s="138" t="n">
        <v>0.0386458752337857</v>
      </c>
      <c r="V18" s="324" t="n">
        <v>54713.43532</v>
      </c>
      <c r="W18" s="325" t="n">
        <v>0.0416380336326672</v>
      </c>
      <c r="X18" s="326"/>
      <c r="Y18" s="326"/>
      <c r="Z18" s="323" t="s">
        <v>15</v>
      </c>
      <c r="AA18" s="96" t="n">
        <v>164531.15591</v>
      </c>
      <c r="AB18" s="138" t="n">
        <v>0.0420737202011147</v>
      </c>
      <c r="AC18" s="324" t="n">
        <v>170261.53139</v>
      </c>
      <c r="AD18" s="325" t="n">
        <v>0.0421477939124003</v>
      </c>
      <c r="AE18" s="326"/>
      <c r="AF18" s="323" t="s">
        <v>9</v>
      </c>
      <c r="AG18" s="96" t="n">
        <v>155755.27703</v>
      </c>
      <c r="AH18" s="138" t="n">
        <v>0.0389146110170509</v>
      </c>
      <c r="AI18" s="324" t="n">
        <v>152849.94935</v>
      </c>
      <c r="AJ18" s="325" t="n">
        <v>0.0378349559075125</v>
      </c>
      <c r="AK18" s="326"/>
      <c r="AL18" s="323" t="s">
        <v>15</v>
      </c>
      <c r="AM18" s="96" t="n">
        <v>134199.9119</v>
      </c>
      <c r="AN18" s="138" t="n">
        <v>0.0739578576326903</v>
      </c>
      <c r="AO18" s="324" t="n">
        <v>137949.2075</v>
      </c>
      <c r="AP18" s="325" t="n">
        <v>0.0740310972289853</v>
      </c>
      <c r="AQ18" s="326"/>
      <c r="AR18" s="323" t="s">
        <v>15</v>
      </c>
      <c r="AS18" s="96" t="n">
        <v>16225.06637</v>
      </c>
      <c r="AT18" s="138" t="n">
        <v>0.0274336860515839</v>
      </c>
      <c r="AU18" s="324" t="n">
        <v>16225.06637</v>
      </c>
      <c r="AV18" s="325" t="n">
        <v>0.0273915704571199</v>
      </c>
      <c r="AW18" s="326"/>
      <c r="AX18" s="323" t="s">
        <v>10</v>
      </c>
      <c r="AY18" s="96" t="n">
        <v>6865.12915</v>
      </c>
      <c r="AZ18" s="138" t="n">
        <v>0.0595042939147963</v>
      </c>
      <c r="BA18" s="324" t="n">
        <v>7661.45671</v>
      </c>
      <c r="BB18" s="327" t="n">
        <v>7</v>
      </c>
    </row>
    <row r="19" s="328" customFormat="true" ht="12.75" hidden="false" customHeight="false" outlineLevel="0" collapsed="false">
      <c r="A19" s="323" t="s">
        <v>15</v>
      </c>
      <c r="B19" s="96" t="n">
        <v>243110.83408</v>
      </c>
      <c r="C19" s="138" t="n">
        <v>0.0319985817568782</v>
      </c>
      <c r="D19" s="324" t="n">
        <v>243369.5422</v>
      </c>
      <c r="E19" s="325" t="n">
        <v>0.0313866506748503</v>
      </c>
      <c r="F19" s="326"/>
      <c r="G19" s="323" t="s">
        <v>15</v>
      </c>
      <c r="H19" s="96" t="n">
        <v>223174.7702</v>
      </c>
      <c r="I19" s="138" t="n">
        <v>0.0327800782378629</v>
      </c>
      <c r="J19" s="324" t="n">
        <v>222930.1159</v>
      </c>
      <c r="K19" s="325" t="n">
        <v>0.0320796805606171</v>
      </c>
      <c r="L19" s="326"/>
      <c r="M19" s="323" t="s">
        <v>25</v>
      </c>
      <c r="N19" s="96" t="n">
        <v>21908.18508</v>
      </c>
      <c r="O19" s="138" t="n">
        <v>0.0325078936045609</v>
      </c>
      <c r="P19" s="324" t="n">
        <v>21908.18508</v>
      </c>
      <c r="Q19" s="325" t="n">
        <v>0.0324657270571357</v>
      </c>
      <c r="R19" s="326"/>
      <c r="S19" s="323" t="s">
        <v>12</v>
      </c>
      <c r="T19" s="96" t="n">
        <v>32366.84851</v>
      </c>
      <c r="U19" s="138" t="n">
        <v>0.0230687941289114</v>
      </c>
      <c r="V19" s="324" t="n">
        <v>29764.52677</v>
      </c>
      <c r="W19" s="325" t="n">
        <v>0.0226514083691005</v>
      </c>
      <c r="X19" s="326"/>
      <c r="Y19" s="326"/>
      <c r="Z19" s="323" t="s">
        <v>9</v>
      </c>
      <c r="AA19" s="96" t="n">
        <v>153158.0055</v>
      </c>
      <c r="AB19" s="138" t="n">
        <v>0.0391653911037535</v>
      </c>
      <c r="AC19" s="324" t="n">
        <v>159565.06427</v>
      </c>
      <c r="AD19" s="325" t="n">
        <v>0.0394999116333912</v>
      </c>
      <c r="AE19" s="326"/>
      <c r="AF19" s="323" t="s">
        <v>12</v>
      </c>
      <c r="AG19" s="96" t="n">
        <v>131926.07293</v>
      </c>
      <c r="AH19" s="138" t="n">
        <v>0.0329610136425054</v>
      </c>
      <c r="AI19" s="324" t="n">
        <v>143045.09667</v>
      </c>
      <c r="AJ19" s="325" t="n">
        <v>0.0354079602139908</v>
      </c>
      <c r="AK19" s="326"/>
      <c r="AL19" s="323" t="s">
        <v>19</v>
      </c>
      <c r="AM19" s="96" t="n">
        <v>91863.78286</v>
      </c>
      <c r="AN19" s="138" t="n">
        <v>0.0506263266359138</v>
      </c>
      <c r="AO19" s="324" t="n">
        <v>97156.3217</v>
      </c>
      <c r="AP19" s="325" t="n">
        <v>0.0521394013675887</v>
      </c>
      <c r="AQ19" s="326"/>
      <c r="AR19" s="323" t="s">
        <v>25</v>
      </c>
      <c r="AS19" s="96" t="n">
        <v>16103.73916</v>
      </c>
      <c r="AT19" s="138" t="n">
        <v>0.0272285434338126</v>
      </c>
      <c r="AU19" s="324" t="n">
        <v>16103.73916</v>
      </c>
      <c r="AV19" s="325" t="n">
        <v>0.027186742769806</v>
      </c>
      <c r="AW19" s="326"/>
      <c r="AX19" s="323" t="s">
        <v>9</v>
      </c>
      <c r="AY19" s="96" t="n">
        <v>3822.82506</v>
      </c>
      <c r="AZ19" s="138" t="n">
        <v>0.033134774449959</v>
      </c>
      <c r="BA19" s="324" t="n">
        <v>4859.50907</v>
      </c>
      <c r="BB19" s="327" t="n">
        <v>8</v>
      </c>
    </row>
    <row r="20" s="328" customFormat="true" ht="12.75" hidden="false" customHeight="false" outlineLevel="0" collapsed="false">
      <c r="A20" s="323" t="s">
        <v>14</v>
      </c>
      <c r="B20" s="96" t="n">
        <v>196791.07355</v>
      </c>
      <c r="C20" s="138" t="n">
        <v>0.0259019112819191</v>
      </c>
      <c r="D20" s="324" t="n">
        <v>200160.92395</v>
      </c>
      <c r="E20" s="325" t="n">
        <v>0.0258141628651752</v>
      </c>
      <c r="F20" s="326"/>
      <c r="G20" s="323" t="s">
        <v>14</v>
      </c>
      <c r="H20" s="96" t="n">
        <v>180546.63058</v>
      </c>
      <c r="I20" s="138" t="n">
        <v>0.0265188250028942</v>
      </c>
      <c r="J20" s="324" t="n">
        <v>183525.00977</v>
      </c>
      <c r="K20" s="325" t="n">
        <v>0.0264092792691439</v>
      </c>
      <c r="L20" s="326"/>
      <c r="M20" s="323" t="s">
        <v>9</v>
      </c>
      <c r="N20" s="96" t="n">
        <v>17707.06952</v>
      </c>
      <c r="O20" s="138" t="n">
        <v>0.0262741769755363</v>
      </c>
      <c r="P20" s="324" t="n">
        <v>17707.06952</v>
      </c>
      <c r="Q20" s="325" t="n">
        <v>0.0262400962890736</v>
      </c>
      <c r="R20" s="326"/>
      <c r="S20" s="323" t="s">
        <v>14</v>
      </c>
      <c r="T20" s="96" t="n">
        <v>24791.10921</v>
      </c>
      <c r="U20" s="138" t="n">
        <v>0.0176693444348206</v>
      </c>
      <c r="V20" s="324" t="n">
        <v>23378.68699</v>
      </c>
      <c r="W20" s="325" t="n">
        <v>0.0177916548190383</v>
      </c>
      <c r="X20" s="326"/>
      <c r="Y20" s="326"/>
      <c r="Z20" s="323" t="s">
        <v>12</v>
      </c>
      <c r="AA20" s="96" t="n">
        <v>115246.72488</v>
      </c>
      <c r="AB20" s="138" t="n">
        <v>0.0294707615094392</v>
      </c>
      <c r="AC20" s="324" t="n">
        <v>126604.20454</v>
      </c>
      <c r="AD20" s="325" t="n">
        <v>0.0313405375708297</v>
      </c>
      <c r="AE20" s="326"/>
      <c r="AF20" s="323" t="s">
        <v>11</v>
      </c>
      <c r="AG20" s="96" t="n">
        <v>116512.078</v>
      </c>
      <c r="AH20" s="138" t="n">
        <v>0.0291099106278435</v>
      </c>
      <c r="AI20" s="324" t="n">
        <v>108481.801</v>
      </c>
      <c r="AJ20" s="325" t="n">
        <v>0.0268525058402484</v>
      </c>
      <c r="AK20" s="326"/>
      <c r="AL20" s="323" t="s">
        <v>26</v>
      </c>
      <c r="AM20" s="96" t="n">
        <v>81696.88665</v>
      </c>
      <c r="AN20" s="138" t="n">
        <v>0.0450233284534275</v>
      </c>
      <c r="AO20" s="324" t="n">
        <v>86532.66297</v>
      </c>
      <c r="AP20" s="325" t="n">
        <v>0.046438164465824</v>
      </c>
      <c r="AQ20" s="326"/>
      <c r="AR20" s="323" t="s">
        <v>9</v>
      </c>
      <c r="AS20" s="96" t="n">
        <v>15866.45279</v>
      </c>
      <c r="AT20" s="138" t="n">
        <v>0.026827334610967</v>
      </c>
      <c r="AU20" s="324" t="n">
        <v>15866.45279</v>
      </c>
      <c r="AV20" s="325" t="n">
        <v>0.0267861498739651</v>
      </c>
      <c r="AW20" s="326"/>
      <c r="AX20" s="323" t="s">
        <v>15</v>
      </c>
      <c r="AY20" s="96" t="n">
        <v>2945.24591</v>
      </c>
      <c r="AZ20" s="138" t="n">
        <v>0.0255282565630963</v>
      </c>
      <c r="BA20" s="324" t="n">
        <v>3448.60833</v>
      </c>
      <c r="BB20" s="327" t="n">
        <v>9</v>
      </c>
    </row>
    <row r="21" s="328" customFormat="true" ht="12.75" hidden="false" customHeight="false" outlineLevel="0" collapsed="false">
      <c r="A21" s="323" t="s">
        <v>12</v>
      </c>
      <c r="B21" s="96" t="n">
        <v>173113.48856</v>
      </c>
      <c r="C21" s="138" t="n">
        <v>0.0227854350377603</v>
      </c>
      <c r="D21" s="324" t="n">
        <v>191553.28165</v>
      </c>
      <c r="E21" s="325" t="n">
        <v>0.0247040606742357</v>
      </c>
      <c r="F21" s="326"/>
      <c r="G21" s="323" t="s">
        <v>12</v>
      </c>
      <c r="H21" s="96" t="n">
        <v>159267.7333</v>
      </c>
      <c r="I21" s="138" t="n">
        <v>0.0233933645530918</v>
      </c>
      <c r="J21" s="324" t="n">
        <v>177642.97769</v>
      </c>
      <c r="K21" s="325" t="n">
        <v>0.0255628538796809</v>
      </c>
      <c r="L21" s="326"/>
      <c r="M21" s="323" t="s">
        <v>15</v>
      </c>
      <c r="N21" s="96" t="n">
        <v>16990.81797</v>
      </c>
      <c r="O21" s="138" t="n">
        <v>0.0252113856445119</v>
      </c>
      <c r="P21" s="324" t="n">
        <v>16990.81797</v>
      </c>
      <c r="Q21" s="325" t="n">
        <v>0.0251786835229482</v>
      </c>
      <c r="R21" s="326"/>
      <c r="S21" s="323" t="s">
        <v>15</v>
      </c>
      <c r="T21" s="96" t="n">
        <v>20399.39453</v>
      </c>
      <c r="U21" s="138" t="n">
        <v>0.01453924167568</v>
      </c>
      <c r="V21" s="324" t="n">
        <v>21304.55745</v>
      </c>
      <c r="W21" s="325" t="n">
        <v>0.0162132001846341</v>
      </c>
      <c r="X21" s="326"/>
      <c r="Y21" s="326"/>
      <c r="Z21" s="323" t="s">
        <v>19</v>
      </c>
      <c r="AA21" s="96" t="n">
        <v>101598.71629</v>
      </c>
      <c r="AB21" s="138" t="n">
        <v>0.0259807082636444</v>
      </c>
      <c r="AC21" s="324" t="n">
        <v>106300.59146</v>
      </c>
      <c r="AD21" s="325" t="n">
        <v>0.0263144315985254</v>
      </c>
      <c r="AE21" s="326"/>
      <c r="AF21" s="323" t="s">
        <v>14</v>
      </c>
      <c r="AG21" s="96" t="n">
        <v>103608.02642</v>
      </c>
      <c r="AH21" s="138" t="n">
        <v>0.0258859033431147</v>
      </c>
      <c r="AI21" s="324" t="n">
        <v>99576.87534</v>
      </c>
      <c r="AJ21" s="325" t="n">
        <v>0.0246482691287641</v>
      </c>
      <c r="AK21" s="326"/>
      <c r="AL21" s="323" t="s">
        <v>29</v>
      </c>
      <c r="AM21" s="96" t="n">
        <v>82530.66831</v>
      </c>
      <c r="AN21" s="138" t="n">
        <v>0.0454828273043134</v>
      </c>
      <c r="AO21" s="324" t="n">
        <v>79692.55853</v>
      </c>
      <c r="AP21" s="325" t="n">
        <v>0.0427673899392357</v>
      </c>
      <c r="AQ21" s="326"/>
      <c r="AR21" s="323" t="s">
        <v>11</v>
      </c>
      <c r="AS21" s="96" t="n">
        <v>15598.532</v>
      </c>
      <c r="AT21" s="138" t="n">
        <v>0.0263743284615966</v>
      </c>
      <c r="AU21" s="324" t="n">
        <v>15598.532</v>
      </c>
      <c r="AV21" s="325" t="n">
        <v>0.0263338391697216</v>
      </c>
      <c r="AW21" s="326"/>
      <c r="AX21" s="323" t="s">
        <v>19</v>
      </c>
      <c r="AY21" s="96" t="n">
        <v>2200.84313</v>
      </c>
      <c r="AZ21" s="138" t="n">
        <v>0.0190760601303298</v>
      </c>
      <c r="BA21" s="324" t="n">
        <v>2915.66774</v>
      </c>
      <c r="BB21" s="327" t="n">
        <v>10</v>
      </c>
    </row>
    <row r="22" s="328" customFormat="true" ht="12.75" hidden="false" customHeight="false" outlineLevel="0" collapsed="false">
      <c r="A22" s="323" t="s">
        <v>11</v>
      </c>
      <c r="B22" s="96" t="n">
        <v>182298.894</v>
      </c>
      <c r="C22" s="138" t="n">
        <v>0.0239944307127338</v>
      </c>
      <c r="D22" s="324" t="n">
        <v>183147.51</v>
      </c>
      <c r="E22" s="325" t="n">
        <v>0.0236199931444776</v>
      </c>
      <c r="F22" s="326"/>
      <c r="G22" s="323" t="s">
        <v>11</v>
      </c>
      <c r="H22" s="96" t="n">
        <v>156879.287</v>
      </c>
      <c r="I22" s="138" t="n">
        <v>0.0230425477626868</v>
      </c>
      <c r="J22" s="324" t="n">
        <v>158049.876</v>
      </c>
      <c r="K22" s="325" t="n">
        <v>0.022743403304915</v>
      </c>
      <c r="L22" s="326"/>
      <c r="M22" s="323" t="s">
        <v>14</v>
      </c>
      <c r="N22" s="96" t="n">
        <v>14269.4365</v>
      </c>
      <c r="O22" s="138" t="n">
        <v>0.0211733341600489</v>
      </c>
      <c r="P22" s="324" t="n">
        <v>14269.4365</v>
      </c>
      <c r="Q22" s="325" t="n">
        <v>0.0211458698644575</v>
      </c>
      <c r="R22" s="326"/>
      <c r="S22" s="323" t="s">
        <v>24</v>
      </c>
      <c r="T22" s="96" t="n">
        <v>16324.01358</v>
      </c>
      <c r="U22" s="138" t="n">
        <v>0.0116345991645813</v>
      </c>
      <c r="V22" s="324" t="n">
        <v>15941.78652</v>
      </c>
      <c r="W22" s="325" t="n">
        <v>0.0121320227728768</v>
      </c>
      <c r="X22" s="326"/>
      <c r="Y22" s="326"/>
      <c r="Z22" s="323" t="s">
        <v>14</v>
      </c>
      <c r="AA22" s="96" t="n">
        <v>103306.718</v>
      </c>
      <c r="AB22" s="138" t="n">
        <v>0.0264174765197969</v>
      </c>
      <c r="AC22" s="324" t="n">
        <v>105046.27452</v>
      </c>
      <c r="AD22" s="325" t="n">
        <v>0.0260039287417946</v>
      </c>
      <c r="AE22" s="326"/>
      <c r="AF22" s="323" t="s">
        <v>24</v>
      </c>
      <c r="AG22" s="96" t="n">
        <v>54577.00485</v>
      </c>
      <c r="AH22" s="138" t="n">
        <v>0.0136357685897498</v>
      </c>
      <c r="AI22" s="324" t="n">
        <v>53338.88409</v>
      </c>
      <c r="AJ22" s="325" t="n">
        <v>0.0132029767512715</v>
      </c>
      <c r="AK22" s="326"/>
      <c r="AL22" s="323" t="s">
        <v>14</v>
      </c>
      <c r="AM22" s="96" t="n">
        <v>66773.36478</v>
      </c>
      <c r="AN22" s="138" t="n">
        <v>0.0367989437260945</v>
      </c>
      <c r="AO22" s="324" t="n">
        <v>71044.76339</v>
      </c>
      <c r="AP22" s="325" t="n">
        <v>0.038126509615036</v>
      </c>
      <c r="AQ22" s="326"/>
      <c r="AR22" s="323" t="s">
        <v>14</v>
      </c>
      <c r="AS22" s="96" t="n">
        <v>14157.50799</v>
      </c>
      <c r="AT22" s="138" t="n">
        <v>0.0239378145280555</v>
      </c>
      <c r="AU22" s="324" t="n">
        <v>14157.50799</v>
      </c>
      <c r="AV22" s="325" t="n">
        <v>0.0239010657190503</v>
      </c>
      <c r="AW22" s="326"/>
      <c r="AX22" s="323" t="s">
        <v>25</v>
      </c>
      <c r="AY22" s="96" t="n">
        <v>1994.53458</v>
      </c>
      <c r="AZ22" s="138" t="n">
        <v>0.0172878571223303</v>
      </c>
      <c r="BA22" s="324" t="n">
        <v>2629.25674</v>
      </c>
      <c r="BB22" s="327" t="n">
        <v>11</v>
      </c>
    </row>
    <row r="23" s="328" customFormat="true" ht="12.75" hidden="false" customHeight="false" outlineLevel="0" collapsed="false">
      <c r="A23" s="323" t="s">
        <v>26</v>
      </c>
      <c r="B23" s="96" t="n">
        <v>141266.22251</v>
      </c>
      <c r="C23" s="138" t="n">
        <v>0.0185936541560468</v>
      </c>
      <c r="D23" s="324" t="n">
        <v>148031.72238</v>
      </c>
      <c r="E23" s="325" t="n">
        <v>0.0190912137859849</v>
      </c>
      <c r="F23" s="326"/>
      <c r="G23" s="323" t="s">
        <v>26</v>
      </c>
      <c r="H23" s="96" t="n">
        <v>131780.66494</v>
      </c>
      <c r="I23" s="138" t="n">
        <v>0.0193560432619672</v>
      </c>
      <c r="J23" s="324" t="n">
        <v>137535.34234</v>
      </c>
      <c r="K23" s="325" t="n">
        <v>0.01979135851722</v>
      </c>
      <c r="L23" s="326"/>
      <c r="M23" s="323" t="s">
        <v>12</v>
      </c>
      <c r="N23" s="96" t="n">
        <v>13566.8684</v>
      </c>
      <c r="O23" s="138" t="n">
        <v>0.0201308466622777</v>
      </c>
      <c r="P23" s="324" t="n">
        <v>13566.8684</v>
      </c>
      <c r="Q23" s="325" t="n">
        <v>0.0201047345951342</v>
      </c>
      <c r="R23" s="326"/>
      <c r="S23" s="323" t="s">
        <v>25</v>
      </c>
      <c r="T23" s="96" t="n">
        <v>10841.81483</v>
      </c>
      <c r="U23" s="138" t="n">
        <v>0.00772727669855704</v>
      </c>
      <c r="V23" s="324" t="n">
        <v>11732.72292</v>
      </c>
      <c r="W23" s="325" t="n">
        <v>0.00892884003149312</v>
      </c>
      <c r="X23" s="326"/>
      <c r="Y23" s="326"/>
      <c r="Z23" s="323" t="s">
        <v>26</v>
      </c>
      <c r="AA23" s="96" t="n">
        <v>90584.65254</v>
      </c>
      <c r="AB23" s="138" t="n">
        <v>0.0231642043988795</v>
      </c>
      <c r="AC23" s="324" t="n">
        <v>96168.98968</v>
      </c>
      <c r="AD23" s="325" t="n">
        <v>0.0238063802475258</v>
      </c>
      <c r="AE23" s="326"/>
      <c r="AF23" s="323" t="s">
        <v>26</v>
      </c>
      <c r="AG23" s="96" t="n">
        <v>46729.24071</v>
      </c>
      <c r="AH23" s="138" t="n">
        <v>0.011675047292308</v>
      </c>
      <c r="AI23" s="324" t="n">
        <v>46785.53222</v>
      </c>
      <c r="AJ23" s="325" t="n">
        <v>0.0115808252222571</v>
      </c>
      <c r="AK23" s="326"/>
      <c r="AL23" s="323" t="s">
        <v>9</v>
      </c>
      <c r="AM23" s="96" t="n">
        <v>62689.38733</v>
      </c>
      <c r="AN23" s="138" t="n">
        <v>0.0345482550442175</v>
      </c>
      <c r="AO23" s="324" t="n">
        <v>66976.30421</v>
      </c>
      <c r="AP23" s="325" t="n">
        <v>0.0359431516778276</v>
      </c>
      <c r="AQ23" s="326"/>
      <c r="AR23" s="323" t="s">
        <v>12</v>
      </c>
      <c r="AS23" s="96" t="n">
        <v>13566.8684</v>
      </c>
      <c r="AT23" s="138" t="n">
        <v>0.0229391485927558</v>
      </c>
      <c r="AU23" s="324" t="n">
        <v>13566.8684</v>
      </c>
      <c r="AV23" s="325" t="n">
        <v>0.0229039329138395</v>
      </c>
      <c r="AW23" s="326"/>
      <c r="AX23" s="323" t="s">
        <v>14</v>
      </c>
      <c r="AY23" s="96" t="n">
        <v>1975.00647</v>
      </c>
      <c r="AZ23" s="138" t="n">
        <v>0.0171185949902347</v>
      </c>
      <c r="BA23" s="324" t="n">
        <v>2366.47768</v>
      </c>
      <c r="BB23" s="327" t="n">
        <v>12</v>
      </c>
    </row>
    <row r="24" s="328" customFormat="true" ht="12.75" hidden="false" customHeight="false" outlineLevel="0" collapsed="false">
      <c r="A24" s="323" t="s">
        <v>29</v>
      </c>
      <c r="B24" s="96" t="n">
        <v>127355.29864</v>
      </c>
      <c r="C24" s="138" t="n">
        <v>0.0167626792574891</v>
      </c>
      <c r="D24" s="324" t="n">
        <v>126514.62488</v>
      </c>
      <c r="E24" s="325" t="n">
        <v>0.0163162173067041</v>
      </c>
      <c r="F24" s="326"/>
      <c r="G24" s="323" t="s">
        <v>19</v>
      </c>
      <c r="H24" s="96" t="n">
        <v>106292.06606</v>
      </c>
      <c r="I24" s="138" t="n">
        <v>0.0156122586723779</v>
      </c>
      <c r="J24" s="324" t="n">
        <v>111491.19484</v>
      </c>
      <c r="K24" s="325" t="n">
        <v>0.0160436013831037</v>
      </c>
      <c r="L24" s="326"/>
      <c r="M24" s="323" t="s">
        <v>29</v>
      </c>
      <c r="N24" s="96" t="n">
        <v>10098.46863</v>
      </c>
      <c r="O24" s="138" t="n">
        <v>0.0149843514008252</v>
      </c>
      <c r="P24" s="324" t="n">
        <v>10098.46863</v>
      </c>
      <c r="Q24" s="325" t="n">
        <v>0.0149649149411251</v>
      </c>
      <c r="R24" s="326"/>
      <c r="S24" s="323" t="s">
        <v>26</v>
      </c>
      <c r="T24" s="96" t="n">
        <v>9412.22046</v>
      </c>
      <c r="U24" s="138" t="n">
        <v>0.00670836321987246</v>
      </c>
      <c r="V24" s="324" t="n">
        <v>10961.43737</v>
      </c>
      <c r="W24" s="325" t="n">
        <v>0.00834187608957535</v>
      </c>
      <c r="X24" s="326"/>
      <c r="Y24" s="326"/>
      <c r="Z24" s="323" t="s">
        <v>29</v>
      </c>
      <c r="AA24" s="96" t="n">
        <v>91162.97702</v>
      </c>
      <c r="AB24" s="138" t="n">
        <v>0.0233120928776445</v>
      </c>
      <c r="AC24" s="324" t="n">
        <v>88704.77557</v>
      </c>
      <c r="AD24" s="325" t="n">
        <v>0.0219586336928112</v>
      </c>
      <c r="AE24" s="326"/>
      <c r="AF24" s="323" t="s">
        <v>25</v>
      </c>
      <c r="AG24" s="96" t="n">
        <v>44049.24533</v>
      </c>
      <c r="AH24" s="138" t="n">
        <v>0.0110054649851859</v>
      </c>
      <c r="AI24" s="324" t="n">
        <v>40019.72279</v>
      </c>
      <c r="AJ24" s="325" t="n">
        <v>0.00990608406237279</v>
      </c>
      <c r="AK24" s="326"/>
      <c r="AL24" s="323" t="s">
        <v>17</v>
      </c>
      <c r="AM24" s="96" t="n">
        <v>38279.81154</v>
      </c>
      <c r="AN24" s="138" t="n">
        <v>0.0210960857723301</v>
      </c>
      <c r="AO24" s="324" t="n">
        <v>37293.33352</v>
      </c>
      <c r="AP24" s="325" t="n">
        <v>0.0200136445134134</v>
      </c>
      <c r="AQ24" s="326"/>
      <c r="AR24" s="323" t="s">
        <v>29</v>
      </c>
      <c r="AS24" s="96" t="n">
        <v>10098.46863</v>
      </c>
      <c r="AT24" s="138" t="n">
        <v>0.0170747047611115</v>
      </c>
      <c r="AU24" s="324" t="n">
        <v>10098.46863</v>
      </c>
      <c r="AV24" s="325" t="n">
        <v>0.0170484920480273</v>
      </c>
      <c r="AW24" s="326"/>
      <c r="AX24" s="323" t="s">
        <v>24</v>
      </c>
      <c r="AY24" s="96" t="n">
        <v>1794.97309</v>
      </c>
      <c r="AZ24" s="138" t="n">
        <v>0.0155581350303526</v>
      </c>
      <c r="BA24" s="324" t="n">
        <v>1897.78462</v>
      </c>
      <c r="BB24" s="327" t="n">
        <v>13</v>
      </c>
    </row>
    <row r="25" s="329" customFormat="true" ht="12.75" hidden="false" customHeight="false" outlineLevel="0" collapsed="false">
      <c r="A25" s="323" t="s">
        <v>19</v>
      </c>
      <c r="B25" s="96" t="n">
        <v>115637.76183</v>
      </c>
      <c r="C25" s="138" t="n">
        <v>0.0152204009751455</v>
      </c>
      <c r="D25" s="324" t="n">
        <v>121551.71522</v>
      </c>
      <c r="E25" s="325" t="n">
        <v>0.0156761655137757</v>
      </c>
      <c r="F25" s="326"/>
      <c r="G25" s="323" t="s">
        <v>29</v>
      </c>
      <c r="H25" s="96" t="n">
        <v>106975.51518</v>
      </c>
      <c r="I25" s="138" t="n">
        <v>0.0157126441935778</v>
      </c>
      <c r="J25" s="324" t="n">
        <v>105194.19258</v>
      </c>
      <c r="K25" s="325" t="n">
        <v>0.0151374617160841</v>
      </c>
      <c r="L25" s="326"/>
      <c r="M25" s="323" t="s">
        <v>20</v>
      </c>
      <c r="N25" s="96" t="n">
        <v>9968.08281</v>
      </c>
      <c r="O25" s="138" t="n">
        <v>0.0147908817752663</v>
      </c>
      <c r="P25" s="324" t="n">
        <v>9968.08281</v>
      </c>
      <c r="Q25" s="325" t="n">
        <v>0.0147716962683422</v>
      </c>
      <c r="R25" s="326"/>
      <c r="S25" s="323" t="s">
        <v>17</v>
      </c>
      <c r="T25" s="96" t="n">
        <v>9546.54901</v>
      </c>
      <c r="U25" s="138" t="n">
        <v>0.00680410308359839</v>
      </c>
      <c r="V25" s="324" t="n">
        <v>7527.90765</v>
      </c>
      <c r="W25" s="325" t="n">
        <v>0.0057288903553774</v>
      </c>
      <c r="X25" s="326"/>
      <c r="Y25" s="326"/>
      <c r="Z25" s="323" t="s">
        <v>11</v>
      </c>
      <c r="AA25" s="96" t="n">
        <v>53339.032</v>
      </c>
      <c r="AB25" s="138" t="n">
        <v>0.0136397966437061</v>
      </c>
      <c r="AC25" s="324" t="n">
        <v>63194.226</v>
      </c>
      <c r="AD25" s="325" t="n">
        <v>0.0156435642987414</v>
      </c>
      <c r="AE25" s="326"/>
      <c r="AF25" s="323" t="s">
        <v>15</v>
      </c>
      <c r="AG25" s="96" t="n">
        <v>34218.78883</v>
      </c>
      <c r="AH25" s="138" t="n">
        <v>0.00854937875740529</v>
      </c>
      <c r="AI25" s="324" t="n">
        <v>32226.89035</v>
      </c>
      <c r="AJ25" s="325" t="n">
        <v>0.00797712384344006</v>
      </c>
      <c r="AK25" s="326"/>
      <c r="AL25" s="323" t="s">
        <v>24</v>
      </c>
      <c r="AM25" s="96" t="n">
        <v>19240.02928</v>
      </c>
      <c r="AN25" s="138" t="n">
        <v>0.0106032211660419</v>
      </c>
      <c r="AO25" s="324" t="n">
        <v>20902.65856</v>
      </c>
      <c r="AP25" s="325" t="n">
        <v>0.0112175109683007</v>
      </c>
      <c r="AQ25" s="326"/>
      <c r="AR25" s="323" t="s">
        <v>17</v>
      </c>
      <c r="AS25" s="96" t="n">
        <v>9394.44038</v>
      </c>
      <c r="AT25" s="138" t="n">
        <v>0.0158843188766101</v>
      </c>
      <c r="AU25" s="324" t="n">
        <v>9394.44038</v>
      </c>
      <c r="AV25" s="325" t="n">
        <v>0.0158599336178852</v>
      </c>
      <c r="AW25" s="326"/>
      <c r="AX25" s="323" t="s">
        <v>11</v>
      </c>
      <c r="AY25" s="96" t="n">
        <v>2092.814</v>
      </c>
      <c r="AZ25" s="138" t="n">
        <v>0.0181397052617721</v>
      </c>
      <c r="BA25" s="324" t="n">
        <v>1770.841</v>
      </c>
      <c r="BB25" s="327" t="n">
        <v>14</v>
      </c>
    </row>
    <row r="26" s="329" customFormat="true" ht="12.75" hidden="false" customHeight="false" outlineLevel="0" collapsed="false">
      <c r="A26" s="323" t="s">
        <v>25</v>
      </c>
      <c r="B26" s="96" t="n">
        <v>97748.20776</v>
      </c>
      <c r="C26" s="138" t="n">
        <v>0.0128657533072649</v>
      </c>
      <c r="D26" s="324" t="n">
        <v>117368.2569</v>
      </c>
      <c r="E26" s="325" t="n">
        <v>0.0151366372568062</v>
      </c>
      <c r="F26" s="326"/>
      <c r="G26" s="323" t="s">
        <v>25</v>
      </c>
      <c r="H26" s="96" t="n">
        <v>73845.4881</v>
      </c>
      <c r="I26" s="138" t="n">
        <v>0.0108464808780216</v>
      </c>
      <c r="J26" s="324" t="n">
        <v>92830.81508</v>
      </c>
      <c r="K26" s="325" t="n">
        <v>0.0133583696483787</v>
      </c>
      <c r="L26" s="326"/>
      <c r="M26" s="323" t="s">
        <v>17</v>
      </c>
      <c r="N26" s="96" t="n">
        <v>9400.98283</v>
      </c>
      <c r="O26" s="138" t="n">
        <v>0.0139494051424156</v>
      </c>
      <c r="P26" s="324" t="n">
        <v>9400.98283</v>
      </c>
      <c r="Q26" s="325" t="n">
        <v>0.0139313111292923</v>
      </c>
      <c r="R26" s="326"/>
      <c r="S26" s="323" t="s">
        <v>9</v>
      </c>
      <c r="T26" s="96" t="n">
        <v>4790.96448</v>
      </c>
      <c r="U26" s="138" t="n">
        <v>0.00341465970138861</v>
      </c>
      <c r="V26" s="324" t="n">
        <v>5691.92064</v>
      </c>
      <c r="W26" s="325" t="n">
        <v>0.00433166701481381</v>
      </c>
      <c r="X26" s="326"/>
      <c r="Y26" s="326"/>
      <c r="Z26" s="323" t="s">
        <v>17</v>
      </c>
      <c r="AA26" s="96" t="n">
        <v>52211.32185</v>
      </c>
      <c r="AB26" s="138" t="n">
        <v>0.0133514198857806</v>
      </c>
      <c r="AC26" s="324" t="n">
        <v>55949.18745</v>
      </c>
      <c r="AD26" s="325" t="n">
        <v>0.0138500740769641</v>
      </c>
      <c r="AE26" s="326"/>
      <c r="AF26" s="323" t="s">
        <v>17</v>
      </c>
      <c r="AG26" s="96" t="n">
        <v>22493.69829</v>
      </c>
      <c r="AH26" s="138" t="n">
        <v>0.00561992849283467</v>
      </c>
      <c r="AI26" s="324" t="n">
        <v>24982.7809</v>
      </c>
      <c r="AJ26" s="325" t="n">
        <v>0.00618398905474381</v>
      </c>
      <c r="AK26" s="326"/>
      <c r="AL26" s="323" t="s">
        <v>11</v>
      </c>
      <c r="AM26" s="96" t="n">
        <v>17615.224</v>
      </c>
      <c r="AN26" s="138" t="n">
        <v>0.00970778751129679</v>
      </c>
      <c r="AO26" s="324" t="n">
        <v>20366.507</v>
      </c>
      <c r="AP26" s="325" t="n">
        <v>0.0109297826878187</v>
      </c>
      <c r="AQ26" s="326"/>
      <c r="AR26" s="323" t="s">
        <v>26</v>
      </c>
      <c r="AS26" s="96" t="n">
        <v>8263.47162</v>
      </c>
      <c r="AT26" s="138" t="n">
        <v>0.0139720529302989</v>
      </c>
      <c r="AU26" s="324" t="n">
        <v>9050.45862</v>
      </c>
      <c r="AV26" s="325" t="n">
        <v>0.0152792148460702</v>
      </c>
      <c r="AW26" s="326"/>
      <c r="AX26" s="323" t="s">
        <v>26</v>
      </c>
      <c r="AY26" s="96" t="n">
        <v>1222.08595</v>
      </c>
      <c r="AZ26" s="138" t="n">
        <v>0.0105925700695584</v>
      </c>
      <c r="BA26" s="324" t="n">
        <v>1445.92142</v>
      </c>
      <c r="BB26" s="327" t="n">
        <v>15</v>
      </c>
    </row>
    <row r="27" s="329" customFormat="true" ht="12.75" hidden="false" customHeight="false" outlineLevel="0" collapsed="false">
      <c r="A27" s="323" t="s">
        <v>24</v>
      </c>
      <c r="B27" s="96" t="n">
        <v>85182.2514</v>
      </c>
      <c r="C27" s="138" t="n">
        <v>0.0112118048789258</v>
      </c>
      <c r="D27" s="324" t="n">
        <v>86643.06661</v>
      </c>
      <c r="E27" s="325" t="n">
        <v>0.0111741002612851</v>
      </c>
      <c r="F27" s="326"/>
      <c r="G27" s="323" t="s">
        <v>24</v>
      </c>
      <c r="H27" s="96" t="n">
        <v>76149.37415</v>
      </c>
      <c r="I27" s="138" t="n">
        <v>0.0111848773952554</v>
      </c>
      <c r="J27" s="324" t="n">
        <v>77507.37783</v>
      </c>
      <c r="K27" s="325" t="n">
        <v>0.0111533244929222</v>
      </c>
      <c r="L27" s="326"/>
      <c r="M27" s="323" t="s">
        <v>26</v>
      </c>
      <c r="N27" s="96" t="n">
        <v>8263.47162</v>
      </c>
      <c r="O27" s="138" t="n">
        <v>0.012261538564073</v>
      </c>
      <c r="P27" s="324" t="n">
        <v>9050.45862</v>
      </c>
      <c r="Q27" s="325" t="n">
        <v>0.0134118695010961</v>
      </c>
      <c r="R27" s="326"/>
      <c r="S27" s="323" t="s">
        <v>22</v>
      </c>
      <c r="T27" s="96" t="n">
        <v>3310.92582</v>
      </c>
      <c r="U27" s="138" t="n">
        <v>0.00235979311035114</v>
      </c>
      <c r="V27" s="324" t="n">
        <v>3458.19877</v>
      </c>
      <c r="W27" s="325" t="n">
        <v>0.00263175938143064</v>
      </c>
      <c r="X27" s="326"/>
      <c r="Y27" s="326"/>
      <c r="Z27" s="323" t="s">
        <v>24</v>
      </c>
      <c r="AA27" s="96" t="n">
        <v>47570.74548</v>
      </c>
      <c r="AB27" s="138" t="n">
        <v>0.0121647369704179</v>
      </c>
      <c r="AC27" s="324" t="n">
        <v>54400.73943</v>
      </c>
      <c r="AD27" s="325" t="n">
        <v>0.0134667598456271</v>
      </c>
      <c r="AE27" s="326"/>
      <c r="AF27" s="323" t="s">
        <v>23</v>
      </c>
      <c r="AG27" s="96" t="n">
        <v>19934.79946</v>
      </c>
      <c r="AH27" s="138" t="n">
        <v>0.00498060150179951</v>
      </c>
      <c r="AI27" s="324" t="n">
        <v>20869.20837</v>
      </c>
      <c r="AJ27" s="325" t="n">
        <v>0.00516575623257569</v>
      </c>
      <c r="AK27" s="326"/>
      <c r="AL27" s="323" t="s">
        <v>25</v>
      </c>
      <c r="AM27" s="96" t="n">
        <v>22443.09201</v>
      </c>
      <c r="AN27" s="138" t="n">
        <v>0.0123684358671546</v>
      </c>
      <c r="AO27" s="324" t="n">
        <v>19814.3808</v>
      </c>
      <c r="AP27" s="325" t="n">
        <v>0.0106334815409283</v>
      </c>
      <c r="AQ27" s="326"/>
      <c r="AR27" s="323" t="s">
        <v>19</v>
      </c>
      <c r="AS27" s="96" t="n">
        <v>7063.12455</v>
      </c>
      <c r="AT27" s="138" t="n">
        <v>0.0119424806672107</v>
      </c>
      <c r="AU27" s="324" t="n">
        <v>7063.12455</v>
      </c>
      <c r="AV27" s="325" t="n">
        <v>0.0119241468322412</v>
      </c>
      <c r="AW27" s="326"/>
      <c r="AX27" s="323" t="s">
        <v>17</v>
      </c>
      <c r="AY27" s="96" t="n">
        <v>1087.40224</v>
      </c>
      <c r="AZ27" s="138" t="n">
        <v>0.0094251835732133</v>
      </c>
      <c r="BA27" s="324" t="n">
        <v>1087.40224</v>
      </c>
      <c r="BB27" s="327" t="n">
        <v>16</v>
      </c>
    </row>
    <row r="28" s="329" customFormat="true" ht="12.75" hidden="false" customHeight="false" outlineLevel="0" collapsed="false">
      <c r="A28" s="323" t="s">
        <v>17</v>
      </c>
      <c r="B28" s="96" t="n">
        <v>81976.58814</v>
      </c>
      <c r="C28" s="138" t="n">
        <v>0.0107898710794786</v>
      </c>
      <c r="D28" s="324" t="n">
        <v>83268.73393</v>
      </c>
      <c r="E28" s="325" t="n">
        <v>0.0107389225470547</v>
      </c>
      <c r="F28" s="326"/>
      <c r="G28" s="323" t="s">
        <v>17</v>
      </c>
      <c r="H28" s="96" t="n">
        <v>71488.20307</v>
      </c>
      <c r="I28" s="138" t="n">
        <v>0.0105002410784103</v>
      </c>
      <c r="J28" s="324" t="n">
        <v>72780.34886</v>
      </c>
      <c r="K28" s="325" t="n">
        <v>0.0104731042420773</v>
      </c>
      <c r="L28" s="326"/>
      <c r="M28" s="323" t="s">
        <v>24</v>
      </c>
      <c r="N28" s="96" t="n">
        <v>7237.90416</v>
      </c>
      <c r="O28" s="138" t="n">
        <v>0.0107397768228681</v>
      </c>
      <c r="P28" s="324" t="n">
        <v>7237.90416</v>
      </c>
      <c r="Q28" s="325" t="n">
        <v>0.0107258460737938</v>
      </c>
      <c r="R28" s="326"/>
      <c r="S28" s="323" t="s">
        <v>23</v>
      </c>
      <c r="T28" s="96" t="n">
        <v>2957.05004</v>
      </c>
      <c r="U28" s="138" t="n">
        <v>0.00210757555158864</v>
      </c>
      <c r="V28" s="324" t="n">
        <v>2947.05004</v>
      </c>
      <c r="W28" s="325" t="n">
        <v>0.00224276483399349</v>
      </c>
      <c r="X28" s="326"/>
      <c r="Y28" s="326"/>
      <c r="Z28" s="323" t="s">
        <v>25</v>
      </c>
      <c r="AA28" s="96" t="n">
        <v>53669.38279</v>
      </c>
      <c r="AB28" s="138" t="n">
        <v>0.0137242735722842</v>
      </c>
      <c r="AC28" s="324" t="n">
        <v>48792.30756</v>
      </c>
      <c r="AD28" s="325" t="n">
        <v>0.0120784072994078</v>
      </c>
      <c r="AE28" s="326"/>
      <c r="AF28" s="323" t="s">
        <v>29</v>
      </c>
      <c r="AG28" s="96" t="n">
        <v>11304.07265</v>
      </c>
      <c r="AH28" s="138" t="n">
        <v>0.0028242612287127</v>
      </c>
      <c r="AI28" s="324" t="n">
        <v>11905.94729</v>
      </c>
      <c r="AJ28" s="325" t="n">
        <v>0.00294707975154666</v>
      </c>
      <c r="AK28" s="326"/>
      <c r="AL28" s="323" t="s">
        <v>12</v>
      </c>
      <c r="AM28" s="96" t="n">
        <v>13082.55206</v>
      </c>
      <c r="AN28" s="138" t="n">
        <v>0.00720982233912882</v>
      </c>
      <c r="AO28" s="324" t="n">
        <v>13475.67232</v>
      </c>
      <c r="AP28" s="325" t="n">
        <v>0.00723178353705197</v>
      </c>
      <c r="AQ28" s="326"/>
      <c r="AR28" s="323" t="s">
        <v>20</v>
      </c>
      <c r="AS28" s="96" t="n">
        <v>6824.38138</v>
      </c>
      <c r="AT28" s="138" t="n">
        <v>0.0115388086560533</v>
      </c>
      <c r="AU28" s="324" t="n">
        <v>6824.38138</v>
      </c>
      <c r="AV28" s="325" t="n">
        <v>0.0115210945295213</v>
      </c>
      <c r="AW28" s="326"/>
      <c r="AX28" s="323" t="s">
        <v>21</v>
      </c>
      <c r="AY28" s="96" t="n">
        <v>633.64906</v>
      </c>
      <c r="AZ28" s="138" t="n">
        <v>0.0054922258680413</v>
      </c>
      <c r="BA28" s="324" t="n">
        <v>707.18715</v>
      </c>
      <c r="BB28" s="327" t="n">
        <v>17</v>
      </c>
    </row>
    <row r="29" s="329" customFormat="true" ht="12.75" hidden="false" customHeight="false" outlineLevel="0" collapsed="false">
      <c r="A29" s="323" t="s">
        <v>23</v>
      </c>
      <c r="B29" s="96" t="n">
        <v>28586.30176</v>
      </c>
      <c r="C29" s="138" t="n">
        <v>0.00376256828477313</v>
      </c>
      <c r="D29" s="324" t="n">
        <v>30430.72467</v>
      </c>
      <c r="E29" s="325" t="n">
        <v>0.00392456063468668</v>
      </c>
      <c r="F29" s="326"/>
      <c r="G29" s="323" t="s">
        <v>23</v>
      </c>
      <c r="H29" s="96" t="n">
        <v>26198.39967</v>
      </c>
      <c r="I29" s="138" t="n">
        <v>0.00384804066391462</v>
      </c>
      <c r="J29" s="324" t="n">
        <v>27977.75769</v>
      </c>
      <c r="K29" s="325" t="n">
        <v>0.00402600396036284</v>
      </c>
      <c r="L29" s="326"/>
      <c r="M29" s="323" t="s">
        <v>19</v>
      </c>
      <c r="N29" s="96" t="n">
        <v>7144.85264</v>
      </c>
      <c r="O29" s="138" t="n">
        <v>0.0106017047324208</v>
      </c>
      <c r="P29" s="324" t="n">
        <v>7144.85264</v>
      </c>
      <c r="Q29" s="325" t="n">
        <v>0.0105879530790277</v>
      </c>
      <c r="R29" s="326"/>
      <c r="S29" s="323" t="s">
        <v>20</v>
      </c>
      <c r="T29" s="96" t="n">
        <v>2382.21908</v>
      </c>
      <c r="U29" s="138" t="n">
        <v>0.00169787681088278</v>
      </c>
      <c r="V29" s="324" t="n">
        <v>2299.9925</v>
      </c>
      <c r="W29" s="325" t="n">
        <v>0.00175034092649773</v>
      </c>
      <c r="X29" s="326"/>
      <c r="Y29" s="326"/>
      <c r="Z29" s="323" t="s">
        <v>20</v>
      </c>
      <c r="AA29" s="96" t="n">
        <v>12862.07205</v>
      </c>
      <c r="AB29" s="138" t="n">
        <v>0.00328907444699589</v>
      </c>
      <c r="AC29" s="324" t="n">
        <v>13376.10858</v>
      </c>
      <c r="AD29" s="325" t="n">
        <v>0.00331122046875259</v>
      </c>
      <c r="AE29" s="326"/>
      <c r="AF29" s="323" t="s">
        <v>19</v>
      </c>
      <c r="AG29" s="96" t="n">
        <v>9952.40387</v>
      </c>
      <c r="AH29" s="138" t="n">
        <v>0.00248655411662904</v>
      </c>
      <c r="AI29" s="324" t="n">
        <v>9454.41067</v>
      </c>
      <c r="AJ29" s="325" t="n">
        <v>0.00234025076457093</v>
      </c>
      <c r="AK29" s="326"/>
      <c r="AL29" s="323" t="s">
        <v>18</v>
      </c>
      <c r="AM29" s="96" t="n">
        <v>9985.51432</v>
      </c>
      <c r="AN29" s="138" t="n">
        <v>0.00550303823610596</v>
      </c>
      <c r="AO29" s="324" t="n">
        <v>10982.31323</v>
      </c>
      <c r="AP29" s="325" t="n">
        <v>0.00589371054218852</v>
      </c>
      <c r="AQ29" s="326"/>
      <c r="AR29" s="323" t="s">
        <v>22</v>
      </c>
      <c r="AS29" s="96" t="n">
        <v>6050.08447</v>
      </c>
      <c r="AT29" s="138" t="n">
        <v>0.0102296110321269</v>
      </c>
      <c r="AU29" s="324" t="n">
        <v>6050.08447</v>
      </c>
      <c r="AV29" s="325" t="n">
        <v>0.0102139067571365</v>
      </c>
      <c r="AW29" s="326"/>
      <c r="AX29" s="323" t="s">
        <v>23</v>
      </c>
      <c r="AY29" s="96" t="n">
        <v>384.05774</v>
      </c>
      <c r="AZ29" s="138" t="n">
        <v>0.00332886448920082</v>
      </c>
      <c r="BA29" s="324" t="n">
        <v>449.12263</v>
      </c>
      <c r="BB29" s="327" t="n">
        <v>18</v>
      </c>
    </row>
    <row r="30" s="329" customFormat="true" ht="12.75" hidden="false" customHeight="false" outlineLevel="0" collapsed="false">
      <c r="A30" s="323" t="s">
        <v>18</v>
      </c>
      <c r="B30" s="96" t="n">
        <v>18105.30838</v>
      </c>
      <c r="C30" s="138" t="n">
        <v>0.00238304554637939</v>
      </c>
      <c r="D30" s="324" t="n">
        <v>19945.48991</v>
      </c>
      <c r="E30" s="325" t="n">
        <v>0.00257231089266486</v>
      </c>
      <c r="F30" s="326"/>
      <c r="G30" s="323" t="s">
        <v>18</v>
      </c>
      <c r="H30" s="96" t="n">
        <v>15986.05421</v>
      </c>
      <c r="I30" s="138" t="n">
        <v>0.00234804367558622</v>
      </c>
      <c r="J30" s="324" t="n">
        <v>17728.75368</v>
      </c>
      <c r="K30" s="325" t="n">
        <v>0.00255117058768041</v>
      </c>
      <c r="L30" s="326"/>
      <c r="M30" s="323" t="s">
        <v>22</v>
      </c>
      <c r="N30" s="96" t="n">
        <v>6050.08447</v>
      </c>
      <c r="O30" s="138" t="n">
        <v>0.00897726130809948</v>
      </c>
      <c r="P30" s="324" t="n">
        <v>6050.08447</v>
      </c>
      <c r="Q30" s="325" t="n">
        <v>0.0089656167481873</v>
      </c>
      <c r="R30" s="326"/>
      <c r="S30" s="323" t="s">
        <v>18</v>
      </c>
      <c r="T30" s="96" t="n">
        <v>786.89232</v>
      </c>
      <c r="U30" s="138" t="n">
        <v>0.000560841038511768</v>
      </c>
      <c r="V30" s="324" t="n">
        <v>1571.67158</v>
      </c>
      <c r="W30" s="325" t="n">
        <v>0.00119607393914865</v>
      </c>
      <c r="X30" s="326"/>
      <c r="Y30" s="326"/>
      <c r="Z30" s="323" t="s">
        <v>28</v>
      </c>
      <c r="AA30" s="96" t="n">
        <v>10816.82977</v>
      </c>
      <c r="AB30" s="138" t="n">
        <v>0.00276606741555389</v>
      </c>
      <c r="AC30" s="324" t="n">
        <v>11554.67661</v>
      </c>
      <c r="AD30" s="325" t="n">
        <v>0.00286032977917474</v>
      </c>
      <c r="AE30" s="326"/>
      <c r="AF30" s="323" t="s">
        <v>21</v>
      </c>
      <c r="AG30" s="96" t="n">
        <v>9052.34217</v>
      </c>
      <c r="AH30" s="138" t="n">
        <v>0.00226167858358306</v>
      </c>
      <c r="AI30" s="324" t="n">
        <v>8231.20852</v>
      </c>
      <c r="AJ30" s="325" t="n">
        <v>0.00203747147280125</v>
      </c>
      <c r="AK30" s="326"/>
      <c r="AL30" s="323" t="s">
        <v>23</v>
      </c>
      <c r="AM30" s="96" t="n">
        <v>5929.44111</v>
      </c>
      <c r="AN30" s="138" t="n">
        <v>0.00326772764039945</v>
      </c>
      <c r="AO30" s="324" t="n">
        <v>6378.73239</v>
      </c>
      <c r="AP30" s="325" t="n">
        <v>0.00342317702522334</v>
      </c>
      <c r="AQ30" s="326"/>
      <c r="AR30" s="323" t="s">
        <v>24</v>
      </c>
      <c r="AS30" s="96" t="n">
        <v>5866.0508</v>
      </c>
      <c r="AT30" s="138" t="n">
        <v>0.00991844300294486</v>
      </c>
      <c r="AU30" s="324" t="n">
        <v>5866.0508</v>
      </c>
      <c r="AV30" s="325" t="n">
        <v>0.00990321642630325</v>
      </c>
      <c r="AW30" s="326"/>
      <c r="AX30" s="323" t="s">
        <v>12</v>
      </c>
      <c r="AY30" s="96" t="n">
        <v>278.886859999999</v>
      </c>
      <c r="AZ30" s="138" t="n">
        <v>0.00241728383018323</v>
      </c>
      <c r="BA30" s="324" t="n">
        <v>343.435560000002</v>
      </c>
      <c r="BB30" s="327" t="n">
        <v>19</v>
      </c>
    </row>
    <row r="31" s="329" customFormat="true" ht="12.75" hidden="false" customHeight="false" outlineLevel="0" collapsed="false">
      <c r="A31" s="323" t="s">
        <v>20</v>
      </c>
      <c r="B31" s="96" t="n">
        <v>18596.89099</v>
      </c>
      <c r="C31" s="138" t="n">
        <v>0.00244774832441835</v>
      </c>
      <c r="D31" s="324" t="n">
        <v>18166.43429</v>
      </c>
      <c r="E31" s="325" t="n">
        <v>0.00234287134665059</v>
      </c>
      <c r="F31" s="326"/>
      <c r="G31" s="323" t="s">
        <v>28</v>
      </c>
      <c r="H31" s="96" t="n">
        <v>13686.32008</v>
      </c>
      <c r="I31" s="138" t="n">
        <v>0.00201025699548736</v>
      </c>
      <c r="J31" s="324" t="n">
        <v>14534.95355</v>
      </c>
      <c r="K31" s="325" t="n">
        <v>0.00209158222057609</v>
      </c>
      <c r="L31" s="326"/>
      <c r="M31" s="323" t="s">
        <v>27</v>
      </c>
      <c r="N31" s="96" t="n">
        <v>4669.071</v>
      </c>
      <c r="O31" s="138" t="n">
        <v>0.00692808020134458</v>
      </c>
      <c r="P31" s="324" t="n">
        <v>4669.071</v>
      </c>
      <c r="Q31" s="325" t="n">
        <v>0.00691909366946006</v>
      </c>
      <c r="R31" s="326"/>
      <c r="S31" s="323" t="s">
        <v>28</v>
      </c>
      <c r="T31" s="96" t="n">
        <v>972.58968</v>
      </c>
      <c r="U31" s="138" t="n">
        <v>0.000693192946878715</v>
      </c>
      <c r="V31" s="324" t="n">
        <v>1482.88968</v>
      </c>
      <c r="W31" s="325" t="n">
        <v>0.00112850911313194</v>
      </c>
      <c r="X31" s="326"/>
      <c r="Y31" s="326"/>
      <c r="Z31" s="323" t="s">
        <v>18</v>
      </c>
      <c r="AA31" s="96" t="n">
        <v>9165.45799</v>
      </c>
      <c r="AB31" s="138" t="n">
        <v>0.00234378050074158</v>
      </c>
      <c r="AC31" s="324" t="n">
        <v>10184.73561</v>
      </c>
      <c r="AD31" s="325" t="n">
        <v>0.00252120449075073</v>
      </c>
      <c r="AE31" s="326"/>
      <c r="AF31" s="323" t="s">
        <v>18</v>
      </c>
      <c r="AG31" s="96" t="n">
        <v>5542.8118</v>
      </c>
      <c r="AH31" s="138" t="n">
        <v>0.00138484145931168</v>
      </c>
      <c r="AI31" s="324" t="n">
        <v>6415.25103</v>
      </c>
      <c r="AJ31" s="325" t="n">
        <v>0.00158796742091085</v>
      </c>
      <c r="AK31" s="326"/>
      <c r="AL31" s="323" t="s">
        <v>20</v>
      </c>
      <c r="AM31" s="96" t="n">
        <v>2176.98932</v>
      </c>
      <c r="AN31" s="138" t="n">
        <v>0.00119974345673507</v>
      </c>
      <c r="AO31" s="324" t="n">
        <v>2205.48121</v>
      </c>
      <c r="AP31" s="325" t="n">
        <v>0.00118358196363114</v>
      </c>
      <c r="AQ31" s="326"/>
      <c r="AR31" s="323" t="s">
        <v>27</v>
      </c>
      <c r="AS31" s="96" t="n">
        <v>4281.307</v>
      </c>
      <c r="AT31" s="138" t="n">
        <v>0.00723892460283652</v>
      </c>
      <c r="AU31" s="324" t="n">
        <v>4281.307</v>
      </c>
      <c r="AV31" s="325" t="n">
        <v>0.00722781156420382</v>
      </c>
      <c r="AW31" s="326"/>
      <c r="AX31" s="323" t="s">
        <v>18</v>
      </c>
      <c r="AY31" s="96" t="n">
        <v>200.52719</v>
      </c>
      <c r="AZ31" s="138" t="n">
        <v>0.00173809240743391</v>
      </c>
      <c r="BA31" s="324" t="n">
        <v>298.00925</v>
      </c>
      <c r="BB31" s="327" t="n">
        <v>20</v>
      </c>
    </row>
    <row r="32" s="329" customFormat="true" ht="12.75" hidden="false" customHeight="false" outlineLevel="0" collapsed="false">
      <c r="A32" s="323" t="s">
        <v>28</v>
      </c>
      <c r="B32" s="96" t="n">
        <v>15496.40423</v>
      </c>
      <c r="C32" s="138" t="n">
        <v>0.00203965800030169</v>
      </c>
      <c r="D32" s="324" t="n">
        <v>16347.05351</v>
      </c>
      <c r="E32" s="325" t="n">
        <v>0.00210823118391622</v>
      </c>
      <c r="F32" s="326"/>
      <c r="G32" s="323" t="s">
        <v>22</v>
      </c>
      <c r="H32" s="96" t="n">
        <v>3912.62409</v>
      </c>
      <c r="I32" s="138" t="n">
        <v>0.000574689171498235</v>
      </c>
      <c r="J32" s="324" t="n">
        <v>9436.09046</v>
      </c>
      <c r="K32" s="325" t="n">
        <v>0.00135785497834519</v>
      </c>
      <c r="L32" s="326"/>
      <c r="M32" s="323" t="s">
        <v>21</v>
      </c>
      <c r="N32" s="96" t="n">
        <v>3114.65381</v>
      </c>
      <c r="O32" s="138" t="n">
        <v>0.00462159847110988</v>
      </c>
      <c r="P32" s="324" t="n">
        <v>3114.65381</v>
      </c>
      <c r="Q32" s="325" t="n">
        <v>0.0046156037163133</v>
      </c>
      <c r="R32" s="326"/>
      <c r="S32" s="323" t="s">
        <v>19</v>
      </c>
      <c r="T32" s="96" t="n">
        <v>1259.26772</v>
      </c>
      <c r="U32" s="138" t="n">
        <v>0.000897516722299624</v>
      </c>
      <c r="V32" s="324" t="n">
        <v>1271.53859</v>
      </c>
      <c r="W32" s="325" t="n">
        <v>0.000967666648346991</v>
      </c>
      <c r="X32" s="326"/>
      <c r="Y32" s="326"/>
      <c r="Z32" s="323" t="s">
        <v>23</v>
      </c>
      <c r="AA32" s="96" t="n">
        <v>7408.14467</v>
      </c>
      <c r="AB32" s="138" t="n">
        <v>0.00189440233572209</v>
      </c>
      <c r="AC32" s="324" t="n">
        <v>7481.75787</v>
      </c>
      <c r="AD32" s="325" t="n">
        <v>0.00185208946632181</v>
      </c>
      <c r="AE32" s="326"/>
      <c r="AF32" s="323" t="s">
        <v>28</v>
      </c>
      <c r="AG32" s="96" t="n">
        <v>2833.35661</v>
      </c>
      <c r="AH32" s="138" t="n">
        <v>0.000707898778476078</v>
      </c>
      <c r="AI32" s="324" t="n">
        <v>2812.7634</v>
      </c>
      <c r="AJ32" s="325" t="n">
        <v>0.000696243470605147</v>
      </c>
      <c r="AK32" s="326"/>
      <c r="AL32" s="323" t="s">
        <v>28</v>
      </c>
      <c r="AM32" s="96" t="n">
        <v>2206.83753</v>
      </c>
      <c r="AN32" s="138" t="n">
        <v>0.00121619286891811</v>
      </c>
      <c r="AO32" s="324" t="n">
        <v>2072.54701</v>
      </c>
      <c r="AP32" s="325" t="n">
        <v>0.00111224219398979</v>
      </c>
      <c r="AQ32" s="326"/>
      <c r="AR32" s="323" t="s">
        <v>21</v>
      </c>
      <c r="AS32" s="96" t="n">
        <v>2810.02841</v>
      </c>
      <c r="AT32" s="138" t="n">
        <v>0.00475125558429204</v>
      </c>
      <c r="AU32" s="324" t="n">
        <v>2810.02841</v>
      </c>
      <c r="AV32" s="325" t="n">
        <v>0.00474396156069613</v>
      </c>
      <c r="AW32" s="326"/>
      <c r="AX32" s="323" t="s">
        <v>20</v>
      </c>
      <c r="AY32" s="96" t="n">
        <v>267.52342</v>
      </c>
      <c r="AZ32" s="138" t="n">
        <v>0.00231878991129708</v>
      </c>
      <c r="BA32" s="324" t="n">
        <v>241.811</v>
      </c>
      <c r="BB32" s="327" t="n">
        <v>21</v>
      </c>
    </row>
    <row r="33" s="329" customFormat="true" ht="12.75" hidden="false" customHeight="false" outlineLevel="0" collapsed="false">
      <c r="A33" s="323" t="s">
        <v>22</v>
      </c>
      <c r="B33" s="96" t="n">
        <v>9748.5292</v>
      </c>
      <c r="C33" s="138" t="n">
        <v>0.00128311479739675</v>
      </c>
      <c r="D33" s="324" t="n">
        <v>15327.02588</v>
      </c>
      <c r="E33" s="325" t="n">
        <v>0.00197668123476443</v>
      </c>
      <c r="F33" s="326"/>
      <c r="G33" s="323" t="s">
        <v>21</v>
      </c>
      <c r="H33" s="96" t="n">
        <v>9539.52215</v>
      </c>
      <c r="I33" s="138" t="n">
        <v>0.00140117219409968</v>
      </c>
      <c r="J33" s="324" t="n">
        <v>8756.40869</v>
      </c>
      <c r="K33" s="325" t="n">
        <v>0.00126004865919244</v>
      </c>
      <c r="L33" s="326"/>
      <c r="M33" s="323" t="s">
        <v>23</v>
      </c>
      <c r="N33" s="96" t="n">
        <v>2003.84435</v>
      </c>
      <c r="O33" s="138" t="n">
        <v>0.0029733525936554</v>
      </c>
      <c r="P33" s="324" t="n">
        <v>2003.84435</v>
      </c>
      <c r="Q33" s="325" t="n">
        <v>0.00296949580691069</v>
      </c>
      <c r="R33" s="326"/>
      <c r="S33" s="323" t="s">
        <v>27</v>
      </c>
      <c r="T33" s="96" t="n">
        <v>1237.659</v>
      </c>
      <c r="U33" s="138" t="n">
        <v>0.00088211555919549</v>
      </c>
      <c r="V33" s="324" t="n">
        <v>1262.027</v>
      </c>
      <c r="W33" s="325" t="n">
        <v>0.000960428135502681</v>
      </c>
      <c r="X33" s="326"/>
      <c r="Y33" s="326"/>
      <c r="Z33" s="323" t="s">
        <v>21</v>
      </c>
      <c r="AA33" s="96" t="n">
        <v>6965.41163</v>
      </c>
      <c r="AB33" s="138" t="n">
        <v>0.00178118714589544</v>
      </c>
      <c r="AC33" s="324" t="n">
        <v>7120.63621</v>
      </c>
      <c r="AD33" s="325" t="n">
        <v>0.00176269474997734</v>
      </c>
      <c r="AE33" s="326"/>
      <c r="AF33" s="323" t="s">
        <v>20</v>
      </c>
      <c r="AG33" s="96" t="n">
        <v>2971.44758</v>
      </c>
      <c r="AH33" s="138" t="n">
        <v>0.000742400058207886</v>
      </c>
      <c r="AI33" s="324" t="n">
        <v>1849.9692</v>
      </c>
      <c r="AJ33" s="325" t="n">
        <v>0.000457922972234574</v>
      </c>
      <c r="AK33" s="326"/>
      <c r="AL33" s="323" t="s">
        <v>27</v>
      </c>
      <c r="AM33" s="96" t="n">
        <v>927.838</v>
      </c>
      <c r="AN33" s="138" t="n">
        <v>0.000511333500437269</v>
      </c>
      <c r="AO33" s="324" t="n">
        <v>882.289</v>
      </c>
      <c r="AP33" s="325" t="n">
        <v>0.000473484581222145</v>
      </c>
      <c r="AQ33" s="326"/>
      <c r="AR33" s="323" t="s">
        <v>18</v>
      </c>
      <c r="AS33" s="96" t="n">
        <v>2650</v>
      </c>
      <c r="AT33" s="138" t="n">
        <v>0.00448067615742501</v>
      </c>
      <c r="AU33" s="324" t="n">
        <v>2650</v>
      </c>
      <c r="AV33" s="325" t="n">
        <v>0.00447379752144383</v>
      </c>
      <c r="AW33" s="326"/>
      <c r="AX33" s="323" t="s">
        <v>27</v>
      </c>
      <c r="AY33" s="96" t="n">
        <v>22.0280000000001</v>
      </c>
      <c r="AZ33" s="138" t="n">
        <v>0.000190930215253873</v>
      </c>
      <c r="BA33" s="324" t="n">
        <v>61.1759999999999</v>
      </c>
      <c r="BB33" s="327" t="n">
        <v>22</v>
      </c>
    </row>
    <row r="34" s="329" customFormat="true" ht="12.75" hidden="false" customHeight="false" outlineLevel="0" collapsed="false">
      <c r="A34" s="323" t="s">
        <v>21</v>
      </c>
      <c r="B34" s="96" t="n">
        <v>13287.82502</v>
      </c>
      <c r="C34" s="138" t="n">
        <v>0.00174896177244674</v>
      </c>
      <c r="D34" s="324" t="n">
        <v>12578.24965</v>
      </c>
      <c r="E34" s="325" t="n">
        <v>0.00162217968730521</v>
      </c>
      <c r="F34" s="326"/>
      <c r="G34" s="323" t="s">
        <v>20</v>
      </c>
      <c r="H34" s="96" t="n">
        <v>8361.28476</v>
      </c>
      <c r="I34" s="138" t="n">
        <v>0.00122811179935899</v>
      </c>
      <c r="J34" s="324" t="n">
        <v>7956.54048</v>
      </c>
      <c r="K34" s="325" t="n">
        <v>0.00114494749143949</v>
      </c>
      <c r="L34" s="326"/>
      <c r="M34" s="323" t="s">
        <v>18</v>
      </c>
      <c r="N34" s="96" t="n">
        <v>1918.72698</v>
      </c>
      <c r="O34" s="138" t="n">
        <v>0.00284705338640678</v>
      </c>
      <c r="P34" s="324" t="n">
        <v>1918.72698</v>
      </c>
      <c r="Q34" s="325" t="n">
        <v>0.00284336042453418</v>
      </c>
      <c r="R34" s="326"/>
      <c r="S34" s="323" t="s">
        <v>29</v>
      </c>
      <c r="T34" s="96" t="n">
        <v>949.99608</v>
      </c>
      <c r="U34" s="138" t="n">
        <v>0.000677089831159248</v>
      </c>
      <c r="V34" s="324" t="n">
        <v>1183.57567</v>
      </c>
      <c r="W34" s="325" t="n">
        <v>0.000900725082715692</v>
      </c>
      <c r="X34" s="326"/>
      <c r="Y34" s="326"/>
      <c r="Z34" s="323" t="s">
        <v>27</v>
      </c>
      <c r="AA34" s="96" t="n">
        <v>2130.287</v>
      </c>
      <c r="AB34" s="138" t="n">
        <v>0.000544754570587834</v>
      </c>
      <c r="AC34" s="324" t="n">
        <v>2116.516</v>
      </c>
      <c r="AD34" s="325" t="n">
        <v>0.000523937964448129</v>
      </c>
      <c r="AE34" s="326"/>
      <c r="AF34" s="323" t="s">
        <v>27</v>
      </c>
      <c r="AG34" s="96" t="n">
        <v>1910.561</v>
      </c>
      <c r="AH34" s="138" t="n">
        <v>0.000477343301344632</v>
      </c>
      <c r="AI34" s="324" t="n">
        <v>1811.727</v>
      </c>
      <c r="AJ34" s="325" t="n">
        <v>0.000448456878480803</v>
      </c>
      <c r="AK34" s="326"/>
      <c r="AL34" s="323" t="s">
        <v>22</v>
      </c>
      <c r="AM34" s="96" t="n">
        <v>440</v>
      </c>
      <c r="AN34" s="138" t="n">
        <v>0.000242484938310781</v>
      </c>
      <c r="AO34" s="324" t="n">
        <v>440</v>
      </c>
      <c r="AP34" s="325" t="n">
        <v>0.000236128089251644</v>
      </c>
      <c r="AQ34" s="326"/>
      <c r="AR34" s="323" t="s">
        <v>23</v>
      </c>
      <c r="AS34" s="96" t="n">
        <v>2003.84435</v>
      </c>
      <c r="AT34" s="138" t="n">
        <v>0.00338814249140974</v>
      </c>
      <c r="AU34" s="324" t="n">
        <v>2003.84435</v>
      </c>
      <c r="AV34" s="325" t="n">
        <v>0.00338294108920348</v>
      </c>
      <c r="AW34" s="326"/>
      <c r="AX34" s="323" t="s">
        <v>28</v>
      </c>
      <c r="AY34" s="96" t="n">
        <v>-79.5342000000001</v>
      </c>
      <c r="AZ34" s="138" t="n">
        <v>-0.000689371796170534</v>
      </c>
      <c r="BA34" s="324" t="n">
        <v>-77.51839</v>
      </c>
      <c r="BB34" s="327" t="n">
        <v>23</v>
      </c>
    </row>
    <row r="35" s="326" customFormat="true" ht="12.75" hidden="false" customHeight="false" outlineLevel="0" collapsed="false">
      <c r="A35" s="323" t="s">
        <v>27</v>
      </c>
      <c r="B35" s="96" t="n">
        <v>7814.822</v>
      </c>
      <c r="C35" s="138" t="n">
        <v>0.00102859760087929</v>
      </c>
      <c r="D35" s="324" t="n">
        <v>7739.787</v>
      </c>
      <c r="E35" s="325" t="n">
        <v>0.000998177457502517</v>
      </c>
      <c r="G35" s="323" t="s">
        <v>27</v>
      </c>
      <c r="H35" s="96" t="n">
        <v>3123.723</v>
      </c>
      <c r="I35" s="138" t="n">
        <v>0.000458814785567601</v>
      </c>
      <c r="J35" s="324" t="n">
        <v>3009.54</v>
      </c>
      <c r="K35" s="325" t="n">
        <v>0.000433073303912455</v>
      </c>
      <c r="M35" s="323" t="s">
        <v>28</v>
      </c>
      <c r="N35" s="96" t="n">
        <v>1889.61835</v>
      </c>
      <c r="O35" s="138" t="n">
        <v>0.00280386129890345</v>
      </c>
      <c r="P35" s="324" t="n">
        <v>1889.61835</v>
      </c>
      <c r="Q35" s="325" t="n">
        <v>0.00280022436222978</v>
      </c>
      <c r="S35" s="323" t="s">
        <v>21</v>
      </c>
      <c r="T35" s="96" t="n">
        <v>108.05711</v>
      </c>
      <c r="U35" s="138" t="n">
        <v>7.70154444905249E-005</v>
      </c>
      <c r="V35" s="324" t="n">
        <v>111.22446</v>
      </c>
      <c r="W35" s="325" t="n">
        <v>8.46440692157082E-005</v>
      </c>
      <c r="Z35" s="323" t="s">
        <v>22</v>
      </c>
      <c r="AA35" s="96" t="n">
        <v>25.01691</v>
      </c>
      <c r="AB35" s="138" t="n">
        <v>6.39729579370503E-006</v>
      </c>
      <c r="AC35" s="324" t="n">
        <v>25.42791</v>
      </c>
      <c r="AD35" s="325" t="n">
        <v>6.29461218605019E-006</v>
      </c>
      <c r="AF35" s="323" t="s">
        <v>22</v>
      </c>
      <c r="AG35" s="96" t="n">
        <v>3343.54511</v>
      </c>
      <c r="AH35" s="138" t="n">
        <v>0.000835366607505387</v>
      </c>
      <c r="AI35" s="324" t="n">
        <v>1361.57071</v>
      </c>
      <c r="AJ35" s="325" t="n">
        <v>0.000337029668618667</v>
      </c>
      <c r="AL35" s="323" t="s">
        <v>21</v>
      </c>
      <c r="AM35" s="96" t="n">
        <v>65.99391</v>
      </c>
      <c r="AN35" s="138" t="n">
        <v>3.63693845346301E-005</v>
      </c>
      <c r="AO35" s="324" t="n">
        <v>75.56028</v>
      </c>
      <c r="AP35" s="325" t="n">
        <v>4.05497830448164E-005</v>
      </c>
      <c r="AR35" s="323" t="s">
        <v>28</v>
      </c>
      <c r="AS35" s="96" t="n">
        <v>1944.4052</v>
      </c>
      <c r="AT35" s="138" t="n">
        <v>0.00328764151698611</v>
      </c>
      <c r="AU35" s="324" t="n">
        <v>1944.4052</v>
      </c>
      <c r="AV35" s="325" t="n">
        <v>0.00328259440167642</v>
      </c>
      <c r="AX35" s="323" t="s">
        <v>22</v>
      </c>
      <c r="AY35" s="96" t="n">
        <v>-214.17936</v>
      </c>
      <c r="AZ35" s="138" t="n">
        <v>-0.00185642415597133</v>
      </c>
      <c r="BA35" s="324" t="n">
        <v>-159.14905</v>
      </c>
      <c r="BB35" s="327" t="n">
        <v>24</v>
      </c>
    </row>
    <row r="36" customFormat="false" ht="12.75" hidden="false" customHeight="false" outlineLevel="0" collapsed="false">
      <c r="A36" s="330"/>
      <c r="B36" s="122"/>
      <c r="C36" s="331"/>
      <c r="D36" s="332"/>
      <c r="E36" s="333"/>
      <c r="G36" s="330"/>
      <c r="H36" s="122"/>
      <c r="I36" s="331"/>
      <c r="J36" s="332"/>
      <c r="K36" s="333"/>
      <c r="M36" s="330"/>
      <c r="N36" s="122"/>
      <c r="O36" s="331"/>
      <c r="P36" s="332"/>
      <c r="Q36" s="333"/>
      <c r="S36" s="330"/>
      <c r="T36" s="122"/>
      <c r="U36" s="331"/>
      <c r="V36" s="332"/>
      <c r="W36" s="333"/>
      <c r="Z36" s="330"/>
      <c r="AA36" s="122"/>
      <c r="AB36" s="331"/>
      <c r="AC36" s="332"/>
      <c r="AD36" s="333"/>
      <c r="AF36" s="330"/>
      <c r="AG36" s="122"/>
      <c r="AH36" s="331"/>
      <c r="AI36" s="332"/>
      <c r="AJ36" s="333"/>
      <c r="AL36" s="330"/>
      <c r="AM36" s="122"/>
      <c r="AN36" s="331"/>
      <c r="AO36" s="332"/>
      <c r="AP36" s="333"/>
      <c r="AR36" s="330"/>
      <c r="AS36" s="122"/>
      <c r="AT36" s="331"/>
      <c r="AU36" s="332"/>
      <c r="AV36" s="333"/>
      <c r="AX36" s="330"/>
      <c r="AY36" s="122"/>
      <c r="AZ36" s="331"/>
      <c r="BA36" s="332"/>
      <c r="BB36" s="333"/>
    </row>
    <row r="37" customFormat="false" ht="12.75" hidden="false" customHeight="false" outlineLevel="0" collapsed="false">
      <c r="A37" s="330" t="s">
        <v>31</v>
      </c>
      <c r="B37" s="122" t="n">
        <v>7597550.28917</v>
      </c>
      <c r="C37" s="331" t="n">
        <v>1</v>
      </c>
      <c r="D37" s="332" t="n">
        <v>7753918.84662</v>
      </c>
      <c r="E37" s="334" t="n">
        <v>0.999001822542498</v>
      </c>
      <c r="G37" s="330" t="s">
        <v>31</v>
      </c>
      <c r="H37" s="122" t="n">
        <v>6808243.97613</v>
      </c>
      <c r="I37" s="331" t="n">
        <v>1</v>
      </c>
      <c r="J37" s="332" t="n">
        <v>6949262.33691</v>
      </c>
      <c r="K37" s="334" t="n">
        <v>0.999566926696087</v>
      </c>
      <c r="M37" s="330" t="s">
        <v>31</v>
      </c>
      <c r="N37" s="122" t="n">
        <v>673934.3172</v>
      </c>
      <c r="O37" s="331" t="n">
        <v>1</v>
      </c>
      <c r="P37" s="332" t="n">
        <v>674809.62436</v>
      </c>
      <c r="Q37" s="334" t="n">
        <v>0.99719977563777</v>
      </c>
      <c r="S37" s="330" t="s">
        <v>31</v>
      </c>
      <c r="T37" s="122" t="n">
        <v>1403057.66869</v>
      </c>
      <c r="U37" s="331" t="n">
        <v>1</v>
      </c>
      <c r="V37" s="332" t="n">
        <v>1314025.43652</v>
      </c>
      <c r="W37" s="334" t="n">
        <v>0.999915355930784</v>
      </c>
      <c r="Z37" s="330" t="s">
        <v>31</v>
      </c>
      <c r="AA37" s="122" t="n">
        <v>3910544.51861</v>
      </c>
      <c r="AB37" s="331" t="n">
        <v>1</v>
      </c>
      <c r="AC37" s="332" t="n">
        <v>4039630.91743</v>
      </c>
      <c r="AD37" s="334" t="n">
        <v>0.999993705387814</v>
      </c>
      <c r="AF37" s="330" t="s">
        <v>31</v>
      </c>
      <c r="AG37" s="122" t="n">
        <v>4002488.34459</v>
      </c>
      <c r="AH37" s="331" t="n">
        <v>1</v>
      </c>
      <c r="AI37" s="332" t="n">
        <v>4039913.50548</v>
      </c>
      <c r="AJ37" s="334" t="n">
        <v>0.999662970331381</v>
      </c>
      <c r="AL37" s="330" t="s">
        <v>31</v>
      </c>
      <c r="AM37" s="122" t="n">
        <v>1814545.69123</v>
      </c>
      <c r="AN37" s="331" t="n">
        <v>1</v>
      </c>
      <c r="AO37" s="332" t="n">
        <v>1863395.41981</v>
      </c>
      <c r="AP37" s="334" t="n">
        <v>0.999959450216955</v>
      </c>
      <c r="AR37" s="330" t="s">
        <v>31</v>
      </c>
      <c r="AS37" s="122" t="n">
        <v>591428.59401</v>
      </c>
      <c r="AT37" s="331" t="n">
        <v>1</v>
      </c>
      <c r="AU37" s="332" t="n">
        <v>592337.93825</v>
      </c>
      <c r="AV37" s="334" t="n">
        <v>0.996717405598324</v>
      </c>
      <c r="AX37" s="330" t="s">
        <v>31</v>
      </c>
      <c r="AY37" s="122" t="n">
        <v>115371.99584</v>
      </c>
      <c r="AZ37" s="331" t="n">
        <v>1</v>
      </c>
      <c r="BA37" s="332" t="n">
        <v>129846.88535</v>
      </c>
      <c r="BB37" s="334"/>
    </row>
    <row r="38" customFormat="false" ht="12.75" hidden="false" customHeight="false" outlineLevel="0" collapsed="false">
      <c r="A38" s="335"/>
      <c r="B38" s="336"/>
      <c r="C38" s="336"/>
      <c r="D38" s="337"/>
      <c r="E38" s="338"/>
      <c r="G38" s="335"/>
      <c r="H38" s="336"/>
      <c r="I38" s="336"/>
      <c r="J38" s="337"/>
      <c r="K38" s="338"/>
      <c r="M38" s="335"/>
      <c r="N38" s="336"/>
      <c r="O38" s="336"/>
      <c r="P38" s="337"/>
      <c r="Q38" s="338"/>
      <c r="S38" s="335"/>
      <c r="T38" s="336"/>
      <c r="U38" s="336"/>
      <c r="V38" s="337"/>
      <c r="W38" s="338"/>
      <c r="Z38" s="335"/>
      <c r="AA38" s="336"/>
      <c r="AB38" s="336"/>
      <c r="AC38" s="337"/>
      <c r="AD38" s="338"/>
      <c r="AF38" s="335"/>
      <c r="AG38" s="336"/>
      <c r="AH38" s="336"/>
      <c r="AI38" s="337"/>
      <c r="AJ38" s="338"/>
      <c r="AL38" s="335"/>
      <c r="AM38" s="336"/>
      <c r="AN38" s="336"/>
      <c r="AO38" s="337"/>
      <c r="AP38" s="338"/>
      <c r="AR38" s="335"/>
      <c r="AS38" s="336"/>
      <c r="AT38" s="336"/>
      <c r="AU38" s="337"/>
      <c r="AV38" s="338"/>
      <c r="AX38" s="335"/>
      <c r="AY38" s="336"/>
      <c r="AZ38" s="336"/>
      <c r="BA38" s="337"/>
      <c r="BB38" s="338"/>
    </row>
    <row r="39" customFormat="false" ht="12.75" hidden="false" customHeight="false" outlineLevel="0" collapsed="false">
      <c r="A39" s="339"/>
      <c r="B39" s="339"/>
      <c r="C39" s="339"/>
      <c r="D39" s="332"/>
      <c r="E39" s="311"/>
      <c r="G39" s="339"/>
      <c r="H39" s="339"/>
      <c r="I39" s="339"/>
      <c r="J39" s="332"/>
      <c r="K39" s="311"/>
      <c r="M39" s="339"/>
      <c r="N39" s="339"/>
      <c r="O39" s="339"/>
      <c r="P39" s="332"/>
      <c r="Q39" s="311"/>
      <c r="S39" s="339"/>
      <c r="T39" s="339"/>
      <c r="U39" s="339"/>
      <c r="V39" s="332"/>
      <c r="W39" s="311"/>
      <c r="Z39" s="339"/>
      <c r="AA39" s="339"/>
      <c r="AB39" s="339"/>
      <c r="AC39" s="332"/>
      <c r="AD39" s="311"/>
      <c r="AF39" s="339"/>
      <c r="AG39" s="339"/>
      <c r="AH39" s="339"/>
      <c r="AI39" s="332"/>
      <c r="AJ39" s="311"/>
      <c r="AL39" s="339"/>
      <c r="AM39" s="339"/>
      <c r="AN39" s="339"/>
      <c r="AO39" s="332"/>
      <c r="AP39" s="311"/>
      <c r="AR39" s="339"/>
      <c r="AS39" s="339"/>
      <c r="AT39" s="339"/>
      <c r="AU39" s="332"/>
      <c r="AV39" s="311"/>
      <c r="AX39" s="339"/>
      <c r="AY39" s="339"/>
      <c r="AZ39" s="339"/>
      <c r="BA39" s="332"/>
      <c r="BB39" s="311"/>
    </row>
    <row r="40" customFormat="false" ht="12.75" hidden="false" customHeight="false" outlineLevel="0" collapsed="false">
      <c r="A40" s="340" t="s">
        <v>403</v>
      </c>
      <c r="B40" s="339"/>
      <c r="C40" s="339"/>
      <c r="D40" s="332"/>
      <c r="E40" s="311"/>
      <c r="G40" s="339"/>
      <c r="H40" s="339"/>
      <c r="I40" s="339"/>
      <c r="J40" s="332"/>
      <c r="K40" s="311"/>
      <c r="M40" s="339"/>
      <c r="N40" s="339"/>
      <c r="O40" s="339"/>
      <c r="P40" s="332"/>
      <c r="Q40" s="311"/>
      <c r="S40" s="339"/>
      <c r="T40" s="339"/>
      <c r="U40" s="339"/>
      <c r="V40" s="332"/>
      <c r="W40" s="311"/>
      <c r="Z40" s="339"/>
      <c r="AA40" s="339"/>
      <c r="AB40" s="339"/>
      <c r="AC40" s="332"/>
      <c r="AD40" s="311"/>
      <c r="AF40" s="339"/>
      <c r="AG40" s="339"/>
      <c r="AH40" s="339"/>
      <c r="AI40" s="332"/>
      <c r="AJ40" s="311"/>
      <c r="AL40" s="339"/>
      <c r="AM40" s="339"/>
      <c r="AN40" s="339"/>
      <c r="AO40" s="332"/>
      <c r="AP40" s="311"/>
      <c r="AR40" s="339"/>
      <c r="AS40" s="339"/>
      <c r="AT40" s="339"/>
      <c r="AU40" s="332"/>
      <c r="AV40" s="311"/>
      <c r="AX40" s="339"/>
      <c r="AY40" s="339"/>
      <c r="AZ40" s="339"/>
      <c r="BA40" s="332"/>
      <c r="BB40" s="311"/>
    </row>
    <row r="41" customFormat="false" ht="12.75" hidden="false" customHeight="false" outlineLevel="0" collapsed="false">
      <c r="A41" s="161" t="s">
        <v>404</v>
      </c>
      <c r="B41" s="339"/>
      <c r="C41" s="339"/>
      <c r="D41" s="332"/>
      <c r="E41" s="311"/>
      <c r="G41" s="339"/>
      <c r="H41" s="339"/>
      <c r="I41" s="339"/>
      <c r="J41" s="332"/>
      <c r="K41" s="311"/>
      <c r="M41" s="339"/>
      <c r="N41" s="339"/>
      <c r="O41" s="339"/>
      <c r="P41" s="332"/>
      <c r="Q41" s="311"/>
      <c r="S41" s="339"/>
      <c r="T41" s="339"/>
      <c r="U41" s="339"/>
      <c r="V41" s="332"/>
      <c r="W41" s="311"/>
      <c r="Z41" s="339"/>
      <c r="AA41" s="339"/>
      <c r="AB41" s="339"/>
      <c r="AC41" s="332"/>
      <c r="AD41" s="311"/>
      <c r="AF41" s="339"/>
      <c r="AG41" s="339"/>
      <c r="AH41" s="339"/>
      <c r="AI41" s="332"/>
      <c r="AJ41" s="311"/>
      <c r="AL41" s="339"/>
      <c r="AM41" s="339"/>
      <c r="AN41" s="339"/>
      <c r="AO41" s="332"/>
      <c r="AP41" s="311"/>
      <c r="AR41" s="339"/>
      <c r="AS41" s="339"/>
      <c r="AT41" s="339"/>
      <c r="AU41" s="332"/>
      <c r="AV41" s="311"/>
      <c r="AX41" s="339"/>
      <c r="AY41" s="339"/>
      <c r="AZ41" s="339"/>
      <c r="BA41" s="332"/>
      <c r="BB41" s="311"/>
    </row>
    <row r="42" customFormat="false" ht="12.75" hidden="false" customHeight="false" outlineLevel="0" collapsed="false">
      <c r="A42" s="341" t="s">
        <v>405</v>
      </c>
      <c r="B42" s="339"/>
      <c r="C42" s="339"/>
      <c r="D42" s="332"/>
      <c r="E42" s="311"/>
      <c r="G42" s="339"/>
      <c r="H42" s="339"/>
      <c r="I42" s="339"/>
      <c r="J42" s="332"/>
      <c r="K42" s="311"/>
      <c r="M42" s="339"/>
      <c r="N42" s="339"/>
      <c r="O42" s="339"/>
      <c r="P42" s="332"/>
      <c r="Q42" s="311"/>
      <c r="S42" s="339"/>
      <c r="T42" s="339"/>
      <c r="U42" s="339"/>
      <c r="V42" s="332"/>
      <c r="W42" s="311"/>
      <c r="Z42" s="339"/>
      <c r="AA42" s="339"/>
      <c r="AB42" s="339"/>
      <c r="AC42" s="332"/>
      <c r="AD42" s="311"/>
      <c r="AF42" s="339"/>
      <c r="AG42" s="339"/>
      <c r="AH42" s="339"/>
      <c r="AI42" s="332"/>
      <c r="AJ42" s="311"/>
      <c r="AL42" s="339"/>
      <c r="AM42" s="339"/>
      <c r="AN42" s="339"/>
      <c r="AO42" s="332"/>
      <c r="AP42" s="311"/>
      <c r="AR42" s="339"/>
      <c r="AS42" s="339"/>
      <c r="AT42" s="339"/>
      <c r="AU42" s="332"/>
      <c r="AV42" s="311"/>
      <c r="AX42" s="339"/>
      <c r="AY42" s="339"/>
      <c r="AZ42" s="339"/>
      <c r="BA42" s="332"/>
      <c r="BB42" s="311"/>
    </row>
    <row r="43" customFormat="false" ht="12.75" hidden="false" customHeight="false" outlineLevel="0" collapsed="false">
      <c r="A43" s="146" t="s">
        <v>406</v>
      </c>
      <c r="B43" s="339"/>
      <c r="C43" s="339"/>
      <c r="D43" s="332"/>
      <c r="E43" s="311"/>
      <c r="G43" s="339"/>
      <c r="H43" s="339"/>
      <c r="I43" s="339"/>
      <c r="J43" s="332"/>
      <c r="K43" s="311"/>
      <c r="M43" s="339"/>
      <c r="N43" s="339"/>
      <c r="O43" s="339"/>
      <c r="P43" s="332"/>
      <c r="Q43" s="311"/>
      <c r="S43" s="339"/>
      <c r="T43" s="339"/>
      <c r="U43" s="339"/>
      <c r="V43" s="332"/>
      <c r="W43" s="311"/>
      <c r="Z43" s="339"/>
      <c r="AA43" s="339"/>
      <c r="AB43" s="339"/>
      <c r="AC43" s="332"/>
      <c r="AD43" s="311"/>
      <c r="AF43" s="339"/>
      <c r="AG43" s="339"/>
      <c r="AH43" s="339"/>
      <c r="AI43" s="332"/>
      <c r="AJ43" s="311"/>
      <c r="AL43" s="339"/>
      <c r="AM43" s="339"/>
      <c r="AN43" s="339"/>
      <c r="AO43" s="332"/>
      <c r="AP43" s="311"/>
      <c r="AR43" s="339"/>
      <c r="AS43" s="339"/>
      <c r="AT43" s="339"/>
      <c r="AU43" s="332"/>
      <c r="AV43" s="311"/>
      <c r="AX43" s="339"/>
      <c r="AY43" s="339"/>
      <c r="AZ43" s="339"/>
      <c r="BA43" s="332"/>
      <c r="BB43" s="311"/>
    </row>
    <row r="44" customFormat="false" ht="12.75" hidden="false" customHeight="false" outlineLevel="0" collapsed="false">
      <c r="A44" s="146" t="s">
        <v>407</v>
      </c>
      <c r="B44" s="339"/>
      <c r="C44" s="339"/>
      <c r="D44" s="332"/>
      <c r="E44" s="311"/>
      <c r="G44" s="339"/>
      <c r="H44" s="339"/>
      <c r="I44" s="339"/>
      <c r="J44" s="332"/>
      <c r="K44" s="311"/>
      <c r="M44" s="339"/>
      <c r="N44" s="339"/>
      <c r="O44" s="339"/>
      <c r="P44" s="332"/>
      <c r="Q44" s="311"/>
      <c r="S44" s="339"/>
      <c r="T44" s="339"/>
      <c r="U44" s="339"/>
      <c r="V44" s="332"/>
      <c r="W44" s="311"/>
      <c r="Z44" s="339"/>
      <c r="AA44" s="339"/>
      <c r="AB44" s="339"/>
      <c r="AC44" s="332"/>
      <c r="AD44" s="311"/>
      <c r="AF44" s="339"/>
      <c r="AG44" s="339"/>
      <c r="AH44" s="339"/>
      <c r="AI44" s="332"/>
      <c r="AJ44" s="311"/>
      <c r="AL44" s="339"/>
      <c r="AM44" s="339"/>
      <c r="AN44" s="339"/>
      <c r="AO44" s="332"/>
      <c r="AP44" s="311"/>
      <c r="AR44" s="339"/>
      <c r="AS44" s="339"/>
      <c r="AT44" s="339"/>
      <c r="AU44" s="332"/>
      <c r="AV44" s="311"/>
      <c r="AX44" s="339"/>
      <c r="AY44" s="339"/>
      <c r="AZ44" s="339"/>
      <c r="BA44" s="332"/>
      <c r="BB44" s="311"/>
    </row>
    <row r="45" customFormat="false" ht="12.75" hidden="false" customHeight="false" outlineLevel="0" collapsed="false">
      <c r="A45" s="146" t="s">
        <v>408</v>
      </c>
      <c r="B45" s="339"/>
      <c r="C45" s="339"/>
      <c r="D45" s="332"/>
      <c r="E45" s="311"/>
      <c r="G45" s="339"/>
      <c r="H45" s="339"/>
      <c r="I45" s="339"/>
      <c r="J45" s="332"/>
      <c r="K45" s="311"/>
      <c r="M45" s="339"/>
      <c r="N45" s="339"/>
      <c r="O45" s="339"/>
      <c r="P45" s="332"/>
      <c r="Q45" s="311"/>
      <c r="S45" s="339"/>
      <c r="T45" s="339"/>
      <c r="U45" s="339"/>
      <c r="V45" s="332"/>
      <c r="W45" s="311"/>
      <c r="Z45" s="339"/>
      <c r="AA45" s="339"/>
      <c r="AB45" s="339"/>
      <c r="AC45" s="332"/>
      <c r="AD45" s="311"/>
      <c r="AF45" s="339"/>
      <c r="AG45" s="339"/>
      <c r="AH45" s="339"/>
      <c r="AI45" s="332"/>
      <c r="AJ45" s="311"/>
      <c r="AL45" s="339"/>
      <c r="AM45" s="339"/>
      <c r="AN45" s="339"/>
      <c r="AO45" s="332"/>
      <c r="AP45" s="311"/>
      <c r="AR45" s="339"/>
      <c r="AS45" s="339"/>
      <c r="AT45" s="339"/>
      <c r="AU45" s="332"/>
      <c r="AV45" s="311"/>
      <c r="AX45" s="339"/>
      <c r="AY45" s="339"/>
      <c r="AZ45" s="339"/>
      <c r="BA45" s="332"/>
      <c r="BB45" s="311"/>
    </row>
    <row r="46" customFormat="false" ht="12.75" hidden="false" customHeight="false" outlineLevel="0" collapsed="false">
      <c r="A46" s="146" t="s">
        <v>409</v>
      </c>
      <c r="B46" s="339"/>
      <c r="C46" s="339"/>
      <c r="D46" s="332"/>
      <c r="E46" s="311"/>
      <c r="G46" s="339"/>
      <c r="H46" s="339"/>
      <c r="I46" s="339"/>
      <c r="J46" s="332"/>
      <c r="K46" s="311"/>
      <c r="M46" s="339"/>
      <c r="N46" s="339"/>
      <c r="O46" s="339"/>
      <c r="P46" s="332"/>
      <c r="Q46" s="311"/>
      <c r="S46" s="339"/>
      <c r="T46" s="339"/>
      <c r="U46" s="339"/>
      <c r="V46" s="332"/>
      <c r="W46" s="311"/>
      <c r="Z46" s="339"/>
      <c r="AA46" s="339"/>
      <c r="AB46" s="339"/>
      <c r="AC46" s="332"/>
      <c r="AD46" s="311"/>
      <c r="AF46" s="339"/>
      <c r="AG46" s="339"/>
      <c r="AH46" s="339"/>
      <c r="AI46" s="332"/>
      <c r="AJ46" s="311"/>
      <c r="AL46" s="339"/>
      <c r="AM46" s="339"/>
      <c r="AN46" s="339"/>
      <c r="AO46" s="332"/>
      <c r="AP46" s="311"/>
      <c r="AR46" s="339"/>
      <c r="AS46" s="339"/>
      <c r="AT46" s="339"/>
      <c r="AU46" s="332"/>
      <c r="AV46" s="311"/>
      <c r="AX46" s="339"/>
      <c r="AY46" s="339"/>
      <c r="AZ46" s="339"/>
      <c r="BA46" s="332"/>
      <c r="BB46" s="311"/>
    </row>
    <row r="47" customFormat="false" ht="12.75" hidden="false" customHeight="false" outlineLevel="0" collapsed="false">
      <c r="A47" s="79" t="s">
        <v>222</v>
      </c>
      <c r="B47" s="339"/>
      <c r="C47" s="339"/>
      <c r="D47" s="332"/>
      <c r="E47" s="311"/>
      <c r="G47" s="339"/>
      <c r="H47" s="339"/>
      <c r="I47" s="339"/>
      <c r="J47" s="332"/>
      <c r="K47" s="311"/>
      <c r="M47" s="339"/>
      <c r="N47" s="339"/>
      <c r="O47" s="339"/>
      <c r="P47" s="332"/>
      <c r="Q47" s="311"/>
      <c r="S47" s="339"/>
      <c r="T47" s="339"/>
      <c r="U47" s="339"/>
      <c r="V47" s="332"/>
      <c r="W47" s="311"/>
      <c r="Z47" s="339"/>
      <c r="AA47" s="339"/>
      <c r="AB47" s="339"/>
      <c r="AC47" s="332"/>
      <c r="AD47" s="311"/>
      <c r="AF47" s="339"/>
      <c r="AG47" s="339"/>
      <c r="AH47" s="339"/>
      <c r="AI47" s="332"/>
      <c r="AJ47" s="311"/>
      <c r="AL47" s="339"/>
      <c r="AM47" s="339"/>
      <c r="AN47" s="339"/>
      <c r="AO47" s="332"/>
      <c r="AP47" s="311"/>
      <c r="AR47" s="339"/>
      <c r="AS47" s="339"/>
      <c r="AT47" s="339"/>
      <c r="AU47" s="332"/>
      <c r="AV47" s="311"/>
      <c r="AX47" s="339"/>
      <c r="AY47" s="339"/>
      <c r="AZ47" s="339"/>
      <c r="BA47" s="332"/>
      <c r="BB47" s="311"/>
    </row>
    <row r="48" customFormat="false" ht="12.75" hidden="false" customHeight="false" outlineLevel="0" collapsed="false">
      <c r="A48" s="161" t="s">
        <v>103</v>
      </c>
      <c r="B48" s="339"/>
      <c r="C48" s="339"/>
      <c r="D48" s="332"/>
      <c r="E48" s="311"/>
      <c r="G48" s="339"/>
      <c r="H48" s="339"/>
      <c r="I48" s="339"/>
      <c r="J48" s="332"/>
      <c r="K48" s="311"/>
      <c r="M48" s="339"/>
      <c r="N48" s="339"/>
      <c r="O48" s="339"/>
      <c r="P48" s="332"/>
      <c r="Q48" s="311"/>
      <c r="S48" s="339"/>
      <c r="T48" s="339"/>
      <c r="U48" s="339"/>
      <c r="V48" s="332"/>
      <c r="W48" s="311"/>
      <c r="Z48" s="339"/>
      <c r="AA48" s="339"/>
      <c r="AB48" s="339"/>
      <c r="AC48" s="332"/>
      <c r="AD48" s="311"/>
      <c r="AF48" s="339"/>
      <c r="AG48" s="339"/>
      <c r="AH48" s="339"/>
      <c r="AI48" s="332"/>
      <c r="AJ48" s="311"/>
      <c r="AL48" s="339"/>
      <c r="AM48" s="339"/>
      <c r="AN48" s="339"/>
      <c r="AO48" s="332"/>
      <c r="AP48" s="311"/>
      <c r="AR48" s="339"/>
      <c r="AS48" s="339"/>
      <c r="AT48" s="339"/>
      <c r="AU48" s="332"/>
      <c r="AV48" s="311"/>
      <c r="AX48" s="339"/>
      <c r="AY48" s="339"/>
      <c r="AZ48" s="339"/>
      <c r="BA48" s="332"/>
      <c r="BB48" s="311"/>
    </row>
    <row r="49" customFormat="false" ht="12.75" hidden="false" customHeight="false" outlineLevel="0" collapsed="false">
      <c r="A49" s="342"/>
      <c r="B49" s="339"/>
      <c r="C49" s="339"/>
      <c r="D49" s="332"/>
      <c r="E49" s="311"/>
      <c r="G49" s="339"/>
      <c r="H49" s="339"/>
      <c r="I49" s="339"/>
      <c r="J49" s="332"/>
      <c r="K49" s="311"/>
      <c r="M49" s="339"/>
      <c r="N49" s="339"/>
      <c r="O49" s="339"/>
      <c r="P49" s="332"/>
      <c r="Q49" s="311"/>
      <c r="S49" s="339"/>
      <c r="T49" s="339"/>
      <c r="U49" s="339"/>
      <c r="V49" s="332"/>
      <c r="W49" s="311"/>
      <c r="Z49" s="339"/>
      <c r="AA49" s="339"/>
      <c r="AB49" s="339"/>
      <c r="AC49" s="332"/>
      <c r="AD49" s="311"/>
      <c r="AF49" s="339"/>
      <c r="AG49" s="339"/>
      <c r="AH49" s="339"/>
      <c r="AI49" s="332"/>
      <c r="AJ49" s="311"/>
      <c r="AL49" s="339"/>
      <c r="AM49" s="339"/>
      <c r="AN49" s="339"/>
      <c r="AO49" s="332"/>
      <c r="AP49" s="311"/>
      <c r="AR49" s="339"/>
      <c r="AS49" s="339"/>
      <c r="AT49" s="339"/>
      <c r="AU49" s="332"/>
      <c r="AV49" s="311"/>
      <c r="AX49" s="339"/>
      <c r="AY49" s="339"/>
      <c r="AZ49" s="339"/>
      <c r="BA49" s="332"/>
      <c r="BB49" s="311"/>
    </row>
    <row r="50" customFormat="false" ht="12.75" hidden="false" customHeight="false" outlineLevel="0" collapsed="false">
      <c r="A50" s="342"/>
      <c r="B50" s="339"/>
      <c r="C50" s="339"/>
      <c r="D50" s="332"/>
      <c r="E50" s="311"/>
      <c r="G50" s="339"/>
      <c r="H50" s="339"/>
      <c r="I50" s="339"/>
      <c r="J50" s="332"/>
      <c r="K50" s="311"/>
      <c r="M50" s="339"/>
      <c r="N50" s="339"/>
      <c r="O50" s="339"/>
      <c r="P50" s="332"/>
      <c r="Q50" s="311"/>
      <c r="S50" s="339"/>
      <c r="T50" s="339"/>
      <c r="U50" s="339"/>
      <c r="V50" s="332"/>
      <c r="W50" s="311"/>
      <c r="Z50" s="339"/>
      <c r="AA50" s="339"/>
      <c r="AB50" s="339"/>
      <c r="AC50" s="332"/>
      <c r="AD50" s="311"/>
      <c r="AF50" s="339"/>
      <c r="AG50" s="339"/>
      <c r="AH50" s="339"/>
      <c r="AI50" s="332"/>
      <c r="AJ50" s="311"/>
      <c r="AL50" s="339"/>
      <c r="AM50" s="339"/>
      <c r="AN50" s="339"/>
      <c r="AO50" s="332"/>
      <c r="AP50" s="311"/>
      <c r="AR50" s="339"/>
      <c r="AS50" s="339"/>
      <c r="AT50" s="339"/>
      <c r="AU50" s="332"/>
      <c r="AV50" s="311"/>
      <c r="AX50" s="339"/>
      <c r="AY50" s="339"/>
      <c r="AZ50" s="339"/>
      <c r="BA50" s="332"/>
      <c r="BB50" s="311"/>
    </row>
    <row r="51" customFormat="false" ht="12.75" hidden="false" customHeight="false" outlineLevel="0" collapsed="false">
      <c r="A51" s="342"/>
      <c r="B51" s="339"/>
      <c r="C51" s="339"/>
      <c r="D51" s="332"/>
      <c r="E51" s="311"/>
      <c r="G51" s="339"/>
      <c r="H51" s="339"/>
      <c r="I51" s="339"/>
      <c r="J51" s="332"/>
      <c r="K51" s="311"/>
      <c r="M51" s="339"/>
      <c r="N51" s="339"/>
      <c r="O51" s="339"/>
      <c r="P51" s="332"/>
      <c r="Q51" s="311"/>
      <c r="S51" s="339"/>
      <c r="T51" s="339"/>
      <c r="U51" s="339"/>
      <c r="V51" s="332"/>
      <c r="W51" s="311"/>
      <c r="Z51" s="339"/>
      <c r="AA51" s="339"/>
      <c r="AB51" s="339"/>
      <c r="AC51" s="332"/>
      <c r="AD51" s="311"/>
      <c r="AF51" s="339"/>
      <c r="AG51" s="339"/>
      <c r="AH51" s="339"/>
      <c r="AI51" s="332"/>
      <c r="AJ51" s="311"/>
      <c r="AL51" s="339"/>
      <c r="AM51" s="339"/>
      <c r="AN51" s="339"/>
      <c r="AO51" s="332"/>
      <c r="AP51" s="311"/>
      <c r="AR51" s="339"/>
      <c r="AS51" s="339"/>
      <c r="AT51" s="339"/>
      <c r="AU51" s="332"/>
      <c r="AV51" s="311"/>
      <c r="AX51" s="339"/>
      <c r="AY51" s="339"/>
      <c r="AZ51" s="339"/>
      <c r="BA51" s="332"/>
      <c r="BB51" s="311"/>
    </row>
    <row r="52" customFormat="false" ht="12.75" hidden="false" customHeight="false" outlineLevel="0" collapsed="false">
      <c r="B52" s="343"/>
      <c r="C52" s="343"/>
      <c r="N52" s="343"/>
      <c r="T52" s="343"/>
      <c r="W52" s="344"/>
      <c r="AA52" s="343"/>
      <c r="AD52" s="344"/>
      <c r="AF52" s="343" t="n">
        <v>0</v>
      </c>
      <c r="AG52" s="343"/>
      <c r="AH52" s="343"/>
      <c r="AM52" s="343"/>
      <c r="AS52" s="343"/>
      <c r="AY52" s="343"/>
    </row>
    <row r="53" s="147" customFormat="true" ht="12.75" hidden="false" customHeight="false" outlineLevel="0" collapsed="false"/>
    <row r="54" customFormat="false" ht="12.7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</row>
    <row r="55" customFormat="false" ht="12.7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</row>
    <row r="56" customFormat="false" ht="12.75" hidden="false" customHeight="false" outlineLevel="0" collapsed="false">
      <c r="B56" s="147"/>
      <c r="C56" s="147"/>
      <c r="D56" s="147"/>
      <c r="E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</row>
    <row r="57" customFormat="false" ht="12.7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</row>
    <row r="58" customFormat="false" ht="12.7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</row>
    <row r="59" customFormat="false" ht="12.75" hidden="false" customHeight="false" outlineLevel="0" collapsed="false">
      <c r="B59" s="345" t="n">
        <v>0</v>
      </c>
      <c r="C59" s="345" t="n">
        <v>0</v>
      </c>
      <c r="D59" s="345" t="n">
        <v>0</v>
      </c>
      <c r="E59" s="345" t="n">
        <v>0.000998177457502525</v>
      </c>
      <c r="F59" s="345" t="n">
        <v>0</v>
      </c>
      <c r="G59" s="345"/>
      <c r="H59" s="345" t="n">
        <v>0</v>
      </c>
      <c r="I59" s="345" t="n">
        <v>0</v>
      </c>
      <c r="J59" s="345" t="n">
        <v>0</v>
      </c>
      <c r="K59" s="345" t="n">
        <v>0.000433073303912401</v>
      </c>
      <c r="L59" s="345" t="n">
        <v>0</v>
      </c>
      <c r="M59" s="345"/>
      <c r="N59" s="345" t="n">
        <v>0</v>
      </c>
      <c r="O59" s="345" t="n">
        <v>0</v>
      </c>
      <c r="P59" s="345" t="n">
        <v>0</v>
      </c>
      <c r="Q59" s="345" t="n">
        <v>0.00280022436222982</v>
      </c>
      <c r="R59" s="345" t="n">
        <v>0</v>
      </c>
      <c r="S59" s="345"/>
      <c r="T59" s="345" t="n">
        <v>0</v>
      </c>
      <c r="U59" s="345" t="n">
        <v>0</v>
      </c>
      <c r="V59" s="345" t="n">
        <v>0</v>
      </c>
      <c r="W59" s="345" t="n">
        <v>8.46440692157113E-005</v>
      </c>
      <c r="X59" s="345" t="n">
        <v>0</v>
      </c>
      <c r="Y59" s="345" t="n">
        <v>0</v>
      </c>
      <c r="Z59" s="345"/>
      <c r="AA59" s="345" t="n">
        <v>0</v>
      </c>
      <c r="AB59" s="345" t="n">
        <v>0</v>
      </c>
      <c r="AC59" s="345" t="n">
        <v>0</v>
      </c>
      <c r="AD59" s="345" t="n">
        <v>6.29461218604188E-006</v>
      </c>
      <c r="AE59" s="345" t="n">
        <v>0</v>
      </c>
      <c r="AF59" s="345"/>
      <c r="AG59" s="345" t="n">
        <v>0</v>
      </c>
      <c r="AH59" s="345" t="n">
        <v>0</v>
      </c>
      <c r="AI59" s="345" t="n">
        <v>0</v>
      </c>
      <c r="AJ59" s="345" t="n">
        <v>0.000337029668618705</v>
      </c>
      <c r="AK59" s="345" t="n">
        <v>0</v>
      </c>
      <c r="AL59" s="345"/>
      <c r="AM59" s="345" t="n">
        <v>0</v>
      </c>
      <c r="AN59" s="345" t="n">
        <v>0</v>
      </c>
      <c r="AO59" s="345" t="n">
        <v>0</v>
      </c>
      <c r="AP59" s="345" t="n">
        <v>4.05497830447965E-005</v>
      </c>
      <c r="AQ59" s="345" t="n">
        <v>0</v>
      </c>
      <c r="AR59" s="345"/>
      <c r="AS59" s="345" t="n">
        <v>0</v>
      </c>
      <c r="AT59" s="345" t="n">
        <v>0</v>
      </c>
      <c r="AU59" s="345" t="n">
        <v>0</v>
      </c>
      <c r="AV59" s="345" t="n">
        <v>0.00328259440167644</v>
      </c>
      <c r="AW59" s="345" t="n">
        <v>0</v>
      </c>
      <c r="AX59" s="345"/>
      <c r="AY59" s="345" t="n">
        <v>1.45519152283669E-010</v>
      </c>
      <c r="AZ59" s="345" t="n">
        <v>0</v>
      </c>
      <c r="BA59" s="345" t="n">
        <v>0</v>
      </c>
      <c r="BB59" s="345"/>
    </row>
    <row r="60" customFormat="false" ht="12.75" hidden="false" customHeight="false" outlineLevel="0" collapsed="false">
      <c r="E60" s="311"/>
      <c r="BB60" s="344"/>
    </row>
    <row r="61" customFormat="false" ht="12.75" hidden="false" customHeight="false" outlineLevel="0" collapsed="false">
      <c r="E61" s="311"/>
    </row>
    <row r="62" customFormat="false" ht="12.75" hidden="false" customHeight="false" outlineLevel="0" collapsed="false">
      <c r="C62" s="346"/>
      <c r="D62" s="346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346"/>
      <c r="R62" s="346"/>
      <c r="S62" s="346"/>
      <c r="T62" s="346"/>
      <c r="U62" s="346"/>
      <c r="V62" s="346"/>
      <c r="W62" s="346"/>
      <c r="X62" s="346"/>
      <c r="Y62" s="346"/>
      <c r="Z62" s="346"/>
      <c r="AA62" s="346"/>
      <c r="AB62" s="346"/>
      <c r="AC62" s="346"/>
      <c r="AD62" s="346"/>
      <c r="AE62" s="346"/>
      <c r="AF62" s="346"/>
      <c r="AG62" s="346"/>
      <c r="AH62" s="346"/>
      <c r="AI62" s="346"/>
      <c r="AJ62" s="346"/>
      <c r="AK62" s="346"/>
      <c r="AL62" s="346"/>
      <c r="AM62" s="346"/>
      <c r="AN62" s="346"/>
      <c r="AO62" s="346"/>
      <c r="AP62" s="346"/>
      <c r="AQ62" s="346"/>
      <c r="AR62" s="346"/>
      <c r="AS62" s="346"/>
      <c r="AT62" s="346"/>
      <c r="AU62" s="346"/>
      <c r="AV62" s="346"/>
      <c r="AW62" s="346"/>
      <c r="AX62" s="346"/>
      <c r="AY62" s="346"/>
      <c r="AZ62" s="346"/>
      <c r="BA62" s="346"/>
      <c r="BB62" s="346"/>
    </row>
    <row r="63" customFormat="false" ht="12.75" hidden="false" customHeight="false" outlineLevel="0" collapsed="false">
      <c r="B63" s="347" t="n">
        <v>0</v>
      </c>
      <c r="C63" s="347" t="n">
        <v>-0.00102859760087926</v>
      </c>
      <c r="D63" s="347" t="n">
        <v>0</v>
      </c>
      <c r="E63" s="347" t="n">
        <v>0</v>
      </c>
      <c r="F63" s="347" t="n">
        <v>0</v>
      </c>
      <c r="G63" s="347"/>
      <c r="H63" s="347" t="n">
        <v>0</v>
      </c>
      <c r="I63" s="347" t="n">
        <v>-0.000458814785567641</v>
      </c>
      <c r="J63" s="347" t="n">
        <v>0</v>
      </c>
      <c r="K63" s="347" t="n">
        <v>0</v>
      </c>
      <c r="L63" s="347" t="n">
        <v>0</v>
      </c>
      <c r="M63" s="347"/>
      <c r="N63" s="347" t="n">
        <v>0</v>
      </c>
      <c r="O63" s="347" t="n">
        <v>-0.00280386129890342</v>
      </c>
      <c r="P63" s="347" t="n">
        <v>0</v>
      </c>
      <c r="Q63" s="347" t="n">
        <v>0</v>
      </c>
      <c r="R63" s="347" t="n">
        <v>0</v>
      </c>
      <c r="S63" s="347"/>
      <c r="T63" s="347" t="n">
        <v>0</v>
      </c>
      <c r="U63" s="347" t="n">
        <v>-7.70154444905691E-005</v>
      </c>
      <c r="V63" s="347" t="n">
        <v>0</v>
      </c>
      <c r="W63" s="347" t="n">
        <v>0</v>
      </c>
      <c r="X63" s="347" t="n">
        <v>0</v>
      </c>
      <c r="Y63" s="347" t="n">
        <v>0</v>
      </c>
      <c r="Z63" s="347"/>
      <c r="AA63" s="347" t="n">
        <v>0</v>
      </c>
      <c r="AB63" s="347" t="n">
        <v>-6.39729579376969E-006</v>
      </c>
      <c r="AC63" s="347" t="n">
        <v>0</v>
      </c>
      <c r="AD63" s="347" t="n">
        <v>0</v>
      </c>
      <c r="AE63" s="347"/>
      <c r="AF63" s="347"/>
      <c r="AG63" s="347" t="n">
        <v>0</v>
      </c>
      <c r="AH63" s="347" t="n">
        <v>-0.000835366607505494</v>
      </c>
      <c r="AI63" s="347" t="n">
        <v>0</v>
      </c>
      <c r="AJ63" s="347" t="n">
        <v>0</v>
      </c>
      <c r="AK63" s="347" t="n">
        <v>0</v>
      </c>
      <c r="AL63" s="347"/>
      <c r="AM63" s="347" t="n">
        <v>0</v>
      </c>
      <c r="AN63" s="347" t="n">
        <v>-3.63693845346624E-005</v>
      </c>
      <c r="AO63" s="347" t="n">
        <v>0</v>
      </c>
      <c r="AP63" s="347" t="n">
        <v>0</v>
      </c>
      <c r="AQ63" s="347" t="n">
        <v>0</v>
      </c>
      <c r="AR63" s="347"/>
      <c r="AS63" s="347" t="n">
        <v>0</v>
      </c>
      <c r="AT63" s="347" t="n">
        <v>0</v>
      </c>
      <c r="AU63" s="347" t="n">
        <v>0</v>
      </c>
      <c r="AV63" s="347" t="n">
        <v>0</v>
      </c>
      <c r="AW63" s="347" t="n">
        <v>0</v>
      </c>
      <c r="AX63" s="347"/>
      <c r="AY63" s="347" t="n">
        <v>1.45519152283669E-010</v>
      </c>
      <c r="AZ63" s="347" t="n">
        <v>0.00185642415597131</v>
      </c>
      <c r="BA63" s="347" t="n">
        <v>0</v>
      </c>
      <c r="BB63" s="347"/>
    </row>
    <row r="65" customFormat="false" ht="12.75" hidden="false" customHeight="false" outlineLevel="0" collapsed="false">
      <c r="S65" s="347"/>
    </row>
  </sheetData>
  <mergeCells count="24">
    <mergeCell ref="A1:Q1"/>
    <mergeCell ref="S1:AI1"/>
    <mergeCell ref="AL1:BB1"/>
    <mergeCell ref="A2:Q2"/>
    <mergeCell ref="S2:AI2"/>
    <mergeCell ref="AL2:BB2"/>
    <mergeCell ref="A3:Q3"/>
    <mergeCell ref="S3:AI3"/>
    <mergeCell ref="AL3:BB3"/>
    <mergeCell ref="A4:Q4"/>
    <mergeCell ref="S4:AI4"/>
    <mergeCell ref="AL4:BB4"/>
    <mergeCell ref="A5:Q5"/>
    <mergeCell ref="S5:AI5"/>
    <mergeCell ref="AL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9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12" width="13.85"/>
    <col collapsed="false" customWidth="true" hidden="true" outlineLevel="0" max="2" min="2" style="348" width="10.41"/>
    <col collapsed="false" customWidth="true" hidden="true" outlineLevel="0" max="3" min="3" style="349" width="10.41"/>
    <col collapsed="false" customWidth="true" hidden="false" outlineLevel="0" max="4" min="4" style="312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7.28"/>
    <col collapsed="false" customWidth="true" hidden="false" outlineLevel="0" max="9" min="9" style="0" width="13.41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2.85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8.56"/>
    <col collapsed="false" customWidth="true" hidden="false" outlineLevel="0" max="20" min="20" style="0" width="11.05"/>
    <col collapsed="false" customWidth="true" hidden="false" outlineLevel="0" max="21" min="21" style="0" width="9.14"/>
    <col collapsed="false" customWidth="true" hidden="false" outlineLevel="0" max="22" min="22" style="0" width="14.41"/>
    <col collapsed="false" customWidth="true" hidden="false" outlineLevel="0" max="23" min="23" style="0" width="10.85"/>
    <col collapsed="false" customWidth="true" hidden="false" outlineLevel="0" max="24" min="24" style="0" width="9.85"/>
    <col collapsed="false" customWidth="true" hidden="false" outlineLevel="0" max="25" min="25" style="0" width="9.14"/>
    <col collapsed="false" customWidth="true" hidden="false" outlineLevel="0" max="26" min="26" style="0" width="8.7"/>
    <col collapsed="false" customWidth="true" hidden="false" outlineLevel="0" max="27" min="27" style="0" width="15.28"/>
    <col collapsed="false" customWidth="true" hidden="false" outlineLevel="0" max="28" min="28" style="0" width="17.42"/>
    <col collapsed="false" customWidth="true" hidden="false" outlineLevel="0" max="29" min="29" style="0" width="14.41"/>
    <col collapsed="false" customWidth="true" hidden="false" outlineLevel="0" max="30" min="30" style="0" width="12.14"/>
    <col collapsed="false" customWidth="true" hidden="false" outlineLevel="0" max="31" min="31" style="0" width="17.56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false" hidden="false" outlineLevel="0" max="257" min="37" style="312" width="11.42"/>
  </cols>
  <sheetData>
    <row r="1" customFormat="false" ht="12.75" hidden="false" customHeight="false" outlineLevel="0" collapsed="false">
      <c r="D1" s="350" t="s">
        <v>410</v>
      </c>
    </row>
    <row r="2" customFormat="false" ht="12.75" hidden="false" customHeight="false" outlineLevel="0" collapsed="false">
      <c r="D2" s="350" t="s">
        <v>411</v>
      </c>
    </row>
    <row r="3" customFormat="false" ht="12.75" hidden="false" customHeight="false" outlineLevel="0" collapsed="false">
      <c r="D3" s="350" t="s">
        <v>412</v>
      </c>
    </row>
    <row r="4" customFormat="false" ht="12.75" hidden="false" customHeight="false" outlineLevel="0" collapsed="false">
      <c r="D4" s="350" t="s">
        <v>413</v>
      </c>
    </row>
    <row r="7" s="351" customFormat="true" ht="39.95" hidden="false" customHeight="true" outlineLevel="0" collapsed="false">
      <c r="B7" s="352" t="s">
        <v>414</v>
      </c>
      <c r="C7" s="353" t="s">
        <v>414</v>
      </c>
      <c r="D7" s="354" t="s">
        <v>415</v>
      </c>
      <c r="E7" s="355" t="str">
        <f aca="false">[2]BALSAB!E2</f>
        <v>GUAYAQUIL</v>
      </c>
      <c r="F7" s="355" t="str">
        <f aca="false">[2]BALSAB!F2</f>
        <v>PACIFICO</v>
      </c>
      <c r="G7" s="355" t="str">
        <f aca="false">[2]BALSAB!G2</f>
        <v>PICHINCHA</v>
      </c>
      <c r="H7" s="355" t="str">
        <f aca="false">[2]BALSAB!H2</f>
        <v>PRODUBANCO</v>
      </c>
      <c r="I7" s="355" t="str">
        <f aca="false">[2]BALSAB!I2</f>
        <v>TOTAL BANCOS GRANDES</v>
      </c>
      <c r="J7" s="355" t="str">
        <f aca="false">[2]BALSAB!J2</f>
        <v>AUSTRO</v>
      </c>
      <c r="K7" s="355" t="str">
        <f aca="false">[2]BALSAB!K2</f>
        <v>BOLIVARIANO</v>
      </c>
      <c r="L7" s="355" t="str">
        <f aca="false">[2]BALSAB!L2</f>
        <v>CITIBANK (CITIGROUP)</v>
      </c>
      <c r="M7" s="355" t="str">
        <f aca="false">[2]BALSAB!M2</f>
        <v>GENERAL RUMIÑAHUI</v>
      </c>
      <c r="N7" s="355" t="str">
        <f aca="false">[2]BALSAB!N2</f>
        <v>INTERNACIONAL</v>
      </c>
      <c r="O7" s="355" t="str">
        <f aca="false">[2]BALSAB!O2</f>
        <v>MACHALA</v>
      </c>
      <c r="P7" s="355" t="str">
        <f aca="false">[2]BALSAB!P2</f>
        <v>SOLIDARIO</v>
      </c>
      <c r="Q7" s="355" t="str">
        <f aca="false">[2]BALSAB!Q2</f>
        <v>TOTAL BANCOS MEDIANOS</v>
      </c>
      <c r="R7" s="355" t="str">
        <f aca="false">[2]BALSAB!R2</f>
        <v>AMAZONAS</v>
      </c>
      <c r="S7" s="355" t="str">
        <f aca="false">[2]BALSAB!S2</f>
        <v>ANDES</v>
      </c>
      <c r="T7" s="355" t="str">
        <f aca="false">[2]BALSAB!T2</f>
        <v>CENTRO MUNDO</v>
      </c>
      <c r="U7" s="355" t="str">
        <f aca="false">[2]BALSAB!U2</f>
        <v>COFIEC</v>
      </c>
      <c r="V7" s="355" t="str">
        <f aca="false">[2]BALSAB!V2</f>
        <v>COMERCIAL DE MANABI</v>
      </c>
      <c r="W7" s="355" t="str">
        <f aca="false">[2]BALSAB!W2</f>
        <v>DELBANK S.A.</v>
      </c>
      <c r="X7" s="355" t="str">
        <f aca="false">[2]BALSAB!X2</f>
        <v>LITORAL</v>
      </c>
      <c r="Y7" s="355" t="str">
        <f aca="false">[2]BALSAB!Y2</f>
        <v>LOJA</v>
      </c>
      <c r="Z7" s="355" t="str">
        <f aca="false">[2]BALSAB!Z2</f>
        <v>LLOYDS TSB BANK PLC. (SUCURSAL ECUADOR)</v>
      </c>
      <c r="AA7" s="355" t="str">
        <f aca="false">[2]BALSAB!AA2</f>
        <v>MM JARAMILLO ARTEAGA</v>
      </c>
      <c r="AB7" s="355" t="str">
        <f aca="false">[2]BALSAB!AB2</f>
        <v>SUDAMERICANO</v>
      </c>
      <c r="AC7" s="355" t="str">
        <f aca="false">[2]BALSAB!AC2</f>
        <v>TERRITORIAL</v>
      </c>
      <c r="AD7" s="355" t="str">
        <f aca="false">[2]BALSAB!AD2</f>
        <v>UNIBANCO</v>
      </c>
      <c r="AE7" s="355" t="str">
        <f aca="false">[2]BALSAB!AE2</f>
        <v>TOTAL BANCOS PEQUEÑOS</v>
      </c>
      <c r="AF7" s="355" t="str">
        <f aca="false">[2]BALSAB!AF2</f>
        <v>TOTAL SISTEMA</v>
      </c>
      <c r="AG7" s="355" t="str">
        <f aca="false">[2]BALSAB!AG2</f>
        <v>BANCOS COMERCIALES</v>
      </c>
      <c r="AH7" s="355" t="str">
        <f aca="false">[2]BALSAB!AH2</f>
        <v>BANCOS DE CONSUMO</v>
      </c>
      <c r="AI7" s="355" t="str">
        <f aca="false">[2]BALSAB!AI2</f>
        <v>BANCOS DE VIVIENDA</v>
      </c>
      <c r="AJ7" s="355" t="str">
        <f aca="false">[2]BALSAB!AJ2</f>
        <v>BANCOS DE MICRIEMPRESA</v>
      </c>
    </row>
    <row r="8" s="356" customFormat="true" ht="13.5" hidden="false" customHeight="false" outlineLevel="0" collapsed="false">
      <c r="B8" s="357"/>
      <c r="C8" s="358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</row>
    <row r="9" s="356" customFormat="true" ht="12.75" hidden="false" customHeight="false" outlineLevel="0" collapsed="false">
      <c r="B9" s="357"/>
      <c r="C9" s="358"/>
      <c r="D9" s="360" t="s">
        <v>416</v>
      </c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</row>
    <row r="10" s="356" customFormat="true" ht="12.75" hidden="false" customHeight="false" outlineLevel="0" collapsed="false">
      <c r="B10" s="357"/>
      <c r="C10" s="358"/>
      <c r="D10" s="361" t="s">
        <v>417</v>
      </c>
      <c r="E10" s="359"/>
      <c r="F10" s="359"/>
      <c r="G10" s="359"/>
      <c r="H10" s="359"/>
      <c r="I10" s="359"/>
      <c r="J10" s="359"/>
      <c r="K10" s="359"/>
      <c r="L10" s="359"/>
      <c r="M10" s="359"/>
      <c r="N10" s="359"/>
      <c r="O10" s="359"/>
      <c r="P10" s="359"/>
      <c r="Q10" s="359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</row>
    <row r="11" s="356" customFormat="true" ht="12.75" hidden="false" customHeight="false" outlineLevel="0" collapsed="false">
      <c r="B11" s="357"/>
      <c r="C11" s="358"/>
      <c r="D11" s="361" t="s">
        <v>418</v>
      </c>
      <c r="E11" s="359"/>
      <c r="F11" s="359"/>
      <c r="G11" s="359"/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</row>
    <row r="12" customFormat="false" ht="12.75" hidden="false" customHeight="false" outlineLevel="0" collapsed="false">
      <c r="A12" s="362" t="n">
        <f aca="false">B12-C12</f>
        <v>0</v>
      </c>
      <c r="B12" s="348" t="n">
        <v>130105</v>
      </c>
      <c r="C12" s="349" t="n">
        <f aca="false">[2]BALSAB!C29</f>
        <v>130105</v>
      </c>
      <c r="D12" s="363" t="s">
        <v>419</v>
      </c>
      <c r="E12" s="364" t="n">
        <f aca="false">[2]BALSAB!E29</f>
        <v>5244</v>
      </c>
      <c r="F12" s="364" t="n">
        <f aca="false">[2]BALSAB!F29</f>
        <v>558</v>
      </c>
      <c r="G12" s="364" t="n">
        <f aca="false">[2]BALSAB!G29</f>
        <v>0</v>
      </c>
      <c r="H12" s="364" t="n">
        <f aca="false">[2]BALSAB!H29</f>
        <v>56175</v>
      </c>
      <c r="I12" s="364" t="n">
        <f aca="false">[2]BALSAB!I29</f>
        <v>61977</v>
      </c>
      <c r="J12" s="364" t="n">
        <f aca="false">[2]BALSAB!J29</f>
        <v>0</v>
      </c>
      <c r="K12" s="364" t="n">
        <f aca="false">[2]BALSAB!K29</f>
        <v>3721</v>
      </c>
      <c r="L12" s="364" t="n">
        <f aca="false">[2]BALSAB!L29</f>
        <v>1149</v>
      </c>
      <c r="M12" s="364" t="n">
        <f aca="false">[2]BALSAB!M29</f>
        <v>0</v>
      </c>
      <c r="N12" s="364" t="n">
        <f aca="false">[2]BALSAB!N29</f>
        <v>0</v>
      </c>
      <c r="O12" s="364" t="n">
        <f aca="false">[2]BALSAB!O29</f>
        <v>6550</v>
      </c>
      <c r="P12" s="364" t="n">
        <f aca="false">[2]BALSAB!P29</f>
        <v>100</v>
      </c>
      <c r="Q12" s="364" t="n">
        <f aca="false">[2]BALSAB!Q29</f>
        <v>11520</v>
      </c>
      <c r="R12" s="364" t="n">
        <f aca="false">[2]BALSAB!R29</f>
        <v>5026</v>
      </c>
      <c r="S12" s="364" t="n">
        <f aca="false">[2]BALSAB!S29</f>
        <v>401</v>
      </c>
      <c r="T12" s="364" t="n">
        <f aca="false">[2]BALSAB!T29</f>
        <v>0</v>
      </c>
      <c r="U12" s="364" t="n">
        <f aca="false">[2]BALSAB!U29</f>
        <v>0</v>
      </c>
      <c r="V12" s="364" t="n">
        <f aca="false">[2]BALSAB!V29</f>
        <v>0</v>
      </c>
      <c r="W12" s="364" t="n">
        <f aca="false">[2]BALSAB!W29</f>
        <v>1958</v>
      </c>
      <c r="X12" s="364" t="n">
        <f aca="false">[2]BALSAB!X29</f>
        <v>0</v>
      </c>
      <c r="Y12" s="364" t="n">
        <f aca="false">[2]BALSAB!Y29</f>
        <v>6206</v>
      </c>
      <c r="Z12" s="364" t="n">
        <f aca="false">[2]BALSAB!Z29</f>
        <v>0</v>
      </c>
      <c r="AA12" s="364" t="n">
        <f aca="false">[2]BALSAB!AA29</f>
        <v>1522</v>
      </c>
      <c r="AB12" s="364" t="n">
        <f aca="false">[2]BALSAB!AB29</f>
        <v>0</v>
      </c>
      <c r="AC12" s="364" t="n">
        <f aca="false">[2]BALSAB!AC29</f>
        <v>42</v>
      </c>
      <c r="AD12" s="364" t="n">
        <f aca="false">[2]BALSAB!AD29</f>
        <v>0</v>
      </c>
      <c r="AE12" s="364" t="n">
        <f aca="false">[2]BALSAB!AE29</f>
        <v>15155</v>
      </c>
      <c r="AF12" s="364" t="n">
        <f aca="false">[2]BALSAB!AF29</f>
        <v>88652</v>
      </c>
      <c r="AG12" s="364" t="n">
        <f aca="false">[2]BALSAB!AG29</f>
        <v>86988</v>
      </c>
      <c r="AH12" s="364" t="n">
        <f aca="false">[2]BALSAB!AH29</f>
        <v>1522</v>
      </c>
      <c r="AI12" s="364" t="n">
        <f aca="false">[2]BALSAB!AI29</f>
        <v>42</v>
      </c>
      <c r="AJ12" s="364" t="n">
        <f aca="false">[2]BALSAB!AJ29</f>
        <v>100</v>
      </c>
    </row>
    <row r="13" customFormat="false" ht="12.75" hidden="false" customHeight="false" outlineLevel="0" collapsed="false">
      <c r="A13" s="362" t="n">
        <f aca="false">B13-C13</f>
        <v>0</v>
      </c>
      <c r="B13" s="348" t="n">
        <v>130205</v>
      </c>
      <c r="C13" s="349" t="n">
        <f aca="false">[2]BALSAB!C35</f>
        <v>130205</v>
      </c>
      <c r="D13" s="363" t="s">
        <v>420</v>
      </c>
      <c r="E13" s="364" t="n">
        <f aca="false">[2]BALSAB!E35</f>
        <v>145</v>
      </c>
      <c r="F13" s="364" t="n">
        <f aca="false">[2]BALSAB!F35</f>
        <v>31114</v>
      </c>
      <c r="G13" s="364" t="n">
        <f aca="false">[2]BALSAB!G35</f>
        <v>0</v>
      </c>
      <c r="H13" s="364" t="n">
        <f aca="false">[2]BALSAB!H35</f>
        <v>20516</v>
      </c>
      <c r="I13" s="364" t="n">
        <f aca="false">[2]BALSAB!I35</f>
        <v>51775</v>
      </c>
      <c r="J13" s="364" t="n">
        <f aca="false">[2]BALSAB!J35</f>
        <v>0</v>
      </c>
      <c r="K13" s="364" t="n">
        <f aca="false">[2]BALSAB!K35</f>
        <v>2263</v>
      </c>
      <c r="L13" s="364" t="n">
        <f aca="false">[2]BALSAB!L35</f>
        <v>7785</v>
      </c>
      <c r="M13" s="364" t="n">
        <f aca="false">[2]BALSAB!M35</f>
        <v>0</v>
      </c>
      <c r="N13" s="364" t="n">
        <f aca="false">[2]BALSAB!N35</f>
        <v>0</v>
      </c>
      <c r="O13" s="364" t="n">
        <f aca="false">[2]BALSAB!O35</f>
        <v>0</v>
      </c>
      <c r="P13" s="364" t="n">
        <f aca="false">[2]BALSAB!P35</f>
        <v>0</v>
      </c>
      <c r="Q13" s="364" t="n">
        <f aca="false">[2]BALSAB!Q35</f>
        <v>10048</v>
      </c>
      <c r="R13" s="364" t="n">
        <f aca="false">[2]BALSAB!R35</f>
        <v>0</v>
      </c>
      <c r="S13" s="364" t="n">
        <f aca="false">[2]BALSAB!S35</f>
        <v>0</v>
      </c>
      <c r="T13" s="364" t="n">
        <f aca="false">[2]BALSAB!T35</f>
        <v>0</v>
      </c>
      <c r="U13" s="364" t="n">
        <f aca="false">[2]BALSAB!U35</f>
        <v>0</v>
      </c>
      <c r="V13" s="364" t="n">
        <f aca="false">[2]BALSAB!V35</f>
        <v>0</v>
      </c>
      <c r="W13" s="364" t="n">
        <f aca="false">[2]BALSAB!W35</f>
        <v>0</v>
      </c>
      <c r="X13" s="364" t="n">
        <f aca="false">[2]BALSAB!X35</f>
        <v>0</v>
      </c>
      <c r="Y13" s="364" t="n">
        <f aca="false">[2]BALSAB!Y35</f>
        <v>1691</v>
      </c>
      <c r="Z13" s="364" t="n">
        <f aca="false">[2]BALSAB!Z35</f>
        <v>0</v>
      </c>
      <c r="AA13" s="364" t="n">
        <f aca="false">[2]BALSAB!AA35</f>
        <v>1184</v>
      </c>
      <c r="AB13" s="364" t="n">
        <f aca="false">[2]BALSAB!AB35</f>
        <v>0</v>
      </c>
      <c r="AC13" s="364" t="n">
        <f aca="false">[2]BALSAB!AC35</f>
        <v>0</v>
      </c>
      <c r="AD13" s="364" t="n">
        <f aca="false">[2]BALSAB!AD35</f>
        <v>0</v>
      </c>
      <c r="AE13" s="364" t="n">
        <f aca="false">[2]BALSAB!AE35</f>
        <v>2875</v>
      </c>
      <c r="AF13" s="364" t="n">
        <f aca="false">[2]BALSAB!AF35</f>
        <v>64698</v>
      </c>
      <c r="AG13" s="364" t="n">
        <f aca="false">[2]BALSAB!AG35</f>
        <v>63515</v>
      </c>
      <c r="AH13" s="364" t="n">
        <f aca="false">[2]BALSAB!AH35</f>
        <v>1185</v>
      </c>
      <c r="AI13" s="364" t="n">
        <f aca="false">[2]BALSAB!AI35</f>
        <v>0</v>
      </c>
      <c r="AJ13" s="364" t="n">
        <f aca="false">[2]BALSAB!AJ35</f>
        <v>0</v>
      </c>
    </row>
    <row r="14" customFormat="false" ht="12.75" hidden="false" customHeight="false" outlineLevel="0" collapsed="false">
      <c r="A14" s="362" t="n">
        <f aca="false">B14-C14</f>
        <v>0</v>
      </c>
      <c r="B14" s="348" t="n">
        <v>130305</v>
      </c>
      <c r="C14" s="349" t="n">
        <f aca="false">[2]BALSAB!C41</f>
        <v>130305</v>
      </c>
      <c r="D14" s="363" t="s">
        <v>421</v>
      </c>
      <c r="E14" s="364" t="n">
        <f aca="false">[2]BALSAB!E41</f>
        <v>0</v>
      </c>
      <c r="F14" s="364" t="n">
        <f aca="false">[2]BALSAB!F41</f>
        <v>0</v>
      </c>
      <c r="G14" s="364" t="n">
        <f aca="false">[2]BALSAB!G41</f>
        <v>193</v>
      </c>
      <c r="H14" s="364" t="n">
        <f aca="false">[2]BALSAB!H41</f>
        <v>1059</v>
      </c>
      <c r="I14" s="364" t="n">
        <f aca="false">[2]BALSAB!I41</f>
        <v>1252</v>
      </c>
      <c r="J14" s="364" t="n">
        <f aca="false">[2]BALSAB!J41</f>
        <v>0</v>
      </c>
      <c r="K14" s="364" t="n">
        <f aca="false">[2]BALSAB!K41</f>
        <v>1682</v>
      </c>
      <c r="L14" s="364" t="n">
        <f aca="false">[2]BALSAB!L41</f>
        <v>20165</v>
      </c>
      <c r="M14" s="364" t="n">
        <f aca="false">[2]BALSAB!M41</f>
        <v>5408</v>
      </c>
      <c r="N14" s="364" t="n">
        <f aca="false">[2]BALSAB!N41</f>
        <v>0</v>
      </c>
      <c r="O14" s="364" t="n">
        <f aca="false">[2]BALSAB!O41</f>
        <v>0</v>
      </c>
      <c r="P14" s="364" t="n">
        <f aca="false">[2]BALSAB!P41</f>
        <v>0</v>
      </c>
      <c r="Q14" s="364" t="n">
        <f aca="false">[2]BALSAB!Q41</f>
        <v>27255</v>
      </c>
      <c r="R14" s="364" t="n">
        <f aca="false">[2]BALSAB!R41</f>
        <v>0</v>
      </c>
      <c r="S14" s="364" t="n">
        <f aca="false">[2]BALSAB!S41</f>
        <v>0</v>
      </c>
      <c r="T14" s="364" t="n">
        <f aca="false">[2]BALSAB!T41</f>
        <v>0</v>
      </c>
      <c r="U14" s="364" t="n">
        <f aca="false">[2]BALSAB!U41</f>
        <v>136</v>
      </c>
      <c r="V14" s="364" t="n">
        <f aca="false">[2]BALSAB!V41</f>
        <v>0</v>
      </c>
      <c r="W14" s="364" t="n">
        <f aca="false">[2]BALSAB!W41</f>
        <v>0</v>
      </c>
      <c r="X14" s="364" t="n">
        <f aca="false">[2]BALSAB!X41</f>
        <v>250</v>
      </c>
      <c r="Y14" s="364" t="n">
        <f aca="false">[2]BALSAB!Y41</f>
        <v>0</v>
      </c>
      <c r="Z14" s="364" t="n">
        <f aca="false">[2]BALSAB!Z41</f>
        <v>774</v>
      </c>
      <c r="AA14" s="364" t="n">
        <f aca="false">[2]BALSAB!AA41</f>
        <v>1523</v>
      </c>
      <c r="AB14" s="364" t="n">
        <f aca="false">[2]BALSAB!AB41</f>
        <v>0</v>
      </c>
      <c r="AC14" s="364" t="n">
        <f aca="false">[2]BALSAB!AC41</f>
        <v>0</v>
      </c>
      <c r="AD14" s="364" t="n">
        <f aca="false">[2]BALSAB!AD41</f>
        <v>0</v>
      </c>
      <c r="AE14" s="364" t="n">
        <f aca="false">[2]BALSAB!AE41</f>
        <v>2683</v>
      </c>
      <c r="AF14" s="364" t="n">
        <f aca="false">[2]BALSAB!AF41</f>
        <v>31190</v>
      </c>
      <c r="AG14" s="364" t="n">
        <f aca="false">[2]BALSAB!AG41</f>
        <v>29667</v>
      </c>
      <c r="AH14" s="364" t="n">
        <f aca="false">[2]BALSAB!AH41</f>
        <v>1523</v>
      </c>
      <c r="AI14" s="364" t="n">
        <f aca="false">[2]BALSAB!AI41</f>
        <v>0</v>
      </c>
      <c r="AJ14" s="364" t="n">
        <f aca="false">[2]BALSAB!AJ41</f>
        <v>0</v>
      </c>
    </row>
    <row r="15" customFormat="false" ht="12.75" hidden="false" customHeight="false" outlineLevel="0" collapsed="false">
      <c r="A15" s="362" t="n">
        <f aca="false">B15-C15</f>
        <v>0</v>
      </c>
      <c r="B15" s="348" t="n">
        <v>130405</v>
      </c>
      <c r="C15" s="349" t="n">
        <f aca="false">[2]BALSAB!C47</f>
        <v>130405</v>
      </c>
      <c r="D15" s="363" t="s">
        <v>422</v>
      </c>
      <c r="E15" s="364" t="n">
        <f aca="false">[2]BALSAB!E47</f>
        <v>0</v>
      </c>
      <c r="F15" s="364" t="n">
        <f aca="false">[2]BALSAB!F47</f>
        <v>0</v>
      </c>
      <c r="G15" s="364" t="n">
        <f aca="false">[2]BALSAB!G47</f>
        <v>296</v>
      </c>
      <c r="H15" s="364" t="n">
        <f aca="false">[2]BALSAB!H47</f>
        <v>1268</v>
      </c>
      <c r="I15" s="364" t="n">
        <f aca="false">[2]BALSAB!I47</f>
        <v>1564</v>
      </c>
      <c r="J15" s="364" t="n">
        <f aca="false">[2]BALSAB!J47</f>
        <v>0</v>
      </c>
      <c r="K15" s="364" t="n">
        <f aca="false">[2]BALSAB!K47</f>
        <v>0</v>
      </c>
      <c r="L15" s="364" t="n">
        <f aca="false">[2]BALSAB!L47</f>
        <v>83</v>
      </c>
      <c r="M15" s="364" t="n">
        <f aca="false">[2]BALSAB!M47</f>
        <v>0</v>
      </c>
      <c r="N15" s="364" t="n">
        <f aca="false">[2]BALSAB!N47</f>
        <v>0</v>
      </c>
      <c r="O15" s="364" t="n">
        <f aca="false">[2]BALSAB!O47</f>
        <v>0</v>
      </c>
      <c r="P15" s="364" t="n">
        <f aca="false">[2]BALSAB!P47</f>
        <v>0</v>
      </c>
      <c r="Q15" s="364" t="n">
        <f aca="false">[2]BALSAB!Q47</f>
        <v>83</v>
      </c>
      <c r="R15" s="364" t="n">
        <f aca="false">[2]BALSAB!R47</f>
        <v>0</v>
      </c>
      <c r="S15" s="364" t="n">
        <f aca="false">[2]BALSAB!S47</f>
        <v>0</v>
      </c>
      <c r="T15" s="364" t="n">
        <f aca="false">[2]BALSAB!T47</f>
        <v>0</v>
      </c>
      <c r="U15" s="364" t="n">
        <f aca="false">[2]BALSAB!U47</f>
        <v>0</v>
      </c>
      <c r="V15" s="364" t="n">
        <f aca="false">[2]BALSAB!V47</f>
        <v>0</v>
      </c>
      <c r="W15" s="364" t="n">
        <f aca="false">[2]BALSAB!W47</f>
        <v>0</v>
      </c>
      <c r="X15" s="364" t="n">
        <f aca="false">[2]BALSAB!X47</f>
        <v>0</v>
      </c>
      <c r="Y15" s="364" t="n">
        <f aca="false">[2]BALSAB!Y47</f>
        <v>0</v>
      </c>
      <c r="Z15" s="364" t="n">
        <f aca="false">[2]BALSAB!Z47</f>
        <v>0</v>
      </c>
      <c r="AA15" s="364" t="n">
        <f aca="false">[2]BALSAB!AA47</f>
        <v>0</v>
      </c>
      <c r="AB15" s="364" t="n">
        <f aca="false">[2]BALSAB!AB47</f>
        <v>0</v>
      </c>
      <c r="AC15" s="364" t="n">
        <f aca="false">[2]BALSAB!AC47</f>
        <v>0</v>
      </c>
      <c r="AD15" s="364" t="n">
        <f aca="false">[2]BALSAB!AD47</f>
        <v>0</v>
      </c>
      <c r="AE15" s="364" t="n">
        <f aca="false">[2]BALSAB!AE47</f>
        <v>0</v>
      </c>
      <c r="AF15" s="364" t="n">
        <f aca="false">[2]BALSAB!AF47</f>
        <v>1647</v>
      </c>
      <c r="AG15" s="364" t="n">
        <f aca="false">[2]BALSAB!AG47</f>
        <v>1647</v>
      </c>
      <c r="AH15" s="364" t="n">
        <f aca="false">[2]BALSAB!AH47</f>
        <v>0</v>
      </c>
      <c r="AI15" s="364" t="n">
        <f aca="false">[2]BALSAB!AI47</f>
        <v>0</v>
      </c>
      <c r="AJ15" s="364" t="n">
        <f aca="false">[2]BALSAB!AJ47</f>
        <v>0</v>
      </c>
    </row>
    <row r="16" customFormat="false" ht="12.75" hidden="false" customHeight="false" outlineLevel="0" collapsed="false">
      <c r="A16" s="362" t="n">
        <f aca="false">B16-C16</f>
        <v>0</v>
      </c>
      <c r="B16" s="348" t="n">
        <v>130505</v>
      </c>
      <c r="C16" s="349" t="n">
        <f aca="false">[2]BALSAB!C53</f>
        <v>130505</v>
      </c>
      <c r="D16" s="363" t="s">
        <v>423</v>
      </c>
      <c r="E16" s="364" t="n">
        <f aca="false">[2]BALSAB!E53</f>
        <v>0</v>
      </c>
      <c r="F16" s="364" t="n">
        <f aca="false">[2]BALSAB!F53</f>
        <v>0</v>
      </c>
      <c r="G16" s="364" t="n">
        <f aca="false">[2]BALSAB!G53</f>
        <v>5</v>
      </c>
      <c r="H16" s="364" t="n">
        <f aca="false">[2]BALSAB!H53</f>
        <v>0</v>
      </c>
      <c r="I16" s="364" t="n">
        <f aca="false">[2]BALSAB!I53</f>
        <v>5</v>
      </c>
      <c r="J16" s="364" t="n">
        <f aca="false">[2]BALSAB!J53</f>
        <v>405</v>
      </c>
      <c r="K16" s="364" t="n">
        <f aca="false">[2]BALSAB!K53</f>
        <v>0</v>
      </c>
      <c r="L16" s="364" t="n">
        <f aca="false">[2]BALSAB!L53</f>
        <v>0</v>
      </c>
      <c r="M16" s="364" t="n">
        <f aca="false">[2]BALSAB!M53</f>
        <v>0</v>
      </c>
      <c r="N16" s="364" t="n">
        <f aca="false">[2]BALSAB!N53</f>
        <v>6100</v>
      </c>
      <c r="O16" s="364" t="n">
        <f aca="false">[2]BALSAB!O53</f>
        <v>1001</v>
      </c>
      <c r="P16" s="364" t="n">
        <f aca="false">[2]BALSAB!P53</f>
        <v>0</v>
      </c>
      <c r="Q16" s="364" t="n">
        <f aca="false">[2]BALSAB!Q53</f>
        <v>7506</v>
      </c>
      <c r="R16" s="364" t="n">
        <f aca="false">[2]BALSAB!R53</f>
        <v>0</v>
      </c>
      <c r="S16" s="364" t="n">
        <f aca="false">[2]BALSAB!S53</f>
        <v>0</v>
      </c>
      <c r="T16" s="364" t="n">
        <f aca="false">[2]BALSAB!T53</f>
        <v>0</v>
      </c>
      <c r="U16" s="364" t="n">
        <f aca="false">[2]BALSAB!U53</f>
        <v>0</v>
      </c>
      <c r="V16" s="364" t="n">
        <f aca="false">[2]BALSAB!V53</f>
        <v>0</v>
      </c>
      <c r="W16" s="364" t="n">
        <f aca="false">[2]BALSAB!W53</f>
        <v>0</v>
      </c>
      <c r="X16" s="364" t="n">
        <f aca="false">[2]BALSAB!X53</f>
        <v>0</v>
      </c>
      <c r="Y16" s="364" t="n">
        <f aca="false">[2]BALSAB!Y53</f>
        <v>670</v>
      </c>
      <c r="Z16" s="364" t="n">
        <f aca="false">[2]BALSAB!Z53</f>
        <v>1516</v>
      </c>
      <c r="AA16" s="364" t="n">
        <f aca="false">[2]BALSAB!AA53</f>
        <v>0</v>
      </c>
      <c r="AB16" s="364" t="n">
        <f aca="false">[2]BALSAB!AB53</f>
        <v>0</v>
      </c>
      <c r="AC16" s="364" t="n">
        <f aca="false">[2]BALSAB!AC53</f>
        <v>0</v>
      </c>
      <c r="AD16" s="364" t="n">
        <f aca="false">[2]BALSAB!AD53</f>
        <v>0</v>
      </c>
      <c r="AE16" s="364" t="n">
        <f aca="false">[2]BALSAB!AE53</f>
        <v>2186</v>
      </c>
      <c r="AF16" s="364" t="n">
        <f aca="false">[2]BALSAB!AF53</f>
        <v>9697</v>
      </c>
      <c r="AG16" s="364" t="n">
        <f aca="false">[2]BALSAB!AG53</f>
        <v>9292</v>
      </c>
      <c r="AH16" s="364" t="n">
        <f aca="false">[2]BALSAB!AH53</f>
        <v>405</v>
      </c>
      <c r="AI16" s="364" t="n">
        <f aca="false">[2]BALSAB!AI53</f>
        <v>0</v>
      </c>
      <c r="AJ16" s="364" t="n">
        <f aca="false">[2]BALSAB!AJ53</f>
        <v>0</v>
      </c>
    </row>
    <row r="17" customFormat="false" ht="12.75" hidden="false" customHeight="false" outlineLevel="0" collapsed="false">
      <c r="A17" s="362" t="n">
        <f aca="false">B17-C17</f>
        <v>0</v>
      </c>
      <c r="B17" s="348" t="n">
        <v>130605</v>
      </c>
      <c r="C17" s="349" t="n">
        <f aca="false">[2]BALSAB!C62</f>
        <v>130605</v>
      </c>
      <c r="D17" s="363" t="s">
        <v>424</v>
      </c>
      <c r="E17" s="364" t="n">
        <f aca="false">[2]BALSAB!E62</f>
        <v>0</v>
      </c>
      <c r="F17" s="364" t="n">
        <f aca="false">[2]BALSAB!F62</f>
        <v>0</v>
      </c>
      <c r="G17" s="364" t="n">
        <f aca="false">[2]BALSAB!G62</f>
        <v>0</v>
      </c>
      <c r="H17" s="364" t="n">
        <f aca="false">[2]BALSAB!H62</f>
        <v>0</v>
      </c>
      <c r="I17" s="364" t="n">
        <f aca="false">[2]BALSAB!I62</f>
        <v>0</v>
      </c>
      <c r="J17" s="364" t="n">
        <f aca="false">[2]BALSAB!J62</f>
        <v>0</v>
      </c>
      <c r="K17" s="364" t="n">
        <f aca="false">[2]BALSAB!K62</f>
        <v>0</v>
      </c>
      <c r="L17" s="364" t="n">
        <f aca="false">[2]BALSAB!L62</f>
        <v>0</v>
      </c>
      <c r="M17" s="364" t="n">
        <f aca="false">[2]BALSAB!M62</f>
        <v>0</v>
      </c>
      <c r="N17" s="364" t="n">
        <f aca="false">[2]BALSAB!N62</f>
        <v>57</v>
      </c>
      <c r="O17" s="364" t="n">
        <f aca="false">[2]BALSAB!O62</f>
        <v>6491</v>
      </c>
      <c r="P17" s="364" t="n">
        <f aca="false">[2]BALSAB!P62</f>
        <v>0</v>
      </c>
      <c r="Q17" s="364" t="n">
        <f aca="false">[2]BALSAB!Q62</f>
        <v>6548</v>
      </c>
      <c r="R17" s="364" t="n">
        <f aca="false">[2]BALSAB!R62</f>
        <v>0</v>
      </c>
      <c r="S17" s="364" t="n">
        <f aca="false">[2]BALSAB!S62</f>
        <v>0</v>
      </c>
      <c r="T17" s="364" t="n">
        <f aca="false">[2]BALSAB!T62</f>
        <v>0</v>
      </c>
      <c r="U17" s="364" t="n">
        <f aca="false">[2]BALSAB!U62</f>
        <v>0</v>
      </c>
      <c r="V17" s="364" t="n">
        <f aca="false">[2]BALSAB!V62</f>
        <v>0</v>
      </c>
      <c r="W17" s="364" t="n">
        <f aca="false">[2]BALSAB!W62</f>
        <v>0</v>
      </c>
      <c r="X17" s="364" t="n">
        <f aca="false">[2]BALSAB!X62</f>
        <v>0</v>
      </c>
      <c r="Y17" s="364" t="n">
        <f aca="false">[2]BALSAB!Y62</f>
        <v>0</v>
      </c>
      <c r="Z17" s="364" t="n">
        <f aca="false">[2]BALSAB!Z62</f>
        <v>0</v>
      </c>
      <c r="AA17" s="364" t="n">
        <f aca="false">[2]BALSAB!AA62</f>
        <v>0</v>
      </c>
      <c r="AB17" s="364" t="n">
        <f aca="false">[2]BALSAB!AB62</f>
        <v>0</v>
      </c>
      <c r="AC17" s="364" t="n">
        <f aca="false">[2]BALSAB!AC62</f>
        <v>0</v>
      </c>
      <c r="AD17" s="364" t="n">
        <f aca="false">[2]BALSAB!AD62</f>
        <v>0</v>
      </c>
      <c r="AE17" s="364" t="n">
        <f aca="false">[2]BALSAB!AE62</f>
        <v>0</v>
      </c>
      <c r="AF17" s="364" t="n">
        <f aca="false">[2]BALSAB!AF62</f>
        <v>6548</v>
      </c>
      <c r="AG17" s="364" t="n">
        <f aca="false">[2]BALSAB!AG62</f>
        <v>6548</v>
      </c>
      <c r="AH17" s="364" t="n">
        <f aca="false">[2]BALSAB!AH62</f>
        <v>0</v>
      </c>
      <c r="AI17" s="364" t="n">
        <f aca="false">[2]BALSAB!AI62</f>
        <v>0</v>
      </c>
      <c r="AJ17" s="364" t="n">
        <f aca="false">[2]BALSAB!AJ62</f>
        <v>0</v>
      </c>
    </row>
    <row r="18" customFormat="false" ht="12.75" hidden="false" customHeight="false" outlineLevel="0" collapsed="false">
      <c r="A18" s="362" t="n">
        <f aca="false">B18-C18</f>
        <v>0</v>
      </c>
      <c r="D18" s="365" t="s">
        <v>425</v>
      </c>
      <c r="E18" s="365" t="n">
        <f aca="false">SUM(E12:E17)</f>
        <v>5389</v>
      </c>
      <c r="F18" s="365" t="n">
        <f aca="false">SUM(F12:F17)</f>
        <v>31672</v>
      </c>
      <c r="G18" s="365" t="n">
        <f aca="false">SUM(G12:G17)</f>
        <v>494</v>
      </c>
      <c r="H18" s="365" t="n">
        <f aca="false">SUM(H12:H17)</f>
        <v>79018</v>
      </c>
      <c r="I18" s="365" t="n">
        <f aca="false">SUM(I12:I17)</f>
        <v>116573</v>
      </c>
      <c r="J18" s="365" t="n">
        <f aca="false">SUM(J12:J17)</f>
        <v>405</v>
      </c>
      <c r="K18" s="365" t="n">
        <f aca="false">SUM(K12:K17)</f>
        <v>7666</v>
      </c>
      <c r="L18" s="365" t="n">
        <f aca="false">SUM(L12:L17)</f>
        <v>29182</v>
      </c>
      <c r="M18" s="365" t="n">
        <f aca="false">SUM(M12:M17)</f>
        <v>5408</v>
      </c>
      <c r="N18" s="365" t="n">
        <f aca="false">SUM(N12:N17)</f>
        <v>6157</v>
      </c>
      <c r="O18" s="365" t="n">
        <f aca="false">SUM(O12:O17)</f>
        <v>14042</v>
      </c>
      <c r="P18" s="365" t="n">
        <f aca="false">SUM(P12:P17)</f>
        <v>100</v>
      </c>
      <c r="Q18" s="365" t="n">
        <f aca="false">SUM(Q12:Q17)</f>
        <v>62960</v>
      </c>
      <c r="R18" s="365" t="n">
        <f aca="false">SUM(R12:R17)</f>
        <v>5026</v>
      </c>
      <c r="S18" s="365" t="n">
        <f aca="false">SUM(S12:S17)</f>
        <v>401</v>
      </c>
      <c r="T18" s="365" t="n">
        <f aca="false">SUM(T12:T17)</f>
        <v>0</v>
      </c>
      <c r="U18" s="365" t="n">
        <f aca="false">SUM(U12:U17)</f>
        <v>136</v>
      </c>
      <c r="V18" s="365" t="n">
        <f aca="false">SUM(V12:V17)</f>
        <v>0</v>
      </c>
      <c r="W18" s="365" t="n">
        <f aca="false">SUM(W12:W17)</f>
        <v>1958</v>
      </c>
      <c r="X18" s="365" t="n">
        <f aca="false">SUM(X12:X17)</f>
        <v>250</v>
      </c>
      <c r="Y18" s="365" t="n">
        <f aca="false">SUM(Y12:Y17)</f>
        <v>8567</v>
      </c>
      <c r="Z18" s="365" t="n">
        <f aca="false">SUM(Z12:Z17)</f>
        <v>2290</v>
      </c>
      <c r="AA18" s="365" t="n">
        <f aca="false">SUM(AA12:AA17)</f>
        <v>4229</v>
      </c>
      <c r="AB18" s="365" t="n">
        <f aca="false">SUM(AB12:AB17)</f>
        <v>0</v>
      </c>
      <c r="AC18" s="365" t="n">
        <f aca="false">SUM(AC12:AC17)</f>
        <v>42</v>
      </c>
      <c r="AD18" s="365" t="n">
        <f aca="false">SUM(AD12:AD17)</f>
        <v>0</v>
      </c>
      <c r="AE18" s="365" t="n">
        <f aca="false">SUM(AE12:AE17)</f>
        <v>22899</v>
      </c>
      <c r="AF18" s="365" t="n">
        <f aca="false">SUM(AF12:AF17)</f>
        <v>202432</v>
      </c>
      <c r="AG18" s="365" t="n">
        <f aca="false">SUM(AG12:AG17)</f>
        <v>197657</v>
      </c>
      <c r="AH18" s="365" t="n">
        <f aca="false">SUM(AH12:AH17)</f>
        <v>4635</v>
      </c>
      <c r="AI18" s="365" t="n">
        <f aca="false">SUM(AI12:AI17)</f>
        <v>42</v>
      </c>
      <c r="AJ18" s="365" t="n">
        <f aca="false">SUM(AJ12:AJ17)</f>
        <v>100</v>
      </c>
    </row>
    <row r="19" customFormat="false" ht="12.75" hidden="true" customHeight="false" outlineLevel="0" collapsed="false">
      <c r="A19" s="362" t="n">
        <f aca="false">B19-C19</f>
        <v>0</v>
      </c>
      <c r="B19" s="348" t="n">
        <v>140105</v>
      </c>
      <c r="C19" s="349" t="n">
        <f aca="false">[2]BALSAB!C80</f>
        <v>140105</v>
      </c>
      <c r="D19" s="363" t="s">
        <v>426</v>
      </c>
      <c r="E19" s="364" t="n">
        <f aca="false">[2]BALSAB!E80</f>
        <v>27954</v>
      </c>
      <c r="F19" s="364" t="n">
        <f aca="false">[2]BALSAB!F80</f>
        <v>5378</v>
      </c>
      <c r="G19" s="364" t="n">
        <f aca="false">[2]BALSAB!G80</f>
        <v>88428</v>
      </c>
      <c r="H19" s="364" t="n">
        <f aca="false">[2]BALSAB!H80</f>
        <v>43770</v>
      </c>
      <c r="I19" s="364" t="n">
        <f aca="false">[2]BALSAB!I80</f>
        <v>165530</v>
      </c>
      <c r="J19" s="364" t="n">
        <f aca="false">[2]BALSAB!J80</f>
        <v>5044</v>
      </c>
      <c r="K19" s="364" t="n">
        <f aca="false">[2]BALSAB!K80</f>
        <v>51684</v>
      </c>
      <c r="L19" s="364" t="n">
        <f aca="false">[2]BALSAB!L80</f>
        <v>18092</v>
      </c>
      <c r="M19" s="364" t="n">
        <f aca="false">[2]BALSAB!M80</f>
        <v>7354</v>
      </c>
      <c r="N19" s="364" t="n">
        <f aca="false">[2]BALSAB!N80</f>
        <v>26519</v>
      </c>
      <c r="O19" s="364" t="n">
        <f aca="false">[2]BALSAB!O80</f>
        <v>15810</v>
      </c>
      <c r="P19" s="364" t="n">
        <f aca="false">[2]BALSAB!P80</f>
        <v>2462</v>
      </c>
      <c r="Q19" s="364" t="n">
        <f aca="false">[2]BALSAB!Q80</f>
        <v>126965</v>
      </c>
      <c r="R19" s="364" t="n">
        <f aca="false">[2]BALSAB!R80</f>
        <v>3519</v>
      </c>
      <c r="S19" s="364" t="n">
        <f aca="false">[2]BALSAB!S80</f>
        <v>2378</v>
      </c>
      <c r="T19" s="364" t="n">
        <f aca="false">[2]BALSAB!T80</f>
        <v>2</v>
      </c>
      <c r="U19" s="364" t="n">
        <f aca="false">[2]BALSAB!U80</f>
        <v>907</v>
      </c>
      <c r="V19" s="364" t="n">
        <f aca="false">[2]BALSAB!V80</f>
        <v>284</v>
      </c>
      <c r="W19" s="364" t="n">
        <f aca="false">[2]BALSAB!W80</f>
        <v>0</v>
      </c>
      <c r="X19" s="364" t="n">
        <f aca="false">[2]BALSAB!X80</f>
        <v>358</v>
      </c>
      <c r="Y19" s="364" t="n">
        <f aca="false">[2]BALSAB!Y80</f>
        <v>4016</v>
      </c>
      <c r="Z19" s="364" t="n">
        <f aca="false">[2]BALSAB!Z80</f>
        <v>10004</v>
      </c>
      <c r="AA19" s="364" t="n">
        <f aca="false">[2]BALSAB!AA80</f>
        <v>7312</v>
      </c>
      <c r="AB19" s="364" t="n">
        <f aca="false">[2]BALSAB!AB80</f>
        <v>53</v>
      </c>
      <c r="AC19" s="364" t="n">
        <f aca="false">[2]BALSAB!AC80</f>
        <v>427</v>
      </c>
      <c r="AD19" s="364" t="n">
        <f aca="false">[2]BALSAB!AD80</f>
        <v>98</v>
      </c>
      <c r="AE19" s="364" t="n">
        <f aca="false">[2]BALSAB!AE80</f>
        <v>29358</v>
      </c>
      <c r="AF19" s="364" t="n">
        <f aca="false">[2]BALSAB!AF80</f>
        <v>321853</v>
      </c>
      <c r="AG19" s="364" t="n">
        <f aca="false">[2]BALSAB!AG80</f>
        <v>306456</v>
      </c>
      <c r="AH19" s="364" t="n">
        <f aca="false">[2]BALSAB!AH80</f>
        <v>12509</v>
      </c>
      <c r="AI19" s="364" t="n">
        <f aca="false">[2]BALSAB!AI80</f>
        <v>427</v>
      </c>
      <c r="AJ19" s="364" t="n">
        <f aca="false">[2]BALSAB!AJ80</f>
        <v>2462</v>
      </c>
    </row>
    <row r="20" customFormat="false" ht="12.75" hidden="true" customHeight="false" outlineLevel="0" collapsed="false">
      <c r="A20" s="362" t="n">
        <f aca="false">B20-C20</f>
        <v>0</v>
      </c>
      <c r="B20" s="348" t="n">
        <v>140205</v>
      </c>
      <c r="C20" s="349" t="n">
        <f aca="false">[2]BALSAB!C86</f>
        <v>140205</v>
      </c>
      <c r="D20" s="363" t="s">
        <v>427</v>
      </c>
      <c r="E20" s="364" t="n">
        <f aca="false">[2]BALSAB!E86</f>
        <v>104152</v>
      </c>
      <c r="F20" s="364" t="n">
        <f aca="false">[2]BALSAB!F86</f>
        <v>15684</v>
      </c>
      <c r="G20" s="364" t="n">
        <f aca="false">[2]BALSAB!G86</f>
        <v>58816</v>
      </c>
      <c r="H20" s="364" t="n">
        <f aca="false">[2]BALSAB!H86</f>
        <v>27751</v>
      </c>
      <c r="I20" s="364" t="n">
        <f aca="false">[2]BALSAB!I86</f>
        <v>206403</v>
      </c>
      <c r="J20" s="364" t="n">
        <f aca="false">[2]BALSAB!J86</f>
        <v>17295</v>
      </c>
      <c r="K20" s="364" t="n">
        <f aca="false">[2]BALSAB!K86</f>
        <v>25019</v>
      </c>
      <c r="L20" s="364" t="n">
        <f aca="false">[2]BALSAB!L86</f>
        <v>36</v>
      </c>
      <c r="M20" s="364" t="n">
        <f aca="false">[2]BALSAB!M86</f>
        <v>860</v>
      </c>
      <c r="N20" s="364" t="n">
        <f aca="false">[2]BALSAB!N86</f>
        <v>9961</v>
      </c>
      <c r="O20" s="364" t="n">
        <f aca="false">[2]BALSAB!O86</f>
        <v>6297</v>
      </c>
      <c r="P20" s="364" t="n">
        <f aca="false">[2]BALSAB!P86</f>
        <v>8800</v>
      </c>
      <c r="Q20" s="364" t="n">
        <f aca="false">[2]BALSAB!Q86</f>
        <v>68268</v>
      </c>
      <c r="R20" s="364" t="n">
        <f aca="false">[2]BALSAB!R86</f>
        <v>2663</v>
      </c>
      <c r="S20" s="364" t="n">
        <f aca="false">[2]BALSAB!S86</f>
        <v>817</v>
      </c>
      <c r="T20" s="364" t="n">
        <f aca="false">[2]BALSAB!T86</f>
        <v>5410</v>
      </c>
      <c r="U20" s="364" t="n">
        <f aca="false">[2]BALSAB!U86</f>
        <v>0</v>
      </c>
      <c r="V20" s="364" t="n">
        <f aca="false">[2]BALSAB!V86</f>
        <v>2</v>
      </c>
      <c r="W20" s="364" t="n">
        <f aca="false">[2]BALSAB!W86</f>
        <v>1</v>
      </c>
      <c r="X20" s="364" t="n">
        <f aca="false">[2]BALSAB!X86</f>
        <v>106</v>
      </c>
      <c r="Y20" s="364" t="n">
        <f aca="false">[2]BALSAB!Y86</f>
        <v>858</v>
      </c>
      <c r="Z20" s="364" t="n">
        <f aca="false">[2]BALSAB!Z86</f>
        <v>27</v>
      </c>
      <c r="AA20" s="364" t="n">
        <f aca="false">[2]BALSAB!AA86</f>
        <v>11387</v>
      </c>
      <c r="AB20" s="364" t="n">
        <f aca="false">[2]BALSAB!AB86</f>
        <v>247</v>
      </c>
      <c r="AC20" s="364" t="n">
        <f aca="false">[2]BALSAB!AC86</f>
        <v>161</v>
      </c>
      <c r="AD20" s="364" t="n">
        <f aca="false">[2]BALSAB!AD86</f>
        <v>13968</v>
      </c>
      <c r="AE20" s="364" t="n">
        <f aca="false">[2]BALSAB!AE86</f>
        <v>35647</v>
      </c>
      <c r="AF20" s="364" t="n">
        <f aca="false">[2]BALSAB!AF86</f>
        <v>310318</v>
      </c>
      <c r="AG20" s="364" t="n">
        <f aca="false">[2]BALSAB!AG86</f>
        <v>253048</v>
      </c>
      <c r="AH20" s="364" t="n">
        <f aca="false">[2]BALSAB!AH86</f>
        <v>48307</v>
      </c>
      <c r="AI20" s="364" t="n">
        <f aca="false">[2]BALSAB!AI86</f>
        <v>161</v>
      </c>
      <c r="AJ20" s="364" t="n">
        <f aca="false">[2]BALSAB!AJ86</f>
        <v>8800</v>
      </c>
    </row>
    <row r="21" customFormat="false" ht="12.75" hidden="true" customHeight="false" outlineLevel="0" collapsed="false">
      <c r="A21" s="362" t="n">
        <f aca="false">B21-C21</f>
        <v>0</v>
      </c>
      <c r="B21" s="348" t="n">
        <v>140305</v>
      </c>
      <c r="C21" s="349" t="n">
        <f aca="false">[2]BALSAB!C92</f>
        <v>140305</v>
      </c>
      <c r="D21" s="363" t="s">
        <v>428</v>
      </c>
      <c r="E21" s="364" t="n">
        <f aca="false">[2]BALSAB!E92</f>
        <v>508</v>
      </c>
      <c r="F21" s="364" t="n">
        <f aca="false">[2]BALSAB!F92</f>
        <v>558</v>
      </c>
      <c r="G21" s="364" t="n">
        <f aca="false">[2]BALSAB!G92</f>
        <v>1248</v>
      </c>
      <c r="H21" s="364" t="n">
        <f aca="false">[2]BALSAB!H92</f>
        <v>478</v>
      </c>
      <c r="I21" s="364" t="n">
        <f aca="false">[2]BALSAB!I92</f>
        <v>2792</v>
      </c>
      <c r="J21" s="364" t="n">
        <f aca="false">[2]BALSAB!J92</f>
        <v>1084</v>
      </c>
      <c r="K21" s="364" t="n">
        <f aca="false">[2]BALSAB!K92</f>
        <v>146</v>
      </c>
      <c r="L21" s="364" t="n">
        <f aca="false">[2]BALSAB!L92</f>
        <v>6</v>
      </c>
      <c r="M21" s="364" t="n">
        <f aca="false">[2]BALSAB!M92</f>
        <v>309</v>
      </c>
      <c r="N21" s="364" t="n">
        <f aca="false">[2]BALSAB!N92</f>
        <v>593</v>
      </c>
      <c r="O21" s="364" t="n">
        <f aca="false">[2]BALSAB!O92</f>
        <v>90</v>
      </c>
      <c r="P21" s="364" t="n">
        <f aca="false">[2]BALSAB!P92</f>
        <v>201</v>
      </c>
      <c r="Q21" s="364" t="n">
        <f aca="false">[2]BALSAB!Q92</f>
        <v>2429</v>
      </c>
      <c r="R21" s="364" t="n">
        <f aca="false">[2]BALSAB!R92</f>
        <v>54</v>
      </c>
      <c r="S21" s="364" t="n">
        <f aca="false">[2]BALSAB!S92</f>
        <v>0</v>
      </c>
      <c r="T21" s="364" t="n">
        <f aca="false">[2]BALSAB!T92</f>
        <v>0</v>
      </c>
      <c r="U21" s="364" t="n">
        <f aca="false">[2]BALSAB!U92</f>
        <v>0</v>
      </c>
      <c r="V21" s="364" t="n">
        <f aca="false">[2]BALSAB!V92</f>
        <v>0</v>
      </c>
      <c r="W21" s="364" t="n">
        <f aca="false">[2]BALSAB!W92</f>
        <v>0</v>
      </c>
      <c r="X21" s="364" t="n">
        <f aca="false">[2]BALSAB!X92</f>
        <v>75</v>
      </c>
      <c r="Y21" s="364" t="n">
        <f aca="false">[2]BALSAB!Y92</f>
        <v>386</v>
      </c>
      <c r="Z21" s="364" t="n">
        <f aca="false">[2]BALSAB!Z92</f>
        <v>9</v>
      </c>
      <c r="AA21" s="364" t="n">
        <f aca="false">[2]BALSAB!AA92</f>
        <v>268</v>
      </c>
      <c r="AB21" s="364" t="n">
        <f aca="false">[2]BALSAB!AB92</f>
        <v>0</v>
      </c>
      <c r="AC21" s="364" t="n">
        <f aca="false">[2]BALSAB!AC92</f>
        <v>8</v>
      </c>
      <c r="AD21" s="364" t="n">
        <f aca="false">[2]BALSAB!AD92</f>
        <v>1</v>
      </c>
      <c r="AE21" s="364" t="n">
        <f aca="false">[2]BALSAB!AE92</f>
        <v>801</v>
      </c>
      <c r="AF21" s="364" t="n">
        <f aca="false">[2]BALSAB!AF92</f>
        <v>6022</v>
      </c>
      <c r="AG21" s="364" t="n">
        <f aca="false">[2]BALSAB!AG92</f>
        <v>4462</v>
      </c>
      <c r="AH21" s="364" t="n">
        <f aca="false">[2]BALSAB!AH92</f>
        <v>1353</v>
      </c>
      <c r="AI21" s="364" t="n">
        <f aca="false">[2]BALSAB!AI92</f>
        <v>8</v>
      </c>
      <c r="AJ21" s="364" t="n">
        <f aca="false">[2]BALSAB!AJ92</f>
        <v>201</v>
      </c>
    </row>
    <row r="22" customFormat="false" ht="12.75" hidden="true" customHeight="false" outlineLevel="0" collapsed="false">
      <c r="A22" s="362" t="n">
        <f aca="false">B22-C22</f>
        <v>0</v>
      </c>
      <c r="B22" s="348" t="n">
        <v>140405</v>
      </c>
      <c r="C22" s="349" t="n">
        <f aca="false">[2]BALSAB!C98</f>
        <v>140405</v>
      </c>
      <c r="D22" s="363" t="s">
        <v>429</v>
      </c>
      <c r="E22" s="364" t="n">
        <f aca="false">[2]BALSAB!E98</f>
        <v>4</v>
      </c>
      <c r="F22" s="364" t="n">
        <f aca="false">[2]BALSAB!F98</f>
        <v>0</v>
      </c>
      <c r="G22" s="364" t="n">
        <f aca="false">[2]BALSAB!G98</f>
        <v>5131</v>
      </c>
      <c r="H22" s="364" t="n">
        <f aca="false">[2]BALSAB!H98</f>
        <v>0</v>
      </c>
      <c r="I22" s="364" t="n">
        <f aca="false">[2]BALSAB!I98</f>
        <v>5135</v>
      </c>
      <c r="J22" s="364" t="n">
        <f aca="false">[2]BALSAB!J98</f>
        <v>0</v>
      </c>
      <c r="K22" s="364" t="n">
        <f aca="false">[2]BALSAB!K98</f>
        <v>0</v>
      </c>
      <c r="L22" s="364" t="n">
        <f aca="false">[2]BALSAB!L98</f>
        <v>0</v>
      </c>
      <c r="M22" s="364" t="n">
        <f aca="false">[2]BALSAB!M98</f>
        <v>0</v>
      </c>
      <c r="N22" s="364" t="n">
        <f aca="false">[2]BALSAB!N98</f>
        <v>0</v>
      </c>
      <c r="O22" s="364" t="n">
        <f aca="false">[2]BALSAB!O98</f>
        <v>0</v>
      </c>
      <c r="P22" s="364" t="n">
        <f aca="false">[2]BALSAB!P98</f>
        <v>9405</v>
      </c>
      <c r="Q22" s="364" t="n">
        <f aca="false">[2]BALSAB!Q98</f>
        <v>9405</v>
      </c>
      <c r="R22" s="364" t="n">
        <f aca="false">[2]BALSAB!R98</f>
        <v>0</v>
      </c>
      <c r="S22" s="364" t="n">
        <f aca="false">[2]BALSAB!S98</f>
        <v>95</v>
      </c>
      <c r="T22" s="364" t="n">
        <f aca="false">[2]BALSAB!T98</f>
        <v>1607</v>
      </c>
      <c r="U22" s="364" t="n">
        <f aca="false">[2]BALSAB!U98</f>
        <v>0</v>
      </c>
      <c r="V22" s="364" t="n">
        <f aca="false">[2]BALSAB!V98</f>
        <v>0</v>
      </c>
      <c r="W22" s="364" t="n">
        <f aca="false">[2]BALSAB!W98</f>
        <v>1</v>
      </c>
      <c r="X22" s="364" t="n">
        <f aca="false">[2]BALSAB!X98</f>
        <v>0</v>
      </c>
      <c r="Y22" s="364" t="n">
        <f aca="false">[2]BALSAB!Y98</f>
        <v>0</v>
      </c>
      <c r="Z22" s="364" t="n">
        <f aca="false">[2]BALSAB!Z98</f>
        <v>0</v>
      </c>
      <c r="AA22" s="364" t="n">
        <f aca="false">[2]BALSAB!AA98</f>
        <v>0</v>
      </c>
      <c r="AB22" s="364" t="n">
        <f aca="false">[2]BALSAB!AB98</f>
        <v>0</v>
      </c>
      <c r="AC22" s="364" t="n">
        <f aca="false">[2]BALSAB!AC98</f>
        <v>0</v>
      </c>
      <c r="AD22" s="364" t="n">
        <f aca="false">[2]BALSAB!AD98</f>
        <v>0</v>
      </c>
      <c r="AE22" s="364" t="n">
        <f aca="false">[2]BALSAB!AE98</f>
        <v>1703</v>
      </c>
      <c r="AF22" s="364" t="n">
        <f aca="false">[2]BALSAB!AF98</f>
        <v>16243</v>
      </c>
      <c r="AG22" s="364" t="n">
        <f aca="false">[2]BALSAB!AG98</f>
        <v>5231</v>
      </c>
      <c r="AH22" s="364" t="n">
        <f aca="false">[2]BALSAB!AH98</f>
        <v>1607</v>
      </c>
      <c r="AI22" s="364" t="n">
        <f aca="false">[2]BALSAB!AI98</f>
        <v>0</v>
      </c>
      <c r="AJ22" s="364" t="n">
        <f aca="false">[2]BALSAB!AJ98</f>
        <v>9405</v>
      </c>
    </row>
    <row r="23" customFormat="false" ht="12.75" hidden="true" customHeight="false" outlineLevel="0" collapsed="false">
      <c r="A23" s="362" t="n">
        <f aca="false">B23-C23</f>
        <v>0</v>
      </c>
      <c r="B23" s="348" t="n">
        <v>140505</v>
      </c>
      <c r="C23" s="349" t="n">
        <f aca="false">[2]BALSAB!C104</f>
        <v>140505</v>
      </c>
      <c r="D23" s="363" t="s">
        <v>430</v>
      </c>
      <c r="E23" s="364" t="n">
        <f aca="false">[2]BALSAB!E104</f>
        <v>0</v>
      </c>
      <c r="F23" s="364" t="n">
        <f aca="false">[2]BALSAB!F104</f>
        <v>254</v>
      </c>
      <c r="G23" s="364" t="n">
        <f aca="false">[2]BALSAB!G104</f>
        <v>3349</v>
      </c>
      <c r="H23" s="364" t="n">
        <f aca="false">[2]BALSAB!H104</f>
        <v>183</v>
      </c>
      <c r="I23" s="364" t="n">
        <f aca="false">[2]BALSAB!I104</f>
        <v>3786</v>
      </c>
      <c r="J23" s="364" t="n">
        <f aca="false">[2]BALSAB!J104</f>
        <v>24</v>
      </c>
      <c r="K23" s="364" t="n">
        <f aca="false">[2]BALSAB!K104</f>
        <v>0</v>
      </c>
      <c r="L23" s="364" t="n">
        <f aca="false">[2]BALSAB!L104</f>
        <v>0</v>
      </c>
      <c r="M23" s="364" t="n">
        <f aca="false">[2]BALSAB!M104</f>
        <v>140</v>
      </c>
      <c r="N23" s="364" t="n">
        <f aca="false">[2]BALSAB!N104</f>
        <v>0</v>
      </c>
      <c r="O23" s="364" t="n">
        <f aca="false">[2]BALSAB!O104</f>
        <v>27</v>
      </c>
      <c r="P23" s="364" t="n">
        <f aca="false">[2]BALSAB!P104</f>
        <v>0</v>
      </c>
      <c r="Q23" s="364" t="n">
        <f aca="false">[2]BALSAB!Q104</f>
        <v>191</v>
      </c>
      <c r="R23" s="364" t="n">
        <f aca="false">[2]BALSAB!R104</f>
        <v>16</v>
      </c>
      <c r="S23" s="364" t="n">
        <f aca="false">[2]BALSAB!S104</f>
        <v>0</v>
      </c>
      <c r="T23" s="364" t="n">
        <f aca="false">[2]BALSAB!T104</f>
        <v>0</v>
      </c>
      <c r="U23" s="364" t="n">
        <f aca="false">[2]BALSAB!U104</f>
        <v>24</v>
      </c>
      <c r="V23" s="364" t="n">
        <f aca="false">[2]BALSAB!V104</f>
        <v>0</v>
      </c>
      <c r="W23" s="364" t="n">
        <f aca="false">[2]BALSAB!W104</f>
        <v>0</v>
      </c>
      <c r="X23" s="364" t="n">
        <f aca="false">[2]BALSAB!X104</f>
        <v>0</v>
      </c>
      <c r="Y23" s="364" t="n">
        <f aca="false">[2]BALSAB!Y104</f>
        <v>0</v>
      </c>
      <c r="Z23" s="364" t="n">
        <f aca="false">[2]BALSAB!Z104</f>
        <v>100</v>
      </c>
      <c r="AA23" s="364" t="n">
        <f aca="false">[2]BALSAB!AA104</f>
        <v>0</v>
      </c>
      <c r="AB23" s="364" t="n">
        <f aca="false">[2]BALSAB!AB104</f>
        <v>0</v>
      </c>
      <c r="AC23" s="364" t="n">
        <f aca="false">[2]BALSAB!AC104</f>
        <v>0</v>
      </c>
      <c r="AD23" s="364" t="n">
        <f aca="false">[2]BALSAB!AD104</f>
        <v>0</v>
      </c>
      <c r="AE23" s="364" t="n">
        <f aca="false">[2]BALSAB!AE104</f>
        <v>140</v>
      </c>
      <c r="AF23" s="364" t="n">
        <f aca="false">[2]BALSAB!AF104</f>
        <v>4117</v>
      </c>
      <c r="AG23" s="364" t="n">
        <f aca="false">[2]BALSAB!AG104</f>
        <v>4094</v>
      </c>
      <c r="AH23" s="364" t="n">
        <f aca="false">[2]BALSAB!AH104</f>
        <v>24</v>
      </c>
      <c r="AI23" s="364" t="n">
        <f aca="false">[2]BALSAB!AI104</f>
        <v>0</v>
      </c>
      <c r="AJ23" s="364" t="n">
        <f aca="false">[2]BALSAB!AJ104</f>
        <v>0</v>
      </c>
    </row>
    <row r="24" customFormat="false" ht="12.75" hidden="true" customHeight="false" outlineLevel="0" collapsed="false">
      <c r="A24" s="362" t="n">
        <f aca="false">B24-C24</f>
        <v>0</v>
      </c>
      <c r="B24" s="348" t="n">
        <v>140605</v>
      </c>
      <c r="C24" s="349" t="n">
        <f aca="false">[2]BALSAB!C110</f>
        <v>140605</v>
      </c>
      <c r="D24" s="363" t="s">
        <v>431</v>
      </c>
      <c r="E24" s="363" t="n">
        <f aca="false">[2]BALSAB!E110</f>
        <v>1</v>
      </c>
      <c r="F24" s="363" t="n">
        <f aca="false">[2]BALSAB!F110</f>
        <v>1</v>
      </c>
      <c r="G24" s="363" t="n">
        <f aca="false">[2]BALSAB!G110</f>
        <v>25</v>
      </c>
      <c r="H24" s="363" t="n">
        <f aca="false">[2]BALSAB!H110</f>
        <v>75</v>
      </c>
      <c r="I24" s="363" t="n">
        <f aca="false">[2]BALSAB!I110</f>
        <v>102</v>
      </c>
      <c r="J24" s="363" t="n">
        <f aca="false">[2]BALSAB!J110</f>
        <v>2</v>
      </c>
      <c r="K24" s="363" t="n">
        <f aca="false">[2]BALSAB!K110</f>
        <v>146</v>
      </c>
      <c r="L24" s="363" t="n">
        <f aca="false">[2]BALSAB!L110</f>
        <v>0</v>
      </c>
      <c r="M24" s="363" t="n">
        <f aca="false">[2]BALSAB!M110</f>
        <v>14</v>
      </c>
      <c r="N24" s="363" t="n">
        <f aca="false">[2]BALSAB!N110</f>
        <v>0</v>
      </c>
      <c r="O24" s="363" t="n">
        <f aca="false">[2]BALSAB!O110</f>
        <v>8</v>
      </c>
      <c r="P24" s="363" t="n">
        <f aca="false">[2]BALSAB!P110</f>
        <v>0</v>
      </c>
      <c r="Q24" s="363" t="n">
        <f aca="false">[2]BALSAB!Q110</f>
        <v>170</v>
      </c>
      <c r="R24" s="363" t="n">
        <f aca="false">[2]BALSAB!R110</f>
        <v>1</v>
      </c>
      <c r="S24" s="363" t="n">
        <f aca="false">[2]BALSAB!S110</f>
        <v>0</v>
      </c>
      <c r="T24" s="363" t="n">
        <f aca="false">[2]BALSAB!T110</f>
        <v>136</v>
      </c>
      <c r="U24" s="363" t="n">
        <f aca="false">[2]BALSAB!U110</f>
        <v>0</v>
      </c>
      <c r="V24" s="363" t="n">
        <f aca="false">[2]BALSAB!V110</f>
        <v>0</v>
      </c>
      <c r="W24" s="363" t="n">
        <f aca="false">[2]BALSAB!W110</f>
        <v>0</v>
      </c>
      <c r="X24" s="363" t="n">
        <f aca="false">[2]BALSAB!X110</f>
        <v>0</v>
      </c>
      <c r="Y24" s="363" t="n">
        <f aca="false">[2]BALSAB!Y110</f>
        <v>0</v>
      </c>
      <c r="Z24" s="363" t="n">
        <f aca="false">[2]BALSAB!Z110</f>
        <v>0</v>
      </c>
      <c r="AA24" s="363" t="n">
        <f aca="false">[2]BALSAB!AA110</f>
        <v>0</v>
      </c>
      <c r="AB24" s="363" t="n">
        <f aca="false">[2]BALSAB!AB110</f>
        <v>0</v>
      </c>
      <c r="AC24" s="363" t="n">
        <f aca="false">[2]BALSAB!AC110</f>
        <v>0</v>
      </c>
      <c r="AD24" s="363" t="n">
        <f aca="false">[2]BALSAB!AD110</f>
        <v>127</v>
      </c>
      <c r="AE24" s="363" t="n">
        <f aca="false">[2]BALSAB!AE110</f>
        <v>264</v>
      </c>
      <c r="AF24" s="363" t="n">
        <f aca="false">[2]BALSAB!AF110</f>
        <v>536</v>
      </c>
      <c r="AG24" s="363" t="n">
        <f aca="false">[2]BALSAB!AG110</f>
        <v>270</v>
      </c>
      <c r="AH24" s="363" t="n">
        <f aca="false">[2]BALSAB!AH110</f>
        <v>264</v>
      </c>
      <c r="AI24" s="363" t="n">
        <f aca="false">[2]BALSAB!AI110</f>
        <v>0</v>
      </c>
      <c r="AJ24" s="363" t="n">
        <f aca="false">[2]BALSAB!AJ110</f>
        <v>0</v>
      </c>
    </row>
    <row r="25" customFormat="false" ht="12.75" hidden="true" customHeight="false" outlineLevel="0" collapsed="false">
      <c r="A25" s="362" t="n">
        <f aca="false">B25-C25</f>
        <v>0</v>
      </c>
      <c r="B25" s="348" t="n">
        <v>140705</v>
      </c>
      <c r="C25" s="349" t="n">
        <f aca="false">[2]BALSAB!C116</f>
        <v>140705</v>
      </c>
      <c r="D25" s="363" t="s">
        <v>432</v>
      </c>
      <c r="E25" s="364" t="n">
        <f aca="false">[2]BALSAB!E116</f>
        <v>1</v>
      </c>
      <c r="F25" s="364" t="n">
        <f aca="false">[2]BALSAB!F116</f>
        <v>3</v>
      </c>
      <c r="G25" s="364" t="n">
        <f aca="false">[2]BALSAB!G116</f>
        <v>15</v>
      </c>
      <c r="H25" s="364" t="n">
        <f aca="false">[2]BALSAB!H116</f>
        <v>0</v>
      </c>
      <c r="I25" s="364" t="n">
        <f aca="false">[2]BALSAB!I116</f>
        <v>19</v>
      </c>
      <c r="J25" s="364" t="n">
        <f aca="false">[2]BALSAB!J116</f>
        <v>1</v>
      </c>
      <c r="K25" s="364" t="n">
        <f aca="false">[2]BALSAB!K116</f>
        <v>0</v>
      </c>
      <c r="L25" s="364" t="n">
        <f aca="false">[2]BALSAB!L116</f>
        <v>0</v>
      </c>
      <c r="M25" s="364" t="n">
        <f aca="false">[2]BALSAB!M116</f>
        <v>0</v>
      </c>
      <c r="N25" s="364" t="n">
        <f aca="false">[2]BALSAB!N116</f>
        <v>0</v>
      </c>
      <c r="O25" s="364" t="n">
        <f aca="false">[2]BALSAB!O116</f>
        <v>0</v>
      </c>
      <c r="P25" s="364" t="n">
        <f aca="false">[2]BALSAB!P116</f>
        <v>0</v>
      </c>
      <c r="Q25" s="364" t="n">
        <f aca="false">[2]BALSAB!Q116</f>
        <v>1</v>
      </c>
      <c r="R25" s="364" t="n">
        <f aca="false">[2]BALSAB!R116</f>
        <v>1</v>
      </c>
      <c r="S25" s="364" t="n">
        <f aca="false">[2]BALSAB!S116</f>
        <v>0</v>
      </c>
      <c r="T25" s="364" t="n">
        <f aca="false">[2]BALSAB!T116</f>
        <v>0</v>
      </c>
      <c r="U25" s="364" t="n">
        <f aca="false">[2]BALSAB!U116</f>
        <v>0</v>
      </c>
      <c r="V25" s="364" t="n">
        <f aca="false">[2]BALSAB!V116</f>
        <v>0</v>
      </c>
      <c r="W25" s="364" t="n">
        <f aca="false">[2]BALSAB!W116</f>
        <v>0</v>
      </c>
      <c r="X25" s="364" t="n">
        <f aca="false">[2]BALSAB!X116</f>
        <v>0</v>
      </c>
      <c r="Y25" s="364" t="n">
        <f aca="false">[2]BALSAB!Y116</f>
        <v>0</v>
      </c>
      <c r="Z25" s="364" t="n">
        <f aca="false">[2]BALSAB!Z116</f>
        <v>0</v>
      </c>
      <c r="AA25" s="364" t="n">
        <f aca="false">[2]BALSAB!AA116</f>
        <v>0</v>
      </c>
      <c r="AB25" s="364" t="n">
        <f aca="false">[2]BALSAB!AB116</f>
        <v>0</v>
      </c>
      <c r="AC25" s="364" t="n">
        <f aca="false">[2]BALSAB!AC116</f>
        <v>0</v>
      </c>
      <c r="AD25" s="364" t="n">
        <f aca="false">[2]BALSAB!AD116</f>
        <v>0</v>
      </c>
      <c r="AE25" s="364" t="n">
        <f aca="false">[2]BALSAB!AE116</f>
        <v>1</v>
      </c>
      <c r="AF25" s="364" t="n">
        <f aca="false">[2]BALSAB!AF116</f>
        <v>21</v>
      </c>
      <c r="AG25" s="364" t="n">
        <f aca="false">[2]BALSAB!AG116</f>
        <v>22</v>
      </c>
      <c r="AH25" s="364" t="n">
        <f aca="false">[2]BALSAB!AH116</f>
        <v>1</v>
      </c>
      <c r="AI25" s="364" t="n">
        <f aca="false">[2]BALSAB!AI116</f>
        <v>0</v>
      </c>
      <c r="AJ25" s="364" t="n">
        <f aca="false">[2]BALSAB!AJ116</f>
        <v>0</v>
      </c>
    </row>
    <row r="26" customFormat="false" ht="12.75" hidden="true" customHeight="false" outlineLevel="0" collapsed="false">
      <c r="A26" s="362" t="n">
        <f aca="false">B26-C26</f>
        <v>0</v>
      </c>
      <c r="B26" s="348" t="n">
        <v>140805</v>
      </c>
      <c r="C26" s="349" t="n">
        <f aca="false">[2]BALSAB!C122</f>
        <v>140805</v>
      </c>
      <c r="D26" s="363" t="s">
        <v>433</v>
      </c>
      <c r="E26" s="364" t="n">
        <f aca="false">[2]BALSAB!E122</f>
        <v>0</v>
      </c>
      <c r="F26" s="364" t="n">
        <f aca="false">[2]BALSAB!F122</f>
        <v>0</v>
      </c>
      <c r="G26" s="364" t="n">
        <f aca="false">[2]BALSAB!G122</f>
        <v>0</v>
      </c>
      <c r="H26" s="364" t="n">
        <f aca="false">[2]BALSAB!H122</f>
        <v>0</v>
      </c>
      <c r="I26" s="364" t="n">
        <f aca="false">[2]BALSAB!I122</f>
        <v>0</v>
      </c>
      <c r="J26" s="364" t="n">
        <f aca="false">[2]BALSAB!J122</f>
        <v>0</v>
      </c>
      <c r="K26" s="364" t="n">
        <f aca="false">[2]BALSAB!K122</f>
        <v>0</v>
      </c>
      <c r="L26" s="364" t="n">
        <f aca="false">[2]BALSAB!L122</f>
        <v>0</v>
      </c>
      <c r="M26" s="364" t="n">
        <f aca="false">[2]BALSAB!M122</f>
        <v>0</v>
      </c>
      <c r="N26" s="364" t="n">
        <f aca="false">[2]BALSAB!N122</f>
        <v>0</v>
      </c>
      <c r="O26" s="364" t="n">
        <f aca="false">[2]BALSAB!O122</f>
        <v>0</v>
      </c>
      <c r="P26" s="364" t="n">
        <f aca="false">[2]BALSAB!P122</f>
        <v>0</v>
      </c>
      <c r="Q26" s="364" t="n">
        <f aca="false">[2]BALSAB!Q122</f>
        <v>0</v>
      </c>
      <c r="R26" s="364" t="n">
        <f aca="false">[2]BALSAB!R122</f>
        <v>0</v>
      </c>
      <c r="S26" s="364" t="n">
        <f aca="false">[2]BALSAB!S122</f>
        <v>0</v>
      </c>
      <c r="T26" s="364" t="n">
        <f aca="false">[2]BALSAB!T122</f>
        <v>17</v>
      </c>
      <c r="U26" s="364" t="n">
        <f aca="false">[2]BALSAB!U122</f>
        <v>0</v>
      </c>
      <c r="V26" s="364" t="n">
        <f aca="false">[2]BALSAB!V122</f>
        <v>0</v>
      </c>
      <c r="W26" s="364" t="n">
        <f aca="false">[2]BALSAB!W122</f>
        <v>0</v>
      </c>
      <c r="X26" s="364" t="n">
        <f aca="false">[2]BALSAB!X122</f>
        <v>0</v>
      </c>
      <c r="Y26" s="364" t="n">
        <f aca="false">[2]BALSAB!Y122</f>
        <v>0</v>
      </c>
      <c r="Z26" s="364" t="n">
        <f aca="false">[2]BALSAB!Z122</f>
        <v>0</v>
      </c>
      <c r="AA26" s="364" t="n">
        <f aca="false">[2]BALSAB!AA122</f>
        <v>0</v>
      </c>
      <c r="AB26" s="364" t="n">
        <f aca="false">[2]BALSAB!AB122</f>
        <v>0</v>
      </c>
      <c r="AC26" s="364" t="n">
        <f aca="false">[2]BALSAB!AC122</f>
        <v>0</v>
      </c>
      <c r="AD26" s="364" t="n">
        <f aca="false">[2]BALSAB!AD122</f>
        <v>0</v>
      </c>
      <c r="AE26" s="364" t="n">
        <f aca="false">[2]BALSAB!AE122</f>
        <v>17</v>
      </c>
      <c r="AF26" s="364" t="n">
        <f aca="false">[2]BALSAB!AF122</f>
        <v>17</v>
      </c>
      <c r="AG26" s="364" t="n">
        <f aca="false">[2]BALSAB!AG122</f>
        <v>0</v>
      </c>
      <c r="AH26" s="364" t="n">
        <f aca="false">[2]BALSAB!AH122</f>
        <v>17</v>
      </c>
      <c r="AI26" s="364" t="n">
        <f aca="false">[2]BALSAB!AI122</f>
        <v>0</v>
      </c>
      <c r="AJ26" s="364" t="n">
        <f aca="false">[2]BALSAB!AJ122</f>
        <v>0</v>
      </c>
    </row>
    <row r="27" customFormat="false" ht="12.75" hidden="true" customHeight="false" outlineLevel="0" collapsed="false">
      <c r="A27" s="362" t="n">
        <f aca="false">B27-C27</f>
        <v>0</v>
      </c>
      <c r="B27" s="348" t="n">
        <v>141105</v>
      </c>
      <c r="C27" s="349" t="n">
        <f aca="false">[2]BALSAB!C128</f>
        <v>141105</v>
      </c>
      <c r="D27" s="363" t="s">
        <v>434</v>
      </c>
      <c r="E27" s="364" t="n">
        <f aca="false">[2]BALSAB!E128</f>
        <v>389</v>
      </c>
      <c r="F27" s="364" t="n">
        <f aca="false">[2]BALSAB!F128</f>
        <v>951</v>
      </c>
      <c r="G27" s="364" t="n">
        <f aca="false">[2]BALSAB!G128</f>
        <v>2957</v>
      </c>
      <c r="H27" s="364" t="n">
        <f aca="false">[2]BALSAB!H128</f>
        <v>596</v>
      </c>
      <c r="I27" s="364" t="n">
        <f aca="false">[2]BALSAB!I128</f>
        <v>4893</v>
      </c>
      <c r="J27" s="364" t="n">
        <f aca="false">[2]BALSAB!J128</f>
        <v>338</v>
      </c>
      <c r="K27" s="364" t="n">
        <f aca="false">[2]BALSAB!K128</f>
        <v>225</v>
      </c>
      <c r="L27" s="364" t="n">
        <f aca="false">[2]BALSAB!L128</f>
        <v>25</v>
      </c>
      <c r="M27" s="364" t="n">
        <f aca="false">[2]BALSAB!M128</f>
        <v>547</v>
      </c>
      <c r="N27" s="364" t="n">
        <f aca="false">[2]BALSAB!N128</f>
        <v>144</v>
      </c>
      <c r="O27" s="364" t="n">
        <f aca="false">[2]BALSAB!O128</f>
        <v>260</v>
      </c>
      <c r="P27" s="364" t="n">
        <f aca="false">[2]BALSAB!P128</f>
        <v>144</v>
      </c>
      <c r="Q27" s="364" t="n">
        <f aca="false">[2]BALSAB!Q128</f>
        <v>1683</v>
      </c>
      <c r="R27" s="364" t="n">
        <f aca="false">[2]BALSAB!R128</f>
        <v>18</v>
      </c>
      <c r="S27" s="364" t="n">
        <f aca="false">[2]BALSAB!S128</f>
        <v>35</v>
      </c>
      <c r="T27" s="364" t="n">
        <f aca="false">[2]BALSAB!T128</f>
        <v>0</v>
      </c>
      <c r="U27" s="364" t="n">
        <f aca="false">[2]BALSAB!U128</f>
        <v>8</v>
      </c>
      <c r="V27" s="364" t="n">
        <f aca="false">[2]BALSAB!V128</f>
        <v>1</v>
      </c>
      <c r="W27" s="364" t="n">
        <f aca="false">[2]BALSAB!W128</f>
        <v>0</v>
      </c>
      <c r="X27" s="364" t="n">
        <f aca="false">[2]BALSAB!X128</f>
        <v>20</v>
      </c>
      <c r="Y27" s="364" t="n">
        <f aca="false">[2]BALSAB!Y128</f>
        <v>57</v>
      </c>
      <c r="Z27" s="364" t="n">
        <f aca="false">[2]BALSAB!Z128</f>
        <v>0</v>
      </c>
      <c r="AA27" s="364" t="n">
        <f aca="false">[2]BALSAB!AA128</f>
        <v>39</v>
      </c>
      <c r="AB27" s="364" t="n">
        <f aca="false">[2]BALSAB!AB128</f>
        <v>0</v>
      </c>
      <c r="AC27" s="364" t="n">
        <f aca="false">[2]BALSAB!AC128</f>
        <v>152</v>
      </c>
      <c r="AD27" s="364" t="n">
        <f aca="false">[2]BALSAB!AD128</f>
        <v>0</v>
      </c>
      <c r="AE27" s="364" t="n">
        <f aca="false">[2]BALSAB!AE128</f>
        <v>330</v>
      </c>
      <c r="AF27" s="364" t="n">
        <f aca="false">[2]BALSAB!AF128</f>
        <v>6906</v>
      </c>
      <c r="AG27" s="364" t="n">
        <f aca="false">[2]BALSAB!AG128</f>
        <v>6234</v>
      </c>
      <c r="AH27" s="364" t="n">
        <f aca="false">[2]BALSAB!AH128</f>
        <v>376</v>
      </c>
      <c r="AI27" s="364" t="n">
        <f aca="false">[2]BALSAB!AI128</f>
        <v>152</v>
      </c>
      <c r="AJ27" s="364" t="n">
        <f aca="false">[2]BALSAB!AJ128</f>
        <v>144</v>
      </c>
    </row>
    <row r="28" customFormat="false" ht="12.75" hidden="true" customHeight="false" outlineLevel="0" collapsed="false">
      <c r="A28" s="362" t="n">
        <f aca="false">B28-C28</f>
        <v>0</v>
      </c>
      <c r="B28" s="348" t="n">
        <v>141205</v>
      </c>
      <c r="C28" s="349" t="n">
        <f aca="false">[2]BALSAB!C134</f>
        <v>141205</v>
      </c>
      <c r="D28" s="363" t="s">
        <v>435</v>
      </c>
      <c r="E28" s="364" t="n">
        <f aca="false">[2]BALSAB!E134</f>
        <v>2727</v>
      </c>
      <c r="F28" s="364" t="n">
        <f aca="false">[2]BALSAB!F134</f>
        <v>499</v>
      </c>
      <c r="G28" s="364" t="n">
        <f aca="false">[2]BALSAB!G134</f>
        <v>2364</v>
      </c>
      <c r="H28" s="364" t="n">
        <f aca="false">[2]BALSAB!H134</f>
        <v>1105</v>
      </c>
      <c r="I28" s="364" t="n">
        <f aca="false">[2]BALSAB!I134</f>
        <v>6695</v>
      </c>
      <c r="J28" s="364" t="n">
        <f aca="false">[2]BALSAB!J134</f>
        <v>1159</v>
      </c>
      <c r="K28" s="364" t="n">
        <f aca="false">[2]BALSAB!K134</f>
        <v>324</v>
      </c>
      <c r="L28" s="364" t="n">
        <f aca="false">[2]BALSAB!L134</f>
        <v>3</v>
      </c>
      <c r="M28" s="364" t="n">
        <f aca="false">[2]BALSAB!M134</f>
        <v>49</v>
      </c>
      <c r="N28" s="364" t="n">
        <f aca="false">[2]BALSAB!N134</f>
        <v>249</v>
      </c>
      <c r="O28" s="364" t="n">
        <f aca="false">[2]BALSAB!O134</f>
        <v>218</v>
      </c>
      <c r="P28" s="364" t="n">
        <f aca="false">[2]BALSAB!P134</f>
        <v>23</v>
      </c>
      <c r="Q28" s="364" t="n">
        <f aca="false">[2]BALSAB!Q134</f>
        <v>2025</v>
      </c>
      <c r="R28" s="364" t="n">
        <f aca="false">[2]BALSAB!R134</f>
        <v>84</v>
      </c>
      <c r="S28" s="364" t="n">
        <f aca="false">[2]BALSAB!S134</f>
        <v>13</v>
      </c>
      <c r="T28" s="364" t="n">
        <f aca="false">[2]BALSAB!T134</f>
        <v>960</v>
      </c>
      <c r="U28" s="364" t="n">
        <f aca="false">[2]BALSAB!U134</f>
        <v>0</v>
      </c>
      <c r="V28" s="364" t="n">
        <f aca="false">[2]BALSAB!V134</f>
        <v>5</v>
      </c>
      <c r="W28" s="364" t="n">
        <f aca="false">[2]BALSAB!W134</f>
        <v>0</v>
      </c>
      <c r="X28" s="364" t="n">
        <f aca="false">[2]BALSAB!X134</f>
        <v>8</v>
      </c>
      <c r="Y28" s="364" t="n">
        <f aca="false">[2]BALSAB!Y134</f>
        <v>28</v>
      </c>
      <c r="Z28" s="364" t="n">
        <f aca="false">[2]BALSAB!Z134</f>
        <v>0</v>
      </c>
      <c r="AA28" s="364" t="n">
        <f aca="false">[2]BALSAB!AA134</f>
        <v>123</v>
      </c>
      <c r="AB28" s="364" t="n">
        <f aca="false">[2]BALSAB!AB134</f>
        <v>0</v>
      </c>
      <c r="AC28" s="364" t="n">
        <f aca="false">[2]BALSAB!AC134</f>
        <v>2</v>
      </c>
      <c r="AD28" s="364" t="n">
        <f aca="false">[2]BALSAB!AD134</f>
        <v>1836</v>
      </c>
      <c r="AE28" s="364" t="n">
        <f aca="false">[2]BALSAB!AE134</f>
        <v>3059</v>
      </c>
      <c r="AF28" s="364" t="n">
        <f aca="false">[2]BALSAB!AF134</f>
        <v>11779</v>
      </c>
      <c r="AG28" s="364" t="n">
        <f aca="false">[2]BALSAB!AG134</f>
        <v>7678</v>
      </c>
      <c r="AH28" s="364" t="n">
        <f aca="false">[2]BALSAB!AH134</f>
        <v>4078</v>
      </c>
      <c r="AI28" s="364" t="n">
        <f aca="false">[2]BALSAB!AI134</f>
        <v>2</v>
      </c>
      <c r="AJ28" s="364" t="n">
        <f aca="false">[2]BALSAB!AJ134</f>
        <v>23</v>
      </c>
    </row>
    <row r="29" customFormat="false" ht="12.75" hidden="true" customHeight="false" outlineLevel="0" collapsed="false">
      <c r="A29" s="362" t="n">
        <f aca="false">B29-C29</f>
        <v>0</v>
      </c>
      <c r="B29" s="348" t="n">
        <v>141305</v>
      </c>
      <c r="C29" s="349" t="n">
        <f aca="false">[2]BALSAB!C140</f>
        <v>141305</v>
      </c>
      <c r="D29" s="363" t="s">
        <v>436</v>
      </c>
      <c r="E29" s="364" t="n">
        <f aca="false">[2]BALSAB!E140</f>
        <v>66</v>
      </c>
      <c r="F29" s="364" t="n">
        <f aca="false">[2]BALSAB!F140</f>
        <v>39</v>
      </c>
      <c r="G29" s="364" t="n">
        <f aca="false">[2]BALSAB!G140</f>
        <v>56</v>
      </c>
      <c r="H29" s="364" t="n">
        <f aca="false">[2]BALSAB!H140</f>
        <v>46</v>
      </c>
      <c r="I29" s="364" t="n">
        <f aca="false">[2]BALSAB!I140</f>
        <v>207</v>
      </c>
      <c r="J29" s="364" t="n">
        <f aca="false">[2]BALSAB!J140</f>
        <v>74</v>
      </c>
      <c r="K29" s="364" t="n">
        <f aca="false">[2]BALSAB!K140</f>
        <v>2</v>
      </c>
      <c r="L29" s="364" t="n">
        <f aca="false">[2]BALSAB!L140</f>
        <v>0</v>
      </c>
      <c r="M29" s="364" t="n">
        <f aca="false">[2]BALSAB!M140</f>
        <v>41</v>
      </c>
      <c r="N29" s="364" t="n">
        <f aca="false">[2]BALSAB!N140</f>
        <v>17</v>
      </c>
      <c r="O29" s="364" t="n">
        <f aca="false">[2]BALSAB!O140</f>
        <v>10</v>
      </c>
      <c r="P29" s="364" t="n">
        <f aca="false">[2]BALSAB!P140</f>
        <v>1</v>
      </c>
      <c r="Q29" s="364" t="n">
        <f aca="false">[2]BALSAB!Q140</f>
        <v>145</v>
      </c>
      <c r="R29" s="364" t="n">
        <f aca="false">[2]BALSAB!R140</f>
        <v>4</v>
      </c>
      <c r="S29" s="364" t="n">
        <f aca="false">[2]BALSAB!S140</f>
        <v>0</v>
      </c>
      <c r="T29" s="364" t="n">
        <f aca="false">[2]BALSAB!T140</f>
        <v>0</v>
      </c>
      <c r="U29" s="364" t="n">
        <f aca="false">[2]BALSAB!U140</f>
        <v>0</v>
      </c>
      <c r="V29" s="364" t="n">
        <f aca="false">[2]BALSAB!V140</f>
        <v>0</v>
      </c>
      <c r="W29" s="364" t="n">
        <f aca="false">[2]BALSAB!W140</f>
        <v>0</v>
      </c>
      <c r="X29" s="364" t="n">
        <f aca="false">[2]BALSAB!X140</f>
        <v>6</v>
      </c>
      <c r="Y29" s="364" t="n">
        <f aca="false">[2]BALSAB!Y140</f>
        <v>7</v>
      </c>
      <c r="Z29" s="364" t="n">
        <f aca="false">[2]BALSAB!Z140</f>
        <v>0</v>
      </c>
      <c r="AA29" s="364" t="n">
        <f aca="false">[2]BALSAB!AA140</f>
        <v>16</v>
      </c>
      <c r="AB29" s="364" t="n">
        <f aca="false">[2]BALSAB!AB140</f>
        <v>0</v>
      </c>
      <c r="AC29" s="364" t="n">
        <f aca="false">[2]BALSAB!AC140</f>
        <v>4</v>
      </c>
      <c r="AD29" s="364" t="n">
        <f aca="false">[2]BALSAB!AD140</f>
        <v>0</v>
      </c>
      <c r="AE29" s="364" t="n">
        <f aca="false">[2]BALSAB!AE140</f>
        <v>37</v>
      </c>
      <c r="AF29" s="364" t="n">
        <f aca="false">[2]BALSAB!AF140</f>
        <v>389</v>
      </c>
      <c r="AG29" s="364" t="n">
        <f aca="false">[2]BALSAB!AG140</f>
        <v>293</v>
      </c>
      <c r="AH29" s="364" t="n">
        <f aca="false">[2]BALSAB!AH140</f>
        <v>90</v>
      </c>
      <c r="AI29" s="364" t="n">
        <f aca="false">[2]BALSAB!AI140</f>
        <v>4</v>
      </c>
      <c r="AJ29" s="364" t="n">
        <f aca="false">[2]BALSAB!AJ140</f>
        <v>1</v>
      </c>
    </row>
    <row r="30" customFormat="false" ht="12.75" hidden="true" customHeight="false" outlineLevel="0" collapsed="false">
      <c r="A30" s="362" t="n">
        <f aca="false">B30-C30</f>
        <v>0</v>
      </c>
      <c r="B30" s="348" t="n">
        <v>141405</v>
      </c>
      <c r="C30" s="349" t="n">
        <f aca="false">[2]BALSAB!C146</f>
        <v>141405</v>
      </c>
      <c r="D30" s="363" t="s">
        <v>437</v>
      </c>
      <c r="E30" s="364" t="n">
        <f aca="false">[2]BALSAB!E146</f>
        <v>0</v>
      </c>
      <c r="F30" s="364" t="n">
        <f aca="false">[2]BALSAB!F146</f>
        <v>0</v>
      </c>
      <c r="G30" s="364" t="n">
        <f aca="false">[2]BALSAB!G146</f>
        <v>160</v>
      </c>
      <c r="H30" s="364" t="n">
        <f aca="false">[2]BALSAB!H146</f>
        <v>0</v>
      </c>
      <c r="I30" s="364" t="n">
        <f aca="false">[2]BALSAB!I146</f>
        <v>160</v>
      </c>
      <c r="J30" s="364" t="n">
        <f aca="false">[2]BALSAB!J146</f>
        <v>0</v>
      </c>
      <c r="K30" s="364" t="n">
        <f aca="false">[2]BALSAB!K146</f>
        <v>0</v>
      </c>
      <c r="L30" s="364" t="n">
        <f aca="false">[2]BALSAB!L146</f>
        <v>0</v>
      </c>
      <c r="M30" s="364" t="n">
        <f aca="false">[2]BALSAB!M146</f>
        <v>0</v>
      </c>
      <c r="N30" s="364" t="n">
        <f aca="false">[2]BALSAB!N146</f>
        <v>0</v>
      </c>
      <c r="O30" s="364" t="n">
        <f aca="false">[2]BALSAB!O146</f>
        <v>0</v>
      </c>
      <c r="P30" s="364" t="n">
        <f aca="false">[2]BALSAB!P146</f>
        <v>606</v>
      </c>
      <c r="Q30" s="364" t="n">
        <f aca="false">[2]BALSAB!Q146</f>
        <v>606</v>
      </c>
      <c r="R30" s="364" t="n">
        <f aca="false">[2]BALSAB!R146</f>
        <v>0</v>
      </c>
      <c r="S30" s="364" t="n">
        <f aca="false">[2]BALSAB!S146</f>
        <v>10</v>
      </c>
      <c r="T30" s="364" t="n">
        <f aca="false">[2]BALSAB!T146</f>
        <v>288</v>
      </c>
      <c r="U30" s="364" t="n">
        <f aca="false">[2]BALSAB!U146</f>
        <v>0</v>
      </c>
      <c r="V30" s="364" t="n">
        <f aca="false">[2]BALSAB!V146</f>
        <v>0</v>
      </c>
      <c r="W30" s="364" t="n">
        <f aca="false">[2]BALSAB!W146</f>
        <v>0</v>
      </c>
      <c r="X30" s="364" t="n">
        <f aca="false">[2]BALSAB!X146</f>
        <v>0</v>
      </c>
      <c r="Y30" s="364" t="n">
        <f aca="false">[2]BALSAB!Y146</f>
        <v>0</v>
      </c>
      <c r="Z30" s="364" t="n">
        <f aca="false">[2]BALSAB!Z146</f>
        <v>0</v>
      </c>
      <c r="AA30" s="364" t="n">
        <f aca="false">[2]BALSAB!AA146</f>
        <v>0</v>
      </c>
      <c r="AB30" s="364" t="n">
        <f aca="false">[2]BALSAB!AB146</f>
        <v>0</v>
      </c>
      <c r="AC30" s="364" t="n">
        <f aca="false">[2]BALSAB!AC146</f>
        <v>0</v>
      </c>
      <c r="AD30" s="364" t="n">
        <f aca="false">[2]BALSAB!AD146</f>
        <v>0</v>
      </c>
      <c r="AE30" s="364" t="n">
        <f aca="false">[2]BALSAB!AE146</f>
        <v>298</v>
      </c>
      <c r="AF30" s="364" t="n">
        <f aca="false">[2]BALSAB!AF146</f>
        <v>1064</v>
      </c>
      <c r="AG30" s="364" t="n">
        <f aca="false">[2]BALSAB!AG146</f>
        <v>169</v>
      </c>
      <c r="AH30" s="364" t="n">
        <f aca="false">[2]BALSAB!AH146</f>
        <v>288</v>
      </c>
      <c r="AI30" s="364" t="n">
        <f aca="false">[2]BALSAB!AI146</f>
        <v>0</v>
      </c>
      <c r="AJ30" s="364" t="n">
        <f aca="false">[2]BALSAB!AJ146</f>
        <v>606</v>
      </c>
    </row>
    <row r="31" customFormat="false" ht="12.75" hidden="true" customHeight="false" outlineLevel="0" collapsed="false">
      <c r="A31" s="362" t="n">
        <f aca="false">B31-C31</f>
        <v>0</v>
      </c>
      <c r="B31" s="348" t="n">
        <v>141505</v>
      </c>
      <c r="C31" s="349" t="n">
        <f aca="false">[2]BALSAB!C152</f>
        <v>141505</v>
      </c>
      <c r="D31" s="363" t="s">
        <v>438</v>
      </c>
      <c r="E31" s="364" t="n">
        <f aca="false">[2]BALSAB!E152</f>
        <v>3</v>
      </c>
      <c r="F31" s="364" t="n">
        <f aca="false">[2]BALSAB!F152</f>
        <v>678</v>
      </c>
      <c r="G31" s="364" t="n">
        <f aca="false">[2]BALSAB!G152</f>
        <v>1687</v>
      </c>
      <c r="H31" s="364" t="n">
        <f aca="false">[2]BALSAB!H152</f>
        <v>6</v>
      </c>
      <c r="I31" s="364" t="n">
        <f aca="false">[2]BALSAB!I152</f>
        <v>2374</v>
      </c>
      <c r="J31" s="364" t="n">
        <f aca="false">[2]BALSAB!J152</f>
        <v>19</v>
      </c>
      <c r="K31" s="364" t="n">
        <f aca="false">[2]BALSAB!K152</f>
        <v>0</v>
      </c>
      <c r="L31" s="364" t="n">
        <f aca="false">[2]BALSAB!L152</f>
        <v>0</v>
      </c>
      <c r="M31" s="364" t="n">
        <f aca="false">[2]BALSAB!M152</f>
        <v>91</v>
      </c>
      <c r="N31" s="364" t="n">
        <f aca="false">[2]BALSAB!N152</f>
        <v>0</v>
      </c>
      <c r="O31" s="364" t="n">
        <f aca="false">[2]BALSAB!O152</f>
        <v>30</v>
      </c>
      <c r="P31" s="364" t="n">
        <f aca="false">[2]BALSAB!P152</f>
        <v>0</v>
      </c>
      <c r="Q31" s="364" t="n">
        <f aca="false">[2]BALSAB!Q152</f>
        <v>140</v>
      </c>
      <c r="R31" s="364" t="n">
        <f aca="false">[2]BALSAB!R152</f>
        <v>1</v>
      </c>
      <c r="S31" s="364" t="n">
        <f aca="false">[2]BALSAB!S152</f>
        <v>0</v>
      </c>
      <c r="T31" s="364" t="n">
        <f aca="false">[2]BALSAB!T152</f>
        <v>0</v>
      </c>
      <c r="U31" s="364" t="n">
        <f aca="false">[2]BALSAB!U152</f>
        <v>0</v>
      </c>
      <c r="V31" s="364" t="n">
        <f aca="false">[2]BALSAB!V152</f>
        <v>0</v>
      </c>
      <c r="W31" s="364" t="n">
        <f aca="false">[2]BALSAB!W152</f>
        <v>0</v>
      </c>
      <c r="X31" s="364" t="n">
        <f aca="false">[2]BALSAB!X152</f>
        <v>0</v>
      </c>
      <c r="Y31" s="364" t="n">
        <f aca="false">[2]BALSAB!Y152</f>
        <v>0</v>
      </c>
      <c r="Z31" s="364" t="n">
        <f aca="false">[2]BALSAB!Z152</f>
        <v>232</v>
      </c>
      <c r="AA31" s="364" t="n">
        <f aca="false">[2]BALSAB!AA152</f>
        <v>0</v>
      </c>
      <c r="AB31" s="364" t="n">
        <f aca="false">[2]BALSAB!AB152</f>
        <v>0</v>
      </c>
      <c r="AC31" s="364" t="n">
        <f aca="false">[2]BALSAB!AC152</f>
        <v>0</v>
      </c>
      <c r="AD31" s="364" t="n">
        <f aca="false">[2]BALSAB!AD152</f>
        <v>0</v>
      </c>
      <c r="AE31" s="364" t="n">
        <f aca="false">[2]BALSAB!AE152</f>
        <v>233</v>
      </c>
      <c r="AF31" s="364" t="n">
        <f aca="false">[2]BALSAB!AF152</f>
        <v>2747</v>
      </c>
      <c r="AG31" s="364" t="n">
        <f aca="false">[2]BALSAB!AG152</f>
        <v>2727</v>
      </c>
      <c r="AH31" s="364" t="n">
        <f aca="false">[2]BALSAB!AH152</f>
        <v>19</v>
      </c>
      <c r="AI31" s="364" t="n">
        <f aca="false">[2]BALSAB!AI152</f>
        <v>0</v>
      </c>
      <c r="AJ31" s="364" t="n">
        <f aca="false">[2]BALSAB!AJ152</f>
        <v>0</v>
      </c>
    </row>
    <row r="32" customFormat="false" ht="12.75" hidden="true" customHeight="false" outlineLevel="0" collapsed="false">
      <c r="A32" s="362" t="n">
        <f aca="false">B32-C32</f>
        <v>0</v>
      </c>
      <c r="B32" s="348" t="n">
        <v>141605</v>
      </c>
      <c r="C32" s="349" t="n">
        <f aca="false">[2]BALSAB!C158</f>
        <v>141605</v>
      </c>
      <c r="D32" s="363" t="s">
        <v>439</v>
      </c>
      <c r="E32" s="364" t="n">
        <f aca="false">[2]BALSAB!E158</f>
        <v>2</v>
      </c>
      <c r="F32" s="364" t="n">
        <f aca="false">[2]BALSAB!F158</f>
        <v>7</v>
      </c>
      <c r="G32" s="364" t="n">
        <f aca="false">[2]BALSAB!G158</f>
        <v>8</v>
      </c>
      <c r="H32" s="364" t="n">
        <f aca="false">[2]BALSAB!H158</f>
        <v>28</v>
      </c>
      <c r="I32" s="364" t="n">
        <f aca="false">[2]BALSAB!I158</f>
        <v>45</v>
      </c>
      <c r="J32" s="364" t="n">
        <f aca="false">[2]BALSAB!J158</f>
        <v>2</v>
      </c>
      <c r="K32" s="364" t="n">
        <f aca="false">[2]BALSAB!K158</f>
        <v>61</v>
      </c>
      <c r="L32" s="364" t="n">
        <f aca="false">[2]BALSAB!L158</f>
        <v>0</v>
      </c>
      <c r="M32" s="364" t="n">
        <f aca="false">[2]BALSAB!M158</f>
        <v>0</v>
      </c>
      <c r="N32" s="364" t="n">
        <f aca="false">[2]BALSAB!N158</f>
        <v>0</v>
      </c>
      <c r="O32" s="364" t="n">
        <f aca="false">[2]BALSAB!O158</f>
        <v>2</v>
      </c>
      <c r="P32" s="364" t="n">
        <f aca="false">[2]BALSAB!P158</f>
        <v>0</v>
      </c>
      <c r="Q32" s="364" t="n">
        <f aca="false">[2]BALSAB!Q158</f>
        <v>65</v>
      </c>
      <c r="R32" s="364" t="n">
        <f aca="false">[2]BALSAB!R158</f>
        <v>1</v>
      </c>
      <c r="S32" s="364" t="n">
        <f aca="false">[2]BALSAB!S158</f>
        <v>0</v>
      </c>
      <c r="T32" s="364" t="n">
        <f aca="false">[2]BALSAB!T158</f>
        <v>218</v>
      </c>
      <c r="U32" s="364" t="n">
        <f aca="false">[2]BALSAB!U158</f>
        <v>0</v>
      </c>
      <c r="V32" s="364" t="n">
        <f aca="false">[2]BALSAB!V158</f>
        <v>0</v>
      </c>
      <c r="W32" s="364" t="n">
        <f aca="false">[2]BALSAB!W158</f>
        <v>0</v>
      </c>
      <c r="X32" s="364" t="n">
        <f aca="false">[2]BALSAB!X158</f>
        <v>0</v>
      </c>
      <c r="Y32" s="364" t="n">
        <f aca="false">[2]BALSAB!Y158</f>
        <v>0</v>
      </c>
      <c r="Z32" s="364" t="n">
        <f aca="false">[2]BALSAB!Z158</f>
        <v>0</v>
      </c>
      <c r="AA32" s="364" t="n">
        <f aca="false">[2]BALSAB!AA158</f>
        <v>0</v>
      </c>
      <c r="AB32" s="364" t="n">
        <f aca="false">[2]BALSAB!AB158</f>
        <v>0</v>
      </c>
      <c r="AC32" s="364" t="n">
        <f aca="false">[2]BALSAB!AC158</f>
        <v>0</v>
      </c>
      <c r="AD32" s="364" t="n">
        <f aca="false">[2]BALSAB!AD158</f>
        <v>111</v>
      </c>
      <c r="AE32" s="364" t="n">
        <f aca="false">[2]BALSAB!AE158</f>
        <v>330</v>
      </c>
      <c r="AF32" s="364" t="n">
        <f aca="false">[2]BALSAB!AF158</f>
        <v>440</v>
      </c>
      <c r="AG32" s="364" t="n">
        <f aca="false">[2]BALSAB!AG158</f>
        <v>108</v>
      </c>
      <c r="AH32" s="364" t="n">
        <f aca="false">[2]BALSAB!AH158</f>
        <v>331</v>
      </c>
      <c r="AI32" s="364" t="n">
        <f aca="false">[2]BALSAB!AI158</f>
        <v>0</v>
      </c>
      <c r="AJ32" s="364" t="n">
        <f aca="false">[2]BALSAB!AJ158</f>
        <v>0</v>
      </c>
    </row>
    <row r="33" customFormat="false" ht="12.75" hidden="true" customHeight="false" outlineLevel="0" collapsed="false">
      <c r="A33" s="362" t="n">
        <f aca="false">B33-C33</f>
        <v>0</v>
      </c>
      <c r="B33" s="348" t="n">
        <v>141705</v>
      </c>
      <c r="C33" s="349" t="n">
        <f aca="false">[2]BALSAB!C164</f>
        <v>141705</v>
      </c>
      <c r="D33" s="363" t="s">
        <v>440</v>
      </c>
      <c r="E33" s="364" t="n">
        <f aca="false">[2]BALSAB!E164</f>
        <v>0</v>
      </c>
      <c r="F33" s="364" t="n">
        <f aca="false">[2]BALSAB!F164</f>
        <v>4</v>
      </c>
      <c r="G33" s="364" t="n">
        <f aca="false">[2]BALSAB!G164</f>
        <v>4</v>
      </c>
      <c r="H33" s="364" t="n">
        <f aca="false">[2]BALSAB!H164</f>
        <v>0</v>
      </c>
      <c r="I33" s="364" t="n">
        <f aca="false">[2]BALSAB!I164</f>
        <v>8</v>
      </c>
      <c r="J33" s="364" t="n">
        <f aca="false">[2]BALSAB!J164</f>
        <v>0</v>
      </c>
      <c r="K33" s="364" t="n">
        <f aca="false">[2]BALSAB!K164</f>
        <v>0</v>
      </c>
      <c r="L33" s="364" t="n">
        <f aca="false">[2]BALSAB!L164</f>
        <v>0</v>
      </c>
      <c r="M33" s="364" t="n">
        <f aca="false">[2]BALSAB!M164</f>
        <v>0</v>
      </c>
      <c r="N33" s="364" t="n">
        <f aca="false">[2]BALSAB!N164</f>
        <v>0</v>
      </c>
      <c r="O33" s="364" t="n">
        <f aca="false">[2]BALSAB!O164</f>
        <v>0</v>
      </c>
      <c r="P33" s="364" t="n">
        <f aca="false">[2]BALSAB!P164</f>
        <v>0</v>
      </c>
      <c r="Q33" s="364" t="n">
        <f aca="false">[2]BALSAB!Q164</f>
        <v>0</v>
      </c>
      <c r="R33" s="364" t="n">
        <f aca="false">[2]BALSAB!R164</f>
        <v>3</v>
      </c>
      <c r="S33" s="364" t="n">
        <f aca="false">[2]BALSAB!S164</f>
        <v>0</v>
      </c>
      <c r="T33" s="364" t="n">
        <f aca="false">[2]BALSAB!T164</f>
        <v>0</v>
      </c>
      <c r="U33" s="364" t="n">
        <f aca="false">[2]BALSAB!U164</f>
        <v>0</v>
      </c>
      <c r="V33" s="364" t="n">
        <f aca="false">[2]BALSAB!V164</f>
        <v>0</v>
      </c>
      <c r="W33" s="364" t="n">
        <f aca="false">[2]BALSAB!W164</f>
        <v>0</v>
      </c>
      <c r="X33" s="364" t="n">
        <f aca="false">[2]BALSAB!X164</f>
        <v>0</v>
      </c>
      <c r="Y33" s="364" t="n">
        <f aca="false">[2]BALSAB!Y164</f>
        <v>0</v>
      </c>
      <c r="Z33" s="364" t="n">
        <f aca="false">[2]BALSAB!Z164</f>
        <v>0</v>
      </c>
      <c r="AA33" s="364" t="n">
        <f aca="false">[2]BALSAB!AA164</f>
        <v>0</v>
      </c>
      <c r="AB33" s="364" t="n">
        <f aca="false">[2]BALSAB!AB164</f>
        <v>0</v>
      </c>
      <c r="AC33" s="364" t="n">
        <f aca="false">[2]BALSAB!AC164</f>
        <v>0</v>
      </c>
      <c r="AD33" s="364" t="n">
        <f aca="false">[2]BALSAB!AD164</f>
        <v>0</v>
      </c>
      <c r="AE33" s="364" t="n">
        <f aca="false">[2]BALSAB!AE164</f>
        <v>3</v>
      </c>
      <c r="AF33" s="364" t="n">
        <f aca="false">[2]BALSAB!AF164</f>
        <v>11</v>
      </c>
      <c r="AG33" s="364" t="n">
        <f aca="false">[2]BALSAB!AG164</f>
        <v>12</v>
      </c>
      <c r="AH33" s="364" t="n">
        <f aca="false">[2]BALSAB!AH164</f>
        <v>0</v>
      </c>
      <c r="AI33" s="364" t="n">
        <f aca="false">[2]BALSAB!AI164</f>
        <v>0</v>
      </c>
      <c r="AJ33" s="364" t="n">
        <f aca="false">[2]BALSAB!AJ164</f>
        <v>0</v>
      </c>
    </row>
    <row r="34" customFormat="false" ht="12.75" hidden="true" customHeight="false" outlineLevel="0" collapsed="false">
      <c r="A34" s="362" t="n">
        <f aca="false">B34-C34</f>
        <v>0</v>
      </c>
      <c r="B34" s="348" t="n">
        <v>141805</v>
      </c>
      <c r="C34" s="349" t="n">
        <f aca="false">[2]BALSAB!C170</f>
        <v>141805</v>
      </c>
      <c r="D34" s="363" t="s">
        <v>441</v>
      </c>
      <c r="E34" s="364" t="n">
        <f aca="false">[2]BALSAB!E170</f>
        <v>0</v>
      </c>
      <c r="F34" s="364" t="n">
        <f aca="false">[2]BALSAB!F170</f>
        <v>0</v>
      </c>
      <c r="G34" s="364" t="n">
        <f aca="false">[2]BALSAB!G170</f>
        <v>0</v>
      </c>
      <c r="H34" s="364" t="n">
        <f aca="false">[2]BALSAB!H170</f>
        <v>0</v>
      </c>
      <c r="I34" s="364" t="n">
        <f aca="false">[2]BALSAB!I170</f>
        <v>0</v>
      </c>
      <c r="J34" s="364" t="n">
        <f aca="false">[2]BALSAB!J170</f>
        <v>0</v>
      </c>
      <c r="K34" s="364" t="n">
        <f aca="false">[2]BALSAB!K170</f>
        <v>0</v>
      </c>
      <c r="L34" s="364" t="n">
        <f aca="false">[2]BALSAB!L170</f>
        <v>0</v>
      </c>
      <c r="M34" s="364" t="n">
        <f aca="false">[2]BALSAB!M170</f>
        <v>0</v>
      </c>
      <c r="N34" s="364" t="n">
        <f aca="false">[2]BALSAB!N170</f>
        <v>0</v>
      </c>
      <c r="O34" s="364" t="n">
        <f aca="false">[2]BALSAB!O170</f>
        <v>0</v>
      </c>
      <c r="P34" s="364" t="n">
        <f aca="false">[2]BALSAB!P170</f>
        <v>0</v>
      </c>
      <c r="Q34" s="364" t="n">
        <f aca="false">[2]BALSAB!Q170</f>
        <v>0</v>
      </c>
      <c r="R34" s="364" t="n">
        <f aca="false">[2]BALSAB!R170</f>
        <v>0</v>
      </c>
      <c r="S34" s="364" t="n">
        <f aca="false">[2]BALSAB!S170</f>
        <v>0</v>
      </c>
      <c r="T34" s="364" t="n">
        <f aca="false">[2]BALSAB!T170</f>
        <v>30</v>
      </c>
      <c r="U34" s="364" t="n">
        <f aca="false">[2]BALSAB!U170</f>
        <v>0</v>
      </c>
      <c r="V34" s="364" t="n">
        <f aca="false">[2]BALSAB!V170</f>
        <v>0</v>
      </c>
      <c r="W34" s="364" t="n">
        <f aca="false">[2]BALSAB!W170</f>
        <v>0</v>
      </c>
      <c r="X34" s="364" t="n">
        <f aca="false">[2]BALSAB!X170</f>
        <v>0</v>
      </c>
      <c r="Y34" s="364" t="n">
        <f aca="false">[2]BALSAB!Y170</f>
        <v>0</v>
      </c>
      <c r="Z34" s="364" t="n">
        <f aca="false">[2]BALSAB!Z170</f>
        <v>0</v>
      </c>
      <c r="AA34" s="364" t="n">
        <f aca="false">[2]BALSAB!AA170</f>
        <v>0</v>
      </c>
      <c r="AB34" s="364" t="n">
        <f aca="false">[2]BALSAB!AB170</f>
        <v>0</v>
      </c>
      <c r="AC34" s="364" t="n">
        <f aca="false">[2]BALSAB!AC170</f>
        <v>0</v>
      </c>
      <c r="AD34" s="364" t="n">
        <f aca="false">[2]BALSAB!AD170</f>
        <v>0</v>
      </c>
      <c r="AE34" s="364" t="n">
        <f aca="false">[2]BALSAB!AE170</f>
        <v>30</v>
      </c>
      <c r="AF34" s="364" t="n">
        <f aca="false">[2]BALSAB!AF170</f>
        <v>30</v>
      </c>
      <c r="AG34" s="364" t="n">
        <f aca="false">[2]BALSAB!AG170</f>
        <v>0</v>
      </c>
      <c r="AH34" s="364" t="n">
        <f aca="false">[2]BALSAB!AH170</f>
        <v>30</v>
      </c>
      <c r="AI34" s="364" t="n">
        <f aca="false">[2]BALSAB!AI170</f>
        <v>0</v>
      </c>
      <c r="AJ34" s="364" t="n">
        <f aca="false">[2]BALSAB!AJ170</f>
        <v>0</v>
      </c>
    </row>
    <row r="35" customFormat="false" ht="12.75" hidden="true" customHeight="false" outlineLevel="0" collapsed="false">
      <c r="A35" s="362" t="n">
        <f aca="false">B35-C35</f>
        <v>0</v>
      </c>
      <c r="B35" s="348" t="n">
        <v>142105</v>
      </c>
      <c r="C35" s="349" t="n">
        <f aca="false">[2]BALSAB!C176</f>
        <v>142105</v>
      </c>
      <c r="D35" s="363" t="s">
        <v>442</v>
      </c>
      <c r="E35" s="364" t="n">
        <f aca="false">[2]BALSAB!E176</f>
        <v>82</v>
      </c>
      <c r="F35" s="364" t="n">
        <f aca="false">[2]BALSAB!F176</f>
        <v>0</v>
      </c>
      <c r="G35" s="364" t="n">
        <f aca="false">[2]BALSAB!G176</f>
        <v>8377</v>
      </c>
      <c r="H35" s="364" t="n">
        <f aca="false">[2]BALSAB!H176</f>
        <v>220</v>
      </c>
      <c r="I35" s="364" t="n">
        <f aca="false">[2]BALSAB!I176</f>
        <v>8679</v>
      </c>
      <c r="J35" s="364" t="n">
        <f aca="false">[2]BALSAB!J176</f>
        <v>0</v>
      </c>
      <c r="K35" s="364" t="n">
        <f aca="false">[2]BALSAB!K176</f>
        <v>0</v>
      </c>
      <c r="L35" s="364" t="n">
        <f aca="false">[2]BALSAB!L176</f>
        <v>196</v>
      </c>
      <c r="M35" s="364" t="n">
        <f aca="false">[2]BALSAB!M176</f>
        <v>687</v>
      </c>
      <c r="N35" s="364" t="n">
        <f aca="false">[2]BALSAB!N176</f>
        <v>269</v>
      </c>
      <c r="O35" s="364" t="n">
        <f aca="false">[2]BALSAB!O176</f>
        <v>0</v>
      </c>
      <c r="P35" s="364" t="n">
        <f aca="false">[2]BALSAB!P176</f>
        <v>58</v>
      </c>
      <c r="Q35" s="364" t="n">
        <f aca="false">[2]BALSAB!Q176</f>
        <v>1210</v>
      </c>
      <c r="R35" s="364" t="n">
        <f aca="false">[2]BALSAB!R176</f>
        <v>0</v>
      </c>
      <c r="S35" s="364" t="n">
        <f aca="false">[2]BALSAB!S176</f>
        <v>0</v>
      </c>
      <c r="T35" s="364" t="n">
        <f aca="false">[2]BALSAB!T176</f>
        <v>0</v>
      </c>
      <c r="U35" s="364" t="n">
        <f aca="false">[2]BALSAB!U176</f>
        <v>7</v>
      </c>
      <c r="V35" s="364" t="n">
        <f aca="false">[2]BALSAB!V176</f>
        <v>0</v>
      </c>
      <c r="W35" s="364" t="n">
        <f aca="false">[2]BALSAB!W176</f>
        <v>0</v>
      </c>
      <c r="X35" s="364" t="n">
        <f aca="false">[2]BALSAB!X176</f>
        <v>3</v>
      </c>
      <c r="Y35" s="364" t="n">
        <f aca="false">[2]BALSAB!Y176</f>
        <v>0</v>
      </c>
      <c r="Z35" s="364" t="n">
        <f aca="false">[2]BALSAB!Z176</f>
        <v>50</v>
      </c>
      <c r="AA35" s="364" t="n">
        <f aca="false">[2]BALSAB!AA176</f>
        <v>158</v>
      </c>
      <c r="AB35" s="364" t="n">
        <f aca="false">[2]BALSAB!AB176</f>
        <v>0</v>
      </c>
      <c r="AC35" s="364" t="n">
        <f aca="false">[2]BALSAB!AC176</f>
        <v>0</v>
      </c>
      <c r="AD35" s="364" t="n">
        <f aca="false">[2]BALSAB!AD176</f>
        <v>0</v>
      </c>
      <c r="AE35" s="364" t="n">
        <f aca="false">[2]BALSAB!AE176</f>
        <v>218</v>
      </c>
      <c r="AF35" s="364" t="n">
        <f aca="false">[2]BALSAB!AF176</f>
        <v>10107</v>
      </c>
      <c r="AG35" s="364" t="n">
        <f aca="false">[2]BALSAB!AG176</f>
        <v>9890</v>
      </c>
      <c r="AH35" s="364" t="n">
        <f aca="false">[2]BALSAB!AH176</f>
        <v>158</v>
      </c>
      <c r="AI35" s="364" t="n">
        <f aca="false">[2]BALSAB!AI176</f>
        <v>0</v>
      </c>
      <c r="AJ35" s="364" t="n">
        <f aca="false">[2]BALSAB!AJ176</f>
        <v>58</v>
      </c>
    </row>
    <row r="36" customFormat="false" ht="12.75" hidden="true" customHeight="false" outlineLevel="0" collapsed="false">
      <c r="A36" s="362" t="n">
        <f aca="false">B36-C36</f>
        <v>0</v>
      </c>
      <c r="B36" s="348" t="n">
        <v>142205</v>
      </c>
      <c r="C36" s="349" t="n">
        <f aca="false">[2]BALSAB!C182</f>
        <v>142205</v>
      </c>
      <c r="D36" s="363" t="s">
        <v>443</v>
      </c>
      <c r="E36" s="364" t="n">
        <f aca="false">[2]BALSAB!E182</f>
        <v>1911</v>
      </c>
      <c r="F36" s="364" t="n">
        <f aca="false">[2]BALSAB!F182</f>
        <v>906</v>
      </c>
      <c r="G36" s="364" t="n">
        <f aca="false">[2]BALSAB!G182</f>
        <v>566</v>
      </c>
      <c r="H36" s="364" t="n">
        <f aca="false">[2]BALSAB!H182</f>
        <v>534</v>
      </c>
      <c r="I36" s="364" t="n">
        <f aca="false">[2]BALSAB!I182</f>
        <v>3917</v>
      </c>
      <c r="J36" s="364" t="n">
        <f aca="false">[2]BALSAB!J182</f>
        <v>374</v>
      </c>
      <c r="K36" s="364" t="n">
        <f aca="false">[2]BALSAB!K182</f>
        <v>22</v>
      </c>
      <c r="L36" s="364" t="n">
        <f aca="false">[2]BALSAB!L182</f>
        <v>3</v>
      </c>
      <c r="M36" s="364" t="n">
        <f aca="false">[2]BALSAB!M182</f>
        <v>28</v>
      </c>
      <c r="N36" s="364" t="n">
        <f aca="false">[2]BALSAB!N182</f>
        <v>21</v>
      </c>
      <c r="O36" s="364" t="n">
        <f aca="false">[2]BALSAB!O182</f>
        <v>85</v>
      </c>
      <c r="P36" s="364" t="n">
        <f aca="false">[2]BALSAB!P182</f>
        <v>68</v>
      </c>
      <c r="Q36" s="364" t="n">
        <f aca="false">[2]BALSAB!Q182</f>
        <v>601</v>
      </c>
      <c r="R36" s="364" t="n">
        <f aca="false">[2]BALSAB!R182</f>
        <v>186</v>
      </c>
      <c r="S36" s="364" t="n">
        <f aca="false">[2]BALSAB!S182</f>
        <v>44</v>
      </c>
      <c r="T36" s="364" t="n">
        <f aca="false">[2]BALSAB!T182</f>
        <v>741</v>
      </c>
      <c r="U36" s="364" t="n">
        <f aca="false">[2]BALSAB!U182</f>
        <v>0</v>
      </c>
      <c r="V36" s="364" t="n">
        <f aca="false">[2]BALSAB!V182</f>
        <v>4</v>
      </c>
      <c r="W36" s="364" t="n">
        <f aca="false">[2]BALSAB!W182</f>
        <v>0</v>
      </c>
      <c r="X36" s="364" t="n">
        <f aca="false">[2]BALSAB!X182</f>
        <v>4</v>
      </c>
      <c r="Y36" s="364" t="n">
        <f aca="false">[2]BALSAB!Y182</f>
        <v>14</v>
      </c>
      <c r="Z36" s="364" t="n">
        <f aca="false">[2]BALSAB!Z182</f>
        <v>0</v>
      </c>
      <c r="AA36" s="364" t="n">
        <f aca="false">[2]BALSAB!AA182</f>
        <v>148</v>
      </c>
      <c r="AB36" s="364" t="n">
        <f aca="false">[2]BALSAB!AB182</f>
        <v>46</v>
      </c>
      <c r="AC36" s="364" t="n">
        <f aca="false">[2]BALSAB!AC182</f>
        <v>1</v>
      </c>
      <c r="AD36" s="364" t="n">
        <f aca="false">[2]BALSAB!AD182</f>
        <v>1159</v>
      </c>
      <c r="AE36" s="364" t="n">
        <f aca="false">[2]BALSAB!AE182</f>
        <v>2347</v>
      </c>
      <c r="AF36" s="364" t="n">
        <f aca="false">[2]BALSAB!AF182</f>
        <v>6865</v>
      </c>
      <c r="AG36" s="364" t="n">
        <f aca="false">[2]BALSAB!AG182</f>
        <v>4329</v>
      </c>
      <c r="AH36" s="364" t="n">
        <f aca="false">[2]BALSAB!AH182</f>
        <v>2469</v>
      </c>
      <c r="AI36" s="364" t="n">
        <f aca="false">[2]BALSAB!AI182</f>
        <v>1</v>
      </c>
      <c r="AJ36" s="364" t="n">
        <f aca="false">[2]BALSAB!AJ182</f>
        <v>68</v>
      </c>
    </row>
    <row r="37" customFormat="false" ht="12.75" hidden="true" customHeight="false" outlineLevel="0" collapsed="false">
      <c r="A37" s="362" t="n">
        <f aca="false">B37-C37</f>
        <v>0</v>
      </c>
      <c r="B37" s="348" t="n">
        <v>142305</v>
      </c>
      <c r="C37" s="349" t="n">
        <f aca="false">[2]BALSAB!C188</f>
        <v>142305</v>
      </c>
      <c r="D37" s="363" t="s">
        <v>444</v>
      </c>
      <c r="E37" s="364" t="n">
        <f aca="false">[2]BALSAB!E188</f>
        <v>0</v>
      </c>
      <c r="F37" s="364" t="n">
        <f aca="false">[2]BALSAB!F188</f>
        <v>0</v>
      </c>
      <c r="G37" s="364" t="n">
        <f aca="false">[2]BALSAB!G188</f>
        <v>104</v>
      </c>
      <c r="H37" s="364" t="n">
        <f aca="false">[2]BALSAB!H188</f>
        <v>1125</v>
      </c>
      <c r="I37" s="364" t="n">
        <f aca="false">[2]BALSAB!I188</f>
        <v>1229</v>
      </c>
      <c r="J37" s="364" t="n">
        <f aca="false">[2]BALSAB!J188</f>
        <v>0</v>
      </c>
      <c r="K37" s="364" t="n">
        <f aca="false">[2]BALSAB!K188</f>
        <v>0</v>
      </c>
      <c r="L37" s="364" t="n">
        <f aca="false">[2]BALSAB!L188</f>
        <v>0</v>
      </c>
      <c r="M37" s="364" t="n">
        <f aca="false">[2]BALSAB!M188</f>
        <v>0</v>
      </c>
      <c r="N37" s="364" t="n">
        <f aca="false">[2]BALSAB!N188</f>
        <v>26</v>
      </c>
      <c r="O37" s="364" t="n">
        <f aca="false">[2]BALSAB!O188</f>
        <v>0</v>
      </c>
      <c r="P37" s="364" t="n">
        <f aca="false">[2]BALSAB!P188</f>
        <v>0</v>
      </c>
      <c r="Q37" s="364" t="n">
        <f aca="false">[2]BALSAB!Q188</f>
        <v>26</v>
      </c>
      <c r="R37" s="364" t="n">
        <f aca="false">[2]BALSAB!R188</f>
        <v>0</v>
      </c>
      <c r="S37" s="364" t="n">
        <f aca="false">[2]BALSAB!S188</f>
        <v>0</v>
      </c>
      <c r="T37" s="364" t="n">
        <f aca="false">[2]BALSAB!T188</f>
        <v>0</v>
      </c>
      <c r="U37" s="364" t="n">
        <f aca="false">[2]BALSAB!U188</f>
        <v>0</v>
      </c>
      <c r="V37" s="364" t="n">
        <f aca="false">[2]BALSAB!V188</f>
        <v>0</v>
      </c>
      <c r="W37" s="364" t="n">
        <f aca="false">[2]BALSAB!W188</f>
        <v>0</v>
      </c>
      <c r="X37" s="364" t="n">
        <f aca="false">[2]BALSAB!X188</f>
        <v>0</v>
      </c>
      <c r="Y37" s="364" t="n">
        <f aca="false">[2]BALSAB!Y188</f>
        <v>0</v>
      </c>
      <c r="Z37" s="364" t="n">
        <f aca="false">[2]BALSAB!Z188</f>
        <v>1</v>
      </c>
      <c r="AA37" s="364" t="n">
        <f aca="false">[2]BALSAB!AA188</f>
        <v>11</v>
      </c>
      <c r="AB37" s="364" t="n">
        <f aca="false">[2]BALSAB!AB188</f>
        <v>0</v>
      </c>
      <c r="AC37" s="364" t="n">
        <f aca="false">[2]BALSAB!AC188</f>
        <v>0</v>
      </c>
      <c r="AD37" s="364" t="n">
        <f aca="false">[2]BALSAB!AD188</f>
        <v>0</v>
      </c>
      <c r="AE37" s="364" t="n">
        <f aca="false">[2]BALSAB!AE188</f>
        <v>12</v>
      </c>
      <c r="AF37" s="364" t="n">
        <f aca="false">[2]BALSAB!AF188</f>
        <v>1267</v>
      </c>
      <c r="AG37" s="364" t="n">
        <f aca="false">[2]BALSAB!AG188</f>
        <v>1256</v>
      </c>
      <c r="AH37" s="364" t="n">
        <f aca="false">[2]BALSAB!AH188</f>
        <v>11</v>
      </c>
      <c r="AI37" s="364" t="n">
        <f aca="false">[2]BALSAB!AI188</f>
        <v>0</v>
      </c>
      <c r="AJ37" s="364" t="n">
        <f aca="false">[2]BALSAB!AJ188</f>
        <v>0</v>
      </c>
    </row>
    <row r="38" customFormat="false" ht="12.75" hidden="true" customHeight="false" outlineLevel="0" collapsed="false">
      <c r="A38" s="362" t="n">
        <f aca="false">B38-C38</f>
        <v>0</v>
      </c>
      <c r="B38" s="348" t="n">
        <v>142405</v>
      </c>
      <c r="C38" s="349" t="n">
        <f aca="false">[2]BALSAB!C195</f>
        <v>142405</v>
      </c>
      <c r="D38" s="363" t="s">
        <v>445</v>
      </c>
      <c r="E38" s="364" t="n">
        <f aca="false">[2]BALSAB!E195</f>
        <v>0</v>
      </c>
      <c r="F38" s="364" t="n">
        <f aca="false">[2]BALSAB!F195</f>
        <v>0</v>
      </c>
      <c r="G38" s="364" t="n">
        <f aca="false">[2]BALSAB!G195</f>
        <v>161</v>
      </c>
      <c r="H38" s="364" t="n">
        <f aca="false">[2]BALSAB!H195</f>
        <v>0</v>
      </c>
      <c r="I38" s="364" t="n">
        <f aca="false">[2]BALSAB!I195</f>
        <v>161</v>
      </c>
      <c r="J38" s="364" t="n">
        <f aca="false">[2]BALSAB!J195</f>
        <v>0</v>
      </c>
      <c r="K38" s="364" t="n">
        <f aca="false">[2]BALSAB!K195</f>
        <v>0</v>
      </c>
      <c r="L38" s="364" t="n">
        <f aca="false">[2]BALSAB!L195</f>
        <v>0</v>
      </c>
      <c r="M38" s="364" t="n">
        <f aca="false">[2]BALSAB!M195</f>
        <v>0</v>
      </c>
      <c r="N38" s="364" t="n">
        <f aca="false">[2]BALSAB!N195</f>
        <v>0</v>
      </c>
      <c r="O38" s="364" t="n">
        <f aca="false">[2]BALSAB!O195</f>
        <v>0</v>
      </c>
      <c r="P38" s="364" t="n">
        <f aca="false">[2]BALSAB!P195</f>
        <v>583</v>
      </c>
      <c r="Q38" s="364" t="n">
        <f aca="false">[2]BALSAB!Q195</f>
        <v>583</v>
      </c>
      <c r="R38" s="364" t="n">
        <f aca="false">[2]BALSAB!R195</f>
        <v>0</v>
      </c>
      <c r="S38" s="364" t="n">
        <f aca="false">[2]BALSAB!S195</f>
        <v>5</v>
      </c>
      <c r="T38" s="364" t="n">
        <f aca="false">[2]BALSAB!T195</f>
        <v>264</v>
      </c>
      <c r="U38" s="364" t="n">
        <f aca="false">[2]BALSAB!U195</f>
        <v>0</v>
      </c>
      <c r="V38" s="364" t="n">
        <f aca="false">[2]BALSAB!V195</f>
        <v>0</v>
      </c>
      <c r="W38" s="364" t="n">
        <f aca="false">[2]BALSAB!W195</f>
        <v>0</v>
      </c>
      <c r="X38" s="364" t="n">
        <f aca="false">[2]BALSAB!X195</f>
        <v>0</v>
      </c>
      <c r="Y38" s="364" t="n">
        <f aca="false">[2]BALSAB!Y195</f>
        <v>0</v>
      </c>
      <c r="Z38" s="364" t="n">
        <f aca="false">[2]BALSAB!Z195</f>
        <v>0</v>
      </c>
      <c r="AA38" s="364" t="n">
        <f aca="false">[2]BALSAB!AA195</f>
        <v>0</v>
      </c>
      <c r="AB38" s="364" t="n">
        <f aca="false">[2]BALSAB!AB195</f>
        <v>0</v>
      </c>
      <c r="AC38" s="364" t="n">
        <f aca="false">[2]BALSAB!AC195</f>
        <v>0</v>
      </c>
      <c r="AD38" s="364" t="n">
        <f aca="false">[2]BALSAB!AD195</f>
        <v>0</v>
      </c>
      <c r="AE38" s="364" t="n">
        <f aca="false">[2]BALSAB!AE195</f>
        <v>269</v>
      </c>
      <c r="AF38" s="364" t="n">
        <f aca="false">[2]BALSAB!AF195</f>
        <v>1013</v>
      </c>
      <c r="AG38" s="364" t="n">
        <f aca="false">[2]BALSAB!AG195</f>
        <v>166</v>
      </c>
      <c r="AH38" s="364" t="n">
        <f aca="false">[2]BALSAB!AH195</f>
        <v>264</v>
      </c>
      <c r="AI38" s="364" t="n">
        <f aca="false">[2]BALSAB!AI195</f>
        <v>0</v>
      </c>
      <c r="AJ38" s="364" t="n">
        <f aca="false">[2]BALSAB!AJ195</f>
        <v>583</v>
      </c>
    </row>
    <row r="39" customFormat="false" ht="12.75" hidden="true" customHeight="false" outlineLevel="0" collapsed="false">
      <c r="A39" s="362" t="n">
        <f aca="false">B39-C39</f>
        <v>0</v>
      </c>
      <c r="B39" s="348" t="n">
        <v>142505</v>
      </c>
      <c r="C39" s="349" t="n">
        <f aca="false">[2]BALSAB!C201</f>
        <v>142505</v>
      </c>
      <c r="D39" s="363" t="s">
        <v>446</v>
      </c>
      <c r="E39" s="364" t="n">
        <f aca="false">[2]BALSAB!E201</f>
        <v>0</v>
      </c>
      <c r="F39" s="364" t="n">
        <f aca="false">[2]BALSAB!F201</f>
        <v>0</v>
      </c>
      <c r="G39" s="364" t="n">
        <f aca="false">[2]BALSAB!G201</f>
        <v>23</v>
      </c>
      <c r="H39" s="364" t="n">
        <f aca="false">[2]BALSAB!H201</f>
        <v>92</v>
      </c>
      <c r="I39" s="364" t="n">
        <f aca="false">[2]BALSAB!I201</f>
        <v>115</v>
      </c>
      <c r="J39" s="364" t="n">
        <f aca="false">[2]BALSAB!J201</f>
        <v>0</v>
      </c>
      <c r="K39" s="364" t="n">
        <f aca="false">[2]BALSAB!K201</f>
        <v>0</v>
      </c>
      <c r="L39" s="364" t="n">
        <f aca="false">[2]BALSAB!L201</f>
        <v>0</v>
      </c>
      <c r="M39" s="364" t="n">
        <f aca="false">[2]BALSAB!M201</f>
        <v>0</v>
      </c>
      <c r="N39" s="364" t="n">
        <f aca="false">[2]BALSAB!N201</f>
        <v>0</v>
      </c>
      <c r="O39" s="364" t="n">
        <f aca="false">[2]BALSAB!O201</f>
        <v>0</v>
      </c>
      <c r="P39" s="364" t="n">
        <f aca="false">[2]BALSAB!P201</f>
        <v>0</v>
      </c>
      <c r="Q39" s="364" t="n">
        <f aca="false">[2]BALSAB!Q201</f>
        <v>0</v>
      </c>
      <c r="R39" s="364" t="n">
        <f aca="false">[2]BALSAB!R201</f>
        <v>23</v>
      </c>
      <c r="S39" s="364" t="n">
        <f aca="false">[2]BALSAB!S201</f>
        <v>0</v>
      </c>
      <c r="T39" s="364" t="n">
        <f aca="false">[2]BALSAB!T201</f>
        <v>0</v>
      </c>
      <c r="U39" s="364" t="n">
        <f aca="false">[2]BALSAB!U201</f>
        <v>0</v>
      </c>
      <c r="V39" s="364" t="n">
        <f aca="false">[2]BALSAB!V201</f>
        <v>0</v>
      </c>
      <c r="W39" s="364" t="n">
        <f aca="false">[2]BALSAB!W201</f>
        <v>0</v>
      </c>
      <c r="X39" s="364" t="n">
        <f aca="false">[2]BALSAB!X201</f>
        <v>0</v>
      </c>
      <c r="Y39" s="364" t="n">
        <f aca="false">[2]BALSAB!Y201</f>
        <v>0</v>
      </c>
      <c r="Z39" s="364" t="n">
        <f aca="false">[2]BALSAB!Z201</f>
        <v>59</v>
      </c>
      <c r="AA39" s="364" t="n">
        <f aca="false">[2]BALSAB!AA201</f>
        <v>0</v>
      </c>
      <c r="AB39" s="364" t="n">
        <f aca="false">[2]BALSAB!AB201</f>
        <v>0</v>
      </c>
      <c r="AC39" s="364" t="n">
        <f aca="false">[2]BALSAB!AC201</f>
        <v>0</v>
      </c>
      <c r="AD39" s="364" t="n">
        <f aca="false">[2]BALSAB!AD201</f>
        <v>0</v>
      </c>
      <c r="AE39" s="364" t="n">
        <f aca="false">[2]BALSAB!AE201</f>
        <v>82</v>
      </c>
      <c r="AF39" s="364" t="n">
        <f aca="false">[2]BALSAB!AF201</f>
        <v>197</v>
      </c>
      <c r="AG39" s="364" t="n">
        <f aca="false">[2]BALSAB!AG201</f>
        <v>198</v>
      </c>
      <c r="AH39" s="364" t="n">
        <f aca="false">[2]BALSAB!AH201</f>
        <v>0</v>
      </c>
      <c r="AI39" s="364" t="n">
        <f aca="false">[2]BALSAB!AI201</f>
        <v>0</v>
      </c>
      <c r="AJ39" s="364" t="n">
        <f aca="false">[2]BALSAB!AJ201</f>
        <v>0</v>
      </c>
    </row>
    <row r="40" customFormat="false" ht="12.75" hidden="true" customHeight="false" outlineLevel="0" collapsed="false">
      <c r="A40" s="362" t="n">
        <f aca="false">B40-C40</f>
        <v>0</v>
      </c>
      <c r="B40" s="348" t="n">
        <v>142605</v>
      </c>
      <c r="C40" s="349" t="n">
        <f aca="false">[2]BALSAB!C207</f>
        <v>142605</v>
      </c>
      <c r="D40" s="363" t="s">
        <v>447</v>
      </c>
      <c r="E40" s="364" t="n">
        <f aca="false">[2]BALSAB!E207</f>
        <v>0</v>
      </c>
      <c r="F40" s="364" t="n">
        <f aca="false">[2]BALSAB!F207</f>
        <v>1</v>
      </c>
      <c r="G40" s="364" t="n">
        <f aca="false">[2]BALSAB!G207</f>
        <v>0</v>
      </c>
      <c r="H40" s="364" t="n">
        <f aca="false">[2]BALSAB!H207</f>
        <v>11</v>
      </c>
      <c r="I40" s="364" t="n">
        <f aca="false">[2]BALSAB!I207</f>
        <v>12</v>
      </c>
      <c r="J40" s="364" t="n">
        <f aca="false">[2]BALSAB!J207</f>
        <v>2</v>
      </c>
      <c r="K40" s="364" t="n">
        <f aca="false">[2]BALSAB!K207</f>
        <v>2</v>
      </c>
      <c r="L40" s="364" t="n">
        <f aca="false">[2]BALSAB!L207</f>
        <v>0</v>
      </c>
      <c r="M40" s="364" t="n">
        <f aca="false">[2]BALSAB!M207</f>
        <v>0</v>
      </c>
      <c r="N40" s="364" t="n">
        <f aca="false">[2]BALSAB!N207</f>
        <v>0</v>
      </c>
      <c r="O40" s="364" t="n">
        <f aca="false">[2]BALSAB!O207</f>
        <v>0</v>
      </c>
      <c r="P40" s="364" t="n">
        <f aca="false">[2]BALSAB!P207</f>
        <v>0</v>
      </c>
      <c r="Q40" s="364" t="n">
        <f aca="false">[2]BALSAB!Q207</f>
        <v>4</v>
      </c>
      <c r="R40" s="364" t="n">
        <f aca="false">[2]BALSAB!R207</f>
        <v>1</v>
      </c>
      <c r="S40" s="364" t="n">
        <f aca="false">[2]BALSAB!S207</f>
        <v>0</v>
      </c>
      <c r="T40" s="364" t="n">
        <f aca="false">[2]BALSAB!T207</f>
        <v>34</v>
      </c>
      <c r="U40" s="364" t="n">
        <f aca="false">[2]BALSAB!U207</f>
        <v>0</v>
      </c>
      <c r="V40" s="364" t="n">
        <f aca="false">[2]BALSAB!V207</f>
        <v>0</v>
      </c>
      <c r="W40" s="364" t="n">
        <f aca="false">[2]BALSAB!W207</f>
        <v>0</v>
      </c>
      <c r="X40" s="364" t="n">
        <f aca="false">[2]BALSAB!X207</f>
        <v>0</v>
      </c>
      <c r="Y40" s="364" t="n">
        <f aca="false">[2]BALSAB!Y207</f>
        <v>0</v>
      </c>
      <c r="Z40" s="364" t="n">
        <f aca="false">[2]BALSAB!Z207</f>
        <v>0</v>
      </c>
      <c r="AA40" s="364" t="n">
        <f aca="false">[2]BALSAB!AA207</f>
        <v>0</v>
      </c>
      <c r="AB40" s="364" t="n">
        <f aca="false">[2]BALSAB!AB207</f>
        <v>0</v>
      </c>
      <c r="AC40" s="364" t="n">
        <f aca="false">[2]BALSAB!AC207</f>
        <v>0</v>
      </c>
      <c r="AD40" s="364" t="n">
        <f aca="false">[2]BALSAB!AD207</f>
        <v>66</v>
      </c>
      <c r="AE40" s="364" t="n">
        <f aca="false">[2]BALSAB!AE207</f>
        <v>101</v>
      </c>
      <c r="AF40" s="364" t="n">
        <f aca="false">[2]BALSAB!AF207</f>
        <v>117</v>
      </c>
      <c r="AG40" s="364" t="n">
        <f aca="false">[2]BALSAB!AG207</f>
        <v>15</v>
      </c>
      <c r="AH40" s="364" t="n">
        <f aca="false">[2]BALSAB!AH207</f>
        <v>102</v>
      </c>
      <c r="AI40" s="364" t="n">
        <f aca="false">[2]BALSAB!AI207</f>
        <v>0</v>
      </c>
      <c r="AJ40" s="364" t="n">
        <f aca="false">[2]BALSAB!AJ207</f>
        <v>0</v>
      </c>
    </row>
    <row r="41" customFormat="false" ht="12.75" hidden="true" customHeight="false" outlineLevel="0" collapsed="false">
      <c r="A41" s="362" t="n">
        <f aca="false">B41-C41</f>
        <v>0</v>
      </c>
      <c r="B41" s="348" t="n">
        <v>142705</v>
      </c>
      <c r="C41" s="349" t="n">
        <f aca="false">[2]BALSAB!C213</f>
        <v>142705</v>
      </c>
      <c r="D41" s="363" t="s">
        <v>448</v>
      </c>
      <c r="E41" s="364" t="n">
        <f aca="false">[2]BALSAB!E213</f>
        <v>0</v>
      </c>
      <c r="F41" s="364" t="n">
        <f aca="false">[2]BALSAB!F213</f>
        <v>0</v>
      </c>
      <c r="G41" s="364" t="n">
        <f aca="false">[2]BALSAB!G213</f>
        <v>0</v>
      </c>
      <c r="H41" s="364" t="n">
        <f aca="false">[2]BALSAB!H213</f>
        <v>0</v>
      </c>
      <c r="I41" s="364" t="n">
        <f aca="false">[2]BALSAB!I213</f>
        <v>0</v>
      </c>
      <c r="J41" s="364" t="n">
        <f aca="false">[2]BALSAB!J213</f>
        <v>0</v>
      </c>
      <c r="K41" s="364" t="n">
        <f aca="false">[2]BALSAB!K213</f>
        <v>0</v>
      </c>
      <c r="L41" s="364" t="n">
        <f aca="false">[2]BALSAB!L213</f>
        <v>0</v>
      </c>
      <c r="M41" s="364" t="n">
        <f aca="false">[2]BALSAB!M213</f>
        <v>0</v>
      </c>
      <c r="N41" s="364" t="n">
        <f aca="false">[2]BALSAB!N213</f>
        <v>0</v>
      </c>
      <c r="O41" s="364" t="n">
        <f aca="false">[2]BALSAB!O213</f>
        <v>0</v>
      </c>
      <c r="P41" s="364" t="n">
        <f aca="false">[2]BALSAB!P213</f>
        <v>0</v>
      </c>
      <c r="Q41" s="364" t="n">
        <f aca="false">[2]BALSAB!Q213</f>
        <v>0</v>
      </c>
      <c r="R41" s="364" t="n">
        <f aca="false">[2]BALSAB!R213</f>
        <v>0</v>
      </c>
      <c r="S41" s="364" t="n">
        <f aca="false">[2]BALSAB!S213</f>
        <v>0</v>
      </c>
      <c r="T41" s="364" t="n">
        <f aca="false">[2]BALSAB!T213</f>
        <v>0</v>
      </c>
      <c r="U41" s="364" t="n">
        <f aca="false">[2]BALSAB!U213</f>
        <v>0</v>
      </c>
      <c r="V41" s="364" t="n">
        <f aca="false">[2]BALSAB!V213</f>
        <v>0</v>
      </c>
      <c r="W41" s="364" t="n">
        <f aca="false">[2]BALSAB!W213</f>
        <v>0</v>
      </c>
      <c r="X41" s="364" t="n">
        <f aca="false">[2]BALSAB!X213</f>
        <v>0</v>
      </c>
      <c r="Y41" s="364" t="n">
        <f aca="false">[2]BALSAB!Y213</f>
        <v>0</v>
      </c>
      <c r="Z41" s="364" t="n">
        <f aca="false">[2]BALSAB!Z213</f>
        <v>0</v>
      </c>
      <c r="AA41" s="364" t="n">
        <f aca="false">[2]BALSAB!AA213</f>
        <v>0</v>
      </c>
      <c r="AB41" s="364" t="n">
        <f aca="false">[2]BALSAB!AB213</f>
        <v>0</v>
      </c>
      <c r="AC41" s="364" t="n">
        <f aca="false">[2]BALSAB!AC213</f>
        <v>0</v>
      </c>
      <c r="AD41" s="364" t="n">
        <f aca="false">[2]BALSAB!AD213</f>
        <v>0</v>
      </c>
      <c r="AE41" s="364" t="n">
        <f aca="false">[2]BALSAB!AE213</f>
        <v>0</v>
      </c>
      <c r="AF41" s="364" t="n">
        <f aca="false">[2]BALSAB!AF213</f>
        <v>0</v>
      </c>
      <c r="AG41" s="364" t="n">
        <f aca="false">[2]BALSAB!AG213</f>
        <v>0</v>
      </c>
      <c r="AH41" s="364" t="n">
        <f aca="false">[2]BALSAB!AH213</f>
        <v>0</v>
      </c>
      <c r="AI41" s="364" t="n">
        <f aca="false">[2]BALSAB!AI213</f>
        <v>0</v>
      </c>
      <c r="AJ41" s="364" t="n">
        <f aca="false">[2]BALSAB!AJ213</f>
        <v>0</v>
      </c>
    </row>
    <row r="42" customFormat="false" ht="12.75" hidden="true" customHeight="false" outlineLevel="0" collapsed="false">
      <c r="A42" s="362" t="n">
        <f aca="false">B42-C42</f>
        <v>0</v>
      </c>
      <c r="B42" s="348" t="n">
        <v>142805</v>
      </c>
      <c r="C42" s="349" t="n">
        <f aca="false">[2]BALSAB!C220</f>
        <v>142805</v>
      </c>
      <c r="D42" s="363" t="s">
        <v>449</v>
      </c>
      <c r="E42" s="364" t="n">
        <f aca="false">[2]BALSAB!E220</f>
        <v>0</v>
      </c>
      <c r="F42" s="364" t="n">
        <f aca="false">[2]BALSAB!F220</f>
        <v>0</v>
      </c>
      <c r="G42" s="364" t="n">
        <f aca="false">[2]BALSAB!G220</f>
        <v>0</v>
      </c>
      <c r="H42" s="364" t="n">
        <f aca="false">[2]BALSAB!H220</f>
        <v>0</v>
      </c>
      <c r="I42" s="364" t="n">
        <f aca="false">[2]BALSAB!I220</f>
        <v>0</v>
      </c>
      <c r="J42" s="364" t="n">
        <f aca="false">[2]BALSAB!J220</f>
        <v>0</v>
      </c>
      <c r="K42" s="364" t="n">
        <f aca="false">[2]BALSAB!K220</f>
        <v>0</v>
      </c>
      <c r="L42" s="364" t="n">
        <f aca="false">[2]BALSAB!L220</f>
        <v>0</v>
      </c>
      <c r="M42" s="364" t="n">
        <f aca="false">[2]BALSAB!M220</f>
        <v>0</v>
      </c>
      <c r="N42" s="364" t="n">
        <f aca="false">[2]BALSAB!N220</f>
        <v>0</v>
      </c>
      <c r="O42" s="364" t="n">
        <f aca="false">[2]BALSAB!O220</f>
        <v>0</v>
      </c>
      <c r="P42" s="364" t="n">
        <f aca="false">[2]BALSAB!P220</f>
        <v>0</v>
      </c>
      <c r="Q42" s="364" t="n">
        <f aca="false">[2]BALSAB!Q220</f>
        <v>0</v>
      </c>
      <c r="R42" s="364" t="n">
        <f aca="false">[2]BALSAB!R220</f>
        <v>0</v>
      </c>
      <c r="S42" s="364" t="n">
        <f aca="false">[2]BALSAB!S220</f>
        <v>0</v>
      </c>
      <c r="T42" s="364" t="n">
        <f aca="false">[2]BALSAB!T220</f>
        <v>28</v>
      </c>
      <c r="U42" s="364" t="n">
        <f aca="false">[2]BALSAB!U220</f>
        <v>0</v>
      </c>
      <c r="V42" s="364" t="n">
        <f aca="false">[2]BALSAB!V220</f>
        <v>0</v>
      </c>
      <c r="W42" s="364" t="n">
        <f aca="false">[2]BALSAB!W220</f>
        <v>0</v>
      </c>
      <c r="X42" s="364" t="n">
        <f aca="false">[2]BALSAB!X220</f>
        <v>0</v>
      </c>
      <c r="Y42" s="364" t="n">
        <f aca="false">[2]BALSAB!Y220</f>
        <v>0</v>
      </c>
      <c r="Z42" s="364" t="n">
        <f aca="false">[2]BALSAB!Z220</f>
        <v>0</v>
      </c>
      <c r="AA42" s="364" t="n">
        <f aca="false">[2]BALSAB!AA220</f>
        <v>0</v>
      </c>
      <c r="AB42" s="364" t="n">
        <f aca="false">[2]BALSAB!AB220</f>
        <v>0</v>
      </c>
      <c r="AC42" s="364" t="n">
        <f aca="false">[2]BALSAB!AC220</f>
        <v>0</v>
      </c>
      <c r="AD42" s="364" t="n">
        <f aca="false">[2]BALSAB!AD220</f>
        <v>0</v>
      </c>
      <c r="AE42" s="364" t="n">
        <f aca="false">[2]BALSAB!AE220</f>
        <v>28</v>
      </c>
      <c r="AF42" s="364" t="n">
        <f aca="false">[2]BALSAB!AF220</f>
        <v>28</v>
      </c>
      <c r="AG42" s="364" t="n">
        <f aca="false">[2]BALSAB!AG220</f>
        <v>0</v>
      </c>
      <c r="AH42" s="364" t="n">
        <f aca="false">[2]BALSAB!AH220</f>
        <v>28</v>
      </c>
      <c r="AI42" s="364" t="n">
        <f aca="false">[2]BALSAB!AI220</f>
        <v>0</v>
      </c>
      <c r="AJ42" s="364" t="n">
        <f aca="false">[2]BALSAB!AJ220</f>
        <v>0</v>
      </c>
    </row>
    <row r="43" customFormat="false" ht="12.75" hidden="true" customHeight="false" outlineLevel="0" collapsed="false">
      <c r="A43" s="362" t="n">
        <f aca="false">B43-C43</f>
        <v>0</v>
      </c>
      <c r="D43" s="366" t="s">
        <v>450</v>
      </c>
      <c r="E43" s="366" t="n">
        <f aca="false">SUM(E27:E42)</f>
        <v>5180</v>
      </c>
      <c r="F43" s="366" t="n">
        <f aca="false">SUM(F27:F42)</f>
        <v>3085</v>
      </c>
      <c r="G43" s="366" t="n">
        <f aca="false">SUM(G27:G42)</f>
        <v>16467</v>
      </c>
      <c r="H43" s="366" t="n">
        <f aca="false">SUM(H27:H42)</f>
        <v>3763</v>
      </c>
      <c r="I43" s="366" t="n">
        <f aca="false">SUM(I27:I42)</f>
        <v>28495</v>
      </c>
      <c r="J43" s="366" t="n">
        <f aca="false">SUM(J27:J42)</f>
        <v>1968</v>
      </c>
      <c r="K43" s="366" t="n">
        <f aca="false">SUM(K27:K42)</f>
        <v>636</v>
      </c>
      <c r="L43" s="366" t="n">
        <f aca="false">SUM(L27:L42)</f>
        <v>227</v>
      </c>
      <c r="M43" s="366" t="n">
        <f aca="false">SUM(M27:M42)</f>
        <v>1443</v>
      </c>
      <c r="N43" s="366" t="n">
        <f aca="false">SUM(N27:N42)</f>
        <v>726</v>
      </c>
      <c r="O43" s="366" t="n">
        <f aca="false">SUM(O27:O42)</f>
        <v>605</v>
      </c>
      <c r="P43" s="366" t="n">
        <f aca="false">SUM(P27:P42)</f>
        <v>1483</v>
      </c>
      <c r="Q43" s="366" t="n">
        <f aca="false">SUM(Q27:Q42)</f>
        <v>7088</v>
      </c>
      <c r="R43" s="366" t="n">
        <f aca="false">SUM(R27:R42)</f>
        <v>321</v>
      </c>
      <c r="S43" s="366" t="n">
        <f aca="false">SUM(S27:S42)</f>
        <v>107</v>
      </c>
      <c r="T43" s="366" t="n">
        <f aca="false">SUM(T27:T42)</f>
        <v>2563</v>
      </c>
      <c r="U43" s="366" t="n">
        <f aca="false">SUM(U27:U42)</f>
        <v>15</v>
      </c>
      <c r="V43" s="366" t="n">
        <f aca="false">SUM(V27:V42)</f>
        <v>10</v>
      </c>
      <c r="W43" s="366" t="n">
        <f aca="false">SUM(W27:W42)</f>
        <v>0</v>
      </c>
      <c r="X43" s="366" t="n">
        <f aca="false">SUM(X27:X42)</f>
        <v>41</v>
      </c>
      <c r="Y43" s="366" t="n">
        <f aca="false">SUM(Y27:Y42)</f>
        <v>106</v>
      </c>
      <c r="Z43" s="366" t="n">
        <f aca="false">SUM(Z27:Z42)</f>
        <v>342</v>
      </c>
      <c r="AA43" s="366" t="n">
        <f aca="false">SUM(AA27:AA42)</f>
        <v>495</v>
      </c>
      <c r="AB43" s="366" t="n">
        <f aca="false">SUM(AB27:AB42)</f>
        <v>46</v>
      </c>
      <c r="AC43" s="366" t="n">
        <f aca="false">SUM(AC27:AC42)</f>
        <v>159</v>
      </c>
      <c r="AD43" s="366" t="n">
        <f aca="false">SUM(AD27:AD42)</f>
        <v>3172</v>
      </c>
      <c r="AE43" s="366" t="n">
        <f aca="false">SUM(AE27:AE42)</f>
        <v>7377</v>
      </c>
      <c r="AF43" s="366" t="n">
        <f aca="false">SUM(AF27:AF42)</f>
        <v>42960</v>
      </c>
      <c r="AG43" s="366" t="n">
        <f aca="false">SUM(AG27:AG42)</f>
        <v>33075</v>
      </c>
      <c r="AH43" s="366" t="n">
        <f aca="false">SUM(AH27:AH42)</f>
        <v>8244</v>
      </c>
      <c r="AI43" s="366" t="n">
        <f aca="false">SUM(AI27:AI42)</f>
        <v>159</v>
      </c>
      <c r="AJ43" s="366" t="n">
        <f aca="false">SUM(AJ27:AJ42)</f>
        <v>1483</v>
      </c>
    </row>
    <row r="44" customFormat="false" ht="12.75" hidden="false" customHeight="false" outlineLevel="0" collapsed="false">
      <c r="A44" s="362" t="n">
        <f aca="false">B44-C44</f>
        <v>0</v>
      </c>
      <c r="D44" s="365" t="s">
        <v>451</v>
      </c>
      <c r="E44" s="365" t="n">
        <f aca="false">SUM(E19:E42)</f>
        <v>137800</v>
      </c>
      <c r="F44" s="365" t="n">
        <f aca="false">SUM(F19:F42)</f>
        <v>24963</v>
      </c>
      <c r="G44" s="365" t="n">
        <f aca="false">SUM(G19:G42)</f>
        <v>173479</v>
      </c>
      <c r="H44" s="365" t="n">
        <f aca="false">SUM(H19:H42)</f>
        <v>76020</v>
      </c>
      <c r="I44" s="365" t="n">
        <f aca="false">SUM(I19:I42)</f>
        <v>412262</v>
      </c>
      <c r="J44" s="365" t="n">
        <f aca="false">SUM(J19:J42)</f>
        <v>25418</v>
      </c>
      <c r="K44" s="365" t="n">
        <f aca="false">SUM(K19:K42)</f>
        <v>77631</v>
      </c>
      <c r="L44" s="365" t="n">
        <f aca="false">SUM(L19:L42)</f>
        <v>18361</v>
      </c>
      <c r="M44" s="365" t="n">
        <f aca="false">SUM(M19:M42)</f>
        <v>10120</v>
      </c>
      <c r="N44" s="365" t="n">
        <f aca="false">SUM(N19:N42)</f>
        <v>37799</v>
      </c>
      <c r="O44" s="365" t="n">
        <f aca="false">SUM(O19:O42)</f>
        <v>22837</v>
      </c>
      <c r="P44" s="365" t="n">
        <f aca="false">SUM(P19:P42)</f>
        <v>22351</v>
      </c>
      <c r="Q44" s="365" t="n">
        <f aca="false">SUM(Q19:Q42)</f>
        <v>214517</v>
      </c>
      <c r="R44" s="365" t="n">
        <f aca="false">SUM(R19:R42)</f>
        <v>6575</v>
      </c>
      <c r="S44" s="365" t="n">
        <f aca="false">SUM(S19:S42)</f>
        <v>3397</v>
      </c>
      <c r="T44" s="365" t="n">
        <f aca="false">SUM(T19:T42)</f>
        <v>9735</v>
      </c>
      <c r="U44" s="365" t="n">
        <f aca="false">SUM(U19:U42)</f>
        <v>946</v>
      </c>
      <c r="V44" s="365" t="n">
        <f aca="false">SUM(V19:V42)</f>
        <v>296</v>
      </c>
      <c r="W44" s="365" t="n">
        <f aca="false">SUM(W19:W42)</f>
        <v>2</v>
      </c>
      <c r="X44" s="365" t="n">
        <f aca="false">SUM(X19:X42)</f>
        <v>580</v>
      </c>
      <c r="Y44" s="365" t="n">
        <f aca="false">SUM(Y19:Y42)</f>
        <v>5366</v>
      </c>
      <c r="Z44" s="365" t="n">
        <f aca="false">SUM(Z19:Z42)</f>
        <v>10482</v>
      </c>
      <c r="AA44" s="365" t="n">
        <f aca="false">SUM(AA19:AA42)</f>
        <v>19462</v>
      </c>
      <c r="AB44" s="365" t="n">
        <f aca="false">SUM(AB19:AB42)</f>
        <v>346</v>
      </c>
      <c r="AC44" s="365" t="n">
        <f aca="false">SUM(AC19:AC42)</f>
        <v>755</v>
      </c>
      <c r="AD44" s="365" t="n">
        <f aca="false">SUM(AD19:AD42)</f>
        <v>17366</v>
      </c>
      <c r="AE44" s="365" t="n">
        <f aca="false">SUM(AE19:AE42)</f>
        <v>75308</v>
      </c>
      <c r="AF44" s="365" t="n">
        <f aca="false">SUM(AF19:AF42)</f>
        <v>702087</v>
      </c>
      <c r="AG44" s="365" t="n">
        <f aca="false">SUM(AG19:AG42)</f>
        <v>606658</v>
      </c>
      <c r="AH44" s="365" t="n">
        <f aca="false">SUM(AH19:AH42)</f>
        <v>72326</v>
      </c>
      <c r="AI44" s="365" t="n">
        <f aca="false">SUM(AI19:AI42)</f>
        <v>755</v>
      </c>
      <c r="AJ44" s="365" t="n">
        <f aca="false">SUM(AJ19:AJ42)</f>
        <v>22351</v>
      </c>
    </row>
    <row r="45" customFormat="false" ht="12.75" hidden="false" customHeight="false" outlineLevel="0" collapsed="false">
      <c r="A45" s="362" t="n">
        <f aca="false">B45-C45</f>
        <v>0</v>
      </c>
      <c r="D45" s="365" t="s">
        <v>452</v>
      </c>
      <c r="E45" s="367" t="n">
        <f aca="false">E43/E44</f>
        <v>0.0375907111756168</v>
      </c>
      <c r="F45" s="367" t="n">
        <f aca="false">F43/F44</f>
        <v>0.12358290269599</v>
      </c>
      <c r="G45" s="367" t="n">
        <f aca="false">G43/G44</f>
        <v>0.0949221519607561</v>
      </c>
      <c r="H45" s="367" t="n">
        <f aca="false">H43/H44</f>
        <v>0.0495001315443304</v>
      </c>
      <c r="I45" s="367" t="n">
        <f aca="false">I43/I44</f>
        <v>0.0691186672552891</v>
      </c>
      <c r="J45" s="367" t="n">
        <f aca="false">J43/J44</f>
        <v>0.0774254465339523</v>
      </c>
      <c r="K45" s="367" t="n">
        <f aca="false">K43/K44</f>
        <v>0.00819260347026317</v>
      </c>
      <c r="L45" s="367" t="n">
        <f aca="false">L43/L44</f>
        <v>0.0123631610478732</v>
      </c>
      <c r="M45" s="367" t="n">
        <f aca="false">M43/M44</f>
        <v>0.142588932806324</v>
      </c>
      <c r="N45" s="367" t="n">
        <f aca="false">N43/N44</f>
        <v>0.0192068573242678</v>
      </c>
      <c r="O45" s="367" t="n">
        <f aca="false">O43/O44</f>
        <v>0.0264920961597408</v>
      </c>
      <c r="P45" s="367" t="n">
        <f aca="false">P43/P44</f>
        <v>0.0663504988591114</v>
      </c>
      <c r="Q45" s="367" t="n">
        <f aca="false">Q43/Q44</f>
        <v>0.0330416703571279</v>
      </c>
      <c r="R45" s="367" t="n">
        <f aca="false">R43/R44</f>
        <v>0.0488212927756654</v>
      </c>
      <c r="S45" s="367" t="n">
        <f aca="false">S43/S44</f>
        <v>0.031498380924345</v>
      </c>
      <c r="T45" s="367" t="n">
        <f aca="false">T43/T44</f>
        <v>0.263276836158192</v>
      </c>
      <c r="U45" s="367" t="n">
        <f aca="false">U43/U44</f>
        <v>0.0158562367864693</v>
      </c>
      <c r="V45" s="367" t="n">
        <f aca="false">V43/V44</f>
        <v>0.0337837837837838</v>
      </c>
      <c r="W45" s="367" t="n">
        <f aca="false">W43/W44</f>
        <v>0</v>
      </c>
      <c r="X45" s="367" t="n">
        <f aca="false">X43/X44</f>
        <v>0.0706896551724138</v>
      </c>
      <c r="Y45" s="367" t="n">
        <f aca="false">Y43/Y44</f>
        <v>0.0197540067089079</v>
      </c>
      <c r="Z45" s="367" t="n">
        <f aca="false">Z43/Z44</f>
        <v>0.0326273611906125</v>
      </c>
      <c r="AA45" s="367" t="n">
        <f aca="false">AA43/AA44</f>
        <v>0.0254341794265749</v>
      </c>
      <c r="AB45" s="367" t="n">
        <f aca="false">AB43/AB44</f>
        <v>0.132947976878613</v>
      </c>
      <c r="AC45" s="367" t="n">
        <f aca="false">AC43/AC44</f>
        <v>0.210596026490066</v>
      </c>
      <c r="AD45" s="367" t="n">
        <f aca="false">AD43/AD44</f>
        <v>0.182655764136819</v>
      </c>
      <c r="AE45" s="367" t="n">
        <f aca="false">AE43/AE44</f>
        <v>0.0979577202953205</v>
      </c>
      <c r="AF45" s="367" t="n">
        <f aca="false">AF43/AF44</f>
        <v>0.0611889979446992</v>
      </c>
      <c r="AG45" s="367" t="n">
        <f aca="false">AG43/AG44</f>
        <v>0.0545200096265112</v>
      </c>
      <c r="AH45" s="367" t="n">
        <f aca="false">AH43/AH44</f>
        <v>0.113983906202472</v>
      </c>
      <c r="AI45" s="367" t="n">
        <f aca="false">AI43/AI44</f>
        <v>0.210596026490066</v>
      </c>
      <c r="AJ45" s="367" t="n">
        <f aca="false">AJ43/AJ44</f>
        <v>0.0663504988591114</v>
      </c>
    </row>
    <row r="46" customFormat="false" ht="12.75" hidden="false" customHeight="false" outlineLevel="0" collapsed="false">
      <c r="A46" s="362" t="n">
        <f aca="false">B46-C46</f>
        <v>0</v>
      </c>
      <c r="D46" s="365" t="s">
        <v>453</v>
      </c>
      <c r="E46" s="363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  <c r="AI46" s="363"/>
      <c r="AJ46" s="363"/>
    </row>
    <row r="47" customFormat="false" ht="12.75" hidden="false" customHeight="false" outlineLevel="0" collapsed="false">
      <c r="A47" s="362" t="n">
        <f aca="false">B47-C47</f>
        <v>0</v>
      </c>
      <c r="B47" s="348" t="n">
        <v>210305</v>
      </c>
      <c r="C47" s="349" t="n">
        <f aca="false">[2]BALSAB!C413</f>
        <v>210305</v>
      </c>
      <c r="D47" s="312" t="s">
        <v>454</v>
      </c>
      <c r="E47" s="364" t="n">
        <f aca="false">[2]BALSAB!E413</f>
        <v>90264</v>
      </c>
      <c r="F47" s="364" t="n">
        <f aca="false">[2]BALSAB!F413</f>
        <v>53503</v>
      </c>
      <c r="G47" s="364" t="n">
        <f aca="false">[2]BALSAB!G413</f>
        <v>77150</v>
      </c>
      <c r="H47" s="364" t="n">
        <f aca="false">[2]BALSAB!H413</f>
        <v>39909</v>
      </c>
      <c r="I47" s="364" t="n">
        <f aca="false">[2]BALSAB!I413</f>
        <v>260826</v>
      </c>
      <c r="J47" s="364" t="n">
        <f aca="false">[2]BALSAB!J413</f>
        <v>18055</v>
      </c>
      <c r="K47" s="364" t="n">
        <f aca="false">[2]BALSAB!K413</f>
        <v>38213</v>
      </c>
      <c r="L47" s="364" t="n">
        <f aca="false">[2]BALSAB!L413</f>
        <v>2949</v>
      </c>
      <c r="M47" s="364" t="n">
        <f aca="false">[2]BALSAB!M413</f>
        <v>3743</v>
      </c>
      <c r="N47" s="364" t="n">
        <f aca="false">[2]BALSAB!N413</f>
        <v>38149</v>
      </c>
      <c r="O47" s="364" t="n">
        <f aca="false">[2]BALSAB!O413</f>
        <v>27999</v>
      </c>
      <c r="P47" s="364" t="n">
        <f aca="false">[2]BALSAB!P413</f>
        <v>45906</v>
      </c>
      <c r="Q47" s="364" t="n">
        <f aca="false">[2]BALSAB!Q413</f>
        <v>175014</v>
      </c>
      <c r="R47" s="364" t="n">
        <f aca="false">[2]BALSAB!R413</f>
        <v>8780</v>
      </c>
      <c r="S47" s="364" t="n">
        <f aca="false">[2]BALSAB!S413</f>
        <v>2813</v>
      </c>
      <c r="T47" s="364" t="n">
        <f aca="false">[2]BALSAB!T413</f>
        <v>21673</v>
      </c>
      <c r="U47" s="364" t="n">
        <f aca="false">[2]BALSAB!U413</f>
        <v>1513</v>
      </c>
      <c r="V47" s="364" t="n">
        <f aca="false">[2]BALSAB!V413</f>
        <v>41</v>
      </c>
      <c r="W47" s="364" t="n">
        <f aca="false">[2]BALSAB!W413</f>
        <v>200</v>
      </c>
      <c r="X47" s="364" t="n">
        <f aca="false">[2]BALSAB!X413</f>
        <v>4536</v>
      </c>
      <c r="Y47" s="364" t="n">
        <f aca="false">[2]BALSAB!Y413</f>
        <v>3473</v>
      </c>
      <c r="Z47" s="364" t="n">
        <f aca="false">[2]BALSAB!Z413</f>
        <v>7659</v>
      </c>
      <c r="AA47" s="364" t="n">
        <f aca="false">[2]BALSAB!AA413</f>
        <v>25273</v>
      </c>
      <c r="AB47" s="364" t="n">
        <f aca="false">[2]BALSAB!AB413</f>
        <v>0</v>
      </c>
      <c r="AC47" s="364" t="n">
        <f aca="false">[2]BALSAB!AC413</f>
        <v>559</v>
      </c>
      <c r="AD47" s="364" t="n">
        <f aca="false">[2]BALSAB!AD413</f>
        <v>13567</v>
      </c>
      <c r="AE47" s="364" t="n">
        <f aca="false">[2]BALSAB!AE413</f>
        <v>90087</v>
      </c>
      <c r="AF47" s="364" t="n">
        <f aca="false">[2]BALSAB!AF413</f>
        <v>525927</v>
      </c>
      <c r="AG47" s="364" t="n">
        <f aca="false">[2]BALSAB!AG413</f>
        <v>400894</v>
      </c>
      <c r="AH47" s="364" t="n">
        <f aca="false">[2]BALSAB!AH413</f>
        <v>78569</v>
      </c>
      <c r="AI47" s="364" t="n">
        <f aca="false">[2]BALSAB!AI413</f>
        <v>559</v>
      </c>
      <c r="AJ47" s="364" t="n">
        <f aca="false">[2]BALSAB!AJ413</f>
        <v>45906</v>
      </c>
    </row>
    <row r="48" customFormat="false" ht="12.75" hidden="false" customHeight="false" outlineLevel="0" collapsed="false">
      <c r="A48" s="362" t="n">
        <f aca="false">B48-C48</f>
        <v>0</v>
      </c>
      <c r="B48" s="348" t="n">
        <v>260205</v>
      </c>
      <c r="C48" s="349" t="n">
        <f aca="false">[2]BALSAB!C482</f>
        <v>260205</v>
      </c>
      <c r="D48" s="312" t="s">
        <v>455</v>
      </c>
      <c r="E48" s="364" t="n">
        <f aca="false">[2]BALSAB!E482</f>
        <v>0</v>
      </c>
      <c r="F48" s="364" t="n">
        <f aca="false">[2]BALSAB!F482</f>
        <v>0</v>
      </c>
      <c r="G48" s="364" t="n">
        <f aca="false">[2]BALSAB!G482</f>
        <v>0</v>
      </c>
      <c r="H48" s="364" t="n">
        <f aca="false">[2]BALSAB!H482</f>
        <v>0</v>
      </c>
      <c r="I48" s="364" t="n">
        <f aca="false">[2]BALSAB!I482</f>
        <v>0</v>
      </c>
      <c r="J48" s="364" t="n">
        <f aca="false">[2]BALSAB!J482</f>
        <v>0</v>
      </c>
      <c r="K48" s="364" t="n">
        <f aca="false">[2]BALSAB!K482</f>
        <v>0</v>
      </c>
      <c r="L48" s="364" t="n">
        <f aca="false">[2]BALSAB!L482</f>
        <v>0</v>
      </c>
      <c r="M48" s="364" t="n">
        <f aca="false">[2]BALSAB!M482</f>
        <v>0</v>
      </c>
      <c r="N48" s="364" t="n">
        <f aca="false">[2]BALSAB!N482</f>
        <v>0</v>
      </c>
      <c r="O48" s="364" t="n">
        <f aca="false">[2]BALSAB!O482</f>
        <v>0</v>
      </c>
      <c r="P48" s="364" t="n">
        <f aca="false">[2]BALSAB!P482</f>
        <v>0</v>
      </c>
      <c r="Q48" s="364" t="n">
        <f aca="false">[2]BALSAB!Q482</f>
        <v>0</v>
      </c>
      <c r="R48" s="364" t="n">
        <f aca="false">[2]BALSAB!R482</f>
        <v>0</v>
      </c>
      <c r="S48" s="364" t="n">
        <f aca="false">[2]BALSAB!S482</f>
        <v>0</v>
      </c>
      <c r="T48" s="364" t="n">
        <f aca="false">[2]BALSAB!T482</f>
        <v>0</v>
      </c>
      <c r="U48" s="364" t="n">
        <f aca="false">[2]BALSAB!U482</f>
        <v>62</v>
      </c>
      <c r="V48" s="364" t="n">
        <f aca="false">[2]BALSAB!V482</f>
        <v>0</v>
      </c>
      <c r="W48" s="364" t="n">
        <f aca="false">[2]BALSAB!W482</f>
        <v>0</v>
      </c>
      <c r="X48" s="364" t="n">
        <f aca="false">[2]BALSAB!X482</f>
        <v>0</v>
      </c>
      <c r="Y48" s="364" t="n">
        <f aca="false">[2]BALSAB!Y482</f>
        <v>0</v>
      </c>
      <c r="Z48" s="364" t="n">
        <f aca="false">[2]BALSAB!Z482</f>
        <v>0</v>
      </c>
      <c r="AA48" s="364" t="n">
        <f aca="false">[2]BALSAB!AA482</f>
        <v>0</v>
      </c>
      <c r="AB48" s="364" t="n">
        <f aca="false">[2]BALSAB!AB482</f>
        <v>0</v>
      </c>
      <c r="AC48" s="364" t="n">
        <f aca="false">[2]BALSAB!AC482</f>
        <v>0</v>
      </c>
      <c r="AD48" s="364" t="n">
        <f aca="false">[2]BALSAB!AD482</f>
        <v>0</v>
      </c>
      <c r="AE48" s="364" t="n">
        <f aca="false">[2]BALSAB!AE482</f>
        <v>62</v>
      </c>
      <c r="AF48" s="364" t="n">
        <f aca="false">[2]BALSAB!AF482</f>
        <v>62</v>
      </c>
      <c r="AG48" s="364" t="n">
        <f aca="false">[2]BALSAB!AG482</f>
        <v>62</v>
      </c>
      <c r="AH48" s="364" t="n">
        <f aca="false">[2]BALSAB!AH482</f>
        <v>0</v>
      </c>
      <c r="AI48" s="364" t="n">
        <f aca="false">[2]BALSAB!AI482</f>
        <v>0</v>
      </c>
      <c r="AJ48" s="364" t="n">
        <f aca="false">[2]BALSAB!AJ482</f>
        <v>0</v>
      </c>
    </row>
    <row r="49" customFormat="false" ht="12.75" hidden="false" customHeight="false" outlineLevel="0" collapsed="false">
      <c r="A49" s="362" t="n">
        <f aca="false">B49-C49</f>
        <v>0</v>
      </c>
      <c r="B49" s="348" t="n">
        <v>260305</v>
      </c>
      <c r="C49" s="349" t="n">
        <f aca="false">[2]BALSAB!C488</f>
        <v>260305</v>
      </c>
      <c r="D49" s="312" t="s">
        <v>456</v>
      </c>
      <c r="E49" s="364" t="n">
        <f aca="false">[2]BALSAB!E488</f>
        <v>1141</v>
      </c>
      <c r="F49" s="364" t="n">
        <f aca="false">[2]BALSAB!F488</f>
        <v>0</v>
      </c>
      <c r="G49" s="364" t="n">
        <f aca="false">[2]BALSAB!G488</f>
        <v>9113</v>
      </c>
      <c r="H49" s="364" t="n">
        <f aca="false">[2]BALSAB!H488</f>
        <v>86</v>
      </c>
      <c r="I49" s="364" t="n">
        <f aca="false">[2]BALSAB!I488</f>
        <v>10340</v>
      </c>
      <c r="J49" s="364" t="n">
        <f aca="false">[2]BALSAB!J488</f>
        <v>0</v>
      </c>
      <c r="K49" s="364" t="n">
        <f aca="false">[2]BALSAB!K488</f>
        <v>302</v>
      </c>
      <c r="L49" s="364" t="n">
        <f aca="false">[2]BALSAB!L488</f>
        <v>0</v>
      </c>
      <c r="M49" s="364" t="n">
        <f aca="false">[2]BALSAB!M488</f>
        <v>0</v>
      </c>
      <c r="N49" s="364" t="n">
        <f aca="false">[2]BALSAB!N488</f>
        <v>0</v>
      </c>
      <c r="O49" s="364" t="n">
        <f aca="false">[2]BALSAB!O488</f>
        <v>0</v>
      </c>
      <c r="P49" s="364" t="n">
        <f aca="false">[2]BALSAB!P488</f>
        <v>758</v>
      </c>
      <c r="Q49" s="364" t="n">
        <f aca="false">[2]BALSAB!Q488</f>
        <v>1060</v>
      </c>
      <c r="R49" s="364" t="n">
        <f aca="false">[2]BALSAB!R488</f>
        <v>0</v>
      </c>
      <c r="S49" s="364" t="n">
        <f aca="false">[2]BALSAB!S488</f>
        <v>0</v>
      </c>
      <c r="T49" s="364" t="n">
        <f aca="false">[2]BALSAB!T488</f>
        <v>0</v>
      </c>
      <c r="U49" s="364" t="n">
        <f aca="false">[2]BALSAB!U488</f>
        <v>0</v>
      </c>
      <c r="V49" s="364" t="n">
        <f aca="false">[2]BALSAB!V488</f>
        <v>0</v>
      </c>
      <c r="W49" s="364" t="n">
        <f aca="false">[2]BALSAB!W488</f>
        <v>0</v>
      </c>
      <c r="X49" s="364" t="n">
        <f aca="false">[2]BALSAB!X488</f>
        <v>0</v>
      </c>
      <c r="Y49" s="364" t="n">
        <f aca="false">[2]BALSAB!Y488</f>
        <v>0</v>
      </c>
      <c r="Z49" s="364" t="n">
        <f aca="false">[2]BALSAB!Z488</f>
        <v>0</v>
      </c>
      <c r="AA49" s="364" t="n">
        <f aca="false">[2]BALSAB!AA488</f>
        <v>0</v>
      </c>
      <c r="AB49" s="364" t="n">
        <f aca="false">[2]BALSAB!AB488</f>
        <v>0</v>
      </c>
      <c r="AC49" s="364" t="n">
        <f aca="false">[2]BALSAB!AC488</f>
        <v>0</v>
      </c>
      <c r="AD49" s="364" t="n">
        <f aca="false">[2]BALSAB!AD488</f>
        <v>0</v>
      </c>
      <c r="AE49" s="364" t="n">
        <f aca="false">[2]BALSAB!AE488</f>
        <v>0</v>
      </c>
      <c r="AF49" s="364" t="n">
        <f aca="false">[2]BALSAB!AF488</f>
        <v>11400</v>
      </c>
      <c r="AG49" s="364" t="n">
        <f aca="false">[2]BALSAB!AG488</f>
        <v>10643</v>
      </c>
      <c r="AH49" s="364" t="n">
        <f aca="false">[2]BALSAB!AH488</f>
        <v>0</v>
      </c>
      <c r="AI49" s="364" t="n">
        <f aca="false">[2]BALSAB!AI488</f>
        <v>0</v>
      </c>
      <c r="AJ49" s="364" t="n">
        <f aca="false">[2]BALSAB!AJ488</f>
        <v>758</v>
      </c>
    </row>
    <row r="50" customFormat="false" ht="12.75" hidden="false" customHeight="false" outlineLevel="0" collapsed="false">
      <c r="A50" s="362" t="n">
        <f aca="false">B50-C50</f>
        <v>0</v>
      </c>
      <c r="B50" s="348" t="n">
        <v>260405</v>
      </c>
      <c r="C50" s="349" t="n">
        <f aca="false">[2]BALSAB!C494</f>
        <v>260405</v>
      </c>
      <c r="D50" s="312" t="s">
        <v>457</v>
      </c>
      <c r="E50" s="364" t="n">
        <f aca="false">[2]BALSAB!E494</f>
        <v>0</v>
      </c>
      <c r="F50" s="364" t="n">
        <f aca="false">[2]BALSAB!F494</f>
        <v>0</v>
      </c>
      <c r="G50" s="364" t="n">
        <f aca="false">[2]BALSAB!G494</f>
        <v>0</v>
      </c>
      <c r="H50" s="364" t="n">
        <f aca="false">[2]BALSAB!H494</f>
        <v>0</v>
      </c>
      <c r="I50" s="364" t="n">
        <f aca="false">[2]BALSAB!I494</f>
        <v>0</v>
      </c>
      <c r="J50" s="364" t="n">
        <f aca="false">[2]BALSAB!J494</f>
        <v>0</v>
      </c>
      <c r="K50" s="364" t="n">
        <f aca="false">[2]BALSAB!K494</f>
        <v>0</v>
      </c>
      <c r="L50" s="364" t="n">
        <f aca="false">[2]BALSAB!L494</f>
        <v>0</v>
      </c>
      <c r="M50" s="364" t="n">
        <f aca="false">[2]BALSAB!M494</f>
        <v>0</v>
      </c>
      <c r="N50" s="364" t="n">
        <f aca="false">[2]BALSAB!N494</f>
        <v>0</v>
      </c>
      <c r="O50" s="364" t="n">
        <f aca="false">[2]BALSAB!O494</f>
        <v>0</v>
      </c>
      <c r="P50" s="364" t="n">
        <f aca="false">[2]BALSAB!P494</f>
        <v>0</v>
      </c>
      <c r="Q50" s="364" t="n">
        <f aca="false">[2]BALSAB!Q494</f>
        <v>0</v>
      </c>
      <c r="R50" s="364" t="n">
        <f aca="false">[2]BALSAB!R494</f>
        <v>0</v>
      </c>
      <c r="S50" s="364" t="n">
        <f aca="false">[2]BALSAB!S494</f>
        <v>0</v>
      </c>
      <c r="T50" s="364" t="n">
        <f aca="false">[2]BALSAB!T494</f>
        <v>0</v>
      </c>
      <c r="U50" s="364" t="n">
        <f aca="false">[2]BALSAB!U494</f>
        <v>0</v>
      </c>
      <c r="V50" s="364" t="n">
        <f aca="false">[2]BALSAB!V494</f>
        <v>0</v>
      </c>
      <c r="W50" s="364" t="n">
        <f aca="false">[2]BALSAB!W494</f>
        <v>0</v>
      </c>
      <c r="X50" s="364" t="n">
        <f aca="false">[2]BALSAB!X494</f>
        <v>0</v>
      </c>
      <c r="Y50" s="364" t="n">
        <f aca="false">[2]BALSAB!Y494</f>
        <v>0</v>
      </c>
      <c r="Z50" s="364" t="n">
        <f aca="false">[2]BALSAB!Z494</f>
        <v>0</v>
      </c>
      <c r="AA50" s="364" t="n">
        <f aca="false">[2]BALSAB!AA494</f>
        <v>0</v>
      </c>
      <c r="AB50" s="364" t="n">
        <f aca="false">[2]BALSAB!AB494</f>
        <v>0</v>
      </c>
      <c r="AC50" s="364" t="n">
        <f aca="false">[2]BALSAB!AC494</f>
        <v>0</v>
      </c>
      <c r="AD50" s="364" t="n">
        <f aca="false">[2]BALSAB!AD494</f>
        <v>0</v>
      </c>
      <c r="AE50" s="364" t="n">
        <f aca="false">[2]BALSAB!AE494</f>
        <v>0</v>
      </c>
      <c r="AF50" s="364" t="n">
        <f aca="false">[2]BALSAB!AF494</f>
        <v>0</v>
      </c>
      <c r="AG50" s="364" t="n">
        <f aca="false">[2]BALSAB!AG494</f>
        <v>0</v>
      </c>
      <c r="AH50" s="364" t="n">
        <f aca="false">[2]BALSAB!AH494</f>
        <v>0</v>
      </c>
      <c r="AI50" s="364" t="n">
        <f aca="false">[2]BALSAB!AI494</f>
        <v>0</v>
      </c>
      <c r="AJ50" s="364" t="n">
        <f aca="false">[2]BALSAB!AJ494</f>
        <v>0</v>
      </c>
    </row>
    <row r="51" customFormat="false" ht="12.75" hidden="false" customHeight="false" outlineLevel="0" collapsed="false">
      <c r="A51" s="362" t="n">
        <f aca="false">B51-C51</f>
        <v>0</v>
      </c>
      <c r="B51" s="348" t="n">
        <v>260505</v>
      </c>
      <c r="C51" s="349" t="n">
        <f aca="false">[2]BALSAB!C500</f>
        <v>260505</v>
      </c>
      <c r="D51" s="312" t="s">
        <v>458</v>
      </c>
      <c r="E51" s="364" t="n">
        <f aca="false">[2]BALSAB!E500</f>
        <v>80</v>
      </c>
      <c r="F51" s="364" t="n">
        <f aca="false">[2]BALSAB!F500</f>
        <v>0</v>
      </c>
      <c r="G51" s="364" t="n">
        <f aca="false">[2]BALSAB!G500</f>
        <v>0</v>
      </c>
      <c r="H51" s="364" t="n">
        <f aca="false">[2]BALSAB!H500</f>
        <v>0</v>
      </c>
      <c r="I51" s="364" t="n">
        <f aca="false">[2]BALSAB!I500</f>
        <v>80</v>
      </c>
      <c r="J51" s="364" t="n">
        <f aca="false">[2]BALSAB!J500</f>
        <v>0</v>
      </c>
      <c r="K51" s="364" t="n">
        <f aca="false">[2]BALSAB!K500</f>
        <v>0</v>
      </c>
      <c r="L51" s="364" t="n">
        <f aca="false">[2]BALSAB!L500</f>
        <v>0</v>
      </c>
      <c r="M51" s="364" t="n">
        <f aca="false">[2]BALSAB!M500</f>
        <v>0</v>
      </c>
      <c r="N51" s="364" t="n">
        <f aca="false">[2]BALSAB!N500</f>
        <v>0</v>
      </c>
      <c r="O51" s="364" t="n">
        <f aca="false">[2]BALSAB!O500</f>
        <v>0</v>
      </c>
      <c r="P51" s="364" t="n">
        <f aca="false">[2]BALSAB!P500</f>
        <v>0</v>
      </c>
      <c r="Q51" s="364" t="n">
        <f aca="false">[2]BALSAB!Q500</f>
        <v>0</v>
      </c>
      <c r="R51" s="364" t="n">
        <f aca="false">[2]BALSAB!R500</f>
        <v>0</v>
      </c>
      <c r="S51" s="364" t="n">
        <f aca="false">[2]BALSAB!S500</f>
        <v>0</v>
      </c>
      <c r="T51" s="364" t="n">
        <f aca="false">[2]BALSAB!T500</f>
        <v>0</v>
      </c>
      <c r="U51" s="364" t="n">
        <f aca="false">[2]BALSAB!U500</f>
        <v>0</v>
      </c>
      <c r="V51" s="364" t="n">
        <f aca="false">[2]BALSAB!V500</f>
        <v>0</v>
      </c>
      <c r="W51" s="364" t="n">
        <f aca="false">[2]BALSAB!W500</f>
        <v>0</v>
      </c>
      <c r="X51" s="364" t="n">
        <f aca="false">[2]BALSAB!X500</f>
        <v>0</v>
      </c>
      <c r="Y51" s="364" t="n">
        <f aca="false">[2]BALSAB!Y500</f>
        <v>0</v>
      </c>
      <c r="Z51" s="364" t="n">
        <f aca="false">[2]BALSAB!Z500</f>
        <v>0</v>
      </c>
      <c r="AA51" s="364" t="n">
        <f aca="false">[2]BALSAB!AA500</f>
        <v>0</v>
      </c>
      <c r="AB51" s="364" t="n">
        <f aca="false">[2]BALSAB!AB500</f>
        <v>0</v>
      </c>
      <c r="AC51" s="364" t="n">
        <f aca="false">[2]BALSAB!AC500</f>
        <v>0</v>
      </c>
      <c r="AD51" s="364" t="n">
        <f aca="false">[2]BALSAB!AD500</f>
        <v>0</v>
      </c>
      <c r="AE51" s="364" t="n">
        <f aca="false">[2]BALSAB!AE500</f>
        <v>0</v>
      </c>
      <c r="AF51" s="364" t="n">
        <f aca="false">[2]BALSAB!AF500</f>
        <v>80</v>
      </c>
      <c r="AG51" s="364" t="n">
        <f aca="false">[2]BALSAB!AG500</f>
        <v>80</v>
      </c>
      <c r="AH51" s="364" t="n">
        <f aca="false">[2]BALSAB!AH500</f>
        <v>0</v>
      </c>
      <c r="AI51" s="364" t="n">
        <f aca="false">[2]BALSAB!AI500</f>
        <v>0</v>
      </c>
      <c r="AJ51" s="364" t="n">
        <f aca="false">[2]BALSAB!AJ500</f>
        <v>0</v>
      </c>
    </row>
    <row r="52" customFormat="false" ht="12.75" hidden="false" customHeight="false" outlineLevel="0" collapsed="false">
      <c r="A52" s="362" t="n">
        <f aca="false">B52-C52</f>
        <v>0</v>
      </c>
      <c r="B52" s="348" t="n">
        <v>260605</v>
      </c>
      <c r="C52" s="349" t="n">
        <f aca="false">[2]BALSAB!C506</f>
        <v>260605</v>
      </c>
      <c r="D52" s="312" t="s">
        <v>459</v>
      </c>
      <c r="E52" s="364" t="n">
        <f aca="false">[2]BALSAB!E506</f>
        <v>14</v>
      </c>
      <c r="F52" s="364" t="n">
        <f aca="false">[2]BALSAB!F506</f>
        <v>10</v>
      </c>
      <c r="G52" s="364" t="n">
        <f aca="false">[2]BALSAB!G506</f>
        <v>1154</v>
      </c>
      <c r="H52" s="364" t="n">
        <f aca="false">[2]BALSAB!H506</f>
        <v>191</v>
      </c>
      <c r="I52" s="364" t="n">
        <f aca="false">[2]BALSAB!I506</f>
        <v>1369</v>
      </c>
      <c r="J52" s="364" t="n">
        <f aca="false">[2]BALSAB!J506</f>
        <v>0</v>
      </c>
      <c r="K52" s="364" t="n">
        <f aca="false">[2]BALSAB!K506</f>
        <v>38</v>
      </c>
      <c r="L52" s="364" t="n">
        <f aca="false">[2]BALSAB!L506</f>
        <v>0</v>
      </c>
      <c r="M52" s="364" t="n">
        <f aca="false">[2]BALSAB!M506</f>
        <v>0</v>
      </c>
      <c r="N52" s="364" t="n">
        <f aca="false">[2]BALSAB!N506</f>
        <v>0</v>
      </c>
      <c r="O52" s="364" t="n">
        <f aca="false">[2]BALSAB!O506</f>
        <v>0</v>
      </c>
      <c r="P52" s="364" t="n">
        <f aca="false">[2]BALSAB!P506</f>
        <v>674</v>
      </c>
      <c r="Q52" s="364" t="n">
        <f aca="false">[2]BALSAB!Q506</f>
        <v>712</v>
      </c>
      <c r="R52" s="364" t="n">
        <f aca="false">[2]BALSAB!R506</f>
        <v>22</v>
      </c>
      <c r="S52" s="364" t="n">
        <f aca="false">[2]BALSAB!S506</f>
        <v>0</v>
      </c>
      <c r="T52" s="364" t="n">
        <f aca="false">[2]BALSAB!T506</f>
        <v>0</v>
      </c>
      <c r="U52" s="364" t="n">
        <f aca="false">[2]BALSAB!U506</f>
        <v>0</v>
      </c>
      <c r="V52" s="364" t="n">
        <f aca="false">[2]BALSAB!V506</f>
        <v>0</v>
      </c>
      <c r="W52" s="364" t="n">
        <f aca="false">[2]BALSAB!W506</f>
        <v>0</v>
      </c>
      <c r="X52" s="364" t="n">
        <f aca="false">[2]BALSAB!X506</f>
        <v>0</v>
      </c>
      <c r="Y52" s="364" t="n">
        <f aca="false">[2]BALSAB!Y506</f>
        <v>0</v>
      </c>
      <c r="Z52" s="364" t="n">
        <f aca="false">[2]BALSAB!Z506</f>
        <v>0</v>
      </c>
      <c r="AA52" s="364" t="n">
        <f aca="false">[2]BALSAB!AA506</f>
        <v>25</v>
      </c>
      <c r="AB52" s="364" t="n">
        <f aca="false">[2]BALSAB!AB506</f>
        <v>0</v>
      </c>
      <c r="AC52" s="364" t="n">
        <f aca="false">[2]BALSAB!AC506</f>
        <v>0</v>
      </c>
      <c r="AD52" s="364" t="n">
        <f aca="false">[2]BALSAB!AD506</f>
        <v>0</v>
      </c>
      <c r="AE52" s="364" t="n">
        <f aca="false">[2]BALSAB!AE506</f>
        <v>47</v>
      </c>
      <c r="AF52" s="364" t="n">
        <f aca="false">[2]BALSAB!AF506</f>
        <v>2128</v>
      </c>
      <c r="AG52" s="364" t="n">
        <f aca="false">[2]BALSAB!AG506</f>
        <v>1430</v>
      </c>
      <c r="AH52" s="364" t="n">
        <f aca="false">[2]BALSAB!AH506</f>
        <v>25</v>
      </c>
      <c r="AI52" s="364" t="n">
        <f aca="false">[2]BALSAB!AI506</f>
        <v>0</v>
      </c>
      <c r="AJ52" s="364" t="n">
        <f aca="false">[2]BALSAB!AJ506</f>
        <v>674</v>
      </c>
    </row>
    <row r="53" customFormat="false" ht="12.75" hidden="false" customHeight="false" outlineLevel="0" collapsed="false">
      <c r="A53" s="362" t="n">
        <f aca="false">B53-C53</f>
        <v>0</v>
      </c>
      <c r="B53" s="348" t="n">
        <v>260705</v>
      </c>
      <c r="C53" s="349" t="n">
        <f aca="false">[2]BALSAB!C512</f>
        <v>260705</v>
      </c>
      <c r="D53" s="312" t="s">
        <v>460</v>
      </c>
      <c r="E53" s="364" t="n">
        <f aca="false">[2]BALSAB!E512</f>
        <v>0</v>
      </c>
      <c r="F53" s="364" t="n">
        <f aca="false">[2]BALSAB!F512</f>
        <v>0</v>
      </c>
      <c r="G53" s="364" t="n">
        <f aca="false">[2]BALSAB!G512</f>
        <v>1735</v>
      </c>
      <c r="H53" s="364" t="n">
        <f aca="false">[2]BALSAB!H512</f>
        <v>301</v>
      </c>
      <c r="I53" s="364" t="n">
        <f aca="false">[2]BALSAB!I512</f>
        <v>2036</v>
      </c>
      <c r="J53" s="364" t="n">
        <f aca="false">[2]BALSAB!J512</f>
        <v>0</v>
      </c>
      <c r="K53" s="364" t="n">
        <f aca="false">[2]BALSAB!K512</f>
        <v>331</v>
      </c>
      <c r="L53" s="364" t="n">
        <f aca="false">[2]BALSAB!L512</f>
        <v>0</v>
      </c>
      <c r="M53" s="364" t="n">
        <f aca="false">[2]BALSAB!M512</f>
        <v>0</v>
      </c>
      <c r="N53" s="364" t="n">
        <f aca="false">[2]BALSAB!N512</f>
        <v>0</v>
      </c>
      <c r="O53" s="364" t="n">
        <f aca="false">[2]BALSAB!O512</f>
        <v>0</v>
      </c>
      <c r="P53" s="364" t="n">
        <f aca="false">[2]BALSAB!P512</f>
        <v>0</v>
      </c>
      <c r="Q53" s="364" t="n">
        <f aca="false">[2]BALSAB!Q512</f>
        <v>331</v>
      </c>
      <c r="R53" s="364" t="n">
        <f aca="false">[2]BALSAB!R512</f>
        <v>0</v>
      </c>
      <c r="S53" s="364" t="n">
        <f aca="false">[2]BALSAB!S512</f>
        <v>0</v>
      </c>
      <c r="T53" s="364" t="n">
        <f aca="false">[2]BALSAB!T512</f>
        <v>0</v>
      </c>
      <c r="U53" s="364" t="n">
        <f aca="false">[2]BALSAB!U512</f>
        <v>0</v>
      </c>
      <c r="V53" s="364" t="n">
        <f aca="false">[2]BALSAB!V512</f>
        <v>0</v>
      </c>
      <c r="W53" s="364" t="n">
        <f aca="false">[2]BALSAB!W512</f>
        <v>0</v>
      </c>
      <c r="X53" s="364" t="n">
        <f aca="false">[2]BALSAB!X512</f>
        <v>0</v>
      </c>
      <c r="Y53" s="364" t="n">
        <f aca="false">[2]BALSAB!Y512</f>
        <v>0</v>
      </c>
      <c r="Z53" s="364" t="n">
        <f aca="false">[2]BALSAB!Z512</f>
        <v>0</v>
      </c>
      <c r="AA53" s="364" t="n">
        <f aca="false">[2]BALSAB!AA512</f>
        <v>0</v>
      </c>
      <c r="AB53" s="364" t="n">
        <f aca="false">[2]BALSAB!AB512</f>
        <v>0</v>
      </c>
      <c r="AC53" s="364" t="n">
        <f aca="false">[2]BALSAB!AC512</f>
        <v>0</v>
      </c>
      <c r="AD53" s="364" t="n">
        <f aca="false">[2]BALSAB!AD512</f>
        <v>0</v>
      </c>
      <c r="AE53" s="364" t="n">
        <f aca="false">[2]BALSAB!AE512</f>
        <v>0</v>
      </c>
      <c r="AF53" s="364" t="n">
        <f aca="false">[2]BALSAB!AF512</f>
        <v>2367</v>
      </c>
      <c r="AG53" s="364" t="n">
        <f aca="false">[2]BALSAB!AG512</f>
        <v>2367</v>
      </c>
      <c r="AH53" s="364" t="n">
        <f aca="false">[2]BALSAB!AH512</f>
        <v>0</v>
      </c>
      <c r="AI53" s="364" t="n">
        <f aca="false">[2]BALSAB!AI512</f>
        <v>0</v>
      </c>
      <c r="AJ53" s="364" t="n">
        <f aca="false">[2]BALSAB!AJ512</f>
        <v>0</v>
      </c>
    </row>
    <row r="54" customFormat="false" ht="12.75" hidden="false" customHeight="false" outlineLevel="0" collapsed="false">
      <c r="A54" s="362" t="n">
        <f aca="false">B54-C54</f>
        <v>0</v>
      </c>
      <c r="B54" s="348" t="n">
        <v>260805</v>
      </c>
      <c r="C54" s="349" t="n">
        <f aca="false">[2]BALSAB!C518</f>
        <v>260805</v>
      </c>
      <c r="D54" s="312" t="s">
        <v>461</v>
      </c>
      <c r="E54" s="364" t="n">
        <f aca="false">[2]BALSAB!E518</f>
        <v>0</v>
      </c>
      <c r="F54" s="364" t="n">
        <f aca="false">[2]BALSAB!F518</f>
        <v>0</v>
      </c>
      <c r="G54" s="364" t="n">
        <f aca="false">[2]BALSAB!G518</f>
        <v>0</v>
      </c>
      <c r="H54" s="364" t="n">
        <f aca="false">[2]BALSAB!H518</f>
        <v>0</v>
      </c>
      <c r="I54" s="364" t="n">
        <f aca="false">[2]BALSAB!I518</f>
        <v>0</v>
      </c>
      <c r="J54" s="364" t="n">
        <f aca="false">[2]BALSAB!J518</f>
        <v>0</v>
      </c>
      <c r="K54" s="364" t="n">
        <f aca="false">[2]BALSAB!K518</f>
        <v>0</v>
      </c>
      <c r="L54" s="364" t="n">
        <f aca="false">[2]BALSAB!L518</f>
        <v>0</v>
      </c>
      <c r="M54" s="364" t="n">
        <f aca="false">[2]BALSAB!M518</f>
        <v>0</v>
      </c>
      <c r="N54" s="364" t="n">
        <f aca="false">[2]BALSAB!N518</f>
        <v>0</v>
      </c>
      <c r="O54" s="364" t="n">
        <f aca="false">[2]BALSAB!O518</f>
        <v>0</v>
      </c>
      <c r="P54" s="364" t="n">
        <f aca="false">[2]BALSAB!P518</f>
        <v>0</v>
      </c>
      <c r="Q54" s="364" t="n">
        <f aca="false">[2]BALSAB!Q518</f>
        <v>0</v>
      </c>
      <c r="R54" s="364" t="n">
        <f aca="false">[2]BALSAB!R518</f>
        <v>0</v>
      </c>
      <c r="S54" s="364" t="n">
        <f aca="false">[2]BALSAB!S518</f>
        <v>0</v>
      </c>
      <c r="T54" s="364" t="n">
        <f aca="false">[2]BALSAB!T518</f>
        <v>0</v>
      </c>
      <c r="U54" s="364" t="n">
        <f aca="false">[2]BALSAB!U518</f>
        <v>0</v>
      </c>
      <c r="V54" s="364" t="n">
        <f aca="false">[2]BALSAB!V518</f>
        <v>0</v>
      </c>
      <c r="W54" s="364" t="n">
        <f aca="false">[2]BALSAB!W518</f>
        <v>0</v>
      </c>
      <c r="X54" s="364" t="n">
        <f aca="false">[2]BALSAB!X518</f>
        <v>0</v>
      </c>
      <c r="Y54" s="364" t="n">
        <f aca="false">[2]BALSAB!Y518</f>
        <v>0</v>
      </c>
      <c r="Z54" s="364" t="n">
        <f aca="false">[2]BALSAB!Z518</f>
        <v>0</v>
      </c>
      <c r="AA54" s="364" t="n">
        <f aca="false">[2]BALSAB!AA518</f>
        <v>0</v>
      </c>
      <c r="AB54" s="364" t="n">
        <f aca="false">[2]BALSAB!AB518</f>
        <v>0</v>
      </c>
      <c r="AC54" s="364" t="n">
        <f aca="false">[2]BALSAB!AC518</f>
        <v>0</v>
      </c>
      <c r="AD54" s="364" t="n">
        <f aca="false">[2]BALSAB!AD518</f>
        <v>0</v>
      </c>
      <c r="AE54" s="364" t="n">
        <f aca="false">[2]BALSAB!AE518</f>
        <v>0</v>
      </c>
      <c r="AF54" s="364" t="n">
        <f aca="false">[2]BALSAB!AF518</f>
        <v>0</v>
      </c>
      <c r="AG54" s="364" t="n">
        <f aca="false">[2]BALSAB!AG518</f>
        <v>0</v>
      </c>
      <c r="AH54" s="364" t="n">
        <f aca="false">[2]BALSAB!AH518</f>
        <v>0</v>
      </c>
      <c r="AI54" s="364" t="n">
        <f aca="false">[2]BALSAB!AI518</f>
        <v>0</v>
      </c>
      <c r="AJ54" s="364" t="n">
        <f aca="false">[2]BALSAB!AJ518</f>
        <v>0</v>
      </c>
    </row>
    <row r="55" customFormat="false" ht="12.75" hidden="false" customHeight="false" outlineLevel="0" collapsed="false">
      <c r="A55" s="362" t="n">
        <f aca="false">B55-C55</f>
        <v>0</v>
      </c>
      <c r="B55" s="348" t="n">
        <v>260905</v>
      </c>
      <c r="C55" s="349" t="n">
        <f aca="false">[2]BALSAB!C524</f>
        <v>260905</v>
      </c>
      <c r="D55" s="312" t="s">
        <v>462</v>
      </c>
      <c r="E55" s="364" t="n">
        <f aca="false">[2]BALSAB!E524</f>
        <v>0</v>
      </c>
      <c r="F55" s="364" t="n">
        <f aca="false">[2]BALSAB!F524</f>
        <v>0</v>
      </c>
      <c r="G55" s="364" t="n">
        <f aca="false">[2]BALSAB!G524</f>
        <v>0</v>
      </c>
      <c r="H55" s="364" t="n">
        <f aca="false">[2]BALSAB!H524</f>
        <v>0</v>
      </c>
      <c r="I55" s="364" t="n">
        <f aca="false">[2]BALSAB!I524</f>
        <v>0</v>
      </c>
      <c r="J55" s="364" t="n">
        <f aca="false">[2]BALSAB!J524</f>
        <v>0</v>
      </c>
      <c r="K55" s="364" t="n">
        <f aca="false">[2]BALSAB!K524</f>
        <v>0</v>
      </c>
      <c r="L55" s="364" t="n">
        <f aca="false">[2]BALSAB!L524</f>
        <v>0</v>
      </c>
      <c r="M55" s="364" t="n">
        <f aca="false">[2]BALSAB!M524</f>
        <v>0</v>
      </c>
      <c r="N55" s="364" t="n">
        <f aca="false">[2]BALSAB!N524</f>
        <v>0</v>
      </c>
      <c r="O55" s="364" t="n">
        <f aca="false">[2]BALSAB!O524</f>
        <v>0</v>
      </c>
      <c r="P55" s="364" t="n">
        <f aca="false">[2]BALSAB!P524</f>
        <v>0</v>
      </c>
      <c r="Q55" s="364" t="n">
        <f aca="false">[2]BALSAB!Q524</f>
        <v>0</v>
      </c>
      <c r="R55" s="364" t="n">
        <f aca="false">[2]BALSAB!R524</f>
        <v>0</v>
      </c>
      <c r="S55" s="364" t="n">
        <f aca="false">[2]BALSAB!S524</f>
        <v>0</v>
      </c>
      <c r="T55" s="364" t="n">
        <f aca="false">[2]BALSAB!T524</f>
        <v>0</v>
      </c>
      <c r="U55" s="364" t="n">
        <f aca="false">[2]BALSAB!U524</f>
        <v>0</v>
      </c>
      <c r="V55" s="364" t="n">
        <f aca="false">[2]BALSAB!V524</f>
        <v>0</v>
      </c>
      <c r="W55" s="364" t="n">
        <f aca="false">[2]BALSAB!W524</f>
        <v>0</v>
      </c>
      <c r="X55" s="364" t="n">
        <f aca="false">[2]BALSAB!X524</f>
        <v>0</v>
      </c>
      <c r="Y55" s="364" t="n">
        <f aca="false">[2]BALSAB!Y524</f>
        <v>0</v>
      </c>
      <c r="Z55" s="364" t="n">
        <f aca="false">[2]BALSAB!Z524</f>
        <v>0</v>
      </c>
      <c r="AA55" s="364" t="n">
        <f aca="false">[2]BALSAB!AA524</f>
        <v>0</v>
      </c>
      <c r="AB55" s="364" t="n">
        <f aca="false">[2]BALSAB!AB524</f>
        <v>0</v>
      </c>
      <c r="AC55" s="364" t="n">
        <f aca="false">[2]BALSAB!AC524</f>
        <v>0</v>
      </c>
      <c r="AD55" s="364" t="n">
        <f aca="false">[2]BALSAB!AD524</f>
        <v>0</v>
      </c>
      <c r="AE55" s="364" t="n">
        <f aca="false">[2]BALSAB!AE524</f>
        <v>0</v>
      </c>
      <c r="AF55" s="364" t="n">
        <f aca="false">[2]BALSAB!AF524</f>
        <v>0</v>
      </c>
      <c r="AG55" s="364" t="n">
        <f aca="false">[2]BALSAB!AG524</f>
        <v>0</v>
      </c>
      <c r="AH55" s="364" t="n">
        <f aca="false">[2]BALSAB!AH524</f>
        <v>0</v>
      </c>
      <c r="AI55" s="364" t="n">
        <f aca="false">[2]BALSAB!AI524</f>
        <v>0</v>
      </c>
      <c r="AJ55" s="364" t="n">
        <f aca="false">[2]BALSAB!AJ524</f>
        <v>0</v>
      </c>
    </row>
    <row r="56" customFormat="false" ht="12.75" hidden="false" customHeight="false" outlineLevel="0" collapsed="false">
      <c r="A56" s="362" t="n">
        <f aca="false">B56-C56</f>
        <v>0</v>
      </c>
      <c r="B56" s="348" t="n">
        <v>269005</v>
      </c>
      <c r="C56" s="349" t="n">
        <f aca="false">[2]BALSAB!C530</f>
        <v>269005</v>
      </c>
      <c r="D56" s="312" t="s">
        <v>463</v>
      </c>
      <c r="E56" s="364" t="n">
        <f aca="false">[2]BALSAB!E530</f>
        <v>0</v>
      </c>
      <c r="F56" s="364" t="n">
        <f aca="false">[2]BALSAB!F530</f>
        <v>0</v>
      </c>
      <c r="G56" s="364" t="n">
        <f aca="false">[2]BALSAB!G530</f>
        <v>0</v>
      </c>
      <c r="H56" s="364" t="n">
        <f aca="false">[2]BALSAB!H530</f>
        <v>0</v>
      </c>
      <c r="I56" s="364" t="n">
        <f aca="false">[2]BALSAB!I530</f>
        <v>0</v>
      </c>
      <c r="J56" s="364" t="n">
        <f aca="false">[2]BALSAB!J530</f>
        <v>0</v>
      </c>
      <c r="K56" s="364" t="n">
        <f aca="false">[2]BALSAB!K530</f>
        <v>0</v>
      </c>
      <c r="L56" s="364" t="n">
        <f aca="false">[2]BALSAB!L530</f>
        <v>0</v>
      </c>
      <c r="M56" s="364" t="n">
        <f aca="false">[2]BALSAB!M530</f>
        <v>0</v>
      </c>
      <c r="N56" s="364" t="n">
        <f aca="false">[2]BALSAB!N530</f>
        <v>0</v>
      </c>
      <c r="O56" s="364" t="n">
        <f aca="false">[2]BALSAB!O530</f>
        <v>0</v>
      </c>
      <c r="P56" s="364" t="n">
        <f aca="false">[2]BALSAB!P530</f>
        <v>0</v>
      </c>
      <c r="Q56" s="364" t="n">
        <f aca="false">[2]BALSAB!Q530</f>
        <v>0</v>
      </c>
      <c r="R56" s="364" t="n">
        <f aca="false">[2]BALSAB!R530</f>
        <v>0</v>
      </c>
      <c r="S56" s="364" t="n">
        <f aca="false">[2]BALSAB!S530</f>
        <v>0</v>
      </c>
      <c r="T56" s="364" t="n">
        <f aca="false">[2]BALSAB!T530</f>
        <v>0</v>
      </c>
      <c r="U56" s="364" t="n">
        <f aca="false">[2]BALSAB!U530</f>
        <v>0</v>
      </c>
      <c r="V56" s="364" t="n">
        <f aca="false">[2]BALSAB!V530</f>
        <v>0</v>
      </c>
      <c r="W56" s="364" t="n">
        <f aca="false">[2]BALSAB!W530</f>
        <v>0</v>
      </c>
      <c r="X56" s="364" t="n">
        <f aca="false">[2]BALSAB!X530</f>
        <v>0</v>
      </c>
      <c r="Y56" s="364" t="n">
        <f aca="false">[2]BALSAB!Y530</f>
        <v>0</v>
      </c>
      <c r="Z56" s="364" t="n">
        <f aca="false">[2]BALSAB!Z530</f>
        <v>0</v>
      </c>
      <c r="AA56" s="364" t="n">
        <f aca="false">[2]BALSAB!AA530</f>
        <v>0</v>
      </c>
      <c r="AB56" s="364" t="n">
        <f aca="false">[2]BALSAB!AB530</f>
        <v>0</v>
      </c>
      <c r="AC56" s="364" t="n">
        <f aca="false">[2]BALSAB!AC530</f>
        <v>0</v>
      </c>
      <c r="AD56" s="364" t="n">
        <f aca="false">[2]BALSAB!AD530</f>
        <v>0</v>
      </c>
      <c r="AE56" s="364" t="n">
        <f aca="false">[2]BALSAB!AE530</f>
        <v>0</v>
      </c>
      <c r="AF56" s="364" t="n">
        <f aca="false">[2]BALSAB!AF530</f>
        <v>0</v>
      </c>
      <c r="AG56" s="364" t="n">
        <f aca="false">[2]BALSAB!AG530</f>
        <v>0</v>
      </c>
      <c r="AH56" s="364" t="n">
        <f aca="false">[2]BALSAB!AH530</f>
        <v>0</v>
      </c>
      <c r="AI56" s="364" t="n">
        <f aca="false">[2]BALSAB!AI530</f>
        <v>0</v>
      </c>
      <c r="AJ56" s="364" t="n">
        <f aca="false">[2]BALSAB!AJ530</f>
        <v>0</v>
      </c>
    </row>
    <row r="57" customFormat="false" ht="12.75" hidden="false" customHeight="false" outlineLevel="0" collapsed="false">
      <c r="A57" s="362" t="n">
        <f aca="false">B57-C57</f>
        <v>0</v>
      </c>
      <c r="E57" s="368" t="n">
        <f aca="false">SUM(E47:E56)</f>
        <v>91499</v>
      </c>
      <c r="F57" s="368" t="n">
        <f aca="false">SUM(F47:F56)</f>
        <v>53513</v>
      </c>
      <c r="G57" s="368" t="n">
        <f aca="false">SUM(G47:G56)</f>
        <v>89152</v>
      </c>
      <c r="H57" s="368" t="n">
        <f aca="false">SUM(H47:H56)</f>
        <v>40487</v>
      </c>
      <c r="I57" s="368" t="n">
        <f aca="false">SUM(I47:I56)</f>
        <v>274651</v>
      </c>
      <c r="J57" s="368" t="n">
        <f aca="false">SUM(J47:J56)</f>
        <v>18055</v>
      </c>
      <c r="K57" s="368" t="n">
        <f aca="false">SUM(K47:K56)</f>
        <v>38884</v>
      </c>
      <c r="L57" s="368" t="n">
        <f aca="false">SUM(L47:L56)</f>
        <v>2949</v>
      </c>
      <c r="M57" s="368" t="n">
        <f aca="false">SUM(M47:M56)</f>
        <v>3743</v>
      </c>
      <c r="N57" s="368" t="n">
        <f aca="false">SUM(N47:N56)</f>
        <v>38149</v>
      </c>
      <c r="O57" s="368" t="n">
        <f aca="false">SUM(O47:O56)</f>
        <v>27999</v>
      </c>
      <c r="P57" s="368" t="n">
        <f aca="false">SUM(P47:P56)</f>
        <v>47338</v>
      </c>
      <c r="Q57" s="368" t="n">
        <f aca="false">SUM(Q47:Q56)</f>
        <v>177117</v>
      </c>
      <c r="R57" s="368" t="n">
        <f aca="false">SUM(R47:R56)</f>
        <v>8802</v>
      </c>
      <c r="S57" s="368" t="n">
        <f aca="false">SUM(S47:S56)</f>
        <v>2813</v>
      </c>
      <c r="T57" s="368" t="n">
        <f aca="false">SUM(T47:T56)</f>
        <v>21673</v>
      </c>
      <c r="U57" s="368" t="n">
        <f aca="false">SUM(U47:U56)</f>
        <v>1575</v>
      </c>
      <c r="V57" s="368" t="n">
        <f aca="false">SUM(V47:V56)</f>
        <v>41</v>
      </c>
      <c r="W57" s="368" t="n">
        <f aca="false">SUM(W47:W56)</f>
        <v>200</v>
      </c>
      <c r="X57" s="368" t="n">
        <f aca="false">SUM(X47:X56)</f>
        <v>4536</v>
      </c>
      <c r="Y57" s="368" t="n">
        <f aca="false">SUM(Y47:Y56)</f>
        <v>3473</v>
      </c>
      <c r="Z57" s="368" t="n">
        <f aca="false">SUM(Z47:Z56)</f>
        <v>7659</v>
      </c>
      <c r="AA57" s="368" t="n">
        <f aca="false">SUM(AA47:AA56)</f>
        <v>25298</v>
      </c>
      <c r="AB57" s="368" t="n">
        <f aca="false">SUM(AB47:AB56)</f>
        <v>0</v>
      </c>
      <c r="AC57" s="368" t="n">
        <f aca="false">SUM(AC47:AC56)</f>
        <v>559</v>
      </c>
      <c r="AD57" s="368" t="n">
        <f aca="false">SUM(AD47:AD56)</f>
        <v>13567</v>
      </c>
      <c r="AE57" s="368" t="n">
        <f aca="false">SUM(AE47:AE56)</f>
        <v>90196</v>
      </c>
      <c r="AF57" s="368" t="n">
        <f aca="false">SUM(AF47:AF56)</f>
        <v>541964</v>
      </c>
      <c r="AG57" s="368" t="n">
        <f aca="false">SUM(AG47:AG56)</f>
        <v>415476</v>
      </c>
      <c r="AH57" s="368" t="n">
        <f aca="false">SUM(AH47:AH56)</f>
        <v>78594</v>
      </c>
      <c r="AI57" s="368" t="n">
        <f aca="false">SUM(AI47:AI56)</f>
        <v>559</v>
      </c>
      <c r="AJ57" s="368" t="n">
        <f aca="false">SUM(AJ47:AJ56)</f>
        <v>47338</v>
      </c>
    </row>
    <row r="58" customFormat="false" ht="12.75" hidden="false" customHeight="false" outlineLevel="0" collapsed="false">
      <c r="A58" s="362" t="n">
        <f aca="false">B58-C58</f>
        <v>0</v>
      </c>
      <c r="E58" s="368"/>
      <c r="F58" s="368"/>
      <c r="G58" s="368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  <c r="T58" s="368"/>
      <c r="U58" s="368"/>
      <c r="V58" s="368"/>
      <c r="W58" s="368"/>
      <c r="X58" s="368"/>
      <c r="Y58" s="368"/>
      <c r="Z58" s="368"/>
      <c r="AA58" s="368"/>
      <c r="AB58" s="368"/>
      <c r="AC58" s="368"/>
      <c r="AD58" s="368"/>
      <c r="AE58" s="368"/>
      <c r="AF58" s="368"/>
      <c r="AG58" s="368"/>
      <c r="AH58" s="368"/>
      <c r="AI58" s="368"/>
      <c r="AJ58" s="368"/>
    </row>
    <row r="59" customFormat="false" ht="12.75" hidden="false" customHeight="false" outlineLevel="0" collapsed="false">
      <c r="A59" s="362" t="n">
        <f aca="false">B59-C59</f>
        <v>0</v>
      </c>
    </row>
    <row r="60" customFormat="false" ht="12.75" hidden="false" customHeight="false" outlineLevel="0" collapsed="false">
      <c r="A60" s="362" t="n">
        <f aca="false">B60-C60</f>
        <v>0</v>
      </c>
      <c r="D60" s="369" t="s">
        <v>464</v>
      </c>
    </row>
    <row r="61" customFormat="false" ht="12.75" hidden="false" customHeight="false" outlineLevel="0" collapsed="false">
      <c r="A61" s="362" t="n">
        <f aca="false">B61-C61</f>
        <v>0</v>
      </c>
      <c r="D61" s="361" t="s">
        <v>417</v>
      </c>
    </row>
    <row r="62" customFormat="false" ht="12.75" hidden="false" customHeight="false" outlineLevel="0" collapsed="false">
      <c r="A62" s="362" t="n">
        <f aca="false">B62-C62</f>
        <v>0</v>
      </c>
      <c r="D62" s="361" t="s">
        <v>418</v>
      </c>
    </row>
    <row r="63" customFormat="false" ht="12.75" hidden="false" customHeight="false" outlineLevel="0" collapsed="false">
      <c r="A63" s="362" t="n">
        <f aca="false">B63-C63</f>
        <v>0</v>
      </c>
      <c r="B63" s="348" t="n">
        <v>130110</v>
      </c>
      <c r="C63" s="349" t="n">
        <f aca="false">[2]BALSAB!C30</f>
        <v>130110</v>
      </c>
      <c r="D63" s="370" t="s">
        <v>419</v>
      </c>
      <c r="E63" s="364" t="n">
        <f aca="false">[2]BALSAB!E30</f>
        <v>6</v>
      </c>
      <c r="F63" s="364" t="n">
        <f aca="false">[2]BALSAB!F30</f>
        <v>0</v>
      </c>
      <c r="G63" s="364" t="n">
        <f aca="false">[2]BALSAB!G30</f>
        <v>0</v>
      </c>
      <c r="H63" s="364" t="n">
        <f aca="false">[2]BALSAB!H30</f>
        <v>0</v>
      </c>
      <c r="I63" s="364" t="n">
        <f aca="false">[2]BALSAB!I30</f>
        <v>6</v>
      </c>
      <c r="J63" s="364" t="n">
        <f aca="false">[2]BALSAB!J30</f>
        <v>0</v>
      </c>
      <c r="K63" s="364" t="n">
        <f aca="false">[2]BALSAB!K30</f>
        <v>7035</v>
      </c>
      <c r="L63" s="364" t="n">
        <f aca="false">[2]BALSAB!L30</f>
        <v>2100</v>
      </c>
      <c r="M63" s="364" t="n">
        <f aca="false">[2]BALSAB!M30</f>
        <v>0</v>
      </c>
      <c r="N63" s="364" t="n">
        <f aca="false">[2]BALSAB!N30</f>
        <v>0</v>
      </c>
      <c r="O63" s="364" t="n">
        <f aca="false">[2]BALSAB!O30</f>
        <v>3000</v>
      </c>
      <c r="P63" s="364" t="n">
        <f aca="false">[2]BALSAB!P30</f>
        <v>0</v>
      </c>
      <c r="Q63" s="364" t="n">
        <f aca="false">[2]BALSAB!Q30</f>
        <v>12135</v>
      </c>
      <c r="R63" s="364" t="n">
        <f aca="false">[2]BALSAB!R30</f>
        <v>134</v>
      </c>
      <c r="S63" s="364" t="n">
        <f aca="false">[2]BALSAB!S30</f>
        <v>666</v>
      </c>
      <c r="T63" s="364" t="n">
        <f aca="false">[2]BALSAB!T30</f>
        <v>0</v>
      </c>
      <c r="U63" s="364" t="n">
        <f aca="false">[2]BALSAB!U30</f>
        <v>0</v>
      </c>
      <c r="V63" s="364" t="n">
        <f aca="false">[2]BALSAB!V30</f>
        <v>0</v>
      </c>
      <c r="W63" s="364" t="n">
        <f aca="false">[2]BALSAB!W30</f>
        <v>0</v>
      </c>
      <c r="X63" s="364" t="n">
        <f aca="false">[2]BALSAB!X30</f>
        <v>0</v>
      </c>
      <c r="Y63" s="364" t="n">
        <f aca="false">[2]BALSAB!Y30</f>
        <v>0</v>
      </c>
      <c r="Z63" s="364" t="n">
        <f aca="false">[2]BALSAB!Z30</f>
        <v>0</v>
      </c>
      <c r="AA63" s="364" t="n">
        <f aca="false">[2]BALSAB!AA30</f>
        <v>0</v>
      </c>
      <c r="AB63" s="364" t="n">
        <f aca="false">[2]BALSAB!AB30</f>
        <v>0</v>
      </c>
      <c r="AC63" s="364" t="n">
        <f aca="false">[2]BALSAB!AC30</f>
        <v>286</v>
      </c>
      <c r="AD63" s="364" t="n">
        <f aca="false">[2]BALSAB!AD30</f>
        <v>0</v>
      </c>
      <c r="AE63" s="364" t="n">
        <f aca="false">[2]BALSAB!AE30</f>
        <v>1086</v>
      </c>
      <c r="AF63" s="364" t="n">
        <f aca="false">[2]BALSAB!AF30</f>
        <v>13227</v>
      </c>
      <c r="AG63" s="364" t="n">
        <f aca="false">[2]BALSAB!AG30</f>
        <v>12941</v>
      </c>
      <c r="AH63" s="364" t="n">
        <f aca="false">[2]BALSAB!AH30</f>
        <v>0</v>
      </c>
      <c r="AI63" s="364" t="n">
        <f aca="false">[2]BALSAB!AI30</f>
        <v>286</v>
      </c>
      <c r="AJ63" s="364" t="n">
        <f aca="false">[2]BALSAB!AJ30</f>
        <v>0</v>
      </c>
    </row>
    <row r="64" customFormat="false" ht="12.75" hidden="false" customHeight="false" outlineLevel="0" collapsed="false">
      <c r="A64" s="362" t="n">
        <f aca="false">B64-C64</f>
        <v>0</v>
      </c>
      <c r="B64" s="348" t="n">
        <v>130210</v>
      </c>
      <c r="C64" s="349" t="n">
        <f aca="false">[2]BALSAB!C36</f>
        <v>130210</v>
      </c>
      <c r="D64" s="370" t="s">
        <v>420</v>
      </c>
      <c r="E64" s="364" t="n">
        <f aca="false">[2]BALSAB!E36</f>
        <v>29833</v>
      </c>
      <c r="F64" s="364" t="n">
        <f aca="false">[2]BALSAB!F36</f>
        <v>0</v>
      </c>
      <c r="G64" s="364" t="n">
        <f aca="false">[2]BALSAB!G36</f>
        <v>0</v>
      </c>
      <c r="H64" s="364" t="n">
        <f aca="false">[2]BALSAB!H36</f>
        <v>0</v>
      </c>
      <c r="I64" s="364" t="n">
        <f aca="false">[2]BALSAB!I36</f>
        <v>29833</v>
      </c>
      <c r="J64" s="364" t="n">
        <f aca="false">[2]BALSAB!J36</f>
        <v>0</v>
      </c>
      <c r="K64" s="364" t="n">
        <f aca="false">[2]BALSAB!K36</f>
        <v>2991</v>
      </c>
      <c r="L64" s="364" t="n">
        <f aca="false">[2]BALSAB!L36</f>
        <v>19189</v>
      </c>
      <c r="M64" s="364" t="n">
        <f aca="false">[2]BALSAB!M36</f>
        <v>0</v>
      </c>
      <c r="N64" s="364" t="n">
        <f aca="false">[2]BALSAB!N36</f>
        <v>0</v>
      </c>
      <c r="O64" s="364" t="n">
        <f aca="false">[2]BALSAB!O36</f>
        <v>0</v>
      </c>
      <c r="P64" s="364" t="n">
        <f aca="false">[2]BALSAB!P36</f>
        <v>48</v>
      </c>
      <c r="Q64" s="364" t="n">
        <f aca="false">[2]BALSAB!Q36</f>
        <v>22228</v>
      </c>
      <c r="R64" s="364" t="n">
        <f aca="false">[2]BALSAB!R36</f>
        <v>0</v>
      </c>
      <c r="S64" s="364" t="n">
        <f aca="false">[2]BALSAB!S36</f>
        <v>199</v>
      </c>
      <c r="T64" s="364" t="n">
        <f aca="false">[2]BALSAB!T36</f>
        <v>0</v>
      </c>
      <c r="U64" s="364" t="n">
        <f aca="false">[2]BALSAB!U36</f>
        <v>0</v>
      </c>
      <c r="V64" s="364" t="n">
        <f aca="false">[2]BALSAB!V36</f>
        <v>0</v>
      </c>
      <c r="W64" s="364" t="n">
        <f aca="false">[2]BALSAB!W36</f>
        <v>892</v>
      </c>
      <c r="X64" s="364" t="n">
        <f aca="false">[2]BALSAB!X36</f>
        <v>0</v>
      </c>
      <c r="Y64" s="364" t="n">
        <f aca="false">[2]BALSAB!Y36</f>
        <v>2177</v>
      </c>
      <c r="Z64" s="364" t="n">
        <f aca="false">[2]BALSAB!Z36</f>
        <v>0</v>
      </c>
      <c r="AA64" s="364" t="n">
        <f aca="false">[2]BALSAB!AA36</f>
        <v>3211</v>
      </c>
      <c r="AB64" s="364" t="n">
        <f aca="false">[2]BALSAB!AB36</f>
        <v>0</v>
      </c>
      <c r="AC64" s="364" t="n">
        <f aca="false">[2]BALSAB!AC36</f>
        <v>0</v>
      </c>
      <c r="AD64" s="364" t="n">
        <f aca="false">[2]BALSAB!AD36</f>
        <v>0</v>
      </c>
      <c r="AE64" s="364" t="n">
        <f aca="false">[2]BALSAB!AE36</f>
        <v>6479</v>
      </c>
      <c r="AF64" s="364" t="n">
        <f aca="false">[2]BALSAB!AF36</f>
        <v>58540</v>
      </c>
      <c r="AG64" s="364" t="n">
        <f aca="false">[2]BALSAB!AG36</f>
        <v>55279</v>
      </c>
      <c r="AH64" s="364" t="n">
        <f aca="false">[2]BALSAB!AH36</f>
        <v>3211</v>
      </c>
      <c r="AI64" s="364" t="n">
        <f aca="false">[2]BALSAB!AI36</f>
        <v>0</v>
      </c>
      <c r="AJ64" s="364" t="n">
        <f aca="false">[2]BALSAB!AJ36</f>
        <v>48</v>
      </c>
    </row>
    <row r="65" customFormat="false" ht="12.75" hidden="false" customHeight="false" outlineLevel="0" collapsed="false">
      <c r="A65" s="362" t="n">
        <f aca="false">B65-C65</f>
        <v>0</v>
      </c>
      <c r="B65" s="348" t="n">
        <v>130310</v>
      </c>
      <c r="C65" s="349" t="n">
        <f aca="false">[2]BALSAB!C42</f>
        <v>130310</v>
      </c>
      <c r="D65" s="370" t="s">
        <v>421</v>
      </c>
      <c r="E65" s="364" t="n">
        <f aca="false">[2]BALSAB!E42</f>
        <v>0</v>
      </c>
      <c r="F65" s="364" t="n">
        <f aca="false">[2]BALSAB!F42</f>
        <v>0</v>
      </c>
      <c r="G65" s="364" t="n">
        <f aca="false">[2]BALSAB!G42</f>
        <v>318</v>
      </c>
      <c r="H65" s="364" t="n">
        <f aca="false">[2]BALSAB!H42</f>
        <v>7503</v>
      </c>
      <c r="I65" s="364" t="n">
        <f aca="false">[2]BALSAB!I42</f>
        <v>7821</v>
      </c>
      <c r="J65" s="364" t="n">
        <f aca="false">[2]BALSAB!J42</f>
        <v>0</v>
      </c>
      <c r="K65" s="364" t="n">
        <f aca="false">[2]BALSAB!K42</f>
        <v>277</v>
      </c>
      <c r="L65" s="364" t="n">
        <f aca="false">[2]BALSAB!L42</f>
        <v>6187</v>
      </c>
      <c r="M65" s="364" t="n">
        <f aca="false">[2]BALSAB!M42</f>
        <v>8453</v>
      </c>
      <c r="N65" s="364" t="n">
        <f aca="false">[2]BALSAB!N42</f>
        <v>0</v>
      </c>
      <c r="O65" s="364" t="n">
        <f aca="false">[2]BALSAB!O42</f>
        <v>0</v>
      </c>
      <c r="P65" s="364" t="n">
        <f aca="false">[2]BALSAB!P42</f>
        <v>0</v>
      </c>
      <c r="Q65" s="364" t="n">
        <f aca="false">[2]BALSAB!Q42</f>
        <v>14917</v>
      </c>
      <c r="R65" s="364" t="n">
        <f aca="false">[2]BALSAB!R42</f>
        <v>0</v>
      </c>
      <c r="S65" s="364" t="n">
        <f aca="false">[2]BALSAB!S42</f>
        <v>0</v>
      </c>
      <c r="T65" s="364" t="n">
        <f aca="false">[2]BALSAB!T42</f>
        <v>0</v>
      </c>
      <c r="U65" s="364" t="n">
        <f aca="false">[2]BALSAB!U42</f>
        <v>101</v>
      </c>
      <c r="V65" s="364" t="n">
        <f aca="false">[2]BALSAB!V42</f>
        <v>0</v>
      </c>
      <c r="W65" s="364" t="n">
        <f aca="false">[2]BALSAB!W42</f>
        <v>0</v>
      </c>
      <c r="X65" s="364" t="n">
        <f aca="false">[2]BALSAB!X42</f>
        <v>510</v>
      </c>
      <c r="Y65" s="364" t="n">
        <f aca="false">[2]BALSAB!Y42</f>
        <v>0</v>
      </c>
      <c r="Z65" s="364" t="n">
        <f aca="false">[2]BALSAB!Z42</f>
        <v>1119</v>
      </c>
      <c r="AA65" s="364" t="n">
        <f aca="false">[2]BALSAB!AA42</f>
        <v>886</v>
      </c>
      <c r="AB65" s="364" t="n">
        <f aca="false">[2]BALSAB!AB42</f>
        <v>0</v>
      </c>
      <c r="AC65" s="364" t="n">
        <f aca="false">[2]BALSAB!AC42</f>
        <v>0</v>
      </c>
      <c r="AD65" s="364" t="n">
        <f aca="false">[2]BALSAB!AD42</f>
        <v>0</v>
      </c>
      <c r="AE65" s="364" t="n">
        <f aca="false">[2]BALSAB!AE42</f>
        <v>2616</v>
      </c>
      <c r="AF65" s="364" t="n">
        <f aca="false">[2]BALSAB!AF42</f>
        <v>25354</v>
      </c>
      <c r="AG65" s="364" t="n">
        <f aca="false">[2]BALSAB!AG42</f>
        <v>24468</v>
      </c>
      <c r="AH65" s="364" t="n">
        <f aca="false">[2]BALSAB!AH42</f>
        <v>886</v>
      </c>
      <c r="AI65" s="364" t="n">
        <f aca="false">[2]BALSAB!AI42</f>
        <v>0</v>
      </c>
      <c r="AJ65" s="364" t="n">
        <f aca="false">[2]BALSAB!AJ42</f>
        <v>0</v>
      </c>
    </row>
    <row r="66" customFormat="false" ht="12.75" hidden="false" customHeight="false" outlineLevel="0" collapsed="false">
      <c r="A66" s="362" t="n">
        <f aca="false">B66-C66</f>
        <v>0</v>
      </c>
      <c r="B66" s="348" t="n">
        <v>130410</v>
      </c>
      <c r="C66" s="349" t="n">
        <f aca="false">[2]BALSAB!C48</f>
        <v>130410</v>
      </c>
      <c r="D66" s="370" t="s">
        <v>422</v>
      </c>
      <c r="E66" s="364" t="n">
        <f aca="false">[2]BALSAB!E48</f>
        <v>0</v>
      </c>
      <c r="F66" s="364" t="n">
        <f aca="false">[2]BALSAB!F48</f>
        <v>0</v>
      </c>
      <c r="G66" s="364" t="n">
        <f aca="false">[2]BALSAB!G48</f>
        <v>0</v>
      </c>
      <c r="H66" s="364" t="n">
        <f aca="false">[2]BALSAB!H48</f>
        <v>629</v>
      </c>
      <c r="I66" s="364" t="n">
        <f aca="false">[2]BALSAB!I48</f>
        <v>629</v>
      </c>
      <c r="J66" s="364" t="n">
        <f aca="false">[2]BALSAB!J48</f>
        <v>0</v>
      </c>
      <c r="K66" s="364" t="n">
        <f aca="false">[2]BALSAB!K48</f>
        <v>0</v>
      </c>
      <c r="L66" s="364" t="n">
        <f aca="false">[2]BALSAB!L48</f>
        <v>3341</v>
      </c>
      <c r="M66" s="364" t="n">
        <f aca="false">[2]BALSAB!M48</f>
        <v>9</v>
      </c>
      <c r="N66" s="364" t="n">
        <f aca="false">[2]BALSAB!N48</f>
        <v>0</v>
      </c>
      <c r="O66" s="364" t="n">
        <f aca="false">[2]BALSAB!O48</f>
        <v>0</v>
      </c>
      <c r="P66" s="364" t="n">
        <f aca="false">[2]BALSAB!P48</f>
        <v>0</v>
      </c>
      <c r="Q66" s="364" t="n">
        <f aca="false">[2]BALSAB!Q48</f>
        <v>3350</v>
      </c>
      <c r="R66" s="364" t="n">
        <f aca="false">[2]BALSAB!R48</f>
        <v>0</v>
      </c>
      <c r="S66" s="364" t="n">
        <f aca="false">[2]BALSAB!S48</f>
        <v>0</v>
      </c>
      <c r="T66" s="364" t="n">
        <f aca="false">[2]BALSAB!T48</f>
        <v>0</v>
      </c>
      <c r="U66" s="364" t="n">
        <f aca="false">[2]BALSAB!U48</f>
        <v>1976</v>
      </c>
      <c r="V66" s="364" t="n">
        <f aca="false">[2]BALSAB!V48</f>
        <v>0</v>
      </c>
      <c r="W66" s="364" t="n">
        <f aca="false">[2]BALSAB!W48</f>
        <v>0</v>
      </c>
      <c r="X66" s="364" t="n">
        <f aca="false">[2]BALSAB!X48</f>
        <v>0</v>
      </c>
      <c r="Y66" s="364" t="n">
        <f aca="false">[2]BALSAB!Y48</f>
        <v>0</v>
      </c>
      <c r="Z66" s="364" t="n">
        <f aca="false">[2]BALSAB!Z48</f>
        <v>0</v>
      </c>
      <c r="AA66" s="364" t="n">
        <f aca="false">[2]BALSAB!AA48</f>
        <v>0</v>
      </c>
      <c r="AB66" s="364" t="n">
        <f aca="false">[2]BALSAB!AB48</f>
        <v>0</v>
      </c>
      <c r="AC66" s="364" t="n">
        <f aca="false">[2]BALSAB!AC48</f>
        <v>0</v>
      </c>
      <c r="AD66" s="364" t="n">
        <f aca="false">[2]BALSAB!AD48</f>
        <v>0</v>
      </c>
      <c r="AE66" s="364" t="n">
        <f aca="false">[2]BALSAB!AE48</f>
        <v>1976</v>
      </c>
      <c r="AF66" s="364" t="n">
        <f aca="false">[2]BALSAB!AF48</f>
        <v>5955</v>
      </c>
      <c r="AG66" s="364" t="n">
        <f aca="false">[2]BALSAB!AG48</f>
        <v>5955</v>
      </c>
      <c r="AH66" s="364" t="n">
        <f aca="false">[2]BALSAB!AH48</f>
        <v>0</v>
      </c>
      <c r="AI66" s="364" t="n">
        <f aca="false">[2]BALSAB!AI48</f>
        <v>0</v>
      </c>
      <c r="AJ66" s="364" t="n">
        <f aca="false">[2]BALSAB!AJ48</f>
        <v>0</v>
      </c>
    </row>
    <row r="67" customFormat="false" ht="12.75" hidden="false" customHeight="false" outlineLevel="0" collapsed="false">
      <c r="A67" s="362" t="n">
        <f aca="false">B67-C67</f>
        <v>0</v>
      </c>
      <c r="B67" s="348" t="n">
        <v>130510</v>
      </c>
      <c r="C67" s="349" t="n">
        <f aca="false">[2]BALSAB!C54</f>
        <v>130510</v>
      </c>
      <c r="D67" s="370" t="s">
        <v>423</v>
      </c>
      <c r="E67" s="364" t="n">
        <f aca="false">[2]BALSAB!E54</f>
        <v>0</v>
      </c>
      <c r="F67" s="364" t="n">
        <f aca="false">[2]BALSAB!F54</f>
        <v>0</v>
      </c>
      <c r="G67" s="364" t="n">
        <f aca="false">[2]BALSAB!G54</f>
        <v>286</v>
      </c>
      <c r="H67" s="364" t="n">
        <f aca="false">[2]BALSAB!H54</f>
        <v>0</v>
      </c>
      <c r="I67" s="364" t="n">
        <f aca="false">[2]BALSAB!I54</f>
        <v>286</v>
      </c>
      <c r="J67" s="364" t="n">
        <f aca="false">[2]BALSAB!J54</f>
        <v>297</v>
      </c>
      <c r="K67" s="364" t="n">
        <f aca="false">[2]BALSAB!K54</f>
        <v>0</v>
      </c>
      <c r="L67" s="364" t="n">
        <f aca="false">[2]BALSAB!L54</f>
        <v>0</v>
      </c>
      <c r="M67" s="364" t="n">
        <f aca="false">[2]BALSAB!M54</f>
        <v>0</v>
      </c>
      <c r="N67" s="364" t="n">
        <f aca="false">[2]BALSAB!N54</f>
        <v>4020</v>
      </c>
      <c r="O67" s="364" t="n">
        <f aca="false">[2]BALSAB!O54</f>
        <v>1</v>
      </c>
      <c r="P67" s="364" t="n">
        <f aca="false">[2]BALSAB!P54</f>
        <v>0</v>
      </c>
      <c r="Q67" s="364" t="n">
        <f aca="false">[2]BALSAB!Q54</f>
        <v>4318</v>
      </c>
      <c r="R67" s="364" t="n">
        <f aca="false">[2]BALSAB!R54</f>
        <v>0</v>
      </c>
      <c r="S67" s="364" t="n">
        <f aca="false">[2]BALSAB!S54</f>
        <v>0</v>
      </c>
      <c r="T67" s="364" t="n">
        <f aca="false">[2]BALSAB!T54</f>
        <v>0</v>
      </c>
      <c r="U67" s="364" t="n">
        <f aca="false">[2]BALSAB!U54</f>
        <v>0</v>
      </c>
      <c r="V67" s="364" t="n">
        <f aca="false">[2]BALSAB!V54</f>
        <v>34</v>
      </c>
      <c r="W67" s="364" t="n">
        <f aca="false">[2]BALSAB!W54</f>
        <v>0</v>
      </c>
      <c r="X67" s="364" t="n">
        <f aca="false">[2]BALSAB!X54</f>
        <v>0</v>
      </c>
      <c r="Y67" s="364" t="n">
        <f aca="false">[2]BALSAB!Y54</f>
        <v>751</v>
      </c>
      <c r="Z67" s="364" t="n">
        <f aca="false">[2]BALSAB!Z54</f>
        <v>1032</v>
      </c>
      <c r="AA67" s="364" t="n">
        <f aca="false">[2]BALSAB!AA54</f>
        <v>0</v>
      </c>
      <c r="AB67" s="364" t="n">
        <f aca="false">[2]BALSAB!AB54</f>
        <v>0</v>
      </c>
      <c r="AC67" s="364" t="n">
        <f aca="false">[2]BALSAB!AC54</f>
        <v>0</v>
      </c>
      <c r="AD67" s="364" t="n">
        <f aca="false">[2]BALSAB!AD54</f>
        <v>0</v>
      </c>
      <c r="AE67" s="364" t="n">
        <f aca="false">[2]BALSAB!AE54</f>
        <v>1817</v>
      </c>
      <c r="AF67" s="364" t="n">
        <f aca="false">[2]BALSAB!AF54</f>
        <v>6421</v>
      </c>
      <c r="AG67" s="364" t="n">
        <f aca="false">[2]BALSAB!AG54</f>
        <v>6124</v>
      </c>
      <c r="AH67" s="364" t="n">
        <f aca="false">[2]BALSAB!AH54</f>
        <v>297</v>
      </c>
      <c r="AI67" s="364" t="n">
        <f aca="false">[2]BALSAB!AI54</f>
        <v>0</v>
      </c>
      <c r="AJ67" s="364" t="n">
        <f aca="false">[2]BALSAB!AJ54</f>
        <v>0</v>
      </c>
    </row>
    <row r="68" customFormat="false" ht="12.75" hidden="false" customHeight="false" outlineLevel="0" collapsed="false">
      <c r="A68" s="362" t="n">
        <f aca="false">B68-C68</f>
        <v>0</v>
      </c>
      <c r="B68" s="348" t="n">
        <v>130610</v>
      </c>
      <c r="C68" s="349" t="n">
        <f aca="false">[2]BALSAB!C63</f>
        <v>130610</v>
      </c>
      <c r="D68" s="370" t="s">
        <v>424</v>
      </c>
      <c r="E68" s="364" t="n">
        <f aca="false">[2]BALSAB!E63</f>
        <v>0</v>
      </c>
      <c r="F68" s="364" t="n">
        <f aca="false">[2]BALSAB!F63</f>
        <v>0</v>
      </c>
      <c r="G68" s="364" t="n">
        <f aca="false">[2]BALSAB!G63</f>
        <v>1373</v>
      </c>
      <c r="H68" s="364" t="n">
        <f aca="false">[2]BALSAB!H63</f>
        <v>0</v>
      </c>
      <c r="I68" s="364" t="n">
        <f aca="false">[2]BALSAB!I63</f>
        <v>1373</v>
      </c>
      <c r="J68" s="364" t="n">
        <f aca="false">[2]BALSAB!J63</f>
        <v>0</v>
      </c>
      <c r="K68" s="364" t="n">
        <f aca="false">[2]BALSAB!K63</f>
        <v>0</v>
      </c>
      <c r="L68" s="364" t="n">
        <f aca="false">[2]BALSAB!L63</f>
        <v>0</v>
      </c>
      <c r="M68" s="364" t="n">
        <f aca="false">[2]BALSAB!M63</f>
        <v>0</v>
      </c>
      <c r="N68" s="364" t="n">
        <f aca="false">[2]BALSAB!N63</f>
        <v>19</v>
      </c>
      <c r="O68" s="364" t="n">
        <f aca="false">[2]BALSAB!O63</f>
        <v>1490</v>
      </c>
      <c r="P68" s="364" t="n">
        <f aca="false">[2]BALSAB!P63</f>
        <v>0</v>
      </c>
      <c r="Q68" s="364" t="n">
        <f aca="false">[2]BALSAB!Q63</f>
        <v>1509</v>
      </c>
      <c r="R68" s="364" t="n">
        <f aca="false">[2]BALSAB!R63</f>
        <v>10</v>
      </c>
      <c r="S68" s="364" t="n">
        <f aca="false">[2]BALSAB!S63</f>
        <v>0</v>
      </c>
      <c r="T68" s="364" t="n">
        <f aca="false">[2]BALSAB!T63</f>
        <v>0</v>
      </c>
      <c r="U68" s="364" t="n">
        <f aca="false">[2]BALSAB!U63</f>
        <v>0</v>
      </c>
      <c r="V68" s="364" t="n">
        <f aca="false">[2]BALSAB!V63</f>
        <v>0</v>
      </c>
      <c r="W68" s="364" t="n">
        <f aca="false">[2]BALSAB!W63</f>
        <v>0</v>
      </c>
      <c r="X68" s="364" t="n">
        <f aca="false">[2]BALSAB!X63</f>
        <v>0</v>
      </c>
      <c r="Y68" s="364" t="n">
        <f aca="false">[2]BALSAB!Y63</f>
        <v>0</v>
      </c>
      <c r="Z68" s="364" t="n">
        <f aca="false">[2]BALSAB!Z63</f>
        <v>0</v>
      </c>
      <c r="AA68" s="364" t="n">
        <f aca="false">[2]BALSAB!AA63</f>
        <v>0</v>
      </c>
      <c r="AB68" s="364" t="n">
        <f aca="false">[2]BALSAB!AB63</f>
        <v>0</v>
      </c>
      <c r="AC68" s="364" t="n">
        <f aca="false">[2]BALSAB!AC63</f>
        <v>0</v>
      </c>
      <c r="AD68" s="364" t="n">
        <f aca="false">[2]BALSAB!AD63</f>
        <v>0</v>
      </c>
      <c r="AE68" s="364" t="n">
        <f aca="false">[2]BALSAB!AE63</f>
        <v>10</v>
      </c>
      <c r="AF68" s="364" t="n">
        <f aca="false">[2]BALSAB!AF63</f>
        <v>2892</v>
      </c>
      <c r="AG68" s="364" t="n">
        <f aca="false">[2]BALSAB!AG63</f>
        <v>2893</v>
      </c>
      <c r="AH68" s="364" t="n">
        <f aca="false">[2]BALSAB!AH63</f>
        <v>0</v>
      </c>
      <c r="AI68" s="364" t="n">
        <f aca="false">[2]BALSAB!AI63</f>
        <v>0</v>
      </c>
      <c r="AJ68" s="364" t="n">
        <f aca="false">[2]BALSAB!AJ63</f>
        <v>0</v>
      </c>
    </row>
    <row r="69" customFormat="false" ht="12.75" hidden="false" customHeight="false" outlineLevel="0" collapsed="false">
      <c r="A69" s="362" t="n">
        <f aca="false">B69-C69</f>
        <v>0</v>
      </c>
      <c r="D69" s="350" t="s">
        <v>425</v>
      </c>
      <c r="E69" s="365" t="n">
        <f aca="false">SUM(E63:E68)</f>
        <v>29839</v>
      </c>
      <c r="F69" s="365" t="n">
        <f aca="false">SUM(F63:F68)</f>
        <v>0</v>
      </c>
      <c r="G69" s="365" t="n">
        <f aca="false">SUM(G63:G68)</f>
        <v>1977</v>
      </c>
      <c r="H69" s="365" t="n">
        <f aca="false">SUM(H63:H68)</f>
        <v>8132</v>
      </c>
      <c r="I69" s="365" t="n">
        <f aca="false">SUM(I63:I68)</f>
        <v>39948</v>
      </c>
      <c r="J69" s="365" t="n">
        <f aca="false">SUM(J63:J68)</f>
        <v>297</v>
      </c>
      <c r="K69" s="365" t="n">
        <f aca="false">SUM(K63:K68)</f>
        <v>10303</v>
      </c>
      <c r="L69" s="365" t="n">
        <f aca="false">SUM(L63:L68)</f>
        <v>30817</v>
      </c>
      <c r="M69" s="365" t="n">
        <f aca="false">SUM(M63:M68)</f>
        <v>8462</v>
      </c>
      <c r="N69" s="365" t="n">
        <f aca="false">SUM(N63:N68)</f>
        <v>4039</v>
      </c>
      <c r="O69" s="365" t="n">
        <f aca="false">SUM(O63:O68)</f>
        <v>4491</v>
      </c>
      <c r="P69" s="365" t="n">
        <f aca="false">SUM(P63:P68)</f>
        <v>48</v>
      </c>
      <c r="Q69" s="365" t="n">
        <f aca="false">SUM(Q63:Q68)</f>
        <v>58457</v>
      </c>
      <c r="R69" s="365" t="n">
        <f aca="false">SUM(R63:R68)</f>
        <v>144</v>
      </c>
      <c r="S69" s="365" t="n">
        <f aca="false">SUM(S63:S68)</f>
        <v>865</v>
      </c>
      <c r="T69" s="365" t="n">
        <f aca="false">SUM(T63:T68)</f>
        <v>0</v>
      </c>
      <c r="U69" s="365" t="n">
        <f aca="false">SUM(U63:U68)</f>
        <v>2077</v>
      </c>
      <c r="V69" s="365" t="n">
        <f aca="false">SUM(V63:V68)</f>
        <v>34</v>
      </c>
      <c r="W69" s="365" t="n">
        <f aca="false">SUM(W63:W68)</f>
        <v>892</v>
      </c>
      <c r="X69" s="365" t="n">
        <f aca="false">SUM(X63:X68)</f>
        <v>510</v>
      </c>
      <c r="Y69" s="365" t="n">
        <f aca="false">SUM(Y63:Y68)</f>
        <v>2928</v>
      </c>
      <c r="Z69" s="365" t="n">
        <f aca="false">SUM(Z63:Z68)</f>
        <v>2151</v>
      </c>
      <c r="AA69" s="365" t="n">
        <f aca="false">SUM(AA63:AA68)</f>
        <v>4097</v>
      </c>
      <c r="AB69" s="365" t="n">
        <f aca="false">SUM(AB63:AB68)</f>
        <v>0</v>
      </c>
      <c r="AC69" s="365" t="n">
        <f aca="false">SUM(AC63:AC68)</f>
        <v>286</v>
      </c>
      <c r="AD69" s="365" t="n">
        <f aca="false">SUM(AD63:AD68)</f>
        <v>0</v>
      </c>
      <c r="AE69" s="365" t="n">
        <f aca="false">SUM(AE63:AE68)</f>
        <v>13984</v>
      </c>
      <c r="AF69" s="365" t="n">
        <f aca="false">SUM(AF63:AF68)</f>
        <v>112389</v>
      </c>
      <c r="AG69" s="365" t="n">
        <f aca="false">SUM(AG63:AG68)</f>
        <v>107660</v>
      </c>
      <c r="AH69" s="365" t="n">
        <f aca="false">SUM(AH63:AH68)</f>
        <v>4394</v>
      </c>
      <c r="AI69" s="365" t="n">
        <f aca="false">SUM(AI63:AI68)</f>
        <v>286</v>
      </c>
      <c r="AJ69" s="365" t="n">
        <f aca="false">SUM(AJ63:AJ68)</f>
        <v>48</v>
      </c>
    </row>
    <row r="70" customFormat="false" ht="12.75" hidden="true" customHeight="false" outlineLevel="0" collapsed="false">
      <c r="A70" s="362" t="n">
        <f aca="false">B70-C70</f>
        <v>0</v>
      </c>
      <c r="B70" s="348" t="n">
        <v>140110</v>
      </c>
      <c r="C70" s="349" t="n">
        <f aca="false">[2]BALSAB!C81</f>
        <v>140110</v>
      </c>
      <c r="D70" s="370" t="s">
        <v>426</v>
      </c>
      <c r="E70" s="364" t="n">
        <f aca="false">[2]BALSAB!E81</f>
        <v>36606</v>
      </c>
      <c r="F70" s="364" t="n">
        <f aca="false">[2]BALSAB!F81</f>
        <v>7866</v>
      </c>
      <c r="G70" s="364" t="n">
        <f aca="false">[2]BALSAB!G81</f>
        <v>108689</v>
      </c>
      <c r="H70" s="364" t="n">
        <f aca="false">[2]BALSAB!H81</f>
        <v>72463</v>
      </c>
      <c r="I70" s="364" t="n">
        <f aca="false">[2]BALSAB!I81</f>
        <v>225624</v>
      </c>
      <c r="J70" s="364" t="n">
        <f aca="false">[2]BALSAB!J81</f>
        <v>7878</v>
      </c>
      <c r="K70" s="364" t="n">
        <f aca="false">[2]BALSAB!K81</f>
        <v>74153</v>
      </c>
      <c r="L70" s="364" t="n">
        <f aca="false">[2]BALSAB!L81</f>
        <v>21403</v>
      </c>
      <c r="M70" s="364" t="n">
        <f aca="false">[2]BALSAB!M81</f>
        <v>7603</v>
      </c>
      <c r="N70" s="364" t="n">
        <f aca="false">[2]BALSAB!N81</f>
        <v>46157</v>
      </c>
      <c r="O70" s="364" t="n">
        <f aca="false">[2]BALSAB!O81</f>
        <v>23860</v>
      </c>
      <c r="P70" s="364" t="n">
        <f aca="false">[2]BALSAB!P81</f>
        <v>6073</v>
      </c>
      <c r="Q70" s="364" t="n">
        <f aca="false">[2]BALSAB!Q81</f>
        <v>187127</v>
      </c>
      <c r="R70" s="364" t="n">
        <f aca="false">[2]BALSAB!R81</f>
        <v>2510</v>
      </c>
      <c r="S70" s="364" t="n">
        <f aca="false">[2]BALSAB!S81</f>
        <v>1198</v>
      </c>
      <c r="T70" s="364" t="n">
        <f aca="false">[2]BALSAB!T81</f>
        <v>11</v>
      </c>
      <c r="U70" s="364" t="n">
        <f aca="false">[2]BALSAB!U81</f>
        <v>1300</v>
      </c>
      <c r="V70" s="364" t="n">
        <f aca="false">[2]BALSAB!V81</f>
        <v>545</v>
      </c>
      <c r="W70" s="364" t="n">
        <f aca="false">[2]BALSAB!W81</f>
        <v>0</v>
      </c>
      <c r="X70" s="364" t="n">
        <f aca="false">[2]BALSAB!X81</f>
        <v>525</v>
      </c>
      <c r="Y70" s="364" t="n">
        <f aca="false">[2]BALSAB!Y81</f>
        <v>4048</v>
      </c>
      <c r="Z70" s="364" t="n">
        <f aca="false">[2]BALSAB!Z81</f>
        <v>21163</v>
      </c>
      <c r="AA70" s="364" t="n">
        <f aca="false">[2]BALSAB!AA81</f>
        <v>3862</v>
      </c>
      <c r="AB70" s="364" t="n">
        <f aca="false">[2]BALSAB!AB81</f>
        <v>0</v>
      </c>
      <c r="AC70" s="364" t="n">
        <f aca="false">[2]BALSAB!AC81</f>
        <v>315</v>
      </c>
      <c r="AD70" s="364" t="n">
        <f aca="false">[2]BALSAB!AD81</f>
        <v>0</v>
      </c>
      <c r="AE70" s="364" t="n">
        <f aca="false">[2]BALSAB!AE81</f>
        <v>35477</v>
      </c>
      <c r="AF70" s="364" t="n">
        <f aca="false">[2]BALSAB!AF81</f>
        <v>448228</v>
      </c>
      <c r="AG70" s="364" t="n">
        <f aca="false">[2]BALSAB!AG81</f>
        <v>430089</v>
      </c>
      <c r="AH70" s="364" t="n">
        <f aca="false">[2]BALSAB!AH81</f>
        <v>11752</v>
      </c>
      <c r="AI70" s="364" t="n">
        <f aca="false">[2]BALSAB!AI81</f>
        <v>315</v>
      </c>
      <c r="AJ70" s="364" t="n">
        <f aca="false">[2]BALSAB!AJ81</f>
        <v>6073</v>
      </c>
    </row>
    <row r="71" customFormat="false" ht="12.75" hidden="true" customHeight="false" outlineLevel="0" collapsed="false">
      <c r="A71" s="362" t="n">
        <f aca="false">B71-C71</f>
        <v>0</v>
      </c>
      <c r="B71" s="348" t="n">
        <v>140210</v>
      </c>
      <c r="C71" s="349" t="n">
        <f aca="false">[2]BALSAB!C87</f>
        <v>140210</v>
      </c>
      <c r="D71" s="370" t="s">
        <v>427</v>
      </c>
      <c r="E71" s="364" t="n">
        <f aca="false">[2]BALSAB!E87</f>
        <v>17215</v>
      </c>
      <c r="F71" s="364" t="n">
        <f aca="false">[2]BALSAB!F87</f>
        <v>7830</v>
      </c>
      <c r="G71" s="364" t="n">
        <f aca="false">[2]BALSAB!G87</f>
        <v>19825</v>
      </c>
      <c r="H71" s="364" t="n">
        <f aca="false">[2]BALSAB!H87</f>
        <v>5585</v>
      </c>
      <c r="I71" s="364" t="n">
        <f aca="false">[2]BALSAB!I87</f>
        <v>50455</v>
      </c>
      <c r="J71" s="364" t="n">
        <f aca="false">[2]BALSAB!J87</f>
        <v>6332</v>
      </c>
      <c r="K71" s="364" t="n">
        <f aca="false">[2]BALSAB!K87</f>
        <v>2486</v>
      </c>
      <c r="L71" s="364" t="n">
        <f aca="false">[2]BALSAB!L87</f>
        <v>54</v>
      </c>
      <c r="M71" s="364" t="n">
        <f aca="false">[2]BALSAB!M87</f>
        <v>1887</v>
      </c>
      <c r="N71" s="364" t="n">
        <f aca="false">[2]BALSAB!N87</f>
        <v>1233</v>
      </c>
      <c r="O71" s="364" t="n">
        <f aca="false">[2]BALSAB!O87</f>
        <v>2366</v>
      </c>
      <c r="P71" s="364" t="n">
        <f aca="false">[2]BALSAB!P87</f>
        <v>13319</v>
      </c>
      <c r="Q71" s="364" t="n">
        <f aca="false">[2]BALSAB!Q87</f>
        <v>27677</v>
      </c>
      <c r="R71" s="364" t="n">
        <f aca="false">[2]BALSAB!R87</f>
        <v>1378</v>
      </c>
      <c r="S71" s="364" t="n">
        <f aca="false">[2]BALSAB!S87</f>
        <v>352</v>
      </c>
      <c r="T71" s="364" t="n">
        <f aca="false">[2]BALSAB!T87</f>
        <v>10959</v>
      </c>
      <c r="U71" s="364" t="n">
        <f aca="false">[2]BALSAB!U87</f>
        <v>0</v>
      </c>
      <c r="V71" s="364" t="n">
        <f aca="false">[2]BALSAB!V87</f>
        <v>18</v>
      </c>
      <c r="W71" s="364" t="n">
        <f aca="false">[2]BALSAB!W87</f>
        <v>2</v>
      </c>
      <c r="X71" s="364" t="n">
        <f aca="false">[2]BALSAB!X87</f>
        <v>151</v>
      </c>
      <c r="Y71" s="364" t="n">
        <f aca="false">[2]BALSAB!Y87</f>
        <v>474</v>
      </c>
      <c r="Z71" s="364" t="n">
        <f aca="false">[2]BALSAB!Z87</f>
        <v>38</v>
      </c>
      <c r="AA71" s="364" t="n">
        <f aca="false">[2]BALSAB!AA87</f>
        <v>3667</v>
      </c>
      <c r="AB71" s="364" t="n">
        <f aca="false">[2]BALSAB!AB87</f>
        <v>1</v>
      </c>
      <c r="AC71" s="364" t="n">
        <f aca="false">[2]BALSAB!AC87</f>
        <v>18</v>
      </c>
      <c r="AD71" s="364" t="n">
        <f aca="false">[2]BALSAB!AD87</f>
        <v>21253</v>
      </c>
      <c r="AE71" s="364" t="n">
        <f aca="false">[2]BALSAB!AE87</f>
        <v>38311</v>
      </c>
      <c r="AF71" s="364" t="n">
        <f aca="false">[2]BALSAB!AF87</f>
        <v>116443</v>
      </c>
      <c r="AG71" s="364" t="n">
        <f aca="false">[2]BALSAB!AG87</f>
        <v>60894</v>
      </c>
      <c r="AH71" s="364" t="n">
        <f aca="false">[2]BALSAB!AH87</f>
        <v>42212</v>
      </c>
      <c r="AI71" s="364" t="n">
        <f aca="false">[2]BALSAB!AI87</f>
        <v>18</v>
      </c>
      <c r="AJ71" s="364" t="n">
        <f aca="false">[2]BALSAB!AJ87</f>
        <v>13319</v>
      </c>
    </row>
    <row r="72" customFormat="false" ht="12.75" hidden="true" customHeight="false" outlineLevel="0" collapsed="false">
      <c r="A72" s="362" t="n">
        <f aca="false">B72-C72</f>
        <v>0</v>
      </c>
      <c r="B72" s="348" t="n">
        <v>140310</v>
      </c>
      <c r="C72" s="349" t="n">
        <f aca="false">[2]BALSAB!C93</f>
        <v>140310</v>
      </c>
      <c r="D72" s="370" t="s">
        <v>428</v>
      </c>
      <c r="E72" s="364" t="n">
        <f aca="false">[2]BALSAB!E93</f>
        <v>665</v>
      </c>
      <c r="F72" s="364" t="n">
        <f aca="false">[2]BALSAB!F93</f>
        <v>1256</v>
      </c>
      <c r="G72" s="364" t="n">
        <f aca="false">[2]BALSAB!G93</f>
        <v>2310</v>
      </c>
      <c r="H72" s="364" t="n">
        <f aca="false">[2]BALSAB!H93</f>
        <v>837</v>
      </c>
      <c r="I72" s="364" t="n">
        <f aca="false">[2]BALSAB!I93</f>
        <v>5068</v>
      </c>
      <c r="J72" s="364" t="n">
        <f aca="false">[2]BALSAB!J93</f>
        <v>2051</v>
      </c>
      <c r="K72" s="364" t="n">
        <f aca="false">[2]BALSAB!K93</f>
        <v>301</v>
      </c>
      <c r="L72" s="364" t="n">
        <f aca="false">[2]BALSAB!L93</f>
        <v>13</v>
      </c>
      <c r="M72" s="364" t="n">
        <f aca="false">[2]BALSAB!M93</f>
        <v>521</v>
      </c>
      <c r="N72" s="364" t="n">
        <f aca="false">[2]BALSAB!N93</f>
        <v>1038</v>
      </c>
      <c r="O72" s="364" t="n">
        <f aca="false">[2]BALSAB!O93</f>
        <v>216</v>
      </c>
      <c r="P72" s="364" t="n">
        <f aca="false">[2]BALSAB!P93</f>
        <v>261</v>
      </c>
      <c r="Q72" s="364" t="n">
        <f aca="false">[2]BALSAB!Q93</f>
        <v>4401</v>
      </c>
      <c r="R72" s="364" t="n">
        <f aca="false">[2]BALSAB!R93</f>
        <v>89</v>
      </c>
      <c r="S72" s="364" t="n">
        <f aca="false">[2]BALSAB!S93</f>
        <v>0</v>
      </c>
      <c r="T72" s="364" t="n">
        <f aca="false">[2]BALSAB!T93</f>
        <v>0</v>
      </c>
      <c r="U72" s="364" t="n">
        <f aca="false">[2]BALSAB!U93</f>
        <v>0</v>
      </c>
      <c r="V72" s="364" t="n">
        <f aca="false">[2]BALSAB!V93</f>
        <v>0</v>
      </c>
      <c r="W72" s="364" t="n">
        <f aca="false">[2]BALSAB!W93</f>
        <v>0</v>
      </c>
      <c r="X72" s="364" t="n">
        <f aca="false">[2]BALSAB!X93</f>
        <v>86</v>
      </c>
      <c r="Y72" s="364" t="n">
        <f aca="false">[2]BALSAB!Y93</f>
        <v>608</v>
      </c>
      <c r="Z72" s="364" t="n">
        <f aca="false">[2]BALSAB!Z93</f>
        <v>30</v>
      </c>
      <c r="AA72" s="364" t="n">
        <f aca="false">[2]BALSAB!AA93</f>
        <v>493</v>
      </c>
      <c r="AB72" s="364" t="n">
        <f aca="false">[2]BALSAB!AB93</f>
        <v>0</v>
      </c>
      <c r="AC72" s="364" t="n">
        <f aca="false">[2]BALSAB!AC93</f>
        <v>38</v>
      </c>
      <c r="AD72" s="364" t="n">
        <f aca="false">[2]BALSAB!AD93</f>
        <v>2</v>
      </c>
      <c r="AE72" s="364" t="n">
        <f aca="false">[2]BALSAB!AE93</f>
        <v>1346</v>
      </c>
      <c r="AF72" s="364" t="n">
        <f aca="false">[2]BALSAB!AF93</f>
        <v>10815</v>
      </c>
      <c r="AG72" s="364" t="n">
        <f aca="false">[2]BALSAB!AG93</f>
        <v>7970</v>
      </c>
      <c r="AH72" s="364" t="n">
        <f aca="false">[2]BALSAB!AH93</f>
        <v>2547</v>
      </c>
      <c r="AI72" s="364" t="n">
        <f aca="false">[2]BALSAB!AI93</f>
        <v>38</v>
      </c>
      <c r="AJ72" s="364" t="n">
        <f aca="false">[2]BALSAB!AJ93</f>
        <v>261</v>
      </c>
    </row>
    <row r="73" customFormat="false" ht="12.75" hidden="true" customHeight="false" outlineLevel="0" collapsed="false">
      <c r="A73" s="362" t="n">
        <f aca="false">B73-C73</f>
        <v>0</v>
      </c>
      <c r="B73" s="348" t="n">
        <v>140410</v>
      </c>
      <c r="C73" s="349" t="n">
        <f aca="false">[2]BALSAB!C99</f>
        <v>140410</v>
      </c>
      <c r="D73" s="370" t="s">
        <v>429</v>
      </c>
      <c r="E73" s="364" t="n">
        <f aca="false">[2]BALSAB!E99</f>
        <v>17</v>
      </c>
      <c r="F73" s="364" t="n">
        <f aca="false">[2]BALSAB!F99</f>
        <v>0</v>
      </c>
      <c r="G73" s="364" t="n">
        <f aca="false">[2]BALSAB!G99</f>
        <v>9985</v>
      </c>
      <c r="H73" s="364" t="n">
        <f aca="false">[2]BALSAB!H99</f>
        <v>0</v>
      </c>
      <c r="I73" s="364" t="n">
        <f aca="false">[2]BALSAB!I99</f>
        <v>10002</v>
      </c>
      <c r="J73" s="364" t="n">
        <f aca="false">[2]BALSAB!J99</f>
        <v>0</v>
      </c>
      <c r="K73" s="364" t="n">
        <f aca="false">[2]BALSAB!K99</f>
        <v>0</v>
      </c>
      <c r="L73" s="364" t="n">
        <f aca="false">[2]BALSAB!L99</f>
        <v>0</v>
      </c>
      <c r="M73" s="364" t="n">
        <f aca="false">[2]BALSAB!M99</f>
        <v>0</v>
      </c>
      <c r="N73" s="364" t="n">
        <f aca="false">[2]BALSAB!N99</f>
        <v>0</v>
      </c>
      <c r="O73" s="364" t="n">
        <f aca="false">[2]BALSAB!O99</f>
        <v>0</v>
      </c>
      <c r="P73" s="364" t="n">
        <f aca="false">[2]BALSAB!P99</f>
        <v>16797</v>
      </c>
      <c r="Q73" s="364" t="n">
        <f aca="false">[2]BALSAB!Q99</f>
        <v>16797</v>
      </c>
      <c r="R73" s="364" t="n">
        <f aca="false">[2]BALSAB!R99</f>
        <v>0</v>
      </c>
      <c r="S73" s="364" t="n">
        <f aca="false">[2]BALSAB!S99</f>
        <v>191</v>
      </c>
      <c r="T73" s="364" t="n">
        <f aca="false">[2]BALSAB!T99</f>
        <v>3799</v>
      </c>
      <c r="U73" s="364" t="n">
        <f aca="false">[2]BALSAB!U99</f>
        <v>0</v>
      </c>
      <c r="V73" s="364" t="n">
        <f aca="false">[2]BALSAB!V99</f>
        <v>0</v>
      </c>
      <c r="W73" s="364" t="n">
        <f aca="false">[2]BALSAB!W99</f>
        <v>2</v>
      </c>
      <c r="X73" s="364" t="n">
        <f aca="false">[2]BALSAB!X99</f>
        <v>0</v>
      </c>
      <c r="Y73" s="364" t="n">
        <f aca="false">[2]BALSAB!Y99</f>
        <v>0</v>
      </c>
      <c r="Z73" s="364" t="n">
        <f aca="false">[2]BALSAB!Z99</f>
        <v>0</v>
      </c>
      <c r="AA73" s="364" t="n">
        <f aca="false">[2]BALSAB!AA99</f>
        <v>0</v>
      </c>
      <c r="AB73" s="364" t="n">
        <f aca="false">[2]BALSAB!AB99</f>
        <v>0</v>
      </c>
      <c r="AC73" s="364" t="n">
        <f aca="false">[2]BALSAB!AC99</f>
        <v>0</v>
      </c>
      <c r="AD73" s="364" t="n">
        <f aca="false">[2]BALSAB!AD99</f>
        <v>0</v>
      </c>
      <c r="AE73" s="364" t="n">
        <f aca="false">[2]BALSAB!AE99</f>
        <v>3992</v>
      </c>
      <c r="AF73" s="364" t="n">
        <f aca="false">[2]BALSAB!AF99</f>
        <v>30791</v>
      </c>
      <c r="AG73" s="364" t="n">
        <f aca="false">[2]BALSAB!AG99</f>
        <v>10194</v>
      </c>
      <c r="AH73" s="364" t="n">
        <f aca="false">[2]BALSAB!AH99</f>
        <v>3799</v>
      </c>
      <c r="AI73" s="364" t="n">
        <f aca="false">[2]BALSAB!AI99</f>
        <v>0</v>
      </c>
      <c r="AJ73" s="364" t="n">
        <f aca="false">[2]BALSAB!AJ99</f>
        <v>16797</v>
      </c>
    </row>
    <row r="74" customFormat="false" ht="12.75" hidden="true" customHeight="false" outlineLevel="0" collapsed="false">
      <c r="A74" s="362" t="n">
        <f aca="false">B74-C74</f>
        <v>0</v>
      </c>
      <c r="B74" s="348" t="n">
        <v>140510</v>
      </c>
      <c r="C74" s="349" t="n">
        <f aca="false">[2]BALSAB!C105</f>
        <v>140510</v>
      </c>
      <c r="D74" s="370" t="s">
        <v>430</v>
      </c>
      <c r="E74" s="364" t="n">
        <f aca="false">[2]BALSAB!E105</f>
        <v>43</v>
      </c>
      <c r="F74" s="364" t="n">
        <f aca="false">[2]BALSAB!F105</f>
        <v>547</v>
      </c>
      <c r="G74" s="364" t="n">
        <f aca="false">[2]BALSAB!G105</f>
        <v>1029</v>
      </c>
      <c r="H74" s="364" t="n">
        <f aca="false">[2]BALSAB!H105</f>
        <v>825</v>
      </c>
      <c r="I74" s="364" t="n">
        <f aca="false">[2]BALSAB!I105</f>
        <v>2444</v>
      </c>
      <c r="J74" s="364" t="n">
        <f aca="false">[2]BALSAB!J105</f>
        <v>16</v>
      </c>
      <c r="K74" s="364" t="n">
        <f aca="false">[2]BALSAB!K105</f>
        <v>0</v>
      </c>
      <c r="L74" s="364" t="n">
        <f aca="false">[2]BALSAB!L105</f>
        <v>0</v>
      </c>
      <c r="M74" s="364" t="n">
        <f aca="false">[2]BALSAB!M105</f>
        <v>516</v>
      </c>
      <c r="N74" s="364" t="n">
        <f aca="false">[2]BALSAB!N105</f>
        <v>0</v>
      </c>
      <c r="O74" s="364" t="n">
        <f aca="false">[2]BALSAB!O105</f>
        <v>459</v>
      </c>
      <c r="P74" s="364" t="n">
        <f aca="false">[2]BALSAB!P105</f>
        <v>0</v>
      </c>
      <c r="Q74" s="364" t="n">
        <f aca="false">[2]BALSAB!Q105</f>
        <v>991</v>
      </c>
      <c r="R74" s="364" t="n">
        <f aca="false">[2]BALSAB!R105</f>
        <v>25</v>
      </c>
      <c r="S74" s="364" t="n">
        <f aca="false">[2]BALSAB!S105</f>
        <v>0</v>
      </c>
      <c r="T74" s="364" t="n">
        <f aca="false">[2]BALSAB!T105</f>
        <v>0</v>
      </c>
      <c r="U74" s="364" t="n">
        <f aca="false">[2]BALSAB!U105</f>
        <v>17</v>
      </c>
      <c r="V74" s="364" t="n">
        <f aca="false">[2]BALSAB!V105</f>
        <v>0</v>
      </c>
      <c r="W74" s="364" t="n">
        <f aca="false">[2]BALSAB!W105</f>
        <v>0</v>
      </c>
      <c r="X74" s="364" t="n">
        <f aca="false">[2]BALSAB!X105</f>
        <v>0</v>
      </c>
      <c r="Y74" s="364" t="n">
        <f aca="false">[2]BALSAB!Y105</f>
        <v>0</v>
      </c>
      <c r="Z74" s="364" t="n">
        <f aca="false">[2]BALSAB!Z105</f>
        <v>200</v>
      </c>
      <c r="AA74" s="364" t="n">
        <f aca="false">[2]BALSAB!AA105</f>
        <v>0</v>
      </c>
      <c r="AB74" s="364" t="n">
        <f aca="false">[2]BALSAB!AB105</f>
        <v>0</v>
      </c>
      <c r="AC74" s="364" t="n">
        <f aca="false">[2]BALSAB!AC105</f>
        <v>0</v>
      </c>
      <c r="AD74" s="364" t="n">
        <f aca="false">[2]BALSAB!AD105</f>
        <v>0</v>
      </c>
      <c r="AE74" s="364" t="n">
        <f aca="false">[2]BALSAB!AE105</f>
        <v>242</v>
      </c>
      <c r="AF74" s="364" t="n">
        <f aca="false">[2]BALSAB!AF105</f>
        <v>3677</v>
      </c>
      <c r="AG74" s="364" t="n">
        <f aca="false">[2]BALSAB!AG105</f>
        <v>3661</v>
      </c>
      <c r="AH74" s="364" t="n">
        <f aca="false">[2]BALSAB!AH105</f>
        <v>16</v>
      </c>
      <c r="AI74" s="364" t="n">
        <f aca="false">[2]BALSAB!AI105</f>
        <v>0</v>
      </c>
      <c r="AJ74" s="364" t="n">
        <f aca="false">[2]BALSAB!AJ105</f>
        <v>0</v>
      </c>
    </row>
    <row r="75" customFormat="false" ht="12.75" hidden="true" customHeight="false" outlineLevel="0" collapsed="false">
      <c r="A75" s="362" t="n">
        <f aca="false">B75-C75</f>
        <v>0</v>
      </c>
      <c r="B75" s="348" t="n">
        <v>140610</v>
      </c>
      <c r="C75" s="349" t="n">
        <f aca="false">[2]BALSAB!C111</f>
        <v>140610</v>
      </c>
      <c r="D75" s="370" t="s">
        <v>431</v>
      </c>
      <c r="E75" s="364" t="n">
        <f aca="false">[2]BALSAB!E111</f>
        <v>1</v>
      </c>
      <c r="F75" s="364" t="n">
        <f aca="false">[2]BALSAB!F111</f>
        <v>2</v>
      </c>
      <c r="G75" s="364" t="n">
        <f aca="false">[2]BALSAB!G111</f>
        <v>66</v>
      </c>
      <c r="H75" s="364" t="n">
        <f aca="false">[2]BALSAB!H111</f>
        <v>52</v>
      </c>
      <c r="I75" s="364" t="n">
        <f aca="false">[2]BALSAB!I111</f>
        <v>121</v>
      </c>
      <c r="J75" s="364" t="n">
        <f aca="false">[2]BALSAB!J111</f>
        <v>5</v>
      </c>
      <c r="K75" s="364" t="n">
        <f aca="false">[2]BALSAB!K111</f>
        <v>101</v>
      </c>
      <c r="L75" s="364" t="n">
        <f aca="false">[2]BALSAB!L111</f>
        <v>0</v>
      </c>
      <c r="M75" s="364" t="n">
        <f aca="false">[2]BALSAB!M111</f>
        <v>21</v>
      </c>
      <c r="N75" s="364" t="n">
        <f aca="false">[2]BALSAB!N111</f>
        <v>0</v>
      </c>
      <c r="O75" s="364" t="n">
        <f aca="false">[2]BALSAB!O111</f>
        <v>27</v>
      </c>
      <c r="P75" s="364" t="n">
        <f aca="false">[2]BALSAB!P111</f>
        <v>0</v>
      </c>
      <c r="Q75" s="364" t="n">
        <f aca="false">[2]BALSAB!Q111</f>
        <v>154</v>
      </c>
      <c r="R75" s="364" t="n">
        <f aca="false">[2]BALSAB!R111</f>
        <v>2</v>
      </c>
      <c r="S75" s="364" t="n">
        <f aca="false">[2]BALSAB!S111</f>
        <v>0</v>
      </c>
      <c r="T75" s="364" t="n">
        <f aca="false">[2]BALSAB!T111</f>
        <v>261</v>
      </c>
      <c r="U75" s="364" t="n">
        <f aca="false">[2]BALSAB!U111</f>
        <v>0</v>
      </c>
      <c r="V75" s="364" t="n">
        <f aca="false">[2]BALSAB!V111</f>
        <v>0</v>
      </c>
      <c r="W75" s="364" t="n">
        <f aca="false">[2]BALSAB!W111</f>
        <v>0</v>
      </c>
      <c r="X75" s="364" t="n">
        <f aca="false">[2]BALSAB!X111</f>
        <v>0</v>
      </c>
      <c r="Y75" s="364" t="n">
        <f aca="false">[2]BALSAB!Y111</f>
        <v>0</v>
      </c>
      <c r="Z75" s="364" t="n">
        <f aca="false">[2]BALSAB!Z111</f>
        <v>0</v>
      </c>
      <c r="AA75" s="364" t="n">
        <f aca="false">[2]BALSAB!AA111</f>
        <v>0</v>
      </c>
      <c r="AB75" s="364" t="n">
        <f aca="false">[2]BALSAB!AB111</f>
        <v>0</v>
      </c>
      <c r="AC75" s="364" t="n">
        <f aca="false">[2]BALSAB!AC111</f>
        <v>0</v>
      </c>
      <c r="AD75" s="364" t="n">
        <f aca="false">[2]BALSAB!AD111</f>
        <v>220</v>
      </c>
      <c r="AE75" s="364" t="n">
        <f aca="false">[2]BALSAB!AE111</f>
        <v>483</v>
      </c>
      <c r="AF75" s="364" t="n">
        <f aca="false">[2]BALSAB!AF111</f>
        <v>758</v>
      </c>
      <c r="AG75" s="364" t="n">
        <f aca="false">[2]BALSAB!AG111</f>
        <v>271</v>
      </c>
      <c r="AH75" s="364" t="n">
        <f aca="false">[2]BALSAB!AH111</f>
        <v>486</v>
      </c>
      <c r="AI75" s="364" t="n">
        <f aca="false">[2]BALSAB!AI111</f>
        <v>0</v>
      </c>
      <c r="AJ75" s="364" t="n">
        <f aca="false">[2]BALSAB!AJ111</f>
        <v>0</v>
      </c>
    </row>
    <row r="76" customFormat="false" ht="12.75" hidden="true" customHeight="false" outlineLevel="0" collapsed="false">
      <c r="A76" s="362" t="n">
        <f aca="false">B76-C76</f>
        <v>0</v>
      </c>
      <c r="B76" s="348" t="n">
        <v>140710</v>
      </c>
      <c r="C76" s="349" t="n">
        <f aca="false">[2]BALSAB!C117</f>
        <v>140710</v>
      </c>
      <c r="D76" s="370" t="s">
        <v>432</v>
      </c>
      <c r="E76" s="364" t="n">
        <f aca="false">[2]BALSAB!E117</f>
        <v>1</v>
      </c>
      <c r="F76" s="364" t="n">
        <f aca="false">[2]BALSAB!F117</f>
        <v>4</v>
      </c>
      <c r="G76" s="364" t="n">
        <f aca="false">[2]BALSAB!G117</f>
        <v>28</v>
      </c>
      <c r="H76" s="364" t="n">
        <f aca="false">[2]BALSAB!H117</f>
        <v>1</v>
      </c>
      <c r="I76" s="364" t="n">
        <f aca="false">[2]BALSAB!I117</f>
        <v>34</v>
      </c>
      <c r="J76" s="364" t="n">
        <f aca="false">[2]BALSAB!J117</f>
        <v>1</v>
      </c>
      <c r="K76" s="364" t="n">
        <f aca="false">[2]BALSAB!K117</f>
        <v>0</v>
      </c>
      <c r="L76" s="364" t="n">
        <f aca="false">[2]BALSAB!L117</f>
        <v>0</v>
      </c>
      <c r="M76" s="364" t="n">
        <f aca="false">[2]BALSAB!M117</f>
        <v>0</v>
      </c>
      <c r="N76" s="364" t="n">
        <f aca="false">[2]BALSAB!N117</f>
        <v>0</v>
      </c>
      <c r="O76" s="364" t="n">
        <f aca="false">[2]BALSAB!O117</f>
        <v>0</v>
      </c>
      <c r="P76" s="364" t="n">
        <f aca="false">[2]BALSAB!P117</f>
        <v>0</v>
      </c>
      <c r="Q76" s="364" t="n">
        <f aca="false">[2]BALSAB!Q117</f>
        <v>1</v>
      </c>
      <c r="R76" s="364" t="n">
        <f aca="false">[2]BALSAB!R117</f>
        <v>2</v>
      </c>
      <c r="S76" s="364" t="n">
        <f aca="false">[2]BALSAB!S117</f>
        <v>0</v>
      </c>
      <c r="T76" s="364" t="n">
        <f aca="false">[2]BALSAB!T117</f>
        <v>0</v>
      </c>
      <c r="U76" s="364" t="n">
        <f aca="false">[2]BALSAB!U117</f>
        <v>0</v>
      </c>
      <c r="V76" s="364" t="n">
        <f aca="false">[2]BALSAB!V117</f>
        <v>0</v>
      </c>
      <c r="W76" s="364" t="n">
        <f aca="false">[2]BALSAB!W117</f>
        <v>0</v>
      </c>
      <c r="X76" s="364" t="n">
        <f aca="false">[2]BALSAB!X117</f>
        <v>0</v>
      </c>
      <c r="Y76" s="364" t="n">
        <f aca="false">[2]BALSAB!Y117</f>
        <v>0</v>
      </c>
      <c r="Z76" s="364" t="n">
        <f aca="false">[2]BALSAB!Z117</f>
        <v>0</v>
      </c>
      <c r="AA76" s="364" t="n">
        <f aca="false">[2]BALSAB!AA117</f>
        <v>0</v>
      </c>
      <c r="AB76" s="364" t="n">
        <f aca="false">[2]BALSAB!AB117</f>
        <v>0</v>
      </c>
      <c r="AC76" s="364" t="n">
        <f aca="false">[2]BALSAB!AC117</f>
        <v>0</v>
      </c>
      <c r="AD76" s="364" t="n">
        <f aca="false">[2]BALSAB!AD117</f>
        <v>0</v>
      </c>
      <c r="AE76" s="364" t="n">
        <f aca="false">[2]BALSAB!AE117</f>
        <v>2</v>
      </c>
      <c r="AF76" s="364" t="n">
        <f aca="false">[2]BALSAB!AF117</f>
        <v>37</v>
      </c>
      <c r="AG76" s="364" t="n">
        <f aca="false">[2]BALSAB!AG117</f>
        <v>35</v>
      </c>
      <c r="AH76" s="364" t="n">
        <f aca="false">[2]BALSAB!AH117</f>
        <v>1</v>
      </c>
      <c r="AI76" s="364" t="n">
        <f aca="false">[2]BALSAB!AI117</f>
        <v>0</v>
      </c>
      <c r="AJ76" s="364" t="n">
        <f aca="false">[2]BALSAB!AJ117</f>
        <v>0</v>
      </c>
    </row>
    <row r="77" customFormat="false" ht="12.75" hidden="true" customHeight="false" outlineLevel="0" collapsed="false">
      <c r="A77" s="362" t="n">
        <f aca="false">B77-C77</f>
        <v>0</v>
      </c>
      <c r="B77" s="348" t="n">
        <v>140810</v>
      </c>
      <c r="C77" s="349" t="n">
        <f aca="false">[2]BALSAB!C123</f>
        <v>140810</v>
      </c>
      <c r="D77" s="370" t="s">
        <v>433</v>
      </c>
      <c r="E77" s="364" t="n">
        <f aca="false">[2]BALSAB!E123</f>
        <v>0</v>
      </c>
      <c r="F77" s="364" t="n">
        <f aca="false">[2]BALSAB!F123</f>
        <v>0</v>
      </c>
      <c r="G77" s="364" t="n">
        <f aca="false">[2]BALSAB!G123</f>
        <v>0</v>
      </c>
      <c r="H77" s="364" t="n">
        <f aca="false">[2]BALSAB!H123</f>
        <v>0</v>
      </c>
      <c r="I77" s="364" t="n">
        <f aca="false">[2]BALSAB!I123</f>
        <v>0</v>
      </c>
      <c r="J77" s="364" t="n">
        <f aca="false">[2]BALSAB!J123</f>
        <v>0</v>
      </c>
      <c r="K77" s="364" t="n">
        <f aca="false">[2]BALSAB!K123</f>
        <v>0</v>
      </c>
      <c r="L77" s="364" t="n">
        <f aca="false">[2]BALSAB!L123</f>
        <v>0</v>
      </c>
      <c r="M77" s="364" t="n">
        <f aca="false">[2]BALSAB!M123</f>
        <v>0</v>
      </c>
      <c r="N77" s="364" t="n">
        <f aca="false">[2]BALSAB!N123</f>
        <v>0</v>
      </c>
      <c r="O77" s="364" t="n">
        <f aca="false">[2]BALSAB!O123</f>
        <v>0</v>
      </c>
      <c r="P77" s="364" t="n">
        <f aca="false">[2]BALSAB!P123</f>
        <v>0</v>
      </c>
      <c r="Q77" s="364" t="n">
        <f aca="false">[2]BALSAB!Q123</f>
        <v>0</v>
      </c>
      <c r="R77" s="364" t="n">
        <f aca="false">[2]BALSAB!R123</f>
        <v>0</v>
      </c>
      <c r="S77" s="364" t="n">
        <f aca="false">[2]BALSAB!S123</f>
        <v>0</v>
      </c>
      <c r="T77" s="364" t="n">
        <f aca="false">[2]BALSAB!T123</f>
        <v>64</v>
      </c>
      <c r="U77" s="364" t="n">
        <f aca="false">[2]BALSAB!U123</f>
        <v>0</v>
      </c>
      <c r="V77" s="364" t="n">
        <f aca="false">[2]BALSAB!V123</f>
        <v>0</v>
      </c>
      <c r="W77" s="364" t="n">
        <f aca="false">[2]BALSAB!W123</f>
        <v>0</v>
      </c>
      <c r="X77" s="364" t="n">
        <f aca="false">[2]BALSAB!X123</f>
        <v>0</v>
      </c>
      <c r="Y77" s="364" t="n">
        <f aca="false">[2]BALSAB!Y123</f>
        <v>0</v>
      </c>
      <c r="Z77" s="364" t="n">
        <f aca="false">[2]BALSAB!Z123</f>
        <v>0</v>
      </c>
      <c r="AA77" s="364" t="n">
        <f aca="false">[2]BALSAB!AA123</f>
        <v>0</v>
      </c>
      <c r="AB77" s="364" t="n">
        <f aca="false">[2]BALSAB!AB123</f>
        <v>0</v>
      </c>
      <c r="AC77" s="364" t="n">
        <f aca="false">[2]BALSAB!AC123</f>
        <v>0</v>
      </c>
      <c r="AD77" s="364" t="n">
        <f aca="false">[2]BALSAB!AD123</f>
        <v>0</v>
      </c>
      <c r="AE77" s="364" t="n">
        <f aca="false">[2]BALSAB!AE123</f>
        <v>64</v>
      </c>
      <c r="AF77" s="364" t="n">
        <f aca="false">[2]BALSAB!AF123</f>
        <v>64</v>
      </c>
      <c r="AG77" s="364" t="n">
        <f aca="false">[2]BALSAB!AG123</f>
        <v>0</v>
      </c>
      <c r="AH77" s="364" t="n">
        <f aca="false">[2]BALSAB!AH123</f>
        <v>64</v>
      </c>
      <c r="AI77" s="364" t="n">
        <f aca="false">[2]BALSAB!AI123</f>
        <v>0</v>
      </c>
      <c r="AJ77" s="364" t="n">
        <f aca="false">[2]BALSAB!AJ123</f>
        <v>0</v>
      </c>
    </row>
    <row r="78" customFormat="false" ht="12.75" hidden="true" customHeight="false" outlineLevel="0" collapsed="false">
      <c r="A78" s="362" t="n">
        <f aca="false">B78-C78</f>
        <v>0</v>
      </c>
      <c r="B78" s="348" t="n">
        <v>141110</v>
      </c>
      <c r="C78" s="349" t="n">
        <f aca="false">[2]BALSAB!C129</f>
        <v>141110</v>
      </c>
      <c r="D78" s="370" t="s">
        <v>434</v>
      </c>
      <c r="E78" s="364" t="n">
        <f aca="false">[2]BALSAB!E129</f>
        <v>278</v>
      </c>
      <c r="F78" s="364" t="n">
        <f aca="false">[2]BALSAB!F129</f>
        <v>547</v>
      </c>
      <c r="G78" s="364" t="n">
        <f aca="false">[2]BALSAB!G129</f>
        <v>1184</v>
      </c>
      <c r="H78" s="364" t="n">
        <f aca="false">[2]BALSAB!H129</f>
        <v>238</v>
      </c>
      <c r="I78" s="364" t="n">
        <f aca="false">[2]BALSAB!I129</f>
        <v>2247</v>
      </c>
      <c r="J78" s="364" t="n">
        <f aca="false">[2]BALSAB!J129</f>
        <v>318</v>
      </c>
      <c r="K78" s="364" t="n">
        <f aca="false">[2]BALSAB!K129</f>
        <v>173</v>
      </c>
      <c r="L78" s="364" t="n">
        <f aca="false">[2]BALSAB!L129</f>
        <v>239</v>
      </c>
      <c r="M78" s="364" t="n">
        <f aca="false">[2]BALSAB!M129</f>
        <v>461</v>
      </c>
      <c r="N78" s="364" t="n">
        <f aca="false">[2]BALSAB!N129</f>
        <v>425</v>
      </c>
      <c r="O78" s="364" t="n">
        <f aca="false">[2]BALSAB!O129</f>
        <v>48</v>
      </c>
      <c r="P78" s="364" t="n">
        <f aca="false">[2]BALSAB!P129</f>
        <v>167</v>
      </c>
      <c r="Q78" s="364" t="n">
        <f aca="false">[2]BALSAB!Q129</f>
        <v>1831</v>
      </c>
      <c r="R78" s="364" t="n">
        <f aca="false">[2]BALSAB!R129</f>
        <v>18</v>
      </c>
      <c r="S78" s="364" t="n">
        <f aca="false">[2]BALSAB!S129</f>
        <v>35</v>
      </c>
      <c r="T78" s="364" t="n">
        <f aca="false">[2]BALSAB!T129</f>
        <v>0</v>
      </c>
      <c r="U78" s="364" t="n">
        <f aca="false">[2]BALSAB!U129</f>
        <v>8</v>
      </c>
      <c r="V78" s="364" t="n">
        <f aca="false">[2]BALSAB!V129</f>
        <v>1</v>
      </c>
      <c r="W78" s="364" t="n">
        <f aca="false">[2]BALSAB!W129</f>
        <v>0</v>
      </c>
      <c r="X78" s="364" t="n">
        <f aca="false">[2]BALSAB!X129</f>
        <v>13</v>
      </c>
      <c r="Y78" s="364" t="n">
        <f aca="false">[2]BALSAB!Y129</f>
        <v>27</v>
      </c>
      <c r="Z78" s="364" t="n">
        <f aca="false">[2]BALSAB!Z129</f>
        <v>100</v>
      </c>
      <c r="AA78" s="364" t="n">
        <f aca="false">[2]BALSAB!AA129</f>
        <v>42</v>
      </c>
      <c r="AB78" s="364" t="n">
        <f aca="false">[2]BALSAB!AB129</f>
        <v>0</v>
      </c>
      <c r="AC78" s="364" t="n">
        <f aca="false">[2]BALSAB!AC129</f>
        <v>15</v>
      </c>
      <c r="AD78" s="364" t="n">
        <f aca="false">[2]BALSAB!AD129</f>
        <v>0</v>
      </c>
      <c r="AE78" s="364" t="n">
        <f aca="false">[2]BALSAB!AE129</f>
        <v>259</v>
      </c>
      <c r="AF78" s="364" t="n">
        <f aca="false">[2]BALSAB!AF129</f>
        <v>4337</v>
      </c>
      <c r="AG78" s="364" t="n">
        <f aca="false">[2]BALSAB!AG129</f>
        <v>3795</v>
      </c>
      <c r="AH78" s="364" t="n">
        <f aca="false">[2]BALSAB!AH129</f>
        <v>360</v>
      </c>
      <c r="AI78" s="364" t="n">
        <f aca="false">[2]BALSAB!AI129</f>
        <v>15</v>
      </c>
      <c r="AJ78" s="364" t="n">
        <f aca="false">[2]BALSAB!AJ129</f>
        <v>167</v>
      </c>
    </row>
    <row r="79" customFormat="false" ht="12.75" hidden="true" customHeight="false" outlineLevel="0" collapsed="false">
      <c r="A79" s="362" t="n">
        <f aca="false">B79-C79</f>
        <v>0</v>
      </c>
      <c r="B79" s="348" t="n">
        <v>141210</v>
      </c>
      <c r="C79" s="349" t="n">
        <f aca="false">[2]BALSAB!C135</f>
        <v>141210</v>
      </c>
      <c r="D79" s="370" t="s">
        <v>435</v>
      </c>
      <c r="E79" s="364" t="n">
        <f aca="false">[2]BALSAB!E135</f>
        <v>346</v>
      </c>
      <c r="F79" s="364" t="n">
        <f aca="false">[2]BALSAB!F135</f>
        <v>187</v>
      </c>
      <c r="G79" s="364" t="n">
        <f aca="false">[2]BALSAB!G135</f>
        <v>500</v>
      </c>
      <c r="H79" s="364" t="n">
        <f aca="false">[2]BALSAB!H135</f>
        <v>269</v>
      </c>
      <c r="I79" s="364" t="n">
        <f aca="false">[2]BALSAB!I135</f>
        <v>1302</v>
      </c>
      <c r="J79" s="364" t="n">
        <f aca="false">[2]BALSAB!J135</f>
        <v>428</v>
      </c>
      <c r="K79" s="364" t="n">
        <f aca="false">[2]BALSAB!K135</f>
        <v>41</v>
      </c>
      <c r="L79" s="364" t="n">
        <f aca="false">[2]BALSAB!L135</f>
        <v>6</v>
      </c>
      <c r="M79" s="364" t="n">
        <f aca="false">[2]BALSAB!M135</f>
        <v>75</v>
      </c>
      <c r="N79" s="364" t="n">
        <f aca="false">[2]BALSAB!N135</f>
        <v>39</v>
      </c>
      <c r="O79" s="364" t="n">
        <f aca="false">[2]BALSAB!O135</f>
        <v>114</v>
      </c>
      <c r="P79" s="364" t="n">
        <f aca="false">[2]BALSAB!P135</f>
        <v>32</v>
      </c>
      <c r="Q79" s="364" t="n">
        <f aca="false">[2]BALSAB!Q135</f>
        <v>735</v>
      </c>
      <c r="R79" s="364" t="n">
        <f aca="false">[2]BALSAB!R135</f>
        <v>83</v>
      </c>
      <c r="S79" s="364" t="n">
        <f aca="false">[2]BALSAB!S135</f>
        <v>76</v>
      </c>
      <c r="T79" s="364" t="n">
        <f aca="false">[2]BALSAB!T135</f>
        <v>1194</v>
      </c>
      <c r="U79" s="364" t="n">
        <f aca="false">[2]BALSAB!U135</f>
        <v>0</v>
      </c>
      <c r="V79" s="364" t="n">
        <f aca="false">[2]BALSAB!V135</f>
        <v>0</v>
      </c>
      <c r="W79" s="364" t="n">
        <f aca="false">[2]BALSAB!W135</f>
        <v>0</v>
      </c>
      <c r="X79" s="364" t="n">
        <f aca="false">[2]BALSAB!X135</f>
        <v>12</v>
      </c>
      <c r="Y79" s="364" t="n">
        <f aca="false">[2]BALSAB!Y135</f>
        <v>30</v>
      </c>
      <c r="Z79" s="364" t="n">
        <f aca="false">[2]BALSAB!Z135</f>
        <v>0</v>
      </c>
      <c r="AA79" s="364" t="n">
        <f aca="false">[2]BALSAB!AA135</f>
        <v>181</v>
      </c>
      <c r="AB79" s="364" t="n">
        <f aca="false">[2]BALSAB!AB135</f>
        <v>0</v>
      </c>
      <c r="AC79" s="364" t="n">
        <f aca="false">[2]BALSAB!AC135</f>
        <v>3</v>
      </c>
      <c r="AD79" s="364" t="n">
        <f aca="false">[2]BALSAB!AD135</f>
        <v>2220</v>
      </c>
      <c r="AE79" s="364" t="n">
        <f aca="false">[2]BALSAB!AE135</f>
        <v>3799</v>
      </c>
      <c r="AF79" s="364" t="n">
        <f aca="false">[2]BALSAB!AF135</f>
        <v>5836</v>
      </c>
      <c r="AG79" s="364" t="n">
        <f aca="false">[2]BALSAB!AG135</f>
        <v>1778</v>
      </c>
      <c r="AH79" s="364" t="n">
        <f aca="false">[2]BALSAB!AH135</f>
        <v>4023</v>
      </c>
      <c r="AI79" s="364" t="n">
        <f aca="false">[2]BALSAB!AI135</f>
        <v>3</v>
      </c>
      <c r="AJ79" s="364" t="n">
        <f aca="false">[2]BALSAB!AJ135</f>
        <v>32</v>
      </c>
    </row>
    <row r="80" customFormat="false" ht="12.75" hidden="true" customHeight="false" outlineLevel="0" collapsed="false">
      <c r="A80" s="362" t="n">
        <f aca="false">B80-C80</f>
        <v>0</v>
      </c>
      <c r="B80" s="348" t="n">
        <v>141310</v>
      </c>
      <c r="C80" s="349" t="n">
        <f aca="false">[2]BALSAB!C141</f>
        <v>141310</v>
      </c>
      <c r="D80" s="370" t="s">
        <v>436</v>
      </c>
      <c r="E80" s="364" t="n">
        <f aca="false">[2]BALSAB!E141</f>
        <v>66</v>
      </c>
      <c r="F80" s="364" t="n">
        <f aca="false">[2]BALSAB!F141</f>
        <v>32</v>
      </c>
      <c r="G80" s="364" t="n">
        <f aca="false">[2]BALSAB!G141</f>
        <v>94</v>
      </c>
      <c r="H80" s="364" t="n">
        <f aca="false">[2]BALSAB!H141</f>
        <v>31</v>
      </c>
      <c r="I80" s="364" t="n">
        <f aca="false">[2]BALSAB!I141</f>
        <v>223</v>
      </c>
      <c r="J80" s="364" t="n">
        <f aca="false">[2]BALSAB!J141</f>
        <v>73</v>
      </c>
      <c r="K80" s="364" t="n">
        <f aca="false">[2]BALSAB!K141</f>
        <v>1</v>
      </c>
      <c r="L80" s="364" t="n">
        <f aca="false">[2]BALSAB!L141</f>
        <v>0</v>
      </c>
      <c r="M80" s="364" t="n">
        <f aca="false">[2]BALSAB!M141</f>
        <v>61</v>
      </c>
      <c r="N80" s="364" t="n">
        <f aca="false">[2]BALSAB!N141</f>
        <v>48</v>
      </c>
      <c r="O80" s="364" t="n">
        <f aca="false">[2]BALSAB!O141</f>
        <v>7</v>
      </c>
      <c r="P80" s="364" t="n">
        <f aca="false">[2]BALSAB!P141</f>
        <v>2</v>
      </c>
      <c r="Q80" s="364" t="n">
        <f aca="false">[2]BALSAB!Q141</f>
        <v>192</v>
      </c>
      <c r="R80" s="364" t="n">
        <f aca="false">[2]BALSAB!R141</f>
        <v>1</v>
      </c>
      <c r="S80" s="364" t="n">
        <f aca="false">[2]BALSAB!S141</f>
        <v>0</v>
      </c>
      <c r="T80" s="364" t="n">
        <f aca="false">[2]BALSAB!T141</f>
        <v>0</v>
      </c>
      <c r="U80" s="364" t="n">
        <f aca="false">[2]BALSAB!U141</f>
        <v>0</v>
      </c>
      <c r="V80" s="364" t="n">
        <f aca="false">[2]BALSAB!V141</f>
        <v>0</v>
      </c>
      <c r="W80" s="364" t="n">
        <f aca="false">[2]BALSAB!W141</f>
        <v>0</v>
      </c>
      <c r="X80" s="364" t="n">
        <f aca="false">[2]BALSAB!X141</f>
        <v>4</v>
      </c>
      <c r="Y80" s="364" t="n">
        <f aca="false">[2]BALSAB!Y141</f>
        <v>2</v>
      </c>
      <c r="Z80" s="364" t="n">
        <f aca="false">[2]BALSAB!Z141</f>
        <v>0</v>
      </c>
      <c r="AA80" s="364" t="n">
        <f aca="false">[2]BALSAB!AA141</f>
        <v>10</v>
      </c>
      <c r="AB80" s="364" t="n">
        <f aca="false">[2]BALSAB!AB141</f>
        <v>0</v>
      </c>
      <c r="AC80" s="364" t="n">
        <f aca="false">[2]BALSAB!AC141</f>
        <v>3</v>
      </c>
      <c r="AD80" s="364" t="n">
        <f aca="false">[2]BALSAB!AD141</f>
        <v>0</v>
      </c>
      <c r="AE80" s="364" t="n">
        <f aca="false">[2]BALSAB!AE141</f>
        <v>20</v>
      </c>
      <c r="AF80" s="364" t="n">
        <f aca="false">[2]BALSAB!AF141</f>
        <v>435</v>
      </c>
      <c r="AG80" s="364" t="n">
        <f aca="false">[2]BALSAB!AG141</f>
        <v>348</v>
      </c>
      <c r="AH80" s="364" t="n">
        <f aca="false">[2]BALSAB!AH141</f>
        <v>82</v>
      </c>
      <c r="AI80" s="364" t="n">
        <f aca="false">[2]BALSAB!AI141</f>
        <v>3</v>
      </c>
      <c r="AJ80" s="364" t="n">
        <f aca="false">[2]BALSAB!AJ141</f>
        <v>2</v>
      </c>
    </row>
    <row r="81" customFormat="false" ht="12.75" hidden="true" customHeight="false" outlineLevel="0" collapsed="false">
      <c r="A81" s="362" t="n">
        <f aca="false">B81-C81</f>
        <v>0</v>
      </c>
      <c r="B81" s="348" t="n">
        <v>141410</v>
      </c>
      <c r="C81" s="349" t="n">
        <f aca="false">[2]BALSAB!C147</f>
        <v>141410</v>
      </c>
      <c r="D81" s="370" t="s">
        <v>437</v>
      </c>
      <c r="E81" s="364" t="n">
        <f aca="false">[2]BALSAB!E147</f>
        <v>0</v>
      </c>
      <c r="F81" s="364" t="n">
        <f aca="false">[2]BALSAB!F147</f>
        <v>0</v>
      </c>
      <c r="G81" s="364" t="n">
        <f aca="false">[2]BALSAB!G147</f>
        <v>232</v>
      </c>
      <c r="H81" s="364" t="n">
        <f aca="false">[2]BALSAB!H147</f>
        <v>0</v>
      </c>
      <c r="I81" s="364" t="n">
        <f aca="false">[2]BALSAB!I147</f>
        <v>232</v>
      </c>
      <c r="J81" s="364" t="n">
        <f aca="false">[2]BALSAB!J147</f>
        <v>0</v>
      </c>
      <c r="K81" s="364" t="n">
        <f aca="false">[2]BALSAB!K147</f>
        <v>0</v>
      </c>
      <c r="L81" s="364" t="n">
        <f aca="false">[2]BALSAB!L147</f>
        <v>0</v>
      </c>
      <c r="M81" s="364" t="n">
        <f aca="false">[2]BALSAB!M147</f>
        <v>0</v>
      </c>
      <c r="N81" s="364" t="n">
        <f aca="false">[2]BALSAB!N147</f>
        <v>0</v>
      </c>
      <c r="O81" s="364" t="n">
        <f aca="false">[2]BALSAB!O147</f>
        <v>0</v>
      </c>
      <c r="P81" s="364" t="n">
        <f aca="false">[2]BALSAB!P147</f>
        <v>817</v>
      </c>
      <c r="Q81" s="364" t="n">
        <f aca="false">[2]BALSAB!Q147</f>
        <v>817</v>
      </c>
      <c r="R81" s="364" t="n">
        <f aca="false">[2]BALSAB!R147</f>
        <v>0</v>
      </c>
      <c r="S81" s="364" t="n">
        <f aca="false">[2]BALSAB!S147</f>
        <v>16</v>
      </c>
      <c r="T81" s="364" t="n">
        <f aca="false">[2]BALSAB!T147</f>
        <v>465</v>
      </c>
      <c r="U81" s="364" t="n">
        <f aca="false">[2]BALSAB!U147</f>
        <v>0</v>
      </c>
      <c r="V81" s="364" t="n">
        <f aca="false">[2]BALSAB!V147</f>
        <v>0</v>
      </c>
      <c r="W81" s="364" t="n">
        <f aca="false">[2]BALSAB!W147</f>
        <v>0</v>
      </c>
      <c r="X81" s="364" t="n">
        <f aca="false">[2]BALSAB!X147</f>
        <v>0</v>
      </c>
      <c r="Y81" s="364" t="n">
        <f aca="false">[2]BALSAB!Y147</f>
        <v>0</v>
      </c>
      <c r="Z81" s="364" t="n">
        <f aca="false">[2]BALSAB!Z147</f>
        <v>0</v>
      </c>
      <c r="AA81" s="364" t="n">
        <f aca="false">[2]BALSAB!AA147</f>
        <v>0</v>
      </c>
      <c r="AB81" s="364" t="n">
        <f aca="false">[2]BALSAB!AB147</f>
        <v>0</v>
      </c>
      <c r="AC81" s="364" t="n">
        <f aca="false">[2]BALSAB!AC147</f>
        <v>0</v>
      </c>
      <c r="AD81" s="364" t="n">
        <f aca="false">[2]BALSAB!AD147</f>
        <v>0</v>
      </c>
      <c r="AE81" s="364" t="n">
        <f aca="false">[2]BALSAB!AE147</f>
        <v>481</v>
      </c>
      <c r="AF81" s="364" t="n">
        <f aca="false">[2]BALSAB!AF147</f>
        <v>1530</v>
      </c>
      <c r="AG81" s="364" t="n">
        <f aca="false">[2]BALSAB!AG147</f>
        <v>248</v>
      </c>
      <c r="AH81" s="364" t="n">
        <f aca="false">[2]BALSAB!AH147</f>
        <v>465</v>
      </c>
      <c r="AI81" s="364" t="n">
        <f aca="false">[2]BALSAB!AI147</f>
        <v>0</v>
      </c>
      <c r="AJ81" s="364" t="n">
        <f aca="false">[2]BALSAB!AJ147</f>
        <v>817</v>
      </c>
    </row>
    <row r="82" customFormat="false" ht="12.75" hidden="true" customHeight="false" outlineLevel="0" collapsed="false">
      <c r="A82" s="362" t="n">
        <f aca="false">B82-C82</f>
        <v>0</v>
      </c>
      <c r="B82" s="348" t="n">
        <v>141510</v>
      </c>
      <c r="C82" s="349" t="n">
        <f aca="false">[2]BALSAB!C153</f>
        <v>141510</v>
      </c>
      <c r="D82" s="370" t="s">
        <v>438</v>
      </c>
      <c r="E82" s="364" t="n">
        <f aca="false">[2]BALSAB!E153</f>
        <v>3</v>
      </c>
      <c r="F82" s="364" t="n">
        <f aca="false">[2]BALSAB!F153</f>
        <v>380</v>
      </c>
      <c r="G82" s="364" t="n">
        <f aca="false">[2]BALSAB!G153</f>
        <v>407</v>
      </c>
      <c r="H82" s="364" t="n">
        <f aca="false">[2]BALSAB!H153</f>
        <v>41</v>
      </c>
      <c r="I82" s="364" t="n">
        <f aca="false">[2]BALSAB!I153</f>
        <v>831</v>
      </c>
      <c r="J82" s="364" t="n">
        <f aca="false">[2]BALSAB!J153</f>
        <v>19</v>
      </c>
      <c r="K82" s="364" t="n">
        <f aca="false">[2]BALSAB!K153</f>
        <v>0</v>
      </c>
      <c r="L82" s="364" t="n">
        <f aca="false">[2]BALSAB!L153</f>
        <v>0</v>
      </c>
      <c r="M82" s="364" t="n">
        <f aca="false">[2]BALSAB!M153</f>
        <v>33</v>
      </c>
      <c r="N82" s="364" t="n">
        <f aca="false">[2]BALSAB!N153</f>
        <v>0</v>
      </c>
      <c r="O82" s="364" t="n">
        <f aca="false">[2]BALSAB!O153</f>
        <v>38</v>
      </c>
      <c r="P82" s="364" t="n">
        <f aca="false">[2]BALSAB!P153</f>
        <v>0</v>
      </c>
      <c r="Q82" s="364" t="n">
        <f aca="false">[2]BALSAB!Q153</f>
        <v>90</v>
      </c>
      <c r="R82" s="364" t="n">
        <f aca="false">[2]BALSAB!R153</f>
        <v>0</v>
      </c>
      <c r="S82" s="364" t="n">
        <f aca="false">[2]BALSAB!S153</f>
        <v>0</v>
      </c>
      <c r="T82" s="364" t="n">
        <f aca="false">[2]BALSAB!T153</f>
        <v>0</v>
      </c>
      <c r="U82" s="364" t="n">
        <f aca="false">[2]BALSAB!U153</f>
        <v>0</v>
      </c>
      <c r="V82" s="364" t="n">
        <f aca="false">[2]BALSAB!V153</f>
        <v>0</v>
      </c>
      <c r="W82" s="364" t="n">
        <f aca="false">[2]BALSAB!W153</f>
        <v>0</v>
      </c>
      <c r="X82" s="364" t="n">
        <f aca="false">[2]BALSAB!X153</f>
        <v>0</v>
      </c>
      <c r="Y82" s="364" t="n">
        <f aca="false">[2]BALSAB!Y153</f>
        <v>0</v>
      </c>
      <c r="Z82" s="364" t="n">
        <f aca="false">[2]BALSAB!Z153</f>
        <v>0</v>
      </c>
      <c r="AA82" s="364" t="n">
        <f aca="false">[2]BALSAB!AA153</f>
        <v>0</v>
      </c>
      <c r="AB82" s="364" t="n">
        <f aca="false">[2]BALSAB!AB153</f>
        <v>0</v>
      </c>
      <c r="AC82" s="364" t="n">
        <f aca="false">[2]BALSAB!AC153</f>
        <v>0</v>
      </c>
      <c r="AD82" s="364" t="n">
        <f aca="false">[2]BALSAB!AD153</f>
        <v>0</v>
      </c>
      <c r="AE82" s="364" t="n">
        <f aca="false">[2]BALSAB!AE153</f>
        <v>0</v>
      </c>
      <c r="AF82" s="364" t="n">
        <f aca="false">[2]BALSAB!AF153</f>
        <v>921</v>
      </c>
      <c r="AG82" s="364" t="n">
        <f aca="false">[2]BALSAB!AG153</f>
        <v>901</v>
      </c>
      <c r="AH82" s="364" t="n">
        <f aca="false">[2]BALSAB!AH153</f>
        <v>19</v>
      </c>
      <c r="AI82" s="364" t="n">
        <f aca="false">[2]BALSAB!AI153</f>
        <v>0</v>
      </c>
      <c r="AJ82" s="364" t="n">
        <f aca="false">[2]BALSAB!AJ153</f>
        <v>0</v>
      </c>
    </row>
    <row r="83" customFormat="false" ht="12.75" hidden="true" customHeight="false" outlineLevel="0" collapsed="false">
      <c r="A83" s="362" t="n">
        <f aca="false">B83-C83</f>
        <v>0</v>
      </c>
      <c r="B83" s="348" t="n">
        <v>141610</v>
      </c>
      <c r="C83" s="349" t="n">
        <f aca="false">[2]BALSAB!C159</f>
        <v>141610</v>
      </c>
      <c r="D83" s="370" t="s">
        <v>439</v>
      </c>
      <c r="E83" s="364" t="n">
        <f aca="false">[2]BALSAB!E159</f>
        <v>2</v>
      </c>
      <c r="F83" s="364" t="n">
        <f aca="false">[2]BALSAB!F159</f>
        <v>9</v>
      </c>
      <c r="G83" s="364" t="n">
        <f aca="false">[2]BALSAB!G159</f>
        <v>8</v>
      </c>
      <c r="H83" s="364" t="n">
        <f aca="false">[2]BALSAB!H159</f>
        <v>21</v>
      </c>
      <c r="I83" s="364" t="n">
        <f aca="false">[2]BALSAB!I159</f>
        <v>40</v>
      </c>
      <c r="J83" s="364" t="n">
        <f aca="false">[2]BALSAB!J159</f>
        <v>4</v>
      </c>
      <c r="K83" s="364" t="n">
        <f aca="false">[2]BALSAB!K159</f>
        <v>42</v>
      </c>
      <c r="L83" s="364" t="n">
        <f aca="false">[2]BALSAB!L159</f>
        <v>0</v>
      </c>
      <c r="M83" s="364" t="n">
        <f aca="false">[2]BALSAB!M159</f>
        <v>0</v>
      </c>
      <c r="N83" s="364" t="n">
        <f aca="false">[2]BALSAB!N159</f>
        <v>0</v>
      </c>
      <c r="O83" s="364" t="n">
        <f aca="false">[2]BALSAB!O159</f>
        <v>2</v>
      </c>
      <c r="P83" s="364" t="n">
        <f aca="false">[2]BALSAB!P159</f>
        <v>0</v>
      </c>
      <c r="Q83" s="364" t="n">
        <f aca="false">[2]BALSAB!Q159</f>
        <v>48</v>
      </c>
      <c r="R83" s="364" t="n">
        <f aca="false">[2]BALSAB!R159</f>
        <v>1</v>
      </c>
      <c r="S83" s="364" t="n">
        <f aca="false">[2]BALSAB!S159</f>
        <v>0</v>
      </c>
      <c r="T83" s="364" t="n">
        <f aca="false">[2]BALSAB!T159</f>
        <v>239</v>
      </c>
      <c r="U83" s="364" t="n">
        <f aca="false">[2]BALSAB!U159</f>
        <v>0</v>
      </c>
      <c r="V83" s="364" t="n">
        <f aca="false">[2]BALSAB!V159</f>
        <v>0</v>
      </c>
      <c r="W83" s="364" t="n">
        <f aca="false">[2]BALSAB!W159</f>
        <v>0</v>
      </c>
      <c r="X83" s="364" t="n">
        <f aca="false">[2]BALSAB!X159</f>
        <v>0</v>
      </c>
      <c r="Y83" s="364" t="n">
        <f aca="false">[2]BALSAB!Y159</f>
        <v>0</v>
      </c>
      <c r="Z83" s="364" t="n">
        <f aca="false">[2]BALSAB!Z159</f>
        <v>0</v>
      </c>
      <c r="AA83" s="364" t="n">
        <f aca="false">[2]BALSAB!AA159</f>
        <v>0</v>
      </c>
      <c r="AB83" s="364" t="n">
        <f aca="false">[2]BALSAB!AB159</f>
        <v>0</v>
      </c>
      <c r="AC83" s="364" t="n">
        <f aca="false">[2]BALSAB!AC159</f>
        <v>0</v>
      </c>
      <c r="AD83" s="364" t="n">
        <f aca="false">[2]BALSAB!AD159</f>
        <v>140</v>
      </c>
      <c r="AE83" s="364" t="n">
        <f aca="false">[2]BALSAB!AE159</f>
        <v>380</v>
      </c>
      <c r="AF83" s="364" t="n">
        <f aca="false">[2]BALSAB!AF159</f>
        <v>468</v>
      </c>
      <c r="AG83" s="364" t="n">
        <f aca="false">[2]BALSAB!AG159</f>
        <v>85</v>
      </c>
      <c r="AH83" s="364" t="n">
        <f aca="false">[2]BALSAB!AH159</f>
        <v>383</v>
      </c>
      <c r="AI83" s="364" t="n">
        <f aca="false">[2]BALSAB!AI159</f>
        <v>0</v>
      </c>
      <c r="AJ83" s="364" t="n">
        <f aca="false">[2]BALSAB!AJ159</f>
        <v>0</v>
      </c>
    </row>
    <row r="84" customFormat="false" ht="12.75" hidden="true" customHeight="false" outlineLevel="0" collapsed="false">
      <c r="A84" s="362" t="n">
        <f aca="false">B84-C84</f>
        <v>0</v>
      </c>
      <c r="B84" s="348" t="n">
        <v>141710</v>
      </c>
      <c r="C84" s="349" t="n">
        <f aca="false">[2]BALSAB!C165</f>
        <v>141710</v>
      </c>
      <c r="D84" s="370" t="s">
        <v>440</v>
      </c>
      <c r="E84" s="364" t="n">
        <f aca="false">[2]BALSAB!E165</f>
        <v>0</v>
      </c>
      <c r="F84" s="364" t="n">
        <f aca="false">[2]BALSAB!F165</f>
        <v>3</v>
      </c>
      <c r="G84" s="364" t="n">
        <f aca="false">[2]BALSAB!G165</f>
        <v>7</v>
      </c>
      <c r="H84" s="364" t="n">
        <f aca="false">[2]BALSAB!H165</f>
        <v>0</v>
      </c>
      <c r="I84" s="364" t="n">
        <f aca="false">[2]BALSAB!I165</f>
        <v>10</v>
      </c>
      <c r="J84" s="364" t="n">
        <f aca="false">[2]BALSAB!J165</f>
        <v>0</v>
      </c>
      <c r="K84" s="364" t="n">
        <f aca="false">[2]BALSAB!K165</f>
        <v>0</v>
      </c>
      <c r="L84" s="364" t="n">
        <f aca="false">[2]BALSAB!L165</f>
        <v>0</v>
      </c>
      <c r="M84" s="364" t="n">
        <f aca="false">[2]BALSAB!M165</f>
        <v>0</v>
      </c>
      <c r="N84" s="364" t="n">
        <f aca="false">[2]BALSAB!N165</f>
        <v>0</v>
      </c>
      <c r="O84" s="364" t="n">
        <f aca="false">[2]BALSAB!O165</f>
        <v>0</v>
      </c>
      <c r="P84" s="364" t="n">
        <f aca="false">[2]BALSAB!P165</f>
        <v>0</v>
      </c>
      <c r="Q84" s="364" t="n">
        <f aca="false">[2]BALSAB!Q165</f>
        <v>0</v>
      </c>
      <c r="R84" s="364" t="n">
        <f aca="false">[2]BALSAB!R165</f>
        <v>2</v>
      </c>
      <c r="S84" s="364" t="n">
        <f aca="false">[2]BALSAB!S165</f>
        <v>0</v>
      </c>
      <c r="T84" s="364" t="n">
        <f aca="false">[2]BALSAB!T165</f>
        <v>0</v>
      </c>
      <c r="U84" s="364" t="n">
        <f aca="false">[2]BALSAB!U165</f>
        <v>0</v>
      </c>
      <c r="V84" s="364" t="n">
        <f aca="false">[2]BALSAB!V165</f>
        <v>0</v>
      </c>
      <c r="W84" s="364" t="n">
        <f aca="false">[2]BALSAB!W165</f>
        <v>0</v>
      </c>
      <c r="X84" s="364" t="n">
        <f aca="false">[2]BALSAB!X165</f>
        <v>0</v>
      </c>
      <c r="Y84" s="364" t="n">
        <f aca="false">[2]BALSAB!Y165</f>
        <v>0</v>
      </c>
      <c r="Z84" s="364" t="n">
        <f aca="false">[2]BALSAB!Z165</f>
        <v>0</v>
      </c>
      <c r="AA84" s="364" t="n">
        <f aca="false">[2]BALSAB!AA165</f>
        <v>0</v>
      </c>
      <c r="AB84" s="364" t="n">
        <f aca="false">[2]BALSAB!AB165</f>
        <v>0</v>
      </c>
      <c r="AC84" s="364" t="n">
        <f aca="false">[2]BALSAB!AC165</f>
        <v>0</v>
      </c>
      <c r="AD84" s="364" t="n">
        <f aca="false">[2]BALSAB!AD165</f>
        <v>0</v>
      </c>
      <c r="AE84" s="364" t="n">
        <f aca="false">[2]BALSAB!AE165</f>
        <v>2</v>
      </c>
      <c r="AF84" s="364" t="n">
        <f aca="false">[2]BALSAB!AF165</f>
        <v>12</v>
      </c>
      <c r="AG84" s="364" t="n">
        <f aca="false">[2]BALSAB!AG165</f>
        <v>12</v>
      </c>
      <c r="AH84" s="364" t="n">
        <f aca="false">[2]BALSAB!AH165</f>
        <v>0</v>
      </c>
      <c r="AI84" s="364" t="n">
        <f aca="false">[2]BALSAB!AI165</f>
        <v>0</v>
      </c>
      <c r="AJ84" s="364" t="n">
        <f aca="false">[2]BALSAB!AJ165</f>
        <v>0</v>
      </c>
    </row>
    <row r="85" customFormat="false" ht="12.75" hidden="true" customHeight="false" outlineLevel="0" collapsed="false">
      <c r="A85" s="362" t="n">
        <f aca="false">B85-C85</f>
        <v>0</v>
      </c>
      <c r="B85" s="348" t="n">
        <v>141810</v>
      </c>
      <c r="C85" s="349" t="n">
        <f aca="false">[2]BALSAB!C171</f>
        <v>141810</v>
      </c>
      <c r="D85" s="370" t="s">
        <v>441</v>
      </c>
      <c r="E85" s="364" t="n">
        <f aca="false">[2]BALSAB!E171</f>
        <v>0</v>
      </c>
      <c r="F85" s="364" t="n">
        <f aca="false">[2]BALSAB!F171</f>
        <v>0</v>
      </c>
      <c r="G85" s="364" t="n">
        <f aca="false">[2]BALSAB!G171</f>
        <v>0</v>
      </c>
      <c r="H85" s="364" t="n">
        <f aca="false">[2]BALSAB!H171</f>
        <v>0</v>
      </c>
      <c r="I85" s="364" t="n">
        <f aca="false">[2]BALSAB!I171</f>
        <v>0</v>
      </c>
      <c r="J85" s="364" t="n">
        <f aca="false">[2]BALSAB!J171</f>
        <v>0</v>
      </c>
      <c r="K85" s="364" t="n">
        <f aca="false">[2]BALSAB!K171</f>
        <v>0</v>
      </c>
      <c r="L85" s="364" t="n">
        <f aca="false">[2]BALSAB!L171</f>
        <v>0</v>
      </c>
      <c r="M85" s="364" t="n">
        <f aca="false">[2]BALSAB!M171</f>
        <v>0</v>
      </c>
      <c r="N85" s="364" t="n">
        <f aca="false">[2]BALSAB!N171</f>
        <v>0</v>
      </c>
      <c r="O85" s="364" t="n">
        <f aca="false">[2]BALSAB!O171</f>
        <v>0</v>
      </c>
      <c r="P85" s="364" t="n">
        <f aca="false">[2]BALSAB!P171</f>
        <v>0</v>
      </c>
      <c r="Q85" s="364" t="n">
        <f aca="false">[2]BALSAB!Q171</f>
        <v>0</v>
      </c>
      <c r="R85" s="364" t="n">
        <f aca="false">[2]BALSAB!R171</f>
        <v>0</v>
      </c>
      <c r="S85" s="364" t="n">
        <f aca="false">[2]BALSAB!S171</f>
        <v>0</v>
      </c>
      <c r="T85" s="364" t="n">
        <f aca="false">[2]BALSAB!T171</f>
        <v>61</v>
      </c>
      <c r="U85" s="364" t="n">
        <f aca="false">[2]BALSAB!U171</f>
        <v>0</v>
      </c>
      <c r="V85" s="364" t="n">
        <f aca="false">[2]BALSAB!V171</f>
        <v>0</v>
      </c>
      <c r="W85" s="364" t="n">
        <f aca="false">[2]BALSAB!W171</f>
        <v>0</v>
      </c>
      <c r="X85" s="364" t="n">
        <f aca="false">[2]BALSAB!X171</f>
        <v>0</v>
      </c>
      <c r="Y85" s="364" t="n">
        <f aca="false">[2]BALSAB!Y171</f>
        <v>0</v>
      </c>
      <c r="Z85" s="364" t="n">
        <f aca="false">[2]BALSAB!Z171</f>
        <v>0</v>
      </c>
      <c r="AA85" s="364" t="n">
        <f aca="false">[2]BALSAB!AA171</f>
        <v>0</v>
      </c>
      <c r="AB85" s="364" t="n">
        <f aca="false">[2]BALSAB!AB171</f>
        <v>0</v>
      </c>
      <c r="AC85" s="364" t="n">
        <f aca="false">[2]BALSAB!AC171</f>
        <v>0</v>
      </c>
      <c r="AD85" s="364" t="n">
        <f aca="false">[2]BALSAB!AD171</f>
        <v>0</v>
      </c>
      <c r="AE85" s="364" t="n">
        <f aca="false">[2]BALSAB!AE171</f>
        <v>61</v>
      </c>
      <c r="AF85" s="364" t="n">
        <f aca="false">[2]BALSAB!AF171</f>
        <v>61</v>
      </c>
      <c r="AG85" s="364" t="n">
        <f aca="false">[2]BALSAB!AG171</f>
        <v>0</v>
      </c>
      <c r="AH85" s="364" t="n">
        <f aca="false">[2]BALSAB!AH171</f>
        <v>61</v>
      </c>
      <c r="AI85" s="364" t="n">
        <f aca="false">[2]BALSAB!AI171</f>
        <v>0</v>
      </c>
      <c r="AJ85" s="364" t="n">
        <f aca="false">[2]BALSAB!AJ171</f>
        <v>0</v>
      </c>
    </row>
    <row r="86" customFormat="false" ht="12.75" hidden="true" customHeight="false" outlineLevel="0" collapsed="false">
      <c r="A86" s="362" t="n">
        <f aca="false">B86-C86</f>
        <v>0</v>
      </c>
      <c r="B86" s="348" t="n">
        <v>142110</v>
      </c>
      <c r="C86" s="349" t="n">
        <f aca="false">[2]BALSAB!C177</f>
        <v>142110</v>
      </c>
      <c r="D86" s="370" t="s">
        <v>442</v>
      </c>
      <c r="E86" s="364" t="n">
        <f aca="false">[2]BALSAB!E177</f>
        <v>991</v>
      </c>
      <c r="F86" s="364" t="n">
        <f aca="false">[2]BALSAB!F177</f>
        <v>614</v>
      </c>
      <c r="G86" s="364" t="n">
        <f aca="false">[2]BALSAB!G177</f>
        <v>4346</v>
      </c>
      <c r="H86" s="364" t="n">
        <f aca="false">[2]BALSAB!H177</f>
        <v>1061</v>
      </c>
      <c r="I86" s="364" t="n">
        <f aca="false">[2]BALSAB!I177</f>
        <v>7012</v>
      </c>
      <c r="J86" s="364" t="n">
        <f aca="false">[2]BALSAB!J177</f>
        <v>425</v>
      </c>
      <c r="K86" s="364" t="n">
        <f aca="false">[2]BALSAB!K177</f>
        <v>578</v>
      </c>
      <c r="L86" s="364" t="n">
        <f aca="false">[2]BALSAB!L177</f>
        <v>561</v>
      </c>
      <c r="M86" s="364" t="n">
        <f aca="false">[2]BALSAB!M177</f>
        <v>516</v>
      </c>
      <c r="N86" s="364" t="n">
        <f aca="false">[2]BALSAB!N177</f>
        <v>415</v>
      </c>
      <c r="O86" s="364" t="n">
        <f aca="false">[2]BALSAB!O177</f>
        <v>275</v>
      </c>
      <c r="P86" s="364" t="n">
        <f aca="false">[2]BALSAB!P177</f>
        <v>1072</v>
      </c>
      <c r="Q86" s="364" t="n">
        <f aca="false">[2]BALSAB!Q177</f>
        <v>3842</v>
      </c>
      <c r="R86" s="364" t="n">
        <f aca="false">[2]BALSAB!R177</f>
        <v>41</v>
      </c>
      <c r="S86" s="364" t="n">
        <f aca="false">[2]BALSAB!S177</f>
        <v>213</v>
      </c>
      <c r="T86" s="364" t="n">
        <f aca="false">[2]BALSAB!T177</f>
        <v>0</v>
      </c>
      <c r="U86" s="364" t="n">
        <f aca="false">[2]BALSAB!U177</f>
        <v>14</v>
      </c>
      <c r="V86" s="364" t="n">
        <f aca="false">[2]BALSAB!V177</f>
        <v>1</v>
      </c>
      <c r="W86" s="364" t="n">
        <f aca="false">[2]BALSAB!W177</f>
        <v>0</v>
      </c>
      <c r="X86" s="364" t="n">
        <f aca="false">[2]BALSAB!X177</f>
        <v>3</v>
      </c>
      <c r="Y86" s="364" t="n">
        <f aca="false">[2]BALSAB!Y177</f>
        <v>23</v>
      </c>
      <c r="Z86" s="364" t="n">
        <f aca="false">[2]BALSAB!Z177</f>
        <v>30</v>
      </c>
      <c r="AA86" s="364" t="n">
        <f aca="false">[2]BALSAB!AA177</f>
        <v>76</v>
      </c>
      <c r="AB86" s="364" t="n">
        <f aca="false">[2]BALSAB!AB177</f>
        <v>0</v>
      </c>
      <c r="AC86" s="364" t="n">
        <f aca="false">[2]BALSAB!AC177</f>
        <v>59</v>
      </c>
      <c r="AD86" s="364" t="n">
        <f aca="false">[2]BALSAB!AD177</f>
        <v>0</v>
      </c>
      <c r="AE86" s="364" t="n">
        <f aca="false">[2]BALSAB!AE177</f>
        <v>460</v>
      </c>
      <c r="AF86" s="364" t="n">
        <f aca="false">[2]BALSAB!AF177</f>
        <v>11314</v>
      </c>
      <c r="AG86" s="364" t="n">
        <f aca="false">[2]BALSAB!AG177</f>
        <v>9681</v>
      </c>
      <c r="AH86" s="364" t="n">
        <f aca="false">[2]BALSAB!AH177</f>
        <v>502</v>
      </c>
      <c r="AI86" s="364" t="n">
        <f aca="false">[2]BALSAB!AI177</f>
        <v>59</v>
      </c>
      <c r="AJ86" s="364" t="n">
        <f aca="false">[2]BALSAB!AJ177</f>
        <v>1072</v>
      </c>
    </row>
    <row r="87" customFormat="false" ht="12.75" hidden="true" customHeight="false" outlineLevel="0" collapsed="false">
      <c r="A87" s="362" t="n">
        <f aca="false">B87-C87</f>
        <v>0</v>
      </c>
      <c r="B87" s="348" t="n">
        <v>142210</v>
      </c>
      <c r="C87" s="349" t="n">
        <f aca="false">[2]BALSAB!C183</f>
        <v>142210</v>
      </c>
      <c r="D87" s="370" t="s">
        <v>443</v>
      </c>
      <c r="E87" s="364" t="n">
        <f aca="false">[2]BALSAB!E183</f>
        <v>3334</v>
      </c>
      <c r="F87" s="364" t="n">
        <f aca="false">[2]BALSAB!F183</f>
        <v>327</v>
      </c>
      <c r="G87" s="364" t="n">
        <f aca="false">[2]BALSAB!G183</f>
        <v>819</v>
      </c>
      <c r="H87" s="364" t="n">
        <f aca="false">[2]BALSAB!H183</f>
        <v>543</v>
      </c>
      <c r="I87" s="364" t="n">
        <f aca="false">[2]BALSAB!I183</f>
        <v>5023</v>
      </c>
      <c r="J87" s="364" t="n">
        <f aca="false">[2]BALSAB!J183</f>
        <v>460</v>
      </c>
      <c r="K87" s="364" t="n">
        <f aca="false">[2]BALSAB!K183</f>
        <v>79</v>
      </c>
      <c r="L87" s="364" t="n">
        <f aca="false">[2]BALSAB!L183</f>
        <v>6</v>
      </c>
      <c r="M87" s="364" t="n">
        <f aca="false">[2]BALSAB!M183</f>
        <v>18</v>
      </c>
      <c r="N87" s="364" t="n">
        <f aca="false">[2]BALSAB!N183</f>
        <v>160</v>
      </c>
      <c r="O87" s="364" t="n">
        <f aca="false">[2]BALSAB!O183</f>
        <v>145</v>
      </c>
      <c r="P87" s="364" t="n">
        <f aca="false">[2]BALSAB!P183</f>
        <v>231</v>
      </c>
      <c r="Q87" s="364" t="n">
        <f aca="false">[2]BALSAB!Q183</f>
        <v>1099</v>
      </c>
      <c r="R87" s="364" t="n">
        <f aca="false">[2]BALSAB!R183</f>
        <v>38</v>
      </c>
      <c r="S87" s="364" t="n">
        <f aca="false">[2]BALSAB!S183</f>
        <v>185</v>
      </c>
      <c r="T87" s="364" t="n">
        <f aca="false">[2]BALSAB!T183</f>
        <v>941</v>
      </c>
      <c r="U87" s="364" t="n">
        <f aca="false">[2]BALSAB!U183</f>
        <v>0</v>
      </c>
      <c r="V87" s="364" t="n">
        <f aca="false">[2]BALSAB!V183</f>
        <v>0</v>
      </c>
      <c r="W87" s="364" t="n">
        <f aca="false">[2]BALSAB!W183</f>
        <v>0</v>
      </c>
      <c r="X87" s="364" t="n">
        <f aca="false">[2]BALSAB!X183</f>
        <v>4</v>
      </c>
      <c r="Y87" s="364" t="n">
        <f aca="false">[2]BALSAB!Y183</f>
        <v>21</v>
      </c>
      <c r="Z87" s="364" t="n">
        <f aca="false">[2]BALSAB!Z183</f>
        <v>0</v>
      </c>
      <c r="AA87" s="364" t="n">
        <f aca="false">[2]BALSAB!AA183</f>
        <v>89</v>
      </c>
      <c r="AB87" s="364" t="n">
        <f aca="false">[2]BALSAB!AB183</f>
        <v>17</v>
      </c>
      <c r="AC87" s="364" t="n">
        <f aca="false">[2]BALSAB!AC183</f>
        <v>17</v>
      </c>
      <c r="AD87" s="364" t="n">
        <f aca="false">[2]BALSAB!AD183</f>
        <v>1693</v>
      </c>
      <c r="AE87" s="364" t="n">
        <f aca="false">[2]BALSAB!AE183</f>
        <v>3005</v>
      </c>
      <c r="AF87" s="364" t="n">
        <f aca="false">[2]BALSAB!AF183</f>
        <v>9127</v>
      </c>
      <c r="AG87" s="364" t="n">
        <f aca="false">[2]BALSAB!AG183</f>
        <v>5681</v>
      </c>
      <c r="AH87" s="364" t="n">
        <f aca="false">[2]BALSAB!AH183</f>
        <v>3200</v>
      </c>
      <c r="AI87" s="364" t="n">
        <f aca="false">[2]BALSAB!AI183</f>
        <v>17</v>
      </c>
      <c r="AJ87" s="364" t="n">
        <f aca="false">[2]BALSAB!AJ183</f>
        <v>231</v>
      </c>
    </row>
    <row r="88" customFormat="false" ht="12.75" hidden="true" customHeight="false" outlineLevel="0" collapsed="false">
      <c r="A88" s="362" t="n">
        <f aca="false">B88-C88</f>
        <v>0</v>
      </c>
      <c r="B88" s="348" t="n">
        <v>142310</v>
      </c>
      <c r="C88" s="349" t="n">
        <f aca="false">[2]BALSAB!C189</f>
        <v>142310</v>
      </c>
      <c r="D88" s="370" t="s">
        <v>444</v>
      </c>
      <c r="E88" s="364" t="n">
        <f aca="false">[2]BALSAB!E189</f>
        <v>65</v>
      </c>
      <c r="F88" s="364" t="n">
        <f aca="false">[2]BALSAB!F189</f>
        <v>23</v>
      </c>
      <c r="G88" s="364" t="n">
        <f aca="false">[2]BALSAB!G189</f>
        <v>84</v>
      </c>
      <c r="H88" s="364" t="n">
        <f aca="false">[2]BALSAB!H189</f>
        <v>29</v>
      </c>
      <c r="I88" s="364" t="n">
        <f aca="false">[2]BALSAB!I189</f>
        <v>201</v>
      </c>
      <c r="J88" s="364" t="n">
        <f aca="false">[2]BALSAB!J189</f>
        <v>63</v>
      </c>
      <c r="K88" s="364" t="n">
        <f aca="false">[2]BALSAB!K189</f>
        <v>0</v>
      </c>
      <c r="L88" s="364" t="n">
        <f aca="false">[2]BALSAB!L189</f>
        <v>0</v>
      </c>
      <c r="M88" s="364" t="n">
        <f aca="false">[2]BALSAB!M189</f>
        <v>18</v>
      </c>
      <c r="N88" s="364" t="n">
        <f aca="false">[2]BALSAB!N189</f>
        <v>20</v>
      </c>
      <c r="O88" s="364" t="n">
        <f aca="false">[2]BALSAB!O189</f>
        <v>3</v>
      </c>
      <c r="P88" s="364" t="n">
        <f aca="false">[2]BALSAB!P189</f>
        <v>1</v>
      </c>
      <c r="Q88" s="364" t="n">
        <f aca="false">[2]BALSAB!Q189</f>
        <v>105</v>
      </c>
      <c r="R88" s="364" t="n">
        <f aca="false">[2]BALSAB!R189</f>
        <v>1</v>
      </c>
      <c r="S88" s="364" t="n">
        <f aca="false">[2]BALSAB!S189</f>
        <v>0</v>
      </c>
      <c r="T88" s="364" t="n">
        <f aca="false">[2]BALSAB!T189</f>
        <v>0</v>
      </c>
      <c r="U88" s="364" t="n">
        <f aca="false">[2]BALSAB!U189</f>
        <v>0</v>
      </c>
      <c r="V88" s="364" t="n">
        <f aca="false">[2]BALSAB!V189</f>
        <v>0</v>
      </c>
      <c r="W88" s="364" t="n">
        <f aca="false">[2]BALSAB!W189</f>
        <v>0</v>
      </c>
      <c r="X88" s="364" t="n">
        <f aca="false">[2]BALSAB!X189</f>
        <v>0</v>
      </c>
      <c r="Y88" s="364" t="n">
        <f aca="false">[2]BALSAB!Y189</f>
        <v>2</v>
      </c>
      <c r="Z88" s="364" t="n">
        <f aca="false">[2]BALSAB!Z189</f>
        <v>2</v>
      </c>
      <c r="AA88" s="364" t="n">
        <f aca="false">[2]BALSAB!AA189</f>
        <v>17</v>
      </c>
      <c r="AB88" s="364" t="n">
        <f aca="false">[2]BALSAB!AB189</f>
        <v>0</v>
      </c>
      <c r="AC88" s="364" t="n">
        <f aca="false">[2]BALSAB!AC189</f>
        <v>2</v>
      </c>
      <c r="AD88" s="364" t="n">
        <f aca="false">[2]BALSAB!AD189</f>
        <v>0</v>
      </c>
      <c r="AE88" s="364" t="n">
        <f aca="false">[2]BALSAB!AE189</f>
        <v>24</v>
      </c>
      <c r="AF88" s="364" t="n">
        <f aca="false">[2]BALSAB!AF189</f>
        <v>330</v>
      </c>
      <c r="AG88" s="364" t="n">
        <f aca="false">[2]BALSAB!AG189</f>
        <v>248</v>
      </c>
      <c r="AH88" s="364" t="n">
        <f aca="false">[2]BALSAB!AH189</f>
        <v>80</v>
      </c>
      <c r="AI88" s="364" t="n">
        <f aca="false">[2]BALSAB!AI189</f>
        <v>2</v>
      </c>
      <c r="AJ88" s="364" t="n">
        <f aca="false">[2]BALSAB!AJ189</f>
        <v>1</v>
      </c>
    </row>
    <row r="89" customFormat="false" ht="12.75" hidden="true" customHeight="false" outlineLevel="0" collapsed="false">
      <c r="A89" s="362" t="n">
        <f aca="false">B89-C89</f>
        <v>0</v>
      </c>
      <c r="B89" s="348" t="n">
        <v>142410</v>
      </c>
      <c r="C89" s="349" t="n">
        <f aca="false">[2]BALSAB!C196</f>
        <v>142410</v>
      </c>
      <c r="D89" s="370" t="s">
        <v>445</v>
      </c>
      <c r="E89" s="364" t="n">
        <f aca="false">[2]BALSAB!E196</f>
        <v>0</v>
      </c>
      <c r="F89" s="364" t="n">
        <f aca="false">[2]BALSAB!F196</f>
        <v>0</v>
      </c>
      <c r="G89" s="364" t="n">
        <f aca="false">[2]BALSAB!G196</f>
        <v>145</v>
      </c>
      <c r="H89" s="364" t="n">
        <f aca="false">[2]BALSAB!H196</f>
        <v>0</v>
      </c>
      <c r="I89" s="364" t="n">
        <f aca="false">[2]BALSAB!I196</f>
        <v>145</v>
      </c>
      <c r="J89" s="364" t="n">
        <f aca="false">[2]BALSAB!J196</f>
        <v>0</v>
      </c>
      <c r="K89" s="364" t="n">
        <f aca="false">[2]BALSAB!K196</f>
        <v>0</v>
      </c>
      <c r="L89" s="364" t="n">
        <f aca="false">[2]BALSAB!L196</f>
        <v>0</v>
      </c>
      <c r="M89" s="364" t="n">
        <f aca="false">[2]BALSAB!M196</f>
        <v>0</v>
      </c>
      <c r="N89" s="364" t="n">
        <f aca="false">[2]BALSAB!N196</f>
        <v>0</v>
      </c>
      <c r="O89" s="364" t="n">
        <f aca="false">[2]BALSAB!O196</f>
        <v>0</v>
      </c>
      <c r="P89" s="364" t="n">
        <f aca="false">[2]BALSAB!P196</f>
        <v>629</v>
      </c>
      <c r="Q89" s="364" t="n">
        <f aca="false">[2]BALSAB!Q196</f>
        <v>629</v>
      </c>
      <c r="R89" s="364" t="n">
        <f aca="false">[2]BALSAB!R196</f>
        <v>0</v>
      </c>
      <c r="S89" s="364" t="n">
        <f aca="false">[2]BALSAB!S196</f>
        <v>2</v>
      </c>
      <c r="T89" s="364" t="n">
        <f aca="false">[2]BALSAB!T196</f>
        <v>249</v>
      </c>
      <c r="U89" s="364" t="n">
        <f aca="false">[2]BALSAB!U196</f>
        <v>0</v>
      </c>
      <c r="V89" s="364" t="n">
        <f aca="false">[2]BALSAB!V196</f>
        <v>0</v>
      </c>
      <c r="W89" s="364" t="n">
        <f aca="false">[2]BALSAB!W196</f>
        <v>0</v>
      </c>
      <c r="X89" s="364" t="n">
        <f aca="false">[2]BALSAB!X196</f>
        <v>0</v>
      </c>
      <c r="Y89" s="364" t="n">
        <f aca="false">[2]BALSAB!Y196</f>
        <v>0</v>
      </c>
      <c r="Z89" s="364" t="n">
        <f aca="false">[2]BALSAB!Z196</f>
        <v>0</v>
      </c>
      <c r="AA89" s="364" t="n">
        <f aca="false">[2]BALSAB!AA196</f>
        <v>0</v>
      </c>
      <c r="AB89" s="364" t="n">
        <f aca="false">[2]BALSAB!AB196</f>
        <v>0</v>
      </c>
      <c r="AC89" s="364" t="n">
        <f aca="false">[2]BALSAB!AC196</f>
        <v>0</v>
      </c>
      <c r="AD89" s="364" t="n">
        <f aca="false">[2]BALSAB!AD196</f>
        <v>0</v>
      </c>
      <c r="AE89" s="364" t="n">
        <f aca="false">[2]BALSAB!AE196</f>
        <v>251</v>
      </c>
      <c r="AF89" s="364" t="n">
        <f aca="false">[2]BALSAB!AF196</f>
        <v>1025</v>
      </c>
      <c r="AG89" s="364" t="n">
        <f aca="false">[2]BALSAB!AG196</f>
        <v>147</v>
      </c>
      <c r="AH89" s="364" t="n">
        <f aca="false">[2]BALSAB!AH196</f>
        <v>249</v>
      </c>
      <c r="AI89" s="364" t="n">
        <f aca="false">[2]BALSAB!AI196</f>
        <v>0</v>
      </c>
      <c r="AJ89" s="364" t="n">
        <f aca="false">[2]BALSAB!AJ196</f>
        <v>629</v>
      </c>
    </row>
    <row r="90" customFormat="false" ht="12.75" hidden="true" customHeight="false" outlineLevel="0" collapsed="false">
      <c r="A90" s="362" t="n">
        <f aca="false">B90-C90</f>
        <v>0</v>
      </c>
      <c r="B90" s="348" t="n">
        <v>142510</v>
      </c>
      <c r="C90" s="349" t="n">
        <f aca="false">[2]BALSAB!C202</f>
        <v>142510</v>
      </c>
      <c r="D90" s="370" t="s">
        <v>446</v>
      </c>
      <c r="E90" s="364" t="n">
        <f aca="false">[2]BALSAB!E202</f>
        <v>3</v>
      </c>
      <c r="F90" s="364" t="n">
        <f aca="false">[2]BALSAB!F202</f>
        <v>210</v>
      </c>
      <c r="G90" s="364" t="n">
        <f aca="false">[2]BALSAB!G202</f>
        <v>95</v>
      </c>
      <c r="H90" s="364" t="n">
        <f aca="false">[2]BALSAB!H202</f>
        <v>43</v>
      </c>
      <c r="I90" s="364" t="n">
        <f aca="false">[2]BALSAB!I202</f>
        <v>351</v>
      </c>
      <c r="J90" s="364" t="n">
        <f aca="false">[2]BALSAB!J202</f>
        <v>16</v>
      </c>
      <c r="K90" s="364" t="n">
        <f aca="false">[2]BALSAB!K202</f>
        <v>0</v>
      </c>
      <c r="L90" s="364" t="n">
        <f aca="false">[2]BALSAB!L202</f>
        <v>0</v>
      </c>
      <c r="M90" s="364" t="n">
        <f aca="false">[2]BALSAB!M202</f>
        <v>137</v>
      </c>
      <c r="N90" s="364" t="n">
        <f aca="false">[2]BALSAB!N202</f>
        <v>0</v>
      </c>
      <c r="O90" s="364" t="n">
        <f aca="false">[2]BALSAB!O202</f>
        <v>2</v>
      </c>
      <c r="P90" s="364" t="n">
        <f aca="false">[2]BALSAB!P202</f>
        <v>0</v>
      </c>
      <c r="Q90" s="364" t="n">
        <f aca="false">[2]BALSAB!Q202</f>
        <v>155</v>
      </c>
      <c r="R90" s="364" t="n">
        <f aca="false">[2]BALSAB!R202</f>
        <v>2</v>
      </c>
      <c r="S90" s="364" t="n">
        <f aca="false">[2]BALSAB!S202</f>
        <v>0</v>
      </c>
      <c r="T90" s="364" t="n">
        <f aca="false">[2]BALSAB!T202</f>
        <v>0</v>
      </c>
      <c r="U90" s="364" t="n">
        <f aca="false">[2]BALSAB!U202</f>
        <v>65</v>
      </c>
      <c r="V90" s="364" t="n">
        <f aca="false">[2]BALSAB!V202</f>
        <v>0</v>
      </c>
      <c r="W90" s="364" t="n">
        <f aca="false">[2]BALSAB!W202</f>
        <v>0</v>
      </c>
      <c r="X90" s="364" t="n">
        <f aca="false">[2]BALSAB!X202</f>
        <v>0</v>
      </c>
      <c r="Y90" s="364" t="n">
        <f aca="false">[2]BALSAB!Y202</f>
        <v>0</v>
      </c>
      <c r="Z90" s="364" t="n">
        <f aca="false">[2]BALSAB!Z202</f>
        <v>24</v>
      </c>
      <c r="AA90" s="364" t="n">
        <f aca="false">[2]BALSAB!AA202</f>
        <v>0</v>
      </c>
      <c r="AB90" s="364" t="n">
        <f aca="false">[2]BALSAB!AB202</f>
        <v>0</v>
      </c>
      <c r="AC90" s="364" t="n">
        <f aca="false">[2]BALSAB!AC202</f>
        <v>0</v>
      </c>
      <c r="AD90" s="364" t="n">
        <f aca="false">[2]BALSAB!AD202</f>
        <v>0</v>
      </c>
      <c r="AE90" s="364" t="n">
        <f aca="false">[2]BALSAB!AE202</f>
        <v>91</v>
      </c>
      <c r="AF90" s="364" t="n">
        <f aca="false">[2]BALSAB!AF202</f>
        <v>597</v>
      </c>
      <c r="AG90" s="364" t="n">
        <f aca="false">[2]BALSAB!AG202</f>
        <v>580</v>
      </c>
      <c r="AH90" s="364" t="n">
        <f aca="false">[2]BALSAB!AH202</f>
        <v>16</v>
      </c>
      <c r="AI90" s="364" t="n">
        <f aca="false">[2]BALSAB!AI202</f>
        <v>0</v>
      </c>
      <c r="AJ90" s="364" t="n">
        <f aca="false">[2]BALSAB!AJ202</f>
        <v>0</v>
      </c>
    </row>
    <row r="91" customFormat="false" ht="12.75" hidden="true" customHeight="false" outlineLevel="0" collapsed="false">
      <c r="A91" s="362" t="n">
        <f aca="false">B91-C91</f>
        <v>0</v>
      </c>
      <c r="B91" s="348" t="n">
        <v>142610</v>
      </c>
      <c r="C91" s="349" t="n">
        <f aca="false">[2]BALSAB!C208</f>
        <v>142610</v>
      </c>
      <c r="D91" s="370" t="s">
        <v>447</v>
      </c>
      <c r="E91" s="364" t="n">
        <f aca="false">[2]BALSAB!E208</f>
        <v>1</v>
      </c>
      <c r="F91" s="364" t="n">
        <f aca="false">[2]BALSAB!F208</f>
        <v>8</v>
      </c>
      <c r="G91" s="364" t="n">
        <f aca="false">[2]BALSAB!G208</f>
        <v>6</v>
      </c>
      <c r="H91" s="364" t="n">
        <f aca="false">[2]BALSAB!H208</f>
        <v>22</v>
      </c>
      <c r="I91" s="364" t="n">
        <f aca="false">[2]BALSAB!I208</f>
        <v>37</v>
      </c>
      <c r="J91" s="364" t="n">
        <f aca="false">[2]BALSAB!J208</f>
        <v>2</v>
      </c>
      <c r="K91" s="364" t="n">
        <f aca="false">[2]BALSAB!K208</f>
        <v>20</v>
      </c>
      <c r="L91" s="364" t="n">
        <f aca="false">[2]BALSAB!L208</f>
        <v>0</v>
      </c>
      <c r="M91" s="364" t="n">
        <f aca="false">[2]BALSAB!M208</f>
        <v>0</v>
      </c>
      <c r="N91" s="364" t="n">
        <f aca="false">[2]BALSAB!N208</f>
        <v>0</v>
      </c>
      <c r="O91" s="364" t="n">
        <f aca="false">[2]BALSAB!O208</f>
        <v>2</v>
      </c>
      <c r="P91" s="364" t="n">
        <f aca="false">[2]BALSAB!P208</f>
        <v>0</v>
      </c>
      <c r="Q91" s="364" t="n">
        <f aca="false">[2]BALSAB!Q208</f>
        <v>24</v>
      </c>
      <c r="R91" s="364" t="n">
        <f aca="false">[2]BALSAB!R208</f>
        <v>1</v>
      </c>
      <c r="S91" s="364" t="n">
        <f aca="false">[2]BALSAB!S208</f>
        <v>0</v>
      </c>
      <c r="T91" s="364" t="n">
        <f aca="false">[2]BALSAB!T208</f>
        <v>214</v>
      </c>
      <c r="U91" s="364" t="n">
        <f aca="false">[2]BALSAB!U208</f>
        <v>0</v>
      </c>
      <c r="V91" s="364" t="n">
        <f aca="false">[2]BALSAB!V208</f>
        <v>0</v>
      </c>
      <c r="W91" s="364" t="n">
        <f aca="false">[2]BALSAB!W208</f>
        <v>0</v>
      </c>
      <c r="X91" s="364" t="n">
        <f aca="false">[2]BALSAB!X208</f>
        <v>0</v>
      </c>
      <c r="Y91" s="364" t="n">
        <f aca="false">[2]BALSAB!Y208</f>
        <v>0</v>
      </c>
      <c r="Z91" s="364" t="n">
        <f aca="false">[2]BALSAB!Z208</f>
        <v>0</v>
      </c>
      <c r="AA91" s="364" t="n">
        <f aca="false">[2]BALSAB!AA208</f>
        <v>0</v>
      </c>
      <c r="AB91" s="364" t="n">
        <f aca="false">[2]BALSAB!AB208</f>
        <v>0</v>
      </c>
      <c r="AC91" s="364" t="n">
        <f aca="false">[2]BALSAB!AC208</f>
        <v>0</v>
      </c>
      <c r="AD91" s="364" t="n">
        <f aca="false">[2]BALSAB!AD208</f>
        <v>136</v>
      </c>
      <c r="AE91" s="364" t="n">
        <f aca="false">[2]BALSAB!AE208</f>
        <v>351</v>
      </c>
      <c r="AF91" s="364" t="n">
        <f aca="false">[2]BALSAB!AF208</f>
        <v>412</v>
      </c>
      <c r="AG91" s="364" t="n">
        <f aca="false">[2]BALSAB!AG208</f>
        <v>59</v>
      </c>
      <c r="AH91" s="364" t="n">
        <f aca="false">[2]BALSAB!AH208</f>
        <v>353</v>
      </c>
      <c r="AI91" s="364" t="n">
        <f aca="false">[2]BALSAB!AI208</f>
        <v>0</v>
      </c>
      <c r="AJ91" s="364" t="n">
        <f aca="false">[2]BALSAB!AJ208</f>
        <v>0</v>
      </c>
    </row>
    <row r="92" customFormat="false" ht="12.75" hidden="true" customHeight="false" outlineLevel="0" collapsed="false">
      <c r="A92" s="362" t="n">
        <f aca="false">B92-C92</f>
        <v>0</v>
      </c>
      <c r="B92" s="348" t="n">
        <v>142710</v>
      </c>
      <c r="C92" s="349" t="n">
        <f aca="false">[2]BALSAB!C214</f>
        <v>142710</v>
      </c>
      <c r="D92" s="370" t="s">
        <v>448</v>
      </c>
      <c r="E92" s="364" t="n">
        <f aca="false">[2]BALSAB!E214</f>
        <v>0</v>
      </c>
      <c r="F92" s="364" t="n">
        <f aca="false">[2]BALSAB!F214</f>
        <v>1</v>
      </c>
      <c r="G92" s="364" t="n">
        <f aca="false">[2]BALSAB!G214</f>
        <v>2</v>
      </c>
      <c r="H92" s="364" t="n">
        <f aca="false">[2]BALSAB!H214</f>
        <v>0</v>
      </c>
      <c r="I92" s="364" t="n">
        <f aca="false">[2]BALSAB!I214</f>
        <v>3</v>
      </c>
      <c r="J92" s="364" t="n">
        <f aca="false">[2]BALSAB!J214</f>
        <v>0</v>
      </c>
      <c r="K92" s="364" t="n">
        <f aca="false">[2]BALSAB!K214</f>
        <v>0</v>
      </c>
      <c r="L92" s="364" t="n">
        <f aca="false">[2]BALSAB!L214</f>
        <v>0</v>
      </c>
      <c r="M92" s="364" t="n">
        <f aca="false">[2]BALSAB!M214</f>
        <v>0</v>
      </c>
      <c r="N92" s="364" t="n">
        <f aca="false">[2]BALSAB!N214</f>
        <v>0</v>
      </c>
      <c r="O92" s="364" t="n">
        <f aca="false">[2]BALSAB!O214</f>
        <v>0</v>
      </c>
      <c r="P92" s="364" t="n">
        <f aca="false">[2]BALSAB!P214</f>
        <v>0</v>
      </c>
      <c r="Q92" s="364" t="n">
        <f aca="false">[2]BALSAB!Q214</f>
        <v>0</v>
      </c>
      <c r="R92" s="364" t="n">
        <f aca="false">[2]BALSAB!R214</f>
        <v>1</v>
      </c>
      <c r="S92" s="364" t="n">
        <f aca="false">[2]BALSAB!S214</f>
        <v>0</v>
      </c>
      <c r="T92" s="364" t="n">
        <f aca="false">[2]BALSAB!T214</f>
        <v>0</v>
      </c>
      <c r="U92" s="364" t="n">
        <f aca="false">[2]BALSAB!U214</f>
        <v>0</v>
      </c>
      <c r="V92" s="364" t="n">
        <f aca="false">[2]BALSAB!V214</f>
        <v>0</v>
      </c>
      <c r="W92" s="364" t="n">
        <f aca="false">[2]BALSAB!W214</f>
        <v>0</v>
      </c>
      <c r="X92" s="364" t="n">
        <f aca="false">[2]BALSAB!X214</f>
        <v>0</v>
      </c>
      <c r="Y92" s="364" t="n">
        <f aca="false">[2]BALSAB!Y214</f>
        <v>0</v>
      </c>
      <c r="Z92" s="364" t="n">
        <f aca="false">[2]BALSAB!Z214</f>
        <v>0</v>
      </c>
      <c r="AA92" s="364" t="n">
        <f aca="false">[2]BALSAB!AA214</f>
        <v>0</v>
      </c>
      <c r="AB92" s="364" t="n">
        <f aca="false">[2]BALSAB!AB214</f>
        <v>0</v>
      </c>
      <c r="AC92" s="364" t="n">
        <f aca="false">[2]BALSAB!AC214</f>
        <v>0</v>
      </c>
      <c r="AD92" s="364" t="n">
        <f aca="false">[2]BALSAB!AD214</f>
        <v>0</v>
      </c>
      <c r="AE92" s="364" t="n">
        <f aca="false">[2]BALSAB!AE214</f>
        <v>1</v>
      </c>
      <c r="AF92" s="364" t="n">
        <f aca="false">[2]BALSAB!AF214</f>
        <v>4</v>
      </c>
      <c r="AG92" s="364" t="n">
        <f aca="false">[2]BALSAB!AG214</f>
        <v>4</v>
      </c>
      <c r="AH92" s="364" t="n">
        <f aca="false">[2]BALSAB!AH214</f>
        <v>0</v>
      </c>
      <c r="AI92" s="364" t="n">
        <f aca="false">[2]BALSAB!AI214</f>
        <v>0</v>
      </c>
      <c r="AJ92" s="364" t="n">
        <f aca="false">[2]BALSAB!AJ214</f>
        <v>0</v>
      </c>
    </row>
    <row r="93" customFormat="false" ht="12.75" hidden="true" customHeight="false" outlineLevel="0" collapsed="false">
      <c r="A93" s="362" t="n">
        <f aca="false">B93-C93</f>
        <v>0</v>
      </c>
      <c r="B93" s="348" t="n">
        <v>142810</v>
      </c>
      <c r="C93" s="349" t="n">
        <f aca="false">[2]BALSAB!C221</f>
        <v>142810</v>
      </c>
      <c r="D93" s="370" t="s">
        <v>449</v>
      </c>
      <c r="E93" s="364" t="n">
        <f aca="false">[2]BALSAB!E221</f>
        <v>0</v>
      </c>
      <c r="F93" s="364" t="n">
        <f aca="false">[2]BALSAB!F221</f>
        <v>0</v>
      </c>
      <c r="G93" s="364" t="n">
        <f aca="false">[2]BALSAB!G221</f>
        <v>0</v>
      </c>
      <c r="H93" s="364" t="n">
        <f aca="false">[2]BALSAB!H221</f>
        <v>0</v>
      </c>
      <c r="I93" s="364" t="n">
        <f aca="false">[2]BALSAB!I221</f>
        <v>0</v>
      </c>
      <c r="J93" s="364" t="n">
        <f aca="false">[2]BALSAB!J221</f>
        <v>0</v>
      </c>
      <c r="K93" s="364" t="n">
        <f aca="false">[2]BALSAB!K221</f>
        <v>0</v>
      </c>
      <c r="L93" s="364" t="n">
        <f aca="false">[2]BALSAB!L221</f>
        <v>0</v>
      </c>
      <c r="M93" s="364" t="n">
        <f aca="false">[2]BALSAB!M221</f>
        <v>0</v>
      </c>
      <c r="N93" s="364" t="n">
        <f aca="false">[2]BALSAB!N221</f>
        <v>0</v>
      </c>
      <c r="O93" s="364" t="n">
        <f aca="false">[2]BALSAB!O221</f>
        <v>0</v>
      </c>
      <c r="P93" s="364" t="n">
        <f aca="false">[2]BALSAB!P221</f>
        <v>0</v>
      </c>
      <c r="Q93" s="364" t="n">
        <f aca="false">[2]BALSAB!Q221</f>
        <v>0</v>
      </c>
      <c r="R93" s="364" t="n">
        <f aca="false">[2]BALSAB!R221</f>
        <v>0</v>
      </c>
      <c r="S93" s="364" t="n">
        <f aca="false">[2]BALSAB!S221</f>
        <v>0</v>
      </c>
      <c r="T93" s="364" t="n">
        <f aca="false">[2]BALSAB!T221</f>
        <v>25</v>
      </c>
      <c r="U93" s="364" t="n">
        <f aca="false">[2]BALSAB!U221</f>
        <v>0</v>
      </c>
      <c r="V93" s="364" t="n">
        <f aca="false">[2]BALSAB!V221</f>
        <v>0</v>
      </c>
      <c r="W93" s="364" t="n">
        <f aca="false">[2]BALSAB!W221</f>
        <v>0</v>
      </c>
      <c r="X93" s="364" t="n">
        <f aca="false">[2]BALSAB!X221</f>
        <v>0</v>
      </c>
      <c r="Y93" s="364" t="n">
        <f aca="false">[2]BALSAB!Y221</f>
        <v>0</v>
      </c>
      <c r="Z93" s="364" t="n">
        <f aca="false">[2]BALSAB!Z221</f>
        <v>0</v>
      </c>
      <c r="AA93" s="364" t="n">
        <f aca="false">[2]BALSAB!AA221</f>
        <v>0</v>
      </c>
      <c r="AB93" s="364" t="n">
        <f aca="false">[2]BALSAB!AB221</f>
        <v>0</v>
      </c>
      <c r="AC93" s="364" t="n">
        <f aca="false">[2]BALSAB!AC221</f>
        <v>0</v>
      </c>
      <c r="AD93" s="364" t="n">
        <f aca="false">[2]BALSAB!AD221</f>
        <v>0</v>
      </c>
      <c r="AE93" s="364" t="n">
        <f aca="false">[2]BALSAB!AE221</f>
        <v>25</v>
      </c>
      <c r="AF93" s="364" t="n">
        <f aca="false">[2]BALSAB!AF221</f>
        <v>25</v>
      </c>
      <c r="AG93" s="364" t="n">
        <f aca="false">[2]BALSAB!AG221</f>
        <v>0</v>
      </c>
      <c r="AH93" s="364" t="n">
        <f aca="false">[2]BALSAB!AH221</f>
        <v>25</v>
      </c>
      <c r="AI93" s="364" t="n">
        <f aca="false">[2]BALSAB!AI221</f>
        <v>0</v>
      </c>
      <c r="AJ93" s="364" t="n">
        <f aca="false">[2]BALSAB!AJ221</f>
        <v>0</v>
      </c>
    </row>
    <row r="94" customFormat="false" ht="12.75" hidden="true" customHeight="false" outlineLevel="0" collapsed="false">
      <c r="A94" s="362" t="n">
        <f aca="false">B94-C94</f>
        <v>0</v>
      </c>
      <c r="D94" s="371" t="s">
        <v>450</v>
      </c>
      <c r="E94" s="366" t="n">
        <f aca="false">SUM(E78:E93)</f>
        <v>5089</v>
      </c>
      <c r="F94" s="366" t="n">
        <f aca="false">SUM(F78:F93)</f>
        <v>2341</v>
      </c>
      <c r="G94" s="366" t="n">
        <f aca="false">SUM(G78:G93)</f>
        <v>7929</v>
      </c>
      <c r="H94" s="366" t="n">
        <f aca="false">SUM(H78:H93)</f>
        <v>2298</v>
      </c>
      <c r="I94" s="366" t="n">
        <f aca="false">SUM(I78:I93)</f>
        <v>17657</v>
      </c>
      <c r="J94" s="366" t="n">
        <f aca="false">SUM(J78:J93)</f>
        <v>1808</v>
      </c>
      <c r="K94" s="366" t="n">
        <f aca="false">SUM(K78:K93)</f>
        <v>934</v>
      </c>
      <c r="L94" s="366" t="n">
        <f aca="false">SUM(L78:L93)</f>
        <v>812</v>
      </c>
      <c r="M94" s="366" t="n">
        <f aca="false">SUM(M78:M93)</f>
        <v>1319</v>
      </c>
      <c r="N94" s="366" t="n">
        <f aca="false">SUM(N78:N93)</f>
        <v>1107</v>
      </c>
      <c r="O94" s="366" t="n">
        <f aca="false">SUM(O78:O93)</f>
        <v>636</v>
      </c>
      <c r="P94" s="366" t="n">
        <f aca="false">SUM(P78:P93)</f>
        <v>2951</v>
      </c>
      <c r="Q94" s="366" t="n">
        <f aca="false">SUM(Q78:Q93)</f>
        <v>9567</v>
      </c>
      <c r="R94" s="366" t="n">
        <f aca="false">SUM(R78:R93)</f>
        <v>189</v>
      </c>
      <c r="S94" s="366" t="n">
        <f aca="false">SUM(S78:S93)</f>
        <v>527</v>
      </c>
      <c r="T94" s="366" t="n">
        <f aca="false">SUM(T78:T93)</f>
        <v>3388</v>
      </c>
      <c r="U94" s="366" t="n">
        <f aca="false">SUM(U78:U93)</f>
        <v>87</v>
      </c>
      <c r="V94" s="366" t="n">
        <f aca="false">SUM(V78:V93)</f>
        <v>2</v>
      </c>
      <c r="W94" s="366" t="n">
        <f aca="false">SUM(W78:W93)</f>
        <v>0</v>
      </c>
      <c r="X94" s="366" t="n">
        <f aca="false">SUM(X78:X93)</f>
        <v>36</v>
      </c>
      <c r="Y94" s="366" t="n">
        <f aca="false">SUM(Y78:Y93)</f>
        <v>105</v>
      </c>
      <c r="Z94" s="366" t="n">
        <f aca="false">SUM(Z78:Z93)</f>
        <v>156</v>
      </c>
      <c r="AA94" s="366" t="n">
        <f aca="false">SUM(AA78:AA93)</f>
        <v>415</v>
      </c>
      <c r="AB94" s="366" t="n">
        <f aca="false">SUM(AB78:AB93)</f>
        <v>17</v>
      </c>
      <c r="AC94" s="366" t="n">
        <f aca="false">SUM(AC78:AC93)</f>
        <v>99</v>
      </c>
      <c r="AD94" s="366" t="n">
        <f aca="false">SUM(AD78:AD93)</f>
        <v>4189</v>
      </c>
      <c r="AE94" s="366" t="n">
        <f aca="false">SUM(AE78:AE93)</f>
        <v>9210</v>
      </c>
      <c r="AF94" s="366" t="n">
        <f aca="false">SUM(AF78:AF93)</f>
        <v>36434</v>
      </c>
      <c r="AG94" s="366" t="n">
        <f aca="false">SUM(AG78:AG93)</f>
        <v>23567</v>
      </c>
      <c r="AH94" s="366" t="n">
        <f aca="false">SUM(AH78:AH93)</f>
        <v>9818</v>
      </c>
      <c r="AI94" s="366" t="n">
        <f aca="false">SUM(AI78:AI93)</f>
        <v>99</v>
      </c>
      <c r="AJ94" s="366" t="n">
        <f aca="false">SUM(AJ78:AJ93)</f>
        <v>2951</v>
      </c>
    </row>
    <row r="95" customFormat="false" ht="12.75" hidden="false" customHeight="false" outlineLevel="0" collapsed="false">
      <c r="A95" s="362" t="n">
        <f aca="false">B95-C95</f>
        <v>0</v>
      </c>
      <c r="D95" s="350" t="s">
        <v>465</v>
      </c>
      <c r="E95" s="365" t="n">
        <f aca="false">SUM(E70:E93)</f>
        <v>59637</v>
      </c>
      <c r="F95" s="365" t="n">
        <f aca="false">SUM(F70:F93)</f>
        <v>19846</v>
      </c>
      <c r="G95" s="365" t="n">
        <f aca="false">SUM(G70:G93)</f>
        <v>149861</v>
      </c>
      <c r="H95" s="365" t="n">
        <f aca="false">SUM(H70:H93)</f>
        <v>82061</v>
      </c>
      <c r="I95" s="365" t="n">
        <f aca="false">SUM(I70:I93)</f>
        <v>311405</v>
      </c>
      <c r="J95" s="365" t="n">
        <f aca="false">SUM(J70:J93)</f>
        <v>18091</v>
      </c>
      <c r="K95" s="365" t="n">
        <f aca="false">SUM(K70:K93)</f>
        <v>77975</v>
      </c>
      <c r="L95" s="365" t="n">
        <f aca="false">SUM(L70:L93)</f>
        <v>22282</v>
      </c>
      <c r="M95" s="365" t="n">
        <f aca="false">SUM(M70:M93)</f>
        <v>11867</v>
      </c>
      <c r="N95" s="365" t="n">
        <f aca="false">SUM(N70:N93)</f>
        <v>49535</v>
      </c>
      <c r="O95" s="365" t="n">
        <f aca="false">SUM(O70:O93)</f>
        <v>27564</v>
      </c>
      <c r="P95" s="365" t="n">
        <f aca="false">SUM(P70:P93)</f>
        <v>39401</v>
      </c>
      <c r="Q95" s="365" t="n">
        <f aca="false">SUM(Q70:Q93)</f>
        <v>246715</v>
      </c>
      <c r="R95" s="365" t="n">
        <f aca="false">SUM(R70:R93)</f>
        <v>4195</v>
      </c>
      <c r="S95" s="365" t="n">
        <f aca="false">SUM(S70:S93)</f>
        <v>2268</v>
      </c>
      <c r="T95" s="365" t="n">
        <f aca="false">SUM(T70:T93)</f>
        <v>18482</v>
      </c>
      <c r="U95" s="365" t="n">
        <f aca="false">SUM(U70:U93)</f>
        <v>1404</v>
      </c>
      <c r="V95" s="365" t="n">
        <f aca="false">SUM(V70:V93)</f>
        <v>565</v>
      </c>
      <c r="W95" s="365" t="n">
        <f aca="false">SUM(W70:W93)</f>
        <v>4</v>
      </c>
      <c r="X95" s="365" t="n">
        <f aca="false">SUM(X70:X93)</f>
        <v>798</v>
      </c>
      <c r="Y95" s="365" t="n">
        <f aca="false">SUM(Y70:Y93)</f>
        <v>5235</v>
      </c>
      <c r="Z95" s="365" t="n">
        <f aca="false">SUM(Z70:Z93)</f>
        <v>21587</v>
      </c>
      <c r="AA95" s="365" t="n">
        <f aca="false">SUM(AA70:AA93)</f>
        <v>8437</v>
      </c>
      <c r="AB95" s="365" t="n">
        <f aca="false">SUM(AB70:AB93)</f>
        <v>18</v>
      </c>
      <c r="AC95" s="365" t="n">
        <f aca="false">SUM(AC70:AC93)</f>
        <v>470</v>
      </c>
      <c r="AD95" s="365" t="n">
        <f aca="false">SUM(AD70:AD93)</f>
        <v>25664</v>
      </c>
      <c r="AE95" s="365" t="n">
        <f aca="false">SUM(AE70:AE93)</f>
        <v>89127</v>
      </c>
      <c r="AF95" s="365" t="n">
        <f aca="false">SUM(AF70:AF93)</f>
        <v>647247</v>
      </c>
      <c r="AG95" s="365" t="n">
        <f aca="false">SUM(AG70:AG93)</f>
        <v>536681</v>
      </c>
      <c r="AH95" s="365" t="n">
        <f aca="false">SUM(AH70:AH93)</f>
        <v>70695</v>
      </c>
      <c r="AI95" s="365" t="n">
        <f aca="false">SUM(AI70:AI93)</f>
        <v>470</v>
      </c>
      <c r="AJ95" s="365" t="n">
        <f aca="false">SUM(AJ70:AJ93)</f>
        <v>39401</v>
      </c>
    </row>
    <row r="96" customFormat="false" ht="12.75" hidden="false" customHeight="false" outlineLevel="0" collapsed="false">
      <c r="A96" s="362" t="n">
        <f aca="false">B96-C96</f>
        <v>0</v>
      </c>
      <c r="D96" s="350" t="s">
        <v>466</v>
      </c>
      <c r="E96" s="367" t="n">
        <f aca="false">E94/E95</f>
        <v>0.0853329308986032</v>
      </c>
      <c r="F96" s="367" t="n">
        <f aca="false">F94/F95</f>
        <v>0.117958278746347</v>
      </c>
      <c r="G96" s="367" t="n">
        <f aca="false">G94/G95</f>
        <v>0.0529090290335711</v>
      </c>
      <c r="H96" s="367" t="n">
        <f aca="false">H94/H95</f>
        <v>0.0280035583285605</v>
      </c>
      <c r="I96" s="367" t="n">
        <f aca="false">I94/I95</f>
        <v>0.0567010805863747</v>
      </c>
      <c r="J96" s="367" t="n">
        <f aca="false">J94/J95</f>
        <v>0.0999391962854458</v>
      </c>
      <c r="K96" s="367" t="n">
        <f aca="false">K94/K95</f>
        <v>0.0119781981404296</v>
      </c>
      <c r="L96" s="367" t="n">
        <f aca="false">L94/L95</f>
        <v>0.0364419710977471</v>
      </c>
      <c r="M96" s="367" t="n">
        <f aca="false">M94/M95</f>
        <v>0.111148563242606</v>
      </c>
      <c r="N96" s="367" t="n">
        <f aca="false">N94/N95</f>
        <v>0.0223478348642374</v>
      </c>
      <c r="O96" s="367" t="n">
        <f aca="false">O94/O95</f>
        <v>0.0230735742272529</v>
      </c>
      <c r="P96" s="367" t="n">
        <f aca="false">P94/P95</f>
        <v>0.0748965762290297</v>
      </c>
      <c r="Q96" s="367" t="n">
        <f aca="false">Q94/Q95</f>
        <v>0.0387775368339987</v>
      </c>
      <c r="R96" s="367" t="n">
        <f aca="false">R94/R95</f>
        <v>0.0450536352800954</v>
      </c>
      <c r="S96" s="367" t="n">
        <f aca="false">S94/S95</f>
        <v>0.232363315696649</v>
      </c>
      <c r="T96" s="367" t="n">
        <f aca="false">T94/T95</f>
        <v>0.183313494210583</v>
      </c>
      <c r="U96" s="367" t="n">
        <f aca="false">U94/U95</f>
        <v>0.061965811965812</v>
      </c>
      <c r="V96" s="367" t="n">
        <f aca="false">V94/V95</f>
        <v>0.00353982300884956</v>
      </c>
      <c r="W96" s="367" t="n">
        <f aca="false">W94/W95</f>
        <v>0</v>
      </c>
      <c r="X96" s="367" t="n">
        <f aca="false">X94/X95</f>
        <v>0.0451127819548872</v>
      </c>
      <c r="Y96" s="367" t="n">
        <f aca="false">Y94/Y95</f>
        <v>0.0200573065902579</v>
      </c>
      <c r="Z96" s="367" t="n">
        <f aca="false">Z94/Z95</f>
        <v>0.00722657154769074</v>
      </c>
      <c r="AA96" s="367" t="n">
        <f aca="false">AA94/AA95</f>
        <v>0.0491881000355577</v>
      </c>
      <c r="AB96" s="367" t="n">
        <f aca="false">AB94/AB95</f>
        <v>0.944444444444444</v>
      </c>
      <c r="AC96" s="367" t="n">
        <f aca="false">AC94/AC95</f>
        <v>0.21063829787234</v>
      </c>
      <c r="AD96" s="367" t="n">
        <f aca="false">AD94/AD95</f>
        <v>0.163224750623441</v>
      </c>
      <c r="AE96" s="367" t="n">
        <f aca="false">AE94/AE95</f>
        <v>0.103335689521694</v>
      </c>
      <c r="AF96" s="367" t="n">
        <f aca="false">AF94/AF95</f>
        <v>0.056290720544089</v>
      </c>
      <c r="AG96" s="367" t="n">
        <f aca="false">AG94/AG95</f>
        <v>0.0439124917781699</v>
      </c>
      <c r="AH96" s="367" t="n">
        <f aca="false">AH94/AH95</f>
        <v>0.138878279934932</v>
      </c>
      <c r="AI96" s="367" t="n">
        <f aca="false">AI94/AI95</f>
        <v>0.21063829787234</v>
      </c>
      <c r="AJ96" s="367" t="n">
        <f aca="false">AJ94/AJ95</f>
        <v>0.0748965762290297</v>
      </c>
    </row>
    <row r="97" customFormat="false" ht="12.75" hidden="false" customHeight="false" outlineLevel="0" collapsed="false">
      <c r="A97" s="362" t="n">
        <f aca="false">B97-C97</f>
        <v>0</v>
      </c>
      <c r="D97" s="350" t="s">
        <v>453</v>
      </c>
      <c r="E97" s="363"/>
      <c r="F97" s="363"/>
      <c r="G97" s="363"/>
      <c r="H97" s="363"/>
      <c r="I97" s="363"/>
      <c r="J97" s="363"/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  <c r="V97" s="363"/>
      <c r="W97" s="363"/>
      <c r="X97" s="363"/>
      <c r="Y97" s="363"/>
      <c r="Z97" s="363"/>
      <c r="AA97" s="363"/>
      <c r="AB97" s="363"/>
      <c r="AC97" s="363"/>
      <c r="AD97" s="363"/>
      <c r="AE97" s="363"/>
      <c r="AF97" s="363"/>
      <c r="AG97" s="363"/>
      <c r="AH97" s="363"/>
      <c r="AI97" s="363"/>
      <c r="AJ97" s="363"/>
    </row>
    <row r="98" customFormat="false" ht="12.75" hidden="false" customHeight="false" outlineLevel="0" collapsed="false">
      <c r="A98" s="362" t="n">
        <f aca="false">B98-C98</f>
        <v>0</v>
      </c>
      <c r="B98" s="348" t="n">
        <v>210310</v>
      </c>
      <c r="C98" s="349" t="n">
        <f aca="false">[2]BALSAB!C414</f>
        <v>210310</v>
      </c>
      <c r="D98" s="370" t="s">
        <v>454</v>
      </c>
      <c r="E98" s="364" t="n">
        <f aca="false">[2]BALSAB!E414</f>
        <v>120766</v>
      </c>
      <c r="F98" s="364" t="n">
        <f aca="false">[2]BALSAB!F414</f>
        <v>75255</v>
      </c>
      <c r="G98" s="364" t="n">
        <f aca="false">[2]BALSAB!G414</f>
        <v>85177</v>
      </c>
      <c r="H98" s="364" t="n">
        <f aca="false">[2]BALSAB!H414</f>
        <v>60515</v>
      </c>
      <c r="I98" s="364" t="n">
        <f aca="false">[2]BALSAB!I414</f>
        <v>341713</v>
      </c>
      <c r="J98" s="364" t="n">
        <f aca="false">[2]BALSAB!J414</f>
        <v>36849</v>
      </c>
      <c r="K98" s="364" t="n">
        <f aca="false">[2]BALSAB!K414</f>
        <v>73577</v>
      </c>
      <c r="L98" s="364" t="n">
        <f aca="false">[2]BALSAB!L414</f>
        <v>11893</v>
      </c>
      <c r="M98" s="364" t="n">
        <f aca="false">[2]BALSAB!M414</f>
        <v>6515</v>
      </c>
      <c r="N98" s="364" t="n">
        <f aca="false">[2]BALSAB!N414</f>
        <v>53123</v>
      </c>
      <c r="O98" s="364" t="n">
        <f aca="false">[2]BALSAB!O414</f>
        <v>24369</v>
      </c>
      <c r="P98" s="364" t="n">
        <f aca="false">[2]BALSAB!P414</f>
        <v>59685</v>
      </c>
      <c r="Q98" s="364" t="n">
        <f aca="false">[2]BALSAB!Q414</f>
        <v>266011</v>
      </c>
      <c r="R98" s="364" t="n">
        <f aca="false">[2]BALSAB!R414</f>
        <v>13512</v>
      </c>
      <c r="S98" s="364" t="n">
        <f aca="false">[2]BALSAB!S414</f>
        <v>6300</v>
      </c>
      <c r="T98" s="364" t="n">
        <f aca="false">[2]BALSAB!T414</f>
        <v>34736</v>
      </c>
      <c r="U98" s="364" t="n">
        <f aca="false">[2]BALSAB!U414</f>
        <v>550</v>
      </c>
      <c r="V98" s="364" t="n">
        <f aca="false">[2]BALSAB!V414</f>
        <v>21</v>
      </c>
      <c r="W98" s="364" t="n">
        <f aca="false">[2]BALSAB!W414</f>
        <v>0</v>
      </c>
      <c r="X98" s="364" t="n">
        <f aca="false">[2]BALSAB!X414</f>
        <v>651</v>
      </c>
      <c r="Y98" s="364" t="n">
        <f aca="false">[2]BALSAB!Y414</f>
        <v>7730</v>
      </c>
      <c r="Z98" s="364" t="n">
        <f aca="false">[2]BALSAB!Z414</f>
        <v>9991</v>
      </c>
      <c r="AA98" s="364" t="n">
        <f aca="false">[2]BALSAB!AA414</f>
        <v>24606</v>
      </c>
      <c r="AB98" s="364" t="n">
        <f aca="false">[2]BALSAB!AB414</f>
        <v>102</v>
      </c>
      <c r="AC98" s="364" t="n">
        <f aca="false">[2]BALSAB!AC414</f>
        <v>1050</v>
      </c>
      <c r="AD98" s="364" t="n">
        <f aca="false">[2]BALSAB!AD414</f>
        <v>20240</v>
      </c>
      <c r="AE98" s="364" t="n">
        <f aca="false">[2]BALSAB!AE414</f>
        <v>119489</v>
      </c>
      <c r="AF98" s="364" t="n">
        <f aca="false">[2]BALSAB!AF414</f>
        <v>727213</v>
      </c>
      <c r="AG98" s="364" t="n">
        <f aca="false">[2]BALSAB!AG414</f>
        <v>549946</v>
      </c>
      <c r="AH98" s="364" t="n">
        <f aca="false">[2]BALSAB!AH414</f>
        <v>116533</v>
      </c>
      <c r="AI98" s="364" t="n">
        <f aca="false">[2]BALSAB!AI414</f>
        <v>1050</v>
      </c>
      <c r="AJ98" s="364" t="n">
        <f aca="false">[2]BALSAB!AJ414</f>
        <v>59685</v>
      </c>
    </row>
    <row r="99" customFormat="false" ht="12.75" hidden="false" customHeight="false" outlineLevel="0" collapsed="false">
      <c r="A99" s="362" t="n">
        <f aca="false">B99-C99</f>
        <v>0</v>
      </c>
      <c r="B99" s="348" t="n">
        <v>260210</v>
      </c>
      <c r="C99" s="349" t="n">
        <f aca="false">[2]BALSAB!C483</f>
        <v>260210</v>
      </c>
      <c r="D99" s="370" t="s">
        <v>455</v>
      </c>
      <c r="E99" s="364" t="n">
        <f aca="false">[2]BALSAB!E483</f>
        <v>0</v>
      </c>
      <c r="F99" s="364" t="n">
        <f aca="false">[2]BALSAB!F483</f>
        <v>0</v>
      </c>
      <c r="G99" s="364" t="n">
        <f aca="false">[2]BALSAB!G483</f>
        <v>0</v>
      </c>
      <c r="H99" s="364" t="n">
        <f aca="false">[2]BALSAB!H483</f>
        <v>0</v>
      </c>
      <c r="I99" s="364" t="n">
        <f aca="false">[2]BALSAB!I483</f>
        <v>0</v>
      </c>
      <c r="J99" s="364" t="n">
        <f aca="false">[2]BALSAB!J483</f>
        <v>0</v>
      </c>
      <c r="K99" s="364" t="n">
        <f aca="false">[2]BALSAB!K483</f>
        <v>0</v>
      </c>
      <c r="L99" s="364" t="n">
        <f aca="false">[2]BALSAB!L483</f>
        <v>0</v>
      </c>
      <c r="M99" s="364" t="n">
        <f aca="false">[2]BALSAB!M483</f>
        <v>0</v>
      </c>
      <c r="N99" s="364" t="n">
        <f aca="false">[2]BALSAB!N483</f>
        <v>0</v>
      </c>
      <c r="O99" s="364" t="n">
        <f aca="false">[2]BALSAB!O483</f>
        <v>0</v>
      </c>
      <c r="P99" s="364" t="n">
        <f aca="false">[2]BALSAB!P483</f>
        <v>0</v>
      </c>
      <c r="Q99" s="364" t="n">
        <f aca="false">[2]BALSAB!Q483</f>
        <v>0</v>
      </c>
      <c r="R99" s="364" t="n">
        <f aca="false">[2]BALSAB!R483</f>
        <v>0</v>
      </c>
      <c r="S99" s="364" t="n">
        <f aca="false">[2]BALSAB!S483</f>
        <v>0</v>
      </c>
      <c r="T99" s="364" t="n">
        <f aca="false">[2]BALSAB!T483</f>
        <v>0</v>
      </c>
      <c r="U99" s="364" t="n">
        <f aca="false">[2]BALSAB!U483</f>
        <v>278</v>
      </c>
      <c r="V99" s="364" t="n">
        <f aca="false">[2]BALSAB!V483</f>
        <v>0</v>
      </c>
      <c r="W99" s="364" t="n">
        <f aca="false">[2]BALSAB!W483</f>
        <v>0</v>
      </c>
      <c r="X99" s="364" t="n">
        <f aca="false">[2]BALSAB!X483</f>
        <v>0</v>
      </c>
      <c r="Y99" s="364" t="n">
        <f aca="false">[2]BALSAB!Y483</f>
        <v>0</v>
      </c>
      <c r="Z99" s="364" t="n">
        <f aca="false">[2]BALSAB!Z483</f>
        <v>0</v>
      </c>
      <c r="AA99" s="364" t="n">
        <f aca="false">[2]BALSAB!AA483</f>
        <v>0</v>
      </c>
      <c r="AB99" s="364" t="n">
        <f aca="false">[2]BALSAB!AB483</f>
        <v>0</v>
      </c>
      <c r="AC99" s="364" t="n">
        <f aca="false">[2]BALSAB!AC483</f>
        <v>0</v>
      </c>
      <c r="AD99" s="364" t="n">
        <f aca="false">[2]BALSAB!AD483</f>
        <v>0</v>
      </c>
      <c r="AE99" s="364" t="n">
        <f aca="false">[2]BALSAB!AE483</f>
        <v>278</v>
      </c>
      <c r="AF99" s="364" t="n">
        <f aca="false">[2]BALSAB!AF483</f>
        <v>278</v>
      </c>
      <c r="AG99" s="364" t="n">
        <f aca="false">[2]BALSAB!AG483</f>
        <v>278</v>
      </c>
      <c r="AH99" s="364" t="n">
        <f aca="false">[2]BALSAB!AH483</f>
        <v>0</v>
      </c>
      <c r="AI99" s="364" t="n">
        <f aca="false">[2]BALSAB!AI483</f>
        <v>0</v>
      </c>
      <c r="AJ99" s="364" t="n">
        <f aca="false">[2]BALSAB!AJ483</f>
        <v>0</v>
      </c>
    </row>
    <row r="100" customFormat="false" ht="12.75" hidden="false" customHeight="false" outlineLevel="0" collapsed="false">
      <c r="A100" s="362" t="n">
        <f aca="false">B100-C100</f>
        <v>0</v>
      </c>
      <c r="B100" s="348" t="n">
        <v>260310</v>
      </c>
      <c r="C100" s="349" t="n">
        <f aca="false">[2]BALSAB!C489</f>
        <v>260310</v>
      </c>
      <c r="D100" s="370" t="s">
        <v>456</v>
      </c>
      <c r="E100" s="364" t="n">
        <f aca="false">[2]BALSAB!E489</f>
        <v>3518</v>
      </c>
      <c r="F100" s="364" t="n">
        <f aca="false">[2]BALSAB!F489</f>
        <v>0</v>
      </c>
      <c r="G100" s="364" t="n">
        <f aca="false">[2]BALSAB!G489</f>
        <v>14349</v>
      </c>
      <c r="H100" s="364" t="n">
        <f aca="false">[2]BALSAB!H489</f>
        <v>175</v>
      </c>
      <c r="I100" s="364" t="n">
        <f aca="false">[2]BALSAB!I489</f>
        <v>18042</v>
      </c>
      <c r="J100" s="364" t="n">
        <f aca="false">[2]BALSAB!J489</f>
        <v>0</v>
      </c>
      <c r="K100" s="364" t="n">
        <f aca="false">[2]BALSAB!K489</f>
        <v>77</v>
      </c>
      <c r="L100" s="364" t="n">
        <f aca="false">[2]BALSAB!L489</f>
        <v>125</v>
      </c>
      <c r="M100" s="364" t="n">
        <f aca="false">[2]BALSAB!M489</f>
        <v>0</v>
      </c>
      <c r="N100" s="364" t="n">
        <f aca="false">[2]BALSAB!N489</f>
        <v>0</v>
      </c>
      <c r="O100" s="364" t="n">
        <f aca="false">[2]BALSAB!O489</f>
        <v>0</v>
      </c>
      <c r="P100" s="364" t="n">
        <f aca="false">[2]BALSAB!P489</f>
        <v>800</v>
      </c>
      <c r="Q100" s="364" t="n">
        <f aca="false">[2]BALSAB!Q489</f>
        <v>1002</v>
      </c>
      <c r="R100" s="364" t="n">
        <f aca="false">[2]BALSAB!R489</f>
        <v>0</v>
      </c>
      <c r="S100" s="364" t="n">
        <f aca="false">[2]BALSAB!S489</f>
        <v>0</v>
      </c>
      <c r="T100" s="364" t="n">
        <f aca="false">[2]BALSAB!T489</f>
        <v>0</v>
      </c>
      <c r="U100" s="364" t="n">
        <f aca="false">[2]BALSAB!U489</f>
        <v>0</v>
      </c>
      <c r="V100" s="364" t="n">
        <f aca="false">[2]BALSAB!V489</f>
        <v>0</v>
      </c>
      <c r="W100" s="364" t="n">
        <f aca="false">[2]BALSAB!W489</f>
        <v>0</v>
      </c>
      <c r="X100" s="364" t="n">
        <f aca="false">[2]BALSAB!X489</f>
        <v>0</v>
      </c>
      <c r="Y100" s="364" t="n">
        <f aca="false">[2]BALSAB!Y489</f>
        <v>0</v>
      </c>
      <c r="Z100" s="364" t="n">
        <f aca="false">[2]BALSAB!Z489</f>
        <v>0</v>
      </c>
      <c r="AA100" s="364" t="n">
        <f aca="false">[2]BALSAB!AA489</f>
        <v>0</v>
      </c>
      <c r="AB100" s="364" t="n">
        <f aca="false">[2]BALSAB!AB489</f>
        <v>0</v>
      </c>
      <c r="AC100" s="364" t="n">
        <f aca="false">[2]BALSAB!AC489</f>
        <v>0</v>
      </c>
      <c r="AD100" s="364" t="n">
        <f aca="false">[2]BALSAB!AD489</f>
        <v>0</v>
      </c>
      <c r="AE100" s="364" t="n">
        <f aca="false">[2]BALSAB!AE489</f>
        <v>0</v>
      </c>
      <c r="AF100" s="364" t="n">
        <f aca="false">[2]BALSAB!AF489</f>
        <v>19044</v>
      </c>
      <c r="AG100" s="364" t="n">
        <f aca="false">[2]BALSAB!AG489</f>
        <v>18244</v>
      </c>
      <c r="AH100" s="364" t="n">
        <f aca="false">[2]BALSAB!AH489</f>
        <v>0</v>
      </c>
      <c r="AI100" s="364" t="n">
        <f aca="false">[2]BALSAB!AI489</f>
        <v>0</v>
      </c>
      <c r="AJ100" s="364" t="n">
        <f aca="false">[2]BALSAB!AJ489</f>
        <v>800</v>
      </c>
    </row>
    <row r="101" customFormat="false" ht="12.75" hidden="false" customHeight="false" outlineLevel="0" collapsed="false">
      <c r="A101" s="362" t="n">
        <f aca="false">B101-C101</f>
        <v>0</v>
      </c>
      <c r="B101" s="348" t="n">
        <v>260410</v>
      </c>
      <c r="C101" s="349" t="n">
        <f aca="false">[2]BALSAB!C495</f>
        <v>260410</v>
      </c>
      <c r="D101" s="370" t="s">
        <v>457</v>
      </c>
      <c r="E101" s="364" t="n">
        <f aca="false">[2]BALSAB!E495</f>
        <v>0</v>
      </c>
      <c r="F101" s="364" t="n">
        <f aca="false">[2]BALSAB!F495</f>
        <v>0</v>
      </c>
      <c r="G101" s="364" t="n">
        <f aca="false">[2]BALSAB!G495</f>
        <v>0</v>
      </c>
      <c r="H101" s="364" t="n">
        <f aca="false">[2]BALSAB!H495</f>
        <v>0</v>
      </c>
      <c r="I101" s="364" t="n">
        <f aca="false">[2]BALSAB!I495</f>
        <v>0</v>
      </c>
      <c r="J101" s="364" t="n">
        <f aca="false">[2]BALSAB!J495</f>
        <v>0</v>
      </c>
      <c r="K101" s="364" t="n">
        <f aca="false">[2]BALSAB!K495</f>
        <v>0</v>
      </c>
      <c r="L101" s="364" t="n">
        <f aca="false">[2]BALSAB!L495</f>
        <v>0</v>
      </c>
      <c r="M101" s="364" t="n">
        <f aca="false">[2]BALSAB!M495</f>
        <v>0</v>
      </c>
      <c r="N101" s="364" t="n">
        <f aca="false">[2]BALSAB!N495</f>
        <v>0</v>
      </c>
      <c r="O101" s="364" t="n">
        <f aca="false">[2]BALSAB!O495</f>
        <v>0</v>
      </c>
      <c r="P101" s="364" t="n">
        <f aca="false">[2]BALSAB!P495</f>
        <v>0</v>
      </c>
      <c r="Q101" s="364" t="n">
        <f aca="false">[2]BALSAB!Q495</f>
        <v>0</v>
      </c>
      <c r="R101" s="364" t="n">
        <f aca="false">[2]BALSAB!R495</f>
        <v>0</v>
      </c>
      <c r="S101" s="364" t="n">
        <f aca="false">[2]BALSAB!S495</f>
        <v>0</v>
      </c>
      <c r="T101" s="364" t="n">
        <f aca="false">[2]BALSAB!T495</f>
        <v>0</v>
      </c>
      <c r="U101" s="364" t="n">
        <f aca="false">[2]BALSAB!U495</f>
        <v>0</v>
      </c>
      <c r="V101" s="364" t="n">
        <f aca="false">[2]BALSAB!V495</f>
        <v>0</v>
      </c>
      <c r="W101" s="364" t="n">
        <f aca="false">[2]BALSAB!W495</f>
        <v>0</v>
      </c>
      <c r="X101" s="364" t="n">
        <f aca="false">[2]BALSAB!X495</f>
        <v>0</v>
      </c>
      <c r="Y101" s="364" t="n">
        <f aca="false">[2]BALSAB!Y495</f>
        <v>0</v>
      </c>
      <c r="Z101" s="364" t="n">
        <f aca="false">[2]BALSAB!Z495</f>
        <v>0</v>
      </c>
      <c r="AA101" s="364" t="n">
        <f aca="false">[2]BALSAB!AA495</f>
        <v>0</v>
      </c>
      <c r="AB101" s="364" t="n">
        <f aca="false">[2]BALSAB!AB495</f>
        <v>0</v>
      </c>
      <c r="AC101" s="364" t="n">
        <f aca="false">[2]BALSAB!AC495</f>
        <v>0</v>
      </c>
      <c r="AD101" s="364" t="n">
        <f aca="false">[2]BALSAB!AD495</f>
        <v>0</v>
      </c>
      <c r="AE101" s="364" t="n">
        <f aca="false">[2]BALSAB!AE495</f>
        <v>0</v>
      </c>
      <c r="AF101" s="364" t="n">
        <f aca="false">[2]BALSAB!AF495</f>
        <v>0</v>
      </c>
      <c r="AG101" s="364" t="n">
        <f aca="false">[2]BALSAB!AG495</f>
        <v>0</v>
      </c>
      <c r="AH101" s="364" t="n">
        <f aca="false">[2]BALSAB!AH495</f>
        <v>0</v>
      </c>
      <c r="AI101" s="364" t="n">
        <f aca="false">[2]BALSAB!AI495</f>
        <v>0</v>
      </c>
      <c r="AJ101" s="364" t="n">
        <f aca="false">[2]BALSAB!AJ495</f>
        <v>0</v>
      </c>
    </row>
    <row r="102" customFormat="false" ht="12.75" hidden="false" customHeight="false" outlineLevel="0" collapsed="false">
      <c r="A102" s="362" t="n">
        <f aca="false">B102-C102</f>
        <v>0</v>
      </c>
      <c r="B102" s="348" t="n">
        <v>260510</v>
      </c>
      <c r="C102" s="349" t="n">
        <f aca="false">[2]BALSAB!C501</f>
        <v>260510</v>
      </c>
      <c r="D102" s="370" t="s">
        <v>458</v>
      </c>
      <c r="E102" s="364" t="n">
        <f aca="false">[2]BALSAB!E501</f>
        <v>20153</v>
      </c>
      <c r="F102" s="364" t="n">
        <f aca="false">[2]BALSAB!F501</f>
        <v>0</v>
      </c>
      <c r="G102" s="364" t="n">
        <f aca="false">[2]BALSAB!G501</f>
        <v>0</v>
      </c>
      <c r="H102" s="364" t="n">
        <f aca="false">[2]BALSAB!H501</f>
        <v>0</v>
      </c>
      <c r="I102" s="364" t="n">
        <f aca="false">[2]BALSAB!I501</f>
        <v>20153</v>
      </c>
      <c r="J102" s="364" t="n">
        <f aca="false">[2]BALSAB!J501</f>
        <v>0</v>
      </c>
      <c r="K102" s="364" t="n">
        <f aca="false">[2]BALSAB!K501</f>
        <v>0</v>
      </c>
      <c r="L102" s="364" t="n">
        <f aca="false">[2]BALSAB!L501</f>
        <v>0</v>
      </c>
      <c r="M102" s="364" t="n">
        <f aca="false">[2]BALSAB!M501</f>
        <v>0</v>
      </c>
      <c r="N102" s="364" t="n">
        <f aca="false">[2]BALSAB!N501</f>
        <v>0</v>
      </c>
      <c r="O102" s="364" t="n">
        <f aca="false">[2]BALSAB!O501</f>
        <v>0</v>
      </c>
      <c r="P102" s="364" t="n">
        <f aca="false">[2]BALSAB!P501</f>
        <v>0</v>
      </c>
      <c r="Q102" s="364" t="n">
        <f aca="false">[2]BALSAB!Q501</f>
        <v>0</v>
      </c>
      <c r="R102" s="364" t="n">
        <f aca="false">[2]BALSAB!R501</f>
        <v>0</v>
      </c>
      <c r="S102" s="364" t="n">
        <f aca="false">[2]BALSAB!S501</f>
        <v>0</v>
      </c>
      <c r="T102" s="364" t="n">
        <f aca="false">[2]BALSAB!T501</f>
        <v>0</v>
      </c>
      <c r="U102" s="364" t="n">
        <f aca="false">[2]BALSAB!U501</f>
        <v>0</v>
      </c>
      <c r="V102" s="364" t="n">
        <f aca="false">[2]BALSAB!V501</f>
        <v>0</v>
      </c>
      <c r="W102" s="364" t="n">
        <f aca="false">[2]BALSAB!W501</f>
        <v>0</v>
      </c>
      <c r="X102" s="364" t="n">
        <f aca="false">[2]BALSAB!X501</f>
        <v>0</v>
      </c>
      <c r="Y102" s="364" t="n">
        <f aca="false">[2]BALSAB!Y501</f>
        <v>0</v>
      </c>
      <c r="Z102" s="364" t="n">
        <f aca="false">[2]BALSAB!Z501</f>
        <v>0</v>
      </c>
      <c r="AA102" s="364" t="n">
        <f aca="false">[2]BALSAB!AA501</f>
        <v>0</v>
      </c>
      <c r="AB102" s="364" t="n">
        <f aca="false">[2]BALSAB!AB501</f>
        <v>0</v>
      </c>
      <c r="AC102" s="364" t="n">
        <f aca="false">[2]BALSAB!AC501</f>
        <v>0</v>
      </c>
      <c r="AD102" s="364" t="n">
        <f aca="false">[2]BALSAB!AD501</f>
        <v>0</v>
      </c>
      <c r="AE102" s="364" t="n">
        <f aca="false">[2]BALSAB!AE501</f>
        <v>0</v>
      </c>
      <c r="AF102" s="364" t="n">
        <f aca="false">[2]BALSAB!AF501</f>
        <v>20153</v>
      </c>
      <c r="AG102" s="364" t="n">
        <f aca="false">[2]BALSAB!AG501</f>
        <v>20153</v>
      </c>
      <c r="AH102" s="364" t="n">
        <f aca="false">[2]BALSAB!AH501</f>
        <v>0</v>
      </c>
      <c r="AI102" s="364" t="n">
        <f aca="false">[2]BALSAB!AI501</f>
        <v>0</v>
      </c>
      <c r="AJ102" s="364" t="n">
        <f aca="false">[2]BALSAB!AJ501</f>
        <v>0</v>
      </c>
    </row>
    <row r="103" customFormat="false" ht="12.75" hidden="false" customHeight="false" outlineLevel="0" collapsed="false">
      <c r="A103" s="362" t="n">
        <f aca="false">B103-C103</f>
        <v>0</v>
      </c>
      <c r="B103" s="348" t="n">
        <v>260610</v>
      </c>
      <c r="C103" s="349" t="n">
        <f aca="false">[2]BALSAB!C507</f>
        <v>260610</v>
      </c>
      <c r="D103" s="370" t="s">
        <v>459</v>
      </c>
      <c r="E103" s="364" t="n">
        <f aca="false">[2]BALSAB!E507</f>
        <v>91</v>
      </c>
      <c r="F103" s="364" t="n">
        <f aca="false">[2]BALSAB!F507</f>
        <v>32</v>
      </c>
      <c r="G103" s="364" t="n">
        <f aca="false">[2]BALSAB!G507</f>
        <v>1857</v>
      </c>
      <c r="H103" s="364" t="n">
        <f aca="false">[2]BALSAB!H507</f>
        <v>357</v>
      </c>
      <c r="I103" s="364" t="n">
        <f aca="false">[2]BALSAB!I507</f>
        <v>2337</v>
      </c>
      <c r="J103" s="364" t="n">
        <f aca="false">[2]BALSAB!J507</f>
        <v>0</v>
      </c>
      <c r="K103" s="364" t="n">
        <f aca="false">[2]BALSAB!K507</f>
        <v>57</v>
      </c>
      <c r="L103" s="364" t="n">
        <f aca="false">[2]BALSAB!L507</f>
        <v>0</v>
      </c>
      <c r="M103" s="364" t="n">
        <f aca="false">[2]BALSAB!M507</f>
        <v>0</v>
      </c>
      <c r="N103" s="364" t="n">
        <f aca="false">[2]BALSAB!N507</f>
        <v>0</v>
      </c>
      <c r="O103" s="364" t="n">
        <f aca="false">[2]BALSAB!O507</f>
        <v>0</v>
      </c>
      <c r="P103" s="364" t="n">
        <f aca="false">[2]BALSAB!P507</f>
        <v>17</v>
      </c>
      <c r="Q103" s="364" t="n">
        <f aca="false">[2]BALSAB!Q507</f>
        <v>74</v>
      </c>
      <c r="R103" s="364" t="n">
        <f aca="false">[2]BALSAB!R507</f>
        <v>78</v>
      </c>
      <c r="S103" s="364" t="n">
        <f aca="false">[2]BALSAB!S507</f>
        <v>0</v>
      </c>
      <c r="T103" s="364" t="n">
        <f aca="false">[2]BALSAB!T507</f>
        <v>0</v>
      </c>
      <c r="U103" s="364" t="n">
        <f aca="false">[2]BALSAB!U507</f>
        <v>0</v>
      </c>
      <c r="V103" s="364" t="n">
        <f aca="false">[2]BALSAB!V507</f>
        <v>0</v>
      </c>
      <c r="W103" s="364" t="n">
        <f aca="false">[2]BALSAB!W507</f>
        <v>0</v>
      </c>
      <c r="X103" s="364" t="n">
        <f aca="false">[2]BALSAB!X507</f>
        <v>0</v>
      </c>
      <c r="Y103" s="364" t="n">
        <f aca="false">[2]BALSAB!Y507</f>
        <v>0</v>
      </c>
      <c r="Z103" s="364" t="n">
        <f aca="false">[2]BALSAB!Z507</f>
        <v>0</v>
      </c>
      <c r="AA103" s="364" t="n">
        <f aca="false">[2]BALSAB!AA507</f>
        <v>0</v>
      </c>
      <c r="AB103" s="364" t="n">
        <f aca="false">[2]BALSAB!AB507</f>
        <v>0</v>
      </c>
      <c r="AC103" s="364" t="n">
        <f aca="false">[2]BALSAB!AC507</f>
        <v>0</v>
      </c>
      <c r="AD103" s="364" t="n">
        <f aca="false">[2]BALSAB!AD507</f>
        <v>0</v>
      </c>
      <c r="AE103" s="364" t="n">
        <f aca="false">[2]BALSAB!AE507</f>
        <v>78</v>
      </c>
      <c r="AF103" s="364" t="n">
        <f aca="false">[2]BALSAB!AF507</f>
        <v>2489</v>
      </c>
      <c r="AG103" s="364" t="n">
        <f aca="false">[2]BALSAB!AG507</f>
        <v>2471</v>
      </c>
      <c r="AH103" s="364" t="n">
        <f aca="false">[2]BALSAB!AH507</f>
        <v>0</v>
      </c>
      <c r="AI103" s="364" t="n">
        <f aca="false">[2]BALSAB!AI507</f>
        <v>0</v>
      </c>
      <c r="AJ103" s="364" t="n">
        <f aca="false">[2]BALSAB!AJ507</f>
        <v>17</v>
      </c>
    </row>
    <row r="104" customFormat="false" ht="12.75" hidden="false" customHeight="false" outlineLevel="0" collapsed="false">
      <c r="A104" s="362" t="n">
        <f aca="false">B104-C104</f>
        <v>0</v>
      </c>
      <c r="B104" s="348" t="n">
        <v>260710</v>
      </c>
      <c r="C104" s="349" t="n">
        <f aca="false">[2]BALSAB!C513</f>
        <v>260710</v>
      </c>
      <c r="D104" s="370" t="s">
        <v>460</v>
      </c>
      <c r="E104" s="364" t="n">
        <f aca="false">[2]BALSAB!E513</f>
        <v>0</v>
      </c>
      <c r="F104" s="364" t="n">
        <f aca="false">[2]BALSAB!F513</f>
        <v>0</v>
      </c>
      <c r="G104" s="364" t="n">
        <f aca="false">[2]BALSAB!G513</f>
        <v>5585</v>
      </c>
      <c r="H104" s="364" t="n">
        <f aca="false">[2]BALSAB!H513</f>
        <v>569</v>
      </c>
      <c r="I104" s="364" t="n">
        <f aca="false">[2]BALSAB!I513</f>
        <v>6154</v>
      </c>
      <c r="J104" s="364" t="n">
        <f aca="false">[2]BALSAB!J513</f>
        <v>0</v>
      </c>
      <c r="K104" s="364" t="n">
        <f aca="false">[2]BALSAB!K513</f>
        <v>2510</v>
      </c>
      <c r="L104" s="364" t="n">
        <f aca="false">[2]BALSAB!L513</f>
        <v>0</v>
      </c>
      <c r="M104" s="364" t="n">
        <f aca="false">[2]BALSAB!M513</f>
        <v>0</v>
      </c>
      <c r="N104" s="364" t="n">
        <f aca="false">[2]BALSAB!N513</f>
        <v>0</v>
      </c>
      <c r="O104" s="364" t="n">
        <f aca="false">[2]BALSAB!O513</f>
        <v>0</v>
      </c>
      <c r="P104" s="364" t="n">
        <f aca="false">[2]BALSAB!P513</f>
        <v>0</v>
      </c>
      <c r="Q104" s="364" t="n">
        <f aca="false">[2]BALSAB!Q513</f>
        <v>2510</v>
      </c>
      <c r="R104" s="364" t="n">
        <f aca="false">[2]BALSAB!R513</f>
        <v>0</v>
      </c>
      <c r="S104" s="364" t="n">
        <f aca="false">[2]BALSAB!S513</f>
        <v>0</v>
      </c>
      <c r="T104" s="364" t="n">
        <f aca="false">[2]BALSAB!T513</f>
        <v>0</v>
      </c>
      <c r="U104" s="364" t="n">
        <f aca="false">[2]BALSAB!U513</f>
        <v>0</v>
      </c>
      <c r="V104" s="364" t="n">
        <f aca="false">[2]BALSAB!V513</f>
        <v>0</v>
      </c>
      <c r="W104" s="364" t="n">
        <f aca="false">[2]BALSAB!W513</f>
        <v>0</v>
      </c>
      <c r="X104" s="364" t="n">
        <f aca="false">[2]BALSAB!X513</f>
        <v>0</v>
      </c>
      <c r="Y104" s="364" t="n">
        <f aca="false">[2]BALSAB!Y513</f>
        <v>0</v>
      </c>
      <c r="Z104" s="364" t="n">
        <f aca="false">[2]BALSAB!Z513</f>
        <v>0</v>
      </c>
      <c r="AA104" s="364" t="n">
        <f aca="false">[2]BALSAB!AA513</f>
        <v>0</v>
      </c>
      <c r="AB104" s="364" t="n">
        <f aca="false">[2]BALSAB!AB513</f>
        <v>0</v>
      </c>
      <c r="AC104" s="364" t="n">
        <f aca="false">[2]BALSAB!AC513</f>
        <v>0</v>
      </c>
      <c r="AD104" s="364" t="n">
        <f aca="false">[2]BALSAB!AD513</f>
        <v>0</v>
      </c>
      <c r="AE104" s="364" t="n">
        <f aca="false">[2]BALSAB!AE513</f>
        <v>0</v>
      </c>
      <c r="AF104" s="364" t="n">
        <f aca="false">[2]BALSAB!AF513</f>
        <v>8664</v>
      </c>
      <c r="AG104" s="364" t="n">
        <f aca="false">[2]BALSAB!AG513</f>
        <v>8665</v>
      </c>
      <c r="AH104" s="364" t="n">
        <f aca="false">[2]BALSAB!AH513</f>
        <v>0</v>
      </c>
      <c r="AI104" s="364" t="n">
        <f aca="false">[2]BALSAB!AI513</f>
        <v>0</v>
      </c>
      <c r="AJ104" s="364" t="n">
        <f aca="false">[2]BALSAB!AJ513</f>
        <v>0</v>
      </c>
    </row>
    <row r="105" customFormat="false" ht="12.75" hidden="false" customHeight="false" outlineLevel="0" collapsed="false">
      <c r="A105" s="362" t="n">
        <f aca="false">B105-C105</f>
        <v>0</v>
      </c>
      <c r="B105" s="348" t="n">
        <v>260810</v>
      </c>
      <c r="C105" s="349" t="n">
        <f aca="false">[2]BALSAB!C519</f>
        <v>260810</v>
      </c>
      <c r="D105" s="370" t="s">
        <v>461</v>
      </c>
      <c r="E105" s="364" t="n">
        <f aca="false">[2]BALSAB!E519</f>
        <v>0</v>
      </c>
      <c r="F105" s="364" t="n">
        <f aca="false">[2]BALSAB!F519</f>
        <v>0</v>
      </c>
      <c r="G105" s="364" t="n">
        <f aca="false">[2]BALSAB!G519</f>
        <v>0</v>
      </c>
      <c r="H105" s="364" t="n">
        <f aca="false">[2]BALSAB!H519</f>
        <v>0</v>
      </c>
      <c r="I105" s="364" t="n">
        <f aca="false">[2]BALSAB!I519</f>
        <v>0</v>
      </c>
      <c r="J105" s="364" t="n">
        <f aca="false">[2]BALSAB!J519</f>
        <v>0</v>
      </c>
      <c r="K105" s="364" t="n">
        <f aca="false">[2]BALSAB!K519</f>
        <v>0</v>
      </c>
      <c r="L105" s="364" t="n">
        <f aca="false">[2]BALSAB!L519</f>
        <v>0</v>
      </c>
      <c r="M105" s="364" t="n">
        <f aca="false">[2]BALSAB!M519</f>
        <v>0</v>
      </c>
      <c r="N105" s="364" t="n">
        <f aca="false">[2]BALSAB!N519</f>
        <v>0</v>
      </c>
      <c r="O105" s="364" t="n">
        <f aca="false">[2]BALSAB!O519</f>
        <v>0</v>
      </c>
      <c r="P105" s="364" t="n">
        <f aca="false">[2]BALSAB!P519</f>
        <v>0</v>
      </c>
      <c r="Q105" s="364" t="n">
        <f aca="false">[2]BALSAB!Q519</f>
        <v>0</v>
      </c>
      <c r="R105" s="364" t="n">
        <f aca="false">[2]BALSAB!R519</f>
        <v>0</v>
      </c>
      <c r="S105" s="364" t="n">
        <f aca="false">[2]BALSAB!S519</f>
        <v>0</v>
      </c>
      <c r="T105" s="364" t="n">
        <f aca="false">[2]BALSAB!T519</f>
        <v>0</v>
      </c>
      <c r="U105" s="364" t="n">
        <f aca="false">[2]BALSAB!U519</f>
        <v>0</v>
      </c>
      <c r="V105" s="364" t="n">
        <f aca="false">[2]BALSAB!V519</f>
        <v>0</v>
      </c>
      <c r="W105" s="364" t="n">
        <f aca="false">[2]BALSAB!W519</f>
        <v>0</v>
      </c>
      <c r="X105" s="364" t="n">
        <f aca="false">[2]BALSAB!X519</f>
        <v>0</v>
      </c>
      <c r="Y105" s="364" t="n">
        <f aca="false">[2]BALSAB!Y519</f>
        <v>0</v>
      </c>
      <c r="Z105" s="364" t="n">
        <f aca="false">[2]BALSAB!Z519</f>
        <v>0</v>
      </c>
      <c r="AA105" s="364" t="n">
        <f aca="false">[2]BALSAB!AA519</f>
        <v>0</v>
      </c>
      <c r="AB105" s="364" t="n">
        <f aca="false">[2]BALSAB!AB519</f>
        <v>0</v>
      </c>
      <c r="AC105" s="364" t="n">
        <f aca="false">[2]BALSAB!AC519</f>
        <v>0</v>
      </c>
      <c r="AD105" s="364" t="n">
        <f aca="false">[2]BALSAB!AD519</f>
        <v>0</v>
      </c>
      <c r="AE105" s="364" t="n">
        <f aca="false">[2]BALSAB!AE519</f>
        <v>0</v>
      </c>
      <c r="AF105" s="364" t="n">
        <f aca="false">[2]BALSAB!AF519</f>
        <v>0</v>
      </c>
      <c r="AG105" s="364" t="n">
        <f aca="false">[2]BALSAB!AG519</f>
        <v>0</v>
      </c>
      <c r="AH105" s="364" t="n">
        <f aca="false">[2]BALSAB!AH519</f>
        <v>0</v>
      </c>
      <c r="AI105" s="364" t="n">
        <f aca="false">[2]BALSAB!AI519</f>
        <v>0</v>
      </c>
      <c r="AJ105" s="364" t="n">
        <f aca="false">[2]BALSAB!AJ519</f>
        <v>0</v>
      </c>
    </row>
    <row r="106" customFormat="false" ht="12.75" hidden="false" customHeight="false" outlineLevel="0" collapsed="false">
      <c r="A106" s="362" t="n">
        <f aca="false">B106-C106</f>
        <v>0</v>
      </c>
      <c r="B106" s="348" t="n">
        <v>260910</v>
      </c>
      <c r="C106" s="349" t="n">
        <f aca="false">[2]BALSAB!C525</f>
        <v>260910</v>
      </c>
      <c r="D106" s="312" t="s">
        <v>462</v>
      </c>
      <c r="E106" s="364" t="n">
        <f aca="false">[2]BALSAB!E525</f>
        <v>0</v>
      </c>
      <c r="F106" s="364" t="n">
        <f aca="false">[2]BALSAB!F525</f>
        <v>0</v>
      </c>
      <c r="G106" s="364" t="n">
        <f aca="false">[2]BALSAB!G525</f>
        <v>0</v>
      </c>
      <c r="H106" s="364" t="n">
        <f aca="false">[2]BALSAB!H525</f>
        <v>0</v>
      </c>
      <c r="I106" s="364" t="n">
        <f aca="false">[2]BALSAB!I525</f>
        <v>0</v>
      </c>
      <c r="J106" s="364" t="n">
        <f aca="false">[2]BALSAB!J525</f>
        <v>0</v>
      </c>
      <c r="K106" s="364" t="n">
        <f aca="false">[2]BALSAB!K525</f>
        <v>0</v>
      </c>
      <c r="L106" s="364" t="n">
        <f aca="false">[2]BALSAB!L525</f>
        <v>0</v>
      </c>
      <c r="M106" s="364" t="n">
        <f aca="false">[2]BALSAB!M525</f>
        <v>0</v>
      </c>
      <c r="N106" s="364" t="n">
        <f aca="false">[2]BALSAB!N525</f>
        <v>0</v>
      </c>
      <c r="O106" s="364" t="n">
        <f aca="false">[2]BALSAB!O525</f>
        <v>0</v>
      </c>
      <c r="P106" s="364" t="n">
        <f aca="false">[2]BALSAB!P525</f>
        <v>0</v>
      </c>
      <c r="Q106" s="364" t="n">
        <f aca="false">[2]BALSAB!Q525</f>
        <v>0</v>
      </c>
      <c r="R106" s="364" t="n">
        <f aca="false">[2]BALSAB!R525</f>
        <v>0</v>
      </c>
      <c r="S106" s="364" t="n">
        <f aca="false">[2]BALSAB!S525</f>
        <v>0</v>
      </c>
      <c r="T106" s="364" t="n">
        <f aca="false">[2]BALSAB!T525</f>
        <v>0</v>
      </c>
      <c r="U106" s="364" t="n">
        <f aca="false">[2]BALSAB!U525</f>
        <v>0</v>
      </c>
      <c r="V106" s="364" t="n">
        <f aca="false">[2]BALSAB!V525</f>
        <v>0</v>
      </c>
      <c r="W106" s="364" t="n">
        <f aca="false">[2]BALSAB!W525</f>
        <v>0</v>
      </c>
      <c r="X106" s="364" t="n">
        <f aca="false">[2]BALSAB!X525</f>
        <v>0</v>
      </c>
      <c r="Y106" s="364" t="n">
        <f aca="false">[2]BALSAB!Y525</f>
        <v>0</v>
      </c>
      <c r="Z106" s="364" t="n">
        <f aca="false">[2]BALSAB!Z525</f>
        <v>0</v>
      </c>
      <c r="AA106" s="364" t="n">
        <f aca="false">[2]BALSAB!AA525</f>
        <v>0</v>
      </c>
      <c r="AB106" s="364" t="n">
        <f aca="false">[2]BALSAB!AB525</f>
        <v>0</v>
      </c>
      <c r="AC106" s="364" t="n">
        <f aca="false">[2]BALSAB!AC525</f>
        <v>0</v>
      </c>
      <c r="AD106" s="364" t="n">
        <f aca="false">[2]BALSAB!AD525</f>
        <v>0</v>
      </c>
      <c r="AE106" s="364" t="n">
        <f aca="false">[2]BALSAB!AE525</f>
        <v>0</v>
      </c>
      <c r="AF106" s="364" t="n">
        <f aca="false">[2]BALSAB!AF525</f>
        <v>0</v>
      </c>
      <c r="AG106" s="364" t="n">
        <f aca="false">[2]BALSAB!AG525</f>
        <v>0</v>
      </c>
      <c r="AH106" s="364" t="n">
        <f aca="false">[2]BALSAB!AH525</f>
        <v>0</v>
      </c>
      <c r="AI106" s="364" t="n">
        <f aca="false">[2]BALSAB!AI525</f>
        <v>0</v>
      </c>
      <c r="AJ106" s="364" t="n">
        <f aca="false">[2]BALSAB!AJ525</f>
        <v>0</v>
      </c>
    </row>
    <row r="107" customFormat="false" ht="12.75" hidden="false" customHeight="false" outlineLevel="0" collapsed="false">
      <c r="A107" s="362" t="n">
        <f aca="false">B107-C107</f>
        <v>0</v>
      </c>
      <c r="B107" s="348" t="n">
        <v>269010</v>
      </c>
      <c r="C107" s="349" t="n">
        <f aca="false">[2]BALSAB!C531</f>
        <v>269010</v>
      </c>
      <c r="D107" s="370" t="s">
        <v>463</v>
      </c>
      <c r="E107" s="364" t="n">
        <f aca="false">[2]BALSAB!E531</f>
        <v>0</v>
      </c>
      <c r="F107" s="364" t="n">
        <f aca="false">[2]BALSAB!F531</f>
        <v>0</v>
      </c>
      <c r="G107" s="364" t="n">
        <f aca="false">[2]BALSAB!G531</f>
        <v>0</v>
      </c>
      <c r="H107" s="364" t="n">
        <f aca="false">[2]BALSAB!H531</f>
        <v>0</v>
      </c>
      <c r="I107" s="364" t="n">
        <f aca="false">[2]BALSAB!I531</f>
        <v>0</v>
      </c>
      <c r="J107" s="364" t="n">
        <f aca="false">[2]BALSAB!J531</f>
        <v>0</v>
      </c>
      <c r="K107" s="364" t="n">
        <f aca="false">[2]BALSAB!K531</f>
        <v>0</v>
      </c>
      <c r="L107" s="364" t="n">
        <f aca="false">[2]BALSAB!L531</f>
        <v>0</v>
      </c>
      <c r="M107" s="364" t="n">
        <f aca="false">[2]BALSAB!M531</f>
        <v>0</v>
      </c>
      <c r="N107" s="364" t="n">
        <f aca="false">[2]BALSAB!N531</f>
        <v>0</v>
      </c>
      <c r="O107" s="364" t="n">
        <f aca="false">[2]BALSAB!O531</f>
        <v>0</v>
      </c>
      <c r="P107" s="364" t="n">
        <f aca="false">[2]BALSAB!P531</f>
        <v>0</v>
      </c>
      <c r="Q107" s="364" t="n">
        <f aca="false">[2]BALSAB!Q531</f>
        <v>0</v>
      </c>
      <c r="R107" s="364" t="n">
        <f aca="false">[2]BALSAB!R531</f>
        <v>0</v>
      </c>
      <c r="S107" s="364" t="n">
        <f aca="false">[2]BALSAB!S531</f>
        <v>0</v>
      </c>
      <c r="T107" s="364" t="n">
        <f aca="false">[2]BALSAB!T531</f>
        <v>0</v>
      </c>
      <c r="U107" s="364" t="n">
        <f aca="false">[2]BALSAB!U531</f>
        <v>0</v>
      </c>
      <c r="V107" s="364" t="n">
        <f aca="false">[2]BALSAB!V531</f>
        <v>0</v>
      </c>
      <c r="W107" s="364" t="n">
        <f aca="false">[2]BALSAB!W531</f>
        <v>0</v>
      </c>
      <c r="X107" s="364" t="n">
        <f aca="false">[2]BALSAB!X531</f>
        <v>0</v>
      </c>
      <c r="Y107" s="364" t="n">
        <f aca="false">[2]BALSAB!Y531</f>
        <v>0</v>
      </c>
      <c r="Z107" s="364" t="n">
        <f aca="false">[2]BALSAB!Z531</f>
        <v>0</v>
      </c>
      <c r="AA107" s="364" t="n">
        <f aca="false">[2]BALSAB!AA531</f>
        <v>0</v>
      </c>
      <c r="AB107" s="364" t="n">
        <f aca="false">[2]BALSAB!AB531</f>
        <v>0</v>
      </c>
      <c r="AC107" s="364" t="n">
        <f aca="false">[2]BALSAB!AC531</f>
        <v>0</v>
      </c>
      <c r="AD107" s="364" t="n">
        <f aca="false">[2]BALSAB!AD531</f>
        <v>0</v>
      </c>
      <c r="AE107" s="364" t="n">
        <f aca="false">[2]BALSAB!AE531</f>
        <v>0</v>
      </c>
      <c r="AF107" s="364" t="n">
        <f aca="false">[2]BALSAB!AF531</f>
        <v>0</v>
      </c>
      <c r="AG107" s="364" t="n">
        <f aca="false">[2]BALSAB!AG531</f>
        <v>0</v>
      </c>
      <c r="AH107" s="364" t="n">
        <f aca="false">[2]BALSAB!AH531</f>
        <v>0</v>
      </c>
      <c r="AI107" s="364" t="n">
        <f aca="false">[2]BALSAB!AI531</f>
        <v>0</v>
      </c>
      <c r="AJ107" s="364" t="n">
        <f aca="false">[2]BALSAB!AJ531</f>
        <v>0</v>
      </c>
    </row>
    <row r="108" customFormat="false" ht="12.75" hidden="false" customHeight="false" outlineLevel="0" collapsed="false">
      <c r="A108" s="362" t="n">
        <f aca="false">B108-C108</f>
        <v>0</v>
      </c>
      <c r="E108" s="368" t="n">
        <f aca="false">SUM(E98:E107)</f>
        <v>144528</v>
      </c>
      <c r="F108" s="368" t="n">
        <f aca="false">SUM(F98:F107)</f>
        <v>75287</v>
      </c>
      <c r="G108" s="368" t="n">
        <f aca="false">SUM(G98:G107)</f>
        <v>106968</v>
      </c>
      <c r="H108" s="368" t="n">
        <f aca="false">SUM(H98:H107)</f>
        <v>61616</v>
      </c>
      <c r="I108" s="368" t="n">
        <f aca="false">SUM(I98:I107)</f>
        <v>388399</v>
      </c>
      <c r="J108" s="368" t="n">
        <f aca="false">SUM(J98:J107)</f>
        <v>36849</v>
      </c>
      <c r="K108" s="368" t="n">
        <f aca="false">SUM(K98:K107)</f>
        <v>76221</v>
      </c>
      <c r="L108" s="368" t="n">
        <f aca="false">SUM(L98:L107)</f>
        <v>12018</v>
      </c>
      <c r="M108" s="368" t="n">
        <f aca="false">SUM(M98:M107)</f>
        <v>6515</v>
      </c>
      <c r="N108" s="368" t="n">
        <f aca="false">SUM(N98:N107)</f>
        <v>53123</v>
      </c>
      <c r="O108" s="368" t="n">
        <f aca="false">SUM(O98:O107)</f>
        <v>24369</v>
      </c>
      <c r="P108" s="368" t="n">
        <f aca="false">SUM(P98:P107)</f>
        <v>60502</v>
      </c>
      <c r="Q108" s="368" t="n">
        <f aca="false">SUM(Q98:Q107)</f>
        <v>269597</v>
      </c>
      <c r="R108" s="368" t="n">
        <f aca="false">SUM(R98:R107)</f>
        <v>13590</v>
      </c>
      <c r="S108" s="368" t="n">
        <f aca="false">SUM(S98:S107)</f>
        <v>6300</v>
      </c>
      <c r="T108" s="368" t="n">
        <f aca="false">SUM(T98:T107)</f>
        <v>34736</v>
      </c>
      <c r="U108" s="368" t="n">
        <f aca="false">SUM(U98:U107)</f>
        <v>828</v>
      </c>
      <c r="V108" s="368" t="n">
        <f aca="false">SUM(V98:V107)</f>
        <v>21</v>
      </c>
      <c r="W108" s="368" t="n">
        <f aca="false">SUM(W98:W107)</f>
        <v>0</v>
      </c>
      <c r="X108" s="368" t="n">
        <f aca="false">SUM(X98:X107)</f>
        <v>651</v>
      </c>
      <c r="Y108" s="368" t="n">
        <f aca="false">SUM(Y98:Y107)</f>
        <v>7730</v>
      </c>
      <c r="Z108" s="368" t="n">
        <f aca="false">SUM(Z98:Z107)</f>
        <v>9991</v>
      </c>
      <c r="AA108" s="368" t="n">
        <f aca="false">SUM(AA98:AA107)</f>
        <v>24606</v>
      </c>
      <c r="AB108" s="368" t="n">
        <f aca="false">SUM(AB98:AB107)</f>
        <v>102</v>
      </c>
      <c r="AC108" s="368" t="n">
        <f aca="false">SUM(AC98:AC107)</f>
        <v>1050</v>
      </c>
      <c r="AD108" s="368" t="n">
        <f aca="false">SUM(AD98:AD107)</f>
        <v>20240</v>
      </c>
      <c r="AE108" s="368" t="n">
        <f aca="false">SUM(AE98:AE107)</f>
        <v>119845</v>
      </c>
      <c r="AF108" s="368" t="n">
        <f aca="false">SUM(AF98:AF107)</f>
        <v>777841</v>
      </c>
      <c r="AG108" s="368" t="n">
        <f aca="false">SUM(AG98:AG107)</f>
        <v>599757</v>
      </c>
      <c r="AH108" s="368" t="n">
        <f aca="false">SUM(AH98:AH107)</f>
        <v>116533</v>
      </c>
      <c r="AI108" s="368" t="n">
        <f aca="false">SUM(AI98:AI107)</f>
        <v>1050</v>
      </c>
      <c r="AJ108" s="368" t="n">
        <f aca="false">SUM(AJ98:AJ107)</f>
        <v>60502</v>
      </c>
    </row>
    <row r="109" customFormat="false" ht="6" hidden="false" customHeight="true" outlineLevel="0" collapsed="false">
      <c r="A109" s="362" t="n">
        <f aca="false">B109-C109</f>
        <v>0</v>
      </c>
      <c r="D109" s="175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</row>
    <row r="110" customFormat="false" ht="12.75" hidden="false" customHeight="false" outlineLevel="0" collapsed="false">
      <c r="A110" s="362" t="n">
        <f aca="false">B110-C110</f>
        <v>0</v>
      </c>
      <c r="E110" s="312"/>
      <c r="F110" s="312"/>
      <c r="G110" s="312"/>
      <c r="H110" s="312"/>
      <c r="I110" s="312"/>
      <c r="J110" s="312"/>
      <c r="K110" s="312"/>
      <c r="L110" s="312"/>
      <c r="M110" s="312"/>
      <c r="N110" s="312"/>
      <c r="O110" s="312"/>
      <c r="P110" s="312"/>
      <c r="Q110" s="312"/>
      <c r="R110" s="312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  <c r="AD110" s="312"/>
      <c r="AE110" s="312"/>
      <c r="AF110" s="312"/>
      <c r="AG110" s="312"/>
      <c r="AH110" s="312"/>
      <c r="AI110" s="312"/>
      <c r="AJ110" s="312"/>
    </row>
    <row r="111" customFormat="false" ht="12.75" hidden="false" customHeight="false" outlineLevel="0" collapsed="false">
      <c r="A111" s="362" t="n">
        <f aca="false">B111-C111</f>
        <v>0</v>
      </c>
      <c r="D111" s="372" t="s">
        <v>467</v>
      </c>
      <c r="E111" s="312"/>
      <c r="F111" s="312"/>
      <c r="G111" s="312"/>
      <c r="H111" s="312"/>
      <c r="I111" s="312"/>
      <c r="J111" s="312"/>
      <c r="K111" s="312"/>
      <c r="L111" s="312"/>
      <c r="M111" s="312"/>
      <c r="N111" s="312"/>
      <c r="O111" s="312"/>
      <c r="P111" s="312"/>
      <c r="Q111" s="312"/>
      <c r="R111" s="312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  <c r="AD111" s="312"/>
      <c r="AE111" s="312"/>
      <c r="AF111" s="312"/>
      <c r="AG111" s="312"/>
      <c r="AH111" s="312"/>
      <c r="AI111" s="312"/>
      <c r="AJ111" s="312"/>
    </row>
    <row r="112" customFormat="false" ht="12.75" hidden="false" customHeight="false" outlineLevel="0" collapsed="false">
      <c r="A112" s="362" t="n">
        <f aca="false">B112-C112</f>
        <v>0</v>
      </c>
      <c r="D112" s="373" t="s">
        <v>417</v>
      </c>
    </row>
    <row r="113" customFormat="false" ht="12.75" hidden="false" customHeight="false" outlineLevel="0" collapsed="false">
      <c r="A113" s="362" t="n">
        <f aca="false">B113-C113</f>
        <v>0</v>
      </c>
      <c r="D113" s="373" t="s">
        <v>418</v>
      </c>
    </row>
    <row r="114" customFormat="false" ht="12.75" hidden="false" customHeight="false" outlineLevel="0" collapsed="false">
      <c r="A114" s="362" t="n">
        <f aca="false">B114-C114</f>
        <v>0</v>
      </c>
      <c r="B114" s="348" t="n">
        <v>130115</v>
      </c>
      <c r="C114" s="349" t="n">
        <f aca="false">[2]BALSAB!C31</f>
        <v>130115</v>
      </c>
      <c r="D114" s="370" t="s">
        <v>419</v>
      </c>
      <c r="E114" s="364" t="n">
        <f aca="false">[2]BALSAB!E31</f>
        <v>229</v>
      </c>
      <c r="F114" s="364" t="n">
        <f aca="false">[2]BALSAB!F31</f>
        <v>178</v>
      </c>
      <c r="G114" s="364" t="n">
        <f aca="false">[2]BALSAB!G31</f>
        <v>0</v>
      </c>
      <c r="H114" s="364" t="n">
        <f aca="false">[2]BALSAB!H31</f>
        <v>0</v>
      </c>
      <c r="I114" s="364" t="n">
        <f aca="false">[2]BALSAB!I31</f>
        <v>407</v>
      </c>
      <c r="J114" s="364" t="n">
        <f aca="false">[2]BALSAB!J31</f>
        <v>0</v>
      </c>
      <c r="K114" s="364" t="n">
        <f aca="false">[2]BALSAB!K31</f>
        <v>147</v>
      </c>
      <c r="L114" s="364" t="n">
        <f aca="false">[2]BALSAB!L31</f>
        <v>0</v>
      </c>
      <c r="M114" s="364" t="n">
        <f aca="false">[2]BALSAB!M31</f>
        <v>0</v>
      </c>
      <c r="N114" s="364" t="n">
        <f aca="false">[2]BALSAB!N31</f>
        <v>0</v>
      </c>
      <c r="O114" s="364" t="n">
        <f aca="false">[2]BALSAB!O31</f>
        <v>0</v>
      </c>
      <c r="P114" s="364" t="n">
        <f aca="false">[2]BALSAB!P31</f>
        <v>0</v>
      </c>
      <c r="Q114" s="364" t="n">
        <f aca="false">[2]BALSAB!Q31</f>
        <v>147</v>
      </c>
      <c r="R114" s="364" t="n">
        <f aca="false">[2]BALSAB!R31</f>
        <v>3</v>
      </c>
      <c r="S114" s="364" t="n">
        <f aca="false">[2]BALSAB!S31</f>
        <v>0</v>
      </c>
      <c r="T114" s="364" t="n">
        <f aca="false">[2]BALSAB!T31</f>
        <v>0</v>
      </c>
      <c r="U114" s="364" t="n">
        <f aca="false">[2]BALSAB!U31</f>
        <v>0</v>
      </c>
      <c r="V114" s="364" t="n">
        <f aca="false">[2]BALSAB!V31</f>
        <v>0</v>
      </c>
      <c r="W114" s="364" t="n">
        <f aca="false">[2]BALSAB!W31</f>
        <v>0</v>
      </c>
      <c r="X114" s="364" t="n">
        <f aca="false">[2]BALSAB!X31</f>
        <v>0</v>
      </c>
      <c r="Y114" s="364" t="n">
        <f aca="false">[2]BALSAB!Y31</f>
        <v>63</v>
      </c>
      <c r="Z114" s="364" t="n">
        <f aca="false">[2]BALSAB!Z31</f>
        <v>0</v>
      </c>
      <c r="AA114" s="364" t="n">
        <f aca="false">[2]BALSAB!AA31</f>
        <v>0</v>
      </c>
      <c r="AB114" s="364" t="n">
        <f aca="false">[2]BALSAB!AB31</f>
        <v>0</v>
      </c>
      <c r="AC114" s="364" t="n">
        <f aca="false">[2]BALSAB!AC31</f>
        <v>1101</v>
      </c>
      <c r="AD114" s="364" t="n">
        <f aca="false">[2]BALSAB!AD31</f>
        <v>0</v>
      </c>
      <c r="AE114" s="364" t="n">
        <f aca="false">[2]BALSAB!AE31</f>
        <v>1167</v>
      </c>
      <c r="AF114" s="364" t="n">
        <f aca="false">[2]BALSAB!AF31</f>
        <v>1721</v>
      </c>
      <c r="AG114" s="364" t="n">
        <f aca="false">[2]BALSAB!AG31</f>
        <v>621</v>
      </c>
      <c r="AH114" s="364" t="n">
        <f aca="false">[2]BALSAB!AH31</f>
        <v>0</v>
      </c>
      <c r="AI114" s="364" t="n">
        <f aca="false">[2]BALSAB!AI31</f>
        <v>1101</v>
      </c>
      <c r="AJ114" s="364" t="n">
        <f aca="false">[2]BALSAB!AJ31</f>
        <v>0</v>
      </c>
    </row>
    <row r="115" customFormat="false" ht="12.75" hidden="false" customHeight="false" outlineLevel="0" collapsed="false">
      <c r="A115" s="362" t="n">
        <f aca="false">B115-C115</f>
        <v>0</v>
      </c>
      <c r="B115" s="348" t="n">
        <v>130215</v>
      </c>
      <c r="C115" s="349" t="n">
        <f aca="false">[2]BALSAB!C37</f>
        <v>130215</v>
      </c>
      <c r="D115" s="370" t="s">
        <v>420</v>
      </c>
      <c r="E115" s="364" t="n">
        <f aca="false">[2]BALSAB!E37</f>
        <v>0</v>
      </c>
      <c r="F115" s="364" t="n">
        <f aca="false">[2]BALSAB!F37</f>
        <v>0</v>
      </c>
      <c r="G115" s="364" t="n">
        <f aca="false">[2]BALSAB!G37</f>
        <v>0</v>
      </c>
      <c r="H115" s="364" t="n">
        <f aca="false">[2]BALSAB!H37</f>
        <v>0</v>
      </c>
      <c r="I115" s="364" t="n">
        <f aca="false">[2]BALSAB!I37</f>
        <v>0</v>
      </c>
      <c r="J115" s="364" t="n">
        <f aca="false">[2]BALSAB!J37</f>
        <v>0</v>
      </c>
      <c r="K115" s="364" t="n">
        <f aca="false">[2]BALSAB!K37</f>
        <v>0</v>
      </c>
      <c r="L115" s="364" t="n">
        <f aca="false">[2]BALSAB!L37</f>
        <v>7464</v>
      </c>
      <c r="M115" s="364" t="n">
        <f aca="false">[2]BALSAB!M37</f>
        <v>0</v>
      </c>
      <c r="N115" s="364" t="n">
        <f aca="false">[2]BALSAB!N37</f>
        <v>0</v>
      </c>
      <c r="O115" s="364" t="n">
        <f aca="false">[2]BALSAB!O37</f>
        <v>0</v>
      </c>
      <c r="P115" s="364" t="n">
        <f aca="false">[2]BALSAB!P37</f>
        <v>0</v>
      </c>
      <c r="Q115" s="364" t="n">
        <f aca="false">[2]BALSAB!Q37</f>
        <v>7464</v>
      </c>
      <c r="R115" s="364" t="n">
        <f aca="false">[2]BALSAB!R37</f>
        <v>0</v>
      </c>
      <c r="S115" s="364" t="n">
        <f aca="false">[2]BALSAB!S37</f>
        <v>99</v>
      </c>
      <c r="T115" s="364" t="n">
        <f aca="false">[2]BALSAB!T37</f>
        <v>0</v>
      </c>
      <c r="U115" s="364" t="n">
        <f aca="false">[2]BALSAB!U37</f>
        <v>0</v>
      </c>
      <c r="V115" s="364" t="n">
        <f aca="false">[2]BALSAB!V37</f>
        <v>0</v>
      </c>
      <c r="W115" s="364" t="n">
        <f aca="false">[2]BALSAB!W37</f>
        <v>0</v>
      </c>
      <c r="X115" s="364" t="n">
        <f aca="false">[2]BALSAB!X37</f>
        <v>0</v>
      </c>
      <c r="Y115" s="364" t="n">
        <f aca="false">[2]BALSAB!Y37</f>
        <v>493</v>
      </c>
      <c r="Z115" s="364" t="n">
        <f aca="false">[2]BALSAB!Z37</f>
        <v>0</v>
      </c>
      <c r="AA115" s="364" t="n">
        <f aca="false">[2]BALSAB!AA37</f>
        <v>0</v>
      </c>
      <c r="AB115" s="364" t="n">
        <f aca="false">[2]BALSAB!AB37</f>
        <v>0</v>
      </c>
      <c r="AC115" s="364" t="n">
        <f aca="false">[2]BALSAB!AC37</f>
        <v>0</v>
      </c>
      <c r="AD115" s="364" t="n">
        <f aca="false">[2]BALSAB!AD37</f>
        <v>0</v>
      </c>
      <c r="AE115" s="364" t="n">
        <f aca="false">[2]BALSAB!AE37</f>
        <v>592</v>
      </c>
      <c r="AF115" s="364" t="n">
        <f aca="false">[2]BALSAB!AF37</f>
        <v>8056</v>
      </c>
      <c r="AG115" s="364" t="n">
        <f aca="false">[2]BALSAB!AG37</f>
        <v>8056</v>
      </c>
      <c r="AH115" s="364" t="n">
        <f aca="false">[2]BALSAB!AH37</f>
        <v>0</v>
      </c>
      <c r="AI115" s="364" t="n">
        <f aca="false">[2]BALSAB!AI37</f>
        <v>0</v>
      </c>
      <c r="AJ115" s="364" t="n">
        <f aca="false">[2]BALSAB!AJ37</f>
        <v>0</v>
      </c>
    </row>
    <row r="116" customFormat="false" ht="12.75" hidden="false" customHeight="false" outlineLevel="0" collapsed="false">
      <c r="A116" s="362" t="n">
        <f aca="false">B116-C116</f>
        <v>0</v>
      </c>
      <c r="B116" s="348" t="n">
        <v>130315</v>
      </c>
      <c r="C116" s="349" t="n">
        <f aca="false">[2]BALSAB!C43</f>
        <v>130315</v>
      </c>
      <c r="D116" s="370" t="s">
        <v>421</v>
      </c>
      <c r="E116" s="364" t="n">
        <f aca="false">[2]BALSAB!E43</f>
        <v>0</v>
      </c>
      <c r="F116" s="364" t="n">
        <f aca="false">[2]BALSAB!F43</f>
        <v>0</v>
      </c>
      <c r="G116" s="364" t="n">
        <f aca="false">[2]BALSAB!G43</f>
        <v>32160</v>
      </c>
      <c r="H116" s="364" t="n">
        <f aca="false">[2]BALSAB!H43</f>
        <v>7895</v>
      </c>
      <c r="I116" s="364" t="n">
        <f aca="false">[2]BALSAB!I43</f>
        <v>40055</v>
      </c>
      <c r="J116" s="364" t="n">
        <f aca="false">[2]BALSAB!J43</f>
        <v>0</v>
      </c>
      <c r="K116" s="364" t="n">
        <f aca="false">[2]BALSAB!K43</f>
        <v>120</v>
      </c>
      <c r="L116" s="364" t="n">
        <f aca="false">[2]BALSAB!L43</f>
        <v>1378</v>
      </c>
      <c r="M116" s="364" t="n">
        <f aca="false">[2]BALSAB!M43</f>
        <v>7872</v>
      </c>
      <c r="N116" s="364" t="n">
        <f aca="false">[2]BALSAB!N43</f>
        <v>0</v>
      </c>
      <c r="O116" s="364" t="n">
        <f aca="false">[2]BALSAB!O43</f>
        <v>0</v>
      </c>
      <c r="P116" s="364" t="n">
        <f aca="false">[2]BALSAB!P43</f>
        <v>17518</v>
      </c>
      <c r="Q116" s="364" t="n">
        <f aca="false">[2]BALSAB!Q43</f>
        <v>26888</v>
      </c>
      <c r="R116" s="364" t="n">
        <f aca="false">[2]BALSAB!R43</f>
        <v>0</v>
      </c>
      <c r="S116" s="364" t="n">
        <f aca="false">[2]BALSAB!S43</f>
        <v>0</v>
      </c>
      <c r="T116" s="364" t="n">
        <f aca="false">[2]BALSAB!T43</f>
        <v>0</v>
      </c>
      <c r="U116" s="364" t="n">
        <f aca="false">[2]BALSAB!U43</f>
        <v>0</v>
      </c>
      <c r="V116" s="364" t="n">
        <f aca="false">[2]BALSAB!V43</f>
        <v>0</v>
      </c>
      <c r="W116" s="364" t="n">
        <f aca="false">[2]BALSAB!W43</f>
        <v>0</v>
      </c>
      <c r="X116" s="364" t="n">
        <f aca="false">[2]BALSAB!X43</f>
        <v>1880</v>
      </c>
      <c r="Y116" s="364" t="n">
        <f aca="false">[2]BALSAB!Y43</f>
        <v>0</v>
      </c>
      <c r="Z116" s="364" t="n">
        <f aca="false">[2]BALSAB!Z43</f>
        <v>0</v>
      </c>
      <c r="AA116" s="364" t="n">
        <f aca="false">[2]BALSAB!AA43</f>
        <v>12</v>
      </c>
      <c r="AB116" s="364" t="n">
        <f aca="false">[2]BALSAB!AB43</f>
        <v>0</v>
      </c>
      <c r="AC116" s="364" t="n">
        <f aca="false">[2]BALSAB!AC43</f>
        <v>0</v>
      </c>
      <c r="AD116" s="364" t="n">
        <f aca="false">[2]BALSAB!AD43</f>
        <v>0</v>
      </c>
      <c r="AE116" s="364" t="n">
        <f aca="false">[2]BALSAB!AE43</f>
        <v>1892</v>
      </c>
      <c r="AF116" s="364" t="n">
        <f aca="false">[2]BALSAB!AF43</f>
        <v>68835</v>
      </c>
      <c r="AG116" s="364" t="n">
        <f aca="false">[2]BALSAB!AG43</f>
        <v>51305</v>
      </c>
      <c r="AH116" s="364" t="n">
        <f aca="false">[2]BALSAB!AH43</f>
        <v>12</v>
      </c>
      <c r="AI116" s="364" t="n">
        <f aca="false">[2]BALSAB!AI43</f>
        <v>0</v>
      </c>
      <c r="AJ116" s="364" t="n">
        <f aca="false">[2]BALSAB!AJ43</f>
        <v>17518</v>
      </c>
    </row>
    <row r="117" customFormat="false" ht="12.75" hidden="false" customHeight="false" outlineLevel="0" collapsed="false">
      <c r="A117" s="362" t="n">
        <f aca="false">B117-C117</f>
        <v>0</v>
      </c>
      <c r="B117" s="348" t="n">
        <v>130415</v>
      </c>
      <c r="C117" s="349" t="n">
        <f aca="false">[2]BALSAB!C49</f>
        <v>130415</v>
      </c>
      <c r="D117" s="370" t="s">
        <v>422</v>
      </c>
      <c r="E117" s="364" t="n">
        <f aca="false">[2]BALSAB!E49</f>
        <v>0</v>
      </c>
      <c r="F117" s="364" t="n">
        <f aca="false">[2]BALSAB!F49</f>
        <v>0</v>
      </c>
      <c r="G117" s="364" t="n">
        <f aca="false">[2]BALSAB!G49</f>
        <v>0</v>
      </c>
      <c r="H117" s="364" t="n">
        <f aca="false">[2]BALSAB!H49</f>
        <v>0</v>
      </c>
      <c r="I117" s="364" t="n">
        <f aca="false">[2]BALSAB!I49</f>
        <v>0</v>
      </c>
      <c r="J117" s="364" t="n">
        <f aca="false">[2]BALSAB!J49</f>
        <v>0</v>
      </c>
      <c r="K117" s="364" t="n">
        <f aca="false">[2]BALSAB!K49</f>
        <v>0</v>
      </c>
      <c r="L117" s="364" t="n">
        <f aca="false">[2]BALSAB!L49</f>
        <v>2700</v>
      </c>
      <c r="M117" s="364" t="n">
        <f aca="false">[2]BALSAB!M49</f>
        <v>0</v>
      </c>
      <c r="N117" s="364" t="n">
        <f aca="false">[2]BALSAB!N49</f>
        <v>0</v>
      </c>
      <c r="O117" s="364" t="n">
        <f aca="false">[2]BALSAB!O49</f>
        <v>0</v>
      </c>
      <c r="P117" s="364" t="n">
        <f aca="false">[2]BALSAB!P49</f>
        <v>0</v>
      </c>
      <c r="Q117" s="364" t="n">
        <f aca="false">[2]BALSAB!Q49</f>
        <v>2700</v>
      </c>
      <c r="R117" s="364" t="n">
        <f aca="false">[2]BALSAB!R49</f>
        <v>0</v>
      </c>
      <c r="S117" s="364" t="n">
        <f aca="false">[2]BALSAB!S49</f>
        <v>0</v>
      </c>
      <c r="T117" s="364" t="n">
        <f aca="false">[2]BALSAB!T49</f>
        <v>0</v>
      </c>
      <c r="U117" s="364" t="n">
        <f aca="false">[2]BALSAB!U49</f>
        <v>0</v>
      </c>
      <c r="V117" s="364" t="n">
        <f aca="false">[2]BALSAB!V49</f>
        <v>0</v>
      </c>
      <c r="W117" s="364" t="n">
        <f aca="false">[2]BALSAB!W49</f>
        <v>0</v>
      </c>
      <c r="X117" s="364" t="n">
        <f aca="false">[2]BALSAB!X49</f>
        <v>0</v>
      </c>
      <c r="Y117" s="364" t="n">
        <f aca="false">[2]BALSAB!Y49</f>
        <v>0</v>
      </c>
      <c r="Z117" s="364" t="n">
        <f aca="false">[2]BALSAB!Z49</f>
        <v>0</v>
      </c>
      <c r="AA117" s="364" t="n">
        <f aca="false">[2]BALSAB!AA49</f>
        <v>0</v>
      </c>
      <c r="AB117" s="364" t="n">
        <f aca="false">[2]BALSAB!AB49</f>
        <v>0</v>
      </c>
      <c r="AC117" s="364" t="n">
        <f aca="false">[2]BALSAB!AC49</f>
        <v>0</v>
      </c>
      <c r="AD117" s="364" t="n">
        <f aca="false">[2]BALSAB!AD49</f>
        <v>0</v>
      </c>
      <c r="AE117" s="364" t="n">
        <f aca="false">[2]BALSAB!AE49</f>
        <v>0</v>
      </c>
      <c r="AF117" s="364" t="n">
        <f aca="false">[2]BALSAB!AF49</f>
        <v>2700</v>
      </c>
      <c r="AG117" s="364" t="n">
        <f aca="false">[2]BALSAB!AG49</f>
        <v>2700</v>
      </c>
      <c r="AH117" s="364" t="n">
        <f aca="false">[2]BALSAB!AH49</f>
        <v>0</v>
      </c>
      <c r="AI117" s="364" t="n">
        <f aca="false">[2]BALSAB!AI49</f>
        <v>0</v>
      </c>
      <c r="AJ117" s="364" t="n">
        <f aca="false">[2]BALSAB!AJ49</f>
        <v>0</v>
      </c>
    </row>
    <row r="118" customFormat="false" ht="12.75" hidden="false" customHeight="false" outlineLevel="0" collapsed="false">
      <c r="A118" s="362" t="n">
        <f aca="false">B118-C118</f>
        <v>0</v>
      </c>
      <c r="B118" s="348" t="n">
        <v>130515</v>
      </c>
      <c r="C118" s="349" t="n">
        <f aca="false">[2]BALSAB!C55</f>
        <v>130515</v>
      </c>
      <c r="D118" s="370" t="s">
        <v>423</v>
      </c>
      <c r="E118" s="364" t="n">
        <f aca="false">[2]BALSAB!E55</f>
        <v>0</v>
      </c>
      <c r="F118" s="364" t="n">
        <f aca="false">[2]BALSAB!F55</f>
        <v>0</v>
      </c>
      <c r="G118" s="364" t="n">
        <f aca="false">[2]BALSAB!G55</f>
        <v>456</v>
      </c>
      <c r="H118" s="364" t="n">
        <f aca="false">[2]BALSAB!H55</f>
        <v>3</v>
      </c>
      <c r="I118" s="364" t="n">
        <f aca="false">[2]BALSAB!I55</f>
        <v>459</v>
      </c>
      <c r="J118" s="364" t="n">
        <f aca="false">[2]BALSAB!J55</f>
        <v>74</v>
      </c>
      <c r="K118" s="364" t="n">
        <f aca="false">[2]BALSAB!K55</f>
        <v>1183</v>
      </c>
      <c r="L118" s="364" t="n">
        <f aca="false">[2]BALSAB!L55</f>
        <v>0</v>
      </c>
      <c r="M118" s="364" t="n">
        <f aca="false">[2]BALSAB!M55</f>
        <v>0</v>
      </c>
      <c r="N118" s="364" t="n">
        <f aca="false">[2]BALSAB!N55</f>
        <v>415</v>
      </c>
      <c r="O118" s="364" t="n">
        <f aca="false">[2]BALSAB!O55</f>
        <v>3</v>
      </c>
      <c r="P118" s="364" t="n">
        <f aca="false">[2]BALSAB!P55</f>
        <v>0</v>
      </c>
      <c r="Q118" s="364" t="n">
        <f aca="false">[2]BALSAB!Q55</f>
        <v>1675</v>
      </c>
      <c r="R118" s="364" t="n">
        <f aca="false">[2]BALSAB!R55</f>
        <v>0</v>
      </c>
      <c r="S118" s="364" t="n">
        <f aca="false">[2]BALSAB!S55</f>
        <v>42</v>
      </c>
      <c r="T118" s="364" t="n">
        <f aca="false">[2]BALSAB!T55</f>
        <v>0</v>
      </c>
      <c r="U118" s="364" t="n">
        <f aca="false">[2]BALSAB!U55</f>
        <v>0</v>
      </c>
      <c r="V118" s="364" t="n">
        <f aca="false">[2]BALSAB!V55</f>
        <v>0</v>
      </c>
      <c r="W118" s="364" t="n">
        <f aca="false">[2]BALSAB!W55</f>
        <v>0</v>
      </c>
      <c r="X118" s="364" t="n">
        <f aca="false">[2]BALSAB!X55</f>
        <v>0</v>
      </c>
      <c r="Y118" s="364" t="n">
        <f aca="false">[2]BALSAB!Y55</f>
        <v>2640</v>
      </c>
      <c r="Z118" s="364" t="n">
        <f aca="false">[2]BALSAB!Z55</f>
        <v>2590</v>
      </c>
      <c r="AA118" s="364" t="n">
        <f aca="false">[2]BALSAB!AA55</f>
        <v>0</v>
      </c>
      <c r="AB118" s="364" t="n">
        <f aca="false">[2]BALSAB!AB55</f>
        <v>0</v>
      </c>
      <c r="AC118" s="364" t="n">
        <f aca="false">[2]BALSAB!AC55</f>
        <v>0</v>
      </c>
      <c r="AD118" s="364" t="n">
        <f aca="false">[2]BALSAB!AD55</f>
        <v>0</v>
      </c>
      <c r="AE118" s="364" t="n">
        <f aca="false">[2]BALSAB!AE55</f>
        <v>5272</v>
      </c>
      <c r="AF118" s="364" t="n">
        <f aca="false">[2]BALSAB!AF55</f>
        <v>7406</v>
      </c>
      <c r="AG118" s="364" t="n">
        <f aca="false">[2]BALSAB!AG55</f>
        <v>7331</v>
      </c>
      <c r="AH118" s="364" t="n">
        <f aca="false">[2]BALSAB!AH55</f>
        <v>74</v>
      </c>
      <c r="AI118" s="364" t="n">
        <f aca="false">[2]BALSAB!AI55</f>
        <v>0</v>
      </c>
      <c r="AJ118" s="364" t="n">
        <f aca="false">[2]BALSAB!AJ55</f>
        <v>0</v>
      </c>
    </row>
    <row r="119" customFormat="false" ht="12.75" hidden="false" customHeight="false" outlineLevel="0" collapsed="false">
      <c r="A119" s="362" t="n">
        <f aca="false">B119-C119</f>
        <v>0</v>
      </c>
      <c r="B119" s="348" t="n">
        <v>130615</v>
      </c>
      <c r="C119" s="349" t="n">
        <f aca="false">[2]BALSAB!C64</f>
        <v>130615</v>
      </c>
      <c r="D119" s="370" t="s">
        <v>424</v>
      </c>
      <c r="E119" s="364" t="n">
        <f aca="false">[2]BALSAB!E64</f>
        <v>0</v>
      </c>
      <c r="F119" s="364" t="n">
        <f aca="false">[2]BALSAB!F64</f>
        <v>0</v>
      </c>
      <c r="G119" s="364" t="n">
        <f aca="false">[2]BALSAB!G64</f>
        <v>41</v>
      </c>
      <c r="H119" s="364" t="n">
        <f aca="false">[2]BALSAB!H64</f>
        <v>0</v>
      </c>
      <c r="I119" s="364" t="n">
        <f aca="false">[2]BALSAB!I64</f>
        <v>41</v>
      </c>
      <c r="J119" s="364" t="n">
        <f aca="false">[2]BALSAB!J64</f>
        <v>0</v>
      </c>
      <c r="K119" s="364" t="n">
        <f aca="false">[2]BALSAB!K64</f>
        <v>0</v>
      </c>
      <c r="L119" s="364" t="n">
        <f aca="false">[2]BALSAB!L64</f>
        <v>0</v>
      </c>
      <c r="M119" s="364" t="n">
        <f aca="false">[2]BALSAB!M64</f>
        <v>0</v>
      </c>
      <c r="N119" s="364" t="n">
        <f aca="false">[2]BALSAB!N64</f>
        <v>74</v>
      </c>
      <c r="O119" s="364" t="n">
        <f aca="false">[2]BALSAB!O64</f>
        <v>0</v>
      </c>
      <c r="P119" s="364" t="n">
        <f aca="false">[2]BALSAB!P64</f>
        <v>0</v>
      </c>
      <c r="Q119" s="364" t="n">
        <f aca="false">[2]BALSAB!Q64</f>
        <v>74</v>
      </c>
      <c r="R119" s="364" t="n">
        <f aca="false">[2]BALSAB!R64</f>
        <v>10</v>
      </c>
      <c r="S119" s="364" t="n">
        <f aca="false">[2]BALSAB!S64</f>
        <v>0</v>
      </c>
      <c r="T119" s="364" t="n">
        <f aca="false">[2]BALSAB!T64</f>
        <v>0</v>
      </c>
      <c r="U119" s="364" t="n">
        <f aca="false">[2]BALSAB!U64</f>
        <v>0</v>
      </c>
      <c r="V119" s="364" t="n">
        <f aca="false">[2]BALSAB!V64</f>
        <v>0</v>
      </c>
      <c r="W119" s="364" t="n">
        <f aca="false">[2]BALSAB!W64</f>
        <v>0</v>
      </c>
      <c r="X119" s="364" t="n">
        <f aca="false">[2]BALSAB!X64</f>
        <v>0</v>
      </c>
      <c r="Y119" s="364" t="n">
        <f aca="false">[2]BALSAB!Y64</f>
        <v>0</v>
      </c>
      <c r="Z119" s="364" t="n">
        <f aca="false">[2]BALSAB!Z64</f>
        <v>0</v>
      </c>
      <c r="AA119" s="364" t="n">
        <f aca="false">[2]BALSAB!AA64</f>
        <v>0</v>
      </c>
      <c r="AB119" s="364" t="n">
        <f aca="false">[2]BALSAB!AB64</f>
        <v>0</v>
      </c>
      <c r="AC119" s="364" t="n">
        <f aca="false">[2]BALSAB!AC64</f>
        <v>0</v>
      </c>
      <c r="AD119" s="364" t="n">
        <f aca="false">[2]BALSAB!AD64</f>
        <v>0</v>
      </c>
      <c r="AE119" s="364" t="n">
        <f aca="false">[2]BALSAB!AE64</f>
        <v>10</v>
      </c>
      <c r="AF119" s="364" t="n">
        <f aca="false">[2]BALSAB!AF64</f>
        <v>125</v>
      </c>
      <c r="AG119" s="364" t="n">
        <f aca="false">[2]BALSAB!AG64</f>
        <v>125</v>
      </c>
      <c r="AH119" s="364" t="n">
        <f aca="false">[2]BALSAB!AH64</f>
        <v>0</v>
      </c>
      <c r="AI119" s="364" t="n">
        <f aca="false">[2]BALSAB!AI64</f>
        <v>0</v>
      </c>
      <c r="AJ119" s="364" t="n">
        <f aca="false">[2]BALSAB!AJ64</f>
        <v>0</v>
      </c>
    </row>
    <row r="120" customFormat="false" ht="12.75" hidden="false" customHeight="false" outlineLevel="0" collapsed="false">
      <c r="A120" s="362" t="n">
        <f aca="false">B120-C120</f>
        <v>0</v>
      </c>
      <c r="D120" s="350" t="s">
        <v>425</v>
      </c>
      <c r="E120" s="365" t="n">
        <f aca="false">SUM(E114:E119)</f>
        <v>229</v>
      </c>
      <c r="F120" s="365" t="n">
        <f aca="false">SUM(F114:F119)</f>
        <v>178</v>
      </c>
      <c r="G120" s="365" t="n">
        <f aca="false">SUM(G114:G119)</f>
        <v>32657</v>
      </c>
      <c r="H120" s="365" t="n">
        <f aca="false">SUM(H114:H119)</f>
        <v>7898</v>
      </c>
      <c r="I120" s="365" t="n">
        <f aca="false">SUM(I114:I119)</f>
        <v>40962</v>
      </c>
      <c r="J120" s="365" t="n">
        <f aca="false">SUM(J114:J119)</f>
        <v>74</v>
      </c>
      <c r="K120" s="365" t="n">
        <f aca="false">SUM(K114:K119)</f>
        <v>1450</v>
      </c>
      <c r="L120" s="365" t="n">
        <f aca="false">SUM(L114:L119)</f>
        <v>11542</v>
      </c>
      <c r="M120" s="365" t="n">
        <f aca="false">SUM(M114:M119)</f>
        <v>7872</v>
      </c>
      <c r="N120" s="365" t="n">
        <f aca="false">SUM(N114:N119)</f>
        <v>489</v>
      </c>
      <c r="O120" s="365" t="n">
        <f aca="false">SUM(O114:O119)</f>
        <v>3</v>
      </c>
      <c r="P120" s="365" t="n">
        <f aca="false">SUM(P114:P119)</f>
        <v>17518</v>
      </c>
      <c r="Q120" s="365" t="n">
        <f aca="false">SUM(Q114:Q119)</f>
        <v>38948</v>
      </c>
      <c r="R120" s="365" t="n">
        <f aca="false">SUM(R114:R119)</f>
        <v>13</v>
      </c>
      <c r="S120" s="365" t="n">
        <f aca="false">SUM(S114:S119)</f>
        <v>141</v>
      </c>
      <c r="T120" s="365" t="n">
        <f aca="false">SUM(T114:T119)</f>
        <v>0</v>
      </c>
      <c r="U120" s="365" t="n">
        <f aca="false">SUM(U114:U119)</f>
        <v>0</v>
      </c>
      <c r="V120" s="365" t="n">
        <f aca="false">SUM(V114:V119)</f>
        <v>0</v>
      </c>
      <c r="W120" s="365" t="n">
        <f aca="false">SUM(W114:W119)</f>
        <v>0</v>
      </c>
      <c r="X120" s="365" t="n">
        <f aca="false">SUM(X114:X119)</f>
        <v>1880</v>
      </c>
      <c r="Y120" s="365" t="n">
        <f aca="false">SUM(Y114:Y119)</f>
        <v>3196</v>
      </c>
      <c r="Z120" s="365" t="n">
        <f aca="false">SUM(Z114:Z119)</f>
        <v>2590</v>
      </c>
      <c r="AA120" s="365" t="n">
        <f aca="false">SUM(AA114:AA119)</f>
        <v>12</v>
      </c>
      <c r="AB120" s="365" t="n">
        <f aca="false">SUM(AB114:AB119)</f>
        <v>0</v>
      </c>
      <c r="AC120" s="365" t="n">
        <f aca="false">SUM(AC114:AC119)</f>
        <v>1101</v>
      </c>
      <c r="AD120" s="365" t="n">
        <f aca="false">SUM(AD114:AD119)</f>
        <v>0</v>
      </c>
      <c r="AE120" s="365" t="n">
        <f aca="false">SUM(AE114:AE119)</f>
        <v>8933</v>
      </c>
      <c r="AF120" s="365" t="n">
        <f aca="false">SUM(AF114:AF119)</f>
        <v>88843</v>
      </c>
      <c r="AG120" s="365" t="n">
        <f aca="false">SUM(AG114:AG119)</f>
        <v>70138</v>
      </c>
      <c r="AH120" s="365" t="n">
        <f aca="false">SUM(AH114:AH119)</f>
        <v>86</v>
      </c>
      <c r="AI120" s="365" t="n">
        <f aca="false">SUM(AI114:AI119)</f>
        <v>1101</v>
      </c>
      <c r="AJ120" s="365" t="n">
        <f aca="false">SUM(AJ114:AJ119)</f>
        <v>17518</v>
      </c>
    </row>
    <row r="121" customFormat="false" ht="12.75" hidden="true" customHeight="false" outlineLevel="0" collapsed="false">
      <c r="A121" s="362" t="n">
        <f aca="false">B121-C121</f>
        <v>0</v>
      </c>
      <c r="B121" s="348" t="n">
        <v>140115</v>
      </c>
      <c r="C121" s="349" t="n">
        <f aca="false">[2]BALSAB!C82</f>
        <v>140115</v>
      </c>
      <c r="D121" s="370" t="s">
        <v>426</v>
      </c>
      <c r="E121" s="364" t="n">
        <f aca="false">[2]BALSAB!E82</f>
        <v>39262</v>
      </c>
      <c r="F121" s="364" t="n">
        <f aca="false">[2]BALSAB!F82</f>
        <v>12172</v>
      </c>
      <c r="G121" s="364" t="n">
        <f aca="false">[2]BALSAB!G82</f>
        <v>100092</v>
      </c>
      <c r="H121" s="364" t="n">
        <f aca="false">[2]BALSAB!H82</f>
        <v>49547</v>
      </c>
      <c r="I121" s="364" t="n">
        <f aca="false">[2]BALSAB!I82</f>
        <v>201073</v>
      </c>
      <c r="J121" s="364" t="n">
        <f aca="false">[2]BALSAB!J82</f>
        <v>9294</v>
      </c>
      <c r="K121" s="364" t="n">
        <f aca="false">[2]BALSAB!K82</f>
        <v>46314</v>
      </c>
      <c r="L121" s="364" t="n">
        <f aca="false">[2]BALSAB!L82</f>
        <v>7169</v>
      </c>
      <c r="M121" s="364" t="n">
        <f aca="false">[2]BALSAB!M82</f>
        <v>8478</v>
      </c>
      <c r="N121" s="364" t="n">
        <f aca="false">[2]BALSAB!N82</f>
        <v>40304</v>
      </c>
      <c r="O121" s="364" t="n">
        <f aca="false">[2]BALSAB!O82</f>
        <v>11295</v>
      </c>
      <c r="P121" s="364" t="n">
        <f aca="false">[2]BALSAB!P82</f>
        <v>5068</v>
      </c>
      <c r="Q121" s="364" t="n">
        <f aca="false">[2]BALSAB!Q82</f>
        <v>127922</v>
      </c>
      <c r="R121" s="364" t="n">
        <f aca="false">[2]BALSAB!R82</f>
        <v>2761</v>
      </c>
      <c r="S121" s="364" t="n">
        <f aca="false">[2]BALSAB!S82</f>
        <v>752</v>
      </c>
      <c r="T121" s="364" t="n">
        <f aca="false">[2]BALSAB!T82</f>
        <v>26</v>
      </c>
      <c r="U121" s="364" t="n">
        <f aca="false">[2]BALSAB!U82</f>
        <v>1225</v>
      </c>
      <c r="V121" s="364" t="n">
        <f aca="false">[2]BALSAB!V82</f>
        <v>651</v>
      </c>
      <c r="W121" s="364" t="n">
        <f aca="false">[2]BALSAB!W82</f>
        <v>0</v>
      </c>
      <c r="X121" s="364" t="n">
        <f aca="false">[2]BALSAB!X82</f>
        <v>613</v>
      </c>
      <c r="Y121" s="364" t="n">
        <f aca="false">[2]BALSAB!Y82</f>
        <v>5015</v>
      </c>
      <c r="Z121" s="364" t="n">
        <f aca="false">[2]BALSAB!Z82</f>
        <v>7972</v>
      </c>
      <c r="AA121" s="364" t="n">
        <f aca="false">[2]BALSAB!AA82</f>
        <v>2858</v>
      </c>
      <c r="AB121" s="364" t="n">
        <f aca="false">[2]BALSAB!AB82</f>
        <v>202</v>
      </c>
      <c r="AC121" s="364" t="n">
        <f aca="false">[2]BALSAB!AC82</f>
        <v>346</v>
      </c>
      <c r="AD121" s="364" t="n">
        <f aca="false">[2]BALSAB!AD82</f>
        <v>2</v>
      </c>
      <c r="AE121" s="364" t="n">
        <f aca="false">[2]BALSAB!AE82</f>
        <v>22423</v>
      </c>
      <c r="AF121" s="364" t="n">
        <f aca="false">[2]BALSAB!AF82</f>
        <v>351418</v>
      </c>
      <c r="AG121" s="364" t="n">
        <f aca="false">[2]BALSAB!AG82</f>
        <v>333622</v>
      </c>
      <c r="AH121" s="364" t="n">
        <f aca="false">[2]BALSAB!AH82</f>
        <v>12382</v>
      </c>
      <c r="AI121" s="364" t="n">
        <f aca="false">[2]BALSAB!AI82</f>
        <v>346</v>
      </c>
      <c r="AJ121" s="364" t="n">
        <f aca="false">[2]BALSAB!AJ82</f>
        <v>5068</v>
      </c>
    </row>
    <row r="122" customFormat="false" ht="12.75" hidden="true" customHeight="false" outlineLevel="0" collapsed="false">
      <c r="A122" s="362" t="n">
        <f aca="false">B122-C122</f>
        <v>0</v>
      </c>
      <c r="B122" s="348" t="n">
        <v>140215</v>
      </c>
      <c r="C122" s="349" t="n">
        <f aca="false">[2]BALSAB!C88</f>
        <v>140215</v>
      </c>
      <c r="D122" s="370" t="s">
        <v>427</v>
      </c>
      <c r="E122" s="364" t="n">
        <f aca="false">[2]BALSAB!E88</f>
        <v>18613</v>
      </c>
      <c r="F122" s="364" t="n">
        <f aca="false">[2]BALSAB!F88</f>
        <v>6761</v>
      </c>
      <c r="G122" s="364" t="n">
        <f aca="false">[2]BALSAB!G88</f>
        <v>24570</v>
      </c>
      <c r="H122" s="364" t="n">
        <f aca="false">[2]BALSAB!H88</f>
        <v>6183</v>
      </c>
      <c r="I122" s="364" t="n">
        <f aca="false">[2]BALSAB!I88</f>
        <v>56127</v>
      </c>
      <c r="J122" s="364" t="n">
        <f aca="false">[2]BALSAB!J88</f>
        <v>6272</v>
      </c>
      <c r="K122" s="364" t="n">
        <f aca="false">[2]BALSAB!K88</f>
        <v>2281</v>
      </c>
      <c r="L122" s="364" t="n">
        <f aca="false">[2]BALSAB!L88</f>
        <v>85</v>
      </c>
      <c r="M122" s="364" t="n">
        <f aca="false">[2]BALSAB!M88</f>
        <v>2433</v>
      </c>
      <c r="N122" s="364" t="n">
        <f aca="false">[2]BALSAB!N88</f>
        <v>1395</v>
      </c>
      <c r="O122" s="364" t="n">
        <f aca="false">[2]BALSAB!O88</f>
        <v>2411</v>
      </c>
      <c r="P122" s="364" t="n">
        <f aca="false">[2]BALSAB!P88</f>
        <v>3084</v>
      </c>
      <c r="Q122" s="364" t="n">
        <f aca="false">[2]BALSAB!Q88</f>
        <v>17961</v>
      </c>
      <c r="R122" s="364" t="n">
        <f aca="false">[2]BALSAB!R88</f>
        <v>2244</v>
      </c>
      <c r="S122" s="364" t="n">
        <f aca="false">[2]BALSAB!S88</f>
        <v>339</v>
      </c>
      <c r="T122" s="364" t="n">
        <f aca="false">[2]BALSAB!T88</f>
        <v>14867</v>
      </c>
      <c r="U122" s="364" t="n">
        <f aca="false">[2]BALSAB!U88</f>
        <v>0</v>
      </c>
      <c r="V122" s="364" t="n">
        <f aca="false">[2]BALSAB!V88</f>
        <v>1190</v>
      </c>
      <c r="W122" s="364" t="n">
        <f aca="false">[2]BALSAB!W88</f>
        <v>4</v>
      </c>
      <c r="X122" s="364" t="n">
        <f aca="false">[2]BALSAB!X88</f>
        <v>235</v>
      </c>
      <c r="Y122" s="364" t="n">
        <f aca="false">[2]BALSAB!Y88</f>
        <v>658</v>
      </c>
      <c r="Z122" s="364" t="n">
        <f aca="false">[2]BALSAB!Z88</f>
        <v>721</v>
      </c>
      <c r="AA122" s="364" t="n">
        <f aca="false">[2]BALSAB!AA88</f>
        <v>4797</v>
      </c>
      <c r="AB122" s="364" t="n">
        <f aca="false">[2]BALSAB!AB88</f>
        <v>711</v>
      </c>
      <c r="AC122" s="364" t="n">
        <f aca="false">[2]BALSAB!AC88</f>
        <v>27</v>
      </c>
      <c r="AD122" s="364" t="n">
        <f aca="false">[2]BALSAB!AD88</f>
        <v>18662</v>
      </c>
      <c r="AE122" s="364" t="n">
        <f aca="false">[2]BALSAB!AE88</f>
        <v>44455</v>
      </c>
      <c r="AF122" s="364" t="n">
        <f aca="false">[2]BALSAB!AF88</f>
        <v>118543</v>
      </c>
      <c r="AG122" s="364" t="n">
        <f aca="false">[2]BALSAB!AG88</f>
        <v>70123</v>
      </c>
      <c r="AH122" s="364" t="n">
        <f aca="false">[2]BALSAB!AH88</f>
        <v>45310</v>
      </c>
      <c r="AI122" s="364" t="n">
        <f aca="false">[2]BALSAB!AI88</f>
        <v>27</v>
      </c>
      <c r="AJ122" s="364" t="n">
        <f aca="false">[2]BALSAB!AJ88</f>
        <v>3084</v>
      </c>
    </row>
    <row r="123" customFormat="false" ht="12.75" hidden="true" customHeight="false" outlineLevel="0" collapsed="false">
      <c r="A123" s="362" t="n">
        <f aca="false">B123-C123</f>
        <v>0</v>
      </c>
      <c r="B123" s="348" t="n">
        <v>140315</v>
      </c>
      <c r="C123" s="349" t="n">
        <f aca="false">[2]BALSAB!C94</f>
        <v>140315</v>
      </c>
      <c r="D123" s="370" t="s">
        <v>428</v>
      </c>
      <c r="E123" s="364" t="n">
        <f aca="false">[2]BALSAB!E94</f>
        <v>1004</v>
      </c>
      <c r="F123" s="364" t="n">
        <f aca="false">[2]BALSAB!F94</f>
        <v>2168</v>
      </c>
      <c r="G123" s="364" t="n">
        <f aca="false">[2]BALSAB!G94</f>
        <v>3768</v>
      </c>
      <c r="H123" s="364" t="n">
        <f aca="false">[2]BALSAB!H94</f>
        <v>1284</v>
      </c>
      <c r="I123" s="364" t="n">
        <f aca="false">[2]BALSAB!I94</f>
        <v>8224</v>
      </c>
      <c r="J123" s="364" t="n">
        <f aca="false">[2]BALSAB!J94</f>
        <v>2397</v>
      </c>
      <c r="K123" s="364" t="n">
        <f aca="false">[2]BALSAB!K94</f>
        <v>437</v>
      </c>
      <c r="L123" s="364" t="n">
        <f aca="false">[2]BALSAB!L94</f>
        <v>20</v>
      </c>
      <c r="M123" s="364" t="n">
        <f aca="false">[2]BALSAB!M94</f>
        <v>789</v>
      </c>
      <c r="N123" s="364" t="n">
        <f aca="false">[2]BALSAB!N94</f>
        <v>1817</v>
      </c>
      <c r="O123" s="364" t="n">
        <f aca="false">[2]BALSAB!O94</f>
        <v>274</v>
      </c>
      <c r="P123" s="364" t="n">
        <f aca="false">[2]BALSAB!P94</f>
        <v>398</v>
      </c>
      <c r="Q123" s="364" t="n">
        <f aca="false">[2]BALSAB!Q94</f>
        <v>6132</v>
      </c>
      <c r="R123" s="364" t="n">
        <f aca="false">[2]BALSAB!R94</f>
        <v>139</v>
      </c>
      <c r="S123" s="364" t="n">
        <f aca="false">[2]BALSAB!S94</f>
        <v>0</v>
      </c>
      <c r="T123" s="364" t="n">
        <f aca="false">[2]BALSAB!T94</f>
        <v>0</v>
      </c>
      <c r="U123" s="364" t="n">
        <f aca="false">[2]BALSAB!U94</f>
        <v>0</v>
      </c>
      <c r="V123" s="364" t="n">
        <f aca="false">[2]BALSAB!V94</f>
        <v>0</v>
      </c>
      <c r="W123" s="364" t="n">
        <f aca="false">[2]BALSAB!W94</f>
        <v>0</v>
      </c>
      <c r="X123" s="364" t="n">
        <f aca="false">[2]BALSAB!X94</f>
        <v>235</v>
      </c>
      <c r="Y123" s="364" t="n">
        <f aca="false">[2]BALSAB!Y94</f>
        <v>830</v>
      </c>
      <c r="Z123" s="364" t="n">
        <f aca="false">[2]BALSAB!Z94</f>
        <v>35</v>
      </c>
      <c r="AA123" s="364" t="n">
        <f aca="false">[2]BALSAB!AA94</f>
        <v>716</v>
      </c>
      <c r="AB123" s="364" t="n">
        <f aca="false">[2]BALSAB!AB94</f>
        <v>0</v>
      </c>
      <c r="AC123" s="364" t="n">
        <f aca="false">[2]BALSAB!AC94</f>
        <v>315</v>
      </c>
      <c r="AD123" s="364" t="n">
        <f aca="false">[2]BALSAB!AD94</f>
        <v>4</v>
      </c>
      <c r="AE123" s="364" t="n">
        <f aca="false">[2]BALSAB!AE94</f>
        <v>2274</v>
      </c>
      <c r="AF123" s="364" t="n">
        <f aca="false">[2]BALSAB!AF94</f>
        <v>16630</v>
      </c>
      <c r="AG123" s="364" t="n">
        <f aca="false">[2]BALSAB!AG94</f>
        <v>12799</v>
      </c>
      <c r="AH123" s="364" t="n">
        <f aca="false">[2]BALSAB!AH94</f>
        <v>3117</v>
      </c>
      <c r="AI123" s="364" t="n">
        <f aca="false">[2]BALSAB!AI94</f>
        <v>315</v>
      </c>
      <c r="AJ123" s="364" t="n">
        <f aca="false">[2]BALSAB!AJ94</f>
        <v>398</v>
      </c>
    </row>
    <row r="124" customFormat="false" ht="12.75" hidden="true" customHeight="false" outlineLevel="0" collapsed="false">
      <c r="A124" s="362" t="n">
        <f aca="false">B124-C124</f>
        <v>0</v>
      </c>
      <c r="B124" s="348" t="n">
        <v>140415</v>
      </c>
      <c r="C124" s="349" t="n">
        <f aca="false">[2]BALSAB!C100</f>
        <v>140415</v>
      </c>
      <c r="D124" s="370" t="s">
        <v>429</v>
      </c>
      <c r="E124" s="364" t="n">
        <f aca="false">[2]BALSAB!E100</f>
        <v>26</v>
      </c>
      <c r="F124" s="364" t="n">
        <f aca="false">[2]BALSAB!F100</f>
        <v>0</v>
      </c>
      <c r="G124" s="364" t="n">
        <f aca="false">[2]BALSAB!G100</f>
        <v>11959</v>
      </c>
      <c r="H124" s="364" t="n">
        <f aca="false">[2]BALSAB!H100</f>
        <v>0</v>
      </c>
      <c r="I124" s="364" t="n">
        <f aca="false">[2]BALSAB!I100</f>
        <v>11985</v>
      </c>
      <c r="J124" s="364" t="n">
        <f aca="false">[2]BALSAB!J100</f>
        <v>0</v>
      </c>
      <c r="K124" s="364" t="n">
        <f aca="false">[2]BALSAB!K100</f>
        <v>0</v>
      </c>
      <c r="L124" s="364" t="n">
        <f aca="false">[2]BALSAB!L100</f>
        <v>0</v>
      </c>
      <c r="M124" s="364" t="n">
        <f aca="false">[2]BALSAB!M100</f>
        <v>0</v>
      </c>
      <c r="N124" s="364" t="n">
        <f aca="false">[2]BALSAB!N100</f>
        <v>0</v>
      </c>
      <c r="O124" s="364" t="n">
        <f aca="false">[2]BALSAB!O100</f>
        <v>0</v>
      </c>
      <c r="P124" s="364" t="n">
        <f aca="false">[2]BALSAB!P100</f>
        <v>23547</v>
      </c>
      <c r="Q124" s="364" t="n">
        <f aca="false">[2]BALSAB!Q100</f>
        <v>23547</v>
      </c>
      <c r="R124" s="364" t="n">
        <f aca="false">[2]BALSAB!R100</f>
        <v>0</v>
      </c>
      <c r="S124" s="364" t="n">
        <f aca="false">[2]BALSAB!S100</f>
        <v>284</v>
      </c>
      <c r="T124" s="364" t="n">
        <f aca="false">[2]BALSAB!T100</f>
        <v>5398</v>
      </c>
      <c r="U124" s="364" t="n">
        <f aca="false">[2]BALSAB!U100</f>
        <v>0</v>
      </c>
      <c r="V124" s="364" t="n">
        <f aca="false">[2]BALSAB!V100</f>
        <v>0</v>
      </c>
      <c r="W124" s="364" t="n">
        <f aca="false">[2]BALSAB!W100</f>
        <v>3</v>
      </c>
      <c r="X124" s="364" t="n">
        <f aca="false">[2]BALSAB!X100</f>
        <v>0</v>
      </c>
      <c r="Y124" s="364" t="n">
        <f aca="false">[2]BALSAB!Y100</f>
        <v>0</v>
      </c>
      <c r="Z124" s="364" t="n">
        <f aca="false">[2]BALSAB!Z100</f>
        <v>0</v>
      </c>
      <c r="AA124" s="364" t="n">
        <f aca="false">[2]BALSAB!AA100</f>
        <v>0</v>
      </c>
      <c r="AB124" s="364" t="n">
        <f aca="false">[2]BALSAB!AB100</f>
        <v>0</v>
      </c>
      <c r="AC124" s="364" t="n">
        <f aca="false">[2]BALSAB!AC100</f>
        <v>0</v>
      </c>
      <c r="AD124" s="364" t="n">
        <f aca="false">[2]BALSAB!AD100</f>
        <v>0</v>
      </c>
      <c r="AE124" s="364" t="n">
        <f aca="false">[2]BALSAB!AE100</f>
        <v>5685</v>
      </c>
      <c r="AF124" s="364" t="n">
        <f aca="false">[2]BALSAB!AF100</f>
        <v>41217</v>
      </c>
      <c r="AG124" s="364" t="n">
        <f aca="false">[2]BALSAB!AG100</f>
        <v>12273</v>
      </c>
      <c r="AH124" s="364" t="n">
        <f aca="false">[2]BALSAB!AH100</f>
        <v>5398</v>
      </c>
      <c r="AI124" s="364" t="n">
        <f aca="false">[2]BALSAB!AI100</f>
        <v>0</v>
      </c>
      <c r="AJ124" s="364" t="n">
        <f aca="false">[2]BALSAB!AJ100</f>
        <v>23547</v>
      </c>
    </row>
    <row r="125" customFormat="false" ht="12.75" hidden="true" customHeight="false" outlineLevel="0" collapsed="false">
      <c r="A125" s="362" t="n">
        <f aca="false">B125-C125</f>
        <v>0</v>
      </c>
      <c r="B125" s="348" t="n">
        <v>140515</v>
      </c>
      <c r="C125" s="349" t="n">
        <f aca="false">[2]BALSAB!C106</f>
        <v>140515</v>
      </c>
      <c r="D125" s="370" t="s">
        <v>430</v>
      </c>
      <c r="E125" s="364" t="n">
        <f aca="false">[2]BALSAB!E106</f>
        <v>91</v>
      </c>
      <c r="F125" s="364" t="n">
        <f aca="false">[2]BALSAB!F106</f>
        <v>579</v>
      </c>
      <c r="G125" s="364" t="n">
        <f aca="false">[2]BALSAB!G106</f>
        <v>736</v>
      </c>
      <c r="H125" s="364" t="n">
        <f aca="false">[2]BALSAB!H106</f>
        <v>75</v>
      </c>
      <c r="I125" s="364" t="n">
        <f aca="false">[2]BALSAB!I106</f>
        <v>1481</v>
      </c>
      <c r="J125" s="364" t="n">
        <f aca="false">[2]BALSAB!J106</f>
        <v>28</v>
      </c>
      <c r="K125" s="364" t="n">
        <f aca="false">[2]BALSAB!K106</f>
        <v>0</v>
      </c>
      <c r="L125" s="364" t="n">
        <f aca="false">[2]BALSAB!L106</f>
        <v>0</v>
      </c>
      <c r="M125" s="364" t="n">
        <f aca="false">[2]BALSAB!M106</f>
        <v>447</v>
      </c>
      <c r="N125" s="364" t="n">
        <f aca="false">[2]BALSAB!N106</f>
        <v>0</v>
      </c>
      <c r="O125" s="364" t="n">
        <f aca="false">[2]BALSAB!O106</f>
        <v>590</v>
      </c>
      <c r="P125" s="364" t="n">
        <f aca="false">[2]BALSAB!P106</f>
        <v>0</v>
      </c>
      <c r="Q125" s="364" t="n">
        <f aca="false">[2]BALSAB!Q106</f>
        <v>1065</v>
      </c>
      <c r="R125" s="364" t="n">
        <f aca="false">[2]BALSAB!R106</f>
        <v>39</v>
      </c>
      <c r="S125" s="364" t="n">
        <f aca="false">[2]BALSAB!S106</f>
        <v>0</v>
      </c>
      <c r="T125" s="364" t="n">
        <f aca="false">[2]BALSAB!T106</f>
        <v>0</v>
      </c>
      <c r="U125" s="364" t="n">
        <f aca="false">[2]BALSAB!U106</f>
        <v>26</v>
      </c>
      <c r="V125" s="364" t="n">
        <f aca="false">[2]BALSAB!V106</f>
        <v>0</v>
      </c>
      <c r="W125" s="364" t="n">
        <f aca="false">[2]BALSAB!W106</f>
        <v>0</v>
      </c>
      <c r="X125" s="364" t="n">
        <f aca="false">[2]BALSAB!X106</f>
        <v>0</v>
      </c>
      <c r="Y125" s="364" t="n">
        <f aca="false">[2]BALSAB!Y106</f>
        <v>0</v>
      </c>
      <c r="Z125" s="364" t="n">
        <f aca="false">[2]BALSAB!Z106</f>
        <v>0</v>
      </c>
      <c r="AA125" s="364" t="n">
        <f aca="false">[2]BALSAB!AA106</f>
        <v>0</v>
      </c>
      <c r="AB125" s="364" t="n">
        <f aca="false">[2]BALSAB!AB106</f>
        <v>0</v>
      </c>
      <c r="AC125" s="364" t="n">
        <f aca="false">[2]BALSAB!AC106</f>
        <v>0</v>
      </c>
      <c r="AD125" s="364" t="n">
        <f aca="false">[2]BALSAB!AD106</f>
        <v>0</v>
      </c>
      <c r="AE125" s="364" t="n">
        <f aca="false">[2]BALSAB!AE106</f>
        <v>65</v>
      </c>
      <c r="AF125" s="364" t="n">
        <f aca="false">[2]BALSAB!AF106</f>
        <v>2611</v>
      </c>
      <c r="AG125" s="364" t="n">
        <f aca="false">[2]BALSAB!AG106</f>
        <v>2584</v>
      </c>
      <c r="AH125" s="364" t="n">
        <f aca="false">[2]BALSAB!AH106</f>
        <v>28</v>
      </c>
      <c r="AI125" s="364" t="n">
        <f aca="false">[2]BALSAB!AI106</f>
        <v>0</v>
      </c>
      <c r="AJ125" s="364" t="n">
        <f aca="false">[2]BALSAB!AJ106</f>
        <v>0</v>
      </c>
    </row>
    <row r="126" customFormat="false" ht="12.75" hidden="true" customHeight="false" outlineLevel="0" collapsed="false">
      <c r="A126" s="362" t="n">
        <f aca="false">B126-C126</f>
        <v>0</v>
      </c>
      <c r="B126" s="348" t="n">
        <v>140615</v>
      </c>
      <c r="C126" s="349" t="n">
        <f aca="false">[2]BALSAB!C112</f>
        <v>140615</v>
      </c>
      <c r="D126" s="370" t="s">
        <v>431</v>
      </c>
      <c r="E126" s="364" t="n">
        <f aca="false">[2]BALSAB!E112</f>
        <v>2</v>
      </c>
      <c r="F126" s="364" t="n">
        <f aca="false">[2]BALSAB!F112</f>
        <v>3</v>
      </c>
      <c r="G126" s="364" t="n">
        <f aca="false">[2]BALSAB!G112</f>
        <v>81</v>
      </c>
      <c r="H126" s="364" t="n">
        <f aca="false">[2]BALSAB!H112</f>
        <v>72</v>
      </c>
      <c r="I126" s="364" t="n">
        <f aca="false">[2]BALSAB!I112</f>
        <v>158</v>
      </c>
      <c r="J126" s="364" t="n">
        <f aca="false">[2]BALSAB!J112</f>
        <v>6</v>
      </c>
      <c r="K126" s="364" t="n">
        <f aca="false">[2]BALSAB!K112</f>
        <v>115</v>
      </c>
      <c r="L126" s="364" t="n">
        <f aca="false">[2]BALSAB!L112</f>
        <v>0</v>
      </c>
      <c r="M126" s="364" t="n">
        <f aca="false">[2]BALSAB!M112</f>
        <v>23</v>
      </c>
      <c r="N126" s="364" t="n">
        <f aca="false">[2]BALSAB!N112</f>
        <v>0</v>
      </c>
      <c r="O126" s="364" t="n">
        <f aca="false">[2]BALSAB!O112</f>
        <v>11</v>
      </c>
      <c r="P126" s="364" t="n">
        <f aca="false">[2]BALSAB!P112</f>
        <v>0</v>
      </c>
      <c r="Q126" s="364" t="n">
        <f aca="false">[2]BALSAB!Q112</f>
        <v>155</v>
      </c>
      <c r="R126" s="364" t="n">
        <f aca="false">[2]BALSAB!R112</f>
        <v>3</v>
      </c>
      <c r="S126" s="364" t="n">
        <f aca="false">[2]BALSAB!S112</f>
        <v>0</v>
      </c>
      <c r="T126" s="364" t="n">
        <f aca="false">[2]BALSAB!T112</f>
        <v>390</v>
      </c>
      <c r="U126" s="364" t="n">
        <f aca="false">[2]BALSAB!U112</f>
        <v>0</v>
      </c>
      <c r="V126" s="364" t="n">
        <f aca="false">[2]BALSAB!V112</f>
        <v>0</v>
      </c>
      <c r="W126" s="364" t="n">
        <f aca="false">[2]BALSAB!W112</f>
        <v>0</v>
      </c>
      <c r="X126" s="364" t="n">
        <f aca="false">[2]BALSAB!X112</f>
        <v>0</v>
      </c>
      <c r="Y126" s="364" t="n">
        <f aca="false">[2]BALSAB!Y112</f>
        <v>0</v>
      </c>
      <c r="Z126" s="364" t="n">
        <f aca="false">[2]BALSAB!Z112</f>
        <v>0</v>
      </c>
      <c r="AA126" s="364" t="n">
        <f aca="false">[2]BALSAB!AA112</f>
        <v>0</v>
      </c>
      <c r="AB126" s="364" t="n">
        <f aca="false">[2]BALSAB!AB112</f>
        <v>0</v>
      </c>
      <c r="AC126" s="364" t="n">
        <f aca="false">[2]BALSAB!AC112</f>
        <v>0</v>
      </c>
      <c r="AD126" s="364" t="n">
        <f aca="false">[2]BALSAB!AD112</f>
        <v>308</v>
      </c>
      <c r="AE126" s="364" t="n">
        <f aca="false">[2]BALSAB!AE112</f>
        <v>701</v>
      </c>
      <c r="AF126" s="364" t="n">
        <f aca="false">[2]BALSAB!AF112</f>
        <v>1014</v>
      </c>
      <c r="AG126" s="364" t="n">
        <f aca="false">[2]BALSAB!AG112</f>
        <v>309</v>
      </c>
      <c r="AH126" s="364" t="n">
        <f aca="false">[2]BALSAB!AH112</f>
        <v>704</v>
      </c>
      <c r="AI126" s="364" t="n">
        <f aca="false">[2]BALSAB!AI112</f>
        <v>0</v>
      </c>
      <c r="AJ126" s="364" t="n">
        <f aca="false">[2]BALSAB!AJ112</f>
        <v>0</v>
      </c>
    </row>
    <row r="127" customFormat="false" ht="12.75" hidden="true" customHeight="false" outlineLevel="0" collapsed="false">
      <c r="A127" s="362" t="n">
        <f aca="false">B127-C127</f>
        <v>0</v>
      </c>
      <c r="B127" s="348" t="n">
        <v>140715</v>
      </c>
      <c r="C127" s="349" t="n">
        <f aca="false">[2]BALSAB!C118</f>
        <v>140715</v>
      </c>
      <c r="D127" s="370" t="s">
        <v>432</v>
      </c>
      <c r="E127" s="364" t="n">
        <f aca="false">[2]BALSAB!E118</f>
        <v>2</v>
      </c>
      <c r="F127" s="364" t="n">
        <f aca="false">[2]BALSAB!F118</f>
        <v>7</v>
      </c>
      <c r="G127" s="364" t="n">
        <f aca="false">[2]BALSAB!G118</f>
        <v>38</v>
      </c>
      <c r="H127" s="364" t="n">
        <f aca="false">[2]BALSAB!H118</f>
        <v>1</v>
      </c>
      <c r="I127" s="364" t="n">
        <f aca="false">[2]BALSAB!I118</f>
        <v>48</v>
      </c>
      <c r="J127" s="364" t="n">
        <f aca="false">[2]BALSAB!J118</f>
        <v>2</v>
      </c>
      <c r="K127" s="364" t="n">
        <f aca="false">[2]BALSAB!K118</f>
        <v>0</v>
      </c>
      <c r="L127" s="364" t="n">
        <f aca="false">[2]BALSAB!L118</f>
        <v>0</v>
      </c>
      <c r="M127" s="364" t="n">
        <f aca="false">[2]BALSAB!M118</f>
        <v>0</v>
      </c>
      <c r="N127" s="364" t="n">
        <f aca="false">[2]BALSAB!N118</f>
        <v>0</v>
      </c>
      <c r="O127" s="364" t="n">
        <f aca="false">[2]BALSAB!O118</f>
        <v>0</v>
      </c>
      <c r="P127" s="364" t="n">
        <f aca="false">[2]BALSAB!P118</f>
        <v>0</v>
      </c>
      <c r="Q127" s="364" t="n">
        <f aca="false">[2]BALSAB!Q118</f>
        <v>2</v>
      </c>
      <c r="R127" s="364" t="n">
        <f aca="false">[2]BALSAB!R118</f>
        <v>3</v>
      </c>
      <c r="S127" s="364" t="n">
        <f aca="false">[2]BALSAB!S118</f>
        <v>0</v>
      </c>
      <c r="T127" s="364" t="n">
        <f aca="false">[2]BALSAB!T118</f>
        <v>0</v>
      </c>
      <c r="U127" s="364" t="n">
        <f aca="false">[2]BALSAB!U118</f>
        <v>0</v>
      </c>
      <c r="V127" s="364" t="n">
        <f aca="false">[2]BALSAB!V118</f>
        <v>0</v>
      </c>
      <c r="W127" s="364" t="n">
        <f aca="false">[2]BALSAB!W118</f>
        <v>0</v>
      </c>
      <c r="X127" s="364" t="n">
        <f aca="false">[2]BALSAB!X118</f>
        <v>0</v>
      </c>
      <c r="Y127" s="364" t="n">
        <f aca="false">[2]BALSAB!Y118</f>
        <v>0</v>
      </c>
      <c r="Z127" s="364" t="n">
        <f aca="false">[2]BALSAB!Z118</f>
        <v>0</v>
      </c>
      <c r="AA127" s="364" t="n">
        <f aca="false">[2]BALSAB!AA118</f>
        <v>0</v>
      </c>
      <c r="AB127" s="364" t="n">
        <f aca="false">[2]BALSAB!AB118</f>
        <v>0</v>
      </c>
      <c r="AC127" s="364" t="n">
        <f aca="false">[2]BALSAB!AC118</f>
        <v>0</v>
      </c>
      <c r="AD127" s="364" t="n">
        <f aca="false">[2]BALSAB!AD118</f>
        <v>0</v>
      </c>
      <c r="AE127" s="364" t="n">
        <f aca="false">[2]BALSAB!AE118</f>
        <v>3</v>
      </c>
      <c r="AF127" s="364" t="n">
        <f aca="false">[2]BALSAB!AF118</f>
        <v>53</v>
      </c>
      <c r="AG127" s="364" t="n">
        <f aca="false">[2]BALSAB!AG118</f>
        <v>51</v>
      </c>
      <c r="AH127" s="364" t="n">
        <f aca="false">[2]BALSAB!AH118</f>
        <v>2</v>
      </c>
      <c r="AI127" s="364" t="n">
        <f aca="false">[2]BALSAB!AI118</f>
        <v>0</v>
      </c>
      <c r="AJ127" s="364" t="n">
        <f aca="false">[2]BALSAB!AJ118</f>
        <v>0</v>
      </c>
    </row>
    <row r="128" customFormat="false" ht="12.75" hidden="true" customHeight="false" outlineLevel="0" collapsed="false">
      <c r="A128" s="362" t="n">
        <f aca="false">B128-C128</f>
        <v>0</v>
      </c>
      <c r="B128" s="348" t="n">
        <v>140815</v>
      </c>
      <c r="C128" s="349" t="n">
        <f aca="false">[2]BALSAB!C124</f>
        <v>140815</v>
      </c>
      <c r="D128" s="370" t="s">
        <v>433</v>
      </c>
      <c r="E128" s="364" t="n">
        <f aca="false">[2]BALSAB!E124</f>
        <v>0</v>
      </c>
      <c r="F128" s="364" t="n">
        <f aca="false">[2]BALSAB!F124</f>
        <v>0</v>
      </c>
      <c r="G128" s="364" t="n">
        <f aca="false">[2]BALSAB!G124</f>
        <v>0</v>
      </c>
      <c r="H128" s="364" t="n">
        <f aca="false">[2]BALSAB!H124</f>
        <v>0</v>
      </c>
      <c r="I128" s="364" t="n">
        <f aca="false">[2]BALSAB!I124</f>
        <v>0</v>
      </c>
      <c r="J128" s="364" t="n">
        <f aca="false">[2]BALSAB!J124</f>
        <v>0</v>
      </c>
      <c r="K128" s="364" t="n">
        <f aca="false">[2]BALSAB!K124</f>
        <v>0</v>
      </c>
      <c r="L128" s="364" t="n">
        <f aca="false">[2]BALSAB!L124</f>
        <v>0</v>
      </c>
      <c r="M128" s="364" t="n">
        <f aca="false">[2]BALSAB!M124</f>
        <v>0</v>
      </c>
      <c r="N128" s="364" t="n">
        <f aca="false">[2]BALSAB!N124</f>
        <v>0</v>
      </c>
      <c r="O128" s="364" t="n">
        <f aca="false">[2]BALSAB!O124</f>
        <v>0</v>
      </c>
      <c r="P128" s="364" t="n">
        <f aca="false">[2]BALSAB!P124</f>
        <v>0</v>
      </c>
      <c r="Q128" s="364" t="n">
        <f aca="false">[2]BALSAB!Q124</f>
        <v>0</v>
      </c>
      <c r="R128" s="364" t="n">
        <f aca="false">[2]BALSAB!R124</f>
        <v>0</v>
      </c>
      <c r="S128" s="364" t="n">
        <f aca="false">[2]BALSAB!S124</f>
        <v>0</v>
      </c>
      <c r="T128" s="364" t="n">
        <f aca="false">[2]BALSAB!T124</f>
        <v>109</v>
      </c>
      <c r="U128" s="364" t="n">
        <f aca="false">[2]BALSAB!U124</f>
        <v>0</v>
      </c>
      <c r="V128" s="364" t="n">
        <f aca="false">[2]BALSAB!V124</f>
        <v>0</v>
      </c>
      <c r="W128" s="364" t="n">
        <f aca="false">[2]BALSAB!W124</f>
        <v>0</v>
      </c>
      <c r="X128" s="364" t="n">
        <f aca="false">[2]BALSAB!X124</f>
        <v>0</v>
      </c>
      <c r="Y128" s="364" t="n">
        <f aca="false">[2]BALSAB!Y124</f>
        <v>0</v>
      </c>
      <c r="Z128" s="364" t="n">
        <f aca="false">[2]BALSAB!Z124</f>
        <v>0</v>
      </c>
      <c r="AA128" s="364" t="n">
        <f aca="false">[2]BALSAB!AA124</f>
        <v>0</v>
      </c>
      <c r="AB128" s="364" t="n">
        <f aca="false">[2]BALSAB!AB124</f>
        <v>0</v>
      </c>
      <c r="AC128" s="364" t="n">
        <f aca="false">[2]BALSAB!AC124</f>
        <v>0</v>
      </c>
      <c r="AD128" s="364" t="n">
        <f aca="false">[2]BALSAB!AD124</f>
        <v>0</v>
      </c>
      <c r="AE128" s="364" t="n">
        <f aca="false">[2]BALSAB!AE124</f>
        <v>109</v>
      </c>
      <c r="AF128" s="364" t="n">
        <f aca="false">[2]BALSAB!AF124</f>
        <v>109</v>
      </c>
      <c r="AG128" s="364" t="n">
        <f aca="false">[2]BALSAB!AG124</f>
        <v>0</v>
      </c>
      <c r="AH128" s="364" t="n">
        <f aca="false">[2]BALSAB!AH124</f>
        <v>109</v>
      </c>
      <c r="AI128" s="364" t="n">
        <f aca="false">[2]BALSAB!AI124</f>
        <v>0</v>
      </c>
      <c r="AJ128" s="364" t="n">
        <f aca="false">[2]BALSAB!AJ124</f>
        <v>0</v>
      </c>
    </row>
    <row r="129" customFormat="false" ht="12.75" hidden="true" customHeight="false" outlineLevel="0" collapsed="false">
      <c r="A129" s="362" t="n">
        <f aca="false">B129-C129</f>
        <v>0</v>
      </c>
      <c r="B129" s="348" t="n">
        <v>141115</v>
      </c>
      <c r="C129" s="349" t="n">
        <f aca="false">[2]BALSAB!C130</f>
        <v>141115</v>
      </c>
      <c r="D129" s="370" t="s">
        <v>434</v>
      </c>
      <c r="E129" s="364" t="n">
        <f aca="false">[2]BALSAB!E130</f>
        <v>408</v>
      </c>
      <c r="F129" s="364" t="n">
        <f aca="false">[2]BALSAB!F130</f>
        <v>710</v>
      </c>
      <c r="G129" s="364" t="n">
        <f aca="false">[2]BALSAB!G130</f>
        <v>1496</v>
      </c>
      <c r="H129" s="364" t="n">
        <f aca="false">[2]BALSAB!H130</f>
        <v>612</v>
      </c>
      <c r="I129" s="364" t="n">
        <f aca="false">[2]BALSAB!I130</f>
        <v>3226</v>
      </c>
      <c r="J129" s="364" t="n">
        <f aca="false">[2]BALSAB!J130</f>
        <v>415</v>
      </c>
      <c r="K129" s="364" t="n">
        <f aca="false">[2]BALSAB!K130</f>
        <v>233</v>
      </c>
      <c r="L129" s="364" t="n">
        <f aca="false">[2]BALSAB!L130</f>
        <v>387</v>
      </c>
      <c r="M129" s="364" t="n">
        <f aca="false">[2]BALSAB!M130</f>
        <v>611</v>
      </c>
      <c r="N129" s="364" t="n">
        <f aca="false">[2]BALSAB!N130</f>
        <v>483</v>
      </c>
      <c r="O129" s="364" t="n">
        <f aca="false">[2]BALSAB!O130</f>
        <v>45</v>
      </c>
      <c r="P129" s="364" t="n">
        <f aca="false">[2]BALSAB!P130</f>
        <v>192</v>
      </c>
      <c r="Q129" s="364" t="n">
        <f aca="false">[2]BALSAB!Q130</f>
        <v>2366</v>
      </c>
      <c r="R129" s="364" t="n">
        <f aca="false">[2]BALSAB!R130</f>
        <v>25</v>
      </c>
      <c r="S129" s="364" t="n">
        <f aca="false">[2]BALSAB!S130</f>
        <v>55</v>
      </c>
      <c r="T129" s="364" t="n">
        <f aca="false">[2]BALSAB!T130</f>
        <v>0</v>
      </c>
      <c r="U129" s="364" t="n">
        <f aca="false">[2]BALSAB!U130</f>
        <v>14</v>
      </c>
      <c r="V129" s="364" t="n">
        <f aca="false">[2]BALSAB!V130</f>
        <v>2</v>
      </c>
      <c r="W129" s="364" t="n">
        <f aca="false">[2]BALSAB!W130</f>
        <v>0</v>
      </c>
      <c r="X129" s="364" t="n">
        <f aca="false">[2]BALSAB!X130</f>
        <v>17</v>
      </c>
      <c r="Y129" s="364" t="n">
        <f aca="false">[2]BALSAB!Y130</f>
        <v>37</v>
      </c>
      <c r="Z129" s="364" t="n">
        <f aca="false">[2]BALSAB!Z130</f>
        <v>0</v>
      </c>
      <c r="AA129" s="364" t="n">
        <f aca="false">[2]BALSAB!AA130</f>
        <v>59</v>
      </c>
      <c r="AB129" s="364" t="n">
        <f aca="false">[2]BALSAB!AB130</f>
        <v>0</v>
      </c>
      <c r="AC129" s="364" t="n">
        <f aca="false">[2]BALSAB!AC130</f>
        <v>23</v>
      </c>
      <c r="AD129" s="364" t="n">
        <f aca="false">[2]BALSAB!AD130</f>
        <v>0</v>
      </c>
      <c r="AE129" s="364" t="n">
        <f aca="false">[2]BALSAB!AE130</f>
        <v>232</v>
      </c>
      <c r="AF129" s="364" t="n">
        <f aca="false">[2]BALSAB!AF130</f>
        <v>5824</v>
      </c>
      <c r="AG129" s="364" t="n">
        <f aca="false">[2]BALSAB!AG130</f>
        <v>5133</v>
      </c>
      <c r="AH129" s="364" t="n">
        <f aca="false">[2]BALSAB!AH130</f>
        <v>474</v>
      </c>
      <c r="AI129" s="364" t="n">
        <f aca="false">[2]BALSAB!AI130</f>
        <v>23</v>
      </c>
      <c r="AJ129" s="364" t="n">
        <f aca="false">[2]BALSAB!AJ130</f>
        <v>192</v>
      </c>
    </row>
    <row r="130" customFormat="false" ht="12.75" hidden="true" customHeight="false" outlineLevel="0" collapsed="false">
      <c r="A130" s="362" t="n">
        <f aca="false">B130-C130</f>
        <v>0</v>
      </c>
      <c r="B130" s="348" t="n">
        <v>141215</v>
      </c>
      <c r="C130" s="349" t="n">
        <f aca="false">[2]BALSAB!C136</f>
        <v>141215</v>
      </c>
      <c r="D130" s="370" t="s">
        <v>435</v>
      </c>
      <c r="E130" s="364" t="n">
        <f aca="false">[2]BALSAB!E136</f>
        <v>384</v>
      </c>
      <c r="F130" s="364" t="n">
        <f aca="false">[2]BALSAB!F136</f>
        <v>171</v>
      </c>
      <c r="G130" s="364" t="n">
        <f aca="false">[2]BALSAB!G136</f>
        <v>544</v>
      </c>
      <c r="H130" s="364" t="n">
        <f aca="false">[2]BALSAB!H136</f>
        <v>295</v>
      </c>
      <c r="I130" s="364" t="n">
        <f aca="false">[2]BALSAB!I136</f>
        <v>1394</v>
      </c>
      <c r="J130" s="364" t="n">
        <f aca="false">[2]BALSAB!J136</f>
        <v>599</v>
      </c>
      <c r="K130" s="364" t="n">
        <f aca="false">[2]BALSAB!K136</f>
        <v>40</v>
      </c>
      <c r="L130" s="364" t="n">
        <f aca="false">[2]BALSAB!L136</f>
        <v>9</v>
      </c>
      <c r="M130" s="364" t="n">
        <f aca="false">[2]BALSAB!M136</f>
        <v>99</v>
      </c>
      <c r="N130" s="364" t="n">
        <f aca="false">[2]BALSAB!N136</f>
        <v>44</v>
      </c>
      <c r="O130" s="364" t="n">
        <f aca="false">[2]BALSAB!O136</f>
        <v>133</v>
      </c>
      <c r="P130" s="364" t="n">
        <f aca="false">[2]BALSAB!P136</f>
        <v>42</v>
      </c>
      <c r="Q130" s="364" t="n">
        <f aca="false">[2]BALSAB!Q136</f>
        <v>966</v>
      </c>
      <c r="R130" s="364" t="n">
        <f aca="false">[2]BALSAB!R136</f>
        <v>126</v>
      </c>
      <c r="S130" s="364" t="n">
        <f aca="false">[2]BALSAB!S136</f>
        <v>38</v>
      </c>
      <c r="T130" s="364" t="n">
        <f aca="false">[2]BALSAB!T136</f>
        <v>1426</v>
      </c>
      <c r="U130" s="364" t="n">
        <f aca="false">[2]BALSAB!U136</f>
        <v>0</v>
      </c>
      <c r="V130" s="364" t="n">
        <f aca="false">[2]BALSAB!V136</f>
        <v>0</v>
      </c>
      <c r="W130" s="364" t="n">
        <f aca="false">[2]BALSAB!W136</f>
        <v>0</v>
      </c>
      <c r="X130" s="364" t="n">
        <f aca="false">[2]BALSAB!X136</f>
        <v>16</v>
      </c>
      <c r="Y130" s="364" t="n">
        <f aca="false">[2]BALSAB!Y136</f>
        <v>31</v>
      </c>
      <c r="Z130" s="364" t="n">
        <f aca="false">[2]BALSAB!Z136</f>
        <v>0</v>
      </c>
      <c r="AA130" s="364" t="n">
        <f aca="false">[2]BALSAB!AA136</f>
        <v>239</v>
      </c>
      <c r="AB130" s="364" t="n">
        <f aca="false">[2]BALSAB!AB136</f>
        <v>0</v>
      </c>
      <c r="AC130" s="364" t="n">
        <f aca="false">[2]BALSAB!AC136</f>
        <v>4</v>
      </c>
      <c r="AD130" s="364" t="n">
        <f aca="false">[2]BALSAB!AD136</f>
        <v>2045</v>
      </c>
      <c r="AE130" s="364" t="n">
        <f aca="false">[2]BALSAB!AE136</f>
        <v>3925</v>
      </c>
      <c r="AF130" s="364" t="n">
        <f aca="false">[2]BALSAB!AF136</f>
        <v>6285</v>
      </c>
      <c r="AG130" s="364" t="n">
        <f aca="false">[2]BALSAB!AG136</f>
        <v>1928</v>
      </c>
      <c r="AH130" s="364" t="n">
        <f aca="false">[2]BALSAB!AH136</f>
        <v>4309</v>
      </c>
      <c r="AI130" s="364" t="n">
        <f aca="false">[2]BALSAB!AI136</f>
        <v>4</v>
      </c>
      <c r="AJ130" s="364" t="n">
        <f aca="false">[2]BALSAB!AJ136</f>
        <v>42</v>
      </c>
    </row>
    <row r="131" customFormat="false" ht="12.75" hidden="true" customHeight="false" outlineLevel="0" collapsed="false">
      <c r="A131" s="362" t="n">
        <f aca="false">B131-C131</f>
        <v>0</v>
      </c>
      <c r="B131" s="348" t="n">
        <v>141315</v>
      </c>
      <c r="C131" s="349" t="n">
        <f aca="false">[2]BALSAB!C142</f>
        <v>141315</v>
      </c>
      <c r="D131" s="370" t="s">
        <v>436</v>
      </c>
      <c r="E131" s="364" t="n">
        <f aca="false">[2]BALSAB!E142</f>
        <v>102</v>
      </c>
      <c r="F131" s="364" t="n">
        <f aca="false">[2]BALSAB!F142</f>
        <v>42</v>
      </c>
      <c r="G131" s="364" t="n">
        <f aca="false">[2]BALSAB!G142</f>
        <v>94</v>
      </c>
      <c r="H131" s="364" t="n">
        <f aca="false">[2]BALSAB!H142</f>
        <v>46</v>
      </c>
      <c r="I131" s="364" t="n">
        <f aca="false">[2]BALSAB!I142</f>
        <v>284</v>
      </c>
      <c r="J131" s="364" t="n">
        <f aca="false">[2]BALSAB!J142</f>
        <v>101</v>
      </c>
      <c r="K131" s="364" t="n">
        <f aca="false">[2]BALSAB!K142</f>
        <v>2</v>
      </c>
      <c r="L131" s="364" t="n">
        <f aca="false">[2]BALSAB!L142</f>
        <v>1</v>
      </c>
      <c r="M131" s="364" t="n">
        <f aca="false">[2]BALSAB!M142</f>
        <v>62</v>
      </c>
      <c r="N131" s="364" t="n">
        <f aca="false">[2]BALSAB!N142</f>
        <v>38</v>
      </c>
      <c r="O131" s="364" t="n">
        <f aca="false">[2]BALSAB!O142</f>
        <v>8</v>
      </c>
      <c r="P131" s="364" t="n">
        <f aca="false">[2]BALSAB!P142</f>
        <v>2</v>
      </c>
      <c r="Q131" s="364" t="n">
        <f aca="false">[2]BALSAB!Q142</f>
        <v>214</v>
      </c>
      <c r="R131" s="364" t="n">
        <f aca="false">[2]BALSAB!R142</f>
        <v>4</v>
      </c>
      <c r="S131" s="364" t="n">
        <f aca="false">[2]BALSAB!S142</f>
        <v>0</v>
      </c>
      <c r="T131" s="364" t="n">
        <f aca="false">[2]BALSAB!T142</f>
        <v>0</v>
      </c>
      <c r="U131" s="364" t="n">
        <f aca="false">[2]BALSAB!U142</f>
        <v>0</v>
      </c>
      <c r="V131" s="364" t="n">
        <f aca="false">[2]BALSAB!V142</f>
        <v>0</v>
      </c>
      <c r="W131" s="364" t="n">
        <f aca="false">[2]BALSAB!W142</f>
        <v>0</v>
      </c>
      <c r="X131" s="364" t="n">
        <f aca="false">[2]BALSAB!X142</f>
        <v>7</v>
      </c>
      <c r="Y131" s="364" t="n">
        <f aca="false">[2]BALSAB!Y142</f>
        <v>6</v>
      </c>
      <c r="Z131" s="364" t="n">
        <f aca="false">[2]BALSAB!Z142</f>
        <v>0</v>
      </c>
      <c r="AA131" s="364" t="n">
        <f aca="false">[2]BALSAB!AA142</f>
        <v>14</v>
      </c>
      <c r="AB131" s="364" t="n">
        <f aca="false">[2]BALSAB!AB142</f>
        <v>0</v>
      </c>
      <c r="AC131" s="364" t="n">
        <f aca="false">[2]BALSAB!AC142</f>
        <v>6</v>
      </c>
      <c r="AD131" s="364" t="n">
        <f aca="false">[2]BALSAB!AD142</f>
        <v>0</v>
      </c>
      <c r="AE131" s="364" t="n">
        <f aca="false">[2]BALSAB!AE142</f>
        <v>37</v>
      </c>
      <c r="AF131" s="364" t="n">
        <f aca="false">[2]BALSAB!AF142</f>
        <v>535</v>
      </c>
      <c r="AG131" s="364" t="n">
        <f aca="false">[2]BALSAB!AG142</f>
        <v>411</v>
      </c>
      <c r="AH131" s="364" t="n">
        <f aca="false">[2]BALSAB!AH142</f>
        <v>116</v>
      </c>
      <c r="AI131" s="364" t="n">
        <f aca="false">[2]BALSAB!AI142</f>
        <v>6</v>
      </c>
      <c r="AJ131" s="364" t="n">
        <f aca="false">[2]BALSAB!AJ142</f>
        <v>2</v>
      </c>
    </row>
    <row r="132" customFormat="false" ht="12.75" hidden="true" customHeight="false" outlineLevel="0" collapsed="false">
      <c r="A132" s="362" t="n">
        <f aca="false">B132-C132</f>
        <v>0</v>
      </c>
      <c r="B132" s="348" t="n">
        <v>141415</v>
      </c>
      <c r="C132" s="349" t="n">
        <f aca="false">[2]BALSAB!C148</f>
        <v>141415</v>
      </c>
      <c r="D132" s="370" t="s">
        <v>437</v>
      </c>
      <c r="E132" s="364" t="n">
        <f aca="false">[2]BALSAB!E148</f>
        <v>0</v>
      </c>
      <c r="F132" s="364" t="n">
        <f aca="false">[2]BALSAB!F148</f>
        <v>0</v>
      </c>
      <c r="G132" s="364" t="n">
        <f aca="false">[2]BALSAB!G148</f>
        <v>185</v>
      </c>
      <c r="H132" s="364" t="n">
        <f aca="false">[2]BALSAB!H148</f>
        <v>0</v>
      </c>
      <c r="I132" s="364" t="n">
        <f aca="false">[2]BALSAB!I148</f>
        <v>185</v>
      </c>
      <c r="J132" s="364" t="n">
        <f aca="false">[2]BALSAB!J148</f>
        <v>0</v>
      </c>
      <c r="K132" s="364" t="n">
        <f aca="false">[2]BALSAB!K148</f>
        <v>0</v>
      </c>
      <c r="L132" s="364" t="n">
        <f aca="false">[2]BALSAB!L148</f>
        <v>0</v>
      </c>
      <c r="M132" s="364" t="n">
        <f aca="false">[2]BALSAB!M148</f>
        <v>0</v>
      </c>
      <c r="N132" s="364" t="n">
        <f aca="false">[2]BALSAB!N148</f>
        <v>0</v>
      </c>
      <c r="O132" s="364" t="n">
        <f aca="false">[2]BALSAB!O148</f>
        <v>0</v>
      </c>
      <c r="P132" s="364" t="n">
        <f aca="false">[2]BALSAB!P148</f>
        <v>703</v>
      </c>
      <c r="Q132" s="364" t="n">
        <f aca="false">[2]BALSAB!Q148</f>
        <v>703</v>
      </c>
      <c r="R132" s="364" t="n">
        <f aca="false">[2]BALSAB!R148</f>
        <v>0</v>
      </c>
      <c r="S132" s="364" t="n">
        <f aca="false">[2]BALSAB!S148</f>
        <v>21</v>
      </c>
      <c r="T132" s="364" t="n">
        <f aca="false">[2]BALSAB!T148</f>
        <v>524</v>
      </c>
      <c r="U132" s="364" t="n">
        <f aca="false">[2]BALSAB!U148</f>
        <v>0</v>
      </c>
      <c r="V132" s="364" t="n">
        <f aca="false">[2]BALSAB!V148</f>
        <v>0</v>
      </c>
      <c r="W132" s="364" t="n">
        <f aca="false">[2]BALSAB!W148</f>
        <v>0</v>
      </c>
      <c r="X132" s="364" t="n">
        <f aca="false">[2]BALSAB!X148</f>
        <v>0</v>
      </c>
      <c r="Y132" s="364" t="n">
        <f aca="false">[2]BALSAB!Y148</f>
        <v>0</v>
      </c>
      <c r="Z132" s="364" t="n">
        <f aca="false">[2]BALSAB!Z148</f>
        <v>0</v>
      </c>
      <c r="AA132" s="364" t="n">
        <f aca="false">[2]BALSAB!AA148</f>
        <v>0</v>
      </c>
      <c r="AB132" s="364" t="n">
        <f aca="false">[2]BALSAB!AB148</f>
        <v>0</v>
      </c>
      <c r="AC132" s="364" t="n">
        <f aca="false">[2]BALSAB!AC148</f>
        <v>0</v>
      </c>
      <c r="AD132" s="364" t="n">
        <f aca="false">[2]BALSAB!AD148</f>
        <v>0</v>
      </c>
      <c r="AE132" s="364" t="n">
        <f aca="false">[2]BALSAB!AE148</f>
        <v>545</v>
      </c>
      <c r="AF132" s="364" t="n">
        <f aca="false">[2]BALSAB!AF148</f>
        <v>1433</v>
      </c>
      <c r="AG132" s="364" t="n">
        <f aca="false">[2]BALSAB!AG148</f>
        <v>205</v>
      </c>
      <c r="AH132" s="364" t="n">
        <f aca="false">[2]BALSAB!AH148</f>
        <v>524</v>
      </c>
      <c r="AI132" s="364" t="n">
        <f aca="false">[2]BALSAB!AI148</f>
        <v>0</v>
      </c>
      <c r="AJ132" s="364" t="n">
        <f aca="false">[2]BALSAB!AJ148</f>
        <v>703</v>
      </c>
    </row>
    <row r="133" customFormat="false" ht="12.75" hidden="true" customHeight="false" outlineLevel="0" collapsed="false">
      <c r="A133" s="362" t="n">
        <f aca="false">B133-C133</f>
        <v>0</v>
      </c>
      <c r="B133" s="348" t="n">
        <v>141515</v>
      </c>
      <c r="C133" s="349" t="n">
        <f aca="false">[2]BALSAB!C154</f>
        <v>141515</v>
      </c>
      <c r="D133" s="370" t="s">
        <v>438</v>
      </c>
      <c r="E133" s="364" t="n">
        <f aca="false">[2]BALSAB!E154</f>
        <v>4</v>
      </c>
      <c r="F133" s="364" t="n">
        <f aca="false">[2]BALSAB!F154</f>
        <v>1070</v>
      </c>
      <c r="G133" s="364" t="n">
        <f aca="false">[2]BALSAB!G154</f>
        <v>431</v>
      </c>
      <c r="H133" s="364" t="n">
        <f aca="false">[2]BALSAB!H154</f>
        <v>18</v>
      </c>
      <c r="I133" s="364" t="n">
        <f aca="false">[2]BALSAB!I154</f>
        <v>1523</v>
      </c>
      <c r="J133" s="364" t="n">
        <f aca="false">[2]BALSAB!J154</f>
        <v>27</v>
      </c>
      <c r="K133" s="364" t="n">
        <f aca="false">[2]BALSAB!K154</f>
        <v>0</v>
      </c>
      <c r="L133" s="364" t="n">
        <f aca="false">[2]BALSAB!L154</f>
        <v>0</v>
      </c>
      <c r="M133" s="364" t="n">
        <f aca="false">[2]BALSAB!M154</f>
        <v>76</v>
      </c>
      <c r="N133" s="364" t="n">
        <f aca="false">[2]BALSAB!N154</f>
        <v>0</v>
      </c>
      <c r="O133" s="364" t="n">
        <f aca="false">[2]BALSAB!O154</f>
        <v>39</v>
      </c>
      <c r="P133" s="364" t="n">
        <f aca="false">[2]BALSAB!P154</f>
        <v>0</v>
      </c>
      <c r="Q133" s="364" t="n">
        <f aca="false">[2]BALSAB!Q154</f>
        <v>142</v>
      </c>
      <c r="R133" s="364" t="n">
        <f aca="false">[2]BALSAB!R154</f>
        <v>0</v>
      </c>
      <c r="S133" s="364" t="n">
        <f aca="false">[2]BALSAB!S154</f>
        <v>0</v>
      </c>
      <c r="T133" s="364" t="n">
        <f aca="false">[2]BALSAB!T154</f>
        <v>0</v>
      </c>
      <c r="U133" s="364" t="n">
        <f aca="false">[2]BALSAB!U154</f>
        <v>71</v>
      </c>
      <c r="V133" s="364" t="n">
        <f aca="false">[2]BALSAB!V154</f>
        <v>0</v>
      </c>
      <c r="W133" s="364" t="n">
        <f aca="false">[2]BALSAB!W154</f>
        <v>0</v>
      </c>
      <c r="X133" s="364" t="n">
        <f aca="false">[2]BALSAB!X154</f>
        <v>0</v>
      </c>
      <c r="Y133" s="364" t="n">
        <f aca="false">[2]BALSAB!Y154</f>
        <v>0</v>
      </c>
      <c r="Z133" s="364" t="n">
        <f aca="false">[2]BALSAB!Z154</f>
        <v>0</v>
      </c>
      <c r="AA133" s="364" t="n">
        <f aca="false">[2]BALSAB!AA154</f>
        <v>0</v>
      </c>
      <c r="AB133" s="364" t="n">
        <f aca="false">[2]BALSAB!AB154</f>
        <v>0</v>
      </c>
      <c r="AC133" s="364" t="n">
        <f aca="false">[2]BALSAB!AC154</f>
        <v>0</v>
      </c>
      <c r="AD133" s="364" t="n">
        <f aca="false">[2]BALSAB!AD154</f>
        <v>0</v>
      </c>
      <c r="AE133" s="364" t="n">
        <f aca="false">[2]BALSAB!AE154</f>
        <v>71</v>
      </c>
      <c r="AF133" s="364" t="n">
        <f aca="false">[2]BALSAB!AF154</f>
        <v>1736</v>
      </c>
      <c r="AG133" s="364" t="n">
        <f aca="false">[2]BALSAB!AG154</f>
        <v>1709</v>
      </c>
      <c r="AH133" s="364" t="n">
        <f aca="false">[2]BALSAB!AH154</f>
        <v>27</v>
      </c>
      <c r="AI133" s="364" t="n">
        <f aca="false">[2]BALSAB!AI154</f>
        <v>0</v>
      </c>
      <c r="AJ133" s="364" t="n">
        <f aca="false">[2]BALSAB!AJ154</f>
        <v>0</v>
      </c>
    </row>
    <row r="134" customFormat="false" ht="12.75" hidden="true" customHeight="false" outlineLevel="0" collapsed="false">
      <c r="A134" s="362" t="n">
        <f aca="false">B134-C134</f>
        <v>0</v>
      </c>
      <c r="B134" s="348" t="n">
        <v>141615</v>
      </c>
      <c r="C134" s="349" t="n">
        <f aca="false">[2]BALSAB!C160</f>
        <v>141615</v>
      </c>
      <c r="D134" s="370" t="s">
        <v>439</v>
      </c>
      <c r="E134" s="364" t="n">
        <f aca="false">[2]BALSAB!E160</f>
        <v>1</v>
      </c>
      <c r="F134" s="364" t="n">
        <f aca="false">[2]BALSAB!F160</f>
        <v>11</v>
      </c>
      <c r="G134" s="364" t="n">
        <f aca="false">[2]BALSAB!G160</f>
        <v>11</v>
      </c>
      <c r="H134" s="364" t="n">
        <f aca="false">[2]BALSAB!H160</f>
        <v>18</v>
      </c>
      <c r="I134" s="364" t="n">
        <f aca="false">[2]BALSAB!I160</f>
        <v>41</v>
      </c>
      <c r="J134" s="364" t="n">
        <f aca="false">[2]BALSAB!J160</f>
        <v>4</v>
      </c>
      <c r="K134" s="364" t="n">
        <f aca="false">[2]BALSAB!K160</f>
        <v>40</v>
      </c>
      <c r="L134" s="364" t="n">
        <f aca="false">[2]BALSAB!L160</f>
        <v>0</v>
      </c>
      <c r="M134" s="364" t="n">
        <f aca="false">[2]BALSAB!M160</f>
        <v>0</v>
      </c>
      <c r="N134" s="364" t="n">
        <f aca="false">[2]BALSAB!N160</f>
        <v>0</v>
      </c>
      <c r="O134" s="364" t="n">
        <f aca="false">[2]BALSAB!O160</f>
        <v>3</v>
      </c>
      <c r="P134" s="364" t="n">
        <f aca="false">[2]BALSAB!P160</f>
        <v>0</v>
      </c>
      <c r="Q134" s="364" t="n">
        <f aca="false">[2]BALSAB!Q160</f>
        <v>47</v>
      </c>
      <c r="R134" s="364" t="n">
        <f aca="false">[2]BALSAB!R160</f>
        <v>2</v>
      </c>
      <c r="S134" s="364" t="n">
        <f aca="false">[2]BALSAB!S160</f>
        <v>0</v>
      </c>
      <c r="T134" s="364" t="n">
        <f aca="false">[2]BALSAB!T160</f>
        <v>321</v>
      </c>
      <c r="U134" s="364" t="n">
        <f aca="false">[2]BALSAB!U160</f>
        <v>0</v>
      </c>
      <c r="V134" s="364" t="n">
        <f aca="false">[2]BALSAB!V160</f>
        <v>0</v>
      </c>
      <c r="W134" s="364" t="n">
        <f aca="false">[2]BALSAB!W160</f>
        <v>0</v>
      </c>
      <c r="X134" s="364" t="n">
        <f aca="false">[2]BALSAB!X160</f>
        <v>0</v>
      </c>
      <c r="Y134" s="364" t="n">
        <f aca="false">[2]BALSAB!Y160</f>
        <v>0</v>
      </c>
      <c r="Z134" s="364" t="n">
        <f aca="false">[2]BALSAB!Z160</f>
        <v>0</v>
      </c>
      <c r="AA134" s="364" t="n">
        <f aca="false">[2]BALSAB!AA160</f>
        <v>1</v>
      </c>
      <c r="AB134" s="364" t="n">
        <f aca="false">[2]BALSAB!AB160</f>
        <v>0</v>
      </c>
      <c r="AC134" s="364" t="n">
        <f aca="false">[2]BALSAB!AC160</f>
        <v>0</v>
      </c>
      <c r="AD134" s="364" t="n">
        <f aca="false">[2]BALSAB!AD160</f>
        <v>150</v>
      </c>
      <c r="AE134" s="364" t="n">
        <f aca="false">[2]BALSAB!AE160</f>
        <v>474</v>
      </c>
      <c r="AF134" s="364" t="n">
        <f aca="false">[2]BALSAB!AF160</f>
        <v>562</v>
      </c>
      <c r="AG134" s="364" t="n">
        <f aca="false">[2]BALSAB!AG160</f>
        <v>87</v>
      </c>
      <c r="AH134" s="364" t="n">
        <f aca="false">[2]BALSAB!AH160</f>
        <v>475</v>
      </c>
      <c r="AI134" s="364" t="n">
        <f aca="false">[2]BALSAB!AI160</f>
        <v>0</v>
      </c>
      <c r="AJ134" s="364" t="n">
        <f aca="false">[2]BALSAB!AJ160</f>
        <v>0</v>
      </c>
    </row>
    <row r="135" customFormat="false" ht="12.75" hidden="true" customHeight="false" outlineLevel="0" collapsed="false">
      <c r="A135" s="362" t="n">
        <f aca="false">B135-C135</f>
        <v>0</v>
      </c>
      <c r="B135" s="348" t="n">
        <v>141715</v>
      </c>
      <c r="C135" s="349" t="n">
        <f aca="false">[2]BALSAB!C166</f>
        <v>141715</v>
      </c>
      <c r="D135" s="370" t="s">
        <v>440</v>
      </c>
      <c r="E135" s="364" t="n">
        <f aca="false">[2]BALSAB!E166</f>
        <v>0</v>
      </c>
      <c r="F135" s="364" t="n">
        <f aca="false">[2]BALSAB!F166</f>
        <v>4</v>
      </c>
      <c r="G135" s="364" t="n">
        <f aca="false">[2]BALSAB!G166</f>
        <v>7</v>
      </c>
      <c r="H135" s="364" t="n">
        <f aca="false">[2]BALSAB!H166</f>
        <v>0</v>
      </c>
      <c r="I135" s="364" t="n">
        <f aca="false">[2]BALSAB!I166</f>
        <v>11</v>
      </c>
      <c r="J135" s="364" t="n">
        <f aca="false">[2]BALSAB!J166</f>
        <v>0</v>
      </c>
      <c r="K135" s="364" t="n">
        <f aca="false">[2]BALSAB!K166</f>
        <v>0</v>
      </c>
      <c r="L135" s="364" t="n">
        <f aca="false">[2]BALSAB!L166</f>
        <v>0</v>
      </c>
      <c r="M135" s="364" t="n">
        <f aca="false">[2]BALSAB!M166</f>
        <v>0</v>
      </c>
      <c r="N135" s="364" t="n">
        <f aca="false">[2]BALSAB!N166</f>
        <v>0</v>
      </c>
      <c r="O135" s="364" t="n">
        <f aca="false">[2]BALSAB!O166</f>
        <v>0</v>
      </c>
      <c r="P135" s="364" t="n">
        <f aca="false">[2]BALSAB!P166</f>
        <v>0</v>
      </c>
      <c r="Q135" s="364" t="n">
        <f aca="false">[2]BALSAB!Q166</f>
        <v>0</v>
      </c>
      <c r="R135" s="364" t="n">
        <f aca="false">[2]BALSAB!R166</f>
        <v>4</v>
      </c>
      <c r="S135" s="364" t="n">
        <f aca="false">[2]BALSAB!S166</f>
        <v>0</v>
      </c>
      <c r="T135" s="364" t="n">
        <f aca="false">[2]BALSAB!T166</f>
        <v>0</v>
      </c>
      <c r="U135" s="364" t="n">
        <f aca="false">[2]BALSAB!U166</f>
        <v>0</v>
      </c>
      <c r="V135" s="364" t="n">
        <f aca="false">[2]BALSAB!V166</f>
        <v>0</v>
      </c>
      <c r="W135" s="364" t="n">
        <f aca="false">[2]BALSAB!W166</f>
        <v>0</v>
      </c>
      <c r="X135" s="364" t="n">
        <f aca="false">[2]BALSAB!X166</f>
        <v>0</v>
      </c>
      <c r="Y135" s="364" t="n">
        <f aca="false">[2]BALSAB!Y166</f>
        <v>0</v>
      </c>
      <c r="Z135" s="364" t="n">
        <f aca="false">[2]BALSAB!Z166</f>
        <v>0</v>
      </c>
      <c r="AA135" s="364" t="n">
        <f aca="false">[2]BALSAB!AA166</f>
        <v>0</v>
      </c>
      <c r="AB135" s="364" t="n">
        <f aca="false">[2]BALSAB!AB166</f>
        <v>0</v>
      </c>
      <c r="AC135" s="364" t="n">
        <f aca="false">[2]BALSAB!AC166</f>
        <v>0</v>
      </c>
      <c r="AD135" s="364" t="n">
        <f aca="false">[2]BALSAB!AD166</f>
        <v>0</v>
      </c>
      <c r="AE135" s="364" t="n">
        <f aca="false">[2]BALSAB!AE166</f>
        <v>4</v>
      </c>
      <c r="AF135" s="364" t="n">
        <f aca="false">[2]BALSAB!AF166</f>
        <v>15</v>
      </c>
      <c r="AG135" s="364" t="n">
        <f aca="false">[2]BALSAB!AG166</f>
        <v>15</v>
      </c>
      <c r="AH135" s="364" t="n">
        <f aca="false">[2]BALSAB!AH166</f>
        <v>0</v>
      </c>
      <c r="AI135" s="364" t="n">
        <f aca="false">[2]BALSAB!AI166</f>
        <v>0</v>
      </c>
      <c r="AJ135" s="364" t="n">
        <f aca="false">[2]BALSAB!AJ166</f>
        <v>0</v>
      </c>
    </row>
    <row r="136" customFormat="false" ht="12.75" hidden="true" customHeight="false" outlineLevel="0" collapsed="false">
      <c r="A136" s="362" t="n">
        <f aca="false">B136-C136</f>
        <v>0</v>
      </c>
      <c r="B136" s="348" t="n">
        <v>141815</v>
      </c>
      <c r="C136" s="349" t="n">
        <f aca="false">[2]BALSAB!C172</f>
        <v>141815</v>
      </c>
      <c r="D136" s="370" t="s">
        <v>441</v>
      </c>
      <c r="E136" s="364" t="n">
        <f aca="false">[2]BALSAB!E172</f>
        <v>0</v>
      </c>
      <c r="F136" s="364" t="n">
        <f aca="false">[2]BALSAB!F172</f>
        <v>0</v>
      </c>
      <c r="G136" s="364" t="n">
        <f aca="false">[2]BALSAB!G172</f>
        <v>0</v>
      </c>
      <c r="H136" s="364" t="n">
        <f aca="false">[2]BALSAB!H172</f>
        <v>0</v>
      </c>
      <c r="I136" s="364" t="n">
        <f aca="false">[2]BALSAB!I172</f>
        <v>0</v>
      </c>
      <c r="J136" s="364" t="n">
        <f aca="false">[2]BALSAB!J172</f>
        <v>0</v>
      </c>
      <c r="K136" s="364" t="n">
        <f aca="false">[2]BALSAB!K172</f>
        <v>0</v>
      </c>
      <c r="L136" s="364" t="n">
        <f aca="false">[2]BALSAB!L172</f>
        <v>0</v>
      </c>
      <c r="M136" s="364" t="n">
        <f aca="false">[2]BALSAB!M172</f>
        <v>0</v>
      </c>
      <c r="N136" s="364" t="n">
        <f aca="false">[2]BALSAB!N172</f>
        <v>0</v>
      </c>
      <c r="O136" s="364" t="n">
        <f aca="false">[2]BALSAB!O172</f>
        <v>0</v>
      </c>
      <c r="P136" s="364" t="n">
        <f aca="false">[2]BALSAB!P172</f>
        <v>0</v>
      </c>
      <c r="Q136" s="364" t="n">
        <f aca="false">[2]BALSAB!Q172</f>
        <v>0</v>
      </c>
      <c r="R136" s="364" t="n">
        <f aca="false">[2]BALSAB!R172</f>
        <v>0</v>
      </c>
      <c r="S136" s="364" t="n">
        <f aca="false">[2]BALSAB!S172</f>
        <v>0</v>
      </c>
      <c r="T136" s="364" t="n">
        <f aca="false">[2]BALSAB!T172</f>
        <v>92</v>
      </c>
      <c r="U136" s="364" t="n">
        <f aca="false">[2]BALSAB!U172</f>
        <v>0</v>
      </c>
      <c r="V136" s="364" t="n">
        <f aca="false">[2]BALSAB!V172</f>
        <v>0</v>
      </c>
      <c r="W136" s="364" t="n">
        <f aca="false">[2]BALSAB!W172</f>
        <v>0</v>
      </c>
      <c r="X136" s="364" t="n">
        <f aca="false">[2]BALSAB!X172</f>
        <v>0</v>
      </c>
      <c r="Y136" s="364" t="n">
        <f aca="false">[2]BALSAB!Y172</f>
        <v>0</v>
      </c>
      <c r="Z136" s="364" t="n">
        <f aca="false">[2]BALSAB!Z172</f>
        <v>0</v>
      </c>
      <c r="AA136" s="364" t="n">
        <f aca="false">[2]BALSAB!AA172</f>
        <v>0</v>
      </c>
      <c r="AB136" s="364" t="n">
        <f aca="false">[2]BALSAB!AB172</f>
        <v>0</v>
      </c>
      <c r="AC136" s="364" t="n">
        <f aca="false">[2]BALSAB!AC172</f>
        <v>0</v>
      </c>
      <c r="AD136" s="364" t="n">
        <f aca="false">[2]BALSAB!AD172</f>
        <v>0</v>
      </c>
      <c r="AE136" s="364" t="n">
        <f aca="false">[2]BALSAB!AE172</f>
        <v>92</v>
      </c>
      <c r="AF136" s="364" t="n">
        <f aca="false">[2]BALSAB!AF172</f>
        <v>92</v>
      </c>
      <c r="AG136" s="364" t="n">
        <f aca="false">[2]BALSAB!AG172</f>
        <v>0</v>
      </c>
      <c r="AH136" s="364" t="n">
        <f aca="false">[2]BALSAB!AH172</f>
        <v>92</v>
      </c>
      <c r="AI136" s="364" t="n">
        <f aca="false">[2]BALSAB!AI172</f>
        <v>0</v>
      </c>
      <c r="AJ136" s="364" t="n">
        <f aca="false">[2]BALSAB!AJ172</f>
        <v>0</v>
      </c>
    </row>
    <row r="137" customFormat="false" ht="12.75" hidden="true" customHeight="false" outlineLevel="0" collapsed="false">
      <c r="A137" s="362" t="n">
        <f aca="false">B137-C137</f>
        <v>0</v>
      </c>
      <c r="B137" s="348" t="n">
        <v>142115</v>
      </c>
      <c r="C137" s="349" t="n">
        <f aca="false">[2]BALSAB!C178</f>
        <v>142115</v>
      </c>
      <c r="D137" s="370" t="s">
        <v>442</v>
      </c>
      <c r="E137" s="364" t="n">
        <f aca="false">[2]BALSAB!E178</f>
        <v>2591</v>
      </c>
      <c r="F137" s="364" t="n">
        <f aca="false">[2]BALSAB!F178</f>
        <v>1217</v>
      </c>
      <c r="G137" s="364" t="n">
        <f aca="false">[2]BALSAB!G178</f>
        <v>11149</v>
      </c>
      <c r="H137" s="364" t="n">
        <f aca="false">[2]BALSAB!H178</f>
        <v>854</v>
      </c>
      <c r="I137" s="364" t="n">
        <f aca="false">[2]BALSAB!I178</f>
        <v>15811</v>
      </c>
      <c r="J137" s="364" t="n">
        <f aca="false">[2]BALSAB!J178</f>
        <v>510</v>
      </c>
      <c r="K137" s="364" t="n">
        <f aca="false">[2]BALSAB!K178</f>
        <v>286</v>
      </c>
      <c r="L137" s="364" t="n">
        <f aca="false">[2]BALSAB!L178</f>
        <v>23</v>
      </c>
      <c r="M137" s="364" t="n">
        <f aca="false">[2]BALSAB!M178</f>
        <v>483</v>
      </c>
      <c r="N137" s="364" t="n">
        <f aca="false">[2]BALSAB!N178</f>
        <v>1402</v>
      </c>
      <c r="O137" s="364" t="n">
        <f aca="false">[2]BALSAB!O178</f>
        <v>528</v>
      </c>
      <c r="P137" s="364" t="n">
        <f aca="false">[2]BALSAB!P178</f>
        <v>171</v>
      </c>
      <c r="Q137" s="364" t="n">
        <f aca="false">[2]BALSAB!Q178</f>
        <v>3403</v>
      </c>
      <c r="R137" s="364" t="n">
        <f aca="false">[2]BALSAB!R178</f>
        <v>20</v>
      </c>
      <c r="S137" s="364" t="n">
        <f aca="false">[2]BALSAB!S178</f>
        <v>78</v>
      </c>
      <c r="T137" s="364" t="n">
        <f aca="false">[2]BALSAB!T178</f>
        <v>0</v>
      </c>
      <c r="U137" s="364" t="n">
        <f aca="false">[2]BALSAB!U178</f>
        <v>155</v>
      </c>
      <c r="V137" s="364" t="n">
        <f aca="false">[2]BALSAB!V178</f>
        <v>109</v>
      </c>
      <c r="W137" s="364" t="n">
        <f aca="false">[2]BALSAB!W178</f>
        <v>0</v>
      </c>
      <c r="X137" s="364" t="n">
        <f aca="false">[2]BALSAB!X178</f>
        <v>9</v>
      </c>
      <c r="Y137" s="364" t="n">
        <f aca="false">[2]BALSAB!Y178</f>
        <v>40</v>
      </c>
      <c r="Z137" s="364" t="n">
        <f aca="false">[2]BALSAB!Z178</f>
        <v>0</v>
      </c>
      <c r="AA137" s="364" t="n">
        <f aca="false">[2]BALSAB!AA178</f>
        <v>200</v>
      </c>
      <c r="AB137" s="364" t="n">
        <f aca="false">[2]BALSAB!AB178</f>
        <v>0</v>
      </c>
      <c r="AC137" s="364" t="n">
        <f aca="false">[2]BALSAB!AC178</f>
        <v>108</v>
      </c>
      <c r="AD137" s="364" t="n">
        <f aca="false">[2]BALSAB!AD178</f>
        <v>0</v>
      </c>
      <c r="AE137" s="364" t="n">
        <f aca="false">[2]BALSAB!AE178</f>
        <v>719</v>
      </c>
      <c r="AF137" s="364" t="n">
        <f aca="false">[2]BALSAB!AF178</f>
        <v>19933</v>
      </c>
      <c r="AG137" s="364" t="n">
        <f aca="false">[2]BALSAB!AG178</f>
        <v>18945</v>
      </c>
      <c r="AH137" s="364" t="n">
        <f aca="false">[2]BALSAB!AH178</f>
        <v>710</v>
      </c>
      <c r="AI137" s="364" t="n">
        <f aca="false">[2]BALSAB!AI178</f>
        <v>108</v>
      </c>
      <c r="AJ137" s="364" t="n">
        <f aca="false">[2]BALSAB!AJ178</f>
        <v>171</v>
      </c>
    </row>
    <row r="138" customFormat="false" ht="12.75" hidden="true" customHeight="false" outlineLevel="0" collapsed="false">
      <c r="A138" s="362" t="n">
        <f aca="false">B138-C138</f>
        <v>0</v>
      </c>
      <c r="B138" s="348" t="n">
        <v>142215</v>
      </c>
      <c r="C138" s="349" t="n">
        <f aca="false">[2]BALSAB!C184</f>
        <v>142215</v>
      </c>
      <c r="D138" s="370" t="s">
        <v>443</v>
      </c>
      <c r="E138" s="364" t="n">
        <f aca="false">[2]BALSAB!E184</f>
        <v>1508</v>
      </c>
      <c r="F138" s="364" t="n">
        <f aca="false">[2]BALSAB!F184</f>
        <v>298</v>
      </c>
      <c r="G138" s="364" t="n">
        <f aca="false">[2]BALSAB!G184</f>
        <v>660</v>
      </c>
      <c r="H138" s="364" t="n">
        <f aca="false">[2]BALSAB!H184</f>
        <v>606</v>
      </c>
      <c r="I138" s="364" t="n">
        <f aca="false">[2]BALSAB!I184</f>
        <v>3072</v>
      </c>
      <c r="J138" s="364" t="n">
        <f aca="false">[2]BALSAB!J184</f>
        <v>466</v>
      </c>
      <c r="K138" s="364" t="n">
        <f aca="false">[2]BALSAB!K184</f>
        <v>97</v>
      </c>
      <c r="L138" s="364" t="n">
        <f aca="false">[2]BALSAB!L184</f>
        <v>5</v>
      </c>
      <c r="M138" s="364" t="n">
        <f aca="false">[2]BALSAB!M184</f>
        <v>23</v>
      </c>
      <c r="N138" s="364" t="n">
        <f aca="false">[2]BALSAB!N184</f>
        <v>197</v>
      </c>
      <c r="O138" s="364" t="n">
        <f aca="false">[2]BALSAB!O184</f>
        <v>105</v>
      </c>
      <c r="P138" s="364" t="n">
        <f aca="false">[2]BALSAB!P184</f>
        <v>40</v>
      </c>
      <c r="Q138" s="364" t="n">
        <f aca="false">[2]BALSAB!Q184</f>
        <v>933</v>
      </c>
      <c r="R138" s="364" t="n">
        <f aca="false">[2]BALSAB!R184</f>
        <v>44</v>
      </c>
      <c r="S138" s="364" t="n">
        <f aca="false">[2]BALSAB!S184</f>
        <v>53</v>
      </c>
      <c r="T138" s="364" t="n">
        <f aca="false">[2]BALSAB!T184</f>
        <v>488</v>
      </c>
      <c r="U138" s="364" t="n">
        <f aca="false">[2]BALSAB!U184</f>
        <v>0</v>
      </c>
      <c r="V138" s="364" t="n">
        <f aca="false">[2]BALSAB!V184</f>
        <v>0</v>
      </c>
      <c r="W138" s="364" t="n">
        <f aca="false">[2]BALSAB!W184</f>
        <v>0</v>
      </c>
      <c r="X138" s="364" t="n">
        <f aca="false">[2]BALSAB!X184</f>
        <v>15</v>
      </c>
      <c r="Y138" s="364" t="n">
        <f aca="false">[2]BALSAB!Y184</f>
        <v>11</v>
      </c>
      <c r="Z138" s="364" t="n">
        <f aca="false">[2]BALSAB!Z184</f>
        <v>0</v>
      </c>
      <c r="AA138" s="364" t="n">
        <f aca="false">[2]BALSAB!AA184</f>
        <v>80</v>
      </c>
      <c r="AB138" s="364" t="n">
        <f aca="false">[2]BALSAB!AB184</f>
        <v>3</v>
      </c>
      <c r="AC138" s="364" t="n">
        <f aca="false">[2]BALSAB!AC184</f>
        <v>13</v>
      </c>
      <c r="AD138" s="364" t="n">
        <f aca="false">[2]BALSAB!AD184</f>
        <v>536</v>
      </c>
      <c r="AE138" s="364" t="n">
        <f aca="false">[2]BALSAB!AE184</f>
        <v>1243</v>
      </c>
      <c r="AF138" s="364" t="n">
        <f aca="false">[2]BALSAB!AF184</f>
        <v>5248</v>
      </c>
      <c r="AG138" s="364" t="n">
        <f aca="false">[2]BALSAB!AG184</f>
        <v>3623</v>
      </c>
      <c r="AH138" s="364" t="n">
        <f aca="false">[2]BALSAB!AH184</f>
        <v>1573</v>
      </c>
      <c r="AI138" s="364" t="n">
        <f aca="false">[2]BALSAB!AI184</f>
        <v>13</v>
      </c>
      <c r="AJ138" s="364" t="n">
        <f aca="false">[2]BALSAB!AJ184</f>
        <v>40</v>
      </c>
    </row>
    <row r="139" customFormat="false" ht="12.75" hidden="true" customHeight="false" outlineLevel="0" collapsed="false">
      <c r="A139" s="362" t="n">
        <f aca="false">B139-C139</f>
        <v>0</v>
      </c>
      <c r="B139" s="348" t="n">
        <v>142415</v>
      </c>
      <c r="C139" s="349" t="n">
        <f aca="false">[2]BALSAB!C197</f>
        <v>142415</v>
      </c>
      <c r="D139" s="370" t="s">
        <v>445</v>
      </c>
      <c r="E139" s="364" t="n">
        <f aca="false">[2]BALSAB!E197</f>
        <v>0</v>
      </c>
      <c r="F139" s="364" t="n">
        <f aca="false">[2]BALSAB!F197</f>
        <v>0</v>
      </c>
      <c r="G139" s="364" t="n">
        <f aca="false">[2]BALSAB!G197</f>
        <v>119</v>
      </c>
      <c r="H139" s="364" t="n">
        <f aca="false">[2]BALSAB!H197</f>
        <v>0</v>
      </c>
      <c r="I139" s="364" t="n">
        <f aca="false">[2]BALSAB!I197</f>
        <v>119</v>
      </c>
      <c r="J139" s="364" t="n">
        <f aca="false">[2]BALSAB!J197</f>
        <v>0</v>
      </c>
      <c r="K139" s="364" t="n">
        <f aca="false">[2]BALSAB!K197</f>
        <v>0</v>
      </c>
      <c r="L139" s="364" t="n">
        <f aca="false">[2]BALSAB!L197</f>
        <v>0</v>
      </c>
      <c r="M139" s="364" t="n">
        <f aca="false">[2]BALSAB!M197</f>
        <v>0</v>
      </c>
      <c r="N139" s="364" t="n">
        <f aca="false">[2]BALSAB!N197</f>
        <v>0</v>
      </c>
      <c r="O139" s="364" t="n">
        <f aca="false">[2]BALSAB!O197</f>
        <v>0</v>
      </c>
      <c r="P139" s="364" t="n">
        <f aca="false">[2]BALSAB!P197</f>
        <v>546</v>
      </c>
      <c r="Q139" s="364" t="n">
        <f aca="false">[2]BALSAB!Q197</f>
        <v>546</v>
      </c>
      <c r="R139" s="364" t="n">
        <f aca="false">[2]BALSAB!R197</f>
        <v>0</v>
      </c>
      <c r="S139" s="364" t="n">
        <f aca="false">[2]BALSAB!S197</f>
        <v>0</v>
      </c>
      <c r="T139" s="364" t="n">
        <f aca="false">[2]BALSAB!T197</f>
        <v>95</v>
      </c>
      <c r="U139" s="364" t="n">
        <f aca="false">[2]BALSAB!U197</f>
        <v>0</v>
      </c>
      <c r="V139" s="364" t="n">
        <f aca="false">[2]BALSAB!V197</f>
        <v>0</v>
      </c>
      <c r="W139" s="364" t="n">
        <f aca="false">[2]BALSAB!W197</f>
        <v>0</v>
      </c>
      <c r="X139" s="364" t="n">
        <f aca="false">[2]BALSAB!X197</f>
        <v>0</v>
      </c>
      <c r="Y139" s="364" t="n">
        <f aca="false">[2]BALSAB!Y197</f>
        <v>0</v>
      </c>
      <c r="Z139" s="364" t="n">
        <f aca="false">[2]BALSAB!Z197</f>
        <v>0</v>
      </c>
      <c r="AA139" s="364" t="n">
        <f aca="false">[2]BALSAB!AA197</f>
        <v>0</v>
      </c>
      <c r="AB139" s="364" t="n">
        <f aca="false">[2]BALSAB!AB197</f>
        <v>0</v>
      </c>
      <c r="AC139" s="364" t="n">
        <f aca="false">[2]BALSAB!AC197</f>
        <v>0</v>
      </c>
      <c r="AD139" s="364" t="n">
        <f aca="false">[2]BALSAB!AD197</f>
        <v>0</v>
      </c>
      <c r="AE139" s="364" t="n">
        <f aca="false">[2]BALSAB!AE197</f>
        <v>95</v>
      </c>
      <c r="AF139" s="364" t="n">
        <f aca="false">[2]BALSAB!AF197</f>
        <v>760</v>
      </c>
      <c r="AG139" s="364" t="n">
        <f aca="false">[2]BALSAB!AG197</f>
        <v>119</v>
      </c>
      <c r="AH139" s="364" t="n">
        <f aca="false">[2]BALSAB!AH197</f>
        <v>95</v>
      </c>
      <c r="AI139" s="364" t="n">
        <f aca="false">[2]BALSAB!AI197</f>
        <v>0</v>
      </c>
      <c r="AJ139" s="364" t="n">
        <f aca="false">[2]BALSAB!AJ197</f>
        <v>546</v>
      </c>
    </row>
    <row r="140" customFormat="false" ht="12.75" hidden="true" customHeight="false" outlineLevel="0" collapsed="false">
      <c r="A140" s="362" t="n">
        <f aca="false">B140-C140</f>
        <v>0</v>
      </c>
      <c r="B140" s="348" t="n">
        <v>142515</v>
      </c>
      <c r="C140" s="349" t="n">
        <f aca="false">[2]BALSAB!C203</f>
        <v>142515</v>
      </c>
      <c r="D140" s="370" t="s">
        <v>446</v>
      </c>
      <c r="E140" s="364" t="n">
        <f aca="false">[2]BALSAB!E203</f>
        <v>4</v>
      </c>
      <c r="F140" s="364" t="n">
        <f aca="false">[2]BALSAB!F203</f>
        <v>270</v>
      </c>
      <c r="G140" s="364" t="n">
        <f aca="false">[2]BALSAB!G203</f>
        <v>1126</v>
      </c>
      <c r="H140" s="364" t="n">
        <f aca="false">[2]BALSAB!H203</f>
        <v>2214</v>
      </c>
      <c r="I140" s="364" t="n">
        <f aca="false">[2]BALSAB!I203</f>
        <v>3614</v>
      </c>
      <c r="J140" s="364" t="n">
        <f aca="false">[2]BALSAB!J203</f>
        <v>17</v>
      </c>
      <c r="K140" s="364" t="n">
        <f aca="false">[2]BALSAB!K203</f>
        <v>0</v>
      </c>
      <c r="L140" s="364" t="n">
        <f aca="false">[2]BALSAB!L203</f>
        <v>0</v>
      </c>
      <c r="M140" s="364" t="n">
        <f aca="false">[2]BALSAB!M203</f>
        <v>536</v>
      </c>
      <c r="N140" s="364" t="n">
        <f aca="false">[2]BALSAB!N203</f>
        <v>0</v>
      </c>
      <c r="O140" s="364" t="n">
        <f aca="false">[2]BALSAB!O203</f>
        <v>27</v>
      </c>
      <c r="P140" s="364" t="n">
        <f aca="false">[2]BALSAB!P203</f>
        <v>0</v>
      </c>
      <c r="Q140" s="364" t="n">
        <f aca="false">[2]BALSAB!Q203</f>
        <v>580</v>
      </c>
      <c r="R140" s="364" t="n">
        <f aca="false">[2]BALSAB!R203</f>
        <v>2</v>
      </c>
      <c r="S140" s="364" t="n">
        <f aca="false">[2]BALSAB!S203</f>
        <v>0</v>
      </c>
      <c r="T140" s="364" t="n">
        <f aca="false">[2]BALSAB!T203</f>
        <v>0</v>
      </c>
      <c r="U140" s="364" t="n">
        <f aca="false">[2]BALSAB!U203</f>
        <v>0</v>
      </c>
      <c r="V140" s="364" t="n">
        <f aca="false">[2]BALSAB!V203</f>
        <v>0</v>
      </c>
      <c r="W140" s="364" t="n">
        <f aca="false">[2]BALSAB!W203</f>
        <v>0</v>
      </c>
      <c r="X140" s="364" t="n">
        <f aca="false">[2]BALSAB!X203</f>
        <v>0</v>
      </c>
      <c r="Y140" s="364" t="n">
        <f aca="false">[2]BALSAB!Y203</f>
        <v>0</v>
      </c>
      <c r="Z140" s="364" t="n">
        <f aca="false">[2]BALSAB!Z203</f>
        <v>35</v>
      </c>
      <c r="AA140" s="364" t="n">
        <f aca="false">[2]BALSAB!AA203</f>
        <v>0</v>
      </c>
      <c r="AB140" s="364" t="n">
        <f aca="false">[2]BALSAB!AB203</f>
        <v>0</v>
      </c>
      <c r="AC140" s="364" t="n">
        <f aca="false">[2]BALSAB!AC203</f>
        <v>0</v>
      </c>
      <c r="AD140" s="364" t="n">
        <f aca="false">[2]BALSAB!AD203</f>
        <v>0</v>
      </c>
      <c r="AE140" s="364" t="n">
        <f aca="false">[2]BALSAB!AE203</f>
        <v>37</v>
      </c>
      <c r="AF140" s="364" t="n">
        <f aca="false">[2]BALSAB!AF203</f>
        <v>4231</v>
      </c>
      <c r="AG140" s="364" t="n">
        <f aca="false">[2]BALSAB!AG203</f>
        <v>4215</v>
      </c>
      <c r="AH140" s="364" t="n">
        <f aca="false">[2]BALSAB!AH203</f>
        <v>17</v>
      </c>
      <c r="AI140" s="364" t="n">
        <f aca="false">[2]BALSAB!AI203</f>
        <v>0</v>
      </c>
      <c r="AJ140" s="364" t="n">
        <f aca="false">[2]BALSAB!AJ203</f>
        <v>0</v>
      </c>
    </row>
    <row r="141" customFormat="false" ht="12.75" hidden="true" customHeight="false" outlineLevel="0" collapsed="false">
      <c r="A141" s="362" t="n">
        <f aca="false">B141-C141</f>
        <v>0</v>
      </c>
      <c r="B141" s="348" t="n">
        <v>142615</v>
      </c>
      <c r="C141" s="349" t="n">
        <f aca="false">[2]BALSAB!C209</f>
        <v>142615</v>
      </c>
      <c r="D141" s="370" t="s">
        <v>447</v>
      </c>
      <c r="E141" s="364" t="n">
        <f aca="false">[2]BALSAB!E209</f>
        <v>1</v>
      </c>
      <c r="F141" s="364" t="n">
        <f aca="false">[2]BALSAB!F209</f>
        <v>11</v>
      </c>
      <c r="G141" s="364" t="n">
        <f aca="false">[2]BALSAB!G209</f>
        <v>4</v>
      </c>
      <c r="H141" s="364" t="n">
        <f aca="false">[2]BALSAB!H209</f>
        <v>45</v>
      </c>
      <c r="I141" s="364" t="n">
        <f aca="false">[2]BALSAB!I209</f>
        <v>61</v>
      </c>
      <c r="J141" s="364" t="n">
        <f aca="false">[2]BALSAB!J209</f>
        <v>4</v>
      </c>
      <c r="K141" s="364" t="n">
        <f aca="false">[2]BALSAB!K209</f>
        <v>69</v>
      </c>
      <c r="L141" s="364" t="n">
        <f aca="false">[2]BALSAB!L209</f>
        <v>0</v>
      </c>
      <c r="M141" s="364" t="n">
        <f aca="false">[2]BALSAB!M209</f>
        <v>0</v>
      </c>
      <c r="N141" s="364" t="n">
        <f aca="false">[2]BALSAB!N209</f>
        <v>0</v>
      </c>
      <c r="O141" s="364" t="n">
        <f aca="false">[2]BALSAB!O209</f>
        <v>1</v>
      </c>
      <c r="P141" s="364" t="n">
        <f aca="false">[2]BALSAB!P209</f>
        <v>0</v>
      </c>
      <c r="Q141" s="364" t="n">
        <f aca="false">[2]BALSAB!Q209</f>
        <v>74</v>
      </c>
      <c r="R141" s="364" t="n">
        <f aca="false">[2]BALSAB!R209</f>
        <v>1</v>
      </c>
      <c r="S141" s="364" t="n">
        <f aca="false">[2]BALSAB!S209</f>
        <v>0</v>
      </c>
      <c r="T141" s="364" t="n">
        <f aca="false">[2]BALSAB!T209</f>
        <v>155</v>
      </c>
      <c r="U141" s="364" t="n">
        <f aca="false">[2]BALSAB!U209</f>
        <v>0</v>
      </c>
      <c r="V141" s="364" t="n">
        <f aca="false">[2]BALSAB!V209</f>
        <v>0</v>
      </c>
      <c r="W141" s="364" t="n">
        <f aca="false">[2]BALSAB!W209</f>
        <v>0</v>
      </c>
      <c r="X141" s="364" t="n">
        <f aca="false">[2]BALSAB!X209</f>
        <v>0</v>
      </c>
      <c r="Y141" s="364" t="n">
        <f aca="false">[2]BALSAB!Y209</f>
        <v>0</v>
      </c>
      <c r="Z141" s="364" t="n">
        <f aca="false">[2]BALSAB!Z209</f>
        <v>0</v>
      </c>
      <c r="AA141" s="364" t="n">
        <f aca="false">[2]BALSAB!AA209</f>
        <v>0</v>
      </c>
      <c r="AB141" s="364" t="n">
        <f aca="false">[2]BALSAB!AB209</f>
        <v>0</v>
      </c>
      <c r="AC141" s="364" t="n">
        <f aca="false">[2]BALSAB!AC209</f>
        <v>0</v>
      </c>
      <c r="AD141" s="364" t="n">
        <f aca="false">[2]BALSAB!AD209</f>
        <v>72</v>
      </c>
      <c r="AE141" s="364" t="n">
        <f aca="false">[2]BALSAB!AE209</f>
        <v>228</v>
      </c>
      <c r="AF141" s="364" t="n">
        <f aca="false">[2]BALSAB!AF209</f>
        <v>363</v>
      </c>
      <c r="AG141" s="364" t="n">
        <f aca="false">[2]BALSAB!AG209</f>
        <v>131</v>
      </c>
      <c r="AH141" s="364" t="n">
        <f aca="false">[2]BALSAB!AH209</f>
        <v>232</v>
      </c>
      <c r="AI141" s="364" t="n">
        <f aca="false">[2]BALSAB!AI209</f>
        <v>0</v>
      </c>
      <c r="AJ141" s="364" t="n">
        <f aca="false">[2]BALSAB!AJ209</f>
        <v>0</v>
      </c>
    </row>
    <row r="142" customFormat="false" ht="12.75" hidden="true" customHeight="false" outlineLevel="0" collapsed="false">
      <c r="A142" s="362" t="n">
        <f aca="false">B142-C142</f>
        <v>0</v>
      </c>
      <c r="B142" s="348" t="n">
        <v>142815</v>
      </c>
      <c r="C142" s="349" t="n">
        <f aca="false">[2]BALSAB!C222</f>
        <v>142815</v>
      </c>
      <c r="D142" s="370" t="s">
        <v>449</v>
      </c>
      <c r="E142" s="364" t="n">
        <f aca="false">[2]BALSAB!E222</f>
        <v>0</v>
      </c>
      <c r="F142" s="364" t="n">
        <f aca="false">[2]BALSAB!F222</f>
        <v>0</v>
      </c>
      <c r="G142" s="364" t="n">
        <f aca="false">[2]BALSAB!G222</f>
        <v>0</v>
      </c>
      <c r="H142" s="364" t="n">
        <f aca="false">[2]BALSAB!H222</f>
        <v>0</v>
      </c>
      <c r="I142" s="364" t="n">
        <f aca="false">[2]BALSAB!I222</f>
        <v>0</v>
      </c>
      <c r="J142" s="364" t="n">
        <f aca="false">[2]BALSAB!J222</f>
        <v>0</v>
      </c>
      <c r="K142" s="364" t="n">
        <f aca="false">[2]BALSAB!K222</f>
        <v>0</v>
      </c>
      <c r="L142" s="364" t="n">
        <f aca="false">[2]BALSAB!L222</f>
        <v>0</v>
      </c>
      <c r="M142" s="364" t="n">
        <f aca="false">[2]BALSAB!M222</f>
        <v>0</v>
      </c>
      <c r="N142" s="364" t="n">
        <f aca="false">[2]BALSAB!N222</f>
        <v>0</v>
      </c>
      <c r="O142" s="364" t="n">
        <f aca="false">[2]BALSAB!O222</f>
        <v>0</v>
      </c>
      <c r="P142" s="364" t="n">
        <f aca="false">[2]BALSAB!P222</f>
        <v>0</v>
      </c>
      <c r="Q142" s="364" t="n">
        <f aca="false">[2]BALSAB!Q222</f>
        <v>0</v>
      </c>
      <c r="R142" s="364" t="n">
        <f aca="false">[2]BALSAB!R222</f>
        <v>0</v>
      </c>
      <c r="S142" s="364" t="n">
        <f aca="false">[2]BALSAB!S222</f>
        <v>0</v>
      </c>
      <c r="T142" s="364" t="n">
        <f aca="false">[2]BALSAB!T222</f>
        <v>8</v>
      </c>
      <c r="U142" s="364" t="n">
        <f aca="false">[2]BALSAB!U222</f>
        <v>0</v>
      </c>
      <c r="V142" s="364" t="n">
        <f aca="false">[2]BALSAB!V222</f>
        <v>0</v>
      </c>
      <c r="W142" s="364" t="n">
        <f aca="false">[2]BALSAB!W222</f>
        <v>0</v>
      </c>
      <c r="X142" s="364" t="n">
        <f aca="false">[2]BALSAB!X222</f>
        <v>0</v>
      </c>
      <c r="Y142" s="364" t="n">
        <f aca="false">[2]BALSAB!Y222</f>
        <v>0</v>
      </c>
      <c r="Z142" s="364" t="n">
        <f aca="false">[2]BALSAB!Z222</f>
        <v>0</v>
      </c>
      <c r="AA142" s="364" t="n">
        <f aca="false">[2]BALSAB!AA222</f>
        <v>0</v>
      </c>
      <c r="AB142" s="364" t="n">
        <f aca="false">[2]BALSAB!AB222</f>
        <v>0</v>
      </c>
      <c r="AC142" s="364" t="n">
        <f aca="false">[2]BALSAB!AC222</f>
        <v>0</v>
      </c>
      <c r="AD142" s="364" t="n">
        <f aca="false">[2]BALSAB!AD222</f>
        <v>0</v>
      </c>
      <c r="AE142" s="364" t="n">
        <f aca="false">[2]BALSAB!AE222</f>
        <v>8</v>
      </c>
      <c r="AF142" s="364" t="n">
        <f aca="false">[2]BALSAB!AF222</f>
        <v>8</v>
      </c>
      <c r="AG142" s="364" t="n">
        <f aca="false">[2]BALSAB!AG222</f>
        <v>0</v>
      </c>
      <c r="AH142" s="364" t="n">
        <f aca="false">[2]BALSAB!AH222</f>
        <v>8</v>
      </c>
      <c r="AI142" s="364" t="n">
        <f aca="false">[2]BALSAB!AI222</f>
        <v>0</v>
      </c>
      <c r="AJ142" s="364" t="n">
        <f aca="false">[2]BALSAB!AJ222</f>
        <v>0</v>
      </c>
    </row>
    <row r="143" customFormat="false" ht="12.75" hidden="true" customHeight="false" outlineLevel="0" collapsed="false">
      <c r="A143" s="362" t="n">
        <f aca="false">B143-C143</f>
        <v>0</v>
      </c>
      <c r="D143" s="371" t="s">
        <v>450</v>
      </c>
      <c r="E143" s="366" t="n">
        <f aca="false">SUM(E129:E142)</f>
        <v>5003</v>
      </c>
      <c r="F143" s="366" t="n">
        <f aca="false">SUM(F129:F142)</f>
        <v>3804</v>
      </c>
      <c r="G143" s="366" t="n">
        <f aca="false">SUM(G129:G142)</f>
        <v>15826</v>
      </c>
      <c r="H143" s="366" t="n">
        <f aca="false">SUM(H129:H142)</f>
        <v>4708</v>
      </c>
      <c r="I143" s="366" t="n">
        <f aca="false">SUM(I129:I142)</f>
        <v>29341</v>
      </c>
      <c r="J143" s="366" t="n">
        <f aca="false">SUM(J129:J142)</f>
        <v>2143</v>
      </c>
      <c r="K143" s="366" t="n">
        <f aca="false">SUM(K129:K142)</f>
        <v>767</v>
      </c>
      <c r="L143" s="366" t="n">
        <f aca="false">SUM(L129:L142)</f>
        <v>425</v>
      </c>
      <c r="M143" s="366" t="n">
        <f aca="false">SUM(M129:M142)</f>
        <v>1890</v>
      </c>
      <c r="N143" s="366" t="n">
        <f aca="false">SUM(N129:N142)</f>
        <v>2164</v>
      </c>
      <c r="O143" s="366" t="n">
        <f aca="false">SUM(O129:O142)</f>
        <v>889</v>
      </c>
      <c r="P143" s="366" t="n">
        <f aca="false">SUM(P129:P142)</f>
        <v>1696</v>
      </c>
      <c r="Q143" s="366" t="n">
        <f aca="false">SUM(Q129:Q142)</f>
        <v>9974</v>
      </c>
      <c r="R143" s="366" t="n">
        <f aca="false">SUM(R129:R142)</f>
        <v>228</v>
      </c>
      <c r="S143" s="366" t="n">
        <f aca="false">SUM(S129:S142)</f>
        <v>245</v>
      </c>
      <c r="T143" s="366" t="n">
        <f aca="false">SUM(T129:T142)</f>
        <v>3109</v>
      </c>
      <c r="U143" s="366" t="n">
        <f aca="false">SUM(U129:U142)</f>
        <v>240</v>
      </c>
      <c r="V143" s="366" t="n">
        <f aca="false">SUM(V129:V142)</f>
        <v>111</v>
      </c>
      <c r="W143" s="366" t="n">
        <f aca="false">SUM(W129:W142)</f>
        <v>0</v>
      </c>
      <c r="X143" s="366" t="n">
        <f aca="false">SUM(X129:X142)</f>
        <v>64</v>
      </c>
      <c r="Y143" s="366" t="n">
        <f aca="false">SUM(Y129:Y142)</f>
        <v>125</v>
      </c>
      <c r="Z143" s="366" t="n">
        <f aca="false">SUM(Z129:Z142)</f>
        <v>35</v>
      </c>
      <c r="AA143" s="366" t="n">
        <f aca="false">SUM(AA129:AA142)</f>
        <v>593</v>
      </c>
      <c r="AB143" s="366" t="n">
        <f aca="false">SUM(AB129:AB142)</f>
        <v>3</v>
      </c>
      <c r="AC143" s="366" t="n">
        <f aca="false">SUM(AC129:AC142)</f>
        <v>154</v>
      </c>
      <c r="AD143" s="366" t="n">
        <f aca="false">SUM(AD129:AD142)</f>
        <v>2803</v>
      </c>
      <c r="AE143" s="366" t="n">
        <f aca="false">SUM(AE129:AE142)</f>
        <v>7710</v>
      </c>
      <c r="AF143" s="366" t="n">
        <f aca="false">SUM(AF129:AF142)</f>
        <v>47025</v>
      </c>
      <c r="AG143" s="366" t="n">
        <f aca="false">SUM(AG129:AG142)</f>
        <v>36521</v>
      </c>
      <c r="AH143" s="366" t="n">
        <f aca="false">SUM(AH129:AH142)</f>
        <v>8652</v>
      </c>
      <c r="AI143" s="366" t="n">
        <f aca="false">SUM(AI129:AI142)</f>
        <v>154</v>
      </c>
      <c r="AJ143" s="366" t="n">
        <f aca="false">SUM(AJ129:AJ142)</f>
        <v>1696</v>
      </c>
    </row>
    <row r="144" customFormat="false" ht="12.75" hidden="false" customHeight="false" outlineLevel="0" collapsed="false">
      <c r="A144" s="362" t="n">
        <f aca="false">B144-C144</f>
        <v>0</v>
      </c>
      <c r="D144" s="350" t="s">
        <v>465</v>
      </c>
      <c r="E144" s="365" t="n">
        <f aca="false">SUM(E121:E142)</f>
        <v>64003</v>
      </c>
      <c r="F144" s="365" t="n">
        <f aca="false">SUM(F121:F142)</f>
        <v>25494</v>
      </c>
      <c r="G144" s="365" t="n">
        <f aca="false">SUM(G121:G142)</f>
        <v>157070</v>
      </c>
      <c r="H144" s="365" t="n">
        <f aca="false">SUM(H121:H142)</f>
        <v>61870</v>
      </c>
      <c r="I144" s="365" t="n">
        <f aca="false">SUM(I121:I142)</f>
        <v>308437</v>
      </c>
      <c r="J144" s="365" t="n">
        <f aca="false">SUM(J121:J142)</f>
        <v>20142</v>
      </c>
      <c r="K144" s="365" t="n">
        <f aca="false">SUM(K121:K142)</f>
        <v>49914</v>
      </c>
      <c r="L144" s="365" t="n">
        <f aca="false">SUM(L121:L142)</f>
        <v>7699</v>
      </c>
      <c r="M144" s="365" t="n">
        <f aca="false">SUM(M121:M142)</f>
        <v>14060</v>
      </c>
      <c r="N144" s="365" t="n">
        <f aca="false">SUM(N121:N142)</f>
        <v>45680</v>
      </c>
      <c r="O144" s="365" t="n">
        <f aca="false">SUM(O121:O142)</f>
        <v>15470</v>
      </c>
      <c r="P144" s="365" t="n">
        <f aca="false">SUM(P121:P142)</f>
        <v>33793</v>
      </c>
      <c r="Q144" s="365" t="n">
        <f aca="false">SUM(Q121:Q142)</f>
        <v>186758</v>
      </c>
      <c r="R144" s="365" t="n">
        <f aca="false">SUM(R121:R142)</f>
        <v>5417</v>
      </c>
      <c r="S144" s="365" t="n">
        <f aca="false">SUM(S121:S142)</f>
        <v>1620</v>
      </c>
      <c r="T144" s="365" t="n">
        <f aca="false">SUM(T121:T142)</f>
        <v>23899</v>
      </c>
      <c r="U144" s="365" t="n">
        <f aca="false">SUM(U121:U142)</f>
        <v>1491</v>
      </c>
      <c r="V144" s="365" t="n">
        <f aca="false">SUM(V121:V142)</f>
        <v>1952</v>
      </c>
      <c r="W144" s="365" t="n">
        <f aca="false">SUM(W121:W142)</f>
        <v>7</v>
      </c>
      <c r="X144" s="365" t="n">
        <f aca="false">SUM(X121:X142)</f>
        <v>1147</v>
      </c>
      <c r="Y144" s="365" t="n">
        <f aca="false">SUM(Y121:Y142)</f>
        <v>6628</v>
      </c>
      <c r="Z144" s="365" t="n">
        <f aca="false">SUM(Z121:Z142)</f>
        <v>8763</v>
      </c>
      <c r="AA144" s="365" t="n">
        <f aca="false">SUM(AA121:AA142)</f>
        <v>8964</v>
      </c>
      <c r="AB144" s="365" t="n">
        <f aca="false">SUM(AB121:AB142)</f>
        <v>916</v>
      </c>
      <c r="AC144" s="365" t="n">
        <f aca="false">SUM(AC121:AC142)</f>
        <v>842</v>
      </c>
      <c r="AD144" s="365" t="n">
        <f aca="false">SUM(AD121:AD142)</f>
        <v>21779</v>
      </c>
      <c r="AE144" s="365" t="n">
        <f aca="false">SUM(AE121:AE142)</f>
        <v>83425</v>
      </c>
      <c r="AF144" s="365" t="n">
        <f aca="false">SUM(AF121:AF142)</f>
        <v>578620</v>
      </c>
      <c r="AG144" s="365" t="n">
        <f aca="false">SUM(AG121:AG142)</f>
        <v>468282</v>
      </c>
      <c r="AH144" s="365" t="n">
        <f aca="false">SUM(AH121:AH142)</f>
        <v>75702</v>
      </c>
      <c r="AI144" s="365" t="n">
        <f aca="false">SUM(AI121:AI142)</f>
        <v>842</v>
      </c>
      <c r="AJ144" s="365" t="n">
        <f aca="false">SUM(AJ121:AJ142)</f>
        <v>33793</v>
      </c>
    </row>
    <row r="145" customFormat="false" ht="12.75" hidden="false" customHeight="false" outlineLevel="0" collapsed="false">
      <c r="A145" s="362" t="n">
        <f aca="false">B145-C145</f>
        <v>0</v>
      </c>
      <c r="D145" s="350" t="s">
        <v>468</v>
      </c>
      <c r="E145" s="374" t="n">
        <f aca="false">E143/E144</f>
        <v>0.0781682108651157</v>
      </c>
      <c r="F145" s="374" t="n">
        <f aca="false">F143/F144</f>
        <v>0.149211579195105</v>
      </c>
      <c r="G145" s="374" t="n">
        <f aca="false">G143/G144</f>
        <v>0.100757623989304</v>
      </c>
      <c r="H145" s="374" t="n">
        <f aca="false">H143/H144</f>
        <v>0.0760950379828673</v>
      </c>
      <c r="I145" s="374" t="n">
        <f aca="false">I143/I144</f>
        <v>0.0951280164182637</v>
      </c>
      <c r="J145" s="374" t="n">
        <f aca="false">J143/J144</f>
        <v>0.106394598351703</v>
      </c>
      <c r="K145" s="374" t="n">
        <f aca="false">K143/K144</f>
        <v>0.0153664302600473</v>
      </c>
      <c r="L145" s="374" t="n">
        <f aca="false">L143/L144</f>
        <v>0.0552019742823743</v>
      </c>
      <c r="M145" s="374" t="n">
        <f aca="false">M143/M144</f>
        <v>0.134423897581792</v>
      </c>
      <c r="N145" s="374" t="n">
        <f aca="false">N143/N144</f>
        <v>0.0473730297723292</v>
      </c>
      <c r="O145" s="374" t="n">
        <f aca="false">O143/O144</f>
        <v>0.0574660633484163</v>
      </c>
      <c r="P145" s="374" t="n">
        <f aca="false">P143/P144</f>
        <v>0.0501879087384961</v>
      </c>
      <c r="Q145" s="374" t="n">
        <f aca="false">Q143/Q144</f>
        <v>0.0534060120583857</v>
      </c>
      <c r="R145" s="374" t="n">
        <f aca="false">R143/R144</f>
        <v>0.0420897175558427</v>
      </c>
      <c r="S145" s="374" t="n">
        <f aca="false">S143/S144</f>
        <v>0.151234567901235</v>
      </c>
      <c r="T145" s="374" t="n">
        <f aca="false">T143/T144</f>
        <v>0.130089125067994</v>
      </c>
      <c r="U145" s="374" t="n">
        <f aca="false">U143/U144</f>
        <v>0.160965794768612</v>
      </c>
      <c r="V145" s="374" t="n">
        <f aca="false">V143/V144</f>
        <v>0.0568647540983607</v>
      </c>
      <c r="W145" s="374" t="n">
        <f aca="false">W143/W144</f>
        <v>0</v>
      </c>
      <c r="X145" s="374" t="n">
        <f aca="false">X143/X144</f>
        <v>0.0557977332170881</v>
      </c>
      <c r="Y145" s="374" t="n">
        <f aca="false">Y143/Y144</f>
        <v>0.0188593844296922</v>
      </c>
      <c r="Z145" s="374" t="n">
        <f aca="false">Z143/Z144</f>
        <v>0.00399406595914641</v>
      </c>
      <c r="AA145" s="374" t="n">
        <f aca="false">AA143/AA144</f>
        <v>0.0661535029004909</v>
      </c>
      <c r="AB145" s="374" t="n">
        <f aca="false">AB143/AB144</f>
        <v>0.00327510917030568</v>
      </c>
      <c r="AC145" s="374" t="n">
        <f aca="false">AC143/AC144</f>
        <v>0.182897862232779</v>
      </c>
      <c r="AD145" s="374" t="n">
        <f aca="false">AD143/AD144</f>
        <v>0.128701960604252</v>
      </c>
      <c r="AE145" s="374" t="n">
        <f aca="false">AE143/AE144</f>
        <v>0.0924183398261912</v>
      </c>
      <c r="AF145" s="374" t="n">
        <f aca="false">AF143/AF144</f>
        <v>0.0812709550309357</v>
      </c>
      <c r="AG145" s="374" t="n">
        <f aca="false">AG143/AG144</f>
        <v>0.0779893312149517</v>
      </c>
      <c r="AH145" s="374" t="n">
        <f aca="false">AH143/AH144</f>
        <v>0.114290243322501</v>
      </c>
      <c r="AI145" s="374" t="n">
        <f aca="false">AI143/AI144</f>
        <v>0.182897862232779</v>
      </c>
      <c r="AJ145" s="374" t="n">
        <f aca="false">AJ143/AJ144</f>
        <v>0.0501879087384961</v>
      </c>
    </row>
    <row r="146" customFormat="false" ht="12.75" hidden="false" customHeight="false" outlineLevel="0" collapsed="false">
      <c r="A146" s="362" t="n">
        <f aca="false">B146-C146</f>
        <v>0</v>
      </c>
      <c r="D146" s="350" t="s">
        <v>453</v>
      </c>
      <c r="E146" s="363"/>
      <c r="F146" s="363"/>
      <c r="G146" s="363"/>
      <c r="H146" s="363"/>
      <c r="I146" s="363"/>
      <c r="J146" s="363"/>
      <c r="K146" s="363"/>
      <c r="L146" s="363"/>
      <c r="M146" s="363"/>
      <c r="N146" s="363"/>
      <c r="O146" s="363"/>
      <c r="P146" s="363"/>
      <c r="Q146" s="363"/>
      <c r="R146" s="363"/>
      <c r="S146" s="363"/>
      <c r="T146" s="363"/>
      <c r="U146" s="363"/>
      <c r="V146" s="363"/>
      <c r="W146" s="363"/>
      <c r="X146" s="363"/>
      <c r="Y146" s="363"/>
      <c r="Z146" s="363"/>
      <c r="AA146" s="363"/>
      <c r="AB146" s="363"/>
      <c r="AC146" s="363"/>
      <c r="AD146" s="363"/>
      <c r="AE146" s="363"/>
      <c r="AF146" s="363"/>
      <c r="AG146" s="363"/>
      <c r="AH146" s="363"/>
      <c r="AI146" s="363"/>
      <c r="AJ146" s="363"/>
    </row>
    <row r="147" customFormat="false" ht="12.75" hidden="false" customHeight="false" outlineLevel="0" collapsed="false">
      <c r="A147" s="362" t="n">
        <f aca="false">B147-C147</f>
        <v>0</v>
      </c>
      <c r="B147" s="348" t="n">
        <v>210315</v>
      </c>
      <c r="C147" s="349" t="n">
        <f aca="false">[2]BALSAB!C415</f>
        <v>210315</v>
      </c>
      <c r="D147" s="370" t="s">
        <v>454</v>
      </c>
      <c r="E147" s="364" t="n">
        <f aca="false">[2]BALSAB!E415</f>
        <v>50939</v>
      </c>
      <c r="F147" s="364" t="n">
        <f aca="false">[2]BALSAB!F415</f>
        <v>33503</v>
      </c>
      <c r="G147" s="364" t="n">
        <f aca="false">[2]BALSAB!G415</f>
        <v>44207</v>
      </c>
      <c r="H147" s="364" t="n">
        <f aca="false">[2]BALSAB!H415</f>
        <v>39485</v>
      </c>
      <c r="I147" s="364" t="n">
        <f aca="false">[2]BALSAB!I415</f>
        <v>168134</v>
      </c>
      <c r="J147" s="364" t="n">
        <f aca="false">[2]BALSAB!J415</f>
        <v>6755</v>
      </c>
      <c r="K147" s="364" t="n">
        <f aca="false">[2]BALSAB!K415</f>
        <v>39820</v>
      </c>
      <c r="L147" s="364" t="n">
        <f aca="false">[2]BALSAB!L415</f>
        <v>5504</v>
      </c>
      <c r="M147" s="364" t="n">
        <f aca="false">[2]BALSAB!M415</f>
        <v>2700</v>
      </c>
      <c r="N147" s="364" t="n">
        <f aca="false">[2]BALSAB!N415</f>
        <v>47802</v>
      </c>
      <c r="O147" s="364" t="n">
        <f aca="false">[2]BALSAB!O415</f>
        <v>12920</v>
      </c>
      <c r="P147" s="364" t="n">
        <f aca="false">[2]BALSAB!P415</f>
        <v>25759</v>
      </c>
      <c r="Q147" s="364" t="n">
        <f aca="false">[2]BALSAB!Q415</f>
        <v>141260</v>
      </c>
      <c r="R147" s="364" t="n">
        <f aca="false">[2]BALSAB!R415</f>
        <v>6277</v>
      </c>
      <c r="S147" s="364" t="n">
        <f aca="false">[2]BALSAB!S415</f>
        <v>1339</v>
      </c>
      <c r="T147" s="364" t="n">
        <f aca="false">[2]BALSAB!T415</f>
        <v>26726</v>
      </c>
      <c r="U147" s="364" t="n">
        <f aca="false">[2]BALSAB!U415</f>
        <v>22</v>
      </c>
      <c r="V147" s="364" t="n">
        <f aca="false">[2]BALSAB!V415</f>
        <v>1</v>
      </c>
      <c r="W147" s="364" t="n">
        <f aca="false">[2]BALSAB!W415</f>
        <v>240</v>
      </c>
      <c r="X147" s="364" t="n">
        <f aca="false">[2]BALSAB!X415</f>
        <v>1141</v>
      </c>
      <c r="Y147" s="364" t="n">
        <f aca="false">[2]BALSAB!Y415</f>
        <v>8121</v>
      </c>
      <c r="Z147" s="364" t="n">
        <f aca="false">[2]BALSAB!Z415</f>
        <v>1346</v>
      </c>
      <c r="AA147" s="364" t="n">
        <f aca="false">[2]BALSAB!AA415</f>
        <v>22196</v>
      </c>
      <c r="AB147" s="364" t="n">
        <f aca="false">[2]BALSAB!AB415</f>
        <v>104</v>
      </c>
      <c r="AC147" s="364" t="n">
        <f aca="false">[2]BALSAB!AC415</f>
        <v>131</v>
      </c>
      <c r="AD147" s="364" t="n">
        <f aca="false">[2]BALSAB!AD415</f>
        <v>17476</v>
      </c>
      <c r="AE147" s="364" t="n">
        <f aca="false">[2]BALSAB!AE415</f>
        <v>85120</v>
      </c>
      <c r="AF147" s="364" t="n">
        <f aca="false">[2]BALSAB!AF415</f>
        <v>394514</v>
      </c>
      <c r="AG147" s="364" t="n">
        <f aca="false">[2]BALSAB!AG415</f>
        <v>295369</v>
      </c>
      <c r="AH147" s="364" t="n">
        <f aca="false">[2]BALSAB!AH415</f>
        <v>73257</v>
      </c>
      <c r="AI147" s="364" t="n">
        <f aca="false">[2]BALSAB!AI415</f>
        <v>131</v>
      </c>
      <c r="AJ147" s="364" t="n">
        <f aca="false">[2]BALSAB!AJ415</f>
        <v>25759</v>
      </c>
    </row>
    <row r="148" customFormat="false" ht="12.75" hidden="false" customHeight="false" outlineLevel="0" collapsed="false">
      <c r="A148" s="362" t="n">
        <f aca="false">B148-C148</f>
        <v>0</v>
      </c>
      <c r="B148" s="348" t="n">
        <v>260215</v>
      </c>
      <c r="C148" s="349" t="n">
        <f aca="false">[2]BALSAB!C484</f>
        <v>260215</v>
      </c>
      <c r="D148" s="370" t="s">
        <v>455</v>
      </c>
      <c r="E148" s="364" t="n">
        <f aca="false">[2]BALSAB!E484</f>
        <v>0</v>
      </c>
      <c r="F148" s="364" t="n">
        <f aca="false">[2]BALSAB!F484</f>
        <v>0</v>
      </c>
      <c r="G148" s="364" t="n">
        <f aca="false">[2]BALSAB!G484</f>
        <v>0</v>
      </c>
      <c r="H148" s="364" t="n">
        <f aca="false">[2]BALSAB!H484</f>
        <v>0</v>
      </c>
      <c r="I148" s="364" t="n">
        <f aca="false">[2]BALSAB!I484</f>
        <v>0</v>
      </c>
      <c r="J148" s="364" t="n">
        <f aca="false">[2]BALSAB!J484</f>
        <v>0</v>
      </c>
      <c r="K148" s="364" t="n">
        <f aca="false">[2]BALSAB!K484</f>
        <v>0</v>
      </c>
      <c r="L148" s="364" t="n">
        <f aca="false">[2]BALSAB!L484</f>
        <v>0</v>
      </c>
      <c r="M148" s="364" t="n">
        <f aca="false">[2]BALSAB!M484</f>
        <v>0</v>
      </c>
      <c r="N148" s="364" t="n">
        <f aca="false">[2]BALSAB!N484</f>
        <v>0</v>
      </c>
      <c r="O148" s="364" t="n">
        <f aca="false">[2]BALSAB!O484</f>
        <v>0</v>
      </c>
      <c r="P148" s="364" t="n">
        <f aca="false">[2]BALSAB!P484</f>
        <v>0</v>
      </c>
      <c r="Q148" s="364" t="n">
        <f aca="false">[2]BALSAB!Q484</f>
        <v>0</v>
      </c>
      <c r="R148" s="364" t="n">
        <f aca="false">[2]BALSAB!R484</f>
        <v>0</v>
      </c>
      <c r="S148" s="364" t="n">
        <f aca="false">[2]BALSAB!S484</f>
        <v>0</v>
      </c>
      <c r="T148" s="364" t="n">
        <f aca="false">[2]BALSAB!T484</f>
        <v>0</v>
      </c>
      <c r="U148" s="364" t="n">
        <f aca="false">[2]BALSAB!U484</f>
        <v>568</v>
      </c>
      <c r="V148" s="364" t="n">
        <f aca="false">[2]BALSAB!V484</f>
        <v>0</v>
      </c>
      <c r="W148" s="364" t="n">
        <f aca="false">[2]BALSAB!W484</f>
        <v>0</v>
      </c>
      <c r="X148" s="364" t="n">
        <f aca="false">[2]BALSAB!X484</f>
        <v>0</v>
      </c>
      <c r="Y148" s="364" t="n">
        <f aca="false">[2]BALSAB!Y484</f>
        <v>0</v>
      </c>
      <c r="Z148" s="364" t="n">
        <f aca="false">[2]BALSAB!Z484</f>
        <v>0</v>
      </c>
      <c r="AA148" s="364" t="n">
        <f aca="false">[2]BALSAB!AA484</f>
        <v>0</v>
      </c>
      <c r="AB148" s="364" t="n">
        <f aca="false">[2]BALSAB!AB484</f>
        <v>0</v>
      </c>
      <c r="AC148" s="364" t="n">
        <f aca="false">[2]BALSAB!AC484</f>
        <v>0</v>
      </c>
      <c r="AD148" s="364" t="n">
        <f aca="false">[2]BALSAB!AD484</f>
        <v>0</v>
      </c>
      <c r="AE148" s="364" t="n">
        <f aca="false">[2]BALSAB!AE484</f>
        <v>568</v>
      </c>
      <c r="AF148" s="364" t="n">
        <f aca="false">[2]BALSAB!AF484</f>
        <v>568</v>
      </c>
      <c r="AG148" s="364" t="n">
        <f aca="false">[2]BALSAB!AG484</f>
        <v>568</v>
      </c>
      <c r="AH148" s="364" t="n">
        <f aca="false">[2]BALSAB!AH484</f>
        <v>0</v>
      </c>
      <c r="AI148" s="364" t="n">
        <f aca="false">[2]BALSAB!AI484</f>
        <v>0</v>
      </c>
      <c r="AJ148" s="364" t="n">
        <f aca="false">[2]BALSAB!AJ484</f>
        <v>0</v>
      </c>
    </row>
    <row r="149" customFormat="false" ht="12.75" hidden="false" customHeight="false" outlineLevel="0" collapsed="false">
      <c r="A149" s="362" t="n">
        <f aca="false">B149-C149</f>
        <v>0</v>
      </c>
      <c r="B149" s="348" t="n">
        <v>260315</v>
      </c>
      <c r="C149" s="349" t="n">
        <f aca="false">[2]BALSAB!C490</f>
        <v>260315</v>
      </c>
      <c r="D149" s="370" t="s">
        <v>456</v>
      </c>
      <c r="E149" s="364" t="n">
        <f aca="false">[2]BALSAB!E490</f>
        <v>4472</v>
      </c>
      <c r="F149" s="364" t="n">
        <f aca="false">[2]BALSAB!F490</f>
        <v>0</v>
      </c>
      <c r="G149" s="364" t="n">
        <f aca="false">[2]BALSAB!G490</f>
        <v>20013</v>
      </c>
      <c r="H149" s="364" t="n">
        <f aca="false">[2]BALSAB!H490</f>
        <v>269</v>
      </c>
      <c r="I149" s="364" t="n">
        <f aca="false">[2]BALSAB!I490</f>
        <v>24754</v>
      </c>
      <c r="J149" s="364" t="n">
        <f aca="false">[2]BALSAB!J490</f>
        <v>0</v>
      </c>
      <c r="K149" s="364" t="n">
        <f aca="false">[2]BALSAB!K490</f>
        <v>76</v>
      </c>
      <c r="L149" s="364" t="n">
        <f aca="false">[2]BALSAB!L490</f>
        <v>42</v>
      </c>
      <c r="M149" s="364" t="n">
        <f aca="false">[2]BALSAB!M490</f>
        <v>0</v>
      </c>
      <c r="N149" s="364" t="n">
        <f aca="false">[2]BALSAB!N490</f>
        <v>0</v>
      </c>
      <c r="O149" s="364" t="n">
        <f aca="false">[2]BALSAB!O490</f>
        <v>18</v>
      </c>
      <c r="P149" s="364" t="n">
        <f aca="false">[2]BALSAB!P490</f>
        <v>2863</v>
      </c>
      <c r="Q149" s="364" t="n">
        <f aca="false">[2]BALSAB!Q490</f>
        <v>2999</v>
      </c>
      <c r="R149" s="364" t="n">
        <f aca="false">[2]BALSAB!R490</f>
        <v>0</v>
      </c>
      <c r="S149" s="364" t="n">
        <f aca="false">[2]BALSAB!S490</f>
        <v>0</v>
      </c>
      <c r="T149" s="364" t="n">
        <f aca="false">[2]BALSAB!T490</f>
        <v>0</v>
      </c>
      <c r="U149" s="364" t="n">
        <f aca="false">[2]BALSAB!U490</f>
        <v>0</v>
      </c>
      <c r="V149" s="364" t="n">
        <f aca="false">[2]BALSAB!V490</f>
        <v>0</v>
      </c>
      <c r="W149" s="364" t="n">
        <f aca="false">[2]BALSAB!W490</f>
        <v>0</v>
      </c>
      <c r="X149" s="364" t="n">
        <f aca="false">[2]BALSAB!X490</f>
        <v>0</v>
      </c>
      <c r="Y149" s="364" t="n">
        <f aca="false">[2]BALSAB!Y490</f>
        <v>0</v>
      </c>
      <c r="Z149" s="364" t="n">
        <f aca="false">[2]BALSAB!Z490</f>
        <v>0</v>
      </c>
      <c r="AA149" s="364" t="n">
        <f aca="false">[2]BALSAB!AA490</f>
        <v>0</v>
      </c>
      <c r="AB149" s="364" t="n">
        <f aca="false">[2]BALSAB!AB490</f>
        <v>0</v>
      </c>
      <c r="AC149" s="364" t="n">
        <f aca="false">[2]BALSAB!AC490</f>
        <v>0</v>
      </c>
      <c r="AD149" s="364" t="n">
        <f aca="false">[2]BALSAB!AD490</f>
        <v>0</v>
      </c>
      <c r="AE149" s="364" t="n">
        <f aca="false">[2]BALSAB!AE490</f>
        <v>0</v>
      </c>
      <c r="AF149" s="364" t="n">
        <f aca="false">[2]BALSAB!AF490</f>
        <v>27753</v>
      </c>
      <c r="AG149" s="364" t="n">
        <f aca="false">[2]BALSAB!AG490</f>
        <v>24890</v>
      </c>
      <c r="AH149" s="364" t="n">
        <f aca="false">[2]BALSAB!AH490</f>
        <v>0</v>
      </c>
      <c r="AI149" s="364" t="n">
        <f aca="false">[2]BALSAB!AI490</f>
        <v>0</v>
      </c>
      <c r="AJ149" s="364" t="n">
        <f aca="false">[2]BALSAB!AJ490</f>
        <v>2863</v>
      </c>
    </row>
    <row r="150" customFormat="false" ht="12.75" hidden="false" customHeight="false" outlineLevel="0" collapsed="false">
      <c r="A150" s="362" t="n">
        <f aca="false">B150-C150</f>
        <v>0</v>
      </c>
      <c r="B150" s="348" t="n">
        <v>260415</v>
      </c>
      <c r="C150" s="349" t="n">
        <f aca="false">[2]BALSAB!C496</f>
        <v>260415</v>
      </c>
      <c r="D150" s="370" t="s">
        <v>457</v>
      </c>
      <c r="E150" s="364" t="n">
        <f aca="false">[2]BALSAB!E496</f>
        <v>0</v>
      </c>
      <c r="F150" s="364" t="n">
        <f aca="false">[2]BALSAB!F496</f>
        <v>0</v>
      </c>
      <c r="G150" s="364" t="n">
        <f aca="false">[2]BALSAB!G496</f>
        <v>0</v>
      </c>
      <c r="H150" s="364" t="n">
        <f aca="false">[2]BALSAB!H496</f>
        <v>0</v>
      </c>
      <c r="I150" s="364" t="n">
        <f aca="false">[2]BALSAB!I496</f>
        <v>0</v>
      </c>
      <c r="J150" s="364" t="n">
        <f aca="false">[2]BALSAB!J496</f>
        <v>0</v>
      </c>
      <c r="K150" s="364" t="n">
        <f aca="false">[2]BALSAB!K496</f>
        <v>0</v>
      </c>
      <c r="L150" s="364" t="n">
        <f aca="false">[2]BALSAB!L496</f>
        <v>0</v>
      </c>
      <c r="M150" s="364" t="n">
        <f aca="false">[2]BALSAB!M496</f>
        <v>0</v>
      </c>
      <c r="N150" s="364" t="n">
        <f aca="false">[2]BALSAB!N496</f>
        <v>0</v>
      </c>
      <c r="O150" s="364" t="n">
        <f aca="false">[2]BALSAB!O496</f>
        <v>0</v>
      </c>
      <c r="P150" s="364" t="n">
        <f aca="false">[2]BALSAB!P496</f>
        <v>0</v>
      </c>
      <c r="Q150" s="364" t="n">
        <f aca="false">[2]BALSAB!Q496</f>
        <v>0</v>
      </c>
      <c r="R150" s="364" t="n">
        <f aca="false">[2]BALSAB!R496</f>
        <v>0</v>
      </c>
      <c r="S150" s="364" t="n">
        <f aca="false">[2]BALSAB!S496</f>
        <v>0</v>
      </c>
      <c r="T150" s="364" t="n">
        <f aca="false">[2]BALSAB!T496</f>
        <v>0</v>
      </c>
      <c r="U150" s="364" t="n">
        <f aca="false">[2]BALSAB!U496</f>
        <v>0</v>
      </c>
      <c r="V150" s="364" t="n">
        <f aca="false">[2]BALSAB!V496</f>
        <v>0</v>
      </c>
      <c r="W150" s="364" t="n">
        <f aca="false">[2]BALSAB!W496</f>
        <v>0</v>
      </c>
      <c r="X150" s="364" t="n">
        <f aca="false">[2]BALSAB!X496</f>
        <v>0</v>
      </c>
      <c r="Y150" s="364" t="n">
        <f aca="false">[2]BALSAB!Y496</f>
        <v>0</v>
      </c>
      <c r="Z150" s="364" t="n">
        <f aca="false">[2]BALSAB!Z496</f>
        <v>0</v>
      </c>
      <c r="AA150" s="364" t="n">
        <f aca="false">[2]BALSAB!AA496</f>
        <v>0</v>
      </c>
      <c r="AB150" s="364" t="n">
        <f aca="false">[2]BALSAB!AB496</f>
        <v>0</v>
      </c>
      <c r="AC150" s="364" t="n">
        <f aca="false">[2]BALSAB!AC496</f>
        <v>0</v>
      </c>
      <c r="AD150" s="364" t="n">
        <f aca="false">[2]BALSAB!AD496</f>
        <v>0</v>
      </c>
      <c r="AE150" s="364" t="n">
        <f aca="false">[2]BALSAB!AE496</f>
        <v>0</v>
      </c>
      <c r="AF150" s="364" t="n">
        <f aca="false">[2]BALSAB!AF496</f>
        <v>0</v>
      </c>
      <c r="AG150" s="364" t="n">
        <f aca="false">[2]BALSAB!AG496</f>
        <v>0</v>
      </c>
      <c r="AH150" s="364" t="n">
        <f aca="false">[2]BALSAB!AH496</f>
        <v>0</v>
      </c>
      <c r="AI150" s="364" t="n">
        <f aca="false">[2]BALSAB!AI496</f>
        <v>0</v>
      </c>
      <c r="AJ150" s="364" t="n">
        <f aca="false">[2]BALSAB!AJ496</f>
        <v>0</v>
      </c>
    </row>
    <row r="151" customFormat="false" ht="12.75" hidden="false" customHeight="false" outlineLevel="0" collapsed="false">
      <c r="A151" s="362" t="n">
        <f aca="false">B151-C151</f>
        <v>0</v>
      </c>
      <c r="B151" s="348" t="n">
        <v>260515</v>
      </c>
      <c r="C151" s="349" t="n">
        <f aca="false">[2]BALSAB!C502</f>
        <v>260515</v>
      </c>
      <c r="D151" s="370" t="s">
        <v>458</v>
      </c>
      <c r="E151" s="364" t="n">
        <f aca="false">[2]BALSAB!E502</f>
        <v>234</v>
      </c>
      <c r="F151" s="364" t="n">
        <f aca="false">[2]BALSAB!F502</f>
        <v>0</v>
      </c>
      <c r="G151" s="364" t="n">
        <f aca="false">[2]BALSAB!G502</f>
        <v>0</v>
      </c>
      <c r="H151" s="364" t="n">
        <f aca="false">[2]BALSAB!H502</f>
        <v>0</v>
      </c>
      <c r="I151" s="364" t="n">
        <f aca="false">[2]BALSAB!I502</f>
        <v>234</v>
      </c>
      <c r="J151" s="364" t="n">
        <f aca="false">[2]BALSAB!J502</f>
        <v>0</v>
      </c>
      <c r="K151" s="364" t="n">
        <f aca="false">[2]BALSAB!K502</f>
        <v>0</v>
      </c>
      <c r="L151" s="364" t="n">
        <f aca="false">[2]BALSAB!L502</f>
        <v>0</v>
      </c>
      <c r="M151" s="364" t="n">
        <f aca="false">[2]BALSAB!M502</f>
        <v>0</v>
      </c>
      <c r="N151" s="364" t="n">
        <f aca="false">[2]BALSAB!N502</f>
        <v>0</v>
      </c>
      <c r="O151" s="364" t="n">
        <f aca="false">[2]BALSAB!O502</f>
        <v>0</v>
      </c>
      <c r="P151" s="364" t="n">
        <f aca="false">[2]BALSAB!P502</f>
        <v>0</v>
      </c>
      <c r="Q151" s="364" t="n">
        <f aca="false">[2]BALSAB!Q502</f>
        <v>0</v>
      </c>
      <c r="R151" s="364" t="n">
        <f aca="false">[2]BALSAB!R502</f>
        <v>0</v>
      </c>
      <c r="S151" s="364" t="n">
        <f aca="false">[2]BALSAB!S502</f>
        <v>0</v>
      </c>
      <c r="T151" s="364" t="n">
        <f aca="false">[2]BALSAB!T502</f>
        <v>0</v>
      </c>
      <c r="U151" s="364" t="n">
        <f aca="false">[2]BALSAB!U502</f>
        <v>0</v>
      </c>
      <c r="V151" s="364" t="n">
        <f aca="false">[2]BALSAB!V502</f>
        <v>0</v>
      </c>
      <c r="W151" s="364" t="n">
        <f aca="false">[2]BALSAB!W502</f>
        <v>0</v>
      </c>
      <c r="X151" s="364" t="n">
        <f aca="false">[2]BALSAB!X502</f>
        <v>0</v>
      </c>
      <c r="Y151" s="364" t="n">
        <f aca="false">[2]BALSAB!Y502</f>
        <v>0</v>
      </c>
      <c r="Z151" s="364" t="n">
        <f aca="false">[2]BALSAB!Z502</f>
        <v>0</v>
      </c>
      <c r="AA151" s="364" t="n">
        <f aca="false">[2]BALSAB!AA502</f>
        <v>0</v>
      </c>
      <c r="AB151" s="364" t="n">
        <f aca="false">[2]BALSAB!AB502</f>
        <v>0</v>
      </c>
      <c r="AC151" s="364" t="n">
        <f aca="false">[2]BALSAB!AC502</f>
        <v>0</v>
      </c>
      <c r="AD151" s="364" t="n">
        <f aca="false">[2]BALSAB!AD502</f>
        <v>0</v>
      </c>
      <c r="AE151" s="364" t="n">
        <f aca="false">[2]BALSAB!AE502</f>
        <v>0</v>
      </c>
      <c r="AF151" s="364" t="n">
        <f aca="false">[2]BALSAB!AF502</f>
        <v>234</v>
      </c>
      <c r="AG151" s="364" t="n">
        <f aca="false">[2]BALSAB!AG502</f>
        <v>234</v>
      </c>
      <c r="AH151" s="364" t="n">
        <f aca="false">[2]BALSAB!AH502</f>
        <v>0</v>
      </c>
      <c r="AI151" s="364" t="n">
        <f aca="false">[2]BALSAB!AI502</f>
        <v>0</v>
      </c>
      <c r="AJ151" s="364" t="n">
        <f aca="false">[2]BALSAB!AJ502</f>
        <v>0</v>
      </c>
    </row>
    <row r="152" customFormat="false" ht="12.75" hidden="false" customHeight="false" outlineLevel="0" collapsed="false">
      <c r="A152" s="362" t="n">
        <f aca="false">B152-C152</f>
        <v>0</v>
      </c>
      <c r="B152" s="348" t="n">
        <v>260615</v>
      </c>
      <c r="C152" s="349" t="n">
        <f aca="false">[2]BALSAB!C508</f>
        <v>260615</v>
      </c>
      <c r="D152" s="370" t="s">
        <v>459</v>
      </c>
      <c r="E152" s="364" t="n">
        <f aca="false">[2]BALSAB!E508</f>
        <v>112</v>
      </c>
      <c r="F152" s="364" t="n">
        <f aca="false">[2]BALSAB!F508</f>
        <v>39</v>
      </c>
      <c r="G152" s="364" t="n">
        <f aca="false">[2]BALSAB!G508</f>
        <v>2355</v>
      </c>
      <c r="H152" s="364" t="n">
        <f aca="false">[2]BALSAB!H508</f>
        <v>493</v>
      </c>
      <c r="I152" s="364" t="n">
        <f aca="false">[2]BALSAB!I508</f>
        <v>2999</v>
      </c>
      <c r="J152" s="364" t="n">
        <f aca="false">[2]BALSAB!J508</f>
        <v>0</v>
      </c>
      <c r="K152" s="364" t="n">
        <f aca="false">[2]BALSAB!K508</f>
        <v>88</v>
      </c>
      <c r="L152" s="364" t="n">
        <f aca="false">[2]BALSAB!L508</f>
        <v>0</v>
      </c>
      <c r="M152" s="364" t="n">
        <f aca="false">[2]BALSAB!M508</f>
        <v>0</v>
      </c>
      <c r="N152" s="364" t="n">
        <f aca="false">[2]BALSAB!N508</f>
        <v>0</v>
      </c>
      <c r="O152" s="364" t="n">
        <f aca="false">[2]BALSAB!O508</f>
        <v>0</v>
      </c>
      <c r="P152" s="364" t="n">
        <f aca="false">[2]BALSAB!P508</f>
        <v>0</v>
      </c>
      <c r="Q152" s="364" t="n">
        <f aca="false">[2]BALSAB!Q508</f>
        <v>88</v>
      </c>
      <c r="R152" s="364" t="n">
        <f aca="false">[2]BALSAB!R508</f>
        <v>113</v>
      </c>
      <c r="S152" s="364" t="n">
        <f aca="false">[2]BALSAB!S508</f>
        <v>0</v>
      </c>
      <c r="T152" s="364" t="n">
        <f aca="false">[2]BALSAB!T508</f>
        <v>0</v>
      </c>
      <c r="U152" s="364" t="n">
        <f aca="false">[2]BALSAB!U508</f>
        <v>0</v>
      </c>
      <c r="V152" s="364" t="n">
        <f aca="false">[2]BALSAB!V508</f>
        <v>0</v>
      </c>
      <c r="W152" s="364" t="n">
        <f aca="false">[2]BALSAB!W508</f>
        <v>0</v>
      </c>
      <c r="X152" s="364" t="n">
        <f aca="false">[2]BALSAB!X508</f>
        <v>0</v>
      </c>
      <c r="Y152" s="364" t="n">
        <f aca="false">[2]BALSAB!Y508</f>
        <v>0</v>
      </c>
      <c r="Z152" s="364" t="n">
        <f aca="false">[2]BALSAB!Z508</f>
        <v>0</v>
      </c>
      <c r="AA152" s="364" t="n">
        <f aca="false">[2]BALSAB!AA508</f>
        <v>25</v>
      </c>
      <c r="AB152" s="364" t="n">
        <f aca="false">[2]BALSAB!AB508</f>
        <v>0</v>
      </c>
      <c r="AC152" s="364" t="n">
        <f aca="false">[2]BALSAB!AC508</f>
        <v>0</v>
      </c>
      <c r="AD152" s="364" t="n">
        <f aca="false">[2]BALSAB!AD508</f>
        <v>0</v>
      </c>
      <c r="AE152" s="364" t="n">
        <f aca="false">[2]BALSAB!AE508</f>
        <v>138</v>
      </c>
      <c r="AF152" s="364" t="n">
        <f aca="false">[2]BALSAB!AF508</f>
        <v>3225</v>
      </c>
      <c r="AG152" s="364" t="n">
        <f aca="false">[2]BALSAB!AG508</f>
        <v>3199</v>
      </c>
      <c r="AH152" s="364" t="n">
        <f aca="false">[2]BALSAB!AH508</f>
        <v>25</v>
      </c>
      <c r="AI152" s="364" t="n">
        <f aca="false">[2]BALSAB!AI508</f>
        <v>0</v>
      </c>
      <c r="AJ152" s="364" t="n">
        <f aca="false">[2]BALSAB!AJ508</f>
        <v>0</v>
      </c>
    </row>
    <row r="153" customFormat="false" ht="12.75" hidden="false" customHeight="false" outlineLevel="0" collapsed="false">
      <c r="A153" s="362" t="n">
        <f aca="false">B153-C153</f>
        <v>0</v>
      </c>
      <c r="B153" s="348" t="n">
        <v>260715</v>
      </c>
      <c r="C153" s="349" t="n">
        <f aca="false">[2]BALSAB!C514</f>
        <v>260715</v>
      </c>
      <c r="D153" s="370" t="s">
        <v>460</v>
      </c>
      <c r="E153" s="364" t="n">
        <f aca="false">[2]BALSAB!E514</f>
        <v>0</v>
      </c>
      <c r="F153" s="364" t="n">
        <f aca="false">[2]BALSAB!F514</f>
        <v>0</v>
      </c>
      <c r="G153" s="364" t="n">
        <f aca="false">[2]BALSAB!G514</f>
        <v>6124</v>
      </c>
      <c r="H153" s="364" t="n">
        <f aca="false">[2]BALSAB!H514</f>
        <v>871</v>
      </c>
      <c r="I153" s="364" t="n">
        <f aca="false">[2]BALSAB!I514</f>
        <v>6995</v>
      </c>
      <c r="J153" s="364" t="n">
        <f aca="false">[2]BALSAB!J514</f>
        <v>0</v>
      </c>
      <c r="K153" s="364" t="n">
        <f aca="false">[2]BALSAB!K514</f>
        <v>1108</v>
      </c>
      <c r="L153" s="364" t="n">
        <f aca="false">[2]BALSAB!L514</f>
        <v>0</v>
      </c>
      <c r="M153" s="364" t="n">
        <f aca="false">[2]BALSAB!M514</f>
        <v>0</v>
      </c>
      <c r="N153" s="364" t="n">
        <f aca="false">[2]BALSAB!N514</f>
        <v>0</v>
      </c>
      <c r="O153" s="364" t="n">
        <f aca="false">[2]BALSAB!O514</f>
        <v>0</v>
      </c>
      <c r="P153" s="364" t="n">
        <f aca="false">[2]BALSAB!P514</f>
        <v>0</v>
      </c>
      <c r="Q153" s="364" t="n">
        <f aca="false">[2]BALSAB!Q514</f>
        <v>1108</v>
      </c>
      <c r="R153" s="364" t="n">
        <f aca="false">[2]BALSAB!R514</f>
        <v>0</v>
      </c>
      <c r="S153" s="364" t="n">
        <f aca="false">[2]BALSAB!S514</f>
        <v>0</v>
      </c>
      <c r="T153" s="364" t="n">
        <f aca="false">[2]BALSAB!T514</f>
        <v>0</v>
      </c>
      <c r="U153" s="364" t="n">
        <f aca="false">[2]BALSAB!U514</f>
        <v>0</v>
      </c>
      <c r="V153" s="364" t="n">
        <f aca="false">[2]BALSAB!V514</f>
        <v>0</v>
      </c>
      <c r="W153" s="364" t="n">
        <f aca="false">[2]BALSAB!W514</f>
        <v>0</v>
      </c>
      <c r="X153" s="364" t="n">
        <f aca="false">[2]BALSAB!X514</f>
        <v>0</v>
      </c>
      <c r="Y153" s="364" t="n">
        <f aca="false">[2]BALSAB!Y514</f>
        <v>0</v>
      </c>
      <c r="Z153" s="364" t="n">
        <f aca="false">[2]BALSAB!Z514</f>
        <v>0</v>
      </c>
      <c r="AA153" s="364" t="n">
        <f aca="false">[2]BALSAB!AA514</f>
        <v>0</v>
      </c>
      <c r="AB153" s="364" t="n">
        <f aca="false">[2]BALSAB!AB514</f>
        <v>0</v>
      </c>
      <c r="AC153" s="364" t="n">
        <f aca="false">[2]BALSAB!AC514</f>
        <v>0</v>
      </c>
      <c r="AD153" s="364" t="n">
        <f aca="false">[2]BALSAB!AD514</f>
        <v>0</v>
      </c>
      <c r="AE153" s="364" t="n">
        <f aca="false">[2]BALSAB!AE514</f>
        <v>0</v>
      </c>
      <c r="AF153" s="364" t="n">
        <f aca="false">[2]BALSAB!AF514</f>
        <v>8103</v>
      </c>
      <c r="AG153" s="364" t="n">
        <f aca="false">[2]BALSAB!AG514</f>
        <v>8103</v>
      </c>
      <c r="AH153" s="364" t="n">
        <f aca="false">[2]BALSAB!AH514</f>
        <v>0</v>
      </c>
      <c r="AI153" s="364" t="n">
        <f aca="false">[2]BALSAB!AI514</f>
        <v>0</v>
      </c>
      <c r="AJ153" s="364" t="n">
        <f aca="false">[2]BALSAB!AJ514</f>
        <v>0</v>
      </c>
    </row>
    <row r="154" customFormat="false" ht="12.75" hidden="false" customHeight="false" outlineLevel="0" collapsed="false">
      <c r="A154" s="362" t="n">
        <f aca="false">B154-C154</f>
        <v>0</v>
      </c>
      <c r="B154" s="348" t="n">
        <v>260815</v>
      </c>
      <c r="C154" s="349" t="n">
        <f aca="false">[2]BALSAB!C520</f>
        <v>260815</v>
      </c>
      <c r="D154" s="370" t="s">
        <v>461</v>
      </c>
      <c r="E154" s="364" t="n">
        <f aca="false">[2]BALSAB!E520</f>
        <v>0</v>
      </c>
      <c r="F154" s="364" t="n">
        <f aca="false">[2]BALSAB!F520</f>
        <v>0</v>
      </c>
      <c r="G154" s="364" t="n">
        <f aca="false">[2]BALSAB!G520</f>
        <v>0</v>
      </c>
      <c r="H154" s="364" t="n">
        <f aca="false">[2]BALSAB!H520</f>
        <v>0</v>
      </c>
      <c r="I154" s="364" t="n">
        <f aca="false">[2]BALSAB!I520</f>
        <v>0</v>
      </c>
      <c r="J154" s="364" t="n">
        <f aca="false">[2]BALSAB!J520</f>
        <v>0</v>
      </c>
      <c r="K154" s="364" t="n">
        <f aca="false">[2]BALSAB!K520</f>
        <v>0</v>
      </c>
      <c r="L154" s="364" t="n">
        <f aca="false">[2]BALSAB!L520</f>
        <v>0</v>
      </c>
      <c r="M154" s="364" t="n">
        <f aca="false">[2]BALSAB!M520</f>
        <v>0</v>
      </c>
      <c r="N154" s="364" t="n">
        <f aca="false">[2]BALSAB!N520</f>
        <v>0</v>
      </c>
      <c r="O154" s="364" t="n">
        <f aca="false">[2]BALSAB!O520</f>
        <v>0</v>
      </c>
      <c r="P154" s="364" t="n">
        <f aca="false">[2]BALSAB!P520</f>
        <v>0</v>
      </c>
      <c r="Q154" s="364" t="n">
        <f aca="false">[2]BALSAB!Q520</f>
        <v>0</v>
      </c>
      <c r="R154" s="364" t="n">
        <f aca="false">[2]BALSAB!R520</f>
        <v>0</v>
      </c>
      <c r="S154" s="364" t="n">
        <f aca="false">[2]BALSAB!S520</f>
        <v>0</v>
      </c>
      <c r="T154" s="364" t="n">
        <f aca="false">[2]BALSAB!T520</f>
        <v>0</v>
      </c>
      <c r="U154" s="364" t="n">
        <f aca="false">[2]BALSAB!U520</f>
        <v>0</v>
      </c>
      <c r="V154" s="364" t="n">
        <f aca="false">[2]BALSAB!V520</f>
        <v>0</v>
      </c>
      <c r="W154" s="364" t="n">
        <f aca="false">[2]BALSAB!W520</f>
        <v>0</v>
      </c>
      <c r="X154" s="364" t="n">
        <f aca="false">[2]BALSAB!X520</f>
        <v>0</v>
      </c>
      <c r="Y154" s="364" t="n">
        <f aca="false">[2]BALSAB!Y520</f>
        <v>0</v>
      </c>
      <c r="Z154" s="364" t="n">
        <f aca="false">[2]BALSAB!Z520</f>
        <v>0</v>
      </c>
      <c r="AA154" s="364" t="n">
        <f aca="false">[2]BALSAB!AA520</f>
        <v>0</v>
      </c>
      <c r="AB154" s="364" t="n">
        <f aca="false">[2]BALSAB!AB520</f>
        <v>0</v>
      </c>
      <c r="AC154" s="364" t="n">
        <f aca="false">[2]BALSAB!AC520</f>
        <v>0</v>
      </c>
      <c r="AD154" s="364" t="n">
        <f aca="false">[2]BALSAB!AD520</f>
        <v>0</v>
      </c>
      <c r="AE154" s="364" t="n">
        <f aca="false">[2]BALSAB!AE520</f>
        <v>0</v>
      </c>
      <c r="AF154" s="364" t="n">
        <f aca="false">[2]BALSAB!AF520</f>
        <v>0</v>
      </c>
      <c r="AG154" s="364" t="n">
        <f aca="false">[2]BALSAB!AG520</f>
        <v>0</v>
      </c>
      <c r="AH154" s="364" t="n">
        <f aca="false">[2]BALSAB!AH520</f>
        <v>0</v>
      </c>
      <c r="AI154" s="364" t="n">
        <f aca="false">[2]BALSAB!AI520</f>
        <v>0</v>
      </c>
      <c r="AJ154" s="364" t="n">
        <f aca="false">[2]BALSAB!AJ520</f>
        <v>0</v>
      </c>
    </row>
    <row r="155" customFormat="false" ht="12.75" hidden="false" customHeight="false" outlineLevel="0" collapsed="false">
      <c r="A155" s="362"/>
      <c r="B155" s="348" t="n">
        <v>260915</v>
      </c>
      <c r="C155" s="349" t="n">
        <f aca="false">[2]BALSAB!C526</f>
        <v>260915</v>
      </c>
      <c r="D155" s="312" t="s">
        <v>462</v>
      </c>
      <c r="E155" s="364" t="n">
        <f aca="false">[2]BALSAB!E526</f>
        <v>0</v>
      </c>
      <c r="F155" s="364" t="n">
        <f aca="false">[2]BALSAB!F526</f>
        <v>0</v>
      </c>
      <c r="G155" s="364" t="n">
        <f aca="false">[2]BALSAB!G526</f>
        <v>0</v>
      </c>
      <c r="H155" s="364" t="n">
        <f aca="false">[2]BALSAB!H526</f>
        <v>0</v>
      </c>
      <c r="I155" s="364" t="n">
        <f aca="false">[2]BALSAB!I526</f>
        <v>0</v>
      </c>
      <c r="J155" s="364" t="n">
        <f aca="false">[2]BALSAB!J526</f>
        <v>0</v>
      </c>
      <c r="K155" s="364" t="n">
        <f aca="false">[2]BALSAB!K526</f>
        <v>0</v>
      </c>
      <c r="L155" s="364" t="n">
        <f aca="false">[2]BALSAB!L526</f>
        <v>0</v>
      </c>
      <c r="M155" s="364" t="n">
        <f aca="false">[2]BALSAB!M526</f>
        <v>0</v>
      </c>
      <c r="N155" s="364" t="n">
        <f aca="false">[2]BALSAB!N526</f>
        <v>0</v>
      </c>
      <c r="O155" s="364" t="n">
        <f aca="false">[2]BALSAB!O526</f>
        <v>0</v>
      </c>
      <c r="P155" s="364" t="n">
        <f aca="false">[2]BALSAB!P526</f>
        <v>0</v>
      </c>
      <c r="Q155" s="364" t="n">
        <f aca="false">[2]BALSAB!Q526</f>
        <v>0</v>
      </c>
      <c r="R155" s="364" t="n">
        <f aca="false">[2]BALSAB!R526</f>
        <v>0</v>
      </c>
      <c r="S155" s="364" t="n">
        <f aca="false">[2]BALSAB!S526</f>
        <v>0</v>
      </c>
      <c r="T155" s="364" t="n">
        <f aca="false">[2]BALSAB!T526</f>
        <v>0</v>
      </c>
      <c r="U155" s="364" t="n">
        <f aca="false">[2]BALSAB!U526</f>
        <v>0</v>
      </c>
      <c r="V155" s="364" t="n">
        <f aca="false">[2]BALSAB!V526</f>
        <v>0</v>
      </c>
      <c r="W155" s="364" t="n">
        <f aca="false">[2]BALSAB!W526</f>
        <v>0</v>
      </c>
      <c r="X155" s="364" t="n">
        <f aca="false">[2]BALSAB!X526</f>
        <v>0</v>
      </c>
      <c r="Y155" s="364" t="n">
        <f aca="false">[2]BALSAB!Y526</f>
        <v>0</v>
      </c>
      <c r="Z155" s="364" t="n">
        <f aca="false">[2]BALSAB!Z526</f>
        <v>0</v>
      </c>
      <c r="AA155" s="364" t="n">
        <f aca="false">[2]BALSAB!AA526</f>
        <v>0</v>
      </c>
      <c r="AB155" s="364" t="n">
        <f aca="false">[2]BALSAB!AB526</f>
        <v>0</v>
      </c>
      <c r="AC155" s="364" t="n">
        <f aca="false">[2]BALSAB!AC526</f>
        <v>0</v>
      </c>
      <c r="AD155" s="364" t="n">
        <f aca="false">[2]BALSAB!AD526</f>
        <v>0</v>
      </c>
      <c r="AE155" s="364" t="n">
        <f aca="false">[2]BALSAB!AE526</f>
        <v>0</v>
      </c>
      <c r="AF155" s="364" t="n">
        <f aca="false">[2]BALSAB!AF526</f>
        <v>0</v>
      </c>
      <c r="AG155" s="364" t="n">
        <f aca="false">[2]BALSAB!AG526</f>
        <v>0</v>
      </c>
      <c r="AH155" s="364" t="n">
        <f aca="false">[2]BALSAB!AH526</f>
        <v>0</v>
      </c>
      <c r="AI155" s="364" t="n">
        <f aca="false">[2]BALSAB!AI526</f>
        <v>0</v>
      </c>
      <c r="AJ155" s="364" t="n">
        <f aca="false">[2]BALSAB!AJ526</f>
        <v>0</v>
      </c>
    </row>
    <row r="156" customFormat="false" ht="12.75" hidden="false" customHeight="false" outlineLevel="0" collapsed="false">
      <c r="A156" s="362" t="n">
        <f aca="false">B156-C156</f>
        <v>0</v>
      </c>
      <c r="B156" s="348" t="n">
        <v>269015</v>
      </c>
      <c r="C156" s="349" t="n">
        <f aca="false">[2]BALSAB!C532</f>
        <v>269015</v>
      </c>
      <c r="D156" s="370" t="s">
        <v>463</v>
      </c>
      <c r="E156" s="364" t="n">
        <f aca="false">[2]BALSAB!E532</f>
        <v>0</v>
      </c>
      <c r="F156" s="364" t="n">
        <f aca="false">[2]BALSAB!F532</f>
        <v>0</v>
      </c>
      <c r="G156" s="364" t="n">
        <f aca="false">[2]BALSAB!G532</f>
        <v>0</v>
      </c>
      <c r="H156" s="364" t="n">
        <f aca="false">[2]BALSAB!H532</f>
        <v>0</v>
      </c>
      <c r="I156" s="364" t="n">
        <f aca="false">[2]BALSAB!I532</f>
        <v>0</v>
      </c>
      <c r="J156" s="364" t="n">
        <f aca="false">[2]BALSAB!J532</f>
        <v>0</v>
      </c>
      <c r="K156" s="364" t="n">
        <f aca="false">[2]BALSAB!K532</f>
        <v>0</v>
      </c>
      <c r="L156" s="364" t="n">
        <f aca="false">[2]BALSAB!L532</f>
        <v>0</v>
      </c>
      <c r="M156" s="364" t="n">
        <f aca="false">[2]BALSAB!M532</f>
        <v>0</v>
      </c>
      <c r="N156" s="364" t="n">
        <f aca="false">[2]BALSAB!N532</f>
        <v>0</v>
      </c>
      <c r="O156" s="364" t="n">
        <f aca="false">[2]BALSAB!O532</f>
        <v>0</v>
      </c>
      <c r="P156" s="364" t="n">
        <f aca="false">[2]BALSAB!P532</f>
        <v>0</v>
      </c>
      <c r="Q156" s="364" t="n">
        <f aca="false">[2]BALSAB!Q532</f>
        <v>0</v>
      </c>
      <c r="R156" s="364" t="n">
        <f aca="false">[2]BALSAB!R532</f>
        <v>0</v>
      </c>
      <c r="S156" s="364" t="n">
        <f aca="false">[2]BALSAB!S532</f>
        <v>0</v>
      </c>
      <c r="T156" s="364" t="n">
        <f aca="false">[2]BALSAB!T532</f>
        <v>0</v>
      </c>
      <c r="U156" s="364" t="n">
        <f aca="false">[2]BALSAB!U532</f>
        <v>0</v>
      </c>
      <c r="V156" s="364" t="n">
        <f aca="false">[2]BALSAB!V532</f>
        <v>0</v>
      </c>
      <c r="W156" s="364" t="n">
        <f aca="false">[2]BALSAB!W532</f>
        <v>0</v>
      </c>
      <c r="X156" s="364" t="n">
        <f aca="false">[2]BALSAB!X532</f>
        <v>0</v>
      </c>
      <c r="Y156" s="364" t="n">
        <f aca="false">[2]BALSAB!Y532</f>
        <v>0</v>
      </c>
      <c r="Z156" s="364" t="n">
        <f aca="false">[2]BALSAB!Z532</f>
        <v>0</v>
      </c>
      <c r="AA156" s="364" t="n">
        <f aca="false">[2]BALSAB!AA532</f>
        <v>0</v>
      </c>
      <c r="AB156" s="364" t="n">
        <f aca="false">[2]BALSAB!AB532</f>
        <v>0</v>
      </c>
      <c r="AC156" s="364" t="n">
        <f aca="false">[2]BALSAB!AC532</f>
        <v>0</v>
      </c>
      <c r="AD156" s="364" t="n">
        <f aca="false">[2]BALSAB!AD532</f>
        <v>0</v>
      </c>
      <c r="AE156" s="364" t="n">
        <f aca="false">[2]BALSAB!AE532</f>
        <v>0</v>
      </c>
      <c r="AF156" s="364" t="n">
        <f aca="false">[2]BALSAB!AF532</f>
        <v>0</v>
      </c>
      <c r="AG156" s="364" t="n">
        <f aca="false">[2]BALSAB!AG532</f>
        <v>0</v>
      </c>
      <c r="AH156" s="364" t="n">
        <f aca="false">[2]BALSAB!AH532</f>
        <v>0</v>
      </c>
      <c r="AI156" s="364" t="n">
        <f aca="false">[2]BALSAB!AI532</f>
        <v>0</v>
      </c>
      <c r="AJ156" s="364" t="n">
        <f aca="false">[2]BALSAB!AJ532</f>
        <v>0</v>
      </c>
    </row>
    <row r="157" customFormat="false" ht="12.75" hidden="false" customHeight="false" outlineLevel="0" collapsed="false">
      <c r="A157" s="362" t="n">
        <f aca="false">B157-C157</f>
        <v>0</v>
      </c>
      <c r="E157" s="368" t="n">
        <f aca="false">SUM(E147:E156)</f>
        <v>55757</v>
      </c>
      <c r="F157" s="368" t="n">
        <f aca="false">SUM(F147:F156)</f>
        <v>33542</v>
      </c>
      <c r="G157" s="368" t="n">
        <f aca="false">SUM(G147:G156)</f>
        <v>72699</v>
      </c>
      <c r="H157" s="368" t="n">
        <f aca="false">SUM(H147:H156)</f>
        <v>41118</v>
      </c>
      <c r="I157" s="368" t="n">
        <f aca="false">SUM(I147:I156)</f>
        <v>203116</v>
      </c>
      <c r="J157" s="368" t="n">
        <f aca="false">SUM(J147:J156)</f>
        <v>6755</v>
      </c>
      <c r="K157" s="368" t="n">
        <f aca="false">SUM(K147:K156)</f>
        <v>41092</v>
      </c>
      <c r="L157" s="368" t="n">
        <f aca="false">SUM(L147:L156)</f>
        <v>5546</v>
      </c>
      <c r="M157" s="368" t="n">
        <f aca="false">SUM(M147:M156)</f>
        <v>2700</v>
      </c>
      <c r="N157" s="368" t="n">
        <f aca="false">SUM(N147:N156)</f>
        <v>47802</v>
      </c>
      <c r="O157" s="368" t="n">
        <f aca="false">SUM(O147:O156)</f>
        <v>12938</v>
      </c>
      <c r="P157" s="368" t="n">
        <f aca="false">SUM(P147:P156)</f>
        <v>28622</v>
      </c>
      <c r="Q157" s="368" t="n">
        <f aca="false">SUM(Q147:Q156)</f>
        <v>145455</v>
      </c>
      <c r="R157" s="368" t="n">
        <f aca="false">SUM(R147:R156)</f>
        <v>6390</v>
      </c>
      <c r="S157" s="368" t="n">
        <f aca="false">SUM(S147:S156)</f>
        <v>1339</v>
      </c>
      <c r="T157" s="368" t="n">
        <f aca="false">SUM(T147:T156)</f>
        <v>26726</v>
      </c>
      <c r="U157" s="368" t="n">
        <f aca="false">SUM(U147:U156)</f>
        <v>590</v>
      </c>
      <c r="V157" s="368" t="n">
        <f aca="false">SUM(V147:V156)</f>
        <v>1</v>
      </c>
      <c r="W157" s="368" t="n">
        <f aca="false">SUM(W147:W156)</f>
        <v>240</v>
      </c>
      <c r="X157" s="368" t="n">
        <f aca="false">SUM(X147:X156)</f>
        <v>1141</v>
      </c>
      <c r="Y157" s="368" t="n">
        <f aca="false">SUM(Y147:Y156)</f>
        <v>8121</v>
      </c>
      <c r="Z157" s="368" t="n">
        <f aca="false">SUM(Z147:Z156)</f>
        <v>1346</v>
      </c>
      <c r="AA157" s="368" t="n">
        <f aca="false">SUM(AA147:AA156)</f>
        <v>22221</v>
      </c>
      <c r="AB157" s="368" t="n">
        <f aca="false">SUM(AB147:AB156)</f>
        <v>104</v>
      </c>
      <c r="AC157" s="368" t="n">
        <f aca="false">SUM(AC147:AC156)</f>
        <v>131</v>
      </c>
      <c r="AD157" s="368" t="n">
        <f aca="false">SUM(AD147:AD156)</f>
        <v>17476</v>
      </c>
      <c r="AE157" s="368" t="n">
        <f aca="false">SUM(AE147:AE156)</f>
        <v>85826</v>
      </c>
      <c r="AF157" s="368" t="n">
        <f aca="false">SUM(AF147:AF156)</f>
        <v>434397</v>
      </c>
      <c r="AG157" s="368" t="n">
        <f aca="false">SUM(AG147:AG156)</f>
        <v>332363</v>
      </c>
      <c r="AH157" s="368" t="n">
        <f aca="false">SUM(AH147:AH156)</f>
        <v>73282</v>
      </c>
      <c r="AI157" s="368" t="n">
        <f aca="false">SUM(AI147:AI156)</f>
        <v>131</v>
      </c>
      <c r="AJ157" s="368" t="n">
        <f aca="false">SUM(AJ147:AJ156)</f>
        <v>28622</v>
      </c>
    </row>
    <row r="158" customFormat="false" ht="12.75" hidden="false" customHeight="false" outlineLevel="0" collapsed="false">
      <c r="A158" s="362" t="n">
        <f aca="false">B158-C158</f>
        <v>0</v>
      </c>
      <c r="E158" s="368"/>
      <c r="F158" s="368"/>
      <c r="G158" s="368"/>
      <c r="H158" s="368"/>
      <c r="I158" s="368"/>
      <c r="J158" s="368"/>
      <c r="K158" s="368"/>
      <c r="L158" s="368"/>
      <c r="M158" s="368"/>
      <c r="N158" s="368"/>
      <c r="O158" s="368"/>
      <c r="P158" s="368"/>
      <c r="Q158" s="368"/>
      <c r="R158" s="368"/>
      <c r="S158" s="368"/>
      <c r="T158" s="368"/>
      <c r="U158" s="368"/>
      <c r="V158" s="368"/>
      <c r="W158" s="368"/>
      <c r="X158" s="368"/>
      <c r="Y158" s="368"/>
      <c r="Z158" s="368"/>
      <c r="AA158" s="368"/>
      <c r="AB158" s="368"/>
      <c r="AC158" s="368"/>
      <c r="AD158" s="368"/>
      <c r="AE158" s="368"/>
      <c r="AF158" s="368"/>
      <c r="AG158" s="368"/>
      <c r="AH158" s="368"/>
      <c r="AI158" s="368"/>
      <c r="AJ158" s="368"/>
    </row>
    <row r="159" customFormat="false" ht="12.75" hidden="false" customHeight="false" outlineLevel="0" collapsed="false">
      <c r="A159" s="362" t="n">
        <f aca="false">B159-C159</f>
        <v>0</v>
      </c>
    </row>
    <row r="160" customFormat="false" ht="12.75" hidden="false" customHeight="false" outlineLevel="0" collapsed="false">
      <c r="A160" s="362" t="n">
        <f aca="false">B160-C160</f>
        <v>0</v>
      </c>
      <c r="D160" s="372" t="s">
        <v>469</v>
      </c>
    </row>
    <row r="161" customFormat="false" ht="12.75" hidden="false" customHeight="false" outlineLevel="0" collapsed="false">
      <c r="A161" s="362" t="n">
        <f aca="false">B161-C161</f>
        <v>0</v>
      </c>
      <c r="D161" s="373" t="s">
        <v>470</v>
      </c>
      <c r="E161" s="363"/>
      <c r="F161" s="363"/>
      <c r="G161" s="363"/>
      <c r="H161" s="363"/>
      <c r="I161" s="363"/>
      <c r="J161" s="363"/>
      <c r="K161" s="363"/>
      <c r="L161" s="363"/>
      <c r="M161" s="363"/>
      <c r="N161" s="363"/>
      <c r="O161" s="363"/>
      <c r="P161" s="363"/>
      <c r="Q161" s="363"/>
      <c r="R161" s="363"/>
      <c r="S161" s="363"/>
      <c r="T161" s="363"/>
      <c r="U161" s="363"/>
      <c r="V161" s="363"/>
      <c r="W161" s="363"/>
      <c r="X161" s="363"/>
      <c r="Y161" s="363"/>
      <c r="Z161" s="363"/>
      <c r="AA161" s="363"/>
      <c r="AB161" s="363"/>
      <c r="AC161" s="363"/>
      <c r="AD161" s="363"/>
      <c r="AE161" s="363"/>
      <c r="AF161" s="363"/>
      <c r="AG161" s="363"/>
      <c r="AH161" s="363"/>
      <c r="AI161" s="363"/>
      <c r="AJ161" s="363"/>
    </row>
    <row r="162" customFormat="false" ht="12.75" hidden="false" customHeight="false" outlineLevel="0" collapsed="false">
      <c r="A162" s="362" t="n">
        <f aca="false">B162-C162</f>
        <v>0</v>
      </c>
      <c r="B162" s="348" t="n">
        <v>142220</v>
      </c>
      <c r="C162" s="349" t="n">
        <f aca="false">[2]BALSAB!C185</f>
        <v>142220</v>
      </c>
      <c r="D162" s="370" t="s">
        <v>443</v>
      </c>
      <c r="E162" s="364" t="n">
        <f aca="false">[2]BALSAB!E185</f>
        <v>216</v>
      </c>
      <c r="F162" s="364" t="n">
        <f aca="false">[2]BALSAB!F185</f>
        <v>126</v>
      </c>
      <c r="G162" s="364" t="n">
        <f aca="false">[2]BALSAB!G185</f>
        <v>386</v>
      </c>
      <c r="H162" s="364" t="n">
        <f aca="false">[2]BALSAB!H185</f>
        <v>499</v>
      </c>
      <c r="I162" s="364" t="n">
        <f aca="false">[2]BALSAB!I185</f>
        <v>1227</v>
      </c>
      <c r="J162" s="364" t="n">
        <f aca="false">[2]BALSAB!J185</f>
        <v>361</v>
      </c>
      <c r="K162" s="364" t="n">
        <f aca="false">[2]BALSAB!K185</f>
        <v>93</v>
      </c>
      <c r="L162" s="364" t="n">
        <f aca="false">[2]BALSAB!L185</f>
        <v>3</v>
      </c>
      <c r="M162" s="364" t="n">
        <f aca="false">[2]BALSAB!M185</f>
        <v>10</v>
      </c>
      <c r="N162" s="364" t="n">
        <f aca="false">[2]BALSAB!N185</f>
        <v>171</v>
      </c>
      <c r="O162" s="364" t="n">
        <f aca="false">[2]BALSAB!O185</f>
        <v>110</v>
      </c>
      <c r="P162" s="364" t="n">
        <f aca="false">[2]BALSAB!P185</f>
        <v>61</v>
      </c>
      <c r="Q162" s="364" t="n">
        <f aca="false">[2]BALSAB!Q185</f>
        <v>809</v>
      </c>
      <c r="R162" s="364" t="n">
        <f aca="false">[2]BALSAB!R185</f>
        <v>33</v>
      </c>
      <c r="S162" s="364" t="n">
        <f aca="false">[2]BALSAB!S185</f>
        <v>28</v>
      </c>
      <c r="T162" s="364" t="n">
        <f aca="false">[2]BALSAB!T185</f>
        <v>48</v>
      </c>
      <c r="U162" s="364" t="n">
        <f aca="false">[2]BALSAB!U185</f>
        <v>0</v>
      </c>
      <c r="V162" s="364" t="n">
        <f aca="false">[2]BALSAB!V185</f>
        <v>0</v>
      </c>
      <c r="W162" s="364" t="n">
        <f aca="false">[2]BALSAB!W185</f>
        <v>0</v>
      </c>
      <c r="X162" s="364" t="n">
        <f aca="false">[2]BALSAB!X185</f>
        <v>1</v>
      </c>
      <c r="Y162" s="364" t="n">
        <f aca="false">[2]BALSAB!Y185</f>
        <v>1</v>
      </c>
      <c r="Z162" s="364" t="n">
        <f aca="false">[2]BALSAB!Z185</f>
        <v>0</v>
      </c>
      <c r="AA162" s="364" t="n">
        <f aca="false">[2]BALSAB!AA185</f>
        <v>56</v>
      </c>
      <c r="AB162" s="364" t="n">
        <f aca="false">[2]BALSAB!AB185</f>
        <v>2</v>
      </c>
      <c r="AC162" s="364" t="n">
        <f aca="false">[2]BALSAB!AC185</f>
        <v>5</v>
      </c>
      <c r="AD162" s="364" t="n">
        <f aca="false">[2]BALSAB!AD185</f>
        <v>3</v>
      </c>
      <c r="AE162" s="364" t="n">
        <f aca="false">[2]BALSAB!AE185</f>
        <v>177</v>
      </c>
      <c r="AF162" s="364" t="n">
        <f aca="false">[2]BALSAB!AF185</f>
        <v>2213</v>
      </c>
      <c r="AG162" s="364" t="n">
        <f aca="false">[2]BALSAB!AG185</f>
        <v>1678</v>
      </c>
      <c r="AH162" s="364" t="n">
        <f aca="false">[2]BALSAB!AH185</f>
        <v>470</v>
      </c>
      <c r="AI162" s="364" t="n">
        <f aca="false">[2]BALSAB!AI185</f>
        <v>5</v>
      </c>
      <c r="AJ162" s="364" t="n">
        <f aca="false">[2]BALSAB!AJ185</f>
        <v>61</v>
      </c>
    </row>
    <row r="163" customFormat="false" ht="12.75" hidden="false" customHeight="false" outlineLevel="0" collapsed="false">
      <c r="A163" s="362" t="n">
        <f aca="false">B163-C163</f>
        <v>0</v>
      </c>
      <c r="B163" s="348" t="n">
        <v>142620</v>
      </c>
      <c r="C163" s="349" t="n">
        <f aca="false">[2]BALSAB!C210</f>
        <v>142620</v>
      </c>
      <c r="D163" s="370" t="s">
        <v>447</v>
      </c>
      <c r="E163" s="364" t="n">
        <f aca="false">[2]BALSAB!E210</f>
        <v>1</v>
      </c>
      <c r="F163" s="364" t="n">
        <f aca="false">[2]BALSAB!F210</f>
        <v>6</v>
      </c>
      <c r="G163" s="364" t="n">
        <f aca="false">[2]BALSAB!G210</f>
        <v>1</v>
      </c>
      <c r="H163" s="364" t="n">
        <f aca="false">[2]BALSAB!H210</f>
        <v>23</v>
      </c>
      <c r="I163" s="364" t="n">
        <f aca="false">[2]BALSAB!I210</f>
        <v>31</v>
      </c>
      <c r="J163" s="364" t="n">
        <f aca="false">[2]BALSAB!J210</f>
        <v>4</v>
      </c>
      <c r="K163" s="364" t="n">
        <f aca="false">[2]BALSAB!K210</f>
        <v>66</v>
      </c>
      <c r="L163" s="364" t="n">
        <f aca="false">[2]BALSAB!L210</f>
        <v>0</v>
      </c>
      <c r="M163" s="364" t="n">
        <f aca="false">[2]BALSAB!M210</f>
        <v>0</v>
      </c>
      <c r="N163" s="364" t="n">
        <f aca="false">[2]BALSAB!N210</f>
        <v>0</v>
      </c>
      <c r="O163" s="364" t="n">
        <f aca="false">[2]BALSAB!O210</f>
        <v>1</v>
      </c>
      <c r="P163" s="364" t="n">
        <f aca="false">[2]BALSAB!P210</f>
        <v>0</v>
      </c>
      <c r="Q163" s="364" t="n">
        <f aca="false">[2]BALSAB!Q210</f>
        <v>71</v>
      </c>
      <c r="R163" s="364" t="n">
        <f aca="false">[2]BALSAB!R210</f>
        <v>3</v>
      </c>
      <c r="S163" s="364" t="n">
        <f aca="false">[2]BALSAB!S210</f>
        <v>0</v>
      </c>
      <c r="T163" s="364" t="n">
        <f aca="false">[2]BALSAB!T210</f>
        <v>13</v>
      </c>
      <c r="U163" s="364" t="n">
        <f aca="false">[2]BALSAB!U210</f>
        <v>0</v>
      </c>
      <c r="V163" s="364" t="n">
        <f aca="false">[2]BALSAB!V210</f>
        <v>0</v>
      </c>
      <c r="W163" s="364" t="n">
        <f aca="false">[2]BALSAB!W210</f>
        <v>0</v>
      </c>
      <c r="X163" s="364" t="n">
        <f aca="false">[2]BALSAB!X210</f>
        <v>0</v>
      </c>
      <c r="Y163" s="364" t="n">
        <f aca="false">[2]BALSAB!Y210</f>
        <v>0</v>
      </c>
      <c r="Z163" s="364" t="n">
        <f aca="false">[2]BALSAB!Z210</f>
        <v>0</v>
      </c>
      <c r="AA163" s="364" t="n">
        <f aca="false">[2]BALSAB!AA210</f>
        <v>0</v>
      </c>
      <c r="AB163" s="364" t="n">
        <f aca="false">[2]BALSAB!AB210</f>
        <v>0</v>
      </c>
      <c r="AC163" s="364" t="n">
        <f aca="false">[2]BALSAB!AC210</f>
        <v>0</v>
      </c>
      <c r="AD163" s="364" t="n">
        <f aca="false">[2]BALSAB!AD210</f>
        <v>0</v>
      </c>
      <c r="AE163" s="364" t="n">
        <f aca="false">[2]BALSAB!AE210</f>
        <v>16</v>
      </c>
      <c r="AF163" s="364" t="n">
        <f aca="false">[2]BALSAB!AF210</f>
        <v>118</v>
      </c>
      <c r="AG163" s="364" t="n">
        <f aca="false">[2]BALSAB!AG210</f>
        <v>101</v>
      </c>
      <c r="AH163" s="364" t="n">
        <f aca="false">[2]BALSAB!AH210</f>
        <v>17</v>
      </c>
      <c r="AI163" s="364" t="n">
        <f aca="false">[2]BALSAB!AI210</f>
        <v>0</v>
      </c>
      <c r="AJ163" s="364" t="n">
        <f aca="false">[2]BALSAB!AJ210</f>
        <v>0</v>
      </c>
    </row>
    <row r="164" customFormat="false" ht="12.75" hidden="false" customHeight="false" outlineLevel="0" collapsed="false">
      <c r="A164" s="362" t="n">
        <f aca="false">B164-C164</f>
        <v>0</v>
      </c>
      <c r="E164" s="368" t="n">
        <f aca="false">SUM(E162:E163)</f>
        <v>217</v>
      </c>
      <c r="F164" s="368" t="n">
        <f aca="false">SUM(F162:F163)</f>
        <v>132</v>
      </c>
      <c r="G164" s="368" t="n">
        <f aca="false">SUM(G162:G163)</f>
        <v>387</v>
      </c>
      <c r="H164" s="368" t="n">
        <f aca="false">SUM(H162:H163)</f>
        <v>522</v>
      </c>
      <c r="I164" s="368" t="n">
        <f aca="false">SUM(I162:I163)</f>
        <v>1258</v>
      </c>
      <c r="J164" s="368" t="n">
        <f aca="false">SUM(J162:J163)</f>
        <v>365</v>
      </c>
      <c r="K164" s="368" t="n">
        <f aca="false">SUM(K162:K163)</f>
        <v>159</v>
      </c>
      <c r="L164" s="368" t="n">
        <f aca="false">SUM(L162:L163)</f>
        <v>3</v>
      </c>
      <c r="M164" s="368" t="n">
        <f aca="false">SUM(M162:M163)</f>
        <v>10</v>
      </c>
      <c r="N164" s="368" t="n">
        <f aca="false">SUM(N162:N163)</f>
        <v>171</v>
      </c>
      <c r="O164" s="368" t="n">
        <f aca="false">SUM(O162:O163)</f>
        <v>111</v>
      </c>
      <c r="P164" s="368" t="n">
        <f aca="false">SUM(P162:P163)</f>
        <v>61</v>
      </c>
      <c r="Q164" s="368" t="n">
        <f aca="false">SUM(Q162:Q163)</f>
        <v>880</v>
      </c>
      <c r="R164" s="368" t="n">
        <f aca="false">SUM(R162:R163)</f>
        <v>36</v>
      </c>
      <c r="S164" s="368" t="n">
        <f aca="false">SUM(S162:S163)</f>
        <v>28</v>
      </c>
      <c r="T164" s="368" t="n">
        <f aca="false">SUM(T162:T163)</f>
        <v>61</v>
      </c>
      <c r="U164" s="368" t="n">
        <f aca="false">SUM(U162:U163)</f>
        <v>0</v>
      </c>
      <c r="V164" s="368" t="n">
        <f aca="false">SUM(V162:V163)</f>
        <v>0</v>
      </c>
      <c r="W164" s="368" t="n">
        <f aca="false">SUM(W162:W163)</f>
        <v>0</v>
      </c>
      <c r="X164" s="368" t="n">
        <f aca="false">SUM(X162:X163)</f>
        <v>1</v>
      </c>
      <c r="Y164" s="368" t="n">
        <f aca="false">SUM(Y162:Y163)</f>
        <v>1</v>
      </c>
      <c r="Z164" s="368" t="n">
        <f aca="false">SUM(Z162:Z163)</f>
        <v>0</v>
      </c>
      <c r="AA164" s="368" t="n">
        <f aca="false">SUM(AA162:AA163)</f>
        <v>56</v>
      </c>
      <c r="AB164" s="368" t="n">
        <f aca="false">SUM(AB162:AB163)</f>
        <v>2</v>
      </c>
      <c r="AC164" s="368" t="n">
        <f aca="false">SUM(AC162:AC163)</f>
        <v>5</v>
      </c>
      <c r="AD164" s="368" t="n">
        <f aca="false">SUM(AD162:AD163)</f>
        <v>3</v>
      </c>
      <c r="AE164" s="368" t="n">
        <f aca="false">SUM(AE162:AE163)</f>
        <v>193</v>
      </c>
      <c r="AF164" s="368" t="n">
        <f aca="false">SUM(AF162:AF163)</f>
        <v>2331</v>
      </c>
      <c r="AG164" s="368" t="n">
        <f aca="false">SUM(AG162:AG163)</f>
        <v>1779</v>
      </c>
      <c r="AH164" s="368" t="n">
        <f aca="false">SUM(AH162:AH163)</f>
        <v>487</v>
      </c>
      <c r="AI164" s="368" t="n">
        <f aca="false">SUM(AI162:AI163)</f>
        <v>5</v>
      </c>
      <c r="AJ164" s="368" t="n">
        <f aca="false">SUM(AJ162:AJ163)</f>
        <v>61</v>
      </c>
    </row>
    <row r="165" customFormat="false" ht="12.75" hidden="false" customHeight="false" outlineLevel="0" collapsed="false">
      <c r="A165" s="362" t="n">
        <f aca="false">B165-C165</f>
        <v>0</v>
      </c>
      <c r="E165" s="368"/>
      <c r="F165" s="368"/>
      <c r="G165" s="368"/>
      <c r="H165" s="368"/>
      <c r="I165" s="368"/>
      <c r="J165" s="368"/>
      <c r="K165" s="368"/>
      <c r="L165" s="368"/>
      <c r="M165" s="368"/>
      <c r="N165" s="368"/>
      <c r="O165" s="368"/>
      <c r="P165" s="368"/>
      <c r="Q165" s="368"/>
      <c r="R165" s="368"/>
      <c r="S165" s="368"/>
      <c r="T165" s="368"/>
      <c r="U165" s="368"/>
      <c r="V165" s="368"/>
      <c r="W165" s="368"/>
      <c r="X165" s="368"/>
      <c r="Y165" s="368"/>
      <c r="Z165" s="368"/>
      <c r="AA165" s="368"/>
      <c r="AB165" s="368"/>
      <c r="AC165" s="368"/>
      <c r="AD165" s="368"/>
      <c r="AE165" s="368"/>
      <c r="AF165" s="368"/>
      <c r="AG165" s="368"/>
      <c r="AH165" s="368"/>
      <c r="AI165" s="368"/>
      <c r="AJ165" s="368"/>
    </row>
    <row r="166" customFormat="false" ht="12.75" hidden="false" customHeight="false" outlineLevel="0" collapsed="false">
      <c r="A166" s="362" t="n">
        <f aca="false">B166-C166</f>
        <v>0</v>
      </c>
    </row>
    <row r="167" customFormat="false" ht="12.75" hidden="false" customHeight="false" outlineLevel="0" collapsed="false">
      <c r="A167" s="362" t="n">
        <f aca="false">B167-C167</f>
        <v>0</v>
      </c>
      <c r="D167" s="372" t="s">
        <v>471</v>
      </c>
    </row>
    <row r="168" customFormat="false" ht="12.75" hidden="false" customHeight="false" outlineLevel="0" collapsed="false">
      <c r="A168" s="362" t="n">
        <f aca="false">B168-C168</f>
        <v>0</v>
      </c>
      <c r="D168" s="373" t="s">
        <v>417</v>
      </c>
    </row>
    <row r="169" customFormat="false" ht="12.75" hidden="false" customHeight="false" outlineLevel="0" collapsed="false">
      <c r="A169" s="362" t="n">
        <f aca="false">B169-C169</f>
        <v>0</v>
      </c>
      <c r="D169" s="373" t="s">
        <v>418</v>
      </c>
    </row>
    <row r="170" customFormat="false" ht="12.75" hidden="false" customHeight="false" outlineLevel="0" collapsed="false">
      <c r="A170" s="362" t="n">
        <f aca="false">B170-C170</f>
        <v>0</v>
      </c>
      <c r="B170" s="348" t="n">
        <v>130120</v>
      </c>
      <c r="C170" s="349" t="n">
        <f aca="false">[2]BALSAB!C32</f>
        <v>130120</v>
      </c>
      <c r="D170" s="370" t="s">
        <v>419</v>
      </c>
      <c r="E170" s="364" t="n">
        <f aca="false">[2]BALSAB!E32</f>
        <v>1412</v>
      </c>
      <c r="F170" s="364" t="n">
        <f aca="false">[2]BALSAB!F32</f>
        <v>0</v>
      </c>
      <c r="G170" s="364" t="n">
        <f aca="false">[2]BALSAB!G32</f>
        <v>0</v>
      </c>
      <c r="H170" s="364" t="n">
        <f aca="false">[2]BALSAB!H32</f>
        <v>0</v>
      </c>
      <c r="I170" s="364" t="n">
        <f aca="false">[2]BALSAB!I32</f>
        <v>1412</v>
      </c>
      <c r="J170" s="364" t="n">
        <f aca="false">[2]BALSAB!J32</f>
        <v>0</v>
      </c>
      <c r="K170" s="364" t="n">
        <f aca="false">[2]BALSAB!K32</f>
        <v>0</v>
      </c>
      <c r="L170" s="364" t="n">
        <f aca="false">[2]BALSAB!L32</f>
        <v>0</v>
      </c>
      <c r="M170" s="364" t="n">
        <f aca="false">[2]BALSAB!M32</f>
        <v>0</v>
      </c>
      <c r="N170" s="364" t="n">
        <f aca="false">[2]BALSAB!N32</f>
        <v>0</v>
      </c>
      <c r="O170" s="364" t="n">
        <f aca="false">[2]BALSAB!O32</f>
        <v>0</v>
      </c>
      <c r="P170" s="364" t="n">
        <f aca="false">[2]BALSAB!P32</f>
        <v>0</v>
      </c>
      <c r="Q170" s="364" t="n">
        <f aca="false">[2]BALSAB!Q32</f>
        <v>0</v>
      </c>
      <c r="R170" s="364" t="n">
        <f aca="false">[2]BALSAB!R32</f>
        <v>4</v>
      </c>
      <c r="S170" s="364" t="n">
        <f aca="false">[2]BALSAB!S32</f>
        <v>39</v>
      </c>
      <c r="T170" s="364" t="n">
        <f aca="false">[2]BALSAB!T32</f>
        <v>0</v>
      </c>
      <c r="U170" s="364" t="n">
        <f aca="false">[2]BALSAB!U32</f>
        <v>0</v>
      </c>
      <c r="V170" s="364" t="n">
        <f aca="false">[2]BALSAB!V32</f>
        <v>0</v>
      </c>
      <c r="W170" s="364" t="n">
        <f aca="false">[2]BALSAB!W32</f>
        <v>0</v>
      </c>
      <c r="X170" s="364" t="n">
        <f aca="false">[2]BALSAB!X32</f>
        <v>0</v>
      </c>
      <c r="Y170" s="364" t="n">
        <f aca="false">[2]BALSAB!Y32</f>
        <v>0</v>
      </c>
      <c r="Z170" s="364" t="n">
        <f aca="false">[2]BALSAB!Z32</f>
        <v>0</v>
      </c>
      <c r="AA170" s="364" t="n">
        <f aca="false">[2]BALSAB!AA32</f>
        <v>0</v>
      </c>
      <c r="AB170" s="364" t="n">
        <f aca="false">[2]BALSAB!AB32</f>
        <v>0</v>
      </c>
      <c r="AC170" s="364" t="n">
        <f aca="false">[2]BALSAB!AC32</f>
        <v>0</v>
      </c>
      <c r="AD170" s="364" t="n">
        <f aca="false">[2]BALSAB!AD32</f>
        <v>0</v>
      </c>
      <c r="AE170" s="364" t="n">
        <f aca="false">[2]BALSAB!AE32</f>
        <v>43</v>
      </c>
      <c r="AF170" s="364" t="n">
        <f aca="false">[2]BALSAB!AF32</f>
        <v>1455</v>
      </c>
      <c r="AG170" s="364" t="n">
        <f aca="false">[2]BALSAB!AG32</f>
        <v>1455</v>
      </c>
      <c r="AH170" s="364" t="n">
        <f aca="false">[2]BALSAB!AH32</f>
        <v>0</v>
      </c>
      <c r="AI170" s="364" t="n">
        <f aca="false">[2]BALSAB!AI32</f>
        <v>0</v>
      </c>
      <c r="AJ170" s="364" t="n">
        <f aca="false">[2]BALSAB!AJ32</f>
        <v>0</v>
      </c>
    </row>
    <row r="171" customFormat="false" ht="12.75" hidden="false" customHeight="false" outlineLevel="0" collapsed="false">
      <c r="A171" s="362" t="n">
        <f aca="false">B171-C171</f>
        <v>0</v>
      </c>
      <c r="B171" s="348" t="n">
        <v>130220</v>
      </c>
      <c r="C171" s="349" t="n">
        <f aca="false">[2]BALSAB!C38</f>
        <v>130220</v>
      </c>
      <c r="D171" s="370" t="s">
        <v>420</v>
      </c>
      <c r="E171" s="364" t="n">
        <f aca="false">[2]BALSAB!E38</f>
        <v>1</v>
      </c>
      <c r="F171" s="364" t="n">
        <f aca="false">[2]BALSAB!F38</f>
        <v>0</v>
      </c>
      <c r="G171" s="364" t="n">
        <f aca="false">[2]BALSAB!G38</f>
        <v>0</v>
      </c>
      <c r="H171" s="364" t="n">
        <f aca="false">[2]BALSAB!H38</f>
        <v>0</v>
      </c>
      <c r="I171" s="364" t="n">
        <f aca="false">[2]BALSAB!I38</f>
        <v>1</v>
      </c>
      <c r="J171" s="364" t="n">
        <f aca="false">[2]BALSAB!J38</f>
        <v>0</v>
      </c>
      <c r="K171" s="364" t="n">
        <f aca="false">[2]BALSAB!K38</f>
        <v>0</v>
      </c>
      <c r="L171" s="364" t="n">
        <f aca="false">[2]BALSAB!L38</f>
        <v>912</v>
      </c>
      <c r="M171" s="364" t="n">
        <f aca="false">[2]BALSAB!M38</f>
        <v>0</v>
      </c>
      <c r="N171" s="364" t="n">
        <f aca="false">[2]BALSAB!N38</f>
        <v>0</v>
      </c>
      <c r="O171" s="364" t="n">
        <f aca="false">[2]BALSAB!O38</f>
        <v>0</v>
      </c>
      <c r="P171" s="364" t="n">
        <f aca="false">[2]BALSAB!P38</f>
        <v>48</v>
      </c>
      <c r="Q171" s="364" t="n">
        <f aca="false">[2]BALSAB!Q38</f>
        <v>960</v>
      </c>
      <c r="R171" s="364" t="n">
        <f aca="false">[2]BALSAB!R38</f>
        <v>25</v>
      </c>
      <c r="S171" s="364" t="n">
        <f aca="false">[2]BALSAB!S38</f>
        <v>0</v>
      </c>
      <c r="T171" s="364" t="n">
        <f aca="false">[2]BALSAB!T38</f>
        <v>0</v>
      </c>
      <c r="U171" s="364" t="n">
        <f aca="false">[2]BALSAB!U38</f>
        <v>0</v>
      </c>
      <c r="V171" s="364" t="n">
        <f aca="false">[2]BALSAB!V38</f>
        <v>0</v>
      </c>
      <c r="W171" s="364" t="n">
        <f aca="false">[2]BALSAB!W38</f>
        <v>210</v>
      </c>
      <c r="X171" s="364" t="n">
        <f aca="false">[2]BALSAB!X38</f>
        <v>0</v>
      </c>
      <c r="Y171" s="364" t="n">
        <f aca="false">[2]BALSAB!Y38</f>
        <v>0</v>
      </c>
      <c r="Z171" s="364" t="n">
        <f aca="false">[2]BALSAB!Z38</f>
        <v>0</v>
      </c>
      <c r="AA171" s="364" t="n">
        <f aca="false">[2]BALSAB!AA38</f>
        <v>0</v>
      </c>
      <c r="AB171" s="364" t="n">
        <f aca="false">[2]BALSAB!AB38</f>
        <v>0</v>
      </c>
      <c r="AC171" s="364" t="n">
        <f aca="false">[2]BALSAB!AC38</f>
        <v>0</v>
      </c>
      <c r="AD171" s="364" t="n">
        <f aca="false">[2]BALSAB!AD38</f>
        <v>0</v>
      </c>
      <c r="AE171" s="364" t="n">
        <f aca="false">[2]BALSAB!AE38</f>
        <v>235</v>
      </c>
      <c r="AF171" s="364" t="n">
        <f aca="false">[2]BALSAB!AF38</f>
        <v>1196</v>
      </c>
      <c r="AG171" s="364" t="n">
        <f aca="false">[2]BALSAB!AG38</f>
        <v>1148</v>
      </c>
      <c r="AH171" s="364" t="n">
        <f aca="false">[2]BALSAB!AH38</f>
        <v>0</v>
      </c>
      <c r="AI171" s="364" t="n">
        <f aca="false">[2]BALSAB!AI38</f>
        <v>0</v>
      </c>
      <c r="AJ171" s="364" t="n">
        <f aca="false">[2]BALSAB!AJ38</f>
        <v>48</v>
      </c>
    </row>
    <row r="172" customFormat="false" ht="12.75" hidden="false" customHeight="false" outlineLevel="0" collapsed="false">
      <c r="A172" s="362" t="n">
        <f aca="false">B172-C172</f>
        <v>0</v>
      </c>
      <c r="B172" s="348" t="n">
        <v>130320</v>
      </c>
      <c r="C172" s="349" t="n">
        <f aca="false">[2]BALSAB!C44</f>
        <v>130320</v>
      </c>
      <c r="D172" s="370" t="s">
        <v>421</v>
      </c>
      <c r="E172" s="364" t="n">
        <f aca="false">[2]BALSAB!E44</f>
        <v>0</v>
      </c>
      <c r="F172" s="364" t="n">
        <f aca="false">[2]BALSAB!F44</f>
        <v>0</v>
      </c>
      <c r="G172" s="364" t="n">
        <f aca="false">[2]BALSAB!G44</f>
        <v>13027</v>
      </c>
      <c r="H172" s="364" t="n">
        <f aca="false">[2]BALSAB!H44</f>
        <v>432</v>
      </c>
      <c r="I172" s="364" t="n">
        <f aca="false">[2]BALSAB!I44</f>
        <v>13459</v>
      </c>
      <c r="J172" s="364" t="n">
        <f aca="false">[2]BALSAB!J44</f>
        <v>0</v>
      </c>
      <c r="K172" s="364" t="n">
        <f aca="false">[2]BALSAB!K44</f>
        <v>0</v>
      </c>
      <c r="L172" s="364" t="n">
        <f aca="false">[2]BALSAB!L44</f>
        <v>1987</v>
      </c>
      <c r="M172" s="364" t="n">
        <f aca="false">[2]BALSAB!M44</f>
        <v>1042</v>
      </c>
      <c r="N172" s="364" t="n">
        <f aca="false">[2]BALSAB!N44</f>
        <v>0</v>
      </c>
      <c r="O172" s="364" t="n">
        <f aca="false">[2]BALSAB!O44</f>
        <v>0</v>
      </c>
      <c r="P172" s="364" t="n">
        <f aca="false">[2]BALSAB!P44</f>
        <v>0</v>
      </c>
      <c r="Q172" s="364" t="n">
        <f aca="false">[2]BALSAB!Q44</f>
        <v>3029</v>
      </c>
      <c r="R172" s="364" t="n">
        <f aca="false">[2]BALSAB!R44</f>
        <v>0</v>
      </c>
      <c r="S172" s="364" t="n">
        <f aca="false">[2]BALSAB!S44</f>
        <v>0</v>
      </c>
      <c r="T172" s="364" t="n">
        <f aca="false">[2]BALSAB!T44</f>
        <v>0</v>
      </c>
      <c r="U172" s="364" t="n">
        <f aca="false">[2]BALSAB!U44</f>
        <v>0</v>
      </c>
      <c r="V172" s="364" t="n">
        <f aca="false">[2]BALSAB!V44</f>
        <v>0</v>
      </c>
      <c r="W172" s="364" t="n">
        <f aca="false">[2]BALSAB!W44</f>
        <v>0</v>
      </c>
      <c r="X172" s="364" t="n">
        <f aca="false">[2]BALSAB!X44</f>
        <v>0</v>
      </c>
      <c r="Y172" s="364" t="n">
        <f aca="false">[2]BALSAB!Y44</f>
        <v>0</v>
      </c>
      <c r="Z172" s="364" t="n">
        <f aca="false">[2]BALSAB!Z44</f>
        <v>0</v>
      </c>
      <c r="AA172" s="364" t="n">
        <f aca="false">[2]BALSAB!AA44</f>
        <v>129</v>
      </c>
      <c r="AB172" s="364" t="n">
        <f aca="false">[2]BALSAB!AB44</f>
        <v>0</v>
      </c>
      <c r="AC172" s="364" t="n">
        <f aca="false">[2]BALSAB!AC44</f>
        <v>0</v>
      </c>
      <c r="AD172" s="364" t="n">
        <f aca="false">[2]BALSAB!AD44</f>
        <v>0</v>
      </c>
      <c r="AE172" s="364" t="n">
        <f aca="false">[2]BALSAB!AE44</f>
        <v>129</v>
      </c>
      <c r="AF172" s="364" t="n">
        <f aca="false">[2]BALSAB!AF44</f>
        <v>16617</v>
      </c>
      <c r="AG172" s="364" t="n">
        <f aca="false">[2]BALSAB!AG44</f>
        <v>16488</v>
      </c>
      <c r="AH172" s="364" t="n">
        <f aca="false">[2]BALSAB!AH44</f>
        <v>129</v>
      </c>
      <c r="AI172" s="364" t="n">
        <f aca="false">[2]BALSAB!AI44</f>
        <v>0</v>
      </c>
      <c r="AJ172" s="364" t="n">
        <f aca="false">[2]BALSAB!AJ44</f>
        <v>0</v>
      </c>
    </row>
    <row r="173" customFormat="false" ht="12.75" hidden="false" customHeight="false" outlineLevel="0" collapsed="false">
      <c r="A173" s="362" t="n">
        <f aca="false">B173-C173</f>
        <v>0</v>
      </c>
      <c r="B173" s="348" t="n">
        <v>130420</v>
      </c>
      <c r="C173" s="349" t="n">
        <f aca="false">[2]BALSAB!C50</f>
        <v>130420</v>
      </c>
      <c r="D173" s="370" t="s">
        <v>422</v>
      </c>
      <c r="E173" s="364" t="n">
        <f aca="false">[2]BALSAB!E50</f>
        <v>0</v>
      </c>
      <c r="F173" s="364" t="n">
        <f aca="false">[2]BALSAB!F50</f>
        <v>0</v>
      </c>
      <c r="G173" s="364" t="n">
        <f aca="false">[2]BALSAB!G50</f>
        <v>0</v>
      </c>
      <c r="H173" s="364" t="n">
        <f aca="false">[2]BALSAB!H50</f>
        <v>962</v>
      </c>
      <c r="I173" s="364" t="n">
        <f aca="false">[2]BALSAB!I50</f>
        <v>962</v>
      </c>
      <c r="J173" s="364" t="n">
        <f aca="false">[2]BALSAB!J50</f>
        <v>0</v>
      </c>
      <c r="K173" s="364" t="n">
        <f aca="false">[2]BALSAB!K50</f>
        <v>0</v>
      </c>
      <c r="L173" s="364" t="n">
        <f aca="false">[2]BALSAB!L50</f>
        <v>0</v>
      </c>
      <c r="M173" s="364" t="n">
        <f aca="false">[2]BALSAB!M50</f>
        <v>496</v>
      </c>
      <c r="N173" s="364" t="n">
        <f aca="false">[2]BALSAB!N50</f>
        <v>0</v>
      </c>
      <c r="O173" s="364" t="n">
        <f aca="false">[2]BALSAB!O50</f>
        <v>0</v>
      </c>
      <c r="P173" s="364" t="n">
        <f aca="false">[2]BALSAB!P50</f>
        <v>0</v>
      </c>
      <c r="Q173" s="364" t="n">
        <f aca="false">[2]BALSAB!Q50</f>
        <v>496</v>
      </c>
      <c r="R173" s="364" t="n">
        <f aca="false">[2]BALSAB!R50</f>
        <v>0</v>
      </c>
      <c r="S173" s="364" t="n">
        <f aca="false">[2]BALSAB!S50</f>
        <v>0</v>
      </c>
      <c r="T173" s="364" t="n">
        <f aca="false">[2]BALSAB!T50</f>
        <v>0</v>
      </c>
      <c r="U173" s="364" t="n">
        <f aca="false">[2]BALSAB!U50</f>
        <v>48</v>
      </c>
      <c r="V173" s="364" t="n">
        <f aca="false">[2]BALSAB!V50</f>
        <v>0</v>
      </c>
      <c r="W173" s="364" t="n">
        <f aca="false">[2]BALSAB!W50</f>
        <v>0</v>
      </c>
      <c r="X173" s="364" t="n">
        <f aca="false">[2]BALSAB!X50</f>
        <v>0</v>
      </c>
      <c r="Y173" s="364" t="n">
        <f aca="false">[2]BALSAB!Y50</f>
        <v>0</v>
      </c>
      <c r="Z173" s="364" t="n">
        <f aca="false">[2]BALSAB!Z50</f>
        <v>0</v>
      </c>
      <c r="AA173" s="364" t="n">
        <f aca="false">[2]BALSAB!AA50</f>
        <v>0</v>
      </c>
      <c r="AB173" s="364" t="n">
        <f aca="false">[2]BALSAB!AB50</f>
        <v>0</v>
      </c>
      <c r="AC173" s="364" t="n">
        <f aca="false">[2]BALSAB!AC50</f>
        <v>0</v>
      </c>
      <c r="AD173" s="364" t="n">
        <f aca="false">[2]BALSAB!AD50</f>
        <v>0</v>
      </c>
      <c r="AE173" s="364" t="n">
        <f aca="false">[2]BALSAB!AE50</f>
        <v>48</v>
      </c>
      <c r="AF173" s="364" t="n">
        <f aca="false">[2]BALSAB!AF50</f>
        <v>1506</v>
      </c>
      <c r="AG173" s="364" t="n">
        <f aca="false">[2]BALSAB!AG50</f>
        <v>1507</v>
      </c>
      <c r="AH173" s="364" t="n">
        <f aca="false">[2]BALSAB!AH50</f>
        <v>0</v>
      </c>
      <c r="AI173" s="364" t="n">
        <f aca="false">[2]BALSAB!AI50</f>
        <v>0</v>
      </c>
      <c r="AJ173" s="364" t="n">
        <f aca="false">[2]BALSAB!AJ50</f>
        <v>0</v>
      </c>
    </row>
    <row r="174" customFormat="false" ht="12.75" hidden="false" customHeight="false" outlineLevel="0" collapsed="false">
      <c r="A174" s="362" t="n">
        <f aca="false">B174-C174</f>
        <v>0</v>
      </c>
      <c r="B174" s="348" t="n">
        <v>130520</v>
      </c>
      <c r="C174" s="349" t="n">
        <f aca="false">[2]BALSAB!C56</f>
        <v>130520</v>
      </c>
      <c r="D174" s="370" t="s">
        <v>423</v>
      </c>
      <c r="E174" s="364" t="n">
        <f aca="false">[2]BALSAB!E56</f>
        <v>0</v>
      </c>
      <c r="F174" s="364" t="n">
        <f aca="false">[2]BALSAB!F56</f>
        <v>0</v>
      </c>
      <c r="G174" s="364" t="n">
        <f aca="false">[2]BALSAB!G56</f>
        <v>74</v>
      </c>
      <c r="H174" s="364" t="n">
        <f aca="false">[2]BALSAB!H56</f>
        <v>0</v>
      </c>
      <c r="I174" s="364" t="n">
        <f aca="false">[2]BALSAB!I56</f>
        <v>74</v>
      </c>
      <c r="J174" s="364" t="n">
        <f aca="false">[2]BALSAB!J56</f>
        <v>0</v>
      </c>
      <c r="K174" s="364" t="n">
        <f aca="false">[2]BALSAB!K56</f>
        <v>0</v>
      </c>
      <c r="L174" s="364" t="n">
        <f aca="false">[2]BALSAB!L56</f>
        <v>0</v>
      </c>
      <c r="M174" s="364" t="n">
        <f aca="false">[2]BALSAB!M56</f>
        <v>0</v>
      </c>
      <c r="N174" s="364" t="n">
        <f aca="false">[2]BALSAB!N56</f>
        <v>0</v>
      </c>
      <c r="O174" s="364" t="n">
        <f aca="false">[2]BALSAB!O56</f>
        <v>1373</v>
      </c>
      <c r="P174" s="364" t="n">
        <f aca="false">[2]BALSAB!P56</f>
        <v>0</v>
      </c>
      <c r="Q174" s="364" t="n">
        <f aca="false">[2]BALSAB!Q56</f>
        <v>1373</v>
      </c>
      <c r="R174" s="364" t="n">
        <f aca="false">[2]BALSAB!R56</f>
        <v>0</v>
      </c>
      <c r="S174" s="364" t="n">
        <f aca="false">[2]BALSAB!S56</f>
        <v>0</v>
      </c>
      <c r="T174" s="364" t="n">
        <f aca="false">[2]BALSAB!T56</f>
        <v>0</v>
      </c>
      <c r="U174" s="364" t="n">
        <f aca="false">[2]BALSAB!U56</f>
        <v>0</v>
      </c>
      <c r="V174" s="364" t="n">
        <f aca="false">[2]BALSAB!V56</f>
        <v>0</v>
      </c>
      <c r="W174" s="364" t="n">
        <f aca="false">[2]BALSAB!W56</f>
        <v>0</v>
      </c>
      <c r="X174" s="364" t="n">
        <f aca="false">[2]BALSAB!X56</f>
        <v>0</v>
      </c>
      <c r="Y174" s="364" t="n">
        <f aca="false">[2]BALSAB!Y56</f>
        <v>0</v>
      </c>
      <c r="Z174" s="364" t="n">
        <f aca="false">[2]BALSAB!Z56</f>
        <v>380</v>
      </c>
      <c r="AA174" s="364" t="n">
        <f aca="false">[2]BALSAB!AA56</f>
        <v>0</v>
      </c>
      <c r="AB174" s="364" t="n">
        <f aca="false">[2]BALSAB!AB56</f>
        <v>0</v>
      </c>
      <c r="AC174" s="364" t="n">
        <f aca="false">[2]BALSAB!AC56</f>
        <v>0</v>
      </c>
      <c r="AD174" s="364" t="n">
        <f aca="false">[2]BALSAB!AD56</f>
        <v>234</v>
      </c>
      <c r="AE174" s="364" t="n">
        <f aca="false">[2]BALSAB!AE56</f>
        <v>614</v>
      </c>
      <c r="AF174" s="364" t="n">
        <f aca="false">[2]BALSAB!AF56</f>
        <v>2061</v>
      </c>
      <c r="AG174" s="364" t="n">
        <f aca="false">[2]BALSAB!AG56</f>
        <v>1827</v>
      </c>
      <c r="AH174" s="364" t="n">
        <f aca="false">[2]BALSAB!AH56</f>
        <v>234</v>
      </c>
      <c r="AI174" s="364" t="n">
        <f aca="false">[2]BALSAB!AI56</f>
        <v>0</v>
      </c>
      <c r="AJ174" s="364" t="n">
        <f aca="false">[2]BALSAB!AJ56</f>
        <v>0</v>
      </c>
    </row>
    <row r="175" customFormat="false" ht="12.75" hidden="false" customHeight="false" outlineLevel="0" collapsed="false">
      <c r="A175" s="362" t="n">
        <f aca="false">B175-C175</f>
        <v>0</v>
      </c>
      <c r="B175" s="348" t="n">
        <v>130620</v>
      </c>
      <c r="C175" s="349" t="n">
        <f aca="false">[2]BALSAB!C65</f>
        <v>130620</v>
      </c>
      <c r="D175" s="370" t="s">
        <v>424</v>
      </c>
      <c r="E175" s="364" t="n">
        <f aca="false">[2]BALSAB!E65</f>
        <v>0</v>
      </c>
      <c r="F175" s="364" t="n">
        <f aca="false">[2]BALSAB!F65</f>
        <v>0</v>
      </c>
      <c r="G175" s="364" t="n">
        <f aca="false">[2]BALSAB!G65</f>
        <v>1414</v>
      </c>
      <c r="H175" s="364" t="n">
        <f aca="false">[2]BALSAB!H65</f>
        <v>0</v>
      </c>
      <c r="I175" s="364" t="n">
        <f aca="false">[2]BALSAB!I65</f>
        <v>1414</v>
      </c>
      <c r="J175" s="364" t="n">
        <f aca="false">[2]BALSAB!J65</f>
        <v>0</v>
      </c>
      <c r="K175" s="364" t="n">
        <f aca="false">[2]BALSAB!K65</f>
        <v>0</v>
      </c>
      <c r="L175" s="364" t="n">
        <f aca="false">[2]BALSAB!L65</f>
        <v>0</v>
      </c>
      <c r="M175" s="364" t="n">
        <f aca="false">[2]BALSAB!M65</f>
        <v>0</v>
      </c>
      <c r="N175" s="364" t="n">
        <f aca="false">[2]BALSAB!N65</f>
        <v>150</v>
      </c>
      <c r="O175" s="364" t="n">
        <f aca="false">[2]BALSAB!O65</f>
        <v>892</v>
      </c>
      <c r="P175" s="364" t="n">
        <f aca="false">[2]BALSAB!P65</f>
        <v>0</v>
      </c>
      <c r="Q175" s="364" t="n">
        <f aca="false">[2]BALSAB!Q65</f>
        <v>1042</v>
      </c>
      <c r="R175" s="364" t="n">
        <f aca="false">[2]BALSAB!R65</f>
        <v>20</v>
      </c>
      <c r="S175" s="364" t="n">
        <f aca="false">[2]BALSAB!S65</f>
        <v>0</v>
      </c>
      <c r="T175" s="364" t="n">
        <f aca="false">[2]BALSAB!T65</f>
        <v>270</v>
      </c>
      <c r="U175" s="364" t="n">
        <f aca="false">[2]BALSAB!U65</f>
        <v>0</v>
      </c>
      <c r="V175" s="364" t="n">
        <f aca="false">[2]BALSAB!V65</f>
        <v>0</v>
      </c>
      <c r="W175" s="364" t="n">
        <f aca="false">[2]BALSAB!W65</f>
        <v>0</v>
      </c>
      <c r="X175" s="364" t="n">
        <f aca="false">[2]BALSAB!X65</f>
        <v>0</v>
      </c>
      <c r="Y175" s="364" t="n">
        <f aca="false">[2]BALSAB!Y65</f>
        <v>0</v>
      </c>
      <c r="Z175" s="364" t="n">
        <f aca="false">[2]BALSAB!Z65</f>
        <v>0</v>
      </c>
      <c r="AA175" s="364" t="n">
        <f aca="false">[2]BALSAB!AA65</f>
        <v>0</v>
      </c>
      <c r="AB175" s="364" t="n">
        <f aca="false">[2]BALSAB!AB65</f>
        <v>0</v>
      </c>
      <c r="AC175" s="364" t="n">
        <f aca="false">[2]BALSAB!AC65</f>
        <v>0</v>
      </c>
      <c r="AD175" s="364" t="n">
        <f aca="false">[2]BALSAB!AD65</f>
        <v>0</v>
      </c>
      <c r="AE175" s="364" t="n">
        <f aca="false">[2]BALSAB!AE65</f>
        <v>290</v>
      </c>
      <c r="AF175" s="364" t="n">
        <f aca="false">[2]BALSAB!AF65</f>
        <v>2746</v>
      </c>
      <c r="AG175" s="364" t="n">
        <f aca="false">[2]BALSAB!AG65</f>
        <v>2477</v>
      </c>
      <c r="AH175" s="364" t="n">
        <f aca="false">[2]BALSAB!AH65</f>
        <v>270</v>
      </c>
      <c r="AI175" s="364" t="n">
        <f aca="false">[2]BALSAB!AI65</f>
        <v>0</v>
      </c>
      <c r="AJ175" s="364" t="n">
        <f aca="false">[2]BALSAB!AJ65</f>
        <v>0</v>
      </c>
    </row>
    <row r="176" customFormat="false" ht="12.75" hidden="false" customHeight="false" outlineLevel="0" collapsed="false">
      <c r="A176" s="362" t="n">
        <f aca="false">B176-C176</f>
        <v>0</v>
      </c>
      <c r="D176" s="350" t="s">
        <v>425</v>
      </c>
      <c r="E176" s="365" t="n">
        <f aca="false">SUM(E170:E175)</f>
        <v>1413</v>
      </c>
      <c r="F176" s="365" t="n">
        <f aca="false">SUM(F170:F175)</f>
        <v>0</v>
      </c>
      <c r="G176" s="365" t="n">
        <f aca="false">SUM(G170:G175)</f>
        <v>14515</v>
      </c>
      <c r="H176" s="365" t="n">
        <f aca="false">SUM(H170:H175)</f>
        <v>1394</v>
      </c>
      <c r="I176" s="365" t="n">
        <f aca="false">SUM(I170:I175)</f>
        <v>17322</v>
      </c>
      <c r="J176" s="365" t="n">
        <f aca="false">SUM(J170:J175)</f>
        <v>0</v>
      </c>
      <c r="K176" s="365" t="n">
        <f aca="false">SUM(K170:K175)</f>
        <v>0</v>
      </c>
      <c r="L176" s="365" t="n">
        <f aca="false">SUM(L170:L175)</f>
        <v>2899</v>
      </c>
      <c r="M176" s="365" t="n">
        <f aca="false">SUM(M170:M175)</f>
        <v>1538</v>
      </c>
      <c r="N176" s="365" t="n">
        <f aca="false">SUM(N170:N175)</f>
        <v>150</v>
      </c>
      <c r="O176" s="365" t="n">
        <f aca="false">SUM(O170:O175)</f>
        <v>2265</v>
      </c>
      <c r="P176" s="365" t="n">
        <f aca="false">SUM(P170:P175)</f>
        <v>48</v>
      </c>
      <c r="Q176" s="365" t="n">
        <f aca="false">SUM(Q170:Q175)</f>
        <v>6900</v>
      </c>
      <c r="R176" s="365" t="n">
        <f aca="false">SUM(R170:R175)</f>
        <v>49</v>
      </c>
      <c r="S176" s="365" t="n">
        <f aca="false">SUM(S170:S175)</f>
        <v>39</v>
      </c>
      <c r="T176" s="365" t="n">
        <f aca="false">SUM(T170:T175)</f>
        <v>270</v>
      </c>
      <c r="U176" s="365" t="n">
        <f aca="false">SUM(U170:U175)</f>
        <v>48</v>
      </c>
      <c r="V176" s="365" t="n">
        <f aca="false">SUM(V170:V175)</f>
        <v>0</v>
      </c>
      <c r="W176" s="365" t="n">
        <f aca="false">SUM(W170:W175)</f>
        <v>210</v>
      </c>
      <c r="X176" s="365" t="n">
        <f aca="false">SUM(X170:X175)</f>
        <v>0</v>
      </c>
      <c r="Y176" s="365" t="n">
        <f aca="false">SUM(Y170:Y175)</f>
        <v>0</v>
      </c>
      <c r="Z176" s="365" t="n">
        <f aca="false">SUM(Z170:Z175)</f>
        <v>380</v>
      </c>
      <c r="AA176" s="365" t="n">
        <f aca="false">SUM(AA170:AA175)</f>
        <v>129</v>
      </c>
      <c r="AB176" s="365" t="n">
        <f aca="false">SUM(AB170:AB175)</f>
        <v>0</v>
      </c>
      <c r="AC176" s="365" t="n">
        <f aca="false">SUM(AC170:AC175)</f>
        <v>0</v>
      </c>
      <c r="AD176" s="365" t="n">
        <f aca="false">SUM(AD170:AD175)</f>
        <v>234</v>
      </c>
      <c r="AE176" s="365" t="n">
        <f aca="false">SUM(AE170:AE175)</f>
        <v>1359</v>
      </c>
      <c r="AF176" s="365" t="n">
        <f aca="false">SUM(AF170:AF175)</f>
        <v>25581</v>
      </c>
      <c r="AG176" s="365" t="n">
        <f aca="false">SUM(AG170:AG175)</f>
        <v>24902</v>
      </c>
      <c r="AH176" s="365" t="n">
        <f aca="false">SUM(AH170:AH175)</f>
        <v>633</v>
      </c>
      <c r="AI176" s="365" t="n">
        <f aca="false">SUM(AI170:AI175)</f>
        <v>0</v>
      </c>
      <c r="AJ176" s="365" t="n">
        <f aca="false">SUM(AJ170:AJ175)</f>
        <v>48</v>
      </c>
    </row>
    <row r="177" customFormat="false" ht="12.75" hidden="true" customHeight="false" outlineLevel="0" collapsed="false">
      <c r="A177" s="362" t="n">
        <f aca="false">B177-C177</f>
        <v>0</v>
      </c>
      <c r="B177" s="348" t="n">
        <v>140120</v>
      </c>
      <c r="C177" s="349" t="n">
        <f aca="false">[2]BALSAB!C83</f>
        <v>140120</v>
      </c>
      <c r="D177" s="370" t="s">
        <v>426</v>
      </c>
      <c r="E177" s="364" t="n">
        <f aca="false">[2]BALSAB!E83</f>
        <v>19241</v>
      </c>
      <c r="F177" s="364" t="n">
        <f aca="false">[2]BALSAB!F83</f>
        <v>15756</v>
      </c>
      <c r="G177" s="364" t="n">
        <f aca="false">[2]BALSAB!G83</f>
        <v>86584</v>
      </c>
      <c r="H177" s="364" t="n">
        <f aca="false">[2]BALSAB!H83</f>
        <v>37950</v>
      </c>
      <c r="I177" s="364" t="n">
        <f aca="false">[2]BALSAB!I83</f>
        <v>159531</v>
      </c>
      <c r="J177" s="364" t="n">
        <f aca="false">[2]BALSAB!J83</f>
        <v>9351</v>
      </c>
      <c r="K177" s="364" t="n">
        <f aca="false">[2]BALSAB!K83</f>
        <v>36177</v>
      </c>
      <c r="L177" s="364" t="n">
        <f aca="false">[2]BALSAB!L83</f>
        <v>4318</v>
      </c>
      <c r="M177" s="364" t="n">
        <f aca="false">[2]BALSAB!M83</f>
        <v>8191</v>
      </c>
      <c r="N177" s="364" t="n">
        <f aca="false">[2]BALSAB!N83</f>
        <v>44827</v>
      </c>
      <c r="O177" s="364" t="n">
        <f aca="false">[2]BALSAB!O83</f>
        <v>9125</v>
      </c>
      <c r="P177" s="364" t="n">
        <f aca="false">[2]BALSAB!P83</f>
        <v>8922</v>
      </c>
      <c r="Q177" s="364" t="n">
        <f aca="false">[2]BALSAB!Q83</f>
        <v>120911</v>
      </c>
      <c r="R177" s="364" t="n">
        <f aca="false">[2]BALSAB!R83</f>
        <v>2277</v>
      </c>
      <c r="S177" s="364" t="n">
        <f aca="false">[2]BALSAB!S83</f>
        <v>650</v>
      </c>
      <c r="T177" s="364" t="n">
        <f aca="false">[2]BALSAB!T83</f>
        <v>54</v>
      </c>
      <c r="U177" s="364" t="n">
        <f aca="false">[2]BALSAB!U83</f>
        <v>1280</v>
      </c>
      <c r="V177" s="364" t="n">
        <f aca="false">[2]BALSAB!V83</f>
        <v>1342</v>
      </c>
      <c r="W177" s="364" t="n">
        <f aca="false">[2]BALSAB!W83</f>
        <v>0</v>
      </c>
      <c r="X177" s="364" t="n">
        <f aca="false">[2]BALSAB!X83</f>
        <v>891</v>
      </c>
      <c r="Y177" s="364" t="n">
        <f aca="false">[2]BALSAB!Y83</f>
        <v>7746</v>
      </c>
      <c r="Z177" s="364" t="n">
        <f aca="false">[2]BALSAB!Z83</f>
        <v>5068</v>
      </c>
      <c r="AA177" s="364" t="n">
        <f aca="false">[2]BALSAB!AA83</f>
        <v>3002</v>
      </c>
      <c r="AB177" s="364" t="n">
        <f aca="false">[2]BALSAB!AB83</f>
        <v>0</v>
      </c>
      <c r="AC177" s="364" t="n">
        <f aca="false">[2]BALSAB!AC83</f>
        <v>317</v>
      </c>
      <c r="AD177" s="364" t="n">
        <f aca="false">[2]BALSAB!AD83</f>
        <v>1</v>
      </c>
      <c r="AE177" s="364" t="n">
        <f aca="false">[2]BALSAB!AE83</f>
        <v>22628</v>
      </c>
      <c r="AF177" s="364" t="n">
        <f aca="false">[2]BALSAB!AF83</f>
        <v>303070</v>
      </c>
      <c r="AG177" s="364" t="n">
        <f aca="false">[2]BALSAB!AG83</f>
        <v>281424</v>
      </c>
      <c r="AH177" s="364" t="n">
        <f aca="false">[2]BALSAB!AH83</f>
        <v>12407</v>
      </c>
      <c r="AI177" s="364" t="n">
        <f aca="false">[2]BALSAB!AI83</f>
        <v>317</v>
      </c>
      <c r="AJ177" s="364" t="n">
        <f aca="false">[2]BALSAB!AJ83</f>
        <v>8922</v>
      </c>
    </row>
    <row r="178" customFormat="false" ht="12.75" hidden="true" customHeight="false" outlineLevel="0" collapsed="false">
      <c r="A178" s="362" t="n">
        <f aca="false">B178-C178</f>
        <v>0</v>
      </c>
      <c r="B178" s="348" t="n">
        <v>140220</v>
      </c>
      <c r="C178" s="349" t="n">
        <f aca="false">[2]BALSAB!C89</f>
        <v>140220</v>
      </c>
      <c r="D178" s="370" t="s">
        <v>427</v>
      </c>
      <c r="E178" s="364" t="n">
        <f aca="false">[2]BALSAB!E89</f>
        <v>13709</v>
      </c>
      <c r="F178" s="364" t="n">
        <f aca="false">[2]BALSAB!F89</f>
        <v>74557</v>
      </c>
      <c r="G178" s="364" t="n">
        <f aca="false">[2]BALSAB!G89</f>
        <v>38342</v>
      </c>
      <c r="H178" s="364" t="n">
        <f aca="false">[2]BALSAB!H89</f>
        <v>6933</v>
      </c>
      <c r="I178" s="364" t="n">
        <f aca="false">[2]BALSAB!I89</f>
        <v>133541</v>
      </c>
      <c r="J178" s="364" t="n">
        <f aca="false">[2]BALSAB!J89</f>
        <v>9814</v>
      </c>
      <c r="K178" s="364" t="n">
        <f aca="false">[2]BALSAB!K89</f>
        <v>2046</v>
      </c>
      <c r="L178" s="364" t="n">
        <f aca="false">[2]BALSAB!L89</f>
        <v>142</v>
      </c>
      <c r="M178" s="364" t="n">
        <f aca="false">[2]BALSAB!M89</f>
        <v>3351</v>
      </c>
      <c r="N178" s="364" t="n">
        <f aca="false">[2]BALSAB!N89</f>
        <v>1509</v>
      </c>
      <c r="O178" s="364" t="n">
        <f aca="false">[2]BALSAB!O89</f>
        <v>3105</v>
      </c>
      <c r="P178" s="364" t="n">
        <f aca="false">[2]BALSAB!P89</f>
        <v>947</v>
      </c>
      <c r="Q178" s="364" t="n">
        <f aca="false">[2]BALSAB!Q89</f>
        <v>20914</v>
      </c>
      <c r="R178" s="364" t="n">
        <f aca="false">[2]BALSAB!R89</f>
        <v>4364</v>
      </c>
      <c r="S178" s="364" t="n">
        <f aca="false">[2]BALSAB!S89</f>
        <v>249</v>
      </c>
      <c r="T178" s="364" t="n">
        <f aca="false">[2]BALSAB!T89</f>
        <v>27015</v>
      </c>
      <c r="U178" s="364" t="n">
        <f aca="false">[2]BALSAB!U89</f>
        <v>0</v>
      </c>
      <c r="V178" s="364" t="n">
        <f aca="false">[2]BALSAB!V89</f>
        <v>7</v>
      </c>
      <c r="W178" s="364" t="n">
        <f aca="false">[2]BALSAB!W89</f>
        <v>6</v>
      </c>
      <c r="X178" s="364" t="n">
        <f aca="false">[2]BALSAB!X89</f>
        <v>357</v>
      </c>
      <c r="Y178" s="364" t="n">
        <f aca="false">[2]BALSAB!Y89</f>
        <v>1071</v>
      </c>
      <c r="Z178" s="364" t="n">
        <f aca="false">[2]BALSAB!Z89</f>
        <v>51</v>
      </c>
      <c r="AA178" s="364" t="n">
        <f aca="false">[2]BALSAB!AA89</f>
        <v>8214</v>
      </c>
      <c r="AB178" s="364" t="n">
        <f aca="false">[2]BALSAB!AB89</f>
        <v>17</v>
      </c>
      <c r="AC178" s="364" t="n">
        <f aca="false">[2]BALSAB!AC89</f>
        <v>33</v>
      </c>
      <c r="AD178" s="364" t="n">
        <f aca="false">[2]BALSAB!AD89</f>
        <v>16567</v>
      </c>
      <c r="AE178" s="364" t="n">
        <f aca="false">[2]BALSAB!AE89</f>
        <v>57951</v>
      </c>
      <c r="AF178" s="364" t="n">
        <f aca="false">[2]BALSAB!AF89</f>
        <v>212406</v>
      </c>
      <c r="AG178" s="364" t="n">
        <f aca="false">[2]BALSAB!AG89</f>
        <v>149797</v>
      </c>
      <c r="AH178" s="364" t="n">
        <f aca="false">[2]BALSAB!AH89</f>
        <v>61628</v>
      </c>
      <c r="AI178" s="364" t="n">
        <f aca="false">[2]BALSAB!AI89</f>
        <v>33</v>
      </c>
      <c r="AJ178" s="364" t="n">
        <f aca="false">[2]BALSAB!AJ89</f>
        <v>947</v>
      </c>
    </row>
    <row r="179" customFormat="false" ht="12.75" hidden="true" customHeight="false" outlineLevel="0" collapsed="false">
      <c r="A179" s="362" t="n">
        <f aca="false">B179-C179</f>
        <v>0</v>
      </c>
      <c r="B179" s="348" t="n">
        <v>140320</v>
      </c>
      <c r="C179" s="349" t="n">
        <f aca="false">[2]BALSAB!C95</f>
        <v>140320</v>
      </c>
      <c r="D179" s="370" t="s">
        <v>428</v>
      </c>
      <c r="E179" s="364" t="n">
        <f aca="false">[2]BALSAB!E95</f>
        <v>1029</v>
      </c>
      <c r="F179" s="364" t="n">
        <f aca="false">[2]BALSAB!F95</f>
        <v>3310</v>
      </c>
      <c r="G179" s="364" t="n">
        <f aca="false">[2]BALSAB!G95</f>
        <v>7310</v>
      </c>
      <c r="H179" s="364" t="n">
        <f aca="false">[2]BALSAB!H95</f>
        <v>2570</v>
      </c>
      <c r="I179" s="364" t="n">
        <f aca="false">[2]BALSAB!I95</f>
        <v>14219</v>
      </c>
      <c r="J179" s="364" t="n">
        <f aca="false">[2]BALSAB!J95</f>
        <v>4465</v>
      </c>
      <c r="K179" s="364" t="n">
        <f aca="false">[2]BALSAB!K95</f>
        <v>787</v>
      </c>
      <c r="L179" s="364" t="n">
        <f aca="false">[2]BALSAB!L95</f>
        <v>35</v>
      </c>
      <c r="M179" s="364" t="n">
        <f aca="false">[2]BALSAB!M95</f>
        <v>1592</v>
      </c>
      <c r="N179" s="364" t="n">
        <f aca="false">[2]BALSAB!N95</f>
        <v>2905</v>
      </c>
      <c r="O179" s="364" t="n">
        <f aca="false">[2]BALSAB!O95</f>
        <v>220</v>
      </c>
      <c r="P179" s="364" t="n">
        <f aca="false">[2]BALSAB!P95</f>
        <v>805</v>
      </c>
      <c r="Q179" s="364" t="n">
        <f aca="false">[2]BALSAB!Q95</f>
        <v>10809</v>
      </c>
      <c r="R179" s="364" t="n">
        <f aca="false">[2]BALSAB!R95</f>
        <v>239</v>
      </c>
      <c r="S179" s="364" t="n">
        <f aca="false">[2]BALSAB!S95</f>
        <v>0</v>
      </c>
      <c r="T179" s="364" t="n">
        <f aca="false">[2]BALSAB!T95</f>
        <v>0</v>
      </c>
      <c r="U179" s="364" t="n">
        <f aca="false">[2]BALSAB!U95</f>
        <v>0</v>
      </c>
      <c r="V179" s="364" t="n">
        <f aca="false">[2]BALSAB!V95</f>
        <v>0</v>
      </c>
      <c r="W179" s="364" t="n">
        <f aca="false">[2]BALSAB!W95</f>
        <v>0</v>
      </c>
      <c r="X179" s="364" t="n">
        <f aca="false">[2]BALSAB!X95</f>
        <v>136</v>
      </c>
      <c r="Y179" s="364" t="n">
        <f aca="false">[2]BALSAB!Y95</f>
        <v>1477</v>
      </c>
      <c r="Z179" s="364" t="n">
        <f aca="false">[2]BALSAB!Z95</f>
        <v>68</v>
      </c>
      <c r="AA179" s="364" t="n">
        <f aca="false">[2]BALSAB!AA95</f>
        <v>1378</v>
      </c>
      <c r="AB179" s="364" t="n">
        <f aca="false">[2]BALSAB!AB95</f>
        <v>0</v>
      </c>
      <c r="AC179" s="364" t="n">
        <f aca="false">[2]BALSAB!AC95</f>
        <v>312</v>
      </c>
      <c r="AD179" s="364" t="n">
        <f aca="false">[2]BALSAB!AD95</f>
        <v>8</v>
      </c>
      <c r="AE179" s="364" t="n">
        <f aca="false">[2]BALSAB!AE95</f>
        <v>3618</v>
      </c>
      <c r="AF179" s="364" t="n">
        <f aca="false">[2]BALSAB!AF95</f>
        <v>28646</v>
      </c>
      <c r="AG179" s="364" t="n">
        <f aca="false">[2]BALSAB!AG95</f>
        <v>21679</v>
      </c>
      <c r="AH179" s="364" t="n">
        <f aca="false">[2]BALSAB!AH95</f>
        <v>5851</v>
      </c>
      <c r="AI179" s="364" t="n">
        <f aca="false">[2]BALSAB!AI95</f>
        <v>312</v>
      </c>
      <c r="AJ179" s="364" t="n">
        <f aca="false">[2]BALSAB!AJ95</f>
        <v>805</v>
      </c>
    </row>
    <row r="180" customFormat="false" ht="12.75" hidden="true" customHeight="false" outlineLevel="0" collapsed="false">
      <c r="A180" s="362" t="n">
        <f aca="false">B180-C180</f>
        <v>0</v>
      </c>
      <c r="B180" s="348" t="n">
        <v>140420</v>
      </c>
      <c r="C180" s="349" t="n">
        <f aca="false">[2]BALSAB!C101</f>
        <v>140420</v>
      </c>
      <c r="D180" s="370" t="s">
        <v>429</v>
      </c>
      <c r="E180" s="364" t="n">
        <f aca="false">[2]BALSAB!E101</f>
        <v>5</v>
      </c>
      <c r="F180" s="364" t="n">
        <f aca="false">[2]BALSAB!F101</f>
        <v>0</v>
      </c>
      <c r="G180" s="364" t="n">
        <f aca="false">[2]BALSAB!G101</f>
        <v>10541</v>
      </c>
      <c r="H180" s="364" t="n">
        <f aca="false">[2]BALSAB!H101</f>
        <v>0</v>
      </c>
      <c r="I180" s="364" t="n">
        <f aca="false">[2]BALSAB!I101</f>
        <v>10546</v>
      </c>
      <c r="J180" s="364" t="n">
        <f aca="false">[2]BALSAB!J101</f>
        <v>0</v>
      </c>
      <c r="K180" s="364" t="n">
        <f aca="false">[2]BALSAB!K101</f>
        <v>0</v>
      </c>
      <c r="L180" s="364" t="n">
        <f aca="false">[2]BALSAB!L101</f>
        <v>0</v>
      </c>
      <c r="M180" s="364" t="n">
        <f aca="false">[2]BALSAB!M101</f>
        <v>0</v>
      </c>
      <c r="N180" s="364" t="n">
        <f aca="false">[2]BALSAB!N101</f>
        <v>0</v>
      </c>
      <c r="O180" s="364" t="n">
        <f aca="false">[2]BALSAB!O101</f>
        <v>0</v>
      </c>
      <c r="P180" s="364" t="n">
        <f aca="false">[2]BALSAB!P101</f>
        <v>21427</v>
      </c>
      <c r="Q180" s="364" t="n">
        <f aca="false">[2]BALSAB!Q101</f>
        <v>21427</v>
      </c>
      <c r="R180" s="364" t="n">
        <f aca="false">[2]BALSAB!R101</f>
        <v>0</v>
      </c>
      <c r="S180" s="364" t="n">
        <f aca="false">[2]BALSAB!S101</f>
        <v>352</v>
      </c>
      <c r="T180" s="364" t="n">
        <f aca="false">[2]BALSAB!T101</f>
        <v>7302</v>
      </c>
      <c r="U180" s="364" t="n">
        <f aca="false">[2]BALSAB!U101</f>
        <v>0</v>
      </c>
      <c r="V180" s="364" t="n">
        <f aca="false">[2]BALSAB!V101</f>
        <v>0</v>
      </c>
      <c r="W180" s="364" t="n">
        <f aca="false">[2]BALSAB!W101</f>
        <v>6</v>
      </c>
      <c r="X180" s="364" t="n">
        <f aca="false">[2]BALSAB!X101</f>
        <v>0</v>
      </c>
      <c r="Y180" s="364" t="n">
        <f aca="false">[2]BALSAB!Y101</f>
        <v>0</v>
      </c>
      <c r="Z180" s="364" t="n">
        <f aca="false">[2]BALSAB!Z101</f>
        <v>0</v>
      </c>
      <c r="AA180" s="364" t="n">
        <f aca="false">[2]BALSAB!AA101</f>
        <v>0</v>
      </c>
      <c r="AB180" s="364" t="n">
        <f aca="false">[2]BALSAB!AB101</f>
        <v>0</v>
      </c>
      <c r="AC180" s="364" t="n">
        <f aca="false">[2]BALSAB!AC101</f>
        <v>0</v>
      </c>
      <c r="AD180" s="364" t="n">
        <f aca="false">[2]BALSAB!AD101</f>
        <v>0</v>
      </c>
      <c r="AE180" s="364" t="n">
        <f aca="false">[2]BALSAB!AE101</f>
        <v>7660</v>
      </c>
      <c r="AF180" s="364" t="n">
        <f aca="false">[2]BALSAB!AF101</f>
        <v>39633</v>
      </c>
      <c r="AG180" s="364" t="n">
        <f aca="false">[2]BALSAB!AG101</f>
        <v>10904</v>
      </c>
      <c r="AH180" s="364" t="n">
        <f aca="false">[2]BALSAB!AH101</f>
        <v>7302</v>
      </c>
      <c r="AI180" s="364" t="n">
        <f aca="false">[2]BALSAB!AI101</f>
        <v>0</v>
      </c>
      <c r="AJ180" s="364" t="n">
        <f aca="false">[2]BALSAB!AJ101</f>
        <v>21427</v>
      </c>
    </row>
    <row r="181" customFormat="false" ht="12.75" hidden="true" customHeight="false" outlineLevel="0" collapsed="false">
      <c r="A181" s="362" t="n">
        <f aca="false">B181-C181</f>
        <v>0</v>
      </c>
      <c r="B181" s="348" t="n">
        <v>140520</v>
      </c>
      <c r="C181" s="349" t="n">
        <f aca="false">[2]BALSAB!C107</f>
        <v>140520</v>
      </c>
      <c r="D181" s="370" t="s">
        <v>430</v>
      </c>
      <c r="E181" s="364" t="n">
        <f aca="false">[2]BALSAB!E107</f>
        <v>43</v>
      </c>
      <c r="F181" s="364" t="n">
        <f aca="false">[2]BALSAB!F107</f>
        <v>1425</v>
      </c>
      <c r="G181" s="364" t="n">
        <f aca="false">[2]BALSAB!G107</f>
        <v>1294</v>
      </c>
      <c r="H181" s="364" t="n">
        <f aca="false">[2]BALSAB!H107</f>
        <v>156</v>
      </c>
      <c r="I181" s="364" t="n">
        <f aca="false">[2]BALSAB!I107</f>
        <v>2918</v>
      </c>
      <c r="J181" s="364" t="n">
        <f aca="false">[2]BALSAB!J107</f>
        <v>77</v>
      </c>
      <c r="K181" s="364" t="n">
        <f aca="false">[2]BALSAB!K107</f>
        <v>0</v>
      </c>
      <c r="L181" s="364" t="n">
        <f aca="false">[2]BALSAB!L107</f>
        <v>0</v>
      </c>
      <c r="M181" s="364" t="n">
        <f aca="false">[2]BALSAB!M107</f>
        <v>762</v>
      </c>
      <c r="N181" s="364" t="n">
        <f aca="false">[2]BALSAB!N107</f>
        <v>0</v>
      </c>
      <c r="O181" s="364" t="n">
        <f aca="false">[2]BALSAB!O107</f>
        <v>157</v>
      </c>
      <c r="P181" s="364" t="n">
        <f aca="false">[2]BALSAB!P107</f>
        <v>0</v>
      </c>
      <c r="Q181" s="364" t="n">
        <f aca="false">[2]BALSAB!Q107</f>
        <v>996</v>
      </c>
      <c r="R181" s="364" t="n">
        <f aca="false">[2]BALSAB!R107</f>
        <v>78</v>
      </c>
      <c r="S181" s="364" t="n">
        <f aca="false">[2]BALSAB!S107</f>
        <v>0</v>
      </c>
      <c r="T181" s="364" t="n">
        <f aca="false">[2]BALSAB!T107</f>
        <v>0</v>
      </c>
      <c r="U181" s="364" t="n">
        <f aca="false">[2]BALSAB!U107</f>
        <v>36</v>
      </c>
      <c r="V181" s="364" t="n">
        <f aca="false">[2]BALSAB!V107</f>
        <v>0</v>
      </c>
      <c r="W181" s="364" t="n">
        <f aca="false">[2]BALSAB!W107</f>
        <v>0</v>
      </c>
      <c r="X181" s="364" t="n">
        <f aca="false">[2]BALSAB!X107</f>
        <v>0</v>
      </c>
      <c r="Y181" s="364" t="n">
        <f aca="false">[2]BALSAB!Y107</f>
        <v>0</v>
      </c>
      <c r="Z181" s="364" t="n">
        <f aca="false">[2]BALSAB!Z107</f>
        <v>0</v>
      </c>
      <c r="AA181" s="364" t="n">
        <f aca="false">[2]BALSAB!AA107</f>
        <v>0</v>
      </c>
      <c r="AB181" s="364" t="n">
        <f aca="false">[2]BALSAB!AB107</f>
        <v>0</v>
      </c>
      <c r="AC181" s="364" t="n">
        <f aca="false">[2]BALSAB!AC107</f>
        <v>0</v>
      </c>
      <c r="AD181" s="364" t="n">
        <f aca="false">[2]BALSAB!AD107</f>
        <v>0</v>
      </c>
      <c r="AE181" s="364" t="n">
        <f aca="false">[2]BALSAB!AE107</f>
        <v>114</v>
      </c>
      <c r="AF181" s="364" t="n">
        <f aca="false">[2]BALSAB!AF107</f>
        <v>4028</v>
      </c>
      <c r="AG181" s="364" t="n">
        <f aca="false">[2]BALSAB!AG107</f>
        <v>3951</v>
      </c>
      <c r="AH181" s="364" t="n">
        <f aca="false">[2]BALSAB!AH107</f>
        <v>77</v>
      </c>
      <c r="AI181" s="364" t="n">
        <f aca="false">[2]BALSAB!AI107</f>
        <v>0</v>
      </c>
      <c r="AJ181" s="364" t="n">
        <f aca="false">[2]BALSAB!AJ107</f>
        <v>0</v>
      </c>
    </row>
    <row r="182" customFormat="false" ht="12.75" hidden="true" customHeight="false" outlineLevel="0" collapsed="false">
      <c r="A182" s="362" t="n">
        <f aca="false">B182-C182</f>
        <v>0</v>
      </c>
      <c r="B182" s="348" t="n">
        <v>140620</v>
      </c>
      <c r="C182" s="349" t="n">
        <f aca="false">[2]BALSAB!C113</f>
        <v>140620</v>
      </c>
      <c r="D182" s="370" t="s">
        <v>431</v>
      </c>
      <c r="E182" s="364" t="n">
        <f aca="false">[2]BALSAB!E113</f>
        <v>1</v>
      </c>
      <c r="F182" s="364" t="n">
        <f aca="false">[2]BALSAB!F113</f>
        <v>5</v>
      </c>
      <c r="G182" s="364" t="n">
        <f aca="false">[2]BALSAB!G113</f>
        <v>139</v>
      </c>
      <c r="H182" s="364" t="n">
        <f aca="false">[2]BALSAB!H113</f>
        <v>51</v>
      </c>
      <c r="I182" s="364" t="n">
        <f aca="false">[2]BALSAB!I113</f>
        <v>196</v>
      </c>
      <c r="J182" s="364" t="n">
        <f aca="false">[2]BALSAB!J113</f>
        <v>12</v>
      </c>
      <c r="K182" s="364" t="n">
        <f aca="false">[2]BALSAB!K113</f>
        <v>112</v>
      </c>
      <c r="L182" s="364" t="n">
        <f aca="false">[2]BALSAB!L113</f>
        <v>0</v>
      </c>
      <c r="M182" s="364" t="n">
        <f aca="false">[2]BALSAB!M113</f>
        <v>10</v>
      </c>
      <c r="N182" s="364" t="n">
        <f aca="false">[2]BALSAB!N113</f>
        <v>0</v>
      </c>
      <c r="O182" s="364" t="n">
        <f aca="false">[2]BALSAB!O113</f>
        <v>15</v>
      </c>
      <c r="P182" s="364" t="n">
        <f aca="false">[2]BALSAB!P113</f>
        <v>0</v>
      </c>
      <c r="Q182" s="364" t="n">
        <f aca="false">[2]BALSAB!Q113</f>
        <v>149</v>
      </c>
      <c r="R182" s="364" t="n">
        <f aca="false">[2]BALSAB!R113</f>
        <v>3</v>
      </c>
      <c r="S182" s="364" t="n">
        <f aca="false">[2]BALSAB!S113</f>
        <v>0</v>
      </c>
      <c r="T182" s="364" t="n">
        <f aca="false">[2]BALSAB!T113</f>
        <v>692</v>
      </c>
      <c r="U182" s="364" t="n">
        <f aca="false">[2]BALSAB!U113</f>
        <v>0</v>
      </c>
      <c r="V182" s="364" t="n">
        <f aca="false">[2]BALSAB!V113</f>
        <v>0</v>
      </c>
      <c r="W182" s="364" t="n">
        <f aca="false">[2]BALSAB!W113</f>
        <v>0</v>
      </c>
      <c r="X182" s="364" t="n">
        <f aca="false">[2]BALSAB!X113</f>
        <v>0</v>
      </c>
      <c r="Y182" s="364" t="n">
        <f aca="false">[2]BALSAB!Y113</f>
        <v>0</v>
      </c>
      <c r="Z182" s="364" t="n">
        <f aca="false">[2]BALSAB!Z113</f>
        <v>0</v>
      </c>
      <c r="AA182" s="364" t="n">
        <f aca="false">[2]BALSAB!AA113</f>
        <v>0</v>
      </c>
      <c r="AB182" s="364" t="n">
        <f aca="false">[2]BALSAB!AB113</f>
        <v>0</v>
      </c>
      <c r="AC182" s="364" t="n">
        <f aca="false">[2]BALSAB!AC113</f>
        <v>0</v>
      </c>
      <c r="AD182" s="364" t="n">
        <f aca="false">[2]BALSAB!AD113</f>
        <v>369</v>
      </c>
      <c r="AE182" s="364" t="n">
        <f aca="false">[2]BALSAB!AE113</f>
        <v>1064</v>
      </c>
      <c r="AF182" s="364" t="n">
        <f aca="false">[2]BALSAB!AF113</f>
        <v>1409</v>
      </c>
      <c r="AG182" s="364" t="n">
        <f aca="false">[2]BALSAB!AG113</f>
        <v>336</v>
      </c>
      <c r="AH182" s="364" t="n">
        <f aca="false">[2]BALSAB!AH113</f>
        <v>1073</v>
      </c>
      <c r="AI182" s="364" t="n">
        <f aca="false">[2]BALSAB!AI113</f>
        <v>0</v>
      </c>
      <c r="AJ182" s="364" t="n">
        <f aca="false">[2]BALSAB!AJ113</f>
        <v>0</v>
      </c>
    </row>
    <row r="183" customFormat="false" ht="12.75" hidden="true" customHeight="false" outlineLevel="0" collapsed="false">
      <c r="A183" s="362" t="n">
        <f aca="false">B183-C183</f>
        <v>0</v>
      </c>
      <c r="B183" s="348" t="n">
        <v>140720</v>
      </c>
      <c r="C183" s="349" t="n">
        <f aca="false">[2]BALSAB!C119</f>
        <v>140720</v>
      </c>
      <c r="D183" s="370" t="s">
        <v>432</v>
      </c>
      <c r="E183" s="364" t="n">
        <f aca="false">[2]BALSAB!E119</f>
        <v>2</v>
      </c>
      <c r="F183" s="364" t="n">
        <f aca="false">[2]BALSAB!F119</f>
        <v>37</v>
      </c>
      <c r="G183" s="364" t="n">
        <f aca="false">[2]BALSAB!G119</f>
        <v>73</v>
      </c>
      <c r="H183" s="364" t="n">
        <f aca="false">[2]BALSAB!H119</f>
        <v>2</v>
      </c>
      <c r="I183" s="364" t="n">
        <f aca="false">[2]BALSAB!I119</f>
        <v>114</v>
      </c>
      <c r="J183" s="364" t="n">
        <f aca="false">[2]BALSAB!J119</f>
        <v>4</v>
      </c>
      <c r="K183" s="364" t="n">
        <f aca="false">[2]BALSAB!K119</f>
        <v>0</v>
      </c>
      <c r="L183" s="364" t="n">
        <f aca="false">[2]BALSAB!L119</f>
        <v>0</v>
      </c>
      <c r="M183" s="364" t="n">
        <f aca="false">[2]BALSAB!M119</f>
        <v>0</v>
      </c>
      <c r="N183" s="364" t="n">
        <f aca="false">[2]BALSAB!N119</f>
        <v>0</v>
      </c>
      <c r="O183" s="364" t="n">
        <f aca="false">[2]BALSAB!O119</f>
        <v>0</v>
      </c>
      <c r="P183" s="364" t="n">
        <f aca="false">[2]BALSAB!P119</f>
        <v>0</v>
      </c>
      <c r="Q183" s="364" t="n">
        <f aca="false">[2]BALSAB!Q119</f>
        <v>4</v>
      </c>
      <c r="R183" s="364" t="n">
        <f aca="false">[2]BALSAB!R119</f>
        <v>7</v>
      </c>
      <c r="S183" s="364" t="n">
        <f aca="false">[2]BALSAB!S119</f>
        <v>0</v>
      </c>
      <c r="T183" s="364" t="n">
        <f aca="false">[2]BALSAB!T119</f>
        <v>0</v>
      </c>
      <c r="U183" s="364" t="n">
        <f aca="false">[2]BALSAB!U119</f>
        <v>0</v>
      </c>
      <c r="V183" s="364" t="n">
        <f aca="false">[2]BALSAB!V119</f>
        <v>0</v>
      </c>
      <c r="W183" s="364" t="n">
        <f aca="false">[2]BALSAB!W119</f>
        <v>0</v>
      </c>
      <c r="X183" s="364" t="n">
        <f aca="false">[2]BALSAB!X119</f>
        <v>0</v>
      </c>
      <c r="Y183" s="364" t="n">
        <f aca="false">[2]BALSAB!Y119</f>
        <v>0</v>
      </c>
      <c r="Z183" s="364" t="n">
        <f aca="false">[2]BALSAB!Z119</f>
        <v>0</v>
      </c>
      <c r="AA183" s="364" t="n">
        <f aca="false">[2]BALSAB!AA119</f>
        <v>0</v>
      </c>
      <c r="AB183" s="364" t="n">
        <f aca="false">[2]BALSAB!AB119</f>
        <v>0</v>
      </c>
      <c r="AC183" s="364" t="n">
        <f aca="false">[2]BALSAB!AC119</f>
        <v>0</v>
      </c>
      <c r="AD183" s="364" t="n">
        <f aca="false">[2]BALSAB!AD119</f>
        <v>0</v>
      </c>
      <c r="AE183" s="364" t="n">
        <f aca="false">[2]BALSAB!AE119</f>
        <v>7</v>
      </c>
      <c r="AF183" s="364" t="n">
        <f aca="false">[2]BALSAB!AF119</f>
        <v>125</v>
      </c>
      <c r="AG183" s="364" t="n">
        <f aca="false">[2]BALSAB!AG119</f>
        <v>121</v>
      </c>
      <c r="AH183" s="364" t="n">
        <f aca="false">[2]BALSAB!AH119</f>
        <v>4</v>
      </c>
      <c r="AI183" s="364" t="n">
        <f aca="false">[2]BALSAB!AI119</f>
        <v>0</v>
      </c>
      <c r="AJ183" s="364" t="n">
        <f aca="false">[2]BALSAB!AJ119</f>
        <v>0</v>
      </c>
    </row>
    <row r="184" customFormat="false" ht="12.75" hidden="true" customHeight="false" outlineLevel="0" collapsed="false">
      <c r="A184" s="362" t="n">
        <f aca="false">B184-C184</f>
        <v>0</v>
      </c>
      <c r="B184" s="348" t="n">
        <v>140820</v>
      </c>
      <c r="C184" s="349" t="n">
        <f aca="false">[2]BALSAB!C125</f>
        <v>140820</v>
      </c>
      <c r="D184" s="370" t="s">
        <v>433</v>
      </c>
      <c r="E184" s="364" t="n">
        <f aca="false">[2]BALSAB!E125</f>
        <v>0</v>
      </c>
      <c r="F184" s="364" t="n">
        <f aca="false">[2]BALSAB!F125</f>
        <v>0</v>
      </c>
      <c r="G184" s="364" t="n">
        <f aca="false">[2]BALSAB!G125</f>
        <v>0</v>
      </c>
      <c r="H184" s="364" t="n">
        <f aca="false">[2]BALSAB!H125</f>
        <v>0</v>
      </c>
      <c r="I184" s="364" t="n">
        <f aca="false">[2]BALSAB!I125</f>
        <v>0</v>
      </c>
      <c r="J184" s="364" t="n">
        <f aca="false">[2]BALSAB!J125</f>
        <v>0</v>
      </c>
      <c r="K184" s="364" t="n">
        <f aca="false">[2]BALSAB!K125</f>
        <v>0</v>
      </c>
      <c r="L184" s="364" t="n">
        <f aca="false">[2]BALSAB!L125</f>
        <v>0</v>
      </c>
      <c r="M184" s="364" t="n">
        <f aca="false">[2]BALSAB!M125</f>
        <v>0</v>
      </c>
      <c r="N184" s="364" t="n">
        <f aca="false">[2]BALSAB!N125</f>
        <v>0</v>
      </c>
      <c r="O184" s="364" t="n">
        <f aca="false">[2]BALSAB!O125</f>
        <v>0</v>
      </c>
      <c r="P184" s="364" t="n">
        <f aca="false">[2]BALSAB!P125</f>
        <v>0</v>
      </c>
      <c r="Q184" s="364" t="n">
        <f aca="false">[2]BALSAB!Q125</f>
        <v>0</v>
      </c>
      <c r="R184" s="364" t="n">
        <f aca="false">[2]BALSAB!R125</f>
        <v>0</v>
      </c>
      <c r="S184" s="364" t="n">
        <f aca="false">[2]BALSAB!S125</f>
        <v>0</v>
      </c>
      <c r="T184" s="364" t="n">
        <f aca="false">[2]BALSAB!T125</f>
        <v>216</v>
      </c>
      <c r="U184" s="364" t="n">
        <f aca="false">[2]BALSAB!U125</f>
        <v>0</v>
      </c>
      <c r="V184" s="364" t="n">
        <f aca="false">[2]BALSAB!V125</f>
        <v>0</v>
      </c>
      <c r="W184" s="364" t="n">
        <f aca="false">[2]BALSAB!W125</f>
        <v>0</v>
      </c>
      <c r="X184" s="364" t="n">
        <f aca="false">[2]BALSAB!X125</f>
        <v>0</v>
      </c>
      <c r="Y184" s="364" t="n">
        <f aca="false">[2]BALSAB!Y125</f>
        <v>0</v>
      </c>
      <c r="Z184" s="364" t="n">
        <f aca="false">[2]BALSAB!Z125</f>
        <v>0</v>
      </c>
      <c r="AA184" s="364" t="n">
        <f aca="false">[2]BALSAB!AA125</f>
        <v>0</v>
      </c>
      <c r="AB184" s="364" t="n">
        <f aca="false">[2]BALSAB!AB125</f>
        <v>0</v>
      </c>
      <c r="AC184" s="364" t="n">
        <f aca="false">[2]BALSAB!AC125</f>
        <v>0</v>
      </c>
      <c r="AD184" s="364" t="n">
        <f aca="false">[2]BALSAB!AD125</f>
        <v>0</v>
      </c>
      <c r="AE184" s="364" t="n">
        <f aca="false">[2]BALSAB!AE125</f>
        <v>216</v>
      </c>
      <c r="AF184" s="364" t="n">
        <f aca="false">[2]BALSAB!AF125</f>
        <v>216</v>
      </c>
      <c r="AG184" s="364" t="n">
        <f aca="false">[2]BALSAB!AG125</f>
        <v>0</v>
      </c>
      <c r="AH184" s="364" t="n">
        <f aca="false">[2]BALSAB!AH125</f>
        <v>216</v>
      </c>
      <c r="AI184" s="364" t="n">
        <f aca="false">[2]BALSAB!AI125</f>
        <v>0</v>
      </c>
      <c r="AJ184" s="364" t="n">
        <f aca="false">[2]BALSAB!AJ125</f>
        <v>0</v>
      </c>
    </row>
    <row r="185" customFormat="false" ht="12.75" hidden="true" customHeight="false" outlineLevel="0" collapsed="false">
      <c r="A185" s="362" t="n">
        <f aca="false">B185-C185</f>
        <v>0</v>
      </c>
      <c r="B185" s="348" t="n">
        <v>141120</v>
      </c>
      <c r="C185" s="349" t="n">
        <f aca="false">[2]BALSAB!C131</f>
        <v>141120</v>
      </c>
      <c r="D185" s="370" t="s">
        <v>434</v>
      </c>
      <c r="E185" s="364" t="n">
        <f aca="false">[2]BALSAB!E131</f>
        <v>307</v>
      </c>
      <c r="F185" s="364" t="n">
        <f aca="false">[2]BALSAB!F131</f>
        <v>1329</v>
      </c>
      <c r="G185" s="364" t="n">
        <f aca="false">[2]BALSAB!G131</f>
        <v>2245</v>
      </c>
      <c r="H185" s="364" t="n">
        <f aca="false">[2]BALSAB!H131</f>
        <v>1193</v>
      </c>
      <c r="I185" s="364" t="n">
        <f aca="false">[2]BALSAB!I131</f>
        <v>5074</v>
      </c>
      <c r="J185" s="364" t="n">
        <f aca="false">[2]BALSAB!J131</f>
        <v>751</v>
      </c>
      <c r="K185" s="364" t="n">
        <f aca="false">[2]BALSAB!K131</f>
        <v>517</v>
      </c>
      <c r="L185" s="364" t="n">
        <f aca="false">[2]BALSAB!L131</f>
        <v>813</v>
      </c>
      <c r="M185" s="364" t="n">
        <f aca="false">[2]BALSAB!M131</f>
        <v>1172</v>
      </c>
      <c r="N185" s="364" t="n">
        <f aca="false">[2]BALSAB!N131</f>
        <v>802</v>
      </c>
      <c r="O185" s="364" t="n">
        <f aca="false">[2]BALSAB!O131</f>
        <v>64</v>
      </c>
      <c r="P185" s="364" t="n">
        <f aca="false">[2]BALSAB!P131</f>
        <v>314</v>
      </c>
      <c r="Q185" s="364" t="n">
        <f aca="false">[2]BALSAB!Q131</f>
        <v>4433</v>
      </c>
      <c r="R185" s="364" t="n">
        <f aca="false">[2]BALSAB!R131</f>
        <v>40</v>
      </c>
      <c r="S185" s="364" t="n">
        <f aca="false">[2]BALSAB!S131</f>
        <v>39</v>
      </c>
      <c r="T185" s="364" t="n">
        <f aca="false">[2]BALSAB!T131</f>
        <v>0</v>
      </c>
      <c r="U185" s="364" t="n">
        <f aca="false">[2]BALSAB!U131</f>
        <v>16</v>
      </c>
      <c r="V185" s="364" t="n">
        <f aca="false">[2]BALSAB!V131</f>
        <v>116</v>
      </c>
      <c r="W185" s="364" t="n">
        <f aca="false">[2]BALSAB!W131</f>
        <v>0</v>
      </c>
      <c r="X185" s="364" t="n">
        <f aca="false">[2]BALSAB!X131</f>
        <v>23</v>
      </c>
      <c r="Y185" s="364" t="n">
        <f aca="false">[2]BALSAB!Y131</f>
        <v>52</v>
      </c>
      <c r="Z185" s="364" t="n">
        <f aca="false">[2]BALSAB!Z131</f>
        <v>0</v>
      </c>
      <c r="AA185" s="364" t="n">
        <f aca="false">[2]BALSAB!AA131</f>
        <v>72</v>
      </c>
      <c r="AB185" s="364" t="n">
        <f aca="false">[2]BALSAB!AB131</f>
        <v>0</v>
      </c>
      <c r="AC185" s="364" t="n">
        <f aca="false">[2]BALSAB!AC131</f>
        <v>41</v>
      </c>
      <c r="AD185" s="364" t="n">
        <f aca="false">[2]BALSAB!AD131</f>
        <v>0</v>
      </c>
      <c r="AE185" s="364" t="n">
        <f aca="false">[2]BALSAB!AE131</f>
        <v>399</v>
      </c>
      <c r="AF185" s="364" t="n">
        <f aca="false">[2]BALSAB!AF131</f>
        <v>9906</v>
      </c>
      <c r="AG185" s="364" t="n">
        <f aca="false">[2]BALSAB!AG131</f>
        <v>8729</v>
      </c>
      <c r="AH185" s="364" t="n">
        <f aca="false">[2]BALSAB!AH131</f>
        <v>823</v>
      </c>
      <c r="AI185" s="364" t="n">
        <f aca="false">[2]BALSAB!AI131</f>
        <v>41</v>
      </c>
      <c r="AJ185" s="364" t="n">
        <f aca="false">[2]BALSAB!AJ131</f>
        <v>314</v>
      </c>
    </row>
    <row r="186" customFormat="false" ht="12.75" hidden="true" customHeight="false" outlineLevel="0" collapsed="false">
      <c r="A186" s="362" t="n">
        <f aca="false">B186-C186</f>
        <v>0</v>
      </c>
      <c r="B186" s="348" t="n">
        <v>141220</v>
      </c>
      <c r="C186" s="349" t="n">
        <f aca="false">[2]BALSAB!C137</f>
        <v>141220</v>
      </c>
      <c r="D186" s="370" t="s">
        <v>435</v>
      </c>
      <c r="E186" s="364" t="n">
        <f aca="false">[2]BALSAB!E137</f>
        <v>286</v>
      </c>
      <c r="F186" s="364" t="n">
        <f aca="false">[2]BALSAB!F137</f>
        <v>2031</v>
      </c>
      <c r="G186" s="364" t="n">
        <f aca="false">[2]BALSAB!G137</f>
        <v>835</v>
      </c>
      <c r="H186" s="364" t="n">
        <f aca="false">[2]BALSAB!H137</f>
        <v>309</v>
      </c>
      <c r="I186" s="364" t="n">
        <f aca="false">[2]BALSAB!I137</f>
        <v>3461</v>
      </c>
      <c r="J186" s="364" t="n">
        <f aca="false">[2]BALSAB!J137</f>
        <v>1045</v>
      </c>
      <c r="K186" s="364" t="n">
        <f aca="false">[2]BALSAB!K137</f>
        <v>36</v>
      </c>
      <c r="L186" s="364" t="n">
        <f aca="false">[2]BALSAB!L137</f>
        <v>6</v>
      </c>
      <c r="M186" s="364" t="n">
        <f aca="false">[2]BALSAB!M137</f>
        <v>152</v>
      </c>
      <c r="N186" s="364" t="n">
        <f aca="false">[2]BALSAB!N137</f>
        <v>45</v>
      </c>
      <c r="O186" s="364" t="n">
        <f aca="false">[2]BALSAB!O137</f>
        <v>145</v>
      </c>
      <c r="P186" s="364" t="n">
        <f aca="false">[2]BALSAB!P137</f>
        <v>44</v>
      </c>
      <c r="Q186" s="364" t="n">
        <f aca="false">[2]BALSAB!Q137</f>
        <v>1473</v>
      </c>
      <c r="R186" s="364" t="n">
        <f aca="false">[2]BALSAB!R137</f>
        <v>236</v>
      </c>
      <c r="S186" s="364" t="n">
        <f aca="false">[2]BALSAB!S137</f>
        <v>18</v>
      </c>
      <c r="T186" s="364" t="n">
        <f aca="false">[2]BALSAB!T137</f>
        <v>1949</v>
      </c>
      <c r="U186" s="364" t="n">
        <f aca="false">[2]BALSAB!U137</f>
        <v>0</v>
      </c>
      <c r="V186" s="364" t="n">
        <f aca="false">[2]BALSAB!V137</f>
        <v>0</v>
      </c>
      <c r="W186" s="364" t="n">
        <f aca="false">[2]BALSAB!W137</f>
        <v>0</v>
      </c>
      <c r="X186" s="364" t="n">
        <f aca="false">[2]BALSAB!X137</f>
        <v>22</v>
      </c>
      <c r="Y186" s="364" t="n">
        <f aca="false">[2]BALSAB!Y137</f>
        <v>53</v>
      </c>
      <c r="Z186" s="364" t="n">
        <f aca="false">[2]BALSAB!Z137</f>
        <v>0</v>
      </c>
      <c r="AA186" s="364" t="n">
        <f aca="false">[2]BALSAB!AA137</f>
        <v>353</v>
      </c>
      <c r="AB186" s="364" t="n">
        <f aca="false">[2]BALSAB!AB137</f>
        <v>0</v>
      </c>
      <c r="AC186" s="364" t="n">
        <f aca="false">[2]BALSAB!AC137</f>
        <v>4</v>
      </c>
      <c r="AD186" s="364" t="n">
        <f aca="false">[2]BALSAB!AD137</f>
        <v>1348</v>
      </c>
      <c r="AE186" s="364" t="n">
        <f aca="false">[2]BALSAB!AE137</f>
        <v>3983</v>
      </c>
      <c r="AF186" s="364" t="n">
        <f aca="false">[2]BALSAB!AF137</f>
        <v>8917</v>
      </c>
      <c r="AG186" s="364" t="n">
        <f aca="false">[2]BALSAB!AG137</f>
        <v>4173</v>
      </c>
      <c r="AH186" s="364" t="n">
        <f aca="false">[2]BALSAB!AH137</f>
        <v>4695</v>
      </c>
      <c r="AI186" s="364" t="n">
        <f aca="false">[2]BALSAB!AI137</f>
        <v>4</v>
      </c>
      <c r="AJ186" s="364" t="n">
        <f aca="false">[2]BALSAB!AJ137</f>
        <v>44</v>
      </c>
    </row>
    <row r="187" customFormat="false" ht="12.75" hidden="true" customHeight="false" outlineLevel="0" collapsed="false">
      <c r="A187" s="362" t="n">
        <f aca="false">B187-C187</f>
        <v>0</v>
      </c>
      <c r="B187" s="348" t="n">
        <v>141320</v>
      </c>
      <c r="C187" s="349" t="n">
        <f aca="false">[2]BALSAB!C143</f>
        <v>141320</v>
      </c>
      <c r="D187" s="370" t="s">
        <v>436</v>
      </c>
      <c r="E187" s="364" t="n">
        <f aca="false">[2]BALSAB!E143</f>
        <v>100</v>
      </c>
      <c r="F187" s="364" t="n">
        <f aca="false">[2]BALSAB!F143</f>
        <v>87</v>
      </c>
      <c r="G187" s="364" t="n">
        <f aca="false">[2]BALSAB!G143</f>
        <v>174</v>
      </c>
      <c r="H187" s="364" t="n">
        <f aca="false">[2]BALSAB!H143</f>
        <v>92</v>
      </c>
      <c r="I187" s="364" t="n">
        <f aca="false">[2]BALSAB!I143</f>
        <v>453</v>
      </c>
      <c r="J187" s="364" t="n">
        <f aca="false">[2]BALSAB!J143</f>
        <v>170</v>
      </c>
      <c r="K187" s="364" t="n">
        <f aca="false">[2]BALSAB!K143</f>
        <v>4</v>
      </c>
      <c r="L187" s="364" t="n">
        <f aca="false">[2]BALSAB!L143</f>
        <v>1</v>
      </c>
      <c r="M187" s="364" t="n">
        <f aca="false">[2]BALSAB!M143</f>
        <v>128</v>
      </c>
      <c r="N187" s="364" t="n">
        <f aca="false">[2]BALSAB!N143</f>
        <v>79</v>
      </c>
      <c r="O187" s="364" t="n">
        <f aca="false">[2]BALSAB!O143</f>
        <v>17</v>
      </c>
      <c r="P187" s="364" t="n">
        <f aca="false">[2]BALSAB!P143</f>
        <v>4</v>
      </c>
      <c r="Q187" s="364" t="n">
        <f aca="false">[2]BALSAB!Q143</f>
        <v>403</v>
      </c>
      <c r="R187" s="364" t="n">
        <f aca="false">[2]BALSAB!R143</f>
        <v>8</v>
      </c>
      <c r="S187" s="364" t="n">
        <f aca="false">[2]BALSAB!S143</f>
        <v>0</v>
      </c>
      <c r="T187" s="364" t="n">
        <f aca="false">[2]BALSAB!T143</f>
        <v>0</v>
      </c>
      <c r="U187" s="364" t="n">
        <f aca="false">[2]BALSAB!U143</f>
        <v>0</v>
      </c>
      <c r="V187" s="364" t="n">
        <f aca="false">[2]BALSAB!V143</f>
        <v>0</v>
      </c>
      <c r="W187" s="364" t="n">
        <f aca="false">[2]BALSAB!W143</f>
        <v>0</v>
      </c>
      <c r="X187" s="364" t="n">
        <f aca="false">[2]BALSAB!X143</f>
        <v>14</v>
      </c>
      <c r="Y187" s="364" t="n">
        <f aca="false">[2]BALSAB!Y143</f>
        <v>5</v>
      </c>
      <c r="Z187" s="364" t="n">
        <f aca="false">[2]BALSAB!Z143</f>
        <v>26</v>
      </c>
      <c r="AA187" s="364" t="n">
        <f aca="false">[2]BALSAB!AA143</f>
        <v>21</v>
      </c>
      <c r="AB187" s="364" t="n">
        <f aca="false">[2]BALSAB!AB143</f>
        <v>0</v>
      </c>
      <c r="AC187" s="364" t="n">
        <f aca="false">[2]BALSAB!AC143</f>
        <v>10</v>
      </c>
      <c r="AD187" s="364" t="n">
        <f aca="false">[2]BALSAB!AD143</f>
        <v>0</v>
      </c>
      <c r="AE187" s="364" t="n">
        <f aca="false">[2]BALSAB!AE143</f>
        <v>84</v>
      </c>
      <c r="AF187" s="364" t="n">
        <f aca="false">[2]BALSAB!AF143</f>
        <v>940</v>
      </c>
      <c r="AG187" s="364" t="n">
        <f aca="false">[2]BALSAB!AG143</f>
        <v>736</v>
      </c>
      <c r="AH187" s="364" t="n">
        <f aca="false">[2]BALSAB!AH143</f>
        <v>191</v>
      </c>
      <c r="AI187" s="364" t="n">
        <f aca="false">[2]BALSAB!AI143</f>
        <v>10</v>
      </c>
      <c r="AJ187" s="364" t="n">
        <f aca="false">[2]BALSAB!AJ143</f>
        <v>4</v>
      </c>
    </row>
    <row r="188" customFormat="false" ht="12.75" hidden="true" customHeight="false" outlineLevel="0" collapsed="false">
      <c r="A188" s="362" t="n">
        <f aca="false">B188-C188</f>
        <v>0</v>
      </c>
      <c r="B188" s="348" t="n">
        <v>141420</v>
      </c>
      <c r="C188" s="349" t="n">
        <f aca="false">[2]BALSAB!C149</f>
        <v>141420</v>
      </c>
      <c r="D188" s="370" t="s">
        <v>437</v>
      </c>
      <c r="E188" s="364" t="n">
        <f aca="false">[2]BALSAB!E149</f>
        <v>0</v>
      </c>
      <c r="F188" s="364" t="n">
        <f aca="false">[2]BALSAB!F149</f>
        <v>0</v>
      </c>
      <c r="G188" s="364" t="n">
        <f aca="false">[2]BALSAB!G149</f>
        <v>96</v>
      </c>
      <c r="H188" s="364" t="n">
        <f aca="false">[2]BALSAB!H149</f>
        <v>0</v>
      </c>
      <c r="I188" s="364" t="n">
        <f aca="false">[2]BALSAB!I149</f>
        <v>96</v>
      </c>
      <c r="J188" s="364" t="n">
        <f aca="false">[2]BALSAB!J149</f>
        <v>0</v>
      </c>
      <c r="K188" s="364" t="n">
        <f aca="false">[2]BALSAB!K149</f>
        <v>0</v>
      </c>
      <c r="L188" s="364" t="n">
        <f aca="false">[2]BALSAB!L149</f>
        <v>0</v>
      </c>
      <c r="M188" s="364" t="n">
        <f aca="false">[2]BALSAB!M149</f>
        <v>0</v>
      </c>
      <c r="N188" s="364" t="n">
        <f aca="false">[2]BALSAB!N149</f>
        <v>0</v>
      </c>
      <c r="O188" s="364" t="n">
        <f aca="false">[2]BALSAB!O149</f>
        <v>0</v>
      </c>
      <c r="P188" s="364" t="n">
        <f aca="false">[2]BALSAB!P149</f>
        <v>490</v>
      </c>
      <c r="Q188" s="364" t="n">
        <f aca="false">[2]BALSAB!Q149</f>
        <v>490</v>
      </c>
      <c r="R188" s="364" t="n">
        <f aca="false">[2]BALSAB!R149</f>
        <v>0</v>
      </c>
      <c r="S188" s="364" t="n">
        <f aca="false">[2]BALSAB!S149</f>
        <v>14</v>
      </c>
      <c r="T188" s="364" t="n">
        <f aca="false">[2]BALSAB!T149</f>
        <v>273</v>
      </c>
      <c r="U188" s="364" t="n">
        <f aca="false">[2]BALSAB!U149</f>
        <v>0</v>
      </c>
      <c r="V188" s="364" t="n">
        <f aca="false">[2]BALSAB!V149</f>
        <v>0</v>
      </c>
      <c r="W188" s="364" t="n">
        <f aca="false">[2]BALSAB!W149</f>
        <v>0</v>
      </c>
      <c r="X188" s="364" t="n">
        <f aca="false">[2]BALSAB!X149</f>
        <v>0</v>
      </c>
      <c r="Y188" s="364" t="n">
        <f aca="false">[2]BALSAB!Y149</f>
        <v>0</v>
      </c>
      <c r="Z188" s="364" t="n">
        <f aca="false">[2]BALSAB!Z149</f>
        <v>0</v>
      </c>
      <c r="AA188" s="364" t="n">
        <f aca="false">[2]BALSAB!AA149</f>
        <v>0</v>
      </c>
      <c r="AB188" s="364" t="n">
        <f aca="false">[2]BALSAB!AB149</f>
        <v>0</v>
      </c>
      <c r="AC188" s="364" t="n">
        <f aca="false">[2]BALSAB!AC149</f>
        <v>0</v>
      </c>
      <c r="AD188" s="364" t="n">
        <f aca="false">[2]BALSAB!AD149</f>
        <v>0</v>
      </c>
      <c r="AE188" s="364" t="n">
        <f aca="false">[2]BALSAB!AE149</f>
        <v>287</v>
      </c>
      <c r="AF188" s="364" t="n">
        <f aca="false">[2]BALSAB!AF149</f>
        <v>873</v>
      </c>
      <c r="AG188" s="364" t="n">
        <f aca="false">[2]BALSAB!AG149</f>
        <v>110</v>
      </c>
      <c r="AH188" s="364" t="n">
        <f aca="false">[2]BALSAB!AH149</f>
        <v>273</v>
      </c>
      <c r="AI188" s="364" t="n">
        <f aca="false">[2]BALSAB!AI149</f>
        <v>0</v>
      </c>
      <c r="AJ188" s="364" t="n">
        <f aca="false">[2]BALSAB!AJ149</f>
        <v>490</v>
      </c>
    </row>
    <row r="189" customFormat="false" ht="12.75" hidden="true" customHeight="false" outlineLevel="0" collapsed="false">
      <c r="A189" s="362" t="n">
        <f aca="false">B189-C189</f>
        <v>0</v>
      </c>
      <c r="B189" s="348" t="n">
        <v>141520</v>
      </c>
      <c r="C189" s="349" t="n">
        <f aca="false">[2]BALSAB!C155</f>
        <v>141520</v>
      </c>
      <c r="D189" s="370" t="s">
        <v>438</v>
      </c>
      <c r="E189" s="364" t="n">
        <f aca="false">[2]BALSAB!E155</f>
        <v>4</v>
      </c>
      <c r="F189" s="364" t="n">
        <f aca="false">[2]BALSAB!F155</f>
        <v>1876</v>
      </c>
      <c r="G189" s="364" t="n">
        <f aca="false">[2]BALSAB!G155</f>
        <v>768</v>
      </c>
      <c r="H189" s="364" t="n">
        <f aca="false">[2]BALSAB!H155</f>
        <v>36</v>
      </c>
      <c r="I189" s="364" t="n">
        <f aca="false">[2]BALSAB!I155</f>
        <v>2684</v>
      </c>
      <c r="J189" s="364" t="n">
        <f aca="false">[2]BALSAB!J155</f>
        <v>46</v>
      </c>
      <c r="K189" s="364" t="n">
        <f aca="false">[2]BALSAB!K155</f>
        <v>0</v>
      </c>
      <c r="L189" s="364" t="n">
        <f aca="false">[2]BALSAB!L155</f>
        <v>0</v>
      </c>
      <c r="M189" s="364" t="n">
        <f aca="false">[2]BALSAB!M155</f>
        <v>140</v>
      </c>
      <c r="N189" s="364" t="n">
        <f aca="false">[2]BALSAB!N155</f>
        <v>0</v>
      </c>
      <c r="O189" s="364" t="n">
        <f aca="false">[2]BALSAB!O155</f>
        <v>89</v>
      </c>
      <c r="P189" s="364" t="n">
        <f aca="false">[2]BALSAB!P155</f>
        <v>0</v>
      </c>
      <c r="Q189" s="364" t="n">
        <f aca="false">[2]BALSAB!Q155</f>
        <v>275</v>
      </c>
      <c r="R189" s="364" t="n">
        <f aca="false">[2]BALSAB!R155</f>
        <v>0</v>
      </c>
      <c r="S189" s="364" t="n">
        <f aca="false">[2]BALSAB!S155</f>
        <v>0</v>
      </c>
      <c r="T189" s="364" t="n">
        <f aca="false">[2]BALSAB!T155</f>
        <v>0</v>
      </c>
      <c r="U189" s="364" t="n">
        <f aca="false">[2]BALSAB!U155</f>
        <v>75</v>
      </c>
      <c r="V189" s="364" t="n">
        <f aca="false">[2]BALSAB!V155</f>
        <v>0</v>
      </c>
      <c r="W189" s="364" t="n">
        <f aca="false">[2]BALSAB!W155</f>
        <v>0</v>
      </c>
      <c r="X189" s="364" t="n">
        <f aca="false">[2]BALSAB!X155</f>
        <v>0</v>
      </c>
      <c r="Y189" s="364" t="n">
        <f aca="false">[2]BALSAB!Y155</f>
        <v>0</v>
      </c>
      <c r="Z189" s="364" t="n">
        <f aca="false">[2]BALSAB!Z155</f>
        <v>0</v>
      </c>
      <c r="AA189" s="364" t="n">
        <f aca="false">[2]BALSAB!AA155</f>
        <v>0</v>
      </c>
      <c r="AB189" s="364" t="n">
        <f aca="false">[2]BALSAB!AB155</f>
        <v>0</v>
      </c>
      <c r="AC189" s="364" t="n">
        <f aca="false">[2]BALSAB!AC155</f>
        <v>0</v>
      </c>
      <c r="AD189" s="364" t="n">
        <f aca="false">[2]BALSAB!AD155</f>
        <v>0</v>
      </c>
      <c r="AE189" s="364" t="n">
        <f aca="false">[2]BALSAB!AE155</f>
        <v>75</v>
      </c>
      <c r="AF189" s="364" t="n">
        <f aca="false">[2]BALSAB!AF155</f>
        <v>3034</v>
      </c>
      <c r="AG189" s="364" t="n">
        <f aca="false">[2]BALSAB!AG155</f>
        <v>2988</v>
      </c>
      <c r="AH189" s="364" t="n">
        <f aca="false">[2]BALSAB!AH155</f>
        <v>46</v>
      </c>
      <c r="AI189" s="364" t="n">
        <f aca="false">[2]BALSAB!AI155</f>
        <v>0</v>
      </c>
      <c r="AJ189" s="364" t="n">
        <f aca="false">[2]BALSAB!AJ155</f>
        <v>0</v>
      </c>
    </row>
    <row r="190" customFormat="false" ht="12.75" hidden="true" customHeight="false" outlineLevel="0" collapsed="false">
      <c r="A190" s="362" t="n">
        <f aca="false">B190-C190</f>
        <v>0</v>
      </c>
      <c r="B190" s="348" t="n">
        <v>141620</v>
      </c>
      <c r="C190" s="349" t="n">
        <f aca="false">[2]BALSAB!C161</f>
        <v>141620</v>
      </c>
      <c r="D190" s="370" t="s">
        <v>439</v>
      </c>
      <c r="E190" s="364" t="n">
        <f aca="false">[2]BALSAB!E161</f>
        <v>1</v>
      </c>
      <c r="F190" s="364" t="n">
        <f aca="false">[2]BALSAB!F161</f>
        <v>10</v>
      </c>
      <c r="G190" s="364" t="n">
        <f aca="false">[2]BALSAB!G161</f>
        <v>15</v>
      </c>
      <c r="H190" s="364" t="n">
        <f aca="false">[2]BALSAB!H161</f>
        <v>9</v>
      </c>
      <c r="I190" s="364" t="n">
        <f aca="false">[2]BALSAB!I161</f>
        <v>35</v>
      </c>
      <c r="J190" s="364" t="n">
        <f aca="false">[2]BALSAB!J161</f>
        <v>7</v>
      </c>
      <c r="K190" s="364" t="n">
        <f aca="false">[2]BALSAB!K161</f>
        <v>33</v>
      </c>
      <c r="L190" s="364" t="n">
        <f aca="false">[2]BALSAB!L161</f>
        <v>0</v>
      </c>
      <c r="M190" s="364" t="n">
        <f aca="false">[2]BALSAB!M161</f>
        <v>0</v>
      </c>
      <c r="N190" s="364" t="n">
        <f aca="false">[2]BALSAB!N161</f>
        <v>0</v>
      </c>
      <c r="O190" s="364" t="n">
        <f aca="false">[2]BALSAB!O161</f>
        <v>5</v>
      </c>
      <c r="P190" s="364" t="n">
        <f aca="false">[2]BALSAB!P161</f>
        <v>0</v>
      </c>
      <c r="Q190" s="364" t="n">
        <f aca="false">[2]BALSAB!Q161</f>
        <v>45</v>
      </c>
      <c r="R190" s="364" t="n">
        <f aca="false">[2]BALSAB!R161</f>
        <v>3</v>
      </c>
      <c r="S190" s="364" t="n">
        <f aca="false">[2]BALSAB!S161</f>
        <v>0</v>
      </c>
      <c r="T190" s="364" t="n">
        <f aca="false">[2]BALSAB!T161</f>
        <v>488</v>
      </c>
      <c r="U190" s="364" t="n">
        <f aca="false">[2]BALSAB!U161</f>
        <v>0</v>
      </c>
      <c r="V190" s="364" t="n">
        <f aca="false">[2]BALSAB!V161</f>
        <v>0</v>
      </c>
      <c r="W190" s="364" t="n">
        <f aca="false">[2]BALSAB!W161</f>
        <v>0</v>
      </c>
      <c r="X190" s="364" t="n">
        <f aca="false">[2]BALSAB!X161</f>
        <v>0</v>
      </c>
      <c r="Y190" s="364" t="n">
        <f aca="false">[2]BALSAB!Y161</f>
        <v>0</v>
      </c>
      <c r="Z190" s="364" t="n">
        <f aca="false">[2]BALSAB!Z161</f>
        <v>0</v>
      </c>
      <c r="AA190" s="364" t="n">
        <f aca="false">[2]BALSAB!AA161</f>
        <v>0</v>
      </c>
      <c r="AB190" s="364" t="n">
        <f aca="false">[2]BALSAB!AB161</f>
        <v>0</v>
      </c>
      <c r="AC190" s="364" t="n">
        <f aca="false">[2]BALSAB!AC161</f>
        <v>0</v>
      </c>
      <c r="AD190" s="364" t="n">
        <f aca="false">[2]BALSAB!AD161</f>
        <v>120</v>
      </c>
      <c r="AE190" s="364" t="n">
        <f aca="false">[2]BALSAB!AE161</f>
        <v>611</v>
      </c>
      <c r="AF190" s="364" t="n">
        <f aca="false">[2]BALSAB!AF161</f>
        <v>691</v>
      </c>
      <c r="AG190" s="364" t="n">
        <f aca="false">[2]BALSAB!AG161</f>
        <v>77</v>
      </c>
      <c r="AH190" s="364" t="n">
        <f aca="false">[2]BALSAB!AH161</f>
        <v>616</v>
      </c>
      <c r="AI190" s="364" t="n">
        <f aca="false">[2]BALSAB!AI161</f>
        <v>0</v>
      </c>
      <c r="AJ190" s="364" t="n">
        <f aca="false">[2]BALSAB!AJ161</f>
        <v>0</v>
      </c>
    </row>
    <row r="191" customFormat="false" ht="12.75" hidden="true" customHeight="false" outlineLevel="0" collapsed="false">
      <c r="A191" s="362" t="n">
        <f aca="false">B191-C191</f>
        <v>0</v>
      </c>
      <c r="B191" s="348" t="n">
        <v>141720</v>
      </c>
      <c r="C191" s="349" t="n">
        <f aca="false">[2]BALSAB!C167</f>
        <v>141720</v>
      </c>
      <c r="D191" s="370" t="s">
        <v>440</v>
      </c>
      <c r="E191" s="364" t="n">
        <f aca="false">[2]BALSAB!E167</f>
        <v>0</v>
      </c>
      <c r="F191" s="364" t="n">
        <f aca="false">[2]BALSAB!F167</f>
        <v>9</v>
      </c>
      <c r="G191" s="364" t="n">
        <f aca="false">[2]BALSAB!G167</f>
        <v>16</v>
      </c>
      <c r="H191" s="364" t="n">
        <f aca="false">[2]BALSAB!H167</f>
        <v>0</v>
      </c>
      <c r="I191" s="364" t="n">
        <f aca="false">[2]BALSAB!I167</f>
        <v>25</v>
      </c>
      <c r="J191" s="364" t="n">
        <f aca="false">[2]BALSAB!J167</f>
        <v>0</v>
      </c>
      <c r="K191" s="364" t="n">
        <f aca="false">[2]BALSAB!K167</f>
        <v>0</v>
      </c>
      <c r="L191" s="364" t="n">
        <f aca="false">[2]BALSAB!L167</f>
        <v>0</v>
      </c>
      <c r="M191" s="364" t="n">
        <f aca="false">[2]BALSAB!M167</f>
        <v>0</v>
      </c>
      <c r="N191" s="364" t="n">
        <f aca="false">[2]BALSAB!N167</f>
        <v>0</v>
      </c>
      <c r="O191" s="364" t="n">
        <f aca="false">[2]BALSAB!O167</f>
        <v>0</v>
      </c>
      <c r="P191" s="364" t="n">
        <f aca="false">[2]BALSAB!P167</f>
        <v>0</v>
      </c>
      <c r="Q191" s="364" t="n">
        <f aca="false">[2]BALSAB!Q167</f>
        <v>0</v>
      </c>
      <c r="R191" s="364" t="n">
        <f aca="false">[2]BALSAB!R167</f>
        <v>7</v>
      </c>
      <c r="S191" s="364" t="n">
        <f aca="false">[2]BALSAB!S167</f>
        <v>0</v>
      </c>
      <c r="T191" s="364" t="n">
        <f aca="false">[2]BALSAB!T167</f>
        <v>0</v>
      </c>
      <c r="U191" s="364" t="n">
        <f aca="false">[2]BALSAB!U167</f>
        <v>0</v>
      </c>
      <c r="V191" s="364" t="n">
        <f aca="false">[2]BALSAB!V167</f>
        <v>0</v>
      </c>
      <c r="W191" s="364" t="n">
        <f aca="false">[2]BALSAB!W167</f>
        <v>0</v>
      </c>
      <c r="X191" s="364" t="n">
        <f aca="false">[2]BALSAB!X167</f>
        <v>0</v>
      </c>
      <c r="Y191" s="364" t="n">
        <f aca="false">[2]BALSAB!Y167</f>
        <v>0</v>
      </c>
      <c r="Z191" s="364" t="n">
        <f aca="false">[2]BALSAB!Z167</f>
        <v>0</v>
      </c>
      <c r="AA191" s="364" t="n">
        <f aca="false">[2]BALSAB!AA167</f>
        <v>0</v>
      </c>
      <c r="AB191" s="364" t="n">
        <f aca="false">[2]BALSAB!AB167</f>
        <v>0</v>
      </c>
      <c r="AC191" s="364" t="n">
        <f aca="false">[2]BALSAB!AC167</f>
        <v>0</v>
      </c>
      <c r="AD191" s="364" t="n">
        <f aca="false">[2]BALSAB!AD167</f>
        <v>0</v>
      </c>
      <c r="AE191" s="364" t="n">
        <f aca="false">[2]BALSAB!AE167</f>
        <v>7</v>
      </c>
      <c r="AF191" s="364" t="n">
        <f aca="false">[2]BALSAB!AF167</f>
        <v>32</v>
      </c>
      <c r="AG191" s="364" t="n">
        <f aca="false">[2]BALSAB!AG167</f>
        <v>32</v>
      </c>
      <c r="AH191" s="364" t="n">
        <f aca="false">[2]BALSAB!AH167</f>
        <v>0</v>
      </c>
      <c r="AI191" s="364" t="n">
        <f aca="false">[2]BALSAB!AI167</f>
        <v>0</v>
      </c>
      <c r="AJ191" s="364" t="n">
        <f aca="false">[2]BALSAB!AJ167</f>
        <v>0</v>
      </c>
    </row>
    <row r="192" customFormat="false" ht="12.75" hidden="true" customHeight="false" outlineLevel="0" collapsed="false">
      <c r="A192" s="362" t="n">
        <f aca="false">B192-C192</f>
        <v>0</v>
      </c>
      <c r="B192" s="348" t="n">
        <v>141820</v>
      </c>
      <c r="C192" s="349" t="n">
        <f aca="false">[2]BALSAB!C173</f>
        <v>141820</v>
      </c>
      <c r="D192" s="370" t="s">
        <v>441</v>
      </c>
      <c r="E192" s="364" t="n">
        <f aca="false">[2]BALSAB!E173</f>
        <v>0</v>
      </c>
      <c r="F192" s="364" t="n">
        <f aca="false">[2]BALSAB!F173</f>
        <v>0</v>
      </c>
      <c r="G192" s="364" t="n">
        <f aca="false">[2]BALSAB!G173</f>
        <v>0</v>
      </c>
      <c r="H192" s="364" t="n">
        <f aca="false">[2]BALSAB!H173</f>
        <v>0</v>
      </c>
      <c r="I192" s="364" t="n">
        <f aca="false">[2]BALSAB!I173</f>
        <v>0</v>
      </c>
      <c r="J192" s="364" t="n">
        <f aca="false">[2]BALSAB!J173</f>
        <v>0</v>
      </c>
      <c r="K192" s="364" t="n">
        <f aca="false">[2]BALSAB!K173</f>
        <v>0</v>
      </c>
      <c r="L192" s="364" t="n">
        <f aca="false">[2]BALSAB!L173</f>
        <v>0</v>
      </c>
      <c r="M192" s="364" t="n">
        <f aca="false">[2]BALSAB!M173</f>
        <v>0</v>
      </c>
      <c r="N192" s="364" t="n">
        <f aca="false">[2]BALSAB!N173</f>
        <v>0</v>
      </c>
      <c r="O192" s="364" t="n">
        <f aca="false">[2]BALSAB!O173</f>
        <v>0</v>
      </c>
      <c r="P192" s="364" t="n">
        <f aca="false">[2]BALSAB!P173</f>
        <v>0</v>
      </c>
      <c r="Q192" s="364" t="n">
        <f aca="false">[2]BALSAB!Q173</f>
        <v>0</v>
      </c>
      <c r="R192" s="364" t="n">
        <f aca="false">[2]BALSAB!R173</f>
        <v>0</v>
      </c>
      <c r="S192" s="364" t="n">
        <f aca="false">[2]BALSAB!S173</f>
        <v>0</v>
      </c>
      <c r="T192" s="364" t="n">
        <f aca="false">[2]BALSAB!T173</f>
        <v>150</v>
      </c>
      <c r="U192" s="364" t="n">
        <f aca="false">[2]BALSAB!U173</f>
        <v>0</v>
      </c>
      <c r="V192" s="364" t="n">
        <f aca="false">[2]BALSAB!V173</f>
        <v>0</v>
      </c>
      <c r="W192" s="364" t="n">
        <f aca="false">[2]BALSAB!W173</f>
        <v>0</v>
      </c>
      <c r="X192" s="364" t="n">
        <f aca="false">[2]BALSAB!X173</f>
        <v>0</v>
      </c>
      <c r="Y192" s="364" t="n">
        <f aca="false">[2]BALSAB!Y173</f>
        <v>0</v>
      </c>
      <c r="Z192" s="364" t="n">
        <f aca="false">[2]BALSAB!Z173</f>
        <v>0</v>
      </c>
      <c r="AA192" s="364" t="n">
        <f aca="false">[2]BALSAB!AA173</f>
        <v>0</v>
      </c>
      <c r="AB192" s="364" t="n">
        <f aca="false">[2]BALSAB!AB173</f>
        <v>0</v>
      </c>
      <c r="AC192" s="364" t="n">
        <f aca="false">[2]BALSAB!AC173</f>
        <v>0</v>
      </c>
      <c r="AD192" s="364" t="n">
        <f aca="false">[2]BALSAB!AD173</f>
        <v>0</v>
      </c>
      <c r="AE192" s="364" t="n">
        <f aca="false">[2]BALSAB!AE173</f>
        <v>150</v>
      </c>
      <c r="AF192" s="364" t="n">
        <f aca="false">[2]BALSAB!AF173</f>
        <v>150</v>
      </c>
      <c r="AG192" s="364" t="n">
        <f aca="false">[2]BALSAB!AG173</f>
        <v>0</v>
      </c>
      <c r="AH192" s="364" t="n">
        <f aca="false">[2]BALSAB!AH173</f>
        <v>150</v>
      </c>
      <c r="AI192" s="364" t="n">
        <f aca="false">[2]BALSAB!AI173</f>
        <v>0</v>
      </c>
      <c r="AJ192" s="364" t="n">
        <f aca="false">[2]BALSAB!AJ173</f>
        <v>0</v>
      </c>
    </row>
    <row r="193" customFormat="false" ht="12.75" hidden="true" customHeight="false" outlineLevel="0" collapsed="false">
      <c r="A193" s="362" t="n">
        <f aca="false">B193-C193</f>
        <v>0</v>
      </c>
      <c r="B193" s="348" t="n">
        <v>142120</v>
      </c>
      <c r="C193" s="349" t="n">
        <f aca="false">[2]BALSAB!C179</f>
        <v>142120</v>
      </c>
      <c r="D193" s="370" t="s">
        <v>442</v>
      </c>
      <c r="E193" s="364" t="n">
        <f aca="false">[2]BALSAB!E179</f>
        <v>703</v>
      </c>
      <c r="F193" s="364" t="n">
        <f aca="false">[2]BALSAB!F179</f>
        <v>2201</v>
      </c>
      <c r="G193" s="364" t="n">
        <f aca="false">[2]BALSAB!G179</f>
        <v>4613</v>
      </c>
      <c r="H193" s="364" t="n">
        <f aca="false">[2]BALSAB!H179</f>
        <v>1029</v>
      </c>
      <c r="I193" s="364" t="n">
        <f aca="false">[2]BALSAB!I179</f>
        <v>8546</v>
      </c>
      <c r="J193" s="364" t="n">
        <f aca="false">[2]BALSAB!J179</f>
        <v>833</v>
      </c>
      <c r="K193" s="364" t="n">
        <f aca="false">[2]BALSAB!K179</f>
        <v>401</v>
      </c>
      <c r="L193" s="364" t="n">
        <f aca="false">[2]BALSAB!L179</f>
        <v>0</v>
      </c>
      <c r="M193" s="364" t="n">
        <f aca="false">[2]BALSAB!M179</f>
        <v>1206</v>
      </c>
      <c r="N193" s="364" t="n">
        <f aca="false">[2]BALSAB!N179</f>
        <v>433</v>
      </c>
      <c r="O193" s="364" t="n">
        <f aca="false">[2]BALSAB!O179</f>
        <v>336</v>
      </c>
      <c r="P193" s="364" t="n">
        <f aca="false">[2]BALSAB!P179</f>
        <v>507</v>
      </c>
      <c r="Q193" s="364" t="n">
        <f aca="false">[2]BALSAB!Q179</f>
        <v>3716</v>
      </c>
      <c r="R193" s="364" t="n">
        <f aca="false">[2]BALSAB!R179</f>
        <v>94</v>
      </c>
      <c r="S193" s="364" t="n">
        <f aca="false">[2]BALSAB!S179</f>
        <v>0</v>
      </c>
      <c r="T193" s="364" t="n">
        <f aca="false">[2]BALSAB!T179</f>
        <v>0</v>
      </c>
      <c r="U193" s="364" t="n">
        <f aca="false">[2]BALSAB!U179</f>
        <v>36</v>
      </c>
      <c r="V193" s="364" t="n">
        <f aca="false">[2]BALSAB!V179</f>
        <v>33</v>
      </c>
      <c r="W193" s="364" t="n">
        <f aca="false">[2]BALSAB!W179</f>
        <v>0</v>
      </c>
      <c r="X193" s="364" t="n">
        <f aca="false">[2]BALSAB!X179</f>
        <v>1</v>
      </c>
      <c r="Y193" s="364" t="n">
        <f aca="false">[2]BALSAB!Y179</f>
        <v>39</v>
      </c>
      <c r="Z193" s="364" t="n">
        <f aca="false">[2]BALSAB!Z179</f>
        <v>13</v>
      </c>
      <c r="AA193" s="364" t="n">
        <f aca="false">[2]BALSAB!AA179</f>
        <v>199</v>
      </c>
      <c r="AB193" s="364" t="n">
        <f aca="false">[2]BALSAB!AB179</f>
        <v>0</v>
      </c>
      <c r="AC193" s="364" t="n">
        <f aca="false">[2]BALSAB!AC179</f>
        <v>9</v>
      </c>
      <c r="AD193" s="364" t="n">
        <f aca="false">[2]BALSAB!AD179</f>
        <v>0</v>
      </c>
      <c r="AE193" s="364" t="n">
        <f aca="false">[2]BALSAB!AE179</f>
        <v>424</v>
      </c>
      <c r="AF193" s="364" t="n">
        <f aca="false">[2]BALSAB!AF179</f>
        <v>12686</v>
      </c>
      <c r="AG193" s="364" t="n">
        <f aca="false">[2]BALSAB!AG179</f>
        <v>11138</v>
      </c>
      <c r="AH193" s="364" t="n">
        <f aca="false">[2]BALSAB!AH179</f>
        <v>1031</v>
      </c>
      <c r="AI193" s="364" t="n">
        <f aca="false">[2]BALSAB!AI179</f>
        <v>9</v>
      </c>
      <c r="AJ193" s="364" t="n">
        <f aca="false">[2]BALSAB!AJ179</f>
        <v>507</v>
      </c>
    </row>
    <row r="194" customFormat="false" ht="12.75" hidden="true" customHeight="false" outlineLevel="0" collapsed="false">
      <c r="A194" s="362" t="n">
        <f aca="false">B194-C194</f>
        <v>0</v>
      </c>
      <c r="B194" s="348" t="n">
        <v>142420</v>
      </c>
      <c r="C194" s="349" t="n">
        <f aca="false">[2]BALSAB!C198</f>
        <v>142420</v>
      </c>
      <c r="D194" s="370" t="s">
        <v>445</v>
      </c>
      <c r="E194" s="364" t="n">
        <f aca="false">[2]BALSAB!E198</f>
        <v>0</v>
      </c>
      <c r="F194" s="364" t="n">
        <f aca="false">[2]BALSAB!F198</f>
        <v>0</v>
      </c>
      <c r="G194" s="364" t="n">
        <f aca="false">[2]BALSAB!G198</f>
        <v>106</v>
      </c>
      <c r="H194" s="364" t="n">
        <f aca="false">[2]BALSAB!H198</f>
        <v>0</v>
      </c>
      <c r="I194" s="364" t="n">
        <f aca="false">[2]BALSAB!I198</f>
        <v>106</v>
      </c>
      <c r="J194" s="364" t="n">
        <f aca="false">[2]BALSAB!J198</f>
        <v>0</v>
      </c>
      <c r="K194" s="364" t="n">
        <f aca="false">[2]BALSAB!K198</f>
        <v>0</v>
      </c>
      <c r="L194" s="364" t="n">
        <f aca="false">[2]BALSAB!L198</f>
        <v>0</v>
      </c>
      <c r="M194" s="364" t="n">
        <f aca="false">[2]BALSAB!M198</f>
        <v>0</v>
      </c>
      <c r="N194" s="364" t="n">
        <f aca="false">[2]BALSAB!N198</f>
        <v>0</v>
      </c>
      <c r="O194" s="364" t="n">
        <f aca="false">[2]BALSAB!O198</f>
        <v>0</v>
      </c>
      <c r="P194" s="364" t="n">
        <f aca="false">[2]BALSAB!P198</f>
        <v>440</v>
      </c>
      <c r="Q194" s="364" t="n">
        <f aca="false">[2]BALSAB!Q198</f>
        <v>440</v>
      </c>
      <c r="R194" s="364" t="n">
        <f aca="false">[2]BALSAB!R198</f>
        <v>0</v>
      </c>
      <c r="S194" s="364" t="n">
        <f aca="false">[2]BALSAB!S198</f>
        <v>0</v>
      </c>
      <c r="T194" s="364" t="n">
        <f aca="false">[2]BALSAB!T198</f>
        <v>7</v>
      </c>
      <c r="U194" s="364" t="n">
        <f aca="false">[2]BALSAB!U198</f>
        <v>0</v>
      </c>
      <c r="V194" s="364" t="n">
        <f aca="false">[2]BALSAB!V198</f>
        <v>0</v>
      </c>
      <c r="W194" s="364" t="n">
        <f aca="false">[2]BALSAB!W198</f>
        <v>0</v>
      </c>
      <c r="X194" s="364" t="n">
        <f aca="false">[2]BALSAB!X198</f>
        <v>0</v>
      </c>
      <c r="Y194" s="364" t="n">
        <f aca="false">[2]BALSAB!Y198</f>
        <v>0</v>
      </c>
      <c r="Z194" s="364" t="n">
        <f aca="false">[2]BALSAB!Z198</f>
        <v>0</v>
      </c>
      <c r="AA194" s="364" t="n">
        <f aca="false">[2]BALSAB!AA198</f>
        <v>0</v>
      </c>
      <c r="AB194" s="364" t="n">
        <f aca="false">[2]BALSAB!AB198</f>
        <v>0</v>
      </c>
      <c r="AC194" s="364" t="n">
        <f aca="false">[2]BALSAB!AC198</f>
        <v>0</v>
      </c>
      <c r="AD194" s="364" t="n">
        <f aca="false">[2]BALSAB!AD198</f>
        <v>0</v>
      </c>
      <c r="AE194" s="364" t="n">
        <f aca="false">[2]BALSAB!AE198</f>
        <v>7</v>
      </c>
      <c r="AF194" s="364" t="n">
        <f aca="false">[2]BALSAB!AF198</f>
        <v>553</v>
      </c>
      <c r="AG194" s="364" t="n">
        <f aca="false">[2]BALSAB!AG198</f>
        <v>106</v>
      </c>
      <c r="AH194" s="364" t="n">
        <f aca="false">[2]BALSAB!AH198</f>
        <v>7</v>
      </c>
      <c r="AI194" s="364" t="n">
        <f aca="false">[2]BALSAB!AI198</f>
        <v>0</v>
      </c>
      <c r="AJ194" s="364" t="n">
        <f aca="false">[2]BALSAB!AJ198</f>
        <v>440</v>
      </c>
    </row>
    <row r="195" customFormat="false" ht="12.75" hidden="true" customHeight="false" outlineLevel="0" collapsed="false">
      <c r="A195" s="362" t="n">
        <f aca="false">B195-C195</f>
        <v>0</v>
      </c>
      <c r="B195" s="348" t="n">
        <v>142520</v>
      </c>
      <c r="C195" s="349" t="n">
        <f aca="false">[2]BALSAB!C204</f>
        <v>142520</v>
      </c>
      <c r="D195" s="370" t="s">
        <v>446</v>
      </c>
      <c r="E195" s="364" t="n">
        <f aca="false">[2]BALSAB!E204</f>
        <v>4</v>
      </c>
      <c r="F195" s="364" t="n">
        <f aca="false">[2]BALSAB!F204</f>
        <v>367</v>
      </c>
      <c r="G195" s="364" t="n">
        <f aca="false">[2]BALSAB!G204</f>
        <v>378</v>
      </c>
      <c r="H195" s="364" t="n">
        <f aca="false">[2]BALSAB!H204</f>
        <v>18</v>
      </c>
      <c r="I195" s="364" t="n">
        <f aca="false">[2]BALSAB!I204</f>
        <v>767</v>
      </c>
      <c r="J195" s="364" t="n">
        <f aca="false">[2]BALSAB!J204</f>
        <v>34</v>
      </c>
      <c r="K195" s="364" t="n">
        <f aca="false">[2]BALSAB!K204</f>
        <v>0</v>
      </c>
      <c r="L195" s="364" t="n">
        <f aca="false">[2]BALSAB!L204</f>
        <v>0</v>
      </c>
      <c r="M195" s="364" t="n">
        <f aca="false">[2]BALSAB!M204</f>
        <v>3121</v>
      </c>
      <c r="N195" s="364" t="n">
        <f aca="false">[2]BALSAB!N204</f>
        <v>0</v>
      </c>
      <c r="O195" s="364" t="n">
        <f aca="false">[2]BALSAB!O204</f>
        <v>41</v>
      </c>
      <c r="P195" s="364" t="n">
        <f aca="false">[2]BALSAB!P204</f>
        <v>0</v>
      </c>
      <c r="Q195" s="364" t="n">
        <f aca="false">[2]BALSAB!Q204</f>
        <v>3196</v>
      </c>
      <c r="R195" s="364" t="n">
        <f aca="false">[2]BALSAB!R204</f>
        <v>5</v>
      </c>
      <c r="S195" s="364" t="n">
        <f aca="false">[2]BALSAB!S204</f>
        <v>0</v>
      </c>
      <c r="T195" s="364" t="n">
        <f aca="false">[2]BALSAB!T204</f>
        <v>0</v>
      </c>
      <c r="U195" s="364" t="n">
        <f aca="false">[2]BALSAB!U204</f>
        <v>0</v>
      </c>
      <c r="V195" s="364" t="n">
        <f aca="false">[2]BALSAB!V204</f>
        <v>0</v>
      </c>
      <c r="W195" s="364" t="n">
        <f aca="false">[2]BALSAB!W204</f>
        <v>0</v>
      </c>
      <c r="X195" s="364" t="n">
        <f aca="false">[2]BALSAB!X204</f>
        <v>0</v>
      </c>
      <c r="Y195" s="364" t="n">
        <f aca="false">[2]BALSAB!Y204</f>
        <v>0</v>
      </c>
      <c r="Z195" s="364" t="n">
        <f aca="false">[2]BALSAB!Z204</f>
        <v>55</v>
      </c>
      <c r="AA195" s="364" t="n">
        <f aca="false">[2]BALSAB!AA204</f>
        <v>0</v>
      </c>
      <c r="AB195" s="364" t="n">
        <f aca="false">[2]BALSAB!AB204</f>
        <v>0</v>
      </c>
      <c r="AC195" s="364" t="n">
        <f aca="false">[2]BALSAB!AC204</f>
        <v>0</v>
      </c>
      <c r="AD195" s="364" t="n">
        <f aca="false">[2]BALSAB!AD204</f>
        <v>0</v>
      </c>
      <c r="AE195" s="364" t="n">
        <f aca="false">[2]BALSAB!AE204</f>
        <v>60</v>
      </c>
      <c r="AF195" s="364" t="n">
        <f aca="false">[2]BALSAB!AF204</f>
        <v>4023</v>
      </c>
      <c r="AG195" s="364" t="n">
        <f aca="false">[2]BALSAB!AG204</f>
        <v>3988</v>
      </c>
      <c r="AH195" s="364" t="n">
        <f aca="false">[2]BALSAB!AH204</f>
        <v>34</v>
      </c>
      <c r="AI195" s="364" t="n">
        <f aca="false">[2]BALSAB!AI204</f>
        <v>0</v>
      </c>
      <c r="AJ195" s="364" t="n">
        <f aca="false">[2]BALSAB!AJ204</f>
        <v>0</v>
      </c>
    </row>
    <row r="196" customFormat="false" ht="12.75" hidden="true" customHeight="false" outlineLevel="0" collapsed="false">
      <c r="A196" s="362" t="n">
        <f aca="false">B196-C196</f>
        <v>0</v>
      </c>
      <c r="B196" s="348" t="n">
        <v>142820</v>
      </c>
      <c r="C196" s="349" t="n">
        <f aca="false">[2]BALSAB!C223</f>
        <v>142820</v>
      </c>
      <c r="D196" s="370" t="s">
        <v>449</v>
      </c>
      <c r="E196" s="364" t="n">
        <f aca="false">[2]BALSAB!E223</f>
        <v>0</v>
      </c>
      <c r="F196" s="364" t="n">
        <f aca="false">[2]BALSAB!F223</f>
        <v>0</v>
      </c>
      <c r="G196" s="364" t="n">
        <f aca="false">[2]BALSAB!G223</f>
        <v>0</v>
      </c>
      <c r="H196" s="364" t="n">
        <f aca="false">[2]BALSAB!H223</f>
        <v>0</v>
      </c>
      <c r="I196" s="364" t="n">
        <f aca="false">[2]BALSAB!I223</f>
        <v>0</v>
      </c>
      <c r="J196" s="364" t="n">
        <f aca="false">[2]BALSAB!J223</f>
        <v>0</v>
      </c>
      <c r="K196" s="364" t="n">
        <f aca="false">[2]BALSAB!K223</f>
        <v>0</v>
      </c>
      <c r="L196" s="364" t="n">
        <f aca="false">[2]BALSAB!L223</f>
        <v>0</v>
      </c>
      <c r="M196" s="364" t="n">
        <f aca="false">[2]BALSAB!M223</f>
        <v>0</v>
      </c>
      <c r="N196" s="364" t="n">
        <f aca="false">[2]BALSAB!N223</f>
        <v>0</v>
      </c>
      <c r="O196" s="364" t="n">
        <f aca="false">[2]BALSAB!O223</f>
        <v>0</v>
      </c>
      <c r="P196" s="364" t="n">
        <f aca="false">[2]BALSAB!P223</f>
        <v>0</v>
      </c>
      <c r="Q196" s="364" t="n">
        <f aca="false">[2]BALSAB!Q223</f>
        <v>0</v>
      </c>
      <c r="R196" s="364" t="n">
        <f aca="false">[2]BALSAB!R223</f>
        <v>0</v>
      </c>
      <c r="S196" s="364" t="n">
        <f aca="false">[2]BALSAB!S223</f>
        <v>0</v>
      </c>
      <c r="T196" s="364" t="n">
        <f aca="false">[2]BALSAB!T223</f>
        <v>0</v>
      </c>
      <c r="U196" s="364" t="n">
        <f aca="false">[2]BALSAB!U223</f>
        <v>0</v>
      </c>
      <c r="V196" s="364" t="n">
        <f aca="false">[2]BALSAB!V223</f>
        <v>0</v>
      </c>
      <c r="W196" s="364" t="n">
        <f aca="false">[2]BALSAB!W223</f>
        <v>0</v>
      </c>
      <c r="X196" s="364" t="n">
        <f aca="false">[2]BALSAB!X223</f>
        <v>0</v>
      </c>
      <c r="Y196" s="364" t="n">
        <f aca="false">[2]BALSAB!Y223</f>
        <v>0</v>
      </c>
      <c r="Z196" s="364" t="n">
        <f aca="false">[2]BALSAB!Z223</f>
        <v>0</v>
      </c>
      <c r="AA196" s="364" t="n">
        <f aca="false">[2]BALSAB!AA223</f>
        <v>0</v>
      </c>
      <c r="AB196" s="364" t="n">
        <f aca="false">[2]BALSAB!AB223</f>
        <v>0</v>
      </c>
      <c r="AC196" s="364" t="n">
        <f aca="false">[2]BALSAB!AC223</f>
        <v>0</v>
      </c>
      <c r="AD196" s="364" t="n">
        <f aca="false">[2]BALSAB!AD223</f>
        <v>0</v>
      </c>
      <c r="AE196" s="364" t="n">
        <f aca="false">[2]BALSAB!AE223</f>
        <v>0</v>
      </c>
      <c r="AF196" s="364" t="n">
        <f aca="false">[2]BALSAB!AF223</f>
        <v>0</v>
      </c>
      <c r="AG196" s="364" t="n">
        <f aca="false">[2]BALSAB!AG223</f>
        <v>0</v>
      </c>
      <c r="AH196" s="364" t="n">
        <f aca="false">[2]BALSAB!AH223</f>
        <v>0</v>
      </c>
      <c r="AI196" s="364" t="n">
        <f aca="false">[2]BALSAB!AI223</f>
        <v>0</v>
      </c>
      <c r="AJ196" s="364" t="n">
        <f aca="false">[2]BALSAB!AJ223</f>
        <v>0</v>
      </c>
    </row>
    <row r="197" customFormat="false" ht="12.75" hidden="true" customHeight="false" outlineLevel="0" collapsed="false">
      <c r="A197" s="362" t="n">
        <f aca="false">B197-C197</f>
        <v>0</v>
      </c>
      <c r="D197" s="371" t="s">
        <v>450</v>
      </c>
      <c r="E197" s="366" t="n">
        <f aca="false">SUM(E185:E196)</f>
        <v>1405</v>
      </c>
      <c r="F197" s="366" t="n">
        <f aca="false">SUM(F185:F196)</f>
        <v>7910</v>
      </c>
      <c r="G197" s="366" t="n">
        <f aca="false">SUM(G185:G196)</f>
        <v>9246</v>
      </c>
      <c r="H197" s="366" t="n">
        <f aca="false">SUM(H185:H196)</f>
        <v>2686</v>
      </c>
      <c r="I197" s="366" t="n">
        <f aca="false">SUM(I185:I196)</f>
        <v>21247</v>
      </c>
      <c r="J197" s="366" t="n">
        <f aca="false">SUM(J185:J196)</f>
        <v>2886</v>
      </c>
      <c r="K197" s="366" t="n">
        <f aca="false">SUM(K185:K196)</f>
        <v>991</v>
      </c>
      <c r="L197" s="366" t="n">
        <f aca="false">SUM(L185:L196)</f>
        <v>820</v>
      </c>
      <c r="M197" s="366" t="n">
        <f aca="false">SUM(M185:M196)</f>
        <v>5919</v>
      </c>
      <c r="N197" s="366" t="n">
        <f aca="false">SUM(N185:N196)</f>
        <v>1359</v>
      </c>
      <c r="O197" s="366" t="n">
        <f aca="false">SUM(O185:O196)</f>
        <v>697</v>
      </c>
      <c r="P197" s="366" t="n">
        <f aca="false">SUM(P185:P196)</f>
        <v>1799</v>
      </c>
      <c r="Q197" s="366" t="n">
        <f aca="false">SUM(Q185:Q196)</f>
        <v>14471</v>
      </c>
      <c r="R197" s="366" t="n">
        <f aca="false">SUM(R185:R196)</f>
        <v>393</v>
      </c>
      <c r="S197" s="366" t="n">
        <f aca="false">SUM(S185:S196)</f>
        <v>71</v>
      </c>
      <c r="T197" s="366" t="n">
        <f aca="false">SUM(T185:T196)</f>
        <v>2867</v>
      </c>
      <c r="U197" s="366" t="n">
        <f aca="false">SUM(U185:U196)</f>
        <v>127</v>
      </c>
      <c r="V197" s="366" t="n">
        <f aca="false">SUM(V185:V196)</f>
        <v>149</v>
      </c>
      <c r="W197" s="366" t="n">
        <f aca="false">SUM(W185:W196)</f>
        <v>0</v>
      </c>
      <c r="X197" s="366" t="n">
        <f aca="false">SUM(X185:X196)</f>
        <v>60</v>
      </c>
      <c r="Y197" s="366" t="n">
        <f aca="false">SUM(Y185:Y196)</f>
        <v>149</v>
      </c>
      <c r="Z197" s="366" t="n">
        <f aca="false">SUM(Z185:Z196)</f>
        <v>94</v>
      </c>
      <c r="AA197" s="366" t="n">
        <f aca="false">SUM(AA185:AA196)</f>
        <v>645</v>
      </c>
      <c r="AB197" s="366" t="n">
        <f aca="false">SUM(AB185:AB196)</f>
        <v>0</v>
      </c>
      <c r="AC197" s="366" t="n">
        <f aca="false">SUM(AC185:AC196)</f>
        <v>64</v>
      </c>
      <c r="AD197" s="366" t="n">
        <f aca="false">SUM(AD185:AD196)</f>
        <v>1468</v>
      </c>
      <c r="AE197" s="366" t="n">
        <f aca="false">SUM(AE185:AE196)</f>
        <v>6087</v>
      </c>
      <c r="AF197" s="366" t="n">
        <f aca="false">SUM(AF185:AF196)</f>
        <v>41805</v>
      </c>
      <c r="AG197" s="366" t="n">
        <f aca="false">SUM(AG185:AG196)</f>
        <v>32077</v>
      </c>
      <c r="AH197" s="366" t="n">
        <f aca="false">SUM(AH185:AH196)</f>
        <v>7866</v>
      </c>
      <c r="AI197" s="366" t="n">
        <f aca="false">SUM(AI185:AI196)</f>
        <v>64</v>
      </c>
      <c r="AJ197" s="366" t="n">
        <f aca="false">SUM(AJ185:AJ196)</f>
        <v>1799</v>
      </c>
    </row>
    <row r="198" customFormat="false" ht="12.75" hidden="false" customHeight="false" outlineLevel="0" collapsed="false">
      <c r="A198" s="362" t="n">
        <f aca="false">B198-C198</f>
        <v>0</v>
      </c>
      <c r="D198" s="350" t="s">
        <v>465</v>
      </c>
      <c r="E198" s="365" t="n">
        <f aca="false">SUM(E177:E196)</f>
        <v>35435</v>
      </c>
      <c r="F198" s="365" t="n">
        <f aca="false">SUM(F177:F196)</f>
        <v>103000</v>
      </c>
      <c r="G198" s="365" t="n">
        <f aca="false">SUM(G177:G196)</f>
        <v>153529</v>
      </c>
      <c r="H198" s="365" t="n">
        <f aca="false">SUM(H177:H196)</f>
        <v>50348</v>
      </c>
      <c r="I198" s="365" t="n">
        <f aca="false">SUM(I177:I196)</f>
        <v>342312</v>
      </c>
      <c r="J198" s="365" t="n">
        <f aca="false">SUM(J177:J196)</f>
        <v>26609</v>
      </c>
      <c r="K198" s="365" t="n">
        <f aca="false">SUM(K177:K196)</f>
        <v>40113</v>
      </c>
      <c r="L198" s="365" t="n">
        <f aca="false">SUM(L177:L196)</f>
        <v>5315</v>
      </c>
      <c r="M198" s="365" t="n">
        <f aca="false">SUM(M177:M196)</f>
        <v>19825</v>
      </c>
      <c r="N198" s="365" t="n">
        <f aca="false">SUM(N177:N196)</f>
        <v>50600</v>
      </c>
      <c r="O198" s="365" t="n">
        <f aca="false">SUM(O177:O196)</f>
        <v>13319</v>
      </c>
      <c r="P198" s="365" t="n">
        <f aca="false">SUM(P177:P196)</f>
        <v>33900</v>
      </c>
      <c r="Q198" s="365" t="n">
        <f aca="false">SUM(Q177:Q196)</f>
        <v>189681</v>
      </c>
      <c r="R198" s="365" t="n">
        <f aca="false">SUM(R177:R196)</f>
        <v>7361</v>
      </c>
      <c r="S198" s="365" t="n">
        <f aca="false">SUM(S177:S196)</f>
        <v>1322</v>
      </c>
      <c r="T198" s="365" t="n">
        <f aca="false">SUM(T177:T196)</f>
        <v>38146</v>
      </c>
      <c r="U198" s="365" t="n">
        <f aca="false">SUM(U177:U196)</f>
        <v>1443</v>
      </c>
      <c r="V198" s="365" t="n">
        <f aca="false">SUM(V177:V196)</f>
        <v>1498</v>
      </c>
      <c r="W198" s="365" t="n">
        <f aca="false">SUM(W177:W196)</f>
        <v>12</v>
      </c>
      <c r="X198" s="365" t="n">
        <f aca="false">SUM(X177:X196)</f>
        <v>1444</v>
      </c>
      <c r="Y198" s="365" t="n">
        <f aca="false">SUM(Y177:Y196)</f>
        <v>10443</v>
      </c>
      <c r="Z198" s="365" t="n">
        <f aca="false">SUM(Z177:Z196)</f>
        <v>5281</v>
      </c>
      <c r="AA198" s="365" t="n">
        <f aca="false">SUM(AA177:AA196)</f>
        <v>13239</v>
      </c>
      <c r="AB198" s="365" t="n">
        <f aca="false">SUM(AB177:AB196)</f>
        <v>17</v>
      </c>
      <c r="AC198" s="365" t="n">
        <f aca="false">SUM(AC177:AC196)</f>
        <v>726</v>
      </c>
      <c r="AD198" s="365" t="n">
        <f aca="false">SUM(AD177:AD196)</f>
        <v>18413</v>
      </c>
      <c r="AE198" s="365" t="n">
        <f aca="false">SUM(AE177:AE196)</f>
        <v>99345</v>
      </c>
      <c r="AF198" s="365" t="n">
        <f aca="false">SUM(AF177:AF196)</f>
        <v>631338</v>
      </c>
      <c r="AG198" s="365" t="n">
        <f aca="false">SUM(AG177:AG196)</f>
        <v>500289</v>
      </c>
      <c r="AH198" s="365" t="n">
        <f aca="false">SUM(AH177:AH196)</f>
        <v>96424</v>
      </c>
      <c r="AI198" s="365" t="n">
        <f aca="false">SUM(AI177:AI196)</f>
        <v>726</v>
      </c>
      <c r="AJ198" s="365" t="n">
        <f aca="false">SUM(AJ177:AJ196)</f>
        <v>33900</v>
      </c>
    </row>
    <row r="199" customFormat="false" ht="12.75" hidden="false" customHeight="false" outlineLevel="0" collapsed="false">
      <c r="A199" s="362" t="n">
        <f aca="false">B199-C199</f>
        <v>0</v>
      </c>
      <c r="D199" s="350" t="s">
        <v>472</v>
      </c>
      <c r="E199" s="374" t="n">
        <f aca="false">E197/E198</f>
        <v>0.039650063496543</v>
      </c>
      <c r="F199" s="374" t="n">
        <f aca="false">F197/F198</f>
        <v>0.0767961165048544</v>
      </c>
      <c r="G199" s="374" t="n">
        <f aca="false">G197/G198</f>
        <v>0.060223150023774</v>
      </c>
      <c r="H199" s="374" t="n">
        <f aca="false">H197/H198</f>
        <v>0.0533486930960515</v>
      </c>
      <c r="I199" s="374" t="n">
        <f aca="false">I197/I198</f>
        <v>0.0620691065460749</v>
      </c>
      <c r="J199" s="374" t="n">
        <f aca="false">J197/J198</f>
        <v>0.108459543763388</v>
      </c>
      <c r="K199" s="374" t="n">
        <f aca="false">K197/K198</f>
        <v>0.0247052077879989</v>
      </c>
      <c r="L199" s="374" t="n">
        <f aca="false">L197/L198</f>
        <v>0.154280338664158</v>
      </c>
      <c r="M199" s="374" t="n">
        <f aca="false">M197/M198</f>
        <v>0.298562421185372</v>
      </c>
      <c r="N199" s="374" t="n">
        <f aca="false">N197/N198</f>
        <v>0.0268577075098814</v>
      </c>
      <c r="O199" s="374" t="n">
        <f aca="false">O197/O198</f>
        <v>0.0523312561003078</v>
      </c>
      <c r="P199" s="374" t="n">
        <f aca="false">P197/P198</f>
        <v>0.0530678466076696</v>
      </c>
      <c r="Q199" s="374" t="n">
        <f aca="false">Q197/Q198</f>
        <v>0.0762912468829245</v>
      </c>
      <c r="R199" s="374" t="n">
        <f aca="false">R197/R198</f>
        <v>0.0533894851243038</v>
      </c>
      <c r="S199" s="374" t="n">
        <f aca="false">S197/S198</f>
        <v>0.0537065052950076</v>
      </c>
      <c r="T199" s="374" t="n">
        <f aca="false">T197/T198</f>
        <v>0.075158601163949</v>
      </c>
      <c r="U199" s="374" t="n">
        <f aca="false">U197/U198</f>
        <v>0.088011088011088</v>
      </c>
      <c r="V199" s="374" t="n">
        <f aca="false">V197/V198</f>
        <v>0.0994659546061415</v>
      </c>
      <c r="W199" s="374" t="n">
        <f aca="false">W197/W198</f>
        <v>0</v>
      </c>
      <c r="X199" s="374" t="n">
        <f aca="false">X197/X198</f>
        <v>0.0415512465373961</v>
      </c>
      <c r="Y199" s="374" t="n">
        <f aca="false">Y197/Y198</f>
        <v>0.014267930671263</v>
      </c>
      <c r="Z199" s="374" t="n">
        <f aca="false">Z197/Z198</f>
        <v>0.017799659155463</v>
      </c>
      <c r="AA199" s="374" t="n">
        <f aca="false">AA197/AA198</f>
        <v>0.0487196918196238</v>
      </c>
      <c r="AB199" s="374" t="n">
        <f aca="false">AB197/AB198</f>
        <v>0</v>
      </c>
      <c r="AC199" s="374" t="n">
        <f aca="false">AC197/AC198</f>
        <v>0.0881542699724518</v>
      </c>
      <c r="AD199" s="374" t="n">
        <f aca="false">AD197/AD198</f>
        <v>0.0797262803454081</v>
      </c>
      <c r="AE199" s="374" t="n">
        <f aca="false">AE197/AE198</f>
        <v>0.0612713271931149</v>
      </c>
      <c r="AF199" s="374" t="n">
        <f aca="false">AF197/AF198</f>
        <v>0.0662165115991751</v>
      </c>
      <c r="AG199" s="374" t="n">
        <f aca="false">AG197/AG198</f>
        <v>0.0641169404084439</v>
      </c>
      <c r="AH199" s="374" t="n">
        <f aca="false">AH197/AH198</f>
        <v>0.0815772006969219</v>
      </c>
      <c r="AI199" s="374" t="n">
        <f aca="false">AI197/AI198</f>
        <v>0.0881542699724518</v>
      </c>
      <c r="AJ199" s="374" t="n">
        <f aca="false">AJ197/AJ198</f>
        <v>0.0530678466076696</v>
      </c>
    </row>
    <row r="200" customFormat="false" ht="12.75" hidden="false" customHeight="false" outlineLevel="0" collapsed="false">
      <c r="A200" s="362" t="n">
        <f aca="false">B200-C200</f>
        <v>0</v>
      </c>
      <c r="D200" s="350" t="s">
        <v>453</v>
      </c>
      <c r="E200" s="363"/>
      <c r="F200" s="363"/>
      <c r="G200" s="363"/>
      <c r="H200" s="363"/>
      <c r="I200" s="363"/>
      <c r="J200" s="363"/>
      <c r="K200" s="363"/>
      <c r="L200" s="363"/>
      <c r="M200" s="363"/>
      <c r="N200" s="363"/>
      <c r="O200" s="363"/>
      <c r="P200" s="363"/>
      <c r="Q200" s="363"/>
      <c r="R200" s="363"/>
      <c r="S200" s="363"/>
      <c r="T200" s="363"/>
      <c r="U200" s="363"/>
      <c r="V200" s="363"/>
      <c r="W200" s="363"/>
      <c r="X200" s="363"/>
      <c r="Y200" s="363"/>
      <c r="Z200" s="363"/>
      <c r="AA200" s="363"/>
      <c r="AB200" s="363"/>
      <c r="AC200" s="363"/>
      <c r="AD200" s="363"/>
      <c r="AE200" s="363"/>
      <c r="AF200" s="363"/>
      <c r="AG200" s="363"/>
      <c r="AH200" s="363"/>
      <c r="AI200" s="363"/>
      <c r="AJ200" s="363"/>
    </row>
    <row r="201" customFormat="false" ht="12.75" hidden="false" customHeight="false" outlineLevel="0" collapsed="false">
      <c r="A201" s="362" t="n">
        <f aca="false">B201-C201</f>
        <v>0</v>
      </c>
      <c r="B201" s="348" t="n">
        <v>210320</v>
      </c>
      <c r="C201" s="349" t="n">
        <f aca="false">[2]BALSAB!C416</f>
        <v>210320</v>
      </c>
      <c r="D201" s="370" t="s">
        <v>454</v>
      </c>
      <c r="E201" s="364" t="n">
        <f aca="false">[2]BALSAB!E416</f>
        <v>15375</v>
      </c>
      <c r="F201" s="364" t="n">
        <f aca="false">[2]BALSAB!F416</f>
        <v>12037</v>
      </c>
      <c r="G201" s="364" t="n">
        <f aca="false">[2]BALSAB!G416</f>
        <v>34182</v>
      </c>
      <c r="H201" s="364" t="n">
        <f aca="false">[2]BALSAB!H416</f>
        <v>16113</v>
      </c>
      <c r="I201" s="364" t="n">
        <f aca="false">[2]BALSAB!I416</f>
        <v>77707</v>
      </c>
      <c r="J201" s="364" t="n">
        <f aca="false">[2]BALSAB!J416</f>
        <v>5286</v>
      </c>
      <c r="K201" s="364" t="n">
        <f aca="false">[2]BALSAB!K416</f>
        <v>34489</v>
      </c>
      <c r="L201" s="364" t="n">
        <f aca="false">[2]BALSAB!L416</f>
        <v>0</v>
      </c>
      <c r="M201" s="364" t="n">
        <f aca="false">[2]BALSAB!M416</f>
        <v>514</v>
      </c>
      <c r="N201" s="364" t="n">
        <f aca="false">[2]BALSAB!N416</f>
        <v>8512</v>
      </c>
      <c r="O201" s="364" t="n">
        <f aca="false">[2]BALSAB!O416</f>
        <v>5643</v>
      </c>
      <c r="P201" s="364" t="n">
        <f aca="false">[2]BALSAB!P416</f>
        <v>5386</v>
      </c>
      <c r="Q201" s="364" t="n">
        <f aca="false">[2]BALSAB!Q416</f>
        <v>59830</v>
      </c>
      <c r="R201" s="364" t="n">
        <f aca="false">[2]BALSAB!R416</f>
        <v>8320</v>
      </c>
      <c r="S201" s="364" t="n">
        <f aca="false">[2]BALSAB!S416</f>
        <v>530</v>
      </c>
      <c r="T201" s="364" t="n">
        <f aca="false">[2]BALSAB!T416</f>
        <v>11987</v>
      </c>
      <c r="U201" s="364" t="n">
        <f aca="false">[2]BALSAB!U416</f>
        <v>120</v>
      </c>
      <c r="V201" s="364" t="n">
        <f aca="false">[2]BALSAB!V416</f>
        <v>1</v>
      </c>
      <c r="W201" s="364" t="n">
        <f aca="false">[2]BALSAB!W416</f>
        <v>0</v>
      </c>
      <c r="X201" s="364" t="n">
        <f aca="false">[2]BALSAB!X416</f>
        <v>50</v>
      </c>
      <c r="Y201" s="364" t="n">
        <f aca="false">[2]BALSAB!Y416</f>
        <v>1564</v>
      </c>
      <c r="Z201" s="364" t="n">
        <f aca="false">[2]BALSAB!Z416</f>
        <v>819</v>
      </c>
      <c r="AA201" s="364" t="n">
        <f aca="false">[2]BALSAB!AA416</f>
        <v>14003</v>
      </c>
      <c r="AB201" s="364" t="n">
        <f aca="false">[2]BALSAB!AB416</f>
        <v>38</v>
      </c>
      <c r="AC201" s="364" t="n">
        <f aca="false">[2]BALSAB!AC416</f>
        <v>329</v>
      </c>
      <c r="AD201" s="364" t="n">
        <f aca="false">[2]BALSAB!AD416</f>
        <v>21752</v>
      </c>
      <c r="AE201" s="364" t="n">
        <f aca="false">[2]BALSAB!AE416</f>
        <v>59513</v>
      </c>
      <c r="AF201" s="364" t="n">
        <f aca="false">[2]BALSAB!AF416</f>
        <v>197050</v>
      </c>
      <c r="AG201" s="364" t="n">
        <f aca="false">[2]BALSAB!AG416</f>
        <v>138268</v>
      </c>
      <c r="AH201" s="364" t="n">
        <f aca="false">[2]BALSAB!AH416</f>
        <v>53065</v>
      </c>
      <c r="AI201" s="364" t="n">
        <f aca="false">[2]BALSAB!AI416</f>
        <v>329</v>
      </c>
      <c r="AJ201" s="364" t="n">
        <f aca="false">[2]BALSAB!AJ416</f>
        <v>5386</v>
      </c>
    </row>
    <row r="202" customFormat="false" ht="12.75" hidden="false" customHeight="false" outlineLevel="0" collapsed="false">
      <c r="A202" s="362" t="n">
        <f aca="false">B202-C202</f>
        <v>0</v>
      </c>
      <c r="B202" s="348" t="n">
        <v>260220</v>
      </c>
      <c r="C202" s="349" t="n">
        <f aca="false">[2]BALSAB!C485</f>
        <v>260220</v>
      </c>
      <c r="D202" s="370" t="s">
        <v>455</v>
      </c>
      <c r="E202" s="364" t="n">
        <f aca="false">[2]BALSAB!E485</f>
        <v>0</v>
      </c>
      <c r="F202" s="364" t="n">
        <f aca="false">[2]BALSAB!F485</f>
        <v>0</v>
      </c>
      <c r="G202" s="364" t="n">
        <f aca="false">[2]BALSAB!G485</f>
        <v>0</v>
      </c>
      <c r="H202" s="364" t="n">
        <f aca="false">[2]BALSAB!H485</f>
        <v>0</v>
      </c>
      <c r="I202" s="364" t="n">
        <f aca="false">[2]BALSAB!I485</f>
        <v>0</v>
      </c>
      <c r="J202" s="364" t="n">
        <f aca="false">[2]BALSAB!J485</f>
        <v>0</v>
      </c>
      <c r="K202" s="364" t="n">
        <f aca="false">[2]BALSAB!K485</f>
        <v>0</v>
      </c>
      <c r="L202" s="364" t="n">
        <f aca="false">[2]BALSAB!L485</f>
        <v>0</v>
      </c>
      <c r="M202" s="364" t="n">
        <f aca="false">[2]BALSAB!M485</f>
        <v>0</v>
      </c>
      <c r="N202" s="364" t="n">
        <f aca="false">[2]BALSAB!N485</f>
        <v>0</v>
      </c>
      <c r="O202" s="364" t="n">
        <f aca="false">[2]BALSAB!O485</f>
        <v>0</v>
      </c>
      <c r="P202" s="364" t="n">
        <f aca="false">[2]BALSAB!P485</f>
        <v>0</v>
      </c>
      <c r="Q202" s="364" t="n">
        <f aca="false">[2]BALSAB!Q485</f>
        <v>0</v>
      </c>
      <c r="R202" s="364" t="n">
        <f aca="false">[2]BALSAB!R485</f>
        <v>0</v>
      </c>
      <c r="S202" s="364" t="n">
        <f aca="false">[2]BALSAB!S485</f>
        <v>0</v>
      </c>
      <c r="T202" s="364" t="n">
        <f aca="false">[2]BALSAB!T485</f>
        <v>0</v>
      </c>
      <c r="U202" s="364" t="n">
        <f aca="false">[2]BALSAB!U485</f>
        <v>422</v>
      </c>
      <c r="V202" s="364" t="n">
        <f aca="false">[2]BALSAB!V485</f>
        <v>0</v>
      </c>
      <c r="W202" s="364" t="n">
        <f aca="false">[2]BALSAB!W485</f>
        <v>0</v>
      </c>
      <c r="X202" s="364" t="n">
        <f aca="false">[2]BALSAB!X485</f>
        <v>0</v>
      </c>
      <c r="Y202" s="364" t="n">
        <f aca="false">[2]BALSAB!Y485</f>
        <v>0</v>
      </c>
      <c r="Z202" s="364" t="n">
        <f aca="false">[2]BALSAB!Z485</f>
        <v>0</v>
      </c>
      <c r="AA202" s="364" t="n">
        <f aca="false">[2]BALSAB!AA485</f>
        <v>0</v>
      </c>
      <c r="AB202" s="364" t="n">
        <f aca="false">[2]BALSAB!AB485</f>
        <v>0</v>
      </c>
      <c r="AC202" s="364" t="n">
        <f aca="false">[2]BALSAB!AC485</f>
        <v>0</v>
      </c>
      <c r="AD202" s="364" t="n">
        <f aca="false">[2]BALSAB!AD485</f>
        <v>0</v>
      </c>
      <c r="AE202" s="364" t="n">
        <f aca="false">[2]BALSAB!AE485</f>
        <v>422</v>
      </c>
      <c r="AF202" s="364" t="n">
        <f aca="false">[2]BALSAB!AF485</f>
        <v>422</v>
      </c>
      <c r="AG202" s="364" t="n">
        <f aca="false">[2]BALSAB!AG485</f>
        <v>422</v>
      </c>
      <c r="AH202" s="364" t="n">
        <f aca="false">[2]BALSAB!AH485</f>
        <v>0</v>
      </c>
      <c r="AI202" s="364" t="n">
        <f aca="false">[2]BALSAB!AI485</f>
        <v>0</v>
      </c>
      <c r="AJ202" s="364" t="n">
        <f aca="false">[2]BALSAB!AJ485</f>
        <v>0</v>
      </c>
    </row>
    <row r="203" customFormat="false" ht="12.75" hidden="false" customHeight="false" outlineLevel="0" collapsed="false">
      <c r="A203" s="362" t="n">
        <f aca="false">B203-C203</f>
        <v>0</v>
      </c>
      <c r="B203" s="348" t="n">
        <v>260320</v>
      </c>
      <c r="C203" s="349" t="n">
        <f aca="false">[2]BALSAB!C491</f>
        <v>260320</v>
      </c>
      <c r="D203" s="370" t="s">
        <v>456</v>
      </c>
      <c r="E203" s="364" t="n">
        <f aca="false">[2]BALSAB!E491</f>
        <v>0</v>
      </c>
      <c r="F203" s="364" t="n">
        <f aca="false">[2]BALSAB!F491</f>
        <v>0</v>
      </c>
      <c r="G203" s="364" t="n">
        <f aca="false">[2]BALSAB!G491</f>
        <v>10223</v>
      </c>
      <c r="H203" s="364" t="n">
        <f aca="false">[2]BALSAB!H491</f>
        <v>563</v>
      </c>
      <c r="I203" s="364" t="n">
        <f aca="false">[2]BALSAB!I491</f>
        <v>10786</v>
      </c>
      <c r="J203" s="364" t="n">
        <f aca="false">[2]BALSAB!J491</f>
        <v>0</v>
      </c>
      <c r="K203" s="364" t="n">
        <f aca="false">[2]BALSAB!K491</f>
        <v>1</v>
      </c>
      <c r="L203" s="364" t="n">
        <f aca="false">[2]BALSAB!L491</f>
        <v>176</v>
      </c>
      <c r="M203" s="364" t="n">
        <f aca="false">[2]BALSAB!M491</f>
        <v>0</v>
      </c>
      <c r="N203" s="364" t="n">
        <f aca="false">[2]BALSAB!N491</f>
        <v>0</v>
      </c>
      <c r="O203" s="364" t="n">
        <f aca="false">[2]BALSAB!O491</f>
        <v>0</v>
      </c>
      <c r="P203" s="364" t="n">
        <f aca="false">[2]BALSAB!P491</f>
        <v>4276</v>
      </c>
      <c r="Q203" s="364" t="n">
        <f aca="false">[2]BALSAB!Q491</f>
        <v>4453</v>
      </c>
      <c r="R203" s="364" t="n">
        <f aca="false">[2]BALSAB!R491</f>
        <v>0</v>
      </c>
      <c r="S203" s="364" t="n">
        <f aca="false">[2]BALSAB!S491</f>
        <v>0</v>
      </c>
      <c r="T203" s="364" t="n">
        <f aca="false">[2]BALSAB!T491</f>
        <v>0</v>
      </c>
      <c r="U203" s="364" t="n">
        <f aca="false">[2]BALSAB!U491</f>
        <v>0</v>
      </c>
      <c r="V203" s="364" t="n">
        <f aca="false">[2]BALSAB!V491</f>
        <v>0</v>
      </c>
      <c r="W203" s="364" t="n">
        <f aca="false">[2]BALSAB!W491</f>
        <v>0</v>
      </c>
      <c r="X203" s="364" t="n">
        <f aca="false">[2]BALSAB!X491</f>
        <v>0</v>
      </c>
      <c r="Y203" s="364" t="n">
        <f aca="false">[2]BALSAB!Y491</f>
        <v>0</v>
      </c>
      <c r="Z203" s="364" t="n">
        <f aca="false">[2]BALSAB!Z491</f>
        <v>0</v>
      </c>
      <c r="AA203" s="364" t="n">
        <f aca="false">[2]BALSAB!AA491</f>
        <v>0</v>
      </c>
      <c r="AB203" s="364" t="n">
        <f aca="false">[2]BALSAB!AB491</f>
        <v>0</v>
      </c>
      <c r="AC203" s="364" t="n">
        <f aca="false">[2]BALSAB!AC491</f>
        <v>0</v>
      </c>
      <c r="AD203" s="364" t="n">
        <f aca="false">[2]BALSAB!AD491</f>
        <v>0</v>
      </c>
      <c r="AE203" s="364" t="n">
        <f aca="false">[2]BALSAB!AE491</f>
        <v>0</v>
      </c>
      <c r="AF203" s="364" t="n">
        <f aca="false">[2]BALSAB!AF491</f>
        <v>15239</v>
      </c>
      <c r="AG203" s="364" t="n">
        <f aca="false">[2]BALSAB!AG491</f>
        <v>10963</v>
      </c>
      <c r="AH203" s="364" t="n">
        <f aca="false">[2]BALSAB!AH491</f>
        <v>0</v>
      </c>
      <c r="AI203" s="364" t="n">
        <f aca="false">[2]BALSAB!AI491</f>
        <v>0</v>
      </c>
      <c r="AJ203" s="364" t="n">
        <f aca="false">[2]BALSAB!AJ491</f>
        <v>4276</v>
      </c>
    </row>
    <row r="204" customFormat="false" ht="12.75" hidden="false" customHeight="false" outlineLevel="0" collapsed="false">
      <c r="A204" s="362" t="n">
        <f aca="false">B204-C204</f>
        <v>0</v>
      </c>
      <c r="B204" s="348" t="n">
        <v>260420</v>
      </c>
      <c r="C204" s="349" t="n">
        <f aca="false">[2]BALSAB!C497</f>
        <v>260420</v>
      </c>
      <c r="D204" s="370" t="s">
        <v>457</v>
      </c>
      <c r="E204" s="364" t="n">
        <f aca="false">[2]BALSAB!E497</f>
        <v>0</v>
      </c>
      <c r="F204" s="364" t="n">
        <f aca="false">[2]BALSAB!F497</f>
        <v>0</v>
      </c>
      <c r="G204" s="364" t="n">
        <f aca="false">[2]BALSAB!G497</f>
        <v>0</v>
      </c>
      <c r="H204" s="364" t="n">
        <f aca="false">[2]BALSAB!H497</f>
        <v>0</v>
      </c>
      <c r="I204" s="364" t="n">
        <f aca="false">[2]BALSAB!I497</f>
        <v>0</v>
      </c>
      <c r="J204" s="364" t="n">
        <f aca="false">[2]BALSAB!J497</f>
        <v>0</v>
      </c>
      <c r="K204" s="364" t="n">
        <f aca="false">[2]BALSAB!K497</f>
        <v>0</v>
      </c>
      <c r="L204" s="364" t="n">
        <f aca="false">[2]BALSAB!L497</f>
        <v>0</v>
      </c>
      <c r="M204" s="364" t="n">
        <f aca="false">[2]BALSAB!M497</f>
        <v>0</v>
      </c>
      <c r="N204" s="364" t="n">
        <f aca="false">[2]BALSAB!N497</f>
        <v>0</v>
      </c>
      <c r="O204" s="364" t="n">
        <f aca="false">[2]BALSAB!O497</f>
        <v>0</v>
      </c>
      <c r="P204" s="364" t="n">
        <f aca="false">[2]BALSAB!P497</f>
        <v>0</v>
      </c>
      <c r="Q204" s="364" t="n">
        <f aca="false">[2]BALSAB!Q497</f>
        <v>0</v>
      </c>
      <c r="R204" s="364" t="n">
        <f aca="false">[2]BALSAB!R497</f>
        <v>0</v>
      </c>
      <c r="S204" s="364" t="n">
        <f aca="false">[2]BALSAB!S497</f>
        <v>0</v>
      </c>
      <c r="T204" s="364" t="n">
        <f aca="false">[2]BALSAB!T497</f>
        <v>0</v>
      </c>
      <c r="U204" s="364" t="n">
        <f aca="false">[2]BALSAB!U497</f>
        <v>0</v>
      </c>
      <c r="V204" s="364" t="n">
        <f aca="false">[2]BALSAB!V497</f>
        <v>0</v>
      </c>
      <c r="W204" s="364" t="n">
        <f aca="false">[2]BALSAB!W497</f>
        <v>0</v>
      </c>
      <c r="X204" s="364" t="n">
        <f aca="false">[2]BALSAB!X497</f>
        <v>0</v>
      </c>
      <c r="Y204" s="364" t="n">
        <f aca="false">[2]BALSAB!Y497</f>
        <v>0</v>
      </c>
      <c r="Z204" s="364" t="n">
        <f aca="false">[2]BALSAB!Z497</f>
        <v>0</v>
      </c>
      <c r="AA204" s="364" t="n">
        <f aca="false">[2]BALSAB!AA497</f>
        <v>0</v>
      </c>
      <c r="AB204" s="364" t="n">
        <f aca="false">[2]BALSAB!AB497</f>
        <v>0</v>
      </c>
      <c r="AC204" s="364" t="n">
        <f aca="false">[2]BALSAB!AC497</f>
        <v>0</v>
      </c>
      <c r="AD204" s="364" t="n">
        <f aca="false">[2]BALSAB!AD497</f>
        <v>0</v>
      </c>
      <c r="AE204" s="364" t="n">
        <f aca="false">[2]BALSAB!AE497</f>
        <v>0</v>
      </c>
      <c r="AF204" s="364" t="n">
        <f aca="false">[2]BALSAB!AF497</f>
        <v>0</v>
      </c>
      <c r="AG204" s="364" t="n">
        <f aca="false">[2]BALSAB!AG497</f>
        <v>0</v>
      </c>
      <c r="AH204" s="364" t="n">
        <f aca="false">[2]BALSAB!AH497</f>
        <v>0</v>
      </c>
      <c r="AI204" s="364" t="n">
        <f aca="false">[2]BALSAB!AI497</f>
        <v>0</v>
      </c>
      <c r="AJ204" s="364" t="n">
        <f aca="false">[2]BALSAB!AJ497</f>
        <v>0</v>
      </c>
    </row>
    <row r="205" customFormat="false" ht="12.75" hidden="false" customHeight="false" outlineLevel="0" collapsed="false">
      <c r="A205" s="362" t="n">
        <f aca="false">B205-C205</f>
        <v>0</v>
      </c>
      <c r="B205" s="348" t="n">
        <v>260520</v>
      </c>
      <c r="C205" s="349" t="n">
        <f aca="false">[2]BALSAB!C503</f>
        <v>260520</v>
      </c>
      <c r="D205" s="370" t="s">
        <v>458</v>
      </c>
      <c r="E205" s="364" t="n">
        <f aca="false">[2]BALSAB!E503</f>
        <v>7165</v>
      </c>
      <c r="F205" s="364" t="n">
        <f aca="false">[2]BALSAB!F503</f>
        <v>0</v>
      </c>
      <c r="G205" s="364" t="n">
        <f aca="false">[2]BALSAB!G503</f>
        <v>0</v>
      </c>
      <c r="H205" s="364" t="n">
        <f aca="false">[2]BALSAB!H503</f>
        <v>0</v>
      </c>
      <c r="I205" s="364" t="n">
        <f aca="false">[2]BALSAB!I503</f>
        <v>7165</v>
      </c>
      <c r="J205" s="364" t="n">
        <f aca="false">[2]BALSAB!J503</f>
        <v>0</v>
      </c>
      <c r="K205" s="364" t="n">
        <f aca="false">[2]BALSAB!K503</f>
        <v>0</v>
      </c>
      <c r="L205" s="364" t="n">
        <f aca="false">[2]BALSAB!L503</f>
        <v>0</v>
      </c>
      <c r="M205" s="364" t="n">
        <f aca="false">[2]BALSAB!M503</f>
        <v>0</v>
      </c>
      <c r="N205" s="364" t="n">
        <f aca="false">[2]BALSAB!N503</f>
        <v>0</v>
      </c>
      <c r="O205" s="364" t="n">
        <f aca="false">[2]BALSAB!O503</f>
        <v>0</v>
      </c>
      <c r="P205" s="364" t="n">
        <f aca="false">[2]BALSAB!P503</f>
        <v>0</v>
      </c>
      <c r="Q205" s="364" t="n">
        <f aca="false">[2]BALSAB!Q503</f>
        <v>0</v>
      </c>
      <c r="R205" s="364" t="n">
        <f aca="false">[2]BALSAB!R503</f>
        <v>0</v>
      </c>
      <c r="S205" s="364" t="n">
        <f aca="false">[2]BALSAB!S503</f>
        <v>0</v>
      </c>
      <c r="T205" s="364" t="n">
        <f aca="false">[2]BALSAB!T503</f>
        <v>0</v>
      </c>
      <c r="U205" s="364" t="n">
        <f aca="false">[2]BALSAB!U503</f>
        <v>0</v>
      </c>
      <c r="V205" s="364" t="n">
        <f aca="false">[2]BALSAB!V503</f>
        <v>0</v>
      </c>
      <c r="W205" s="364" t="n">
        <f aca="false">[2]BALSAB!W503</f>
        <v>0</v>
      </c>
      <c r="X205" s="364" t="n">
        <f aca="false">[2]BALSAB!X503</f>
        <v>0</v>
      </c>
      <c r="Y205" s="364" t="n">
        <f aca="false">[2]BALSAB!Y503</f>
        <v>0</v>
      </c>
      <c r="Z205" s="364" t="n">
        <f aca="false">[2]BALSAB!Z503</f>
        <v>0</v>
      </c>
      <c r="AA205" s="364" t="n">
        <f aca="false">[2]BALSAB!AA503</f>
        <v>0</v>
      </c>
      <c r="AB205" s="364" t="n">
        <f aca="false">[2]BALSAB!AB503</f>
        <v>0</v>
      </c>
      <c r="AC205" s="364" t="n">
        <f aca="false">[2]BALSAB!AC503</f>
        <v>0</v>
      </c>
      <c r="AD205" s="364" t="n">
        <f aca="false">[2]BALSAB!AD503</f>
        <v>0</v>
      </c>
      <c r="AE205" s="364" t="n">
        <f aca="false">[2]BALSAB!AE503</f>
        <v>0</v>
      </c>
      <c r="AF205" s="364" t="n">
        <f aca="false">[2]BALSAB!AF503</f>
        <v>7165</v>
      </c>
      <c r="AG205" s="364" t="n">
        <f aca="false">[2]BALSAB!AG503</f>
        <v>7165</v>
      </c>
      <c r="AH205" s="364" t="n">
        <f aca="false">[2]BALSAB!AH503</f>
        <v>0</v>
      </c>
      <c r="AI205" s="364" t="n">
        <f aca="false">[2]BALSAB!AI503</f>
        <v>0</v>
      </c>
      <c r="AJ205" s="364" t="n">
        <f aca="false">[2]BALSAB!AJ503</f>
        <v>0</v>
      </c>
    </row>
    <row r="206" customFormat="false" ht="12.75" hidden="false" customHeight="false" outlineLevel="0" collapsed="false">
      <c r="A206" s="362" t="n">
        <f aca="false">B206-C206</f>
        <v>0</v>
      </c>
      <c r="B206" s="348" t="n">
        <v>260620</v>
      </c>
      <c r="C206" s="349" t="n">
        <f aca="false">[2]BALSAB!C509</f>
        <v>260620</v>
      </c>
      <c r="D206" s="370" t="s">
        <v>459</v>
      </c>
      <c r="E206" s="364" t="n">
        <f aca="false">[2]BALSAB!E509</f>
        <v>73</v>
      </c>
      <c r="F206" s="364" t="n">
        <f aca="false">[2]BALSAB!F509</f>
        <v>74</v>
      </c>
      <c r="G206" s="364" t="n">
        <f aca="false">[2]BALSAB!G509</f>
        <v>3747</v>
      </c>
      <c r="H206" s="364" t="n">
        <f aca="false">[2]BALSAB!H509</f>
        <v>998</v>
      </c>
      <c r="I206" s="364" t="n">
        <f aca="false">[2]BALSAB!I509</f>
        <v>4892</v>
      </c>
      <c r="J206" s="364" t="n">
        <f aca="false">[2]BALSAB!J509</f>
        <v>0</v>
      </c>
      <c r="K206" s="364" t="n">
        <f aca="false">[2]BALSAB!K509</f>
        <v>182</v>
      </c>
      <c r="L206" s="364" t="n">
        <f aca="false">[2]BALSAB!L509</f>
        <v>0</v>
      </c>
      <c r="M206" s="364" t="n">
        <f aca="false">[2]BALSAB!M509</f>
        <v>0</v>
      </c>
      <c r="N206" s="364" t="n">
        <f aca="false">[2]BALSAB!N509</f>
        <v>0</v>
      </c>
      <c r="O206" s="364" t="n">
        <f aca="false">[2]BALSAB!O509</f>
        <v>0</v>
      </c>
      <c r="P206" s="364" t="n">
        <f aca="false">[2]BALSAB!P509</f>
        <v>0</v>
      </c>
      <c r="Q206" s="364" t="n">
        <f aca="false">[2]BALSAB!Q509</f>
        <v>182</v>
      </c>
      <c r="R206" s="364" t="n">
        <f aca="false">[2]BALSAB!R509</f>
        <v>189</v>
      </c>
      <c r="S206" s="364" t="n">
        <f aca="false">[2]BALSAB!S509</f>
        <v>0</v>
      </c>
      <c r="T206" s="364" t="n">
        <f aca="false">[2]BALSAB!T509</f>
        <v>0</v>
      </c>
      <c r="U206" s="364" t="n">
        <f aca="false">[2]BALSAB!U509</f>
        <v>0</v>
      </c>
      <c r="V206" s="364" t="n">
        <f aca="false">[2]BALSAB!V509</f>
        <v>0</v>
      </c>
      <c r="W206" s="364" t="n">
        <f aca="false">[2]BALSAB!W509</f>
        <v>0</v>
      </c>
      <c r="X206" s="364" t="n">
        <f aca="false">[2]BALSAB!X509</f>
        <v>0</v>
      </c>
      <c r="Y206" s="364" t="n">
        <f aca="false">[2]BALSAB!Y509</f>
        <v>0</v>
      </c>
      <c r="Z206" s="364" t="n">
        <f aca="false">[2]BALSAB!Z509</f>
        <v>0</v>
      </c>
      <c r="AA206" s="364" t="n">
        <f aca="false">[2]BALSAB!AA509</f>
        <v>83</v>
      </c>
      <c r="AB206" s="364" t="n">
        <f aca="false">[2]BALSAB!AB509</f>
        <v>0</v>
      </c>
      <c r="AC206" s="364" t="n">
        <f aca="false">[2]BALSAB!AC509</f>
        <v>0</v>
      </c>
      <c r="AD206" s="364" t="n">
        <f aca="false">[2]BALSAB!AD509</f>
        <v>0</v>
      </c>
      <c r="AE206" s="364" t="n">
        <f aca="false">[2]BALSAB!AE509</f>
        <v>272</v>
      </c>
      <c r="AF206" s="364" t="n">
        <f aca="false">[2]BALSAB!AF509</f>
        <v>5346</v>
      </c>
      <c r="AG206" s="364" t="n">
        <f aca="false">[2]BALSAB!AG509</f>
        <v>5263</v>
      </c>
      <c r="AH206" s="364" t="n">
        <f aca="false">[2]BALSAB!AH509</f>
        <v>83</v>
      </c>
      <c r="AI206" s="364" t="n">
        <f aca="false">[2]BALSAB!AI509</f>
        <v>0</v>
      </c>
      <c r="AJ206" s="364" t="n">
        <f aca="false">[2]BALSAB!AJ509</f>
        <v>0</v>
      </c>
    </row>
    <row r="207" customFormat="false" ht="12.75" hidden="false" customHeight="false" outlineLevel="0" collapsed="false">
      <c r="A207" s="362" t="n">
        <f aca="false">B207-C207</f>
        <v>0</v>
      </c>
      <c r="B207" s="348" t="n">
        <v>260720</v>
      </c>
      <c r="C207" s="349" t="n">
        <f aca="false">[2]BALSAB!C515</f>
        <v>260720</v>
      </c>
      <c r="D207" s="370" t="s">
        <v>460</v>
      </c>
      <c r="E207" s="364" t="n">
        <f aca="false">[2]BALSAB!E515</f>
        <v>0</v>
      </c>
      <c r="F207" s="364" t="n">
        <f aca="false">[2]BALSAB!F515</f>
        <v>0</v>
      </c>
      <c r="G207" s="364" t="n">
        <f aca="false">[2]BALSAB!G515</f>
        <v>814</v>
      </c>
      <c r="H207" s="364" t="n">
        <f aca="false">[2]BALSAB!H515</f>
        <v>1300</v>
      </c>
      <c r="I207" s="364" t="n">
        <f aca="false">[2]BALSAB!I515</f>
        <v>2114</v>
      </c>
      <c r="J207" s="364" t="n">
        <f aca="false">[2]BALSAB!J515</f>
        <v>0</v>
      </c>
      <c r="K207" s="364" t="n">
        <f aca="false">[2]BALSAB!K515</f>
        <v>1450</v>
      </c>
      <c r="L207" s="364" t="n">
        <f aca="false">[2]BALSAB!L515</f>
        <v>0</v>
      </c>
      <c r="M207" s="364" t="n">
        <f aca="false">[2]BALSAB!M515</f>
        <v>0</v>
      </c>
      <c r="N207" s="364" t="n">
        <f aca="false">[2]BALSAB!N515</f>
        <v>0</v>
      </c>
      <c r="O207" s="364" t="n">
        <f aca="false">[2]BALSAB!O515</f>
        <v>0</v>
      </c>
      <c r="P207" s="364" t="n">
        <f aca="false">[2]BALSAB!P515</f>
        <v>0</v>
      </c>
      <c r="Q207" s="364" t="n">
        <f aca="false">[2]BALSAB!Q515</f>
        <v>1450</v>
      </c>
      <c r="R207" s="364" t="n">
        <f aca="false">[2]BALSAB!R515</f>
        <v>0</v>
      </c>
      <c r="S207" s="364" t="n">
        <f aca="false">[2]BALSAB!S515</f>
        <v>0</v>
      </c>
      <c r="T207" s="364" t="n">
        <f aca="false">[2]BALSAB!T515</f>
        <v>0</v>
      </c>
      <c r="U207" s="364" t="n">
        <f aca="false">[2]BALSAB!U515</f>
        <v>0</v>
      </c>
      <c r="V207" s="364" t="n">
        <f aca="false">[2]BALSAB!V515</f>
        <v>0</v>
      </c>
      <c r="W207" s="364" t="n">
        <f aca="false">[2]BALSAB!W515</f>
        <v>0</v>
      </c>
      <c r="X207" s="364" t="n">
        <f aca="false">[2]BALSAB!X515</f>
        <v>0</v>
      </c>
      <c r="Y207" s="364" t="n">
        <f aca="false">[2]BALSAB!Y515</f>
        <v>0</v>
      </c>
      <c r="Z207" s="364" t="n">
        <f aca="false">[2]BALSAB!Z515</f>
        <v>0</v>
      </c>
      <c r="AA207" s="364" t="n">
        <f aca="false">[2]BALSAB!AA515</f>
        <v>0</v>
      </c>
      <c r="AB207" s="364" t="n">
        <f aca="false">[2]BALSAB!AB515</f>
        <v>0</v>
      </c>
      <c r="AC207" s="364" t="n">
        <f aca="false">[2]BALSAB!AC515</f>
        <v>0</v>
      </c>
      <c r="AD207" s="364" t="n">
        <f aca="false">[2]BALSAB!AD515</f>
        <v>0</v>
      </c>
      <c r="AE207" s="364" t="n">
        <f aca="false">[2]BALSAB!AE515</f>
        <v>0</v>
      </c>
      <c r="AF207" s="364" t="n">
        <f aca="false">[2]BALSAB!AF515</f>
        <v>3564</v>
      </c>
      <c r="AG207" s="364" t="n">
        <f aca="false">[2]BALSAB!AG515</f>
        <v>3564</v>
      </c>
      <c r="AH207" s="364" t="n">
        <f aca="false">[2]BALSAB!AH515</f>
        <v>0</v>
      </c>
      <c r="AI207" s="364" t="n">
        <f aca="false">[2]BALSAB!AI515</f>
        <v>0</v>
      </c>
      <c r="AJ207" s="364" t="n">
        <f aca="false">[2]BALSAB!AJ515</f>
        <v>0</v>
      </c>
    </row>
    <row r="208" customFormat="false" ht="12.75" hidden="false" customHeight="false" outlineLevel="0" collapsed="false">
      <c r="A208" s="362" t="n">
        <f aca="false">B208-C208</f>
        <v>0</v>
      </c>
      <c r="B208" s="348" t="n">
        <v>260820</v>
      </c>
      <c r="C208" s="349" t="n">
        <f aca="false">[2]BALSAB!C521</f>
        <v>260820</v>
      </c>
      <c r="D208" s="370" t="s">
        <v>461</v>
      </c>
      <c r="E208" s="364" t="n">
        <f aca="false">[2]BALSAB!E521</f>
        <v>0</v>
      </c>
      <c r="F208" s="364" t="n">
        <f aca="false">[2]BALSAB!F521</f>
        <v>0</v>
      </c>
      <c r="G208" s="364" t="n">
        <f aca="false">[2]BALSAB!G521</f>
        <v>0</v>
      </c>
      <c r="H208" s="364" t="n">
        <f aca="false">[2]BALSAB!H521</f>
        <v>0</v>
      </c>
      <c r="I208" s="364" t="n">
        <f aca="false">[2]BALSAB!I521</f>
        <v>0</v>
      </c>
      <c r="J208" s="364" t="n">
        <f aca="false">[2]BALSAB!J521</f>
        <v>0</v>
      </c>
      <c r="K208" s="364" t="n">
        <f aca="false">[2]BALSAB!K521</f>
        <v>0</v>
      </c>
      <c r="L208" s="364" t="n">
        <f aca="false">[2]BALSAB!L521</f>
        <v>0</v>
      </c>
      <c r="M208" s="364" t="n">
        <f aca="false">[2]BALSAB!M521</f>
        <v>0</v>
      </c>
      <c r="N208" s="364" t="n">
        <f aca="false">[2]BALSAB!N521</f>
        <v>0</v>
      </c>
      <c r="O208" s="364" t="n">
        <f aca="false">[2]BALSAB!O521</f>
        <v>0</v>
      </c>
      <c r="P208" s="364" t="n">
        <f aca="false">[2]BALSAB!P521</f>
        <v>0</v>
      </c>
      <c r="Q208" s="364" t="n">
        <f aca="false">[2]BALSAB!Q521</f>
        <v>0</v>
      </c>
      <c r="R208" s="364" t="n">
        <f aca="false">[2]BALSAB!R521</f>
        <v>0</v>
      </c>
      <c r="S208" s="364" t="n">
        <f aca="false">[2]BALSAB!S521</f>
        <v>0</v>
      </c>
      <c r="T208" s="364" t="n">
        <f aca="false">[2]BALSAB!T521</f>
        <v>0</v>
      </c>
      <c r="U208" s="364" t="n">
        <f aca="false">[2]BALSAB!U521</f>
        <v>0</v>
      </c>
      <c r="V208" s="364" t="n">
        <f aca="false">[2]BALSAB!V521</f>
        <v>0</v>
      </c>
      <c r="W208" s="364" t="n">
        <f aca="false">[2]BALSAB!W521</f>
        <v>0</v>
      </c>
      <c r="X208" s="364" t="n">
        <f aca="false">[2]BALSAB!X521</f>
        <v>0</v>
      </c>
      <c r="Y208" s="364" t="n">
        <f aca="false">[2]BALSAB!Y521</f>
        <v>0</v>
      </c>
      <c r="Z208" s="364" t="n">
        <f aca="false">[2]BALSAB!Z521</f>
        <v>0</v>
      </c>
      <c r="AA208" s="364" t="n">
        <f aca="false">[2]BALSAB!AA521</f>
        <v>0</v>
      </c>
      <c r="AB208" s="364" t="n">
        <f aca="false">[2]BALSAB!AB521</f>
        <v>0</v>
      </c>
      <c r="AC208" s="364" t="n">
        <f aca="false">[2]BALSAB!AC521</f>
        <v>0</v>
      </c>
      <c r="AD208" s="364" t="n">
        <f aca="false">[2]BALSAB!AD521</f>
        <v>0</v>
      </c>
      <c r="AE208" s="364" t="n">
        <f aca="false">[2]BALSAB!AE521</f>
        <v>0</v>
      </c>
      <c r="AF208" s="364" t="n">
        <f aca="false">[2]BALSAB!AF521</f>
        <v>0</v>
      </c>
      <c r="AG208" s="364" t="n">
        <f aca="false">[2]BALSAB!AG521</f>
        <v>0</v>
      </c>
      <c r="AH208" s="364" t="n">
        <f aca="false">[2]BALSAB!AH521</f>
        <v>0</v>
      </c>
      <c r="AI208" s="364" t="n">
        <f aca="false">[2]BALSAB!AI521</f>
        <v>0</v>
      </c>
      <c r="AJ208" s="364" t="n">
        <f aca="false">[2]BALSAB!AJ521</f>
        <v>0</v>
      </c>
    </row>
    <row r="209" customFormat="false" ht="12.75" hidden="false" customHeight="false" outlineLevel="0" collapsed="false">
      <c r="A209" s="362" t="n">
        <f aca="false">B209-C209</f>
        <v>0</v>
      </c>
      <c r="B209" s="348" t="n">
        <v>260920</v>
      </c>
      <c r="C209" s="349" t="n">
        <f aca="false">[2]BALSAB!C527</f>
        <v>260920</v>
      </c>
      <c r="D209" s="312" t="s">
        <v>462</v>
      </c>
      <c r="E209" s="364" t="n">
        <f aca="false">[2]BALSAB!E527</f>
        <v>0</v>
      </c>
      <c r="F209" s="364" t="n">
        <f aca="false">[2]BALSAB!F527</f>
        <v>0</v>
      </c>
      <c r="G209" s="364" t="n">
        <f aca="false">[2]BALSAB!G527</f>
        <v>0</v>
      </c>
      <c r="H209" s="364" t="n">
        <f aca="false">[2]BALSAB!H527</f>
        <v>0</v>
      </c>
      <c r="I209" s="364" t="n">
        <f aca="false">[2]BALSAB!I527</f>
        <v>0</v>
      </c>
      <c r="J209" s="364" t="n">
        <f aca="false">[2]BALSAB!J527</f>
        <v>0</v>
      </c>
      <c r="K209" s="364" t="n">
        <f aca="false">[2]BALSAB!K527</f>
        <v>0</v>
      </c>
      <c r="L209" s="364" t="n">
        <f aca="false">[2]BALSAB!L527</f>
        <v>0</v>
      </c>
      <c r="M209" s="364" t="n">
        <f aca="false">[2]BALSAB!M527</f>
        <v>0</v>
      </c>
      <c r="N209" s="364" t="n">
        <f aca="false">[2]BALSAB!N527</f>
        <v>0</v>
      </c>
      <c r="O209" s="364" t="n">
        <f aca="false">[2]BALSAB!O527</f>
        <v>0</v>
      </c>
      <c r="P209" s="364" t="n">
        <f aca="false">[2]BALSAB!P527</f>
        <v>0</v>
      </c>
      <c r="Q209" s="364" t="n">
        <f aca="false">[2]BALSAB!Q527</f>
        <v>0</v>
      </c>
      <c r="R209" s="364" t="n">
        <f aca="false">[2]BALSAB!R527</f>
        <v>0</v>
      </c>
      <c r="S209" s="364" t="n">
        <f aca="false">[2]BALSAB!S527</f>
        <v>0</v>
      </c>
      <c r="T209" s="364" t="n">
        <f aca="false">[2]BALSAB!T527</f>
        <v>0</v>
      </c>
      <c r="U209" s="364" t="n">
        <f aca="false">[2]BALSAB!U527</f>
        <v>0</v>
      </c>
      <c r="V209" s="364" t="n">
        <f aca="false">[2]BALSAB!V527</f>
        <v>0</v>
      </c>
      <c r="W209" s="364" t="n">
        <f aca="false">[2]BALSAB!W527</f>
        <v>0</v>
      </c>
      <c r="X209" s="364" t="n">
        <f aca="false">[2]BALSAB!X527</f>
        <v>0</v>
      </c>
      <c r="Y209" s="364" t="n">
        <f aca="false">[2]BALSAB!Y527</f>
        <v>0</v>
      </c>
      <c r="Z209" s="364" t="n">
        <f aca="false">[2]BALSAB!Z527</f>
        <v>0</v>
      </c>
      <c r="AA209" s="364" t="n">
        <f aca="false">[2]BALSAB!AA527</f>
        <v>0</v>
      </c>
      <c r="AB209" s="364" t="n">
        <f aca="false">[2]BALSAB!AB527</f>
        <v>0</v>
      </c>
      <c r="AC209" s="364" t="n">
        <f aca="false">[2]BALSAB!AC527</f>
        <v>0</v>
      </c>
      <c r="AD209" s="364" t="n">
        <f aca="false">[2]BALSAB!AD527</f>
        <v>0</v>
      </c>
      <c r="AE209" s="364" t="n">
        <f aca="false">[2]BALSAB!AE527</f>
        <v>0</v>
      </c>
      <c r="AF209" s="364" t="n">
        <f aca="false">[2]BALSAB!AF527</f>
        <v>0</v>
      </c>
      <c r="AG209" s="364" t="n">
        <f aca="false">[2]BALSAB!AG527</f>
        <v>0</v>
      </c>
      <c r="AH209" s="364" t="n">
        <f aca="false">[2]BALSAB!AH527</f>
        <v>0</v>
      </c>
      <c r="AI209" s="364" t="n">
        <f aca="false">[2]BALSAB!AI527</f>
        <v>0</v>
      </c>
      <c r="AJ209" s="364" t="n">
        <f aca="false">[2]BALSAB!AJ527</f>
        <v>0</v>
      </c>
    </row>
    <row r="210" customFormat="false" ht="12.75" hidden="false" customHeight="false" outlineLevel="0" collapsed="false">
      <c r="A210" s="362" t="n">
        <f aca="false">B210-C210</f>
        <v>0</v>
      </c>
      <c r="B210" s="348" t="n">
        <v>269020</v>
      </c>
      <c r="C210" s="349" t="n">
        <f aca="false">[2]BALSAB!C533</f>
        <v>269020</v>
      </c>
      <c r="D210" s="370" t="s">
        <v>463</v>
      </c>
      <c r="E210" s="364" t="n">
        <f aca="false">[2]BALSAB!E533</f>
        <v>0</v>
      </c>
      <c r="F210" s="364" t="n">
        <f aca="false">[2]BALSAB!F533</f>
        <v>0</v>
      </c>
      <c r="G210" s="364" t="n">
        <f aca="false">[2]BALSAB!G533</f>
        <v>0</v>
      </c>
      <c r="H210" s="364" t="n">
        <f aca="false">[2]BALSAB!H533</f>
        <v>0</v>
      </c>
      <c r="I210" s="364" t="n">
        <f aca="false">[2]BALSAB!I533</f>
        <v>0</v>
      </c>
      <c r="J210" s="364" t="n">
        <f aca="false">[2]BALSAB!J533</f>
        <v>0</v>
      </c>
      <c r="K210" s="364" t="n">
        <f aca="false">[2]BALSAB!K533</f>
        <v>0</v>
      </c>
      <c r="L210" s="364" t="n">
        <f aca="false">[2]BALSAB!L533</f>
        <v>0</v>
      </c>
      <c r="M210" s="364" t="n">
        <f aca="false">[2]BALSAB!M533</f>
        <v>0</v>
      </c>
      <c r="N210" s="364" t="n">
        <f aca="false">[2]BALSAB!N533</f>
        <v>0</v>
      </c>
      <c r="O210" s="364" t="n">
        <f aca="false">[2]BALSAB!O533</f>
        <v>0</v>
      </c>
      <c r="P210" s="364" t="n">
        <f aca="false">[2]BALSAB!P533</f>
        <v>0</v>
      </c>
      <c r="Q210" s="364" t="n">
        <f aca="false">[2]BALSAB!Q533</f>
        <v>0</v>
      </c>
      <c r="R210" s="364" t="n">
        <f aca="false">[2]BALSAB!R533</f>
        <v>0</v>
      </c>
      <c r="S210" s="364" t="n">
        <f aca="false">[2]BALSAB!S533</f>
        <v>0</v>
      </c>
      <c r="T210" s="364" t="n">
        <f aca="false">[2]BALSAB!T533</f>
        <v>0</v>
      </c>
      <c r="U210" s="364" t="n">
        <f aca="false">[2]BALSAB!U533</f>
        <v>0</v>
      </c>
      <c r="V210" s="364" t="n">
        <f aca="false">[2]BALSAB!V533</f>
        <v>0</v>
      </c>
      <c r="W210" s="364" t="n">
        <f aca="false">[2]BALSAB!W533</f>
        <v>0</v>
      </c>
      <c r="X210" s="364" t="n">
        <f aca="false">[2]BALSAB!X533</f>
        <v>0</v>
      </c>
      <c r="Y210" s="364" t="n">
        <f aca="false">[2]BALSAB!Y533</f>
        <v>0</v>
      </c>
      <c r="Z210" s="364" t="n">
        <f aca="false">[2]BALSAB!Z533</f>
        <v>0</v>
      </c>
      <c r="AA210" s="364" t="n">
        <f aca="false">[2]BALSAB!AA533</f>
        <v>0</v>
      </c>
      <c r="AB210" s="364" t="n">
        <f aca="false">[2]BALSAB!AB533</f>
        <v>0</v>
      </c>
      <c r="AC210" s="364" t="n">
        <f aca="false">[2]BALSAB!AC533</f>
        <v>0</v>
      </c>
      <c r="AD210" s="364" t="n">
        <f aca="false">[2]BALSAB!AD533</f>
        <v>0</v>
      </c>
      <c r="AE210" s="364" t="n">
        <f aca="false">[2]BALSAB!AE533</f>
        <v>0</v>
      </c>
      <c r="AF210" s="364" t="n">
        <f aca="false">[2]BALSAB!AF533</f>
        <v>0</v>
      </c>
      <c r="AG210" s="364" t="n">
        <f aca="false">[2]BALSAB!AG533</f>
        <v>0</v>
      </c>
      <c r="AH210" s="364" t="n">
        <f aca="false">[2]BALSAB!AH533</f>
        <v>0</v>
      </c>
      <c r="AI210" s="364" t="n">
        <f aca="false">[2]BALSAB!AI533</f>
        <v>0</v>
      </c>
      <c r="AJ210" s="364" t="n">
        <f aca="false">[2]BALSAB!AJ533</f>
        <v>0</v>
      </c>
    </row>
    <row r="211" customFormat="false" ht="12.75" hidden="false" customHeight="false" outlineLevel="0" collapsed="false">
      <c r="A211" s="362" t="n">
        <f aca="false">B211-C211</f>
        <v>0</v>
      </c>
      <c r="E211" s="368" t="n">
        <f aca="false">SUM(E201:E210)</f>
        <v>22613</v>
      </c>
      <c r="F211" s="368" t="n">
        <f aca="false">SUM(F201:F210)</f>
        <v>12111</v>
      </c>
      <c r="G211" s="368" t="n">
        <f aca="false">SUM(G201:G210)</f>
        <v>48966</v>
      </c>
      <c r="H211" s="368" t="n">
        <f aca="false">SUM(H201:H210)</f>
        <v>18974</v>
      </c>
      <c r="I211" s="368" t="n">
        <f aca="false">SUM(I201:I210)</f>
        <v>102664</v>
      </c>
      <c r="J211" s="368" t="n">
        <f aca="false">SUM(J201:J210)</f>
        <v>5286</v>
      </c>
      <c r="K211" s="368" t="n">
        <f aca="false">SUM(K201:K210)</f>
        <v>36122</v>
      </c>
      <c r="L211" s="368" t="n">
        <f aca="false">SUM(L201:L210)</f>
        <v>176</v>
      </c>
      <c r="M211" s="368" t="n">
        <f aca="false">SUM(M201:M210)</f>
        <v>514</v>
      </c>
      <c r="N211" s="368" t="n">
        <f aca="false">SUM(N201:N210)</f>
        <v>8512</v>
      </c>
      <c r="O211" s="368" t="n">
        <f aca="false">SUM(O201:O210)</f>
        <v>5643</v>
      </c>
      <c r="P211" s="368" t="n">
        <f aca="false">SUM(P201:P210)</f>
        <v>9662</v>
      </c>
      <c r="Q211" s="368" t="n">
        <f aca="false">SUM(Q201:Q210)</f>
        <v>65915</v>
      </c>
      <c r="R211" s="368" t="n">
        <f aca="false">SUM(R201:R210)</f>
        <v>8509</v>
      </c>
      <c r="S211" s="368" t="n">
        <f aca="false">SUM(S201:S210)</f>
        <v>530</v>
      </c>
      <c r="T211" s="368" t="n">
        <f aca="false">SUM(T201:T210)</f>
        <v>11987</v>
      </c>
      <c r="U211" s="368" t="n">
        <f aca="false">SUM(U201:U210)</f>
        <v>542</v>
      </c>
      <c r="V211" s="368" t="n">
        <f aca="false">SUM(V201:V210)</f>
        <v>1</v>
      </c>
      <c r="W211" s="368" t="n">
        <f aca="false">SUM(W201:W210)</f>
        <v>0</v>
      </c>
      <c r="X211" s="368" t="n">
        <f aca="false">SUM(X201:X210)</f>
        <v>50</v>
      </c>
      <c r="Y211" s="368" t="n">
        <f aca="false">SUM(Y201:Y210)</f>
        <v>1564</v>
      </c>
      <c r="Z211" s="368" t="n">
        <f aca="false">SUM(Z201:Z210)</f>
        <v>819</v>
      </c>
      <c r="AA211" s="368" t="n">
        <f aca="false">SUM(AA201:AA210)</f>
        <v>14086</v>
      </c>
      <c r="AB211" s="368" t="n">
        <f aca="false">SUM(AB201:AB210)</f>
        <v>38</v>
      </c>
      <c r="AC211" s="368" t="n">
        <f aca="false">SUM(AC201:AC210)</f>
        <v>329</v>
      </c>
      <c r="AD211" s="368" t="n">
        <f aca="false">SUM(AD201:AD210)</f>
        <v>21752</v>
      </c>
      <c r="AE211" s="368" t="n">
        <f aca="false">SUM(AE201:AE210)</f>
        <v>60207</v>
      </c>
      <c r="AF211" s="368" t="n">
        <f aca="false">SUM(AF201:AF210)</f>
        <v>228786</v>
      </c>
      <c r="AG211" s="368" t="n">
        <f aca="false">SUM(AG201:AG210)</f>
        <v>165645</v>
      </c>
      <c r="AH211" s="368" t="n">
        <f aca="false">SUM(AH201:AH210)</f>
        <v>53148</v>
      </c>
      <c r="AI211" s="368" t="n">
        <f aca="false">SUM(AI201:AI210)</f>
        <v>329</v>
      </c>
      <c r="AJ211" s="368" t="n">
        <f aca="false">SUM(AJ201:AJ210)</f>
        <v>9662</v>
      </c>
    </row>
    <row r="212" customFormat="false" ht="6" hidden="false" customHeight="true" outlineLevel="0" collapsed="false">
      <c r="A212" s="362" t="n">
        <f aca="false">B212-C212</f>
        <v>0</v>
      </c>
      <c r="D212" s="175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</row>
    <row r="213" customFormat="false" ht="12.75" hidden="false" customHeight="false" outlineLevel="0" collapsed="false">
      <c r="A213" s="362" t="n">
        <f aca="false">B213-C213</f>
        <v>0</v>
      </c>
      <c r="E213" s="363"/>
      <c r="F213" s="363"/>
      <c r="G213" s="363"/>
      <c r="H213" s="363"/>
      <c r="I213" s="363"/>
      <c r="J213" s="363"/>
      <c r="K213" s="363"/>
      <c r="L213" s="363"/>
      <c r="M213" s="363"/>
      <c r="N213" s="363"/>
      <c r="O213" s="363"/>
      <c r="P213" s="363"/>
      <c r="Q213" s="363"/>
      <c r="R213" s="363"/>
      <c r="S213" s="363"/>
      <c r="T213" s="363"/>
      <c r="U213" s="363"/>
      <c r="V213" s="363"/>
      <c r="W213" s="363"/>
      <c r="X213" s="363"/>
      <c r="Y213" s="363"/>
      <c r="Z213" s="363"/>
      <c r="AA213" s="363"/>
      <c r="AB213" s="363"/>
      <c r="AC213" s="363"/>
      <c r="AD213" s="363"/>
      <c r="AE213" s="363"/>
      <c r="AF213" s="363"/>
      <c r="AG213" s="363"/>
      <c r="AH213" s="363"/>
      <c r="AI213" s="363"/>
      <c r="AJ213" s="363"/>
    </row>
    <row r="214" customFormat="false" ht="12.75" hidden="false" customHeight="false" outlineLevel="0" collapsed="false">
      <c r="A214" s="362" t="n">
        <f aca="false">B214-C214</f>
        <v>0</v>
      </c>
      <c r="D214" s="372" t="s">
        <v>473</v>
      </c>
    </row>
    <row r="215" customFormat="false" ht="12.75" hidden="false" customHeight="false" outlineLevel="0" collapsed="false">
      <c r="A215" s="362" t="n">
        <f aca="false">B215-C215</f>
        <v>0</v>
      </c>
      <c r="D215" s="373" t="s">
        <v>470</v>
      </c>
      <c r="E215" s="363"/>
      <c r="F215" s="363"/>
      <c r="G215" s="363"/>
      <c r="H215" s="363"/>
      <c r="I215" s="363"/>
      <c r="J215" s="363"/>
      <c r="K215" s="363"/>
      <c r="L215" s="363"/>
      <c r="M215" s="363"/>
      <c r="N215" s="363"/>
      <c r="O215" s="363"/>
      <c r="P215" s="363"/>
      <c r="Q215" s="363"/>
      <c r="R215" s="363"/>
      <c r="S215" s="363"/>
      <c r="T215" s="363"/>
      <c r="U215" s="363"/>
      <c r="V215" s="363"/>
      <c r="W215" s="363"/>
      <c r="X215" s="363"/>
      <c r="Y215" s="363"/>
      <c r="Z215" s="363"/>
      <c r="AA215" s="363"/>
      <c r="AB215" s="363"/>
      <c r="AC215" s="363"/>
      <c r="AD215" s="363"/>
      <c r="AE215" s="363"/>
      <c r="AF215" s="363"/>
      <c r="AG215" s="363"/>
      <c r="AH215" s="363"/>
      <c r="AI215" s="363"/>
      <c r="AJ215" s="363"/>
    </row>
    <row r="216" customFormat="false" ht="12.75" hidden="false" customHeight="false" outlineLevel="0" collapsed="false">
      <c r="A216" s="362" t="n">
        <f aca="false">B216-C216</f>
        <v>0</v>
      </c>
      <c r="B216" s="348" t="n">
        <v>142320</v>
      </c>
      <c r="C216" s="349" t="n">
        <f aca="false">[2]BALSAB!C191</f>
        <v>142320</v>
      </c>
      <c r="D216" s="370" t="s">
        <v>444</v>
      </c>
      <c r="E216" s="364" t="n">
        <f aca="false">[2]BALSAB!E191</f>
        <v>35</v>
      </c>
      <c r="F216" s="364" t="n">
        <f aca="false">[2]BALSAB!F191</f>
        <v>10</v>
      </c>
      <c r="G216" s="364" t="n">
        <f aca="false">[2]BALSAB!G191</f>
        <v>145</v>
      </c>
      <c r="H216" s="364" t="n">
        <f aca="false">[2]BALSAB!H191</f>
        <v>12</v>
      </c>
      <c r="I216" s="364" t="n">
        <f aca="false">[2]BALSAB!I191</f>
        <v>202</v>
      </c>
      <c r="J216" s="364" t="n">
        <f aca="false">[2]BALSAB!J191</f>
        <v>19</v>
      </c>
      <c r="K216" s="364" t="n">
        <f aca="false">[2]BALSAB!K191</f>
        <v>0</v>
      </c>
      <c r="L216" s="364" t="n">
        <f aca="false">[2]BALSAB!L191</f>
        <v>0</v>
      </c>
      <c r="M216" s="364" t="n">
        <f aca="false">[2]BALSAB!M191</f>
        <v>13</v>
      </c>
      <c r="N216" s="364" t="n">
        <f aca="false">[2]BALSAB!N191</f>
        <v>29</v>
      </c>
      <c r="O216" s="364" t="n">
        <f aca="false">[2]BALSAB!O191</f>
        <v>5</v>
      </c>
      <c r="P216" s="364" t="n">
        <f aca="false">[2]BALSAB!P191</f>
        <v>0</v>
      </c>
      <c r="Q216" s="364" t="n">
        <f aca="false">[2]BALSAB!Q191</f>
        <v>66</v>
      </c>
      <c r="R216" s="364" t="n">
        <f aca="false">[2]BALSAB!R191</f>
        <v>0</v>
      </c>
      <c r="S216" s="364" t="n">
        <f aca="false">[2]BALSAB!S191</f>
        <v>0</v>
      </c>
      <c r="T216" s="364" t="n">
        <f aca="false">[2]BALSAB!T191</f>
        <v>0</v>
      </c>
      <c r="U216" s="364" t="n">
        <f aca="false">[2]BALSAB!U191</f>
        <v>0</v>
      </c>
      <c r="V216" s="364" t="n">
        <f aca="false">[2]BALSAB!V191</f>
        <v>0</v>
      </c>
      <c r="W216" s="364" t="n">
        <f aca="false">[2]BALSAB!W191</f>
        <v>0</v>
      </c>
      <c r="X216" s="364" t="n">
        <f aca="false">[2]BALSAB!X191</f>
        <v>103</v>
      </c>
      <c r="Y216" s="364" t="n">
        <f aca="false">[2]BALSAB!Y191</f>
        <v>1</v>
      </c>
      <c r="Z216" s="364" t="n">
        <f aca="false">[2]BALSAB!Z191</f>
        <v>2</v>
      </c>
      <c r="AA216" s="364" t="n">
        <f aca="false">[2]BALSAB!AA191</f>
        <v>9</v>
      </c>
      <c r="AB216" s="364" t="n">
        <f aca="false">[2]BALSAB!AB191</f>
        <v>0</v>
      </c>
      <c r="AC216" s="364" t="n">
        <f aca="false">[2]BALSAB!AC191</f>
        <v>0</v>
      </c>
      <c r="AD216" s="364" t="n">
        <f aca="false">[2]BALSAB!AD191</f>
        <v>0</v>
      </c>
      <c r="AE216" s="364" t="n">
        <f aca="false">[2]BALSAB!AE191</f>
        <v>115</v>
      </c>
      <c r="AF216" s="364" t="n">
        <f aca="false">[2]BALSAB!AF191</f>
        <v>383</v>
      </c>
      <c r="AG216" s="364" t="n">
        <f aca="false">[2]BALSAB!AG191</f>
        <v>356</v>
      </c>
      <c r="AH216" s="364" t="n">
        <f aca="false">[2]BALSAB!AH191</f>
        <v>28</v>
      </c>
      <c r="AI216" s="364" t="n">
        <f aca="false">[2]BALSAB!AI191</f>
        <v>0</v>
      </c>
      <c r="AJ216" s="364" t="n">
        <f aca="false">[2]BALSAB!AJ191</f>
        <v>0</v>
      </c>
    </row>
    <row r="217" customFormat="false" ht="12.75" hidden="false" customHeight="false" outlineLevel="0" collapsed="false">
      <c r="A217" s="362" t="n">
        <f aca="false">B217-C217</f>
        <v>0</v>
      </c>
      <c r="B217" s="348" t="n">
        <v>142720</v>
      </c>
      <c r="C217" s="349" t="n">
        <f aca="false">[2]BALSAB!C216</f>
        <v>142720</v>
      </c>
      <c r="D217" s="370" t="s">
        <v>448</v>
      </c>
      <c r="E217" s="364" t="n">
        <f aca="false">[2]BALSAB!E216</f>
        <v>0</v>
      </c>
      <c r="F217" s="364" t="n">
        <f aca="false">[2]BALSAB!F216</f>
        <v>2</v>
      </c>
      <c r="G217" s="364" t="n">
        <f aca="false">[2]BALSAB!G216</f>
        <v>2</v>
      </c>
      <c r="H217" s="364" t="n">
        <f aca="false">[2]BALSAB!H216</f>
        <v>0</v>
      </c>
      <c r="I217" s="364" t="n">
        <f aca="false">[2]BALSAB!I216</f>
        <v>4</v>
      </c>
      <c r="J217" s="364" t="n">
        <f aca="false">[2]BALSAB!J216</f>
        <v>0</v>
      </c>
      <c r="K217" s="364" t="n">
        <f aca="false">[2]BALSAB!K216</f>
        <v>0</v>
      </c>
      <c r="L217" s="364" t="n">
        <f aca="false">[2]BALSAB!L216</f>
        <v>0</v>
      </c>
      <c r="M217" s="364" t="n">
        <f aca="false">[2]BALSAB!M216</f>
        <v>0</v>
      </c>
      <c r="N217" s="364" t="n">
        <f aca="false">[2]BALSAB!N216</f>
        <v>0</v>
      </c>
      <c r="O217" s="364" t="n">
        <f aca="false">[2]BALSAB!O216</f>
        <v>0</v>
      </c>
      <c r="P217" s="364" t="n">
        <f aca="false">[2]BALSAB!P216</f>
        <v>0</v>
      </c>
      <c r="Q217" s="364" t="n">
        <f aca="false">[2]BALSAB!Q216</f>
        <v>0</v>
      </c>
      <c r="R217" s="364" t="n">
        <f aca="false">[2]BALSAB!R216</f>
        <v>0</v>
      </c>
      <c r="S217" s="364" t="n">
        <f aca="false">[2]BALSAB!S216</f>
        <v>0</v>
      </c>
      <c r="T217" s="364" t="n">
        <f aca="false">[2]BALSAB!T216</f>
        <v>0</v>
      </c>
      <c r="U217" s="364" t="n">
        <f aca="false">[2]BALSAB!U216</f>
        <v>0</v>
      </c>
      <c r="V217" s="364" t="n">
        <f aca="false">[2]BALSAB!V216</f>
        <v>0</v>
      </c>
      <c r="W217" s="364" t="n">
        <f aca="false">[2]BALSAB!W216</f>
        <v>0</v>
      </c>
      <c r="X217" s="364" t="n">
        <f aca="false">[2]BALSAB!X216</f>
        <v>0</v>
      </c>
      <c r="Y217" s="364" t="n">
        <f aca="false">[2]BALSAB!Y216</f>
        <v>0</v>
      </c>
      <c r="Z217" s="364" t="n">
        <f aca="false">[2]BALSAB!Z216</f>
        <v>0</v>
      </c>
      <c r="AA217" s="364" t="n">
        <f aca="false">[2]BALSAB!AA216</f>
        <v>0</v>
      </c>
      <c r="AB217" s="364" t="n">
        <f aca="false">[2]BALSAB!AB216</f>
        <v>0</v>
      </c>
      <c r="AC217" s="364" t="n">
        <f aca="false">[2]BALSAB!AC216</f>
        <v>0</v>
      </c>
      <c r="AD217" s="364" t="n">
        <f aca="false">[2]BALSAB!AD216</f>
        <v>0</v>
      </c>
      <c r="AE217" s="364" t="n">
        <f aca="false">[2]BALSAB!AE216</f>
        <v>0</v>
      </c>
      <c r="AF217" s="364" t="n">
        <f aca="false">[2]BALSAB!AF216</f>
        <v>4</v>
      </c>
      <c r="AG217" s="364" t="n">
        <f aca="false">[2]BALSAB!AG216</f>
        <v>4</v>
      </c>
      <c r="AH217" s="364" t="n">
        <f aca="false">[2]BALSAB!AH216</f>
        <v>0</v>
      </c>
      <c r="AI217" s="364" t="n">
        <f aca="false">[2]BALSAB!AI216</f>
        <v>0</v>
      </c>
      <c r="AJ217" s="364" t="n">
        <f aca="false">[2]BALSAB!AJ216</f>
        <v>0</v>
      </c>
    </row>
    <row r="218" customFormat="false" ht="12.75" hidden="false" customHeight="false" outlineLevel="0" collapsed="false">
      <c r="A218" s="362" t="n">
        <f aca="false">B218-C218</f>
        <v>0</v>
      </c>
      <c r="E218" s="368" t="n">
        <f aca="false">SUM(E216:E217)</f>
        <v>35</v>
      </c>
      <c r="F218" s="368" t="n">
        <f aca="false">SUM(F216:F217)</f>
        <v>12</v>
      </c>
      <c r="G218" s="368" t="n">
        <f aca="false">SUM(G216:G217)</f>
        <v>147</v>
      </c>
      <c r="H218" s="368" t="n">
        <f aca="false">SUM(H216:H217)</f>
        <v>12</v>
      </c>
      <c r="I218" s="368" t="n">
        <f aca="false">SUM(I216:I217)</f>
        <v>206</v>
      </c>
      <c r="J218" s="368" t="n">
        <f aca="false">SUM(J216:J217)</f>
        <v>19</v>
      </c>
      <c r="K218" s="368" t="n">
        <f aca="false">SUM(K216:K217)</f>
        <v>0</v>
      </c>
      <c r="L218" s="368" t="n">
        <f aca="false">SUM(L216:L217)</f>
        <v>0</v>
      </c>
      <c r="M218" s="368" t="n">
        <f aca="false">SUM(M216:M217)</f>
        <v>13</v>
      </c>
      <c r="N218" s="368" t="n">
        <f aca="false">SUM(N216:N217)</f>
        <v>29</v>
      </c>
      <c r="O218" s="368" t="n">
        <f aca="false">SUM(O216:O217)</f>
        <v>5</v>
      </c>
      <c r="P218" s="368" t="n">
        <f aca="false">SUM(P216:P217)</f>
        <v>0</v>
      </c>
      <c r="Q218" s="368" t="n">
        <f aca="false">SUM(Q216:Q217)</f>
        <v>66</v>
      </c>
      <c r="R218" s="368" t="n">
        <f aca="false">SUM(R216:R217)</f>
        <v>0</v>
      </c>
      <c r="S218" s="368" t="n">
        <f aca="false">SUM(S216:S217)</f>
        <v>0</v>
      </c>
      <c r="T218" s="368" t="n">
        <f aca="false">SUM(T216:T217)</f>
        <v>0</v>
      </c>
      <c r="U218" s="368" t="n">
        <f aca="false">SUM(U216:U217)</f>
        <v>0</v>
      </c>
      <c r="V218" s="368" t="n">
        <f aca="false">SUM(V216:V217)</f>
        <v>0</v>
      </c>
      <c r="W218" s="368" t="n">
        <f aca="false">SUM(W216:W217)</f>
        <v>0</v>
      </c>
      <c r="X218" s="368" t="n">
        <f aca="false">SUM(X216:X217)</f>
        <v>103</v>
      </c>
      <c r="Y218" s="368" t="n">
        <f aca="false">SUM(Y216:Y217)</f>
        <v>1</v>
      </c>
      <c r="Z218" s="368" t="n">
        <f aca="false">SUM(Z216:Z217)</f>
        <v>2</v>
      </c>
      <c r="AA218" s="368" t="n">
        <f aca="false">SUM(AA216:AA217)</f>
        <v>9</v>
      </c>
      <c r="AB218" s="368" t="n">
        <f aca="false">SUM(AB216:AB217)</f>
        <v>0</v>
      </c>
      <c r="AC218" s="368" t="n">
        <f aca="false">SUM(AC216:AC217)</f>
        <v>0</v>
      </c>
      <c r="AD218" s="368" t="n">
        <f aca="false">SUM(AD216:AD217)</f>
        <v>0</v>
      </c>
      <c r="AE218" s="368" t="n">
        <f aca="false">SUM(AE216:AE217)</f>
        <v>115</v>
      </c>
      <c r="AF218" s="368" t="n">
        <f aca="false">SUM(AF216:AF217)</f>
        <v>387</v>
      </c>
      <c r="AG218" s="368" t="n">
        <f aca="false">SUM(AG216:AG217)</f>
        <v>360</v>
      </c>
      <c r="AH218" s="368" t="n">
        <f aca="false">SUM(AH216:AH217)</f>
        <v>28</v>
      </c>
      <c r="AI218" s="368" t="n">
        <f aca="false">SUM(AI216:AI217)</f>
        <v>0</v>
      </c>
      <c r="AJ218" s="368" t="n">
        <f aca="false">SUM(AJ216:AJ217)</f>
        <v>0</v>
      </c>
    </row>
    <row r="219" customFormat="false" ht="12.75" hidden="false" customHeight="false" outlineLevel="0" collapsed="false">
      <c r="A219" s="362" t="n">
        <f aca="false">B219-C219</f>
        <v>0</v>
      </c>
      <c r="E219" s="368"/>
      <c r="F219" s="368"/>
      <c r="G219" s="368"/>
      <c r="H219" s="368"/>
      <c r="I219" s="368"/>
      <c r="J219" s="368"/>
      <c r="K219" s="368"/>
      <c r="L219" s="368"/>
      <c r="M219" s="368"/>
      <c r="N219" s="368"/>
      <c r="O219" s="368"/>
      <c r="P219" s="368"/>
      <c r="Q219" s="368"/>
      <c r="R219" s="368"/>
      <c r="S219" s="368"/>
      <c r="T219" s="368"/>
      <c r="U219" s="368"/>
      <c r="V219" s="368"/>
      <c r="W219" s="368"/>
      <c r="X219" s="368"/>
      <c r="Y219" s="368"/>
      <c r="Z219" s="368"/>
      <c r="AA219" s="368"/>
      <c r="AB219" s="368"/>
      <c r="AC219" s="368"/>
      <c r="AD219" s="368"/>
      <c r="AE219" s="368"/>
      <c r="AF219" s="368"/>
      <c r="AG219" s="368"/>
      <c r="AH219" s="368"/>
      <c r="AI219" s="368"/>
      <c r="AJ219" s="368"/>
    </row>
    <row r="220" customFormat="false" ht="12.75" hidden="false" customHeight="false" outlineLevel="0" collapsed="false">
      <c r="A220" s="362" t="n">
        <f aca="false">B220-C220</f>
        <v>0</v>
      </c>
      <c r="E220" s="368"/>
      <c r="F220" s="368"/>
      <c r="G220" s="368"/>
      <c r="H220" s="368"/>
      <c r="I220" s="368"/>
      <c r="J220" s="368"/>
      <c r="K220" s="368"/>
      <c r="L220" s="368"/>
      <c r="M220" s="368"/>
      <c r="N220" s="368"/>
      <c r="O220" s="368"/>
      <c r="P220" s="368"/>
      <c r="Q220" s="368"/>
      <c r="R220" s="368"/>
      <c r="S220" s="368"/>
      <c r="T220" s="368"/>
      <c r="U220" s="368"/>
      <c r="V220" s="368"/>
      <c r="W220" s="368"/>
      <c r="X220" s="368"/>
      <c r="Y220" s="368"/>
      <c r="Z220" s="368"/>
      <c r="AA220" s="368"/>
      <c r="AB220" s="368"/>
      <c r="AC220" s="368"/>
      <c r="AD220" s="368"/>
      <c r="AE220" s="368"/>
      <c r="AF220" s="368"/>
      <c r="AG220" s="368"/>
      <c r="AH220" s="368"/>
      <c r="AI220" s="368"/>
      <c r="AJ220" s="368"/>
    </row>
    <row r="221" customFormat="false" ht="12.75" hidden="false" customHeight="false" outlineLevel="0" collapsed="false">
      <c r="A221" s="362" t="n">
        <f aca="false">B221-C221</f>
        <v>0</v>
      </c>
      <c r="D221" s="372" t="s">
        <v>474</v>
      </c>
    </row>
    <row r="222" customFormat="false" ht="12.75" hidden="false" customHeight="false" outlineLevel="0" collapsed="false">
      <c r="A222" s="362" t="n">
        <f aca="false">B222-C222</f>
        <v>0</v>
      </c>
      <c r="D222" s="373" t="s">
        <v>417</v>
      </c>
    </row>
    <row r="223" customFormat="false" ht="12.75" hidden="false" customHeight="false" outlineLevel="0" collapsed="false">
      <c r="A223" s="362" t="n">
        <f aca="false">B223-C223</f>
        <v>0</v>
      </c>
      <c r="D223" s="373" t="s">
        <v>418</v>
      </c>
      <c r="E223" s="363"/>
      <c r="F223" s="363"/>
      <c r="G223" s="363"/>
      <c r="H223" s="363"/>
      <c r="I223" s="363"/>
      <c r="J223" s="363"/>
      <c r="K223" s="363"/>
      <c r="L223" s="363"/>
      <c r="M223" s="363"/>
      <c r="N223" s="363"/>
      <c r="O223" s="363"/>
      <c r="P223" s="363"/>
      <c r="Q223" s="363"/>
      <c r="R223" s="363"/>
      <c r="S223" s="363"/>
      <c r="T223" s="363"/>
      <c r="U223" s="363"/>
      <c r="V223" s="363"/>
      <c r="W223" s="363"/>
      <c r="X223" s="363"/>
      <c r="Y223" s="363"/>
      <c r="Z223" s="363"/>
      <c r="AA223" s="363"/>
      <c r="AB223" s="363"/>
      <c r="AC223" s="363"/>
      <c r="AD223" s="363"/>
      <c r="AE223" s="363"/>
      <c r="AF223" s="363"/>
      <c r="AG223" s="363"/>
      <c r="AH223" s="363"/>
      <c r="AI223" s="363"/>
      <c r="AJ223" s="363"/>
    </row>
    <row r="224" customFormat="false" ht="12.75" hidden="false" customHeight="false" outlineLevel="0" collapsed="false">
      <c r="A224" s="362" t="n">
        <f aca="false">B224-C224</f>
        <v>0</v>
      </c>
      <c r="B224" s="348" t="n">
        <v>130125</v>
      </c>
      <c r="C224" s="349" t="n">
        <f aca="false">[2]BALSAB!C33</f>
        <v>130125</v>
      </c>
      <c r="D224" s="370" t="s">
        <v>419</v>
      </c>
      <c r="E224" s="364" t="n">
        <f aca="false">[2]BALSAB!E33</f>
        <v>7793</v>
      </c>
      <c r="F224" s="364" t="n">
        <f aca="false">[2]BALSAB!F33</f>
        <v>21949</v>
      </c>
      <c r="G224" s="364" t="n">
        <f aca="false">[2]BALSAB!G33</f>
        <v>0</v>
      </c>
      <c r="H224" s="364" t="n">
        <f aca="false">[2]BALSAB!H33</f>
        <v>0</v>
      </c>
      <c r="I224" s="364" t="n">
        <f aca="false">[2]BALSAB!I33</f>
        <v>29742</v>
      </c>
      <c r="J224" s="364" t="n">
        <f aca="false">[2]BALSAB!J33</f>
        <v>0</v>
      </c>
      <c r="K224" s="364" t="n">
        <f aca="false">[2]BALSAB!K33</f>
        <v>0</v>
      </c>
      <c r="L224" s="364" t="n">
        <f aca="false">[2]BALSAB!L33</f>
        <v>0</v>
      </c>
      <c r="M224" s="364" t="n">
        <f aca="false">[2]BALSAB!M33</f>
        <v>0</v>
      </c>
      <c r="N224" s="364" t="n">
        <f aca="false">[2]BALSAB!N33</f>
        <v>28280</v>
      </c>
      <c r="O224" s="364" t="n">
        <f aca="false">[2]BALSAB!O33</f>
        <v>0</v>
      </c>
      <c r="P224" s="364" t="n">
        <f aca="false">[2]BALSAB!P33</f>
        <v>0</v>
      </c>
      <c r="Q224" s="364" t="n">
        <f aca="false">[2]BALSAB!Q33</f>
        <v>28280</v>
      </c>
      <c r="R224" s="364" t="n">
        <f aca="false">[2]BALSAB!R33</f>
        <v>128</v>
      </c>
      <c r="S224" s="364" t="n">
        <f aca="false">[2]BALSAB!S33</f>
        <v>0</v>
      </c>
      <c r="T224" s="364" t="n">
        <f aca="false">[2]BALSAB!T33</f>
        <v>0</v>
      </c>
      <c r="U224" s="364" t="n">
        <f aca="false">[2]BALSAB!U33</f>
        <v>0</v>
      </c>
      <c r="V224" s="364" t="n">
        <f aca="false">[2]BALSAB!V33</f>
        <v>0</v>
      </c>
      <c r="W224" s="364" t="n">
        <f aca="false">[2]BALSAB!W33</f>
        <v>0</v>
      </c>
      <c r="X224" s="364" t="n">
        <f aca="false">[2]BALSAB!X33</f>
        <v>0</v>
      </c>
      <c r="Y224" s="364" t="n">
        <f aca="false">[2]BALSAB!Y33</f>
        <v>0</v>
      </c>
      <c r="Z224" s="364" t="n">
        <f aca="false">[2]BALSAB!Z33</f>
        <v>0</v>
      </c>
      <c r="AA224" s="364" t="n">
        <f aca="false">[2]BALSAB!AA33</f>
        <v>0</v>
      </c>
      <c r="AB224" s="364" t="n">
        <f aca="false">[2]BALSAB!AB33</f>
        <v>0</v>
      </c>
      <c r="AC224" s="364" t="n">
        <f aca="false">[2]BALSAB!AC33</f>
        <v>0</v>
      </c>
      <c r="AD224" s="364" t="n">
        <f aca="false">[2]BALSAB!AD33</f>
        <v>0</v>
      </c>
      <c r="AE224" s="364" t="n">
        <f aca="false">[2]BALSAB!AE33</f>
        <v>128</v>
      </c>
      <c r="AF224" s="364" t="n">
        <f aca="false">[2]BALSAB!AF33</f>
        <v>58150</v>
      </c>
      <c r="AG224" s="364" t="n">
        <f aca="false">[2]BALSAB!AG33</f>
        <v>58149</v>
      </c>
      <c r="AH224" s="364" t="n">
        <f aca="false">[2]BALSAB!AH33</f>
        <v>0</v>
      </c>
      <c r="AI224" s="364" t="n">
        <f aca="false">[2]BALSAB!AI33</f>
        <v>0</v>
      </c>
      <c r="AJ224" s="364" t="n">
        <f aca="false">[2]BALSAB!AJ33</f>
        <v>0</v>
      </c>
    </row>
    <row r="225" customFormat="false" ht="12.75" hidden="false" customHeight="false" outlineLevel="0" collapsed="false">
      <c r="A225" s="362" t="n">
        <f aca="false">B225-C225</f>
        <v>0</v>
      </c>
      <c r="B225" s="348" t="n">
        <v>130225</v>
      </c>
      <c r="C225" s="349" t="n">
        <f aca="false">[2]BALSAB!C39</f>
        <v>130225</v>
      </c>
      <c r="D225" s="370" t="s">
        <v>420</v>
      </c>
      <c r="E225" s="364" t="n">
        <f aca="false">[2]BALSAB!E39</f>
        <v>99312</v>
      </c>
      <c r="F225" s="364" t="n">
        <f aca="false">[2]BALSAB!F39</f>
        <v>150922</v>
      </c>
      <c r="G225" s="364" t="n">
        <f aca="false">[2]BALSAB!G39</f>
        <v>0</v>
      </c>
      <c r="H225" s="364" t="n">
        <f aca="false">[2]BALSAB!H39</f>
        <v>2000</v>
      </c>
      <c r="I225" s="364" t="n">
        <f aca="false">[2]BALSAB!I39</f>
        <v>252234</v>
      </c>
      <c r="J225" s="364" t="n">
        <f aca="false">[2]BALSAB!J39</f>
        <v>0</v>
      </c>
      <c r="K225" s="364" t="n">
        <f aca="false">[2]BALSAB!K39</f>
        <v>1360</v>
      </c>
      <c r="L225" s="364" t="n">
        <f aca="false">[2]BALSAB!L39</f>
        <v>5064</v>
      </c>
      <c r="M225" s="364" t="n">
        <f aca="false">[2]BALSAB!M39</f>
        <v>0</v>
      </c>
      <c r="N225" s="364" t="n">
        <f aca="false">[2]BALSAB!N39</f>
        <v>41396</v>
      </c>
      <c r="O225" s="364" t="n">
        <f aca="false">[2]BALSAB!O39</f>
        <v>0</v>
      </c>
      <c r="P225" s="364" t="n">
        <f aca="false">[2]BALSAB!P39</f>
        <v>1827</v>
      </c>
      <c r="Q225" s="364" t="n">
        <f aca="false">[2]BALSAB!Q39</f>
        <v>49647</v>
      </c>
      <c r="R225" s="364" t="n">
        <f aca="false">[2]BALSAB!R39</f>
        <v>0</v>
      </c>
      <c r="S225" s="364" t="n">
        <f aca="false">[2]BALSAB!S39</f>
        <v>0</v>
      </c>
      <c r="T225" s="364" t="n">
        <f aca="false">[2]BALSAB!T39</f>
        <v>0</v>
      </c>
      <c r="U225" s="364" t="n">
        <f aca="false">[2]BALSAB!U39</f>
        <v>0</v>
      </c>
      <c r="V225" s="364" t="n">
        <f aca="false">[2]BALSAB!V39</f>
        <v>0</v>
      </c>
      <c r="W225" s="364" t="n">
        <f aca="false">[2]BALSAB!W39</f>
        <v>368</v>
      </c>
      <c r="X225" s="364" t="n">
        <f aca="false">[2]BALSAB!X39</f>
        <v>0</v>
      </c>
      <c r="Y225" s="364" t="n">
        <f aca="false">[2]BALSAB!Y39</f>
        <v>152</v>
      </c>
      <c r="Z225" s="364" t="n">
        <f aca="false">[2]BALSAB!Z39</f>
        <v>0</v>
      </c>
      <c r="AA225" s="364" t="n">
        <f aca="false">[2]BALSAB!AA39</f>
        <v>57</v>
      </c>
      <c r="AB225" s="364" t="n">
        <f aca="false">[2]BALSAB!AB39</f>
        <v>0</v>
      </c>
      <c r="AC225" s="364" t="n">
        <f aca="false">[2]BALSAB!AC39</f>
        <v>0</v>
      </c>
      <c r="AD225" s="364" t="n">
        <f aca="false">[2]BALSAB!AD39</f>
        <v>0</v>
      </c>
      <c r="AE225" s="364" t="n">
        <f aca="false">[2]BALSAB!AE39</f>
        <v>577</v>
      </c>
      <c r="AF225" s="364" t="n">
        <f aca="false">[2]BALSAB!AF39</f>
        <v>302458</v>
      </c>
      <c r="AG225" s="364" t="n">
        <f aca="false">[2]BALSAB!AG39</f>
        <v>300573</v>
      </c>
      <c r="AH225" s="364" t="n">
        <f aca="false">[2]BALSAB!AH39</f>
        <v>57</v>
      </c>
      <c r="AI225" s="364" t="n">
        <f aca="false">[2]BALSAB!AI39</f>
        <v>0</v>
      </c>
      <c r="AJ225" s="364" t="n">
        <f aca="false">[2]BALSAB!AJ39</f>
        <v>1827</v>
      </c>
    </row>
    <row r="226" customFormat="false" ht="12.75" hidden="false" customHeight="false" outlineLevel="0" collapsed="false">
      <c r="A226" s="362" t="n">
        <f aca="false">B226-C226</f>
        <v>0</v>
      </c>
      <c r="B226" s="348" t="n">
        <v>130325</v>
      </c>
      <c r="C226" s="349" t="n">
        <f aca="false">[2]BALSAB!C45</f>
        <v>130325</v>
      </c>
      <c r="D226" s="370" t="s">
        <v>421</v>
      </c>
      <c r="E226" s="364" t="n">
        <f aca="false">[2]BALSAB!E45</f>
        <v>12929</v>
      </c>
      <c r="F226" s="364" t="n">
        <f aca="false">[2]BALSAB!F45</f>
        <v>3842</v>
      </c>
      <c r="G226" s="364" t="n">
        <f aca="false">[2]BALSAB!G45</f>
        <v>7891</v>
      </c>
      <c r="H226" s="364" t="n">
        <f aca="false">[2]BALSAB!H45</f>
        <v>2149</v>
      </c>
      <c r="I226" s="364" t="n">
        <f aca="false">[2]BALSAB!I45</f>
        <v>26811</v>
      </c>
      <c r="J226" s="364" t="n">
        <f aca="false">[2]BALSAB!J45</f>
        <v>0</v>
      </c>
      <c r="K226" s="364" t="n">
        <f aca="false">[2]BALSAB!K45</f>
        <v>15295</v>
      </c>
      <c r="L226" s="364" t="n">
        <f aca="false">[2]BALSAB!L45</f>
        <v>1563</v>
      </c>
      <c r="M226" s="364" t="n">
        <f aca="false">[2]BALSAB!M45</f>
        <v>5173</v>
      </c>
      <c r="N226" s="364" t="n">
        <f aca="false">[2]BALSAB!N45</f>
        <v>0</v>
      </c>
      <c r="O226" s="364" t="n">
        <f aca="false">[2]BALSAB!O45</f>
        <v>0</v>
      </c>
      <c r="P226" s="364" t="n">
        <f aca="false">[2]BALSAB!P45</f>
        <v>10</v>
      </c>
      <c r="Q226" s="364" t="n">
        <f aca="false">[2]BALSAB!Q45</f>
        <v>22041</v>
      </c>
      <c r="R226" s="364" t="n">
        <f aca="false">[2]BALSAB!R45</f>
        <v>842</v>
      </c>
      <c r="S226" s="364" t="n">
        <f aca="false">[2]BALSAB!S45</f>
        <v>0</v>
      </c>
      <c r="T226" s="364" t="n">
        <f aca="false">[2]BALSAB!T45</f>
        <v>0</v>
      </c>
      <c r="U226" s="364" t="n">
        <f aca="false">[2]BALSAB!U45</f>
        <v>0</v>
      </c>
      <c r="V226" s="364" t="n">
        <f aca="false">[2]BALSAB!V45</f>
        <v>0</v>
      </c>
      <c r="W226" s="364" t="n">
        <f aca="false">[2]BALSAB!W45</f>
        <v>0</v>
      </c>
      <c r="X226" s="364" t="n">
        <f aca="false">[2]BALSAB!X45</f>
        <v>0</v>
      </c>
      <c r="Y226" s="364" t="n">
        <f aca="false">[2]BALSAB!Y45</f>
        <v>248</v>
      </c>
      <c r="Z226" s="364" t="n">
        <f aca="false">[2]BALSAB!Z45</f>
        <v>0</v>
      </c>
      <c r="AA226" s="364" t="n">
        <f aca="false">[2]BALSAB!AA45</f>
        <v>4</v>
      </c>
      <c r="AB226" s="364" t="n">
        <f aca="false">[2]BALSAB!AB45</f>
        <v>0</v>
      </c>
      <c r="AC226" s="364" t="n">
        <f aca="false">[2]BALSAB!AC45</f>
        <v>0</v>
      </c>
      <c r="AD226" s="364" t="n">
        <f aca="false">[2]BALSAB!AD45</f>
        <v>0</v>
      </c>
      <c r="AE226" s="364" t="n">
        <f aca="false">[2]BALSAB!AE45</f>
        <v>1094</v>
      </c>
      <c r="AF226" s="364" t="n">
        <f aca="false">[2]BALSAB!AF45</f>
        <v>49946</v>
      </c>
      <c r="AG226" s="364" t="n">
        <f aca="false">[2]BALSAB!AG45</f>
        <v>49932</v>
      </c>
      <c r="AH226" s="364" t="n">
        <f aca="false">[2]BALSAB!AH45</f>
        <v>4</v>
      </c>
      <c r="AI226" s="364" t="n">
        <f aca="false">[2]BALSAB!AI45</f>
        <v>0</v>
      </c>
      <c r="AJ226" s="364" t="n">
        <f aca="false">[2]BALSAB!AJ45</f>
        <v>10</v>
      </c>
    </row>
    <row r="227" customFormat="false" ht="12.75" hidden="false" customHeight="false" outlineLevel="0" collapsed="false">
      <c r="A227" s="362" t="n">
        <f aca="false">B227-C227</f>
        <v>0</v>
      </c>
      <c r="B227" s="348" t="n">
        <v>130425</v>
      </c>
      <c r="C227" s="349" t="n">
        <f aca="false">[2]BALSAB!C51</f>
        <v>130425</v>
      </c>
      <c r="D227" s="370" t="s">
        <v>422</v>
      </c>
      <c r="E227" s="364" t="n">
        <f aca="false">[2]BALSAB!E51</f>
        <v>343</v>
      </c>
      <c r="F227" s="364" t="n">
        <f aca="false">[2]BALSAB!F51</f>
        <v>0</v>
      </c>
      <c r="G227" s="364" t="n">
        <f aca="false">[2]BALSAB!G51</f>
        <v>2199</v>
      </c>
      <c r="H227" s="364" t="n">
        <f aca="false">[2]BALSAB!H51</f>
        <v>214</v>
      </c>
      <c r="I227" s="364" t="n">
        <f aca="false">[2]BALSAB!I51</f>
        <v>2756</v>
      </c>
      <c r="J227" s="364" t="n">
        <f aca="false">[2]BALSAB!J51</f>
        <v>0</v>
      </c>
      <c r="K227" s="364" t="n">
        <f aca="false">[2]BALSAB!K51</f>
        <v>0</v>
      </c>
      <c r="L227" s="364" t="n">
        <f aca="false">[2]BALSAB!L51</f>
        <v>0</v>
      </c>
      <c r="M227" s="364" t="n">
        <f aca="false">[2]BALSAB!M51</f>
        <v>35</v>
      </c>
      <c r="N227" s="364" t="n">
        <f aca="false">[2]BALSAB!N51</f>
        <v>0</v>
      </c>
      <c r="O227" s="364" t="n">
        <f aca="false">[2]BALSAB!O51</f>
        <v>0</v>
      </c>
      <c r="P227" s="364" t="n">
        <f aca="false">[2]BALSAB!P51</f>
        <v>0</v>
      </c>
      <c r="Q227" s="364" t="n">
        <f aca="false">[2]BALSAB!Q51</f>
        <v>35</v>
      </c>
      <c r="R227" s="364" t="n">
        <f aca="false">[2]BALSAB!R51</f>
        <v>0</v>
      </c>
      <c r="S227" s="364" t="n">
        <f aca="false">[2]BALSAB!S51</f>
        <v>0</v>
      </c>
      <c r="T227" s="364" t="n">
        <f aca="false">[2]BALSAB!T51</f>
        <v>0</v>
      </c>
      <c r="U227" s="364" t="n">
        <f aca="false">[2]BALSAB!U51</f>
        <v>0</v>
      </c>
      <c r="V227" s="364" t="n">
        <f aca="false">[2]BALSAB!V51</f>
        <v>0</v>
      </c>
      <c r="W227" s="364" t="n">
        <f aca="false">[2]BALSAB!W51</f>
        <v>0</v>
      </c>
      <c r="X227" s="364" t="n">
        <f aca="false">[2]BALSAB!X51</f>
        <v>0</v>
      </c>
      <c r="Y227" s="364" t="n">
        <f aca="false">[2]BALSAB!Y51</f>
        <v>0</v>
      </c>
      <c r="Z227" s="364" t="n">
        <f aca="false">[2]BALSAB!Z51</f>
        <v>0</v>
      </c>
      <c r="AA227" s="364" t="n">
        <f aca="false">[2]BALSAB!AA51</f>
        <v>0</v>
      </c>
      <c r="AB227" s="364" t="n">
        <f aca="false">[2]BALSAB!AB51</f>
        <v>1232</v>
      </c>
      <c r="AC227" s="364" t="n">
        <f aca="false">[2]BALSAB!AC51</f>
        <v>0</v>
      </c>
      <c r="AD227" s="364" t="n">
        <f aca="false">[2]BALSAB!AD51</f>
        <v>0</v>
      </c>
      <c r="AE227" s="364" t="n">
        <f aca="false">[2]BALSAB!AE51</f>
        <v>1232</v>
      </c>
      <c r="AF227" s="364" t="n">
        <f aca="false">[2]BALSAB!AF51</f>
        <v>4023</v>
      </c>
      <c r="AG227" s="364" t="n">
        <f aca="false">[2]BALSAB!AG51</f>
        <v>2790</v>
      </c>
      <c r="AH227" s="364" t="n">
        <f aca="false">[2]BALSAB!AH51</f>
        <v>1232</v>
      </c>
      <c r="AI227" s="364" t="n">
        <f aca="false">[2]BALSAB!AI51</f>
        <v>0</v>
      </c>
      <c r="AJ227" s="364" t="n">
        <f aca="false">[2]BALSAB!AJ51</f>
        <v>0</v>
      </c>
    </row>
    <row r="228" customFormat="false" ht="12.75" hidden="false" customHeight="false" outlineLevel="0" collapsed="false">
      <c r="A228" s="362" t="n">
        <f aca="false">B228-C228</f>
        <v>0</v>
      </c>
      <c r="D228" s="350" t="s">
        <v>425</v>
      </c>
      <c r="E228" s="365" t="n">
        <f aca="false">SUM(E224:E227)</f>
        <v>120377</v>
      </c>
      <c r="F228" s="365" t="n">
        <f aca="false">SUM(F224:F227)</f>
        <v>176713</v>
      </c>
      <c r="G228" s="365" t="n">
        <f aca="false">SUM(G224:G227)</f>
        <v>10090</v>
      </c>
      <c r="H228" s="365" t="n">
        <f aca="false">SUM(H224:H227)</f>
        <v>4363</v>
      </c>
      <c r="I228" s="365" t="n">
        <f aca="false">SUM(I224:I227)</f>
        <v>311543</v>
      </c>
      <c r="J228" s="365" t="n">
        <f aca="false">SUM(J224:J227)</f>
        <v>0</v>
      </c>
      <c r="K228" s="365" t="n">
        <f aca="false">SUM(K224:K227)</f>
        <v>16655</v>
      </c>
      <c r="L228" s="365" t="n">
        <f aca="false">SUM(L224:L227)</f>
        <v>6627</v>
      </c>
      <c r="M228" s="365" t="n">
        <f aca="false">SUM(M224:M227)</f>
        <v>5208</v>
      </c>
      <c r="N228" s="365" t="n">
        <f aca="false">SUM(N224:N227)</f>
        <v>69676</v>
      </c>
      <c r="O228" s="365" t="n">
        <f aca="false">SUM(O224:O227)</f>
        <v>0</v>
      </c>
      <c r="P228" s="365" t="n">
        <f aca="false">SUM(P224:P227)</f>
        <v>1837</v>
      </c>
      <c r="Q228" s="365" t="n">
        <f aca="false">SUM(Q224:Q227)</f>
        <v>100003</v>
      </c>
      <c r="R228" s="365" t="n">
        <f aca="false">SUM(R224:R227)</f>
        <v>970</v>
      </c>
      <c r="S228" s="365" t="n">
        <f aca="false">SUM(S224:S227)</f>
        <v>0</v>
      </c>
      <c r="T228" s="365" t="n">
        <f aca="false">SUM(T224:T227)</f>
        <v>0</v>
      </c>
      <c r="U228" s="365" t="n">
        <f aca="false">SUM(U224:U227)</f>
        <v>0</v>
      </c>
      <c r="V228" s="365" t="n">
        <f aca="false">SUM(V224:V227)</f>
        <v>0</v>
      </c>
      <c r="W228" s="365" t="n">
        <f aca="false">SUM(W224:W227)</f>
        <v>368</v>
      </c>
      <c r="X228" s="365" t="n">
        <f aca="false">SUM(X224:X227)</f>
        <v>0</v>
      </c>
      <c r="Y228" s="365" t="n">
        <f aca="false">SUM(Y224:Y227)</f>
        <v>400</v>
      </c>
      <c r="Z228" s="365" t="n">
        <f aca="false">SUM(Z224:Z227)</f>
        <v>0</v>
      </c>
      <c r="AA228" s="365" t="n">
        <f aca="false">SUM(AA224:AA227)</f>
        <v>61</v>
      </c>
      <c r="AB228" s="365" t="n">
        <f aca="false">SUM(AB224:AB227)</f>
        <v>1232</v>
      </c>
      <c r="AC228" s="365" t="n">
        <f aca="false">SUM(AC224:AC227)</f>
        <v>0</v>
      </c>
      <c r="AD228" s="365" t="n">
        <f aca="false">SUM(AD224:AD227)</f>
        <v>0</v>
      </c>
      <c r="AE228" s="365" t="n">
        <f aca="false">SUM(AE224:AE227)</f>
        <v>3031</v>
      </c>
      <c r="AF228" s="365" t="n">
        <f aca="false">SUM(AF224:AF227)</f>
        <v>414577</v>
      </c>
      <c r="AG228" s="365" t="n">
        <f aca="false">SUM(AG224:AG227)</f>
        <v>411444</v>
      </c>
      <c r="AH228" s="365" t="n">
        <f aca="false">SUM(AH224:AH227)</f>
        <v>1293</v>
      </c>
      <c r="AI228" s="365" t="n">
        <f aca="false">SUM(AI224:AI227)</f>
        <v>0</v>
      </c>
      <c r="AJ228" s="365" t="n">
        <f aca="false">SUM(AJ224:AJ227)</f>
        <v>1837</v>
      </c>
    </row>
    <row r="229" customFormat="false" ht="12.75" hidden="true" customHeight="false" outlineLevel="0" collapsed="false">
      <c r="A229" s="362" t="n">
        <f aca="false">B229-C229</f>
        <v>0</v>
      </c>
      <c r="B229" s="348" t="n">
        <v>140125</v>
      </c>
      <c r="C229" s="349" t="n">
        <f aca="false">[2]BALSAB!C84</f>
        <v>140125</v>
      </c>
      <c r="D229" s="370" t="s">
        <v>426</v>
      </c>
      <c r="E229" s="364" t="n">
        <f aca="false">[2]BALSAB!E84</f>
        <v>94693</v>
      </c>
      <c r="F229" s="364" t="n">
        <f aca="false">[2]BALSAB!F84</f>
        <v>57166</v>
      </c>
      <c r="G229" s="364" t="n">
        <f aca="false">[2]BALSAB!G84</f>
        <v>194443</v>
      </c>
      <c r="H229" s="364" t="n">
        <f aca="false">[2]BALSAB!H84</f>
        <v>96850</v>
      </c>
      <c r="I229" s="364" t="n">
        <f aca="false">[2]BALSAB!I84</f>
        <v>443152</v>
      </c>
      <c r="J229" s="364" t="n">
        <f aca="false">[2]BALSAB!J84</f>
        <v>22234</v>
      </c>
      <c r="K229" s="364" t="n">
        <f aca="false">[2]BALSAB!K84</f>
        <v>64727</v>
      </c>
      <c r="L229" s="364" t="n">
        <f aca="false">[2]BALSAB!L84</f>
        <v>5073</v>
      </c>
      <c r="M229" s="364" t="n">
        <f aca="false">[2]BALSAB!M84</f>
        <v>22313</v>
      </c>
      <c r="N229" s="364" t="n">
        <f aca="false">[2]BALSAB!N84</f>
        <v>97306</v>
      </c>
      <c r="O229" s="364" t="n">
        <f aca="false">[2]BALSAB!O84</f>
        <v>19148</v>
      </c>
      <c r="P229" s="364" t="n">
        <f aca="false">[2]BALSAB!P84</f>
        <v>17011</v>
      </c>
      <c r="Q229" s="364" t="n">
        <f aca="false">[2]BALSAB!Q84</f>
        <v>247812</v>
      </c>
      <c r="R229" s="364" t="n">
        <f aca="false">[2]BALSAB!R84</f>
        <v>10273</v>
      </c>
      <c r="S229" s="364" t="n">
        <f aca="false">[2]BALSAB!S84</f>
        <v>967</v>
      </c>
      <c r="T229" s="364" t="n">
        <f aca="false">[2]BALSAB!T84</f>
        <v>359</v>
      </c>
      <c r="U229" s="364" t="n">
        <f aca="false">[2]BALSAB!U84</f>
        <v>4072</v>
      </c>
      <c r="V229" s="364" t="n">
        <f aca="false">[2]BALSAB!V84</f>
        <v>2684</v>
      </c>
      <c r="W229" s="364" t="n">
        <f aca="false">[2]BALSAB!W84</f>
        <v>0</v>
      </c>
      <c r="X229" s="364" t="n">
        <f aca="false">[2]BALSAB!X84</f>
        <v>1897</v>
      </c>
      <c r="Y229" s="364" t="n">
        <f aca="false">[2]BALSAB!Y84</f>
        <v>17594</v>
      </c>
      <c r="Z229" s="364" t="n">
        <f aca="false">[2]BALSAB!Z84</f>
        <v>885</v>
      </c>
      <c r="AA229" s="364" t="n">
        <f aca="false">[2]BALSAB!AA84</f>
        <v>8567</v>
      </c>
      <c r="AB229" s="364" t="n">
        <f aca="false">[2]BALSAB!AB84</f>
        <v>538</v>
      </c>
      <c r="AC229" s="364" t="n">
        <f aca="false">[2]BALSAB!AC84</f>
        <v>980</v>
      </c>
      <c r="AD229" s="364" t="n">
        <f aca="false">[2]BALSAB!AD84</f>
        <v>0</v>
      </c>
      <c r="AE229" s="364" t="n">
        <f aca="false">[2]BALSAB!AE84</f>
        <v>48816</v>
      </c>
      <c r="AF229" s="364" t="n">
        <f aca="false">[2]BALSAB!AF84</f>
        <v>739780</v>
      </c>
      <c r="AG229" s="364" t="n">
        <f aca="false">[2]BALSAB!AG84</f>
        <v>690091</v>
      </c>
      <c r="AH229" s="364" t="n">
        <f aca="false">[2]BALSAB!AH84</f>
        <v>31698</v>
      </c>
      <c r="AI229" s="364" t="n">
        <f aca="false">[2]BALSAB!AI84</f>
        <v>980</v>
      </c>
      <c r="AJ229" s="364" t="n">
        <f aca="false">[2]BALSAB!AJ84</f>
        <v>17011</v>
      </c>
    </row>
    <row r="230" customFormat="false" ht="12.75" hidden="true" customHeight="false" outlineLevel="0" collapsed="false">
      <c r="A230" s="362" t="n">
        <f aca="false">B230-C230</f>
        <v>0</v>
      </c>
      <c r="B230" s="348" t="n">
        <v>140225</v>
      </c>
      <c r="C230" s="349" t="n">
        <f aca="false">[2]BALSAB!C90</f>
        <v>140225</v>
      </c>
      <c r="D230" s="370" t="s">
        <v>427</v>
      </c>
      <c r="E230" s="364" t="n">
        <f aca="false">[2]BALSAB!E90</f>
        <v>38282</v>
      </c>
      <c r="F230" s="364" t="n">
        <f aca="false">[2]BALSAB!F90</f>
        <v>2924</v>
      </c>
      <c r="G230" s="364" t="n">
        <f aca="false">[2]BALSAB!G90</f>
        <v>34094</v>
      </c>
      <c r="H230" s="364" t="n">
        <f aca="false">[2]BALSAB!H90</f>
        <v>12505</v>
      </c>
      <c r="I230" s="364" t="n">
        <f aca="false">[2]BALSAB!I90</f>
        <v>87805</v>
      </c>
      <c r="J230" s="364" t="n">
        <f aca="false">[2]BALSAB!J90</f>
        <v>23043</v>
      </c>
      <c r="K230" s="364" t="n">
        <f aca="false">[2]BALSAB!K90</f>
        <v>2469</v>
      </c>
      <c r="L230" s="364" t="n">
        <f aca="false">[2]BALSAB!L90</f>
        <v>1814</v>
      </c>
      <c r="M230" s="364" t="n">
        <f aca="false">[2]BALSAB!M90</f>
        <v>6812</v>
      </c>
      <c r="N230" s="364" t="n">
        <f aca="false">[2]BALSAB!N90</f>
        <v>1864</v>
      </c>
      <c r="O230" s="364" t="n">
        <f aca="false">[2]BALSAB!O90</f>
        <v>2840</v>
      </c>
      <c r="P230" s="364" t="n">
        <f aca="false">[2]BALSAB!P90</f>
        <v>1134</v>
      </c>
      <c r="Q230" s="364" t="n">
        <f aca="false">[2]BALSAB!Q90</f>
        <v>39976</v>
      </c>
      <c r="R230" s="364" t="n">
        <f aca="false">[2]BALSAB!R90</f>
        <v>18267</v>
      </c>
      <c r="S230" s="364" t="n">
        <f aca="false">[2]BALSAB!S90</f>
        <v>410</v>
      </c>
      <c r="T230" s="364" t="n">
        <f aca="false">[2]BALSAB!T90</f>
        <v>13038</v>
      </c>
      <c r="U230" s="364" t="n">
        <f aca="false">[2]BALSAB!U90</f>
        <v>0</v>
      </c>
      <c r="V230" s="364" t="n">
        <f aca="false">[2]BALSAB!V90</f>
        <v>14</v>
      </c>
      <c r="W230" s="364" t="n">
        <f aca="false">[2]BALSAB!W90</f>
        <v>0</v>
      </c>
      <c r="X230" s="364" t="n">
        <f aca="false">[2]BALSAB!X90</f>
        <v>546</v>
      </c>
      <c r="Y230" s="364" t="n">
        <f aca="false">[2]BALSAB!Y90</f>
        <v>2483</v>
      </c>
      <c r="Z230" s="364" t="n">
        <f aca="false">[2]BALSAB!Z90</f>
        <v>89</v>
      </c>
      <c r="AA230" s="364" t="n">
        <f aca="false">[2]BALSAB!AA90</f>
        <v>18779</v>
      </c>
      <c r="AB230" s="364" t="n">
        <f aca="false">[2]BALSAB!AB90</f>
        <v>260</v>
      </c>
      <c r="AC230" s="364" t="n">
        <f aca="false">[2]BALSAB!AC90</f>
        <v>20</v>
      </c>
      <c r="AD230" s="364" t="n">
        <f aca="false">[2]BALSAB!AD90</f>
        <v>5157</v>
      </c>
      <c r="AE230" s="364" t="n">
        <f aca="false">[2]BALSAB!AE90</f>
        <v>59063</v>
      </c>
      <c r="AF230" s="364" t="n">
        <f aca="false">[2]BALSAB!AF90</f>
        <v>186844</v>
      </c>
      <c r="AG230" s="364" t="n">
        <f aca="false">[2]BALSAB!AG90</f>
        <v>125413</v>
      </c>
      <c r="AH230" s="364" t="n">
        <f aca="false">[2]BALSAB!AH90</f>
        <v>60277</v>
      </c>
      <c r="AI230" s="364" t="n">
        <f aca="false">[2]BALSAB!AI90</f>
        <v>20</v>
      </c>
      <c r="AJ230" s="364" t="n">
        <f aca="false">[2]BALSAB!AJ90</f>
        <v>1134</v>
      </c>
    </row>
    <row r="231" customFormat="false" ht="12.75" hidden="true" customHeight="false" outlineLevel="0" collapsed="false">
      <c r="A231" s="362" t="n">
        <f aca="false">B231-C231</f>
        <v>0</v>
      </c>
      <c r="B231" s="348" t="n">
        <v>140325</v>
      </c>
      <c r="C231" s="349" t="n">
        <f aca="false">[2]BALSAB!C96</f>
        <v>140325</v>
      </c>
      <c r="D231" s="370" t="s">
        <v>428</v>
      </c>
      <c r="E231" s="364" t="n">
        <f aca="false">[2]BALSAB!E96</f>
        <v>29667</v>
      </c>
      <c r="F231" s="364" t="n">
        <f aca="false">[2]BALSAB!F96</f>
        <v>44968</v>
      </c>
      <c r="G231" s="364" t="n">
        <f aca="false">[2]BALSAB!G96</f>
        <v>108028</v>
      </c>
      <c r="H231" s="364" t="n">
        <f aca="false">[2]BALSAB!H96</f>
        <v>33154</v>
      </c>
      <c r="I231" s="364" t="n">
        <f aca="false">[2]BALSAB!I96</f>
        <v>215817</v>
      </c>
      <c r="J231" s="364" t="n">
        <f aca="false">[2]BALSAB!J96</f>
        <v>11531</v>
      </c>
      <c r="K231" s="364" t="n">
        <f aca="false">[2]BALSAB!K96</f>
        <v>12520</v>
      </c>
      <c r="L231" s="364" t="n">
        <f aca="false">[2]BALSAB!L96</f>
        <v>806</v>
      </c>
      <c r="M231" s="364" t="n">
        <f aca="false">[2]BALSAB!M96</f>
        <v>26956</v>
      </c>
      <c r="N231" s="364" t="n">
        <f aca="false">[2]BALSAB!N96</f>
        <v>26224</v>
      </c>
      <c r="O231" s="364" t="n">
        <f aca="false">[2]BALSAB!O96</f>
        <v>526</v>
      </c>
      <c r="P231" s="364" t="n">
        <f aca="false">[2]BALSAB!P96</f>
        <v>8408</v>
      </c>
      <c r="Q231" s="364" t="n">
        <f aca="false">[2]BALSAB!Q96</f>
        <v>86971</v>
      </c>
      <c r="R231" s="364" t="n">
        <f aca="false">[2]BALSAB!R96</f>
        <v>1914</v>
      </c>
      <c r="S231" s="364" t="n">
        <f aca="false">[2]BALSAB!S96</f>
        <v>0</v>
      </c>
      <c r="T231" s="364" t="n">
        <f aca="false">[2]BALSAB!T96</f>
        <v>0</v>
      </c>
      <c r="U231" s="364" t="n">
        <f aca="false">[2]BALSAB!U96</f>
        <v>0</v>
      </c>
      <c r="V231" s="364" t="n">
        <f aca="false">[2]BALSAB!V96</f>
        <v>0</v>
      </c>
      <c r="W231" s="364" t="n">
        <f aca="false">[2]BALSAB!W96</f>
        <v>0</v>
      </c>
      <c r="X231" s="364" t="n">
        <f aca="false">[2]BALSAB!X96</f>
        <v>548</v>
      </c>
      <c r="Y231" s="364" t="n">
        <f aca="false">[2]BALSAB!Y96</f>
        <v>6376</v>
      </c>
      <c r="Z231" s="364" t="n">
        <f aca="false">[2]BALSAB!Z96</f>
        <v>576</v>
      </c>
      <c r="AA231" s="364" t="n">
        <f aca="false">[2]BALSAB!AA96</f>
        <v>17666</v>
      </c>
      <c r="AB231" s="364" t="n">
        <f aca="false">[2]BALSAB!AB96</f>
        <v>0</v>
      </c>
      <c r="AC231" s="364" t="n">
        <f aca="false">[2]BALSAB!AC96</f>
        <v>7621</v>
      </c>
      <c r="AD231" s="364" t="n">
        <f aca="false">[2]BALSAB!AD96</f>
        <v>46</v>
      </c>
      <c r="AE231" s="364" t="n">
        <f aca="false">[2]BALSAB!AE96</f>
        <v>34747</v>
      </c>
      <c r="AF231" s="364" t="n">
        <f aca="false">[2]BALSAB!AF96</f>
        <v>337535</v>
      </c>
      <c r="AG231" s="364" t="n">
        <f aca="false">[2]BALSAB!AG96</f>
        <v>292264</v>
      </c>
      <c r="AH231" s="364" t="n">
        <f aca="false">[2]BALSAB!AH96</f>
        <v>29243</v>
      </c>
      <c r="AI231" s="364" t="n">
        <f aca="false">[2]BALSAB!AI96</f>
        <v>7621</v>
      </c>
      <c r="AJ231" s="364" t="n">
        <f aca="false">[2]BALSAB!AJ96</f>
        <v>8408</v>
      </c>
    </row>
    <row r="232" customFormat="false" ht="12.75" hidden="true" customHeight="false" outlineLevel="0" collapsed="false">
      <c r="A232" s="362" t="n">
        <f aca="false">B232-C232</f>
        <v>0</v>
      </c>
      <c r="B232" s="348" t="n">
        <v>140425</v>
      </c>
      <c r="C232" s="349" t="n">
        <f aca="false">[2]BALSAB!C102</f>
        <v>140425</v>
      </c>
      <c r="D232" s="370" t="s">
        <v>429</v>
      </c>
      <c r="E232" s="364" t="n">
        <f aca="false">[2]BALSAB!E102</f>
        <v>0</v>
      </c>
      <c r="F232" s="364" t="n">
        <f aca="false">[2]BALSAB!F102</f>
        <v>0</v>
      </c>
      <c r="G232" s="364" t="n">
        <f aca="false">[2]BALSAB!G102</f>
        <v>2721</v>
      </c>
      <c r="H232" s="364" t="n">
        <f aca="false">[2]BALSAB!H102</f>
        <v>0</v>
      </c>
      <c r="I232" s="364" t="n">
        <f aca="false">[2]BALSAB!I102</f>
        <v>2721</v>
      </c>
      <c r="J232" s="364" t="n">
        <f aca="false">[2]BALSAB!J102</f>
        <v>0</v>
      </c>
      <c r="K232" s="364" t="n">
        <f aca="false">[2]BALSAB!K102</f>
        <v>0</v>
      </c>
      <c r="L232" s="364" t="n">
        <f aca="false">[2]BALSAB!L102</f>
        <v>0</v>
      </c>
      <c r="M232" s="364" t="n">
        <f aca="false">[2]BALSAB!M102</f>
        <v>0</v>
      </c>
      <c r="N232" s="364" t="n">
        <f aca="false">[2]BALSAB!N102</f>
        <v>0</v>
      </c>
      <c r="O232" s="364" t="n">
        <f aca="false">[2]BALSAB!O102</f>
        <v>0</v>
      </c>
      <c r="P232" s="364" t="n">
        <f aca="false">[2]BALSAB!P102</f>
        <v>11735</v>
      </c>
      <c r="Q232" s="364" t="n">
        <f aca="false">[2]BALSAB!Q102</f>
        <v>11735</v>
      </c>
      <c r="R232" s="364" t="n">
        <f aca="false">[2]BALSAB!R102</f>
        <v>0</v>
      </c>
      <c r="S232" s="364" t="n">
        <f aca="false">[2]BALSAB!S102</f>
        <v>130</v>
      </c>
      <c r="T232" s="364" t="n">
        <f aca="false">[2]BALSAB!T102</f>
        <v>282</v>
      </c>
      <c r="U232" s="364" t="n">
        <f aca="false">[2]BALSAB!U102</f>
        <v>0</v>
      </c>
      <c r="V232" s="364" t="n">
        <f aca="false">[2]BALSAB!V102</f>
        <v>0</v>
      </c>
      <c r="W232" s="364" t="n">
        <f aca="false">[2]BALSAB!W102</f>
        <v>0</v>
      </c>
      <c r="X232" s="364" t="n">
        <f aca="false">[2]BALSAB!X102</f>
        <v>0</v>
      </c>
      <c r="Y232" s="364" t="n">
        <f aca="false">[2]BALSAB!Y102</f>
        <v>0</v>
      </c>
      <c r="Z232" s="364" t="n">
        <f aca="false">[2]BALSAB!Z102</f>
        <v>0</v>
      </c>
      <c r="AA232" s="364" t="n">
        <f aca="false">[2]BALSAB!AA102</f>
        <v>0</v>
      </c>
      <c r="AB232" s="364" t="n">
        <f aca="false">[2]BALSAB!AB102</f>
        <v>0</v>
      </c>
      <c r="AC232" s="364" t="n">
        <f aca="false">[2]BALSAB!AC102</f>
        <v>0</v>
      </c>
      <c r="AD232" s="364" t="n">
        <f aca="false">[2]BALSAB!AD102</f>
        <v>0</v>
      </c>
      <c r="AE232" s="364" t="n">
        <f aca="false">[2]BALSAB!AE102</f>
        <v>412</v>
      </c>
      <c r="AF232" s="364" t="n">
        <f aca="false">[2]BALSAB!AF102</f>
        <v>14868</v>
      </c>
      <c r="AG232" s="364" t="n">
        <f aca="false">[2]BALSAB!AG102</f>
        <v>2851</v>
      </c>
      <c r="AH232" s="364" t="n">
        <f aca="false">[2]BALSAB!AH102</f>
        <v>282</v>
      </c>
      <c r="AI232" s="364" t="n">
        <f aca="false">[2]BALSAB!AI102</f>
        <v>0</v>
      </c>
      <c r="AJ232" s="364" t="n">
        <f aca="false">[2]BALSAB!AJ102</f>
        <v>11735</v>
      </c>
    </row>
    <row r="233" customFormat="false" ht="12.75" hidden="true" customHeight="false" outlineLevel="0" collapsed="false">
      <c r="A233" s="362" t="n">
        <f aca="false">B233-C233</f>
        <v>0</v>
      </c>
      <c r="B233" s="348" t="n">
        <v>140525</v>
      </c>
      <c r="C233" s="349" t="n">
        <f aca="false">[2]BALSAB!C108</f>
        <v>140525</v>
      </c>
      <c r="D233" s="370" t="s">
        <v>430</v>
      </c>
      <c r="E233" s="364" t="n">
        <f aca="false">[2]BALSAB!E108</f>
        <v>537</v>
      </c>
      <c r="F233" s="364" t="n">
        <f aca="false">[2]BALSAB!F108</f>
        <v>16293</v>
      </c>
      <c r="G233" s="364" t="n">
        <f aca="false">[2]BALSAB!G108</f>
        <v>9678</v>
      </c>
      <c r="H233" s="364" t="n">
        <f aca="false">[2]BALSAB!H108</f>
        <v>1004</v>
      </c>
      <c r="I233" s="364" t="n">
        <f aca="false">[2]BALSAB!I108</f>
        <v>27512</v>
      </c>
      <c r="J233" s="364" t="n">
        <f aca="false">[2]BALSAB!J108</f>
        <v>61</v>
      </c>
      <c r="K233" s="364" t="n">
        <f aca="false">[2]BALSAB!K108</f>
        <v>0</v>
      </c>
      <c r="L233" s="364" t="n">
        <f aca="false">[2]BALSAB!L108</f>
        <v>0</v>
      </c>
      <c r="M233" s="364" t="n">
        <f aca="false">[2]BALSAB!M108</f>
        <v>3285</v>
      </c>
      <c r="N233" s="364" t="n">
        <f aca="false">[2]BALSAB!N108</f>
        <v>0</v>
      </c>
      <c r="O233" s="364" t="n">
        <f aca="false">[2]BALSAB!O108</f>
        <v>1702</v>
      </c>
      <c r="P233" s="364" t="n">
        <f aca="false">[2]BALSAB!P108</f>
        <v>0</v>
      </c>
      <c r="Q233" s="364" t="n">
        <f aca="false">[2]BALSAB!Q108</f>
        <v>5048</v>
      </c>
      <c r="R233" s="364" t="n">
        <f aca="false">[2]BALSAB!R108</f>
        <v>829</v>
      </c>
      <c r="S233" s="364" t="n">
        <f aca="false">[2]BALSAB!S108</f>
        <v>0</v>
      </c>
      <c r="T233" s="364" t="n">
        <f aca="false">[2]BALSAB!T108</f>
        <v>0</v>
      </c>
      <c r="U233" s="364" t="n">
        <f aca="false">[2]BALSAB!U108</f>
        <v>826</v>
      </c>
      <c r="V233" s="364" t="n">
        <f aca="false">[2]BALSAB!V108</f>
        <v>0</v>
      </c>
      <c r="W233" s="364" t="n">
        <f aca="false">[2]BALSAB!W108</f>
        <v>0</v>
      </c>
      <c r="X233" s="364" t="n">
        <f aca="false">[2]BALSAB!X108</f>
        <v>0</v>
      </c>
      <c r="Y233" s="364" t="n">
        <f aca="false">[2]BALSAB!Y108</f>
        <v>0</v>
      </c>
      <c r="Z233" s="364" t="n">
        <f aca="false">[2]BALSAB!Z108</f>
        <v>0</v>
      </c>
      <c r="AA233" s="364" t="n">
        <f aca="false">[2]BALSAB!AA108</f>
        <v>0</v>
      </c>
      <c r="AB233" s="364" t="n">
        <f aca="false">[2]BALSAB!AB108</f>
        <v>0</v>
      </c>
      <c r="AC233" s="364" t="n">
        <f aca="false">[2]BALSAB!AC108</f>
        <v>0</v>
      </c>
      <c r="AD233" s="364" t="n">
        <f aca="false">[2]BALSAB!AD108</f>
        <v>0</v>
      </c>
      <c r="AE233" s="364" t="n">
        <f aca="false">[2]BALSAB!AE108</f>
        <v>1655</v>
      </c>
      <c r="AF233" s="364" t="n">
        <f aca="false">[2]BALSAB!AF108</f>
        <v>34215</v>
      </c>
      <c r="AG233" s="364" t="n">
        <f aca="false">[2]BALSAB!AG108</f>
        <v>34155</v>
      </c>
      <c r="AH233" s="364" t="n">
        <f aca="false">[2]BALSAB!AH108</f>
        <v>61</v>
      </c>
      <c r="AI233" s="364" t="n">
        <f aca="false">[2]BALSAB!AI108</f>
        <v>0</v>
      </c>
      <c r="AJ233" s="364" t="n">
        <f aca="false">[2]BALSAB!AJ108</f>
        <v>0</v>
      </c>
    </row>
    <row r="234" customFormat="false" ht="12.75" hidden="true" customHeight="false" outlineLevel="0" collapsed="false">
      <c r="A234" s="362" t="n">
        <f aca="false">B234-C234</f>
        <v>0</v>
      </c>
      <c r="B234" s="348" t="n">
        <v>140625</v>
      </c>
      <c r="C234" s="349" t="n">
        <f aca="false">[2]BALSAB!C114</f>
        <v>140625</v>
      </c>
      <c r="D234" s="370" t="s">
        <v>431</v>
      </c>
      <c r="E234" s="364" t="n">
        <f aca="false">[2]BALSAB!E114</f>
        <v>0</v>
      </c>
      <c r="F234" s="364" t="n">
        <f aca="false">[2]BALSAB!F114</f>
        <v>27</v>
      </c>
      <c r="G234" s="364" t="n">
        <f aca="false">[2]BALSAB!G114</f>
        <v>691</v>
      </c>
      <c r="H234" s="364" t="n">
        <f aca="false">[2]BALSAB!H114</f>
        <v>41</v>
      </c>
      <c r="I234" s="364" t="n">
        <f aca="false">[2]BALSAB!I114</f>
        <v>759</v>
      </c>
      <c r="J234" s="364" t="n">
        <f aca="false">[2]BALSAB!J114</f>
        <v>23</v>
      </c>
      <c r="K234" s="364" t="n">
        <f aca="false">[2]BALSAB!K114</f>
        <v>58</v>
      </c>
      <c r="L234" s="364" t="n">
        <f aca="false">[2]BALSAB!L114</f>
        <v>0</v>
      </c>
      <c r="M234" s="364" t="n">
        <f aca="false">[2]BALSAB!M114</f>
        <v>12</v>
      </c>
      <c r="N234" s="364" t="n">
        <f aca="false">[2]BALSAB!N114</f>
        <v>0</v>
      </c>
      <c r="O234" s="364" t="n">
        <f aca="false">[2]BALSAB!O114</f>
        <v>7</v>
      </c>
      <c r="P234" s="364" t="n">
        <f aca="false">[2]BALSAB!P114</f>
        <v>0</v>
      </c>
      <c r="Q234" s="364" t="n">
        <f aca="false">[2]BALSAB!Q114</f>
        <v>100</v>
      </c>
      <c r="R234" s="364" t="n">
        <f aca="false">[2]BALSAB!R114</f>
        <v>27</v>
      </c>
      <c r="S234" s="364" t="n">
        <f aca="false">[2]BALSAB!S114</f>
        <v>0</v>
      </c>
      <c r="T234" s="364" t="n">
        <f aca="false">[2]BALSAB!T114</f>
        <v>956</v>
      </c>
      <c r="U234" s="364" t="n">
        <f aca="false">[2]BALSAB!U114</f>
        <v>0</v>
      </c>
      <c r="V234" s="364" t="n">
        <f aca="false">[2]BALSAB!V114</f>
        <v>0</v>
      </c>
      <c r="W234" s="364" t="n">
        <f aca="false">[2]BALSAB!W114</f>
        <v>0</v>
      </c>
      <c r="X234" s="364" t="n">
        <f aca="false">[2]BALSAB!X114</f>
        <v>0</v>
      </c>
      <c r="Y234" s="364" t="n">
        <f aca="false">[2]BALSAB!Y114</f>
        <v>0</v>
      </c>
      <c r="Z234" s="364" t="n">
        <f aca="false">[2]BALSAB!Z114</f>
        <v>0</v>
      </c>
      <c r="AA234" s="364" t="n">
        <f aca="false">[2]BALSAB!AA114</f>
        <v>0</v>
      </c>
      <c r="AB234" s="364" t="n">
        <f aca="false">[2]BALSAB!AB114</f>
        <v>0</v>
      </c>
      <c r="AC234" s="364" t="n">
        <f aca="false">[2]BALSAB!AC114</f>
        <v>0</v>
      </c>
      <c r="AD234" s="364" t="n">
        <f aca="false">[2]BALSAB!AD114</f>
        <v>91</v>
      </c>
      <c r="AE234" s="364" t="n">
        <f aca="false">[2]BALSAB!AE114</f>
        <v>1074</v>
      </c>
      <c r="AF234" s="364" t="n">
        <f aca="false">[2]BALSAB!AF114</f>
        <v>1933</v>
      </c>
      <c r="AG234" s="364" t="n">
        <f aca="false">[2]BALSAB!AG114</f>
        <v>864</v>
      </c>
      <c r="AH234" s="364" t="n">
        <f aca="false">[2]BALSAB!AH114</f>
        <v>1070</v>
      </c>
      <c r="AI234" s="364" t="n">
        <f aca="false">[2]BALSAB!AI114</f>
        <v>0</v>
      </c>
      <c r="AJ234" s="364" t="n">
        <f aca="false">[2]BALSAB!AJ114</f>
        <v>0</v>
      </c>
    </row>
    <row r="235" customFormat="false" ht="12.75" hidden="true" customHeight="false" outlineLevel="0" collapsed="false">
      <c r="A235" s="362" t="n">
        <f aca="false">B235-C235</f>
        <v>0</v>
      </c>
      <c r="B235" s="348" t="n">
        <v>140725</v>
      </c>
      <c r="C235" s="349" t="n">
        <f aca="false">[2]BALSAB!C120</f>
        <v>140725</v>
      </c>
      <c r="D235" s="370" t="s">
        <v>432</v>
      </c>
      <c r="E235" s="364" t="n">
        <f aca="false">[2]BALSAB!E120</f>
        <v>26</v>
      </c>
      <c r="F235" s="364" t="n">
        <f aca="false">[2]BALSAB!F120</f>
        <v>341</v>
      </c>
      <c r="G235" s="364" t="n">
        <f aca="false">[2]BALSAB!G120</f>
        <v>997</v>
      </c>
      <c r="H235" s="364" t="n">
        <f aca="false">[2]BALSAB!H120</f>
        <v>1</v>
      </c>
      <c r="I235" s="364" t="n">
        <f aca="false">[2]BALSAB!I120</f>
        <v>1365</v>
      </c>
      <c r="J235" s="364" t="n">
        <f aca="false">[2]BALSAB!J120</f>
        <v>8</v>
      </c>
      <c r="K235" s="364" t="n">
        <f aca="false">[2]BALSAB!K120</f>
        <v>0</v>
      </c>
      <c r="L235" s="364" t="n">
        <f aca="false">[2]BALSAB!L120</f>
        <v>0</v>
      </c>
      <c r="M235" s="364" t="n">
        <f aca="false">[2]BALSAB!M120</f>
        <v>0</v>
      </c>
      <c r="N235" s="364" t="n">
        <f aca="false">[2]BALSAB!N120</f>
        <v>0</v>
      </c>
      <c r="O235" s="364" t="n">
        <f aca="false">[2]BALSAB!O120</f>
        <v>0</v>
      </c>
      <c r="P235" s="364" t="n">
        <f aca="false">[2]BALSAB!P120</f>
        <v>0</v>
      </c>
      <c r="Q235" s="364" t="n">
        <f aca="false">[2]BALSAB!Q120</f>
        <v>8</v>
      </c>
      <c r="R235" s="364" t="n">
        <f aca="false">[2]BALSAB!R120</f>
        <v>139</v>
      </c>
      <c r="S235" s="364" t="n">
        <f aca="false">[2]BALSAB!S120</f>
        <v>0</v>
      </c>
      <c r="T235" s="364" t="n">
        <f aca="false">[2]BALSAB!T120</f>
        <v>0</v>
      </c>
      <c r="U235" s="364" t="n">
        <f aca="false">[2]BALSAB!U120</f>
        <v>0</v>
      </c>
      <c r="V235" s="364" t="n">
        <f aca="false">[2]BALSAB!V120</f>
        <v>0</v>
      </c>
      <c r="W235" s="364" t="n">
        <f aca="false">[2]BALSAB!W120</f>
        <v>0</v>
      </c>
      <c r="X235" s="364" t="n">
        <f aca="false">[2]BALSAB!X120</f>
        <v>0</v>
      </c>
      <c r="Y235" s="364" t="n">
        <f aca="false">[2]BALSAB!Y120</f>
        <v>0</v>
      </c>
      <c r="Z235" s="364" t="n">
        <f aca="false">[2]BALSAB!Z120</f>
        <v>0</v>
      </c>
      <c r="AA235" s="364" t="n">
        <f aca="false">[2]BALSAB!AA120</f>
        <v>0</v>
      </c>
      <c r="AB235" s="364" t="n">
        <f aca="false">[2]BALSAB!AB120</f>
        <v>0</v>
      </c>
      <c r="AC235" s="364" t="n">
        <f aca="false">[2]BALSAB!AC120</f>
        <v>0</v>
      </c>
      <c r="AD235" s="364" t="n">
        <f aca="false">[2]BALSAB!AD120</f>
        <v>0</v>
      </c>
      <c r="AE235" s="364" t="n">
        <f aca="false">[2]BALSAB!AE120</f>
        <v>139</v>
      </c>
      <c r="AF235" s="364" t="n">
        <f aca="false">[2]BALSAB!AF120</f>
        <v>1512</v>
      </c>
      <c r="AG235" s="364" t="n">
        <f aca="false">[2]BALSAB!AG120</f>
        <v>1504</v>
      </c>
      <c r="AH235" s="364" t="n">
        <f aca="false">[2]BALSAB!AH120</f>
        <v>8</v>
      </c>
      <c r="AI235" s="364" t="n">
        <f aca="false">[2]BALSAB!AI120</f>
        <v>0</v>
      </c>
      <c r="AJ235" s="364" t="n">
        <f aca="false">[2]BALSAB!AJ120</f>
        <v>0</v>
      </c>
    </row>
    <row r="236" customFormat="false" ht="12.75" hidden="true" customHeight="false" outlineLevel="0" collapsed="false">
      <c r="A236" s="362" t="n">
        <f aca="false">B236-C236</f>
        <v>0</v>
      </c>
      <c r="B236" s="348" t="n">
        <v>140825</v>
      </c>
      <c r="C236" s="349" t="n">
        <f aca="false">[2]BALSAB!C126</f>
        <v>140825</v>
      </c>
      <c r="D236" s="370" t="s">
        <v>433</v>
      </c>
      <c r="E236" s="364" t="n">
        <f aca="false">[2]BALSAB!E126</f>
        <v>0</v>
      </c>
      <c r="F236" s="364" t="n">
        <f aca="false">[2]BALSAB!F126</f>
        <v>0</v>
      </c>
      <c r="G236" s="364" t="n">
        <f aca="false">[2]BALSAB!G126</f>
        <v>0</v>
      </c>
      <c r="H236" s="364" t="n">
        <f aca="false">[2]BALSAB!H126</f>
        <v>0</v>
      </c>
      <c r="I236" s="364" t="n">
        <f aca="false">[2]BALSAB!I126</f>
        <v>0</v>
      </c>
      <c r="J236" s="364" t="n">
        <f aca="false">[2]BALSAB!J126</f>
        <v>0</v>
      </c>
      <c r="K236" s="364" t="n">
        <f aca="false">[2]BALSAB!K126</f>
        <v>0</v>
      </c>
      <c r="L236" s="364" t="n">
        <f aca="false">[2]BALSAB!L126</f>
        <v>0</v>
      </c>
      <c r="M236" s="364" t="n">
        <f aca="false">[2]BALSAB!M126</f>
        <v>0</v>
      </c>
      <c r="N236" s="364" t="n">
        <f aca="false">[2]BALSAB!N126</f>
        <v>0</v>
      </c>
      <c r="O236" s="364" t="n">
        <f aca="false">[2]BALSAB!O126</f>
        <v>0</v>
      </c>
      <c r="P236" s="364" t="n">
        <f aca="false">[2]BALSAB!P126</f>
        <v>0</v>
      </c>
      <c r="Q236" s="364" t="n">
        <f aca="false">[2]BALSAB!Q126</f>
        <v>0</v>
      </c>
      <c r="R236" s="364" t="n">
        <f aca="false">[2]BALSAB!R126</f>
        <v>0</v>
      </c>
      <c r="S236" s="364" t="n">
        <f aca="false">[2]BALSAB!S126</f>
        <v>0</v>
      </c>
      <c r="T236" s="364" t="n">
        <f aca="false">[2]BALSAB!T126</f>
        <v>355</v>
      </c>
      <c r="U236" s="364" t="n">
        <f aca="false">[2]BALSAB!U126</f>
        <v>0</v>
      </c>
      <c r="V236" s="364" t="n">
        <f aca="false">[2]BALSAB!V126</f>
        <v>0</v>
      </c>
      <c r="W236" s="364" t="n">
        <f aca="false">[2]BALSAB!W126</f>
        <v>0</v>
      </c>
      <c r="X236" s="364" t="n">
        <f aca="false">[2]BALSAB!X126</f>
        <v>0</v>
      </c>
      <c r="Y236" s="364" t="n">
        <f aca="false">[2]BALSAB!Y126</f>
        <v>0</v>
      </c>
      <c r="Z236" s="364" t="n">
        <f aca="false">[2]BALSAB!Z126</f>
        <v>0</v>
      </c>
      <c r="AA236" s="364" t="n">
        <f aca="false">[2]BALSAB!AA126</f>
        <v>0</v>
      </c>
      <c r="AB236" s="364" t="n">
        <f aca="false">[2]BALSAB!AB126</f>
        <v>0</v>
      </c>
      <c r="AC236" s="364" t="n">
        <f aca="false">[2]BALSAB!AC126</f>
        <v>0</v>
      </c>
      <c r="AD236" s="364" t="n">
        <f aca="false">[2]BALSAB!AD126</f>
        <v>0</v>
      </c>
      <c r="AE236" s="364" t="n">
        <f aca="false">[2]BALSAB!AE126</f>
        <v>355</v>
      </c>
      <c r="AF236" s="364" t="n">
        <f aca="false">[2]BALSAB!AF126</f>
        <v>355</v>
      </c>
      <c r="AG236" s="364" t="n">
        <f aca="false">[2]BALSAB!AG126</f>
        <v>0</v>
      </c>
      <c r="AH236" s="364" t="n">
        <f aca="false">[2]BALSAB!AH126</f>
        <v>355</v>
      </c>
      <c r="AI236" s="364" t="n">
        <f aca="false">[2]BALSAB!AI126</f>
        <v>0</v>
      </c>
      <c r="AJ236" s="364" t="n">
        <f aca="false">[2]BALSAB!AJ126</f>
        <v>0</v>
      </c>
    </row>
    <row r="237" customFormat="false" ht="12.75" hidden="true" customHeight="false" outlineLevel="0" collapsed="false">
      <c r="A237" s="362" t="n">
        <f aca="false">B237-C237</f>
        <v>0</v>
      </c>
      <c r="B237" s="348" t="n">
        <v>141125</v>
      </c>
      <c r="C237" s="349" t="n">
        <f aca="false">[2]BALSAB!C132</f>
        <v>141125</v>
      </c>
      <c r="D237" s="370" t="s">
        <v>434</v>
      </c>
      <c r="E237" s="364" t="n">
        <f aca="false">[2]BALSAB!E132</f>
        <v>1653</v>
      </c>
      <c r="F237" s="364" t="n">
        <f aca="false">[2]BALSAB!F132</f>
        <v>7158</v>
      </c>
      <c r="G237" s="364" t="n">
        <f aca="false">[2]BALSAB!G132</f>
        <v>7992</v>
      </c>
      <c r="H237" s="364" t="n">
        <f aca="false">[2]BALSAB!H132</f>
        <v>4693</v>
      </c>
      <c r="I237" s="364" t="n">
        <f aca="false">[2]BALSAB!I132</f>
        <v>21496</v>
      </c>
      <c r="J237" s="364" t="n">
        <f aca="false">[2]BALSAB!J132</f>
        <v>1969</v>
      </c>
      <c r="K237" s="364" t="n">
        <f aca="false">[2]BALSAB!K132</f>
        <v>1818</v>
      </c>
      <c r="L237" s="364" t="n">
        <f aca="false">[2]BALSAB!L132</f>
        <v>1685</v>
      </c>
      <c r="M237" s="364" t="n">
        <f aca="false">[2]BALSAB!M132</f>
        <v>3387</v>
      </c>
      <c r="N237" s="364" t="n">
        <f aca="false">[2]BALSAB!N132</f>
        <v>1528</v>
      </c>
      <c r="O237" s="364" t="n">
        <f aca="false">[2]BALSAB!O132</f>
        <v>97</v>
      </c>
      <c r="P237" s="364" t="n">
        <f aca="false">[2]BALSAB!P132</f>
        <v>1575</v>
      </c>
      <c r="Q237" s="364" t="n">
        <f aca="false">[2]BALSAB!Q132</f>
        <v>12059</v>
      </c>
      <c r="R237" s="364" t="n">
        <f aca="false">[2]BALSAB!R132</f>
        <v>42</v>
      </c>
      <c r="S237" s="364" t="n">
        <f aca="false">[2]BALSAB!S132</f>
        <v>26</v>
      </c>
      <c r="T237" s="364" t="n">
        <f aca="false">[2]BALSAB!T132</f>
        <v>0</v>
      </c>
      <c r="U237" s="364" t="n">
        <f aca="false">[2]BALSAB!U132</f>
        <v>33</v>
      </c>
      <c r="V237" s="364" t="n">
        <f aca="false">[2]BALSAB!V132</f>
        <v>0</v>
      </c>
      <c r="W237" s="364" t="n">
        <f aca="false">[2]BALSAB!W132</f>
        <v>0</v>
      </c>
      <c r="X237" s="364" t="n">
        <f aca="false">[2]BALSAB!X132</f>
        <v>36</v>
      </c>
      <c r="Y237" s="364" t="n">
        <f aca="false">[2]BALSAB!Y132</f>
        <v>60</v>
      </c>
      <c r="Z237" s="364" t="n">
        <f aca="false">[2]BALSAB!Z132</f>
        <v>0</v>
      </c>
      <c r="AA237" s="364" t="n">
        <f aca="false">[2]BALSAB!AA132</f>
        <v>78</v>
      </c>
      <c r="AB237" s="364" t="n">
        <f aca="false">[2]BALSAB!AB132</f>
        <v>0</v>
      </c>
      <c r="AC237" s="364" t="n">
        <f aca="false">[2]BALSAB!AC132</f>
        <v>61</v>
      </c>
      <c r="AD237" s="364" t="n">
        <f aca="false">[2]BALSAB!AD132</f>
        <v>0</v>
      </c>
      <c r="AE237" s="364" t="n">
        <f aca="false">[2]BALSAB!AE132</f>
        <v>336</v>
      </c>
      <c r="AF237" s="364" t="n">
        <f aca="false">[2]BALSAB!AF132</f>
        <v>33891</v>
      </c>
      <c r="AG237" s="364" t="n">
        <f aca="false">[2]BALSAB!AG132</f>
        <v>30208</v>
      </c>
      <c r="AH237" s="364" t="n">
        <f aca="false">[2]BALSAB!AH132</f>
        <v>2047</v>
      </c>
      <c r="AI237" s="364" t="n">
        <f aca="false">[2]BALSAB!AI132</f>
        <v>61</v>
      </c>
      <c r="AJ237" s="364" t="n">
        <f aca="false">[2]BALSAB!AJ132</f>
        <v>1575</v>
      </c>
    </row>
    <row r="238" customFormat="false" ht="12.75" hidden="true" customHeight="false" outlineLevel="0" collapsed="false">
      <c r="A238" s="362" t="n">
        <f aca="false">B238-C238</f>
        <v>0</v>
      </c>
      <c r="B238" s="348" t="n">
        <v>141225</v>
      </c>
      <c r="C238" s="349" t="n">
        <f aca="false">[2]BALSAB!C138</f>
        <v>141225</v>
      </c>
      <c r="D238" s="370" t="s">
        <v>435</v>
      </c>
      <c r="E238" s="364" t="n">
        <f aca="false">[2]BALSAB!E138</f>
        <v>698</v>
      </c>
      <c r="F238" s="364" t="n">
        <f aca="false">[2]BALSAB!F138</f>
        <v>60</v>
      </c>
      <c r="G238" s="364" t="n">
        <f aca="false">[2]BALSAB!G138</f>
        <v>537</v>
      </c>
      <c r="H238" s="364" t="n">
        <f aca="false">[2]BALSAB!H138</f>
        <v>338</v>
      </c>
      <c r="I238" s="364" t="n">
        <f aca="false">[2]BALSAB!I138</f>
        <v>1633</v>
      </c>
      <c r="J238" s="364" t="n">
        <f aca="false">[2]BALSAB!J138</f>
        <v>1993</v>
      </c>
      <c r="K238" s="364" t="n">
        <f aca="false">[2]BALSAB!K138</f>
        <v>36</v>
      </c>
      <c r="L238" s="364" t="n">
        <f aca="false">[2]BALSAB!L138</f>
        <v>117</v>
      </c>
      <c r="M238" s="364" t="n">
        <f aca="false">[2]BALSAB!M138</f>
        <v>347</v>
      </c>
      <c r="N238" s="364" t="n">
        <f aca="false">[2]BALSAB!N138</f>
        <v>37</v>
      </c>
      <c r="O238" s="364" t="n">
        <f aca="false">[2]BALSAB!O138</f>
        <v>85</v>
      </c>
      <c r="P238" s="364" t="n">
        <f aca="false">[2]BALSAB!P138</f>
        <v>87</v>
      </c>
      <c r="Q238" s="364" t="n">
        <f aca="false">[2]BALSAB!Q138</f>
        <v>2702</v>
      </c>
      <c r="R238" s="364" t="n">
        <f aca="false">[2]BALSAB!R138</f>
        <v>623</v>
      </c>
      <c r="S238" s="364" t="n">
        <f aca="false">[2]BALSAB!S138</f>
        <v>18</v>
      </c>
      <c r="T238" s="364" t="n">
        <f aca="false">[2]BALSAB!T138</f>
        <v>317</v>
      </c>
      <c r="U238" s="364" t="n">
        <f aca="false">[2]BALSAB!U138</f>
        <v>0</v>
      </c>
      <c r="V238" s="364" t="n">
        <f aca="false">[2]BALSAB!V138</f>
        <v>0</v>
      </c>
      <c r="W238" s="364" t="n">
        <f aca="false">[2]BALSAB!W138</f>
        <v>0</v>
      </c>
      <c r="X238" s="364" t="n">
        <f aca="false">[2]BALSAB!X138</f>
        <v>35</v>
      </c>
      <c r="Y238" s="364" t="n">
        <f aca="false">[2]BALSAB!Y138</f>
        <v>91</v>
      </c>
      <c r="Z238" s="364" t="n">
        <f aca="false">[2]BALSAB!Z138</f>
        <v>0</v>
      </c>
      <c r="AA238" s="364" t="n">
        <f aca="false">[2]BALSAB!AA138</f>
        <v>394</v>
      </c>
      <c r="AB238" s="364" t="n">
        <f aca="false">[2]BALSAB!AB138</f>
        <v>0</v>
      </c>
      <c r="AC238" s="364" t="n">
        <f aca="false">[2]BALSAB!AC138</f>
        <v>3</v>
      </c>
      <c r="AD238" s="364" t="n">
        <f aca="false">[2]BALSAB!AD138</f>
        <v>135</v>
      </c>
      <c r="AE238" s="364" t="n">
        <f aca="false">[2]BALSAB!AE138</f>
        <v>1616</v>
      </c>
      <c r="AF238" s="364" t="n">
        <f aca="false">[2]BALSAB!AF138</f>
        <v>5951</v>
      </c>
      <c r="AG238" s="364" t="n">
        <f aca="false">[2]BALSAB!AG138</f>
        <v>3022</v>
      </c>
      <c r="AH238" s="364" t="n">
        <f aca="false">[2]BALSAB!AH138</f>
        <v>2839</v>
      </c>
      <c r="AI238" s="364" t="n">
        <f aca="false">[2]BALSAB!AI138</f>
        <v>3</v>
      </c>
      <c r="AJ238" s="364" t="n">
        <f aca="false">[2]BALSAB!AJ138</f>
        <v>87</v>
      </c>
    </row>
    <row r="239" customFormat="false" ht="12.75" hidden="true" customHeight="false" outlineLevel="0" collapsed="false">
      <c r="A239" s="362" t="n">
        <f aca="false">B239-C239</f>
        <v>0</v>
      </c>
      <c r="B239" s="348" t="n">
        <v>141325</v>
      </c>
      <c r="C239" s="349" t="n">
        <f aca="false">[2]BALSAB!C144</f>
        <v>141325</v>
      </c>
      <c r="D239" s="370" t="s">
        <v>436</v>
      </c>
      <c r="E239" s="364" t="n">
        <f aca="false">[2]BALSAB!E144</f>
        <v>1992</v>
      </c>
      <c r="F239" s="364" t="n">
        <f aca="false">[2]BALSAB!F144</f>
        <v>363</v>
      </c>
      <c r="G239" s="364" t="n">
        <f aca="false">[2]BALSAB!G144</f>
        <v>2766</v>
      </c>
      <c r="H239" s="364" t="n">
        <f aca="false">[2]BALSAB!H144</f>
        <v>982</v>
      </c>
      <c r="I239" s="364" t="n">
        <f aca="false">[2]BALSAB!I144</f>
        <v>6103</v>
      </c>
      <c r="J239" s="364" t="n">
        <f aca="false">[2]BALSAB!J144</f>
        <v>347</v>
      </c>
      <c r="K239" s="364" t="n">
        <f aca="false">[2]BALSAB!K144</f>
        <v>78</v>
      </c>
      <c r="L239" s="364" t="n">
        <f aca="false">[2]BALSAB!L144</f>
        <v>0</v>
      </c>
      <c r="M239" s="364" t="n">
        <f aca="false">[2]BALSAB!M144</f>
        <v>2131</v>
      </c>
      <c r="N239" s="364" t="n">
        <f aca="false">[2]BALSAB!N144</f>
        <v>498</v>
      </c>
      <c r="O239" s="364" t="n">
        <f aca="false">[2]BALSAB!O144</f>
        <v>60</v>
      </c>
      <c r="P239" s="364" t="n">
        <f aca="false">[2]BALSAB!P144</f>
        <v>36</v>
      </c>
      <c r="Q239" s="364" t="n">
        <f aca="false">[2]BALSAB!Q144</f>
        <v>3150</v>
      </c>
      <c r="R239" s="364" t="n">
        <f aca="false">[2]BALSAB!R144</f>
        <v>84</v>
      </c>
      <c r="S239" s="364" t="n">
        <f aca="false">[2]BALSAB!S144</f>
        <v>0</v>
      </c>
      <c r="T239" s="364" t="n">
        <f aca="false">[2]BALSAB!T144</f>
        <v>0</v>
      </c>
      <c r="U239" s="364" t="n">
        <f aca="false">[2]BALSAB!U144</f>
        <v>0</v>
      </c>
      <c r="V239" s="364" t="n">
        <f aca="false">[2]BALSAB!V144</f>
        <v>0</v>
      </c>
      <c r="W239" s="364" t="n">
        <f aca="false">[2]BALSAB!W144</f>
        <v>0</v>
      </c>
      <c r="X239" s="364" t="n">
        <f aca="false">[2]BALSAB!X144</f>
        <v>80</v>
      </c>
      <c r="Y239" s="364" t="n">
        <f aca="false">[2]BALSAB!Y144</f>
        <v>10</v>
      </c>
      <c r="Z239" s="364" t="n">
        <f aca="false">[2]BALSAB!Z144</f>
        <v>25</v>
      </c>
      <c r="AA239" s="364" t="n">
        <f aca="false">[2]BALSAB!AA144</f>
        <v>192</v>
      </c>
      <c r="AB239" s="364" t="n">
        <f aca="false">[2]BALSAB!AB144</f>
        <v>0</v>
      </c>
      <c r="AC239" s="364" t="n">
        <f aca="false">[2]BALSAB!AC144</f>
        <v>61</v>
      </c>
      <c r="AD239" s="364" t="n">
        <f aca="false">[2]BALSAB!AD144</f>
        <v>0</v>
      </c>
      <c r="AE239" s="364" t="n">
        <f aca="false">[2]BALSAB!AE144</f>
        <v>452</v>
      </c>
      <c r="AF239" s="364" t="n">
        <f aca="false">[2]BALSAB!AF144</f>
        <v>9705</v>
      </c>
      <c r="AG239" s="364" t="n">
        <f aca="false">[2]BALSAB!AG144</f>
        <v>9068</v>
      </c>
      <c r="AH239" s="364" t="n">
        <f aca="false">[2]BALSAB!AH144</f>
        <v>539</v>
      </c>
      <c r="AI239" s="364" t="n">
        <f aca="false">[2]BALSAB!AI144</f>
        <v>61</v>
      </c>
      <c r="AJ239" s="364" t="n">
        <f aca="false">[2]BALSAB!AJ144</f>
        <v>36</v>
      </c>
    </row>
    <row r="240" customFormat="false" ht="12.75" hidden="true" customHeight="false" outlineLevel="0" collapsed="false">
      <c r="A240" s="362" t="n">
        <f aca="false">B240-C240</f>
        <v>0</v>
      </c>
      <c r="B240" s="348" t="n">
        <v>141425</v>
      </c>
      <c r="C240" s="349" t="n">
        <f aca="false">[2]BALSAB!C150</f>
        <v>141425</v>
      </c>
      <c r="D240" s="370" t="s">
        <v>437</v>
      </c>
      <c r="E240" s="364" t="n">
        <f aca="false">[2]BALSAB!E150</f>
        <v>0</v>
      </c>
      <c r="F240" s="364" t="n">
        <f aca="false">[2]BALSAB!F150</f>
        <v>0</v>
      </c>
      <c r="G240" s="364" t="n">
        <f aca="false">[2]BALSAB!G150</f>
        <v>26</v>
      </c>
      <c r="H240" s="364" t="n">
        <f aca="false">[2]BALSAB!H150</f>
        <v>0</v>
      </c>
      <c r="I240" s="364" t="n">
        <f aca="false">[2]BALSAB!I150</f>
        <v>26</v>
      </c>
      <c r="J240" s="364" t="n">
        <f aca="false">[2]BALSAB!J150</f>
        <v>0</v>
      </c>
      <c r="K240" s="364" t="n">
        <f aca="false">[2]BALSAB!K150</f>
        <v>0</v>
      </c>
      <c r="L240" s="364" t="n">
        <f aca="false">[2]BALSAB!L150</f>
        <v>0</v>
      </c>
      <c r="M240" s="364" t="n">
        <f aca="false">[2]BALSAB!M150</f>
        <v>0</v>
      </c>
      <c r="N240" s="364" t="n">
        <f aca="false">[2]BALSAB!N150</f>
        <v>0</v>
      </c>
      <c r="O240" s="364" t="n">
        <f aca="false">[2]BALSAB!O150</f>
        <v>0</v>
      </c>
      <c r="P240" s="364" t="n">
        <f aca="false">[2]BALSAB!P150</f>
        <v>221</v>
      </c>
      <c r="Q240" s="364" t="n">
        <f aca="false">[2]BALSAB!Q150</f>
        <v>221</v>
      </c>
      <c r="R240" s="364" t="n">
        <f aca="false">[2]BALSAB!R150</f>
        <v>0</v>
      </c>
      <c r="S240" s="364" t="n">
        <f aca="false">[2]BALSAB!S150</f>
        <v>1</v>
      </c>
      <c r="T240" s="364" t="n">
        <f aca="false">[2]BALSAB!T150</f>
        <v>0</v>
      </c>
      <c r="U240" s="364" t="n">
        <f aca="false">[2]BALSAB!U150</f>
        <v>0</v>
      </c>
      <c r="V240" s="364" t="n">
        <f aca="false">[2]BALSAB!V150</f>
        <v>0</v>
      </c>
      <c r="W240" s="364" t="n">
        <f aca="false">[2]BALSAB!W150</f>
        <v>0</v>
      </c>
      <c r="X240" s="364" t="n">
        <f aca="false">[2]BALSAB!X150</f>
        <v>0</v>
      </c>
      <c r="Y240" s="364" t="n">
        <f aca="false">[2]BALSAB!Y150</f>
        <v>0</v>
      </c>
      <c r="Z240" s="364" t="n">
        <f aca="false">[2]BALSAB!Z150</f>
        <v>0</v>
      </c>
      <c r="AA240" s="364" t="n">
        <f aca="false">[2]BALSAB!AA150</f>
        <v>0</v>
      </c>
      <c r="AB240" s="364" t="n">
        <f aca="false">[2]BALSAB!AB150</f>
        <v>0</v>
      </c>
      <c r="AC240" s="364" t="n">
        <f aca="false">[2]BALSAB!AC150</f>
        <v>0</v>
      </c>
      <c r="AD240" s="364" t="n">
        <f aca="false">[2]BALSAB!AD150</f>
        <v>0</v>
      </c>
      <c r="AE240" s="364" t="n">
        <f aca="false">[2]BALSAB!AE150</f>
        <v>1</v>
      </c>
      <c r="AF240" s="364" t="n">
        <f aca="false">[2]BALSAB!AF150</f>
        <v>248</v>
      </c>
      <c r="AG240" s="364" t="n">
        <f aca="false">[2]BALSAB!AG150</f>
        <v>27</v>
      </c>
      <c r="AH240" s="364" t="n">
        <f aca="false">[2]BALSAB!AH150</f>
        <v>0</v>
      </c>
      <c r="AI240" s="364" t="n">
        <f aca="false">[2]BALSAB!AI150</f>
        <v>0</v>
      </c>
      <c r="AJ240" s="364" t="n">
        <f aca="false">[2]BALSAB!AJ150</f>
        <v>221</v>
      </c>
    </row>
    <row r="241" customFormat="false" ht="12.75" hidden="true" customHeight="false" outlineLevel="0" collapsed="false">
      <c r="A241" s="362" t="n">
        <f aca="false">B241-C241</f>
        <v>0</v>
      </c>
      <c r="B241" s="348" t="n">
        <v>141525</v>
      </c>
      <c r="C241" s="349" t="n">
        <f aca="false">[2]BALSAB!C156</f>
        <v>141525</v>
      </c>
      <c r="D241" s="370" t="s">
        <v>438</v>
      </c>
      <c r="E241" s="364" t="n">
        <f aca="false">[2]BALSAB!E156</f>
        <v>26</v>
      </c>
      <c r="F241" s="364" t="n">
        <f aca="false">[2]BALSAB!F156</f>
        <v>38853</v>
      </c>
      <c r="G241" s="364" t="n">
        <f aca="false">[2]BALSAB!G156</f>
        <v>9603</v>
      </c>
      <c r="H241" s="364" t="n">
        <f aca="false">[2]BALSAB!H156</f>
        <v>88</v>
      </c>
      <c r="I241" s="364" t="n">
        <f aca="false">[2]BALSAB!I156</f>
        <v>48570</v>
      </c>
      <c r="J241" s="364" t="n">
        <f aca="false">[2]BALSAB!J156</f>
        <v>131</v>
      </c>
      <c r="K241" s="364" t="n">
        <f aca="false">[2]BALSAB!K156</f>
        <v>0</v>
      </c>
      <c r="L241" s="364" t="n">
        <f aca="false">[2]BALSAB!L156</f>
        <v>0</v>
      </c>
      <c r="M241" s="364" t="n">
        <f aca="false">[2]BALSAB!M156</f>
        <v>864</v>
      </c>
      <c r="N241" s="364" t="n">
        <f aca="false">[2]BALSAB!N156</f>
        <v>0</v>
      </c>
      <c r="O241" s="364" t="n">
        <f aca="false">[2]BALSAB!O156</f>
        <v>264</v>
      </c>
      <c r="P241" s="364" t="n">
        <f aca="false">[2]BALSAB!P156</f>
        <v>0</v>
      </c>
      <c r="Q241" s="364" t="n">
        <f aca="false">[2]BALSAB!Q156</f>
        <v>1259</v>
      </c>
      <c r="R241" s="364" t="n">
        <f aca="false">[2]BALSAB!R156</f>
        <v>0</v>
      </c>
      <c r="S241" s="364" t="n">
        <f aca="false">[2]BALSAB!S156</f>
        <v>0</v>
      </c>
      <c r="T241" s="364" t="n">
        <f aca="false">[2]BALSAB!T156</f>
        <v>0</v>
      </c>
      <c r="U241" s="364" t="n">
        <f aca="false">[2]BALSAB!U156</f>
        <v>2079</v>
      </c>
      <c r="V241" s="364" t="n">
        <f aca="false">[2]BALSAB!V156</f>
        <v>0</v>
      </c>
      <c r="W241" s="364" t="n">
        <f aca="false">[2]BALSAB!W156</f>
        <v>0</v>
      </c>
      <c r="X241" s="364" t="n">
        <f aca="false">[2]BALSAB!X156</f>
        <v>0</v>
      </c>
      <c r="Y241" s="364" t="n">
        <f aca="false">[2]BALSAB!Y156</f>
        <v>0</v>
      </c>
      <c r="Z241" s="364" t="n">
        <f aca="false">[2]BALSAB!Z156</f>
        <v>253</v>
      </c>
      <c r="AA241" s="364" t="n">
        <f aca="false">[2]BALSAB!AA156</f>
        <v>0</v>
      </c>
      <c r="AB241" s="364" t="n">
        <f aca="false">[2]BALSAB!AB156</f>
        <v>0</v>
      </c>
      <c r="AC241" s="364" t="n">
        <f aca="false">[2]BALSAB!AC156</f>
        <v>0</v>
      </c>
      <c r="AD241" s="364" t="n">
        <f aca="false">[2]BALSAB!AD156</f>
        <v>0</v>
      </c>
      <c r="AE241" s="364" t="n">
        <f aca="false">[2]BALSAB!AE156</f>
        <v>2332</v>
      </c>
      <c r="AF241" s="364" t="n">
        <f aca="false">[2]BALSAB!AF156</f>
        <v>52161</v>
      </c>
      <c r="AG241" s="364" t="n">
        <f aca="false">[2]BALSAB!AG156</f>
        <v>52030</v>
      </c>
      <c r="AH241" s="364" t="n">
        <f aca="false">[2]BALSAB!AH156</f>
        <v>131</v>
      </c>
      <c r="AI241" s="364" t="n">
        <f aca="false">[2]BALSAB!AI156</f>
        <v>0</v>
      </c>
      <c r="AJ241" s="364" t="n">
        <f aca="false">[2]BALSAB!AJ156</f>
        <v>0</v>
      </c>
    </row>
    <row r="242" customFormat="false" ht="12.75" hidden="true" customHeight="false" outlineLevel="0" collapsed="false">
      <c r="A242" s="362" t="n">
        <f aca="false">B242-C242</f>
        <v>0</v>
      </c>
      <c r="B242" s="348" t="n">
        <v>141625</v>
      </c>
      <c r="C242" s="349" t="n">
        <f aca="false">[2]BALSAB!C162</f>
        <v>141625</v>
      </c>
      <c r="D242" s="370" t="s">
        <v>439</v>
      </c>
      <c r="E242" s="364" t="n">
        <f aca="false">[2]BALSAB!E162</f>
        <v>4</v>
      </c>
      <c r="F242" s="364" t="n">
        <f aca="false">[2]BALSAB!F162</f>
        <v>12</v>
      </c>
      <c r="G242" s="364" t="n">
        <f aca="false">[2]BALSAB!G162</f>
        <v>82</v>
      </c>
      <c r="H242" s="364" t="n">
        <f aca="false">[2]BALSAB!H162</f>
        <v>1</v>
      </c>
      <c r="I242" s="364" t="n">
        <f aca="false">[2]BALSAB!I162</f>
        <v>99</v>
      </c>
      <c r="J242" s="364" t="n">
        <f aca="false">[2]BALSAB!J162</f>
        <v>13</v>
      </c>
      <c r="K242" s="364" t="n">
        <f aca="false">[2]BALSAB!K162</f>
        <v>17</v>
      </c>
      <c r="L242" s="364" t="n">
        <f aca="false">[2]BALSAB!L162</f>
        <v>0</v>
      </c>
      <c r="M242" s="364" t="n">
        <f aca="false">[2]BALSAB!M162</f>
        <v>0</v>
      </c>
      <c r="N242" s="364" t="n">
        <f aca="false">[2]BALSAB!N162</f>
        <v>0</v>
      </c>
      <c r="O242" s="364" t="n">
        <f aca="false">[2]BALSAB!O162</f>
        <v>0</v>
      </c>
      <c r="P242" s="364" t="n">
        <f aca="false">[2]BALSAB!P162</f>
        <v>0</v>
      </c>
      <c r="Q242" s="364" t="n">
        <f aca="false">[2]BALSAB!Q162</f>
        <v>30</v>
      </c>
      <c r="R242" s="364" t="n">
        <f aca="false">[2]BALSAB!R162</f>
        <v>2</v>
      </c>
      <c r="S242" s="364" t="n">
        <f aca="false">[2]BALSAB!S162</f>
        <v>0</v>
      </c>
      <c r="T242" s="364" t="n">
        <f aca="false">[2]BALSAB!T162</f>
        <v>446</v>
      </c>
      <c r="U242" s="364" t="n">
        <f aca="false">[2]BALSAB!U162</f>
        <v>0</v>
      </c>
      <c r="V242" s="364" t="n">
        <f aca="false">[2]BALSAB!V162</f>
        <v>0</v>
      </c>
      <c r="W242" s="364" t="n">
        <f aca="false">[2]BALSAB!W162</f>
        <v>0</v>
      </c>
      <c r="X242" s="364" t="n">
        <f aca="false">[2]BALSAB!X162</f>
        <v>0</v>
      </c>
      <c r="Y242" s="364" t="n">
        <f aca="false">[2]BALSAB!Y162</f>
        <v>0</v>
      </c>
      <c r="Z242" s="364" t="n">
        <f aca="false">[2]BALSAB!Z162</f>
        <v>0</v>
      </c>
      <c r="AA242" s="364" t="n">
        <f aca="false">[2]BALSAB!AA162</f>
        <v>0</v>
      </c>
      <c r="AB242" s="364" t="n">
        <f aca="false">[2]BALSAB!AB162</f>
        <v>0</v>
      </c>
      <c r="AC242" s="364" t="n">
        <f aca="false">[2]BALSAB!AC162</f>
        <v>0</v>
      </c>
      <c r="AD242" s="364" t="n">
        <f aca="false">[2]BALSAB!AD162</f>
        <v>13</v>
      </c>
      <c r="AE242" s="364" t="n">
        <f aca="false">[2]BALSAB!AE162</f>
        <v>461</v>
      </c>
      <c r="AF242" s="364" t="n">
        <f aca="false">[2]BALSAB!AF162</f>
        <v>590</v>
      </c>
      <c r="AG242" s="364" t="n">
        <f aca="false">[2]BALSAB!AG162</f>
        <v>117</v>
      </c>
      <c r="AH242" s="364" t="n">
        <f aca="false">[2]BALSAB!AH162</f>
        <v>472</v>
      </c>
      <c r="AI242" s="364" t="n">
        <f aca="false">[2]BALSAB!AI162</f>
        <v>0</v>
      </c>
      <c r="AJ242" s="364" t="n">
        <f aca="false">[2]BALSAB!AJ162</f>
        <v>0</v>
      </c>
    </row>
    <row r="243" customFormat="false" ht="12.75" hidden="true" customHeight="false" outlineLevel="0" collapsed="false">
      <c r="A243" s="362" t="n">
        <f aca="false">B243-C243</f>
        <v>0</v>
      </c>
      <c r="B243" s="348" t="n">
        <v>141725</v>
      </c>
      <c r="C243" s="349" t="n">
        <f aca="false">[2]BALSAB!C168</f>
        <v>141725</v>
      </c>
      <c r="D243" s="370" t="s">
        <v>440</v>
      </c>
      <c r="E243" s="364" t="n">
        <f aca="false">[2]BALSAB!E168</f>
        <v>0</v>
      </c>
      <c r="F243" s="364" t="n">
        <f aca="false">[2]BALSAB!F168</f>
        <v>77</v>
      </c>
      <c r="G243" s="364" t="n">
        <f aca="false">[2]BALSAB!G168</f>
        <v>303</v>
      </c>
      <c r="H243" s="364" t="n">
        <f aca="false">[2]BALSAB!H168</f>
        <v>0</v>
      </c>
      <c r="I243" s="364" t="n">
        <f aca="false">[2]BALSAB!I168</f>
        <v>380</v>
      </c>
      <c r="J243" s="364" t="n">
        <f aca="false">[2]BALSAB!J168</f>
        <v>0</v>
      </c>
      <c r="K243" s="364" t="n">
        <f aca="false">[2]BALSAB!K168</f>
        <v>0</v>
      </c>
      <c r="L243" s="364" t="n">
        <f aca="false">[2]BALSAB!L168</f>
        <v>0</v>
      </c>
      <c r="M243" s="364" t="n">
        <f aca="false">[2]BALSAB!M168</f>
        <v>0</v>
      </c>
      <c r="N243" s="364" t="n">
        <f aca="false">[2]BALSAB!N168</f>
        <v>0</v>
      </c>
      <c r="O243" s="364" t="n">
        <f aca="false">[2]BALSAB!O168</f>
        <v>0</v>
      </c>
      <c r="P243" s="364" t="n">
        <f aca="false">[2]BALSAB!P168</f>
        <v>0</v>
      </c>
      <c r="Q243" s="364" t="n">
        <f aca="false">[2]BALSAB!Q168</f>
        <v>0</v>
      </c>
      <c r="R243" s="364" t="n">
        <f aca="false">[2]BALSAB!R168</f>
        <v>55</v>
      </c>
      <c r="S243" s="364" t="n">
        <f aca="false">[2]BALSAB!S168</f>
        <v>0</v>
      </c>
      <c r="T243" s="364" t="n">
        <f aca="false">[2]BALSAB!T168</f>
        <v>0</v>
      </c>
      <c r="U243" s="364" t="n">
        <f aca="false">[2]BALSAB!U168</f>
        <v>0</v>
      </c>
      <c r="V243" s="364" t="n">
        <f aca="false">[2]BALSAB!V168</f>
        <v>0</v>
      </c>
      <c r="W243" s="364" t="n">
        <f aca="false">[2]BALSAB!W168</f>
        <v>0</v>
      </c>
      <c r="X243" s="364" t="n">
        <f aca="false">[2]BALSAB!X168</f>
        <v>0</v>
      </c>
      <c r="Y243" s="364" t="n">
        <f aca="false">[2]BALSAB!Y168</f>
        <v>0</v>
      </c>
      <c r="Z243" s="364" t="n">
        <f aca="false">[2]BALSAB!Z168</f>
        <v>0</v>
      </c>
      <c r="AA243" s="364" t="n">
        <f aca="false">[2]BALSAB!AA168</f>
        <v>0</v>
      </c>
      <c r="AB243" s="364" t="n">
        <f aca="false">[2]BALSAB!AB168</f>
        <v>0</v>
      </c>
      <c r="AC243" s="364" t="n">
        <f aca="false">[2]BALSAB!AC168</f>
        <v>0</v>
      </c>
      <c r="AD243" s="364" t="n">
        <f aca="false">[2]BALSAB!AD168</f>
        <v>0</v>
      </c>
      <c r="AE243" s="364" t="n">
        <f aca="false">[2]BALSAB!AE168</f>
        <v>55</v>
      </c>
      <c r="AF243" s="364" t="n">
        <f aca="false">[2]BALSAB!AF168</f>
        <v>435</v>
      </c>
      <c r="AG243" s="364" t="n">
        <f aca="false">[2]BALSAB!AG168</f>
        <v>435</v>
      </c>
      <c r="AH243" s="364" t="n">
        <f aca="false">[2]BALSAB!AH168</f>
        <v>0</v>
      </c>
      <c r="AI243" s="364" t="n">
        <f aca="false">[2]BALSAB!AI168</f>
        <v>0</v>
      </c>
      <c r="AJ243" s="364" t="n">
        <f aca="false">[2]BALSAB!AJ168</f>
        <v>0</v>
      </c>
    </row>
    <row r="244" customFormat="false" ht="12.75" hidden="true" customHeight="false" outlineLevel="0" collapsed="false">
      <c r="A244" s="362" t="n">
        <f aca="false">B244-C244</f>
        <v>0</v>
      </c>
      <c r="B244" s="348" t="n">
        <v>141825</v>
      </c>
      <c r="C244" s="349" t="n">
        <f aca="false">[2]BALSAB!C174</f>
        <v>141825</v>
      </c>
      <c r="D244" s="370" t="s">
        <v>441</v>
      </c>
      <c r="E244" s="364" t="n">
        <f aca="false">[2]BALSAB!E174</f>
        <v>0</v>
      </c>
      <c r="F244" s="364" t="n">
        <f aca="false">[2]BALSAB!F174</f>
        <v>0</v>
      </c>
      <c r="G244" s="364" t="n">
        <f aca="false">[2]BALSAB!G174</f>
        <v>0</v>
      </c>
      <c r="H244" s="364" t="n">
        <f aca="false">[2]BALSAB!H174</f>
        <v>0</v>
      </c>
      <c r="I244" s="364" t="n">
        <f aca="false">[2]BALSAB!I174</f>
        <v>0</v>
      </c>
      <c r="J244" s="364" t="n">
        <f aca="false">[2]BALSAB!J174</f>
        <v>0</v>
      </c>
      <c r="K244" s="364" t="n">
        <f aca="false">[2]BALSAB!K174</f>
        <v>0</v>
      </c>
      <c r="L244" s="364" t="n">
        <f aca="false">[2]BALSAB!L174</f>
        <v>0</v>
      </c>
      <c r="M244" s="364" t="n">
        <f aca="false">[2]BALSAB!M174</f>
        <v>0</v>
      </c>
      <c r="N244" s="364" t="n">
        <f aca="false">[2]BALSAB!N174</f>
        <v>0</v>
      </c>
      <c r="O244" s="364" t="n">
        <f aca="false">[2]BALSAB!O174</f>
        <v>0</v>
      </c>
      <c r="P244" s="364" t="n">
        <f aca="false">[2]BALSAB!P174</f>
        <v>0</v>
      </c>
      <c r="Q244" s="364" t="n">
        <f aca="false">[2]BALSAB!Q174</f>
        <v>0</v>
      </c>
      <c r="R244" s="364" t="n">
        <f aca="false">[2]BALSAB!R174</f>
        <v>0</v>
      </c>
      <c r="S244" s="364" t="n">
        <f aca="false">[2]BALSAB!S174</f>
        <v>0</v>
      </c>
      <c r="T244" s="364" t="n">
        <f aca="false">[2]BALSAB!T174</f>
        <v>200</v>
      </c>
      <c r="U244" s="364" t="n">
        <f aca="false">[2]BALSAB!U174</f>
        <v>0</v>
      </c>
      <c r="V244" s="364" t="n">
        <f aca="false">[2]BALSAB!V174</f>
        <v>0</v>
      </c>
      <c r="W244" s="364" t="n">
        <f aca="false">[2]BALSAB!W174</f>
        <v>0</v>
      </c>
      <c r="X244" s="364" t="n">
        <f aca="false">[2]BALSAB!X174</f>
        <v>0</v>
      </c>
      <c r="Y244" s="364" t="n">
        <f aca="false">[2]BALSAB!Y174</f>
        <v>0</v>
      </c>
      <c r="Z244" s="364" t="n">
        <f aca="false">[2]BALSAB!Z174</f>
        <v>0</v>
      </c>
      <c r="AA244" s="364" t="n">
        <f aca="false">[2]BALSAB!AA174</f>
        <v>0</v>
      </c>
      <c r="AB244" s="364" t="n">
        <f aca="false">[2]BALSAB!AB174</f>
        <v>0</v>
      </c>
      <c r="AC244" s="364" t="n">
        <f aca="false">[2]BALSAB!AC174</f>
        <v>0</v>
      </c>
      <c r="AD244" s="364" t="n">
        <f aca="false">[2]BALSAB!AD174</f>
        <v>0</v>
      </c>
      <c r="AE244" s="364" t="n">
        <f aca="false">[2]BALSAB!AE174</f>
        <v>200</v>
      </c>
      <c r="AF244" s="364" t="n">
        <f aca="false">[2]BALSAB!AF174</f>
        <v>200</v>
      </c>
      <c r="AG244" s="364" t="n">
        <f aca="false">[2]BALSAB!AG174</f>
        <v>0</v>
      </c>
      <c r="AH244" s="364" t="n">
        <f aca="false">[2]BALSAB!AH174</f>
        <v>200</v>
      </c>
      <c r="AI244" s="364" t="n">
        <f aca="false">[2]BALSAB!AI174</f>
        <v>0</v>
      </c>
      <c r="AJ244" s="364" t="n">
        <f aca="false">[2]BALSAB!AJ174</f>
        <v>0</v>
      </c>
    </row>
    <row r="245" customFormat="false" ht="12.75" hidden="true" customHeight="false" outlineLevel="0" collapsed="false">
      <c r="A245" s="362" t="n">
        <f aca="false">B245-C245</f>
        <v>0</v>
      </c>
      <c r="B245" s="348" t="n">
        <v>142125</v>
      </c>
      <c r="C245" s="349" t="n">
        <f aca="false">[2]BALSAB!C180</f>
        <v>142125</v>
      </c>
      <c r="D245" s="370" t="s">
        <v>442</v>
      </c>
      <c r="E245" s="364" t="n">
        <f aca="false">[2]BALSAB!E180</f>
        <v>8112</v>
      </c>
      <c r="F245" s="364" t="n">
        <f aca="false">[2]BALSAB!F180</f>
        <v>17828</v>
      </c>
      <c r="G245" s="364" t="n">
        <f aca="false">[2]BALSAB!G180</f>
        <v>3760</v>
      </c>
      <c r="H245" s="364" t="n">
        <f aca="false">[2]BALSAB!H180</f>
        <v>1009</v>
      </c>
      <c r="I245" s="364" t="n">
        <f aca="false">[2]BALSAB!I180</f>
        <v>30709</v>
      </c>
      <c r="J245" s="364" t="n">
        <f aca="false">[2]BALSAB!J180</f>
        <v>2551</v>
      </c>
      <c r="K245" s="364" t="n">
        <f aca="false">[2]BALSAB!K180</f>
        <v>868</v>
      </c>
      <c r="L245" s="364" t="n">
        <f aca="false">[2]BALSAB!L180</f>
        <v>39</v>
      </c>
      <c r="M245" s="364" t="n">
        <f aca="false">[2]BALSAB!M180</f>
        <v>2767</v>
      </c>
      <c r="N245" s="364" t="n">
        <f aca="false">[2]BALSAB!N180</f>
        <v>690</v>
      </c>
      <c r="O245" s="364" t="n">
        <f aca="false">[2]BALSAB!O180</f>
        <v>518</v>
      </c>
      <c r="P245" s="364" t="n">
        <f aca="false">[2]BALSAB!P180</f>
        <v>373</v>
      </c>
      <c r="Q245" s="364" t="n">
        <f aca="false">[2]BALSAB!Q180</f>
        <v>7806</v>
      </c>
      <c r="R245" s="364" t="n">
        <f aca="false">[2]BALSAB!R180</f>
        <v>42</v>
      </c>
      <c r="S245" s="364" t="n">
        <f aca="false">[2]BALSAB!S180</f>
        <v>0</v>
      </c>
      <c r="T245" s="364" t="n">
        <f aca="false">[2]BALSAB!T180</f>
        <v>0</v>
      </c>
      <c r="U245" s="364" t="n">
        <f aca="false">[2]BALSAB!U180</f>
        <v>1082</v>
      </c>
      <c r="V245" s="364" t="n">
        <f aca="false">[2]BALSAB!V180</f>
        <v>111</v>
      </c>
      <c r="W245" s="364" t="n">
        <f aca="false">[2]BALSAB!W180</f>
        <v>0</v>
      </c>
      <c r="X245" s="364" t="n">
        <f aca="false">[2]BALSAB!X180</f>
        <v>60</v>
      </c>
      <c r="Y245" s="364" t="n">
        <f aca="false">[2]BALSAB!Y180</f>
        <v>97</v>
      </c>
      <c r="Z245" s="364" t="n">
        <f aca="false">[2]BALSAB!Z180</f>
        <v>772</v>
      </c>
      <c r="AA245" s="364" t="n">
        <f aca="false">[2]BALSAB!AA180</f>
        <v>110</v>
      </c>
      <c r="AB245" s="364" t="n">
        <f aca="false">[2]BALSAB!AB180</f>
        <v>0</v>
      </c>
      <c r="AC245" s="364" t="n">
        <f aca="false">[2]BALSAB!AC180</f>
        <v>6</v>
      </c>
      <c r="AD245" s="364" t="n">
        <f aca="false">[2]BALSAB!AD180</f>
        <v>4</v>
      </c>
      <c r="AE245" s="364" t="n">
        <f aca="false">[2]BALSAB!AE180</f>
        <v>2284</v>
      </c>
      <c r="AF245" s="364" t="n">
        <f aca="false">[2]BALSAB!AF180</f>
        <v>40799</v>
      </c>
      <c r="AG245" s="364" t="n">
        <f aca="false">[2]BALSAB!AG180</f>
        <v>37754</v>
      </c>
      <c r="AH245" s="364" t="n">
        <f aca="false">[2]BALSAB!AH180</f>
        <v>2666</v>
      </c>
      <c r="AI245" s="364" t="n">
        <f aca="false">[2]BALSAB!AI180</f>
        <v>6</v>
      </c>
      <c r="AJ245" s="364" t="n">
        <f aca="false">[2]BALSAB!AJ180</f>
        <v>373</v>
      </c>
    </row>
    <row r="246" customFormat="false" ht="12.75" hidden="true" customHeight="false" outlineLevel="0" collapsed="false">
      <c r="A246" s="362" t="n">
        <f aca="false">B246-C246</f>
        <v>0</v>
      </c>
      <c r="B246" s="348" t="n">
        <v>142425</v>
      </c>
      <c r="C246" s="349" t="n">
        <f aca="false">[2]BALSAB!C199</f>
        <v>142425</v>
      </c>
      <c r="D246" s="370" t="s">
        <v>445</v>
      </c>
      <c r="E246" s="364" t="n">
        <f aca="false">[2]BALSAB!E199</f>
        <v>0</v>
      </c>
      <c r="F246" s="364" t="n">
        <f aca="false">[2]BALSAB!F199</f>
        <v>0</v>
      </c>
      <c r="G246" s="364" t="n">
        <f aca="false">[2]BALSAB!G199</f>
        <v>56</v>
      </c>
      <c r="H246" s="364" t="n">
        <f aca="false">[2]BALSAB!H199</f>
        <v>0</v>
      </c>
      <c r="I246" s="364" t="n">
        <f aca="false">[2]BALSAB!I199</f>
        <v>56</v>
      </c>
      <c r="J246" s="364" t="n">
        <f aca="false">[2]BALSAB!J199</f>
        <v>0</v>
      </c>
      <c r="K246" s="364" t="n">
        <f aca="false">[2]BALSAB!K199</f>
        <v>0</v>
      </c>
      <c r="L246" s="364" t="n">
        <f aca="false">[2]BALSAB!L199</f>
        <v>0</v>
      </c>
      <c r="M246" s="364" t="n">
        <f aca="false">[2]BALSAB!M199</f>
        <v>0</v>
      </c>
      <c r="N246" s="364" t="n">
        <f aca="false">[2]BALSAB!N199</f>
        <v>0</v>
      </c>
      <c r="O246" s="364" t="n">
        <f aca="false">[2]BALSAB!O199</f>
        <v>0</v>
      </c>
      <c r="P246" s="364" t="n">
        <f aca="false">[2]BALSAB!P199</f>
        <v>71</v>
      </c>
      <c r="Q246" s="364" t="n">
        <f aca="false">[2]BALSAB!Q199</f>
        <v>71</v>
      </c>
      <c r="R246" s="364" t="n">
        <f aca="false">[2]BALSAB!R199</f>
        <v>0</v>
      </c>
      <c r="S246" s="364" t="n">
        <f aca="false">[2]BALSAB!S199</f>
        <v>0</v>
      </c>
      <c r="T246" s="364" t="n">
        <f aca="false">[2]BALSAB!T199</f>
        <v>0</v>
      </c>
      <c r="U246" s="364" t="n">
        <f aca="false">[2]BALSAB!U199</f>
        <v>0</v>
      </c>
      <c r="V246" s="364" t="n">
        <f aca="false">[2]BALSAB!V199</f>
        <v>0</v>
      </c>
      <c r="W246" s="364" t="n">
        <f aca="false">[2]BALSAB!W199</f>
        <v>0</v>
      </c>
      <c r="X246" s="364" t="n">
        <f aca="false">[2]BALSAB!X199</f>
        <v>0</v>
      </c>
      <c r="Y246" s="364" t="n">
        <f aca="false">[2]BALSAB!Y199</f>
        <v>0</v>
      </c>
      <c r="Z246" s="364" t="n">
        <f aca="false">[2]BALSAB!Z199</f>
        <v>0</v>
      </c>
      <c r="AA246" s="364" t="n">
        <f aca="false">[2]BALSAB!AA199</f>
        <v>0</v>
      </c>
      <c r="AB246" s="364" t="n">
        <f aca="false">[2]BALSAB!AB199</f>
        <v>0</v>
      </c>
      <c r="AC246" s="364" t="n">
        <f aca="false">[2]BALSAB!AC199</f>
        <v>0</v>
      </c>
      <c r="AD246" s="364" t="n">
        <f aca="false">[2]BALSAB!AD199</f>
        <v>0</v>
      </c>
      <c r="AE246" s="364" t="n">
        <f aca="false">[2]BALSAB!AE199</f>
        <v>0</v>
      </c>
      <c r="AF246" s="364" t="n">
        <f aca="false">[2]BALSAB!AF199</f>
        <v>127</v>
      </c>
      <c r="AG246" s="364" t="n">
        <f aca="false">[2]BALSAB!AG199</f>
        <v>56</v>
      </c>
      <c r="AH246" s="364" t="n">
        <f aca="false">[2]BALSAB!AH199</f>
        <v>0</v>
      </c>
      <c r="AI246" s="364" t="n">
        <f aca="false">[2]BALSAB!AI199</f>
        <v>0</v>
      </c>
      <c r="AJ246" s="364" t="n">
        <f aca="false">[2]BALSAB!AJ199</f>
        <v>71</v>
      </c>
    </row>
    <row r="247" customFormat="false" ht="12.75" hidden="true" customHeight="false" outlineLevel="0" collapsed="false">
      <c r="A247" s="362" t="n">
        <f aca="false">B247-C247</f>
        <v>0</v>
      </c>
      <c r="B247" s="348" t="n">
        <v>142525</v>
      </c>
      <c r="C247" s="349" t="n">
        <f aca="false">[2]BALSAB!C205</f>
        <v>142525</v>
      </c>
      <c r="D247" s="370" t="s">
        <v>446</v>
      </c>
      <c r="E247" s="364" t="n">
        <f aca="false">[2]BALSAB!E205</f>
        <v>37</v>
      </c>
      <c r="F247" s="364" t="n">
        <f aca="false">[2]BALSAB!F205</f>
        <v>1097</v>
      </c>
      <c r="G247" s="364" t="n">
        <f aca="false">[2]BALSAB!G205</f>
        <v>106</v>
      </c>
      <c r="H247" s="364" t="n">
        <f aca="false">[2]BALSAB!H205</f>
        <v>33</v>
      </c>
      <c r="I247" s="364" t="n">
        <f aca="false">[2]BALSAB!I205</f>
        <v>1273</v>
      </c>
      <c r="J247" s="364" t="n">
        <f aca="false">[2]BALSAB!J205</f>
        <v>140</v>
      </c>
      <c r="K247" s="364" t="n">
        <f aca="false">[2]BALSAB!K205</f>
        <v>0</v>
      </c>
      <c r="L247" s="364" t="n">
        <f aca="false">[2]BALSAB!L205</f>
        <v>0</v>
      </c>
      <c r="M247" s="364" t="n">
        <f aca="false">[2]BALSAB!M205</f>
        <v>1455</v>
      </c>
      <c r="N247" s="364" t="n">
        <f aca="false">[2]BALSAB!N205</f>
        <v>0</v>
      </c>
      <c r="O247" s="364" t="n">
        <f aca="false">[2]BALSAB!O205</f>
        <v>124</v>
      </c>
      <c r="P247" s="364" t="n">
        <f aca="false">[2]BALSAB!P205</f>
        <v>0</v>
      </c>
      <c r="Q247" s="364" t="n">
        <f aca="false">[2]BALSAB!Q205</f>
        <v>1719</v>
      </c>
      <c r="R247" s="364" t="n">
        <f aca="false">[2]BALSAB!R205</f>
        <v>9</v>
      </c>
      <c r="S247" s="364" t="n">
        <f aca="false">[2]BALSAB!S205</f>
        <v>0</v>
      </c>
      <c r="T247" s="364" t="n">
        <f aca="false">[2]BALSAB!T205</f>
        <v>0</v>
      </c>
      <c r="U247" s="364" t="n">
        <f aca="false">[2]BALSAB!U205</f>
        <v>0</v>
      </c>
      <c r="V247" s="364" t="n">
        <f aca="false">[2]BALSAB!V205</f>
        <v>0</v>
      </c>
      <c r="W247" s="364" t="n">
        <f aca="false">[2]BALSAB!W205</f>
        <v>0</v>
      </c>
      <c r="X247" s="364" t="n">
        <f aca="false">[2]BALSAB!X205</f>
        <v>0</v>
      </c>
      <c r="Y247" s="364" t="n">
        <f aca="false">[2]BALSAB!Y205</f>
        <v>0</v>
      </c>
      <c r="Z247" s="364" t="n">
        <f aca="false">[2]BALSAB!Z205</f>
        <v>40</v>
      </c>
      <c r="AA247" s="364" t="n">
        <f aca="false">[2]BALSAB!AA205</f>
        <v>0</v>
      </c>
      <c r="AB247" s="364" t="n">
        <f aca="false">[2]BALSAB!AB205</f>
        <v>0</v>
      </c>
      <c r="AC247" s="364" t="n">
        <f aca="false">[2]BALSAB!AC205</f>
        <v>0</v>
      </c>
      <c r="AD247" s="364" t="n">
        <f aca="false">[2]BALSAB!AD205</f>
        <v>0</v>
      </c>
      <c r="AE247" s="364" t="n">
        <f aca="false">[2]BALSAB!AE205</f>
        <v>49</v>
      </c>
      <c r="AF247" s="364" t="n">
        <f aca="false">[2]BALSAB!AF205</f>
        <v>3041</v>
      </c>
      <c r="AG247" s="364" t="n">
        <f aca="false">[2]BALSAB!AG205</f>
        <v>2901</v>
      </c>
      <c r="AH247" s="364" t="n">
        <f aca="false">[2]BALSAB!AH205</f>
        <v>140</v>
      </c>
      <c r="AI247" s="364" t="n">
        <f aca="false">[2]BALSAB!AI205</f>
        <v>0</v>
      </c>
      <c r="AJ247" s="364" t="n">
        <f aca="false">[2]BALSAB!AJ205</f>
        <v>0</v>
      </c>
    </row>
    <row r="248" customFormat="false" ht="12.75" hidden="true" customHeight="false" outlineLevel="0" collapsed="false">
      <c r="A248" s="362" t="n">
        <f aca="false">B248-C248</f>
        <v>0</v>
      </c>
      <c r="B248" s="348" t="n">
        <v>142825</v>
      </c>
      <c r="C248" s="349" t="n">
        <f aca="false">[2]BALSAB!C224</f>
        <v>142825</v>
      </c>
      <c r="D248" s="370" t="s">
        <v>449</v>
      </c>
      <c r="E248" s="364" t="n">
        <f aca="false">[2]BALSAB!E224</f>
        <v>0</v>
      </c>
      <c r="F248" s="364" t="n">
        <f aca="false">[2]BALSAB!F224</f>
        <v>0</v>
      </c>
      <c r="G248" s="364" t="n">
        <f aca="false">[2]BALSAB!G224</f>
        <v>0</v>
      </c>
      <c r="H248" s="364" t="n">
        <f aca="false">[2]BALSAB!H224</f>
        <v>0</v>
      </c>
      <c r="I248" s="364" t="n">
        <f aca="false">[2]BALSAB!I224</f>
        <v>0</v>
      </c>
      <c r="J248" s="364" t="n">
        <f aca="false">[2]BALSAB!J224</f>
        <v>0</v>
      </c>
      <c r="K248" s="364" t="n">
        <f aca="false">[2]BALSAB!K224</f>
        <v>0</v>
      </c>
      <c r="L248" s="364" t="n">
        <f aca="false">[2]BALSAB!L224</f>
        <v>0</v>
      </c>
      <c r="M248" s="364" t="n">
        <f aca="false">[2]BALSAB!M224</f>
        <v>0</v>
      </c>
      <c r="N248" s="364" t="n">
        <f aca="false">[2]BALSAB!N224</f>
        <v>0</v>
      </c>
      <c r="O248" s="364" t="n">
        <f aca="false">[2]BALSAB!O224</f>
        <v>0</v>
      </c>
      <c r="P248" s="364" t="n">
        <f aca="false">[2]BALSAB!P224</f>
        <v>0</v>
      </c>
      <c r="Q248" s="364" t="n">
        <f aca="false">[2]BALSAB!Q224</f>
        <v>0</v>
      </c>
      <c r="R248" s="364" t="n">
        <f aca="false">[2]BALSAB!R224</f>
        <v>0</v>
      </c>
      <c r="S248" s="364" t="n">
        <f aca="false">[2]BALSAB!S224</f>
        <v>0</v>
      </c>
      <c r="T248" s="364" t="n">
        <f aca="false">[2]BALSAB!T224</f>
        <v>0</v>
      </c>
      <c r="U248" s="364" t="n">
        <f aca="false">[2]BALSAB!U224</f>
        <v>0</v>
      </c>
      <c r="V248" s="364" t="n">
        <f aca="false">[2]BALSAB!V224</f>
        <v>0</v>
      </c>
      <c r="W248" s="364" t="n">
        <f aca="false">[2]BALSAB!W224</f>
        <v>0</v>
      </c>
      <c r="X248" s="364" t="n">
        <f aca="false">[2]BALSAB!X224</f>
        <v>0</v>
      </c>
      <c r="Y248" s="364" t="n">
        <f aca="false">[2]BALSAB!Y224</f>
        <v>0</v>
      </c>
      <c r="Z248" s="364" t="n">
        <f aca="false">[2]BALSAB!Z224</f>
        <v>0</v>
      </c>
      <c r="AA248" s="364" t="n">
        <f aca="false">[2]BALSAB!AA224</f>
        <v>0</v>
      </c>
      <c r="AB248" s="364" t="n">
        <f aca="false">[2]BALSAB!AB224</f>
        <v>0</v>
      </c>
      <c r="AC248" s="364" t="n">
        <f aca="false">[2]BALSAB!AC224</f>
        <v>0</v>
      </c>
      <c r="AD248" s="364" t="n">
        <f aca="false">[2]BALSAB!AD224</f>
        <v>0</v>
      </c>
      <c r="AE248" s="364" t="n">
        <f aca="false">[2]BALSAB!AE224</f>
        <v>0</v>
      </c>
      <c r="AF248" s="364" t="n">
        <f aca="false">[2]BALSAB!AF224</f>
        <v>0</v>
      </c>
      <c r="AG248" s="364" t="n">
        <f aca="false">[2]BALSAB!AG224</f>
        <v>0</v>
      </c>
      <c r="AH248" s="364" t="n">
        <f aca="false">[2]BALSAB!AH224</f>
        <v>0</v>
      </c>
      <c r="AI248" s="364" t="n">
        <f aca="false">[2]BALSAB!AI224</f>
        <v>0</v>
      </c>
      <c r="AJ248" s="364" t="n">
        <f aca="false">[2]BALSAB!AJ224</f>
        <v>0</v>
      </c>
    </row>
    <row r="249" customFormat="false" ht="12.75" hidden="true" customHeight="false" outlineLevel="0" collapsed="false">
      <c r="A249" s="362" t="n">
        <f aca="false">B249-C249</f>
        <v>0</v>
      </c>
      <c r="D249" s="371" t="s">
        <v>450</v>
      </c>
      <c r="E249" s="366" t="n">
        <f aca="false">SUM(E237:E248)</f>
        <v>12522</v>
      </c>
      <c r="F249" s="366" t="n">
        <f aca="false">SUM(F237:F248)</f>
        <v>65448</v>
      </c>
      <c r="G249" s="366" t="n">
        <f aca="false">SUM(G237:G248)</f>
        <v>25231</v>
      </c>
      <c r="H249" s="366" t="n">
        <f aca="false">SUM(H237:H248)</f>
        <v>7144</v>
      </c>
      <c r="I249" s="366" t="n">
        <f aca="false">SUM(I237:I248)</f>
        <v>110345</v>
      </c>
      <c r="J249" s="366" t="n">
        <f aca="false">SUM(J237:J248)</f>
        <v>7144</v>
      </c>
      <c r="K249" s="366" t="n">
        <f aca="false">SUM(K237:K248)</f>
        <v>2817</v>
      </c>
      <c r="L249" s="366" t="n">
        <f aca="false">SUM(L237:L248)</f>
        <v>1841</v>
      </c>
      <c r="M249" s="366" t="n">
        <f aca="false">SUM(M237:M248)</f>
        <v>10951</v>
      </c>
      <c r="N249" s="366" t="n">
        <f aca="false">SUM(N237:N248)</f>
        <v>2753</v>
      </c>
      <c r="O249" s="366" t="n">
        <f aca="false">SUM(O237:O248)</f>
        <v>1148</v>
      </c>
      <c r="P249" s="366" t="n">
        <f aca="false">SUM(P237:P248)</f>
        <v>2363</v>
      </c>
      <c r="Q249" s="366" t="n">
        <f aca="false">SUM(Q237:Q248)</f>
        <v>29017</v>
      </c>
      <c r="R249" s="366" t="n">
        <f aca="false">SUM(R237:R248)</f>
        <v>857</v>
      </c>
      <c r="S249" s="366" t="n">
        <f aca="false">SUM(S237:S248)</f>
        <v>45</v>
      </c>
      <c r="T249" s="366" t="n">
        <f aca="false">SUM(T237:T248)</f>
        <v>963</v>
      </c>
      <c r="U249" s="366" t="n">
        <f aca="false">SUM(U237:U248)</f>
        <v>3194</v>
      </c>
      <c r="V249" s="366" t="n">
        <f aca="false">SUM(V237:V248)</f>
        <v>111</v>
      </c>
      <c r="W249" s="366" t="n">
        <f aca="false">SUM(W237:W248)</f>
        <v>0</v>
      </c>
      <c r="X249" s="366" t="n">
        <f aca="false">SUM(X237:X248)</f>
        <v>211</v>
      </c>
      <c r="Y249" s="366" t="n">
        <f aca="false">SUM(Y237:Y248)</f>
        <v>258</v>
      </c>
      <c r="Z249" s="366" t="n">
        <f aca="false">SUM(Z237:Z248)</f>
        <v>1090</v>
      </c>
      <c r="AA249" s="366" t="n">
        <f aca="false">SUM(AA237:AA248)</f>
        <v>774</v>
      </c>
      <c r="AB249" s="366" t="n">
        <f aca="false">SUM(AB237:AB248)</f>
        <v>0</v>
      </c>
      <c r="AC249" s="366" t="n">
        <f aca="false">SUM(AC237:AC248)</f>
        <v>131</v>
      </c>
      <c r="AD249" s="366" t="n">
        <f aca="false">SUM(AD237:AD248)</f>
        <v>152</v>
      </c>
      <c r="AE249" s="366" t="n">
        <f aca="false">SUM(AE237:AE248)</f>
        <v>7786</v>
      </c>
      <c r="AF249" s="366" t="n">
        <f aca="false">SUM(AF237:AF248)</f>
        <v>147148</v>
      </c>
      <c r="AG249" s="366" t="n">
        <f aca="false">SUM(AG237:AG248)</f>
        <v>135618</v>
      </c>
      <c r="AH249" s="366" t="n">
        <f aca="false">SUM(AH237:AH248)</f>
        <v>9034</v>
      </c>
      <c r="AI249" s="366" t="n">
        <f aca="false">SUM(AI237:AI248)</f>
        <v>131</v>
      </c>
      <c r="AJ249" s="366" t="n">
        <f aca="false">SUM(AJ237:AJ248)</f>
        <v>2363</v>
      </c>
    </row>
    <row r="250" customFormat="false" ht="12.75" hidden="false" customHeight="false" outlineLevel="0" collapsed="false">
      <c r="A250" s="362" t="n">
        <f aca="false">B250-C250</f>
        <v>0</v>
      </c>
      <c r="D250" s="350" t="s">
        <v>465</v>
      </c>
      <c r="E250" s="365" t="n">
        <f aca="false">SUM(E229:E248)</f>
        <v>175727</v>
      </c>
      <c r="F250" s="365" t="n">
        <f aca="false">SUM(F229:F248)</f>
        <v>187167</v>
      </c>
      <c r="G250" s="365" t="n">
        <f aca="false">SUM(G229:G248)</f>
        <v>375883</v>
      </c>
      <c r="H250" s="365" t="n">
        <f aca="false">SUM(H229:H248)</f>
        <v>150699</v>
      </c>
      <c r="I250" s="365" t="n">
        <f aca="false">SUM(I229:I248)</f>
        <v>889476</v>
      </c>
      <c r="J250" s="365" t="n">
        <f aca="false">SUM(J229:J248)</f>
        <v>64044</v>
      </c>
      <c r="K250" s="365" t="n">
        <f aca="false">SUM(K229:K248)</f>
        <v>82591</v>
      </c>
      <c r="L250" s="365" t="n">
        <f aca="false">SUM(L229:L248)</f>
        <v>9534</v>
      </c>
      <c r="M250" s="365" t="n">
        <f aca="false">SUM(M229:M248)</f>
        <v>70329</v>
      </c>
      <c r="N250" s="365" t="n">
        <f aca="false">SUM(N229:N248)</f>
        <v>128147</v>
      </c>
      <c r="O250" s="365" t="n">
        <f aca="false">SUM(O229:O248)</f>
        <v>25371</v>
      </c>
      <c r="P250" s="365" t="n">
        <f aca="false">SUM(P229:P248)</f>
        <v>40651</v>
      </c>
      <c r="Q250" s="365" t="n">
        <f aca="false">SUM(Q229:Q248)</f>
        <v>420667</v>
      </c>
      <c r="R250" s="365" t="n">
        <f aca="false">SUM(R229:R248)</f>
        <v>32306</v>
      </c>
      <c r="S250" s="365" t="n">
        <f aca="false">SUM(S229:S248)</f>
        <v>1552</v>
      </c>
      <c r="T250" s="365" t="n">
        <f aca="false">SUM(T229:T248)</f>
        <v>15953</v>
      </c>
      <c r="U250" s="365" t="n">
        <f aca="false">SUM(U229:U248)</f>
        <v>8092</v>
      </c>
      <c r="V250" s="365" t="n">
        <f aca="false">SUM(V229:V248)</f>
        <v>2809</v>
      </c>
      <c r="W250" s="365" t="n">
        <f aca="false">SUM(W229:W248)</f>
        <v>0</v>
      </c>
      <c r="X250" s="365" t="n">
        <f aca="false">SUM(X229:X248)</f>
        <v>3202</v>
      </c>
      <c r="Y250" s="365" t="n">
        <f aca="false">SUM(Y229:Y248)</f>
        <v>26711</v>
      </c>
      <c r="Z250" s="365" t="n">
        <f aca="false">SUM(Z229:Z248)</f>
        <v>2640</v>
      </c>
      <c r="AA250" s="365" t="n">
        <f aca="false">SUM(AA229:AA248)</f>
        <v>45786</v>
      </c>
      <c r="AB250" s="365" t="n">
        <f aca="false">SUM(AB229:AB248)</f>
        <v>798</v>
      </c>
      <c r="AC250" s="365" t="n">
        <f aca="false">SUM(AC229:AC248)</f>
        <v>8752</v>
      </c>
      <c r="AD250" s="365" t="n">
        <f aca="false">SUM(AD229:AD248)</f>
        <v>5446</v>
      </c>
      <c r="AE250" s="365" t="n">
        <f aca="false">SUM(AE229:AE248)</f>
        <v>154047</v>
      </c>
      <c r="AF250" s="365" t="n">
        <f aca="false">SUM(AF229:AF248)</f>
        <v>1464190</v>
      </c>
      <c r="AG250" s="365" t="n">
        <f aca="false">SUM(AG229:AG248)</f>
        <v>1282760</v>
      </c>
      <c r="AH250" s="365" t="n">
        <f aca="false">SUM(AH229:AH248)</f>
        <v>132028</v>
      </c>
      <c r="AI250" s="365" t="n">
        <f aca="false">SUM(AI229:AI248)</f>
        <v>8752</v>
      </c>
      <c r="AJ250" s="365" t="n">
        <f aca="false">SUM(AJ229:AJ248)</f>
        <v>40651</v>
      </c>
    </row>
    <row r="251" customFormat="false" ht="12.75" hidden="false" customHeight="false" outlineLevel="0" collapsed="false">
      <c r="A251" s="362" t="n">
        <f aca="false">B251-C251</f>
        <v>0</v>
      </c>
      <c r="D251" s="350" t="s">
        <v>475</v>
      </c>
      <c r="E251" s="374" t="n">
        <f aca="false">E249/E250</f>
        <v>0.0712582585487717</v>
      </c>
      <c r="F251" s="374" t="n">
        <f aca="false">F249/F250</f>
        <v>0.349677026398884</v>
      </c>
      <c r="G251" s="374" t="n">
        <f aca="false">G249/G250</f>
        <v>0.0671246105836125</v>
      </c>
      <c r="H251" s="374" t="n">
        <f aca="false">H249/H250</f>
        <v>0.0474057558444316</v>
      </c>
      <c r="I251" s="374" t="n">
        <f aca="false">I249/I250</f>
        <v>0.12405618588922</v>
      </c>
      <c r="J251" s="374" t="n">
        <f aca="false">J249/J250</f>
        <v>0.111548310536506</v>
      </c>
      <c r="K251" s="374" t="n">
        <f aca="false">K249/K250</f>
        <v>0.0341078325725563</v>
      </c>
      <c r="L251" s="374" t="n">
        <f aca="false">L249/L250</f>
        <v>0.193098384728341</v>
      </c>
      <c r="M251" s="374" t="n">
        <f aca="false">M249/M250</f>
        <v>0.155711015370615</v>
      </c>
      <c r="N251" s="374" t="n">
        <f aca="false">N249/N250</f>
        <v>0.0214831404558827</v>
      </c>
      <c r="O251" s="374" t="n">
        <f aca="false">O249/O250</f>
        <v>0.0452485120807221</v>
      </c>
      <c r="P251" s="374" t="n">
        <f aca="false">P249/P250</f>
        <v>0.0581289513173108</v>
      </c>
      <c r="Q251" s="374" t="n">
        <f aca="false">Q249/Q250</f>
        <v>0.06897855073015</v>
      </c>
      <c r="R251" s="374" t="n">
        <f aca="false">R249/R250</f>
        <v>0.0265275800160961</v>
      </c>
      <c r="S251" s="374" t="n">
        <f aca="false">S249/S250</f>
        <v>0.0289948453608247</v>
      </c>
      <c r="T251" s="374" t="n">
        <f aca="false">T249/T250</f>
        <v>0.0603648216636369</v>
      </c>
      <c r="U251" s="374" t="n">
        <f aca="false">U249/U250</f>
        <v>0.394710825506673</v>
      </c>
      <c r="V251" s="374" t="n">
        <f aca="false">V249/V250</f>
        <v>0.0395158419366323</v>
      </c>
      <c r="W251" s="374" t="e">
        <f aca="false">W249/W250</f>
        <v>#DIV/0!</v>
      </c>
      <c r="X251" s="374" t="n">
        <f aca="false">X249/X250</f>
        <v>0.065896314803248</v>
      </c>
      <c r="Y251" s="374" t="n">
        <f aca="false">Y249/Y250</f>
        <v>0.00965894200891019</v>
      </c>
      <c r="Z251" s="374" t="n">
        <f aca="false">Z249/Z250</f>
        <v>0.412878787878788</v>
      </c>
      <c r="AA251" s="374" t="n">
        <f aca="false">AA249/AA250</f>
        <v>0.0169047307037086</v>
      </c>
      <c r="AB251" s="374" t="n">
        <f aca="false">AB249/AB250</f>
        <v>0</v>
      </c>
      <c r="AC251" s="374" t="n">
        <f aca="false">AC249/AC250</f>
        <v>0.0149680073126143</v>
      </c>
      <c r="AD251" s="374" t="n">
        <f aca="false">AD249/AD250</f>
        <v>0.0279103929489534</v>
      </c>
      <c r="AE251" s="374" t="n">
        <f aca="false">AE249/AE250</f>
        <v>0.0505430160924913</v>
      </c>
      <c r="AF251" s="374" t="n">
        <f aca="false">AF249/AF250</f>
        <v>0.100497886203293</v>
      </c>
      <c r="AG251" s="374" t="n">
        <f aca="false">AG249/AG250</f>
        <v>0.105723595996133</v>
      </c>
      <c r="AH251" s="374" t="n">
        <f aca="false">AH249/AH250</f>
        <v>0.0684248795710001</v>
      </c>
      <c r="AI251" s="374" t="n">
        <f aca="false">AI249/AI250</f>
        <v>0.0149680073126143</v>
      </c>
      <c r="AJ251" s="374" t="n">
        <f aca="false">AJ249/AJ250</f>
        <v>0.0581289513173108</v>
      </c>
    </row>
    <row r="252" customFormat="false" ht="12.75" hidden="false" customHeight="false" outlineLevel="0" collapsed="false">
      <c r="A252" s="362" t="n">
        <f aca="false">B252-C252</f>
        <v>0</v>
      </c>
      <c r="D252" s="350" t="s">
        <v>453</v>
      </c>
      <c r="E252" s="363"/>
      <c r="F252" s="363"/>
      <c r="G252" s="363"/>
      <c r="H252" s="363"/>
      <c r="I252" s="363"/>
      <c r="J252" s="363"/>
      <c r="K252" s="363"/>
      <c r="L252" s="363"/>
      <c r="M252" s="363"/>
      <c r="N252" s="363"/>
      <c r="O252" s="363"/>
      <c r="P252" s="363"/>
      <c r="Q252" s="363"/>
      <c r="R252" s="363"/>
      <c r="S252" s="363"/>
      <c r="T252" s="363"/>
      <c r="U252" s="363"/>
      <c r="V252" s="363"/>
      <c r="W252" s="363"/>
      <c r="X252" s="363"/>
      <c r="Y252" s="363"/>
      <c r="Z252" s="363"/>
      <c r="AA252" s="363"/>
      <c r="AB252" s="363"/>
      <c r="AC252" s="363"/>
      <c r="AD252" s="363"/>
      <c r="AE252" s="363"/>
      <c r="AF252" s="363"/>
      <c r="AG252" s="363"/>
      <c r="AH252" s="363"/>
      <c r="AI252" s="363"/>
      <c r="AJ252" s="363"/>
    </row>
    <row r="253" customFormat="false" ht="12.75" hidden="false" customHeight="false" outlineLevel="0" collapsed="false">
      <c r="A253" s="362" t="n">
        <f aca="false">B253-C253</f>
        <v>0</v>
      </c>
      <c r="B253" s="348" t="n">
        <v>260225</v>
      </c>
      <c r="C253" s="349" t="n">
        <f aca="false">[2]BALSAB!C486</f>
        <v>260225</v>
      </c>
      <c r="D253" s="370" t="s">
        <v>455</v>
      </c>
      <c r="E253" s="364" t="n">
        <f aca="false">[2]BALSAB!E486</f>
        <v>0</v>
      </c>
      <c r="F253" s="364" t="n">
        <f aca="false">[2]BALSAB!F486</f>
        <v>0</v>
      </c>
      <c r="G253" s="364" t="n">
        <f aca="false">[2]BALSAB!G486</f>
        <v>0</v>
      </c>
      <c r="H253" s="364" t="n">
        <f aca="false">[2]BALSAB!H486</f>
        <v>0</v>
      </c>
      <c r="I253" s="364" t="n">
        <f aca="false">[2]BALSAB!I486</f>
        <v>0</v>
      </c>
      <c r="J253" s="364" t="n">
        <f aca="false">[2]BALSAB!J486</f>
        <v>0</v>
      </c>
      <c r="K253" s="364" t="n">
        <f aca="false">[2]BALSAB!K486</f>
        <v>0</v>
      </c>
      <c r="L253" s="364" t="n">
        <f aca="false">[2]BALSAB!L486</f>
        <v>0</v>
      </c>
      <c r="M253" s="364" t="n">
        <f aca="false">[2]BALSAB!M486</f>
        <v>0</v>
      </c>
      <c r="N253" s="364" t="n">
        <f aca="false">[2]BALSAB!N486</f>
        <v>0</v>
      </c>
      <c r="O253" s="364" t="n">
        <f aca="false">[2]BALSAB!O486</f>
        <v>0</v>
      </c>
      <c r="P253" s="364" t="n">
        <f aca="false">[2]BALSAB!P486</f>
        <v>0</v>
      </c>
      <c r="Q253" s="364" t="n">
        <f aca="false">[2]BALSAB!Q486</f>
        <v>0</v>
      </c>
      <c r="R253" s="364" t="n">
        <f aca="false">[2]BALSAB!R486</f>
        <v>0</v>
      </c>
      <c r="S253" s="364" t="n">
        <f aca="false">[2]BALSAB!S486</f>
        <v>0</v>
      </c>
      <c r="T253" s="364" t="n">
        <f aca="false">[2]BALSAB!T486</f>
        <v>0</v>
      </c>
      <c r="U253" s="364" t="n">
        <f aca="false">[2]BALSAB!U486</f>
        <v>1180</v>
      </c>
      <c r="V253" s="364" t="n">
        <f aca="false">[2]BALSAB!V486</f>
        <v>0</v>
      </c>
      <c r="W253" s="364" t="n">
        <f aca="false">[2]BALSAB!W486</f>
        <v>0</v>
      </c>
      <c r="X253" s="364" t="n">
        <f aca="false">[2]BALSAB!X486</f>
        <v>0</v>
      </c>
      <c r="Y253" s="364" t="n">
        <f aca="false">[2]BALSAB!Y486</f>
        <v>0</v>
      </c>
      <c r="Z253" s="364" t="n">
        <f aca="false">[2]BALSAB!Z486</f>
        <v>0</v>
      </c>
      <c r="AA253" s="364" t="n">
        <f aca="false">[2]BALSAB!AA486</f>
        <v>0</v>
      </c>
      <c r="AB253" s="364" t="n">
        <f aca="false">[2]BALSAB!AB486</f>
        <v>0</v>
      </c>
      <c r="AC253" s="364" t="n">
        <f aca="false">[2]BALSAB!AC486</f>
        <v>0</v>
      </c>
      <c r="AD253" s="364" t="n">
        <f aca="false">[2]BALSAB!AD486</f>
        <v>0</v>
      </c>
      <c r="AE253" s="364" t="n">
        <f aca="false">[2]BALSAB!AE486</f>
        <v>1180</v>
      </c>
      <c r="AF253" s="364" t="n">
        <f aca="false">[2]BALSAB!AF486</f>
        <v>1180</v>
      </c>
      <c r="AG253" s="364" t="n">
        <f aca="false">[2]BALSAB!AG486</f>
        <v>1180</v>
      </c>
      <c r="AH253" s="364" t="n">
        <f aca="false">[2]BALSAB!AH486</f>
        <v>0</v>
      </c>
      <c r="AI253" s="364" t="n">
        <f aca="false">[2]BALSAB!AI486</f>
        <v>0</v>
      </c>
      <c r="AJ253" s="364" t="n">
        <f aca="false">[2]BALSAB!AJ486</f>
        <v>0</v>
      </c>
    </row>
    <row r="254" customFormat="false" ht="12.75" hidden="false" customHeight="false" outlineLevel="0" collapsed="false">
      <c r="A254" s="362" t="n">
        <f aca="false">B254-C254</f>
        <v>0</v>
      </c>
      <c r="B254" s="348" t="n">
        <v>260325</v>
      </c>
      <c r="C254" s="349" t="n">
        <f aca="false">[2]BALSAB!C492</f>
        <v>260325</v>
      </c>
      <c r="D254" s="370" t="s">
        <v>456</v>
      </c>
      <c r="E254" s="364" t="n">
        <f aca="false">[2]BALSAB!E492</f>
        <v>88579</v>
      </c>
      <c r="F254" s="364" t="n">
        <f aca="false">[2]BALSAB!F492</f>
        <v>31583</v>
      </c>
      <c r="G254" s="364" t="n">
        <f aca="false">[2]BALSAB!G492</f>
        <v>109803</v>
      </c>
      <c r="H254" s="364" t="n">
        <f aca="false">[2]BALSAB!H492</f>
        <v>2661</v>
      </c>
      <c r="I254" s="364" t="n">
        <f aca="false">[2]BALSAB!I492</f>
        <v>232626</v>
      </c>
      <c r="J254" s="364" t="n">
        <f aca="false">[2]BALSAB!J492</f>
        <v>0</v>
      </c>
      <c r="K254" s="364" t="n">
        <f aca="false">[2]BALSAB!K492</f>
        <v>0</v>
      </c>
      <c r="L254" s="364" t="n">
        <f aca="false">[2]BALSAB!L492</f>
        <v>757</v>
      </c>
      <c r="M254" s="364" t="n">
        <f aca="false">[2]BALSAB!M492</f>
        <v>0</v>
      </c>
      <c r="N254" s="364" t="n">
        <f aca="false">[2]BALSAB!N492</f>
        <v>0</v>
      </c>
      <c r="O254" s="364" t="n">
        <f aca="false">[2]BALSAB!O492</f>
        <v>0</v>
      </c>
      <c r="P254" s="364" t="n">
        <f aca="false">[2]BALSAB!P492</f>
        <v>28637</v>
      </c>
      <c r="Q254" s="364" t="n">
        <f aca="false">[2]BALSAB!Q492</f>
        <v>29394</v>
      </c>
      <c r="R254" s="364" t="n">
        <f aca="false">[2]BALSAB!R492</f>
        <v>0</v>
      </c>
      <c r="S254" s="364" t="n">
        <f aca="false">[2]BALSAB!S492</f>
        <v>0</v>
      </c>
      <c r="T254" s="364" t="n">
        <f aca="false">[2]BALSAB!T492</f>
        <v>0</v>
      </c>
      <c r="U254" s="364" t="n">
        <f aca="false">[2]BALSAB!U492</f>
        <v>0</v>
      </c>
      <c r="V254" s="364" t="n">
        <f aca="false">[2]BALSAB!V492</f>
        <v>0</v>
      </c>
      <c r="W254" s="364" t="n">
        <f aca="false">[2]BALSAB!W492</f>
        <v>0</v>
      </c>
      <c r="X254" s="364" t="n">
        <f aca="false">[2]BALSAB!X492</f>
        <v>0</v>
      </c>
      <c r="Y254" s="364" t="n">
        <f aca="false">[2]BALSAB!Y492</f>
        <v>0</v>
      </c>
      <c r="Z254" s="364" t="n">
        <f aca="false">[2]BALSAB!Z492</f>
        <v>0</v>
      </c>
      <c r="AA254" s="364" t="n">
        <f aca="false">[2]BALSAB!AA492</f>
        <v>0</v>
      </c>
      <c r="AB254" s="364" t="n">
        <f aca="false">[2]BALSAB!AB492</f>
        <v>0</v>
      </c>
      <c r="AC254" s="364" t="n">
        <f aca="false">[2]BALSAB!AC492</f>
        <v>0</v>
      </c>
      <c r="AD254" s="364" t="n">
        <f aca="false">[2]BALSAB!AD492</f>
        <v>0</v>
      </c>
      <c r="AE254" s="364" t="n">
        <f aca="false">[2]BALSAB!AE492</f>
        <v>0</v>
      </c>
      <c r="AF254" s="364" t="n">
        <f aca="false">[2]BALSAB!AF492</f>
        <v>262020</v>
      </c>
      <c r="AG254" s="364" t="n">
        <f aca="false">[2]BALSAB!AG492</f>
        <v>233383</v>
      </c>
      <c r="AH254" s="364" t="n">
        <f aca="false">[2]BALSAB!AH492</f>
        <v>0</v>
      </c>
      <c r="AI254" s="364" t="n">
        <f aca="false">[2]BALSAB!AI492</f>
        <v>0</v>
      </c>
      <c r="AJ254" s="364" t="n">
        <f aca="false">[2]BALSAB!AJ492</f>
        <v>28637</v>
      </c>
    </row>
    <row r="255" customFormat="false" ht="12.75" hidden="false" customHeight="false" outlineLevel="0" collapsed="false">
      <c r="A255" s="362" t="n">
        <f aca="false">B255-C255</f>
        <v>0</v>
      </c>
      <c r="B255" s="348" t="n">
        <v>260425</v>
      </c>
      <c r="C255" s="349" t="n">
        <f aca="false">[2]BALSAB!C498</f>
        <v>260425</v>
      </c>
      <c r="D255" s="370" t="s">
        <v>457</v>
      </c>
      <c r="E255" s="364" t="n">
        <f aca="false">[2]BALSAB!E498</f>
        <v>0</v>
      </c>
      <c r="F255" s="364" t="n">
        <f aca="false">[2]BALSAB!F498</f>
        <v>0</v>
      </c>
      <c r="G255" s="364" t="n">
        <f aca="false">[2]BALSAB!G498</f>
        <v>0</v>
      </c>
      <c r="H255" s="364" t="n">
        <f aca="false">[2]BALSAB!H498</f>
        <v>0</v>
      </c>
      <c r="I255" s="364" t="n">
        <f aca="false">[2]BALSAB!I498</f>
        <v>0</v>
      </c>
      <c r="J255" s="364" t="n">
        <f aca="false">[2]BALSAB!J498</f>
        <v>0</v>
      </c>
      <c r="K255" s="364" t="n">
        <f aca="false">[2]BALSAB!K498</f>
        <v>0</v>
      </c>
      <c r="L255" s="364" t="n">
        <f aca="false">[2]BALSAB!L498</f>
        <v>0</v>
      </c>
      <c r="M255" s="364" t="n">
        <f aca="false">[2]BALSAB!M498</f>
        <v>0</v>
      </c>
      <c r="N255" s="364" t="n">
        <f aca="false">[2]BALSAB!N498</f>
        <v>0</v>
      </c>
      <c r="O255" s="364" t="n">
        <f aca="false">[2]BALSAB!O498</f>
        <v>0</v>
      </c>
      <c r="P255" s="364" t="n">
        <f aca="false">[2]BALSAB!P498</f>
        <v>0</v>
      </c>
      <c r="Q255" s="364" t="n">
        <f aca="false">[2]BALSAB!Q498</f>
        <v>0</v>
      </c>
      <c r="R255" s="364" t="n">
        <f aca="false">[2]BALSAB!R498</f>
        <v>0</v>
      </c>
      <c r="S255" s="364" t="n">
        <f aca="false">[2]BALSAB!S498</f>
        <v>0</v>
      </c>
      <c r="T255" s="364" t="n">
        <f aca="false">[2]BALSAB!T498</f>
        <v>0</v>
      </c>
      <c r="U255" s="364" t="n">
        <f aca="false">[2]BALSAB!U498</f>
        <v>0</v>
      </c>
      <c r="V255" s="364" t="n">
        <f aca="false">[2]BALSAB!V498</f>
        <v>0</v>
      </c>
      <c r="W255" s="364" t="n">
        <f aca="false">[2]BALSAB!W498</f>
        <v>0</v>
      </c>
      <c r="X255" s="364" t="n">
        <f aca="false">[2]BALSAB!X498</f>
        <v>0</v>
      </c>
      <c r="Y255" s="364" t="n">
        <f aca="false">[2]BALSAB!Y498</f>
        <v>0</v>
      </c>
      <c r="Z255" s="364" t="n">
        <f aca="false">[2]BALSAB!Z498</f>
        <v>0</v>
      </c>
      <c r="AA255" s="364" t="n">
        <f aca="false">[2]BALSAB!AA498</f>
        <v>0</v>
      </c>
      <c r="AB255" s="364" t="n">
        <f aca="false">[2]BALSAB!AB498</f>
        <v>0</v>
      </c>
      <c r="AC255" s="364" t="n">
        <f aca="false">[2]BALSAB!AC498</f>
        <v>0</v>
      </c>
      <c r="AD255" s="364" t="n">
        <f aca="false">[2]BALSAB!AD498</f>
        <v>0</v>
      </c>
      <c r="AE255" s="364" t="n">
        <f aca="false">[2]BALSAB!AE498</f>
        <v>0</v>
      </c>
      <c r="AF255" s="364" t="n">
        <f aca="false">[2]BALSAB!AF498</f>
        <v>0</v>
      </c>
      <c r="AG255" s="364" t="n">
        <f aca="false">[2]BALSAB!AG498</f>
        <v>0</v>
      </c>
      <c r="AH255" s="364" t="n">
        <f aca="false">[2]BALSAB!AH498</f>
        <v>0</v>
      </c>
      <c r="AI255" s="364" t="n">
        <f aca="false">[2]BALSAB!AI498</f>
        <v>0</v>
      </c>
      <c r="AJ255" s="364" t="n">
        <f aca="false">[2]BALSAB!AJ498</f>
        <v>0</v>
      </c>
    </row>
    <row r="256" customFormat="false" ht="12.75" hidden="false" customHeight="false" outlineLevel="0" collapsed="false">
      <c r="A256" s="362" t="n">
        <f aca="false">B256-C256</f>
        <v>0</v>
      </c>
      <c r="B256" s="348" t="n">
        <v>260525</v>
      </c>
      <c r="C256" s="349" t="n">
        <f aca="false">[2]BALSAB!C504</f>
        <v>260525</v>
      </c>
      <c r="D256" s="370" t="s">
        <v>458</v>
      </c>
      <c r="E256" s="364" t="n">
        <f aca="false">[2]BALSAB!E504</f>
        <v>19125</v>
      </c>
      <c r="F256" s="364" t="n">
        <f aca="false">[2]BALSAB!F504</f>
        <v>0</v>
      </c>
      <c r="G256" s="364" t="n">
        <f aca="false">[2]BALSAB!G504</f>
        <v>0</v>
      </c>
      <c r="H256" s="364" t="n">
        <f aca="false">[2]BALSAB!H504</f>
        <v>0</v>
      </c>
      <c r="I256" s="364" t="n">
        <f aca="false">[2]BALSAB!I504</f>
        <v>19125</v>
      </c>
      <c r="J256" s="364" t="n">
        <f aca="false">[2]BALSAB!J504</f>
        <v>0</v>
      </c>
      <c r="K256" s="364" t="n">
        <f aca="false">[2]BALSAB!K504</f>
        <v>0</v>
      </c>
      <c r="L256" s="364" t="n">
        <f aca="false">[2]BALSAB!L504</f>
        <v>0</v>
      </c>
      <c r="M256" s="364" t="n">
        <f aca="false">[2]BALSAB!M504</f>
        <v>0</v>
      </c>
      <c r="N256" s="364" t="n">
        <f aca="false">[2]BALSAB!N504</f>
        <v>0</v>
      </c>
      <c r="O256" s="364" t="n">
        <f aca="false">[2]BALSAB!O504</f>
        <v>0</v>
      </c>
      <c r="P256" s="364" t="n">
        <f aca="false">[2]BALSAB!P504</f>
        <v>0</v>
      </c>
      <c r="Q256" s="364" t="n">
        <f aca="false">[2]BALSAB!Q504</f>
        <v>0</v>
      </c>
      <c r="R256" s="364" t="n">
        <f aca="false">[2]BALSAB!R504</f>
        <v>0</v>
      </c>
      <c r="S256" s="364" t="n">
        <f aca="false">[2]BALSAB!S504</f>
        <v>0</v>
      </c>
      <c r="T256" s="364" t="n">
        <f aca="false">[2]BALSAB!T504</f>
        <v>0</v>
      </c>
      <c r="U256" s="364" t="n">
        <f aca="false">[2]BALSAB!U504</f>
        <v>0</v>
      </c>
      <c r="V256" s="364" t="n">
        <f aca="false">[2]BALSAB!V504</f>
        <v>0</v>
      </c>
      <c r="W256" s="364" t="n">
        <f aca="false">[2]BALSAB!W504</f>
        <v>0</v>
      </c>
      <c r="X256" s="364" t="n">
        <f aca="false">[2]BALSAB!X504</f>
        <v>0</v>
      </c>
      <c r="Y256" s="364" t="n">
        <f aca="false">[2]BALSAB!Y504</f>
        <v>0</v>
      </c>
      <c r="Z256" s="364" t="n">
        <f aca="false">[2]BALSAB!Z504</f>
        <v>0</v>
      </c>
      <c r="AA256" s="364" t="n">
        <f aca="false">[2]BALSAB!AA504</f>
        <v>0</v>
      </c>
      <c r="AB256" s="364" t="n">
        <f aca="false">[2]BALSAB!AB504</f>
        <v>0</v>
      </c>
      <c r="AC256" s="364" t="n">
        <f aca="false">[2]BALSAB!AC504</f>
        <v>0</v>
      </c>
      <c r="AD256" s="364" t="n">
        <f aca="false">[2]BALSAB!AD504</f>
        <v>0</v>
      </c>
      <c r="AE256" s="364" t="n">
        <f aca="false">[2]BALSAB!AE504</f>
        <v>0</v>
      </c>
      <c r="AF256" s="364" t="n">
        <f aca="false">[2]BALSAB!AF504</f>
        <v>19125</v>
      </c>
      <c r="AG256" s="364" t="n">
        <f aca="false">[2]BALSAB!AG504</f>
        <v>19125</v>
      </c>
      <c r="AH256" s="364" t="n">
        <f aca="false">[2]BALSAB!AH504</f>
        <v>0</v>
      </c>
      <c r="AI256" s="364" t="n">
        <f aca="false">[2]BALSAB!AI504</f>
        <v>0</v>
      </c>
      <c r="AJ256" s="364" t="n">
        <f aca="false">[2]BALSAB!AJ504</f>
        <v>0</v>
      </c>
    </row>
    <row r="257" customFormat="false" ht="12.75" hidden="false" customHeight="false" outlineLevel="0" collapsed="false">
      <c r="A257" s="362" t="n">
        <f aca="false">B257-C257</f>
        <v>0</v>
      </c>
      <c r="B257" s="348" t="n">
        <v>260625</v>
      </c>
      <c r="C257" s="349" t="n">
        <f aca="false">[2]BALSAB!C510</f>
        <v>260625</v>
      </c>
      <c r="D257" s="370" t="s">
        <v>459</v>
      </c>
      <c r="E257" s="364" t="n">
        <f aca="false">[2]BALSAB!E510</f>
        <v>1414</v>
      </c>
      <c r="F257" s="364" t="n">
        <f aca="false">[2]BALSAB!F510</f>
        <v>388</v>
      </c>
      <c r="G257" s="364" t="n">
        <f aca="false">[2]BALSAB!G510</f>
        <v>10247</v>
      </c>
      <c r="H257" s="364" t="n">
        <f aca="false">[2]BALSAB!H510</f>
        <v>5010</v>
      </c>
      <c r="I257" s="364" t="n">
        <f aca="false">[2]BALSAB!I510</f>
        <v>17059</v>
      </c>
      <c r="J257" s="364" t="n">
        <f aca="false">[2]BALSAB!J510</f>
        <v>0</v>
      </c>
      <c r="K257" s="364" t="n">
        <f aca="false">[2]BALSAB!K510</f>
        <v>2765</v>
      </c>
      <c r="L257" s="364" t="n">
        <f aca="false">[2]BALSAB!L510</f>
        <v>0</v>
      </c>
      <c r="M257" s="364" t="n">
        <f aca="false">[2]BALSAB!M510</f>
        <v>0</v>
      </c>
      <c r="N257" s="364" t="n">
        <f aca="false">[2]BALSAB!N510</f>
        <v>0</v>
      </c>
      <c r="O257" s="364" t="n">
        <f aca="false">[2]BALSAB!O510</f>
        <v>0</v>
      </c>
      <c r="P257" s="364" t="n">
        <f aca="false">[2]BALSAB!P510</f>
        <v>5082</v>
      </c>
      <c r="Q257" s="364" t="n">
        <f aca="false">[2]BALSAB!Q510</f>
        <v>7847</v>
      </c>
      <c r="R257" s="364" t="n">
        <f aca="false">[2]BALSAB!R510</f>
        <v>333</v>
      </c>
      <c r="S257" s="364" t="n">
        <f aca="false">[2]BALSAB!S510</f>
        <v>0</v>
      </c>
      <c r="T257" s="364" t="n">
        <f aca="false">[2]BALSAB!T510</f>
        <v>0</v>
      </c>
      <c r="U257" s="364" t="n">
        <f aca="false">[2]BALSAB!U510</f>
        <v>0</v>
      </c>
      <c r="V257" s="364" t="n">
        <f aca="false">[2]BALSAB!V510</f>
        <v>0</v>
      </c>
      <c r="W257" s="364" t="n">
        <f aca="false">[2]BALSAB!W510</f>
        <v>0</v>
      </c>
      <c r="X257" s="364" t="n">
        <f aca="false">[2]BALSAB!X510</f>
        <v>0</v>
      </c>
      <c r="Y257" s="364" t="n">
        <f aca="false">[2]BALSAB!Y510</f>
        <v>0</v>
      </c>
      <c r="Z257" s="364" t="n">
        <f aca="false">[2]BALSAB!Z510</f>
        <v>0</v>
      </c>
      <c r="AA257" s="364" t="n">
        <f aca="false">[2]BALSAB!AA510</f>
        <v>617</v>
      </c>
      <c r="AB257" s="364" t="n">
        <f aca="false">[2]BALSAB!AB510</f>
        <v>0</v>
      </c>
      <c r="AC257" s="364" t="n">
        <f aca="false">[2]BALSAB!AC510</f>
        <v>0</v>
      </c>
      <c r="AD257" s="364" t="n">
        <f aca="false">[2]BALSAB!AD510</f>
        <v>0</v>
      </c>
      <c r="AE257" s="364" t="n">
        <f aca="false">[2]BALSAB!AE510</f>
        <v>950</v>
      </c>
      <c r="AF257" s="364" t="n">
        <f aca="false">[2]BALSAB!AF510</f>
        <v>25856</v>
      </c>
      <c r="AG257" s="364" t="n">
        <f aca="false">[2]BALSAB!AG510</f>
        <v>20157</v>
      </c>
      <c r="AH257" s="364" t="n">
        <f aca="false">[2]BALSAB!AH510</f>
        <v>617</v>
      </c>
      <c r="AI257" s="364" t="n">
        <f aca="false">[2]BALSAB!AI510</f>
        <v>0</v>
      </c>
      <c r="AJ257" s="364" t="n">
        <f aca="false">[2]BALSAB!AJ510</f>
        <v>5082</v>
      </c>
    </row>
    <row r="258" customFormat="false" ht="12.75" hidden="false" customHeight="false" outlineLevel="0" collapsed="false">
      <c r="A258" s="362" t="n">
        <f aca="false">B258-C258</f>
        <v>0</v>
      </c>
      <c r="B258" s="348" t="n">
        <v>260725</v>
      </c>
      <c r="C258" s="349" t="n">
        <f aca="false">[2]BALSAB!C516</f>
        <v>260725</v>
      </c>
      <c r="D258" s="370" t="s">
        <v>460</v>
      </c>
      <c r="E258" s="364" t="n">
        <f aca="false">[2]BALSAB!E516</f>
        <v>0</v>
      </c>
      <c r="F258" s="364" t="n">
        <f aca="false">[2]BALSAB!F516</f>
        <v>0</v>
      </c>
      <c r="G258" s="364" t="n">
        <f aca="false">[2]BALSAB!G516</f>
        <v>751</v>
      </c>
      <c r="H258" s="364" t="n">
        <f aca="false">[2]BALSAB!H516</f>
        <v>3769</v>
      </c>
      <c r="I258" s="364" t="n">
        <f aca="false">[2]BALSAB!I516</f>
        <v>4520</v>
      </c>
      <c r="J258" s="364" t="n">
        <f aca="false">[2]BALSAB!J516</f>
        <v>0</v>
      </c>
      <c r="K258" s="364" t="n">
        <f aca="false">[2]BALSAB!K516</f>
        <v>8434</v>
      </c>
      <c r="L258" s="364" t="n">
        <f aca="false">[2]BALSAB!L516</f>
        <v>0</v>
      </c>
      <c r="M258" s="364" t="n">
        <f aca="false">[2]BALSAB!M516</f>
        <v>0</v>
      </c>
      <c r="N258" s="364" t="n">
        <f aca="false">[2]BALSAB!N516</f>
        <v>0</v>
      </c>
      <c r="O258" s="364" t="n">
        <f aca="false">[2]BALSAB!O516</f>
        <v>0</v>
      </c>
      <c r="P258" s="364" t="n">
        <f aca="false">[2]BALSAB!P516</f>
        <v>847</v>
      </c>
      <c r="Q258" s="364" t="n">
        <f aca="false">[2]BALSAB!Q516</f>
        <v>9281</v>
      </c>
      <c r="R258" s="364" t="n">
        <f aca="false">[2]BALSAB!R516</f>
        <v>0</v>
      </c>
      <c r="S258" s="364" t="n">
        <f aca="false">[2]BALSAB!S516</f>
        <v>0</v>
      </c>
      <c r="T258" s="364" t="n">
        <f aca="false">[2]BALSAB!T516</f>
        <v>0</v>
      </c>
      <c r="U258" s="364" t="n">
        <f aca="false">[2]BALSAB!U516</f>
        <v>0</v>
      </c>
      <c r="V258" s="364" t="n">
        <f aca="false">[2]BALSAB!V516</f>
        <v>0</v>
      </c>
      <c r="W258" s="364" t="n">
        <f aca="false">[2]BALSAB!W516</f>
        <v>0</v>
      </c>
      <c r="X258" s="364" t="n">
        <f aca="false">[2]BALSAB!X516</f>
        <v>0</v>
      </c>
      <c r="Y258" s="364" t="n">
        <f aca="false">[2]BALSAB!Y516</f>
        <v>0</v>
      </c>
      <c r="Z258" s="364" t="n">
        <f aca="false">[2]BALSAB!Z516</f>
        <v>0</v>
      </c>
      <c r="AA258" s="364" t="n">
        <f aca="false">[2]BALSAB!AA516</f>
        <v>0</v>
      </c>
      <c r="AB258" s="364" t="n">
        <f aca="false">[2]BALSAB!AB516</f>
        <v>0</v>
      </c>
      <c r="AC258" s="364" t="n">
        <f aca="false">[2]BALSAB!AC516</f>
        <v>0</v>
      </c>
      <c r="AD258" s="364" t="n">
        <f aca="false">[2]BALSAB!AD516</f>
        <v>0</v>
      </c>
      <c r="AE258" s="364" t="n">
        <f aca="false">[2]BALSAB!AE516</f>
        <v>0</v>
      </c>
      <c r="AF258" s="364" t="n">
        <f aca="false">[2]BALSAB!AF516</f>
        <v>13801</v>
      </c>
      <c r="AG258" s="364" t="n">
        <f aca="false">[2]BALSAB!AG516</f>
        <v>12955</v>
      </c>
      <c r="AH258" s="364" t="n">
        <f aca="false">[2]BALSAB!AH516</f>
        <v>0</v>
      </c>
      <c r="AI258" s="364" t="n">
        <f aca="false">[2]BALSAB!AI516</f>
        <v>0</v>
      </c>
      <c r="AJ258" s="364" t="n">
        <f aca="false">[2]BALSAB!AJ516</f>
        <v>847</v>
      </c>
    </row>
    <row r="259" customFormat="false" ht="12.75" hidden="false" customHeight="false" outlineLevel="0" collapsed="false">
      <c r="A259" s="362" t="n">
        <f aca="false">B259-C259</f>
        <v>0</v>
      </c>
      <c r="B259" s="348" t="n">
        <v>260825</v>
      </c>
      <c r="C259" s="349" t="n">
        <f aca="false">[2]BALSAB!C522</f>
        <v>260825</v>
      </c>
      <c r="D259" s="370" t="s">
        <v>461</v>
      </c>
      <c r="E259" s="364" t="n">
        <f aca="false">[2]BALSAB!E522</f>
        <v>0</v>
      </c>
      <c r="F259" s="364" t="n">
        <f aca="false">[2]BALSAB!F522</f>
        <v>0</v>
      </c>
      <c r="G259" s="364" t="n">
        <f aca="false">[2]BALSAB!G522</f>
        <v>0</v>
      </c>
      <c r="H259" s="364" t="n">
        <f aca="false">[2]BALSAB!H522</f>
        <v>0</v>
      </c>
      <c r="I259" s="364" t="n">
        <f aca="false">[2]BALSAB!I522</f>
        <v>0</v>
      </c>
      <c r="J259" s="364" t="n">
        <f aca="false">[2]BALSAB!J522</f>
        <v>0</v>
      </c>
      <c r="K259" s="364" t="n">
        <f aca="false">[2]BALSAB!K522</f>
        <v>0</v>
      </c>
      <c r="L259" s="364" t="n">
        <f aca="false">[2]BALSAB!L522</f>
        <v>0</v>
      </c>
      <c r="M259" s="364" t="n">
        <f aca="false">[2]BALSAB!M522</f>
        <v>0</v>
      </c>
      <c r="N259" s="364" t="n">
        <f aca="false">[2]BALSAB!N522</f>
        <v>0</v>
      </c>
      <c r="O259" s="364" t="n">
        <f aca="false">[2]BALSAB!O522</f>
        <v>0</v>
      </c>
      <c r="P259" s="364" t="n">
        <f aca="false">[2]BALSAB!P522</f>
        <v>0</v>
      </c>
      <c r="Q259" s="364" t="n">
        <f aca="false">[2]BALSAB!Q522</f>
        <v>0</v>
      </c>
      <c r="R259" s="364" t="n">
        <f aca="false">[2]BALSAB!R522</f>
        <v>0</v>
      </c>
      <c r="S259" s="364" t="n">
        <f aca="false">[2]BALSAB!S522</f>
        <v>0</v>
      </c>
      <c r="T259" s="364" t="n">
        <f aca="false">[2]BALSAB!T522</f>
        <v>0</v>
      </c>
      <c r="U259" s="364" t="n">
        <f aca="false">[2]BALSAB!U522</f>
        <v>0</v>
      </c>
      <c r="V259" s="364" t="n">
        <f aca="false">[2]BALSAB!V522</f>
        <v>0</v>
      </c>
      <c r="W259" s="364" t="n">
        <f aca="false">[2]BALSAB!W522</f>
        <v>0</v>
      </c>
      <c r="X259" s="364" t="n">
        <f aca="false">[2]BALSAB!X522</f>
        <v>0</v>
      </c>
      <c r="Y259" s="364" t="n">
        <f aca="false">[2]BALSAB!Y522</f>
        <v>0</v>
      </c>
      <c r="Z259" s="364" t="n">
        <f aca="false">[2]BALSAB!Z522</f>
        <v>0</v>
      </c>
      <c r="AA259" s="364" t="n">
        <f aca="false">[2]BALSAB!AA522</f>
        <v>0</v>
      </c>
      <c r="AB259" s="364" t="n">
        <f aca="false">[2]BALSAB!AB522</f>
        <v>0</v>
      </c>
      <c r="AC259" s="364" t="n">
        <f aca="false">[2]BALSAB!AC522</f>
        <v>0</v>
      </c>
      <c r="AD259" s="364" t="n">
        <f aca="false">[2]BALSAB!AD522</f>
        <v>0</v>
      </c>
      <c r="AE259" s="364" t="n">
        <f aca="false">[2]BALSAB!AE522</f>
        <v>0</v>
      </c>
      <c r="AF259" s="364" t="n">
        <f aca="false">[2]BALSAB!AF522</f>
        <v>0</v>
      </c>
      <c r="AG259" s="364" t="n">
        <f aca="false">[2]BALSAB!AG522</f>
        <v>0</v>
      </c>
      <c r="AH259" s="364" t="n">
        <f aca="false">[2]BALSAB!AH522</f>
        <v>0</v>
      </c>
      <c r="AI259" s="364" t="n">
        <f aca="false">[2]BALSAB!AI522</f>
        <v>0</v>
      </c>
      <c r="AJ259" s="364" t="n">
        <f aca="false">[2]BALSAB!AJ522</f>
        <v>0</v>
      </c>
    </row>
    <row r="260" customFormat="false" ht="12.75" hidden="false" customHeight="false" outlineLevel="0" collapsed="false">
      <c r="A260" s="362" t="n">
        <f aca="false">B260-C260</f>
        <v>0</v>
      </c>
      <c r="B260" s="348" t="n">
        <v>260925</v>
      </c>
      <c r="C260" s="349" t="n">
        <f aca="false">[2]BALSAB!C528</f>
        <v>260925</v>
      </c>
      <c r="D260" s="312" t="s">
        <v>462</v>
      </c>
      <c r="E260" s="364" t="n">
        <f aca="false">[2]BALSAB!E528</f>
        <v>0</v>
      </c>
      <c r="F260" s="364" t="n">
        <f aca="false">[2]BALSAB!F528</f>
        <v>0</v>
      </c>
      <c r="G260" s="364" t="n">
        <f aca="false">[2]BALSAB!G528</f>
        <v>0</v>
      </c>
      <c r="H260" s="364" t="n">
        <f aca="false">[2]BALSAB!H528</f>
        <v>0</v>
      </c>
      <c r="I260" s="364" t="n">
        <f aca="false">[2]BALSAB!I528</f>
        <v>0</v>
      </c>
      <c r="J260" s="364" t="n">
        <f aca="false">[2]BALSAB!J528</f>
        <v>0</v>
      </c>
      <c r="K260" s="364" t="n">
        <f aca="false">[2]BALSAB!K528</f>
        <v>0</v>
      </c>
      <c r="L260" s="364" t="n">
        <f aca="false">[2]BALSAB!L528</f>
        <v>0</v>
      </c>
      <c r="M260" s="364" t="n">
        <f aca="false">[2]BALSAB!M528</f>
        <v>0</v>
      </c>
      <c r="N260" s="364" t="n">
        <f aca="false">[2]BALSAB!N528</f>
        <v>0</v>
      </c>
      <c r="O260" s="364" t="n">
        <f aca="false">[2]BALSAB!O528</f>
        <v>0</v>
      </c>
      <c r="P260" s="364" t="n">
        <f aca="false">[2]BALSAB!P528</f>
        <v>0</v>
      </c>
      <c r="Q260" s="364" t="n">
        <f aca="false">[2]BALSAB!Q528</f>
        <v>0</v>
      </c>
      <c r="R260" s="364" t="n">
        <f aca="false">[2]BALSAB!R528</f>
        <v>0</v>
      </c>
      <c r="S260" s="364" t="n">
        <f aca="false">[2]BALSAB!S528</f>
        <v>0</v>
      </c>
      <c r="T260" s="364" t="n">
        <f aca="false">[2]BALSAB!T528</f>
        <v>0</v>
      </c>
      <c r="U260" s="364" t="n">
        <f aca="false">[2]BALSAB!U528</f>
        <v>0</v>
      </c>
      <c r="V260" s="364" t="n">
        <f aca="false">[2]BALSAB!V528</f>
        <v>0</v>
      </c>
      <c r="W260" s="364" t="n">
        <f aca="false">[2]BALSAB!W528</f>
        <v>0</v>
      </c>
      <c r="X260" s="364" t="n">
        <f aca="false">[2]BALSAB!X528</f>
        <v>0</v>
      </c>
      <c r="Y260" s="364" t="n">
        <f aca="false">[2]BALSAB!Y528</f>
        <v>0</v>
      </c>
      <c r="Z260" s="364" t="n">
        <f aca="false">[2]BALSAB!Z528</f>
        <v>0</v>
      </c>
      <c r="AA260" s="364" t="n">
        <f aca="false">[2]BALSAB!AA528</f>
        <v>0</v>
      </c>
      <c r="AB260" s="364" t="n">
        <f aca="false">[2]BALSAB!AB528</f>
        <v>0</v>
      </c>
      <c r="AC260" s="364" t="n">
        <f aca="false">[2]BALSAB!AC528</f>
        <v>0</v>
      </c>
      <c r="AD260" s="364" t="n">
        <f aca="false">[2]BALSAB!AD528</f>
        <v>0</v>
      </c>
      <c r="AE260" s="364" t="n">
        <f aca="false">[2]BALSAB!AE528</f>
        <v>0</v>
      </c>
      <c r="AF260" s="364" t="n">
        <f aca="false">[2]BALSAB!AF528</f>
        <v>0</v>
      </c>
      <c r="AG260" s="364" t="n">
        <f aca="false">[2]BALSAB!AG528</f>
        <v>0</v>
      </c>
      <c r="AH260" s="364" t="n">
        <f aca="false">[2]BALSAB!AH528</f>
        <v>0</v>
      </c>
      <c r="AI260" s="364" t="n">
        <f aca="false">[2]BALSAB!AI528</f>
        <v>0</v>
      </c>
      <c r="AJ260" s="364" t="n">
        <f aca="false">[2]BALSAB!AJ528</f>
        <v>0</v>
      </c>
    </row>
    <row r="261" customFormat="false" ht="12.75" hidden="false" customHeight="false" outlineLevel="0" collapsed="false">
      <c r="A261" s="362" t="n">
        <f aca="false">B261-C261</f>
        <v>0</v>
      </c>
      <c r="B261" s="348" t="n">
        <v>269025</v>
      </c>
      <c r="C261" s="349" t="n">
        <f aca="false">[2]BALSAB!C534</f>
        <v>269025</v>
      </c>
      <c r="D261" s="370" t="s">
        <v>463</v>
      </c>
      <c r="E261" s="364" t="n">
        <f aca="false">[2]BALSAB!E534</f>
        <v>0</v>
      </c>
      <c r="F261" s="364" t="n">
        <f aca="false">[2]BALSAB!F534</f>
        <v>1187</v>
      </c>
      <c r="G261" s="364" t="n">
        <f aca="false">[2]BALSAB!G534</f>
        <v>0</v>
      </c>
      <c r="H261" s="364" t="n">
        <f aca="false">[2]BALSAB!H534</f>
        <v>0</v>
      </c>
      <c r="I261" s="364" t="n">
        <f aca="false">[2]BALSAB!I534</f>
        <v>1187</v>
      </c>
      <c r="J261" s="364" t="n">
        <f aca="false">[2]BALSAB!J534</f>
        <v>0</v>
      </c>
      <c r="K261" s="364" t="n">
        <f aca="false">[2]BALSAB!K534</f>
        <v>0</v>
      </c>
      <c r="L261" s="364" t="n">
        <f aca="false">[2]BALSAB!L534</f>
        <v>0</v>
      </c>
      <c r="M261" s="364" t="n">
        <f aca="false">[2]BALSAB!M534</f>
        <v>0</v>
      </c>
      <c r="N261" s="364" t="n">
        <f aca="false">[2]BALSAB!N534</f>
        <v>0</v>
      </c>
      <c r="O261" s="364" t="n">
        <f aca="false">[2]BALSAB!O534</f>
        <v>0</v>
      </c>
      <c r="P261" s="364" t="n">
        <f aca="false">[2]BALSAB!P534</f>
        <v>0</v>
      </c>
      <c r="Q261" s="364" t="n">
        <f aca="false">[2]BALSAB!Q534</f>
        <v>0</v>
      </c>
      <c r="R261" s="364" t="n">
        <f aca="false">[2]BALSAB!R534</f>
        <v>0</v>
      </c>
      <c r="S261" s="364" t="n">
        <f aca="false">[2]BALSAB!S534</f>
        <v>0</v>
      </c>
      <c r="T261" s="364" t="n">
        <f aca="false">[2]BALSAB!T534</f>
        <v>0</v>
      </c>
      <c r="U261" s="364" t="n">
        <f aca="false">[2]BALSAB!U534</f>
        <v>0</v>
      </c>
      <c r="V261" s="364" t="n">
        <f aca="false">[2]BALSAB!V534</f>
        <v>0</v>
      </c>
      <c r="W261" s="364" t="n">
        <f aca="false">[2]BALSAB!W534</f>
        <v>0</v>
      </c>
      <c r="X261" s="364" t="n">
        <f aca="false">[2]BALSAB!X534</f>
        <v>0</v>
      </c>
      <c r="Y261" s="364" t="n">
        <f aca="false">[2]BALSAB!Y534</f>
        <v>0</v>
      </c>
      <c r="Z261" s="364" t="n">
        <f aca="false">[2]BALSAB!Z534</f>
        <v>0</v>
      </c>
      <c r="AA261" s="364" t="n">
        <f aca="false">[2]BALSAB!AA534</f>
        <v>0</v>
      </c>
      <c r="AB261" s="364" t="n">
        <f aca="false">[2]BALSAB!AB534</f>
        <v>0</v>
      </c>
      <c r="AC261" s="364" t="n">
        <f aca="false">[2]BALSAB!AC534</f>
        <v>0</v>
      </c>
      <c r="AD261" s="364" t="n">
        <f aca="false">[2]BALSAB!AD534</f>
        <v>0</v>
      </c>
      <c r="AE261" s="364" t="n">
        <f aca="false">[2]BALSAB!AE534</f>
        <v>0</v>
      </c>
      <c r="AF261" s="364" t="n">
        <f aca="false">[2]BALSAB!AF534</f>
        <v>1187</v>
      </c>
      <c r="AG261" s="364" t="n">
        <f aca="false">[2]BALSAB!AG534</f>
        <v>1187</v>
      </c>
      <c r="AH261" s="364" t="n">
        <f aca="false">[2]BALSAB!AH534</f>
        <v>0</v>
      </c>
      <c r="AI261" s="364" t="n">
        <f aca="false">[2]BALSAB!AI534</f>
        <v>0</v>
      </c>
      <c r="AJ261" s="364" t="n">
        <f aca="false">[2]BALSAB!AJ534</f>
        <v>0</v>
      </c>
    </row>
    <row r="262" customFormat="false" ht="12.75" hidden="false" customHeight="false" outlineLevel="0" collapsed="false">
      <c r="A262" s="362" t="n">
        <f aca="false">B262-C262</f>
        <v>0</v>
      </c>
      <c r="E262" s="368" t="n">
        <f aca="false">SUM(E253:E261)</f>
        <v>109118</v>
      </c>
      <c r="F262" s="368" t="n">
        <f aca="false">SUM(F253:F261)</f>
        <v>33158</v>
      </c>
      <c r="G262" s="368" t="n">
        <f aca="false">SUM(G253:G261)</f>
        <v>120801</v>
      </c>
      <c r="H262" s="368" t="n">
        <f aca="false">SUM(H253:H261)</f>
        <v>11440</v>
      </c>
      <c r="I262" s="368" t="n">
        <f aca="false">SUM(I253:I261)</f>
        <v>274517</v>
      </c>
      <c r="J262" s="368" t="n">
        <f aca="false">SUM(J253:J261)</f>
        <v>0</v>
      </c>
      <c r="K262" s="368" t="n">
        <f aca="false">SUM(K253:K261)</f>
        <v>11199</v>
      </c>
      <c r="L262" s="368" t="n">
        <f aca="false">SUM(L253:L261)</f>
        <v>757</v>
      </c>
      <c r="M262" s="368" t="n">
        <f aca="false">SUM(M253:M261)</f>
        <v>0</v>
      </c>
      <c r="N262" s="368" t="n">
        <f aca="false">SUM(N253:N261)</f>
        <v>0</v>
      </c>
      <c r="O262" s="368" t="n">
        <f aca="false">SUM(O253:O261)</f>
        <v>0</v>
      </c>
      <c r="P262" s="368" t="n">
        <f aca="false">SUM(P253:P261)</f>
        <v>34566</v>
      </c>
      <c r="Q262" s="368" t="n">
        <f aca="false">SUM(Q253:Q261)</f>
        <v>46522</v>
      </c>
      <c r="R262" s="368" t="n">
        <f aca="false">SUM(R253:R261)</f>
        <v>333</v>
      </c>
      <c r="S262" s="368" t="n">
        <f aca="false">SUM(S253:S261)</f>
        <v>0</v>
      </c>
      <c r="T262" s="368" t="n">
        <f aca="false">SUM(T253:T261)</f>
        <v>0</v>
      </c>
      <c r="U262" s="368" t="n">
        <f aca="false">SUM(U253:U261)</f>
        <v>1180</v>
      </c>
      <c r="V262" s="368" t="n">
        <f aca="false">SUM(V253:V261)</f>
        <v>0</v>
      </c>
      <c r="W262" s="368" t="n">
        <f aca="false">SUM(W253:W261)</f>
        <v>0</v>
      </c>
      <c r="X262" s="368" t="n">
        <f aca="false">SUM(X253:X261)</f>
        <v>0</v>
      </c>
      <c r="Y262" s="368" t="n">
        <f aca="false">SUM(Y253:Y261)</f>
        <v>0</v>
      </c>
      <c r="Z262" s="368" t="n">
        <f aca="false">SUM(Z253:Z261)</f>
        <v>0</v>
      </c>
      <c r="AA262" s="368" t="n">
        <f aca="false">SUM(AA253:AA261)</f>
        <v>617</v>
      </c>
      <c r="AB262" s="368" t="n">
        <f aca="false">SUM(AB253:AB261)</f>
        <v>0</v>
      </c>
      <c r="AC262" s="368" t="n">
        <f aca="false">SUM(AC253:AC261)</f>
        <v>0</v>
      </c>
      <c r="AD262" s="368" t="n">
        <f aca="false">SUM(AD253:AD261)</f>
        <v>0</v>
      </c>
      <c r="AE262" s="368" t="n">
        <f aca="false">SUM(AE253:AE261)</f>
        <v>2130</v>
      </c>
      <c r="AF262" s="368" t="n">
        <f aca="false">SUM(AF253:AF261)</f>
        <v>323169</v>
      </c>
      <c r="AG262" s="368" t="n">
        <f aca="false">SUM(AG253:AG261)</f>
        <v>287987</v>
      </c>
      <c r="AH262" s="368" t="n">
        <f aca="false">SUM(AH253:AH261)</f>
        <v>617</v>
      </c>
      <c r="AI262" s="368" t="n">
        <f aca="false">SUM(AI253:AI261)</f>
        <v>0</v>
      </c>
      <c r="AJ262" s="368" t="n">
        <f aca="false">SUM(AJ253:AJ261)</f>
        <v>34566</v>
      </c>
    </row>
    <row r="263" customFormat="false" ht="12.75" hidden="false" customHeight="false" outlineLevel="0" collapsed="false">
      <c r="A263" s="362" t="n">
        <f aca="false">B263-C263</f>
        <v>0</v>
      </c>
    </row>
    <row r="264" customFormat="false" ht="12.75" hidden="false" customHeight="false" outlineLevel="0" collapsed="false">
      <c r="A264" s="362" t="n">
        <f aca="false">B264-C264</f>
        <v>0</v>
      </c>
    </row>
    <row r="265" customFormat="false" ht="12.75" hidden="false" customHeight="false" outlineLevel="0" collapsed="false">
      <c r="A265" s="362" t="n">
        <f aca="false">B265-C265</f>
        <v>0</v>
      </c>
      <c r="D265" s="372" t="s">
        <v>476</v>
      </c>
    </row>
    <row r="266" customFormat="false" ht="12.75" hidden="false" customHeight="false" outlineLevel="0" collapsed="false">
      <c r="A266" s="362" t="n">
        <f aca="false">B266-C266</f>
        <v>0</v>
      </c>
      <c r="D266" s="350" t="s">
        <v>453</v>
      </c>
    </row>
    <row r="267" customFormat="false" ht="12.75" hidden="false" customHeight="false" outlineLevel="0" collapsed="false">
      <c r="A267" s="362" t="n">
        <f aca="false">B267-C267</f>
        <v>0</v>
      </c>
      <c r="D267" s="350" t="s">
        <v>477</v>
      </c>
      <c r="E267" s="363"/>
      <c r="F267" s="363"/>
      <c r="G267" s="363"/>
      <c r="H267" s="363"/>
      <c r="I267" s="363"/>
      <c r="J267" s="363"/>
      <c r="K267" s="363"/>
      <c r="L267" s="363"/>
      <c r="M267" s="363"/>
      <c r="N267" s="363"/>
      <c r="O267" s="363"/>
      <c r="P267" s="363"/>
      <c r="Q267" s="363"/>
      <c r="R267" s="363"/>
      <c r="S267" s="363"/>
      <c r="T267" s="363"/>
      <c r="U267" s="363"/>
      <c r="V267" s="363"/>
      <c r="W267" s="363"/>
      <c r="X267" s="363"/>
      <c r="Y267" s="363"/>
      <c r="Z267" s="363"/>
      <c r="AA267" s="363"/>
      <c r="AB267" s="363"/>
      <c r="AC267" s="363"/>
      <c r="AD267" s="363"/>
      <c r="AE267" s="363"/>
      <c r="AF267" s="363"/>
      <c r="AG267" s="363"/>
      <c r="AH267" s="363"/>
      <c r="AI267" s="363"/>
      <c r="AJ267" s="363"/>
    </row>
    <row r="268" customFormat="false" ht="12.75" hidden="false" customHeight="false" outlineLevel="0" collapsed="false">
      <c r="A268" s="362" t="n">
        <f aca="false">B268-C268</f>
        <v>0</v>
      </c>
      <c r="B268" s="348" t="n">
        <v>210325</v>
      </c>
      <c r="C268" s="349" t="n">
        <f aca="false">[2]BALSAB!C417</f>
        <v>210325</v>
      </c>
      <c r="D268" s="370" t="s">
        <v>454</v>
      </c>
      <c r="E268" s="375" t="n">
        <f aca="false">[2]BALSAB!E417</f>
        <v>461</v>
      </c>
      <c r="F268" s="375" t="n">
        <f aca="false">[2]BALSAB!F417</f>
        <v>23</v>
      </c>
      <c r="G268" s="375" t="n">
        <f aca="false">[2]BALSAB!G417</f>
        <v>1156</v>
      </c>
      <c r="H268" s="375" t="n">
        <f aca="false">[2]BALSAB!H417</f>
        <v>1133</v>
      </c>
      <c r="I268" s="375" t="n">
        <f aca="false">[2]BALSAB!I417</f>
        <v>2773</v>
      </c>
      <c r="J268" s="375" t="n">
        <f aca="false">[2]BALSAB!J417</f>
        <v>18</v>
      </c>
      <c r="K268" s="375" t="n">
        <f aca="false">[2]BALSAB!K417</f>
        <v>873</v>
      </c>
      <c r="L268" s="375" t="n">
        <f aca="false">[2]BALSAB!L417</f>
        <v>20</v>
      </c>
      <c r="M268" s="375" t="n">
        <f aca="false">[2]BALSAB!M417</f>
        <v>3</v>
      </c>
      <c r="N268" s="375" t="n">
        <f aca="false">[2]BALSAB!N417</f>
        <v>1211</v>
      </c>
      <c r="O268" s="375" t="n">
        <f aca="false">[2]BALSAB!O417</f>
        <v>114</v>
      </c>
      <c r="P268" s="375" t="n">
        <f aca="false">[2]BALSAB!P417</f>
        <v>753</v>
      </c>
      <c r="Q268" s="375" t="n">
        <f aca="false">[2]BALSAB!Q417</f>
        <v>2992</v>
      </c>
      <c r="R268" s="375" t="n">
        <f aca="false">[2]BALSAB!R417</f>
        <v>405</v>
      </c>
      <c r="S268" s="375" t="n">
        <f aca="false">[2]BALSAB!S417</f>
        <v>0</v>
      </c>
      <c r="T268" s="375" t="n">
        <f aca="false">[2]BALSAB!T417</f>
        <v>2034</v>
      </c>
      <c r="U268" s="375" t="n">
        <f aca="false">[2]BALSAB!U417</f>
        <v>0</v>
      </c>
      <c r="V268" s="375" t="n">
        <f aca="false">[2]BALSAB!V417</f>
        <v>11</v>
      </c>
      <c r="W268" s="375" t="n">
        <f aca="false">[2]BALSAB!W417</f>
        <v>0</v>
      </c>
      <c r="X268" s="375" t="n">
        <f aca="false">[2]BALSAB!X417</f>
        <v>2</v>
      </c>
      <c r="Y268" s="375" t="n">
        <f aca="false">[2]BALSAB!Y417</f>
        <v>14</v>
      </c>
      <c r="Z268" s="375" t="n">
        <f aca="false">[2]BALSAB!Z417</f>
        <v>0</v>
      </c>
      <c r="AA268" s="375" t="n">
        <f aca="false">[2]BALSAB!AA417</f>
        <v>454</v>
      </c>
      <c r="AB268" s="375" t="n">
        <f aca="false">[2]BALSAB!AB417</f>
        <v>639</v>
      </c>
      <c r="AC268" s="375" t="n">
        <f aca="false">[2]BALSAB!AC417</f>
        <v>3</v>
      </c>
      <c r="AD268" s="375" t="n">
        <f aca="false">[2]BALSAB!AD417</f>
        <v>6320</v>
      </c>
      <c r="AE268" s="375" t="n">
        <f aca="false">[2]BALSAB!AE417</f>
        <v>9882</v>
      </c>
      <c r="AF268" s="375" t="n">
        <f aca="false">[2]BALSAB!AF417</f>
        <v>15647</v>
      </c>
      <c r="AG268" s="375" t="n">
        <f aca="false">[2]BALSAB!AG417</f>
        <v>5425</v>
      </c>
      <c r="AH268" s="375" t="n">
        <f aca="false">[2]BALSAB!AH417</f>
        <v>9465</v>
      </c>
      <c r="AI268" s="375" t="n">
        <f aca="false">[2]BALSAB!AI417</f>
        <v>3</v>
      </c>
      <c r="AJ268" s="375" t="n">
        <f aca="false">[2]BALSAB!AJ417</f>
        <v>753</v>
      </c>
    </row>
    <row r="269" customFormat="false" ht="12.75" hidden="false" customHeight="false" outlineLevel="0" collapsed="false">
      <c r="A269" s="362" t="n">
        <f aca="false">B269-C269</f>
        <v>0</v>
      </c>
      <c r="D269" s="370"/>
      <c r="E269" s="365"/>
      <c r="F269" s="365"/>
      <c r="G269" s="365"/>
      <c r="H269" s="365"/>
      <c r="I269" s="365"/>
      <c r="J269" s="365"/>
      <c r="K269" s="365"/>
      <c r="L269" s="365"/>
      <c r="M269" s="365"/>
      <c r="N269" s="365"/>
      <c r="O269" s="365"/>
      <c r="P269" s="365"/>
      <c r="Q269" s="365"/>
      <c r="R269" s="365"/>
      <c r="S269" s="365"/>
      <c r="T269" s="365"/>
      <c r="U269" s="365"/>
      <c r="V269" s="365"/>
      <c r="W269" s="365"/>
      <c r="X269" s="365"/>
      <c r="Y269" s="365"/>
      <c r="Z269" s="365"/>
      <c r="AA269" s="365"/>
      <c r="AB269" s="365"/>
      <c r="AC269" s="365"/>
      <c r="AD269" s="365"/>
      <c r="AE269" s="365"/>
      <c r="AF269" s="365"/>
      <c r="AG269" s="365"/>
      <c r="AH269" s="365"/>
      <c r="AI269" s="365"/>
      <c r="AJ269" s="365"/>
    </row>
    <row r="270" customFormat="false" ht="12.75" hidden="false" customHeight="false" outlineLevel="0" collapsed="false">
      <c r="A270" s="362" t="n">
        <f aca="false">B270-C270</f>
        <v>0</v>
      </c>
      <c r="D270" s="370"/>
      <c r="E270" s="365"/>
      <c r="F270" s="365"/>
      <c r="G270" s="365"/>
      <c r="H270" s="365"/>
      <c r="I270" s="365"/>
      <c r="J270" s="365"/>
      <c r="K270" s="365"/>
      <c r="L270" s="365"/>
      <c r="M270" s="365"/>
      <c r="N270" s="365"/>
      <c r="O270" s="365"/>
      <c r="P270" s="365"/>
      <c r="Q270" s="365"/>
      <c r="R270" s="365"/>
      <c r="S270" s="365"/>
      <c r="T270" s="365"/>
      <c r="U270" s="365"/>
      <c r="V270" s="365"/>
      <c r="W270" s="365"/>
      <c r="X270" s="365"/>
      <c r="Y270" s="365"/>
      <c r="Z270" s="365"/>
      <c r="AA270" s="365"/>
      <c r="AB270" s="365"/>
      <c r="AC270" s="365"/>
      <c r="AD270" s="365"/>
      <c r="AE270" s="365"/>
      <c r="AF270" s="365"/>
      <c r="AG270" s="365"/>
      <c r="AH270" s="365"/>
      <c r="AI270" s="365"/>
      <c r="AJ270" s="365"/>
    </row>
    <row r="271" customFormat="false" ht="12.75" hidden="false" customHeight="false" outlineLevel="0" collapsed="false">
      <c r="A271" s="362" t="n">
        <f aca="false">B271-C271</f>
        <v>0</v>
      </c>
      <c r="D271" s="372" t="s">
        <v>478</v>
      </c>
    </row>
    <row r="272" customFormat="false" ht="12.75" hidden="false" customHeight="false" outlineLevel="0" collapsed="false">
      <c r="A272" s="362" t="n">
        <f aca="false">B272-C272</f>
        <v>0</v>
      </c>
      <c r="D272" s="350" t="s">
        <v>417</v>
      </c>
    </row>
    <row r="273" customFormat="false" ht="12.75" hidden="false" customHeight="false" outlineLevel="0" collapsed="false">
      <c r="A273" s="362" t="n">
        <f aca="false">B273-C273</f>
        <v>0</v>
      </c>
      <c r="D273" s="350" t="s">
        <v>470</v>
      </c>
      <c r="E273" s="363"/>
      <c r="F273" s="363"/>
      <c r="G273" s="363"/>
      <c r="H273" s="363"/>
      <c r="I273" s="363"/>
      <c r="J273" s="363"/>
      <c r="K273" s="363"/>
      <c r="L273" s="363"/>
      <c r="M273" s="363"/>
      <c r="N273" s="363"/>
      <c r="O273" s="363"/>
      <c r="P273" s="363"/>
      <c r="Q273" s="363"/>
      <c r="R273" s="363"/>
      <c r="S273" s="363"/>
      <c r="T273" s="363"/>
      <c r="U273" s="363"/>
      <c r="V273" s="363"/>
      <c r="W273" s="363"/>
      <c r="X273" s="363"/>
      <c r="Y273" s="363"/>
      <c r="Z273" s="363"/>
      <c r="AA273" s="363"/>
      <c r="AB273" s="363"/>
      <c r="AC273" s="363"/>
      <c r="AD273" s="363"/>
      <c r="AE273" s="363"/>
      <c r="AF273" s="363"/>
      <c r="AG273" s="363"/>
      <c r="AH273" s="363"/>
      <c r="AI273" s="363"/>
      <c r="AJ273" s="363"/>
    </row>
    <row r="274" customFormat="false" ht="12.75" hidden="false" customHeight="false" outlineLevel="0" collapsed="false">
      <c r="A274" s="362" t="n">
        <f aca="false">B274-C274</f>
        <v>0</v>
      </c>
      <c r="B274" s="348" t="n">
        <v>142325</v>
      </c>
      <c r="C274" s="349" t="n">
        <f aca="false">[2]BALSAB!C192</f>
        <v>142325</v>
      </c>
      <c r="D274" s="370" t="s">
        <v>444</v>
      </c>
      <c r="E274" s="364" t="n">
        <f aca="false">[2]BALSAB!E192</f>
        <v>63</v>
      </c>
      <c r="F274" s="364" t="n">
        <f aca="false">[2]BALSAB!F192</f>
        <v>14</v>
      </c>
      <c r="G274" s="364" t="n">
        <f aca="false">[2]BALSAB!G192</f>
        <v>133</v>
      </c>
      <c r="H274" s="364" t="n">
        <f aca="false">[2]BALSAB!H192</f>
        <v>22</v>
      </c>
      <c r="I274" s="364" t="n">
        <f aca="false">[2]BALSAB!I192</f>
        <v>232</v>
      </c>
      <c r="J274" s="364" t="n">
        <f aca="false">[2]BALSAB!J192</f>
        <v>51</v>
      </c>
      <c r="K274" s="364" t="n">
        <f aca="false">[2]BALSAB!K192</f>
        <v>0</v>
      </c>
      <c r="L274" s="364" t="n">
        <f aca="false">[2]BALSAB!L192</f>
        <v>0</v>
      </c>
      <c r="M274" s="364" t="n">
        <f aca="false">[2]BALSAB!M192</f>
        <v>321</v>
      </c>
      <c r="N274" s="364" t="n">
        <f aca="false">[2]BALSAB!N192</f>
        <v>41</v>
      </c>
      <c r="O274" s="364" t="n">
        <f aca="false">[2]BALSAB!O192</f>
        <v>12</v>
      </c>
      <c r="P274" s="364" t="n">
        <f aca="false">[2]BALSAB!P192</f>
        <v>0</v>
      </c>
      <c r="Q274" s="364" t="n">
        <f aca="false">[2]BALSAB!Q192</f>
        <v>425</v>
      </c>
      <c r="R274" s="364" t="n">
        <f aca="false">[2]BALSAB!R192</f>
        <v>0</v>
      </c>
      <c r="S274" s="364" t="n">
        <f aca="false">[2]BALSAB!S192</f>
        <v>0</v>
      </c>
      <c r="T274" s="364" t="n">
        <f aca="false">[2]BALSAB!T192</f>
        <v>0</v>
      </c>
      <c r="U274" s="364" t="n">
        <f aca="false">[2]BALSAB!U192</f>
        <v>0</v>
      </c>
      <c r="V274" s="364" t="n">
        <f aca="false">[2]BALSAB!V192</f>
        <v>0</v>
      </c>
      <c r="W274" s="364" t="n">
        <f aca="false">[2]BALSAB!W192</f>
        <v>0</v>
      </c>
      <c r="X274" s="364" t="n">
        <f aca="false">[2]BALSAB!X192</f>
        <v>19</v>
      </c>
      <c r="Y274" s="364" t="n">
        <f aca="false">[2]BALSAB!Y192</f>
        <v>4</v>
      </c>
      <c r="Z274" s="364" t="n">
        <f aca="false">[2]BALSAB!Z192</f>
        <v>8</v>
      </c>
      <c r="AA274" s="364" t="n">
        <f aca="false">[2]BALSAB!AA192</f>
        <v>10</v>
      </c>
      <c r="AB274" s="364" t="n">
        <f aca="false">[2]BALSAB!AB192</f>
        <v>0</v>
      </c>
      <c r="AC274" s="364" t="n">
        <f aca="false">[2]BALSAB!AC192</f>
        <v>0</v>
      </c>
      <c r="AD274" s="364" t="n">
        <f aca="false">[2]BALSAB!AD192</f>
        <v>0</v>
      </c>
      <c r="AE274" s="364" t="n">
        <f aca="false">[2]BALSAB!AE192</f>
        <v>41</v>
      </c>
      <c r="AF274" s="364" t="n">
        <f aca="false">[2]BALSAB!AF192</f>
        <v>698</v>
      </c>
      <c r="AG274" s="364" t="n">
        <f aca="false">[2]BALSAB!AG192</f>
        <v>638</v>
      </c>
      <c r="AH274" s="364" t="n">
        <f aca="false">[2]BALSAB!AH192</f>
        <v>61</v>
      </c>
      <c r="AI274" s="364" t="n">
        <f aca="false">[2]BALSAB!AI192</f>
        <v>0</v>
      </c>
      <c r="AJ274" s="364" t="n">
        <f aca="false">[2]BALSAB!AJ192</f>
        <v>0</v>
      </c>
    </row>
    <row r="275" customFormat="false" ht="12.75" hidden="false" customHeight="false" outlineLevel="0" collapsed="false">
      <c r="A275" s="362" t="n">
        <f aca="false">B275-C275</f>
        <v>0</v>
      </c>
      <c r="B275" s="348" t="n">
        <v>142725</v>
      </c>
      <c r="C275" s="349" t="n">
        <f aca="false">[2]BALSAB!C217</f>
        <v>142725</v>
      </c>
      <c r="D275" s="370" t="s">
        <v>448</v>
      </c>
      <c r="E275" s="364" t="n">
        <f aca="false">[2]BALSAB!E217</f>
        <v>0</v>
      </c>
      <c r="F275" s="364" t="n">
        <f aca="false">[2]BALSAB!F217</f>
        <v>3</v>
      </c>
      <c r="G275" s="364" t="n">
        <f aca="false">[2]BALSAB!G217</f>
        <v>1</v>
      </c>
      <c r="H275" s="364" t="n">
        <f aca="false">[2]BALSAB!H217</f>
        <v>0</v>
      </c>
      <c r="I275" s="364" t="n">
        <f aca="false">[2]BALSAB!I217</f>
        <v>4</v>
      </c>
      <c r="J275" s="364" t="n">
        <f aca="false">[2]BALSAB!J217</f>
        <v>0</v>
      </c>
      <c r="K275" s="364" t="n">
        <f aca="false">[2]BALSAB!K217</f>
        <v>0</v>
      </c>
      <c r="L275" s="364" t="n">
        <f aca="false">[2]BALSAB!L217</f>
        <v>0</v>
      </c>
      <c r="M275" s="364" t="n">
        <f aca="false">[2]BALSAB!M217</f>
        <v>0</v>
      </c>
      <c r="N275" s="364" t="n">
        <f aca="false">[2]BALSAB!N217</f>
        <v>0</v>
      </c>
      <c r="O275" s="364" t="n">
        <f aca="false">[2]BALSAB!O217</f>
        <v>0</v>
      </c>
      <c r="P275" s="364" t="n">
        <f aca="false">[2]BALSAB!P217</f>
        <v>0</v>
      </c>
      <c r="Q275" s="364" t="n">
        <f aca="false">[2]BALSAB!Q217</f>
        <v>0</v>
      </c>
      <c r="R275" s="364" t="n">
        <f aca="false">[2]BALSAB!R217</f>
        <v>0</v>
      </c>
      <c r="S275" s="364" t="n">
        <f aca="false">[2]BALSAB!S217</f>
        <v>0</v>
      </c>
      <c r="T275" s="364" t="n">
        <f aca="false">[2]BALSAB!T217</f>
        <v>0</v>
      </c>
      <c r="U275" s="364" t="n">
        <f aca="false">[2]BALSAB!U217</f>
        <v>0</v>
      </c>
      <c r="V275" s="364" t="n">
        <f aca="false">[2]BALSAB!V217</f>
        <v>0</v>
      </c>
      <c r="W275" s="364" t="n">
        <f aca="false">[2]BALSAB!W217</f>
        <v>0</v>
      </c>
      <c r="X275" s="364" t="n">
        <f aca="false">[2]BALSAB!X217</f>
        <v>0</v>
      </c>
      <c r="Y275" s="364" t="n">
        <f aca="false">[2]BALSAB!Y217</f>
        <v>0</v>
      </c>
      <c r="Z275" s="364" t="n">
        <f aca="false">[2]BALSAB!Z217</f>
        <v>0</v>
      </c>
      <c r="AA275" s="364" t="n">
        <f aca="false">[2]BALSAB!AA217</f>
        <v>0</v>
      </c>
      <c r="AB275" s="364" t="n">
        <f aca="false">[2]BALSAB!AB217</f>
        <v>0</v>
      </c>
      <c r="AC275" s="364" t="n">
        <f aca="false">[2]BALSAB!AC217</f>
        <v>0</v>
      </c>
      <c r="AD275" s="364" t="n">
        <f aca="false">[2]BALSAB!AD217</f>
        <v>0</v>
      </c>
      <c r="AE275" s="364" t="n">
        <f aca="false">[2]BALSAB!AE217</f>
        <v>0</v>
      </c>
      <c r="AF275" s="364" t="n">
        <f aca="false">[2]BALSAB!AF217</f>
        <v>4</v>
      </c>
      <c r="AG275" s="364" t="n">
        <f aca="false">[2]BALSAB!AG217</f>
        <v>4</v>
      </c>
      <c r="AH275" s="364" t="n">
        <f aca="false">[2]BALSAB!AH217</f>
        <v>0</v>
      </c>
      <c r="AI275" s="364" t="n">
        <f aca="false">[2]BALSAB!AI217</f>
        <v>0</v>
      </c>
      <c r="AJ275" s="364" t="n">
        <f aca="false">[2]BALSAB!AJ217</f>
        <v>0</v>
      </c>
    </row>
    <row r="276" customFormat="false" ht="12.75" hidden="false" customHeight="false" outlineLevel="0" collapsed="false">
      <c r="A276" s="362" t="n">
        <f aca="false">B276-C276</f>
        <v>0</v>
      </c>
      <c r="D276" s="370"/>
      <c r="E276" s="365" t="n">
        <f aca="false">SUM(E274:E275)</f>
        <v>63</v>
      </c>
      <c r="F276" s="365" t="n">
        <f aca="false">SUM(F274:F275)</f>
        <v>17</v>
      </c>
      <c r="G276" s="365" t="n">
        <f aca="false">SUM(G274:G275)</f>
        <v>134</v>
      </c>
      <c r="H276" s="365" t="n">
        <f aca="false">SUM(H274:H275)</f>
        <v>22</v>
      </c>
      <c r="I276" s="365" t="n">
        <f aca="false">SUM(I274:I275)</f>
        <v>236</v>
      </c>
      <c r="J276" s="365" t="n">
        <f aca="false">SUM(J274:J275)</f>
        <v>51</v>
      </c>
      <c r="K276" s="365" t="n">
        <f aca="false">SUM(K274:K275)</f>
        <v>0</v>
      </c>
      <c r="L276" s="365" t="n">
        <f aca="false">SUM(L274:L275)</f>
        <v>0</v>
      </c>
      <c r="M276" s="365" t="n">
        <f aca="false">SUM(M274:M275)</f>
        <v>321</v>
      </c>
      <c r="N276" s="365" t="n">
        <f aca="false">SUM(N274:N275)</f>
        <v>41</v>
      </c>
      <c r="O276" s="365" t="n">
        <f aca="false">SUM(O274:O275)</f>
        <v>12</v>
      </c>
      <c r="P276" s="365" t="n">
        <f aca="false">SUM(P274:P275)</f>
        <v>0</v>
      </c>
      <c r="Q276" s="365" t="n">
        <f aca="false">SUM(Q274:Q275)</f>
        <v>425</v>
      </c>
      <c r="R276" s="365" t="n">
        <f aca="false">SUM(R274:R275)</f>
        <v>0</v>
      </c>
      <c r="S276" s="365" t="n">
        <f aca="false">SUM(S274:S275)</f>
        <v>0</v>
      </c>
      <c r="T276" s="365" t="n">
        <f aca="false">SUM(T274:T275)</f>
        <v>0</v>
      </c>
      <c r="U276" s="365" t="n">
        <f aca="false">SUM(U274:U275)</f>
        <v>0</v>
      </c>
      <c r="V276" s="365" t="n">
        <f aca="false">SUM(V274:V275)</f>
        <v>0</v>
      </c>
      <c r="W276" s="365" t="n">
        <f aca="false">SUM(W274:W275)</f>
        <v>0</v>
      </c>
      <c r="X276" s="365" t="n">
        <f aca="false">SUM(X274:X275)</f>
        <v>19</v>
      </c>
      <c r="Y276" s="365" t="n">
        <f aca="false">SUM(Y274:Y275)</f>
        <v>4</v>
      </c>
      <c r="Z276" s="365" t="n">
        <f aca="false">SUM(Z274:Z275)</f>
        <v>8</v>
      </c>
      <c r="AA276" s="365" t="n">
        <f aca="false">SUM(AA274:AA275)</f>
        <v>10</v>
      </c>
      <c r="AB276" s="365" t="n">
        <f aca="false">SUM(AB274:AB275)</f>
        <v>0</v>
      </c>
      <c r="AC276" s="365" t="n">
        <f aca="false">SUM(AC274:AC275)</f>
        <v>0</v>
      </c>
      <c r="AD276" s="365" t="n">
        <f aca="false">SUM(AD274:AD275)</f>
        <v>0</v>
      </c>
      <c r="AE276" s="365" t="n">
        <f aca="false">SUM(AE274:AE275)</f>
        <v>41</v>
      </c>
      <c r="AF276" s="365" t="n">
        <f aca="false">SUM(AF274:AF275)</f>
        <v>702</v>
      </c>
      <c r="AG276" s="365" t="n">
        <f aca="false">SUM(AG274:AG275)</f>
        <v>642</v>
      </c>
      <c r="AH276" s="365" t="n">
        <f aca="false">SUM(AH274:AH275)</f>
        <v>61</v>
      </c>
      <c r="AI276" s="365" t="n">
        <f aca="false">SUM(AI274:AI275)</f>
        <v>0</v>
      </c>
      <c r="AJ276" s="365" t="n">
        <f aca="false">SUM(AJ274:AJ275)</f>
        <v>0</v>
      </c>
    </row>
    <row r="277" customFormat="false" ht="6" hidden="false" customHeight="true" outlineLevel="0" collapsed="false">
      <c r="A277" s="362" t="n">
        <f aca="false">B277-C277</f>
        <v>0</v>
      </c>
      <c r="D277" s="376"/>
      <c r="E277" s="377"/>
      <c r="F277" s="377"/>
      <c r="G277" s="377"/>
      <c r="H277" s="377"/>
      <c r="I277" s="377"/>
      <c r="J277" s="377"/>
      <c r="K277" s="377"/>
      <c r="L277" s="377"/>
      <c r="M277" s="377"/>
      <c r="N277" s="377"/>
      <c r="O277" s="377"/>
      <c r="P277" s="377"/>
      <c r="Q277" s="377"/>
      <c r="R277" s="377"/>
      <c r="S277" s="377"/>
      <c r="T277" s="377"/>
      <c r="U277" s="377"/>
      <c r="V277" s="377"/>
      <c r="W277" s="377"/>
      <c r="X277" s="377"/>
      <c r="Y277" s="377"/>
      <c r="Z277" s="377"/>
      <c r="AA277" s="377"/>
      <c r="AB277" s="377"/>
      <c r="AC277" s="377"/>
      <c r="AD277" s="377"/>
      <c r="AE277" s="377"/>
      <c r="AF277" s="377"/>
      <c r="AG277" s="377"/>
      <c r="AH277" s="377"/>
      <c r="AI277" s="377"/>
      <c r="AJ277" s="377"/>
    </row>
    <row r="278" customFormat="false" ht="12.75" hidden="false" customHeight="false" outlineLevel="0" collapsed="false">
      <c r="A278" s="362" t="n">
        <f aca="false">B278-C278</f>
        <v>0</v>
      </c>
      <c r="D278" s="370"/>
      <c r="E278" s="363"/>
      <c r="F278" s="363"/>
      <c r="G278" s="363"/>
      <c r="H278" s="363"/>
      <c r="I278" s="363"/>
      <c r="J278" s="363"/>
      <c r="K278" s="363"/>
      <c r="L278" s="363"/>
      <c r="M278" s="363"/>
      <c r="N278" s="363"/>
      <c r="O278" s="363"/>
      <c r="P278" s="363"/>
      <c r="Q278" s="363"/>
      <c r="R278" s="363"/>
      <c r="S278" s="363"/>
      <c r="T278" s="363"/>
      <c r="U278" s="363"/>
      <c r="V278" s="363"/>
      <c r="W278" s="363"/>
      <c r="X278" s="363"/>
      <c r="Y278" s="363"/>
      <c r="Z278" s="363"/>
      <c r="AA278" s="363"/>
      <c r="AB278" s="363"/>
      <c r="AC278" s="363"/>
      <c r="AD278" s="363"/>
      <c r="AE278" s="363"/>
      <c r="AF278" s="363"/>
      <c r="AG278" s="363"/>
      <c r="AH278" s="363"/>
      <c r="AI278" s="363"/>
      <c r="AJ278" s="363"/>
    </row>
    <row r="279" customFormat="false" ht="12.75" hidden="false" customHeight="false" outlineLevel="0" collapsed="false">
      <c r="A279" s="362" t="n">
        <f aca="false">B279-C279</f>
        <v>0</v>
      </c>
      <c r="D279" s="372" t="s">
        <v>479</v>
      </c>
      <c r="E279" s="368"/>
      <c r="F279" s="368"/>
      <c r="G279" s="368"/>
      <c r="H279" s="368"/>
      <c r="I279" s="368"/>
      <c r="J279" s="368"/>
      <c r="K279" s="368"/>
      <c r="L279" s="368"/>
      <c r="M279" s="368"/>
      <c r="N279" s="368"/>
      <c r="O279" s="368"/>
      <c r="P279" s="368"/>
      <c r="Q279" s="368"/>
      <c r="R279" s="368"/>
      <c r="S279" s="368"/>
      <c r="T279" s="368"/>
      <c r="U279" s="368"/>
      <c r="V279" s="368"/>
      <c r="W279" s="368"/>
      <c r="X279" s="368"/>
      <c r="Y279" s="368"/>
      <c r="Z279" s="368"/>
      <c r="AA279" s="368"/>
      <c r="AB279" s="368"/>
      <c r="AC279" s="368"/>
      <c r="AD279" s="368"/>
      <c r="AE279" s="368"/>
      <c r="AF279" s="368"/>
      <c r="AG279" s="368"/>
      <c r="AH279" s="368"/>
      <c r="AI279" s="368"/>
      <c r="AJ279" s="368"/>
    </row>
    <row r="280" customFormat="false" ht="12.75" hidden="false" customHeight="false" outlineLevel="0" collapsed="false">
      <c r="A280" s="362" t="n">
        <f aca="false">B280-C280</f>
        <v>0</v>
      </c>
      <c r="D280" s="350" t="s">
        <v>417</v>
      </c>
    </row>
    <row r="281" customFormat="false" ht="12.75" hidden="false" customHeight="false" outlineLevel="0" collapsed="false">
      <c r="A281" s="362" t="n">
        <f aca="false">B281-C281</f>
        <v>0</v>
      </c>
      <c r="D281" s="350" t="s">
        <v>470</v>
      </c>
      <c r="E281" s="363"/>
      <c r="F281" s="363"/>
      <c r="G281" s="363"/>
      <c r="H281" s="363"/>
      <c r="I281" s="363"/>
      <c r="J281" s="363"/>
      <c r="K281" s="363"/>
      <c r="L281" s="363"/>
      <c r="M281" s="363"/>
      <c r="N281" s="363"/>
      <c r="O281" s="363"/>
      <c r="P281" s="363"/>
      <c r="Q281" s="363"/>
      <c r="R281" s="363"/>
      <c r="S281" s="363"/>
      <c r="T281" s="363"/>
      <c r="U281" s="363"/>
      <c r="V281" s="363"/>
      <c r="W281" s="363"/>
      <c r="X281" s="363"/>
      <c r="Y281" s="363"/>
      <c r="Z281" s="363"/>
      <c r="AA281" s="363"/>
      <c r="AB281" s="363"/>
      <c r="AC281" s="363"/>
      <c r="AD281" s="363"/>
      <c r="AE281" s="363"/>
      <c r="AF281" s="363"/>
      <c r="AG281" s="363"/>
      <c r="AH281" s="363"/>
      <c r="AI281" s="363"/>
      <c r="AJ281" s="363"/>
    </row>
    <row r="282" customFormat="false" ht="12.75" hidden="false" customHeight="false" outlineLevel="0" collapsed="false">
      <c r="A282" s="362" t="n">
        <f aca="false">B282-C282</f>
        <v>0</v>
      </c>
      <c r="B282" s="348" t="n">
        <v>142330</v>
      </c>
      <c r="C282" s="349" t="n">
        <f aca="false">[2]BALSAB!C193</f>
        <v>142330</v>
      </c>
      <c r="D282" s="370" t="s">
        <v>444</v>
      </c>
      <c r="E282" s="364" t="n">
        <f aca="false">[2]BALSAB!E193</f>
        <v>9</v>
      </c>
      <c r="F282" s="364" t="n">
        <f aca="false">[2]BALSAB!F193</f>
        <v>3</v>
      </c>
      <c r="G282" s="364" t="n">
        <f aca="false">[2]BALSAB!G193</f>
        <v>2</v>
      </c>
      <c r="H282" s="364" t="n">
        <f aca="false">[2]BALSAB!H193</f>
        <v>1</v>
      </c>
      <c r="I282" s="364" t="n">
        <f aca="false">[2]BALSAB!I193</f>
        <v>15</v>
      </c>
      <c r="J282" s="364" t="n">
        <f aca="false">[2]BALSAB!J193</f>
        <v>22</v>
      </c>
      <c r="K282" s="364" t="n">
        <f aca="false">[2]BALSAB!K193</f>
        <v>0</v>
      </c>
      <c r="L282" s="364" t="n">
        <f aca="false">[2]BALSAB!L193</f>
        <v>0</v>
      </c>
      <c r="M282" s="364" t="n">
        <f aca="false">[2]BALSAB!M193</f>
        <v>0</v>
      </c>
      <c r="N282" s="364" t="n">
        <f aca="false">[2]BALSAB!N193</f>
        <v>1</v>
      </c>
      <c r="O282" s="364" t="n">
        <f aca="false">[2]BALSAB!O193</f>
        <v>37</v>
      </c>
      <c r="P282" s="364" t="n">
        <f aca="false">[2]BALSAB!P193</f>
        <v>0</v>
      </c>
      <c r="Q282" s="364" t="n">
        <f aca="false">[2]BALSAB!Q193</f>
        <v>60</v>
      </c>
      <c r="R282" s="364" t="n">
        <f aca="false">[2]BALSAB!R193</f>
        <v>0</v>
      </c>
      <c r="S282" s="364" t="n">
        <f aca="false">[2]BALSAB!S193</f>
        <v>0</v>
      </c>
      <c r="T282" s="364" t="n">
        <f aca="false">[2]BALSAB!T193</f>
        <v>0</v>
      </c>
      <c r="U282" s="364" t="n">
        <f aca="false">[2]BALSAB!U193</f>
        <v>0</v>
      </c>
      <c r="V282" s="364" t="n">
        <f aca="false">[2]BALSAB!V193</f>
        <v>0</v>
      </c>
      <c r="W282" s="364" t="n">
        <f aca="false">[2]BALSAB!W193</f>
        <v>0</v>
      </c>
      <c r="X282" s="364" t="n">
        <f aca="false">[2]BALSAB!X193</f>
        <v>20</v>
      </c>
      <c r="Y282" s="364" t="n">
        <f aca="false">[2]BALSAB!Y193</f>
        <v>0</v>
      </c>
      <c r="Z282" s="364" t="n">
        <f aca="false">[2]BALSAB!Z193</f>
        <v>3</v>
      </c>
      <c r="AA282" s="364" t="n">
        <f aca="false">[2]BALSAB!AA193</f>
        <v>0</v>
      </c>
      <c r="AB282" s="364" t="n">
        <f aca="false">[2]BALSAB!AB193</f>
        <v>0</v>
      </c>
      <c r="AC282" s="364" t="n">
        <f aca="false">[2]BALSAB!AC193</f>
        <v>0</v>
      </c>
      <c r="AD282" s="364" t="n">
        <f aca="false">[2]BALSAB!AD193</f>
        <v>0</v>
      </c>
      <c r="AE282" s="364" t="n">
        <f aca="false">[2]BALSAB!AE193</f>
        <v>23</v>
      </c>
      <c r="AF282" s="364" t="n">
        <f aca="false">[2]BALSAB!AF193</f>
        <v>98</v>
      </c>
      <c r="AG282" s="364" t="n">
        <f aca="false">[2]BALSAB!AG193</f>
        <v>76</v>
      </c>
      <c r="AH282" s="364" t="n">
        <f aca="false">[2]BALSAB!AH193</f>
        <v>22</v>
      </c>
      <c r="AI282" s="364" t="n">
        <f aca="false">[2]BALSAB!AI193</f>
        <v>0</v>
      </c>
      <c r="AJ282" s="364" t="n">
        <f aca="false">[2]BALSAB!AJ193</f>
        <v>0</v>
      </c>
    </row>
    <row r="283" customFormat="false" ht="12.75" hidden="false" customHeight="false" outlineLevel="0" collapsed="false">
      <c r="A283" s="362" t="n">
        <f aca="false">B283-C283</f>
        <v>0</v>
      </c>
      <c r="B283" s="348" t="n">
        <v>142730</v>
      </c>
      <c r="C283" s="349" t="n">
        <f aca="false">[2]BALSAB!C218</f>
        <v>142730</v>
      </c>
      <c r="D283" s="370" t="s">
        <v>448</v>
      </c>
      <c r="E283" s="364" t="n">
        <f aca="false">[2]BALSAB!E218</f>
        <v>0</v>
      </c>
      <c r="F283" s="364" t="n">
        <f aca="false">[2]BALSAB!F218</f>
        <v>0</v>
      </c>
      <c r="G283" s="364" t="n">
        <f aca="false">[2]BALSAB!G218</f>
        <v>0</v>
      </c>
      <c r="H283" s="364" t="n">
        <f aca="false">[2]BALSAB!H218</f>
        <v>0</v>
      </c>
      <c r="I283" s="364" t="n">
        <f aca="false">[2]BALSAB!I218</f>
        <v>0</v>
      </c>
      <c r="J283" s="364" t="n">
        <f aca="false">[2]BALSAB!J218</f>
        <v>0</v>
      </c>
      <c r="K283" s="364" t="n">
        <f aca="false">[2]BALSAB!K218</f>
        <v>0</v>
      </c>
      <c r="L283" s="364" t="n">
        <f aca="false">[2]BALSAB!L218</f>
        <v>0</v>
      </c>
      <c r="M283" s="364" t="n">
        <f aca="false">[2]BALSAB!M218</f>
        <v>0</v>
      </c>
      <c r="N283" s="364" t="n">
        <f aca="false">[2]BALSAB!N218</f>
        <v>0</v>
      </c>
      <c r="O283" s="364" t="n">
        <f aca="false">[2]BALSAB!O218</f>
        <v>0</v>
      </c>
      <c r="P283" s="364" t="n">
        <f aca="false">[2]BALSAB!P218</f>
        <v>0</v>
      </c>
      <c r="Q283" s="364" t="n">
        <f aca="false">[2]BALSAB!Q218</f>
        <v>0</v>
      </c>
      <c r="R283" s="364" t="n">
        <f aca="false">[2]BALSAB!R218</f>
        <v>0</v>
      </c>
      <c r="S283" s="364" t="n">
        <f aca="false">[2]BALSAB!S218</f>
        <v>0</v>
      </c>
      <c r="T283" s="364" t="n">
        <f aca="false">[2]BALSAB!T218</f>
        <v>0</v>
      </c>
      <c r="U283" s="364" t="n">
        <f aca="false">[2]BALSAB!U218</f>
        <v>0</v>
      </c>
      <c r="V283" s="364" t="n">
        <f aca="false">[2]BALSAB!V218</f>
        <v>0</v>
      </c>
      <c r="W283" s="364" t="n">
        <f aca="false">[2]BALSAB!W218</f>
        <v>0</v>
      </c>
      <c r="X283" s="364" t="n">
        <f aca="false">[2]BALSAB!X218</f>
        <v>0</v>
      </c>
      <c r="Y283" s="364" t="n">
        <f aca="false">[2]BALSAB!Y218</f>
        <v>0</v>
      </c>
      <c r="Z283" s="364" t="n">
        <f aca="false">[2]BALSAB!Z218</f>
        <v>0</v>
      </c>
      <c r="AA283" s="364" t="n">
        <f aca="false">[2]BALSAB!AA218</f>
        <v>0</v>
      </c>
      <c r="AB283" s="364" t="n">
        <f aca="false">[2]BALSAB!AB218</f>
        <v>0</v>
      </c>
      <c r="AC283" s="364" t="n">
        <f aca="false">[2]BALSAB!AC218</f>
        <v>0</v>
      </c>
      <c r="AD283" s="364" t="n">
        <f aca="false">[2]BALSAB!AD218</f>
        <v>0</v>
      </c>
      <c r="AE283" s="364" t="n">
        <f aca="false">[2]BALSAB!AE218</f>
        <v>0</v>
      </c>
      <c r="AF283" s="364" t="n">
        <f aca="false">[2]BALSAB!AF218</f>
        <v>0</v>
      </c>
      <c r="AG283" s="364" t="n">
        <f aca="false">[2]BALSAB!AG218</f>
        <v>0</v>
      </c>
      <c r="AH283" s="364" t="n">
        <f aca="false">[2]BALSAB!AH218</f>
        <v>0</v>
      </c>
      <c r="AI283" s="364" t="n">
        <f aca="false">[2]BALSAB!AI218</f>
        <v>0</v>
      </c>
      <c r="AJ283" s="364" t="n">
        <f aca="false">[2]BALSAB!AJ218</f>
        <v>0</v>
      </c>
    </row>
    <row r="284" customFormat="false" ht="12.75" hidden="false" customHeight="false" outlineLevel="0" collapsed="false">
      <c r="A284" s="362" t="n">
        <f aca="false">B284-C284</f>
        <v>0</v>
      </c>
      <c r="D284" s="370"/>
      <c r="E284" s="365" t="n">
        <f aca="false">SUM(E282:E283)</f>
        <v>9</v>
      </c>
      <c r="F284" s="365" t="n">
        <f aca="false">SUM(F282:F283)</f>
        <v>3</v>
      </c>
      <c r="G284" s="365" t="n">
        <f aca="false">SUM(G282:G283)</f>
        <v>2</v>
      </c>
      <c r="H284" s="365" t="n">
        <f aca="false">SUM(H282:H283)</f>
        <v>1</v>
      </c>
      <c r="I284" s="365" t="n">
        <f aca="false">SUM(I282:I283)</f>
        <v>15</v>
      </c>
      <c r="J284" s="365" t="n">
        <f aca="false">SUM(J282:J283)</f>
        <v>22</v>
      </c>
      <c r="K284" s="365" t="n">
        <f aca="false">SUM(K282:K283)</f>
        <v>0</v>
      </c>
      <c r="L284" s="365" t="n">
        <f aca="false">SUM(L282:L283)</f>
        <v>0</v>
      </c>
      <c r="M284" s="365" t="n">
        <f aca="false">SUM(M282:M283)</f>
        <v>0</v>
      </c>
      <c r="N284" s="365" t="n">
        <f aca="false">SUM(N282:N283)</f>
        <v>1</v>
      </c>
      <c r="O284" s="365" t="n">
        <f aca="false">SUM(O282:O283)</f>
        <v>37</v>
      </c>
      <c r="P284" s="365" t="n">
        <f aca="false">SUM(P282:P283)</f>
        <v>0</v>
      </c>
      <c r="Q284" s="365" t="n">
        <f aca="false">SUM(Q282:Q283)</f>
        <v>60</v>
      </c>
      <c r="R284" s="365" t="n">
        <f aca="false">SUM(R282:R283)</f>
        <v>0</v>
      </c>
      <c r="S284" s="365" t="n">
        <f aca="false">SUM(S282:S283)</f>
        <v>0</v>
      </c>
      <c r="T284" s="365" t="n">
        <f aca="false">SUM(T282:T283)</f>
        <v>0</v>
      </c>
      <c r="U284" s="365" t="n">
        <f aca="false">SUM(U282:U283)</f>
        <v>0</v>
      </c>
      <c r="V284" s="365" t="n">
        <f aca="false">SUM(V282:V283)</f>
        <v>0</v>
      </c>
      <c r="W284" s="365" t="n">
        <f aca="false">SUM(W282:W283)</f>
        <v>0</v>
      </c>
      <c r="X284" s="365" t="n">
        <f aca="false">SUM(X282:X283)</f>
        <v>20</v>
      </c>
      <c r="Y284" s="365" t="n">
        <f aca="false">SUM(Y282:Y283)</f>
        <v>0</v>
      </c>
      <c r="Z284" s="365" t="n">
        <f aca="false">SUM(Z282:Z283)</f>
        <v>3</v>
      </c>
      <c r="AA284" s="365" t="n">
        <f aca="false">SUM(AA282:AA283)</f>
        <v>0</v>
      </c>
      <c r="AB284" s="365" t="n">
        <f aca="false">SUM(AB282:AB283)</f>
        <v>0</v>
      </c>
      <c r="AC284" s="365" t="n">
        <f aca="false">SUM(AC282:AC283)</f>
        <v>0</v>
      </c>
      <c r="AD284" s="365" t="n">
        <f aca="false">SUM(AD282:AD283)</f>
        <v>0</v>
      </c>
      <c r="AE284" s="365" t="n">
        <f aca="false">SUM(AE282:AE283)</f>
        <v>23</v>
      </c>
      <c r="AF284" s="365" t="n">
        <f aca="false">SUM(AF282:AF283)</f>
        <v>98</v>
      </c>
      <c r="AG284" s="365" t="n">
        <f aca="false">SUM(AG282:AG283)</f>
        <v>76</v>
      </c>
      <c r="AH284" s="365" t="n">
        <f aca="false">SUM(AH282:AH283)</f>
        <v>22</v>
      </c>
      <c r="AI284" s="365" t="n">
        <f aca="false">SUM(AI282:AI283)</f>
        <v>0</v>
      </c>
      <c r="AJ284" s="365" t="n">
        <f aca="false">SUM(AJ282:AJ283)</f>
        <v>0</v>
      </c>
    </row>
    <row r="285" customFormat="false" ht="12.75" hidden="false" customHeight="false" outlineLevel="0" collapsed="false">
      <c r="A285" s="362" t="n">
        <f aca="false">B285-C285</f>
        <v>0</v>
      </c>
      <c r="D285" s="370"/>
      <c r="E285" s="365"/>
      <c r="F285" s="365"/>
      <c r="G285" s="365"/>
      <c r="H285" s="365"/>
      <c r="I285" s="365"/>
      <c r="J285" s="365"/>
      <c r="K285" s="365"/>
      <c r="L285" s="365"/>
      <c r="M285" s="365"/>
      <c r="N285" s="365"/>
      <c r="O285" s="365"/>
      <c r="P285" s="365"/>
      <c r="Q285" s="365"/>
      <c r="R285" s="365"/>
      <c r="S285" s="365"/>
      <c r="T285" s="365"/>
      <c r="U285" s="365"/>
      <c r="V285" s="365"/>
      <c r="W285" s="365"/>
      <c r="X285" s="365"/>
      <c r="Y285" s="365"/>
      <c r="Z285" s="365"/>
      <c r="AA285" s="365"/>
      <c r="AB285" s="365"/>
      <c r="AC285" s="365"/>
      <c r="AD285" s="365"/>
      <c r="AE285" s="365"/>
      <c r="AF285" s="365"/>
      <c r="AG285" s="365"/>
      <c r="AH285" s="365"/>
      <c r="AI285" s="365"/>
      <c r="AJ285" s="365"/>
    </row>
    <row r="286" customFormat="false" ht="12.75" hidden="false" customHeight="false" outlineLevel="0" collapsed="false">
      <c r="A286" s="362" t="n">
        <f aca="false">B286-C286</f>
        <v>0</v>
      </c>
    </row>
    <row r="287" customFormat="false" ht="12.75" hidden="false" customHeight="false" outlineLevel="0" collapsed="false">
      <c r="A287" s="362" t="n">
        <f aca="false">B287-C287</f>
        <v>0</v>
      </c>
      <c r="D287" s="372" t="s">
        <v>480</v>
      </c>
    </row>
    <row r="288" customFormat="false" ht="12.75" hidden="false" customHeight="false" outlineLevel="0" collapsed="false">
      <c r="A288" s="362" t="n">
        <f aca="false">B288-C288</f>
        <v>0</v>
      </c>
      <c r="D288" s="350" t="s">
        <v>417</v>
      </c>
    </row>
    <row r="289" customFormat="false" ht="12.75" hidden="false" customHeight="false" outlineLevel="0" collapsed="false">
      <c r="A289" s="362" t="n">
        <f aca="false">B289-C289</f>
        <v>0</v>
      </c>
      <c r="D289" s="350" t="s">
        <v>418</v>
      </c>
      <c r="E289" s="363"/>
      <c r="F289" s="363"/>
      <c r="G289" s="363"/>
      <c r="H289" s="363"/>
      <c r="I289" s="363"/>
      <c r="J289" s="363"/>
      <c r="K289" s="363"/>
      <c r="L289" s="363"/>
      <c r="M289" s="363"/>
      <c r="N289" s="363"/>
      <c r="O289" s="363"/>
      <c r="P289" s="363"/>
      <c r="Q289" s="363"/>
      <c r="R289" s="363"/>
      <c r="S289" s="363"/>
      <c r="T289" s="363"/>
      <c r="U289" s="363"/>
      <c r="V289" s="363"/>
      <c r="W289" s="363"/>
      <c r="X289" s="363"/>
      <c r="Y289" s="363"/>
      <c r="Z289" s="363"/>
      <c r="AA289" s="363"/>
      <c r="AB289" s="363"/>
      <c r="AC289" s="363"/>
      <c r="AD289" s="363"/>
      <c r="AE289" s="363"/>
      <c r="AF289" s="363"/>
      <c r="AG289" s="363"/>
      <c r="AH289" s="363"/>
      <c r="AI289" s="363"/>
      <c r="AJ289" s="363"/>
    </row>
    <row r="290" customFormat="false" ht="12.75" hidden="false" customHeight="false" outlineLevel="0" collapsed="false">
      <c r="A290" s="362" t="n">
        <f aca="false">B290-C290</f>
        <v>0</v>
      </c>
      <c r="B290" s="348" t="n">
        <v>130525</v>
      </c>
      <c r="C290" s="349" t="n">
        <f aca="false">[2]BALSAB!C57</f>
        <v>130525</v>
      </c>
      <c r="D290" s="370" t="s">
        <v>423</v>
      </c>
      <c r="E290" s="364" t="n">
        <f aca="false">[2]BALSAB!E57</f>
        <v>0</v>
      </c>
      <c r="F290" s="364" t="n">
        <f aca="false">[2]BALSAB!F57</f>
        <v>0</v>
      </c>
      <c r="G290" s="364" t="n">
        <f aca="false">[2]BALSAB!G57</f>
        <v>15</v>
      </c>
      <c r="H290" s="364" t="n">
        <f aca="false">[2]BALSAB!H57</f>
        <v>0</v>
      </c>
      <c r="I290" s="364" t="n">
        <f aca="false">[2]BALSAB!I57</f>
        <v>15</v>
      </c>
      <c r="J290" s="364" t="n">
        <f aca="false">[2]BALSAB!J57</f>
        <v>63</v>
      </c>
      <c r="K290" s="364" t="n">
        <f aca="false">[2]BALSAB!K57</f>
        <v>540</v>
      </c>
      <c r="L290" s="364" t="n">
        <f aca="false">[2]BALSAB!L57</f>
        <v>0</v>
      </c>
      <c r="M290" s="364" t="n">
        <f aca="false">[2]BALSAB!M57</f>
        <v>0</v>
      </c>
      <c r="N290" s="364" t="n">
        <f aca="false">[2]BALSAB!N57</f>
        <v>0</v>
      </c>
      <c r="O290" s="364" t="n">
        <f aca="false">[2]BALSAB!O57</f>
        <v>11</v>
      </c>
      <c r="P290" s="364" t="n">
        <f aca="false">[2]BALSAB!P57</f>
        <v>0</v>
      </c>
      <c r="Q290" s="364" t="n">
        <f aca="false">[2]BALSAB!Q57</f>
        <v>614</v>
      </c>
      <c r="R290" s="364" t="n">
        <f aca="false">[2]BALSAB!R57</f>
        <v>0</v>
      </c>
      <c r="S290" s="364" t="n">
        <f aca="false">[2]BALSAB!S57</f>
        <v>0</v>
      </c>
      <c r="T290" s="364" t="n">
        <f aca="false">[2]BALSAB!T57</f>
        <v>0</v>
      </c>
      <c r="U290" s="364" t="n">
        <f aca="false">[2]BALSAB!U57</f>
        <v>0</v>
      </c>
      <c r="V290" s="364" t="n">
        <f aca="false">[2]BALSAB!V57</f>
        <v>0</v>
      </c>
      <c r="W290" s="364" t="n">
        <f aca="false">[2]BALSAB!W57</f>
        <v>0</v>
      </c>
      <c r="X290" s="364" t="n">
        <f aca="false">[2]BALSAB!X57</f>
        <v>0</v>
      </c>
      <c r="Y290" s="364" t="n">
        <f aca="false">[2]BALSAB!Y57</f>
        <v>0</v>
      </c>
      <c r="Z290" s="364" t="n">
        <f aca="false">[2]BALSAB!Z57</f>
        <v>0</v>
      </c>
      <c r="AA290" s="364" t="n">
        <f aca="false">[2]BALSAB!AA57</f>
        <v>0</v>
      </c>
      <c r="AB290" s="364" t="n">
        <f aca="false">[2]BALSAB!AB57</f>
        <v>0</v>
      </c>
      <c r="AC290" s="364" t="n">
        <f aca="false">[2]BALSAB!AC57</f>
        <v>0</v>
      </c>
      <c r="AD290" s="364" t="n">
        <f aca="false">[2]BALSAB!AD57</f>
        <v>0</v>
      </c>
      <c r="AE290" s="364" t="n">
        <f aca="false">[2]BALSAB!AE57</f>
        <v>0</v>
      </c>
      <c r="AF290" s="364" t="n">
        <f aca="false">[2]BALSAB!AF57</f>
        <v>629</v>
      </c>
      <c r="AG290" s="364" t="n">
        <f aca="false">[2]BALSAB!AG57</f>
        <v>566</v>
      </c>
      <c r="AH290" s="364" t="n">
        <f aca="false">[2]BALSAB!AH57</f>
        <v>63</v>
      </c>
      <c r="AI290" s="364" t="n">
        <f aca="false">[2]BALSAB!AI57</f>
        <v>0</v>
      </c>
      <c r="AJ290" s="364" t="n">
        <f aca="false">[2]BALSAB!AJ57</f>
        <v>0</v>
      </c>
    </row>
    <row r="291" customFormat="false" ht="12.75" hidden="false" customHeight="false" outlineLevel="0" collapsed="false">
      <c r="A291" s="362" t="n">
        <f aca="false">B291-C291</f>
        <v>0</v>
      </c>
      <c r="B291" s="348" t="n">
        <v>130625</v>
      </c>
      <c r="C291" s="349" t="n">
        <f aca="false">[2]BALSAB!C66</f>
        <v>130625</v>
      </c>
      <c r="D291" s="370" t="s">
        <v>424</v>
      </c>
      <c r="E291" s="364" t="n">
        <f aca="false">[2]BALSAB!E66</f>
        <v>0</v>
      </c>
      <c r="F291" s="364" t="n">
        <f aca="false">[2]BALSAB!F66</f>
        <v>0</v>
      </c>
      <c r="G291" s="364" t="n">
        <f aca="false">[2]BALSAB!G66</f>
        <v>1414</v>
      </c>
      <c r="H291" s="364" t="n">
        <f aca="false">[2]BALSAB!H66</f>
        <v>0</v>
      </c>
      <c r="I291" s="364" t="n">
        <f aca="false">[2]BALSAB!I66</f>
        <v>1414</v>
      </c>
      <c r="J291" s="364" t="n">
        <f aca="false">[2]BALSAB!J66</f>
        <v>0</v>
      </c>
      <c r="K291" s="364" t="n">
        <f aca="false">[2]BALSAB!K66</f>
        <v>900</v>
      </c>
      <c r="L291" s="364" t="n">
        <f aca="false">[2]BALSAB!L66</f>
        <v>0</v>
      </c>
      <c r="M291" s="364" t="n">
        <f aca="false">[2]BALSAB!M66</f>
        <v>0</v>
      </c>
      <c r="N291" s="364" t="n">
        <f aca="false">[2]BALSAB!N66</f>
        <v>511</v>
      </c>
      <c r="O291" s="364" t="n">
        <f aca="false">[2]BALSAB!O66</f>
        <v>1</v>
      </c>
      <c r="P291" s="364" t="n">
        <f aca="false">[2]BALSAB!P66</f>
        <v>0</v>
      </c>
      <c r="Q291" s="364" t="n">
        <f aca="false">[2]BALSAB!Q66</f>
        <v>1412</v>
      </c>
      <c r="R291" s="364" t="n">
        <f aca="false">[2]BALSAB!R66</f>
        <v>61</v>
      </c>
      <c r="S291" s="364" t="n">
        <f aca="false">[2]BALSAB!S66</f>
        <v>0</v>
      </c>
      <c r="T291" s="364" t="n">
        <f aca="false">[2]BALSAB!T66</f>
        <v>0</v>
      </c>
      <c r="U291" s="364" t="n">
        <f aca="false">[2]BALSAB!U66</f>
        <v>0</v>
      </c>
      <c r="V291" s="364" t="n">
        <f aca="false">[2]BALSAB!V66</f>
        <v>0</v>
      </c>
      <c r="W291" s="364" t="n">
        <f aca="false">[2]BALSAB!W66</f>
        <v>0</v>
      </c>
      <c r="X291" s="364" t="n">
        <f aca="false">[2]BALSAB!X66</f>
        <v>0</v>
      </c>
      <c r="Y291" s="364" t="n">
        <f aca="false">[2]BALSAB!Y66</f>
        <v>97</v>
      </c>
      <c r="Z291" s="364" t="n">
        <f aca="false">[2]BALSAB!Z66</f>
        <v>3321</v>
      </c>
      <c r="AA291" s="364" t="n">
        <f aca="false">[2]BALSAB!AA66</f>
        <v>0</v>
      </c>
      <c r="AB291" s="364" t="n">
        <f aca="false">[2]BALSAB!AB66</f>
        <v>0</v>
      </c>
      <c r="AC291" s="364" t="n">
        <f aca="false">[2]BALSAB!AC66</f>
        <v>0</v>
      </c>
      <c r="AD291" s="364" t="n">
        <f aca="false">[2]BALSAB!AD66</f>
        <v>0</v>
      </c>
      <c r="AE291" s="364" t="n">
        <f aca="false">[2]BALSAB!AE66</f>
        <v>3479</v>
      </c>
      <c r="AF291" s="364" t="n">
        <f aca="false">[2]BALSAB!AF66</f>
        <v>6305</v>
      </c>
      <c r="AG291" s="364" t="n">
        <f aca="false">[2]BALSAB!AG66</f>
        <v>6307</v>
      </c>
      <c r="AH291" s="364" t="n">
        <f aca="false">[2]BALSAB!AH66</f>
        <v>0</v>
      </c>
      <c r="AI291" s="364" t="n">
        <f aca="false">[2]BALSAB!AI66</f>
        <v>0</v>
      </c>
      <c r="AJ291" s="364" t="n">
        <f aca="false">[2]BALSAB!AJ66</f>
        <v>0</v>
      </c>
    </row>
    <row r="292" customFormat="false" ht="12.75" hidden="false" customHeight="false" outlineLevel="0" collapsed="false">
      <c r="A292" s="362" t="n">
        <f aca="false">B292-C292</f>
        <v>0</v>
      </c>
      <c r="E292" s="368" t="n">
        <f aca="false">SUM(E290:E291)</f>
        <v>0</v>
      </c>
      <c r="F292" s="368" t="n">
        <f aca="false">SUM(F290:F291)</f>
        <v>0</v>
      </c>
      <c r="G292" s="368" t="n">
        <f aca="false">SUM(G290:G291)</f>
        <v>1429</v>
      </c>
      <c r="H292" s="368" t="n">
        <f aca="false">SUM(H290:H291)</f>
        <v>0</v>
      </c>
      <c r="I292" s="368" t="n">
        <f aca="false">SUM(I290:I291)</f>
        <v>1429</v>
      </c>
      <c r="J292" s="368" t="n">
        <f aca="false">SUM(J290:J291)</f>
        <v>63</v>
      </c>
      <c r="K292" s="368" t="n">
        <f aca="false">SUM(K290:K291)</f>
        <v>1440</v>
      </c>
      <c r="L292" s="368" t="n">
        <f aca="false">SUM(L290:L291)</f>
        <v>0</v>
      </c>
      <c r="M292" s="368" t="n">
        <f aca="false">SUM(M290:M291)</f>
        <v>0</v>
      </c>
      <c r="N292" s="368" t="n">
        <f aca="false">SUM(N290:N291)</f>
        <v>511</v>
      </c>
      <c r="O292" s="368" t="n">
        <f aca="false">SUM(O290:O291)</f>
        <v>12</v>
      </c>
      <c r="P292" s="368" t="n">
        <f aca="false">SUM(P290:P291)</f>
        <v>0</v>
      </c>
      <c r="Q292" s="368" t="n">
        <f aca="false">SUM(Q290:Q291)</f>
        <v>2026</v>
      </c>
      <c r="R292" s="368" t="n">
        <f aca="false">SUM(R290:R291)</f>
        <v>61</v>
      </c>
      <c r="S292" s="368" t="n">
        <f aca="false">SUM(S290:S291)</f>
        <v>0</v>
      </c>
      <c r="T292" s="368" t="n">
        <f aca="false">SUM(T290:T291)</f>
        <v>0</v>
      </c>
      <c r="U292" s="368" t="n">
        <f aca="false">SUM(U290:U291)</f>
        <v>0</v>
      </c>
      <c r="V292" s="368" t="n">
        <f aca="false">SUM(V290:V291)</f>
        <v>0</v>
      </c>
      <c r="W292" s="368" t="n">
        <f aca="false">SUM(W290:W291)</f>
        <v>0</v>
      </c>
      <c r="X292" s="368" t="n">
        <f aca="false">SUM(X290:X291)</f>
        <v>0</v>
      </c>
      <c r="Y292" s="368" t="n">
        <f aca="false">SUM(Y290:Y291)</f>
        <v>97</v>
      </c>
      <c r="Z292" s="368" t="n">
        <f aca="false">SUM(Z290:Z291)</f>
        <v>3321</v>
      </c>
      <c r="AA292" s="368" t="n">
        <f aca="false">SUM(AA290:AA291)</f>
        <v>0</v>
      </c>
      <c r="AB292" s="368" t="n">
        <f aca="false">SUM(AB290:AB291)</f>
        <v>0</v>
      </c>
      <c r="AC292" s="368" t="n">
        <f aca="false">SUM(AC290:AC291)</f>
        <v>0</v>
      </c>
      <c r="AD292" s="368" t="n">
        <f aca="false">SUM(AD290:AD291)</f>
        <v>0</v>
      </c>
      <c r="AE292" s="368" t="n">
        <f aca="false">SUM(AE290:AE291)</f>
        <v>3479</v>
      </c>
      <c r="AF292" s="368" t="n">
        <f aca="false">SUM(AF290:AF291)</f>
        <v>6934</v>
      </c>
      <c r="AG292" s="368" t="n">
        <f aca="false">SUM(AG290:AG291)</f>
        <v>6873</v>
      </c>
      <c r="AH292" s="368" t="n">
        <f aca="false">SUM(AH290:AH291)</f>
        <v>63</v>
      </c>
      <c r="AI292" s="368" t="n">
        <f aca="false">SUM(AI290:AI291)</f>
        <v>0</v>
      </c>
      <c r="AJ292" s="368" t="n">
        <f aca="false">SUM(AJ290:AJ291)</f>
        <v>0</v>
      </c>
    </row>
    <row r="293" customFormat="false" ht="12.75" hidden="false" customHeight="false" outlineLevel="0" collapsed="false">
      <c r="A293" s="362" t="n">
        <f aca="false">B293-C293</f>
        <v>0</v>
      </c>
    </row>
    <row r="294" customFormat="false" ht="12.75" hidden="false" customHeight="false" outlineLevel="0" collapsed="false">
      <c r="A294" s="362" t="n">
        <f aca="false">B294-C294</f>
        <v>0</v>
      </c>
    </row>
    <row r="295" customFormat="false" ht="12.75" hidden="false" customHeight="false" outlineLevel="0" collapsed="false">
      <c r="A295" s="362" t="n">
        <f aca="false">B295-C295</f>
        <v>0</v>
      </c>
      <c r="D295" s="372" t="s">
        <v>481</v>
      </c>
      <c r="E295" s="363"/>
      <c r="F295" s="363"/>
      <c r="G295" s="363"/>
      <c r="H295" s="363"/>
      <c r="I295" s="363"/>
      <c r="J295" s="363"/>
      <c r="K295" s="363"/>
      <c r="L295" s="363"/>
      <c r="M295" s="363"/>
      <c r="N295" s="363"/>
      <c r="O295" s="363"/>
      <c r="P295" s="363"/>
      <c r="Q295" s="363"/>
      <c r="R295" s="363"/>
      <c r="S295" s="363"/>
      <c r="T295" s="363"/>
      <c r="U295" s="363"/>
      <c r="V295" s="363"/>
      <c r="W295" s="363"/>
      <c r="X295" s="363"/>
      <c r="Y295" s="363"/>
      <c r="Z295" s="363"/>
      <c r="AA295" s="363"/>
      <c r="AB295" s="363"/>
      <c r="AC295" s="363"/>
      <c r="AD295" s="363"/>
      <c r="AE295" s="363"/>
      <c r="AF295" s="363"/>
      <c r="AG295" s="363"/>
      <c r="AH295" s="363"/>
      <c r="AI295" s="363"/>
      <c r="AJ295" s="363"/>
    </row>
    <row r="296" customFormat="false" ht="12.75" hidden="false" customHeight="false" outlineLevel="0" collapsed="false">
      <c r="A296" s="362" t="n">
        <f aca="false">B296-C296</f>
        <v>0</v>
      </c>
      <c r="B296" s="348" t="n">
        <v>130530</v>
      </c>
      <c r="C296" s="349" t="n">
        <f aca="false">[2]BALSAB!C58</f>
        <v>130530</v>
      </c>
      <c r="D296" s="370" t="s">
        <v>423</v>
      </c>
      <c r="E296" s="364" t="n">
        <f aca="false">[2]BALSAB!E58</f>
        <v>999</v>
      </c>
      <c r="F296" s="364" t="n">
        <f aca="false">[2]BALSAB!F58</f>
        <v>0</v>
      </c>
      <c r="G296" s="364" t="n">
        <f aca="false">[2]BALSAB!G58</f>
        <v>12023</v>
      </c>
      <c r="H296" s="364" t="n">
        <f aca="false">[2]BALSAB!H58</f>
        <v>4186</v>
      </c>
      <c r="I296" s="364" t="n">
        <f aca="false">[2]BALSAB!I58</f>
        <v>17208</v>
      </c>
      <c r="J296" s="364" t="n">
        <f aca="false">[2]BALSAB!J58</f>
        <v>0</v>
      </c>
      <c r="K296" s="364" t="n">
        <f aca="false">[2]BALSAB!K58</f>
        <v>11262</v>
      </c>
      <c r="L296" s="364" t="n">
        <f aca="false">[2]BALSAB!L58</f>
        <v>0</v>
      </c>
      <c r="M296" s="364" t="n">
        <f aca="false">[2]BALSAB!M58</f>
        <v>0</v>
      </c>
      <c r="N296" s="364" t="n">
        <f aca="false">[2]BALSAB!N58</f>
        <v>0</v>
      </c>
      <c r="O296" s="364" t="n">
        <f aca="false">[2]BALSAB!O58</f>
        <v>2</v>
      </c>
      <c r="P296" s="364" t="n">
        <f aca="false">[2]BALSAB!P58</f>
        <v>0</v>
      </c>
      <c r="Q296" s="364" t="n">
        <f aca="false">[2]BALSAB!Q58</f>
        <v>11264</v>
      </c>
      <c r="R296" s="364" t="n">
        <f aca="false">[2]BALSAB!R58</f>
        <v>0</v>
      </c>
      <c r="S296" s="364" t="n">
        <f aca="false">[2]BALSAB!S58</f>
        <v>0</v>
      </c>
      <c r="T296" s="364" t="n">
        <f aca="false">[2]BALSAB!T58</f>
        <v>0</v>
      </c>
      <c r="U296" s="364" t="n">
        <f aca="false">[2]BALSAB!U58</f>
        <v>0</v>
      </c>
      <c r="V296" s="364" t="n">
        <f aca="false">[2]BALSAB!V58</f>
        <v>0</v>
      </c>
      <c r="W296" s="364" t="n">
        <f aca="false">[2]BALSAB!W58</f>
        <v>0</v>
      </c>
      <c r="X296" s="364" t="n">
        <f aca="false">[2]BALSAB!X58</f>
        <v>0</v>
      </c>
      <c r="Y296" s="364" t="n">
        <f aca="false">[2]BALSAB!Y58</f>
        <v>0</v>
      </c>
      <c r="Z296" s="364" t="n">
        <f aca="false">[2]BALSAB!Z58</f>
        <v>0</v>
      </c>
      <c r="AA296" s="364" t="n">
        <f aca="false">[2]BALSAB!AA58</f>
        <v>0</v>
      </c>
      <c r="AB296" s="364" t="n">
        <f aca="false">[2]BALSAB!AB58</f>
        <v>0</v>
      </c>
      <c r="AC296" s="364" t="n">
        <f aca="false">[2]BALSAB!AC58</f>
        <v>0</v>
      </c>
      <c r="AD296" s="364" t="n">
        <f aca="false">[2]BALSAB!AD58</f>
        <v>0</v>
      </c>
      <c r="AE296" s="364" t="n">
        <f aca="false">[2]BALSAB!AE58</f>
        <v>0</v>
      </c>
      <c r="AF296" s="364" t="n">
        <f aca="false">[2]BALSAB!AF58</f>
        <v>28472</v>
      </c>
      <c r="AG296" s="364" t="n">
        <f aca="false">[2]BALSAB!AG58</f>
        <v>28471</v>
      </c>
      <c r="AH296" s="364" t="n">
        <f aca="false">[2]BALSAB!AH58</f>
        <v>0</v>
      </c>
      <c r="AI296" s="364" t="n">
        <f aca="false">[2]BALSAB!AI58</f>
        <v>0</v>
      </c>
      <c r="AJ296" s="364" t="n">
        <f aca="false">[2]BALSAB!AJ58</f>
        <v>0</v>
      </c>
    </row>
    <row r="297" customFormat="false" ht="12.75" hidden="false" customHeight="false" outlineLevel="0" collapsed="false">
      <c r="A297" s="362" t="n">
        <f aca="false">B297-C297</f>
        <v>0</v>
      </c>
      <c r="B297" s="348" t="n">
        <v>130630</v>
      </c>
      <c r="C297" s="349" t="n">
        <f aca="false">[2]BALSAB!C67</f>
        <v>130630</v>
      </c>
      <c r="D297" s="370" t="s">
        <v>424</v>
      </c>
      <c r="E297" s="364" t="n">
        <f aca="false">[2]BALSAB!E67</f>
        <v>0</v>
      </c>
      <c r="F297" s="364" t="n">
        <f aca="false">[2]BALSAB!F67</f>
        <v>0</v>
      </c>
      <c r="G297" s="364" t="n">
        <f aca="false">[2]BALSAB!G67</f>
        <v>0</v>
      </c>
      <c r="H297" s="364" t="n">
        <f aca="false">[2]BALSAB!H67</f>
        <v>0</v>
      </c>
      <c r="I297" s="364" t="n">
        <f aca="false">[2]BALSAB!I67</f>
        <v>0</v>
      </c>
      <c r="J297" s="364" t="n">
        <f aca="false">[2]BALSAB!J67</f>
        <v>0</v>
      </c>
      <c r="K297" s="364" t="n">
        <f aca="false">[2]BALSAB!K67</f>
        <v>105</v>
      </c>
      <c r="L297" s="364" t="n">
        <f aca="false">[2]BALSAB!L67</f>
        <v>0</v>
      </c>
      <c r="M297" s="364" t="n">
        <f aca="false">[2]BALSAB!M67</f>
        <v>0</v>
      </c>
      <c r="N297" s="364" t="n">
        <f aca="false">[2]BALSAB!N67</f>
        <v>55</v>
      </c>
      <c r="O297" s="364" t="n">
        <f aca="false">[2]BALSAB!O67</f>
        <v>0</v>
      </c>
      <c r="P297" s="364" t="n">
        <f aca="false">[2]BALSAB!P67</f>
        <v>0</v>
      </c>
      <c r="Q297" s="364" t="n">
        <f aca="false">[2]BALSAB!Q67</f>
        <v>160</v>
      </c>
      <c r="R297" s="364" t="n">
        <f aca="false">[2]BALSAB!R67</f>
        <v>0</v>
      </c>
      <c r="S297" s="364" t="n">
        <f aca="false">[2]BALSAB!S67</f>
        <v>0</v>
      </c>
      <c r="T297" s="364" t="n">
        <f aca="false">[2]BALSAB!T67</f>
        <v>0</v>
      </c>
      <c r="U297" s="364" t="n">
        <f aca="false">[2]BALSAB!U67</f>
        <v>0</v>
      </c>
      <c r="V297" s="364" t="n">
        <f aca="false">[2]BALSAB!V67</f>
        <v>0</v>
      </c>
      <c r="W297" s="364" t="n">
        <f aca="false">[2]BALSAB!W67</f>
        <v>0</v>
      </c>
      <c r="X297" s="364" t="n">
        <f aca="false">[2]BALSAB!X67</f>
        <v>0</v>
      </c>
      <c r="Y297" s="364" t="n">
        <f aca="false">[2]BALSAB!Y67</f>
        <v>0</v>
      </c>
      <c r="Z297" s="364" t="n">
        <f aca="false">[2]BALSAB!Z67</f>
        <v>86</v>
      </c>
      <c r="AA297" s="364" t="n">
        <f aca="false">[2]BALSAB!AA67</f>
        <v>0</v>
      </c>
      <c r="AB297" s="364" t="n">
        <f aca="false">[2]BALSAB!AB67</f>
        <v>0</v>
      </c>
      <c r="AC297" s="364" t="n">
        <f aca="false">[2]BALSAB!AC67</f>
        <v>0</v>
      </c>
      <c r="AD297" s="364" t="n">
        <f aca="false">[2]BALSAB!AD67</f>
        <v>0</v>
      </c>
      <c r="AE297" s="364" t="n">
        <f aca="false">[2]BALSAB!AE67</f>
        <v>86</v>
      </c>
      <c r="AF297" s="364" t="n">
        <f aca="false">[2]BALSAB!AF67</f>
        <v>246</v>
      </c>
      <c r="AG297" s="364" t="n">
        <f aca="false">[2]BALSAB!AG67</f>
        <v>247</v>
      </c>
      <c r="AH297" s="364" t="n">
        <f aca="false">[2]BALSAB!AH67</f>
        <v>0</v>
      </c>
      <c r="AI297" s="364" t="n">
        <f aca="false">[2]BALSAB!AI67</f>
        <v>0</v>
      </c>
      <c r="AJ297" s="364" t="n">
        <f aca="false">[2]BALSAB!AJ67</f>
        <v>0</v>
      </c>
    </row>
    <row r="298" customFormat="false" ht="12.75" hidden="false" customHeight="false" outlineLevel="0" collapsed="false">
      <c r="A298" s="362" t="n">
        <f aca="false">B298-C298</f>
        <v>0</v>
      </c>
      <c r="E298" s="368" t="n">
        <f aca="false">SUM(E296:E297)</f>
        <v>999</v>
      </c>
      <c r="F298" s="368" t="n">
        <f aca="false">SUM(F296:F297)</f>
        <v>0</v>
      </c>
      <c r="G298" s="368" t="n">
        <f aca="false">SUM(G296:G297)</f>
        <v>12023</v>
      </c>
      <c r="H298" s="368" t="n">
        <f aca="false">SUM(H296:H297)</f>
        <v>4186</v>
      </c>
      <c r="I298" s="368" t="n">
        <f aca="false">SUM(I296:I297)</f>
        <v>17208</v>
      </c>
      <c r="J298" s="368" t="n">
        <f aca="false">SUM(J296:J297)</f>
        <v>0</v>
      </c>
      <c r="K298" s="368" t="n">
        <f aca="false">SUM(K296:K297)</f>
        <v>11367</v>
      </c>
      <c r="L298" s="368" t="n">
        <f aca="false">SUM(L296:L297)</f>
        <v>0</v>
      </c>
      <c r="M298" s="368" t="n">
        <f aca="false">SUM(M296:M297)</f>
        <v>0</v>
      </c>
      <c r="N298" s="368" t="n">
        <f aca="false">SUM(N296:N297)</f>
        <v>55</v>
      </c>
      <c r="O298" s="368" t="n">
        <f aca="false">SUM(O296:O297)</f>
        <v>2</v>
      </c>
      <c r="P298" s="368" t="n">
        <f aca="false">SUM(P296:P297)</f>
        <v>0</v>
      </c>
      <c r="Q298" s="368" t="n">
        <f aca="false">SUM(Q296:Q297)</f>
        <v>11424</v>
      </c>
      <c r="R298" s="368" t="n">
        <f aca="false">SUM(R296:R297)</f>
        <v>0</v>
      </c>
      <c r="S298" s="368" t="n">
        <f aca="false">SUM(S296:S297)</f>
        <v>0</v>
      </c>
      <c r="T298" s="368" t="n">
        <f aca="false">SUM(T296:T297)</f>
        <v>0</v>
      </c>
      <c r="U298" s="368" t="n">
        <f aca="false">SUM(U296:U297)</f>
        <v>0</v>
      </c>
      <c r="V298" s="368" t="n">
        <f aca="false">SUM(V296:V297)</f>
        <v>0</v>
      </c>
      <c r="W298" s="368" t="n">
        <f aca="false">SUM(W296:W297)</f>
        <v>0</v>
      </c>
      <c r="X298" s="368" t="n">
        <f aca="false">SUM(X296:X297)</f>
        <v>0</v>
      </c>
      <c r="Y298" s="368" t="n">
        <f aca="false">SUM(Y296:Y297)</f>
        <v>0</v>
      </c>
      <c r="Z298" s="368" t="n">
        <f aca="false">SUM(Z296:Z297)</f>
        <v>86</v>
      </c>
      <c r="AA298" s="368" t="n">
        <f aca="false">SUM(AA296:AA297)</f>
        <v>0</v>
      </c>
      <c r="AB298" s="368" t="n">
        <f aca="false">SUM(AB296:AB297)</f>
        <v>0</v>
      </c>
      <c r="AC298" s="368" t="n">
        <f aca="false">SUM(AC296:AC297)</f>
        <v>0</v>
      </c>
      <c r="AD298" s="368" t="n">
        <f aca="false">SUM(AD296:AD297)</f>
        <v>0</v>
      </c>
      <c r="AE298" s="368" t="n">
        <f aca="false">SUM(AE296:AE297)</f>
        <v>86</v>
      </c>
      <c r="AF298" s="368" t="n">
        <f aca="false">SUM(AF296:AF297)</f>
        <v>28718</v>
      </c>
      <c r="AG298" s="368" t="n">
        <f aca="false">SUM(AG296:AG297)</f>
        <v>28718</v>
      </c>
      <c r="AH298" s="368" t="n">
        <f aca="false">SUM(AH296:AH297)</f>
        <v>0</v>
      </c>
      <c r="AI298" s="368" t="n">
        <f aca="false">SUM(AI296:AI297)</f>
        <v>0</v>
      </c>
      <c r="AJ298" s="368" t="n">
        <f aca="false">SUM(AJ296:AJ297)</f>
        <v>0</v>
      </c>
    </row>
    <row r="299" customFormat="false" ht="12.75" hidden="false" customHeight="false" outlineLevel="0" collapsed="false">
      <c r="A299" s="362" t="n">
        <f aca="false">B299-C299</f>
        <v>0</v>
      </c>
    </row>
    <row r="300" customFormat="false" ht="12.75" hidden="false" customHeight="false" outlineLevel="0" collapsed="false">
      <c r="A300" s="362" t="n">
        <f aca="false">B300-C300</f>
        <v>0</v>
      </c>
    </row>
    <row r="301" customFormat="false" ht="12.75" hidden="false" customHeight="false" outlineLevel="0" collapsed="false">
      <c r="A301" s="362" t="n">
        <f aca="false">B301-C301</f>
        <v>0</v>
      </c>
      <c r="D301" s="372" t="s">
        <v>482</v>
      </c>
      <c r="E301" s="363"/>
      <c r="F301" s="363"/>
      <c r="G301" s="363"/>
      <c r="H301" s="363"/>
      <c r="I301" s="363"/>
      <c r="J301" s="363"/>
      <c r="K301" s="363"/>
      <c r="L301" s="363"/>
      <c r="M301" s="363"/>
      <c r="N301" s="363"/>
      <c r="O301" s="363"/>
      <c r="P301" s="363"/>
      <c r="Q301" s="363"/>
      <c r="R301" s="363"/>
      <c r="S301" s="363"/>
      <c r="T301" s="363"/>
      <c r="U301" s="363"/>
      <c r="V301" s="363"/>
      <c r="W301" s="363"/>
      <c r="X301" s="363"/>
      <c r="Y301" s="363"/>
      <c r="Z301" s="363"/>
      <c r="AA301" s="363"/>
      <c r="AB301" s="363"/>
      <c r="AC301" s="363"/>
      <c r="AD301" s="363"/>
      <c r="AE301" s="363"/>
      <c r="AF301" s="363"/>
      <c r="AG301" s="363"/>
      <c r="AH301" s="363"/>
      <c r="AI301" s="363"/>
      <c r="AJ301" s="363"/>
    </row>
    <row r="302" customFormat="false" ht="12.75" hidden="false" customHeight="false" outlineLevel="0" collapsed="false">
      <c r="A302" s="362" t="n">
        <f aca="false">B302-C302</f>
        <v>0</v>
      </c>
      <c r="B302" s="348" t="n">
        <v>130535</v>
      </c>
      <c r="C302" s="349" t="n">
        <f aca="false">[2]BALSAB!C59</f>
        <v>130535</v>
      </c>
      <c r="D302" s="370" t="s">
        <v>423</v>
      </c>
      <c r="E302" s="364" t="n">
        <f aca="false">[2]BALSAB!E59</f>
        <v>0</v>
      </c>
      <c r="F302" s="364" t="n">
        <f aca="false">[2]BALSAB!F59</f>
        <v>0</v>
      </c>
      <c r="G302" s="364" t="n">
        <f aca="false">[2]BALSAB!G59</f>
        <v>0</v>
      </c>
      <c r="H302" s="364" t="n">
        <f aca="false">[2]BALSAB!H59</f>
        <v>0</v>
      </c>
      <c r="I302" s="364" t="n">
        <f aca="false">[2]BALSAB!I59</f>
        <v>0</v>
      </c>
      <c r="J302" s="364" t="n">
        <f aca="false">[2]BALSAB!J59</f>
        <v>0</v>
      </c>
      <c r="K302" s="364" t="n">
        <f aca="false">[2]BALSAB!K59</f>
        <v>0</v>
      </c>
      <c r="L302" s="364" t="n">
        <f aca="false">[2]BALSAB!L59</f>
        <v>0</v>
      </c>
      <c r="M302" s="364" t="n">
        <f aca="false">[2]BALSAB!M59</f>
        <v>0</v>
      </c>
      <c r="N302" s="364" t="n">
        <f aca="false">[2]BALSAB!N59</f>
        <v>0</v>
      </c>
      <c r="O302" s="364" t="n">
        <f aca="false">[2]BALSAB!O59</f>
        <v>4</v>
      </c>
      <c r="P302" s="364" t="n">
        <f aca="false">[2]BALSAB!P59</f>
        <v>0</v>
      </c>
      <c r="Q302" s="364" t="n">
        <f aca="false">[2]BALSAB!Q59</f>
        <v>4</v>
      </c>
      <c r="R302" s="364" t="n">
        <f aca="false">[2]BALSAB!R59</f>
        <v>0</v>
      </c>
      <c r="S302" s="364" t="n">
        <f aca="false">[2]BALSAB!S59</f>
        <v>0</v>
      </c>
      <c r="T302" s="364" t="n">
        <f aca="false">[2]BALSAB!T59</f>
        <v>0</v>
      </c>
      <c r="U302" s="364" t="n">
        <f aca="false">[2]BALSAB!U59</f>
        <v>0</v>
      </c>
      <c r="V302" s="364" t="n">
        <f aca="false">[2]BALSAB!V59</f>
        <v>0</v>
      </c>
      <c r="W302" s="364" t="n">
        <f aca="false">[2]BALSAB!W59</f>
        <v>0</v>
      </c>
      <c r="X302" s="364" t="n">
        <f aca="false">[2]BALSAB!X59</f>
        <v>0</v>
      </c>
      <c r="Y302" s="364" t="n">
        <f aca="false">[2]BALSAB!Y59</f>
        <v>0</v>
      </c>
      <c r="Z302" s="364" t="n">
        <f aca="false">[2]BALSAB!Z59</f>
        <v>0</v>
      </c>
      <c r="AA302" s="364" t="n">
        <f aca="false">[2]BALSAB!AA59</f>
        <v>0</v>
      </c>
      <c r="AB302" s="364" t="n">
        <f aca="false">[2]BALSAB!AB59</f>
        <v>0</v>
      </c>
      <c r="AC302" s="364" t="n">
        <f aca="false">[2]BALSAB!AC59</f>
        <v>0</v>
      </c>
      <c r="AD302" s="364" t="n">
        <f aca="false">[2]BALSAB!AD59</f>
        <v>0</v>
      </c>
      <c r="AE302" s="364" t="n">
        <f aca="false">[2]BALSAB!AE59</f>
        <v>0</v>
      </c>
      <c r="AF302" s="364" t="n">
        <f aca="false">[2]BALSAB!AF59</f>
        <v>4</v>
      </c>
      <c r="AG302" s="364" t="n">
        <f aca="false">[2]BALSAB!AG59</f>
        <v>4</v>
      </c>
      <c r="AH302" s="364" t="n">
        <f aca="false">[2]BALSAB!AH59</f>
        <v>0</v>
      </c>
      <c r="AI302" s="364" t="n">
        <f aca="false">[2]BALSAB!AI59</f>
        <v>0</v>
      </c>
      <c r="AJ302" s="364" t="n">
        <f aca="false">[2]BALSAB!AJ59</f>
        <v>0</v>
      </c>
    </row>
    <row r="303" customFormat="false" ht="12.75" hidden="false" customHeight="false" outlineLevel="0" collapsed="false">
      <c r="A303" s="362" t="n">
        <f aca="false">B303-C303</f>
        <v>0</v>
      </c>
      <c r="B303" s="348" t="n">
        <v>130635</v>
      </c>
      <c r="C303" s="349" t="n">
        <f aca="false">[2]BALSAB!C68</f>
        <v>130635</v>
      </c>
      <c r="D303" s="370" t="s">
        <v>424</v>
      </c>
      <c r="E303" s="364" t="n">
        <f aca="false">[2]BALSAB!E68</f>
        <v>106298</v>
      </c>
      <c r="F303" s="364" t="n">
        <f aca="false">[2]BALSAB!F68</f>
        <v>0</v>
      </c>
      <c r="G303" s="364" t="n">
        <f aca="false">[2]BALSAB!G68</f>
        <v>4000</v>
      </c>
      <c r="H303" s="364" t="n">
        <f aca="false">[2]BALSAB!H68</f>
        <v>0</v>
      </c>
      <c r="I303" s="364" t="n">
        <f aca="false">[2]BALSAB!I68</f>
        <v>110298</v>
      </c>
      <c r="J303" s="364" t="n">
        <f aca="false">[2]BALSAB!J68</f>
        <v>0</v>
      </c>
      <c r="K303" s="364" t="n">
        <f aca="false">[2]BALSAB!K68</f>
        <v>0</v>
      </c>
      <c r="L303" s="364" t="n">
        <f aca="false">[2]BALSAB!L68</f>
        <v>0</v>
      </c>
      <c r="M303" s="364" t="n">
        <f aca="false">[2]BALSAB!M68</f>
        <v>0</v>
      </c>
      <c r="N303" s="364" t="n">
        <f aca="false">[2]BALSAB!N68</f>
        <v>348</v>
      </c>
      <c r="O303" s="364" t="n">
        <f aca="false">[2]BALSAB!O68</f>
        <v>0</v>
      </c>
      <c r="P303" s="364" t="n">
        <f aca="false">[2]BALSAB!P68</f>
        <v>0</v>
      </c>
      <c r="Q303" s="364" t="n">
        <f aca="false">[2]BALSAB!Q68</f>
        <v>348</v>
      </c>
      <c r="R303" s="364" t="n">
        <f aca="false">[2]BALSAB!R68</f>
        <v>0</v>
      </c>
      <c r="S303" s="364" t="n">
        <f aca="false">[2]BALSAB!S68</f>
        <v>0</v>
      </c>
      <c r="T303" s="364" t="n">
        <f aca="false">[2]BALSAB!T68</f>
        <v>0</v>
      </c>
      <c r="U303" s="364" t="n">
        <f aca="false">[2]BALSAB!U68</f>
        <v>0</v>
      </c>
      <c r="V303" s="364" t="n">
        <f aca="false">[2]BALSAB!V68</f>
        <v>0</v>
      </c>
      <c r="W303" s="364" t="n">
        <f aca="false">[2]BALSAB!W68</f>
        <v>0</v>
      </c>
      <c r="X303" s="364" t="n">
        <f aca="false">[2]BALSAB!X68</f>
        <v>0</v>
      </c>
      <c r="Y303" s="364" t="n">
        <f aca="false">[2]BALSAB!Y68</f>
        <v>0</v>
      </c>
      <c r="Z303" s="364" t="n">
        <f aca="false">[2]BALSAB!Z68</f>
        <v>0</v>
      </c>
      <c r="AA303" s="364" t="n">
        <f aca="false">[2]BALSAB!AA68</f>
        <v>0</v>
      </c>
      <c r="AB303" s="364" t="n">
        <f aca="false">[2]BALSAB!AB68</f>
        <v>0</v>
      </c>
      <c r="AC303" s="364" t="n">
        <f aca="false">[2]BALSAB!AC68</f>
        <v>0</v>
      </c>
      <c r="AD303" s="364" t="n">
        <f aca="false">[2]BALSAB!AD68</f>
        <v>0</v>
      </c>
      <c r="AE303" s="364" t="n">
        <f aca="false">[2]BALSAB!AE68</f>
        <v>0</v>
      </c>
      <c r="AF303" s="364" t="n">
        <f aca="false">[2]BALSAB!AF68</f>
        <v>110646</v>
      </c>
      <c r="AG303" s="364" t="n">
        <f aca="false">[2]BALSAB!AG68</f>
        <v>110646</v>
      </c>
      <c r="AH303" s="364" t="n">
        <f aca="false">[2]BALSAB!AH68</f>
        <v>0</v>
      </c>
      <c r="AI303" s="364" t="n">
        <f aca="false">[2]BALSAB!AI68</f>
        <v>0</v>
      </c>
      <c r="AJ303" s="364" t="n">
        <f aca="false">[2]BALSAB!AJ68</f>
        <v>0</v>
      </c>
    </row>
    <row r="304" customFormat="false" ht="12.75" hidden="false" customHeight="false" outlineLevel="0" collapsed="false">
      <c r="A304" s="362" t="n">
        <f aca="false">B304-C304</f>
        <v>0</v>
      </c>
      <c r="E304" s="368" t="n">
        <f aca="false">SUM(E302:E303)</f>
        <v>106298</v>
      </c>
      <c r="F304" s="368" t="n">
        <f aca="false">SUM(F302:F303)</f>
        <v>0</v>
      </c>
      <c r="G304" s="368" t="n">
        <f aca="false">SUM(G302:G303)</f>
        <v>4000</v>
      </c>
      <c r="H304" s="368" t="n">
        <f aca="false">SUM(H302:H303)</f>
        <v>0</v>
      </c>
      <c r="I304" s="368" t="n">
        <f aca="false">SUM(I302:I303)</f>
        <v>110298</v>
      </c>
      <c r="J304" s="368" t="n">
        <f aca="false">SUM(J302:J303)</f>
        <v>0</v>
      </c>
      <c r="K304" s="368" t="n">
        <f aca="false">SUM(K302:K303)</f>
        <v>0</v>
      </c>
      <c r="L304" s="368" t="n">
        <f aca="false">SUM(L302:L303)</f>
        <v>0</v>
      </c>
      <c r="M304" s="368" t="n">
        <f aca="false">SUM(M302:M303)</f>
        <v>0</v>
      </c>
      <c r="N304" s="368" t="n">
        <f aca="false">SUM(N302:N303)</f>
        <v>348</v>
      </c>
      <c r="O304" s="368" t="n">
        <f aca="false">SUM(O302:O303)</f>
        <v>4</v>
      </c>
      <c r="P304" s="368" t="n">
        <f aca="false">SUM(P302:P303)</f>
        <v>0</v>
      </c>
      <c r="Q304" s="368" t="n">
        <f aca="false">SUM(Q302:Q303)</f>
        <v>352</v>
      </c>
      <c r="R304" s="368" t="n">
        <f aca="false">SUM(R302:R303)</f>
        <v>0</v>
      </c>
      <c r="S304" s="368" t="n">
        <f aca="false">SUM(S302:S303)</f>
        <v>0</v>
      </c>
      <c r="T304" s="368" t="n">
        <f aca="false">SUM(T302:T303)</f>
        <v>0</v>
      </c>
      <c r="U304" s="368" t="n">
        <f aca="false">SUM(U302:U303)</f>
        <v>0</v>
      </c>
      <c r="V304" s="368" t="n">
        <f aca="false">SUM(V302:V303)</f>
        <v>0</v>
      </c>
      <c r="W304" s="368" t="n">
        <f aca="false">SUM(W302:W303)</f>
        <v>0</v>
      </c>
      <c r="X304" s="368" t="n">
        <f aca="false">SUM(X302:X303)</f>
        <v>0</v>
      </c>
      <c r="Y304" s="368" t="n">
        <f aca="false">SUM(Y302:Y303)</f>
        <v>0</v>
      </c>
      <c r="Z304" s="368" t="n">
        <f aca="false">SUM(Z302:Z303)</f>
        <v>0</v>
      </c>
      <c r="AA304" s="368" t="n">
        <f aca="false">SUM(AA302:AA303)</f>
        <v>0</v>
      </c>
      <c r="AB304" s="368" t="n">
        <f aca="false">SUM(AB302:AB303)</f>
        <v>0</v>
      </c>
      <c r="AC304" s="368" t="n">
        <f aca="false">SUM(AC302:AC303)</f>
        <v>0</v>
      </c>
      <c r="AD304" s="368" t="n">
        <f aca="false">SUM(AD302:AD303)</f>
        <v>0</v>
      </c>
      <c r="AE304" s="368" t="n">
        <f aca="false">SUM(AE302:AE303)</f>
        <v>0</v>
      </c>
      <c r="AF304" s="368" t="n">
        <f aca="false">SUM(AF302:AF303)</f>
        <v>110650</v>
      </c>
      <c r="AG304" s="368" t="n">
        <f aca="false">SUM(AG302:AG303)</f>
        <v>110650</v>
      </c>
      <c r="AH304" s="368" t="n">
        <f aca="false">SUM(AH302:AH303)</f>
        <v>0</v>
      </c>
      <c r="AI304" s="368" t="n">
        <f aca="false">SUM(AI302:AI303)</f>
        <v>0</v>
      </c>
      <c r="AJ304" s="368" t="n">
        <f aca="false">SUM(AJ302:AJ303)</f>
        <v>0</v>
      </c>
    </row>
    <row r="305" customFormat="false" ht="12.75" hidden="false" customHeight="false" outlineLevel="0" collapsed="false">
      <c r="A305" s="362" t="n">
        <f aca="false">B305-C305</f>
        <v>0</v>
      </c>
    </row>
    <row r="306" customFormat="false" ht="12.75" hidden="false" customHeight="false" outlineLevel="0" collapsed="false">
      <c r="A306" s="362" t="n">
        <f aca="false">B306-C306</f>
        <v>0</v>
      </c>
    </row>
    <row r="307" customFormat="false" ht="12.75" hidden="false" customHeight="false" outlineLevel="0" collapsed="false">
      <c r="A307" s="362" t="n">
        <f aca="false">B307-C307</f>
        <v>0</v>
      </c>
      <c r="D307" s="372" t="s">
        <v>483</v>
      </c>
      <c r="E307" s="363"/>
      <c r="F307" s="363"/>
      <c r="G307" s="363"/>
      <c r="H307" s="363"/>
      <c r="I307" s="363"/>
      <c r="J307" s="363"/>
      <c r="K307" s="363"/>
      <c r="L307" s="363"/>
      <c r="M307" s="363"/>
      <c r="N307" s="363"/>
      <c r="O307" s="363"/>
      <c r="P307" s="363"/>
      <c r="Q307" s="363"/>
      <c r="R307" s="363"/>
      <c r="S307" s="363"/>
      <c r="T307" s="363"/>
      <c r="U307" s="363"/>
      <c r="V307" s="363"/>
      <c r="W307" s="363"/>
      <c r="X307" s="363"/>
      <c r="Y307" s="363"/>
      <c r="Z307" s="363"/>
      <c r="AA307" s="363"/>
      <c r="AB307" s="363"/>
      <c r="AC307" s="363"/>
      <c r="AD307" s="363"/>
      <c r="AE307" s="363"/>
      <c r="AF307" s="363"/>
      <c r="AG307" s="363"/>
      <c r="AH307" s="363"/>
      <c r="AI307" s="363"/>
      <c r="AJ307" s="363"/>
    </row>
    <row r="308" customFormat="false" ht="12.75" hidden="false" customHeight="false" outlineLevel="0" collapsed="false">
      <c r="A308" s="362" t="n">
        <f aca="false">B308-C308</f>
        <v>0</v>
      </c>
      <c r="B308" s="348" t="n">
        <v>130540</v>
      </c>
      <c r="C308" s="349" t="n">
        <f aca="false">[2]BALSAB!C60</f>
        <v>130540</v>
      </c>
      <c r="D308" s="370" t="s">
        <v>423</v>
      </c>
      <c r="E308" s="364" t="n">
        <f aca="false">[2]BALSAB!E60</f>
        <v>0</v>
      </c>
      <c r="F308" s="364" t="n">
        <f aca="false">[2]BALSAB!F60</f>
        <v>2507</v>
      </c>
      <c r="G308" s="364" t="n">
        <f aca="false">[2]BALSAB!G60</f>
        <v>0</v>
      </c>
      <c r="H308" s="364" t="n">
        <f aca="false">[2]BALSAB!H60</f>
        <v>0</v>
      </c>
      <c r="I308" s="364" t="n">
        <f aca="false">[2]BALSAB!I60</f>
        <v>2507</v>
      </c>
      <c r="J308" s="364" t="n">
        <f aca="false">[2]BALSAB!J60</f>
        <v>0</v>
      </c>
      <c r="K308" s="364" t="n">
        <f aca="false">[2]BALSAB!K60</f>
        <v>0</v>
      </c>
      <c r="L308" s="364" t="n">
        <f aca="false">[2]BALSAB!L60</f>
        <v>0</v>
      </c>
      <c r="M308" s="364" t="n">
        <f aca="false">[2]BALSAB!M60</f>
        <v>0</v>
      </c>
      <c r="N308" s="364" t="n">
        <f aca="false">[2]BALSAB!N60</f>
        <v>13920</v>
      </c>
      <c r="O308" s="364" t="n">
        <f aca="false">[2]BALSAB!O60</f>
        <v>0</v>
      </c>
      <c r="P308" s="364" t="n">
        <f aca="false">[2]BALSAB!P60</f>
        <v>0</v>
      </c>
      <c r="Q308" s="364" t="n">
        <f aca="false">[2]BALSAB!Q60</f>
        <v>13920</v>
      </c>
      <c r="R308" s="364" t="n">
        <f aca="false">[2]BALSAB!R60</f>
        <v>0</v>
      </c>
      <c r="S308" s="364" t="n">
        <f aca="false">[2]BALSAB!S60</f>
        <v>0</v>
      </c>
      <c r="T308" s="364" t="n">
        <f aca="false">[2]BALSAB!T60</f>
        <v>0</v>
      </c>
      <c r="U308" s="364" t="n">
        <f aca="false">[2]BALSAB!U60</f>
        <v>0</v>
      </c>
      <c r="V308" s="364" t="n">
        <f aca="false">[2]BALSAB!V60</f>
        <v>0</v>
      </c>
      <c r="W308" s="364" t="n">
        <f aca="false">[2]BALSAB!W60</f>
        <v>0</v>
      </c>
      <c r="X308" s="364" t="n">
        <f aca="false">[2]BALSAB!X60</f>
        <v>0</v>
      </c>
      <c r="Y308" s="364" t="n">
        <f aca="false">[2]BALSAB!Y60</f>
        <v>0</v>
      </c>
      <c r="Z308" s="364" t="n">
        <f aca="false">[2]BALSAB!Z60</f>
        <v>0</v>
      </c>
      <c r="AA308" s="364" t="n">
        <f aca="false">[2]BALSAB!AA60</f>
        <v>0</v>
      </c>
      <c r="AB308" s="364" t="n">
        <f aca="false">[2]BALSAB!AB60</f>
        <v>0</v>
      </c>
      <c r="AC308" s="364" t="n">
        <f aca="false">[2]BALSAB!AC60</f>
        <v>0</v>
      </c>
      <c r="AD308" s="364" t="n">
        <f aca="false">[2]BALSAB!AD60</f>
        <v>0</v>
      </c>
      <c r="AE308" s="364" t="n">
        <f aca="false">[2]BALSAB!AE60</f>
        <v>0</v>
      </c>
      <c r="AF308" s="364" t="n">
        <f aca="false">[2]BALSAB!AF60</f>
        <v>16427</v>
      </c>
      <c r="AG308" s="364" t="n">
        <f aca="false">[2]BALSAB!AG60</f>
        <v>16427</v>
      </c>
      <c r="AH308" s="364" t="n">
        <f aca="false">[2]BALSAB!AH60</f>
        <v>0</v>
      </c>
      <c r="AI308" s="364" t="n">
        <f aca="false">[2]BALSAB!AI60</f>
        <v>0</v>
      </c>
      <c r="AJ308" s="364" t="n">
        <f aca="false">[2]BALSAB!AJ60</f>
        <v>0</v>
      </c>
    </row>
    <row r="309" customFormat="false" ht="12.75" hidden="false" customHeight="false" outlineLevel="0" collapsed="false">
      <c r="A309" s="362" t="n">
        <f aca="false">B309-C309</f>
        <v>0</v>
      </c>
      <c r="B309" s="348" t="n">
        <v>130640</v>
      </c>
      <c r="C309" s="349" t="n">
        <f aca="false">[2]BALSAB!C69</f>
        <v>130640</v>
      </c>
      <c r="D309" s="370" t="s">
        <v>424</v>
      </c>
      <c r="E309" s="364" t="n">
        <f aca="false">[2]BALSAB!E69</f>
        <v>1252</v>
      </c>
      <c r="F309" s="364" t="n">
        <f aca="false">[2]BALSAB!F69</f>
        <v>0</v>
      </c>
      <c r="G309" s="364" t="n">
        <f aca="false">[2]BALSAB!G69</f>
        <v>0</v>
      </c>
      <c r="H309" s="364" t="n">
        <f aca="false">[2]BALSAB!H69</f>
        <v>0</v>
      </c>
      <c r="I309" s="364" t="n">
        <f aca="false">[2]BALSAB!I69</f>
        <v>1252</v>
      </c>
      <c r="J309" s="364" t="n">
        <f aca="false">[2]BALSAB!J69</f>
        <v>0</v>
      </c>
      <c r="K309" s="364" t="n">
        <f aca="false">[2]BALSAB!K69</f>
        <v>0</v>
      </c>
      <c r="L309" s="364" t="n">
        <f aca="false">[2]BALSAB!L69</f>
        <v>0</v>
      </c>
      <c r="M309" s="364" t="n">
        <f aca="false">[2]BALSAB!M69</f>
        <v>0</v>
      </c>
      <c r="N309" s="364" t="n">
        <f aca="false">[2]BALSAB!N69</f>
        <v>2730</v>
      </c>
      <c r="O309" s="364" t="n">
        <f aca="false">[2]BALSAB!O69</f>
        <v>0</v>
      </c>
      <c r="P309" s="364" t="n">
        <f aca="false">[2]BALSAB!P69</f>
        <v>0</v>
      </c>
      <c r="Q309" s="364" t="n">
        <f aca="false">[2]BALSAB!Q69</f>
        <v>2730</v>
      </c>
      <c r="R309" s="364" t="n">
        <f aca="false">[2]BALSAB!R69</f>
        <v>0</v>
      </c>
      <c r="S309" s="364" t="n">
        <f aca="false">[2]BALSAB!S69</f>
        <v>0</v>
      </c>
      <c r="T309" s="364" t="n">
        <f aca="false">[2]BALSAB!T69</f>
        <v>0</v>
      </c>
      <c r="U309" s="364" t="n">
        <f aca="false">[2]BALSAB!U69</f>
        <v>0</v>
      </c>
      <c r="V309" s="364" t="n">
        <f aca="false">[2]BALSAB!V69</f>
        <v>0</v>
      </c>
      <c r="W309" s="364" t="n">
        <f aca="false">[2]BALSAB!W69</f>
        <v>0</v>
      </c>
      <c r="X309" s="364" t="n">
        <f aca="false">[2]BALSAB!X69</f>
        <v>0</v>
      </c>
      <c r="Y309" s="364" t="n">
        <f aca="false">[2]BALSAB!Y69</f>
        <v>0</v>
      </c>
      <c r="Z309" s="364" t="n">
        <f aca="false">[2]BALSAB!Z69</f>
        <v>0</v>
      </c>
      <c r="AA309" s="364" t="n">
        <f aca="false">[2]BALSAB!AA69</f>
        <v>0</v>
      </c>
      <c r="AB309" s="364" t="n">
        <f aca="false">[2]BALSAB!AB69</f>
        <v>0</v>
      </c>
      <c r="AC309" s="364" t="n">
        <f aca="false">[2]BALSAB!AC69</f>
        <v>0</v>
      </c>
      <c r="AD309" s="364" t="n">
        <f aca="false">[2]BALSAB!AD69</f>
        <v>0</v>
      </c>
      <c r="AE309" s="364" t="n">
        <f aca="false">[2]BALSAB!AE69</f>
        <v>0</v>
      </c>
      <c r="AF309" s="364" t="n">
        <f aca="false">[2]BALSAB!AF69</f>
        <v>3982</v>
      </c>
      <c r="AG309" s="364" t="n">
        <f aca="false">[2]BALSAB!AG69</f>
        <v>3982</v>
      </c>
      <c r="AH309" s="364" t="n">
        <f aca="false">[2]BALSAB!AH69</f>
        <v>0</v>
      </c>
      <c r="AI309" s="364" t="n">
        <f aca="false">[2]BALSAB!AI69</f>
        <v>0</v>
      </c>
      <c r="AJ309" s="364" t="n">
        <f aca="false">[2]BALSAB!AJ69</f>
        <v>0</v>
      </c>
    </row>
    <row r="310" customFormat="false" ht="12.75" hidden="false" customHeight="false" outlineLevel="0" collapsed="false">
      <c r="E310" s="368" t="n">
        <f aca="false">SUM(E308:E309)</f>
        <v>1252</v>
      </c>
      <c r="F310" s="368" t="n">
        <f aca="false">SUM(F308:F309)</f>
        <v>2507</v>
      </c>
      <c r="G310" s="368" t="n">
        <f aca="false">SUM(G308:G309)</f>
        <v>0</v>
      </c>
      <c r="H310" s="368" t="n">
        <f aca="false">SUM(H308:H309)</f>
        <v>0</v>
      </c>
      <c r="I310" s="368" t="n">
        <f aca="false">SUM(I308:I309)</f>
        <v>3759</v>
      </c>
      <c r="J310" s="368" t="n">
        <f aca="false">SUM(J308:J309)</f>
        <v>0</v>
      </c>
      <c r="K310" s="368" t="n">
        <f aca="false">SUM(K308:K309)</f>
        <v>0</v>
      </c>
      <c r="L310" s="368" t="n">
        <f aca="false">SUM(L308:L309)</f>
        <v>0</v>
      </c>
      <c r="M310" s="368" t="n">
        <f aca="false">SUM(M308:M309)</f>
        <v>0</v>
      </c>
      <c r="N310" s="368" t="n">
        <f aca="false">SUM(N308:N309)</f>
        <v>16650</v>
      </c>
      <c r="O310" s="368" t="n">
        <f aca="false">SUM(O308:O309)</f>
        <v>0</v>
      </c>
      <c r="P310" s="368" t="n">
        <f aca="false">SUM(P308:P309)</f>
        <v>0</v>
      </c>
      <c r="Q310" s="368" t="n">
        <f aca="false">SUM(Q308:Q309)</f>
        <v>16650</v>
      </c>
      <c r="R310" s="368" t="n">
        <f aca="false">SUM(R308:R309)</f>
        <v>0</v>
      </c>
      <c r="S310" s="368" t="n">
        <f aca="false">SUM(S308:S309)</f>
        <v>0</v>
      </c>
      <c r="T310" s="368" t="n">
        <f aca="false">SUM(T308:T309)</f>
        <v>0</v>
      </c>
      <c r="U310" s="368" t="n">
        <f aca="false">SUM(U308:U309)</f>
        <v>0</v>
      </c>
      <c r="V310" s="368" t="n">
        <f aca="false">SUM(V308:V309)</f>
        <v>0</v>
      </c>
      <c r="W310" s="368" t="n">
        <f aca="false">SUM(W308:W309)</f>
        <v>0</v>
      </c>
      <c r="X310" s="368" t="n">
        <f aca="false">SUM(X308:X309)</f>
        <v>0</v>
      </c>
      <c r="Y310" s="368" t="n">
        <f aca="false">SUM(Y308:Y309)</f>
        <v>0</v>
      </c>
      <c r="Z310" s="368" t="n">
        <f aca="false">SUM(Z308:Z309)</f>
        <v>0</v>
      </c>
      <c r="AA310" s="368" t="n">
        <f aca="false">SUM(AA308:AA309)</f>
        <v>0</v>
      </c>
      <c r="AB310" s="368" t="n">
        <f aca="false">SUM(AB308:AB309)</f>
        <v>0</v>
      </c>
      <c r="AC310" s="368" t="n">
        <f aca="false">SUM(AC308:AC309)</f>
        <v>0</v>
      </c>
      <c r="AD310" s="368" t="n">
        <f aca="false">SUM(AD308:AD309)</f>
        <v>0</v>
      </c>
      <c r="AE310" s="368" t="n">
        <f aca="false">SUM(AE308:AE309)</f>
        <v>0</v>
      </c>
      <c r="AF310" s="368" t="n">
        <f aca="false">SUM(AF308:AF309)</f>
        <v>20409</v>
      </c>
      <c r="AG310" s="368" t="n">
        <f aca="false">SUM(AG308:AG309)</f>
        <v>20409</v>
      </c>
      <c r="AH310" s="368" t="n">
        <f aca="false">SUM(AH308:AH309)</f>
        <v>0</v>
      </c>
      <c r="AI310" s="368" t="n">
        <f aca="false">SUM(AI308:AI309)</f>
        <v>0</v>
      </c>
      <c r="AJ310" s="368" t="n">
        <f aca="false">SUM(AJ308:AJ309)</f>
        <v>0</v>
      </c>
    </row>
    <row r="312" customFormat="false" ht="12.75" hidden="true" customHeight="false" outlineLevel="0" collapsed="false">
      <c r="A312" s="312" t="s">
        <v>484</v>
      </c>
      <c r="B312" s="378" t="n">
        <v>210105</v>
      </c>
      <c r="C312" s="349" t="n">
        <f aca="false">[2]BALSAB!C399</f>
        <v>210105</v>
      </c>
      <c r="D312" s="379" t="str">
        <f aca="false">[2]BALSAB!D399</f>
        <v>DEPÓSITOS MONETARIOS QUE GENERAN INTERESES</v>
      </c>
      <c r="E312" s="380" t="n">
        <f aca="false">[2]BALSAB!E399</f>
        <v>85104</v>
      </c>
      <c r="F312" s="380" t="n">
        <f aca="false">[2]BALSAB!F399</f>
        <v>44404</v>
      </c>
      <c r="G312" s="380" t="n">
        <f aca="false">[2]BALSAB!G399</f>
        <v>35745</v>
      </c>
      <c r="H312" s="380" t="n">
        <f aca="false">[2]BALSAB!H399</f>
        <v>13594</v>
      </c>
      <c r="I312" s="380" t="n">
        <f aca="false">[2]BALSAB!I399</f>
        <v>178847</v>
      </c>
      <c r="J312" s="380" t="n">
        <f aca="false">[2]BALSAB!J399</f>
        <v>8878</v>
      </c>
      <c r="K312" s="380" t="n">
        <f aca="false">[2]BALSAB!K399</f>
        <v>21138</v>
      </c>
      <c r="L312" s="380" t="n">
        <f aca="false">[2]BALSAB!L399</f>
        <v>11272</v>
      </c>
      <c r="M312" s="380" t="n">
        <f aca="false">[2]BALSAB!M399</f>
        <v>22278</v>
      </c>
      <c r="N312" s="380" t="n">
        <f aca="false">[2]BALSAB!N399</f>
        <v>166289</v>
      </c>
      <c r="O312" s="380" t="n">
        <f aca="false">[2]BALSAB!O399</f>
        <v>2869</v>
      </c>
      <c r="P312" s="380" t="n">
        <f aca="false">[2]BALSAB!P399</f>
        <v>6323</v>
      </c>
      <c r="Q312" s="380" t="n">
        <f aca="false">[2]BALSAB!Q399</f>
        <v>239047</v>
      </c>
      <c r="R312" s="380" t="n">
        <f aca="false">[2]BALSAB!R399</f>
        <v>0</v>
      </c>
      <c r="S312" s="380" t="n">
        <f aca="false">[2]BALSAB!S399</f>
        <v>4811</v>
      </c>
      <c r="T312" s="380" t="n">
        <f aca="false">[2]BALSAB!T399</f>
        <v>0</v>
      </c>
      <c r="U312" s="380" t="n">
        <f aca="false">[2]BALSAB!U399</f>
        <v>1010</v>
      </c>
      <c r="V312" s="380" t="n">
        <f aca="false">[2]BALSAB!V399</f>
        <v>0</v>
      </c>
      <c r="W312" s="380" t="n">
        <f aca="false">[2]BALSAB!W399</f>
        <v>0</v>
      </c>
      <c r="X312" s="380" t="n">
        <f aca="false">[2]BALSAB!X399</f>
        <v>0</v>
      </c>
      <c r="Y312" s="380" t="n">
        <f aca="false">[2]BALSAB!Y399</f>
        <v>0</v>
      </c>
      <c r="Z312" s="380" t="n">
        <f aca="false">[2]BALSAB!Z399</f>
        <v>4684</v>
      </c>
      <c r="AA312" s="380" t="n">
        <f aca="false">[2]BALSAB!AA399</f>
        <v>19285</v>
      </c>
      <c r="AB312" s="380" t="n">
        <f aca="false">[2]BALSAB!AB399</f>
        <v>0</v>
      </c>
      <c r="AC312" s="380" t="n">
        <f aca="false">[2]BALSAB!AC399</f>
        <v>0</v>
      </c>
      <c r="AD312" s="380" t="n">
        <f aca="false">[2]BALSAB!AD399</f>
        <v>6387</v>
      </c>
      <c r="AE312" s="380" t="n">
        <f aca="false">[2]BALSAB!AE399</f>
        <v>36177</v>
      </c>
      <c r="AF312" s="380" t="n">
        <f aca="false">[2]BALSAB!AF399</f>
        <v>454071</v>
      </c>
      <c r="AG312" s="380" t="n">
        <f aca="false">[2]BALSAB!AG399</f>
        <v>413197</v>
      </c>
      <c r="AH312" s="380" t="n">
        <f aca="false">[2]BALSAB!AH399</f>
        <v>34550</v>
      </c>
      <c r="AI312" s="380" t="n">
        <f aca="false">[2]BALSAB!AI399</f>
        <v>0</v>
      </c>
      <c r="AJ312" s="380" t="n">
        <f aca="false">[2]BALSAB!AJ399</f>
        <v>6323</v>
      </c>
    </row>
    <row r="313" customFormat="false" ht="12.75" hidden="true" customHeight="false" outlineLevel="0" collapsed="false">
      <c r="A313" s="312" t="s">
        <v>484</v>
      </c>
      <c r="B313" s="378" t="n">
        <v>210110</v>
      </c>
      <c r="C313" s="349" t="n">
        <f aca="false">[2]BALSAB!C400</f>
        <v>210110</v>
      </c>
      <c r="D313" s="379" t="str">
        <f aca="false">[2]BALSAB!D400</f>
        <v>DEPÓSITOS MONETARIOS QUE NO GENERAN INTERESES</v>
      </c>
      <c r="E313" s="380" t="n">
        <f aca="false">[2]BALSAB!E400</f>
        <v>129413</v>
      </c>
      <c r="F313" s="380" t="n">
        <f aca="false">[2]BALSAB!F400</f>
        <v>178929</v>
      </c>
      <c r="G313" s="380" t="n">
        <f aca="false">[2]BALSAB!G400</f>
        <v>482552</v>
      </c>
      <c r="H313" s="380" t="n">
        <f aca="false">[2]BALSAB!H400</f>
        <v>268166</v>
      </c>
      <c r="I313" s="380" t="n">
        <f aca="false">[2]BALSAB!I400</f>
        <v>1059060</v>
      </c>
      <c r="J313" s="380" t="n">
        <f aca="false">[2]BALSAB!J400</f>
        <v>41560</v>
      </c>
      <c r="K313" s="380" t="n">
        <f aca="false">[2]BALSAB!K400</f>
        <v>155768</v>
      </c>
      <c r="L313" s="380" t="n">
        <f aca="false">[2]BALSAB!L400</f>
        <v>85283</v>
      </c>
      <c r="M313" s="380" t="n">
        <f aca="false">[2]BALSAB!M400</f>
        <v>47848</v>
      </c>
      <c r="N313" s="380" t="n">
        <f aca="false">[2]BALSAB!N400</f>
        <v>67757</v>
      </c>
      <c r="O313" s="380" t="n">
        <f aca="false">[2]BALSAB!O400</f>
        <v>33299</v>
      </c>
      <c r="P313" s="380" t="n">
        <f aca="false">[2]BALSAB!P400</f>
        <v>327</v>
      </c>
      <c r="Q313" s="380" t="n">
        <f aca="false">[2]BALSAB!Q400</f>
        <v>431842</v>
      </c>
      <c r="R313" s="380" t="n">
        <f aca="false">[2]BALSAB!R400</f>
        <v>15042</v>
      </c>
      <c r="S313" s="380" t="n">
        <f aca="false">[2]BALSAB!S400</f>
        <v>0</v>
      </c>
      <c r="T313" s="380" t="n">
        <f aca="false">[2]BALSAB!T400</f>
        <v>0</v>
      </c>
      <c r="U313" s="380" t="n">
        <f aca="false">[2]BALSAB!U400</f>
        <v>0</v>
      </c>
      <c r="V313" s="380" t="n">
        <f aca="false">[2]BALSAB!V400</f>
        <v>3290</v>
      </c>
      <c r="W313" s="380" t="n">
        <f aca="false">[2]BALSAB!W400</f>
        <v>580</v>
      </c>
      <c r="X313" s="380" t="n">
        <f aca="false">[2]BALSAB!X400</f>
        <v>17822</v>
      </c>
      <c r="Y313" s="380" t="n">
        <f aca="false">[2]BALSAB!Y400</f>
        <v>19267</v>
      </c>
      <c r="Z313" s="380" t="n">
        <f aca="false">[2]BALSAB!Z400</f>
        <v>21709</v>
      </c>
      <c r="AA313" s="380" t="n">
        <f aca="false">[2]BALSAB!AA400</f>
        <v>0</v>
      </c>
      <c r="AB313" s="380" t="n">
        <f aca="false">[2]BALSAB!AB400</f>
        <v>1035</v>
      </c>
      <c r="AC313" s="380" t="n">
        <f aca="false">[2]BALSAB!AC400</f>
        <v>1347</v>
      </c>
      <c r="AD313" s="380" t="n">
        <f aca="false">[2]BALSAB!AD400</f>
        <v>48</v>
      </c>
      <c r="AE313" s="380" t="n">
        <f aca="false">[2]BALSAB!AE400</f>
        <v>80140</v>
      </c>
      <c r="AF313" s="380" t="n">
        <f aca="false">[2]BALSAB!AF400</f>
        <v>1571042</v>
      </c>
      <c r="AG313" s="380" t="n">
        <f aca="false">[2]BALSAB!AG400</f>
        <v>1526722</v>
      </c>
      <c r="AH313" s="380" t="n">
        <f aca="false">[2]BALSAB!AH400</f>
        <v>42642</v>
      </c>
      <c r="AI313" s="380" t="n">
        <f aca="false">[2]BALSAB!AI400</f>
        <v>1347</v>
      </c>
      <c r="AJ313" s="380" t="n">
        <f aca="false">[2]BALSAB!AJ400</f>
        <v>327</v>
      </c>
    </row>
    <row r="314" customFormat="false" ht="12.75" hidden="true" customHeight="false" outlineLevel="0" collapsed="false">
      <c r="A314" s="312" t="s">
        <v>484</v>
      </c>
      <c r="B314" s="378" t="n">
        <v>210115</v>
      </c>
      <c r="C314" s="349" t="n">
        <f aca="false">[2]BALSAB!C401</f>
        <v>210115</v>
      </c>
      <c r="D314" s="379" t="str">
        <f aca="false">[2]BALSAB!D401</f>
        <v>DEPÓSITOS MONETARIOS DE INSTITUCIONES FINANCIERAS</v>
      </c>
      <c r="E314" s="380" t="n">
        <f aca="false">[2]BALSAB!E401</f>
        <v>7000</v>
      </c>
      <c r="F314" s="380" t="n">
        <f aca="false">[2]BALSAB!F401</f>
        <v>4103</v>
      </c>
      <c r="G314" s="380" t="n">
        <f aca="false">[2]BALSAB!G401</f>
        <v>109058</v>
      </c>
      <c r="H314" s="380" t="n">
        <f aca="false">[2]BALSAB!H401</f>
        <v>3857</v>
      </c>
      <c r="I314" s="380" t="n">
        <f aca="false">[2]BALSAB!I401</f>
        <v>124018</v>
      </c>
      <c r="J314" s="380" t="n">
        <f aca="false">[2]BALSAB!J401</f>
        <v>809</v>
      </c>
      <c r="K314" s="380" t="n">
        <f aca="false">[2]BALSAB!K401</f>
        <v>0</v>
      </c>
      <c r="L314" s="380" t="n">
        <f aca="false">[2]BALSAB!L401</f>
        <v>195</v>
      </c>
      <c r="M314" s="380" t="n">
        <f aca="false">[2]BALSAB!M401</f>
        <v>1756</v>
      </c>
      <c r="N314" s="380" t="n">
        <f aca="false">[2]BALSAB!N401</f>
        <v>2</v>
      </c>
      <c r="O314" s="380" t="n">
        <f aca="false">[2]BALSAB!O401</f>
        <v>122</v>
      </c>
      <c r="P314" s="380" t="n">
        <f aca="false">[2]BALSAB!P401</f>
        <v>1408</v>
      </c>
      <c r="Q314" s="380" t="n">
        <f aca="false">[2]BALSAB!Q401</f>
        <v>4292</v>
      </c>
      <c r="R314" s="380" t="n">
        <f aca="false">[2]BALSAB!R401</f>
        <v>0</v>
      </c>
      <c r="S314" s="380" t="n">
        <f aca="false">[2]BALSAB!S401</f>
        <v>0</v>
      </c>
      <c r="T314" s="380" t="n">
        <f aca="false">[2]BALSAB!T401</f>
        <v>0</v>
      </c>
      <c r="U314" s="380" t="n">
        <f aca="false">[2]BALSAB!U401</f>
        <v>0</v>
      </c>
      <c r="V314" s="380" t="n">
        <f aca="false">[2]BALSAB!V401</f>
        <v>1075</v>
      </c>
      <c r="W314" s="380" t="n">
        <f aca="false">[2]BALSAB!W401</f>
        <v>0</v>
      </c>
      <c r="X314" s="380" t="n">
        <f aca="false">[2]BALSAB!X401</f>
        <v>0</v>
      </c>
      <c r="Y314" s="380" t="n">
        <f aca="false">[2]BALSAB!Y401</f>
        <v>467</v>
      </c>
      <c r="Z314" s="380" t="n">
        <f aca="false">[2]BALSAB!Z401</f>
        <v>0</v>
      </c>
      <c r="AA314" s="380" t="n">
        <f aca="false">[2]BALSAB!AA401</f>
        <v>0</v>
      </c>
      <c r="AB314" s="380" t="n">
        <f aca="false">[2]BALSAB!AB401</f>
        <v>0</v>
      </c>
      <c r="AC314" s="380" t="n">
        <f aca="false">[2]BALSAB!AC401</f>
        <v>0</v>
      </c>
      <c r="AD314" s="380" t="n">
        <f aca="false">[2]BALSAB!AD401</f>
        <v>791</v>
      </c>
      <c r="AE314" s="380" t="n">
        <f aca="false">[2]BALSAB!AE401</f>
        <v>2333</v>
      </c>
      <c r="AF314" s="380" t="n">
        <f aca="false">[2]BALSAB!AF401</f>
        <v>130643</v>
      </c>
      <c r="AG314" s="380" t="n">
        <f aca="false">[2]BALSAB!AG401</f>
        <v>127635</v>
      </c>
      <c r="AH314" s="380" t="n">
        <f aca="false">[2]BALSAB!AH401</f>
        <v>1600</v>
      </c>
      <c r="AI314" s="380" t="n">
        <f aca="false">[2]BALSAB!AI401</f>
        <v>0</v>
      </c>
      <c r="AJ314" s="380" t="n">
        <f aca="false">[2]BALSAB!AJ401</f>
        <v>1408</v>
      </c>
    </row>
    <row r="315" customFormat="false" ht="12.75" hidden="true" customHeight="false" outlineLevel="0" collapsed="false">
      <c r="A315" s="312" t="s">
        <v>484</v>
      </c>
      <c r="B315" s="378" t="n">
        <v>210120</v>
      </c>
      <c r="C315" s="349" t="n">
        <f aca="false">[2]BALSAB!C402</f>
        <v>210120</v>
      </c>
      <c r="D315" s="379" t="str">
        <f aca="false">[2]BALSAB!D402</f>
        <v>EJECUCIÓN  PRESUPUESTARIA</v>
      </c>
      <c r="E315" s="380" t="n">
        <f aca="false">[2]BALSAB!E402</f>
        <v>37443</v>
      </c>
      <c r="F315" s="380" t="n">
        <f aca="false">[2]BALSAB!F402</f>
        <v>54672</v>
      </c>
      <c r="G315" s="380" t="n">
        <f aca="false">[2]BALSAB!G402</f>
        <v>15150</v>
      </c>
      <c r="H315" s="380" t="n">
        <f aca="false">[2]BALSAB!H402</f>
        <v>3260</v>
      </c>
      <c r="I315" s="380" t="n">
        <f aca="false">[2]BALSAB!I402</f>
        <v>110525</v>
      </c>
      <c r="J315" s="380" t="n">
        <f aca="false">[2]BALSAB!J402</f>
        <v>3446</v>
      </c>
      <c r="K315" s="380" t="n">
        <f aca="false">[2]BALSAB!K402</f>
        <v>225</v>
      </c>
      <c r="L315" s="380" t="n">
        <f aca="false">[2]BALSAB!L402</f>
        <v>0</v>
      </c>
      <c r="M315" s="380" t="n">
        <f aca="false">[2]BALSAB!M402</f>
        <v>8409</v>
      </c>
      <c r="N315" s="380" t="n">
        <f aca="false">[2]BALSAB!N402</f>
        <v>27783</v>
      </c>
      <c r="O315" s="380" t="n">
        <f aca="false">[2]BALSAB!O402</f>
        <v>6739</v>
      </c>
      <c r="P315" s="380" t="n">
        <f aca="false">[2]BALSAB!P402</f>
        <v>0</v>
      </c>
      <c r="Q315" s="380" t="n">
        <f aca="false">[2]BALSAB!Q402</f>
        <v>46602</v>
      </c>
      <c r="R315" s="380" t="n">
        <f aca="false">[2]BALSAB!R402</f>
        <v>0</v>
      </c>
      <c r="S315" s="380" t="n">
        <f aca="false">[2]BALSAB!S402</f>
        <v>0</v>
      </c>
      <c r="T315" s="380" t="n">
        <f aca="false">[2]BALSAB!T402</f>
        <v>0</v>
      </c>
      <c r="U315" s="380" t="n">
        <f aca="false">[2]BALSAB!U402</f>
        <v>0</v>
      </c>
      <c r="V315" s="380" t="n">
        <f aca="false">[2]BALSAB!V402</f>
        <v>0</v>
      </c>
      <c r="W315" s="380" t="n">
        <f aca="false">[2]BALSAB!W402</f>
        <v>0</v>
      </c>
      <c r="X315" s="380" t="n">
        <f aca="false">[2]BALSAB!X402</f>
        <v>0</v>
      </c>
      <c r="Y315" s="380" t="n">
        <f aca="false">[2]BALSAB!Y402</f>
        <v>3424</v>
      </c>
      <c r="Z315" s="380" t="n">
        <f aca="false">[2]BALSAB!Z402</f>
        <v>0</v>
      </c>
      <c r="AA315" s="380" t="n">
        <f aca="false">[2]BALSAB!AA402</f>
        <v>0</v>
      </c>
      <c r="AB315" s="380" t="n">
        <f aca="false">[2]BALSAB!AB402</f>
        <v>0</v>
      </c>
      <c r="AC315" s="380" t="n">
        <f aca="false">[2]BALSAB!AC402</f>
        <v>0</v>
      </c>
      <c r="AD315" s="380" t="n">
        <f aca="false">[2]BALSAB!AD402</f>
        <v>0</v>
      </c>
      <c r="AE315" s="380" t="n">
        <f aca="false">[2]BALSAB!AE402</f>
        <v>3424</v>
      </c>
      <c r="AF315" s="380" t="n">
        <f aca="false">[2]BALSAB!AF402</f>
        <v>160551</v>
      </c>
      <c r="AG315" s="380" t="n">
        <f aca="false">[2]BALSAB!AG402</f>
        <v>157106</v>
      </c>
      <c r="AH315" s="380" t="n">
        <f aca="false">[2]BALSAB!AH402</f>
        <v>3446</v>
      </c>
      <c r="AI315" s="380" t="n">
        <f aca="false">[2]BALSAB!AI402</f>
        <v>0</v>
      </c>
      <c r="AJ315" s="380" t="n">
        <f aca="false">[2]BALSAB!AJ402</f>
        <v>0</v>
      </c>
    </row>
    <row r="316" customFormat="false" ht="12.75" hidden="true" customHeight="false" outlineLevel="0" collapsed="false">
      <c r="A316" s="312" t="s">
        <v>484</v>
      </c>
      <c r="B316" s="378" t="n">
        <v>210125</v>
      </c>
      <c r="C316" s="349" t="n">
        <f aca="false">[2]BALSAB!C403</f>
        <v>210125</v>
      </c>
      <c r="D316" s="379" t="str">
        <f aca="false">[2]BALSAB!D403</f>
        <v>DEPÓSITOS DE OTRAS INSTITUCIONES PARA ENCAJE</v>
      </c>
      <c r="E316" s="380" t="n">
        <f aca="false">[2]BALSAB!E403</f>
        <v>0</v>
      </c>
      <c r="F316" s="380" t="n">
        <f aca="false">[2]BALSAB!F403</f>
        <v>0</v>
      </c>
      <c r="G316" s="380" t="n">
        <f aca="false">[2]BALSAB!G403</f>
        <v>13</v>
      </c>
      <c r="H316" s="380" t="n">
        <f aca="false">[2]BALSAB!H403</f>
        <v>0</v>
      </c>
      <c r="I316" s="380" t="n">
        <f aca="false">[2]BALSAB!I403</f>
        <v>13</v>
      </c>
      <c r="J316" s="380" t="n">
        <f aca="false">[2]BALSAB!J403</f>
        <v>0</v>
      </c>
      <c r="K316" s="380" t="n">
        <f aca="false">[2]BALSAB!K403</f>
        <v>0</v>
      </c>
      <c r="L316" s="380" t="n">
        <f aca="false">[2]BALSAB!L403</f>
        <v>0</v>
      </c>
      <c r="M316" s="380" t="n">
        <f aca="false">[2]BALSAB!M403</f>
        <v>0</v>
      </c>
      <c r="N316" s="380" t="n">
        <f aca="false">[2]BALSAB!N403</f>
        <v>0</v>
      </c>
      <c r="O316" s="380" t="n">
        <f aca="false">[2]BALSAB!O403</f>
        <v>0</v>
      </c>
      <c r="P316" s="380" t="n">
        <f aca="false">[2]BALSAB!P403</f>
        <v>0</v>
      </c>
      <c r="Q316" s="380" t="n">
        <f aca="false">[2]BALSAB!Q403</f>
        <v>0</v>
      </c>
      <c r="R316" s="380" t="n">
        <f aca="false">[2]BALSAB!R403</f>
        <v>0</v>
      </c>
      <c r="S316" s="380" t="n">
        <f aca="false">[2]BALSAB!S403</f>
        <v>0</v>
      </c>
      <c r="T316" s="380" t="n">
        <f aca="false">[2]BALSAB!T403</f>
        <v>0</v>
      </c>
      <c r="U316" s="380" t="n">
        <f aca="false">[2]BALSAB!U403</f>
        <v>0</v>
      </c>
      <c r="V316" s="380" t="n">
        <f aca="false">[2]BALSAB!V403</f>
        <v>0</v>
      </c>
      <c r="W316" s="380" t="n">
        <f aca="false">[2]BALSAB!W403</f>
        <v>0</v>
      </c>
      <c r="X316" s="380" t="n">
        <f aca="false">[2]BALSAB!X403</f>
        <v>0</v>
      </c>
      <c r="Y316" s="380" t="n">
        <f aca="false">[2]BALSAB!Y403</f>
        <v>0</v>
      </c>
      <c r="Z316" s="380" t="n">
        <f aca="false">[2]BALSAB!Z403</f>
        <v>0</v>
      </c>
      <c r="AA316" s="380" t="n">
        <f aca="false">[2]BALSAB!AA403</f>
        <v>0</v>
      </c>
      <c r="AB316" s="380" t="n">
        <f aca="false">[2]BALSAB!AB403</f>
        <v>0</v>
      </c>
      <c r="AC316" s="380" t="n">
        <f aca="false">[2]BALSAB!AC403</f>
        <v>0</v>
      </c>
      <c r="AD316" s="380" t="n">
        <f aca="false">[2]BALSAB!AD403</f>
        <v>0</v>
      </c>
      <c r="AE316" s="380" t="n">
        <f aca="false">[2]BALSAB!AE403</f>
        <v>0</v>
      </c>
      <c r="AF316" s="380" t="n">
        <f aca="false">[2]BALSAB!AF403</f>
        <v>13</v>
      </c>
      <c r="AG316" s="380" t="n">
        <f aca="false">[2]BALSAB!AG403</f>
        <v>14</v>
      </c>
      <c r="AH316" s="380" t="n">
        <f aca="false">[2]BALSAB!AH403</f>
        <v>0</v>
      </c>
      <c r="AI316" s="380" t="n">
        <f aca="false">[2]BALSAB!AI403</f>
        <v>0</v>
      </c>
      <c r="AJ316" s="380" t="n">
        <f aca="false">[2]BALSAB!AJ403</f>
        <v>0</v>
      </c>
    </row>
    <row r="317" customFormat="false" ht="12.75" hidden="true" customHeight="false" outlineLevel="0" collapsed="false">
      <c r="A317" s="312" t="s">
        <v>484</v>
      </c>
      <c r="B317" s="378" t="n">
        <v>210130</v>
      </c>
      <c r="C317" s="349" t="n">
        <f aca="false">[2]BALSAB!C404</f>
        <v>210130</v>
      </c>
      <c r="D317" s="379" t="str">
        <f aca="false">[2]BALSAB!D404</f>
        <v>CHEQUES CERTIFICADOS</v>
      </c>
      <c r="E317" s="380" t="n">
        <f aca="false">[2]BALSAB!E404</f>
        <v>4124</v>
      </c>
      <c r="F317" s="380" t="n">
        <f aca="false">[2]BALSAB!F404</f>
        <v>4731</v>
      </c>
      <c r="G317" s="380" t="n">
        <f aca="false">[2]BALSAB!G404</f>
        <v>8558</v>
      </c>
      <c r="H317" s="380" t="n">
        <f aca="false">[2]BALSAB!H404</f>
        <v>2170</v>
      </c>
      <c r="I317" s="380" t="n">
        <f aca="false">[2]BALSAB!I404</f>
        <v>19583</v>
      </c>
      <c r="J317" s="380" t="n">
        <f aca="false">[2]BALSAB!J404</f>
        <v>702</v>
      </c>
      <c r="K317" s="380" t="n">
        <f aca="false">[2]BALSAB!K404</f>
        <v>3154</v>
      </c>
      <c r="L317" s="380" t="n">
        <f aca="false">[2]BALSAB!L404</f>
        <v>862</v>
      </c>
      <c r="M317" s="380" t="n">
        <f aca="false">[2]BALSAB!M404</f>
        <v>869</v>
      </c>
      <c r="N317" s="380" t="n">
        <f aca="false">[2]BALSAB!N404</f>
        <v>3210</v>
      </c>
      <c r="O317" s="380" t="n">
        <f aca="false">[2]BALSAB!O404</f>
        <v>590</v>
      </c>
      <c r="P317" s="380" t="n">
        <f aca="false">[2]BALSAB!P404</f>
        <v>43</v>
      </c>
      <c r="Q317" s="380" t="n">
        <f aca="false">[2]BALSAB!Q404</f>
        <v>9430</v>
      </c>
      <c r="R317" s="380" t="n">
        <f aca="false">[2]BALSAB!R404</f>
        <v>405</v>
      </c>
      <c r="S317" s="380" t="n">
        <f aca="false">[2]BALSAB!S404</f>
        <v>13</v>
      </c>
      <c r="T317" s="380" t="n">
        <f aca="false">[2]BALSAB!T404</f>
        <v>0</v>
      </c>
      <c r="U317" s="380" t="n">
        <f aca="false">[2]BALSAB!U404</f>
        <v>10</v>
      </c>
      <c r="V317" s="380" t="n">
        <f aca="false">[2]BALSAB!V404</f>
        <v>118</v>
      </c>
      <c r="W317" s="380" t="n">
        <f aca="false">[2]BALSAB!W404</f>
        <v>1</v>
      </c>
      <c r="X317" s="380" t="n">
        <f aca="false">[2]BALSAB!X404</f>
        <v>1483</v>
      </c>
      <c r="Y317" s="380" t="n">
        <f aca="false">[2]BALSAB!Y404</f>
        <v>343</v>
      </c>
      <c r="Z317" s="380" t="n">
        <f aca="false">[2]BALSAB!Z404</f>
        <v>148</v>
      </c>
      <c r="AA317" s="380" t="n">
        <f aca="false">[2]BALSAB!AA404</f>
        <v>199</v>
      </c>
      <c r="AB317" s="380" t="n">
        <f aca="false">[2]BALSAB!AB404</f>
        <v>25</v>
      </c>
      <c r="AC317" s="380" t="n">
        <f aca="false">[2]BALSAB!AC404</f>
        <v>158</v>
      </c>
      <c r="AD317" s="380" t="n">
        <f aca="false">[2]BALSAB!AD404</f>
        <v>44</v>
      </c>
      <c r="AE317" s="380" t="n">
        <f aca="false">[2]BALSAB!AE404</f>
        <v>2947</v>
      </c>
      <c r="AF317" s="380" t="n">
        <f aca="false">[2]BALSAB!AF404</f>
        <v>31960</v>
      </c>
      <c r="AG317" s="380" t="n">
        <f aca="false">[2]BALSAB!AG404</f>
        <v>30787</v>
      </c>
      <c r="AH317" s="380" t="n">
        <f aca="false">[2]BALSAB!AH404</f>
        <v>971</v>
      </c>
      <c r="AI317" s="380" t="n">
        <f aca="false">[2]BALSAB!AI404</f>
        <v>158</v>
      </c>
      <c r="AJ317" s="380" t="n">
        <f aca="false">[2]BALSAB!AJ404</f>
        <v>43</v>
      </c>
    </row>
    <row r="318" customFormat="false" ht="12.75" hidden="false" customHeight="false" outlineLevel="0" collapsed="false">
      <c r="A318" s="312" t="s">
        <v>485</v>
      </c>
      <c r="B318" s="378" t="n">
        <v>210135</v>
      </c>
      <c r="C318" s="349" t="n">
        <f aca="false">[2]BALSAB!C405</f>
        <v>210135</v>
      </c>
      <c r="D318" s="379" t="str">
        <f aca="false">[2]BALSAB!D405</f>
        <v>DEPÓSITOS DE AHORRO</v>
      </c>
      <c r="E318" s="380" t="n">
        <f aca="false">[2]BALSAB!E405</f>
        <v>192376</v>
      </c>
      <c r="F318" s="380" t="n">
        <f aca="false">[2]BALSAB!F405</f>
        <v>126529</v>
      </c>
      <c r="G318" s="380" t="n">
        <f aca="false">[2]BALSAB!G405</f>
        <v>443427</v>
      </c>
      <c r="H318" s="380" t="n">
        <f aca="false">[2]BALSAB!H405</f>
        <v>149030</v>
      </c>
      <c r="I318" s="380" t="n">
        <f aca="false">[2]BALSAB!I405</f>
        <v>911362</v>
      </c>
      <c r="J318" s="380" t="n">
        <f aca="false">[2]BALSAB!J405</f>
        <v>90429</v>
      </c>
      <c r="K318" s="380" t="n">
        <f aca="false">[2]BALSAB!K405</f>
        <v>83914</v>
      </c>
      <c r="L318" s="380" t="n">
        <f aca="false">[2]BALSAB!L405</f>
        <v>0</v>
      </c>
      <c r="M318" s="380" t="n">
        <f aca="false">[2]BALSAB!M405</f>
        <v>45533</v>
      </c>
      <c r="N318" s="380" t="n">
        <f aca="false">[2]BALSAB!N405</f>
        <v>59773</v>
      </c>
      <c r="O318" s="380" t="n">
        <f aca="false">[2]BALSAB!O405</f>
        <v>45546</v>
      </c>
      <c r="P318" s="380" t="n">
        <f aca="false">[2]BALSAB!P405</f>
        <v>20818</v>
      </c>
      <c r="Q318" s="380" t="n">
        <f aca="false">[2]BALSAB!Q405</f>
        <v>346013</v>
      </c>
      <c r="R318" s="380" t="n">
        <f aca="false">[2]BALSAB!R405</f>
        <v>5759</v>
      </c>
      <c r="S318" s="380" t="n">
        <f aca="false">[2]BALSAB!S405</f>
        <v>1065</v>
      </c>
      <c r="T318" s="380" t="n">
        <f aca="false">[2]BALSAB!T405</f>
        <v>7248</v>
      </c>
      <c r="U318" s="380" t="n">
        <f aca="false">[2]BALSAB!U405</f>
        <v>87</v>
      </c>
      <c r="V318" s="380" t="n">
        <f aca="false">[2]BALSAB!V405</f>
        <v>3420</v>
      </c>
      <c r="W318" s="380" t="n">
        <f aca="false">[2]BALSAB!W405</f>
        <v>781</v>
      </c>
      <c r="X318" s="380" t="n">
        <f aca="false">[2]BALSAB!X405</f>
        <v>1300</v>
      </c>
      <c r="Y318" s="380" t="n">
        <f aca="false">[2]BALSAB!Y405</f>
        <v>28126</v>
      </c>
      <c r="Z318" s="380" t="n">
        <f aca="false">[2]BALSAB!Z405</f>
        <v>9455</v>
      </c>
      <c r="AA318" s="380" t="n">
        <f aca="false">[2]BALSAB!AA405</f>
        <v>24043</v>
      </c>
      <c r="AB318" s="380" t="n">
        <f aca="false">[2]BALSAB!AB405</f>
        <v>508</v>
      </c>
      <c r="AC318" s="380" t="n">
        <f aca="false">[2]BALSAB!AC405</f>
        <v>982</v>
      </c>
      <c r="AD318" s="380" t="n">
        <f aca="false">[2]BALSAB!AD405</f>
        <v>3614</v>
      </c>
      <c r="AE318" s="380" t="n">
        <f aca="false">[2]BALSAB!AE405</f>
        <v>86388</v>
      </c>
      <c r="AF318" s="380" t="n">
        <f aca="false">[2]BALSAB!AF405</f>
        <v>1343763</v>
      </c>
      <c r="AG318" s="380" t="n">
        <f aca="false">[2]BALSAB!AG405</f>
        <v>1196120</v>
      </c>
      <c r="AH318" s="380" t="n">
        <f aca="false">[2]BALSAB!AH405</f>
        <v>125841</v>
      </c>
      <c r="AI318" s="380" t="n">
        <f aca="false">[2]BALSAB!AI405</f>
        <v>982</v>
      </c>
      <c r="AJ318" s="380" t="n">
        <f aca="false">[2]BALSAB!AJ405</f>
        <v>20818</v>
      </c>
    </row>
    <row r="319" customFormat="false" ht="12.75" hidden="false" customHeight="false" outlineLevel="0" collapsed="false">
      <c r="A319" s="312" t="s">
        <v>486</v>
      </c>
      <c r="B319" s="348" t="n">
        <v>210140</v>
      </c>
      <c r="C319" s="349" t="n">
        <f aca="false">[2]BALSAB!C406</f>
        <v>210140</v>
      </c>
      <c r="D319" s="312" t="s">
        <v>190</v>
      </c>
      <c r="E319" s="364" t="n">
        <f aca="false">[2]BALSAB!E406</f>
        <v>24399</v>
      </c>
      <c r="F319" s="364" t="n">
        <f aca="false">[2]BALSAB!F406</f>
        <v>16806</v>
      </c>
      <c r="G319" s="364" t="n">
        <f aca="false">[2]BALSAB!G406</f>
        <v>8783</v>
      </c>
      <c r="H319" s="364" t="n">
        <f aca="false">[2]BALSAB!H406</f>
        <v>2907</v>
      </c>
      <c r="I319" s="364" t="n">
        <f aca="false">[2]BALSAB!I406</f>
        <v>52895</v>
      </c>
      <c r="J319" s="364" t="n">
        <f aca="false">[2]BALSAB!J406</f>
        <v>362</v>
      </c>
      <c r="K319" s="364" t="n">
        <f aca="false">[2]BALSAB!K406</f>
        <v>795</v>
      </c>
      <c r="L319" s="364" t="n">
        <f aca="false">[2]BALSAB!L406</f>
        <v>76</v>
      </c>
      <c r="M319" s="364" t="n">
        <f aca="false">[2]BALSAB!M406</f>
        <v>14096</v>
      </c>
      <c r="N319" s="364" t="n">
        <f aca="false">[2]BALSAB!N406</f>
        <v>320</v>
      </c>
      <c r="O319" s="364" t="n">
        <f aca="false">[2]BALSAB!O406</f>
        <v>2034</v>
      </c>
      <c r="P319" s="364" t="n">
        <f aca="false">[2]BALSAB!P406</f>
        <v>2544</v>
      </c>
      <c r="Q319" s="364" t="n">
        <f aca="false">[2]BALSAB!Q406</f>
        <v>20227</v>
      </c>
      <c r="R319" s="364" t="n">
        <f aca="false">[2]BALSAB!R406</f>
        <v>1508</v>
      </c>
      <c r="S319" s="364" t="n">
        <f aca="false">[2]BALSAB!S406</f>
        <v>501</v>
      </c>
      <c r="T319" s="364" t="n">
        <f aca="false">[2]BALSAB!T406</f>
        <v>2118</v>
      </c>
      <c r="U319" s="364" t="n">
        <f aca="false">[2]BALSAB!U406</f>
        <v>76</v>
      </c>
      <c r="V319" s="364" t="n">
        <f aca="false">[2]BALSAB!V406</f>
        <v>23</v>
      </c>
      <c r="W319" s="364" t="n">
        <f aca="false">[2]BALSAB!W406</f>
        <v>0</v>
      </c>
      <c r="X319" s="364" t="n">
        <f aca="false">[2]BALSAB!X406</f>
        <v>2</v>
      </c>
      <c r="Y319" s="364" t="n">
        <f aca="false">[2]BALSAB!Y406</f>
        <v>196</v>
      </c>
      <c r="Z319" s="364" t="n">
        <f aca="false">[2]BALSAB!Z406</f>
        <v>63</v>
      </c>
      <c r="AA319" s="364" t="n">
        <f aca="false">[2]BALSAB!AA406</f>
        <v>216</v>
      </c>
      <c r="AB319" s="364" t="n">
        <f aca="false">[2]BALSAB!AB406</f>
        <v>95</v>
      </c>
      <c r="AC319" s="364" t="n">
        <f aca="false">[2]BALSAB!AC406</f>
        <v>0</v>
      </c>
      <c r="AD319" s="364" t="n">
        <f aca="false">[2]BALSAB!AD406</f>
        <v>395</v>
      </c>
      <c r="AE319" s="364" t="n">
        <f aca="false">[2]BALSAB!AE406</f>
        <v>5193</v>
      </c>
      <c r="AF319" s="364" t="n">
        <f aca="false">[2]BALSAB!AF406</f>
        <v>78315</v>
      </c>
      <c r="AG319" s="364" t="n">
        <f aca="false">[2]BALSAB!AG406</f>
        <v>72587</v>
      </c>
      <c r="AH319" s="364" t="n">
        <f aca="false">[2]BALSAB!AH406</f>
        <v>3185</v>
      </c>
      <c r="AI319" s="364" t="n">
        <f aca="false">[2]BALSAB!AI406</f>
        <v>0</v>
      </c>
      <c r="AJ319" s="364" t="n">
        <f aca="false">[2]BALSAB!AJ406</f>
        <v>2544</v>
      </c>
    </row>
    <row r="320" customFormat="false" ht="12.75" hidden="false" customHeight="false" outlineLevel="0" collapsed="false">
      <c r="A320" s="312" t="s">
        <v>486</v>
      </c>
      <c r="B320" s="348" t="n">
        <v>210145</v>
      </c>
      <c r="C320" s="349" t="n">
        <f aca="false">[2]BALSAB!C407</f>
        <v>210145</v>
      </c>
      <c r="D320" s="312" t="s">
        <v>191</v>
      </c>
      <c r="E320" s="364" t="n">
        <f aca="false">[2]BALSAB!E407</f>
        <v>3</v>
      </c>
      <c r="F320" s="364" t="n">
        <f aca="false">[2]BALSAB!F407</f>
        <v>287</v>
      </c>
      <c r="G320" s="364" t="n">
        <f aca="false">[2]BALSAB!G407</f>
        <v>818</v>
      </c>
      <c r="H320" s="364" t="n">
        <f aca="false">[2]BALSAB!H407</f>
        <v>140</v>
      </c>
      <c r="I320" s="364" t="n">
        <f aca="false">[2]BALSAB!I407</f>
        <v>1248</v>
      </c>
      <c r="J320" s="364" t="n">
        <f aca="false">[2]BALSAB!J407</f>
        <v>68</v>
      </c>
      <c r="K320" s="364" t="n">
        <f aca="false">[2]BALSAB!K407</f>
        <v>0</v>
      </c>
      <c r="L320" s="364" t="n">
        <f aca="false">[2]BALSAB!L407</f>
        <v>0</v>
      </c>
      <c r="M320" s="364" t="n">
        <f aca="false">[2]BALSAB!M407</f>
        <v>0</v>
      </c>
      <c r="N320" s="364" t="n">
        <f aca="false">[2]BALSAB!N407</f>
        <v>0</v>
      </c>
      <c r="O320" s="364" t="n">
        <f aca="false">[2]BALSAB!O407</f>
        <v>0</v>
      </c>
      <c r="P320" s="364" t="n">
        <f aca="false">[2]BALSAB!P407</f>
        <v>0</v>
      </c>
      <c r="Q320" s="364" t="n">
        <f aca="false">[2]BALSAB!Q407</f>
        <v>68</v>
      </c>
      <c r="R320" s="364" t="n">
        <f aca="false">[2]BALSAB!R407</f>
        <v>0</v>
      </c>
      <c r="S320" s="364" t="n">
        <f aca="false">[2]BALSAB!S407</f>
        <v>6</v>
      </c>
      <c r="T320" s="364" t="n">
        <f aca="false">[2]BALSAB!T407</f>
        <v>0</v>
      </c>
      <c r="U320" s="364" t="n">
        <f aca="false">[2]BALSAB!U407</f>
        <v>0</v>
      </c>
      <c r="V320" s="364" t="n">
        <f aca="false">[2]BALSAB!V407</f>
        <v>0</v>
      </c>
      <c r="W320" s="364" t="n">
        <f aca="false">[2]BALSAB!W407</f>
        <v>0</v>
      </c>
      <c r="X320" s="364" t="n">
        <f aca="false">[2]BALSAB!X407</f>
        <v>0</v>
      </c>
      <c r="Y320" s="364" t="n">
        <f aca="false">[2]BALSAB!Y407</f>
        <v>0</v>
      </c>
      <c r="Z320" s="364" t="n">
        <f aca="false">[2]BALSAB!Z407</f>
        <v>0</v>
      </c>
      <c r="AA320" s="364" t="n">
        <f aca="false">[2]BALSAB!AA407</f>
        <v>0</v>
      </c>
      <c r="AB320" s="364" t="n">
        <f aca="false">[2]BALSAB!AB407</f>
        <v>0</v>
      </c>
      <c r="AC320" s="364" t="n">
        <f aca="false">[2]BALSAB!AC407</f>
        <v>0</v>
      </c>
      <c r="AD320" s="364" t="n">
        <f aca="false">[2]BALSAB!AD407</f>
        <v>0</v>
      </c>
      <c r="AE320" s="364" t="n">
        <f aca="false">[2]BALSAB!AE407</f>
        <v>6</v>
      </c>
      <c r="AF320" s="364" t="n">
        <f aca="false">[2]BALSAB!AF407</f>
        <v>1322</v>
      </c>
      <c r="AG320" s="364" t="n">
        <f aca="false">[2]BALSAB!AG407</f>
        <v>1254</v>
      </c>
      <c r="AH320" s="364" t="n">
        <f aca="false">[2]BALSAB!AH407</f>
        <v>68</v>
      </c>
      <c r="AI320" s="364" t="n">
        <f aca="false">[2]BALSAB!AI407</f>
        <v>0</v>
      </c>
      <c r="AJ320" s="364" t="n">
        <f aca="false">[2]BALSAB!AJ407</f>
        <v>0</v>
      </c>
    </row>
    <row r="321" customFormat="false" ht="12.75" hidden="false" customHeight="false" outlineLevel="0" collapsed="false">
      <c r="A321" s="312" t="s">
        <v>486</v>
      </c>
      <c r="B321" s="348" t="n">
        <v>210150</v>
      </c>
      <c r="C321" s="349" t="n">
        <f aca="false">[2]BALSAB!C408</f>
        <v>210150</v>
      </c>
      <c r="D321" s="312" t="s">
        <v>192</v>
      </c>
      <c r="E321" s="364" t="n">
        <f aca="false">[2]BALSAB!E408</f>
        <v>24541</v>
      </c>
      <c r="F321" s="364" t="n">
        <f aca="false">[2]BALSAB!F408</f>
        <v>21173</v>
      </c>
      <c r="G321" s="364" t="n">
        <f aca="false">[2]BALSAB!G408</f>
        <v>67812</v>
      </c>
      <c r="H321" s="364" t="n">
        <f aca="false">[2]BALSAB!H408</f>
        <v>40676</v>
      </c>
      <c r="I321" s="364" t="n">
        <f aca="false">[2]BALSAB!I408</f>
        <v>154202</v>
      </c>
      <c r="J321" s="364" t="n">
        <f aca="false">[2]BALSAB!J408</f>
        <v>6597</v>
      </c>
      <c r="K321" s="364" t="n">
        <f aca="false">[2]BALSAB!K408</f>
        <v>50059</v>
      </c>
      <c r="L321" s="364" t="n">
        <f aca="false">[2]BALSAB!L408</f>
        <v>10794</v>
      </c>
      <c r="M321" s="364" t="n">
        <f aca="false">[2]BALSAB!M408</f>
        <v>2257</v>
      </c>
      <c r="N321" s="364" t="n">
        <f aca="false">[2]BALSAB!N408</f>
        <v>21952</v>
      </c>
      <c r="O321" s="364" t="n">
        <f aca="false">[2]BALSAB!O408</f>
        <v>8377</v>
      </c>
      <c r="P321" s="364" t="n">
        <f aca="false">[2]BALSAB!P408</f>
        <v>764</v>
      </c>
      <c r="Q321" s="364" t="n">
        <f aca="false">[2]BALSAB!Q408</f>
        <v>100800</v>
      </c>
      <c r="R321" s="364" t="n">
        <f aca="false">[2]BALSAB!R408</f>
        <v>2269</v>
      </c>
      <c r="S321" s="364" t="n">
        <f aca="false">[2]BALSAB!S408</f>
        <v>20</v>
      </c>
      <c r="T321" s="364" t="n">
        <f aca="false">[2]BALSAB!T408</f>
        <v>88</v>
      </c>
      <c r="U321" s="364" t="n">
        <f aca="false">[2]BALSAB!U408</f>
        <v>667</v>
      </c>
      <c r="V321" s="364" t="n">
        <f aca="false">[2]BALSAB!V408</f>
        <v>306</v>
      </c>
      <c r="W321" s="364" t="n">
        <f aca="false">[2]BALSAB!W408</f>
        <v>0</v>
      </c>
      <c r="X321" s="364" t="n">
        <f aca="false">[2]BALSAB!X408</f>
        <v>262</v>
      </c>
      <c r="Y321" s="364" t="n">
        <f aca="false">[2]BALSAB!Y408</f>
        <v>1516</v>
      </c>
      <c r="Z321" s="364" t="n">
        <f aca="false">[2]BALSAB!Z408</f>
        <v>3961</v>
      </c>
      <c r="AA321" s="364" t="n">
        <f aca="false">[2]BALSAB!AA408</f>
        <v>3043</v>
      </c>
      <c r="AB321" s="364" t="n">
        <f aca="false">[2]BALSAB!AB408</f>
        <v>149</v>
      </c>
      <c r="AC321" s="364" t="n">
        <f aca="false">[2]BALSAB!AC408</f>
        <v>326</v>
      </c>
      <c r="AD321" s="364" t="n">
        <f aca="false">[2]BALSAB!AD408</f>
        <v>627</v>
      </c>
      <c r="AE321" s="364" t="n">
        <f aca="false">[2]BALSAB!AE408</f>
        <v>13234</v>
      </c>
      <c r="AF321" s="364" t="n">
        <f aca="false">[2]BALSAB!AF408</f>
        <v>268236</v>
      </c>
      <c r="AG321" s="364" t="n">
        <f aca="false">[2]BALSAB!AG408</f>
        <v>256644</v>
      </c>
      <c r="AH321" s="364" t="n">
        <f aca="false">[2]BALSAB!AH408</f>
        <v>10504</v>
      </c>
      <c r="AI321" s="364" t="n">
        <f aca="false">[2]BALSAB!AI408</f>
        <v>326</v>
      </c>
      <c r="AJ321" s="364" t="n">
        <f aca="false">[2]BALSAB!AJ408</f>
        <v>764</v>
      </c>
    </row>
    <row r="322" customFormat="false" ht="12.75" hidden="false" customHeight="false" outlineLevel="0" collapsed="false">
      <c r="A322" s="312" t="s">
        <v>486</v>
      </c>
      <c r="B322" s="348" t="n">
        <v>210205</v>
      </c>
      <c r="C322" s="349" t="n">
        <f aca="false">[2]BALSAB!C410</f>
        <v>210205</v>
      </c>
      <c r="D322" s="312" t="s">
        <v>68</v>
      </c>
      <c r="E322" s="364" t="n">
        <f aca="false">[2]BALSAB!E410</f>
        <v>0</v>
      </c>
      <c r="F322" s="364" t="n">
        <f aca="false">[2]BALSAB!F410</f>
        <v>227</v>
      </c>
      <c r="G322" s="364" t="n">
        <f aca="false">[2]BALSAB!G410</f>
        <v>1399</v>
      </c>
      <c r="H322" s="364" t="n">
        <f aca="false">[2]BALSAB!H410</f>
        <v>1162</v>
      </c>
      <c r="I322" s="364" t="n">
        <f aca="false">[2]BALSAB!I410</f>
        <v>2788</v>
      </c>
      <c r="J322" s="364" t="n">
        <f aca="false">[2]BALSAB!J410</f>
        <v>800</v>
      </c>
      <c r="K322" s="364" t="n">
        <f aca="false">[2]BALSAB!K410</f>
        <v>1318</v>
      </c>
      <c r="L322" s="364" t="n">
        <f aca="false">[2]BALSAB!L410</f>
        <v>18392</v>
      </c>
      <c r="M322" s="364" t="n">
        <f aca="false">[2]BALSAB!M410</f>
        <v>0</v>
      </c>
      <c r="N322" s="364" t="n">
        <f aca="false">[2]BALSAB!N410</f>
        <v>0</v>
      </c>
      <c r="O322" s="364" t="n">
        <f aca="false">[2]BALSAB!O410</f>
        <v>0</v>
      </c>
      <c r="P322" s="364" t="n">
        <f aca="false">[2]BALSAB!P410</f>
        <v>0</v>
      </c>
      <c r="Q322" s="364" t="n">
        <f aca="false">[2]BALSAB!Q410</f>
        <v>20510</v>
      </c>
      <c r="R322" s="364" t="n">
        <f aca="false">[2]BALSAB!R410</f>
        <v>0</v>
      </c>
      <c r="S322" s="364" t="n">
        <f aca="false">[2]BALSAB!S410</f>
        <v>0</v>
      </c>
      <c r="T322" s="364" t="n">
        <f aca="false">[2]BALSAB!T410</f>
        <v>0</v>
      </c>
      <c r="U322" s="364" t="n">
        <f aca="false">[2]BALSAB!U410</f>
        <v>0</v>
      </c>
      <c r="V322" s="364" t="n">
        <f aca="false">[2]BALSAB!V410</f>
        <v>0</v>
      </c>
      <c r="W322" s="364" t="n">
        <f aca="false">[2]BALSAB!W410</f>
        <v>0</v>
      </c>
      <c r="X322" s="364" t="n">
        <f aca="false">[2]BALSAB!X410</f>
        <v>0</v>
      </c>
      <c r="Y322" s="364" t="n">
        <f aca="false">[2]BALSAB!Y410</f>
        <v>0</v>
      </c>
      <c r="Z322" s="364" t="n">
        <f aca="false">[2]BALSAB!Z410</f>
        <v>132</v>
      </c>
      <c r="AA322" s="364" t="n">
        <f aca="false">[2]BALSAB!AA410</f>
        <v>230</v>
      </c>
      <c r="AB322" s="364" t="n">
        <f aca="false">[2]BALSAB!AB410</f>
        <v>0</v>
      </c>
      <c r="AC322" s="364" t="n">
        <f aca="false">[2]BALSAB!AC410</f>
        <v>0</v>
      </c>
      <c r="AD322" s="364" t="n">
        <f aca="false">[2]BALSAB!AD410</f>
        <v>0</v>
      </c>
      <c r="AE322" s="364" t="n">
        <f aca="false">[2]BALSAB!AE410</f>
        <v>362</v>
      </c>
      <c r="AF322" s="364" t="n">
        <f aca="false">[2]BALSAB!AF410</f>
        <v>23660</v>
      </c>
      <c r="AG322" s="364" t="n">
        <f aca="false">[2]BALSAB!AG410</f>
        <v>22629</v>
      </c>
      <c r="AH322" s="364" t="n">
        <f aca="false">[2]BALSAB!AH410</f>
        <v>1031</v>
      </c>
      <c r="AI322" s="364" t="n">
        <f aca="false">[2]BALSAB!AI410</f>
        <v>0</v>
      </c>
      <c r="AJ322" s="364" t="n">
        <f aca="false">[2]BALSAB!AJ410</f>
        <v>0</v>
      </c>
    </row>
    <row r="323" customFormat="false" ht="12.75" hidden="false" customHeight="false" outlineLevel="0" collapsed="false">
      <c r="A323" s="312" t="s">
        <v>486</v>
      </c>
      <c r="B323" s="348" t="n">
        <v>210210</v>
      </c>
      <c r="C323" s="349" t="n">
        <f aca="false">[2]BALSAB!C411</f>
        <v>210210</v>
      </c>
      <c r="D323" s="312" t="s">
        <v>487</v>
      </c>
      <c r="E323" s="364" t="n">
        <f aca="false">[2]BALSAB!E411</f>
        <v>0</v>
      </c>
      <c r="F323" s="364" t="n">
        <f aca="false">[2]BALSAB!F411</f>
        <v>0</v>
      </c>
      <c r="G323" s="364" t="n">
        <f aca="false">[2]BALSAB!G411</f>
        <v>0</v>
      </c>
      <c r="H323" s="364" t="n">
        <f aca="false">[2]BALSAB!H411</f>
        <v>0</v>
      </c>
      <c r="I323" s="364" t="n">
        <f aca="false">[2]BALSAB!I411</f>
        <v>0</v>
      </c>
      <c r="J323" s="364" t="n">
        <f aca="false">[2]BALSAB!J411</f>
        <v>0</v>
      </c>
      <c r="K323" s="364" t="n">
        <f aca="false">[2]BALSAB!K411</f>
        <v>0</v>
      </c>
      <c r="L323" s="364" t="n">
        <f aca="false">[2]BALSAB!L411</f>
        <v>0</v>
      </c>
      <c r="M323" s="364" t="n">
        <f aca="false">[2]BALSAB!M411</f>
        <v>0</v>
      </c>
      <c r="N323" s="364" t="n">
        <f aca="false">[2]BALSAB!N411</f>
        <v>0</v>
      </c>
      <c r="O323" s="364" t="n">
        <f aca="false">[2]BALSAB!O411</f>
        <v>0</v>
      </c>
      <c r="P323" s="364" t="n">
        <f aca="false">[2]BALSAB!P411</f>
        <v>0</v>
      </c>
      <c r="Q323" s="364" t="n">
        <f aca="false">[2]BALSAB!Q411</f>
        <v>0</v>
      </c>
      <c r="R323" s="364" t="n">
        <f aca="false">[2]BALSAB!R411</f>
        <v>0</v>
      </c>
      <c r="S323" s="364" t="n">
        <f aca="false">[2]BALSAB!S411</f>
        <v>0</v>
      </c>
      <c r="T323" s="364" t="n">
        <f aca="false">[2]BALSAB!T411</f>
        <v>0</v>
      </c>
      <c r="U323" s="364" t="n">
        <f aca="false">[2]BALSAB!U411</f>
        <v>0</v>
      </c>
      <c r="V323" s="364" t="n">
        <f aca="false">[2]BALSAB!V411</f>
        <v>0</v>
      </c>
      <c r="W323" s="364" t="n">
        <f aca="false">[2]BALSAB!W411</f>
        <v>0</v>
      </c>
      <c r="X323" s="364" t="n">
        <f aca="false">[2]BALSAB!X411</f>
        <v>0</v>
      </c>
      <c r="Y323" s="364" t="n">
        <f aca="false">[2]BALSAB!Y411</f>
        <v>0</v>
      </c>
      <c r="Z323" s="364" t="n">
        <f aca="false">[2]BALSAB!Z411</f>
        <v>0</v>
      </c>
      <c r="AA323" s="364" t="n">
        <f aca="false">[2]BALSAB!AA411</f>
        <v>0</v>
      </c>
      <c r="AB323" s="364" t="n">
        <f aca="false">[2]BALSAB!AB411</f>
        <v>0</v>
      </c>
      <c r="AC323" s="364" t="n">
        <f aca="false">[2]BALSAB!AC411</f>
        <v>0</v>
      </c>
      <c r="AD323" s="364" t="n">
        <f aca="false">[2]BALSAB!AD411</f>
        <v>0</v>
      </c>
      <c r="AE323" s="364" t="n">
        <f aca="false">[2]BALSAB!AE411</f>
        <v>0</v>
      </c>
      <c r="AF323" s="364" t="n">
        <f aca="false">[2]BALSAB!AF411</f>
        <v>0</v>
      </c>
      <c r="AG323" s="364" t="n">
        <f aca="false">[2]BALSAB!AG411</f>
        <v>0</v>
      </c>
      <c r="AH323" s="364" t="n">
        <f aca="false">[2]BALSAB!AH411</f>
        <v>0</v>
      </c>
      <c r="AI323" s="364" t="n">
        <f aca="false">[2]BALSAB!AI411</f>
        <v>0</v>
      </c>
      <c r="AJ323" s="364" t="n">
        <f aca="false">[2]BALSAB!AJ411</f>
        <v>0</v>
      </c>
    </row>
    <row r="324" customFormat="false" ht="6" hidden="false" customHeight="true" outlineLevel="0" collapsed="false">
      <c r="D324" s="175"/>
      <c r="E324" s="377"/>
      <c r="F324" s="377"/>
      <c r="G324" s="377"/>
      <c r="H324" s="377"/>
      <c r="I324" s="377"/>
      <c r="J324" s="377"/>
      <c r="K324" s="377"/>
      <c r="L324" s="377"/>
      <c r="M324" s="377"/>
      <c r="N324" s="377"/>
      <c r="O324" s="377"/>
      <c r="P324" s="377"/>
      <c r="Q324" s="377"/>
      <c r="R324" s="377"/>
      <c r="S324" s="377"/>
      <c r="T324" s="377"/>
      <c r="U324" s="377"/>
      <c r="V324" s="377"/>
      <c r="W324" s="377"/>
      <c r="X324" s="377"/>
      <c r="Y324" s="377"/>
      <c r="Z324" s="377"/>
      <c r="AA324" s="377"/>
      <c r="AB324" s="377"/>
      <c r="AC324" s="377"/>
      <c r="AD324" s="377"/>
      <c r="AE324" s="377"/>
      <c r="AF324" s="377"/>
      <c r="AG324" s="377"/>
      <c r="AH324" s="377"/>
      <c r="AI324" s="377"/>
      <c r="AJ324" s="377"/>
    </row>
    <row r="325" customFormat="false" ht="12.75" hidden="false" customHeight="false" outlineLevel="0" collapsed="false">
      <c r="E325" s="363"/>
      <c r="F325" s="363"/>
      <c r="G325" s="363"/>
      <c r="H325" s="363"/>
      <c r="I325" s="363"/>
      <c r="J325" s="363"/>
      <c r="K325" s="363"/>
      <c r="L325" s="363"/>
      <c r="M325" s="363"/>
      <c r="N325" s="363"/>
      <c r="O325" s="363"/>
      <c r="P325" s="363"/>
      <c r="Q325" s="363"/>
      <c r="R325" s="363"/>
      <c r="S325" s="363"/>
      <c r="T325" s="363"/>
      <c r="U325" s="363"/>
      <c r="V325" s="363"/>
      <c r="W325" s="363"/>
      <c r="X325" s="363"/>
      <c r="Y325" s="363"/>
      <c r="Z325" s="363"/>
      <c r="AA325" s="363"/>
      <c r="AB325" s="363"/>
      <c r="AC325" s="363"/>
      <c r="AD325" s="363"/>
      <c r="AE325" s="363"/>
      <c r="AF325" s="363"/>
      <c r="AG325" s="363"/>
      <c r="AH325" s="363"/>
      <c r="AI325" s="363"/>
      <c r="AJ325" s="363"/>
    </row>
    <row r="327" customFormat="false" ht="12.75" hidden="false" customHeight="false" outlineLevel="0" collapsed="false">
      <c r="D327" s="350" t="s">
        <v>488</v>
      </c>
    </row>
    <row r="328" customFormat="false" ht="12.75" hidden="false" customHeight="false" outlineLevel="0" collapsed="false">
      <c r="D328" s="350" t="s">
        <v>489</v>
      </c>
    </row>
    <row r="329" customFormat="false" ht="12.75" hidden="false" customHeight="false" outlineLevel="0" collapsed="false">
      <c r="D329" s="350" t="s">
        <v>49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20:33:55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