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 solo marzo 04" sheetId="7" state="visible" r:id="rId8"/>
    <sheet name="CAPCOLxPLAZOS" sheetId="8" state="visible" r:id="rId9"/>
  </sheets>
  <definedNames>
    <definedName function="false" hidden="false" localSheetId="1" name="_xlnm.Print_Area" vbProcedure="false">BALCONS!$B$1:$AI$18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I$135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G$330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H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I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I$185</definedName>
    <definedName function="false" hidden="false" localSheetId="4" name="_xlnm.Print_Titles" vbProcedure="false">EPyG!$B:$C</definedName>
    <definedName function="false" hidden="false" localSheetId="5" name="_xlnm.Print_Area" vbProcedure="false">INDIC!$A$1:$AI$74</definedName>
    <definedName function="false" hidden="false" localSheetId="5" name="_xlnm.Print_Titles" vbProcedure="false">INDIC!$B:$C,INDIC!$8:$8</definedName>
    <definedName function="false" hidden="false" localSheetId="6" name="_xlnm.Print_Area" vbProcedure="false">'RK  solo marzo 04'!$A$1:$B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70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EMPRESA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 mayo 2004.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abril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diciembre del 2003) esta clasificación se mantendrá para el semestre  diciembre 2003 -mayo 2004.</t>
    </r>
  </si>
  <si>
    <t xml:space="preserve">Fecha de consolidación:  12 de abril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ESTADO DE PERDIDAS Y GANANCIAS</t>
  </si>
  <si>
    <t xml:space="preserve">SISTEMA DE BANCOS</t>
  </si>
  <si>
    <t xml:space="preserve">Enero-Marz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(PATRIMONIO + RESULTADOS / ACTIVOS INMOVILIZADOS) 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ESTIMADOS  /TOTAL ACTIVO PROMEDIO (1)</t>
  </si>
  <si>
    <t xml:space="preserve">GASTOS DE OPERACION  /MARGEN FINANCIERO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 ESTIMADOS / PATRIMONIO PROMEDIO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INDICADOR DE LIQUIDEZ (IL): (2)</t>
  </si>
  <si>
    <t xml:space="preserve">LIQUIDEZ DE PRIMERA LINEA</t>
  </si>
  <si>
    <t xml:space="preserve">LIQUIDEZ DE SEGUNDA LINEA</t>
  </si>
  <si>
    <t xml:space="preserve">COBERTURA 25 MAYORES DEPOSITANTES (2)</t>
  </si>
  <si>
    <t xml:space="preserve">N/D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(1) Los indicadores son estimados para un ejercicio económico.</t>
  </si>
  <si>
    <t xml:space="preserve">(2) Para el cómputo del indicador de cobertura  se consideró los mayores depositantes al mes de febrero del 2004.</t>
  </si>
  <si>
    <t xml:space="preserve">N/D Dato no disponible a la fecha de consolidación.</t>
  </si>
  <si>
    <t xml:space="preserve">          Los resultados del Banco de los Andes , corresponden al mes de diciembre.</t>
  </si>
  <si>
    <t xml:space="preserve">Los resultados del Banco de los Andes , corresponden al mes de diciembre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de acuerdo con los datos  del activo a diciembre  de 2003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.</t>
  </si>
  <si>
    <t xml:space="preserve">ESTADÍSTICAS DE COLOCACIONES Y CAPTACIONES POR PLAZOS</t>
  </si>
  <si>
    <t xml:space="preserve">SISTEMA: BANCOS PRIVADOS</t>
  </si>
  <si>
    <t xml:space="preserve">Al 31 de marzo de 2004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DE MANABI</t>
  </si>
  <si>
    <t xml:space="preserve">LLOYDS  BANK</t>
  </si>
  <si>
    <t xml:space="preserve">MM JARAMILLO ARTEAGA</t>
  </si>
  <si>
    <t xml:space="preserve">BANCOS PRIVADOS PEQUEÑOS</t>
  </si>
  <si>
    <t xml:space="preserve">BANCOS CONSUM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3 de abril de 2003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 &quot;S/&quot;* #,##0_ ;_ &quot;S/&quot;* \-#,##0_ ;_ &quot;S/&quot;* \-_ ;_ @_ 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(&quot;N$&quot;* #,##0.00_);_(&quot;N$&quot;* \(#,##0.00\);_(&quot;N$&quot;* \-??_);_(@_)"/>
    <numFmt numFmtId="180" formatCode="_ &quot;S/&quot;* #,##0.00_ ;_ &quot;S/&quot;* \-#,##0.00_ ;_ &quot;S/&quot;* \-??_ ;_ @_ 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mmm\-yy"/>
    <numFmt numFmtId="185" formatCode="_(* #,##0_);_(* \(#,##0\);_(* \-??_);_(@_)"/>
    <numFmt numFmtId="186" formatCode="0%"/>
    <numFmt numFmtId="187" formatCode="0.00%"/>
    <numFmt numFmtId="188" formatCode="0.000%"/>
    <numFmt numFmtId="189" formatCode="_ * #,##0_ ;_ * \-#,##0_ ;_ 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2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2"/>
      <color rgb="FF993366"/>
      <name val="Arial"/>
      <family val="2"/>
    </font>
    <font>
      <sz val="9"/>
      <color rgb="FF993366"/>
      <name val="Arial"/>
      <family val="2"/>
    </font>
    <font>
      <sz val="10"/>
      <color rgb="FF993366"/>
      <name val="Arial"/>
      <family val="2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2"/>
      <color rgb="FF800080"/>
      <name val="Arial"/>
      <family val="2"/>
    </font>
    <font>
      <sz val="9"/>
      <color rgb="FF800080"/>
      <name val="Arial"/>
      <family val="2"/>
    </font>
    <font>
      <sz val="10"/>
      <color rgb="FF80008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4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4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2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4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4" borderId="8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2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5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4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OL200403B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Libro2 Gráfico 1" xfId="28"/>
    <cellStyle name="Millares [0]_Libro2 Gráfico 2" xfId="29"/>
    <cellStyle name="Millares [0]_Libro2 Gráfico 3" xfId="30"/>
    <cellStyle name="Millares [0]_Libro2 Gráfico 4" xfId="31"/>
    <cellStyle name="Millares [0]_Libro2 Gráfico 5" xfId="32"/>
    <cellStyle name="Millares [0]_Libro2 Gráfico 6" xfId="33"/>
    <cellStyle name="Millares [0]_Libro2 Gráfico 7" xfId="34"/>
    <cellStyle name="Millares [0]_Libro2 Gráfico 8" xfId="35"/>
    <cellStyle name="Millares [0]_Libro2 Gráfico 9" xfId="36"/>
    <cellStyle name="Millares [0]_MONEDAS1" xfId="37"/>
    <cellStyle name="Millares [0]_MONEDAS2" xfId="38"/>
    <cellStyle name="Millares [0]_Módulo1" xfId="39"/>
    <cellStyle name="Millares [0]_Módulo3" xfId="40"/>
    <cellStyle name="Millares_BALSAB" xfId="41"/>
    <cellStyle name="Millares_BOL200403B" xfId="42"/>
    <cellStyle name="Millares_CAPCOLxPLAZOS" xfId="43"/>
    <cellStyle name="Millares_capcolxplazos BP sep 03" xfId="44"/>
    <cellStyle name="Millares_estatales sep 2002 16oct" xfId="45"/>
    <cellStyle name="Millares_Hoja1" xfId="46"/>
    <cellStyle name="Millares_Hoja1 (2)" xfId="47"/>
    <cellStyle name="Millares_Hoja2" xfId="48"/>
    <cellStyle name="Millares_Libro2 Gráfico 1" xfId="49"/>
    <cellStyle name="Millares_Libro2 Gráfico 2" xfId="50"/>
    <cellStyle name="Millares_Libro2 Gráfico 3" xfId="51"/>
    <cellStyle name="Millares_Libro2 Gráfico 4" xfId="52"/>
    <cellStyle name="Millares_Libro2 Gráfico 5" xfId="53"/>
    <cellStyle name="Millares_Libro2 Gráfico 6" xfId="54"/>
    <cellStyle name="Millares_Libro2 Gráfico 7" xfId="55"/>
    <cellStyle name="Millares_Libro2 Gráfico 8" xfId="56"/>
    <cellStyle name="Millares_Libro2 Gráfico 9" xfId="57"/>
    <cellStyle name="Millares_MONEDAS1" xfId="58"/>
    <cellStyle name="Millares_MONEDAS2" xfId="59"/>
    <cellStyle name="Millares_Módulo1" xfId="60"/>
    <cellStyle name="Millares_Módulo3" xfId="61"/>
    <cellStyle name="Moneda [0]_BALSAB" xfId="62"/>
    <cellStyle name="Moneda [0]_BOL200403B" xfId="63"/>
    <cellStyle name="Moneda [0]_CAPCOLxPLAZOS" xfId="64"/>
    <cellStyle name="Moneda [0]_capcolxplazos BP sep 03" xfId="65"/>
    <cellStyle name="Moneda [0]_estatales sep 2002 16oct" xfId="66"/>
    <cellStyle name="Moneda [0]_Hoja1" xfId="67"/>
    <cellStyle name="Moneda [0]_Hoja1 (2)" xfId="68"/>
    <cellStyle name="Moneda [0]_Hoja2" xfId="69"/>
    <cellStyle name="Moneda [0]_Libro2 Gráfico 1" xfId="70"/>
    <cellStyle name="Moneda [0]_Libro2 Gráfico 2" xfId="71"/>
    <cellStyle name="Moneda [0]_Libro2 Gráfico 3" xfId="72"/>
    <cellStyle name="Moneda [0]_Libro2 Gráfico 4" xfId="73"/>
    <cellStyle name="Moneda [0]_Libro2 Gráfico 5" xfId="74"/>
    <cellStyle name="Moneda [0]_Libro2 Gráfico 6" xfId="75"/>
    <cellStyle name="Moneda [0]_Libro2 Gráfico 7" xfId="76"/>
    <cellStyle name="Moneda [0]_Libro2 Gráfico 8" xfId="77"/>
    <cellStyle name="Moneda [0]_Libro2 Gráfico 9" xfId="78"/>
    <cellStyle name="Moneda [0]_MONEDAS1" xfId="79"/>
    <cellStyle name="Moneda [0]_MONEDAS2" xfId="80"/>
    <cellStyle name="Moneda [0]_Módulo1" xfId="81"/>
    <cellStyle name="Moneda [0]_Módulo3" xfId="82"/>
    <cellStyle name="Moneda_BALSAB" xfId="83"/>
    <cellStyle name="Moneda_BOL200403B" xfId="84"/>
    <cellStyle name="Moneda_CAPCOLxPLAZOS" xfId="85"/>
    <cellStyle name="Moneda_capcolxplazos BP sep 03" xfId="86"/>
    <cellStyle name="Moneda_estatales sep 2002 16oct" xfId="87"/>
    <cellStyle name="Moneda_Hoja1" xfId="88"/>
    <cellStyle name="Moneda_Hoja1 (2)" xfId="89"/>
    <cellStyle name="Moneda_Hoja2" xfId="90"/>
    <cellStyle name="Moneda_Libro2 Gráfico 1" xfId="91"/>
    <cellStyle name="Moneda_Libro2 Gráfico 2" xfId="92"/>
    <cellStyle name="Moneda_Libro2 Gráfico 3" xfId="93"/>
    <cellStyle name="Moneda_Libro2 Gráfico 4" xfId="94"/>
    <cellStyle name="Moneda_Libro2 Gráfico 5" xfId="95"/>
    <cellStyle name="Moneda_Libro2 Gráfico 6" xfId="96"/>
    <cellStyle name="Moneda_Libro2 Gráfico 7" xfId="97"/>
    <cellStyle name="Moneda_Libro2 Gráfico 8" xfId="98"/>
    <cellStyle name="Moneda_Libro2 Gráfico 9" xfId="99"/>
    <cellStyle name="Moneda_MONEDAS1" xfId="100"/>
    <cellStyle name="Moneda_MONEDAS2" xfId="101"/>
    <cellStyle name="Moneda_Módulo1" xfId="102"/>
    <cellStyle name="Moneda_Módulo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7" min="16" style="2" width="10.56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true" hidden="false" outlineLevel="0" max="23" min="23" style="2" width="11.13"/>
    <col collapsed="false" customWidth="true" hidden="false" outlineLevel="0" max="24" min="24" style="2" width="11.7"/>
    <col collapsed="false" customWidth="true" hidden="false" outlineLevel="0" max="25" min="25" style="2" width="8.28"/>
    <col collapsed="false" customWidth="true" hidden="false" outlineLevel="0" max="26" min="26" style="2" width="9.41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true" hidden="false" outlineLevel="0" max="31" min="30" style="2" width="12.14"/>
    <col collapsed="false" customWidth="true" hidden="false" outlineLevel="0" max="33" min="32" style="2" width="13.28"/>
    <col collapsed="false" customWidth="true" hidden="false" outlineLevel="0" max="34" min="34" style="2" width="16.56"/>
    <col collapsed="false" customWidth="true" hidden="false" outlineLevel="0" max="35" min="35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</row>
    <row r="3" s="7" customFormat="true" ht="19.5" hidden="false" customHeight="true" outlineLevel="0" collapsed="false">
      <c r="B3" s="11" t="n">
        <v>38077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</row>
    <row r="10" customFormat="false" ht="12.75" hidden="false" customHeight="true" outlineLevel="0" collapsed="false">
      <c r="B10" s="39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2"/>
    </row>
    <row r="11" customFormat="false" ht="12.75" hidden="false" customHeight="true" outlineLevel="0" collapsed="false">
      <c r="B11" s="43" t="n">
        <v>11</v>
      </c>
      <c r="C11" s="44" t="s">
        <v>35</v>
      </c>
      <c r="D11" s="41" t="n">
        <v>0</v>
      </c>
      <c r="E11" s="41" t="n">
        <v>187250.01367</v>
      </c>
      <c r="F11" s="41" t="n">
        <v>175602.2211</v>
      </c>
      <c r="G11" s="41" t="n">
        <v>298656.55832</v>
      </c>
      <c r="H11" s="41" t="n">
        <v>213435.13173</v>
      </c>
      <c r="I11" s="41" t="n">
        <v>874943.92482</v>
      </c>
      <c r="J11" s="41" t="n">
        <v>75076.83244</v>
      </c>
      <c r="K11" s="41" t="n">
        <v>183369.16126</v>
      </c>
      <c r="L11" s="41" t="n">
        <v>38316.756</v>
      </c>
      <c r="M11" s="41" t="n">
        <v>25674.47651</v>
      </c>
      <c r="N11" s="41" t="n">
        <v>106743.69063</v>
      </c>
      <c r="O11" s="41" t="n">
        <v>40477.91066</v>
      </c>
      <c r="P11" s="41" t="n">
        <v>28430.45998</v>
      </c>
      <c r="Q11" s="41" t="n">
        <v>30525.42504</v>
      </c>
      <c r="R11" s="41" t="n">
        <v>528614.71252</v>
      </c>
      <c r="S11" s="41" t="n">
        <v>16717.13036</v>
      </c>
      <c r="T11" s="41" t="n">
        <v>1062.42548</v>
      </c>
      <c r="U11" s="41" t="n">
        <v>17044.89201</v>
      </c>
      <c r="V11" s="41" t="n">
        <v>2863.75239</v>
      </c>
      <c r="W11" s="41" t="n">
        <v>5065.52192</v>
      </c>
      <c r="X11" s="41" t="n">
        <v>11337.32099</v>
      </c>
      <c r="Y11" s="41" t="n">
        <v>15615.90383</v>
      </c>
      <c r="Z11" s="41" t="n">
        <v>33144.28944</v>
      </c>
      <c r="AA11" s="41" t="n">
        <v>29928.15442</v>
      </c>
      <c r="AB11" s="41" t="n">
        <v>1676.507</v>
      </c>
      <c r="AC11" s="41" t="n">
        <v>1664.54233</v>
      </c>
      <c r="AD11" s="41" t="n">
        <v>136120.44017</v>
      </c>
      <c r="AE11" s="41" t="n">
        <v>1539679.07751</v>
      </c>
      <c r="AF11" s="41" t="n">
        <v>1356996.80662</v>
      </c>
      <c r="AG11" s="41" t="n">
        <v>154251.81091</v>
      </c>
      <c r="AH11" s="41" t="n">
        <v>28430.45998</v>
      </c>
      <c r="AI11" s="42"/>
    </row>
    <row r="12" customFormat="false" ht="12.75" hidden="false" customHeight="true" outlineLevel="0" collapsed="false">
      <c r="B12" s="43" t="n">
        <v>12</v>
      </c>
      <c r="C12" s="44" t="s">
        <v>36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127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127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1270</v>
      </c>
      <c r="AF12" s="41" t="n">
        <v>0</v>
      </c>
      <c r="AG12" s="41" t="n">
        <v>1270</v>
      </c>
      <c r="AH12" s="41" t="n">
        <v>0</v>
      </c>
      <c r="AI12" s="42"/>
    </row>
    <row r="13" customFormat="false" ht="12.75" hidden="false" customHeight="true" outlineLevel="0" collapsed="false">
      <c r="B13" s="43" t="n">
        <v>13</v>
      </c>
      <c r="C13" s="44" t="s">
        <v>37</v>
      </c>
      <c r="D13" s="41" t="n">
        <v>0</v>
      </c>
      <c r="E13" s="41" t="n">
        <v>293825.92914</v>
      </c>
      <c r="F13" s="41" t="n">
        <v>174325.23917</v>
      </c>
      <c r="G13" s="41" t="n">
        <v>454255.35199</v>
      </c>
      <c r="H13" s="41" t="n">
        <v>116665.93748</v>
      </c>
      <c r="I13" s="41" t="n">
        <v>1039072.45778</v>
      </c>
      <c r="J13" s="41" t="n">
        <v>4127.22365</v>
      </c>
      <c r="K13" s="41" t="n">
        <v>50765.69683</v>
      </c>
      <c r="L13" s="41" t="n">
        <v>101939.824</v>
      </c>
      <c r="M13" s="41" t="n">
        <v>31742.85379</v>
      </c>
      <c r="N13" s="41" t="n">
        <v>65221.15423</v>
      </c>
      <c r="O13" s="41" t="n">
        <v>25629.59278</v>
      </c>
      <c r="P13" s="41" t="n">
        <v>20423.50794</v>
      </c>
      <c r="Q13" s="41" t="n">
        <v>918.21757</v>
      </c>
      <c r="R13" s="41" t="n">
        <v>300768.07079</v>
      </c>
      <c r="S13" s="41" t="n">
        <v>6403.38245</v>
      </c>
      <c r="T13" s="41" t="n">
        <v>279.60901</v>
      </c>
      <c r="U13" s="41" t="n">
        <v>1741.02991</v>
      </c>
      <c r="V13" s="41" t="n">
        <v>229.07984</v>
      </c>
      <c r="W13" s="41" t="n">
        <v>97.01639</v>
      </c>
      <c r="X13" s="41" t="n">
        <v>2979.23451</v>
      </c>
      <c r="Y13" s="41" t="n">
        <v>14373.48203</v>
      </c>
      <c r="Z13" s="41" t="n">
        <v>12305.93425</v>
      </c>
      <c r="AA13" s="41" t="n">
        <v>10034.05989</v>
      </c>
      <c r="AB13" s="41" t="n">
        <v>1179.649</v>
      </c>
      <c r="AC13" s="41" t="n">
        <v>882.04802</v>
      </c>
      <c r="AD13" s="41" t="n">
        <v>50504.5253</v>
      </c>
      <c r="AE13" s="41" t="n">
        <v>1390345.05387</v>
      </c>
      <c r="AF13" s="41" t="n">
        <v>1351921.36591</v>
      </c>
      <c r="AG13" s="41" t="n">
        <v>18000.18002</v>
      </c>
      <c r="AH13" s="41" t="n">
        <v>20423.50794</v>
      </c>
      <c r="AI13" s="42"/>
    </row>
    <row r="14" customFormat="false" ht="12.75" hidden="false" customHeight="true" outlineLevel="0" collapsed="false">
      <c r="B14" s="43"/>
      <c r="C14" s="45" t="s">
        <v>38</v>
      </c>
      <c r="D14" s="23"/>
      <c r="E14" s="41" t="n">
        <v>48558.83302</v>
      </c>
      <c r="F14" s="41" t="n">
        <v>21541.15235</v>
      </c>
      <c r="G14" s="41" t="n">
        <v>288580.1133</v>
      </c>
      <c r="H14" s="41" t="n">
        <v>86997.54322</v>
      </c>
      <c r="I14" s="41" t="n">
        <v>445677.64189</v>
      </c>
      <c r="J14" s="41" t="n">
        <v>1265.14039</v>
      </c>
      <c r="K14" s="41" t="n">
        <v>28106.29276</v>
      </c>
      <c r="L14" s="41" t="n">
        <v>64954.916</v>
      </c>
      <c r="M14" s="41" t="n">
        <v>24767.21435</v>
      </c>
      <c r="N14" s="41" t="n">
        <v>35915.83323</v>
      </c>
      <c r="O14" s="41" t="n">
        <v>11199.44284</v>
      </c>
      <c r="P14" s="41" t="n">
        <v>16096.52322</v>
      </c>
      <c r="Q14" s="41" t="n">
        <v>0</v>
      </c>
      <c r="R14" s="41" t="n">
        <v>182305.36279</v>
      </c>
      <c r="S14" s="41" t="n">
        <v>5370.60837</v>
      </c>
      <c r="T14" s="41" t="n">
        <v>267.03157</v>
      </c>
      <c r="U14" s="41" t="n">
        <v>60.19633</v>
      </c>
      <c r="V14" s="41" t="n">
        <v>180.73061</v>
      </c>
      <c r="W14" s="41" t="n">
        <v>33.70039</v>
      </c>
      <c r="X14" s="41" t="n">
        <v>2740.47939</v>
      </c>
      <c r="Y14" s="41" t="n">
        <v>9742.71957</v>
      </c>
      <c r="Z14" s="41" t="n">
        <v>6543.42196</v>
      </c>
      <c r="AA14" s="41" t="n">
        <v>5862.8913</v>
      </c>
      <c r="AB14" s="41" t="n">
        <v>0</v>
      </c>
      <c r="AC14" s="41" t="n">
        <v>848.7</v>
      </c>
      <c r="AD14" s="41" t="n">
        <v>31650.47949</v>
      </c>
      <c r="AE14" s="41" t="n">
        <v>659633.48417</v>
      </c>
      <c r="AF14" s="41" t="n">
        <v>636348.73293</v>
      </c>
      <c r="AG14" s="41" t="n">
        <v>7188.22802</v>
      </c>
      <c r="AH14" s="41" t="n">
        <v>16096.52322</v>
      </c>
      <c r="AI14" s="42"/>
    </row>
    <row r="15" customFormat="false" ht="12.75" hidden="false" customHeight="true" outlineLevel="0" collapsed="false">
      <c r="B15" s="43"/>
      <c r="C15" s="45" t="s">
        <v>39</v>
      </c>
      <c r="D15" s="41"/>
      <c r="E15" s="41" t="n">
        <v>243834.03914</v>
      </c>
      <c r="F15" s="41" t="n">
        <v>127964.16435</v>
      </c>
      <c r="G15" s="41" t="n">
        <v>134819.29975</v>
      </c>
      <c r="H15" s="41" t="n">
        <v>15623.83037</v>
      </c>
      <c r="I15" s="41" t="n">
        <v>522241.33361</v>
      </c>
      <c r="J15" s="41" t="n">
        <v>0.19345</v>
      </c>
      <c r="K15" s="41" t="n">
        <v>18604.33719</v>
      </c>
      <c r="L15" s="41" t="n">
        <v>27188.993</v>
      </c>
      <c r="M15" s="41" t="n">
        <v>5218.66414</v>
      </c>
      <c r="N15" s="41" t="n">
        <v>29617.83</v>
      </c>
      <c r="O15" s="41" t="n">
        <v>13008.85896</v>
      </c>
      <c r="P15" s="41" t="n">
        <v>2891.58098</v>
      </c>
      <c r="Q15" s="41" t="n">
        <v>0</v>
      </c>
      <c r="R15" s="41" t="n">
        <v>96530.45772</v>
      </c>
      <c r="S15" s="41" t="n">
        <v>287.69537</v>
      </c>
      <c r="T15" s="41" t="n">
        <v>0</v>
      </c>
      <c r="U15" s="41" t="n">
        <v>845.90649</v>
      </c>
      <c r="V15" s="41" t="n">
        <v>48</v>
      </c>
      <c r="W15" s="41" t="n">
        <v>0</v>
      </c>
      <c r="X15" s="41" t="n">
        <v>0</v>
      </c>
      <c r="Y15" s="41" t="n">
        <v>4203.96363</v>
      </c>
      <c r="Z15" s="41" t="n">
        <v>5090.80262</v>
      </c>
      <c r="AA15" s="41" t="n">
        <v>1352.24465</v>
      </c>
      <c r="AB15" s="41" t="n">
        <v>1162.026</v>
      </c>
      <c r="AC15" s="41" t="n">
        <v>0</v>
      </c>
      <c r="AD15" s="41" t="n">
        <v>12990.63876</v>
      </c>
      <c r="AE15" s="41" t="n">
        <v>631762.43009</v>
      </c>
      <c r="AF15" s="41" t="n">
        <v>625510.47852</v>
      </c>
      <c r="AG15" s="41" t="n">
        <v>3360.37059</v>
      </c>
      <c r="AH15" s="41" t="n">
        <v>2891.58098</v>
      </c>
      <c r="AI15" s="42"/>
    </row>
    <row r="16" customFormat="false" ht="12.75" hidden="false" customHeight="true" outlineLevel="0" collapsed="false">
      <c r="B16" s="43" t="n">
        <v>1307</v>
      </c>
      <c r="C16" s="45" t="s">
        <v>40</v>
      </c>
      <c r="D16" s="41" t="n">
        <v>0</v>
      </c>
      <c r="E16" s="41" t="n">
        <v>6245.7965</v>
      </c>
      <c r="F16" s="41" t="n">
        <v>41019.26995</v>
      </c>
      <c r="G16" s="41" t="n">
        <v>35224.02163</v>
      </c>
      <c r="H16" s="41" t="n">
        <v>14422.77323</v>
      </c>
      <c r="I16" s="41" t="n">
        <v>96911.86131</v>
      </c>
      <c r="J16" s="41" t="n">
        <v>2898.5079</v>
      </c>
      <c r="K16" s="41" t="n">
        <v>4305.05638</v>
      </c>
      <c r="L16" s="41" t="n">
        <v>10595.915</v>
      </c>
      <c r="M16" s="41" t="n">
        <v>1770.00158</v>
      </c>
      <c r="N16" s="41" t="n">
        <v>3687.491</v>
      </c>
      <c r="O16" s="41" t="n">
        <v>1430.12383</v>
      </c>
      <c r="P16" s="41" t="n">
        <v>1456.2633</v>
      </c>
      <c r="Q16" s="41" t="n">
        <v>927.4925</v>
      </c>
      <c r="R16" s="41" t="n">
        <v>27070.85149</v>
      </c>
      <c r="S16" s="41" t="n">
        <v>1187.36019</v>
      </c>
      <c r="T16" s="41" t="n">
        <v>12.7045</v>
      </c>
      <c r="U16" s="41" t="n">
        <v>843.3607</v>
      </c>
      <c r="V16" s="41" t="n">
        <v>22.2638</v>
      </c>
      <c r="W16" s="41" t="n">
        <v>74.8859</v>
      </c>
      <c r="X16" s="41" t="n">
        <v>240.8866</v>
      </c>
      <c r="Y16" s="41" t="n">
        <v>627.2783</v>
      </c>
      <c r="Z16" s="41" t="n">
        <v>1005.61564</v>
      </c>
      <c r="AA16" s="41" t="n">
        <v>2850.19163</v>
      </c>
      <c r="AB16" s="41" t="n">
        <v>17.623</v>
      </c>
      <c r="AC16" s="41" t="n">
        <v>42.2576</v>
      </c>
      <c r="AD16" s="41" t="n">
        <v>6924.42786</v>
      </c>
      <c r="AE16" s="41" t="n">
        <v>130907.14066</v>
      </c>
      <c r="AF16" s="41" t="n">
        <v>121913.70163</v>
      </c>
      <c r="AG16" s="41" t="n">
        <v>7537.17573</v>
      </c>
      <c r="AH16" s="41" t="n">
        <v>1456.2633</v>
      </c>
      <c r="AI16" s="42"/>
    </row>
    <row r="17" customFormat="false" ht="12.75" hidden="false" customHeight="true" outlineLevel="0" collapsed="false">
      <c r="B17" s="43" t="n">
        <v>1399</v>
      </c>
      <c r="C17" s="45" t="s">
        <v>41</v>
      </c>
      <c r="D17" s="41" t="n">
        <v>0</v>
      </c>
      <c r="E17" s="41" t="n">
        <v>-4812.73952</v>
      </c>
      <c r="F17" s="41" t="n">
        <v>-16199.34748</v>
      </c>
      <c r="G17" s="41" t="n">
        <v>-4368.08269</v>
      </c>
      <c r="H17" s="41" t="n">
        <v>-378.20934</v>
      </c>
      <c r="I17" s="41" t="n">
        <v>-25758.37903</v>
      </c>
      <c r="J17" s="41" t="n">
        <v>-36.61809</v>
      </c>
      <c r="K17" s="41" t="n">
        <v>-249.9895</v>
      </c>
      <c r="L17" s="41" t="n">
        <v>-800</v>
      </c>
      <c r="M17" s="41" t="n">
        <v>-13.02628</v>
      </c>
      <c r="N17" s="41" t="n">
        <v>-4000</v>
      </c>
      <c r="O17" s="41" t="n">
        <v>-8.83285</v>
      </c>
      <c r="P17" s="41" t="n">
        <v>-20.85956</v>
      </c>
      <c r="Q17" s="41" t="n">
        <v>-9.27493</v>
      </c>
      <c r="R17" s="41" t="n">
        <v>-5138.60121</v>
      </c>
      <c r="S17" s="41" t="n">
        <v>-442.28148</v>
      </c>
      <c r="T17" s="41" t="n">
        <v>-0.12706</v>
      </c>
      <c r="U17" s="41" t="n">
        <v>-8.43361</v>
      </c>
      <c r="V17" s="41" t="n">
        <v>-21.91457</v>
      </c>
      <c r="W17" s="41" t="n">
        <v>-11.5699</v>
      </c>
      <c r="X17" s="41" t="n">
        <v>-2.13148</v>
      </c>
      <c r="Y17" s="41" t="n">
        <v>-200.47947</v>
      </c>
      <c r="Z17" s="41" t="n">
        <v>-333.90597</v>
      </c>
      <c r="AA17" s="41" t="n">
        <v>-31.26769</v>
      </c>
      <c r="AB17" s="41" t="n">
        <v>0</v>
      </c>
      <c r="AC17" s="41" t="n">
        <v>-8.90958</v>
      </c>
      <c r="AD17" s="41" t="n">
        <v>-1061.02081</v>
      </c>
      <c r="AE17" s="41" t="n">
        <v>-31958.00105</v>
      </c>
      <c r="AF17" s="41" t="n">
        <v>-31851.54717</v>
      </c>
      <c r="AG17" s="41" t="n">
        <v>-85.59432</v>
      </c>
      <c r="AH17" s="41" t="n">
        <v>-20.85956</v>
      </c>
      <c r="AI17" s="42"/>
    </row>
    <row r="18" customFormat="false" ht="12.75" hidden="false" customHeight="true" outlineLevel="0" collapsed="false">
      <c r="B18" s="43" t="n">
        <v>14</v>
      </c>
      <c r="C18" s="44" t="s">
        <v>42</v>
      </c>
      <c r="D18" s="41" t="n">
        <v>0</v>
      </c>
      <c r="E18" s="41" t="n">
        <v>383796.78971</v>
      </c>
      <c r="F18" s="41" t="n">
        <v>166099.44043</v>
      </c>
      <c r="G18" s="41" t="n">
        <v>796728.3267</v>
      </c>
      <c r="H18" s="41" t="n">
        <v>315328.16842</v>
      </c>
      <c r="I18" s="41" t="n">
        <v>1661952.72526</v>
      </c>
      <c r="J18" s="41" t="n">
        <v>107746.80698</v>
      </c>
      <c r="K18" s="41" t="n">
        <v>283626.33523</v>
      </c>
      <c r="L18" s="41" t="n">
        <v>40604.825</v>
      </c>
      <c r="M18" s="41" t="n">
        <v>94319.80979</v>
      </c>
      <c r="N18" s="41" t="n">
        <v>258867.86932</v>
      </c>
      <c r="O18" s="41" t="n">
        <v>88655.47138</v>
      </c>
      <c r="P18" s="41" t="n">
        <v>123912.13978</v>
      </c>
      <c r="Q18" s="41" t="n">
        <v>76721.07637</v>
      </c>
      <c r="R18" s="41" t="n">
        <v>1074454.33385</v>
      </c>
      <c r="S18" s="41" t="n">
        <v>34717.81548</v>
      </c>
      <c r="T18" s="41" t="n">
        <v>650.56066</v>
      </c>
      <c r="U18" s="41" t="n">
        <v>77212.78712</v>
      </c>
      <c r="V18" s="41" t="n">
        <v>10057.02154</v>
      </c>
      <c r="W18" s="41" t="n">
        <v>5192.88482</v>
      </c>
      <c r="X18" s="41" t="n">
        <v>7064.83899</v>
      </c>
      <c r="Y18" s="41" t="n">
        <v>36169.66894</v>
      </c>
      <c r="Z18" s="41" t="n">
        <v>49003.61328</v>
      </c>
      <c r="AA18" s="41" t="n">
        <v>67078.90412</v>
      </c>
      <c r="AB18" s="41" t="n">
        <v>1830.454</v>
      </c>
      <c r="AC18" s="41" t="n">
        <v>9358.95871</v>
      </c>
      <c r="AD18" s="41" t="n">
        <v>298337.50766</v>
      </c>
      <c r="AE18" s="41" t="n">
        <v>3034744.56677</v>
      </c>
      <c r="AF18" s="41" t="n">
        <v>2580242.3984</v>
      </c>
      <c r="AG18" s="41" t="n">
        <v>330590.02859</v>
      </c>
      <c r="AH18" s="41" t="n">
        <v>123912.13978</v>
      </c>
      <c r="AI18" s="42"/>
    </row>
    <row r="19" customFormat="false" ht="12.75" hidden="false" customHeight="true" outlineLevel="0" collapsed="false">
      <c r="B19" s="46" t="n">
        <v>0</v>
      </c>
      <c r="C19" s="45" t="s">
        <v>43</v>
      </c>
      <c r="D19" s="47" t="n">
        <v>0</v>
      </c>
      <c r="E19" s="41" t="n">
        <v>209467.51643</v>
      </c>
      <c r="F19" s="41" t="n">
        <v>170728.35816</v>
      </c>
      <c r="G19" s="41" t="n">
        <v>591127.61355</v>
      </c>
      <c r="H19" s="41" t="n">
        <v>239889.90536</v>
      </c>
      <c r="I19" s="41" t="n">
        <v>1211213.3935</v>
      </c>
      <c r="J19" s="41" t="n">
        <v>47161.51598</v>
      </c>
      <c r="K19" s="41" t="n">
        <v>247450.41261</v>
      </c>
      <c r="L19" s="41" t="n">
        <v>41385.441</v>
      </c>
      <c r="M19" s="41" t="n">
        <v>74814.35713</v>
      </c>
      <c r="N19" s="41" t="n">
        <v>229955.53813</v>
      </c>
      <c r="O19" s="41" t="n">
        <v>73490.56448</v>
      </c>
      <c r="P19" s="41" t="n">
        <v>38828.95882</v>
      </c>
      <c r="Q19" s="41" t="n">
        <v>317.83492</v>
      </c>
      <c r="R19" s="41" t="n">
        <v>753404.62307</v>
      </c>
      <c r="S19" s="41" t="n">
        <v>18901.41929</v>
      </c>
      <c r="T19" s="41" t="n">
        <v>521.15787</v>
      </c>
      <c r="U19" s="41" t="n">
        <v>568.33517</v>
      </c>
      <c r="V19" s="41" t="n">
        <v>13313.43843</v>
      </c>
      <c r="W19" s="41" t="n">
        <v>4647.00655</v>
      </c>
      <c r="X19" s="41" t="n">
        <v>4254.95196</v>
      </c>
      <c r="Y19" s="41" t="n">
        <v>29013.0895</v>
      </c>
      <c r="Z19" s="41" t="n">
        <v>50638.72404</v>
      </c>
      <c r="AA19" s="41" t="n">
        <v>18138.03576</v>
      </c>
      <c r="AB19" s="41" t="n">
        <v>664.069</v>
      </c>
      <c r="AC19" s="41" t="n">
        <v>2804.08022</v>
      </c>
      <c r="AD19" s="41" t="n">
        <v>143464.30779</v>
      </c>
      <c r="AE19" s="41" t="n">
        <v>2108082.32436</v>
      </c>
      <c r="AF19" s="41" t="n">
        <v>2002403.57471</v>
      </c>
      <c r="AG19" s="41" t="n">
        <v>66849.79083</v>
      </c>
      <c r="AH19" s="41" t="n">
        <v>38828.95882</v>
      </c>
      <c r="AI19" s="48"/>
    </row>
    <row r="20" customFormat="false" ht="12.75" hidden="false" customHeight="false" outlineLevel="0" collapsed="false">
      <c r="B20" s="46" t="n">
        <v>0</v>
      </c>
      <c r="C20" s="45" t="s">
        <v>44</v>
      </c>
      <c r="D20" s="47" t="n">
        <v>0</v>
      </c>
      <c r="E20" s="41" t="n">
        <v>167023.48594</v>
      </c>
      <c r="F20" s="41" t="n">
        <v>86613.79202</v>
      </c>
      <c r="G20" s="41" t="n">
        <v>164980.61499</v>
      </c>
      <c r="H20" s="41" t="n">
        <v>58591.33717</v>
      </c>
      <c r="I20" s="41" t="n">
        <v>477209.23012</v>
      </c>
      <c r="J20" s="41" t="n">
        <v>59036.2464</v>
      </c>
      <c r="K20" s="41" t="n">
        <v>34627.11724</v>
      </c>
      <c r="L20" s="41" t="n">
        <v>2146.172</v>
      </c>
      <c r="M20" s="41" t="n">
        <v>14129.91549</v>
      </c>
      <c r="N20" s="41" t="n">
        <v>14261.04657</v>
      </c>
      <c r="O20" s="41" t="n">
        <v>17595.3224</v>
      </c>
      <c r="P20" s="41" t="n">
        <v>24854.208</v>
      </c>
      <c r="Q20" s="41" t="n">
        <v>80097.40529</v>
      </c>
      <c r="R20" s="41" t="n">
        <v>246747.43339</v>
      </c>
      <c r="S20" s="41" t="n">
        <v>15362.8954</v>
      </c>
      <c r="T20" s="41" t="n">
        <v>141.38071</v>
      </c>
      <c r="U20" s="41" t="n">
        <v>72449.41357</v>
      </c>
      <c r="V20" s="41" t="n">
        <v>0</v>
      </c>
      <c r="W20" s="41" t="n">
        <v>1174.68019</v>
      </c>
      <c r="X20" s="41" t="n">
        <v>1522.65008</v>
      </c>
      <c r="Y20" s="41" t="n">
        <v>3475.23059</v>
      </c>
      <c r="Z20" s="41" t="n">
        <v>389.18401</v>
      </c>
      <c r="AA20" s="41" t="n">
        <v>36236.46209</v>
      </c>
      <c r="AB20" s="41" t="n">
        <v>1320.681</v>
      </c>
      <c r="AC20" s="41" t="n">
        <v>364.02761</v>
      </c>
      <c r="AD20" s="41" t="n">
        <v>132436.60525</v>
      </c>
      <c r="AE20" s="41" t="n">
        <v>856393.26876</v>
      </c>
      <c r="AF20" s="41" t="n">
        <v>582398.85241</v>
      </c>
      <c r="AG20" s="41" t="n">
        <v>249140.20835</v>
      </c>
      <c r="AH20" s="41" t="n">
        <v>24854.208</v>
      </c>
      <c r="AI20" s="48"/>
    </row>
    <row r="21" customFormat="false" ht="12.75" hidden="false" customHeight="true" outlineLevel="0" collapsed="false">
      <c r="B21" s="46" t="n">
        <v>0</v>
      </c>
      <c r="C21" s="45" t="s">
        <v>45</v>
      </c>
      <c r="D21" s="47" t="n">
        <v>0</v>
      </c>
      <c r="E21" s="41" t="n">
        <v>34951.38534</v>
      </c>
      <c r="F21" s="41" t="n">
        <v>22018.99175</v>
      </c>
      <c r="G21" s="41" t="n">
        <v>101396.10836</v>
      </c>
      <c r="H21" s="41" t="n">
        <v>40237.82809</v>
      </c>
      <c r="I21" s="41" t="n">
        <v>198604.31354</v>
      </c>
      <c r="J21" s="41" t="n">
        <v>14147.43512</v>
      </c>
      <c r="K21" s="41" t="n">
        <v>11846.3992</v>
      </c>
      <c r="L21" s="41" t="n">
        <v>309.437</v>
      </c>
      <c r="M21" s="41" t="n">
        <v>21006.55637</v>
      </c>
      <c r="N21" s="41" t="n">
        <v>23724.13157</v>
      </c>
      <c r="O21" s="41" t="n">
        <v>1525.82951</v>
      </c>
      <c r="P21" s="41" t="n">
        <v>8513.2344</v>
      </c>
      <c r="Q21" s="41" t="n">
        <v>75.25828</v>
      </c>
      <c r="R21" s="41" t="n">
        <v>81148.28145</v>
      </c>
      <c r="S21" s="41" t="n">
        <v>2244.33602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1614.71711</v>
      </c>
      <c r="Y21" s="41" t="n">
        <v>5981.30977</v>
      </c>
      <c r="Z21" s="41" t="n">
        <v>836.97723</v>
      </c>
      <c r="AA21" s="41" t="n">
        <v>14324.06429</v>
      </c>
      <c r="AB21" s="41" t="n">
        <v>0</v>
      </c>
      <c r="AC21" s="41" t="n">
        <v>6632.86807</v>
      </c>
      <c r="AD21" s="41" t="n">
        <v>31634.27249</v>
      </c>
      <c r="AE21" s="41" t="n">
        <v>311386.86748</v>
      </c>
      <c r="AF21" s="41" t="n">
        <v>274326.87539</v>
      </c>
      <c r="AG21" s="41" t="n">
        <v>28546.75769</v>
      </c>
      <c r="AH21" s="41" t="n">
        <v>8513.2344</v>
      </c>
      <c r="AI21" s="48"/>
    </row>
    <row r="22" customFormat="false" ht="12.75" hidden="false" customHeight="true" outlineLevel="0" collapsed="false">
      <c r="B22" s="46" t="n">
        <v>0</v>
      </c>
      <c r="C22" s="45" t="s">
        <v>46</v>
      </c>
      <c r="D22" s="47" t="n">
        <v>0</v>
      </c>
      <c r="E22" s="41" t="n">
        <v>0</v>
      </c>
      <c r="F22" s="41" t="n">
        <v>0</v>
      </c>
      <c r="G22" s="41" t="n">
        <v>32334.83612</v>
      </c>
      <c r="H22" s="41" t="n">
        <v>0</v>
      </c>
      <c r="I22" s="41" t="n">
        <v>32334.83612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59963.02021</v>
      </c>
      <c r="Q22" s="41" t="n">
        <v>0</v>
      </c>
      <c r="R22" s="41" t="n">
        <v>59963.02021</v>
      </c>
      <c r="S22" s="41" t="n">
        <v>0</v>
      </c>
      <c r="T22" s="41" t="n">
        <v>0</v>
      </c>
      <c r="U22" s="41" t="n">
        <v>10257.87576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10257.87576</v>
      </c>
      <c r="AE22" s="41" t="n">
        <v>102555.73209</v>
      </c>
      <c r="AF22" s="41" t="n">
        <v>32334.83612</v>
      </c>
      <c r="AG22" s="41" t="n">
        <v>10257.87576</v>
      </c>
      <c r="AH22" s="41" t="n">
        <v>59963.02021</v>
      </c>
      <c r="AI22" s="48"/>
    </row>
    <row r="23" customFormat="false" ht="12.75" hidden="false" customHeight="true" outlineLevel="0" collapsed="false">
      <c r="B23" s="46" t="n">
        <v>0</v>
      </c>
      <c r="C23" s="45" t="s">
        <v>47</v>
      </c>
      <c r="D23" s="47" t="n">
        <v>0</v>
      </c>
      <c r="E23" s="41" t="n">
        <v>-20092.25536</v>
      </c>
      <c r="F23" s="41" t="n">
        <v>-36846.38989</v>
      </c>
      <c r="G23" s="41" t="n">
        <v>-60712.59225</v>
      </c>
      <c r="H23" s="41" t="n">
        <v>-15354.48594</v>
      </c>
      <c r="I23" s="41" t="n">
        <v>-133005.72344</v>
      </c>
      <c r="J23" s="41" t="n">
        <v>-4899.92743</v>
      </c>
      <c r="K23" s="41" t="n">
        <v>-6761.24548</v>
      </c>
      <c r="L23" s="41" t="n">
        <v>-3047.964</v>
      </c>
      <c r="M23" s="41" t="n">
        <v>-10035.6394</v>
      </c>
      <c r="N23" s="41" t="n">
        <v>-7299.37562</v>
      </c>
      <c r="O23" s="41" t="n">
        <v>-1623.63214</v>
      </c>
      <c r="P23" s="41" t="n">
        <v>-4387.46215</v>
      </c>
      <c r="Q23" s="41" t="n">
        <v>-3.18032</v>
      </c>
      <c r="R23" s="41" t="n">
        <v>-38058.42654</v>
      </c>
      <c r="S23" s="41" t="n">
        <v>-730.10734</v>
      </c>
      <c r="T23" s="41" t="n">
        <v>-10.56411</v>
      </c>
      <c r="U23" s="41" t="n">
        <v>-22.73533</v>
      </c>
      <c r="V23" s="41" t="n">
        <v>-1614.18246</v>
      </c>
      <c r="W23" s="41" t="n">
        <v>-578.08957</v>
      </c>
      <c r="X23" s="41" t="n">
        <v>-110.70143</v>
      </c>
      <c r="Y23" s="41" t="n">
        <v>-1847.80129</v>
      </c>
      <c r="Z23" s="41" t="n">
        <v>-1922.57761</v>
      </c>
      <c r="AA23" s="41" t="n">
        <v>-548.01377</v>
      </c>
      <c r="AB23" s="41" t="n">
        <v>-19.495</v>
      </c>
      <c r="AC23" s="41" t="n">
        <v>-361.07076</v>
      </c>
      <c r="AD23" s="41" t="n">
        <v>-7765.33867</v>
      </c>
      <c r="AE23" s="41" t="n">
        <v>-178829.48865</v>
      </c>
      <c r="AF23" s="41" t="n">
        <v>-168948.67465</v>
      </c>
      <c r="AG23" s="41" t="n">
        <v>-5493.35185</v>
      </c>
      <c r="AH23" s="41" t="n">
        <v>-4387.46215</v>
      </c>
      <c r="AI23" s="48"/>
    </row>
    <row r="24" customFormat="false" ht="12.75" hidden="false" customHeight="true" outlineLevel="0" collapsed="false">
      <c r="B24" s="46" t="n">
        <v>0</v>
      </c>
      <c r="C24" s="45" t="s">
        <v>48</v>
      </c>
      <c r="D24" s="47" t="n">
        <v>0</v>
      </c>
      <c r="E24" s="41" t="n">
        <v>-5803.00314</v>
      </c>
      <c r="F24" s="41" t="n">
        <v>-2942.35895</v>
      </c>
      <c r="G24" s="41" t="n">
        <v>-4796.68104</v>
      </c>
      <c r="H24" s="41" t="n">
        <v>-4531.71457</v>
      </c>
      <c r="I24" s="41" t="n">
        <v>-18073.7577</v>
      </c>
      <c r="J24" s="41" t="n">
        <v>-7126.75801</v>
      </c>
      <c r="K24" s="41" t="n">
        <v>-1423.39921</v>
      </c>
      <c r="L24" s="41" t="n">
        <v>-173.914</v>
      </c>
      <c r="M24" s="41" t="n">
        <v>-309.62116</v>
      </c>
      <c r="N24" s="41" t="n">
        <v>-738.79554</v>
      </c>
      <c r="O24" s="41" t="n">
        <v>-688.23806</v>
      </c>
      <c r="P24" s="41" t="n">
        <v>-904.45283</v>
      </c>
      <c r="Q24" s="41" t="n">
        <v>-2946.63402</v>
      </c>
      <c r="R24" s="41" t="n">
        <v>-14311.81283</v>
      </c>
      <c r="S24" s="41" t="n">
        <v>-413.36676</v>
      </c>
      <c r="T24" s="41" t="n">
        <v>-1.41381</v>
      </c>
      <c r="U24" s="41" t="n">
        <v>-3868.83699</v>
      </c>
      <c r="V24" s="41" t="n">
        <v>0</v>
      </c>
      <c r="W24" s="41" t="n">
        <v>-50.71235</v>
      </c>
      <c r="X24" s="41" t="n">
        <v>-74.85142</v>
      </c>
      <c r="Y24" s="41" t="n">
        <v>-233.31139</v>
      </c>
      <c r="Z24" s="41" t="n">
        <v>-76.19093</v>
      </c>
      <c r="AA24" s="41" t="n">
        <v>-890.56139</v>
      </c>
      <c r="AB24" s="41" t="n">
        <v>-134.801</v>
      </c>
      <c r="AC24" s="41" t="n">
        <v>-13.37226</v>
      </c>
      <c r="AD24" s="41" t="n">
        <v>-5757.4183</v>
      </c>
      <c r="AE24" s="41" t="n">
        <v>-38142.98883</v>
      </c>
      <c r="AF24" s="41" t="n">
        <v>-22270.94459</v>
      </c>
      <c r="AG24" s="41" t="n">
        <v>-14967.59141</v>
      </c>
      <c r="AH24" s="41" t="n">
        <v>-904.45283</v>
      </c>
      <c r="AI24" s="48"/>
    </row>
    <row r="25" customFormat="false" ht="12.75" hidden="false" customHeight="true" outlineLevel="0" collapsed="false">
      <c r="B25" s="46" t="n">
        <v>0</v>
      </c>
      <c r="C25" s="45" t="s">
        <v>49</v>
      </c>
      <c r="D25" s="47" t="n">
        <v>0</v>
      </c>
      <c r="E25" s="41" t="n">
        <v>-860.90124</v>
      </c>
      <c r="F25" s="41" t="n">
        <v>-304.76676</v>
      </c>
      <c r="G25" s="41" t="n">
        <v>-1439.13369</v>
      </c>
      <c r="H25" s="41" t="n">
        <v>-1430</v>
      </c>
      <c r="I25" s="41" t="n">
        <v>-4034.80169</v>
      </c>
      <c r="J25" s="41" t="n">
        <v>-219.81255</v>
      </c>
      <c r="K25" s="41" t="n">
        <v>-119.2884</v>
      </c>
      <c r="L25" s="41" t="n">
        <v>-14.347</v>
      </c>
      <c r="M25" s="41" t="n">
        <v>-579.16991</v>
      </c>
      <c r="N25" s="41" t="n">
        <v>-517.00152</v>
      </c>
      <c r="O25" s="41" t="n">
        <v>-136.32638</v>
      </c>
      <c r="P25" s="41" t="n">
        <v>-99.29877</v>
      </c>
      <c r="Q25" s="41" t="n">
        <v>-0.75456</v>
      </c>
      <c r="R25" s="41" t="n">
        <v>-1685.99909</v>
      </c>
      <c r="S25" s="41" t="n">
        <v>-21.07638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-130.9251</v>
      </c>
      <c r="Y25" s="41" t="n">
        <v>-218.84824</v>
      </c>
      <c r="Z25" s="41" t="n">
        <v>-142.8222</v>
      </c>
      <c r="AA25" s="41" t="n">
        <v>-170.59413</v>
      </c>
      <c r="AB25" s="41" t="n">
        <v>0</v>
      </c>
      <c r="AC25" s="41" t="n">
        <v>-67.57417</v>
      </c>
      <c r="AD25" s="41" t="n">
        <v>-751.84022</v>
      </c>
      <c r="AE25" s="41" t="n">
        <v>-6472.641</v>
      </c>
      <c r="AF25" s="41" t="n">
        <v>-5982.18099</v>
      </c>
      <c r="AG25" s="41" t="n">
        <v>-391.16124</v>
      </c>
      <c r="AH25" s="41" t="n">
        <v>-99.29877</v>
      </c>
      <c r="AI25" s="48"/>
    </row>
    <row r="26" customFormat="false" ht="12.75" hidden="false" customHeight="true" outlineLevel="0" collapsed="false">
      <c r="B26" s="46" t="n">
        <v>0</v>
      </c>
      <c r="C26" s="45" t="s">
        <v>50</v>
      </c>
      <c r="D26" s="47" t="n">
        <v>0</v>
      </c>
      <c r="E26" s="41" t="n">
        <v>0</v>
      </c>
      <c r="F26" s="41" t="n">
        <v>0</v>
      </c>
      <c r="G26" s="41" t="n">
        <v>-604.07242</v>
      </c>
      <c r="H26" s="41" t="n">
        <v>0</v>
      </c>
      <c r="I26" s="41" t="n">
        <v>-604.07242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-2856.0679</v>
      </c>
      <c r="Q26" s="41" t="n">
        <v>0</v>
      </c>
      <c r="R26" s="41" t="n">
        <v>-2856.0679</v>
      </c>
      <c r="S26" s="41" t="n">
        <v>0</v>
      </c>
      <c r="T26" s="41" t="n">
        <v>0</v>
      </c>
      <c r="U26" s="41" t="n">
        <v>-768.69615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768.69615</v>
      </c>
      <c r="AE26" s="41" t="n">
        <v>-4228.83647</v>
      </c>
      <c r="AF26" s="41" t="n">
        <v>-604.07242</v>
      </c>
      <c r="AG26" s="41" t="n">
        <v>-768.69615</v>
      </c>
      <c r="AH26" s="41" t="n">
        <v>-2856.0679</v>
      </c>
      <c r="AI26" s="48"/>
    </row>
    <row r="27" customFormat="false" ht="12.75" hidden="false" customHeight="true" outlineLevel="0" collapsed="false">
      <c r="B27" s="46" t="n">
        <v>0</v>
      </c>
      <c r="C27" s="45" t="s">
        <v>51</v>
      </c>
      <c r="D27" s="47" t="n">
        <v>0</v>
      </c>
      <c r="E27" s="41" t="n">
        <v>-61.7207</v>
      </c>
      <c r="F27" s="41" t="n">
        <v>-47650.12754</v>
      </c>
      <c r="G27" s="41" t="n">
        <v>-7914.02409</v>
      </c>
      <c r="H27" s="41" t="n">
        <v>-349.92098</v>
      </c>
      <c r="I27" s="41" t="n">
        <v>-55975.79331</v>
      </c>
      <c r="J27" s="41" t="n">
        <v>-351.89253</v>
      </c>
      <c r="K27" s="41" t="n">
        <v>0</v>
      </c>
      <c r="L27" s="41" t="n">
        <v>0</v>
      </c>
      <c r="M27" s="41" t="n">
        <v>-4706.58873</v>
      </c>
      <c r="N27" s="41" t="n">
        <v>0</v>
      </c>
      <c r="O27" s="41" t="n">
        <v>-1082.67121</v>
      </c>
      <c r="P27" s="41" t="n">
        <v>0</v>
      </c>
      <c r="Q27" s="41" t="n">
        <v>-818.85322</v>
      </c>
      <c r="R27" s="41" t="n">
        <v>-6960.00569</v>
      </c>
      <c r="S27" s="41" t="n">
        <v>-464.9578</v>
      </c>
      <c r="T27" s="41" t="n">
        <v>0</v>
      </c>
      <c r="U27" s="41" t="n">
        <v>-1115.6124</v>
      </c>
      <c r="V27" s="41" t="n">
        <v>-1628.51204</v>
      </c>
      <c r="W27" s="41" t="n">
        <v>0</v>
      </c>
      <c r="X27" s="41" t="n">
        <v>-11.00221</v>
      </c>
      <c r="Y27" s="41" t="n">
        <v>0</v>
      </c>
      <c r="Z27" s="41" t="n">
        <v>-719.68126</v>
      </c>
      <c r="AA27" s="41" t="n">
        <v>-10.48873</v>
      </c>
      <c r="AB27" s="41" t="n">
        <v>0</v>
      </c>
      <c r="AC27" s="41" t="n">
        <v>0</v>
      </c>
      <c r="AD27" s="41" t="n">
        <v>-3950.25444</v>
      </c>
      <c r="AE27" s="41" t="n">
        <v>-66886.05344</v>
      </c>
      <c r="AF27" s="41" t="n">
        <v>-64589.20656</v>
      </c>
      <c r="AG27" s="41" t="n">
        <v>-2296.84688</v>
      </c>
      <c r="AH27" s="41" t="n">
        <v>0</v>
      </c>
      <c r="AI27" s="48"/>
    </row>
    <row r="28" customFormat="false" ht="12.75" hidden="true" customHeight="true" outlineLevel="0" collapsed="false">
      <c r="B28" s="43" t="n">
        <v>149930</v>
      </c>
      <c r="C28" s="49" t="s">
        <v>52</v>
      </c>
      <c r="D28" s="50" t="n">
        <v>0</v>
      </c>
      <c r="E28" s="41" t="n">
        <v>-827.71756</v>
      </c>
      <c r="F28" s="41" t="n">
        <v>-25518.05836</v>
      </c>
      <c r="G28" s="41" t="n">
        <v>-17644.34283</v>
      </c>
      <c r="H28" s="41" t="n">
        <v>-1724.78071</v>
      </c>
      <c r="I28" s="41" t="n">
        <v>-45714.89946</v>
      </c>
      <c r="J28" s="41" t="n">
        <v>0</v>
      </c>
      <c r="K28" s="41" t="n">
        <v>-1993.66073</v>
      </c>
      <c r="L28" s="41" t="n">
        <v>0</v>
      </c>
      <c r="M28" s="41" t="n">
        <v>0</v>
      </c>
      <c r="N28" s="41" t="n">
        <v>-517.67427</v>
      </c>
      <c r="O28" s="41" t="n">
        <v>-425.37722</v>
      </c>
      <c r="P28" s="41" t="n">
        <v>0</v>
      </c>
      <c r="Q28" s="41" t="n">
        <v>0</v>
      </c>
      <c r="R28" s="41" t="n">
        <v>-2936.71222</v>
      </c>
      <c r="S28" s="41" t="n">
        <v>-161.32695</v>
      </c>
      <c r="T28" s="41" t="n">
        <v>0</v>
      </c>
      <c r="U28" s="41" t="n">
        <v>-286.95651</v>
      </c>
      <c r="V28" s="41" t="n">
        <v>-13.72239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-462.00585</v>
      </c>
      <c r="AE28" s="41" t="n">
        <v>-49113.61753</v>
      </c>
      <c r="AF28" s="41" t="n">
        <v>-48826.66102</v>
      </c>
      <c r="AG28" s="41" t="n">
        <v>-286.95651</v>
      </c>
      <c r="AH28" s="41" t="n">
        <v>0</v>
      </c>
      <c r="AI28" s="51"/>
    </row>
    <row r="29" customFormat="false" ht="12.75" hidden="false" customHeight="true" outlineLevel="0" collapsed="false">
      <c r="B29" s="43" t="n">
        <v>1499</v>
      </c>
      <c r="C29" s="49" t="s">
        <v>53</v>
      </c>
      <c r="D29" s="50" t="n">
        <v>0</v>
      </c>
      <c r="E29" s="41" t="n">
        <v>-27645.598</v>
      </c>
      <c r="F29" s="41" t="n">
        <v>-113261.7015</v>
      </c>
      <c r="G29" s="41" t="n">
        <v>-93110.84632</v>
      </c>
      <c r="H29" s="41" t="n">
        <v>-23390.9022</v>
      </c>
      <c r="I29" s="41" t="n">
        <v>-257409.04802</v>
      </c>
      <c r="J29" s="41" t="n">
        <v>-12598.39052</v>
      </c>
      <c r="K29" s="41" t="n">
        <v>-10297.59382</v>
      </c>
      <c r="L29" s="41" t="n">
        <v>-3236.225</v>
      </c>
      <c r="M29" s="41" t="n">
        <v>-15631.0192</v>
      </c>
      <c r="N29" s="41" t="n">
        <v>-9072.84695</v>
      </c>
      <c r="O29" s="41" t="n">
        <v>-3956.24501</v>
      </c>
      <c r="P29" s="41" t="n">
        <v>-8247.28165</v>
      </c>
      <c r="Q29" s="41" t="n">
        <v>-3769.42212</v>
      </c>
      <c r="R29" s="41" t="n">
        <v>-66809.02427</v>
      </c>
      <c r="S29" s="41" t="n">
        <v>-1790.83523</v>
      </c>
      <c r="T29" s="41" t="n">
        <v>-11.97792</v>
      </c>
      <c r="U29" s="41" t="n">
        <v>-6062.83738</v>
      </c>
      <c r="V29" s="41" t="n">
        <v>-3256.41689</v>
      </c>
      <c r="W29" s="41" t="n">
        <v>-628.80192</v>
      </c>
      <c r="X29" s="41" t="n">
        <v>-327.48016</v>
      </c>
      <c r="Y29" s="41" t="n">
        <v>-2299.96092</v>
      </c>
      <c r="Z29" s="41" t="n">
        <v>-2861.272</v>
      </c>
      <c r="AA29" s="41" t="n">
        <v>-1619.65802</v>
      </c>
      <c r="AB29" s="41" t="n">
        <v>-154.296</v>
      </c>
      <c r="AC29" s="41" t="n">
        <v>-442.01719</v>
      </c>
      <c r="AD29" s="41" t="n">
        <v>-19455.55363</v>
      </c>
      <c r="AE29" s="41" t="n">
        <v>-343673.62592</v>
      </c>
      <c r="AF29" s="41" t="n">
        <v>-311221.74023</v>
      </c>
      <c r="AG29" s="41" t="n">
        <v>-24204.60404</v>
      </c>
      <c r="AH29" s="41" t="n">
        <v>-8247.28165</v>
      </c>
      <c r="AI29" s="51"/>
    </row>
    <row r="30" customFormat="false" ht="12.75" hidden="false" customHeight="true" outlineLevel="0" collapsed="false">
      <c r="B30" s="43" t="n">
        <v>15</v>
      </c>
      <c r="C30" s="44" t="s">
        <v>54</v>
      </c>
      <c r="D30" s="41" t="n">
        <v>0</v>
      </c>
      <c r="E30" s="41" t="n">
        <v>8982.41475</v>
      </c>
      <c r="F30" s="41" t="n">
        <v>971.49302</v>
      </c>
      <c r="G30" s="41" t="n">
        <v>3202.42808</v>
      </c>
      <c r="H30" s="41" t="n">
        <v>806.49796</v>
      </c>
      <c r="I30" s="41" t="n">
        <v>13962.83381</v>
      </c>
      <c r="J30" s="41" t="n">
        <v>184.73591</v>
      </c>
      <c r="K30" s="41" t="n">
        <v>3253.75763</v>
      </c>
      <c r="L30" s="41" t="n">
        <v>583.191</v>
      </c>
      <c r="M30" s="41" t="n">
        <v>61.2475</v>
      </c>
      <c r="N30" s="41" t="n">
        <v>0</v>
      </c>
      <c r="O30" s="41" t="n">
        <v>2039.39168</v>
      </c>
      <c r="P30" s="41" t="n">
        <v>0</v>
      </c>
      <c r="Q30" s="41" t="n">
        <v>0</v>
      </c>
      <c r="R30" s="41" t="n">
        <v>6122.32372</v>
      </c>
      <c r="S30" s="41" t="n">
        <v>913.45294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2393.95419</v>
      </c>
      <c r="AA30" s="41" t="n">
        <v>0</v>
      </c>
      <c r="AB30" s="41" t="n">
        <v>0</v>
      </c>
      <c r="AC30" s="41" t="n">
        <v>0</v>
      </c>
      <c r="AD30" s="41" t="n">
        <v>3307.40713</v>
      </c>
      <c r="AE30" s="41" t="n">
        <v>23392.56466</v>
      </c>
      <c r="AF30" s="41" t="n">
        <v>23207.82875</v>
      </c>
      <c r="AG30" s="41" t="n">
        <v>184.73591</v>
      </c>
      <c r="AH30" s="41" t="n">
        <v>0</v>
      </c>
      <c r="AI30" s="42"/>
    </row>
    <row r="31" customFormat="false" ht="12.75" hidden="false" customHeight="true" outlineLevel="0" collapsed="false">
      <c r="B31" s="43" t="n">
        <v>16</v>
      </c>
      <c r="C31" s="44" t="s">
        <v>55</v>
      </c>
      <c r="D31" s="41" t="n">
        <v>0</v>
      </c>
      <c r="E31" s="41" t="n">
        <v>41446.36979</v>
      </c>
      <c r="F31" s="41" t="n">
        <v>16056.34447</v>
      </c>
      <c r="G31" s="41" t="n">
        <v>42589.63994</v>
      </c>
      <c r="H31" s="41" t="n">
        <v>20737.13379</v>
      </c>
      <c r="I31" s="41" t="n">
        <v>120829.48799</v>
      </c>
      <c r="J31" s="41" t="n">
        <v>3372.129</v>
      </c>
      <c r="K31" s="41" t="n">
        <v>9239.67879</v>
      </c>
      <c r="L31" s="41" t="n">
        <v>976.25</v>
      </c>
      <c r="M31" s="41" t="n">
        <v>2576.75383</v>
      </c>
      <c r="N31" s="41" t="n">
        <v>7508.34051</v>
      </c>
      <c r="O31" s="41" t="n">
        <v>3175.00477</v>
      </c>
      <c r="P31" s="41" t="n">
        <v>3137.12023</v>
      </c>
      <c r="Q31" s="41" t="n">
        <v>4536.94441</v>
      </c>
      <c r="R31" s="41" t="n">
        <v>34522.22154</v>
      </c>
      <c r="S31" s="41" t="n">
        <v>896.92662</v>
      </c>
      <c r="T31" s="41" t="n">
        <v>557.1499</v>
      </c>
      <c r="U31" s="41" t="n">
        <v>879.70409</v>
      </c>
      <c r="V31" s="41" t="n">
        <v>240.37483</v>
      </c>
      <c r="W31" s="41" t="n">
        <v>270.19197</v>
      </c>
      <c r="X31" s="41" t="n">
        <v>153.7286</v>
      </c>
      <c r="Y31" s="41" t="n">
        <v>779.72428</v>
      </c>
      <c r="Z31" s="41" t="n">
        <v>741.55855</v>
      </c>
      <c r="AA31" s="41" t="n">
        <v>2284.33911</v>
      </c>
      <c r="AB31" s="41" t="n">
        <v>141.398</v>
      </c>
      <c r="AC31" s="41" t="n">
        <v>448.5696</v>
      </c>
      <c r="AD31" s="41" t="n">
        <v>7393.66555</v>
      </c>
      <c r="AE31" s="41" t="n">
        <v>162745.37508</v>
      </c>
      <c r="AF31" s="41" t="n">
        <v>148393.74024</v>
      </c>
      <c r="AG31" s="41" t="n">
        <v>11214.51461</v>
      </c>
      <c r="AH31" s="41" t="n">
        <v>3137.12023</v>
      </c>
      <c r="AI31" s="42"/>
    </row>
    <row r="32" customFormat="false" ht="12.75" hidden="false" customHeight="true" outlineLevel="0" collapsed="false">
      <c r="B32" s="43" t="n">
        <v>17</v>
      </c>
      <c r="C32" s="44" t="s">
        <v>56</v>
      </c>
      <c r="D32" s="41" t="n">
        <v>0</v>
      </c>
      <c r="E32" s="41" t="n">
        <v>24242.28723</v>
      </c>
      <c r="F32" s="41" t="n">
        <v>25027.46717</v>
      </c>
      <c r="G32" s="41" t="n">
        <v>42321.86337</v>
      </c>
      <c r="H32" s="41" t="n">
        <v>2462.92501</v>
      </c>
      <c r="I32" s="41" t="n">
        <v>94054.54278</v>
      </c>
      <c r="J32" s="41" t="n">
        <v>4723.81775</v>
      </c>
      <c r="K32" s="41" t="n">
        <v>4181.72683</v>
      </c>
      <c r="L32" s="41" t="n">
        <v>0.413</v>
      </c>
      <c r="M32" s="41" t="n">
        <v>2594.01765</v>
      </c>
      <c r="N32" s="41" t="n">
        <v>841.35227</v>
      </c>
      <c r="O32" s="41" t="n">
        <v>614.45907</v>
      </c>
      <c r="P32" s="41" t="n">
        <v>597.62613</v>
      </c>
      <c r="Q32" s="41" t="n">
        <v>0</v>
      </c>
      <c r="R32" s="41" t="n">
        <v>13553.4127</v>
      </c>
      <c r="S32" s="41" t="n">
        <v>1914.87807</v>
      </c>
      <c r="T32" s="41" t="n">
        <v>358.7804</v>
      </c>
      <c r="U32" s="41" t="n">
        <v>0</v>
      </c>
      <c r="V32" s="41" t="n">
        <v>473.34058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51.88816</v>
      </c>
      <c r="AB32" s="41" t="n">
        <v>0</v>
      </c>
      <c r="AC32" s="41" t="n">
        <v>130.80013</v>
      </c>
      <c r="AD32" s="41" t="n">
        <v>2929.68734</v>
      </c>
      <c r="AE32" s="41" t="n">
        <v>110537.64282</v>
      </c>
      <c r="AF32" s="41" t="n">
        <v>105164.31078</v>
      </c>
      <c r="AG32" s="41" t="n">
        <v>4775.70591</v>
      </c>
      <c r="AH32" s="41" t="n">
        <v>597.62613</v>
      </c>
      <c r="AI32" s="42"/>
    </row>
    <row r="33" customFormat="false" ht="12.75" hidden="false" customHeight="true" outlineLevel="0" collapsed="false">
      <c r="B33" s="43" t="n">
        <v>18</v>
      </c>
      <c r="C33" s="44" t="s">
        <v>57</v>
      </c>
      <c r="D33" s="41" t="n">
        <v>0</v>
      </c>
      <c r="E33" s="41" t="n">
        <v>67642.29366</v>
      </c>
      <c r="F33" s="41" t="n">
        <v>68494.21051</v>
      </c>
      <c r="G33" s="41" t="n">
        <v>91554.36869</v>
      </c>
      <c r="H33" s="41" t="n">
        <v>16481.17011</v>
      </c>
      <c r="I33" s="41" t="n">
        <v>244172.04297</v>
      </c>
      <c r="J33" s="41" t="n">
        <v>10075.45307</v>
      </c>
      <c r="K33" s="41" t="n">
        <v>14352.17748</v>
      </c>
      <c r="L33" s="41" t="n">
        <v>1531.053</v>
      </c>
      <c r="M33" s="41" t="n">
        <v>2042.83487</v>
      </c>
      <c r="N33" s="41" t="n">
        <v>27398.59759</v>
      </c>
      <c r="O33" s="41" t="n">
        <v>9310.36971</v>
      </c>
      <c r="P33" s="41" t="n">
        <v>4091.12267</v>
      </c>
      <c r="Q33" s="41" t="n">
        <v>2961.95149</v>
      </c>
      <c r="R33" s="41" t="n">
        <v>71763.55988</v>
      </c>
      <c r="S33" s="41" t="n">
        <v>1420.89102</v>
      </c>
      <c r="T33" s="41" t="n">
        <v>180.3958</v>
      </c>
      <c r="U33" s="41" t="n">
        <v>785.62243</v>
      </c>
      <c r="V33" s="41" t="n">
        <v>1933.50243</v>
      </c>
      <c r="W33" s="41" t="n">
        <v>471.53473</v>
      </c>
      <c r="X33" s="41" t="n">
        <v>169.40052</v>
      </c>
      <c r="Y33" s="41" t="n">
        <v>3254.9266</v>
      </c>
      <c r="Z33" s="41" t="n">
        <v>653.95682</v>
      </c>
      <c r="AA33" s="41" t="n">
        <v>2016.58469</v>
      </c>
      <c r="AB33" s="41" t="n">
        <v>2156.752</v>
      </c>
      <c r="AC33" s="41" t="n">
        <v>1004.99686</v>
      </c>
      <c r="AD33" s="41" t="n">
        <v>14048.5639</v>
      </c>
      <c r="AE33" s="41" t="n">
        <v>329984.16675</v>
      </c>
      <c r="AF33" s="41" t="n">
        <v>307896.6804</v>
      </c>
      <c r="AG33" s="41" t="n">
        <v>17996.36368</v>
      </c>
      <c r="AH33" s="41" t="n">
        <v>4091.12267</v>
      </c>
      <c r="AI33" s="42"/>
    </row>
    <row r="34" customFormat="false" ht="12.75" hidden="false" customHeight="true" outlineLevel="0" collapsed="false">
      <c r="B34" s="43" t="n">
        <v>19</v>
      </c>
      <c r="C34" s="44" t="s">
        <v>58</v>
      </c>
      <c r="D34" s="41" t="n">
        <v>0</v>
      </c>
      <c r="E34" s="41" t="n">
        <v>38053.51922</v>
      </c>
      <c r="F34" s="41" t="n">
        <v>92700.59111</v>
      </c>
      <c r="G34" s="41" t="n">
        <v>142545.65167</v>
      </c>
      <c r="H34" s="41" t="n">
        <v>84539.84401</v>
      </c>
      <c r="I34" s="41" t="n">
        <v>357839.60601</v>
      </c>
      <c r="J34" s="41" t="n">
        <v>7857.61759</v>
      </c>
      <c r="K34" s="41" t="n">
        <v>10344.33415</v>
      </c>
      <c r="L34" s="41" t="n">
        <v>3350.816</v>
      </c>
      <c r="M34" s="41" t="n">
        <v>1605.97908</v>
      </c>
      <c r="N34" s="41" t="n">
        <v>19936.13297</v>
      </c>
      <c r="O34" s="41" t="n">
        <v>3864.56411</v>
      </c>
      <c r="P34" s="41" t="n">
        <v>16069.93186</v>
      </c>
      <c r="Q34" s="41" t="n">
        <v>12576.68178</v>
      </c>
      <c r="R34" s="41" t="n">
        <v>75606.05754</v>
      </c>
      <c r="S34" s="41" t="n">
        <v>7977.82053</v>
      </c>
      <c r="T34" s="41" t="n">
        <v>1983.21171</v>
      </c>
      <c r="U34" s="41" t="n">
        <v>1216.76593</v>
      </c>
      <c r="V34" s="41" t="n">
        <v>335.65477</v>
      </c>
      <c r="W34" s="41" t="n">
        <v>194.55361</v>
      </c>
      <c r="X34" s="41" t="n">
        <v>958.14688</v>
      </c>
      <c r="Y34" s="41" t="n">
        <v>996.95001</v>
      </c>
      <c r="Z34" s="41" t="n">
        <v>1369.96069</v>
      </c>
      <c r="AA34" s="41" t="n">
        <v>2455.81025</v>
      </c>
      <c r="AB34" s="41" t="n">
        <v>409.876</v>
      </c>
      <c r="AC34" s="41" t="n">
        <v>112.32199</v>
      </c>
      <c r="AD34" s="41" t="n">
        <v>18011.07237</v>
      </c>
      <c r="AE34" s="41" t="n">
        <v>451456.73592</v>
      </c>
      <c r="AF34" s="41" t="n">
        <v>410870.05251</v>
      </c>
      <c r="AG34" s="41" t="n">
        <v>24516.75155</v>
      </c>
      <c r="AH34" s="41" t="n">
        <v>16069.93186</v>
      </c>
      <c r="AI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/>
    </row>
    <row r="36" s="53" customFormat="true" ht="12.75" hidden="false" customHeight="true" outlineLevel="0" collapsed="false">
      <c r="B36" s="52"/>
      <c r="C36" s="54" t="s">
        <v>59</v>
      </c>
      <c r="D36" s="55"/>
      <c r="E36" s="55" t="n">
        <v>1045239.61717</v>
      </c>
      <c r="F36" s="55" t="n">
        <v>719277.00698</v>
      </c>
      <c r="G36" s="55" t="n">
        <v>1871854.18876</v>
      </c>
      <c r="H36" s="55" t="n">
        <v>770456.80851</v>
      </c>
      <c r="I36" s="56" t="n">
        <v>4406827.62142</v>
      </c>
      <c r="J36" s="55" t="n">
        <v>214434.61639</v>
      </c>
      <c r="K36" s="55" t="n">
        <v>559132.8682</v>
      </c>
      <c r="L36" s="55" t="n">
        <v>187303.128</v>
      </c>
      <c r="M36" s="55" t="n">
        <v>160617.97302</v>
      </c>
      <c r="N36" s="55" t="n">
        <v>486517.13752</v>
      </c>
      <c r="O36" s="55" t="n">
        <v>173766.76416</v>
      </c>
      <c r="P36" s="55" t="n">
        <v>196661.90859</v>
      </c>
      <c r="Q36" s="55" t="n">
        <v>128240.29666</v>
      </c>
      <c r="R36" s="56" t="n">
        <v>2106674.69254</v>
      </c>
      <c r="S36" s="56" t="n">
        <v>70962.29747</v>
      </c>
      <c r="T36" s="55" t="n">
        <v>5072.13296</v>
      </c>
      <c r="U36" s="55" t="n">
        <v>98880.80149</v>
      </c>
      <c r="V36" s="55" t="n">
        <v>16132.72638</v>
      </c>
      <c r="W36" s="55" t="n">
        <v>11291.70344</v>
      </c>
      <c r="X36" s="55" t="n">
        <v>22662.67049</v>
      </c>
      <c r="Y36" s="55" t="n">
        <v>71190.65569</v>
      </c>
      <c r="Z36" s="55" t="n">
        <v>99613.26722</v>
      </c>
      <c r="AA36" s="55" t="n">
        <v>113849.74064</v>
      </c>
      <c r="AB36" s="55" t="n">
        <v>7394.636</v>
      </c>
      <c r="AC36" s="55" t="n">
        <v>13602.23764</v>
      </c>
      <c r="AD36" s="56" t="n">
        <v>530652.86942</v>
      </c>
      <c r="AE36" s="56" t="n">
        <v>7044155.18338</v>
      </c>
      <c r="AF36" s="56" t="n">
        <v>6284693.18361</v>
      </c>
      <c r="AG36" s="56" t="n">
        <v>562800.09118</v>
      </c>
      <c r="AH36" s="56" t="n">
        <v>196661.90859</v>
      </c>
      <c r="AI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8"/>
    </row>
    <row r="38" s="53" customFormat="true" ht="12.75" hidden="false" customHeight="true" outlineLevel="0" collapsed="false">
      <c r="B38" s="52" t="n">
        <v>4</v>
      </c>
      <c r="C38" s="59" t="s">
        <v>60</v>
      </c>
      <c r="D38" s="60" t="n">
        <v>0</v>
      </c>
      <c r="E38" s="60" t="n">
        <v>23734.2572</v>
      </c>
      <c r="F38" s="60" t="n">
        <v>23472.15018</v>
      </c>
      <c r="G38" s="60" t="n">
        <v>71527.47274</v>
      </c>
      <c r="H38" s="60" t="n">
        <v>18841.77278</v>
      </c>
      <c r="I38" s="60" t="n">
        <v>137575.6529</v>
      </c>
      <c r="J38" s="60" t="n">
        <v>6075.71409</v>
      </c>
      <c r="K38" s="60" t="n">
        <v>14864.65676</v>
      </c>
      <c r="L38" s="60" t="n">
        <v>4777.394</v>
      </c>
      <c r="M38" s="60" t="n">
        <v>5959.06184</v>
      </c>
      <c r="N38" s="60" t="n">
        <v>12085.5537</v>
      </c>
      <c r="O38" s="60" t="n">
        <v>5259.38826</v>
      </c>
      <c r="P38" s="60" t="n">
        <v>10870.91448</v>
      </c>
      <c r="Q38" s="60" t="n">
        <v>8788.19294</v>
      </c>
      <c r="R38" s="60" t="n">
        <v>68680.87607</v>
      </c>
      <c r="S38" s="60" t="n">
        <v>2255.79312</v>
      </c>
      <c r="T38" s="60" t="n">
        <v>488.97932</v>
      </c>
      <c r="U38" s="60" t="n">
        <v>7438.80498</v>
      </c>
      <c r="V38" s="60" t="n">
        <v>443.24228</v>
      </c>
      <c r="W38" s="60" t="n">
        <v>331.9228</v>
      </c>
      <c r="X38" s="60" t="n">
        <v>619.32083</v>
      </c>
      <c r="Y38" s="60" t="n">
        <v>1457.68823</v>
      </c>
      <c r="Z38" s="60" t="n">
        <v>2335.21171</v>
      </c>
      <c r="AA38" s="60" t="n">
        <v>3444.88261</v>
      </c>
      <c r="AB38" s="60" t="n">
        <v>288.033</v>
      </c>
      <c r="AC38" s="60" t="n">
        <v>512.13523</v>
      </c>
      <c r="AD38" s="60" t="n">
        <v>19616.01411</v>
      </c>
      <c r="AE38" s="60" t="n">
        <v>225872.54308</v>
      </c>
      <c r="AF38" s="60" t="n">
        <v>188966.00098</v>
      </c>
      <c r="AG38" s="60" t="n">
        <v>26035.62762</v>
      </c>
      <c r="AH38" s="60" t="n">
        <v>10870.91448</v>
      </c>
      <c r="AI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8"/>
    </row>
    <row r="40" s="53" customFormat="true" ht="12.75" hidden="false" customHeight="true" outlineLevel="0" collapsed="false">
      <c r="B40" s="52"/>
      <c r="C40" s="54" t="s">
        <v>61</v>
      </c>
      <c r="D40" s="55" t="n">
        <v>0</v>
      </c>
      <c r="E40" s="55" t="n">
        <v>1068973.87437</v>
      </c>
      <c r="F40" s="55" t="n">
        <v>742749.15716</v>
      </c>
      <c r="G40" s="55" t="n">
        <v>1943381.6615</v>
      </c>
      <c r="H40" s="55" t="n">
        <v>789298.58129</v>
      </c>
      <c r="I40" s="56" t="n">
        <v>4544403.27432</v>
      </c>
      <c r="J40" s="55" t="n">
        <v>220510.33048</v>
      </c>
      <c r="K40" s="55" t="n">
        <v>573997.52496</v>
      </c>
      <c r="L40" s="55" t="n">
        <v>192080.522</v>
      </c>
      <c r="M40" s="55" t="n">
        <v>166577.03486</v>
      </c>
      <c r="N40" s="55" t="n">
        <v>498602.69122</v>
      </c>
      <c r="O40" s="55" t="n">
        <v>179026.15242</v>
      </c>
      <c r="P40" s="55" t="n">
        <v>207532.82307</v>
      </c>
      <c r="Q40" s="55" t="n">
        <v>137028.4896</v>
      </c>
      <c r="R40" s="55" t="n">
        <v>2175355.56861</v>
      </c>
      <c r="S40" s="56" t="n">
        <v>73218.09059</v>
      </c>
      <c r="T40" s="55" t="n">
        <v>5561.11228</v>
      </c>
      <c r="U40" s="55" t="n">
        <v>106319.60647</v>
      </c>
      <c r="V40" s="55" t="n">
        <v>16575.96866</v>
      </c>
      <c r="W40" s="55" t="n">
        <v>11623.62624</v>
      </c>
      <c r="X40" s="55" t="n">
        <v>23281.99132</v>
      </c>
      <c r="Y40" s="55" t="n">
        <v>72648.34392</v>
      </c>
      <c r="Z40" s="55" t="n">
        <v>101948.47893</v>
      </c>
      <c r="AA40" s="55" t="n">
        <v>117294.62325</v>
      </c>
      <c r="AB40" s="55" t="n">
        <v>7682.669</v>
      </c>
      <c r="AC40" s="55" t="n">
        <v>14114.37287</v>
      </c>
      <c r="AD40" s="56" t="n">
        <v>550268.88353</v>
      </c>
      <c r="AE40" s="56" t="n">
        <v>7270027.72646</v>
      </c>
      <c r="AF40" s="56" t="n">
        <v>6473659.18459</v>
      </c>
      <c r="AG40" s="56" t="n">
        <v>588835.7188</v>
      </c>
      <c r="AH40" s="56" t="n">
        <v>207532.82307</v>
      </c>
      <c r="AI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8"/>
    </row>
    <row r="42" customFormat="false" ht="12.75" hidden="false" customHeight="true" outlineLevel="0" collapsed="false">
      <c r="B42" s="62"/>
      <c r="C42" s="40" t="s">
        <v>6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2"/>
    </row>
    <row r="43" customFormat="false" ht="12.75" hidden="false" customHeight="true" outlineLevel="0" collapsed="false">
      <c r="B43" s="43" t="n">
        <v>21</v>
      </c>
      <c r="C43" s="44" t="s">
        <v>63</v>
      </c>
      <c r="D43" s="41" t="n">
        <v>0</v>
      </c>
      <c r="E43" s="41" t="n">
        <v>707405.07655</v>
      </c>
      <c r="F43" s="41" t="n">
        <v>511421.87732</v>
      </c>
      <c r="G43" s="41" t="n">
        <v>1509639.23951</v>
      </c>
      <c r="H43" s="41" t="n">
        <v>582323.22716</v>
      </c>
      <c r="I43" s="41" t="n">
        <v>3310789.42054</v>
      </c>
      <c r="J43" s="41" t="n">
        <v>188307.38436</v>
      </c>
      <c r="K43" s="41" t="n">
        <v>461173.41432</v>
      </c>
      <c r="L43" s="41" t="n">
        <v>152111.756</v>
      </c>
      <c r="M43" s="41" t="n">
        <v>134273.83892</v>
      </c>
      <c r="N43" s="41" t="n">
        <v>418325.41078</v>
      </c>
      <c r="O43" s="41" t="n">
        <v>150468.95979</v>
      </c>
      <c r="P43" s="41" t="n">
        <v>142330.90228</v>
      </c>
      <c r="Q43" s="41" t="n">
        <v>99936.7564</v>
      </c>
      <c r="R43" s="41" t="n">
        <v>1746928.42285</v>
      </c>
      <c r="S43" s="41" t="n">
        <v>53989.41777</v>
      </c>
      <c r="T43" s="41" t="n">
        <v>2515.45712</v>
      </c>
      <c r="U43" s="41" t="n">
        <v>87952.75034</v>
      </c>
      <c r="V43" s="41" t="n">
        <v>2520.55713</v>
      </c>
      <c r="W43" s="41" t="n">
        <v>7564.74674</v>
      </c>
      <c r="X43" s="41" t="n">
        <v>20077.08677</v>
      </c>
      <c r="Y43" s="41" t="n">
        <v>61281.18165</v>
      </c>
      <c r="Z43" s="41" t="n">
        <v>70960.651</v>
      </c>
      <c r="AA43" s="41" t="n">
        <v>102583.64963</v>
      </c>
      <c r="AB43" s="41" t="n">
        <v>2312.917</v>
      </c>
      <c r="AC43" s="41" t="n">
        <v>4254.34283</v>
      </c>
      <c r="AD43" s="41" t="n">
        <v>416012.75798</v>
      </c>
      <c r="AE43" s="41" t="n">
        <v>5473730.60137</v>
      </c>
      <c r="AF43" s="41" t="n">
        <v>4850306.24136</v>
      </c>
      <c r="AG43" s="41" t="n">
        <v>481093.45773</v>
      </c>
      <c r="AH43" s="41" t="n">
        <v>142330.90228</v>
      </c>
      <c r="AI43" s="42"/>
    </row>
    <row r="44" customFormat="false" ht="12.75" hidden="false" customHeight="true" outlineLevel="0" collapsed="false">
      <c r="B44" s="43" t="n">
        <v>2101</v>
      </c>
      <c r="C44" s="45" t="s">
        <v>64</v>
      </c>
      <c r="D44" s="41" t="n">
        <v>0</v>
      </c>
      <c r="E44" s="41" t="n">
        <v>460534.79826</v>
      </c>
      <c r="F44" s="41" t="n">
        <v>383615.73961</v>
      </c>
      <c r="G44" s="41" t="n">
        <v>1197428.40882</v>
      </c>
      <c r="H44" s="41" t="n">
        <v>451607.29231</v>
      </c>
      <c r="I44" s="41" t="n">
        <v>2493186.239</v>
      </c>
      <c r="J44" s="41" t="n">
        <v>131009.99899</v>
      </c>
      <c r="K44" s="41" t="n">
        <v>280275.45127</v>
      </c>
      <c r="L44" s="41" t="n">
        <v>122458.263</v>
      </c>
      <c r="M44" s="41" t="n">
        <v>119962.27239</v>
      </c>
      <c r="N44" s="41" t="n">
        <v>305667.79148</v>
      </c>
      <c r="O44" s="41" t="n">
        <v>84961.15823</v>
      </c>
      <c r="P44" s="41" t="n">
        <v>27709.66671</v>
      </c>
      <c r="Q44" s="41" t="n">
        <v>10195.27878</v>
      </c>
      <c r="R44" s="41" t="n">
        <v>1082239.88085</v>
      </c>
      <c r="S44" s="41" t="n">
        <v>18381.13987</v>
      </c>
      <c r="T44" s="41" t="n">
        <v>1148.10852</v>
      </c>
      <c r="U44" s="41" t="n">
        <v>7241.36681</v>
      </c>
      <c r="V44" s="41" t="n">
        <v>1506.64771</v>
      </c>
      <c r="W44" s="41" t="n">
        <v>7499.77469</v>
      </c>
      <c r="X44" s="41" t="n">
        <v>12851.923</v>
      </c>
      <c r="Y44" s="41" t="n">
        <v>51445.10614</v>
      </c>
      <c r="Z44" s="41" t="n">
        <v>46146.94622</v>
      </c>
      <c r="AA44" s="41" t="n">
        <v>36650.18402</v>
      </c>
      <c r="AB44" s="41" t="n">
        <v>1739.791</v>
      </c>
      <c r="AC44" s="41" t="n">
        <v>2603.06193</v>
      </c>
      <c r="AD44" s="41" t="n">
        <v>187214.04991</v>
      </c>
      <c r="AE44" s="41" t="n">
        <v>3762640.16976</v>
      </c>
      <c r="AF44" s="41" t="n">
        <v>3548093.88345</v>
      </c>
      <c r="AG44" s="41" t="n">
        <v>186836.6196</v>
      </c>
      <c r="AH44" s="41" t="n">
        <v>27709.66671</v>
      </c>
      <c r="AI44" s="42"/>
    </row>
    <row r="45" customFormat="false" ht="12.75" hidden="false" customHeight="true" outlineLevel="0" collapsed="false">
      <c r="B45" s="43" t="n">
        <v>2102</v>
      </c>
      <c r="C45" s="45" t="s">
        <v>65</v>
      </c>
      <c r="D45" s="41" t="n">
        <v>0</v>
      </c>
      <c r="E45" s="41" t="n">
        <v>0</v>
      </c>
      <c r="F45" s="41" t="n">
        <v>3800</v>
      </c>
      <c r="G45" s="41" t="n">
        <v>0</v>
      </c>
      <c r="H45" s="41" t="n">
        <v>1158.57667</v>
      </c>
      <c r="I45" s="41" t="n">
        <v>4958.57667</v>
      </c>
      <c r="J45" s="41" t="n">
        <v>0</v>
      </c>
      <c r="K45" s="41" t="n">
        <v>100.41708</v>
      </c>
      <c r="L45" s="41" t="n">
        <v>9205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9305.41708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275</v>
      </c>
      <c r="AA45" s="41" t="n">
        <v>319.82509</v>
      </c>
      <c r="AB45" s="41" t="n">
        <v>0</v>
      </c>
      <c r="AC45" s="41" t="n">
        <v>0</v>
      </c>
      <c r="AD45" s="41" t="n">
        <v>594.82509</v>
      </c>
      <c r="AE45" s="41" t="n">
        <v>14858.81884</v>
      </c>
      <c r="AF45" s="41" t="n">
        <v>14538.99375</v>
      </c>
      <c r="AG45" s="41" t="n">
        <v>319.82509</v>
      </c>
      <c r="AH45" s="41" t="n">
        <v>0</v>
      </c>
      <c r="AI45" s="42"/>
    </row>
    <row r="46" customFormat="false" ht="12.75" hidden="false" customHeight="true" outlineLevel="0" collapsed="false">
      <c r="B46" s="43" t="n">
        <v>2103</v>
      </c>
      <c r="C46" s="45" t="s">
        <v>66</v>
      </c>
      <c r="D46" s="41" t="n">
        <v>0</v>
      </c>
      <c r="E46" s="41" t="n">
        <v>246870.27829</v>
      </c>
      <c r="F46" s="41" t="n">
        <v>124006.13771</v>
      </c>
      <c r="G46" s="41" t="n">
        <v>312042.0886</v>
      </c>
      <c r="H46" s="41" t="n">
        <v>129557.35818</v>
      </c>
      <c r="I46" s="41" t="n">
        <v>812475.86278</v>
      </c>
      <c r="J46" s="41" t="n">
        <v>57297.38537</v>
      </c>
      <c r="K46" s="41" t="n">
        <v>180584.80319</v>
      </c>
      <c r="L46" s="41" t="n">
        <v>20448.493</v>
      </c>
      <c r="M46" s="41" t="n">
        <v>14311.56653</v>
      </c>
      <c r="N46" s="41" t="n">
        <v>112620.44626</v>
      </c>
      <c r="O46" s="41" t="n">
        <v>65507.80156</v>
      </c>
      <c r="P46" s="41" t="n">
        <v>114620.60157</v>
      </c>
      <c r="Q46" s="41" t="n">
        <v>89741.47762</v>
      </c>
      <c r="R46" s="41" t="n">
        <v>655132.5751</v>
      </c>
      <c r="S46" s="41" t="n">
        <v>35121.35391</v>
      </c>
      <c r="T46" s="41" t="n">
        <v>1367.3486</v>
      </c>
      <c r="U46" s="41" t="n">
        <v>80711.38353</v>
      </c>
      <c r="V46" s="41" t="n">
        <v>1013.68322</v>
      </c>
      <c r="W46" s="41" t="n">
        <v>56.41038</v>
      </c>
      <c r="X46" s="41" t="n">
        <v>7224.16377</v>
      </c>
      <c r="Y46" s="41" t="n">
        <v>9836.07551</v>
      </c>
      <c r="Z46" s="41" t="n">
        <v>24405.65478</v>
      </c>
      <c r="AA46" s="41" t="n">
        <v>65613.64052</v>
      </c>
      <c r="AB46" s="41" t="n">
        <v>570.773</v>
      </c>
      <c r="AC46" s="41" t="n">
        <v>1651.2809</v>
      </c>
      <c r="AD46" s="41" t="n">
        <v>227571.76812</v>
      </c>
      <c r="AE46" s="41" t="n">
        <v>1695180.206</v>
      </c>
      <c r="AF46" s="41" t="n">
        <v>1286624.94439</v>
      </c>
      <c r="AG46" s="41" t="n">
        <v>293934.66004</v>
      </c>
      <c r="AH46" s="41" t="n">
        <v>114620.60157</v>
      </c>
      <c r="AI46" s="42"/>
    </row>
    <row r="47" customFormat="false" ht="12.75" hidden="false" customHeight="true" outlineLevel="0" collapsed="false">
      <c r="B47" s="43" t="n">
        <v>2104</v>
      </c>
      <c r="C47" s="45" t="s">
        <v>67</v>
      </c>
      <c r="D47" s="41" t="n">
        <v>0</v>
      </c>
      <c r="E47" s="41" t="n">
        <v>0</v>
      </c>
      <c r="F47" s="41" t="n">
        <v>0</v>
      </c>
      <c r="G47" s="41" t="n">
        <v>168.74209</v>
      </c>
      <c r="H47" s="41" t="n">
        <v>0</v>
      </c>
      <c r="I47" s="41" t="n">
        <v>168.74209</v>
      </c>
      <c r="J47" s="41" t="n">
        <v>0</v>
      </c>
      <c r="K47" s="41" t="n">
        <v>212.74278</v>
      </c>
      <c r="L47" s="41" t="n">
        <v>0</v>
      </c>
      <c r="M47" s="41" t="n">
        <v>0</v>
      </c>
      <c r="N47" s="41" t="n">
        <v>37.17304</v>
      </c>
      <c r="O47" s="41" t="n">
        <v>0</v>
      </c>
      <c r="P47" s="41" t="n">
        <v>0.634</v>
      </c>
      <c r="Q47" s="41" t="n">
        <v>0</v>
      </c>
      <c r="R47" s="41" t="n">
        <v>250.54982</v>
      </c>
      <c r="S47" s="41" t="n">
        <v>486.92399</v>
      </c>
      <c r="T47" s="41" t="n">
        <v>0</v>
      </c>
      <c r="U47" s="41" t="n">
        <v>0</v>
      </c>
      <c r="V47" s="41" t="n">
        <v>0.2262</v>
      </c>
      <c r="W47" s="41" t="n">
        <v>8.56167</v>
      </c>
      <c r="X47" s="41" t="n">
        <v>1</v>
      </c>
      <c r="Y47" s="41" t="n">
        <v>0</v>
      </c>
      <c r="Z47" s="41" t="n">
        <v>133.05</v>
      </c>
      <c r="AA47" s="41" t="n">
        <v>0</v>
      </c>
      <c r="AB47" s="41" t="n">
        <v>2.353</v>
      </c>
      <c r="AC47" s="41" t="n">
        <v>0</v>
      </c>
      <c r="AD47" s="41" t="n">
        <v>632.11486</v>
      </c>
      <c r="AE47" s="41" t="n">
        <v>1051.40677</v>
      </c>
      <c r="AF47" s="41" t="n">
        <v>1048.41977</v>
      </c>
      <c r="AG47" s="41" t="n">
        <v>2.353</v>
      </c>
      <c r="AH47" s="41" t="n">
        <v>0.634</v>
      </c>
      <c r="AI47" s="42"/>
    </row>
    <row r="48" customFormat="false" ht="12.75" hidden="false" customHeight="true" outlineLevel="0" collapsed="false">
      <c r="B48" s="43" t="n">
        <v>22</v>
      </c>
      <c r="C48" s="44" t="s">
        <v>36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125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125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1250</v>
      </c>
      <c r="AF48" s="41" t="n">
        <v>1250</v>
      </c>
      <c r="AG48" s="41" t="n">
        <v>0</v>
      </c>
      <c r="AH48" s="41" t="n">
        <v>0</v>
      </c>
      <c r="AI48" s="42"/>
    </row>
    <row r="49" customFormat="false" ht="12.75" hidden="false" customHeight="true" outlineLevel="0" collapsed="false">
      <c r="B49" s="43" t="n">
        <v>23</v>
      </c>
      <c r="C49" s="44" t="s">
        <v>68</v>
      </c>
      <c r="D49" s="41" t="n">
        <v>0</v>
      </c>
      <c r="E49" s="41" t="n">
        <v>1502.85101</v>
      </c>
      <c r="F49" s="41" t="n">
        <v>32471.96049</v>
      </c>
      <c r="G49" s="41" t="n">
        <v>16397.29594</v>
      </c>
      <c r="H49" s="41" t="n">
        <v>21328.59764</v>
      </c>
      <c r="I49" s="41" t="n">
        <v>71700.70508</v>
      </c>
      <c r="J49" s="41" t="n">
        <v>1670.57125</v>
      </c>
      <c r="K49" s="41" t="n">
        <v>8087.26982</v>
      </c>
      <c r="L49" s="41" t="n">
        <v>180.294</v>
      </c>
      <c r="M49" s="41" t="n">
        <v>1661.86853</v>
      </c>
      <c r="N49" s="41" t="n">
        <v>5153.27352</v>
      </c>
      <c r="O49" s="41" t="n">
        <v>850.87837</v>
      </c>
      <c r="P49" s="41" t="n">
        <v>515.06061</v>
      </c>
      <c r="Q49" s="41" t="n">
        <v>104.2396</v>
      </c>
      <c r="R49" s="41" t="n">
        <v>18223.4557</v>
      </c>
      <c r="S49" s="41" t="n">
        <v>243.70997</v>
      </c>
      <c r="T49" s="41" t="n">
        <v>12.87176</v>
      </c>
      <c r="U49" s="41" t="n">
        <v>291.45592</v>
      </c>
      <c r="V49" s="41" t="n">
        <v>7.71263</v>
      </c>
      <c r="W49" s="41" t="n">
        <v>6.51806</v>
      </c>
      <c r="X49" s="41" t="n">
        <v>9.14441</v>
      </c>
      <c r="Y49" s="41" t="n">
        <v>188.7226</v>
      </c>
      <c r="Z49" s="41" t="n">
        <v>163.26979</v>
      </c>
      <c r="AA49" s="41" t="n">
        <v>0</v>
      </c>
      <c r="AB49" s="41" t="n">
        <v>0.555</v>
      </c>
      <c r="AC49" s="41" t="n">
        <v>18.81995</v>
      </c>
      <c r="AD49" s="41" t="n">
        <v>942.78009</v>
      </c>
      <c r="AE49" s="41" t="n">
        <v>90866.94087</v>
      </c>
      <c r="AF49" s="41" t="n">
        <v>88285.05849</v>
      </c>
      <c r="AG49" s="41" t="n">
        <v>2066.82177</v>
      </c>
      <c r="AH49" s="41" t="n">
        <v>515.06061</v>
      </c>
      <c r="AI49" s="42"/>
    </row>
    <row r="50" customFormat="false" ht="12.75" hidden="false" customHeight="true" outlineLevel="0" collapsed="false">
      <c r="B50" s="43" t="n">
        <v>24</v>
      </c>
      <c r="C50" s="44" t="s">
        <v>69</v>
      </c>
      <c r="D50" s="41" t="n">
        <v>0</v>
      </c>
      <c r="E50" s="41" t="n">
        <v>8982.41475</v>
      </c>
      <c r="F50" s="41" t="n">
        <v>971.49302</v>
      </c>
      <c r="G50" s="41" t="n">
        <v>3202.42808</v>
      </c>
      <c r="H50" s="41" t="n">
        <v>806.49796</v>
      </c>
      <c r="I50" s="41" t="n">
        <v>13962.83381</v>
      </c>
      <c r="J50" s="41" t="n">
        <v>184.73591</v>
      </c>
      <c r="K50" s="41" t="n">
        <v>3253.75763</v>
      </c>
      <c r="L50" s="41" t="n">
        <v>583.191</v>
      </c>
      <c r="M50" s="41" t="n">
        <v>61.2475</v>
      </c>
      <c r="N50" s="41" t="n">
        <v>0</v>
      </c>
      <c r="O50" s="41" t="n">
        <v>2039.39168</v>
      </c>
      <c r="P50" s="41" t="n">
        <v>0</v>
      </c>
      <c r="Q50" s="41" t="n">
        <v>0</v>
      </c>
      <c r="R50" s="41" t="n">
        <v>6122.32372</v>
      </c>
      <c r="S50" s="41" t="n">
        <v>913.45294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2393.95419</v>
      </c>
      <c r="AA50" s="41" t="n">
        <v>0</v>
      </c>
      <c r="AB50" s="41" t="n">
        <v>0</v>
      </c>
      <c r="AC50" s="41" t="n">
        <v>0</v>
      </c>
      <c r="AD50" s="41" t="n">
        <v>3307.40713</v>
      </c>
      <c r="AE50" s="41" t="n">
        <v>23392.56466</v>
      </c>
      <c r="AF50" s="41" t="n">
        <v>23207.82875</v>
      </c>
      <c r="AG50" s="41" t="n">
        <v>184.73591</v>
      </c>
      <c r="AH50" s="41" t="n">
        <v>0</v>
      </c>
      <c r="AI50" s="42"/>
    </row>
    <row r="51" customFormat="false" ht="12.75" hidden="false" customHeight="true" outlineLevel="0" collapsed="false">
      <c r="B51" s="43" t="n">
        <v>25</v>
      </c>
      <c r="C51" s="44" t="s">
        <v>70</v>
      </c>
      <c r="D51" s="41" t="n">
        <v>0</v>
      </c>
      <c r="E51" s="41" t="n">
        <v>24848.83395</v>
      </c>
      <c r="F51" s="41" t="n">
        <v>18692.36345</v>
      </c>
      <c r="G51" s="41" t="n">
        <v>34569.50057</v>
      </c>
      <c r="H51" s="41" t="n">
        <v>12245.45966</v>
      </c>
      <c r="I51" s="41" t="n">
        <v>90356.15763</v>
      </c>
      <c r="J51" s="41" t="n">
        <v>2489.72234</v>
      </c>
      <c r="K51" s="41" t="n">
        <v>11751.8589</v>
      </c>
      <c r="L51" s="41" t="n">
        <v>4550.249</v>
      </c>
      <c r="M51" s="41" t="n">
        <v>2458.62932</v>
      </c>
      <c r="N51" s="41" t="n">
        <v>11833.83425</v>
      </c>
      <c r="O51" s="41" t="n">
        <v>2953.59451</v>
      </c>
      <c r="P51" s="41" t="n">
        <v>3653.0888</v>
      </c>
      <c r="Q51" s="41" t="n">
        <v>13458.18329</v>
      </c>
      <c r="R51" s="41" t="n">
        <v>53149.16041</v>
      </c>
      <c r="S51" s="41" t="n">
        <v>2594.01483</v>
      </c>
      <c r="T51" s="41" t="n">
        <v>111.265</v>
      </c>
      <c r="U51" s="41" t="n">
        <v>2200.08947</v>
      </c>
      <c r="V51" s="41" t="n">
        <v>1667.52357</v>
      </c>
      <c r="W51" s="41" t="n">
        <v>339.88432</v>
      </c>
      <c r="X51" s="41" t="n">
        <v>118.75169</v>
      </c>
      <c r="Y51" s="41" t="n">
        <v>834.78701</v>
      </c>
      <c r="Z51" s="41" t="n">
        <v>3044.54294</v>
      </c>
      <c r="AA51" s="41" t="n">
        <v>1972.45046</v>
      </c>
      <c r="AB51" s="41" t="n">
        <v>63.676</v>
      </c>
      <c r="AC51" s="41" t="n">
        <v>367.48993</v>
      </c>
      <c r="AD51" s="41" t="n">
        <v>13314.47522</v>
      </c>
      <c r="AE51" s="41" t="n">
        <v>156819.79326</v>
      </c>
      <c r="AF51" s="41" t="n">
        <v>132982.5829</v>
      </c>
      <c r="AG51" s="41" t="n">
        <v>20184.12156</v>
      </c>
      <c r="AH51" s="41" t="n">
        <v>3653.0888</v>
      </c>
      <c r="AI51" s="42"/>
    </row>
    <row r="52" customFormat="false" ht="12.75" hidden="false" customHeight="true" outlineLevel="0" collapsed="false">
      <c r="B52" s="43" t="n">
        <v>26</v>
      </c>
      <c r="C52" s="44" t="s">
        <v>71</v>
      </c>
      <c r="D52" s="41" t="n">
        <v>0</v>
      </c>
      <c r="E52" s="41" t="n">
        <v>207211.92473</v>
      </c>
      <c r="F52" s="41" t="n">
        <v>35310.86678</v>
      </c>
      <c r="G52" s="41" t="n">
        <v>106910.19528</v>
      </c>
      <c r="H52" s="41" t="n">
        <v>30307.16328</v>
      </c>
      <c r="I52" s="41" t="n">
        <v>379740.15007</v>
      </c>
      <c r="J52" s="41" t="n">
        <v>0</v>
      </c>
      <c r="K52" s="41" t="n">
        <v>15741.18719</v>
      </c>
      <c r="L52" s="41" t="n">
        <v>3796.456</v>
      </c>
      <c r="M52" s="41" t="n">
        <v>0</v>
      </c>
      <c r="N52" s="41" t="n">
        <v>0</v>
      </c>
      <c r="O52" s="41" t="n">
        <v>0</v>
      </c>
      <c r="P52" s="41" t="n">
        <v>31613.26817</v>
      </c>
      <c r="Q52" s="41" t="n">
        <v>0</v>
      </c>
      <c r="R52" s="41" t="n">
        <v>51150.91136</v>
      </c>
      <c r="S52" s="41" t="n">
        <v>373.98494</v>
      </c>
      <c r="T52" s="41" t="n">
        <v>0</v>
      </c>
      <c r="U52" s="41" t="n">
        <v>0</v>
      </c>
      <c r="V52" s="41" t="n">
        <v>1887.14625</v>
      </c>
      <c r="W52" s="41" t="n">
        <v>0</v>
      </c>
      <c r="X52" s="41" t="n">
        <v>0</v>
      </c>
      <c r="Y52" s="41" t="n">
        <v>0</v>
      </c>
      <c r="Z52" s="41" t="n">
        <v>533.60169</v>
      </c>
      <c r="AA52" s="41" t="n">
        <v>500</v>
      </c>
      <c r="AB52" s="41" t="n">
        <v>0</v>
      </c>
      <c r="AC52" s="41" t="n">
        <v>0</v>
      </c>
      <c r="AD52" s="41" t="n">
        <v>3294.73288</v>
      </c>
      <c r="AE52" s="41" t="n">
        <v>434185.79431</v>
      </c>
      <c r="AF52" s="41" t="n">
        <v>402072.52614</v>
      </c>
      <c r="AG52" s="41" t="n">
        <v>500</v>
      </c>
      <c r="AH52" s="41" t="n">
        <v>31613.26817</v>
      </c>
      <c r="AI52" s="42"/>
    </row>
    <row r="53" customFormat="false" ht="12.75" hidden="false" customHeight="true" outlineLevel="0" collapsed="false">
      <c r="B53" s="43" t="n">
        <v>2602</v>
      </c>
      <c r="C53" s="45" t="s">
        <v>72</v>
      </c>
      <c r="D53" s="41" t="n">
        <v>0</v>
      </c>
      <c r="E53" s="41" t="n">
        <v>3534.19175</v>
      </c>
      <c r="F53" s="41" t="n">
        <v>0</v>
      </c>
      <c r="G53" s="41" t="n">
        <v>24</v>
      </c>
      <c r="H53" s="41" t="n">
        <v>0</v>
      </c>
      <c r="I53" s="41" t="n">
        <v>3558.19175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1887.14625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1887.14625</v>
      </c>
      <c r="AE53" s="41" t="n">
        <v>5445.338</v>
      </c>
      <c r="AF53" s="41" t="n">
        <v>5445.338</v>
      </c>
      <c r="AG53" s="41" t="n">
        <v>0</v>
      </c>
      <c r="AH53" s="41" t="n">
        <v>0</v>
      </c>
      <c r="AI53" s="42"/>
    </row>
    <row r="54" customFormat="false" ht="12.75" hidden="false" customHeight="true" outlineLevel="0" collapsed="false">
      <c r="B54" s="43" t="n">
        <v>2603</v>
      </c>
      <c r="C54" s="45" t="s">
        <v>73</v>
      </c>
      <c r="D54" s="41" t="n">
        <v>0</v>
      </c>
      <c r="E54" s="41" t="n">
        <v>131366.16151</v>
      </c>
      <c r="F54" s="41" t="n">
        <v>31474.54708</v>
      </c>
      <c r="G54" s="41" t="n">
        <v>66250.01539</v>
      </c>
      <c r="H54" s="41" t="n">
        <v>0</v>
      </c>
      <c r="I54" s="41" t="n">
        <v>229090.72398</v>
      </c>
      <c r="J54" s="41" t="n">
        <v>0</v>
      </c>
      <c r="K54" s="41" t="n">
        <v>388.12812</v>
      </c>
      <c r="L54" s="41" t="n">
        <v>3793.014</v>
      </c>
      <c r="M54" s="41" t="n">
        <v>0</v>
      </c>
      <c r="N54" s="41" t="n">
        <v>0</v>
      </c>
      <c r="O54" s="41" t="n">
        <v>0</v>
      </c>
      <c r="P54" s="41" t="n">
        <v>24265.05508</v>
      </c>
      <c r="Q54" s="41" t="n">
        <v>0</v>
      </c>
      <c r="R54" s="41" t="n">
        <v>28446.1972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257536.92118</v>
      </c>
      <c r="AF54" s="41" t="n">
        <v>233271.8661</v>
      </c>
      <c r="AG54" s="41" t="n">
        <v>0</v>
      </c>
      <c r="AH54" s="41" t="n">
        <v>24265.05508</v>
      </c>
      <c r="AI54" s="42"/>
    </row>
    <row r="55" customFormat="false" ht="12.75" hidden="false" customHeight="true" outlineLevel="0" collapsed="false">
      <c r="B55" s="43" t="n">
        <v>2606</v>
      </c>
      <c r="C55" s="45" t="s">
        <v>74</v>
      </c>
      <c r="D55" s="41" t="n">
        <v>0</v>
      </c>
      <c r="E55" s="41" t="n">
        <v>1075.86707</v>
      </c>
      <c r="F55" s="41" t="n">
        <v>659.80583</v>
      </c>
      <c r="G55" s="41" t="n">
        <v>30269.22781</v>
      </c>
      <c r="H55" s="41" t="n">
        <v>4736.65178</v>
      </c>
      <c r="I55" s="41" t="n">
        <v>36741.55249</v>
      </c>
      <c r="J55" s="41" t="n">
        <v>0</v>
      </c>
      <c r="K55" s="41" t="n">
        <v>3668.08815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6501.33958</v>
      </c>
      <c r="Q55" s="41" t="n">
        <v>0</v>
      </c>
      <c r="R55" s="41" t="n">
        <v>10169.42773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500</v>
      </c>
      <c r="AB55" s="41" t="n">
        <v>0</v>
      </c>
      <c r="AC55" s="41" t="n">
        <v>0</v>
      </c>
      <c r="AD55" s="41" t="n">
        <v>500</v>
      </c>
      <c r="AE55" s="41" t="n">
        <v>47410.98022</v>
      </c>
      <c r="AF55" s="41" t="n">
        <v>40409.64064</v>
      </c>
      <c r="AG55" s="41" t="n">
        <v>500</v>
      </c>
      <c r="AH55" s="41" t="n">
        <v>6501.33958</v>
      </c>
      <c r="AI55" s="42"/>
    </row>
    <row r="56" customFormat="false" ht="12.75" hidden="false" customHeight="true" outlineLevel="0" collapsed="false">
      <c r="B56" s="43" t="n">
        <v>2607</v>
      </c>
      <c r="C56" s="45" t="s">
        <v>75</v>
      </c>
      <c r="D56" s="41" t="n">
        <v>0</v>
      </c>
      <c r="E56" s="41" t="n">
        <v>0</v>
      </c>
      <c r="F56" s="41" t="n">
        <v>0</v>
      </c>
      <c r="G56" s="41" t="n">
        <v>9505.56263</v>
      </c>
      <c r="H56" s="41" t="n">
        <v>17795.83418</v>
      </c>
      <c r="I56" s="41" t="n">
        <v>27301.39681</v>
      </c>
      <c r="J56" s="41" t="n">
        <v>0</v>
      </c>
      <c r="K56" s="41" t="n">
        <v>11684.97092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846.87351</v>
      </c>
      <c r="Q56" s="41" t="n">
        <v>0</v>
      </c>
      <c r="R56" s="41" t="n">
        <v>12531.84443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39833.24124</v>
      </c>
      <c r="AF56" s="41" t="n">
        <v>38986.36773</v>
      </c>
      <c r="AG56" s="41" t="n">
        <v>0</v>
      </c>
      <c r="AH56" s="41" t="n">
        <v>846.87351</v>
      </c>
      <c r="AI56" s="42"/>
    </row>
    <row r="57" customFormat="false" ht="12.75" hidden="false" customHeight="true" outlineLevel="0" collapsed="false">
      <c r="B57" s="43" t="n">
        <v>27</v>
      </c>
      <c r="C57" s="44" t="s">
        <v>76</v>
      </c>
      <c r="D57" s="41" t="n">
        <v>0</v>
      </c>
      <c r="E57" s="41" t="n">
        <v>4.022</v>
      </c>
      <c r="F57" s="41" t="n">
        <v>2101.52415</v>
      </c>
      <c r="G57" s="41" t="n">
        <v>0</v>
      </c>
      <c r="H57" s="41" t="n">
        <v>7.57653</v>
      </c>
      <c r="I57" s="41" t="n">
        <v>2113.12268</v>
      </c>
      <c r="J57" s="41" t="n">
        <v>0</v>
      </c>
      <c r="K57" s="41" t="n">
        <v>7726.63526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7726.63526</v>
      </c>
      <c r="S57" s="41" t="n">
        <v>2551.48448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6487</v>
      </c>
      <c r="AD57" s="41" t="n">
        <v>9038.48448</v>
      </c>
      <c r="AE57" s="41" t="n">
        <v>18878.24242</v>
      </c>
      <c r="AF57" s="41" t="n">
        <v>18878.24242</v>
      </c>
      <c r="AG57" s="41" t="n">
        <v>0</v>
      </c>
      <c r="AH57" s="41" t="n">
        <v>0</v>
      </c>
      <c r="AI57" s="42"/>
    </row>
    <row r="58" customFormat="false" ht="12.75" hidden="false" customHeight="true" outlineLevel="0" collapsed="false">
      <c r="B58" s="43" t="n">
        <v>28</v>
      </c>
      <c r="C58" s="44" t="s">
        <v>77</v>
      </c>
      <c r="D58" s="41" t="n">
        <v>0</v>
      </c>
      <c r="E58" s="41" t="n">
        <v>15000</v>
      </c>
      <c r="F58" s="41" t="n">
        <v>18830.74733</v>
      </c>
      <c r="G58" s="41" t="n">
        <v>17861.98188</v>
      </c>
      <c r="H58" s="41" t="n">
        <v>9683.64696</v>
      </c>
      <c r="I58" s="41" t="n">
        <v>61376.37617</v>
      </c>
      <c r="J58" s="41" t="n">
        <v>0</v>
      </c>
      <c r="K58" s="41" t="n">
        <v>4861.81975</v>
      </c>
      <c r="L58" s="41" t="n">
        <v>0</v>
      </c>
      <c r="M58" s="41" t="n">
        <v>4667.54605</v>
      </c>
      <c r="N58" s="41" t="n">
        <v>0</v>
      </c>
      <c r="O58" s="41" t="n">
        <v>163.55467</v>
      </c>
      <c r="P58" s="41" t="n">
        <v>765.6</v>
      </c>
      <c r="Q58" s="41" t="n">
        <v>0</v>
      </c>
      <c r="R58" s="41" t="n">
        <v>10458.52047</v>
      </c>
      <c r="S58" s="41" t="n">
        <v>0</v>
      </c>
      <c r="T58" s="41" t="n">
        <v>200</v>
      </c>
      <c r="U58" s="41" t="n">
        <v>0.28815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202.497</v>
      </c>
      <c r="AC58" s="41" t="n">
        <v>0</v>
      </c>
      <c r="AD58" s="41" t="n">
        <v>402.78515</v>
      </c>
      <c r="AE58" s="41" t="n">
        <v>72237.68179</v>
      </c>
      <c r="AF58" s="41" t="n">
        <v>71269.29664</v>
      </c>
      <c r="AG58" s="41" t="n">
        <v>202.78515</v>
      </c>
      <c r="AH58" s="41" t="n">
        <v>765.6</v>
      </c>
      <c r="AI58" s="42"/>
    </row>
    <row r="59" customFormat="false" ht="12.75" hidden="false" customHeight="true" outlineLevel="0" collapsed="false">
      <c r="B59" s="43" t="n">
        <v>29</v>
      </c>
      <c r="C59" s="44" t="s">
        <v>78</v>
      </c>
      <c r="D59" s="41" t="n">
        <v>0</v>
      </c>
      <c r="E59" s="41" t="n">
        <v>2991.20018</v>
      </c>
      <c r="F59" s="41" t="n">
        <v>9126.64373</v>
      </c>
      <c r="G59" s="41" t="n">
        <v>14262.01326</v>
      </c>
      <c r="H59" s="41" t="n">
        <v>24588.98501</v>
      </c>
      <c r="I59" s="41" t="n">
        <v>50968.84218</v>
      </c>
      <c r="J59" s="41" t="n">
        <v>2646.02334</v>
      </c>
      <c r="K59" s="41" t="n">
        <v>2080.7844</v>
      </c>
      <c r="L59" s="41" t="n">
        <v>511.362</v>
      </c>
      <c r="M59" s="41" t="n">
        <v>7696.43879</v>
      </c>
      <c r="N59" s="41" t="n">
        <v>379.38348</v>
      </c>
      <c r="O59" s="41" t="n">
        <v>3587.09332</v>
      </c>
      <c r="P59" s="41" t="n">
        <v>230.37291</v>
      </c>
      <c r="Q59" s="41" t="n">
        <v>358.94804</v>
      </c>
      <c r="R59" s="41" t="n">
        <v>17490.40628</v>
      </c>
      <c r="S59" s="41" t="n">
        <v>386.06891</v>
      </c>
      <c r="T59" s="41" t="n">
        <v>6.99048</v>
      </c>
      <c r="U59" s="41" t="n">
        <v>231.60976</v>
      </c>
      <c r="V59" s="41" t="n">
        <v>13.47426</v>
      </c>
      <c r="W59" s="41" t="n">
        <v>108.60973</v>
      </c>
      <c r="X59" s="41" t="n">
        <v>316.22392</v>
      </c>
      <c r="Y59" s="41" t="n">
        <v>561.98837</v>
      </c>
      <c r="Z59" s="41" t="n">
        <v>172.7462</v>
      </c>
      <c r="AA59" s="41" t="n">
        <v>283.02669</v>
      </c>
      <c r="AB59" s="41" t="n">
        <v>0</v>
      </c>
      <c r="AC59" s="41" t="n">
        <v>582.95638</v>
      </c>
      <c r="AD59" s="41" t="n">
        <v>2663.6947</v>
      </c>
      <c r="AE59" s="41" t="n">
        <v>71122.94316</v>
      </c>
      <c r="AF59" s="41" t="n">
        <v>67372.96242</v>
      </c>
      <c r="AG59" s="41" t="n">
        <v>3519.60783</v>
      </c>
      <c r="AH59" s="41" t="n">
        <v>230.37291</v>
      </c>
      <c r="AI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2"/>
    </row>
    <row r="61" customFormat="false" ht="12.75" hidden="false" customHeight="true" outlineLevel="0" collapsed="false">
      <c r="B61" s="52"/>
      <c r="C61" s="54" t="s">
        <v>59</v>
      </c>
      <c r="D61" s="55" t="n">
        <v>0</v>
      </c>
      <c r="E61" s="55" t="n">
        <v>967946.32317</v>
      </c>
      <c r="F61" s="55" t="n">
        <v>628927.47627</v>
      </c>
      <c r="G61" s="55" t="n">
        <v>1702842.65452</v>
      </c>
      <c r="H61" s="55" t="n">
        <v>681291.1542</v>
      </c>
      <c r="I61" s="56" t="n">
        <v>3981007.60816</v>
      </c>
      <c r="J61" s="55" t="n">
        <v>195298.4372</v>
      </c>
      <c r="K61" s="55" t="n">
        <v>514676.72727</v>
      </c>
      <c r="L61" s="55" t="n">
        <v>162983.308</v>
      </c>
      <c r="M61" s="55" t="n">
        <v>150819.56911</v>
      </c>
      <c r="N61" s="55" t="n">
        <v>435691.90203</v>
      </c>
      <c r="O61" s="55" t="n">
        <v>160063.47234</v>
      </c>
      <c r="P61" s="55" t="n">
        <v>179108.29277</v>
      </c>
      <c r="Q61" s="55" t="n">
        <v>113858.12733</v>
      </c>
      <c r="R61" s="56" t="n">
        <v>1912499.83605</v>
      </c>
      <c r="S61" s="56" t="n">
        <v>61052.13384</v>
      </c>
      <c r="T61" s="55" t="n">
        <v>2846.58436</v>
      </c>
      <c r="U61" s="55" t="n">
        <v>90676.19364</v>
      </c>
      <c r="V61" s="55" t="n">
        <v>6096.41384</v>
      </c>
      <c r="W61" s="55" t="n">
        <v>8019.75885</v>
      </c>
      <c r="X61" s="55" t="n">
        <v>20521.20679</v>
      </c>
      <c r="Y61" s="55" t="n">
        <v>62866.67963</v>
      </c>
      <c r="Z61" s="55" t="n">
        <v>77268.76581</v>
      </c>
      <c r="AA61" s="55" t="n">
        <v>105339.12678</v>
      </c>
      <c r="AB61" s="55" t="n">
        <v>2579.645</v>
      </c>
      <c r="AC61" s="55" t="n">
        <v>11710.60909</v>
      </c>
      <c r="AD61" s="56" t="n">
        <v>448977.11763</v>
      </c>
      <c r="AE61" s="56" t="n">
        <v>6342484.56184</v>
      </c>
      <c r="AF61" s="56" t="n">
        <v>5655624.73912</v>
      </c>
      <c r="AG61" s="56" t="n">
        <v>507751.52995</v>
      </c>
      <c r="AH61" s="56" t="n">
        <v>179108.29277</v>
      </c>
      <c r="AI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2"/>
    </row>
    <row r="63" customFormat="false" ht="12.75" hidden="false" customHeight="true" outlineLevel="0" collapsed="false">
      <c r="B63" s="43"/>
      <c r="C63" s="54" t="s">
        <v>79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4"/>
    </row>
    <row r="64" customFormat="false" ht="12.75" hidden="false" customHeight="true" outlineLevel="0" collapsed="false">
      <c r="B64" s="43" t="n">
        <v>31</v>
      </c>
      <c r="C64" s="44" t="s">
        <v>80</v>
      </c>
      <c r="D64" s="41" t="n">
        <v>0</v>
      </c>
      <c r="E64" s="41" t="n">
        <v>53000</v>
      </c>
      <c r="F64" s="41" t="n">
        <v>80000</v>
      </c>
      <c r="G64" s="41" t="n">
        <v>68553.799</v>
      </c>
      <c r="H64" s="41" t="n">
        <v>41400</v>
      </c>
      <c r="I64" s="41" t="n">
        <v>242953.799</v>
      </c>
      <c r="J64" s="41" t="n">
        <v>6850</v>
      </c>
      <c r="K64" s="41" t="n">
        <v>28700</v>
      </c>
      <c r="L64" s="41" t="n">
        <v>6879.369</v>
      </c>
      <c r="M64" s="41" t="n">
        <v>7643.62628</v>
      </c>
      <c r="N64" s="41" t="n">
        <v>31000</v>
      </c>
      <c r="O64" s="41" t="n">
        <v>11000</v>
      </c>
      <c r="P64" s="41" t="n">
        <v>11499.99927</v>
      </c>
      <c r="Q64" s="41" t="n">
        <v>4700</v>
      </c>
      <c r="R64" s="41" t="n">
        <v>108272.99455</v>
      </c>
      <c r="S64" s="41" t="n">
        <v>8961.422</v>
      </c>
      <c r="T64" s="41" t="n">
        <v>2650</v>
      </c>
      <c r="U64" s="41" t="n">
        <v>5039.67457</v>
      </c>
      <c r="V64" s="41" t="n">
        <v>6402.5286</v>
      </c>
      <c r="W64" s="41" t="n">
        <v>1884.332</v>
      </c>
      <c r="X64" s="41" t="n">
        <v>1638.515</v>
      </c>
      <c r="Y64" s="41" t="n">
        <v>3688.44201</v>
      </c>
      <c r="Z64" s="41" t="n">
        <v>11510</v>
      </c>
      <c r="AA64" s="41" t="n">
        <v>6500</v>
      </c>
      <c r="AB64" s="41" t="n">
        <v>2560</v>
      </c>
      <c r="AC64" s="41" t="n">
        <v>1889.50267</v>
      </c>
      <c r="AD64" s="41" t="n">
        <v>52724.41685</v>
      </c>
      <c r="AE64" s="41" t="n">
        <v>403951.2104</v>
      </c>
      <c r="AF64" s="41" t="n">
        <v>366801.53656</v>
      </c>
      <c r="AG64" s="41" t="n">
        <v>25649.67457</v>
      </c>
      <c r="AH64" s="41" t="n">
        <v>11499.99927</v>
      </c>
      <c r="AI64" s="42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</row>
    <row r="65" customFormat="false" ht="12.75" hidden="false" customHeight="true" outlineLevel="0" collapsed="false">
      <c r="B65" s="43" t="n">
        <v>32</v>
      </c>
      <c r="C65" s="44" t="s">
        <v>81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253.60163</v>
      </c>
      <c r="Q65" s="41" t="n">
        <v>0</v>
      </c>
      <c r="R65" s="41" t="n">
        <v>253.60163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3057.71971</v>
      </c>
      <c r="AF65" s="41" t="n">
        <v>2804.11808</v>
      </c>
      <c r="AG65" s="41" t="n">
        <v>0</v>
      </c>
      <c r="AH65" s="41" t="n">
        <v>253.60163</v>
      </c>
      <c r="AI65" s="42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</row>
    <row r="66" customFormat="false" ht="12.75" hidden="false" customHeight="true" outlineLevel="0" collapsed="false">
      <c r="B66" s="43" t="n">
        <v>33</v>
      </c>
      <c r="C66" s="44" t="s">
        <v>82</v>
      </c>
      <c r="D66" s="41" t="n">
        <v>0</v>
      </c>
      <c r="E66" s="41" t="n">
        <v>5141.78123</v>
      </c>
      <c r="F66" s="41" t="n">
        <v>0</v>
      </c>
      <c r="G66" s="41" t="n">
        <v>56214.09453</v>
      </c>
      <c r="H66" s="41" t="n">
        <v>23160.38711</v>
      </c>
      <c r="I66" s="41" t="n">
        <v>84516.26287</v>
      </c>
      <c r="J66" s="41" t="n">
        <v>9016.45279</v>
      </c>
      <c r="K66" s="41" t="n">
        <v>11888.10614</v>
      </c>
      <c r="L66" s="41" t="n">
        <v>8719.163</v>
      </c>
      <c r="M66" s="41" t="n">
        <v>696.20434</v>
      </c>
      <c r="N66" s="41" t="n">
        <v>3089.96424</v>
      </c>
      <c r="O66" s="41" t="n">
        <v>507.50799</v>
      </c>
      <c r="P66" s="41" t="n">
        <v>1704.92849</v>
      </c>
      <c r="Q66" s="41" t="n">
        <v>5398.46863</v>
      </c>
      <c r="R66" s="41" t="n">
        <v>41020.79562</v>
      </c>
      <c r="S66" s="41" t="n">
        <v>433.01838</v>
      </c>
      <c r="T66" s="41" t="n">
        <v>0</v>
      </c>
      <c r="U66" s="41" t="n">
        <v>2023.44998</v>
      </c>
      <c r="V66" s="41" t="n">
        <v>278.54286</v>
      </c>
      <c r="W66" s="41" t="n">
        <v>531.64877</v>
      </c>
      <c r="X66" s="41" t="n">
        <v>97.79135</v>
      </c>
      <c r="Y66" s="41" t="n">
        <v>2177.60879</v>
      </c>
      <c r="Z66" s="41" t="n">
        <v>2911.1462</v>
      </c>
      <c r="AA66" s="41" t="n">
        <v>1763.47162</v>
      </c>
      <c r="AB66" s="41" t="n">
        <v>1721.306</v>
      </c>
      <c r="AC66" s="41" t="n">
        <v>54.90253</v>
      </c>
      <c r="AD66" s="41" t="n">
        <v>11992.88648</v>
      </c>
      <c r="AE66" s="41" t="n">
        <v>137529.94497</v>
      </c>
      <c r="AF66" s="41" t="n">
        <v>115901.86746</v>
      </c>
      <c r="AG66" s="41" t="n">
        <v>19923.14902</v>
      </c>
      <c r="AH66" s="41" t="n">
        <v>1704.92849</v>
      </c>
      <c r="AI66" s="42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</row>
    <row r="67" customFormat="false" ht="12.75" hidden="false" customHeight="true" outlineLevel="0" collapsed="false">
      <c r="B67" s="43" t="n">
        <v>34</v>
      </c>
      <c r="C67" s="44" t="s">
        <v>83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512.14997</v>
      </c>
      <c r="Q67" s="41" t="n">
        <v>0</v>
      </c>
      <c r="R67" s="41" t="n">
        <v>512.14997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512.14997</v>
      </c>
      <c r="AF67" s="41" t="n">
        <v>0</v>
      </c>
      <c r="AG67" s="41" t="n">
        <v>0</v>
      </c>
      <c r="AH67" s="41" t="n">
        <v>512.14997</v>
      </c>
      <c r="AI67" s="42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</row>
    <row r="68" customFormat="false" ht="12.75" hidden="false" customHeight="true" outlineLevel="0" collapsed="false">
      <c r="B68" s="43" t="n">
        <v>35</v>
      </c>
      <c r="C68" s="44" t="s">
        <v>84</v>
      </c>
      <c r="D68" s="41" t="n">
        <v>0</v>
      </c>
      <c r="E68" s="41" t="n">
        <v>15989.11698</v>
      </c>
      <c r="F68" s="41" t="n">
        <v>0</v>
      </c>
      <c r="G68" s="41" t="n">
        <v>19540.84565</v>
      </c>
      <c r="H68" s="41" t="n">
        <v>6980.1571</v>
      </c>
      <c r="I68" s="41" t="n">
        <v>42510.11973</v>
      </c>
      <c r="J68" s="41" t="n">
        <v>1840.61673</v>
      </c>
      <c r="K68" s="41" t="n">
        <v>1603.79146</v>
      </c>
      <c r="L68" s="41" t="n">
        <v>0</v>
      </c>
      <c r="M68" s="41" t="n">
        <v>0</v>
      </c>
      <c r="N68" s="41" t="n">
        <v>12511.5792</v>
      </c>
      <c r="O68" s="41" t="n">
        <v>100</v>
      </c>
      <c r="P68" s="41" t="n">
        <v>0</v>
      </c>
      <c r="Q68" s="41" t="n">
        <v>0</v>
      </c>
      <c r="R68" s="41" t="n">
        <v>16055.98739</v>
      </c>
      <c r="S68" s="41" t="n">
        <v>6.54245</v>
      </c>
      <c r="T68" s="41" t="n">
        <v>0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226.98309</v>
      </c>
      <c r="Z68" s="41" t="n">
        <v>22.98181</v>
      </c>
      <c r="AA68" s="41" t="n">
        <v>0</v>
      </c>
      <c r="AB68" s="41" t="n">
        <v>456.099</v>
      </c>
      <c r="AC68" s="41" t="n">
        <v>0</v>
      </c>
      <c r="AD68" s="41" t="n">
        <v>3179.63809</v>
      </c>
      <c r="AE68" s="41" t="n">
        <v>61745.74521</v>
      </c>
      <c r="AF68" s="41" t="n">
        <v>59367.30139</v>
      </c>
      <c r="AG68" s="41" t="n">
        <v>2378.44382</v>
      </c>
      <c r="AH68" s="41" t="n">
        <v>0</v>
      </c>
      <c r="AI68" s="42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</row>
    <row r="69" customFormat="false" ht="12.75" hidden="false" customHeight="true" outlineLevel="0" collapsed="false">
      <c r="B69" s="43" t="n">
        <v>36</v>
      </c>
      <c r="C69" s="44" t="s">
        <v>85</v>
      </c>
      <c r="D69" s="23" t="n">
        <v>0</v>
      </c>
      <c r="E69" s="41" t="n">
        <v>0</v>
      </c>
      <c r="F69" s="41" t="n">
        <v>4452.70967</v>
      </c>
      <c r="G69" s="41" t="n">
        <v>18884.11922</v>
      </c>
      <c r="H69" s="41" t="n">
        <v>13994.43332</v>
      </c>
      <c r="I69" s="41" t="n">
        <v>37331.26221</v>
      </c>
      <c r="J69" s="41" t="n">
        <v>0</v>
      </c>
      <c r="K69" s="41" t="n">
        <v>0</v>
      </c>
      <c r="L69" s="41" t="n">
        <v>7728.261</v>
      </c>
      <c r="M69" s="41" t="n">
        <v>773.64504</v>
      </c>
      <c r="N69" s="41" t="n">
        <v>17.57419</v>
      </c>
      <c r="O69" s="41" t="n">
        <v>1270.5908</v>
      </c>
      <c r="P69" s="41" t="n">
        <v>3020.13861</v>
      </c>
      <c r="Q69" s="41" t="n">
        <v>0</v>
      </c>
      <c r="R69" s="41" t="n">
        <v>12810.20964</v>
      </c>
      <c r="S69" s="41" t="n">
        <v>0</v>
      </c>
      <c r="T69" s="41" t="n">
        <v>-76.3967</v>
      </c>
      <c r="U69" s="41" t="n">
        <v>0</v>
      </c>
      <c r="V69" s="41" t="n">
        <v>1206.3331</v>
      </c>
      <c r="W69" s="41" t="n">
        <v>394.04764</v>
      </c>
      <c r="X69" s="41" t="n">
        <v>267.55967</v>
      </c>
      <c r="Y69" s="41" t="n">
        <v>1644.87027</v>
      </c>
      <c r="Z69" s="41" t="n">
        <v>7464.05707</v>
      </c>
      <c r="AA69" s="41" t="n">
        <v>0</v>
      </c>
      <c r="AB69" s="41" t="n">
        <v>29.201</v>
      </c>
      <c r="AC69" s="41" t="n">
        <v>-54.78685</v>
      </c>
      <c r="AD69" s="41" t="n">
        <v>10874.8852</v>
      </c>
      <c r="AE69" s="41" t="n">
        <v>61016.35705</v>
      </c>
      <c r="AF69" s="41" t="n">
        <v>57967.01744</v>
      </c>
      <c r="AG69" s="41" t="n">
        <v>29.201</v>
      </c>
      <c r="AH69" s="41" t="n">
        <v>3020.13861</v>
      </c>
      <c r="AI69" s="42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</row>
    <row r="70" customFormat="false" ht="12.75" hidden="false" customHeight="true" outlineLevel="0" collapsed="false">
      <c r="B70" s="43" t="n">
        <v>3601</v>
      </c>
      <c r="C70" s="44" t="s">
        <v>86</v>
      </c>
      <c r="D70" s="23"/>
      <c r="E70" s="41" t="n">
        <v>0</v>
      </c>
      <c r="F70" s="41" t="n">
        <v>4452.70967</v>
      </c>
      <c r="G70" s="41" t="n">
        <v>18884.11922</v>
      </c>
      <c r="H70" s="41" t="n">
        <v>13994.43332</v>
      </c>
      <c r="I70" s="41" t="n">
        <v>37331.26221</v>
      </c>
      <c r="J70" s="41" t="n">
        <v>0</v>
      </c>
      <c r="K70" s="41" t="n">
        <v>0</v>
      </c>
      <c r="L70" s="41" t="n">
        <v>7728.261</v>
      </c>
      <c r="M70" s="41" t="n">
        <v>773.64504</v>
      </c>
      <c r="N70" s="41" t="n">
        <v>17.57419</v>
      </c>
      <c r="O70" s="41" t="n">
        <v>1270.5908</v>
      </c>
      <c r="P70" s="41" t="n">
        <v>3020.13861</v>
      </c>
      <c r="Q70" s="41" t="n">
        <v>0</v>
      </c>
      <c r="R70" s="41" t="n">
        <v>12810.20964</v>
      </c>
      <c r="S70" s="41" t="n">
        <v>0</v>
      </c>
      <c r="T70" s="41" t="n">
        <v>0</v>
      </c>
      <c r="U70" s="41" t="n">
        <v>0</v>
      </c>
      <c r="V70" s="41" t="n">
        <v>1206.3331</v>
      </c>
      <c r="W70" s="41" t="n">
        <v>394.04764</v>
      </c>
      <c r="X70" s="41" t="n">
        <v>267.55967</v>
      </c>
      <c r="Y70" s="41" t="n">
        <v>1644.87027</v>
      </c>
      <c r="Z70" s="41" t="n">
        <v>7464.05707</v>
      </c>
      <c r="AA70" s="41" t="n">
        <v>0</v>
      </c>
      <c r="AB70" s="41" t="n">
        <v>29.201</v>
      </c>
      <c r="AC70" s="41" t="n">
        <v>0</v>
      </c>
      <c r="AD70" s="41" t="n">
        <v>11006.06875</v>
      </c>
      <c r="AE70" s="41" t="n">
        <v>61147.5406</v>
      </c>
      <c r="AF70" s="41" t="n">
        <v>58098.20099</v>
      </c>
      <c r="AG70" s="41" t="n">
        <v>29.201</v>
      </c>
      <c r="AH70" s="41" t="n">
        <v>3020.13861</v>
      </c>
      <c r="AI70" s="42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</row>
    <row r="71" customFormat="false" ht="12.75" hidden="false" customHeight="true" outlineLevel="0" collapsed="false">
      <c r="B71" s="43" t="n">
        <v>3602</v>
      </c>
      <c r="C71" s="44" t="s">
        <v>87</v>
      </c>
      <c r="D71" s="23"/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-76.3967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-54.78685</v>
      </c>
      <c r="AD71" s="41" t="n">
        <v>-131.18355</v>
      </c>
      <c r="AE71" s="41" t="n">
        <v>-131.18355</v>
      </c>
      <c r="AF71" s="41" t="n">
        <v>-131.18355</v>
      </c>
      <c r="AG71" s="41" t="n">
        <v>0</v>
      </c>
      <c r="AH71" s="41" t="n">
        <v>0</v>
      </c>
      <c r="AI71" s="42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</row>
    <row r="72" customFormat="false" ht="12.75" hidden="false" customHeight="true" outlineLevel="0" collapsed="false">
      <c r="B72" s="43" t="n">
        <v>3603</v>
      </c>
      <c r="C72" s="44" t="s">
        <v>88</v>
      </c>
      <c r="D72" s="23"/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2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</row>
    <row r="73" customFormat="false" ht="12.75" hidden="false" customHeight="true" outlineLevel="0" collapsed="false">
      <c r="B73" s="43" t="n">
        <v>3604</v>
      </c>
      <c r="C73" s="44" t="s">
        <v>89</v>
      </c>
      <c r="D73" s="23"/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2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4"/>
    </row>
    <row r="75" customFormat="false" ht="12.75" hidden="false" customHeight="true" outlineLevel="0" collapsed="false">
      <c r="B75" s="52" t="n">
        <v>0</v>
      </c>
      <c r="C75" s="54" t="s">
        <v>90</v>
      </c>
      <c r="D75" s="55" t="n">
        <v>0</v>
      </c>
      <c r="E75" s="55" t="n">
        <v>74130.89821</v>
      </c>
      <c r="F75" s="55" t="n">
        <v>84452.70967</v>
      </c>
      <c r="G75" s="55" t="n">
        <v>164892.20228</v>
      </c>
      <c r="H75" s="55" t="n">
        <v>86639.75173</v>
      </c>
      <c r="I75" s="56" t="n">
        <v>410115.56189</v>
      </c>
      <c r="J75" s="55" t="n">
        <v>17707.06952</v>
      </c>
      <c r="K75" s="55" t="n">
        <v>42191.8976</v>
      </c>
      <c r="L75" s="55" t="n">
        <v>23326.793</v>
      </c>
      <c r="M75" s="55" t="n">
        <v>9113.47566</v>
      </c>
      <c r="N75" s="55" t="n">
        <v>46619.11763</v>
      </c>
      <c r="O75" s="55" t="n">
        <v>12878.09879</v>
      </c>
      <c r="P75" s="55" t="n">
        <v>16990.81797</v>
      </c>
      <c r="Q75" s="55" t="n">
        <v>10098.46863</v>
      </c>
      <c r="R75" s="56" t="n">
        <v>178925.7388</v>
      </c>
      <c r="S75" s="56" t="n">
        <v>9400.98283</v>
      </c>
      <c r="T75" s="55" t="n">
        <v>2573.6033</v>
      </c>
      <c r="U75" s="55" t="n">
        <v>7144.85264</v>
      </c>
      <c r="V75" s="55" t="n">
        <v>9968.08281</v>
      </c>
      <c r="W75" s="55" t="n">
        <v>3114.65381</v>
      </c>
      <c r="X75" s="55" t="n">
        <v>2003.86602</v>
      </c>
      <c r="Y75" s="55" t="n">
        <v>7737.90416</v>
      </c>
      <c r="Z75" s="55" t="n">
        <v>21908.18508</v>
      </c>
      <c r="AA75" s="55" t="n">
        <v>8263.47162</v>
      </c>
      <c r="AB75" s="55" t="n">
        <v>4766.606</v>
      </c>
      <c r="AC75" s="55" t="n">
        <v>1889.61835</v>
      </c>
      <c r="AD75" s="56" t="n">
        <v>78771.82662</v>
      </c>
      <c r="AE75" s="56" t="n">
        <v>667813.12731</v>
      </c>
      <c r="AF75" s="56" t="n">
        <v>602841.84093</v>
      </c>
      <c r="AG75" s="56" t="n">
        <v>47980.46841</v>
      </c>
      <c r="AH75" s="56" t="n">
        <v>16990.81797</v>
      </c>
      <c r="AI75" s="57"/>
    </row>
    <row r="76" s="63" customFormat="tru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8"/>
    </row>
    <row r="77" s="63" customFormat="true" ht="12.75" hidden="false" customHeight="true" outlineLevel="0" collapsed="false">
      <c r="B77" s="52" t="n">
        <v>5</v>
      </c>
      <c r="C77" s="64" t="s">
        <v>91</v>
      </c>
      <c r="D77" s="55"/>
      <c r="E77" s="60" t="n">
        <v>26896.65299</v>
      </c>
      <c r="F77" s="60" t="n">
        <v>29368.97122</v>
      </c>
      <c r="G77" s="60" t="n">
        <v>75646.8047</v>
      </c>
      <c r="H77" s="60" t="n">
        <v>21367.67536</v>
      </c>
      <c r="I77" s="60" t="n">
        <v>153280.10427</v>
      </c>
      <c r="J77" s="60" t="n">
        <v>7504.82376</v>
      </c>
      <c r="K77" s="60" t="n">
        <v>17128.90009</v>
      </c>
      <c r="L77" s="60" t="n">
        <v>5770.421</v>
      </c>
      <c r="M77" s="60" t="n">
        <v>6643.99009</v>
      </c>
      <c r="N77" s="60" t="n">
        <v>16291.67156</v>
      </c>
      <c r="O77" s="60" t="n">
        <v>6084.58129</v>
      </c>
      <c r="P77" s="60" t="n">
        <v>11433.71233</v>
      </c>
      <c r="Q77" s="60" t="n">
        <v>13071.89364</v>
      </c>
      <c r="R77" s="60" t="n">
        <v>83929.99376</v>
      </c>
      <c r="S77" s="60" t="n">
        <v>2764.97392</v>
      </c>
      <c r="T77" s="60" t="n">
        <v>140.92462</v>
      </c>
      <c r="U77" s="60" t="n">
        <v>8498.56019</v>
      </c>
      <c r="V77" s="60" t="n">
        <v>511.47201</v>
      </c>
      <c r="W77" s="60" t="n">
        <v>489.21358</v>
      </c>
      <c r="X77" s="60" t="n">
        <v>756.91851</v>
      </c>
      <c r="Y77" s="60" t="n">
        <v>2043.76013</v>
      </c>
      <c r="Z77" s="60" t="n">
        <v>2771.52804</v>
      </c>
      <c r="AA77" s="60" t="n">
        <v>3692.02485</v>
      </c>
      <c r="AB77" s="60" t="n">
        <v>336.418</v>
      </c>
      <c r="AC77" s="60" t="n">
        <v>514.14543</v>
      </c>
      <c r="AD77" s="60" t="n">
        <v>22519.93928</v>
      </c>
      <c r="AE77" s="60" t="n">
        <v>259730.03731</v>
      </c>
      <c r="AF77" s="60" t="n">
        <v>215192.60454</v>
      </c>
      <c r="AG77" s="60" t="n">
        <v>33103.72044</v>
      </c>
      <c r="AH77" s="60" t="n">
        <v>11433.71233</v>
      </c>
      <c r="AI77" s="61"/>
    </row>
    <row r="78" s="63" customFormat="tru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8"/>
    </row>
    <row r="79" customFormat="false" ht="12.75" hidden="false" customHeight="true" outlineLevel="0" collapsed="false">
      <c r="B79" s="52"/>
      <c r="C79" s="54" t="s">
        <v>92</v>
      </c>
      <c r="D79" s="55" t="n">
        <v>0</v>
      </c>
      <c r="E79" s="55" t="n">
        <v>1068973.87437</v>
      </c>
      <c r="F79" s="55" t="n">
        <v>742749.15716</v>
      </c>
      <c r="G79" s="55" t="n">
        <v>1943381.6615</v>
      </c>
      <c r="H79" s="55" t="n">
        <v>789298.58129</v>
      </c>
      <c r="I79" s="55" t="n">
        <v>4544403.27432</v>
      </c>
      <c r="J79" s="55" t="n">
        <v>220510.33048</v>
      </c>
      <c r="K79" s="55" t="n">
        <v>573997.52496</v>
      </c>
      <c r="L79" s="55" t="n">
        <v>192080.522</v>
      </c>
      <c r="M79" s="55" t="n">
        <v>166577.03486</v>
      </c>
      <c r="N79" s="55" t="n">
        <v>498602.69122</v>
      </c>
      <c r="O79" s="55" t="n">
        <v>179026.15242</v>
      </c>
      <c r="P79" s="55" t="n">
        <v>207532.82307</v>
      </c>
      <c r="Q79" s="55" t="n">
        <v>137028.4896</v>
      </c>
      <c r="R79" s="55" t="n">
        <v>2175355.56861</v>
      </c>
      <c r="S79" s="55" t="n">
        <v>73218.09059</v>
      </c>
      <c r="T79" s="55" t="n">
        <v>5561.11228</v>
      </c>
      <c r="U79" s="55" t="n">
        <v>106319.60647</v>
      </c>
      <c r="V79" s="55" t="n">
        <v>16575.96866</v>
      </c>
      <c r="W79" s="55" t="n">
        <v>11623.62624</v>
      </c>
      <c r="X79" s="55" t="n">
        <v>23281.99132</v>
      </c>
      <c r="Y79" s="55" t="n">
        <v>72648.34392</v>
      </c>
      <c r="Z79" s="55" t="n">
        <v>101948.47893</v>
      </c>
      <c r="AA79" s="55" t="n">
        <v>117294.62325</v>
      </c>
      <c r="AB79" s="55" t="n">
        <v>7682.669</v>
      </c>
      <c r="AC79" s="55" t="n">
        <v>14114.37287</v>
      </c>
      <c r="AD79" s="55" t="n">
        <v>550268.88353</v>
      </c>
      <c r="AE79" s="55" t="n">
        <v>7270027.72646</v>
      </c>
      <c r="AF79" s="55" t="n">
        <v>6473659.18459</v>
      </c>
      <c r="AG79" s="55" t="n">
        <v>588835.7188</v>
      </c>
      <c r="AH79" s="55" t="n">
        <v>207532.82307</v>
      </c>
      <c r="AI79" s="55" t="n">
        <v>0</v>
      </c>
    </row>
    <row r="80" customFormat="false" ht="12.75" hidden="false" customHeight="true" outlineLevel="0" collapsed="false">
      <c r="B80" s="65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8"/>
    </row>
    <row r="81" customFormat="false" ht="12.75" hidden="false" customHeight="true" outlineLevel="0" collapsed="false">
      <c r="B81" s="52" t="n">
        <v>6</v>
      </c>
      <c r="C81" s="54" t="s">
        <v>93</v>
      </c>
      <c r="D81" s="41" t="n">
        <v>0</v>
      </c>
      <c r="E81" s="41" t="n">
        <v>328651.18396</v>
      </c>
      <c r="F81" s="41" t="n">
        <v>119248.29308</v>
      </c>
      <c r="G81" s="41" t="n">
        <v>201708.3515</v>
      </c>
      <c r="H81" s="41" t="n">
        <v>387196.77953</v>
      </c>
      <c r="I81" s="41" t="n">
        <v>1036804.60807</v>
      </c>
      <c r="J81" s="41" t="n">
        <v>106653.52108</v>
      </c>
      <c r="K81" s="41" t="n">
        <v>181023.37448</v>
      </c>
      <c r="L81" s="41" t="n">
        <v>40104.813</v>
      </c>
      <c r="M81" s="41" t="n">
        <v>15287.9773</v>
      </c>
      <c r="N81" s="41" t="n">
        <v>115761.84167</v>
      </c>
      <c r="O81" s="41" t="n">
        <v>27335.26384</v>
      </c>
      <c r="P81" s="41" t="n">
        <v>12814.96484</v>
      </c>
      <c r="Q81" s="41" t="n">
        <v>47.83126</v>
      </c>
      <c r="R81" s="41" t="n">
        <v>499029.58747</v>
      </c>
      <c r="S81" s="41" t="n">
        <v>20620.00099</v>
      </c>
      <c r="T81" s="41" t="n">
        <v>0</v>
      </c>
      <c r="U81" s="41" t="n">
        <v>1528.93878</v>
      </c>
      <c r="V81" s="41" t="n">
        <v>1507.90126</v>
      </c>
      <c r="W81" s="41" t="n">
        <v>930.71323</v>
      </c>
      <c r="X81" s="41" t="n">
        <v>20</v>
      </c>
      <c r="Y81" s="41" t="n">
        <v>4438.88943</v>
      </c>
      <c r="Z81" s="41" t="n">
        <v>80787.52014</v>
      </c>
      <c r="AA81" s="41" t="n">
        <v>1028.10194</v>
      </c>
      <c r="AB81" s="41" t="n">
        <v>91.928</v>
      </c>
      <c r="AC81" s="41" t="n">
        <v>290.12042</v>
      </c>
      <c r="AD81" s="41" t="n">
        <v>111244.11419</v>
      </c>
      <c r="AE81" s="41" t="n">
        <v>1647078.30973</v>
      </c>
      <c r="AF81" s="41" t="n">
        <v>1524913.02383</v>
      </c>
      <c r="AG81" s="41" t="n">
        <v>109350.32106</v>
      </c>
      <c r="AH81" s="41" t="n">
        <v>12814.96484</v>
      </c>
      <c r="AI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2"/>
    </row>
    <row r="83" customFormat="false" ht="12.75" hidden="false" customHeight="true" outlineLevel="0" collapsed="false">
      <c r="B83" s="52" t="n">
        <v>7</v>
      </c>
      <c r="C83" s="54" t="s">
        <v>94</v>
      </c>
      <c r="D83" s="41" t="n">
        <v>0</v>
      </c>
      <c r="E83" s="41" t="n">
        <v>1824510.84194</v>
      </c>
      <c r="F83" s="41" t="n">
        <v>1618296.60154</v>
      </c>
      <c r="G83" s="41" t="n">
        <v>3846236.53474</v>
      </c>
      <c r="H83" s="41" t="n">
        <v>2099615.98259</v>
      </c>
      <c r="I83" s="41" t="n">
        <v>9388659.96081</v>
      </c>
      <c r="J83" s="41" t="n">
        <v>481177.30044</v>
      </c>
      <c r="K83" s="41" t="n">
        <v>1265962.5872</v>
      </c>
      <c r="L83" s="41" t="n">
        <v>1113523.399</v>
      </c>
      <c r="M83" s="41" t="n">
        <v>475928.85244</v>
      </c>
      <c r="N83" s="41" t="n">
        <v>2085529.65669</v>
      </c>
      <c r="O83" s="41" t="n">
        <v>361105.12269</v>
      </c>
      <c r="P83" s="41" t="n">
        <v>451265.79332</v>
      </c>
      <c r="Q83" s="41" t="n">
        <v>36686.67828</v>
      </c>
      <c r="R83" s="41" t="n">
        <v>6271179.39006</v>
      </c>
      <c r="S83" s="41" t="n">
        <v>186216.7502</v>
      </c>
      <c r="T83" s="41" t="n">
        <v>2704.4842</v>
      </c>
      <c r="U83" s="41" t="n">
        <v>137695.08941</v>
      </c>
      <c r="V83" s="41" t="n">
        <v>91660.54017</v>
      </c>
      <c r="W83" s="41" t="n">
        <v>25455.37876</v>
      </c>
      <c r="X83" s="41" t="n">
        <v>72744.34052</v>
      </c>
      <c r="Y83" s="41" t="n">
        <v>155428.90057</v>
      </c>
      <c r="Z83" s="41" t="n">
        <v>408005.34061</v>
      </c>
      <c r="AA83" s="41" t="n">
        <v>186531.22977</v>
      </c>
      <c r="AB83" s="41" t="n">
        <v>5049.591</v>
      </c>
      <c r="AC83" s="41" t="n">
        <v>40879.16784</v>
      </c>
      <c r="AD83" s="41" t="n">
        <v>1312370.81305</v>
      </c>
      <c r="AE83" s="41" t="n">
        <v>16972210.16392</v>
      </c>
      <c r="AF83" s="41" t="n">
        <v>15673804.4817</v>
      </c>
      <c r="AG83" s="41" t="n">
        <v>847139.8889</v>
      </c>
      <c r="AH83" s="41" t="n">
        <v>451265.79332</v>
      </c>
      <c r="AI83" s="42"/>
    </row>
    <row r="84" customFormat="false" ht="12.75" hidden="false" customHeight="true" outlineLevel="0" collapsed="false">
      <c r="B84" s="65"/>
      <c r="C84" s="69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8"/>
    </row>
    <row r="85" customFormat="false" ht="12.75" hidden="false" customHeight="true" outlineLevel="0" collapsed="false">
      <c r="A85" s="16"/>
      <c r="B85" s="70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true" outlineLevel="0" collapsed="false">
      <c r="A86" s="16"/>
      <c r="B86" s="71" t="s">
        <v>95</v>
      </c>
      <c r="C86" s="7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customFormat="false" ht="12.75" hidden="false" customHeight="true" outlineLevel="0" collapsed="false">
      <c r="A87" s="16"/>
      <c r="B87" s="71" t="s">
        <v>96</v>
      </c>
      <c r="C87" s="7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customFormat="false" ht="12.75" hidden="false" customHeight="true" outlineLevel="0" collapsed="false">
      <c r="A88" s="16"/>
      <c r="B88" s="71" t="s">
        <v>97</v>
      </c>
      <c r="C88" s="7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customFormat="false" ht="12.75" hidden="false" customHeight="true" outlineLevel="0" collapsed="false">
      <c r="A89" s="16"/>
      <c r="B89" s="73" t="s">
        <v>98</v>
      </c>
      <c r="C89" s="7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customFormat="false" ht="12.75" hidden="false" customHeight="true" outlineLevel="0" collapsed="false">
      <c r="A90" s="16"/>
      <c r="B90" s="71" t="s">
        <v>99</v>
      </c>
      <c r="C90" s="7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customFormat="false" ht="12.75" hidden="false" customHeight="false" outlineLevel="0" collapsed="false">
      <c r="A91" s="16"/>
      <c r="B91" s="72" t="s">
        <v>100</v>
      </c>
      <c r="C91" s="7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7" customFormat="true" ht="12.75" hidden="false" customHeight="true" outlineLevel="0" collapsed="false">
      <c r="A94" s="74"/>
      <c r="B94" s="75"/>
      <c r="C94" s="75" t="s">
        <v>101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0</v>
      </c>
      <c r="AE94" s="76" t="n">
        <v>0</v>
      </c>
      <c r="AF94" s="76" t="n">
        <v>0</v>
      </c>
      <c r="AG94" s="76" t="n">
        <v>0</v>
      </c>
      <c r="AH94" s="76" t="n">
        <v>0</v>
      </c>
      <c r="AI94" s="76" t="n">
        <v>0</v>
      </c>
    </row>
    <row r="95" s="77" customFormat="true" ht="12.75" hidden="false" customHeight="false" outlineLevel="0" collapsed="false">
      <c r="B95" s="78"/>
      <c r="C95" s="75" t="s">
        <v>102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79" t="n">
        <v>0</v>
      </c>
      <c r="AF95" s="79" t="n">
        <v>0</v>
      </c>
      <c r="AG95" s="79" t="n">
        <v>0</v>
      </c>
      <c r="AH95" s="79" t="n">
        <v>0</v>
      </c>
      <c r="AI95" s="79" t="n">
        <v>0</v>
      </c>
    </row>
    <row r="96" s="77" customFormat="true" ht="12.75" hidden="false" customHeight="false" outlineLevel="0" collapsed="false">
      <c r="B96" s="78"/>
      <c r="C96" s="75" t="s">
        <v>103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79" t="n">
        <v>0</v>
      </c>
      <c r="AF96" s="79" t="n">
        <v>0</v>
      </c>
      <c r="AG96" s="79" t="n">
        <v>0</v>
      </c>
      <c r="AH96" s="79" t="n">
        <v>0</v>
      </c>
      <c r="AI96" s="79" t="n">
        <v>0</v>
      </c>
    </row>
    <row r="97" s="77" customFormat="true" ht="12.75" hidden="false" customHeight="false" outlineLevel="0" collapsed="false">
      <c r="B97" s="78"/>
      <c r="C97" s="78" t="s">
        <v>104</v>
      </c>
      <c r="D97" s="79"/>
      <c r="E97" s="79" t="n">
        <v>0</v>
      </c>
      <c r="F97" s="79" t="n">
        <v>0</v>
      </c>
      <c r="G97" s="79" t="n">
        <v>1.09139364212751E-011</v>
      </c>
      <c r="H97" s="79" t="n">
        <v>0</v>
      </c>
      <c r="I97" s="79" t="n">
        <v>-1.45519152283669E-011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9.09494701772928E-013</v>
      </c>
      <c r="Q97" s="79" t="n">
        <v>0</v>
      </c>
      <c r="R97" s="79" t="n">
        <v>-1.45519152283669E-011</v>
      </c>
      <c r="S97" s="79" t="n">
        <v>-9.66338120633736E-013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4.54747350886464E-013</v>
      </c>
      <c r="AA97" s="79" t="n">
        <v>3.69482222595252E-013</v>
      </c>
      <c r="AB97" s="79" t="n">
        <v>0</v>
      </c>
      <c r="AC97" s="79" t="n">
        <v>6.57252030578093E-014</v>
      </c>
      <c r="AD97" s="79" t="n">
        <v>0</v>
      </c>
      <c r="AE97" s="79" t="n">
        <v>0</v>
      </c>
      <c r="AF97" s="79" t="n">
        <v>-1.09139364212751E-010</v>
      </c>
      <c r="AG97" s="79" t="n">
        <v>0</v>
      </c>
      <c r="AH97" s="79" t="n">
        <v>9.09494701772928E-013</v>
      </c>
      <c r="AI97" s="79" t="n">
        <v>0</v>
      </c>
    </row>
    <row r="98" s="77" customFormat="true" ht="12.75" hidden="false" customHeight="false" outlineLevel="0" collapsed="false">
      <c r="B98" s="78"/>
      <c r="C98" s="78" t="s">
        <v>105</v>
      </c>
      <c r="D98" s="79"/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  <c r="AI98" s="79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7" min="5" style="2" width="12.28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6" min="15" style="2" width="10.56"/>
    <col collapsed="false" customWidth="true" hidden="false" outlineLevel="0" max="17" min="17" style="2" width="13.41"/>
    <col collapsed="false" customWidth="true" hidden="false" outlineLevel="0" max="18" min="18" style="2" width="13.99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3.7"/>
    <col collapsed="false" customWidth="true" hidden="false" outlineLevel="0" max="24" min="24" style="2" width="9.41"/>
    <col collapsed="false" customWidth="true" hidden="false" outlineLevel="0" max="26" min="25" style="2" width="10.56"/>
    <col collapsed="false" customWidth="true" hidden="false" outlineLevel="0" max="27" min="27" style="2" width="15.13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false" hidden="false" outlineLevel="0" max="30" min="30" style="2" width="11.7"/>
    <col collapsed="false" customWidth="true" hidden="false" outlineLevel="0" max="31" min="31" style="2" width="14.41"/>
    <col collapsed="false" customWidth="true" hidden="false" outlineLevel="0" max="32" min="32" style="2" width="16.42"/>
    <col collapsed="false" customWidth="true" hidden="false" outlineLevel="0" max="33" min="33" style="2" width="13.56"/>
    <col collapsed="false" customWidth="true" hidden="false" outlineLevel="0" max="34" min="34" style="2" width="14.56"/>
    <col collapsed="false" customWidth="true" hidden="false" outlineLevel="0" max="35" min="35" style="81" width="1.7"/>
    <col collapsed="false" customWidth="false" hidden="false" outlineLevel="0" max="36" min="36" style="16" width="11.7"/>
  </cols>
  <sheetData>
    <row r="1" s="3" customFormat="true" ht="15.75" hidden="false" customHeight="false" outlineLevel="0" collapsed="false">
      <c r="A1" s="82"/>
      <c r="B1" s="4" t="s">
        <v>10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83"/>
      <c r="AJ1" s="84"/>
    </row>
    <row r="2" s="7" customFormat="true" ht="15.75" hidden="false" customHeight="fals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83"/>
      <c r="AJ2" s="9"/>
    </row>
    <row r="3" s="7" customFormat="true" ht="19.5" hidden="false" customHeight="true" outlineLevel="0" collapsed="false">
      <c r="A3" s="85"/>
      <c r="B3" s="11" t="n">
        <v>3807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83"/>
      <c r="AJ3" s="9"/>
    </row>
    <row r="4" s="7" customFormat="true" ht="19.5" hidden="false" customHeight="true" outlineLevel="0" collapsed="false">
      <c r="A4" s="85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83"/>
      <c r="AJ4" s="9"/>
    </row>
    <row r="5" customFormat="false" ht="3.75" hidden="false" customHeight="tru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  <c r="AI5" s="88"/>
    </row>
    <row r="6" s="16" customFormat="true" ht="9.75" hidden="false" customHeight="true" outlineLevel="0" collapsed="false">
      <c r="A6" s="89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  <c r="AI6" s="9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  <c r="AI7" s="91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  <c r="AI9" s="91"/>
    </row>
    <row r="10" customFormat="false" ht="12.75" hidden="false" customHeight="true" outlineLevel="0" collapsed="false">
      <c r="B10" s="92"/>
      <c r="C10" s="40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</row>
    <row r="11" customFormat="false" ht="12.75" hidden="false" customHeight="true" outlineLevel="0" collapsed="false">
      <c r="A11" s="80" t="n">
        <v>11</v>
      </c>
      <c r="B11" s="93" t="n">
        <v>11</v>
      </c>
      <c r="C11" s="44" t="s">
        <v>35</v>
      </c>
      <c r="D11" s="41" t="n">
        <v>0</v>
      </c>
      <c r="E11" s="94" t="n">
        <v>187250.01367</v>
      </c>
      <c r="F11" s="94" t="n">
        <v>175602.2211</v>
      </c>
      <c r="G11" s="94" t="n">
        <v>298656.55832</v>
      </c>
      <c r="H11" s="94" t="n">
        <v>213435.13173</v>
      </c>
      <c r="I11" s="94" t="n">
        <v>874943.92482</v>
      </c>
      <c r="J11" s="94" t="n">
        <v>75076.83244</v>
      </c>
      <c r="K11" s="94" t="n">
        <v>183369.16126</v>
      </c>
      <c r="L11" s="94" t="n">
        <v>38316.756</v>
      </c>
      <c r="M11" s="94" t="n">
        <v>25674.47651</v>
      </c>
      <c r="N11" s="94" t="n">
        <v>106743.69063</v>
      </c>
      <c r="O11" s="94" t="n">
        <v>40477.91066</v>
      </c>
      <c r="P11" s="94" t="n">
        <v>28430.45998</v>
      </c>
      <c r="Q11" s="94" t="n">
        <v>30525.42504</v>
      </c>
      <c r="R11" s="94" t="n">
        <v>528614.71252</v>
      </c>
      <c r="S11" s="94" t="n">
        <v>16717.13036</v>
      </c>
      <c r="T11" s="94" t="n">
        <v>1062.42548</v>
      </c>
      <c r="U11" s="94" t="n">
        <v>17044.89201</v>
      </c>
      <c r="V11" s="94" t="n">
        <v>2863.75239</v>
      </c>
      <c r="W11" s="94" t="n">
        <v>5065.52192</v>
      </c>
      <c r="X11" s="94" t="n">
        <v>11337.32099</v>
      </c>
      <c r="Y11" s="94" t="n">
        <v>15615.90383</v>
      </c>
      <c r="Z11" s="94" t="n">
        <v>33144.28944</v>
      </c>
      <c r="AA11" s="94" t="n">
        <v>29928.15442</v>
      </c>
      <c r="AB11" s="94" t="n">
        <v>1676.507</v>
      </c>
      <c r="AC11" s="94" t="n">
        <v>1664.54233</v>
      </c>
      <c r="AD11" s="94" t="n">
        <v>136120.44017</v>
      </c>
      <c r="AE11" s="94" t="n">
        <v>1539679.07751</v>
      </c>
      <c r="AF11" s="94" t="n">
        <v>1356996.80662</v>
      </c>
      <c r="AG11" s="94" t="n">
        <v>154251.81091</v>
      </c>
      <c r="AH11" s="95" t="n">
        <v>28430.45998</v>
      </c>
      <c r="AI11" s="41"/>
    </row>
    <row r="12" customFormat="false" ht="12.75" hidden="false" customHeight="true" outlineLevel="0" collapsed="false">
      <c r="A12" s="80" t="n">
        <v>1101</v>
      </c>
      <c r="B12" s="93" t="n">
        <v>1101</v>
      </c>
      <c r="C12" s="45" t="s">
        <v>107</v>
      </c>
      <c r="D12" s="41" t="n">
        <v>0</v>
      </c>
      <c r="E12" s="94" t="n">
        <v>21600.38769</v>
      </c>
      <c r="F12" s="94" t="n">
        <v>28323.91928</v>
      </c>
      <c r="G12" s="94" t="n">
        <v>54539.33048</v>
      </c>
      <c r="H12" s="94" t="n">
        <v>31020.09295</v>
      </c>
      <c r="I12" s="94" t="n">
        <v>135483.7304</v>
      </c>
      <c r="J12" s="94" t="n">
        <v>11130.49915</v>
      </c>
      <c r="K12" s="94" t="n">
        <v>21611.84475</v>
      </c>
      <c r="L12" s="94" t="n">
        <v>2300.847</v>
      </c>
      <c r="M12" s="94" t="n">
        <v>2493.68339</v>
      </c>
      <c r="N12" s="94" t="n">
        <v>18666.48909</v>
      </c>
      <c r="O12" s="94" t="n">
        <v>3849.22109</v>
      </c>
      <c r="P12" s="94" t="n">
        <v>1466.70159</v>
      </c>
      <c r="Q12" s="94" t="n">
        <v>1116.12839</v>
      </c>
      <c r="R12" s="94" t="n">
        <v>62635.41445</v>
      </c>
      <c r="S12" s="94" t="n">
        <v>983.43797</v>
      </c>
      <c r="T12" s="94" t="n">
        <v>28.61944</v>
      </c>
      <c r="U12" s="94" t="n">
        <v>611.0762</v>
      </c>
      <c r="V12" s="94" t="n">
        <v>112.82664</v>
      </c>
      <c r="W12" s="94" t="n">
        <v>1322.84744</v>
      </c>
      <c r="X12" s="94" t="n">
        <v>721.01189</v>
      </c>
      <c r="Y12" s="94" t="n">
        <v>4685.52701</v>
      </c>
      <c r="Z12" s="94" t="n">
        <v>1143.06983</v>
      </c>
      <c r="AA12" s="94" t="n">
        <v>1930.63254</v>
      </c>
      <c r="AB12" s="94" t="n">
        <v>376.464</v>
      </c>
      <c r="AC12" s="94" t="n">
        <v>142.86747</v>
      </c>
      <c r="AD12" s="94" t="n">
        <v>12058.38043</v>
      </c>
      <c r="AE12" s="94" t="n">
        <v>210177.52528</v>
      </c>
      <c r="AF12" s="94" t="n">
        <v>193546.02341</v>
      </c>
      <c r="AG12" s="94" t="n">
        <v>15164.80028</v>
      </c>
      <c r="AH12" s="95" t="n">
        <v>1466.70159</v>
      </c>
      <c r="AI12" s="41"/>
    </row>
    <row r="13" customFormat="false" ht="12.75" hidden="false" customHeight="true" outlineLevel="0" collapsed="false">
      <c r="A13" s="80" t="n">
        <v>1102</v>
      </c>
      <c r="B13" s="93" t="n">
        <v>1102</v>
      </c>
      <c r="C13" s="45" t="s">
        <v>108</v>
      </c>
      <c r="D13" s="41" t="n">
        <v>0</v>
      </c>
      <c r="E13" s="94" t="n">
        <v>33251.07689</v>
      </c>
      <c r="F13" s="94" t="n">
        <v>17208.40845</v>
      </c>
      <c r="G13" s="94" t="n">
        <v>19229.73761</v>
      </c>
      <c r="H13" s="94" t="n">
        <v>12925.18655</v>
      </c>
      <c r="I13" s="94" t="n">
        <v>82614.4095</v>
      </c>
      <c r="J13" s="94" t="n">
        <v>7603.48077</v>
      </c>
      <c r="K13" s="94" t="n">
        <v>13113.85575</v>
      </c>
      <c r="L13" s="94" t="n">
        <v>5000.647</v>
      </c>
      <c r="M13" s="94" t="n">
        <v>4944.93787</v>
      </c>
      <c r="N13" s="94" t="n">
        <v>15281.22042</v>
      </c>
      <c r="O13" s="94" t="n">
        <v>7321.69216</v>
      </c>
      <c r="P13" s="94" t="n">
        <v>5999.71998</v>
      </c>
      <c r="Q13" s="94" t="n">
        <v>15087.47787</v>
      </c>
      <c r="R13" s="94" t="n">
        <v>74353.03182</v>
      </c>
      <c r="S13" s="94" t="n">
        <v>71.25249</v>
      </c>
      <c r="T13" s="94" t="n">
        <v>500.1943</v>
      </c>
      <c r="U13" s="94" t="n">
        <v>6108.97222</v>
      </c>
      <c r="V13" s="94" t="n">
        <v>534.46263</v>
      </c>
      <c r="W13" s="94" t="n">
        <v>1305.36215</v>
      </c>
      <c r="X13" s="94" t="n">
        <v>1051.28507</v>
      </c>
      <c r="Y13" s="94" t="n">
        <v>8189.65551</v>
      </c>
      <c r="Z13" s="94" t="n">
        <v>2790.6232</v>
      </c>
      <c r="AA13" s="94" t="n">
        <v>1417.98729</v>
      </c>
      <c r="AB13" s="94" t="n">
        <v>791.982</v>
      </c>
      <c r="AC13" s="94" t="n">
        <v>888.28668</v>
      </c>
      <c r="AD13" s="94" t="n">
        <v>23650.06354</v>
      </c>
      <c r="AE13" s="94" t="n">
        <v>180617.50486</v>
      </c>
      <c r="AF13" s="94" t="n">
        <v>143607.88473</v>
      </c>
      <c r="AG13" s="94" t="n">
        <v>31009.90015</v>
      </c>
      <c r="AH13" s="95" t="n">
        <v>5999.71998</v>
      </c>
      <c r="AI13" s="41"/>
    </row>
    <row r="14" customFormat="false" ht="12.75" hidden="false" customHeight="true" outlineLevel="0" collapsed="false">
      <c r="A14" s="80" t="n">
        <v>1103</v>
      </c>
      <c r="B14" s="93" t="n">
        <v>1103</v>
      </c>
      <c r="C14" s="96" t="s">
        <v>109</v>
      </c>
      <c r="D14" s="41"/>
      <c r="E14" s="94" t="n">
        <v>116741.10916</v>
      </c>
      <c r="F14" s="94" t="n">
        <v>110533.45463</v>
      </c>
      <c r="G14" s="94" t="n">
        <v>184693.99192</v>
      </c>
      <c r="H14" s="97" t="n">
        <v>141779.73854</v>
      </c>
      <c r="I14" s="97" t="n">
        <v>553748.29425</v>
      </c>
      <c r="J14" s="94" t="n">
        <v>51998.72736</v>
      </c>
      <c r="K14" s="94" t="n">
        <v>127576.47365</v>
      </c>
      <c r="L14" s="94" t="n">
        <v>21800.364</v>
      </c>
      <c r="M14" s="94" t="n">
        <v>15637.23205</v>
      </c>
      <c r="N14" s="94" t="n">
        <v>60529.67996</v>
      </c>
      <c r="O14" s="94" t="n">
        <v>25819.07362</v>
      </c>
      <c r="P14" s="94" t="n">
        <v>20845.0294</v>
      </c>
      <c r="Q14" s="94" t="n">
        <v>14260.7354</v>
      </c>
      <c r="R14" s="94" t="n">
        <v>338467.31544</v>
      </c>
      <c r="S14" s="97" t="n">
        <v>14476.03197</v>
      </c>
      <c r="T14" s="94" t="n">
        <v>380.24611</v>
      </c>
      <c r="U14" s="94" t="n">
        <v>10157.41519</v>
      </c>
      <c r="V14" s="94" t="n">
        <v>1837.46653</v>
      </c>
      <c r="W14" s="94" t="n">
        <v>1490.56103</v>
      </c>
      <c r="X14" s="94" t="n">
        <v>9043.27187</v>
      </c>
      <c r="Y14" s="94" t="n">
        <v>2504.4687</v>
      </c>
      <c r="Z14" s="94" t="n">
        <v>27327.36695</v>
      </c>
      <c r="AA14" s="94" t="n">
        <v>25170.31215</v>
      </c>
      <c r="AB14" s="94" t="n">
        <v>279.739</v>
      </c>
      <c r="AC14" s="94" t="n">
        <v>393.76992</v>
      </c>
      <c r="AD14" s="97" t="n">
        <v>93060.64942</v>
      </c>
      <c r="AE14" s="97" t="n">
        <v>985276.25911</v>
      </c>
      <c r="AF14" s="97" t="n">
        <v>862564.30061</v>
      </c>
      <c r="AG14" s="97" t="n">
        <v>101866.9291</v>
      </c>
      <c r="AH14" s="98" t="n">
        <v>20845.0294</v>
      </c>
      <c r="AI14" s="41"/>
    </row>
    <row r="15" customFormat="false" ht="12.75" hidden="false" customHeight="true" outlineLevel="0" collapsed="false">
      <c r="B15" s="93" t="n">
        <v>110310</v>
      </c>
      <c r="C15" s="49" t="s">
        <v>110</v>
      </c>
      <c r="D15" s="41" t="n">
        <v>0</v>
      </c>
      <c r="E15" s="94" t="n">
        <v>0</v>
      </c>
      <c r="F15" s="94" t="n">
        <v>1551.80511</v>
      </c>
      <c r="G15" s="94" t="n">
        <v>15657.49246</v>
      </c>
      <c r="H15" s="97" t="n">
        <v>3540.19246</v>
      </c>
      <c r="I15" s="97" t="n">
        <v>20749.49003</v>
      </c>
      <c r="J15" s="94" t="n">
        <v>1223.4145</v>
      </c>
      <c r="K15" s="94" t="n">
        <v>771.67023</v>
      </c>
      <c r="L15" s="94" t="n">
        <v>1215.504</v>
      </c>
      <c r="M15" s="94" t="n">
        <v>13727.34215</v>
      </c>
      <c r="N15" s="94" t="n">
        <v>0</v>
      </c>
      <c r="O15" s="94" t="n">
        <v>101.34717</v>
      </c>
      <c r="P15" s="94" t="n">
        <v>1316.18176</v>
      </c>
      <c r="Q15" s="94" t="n">
        <v>1301.03535</v>
      </c>
      <c r="R15" s="94" t="n">
        <v>19656.49516</v>
      </c>
      <c r="S15" s="97" t="n">
        <v>192.41413</v>
      </c>
      <c r="T15" s="94" t="n">
        <v>120.27811</v>
      </c>
      <c r="U15" s="94" t="n">
        <v>1557.37189</v>
      </c>
      <c r="V15" s="94" t="n">
        <v>58.75397</v>
      </c>
      <c r="W15" s="94" t="n">
        <v>132.71335</v>
      </c>
      <c r="X15" s="94" t="n">
        <v>344.92454</v>
      </c>
      <c r="Y15" s="94" t="n">
        <v>681.53439</v>
      </c>
      <c r="Z15" s="94" t="n">
        <v>19.66889</v>
      </c>
      <c r="AA15" s="94" t="n">
        <v>671.46451</v>
      </c>
      <c r="AB15" s="94" t="n">
        <v>279.739</v>
      </c>
      <c r="AC15" s="94" t="n">
        <v>31.26283</v>
      </c>
      <c r="AD15" s="97" t="n">
        <v>4090.12561</v>
      </c>
      <c r="AE15" s="97" t="n">
        <v>44496.1108</v>
      </c>
      <c r="AF15" s="97" t="n">
        <v>38146.90379</v>
      </c>
      <c r="AG15" s="97" t="n">
        <v>5033.02525</v>
      </c>
      <c r="AH15" s="98" t="n">
        <v>1316.18176</v>
      </c>
      <c r="AI15" s="41"/>
    </row>
    <row r="16" customFormat="false" ht="12.75" hidden="false" customHeight="true" outlineLevel="0" collapsed="false">
      <c r="B16" s="93" t="n">
        <v>110315</v>
      </c>
      <c r="C16" s="49" t="s">
        <v>111</v>
      </c>
      <c r="D16" s="41" t="n">
        <v>0</v>
      </c>
      <c r="E16" s="94" t="n">
        <v>116741.10916</v>
      </c>
      <c r="F16" s="94" t="n">
        <v>108981.64952</v>
      </c>
      <c r="G16" s="94" t="n">
        <v>169036.49946</v>
      </c>
      <c r="H16" s="97" t="n">
        <v>138239.54608</v>
      </c>
      <c r="I16" s="97" t="n">
        <v>532998.80422</v>
      </c>
      <c r="J16" s="94" t="n">
        <v>50775.31286</v>
      </c>
      <c r="K16" s="94" t="n">
        <v>126804.80342</v>
      </c>
      <c r="L16" s="94" t="n">
        <v>20584.86</v>
      </c>
      <c r="M16" s="94" t="n">
        <v>1909.8899</v>
      </c>
      <c r="N16" s="94" t="n">
        <v>60529.67996</v>
      </c>
      <c r="O16" s="94" t="n">
        <v>25717.72645</v>
      </c>
      <c r="P16" s="94" t="n">
        <v>19528.84764</v>
      </c>
      <c r="Q16" s="94" t="n">
        <v>12959.70005</v>
      </c>
      <c r="R16" s="94" t="n">
        <v>318810.82028</v>
      </c>
      <c r="S16" s="97" t="n">
        <v>14283.61784</v>
      </c>
      <c r="T16" s="94" t="n">
        <v>259.968</v>
      </c>
      <c r="U16" s="94" t="n">
        <v>8600.0433</v>
      </c>
      <c r="V16" s="94" t="n">
        <v>1778.71256</v>
      </c>
      <c r="W16" s="94" t="n">
        <v>1357.84768</v>
      </c>
      <c r="X16" s="94" t="n">
        <v>8698.34733</v>
      </c>
      <c r="Y16" s="94" t="n">
        <v>1822.93431</v>
      </c>
      <c r="Z16" s="94" t="n">
        <v>27307.69806</v>
      </c>
      <c r="AA16" s="94" t="n">
        <v>24498.84764</v>
      </c>
      <c r="AB16" s="94" t="n">
        <v>0</v>
      </c>
      <c r="AC16" s="94" t="n">
        <v>362.50709</v>
      </c>
      <c r="AD16" s="97" t="n">
        <v>88970.52381</v>
      </c>
      <c r="AE16" s="97" t="n">
        <v>940780.14831</v>
      </c>
      <c r="AF16" s="97" t="n">
        <v>824417.39682</v>
      </c>
      <c r="AG16" s="97" t="n">
        <v>96833.90385</v>
      </c>
      <c r="AH16" s="98" t="n">
        <v>19528.84764</v>
      </c>
      <c r="AI16" s="41"/>
    </row>
    <row r="17" customFormat="false" ht="12.75" hidden="false" customHeight="true" outlineLevel="0" collapsed="false">
      <c r="A17" s="80" t="n">
        <v>1104</v>
      </c>
      <c r="B17" s="93" t="n">
        <v>1104</v>
      </c>
      <c r="C17" s="96" t="s">
        <v>112</v>
      </c>
      <c r="D17" s="41"/>
      <c r="E17" s="94" t="n">
        <v>14708.88843</v>
      </c>
      <c r="F17" s="94" t="n">
        <v>19536.43874</v>
      </c>
      <c r="G17" s="94" t="n">
        <v>33683.63083</v>
      </c>
      <c r="H17" s="97" t="n">
        <v>26695.3187</v>
      </c>
      <c r="I17" s="97" t="n">
        <v>94624.2767</v>
      </c>
      <c r="J17" s="94" t="n">
        <v>4048.78813</v>
      </c>
      <c r="K17" s="94" t="n">
        <v>18943.08211</v>
      </c>
      <c r="L17" s="94" t="n">
        <v>9112.052</v>
      </c>
      <c r="M17" s="94" t="n">
        <v>2597.90011</v>
      </c>
      <c r="N17" s="94" t="n">
        <v>11266.70382</v>
      </c>
      <c r="O17" s="94" t="n">
        <v>3333.35635</v>
      </c>
      <c r="P17" s="94" t="n">
        <v>119.00901</v>
      </c>
      <c r="Q17" s="94" t="n">
        <v>61.08338</v>
      </c>
      <c r="R17" s="94" t="n">
        <v>49481.97491</v>
      </c>
      <c r="S17" s="97" t="n">
        <v>1153.89142</v>
      </c>
      <c r="T17" s="94" t="n">
        <v>90.76836</v>
      </c>
      <c r="U17" s="94" t="n">
        <v>158.09328</v>
      </c>
      <c r="V17" s="94" t="n">
        <v>255.29174</v>
      </c>
      <c r="W17" s="94" t="n">
        <v>460.58339</v>
      </c>
      <c r="X17" s="94" t="n">
        <v>521.75216</v>
      </c>
      <c r="Y17" s="94" t="n">
        <v>186.04719</v>
      </c>
      <c r="Z17" s="94" t="n">
        <v>1877.70706</v>
      </c>
      <c r="AA17" s="94" t="n">
        <v>1324.63548</v>
      </c>
      <c r="AB17" s="94" t="n">
        <v>219.216</v>
      </c>
      <c r="AC17" s="94" t="n">
        <v>239.20848</v>
      </c>
      <c r="AD17" s="97" t="n">
        <v>6487.19456</v>
      </c>
      <c r="AE17" s="97" t="n">
        <v>150593.44617</v>
      </c>
      <c r="AF17" s="97" t="n">
        <v>144662.62089</v>
      </c>
      <c r="AG17" s="97" t="n">
        <v>5811.81627</v>
      </c>
      <c r="AH17" s="98" t="n">
        <v>119.00901</v>
      </c>
      <c r="AI17" s="41"/>
    </row>
    <row r="18" customFormat="false" ht="12.75" hidden="false" customHeight="true" outlineLevel="0" collapsed="false">
      <c r="A18" s="80" t="n">
        <v>1105</v>
      </c>
      <c r="B18" s="93" t="n">
        <v>1105</v>
      </c>
      <c r="C18" s="96" t="s">
        <v>113</v>
      </c>
      <c r="D18" s="41"/>
      <c r="E18" s="94" t="n">
        <v>948.5515</v>
      </c>
      <c r="F18" s="94" t="n">
        <v>0</v>
      </c>
      <c r="G18" s="94" t="n">
        <v>6509.86748</v>
      </c>
      <c r="H18" s="97" t="n">
        <v>1014.79499</v>
      </c>
      <c r="I18" s="97" t="n">
        <v>8473.21397</v>
      </c>
      <c r="J18" s="94" t="n">
        <v>295.33703</v>
      </c>
      <c r="K18" s="94" t="n">
        <v>2123.905</v>
      </c>
      <c r="L18" s="94" t="n">
        <v>102.846</v>
      </c>
      <c r="M18" s="94" t="n">
        <v>0.72309</v>
      </c>
      <c r="N18" s="94" t="n">
        <v>999.59734</v>
      </c>
      <c r="O18" s="94" t="n">
        <v>154.56744</v>
      </c>
      <c r="P18" s="94" t="n">
        <v>0</v>
      </c>
      <c r="Q18" s="94" t="n">
        <v>0</v>
      </c>
      <c r="R18" s="94" t="n">
        <v>3676.9759</v>
      </c>
      <c r="S18" s="97" t="n">
        <v>32.51651</v>
      </c>
      <c r="T18" s="94" t="n">
        <v>62.59727</v>
      </c>
      <c r="U18" s="94" t="n">
        <v>9.33512</v>
      </c>
      <c r="V18" s="94" t="n">
        <v>123.70485</v>
      </c>
      <c r="W18" s="94" t="n">
        <v>486.16791</v>
      </c>
      <c r="X18" s="94" t="n">
        <v>0</v>
      </c>
      <c r="Y18" s="94" t="n">
        <v>50.20542</v>
      </c>
      <c r="Z18" s="94" t="n">
        <v>5.5224</v>
      </c>
      <c r="AA18" s="94" t="n">
        <v>84.58696</v>
      </c>
      <c r="AB18" s="94" t="n">
        <v>9.106</v>
      </c>
      <c r="AC18" s="94" t="n">
        <v>0.40978</v>
      </c>
      <c r="AD18" s="97" t="n">
        <v>864.15222</v>
      </c>
      <c r="AE18" s="97" t="n">
        <v>13014.34209</v>
      </c>
      <c r="AF18" s="97" t="n">
        <v>12615.97698</v>
      </c>
      <c r="AG18" s="97" t="n">
        <v>398.36511</v>
      </c>
      <c r="AH18" s="98" t="n">
        <v>0</v>
      </c>
      <c r="AI18" s="41"/>
    </row>
    <row r="19" customFormat="false" ht="12.75" hidden="false" customHeight="true" outlineLevel="0" collapsed="false">
      <c r="A19" s="80" t="n">
        <v>12</v>
      </c>
      <c r="B19" s="93" t="n">
        <v>12</v>
      </c>
      <c r="C19" s="44" t="s">
        <v>36</v>
      </c>
      <c r="D19" s="41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127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127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1270</v>
      </c>
      <c r="AF19" s="94" t="n">
        <v>0</v>
      </c>
      <c r="AG19" s="94" t="n">
        <v>1270</v>
      </c>
      <c r="AH19" s="95" t="n">
        <v>0</v>
      </c>
      <c r="AI19" s="41"/>
    </row>
    <row r="20" customFormat="false" ht="12.75" hidden="false" customHeight="true" outlineLevel="0" collapsed="false">
      <c r="A20" s="80" t="n">
        <v>13</v>
      </c>
      <c r="B20" s="93" t="n">
        <v>13</v>
      </c>
      <c r="C20" s="44" t="s">
        <v>37</v>
      </c>
      <c r="D20" s="41" t="n">
        <v>0</v>
      </c>
      <c r="E20" s="94" t="n">
        <v>293825.92914</v>
      </c>
      <c r="F20" s="94" t="n">
        <v>174325.23917</v>
      </c>
      <c r="G20" s="94" t="n">
        <v>454255.35199</v>
      </c>
      <c r="H20" s="94" t="n">
        <v>116665.93748</v>
      </c>
      <c r="I20" s="94" t="n">
        <v>1039072.45778</v>
      </c>
      <c r="J20" s="94" t="n">
        <v>4127.22365</v>
      </c>
      <c r="K20" s="94" t="n">
        <v>50765.69683</v>
      </c>
      <c r="L20" s="94" t="n">
        <v>101939.824</v>
      </c>
      <c r="M20" s="94" t="n">
        <v>31742.85379</v>
      </c>
      <c r="N20" s="94" t="n">
        <v>65221.15423</v>
      </c>
      <c r="O20" s="94" t="n">
        <v>25629.59278</v>
      </c>
      <c r="P20" s="94" t="n">
        <v>20423.50794</v>
      </c>
      <c r="Q20" s="94" t="n">
        <v>918.21757</v>
      </c>
      <c r="R20" s="94" t="n">
        <v>300768.07079</v>
      </c>
      <c r="S20" s="94" t="n">
        <v>6403.38245</v>
      </c>
      <c r="T20" s="94" t="n">
        <v>279.60901</v>
      </c>
      <c r="U20" s="94" t="n">
        <v>1741.02991</v>
      </c>
      <c r="V20" s="94" t="n">
        <v>229.07984</v>
      </c>
      <c r="W20" s="94" t="n">
        <v>97.01639</v>
      </c>
      <c r="X20" s="94" t="n">
        <v>2979.23451</v>
      </c>
      <c r="Y20" s="94" t="n">
        <v>14373.48203</v>
      </c>
      <c r="Z20" s="94" t="n">
        <v>12305.93425</v>
      </c>
      <c r="AA20" s="94" t="n">
        <v>10034.05989</v>
      </c>
      <c r="AB20" s="94" t="n">
        <v>1179.649</v>
      </c>
      <c r="AC20" s="94" t="n">
        <v>882.04802</v>
      </c>
      <c r="AD20" s="94" t="n">
        <v>50504.5253</v>
      </c>
      <c r="AE20" s="94" t="n">
        <v>1390345.05387</v>
      </c>
      <c r="AF20" s="94" t="n">
        <v>1351921.36591</v>
      </c>
      <c r="AG20" s="94" t="n">
        <v>18000.18002</v>
      </c>
      <c r="AH20" s="95" t="n">
        <v>20423.50794</v>
      </c>
      <c r="AI20" s="41"/>
    </row>
    <row r="21" customFormat="false" ht="12.75" hidden="false" customHeight="true" outlineLevel="0" collapsed="false">
      <c r="A21" s="80" t="n">
        <v>1301</v>
      </c>
      <c r="B21" s="93" t="n">
        <v>1301</v>
      </c>
      <c r="C21" s="45" t="s">
        <v>114</v>
      </c>
      <c r="D21" s="41" t="n">
        <v>0</v>
      </c>
      <c r="E21" s="94" t="n">
        <v>35440.34743</v>
      </c>
      <c r="F21" s="94" t="n">
        <v>14372.98012</v>
      </c>
      <c r="G21" s="94" t="n">
        <v>0</v>
      </c>
      <c r="H21" s="94" t="n">
        <v>59606.90908</v>
      </c>
      <c r="I21" s="94" t="n">
        <v>109420.23663</v>
      </c>
      <c r="J21" s="94" t="n">
        <v>0</v>
      </c>
      <c r="K21" s="94" t="n">
        <v>14083.63022</v>
      </c>
      <c r="L21" s="94" t="n">
        <v>773.943</v>
      </c>
      <c r="M21" s="94" t="n">
        <v>0</v>
      </c>
      <c r="N21" s="94" t="n">
        <v>23970</v>
      </c>
      <c r="O21" s="94" t="n">
        <v>8550</v>
      </c>
      <c r="P21" s="94" t="n">
        <v>977.25466</v>
      </c>
      <c r="Q21" s="94" t="n">
        <v>0</v>
      </c>
      <c r="R21" s="94" t="n">
        <v>48354.82788</v>
      </c>
      <c r="S21" s="94" t="n">
        <v>4528.51037</v>
      </c>
      <c r="T21" s="94" t="n">
        <v>267.03157</v>
      </c>
      <c r="U21" s="94" t="n">
        <v>60.19633</v>
      </c>
      <c r="V21" s="94" t="n">
        <v>0</v>
      </c>
      <c r="W21" s="94" t="n">
        <v>0</v>
      </c>
      <c r="X21" s="94" t="n">
        <v>0</v>
      </c>
      <c r="Y21" s="94" t="n">
        <v>5202.33396</v>
      </c>
      <c r="Z21" s="94" t="n">
        <v>4610.37196</v>
      </c>
      <c r="AA21" s="94" t="n">
        <v>1546.43248</v>
      </c>
      <c r="AB21" s="94" t="n">
        <v>0</v>
      </c>
      <c r="AC21" s="94" t="n">
        <v>848.7</v>
      </c>
      <c r="AD21" s="94" t="n">
        <v>17063.57667</v>
      </c>
      <c r="AE21" s="94" t="n">
        <v>174838.64118</v>
      </c>
      <c r="AF21" s="94" t="n">
        <v>172254.75771</v>
      </c>
      <c r="AG21" s="94" t="n">
        <v>1606.62881</v>
      </c>
      <c r="AH21" s="95" t="n">
        <v>977.25466</v>
      </c>
      <c r="AI21" s="41"/>
    </row>
    <row r="22" customFormat="false" ht="12.75" hidden="false" customHeight="true" outlineLevel="0" collapsed="false">
      <c r="A22" s="80" t="n">
        <v>1302</v>
      </c>
      <c r="B22" s="93" t="n">
        <v>1302</v>
      </c>
      <c r="C22" s="45" t="s">
        <v>115</v>
      </c>
      <c r="D22" s="41" t="n">
        <v>0</v>
      </c>
      <c r="E22" s="94" t="n">
        <v>138817.23383</v>
      </c>
      <c r="F22" s="94" t="n">
        <v>127964.16435</v>
      </c>
      <c r="G22" s="94" t="n">
        <v>0</v>
      </c>
      <c r="H22" s="94" t="n">
        <v>13450</v>
      </c>
      <c r="I22" s="94" t="n">
        <v>280231.39818</v>
      </c>
      <c r="J22" s="94" t="n">
        <v>0</v>
      </c>
      <c r="K22" s="94" t="n">
        <v>11832.68864</v>
      </c>
      <c r="L22" s="94" t="n">
        <v>21925.149</v>
      </c>
      <c r="M22" s="94" t="n">
        <v>0</v>
      </c>
      <c r="N22" s="94" t="n">
        <v>23675.28</v>
      </c>
      <c r="O22" s="94" t="n">
        <v>0</v>
      </c>
      <c r="P22" s="94" t="n">
        <v>2891.58098</v>
      </c>
      <c r="Q22" s="94" t="n">
        <v>0</v>
      </c>
      <c r="R22" s="94" t="n">
        <v>60324.69862</v>
      </c>
      <c r="S22" s="94" t="n">
        <v>155</v>
      </c>
      <c r="T22" s="94" t="n">
        <v>0</v>
      </c>
      <c r="U22" s="94" t="n">
        <v>45.96649</v>
      </c>
      <c r="V22" s="94" t="n">
        <v>0</v>
      </c>
      <c r="W22" s="94" t="n">
        <v>0</v>
      </c>
      <c r="X22" s="94" t="n">
        <v>0</v>
      </c>
      <c r="Y22" s="94" t="n">
        <v>4086.17721</v>
      </c>
      <c r="Z22" s="94" t="n">
        <v>789.12422</v>
      </c>
      <c r="AA22" s="94" t="n">
        <v>1352.24465</v>
      </c>
      <c r="AB22" s="94" t="n">
        <v>0</v>
      </c>
      <c r="AC22" s="94" t="n">
        <v>0</v>
      </c>
      <c r="AD22" s="94" t="n">
        <v>6428.51257</v>
      </c>
      <c r="AE22" s="94" t="n">
        <v>346984.60937</v>
      </c>
      <c r="AF22" s="94" t="n">
        <v>342694.81725</v>
      </c>
      <c r="AG22" s="94" t="n">
        <v>1398.21114</v>
      </c>
      <c r="AH22" s="95" t="n">
        <v>2891.58098</v>
      </c>
      <c r="AI22" s="41"/>
    </row>
    <row r="23" customFormat="false" ht="12.75" hidden="false" customHeight="true" outlineLevel="0" collapsed="false">
      <c r="A23" s="80" t="n">
        <v>1303</v>
      </c>
      <c r="B23" s="93" t="n">
        <v>1303</v>
      </c>
      <c r="C23" s="45" t="s">
        <v>116</v>
      </c>
      <c r="D23" s="41" t="n">
        <v>0</v>
      </c>
      <c r="E23" s="94" t="n">
        <v>13118.48559</v>
      </c>
      <c r="F23" s="94" t="n">
        <v>4660.97823</v>
      </c>
      <c r="G23" s="94" t="n">
        <v>273742.69799</v>
      </c>
      <c r="H23" s="94" t="n">
        <v>23213.90837</v>
      </c>
      <c r="I23" s="94" t="n">
        <v>314736.07018</v>
      </c>
      <c r="J23" s="94" t="n">
        <v>0</v>
      </c>
      <c r="K23" s="94" t="n">
        <v>9344.63378</v>
      </c>
      <c r="L23" s="94" t="n">
        <v>64180.973</v>
      </c>
      <c r="M23" s="94" t="n">
        <v>24767.21435</v>
      </c>
      <c r="N23" s="94" t="n">
        <v>0</v>
      </c>
      <c r="O23" s="94" t="n">
        <v>0</v>
      </c>
      <c r="P23" s="94" t="n">
        <v>15119.26856</v>
      </c>
      <c r="Q23" s="94" t="n">
        <v>0</v>
      </c>
      <c r="R23" s="94" t="n">
        <v>113412.08969</v>
      </c>
      <c r="S23" s="94" t="n">
        <v>842.098</v>
      </c>
      <c r="T23" s="94" t="n">
        <v>0</v>
      </c>
      <c r="U23" s="94" t="n">
        <v>0</v>
      </c>
      <c r="V23" s="94" t="n">
        <v>180.73061</v>
      </c>
      <c r="W23" s="94" t="n">
        <v>0</v>
      </c>
      <c r="X23" s="94" t="n">
        <v>2740.47939</v>
      </c>
      <c r="Y23" s="94" t="n">
        <v>248.26125</v>
      </c>
      <c r="Z23" s="94" t="n">
        <v>0</v>
      </c>
      <c r="AA23" s="94" t="n">
        <v>4316.45882</v>
      </c>
      <c r="AB23" s="94" t="n">
        <v>0</v>
      </c>
      <c r="AC23" s="94" t="n">
        <v>0</v>
      </c>
      <c r="AD23" s="94" t="n">
        <v>8328.02807</v>
      </c>
      <c r="AE23" s="94" t="n">
        <v>436476.18794</v>
      </c>
      <c r="AF23" s="94" t="n">
        <v>417040.46056</v>
      </c>
      <c r="AG23" s="94" t="n">
        <v>4316.45882</v>
      </c>
      <c r="AH23" s="95" t="n">
        <v>15119.26856</v>
      </c>
      <c r="AI23" s="41"/>
    </row>
    <row r="24" customFormat="false" ht="12.75" hidden="false" customHeight="true" outlineLevel="0" collapsed="false">
      <c r="A24" s="80" t="n">
        <v>1304</v>
      </c>
      <c r="B24" s="93" t="n">
        <v>1304</v>
      </c>
      <c r="C24" s="45" t="s">
        <v>117</v>
      </c>
      <c r="D24" s="41" t="n">
        <v>0</v>
      </c>
      <c r="E24" s="94" t="n">
        <v>337.5502</v>
      </c>
      <c r="F24" s="94" t="n">
        <v>0</v>
      </c>
      <c r="G24" s="94" t="n">
        <v>99277.84065</v>
      </c>
      <c r="H24" s="94" t="n">
        <v>2173.83037</v>
      </c>
      <c r="I24" s="94" t="n">
        <v>101789.22122</v>
      </c>
      <c r="J24" s="94" t="n">
        <v>0</v>
      </c>
      <c r="K24" s="94" t="n">
        <v>5535.69535</v>
      </c>
      <c r="L24" s="94" t="n">
        <v>5263.844</v>
      </c>
      <c r="M24" s="94" t="n">
        <v>5218.6641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6018.20349</v>
      </c>
      <c r="S24" s="94" t="n">
        <v>0</v>
      </c>
      <c r="T24" s="94" t="n">
        <v>0</v>
      </c>
      <c r="U24" s="94" t="n">
        <v>2.94</v>
      </c>
      <c r="V24" s="94" t="n">
        <v>48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1162.026</v>
      </c>
      <c r="AC24" s="94" t="n">
        <v>0</v>
      </c>
      <c r="AD24" s="94" t="n">
        <v>1212.966</v>
      </c>
      <c r="AE24" s="94" t="n">
        <v>119020.39071</v>
      </c>
      <c r="AF24" s="94" t="n">
        <v>117855.42471</v>
      </c>
      <c r="AG24" s="94" t="n">
        <v>1164.966</v>
      </c>
      <c r="AH24" s="95" t="n">
        <v>0</v>
      </c>
      <c r="AI24" s="41"/>
    </row>
    <row r="25" customFormat="false" ht="12.75" hidden="false" customHeight="true" outlineLevel="0" collapsed="false">
      <c r="A25" s="80" t="n">
        <v>1305</v>
      </c>
      <c r="B25" s="93" t="n">
        <v>1305</v>
      </c>
      <c r="C25" s="45" t="s">
        <v>118</v>
      </c>
      <c r="D25" s="41" t="n">
        <v>0</v>
      </c>
      <c r="E25" s="94" t="n">
        <v>0</v>
      </c>
      <c r="F25" s="94" t="n">
        <v>2507.194</v>
      </c>
      <c r="G25" s="94" t="n">
        <v>14837.41531</v>
      </c>
      <c r="H25" s="94" t="n">
        <v>4176.72577</v>
      </c>
      <c r="I25" s="94" t="n">
        <v>21521.33508</v>
      </c>
      <c r="J25" s="94" t="n">
        <v>1265.14039</v>
      </c>
      <c r="K25" s="94" t="n">
        <v>4678.02876</v>
      </c>
      <c r="L25" s="94" t="n">
        <v>0</v>
      </c>
      <c r="M25" s="94" t="n">
        <v>0</v>
      </c>
      <c r="N25" s="94" t="n">
        <v>11945.83323</v>
      </c>
      <c r="O25" s="94" t="n">
        <v>2649.44284</v>
      </c>
      <c r="P25" s="94" t="n">
        <v>0</v>
      </c>
      <c r="Q25" s="94" t="n">
        <v>0</v>
      </c>
      <c r="R25" s="94" t="n">
        <v>20538.44522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33.70039</v>
      </c>
      <c r="X25" s="94" t="n">
        <v>0</v>
      </c>
      <c r="Y25" s="94" t="n">
        <v>4292.12436</v>
      </c>
      <c r="Z25" s="94" t="n">
        <v>1933.05</v>
      </c>
      <c r="AA25" s="94" t="n">
        <v>0</v>
      </c>
      <c r="AB25" s="94" t="n">
        <v>0</v>
      </c>
      <c r="AC25" s="94" t="n">
        <v>0</v>
      </c>
      <c r="AD25" s="94" t="n">
        <v>6258.87475</v>
      </c>
      <c r="AE25" s="94" t="n">
        <v>48318.65505</v>
      </c>
      <c r="AF25" s="94" t="n">
        <v>47053.51466</v>
      </c>
      <c r="AG25" s="94" t="n">
        <v>1265.14039</v>
      </c>
      <c r="AH25" s="95" t="n">
        <v>0</v>
      </c>
      <c r="AI25" s="41"/>
    </row>
    <row r="26" customFormat="false" ht="12.75" hidden="false" customHeight="true" outlineLevel="0" collapsed="false">
      <c r="A26" s="80" t="n">
        <v>1306</v>
      </c>
      <c r="B26" s="93" t="n">
        <v>1306</v>
      </c>
      <c r="C26" s="45" t="s">
        <v>119</v>
      </c>
      <c r="D26" s="41" t="n">
        <v>0</v>
      </c>
      <c r="E26" s="94" t="n">
        <v>104679.25511</v>
      </c>
      <c r="F26" s="94" t="n">
        <v>0</v>
      </c>
      <c r="G26" s="94" t="n">
        <v>35541.4591</v>
      </c>
      <c r="H26" s="94" t="n">
        <v>0</v>
      </c>
      <c r="I26" s="94" t="n">
        <v>140220.71421</v>
      </c>
      <c r="J26" s="94" t="n">
        <v>0.19345</v>
      </c>
      <c r="K26" s="94" t="n">
        <v>1235.9532</v>
      </c>
      <c r="L26" s="94" t="n">
        <v>0</v>
      </c>
      <c r="M26" s="94" t="n">
        <v>0</v>
      </c>
      <c r="N26" s="94" t="n">
        <v>5942.55</v>
      </c>
      <c r="O26" s="94" t="n">
        <v>13008.85896</v>
      </c>
      <c r="P26" s="94" t="n">
        <v>0</v>
      </c>
      <c r="Q26" s="94" t="n">
        <v>0</v>
      </c>
      <c r="R26" s="94" t="n">
        <v>20187.55561</v>
      </c>
      <c r="S26" s="94" t="n">
        <v>132.69537</v>
      </c>
      <c r="T26" s="94" t="n">
        <v>0</v>
      </c>
      <c r="U26" s="94" t="n">
        <v>797</v>
      </c>
      <c r="V26" s="94" t="n">
        <v>0</v>
      </c>
      <c r="W26" s="94" t="n">
        <v>0</v>
      </c>
      <c r="X26" s="94" t="n">
        <v>0</v>
      </c>
      <c r="Y26" s="94" t="n">
        <v>117.78642</v>
      </c>
      <c r="Z26" s="94" t="n">
        <v>4301.6784</v>
      </c>
      <c r="AA26" s="94" t="n">
        <v>0</v>
      </c>
      <c r="AB26" s="94" t="n">
        <v>0</v>
      </c>
      <c r="AC26" s="94" t="n">
        <v>0</v>
      </c>
      <c r="AD26" s="94" t="n">
        <v>5349.16019</v>
      </c>
      <c r="AE26" s="94" t="n">
        <v>165757.43001</v>
      </c>
      <c r="AF26" s="94" t="n">
        <v>164960.23656</v>
      </c>
      <c r="AG26" s="94" t="n">
        <v>797.19345</v>
      </c>
      <c r="AH26" s="95" t="n">
        <v>0</v>
      </c>
      <c r="AI26" s="41"/>
    </row>
    <row r="27" customFormat="false" ht="12.75" hidden="false" customHeight="true" outlineLevel="0" collapsed="false">
      <c r="A27" s="80" t="n">
        <v>1307</v>
      </c>
      <c r="B27" s="93" t="n">
        <v>1307</v>
      </c>
      <c r="C27" s="45" t="s">
        <v>120</v>
      </c>
      <c r="D27" s="41" t="n">
        <v>0</v>
      </c>
      <c r="E27" s="94" t="n">
        <v>6245.7965</v>
      </c>
      <c r="F27" s="94" t="n">
        <v>41019.26995</v>
      </c>
      <c r="G27" s="94" t="n">
        <v>35224.02163</v>
      </c>
      <c r="H27" s="94" t="n">
        <v>14422.77323</v>
      </c>
      <c r="I27" s="94" t="n">
        <v>96911.86131</v>
      </c>
      <c r="J27" s="94" t="n">
        <v>2898.5079</v>
      </c>
      <c r="K27" s="94" t="n">
        <v>4305.05638</v>
      </c>
      <c r="L27" s="94" t="n">
        <v>10595.915</v>
      </c>
      <c r="M27" s="94" t="n">
        <v>1770.00158</v>
      </c>
      <c r="N27" s="94" t="n">
        <v>3687.491</v>
      </c>
      <c r="O27" s="94" t="n">
        <v>1430.12383</v>
      </c>
      <c r="P27" s="94" t="n">
        <v>1456.2633</v>
      </c>
      <c r="Q27" s="94" t="n">
        <v>927.4925</v>
      </c>
      <c r="R27" s="94" t="n">
        <v>27070.85149</v>
      </c>
      <c r="S27" s="94" t="n">
        <v>1187.36019</v>
      </c>
      <c r="T27" s="94" t="n">
        <v>12.7045</v>
      </c>
      <c r="U27" s="94" t="n">
        <v>843.3607</v>
      </c>
      <c r="V27" s="94" t="n">
        <v>22.2638</v>
      </c>
      <c r="W27" s="94" t="n">
        <v>74.8859</v>
      </c>
      <c r="X27" s="94" t="n">
        <v>240.8866</v>
      </c>
      <c r="Y27" s="94" t="n">
        <v>627.2783</v>
      </c>
      <c r="Z27" s="94" t="n">
        <v>1005.61564</v>
      </c>
      <c r="AA27" s="94" t="n">
        <v>2850.19163</v>
      </c>
      <c r="AB27" s="94" t="n">
        <v>17.623</v>
      </c>
      <c r="AC27" s="94" t="n">
        <v>42.2576</v>
      </c>
      <c r="AD27" s="94" t="n">
        <v>6924.42786</v>
      </c>
      <c r="AE27" s="94" t="n">
        <v>130907.14066</v>
      </c>
      <c r="AF27" s="94" t="n">
        <v>121913.70163</v>
      </c>
      <c r="AG27" s="94" t="n">
        <v>7537.17573</v>
      </c>
      <c r="AH27" s="95" t="n">
        <v>1456.2633</v>
      </c>
      <c r="AI27" s="41"/>
    </row>
    <row r="28" customFormat="false" ht="12.75" hidden="false" customHeight="true" outlineLevel="0" collapsed="false">
      <c r="A28" s="80" t="n">
        <v>1399</v>
      </c>
      <c r="B28" s="93" t="n">
        <v>1399</v>
      </c>
      <c r="C28" s="45" t="s">
        <v>41</v>
      </c>
      <c r="D28" s="41" t="n">
        <v>0</v>
      </c>
      <c r="E28" s="94" t="n">
        <v>-4812.73952</v>
      </c>
      <c r="F28" s="94" t="n">
        <v>-16199.34748</v>
      </c>
      <c r="G28" s="94" t="n">
        <v>-4368.08269</v>
      </c>
      <c r="H28" s="94" t="n">
        <v>-378.20934</v>
      </c>
      <c r="I28" s="94" t="n">
        <v>-25758.37903</v>
      </c>
      <c r="J28" s="94" t="n">
        <v>-36.61809</v>
      </c>
      <c r="K28" s="94" t="n">
        <v>-249.9895</v>
      </c>
      <c r="L28" s="94" t="n">
        <v>-800</v>
      </c>
      <c r="M28" s="94" t="n">
        <v>-13.02628</v>
      </c>
      <c r="N28" s="94" t="n">
        <v>-4000</v>
      </c>
      <c r="O28" s="94" t="n">
        <v>-8.83285</v>
      </c>
      <c r="P28" s="94" t="n">
        <v>-20.85956</v>
      </c>
      <c r="Q28" s="94" t="n">
        <v>-9.27493</v>
      </c>
      <c r="R28" s="94" t="n">
        <v>-5138.60121</v>
      </c>
      <c r="S28" s="94" t="n">
        <v>-442.28148</v>
      </c>
      <c r="T28" s="94" t="n">
        <v>-0.12706</v>
      </c>
      <c r="U28" s="94" t="n">
        <v>-8.43361</v>
      </c>
      <c r="V28" s="94" t="n">
        <v>-21.91457</v>
      </c>
      <c r="W28" s="94" t="n">
        <v>-11.5699</v>
      </c>
      <c r="X28" s="94" t="n">
        <v>-2.13148</v>
      </c>
      <c r="Y28" s="94" t="n">
        <v>-200.47947</v>
      </c>
      <c r="Z28" s="94" t="n">
        <v>-333.90597</v>
      </c>
      <c r="AA28" s="94" t="n">
        <v>-31.26769</v>
      </c>
      <c r="AB28" s="94" t="n">
        <v>0</v>
      </c>
      <c r="AC28" s="94" t="n">
        <v>-8.90958</v>
      </c>
      <c r="AD28" s="94" t="n">
        <v>-1061.02081</v>
      </c>
      <c r="AE28" s="94" t="n">
        <v>-31958.00105</v>
      </c>
      <c r="AF28" s="94" t="n">
        <v>-31851.54717</v>
      </c>
      <c r="AG28" s="94" t="n">
        <v>-85.59432</v>
      </c>
      <c r="AH28" s="95" t="n">
        <v>-20.85956</v>
      </c>
      <c r="AI28" s="41"/>
    </row>
    <row r="29" customFormat="false" ht="12.75" hidden="false" customHeight="true" outlineLevel="0" collapsed="false">
      <c r="A29" s="80" t="n">
        <v>139905</v>
      </c>
      <c r="B29" s="93" t="n">
        <v>139905</v>
      </c>
      <c r="C29" s="45" t="s">
        <v>121</v>
      </c>
      <c r="D29" s="41" t="n">
        <v>0</v>
      </c>
      <c r="E29" s="94" t="n">
        <v>-50.20847</v>
      </c>
      <c r="F29" s="94" t="n">
        <v>-1485.65444</v>
      </c>
      <c r="G29" s="94" t="n">
        <v>-1900</v>
      </c>
      <c r="H29" s="94" t="n">
        <v>-378.20934</v>
      </c>
      <c r="I29" s="94" t="n">
        <v>-3814.07225</v>
      </c>
      <c r="J29" s="94" t="n">
        <v>0</v>
      </c>
      <c r="K29" s="94" t="n">
        <v>-56.49619</v>
      </c>
      <c r="L29" s="94" t="n">
        <v>0</v>
      </c>
      <c r="M29" s="94" t="n">
        <v>-13.02628</v>
      </c>
      <c r="N29" s="94" t="n">
        <v>-4000</v>
      </c>
      <c r="O29" s="94" t="n">
        <v>0</v>
      </c>
      <c r="P29" s="94" t="n">
        <v>0</v>
      </c>
      <c r="Q29" s="94" t="n">
        <v>0</v>
      </c>
      <c r="R29" s="94" t="n">
        <v>-4069.52247</v>
      </c>
      <c r="S29" s="94" t="n">
        <v>-442.28148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-2.13148</v>
      </c>
      <c r="Y29" s="94" t="n">
        <v>-200.47947</v>
      </c>
      <c r="Z29" s="94" t="n">
        <v>-333.90597</v>
      </c>
      <c r="AA29" s="94" t="n">
        <v>-31.26769</v>
      </c>
      <c r="AB29" s="94" t="n">
        <v>0</v>
      </c>
      <c r="AC29" s="94" t="n">
        <v>-0.42258</v>
      </c>
      <c r="AD29" s="94" t="n">
        <v>-1010.48867</v>
      </c>
      <c r="AE29" s="94" t="n">
        <v>-8894.08339</v>
      </c>
      <c r="AF29" s="94" t="n">
        <v>-8862.8157</v>
      </c>
      <c r="AG29" s="94" t="n">
        <v>-31.26769</v>
      </c>
      <c r="AH29" s="95" t="n">
        <v>0</v>
      </c>
      <c r="AI29" s="41"/>
    </row>
    <row r="30" customFormat="false" ht="12.75" hidden="false" customHeight="true" outlineLevel="0" collapsed="false">
      <c r="A30" s="80" t="n">
        <v>139910</v>
      </c>
      <c r="B30" s="93" t="n">
        <v>139910</v>
      </c>
      <c r="C30" s="45" t="s">
        <v>122</v>
      </c>
      <c r="D30" s="41" t="n">
        <v>0</v>
      </c>
      <c r="E30" s="94" t="n">
        <v>-4762.53105</v>
      </c>
      <c r="F30" s="94" t="n">
        <v>-14713.69304</v>
      </c>
      <c r="G30" s="94" t="n">
        <v>-2468.08269</v>
      </c>
      <c r="H30" s="94" t="n">
        <v>0</v>
      </c>
      <c r="I30" s="94" t="n">
        <v>-21944.30678</v>
      </c>
      <c r="J30" s="94" t="n">
        <v>-36.61809</v>
      </c>
      <c r="K30" s="94" t="n">
        <v>-193.49331</v>
      </c>
      <c r="L30" s="94" t="n">
        <v>-800</v>
      </c>
      <c r="M30" s="94" t="n">
        <v>0</v>
      </c>
      <c r="N30" s="94" t="n">
        <v>0</v>
      </c>
      <c r="O30" s="94" t="n">
        <v>-8.83285</v>
      </c>
      <c r="P30" s="94" t="n">
        <v>-20.85956</v>
      </c>
      <c r="Q30" s="94" t="n">
        <v>-9.27493</v>
      </c>
      <c r="R30" s="94" t="n">
        <v>-1069.07874</v>
      </c>
      <c r="S30" s="94" t="n">
        <v>0</v>
      </c>
      <c r="T30" s="94" t="n">
        <v>-0.12706</v>
      </c>
      <c r="U30" s="94" t="n">
        <v>-8.43361</v>
      </c>
      <c r="V30" s="94" t="n">
        <v>-21.91457</v>
      </c>
      <c r="W30" s="94" t="n">
        <v>-11.5699</v>
      </c>
      <c r="X30" s="94" t="n">
        <v>0</v>
      </c>
      <c r="Y30" s="94" t="n">
        <v>0</v>
      </c>
      <c r="Z30" s="94" t="n">
        <v>0</v>
      </c>
      <c r="AA30" s="94" t="n">
        <v>0</v>
      </c>
      <c r="AB30" s="94" t="n">
        <v>0</v>
      </c>
      <c r="AC30" s="94" t="n">
        <v>-8.487</v>
      </c>
      <c r="AD30" s="94" t="n">
        <v>-50.53214</v>
      </c>
      <c r="AE30" s="94" t="n">
        <v>-23063.91766</v>
      </c>
      <c r="AF30" s="94" t="n">
        <v>-22988.73147</v>
      </c>
      <c r="AG30" s="94" t="n">
        <v>-54.32663</v>
      </c>
      <c r="AH30" s="95" t="n">
        <v>-20.85956</v>
      </c>
      <c r="AI30" s="41"/>
    </row>
    <row r="31" customFormat="false" ht="12.75" hidden="false" customHeight="true" outlineLevel="0" collapsed="false">
      <c r="A31" s="80" t="n">
        <v>14</v>
      </c>
      <c r="B31" s="93" t="n">
        <v>14</v>
      </c>
      <c r="C31" s="44" t="s">
        <v>42</v>
      </c>
      <c r="D31" s="41" t="n">
        <v>0</v>
      </c>
      <c r="E31" s="94" t="n">
        <v>383796.78971</v>
      </c>
      <c r="F31" s="94" t="n">
        <v>166099.44043</v>
      </c>
      <c r="G31" s="94" t="n">
        <v>796728.3267</v>
      </c>
      <c r="H31" s="94" t="n">
        <v>315328.16842</v>
      </c>
      <c r="I31" s="94" t="n">
        <v>1661952.72526</v>
      </c>
      <c r="J31" s="94" t="n">
        <v>107746.80698</v>
      </c>
      <c r="K31" s="94" t="n">
        <v>283626.33523</v>
      </c>
      <c r="L31" s="94" t="n">
        <v>40604.825</v>
      </c>
      <c r="M31" s="94" t="n">
        <v>94319.80979</v>
      </c>
      <c r="N31" s="94" t="n">
        <v>258867.86932</v>
      </c>
      <c r="O31" s="94" t="n">
        <v>88655.47138</v>
      </c>
      <c r="P31" s="94" t="n">
        <v>123912.13978</v>
      </c>
      <c r="Q31" s="94" t="n">
        <v>76721.07637</v>
      </c>
      <c r="R31" s="94" t="n">
        <v>1074454.33385</v>
      </c>
      <c r="S31" s="94" t="n">
        <v>34717.81548</v>
      </c>
      <c r="T31" s="94" t="n">
        <v>650.56066</v>
      </c>
      <c r="U31" s="94" t="n">
        <v>77212.78712</v>
      </c>
      <c r="V31" s="94" t="n">
        <v>10057.02154</v>
      </c>
      <c r="W31" s="94" t="n">
        <v>5192.88482</v>
      </c>
      <c r="X31" s="94" t="n">
        <v>7064.83899</v>
      </c>
      <c r="Y31" s="94" t="n">
        <v>36169.66894</v>
      </c>
      <c r="Z31" s="94" t="n">
        <v>49003.61328</v>
      </c>
      <c r="AA31" s="94" t="n">
        <v>67078.90412</v>
      </c>
      <c r="AB31" s="94" t="n">
        <v>1830.454</v>
      </c>
      <c r="AC31" s="94" t="n">
        <v>9358.95871</v>
      </c>
      <c r="AD31" s="94" t="n">
        <v>298337.50766</v>
      </c>
      <c r="AE31" s="94" t="n">
        <v>3034744.56677</v>
      </c>
      <c r="AF31" s="94" t="n">
        <v>2580242.3984</v>
      </c>
      <c r="AG31" s="94" t="n">
        <v>330590.02859</v>
      </c>
      <c r="AH31" s="95" t="n">
        <v>123912.13978</v>
      </c>
      <c r="AI31" s="41"/>
    </row>
    <row r="32" customFormat="false" ht="12.75" hidden="false" customHeight="true" outlineLevel="0" collapsed="false">
      <c r="A32" s="80" t="n">
        <v>1401</v>
      </c>
      <c r="B32" s="93" t="n">
        <v>1401</v>
      </c>
      <c r="C32" s="45" t="s">
        <v>123</v>
      </c>
      <c r="D32" s="41" t="n">
        <v>0</v>
      </c>
      <c r="E32" s="94" t="n">
        <v>194975.00139</v>
      </c>
      <c r="F32" s="94" t="n">
        <v>73503.82846</v>
      </c>
      <c r="G32" s="94" t="n">
        <v>528334.58048</v>
      </c>
      <c r="H32" s="94" t="n">
        <v>230544.63569</v>
      </c>
      <c r="I32" s="94" t="n">
        <v>1027358.04602</v>
      </c>
      <c r="J32" s="94" t="n">
        <v>38751.12774</v>
      </c>
      <c r="K32" s="94" t="n">
        <v>243836.77781</v>
      </c>
      <c r="L32" s="94" t="n">
        <v>38925.186</v>
      </c>
      <c r="M32" s="94" t="n">
        <v>39405.68952</v>
      </c>
      <c r="N32" s="94" t="n">
        <v>225375.23663</v>
      </c>
      <c r="O32" s="94" t="n">
        <v>67935.20219</v>
      </c>
      <c r="P32" s="94" t="n">
        <v>36324.67938</v>
      </c>
      <c r="Q32" s="94" t="n">
        <v>317.83292</v>
      </c>
      <c r="R32" s="94" t="n">
        <v>690871.73219</v>
      </c>
      <c r="S32" s="94" t="n">
        <v>16431.2984</v>
      </c>
      <c r="T32" s="94" t="n">
        <v>521.15787</v>
      </c>
      <c r="U32" s="94" t="n">
        <v>568.33317</v>
      </c>
      <c r="V32" s="94" t="n">
        <v>8106.18531</v>
      </c>
      <c r="W32" s="94" t="n">
        <v>4280.21855</v>
      </c>
      <c r="X32" s="94" t="n">
        <v>3977.9872</v>
      </c>
      <c r="Y32" s="94" t="n">
        <v>28443.67024</v>
      </c>
      <c r="Z32" s="94" t="n">
        <v>48440.1477</v>
      </c>
      <c r="AA32" s="94" t="n">
        <v>17197.98832</v>
      </c>
      <c r="AB32" s="94" t="n">
        <v>659.912</v>
      </c>
      <c r="AC32" s="94" t="n">
        <v>2631.90011</v>
      </c>
      <c r="AD32" s="94" t="n">
        <v>131258.79887</v>
      </c>
      <c r="AE32" s="94" t="n">
        <v>1849488.57708</v>
      </c>
      <c r="AF32" s="94" t="n">
        <v>1755668.70355</v>
      </c>
      <c r="AG32" s="94" t="n">
        <v>57495.19415</v>
      </c>
      <c r="AH32" s="95" t="n">
        <v>36324.67938</v>
      </c>
      <c r="AI32" s="41"/>
    </row>
    <row r="33" customFormat="false" ht="12.75" hidden="false" customHeight="false" outlineLevel="0" collapsed="false">
      <c r="A33" s="80" t="n">
        <v>1402</v>
      </c>
      <c r="B33" s="93" t="n">
        <v>1402</v>
      </c>
      <c r="C33" s="45" t="s">
        <v>124</v>
      </c>
      <c r="D33" s="41" t="n">
        <v>0</v>
      </c>
      <c r="E33" s="94" t="n">
        <v>158145.50697</v>
      </c>
      <c r="F33" s="94" t="n">
        <v>81690.82557</v>
      </c>
      <c r="G33" s="94" t="n">
        <v>156526.48769</v>
      </c>
      <c r="H33" s="94" t="n">
        <v>50055.01182</v>
      </c>
      <c r="I33" s="94" t="n">
        <v>446417.83205</v>
      </c>
      <c r="J33" s="94" t="n">
        <v>46292.45835</v>
      </c>
      <c r="K33" s="94" t="n">
        <v>32469.43997</v>
      </c>
      <c r="L33" s="94" t="n">
        <v>1999.914</v>
      </c>
      <c r="M33" s="94" t="n">
        <v>12770.48066</v>
      </c>
      <c r="N33" s="94" t="n">
        <v>13234.77055</v>
      </c>
      <c r="O33" s="94" t="n">
        <v>15957.76702</v>
      </c>
      <c r="P33" s="94" t="n">
        <v>23746.62418</v>
      </c>
      <c r="Q33" s="94" t="n">
        <v>68531.36699</v>
      </c>
      <c r="R33" s="94" t="n">
        <v>215002.82172</v>
      </c>
      <c r="S33" s="94" t="n">
        <v>13941.70855</v>
      </c>
      <c r="T33" s="94" t="n">
        <v>141.38071</v>
      </c>
      <c r="U33" s="94" t="n">
        <v>59946.47027</v>
      </c>
      <c r="V33" s="94" t="n">
        <v>0</v>
      </c>
      <c r="W33" s="94" t="n">
        <v>1162.58717</v>
      </c>
      <c r="X33" s="94" t="n">
        <v>1289.0099</v>
      </c>
      <c r="Y33" s="94" t="n">
        <v>3057.56644</v>
      </c>
      <c r="Z33" s="94" t="n">
        <v>347.81848</v>
      </c>
      <c r="AA33" s="94" t="n">
        <v>34332.40035</v>
      </c>
      <c r="AB33" s="94" t="n">
        <v>1015.931</v>
      </c>
      <c r="AC33" s="94" t="n">
        <v>307.41581</v>
      </c>
      <c r="AD33" s="94" t="n">
        <v>115542.28868</v>
      </c>
      <c r="AE33" s="94" t="n">
        <v>776962.94245</v>
      </c>
      <c r="AF33" s="94" t="n">
        <v>543097.69131</v>
      </c>
      <c r="AG33" s="94" t="n">
        <v>210118.62696</v>
      </c>
      <c r="AH33" s="95" t="n">
        <v>23746.62418</v>
      </c>
      <c r="AI33" s="41"/>
    </row>
    <row r="34" customFormat="false" ht="12.75" hidden="false" customHeight="true" outlineLevel="0" collapsed="false">
      <c r="A34" s="80" t="n">
        <v>1403</v>
      </c>
      <c r="B34" s="93" t="n">
        <v>1403</v>
      </c>
      <c r="C34" s="45" t="s">
        <v>125</v>
      </c>
      <c r="D34" s="41" t="n">
        <v>0</v>
      </c>
      <c r="E34" s="94" t="n">
        <v>31557.55853</v>
      </c>
      <c r="F34" s="94" t="n">
        <v>20903.25006</v>
      </c>
      <c r="G34" s="94" t="n">
        <v>95026.02631</v>
      </c>
      <c r="H34" s="94" t="n">
        <v>37274.60768</v>
      </c>
      <c r="I34" s="94" t="n">
        <v>184761.44258</v>
      </c>
      <c r="J34" s="94" t="n">
        <v>13432.99332</v>
      </c>
      <c r="K34" s="94" t="n">
        <v>11825.91768</v>
      </c>
      <c r="L34" s="94" t="n">
        <v>307.094</v>
      </c>
      <c r="M34" s="94" t="n">
        <v>17930.24576</v>
      </c>
      <c r="N34" s="94" t="n">
        <v>23128.92809</v>
      </c>
      <c r="O34" s="94" t="n">
        <v>1302.33248</v>
      </c>
      <c r="P34" s="94" t="n">
        <v>8506.07449</v>
      </c>
      <c r="Q34" s="94" t="n">
        <v>75.25628</v>
      </c>
      <c r="R34" s="94" t="n">
        <v>76508.8421</v>
      </c>
      <c r="S34" s="94" t="n">
        <v>2052.01414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1332.76239</v>
      </c>
      <c r="Y34" s="94" t="n">
        <v>5913.71233</v>
      </c>
      <c r="Z34" s="94" t="n">
        <v>692.93153</v>
      </c>
      <c r="AA34" s="94" t="n">
        <v>14023.31456</v>
      </c>
      <c r="AB34" s="94" t="n">
        <v>0</v>
      </c>
      <c r="AC34" s="94" t="n">
        <v>6600.54293</v>
      </c>
      <c r="AD34" s="94" t="n">
        <v>30615.27788</v>
      </c>
      <c r="AE34" s="94" t="n">
        <v>291885.56256</v>
      </c>
      <c r="AF34" s="94" t="n">
        <v>255847.92391</v>
      </c>
      <c r="AG34" s="94" t="n">
        <v>27531.56416</v>
      </c>
      <c r="AH34" s="95" t="n">
        <v>8506.07449</v>
      </c>
      <c r="AI34" s="41"/>
    </row>
    <row r="35" customFormat="false" ht="12.75" hidden="false" customHeight="true" outlineLevel="0" collapsed="false">
      <c r="A35" s="80" t="n">
        <v>1404</v>
      </c>
      <c r="B35" s="93" t="n">
        <v>1404</v>
      </c>
      <c r="C35" s="45" t="s">
        <v>126</v>
      </c>
      <c r="D35" s="41" t="n">
        <v>0</v>
      </c>
      <c r="E35" s="94" t="n">
        <v>0</v>
      </c>
      <c r="F35" s="94" t="n">
        <v>0</v>
      </c>
      <c r="G35" s="94" t="n">
        <v>31476.49793</v>
      </c>
      <c r="H35" s="94" t="n">
        <v>0</v>
      </c>
      <c r="I35" s="94" t="n">
        <v>31476.49793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56591.09135</v>
      </c>
      <c r="Q35" s="94" t="n">
        <v>0</v>
      </c>
      <c r="R35" s="94" t="n">
        <v>56591.09135</v>
      </c>
      <c r="S35" s="94" t="n">
        <v>0</v>
      </c>
      <c r="T35" s="94" t="n">
        <v>0</v>
      </c>
      <c r="U35" s="94" t="n">
        <v>8340.40927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v>8340.40927</v>
      </c>
      <c r="AE35" s="94" t="n">
        <v>96407.99855</v>
      </c>
      <c r="AF35" s="94" t="n">
        <v>31476.49793</v>
      </c>
      <c r="AG35" s="94" t="n">
        <v>8340.40927</v>
      </c>
      <c r="AH35" s="95" t="n">
        <v>56591.09135</v>
      </c>
      <c r="AI35" s="41"/>
    </row>
    <row r="36" customFormat="false" ht="12.75" hidden="false" customHeight="true" outlineLevel="0" collapsed="false">
      <c r="A36" s="80" t="n">
        <v>1405</v>
      </c>
      <c r="B36" s="93" t="n">
        <v>1405</v>
      </c>
      <c r="C36" s="45" t="s">
        <v>127</v>
      </c>
      <c r="D36" s="41" t="n">
        <v>0</v>
      </c>
      <c r="E36" s="94" t="n">
        <v>913.68498</v>
      </c>
      <c r="F36" s="94" t="n">
        <v>36822.04847</v>
      </c>
      <c r="G36" s="94" t="n">
        <v>13883.02238</v>
      </c>
      <c r="H36" s="94" t="n">
        <v>68.45075</v>
      </c>
      <c r="I36" s="94" t="n">
        <v>51687.20658</v>
      </c>
      <c r="J36" s="94" t="n">
        <v>497.95066</v>
      </c>
      <c r="K36" s="94" t="n">
        <v>0</v>
      </c>
      <c r="L36" s="94" t="n">
        <v>0</v>
      </c>
      <c r="M36" s="94" t="n">
        <v>9098.35688</v>
      </c>
      <c r="N36" s="94" t="n">
        <v>0</v>
      </c>
      <c r="O36" s="94" t="n">
        <v>3656.73702</v>
      </c>
      <c r="P36" s="94" t="n">
        <v>0</v>
      </c>
      <c r="Q36" s="94" t="n">
        <v>0</v>
      </c>
      <c r="R36" s="94" t="n">
        <v>13253.04456</v>
      </c>
      <c r="S36" s="94" t="n">
        <v>1417.95021</v>
      </c>
      <c r="T36" s="94" t="n">
        <v>0</v>
      </c>
      <c r="U36" s="94" t="n">
        <v>0</v>
      </c>
      <c r="V36" s="94" t="n">
        <v>3432.60423</v>
      </c>
      <c r="W36" s="94" t="n">
        <v>0</v>
      </c>
      <c r="X36" s="94" t="n">
        <v>0</v>
      </c>
      <c r="Y36" s="94" t="n">
        <v>0</v>
      </c>
      <c r="Z36" s="94" t="n">
        <v>501.79826</v>
      </c>
      <c r="AA36" s="94" t="n">
        <v>0</v>
      </c>
      <c r="AB36" s="94" t="n">
        <v>0</v>
      </c>
      <c r="AC36" s="94" t="n">
        <v>0</v>
      </c>
      <c r="AD36" s="94" t="n">
        <v>5352.3527</v>
      </c>
      <c r="AE36" s="94" t="n">
        <v>70292.60384</v>
      </c>
      <c r="AF36" s="94" t="n">
        <v>69794.65318</v>
      </c>
      <c r="AG36" s="94" t="n">
        <v>497.95066</v>
      </c>
      <c r="AH36" s="95" t="n">
        <v>0</v>
      </c>
      <c r="AI36" s="41"/>
    </row>
    <row r="37" customFormat="false" ht="12.75" hidden="false" customHeight="true" outlineLevel="0" collapsed="false">
      <c r="A37" s="80" t="n">
        <v>1406</v>
      </c>
      <c r="B37" s="93" t="n">
        <v>1406</v>
      </c>
      <c r="C37" s="45" t="s">
        <v>128</v>
      </c>
      <c r="D37" s="41" t="n">
        <v>0</v>
      </c>
      <c r="E37" s="94" t="n">
        <v>51.98142</v>
      </c>
      <c r="F37" s="94" t="n">
        <v>33.82985</v>
      </c>
      <c r="G37" s="94" t="n">
        <v>1334.48795</v>
      </c>
      <c r="H37" s="94" t="n">
        <v>187.03843</v>
      </c>
      <c r="I37" s="94" t="n">
        <v>1607.33765</v>
      </c>
      <c r="J37" s="94" t="n">
        <v>56.94092</v>
      </c>
      <c r="K37" s="94" t="n">
        <v>526.32206</v>
      </c>
      <c r="L37" s="94" t="n">
        <v>0</v>
      </c>
      <c r="M37" s="94" t="n">
        <v>20.15873</v>
      </c>
      <c r="N37" s="94" t="n">
        <v>0</v>
      </c>
      <c r="O37" s="94" t="n">
        <v>48.92711</v>
      </c>
      <c r="P37" s="94" t="n">
        <v>0</v>
      </c>
      <c r="Q37" s="94" t="n">
        <v>1147.07844</v>
      </c>
      <c r="R37" s="94" t="n">
        <v>1799.42726</v>
      </c>
      <c r="S37" s="94" t="n">
        <v>32.51409</v>
      </c>
      <c r="T37" s="94" t="n">
        <v>0</v>
      </c>
      <c r="U37" s="94" t="n">
        <v>2563.16497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  <c r="AA37" s="94" t="n">
        <v>5.33416</v>
      </c>
      <c r="AB37" s="94" t="n">
        <v>0</v>
      </c>
      <c r="AC37" s="94" t="n">
        <v>0</v>
      </c>
      <c r="AD37" s="94" t="n">
        <v>2601.01322</v>
      </c>
      <c r="AE37" s="94" t="n">
        <v>6007.77813</v>
      </c>
      <c r="AF37" s="94" t="n">
        <v>2235.25964</v>
      </c>
      <c r="AG37" s="94" t="n">
        <v>3772.51849</v>
      </c>
      <c r="AH37" s="95" t="n">
        <v>0</v>
      </c>
      <c r="AI37" s="41"/>
    </row>
    <row r="38" customFormat="false" ht="12.75" hidden="false" customHeight="true" outlineLevel="0" collapsed="false">
      <c r="A38" s="80" t="n">
        <v>1407</v>
      </c>
      <c r="B38" s="93" t="n">
        <v>1407</v>
      </c>
      <c r="C38" s="45" t="s">
        <v>129</v>
      </c>
      <c r="D38" s="41" t="n">
        <v>0</v>
      </c>
      <c r="E38" s="94" t="n">
        <v>39.99974</v>
      </c>
      <c r="F38" s="94" t="n">
        <v>401.52657</v>
      </c>
      <c r="G38" s="94" t="n">
        <v>1536.96388</v>
      </c>
      <c r="H38" s="94" t="n">
        <v>4.16093</v>
      </c>
      <c r="I38" s="94" t="n">
        <v>1982.65112</v>
      </c>
      <c r="J38" s="94" t="n">
        <v>18.90261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18.90261</v>
      </c>
      <c r="S38" s="94" t="n">
        <v>188.29201</v>
      </c>
      <c r="T38" s="94" t="n">
        <v>0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  <c r="AA38" s="94" t="n">
        <v>0</v>
      </c>
      <c r="AB38" s="94" t="n">
        <v>0</v>
      </c>
      <c r="AC38" s="94" t="n">
        <v>0</v>
      </c>
      <c r="AD38" s="94" t="n">
        <v>188.29201</v>
      </c>
      <c r="AE38" s="94" t="n">
        <v>2189.84574</v>
      </c>
      <c r="AF38" s="94" t="n">
        <v>2170.94313</v>
      </c>
      <c r="AG38" s="94" t="n">
        <v>18.90261</v>
      </c>
      <c r="AH38" s="95" t="n">
        <v>0</v>
      </c>
      <c r="AI38" s="41"/>
    </row>
    <row r="39" customFormat="false" ht="12.75" hidden="false" customHeight="true" outlineLevel="0" collapsed="false">
      <c r="A39" s="80" t="n">
        <v>1408</v>
      </c>
      <c r="B39" s="93" t="n">
        <v>1408</v>
      </c>
      <c r="C39" s="45" t="s">
        <v>130</v>
      </c>
      <c r="D39" s="41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4" t="n">
        <v>0</v>
      </c>
      <c r="T39" s="94" t="n">
        <v>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  <c r="AA39" s="94" t="n">
        <v>0</v>
      </c>
      <c r="AB39" s="94" t="n">
        <v>0</v>
      </c>
      <c r="AC39" s="94" t="n">
        <v>0</v>
      </c>
      <c r="AD39" s="94" t="n">
        <v>0</v>
      </c>
      <c r="AE39" s="94" t="n">
        <v>0</v>
      </c>
      <c r="AF39" s="94" t="n">
        <v>0</v>
      </c>
      <c r="AG39" s="94" t="n">
        <v>0</v>
      </c>
      <c r="AH39" s="95" t="n">
        <v>0</v>
      </c>
      <c r="AI39" s="41"/>
    </row>
    <row r="40" customFormat="false" ht="12.75" hidden="false" customHeight="true" outlineLevel="0" collapsed="false">
      <c r="A40" s="80" t="n">
        <v>1411</v>
      </c>
      <c r="B40" s="93" t="n">
        <v>1411</v>
      </c>
      <c r="C40" s="45" t="s">
        <v>131</v>
      </c>
      <c r="D40" s="41" t="n">
        <v>0</v>
      </c>
      <c r="E40" s="94" t="n">
        <v>3825.96002</v>
      </c>
      <c r="F40" s="94" t="n">
        <v>11219.13666</v>
      </c>
      <c r="G40" s="94" t="n">
        <v>14410.53949</v>
      </c>
      <c r="H40" s="94" t="n">
        <v>4868.47675</v>
      </c>
      <c r="I40" s="94" t="n">
        <v>34324.11292</v>
      </c>
      <c r="J40" s="94" t="n">
        <v>4121.47185</v>
      </c>
      <c r="K40" s="94" t="n">
        <v>1417.24689</v>
      </c>
      <c r="L40" s="94" t="n">
        <v>1607.338</v>
      </c>
      <c r="M40" s="94" t="n">
        <v>10010.9291</v>
      </c>
      <c r="N40" s="94" t="n">
        <v>2693.21704</v>
      </c>
      <c r="O40" s="94" t="n">
        <v>247.16742</v>
      </c>
      <c r="P40" s="94" t="n">
        <v>1731.83075</v>
      </c>
      <c r="Q40" s="94" t="n">
        <v>0</v>
      </c>
      <c r="R40" s="94" t="n">
        <v>21829.20105</v>
      </c>
      <c r="S40" s="94" t="n">
        <v>531.04029</v>
      </c>
      <c r="T40" s="94" t="n">
        <v>0</v>
      </c>
      <c r="U40" s="94" t="n">
        <v>0</v>
      </c>
      <c r="V40" s="94" t="n">
        <v>135.08671</v>
      </c>
      <c r="W40" s="94" t="n">
        <v>113.72</v>
      </c>
      <c r="X40" s="94" t="n">
        <v>190.66728</v>
      </c>
      <c r="Y40" s="94" t="n">
        <v>312.94977</v>
      </c>
      <c r="Z40" s="94" t="n">
        <v>0</v>
      </c>
      <c r="AA40" s="94" t="n">
        <v>357.5902</v>
      </c>
      <c r="AB40" s="94" t="n">
        <v>0</v>
      </c>
      <c r="AC40" s="94" t="n">
        <v>69.62965</v>
      </c>
      <c r="AD40" s="94" t="n">
        <v>1710.6839</v>
      </c>
      <c r="AE40" s="94" t="n">
        <v>57863.99787</v>
      </c>
      <c r="AF40" s="94" t="n">
        <v>51653.10507</v>
      </c>
      <c r="AG40" s="94" t="n">
        <v>4479.06205</v>
      </c>
      <c r="AH40" s="95" t="n">
        <v>1731.83075</v>
      </c>
      <c r="AI40" s="41"/>
    </row>
    <row r="41" customFormat="false" ht="12.75" hidden="false" customHeight="true" outlineLevel="0" collapsed="false">
      <c r="A41" s="80" t="n">
        <v>1412</v>
      </c>
      <c r="B41" s="93" t="n">
        <v>1412</v>
      </c>
      <c r="C41" s="45" t="s">
        <v>132</v>
      </c>
      <c r="D41" s="41" t="n">
        <v>0</v>
      </c>
      <c r="E41" s="94" t="n">
        <v>3839.8621</v>
      </c>
      <c r="F41" s="94" t="n">
        <v>2409.76548</v>
      </c>
      <c r="G41" s="94" t="n">
        <v>3391.29291</v>
      </c>
      <c r="H41" s="94" t="n">
        <v>3438.32174</v>
      </c>
      <c r="I41" s="94" t="n">
        <v>13079.24223</v>
      </c>
      <c r="J41" s="94" t="n">
        <v>6273.33042</v>
      </c>
      <c r="K41" s="94" t="n">
        <v>497.48538</v>
      </c>
      <c r="L41" s="94" t="n">
        <v>135.454</v>
      </c>
      <c r="M41" s="94" t="n">
        <v>1204.38218</v>
      </c>
      <c r="N41" s="94" t="n">
        <v>375.98391</v>
      </c>
      <c r="O41" s="94" t="n">
        <v>826.44879</v>
      </c>
      <c r="P41" s="94" t="n">
        <v>456.16527</v>
      </c>
      <c r="Q41" s="94" t="n">
        <v>6394.69292</v>
      </c>
      <c r="R41" s="94" t="n">
        <v>16163.94287</v>
      </c>
      <c r="S41" s="94" t="n">
        <v>1154.85768</v>
      </c>
      <c r="T41" s="94" t="n">
        <v>0</v>
      </c>
      <c r="U41" s="94" t="n">
        <v>6097.52198</v>
      </c>
      <c r="V41" s="94" t="n">
        <v>0</v>
      </c>
      <c r="W41" s="94" t="n">
        <v>6.25511</v>
      </c>
      <c r="X41" s="94" t="n">
        <v>179.05405</v>
      </c>
      <c r="Y41" s="94" t="n">
        <v>366.75487</v>
      </c>
      <c r="Z41" s="94" t="n">
        <v>3.44655</v>
      </c>
      <c r="AA41" s="94" t="n">
        <v>1472.75663</v>
      </c>
      <c r="AB41" s="94" t="n">
        <v>0</v>
      </c>
      <c r="AC41" s="94" t="n">
        <v>8.86215</v>
      </c>
      <c r="AD41" s="94" t="n">
        <v>9289.50902</v>
      </c>
      <c r="AE41" s="94" t="n">
        <v>38532.69412</v>
      </c>
      <c r="AF41" s="94" t="n">
        <v>17838.2269</v>
      </c>
      <c r="AG41" s="94" t="n">
        <v>20238.30195</v>
      </c>
      <c r="AH41" s="95" t="n">
        <v>456.16527</v>
      </c>
      <c r="AI41" s="41"/>
    </row>
    <row r="42" customFormat="false" ht="12.75" hidden="false" customHeight="true" outlineLevel="0" collapsed="false">
      <c r="A42" s="80" t="n">
        <v>1413</v>
      </c>
      <c r="B42" s="93" t="n">
        <v>1413</v>
      </c>
      <c r="C42" s="45" t="s">
        <v>133</v>
      </c>
      <c r="D42" s="41" t="n">
        <v>0</v>
      </c>
      <c r="E42" s="94" t="n">
        <v>3154.42479</v>
      </c>
      <c r="F42" s="94" t="n">
        <v>480.76229</v>
      </c>
      <c r="G42" s="94" t="n">
        <v>3560.16842</v>
      </c>
      <c r="H42" s="94" t="n">
        <v>2008.14205</v>
      </c>
      <c r="I42" s="94" t="n">
        <v>9203.49755</v>
      </c>
      <c r="J42" s="94" t="n">
        <v>525.82794</v>
      </c>
      <c r="K42" s="94" t="n">
        <v>0</v>
      </c>
      <c r="L42" s="94" t="n">
        <v>1.454</v>
      </c>
      <c r="M42" s="94" t="n">
        <v>2681.64373</v>
      </c>
      <c r="N42" s="94" t="n">
        <v>447.87421</v>
      </c>
      <c r="O42" s="94" t="n">
        <v>143.5488</v>
      </c>
      <c r="P42" s="94" t="n">
        <v>6.95663</v>
      </c>
      <c r="Q42" s="94" t="n">
        <v>0</v>
      </c>
      <c r="R42" s="94" t="n">
        <v>3807.30531</v>
      </c>
      <c r="S42" s="94" t="n">
        <v>3.38127</v>
      </c>
      <c r="T42" s="94" t="n">
        <v>0</v>
      </c>
      <c r="U42" s="94" t="n">
        <v>0</v>
      </c>
      <c r="V42" s="94" t="n">
        <v>0</v>
      </c>
      <c r="W42" s="94" t="n">
        <v>0</v>
      </c>
      <c r="X42" s="94" t="n">
        <v>79.09375</v>
      </c>
      <c r="Y42" s="94" t="n">
        <v>59.56667</v>
      </c>
      <c r="Z42" s="94" t="n">
        <v>124.63157</v>
      </c>
      <c r="AA42" s="94" t="n">
        <v>220.37725</v>
      </c>
      <c r="AB42" s="94" t="n">
        <v>0</v>
      </c>
      <c r="AC42" s="94" t="n">
        <v>26.41321</v>
      </c>
      <c r="AD42" s="94" t="n">
        <v>513.46372</v>
      </c>
      <c r="AE42" s="94" t="n">
        <v>13524.26658</v>
      </c>
      <c r="AF42" s="94" t="n">
        <v>12771.10476</v>
      </c>
      <c r="AG42" s="94" t="n">
        <v>746.20519</v>
      </c>
      <c r="AH42" s="95" t="n">
        <v>6.95663</v>
      </c>
      <c r="AI42" s="41"/>
    </row>
    <row r="43" customFormat="false" ht="12.75" hidden="false" customHeight="true" outlineLevel="0" collapsed="false">
      <c r="A43" s="80" t="n">
        <v>1414</v>
      </c>
      <c r="B43" s="93" t="n">
        <v>1414</v>
      </c>
      <c r="C43" s="45" t="s">
        <v>134</v>
      </c>
      <c r="D43" s="99" t="n">
        <v>0</v>
      </c>
      <c r="E43" s="94" t="n">
        <v>0</v>
      </c>
      <c r="F43" s="94" t="n">
        <v>0</v>
      </c>
      <c r="G43" s="94" t="n">
        <v>503.19118</v>
      </c>
      <c r="H43" s="94" t="n">
        <v>0</v>
      </c>
      <c r="I43" s="94" t="n">
        <v>503.19118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2093.13863</v>
      </c>
      <c r="Q43" s="94" t="n">
        <v>0</v>
      </c>
      <c r="R43" s="94" t="n">
        <v>2093.13863</v>
      </c>
      <c r="S43" s="94" t="n">
        <v>0</v>
      </c>
      <c r="T43" s="94" t="n">
        <v>0</v>
      </c>
      <c r="U43" s="94" t="n">
        <v>1453.62926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1453.62926</v>
      </c>
      <c r="AE43" s="94" t="n">
        <v>4049.95907</v>
      </c>
      <c r="AF43" s="94" t="n">
        <v>503.19118</v>
      </c>
      <c r="AG43" s="94" t="n">
        <v>1453.62926</v>
      </c>
      <c r="AH43" s="95" t="n">
        <v>2093.13863</v>
      </c>
      <c r="AI43" s="100"/>
    </row>
    <row r="44" customFormat="false" ht="12.75" hidden="false" customHeight="true" outlineLevel="0" collapsed="false">
      <c r="A44" s="80" t="n">
        <v>1415</v>
      </c>
      <c r="B44" s="93" t="n">
        <v>1415</v>
      </c>
      <c r="C44" s="45" t="s">
        <v>135</v>
      </c>
      <c r="D44" s="41" t="n">
        <v>0</v>
      </c>
      <c r="E44" s="94" t="n">
        <v>48.55668</v>
      </c>
      <c r="F44" s="94" t="n">
        <v>24950.34698</v>
      </c>
      <c r="G44" s="94" t="n">
        <v>1207.7401</v>
      </c>
      <c r="H44" s="94" t="n">
        <v>35.45924</v>
      </c>
      <c r="I44" s="94" t="n">
        <v>26242.103</v>
      </c>
      <c r="J44" s="94" t="n">
        <v>253.25689</v>
      </c>
      <c r="K44" s="94" t="n">
        <v>0</v>
      </c>
      <c r="L44" s="94" t="n">
        <v>0</v>
      </c>
      <c r="M44" s="94" t="n">
        <v>1324.06635</v>
      </c>
      <c r="N44" s="94" t="n">
        <v>0</v>
      </c>
      <c r="O44" s="94" t="n">
        <v>174.71261</v>
      </c>
      <c r="P44" s="94" t="n">
        <v>0</v>
      </c>
      <c r="Q44" s="94" t="n">
        <v>0</v>
      </c>
      <c r="R44" s="94" t="n">
        <v>1752.03585</v>
      </c>
      <c r="S44" s="94" t="n">
        <v>61.27035</v>
      </c>
      <c r="T44" s="94" t="n">
        <v>0</v>
      </c>
      <c r="U44" s="94" t="n">
        <v>0</v>
      </c>
      <c r="V44" s="94" t="n">
        <v>483.12663</v>
      </c>
      <c r="W44" s="94" t="n">
        <v>0</v>
      </c>
      <c r="X44" s="94" t="n">
        <v>0</v>
      </c>
      <c r="Y44" s="94" t="n">
        <v>0</v>
      </c>
      <c r="Z44" s="94" t="n">
        <v>335.60307</v>
      </c>
      <c r="AA44" s="94" t="n">
        <v>0</v>
      </c>
      <c r="AB44" s="94" t="n">
        <v>0</v>
      </c>
      <c r="AC44" s="94" t="n">
        <v>0</v>
      </c>
      <c r="AD44" s="94" t="n">
        <v>880.00005</v>
      </c>
      <c r="AE44" s="94" t="n">
        <v>28874.1389</v>
      </c>
      <c r="AF44" s="94" t="n">
        <v>28620.88201</v>
      </c>
      <c r="AG44" s="94" t="n">
        <v>253.25689</v>
      </c>
      <c r="AH44" s="95" t="n">
        <v>0</v>
      </c>
      <c r="AI44" s="41"/>
    </row>
    <row r="45" customFormat="false" ht="12.75" hidden="false" customHeight="true" outlineLevel="0" collapsed="false">
      <c r="A45" s="80" t="n">
        <v>1416</v>
      </c>
      <c r="B45" s="93" t="n">
        <v>1416</v>
      </c>
      <c r="C45" s="45" t="s">
        <v>136</v>
      </c>
      <c r="D45" s="41" t="n">
        <v>0</v>
      </c>
      <c r="E45" s="94" t="n">
        <v>10.45802</v>
      </c>
      <c r="F45" s="94" t="n">
        <v>85.68353</v>
      </c>
      <c r="G45" s="94" t="n">
        <v>51.46074</v>
      </c>
      <c r="H45" s="94" t="n">
        <v>55.64467</v>
      </c>
      <c r="I45" s="94" t="n">
        <v>203.24696</v>
      </c>
      <c r="J45" s="94" t="n">
        <v>62.10507</v>
      </c>
      <c r="K45" s="94" t="n">
        <v>158.98853</v>
      </c>
      <c r="L45" s="94" t="n">
        <v>0</v>
      </c>
      <c r="M45" s="94" t="n">
        <v>2.7478</v>
      </c>
      <c r="N45" s="94" t="n">
        <v>0</v>
      </c>
      <c r="O45" s="94" t="n">
        <v>0</v>
      </c>
      <c r="P45" s="94" t="n">
        <v>0</v>
      </c>
      <c r="Q45" s="94" t="n">
        <v>861.50268</v>
      </c>
      <c r="R45" s="94" t="n">
        <v>1085.34408</v>
      </c>
      <c r="S45" s="94" t="n">
        <v>28.28116</v>
      </c>
      <c r="T45" s="94" t="n">
        <v>0</v>
      </c>
      <c r="U45" s="94" t="n">
        <v>1321.20046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  <c r="AA45" s="94" t="n">
        <v>0</v>
      </c>
      <c r="AB45" s="94" t="n">
        <v>0</v>
      </c>
      <c r="AC45" s="94" t="n">
        <v>0</v>
      </c>
      <c r="AD45" s="94" t="n">
        <v>1349.48162</v>
      </c>
      <c r="AE45" s="94" t="n">
        <v>2638.07266</v>
      </c>
      <c r="AF45" s="94" t="n">
        <v>393.26445</v>
      </c>
      <c r="AG45" s="94" t="n">
        <v>2244.80821</v>
      </c>
      <c r="AH45" s="95" t="n">
        <v>0</v>
      </c>
      <c r="AI45" s="41"/>
    </row>
    <row r="46" customFormat="false" ht="12.75" hidden="false" customHeight="true" outlineLevel="0" collapsed="false">
      <c r="A46" s="80" t="n">
        <v>1417</v>
      </c>
      <c r="B46" s="93" t="n">
        <v>1417</v>
      </c>
      <c r="C46" s="45" t="s">
        <v>137</v>
      </c>
      <c r="D46" s="41" t="n">
        <v>0</v>
      </c>
      <c r="E46" s="94" t="n">
        <v>0</v>
      </c>
      <c r="F46" s="94" t="n">
        <v>119.44286</v>
      </c>
      <c r="G46" s="94" t="n">
        <v>508.89483</v>
      </c>
      <c r="H46" s="94" t="n">
        <v>0</v>
      </c>
      <c r="I46" s="94" t="n">
        <v>628.33769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  <c r="AA46" s="94" t="n">
        <v>0</v>
      </c>
      <c r="AB46" s="94" t="n">
        <v>0</v>
      </c>
      <c r="AC46" s="94" t="n">
        <v>0</v>
      </c>
      <c r="AD46" s="94" t="n">
        <v>0</v>
      </c>
      <c r="AE46" s="94" t="n">
        <v>628.33769</v>
      </c>
      <c r="AF46" s="94" t="n">
        <v>628.33769</v>
      </c>
      <c r="AG46" s="94" t="n">
        <v>0</v>
      </c>
      <c r="AH46" s="95" t="n">
        <v>0</v>
      </c>
      <c r="AI46" s="41"/>
    </row>
    <row r="47" customFormat="false" ht="12.75" hidden="false" customHeight="true" outlineLevel="0" collapsed="false">
      <c r="A47" s="80" t="n">
        <v>1418</v>
      </c>
      <c r="B47" s="93" t="n">
        <v>1418</v>
      </c>
      <c r="C47" s="45" t="s">
        <v>138</v>
      </c>
      <c r="D47" s="41" t="n">
        <v>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  <c r="AA47" s="94" t="n">
        <v>0</v>
      </c>
      <c r="AB47" s="94" t="n">
        <v>0</v>
      </c>
      <c r="AC47" s="94" t="n">
        <v>0</v>
      </c>
      <c r="AD47" s="94" t="n">
        <v>0</v>
      </c>
      <c r="AE47" s="94" t="n">
        <v>0</v>
      </c>
      <c r="AF47" s="94" t="n">
        <v>0</v>
      </c>
      <c r="AG47" s="94" t="n">
        <v>0</v>
      </c>
      <c r="AH47" s="95" t="n">
        <v>0</v>
      </c>
      <c r="AI47" s="41"/>
    </row>
    <row r="48" customFormat="false" ht="12.75" hidden="false" customHeight="true" outlineLevel="0" collapsed="false">
      <c r="A48" s="80" t="n">
        <v>1421</v>
      </c>
      <c r="B48" s="93" t="n">
        <v>1421</v>
      </c>
      <c r="C48" s="45" t="s">
        <v>139</v>
      </c>
      <c r="D48" s="41" t="n">
        <v>0</v>
      </c>
      <c r="E48" s="94" t="n">
        <v>9665.67129</v>
      </c>
      <c r="F48" s="94" t="n">
        <v>22449.63226</v>
      </c>
      <c r="G48" s="94" t="n">
        <v>32688.38643</v>
      </c>
      <c r="H48" s="94" t="n">
        <v>4196.72901</v>
      </c>
      <c r="I48" s="94" t="n">
        <v>69000.41899</v>
      </c>
      <c r="J48" s="94" t="n">
        <v>3381.98557</v>
      </c>
      <c r="K48" s="94" t="n">
        <v>2196.38791</v>
      </c>
      <c r="L48" s="94" t="n">
        <v>852.917</v>
      </c>
      <c r="M48" s="94" t="n">
        <v>10839.90102</v>
      </c>
      <c r="N48" s="94" t="n">
        <v>1887.08446</v>
      </c>
      <c r="O48" s="94" t="n">
        <v>1294.08192</v>
      </c>
      <c r="P48" s="94" t="n">
        <v>772.44869</v>
      </c>
      <c r="Q48" s="94" t="n">
        <v>0.002</v>
      </c>
      <c r="R48" s="94" t="n">
        <v>21224.80857</v>
      </c>
      <c r="S48" s="94" t="n">
        <v>361.53614</v>
      </c>
      <c r="T48" s="94" t="n">
        <v>0</v>
      </c>
      <c r="U48" s="94" t="n">
        <v>0.002</v>
      </c>
      <c r="V48" s="94" t="n">
        <v>1115.60177</v>
      </c>
      <c r="W48" s="94" t="n">
        <v>253.068</v>
      </c>
      <c r="X48" s="94" t="n">
        <v>75.29527</v>
      </c>
      <c r="Y48" s="94" t="n">
        <v>256.46949</v>
      </c>
      <c r="Z48" s="94" t="n">
        <v>1273.02962</v>
      </c>
      <c r="AA48" s="94" t="n">
        <v>581.60548</v>
      </c>
      <c r="AB48" s="94" t="n">
        <v>4.157</v>
      </c>
      <c r="AC48" s="94" t="n">
        <v>102.55046</v>
      </c>
      <c r="AD48" s="94" t="n">
        <v>4023.31523</v>
      </c>
      <c r="AE48" s="94" t="n">
        <v>94248.54279</v>
      </c>
      <c r="AF48" s="94" t="n">
        <v>89508.34205</v>
      </c>
      <c r="AG48" s="94" t="n">
        <v>3967.75205</v>
      </c>
      <c r="AH48" s="95" t="n">
        <v>772.44869</v>
      </c>
      <c r="AI48" s="41"/>
    </row>
    <row r="49" customFormat="false" ht="12.75" hidden="false" customHeight="true" outlineLevel="0" collapsed="false">
      <c r="A49" s="80" t="n">
        <v>1422</v>
      </c>
      <c r="B49" s="93" t="n">
        <v>1422</v>
      </c>
      <c r="C49" s="45" t="s">
        <v>140</v>
      </c>
      <c r="D49" s="41" t="n">
        <v>0</v>
      </c>
      <c r="E49" s="94" t="n">
        <v>4967.82281</v>
      </c>
      <c r="F49" s="94" t="n">
        <v>2349.50656</v>
      </c>
      <c r="G49" s="94" t="n">
        <v>3675.74349</v>
      </c>
      <c r="H49" s="94" t="n">
        <v>4803.75489</v>
      </c>
      <c r="I49" s="94" t="n">
        <v>15796.82775</v>
      </c>
      <c r="J49" s="94" t="n">
        <v>6343.19715</v>
      </c>
      <c r="K49" s="94" t="n">
        <v>931.19023</v>
      </c>
      <c r="L49" s="94" t="n">
        <v>10.804</v>
      </c>
      <c r="M49" s="94" t="n">
        <v>132.05968</v>
      </c>
      <c r="N49" s="94" t="n">
        <v>650.29211</v>
      </c>
      <c r="O49" s="94" t="n">
        <v>762.17948</v>
      </c>
      <c r="P49" s="94" t="n">
        <v>651.41855</v>
      </c>
      <c r="Q49" s="94" t="n">
        <v>3014.16849</v>
      </c>
      <c r="R49" s="94" t="n">
        <v>12495.30969</v>
      </c>
      <c r="S49" s="94" t="n">
        <v>200.50878</v>
      </c>
      <c r="T49" s="94" t="n">
        <v>0</v>
      </c>
      <c r="U49" s="94" t="n">
        <v>2260.87522</v>
      </c>
      <c r="V49" s="94" t="n">
        <v>0</v>
      </c>
      <c r="W49" s="94" t="n">
        <v>5.83791</v>
      </c>
      <c r="X49" s="94" t="n">
        <v>54.58613</v>
      </c>
      <c r="Y49" s="94" t="n">
        <v>50.90928</v>
      </c>
      <c r="Z49" s="94" t="n">
        <v>37.91898</v>
      </c>
      <c r="AA49" s="94" t="n">
        <v>415.96145</v>
      </c>
      <c r="AB49" s="94" t="n">
        <v>304.75</v>
      </c>
      <c r="AC49" s="94" t="n">
        <v>47.74965</v>
      </c>
      <c r="AD49" s="94" t="n">
        <v>3379.0974</v>
      </c>
      <c r="AE49" s="94" t="n">
        <v>31671.23484</v>
      </c>
      <c r="AF49" s="94" t="n">
        <v>18680.86398</v>
      </c>
      <c r="AG49" s="94" t="n">
        <v>12338.95231</v>
      </c>
      <c r="AH49" s="95" t="n">
        <v>651.41855</v>
      </c>
      <c r="AI49" s="41"/>
    </row>
    <row r="50" customFormat="false" ht="12.75" hidden="false" customHeight="true" outlineLevel="0" collapsed="false">
      <c r="A50" s="80" t="n">
        <v>1423</v>
      </c>
      <c r="B50" s="93" t="n">
        <v>1423</v>
      </c>
      <c r="C50" s="45" t="s">
        <v>141</v>
      </c>
      <c r="D50" s="41" t="n">
        <v>0</v>
      </c>
      <c r="E50" s="94" t="n">
        <v>199.38928</v>
      </c>
      <c r="F50" s="94" t="n">
        <v>84.66783</v>
      </c>
      <c r="G50" s="94" t="n">
        <v>758.24709</v>
      </c>
      <c r="H50" s="94" t="n">
        <v>921.36527</v>
      </c>
      <c r="I50" s="94" t="n">
        <v>1963.66947</v>
      </c>
      <c r="J50" s="94" t="n">
        <v>169.71125</v>
      </c>
      <c r="K50" s="94" t="n">
        <v>20.48152</v>
      </c>
      <c r="L50" s="94" t="n">
        <v>0.889</v>
      </c>
      <c r="M50" s="94" t="n">
        <v>394.66688</v>
      </c>
      <c r="N50" s="94" t="n">
        <v>147.32927</v>
      </c>
      <c r="O50" s="94" t="n">
        <v>79.94823</v>
      </c>
      <c r="P50" s="94" t="n">
        <v>0.20328</v>
      </c>
      <c r="Q50" s="94" t="n">
        <v>0.002</v>
      </c>
      <c r="R50" s="94" t="n">
        <v>813.23143</v>
      </c>
      <c r="S50" s="94" t="n">
        <v>0.6476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202.86097</v>
      </c>
      <c r="Y50" s="94" t="n">
        <v>8.03077</v>
      </c>
      <c r="Z50" s="94" t="n">
        <v>19.41413</v>
      </c>
      <c r="AA50" s="94" t="n">
        <v>80.37248</v>
      </c>
      <c r="AB50" s="94" t="n">
        <v>0</v>
      </c>
      <c r="AC50" s="94" t="n">
        <v>5.91193</v>
      </c>
      <c r="AD50" s="94" t="n">
        <v>317.23788</v>
      </c>
      <c r="AE50" s="94" t="n">
        <v>3094.13878</v>
      </c>
      <c r="AF50" s="94" t="n">
        <v>2843.84977</v>
      </c>
      <c r="AG50" s="94" t="n">
        <v>250.08573</v>
      </c>
      <c r="AH50" s="95" t="n">
        <v>0.20328</v>
      </c>
      <c r="AI50" s="41"/>
    </row>
    <row r="51" customFormat="false" ht="12.75" hidden="false" customHeight="true" outlineLevel="0" collapsed="false">
      <c r="A51" s="80" t="n">
        <v>1424</v>
      </c>
      <c r="B51" s="93" t="n">
        <v>1424</v>
      </c>
      <c r="C51" s="45" t="s">
        <v>142</v>
      </c>
      <c r="D51" s="41" t="n">
        <v>0</v>
      </c>
      <c r="E51" s="94" t="n">
        <v>0</v>
      </c>
      <c r="F51" s="94" t="n">
        <v>0</v>
      </c>
      <c r="G51" s="94" t="n">
        <v>355.14701</v>
      </c>
      <c r="H51" s="94" t="n">
        <v>0</v>
      </c>
      <c r="I51" s="94" t="n">
        <v>355.14701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1278.79023</v>
      </c>
      <c r="Q51" s="94" t="n">
        <v>0</v>
      </c>
      <c r="R51" s="94" t="n">
        <v>1278.79023</v>
      </c>
      <c r="S51" s="94" t="n">
        <v>0</v>
      </c>
      <c r="T51" s="94" t="n">
        <v>0</v>
      </c>
      <c r="U51" s="94" t="n">
        <v>463.83723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  <c r="AA51" s="94" t="n">
        <v>0</v>
      </c>
      <c r="AB51" s="94" t="n">
        <v>0</v>
      </c>
      <c r="AC51" s="94" t="n">
        <v>0</v>
      </c>
      <c r="AD51" s="94" t="n">
        <v>463.83723</v>
      </c>
      <c r="AE51" s="94" t="n">
        <v>2097.77447</v>
      </c>
      <c r="AF51" s="94" t="n">
        <v>355.14701</v>
      </c>
      <c r="AG51" s="94" t="n">
        <v>463.83723</v>
      </c>
      <c r="AH51" s="95" t="n">
        <v>1278.79023</v>
      </c>
      <c r="AI51" s="41"/>
    </row>
    <row r="52" customFormat="false" ht="12.75" hidden="false" customHeight="true" outlineLevel="0" collapsed="false">
      <c r="A52" s="80" t="n">
        <v>1425</v>
      </c>
      <c r="B52" s="93" t="n">
        <v>1425</v>
      </c>
      <c r="C52" s="45" t="s">
        <v>143</v>
      </c>
      <c r="D52" s="41" t="n">
        <v>0</v>
      </c>
      <c r="E52" s="94" t="n">
        <v>38.64207</v>
      </c>
      <c r="F52" s="94" t="n">
        <v>1783.36533</v>
      </c>
      <c r="G52" s="94" t="n">
        <v>603.34467</v>
      </c>
      <c r="H52" s="94" t="n">
        <v>176.15392</v>
      </c>
      <c r="I52" s="94" t="n">
        <v>2601.50599</v>
      </c>
      <c r="J52" s="94" t="n">
        <v>155.72327</v>
      </c>
      <c r="K52" s="94" t="n">
        <v>0</v>
      </c>
      <c r="L52" s="94" t="n">
        <v>0</v>
      </c>
      <c r="M52" s="94" t="n">
        <v>4135.41426</v>
      </c>
      <c r="N52" s="94" t="n">
        <v>0</v>
      </c>
      <c r="O52" s="94" t="n">
        <v>182.66332</v>
      </c>
      <c r="P52" s="94" t="n">
        <v>0</v>
      </c>
      <c r="Q52" s="94" t="n">
        <v>0</v>
      </c>
      <c r="R52" s="94" t="n">
        <v>4473.80085</v>
      </c>
      <c r="S52" s="94" t="n">
        <v>98.3239</v>
      </c>
      <c r="T52" s="94" t="n">
        <v>0</v>
      </c>
      <c r="U52" s="94" t="n">
        <v>0</v>
      </c>
      <c r="V52" s="94" t="n">
        <v>40.83378</v>
      </c>
      <c r="W52" s="94" t="n">
        <v>0</v>
      </c>
      <c r="X52" s="94" t="n">
        <v>11.00221</v>
      </c>
      <c r="Y52" s="94" t="n">
        <v>0</v>
      </c>
      <c r="Z52" s="94" t="n">
        <v>88.14539</v>
      </c>
      <c r="AA52" s="94" t="n">
        <v>0.85176</v>
      </c>
      <c r="AB52" s="94" t="n">
        <v>0</v>
      </c>
      <c r="AC52" s="94" t="n">
        <v>0</v>
      </c>
      <c r="AD52" s="94" t="n">
        <v>239.15704</v>
      </c>
      <c r="AE52" s="94" t="n">
        <v>7314.46388</v>
      </c>
      <c r="AF52" s="94" t="n">
        <v>7157.88885</v>
      </c>
      <c r="AG52" s="94" t="n">
        <v>156.57503</v>
      </c>
      <c r="AH52" s="95" t="n">
        <v>0</v>
      </c>
      <c r="AI52" s="41"/>
    </row>
    <row r="53" customFormat="false" ht="12.75" hidden="false" customHeight="true" outlineLevel="0" collapsed="false">
      <c r="A53" s="80" t="n">
        <v>1426</v>
      </c>
      <c r="B53" s="93" t="n">
        <v>1426</v>
      </c>
      <c r="C53" s="45" t="s">
        <v>144</v>
      </c>
      <c r="D53" s="41" t="n">
        <v>0</v>
      </c>
      <c r="E53" s="94" t="n">
        <v>7.85462</v>
      </c>
      <c r="F53" s="94" t="n">
        <v>44.18103</v>
      </c>
      <c r="G53" s="94" t="n">
        <v>1.14221</v>
      </c>
      <c r="H53" s="94" t="n">
        <v>51.56562</v>
      </c>
      <c r="I53" s="94" t="n">
        <v>104.74348</v>
      </c>
      <c r="J53" s="94" t="n">
        <v>8.21449</v>
      </c>
      <c r="K53" s="94" t="n">
        <v>43.69107</v>
      </c>
      <c r="L53" s="94" t="n">
        <v>0</v>
      </c>
      <c r="M53" s="94" t="n">
        <v>0.08644</v>
      </c>
      <c r="N53" s="94" t="n">
        <v>0</v>
      </c>
      <c r="O53" s="94" t="n">
        <v>0</v>
      </c>
      <c r="P53" s="94" t="n">
        <v>0</v>
      </c>
      <c r="Q53" s="94" t="n">
        <v>148.59577</v>
      </c>
      <c r="R53" s="94" t="n">
        <v>200.58777</v>
      </c>
      <c r="S53" s="94" t="n">
        <v>5.02514</v>
      </c>
      <c r="T53" s="94" t="n">
        <v>0</v>
      </c>
      <c r="U53" s="94" t="n">
        <v>260.18067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  <c r="AA53" s="94" t="n">
        <v>10.0095</v>
      </c>
      <c r="AB53" s="94" t="n">
        <v>0</v>
      </c>
      <c r="AC53" s="94" t="n">
        <v>0</v>
      </c>
      <c r="AD53" s="94" t="n">
        <v>275.21531</v>
      </c>
      <c r="AE53" s="94" t="n">
        <v>580.54656</v>
      </c>
      <c r="AF53" s="94" t="n">
        <v>153.54613</v>
      </c>
      <c r="AG53" s="94" t="n">
        <v>427.00043</v>
      </c>
      <c r="AH53" s="95" t="n">
        <v>0</v>
      </c>
      <c r="AI53" s="41"/>
    </row>
    <row r="54" customFormat="false" ht="12.75" hidden="false" customHeight="true" outlineLevel="0" collapsed="false">
      <c r="A54" s="80" t="n">
        <v>1427</v>
      </c>
      <c r="B54" s="93" t="n">
        <v>1427</v>
      </c>
      <c r="C54" s="45" t="s">
        <v>145</v>
      </c>
      <c r="D54" s="41" t="n">
        <v>0</v>
      </c>
      <c r="E54" s="94" t="n">
        <v>0.013</v>
      </c>
      <c r="F54" s="94" t="n">
        <v>29.34214</v>
      </c>
      <c r="G54" s="94" t="n">
        <v>5.80783</v>
      </c>
      <c r="H54" s="94" t="n">
        <v>29.55216</v>
      </c>
      <c r="I54" s="94" t="n">
        <v>64.71513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.001</v>
      </c>
      <c r="T54" s="94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  <c r="AA54" s="94" t="n">
        <v>0</v>
      </c>
      <c r="AB54" s="94" t="n">
        <v>0</v>
      </c>
      <c r="AC54" s="94" t="n">
        <v>0</v>
      </c>
      <c r="AD54" s="94" t="n">
        <v>0.001</v>
      </c>
      <c r="AE54" s="94" t="n">
        <v>64.71613</v>
      </c>
      <c r="AF54" s="94" t="n">
        <v>64.71613</v>
      </c>
      <c r="AG54" s="94" t="n">
        <v>0</v>
      </c>
      <c r="AH54" s="95" t="n">
        <v>0</v>
      </c>
      <c r="AI54" s="41"/>
    </row>
    <row r="55" customFormat="false" ht="12.75" hidden="false" customHeight="true" outlineLevel="0" collapsed="false">
      <c r="A55" s="80" t="n">
        <v>1428</v>
      </c>
      <c r="B55" s="93" t="n">
        <v>1428</v>
      </c>
      <c r="C55" s="45" t="s">
        <v>146</v>
      </c>
      <c r="D55" s="41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4" t="n">
        <v>0</v>
      </c>
      <c r="T55" s="94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  <c r="AA55" s="94" t="n">
        <v>0</v>
      </c>
      <c r="AB55" s="94" t="n">
        <v>0</v>
      </c>
      <c r="AC55" s="94" t="n">
        <v>0</v>
      </c>
      <c r="AD55" s="94" t="n">
        <v>0</v>
      </c>
      <c r="AE55" s="94" t="n">
        <v>0</v>
      </c>
      <c r="AF55" s="94" t="n">
        <v>0</v>
      </c>
      <c r="AG55" s="94" t="n">
        <v>0</v>
      </c>
      <c r="AH55" s="95" t="n">
        <v>0</v>
      </c>
      <c r="AI55" s="41"/>
    </row>
    <row r="56" customFormat="false" ht="12.75" hidden="false" customHeight="true" outlineLevel="0" collapsed="false">
      <c r="A56" s="80" t="n">
        <v>1499</v>
      </c>
      <c r="B56" s="93" t="n">
        <v>1499</v>
      </c>
      <c r="C56" s="49" t="s">
        <v>53</v>
      </c>
      <c r="D56" s="50" t="n">
        <v>0</v>
      </c>
      <c r="E56" s="94" t="n">
        <v>-27645.598</v>
      </c>
      <c r="F56" s="94" t="n">
        <v>-113261.7015</v>
      </c>
      <c r="G56" s="94" t="n">
        <v>-93110.84632</v>
      </c>
      <c r="H56" s="50" t="n">
        <v>-23390.9022</v>
      </c>
      <c r="I56" s="50" t="n">
        <v>-257409.04802</v>
      </c>
      <c r="J56" s="94" t="n">
        <v>-12598.39052</v>
      </c>
      <c r="K56" s="94" t="n">
        <v>-10297.59382</v>
      </c>
      <c r="L56" s="94" t="n">
        <v>-3236.225</v>
      </c>
      <c r="M56" s="94" t="n">
        <v>-15631.0192</v>
      </c>
      <c r="N56" s="94" t="n">
        <v>-9072.84695</v>
      </c>
      <c r="O56" s="94" t="n">
        <v>-3956.24501</v>
      </c>
      <c r="P56" s="94" t="n">
        <v>-8247.28165</v>
      </c>
      <c r="Q56" s="94" t="n">
        <v>-3769.42212</v>
      </c>
      <c r="R56" s="94" t="n">
        <v>-66809.02427</v>
      </c>
      <c r="S56" s="50" t="n">
        <v>-1790.83523</v>
      </c>
      <c r="T56" s="94" t="n">
        <v>-11.97792</v>
      </c>
      <c r="U56" s="94" t="n">
        <v>-6062.83738</v>
      </c>
      <c r="V56" s="94" t="n">
        <v>-3256.41689</v>
      </c>
      <c r="W56" s="94" t="n">
        <v>-628.80192</v>
      </c>
      <c r="X56" s="94" t="n">
        <v>-327.48016</v>
      </c>
      <c r="Y56" s="94" t="n">
        <v>-2299.96092</v>
      </c>
      <c r="Z56" s="94" t="n">
        <v>-2861.272</v>
      </c>
      <c r="AA56" s="94" t="n">
        <v>-1619.65802</v>
      </c>
      <c r="AB56" s="94" t="n">
        <v>-154.296</v>
      </c>
      <c r="AC56" s="94" t="n">
        <v>-442.01719</v>
      </c>
      <c r="AD56" s="50" t="n">
        <v>-19455.55363</v>
      </c>
      <c r="AE56" s="50" t="n">
        <v>-343673.62592</v>
      </c>
      <c r="AF56" s="50" t="n">
        <v>-311221.74023</v>
      </c>
      <c r="AG56" s="50" t="n">
        <v>-24204.60404</v>
      </c>
      <c r="AH56" s="51" t="n">
        <v>-8247.28165</v>
      </c>
      <c r="AI56" s="50"/>
    </row>
    <row r="57" customFormat="false" ht="12.75" hidden="false" customHeight="true" outlineLevel="0" collapsed="false">
      <c r="A57" s="80" t="n">
        <v>149905</v>
      </c>
      <c r="B57" s="93" t="n">
        <v>149905</v>
      </c>
      <c r="C57" s="49" t="s">
        <v>47</v>
      </c>
      <c r="D57" s="50" t="n">
        <v>0</v>
      </c>
      <c r="E57" s="94" t="n">
        <v>-20092.25536</v>
      </c>
      <c r="F57" s="94" t="n">
        <v>-36846.38989</v>
      </c>
      <c r="G57" s="94" t="n">
        <v>-60712.59225</v>
      </c>
      <c r="H57" s="50" t="n">
        <v>-15354.48594</v>
      </c>
      <c r="I57" s="50" t="n">
        <v>-133005.72344</v>
      </c>
      <c r="J57" s="94" t="n">
        <v>-4899.92743</v>
      </c>
      <c r="K57" s="94" t="n">
        <v>-6761.24548</v>
      </c>
      <c r="L57" s="94" t="n">
        <v>-3047.964</v>
      </c>
      <c r="M57" s="94" t="n">
        <v>-10035.6394</v>
      </c>
      <c r="N57" s="94" t="n">
        <v>-7299.37562</v>
      </c>
      <c r="O57" s="94" t="n">
        <v>-1623.63214</v>
      </c>
      <c r="P57" s="94" t="n">
        <v>-4387.46215</v>
      </c>
      <c r="Q57" s="94" t="n">
        <v>-3.18032</v>
      </c>
      <c r="R57" s="94" t="n">
        <v>-38058.42654</v>
      </c>
      <c r="S57" s="50" t="n">
        <v>-730.10734</v>
      </c>
      <c r="T57" s="94" t="n">
        <v>-10.56411</v>
      </c>
      <c r="U57" s="94" t="n">
        <v>-22.73533</v>
      </c>
      <c r="V57" s="94" t="n">
        <v>-1614.18246</v>
      </c>
      <c r="W57" s="94" t="n">
        <v>-578.08957</v>
      </c>
      <c r="X57" s="94" t="n">
        <v>-110.70143</v>
      </c>
      <c r="Y57" s="94" t="n">
        <v>-1847.80129</v>
      </c>
      <c r="Z57" s="94" t="n">
        <v>-1922.57761</v>
      </c>
      <c r="AA57" s="94" t="n">
        <v>-548.01377</v>
      </c>
      <c r="AB57" s="94" t="n">
        <v>-19.495</v>
      </c>
      <c r="AC57" s="94" t="n">
        <v>-361.07076</v>
      </c>
      <c r="AD57" s="50" t="n">
        <v>-7765.33867</v>
      </c>
      <c r="AE57" s="50" t="n">
        <v>-178829.48865</v>
      </c>
      <c r="AF57" s="50" t="n">
        <v>-168948.67465</v>
      </c>
      <c r="AG57" s="50" t="n">
        <v>-5493.35185</v>
      </c>
      <c r="AH57" s="51" t="n">
        <v>-4387.46215</v>
      </c>
      <c r="AI57" s="50"/>
    </row>
    <row r="58" customFormat="false" ht="12.75" hidden="false" customHeight="true" outlineLevel="0" collapsed="false">
      <c r="A58" s="80" t="n">
        <v>149910</v>
      </c>
      <c r="B58" s="93" t="n">
        <v>149910</v>
      </c>
      <c r="C58" s="49" t="s">
        <v>48</v>
      </c>
      <c r="D58" s="50" t="n">
        <v>0</v>
      </c>
      <c r="E58" s="94" t="n">
        <v>-5803.00314</v>
      </c>
      <c r="F58" s="94" t="n">
        <v>-2942.35895</v>
      </c>
      <c r="G58" s="94" t="n">
        <v>-4796.68104</v>
      </c>
      <c r="H58" s="50" t="n">
        <v>-4531.71457</v>
      </c>
      <c r="I58" s="50" t="n">
        <v>-18073.7577</v>
      </c>
      <c r="J58" s="94" t="n">
        <v>-7126.75801</v>
      </c>
      <c r="K58" s="94" t="n">
        <v>-1423.39921</v>
      </c>
      <c r="L58" s="94" t="n">
        <v>-173.914</v>
      </c>
      <c r="M58" s="94" t="n">
        <v>-309.62116</v>
      </c>
      <c r="N58" s="94" t="n">
        <v>-738.79554</v>
      </c>
      <c r="O58" s="94" t="n">
        <v>-688.23806</v>
      </c>
      <c r="P58" s="94" t="n">
        <v>-904.45283</v>
      </c>
      <c r="Q58" s="94" t="n">
        <v>-2946.63402</v>
      </c>
      <c r="R58" s="94" t="n">
        <v>-14311.81283</v>
      </c>
      <c r="S58" s="50" t="n">
        <v>-413.36676</v>
      </c>
      <c r="T58" s="94" t="n">
        <v>-1.41381</v>
      </c>
      <c r="U58" s="94" t="n">
        <v>-3868.83699</v>
      </c>
      <c r="V58" s="94" t="n">
        <v>0</v>
      </c>
      <c r="W58" s="94" t="n">
        <v>-50.71235</v>
      </c>
      <c r="X58" s="94" t="n">
        <v>-74.85142</v>
      </c>
      <c r="Y58" s="94" t="n">
        <v>-233.31139</v>
      </c>
      <c r="Z58" s="94" t="n">
        <v>-76.19093</v>
      </c>
      <c r="AA58" s="94" t="n">
        <v>-890.56139</v>
      </c>
      <c r="AB58" s="94" t="n">
        <v>-134.801</v>
      </c>
      <c r="AC58" s="94" t="n">
        <v>-13.37226</v>
      </c>
      <c r="AD58" s="50" t="n">
        <v>-5757.4183</v>
      </c>
      <c r="AE58" s="50" t="n">
        <v>-38142.98883</v>
      </c>
      <c r="AF58" s="50" t="n">
        <v>-22270.94459</v>
      </c>
      <c r="AG58" s="50" t="n">
        <v>-14967.59141</v>
      </c>
      <c r="AH58" s="51" t="n">
        <v>-904.45283</v>
      </c>
      <c r="AI58" s="50"/>
    </row>
    <row r="59" customFormat="false" ht="12.75" hidden="false" customHeight="true" outlineLevel="0" collapsed="false">
      <c r="A59" s="80" t="n">
        <v>149915</v>
      </c>
      <c r="B59" s="93" t="n">
        <v>149915</v>
      </c>
      <c r="C59" s="49" t="s">
        <v>49</v>
      </c>
      <c r="D59" s="50" t="n">
        <v>0</v>
      </c>
      <c r="E59" s="94" t="n">
        <v>-860.90124</v>
      </c>
      <c r="F59" s="94" t="n">
        <v>-304.76676</v>
      </c>
      <c r="G59" s="94" t="n">
        <v>-1439.13369</v>
      </c>
      <c r="H59" s="50" t="n">
        <v>-1430</v>
      </c>
      <c r="I59" s="50" t="n">
        <v>-4034.80169</v>
      </c>
      <c r="J59" s="94" t="n">
        <v>-219.81255</v>
      </c>
      <c r="K59" s="94" t="n">
        <v>-119.2884</v>
      </c>
      <c r="L59" s="94" t="n">
        <v>-14.347</v>
      </c>
      <c r="M59" s="94" t="n">
        <v>-579.16991</v>
      </c>
      <c r="N59" s="94" t="n">
        <v>-517.00152</v>
      </c>
      <c r="O59" s="94" t="n">
        <v>-136.32638</v>
      </c>
      <c r="P59" s="94" t="n">
        <v>-99.29877</v>
      </c>
      <c r="Q59" s="94" t="n">
        <v>-0.75456</v>
      </c>
      <c r="R59" s="94" t="n">
        <v>-1685.99909</v>
      </c>
      <c r="S59" s="50" t="n">
        <v>-21.07638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-130.9251</v>
      </c>
      <c r="Y59" s="94" t="n">
        <v>-218.84824</v>
      </c>
      <c r="Z59" s="94" t="n">
        <v>-142.8222</v>
      </c>
      <c r="AA59" s="94" t="n">
        <v>-170.59413</v>
      </c>
      <c r="AB59" s="94" t="n">
        <v>0</v>
      </c>
      <c r="AC59" s="94" t="n">
        <v>-67.57417</v>
      </c>
      <c r="AD59" s="50" t="n">
        <v>-751.84022</v>
      </c>
      <c r="AE59" s="50" t="n">
        <v>-6472.641</v>
      </c>
      <c r="AF59" s="50" t="n">
        <v>-5982.18099</v>
      </c>
      <c r="AG59" s="50" t="n">
        <v>-391.16124</v>
      </c>
      <c r="AH59" s="51" t="n">
        <v>-99.29877</v>
      </c>
      <c r="AI59" s="50"/>
    </row>
    <row r="60" customFormat="false" ht="12.75" hidden="false" customHeight="true" outlineLevel="0" collapsed="false">
      <c r="A60" s="80" t="n">
        <v>149920</v>
      </c>
      <c r="B60" s="93" t="n">
        <v>149920</v>
      </c>
      <c r="C60" s="49" t="s">
        <v>50</v>
      </c>
      <c r="D60" s="50" t="n">
        <v>0</v>
      </c>
      <c r="E60" s="94" t="n">
        <v>0</v>
      </c>
      <c r="F60" s="94" t="n">
        <v>0</v>
      </c>
      <c r="G60" s="94" t="n">
        <v>-604.07242</v>
      </c>
      <c r="H60" s="50" t="n">
        <v>0</v>
      </c>
      <c r="I60" s="50" t="n">
        <v>-604.07242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-2856.0679</v>
      </c>
      <c r="Q60" s="94" t="n">
        <v>0</v>
      </c>
      <c r="R60" s="94" t="n">
        <v>-2856.0679</v>
      </c>
      <c r="S60" s="50" t="n">
        <v>0</v>
      </c>
      <c r="T60" s="94" t="n">
        <v>0</v>
      </c>
      <c r="U60" s="94" t="n">
        <v>-768.69615</v>
      </c>
      <c r="V60" s="94" t="n">
        <v>0</v>
      </c>
      <c r="W60" s="94" t="n">
        <v>0</v>
      </c>
      <c r="X60" s="94" t="n">
        <v>0</v>
      </c>
      <c r="Y60" s="94" t="n">
        <v>0</v>
      </c>
      <c r="Z60" s="94" t="n">
        <v>0</v>
      </c>
      <c r="AA60" s="94" t="n">
        <v>0</v>
      </c>
      <c r="AB60" s="94" t="n">
        <v>0</v>
      </c>
      <c r="AC60" s="94" t="n">
        <v>0</v>
      </c>
      <c r="AD60" s="50" t="n">
        <v>-768.69615</v>
      </c>
      <c r="AE60" s="50" t="n">
        <v>-4228.83647</v>
      </c>
      <c r="AF60" s="50" t="n">
        <v>-604.07242</v>
      </c>
      <c r="AG60" s="50" t="n">
        <v>-768.69615</v>
      </c>
      <c r="AH60" s="51" t="n">
        <v>-2856.0679</v>
      </c>
      <c r="AI60" s="50"/>
    </row>
    <row r="61" customFormat="false" ht="12.75" hidden="false" customHeight="true" outlineLevel="0" collapsed="false">
      <c r="A61" s="80" t="n">
        <v>149925</v>
      </c>
      <c r="B61" s="93" t="n">
        <v>149925</v>
      </c>
      <c r="C61" s="49" t="s">
        <v>51</v>
      </c>
      <c r="D61" s="50" t="n">
        <v>0</v>
      </c>
      <c r="E61" s="94" t="n">
        <v>-61.7207</v>
      </c>
      <c r="F61" s="94" t="n">
        <v>-47650.12754</v>
      </c>
      <c r="G61" s="94" t="n">
        <v>-7914.02409</v>
      </c>
      <c r="H61" s="50" t="n">
        <v>-349.92098</v>
      </c>
      <c r="I61" s="50" t="n">
        <v>-55975.79331</v>
      </c>
      <c r="J61" s="94" t="n">
        <v>-351.89253</v>
      </c>
      <c r="K61" s="94" t="n">
        <v>0</v>
      </c>
      <c r="L61" s="94" t="n">
        <v>0</v>
      </c>
      <c r="M61" s="94" t="n">
        <v>-4706.58873</v>
      </c>
      <c r="N61" s="94" t="n">
        <v>0</v>
      </c>
      <c r="O61" s="94" t="n">
        <v>-1082.67121</v>
      </c>
      <c r="P61" s="94" t="n">
        <v>0</v>
      </c>
      <c r="Q61" s="94" t="n">
        <v>-818.85322</v>
      </c>
      <c r="R61" s="94" t="n">
        <v>-6960.00569</v>
      </c>
      <c r="S61" s="50" t="n">
        <v>-464.9578</v>
      </c>
      <c r="T61" s="94" t="n">
        <v>0</v>
      </c>
      <c r="U61" s="94" t="n">
        <v>-1115.6124</v>
      </c>
      <c r="V61" s="94" t="n">
        <v>-1628.51204</v>
      </c>
      <c r="W61" s="94" t="n">
        <v>0</v>
      </c>
      <c r="X61" s="94" t="n">
        <v>-11.00221</v>
      </c>
      <c r="Y61" s="94" t="n">
        <v>0</v>
      </c>
      <c r="Z61" s="94" t="n">
        <v>-719.68126</v>
      </c>
      <c r="AA61" s="94" t="n">
        <v>-10.48873</v>
      </c>
      <c r="AB61" s="94" t="n">
        <v>0</v>
      </c>
      <c r="AC61" s="94" t="n">
        <v>0</v>
      </c>
      <c r="AD61" s="50" t="n">
        <v>-3950.25444</v>
      </c>
      <c r="AE61" s="50" t="n">
        <v>-66886.05344</v>
      </c>
      <c r="AF61" s="50" t="n">
        <v>-64589.20656</v>
      </c>
      <c r="AG61" s="50" t="n">
        <v>-2296.84688</v>
      </c>
      <c r="AH61" s="51" t="n">
        <v>0</v>
      </c>
      <c r="AI61" s="50"/>
    </row>
    <row r="62" customFormat="false" ht="12.75" hidden="false" customHeight="true" outlineLevel="0" collapsed="false">
      <c r="A62" s="80" t="n">
        <v>149930</v>
      </c>
      <c r="B62" s="93" t="n">
        <v>149930</v>
      </c>
      <c r="C62" s="49" t="s">
        <v>52</v>
      </c>
      <c r="D62" s="50" t="n">
        <v>0</v>
      </c>
      <c r="E62" s="94" t="n">
        <v>-827.71756</v>
      </c>
      <c r="F62" s="94" t="n">
        <v>-25518.05836</v>
      </c>
      <c r="G62" s="94" t="n">
        <v>-17644.34283</v>
      </c>
      <c r="H62" s="50" t="n">
        <v>-1724.78071</v>
      </c>
      <c r="I62" s="50" t="n">
        <v>-45714.89946</v>
      </c>
      <c r="J62" s="94" t="n">
        <v>0</v>
      </c>
      <c r="K62" s="94" t="n">
        <v>-1993.66073</v>
      </c>
      <c r="L62" s="94" t="n">
        <v>0</v>
      </c>
      <c r="M62" s="94" t="n">
        <v>0</v>
      </c>
      <c r="N62" s="94" t="n">
        <v>-517.67427</v>
      </c>
      <c r="O62" s="94" t="n">
        <v>-425.37722</v>
      </c>
      <c r="P62" s="94" t="n">
        <v>0</v>
      </c>
      <c r="Q62" s="94" t="n">
        <v>0</v>
      </c>
      <c r="R62" s="94" t="n">
        <v>-2936.71222</v>
      </c>
      <c r="S62" s="50" t="n">
        <v>-161.32695</v>
      </c>
      <c r="T62" s="94" t="n">
        <v>0</v>
      </c>
      <c r="U62" s="94" t="n">
        <v>-286.95651</v>
      </c>
      <c r="V62" s="94" t="n">
        <v>-13.72239</v>
      </c>
      <c r="W62" s="94" t="n">
        <v>0</v>
      </c>
      <c r="X62" s="94" t="n">
        <v>0</v>
      </c>
      <c r="Y62" s="94" t="n">
        <v>0</v>
      </c>
      <c r="Z62" s="94" t="n">
        <v>0</v>
      </c>
      <c r="AA62" s="94" t="n">
        <v>0</v>
      </c>
      <c r="AB62" s="94" t="n">
        <v>0</v>
      </c>
      <c r="AC62" s="94" t="n">
        <v>0</v>
      </c>
      <c r="AD62" s="50" t="n">
        <v>-462.00585</v>
      </c>
      <c r="AE62" s="50" t="n">
        <v>-49113.61753</v>
      </c>
      <c r="AF62" s="50" t="n">
        <v>-48826.66102</v>
      </c>
      <c r="AG62" s="50" t="n">
        <v>-286.95651</v>
      </c>
      <c r="AH62" s="51" t="n">
        <v>0</v>
      </c>
      <c r="AI62" s="50"/>
    </row>
    <row r="63" customFormat="false" ht="12.75" hidden="false" customHeight="true" outlineLevel="0" collapsed="false">
      <c r="A63" s="80" t="n">
        <v>15</v>
      </c>
      <c r="B63" s="93" t="n">
        <v>15</v>
      </c>
      <c r="C63" s="44" t="s">
        <v>54</v>
      </c>
      <c r="D63" s="41" t="n">
        <v>0</v>
      </c>
      <c r="E63" s="94" t="n">
        <v>8982.41475</v>
      </c>
      <c r="F63" s="94" t="n">
        <v>971.49302</v>
      </c>
      <c r="G63" s="94" t="n">
        <v>3202.42808</v>
      </c>
      <c r="H63" s="94" t="n">
        <v>806.49796</v>
      </c>
      <c r="I63" s="94" t="n">
        <v>13962.83381</v>
      </c>
      <c r="J63" s="94" t="n">
        <v>184.73591</v>
      </c>
      <c r="K63" s="94" t="n">
        <v>3253.75763</v>
      </c>
      <c r="L63" s="94" t="n">
        <v>583.191</v>
      </c>
      <c r="M63" s="94" t="n">
        <v>61.2475</v>
      </c>
      <c r="N63" s="94" t="n">
        <v>0</v>
      </c>
      <c r="O63" s="94" t="n">
        <v>2039.39168</v>
      </c>
      <c r="P63" s="94" t="n">
        <v>0</v>
      </c>
      <c r="Q63" s="94" t="n">
        <v>0</v>
      </c>
      <c r="R63" s="94" t="n">
        <v>6122.32372</v>
      </c>
      <c r="S63" s="94" t="n">
        <v>913.45294</v>
      </c>
      <c r="T63" s="94" t="n">
        <v>0</v>
      </c>
      <c r="U63" s="94" t="n">
        <v>0</v>
      </c>
      <c r="V63" s="94" t="n">
        <v>0</v>
      </c>
      <c r="W63" s="94" t="n">
        <v>0</v>
      </c>
      <c r="X63" s="94" t="n">
        <v>0</v>
      </c>
      <c r="Y63" s="94" t="n">
        <v>0</v>
      </c>
      <c r="Z63" s="94" t="n">
        <v>2393.95419</v>
      </c>
      <c r="AA63" s="94" t="n">
        <v>0</v>
      </c>
      <c r="AB63" s="94" t="n">
        <v>0</v>
      </c>
      <c r="AC63" s="94" t="n">
        <v>0</v>
      </c>
      <c r="AD63" s="94" t="n">
        <v>3307.40713</v>
      </c>
      <c r="AE63" s="94" t="n">
        <v>23392.56466</v>
      </c>
      <c r="AF63" s="94" t="n">
        <v>23207.82875</v>
      </c>
      <c r="AG63" s="94" t="n">
        <v>184.73591</v>
      </c>
      <c r="AH63" s="95" t="n">
        <v>0</v>
      </c>
      <c r="AI63" s="41"/>
    </row>
    <row r="64" customFormat="false" ht="12.75" hidden="false" customHeight="true" outlineLevel="0" collapsed="false">
      <c r="A64" s="80" t="n">
        <v>16</v>
      </c>
      <c r="B64" s="93" t="n">
        <v>16</v>
      </c>
      <c r="C64" s="44" t="s">
        <v>55</v>
      </c>
      <c r="D64" s="41" t="n">
        <v>0</v>
      </c>
      <c r="E64" s="94" t="n">
        <v>41446.36979</v>
      </c>
      <c r="F64" s="94" t="n">
        <v>16056.34447</v>
      </c>
      <c r="G64" s="94" t="n">
        <v>42589.63994</v>
      </c>
      <c r="H64" s="94" t="n">
        <v>20737.13379</v>
      </c>
      <c r="I64" s="94" t="n">
        <v>120829.48799</v>
      </c>
      <c r="J64" s="94" t="n">
        <v>3372.129</v>
      </c>
      <c r="K64" s="94" t="n">
        <v>9239.67879</v>
      </c>
      <c r="L64" s="94" t="n">
        <v>976.25</v>
      </c>
      <c r="M64" s="94" t="n">
        <v>2576.75383</v>
      </c>
      <c r="N64" s="94" t="n">
        <v>7508.34051</v>
      </c>
      <c r="O64" s="94" t="n">
        <v>3175.00477</v>
      </c>
      <c r="P64" s="94" t="n">
        <v>3137.12023</v>
      </c>
      <c r="Q64" s="94" t="n">
        <v>4536.94441</v>
      </c>
      <c r="R64" s="94" t="n">
        <v>34522.22154</v>
      </c>
      <c r="S64" s="94" t="n">
        <v>896.92662</v>
      </c>
      <c r="T64" s="94" t="n">
        <v>557.1499</v>
      </c>
      <c r="U64" s="94" t="n">
        <v>879.70409</v>
      </c>
      <c r="V64" s="94" t="n">
        <v>240.37483</v>
      </c>
      <c r="W64" s="94" t="n">
        <v>270.19197</v>
      </c>
      <c r="X64" s="94" t="n">
        <v>153.7286</v>
      </c>
      <c r="Y64" s="94" t="n">
        <v>779.72428</v>
      </c>
      <c r="Z64" s="94" t="n">
        <v>741.55855</v>
      </c>
      <c r="AA64" s="94" t="n">
        <v>2284.33911</v>
      </c>
      <c r="AB64" s="94" t="n">
        <v>141.398</v>
      </c>
      <c r="AC64" s="94" t="n">
        <v>448.5696</v>
      </c>
      <c r="AD64" s="94" t="n">
        <v>7393.66555</v>
      </c>
      <c r="AE64" s="94" t="n">
        <v>162745.37508</v>
      </c>
      <c r="AF64" s="94" t="n">
        <v>148393.74024</v>
      </c>
      <c r="AG64" s="94" t="n">
        <v>11214.51461</v>
      </c>
      <c r="AH64" s="95" t="n">
        <v>3137.12023</v>
      </c>
      <c r="AI64" s="41"/>
    </row>
    <row r="65" customFormat="false" ht="12.75" hidden="false" customHeight="true" outlineLevel="0" collapsed="false">
      <c r="A65" s="80" t="n">
        <v>1602</v>
      </c>
      <c r="B65" s="93" t="n">
        <v>1602</v>
      </c>
      <c r="C65" s="45" t="s">
        <v>147</v>
      </c>
      <c r="D65" s="41" t="n">
        <v>0</v>
      </c>
      <c r="E65" s="94" t="n">
        <v>1379.26215</v>
      </c>
      <c r="F65" s="94" t="n">
        <v>7052.11274</v>
      </c>
      <c r="G65" s="94" t="n">
        <v>2403.39772</v>
      </c>
      <c r="H65" s="94" t="n">
        <v>439.29864</v>
      </c>
      <c r="I65" s="94" t="n">
        <v>11274.07125</v>
      </c>
      <c r="J65" s="94" t="n">
        <v>15.12481</v>
      </c>
      <c r="K65" s="94" t="n">
        <v>442.4096</v>
      </c>
      <c r="L65" s="94" t="n">
        <v>662.229</v>
      </c>
      <c r="M65" s="94" t="n">
        <v>329.17928</v>
      </c>
      <c r="N65" s="94" t="n">
        <v>1128.4695</v>
      </c>
      <c r="O65" s="94" t="n">
        <v>92.24611</v>
      </c>
      <c r="P65" s="94" t="n">
        <v>27.06932</v>
      </c>
      <c r="Q65" s="94" t="n">
        <v>35.82745</v>
      </c>
      <c r="R65" s="94" t="n">
        <v>2732.55507</v>
      </c>
      <c r="S65" s="94" t="n">
        <v>116.4993</v>
      </c>
      <c r="T65" s="94" t="n">
        <v>0.90751</v>
      </c>
      <c r="U65" s="94" t="n">
        <v>41.97508</v>
      </c>
      <c r="V65" s="94" t="n">
        <v>9.65731</v>
      </c>
      <c r="W65" s="94" t="n">
        <v>0</v>
      </c>
      <c r="X65" s="94" t="n">
        <v>43.41361</v>
      </c>
      <c r="Y65" s="94" t="n">
        <v>72.74021</v>
      </c>
      <c r="Z65" s="94" t="n">
        <v>82.05166</v>
      </c>
      <c r="AA65" s="94" t="n">
        <v>159.54786</v>
      </c>
      <c r="AB65" s="94" t="n">
        <v>8</v>
      </c>
      <c r="AC65" s="94" t="n">
        <v>20.5176</v>
      </c>
      <c r="AD65" s="94" t="n">
        <v>555.31014</v>
      </c>
      <c r="AE65" s="94" t="n">
        <v>14561.93646</v>
      </c>
      <c r="AF65" s="94" t="n">
        <v>14274.39194</v>
      </c>
      <c r="AG65" s="94" t="n">
        <v>260.4752</v>
      </c>
      <c r="AH65" s="95" t="n">
        <v>27.06932</v>
      </c>
      <c r="AI65" s="41"/>
    </row>
    <row r="66" customFormat="false" ht="12.75" hidden="false" customHeight="true" outlineLevel="0" collapsed="false">
      <c r="A66" s="80" t="n">
        <v>1603</v>
      </c>
      <c r="B66" s="93" t="n">
        <v>1603</v>
      </c>
      <c r="C66" s="45" t="s">
        <v>148</v>
      </c>
      <c r="D66" s="41" t="n">
        <v>0</v>
      </c>
      <c r="E66" s="94" t="n">
        <v>26840.14173</v>
      </c>
      <c r="F66" s="94" t="n">
        <v>2414.24052</v>
      </c>
      <c r="G66" s="94" t="n">
        <v>10048.59391</v>
      </c>
      <c r="H66" s="94" t="n">
        <v>3838.70033</v>
      </c>
      <c r="I66" s="94" t="n">
        <v>43141.67649</v>
      </c>
      <c r="J66" s="94" t="n">
        <v>1085.35566</v>
      </c>
      <c r="K66" s="94" t="n">
        <v>3309.13184</v>
      </c>
      <c r="L66" s="94" t="n">
        <v>293.192</v>
      </c>
      <c r="M66" s="94" t="n">
        <v>1180.30352</v>
      </c>
      <c r="N66" s="94" t="n">
        <v>3355.07625</v>
      </c>
      <c r="O66" s="94" t="n">
        <v>1827.35076</v>
      </c>
      <c r="P66" s="94" t="n">
        <v>2449.55568</v>
      </c>
      <c r="Q66" s="94" t="n">
        <v>5.59654</v>
      </c>
      <c r="R66" s="94" t="n">
        <v>13505.56225</v>
      </c>
      <c r="S66" s="94" t="n">
        <v>246.59022</v>
      </c>
      <c r="T66" s="94" t="n">
        <v>3.97214</v>
      </c>
      <c r="U66" s="94" t="n">
        <v>643.22082</v>
      </c>
      <c r="V66" s="94" t="n">
        <v>165.73524</v>
      </c>
      <c r="W66" s="94" t="n">
        <v>177.49975</v>
      </c>
      <c r="X66" s="94" t="n">
        <v>74.19741</v>
      </c>
      <c r="Y66" s="94" t="n">
        <v>583.3712</v>
      </c>
      <c r="Z66" s="94" t="n">
        <v>611.08576</v>
      </c>
      <c r="AA66" s="94" t="n">
        <v>1908.12946</v>
      </c>
      <c r="AB66" s="94" t="n">
        <v>97.308</v>
      </c>
      <c r="AC66" s="94" t="n">
        <v>247.44</v>
      </c>
      <c r="AD66" s="94" t="n">
        <v>4758.55</v>
      </c>
      <c r="AE66" s="94" t="n">
        <v>61405.78874</v>
      </c>
      <c r="AF66" s="94" t="n">
        <v>55216.62258</v>
      </c>
      <c r="AG66" s="94" t="n">
        <v>3739.61048</v>
      </c>
      <c r="AH66" s="95" t="n">
        <v>2449.55568</v>
      </c>
      <c r="AI66" s="41"/>
    </row>
    <row r="67" customFormat="false" ht="12.75" hidden="false" customHeight="true" outlineLevel="0" collapsed="false">
      <c r="A67" s="80" t="n">
        <v>1612</v>
      </c>
      <c r="B67" s="93" t="n">
        <v>1612</v>
      </c>
      <c r="C67" s="45" t="s">
        <v>149</v>
      </c>
      <c r="D67" s="41" t="n">
        <v>0</v>
      </c>
      <c r="E67" s="94" t="n">
        <v>0</v>
      </c>
      <c r="F67" s="94" t="n">
        <v>4.11628</v>
      </c>
      <c r="G67" s="94" t="n">
        <v>639.63643</v>
      </c>
      <c r="H67" s="94" t="n">
        <v>0</v>
      </c>
      <c r="I67" s="94" t="n">
        <v>643.75271</v>
      </c>
      <c r="J67" s="94" t="n">
        <v>292.36125</v>
      </c>
      <c r="K67" s="94" t="n">
        <v>0</v>
      </c>
      <c r="L67" s="94" t="n">
        <v>1.055</v>
      </c>
      <c r="M67" s="94" t="n">
        <v>7.60268</v>
      </c>
      <c r="N67" s="94" t="n">
        <v>1502.02866</v>
      </c>
      <c r="O67" s="94" t="n">
        <v>518.21298</v>
      </c>
      <c r="P67" s="94" t="n">
        <v>13.97</v>
      </c>
      <c r="Q67" s="94" t="n">
        <v>0.001</v>
      </c>
      <c r="R67" s="94" t="n">
        <v>2335.23157</v>
      </c>
      <c r="S67" s="94" t="n">
        <v>36.3296</v>
      </c>
      <c r="T67" s="94" t="n">
        <v>74.31591</v>
      </c>
      <c r="U67" s="94" t="n">
        <v>22.72979</v>
      </c>
      <c r="V67" s="94" t="n">
        <v>7.73223</v>
      </c>
      <c r="W67" s="94" t="n">
        <v>24.94085</v>
      </c>
      <c r="X67" s="94" t="n">
        <v>11.63898</v>
      </c>
      <c r="Y67" s="94" t="n">
        <v>0</v>
      </c>
      <c r="Z67" s="94" t="n">
        <v>0</v>
      </c>
      <c r="AA67" s="94" t="n">
        <v>0</v>
      </c>
      <c r="AB67" s="94" t="n">
        <v>0</v>
      </c>
      <c r="AC67" s="94" t="n">
        <v>0</v>
      </c>
      <c r="AD67" s="94" t="n">
        <v>177.68736</v>
      </c>
      <c r="AE67" s="94" t="n">
        <v>3156.67164</v>
      </c>
      <c r="AF67" s="94" t="n">
        <v>2827.6096</v>
      </c>
      <c r="AG67" s="94" t="n">
        <v>315.09204</v>
      </c>
      <c r="AH67" s="95" t="n">
        <v>13.97</v>
      </c>
      <c r="AI67" s="41"/>
    </row>
    <row r="68" customFormat="false" ht="12.75" hidden="false" customHeight="true" outlineLevel="0" collapsed="false">
      <c r="A68" s="80" t="n">
        <v>1614</v>
      </c>
      <c r="B68" s="93" t="n">
        <v>1614</v>
      </c>
      <c r="C68" s="45" t="s">
        <v>150</v>
      </c>
      <c r="D68" s="41"/>
      <c r="E68" s="94" t="n">
        <v>4745.83031</v>
      </c>
      <c r="F68" s="94" t="n">
        <v>7694.63813</v>
      </c>
      <c r="G68" s="94" t="n">
        <v>1800.13525</v>
      </c>
      <c r="H68" s="97" t="n">
        <v>314.08731</v>
      </c>
      <c r="I68" s="97" t="n">
        <v>14554.691</v>
      </c>
      <c r="J68" s="94" t="n">
        <v>2957.0993</v>
      </c>
      <c r="K68" s="94" t="n">
        <v>237.6927</v>
      </c>
      <c r="L68" s="94" t="n">
        <v>0</v>
      </c>
      <c r="M68" s="94" t="n">
        <v>730.77883</v>
      </c>
      <c r="N68" s="94" t="n">
        <v>303.19903</v>
      </c>
      <c r="O68" s="94" t="n">
        <v>699.62483</v>
      </c>
      <c r="P68" s="94" t="n">
        <v>59.59522</v>
      </c>
      <c r="Q68" s="94" t="n">
        <v>0.41886</v>
      </c>
      <c r="R68" s="94" t="n">
        <v>4988.40877</v>
      </c>
      <c r="S68" s="97" t="n">
        <v>165.03037</v>
      </c>
      <c r="T68" s="94" t="n">
        <v>0.04662</v>
      </c>
      <c r="U68" s="94" t="n">
        <v>0</v>
      </c>
      <c r="V68" s="94" t="n">
        <v>0.24206</v>
      </c>
      <c r="W68" s="94" t="n">
        <v>39.08054</v>
      </c>
      <c r="X68" s="94" t="n">
        <v>25.98139</v>
      </c>
      <c r="Y68" s="94" t="n">
        <v>18.95746</v>
      </c>
      <c r="Z68" s="94" t="n">
        <v>0</v>
      </c>
      <c r="AA68" s="94" t="n">
        <v>51.17772</v>
      </c>
      <c r="AB68" s="94" t="n">
        <v>0</v>
      </c>
      <c r="AC68" s="94" t="n">
        <v>72.24406</v>
      </c>
      <c r="AD68" s="97" t="n">
        <v>372.76022</v>
      </c>
      <c r="AE68" s="97" t="n">
        <v>19915.85999</v>
      </c>
      <c r="AF68" s="97" t="n">
        <v>16847.56889</v>
      </c>
      <c r="AG68" s="97" t="n">
        <v>3008.69588</v>
      </c>
      <c r="AH68" s="98" t="n">
        <v>59.59522</v>
      </c>
      <c r="AI68" s="41"/>
    </row>
    <row r="69" customFormat="false" ht="12.75" hidden="false" customHeight="true" outlineLevel="0" collapsed="false">
      <c r="A69" s="80" t="n">
        <v>1615</v>
      </c>
      <c r="B69" s="93" t="n">
        <v>1615</v>
      </c>
      <c r="C69" s="45" t="s">
        <v>151</v>
      </c>
      <c r="D69" s="41"/>
      <c r="E69" s="94" t="n">
        <v>5.16199</v>
      </c>
      <c r="F69" s="94" t="n">
        <v>9730.22074</v>
      </c>
      <c r="G69" s="94" t="n">
        <v>4504.1918</v>
      </c>
      <c r="H69" s="97" t="n">
        <v>0.17078</v>
      </c>
      <c r="I69" s="97" t="n">
        <v>14239.74531</v>
      </c>
      <c r="J69" s="94" t="n">
        <v>1672.59623</v>
      </c>
      <c r="K69" s="94" t="n">
        <v>0</v>
      </c>
      <c r="L69" s="94" t="n">
        <v>0</v>
      </c>
      <c r="M69" s="94" t="n">
        <v>1608.56993</v>
      </c>
      <c r="N69" s="94" t="n">
        <v>0</v>
      </c>
      <c r="O69" s="94" t="n">
        <v>821.90631</v>
      </c>
      <c r="P69" s="94" t="n">
        <v>0</v>
      </c>
      <c r="Q69" s="94" t="n">
        <v>0</v>
      </c>
      <c r="R69" s="94" t="n">
        <v>4103.07247</v>
      </c>
      <c r="S69" s="97" t="n">
        <v>77.75678</v>
      </c>
      <c r="T69" s="94" t="n">
        <v>0</v>
      </c>
      <c r="U69" s="94" t="n">
        <v>0</v>
      </c>
      <c r="V69" s="94" t="n">
        <v>0</v>
      </c>
      <c r="W69" s="94" t="n">
        <v>0</v>
      </c>
      <c r="X69" s="94" t="n">
        <v>0</v>
      </c>
      <c r="Y69" s="94" t="n">
        <v>0</v>
      </c>
      <c r="Z69" s="94" t="n">
        <v>0</v>
      </c>
      <c r="AA69" s="94" t="n">
        <v>0</v>
      </c>
      <c r="AB69" s="94" t="n">
        <v>0</v>
      </c>
      <c r="AC69" s="94" t="n">
        <v>0</v>
      </c>
      <c r="AD69" s="97" t="n">
        <v>77.75678</v>
      </c>
      <c r="AE69" s="97" t="n">
        <v>18420.57456</v>
      </c>
      <c r="AF69" s="97" t="n">
        <v>16747.97833</v>
      </c>
      <c r="AG69" s="97" t="n">
        <v>1672.59623</v>
      </c>
      <c r="AH69" s="98" t="n">
        <v>0</v>
      </c>
      <c r="AI69" s="41"/>
    </row>
    <row r="70" customFormat="false" ht="12.75" hidden="false" customHeight="true" outlineLevel="0" collapsed="false">
      <c r="A70" s="80" t="n">
        <v>1690</v>
      </c>
      <c r="B70" s="93" t="n">
        <v>1690</v>
      </c>
      <c r="C70" s="45" t="s">
        <v>152</v>
      </c>
      <c r="D70" s="41"/>
      <c r="E70" s="94" t="n">
        <v>8438.53164</v>
      </c>
      <c r="F70" s="94" t="n">
        <v>6511.89375</v>
      </c>
      <c r="G70" s="94" t="n">
        <v>21737.17642</v>
      </c>
      <c r="H70" s="97" t="n">
        <v>10856.6051</v>
      </c>
      <c r="I70" s="97" t="n">
        <v>47544.20691</v>
      </c>
      <c r="J70" s="94" t="n">
        <v>1736.40141</v>
      </c>
      <c r="K70" s="94" t="n">
        <v>5513.66071</v>
      </c>
      <c r="L70" s="94" t="n">
        <v>74.247</v>
      </c>
      <c r="M70" s="94" t="n">
        <v>959.25944</v>
      </c>
      <c r="N70" s="94" t="n">
        <v>1326.56054</v>
      </c>
      <c r="O70" s="94" t="n">
        <v>212.16023</v>
      </c>
      <c r="P70" s="94" t="n">
        <v>1004.30647</v>
      </c>
      <c r="Q70" s="94" t="n">
        <v>4568.10055</v>
      </c>
      <c r="R70" s="94" t="n">
        <v>15394.69635</v>
      </c>
      <c r="S70" s="97" t="n">
        <v>499.39439</v>
      </c>
      <c r="T70" s="94" t="n">
        <v>508.61979</v>
      </c>
      <c r="U70" s="94" t="n">
        <v>255.89095</v>
      </c>
      <c r="V70" s="94" t="n">
        <v>76.21406</v>
      </c>
      <c r="W70" s="94" t="n">
        <v>5.10502</v>
      </c>
      <c r="X70" s="94" t="n">
        <v>24.30465</v>
      </c>
      <c r="Y70" s="94" t="n">
        <v>91.43305</v>
      </c>
      <c r="Z70" s="94" t="n">
        <v>29.87831</v>
      </c>
      <c r="AA70" s="94" t="n">
        <v>276.48434</v>
      </c>
      <c r="AB70" s="94" t="n">
        <v>134.63</v>
      </c>
      <c r="AC70" s="94" t="n">
        <v>83.06596</v>
      </c>
      <c r="AD70" s="97" t="n">
        <v>1985.02052</v>
      </c>
      <c r="AE70" s="97" t="n">
        <v>64923.92378</v>
      </c>
      <c r="AF70" s="97" t="n">
        <v>56948.11006</v>
      </c>
      <c r="AG70" s="97" t="n">
        <v>6971.50725</v>
      </c>
      <c r="AH70" s="98" t="n">
        <v>1004.30647</v>
      </c>
      <c r="AI70" s="41"/>
    </row>
    <row r="71" customFormat="false" ht="12.75" hidden="false" customHeight="true" outlineLevel="0" collapsed="false">
      <c r="A71" s="80" t="n">
        <v>1699</v>
      </c>
      <c r="B71" s="93" t="n">
        <v>1699</v>
      </c>
      <c r="C71" s="45" t="s">
        <v>153</v>
      </c>
      <c r="D71" s="41" t="n">
        <v>0</v>
      </c>
      <c r="E71" s="94" t="n">
        <v>-1107.26876</v>
      </c>
      <c r="F71" s="94" t="n">
        <v>-19499.06586</v>
      </c>
      <c r="G71" s="94" t="n">
        <v>-3200.16735</v>
      </c>
      <c r="H71" s="94" t="n">
        <v>-685.61454</v>
      </c>
      <c r="I71" s="94" t="n">
        <v>-24492.11651</v>
      </c>
      <c r="J71" s="94" t="n">
        <v>-4507.2948</v>
      </c>
      <c r="K71" s="94" t="n">
        <v>-694.19503</v>
      </c>
      <c r="L71" s="94" t="n">
        <v>-54.473</v>
      </c>
      <c r="M71" s="94" t="n">
        <v>-2251.46877</v>
      </c>
      <c r="N71" s="94" t="n">
        <v>-173.39764</v>
      </c>
      <c r="O71" s="94" t="n">
        <v>-996.49645</v>
      </c>
      <c r="P71" s="94" t="n">
        <v>-438.47801</v>
      </c>
      <c r="Q71" s="94" t="n">
        <v>-73</v>
      </c>
      <c r="R71" s="94" t="n">
        <v>-9188.8037</v>
      </c>
      <c r="S71" s="94" t="n">
        <v>-255.8664</v>
      </c>
      <c r="T71" s="94" t="n">
        <v>-30.71207</v>
      </c>
      <c r="U71" s="94" t="n">
        <v>-84.11255</v>
      </c>
      <c r="V71" s="94" t="n">
        <v>-33.13524</v>
      </c>
      <c r="W71" s="94" t="n">
        <v>-10.88792</v>
      </c>
      <c r="X71" s="94" t="n">
        <v>-25.80744</v>
      </c>
      <c r="Y71" s="94" t="n">
        <v>-6.5669</v>
      </c>
      <c r="Z71" s="94" t="n">
        <v>-0.67392</v>
      </c>
      <c r="AA71" s="94" t="n">
        <v>-111.00027</v>
      </c>
      <c r="AB71" s="94" t="n">
        <v>-116.24</v>
      </c>
      <c r="AC71" s="94" t="n">
        <v>-39.25145</v>
      </c>
      <c r="AD71" s="94" t="n">
        <v>-714.25416</v>
      </c>
      <c r="AE71" s="94" t="n">
        <v>-34395.17437</v>
      </c>
      <c r="AF71" s="94" t="n">
        <v>-29065.04874</v>
      </c>
      <c r="AG71" s="94" t="n">
        <v>-4891.64762</v>
      </c>
      <c r="AH71" s="95" t="n">
        <v>-438.47801</v>
      </c>
      <c r="AI71" s="41"/>
    </row>
    <row r="72" customFormat="false" ht="12.75" hidden="false" customHeight="true" outlineLevel="0" collapsed="false">
      <c r="A72" s="80" t="n">
        <v>17</v>
      </c>
      <c r="B72" s="93" t="n">
        <v>17</v>
      </c>
      <c r="C72" s="44" t="s">
        <v>56</v>
      </c>
      <c r="D72" s="41" t="n">
        <v>0</v>
      </c>
      <c r="E72" s="94" t="n">
        <v>24242.28723</v>
      </c>
      <c r="F72" s="94" t="n">
        <v>25027.46717</v>
      </c>
      <c r="G72" s="94" t="n">
        <v>42321.86337</v>
      </c>
      <c r="H72" s="94" t="n">
        <v>2462.92501</v>
      </c>
      <c r="I72" s="94" t="n">
        <v>94054.54278</v>
      </c>
      <c r="J72" s="94" t="n">
        <v>4723.81775</v>
      </c>
      <c r="K72" s="94" t="n">
        <v>4181.72683</v>
      </c>
      <c r="L72" s="94" t="n">
        <v>0.413</v>
      </c>
      <c r="M72" s="94" t="n">
        <v>2594.01765</v>
      </c>
      <c r="N72" s="94" t="n">
        <v>841.35227</v>
      </c>
      <c r="O72" s="94" t="n">
        <v>614.45907</v>
      </c>
      <c r="P72" s="94" t="n">
        <v>597.62613</v>
      </c>
      <c r="Q72" s="94" t="n">
        <v>0</v>
      </c>
      <c r="R72" s="94" t="n">
        <v>13553.4127</v>
      </c>
      <c r="S72" s="94" t="n">
        <v>1914.87807</v>
      </c>
      <c r="T72" s="94" t="n">
        <v>358.7804</v>
      </c>
      <c r="U72" s="94" t="n">
        <v>0</v>
      </c>
      <c r="V72" s="94" t="n">
        <v>473.34058</v>
      </c>
      <c r="W72" s="94" t="n">
        <v>0</v>
      </c>
      <c r="X72" s="94" t="n">
        <v>0</v>
      </c>
      <c r="Y72" s="94" t="n">
        <v>0</v>
      </c>
      <c r="Z72" s="94" t="n">
        <v>0</v>
      </c>
      <c r="AA72" s="94" t="n">
        <v>51.88816</v>
      </c>
      <c r="AB72" s="94" t="n">
        <v>0</v>
      </c>
      <c r="AC72" s="94" t="n">
        <v>130.80013</v>
      </c>
      <c r="AD72" s="94" t="n">
        <v>2929.68734</v>
      </c>
      <c r="AE72" s="94" t="n">
        <v>110537.64282</v>
      </c>
      <c r="AF72" s="94" t="n">
        <v>105164.31078</v>
      </c>
      <c r="AG72" s="94" t="n">
        <v>4775.70591</v>
      </c>
      <c r="AH72" s="95" t="n">
        <v>597.62613</v>
      </c>
      <c r="AI72" s="41"/>
    </row>
    <row r="73" customFormat="false" ht="12.75" hidden="false" customHeight="true" outlineLevel="0" collapsed="false">
      <c r="A73" s="80" t="n">
        <v>1702</v>
      </c>
      <c r="B73" s="93" t="n">
        <v>1702</v>
      </c>
      <c r="C73" s="45" t="s">
        <v>154</v>
      </c>
      <c r="D73" s="41" t="n">
        <v>0</v>
      </c>
      <c r="E73" s="94" t="n">
        <v>17251.27852</v>
      </c>
      <c r="F73" s="94" t="n">
        <v>28883.11079</v>
      </c>
      <c r="G73" s="94" t="n">
        <v>49640.25424</v>
      </c>
      <c r="H73" s="94" t="n">
        <v>3698.96247</v>
      </c>
      <c r="I73" s="94" t="n">
        <v>99473.60602</v>
      </c>
      <c r="J73" s="94" t="n">
        <v>3068.41746</v>
      </c>
      <c r="K73" s="94" t="n">
        <v>6541.35785</v>
      </c>
      <c r="L73" s="94" t="n">
        <v>5</v>
      </c>
      <c r="M73" s="94" t="n">
        <v>1772.99832</v>
      </c>
      <c r="N73" s="94" t="n">
        <v>3212.89909</v>
      </c>
      <c r="O73" s="94" t="n">
        <v>455.85851</v>
      </c>
      <c r="P73" s="94" t="n">
        <v>689.30497</v>
      </c>
      <c r="Q73" s="94" t="n">
        <v>0</v>
      </c>
      <c r="R73" s="94" t="n">
        <v>15745.8362</v>
      </c>
      <c r="S73" s="94" t="n">
        <v>1834.28686</v>
      </c>
      <c r="T73" s="94" t="n">
        <v>358.7804</v>
      </c>
      <c r="U73" s="94" t="n">
        <v>0</v>
      </c>
      <c r="V73" s="94" t="n">
        <v>501.90257</v>
      </c>
      <c r="W73" s="94" t="n">
        <v>0</v>
      </c>
      <c r="X73" s="94" t="n">
        <v>17.39675</v>
      </c>
      <c r="Y73" s="94" t="n">
        <v>0</v>
      </c>
      <c r="Z73" s="94" t="n">
        <v>0</v>
      </c>
      <c r="AA73" s="94" t="n">
        <v>88.34775</v>
      </c>
      <c r="AB73" s="94" t="n">
        <v>0</v>
      </c>
      <c r="AC73" s="94" t="n">
        <v>295.75479</v>
      </c>
      <c r="AD73" s="94" t="n">
        <v>3096.46912</v>
      </c>
      <c r="AE73" s="94" t="n">
        <v>118315.91134</v>
      </c>
      <c r="AF73" s="94" t="n">
        <v>114469.84116</v>
      </c>
      <c r="AG73" s="94" t="n">
        <v>3156.76521</v>
      </c>
      <c r="AH73" s="95" t="n">
        <v>689.30497</v>
      </c>
      <c r="AI73" s="41"/>
    </row>
    <row r="74" customFormat="false" ht="12.75" hidden="false" customHeight="true" outlineLevel="0" collapsed="false">
      <c r="A74" s="80" t="n">
        <v>1705</v>
      </c>
      <c r="B74" s="93" t="n">
        <v>1705</v>
      </c>
      <c r="C74" s="45" t="s">
        <v>155</v>
      </c>
      <c r="D74" s="97" t="n">
        <v>0</v>
      </c>
      <c r="E74" s="94" t="n">
        <v>3398.01294</v>
      </c>
      <c r="F74" s="94" t="n">
        <v>0</v>
      </c>
      <c r="G74" s="94" t="n">
        <v>0</v>
      </c>
      <c r="H74" s="97" t="n">
        <v>326.07978</v>
      </c>
      <c r="I74" s="97" t="n">
        <v>3724.09272</v>
      </c>
      <c r="J74" s="94" t="n">
        <v>0</v>
      </c>
      <c r="K74" s="94" t="n">
        <v>0</v>
      </c>
      <c r="L74" s="94" t="n">
        <v>0</v>
      </c>
      <c r="M74" s="94" t="n">
        <v>400.52859</v>
      </c>
      <c r="N74" s="94" t="n">
        <v>0</v>
      </c>
      <c r="O74" s="94" t="n">
        <v>0</v>
      </c>
      <c r="P74" s="94" t="n">
        <v>0</v>
      </c>
      <c r="Q74" s="94" t="n">
        <v>0</v>
      </c>
      <c r="R74" s="94" t="n">
        <v>400.52859</v>
      </c>
      <c r="S74" s="97" t="n">
        <v>0</v>
      </c>
      <c r="T74" s="94" t="n">
        <v>0</v>
      </c>
      <c r="U74" s="94" t="n">
        <v>0</v>
      </c>
      <c r="V74" s="94" t="n">
        <v>0</v>
      </c>
      <c r="W74" s="94" t="n">
        <v>0</v>
      </c>
      <c r="X74" s="94" t="n">
        <v>0</v>
      </c>
      <c r="Y74" s="94" t="n">
        <v>0</v>
      </c>
      <c r="Z74" s="94" t="n">
        <v>0</v>
      </c>
      <c r="AA74" s="94" t="n">
        <v>0</v>
      </c>
      <c r="AB74" s="94" t="n">
        <v>0</v>
      </c>
      <c r="AC74" s="94" t="n">
        <v>0</v>
      </c>
      <c r="AD74" s="97" t="n">
        <v>0</v>
      </c>
      <c r="AE74" s="97" t="n">
        <v>4124.62131</v>
      </c>
      <c r="AF74" s="97" t="n">
        <v>4124.62131</v>
      </c>
      <c r="AG74" s="97" t="n">
        <v>0</v>
      </c>
      <c r="AH74" s="98" t="n">
        <v>0</v>
      </c>
      <c r="AI74" s="41"/>
    </row>
    <row r="75" customFormat="false" ht="12.75" hidden="false" customHeight="true" outlineLevel="0" collapsed="false">
      <c r="A75" s="80" t="n">
        <v>1706</v>
      </c>
      <c r="B75" s="93" t="n">
        <v>1706</v>
      </c>
      <c r="C75" s="45" t="s">
        <v>156</v>
      </c>
      <c r="D75" s="41" t="n">
        <v>0</v>
      </c>
      <c r="E75" s="94" t="n">
        <v>5009.66566</v>
      </c>
      <c r="F75" s="94" t="n">
        <v>4932.99054</v>
      </c>
      <c r="G75" s="94" t="n">
        <v>17223.64119</v>
      </c>
      <c r="H75" s="94" t="n">
        <v>38.28788</v>
      </c>
      <c r="I75" s="94" t="n">
        <v>27204.58527</v>
      </c>
      <c r="J75" s="94" t="n">
        <v>3272.69422</v>
      </c>
      <c r="K75" s="94" t="n">
        <v>468.05109</v>
      </c>
      <c r="L75" s="94" t="n">
        <v>0</v>
      </c>
      <c r="M75" s="94" t="n">
        <v>0</v>
      </c>
      <c r="N75" s="94" t="n">
        <v>0</v>
      </c>
      <c r="O75" s="94" t="n">
        <v>531.86381</v>
      </c>
      <c r="P75" s="94" t="n">
        <v>0</v>
      </c>
      <c r="Q75" s="94" t="n">
        <v>0</v>
      </c>
      <c r="R75" s="94" t="n">
        <v>4272.60912</v>
      </c>
      <c r="S75" s="94" t="n">
        <v>166.02469</v>
      </c>
      <c r="T75" s="94" t="n">
        <v>0</v>
      </c>
      <c r="U75" s="94" t="n">
        <v>0</v>
      </c>
      <c r="V75" s="94" t="n">
        <v>127.20175</v>
      </c>
      <c r="W75" s="94" t="n">
        <v>0</v>
      </c>
      <c r="X75" s="94" t="n">
        <v>0</v>
      </c>
      <c r="Y75" s="94" t="n">
        <v>0</v>
      </c>
      <c r="Z75" s="94" t="n">
        <v>0</v>
      </c>
      <c r="AA75" s="94" t="n">
        <v>0</v>
      </c>
      <c r="AB75" s="94" t="n">
        <v>0</v>
      </c>
      <c r="AC75" s="94" t="n">
        <v>0</v>
      </c>
      <c r="AD75" s="94" t="n">
        <v>293.22644</v>
      </c>
      <c r="AE75" s="94" t="n">
        <v>31770.42083</v>
      </c>
      <c r="AF75" s="94" t="n">
        <v>28497.72661</v>
      </c>
      <c r="AG75" s="94" t="n">
        <v>3272.69422</v>
      </c>
      <c r="AH75" s="95" t="n">
        <v>0</v>
      </c>
      <c r="AI75" s="41"/>
    </row>
    <row r="76" customFormat="false" ht="12.75" hidden="false" customHeight="true" outlineLevel="0" collapsed="false">
      <c r="A76" s="80" t="n">
        <v>1799</v>
      </c>
      <c r="B76" s="93" t="n">
        <v>1799</v>
      </c>
      <c r="C76" s="45" t="s">
        <v>157</v>
      </c>
      <c r="D76" s="41" t="n">
        <v>0</v>
      </c>
      <c r="E76" s="94" t="n">
        <v>-1417.54315</v>
      </c>
      <c r="F76" s="94" t="n">
        <v>-9712.57658</v>
      </c>
      <c r="G76" s="94" t="n">
        <v>-25064.57089</v>
      </c>
      <c r="H76" s="94" t="n">
        <v>-1801.4778</v>
      </c>
      <c r="I76" s="94" t="n">
        <v>-37996.16842</v>
      </c>
      <c r="J76" s="94" t="n">
        <v>-1617.29393</v>
      </c>
      <c r="K76" s="94" t="n">
        <v>-2827.68211</v>
      </c>
      <c r="L76" s="94" t="n">
        <v>-4.587</v>
      </c>
      <c r="M76" s="94" t="n">
        <v>-35.41831</v>
      </c>
      <c r="N76" s="94" t="n">
        <v>-2371.54682</v>
      </c>
      <c r="O76" s="94" t="n">
        <v>-373.26325</v>
      </c>
      <c r="P76" s="94" t="n">
        <v>-91.67884</v>
      </c>
      <c r="Q76" s="94" t="n">
        <v>0</v>
      </c>
      <c r="R76" s="94" t="n">
        <v>-7321.47026</v>
      </c>
      <c r="S76" s="94" t="n">
        <v>-85.43348</v>
      </c>
      <c r="T76" s="94" t="n">
        <v>0</v>
      </c>
      <c r="U76" s="94" t="n">
        <v>0</v>
      </c>
      <c r="V76" s="94" t="n">
        <v>-155.76374</v>
      </c>
      <c r="W76" s="94" t="n">
        <v>0</v>
      </c>
      <c r="X76" s="94" t="n">
        <v>-17.39675</v>
      </c>
      <c r="Y76" s="94" t="n">
        <v>0</v>
      </c>
      <c r="Z76" s="94" t="n">
        <v>0</v>
      </c>
      <c r="AA76" s="94" t="n">
        <v>-36.45959</v>
      </c>
      <c r="AB76" s="94" t="n">
        <v>0</v>
      </c>
      <c r="AC76" s="94" t="n">
        <v>-164.95466</v>
      </c>
      <c r="AD76" s="94" t="n">
        <v>-460.00822</v>
      </c>
      <c r="AE76" s="94" t="n">
        <v>-45777.6469</v>
      </c>
      <c r="AF76" s="94" t="n">
        <v>-44032.21454</v>
      </c>
      <c r="AG76" s="94" t="n">
        <v>-1653.75352</v>
      </c>
      <c r="AH76" s="95" t="n">
        <v>-91.67884</v>
      </c>
      <c r="AI76" s="41"/>
    </row>
    <row r="77" customFormat="false" ht="12.75" hidden="false" customHeight="true" outlineLevel="0" collapsed="false">
      <c r="A77" s="80" t="n">
        <v>18</v>
      </c>
      <c r="B77" s="93" t="n">
        <v>18</v>
      </c>
      <c r="C77" s="44" t="s">
        <v>57</v>
      </c>
      <c r="D77" s="41" t="n">
        <v>0</v>
      </c>
      <c r="E77" s="94" t="n">
        <v>67642.29366</v>
      </c>
      <c r="F77" s="94" t="n">
        <v>68494.21051</v>
      </c>
      <c r="G77" s="94" t="n">
        <v>91554.36869</v>
      </c>
      <c r="H77" s="94" t="n">
        <v>16481.17011</v>
      </c>
      <c r="I77" s="94" t="n">
        <v>244172.04297</v>
      </c>
      <c r="J77" s="94" t="n">
        <v>10075.45307</v>
      </c>
      <c r="K77" s="94" t="n">
        <v>14352.17748</v>
      </c>
      <c r="L77" s="94" t="n">
        <v>1531.053</v>
      </c>
      <c r="M77" s="94" t="n">
        <v>2042.83487</v>
      </c>
      <c r="N77" s="94" t="n">
        <v>27398.59759</v>
      </c>
      <c r="O77" s="94" t="n">
        <v>9310.36971</v>
      </c>
      <c r="P77" s="94" t="n">
        <v>4091.12267</v>
      </c>
      <c r="Q77" s="94" t="n">
        <v>2961.95149</v>
      </c>
      <c r="R77" s="94" t="n">
        <v>71763.55988</v>
      </c>
      <c r="S77" s="94" t="n">
        <v>1420.89102</v>
      </c>
      <c r="T77" s="94" t="n">
        <v>180.3958</v>
      </c>
      <c r="U77" s="94" t="n">
        <v>785.62243</v>
      </c>
      <c r="V77" s="94" t="n">
        <v>1933.50243</v>
      </c>
      <c r="W77" s="94" t="n">
        <v>471.53473</v>
      </c>
      <c r="X77" s="94" t="n">
        <v>169.40052</v>
      </c>
      <c r="Y77" s="94" t="n">
        <v>3254.9266</v>
      </c>
      <c r="Z77" s="94" t="n">
        <v>653.95682</v>
      </c>
      <c r="AA77" s="94" t="n">
        <v>2016.58469</v>
      </c>
      <c r="AB77" s="94" t="n">
        <v>2156.752</v>
      </c>
      <c r="AC77" s="94" t="n">
        <v>1004.99686</v>
      </c>
      <c r="AD77" s="94" t="n">
        <v>14048.5639</v>
      </c>
      <c r="AE77" s="94" t="n">
        <v>329984.16675</v>
      </c>
      <c r="AF77" s="94" t="n">
        <v>307896.6804</v>
      </c>
      <c r="AG77" s="94" t="n">
        <v>17996.36368</v>
      </c>
      <c r="AH77" s="95" t="n">
        <v>4091.12267</v>
      </c>
      <c r="AI77" s="41"/>
    </row>
    <row r="78" customFormat="false" ht="12.75" hidden="false" customHeight="true" outlineLevel="0" collapsed="false">
      <c r="A78" s="80" t="n">
        <v>1802</v>
      </c>
      <c r="B78" s="93" t="n">
        <v>1802</v>
      </c>
      <c r="C78" s="45" t="s">
        <v>158</v>
      </c>
      <c r="D78" s="41" t="n">
        <v>0</v>
      </c>
      <c r="E78" s="94" t="n">
        <v>56756.5079</v>
      </c>
      <c r="F78" s="94" t="n">
        <v>72609.61406</v>
      </c>
      <c r="G78" s="94" t="n">
        <v>91914.79223</v>
      </c>
      <c r="H78" s="94" t="n">
        <v>6960.14611</v>
      </c>
      <c r="I78" s="94" t="n">
        <v>228241.0603</v>
      </c>
      <c r="J78" s="94" t="n">
        <v>7287.02536</v>
      </c>
      <c r="K78" s="94" t="n">
        <v>10261.80024</v>
      </c>
      <c r="L78" s="94" t="n">
        <v>0</v>
      </c>
      <c r="M78" s="94" t="n">
        <v>707.52662</v>
      </c>
      <c r="N78" s="94" t="n">
        <v>30687.364</v>
      </c>
      <c r="O78" s="94" t="n">
        <v>9935.26672</v>
      </c>
      <c r="P78" s="94" t="n">
        <v>3499.09676</v>
      </c>
      <c r="Q78" s="94" t="n">
        <v>790.70828</v>
      </c>
      <c r="R78" s="94" t="n">
        <v>63168.78798</v>
      </c>
      <c r="S78" s="94" t="n">
        <v>203.85265</v>
      </c>
      <c r="T78" s="94" t="n">
        <v>0</v>
      </c>
      <c r="U78" s="94" t="n">
        <v>177.65734</v>
      </c>
      <c r="V78" s="94" t="n">
        <v>3779.79828</v>
      </c>
      <c r="W78" s="94" t="n">
        <v>616.0118</v>
      </c>
      <c r="X78" s="94" t="n">
        <v>0</v>
      </c>
      <c r="Y78" s="94" t="n">
        <v>2911.6317</v>
      </c>
      <c r="Z78" s="94" t="n">
        <v>0</v>
      </c>
      <c r="AA78" s="94" t="n">
        <v>1120.69372</v>
      </c>
      <c r="AB78" s="94" t="n">
        <v>2816.08</v>
      </c>
      <c r="AC78" s="94" t="n">
        <v>1284.13743</v>
      </c>
      <c r="AD78" s="94" t="n">
        <v>12909.86292</v>
      </c>
      <c r="AE78" s="94" t="n">
        <v>304319.7112</v>
      </c>
      <c r="AF78" s="94" t="n">
        <v>288628.44974</v>
      </c>
      <c r="AG78" s="94" t="n">
        <v>12192.1647</v>
      </c>
      <c r="AH78" s="95" t="n">
        <v>3499.09676</v>
      </c>
      <c r="AI78" s="41"/>
    </row>
    <row r="79" customFormat="false" ht="12.75" hidden="false" customHeight="true" outlineLevel="0" collapsed="false">
      <c r="A79" s="80" t="n">
        <v>1805</v>
      </c>
      <c r="B79" s="93" t="n">
        <v>1805</v>
      </c>
      <c r="C79" s="45" t="s">
        <v>159</v>
      </c>
      <c r="D79" s="41"/>
      <c r="E79" s="94" t="n">
        <v>28079.89905</v>
      </c>
      <c r="F79" s="94" t="n">
        <v>8866.59425</v>
      </c>
      <c r="G79" s="94" t="n">
        <v>21523.75447</v>
      </c>
      <c r="H79" s="97" t="n">
        <v>6578.67211</v>
      </c>
      <c r="I79" s="97" t="n">
        <v>65048.91988</v>
      </c>
      <c r="J79" s="94" t="n">
        <v>2464.5316</v>
      </c>
      <c r="K79" s="94" t="n">
        <v>4217.06267</v>
      </c>
      <c r="L79" s="94" t="n">
        <v>2916.098</v>
      </c>
      <c r="M79" s="94" t="n">
        <v>3315.46726</v>
      </c>
      <c r="N79" s="94" t="n">
        <v>9062.52043</v>
      </c>
      <c r="O79" s="94" t="n">
        <v>759.03632</v>
      </c>
      <c r="P79" s="94" t="n">
        <v>984.26192</v>
      </c>
      <c r="Q79" s="94" t="n">
        <v>1263.33783</v>
      </c>
      <c r="R79" s="94" t="n">
        <v>24982.31603</v>
      </c>
      <c r="S79" s="97" t="n">
        <v>1156.14394</v>
      </c>
      <c r="T79" s="94" t="n">
        <v>67.91895</v>
      </c>
      <c r="U79" s="94" t="n">
        <v>834.37782</v>
      </c>
      <c r="V79" s="94" t="n">
        <v>288.31585</v>
      </c>
      <c r="W79" s="94" t="n">
        <v>192.85209</v>
      </c>
      <c r="X79" s="94" t="n">
        <v>203.25801</v>
      </c>
      <c r="Y79" s="94" t="n">
        <v>839.71638</v>
      </c>
      <c r="Z79" s="94" t="n">
        <v>457.60613</v>
      </c>
      <c r="AA79" s="94" t="n">
        <v>1245.69788</v>
      </c>
      <c r="AB79" s="94" t="n">
        <v>158.53</v>
      </c>
      <c r="AC79" s="94" t="n">
        <v>143.28924</v>
      </c>
      <c r="AD79" s="97" t="n">
        <v>5587.70629</v>
      </c>
      <c r="AE79" s="97" t="n">
        <v>95618.9422</v>
      </c>
      <c r="AF79" s="97" t="n">
        <v>88668.20515</v>
      </c>
      <c r="AG79" s="97" t="n">
        <v>5966.47513</v>
      </c>
      <c r="AH79" s="98" t="n">
        <v>984.26192</v>
      </c>
      <c r="AI79" s="41"/>
    </row>
    <row r="80" customFormat="false" ht="12.75" hidden="false" customHeight="true" outlineLevel="0" collapsed="false">
      <c r="A80" s="80" t="n">
        <v>1806</v>
      </c>
      <c r="B80" s="93" t="n">
        <v>1806</v>
      </c>
      <c r="C80" s="45" t="s">
        <v>160</v>
      </c>
      <c r="D80" s="41"/>
      <c r="E80" s="94" t="n">
        <v>15994.13304</v>
      </c>
      <c r="F80" s="94" t="n">
        <v>4317.5741</v>
      </c>
      <c r="G80" s="94" t="n">
        <v>14555.25668</v>
      </c>
      <c r="H80" s="97" t="n">
        <v>10618.553</v>
      </c>
      <c r="I80" s="97" t="n">
        <v>45485.51682</v>
      </c>
      <c r="J80" s="94" t="n">
        <v>2824.02401</v>
      </c>
      <c r="K80" s="94" t="n">
        <v>5165.33873</v>
      </c>
      <c r="L80" s="94" t="n">
        <v>702.428</v>
      </c>
      <c r="M80" s="94" t="n">
        <v>1665.5127</v>
      </c>
      <c r="N80" s="94" t="n">
        <v>7098.05888</v>
      </c>
      <c r="O80" s="94" t="n">
        <v>744.65464</v>
      </c>
      <c r="P80" s="94" t="n">
        <v>1357.21487</v>
      </c>
      <c r="Q80" s="94" t="n">
        <v>2136.70809</v>
      </c>
      <c r="R80" s="94" t="n">
        <v>21693.93992</v>
      </c>
      <c r="S80" s="97" t="n">
        <v>108.03648</v>
      </c>
      <c r="T80" s="94" t="n">
        <v>118.20783</v>
      </c>
      <c r="U80" s="94" t="n">
        <v>310.28926</v>
      </c>
      <c r="V80" s="94" t="n">
        <v>364.98489</v>
      </c>
      <c r="W80" s="94" t="n">
        <v>265.30657</v>
      </c>
      <c r="X80" s="94" t="n">
        <v>119.01562</v>
      </c>
      <c r="Y80" s="94" t="n">
        <v>812.33061</v>
      </c>
      <c r="Z80" s="94" t="n">
        <v>607.40438</v>
      </c>
      <c r="AA80" s="94" t="n">
        <v>437.19631</v>
      </c>
      <c r="AB80" s="94" t="n">
        <v>110.215</v>
      </c>
      <c r="AC80" s="94" t="n">
        <v>101.55324</v>
      </c>
      <c r="AD80" s="97" t="n">
        <v>3354.54019</v>
      </c>
      <c r="AE80" s="97" t="n">
        <v>70533.99693</v>
      </c>
      <c r="AF80" s="97" t="n">
        <v>63358.34939</v>
      </c>
      <c r="AG80" s="97" t="n">
        <v>5818.43267</v>
      </c>
      <c r="AH80" s="98" t="n">
        <v>1357.21487</v>
      </c>
      <c r="AI80" s="41"/>
    </row>
    <row r="81" customFormat="false" ht="12.75" hidden="false" customHeight="true" outlineLevel="0" collapsed="false">
      <c r="A81" s="80" t="n">
        <v>1899</v>
      </c>
      <c r="B81" s="93" t="n">
        <v>1899</v>
      </c>
      <c r="C81" s="45" t="s">
        <v>161</v>
      </c>
      <c r="D81" s="41" t="n">
        <v>0</v>
      </c>
      <c r="E81" s="94" t="n">
        <v>-35754.16018</v>
      </c>
      <c r="F81" s="94" t="n">
        <v>-38977.7053</v>
      </c>
      <c r="G81" s="94" t="n">
        <v>-52370.18993</v>
      </c>
      <c r="H81" s="94" t="n">
        <v>-11975.88628</v>
      </c>
      <c r="I81" s="94" t="n">
        <v>-139077.94169</v>
      </c>
      <c r="J81" s="94" t="n">
        <v>-5778.64929</v>
      </c>
      <c r="K81" s="94" t="n">
        <v>-7806.49764</v>
      </c>
      <c r="L81" s="94" t="n">
        <v>-2208.257</v>
      </c>
      <c r="M81" s="94" t="n">
        <v>-4804.75017</v>
      </c>
      <c r="N81" s="94" t="n">
        <v>-24244.61982</v>
      </c>
      <c r="O81" s="94" t="n">
        <v>-4601.26729</v>
      </c>
      <c r="P81" s="94" t="n">
        <v>-2204.52175</v>
      </c>
      <c r="Q81" s="94" t="n">
        <v>-1904.57428</v>
      </c>
      <c r="R81" s="94" t="n">
        <v>-53553.13724</v>
      </c>
      <c r="S81" s="94" t="n">
        <v>-949.77805</v>
      </c>
      <c r="T81" s="94" t="n">
        <v>-10.5145</v>
      </c>
      <c r="U81" s="94" t="n">
        <v>-858.16534</v>
      </c>
      <c r="V81" s="94" t="n">
        <v>-3309.59249</v>
      </c>
      <c r="W81" s="94" t="n">
        <v>-856.96178</v>
      </c>
      <c r="X81" s="94" t="n">
        <v>-215.37481</v>
      </c>
      <c r="Y81" s="94" t="n">
        <v>-2519.6023</v>
      </c>
      <c r="Z81" s="94" t="n">
        <v>-603.01491</v>
      </c>
      <c r="AA81" s="94" t="n">
        <v>-1328.09539</v>
      </c>
      <c r="AB81" s="94" t="n">
        <v>-987.325</v>
      </c>
      <c r="AC81" s="94" t="n">
        <v>-1005.53349</v>
      </c>
      <c r="AD81" s="94" t="n">
        <v>-12643.95806</v>
      </c>
      <c r="AE81" s="94" t="n">
        <v>-205275.03699</v>
      </c>
      <c r="AF81" s="94" t="n">
        <v>-192213.70594</v>
      </c>
      <c r="AG81" s="94" t="n">
        <v>-10856.8093</v>
      </c>
      <c r="AH81" s="95" t="n">
        <v>-2204.52175</v>
      </c>
      <c r="AI81" s="41"/>
    </row>
    <row r="82" customFormat="false" ht="12.75" hidden="false" customHeight="true" outlineLevel="0" collapsed="false">
      <c r="A82" s="80" t="n">
        <v>19</v>
      </c>
      <c r="B82" s="93" t="n">
        <v>19</v>
      </c>
      <c r="C82" s="44" t="s">
        <v>58</v>
      </c>
      <c r="D82" s="41" t="n">
        <v>0</v>
      </c>
      <c r="E82" s="94" t="n">
        <v>38053.51922</v>
      </c>
      <c r="F82" s="94" t="n">
        <v>92700.59111</v>
      </c>
      <c r="G82" s="94" t="n">
        <v>142545.65167</v>
      </c>
      <c r="H82" s="94" t="n">
        <v>84539.84401</v>
      </c>
      <c r="I82" s="94" t="n">
        <v>357839.60601</v>
      </c>
      <c r="J82" s="94" t="n">
        <v>7857.61759</v>
      </c>
      <c r="K82" s="94" t="n">
        <v>10344.33415</v>
      </c>
      <c r="L82" s="94" t="n">
        <v>3350.816</v>
      </c>
      <c r="M82" s="94" t="n">
        <v>1605.97908</v>
      </c>
      <c r="N82" s="94" t="n">
        <v>19936.13297</v>
      </c>
      <c r="O82" s="94" t="n">
        <v>3864.56411</v>
      </c>
      <c r="P82" s="94" t="n">
        <v>16069.93186</v>
      </c>
      <c r="Q82" s="94" t="n">
        <v>12576.68178</v>
      </c>
      <c r="R82" s="94" t="n">
        <v>75606.05754</v>
      </c>
      <c r="S82" s="94" t="n">
        <v>7977.82053</v>
      </c>
      <c r="T82" s="94" t="n">
        <v>1983.21171</v>
      </c>
      <c r="U82" s="94" t="n">
        <v>1216.76593</v>
      </c>
      <c r="V82" s="94" t="n">
        <v>335.65477</v>
      </c>
      <c r="W82" s="94" t="n">
        <v>194.55361</v>
      </c>
      <c r="X82" s="94" t="n">
        <v>958.14688</v>
      </c>
      <c r="Y82" s="94" t="n">
        <v>996.95001</v>
      </c>
      <c r="Z82" s="94" t="n">
        <v>1369.96069</v>
      </c>
      <c r="AA82" s="94" t="n">
        <v>2455.81025</v>
      </c>
      <c r="AB82" s="94" t="n">
        <v>409.876</v>
      </c>
      <c r="AC82" s="94" t="n">
        <v>112.32199</v>
      </c>
      <c r="AD82" s="94" t="n">
        <v>18011.07237</v>
      </c>
      <c r="AE82" s="94" t="n">
        <v>451456.73592</v>
      </c>
      <c r="AF82" s="94" t="n">
        <v>410870.05251</v>
      </c>
      <c r="AG82" s="94" t="n">
        <v>24516.75155</v>
      </c>
      <c r="AH82" s="95" t="n">
        <v>16069.93186</v>
      </c>
      <c r="AI82" s="41"/>
    </row>
    <row r="83" customFormat="false" ht="12.75" hidden="false" customHeight="true" outlineLevel="0" collapsed="false">
      <c r="A83" s="80" t="n">
        <v>1901</v>
      </c>
      <c r="B83" s="93" t="n">
        <v>1901</v>
      </c>
      <c r="C83" s="45" t="s">
        <v>162</v>
      </c>
      <c r="D83" s="41" t="n">
        <v>0</v>
      </c>
      <c r="E83" s="94" t="n">
        <v>11608.10776</v>
      </c>
      <c r="F83" s="94" t="n">
        <v>111288.96482</v>
      </c>
      <c r="G83" s="94" t="n">
        <v>116603.27868</v>
      </c>
      <c r="H83" s="94" t="n">
        <v>45499.89105</v>
      </c>
      <c r="I83" s="94" t="n">
        <v>285000.24231</v>
      </c>
      <c r="J83" s="94" t="n">
        <v>2664.28992</v>
      </c>
      <c r="K83" s="94" t="n">
        <v>1762.65165</v>
      </c>
      <c r="L83" s="94" t="n">
        <v>299.081</v>
      </c>
      <c r="M83" s="94" t="n">
        <v>403.50707</v>
      </c>
      <c r="N83" s="94" t="n">
        <v>3684.24299</v>
      </c>
      <c r="O83" s="94" t="n">
        <v>172.07634</v>
      </c>
      <c r="P83" s="94" t="n">
        <v>198.68801</v>
      </c>
      <c r="Q83" s="94" t="n">
        <v>217.5922</v>
      </c>
      <c r="R83" s="94" t="n">
        <v>9402.12918</v>
      </c>
      <c r="S83" s="94" t="n">
        <v>546.11412</v>
      </c>
      <c r="T83" s="94" t="n">
        <v>50</v>
      </c>
      <c r="U83" s="94" t="n">
        <v>0</v>
      </c>
      <c r="V83" s="94" t="n">
        <v>250.16029</v>
      </c>
      <c r="W83" s="94" t="n">
        <v>0</v>
      </c>
      <c r="X83" s="94" t="n">
        <v>45</v>
      </c>
      <c r="Y83" s="94" t="n">
        <v>74.699</v>
      </c>
      <c r="Z83" s="94" t="n">
        <v>0</v>
      </c>
      <c r="AA83" s="94" t="n">
        <v>74.89324</v>
      </c>
      <c r="AB83" s="94" t="n">
        <v>0</v>
      </c>
      <c r="AC83" s="94" t="n">
        <v>1.52201</v>
      </c>
      <c r="AD83" s="94" t="n">
        <v>1042.38866</v>
      </c>
      <c r="AE83" s="94" t="n">
        <v>295444.76015</v>
      </c>
      <c r="AF83" s="94" t="n">
        <v>292289.29678</v>
      </c>
      <c r="AG83" s="94" t="n">
        <v>2956.77536</v>
      </c>
      <c r="AH83" s="95" t="n">
        <v>198.68801</v>
      </c>
      <c r="AI83" s="41"/>
    </row>
    <row r="84" customFormat="false" ht="12.75" hidden="false" customHeight="true" outlineLevel="0" collapsed="false">
      <c r="A84" s="80" t="n">
        <v>1902</v>
      </c>
      <c r="B84" s="93" t="n">
        <v>1902</v>
      </c>
      <c r="C84" s="45" t="s">
        <v>163</v>
      </c>
      <c r="D84" s="41" t="n">
        <v>0</v>
      </c>
      <c r="E84" s="94" t="n">
        <v>16338.20538</v>
      </c>
      <c r="F84" s="94" t="n">
        <v>19081.28199</v>
      </c>
      <c r="G84" s="94" t="n">
        <v>3334.54909</v>
      </c>
      <c r="H84" s="94" t="n">
        <v>17820.82823</v>
      </c>
      <c r="I84" s="94" t="n">
        <v>56574.86469</v>
      </c>
      <c r="J84" s="94" t="n">
        <v>0</v>
      </c>
      <c r="K84" s="94" t="n">
        <v>0</v>
      </c>
      <c r="L84" s="94" t="n">
        <v>0</v>
      </c>
      <c r="M84" s="94" t="n">
        <v>0</v>
      </c>
      <c r="N84" s="94" t="n">
        <v>8790</v>
      </c>
      <c r="O84" s="94" t="n">
        <v>0</v>
      </c>
      <c r="P84" s="94" t="n">
        <v>3598.55782</v>
      </c>
      <c r="Q84" s="94" t="n">
        <v>12092.73054</v>
      </c>
      <c r="R84" s="94" t="n">
        <v>24481.28836</v>
      </c>
      <c r="S84" s="94" t="n">
        <v>3911.45742</v>
      </c>
      <c r="T84" s="94" t="n">
        <v>0</v>
      </c>
      <c r="U84" s="94" t="n">
        <v>0</v>
      </c>
      <c r="V84" s="94" t="n">
        <v>0</v>
      </c>
      <c r="W84" s="94" t="n">
        <v>0</v>
      </c>
      <c r="X84" s="94" t="n">
        <v>0</v>
      </c>
      <c r="Y84" s="94" t="n">
        <v>0</v>
      </c>
      <c r="Z84" s="94" t="n">
        <v>0</v>
      </c>
      <c r="AA84" s="94" t="n">
        <v>415.76844</v>
      </c>
      <c r="AB84" s="94" t="n">
        <v>0</v>
      </c>
      <c r="AC84" s="94" t="n">
        <v>0</v>
      </c>
      <c r="AD84" s="94" t="n">
        <v>4327.22586</v>
      </c>
      <c r="AE84" s="94" t="n">
        <v>85383.37891</v>
      </c>
      <c r="AF84" s="94" t="n">
        <v>69276.32211</v>
      </c>
      <c r="AG84" s="94" t="n">
        <v>12508.49898</v>
      </c>
      <c r="AH84" s="95" t="n">
        <v>3598.55782</v>
      </c>
      <c r="AI84" s="41"/>
    </row>
    <row r="85" customFormat="false" ht="12.75" hidden="false" customHeight="true" outlineLevel="0" collapsed="false">
      <c r="A85" s="80" t="n">
        <v>1904</v>
      </c>
      <c r="B85" s="93" t="n">
        <v>1904</v>
      </c>
      <c r="C85" s="45" t="s">
        <v>164</v>
      </c>
      <c r="D85" s="41" t="n">
        <v>0</v>
      </c>
      <c r="E85" s="94" t="n">
        <v>5159.69145</v>
      </c>
      <c r="F85" s="94" t="n">
        <v>4200.52172</v>
      </c>
      <c r="G85" s="94" t="n">
        <v>7399.11507</v>
      </c>
      <c r="H85" s="94" t="n">
        <v>701.71441</v>
      </c>
      <c r="I85" s="94" t="n">
        <v>17461.04265</v>
      </c>
      <c r="J85" s="94" t="n">
        <v>2465.01393</v>
      </c>
      <c r="K85" s="94" t="n">
        <v>2665.97158</v>
      </c>
      <c r="L85" s="94" t="n">
        <v>982.929</v>
      </c>
      <c r="M85" s="94" t="n">
        <v>296.07429</v>
      </c>
      <c r="N85" s="94" t="n">
        <v>2511.48695</v>
      </c>
      <c r="O85" s="94" t="n">
        <v>956.44162</v>
      </c>
      <c r="P85" s="94" t="n">
        <v>3891.39394</v>
      </c>
      <c r="Q85" s="94" t="n">
        <v>137.90228</v>
      </c>
      <c r="R85" s="94" t="n">
        <v>13907.21359</v>
      </c>
      <c r="S85" s="94" t="n">
        <v>3365.72368</v>
      </c>
      <c r="T85" s="94" t="n">
        <v>208.84135</v>
      </c>
      <c r="U85" s="94" t="n">
        <v>266.16803</v>
      </c>
      <c r="V85" s="94" t="n">
        <v>39.11872</v>
      </c>
      <c r="W85" s="94" t="n">
        <v>0.475</v>
      </c>
      <c r="X85" s="94" t="n">
        <v>61.9319</v>
      </c>
      <c r="Y85" s="94" t="n">
        <v>33.79853</v>
      </c>
      <c r="Z85" s="94" t="n">
        <v>607.86649</v>
      </c>
      <c r="AA85" s="94" t="n">
        <v>883.15778</v>
      </c>
      <c r="AB85" s="94" t="n">
        <v>5.456</v>
      </c>
      <c r="AC85" s="94" t="n">
        <v>74.43502</v>
      </c>
      <c r="AD85" s="94" t="n">
        <v>5546.9725</v>
      </c>
      <c r="AE85" s="94" t="n">
        <v>36915.22874</v>
      </c>
      <c r="AF85" s="94" t="n">
        <v>29266.13678</v>
      </c>
      <c r="AG85" s="94" t="n">
        <v>3757.69802</v>
      </c>
      <c r="AH85" s="95" t="n">
        <v>3891.39394</v>
      </c>
      <c r="AI85" s="41"/>
    </row>
    <row r="86" customFormat="false" ht="12.75" hidden="false" customHeight="true" outlineLevel="0" collapsed="false">
      <c r="A86" s="80" t="n">
        <v>1905</v>
      </c>
      <c r="B86" s="93" t="n">
        <v>1905</v>
      </c>
      <c r="C86" s="45" t="s">
        <v>165</v>
      </c>
      <c r="D86" s="41" t="n">
        <v>0</v>
      </c>
      <c r="E86" s="94" t="n">
        <v>7536.00815</v>
      </c>
      <c r="F86" s="94" t="n">
        <v>977.22262</v>
      </c>
      <c r="G86" s="94" t="n">
        <v>11135.86109</v>
      </c>
      <c r="H86" s="94" t="n">
        <v>10954.00819</v>
      </c>
      <c r="I86" s="94" t="n">
        <v>30603.10005</v>
      </c>
      <c r="J86" s="94" t="n">
        <v>1637.68268</v>
      </c>
      <c r="K86" s="94" t="n">
        <v>2663.50885</v>
      </c>
      <c r="L86" s="94" t="n">
        <v>1687.541</v>
      </c>
      <c r="M86" s="94" t="n">
        <v>728.12977</v>
      </c>
      <c r="N86" s="94" t="n">
        <v>2976.32442</v>
      </c>
      <c r="O86" s="94" t="n">
        <v>1068.83848</v>
      </c>
      <c r="P86" s="94" t="n">
        <v>4590.88439</v>
      </c>
      <c r="Q86" s="94" t="n">
        <v>191.24616</v>
      </c>
      <c r="R86" s="94" t="n">
        <v>15544.15575</v>
      </c>
      <c r="S86" s="94" t="n">
        <v>62.20361</v>
      </c>
      <c r="T86" s="94" t="n">
        <v>1623.38645</v>
      </c>
      <c r="U86" s="94" t="n">
        <v>490.93448</v>
      </c>
      <c r="V86" s="94" t="n">
        <v>34.54938</v>
      </c>
      <c r="W86" s="94" t="n">
        <v>38.44632</v>
      </c>
      <c r="X86" s="94" t="n">
        <v>42.53287</v>
      </c>
      <c r="Y86" s="94" t="n">
        <v>61.08831</v>
      </c>
      <c r="Z86" s="94" t="n">
        <v>692.5249</v>
      </c>
      <c r="AA86" s="94" t="n">
        <v>1013.28971</v>
      </c>
      <c r="AB86" s="94" t="n">
        <v>394.499</v>
      </c>
      <c r="AC86" s="94" t="n">
        <v>5.52695</v>
      </c>
      <c r="AD86" s="94" t="n">
        <v>4458.98198</v>
      </c>
      <c r="AE86" s="94" t="n">
        <v>50606.23778</v>
      </c>
      <c r="AF86" s="94" t="n">
        <v>42287.70136</v>
      </c>
      <c r="AG86" s="94" t="n">
        <v>3727.65203</v>
      </c>
      <c r="AH86" s="95" t="n">
        <v>4590.88439</v>
      </c>
      <c r="AI86" s="41"/>
    </row>
    <row r="87" customFormat="false" ht="12.75" hidden="false" customHeight="true" outlineLevel="0" collapsed="false">
      <c r="A87" s="80" t="n">
        <v>1990</v>
      </c>
      <c r="B87" s="93" t="n">
        <v>1990</v>
      </c>
      <c r="C87" s="45" t="s">
        <v>166</v>
      </c>
      <c r="D87" s="41" t="n">
        <v>0</v>
      </c>
      <c r="E87" s="94" t="n">
        <v>1444.3391</v>
      </c>
      <c r="F87" s="94" t="n">
        <v>3203.45444</v>
      </c>
      <c r="G87" s="94" t="n">
        <v>2268.37692</v>
      </c>
      <c r="H87" s="94" t="n">
        <v>9505.05762</v>
      </c>
      <c r="I87" s="94" t="n">
        <v>16421.22808</v>
      </c>
      <c r="J87" s="94" t="n">
        <v>1632.40281</v>
      </c>
      <c r="K87" s="94" t="n">
        <v>3467.9179</v>
      </c>
      <c r="L87" s="94" t="n">
        <v>271.69</v>
      </c>
      <c r="M87" s="94" t="n">
        <v>130.50989</v>
      </c>
      <c r="N87" s="94" t="n">
        <v>1827.28354</v>
      </c>
      <c r="O87" s="94" t="n">
        <v>1618.61607</v>
      </c>
      <c r="P87" s="94" t="n">
        <v>3733.47664</v>
      </c>
      <c r="Q87" s="94" t="n">
        <v>134.24346</v>
      </c>
      <c r="R87" s="94" t="n">
        <v>12816.14031</v>
      </c>
      <c r="S87" s="94" t="n">
        <v>154.7005</v>
      </c>
      <c r="T87" s="94" t="n">
        <v>62.48404</v>
      </c>
      <c r="U87" s="94" t="n">
        <v>430.99972</v>
      </c>
      <c r="V87" s="94" t="n">
        <v>9.23924</v>
      </c>
      <c r="W87" s="94" t="n">
        <v>68.73444</v>
      </c>
      <c r="X87" s="94" t="n">
        <v>808.4425</v>
      </c>
      <c r="Y87" s="94" t="n">
        <v>839.35389</v>
      </c>
      <c r="Z87" s="94" t="n">
        <v>49.39265</v>
      </c>
      <c r="AA87" s="94" t="n">
        <v>87.67615</v>
      </c>
      <c r="AB87" s="94" t="n">
        <v>16.694</v>
      </c>
      <c r="AC87" s="94" t="n">
        <v>22.81384</v>
      </c>
      <c r="AD87" s="94" t="n">
        <v>2550.53097</v>
      </c>
      <c r="AE87" s="94" t="n">
        <v>31787.89936</v>
      </c>
      <c r="AF87" s="94" t="n">
        <v>25752.40658</v>
      </c>
      <c r="AG87" s="94" t="n">
        <v>2302.01614</v>
      </c>
      <c r="AH87" s="95" t="n">
        <v>3733.47664</v>
      </c>
      <c r="AI87" s="41"/>
    </row>
    <row r="88" customFormat="false" ht="12.75" hidden="false" customHeight="true" outlineLevel="0" collapsed="false">
      <c r="A88" s="80" t="n">
        <v>1999</v>
      </c>
      <c r="B88" s="93" t="n">
        <v>1999</v>
      </c>
      <c r="C88" s="45" t="s">
        <v>167</v>
      </c>
      <c r="D88" s="41" t="n">
        <v>0</v>
      </c>
      <c r="E88" s="94" t="n">
        <v>-4457.94924</v>
      </c>
      <c r="F88" s="94" t="n">
        <v>-46831.42365</v>
      </c>
      <c r="G88" s="94" t="n">
        <v>-1111.31214</v>
      </c>
      <c r="H88" s="94" t="n">
        <v>-407.21131</v>
      </c>
      <c r="I88" s="94" t="n">
        <v>-52807.89634</v>
      </c>
      <c r="J88" s="94" t="n">
        <v>-790.60305</v>
      </c>
      <c r="K88" s="94" t="n">
        <v>-494.99054</v>
      </c>
      <c r="L88" s="94" t="n">
        <v>-10.957</v>
      </c>
      <c r="M88" s="94" t="n">
        <v>-17.84219</v>
      </c>
      <c r="N88" s="94" t="n">
        <v>-120</v>
      </c>
      <c r="O88" s="94" t="n">
        <v>-76.66458</v>
      </c>
      <c r="P88" s="94" t="n">
        <v>-196.53249</v>
      </c>
      <c r="Q88" s="94" t="n">
        <v>-228.68019</v>
      </c>
      <c r="R88" s="94" t="n">
        <v>-1936.27004</v>
      </c>
      <c r="S88" s="94" t="n">
        <v>-94.56485</v>
      </c>
      <c r="T88" s="94" t="n">
        <v>-5.32139</v>
      </c>
      <c r="U88" s="94" t="n">
        <v>-20.01344</v>
      </c>
      <c r="V88" s="94" t="n">
        <v>-3.5</v>
      </c>
      <c r="W88" s="94" t="n">
        <v>-3.21452</v>
      </c>
      <c r="X88" s="94" t="n">
        <v>-7.01137</v>
      </c>
      <c r="Y88" s="94" t="n">
        <v>-20.21598</v>
      </c>
      <c r="Z88" s="94" t="n">
        <v>-0.49563</v>
      </c>
      <c r="AA88" s="94" t="n">
        <v>-53.35825</v>
      </c>
      <c r="AB88" s="94" t="n">
        <v>-6.773</v>
      </c>
      <c r="AC88" s="94" t="n">
        <v>-8.85692</v>
      </c>
      <c r="AD88" s="94" t="n">
        <v>-223.32535</v>
      </c>
      <c r="AE88" s="94" t="n">
        <v>-54967.49173</v>
      </c>
      <c r="AF88" s="94" t="n">
        <v>-53671.53131</v>
      </c>
      <c r="AG88" s="94" t="n">
        <v>-1099.42793</v>
      </c>
      <c r="AH88" s="95" t="n">
        <v>-196.53249</v>
      </c>
      <c r="AI88" s="41"/>
    </row>
    <row r="89" customFormat="false" ht="12.75" hidden="false" customHeight="true" outlineLevel="0" collapsed="false">
      <c r="A89" s="80" t="n">
        <v>0</v>
      </c>
      <c r="B89" s="101"/>
      <c r="C89" s="38"/>
      <c r="D89" s="41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5"/>
      <c r="AI89" s="41"/>
    </row>
    <row r="90" s="53" customFormat="true" ht="12.75" hidden="false" customHeight="true" outlineLevel="0" collapsed="false">
      <c r="A90" s="80" t="n">
        <v>0</v>
      </c>
      <c r="B90" s="101"/>
      <c r="C90" s="54" t="s">
        <v>59</v>
      </c>
      <c r="D90" s="55" t="n">
        <v>0</v>
      </c>
      <c r="E90" s="102" t="n">
        <v>1045239.61717</v>
      </c>
      <c r="F90" s="102" t="n">
        <v>719277.00698</v>
      </c>
      <c r="G90" s="102" t="n">
        <v>1871854.18876</v>
      </c>
      <c r="H90" s="102" t="n">
        <v>770456.80851</v>
      </c>
      <c r="I90" s="103" t="n">
        <v>4406827.62142</v>
      </c>
      <c r="J90" s="102" t="n">
        <v>214434.61639</v>
      </c>
      <c r="K90" s="102" t="n">
        <v>559132.8682</v>
      </c>
      <c r="L90" s="102" t="n">
        <v>187303.128</v>
      </c>
      <c r="M90" s="102" t="n">
        <v>160617.97302</v>
      </c>
      <c r="N90" s="102" t="n">
        <v>486517.13752</v>
      </c>
      <c r="O90" s="102" t="n">
        <v>173766.76416</v>
      </c>
      <c r="P90" s="102" t="n">
        <v>196661.90859</v>
      </c>
      <c r="Q90" s="102" t="n">
        <v>128240.29666</v>
      </c>
      <c r="R90" s="103" t="n">
        <v>2106674.69254</v>
      </c>
      <c r="S90" s="103" t="n">
        <v>70962.29747</v>
      </c>
      <c r="T90" s="102" t="n">
        <v>5072.13296</v>
      </c>
      <c r="U90" s="102" t="n">
        <v>98880.80149</v>
      </c>
      <c r="V90" s="102" t="n">
        <v>16132.72638</v>
      </c>
      <c r="W90" s="102" t="n">
        <v>11291.70344</v>
      </c>
      <c r="X90" s="102" t="n">
        <v>22662.67049</v>
      </c>
      <c r="Y90" s="102" t="n">
        <v>71190.65569</v>
      </c>
      <c r="Z90" s="102" t="n">
        <v>99613.26722</v>
      </c>
      <c r="AA90" s="102" t="n">
        <v>113849.74064</v>
      </c>
      <c r="AB90" s="102" t="n">
        <v>7394.636</v>
      </c>
      <c r="AC90" s="102" t="n">
        <v>13602.23764</v>
      </c>
      <c r="AD90" s="103" t="n">
        <v>530652.86942</v>
      </c>
      <c r="AE90" s="103" t="n">
        <v>7044155.18338</v>
      </c>
      <c r="AF90" s="103" t="n">
        <v>6284693.18361</v>
      </c>
      <c r="AG90" s="103" t="n">
        <v>562800.09118</v>
      </c>
      <c r="AH90" s="104" t="n">
        <v>196661.90859</v>
      </c>
      <c r="AI90" s="55"/>
      <c r="AJ90" s="105"/>
    </row>
    <row r="91" s="53" customFormat="true" ht="12.75" hidden="false" customHeight="true" outlineLevel="0" collapsed="false">
      <c r="A91" s="106"/>
      <c r="B91" s="101"/>
      <c r="C91" s="54"/>
      <c r="D91" s="55"/>
      <c r="E91" s="94"/>
      <c r="F91" s="94"/>
      <c r="G91" s="94"/>
      <c r="H91" s="102"/>
      <c r="I91" s="102"/>
      <c r="J91" s="94"/>
      <c r="K91" s="94"/>
      <c r="L91" s="94"/>
      <c r="M91" s="94"/>
      <c r="N91" s="94"/>
      <c r="O91" s="94"/>
      <c r="P91" s="94"/>
      <c r="Q91" s="94"/>
      <c r="R91" s="94"/>
      <c r="S91" s="102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102"/>
      <c r="AE91" s="102"/>
      <c r="AF91" s="102"/>
      <c r="AG91" s="102"/>
      <c r="AH91" s="107"/>
      <c r="AI91" s="55"/>
      <c r="AJ91" s="105"/>
    </row>
    <row r="92" s="53" customFormat="true" ht="12.75" hidden="false" customHeight="true" outlineLevel="0" collapsed="false">
      <c r="A92" s="80" t="n">
        <v>4</v>
      </c>
      <c r="B92" s="101" t="n">
        <v>4</v>
      </c>
      <c r="C92" s="59" t="s">
        <v>60</v>
      </c>
      <c r="D92" s="60" t="n">
        <v>0</v>
      </c>
      <c r="E92" s="102" t="n">
        <v>23734.2572</v>
      </c>
      <c r="F92" s="102" t="n">
        <v>23472.15018</v>
      </c>
      <c r="G92" s="102" t="n">
        <v>71527.47274</v>
      </c>
      <c r="H92" s="60" t="n">
        <v>18841.77278</v>
      </c>
      <c r="I92" s="60" t="n">
        <v>137575.6529</v>
      </c>
      <c r="J92" s="102" t="n">
        <v>6075.71409</v>
      </c>
      <c r="K92" s="102" t="n">
        <v>14864.65676</v>
      </c>
      <c r="L92" s="102" t="n">
        <v>4777.394</v>
      </c>
      <c r="M92" s="102" t="n">
        <v>5959.06184</v>
      </c>
      <c r="N92" s="102" t="n">
        <v>12085.5537</v>
      </c>
      <c r="O92" s="102" t="n">
        <v>5259.38826</v>
      </c>
      <c r="P92" s="102" t="n">
        <v>10870.91448</v>
      </c>
      <c r="Q92" s="102" t="n">
        <v>8788.19294</v>
      </c>
      <c r="R92" s="102" t="n">
        <v>68680.87607</v>
      </c>
      <c r="S92" s="60" t="n">
        <v>2255.79312</v>
      </c>
      <c r="T92" s="102" t="n">
        <v>488.97932</v>
      </c>
      <c r="U92" s="102" t="n">
        <v>7438.80498</v>
      </c>
      <c r="V92" s="102" t="n">
        <v>443.24228</v>
      </c>
      <c r="W92" s="102" t="n">
        <v>331.9228</v>
      </c>
      <c r="X92" s="102" t="n">
        <v>619.32083</v>
      </c>
      <c r="Y92" s="102" t="n">
        <v>1457.68823</v>
      </c>
      <c r="Z92" s="102" t="n">
        <v>2335.21171</v>
      </c>
      <c r="AA92" s="102" t="n">
        <v>3444.88261</v>
      </c>
      <c r="AB92" s="102" t="n">
        <v>288.033</v>
      </c>
      <c r="AC92" s="102" t="n">
        <v>512.13523</v>
      </c>
      <c r="AD92" s="60" t="n">
        <v>19616.01411</v>
      </c>
      <c r="AE92" s="60" t="n">
        <v>225872.54308</v>
      </c>
      <c r="AF92" s="60" t="n">
        <v>188966.00098</v>
      </c>
      <c r="AG92" s="60" t="n">
        <v>26035.62762</v>
      </c>
      <c r="AH92" s="61" t="n">
        <v>10870.91448</v>
      </c>
      <c r="AI92" s="60"/>
      <c r="AJ92" s="105"/>
    </row>
    <row r="93" s="53" customFormat="true" ht="12.75" hidden="false" customHeight="true" outlineLevel="0" collapsed="false">
      <c r="A93" s="80" t="n">
        <v>0</v>
      </c>
      <c r="B93" s="101"/>
      <c r="C93" s="54"/>
      <c r="D93" s="55"/>
      <c r="E93" s="94"/>
      <c r="F93" s="94"/>
      <c r="G93" s="94"/>
      <c r="H93" s="102"/>
      <c r="I93" s="102"/>
      <c r="J93" s="94"/>
      <c r="K93" s="94"/>
      <c r="L93" s="94"/>
      <c r="M93" s="94"/>
      <c r="N93" s="94"/>
      <c r="O93" s="94"/>
      <c r="P93" s="94"/>
      <c r="Q93" s="94"/>
      <c r="R93" s="94"/>
      <c r="S93" s="102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102"/>
      <c r="AE93" s="102"/>
      <c r="AF93" s="102"/>
      <c r="AG93" s="102"/>
      <c r="AH93" s="107"/>
      <c r="AI93" s="55"/>
      <c r="AJ93" s="105"/>
    </row>
    <row r="94" s="53" customFormat="true" ht="12.75" hidden="false" customHeight="true" outlineLevel="0" collapsed="false">
      <c r="A94" s="63" t="n">
        <v>0</v>
      </c>
      <c r="B94" s="101"/>
      <c r="C94" s="54" t="s">
        <v>61</v>
      </c>
      <c r="D94" s="55" t="n">
        <v>0</v>
      </c>
      <c r="E94" s="102" t="n">
        <v>1068973.87437</v>
      </c>
      <c r="F94" s="102" t="n">
        <v>742749.15716</v>
      </c>
      <c r="G94" s="102" t="n">
        <v>1943381.6615</v>
      </c>
      <c r="H94" s="102" t="n">
        <v>789298.58129</v>
      </c>
      <c r="I94" s="103" t="n">
        <v>4544403.27432</v>
      </c>
      <c r="J94" s="102" t="n">
        <v>220510.33048</v>
      </c>
      <c r="K94" s="102" t="n">
        <v>573997.52496</v>
      </c>
      <c r="L94" s="102" t="n">
        <v>192080.522</v>
      </c>
      <c r="M94" s="102" t="n">
        <v>166577.03486</v>
      </c>
      <c r="N94" s="102" t="n">
        <v>498602.69122</v>
      </c>
      <c r="O94" s="102" t="n">
        <v>179026.15242</v>
      </c>
      <c r="P94" s="102" t="n">
        <v>207532.82307</v>
      </c>
      <c r="Q94" s="102" t="n">
        <v>137028.4896</v>
      </c>
      <c r="R94" s="102" t="n">
        <v>2175355.56861</v>
      </c>
      <c r="S94" s="103" t="n">
        <v>73218.09059</v>
      </c>
      <c r="T94" s="102" t="n">
        <v>5561.11228</v>
      </c>
      <c r="U94" s="102" t="n">
        <v>106319.60647</v>
      </c>
      <c r="V94" s="102" t="n">
        <v>16575.96866</v>
      </c>
      <c r="W94" s="102" t="n">
        <v>11623.62624</v>
      </c>
      <c r="X94" s="102" t="n">
        <v>23281.99132</v>
      </c>
      <c r="Y94" s="102" t="n">
        <v>72648.34392</v>
      </c>
      <c r="Z94" s="102" t="n">
        <v>101948.47893</v>
      </c>
      <c r="AA94" s="102" t="n">
        <v>117294.62325</v>
      </c>
      <c r="AB94" s="102" t="n">
        <v>7682.669</v>
      </c>
      <c r="AC94" s="102" t="n">
        <v>14114.37287</v>
      </c>
      <c r="AD94" s="103" t="n">
        <v>550268.88353</v>
      </c>
      <c r="AE94" s="103" t="n">
        <v>7270027.72646</v>
      </c>
      <c r="AF94" s="103" t="n">
        <v>6473659.18459</v>
      </c>
      <c r="AG94" s="103" t="n">
        <v>588835.7188</v>
      </c>
      <c r="AH94" s="104" t="n">
        <v>207532.82307</v>
      </c>
      <c r="AI94" s="55"/>
      <c r="AJ94" s="105"/>
    </row>
    <row r="95" s="53" customFormat="true" ht="12.75" hidden="false" customHeight="true" outlineLevel="0" collapsed="false">
      <c r="A95" s="106"/>
      <c r="B95" s="101"/>
      <c r="C95" s="54"/>
      <c r="D95" s="55"/>
      <c r="E95" s="94"/>
      <c r="F95" s="94"/>
      <c r="G95" s="94"/>
      <c r="H95" s="102"/>
      <c r="I95" s="102"/>
      <c r="J95" s="94"/>
      <c r="K95" s="94"/>
      <c r="L95" s="94"/>
      <c r="M95" s="94"/>
      <c r="N95" s="94"/>
      <c r="O95" s="94"/>
      <c r="P95" s="94"/>
      <c r="Q95" s="94"/>
      <c r="R95" s="94"/>
      <c r="S95" s="102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102"/>
      <c r="AE95" s="102"/>
      <c r="AF95" s="102"/>
      <c r="AG95" s="102"/>
      <c r="AH95" s="107"/>
      <c r="AI95" s="55"/>
      <c r="AJ95" s="105"/>
    </row>
    <row r="96" customFormat="false" ht="12.75" hidden="false" customHeight="true" outlineLevel="0" collapsed="false">
      <c r="B96" s="92"/>
      <c r="C96" s="40" t="s">
        <v>62</v>
      </c>
      <c r="D96" s="41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  <c r="L96" s="108" t="n">
        <v>0</v>
      </c>
      <c r="M96" s="108" t="n">
        <v>0</v>
      </c>
      <c r="N96" s="108" t="n">
        <v>0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0</v>
      </c>
      <c r="W96" s="108" t="n">
        <v>0</v>
      </c>
      <c r="X96" s="108" t="n">
        <v>0</v>
      </c>
      <c r="Y96" s="108" t="n">
        <v>0</v>
      </c>
      <c r="Z96" s="108" t="n">
        <v>0</v>
      </c>
      <c r="AA96" s="108" t="n">
        <v>0</v>
      </c>
      <c r="AB96" s="108" t="n">
        <v>0</v>
      </c>
      <c r="AC96" s="108" t="n">
        <v>0</v>
      </c>
      <c r="AD96" s="108" t="n">
        <v>0</v>
      </c>
      <c r="AE96" s="108" t="n">
        <v>0</v>
      </c>
      <c r="AF96" s="108" t="n">
        <v>0</v>
      </c>
      <c r="AG96" s="108" t="n">
        <v>0</v>
      </c>
      <c r="AH96" s="109" t="n">
        <v>0</v>
      </c>
      <c r="AI96" s="41"/>
    </row>
    <row r="97" customFormat="false" ht="12.75" hidden="false" customHeight="true" outlineLevel="0" collapsed="false">
      <c r="A97" s="80" t="n">
        <v>21</v>
      </c>
      <c r="B97" s="93" t="n">
        <v>21</v>
      </c>
      <c r="C97" s="44" t="s">
        <v>63</v>
      </c>
      <c r="D97" s="41" t="n">
        <v>0</v>
      </c>
      <c r="E97" s="94" t="n">
        <v>707405.07655</v>
      </c>
      <c r="F97" s="94" t="n">
        <v>511421.87732</v>
      </c>
      <c r="G97" s="94" t="n">
        <v>1509639.23951</v>
      </c>
      <c r="H97" s="94" t="n">
        <v>582323.22716</v>
      </c>
      <c r="I97" s="94" t="n">
        <v>3310789.42054</v>
      </c>
      <c r="J97" s="94" t="n">
        <v>188307.38436</v>
      </c>
      <c r="K97" s="94" t="n">
        <v>461173.41432</v>
      </c>
      <c r="L97" s="94" t="n">
        <v>152111.756</v>
      </c>
      <c r="M97" s="94" t="n">
        <v>134273.83892</v>
      </c>
      <c r="N97" s="94" t="n">
        <v>418325.41078</v>
      </c>
      <c r="O97" s="94" t="n">
        <v>150468.95979</v>
      </c>
      <c r="P97" s="94" t="n">
        <v>142330.90228</v>
      </c>
      <c r="Q97" s="94" t="n">
        <v>99936.7564</v>
      </c>
      <c r="R97" s="94" t="n">
        <v>1746928.42285</v>
      </c>
      <c r="S97" s="94" t="n">
        <v>53989.41777</v>
      </c>
      <c r="T97" s="94" t="n">
        <v>2515.45712</v>
      </c>
      <c r="U97" s="94" t="n">
        <v>87952.75034</v>
      </c>
      <c r="V97" s="94" t="n">
        <v>2520.55713</v>
      </c>
      <c r="W97" s="94" t="n">
        <v>7564.74674</v>
      </c>
      <c r="X97" s="94" t="n">
        <v>20077.08677</v>
      </c>
      <c r="Y97" s="94" t="n">
        <v>61281.18165</v>
      </c>
      <c r="Z97" s="94" t="n">
        <v>70960.651</v>
      </c>
      <c r="AA97" s="94" t="n">
        <v>102583.64963</v>
      </c>
      <c r="AB97" s="94" t="n">
        <v>2312.917</v>
      </c>
      <c r="AC97" s="94" t="n">
        <v>4254.34283</v>
      </c>
      <c r="AD97" s="94" t="n">
        <v>416012.75798</v>
      </c>
      <c r="AE97" s="94" t="n">
        <v>5473730.60137</v>
      </c>
      <c r="AF97" s="94" t="n">
        <v>4850306.24136</v>
      </c>
      <c r="AG97" s="94" t="n">
        <v>481093.45773</v>
      </c>
      <c r="AH97" s="95" t="n">
        <v>142330.90228</v>
      </c>
      <c r="AI97" s="41"/>
    </row>
    <row r="98" customFormat="false" ht="12.75" hidden="false" customHeight="true" outlineLevel="0" collapsed="false">
      <c r="A98" s="80" t="n">
        <v>2101</v>
      </c>
      <c r="B98" s="93" t="n">
        <v>2101</v>
      </c>
      <c r="C98" s="45" t="s">
        <v>64</v>
      </c>
      <c r="D98" s="41" t="n">
        <v>0</v>
      </c>
      <c r="E98" s="94" t="n">
        <v>460534.79826</v>
      </c>
      <c r="F98" s="94" t="n">
        <v>383615.73961</v>
      </c>
      <c r="G98" s="94" t="n">
        <v>1197428.40882</v>
      </c>
      <c r="H98" s="94" t="n">
        <v>451607.29231</v>
      </c>
      <c r="I98" s="94" t="n">
        <v>2493186.239</v>
      </c>
      <c r="J98" s="94" t="n">
        <v>131009.99899</v>
      </c>
      <c r="K98" s="94" t="n">
        <v>280275.45127</v>
      </c>
      <c r="L98" s="94" t="n">
        <v>122458.263</v>
      </c>
      <c r="M98" s="94" t="n">
        <v>119962.27239</v>
      </c>
      <c r="N98" s="94" t="n">
        <v>305667.79148</v>
      </c>
      <c r="O98" s="94" t="n">
        <v>84961.15823</v>
      </c>
      <c r="P98" s="94" t="n">
        <v>27709.66671</v>
      </c>
      <c r="Q98" s="94" t="n">
        <v>10195.27878</v>
      </c>
      <c r="R98" s="94" t="n">
        <v>1082239.88085</v>
      </c>
      <c r="S98" s="94" t="n">
        <v>18381.13987</v>
      </c>
      <c r="T98" s="94" t="n">
        <v>1148.10852</v>
      </c>
      <c r="U98" s="94" t="n">
        <v>7241.36681</v>
      </c>
      <c r="V98" s="94" t="n">
        <v>1506.64771</v>
      </c>
      <c r="W98" s="94" t="n">
        <v>7499.77469</v>
      </c>
      <c r="X98" s="94" t="n">
        <v>12851.923</v>
      </c>
      <c r="Y98" s="94" t="n">
        <v>51445.10614</v>
      </c>
      <c r="Z98" s="94" t="n">
        <v>46146.94622</v>
      </c>
      <c r="AA98" s="94" t="n">
        <v>36650.18402</v>
      </c>
      <c r="AB98" s="94" t="n">
        <v>1739.791</v>
      </c>
      <c r="AC98" s="94" t="n">
        <v>2603.06193</v>
      </c>
      <c r="AD98" s="94" t="n">
        <v>187214.04991</v>
      </c>
      <c r="AE98" s="94" t="n">
        <v>3762640.16976</v>
      </c>
      <c r="AF98" s="94" t="n">
        <v>3548093.88345</v>
      </c>
      <c r="AG98" s="94" t="n">
        <v>186836.6196</v>
      </c>
      <c r="AH98" s="95" t="n">
        <v>27709.66671</v>
      </c>
      <c r="AI98" s="41"/>
    </row>
    <row r="99" customFormat="false" ht="12.75" hidden="false" customHeight="true" outlineLevel="0" collapsed="false">
      <c r="A99" s="80" t="n">
        <v>210105</v>
      </c>
      <c r="B99" s="93" t="n">
        <v>210105</v>
      </c>
      <c r="C99" s="45" t="s">
        <v>168</v>
      </c>
      <c r="D99" s="41" t="n">
        <v>0</v>
      </c>
      <c r="E99" s="94" t="n">
        <v>97613.56003</v>
      </c>
      <c r="F99" s="94" t="n">
        <v>41824.60613</v>
      </c>
      <c r="G99" s="94" t="n">
        <v>59855.78956</v>
      </c>
      <c r="H99" s="94" t="n">
        <v>11438.67764</v>
      </c>
      <c r="I99" s="94" t="n">
        <v>210732.63336</v>
      </c>
      <c r="J99" s="94" t="n">
        <v>13027.13406</v>
      </c>
      <c r="K99" s="94" t="n">
        <v>5966.60251</v>
      </c>
      <c r="L99" s="94" t="n">
        <v>6363.458</v>
      </c>
      <c r="M99" s="94" t="n">
        <v>55317.83353</v>
      </c>
      <c r="N99" s="94" t="n">
        <v>163510.445</v>
      </c>
      <c r="O99" s="94" t="n">
        <v>1685.91574</v>
      </c>
      <c r="P99" s="94" t="n">
        <v>6518.49276</v>
      </c>
      <c r="Q99" s="94" t="n">
        <v>6721.4292</v>
      </c>
      <c r="R99" s="94" t="n">
        <v>259111.3108</v>
      </c>
      <c r="S99" s="94" t="n">
        <v>0</v>
      </c>
      <c r="T99" s="94" t="n">
        <v>970.43953</v>
      </c>
      <c r="U99" s="94" t="n">
        <v>0</v>
      </c>
      <c r="V99" s="94" t="n">
        <v>996.46133</v>
      </c>
      <c r="W99" s="94" t="n">
        <v>299.99218</v>
      </c>
      <c r="X99" s="94" t="n">
        <v>0</v>
      </c>
      <c r="Y99" s="94" t="n">
        <v>0</v>
      </c>
      <c r="Z99" s="94" t="n">
        <v>5919.30851</v>
      </c>
      <c r="AA99" s="94" t="n">
        <v>15370.24837</v>
      </c>
      <c r="AB99" s="94" t="n">
        <v>0</v>
      </c>
      <c r="AC99" s="94" t="n">
        <v>0</v>
      </c>
      <c r="AD99" s="94" t="n">
        <v>23556.44992</v>
      </c>
      <c r="AE99" s="94" t="n">
        <v>493400.39408</v>
      </c>
      <c r="AF99" s="94" t="n">
        <v>451763.08969</v>
      </c>
      <c r="AG99" s="94" t="n">
        <v>35118.81163</v>
      </c>
      <c r="AH99" s="95" t="n">
        <v>6518.49276</v>
      </c>
      <c r="AI99" s="41"/>
    </row>
    <row r="100" customFormat="false" ht="12.75" hidden="false" customHeight="true" outlineLevel="0" collapsed="false">
      <c r="A100" s="80" t="n">
        <v>210110</v>
      </c>
      <c r="B100" s="93" t="n">
        <v>210110</v>
      </c>
      <c r="C100" s="45" t="s">
        <v>169</v>
      </c>
      <c r="D100" s="41" t="n">
        <v>0</v>
      </c>
      <c r="E100" s="94" t="n">
        <v>118378.16227</v>
      </c>
      <c r="F100" s="94" t="n">
        <v>158546.12258</v>
      </c>
      <c r="G100" s="94" t="n">
        <v>573021.776</v>
      </c>
      <c r="H100" s="94" t="n">
        <v>263169.89027</v>
      </c>
      <c r="I100" s="94" t="n">
        <v>1113115.95112</v>
      </c>
      <c r="J100" s="94" t="n">
        <v>36932.16632</v>
      </c>
      <c r="K100" s="94" t="n">
        <v>165843.84875</v>
      </c>
      <c r="L100" s="94" t="n">
        <v>104594.01</v>
      </c>
      <c r="M100" s="94" t="n">
        <v>16.88391</v>
      </c>
      <c r="N100" s="94" t="n">
        <v>58510.05683</v>
      </c>
      <c r="O100" s="94" t="n">
        <v>33300.66559</v>
      </c>
      <c r="P100" s="94" t="n">
        <v>155.82064</v>
      </c>
      <c r="Q100" s="94" t="n">
        <v>46.72581</v>
      </c>
      <c r="R100" s="94" t="n">
        <v>399400.17785</v>
      </c>
      <c r="S100" s="94" t="n">
        <v>11932.73632</v>
      </c>
      <c r="T100" s="94" t="n">
        <v>0</v>
      </c>
      <c r="U100" s="94" t="n">
        <v>0</v>
      </c>
      <c r="V100" s="94" t="n">
        <v>0</v>
      </c>
      <c r="W100" s="94" t="n">
        <v>4201.68821</v>
      </c>
      <c r="X100" s="94" t="n">
        <v>10399.72374</v>
      </c>
      <c r="Y100" s="94" t="n">
        <v>18020.56168</v>
      </c>
      <c r="Z100" s="94" t="n">
        <v>25372.09552</v>
      </c>
      <c r="AA100" s="94" t="n">
        <v>0</v>
      </c>
      <c r="AB100" s="94" t="n">
        <v>1220.89</v>
      </c>
      <c r="AC100" s="94" t="n">
        <v>1405.3831</v>
      </c>
      <c r="AD100" s="94" t="n">
        <v>72553.07857</v>
      </c>
      <c r="AE100" s="94" t="n">
        <v>1585069.20754</v>
      </c>
      <c r="AF100" s="94" t="n">
        <v>1546713.60477</v>
      </c>
      <c r="AG100" s="94" t="n">
        <v>38199.78213</v>
      </c>
      <c r="AH100" s="95" t="n">
        <v>155.82064</v>
      </c>
      <c r="AI100" s="41"/>
    </row>
    <row r="101" customFormat="false" ht="12.75" hidden="false" customHeight="true" outlineLevel="0" collapsed="false">
      <c r="A101" s="80" t="n">
        <v>210115</v>
      </c>
      <c r="B101" s="93" t="n">
        <v>210115</v>
      </c>
      <c r="C101" s="45" t="s">
        <v>170</v>
      </c>
      <c r="D101" s="41" t="n">
        <v>0</v>
      </c>
      <c r="E101" s="94" t="n">
        <v>0</v>
      </c>
      <c r="F101" s="94" t="n">
        <v>4398.51449</v>
      </c>
      <c r="G101" s="94" t="n">
        <v>5551.07012</v>
      </c>
      <c r="H101" s="94" t="n">
        <v>2665.91167</v>
      </c>
      <c r="I101" s="94" t="n">
        <v>12615.49628</v>
      </c>
      <c r="J101" s="94" t="n">
        <v>846.0603</v>
      </c>
      <c r="K101" s="94" t="n">
        <v>3.00989</v>
      </c>
      <c r="L101" s="94" t="n">
        <v>0</v>
      </c>
      <c r="M101" s="94" t="n">
        <v>0</v>
      </c>
      <c r="N101" s="94" t="n">
        <v>11.89121</v>
      </c>
      <c r="O101" s="94" t="n">
        <v>208.39727</v>
      </c>
      <c r="P101" s="94" t="n">
        <v>2029.33936</v>
      </c>
      <c r="Q101" s="94" t="n">
        <v>0</v>
      </c>
      <c r="R101" s="94" t="n">
        <v>3098.69803</v>
      </c>
      <c r="S101" s="94" t="n">
        <v>0</v>
      </c>
      <c r="T101" s="94" t="n">
        <v>0</v>
      </c>
      <c r="U101" s="94" t="n">
        <v>0</v>
      </c>
      <c r="V101" s="94" t="n">
        <v>0</v>
      </c>
      <c r="W101" s="94" t="n">
        <v>156.31506</v>
      </c>
      <c r="X101" s="94" t="n">
        <v>0</v>
      </c>
      <c r="Y101" s="94" t="n">
        <v>536.63711</v>
      </c>
      <c r="Z101" s="94" t="n">
        <v>0</v>
      </c>
      <c r="AA101" s="94" t="n">
        <v>0</v>
      </c>
      <c r="AB101" s="94" t="n">
        <v>0</v>
      </c>
      <c r="AC101" s="94" t="n">
        <v>0</v>
      </c>
      <c r="AD101" s="94" t="n">
        <v>692.95217</v>
      </c>
      <c r="AE101" s="94" t="n">
        <v>16407.14648</v>
      </c>
      <c r="AF101" s="94" t="n">
        <v>13531.74682</v>
      </c>
      <c r="AG101" s="94" t="n">
        <v>846.0603</v>
      </c>
      <c r="AH101" s="95" t="n">
        <v>2029.33936</v>
      </c>
      <c r="AI101" s="41"/>
    </row>
    <row r="102" customFormat="false" ht="12.75" hidden="false" customHeight="true" outlineLevel="0" collapsed="false">
      <c r="A102" s="80" t="n">
        <v>210120</v>
      </c>
      <c r="B102" s="93" t="n">
        <v>210120</v>
      </c>
      <c r="C102" s="45" t="s">
        <v>171</v>
      </c>
      <c r="D102" s="41" t="n">
        <v>0</v>
      </c>
      <c r="E102" s="94" t="n">
        <v>38469.02277</v>
      </c>
      <c r="F102" s="94" t="n">
        <v>28291.62428</v>
      </c>
      <c r="G102" s="94" t="n">
        <v>11616.46126</v>
      </c>
      <c r="H102" s="94" t="n">
        <v>7568.54355</v>
      </c>
      <c r="I102" s="94" t="n">
        <v>85945.65186</v>
      </c>
      <c r="J102" s="94" t="n">
        <v>2164.59423</v>
      </c>
      <c r="K102" s="94" t="n">
        <v>213.49562</v>
      </c>
      <c r="L102" s="94" t="n">
        <v>0</v>
      </c>
      <c r="M102" s="94" t="n">
        <v>9197.19523</v>
      </c>
      <c r="N102" s="94" t="n">
        <v>17094.9334</v>
      </c>
      <c r="O102" s="94" t="n">
        <v>5088.43712</v>
      </c>
      <c r="P102" s="94" t="n">
        <v>0</v>
      </c>
      <c r="Q102" s="94" t="n">
        <v>0</v>
      </c>
      <c r="R102" s="94" t="n">
        <v>33758.6556</v>
      </c>
      <c r="S102" s="94" t="n">
        <v>0.12241</v>
      </c>
      <c r="T102" s="94" t="n">
        <v>0</v>
      </c>
      <c r="U102" s="94" t="n">
        <v>0</v>
      </c>
      <c r="V102" s="94" t="n">
        <v>0</v>
      </c>
      <c r="W102" s="94" t="n">
        <v>0</v>
      </c>
      <c r="X102" s="94" t="n">
        <v>0</v>
      </c>
      <c r="Y102" s="94" t="n">
        <v>3315.87624</v>
      </c>
      <c r="Z102" s="94" t="n">
        <v>0</v>
      </c>
      <c r="AA102" s="94" t="n">
        <v>0</v>
      </c>
      <c r="AB102" s="94" t="n">
        <v>0</v>
      </c>
      <c r="AC102" s="94" t="n">
        <v>0</v>
      </c>
      <c r="AD102" s="94" t="n">
        <v>3315.99865</v>
      </c>
      <c r="AE102" s="94" t="n">
        <v>123020.30611</v>
      </c>
      <c r="AF102" s="94" t="n">
        <v>120855.71188</v>
      </c>
      <c r="AG102" s="94" t="n">
        <v>2164.59423</v>
      </c>
      <c r="AH102" s="95" t="n">
        <v>0</v>
      </c>
      <c r="AI102" s="41"/>
    </row>
    <row r="103" customFormat="false" ht="12.75" hidden="false" customHeight="true" outlineLevel="0" collapsed="false">
      <c r="A103" s="80" t="n">
        <v>210125</v>
      </c>
      <c r="B103" s="93" t="n">
        <v>210125</v>
      </c>
      <c r="C103" s="45" t="s">
        <v>172</v>
      </c>
      <c r="D103" s="41" t="n">
        <v>0</v>
      </c>
      <c r="E103" s="94" t="n">
        <v>0</v>
      </c>
      <c r="F103" s="94" t="n">
        <v>0</v>
      </c>
      <c r="G103" s="94" t="n">
        <v>28.35667</v>
      </c>
      <c r="H103" s="94" t="n">
        <v>0</v>
      </c>
      <c r="I103" s="94" t="n">
        <v>28.35667</v>
      </c>
      <c r="J103" s="94" t="n">
        <v>0</v>
      </c>
      <c r="K103" s="94" t="n">
        <v>0.262</v>
      </c>
      <c r="L103" s="94" t="n">
        <v>0</v>
      </c>
      <c r="M103" s="94" t="n">
        <v>0</v>
      </c>
      <c r="N103" s="94" t="n">
        <v>0</v>
      </c>
      <c r="O103" s="94" t="n">
        <v>0</v>
      </c>
      <c r="P103" s="94" t="n">
        <v>0</v>
      </c>
      <c r="Q103" s="94" t="n">
        <v>0</v>
      </c>
      <c r="R103" s="94" t="n">
        <v>0.262</v>
      </c>
      <c r="S103" s="94" t="n">
        <v>0</v>
      </c>
      <c r="T103" s="94" t="n">
        <v>0</v>
      </c>
      <c r="U103" s="94" t="n">
        <v>0</v>
      </c>
      <c r="V103" s="94" t="n">
        <v>0</v>
      </c>
      <c r="W103" s="94" t="n">
        <v>0</v>
      </c>
      <c r="X103" s="94" t="n">
        <v>0</v>
      </c>
      <c r="Y103" s="94" t="n">
        <v>0</v>
      </c>
      <c r="Z103" s="94" t="n">
        <v>0</v>
      </c>
      <c r="AA103" s="94" t="n">
        <v>0</v>
      </c>
      <c r="AB103" s="94" t="n">
        <v>0</v>
      </c>
      <c r="AC103" s="94" t="n">
        <v>0</v>
      </c>
      <c r="AD103" s="94" t="n">
        <v>0</v>
      </c>
      <c r="AE103" s="94" t="n">
        <v>28.61867</v>
      </c>
      <c r="AF103" s="94" t="n">
        <v>28.61867</v>
      </c>
      <c r="AG103" s="94" t="n">
        <v>0</v>
      </c>
      <c r="AH103" s="95" t="n">
        <v>0</v>
      </c>
      <c r="AI103" s="41"/>
    </row>
    <row r="104" customFormat="false" ht="12.75" hidden="false" customHeight="true" outlineLevel="0" collapsed="false">
      <c r="A104" s="80" t="n">
        <v>210130</v>
      </c>
      <c r="B104" s="93" t="n">
        <v>210130</v>
      </c>
      <c r="C104" s="45" t="s">
        <v>173</v>
      </c>
      <c r="D104" s="41" t="n">
        <v>0</v>
      </c>
      <c r="E104" s="94" t="n">
        <v>2599.63184</v>
      </c>
      <c r="F104" s="94" t="n">
        <v>3368.97218</v>
      </c>
      <c r="G104" s="94" t="n">
        <v>8536.30879</v>
      </c>
      <c r="H104" s="94" t="n">
        <v>1801.64878</v>
      </c>
      <c r="I104" s="94" t="n">
        <v>16306.56159</v>
      </c>
      <c r="J104" s="94" t="n">
        <v>432.66685</v>
      </c>
      <c r="K104" s="94" t="n">
        <v>1903.2204</v>
      </c>
      <c r="L104" s="94" t="n">
        <v>1218.507</v>
      </c>
      <c r="M104" s="94" t="n">
        <v>2229.70706</v>
      </c>
      <c r="N104" s="94" t="n">
        <v>2437.76653</v>
      </c>
      <c r="O104" s="94" t="n">
        <v>1018.93899</v>
      </c>
      <c r="P104" s="94" t="n">
        <v>36.80819</v>
      </c>
      <c r="Q104" s="94" t="n">
        <v>70.19112</v>
      </c>
      <c r="R104" s="94" t="n">
        <v>9347.80614</v>
      </c>
      <c r="S104" s="94" t="n">
        <v>266.39815</v>
      </c>
      <c r="T104" s="94" t="n">
        <v>3.2694</v>
      </c>
      <c r="U104" s="94" t="n">
        <v>0</v>
      </c>
      <c r="V104" s="94" t="n">
        <v>4.29229</v>
      </c>
      <c r="W104" s="94" t="n">
        <v>76.81013</v>
      </c>
      <c r="X104" s="94" t="n">
        <v>515.98538</v>
      </c>
      <c r="Y104" s="94" t="n">
        <v>330.22321</v>
      </c>
      <c r="Z104" s="94" t="n">
        <v>507.35176</v>
      </c>
      <c r="AA104" s="94" t="n">
        <v>122.65259</v>
      </c>
      <c r="AB104" s="94" t="n">
        <v>24.096</v>
      </c>
      <c r="AC104" s="94" t="n">
        <v>23.81029</v>
      </c>
      <c r="AD104" s="94" t="n">
        <v>1874.8892</v>
      </c>
      <c r="AE104" s="94" t="n">
        <v>27529.25693</v>
      </c>
      <c r="AF104" s="94" t="n">
        <v>26842.84218</v>
      </c>
      <c r="AG104" s="94" t="n">
        <v>649.60656</v>
      </c>
      <c r="AH104" s="95" t="n">
        <v>36.80819</v>
      </c>
      <c r="AI104" s="41"/>
    </row>
    <row r="105" customFormat="false" ht="11.25" hidden="false" customHeight="true" outlineLevel="0" collapsed="false">
      <c r="A105" s="80" t="n">
        <v>210135</v>
      </c>
      <c r="B105" s="93" t="n">
        <v>210135</v>
      </c>
      <c r="C105" s="110" t="s">
        <v>174</v>
      </c>
      <c r="D105" s="41"/>
      <c r="E105" s="97" t="n">
        <v>150609.19175</v>
      </c>
      <c r="F105" s="97" t="n">
        <v>103606.46172</v>
      </c>
      <c r="G105" s="97" t="n">
        <v>483515.56677</v>
      </c>
      <c r="H105" s="97" t="n">
        <v>126508.59433</v>
      </c>
      <c r="I105" s="97" t="n">
        <v>864239.81457</v>
      </c>
      <c r="J105" s="97" t="n">
        <v>71521.94086</v>
      </c>
      <c r="K105" s="97" t="n">
        <v>67909.4123</v>
      </c>
      <c r="L105" s="97" t="n">
        <v>0</v>
      </c>
      <c r="M105" s="97" t="n">
        <v>34742.46704</v>
      </c>
      <c r="N105" s="97" t="n">
        <v>48163.73985</v>
      </c>
      <c r="O105" s="97" t="n">
        <v>36089.40256</v>
      </c>
      <c r="P105" s="97" t="n">
        <v>16323.21782</v>
      </c>
      <c r="Q105" s="97" t="n">
        <v>2640.0618</v>
      </c>
      <c r="R105" s="97" t="n">
        <v>277390.24223</v>
      </c>
      <c r="S105" s="97" t="n">
        <v>3670.1025</v>
      </c>
      <c r="T105" s="97" t="n">
        <v>142.03306</v>
      </c>
      <c r="U105" s="97" t="n">
        <v>4474.21921</v>
      </c>
      <c r="V105" s="97" t="n">
        <v>71.76443</v>
      </c>
      <c r="W105" s="97" t="n">
        <v>2404.1208</v>
      </c>
      <c r="X105" s="97" t="n">
        <v>1385.7214</v>
      </c>
      <c r="Y105" s="97" t="n">
        <v>27563.33791</v>
      </c>
      <c r="Z105" s="97" t="n">
        <v>9889.24065</v>
      </c>
      <c r="AA105" s="97" t="n">
        <v>19543.34893</v>
      </c>
      <c r="AB105" s="97" t="n">
        <v>186.437</v>
      </c>
      <c r="AC105" s="97" t="n">
        <v>1017.79341</v>
      </c>
      <c r="AD105" s="97" t="n">
        <v>70348.1193</v>
      </c>
      <c r="AE105" s="97" t="n">
        <v>1211978.1761</v>
      </c>
      <c r="AF105" s="97" t="n">
        <v>1097288.95048</v>
      </c>
      <c r="AG105" s="97" t="n">
        <v>98366.0078</v>
      </c>
      <c r="AH105" s="98" t="n">
        <v>16323.21782</v>
      </c>
      <c r="AI105" s="41"/>
    </row>
    <row r="106" customFormat="false" ht="12.75" hidden="false" customHeight="true" outlineLevel="0" collapsed="false">
      <c r="A106" s="80" t="n">
        <v>210140</v>
      </c>
      <c r="B106" s="93" t="n">
        <v>210140</v>
      </c>
      <c r="C106" s="110" t="s">
        <v>175</v>
      </c>
      <c r="D106" s="41"/>
      <c r="E106" s="97" t="n">
        <v>18376.98109</v>
      </c>
      <c r="F106" s="97" t="n">
        <v>25460.57461</v>
      </c>
      <c r="G106" s="97" t="n">
        <v>9289.22246</v>
      </c>
      <c r="H106" s="97" t="n">
        <v>2525.64227</v>
      </c>
      <c r="I106" s="97" t="n">
        <v>55652.42043</v>
      </c>
      <c r="J106" s="97" t="n">
        <v>230.79347</v>
      </c>
      <c r="K106" s="97" t="n">
        <v>1701.41945</v>
      </c>
      <c r="L106" s="97" t="n">
        <v>64.999</v>
      </c>
      <c r="M106" s="97" t="n">
        <v>17382.30644</v>
      </c>
      <c r="N106" s="97" t="n">
        <v>455.33132</v>
      </c>
      <c r="O106" s="97" t="n">
        <v>1206.36969</v>
      </c>
      <c r="P106" s="97" t="n">
        <v>1921.54115</v>
      </c>
      <c r="Q106" s="97" t="n">
        <v>360.87677</v>
      </c>
      <c r="R106" s="97" t="n">
        <v>23323.63729</v>
      </c>
      <c r="S106" s="97" t="n">
        <v>976.52526</v>
      </c>
      <c r="T106" s="97" t="n">
        <v>32.36653</v>
      </c>
      <c r="U106" s="97" t="n">
        <v>2705.97633</v>
      </c>
      <c r="V106" s="97" t="n">
        <v>69.70708</v>
      </c>
      <c r="W106" s="97" t="n">
        <v>22.17431</v>
      </c>
      <c r="X106" s="97" t="n">
        <v>3.10584</v>
      </c>
      <c r="Y106" s="97" t="n">
        <v>419.00677</v>
      </c>
      <c r="Z106" s="97" t="n">
        <v>37.6944</v>
      </c>
      <c r="AA106" s="97" t="n">
        <v>199.2973</v>
      </c>
      <c r="AB106" s="97" t="n">
        <v>112.019</v>
      </c>
      <c r="AC106" s="97" t="n">
        <v>2.31037</v>
      </c>
      <c r="AD106" s="97" t="n">
        <v>4580.18319</v>
      </c>
      <c r="AE106" s="97" t="n">
        <v>83556.24091</v>
      </c>
      <c r="AF106" s="97" t="n">
        <v>78025.73689</v>
      </c>
      <c r="AG106" s="97" t="n">
        <v>3608.96287</v>
      </c>
      <c r="AH106" s="98" t="n">
        <v>1921.54115</v>
      </c>
      <c r="AI106" s="41"/>
    </row>
    <row r="107" customFormat="false" ht="12.75" hidden="false" customHeight="true" outlineLevel="0" collapsed="false">
      <c r="A107" s="80" t="n">
        <v>210145</v>
      </c>
      <c r="B107" s="93" t="n">
        <v>210145</v>
      </c>
      <c r="C107" s="110" t="s">
        <v>176</v>
      </c>
      <c r="D107" s="41"/>
      <c r="E107" s="97" t="n">
        <v>5.29619</v>
      </c>
      <c r="F107" s="97" t="n">
        <v>147.16361</v>
      </c>
      <c r="G107" s="97" t="n">
        <v>640.33521</v>
      </c>
      <c r="H107" s="97" t="n">
        <v>118.03993</v>
      </c>
      <c r="I107" s="97" t="n">
        <v>910.83494</v>
      </c>
      <c r="J107" s="97" t="n">
        <v>81.11608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81.11608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.0592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.0592</v>
      </c>
      <c r="AE107" s="97" t="n">
        <v>992.01022</v>
      </c>
      <c r="AF107" s="97" t="n">
        <v>910.89414</v>
      </c>
      <c r="AG107" s="97" t="n">
        <v>81.11608</v>
      </c>
      <c r="AH107" s="98" t="n">
        <v>0</v>
      </c>
      <c r="AI107" s="41"/>
    </row>
    <row r="108" customFormat="false" ht="12.75" hidden="false" customHeight="true" outlineLevel="0" collapsed="false">
      <c r="A108" s="80" t="n">
        <v>210150</v>
      </c>
      <c r="B108" s="93" t="n">
        <v>210150</v>
      </c>
      <c r="C108" s="110" t="s">
        <v>177</v>
      </c>
      <c r="D108" s="41"/>
      <c r="E108" s="97" t="n">
        <v>34482.95232</v>
      </c>
      <c r="F108" s="97" t="n">
        <v>17971.70001</v>
      </c>
      <c r="G108" s="97" t="n">
        <v>45373.52198</v>
      </c>
      <c r="H108" s="97" t="n">
        <v>35810.34387</v>
      </c>
      <c r="I108" s="97" t="n">
        <v>133638.51818</v>
      </c>
      <c r="J108" s="97" t="n">
        <v>5773.52682</v>
      </c>
      <c r="K108" s="97" t="n">
        <v>36734.18035</v>
      </c>
      <c r="L108" s="97" t="n">
        <v>10217.289</v>
      </c>
      <c r="M108" s="97" t="n">
        <v>1075.87918</v>
      </c>
      <c r="N108" s="97" t="n">
        <v>15483.62734</v>
      </c>
      <c r="O108" s="97" t="n">
        <v>6363.03127</v>
      </c>
      <c r="P108" s="97" t="n">
        <v>724.44679</v>
      </c>
      <c r="Q108" s="97" t="n">
        <v>355.99408</v>
      </c>
      <c r="R108" s="97" t="n">
        <v>76727.97483</v>
      </c>
      <c r="S108" s="97" t="n">
        <v>1535.25523</v>
      </c>
      <c r="T108" s="97" t="n">
        <v>0</v>
      </c>
      <c r="U108" s="97" t="n">
        <v>61.17127</v>
      </c>
      <c r="V108" s="97" t="n">
        <v>364.42258</v>
      </c>
      <c r="W108" s="97" t="n">
        <v>338.6148</v>
      </c>
      <c r="X108" s="97" t="n">
        <v>547.38664</v>
      </c>
      <c r="Y108" s="97" t="n">
        <v>1259.46322</v>
      </c>
      <c r="Z108" s="97" t="n">
        <v>4421.25538</v>
      </c>
      <c r="AA108" s="97" t="n">
        <v>1414.63683</v>
      </c>
      <c r="AB108" s="97" t="n">
        <v>196.349</v>
      </c>
      <c r="AC108" s="97" t="n">
        <v>153.76476</v>
      </c>
      <c r="AD108" s="97" t="n">
        <v>10292.31971</v>
      </c>
      <c r="AE108" s="97" t="n">
        <v>220658.81272</v>
      </c>
      <c r="AF108" s="97" t="n">
        <v>212132.68793</v>
      </c>
      <c r="AG108" s="97" t="n">
        <v>7801.678</v>
      </c>
      <c r="AH108" s="98" t="n">
        <v>724.44679</v>
      </c>
      <c r="AI108" s="41"/>
    </row>
    <row r="109" customFormat="false" ht="12.75" hidden="false" customHeight="true" outlineLevel="0" collapsed="false">
      <c r="A109" s="80" t="n">
        <v>2102</v>
      </c>
      <c r="B109" s="93" t="n">
        <v>2102</v>
      </c>
      <c r="C109" s="110" t="s">
        <v>65</v>
      </c>
      <c r="D109" s="41"/>
      <c r="E109" s="97" t="n">
        <v>0</v>
      </c>
      <c r="F109" s="97" t="n">
        <v>3800</v>
      </c>
      <c r="G109" s="97" t="n">
        <v>0</v>
      </c>
      <c r="H109" s="97" t="n">
        <v>1158.57667</v>
      </c>
      <c r="I109" s="97" t="n">
        <v>4958.57667</v>
      </c>
      <c r="J109" s="97" t="n">
        <v>0</v>
      </c>
      <c r="K109" s="97" t="n">
        <v>100.41708</v>
      </c>
      <c r="L109" s="97" t="n">
        <v>9205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9305.41708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275</v>
      </c>
      <c r="AA109" s="97" t="n">
        <v>319.82509</v>
      </c>
      <c r="AB109" s="97" t="n">
        <v>0</v>
      </c>
      <c r="AC109" s="97" t="n">
        <v>0</v>
      </c>
      <c r="AD109" s="97" t="n">
        <v>594.82509</v>
      </c>
      <c r="AE109" s="97" t="n">
        <v>14858.81884</v>
      </c>
      <c r="AF109" s="97" t="n">
        <v>14538.99375</v>
      </c>
      <c r="AG109" s="97" t="n">
        <v>319.82509</v>
      </c>
      <c r="AH109" s="98" t="n">
        <v>0</v>
      </c>
      <c r="AI109" s="41"/>
    </row>
    <row r="110" customFormat="false" ht="12.75" hidden="false" customHeight="true" outlineLevel="0" collapsed="false">
      <c r="A110" s="80" t="n">
        <v>2103</v>
      </c>
      <c r="B110" s="93" t="n">
        <v>2103</v>
      </c>
      <c r="C110" s="45" t="s">
        <v>66</v>
      </c>
      <c r="D110" s="41" t="n">
        <v>0</v>
      </c>
      <c r="E110" s="94" t="n">
        <v>246870.27829</v>
      </c>
      <c r="F110" s="94" t="n">
        <v>124006.13771</v>
      </c>
      <c r="G110" s="94" t="n">
        <v>312042.0886</v>
      </c>
      <c r="H110" s="94" t="n">
        <v>129557.35818</v>
      </c>
      <c r="I110" s="94" t="n">
        <v>812475.86278</v>
      </c>
      <c r="J110" s="94" t="n">
        <v>57297.38537</v>
      </c>
      <c r="K110" s="94" t="n">
        <v>180584.80319</v>
      </c>
      <c r="L110" s="94" t="n">
        <v>20448.493</v>
      </c>
      <c r="M110" s="94" t="n">
        <v>14311.56653</v>
      </c>
      <c r="N110" s="94" t="n">
        <v>112620.44626</v>
      </c>
      <c r="O110" s="94" t="n">
        <v>65507.80156</v>
      </c>
      <c r="P110" s="94" t="n">
        <v>114620.60157</v>
      </c>
      <c r="Q110" s="94" t="n">
        <v>89741.47762</v>
      </c>
      <c r="R110" s="94" t="n">
        <v>655132.5751</v>
      </c>
      <c r="S110" s="94" t="n">
        <v>35121.35391</v>
      </c>
      <c r="T110" s="94" t="n">
        <v>1367.3486</v>
      </c>
      <c r="U110" s="94" t="n">
        <v>80711.38353</v>
      </c>
      <c r="V110" s="94" t="n">
        <v>1013.68322</v>
      </c>
      <c r="W110" s="94" t="n">
        <v>56.41038</v>
      </c>
      <c r="X110" s="94" t="n">
        <v>7224.16377</v>
      </c>
      <c r="Y110" s="94" t="n">
        <v>9836.07551</v>
      </c>
      <c r="Z110" s="94" t="n">
        <v>24405.65478</v>
      </c>
      <c r="AA110" s="94" t="n">
        <v>65613.64052</v>
      </c>
      <c r="AB110" s="94" t="n">
        <v>570.773</v>
      </c>
      <c r="AC110" s="94" t="n">
        <v>1651.2809</v>
      </c>
      <c r="AD110" s="94" t="n">
        <v>227571.76812</v>
      </c>
      <c r="AE110" s="94" t="n">
        <v>1695180.206</v>
      </c>
      <c r="AF110" s="94" t="n">
        <v>1286624.94439</v>
      </c>
      <c r="AG110" s="94" t="n">
        <v>293934.66004</v>
      </c>
      <c r="AH110" s="95" t="n">
        <v>114620.60157</v>
      </c>
      <c r="AI110" s="41"/>
    </row>
    <row r="111" customFormat="false" ht="12.75" hidden="false" customHeight="true" outlineLevel="0" collapsed="false">
      <c r="A111" s="80" t="n">
        <v>2104</v>
      </c>
      <c r="B111" s="93" t="n">
        <v>2104</v>
      </c>
      <c r="C111" s="45" t="s">
        <v>67</v>
      </c>
      <c r="D111" s="41" t="n">
        <v>0</v>
      </c>
      <c r="E111" s="94" t="n">
        <v>0</v>
      </c>
      <c r="F111" s="94" t="n">
        <v>0</v>
      </c>
      <c r="G111" s="94" t="n">
        <v>168.74209</v>
      </c>
      <c r="H111" s="94" t="n">
        <v>0</v>
      </c>
      <c r="I111" s="94" t="n">
        <v>168.74209</v>
      </c>
      <c r="J111" s="94" t="n">
        <v>0</v>
      </c>
      <c r="K111" s="94" t="n">
        <v>212.74278</v>
      </c>
      <c r="L111" s="94" t="n">
        <v>0</v>
      </c>
      <c r="M111" s="94" t="n">
        <v>0</v>
      </c>
      <c r="N111" s="94" t="n">
        <v>37.17304</v>
      </c>
      <c r="O111" s="94" t="n">
        <v>0</v>
      </c>
      <c r="P111" s="94" t="n">
        <v>0.634</v>
      </c>
      <c r="Q111" s="94" t="n">
        <v>0</v>
      </c>
      <c r="R111" s="94" t="n">
        <v>250.54982</v>
      </c>
      <c r="S111" s="94" t="n">
        <v>486.92399</v>
      </c>
      <c r="T111" s="94" t="n">
        <v>0</v>
      </c>
      <c r="U111" s="94" t="n">
        <v>0</v>
      </c>
      <c r="V111" s="94" t="n">
        <v>0.2262</v>
      </c>
      <c r="W111" s="94" t="n">
        <v>8.56167</v>
      </c>
      <c r="X111" s="94" t="n">
        <v>1</v>
      </c>
      <c r="Y111" s="94" t="n">
        <v>0</v>
      </c>
      <c r="Z111" s="94" t="n">
        <v>133.05</v>
      </c>
      <c r="AA111" s="94" t="n">
        <v>0</v>
      </c>
      <c r="AB111" s="94" t="n">
        <v>2.353</v>
      </c>
      <c r="AC111" s="94" t="n">
        <v>0</v>
      </c>
      <c r="AD111" s="94" t="n">
        <v>632.11486</v>
      </c>
      <c r="AE111" s="94" t="n">
        <v>1051.40677</v>
      </c>
      <c r="AF111" s="94" t="n">
        <v>1048.41977</v>
      </c>
      <c r="AG111" s="94" t="n">
        <v>2.353</v>
      </c>
      <c r="AH111" s="95" t="n">
        <v>0.634</v>
      </c>
      <c r="AI111" s="41"/>
    </row>
    <row r="112" customFormat="false" ht="12.75" hidden="false" customHeight="true" outlineLevel="0" collapsed="false">
      <c r="A112" s="80" t="n">
        <v>22</v>
      </c>
      <c r="B112" s="93" t="n">
        <v>22</v>
      </c>
      <c r="C112" s="44" t="s">
        <v>36</v>
      </c>
      <c r="D112" s="41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  <c r="K112" s="94" t="n">
        <v>0</v>
      </c>
      <c r="L112" s="94" t="n">
        <v>1250</v>
      </c>
      <c r="M112" s="94" t="n">
        <v>0</v>
      </c>
      <c r="N112" s="94" t="n">
        <v>0</v>
      </c>
      <c r="O112" s="94" t="n">
        <v>0</v>
      </c>
      <c r="P112" s="94" t="n">
        <v>0</v>
      </c>
      <c r="Q112" s="94" t="n">
        <v>0</v>
      </c>
      <c r="R112" s="94" t="n">
        <v>1250</v>
      </c>
      <c r="S112" s="94" t="n">
        <v>0</v>
      </c>
      <c r="T112" s="94" t="n">
        <v>0</v>
      </c>
      <c r="U112" s="94" t="n">
        <v>0</v>
      </c>
      <c r="V112" s="94" t="n">
        <v>0</v>
      </c>
      <c r="W112" s="94" t="n">
        <v>0</v>
      </c>
      <c r="X112" s="94" t="n">
        <v>0</v>
      </c>
      <c r="Y112" s="94" t="n">
        <v>0</v>
      </c>
      <c r="Z112" s="94" t="n">
        <v>0</v>
      </c>
      <c r="AA112" s="94" t="n">
        <v>0</v>
      </c>
      <c r="AB112" s="94" t="n">
        <v>0</v>
      </c>
      <c r="AC112" s="94" t="n">
        <v>0</v>
      </c>
      <c r="AD112" s="94" t="n">
        <v>0</v>
      </c>
      <c r="AE112" s="94" t="n">
        <v>1250</v>
      </c>
      <c r="AF112" s="94" t="n">
        <v>1250</v>
      </c>
      <c r="AG112" s="94" t="n">
        <v>0</v>
      </c>
      <c r="AH112" s="95" t="n">
        <v>0</v>
      </c>
      <c r="AI112" s="41"/>
    </row>
    <row r="113" customFormat="false" ht="12.75" hidden="false" customHeight="true" outlineLevel="0" collapsed="false">
      <c r="A113" s="80" t="n">
        <v>23</v>
      </c>
      <c r="B113" s="93" t="n">
        <v>23</v>
      </c>
      <c r="C113" s="44" t="s">
        <v>68</v>
      </c>
      <c r="D113" s="41" t="n">
        <v>0</v>
      </c>
      <c r="E113" s="94" t="n">
        <v>1502.85101</v>
      </c>
      <c r="F113" s="94" t="n">
        <v>32471.96049</v>
      </c>
      <c r="G113" s="94" t="n">
        <v>16397.29594</v>
      </c>
      <c r="H113" s="94" t="n">
        <v>21328.59764</v>
      </c>
      <c r="I113" s="94" t="n">
        <v>71700.70508</v>
      </c>
      <c r="J113" s="94" t="n">
        <v>1670.57125</v>
      </c>
      <c r="K113" s="94" t="n">
        <v>8087.26982</v>
      </c>
      <c r="L113" s="94" t="n">
        <v>180.294</v>
      </c>
      <c r="M113" s="94" t="n">
        <v>1661.86853</v>
      </c>
      <c r="N113" s="94" t="n">
        <v>5153.27352</v>
      </c>
      <c r="O113" s="94" t="n">
        <v>850.87837</v>
      </c>
      <c r="P113" s="94" t="n">
        <v>515.06061</v>
      </c>
      <c r="Q113" s="94" t="n">
        <v>104.2396</v>
      </c>
      <c r="R113" s="94" t="n">
        <v>18223.4557</v>
      </c>
      <c r="S113" s="94" t="n">
        <v>243.70997</v>
      </c>
      <c r="T113" s="94" t="n">
        <v>12.87176</v>
      </c>
      <c r="U113" s="94" t="n">
        <v>291.45592</v>
      </c>
      <c r="V113" s="94" t="n">
        <v>7.71263</v>
      </c>
      <c r="W113" s="94" t="n">
        <v>6.51806</v>
      </c>
      <c r="X113" s="94" t="n">
        <v>9.14441</v>
      </c>
      <c r="Y113" s="94" t="n">
        <v>188.7226</v>
      </c>
      <c r="Z113" s="94" t="n">
        <v>163.26979</v>
      </c>
      <c r="AA113" s="94" t="n">
        <v>0</v>
      </c>
      <c r="AB113" s="94" t="n">
        <v>0.555</v>
      </c>
      <c r="AC113" s="94" t="n">
        <v>18.81995</v>
      </c>
      <c r="AD113" s="94" t="n">
        <v>942.78009</v>
      </c>
      <c r="AE113" s="94" t="n">
        <v>90866.94087</v>
      </c>
      <c r="AF113" s="94" t="n">
        <v>88285.05849</v>
      </c>
      <c r="AG113" s="94" t="n">
        <v>2066.82177</v>
      </c>
      <c r="AH113" s="95" t="n">
        <v>515.06061</v>
      </c>
      <c r="AI113" s="41"/>
    </row>
    <row r="114" customFormat="false" ht="12.75" hidden="false" customHeight="true" outlineLevel="0" collapsed="false">
      <c r="A114" s="80" t="n">
        <v>2301</v>
      </c>
      <c r="B114" s="93" t="n">
        <v>2301</v>
      </c>
      <c r="C114" s="44" t="s">
        <v>178</v>
      </c>
      <c r="D114" s="41" t="n">
        <v>0</v>
      </c>
      <c r="E114" s="94" t="n">
        <v>0</v>
      </c>
      <c r="F114" s="94" t="n">
        <v>4472.14781</v>
      </c>
      <c r="G114" s="94" t="n">
        <v>2565.58317</v>
      </c>
      <c r="H114" s="94" t="n">
        <v>4988.70368</v>
      </c>
      <c r="I114" s="94" t="n">
        <v>12026.43466</v>
      </c>
      <c r="J114" s="94" t="n">
        <v>803.93144</v>
      </c>
      <c r="K114" s="94" t="n">
        <v>745.25128</v>
      </c>
      <c r="L114" s="94" t="n">
        <v>152.922</v>
      </c>
      <c r="M114" s="94" t="n">
        <v>55.39967</v>
      </c>
      <c r="N114" s="94" t="n">
        <v>1537.75838</v>
      </c>
      <c r="O114" s="94" t="n">
        <v>501.18235</v>
      </c>
      <c r="P114" s="94" t="n">
        <v>378.72303</v>
      </c>
      <c r="Q114" s="94" t="n">
        <v>104.2396</v>
      </c>
      <c r="R114" s="94" t="n">
        <v>4279.40775</v>
      </c>
      <c r="S114" s="94" t="n">
        <v>57.13035</v>
      </c>
      <c r="T114" s="94" t="n">
        <v>12.87176</v>
      </c>
      <c r="U114" s="94" t="n">
        <v>291.45592</v>
      </c>
      <c r="V114" s="94" t="n">
        <v>5.75434</v>
      </c>
      <c r="W114" s="94" t="n">
        <v>5.50469</v>
      </c>
      <c r="X114" s="94" t="n">
        <v>9.14441</v>
      </c>
      <c r="Y114" s="94" t="n">
        <v>28.30415</v>
      </c>
      <c r="Z114" s="94" t="n">
        <v>83.45349</v>
      </c>
      <c r="AA114" s="94" t="n">
        <v>0</v>
      </c>
      <c r="AB114" s="94" t="n">
        <v>0.555</v>
      </c>
      <c r="AC114" s="94" t="n">
        <v>18.33595</v>
      </c>
      <c r="AD114" s="94" t="n">
        <v>512.51006</v>
      </c>
      <c r="AE114" s="94" t="n">
        <v>16818.35247</v>
      </c>
      <c r="AF114" s="94" t="n">
        <v>15239.44748</v>
      </c>
      <c r="AG114" s="94" t="n">
        <v>1200.18196</v>
      </c>
      <c r="AH114" s="95" t="n">
        <v>378.72303</v>
      </c>
      <c r="AI114" s="41"/>
    </row>
    <row r="115" customFormat="false" ht="12.75" hidden="false" customHeight="true" outlineLevel="0" collapsed="false">
      <c r="A115" s="80" t="n">
        <v>2302</v>
      </c>
      <c r="B115" s="93" t="n">
        <v>2302</v>
      </c>
      <c r="C115" s="44" t="s">
        <v>179</v>
      </c>
      <c r="D115" s="41" t="n">
        <v>0</v>
      </c>
      <c r="E115" s="94" t="n">
        <v>100.81357</v>
      </c>
      <c r="F115" s="94" t="n">
        <v>1098.66912</v>
      </c>
      <c r="G115" s="94" t="n">
        <v>358.28132</v>
      </c>
      <c r="H115" s="94" t="n">
        <v>3993.47093</v>
      </c>
      <c r="I115" s="94" t="n">
        <v>5551.23494</v>
      </c>
      <c r="J115" s="94" t="n">
        <v>191.56726</v>
      </c>
      <c r="K115" s="94" t="n">
        <v>1570.34104</v>
      </c>
      <c r="L115" s="94" t="n">
        <v>27.372</v>
      </c>
      <c r="M115" s="94" t="n">
        <v>13.70229</v>
      </c>
      <c r="N115" s="94" t="n">
        <v>525.61792</v>
      </c>
      <c r="O115" s="94" t="n">
        <v>0.49918</v>
      </c>
      <c r="P115" s="94" t="n">
        <v>132.6383</v>
      </c>
      <c r="Q115" s="94" t="n">
        <v>0</v>
      </c>
      <c r="R115" s="94" t="n">
        <v>2461.73799</v>
      </c>
      <c r="S115" s="94" t="n">
        <v>5.19231</v>
      </c>
      <c r="T115" s="94" t="n">
        <v>0</v>
      </c>
      <c r="U115" s="94" t="n">
        <v>0</v>
      </c>
      <c r="V115" s="94" t="n">
        <v>1.95829</v>
      </c>
      <c r="W115" s="94" t="n">
        <v>1.01337</v>
      </c>
      <c r="X115" s="94" t="n">
        <v>0</v>
      </c>
      <c r="Y115" s="94" t="n">
        <v>160.41845</v>
      </c>
      <c r="Z115" s="94" t="n">
        <v>79.8163</v>
      </c>
      <c r="AA115" s="94" t="n">
        <v>0</v>
      </c>
      <c r="AB115" s="94" t="n">
        <v>0</v>
      </c>
      <c r="AC115" s="94" t="n">
        <v>0</v>
      </c>
      <c r="AD115" s="94" t="n">
        <v>248.39872</v>
      </c>
      <c r="AE115" s="94" t="n">
        <v>8261.37165</v>
      </c>
      <c r="AF115" s="94" t="n">
        <v>7937.16609</v>
      </c>
      <c r="AG115" s="94" t="n">
        <v>191.56726</v>
      </c>
      <c r="AH115" s="95" t="n">
        <v>132.6383</v>
      </c>
      <c r="AI115" s="41"/>
    </row>
    <row r="116" customFormat="false" ht="12.75" hidden="false" customHeight="true" outlineLevel="0" collapsed="false">
      <c r="A116" s="80" t="n">
        <v>2303</v>
      </c>
      <c r="B116" s="93" t="n">
        <v>2303</v>
      </c>
      <c r="C116" s="44" t="s">
        <v>180</v>
      </c>
      <c r="D116" s="41" t="n">
        <v>0</v>
      </c>
      <c r="E116" s="94" t="n">
        <v>1388.27829</v>
      </c>
      <c r="F116" s="94" t="n">
        <v>26853.20944</v>
      </c>
      <c r="G116" s="94" t="n">
        <v>13472.04607</v>
      </c>
      <c r="H116" s="94" t="n">
        <v>12341.80907</v>
      </c>
      <c r="I116" s="94" t="n">
        <v>54055.34287</v>
      </c>
      <c r="J116" s="94" t="n">
        <v>674.26055</v>
      </c>
      <c r="K116" s="94" t="n">
        <v>5771.66994</v>
      </c>
      <c r="L116" s="94" t="n">
        <v>0</v>
      </c>
      <c r="M116" s="94" t="n">
        <v>1592.75257</v>
      </c>
      <c r="N116" s="94" t="n">
        <v>3044.54457</v>
      </c>
      <c r="O116" s="94" t="n">
        <v>345.48881</v>
      </c>
      <c r="P116" s="94" t="n">
        <v>1.13496</v>
      </c>
      <c r="Q116" s="94" t="n">
        <v>0</v>
      </c>
      <c r="R116" s="94" t="n">
        <v>11429.8514</v>
      </c>
      <c r="S116" s="94" t="n">
        <v>174.13731</v>
      </c>
      <c r="T116" s="94" t="n">
        <v>0</v>
      </c>
      <c r="U116" s="94" t="n">
        <v>0</v>
      </c>
      <c r="V116" s="94" t="n">
        <v>0</v>
      </c>
      <c r="W116" s="94" t="n">
        <v>0</v>
      </c>
      <c r="X116" s="94" t="n">
        <v>0</v>
      </c>
      <c r="Y116" s="94" t="n">
        <v>0</v>
      </c>
      <c r="Z116" s="94" t="n">
        <v>0</v>
      </c>
      <c r="AA116" s="94" t="n">
        <v>0</v>
      </c>
      <c r="AB116" s="94" t="n">
        <v>0</v>
      </c>
      <c r="AC116" s="94" t="n">
        <v>0</v>
      </c>
      <c r="AD116" s="94" t="n">
        <v>174.13731</v>
      </c>
      <c r="AE116" s="94" t="n">
        <v>65659.33158</v>
      </c>
      <c r="AF116" s="94" t="n">
        <v>64983.93607</v>
      </c>
      <c r="AG116" s="94" t="n">
        <v>674.26055</v>
      </c>
      <c r="AH116" s="95" t="n">
        <v>1.13496</v>
      </c>
      <c r="AI116" s="41"/>
    </row>
    <row r="117" customFormat="false" ht="12.75" hidden="false" customHeight="true" outlineLevel="0" collapsed="false">
      <c r="A117" s="80" t="n">
        <v>2304</v>
      </c>
      <c r="B117" s="93" t="n">
        <v>2304</v>
      </c>
      <c r="C117" s="44" t="s">
        <v>181</v>
      </c>
      <c r="D117" s="41" t="n">
        <v>0</v>
      </c>
      <c r="E117" s="94" t="n">
        <v>13.75915</v>
      </c>
      <c r="F117" s="94" t="n">
        <v>47.93412</v>
      </c>
      <c r="G117" s="94" t="n">
        <v>1.38538</v>
      </c>
      <c r="H117" s="94" t="n">
        <v>4.61396</v>
      </c>
      <c r="I117" s="94" t="n">
        <v>67.69261</v>
      </c>
      <c r="J117" s="94" t="n">
        <v>0.812</v>
      </c>
      <c r="K117" s="94" t="n">
        <v>0.00756</v>
      </c>
      <c r="L117" s="94" t="n">
        <v>0</v>
      </c>
      <c r="M117" s="94" t="n">
        <v>0.014</v>
      </c>
      <c r="N117" s="94" t="n">
        <v>45.35265</v>
      </c>
      <c r="O117" s="94" t="n">
        <v>3.70803</v>
      </c>
      <c r="P117" s="94" t="n">
        <v>2.56432</v>
      </c>
      <c r="Q117" s="94" t="n">
        <v>0</v>
      </c>
      <c r="R117" s="94" t="n">
        <v>52.45856</v>
      </c>
      <c r="S117" s="94" t="n">
        <v>7.25</v>
      </c>
      <c r="T117" s="94" t="n">
        <v>0</v>
      </c>
      <c r="U117" s="94" t="n">
        <v>0</v>
      </c>
      <c r="V117" s="94" t="n">
        <v>0</v>
      </c>
      <c r="W117" s="94" t="n">
        <v>0</v>
      </c>
      <c r="X117" s="94" t="n">
        <v>0</v>
      </c>
      <c r="Y117" s="94" t="n">
        <v>0</v>
      </c>
      <c r="Z117" s="94" t="n">
        <v>0</v>
      </c>
      <c r="AA117" s="94" t="n">
        <v>0</v>
      </c>
      <c r="AB117" s="94" t="n">
        <v>0</v>
      </c>
      <c r="AC117" s="94" t="n">
        <v>0.484</v>
      </c>
      <c r="AD117" s="94" t="n">
        <v>7.734</v>
      </c>
      <c r="AE117" s="94" t="n">
        <v>127.88517</v>
      </c>
      <c r="AF117" s="94" t="n">
        <v>124.50885</v>
      </c>
      <c r="AG117" s="94" t="n">
        <v>0.812</v>
      </c>
      <c r="AH117" s="95" t="n">
        <v>2.56432</v>
      </c>
      <c r="AI117" s="41"/>
    </row>
    <row r="118" customFormat="false" ht="12.75" hidden="false" customHeight="true" outlineLevel="0" collapsed="false">
      <c r="A118" s="80" t="n">
        <v>24</v>
      </c>
      <c r="B118" s="93" t="n">
        <v>24</v>
      </c>
      <c r="C118" s="44" t="s">
        <v>69</v>
      </c>
      <c r="D118" s="41" t="n">
        <v>0</v>
      </c>
      <c r="E118" s="94" t="n">
        <v>8982.41475</v>
      </c>
      <c r="F118" s="94" t="n">
        <v>971.49302</v>
      </c>
      <c r="G118" s="94" t="n">
        <v>3202.42808</v>
      </c>
      <c r="H118" s="94" t="n">
        <v>806.49796</v>
      </c>
      <c r="I118" s="94" t="n">
        <v>13962.83381</v>
      </c>
      <c r="J118" s="94" t="n">
        <v>184.73591</v>
      </c>
      <c r="K118" s="94" t="n">
        <v>3253.75763</v>
      </c>
      <c r="L118" s="94" t="n">
        <v>583.191</v>
      </c>
      <c r="M118" s="94" t="n">
        <v>61.2475</v>
      </c>
      <c r="N118" s="94" t="n">
        <v>0</v>
      </c>
      <c r="O118" s="94" t="n">
        <v>2039.39168</v>
      </c>
      <c r="P118" s="94" t="n">
        <v>0</v>
      </c>
      <c r="Q118" s="94" t="n">
        <v>0</v>
      </c>
      <c r="R118" s="94" t="n">
        <v>6122.32372</v>
      </c>
      <c r="S118" s="94" t="n">
        <v>913.45294</v>
      </c>
      <c r="T118" s="94" t="n">
        <v>0</v>
      </c>
      <c r="U118" s="94" t="n">
        <v>0</v>
      </c>
      <c r="V118" s="94" t="n">
        <v>0</v>
      </c>
      <c r="W118" s="94" t="n">
        <v>0</v>
      </c>
      <c r="X118" s="94" t="n">
        <v>0</v>
      </c>
      <c r="Y118" s="94" t="n">
        <v>0</v>
      </c>
      <c r="Z118" s="94" t="n">
        <v>2393.95419</v>
      </c>
      <c r="AA118" s="94" t="n">
        <v>0</v>
      </c>
      <c r="AB118" s="94" t="n">
        <v>0</v>
      </c>
      <c r="AC118" s="94" t="n">
        <v>0</v>
      </c>
      <c r="AD118" s="94" t="n">
        <v>3307.40713</v>
      </c>
      <c r="AE118" s="94" t="n">
        <v>23392.56466</v>
      </c>
      <c r="AF118" s="94" t="n">
        <v>23207.82875</v>
      </c>
      <c r="AG118" s="94" t="n">
        <v>184.73591</v>
      </c>
      <c r="AH118" s="95" t="n">
        <v>0</v>
      </c>
      <c r="AI118" s="41"/>
    </row>
    <row r="119" customFormat="false" ht="12.75" hidden="false" customHeight="true" outlineLevel="0" collapsed="false">
      <c r="A119" s="80" t="n">
        <v>25</v>
      </c>
      <c r="B119" s="93" t="n">
        <v>25</v>
      </c>
      <c r="C119" s="44" t="s">
        <v>70</v>
      </c>
      <c r="D119" s="41" t="n">
        <v>0</v>
      </c>
      <c r="E119" s="94" t="n">
        <v>24848.83395</v>
      </c>
      <c r="F119" s="94" t="n">
        <v>18692.36345</v>
      </c>
      <c r="G119" s="94" t="n">
        <v>34569.50057</v>
      </c>
      <c r="H119" s="94" t="n">
        <v>12245.45966</v>
      </c>
      <c r="I119" s="94" t="n">
        <v>90356.15763</v>
      </c>
      <c r="J119" s="94" t="n">
        <v>2489.72234</v>
      </c>
      <c r="K119" s="94" t="n">
        <v>11751.8589</v>
      </c>
      <c r="L119" s="94" t="n">
        <v>4550.249</v>
      </c>
      <c r="M119" s="94" t="n">
        <v>2458.62932</v>
      </c>
      <c r="N119" s="94" t="n">
        <v>11833.83425</v>
      </c>
      <c r="O119" s="94" t="n">
        <v>2953.59451</v>
      </c>
      <c r="P119" s="94" t="n">
        <v>3653.0888</v>
      </c>
      <c r="Q119" s="94" t="n">
        <v>13458.18329</v>
      </c>
      <c r="R119" s="94" t="n">
        <v>53149.16041</v>
      </c>
      <c r="S119" s="94" t="n">
        <v>2594.01483</v>
      </c>
      <c r="T119" s="94" t="n">
        <v>111.265</v>
      </c>
      <c r="U119" s="94" t="n">
        <v>2200.08947</v>
      </c>
      <c r="V119" s="94" t="n">
        <v>1667.52357</v>
      </c>
      <c r="W119" s="94" t="n">
        <v>339.88432</v>
      </c>
      <c r="X119" s="94" t="n">
        <v>118.75169</v>
      </c>
      <c r="Y119" s="94" t="n">
        <v>834.78701</v>
      </c>
      <c r="Z119" s="94" t="n">
        <v>3044.54294</v>
      </c>
      <c r="AA119" s="94" t="n">
        <v>1972.45046</v>
      </c>
      <c r="AB119" s="94" t="n">
        <v>63.676</v>
      </c>
      <c r="AC119" s="94" t="n">
        <v>367.48993</v>
      </c>
      <c r="AD119" s="94" t="n">
        <v>13314.47522</v>
      </c>
      <c r="AE119" s="94" t="n">
        <v>156819.79326</v>
      </c>
      <c r="AF119" s="94" t="n">
        <v>132982.5829</v>
      </c>
      <c r="AG119" s="94" t="n">
        <v>20184.12156</v>
      </c>
      <c r="AH119" s="95" t="n">
        <v>3653.0888</v>
      </c>
      <c r="AI119" s="41"/>
    </row>
    <row r="120" customFormat="false" ht="12.75" hidden="false" customHeight="true" outlineLevel="0" collapsed="false">
      <c r="A120" s="80" t="n">
        <v>2501</v>
      </c>
      <c r="B120" s="93" t="n">
        <v>2501</v>
      </c>
      <c r="C120" s="45" t="s">
        <v>182</v>
      </c>
      <c r="D120" s="41" t="n">
        <v>0</v>
      </c>
      <c r="E120" s="94" t="n">
        <v>4376.88646</v>
      </c>
      <c r="F120" s="94" t="n">
        <v>3739.24239</v>
      </c>
      <c r="G120" s="94" t="n">
        <v>4669.40217</v>
      </c>
      <c r="H120" s="94" t="n">
        <v>1871.4226</v>
      </c>
      <c r="I120" s="94" t="n">
        <v>14656.95362</v>
      </c>
      <c r="J120" s="94" t="n">
        <v>498.35562</v>
      </c>
      <c r="K120" s="94" t="n">
        <v>1974.07287</v>
      </c>
      <c r="L120" s="94" t="n">
        <v>151.919</v>
      </c>
      <c r="M120" s="94" t="n">
        <v>158.45981</v>
      </c>
      <c r="N120" s="94" t="n">
        <v>820.0558</v>
      </c>
      <c r="O120" s="94" t="n">
        <v>536.85017</v>
      </c>
      <c r="P120" s="94" t="n">
        <v>1449.8166</v>
      </c>
      <c r="Q120" s="94" t="n">
        <v>1275.90579</v>
      </c>
      <c r="R120" s="94" t="n">
        <v>6865.43566</v>
      </c>
      <c r="S120" s="94" t="n">
        <v>418.45502</v>
      </c>
      <c r="T120" s="94" t="n">
        <v>5.18062</v>
      </c>
      <c r="U120" s="94" t="n">
        <v>959.67898</v>
      </c>
      <c r="V120" s="94" t="n">
        <v>25.94956</v>
      </c>
      <c r="W120" s="94" t="n">
        <v>16.75007</v>
      </c>
      <c r="X120" s="94" t="n">
        <v>13.45857</v>
      </c>
      <c r="Y120" s="94" t="n">
        <v>92.4732</v>
      </c>
      <c r="Z120" s="94" t="n">
        <v>130.38757</v>
      </c>
      <c r="AA120" s="94" t="n">
        <v>964.36649</v>
      </c>
      <c r="AB120" s="94" t="n">
        <v>10.516</v>
      </c>
      <c r="AC120" s="94" t="n">
        <v>150.52994</v>
      </c>
      <c r="AD120" s="94" t="n">
        <v>2787.74602</v>
      </c>
      <c r="AE120" s="94" t="n">
        <v>24310.1353</v>
      </c>
      <c r="AF120" s="94" t="n">
        <v>19151.49582</v>
      </c>
      <c r="AG120" s="94" t="n">
        <v>3708.82288</v>
      </c>
      <c r="AH120" s="95" t="n">
        <v>1449.8166</v>
      </c>
      <c r="AI120" s="41"/>
    </row>
    <row r="121" customFormat="false" ht="12.75" hidden="false" customHeight="true" outlineLevel="0" collapsed="false">
      <c r="A121" s="80" t="n">
        <v>2502</v>
      </c>
      <c r="B121" s="93" t="n">
        <v>2502</v>
      </c>
      <c r="C121" s="45" t="s">
        <v>183</v>
      </c>
      <c r="D121" s="41" t="n">
        <v>0</v>
      </c>
      <c r="E121" s="94" t="n">
        <v>0</v>
      </c>
      <c r="F121" s="94" t="n">
        <v>0</v>
      </c>
      <c r="G121" s="94" t="n">
        <v>122.0647</v>
      </c>
      <c r="H121" s="94" t="n">
        <v>0</v>
      </c>
      <c r="I121" s="94" t="n">
        <v>122.0647</v>
      </c>
      <c r="J121" s="94" t="n">
        <v>0</v>
      </c>
      <c r="K121" s="94" t="n">
        <v>0</v>
      </c>
      <c r="L121" s="94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4" t="n">
        <v>0</v>
      </c>
      <c r="R121" s="94" t="n">
        <v>0</v>
      </c>
      <c r="S121" s="94" t="n">
        <v>16.86346</v>
      </c>
      <c r="T121" s="94" t="n">
        <v>0</v>
      </c>
      <c r="U121" s="94" t="n">
        <v>0</v>
      </c>
      <c r="V121" s="94" t="n">
        <v>0</v>
      </c>
      <c r="W121" s="94" t="n">
        <v>0</v>
      </c>
      <c r="X121" s="94" t="n">
        <v>0</v>
      </c>
      <c r="Y121" s="94" t="n">
        <v>0</v>
      </c>
      <c r="Z121" s="94" t="n">
        <v>0</v>
      </c>
      <c r="AA121" s="94" t="n">
        <v>0</v>
      </c>
      <c r="AB121" s="94" t="n">
        <v>0</v>
      </c>
      <c r="AC121" s="94" t="n">
        <v>0</v>
      </c>
      <c r="AD121" s="94" t="n">
        <v>16.86346</v>
      </c>
      <c r="AE121" s="94" t="n">
        <v>138.92816</v>
      </c>
      <c r="AF121" s="94" t="n">
        <v>138.92816</v>
      </c>
      <c r="AG121" s="94" t="n">
        <v>0</v>
      </c>
      <c r="AH121" s="95" t="n">
        <v>0</v>
      </c>
      <c r="AI121" s="41"/>
    </row>
    <row r="122" customFormat="false" ht="12.75" hidden="false" customHeight="true" outlineLevel="0" collapsed="false">
      <c r="A122" s="80" t="n">
        <v>2510</v>
      </c>
      <c r="B122" s="93" t="n">
        <v>2510</v>
      </c>
      <c r="C122" s="45" t="s">
        <v>184</v>
      </c>
      <c r="D122" s="41" t="n">
        <v>0</v>
      </c>
      <c r="E122" s="94" t="n">
        <v>594.09451</v>
      </c>
      <c r="F122" s="94" t="n">
        <v>163.87506</v>
      </c>
      <c r="G122" s="94" t="n">
        <v>192.2385</v>
      </c>
      <c r="H122" s="94" t="n">
        <v>0</v>
      </c>
      <c r="I122" s="94" t="n">
        <v>950.20807</v>
      </c>
      <c r="J122" s="94" t="n">
        <v>0.03561</v>
      </c>
      <c r="K122" s="94" t="n">
        <v>0</v>
      </c>
      <c r="L122" s="94" t="n">
        <v>0</v>
      </c>
      <c r="M122" s="94" t="n">
        <v>0</v>
      </c>
      <c r="N122" s="94" t="n">
        <v>3.41307</v>
      </c>
      <c r="O122" s="94" t="n">
        <v>0.01387</v>
      </c>
      <c r="P122" s="94" t="n">
        <v>0</v>
      </c>
      <c r="Q122" s="94" t="n">
        <v>0</v>
      </c>
      <c r="R122" s="94" t="n">
        <v>3.46255</v>
      </c>
      <c r="S122" s="94" t="n">
        <v>0</v>
      </c>
      <c r="T122" s="94" t="n">
        <v>0</v>
      </c>
      <c r="U122" s="94" t="n">
        <v>0</v>
      </c>
      <c r="V122" s="94" t="n">
        <v>0</v>
      </c>
      <c r="W122" s="94" t="n">
        <v>4.66782</v>
      </c>
      <c r="X122" s="94" t="n">
        <v>0</v>
      </c>
      <c r="Y122" s="94" t="n">
        <v>0.89439</v>
      </c>
      <c r="Z122" s="94" t="n">
        <v>0</v>
      </c>
      <c r="AA122" s="94" t="n">
        <v>0</v>
      </c>
      <c r="AB122" s="94" t="n">
        <v>0</v>
      </c>
      <c r="AC122" s="94" t="n">
        <v>0</v>
      </c>
      <c r="AD122" s="94" t="n">
        <v>5.56221</v>
      </c>
      <c r="AE122" s="94" t="n">
        <v>959.23283</v>
      </c>
      <c r="AF122" s="94" t="n">
        <v>959.19722</v>
      </c>
      <c r="AG122" s="94" t="n">
        <v>0.03561</v>
      </c>
      <c r="AH122" s="95" t="n">
        <v>0</v>
      </c>
      <c r="AI122" s="41"/>
    </row>
    <row r="123" customFormat="false" ht="12.75" hidden="false" customHeight="true" outlineLevel="0" collapsed="false">
      <c r="A123" s="80" t="n">
        <v>2511</v>
      </c>
      <c r="B123" s="93" t="n">
        <v>2511</v>
      </c>
      <c r="C123" s="45" t="s">
        <v>185</v>
      </c>
      <c r="D123" s="41" t="n">
        <v>0</v>
      </c>
      <c r="E123" s="94" t="n">
        <v>841.539</v>
      </c>
      <c r="F123" s="94" t="n">
        <v>752.08282</v>
      </c>
      <c r="G123" s="94" t="n">
        <v>4040.83292</v>
      </c>
      <c r="H123" s="94" t="n">
        <v>2044.703</v>
      </c>
      <c r="I123" s="94" t="n">
        <v>7679.15774</v>
      </c>
      <c r="J123" s="94" t="n">
        <v>240.96065</v>
      </c>
      <c r="K123" s="94" t="n">
        <v>1341.77828</v>
      </c>
      <c r="L123" s="94" t="n">
        <v>1285.136</v>
      </c>
      <c r="M123" s="94" t="n">
        <v>415.7304</v>
      </c>
      <c r="N123" s="94" t="n">
        <v>1327.15305</v>
      </c>
      <c r="O123" s="94" t="n">
        <v>284.79146</v>
      </c>
      <c r="P123" s="94" t="n">
        <v>94.52901</v>
      </c>
      <c r="Q123" s="94" t="n">
        <v>0.47831</v>
      </c>
      <c r="R123" s="94" t="n">
        <v>4990.55716</v>
      </c>
      <c r="S123" s="94" t="n">
        <v>24.10342</v>
      </c>
      <c r="T123" s="94" t="n">
        <v>0</v>
      </c>
      <c r="U123" s="94" t="n">
        <v>0</v>
      </c>
      <c r="V123" s="94" t="n">
        <v>15.24583</v>
      </c>
      <c r="W123" s="94" t="n">
        <v>1.8436</v>
      </c>
      <c r="X123" s="94" t="n">
        <v>0.2</v>
      </c>
      <c r="Y123" s="94" t="n">
        <v>40.90605</v>
      </c>
      <c r="Z123" s="94" t="n">
        <v>839.83089</v>
      </c>
      <c r="AA123" s="94" t="n">
        <v>7.13347</v>
      </c>
      <c r="AB123" s="94" t="n">
        <v>0</v>
      </c>
      <c r="AC123" s="94" t="n">
        <v>3.90121</v>
      </c>
      <c r="AD123" s="94" t="n">
        <v>933.16447</v>
      </c>
      <c r="AE123" s="94" t="n">
        <v>13602.87937</v>
      </c>
      <c r="AF123" s="94" t="n">
        <v>13259.77793</v>
      </c>
      <c r="AG123" s="94" t="n">
        <v>248.57243</v>
      </c>
      <c r="AH123" s="95" t="n">
        <v>94.52901</v>
      </c>
      <c r="AI123" s="41"/>
    </row>
    <row r="124" customFormat="false" ht="12.75" hidden="false" customHeight="true" outlineLevel="0" collapsed="false">
      <c r="A124" s="80" t="n">
        <v>2590</v>
      </c>
      <c r="B124" s="93" t="n">
        <v>2590</v>
      </c>
      <c r="C124" s="45" t="s">
        <v>186</v>
      </c>
      <c r="D124" s="41" t="n">
        <v>0</v>
      </c>
      <c r="E124" s="94" t="n">
        <v>16337.0891</v>
      </c>
      <c r="F124" s="94" t="n">
        <v>7223.75112</v>
      </c>
      <c r="G124" s="94" t="n">
        <v>18678.27541</v>
      </c>
      <c r="H124" s="94" t="n">
        <v>6283.72366</v>
      </c>
      <c r="I124" s="94" t="n">
        <v>48522.83929</v>
      </c>
      <c r="J124" s="94" t="n">
        <v>194.65053</v>
      </c>
      <c r="K124" s="94" t="n">
        <v>3984.33723</v>
      </c>
      <c r="L124" s="94" t="n">
        <v>650.105</v>
      </c>
      <c r="M124" s="94" t="n">
        <v>369.52852</v>
      </c>
      <c r="N124" s="94" t="n">
        <v>4737.18802</v>
      </c>
      <c r="O124" s="94" t="n">
        <v>401.68643</v>
      </c>
      <c r="P124" s="94" t="n">
        <v>645.14903</v>
      </c>
      <c r="Q124" s="94" t="n">
        <v>6851.2259</v>
      </c>
      <c r="R124" s="94" t="n">
        <v>17833.87066</v>
      </c>
      <c r="S124" s="94" t="n">
        <v>1344.81545</v>
      </c>
      <c r="T124" s="94" t="n">
        <v>71.48425</v>
      </c>
      <c r="U124" s="94" t="n">
        <v>111.38162</v>
      </c>
      <c r="V124" s="94" t="n">
        <v>80.64045</v>
      </c>
      <c r="W124" s="94" t="n">
        <v>6.21048</v>
      </c>
      <c r="X124" s="94" t="n">
        <v>8.51227</v>
      </c>
      <c r="Y124" s="94" t="n">
        <v>45.28579</v>
      </c>
      <c r="Z124" s="94" t="n">
        <v>141.54847</v>
      </c>
      <c r="AA124" s="94" t="n">
        <v>572.85105</v>
      </c>
      <c r="AB124" s="94" t="n">
        <v>17.685</v>
      </c>
      <c r="AC124" s="94" t="n">
        <v>86.86042</v>
      </c>
      <c r="AD124" s="94" t="n">
        <v>2487.27525</v>
      </c>
      <c r="AE124" s="94" t="n">
        <v>68843.9852</v>
      </c>
      <c r="AF124" s="94" t="n">
        <v>60451.04207</v>
      </c>
      <c r="AG124" s="94" t="n">
        <v>7747.7941</v>
      </c>
      <c r="AH124" s="95" t="n">
        <v>645.14903</v>
      </c>
      <c r="AI124" s="41"/>
    </row>
    <row r="125" customFormat="false" ht="12.75" hidden="false" customHeight="true" outlineLevel="0" collapsed="false">
      <c r="A125" s="80" t="n">
        <v>26</v>
      </c>
      <c r="B125" s="93" t="n">
        <v>26</v>
      </c>
      <c r="C125" s="44" t="s">
        <v>71</v>
      </c>
      <c r="D125" s="41" t="n">
        <v>0</v>
      </c>
      <c r="E125" s="94" t="n">
        <v>207211.92473</v>
      </c>
      <c r="F125" s="94" t="n">
        <v>35310.86678</v>
      </c>
      <c r="G125" s="94" t="n">
        <v>106910.19528</v>
      </c>
      <c r="H125" s="94" t="n">
        <v>30307.16328</v>
      </c>
      <c r="I125" s="94" t="n">
        <v>379740.15007</v>
      </c>
      <c r="J125" s="94" t="n">
        <v>0</v>
      </c>
      <c r="K125" s="94" t="n">
        <v>15741.18719</v>
      </c>
      <c r="L125" s="94" t="n">
        <v>3796.456</v>
      </c>
      <c r="M125" s="94" t="n">
        <v>0</v>
      </c>
      <c r="N125" s="94" t="n">
        <v>0</v>
      </c>
      <c r="O125" s="94" t="n">
        <v>0</v>
      </c>
      <c r="P125" s="94" t="n">
        <v>31613.26817</v>
      </c>
      <c r="Q125" s="94" t="n">
        <v>0</v>
      </c>
      <c r="R125" s="94" t="n">
        <v>51150.91136</v>
      </c>
      <c r="S125" s="94" t="n">
        <v>373.98494</v>
      </c>
      <c r="T125" s="94" t="n">
        <v>0</v>
      </c>
      <c r="U125" s="94" t="n">
        <v>0</v>
      </c>
      <c r="V125" s="94" t="n">
        <v>1887.14625</v>
      </c>
      <c r="W125" s="94" t="n">
        <v>0</v>
      </c>
      <c r="X125" s="94" t="n">
        <v>0</v>
      </c>
      <c r="Y125" s="94" t="n">
        <v>0</v>
      </c>
      <c r="Z125" s="94" t="n">
        <v>533.60169</v>
      </c>
      <c r="AA125" s="94" t="n">
        <v>500</v>
      </c>
      <c r="AB125" s="94" t="n">
        <v>0</v>
      </c>
      <c r="AC125" s="94" t="n">
        <v>0</v>
      </c>
      <c r="AD125" s="94" t="n">
        <v>3294.73288</v>
      </c>
      <c r="AE125" s="94" t="n">
        <v>434185.79431</v>
      </c>
      <c r="AF125" s="94" t="n">
        <v>402072.52614</v>
      </c>
      <c r="AG125" s="94" t="n">
        <v>500</v>
      </c>
      <c r="AH125" s="95" t="n">
        <v>31613.26817</v>
      </c>
      <c r="AI125" s="41"/>
    </row>
    <row r="126" customFormat="false" ht="12.75" hidden="false" customHeight="true" outlineLevel="0" collapsed="false">
      <c r="A126" s="80" t="n">
        <v>2601</v>
      </c>
      <c r="B126" s="93" t="n">
        <v>2601</v>
      </c>
      <c r="C126" s="45" t="s">
        <v>187</v>
      </c>
      <c r="D126" s="41" t="n">
        <v>0</v>
      </c>
      <c r="E126" s="94" t="n">
        <v>0</v>
      </c>
      <c r="F126" s="94" t="n">
        <v>802.51527</v>
      </c>
      <c r="G126" s="94" t="n">
        <v>861.38945</v>
      </c>
      <c r="H126" s="94" t="n">
        <v>7074.43505</v>
      </c>
      <c r="I126" s="94" t="n">
        <v>8738.33977</v>
      </c>
      <c r="J126" s="94" t="n">
        <v>0</v>
      </c>
      <c r="K126" s="94" t="n">
        <v>0</v>
      </c>
      <c r="L126" s="94" t="n">
        <v>3.442</v>
      </c>
      <c r="M126" s="94" t="n">
        <v>0</v>
      </c>
      <c r="N126" s="94" t="n">
        <v>0</v>
      </c>
      <c r="O126" s="94" t="n">
        <v>0</v>
      </c>
      <c r="P126" s="94" t="n">
        <v>0</v>
      </c>
      <c r="Q126" s="94" t="n">
        <v>0</v>
      </c>
      <c r="R126" s="94" t="n">
        <v>3.442</v>
      </c>
      <c r="S126" s="94" t="n">
        <v>373.98494</v>
      </c>
      <c r="T126" s="94" t="n">
        <v>0</v>
      </c>
      <c r="U126" s="94" t="n">
        <v>0</v>
      </c>
      <c r="V126" s="94" t="n">
        <v>0</v>
      </c>
      <c r="W126" s="94" t="n">
        <v>0</v>
      </c>
      <c r="X126" s="94" t="n">
        <v>0</v>
      </c>
      <c r="Y126" s="94" t="n">
        <v>0</v>
      </c>
      <c r="Z126" s="94" t="n">
        <v>533.60169</v>
      </c>
      <c r="AA126" s="94" t="n">
        <v>0</v>
      </c>
      <c r="AB126" s="94" t="n">
        <v>0</v>
      </c>
      <c r="AC126" s="94" t="n">
        <v>0</v>
      </c>
      <c r="AD126" s="94" t="n">
        <v>907.58663</v>
      </c>
      <c r="AE126" s="94" t="n">
        <v>9649.3684</v>
      </c>
      <c r="AF126" s="94" t="n">
        <v>9649.3684</v>
      </c>
      <c r="AG126" s="94" t="n">
        <v>0</v>
      </c>
      <c r="AH126" s="95" t="n">
        <v>0</v>
      </c>
      <c r="AI126" s="41"/>
    </row>
    <row r="127" customFormat="false" ht="12.75" hidden="false" customHeight="true" outlineLevel="0" collapsed="false">
      <c r="A127" s="80" t="n">
        <v>2602</v>
      </c>
      <c r="B127" s="93" t="n">
        <v>2602</v>
      </c>
      <c r="C127" s="45" t="s">
        <v>72</v>
      </c>
      <c r="D127" s="41" t="n">
        <v>0</v>
      </c>
      <c r="E127" s="94" t="n">
        <v>3534.19175</v>
      </c>
      <c r="F127" s="94" t="n">
        <v>0</v>
      </c>
      <c r="G127" s="94" t="n">
        <v>24</v>
      </c>
      <c r="H127" s="94" t="n">
        <v>0</v>
      </c>
      <c r="I127" s="94" t="n">
        <v>3558.19175</v>
      </c>
      <c r="J127" s="94" t="n">
        <v>0</v>
      </c>
      <c r="K127" s="94" t="n">
        <v>0</v>
      </c>
      <c r="L127" s="94" t="n">
        <v>0</v>
      </c>
      <c r="M127" s="94" t="n">
        <v>0</v>
      </c>
      <c r="N127" s="94" t="n">
        <v>0</v>
      </c>
      <c r="O127" s="94" t="n">
        <v>0</v>
      </c>
      <c r="P127" s="94" t="n">
        <v>0</v>
      </c>
      <c r="Q127" s="94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  <c r="V127" s="94" t="n">
        <v>1887.14625</v>
      </c>
      <c r="W127" s="94" t="n">
        <v>0</v>
      </c>
      <c r="X127" s="94" t="n">
        <v>0</v>
      </c>
      <c r="Y127" s="94" t="n">
        <v>0</v>
      </c>
      <c r="Z127" s="94" t="n">
        <v>0</v>
      </c>
      <c r="AA127" s="94" t="n">
        <v>0</v>
      </c>
      <c r="AB127" s="94" t="n">
        <v>0</v>
      </c>
      <c r="AC127" s="94" t="n">
        <v>0</v>
      </c>
      <c r="AD127" s="94" t="n">
        <v>1887.14625</v>
      </c>
      <c r="AE127" s="94" t="n">
        <v>5445.338</v>
      </c>
      <c r="AF127" s="94" t="n">
        <v>5445.338</v>
      </c>
      <c r="AG127" s="94" t="n">
        <v>0</v>
      </c>
      <c r="AH127" s="95" t="n">
        <v>0</v>
      </c>
      <c r="AI127" s="41"/>
    </row>
    <row r="128" customFormat="false" ht="12.75" hidden="false" customHeight="true" outlineLevel="0" collapsed="false">
      <c r="A128" s="80" t="n">
        <v>2603</v>
      </c>
      <c r="B128" s="93" t="n">
        <v>2603</v>
      </c>
      <c r="C128" s="45" t="s">
        <v>73</v>
      </c>
      <c r="D128" s="41" t="n">
        <v>0</v>
      </c>
      <c r="E128" s="94" t="n">
        <v>131366.16151</v>
      </c>
      <c r="F128" s="94" t="n">
        <v>31474.54708</v>
      </c>
      <c r="G128" s="94" t="n">
        <v>66250.01539</v>
      </c>
      <c r="H128" s="94" t="n">
        <v>0</v>
      </c>
      <c r="I128" s="94" t="n">
        <v>229090.72398</v>
      </c>
      <c r="J128" s="94" t="n">
        <v>0</v>
      </c>
      <c r="K128" s="94" t="n">
        <v>388.12812</v>
      </c>
      <c r="L128" s="94" t="n">
        <v>3793.014</v>
      </c>
      <c r="M128" s="94" t="n">
        <v>0</v>
      </c>
      <c r="N128" s="94" t="n">
        <v>0</v>
      </c>
      <c r="O128" s="94" t="n">
        <v>0</v>
      </c>
      <c r="P128" s="94" t="n">
        <v>24265.05508</v>
      </c>
      <c r="Q128" s="94" t="n">
        <v>0</v>
      </c>
      <c r="R128" s="94" t="n">
        <v>28446.1972</v>
      </c>
      <c r="S128" s="94" t="n">
        <v>0</v>
      </c>
      <c r="T128" s="94" t="n">
        <v>0</v>
      </c>
      <c r="U128" s="94" t="n">
        <v>0</v>
      </c>
      <c r="V128" s="94" t="n">
        <v>0</v>
      </c>
      <c r="W128" s="94" t="n">
        <v>0</v>
      </c>
      <c r="X128" s="94" t="n">
        <v>0</v>
      </c>
      <c r="Y128" s="94" t="n">
        <v>0</v>
      </c>
      <c r="Z128" s="94" t="n">
        <v>0</v>
      </c>
      <c r="AA128" s="94" t="n">
        <v>0</v>
      </c>
      <c r="AB128" s="94" t="n">
        <v>0</v>
      </c>
      <c r="AC128" s="94" t="n">
        <v>0</v>
      </c>
      <c r="AD128" s="94" t="n">
        <v>0</v>
      </c>
      <c r="AE128" s="94" t="n">
        <v>257536.92118</v>
      </c>
      <c r="AF128" s="94" t="n">
        <v>233271.8661</v>
      </c>
      <c r="AG128" s="94" t="n">
        <v>0</v>
      </c>
      <c r="AH128" s="95" t="n">
        <v>24265.05508</v>
      </c>
      <c r="AI128" s="41"/>
    </row>
    <row r="129" customFormat="false" ht="12.75" hidden="false" customHeight="true" outlineLevel="0" collapsed="false">
      <c r="A129" s="80" t="n">
        <v>2604</v>
      </c>
      <c r="B129" s="93" t="n">
        <v>2604</v>
      </c>
      <c r="C129" s="45" t="s">
        <v>188</v>
      </c>
      <c r="D129" s="41" t="n">
        <v>0</v>
      </c>
      <c r="E129" s="94" t="n">
        <v>0</v>
      </c>
      <c r="F129" s="94" t="n">
        <v>0</v>
      </c>
      <c r="G129" s="94" t="n">
        <v>0</v>
      </c>
      <c r="H129" s="94" t="n">
        <v>0</v>
      </c>
      <c r="I129" s="94" t="n">
        <v>0</v>
      </c>
      <c r="J129" s="94" t="n">
        <v>0</v>
      </c>
      <c r="K129" s="94" t="n">
        <v>0</v>
      </c>
      <c r="L129" s="94" t="n">
        <v>0</v>
      </c>
      <c r="M129" s="94" t="n">
        <v>0</v>
      </c>
      <c r="N129" s="94" t="n">
        <v>0</v>
      </c>
      <c r="O129" s="94" t="n">
        <v>0</v>
      </c>
      <c r="P129" s="94" t="n">
        <v>0</v>
      </c>
      <c r="Q129" s="94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  <c r="V129" s="94" t="n">
        <v>0</v>
      </c>
      <c r="W129" s="94" t="n">
        <v>0</v>
      </c>
      <c r="X129" s="94" t="n">
        <v>0</v>
      </c>
      <c r="Y129" s="94" t="n">
        <v>0</v>
      </c>
      <c r="Z129" s="94" t="n">
        <v>0</v>
      </c>
      <c r="AA129" s="94" t="n">
        <v>0</v>
      </c>
      <c r="AB129" s="94" t="n">
        <v>0</v>
      </c>
      <c r="AC129" s="94" t="n">
        <v>0</v>
      </c>
      <c r="AD129" s="94" t="n">
        <v>0</v>
      </c>
      <c r="AE129" s="94" t="n">
        <v>0</v>
      </c>
      <c r="AF129" s="94" t="n">
        <v>0</v>
      </c>
      <c r="AG129" s="94" t="n">
        <v>0</v>
      </c>
      <c r="AH129" s="95" t="n">
        <v>0</v>
      </c>
      <c r="AI129" s="41"/>
    </row>
    <row r="130" customFormat="false" ht="12.75" hidden="false" customHeight="true" outlineLevel="0" collapsed="false">
      <c r="A130" s="80" t="n">
        <v>2605</v>
      </c>
      <c r="B130" s="93" t="n">
        <v>2605</v>
      </c>
      <c r="C130" s="45" t="s">
        <v>189</v>
      </c>
      <c r="D130" s="41" t="n">
        <v>0</v>
      </c>
      <c r="E130" s="94" t="n">
        <v>71235.7044</v>
      </c>
      <c r="F130" s="94" t="n">
        <v>0</v>
      </c>
      <c r="G130" s="94" t="n">
        <v>0</v>
      </c>
      <c r="H130" s="94" t="n">
        <v>700.24227</v>
      </c>
      <c r="I130" s="94" t="n">
        <v>71935.94667</v>
      </c>
      <c r="J130" s="94" t="n">
        <v>0</v>
      </c>
      <c r="K130" s="94" t="n">
        <v>0</v>
      </c>
      <c r="L130" s="94" t="n">
        <v>0</v>
      </c>
      <c r="M130" s="94" t="n">
        <v>0</v>
      </c>
      <c r="N130" s="94" t="n">
        <v>0</v>
      </c>
      <c r="O130" s="94" t="n">
        <v>0</v>
      </c>
      <c r="P130" s="94" t="n">
        <v>0</v>
      </c>
      <c r="Q130" s="94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  <c r="V130" s="94" t="n">
        <v>0</v>
      </c>
      <c r="W130" s="94" t="n">
        <v>0</v>
      </c>
      <c r="X130" s="94" t="n">
        <v>0</v>
      </c>
      <c r="Y130" s="94" t="n">
        <v>0</v>
      </c>
      <c r="Z130" s="94" t="n">
        <v>0</v>
      </c>
      <c r="AA130" s="94" t="n">
        <v>0</v>
      </c>
      <c r="AB130" s="94" t="n">
        <v>0</v>
      </c>
      <c r="AC130" s="94" t="n">
        <v>0</v>
      </c>
      <c r="AD130" s="94" t="n">
        <v>0</v>
      </c>
      <c r="AE130" s="94" t="n">
        <v>71935.94667</v>
      </c>
      <c r="AF130" s="94" t="n">
        <v>71935.94667</v>
      </c>
      <c r="AG130" s="94" t="n">
        <v>0</v>
      </c>
      <c r="AH130" s="95" t="n">
        <v>0</v>
      </c>
      <c r="AI130" s="41"/>
    </row>
    <row r="131" customFormat="false" ht="12.75" hidden="false" customHeight="true" outlineLevel="0" collapsed="false">
      <c r="A131" s="80" t="n">
        <v>2606</v>
      </c>
      <c r="B131" s="93" t="n">
        <v>2606</v>
      </c>
      <c r="C131" s="45" t="s">
        <v>74</v>
      </c>
      <c r="D131" s="41" t="n">
        <v>0</v>
      </c>
      <c r="E131" s="94" t="n">
        <v>1075.86707</v>
      </c>
      <c r="F131" s="94" t="n">
        <v>659.80583</v>
      </c>
      <c r="G131" s="94" t="n">
        <v>30269.22781</v>
      </c>
      <c r="H131" s="94" t="n">
        <v>4736.65178</v>
      </c>
      <c r="I131" s="94" t="n">
        <v>36741.55249</v>
      </c>
      <c r="J131" s="94" t="n">
        <v>0</v>
      </c>
      <c r="K131" s="94" t="n">
        <v>3668.08815</v>
      </c>
      <c r="L131" s="94" t="n">
        <v>0</v>
      </c>
      <c r="M131" s="94" t="n">
        <v>0</v>
      </c>
      <c r="N131" s="94" t="n">
        <v>0</v>
      </c>
      <c r="O131" s="94" t="n">
        <v>0</v>
      </c>
      <c r="P131" s="94" t="n">
        <v>6501.33958</v>
      </c>
      <c r="Q131" s="94" t="n">
        <v>0</v>
      </c>
      <c r="R131" s="94" t="n">
        <v>10169.42773</v>
      </c>
      <c r="S131" s="94" t="n">
        <v>0</v>
      </c>
      <c r="T131" s="94" t="n">
        <v>0</v>
      </c>
      <c r="U131" s="94" t="n">
        <v>0</v>
      </c>
      <c r="V131" s="94" t="n">
        <v>0</v>
      </c>
      <c r="W131" s="94" t="n">
        <v>0</v>
      </c>
      <c r="X131" s="94" t="n">
        <v>0</v>
      </c>
      <c r="Y131" s="94" t="n">
        <v>0</v>
      </c>
      <c r="Z131" s="94" t="n">
        <v>0</v>
      </c>
      <c r="AA131" s="94" t="n">
        <v>500</v>
      </c>
      <c r="AB131" s="94" t="n">
        <v>0</v>
      </c>
      <c r="AC131" s="94" t="n">
        <v>0</v>
      </c>
      <c r="AD131" s="94" t="n">
        <v>500</v>
      </c>
      <c r="AE131" s="94" t="n">
        <v>47410.98022</v>
      </c>
      <c r="AF131" s="94" t="n">
        <v>40409.64064</v>
      </c>
      <c r="AG131" s="94" t="n">
        <v>500</v>
      </c>
      <c r="AH131" s="95" t="n">
        <v>6501.33958</v>
      </c>
      <c r="AI131" s="41"/>
    </row>
    <row r="132" customFormat="false" ht="12.75" hidden="false" customHeight="true" outlineLevel="0" collapsed="false">
      <c r="A132" s="80" t="n">
        <v>2607</v>
      </c>
      <c r="B132" s="93" t="n">
        <v>2607</v>
      </c>
      <c r="C132" s="45" t="s">
        <v>75</v>
      </c>
      <c r="D132" s="41" t="n">
        <v>0</v>
      </c>
      <c r="E132" s="94" t="n">
        <v>0</v>
      </c>
      <c r="F132" s="94" t="n">
        <v>0</v>
      </c>
      <c r="G132" s="94" t="n">
        <v>9505.56263</v>
      </c>
      <c r="H132" s="94" t="n">
        <v>17795.83418</v>
      </c>
      <c r="I132" s="94" t="n">
        <v>27301.39681</v>
      </c>
      <c r="J132" s="94" t="n">
        <v>0</v>
      </c>
      <c r="K132" s="94" t="n">
        <v>11684.97092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846.87351</v>
      </c>
      <c r="Q132" s="94" t="n">
        <v>0</v>
      </c>
      <c r="R132" s="94" t="n">
        <v>12531.84443</v>
      </c>
      <c r="S132" s="94" t="n">
        <v>0</v>
      </c>
      <c r="T132" s="94" t="n">
        <v>0</v>
      </c>
      <c r="U132" s="94" t="n">
        <v>0</v>
      </c>
      <c r="V132" s="94" t="n">
        <v>0</v>
      </c>
      <c r="W132" s="94" t="n">
        <v>0</v>
      </c>
      <c r="X132" s="94" t="n">
        <v>0</v>
      </c>
      <c r="Y132" s="94" t="n">
        <v>0</v>
      </c>
      <c r="Z132" s="94" t="n">
        <v>0</v>
      </c>
      <c r="AA132" s="94" t="n">
        <v>0</v>
      </c>
      <c r="AB132" s="94" t="n">
        <v>0</v>
      </c>
      <c r="AC132" s="94" t="n">
        <v>0</v>
      </c>
      <c r="AD132" s="94" t="n">
        <v>0</v>
      </c>
      <c r="AE132" s="94" t="n">
        <v>39833.24124</v>
      </c>
      <c r="AF132" s="94" t="n">
        <v>38986.36773</v>
      </c>
      <c r="AG132" s="94" t="n">
        <v>0</v>
      </c>
      <c r="AH132" s="95" t="n">
        <v>846.87351</v>
      </c>
      <c r="AI132" s="41"/>
    </row>
    <row r="133" customFormat="false" ht="12.75" hidden="false" customHeight="true" outlineLevel="0" collapsed="false">
      <c r="A133" s="80" t="n">
        <v>2608</v>
      </c>
      <c r="B133" s="93" t="n">
        <v>2608</v>
      </c>
      <c r="C133" s="45" t="s">
        <v>190</v>
      </c>
      <c r="D133" s="41" t="n">
        <v>0</v>
      </c>
      <c r="E133" s="94" t="n">
        <v>0</v>
      </c>
      <c r="F133" s="94" t="n">
        <v>0</v>
      </c>
      <c r="G133" s="94" t="n">
        <v>0</v>
      </c>
      <c r="H133" s="94" t="n">
        <v>0</v>
      </c>
      <c r="I133" s="94" t="n">
        <v>0</v>
      </c>
      <c r="J133" s="94" t="n">
        <v>0</v>
      </c>
      <c r="K133" s="94" t="n">
        <v>0</v>
      </c>
      <c r="L133" s="94" t="n">
        <v>0</v>
      </c>
      <c r="M133" s="94" t="n">
        <v>0</v>
      </c>
      <c r="N133" s="94" t="n">
        <v>0</v>
      </c>
      <c r="O133" s="94" t="n">
        <v>0</v>
      </c>
      <c r="P133" s="94" t="n">
        <v>0</v>
      </c>
      <c r="Q133" s="94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  <c r="V133" s="94" t="n">
        <v>0</v>
      </c>
      <c r="W133" s="94" t="n">
        <v>0</v>
      </c>
      <c r="X133" s="94" t="n">
        <v>0</v>
      </c>
      <c r="Y133" s="94" t="n">
        <v>0</v>
      </c>
      <c r="Z133" s="94" t="n">
        <v>0</v>
      </c>
      <c r="AA133" s="94" t="n">
        <v>0</v>
      </c>
      <c r="AB133" s="94" t="n">
        <v>0</v>
      </c>
      <c r="AC133" s="94" t="n">
        <v>0</v>
      </c>
      <c r="AD133" s="94" t="n">
        <v>0</v>
      </c>
      <c r="AE133" s="94" t="n">
        <v>0</v>
      </c>
      <c r="AF133" s="94" t="n">
        <v>0</v>
      </c>
      <c r="AG133" s="94" t="n">
        <v>0</v>
      </c>
      <c r="AH133" s="95" t="n">
        <v>0</v>
      </c>
      <c r="AI133" s="41"/>
    </row>
    <row r="134" customFormat="false" ht="12.75" hidden="false" customHeight="true" outlineLevel="0" collapsed="false">
      <c r="A134" s="80" t="n">
        <v>2690</v>
      </c>
      <c r="B134" s="93" t="n">
        <v>2690</v>
      </c>
      <c r="C134" s="45" t="s">
        <v>191</v>
      </c>
      <c r="D134" s="41" t="n">
        <v>0</v>
      </c>
      <c r="E134" s="94" t="n">
        <v>0</v>
      </c>
      <c r="F134" s="94" t="n">
        <v>2373.9986</v>
      </c>
      <c r="G134" s="94" t="n">
        <v>0</v>
      </c>
      <c r="H134" s="94" t="n">
        <v>0</v>
      </c>
      <c r="I134" s="94" t="n">
        <v>2373.9986</v>
      </c>
      <c r="J134" s="94" t="n">
        <v>0</v>
      </c>
      <c r="K134" s="94" t="n">
        <v>0</v>
      </c>
      <c r="L134" s="94" t="n">
        <v>0</v>
      </c>
      <c r="M134" s="94" t="n">
        <v>0</v>
      </c>
      <c r="N134" s="94" t="n">
        <v>0</v>
      </c>
      <c r="O134" s="94" t="n">
        <v>0</v>
      </c>
      <c r="P134" s="94" t="n">
        <v>0</v>
      </c>
      <c r="Q134" s="94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  <c r="V134" s="94" t="n">
        <v>0</v>
      </c>
      <c r="W134" s="94" t="n">
        <v>0</v>
      </c>
      <c r="X134" s="94" t="n">
        <v>0</v>
      </c>
      <c r="Y134" s="94" t="n">
        <v>0</v>
      </c>
      <c r="Z134" s="94" t="n">
        <v>0</v>
      </c>
      <c r="AA134" s="94" t="n">
        <v>0</v>
      </c>
      <c r="AB134" s="94" t="n">
        <v>0</v>
      </c>
      <c r="AC134" s="94" t="n">
        <v>0</v>
      </c>
      <c r="AD134" s="94" t="n">
        <v>0</v>
      </c>
      <c r="AE134" s="94" t="n">
        <v>2373.9986</v>
      </c>
      <c r="AF134" s="94" t="n">
        <v>2373.9986</v>
      </c>
      <c r="AG134" s="94" t="n">
        <v>0</v>
      </c>
      <c r="AH134" s="95" t="n">
        <v>0</v>
      </c>
      <c r="AI134" s="41"/>
    </row>
    <row r="135" customFormat="false" ht="12.75" hidden="false" customHeight="true" outlineLevel="0" collapsed="false">
      <c r="A135" s="80" t="n">
        <v>27</v>
      </c>
      <c r="B135" s="93" t="n">
        <v>27</v>
      </c>
      <c r="C135" s="44" t="s">
        <v>76</v>
      </c>
      <c r="D135" s="41" t="n">
        <v>0</v>
      </c>
      <c r="E135" s="94" t="n">
        <v>4.022</v>
      </c>
      <c r="F135" s="94" t="n">
        <v>2101.52415</v>
      </c>
      <c r="G135" s="94" t="n">
        <v>0</v>
      </c>
      <c r="H135" s="94" t="n">
        <v>7.57653</v>
      </c>
      <c r="I135" s="94" t="n">
        <v>2113.12268</v>
      </c>
      <c r="J135" s="94" t="n">
        <v>0</v>
      </c>
      <c r="K135" s="94" t="n">
        <v>7726.63526</v>
      </c>
      <c r="L135" s="94" t="n">
        <v>0</v>
      </c>
      <c r="M135" s="94" t="n">
        <v>0</v>
      </c>
      <c r="N135" s="94" t="n">
        <v>0</v>
      </c>
      <c r="O135" s="94" t="n">
        <v>0</v>
      </c>
      <c r="P135" s="94" t="n">
        <v>0</v>
      </c>
      <c r="Q135" s="94" t="n">
        <v>0</v>
      </c>
      <c r="R135" s="94" t="n">
        <v>7726.63526</v>
      </c>
      <c r="S135" s="94" t="n">
        <v>2551.48448</v>
      </c>
      <c r="T135" s="94" t="n">
        <v>0</v>
      </c>
      <c r="U135" s="94" t="n">
        <v>0</v>
      </c>
      <c r="V135" s="94" t="n">
        <v>0</v>
      </c>
      <c r="W135" s="94" t="n">
        <v>0</v>
      </c>
      <c r="X135" s="94" t="n">
        <v>0</v>
      </c>
      <c r="Y135" s="94" t="n">
        <v>0</v>
      </c>
      <c r="Z135" s="94" t="n">
        <v>0</v>
      </c>
      <c r="AA135" s="94" t="n">
        <v>0</v>
      </c>
      <c r="AB135" s="94" t="n">
        <v>0</v>
      </c>
      <c r="AC135" s="94" t="n">
        <v>6487</v>
      </c>
      <c r="AD135" s="94" t="n">
        <v>9038.48448</v>
      </c>
      <c r="AE135" s="94" t="n">
        <v>18878.24242</v>
      </c>
      <c r="AF135" s="94" t="n">
        <v>18878.24242</v>
      </c>
      <c r="AG135" s="94" t="n">
        <v>0</v>
      </c>
      <c r="AH135" s="95" t="n">
        <v>0</v>
      </c>
      <c r="AI135" s="41"/>
    </row>
    <row r="136" customFormat="false" ht="12.75" hidden="false" customHeight="true" outlineLevel="0" collapsed="false">
      <c r="A136" s="80" t="n">
        <v>28</v>
      </c>
      <c r="B136" s="93" t="n">
        <v>28</v>
      </c>
      <c r="C136" s="44" t="s">
        <v>77</v>
      </c>
      <c r="D136" s="41" t="n">
        <v>0</v>
      </c>
      <c r="E136" s="94" t="n">
        <v>15000</v>
      </c>
      <c r="F136" s="94" t="n">
        <v>18830.74733</v>
      </c>
      <c r="G136" s="94" t="n">
        <v>17861.98188</v>
      </c>
      <c r="H136" s="94" t="n">
        <v>9683.64696</v>
      </c>
      <c r="I136" s="94" t="n">
        <v>61376.37617</v>
      </c>
      <c r="J136" s="94" t="n">
        <v>0</v>
      </c>
      <c r="K136" s="94" t="n">
        <v>4861.81975</v>
      </c>
      <c r="L136" s="94" t="n">
        <v>0</v>
      </c>
      <c r="M136" s="94" t="n">
        <v>4667.54605</v>
      </c>
      <c r="N136" s="94" t="n">
        <v>0</v>
      </c>
      <c r="O136" s="94" t="n">
        <v>163.55467</v>
      </c>
      <c r="P136" s="94" t="n">
        <v>765.6</v>
      </c>
      <c r="Q136" s="94" t="n">
        <v>0</v>
      </c>
      <c r="R136" s="94" t="n">
        <v>10458.52047</v>
      </c>
      <c r="S136" s="94" t="n">
        <v>0</v>
      </c>
      <c r="T136" s="94" t="n">
        <v>200</v>
      </c>
      <c r="U136" s="94" t="n">
        <v>0.28815</v>
      </c>
      <c r="V136" s="94" t="n">
        <v>0</v>
      </c>
      <c r="W136" s="94" t="n">
        <v>0</v>
      </c>
      <c r="X136" s="94" t="n">
        <v>0</v>
      </c>
      <c r="Y136" s="94" t="n">
        <v>0</v>
      </c>
      <c r="Z136" s="94" t="n">
        <v>0</v>
      </c>
      <c r="AA136" s="94" t="n">
        <v>0</v>
      </c>
      <c r="AB136" s="94" t="n">
        <v>202.497</v>
      </c>
      <c r="AC136" s="94" t="n">
        <v>0</v>
      </c>
      <c r="AD136" s="94" t="n">
        <v>402.78515</v>
      </c>
      <c r="AE136" s="94" t="n">
        <v>72237.68179</v>
      </c>
      <c r="AF136" s="94" t="n">
        <v>71269.29664</v>
      </c>
      <c r="AG136" s="94" t="n">
        <v>202.78515</v>
      </c>
      <c r="AH136" s="95" t="n">
        <v>765.6</v>
      </c>
      <c r="AI136" s="41"/>
    </row>
    <row r="137" customFormat="false" ht="12.75" hidden="false" customHeight="true" outlineLevel="0" collapsed="false">
      <c r="A137" s="80" t="n">
        <v>2801</v>
      </c>
      <c r="B137" s="93" t="n">
        <v>2801</v>
      </c>
      <c r="C137" s="45" t="s">
        <v>192</v>
      </c>
      <c r="D137" s="41" t="n">
        <v>0</v>
      </c>
      <c r="E137" s="94" t="n">
        <v>15000</v>
      </c>
      <c r="F137" s="94" t="n">
        <v>0</v>
      </c>
      <c r="G137" s="94" t="n">
        <v>17861.98188</v>
      </c>
      <c r="H137" s="94" t="n">
        <v>9683.64696</v>
      </c>
      <c r="I137" s="94" t="n">
        <v>42545.62884</v>
      </c>
      <c r="J137" s="94" t="n">
        <v>0</v>
      </c>
      <c r="K137" s="94" t="n">
        <v>4861.81975</v>
      </c>
      <c r="L137" s="94" t="n">
        <v>0</v>
      </c>
      <c r="M137" s="94" t="n">
        <v>0</v>
      </c>
      <c r="N137" s="94" t="n">
        <v>0</v>
      </c>
      <c r="O137" s="94" t="n">
        <v>0</v>
      </c>
      <c r="P137" s="94" t="n">
        <v>765.6</v>
      </c>
      <c r="Q137" s="94" t="n">
        <v>0</v>
      </c>
      <c r="R137" s="94" t="n">
        <v>5627.41975</v>
      </c>
      <c r="S137" s="94" t="n">
        <v>0</v>
      </c>
      <c r="T137" s="94" t="n">
        <v>0</v>
      </c>
      <c r="U137" s="94" t="n">
        <v>0</v>
      </c>
      <c r="V137" s="94" t="n">
        <v>0</v>
      </c>
      <c r="W137" s="94" t="n">
        <v>0</v>
      </c>
      <c r="X137" s="94" t="n">
        <v>0</v>
      </c>
      <c r="Y137" s="94" t="n">
        <v>0</v>
      </c>
      <c r="Z137" s="94" t="n">
        <v>0</v>
      </c>
      <c r="AA137" s="94" t="n">
        <v>0</v>
      </c>
      <c r="AB137" s="94" t="n">
        <v>0</v>
      </c>
      <c r="AC137" s="94" t="n">
        <v>0</v>
      </c>
      <c r="AD137" s="94" t="n">
        <v>0</v>
      </c>
      <c r="AE137" s="94" t="n">
        <v>48173.04859</v>
      </c>
      <c r="AF137" s="94" t="n">
        <v>47407.44859</v>
      </c>
      <c r="AG137" s="94" t="n">
        <v>0</v>
      </c>
      <c r="AH137" s="95" t="n">
        <v>765.6</v>
      </c>
      <c r="AI137" s="41"/>
    </row>
    <row r="138" customFormat="false" ht="12.75" hidden="false" customHeight="true" outlineLevel="0" collapsed="false">
      <c r="A138" s="80" t="n">
        <v>2802</v>
      </c>
      <c r="B138" s="93" t="n">
        <v>2802</v>
      </c>
      <c r="C138" s="45" t="s">
        <v>193</v>
      </c>
      <c r="D138" s="41" t="n">
        <v>0</v>
      </c>
      <c r="E138" s="94" t="n">
        <v>0</v>
      </c>
      <c r="F138" s="94" t="n">
        <v>18830.74733</v>
      </c>
      <c r="G138" s="94" t="n">
        <v>0</v>
      </c>
      <c r="H138" s="94" t="n">
        <v>0</v>
      </c>
      <c r="I138" s="94" t="n">
        <v>18830.74733</v>
      </c>
      <c r="J138" s="94" t="n">
        <v>0</v>
      </c>
      <c r="K138" s="94" t="n">
        <v>0</v>
      </c>
      <c r="L138" s="94" t="n">
        <v>0</v>
      </c>
      <c r="M138" s="94" t="n">
        <v>4667.54605</v>
      </c>
      <c r="N138" s="94" t="n">
        <v>0</v>
      </c>
      <c r="O138" s="94" t="n">
        <v>163.55467</v>
      </c>
      <c r="P138" s="94" t="n">
        <v>0</v>
      </c>
      <c r="Q138" s="94" t="n">
        <v>0</v>
      </c>
      <c r="R138" s="94" t="n">
        <v>4831.10072</v>
      </c>
      <c r="S138" s="94" t="n">
        <v>0</v>
      </c>
      <c r="T138" s="94" t="n">
        <v>200</v>
      </c>
      <c r="U138" s="94" t="n">
        <v>0.28815</v>
      </c>
      <c r="V138" s="94" t="n">
        <v>0</v>
      </c>
      <c r="W138" s="94" t="n">
        <v>0</v>
      </c>
      <c r="X138" s="94" t="n">
        <v>0</v>
      </c>
      <c r="Y138" s="94" t="n">
        <v>0</v>
      </c>
      <c r="Z138" s="94" t="n">
        <v>0</v>
      </c>
      <c r="AA138" s="94" t="n">
        <v>0</v>
      </c>
      <c r="AB138" s="94" t="n">
        <v>202.497</v>
      </c>
      <c r="AC138" s="94" t="n">
        <v>0</v>
      </c>
      <c r="AD138" s="94" t="n">
        <v>402.78515</v>
      </c>
      <c r="AE138" s="94" t="n">
        <v>24064.6332</v>
      </c>
      <c r="AF138" s="94" t="n">
        <v>23861.84805</v>
      </c>
      <c r="AG138" s="94" t="n">
        <v>202.78515</v>
      </c>
      <c r="AH138" s="95" t="n">
        <v>0</v>
      </c>
      <c r="AI138" s="41"/>
    </row>
    <row r="139" customFormat="false" ht="12.75" hidden="false" customHeight="true" outlineLevel="0" collapsed="false">
      <c r="A139" s="80" t="n">
        <v>29</v>
      </c>
      <c r="B139" s="93" t="n">
        <v>29</v>
      </c>
      <c r="C139" s="44" t="s">
        <v>78</v>
      </c>
      <c r="D139" s="41" t="n">
        <v>0</v>
      </c>
      <c r="E139" s="94" t="n">
        <v>2991.20018</v>
      </c>
      <c r="F139" s="94" t="n">
        <v>9126.64373</v>
      </c>
      <c r="G139" s="94" t="n">
        <v>14262.01326</v>
      </c>
      <c r="H139" s="94" t="n">
        <v>24588.98501</v>
      </c>
      <c r="I139" s="94" t="n">
        <v>50968.84218</v>
      </c>
      <c r="J139" s="94" t="n">
        <v>2646.02334</v>
      </c>
      <c r="K139" s="94" t="n">
        <v>2080.7844</v>
      </c>
      <c r="L139" s="94" t="n">
        <v>511.362</v>
      </c>
      <c r="M139" s="94" t="n">
        <v>7696.43879</v>
      </c>
      <c r="N139" s="94" t="n">
        <v>379.38348</v>
      </c>
      <c r="O139" s="94" t="n">
        <v>3587.09332</v>
      </c>
      <c r="P139" s="94" t="n">
        <v>230.37291</v>
      </c>
      <c r="Q139" s="94" t="n">
        <v>358.94804</v>
      </c>
      <c r="R139" s="94" t="n">
        <v>17490.40628</v>
      </c>
      <c r="S139" s="94" t="n">
        <v>386.06891</v>
      </c>
      <c r="T139" s="94" t="n">
        <v>6.99048</v>
      </c>
      <c r="U139" s="94" t="n">
        <v>231.60976</v>
      </c>
      <c r="V139" s="94" t="n">
        <v>13.47426</v>
      </c>
      <c r="W139" s="94" t="n">
        <v>108.60973</v>
      </c>
      <c r="X139" s="94" t="n">
        <v>316.22392</v>
      </c>
      <c r="Y139" s="94" t="n">
        <v>561.98837</v>
      </c>
      <c r="Z139" s="94" t="n">
        <v>172.7462</v>
      </c>
      <c r="AA139" s="94" t="n">
        <v>283.02669</v>
      </c>
      <c r="AB139" s="94" t="n">
        <v>0</v>
      </c>
      <c r="AC139" s="94" t="n">
        <v>582.95638</v>
      </c>
      <c r="AD139" s="94" t="n">
        <v>2663.6947</v>
      </c>
      <c r="AE139" s="94" t="n">
        <v>71122.94316</v>
      </c>
      <c r="AF139" s="94" t="n">
        <v>67372.96242</v>
      </c>
      <c r="AG139" s="94" t="n">
        <v>3519.60783</v>
      </c>
      <c r="AH139" s="95" t="n">
        <v>230.37291</v>
      </c>
      <c r="AI139" s="41"/>
    </row>
    <row r="140" customFormat="false" ht="12.75" hidden="false" customHeight="true" outlineLevel="0" collapsed="false">
      <c r="A140" s="80" t="n">
        <v>0</v>
      </c>
      <c r="B140" s="101"/>
      <c r="C140" s="38"/>
      <c r="D140" s="41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5"/>
      <c r="AI140" s="41"/>
    </row>
    <row r="141" customFormat="false" ht="12.75" hidden="false" customHeight="true" outlineLevel="0" collapsed="false">
      <c r="A141" s="80" t="n">
        <v>0</v>
      </c>
      <c r="B141" s="101"/>
      <c r="C141" s="54" t="s">
        <v>59</v>
      </c>
      <c r="D141" s="55" t="n">
        <v>0</v>
      </c>
      <c r="E141" s="102" t="n">
        <v>967946.32317</v>
      </c>
      <c r="F141" s="102" t="n">
        <v>628927.47627</v>
      </c>
      <c r="G141" s="102" t="n">
        <v>1702842.65452</v>
      </c>
      <c r="H141" s="102" t="n">
        <v>681291.1542</v>
      </c>
      <c r="I141" s="103" t="n">
        <v>3981007.60816</v>
      </c>
      <c r="J141" s="102" t="n">
        <v>195298.4372</v>
      </c>
      <c r="K141" s="102" t="n">
        <v>514676.72727</v>
      </c>
      <c r="L141" s="102" t="n">
        <v>162983.308</v>
      </c>
      <c r="M141" s="102" t="n">
        <v>150819.56911</v>
      </c>
      <c r="N141" s="102" t="n">
        <v>435691.90203</v>
      </c>
      <c r="O141" s="102" t="n">
        <v>160063.47234</v>
      </c>
      <c r="P141" s="102" t="n">
        <v>179108.29277</v>
      </c>
      <c r="Q141" s="102" t="n">
        <v>113858.12733</v>
      </c>
      <c r="R141" s="103" t="n">
        <v>1912499.83605</v>
      </c>
      <c r="S141" s="103" t="n">
        <v>61052.13384</v>
      </c>
      <c r="T141" s="102" t="n">
        <v>2846.58436</v>
      </c>
      <c r="U141" s="102" t="n">
        <v>90676.19364</v>
      </c>
      <c r="V141" s="102" t="n">
        <v>6096.41384</v>
      </c>
      <c r="W141" s="102" t="n">
        <v>8019.75885</v>
      </c>
      <c r="X141" s="102" t="n">
        <v>20521.20679</v>
      </c>
      <c r="Y141" s="102" t="n">
        <v>62866.67963</v>
      </c>
      <c r="Z141" s="102" t="n">
        <v>77268.76581</v>
      </c>
      <c r="AA141" s="102" t="n">
        <v>105339.12678</v>
      </c>
      <c r="AB141" s="102" t="n">
        <v>2579.645</v>
      </c>
      <c r="AC141" s="102" t="n">
        <v>11710.60909</v>
      </c>
      <c r="AD141" s="103" t="n">
        <v>448977.11763</v>
      </c>
      <c r="AE141" s="103" t="n">
        <v>6342484.56184</v>
      </c>
      <c r="AF141" s="103" t="n">
        <v>5655624.73912</v>
      </c>
      <c r="AG141" s="103" t="n">
        <v>507751.52995</v>
      </c>
      <c r="AH141" s="104" t="n">
        <v>179108.29277</v>
      </c>
      <c r="AI141" s="55"/>
    </row>
    <row r="142" customFormat="false" ht="12.75" hidden="false" customHeight="true" outlineLevel="0" collapsed="false">
      <c r="A142" s="80" t="n">
        <v>0</v>
      </c>
      <c r="B142" s="101" t="n">
        <v>0</v>
      </c>
      <c r="C142" s="54" t="n">
        <v>0</v>
      </c>
      <c r="D142" s="41" t="n">
        <v>0</v>
      </c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5"/>
      <c r="AI142" s="41"/>
    </row>
    <row r="143" customFormat="false" ht="12.75" hidden="false" customHeight="true" outlineLevel="0" collapsed="false">
      <c r="A143" s="80" t="n">
        <v>0</v>
      </c>
      <c r="B143" s="93"/>
      <c r="C143" s="54" t="s">
        <v>79</v>
      </c>
      <c r="D143" s="23"/>
      <c r="E143" s="111" t="n">
        <v>0</v>
      </c>
      <c r="F143" s="111" t="n">
        <v>0</v>
      </c>
      <c r="G143" s="111" t="n">
        <v>0</v>
      </c>
      <c r="H143" s="111" t="n">
        <v>0</v>
      </c>
      <c r="I143" s="111" t="n">
        <v>0</v>
      </c>
      <c r="J143" s="111" t="n">
        <v>0</v>
      </c>
      <c r="K143" s="111" t="n">
        <v>0</v>
      </c>
      <c r="L143" s="111" t="n">
        <v>0</v>
      </c>
      <c r="M143" s="111" t="n">
        <v>0</v>
      </c>
      <c r="N143" s="111" t="n">
        <v>0</v>
      </c>
      <c r="O143" s="111" t="n">
        <v>0</v>
      </c>
      <c r="P143" s="111" t="n">
        <v>0</v>
      </c>
      <c r="Q143" s="111" t="n">
        <v>0</v>
      </c>
      <c r="R143" s="111" t="n">
        <v>0</v>
      </c>
      <c r="S143" s="111" t="n">
        <v>0</v>
      </c>
      <c r="T143" s="111" t="n">
        <v>0</v>
      </c>
      <c r="U143" s="111" t="n">
        <v>0</v>
      </c>
      <c r="V143" s="111" t="n">
        <v>0</v>
      </c>
      <c r="W143" s="111" t="n">
        <v>0</v>
      </c>
      <c r="X143" s="111" t="n">
        <v>0</v>
      </c>
      <c r="Y143" s="111" t="n">
        <v>0</v>
      </c>
      <c r="Z143" s="111" t="n">
        <v>0</v>
      </c>
      <c r="AA143" s="111" t="n">
        <v>0</v>
      </c>
      <c r="AB143" s="111" t="n">
        <v>0</v>
      </c>
      <c r="AC143" s="111" t="n">
        <v>0</v>
      </c>
      <c r="AD143" s="111" t="n">
        <v>0</v>
      </c>
      <c r="AE143" s="111" t="n">
        <v>0</v>
      </c>
      <c r="AF143" s="111" t="n">
        <v>0</v>
      </c>
      <c r="AG143" s="111" t="n">
        <v>0</v>
      </c>
      <c r="AH143" s="112" t="n">
        <v>0</v>
      </c>
      <c r="AI143" s="91"/>
    </row>
    <row r="144" customFormat="false" ht="12.75" hidden="false" customHeight="true" outlineLevel="0" collapsed="false">
      <c r="A144" s="80" t="n">
        <v>31</v>
      </c>
      <c r="B144" s="93" t="n">
        <v>31</v>
      </c>
      <c r="C144" s="44" t="s">
        <v>80</v>
      </c>
      <c r="D144" s="41" t="n">
        <v>0</v>
      </c>
      <c r="E144" s="94" t="n">
        <v>53000</v>
      </c>
      <c r="F144" s="94" t="n">
        <v>80000</v>
      </c>
      <c r="G144" s="94" t="n">
        <v>68553.799</v>
      </c>
      <c r="H144" s="94" t="n">
        <v>41400</v>
      </c>
      <c r="I144" s="94" t="n">
        <v>242953.799</v>
      </c>
      <c r="J144" s="94" t="n">
        <v>6850</v>
      </c>
      <c r="K144" s="94" t="n">
        <v>28700</v>
      </c>
      <c r="L144" s="94" t="n">
        <v>6879.369</v>
      </c>
      <c r="M144" s="94" t="n">
        <v>7643.62628</v>
      </c>
      <c r="N144" s="94" t="n">
        <v>31000</v>
      </c>
      <c r="O144" s="94" t="n">
        <v>11000</v>
      </c>
      <c r="P144" s="94" t="n">
        <v>11499.99927</v>
      </c>
      <c r="Q144" s="94" t="n">
        <v>4700</v>
      </c>
      <c r="R144" s="94" t="n">
        <v>108272.99455</v>
      </c>
      <c r="S144" s="94" t="n">
        <v>8961.422</v>
      </c>
      <c r="T144" s="94" t="n">
        <v>2650</v>
      </c>
      <c r="U144" s="94" t="n">
        <v>5039.67457</v>
      </c>
      <c r="V144" s="94" t="n">
        <v>6402.5286</v>
      </c>
      <c r="W144" s="94" t="n">
        <v>1884.332</v>
      </c>
      <c r="X144" s="94" t="n">
        <v>1638.515</v>
      </c>
      <c r="Y144" s="94" t="n">
        <v>3688.44201</v>
      </c>
      <c r="Z144" s="94" t="n">
        <v>11510</v>
      </c>
      <c r="AA144" s="94" t="n">
        <v>6500</v>
      </c>
      <c r="AB144" s="94" t="n">
        <v>2560</v>
      </c>
      <c r="AC144" s="94" t="n">
        <v>1889.50267</v>
      </c>
      <c r="AD144" s="94" t="n">
        <v>52724.41685</v>
      </c>
      <c r="AE144" s="94" t="n">
        <v>403951.2104</v>
      </c>
      <c r="AF144" s="94" t="n">
        <v>366801.53656</v>
      </c>
      <c r="AG144" s="94" t="n">
        <v>25649.67457</v>
      </c>
      <c r="AH144" s="95" t="n">
        <v>11499.99927</v>
      </c>
      <c r="AI144" s="41"/>
    </row>
    <row r="145" customFormat="false" ht="12.75" hidden="false" customHeight="true" outlineLevel="0" collapsed="false">
      <c r="A145" s="80" t="n">
        <v>32</v>
      </c>
      <c r="B145" s="93" t="n">
        <v>32</v>
      </c>
      <c r="C145" s="44" t="s">
        <v>81</v>
      </c>
      <c r="D145" s="41" t="n">
        <v>0</v>
      </c>
      <c r="E145" s="94" t="n">
        <v>0</v>
      </c>
      <c r="F145" s="94" t="n">
        <v>0</v>
      </c>
      <c r="G145" s="94" t="n">
        <v>1699.34388</v>
      </c>
      <c r="H145" s="94" t="n">
        <v>1104.7742</v>
      </c>
      <c r="I145" s="94" t="n">
        <v>2804.11808</v>
      </c>
      <c r="J145" s="94" t="n">
        <v>0</v>
      </c>
      <c r="K145" s="94" t="n">
        <v>0</v>
      </c>
      <c r="L145" s="94" t="n">
        <v>0</v>
      </c>
      <c r="M145" s="94" t="n">
        <v>0</v>
      </c>
      <c r="N145" s="94" t="n">
        <v>0</v>
      </c>
      <c r="O145" s="94" t="n">
        <v>0</v>
      </c>
      <c r="P145" s="94" t="n">
        <v>253.60163</v>
      </c>
      <c r="Q145" s="94" t="n">
        <v>0</v>
      </c>
      <c r="R145" s="94" t="n">
        <v>253.60163</v>
      </c>
      <c r="S145" s="94" t="n">
        <v>0</v>
      </c>
      <c r="T145" s="94" t="n">
        <v>0</v>
      </c>
      <c r="U145" s="94" t="n">
        <v>0</v>
      </c>
      <c r="V145" s="94" t="n">
        <v>0</v>
      </c>
      <c r="W145" s="94" t="n">
        <v>0</v>
      </c>
      <c r="X145" s="94" t="n">
        <v>0</v>
      </c>
      <c r="Y145" s="94" t="n">
        <v>0</v>
      </c>
      <c r="Z145" s="94" t="n">
        <v>0</v>
      </c>
      <c r="AA145" s="94" t="n">
        <v>0</v>
      </c>
      <c r="AB145" s="94" t="n">
        <v>0</v>
      </c>
      <c r="AC145" s="94" t="n">
        <v>0</v>
      </c>
      <c r="AD145" s="94" t="n">
        <v>0</v>
      </c>
      <c r="AE145" s="94" t="n">
        <v>3057.71971</v>
      </c>
      <c r="AF145" s="94" t="n">
        <v>2804.11808</v>
      </c>
      <c r="AG145" s="94" t="n">
        <v>0</v>
      </c>
      <c r="AH145" s="95" t="n">
        <v>253.60163</v>
      </c>
      <c r="AI145" s="41"/>
    </row>
    <row r="146" customFormat="false" ht="12.75" hidden="false" customHeight="true" outlineLevel="0" collapsed="false">
      <c r="A146" s="80" t="n">
        <v>33</v>
      </c>
      <c r="B146" s="93" t="n">
        <v>33</v>
      </c>
      <c r="C146" s="44" t="s">
        <v>82</v>
      </c>
      <c r="D146" s="41" t="n">
        <v>0</v>
      </c>
      <c r="E146" s="94" t="n">
        <v>5141.78123</v>
      </c>
      <c r="F146" s="94" t="n">
        <v>0</v>
      </c>
      <c r="G146" s="94" t="n">
        <v>56214.09453</v>
      </c>
      <c r="H146" s="94" t="n">
        <v>23160.38711</v>
      </c>
      <c r="I146" s="94" t="n">
        <v>84516.26287</v>
      </c>
      <c r="J146" s="94" t="n">
        <v>9016.45279</v>
      </c>
      <c r="K146" s="94" t="n">
        <v>11888.10614</v>
      </c>
      <c r="L146" s="94" t="n">
        <v>8719.163</v>
      </c>
      <c r="M146" s="94" t="n">
        <v>696.20434</v>
      </c>
      <c r="N146" s="94" t="n">
        <v>3089.96424</v>
      </c>
      <c r="O146" s="94" t="n">
        <v>507.50799</v>
      </c>
      <c r="P146" s="94" t="n">
        <v>1704.92849</v>
      </c>
      <c r="Q146" s="94" t="n">
        <v>5398.46863</v>
      </c>
      <c r="R146" s="94" t="n">
        <v>41020.79562</v>
      </c>
      <c r="S146" s="94" t="n">
        <v>433.01838</v>
      </c>
      <c r="T146" s="94" t="n">
        <v>0</v>
      </c>
      <c r="U146" s="94" t="n">
        <v>2023.44998</v>
      </c>
      <c r="V146" s="94" t="n">
        <v>278.54286</v>
      </c>
      <c r="W146" s="94" t="n">
        <v>531.64877</v>
      </c>
      <c r="X146" s="94" t="n">
        <v>97.79135</v>
      </c>
      <c r="Y146" s="94" t="n">
        <v>2177.60879</v>
      </c>
      <c r="Z146" s="94" t="n">
        <v>2911.1462</v>
      </c>
      <c r="AA146" s="94" t="n">
        <v>1763.47162</v>
      </c>
      <c r="AB146" s="94" t="n">
        <v>1721.306</v>
      </c>
      <c r="AC146" s="94" t="n">
        <v>54.90253</v>
      </c>
      <c r="AD146" s="94" t="n">
        <v>11992.88648</v>
      </c>
      <c r="AE146" s="94" t="n">
        <v>137529.94497</v>
      </c>
      <c r="AF146" s="94" t="n">
        <v>115901.86746</v>
      </c>
      <c r="AG146" s="94" t="n">
        <v>19923.14902</v>
      </c>
      <c r="AH146" s="95" t="n">
        <v>1704.92849</v>
      </c>
      <c r="AI146" s="41"/>
    </row>
    <row r="147" customFormat="false" ht="12.75" hidden="false" customHeight="true" outlineLevel="0" collapsed="false">
      <c r="A147" s="80" t="n">
        <v>3301</v>
      </c>
      <c r="B147" s="93" t="n">
        <v>3301</v>
      </c>
      <c r="C147" s="45" t="s">
        <v>194</v>
      </c>
      <c r="D147" s="41" t="n">
        <v>0</v>
      </c>
      <c r="E147" s="94" t="n">
        <v>3914.9739</v>
      </c>
      <c r="F147" s="94" t="n">
        <v>0</v>
      </c>
      <c r="G147" s="94" t="n">
        <v>8490.75324</v>
      </c>
      <c r="H147" s="94" t="n">
        <v>3740.10647</v>
      </c>
      <c r="I147" s="94" t="n">
        <v>16145.83361</v>
      </c>
      <c r="J147" s="94" t="n">
        <v>169.55133</v>
      </c>
      <c r="K147" s="94" t="n">
        <v>2754.48378</v>
      </c>
      <c r="L147" s="94" t="n">
        <v>1350.545</v>
      </c>
      <c r="M147" s="94" t="n">
        <v>696.20434</v>
      </c>
      <c r="N147" s="94" t="n">
        <v>2850.80819</v>
      </c>
      <c r="O147" s="94" t="n">
        <v>504.71066</v>
      </c>
      <c r="P147" s="94" t="n">
        <v>976.45278</v>
      </c>
      <c r="Q147" s="94" t="n">
        <v>1593.76632</v>
      </c>
      <c r="R147" s="94" t="n">
        <v>10896.5224</v>
      </c>
      <c r="S147" s="94" t="n">
        <v>255.85841</v>
      </c>
      <c r="T147" s="94" t="n">
        <v>0</v>
      </c>
      <c r="U147" s="94" t="n">
        <v>431.63006</v>
      </c>
      <c r="V147" s="94" t="n">
        <v>112.08547</v>
      </c>
      <c r="W147" s="94" t="n">
        <v>240.89734</v>
      </c>
      <c r="X147" s="94" t="n">
        <v>97.79135</v>
      </c>
      <c r="Y147" s="94" t="n">
        <v>628.84624</v>
      </c>
      <c r="Z147" s="94" t="n">
        <v>1056.55758</v>
      </c>
      <c r="AA147" s="94" t="n">
        <v>159.95826</v>
      </c>
      <c r="AB147" s="94" t="n">
        <v>0.924</v>
      </c>
      <c r="AC147" s="94" t="n">
        <v>52.05639</v>
      </c>
      <c r="AD147" s="94" t="n">
        <v>3036.6051</v>
      </c>
      <c r="AE147" s="94" t="n">
        <v>30078.96111</v>
      </c>
      <c r="AF147" s="94" t="n">
        <v>26746.67836</v>
      </c>
      <c r="AG147" s="94" t="n">
        <v>2355.82997</v>
      </c>
      <c r="AH147" s="95" t="n">
        <v>976.45278</v>
      </c>
      <c r="AI147" s="41"/>
    </row>
    <row r="148" customFormat="false" ht="12.75" hidden="false" customHeight="true" outlineLevel="0" collapsed="false">
      <c r="A148" s="80" t="n">
        <v>3303</v>
      </c>
      <c r="B148" s="93" t="n">
        <v>3303</v>
      </c>
      <c r="C148" s="45" t="s">
        <v>195</v>
      </c>
      <c r="D148" s="41" t="n">
        <v>0</v>
      </c>
      <c r="E148" s="94" t="n">
        <v>0</v>
      </c>
      <c r="F148" s="94" t="n">
        <v>0</v>
      </c>
      <c r="G148" s="94" t="n">
        <v>15401.00684</v>
      </c>
      <c r="H148" s="94" t="n">
        <v>19420.28064</v>
      </c>
      <c r="I148" s="94" t="n">
        <v>34821.28748</v>
      </c>
      <c r="J148" s="94" t="n">
        <v>5179.64204</v>
      </c>
      <c r="K148" s="94" t="n">
        <v>6174.7132</v>
      </c>
      <c r="L148" s="94" t="n">
        <v>7368.618</v>
      </c>
      <c r="M148" s="94" t="n">
        <v>0</v>
      </c>
      <c r="N148" s="94" t="n">
        <v>239.15605</v>
      </c>
      <c r="O148" s="94" t="n">
        <v>0</v>
      </c>
      <c r="P148" s="94" t="n">
        <v>728.47571</v>
      </c>
      <c r="Q148" s="94" t="n">
        <v>1500</v>
      </c>
      <c r="R148" s="94" t="n">
        <v>21190.605</v>
      </c>
      <c r="S148" s="94" t="n">
        <v>177.15997</v>
      </c>
      <c r="T148" s="94" t="n">
        <v>0</v>
      </c>
      <c r="U148" s="94" t="n">
        <v>1084.33864</v>
      </c>
      <c r="V148" s="94" t="n">
        <v>166.45739</v>
      </c>
      <c r="W148" s="94" t="n">
        <v>0</v>
      </c>
      <c r="X148" s="94" t="n">
        <v>0</v>
      </c>
      <c r="Y148" s="94" t="n">
        <v>5.9899</v>
      </c>
      <c r="Z148" s="94" t="n">
        <v>1824.6624</v>
      </c>
      <c r="AA148" s="94" t="n">
        <v>619.7873</v>
      </c>
      <c r="AB148" s="94" t="n">
        <v>11.951</v>
      </c>
      <c r="AC148" s="94" t="n">
        <v>2.84614</v>
      </c>
      <c r="AD148" s="94" t="n">
        <v>3893.19274</v>
      </c>
      <c r="AE148" s="94" t="n">
        <v>59905.08522</v>
      </c>
      <c r="AF148" s="94" t="n">
        <v>50780.89053</v>
      </c>
      <c r="AG148" s="94" t="n">
        <v>8395.71898</v>
      </c>
      <c r="AH148" s="95" t="n">
        <v>728.47571</v>
      </c>
      <c r="AI148" s="41"/>
    </row>
    <row r="149" customFormat="false" ht="12.75" hidden="false" customHeight="true" outlineLevel="0" collapsed="false">
      <c r="A149" s="80" t="n">
        <v>3305</v>
      </c>
      <c r="B149" s="93" t="n">
        <v>3305</v>
      </c>
      <c r="C149" s="45" t="s">
        <v>196</v>
      </c>
      <c r="D149" s="41" t="n">
        <v>0</v>
      </c>
      <c r="E149" s="94" t="n">
        <v>1226.80733</v>
      </c>
      <c r="F149" s="94" t="n">
        <v>0</v>
      </c>
      <c r="G149" s="94" t="n">
        <v>32322.33445</v>
      </c>
      <c r="H149" s="94" t="n">
        <v>0</v>
      </c>
      <c r="I149" s="94" t="n">
        <v>33549.14178</v>
      </c>
      <c r="J149" s="94" t="n">
        <v>3667.25942</v>
      </c>
      <c r="K149" s="94" t="n">
        <v>2958.90916</v>
      </c>
      <c r="L149" s="94" t="n">
        <v>0</v>
      </c>
      <c r="M149" s="94" t="n">
        <v>0</v>
      </c>
      <c r="N149" s="94" t="n">
        <v>0</v>
      </c>
      <c r="O149" s="94" t="n">
        <v>0.08933</v>
      </c>
      <c r="P149" s="94" t="n">
        <v>0</v>
      </c>
      <c r="Q149" s="94" t="n">
        <v>2304.70231</v>
      </c>
      <c r="R149" s="94" t="n">
        <v>8930.96022</v>
      </c>
      <c r="S149" s="94" t="n">
        <v>0</v>
      </c>
      <c r="T149" s="94" t="n">
        <v>0</v>
      </c>
      <c r="U149" s="94" t="n">
        <v>396.45307</v>
      </c>
      <c r="V149" s="94" t="n">
        <v>0</v>
      </c>
      <c r="W149" s="94" t="n">
        <v>290.75143</v>
      </c>
      <c r="X149" s="94" t="n">
        <v>0</v>
      </c>
      <c r="Y149" s="94" t="n">
        <v>1542.77265</v>
      </c>
      <c r="Z149" s="94" t="n">
        <v>0</v>
      </c>
      <c r="AA149" s="94" t="n">
        <v>983.72606</v>
      </c>
      <c r="AB149" s="94" t="n">
        <v>1708.431</v>
      </c>
      <c r="AC149" s="94" t="n">
        <v>0</v>
      </c>
      <c r="AD149" s="94" t="n">
        <v>4922.13421</v>
      </c>
      <c r="AE149" s="94" t="n">
        <v>47402.23621</v>
      </c>
      <c r="AF149" s="94" t="n">
        <v>38341.66435</v>
      </c>
      <c r="AG149" s="94" t="n">
        <v>9060.57186</v>
      </c>
      <c r="AH149" s="95" t="n">
        <v>0</v>
      </c>
      <c r="AI149" s="41"/>
    </row>
    <row r="150" customFormat="false" ht="12.75" hidden="false" customHeight="true" outlineLevel="0" collapsed="false">
      <c r="A150" s="80" t="n">
        <v>34</v>
      </c>
      <c r="B150" s="93" t="n">
        <v>34</v>
      </c>
      <c r="C150" s="44" t="s">
        <v>83</v>
      </c>
      <c r="D150" s="41" t="n">
        <v>0</v>
      </c>
      <c r="E150" s="94" t="n">
        <v>0</v>
      </c>
      <c r="F150" s="94" t="n">
        <v>0</v>
      </c>
      <c r="G150" s="94" t="n">
        <v>0</v>
      </c>
      <c r="H150" s="94" t="n">
        <v>0</v>
      </c>
      <c r="I150" s="94" t="n">
        <v>0</v>
      </c>
      <c r="J150" s="94" t="n">
        <v>0</v>
      </c>
      <c r="K150" s="94" t="n">
        <v>0</v>
      </c>
      <c r="L150" s="94" t="n">
        <v>0</v>
      </c>
      <c r="M150" s="94" t="n">
        <v>0</v>
      </c>
      <c r="N150" s="94" t="n">
        <v>0</v>
      </c>
      <c r="O150" s="94" t="n">
        <v>0</v>
      </c>
      <c r="P150" s="94" t="n">
        <v>512.14997</v>
      </c>
      <c r="Q150" s="94" t="n">
        <v>0</v>
      </c>
      <c r="R150" s="94" t="n">
        <v>512.14997</v>
      </c>
      <c r="S150" s="94" t="n">
        <v>0</v>
      </c>
      <c r="T150" s="94" t="n">
        <v>0</v>
      </c>
      <c r="U150" s="94" t="n">
        <v>0</v>
      </c>
      <c r="V150" s="94" t="n">
        <v>0</v>
      </c>
      <c r="W150" s="94" t="n">
        <v>0</v>
      </c>
      <c r="X150" s="94" t="n">
        <v>0</v>
      </c>
      <c r="Y150" s="94" t="n">
        <v>0</v>
      </c>
      <c r="Z150" s="94" t="n">
        <v>0</v>
      </c>
      <c r="AA150" s="94" t="n">
        <v>0</v>
      </c>
      <c r="AB150" s="94" t="n">
        <v>0</v>
      </c>
      <c r="AC150" s="94" t="n">
        <v>0</v>
      </c>
      <c r="AD150" s="94" t="n">
        <v>0</v>
      </c>
      <c r="AE150" s="94" t="n">
        <v>512.14997</v>
      </c>
      <c r="AF150" s="94" t="n">
        <v>0</v>
      </c>
      <c r="AG150" s="94" t="n">
        <v>0</v>
      </c>
      <c r="AH150" s="95" t="n">
        <v>512.14997</v>
      </c>
      <c r="AI150" s="41"/>
    </row>
    <row r="151" customFormat="false" ht="12.75" hidden="false" customHeight="true" outlineLevel="0" collapsed="false">
      <c r="A151" s="80" t="n">
        <v>35</v>
      </c>
      <c r="B151" s="93" t="n">
        <v>35</v>
      </c>
      <c r="C151" s="44" t="s">
        <v>84</v>
      </c>
      <c r="D151" s="41" t="n">
        <v>0</v>
      </c>
      <c r="E151" s="94" t="n">
        <v>15989.11698</v>
      </c>
      <c r="F151" s="94" t="n">
        <v>0</v>
      </c>
      <c r="G151" s="94" t="n">
        <v>19540.84565</v>
      </c>
      <c r="H151" s="94" t="n">
        <v>6980.1571</v>
      </c>
      <c r="I151" s="94" t="n">
        <v>42510.11973</v>
      </c>
      <c r="J151" s="94" t="n">
        <v>1840.61673</v>
      </c>
      <c r="K151" s="94" t="n">
        <v>1603.79146</v>
      </c>
      <c r="L151" s="94" t="n">
        <v>0</v>
      </c>
      <c r="M151" s="94" t="n">
        <v>0</v>
      </c>
      <c r="N151" s="94" t="n">
        <v>12511.5792</v>
      </c>
      <c r="O151" s="94" t="n">
        <v>100</v>
      </c>
      <c r="P151" s="94" t="n">
        <v>0</v>
      </c>
      <c r="Q151" s="94" t="n">
        <v>0</v>
      </c>
      <c r="R151" s="94" t="n">
        <v>16055.98739</v>
      </c>
      <c r="S151" s="94" t="n">
        <v>6.54245</v>
      </c>
      <c r="T151" s="94" t="n">
        <v>0</v>
      </c>
      <c r="U151" s="94" t="n">
        <v>81.72809</v>
      </c>
      <c r="V151" s="94" t="n">
        <v>2080.67825</v>
      </c>
      <c r="W151" s="94" t="n">
        <v>304.6254</v>
      </c>
      <c r="X151" s="94" t="n">
        <v>0</v>
      </c>
      <c r="Y151" s="94" t="n">
        <v>226.98309</v>
      </c>
      <c r="Z151" s="94" t="n">
        <v>22.98181</v>
      </c>
      <c r="AA151" s="94" t="n">
        <v>0</v>
      </c>
      <c r="AB151" s="94" t="n">
        <v>456.099</v>
      </c>
      <c r="AC151" s="94" t="n">
        <v>0</v>
      </c>
      <c r="AD151" s="94" t="n">
        <v>3179.63809</v>
      </c>
      <c r="AE151" s="94" t="n">
        <v>61745.74521</v>
      </c>
      <c r="AF151" s="94" t="n">
        <v>59367.30139</v>
      </c>
      <c r="AG151" s="94" t="n">
        <v>2378.44382</v>
      </c>
      <c r="AH151" s="95" t="n">
        <v>0</v>
      </c>
      <c r="AI151" s="41"/>
    </row>
    <row r="152" customFormat="false" ht="12.75" hidden="false" customHeight="true" outlineLevel="0" collapsed="false">
      <c r="A152" s="80" t="n">
        <v>36</v>
      </c>
      <c r="B152" s="93" t="n">
        <v>36</v>
      </c>
      <c r="C152" s="44" t="s">
        <v>85</v>
      </c>
      <c r="D152" s="23" t="n">
        <v>0</v>
      </c>
      <c r="E152" s="94" t="n">
        <v>0</v>
      </c>
      <c r="F152" s="94" t="n">
        <v>4452.70967</v>
      </c>
      <c r="G152" s="94" t="n">
        <v>18884.11922</v>
      </c>
      <c r="H152" s="113" t="n">
        <v>13994.43332</v>
      </c>
      <c r="I152" s="113" t="n">
        <v>37331.26221</v>
      </c>
      <c r="J152" s="94" t="n">
        <v>0</v>
      </c>
      <c r="K152" s="94" t="n">
        <v>0</v>
      </c>
      <c r="L152" s="94" t="n">
        <v>7728.261</v>
      </c>
      <c r="M152" s="94" t="n">
        <v>773.64504</v>
      </c>
      <c r="N152" s="94" t="n">
        <v>17.57419</v>
      </c>
      <c r="O152" s="94" t="n">
        <v>1270.5908</v>
      </c>
      <c r="P152" s="94" t="n">
        <v>3020.13861</v>
      </c>
      <c r="Q152" s="94" t="n">
        <v>0</v>
      </c>
      <c r="R152" s="94" t="n">
        <v>12810.20964</v>
      </c>
      <c r="S152" s="113" t="n">
        <v>0</v>
      </c>
      <c r="T152" s="94" t="n">
        <v>-76.3967</v>
      </c>
      <c r="U152" s="94" t="n">
        <v>0</v>
      </c>
      <c r="V152" s="94" t="n">
        <v>1206.3331</v>
      </c>
      <c r="W152" s="94" t="n">
        <v>394.04764</v>
      </c>
      <c r="X152" s="94" t="n">
        <v>267.55967</v>
      </c>
      <c r="Y152" s="94" t="n">
        <v>1644.87027</v>
      </c>
      <c r="Z152" s="94" t="n">
        <v>7464.05707</v>
      </c>
      <c r="AA152" s="94" t="n">
        <v>0</v>
      </c>
      <c r="AB152" s="94" t="n">
        <v>29.201</v>
      </c>
      <c r="AC152" s="94" t="n">
        <v>-54.78685</v>
      </c>
      <c r="AD152" s="113" t="n">
        <v>10874.8852</v>
      </c>
      <c r="AE152" s="113" t="n">
        <v>61016.35705</v>
      </c>
      <c r="AF152" s="113" t="n">
        <v>57967.01744</v>
      </c>
      <c r="AG152" s="113" t="n">
        <v>29.201</v>
      </c>
      <c r="AH152" s="114" t="n">
        <v>3020.13861</v>
      </c>
      <c r="AI152" s="91"/>
    </row>
    <row r="153" customFormat="false" ht="12.75" hidden="false" customHeight="true" outlineLevel="0" collapsed="false">
      <c r="A153" s="80" t="n">
        <v>3601</v>
      </c>
      <c r="B153" s="93" t="n">
        <v>3601</v>
      </c>
      <c r="C153" s="45" t="s">
        <v>86</v>
      </c>
      <c r="D153" s="41" t="n">
        <v>0</v>
      </c>
      <c r="E153" s="94" t="n">
        <v>0</v>
      </c>
      <c r="F153" s="94" t="n">
        <v>4452.70967</v>
      </c>
      <c r="G153" s="94" t="n">
        <v>18884.11922</v>
      </c>
      <c r="H153" s="94" t="n">
        <v>13994.43332</v>
      </c>
      <c r="I153" s="94" t="n">
        <v>37331.26221</v>
      </c>
      <c r="J153" s="94" t="n">
        <v>0</v>
      </c>
      <c r="K153" s="94" t="n">
        <v>0</v>
      </c>
      <c r="L153" s="94" t="n">
        <v>7728.261</v>
      </c>
      <c r="M153" s="94" t="n">
        <v>773.64504</v>
      </c>
      <c r="N153" s="94" t="n">
        <v>17.57419</v>
      </c>
      <c r="O153" s="94" t="n">
        <v>1270.5908</v>
      </c>
      <c r="P153" s="94" t="n">
        <v>3020.13861</v>
      </c>
      <c r="Q153" s="94" t="n">
        <v>0</v>
      </c>
      <c r="R153" s="94" t="n">
        <v>12810.20964</v>
      </c>
      <c r="S153" s="94" t="n">
        <v>0</v>
      </c>
      <c r="T153" s="94" t="n">
        <v>0</v>
      </c>
      <c r="U153" s="94" t="n">
        <v>0</v>
      </c>
      <c r="V153" s="94" t="n">
        <v>1206.3331</v>
      </c>
      <c r="W153" s="94" t="n">
        <v>394.04764</v>
      </c>
      <c r="X153" s="94" t="n">
        <v>267.55967</v>
      </c>
      <c r="Y153" s="94" t="n">
        <v>1644.87027</v>
      </c>
      <c r="Z153" s="94" t="n">
        <v>7464.05707</v>
      </c>
      <c r="AA153" s="94" t="n">
        <v>0</v>
      </c>
      <c r="AB153" s="94" t="n">
        <v>29.201</v>
      </c>
      <c r="AC153" s="94" t="n">
        <v>0</v>
      </c>
      <c r="AD153" s="94" t="n">
        <v>11006.06875</v>
      </c>
      <c r="AE153" s="94" t="n">
        <v>61147.5406</v>
      </c>
      <c r="AF153" s="94" t="n">
        <v>58098.20099</v>
      </c>
      <c r="AG153" s="94" t="n">
        <v>29.201</v>
      </c>
      <c r="AH153" s="95" t="n">
        <v>3020.13861</v>
      </c>
      <c r="AI153" s="41"/>
    </row>
    <row r="154" customFormat="false" ht="12.75" hidden="false" customHeight="true" outlineLevel="0" collapsed="false">
      <c r="A154" s="80" t="n">
        <v>3602</v>
      </c>
      <c r="B154" s="93" t="n">
        <v>3602</v>
      </c>
      <c r="C154" s="45" t="s">
        <v>87</v>
      </c>
      <c r="D154" s="41" t="n">
        <v>0</v>
      </c>
      <c r="E154" s="94" t="n">
        <v>0</v>
      </c>
      <c r="F154" s="94" t="n">
        <v>0</v>
      </c>
      <c r="G154" s="94" t="n">
        <v>0</v>
      </c>
      <c r="H154" s="94" t="n">
        <v>0</v>
      </c>
      <c r="I154" s="94" t="n">
        <v>0</v>
      </c>
      <c r="J154" s="94" t="n">
        <v>0</v>
      </c>
      <c r="K154" s="94" t="n">
        <v>0</v>
      </c>
      <c r="L154" s="94" t="n">
        <v>0</v>
      </c>
      <c r="M154" s="94" t="n">
        <v>0</v>
      </c>
      <c r="N154" s="94" t="n">
        <v>0</v>
      </c>
      <c r="O154" s="94" t="n">
        <v>0</v>
      </c>
      <c r="P154" s="94" t="n">
        <v>0</v>
      </c>
      <c r="Q154" s="94" t="n">
        <v>0</v>
      </c>
      <c r="R154" s="94" t="n">
        <v>0</v>
      </c>
      <c r="S154" s="94" t="n">
        <v>0</v>
      </c>
      <c r="T154" s="94" t="n">
        <v>-76.3967</v>
      </c>
      <c r="U154" s="94" t="n">
        <v>0</v>
      </c>
      <c r="V154" s="94" t="n">
        <v>0</v>
      </c>
      <c r="W154" s="94" t="n">
        <v>0</v>
      </c>
      <c r="X154" s="94" t="n">
        <v>0</v>
      </c>
      <c r="Y154" s="94" t="n">
        <v>0</v>
      </c>
      <c r="Z154" s="94" t="n">
        <v>0</v>
      </c>
      <c r="AA154" s="94" t="n">
        <v>0</v>
      </c>
      <c r="AB154" s="94" t="n">
        <v>0</v>
      </c>
      <c r="AC154" s="94" t="n">
        <v>-54.78685</v>
      </c>
      <c r="AD154" s="94" t="n">
        <v>-131.18355</v>
      </c>
      <c r="AE154" s="94" t="n">
        <v>-131.18355</v>
      </c>
      <c r="AF154" s="94" t="n">
        <v>-131.18355</v>
      </c>
      <c r="AG154" s="94" t="n">
        <v>0</v>
      </c>
      <c r="AH154" s="95" t="n">
        <v>0</v>
      </c>
      <c r="AI154" s="41"/>
    </row>
    <row r="155" customFormat="false" ht="12.75" hidden="false" customHeight="true" outlineLevel="0" collapsed="false">
      <c r="A155" s="80" t="n">
        <v>3603</v>
      </c>
      <c r="B155" s="93" t="n">
        <v>3603</v>
      </c>
      <c r="C155" s="45" t="s">
        <v>88</v>
      </c>
      <c r="D155" s="41" t="n">
        <v>0</v>
      </c>
      <c r="E155" s="94" t="n">
        <v>0</v>
      </c>
      <c r="F155" s="94" t="n">
        <v>0</v>
      </c>
      <c r="G155" s="94" t="n">
        <v>0</v>
      </c>
      <c r="H155" s="94" t="n">
        <v>0</v>
      </c>
      <c r="I155" s="94" t="n">
        <v>0</v>
      </c>
      <c r="J155" s="94" t="n">
        <v>0</v>
      </c>
      <c r="K155" s="94" t="n">
        <v>0</v>
      </c>
      <c r="L155" s="94" t="n">
        <v>0</v>
      </c>
      <c r="M155" s="94" t="n">
        <v>0</v>
      </c>
      <c r="N155" s="94" t="n">
        <v>0</v>
      </c>
      <c r="O155" s="94" t="n">
        <v>0</v>
      </c>
      <c r="P155" s="94" t="n">
        <v>0</v>
      </c>
      <c r="Q155" s="94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  <c r="V155" s="94" t="n">
        <v>0</v>
      </c>
      <c r="W155" s="94" t="n">
        <v>0</v>
      </c>
      <c r="X155" s="94" t="n">
        <v>0</v>
      </c>
      <c r="Y155" s="94" t="n">
        <v>0</v>
      </c>
      <c r="Z155" s="94" t="n">
        <v>0</v>
      </c>
      <c r="AA155" s="94" t="n">
        <v>0</v>
      </c>
      <c r="AB155" s="94" t="n">
        <v>0</v>
      </c>
      <c r="AC155" s="94" t="n">
        <v>0</v>
      </c>
      <c r="AD155" s="94" t="n">
        <v>0</v>
      </c>
      <c r="AE155" s="94" t="n">
        <v>0</v>
      </c>
      <c r="AF155" s="94" t="n">
        <v>0</v>
      </c>
      <c r="AG155" s="94" t="n">
        <v>0</v>
      </c>
      <c r="AH155" s="95" t="n">
        <v>0</v>
      </c>
      <c r="AI155" s="41"/>
    </row>
    <row r="156" customFormat="false" ht="12.75" hidden="false" customHeight="true" outlineLevel="0" collapsed="false">
      <c r="A156" s="80" t="n">
        <v>3604</v>
      </c>
      <c r="B156" s="93" t="n">
        <v>3604</v>
      </c>
      <c r="C156" s="45" t="s">
        <v>89</v>
      </c>
      <c r="D156" s="41" t="n">
        <v>0</v>
      </c>
      <c r="E156" s="94" t="n">
        <v>0</v>
      </c>
      <c r="F156" s="94" t="n">
        <v>0</v>
      </c>
      <c r="G156" s="94" t="n">
        <v>0</v>
      </c>
      <c r="H156" s="94" t="n">
        <v>0</v>
      </c>
      <c r="I156" s="94" t="n">
        <v>0</v>
      </c>
      <c r="J156" s="94" t="n">
        <v>0</v>
      </c>
      <c r="K156" s="94" t="n">
        <v>0</v>
      </c>
      <c r="L156" s="94" t="n">
        <v>0</v>
      </c>
      <c r="M156" s="94" t="n">
        <v>0</v>
      </c>
      <c r="N156" s="94" t="n">
        <v>0</v>
      </c>
      <c r="O156" s="94" t="n">
        <v>0</v>
      </c>
      <c r="P156" s="94" t="n">
        <v>0</v>
      </c>
      <c r="Q156" s="94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  <c r="V156" s="94" t="n">
        <v>0</v>
      </c>
      <c r="W156" s="94" t="n">
        <v>0</v>
      </c>
      <c r="X156" s="94" t="n">
        <v>0</v>
      </c>
      <c r="Y156" s="94" t="n">
        <v>0</v>
      </c>
      <c r="Z156" s="94" t="n">
        <v>0</v>
      </c>
      <c r="AA156" s="94" t="n">
        <v>0</v>
      </c>
      <c r="AB156" s="94" t="n">
        <v>0</v>
      </c>
      <c r="AC156" s="94" t="n">
        <v>0</v>
      </c>
      <c r="AD156" s="94" t="n">
        <v>0</v>
      </c>
      <c r="AE156" s="94" t="n">
        <v>0</v>
      </c>
      <c r="AF156" s="94" t="n">
        <v>0</v>
      </c>
      <c r="AG156" s="94" t="n">
        <v>0</v>
      </c>
      <c r="AH156" s="95" t="n">
        <v>0</v>
      </c>
      <c r="AI156" s="41"/>
    </row>
    <row r="157" customFormat="false" ht="12.75" hidden="false" customHeight="true" outlineLevel="0" collapsed="false">
      <c r="A157" s="80" t="n">
        <v>0</v>
      </c>
      <c r="B157" s="101" t="n">
        <v>0</v>
      </c>
      <c r="C157" s="38" t="s">
        <v>90</v>
      </c>
      <c r="D157" s="55" t="n">
        <v>0</v>
      </c>
      <c r="E157" s="102" t="n">
        <v>74130.89821</v>
      </c>
      <c r="F157" s="102" t="n">
        <v>84452.70967</v>
      </c>
      <c r="G157" s="102" t="n">
        <v>164892.20228</v>
      </c>
      <c r="H157" s="102" t="n">
        <v>86639.75173</v>
      </c>
      <c r="I157" s="103" t="n">
        <v>410115.56189</v>
      </c>
      <c r="J157" s="102" t="n">
        <v>17707.06952</v>
      </c>
      <c r="K157" s="102" t="n">
        <v>42191.8976</v>
      </c>
      <c r="L157" s="102" t="n">
        <v>23326.793</v>
      </c>
      <c r="M157" s="102" t="n">
        <v>9113.47566</v>
      </c>
      <c r="N157" s="102" t="n">
        <v>46619.11763</v>
      </c>
      <c r="O157" s="102" t="n">
        <v>12878.09879</v>
      </c>
      <c r="P157" s="102" t="n">
        <v>16990.81797</v>
      </c>
      <c r="Q157" s="102" t="n">
        <v>10098.46863</v>
      </c>
      <c r="R157" s="103" t="n">
        <v>178925.7388</v>
      </c>
      <c r="S157" s="103" t="n">
        <v>9400.98283</v>
      </c>
      <c r="T157" s="102" t="n">
        <v>2573.6033</v>
      </c>
      <c r="U157" s="102" t="n">
        <v>7144.85264</v>
      </c>
      <c r="V157" s="102" t="n">
        <v>9968.08281</v>
      </c>
      <c r="W157" s="102" t="n">
        <v>3114.65381</v>
      </c>
      <c r="X157" s="102" t="n">
        <v>2003.86602</v>
      </c>
      <c r="Y157" s="102" t="n">
        <v>7737.90416</v>
      </c>
      <c r="Z157" s="102" t="n">
        <v>21908.18508</v>
      </c>
      <c r="AA157" s="102" t="n">
        <v>8263.47162</v>
      </c>
      <c r="AB157" s="102" t="n">
        <v>4766.606</v>
      </c>
      <c r="AC157" s="102" t="n">
        <v>1889.61835</v>
      </c>
      <c r="AD157" s="103" t="n">
        <v>78771.82662</v>
      </c>
      <c r="AE157" s="103" t="n">
        <v>667813.12731</v>
      </c>
      <c r="AF157" s="103" t="n">
        <v>602841.84093</v>
      </c>
      <c r="AG157" s="103" t="n">
        <v>47980.46841</v>
      </c>
      <c r="AH157" s="104" t="n">
        <v>16990.81797</v>
      </c>
      <c r="AI157" s="55"/>
    </row>
    <row r="158" customFormat="false" ht="12.75" hidden="false" customHeight="true" outlineLevel="0" collapsed="false">
      <c r="A158" s="80" t="n">
        <v>0</v>
      </c>
      <c r="B158" s="101"/>
      <c r="C158" s="38"/>
      <c r="D158" s="55"/>
      <c r="E158" s="94"/>
      <c r="F158" s="94"/>
      <c r="G158" s="94"/>
      <c r="H158" s="102"/>
      <c r="I158" s="102"/>
      <c r="J158" s="94"/>
      <c r="K158" s="94"/>
      <c r="L158" s="94"/>
      <c r="M158" s="94"/>
      <c r="N158" s="94"/>
      <c r="O158" s="94"/>
      <c r="P158" s="94"/>
      <c r="Q158" s="94"/>
      <c r="R158" s="102"/>
      <c r="S158" s="102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102"/>
      <c r="AE158" s="102"/>
      <c r="AF158" s="102"/>
      <c r="AG158" s="102"/>
      <c r="AH158" s="107"/>
      <c r="AI158" s="55"/>
    </row>
    <row r="159" s="63" customFormat="true" ht="12.75" hidden="false" customHeight="true" outlineLevel="0" collapsed="false">
      <c r="A159" s="80" t="n">
        <v>5</v>
      </c>
      <c r="B159" s="101" t="n">
        <v>5</v>
      </c>
      <c r="C159" s="64" t="s">
        <v>91</v>
      </c>
      <c r="D159" s="55"/>
      <c r="E159" s="102" t="n">
        <v>26896.65299</v>
      </c>
      <c r="F159" s="102" t="n">
        <v>29368.97122</v>
      </c>
      <c r="G159" s="102" t="n">
        <v>75646.8047</v>
      </c>
      <c r="H159" s="60" t="n">
        <v>21367.67536</v>
      </c>
      <c r="I159" s="115" t="n">
        <v>153280.10427</v>
      </c>
      <c r="J159" s="102" t="n">
        <v>7504.82376</v>
      </c>
      <c r="K159" s="102" t="n">
        <v>17128.90009</v>
      </c>
      <c r="L159" s="102" t="n">
        <v>5770.421</v>
      </c>
      <c r="M159" s="102" t="n">
        <v>6643.99009</v>
      </c>
      <c r="N159" s="102" t="n">
        <v>16291.67156</v>
      </c>
      <c r="O159" s="102" t="n">
        <v>6084.58129</v>
      </c>
      <c r="P159" s="102" t="n">
        <v>11433.71233</v>
      </c>
      <c r="Q159" s="102" t="n">
        <v>13071.89364</v>
      </c>
      <c r="R159" s="115" t="n">
        <v>83929.99376</v>
      </c>
      <c r="S159" s="115" t="n">
        <v>2764.97392</v>
      </c>
      <c r="T159" s="102" t="n">
        <v>140.92462</v>
      </c>
      <c r="U159" s="102" t="n">
        <v>8498.56019</v>
      </c>
      <c r="V159" s="102" t="n">
        <v>511.47201</v>
      </c>
      <c r="W159" s="102" t="n">
        <v>489.21358</v>
      </c>
      <c r="X159" s="102" t="n">
        <v>756.91851</v>
      </c>
      <c r="Y159" s="102" t="n">
        <v>2043.76013</v>
      </c>
      <c r="Z159" s="102" t="n">
        <v>2771.52804</v>
      </c>
      <c r="AA159" s="102" t="n">
        <v>3692.02485</v>
      </c>
      <c r="AB159" s="102" t="n">
        <v>336.418</v>
      </c>
      <c r="AC159" s="102" t="n">
        <v>514.14543</v>
      </c>
      <c r="AD159" s="115" t="n">
        <v>22519.93928</v>
      </c>
      <c r="AE159" s="115" t="n">
        <v>259730.03731</v>
      </c>
      <c r="AF159" s="115" t="n">
        <v>215192.60454</v>
      </c>
      <c r="AG159" s="115" t="n">
        <v>33103.72044</v>
      </c>
      <c r="AH159" s="116" t="n">
        <v>11433.71233</v>
      </c>
      <c r="AI159" s="60"/>
      <c r="AJ159" s="117"/>
    </row>
    <row r="160" customFormat="false" ht="12.75" hidden="false" customHeight="true" outlineLevel="0" collapsed="false">
      <c r="A160" s="80" t="n">
        <v>0</v>
      </c>
      <c r="B160" s="101"/>
      <c r="C160" s="54"/>
      <c r="D160" s="55"/>
      <c r="E160" s="94"/>
      <c r="F160" s="94"/>
      <c r="G160" s="94"/>
      <c r="H160" s="102"/>
      <c r="I160" s="102"/>
      <c r="J160" s="94"/>
      <c r="K160" s="94"/>
      <c r="L160" s="94"/>
      <c r="M160" s="94"/>
      <c r="N160" s="94"/>
      <c r="O160" s="94"/>
      <c r="P160" s="94"/>
      <c r="Q160" s="94"/>
      <c r="R160" s="102"/>
      <c r="S160" s="102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102"/>
      <c r="AE160" s="102"/>
      <c r="AF160" s="102"/>
      <c r="AG160" s="102"/>
      <c r="AH160" s="107"/>
      <c r="AI160" s="55"/>
    </row>
    <row r="161" s="63" customFormat="true" ht="12.75" hidden="false" customHeight="true" outlineLevel="0" collapsed="false">
      <c r="A161" s="80" t="n">
        <v>0</v>
      </c>
      <c r="B161" s="118"/>
      <c r="C161" s="119" t="s">
        <v>197</v>
      </c>
      <c r="D161" s="120" t="n">
        <v>0</v>
      </c>
      <c r="E161" s="121" t="n">
        <v>1068973.87437</v>
      </c>
      <c r="F161" s="121" t="n">
        <v>742749.15716</v>
      </c>
      <c r="G161" s="121" t="n">
        <v>1943381.6615</v>
      </c>
      <c r="H161" s="122" t="n">
        <v>789298.58129</v>
      </c>
      <c r="I161" s="123" t="n">
        <v>4544403.27432</v>
      </c>
      <c r="J161" s="121" t="n">
        <v>220510.33048</v>
      </c>
      <c r="K161" s="121" t="n">
        <v>573997.52496</v>
      </c>
      <c r="L161" s="121" t="n">
        <v>192080.522</v>
      </c>
      <c r="M161" s="121" t="n">
        <v>166577.03486</v>
      </c>
      <c r="N161" s="121" t="n">
        <v>498602.69122</v>
      </c>
      <c r="O161" s="121" t="n">
        <v>179026.15242</v>
      </c>
      <c r="P161" s="121" t="n">
        <v>207532.82307</v>
      </c>
      <c r="Q161" s="121" t="n">
        <v>137028.4896</v>
      </c>
      <c r="R161" s="123" t="n">
        <v>2175355.56861</v>
      </c>
      <c r="S161" s="123" t="n">
        <v>73218.09059</v>
      </c>
      <c r="T161" s="121" t="n">
        <v>5561.11228</v>
      </c>
      <c r="U161" s="121" t="n">
        <v>106319.60647</v>
      </c>
      <c r="V161" s="121" t="n">
        <v>16575.96866</v>
      </c>
      <c r="W161" s="121" t="n">
        <v>11623.62624</v>
      </c>
      <c r="X161" s="121" t="n">
        <v>23281.99132</v>
      </c>
      <c r="Y161" s="121" t="n">
        <v>72648.34392</v>
      </c>
      <c r="Z161" s="121" t="n">
        <v>101948.47893</v>
      </c>
      <c r="AA161" s="121" t="n">
        <v>117294.62325</v>
      </c>
      <c r="AB161" s="121" t="n">
        <v>7682.669</v>
      </c>
      <c r="AC161" s="121" t="n">
        <v>14114.37287</v>
      </c>
      <c r="AD161" s="123" t="n">
        <v>550268.88353</v>
      </c>
      <c r="AE161" s="123" t="n">
        <v>7270027.72646</v>
      </c>
      <c r="AF161" s="123" t="n">
        <v>6473659.18459</v>
      </c>
      <c r="AG161" s="123" t="n">
        <v>588835.7188</v>
      </c>
      <c r="AH161" s="124" t="n">
        <v>207532.82307</v>
      </c>
      <c r="AI161" s="60"/>
      <c r="AJ161" s="117"/>
    </row>
    <row r="162" customFormat="false" ht="12.75" hidden="false" customHeight="true" outlineLevel="0" collapsed="false">
      <c r="B162" s="101"/>
      <c r="C162" s="38"/>
      <c r="D162" s="41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5"/>
      <c r="AI162" s="41"/>
    </row>
    <row r="163" customFormat="false" ht="12.75" hidden="false" customHeight="true" outlineLevel="0" collapsed="false">
      <c r="A163" s="80" t="n">
        <v>6</v>
      </c>
      <c r="B163" s="101" t="n">
        <v>6</v>
      </c>
      <c r="C163" s="54" t="s">
        <v>93</v>
      </c>
      <c r="D163" s="41" t="n">
        <v>0</v>
      </c>
      <c r="E163" s="102" t="n">
        <v>328651.18396</v>
      </c>
      <c r="F163" s="102" t="n">
        <v>119248.29308</v>
      </c>
      <c r="G163" s="102" t="n">
        <v>201708.3515</v>
      </c>
      <c r="H163" s="102" t="n">
        <v>387196.77953</v>
      </c>
      <c r="I163" s="102" t="n">
        <v>1036804.60807</v>
      </c>
      <c r="J163" s="102" t="n">
        <v>106653.52108</v>
      </c>
      <c r="K163" s="102" t="n">
        <v>181023.37448</v>
      </c>
      <c r="L163" s="102" t="n">
        <v>40104.813</v>
      </c>
      <c r="M163" s="102" t="n">
        <v>15287.9773</v>
      </c>
      <c r="N163" s="102" t="n">
        <v>115761.84167</v>
      </c>
      <c r="O163" s="102" t="n">
        <v>27335.26384</v>
      </c>
      <c r="P163" s="102" t="n">
        <v>12814.96484</v>
      </c>
      <c r="Q163" s="102" t="n">
        <v>47.83126</v>
      </c>
      <c r="R163" s="102" t="n">
        <v>499029.58747</v>
      </c>
      <c r="S163" s="102" t="n">
        <v>20620.00099</v>
      </c>
      <c r="T163" s="102" t="n">
        <v>0</v>
      </c>
      <c r="U163" s="102" t="n">
        <v>1528.93878</v>
      </c>
      <c r="V163" s="102" t="n">
        <v>1507.90126</v>
      </c>
      <c r="W163" s="102" t="n">
        <v>930.71323</v>
      </c>
      <c r="X163" s="102" t="n">
        <v>20</v>
      </c>
      <c r="Y163" s="102" t="n">
        <v>4438.88943</v>
      </c>
      <c r="Z163" s="102" t="n">
        <v>80787.52014</v>
      </c>
      <c r="AA163" s="102" t="n">
        <v>1028.10194</v>
      </c>
      <c r="AB163" s="102" t="n">
        <v>91.928</v>
      </c>
      <c r="AC163" s="102" t="n">
        <v>290.12042</v>
      </c>
      <c r="AD163" s="103" t="n">
        <v>111244.11419</v>
      </c>
      <c r="AE163" s="103" t="n">
        <v>1647078.30973</v>
      </c>
      <c r="AF163" s="103" t="n">
        <v>1524913.02383</v>
      </c>
      <c r="AG163" s="103" t="n">
        <v>109350.32106</v>
      </c>
      <c r="AH163" s="104" t="n">
        <v>12814.96484</v>
      </c>
      <c r="AI163" s="125"/>
    </row>
    <row r="164" customFormat="false" ht="12.75" hidden="false" customHeight="true" outlineLevel="0" collapsed="false">
      <c r="A164" s="80" t="n">
        <v>61</v>
      </c>
      <c r="B164" s="93" t="n">
        <v>61</v>
      </c>
      <c r="C164" s="44" t="s">
        <v>198</v>
      </c>
      <c r="D164" s="41" t="n">
        <v>0</v>
      </c>
      <c r="E164" s="94" t="n">
        <v>0</v>
      </c>
      <c r="F164" s="94" t="n">
        <v>0</v>
      </c>
      <c r="G164" s="94" t="n">
        <v>2547.19826</v>
      </c>
      <c r="H164" s="94" t="n">
        <v>8972.40543</v>
      </c>
      <c r="I164" s="94" t="n">
        <v>11519.60369</v>
      </c>
      <c r="J164" s="94" t="n">
        <v>0</v>
      </c>
      <c r="K164" s="94" t="n">
        <v>260.05378</v>
      </c>
      <c r="L164" s="94" t="n">
        <v>8711.148</v>
      </c>
      <c r="M164" s="94" t="n">
        <v>0</v>
      </c>
      <c r="N164" s="94" t="n">
        <v>0</v>
      </c>
      <c r="O164" s="94" t="n">
        <v>0</v>
      </c>
      <c r="P164" s="94" t="n">
        <v>3597.3</v>
      </c>
      <c r="Q164" s="94" t="n">
        <v>0</v>
      </c>
      <c r="R164" s="94" t="n">
        <v>12568.50178</v>
      </c>
      <c r="S164" s="94" t="n">
        <v>0</v>
      </c>
      <c r="T164" s="94" t="n">
        <v>0</v>
      </c>
      <c r="U164" s="94" t="n">
        <v>0</v>
      </c>
      <c r="V164" s="94" t="n">
        <v>0</v>
      </c>
      <c r="W164" s="94" t="n">
        <v>0</v>
      </c>
      <c r="X164" s="94" t="n">
        <v>0</v>
      </c>
      <c r="Y164" s="94" t="n">
        <v>0</v>
      </c>
      <c r="Z164" s="94" t="n">
        <v>0</v>
      </c>
      <c r="AA164" s="94" t="n">
        <v>0</v>
      </c>
      <c r="AB164" s="94" t="n">
        <v>45.964</v>
      </c>
      <c r="AC164" s="94" t="n">
        <v>0</v>
      </c>
      <c r="AD164" s="94" t="n">
        <v>45.964</v>
      </c>
      <c r="AE164" s="94" t="n">
        <v>24134.06947</v>
      </c>
      <c r="AF164" s="94" t="n">
        <v>20490.80547</v>
      </c>
      <c r="AG164" s="94" t="n">
        <v>45.964</v>
      </c>
      <c r="AH164" s="95" t="n">
        <v>3597.3</v>
      </c>
      <c r="AI164" s="41"/>
    </row>
    <row r="165" customFormat="false" ht="12.75" hidden="false" customHeight="true" outlineLevel="0" collapsed="false">
      <c r="A165" s="80" t="n">
        <v>64</v>
      </c>
      <c r="B165" s="93" t="n">
        <v>64</v>
      </c>
      <c r="C165" s="44" t="s">
        <v>199</v>
      </c>
      <c r="D165" s="41" t="n">
        <v>0</v>
      </c>
      <c r="E165" s="94" t="n">
        <v>328651.18396</v>
      </c>
      <c r="F165" s="94" t="n">
        <v>119248.29308</v>
      </c>
      <c r="G165" s="94" t="n">
        <v>199161.15324</v>
      </c>
      <c r="H165" s="94" t="n">
        <v>378224.3741</v>
      </c>
      <c r="I165" s="94" t="n">
        <v>1025285.00438</v>
      </c>
      <c r="J165" s="94" t="n">
        <v>106653.52108</v>
      </c>
      <c r="K165" s="94" t="n">
        <v>180763.3207</v>
      </c>
      <c r="L165" s="94" t="n">
        <v>31393.665</v>
      </c>
      <c r="M165" s="94" t="n">
        <v>15287.9773</v>
      </c>
      <c r="N165" s="94" t="n">
        <v>115761.84167</v>
      </c>
      <c r="O165" s="94" t="n">
        <v>27335.26384</v>
      </c>
      <c r="P165" s="94" t="n">
        <v>9217.66484</v>
      </c>
      <c r="Q165" s="94" t="n">
        <v>47.83126</v>
      </c>
      <c r="R165" s="94" t="n">
        <v>486461.08569</v>
      </c>
      <c r="S165" s="94" t="n">
        <v>20620.00099</v>
      </c>
      <c r="T165" s="94" t="n">
        <v>0</v>
      </c>
      <c r="U165" s="94" t="n">
        <v>1528.93878</v>
      </c>
      <c r="V165" s="94" t="n">
        <v>1507.90126</v>
      </c>
      <c r="W165" s="94" t="n">
        <v>930.71323</v>
      </c>
      <c r="X165" s="94" t="n">
        <v>20</v>
      </c>
      <c r="Y165" s="94" t="n">
        <v>4438.88943</v>
      </c>
      <c r="Z165" s="94" t="n">
        <v>80787.52014</v>
      </c>
      <c r="AA165" s="94" t="n">
        <v>1028.10194</v>
      </c>
      <c r="AB165" s="94" t="n">
        <v>45.964</v>
      </c>
      <c r="AC165" s="94" t="n">
        <v>290.12042</v>
      </c>
      <c r="AD165" s="94" t="n">
        <v>111198.15019</v>
      </c>
      <c r="AE165" s="94" t="n">
        <v>1622944.24026</v>
      </c>
      <c r="AF165" s="94" t="n">
        <v>1504422.21836</v>
      </c>
      <c r="AG165" s="94" t="n">
        <v>109304.35706</v>
      </c>
      <c r="AH165" s="95" t="n">
        <v>9217.66484</v>
      </c>
      <c r="AI165" s="41"/>
    </row>
    <row r="166" customFormat="false" ht="12.75" hidden="false" customHeight="true" outlineLevel="0" collapsed="false">
      <c r="A166" s="80" t="n">
        <v>6401</v>
      </c>
      <c r="B166" s="93" t="n">
        <v>6401</v>
      </c>
      <c r="C166" s="45" t="s">
        <v>200</v>
      </c>
      <c r="D166" s="41" t="n">
        <v>0</v>
      </c>
      <c r="E166" s="94" t="n">
        <v>1645.16962</v>
      </c>
      <c r="F166" s="94" t="n">
        <v>115.23579</v>
      </c>
      <c r="G166" s="94" t="n">
        <v>22929.94652</v>
      </c>
      <c r="H166" s="94" t="n">
        <v>145750.38458</v>
      </c>
      <c r="I166" s="94" t="n">
        <v>170440.73651</v>
      </c>
      <c r="J166" s="94" t="n">
        <v>532.80282</v>
      </c>
      <c r="K166" s="94" t="n">
        <v>1562.94065</v>
      </c>
      <c r="L166" s="94" t="n">
        <v>280</v>
      </c>
      <c r="M166" s="94" t="n">
        <v>425.71</v>
      </c>
      <c r="N166" s="94" t="n">
        <v>6762.72185</v>
      </c>
      <c r="O166" s="94" t="n">
        <v>1622.34776</v>
      </c>
      <c r="P166" s="94" t="n">
        <v>5539.13053</v>
      </c>
      <c r="Q166" s="94" t="n">
        <v>47.83126</v>
      </c>
      <c r="R166" s="94" t="n">
        <v>16773.48487</v>
      </c>
      <c r="S166" s="94" t="n">
        <v>0</v>
      </c>
      <c r="T166" s="94" t="n">
        <v>0</v>
      </c>
      <c r="U166" s="94" t="n">
        <v>0</v>
      </c>
      <c r="V166" s="94" t="n">
        <v>0</v>
      </c>
      <c r="W166" s="94" t="n">
        <v>0</v>
      </c>
      <c r="X166" s="94" t="n">
        <v>0</v>
      </c>
      <c r="Y166" s="94" t="n">
        <v>58.033</v>
      </c>
      <c r="Z166" s="94" t="n">
        <v>36</v>
      </c>
      <c r="AA166" s="94" t="n">
        <v>1028.10194</v>
      </c>
      <c r="AB166" s="94" t="n">
        <v>0</v>
      </c>
      <c r="AC166" s="94" t="n">
        <v>0</v>
      </c>
      <c r="AD166" s="94" t="n">
        <v>1122.13494</v>
      </c>
      <c r="AE166" s="94" t="n">
        <v>188336.35632</v>
      </c>
      <c r="AF166" s="94" t="n">
        <v>181188.48977</v>
      </c>
      <c r="AG166" s="94" t="n">
        <v>1608.73602</v>
      </c>
      <c r="AH166" s="95" t="n">
        <v>5539.13053</v>
      </c>
      <c r="AI166" s="41"/>
    </row>
    <row r="167" customFormat="false" ht="12.75" hidden="false" customHeight="true" outlineLevel="0" collapsed="false">
      <c r="A167" s="80" t="n">
        <v>6402</v>
      </c>
      <c r="B167" s="93" t="n">
        <v>6402</v>
      </c>
      <c r="C167" s="45" t="s">
        <v>201</v>
      </c>
      <c r="D167" s="41" t="n">
        <v>0</v>
      </c>
      <c r="E167" s="94" t="n">
        <v>31560.05055</v>
      </c>
      <c r="F167" s="94" t="n">
        <v>38390.25763</v>
      </c>
      <c r="G167" s="94" t="n">
        <v>64206.19637</v>
      </c>
      <c r="H167" s="94" t="n">
        <v>63300.92097</v>
      </c>
      <c r="I167" s="94" t="n">
        <v>197457.42552</v>
      </c>
      <c r="J167" s="94" t="n">
        <v>1105.50049</v>
      </c>
      <c r="K167" s="94" t="n">
        <v>39979.16967</v>
      </c>
      <c r="L167" s="94" t="n">
        <v>17380.575</v>
      </c>
      <c r="M167" s="94" t="n">
        <v>13255.00145</v>
      </c>
      <c r="N167" s="94" t="n">
        <v>34871.96539</v>
      </c>
      <c r="O167" s="94" t="n">
        <v>9379.8669</v>
      </c>
      <c r="P167" s="94" t="n">
        <v>1051.95404</v>
      </c>
      <c r="Q167" s="94" t="n">
        <v>0</v>
      </c>
      <c r="R167" s="94" t="n">
        <v>117024.03294</v>
      </c>
      <c r="S167" s="94" t="n">
        <v>16414.13836</v>
      </c>
      <c r="T167" s="94" t="n">
        <v>0</v>
      </c>
      <c r="U167" s="94" t="n">
        <v>27.18069</v>
      </c>
      <c r="V167" s="94" t="n">
        <v>1507.90126</v>
      </c>
      <c r="W167" s="94" t="n">
        <v>181.16271</v>
      </c>
      <c r="X167" s="94" t="n">
        <v>20</v>
      </c>
      <c r="Y167" s="94" t="n">
        <v>921.40412</v>
      </c>
      <c r="Z167" s="94" t="n">
        <v>69586.93301</v>
      </c>
      <c r="AA167" s="94" t="n">
        <v>0</v>
      </c>
      <c r="AB167" s="94" t="n">
        <v>45.964</v>
      </c>
      <c r="AC167" s="94" t="n">
        <v>241.62042</v>
      </c>
      <c r="AD167" s="94" t="n">
        <v>88946.30457</v>
      </c>
      <c r="AE167" s="94" t="n">
        <v>403427.76303</v>
      </c>
      <c r="AF167" s="94" t="n">
        <v>401197.16381</v>
      </c>
      <c r="AG167" s="94" t="n">
        <v>1178.64518</v>
      </c>
      <c r="AH167" s="95" t="n">
        <v>1051.95404</v>
      </c>
      <c r="AI167" s="41"/>
    </row>
    <row r="168" customFormat="false" ht="12.75" hidden="false" customHeight="true" outlineLevel="0" collapsed="false">
      <c r="A168" s="80" t="n">
        <v>6403</v>
      </c>
      <c r="B168" s="93" t="n">
        <v>6403</v>
      </c>
      <c r="C168" s="45" t="s">
        <v>202</v>
      </c>
      <c r="D168" s="41" t="n">
        <v>0</v>
      </c>
      <c r="E168" s="94" t="n">
        <v>25518.89017</v>
      </c>
      <c r="F168" s="94" t="n">
        <v>10649.40757</v>
      </c>
      <c r="G168" s="94" t="n">
        <v>59706.70358</v>
      </c>
      <c r="H168" s="94" t="n">
        <v>80706.43012</v>
      </c>
      <c r="I168" s="94" t="n">
        <v>176581.43144</v>
      </c>
      <c r="J168" s="94" t="n">
        <v>2000.61332</v>
      </c>
      <c r="K168" s="94" t="n">
        <v>70996.0803</v>
      </c>
      <c r="L168" s="94" t="n">
        <v>5021.942</v>
      </c>
      <c r="M168" s="94" t="n">
        <v>391.007</v>
      </c>
      <c r="N168" s="94" t="n">
        <v>46679.02186</v>
      </c>
      <c r="O168" s="94" t="n">
        <v>5134.26458</v>
      </c>
      <c r="P168" s="94" t="n">
        <v>0</v>
      </c>
      <c r="Q168" s="94" t="n">
        <v>0</v>
      </c>
      <c r="R168" s="94" t="n">
        <v>130222.92906</v>
      </c>
      <c r="S168" s="94" t="n">
        <v>867.34615</v>
      </c>
      <c r="T168" s="94" t="n">
        <v>0</v>
      </c>
      <c r="U168" s="94" t="n">
        <v>0</v>
      </c>
      <c r="V168" s="94" t="n">
        <v>0</v>
      </c>
      <c r="W168" s="94" t="n">
        <v>0</v>
      </c>
      <c r="X168" s="94" t="n">
        <v>0</v>
      </c>
      <c r="Y168" s="94" t="n">
        <v>30</v>
      </c>
      <c r="Z168" s="94" t="n">
        <v>11153.58713</v>
      </c>
      <c r="AA168" s="94" t="n">
        <v>0</v>
      </c>
      <c r="AB168" s="94" t="n">
        <v>0</v>
      </c>
      <c r="AC168" s="94" t="n">
        <v>48.5</v>
      </c>
      <c r="AD168" s="94" t="n">
        <v>12099.43328</v>
      </c>
      <c r="AE168" s="94" t="n">
        <v>318903.79378</v>
      </c>
      <c r="AF168" s="94" t="n">
        <v>316903.18046</v>
      </c>
      <c r="AG168" s="94" t="n">
        <v>2000.61332</v>
      </c>
      <c r="AH168" s="95" t="n">
        <v>0</v>
      </c>
      <c r="AI168" s="41"/>
    </row>
    <row r="169" customFormat="false" ht="12.75" hidden="false" customHeight="true" outlineLevel="0" collapsed="false">
      <c r="A169" s="80" t="n">
        <v>6404</v>
      </c>
      <c r="B169" s="93" t="n">
        <v>6404</v>
      </c>
      <c r="C169" s="45" t="s">
        <v>203</v>
      </c>
      <c r="D169" s="41" t="n">
        <v>0</v>
      </c>
      <c r="E169" s="94" t="n">
        <v>269837.52225</v>
      </c>
      <c r="F169" s="94" t="n">
        <v>69376.16029</v>
      </c>
      <c r="G169" s="94" t="n">
        <v>48105.45444</v>
      </c>
      <c r="H169" s="94" t="n">
        <v>79494.233</v>
      </c>
      <c r="I169" s="94" t="n">
        <v>466813.36998</v>
      </c>
      <c r="J169" s="94" t="n">
        <v>103014.60445</v>
      </c>
      <c r="K169" s="94" t="n">
        <v>67961.68008</v>
      </c>
      <c r="L169" s="94" t="n">
        <v>0</v>
      </c>
      <c r="M169" s="94" t="n">
        <v>0</v>
      </c>
      <c r="N169" s="94" t="n">
        <v>27448.13257</v>
      </c>
      <c r="O169" s="94" t="n">
        <v>11198.7846</v>
      </c>
      <c r="P169" s="94" t="n">
        <v>2626.58027</v>
      </c>
      <c r="Q169" s="94" t="n">
        <v>0</v>
      </c>
      <c r="R169" s="94" t="n">
        <v>212249.78197</v>
      </c>
      <c r="S169" s="94" t="n">
        <v>3205.82111</v>
      </c>
      <c r="T169" s="94" t="n">
        <v>0</v>
      </c>
      <c r="U169" s="94" t="n">
        <v>1501.75809</v>
      </c>
      <c r="V169" s="94" t="n">
        <v>0</v>
      </c>
      <c r="W169" s="94" t="n">
        <v>749.55052</v>
      </c>
      <c r="X169" s="94" t="n">
        <v>0</v>
      </c>
      <c r="Y169" s="94" t="n">
        <v>0.38298</v>
      </c>
      <c r="Z169" s="94" t="n">
        <v>11</v>
      </c>
      <c r="AA169" s="94" t="n">
        <v>0</v>
      </c>
      <c r="AB169" s="94" t="n">
        <v>0</v>
      </c>
      <c r="AC169" s="94" t="n">
        <v>0</v>
      </c>
      <c r="AD169" s="94" t="n">
        <v>5468.5127</v>
      </c>
      <c r="AE169" s="94" t="n">
        <v>684531.66465</v>
      </c>
      <c r="AF169" s="94" t="n">
        <v>577388.72184</v>
      </c>
      <c r="AG169" s="94" t="n">
        <v>104516.36254</v>
      </c>
      <c r="AH169" s="95" t="n">
        <v>2626.58027</v>
      </c>
      <c r="AI169" s="41"/>
    </row>
    <row r="170" customFormat="false" ht="12.75" hidden="false" customHeight="true" outlineLevel="0" collapsed="false">
      <c r="A170" s="80" t="n">
        <v>0</v>
      </c>
      <c r="B170" s="101" t="n">
        <v>0</v>
      </c>
      <c r="C170" s="38" t="n">
        <v>0</v>
      </c>
      <c r="D170" s="41" t="n">
        <v>0</v>
      </c>
      <c r="E170" s="94" t="n">
        <v>0</v>
      </c>
      <c r="F170" s="94" t="n">
        <v>0</v>
      </c>
      <c r="G170" s="94" t="n">
        <v>0</v>
      </c>
      <c r="H170" s="94" t="n">
        <v>0</v>
      </c>
      <c r="I170" s="94" t="n">
        <v>0</v>
      </c>
      <c r="J170" s="94" t="n">
        <v>0</v>
      </c>
      <c r="K170" s="94" t="n">
        <v>0</v>
      </c>
      <c r="L170" s="94" t="n">
        <v>0</v>
      </c>
      <c r="M170" s="94" t="n">
        <v>0</v>
      </c>
      <c r="N170" s="94" t="n">
        <v>0</v>
      </c>
      <c r="O170" s="94" t="n">
        <v>0</v>
      </c>
      <c r="P170" s="94" t="n">
        <v>0</v>
      </c>
      <c r="Q170" s="94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  <c r="V170" s="94" t="n">
        <v>0</v>
      </c>
      <c r="W170" s="94" t="n">
        <v>0</v>
      </c>
      <c r="X170" s="94" t="n">
        <v>0</v>
      </c>
      <c r="Y170" s="94" t="n">
        <v>0</v>
      </c>
      <c r="Z170" s="94" t="n">
        <v>0</v>
      </c>
      <c r="AA170" s="94" t="n">
        <v>0</v>
      </c>
      <c r="AB170" s="94" t="n">
        <v>0</v>
      </c>
      <c r="AC170" s="94" t="n">
        <v>0</v>
      </c>
      <c r="AD170" s="94" t="n">
        <v>0</v>
      </c>
      <c r="AE170" s="94" t="n">
        <v>0</v>
      </c>
      <c r="AF170" s="94" t="n">
        <v>0</v>
      </c>
      <c r="AG170" s="94" t="n">
        <v>0</v>
      </c>
      <c r="AH170" s="95" t="n">
        <v>0</v>
      </c>
      <c r="AI170" s="41"/>
    </row>
    <row r="171" customFormat="false" ht="12.75" hidden="false" customHeight="true" outlineLevel="0" collapsed="false">
      <c r="A171" s="80" t="n">
        <v>7</v>
      </c>
      <c r="B171" s="101" t="n">
        <v>7</v>
      </c>
      <c r="C171" s="54" t="s">
        <v>94</v>
      </c>
      <c r="D171" s="41" t="n">
        <v>0</v>
      </c>
      <c r="E171" s="102" t="n">
        <v>1824510.84194</v>
      </c>
      <c r="F171" s="102" t="n">
        <v>1618296.60154</v>
      </c>
      <c r="G171" s="102" t="n">
        <v>3846236.53474</v>
      </c>
      <c r="H171" s="102" t="n">
        <v>2099615.98259</v>
      </c>
      <c r="I171" s="103" t="n">
        <v>9388659.96081</v>
      </c>
      <c r="J171" s="102" t="n">
        <v>481177.30044</v>
      </c>
      <c r="K171" s="102" t="n">
        <v>1265962.5872</v>
      </c>
      <c r="L171" s="102" t="n">
        <v>1113523.399</v>
      </c>
      <c r="M171" s="102" t="n">
        <v>475928.85244</v>
      </c>
      <c r="N171" s="102" t="n">
        <v>2085529.65669</v>
      </c>
      <c r="O171" s="102" t="n">
        <v>361105.12269</v>
      </c>
      <c r="P171" s="102" t="n">
        <v>451265.79332</v>
      </c>
      <c r="Q171" s="102" t="n">
        <v>36686.67828</v>
      </c>
      <c r="R171" s="102" t="n">
        <v>6271179.39006</v>
      </c>
      <c r="S171" s="103" t="n">
        <v>186216.7502</v>
      </c>
      <c r="T171" s="102" t="n">
        <v>2704.4842</v>
      </c>
      <c r="U171" s="102" t="n">
        <v>137695.08941</v>
      </c>
      <c r="V171" s="102" t="n">
        <v>91660.54017</v>
      </c>
      <c r="W171" s="102" t="n">
        <v>25455.37876</v>
      </c>
      <c r="X171" s="102" t="n">
        <v>72744.34052</v>
      </c>
      <c r="Y171" s="102" t="n">
        <v>155428.90057</v>
      </c>
      <c r="Z171" s="102" t="n">
        <v>408005.34061</v>
      </c>
      <c r="AA171" s="102" t="n">
        <v>186531.22977</v>
      </c>
      <c r="AB171" s="102" t="n">
        <v>5049.591</v>
      </c>
      <c r="AC171" s="102" t="n">
        <v>40879.16784</v>
      </c>
      <c r="AD171" s="103" t="n">
        <v>1312370.81305</v>
      </c>
      <c r="AE171" s="103" t="n">
        <v>16972210.16392</v>
      </c>
      <c r="AF171" s="103" t="n">
        <v>15673804.4817</v>
      </c>
      <c r="AG171" s="103" t="n">
        <v>847139.8889</v>
      </c>
      <c r="AH171" s="104" t="n">
        <v>451265.79332</v>
      </c>
      <c r="AI171" s="55"/>
    </row>
    <row r="172" customFormat="false" ht="12.75" hidden="false" customHeight="true" outlineLevel="0" collapsed="false">
      <c r="A172" s="80" t="n">
        <v>71</v>
      </c>
      <c r="B172" s="93" t="n">
        <v>71</v>
      </c>
      <c r="C172" s="45" t="s">
        <v>204</v>
      </c>
      <c r="D172" s="41" t="n">
        <v>0</v>
      </c>
      <c r="E172" s="94" t="n">
        <v>206705.4822</v>
      </c>
      <c r="F172" s="94" t="n">
        <v>634772.10956</v>
      </c>
      <c r="G172" s="94" t="n">
        <v>772806.56472</v>
      </c>
      <c r="H172" s="94" t="n">
        <v>531059.13798</v>
      </c>
      <c r="I172" s="94" t="n">
        <v>2145343.29446</v>
      </c>
      <c r="J172" s="94" t="n">
        <v>56882.37333</v>
      </c>
      <c r="K172" s="94" t="n">
        <v>122059.29237</v>
      </c>
      <c r="L172" s="94" t="n">
        <v>23615.102</v>
      </c>
      <c r="M172" s="94" t="n">
        <v>46817.94258</v>
      </c>
      <c r="N172" s="94" t="n">
        <v>387243.38693</v>
      </c>
      <c r="O172" s="94" t="n">
        <v>66929.06985</v>
      </c>
      <c r="P172" s="94" t="n">
        <v>239120.05006</v>
      </c>
      <c r="Q172" s="94" t="n">
        <v>12281.25487</v>
      </c>
      <c r="R172" s="94" t="n">
        <v>954948.47199</v>
      </c>
      <c r="S172" s="94" t="n">
        <v>27963.93274</v>
      </c>
      <c r="T172" s="94" t="n">
        <v>0</v>
      </c>
      <c r="U172" s="94" t="n">
        <v>6751.87165</v>
      </c>
      <c r="V172" s="94" t="n">
        <v>12600.50374</v>
      </c>
      <c r="W172" s="94" t="n">
        <v>779.44955</v>
      </c>
      <c r="X172" s="94" t="n">
        <v>2710.61872</v>
      </c>
      <c r="Y172" s="94" t="n">
        <v>11387.90096</v>
      </c>
      <c r="Z172" s="94" t="n">
        <v>50582.31303</v>
      </c>
      <c r="AA172" s="94" t="n">
        <v>8514.30729</v>
      </c>
      <c r="AB172" s="94" t="n">
        <v>3.407</v>
      </c>
      <c r="AC172" s="94" t="n">
        <v>1121.58331</v>
      </c>
      <c r="AD172" s="94" t="n">
        <v>122415.88799</v>
      </c>
      <c r="AE172" s="94" t="n">
        <v>3222707.65444</v>
      </c>
      <c r="AF172" s="94" t="n">
        <v>2899154.39024</v>
      </c>
      <c r="AG172" s="94" t="n">
        <v>84433.21414</v>
      </c>
      <c r="AH172" s="95" t="n">
        <v>239120.05006</v>
      </c>
      <c r="AI172" s="41"/>
    </row>
    <row r="173" customFormat="false" ht="12.75" hidden="false" customHeight="true" outlineLevel="0" collapsed="false">
      <c r="A173" s="80" t="n">
        <v>74</v>
      </c>
      <c r="B173" s="93" t="n">
        <v>74</v>
      </c>
      <c r="C173" s="45" t="s">
        <v>205</v>
      </c>
      <c r="D173" s="41" t="n">
        <v>0</v>
      </c>
      <c r="E173" s="94" t="n">
        <v>1617805.35974</v>
      </c>
      <c r="F173" s="94" t="n">
        <v>983524.49198</v>
      </c>
      <c r="G173" s="94" t="n">
        <v>3073429.97002</v>
      </c>
      <c r="H173" s="94" t="n">
        <v>1568556.84461</v>
      </c>
      <c r="I173" s="94" t="n">
        <v>7243316.66635</v>
      </c>
      <c r="J173" s="94" t="n">
        <v>424294.92711</v>
      </c>
      <c r="K173" s="94" t="n">
        <v>1143903.29483</v>
      </c>
      <c r="L173" s="94" t="n">
        <v>1089908.297</v>
      </c>
      <c r="M173" s="94" t="n">
        <v>429110.90986</v>
      </c>
      <c r="N173" s="94" t="n">
        <v>1698286.26976</v>
      </c>
      <c r="O173" s="94" t="n">
        <v>294176.05284</v>
      </c>
      <c r="P173" s="94" t="n">
        <v>212145.74326</v>
      </c>
      <c r="Q173" s="94" t="n">
        <v>24405.42341</v>
      </c>
      <c r="R173" s="94" t="n">
        <v>5316230.91807</v>
      </c>
      <c r="S173" s="94" t="n">
        <v>158252.81746</v>
      </c>
      <c r="T173" s="94" t="n">
        <v>2704.4842</v>
      </c>
      <c r="U173" s="94" t="n">
        <v>130943.21776</v>
      </c>
      <c r="V173" s="94" t="n">
        <v>79060.03643</v>
      </c>
      <c r="W173" s="94" t="n">
        <v>24675.92921</v>
      </c>
      <c r="X173" s="94" t="n">
        <v>70033.7218</v>
      </c>
      <c r="Y173" s="94" t="n">
        <v>144040.99961</v>
      </c>
      <c r="Z173" s="94" t="n">
        <v>357423.02758</v>
      </c>
      <c r="AA173" s="94" t="n">
        <v>178016.92248</v>
      </c>
      <c r="AB173" s="94" t="n">
        <v>5046.184</v>
      </c>
      <c r="AC173" s="94" t="n">
        <v>39757.58453</v>
      </c>
      <c r="AD173" s="94" t="n">
        <v>1189954.92506</v>
      </c>
      <c r="AE173" s="94" t="n">
        <v>13749502.50948</v>
      </c>
      <c r="AF173" s="94" t="n">
        <v>12774650.09146</v>
      </c>
      <c r="AG173" s="94" t="n">
        <v>762706.67476</v>
      </c>
      <c r="AH173" s="95" t="n">
        <v>212145.74326</v>
      </c>
      <c r="AI173" s="41"/>
    </row>
    <row r="174" customFormat="false" ht="12.75" hidden="false" customHeight="true" outlineLevel="0" collapsed="false">
      <c r="A174" s="80" t="s">
        <v>206</v>
      </c>
      <c r="B174" s="118"/>
      <c r="C174" s="69"/>
      <c r="D174" s="67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7"/>
      <c r="AI174" s="41"/>
    </row>
    <row r="175" customFormat="false" ht="12.75" hidden="false" customHeight="true" outlineLevel="0" collapsed="false">
      <c r="A175" s="80" t="n">
        <v>0</v>
      </c>
      <c r="B175" s="128"/>
      <c r="C175" s="38"/>
      <c r="D175" s="41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41"/>
    </row>
    <row r="176" customFormat="false" ht="12.75" hidden="false" customHeight="true" outlineLevel="0" collapsed="false">
      <c r="A176" s="80" t="n">
        <v>0</v>
      </c>
      <c r="B176" s="71" t="s">
        <v>95</v>
      </c>
      <c r="C176" s="72"/>
      <c r="D176" s="23"/>
      <c r="E176" s="94"/>
      <c r="F176" s="94"/>
      <c r="G176" s="94"/>
      <c r="H176" s="113"/>
      <c r="I176" s="113"/>
      <c r="J176" s="94"/>
      <c r="K176" s="94"/>
      <c r="L176" s="94"/>
      <c r="M176" s="94"/>
      <c r="N176" s="94"/>
      <c r="O176" s="94"/>
      <c r="P176" s="94"/>
      <c r="Q176" s="94"/>
      <c r="R176" s="94"/>
      <c r="S176" s="113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113"/>
      <c r="AE176" s="113"/>
      <c r="AF176" s="113"/>
      <c r="AG176" s="113"/>
      <c r="AH176" s="113"/>
      <c r="AI176" s="91"/>
    </row>
    <row r="177" customFormat="false" ht="12.75" hidden="false" customHeight="true" outlineLevel="0" collapsed="false">
      <c r="A177" s="80" t="n">
        <v>0</v>
      </c>
      <c r="B177" s="71" t="s">
        <v>96</v>
      </c>
      <c r="C177" s="72"/>
      <c r="D177" s="23"/>
      <c r="E177" s="94"/>
      <c r="F177" s="94"/>
      <c r="G177" s="94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91"/>
    </row>
    <row r="178" customFormat="false" ht="12.75" hidden="false" customHeight="true" outlineLevel="0" collapsed="false">
      <c r="A178" s="80" t="n">
        <v>0</v>
      </c>
      <c r="B178" s="71" t="s">
        <v>207</v>
      </c>
      <c r="C178" s="7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</row>
    <row r="179" customFormat="false" ht="12.75" hidden="false" customHeight="true" outlineLevel="0" collapsed="false">
      <c r="A179" s="80" t="n">
        <v>0</v>
      </c>
      <c r="B179" s="73" t="s">
        <v>208</v>
      </c>
      <c r="D179" s="23"/>
      <c r="E179" s="94"/>
      <c r="F179" s="94"/>
      <c r="G179" s="94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91"/>
    </row>
    <row r="180" customFormat="false" ht="12.75" hidden="false" customHeight="false" outlineLevel="0" collapsed="false">
      <c r="A180" s="80" t="n">
        <v>0</v>
      </c>
      <c r="B180" s="72" t="s">
        <v>100</v>
      </c>
      <c r="C180" s="72"/>
      <c r="D180" s="23"/>
      <c r="E180" s="94"/>
      <c r="F180" s="94"/>
      <c r="G180" s="94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91"/>
    </row>
    <row r="181" customFormat="false" ht="12.75" hidden="false" customHeight="false" outlineLevel="0" collapsed="false">
      <c r="A181" s="80" t="n">
        <v>0</v>
      </c>
      <c r="B181" s="129"/>
      <c r="E181" s="94"/>
      <c r="F181" s="94"/>
      <c r="G181" s="94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</row>
    <row r="182" customFormat="false" ht="12.75" hidden="false" customHeight="false" outlineLevel="0" collapsed="false">
      <c r="A182" s="80" t="n">
        <v>0</v>
      </c>
      <c r="B182" s="129"/>
      <c r="E182" s="94"/>
      <c r="F182" s="94"/>
      <c r="G182" s="94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</row>
    <row r="183" s="77" customFormat="true" ht="12.75" hidden="false" customHeight="false" outlineLevel="0" collapsed="false">
      <c r="A183" s="77" t="n">
        <v>0</v>
      </c>
      <c r="B183" s="130" t="s">
        <v>206</v>
      </c>
      <c r="C183" s="78"/>
      <c r="D183" s="79"/>
      <c r="E183" s="131" t="n">
        <v>0</v>
      </c>
      <c r="F183" s="131" t="n">
        <v>0</v>
      </c>
      <c r="G183" s="131" t="n">
        <v>0</v>
      </c>
      <c r="H183" s="131" t="n">
        <v>0</v>
      </c>
      <c r="I183" s="131" t="n">
        <v>0</v>
      </c>
      <c r="J183" s="131" t="n">
        <v>0</v>
      </c>
      <c r="K183" s="131" t="n">
        <v>0</v>
      </c>
      <c r="L183" s="131" t="n">
        <v>0</v>
      </c>
      <c r="M183" s="131" t="n">
        <v>0</v>
      </c>
      <c r="N183" s="131" t="n">
        <v>0</v>
      </c>
      <c r="O183" s="131" t="n">
        <v>0</v>
      </c>
      <c r="P183" s="131" t="n">
        <v>0</v>
      </c>
      <c r="Q183" s="131" t="n">
        <v>0</v>
      </c>
      <c r="R183" s="131" t="n">
        <v>0</v>
      </c>
      <c r="S183" s="131" t="n">
        <v>0</v>
      </c>
      <c r="T183" s="131" t="n">
        <v>0</v>
      </c>
      <c r="U183" s="131" t="n">
        <v>0</v>
      </c>
      <c r="V183" s="131" t="n">
        <v>0</v>
      </c>
      <c r="W183" s="131" t="n">
        <v>0</v>
      </c>
      <c r="X183" s="131" t="n">
        <v>0</v>
      </c>
      <c r="Y183" s="131" t="n">
        <v>0</v>
      </c>
      <c r="Z183" s="131" t="n">
        <v>0</v>
      </c>
      <c r="AA183" s="131" t="n">
        <v>0</v>
      </c>
      <c r="AB183" s="131" t="n">
        <v>0</v>
      </c>
      <c r="AC183" s="131" t="n">
        <v>0</v>
      </c>
      <c r="AD183" s="131" t="n">
        <v>0</v>
      </c>
      <c r="AE183" s="131" t="n">
        <v>0</v>
      </c>
      <c r="AF183" s="131" t="n">
        <v>0</v>
      </c>
      <c r="AG183" s="131" t="n">
        <v>0</v>
      </c>
      <c r="AH183" s="131" t="n">
        <v>0</v>
      </c>
      <c r="AI183" s="79"/>
      <c r="AJ183" s="74"/>
    </row>
    <row r="184" customFormat="false" ht="12.75" hidden="false" customHeight="false" outlineLevel="0" collapsed="false">
      <c r="A184" s="80" t="n">
        <v>0</v>
      </c>
      <c r="B184" s="129"/>
      <c r="E184" s="94"/>
      <c r="F184" s="94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</row>
    <row r="185" customFormat="false" ht="12.75" hidden="false" customHeight="false" outlineLevel="0" collapsed="false">
      <c r="A185" s="80" t="n">
        <v>0</v>
      </c>
      <c r="B185" s="129"/>
      <c r="E185" s="94"/>
      <c r="F185" s="94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</row>
    <row r="186" customFormat="false" ht="12.75" hidden="false" customHeight="false" outlineLevel="0" collapsed="false">
      <c r="A186" s="80" t="n">
        <v>0</v>
      </c>
      <c r="B186" s="129"/>
      <c r="E186" s="94"/>
      <c r="F186" s="94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</row>
    <row r="187" customFormat="false" ht="12.75" hidden="false" customHeight="false" outlineLevel="0" collapsed="false">
      <c r="A187" s="80" t="n">
        <v>0</v>
      </c>
      <c r="B187" s="129"/>
      <c r="E187" s="94"/>
      <c r="F187" s="94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</row>
    <row r="188" customFormat="false" ht="12.75" hidden="false" customHeight="false" outlineLevel="0" collapsed="false">
      <c r="A188" s="80" t="n">
        <v>0</v>
      </c>
      <c r="B188" s="129"/>
      <c r="E188" s="94"/>
      <c r="F188" s="94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</row>
    <row r="189" customFormat="false" ht="12.75" hidden="false" customHeight="false" outlineLevel="0" collapsed="false">
      <c r="A189" s="80" t="n">
        <v>0</v>
      </c>
      <c r="B189" s="129"/>
      <c r="E189" s="94"/>
      <c r="F189" s="94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</row>
    <row r="190" customFormat="false" ht="12.75" hidden="false" customHeight="false" outlineLevel="0" collapsed="false">
      <c r="B190" s="129"/>
      <c r="E190" s="94"/>
      <c r="F190" s="94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</row>
    <row r="191" customFormat="false" ht="12.75" hidden="false" customHeight="false" outlineLevel="0" collapsed="false">
      <c r="B191" s="129"/>
      <c r="E191" s="94"/>
      <c r="F191" s="94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</row>
    <row r="192" customFormat="false" ht="12.75" hidden="false" customHeight="false" outlineLevel="0" collapsed="false">
      <c r="B192" s="129"/>
      <c r="E192" s="94"/>
      <c r="F192" s="94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</row>
    <row r="193" customFormat="false" ht="12.75" hidden="false" customHeight="false" outlineLevel="0" collapsed="false">
      <c r="B193" s="129"/>
      <c r="E193" s="94"/>
      <c r="F193" s="94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</row>
    <row r="194" customFormat="false" ht="12.75" hidden="false" customHeight="false" outlineLevel="0" collapsed="false">
      <c r="B194" s="129"/>
      <c r="E194" s="94"/>
      <c r="F194" s="94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</row>
    <row r="195" customFormat="false" ht="12.75" hidden="false" customHeight="false" outlineLevel="0" collapsed="false">
      <c r="B195" s="129"/>
      <c r="E195" s="94"/>
      <c r="F195" s="94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</row>
    <row r="196" customFormat="false" ht="12.75" hidden="false" customHeight="false" outlineLevel="0" collapsed="false">
      <c r="B196" s="129"/>
      <c r="E196" s="94"/>
      <c r="F196" s="94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</row>
    <row r="197" customFormat="false" ht="12.75" hidden="false" customHeight="false" outlineLevel="0" collapsed="false">
      <c r="B197" s="129"/>
      <c r="E197" s="94"/>
      <c r="F197" s="94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</row>
    <row r="198" customFormat="false" ht="12.75" hidden="false" customHeight="false" outlineLevel="0" collapsed="false">
      <c r="B198" s="129"/>
      <c r="E198" s="94"/>
      <c r="F198" s="94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</row>
    <row r="199" customFormat="false" ht="12.75" hidden="false" customHeight="false" outlineLevel="0" collapsed="false">
      <c r="B199" s="129"/>
      <c r="E199" s="94"/>
      <c r="F199" s="94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</row>
    <row r="200" customFormat="false" ht="12.75" hidden="false" customHeight="false" outlineLevel="0" collapsed="false">
      <c r="B200" s="129"/>
      <c r="E200" s="94"/>
      <c r="F200" s="94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</row>
    <row r="201" customFormat="false" ht="12.75" hidden="false" customHeight="false" outlineLevel="0" collapsed="false">
      <c r="B201" s="129"/>
      <c r="E201" s="94"/>
      <c r="F201" s="94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</row>
    <row r="202" customFormat="false" ht="12.75" hidden="false" customHeight="false" outlineLevel="0" collapsed="false">
      <c r="B202" s="129"/>
      <c r="E202" s="94"/>
      <c r="F202" s="94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</row>
    <row r="203" customFormat="false" ht="12.75" hidden="false" customHeight="false" outlineLevel="0" collapsed="false">
      <c r="B203" s="129"/>
      <c r="E203" s="94"/>
      <c r="F203" s="94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</row>
    <row r="204" customFormat="false" ht="12.75" hidden="false" customHeight="false" outlineLevel="0" collapsed="false">
      <c r="B204" s="129"/>
      <c r="E204" s="94"/>
      <c r="F204" s="94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</row>
    <row r="205" customFormat="false" ht="12.75" hidden="false" customHeight="false" outlineLevel="0" collapsed="false">
      <c r="B205" s="129"/>
      <c r="E205" s="41"/>
      <c r="I205" s="113"/>
      <c r="AD205" s="113"/>
      <c r="AE205" s="113"/>
      <c r="AF205" s="113"/>
      <c r="AG205" s="113"/>
      <c r="AH205" s="113"/>
    </row>
    <row r="206" customFormat="false" ht="12.75" hidden="false" customHeight="false" outlineLevel="0" collapsed="false">
      <c r="B206" s="129"/>
      <c r="E206" s="41"/>
      <c r="I206" s="113"/>
      <c r="AD206" s="113"/>
      <c r="AE206" s="113"/>
      <c r="AF206" s="113"/>
      <c r="AG206" s="113"/>
      <c r="AH206" s="113"/>
    </row>
    <row r="207" customFormat="false" ht="12.75" hidden="false" customHeight="false" outlineLevel="0" collapsed="false">
      <c r="B207" s="129"/>
      <c r="E207" s="41"/>
      <c r="I207" s="113"/>
      <c r="AD207" s="113"/>
      <c r="AE207" s="113"/>
      <c r="AF207" s="113"/>
      <c r="AG207" s="113"/>
      <c r="AH207" s="113"/>
    </row>
    <row r="208" customFormat="false" ht="12.75" hidden="false" customHeight="false" outlineLevel="0" collapsed="false">
      <c r="B208" s="129"/>
      <c r="E208" s="41"/>
      <c r="I208" s="113"/>
      <c r="AD208" s="113"/>
      <c r="AE208" s="113"/>
      <c r="AF208" s="113"/>
      <c r="AG208" s="113"/>
      <c r="AH208" s="113"/>
    </row>
    <row r="209" customFormat="false" ht="12.75" hidden="false" customHeight="false" outlineLevel="0" collapsed="false">
      <c r="B209" s="129"/>
      <c r="E209" s="41"/>
      <c r="I209" s="113"/>
      <c r="AD209" s="113"/>
      <c r="AE209" s="113"/>
      <c r="AF209" s="113"/>
      <c r="AG209" s="113"/>
      <c r="AH209" s="113"/>
    </row>
    <row r="210" customFormat="false" ht="12.75" hidden="false" customHeight="false" outlineLevel="0" collapsed="false">
      <c r="B210" s="129"/>
      <c r="E210" s="41"/>
      <c r="I210" s="113"/>
      <c r="AD210" s="113"/>
      <c r="AE210" s="113"/>
      <c r="AF210" s="113"/>
      <c r="AG210" s="113"/>
      <c r="AH210" s="113"/>
    </row>
    <row r="211" customFormat="false" ht="12.75" hidden="false" customHeight="false" outlineLevel="0" collapsed="false">
      <c r="B211" s="129"/>
      <c r="E211" s="41"/>
      <c r="I211" s="113"/>
      <c r="AD211" s="113"/>
      <c r="AE211" s="113"/>
      <c r="AF211" s="113"/>
      <c r="AG211" s="113"/>
      <c r="AH211" s="113"/>
    </row>
    <row r="212" customFormat="false" ht="12.75" hidden="false" customHeight="false" outlineLevel="0" collapsed="false">
      <c r="B212" s="129"/>
      <c r="E212" s="41"/>
      <c r="I212" s="113"/>
      <c r="AD212" s="113"/>
      <c r="AE212" s="113"/>
      <c r="AF212" s="113"/>
      <c r="AG212" s="113"/>
      <c r="AH212" s="113"/>
    </row>
    <row r="213" customFormat="false" ht="12.75" hidden="false" customHeight="true" outlineLevel="0" collapsed="false">
      <c r="B213" s="132"/>
      <c r="C213" s="133" t="s">
        <v>101</v>
      </c>
      <c r="D213" s="134" t="n">
        <v>0</v>
      </c>
      <c r="E213" s="41" t="n">
        <v>0</v>
      </c>
      <c r="F213" s="134" t="n">
        <v>0</v>
      </c>
      <c r="G213" s="134" t="n">
        <v>0</v>
      </c>
      <c r="H213" s="134" t="n">
        <v>0</v>
      </c>
      <c r="I213" s="135" t="n">
        <v>0</v>
      </c>
      <c r="J213" s="134" t="n">
        <v>0</v>
      </c>
      <c r="K213" s="134" t="n">
        <v>0</v>
      </c>
      <c r="L213" s="134" t="n">
        <v>0</v>
      </c>
      <c r="M213" s="134" t="n">
        <v>0</v>
      </c>
      <c r="N213" s="134" t="n">
        <v>0</v>
      </c>
      <c r="O213" s="134" t="n">
        <v>0</v>
      </c>
      <c r="P213" s="134" t="n">
        <v>0</v>
      </c>
      <c r="Q213" s="134" t="n">
        <v>0</v>
      </c>
      <c r="R213" s="134" t="n">
        <v>0</v>
      </c>
      <c r="S213" s="134" t="n">
        <v>0</v>
      </c>
      <c r="T213" s="134" t="n">
        <v>0</v>
      </c>
      <c r="U213" s="134" t="n">
        <v>0</v>
      </c>
      <c r="V213" s="134" t="n">
        <v>0</v>
      </c>
      <c r="W213" s="134" t="n">
        <v>0</v>
      </c>
      <c r="X213" s="134" t="n">
        <v>0</v>
      </c>
      <c r="Y213" s="134" t="n">
        <v>0</v>
      </c>
      <c r="Z213" s="134" t="n">
        <v>0</v>
      </c>
      <c r="AA213" s="134" t="n">
        <v>0</v>
      </c>
      <c r="AB213" s="134" t="n">
        <v>0</v>
      </c>
      <c r="AC213" s="134" t="n">
        <v>0</v>
      </c>
      <c r="AD213" s="135" t="n">
        <v>0</v>
      </c>
      <c r="AE213" s="135" t="n">
        <v>0</v>
      </c>
      <c r="AF213" s="135" t="n">
        <v>0</v>
      </c>
      <c r="AG213" s="135" t="n">
        <v>0</v>
      </c>
      <c r="AH213" s="135" t="n">
        <v>0</v>
      </c>
      <c r="AI213" s="91"/>
    </row>
    <row r="214" customFormat="false" ht="12.75" hidden="false" customHeight="false" outlineLevel="0" collapsed="false">
      <c r="B214" s="129"/>
      <c r="C214" s="133" t="s">
        <v>102</v>
      </c>
      <c r="D214" s="2" t="n">
        <v>0</v>
      </c>
      <c r="E214" s="41" t="n">
        <v>0</v>
      </c>
      <c r="F214" s="2" t="n">
        <v>0</v>
      </c>
      <c r="G214" s="2" t="n">
        <v>0</v>
      </c>
      <c r="H214" s="2" t="n">
        <v>0</v>
      </c>
      <c r="I214" s="113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113" t="n">
        <v>0</v>
      </c>
      <c r="AE214" s="113" t="n">
        <v>0</v>
      </c>
      <c r="AF214" s="113" t="n">
        <v>0</v>
      </c>
      <c r="AG214" s="113" t="n">
        <v>0</v>
      </c>
      <c r="AH214" s="113" t="n">
        <v>0</v>
      </c>
    </row>
    <row r="215" customFormat="false" ht="12.75" hidden="false" customHeight="false" outlineLevel="0" collapsed="false">
      <c r="B215" s="129"/>
      <c r="C215" s="133" t="s">
        <v>103</v>
      </c>
      <c r="D215" s="2" t="n">
        <v>0</v>
      </c>
      <c r="E215" s="41" t="n">
        <v>0</v>
      </c>
      <c r="F215" s="2" t="n">
        <v>0</v>
      </c>
      <c r="G215" s="2" t="n">
        <v>0</v>
      </c>
      <c r="H215" s="2" t="n">
        <v>0</v>
      </c>
      <c r="I215" s="113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113" t="n">
        <v>0</v>
      </c>
      <c r="AE215" s="113" t="n">
        <v>0</v>
      </c>
      <c r="AF215" s="113" t="n">
        <v>0</v>
      </c>
      <c r="AG215" s="113" t="n">
        <v>0</v>
      </c>
      <c r="AH215" s="113" t="n">
        <v>0</v>
      </c>
    </row>
    <row r="216" customFormat="false" ht="12.75" hidden="false" customHeight="false" outlineLevel="0" collapsed="false">
      <c r="B216" s="129"/>
      <c r="E216" s="41"/>
      <c r="I216" s="113"/>
      <c r="AD216" s="113"/>
      <c r="AE216" s="113"/>
      <c r="AF216" s="113"/>
      <c r="AG216" s="113"/>
      <c r="AH216" s="113"/>
    </row>
    <row r="217" customFormat="false" ht="12.75" hidden="false" customHeight="false" outlineLevel="0" collapsed="false">
      <c r="A217" s="89"/>
      <c r="B217" s="129"/>
      <c r="E217" s="41"/>
      <c r="I217" s="113"/>
      <c r="AD217" s="113"/>
      <c r="AE217" s="113"/>
      <c r="AF217" s="113"/>
      <c r="AG217" s="113"/>
      <c r="AH217" s="113"/>
    </row>
    <row r="218" customFormat="false" ht="12.75" hidden="false" customHeight="false" outlineLevel="0" collapsed="false">
      <c r="B218" s="129"/>
      <c r="E218" s="41"/>
      <c r="I218" s="113"/>
      <c r="AD218" s="113"/>
      <c r="AE218" s="113"/>
      <c r="AF218" s="113"/>
      <c r="AG218" s="113"/>
      <c r="AH218" s="113"/>
    </row>
    <row r="219" customFormat="false" ht="12.75" hidden="false" customHeight="false" outlineLevel="0" collapsed="false">
      <c r="B219" s="129"/>
      <c r="E219" s="41"/>
      <c r="I219" s="113"/>
      <c r="AD219" s="113"/>
      <c r="AE219" s="113"/>
      <c r="AF219" s="113"/>
      <c r="AG219" s="113"/>
      <c r="AH219" s="113"/>
    </row>
    <row r="220" customFormat="false" ht="12.75" hidden="false" customHeight="false" outlineLevel="0" collapsed="false">
      <c r="B220" s="129"/>
      <c r="E220" s="41"/>
      <c r="I220" s="113"/>
      <c r="AD220" s="113"/>
      <c r="AE220" s="113"/>
      <c r="AF220" s="113"/>
      <c r="AG220" s="113"/>
      <c r="AH220" s="113"/>
    </row>
    <row r="221" customFormat="false" ht="12.75" hidden="false" customHeight="false" outlineLevel="0" collapsed="false">
      <c r="B221" s="129"/>
      <c r="E221" s="41"/>
      <c r="I221" s="113"/>
      <c r="AD221" s="113"/>
      <c r="AE221" s="113"/>
      <c r="AF221" s="113"/>
      <c r="AG221" s="113"/>
      <c r="AH221" s="113"/>
    </row>
    <row r="222" customFormat="false" ht="12.75" hidden="false" customHeight="false" outlineLevel="0" collapsed="false">
      <c r="B222" s="129"/>
      <c r="E222" s="41"/>
      <c r="I222" s="113"/>
      <c r="AD222" s="113"/>
      <c r="AE222" s="113"/>
      <c r="AF222" s="113"/>
      <c r="AG222" s="113"/>
      <c r="AH222" s="113"/>
    </row>
    <row r="223" customFormat="false" ht="12.75" hidden="false" customHeight="false" outlineLevel="0" collapsed="false">
      <c r="B223" s="129"/>
      <c r="E223" s="41"/>
      <c r="I223" s="113"/>
      <c r="AD223" s="113"/>
      <c r="AE223" s="113"/>
      <c r="AF223" s="113"/>
      <c r="AG223" s="113"/>
      <c r="AH223" s="113"/>
    </row>
    <row r="224" customFormat="false" ht="12.75" hidden="false" customHeight="false" outlineLevel="0" collapsed="false">
      <c r="B224" s="129"/>
      <c r="E224" s="41"/>
      <c r="I224" s="113"/>
      <c r="AD224" s="113"/>
      <c r="AE224" s="113"/>
      <c r="AF224" s="113"/>
      <c r="AG224" s="113"/>
      <c r="AH224" s="113"/>
    </row>
    <row r="225" customFormat="false" ht="12.75" hidden="false" customHeight="false" outlineLevel="0" collapsed="false">
      <c r="B225" s="129"/>
      <c r="E225" s="41"/>
      <c r="I225" s="113"/>
      <c r="AD225" s="113"/>
      <c r="AE225" s="113"/>
      <c r="AF225" s="113"/>
      <c r="AG225" s="113"/>
      <c r="AH225" s="113"/>
    </row>
    <row r="226" customFormat="false" ht="12.75" hidden="false" customHeight="false" outlineLevel="0" collapsed="false">
      <c r="B226" s="129"/>
      <c r="E226" s="41"/>
      <c r="I226" s="113"/>
      <c r="AD226" s="113"/>
      <c r="AE226" s="113"/>
      <c r="AF226" s="113"/>
      <c r="AG226" s="113"/>
      <c r="AH226" s="113"/>
    </row>
    <row r="227" customFormat="false" ht="12.75" hidden="false" customHeight="false" outlineLevel="0" collapsed="false">
      <c r="B227" s="129"/>
      <c r="E227" s="41"/>
      <c r="I227" s="113"/>
      <c r="AD227" s="113"/>
      <c r="AE227" s="113"/>
      <c r="AF227" s="113"/>
      <c r="AG227" s="113"/>
      <c r="AH227" s="113"/>
    </row>
    <row r="228" customFormat="false" ht="12.75" hidden="false" customHeight="false" outlineLevel="0" collapsed="false">
      <c r="B228" s="129"/>
      <c r="E228" s="41"/>
      <c r="I228" s="113"/>
      <c r="AD228" s="113"/>
      <c r="AE228" s="113"/>
      <c r="AF228" s="113"/>
      <c r="AG228" s="113"/>
      <c r="AH228" s="113"/>
    </row>
    <row r="229" customFormat="false" ht="12.75" hidden="false" customHeight="false" outlineLevel="0" collapsed="false">
      <c r="B229" s="129"/>
      <c r="E229" s="41"/>
      <c r="I229" s="113"/>
      <c r="AD229" s="113"/>
      <c r="AE229" s="113"/>
      <c r="AF229" s="113"/>
      <c r="AG229" s="113"/>
      <c r="AH229" s="113"/>
    </row>
    <row r="230" customFormat="false" ht="12.75" hidden="false" customHeight="false" outlineLevel="0" collapsed="false">
      <c r="B230" s="129"/>
      <c r="E230" s="41"/>
      <c r="I230" s="113"/>
      <c r="AD230" s="113"/>
      <c r="AE230" s="113"/>
      <c r="AF230" s="113"/>
      <c r="AG230" s="113"/>
      <c r="AH230" s="113"/>
    </row>
    <row r="231" customFormat="false" ht="12.75" hidden="false" customHeight="false" outlineLevel="0" collapsed="false">
      <c r="B231" s="129"/>
      <c r="E231" s="41"/>
      <c r="I231" s="113"/>
      <c r="AD231" s="113"/>
      <c r="AE231" s="113"/>
      <c r="AF231" s="113"/>
      <c r="AG231" s="113"/>
      <c r="AH231" s="113"/>
    </row>
    <row r="232" customFormat="false" ht="12.75" hidden="false" customHeight="false" outlineLevel="0" collapsed="false">
      <c r="B232" s="129"/>
      <c r="E232" s="41"/>
      <c r="I232" s="113"/>
      <c r="AD232" s="113"/>
      <c r="AE232" s="113"/>
      <c r="AF232" s="113"/>
      <c r="AG232" s="113"/>
      <c r="AH232" s="113"/>
    </row>
    <row r="233" customFormat="false" ht="12.75" hidden="false" customHeight="false" outlineLevel="0" collapsed="false">
      <c r="B233" s="129"/>
      <c r="E233" s="41"/>
      <c r="I233" s="113"/>
      <c r="AD233" s="113"/>
      <c r="AE233" s="113"/>
      <c r="AF233" s="113"/>
      <c r="AG233" s="113"/>
      <c r="AH233" s="113"/>
    </row>
    <row r="234" customFormat="false" ht="12.75" hidden="false" customHeight="false" outlineLevel="0" collapsed="false">
      <c r="B234" s="129"/>
      <c r="E234" s="41"/>
      <c r="I234" s="113"/>
      <c r="AD234" s="113"/>
      <c r="AE234" s="113"/>
      <c r="AF234" s="113"/>
      <c r="AG234" s="113"/>
      <c r="AH234" s="113"/>
    </row>
    <row r="235" customFormat="false" ht="12.75" hidden="false" customHeight="false" outlineLevel="0" collapsed="false">
      <c r="B235" s="129"/>
      <c r="E235" s="41"/>
      <c r="I235" s="113"/>
      <c r="AD235" s="113"/>
      <c r="AE235" s="113"/>
      <c r="AF235" s="113"/>
      <c r="AG235" s="113"/>
      <c r="AH235" s="113"/>
    </row>
    <row r="236" customFormat="false" ht="12.75" hidden="false" customHeight="false" outlineLevel="0" collapsed="false">
      <c r="B236" s="129"/>
      <c r="I236" s="113"/>
      <c r="AD236" s="113"/>
      <c r="AE236" s="113"/>
      <c r="AF236" s="113"/>
      <c r="AG236" s="113"/>
      <c r="AH236" s="113"/>
    </row>
    <row r="237" customFormat="false" ht="12.75" hidden="false" customHeight="false" outlineLevel="0" collapsed="false">
      <c r="B237" s="129"/>
      <c r="I237" s="113"/>
      <c r="AD237" s="113"/>
      <c r="AE237" s="113"/>
      <c r="AF237" s="113"/>
      <c r="AG237" s="113"/>
      <c r="AH237" s="113"/>
    </row>
    <row r="238" customFormat="false" ht="12.75" hidden="false" customHeight="false" outlineLevel="0" collapsed="false">
      <c r="B238" s="129"/>
      <c r="I238" s="113"/>
      <c r="AD238" s="113"/>
      <c r="AE238" s="113"/>
      <c r="AF238" s="113"/>
      <c r="AG238" s="113"/>
      <c r="AH238" s="113"/>
    </row>
    <row r="239" customFormat="false" ht="12.75" hidden="false" customHeight="false" outlineLevel="0" collapsed="false">
      <c r="B239" s="129"/>
      <c r="I239" s="113"/>
      <c r="AD239" s="113"/>
      <c r="AE239" s="113"/>
      <c r="AF239" s="113"/>
      <c r="AG239" s="113"/>
      <c r="AH239" s="113"/>
    </row>
    <row r="240" customFormat="false" ht="12.75" hidden="false" customHeight="false" outlineLevel="0" collapsed="false">
      <c r="B240" s="129"/>
      <c r="I240" s="113"/>
      <c r="AD240" s="113"/>
      <c r="AE240" s="113"/>
      <c r="AF240" s="113"/>
      <c r="AG240" s="113"/>
      <c r="AH240" s="113"/>
    </row>
    <row r="241" customFormat="false" ht="12.75" hidden="false" customHeight="false" outlineLevel="0" collapsed="false">
      <c r="B241" s="129"/>
      <c r="I241" s="113"/>
      <c r="AD241" s="113"/>
      <c r="AE241" s="113"/>
      <c r="AF241" s="113"/>
      <c r="AG241" s="113"/>
      <c r="AH241" s="113"/>
    </row>
    <row r="242" customFormat="false" ht="12.75" hidden="false" customHeight="false" outlineLevel="0" collapsed="false">
      <c r="B242" s="129"/>
      <c r="I242" s="113"/>
      <c r="AD242" s="113"/>
      <c r="AE242" s="113"/>
      <c r="AF242" s="113"/>
      <c r="AG242" s="113"/>
      <c r="AH242" s="113"/>
    </row>
    <row r="243" customFormat="false" ht="12.75" hidden="false" customHeight="false" outlineLevel="0" collapsed="false">
      <c r="B243" s="129"/>
      <c r="I243" s="113"/>
      <c r="AD243" s="113"/>
      <c r="AE243" s="113"/>
      <c r="AF243" s="113"/>
      <c r="AG243" s="113"/>
      <c r="AH243" s="113"/>
    </row>
    <row r="244" customFormat="false" ht="12.75" hidden="false" customHeight="false" outlineLevel="0" collapsed="false">
      <c r="B244" s="129"/>
      <c r="I244" s="113"/>
      <c r="AD244" s="113"/>
      <c r="AE244" s="113"/>
      <c r="AF244" s="113"/>
      <c r="AG244" s="113"/>
      <c r="AH244" s="113"/>
    </row>
    <row r="245" customFormat="false" ht="12.75" hidden="false" customHeight="false" outlineLevel="0" collapsed="false">
      <c r="B245" s="129"/>
      <c r="I245" s="113"/>
      <c r="AD245" s="113"/>
      <c r="AE245" s="113"/>
      <c r="AF245" s="113"/>
      <c r="AG245" s="113"/>
      <c r="AH245" s="113"/>
    </row>
    <row r="246" customFormat="false" ht="12.75" hidden="false" customHeight="false" outlineLevel="0" collapsed="false">
      <c r="B246" s="129"/>
      <c r="I246" s="113"/>
      <c r="AD246" s="113"/>
      <c r="AE246" s="113"/>
      <c r="AF246" s="113"/>
      <c r="AG246" s="113"/>
      <c r="AH246" s="113"/>
    </row>
    <row r="247" customFormat="false" ht="12.75" hidden="false" customHeight="false" outlineLevel="0" collapsed="false">
      <c r="B247" s="129"/>
      <c r="I247" s="113"/>
      <c r="AD247" s="113"/>
      <c r="AE247" s="113"/>
      <c r="AF247" s="113"/>
      <c r="AG247" s="113"/>
      <c r="AH247" s="113"/>
    </row>
    <row r="248" customFormat="false" ht="12.75" hidden="false" customHeight="false" outlineLevel="0" collapsed="false">
      <c r="B248" s="129"/>
      <c r="I248" s="113"/>
      <c r="AD248" s="113"/>
      <c r="AE248" s="113"/>
      <c r="AF248" s="113"/>
      <c r="AG248" s="113"/>
      <c r="AH248" s="113"/>
    </row>
    <row r="249" customFormat="false" ht="12.75" hidden="false" customHeight="false" outlineLevel="0" collapsed="false">
      <c r="B249" s="129"/>
      <c r="I249" s="113"/>
      <c r="AD249" s="113"/>
      <c r="AE249" s="113"/>
      <c r="AF249" s="113"/>
      <c r="AG249" s="113"/>
      <c r="AH249" s="113"/>
    </row>
    <row r="250" customFormat="false" ht="12.75" hidden="false" customHeight="false" outlineLevel="0" collapsed="false">
      <c r="B250" s="129"/>
      <c r="I250" s="113"/>
      <c r="AD250" s="113"/>
      <c r="AE250" s="113"/>
      <c r="AF250" s="113"/>
      <c r="AG250" s="113"/>
      <c r="AH250" s="113"/>
    </row>
    <row r="251" customFormat="false" ht="12.75" hidden="false" customHeight="false" outlineLevel="0" collapsed="false">
      <c r="B251" s="129"/>
      <c r="I251" s="113"/>
      <c r="AD251" s="113"/>
      <c r="AE251" s="113"/>
      <c r="AF251" s="113"/>
      <c r="AG251" s="113"/>
      <c r="AH251" s="113"/>
    </row>
    <row r="252" customFormat="false" ht="12.75" hidden="false" customHeight="false" outlineLevel="0" collapsed="false">
      <c r="B252" s="129"/>
      <c r="I252" s="113"/>
      <c r="AD252" s="113"/>
      <c r="AE252" s="113"/>
      <c r="AF252" s="113"/>
      <c r="AG252" s="113"/>
      <c r="AH252" s="113"/>
    </row>
    <row r="253" customFormat="false" ht="12.75" hidden="false" customHeight="false" outlineLevel="0" collapsed="false">
      <c r="B253" s="129"/>
      <c r="I253" s="113"/>
      <c r="AD253" s="113"/>
      <c r="AE253" s="113"/>
      <c r="AF253" s="113"/>
      <c r="AG253" s="113"/>
      <c r="AH253" s="113"/>
    </row>
    <row r="254" customFormat="false" ht="12.75" hidden="false" customHeight="false" outlineLevel="0" collapsed="false">
      <c r="B254" s="129"/>
      <c r="I254" s="113"/>
      <c r="AD254" s="113"/>
      <c r="AE254" s="113"/>
      <c r="AF254" s="113"/>
      <c r="AG254" s="113"/>
      <c r="AH254" s="113"/>
    </row>
    <row r="255" customFormat="false" ht="12.75" hidden="false" customHeight="false" outlineLevel="0" collapsed="false">
      <c r="B255" s="129"/>
      <c r="I255" s="113"/>
      <c r="AD255" s="113"/>
      <c r="AE255" s="113"/>
      <c r="AF255" s="113"/>
      <c r="AG255" s="113"/>
      <c r="AH255" s="113"/>
    </row>
    <row r="256" customFormat="false" ht="12.75" hidden="false" customHeight="false" outlineLevel="0" collapsed="false">
      <c r="B256" s="129"/>
      <c r="I256" s="113"/>
      <c r="AD256" s="113"/>
      <c r="AE256" s="113"/>
      <c r="AF256" s="113"/>
      <c r="AG256" s="113"/>
      <c r="AH256" s="113"/>
    </row>
    <row r="257" customFormat="false" ht="12.75" hidden="false" customHeight="false" outlineLevel="0" collapsed="false">
      <c r="B257" s="129"/>
      <c r="I257" s="113"/>
      <c r="AD257" s="113"/>
      <c r="AE257" s="113"/>
      <c r="AF257" s="113"/>
      <c r="AG257" s="113"/>
      <c r="AH257" s="113"/>
    </row>
    <row r="258" customFormat="false" ht="12.75" hidden="false" customHeight="false" outlineLevel="0" collapsed="false">
      <c r="B258" s="129"/>
      <c r="I258" s="113"/>
      <c r="AD258" s="113"/>
      <c r="AE258" s="113"/>
      <c r="AF258" s="113"/>
      <c r="AG258" s="113"/>
      <c r="AH258" s="113"/>
    </row>
    <row r="259" customFormat="false" ht="12.75" hidden="false" customHeight="false" outlineLevel="0" collapsed="false">
      <c r="B259" s="129"/>
      <c r="I259" s="113"/>
      <c r="AD259" s="113"/>
      <c r="AE259" s="113"/>
      <c r="AF259" s="113"/>
      <c r="AG259" s="113"/>
      <c r="AH259" s="113"/>
    </row>
    <row r="260" customFormat="false" ht="12.75" hidden="false" customHeight="false" outlineLevel="0" collapsed="false">
      <c r="B260" s="129"/>
      <c r="I260" s="113"/>
      <c r="AD260" s="113"/>
      <c r="AE260" s="113"/>
      <c r="AF260" s="113"/>
      <c r="AG260" s="113"/>
      <c r="AH260" s="113"/>
    </row>
    <row r="261" customFormat="false" ht="12.75" hidden="false" customHeight="false" outlineLevel="0" collapsed="false">
      <c r="B261" s="129"/>
      <c r="I261" s="113"/>
      <c r="AD261" s="113"/>
      <c r="AE261" s="113"/>
      <c r="AF261" s="113"/>
      <c r="AG261" s="113"/>
      <c r="AH261" s="113"/>
    </row>
    <row r="262" customFormat="false" ht="12.75" hidden="false" customHeight="false" outlineLevel="0" collapsed="false">
      <c r="B262" s="129"/>
      <c r="I262" s="113"/>
      <c r="AD262" s="113"/>
      <c r="AE262" s="113"/>
      <c r="AF262" s="113"/>
      <c r="AG262" s="113"/>
      <c r="AH262" s="113"/>
    </row>
    <row r="263" customFormat="false" ht="12.75" hidden="false" customHeight="false" outlineLevel="0" collapsed="false">
      <c r="B263" s="129"/>
      <c r="I263" s="113"/>
      <c r="AD263" s="113"/>
      <c r="AE263" s="113"/>
      <c r="AF263" s="113"/>
      <c r="AG263" s="113"/>
      <c r="AH263" s="113"/>
    </row>
    <row r="264" customFormat="false" ht="12.75" hidden="false" customHeight="false" outlineLevel="0" collapsed="false">
      <c r="B264" s="129"/>
      <c r="I264" s="113"/>
      <c r="AD264" s="113"/>
      <c r="AE264" s="113"/>
      <c r="AF264" s="113"/>
      <c r="AG264" s="113"/>
      <c r="AH264" s="113"/>
    </row>
    <row r="265" customFormat="false" ht="12.75" hidden="false" customHeight="false" outlineLevel="0" collapsed="false">
      <c r="B265" s="129"/>
      <c r="I265" s="113"/>
      <c r="AD265" s="113"/>
      <c r="AE265" s="113"/>
      <c r="AF265" s="113"/>
      <c r="AG265" s="113"/>
      <c r="AH265" s="113"/>
    </row>
    <row r="266" customFormat="false" ht="12.75" hidden="false" customHeight="false" outlineLevel="0" collapsed="false">
      <c r="B266" s="129"/>
      <c r="I266" s="113"/>
      <c r="AD266" s="113"/>
      <c r="AE266" s="113"/>
      <c r="AF266" s="113"/>
      <c r="AG266" s="113"/>
      <c r="AH266" s="113"/>
    </row>
    <row r="267" customFormat="false" ht="12.75" hidden="false" customHeight="false" outlineLevel="0" collapsed="false">
      <c r="B267" s="129"/>
      <c r="I267" s="113"/>
      <c r="AD267" s="113"/>
      <c r="AE267" s="113"/>
      <c r="AF267" s="113"/>
      <c r="AG267" s="113"/>
      <c r="AH267" s="113"/>
    </row>
    <row r="268" customFormat="false" ht="12.75" hidden="false" customHeight="false" outlineLevel="0" collapsed="false">
      <c r="B268" s="129"/>
      <c r="I268" s="113"/>
      <c r="AD268" s="113"/>
      <c r="AE268" s="113"/>
      <c r="AF268" s="113"/>
      <c r="AG268" s="113"/>
      <c r="AH268" s="113"/>
    </row>
    <row r="269" customFormat="false" ht="12.75" hidden="false" customHeight="false" outlineLevel="0" collapsed="false">
      <c r="B269" s="129"/>
      <c r="I269" s="113"/>
      <c r="AD269" s="113"/>
      <c r="AE269" s="113"/>
      <c r="AF269" s="113"/>
      <c r="AG269" s="113"/>
      <c r="AH269" s="113"/>
    </row>
    <row r="270" customFormat="false" ht="12.75" hidden="false" customHeight="false" outlineLevel="0" collapsed="false">
      <c r="B270" s="129"/>
      <c r="I270" s="113"/>
      <c r="AD270" s="113"/>
      <c r="AE270" s="113"/>
      <c r="AF270" s="113"/>
      <c r="AG270" s="113"/>
      <c r="AH270" s="113"/>
    </row>
    <row r="271" customFormat="false" ht="12.75" hidden="false" customHeight="false" outlineLevel="0" collapsed="false">
      <c r="B271" s="129"/>
      <c r="I271" s="113"/>
      <c r="AD271" s="113"/>
      <c r="AE271" s="113"/>
      <c r="AF271" s="113"/>
      <c r="AG271" s="113"/>
      <c r="AH271" s="113"/>
    </row>
    <row r="272" customFormat="false" ht="12.75" hidden="false" customHeight="false" outlineLevel="0" collapsed="false">
      <c r="B272" s="129"/>
      <c r="I272" s="113"/>
      <c r="AD272" s="113"/>
      <c r="AE272" s="113"/>
      <c r="AF272" s="113"/>
      <c r="AG272" s="113"/>
      <c r="AH272" s="113"/>
    </row>
    <row r="273" customFormat="false" ht="12.75" hidden="false" customHeight="false" outlineLevel="0" collapsed="false">
      <c r="B273" s="129"/>
      <c r="I273" s="113"/>
      <c r="AD273" s="113"/>
      <c r="AE273" s="113"/>
      <c r="AF273" s="113"/>
      <c r="AG273" s="113"/>
      <c r="AH273" s="113"/>
    </row>
    <row r="274" customFormat="false" ht="12.75" hidden="false" customHeight="false" outlineLevel="0" collapsed="false">
      <c r="B274" s="129"/>
      <c r="I274" s="113"/>
      <c r="AD274" s="113"/>
      <c r="AE274" s="113"/>
      <c r="AF274" s="113"/>
      <c r="AG274" s="113"/>
      <c r="AH274" s="113"/>
    </row>
    <row r="275" customFormat="false" ht="12.75" hidden="false" customHeight="false" outlineLevel="0" collapsed="false">
      <c r="B275" s="129"/>
      <c r="I275" s="113"/>
      <c r="AD275" s="113"/>
      <c r="AE275" s="113"/>
      <c r="AF275" s="113"/>
      <c r="AG275" s="113"/>
      <c r="AH275" s="113"/>
    </row>
    <row r="276" customFormat="false" ht="12.75" hidden="false" customHeight="false" outlineLevel="0" collapsed="false">
      <c r="B276" s="129"/>
      <c r="I276" s="113"/>
      <c r="AD276" s="113"/>
      <c r="AE276" s="113"/>
      <c r="AF276" s="113"/>
      <c r="AG276" s="113"/>
      <c r="AH276" s="113"/>
    </row>
    <row r="277" customFormat="false" ht="12.75" hidden="false" customHeight="false" outlineLevel="0" collapsed="false">
      <c r="B277" s="129"/>
      <c r="I277" s="113"/>
      <c r="AD277" s="113"/>
      <c r="AE277" s="113"/>
      <c r="AF277" s="113"/>
      <c r="AG277" s="113"/>
      <c r="AH277" s="113"/>
    </row>
    <row r="278" customFormat="false" ht="12.75" hidden="false" customHeight="false" outlineLevel="0" collapsed="false">
      <c r="B278" s="129"/>
      <c r="I278" s="113"/>
      <c r="AD278" s="113"/>
      <c r="AE278" s="113"/>
      <c r="AF278" s="113"/>
      <c r="AG278" s="113"/>
      <c r="AH278" s="113"/>
    </row>
    <row r="279" customFormat="false" ht="12.75" hidden="false" customHeight="false" outlineLevel="0" collapsed="false">
      <c r="B279" s="129"/>
      <c r="I279" s="113"/>
      <c r="AD279" s="113"/>
      <c r="AE279" s="113"/>
      <c r="AF279" s="113"/>
      <c r="AG279" s="113"/>
      <c r="AH279" s="113"/>
    </row>
    <row r="280" customFormat="false" ht="12.75" hidden="false" customHeight="false" outlineLevel="0" collapsed="false">
      <c r="B280" s="129"/>
      <c r="I280" s="113"/>
      <c r="AD280" s="113"/>
      <c r="AE280" s="113"/>
      <c r="AF280" s="113"/>
      <c r="AG280" s="113"/>
      <c r="AH280" s="113"/>
    </row>
    <row r="281" customFormat="false" ht="12.75" hidden="false" customHeight="false" outlineLevel="0" collapsed="false">
      <c r="B281" s="129"/>
      <c r="I281" s="113"/>
      <c r="AD281" s="113"/>
      <c r="AE281" s="113"/>
      <c r="AF281" s="113"/>
      <c r="AG281" s="113"/>
      <c r="AH281" s="113"/>
    </row>
    <row r="282" customFormat="false" ht="12.75" hidden="false" customHeight="false" outlineLevel="0" collapsed="false">
      <c r="B282" s="129"/>
      <c r="I282" s="113"/>
      <c r="AD282" s="113"/>
      <c r="AE282" s="113"/>
      <c r="AF282" s="113"/>
      <c r="AG282" s="113"/>
      <c r="AH282" s="113"/>
    </row>
    <row r="283" customFormat="false" ht="12.75" hidden="false" customHeight="false" outlineLevel="0" collapsed="false">
      <c r="B283" s="129"/>
      <c r="I283" s="113"/>
      <c r="AD283" s="113"/>
      <c r="AE283" s="113"/>
      <c r="AF283" s="113"/>
      <c r="AG283" s="113"/>
      <c r="AH283" s="113"/>
    </row>
    <row r="284" customFormat="false" ht="12.75" hidden="false" customHeight="false" outlineLevel="0" collapsed="false">
      <c r="B284" s="129"/>
      <c r="I284" s="113"/>
      <c r="AD284" s="113"/>
      <c r="AE284" s="113"/>
      <c r="AF284" s="113"/>
      <c r="AG284" s="113"/>
      <c r="AH284" s="113"/>
    </row>
    <row r="285" customFormat="false" ht="12.75" hidden="false" customHeight="false" outlineLevel="0" collapsed="false">
      <c r="B285" s="129"/>
      <c r="I285" s="113"/>
      <c r="AD285" s="113"/>
      <c r="AE285" s="113"/>
      <c r="AF285" s="113"/>
      <c r="AG285" s="113"/>
      <c r="AH285" s="113"/>
    </row>
    <row r="286" customFormat="false" ht="12.75" hidden="false" customHeight="false" outlineLevel="0" collapsed="false">
      <c r="B286" s="129"/>
      <c r="I286" s="113"/>
      <c r="AD286" s="113"/>
      <c r="AE286" s="113"/>
      <c r="AF286" s="113"/>
      <c r="AG286" s="113"/>
      <c r="AH286" s="113"/>
    </row>
    <row r="287" customFormat="false" ht="12.75" hidden="false" customHeight="false" outlineLevel="0" collapsed="false">
      <c r="B287" s="129"/>
      <c r="I287" s="113"/>
      <c r="AD287" s="113"/>
      <c r="AE287" s="113"/>
      <c r="AF287" s="113"/>
      <c r="AG287" s="113"/>
      <c r="AH287" s="113"/>
    </row>
    <row r="288" customFormat="false" ht="12.75" hidden="false" customHeight="false" outlineLevel="0" collapsed="false">
      <c r="B288" s="129"/>
      <c r="I288" s="113"/>
      <c r="AD288" s="113"/>
      <c r="AE288" s="113"/>
      <c r="AF288" s="113"/>
      <c r="AG288" s="113"/>
      <c r="AH288" s="113"/>
    </row>
    <row r="289" customFormat="false" ht="12.75" hidden="false" customHeight="false" outlineLevel="0" collapsed="false">
      <c r="B289" s="129"/>
      <c r="I289" s="113"/>
      <c r="AD289" s="113"/>
      <c r="AE289" s="113"/>
      <c r="AF289" s="113"/>
      <c r="AG289" s="113"/>
      <c r="AH289" s="113"/>
    </row>
    <row r="290" customFormat="false" ht="12.75" hidden="false" customHeight="false" outlineLevel="0" collapsed="false">
      <c r="B290" s="129"/>
      <c r="I290" s="113"/>
      <c r="AD290" s="113"/>
      <c r="AE290" s="113"/>
      <c r="AF290" s="113"/>
      <c r="AG290" s="113"/>
      <c r="AH290" s="113"/>
    </row>
    <row r="291" customFormat="false" ht="12.75" hidden="false" customHeight="false" outlineLevel="0" collapsed="false">
      <c r="B291" s="129"/>
      <c r="I291" s="113"/>
      <c r="AD291" s="113"/>
      <c r="AE291" s="113"/>
      <c r="AF291" s="113"/>
      <c r="AG291" s="113"/>
      <c r="AH291" s="113"/>
    </row>
    <row r="292" customFormat="false" ht="12.75" hidden="false" customHeight="false" outlineLevel="0" collapsed="false">
      <c r="B292" s="129"/>
      <c r="I292" s="113"/>
      <c r="AD292" s="113"/>
      <c r="AE292" s="113"/>
      <c r="AF292" s="113"/>
      <c r="AG292" s="113"/>
      <c r="AH292" s="113"/>
    </row>
    <row r="293" customFormat="false" ht="12.75" hidden="false" customHeight="false" outlineLevel="0" collapsed="false">
      <c r="B293" s="129"/>
      <c r="I293" s="113"/>
    </row>
    <row r="294" customFormat="false" ht="12.75" hidden="false" customHeight="false" outlineLevel="0" collapsed="false">
      <c r="B294" s="129"/>
      <c r="I294" s="113"/>
    </row>
    <row r="295" customFormat="false" ht="12.75" hidden="false" customHeight="false" outlineLevel="0" collapsed="false">
      <c r="B295" s="129"/>
      <c r="I295" s="113"/>
    </row>
    <row r="296" customFormat="false" ht="12.75" hidden="false" customHeight="false" outlineLevel="0" collapsed="false">
      <c r="B296" s="129"/>
      <c r="I296" s="113"/>
    </row>
    <row r="297" customFormat="false" ht="12.75" hidden="false" customHeight="false" outlineLevel="0" collapsed="false">
      <c r="B297" s="129"/>
      <c r="I297" s="113"/>
    </row>
    <row r="298" customFormat="false" ht="12.75" hidden="false" customHeight="false" outlineLevel="0" collapsed="false">
      <c r="B298" s="129"/>
      <c r="I298" s="113"/>
      <c r="O298" s="55"/>
      <c r="P298" s="55"/>
    </row>
    <row r="299" customFormat="false" ht="12.75" hidden="false" customHeight="false" outlineLevel="0" collapsed="false">
      <c r="B299" s="129"/>
      <c r="I299" s="113"/>
      <c r="O299" s="55"/>
      <c r="P299" s="55"/>
    </row>
    <row r="300" customFormat="false" ht="12.75" hidden="false" customHeight="false" outlineLevel="0" collapsed="false">
      <c r="B300" s="129"/>
      <c r="I300" s="113"/>
      <c r="O300" s="60"/>
      <c r="P300" s="60"/>
    </row>
    <row r="301" customFormat="false" ht="12.75" hidden="false" customHeight="false" outlineLevel="0" collapsed="false">
      <c r="B301" s="129"/>
      <c r="I301" s="113"/>
      <c r="O301" s="55"/>
      <c r="P301" s="55"/>
    </row>
    <row r="302" customFormat="false" ht="12.75" hidden="false" customHeight="false" outlineLevel="0" collapsed="false">
      <c r="B302" s="129"/>
      <c r="I302" s="113"/>
      <c r="O302" s="55"/>
      <c r="P302" s="55"/>
    </row>
    <row r="303" customFormat="false" ht="12.75" hidden="false" customHeight="false" outlineLevel="0" collapsed="false">
      <c r="B303" s="129"/>
      <c r="I303" s="113"/>
      <c r="O303" s="55"/>
      <c r="P303" s="55"/>
    </row>
    <row r="304" customFormat="false" ht="12.75" hidden="false" customHeight="false" outlineLevel="0" collapsed="false">
      <c r="B304" s="129"/>
      <c r="I304" s="113"/>
      <c r="O304" s="41"/>
      <c r="P304" s="41"/>
    </row>
    <row r="305" customFormat="false" ht="12.75" hidden="false" customHeight="false" outlineLevel="0" collapsed="false">
      <c r="B305" s="129"/>
      <c r="I305" s="113"/>
      <c r="O305" s="41"/>
      <c r="P305" s="41"/>
    </row>
    <row r="306" customFormat="false" ht="12.75" hidden="false" customHeight="false" outlineLevel="0" collapsed="false">
      <c r="B306" s="129"/>
      <c r="I306" s="113"/>
      <c r="O306" s="41"/>
      <c r="P306" s="41"/>
    </row>
    <row r="307" customFormat="false" ht="12.75" hidden="false" customHeight="false" outlineLevel="0" collapsed="false">
      <c r="B307" s="129"/>
      <c r="I307" s="113"/>
      <c r="O307" s="41"/>
      <c r="P307" s="41"/>
    </row>
    <row r="308" customFormat="false" ht="12.75" hidden="false" customHeight="false" outlineLevel="0" collapsed="false">
      <c r="B308" s="129"/>
      <c r="I308" s="113"/>
      <c r="O308" s="41"/>
      <c r="P308" s="41"/>
    </row>
    <row r="309" customFormat="false" ht="12.75" hidden="false" customHeight="false" outlineLevel="0" collapsed="false">
      <c r="B309" s="129"/>
      <c r="I309" s="113"/>
      <c r="O309" s="41"/>
      <c r="P309" s="41"/>
    </row>
    <row r="310" customFormat="false" ht="12.75" hidden="false" customHeight="false" outlineLevel="0" collapsed="false">
      <c r="B310" s="129"/>
      <c r="I310" s="113"/>
      <c r="O310" s="41"/>
      <c r="P310" s="41"/>
    </row>
    <row r="311" customFormat="false" ht="12.75" hidden="false" customHeight="false" outlineLevel="0" collapsed="false">
      <c r="B311" s="129"/>
      <c r="I311" s="113"/>
      <c r="O311" s="41"/>
      <c r="P311" s="41"/>
    </row>
    <row r="312" customFormat="false" ht="12.75" hidden="false" customHeight="false" outlineLevel="0" collapsed="false">
      <c r="B312" s="129"/>
      <c r="I312" s="113"/>
      <c r="O312" s="41"/>
      <c r="P312" s="41"/>
    </row>
    <row r="313" customFormat="false" ht="12.75" hidden="false" customHeight="false" outlineLevel="0" collapsed="false">
      <c r="B313" s="129"/>
      <c r="I313" s="113"/>
      <c r="O313" s="41"/>
      <c r="P313" s="41"/>
    </row>
    <row r="314" customFormat="false" ht="12.75" hidden="false" customHeight="false" outlineLevel="0" collapsed="false">
      <c r="B314" s="129"/>
      <c r="I314" s="113"/>
      <c r="O314" s="41"/>
      <c r="P314" s="41"/>
    </row>
    <row r="315" customFormat="false" ht="12.75" hidden="false" customHeight="false" outlineLevel="0" collapsed="false">
      <c r="B315" s="129"/>
      <c r="I315" s="113"/>
      <c r="O315" s="41"/>
      <c r="P315" s="41"/>
    </row>
    <row r="316" customFormat="false" ht="12.75" hidden="false" customHeight="false" outlineLevel="0" collapsed="false">
      <c r="B316" s="129"/>
      <c r="I316" s="113"/>
      <c r="O316" s="41"/>
      <c r="P316" s="41"/>
    </row>
    <row r="317" customFormat="false" ht="12.75" hidden="false" customHeight="false" outlineLevel="0" collapsed="false">
      <c r="B317" s="129"/>
      <c r="I317" s="113"/>
      <c r="O317" s="41"/>
      <c r="P317" s="41"/>
    </row>
    <row r="318" customFormat="false" ht="12.75" hidden="false" customHeight="false" outlineLevel="0" collapsed="false">
      <c r="B318" s="129"/>
      <c r="I318" s="113"/>
      <c r="O318" s="41"/>
      <c r="P318" s="41"/>
    </row>
    <row r="319" customFormat="false" ht="12.75" hidden="false" customHeight="false" outlineLevel="0" collapsed="false">
      <c r="B319" s="129"/>
      <c r="I319" s="113"/>
      <c r="O319" s="41"/>
      <c r="P319" s="41"/>
    </row>
    <row r="320" customFormat="false" ht="12.75" hidden="false" customHeight="false" outlineLevel="0" collapsed="false">
      <c r="B320" s="129"/>
      <c r="I320" s="113"/>
      <c r="O320" s="41"/>
      <c r="P320" s="41"/>
    </row>
    <row r="321" customFormat="false" ht="12.75" hidden="false" customHeight="false" outlineLevel="0" collapsed="false">
      <c r="B321" s="129"/>
      <c r="I321" s="113"/>
      <c r="O321" s="41"/>
      <c r="P321" s="41"/>
    </row>
    <row r="322" customFormat="false" ht="12.75" hidden="false" customHeight="false" outlineLevel="0" collapsed="false">
      <c r="B322" s="129"/>
      <c r="I322" s="113"/>
      <c r="O322" s="41"/>
      <c r="P322" s="41"/>
    </row>
    <row r="323" customFormat="false" ht="12.75" hidden="false" customHeight="false" outlineLevel="0" collapsed="false">
      <c r="B323" s="129"/>
      <c r="O323" s="41"/>
      <c r="P323" s="41"/>
    </row>
    <row r="324" customFormat="false" ht="12.75" hidden="false" customHeight="false" outlineLevel="0" collapsed="false">
      <c r="B324" s="129"/>
      <c r="O324" s="41"/>
      <c r="P324" s="41"/>
    </row>
    <row r="325" customFormat="false" ht="12.75" hidden="false" customHeight="false" outlineLevel="0" collapsed="false">
      <c r="B325" s="129"/>
      <c r="O325" s="41"/>
      <c r="P325" s="41"/>
    </row>
    <row r="326" customFormat="false" ht="12.75" hidden="false" customHeight="false" outlineLevel="0" collapsed="false">
      <c r="B326" s="129"/>
      <c r="O326" s="41"/>
      <c r="P326" s="41"/>
    </row>
    <row r="327" customFormat="false" ht="12.75" hidden="false" customHeight="false" outlineLevel="0" collapsed="false">
      <c r="B327" s="129"/>
      <c r="O327" s="41"/>
      <c r="P327" s="41"/>
    </row>
    <row r="328" customFormat="false" ht="12.75" hidden="false" customHeight="false" outlineLevel="0" collapsed="false">
      <c r="B328" s="129"/>
      <c r="O328" s="41"/>
      <c r="P328" s="41"/>
    </row>
    <row r="329" customFormat="false" ht="12.75" hidden="false" customHeight="false" outlineLevel="0" collapsed="false">
      <c r="B329" s="129"/>
      <c r="O329" s="55"/>
      <c r="P329" s="55"/>
    </row>
    <row r="330" customFormat="false" ht="12.75" hidden="false" customHeight="false" outlineLevel="0" collapsed="false">
      <c r="B330" s="129"/>
      <c r="O330" s="41"/>
      <c r="P330" s="41"/>
    </row>
    <row r="331" customFormat="false" ht="12.75" hidden="false" customHeight="false" outlineLevel="0" collapsed="false">
      <c r="B331" s="129"/>
      <c r="O331" s="23"/>
      <c r="P331" s="23"/>
    </row>
    <row r="332" customFormat="false" ht="12.75" hidden="false" customHeight="false" outlineLevel="0" collapsed="false">
      <c r="B332" s="129"/>
      <c r="O332" s="41"/>
      <c r="P332" s="41"/>
    </row>
    <row r="333" customFormat="false" ht="12.75" hidden="false" customHeight="false" outlineLevel="0" collapsed="false">
      <c r="B333" s="129"/>
      <c r="O333" s="41"/>
      <c r="P333" s="41"/>
    </row>
    <row r="334" customFormat="false" ht="12.75" hidden="false" customHeight="false" outlineLevel="0" collapsed="false">
      <c r="B334" s="129"/>
      <c r="O334" s="41"/>
      <c r="P334" s="41"/>
    </row>
    <row r="335" customFormat="false" ht="12.75" hidden="false" customHeight="false" outlineLevel="0" collapsed="false">
      <c r="B335" s="129"/>
      <c r="O335" s="41"/>
      <c r="P335" s="41"/>
    </row>
    <row r="336" customFormat="false" ht="12.75" hidden="false" customHeight="false" outlineLevel="0" collapsed="false">
      <c r="B336" s="129"/>
      <c r="O336" s="41"/>
      <c r="P336" s="41"/>
    </row>
    <row r="337" customFormat="false" ht="12.75" hidden="false" customHeight="false" outlineLevel="0" collapsed="false">
      <c r="B337" s="129"/>
      <c r="O337" s="41"/>
      <c r="P337" s="41"/>
    </row>
    <row r="338" customFormat="false" ht="12.75" hidden="false" customHeight="false" outlineLevel="0" collapsed="false">
      <c r="B338" s="129"/>
      <c r="O338" s="41"/>
      <c r="P338" s="41"/>
    </row>
    <row r="339" customFormat="false" ht="12.75" hidden="false" customHeight="false" outlineLevel="0" collapsed="false">
      <c r="B339" s="129"/>
      <c r="O339" s="41"/>
      <c r="P339" s="41"/>
    </row>
    <row r="340" customFormat="false" ht="12.75" hidden="false" customHeight="false" outlineLevel="0" collapsed="false">
      <c r="B340" s="129"/>
      <c r="O340" s="23"/>
      <c r="P340" s="23"/>
    </row>
    <row r="341" customFormat="false" ht="12.75" hidden="false" customHeight="false" outlineLevel="0" collapsed="false">
      <c r="B341" s="129"/>
      <c r="O341" s="41"/>
      <c r="P341" s="41"/>
    </row>
    <row r="342" customFormat="false" ht="12.75" hidden="false" customHeight="false" outlineLevel="0" collapsed="false">
      <c r="B342" s="129"/>
      <c r="O342" s="41"/>
      <c r="P342" s="41"/>
    </row>
    <row r="343" customFormat="false" ht="12.75" hidden="false" customHeight="false" outlineLevel="0" collapsed="false">
      <c r="B343" s="129"/>
      <c r="O343" s="41"/>
      <c r="P343" s="41"/>
    </row>
    <row r="344" customFormat="false" ht="12.75" hidden="false" customHeight="false" outlineLevel="0" collapsed="false">
      <c r="B344" s="129"/>
      <c r="O344" s="41"/>
      <c r="P344" s="41"/>
    </row>
    <row r="345" customFormat="false" ht="12.75" hidden="false" customHeight="false" outlineLevel="0" collapsed="false">
      <c r="B345" s="129"/>
      <c r="O345" s="55"/>
      <c r="P345" s="55"/>
    </row>
    <row r="346" customFormat="false" ht="12.75" hidden="false" customHeight="false" outlineLevel="0" collapsed="false">
      <c r="B346" s="129"/>
      <c r="O346" s="55"/>
      <c r="P346" s="55"/>
    </row>
    <row r="347" customFormat="false" ht="12.75" hidden="false" customHeight="false" outlineLevel="0" collapsed="false">
      <c r="B347" s="129"/>
      <c r="O347" s="60"/>
      <c r="P347" s="60"/>
    </row>
    <row r="348" customFormat="false" ht="12.75" hidden="false" customHeight="false" outlineLevel="0" collapsed="false">
      <c r="B348" s="129"/>
      <c r="O348" s="55"/>
      <c r="P348" s="55"/>
    </row>
    <row r="349" customFormat="false" ht="12.75" hidden="false" customHeight="false" outlineLevel="0" collapsed="false">
      <c r="B349" s="129"/>
      <c r="O349" s="120"/>
      <c r="P349" s="120"/>
    </row>
    <row r="350" customFormat="false" ht="12.75" hidden="false" customHeight="false" outlineLevel="0" collapsed="false">
      <c r="B350" s="129"/>
      <c r="O350" s="41"/>
      <c r="P350" s="41"/>
    </row>
    <row r="351" customFormat="false" ht="12.75" hidden="false" customHeight="false" outlineLevel="0" collapsed="false">
      <c r="B351" s="129"/>
      <c r="O351" s="55"/>
      <c r="P351" s="55"/>
    </row>
    <row r="352" customFormat="false" ht="12.75" hidden="false" customHeight="false" outlineLevel="0" collapsed="false">
      <c r="B352" s="129"/>
      <c r="O352" s="41"/>
      <c r="P352" s="41"/>
    </row>
    <row r="353" customFormat="false" ht="12.75" hidden="false" customHeight="false" outlineLevel="0" collapsed="false">
      <c r="B353" s="129"/>
      <c r="O353" s="41"/>
      <c r="P353" s="41"/>
    </row>
    <row r="354" customFormat="false" ht="12.75" hidden="false" customHeight="false" outlineLevel="0" collapsed="false">
      <c r="B354" s="129"/>
      <c r="O354" s="41"/>
      <c r="P354" s="41"/>
    </row>
    <row r="355" customFormat="false" ht="12.75" hidden="false" customHeight="false" outlineLevel="0" collapsed="false">
      <c r="B355" s="129"/>
      <c r="O355" s="41"/>
      <c r="P355" s="41"/>
    </row>
    <row r="356" customFormat="false" ht="12.75" hidden="false" customHeight="false" outlineLevel="0" collapsed="false">
      <c r="B356" s="129"/>
      <c r="O356" s="41"/>
      <c r="P356" s="41"/>
    </row>
    <row r="357" customFormat="false" ht="12.75" hidden="false" customHeight="false" outlineLevel="0" collapsed="false">
      <c r="B357" s="129"/>
      <c r="O357" s="41"/>
      <c r="P357" s="41"/>
    </row>
    <row r="358" customFormat="false" ht="12.75" hidden="false" customHeight="false" outlineLevel="0" collapsed="false">
      <c r="B358" s="129"/>
      <c r="O358" s="41"/>
      <c r="P358" s="41"/>
    </row>
    <row r="359" customFormat="false" ht="12.75" hidden="false" customHeight="false" outlineLevel="0" collapsed="false">
      <c r="B359" s="129"/>
      <c r="O359" s="55"/>
      <c r="P359" s="55"/>
    </row>
    <row r="360" customFormat="false" ht="12.75" hidden="false" customHeight="false" outlineLevel="0" collapsed="false">
      <c r="B360" s="129"/>
      <c r="O360" s="41"/>
      <c r="P360" s="41"/>
    </row>
    <row r="361" customFormat="false" ht="12.75" hidden="false" customHeight="false" outlineLevel="0" collapsed="false">
      <c r="B361" s="129"/>
      <c r="O361" s="41"/>
      <c r="P361" s="41"/>
    </row>
    <row r="362" customFormat="false" ht="12.75" hidden="false" customHeight="false" outlineLevel="0" collapsed="false">
      <c r="B362" s="129"/>
      <c r="O362" s="67"/>
      <c r="P362" s="67"/>
    </row>
    <row r="363" customFormat="false" ht="12.75" hidden="false" customHeight="false" outlineLevel="0" collapsed="false">
      <c r="B363" s="129"/>
      <c r="O363" s="41"/>
      <c r="P363" s="41"/>
    </row>
    <row r="364" customFormat="false" ht="12.75" hidden="false" customHeight="false" outlineLevel="0" collapsed="false">
      <c r="B364" s="129"/>
      <c r="O364" s="23"/>
      <c r="P364" s="23"/>
    </row>
    <row r="365" customFormat="false" ht="12.75" hidden="false" customHeight="false" outlineLevel="0" collapsed="false">
      <c r="B365" s="129"/>
      <c r="O365" s="23"/>
      <c r="P365" s="23"/>
    </row>
    <row r="366" customFormat="false" ht="12.75" hidden="false" customHeight="false" outlineLevel="0" collapsed="false">
      <c r="B366" s="129"/>
      <c r="O366" s="23"/>
      <c r="P366" s="23"/>
    </row>
    <row r="367" customFormat="false" ht="12.75" hidden="false" customHeight="false" outlineLevel="0" collapsed="false">
      <c r="B367" s="129"/>
      <c r="O367" s="23"/>
      <c r="P367" s="23"/>
    </row>
    <row r="368" customFormat="false" ht="12.75" hidden="false" customHeight="false" outlineLevel="0" collapsed="false">
      <c r="B368" s="129"/>
      <c r="O368" s="23"/>
      <c r="P368" s="23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  <c r="O401" s="134"/>
      <c r="P401" s="134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0" man="true" max="16383" min="0"/>
    <brk id="212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136" width="13.85"/>
    <col collapsed="false" customWidth="true" hidden="false" outlineLevel="0" max="3" min="3" style="136" width="43.7"/>
    <col collapsed="false" customWidth="true" hidden="true" outlineLevel="0" max="4" min="4" style="137" width="0.13"/>
    <col collapsed="false" customWidth="true" hidden="false" outlineLevel="0" max="5" min="5" style="137" width="10.99"/>
    <col collapsed="false" customWidth="true" hidden="false" outlineLevel="0" max="6" min="6" style="137" width="9.41"/>
    <col collapsed="false" customWidth="true" hidden="false" outlineLevel="0" max="7" min="7" style="137" width="10.85"/>
    <col collapsed="false" customWidth="true" hidden="false" outlineLevel="0" max="8" min="8" style="137" width="13.14"/>
    <col collapsed="false" customWidth="true" hidden="false" outlineLevel="0" max="9" min="9" style="137" width="11.7"/>
    <col collapsed="false" customWidth="true" hidden="false" outlineLevel="0" max="10" min="10" style="137" width="9.41"/>
    <col collapsed="false" customWidth="true" hidden="false" outlineLevel="0" max="11" min="11" style="137" width="12.7"/>
    <col collapsed="false" customWidth="true" hidden="false" outlineLevel="0" max="12" min="12" style="137" width="9.41"/>
    <col collapsed="false" customWidth="true" hidden="false" outlineLevel="0" max="13" min="13" style="137" width="10.99"/>
    <col collapsed="false" customWidth="true" hidden="false" outlineLevel="0" max="14" min="14" style="137" width="14.85"/>
    <col collapsed="false" customWidth="true" hidden="false" outlineLevel="0" max="15" min="15" style="137" width="11.13"/>
    <col collapsed="false" customWidth="true" hidden="false" outlineLevel="0" max="17" min="16" style="137" width="10.56"/>
    <col collapsed="false" customWidth="true" hidden="false" outlineLevel="0" max="19" min="18" style="137" width="10.28"/>
    <col collapsed="false" customWidth="true" hidden="false" outlineLevel="0" max="20" min="20" style="137" width="10.85"/>
    <col collapsed="false" customWidth="true" hidden="false" outlineLevel="0" max="21" min="21" style="137" width="13.99"/>
    <col collapsed="false" customWidth="true" hidden="false" outlineLevel="0" max="22" min="22" style="137" width="9.41"/>
    <col collapsed="false" customWidth="true" hidden="false" outlineLevel="0" max="23" min="23" style="137" width="11.13"/>
    <col collapsed="false" customWidth="true" hidden="false" outlineLevel="0" max="26" min="24" style="137" width="9.41"/>
    <col collapsed="false" customWidth="true" hidden="false" outlineLevel="0" max="27" min="27" style="137" width="15.13"/>
    <col collapsed="false" customWidth="true" hidden="false" outlineLevel="0" max="28" min="28" style="137" width="14.85"/>
    <col collapsed="false" customWidth="true" hidden="false" outlineLevel="0" max="29" min="29" style="137" width="12.28"/>
    <col collapsed="false" customWidth="true" hidden="false" outlineLevel="0" max="30" min="30" style="137" width="10.41"/>
    <col collapsed="false" customWidth="true" hidden="false" outlineLevel="0" max="31" min="31" style="137" width="10.99"/>
    <col collapsed="false" customWidth="true" hidden="false" outlineLevel="0" max="32" min="32" style="137" width="13.28"/>
    <col collapsed="false" customWidth="true" hidden="false" outlineLevel="0" max="33" min="33" style="137" width="10.99"/>
    <col collapsed="false" customWidth="true" hidden="false" outlineLevel="0" max="34" min="34" style="137" width="16.56"/>
    <col collapsed="false" customWidth="true" hidden="false" outlineLevel="0" max="35" min="35" style="138" width="0.85"/>
    <col collapsed="false" customWidth="true" hidden="false" outlineLevel="0" max="36" min="36" style="138" width="13.41"/>
    <col collapsed="false" customWidth="true" hidden="false" outlineLevel="0" max="37" min="37" style="63" width="13.41"/>
    <col collapsed="false" customWidth="false" hidden="false" outlineLevel="0" max="257" min="38" style="63" width="11.42"/>
  </cols>
  <sheetData>
    <row r="1" s="7" customFormat="true" ht="15" hidden="false" customHeight="true" outlineLevel="0" collapsed="false">
      <c r="A1" s="139"/>
      <c r="B1" s="8" t="s">
        <v>20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40"/>
      <c r="AJ1" s="140"/>
      <c r="AK1" s="9"/>
      <c r="AL1" s="9"/>
      <c r="AM1" s="9"/>
      <c r="AN1" s="9"/>
      <c r="AO1" s="9"/>
      <c r="AP1" s="9"/>
      <c r="AQ1" s="9"/>
      <c r="AR1" s="9"/>
    </row>
    <row r="2" s="7" customFormat="true" ht="15" hidden="false" customHeight="true" outlineLevel="0" collapsed="false">
      <c r="A2" s="85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40"/>
      <c r="AJ2" s="140"/>
    </row>
    <row r="3" s="7" customFormat="true" ht="15" hidden="false" customHeight="true" outlineLevel="0" collapsed="false">
      <c r="A3" s="85"/>
      <c r="B3" s="11" t="n">
        <v>3807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40"/>
      <c r="AJ3" s="140"/>
    </row>
    <row r="4" s="7" customFormat="true" ht="15" hidden="false" customHeight="true" outlineLevel="0" collapsed="false">
      <c r="A4" s="85"/>
      <c r="B4" s="8" t="s">
        <v>21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40"/>
      <c r="AJ4" s="140"/>
    </row>
    <row r="5" customFormat="false" ht="3.75" hidden="false" customHeight="true" outlineLevel="0" collapsed="false">
      <c r="B5" s="141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42"/>
      <c r="AI5" s="143"/>
      <c r="AJ5" s="143"/>
    </row>
    <row r="6" customFormat="false" ht="5.1" hidden="false" customHeight="true" outlineLevel="0" collapsed="false">
      <c r="B6" s="141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42"/>
      <c r="AI6" s="143"/>
      <c r="AJ6" s="143"/>
    </row>
    <row r="7" customFormat="false" ht="0.75" hidden="false" customHeight="true" outlineLevel="0" collapsed="false"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42"/>
      <c r="AI7" s="143"/>
      <c r="AJ7" s="143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144" t="s">
        <v>33</v>
      </c>
      <c r="AI8" s="27"/>
      <c r="AK8" s="27"/>
      <c r="AL8" s="27"/>
      <c r="AM8" s="27"/>
    </row>
    <row r="9" customFormat="false" ht="5.1" hidden="false" customHeight="true" outlineLevel="0" collapsed="false">
      <c r="B9" s="37"/>
      <c r="C9" s="38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6"/>
    </row>
    <row r="10" customFormat="false" ht="11.1" hidden="false" customHeight="true" outlineLevel="0" collapsed="false">
      <c r="B10" s="147"/>
      <c r="C10" s="148" t="s">
        <v>3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 t="n">
        <v>0</v>
      </c>
      <c r="AI10" s="41"/>
      <c r="AJ10" s="41"/>
    </row>
    <row r="11" customFormat="false" ht="11.1" hidden="false" customHeight="true" outlineLevel="0" collapsed="false">
      <c r="A11" s="80" t="n">
        <v>11</v>
      </c>
      <c r="B11" s="93" t="n">
        <v>11</v>
      </c>
      <c r="C11" s="149" t="s">
        <v>35</v>
      </c>
      <c r="D11" s="150"/>
      <c r="E11" s="150" t="n">
        <v>0.179145538108268</v>
      </c>
      <c r="F11" s="150" t="n">
        <v>0.244137125746997</v>
      </c>
      <c r="G11" s="150" t="n">
        <v>0.159551187327173</v>
      </c>
      <c r="H11" s="150" t="n">
        <v>0.277024136035303</v>
      </c>
      <c r="I11" s="150" t="n">
        <v>0.198542806749965</v>
      </c>
      <c r="J11" s="150" t="n">
        <v>0.350115264521728</v>
      </c>
      <c r="K11" s="150" t="n">
        <v>0.327952749138706</v>
      </c>
      <c r="L11" s="150" t="n">
        <v>0.204570828096368</v>
      </c>
      <c r="M11" s="150" t="n">
        <v>0.159848091886971</v>
      </c>
      <c r="N11" s="150" t="n">
        <v>0.219403762782379</v>
      </c>
      <c r="O11" s="150" t="n">
        <v>0.232943916839753</v>
      </c>
      <c r="P11" s="150" t="n">
        <v>0.144565158468342</v>
      </c>
      <c r="Q11" s="150" t="n">
        <v>0.238033019534657</v>
      </c>
      <c r="R11" s="150" t="n">
        <v>0.250923749353372</v>
      </c>
      <c r="S11" s="150" t="n">
        <v>0.235577637083514</v>
      </c>
      <c r="T11" s="150" t="n">
        <v>0.209463255079969</v>
      </c>
      <c r="U11" s="150" t="n">
        <v>0.172378174055595</v>
      </c>
      <c r="V11" s="150" t="n">
        <v>0.177511991621592</v>
      </c>
      <c r="W11" s="150" t="n">
        <v>0.4486056463417</v>
      </c>
      <c r="X11" s="150" t="n">
        <v>0.500264123550781</v>
      </c>
      <c r="Y11" s="150" t="n">
        <v>0.219353279986625</v>
      </c>
      <c r="Z11" s="150" t="n">
        <v>0.332729669099192</v>
      </c>
      <c r="AA11" s="150" t="n">
        <v>0.262874155459297</v>
      </c>
      <c r="AB11" s="150" t="n">
        <v>0.226719340884392</v>
      </c>
      <c r="AC11" s="150" t="n">
        <v>0.122372684116699</v>
      </c>
      <c r="AD11" s="150" t="n">
        <v>0.256515036503579</v>
      </c>
      <c r="AE11" s="150" t="n">
        <v>0.218575405769413</v>
      </c>
      <c r="AF11" s="150" t="n">
        <v>0.215920931535519</v>
      </c>
      <c r="AG11" s="150" t="n">
        <v>0.274079221605289</v>
      </c>
      <c r="AH11" s="151" t="n">
        <v>0.144565158468342</v>
      </c>
      <c r="AI11" s="150"/>
      <c r="AJ11" s="150"/>
    </row>
    <row r="12" customFormat="false" ht="11.1" hidden="false" customHeight="true" outlineLevel="0" collapsed="false">
      <c r="A12" s="80" t="n">
        <v>1101</v>
      </c>
      <c r="B12" s="93" t="n">
        <v>1101</v>
      </c>
      <c r="C12" s="149" t="s">
        <v>107</v>
      </c>
      <c r="D12" s="150"/>
      <c r="E12" s="150" t="n">
        <v>0.0206654888842458</v>
      </c>
      <c r="F12" s="150" t="n">
        <v>0.0393783187911463</v>
      </c>
      <c r="G12" s="150" t="n">
        <v>0.0291365271972008</v>
      </c>
      <c r="H12" s="150" t="n">
        <v>0.0402619492843347</v>
      </c>
      <c r="I12" s="150" t="n">
        <v>0.0307440503779777</v>
      </c>
      <c r="J12" s="150" t="n">
        <v>0.0519062609264381</v>
      </c>
      <c r="K12" s="150" t="n">
        <v>0.0386524312540852</v>
      </c>
      <c r="L12" s="150" t="n">
        <v>0.0122840820896488</v>
      </c>
      <c r="M12" s="150" t="n">
        <v>0.0155255563441178</v>
      </c>
      <c r="N12" s="150" t="n">
        <v>0.0383675880055359</v>
      </c>
      <c r="O12" s="150" t="n">
        <v>0.022151653157653</v>
      </c>
      <c r="P12" s="150" t="n">
        <v>0.00745798513050015</v>
      </c>
      <c r="Q12" s="150" t="n">
        <v>0.00870341397415167</v>
      </c>
      <c r="R12" s="150" t="n">
        <v>0.0297318872590058</v>
      </c>
      <c r="S12" s="150" t="n">
        <v>0.0138585982283868</v>
      </c>
      <c r="T12" s="150" t="n">
        <v>0.00564248615438504</v>
      </c>
      <c r="U12" s="150" t="n">
        <v>0.00617992765827044</v>
      </c>
      <c r="V12" s="150" t="n">
        <v>0.00699364988548203</v>
      </c>
      <c r="W12" s="150" t="n">
        <v>0.117152159284835</v>
      </c>
      <c r="X12" s="150" t="n">
        <v>0.0318149571259993</v>
      </c>
      <c r="Y12" s="150" t="n">
        <v>0.0658166014147018</v>
      </c>
      <c r="Z12" s="150" t="n">
        <v>0.0114750761811224</v>
      </c>
      <c r="AA12" s="150" t="n">
        <v>0.0169577245336446</v>
      </c>
      <c r="AB12" s="150" t="n">
        <v>0.0509104166858247</v>
      </c>
      <c r="AC12" s="150" t="n">
        <v>0.010503232907788</v>
      </c>
      <c r="AD12" s="150" t="n">
        <v>0.0227236695114449</v>
      </c>
      <c r="AE12" s="150" t="n">
        <v>0.0298371514835297</v>
      </c>
      <c r="AF12" s="150" t="n">
        <v>0.0307964156332648</v>
      </c>
      <c r="AG12" s="150" t="n">
        <v>0.0269452697639131</v>
      </c>
      <c r="AH12" s="151" t="n">
        <v>0.00745798513050015</v>
      </c>
      <c r="AI12" s="150"/>
      <c r="AJ12" s="150"/>
    </row>
    <row r="13" customFormat="false" ht="11.1" hidden="false" customHeight="true" outlineLevel="0" collapsed="false">
      <c r="A13" s="80" t="n">
        <v>1102</v>
      </c>
      <c r="B13" s="93" t="n">
        <v>1102</v>
      </c>
      <c r="C13" s="149" t="s">
        <v>108</v>
      </c>
      <c r="D13" s="150"/>
      <c r="E13" s="150" t="n">
        <v>0.0318119179026411</v>
      </c>
      <c r="F13" s="150" t="n">
        <v>0.0239245913368651</v>
      </c>
      <c r="G13" s="150" t="n">
        <v>0.0102730959096438</v>
      </c>
      <c r="H13" s="150" t="n">
        <v>0.0167760040630912</v>
      </c>
      <c r="I13" s="150" t="n">
        <v>0.0187469119732392</v>
      </c>
      <c r="J13" s="150" t="n">
        <v>0.0354582711411262</v>
      </c>
      <c r="K13" s="150" t="n">
        <v>0.0234539167626061</v>
      </c>
      <c r="L13" s="150" t="n">
        <v>0.0266981499636247</v>
      </c>
      <c r="M13" s="150" t="n">
        <v>0.0307869522757846</v>
      </c>
      <c r="N13" s="150" t="n">
        <v>0.0314094185826533</v>
      </c>
      <c r="O13" s="150" t="n">
        <v>0.0421351700677258</v>
      </c>
      <c r="P13" s="150" t="n">
        <v>0.030507788839313</v>
      </c>
      <c r="Q13" s="150" t="n">
        <v>0.117650054335113</v>
      </c>
      <c r="R13" s="150" t="n">
        <v>0.0352940262126343</v>
      </c>
      <c r="S13" s="150" t="n">
        <v>0.00100408939028676</v>
      </c>
      <c r="T13" s="150" t="n">
        <v>0.0986161648254584</v>
      </c>
      <c r="U13" s="150" t="n">
        <v>0.0617811762035304</v>
      </c>
      <c r="V13" s="150" t="n">
        <v>0.0331290953191013</v>
      </c>
      <c r="W13" s="150" t="n">
        <v>0.1156036515603</v>
      </c>
      <c r="X13" s="150" t="n">
        <v>0.046388402040434</v>
      </c>
      <c r="Y13" s="150" t="n">
        <v>0.11503834921344</v>
      </c>
      <c r="Z13" s="150" t="n">
        <v>0.0280145735390527</v>
      </c>
      <c r="AA13" s="150" t="n">
        <v>0.0124549013641038</v>
      </c>
      <c r="AB13" s="150" t="n">
        <v>0.107102229237518</v>
      </c>
      <c r="AC13" s="150" t="n">
        <v>0.0653044523636186</v>
      </c>
      <c r="AD13" s="150" t="n">
        <v>0.0445678614078717</v>
      </c>
      <c r="AE13" s="150" t="n">
        <v>0.0256407617603527</v>
      </c>
      <c r="AF13" s="150" t="n">
        <v>0.022850420940917</v>
      </c>
      <c r="AG13" s="150" t="n">
        <v>0.0550993161443574</v>
      </c>
      <c r="AH13" s="151" t="n">
        <v>0.030507788839313</v>
      </c>
      <c r="AI13" s="150"/>
      <c r="AJ13" s="150"/>
    </row>
    <row r="14" customFormat="false" ht="11.1" hidden="false" customHeight="true" outlineLevel="0" collapsed="false">
      <c r="A14" s="80" t="n">
        <v>1103</v>
      </c>
      <c r="B14" s="93" t="n">
        <v>1103</v>
      </c>
      <c r="C14" s="149" t="s">
        <v>109</v>
      </c>
      <c r="D14" s="150"/>
      <c r="E14" s="150" t="n">
        <v>0.111688370056311</v>
      </c>
      <c r="F14" s="150" t="n">
        <v>0.153672998799298</v>
      </c>
      <c r="G14" s="150" t="n">
        <v>0.098669005860093</v>
      </c>
      <c r="H14" s="150" t="n">
        <v>0.184020359057103</v>
      </c>
      <c r="I14" s="150" t="n">
        <v>0.125656899207591</v>
      </c>
      <c r="J14" s="150" t="n">
        <v>0.242492225534277</v>
      </c>
      <c r="K14" s="150" t="n">
        <v>0.228168438855514</v>
      </c>
      <c r="L14" s="150" t="n">
        <v>0.116390816495067</v>
      </c>
      <c r="M14" s="150" t="n">
        <v>0.0973566765660333</v>
      </c>
      <c r="N14" s="150" t="n">
        <v>0.124414281208155</v>
      </c>
      <c r="O14" s="150" t="n">
        <v>0.148584648766472</v>
      </c>
      <c r="P14" s="150" t="n">
        <v>0.10599423929856</v>
      </c>
      <c r="Q14" s="150" t="n">
        <v>0.111203231522531</v>
      </c>
      <c r="R14" s="150" t="n">
        <v>0.160664252833413</v>
      </c>
      <c r="S14" s="150" t="n">
        <v>0.203996100550717</v>
      </c>
      <c r="T14" s="150" t="n">
        <v>0.0749676936702385</v>
      </c>
      <c r="U14" s="150" t="n">
        <v>0.102723835536742</v>
      </c>
      <c r="V14" s="150" t="n">
        <v>0.113896838433827</v>
      </c>
      <c r="W14" s="150" t="n">
        <v>0.132004974973023</v>
      </c>
      <c r="X14" s="150" t="n">
        <v>0.399038227820079</v>
      </c>
      <c r="Y14" s="150" t="n">
        <v>0.0351797391908528</v>
      </c>
      <c r="Z14" s="150" t="n">
        <v>0.27433461136905</v>
      </c>
      <c r="AA14" s="150" t="n">
        <v>0.221083614319246</v>
      </c>
      <c r="AB14" s="150" t="n">
        <v>0.0378299891975751</v>
      </c>
      <c r="AC14" s="150" t="n">
        <v>0.02894890755636</v>
      </c>
      <c r="AD14" s="150" t="n">
        <v>0.175370104983536</v>
      </c>
      <c r="AE14" s="150" t="n">
        <v>0.139871458458874</v>
      </c>
      <c r="AF14" s="150" t="n">
        <v>0.137248434475608</v>
      </c>
      <c r="AG14" s="150" t="n">
        <v>0.18100020006468</v>
      </c>
      <c r="AH14" s="151" t="n">
        <v>0.10599423929856</v>
      </c>
      <c r="AI14" s="150"/>
      <c r="AJ14" s="150"/>
    </row>
    <row r="15" customFormat="false" ht="11.1" hidden="false" customHeight="true" outlineLevel="0" collapsed="false">
      <c r="A15" s="80" t="n">
        <v>110310</v>
      </c>
      <c r="B15" s="93" t="n">
        <v>110310</v>
      </c>
      <c r="C15" s="149" t="s">
        <v>110</v>
      </c>
      <c r="D15" s="150"/>
      <c r="E15" s="150" t="n">
        <v>0</v>
      </c>
      <c r="F15" s="150" t="n">
        <v>0.00215745129475986</v>
      </c>
      <c r="G15" s="150" t="n">
        <v>0.00836469664892661</v>
      </c>
      <c r="H15" s="150" t="n">
        <v>0.00459492656940295</v>
      </c>
      <c r="I15" s="150" t="n">
        <v>0.00470848687821239</v>
      </c>
      <c r="J15" s="150" t="n">
        <v>0.00570530318563367</v>
      </c>
      <c r="K15" s="150" t="n">
        <v>0.00138011959927202</v>
      </c>
      <c r="L15" s="150" t="n">
        <v>0.00648950187313476</v>
      </c>
      <c r="M15" s="150" t="n">
        <v>0.0854657912305411</v>
      </c>
      <c r="N15" s="150" t="n">
        <v>0</v>
      </c>
      <c r="O15" s="150" t="n">
        <v>0.00058323679151142</v>
      </c>
      <c r="P15" s="150" t="n">
        <v>0.00669261154555339</v>
      </c>
      <c r="Q15" s="150" t="n">
        <v>0.0101452927346963</v>
      </c>
      <c r="R15" s="150" t="n">
        <v>0.00933057924396497</v>
      </c>
      <c r="S15" s="150" t="n">
        <v>0.00271149803290043</v>
      </c>
      <c r="T15" s="150" t="n">
        <v>0.0237135167686929</v>
      </c>
      <c r="U15" s="150" t="n">
        <v>0.0157499925823063</v>
      </c>
      <c r="V15" s="150" t="n">
        <v>0.00364191201264271</v>
      </c>
      <c r="W15" s="150" t="n">
        <v>0.0117531735318051</v>
      </c>
      <c r="X15" s="150" t="n">
        <v>0.0152199424225931</v>
      </c>
      <c r="Y15" s="150" t="n">
        <v>0.00957336863095831</v>
      </c>
      <c r="Z15" s="150" t="n">
        <v>0.000197452513595006</v>
      </c>
      <c r="AA15" s="150" t="n">
        <v>0.00589781326005136</v>
      </c>
      <c r="AB15" s="150" t="n">
        <v>0.0378299891975751</v>
      </c>
      <c r="AC15" s="150" t="n">
        <v>0.00229835934552898</v>
      </c>
      <c r="AD15" s="150" t="n">
        <v>0.0077077235339752</v>
      </c>
      <c r="AE15" s="150" t="n">
        <v>0.00631674198560876</v>
      </c>
      <c r="AF15" s="150" t="n">
        <v>0.00606981163209116</v>
      </c>
      <c r="AG15" s="150" t="n">
        <v>0.00894282948577258</v>
      </c>
      <c r="AH15" s="151" t="n">
        <v>0.00669261154555339</v>
      </c>
      <c r="AI15" s="150"/>
      <c r="AJ15" s="150"/>
    </row>
    <row r="16" customFormat="false" ht="10.5" hidden="false" customHeight="true" outlineLevel="0" collapsed="false">
      <c r="A16" s="80" t="n">
        <v>110315</v>
      </c>
      <c r="B16" s="93" t="n">
        <v>110315</v>
      </c>
      <c r="C16" s="149" t="s">
        <v>111</v>
      </c>
      <c r="D16" s="150"/>
      <c r="E16" s="150" t="n">
        <v>0.111688370056311</v>
      </c>
      <c r="F16" s="150" t="n">
        <v>0.151515547504538</v>
      </c>
      <c r="G16" s="150" t="n">
        <v>0.0903043092111664</v>
      </c>
      <c r="H16" s="150" t="n">
        <v>0.1794254324877</v>
      </c>
      <c r="I16" s="150" t="n">
        <v>0.120948412329378</v>
      </c>
      <c r="J16" s="150" t="n">
        <v>0.236786922348643</v>
      </c>
      <c r="K16" s="150" t="n">
        <v>0.226788319256242</v>
      </c>
      <c r="L16" s="150" t="n">
        <v>0.109901314621932</v>
      </c>
      <c r="M16" s="150" t="n">
        <v>0.0118908853354922</v>
      </c>
      <c r="N16" s="150" t="n">
        <v>0.124414281208155</v>
      </c>
      <c r="O16" s="150" t="n">
        <v>0.148001411974961</v>
      </c>
      <c r="P16" s="150" t="n">
        <v>0.0993016277530067</v>
      </c>
      <c r="Q16" s="150" t="n">
        <v>0.101057938787834</v>
      </c>
      <c r="R16" s="150" t="n">
        <v>0.151333673589448</v>
      </c>
      <c r="S16" s="150" t="n">
        <v>0.201284602517816</v>
      </c>
      <c r="T16" s="150" t="n">
        <v>0.0512541769015456</v>
      </c>
      <c r="U16" s="150" t="n">
        <v>0.0869738429544358</v>
      </c>
      <c r="V16" s="150" t="n">
        <v>0.110254926421184</v>
      </c>
      <c r="W16" s="150" t="n">
        <v>0.120251801441218</v>
      </c>
      <c r="X16" s="150" t="n">
        <v>0.383818285397486</v>
      </c>
      <c r="Y16" s="150" t="n">
        <v>0.0256063705598945</v>
      </c>
      <c r="Z16" s="150" t="n">
        <v>0.274137158855455</v>
      </c>
      <c r="AA16" s="150" t="n">
        <v>0.215185801059195</v>
      </c>
      <c r="AB16" s="150" t="n">
        <v>0</v>
      </c>
      <c r="AC16" s="150" t="n">
        <v>0.026650548210831</v>
      </c>
      <c r="AD16" s="150" t="n">
        <v>0.167662381449561</v>
      </c>
      <c r="AE16" s="150" t="n">
        <v>0.133554716473266</v>
      </c>
      <c r="AF16" s="150" t="n">
        <v>0.131178622843517</v>
      </c>
      <c r="AG16" s="150" t="n">
        <v>0.172057370578907</v>
      </c>
      <c r="AH16" s="151" t="n">
        <v>0.0993016277530067</v>
      </c>
      <c r="AI16" s="150"/>
      <c r="AJ16" s="150"/>
    </row>
    <row r="17" customFormat="false" ht="10.5" hidden="false" customHeight="true" outlineLevel="0" collapsed="false">
      <c r="A17" s="80" t="n">
        <v>1104</v>
      </c>
      <c r="B17" s="93" t="n">
        <v>1104</v>
      </c>
      <c r="C17" s="149" t="s">
        <v>112</v>
      </c>
      <c r="D17" s="150"/>
      <c r="E17" s="150" t="n">
        <v>0.0140722645682188</v>
      </c>
      <c r="F17" s="150" t="n">
        <v>0.027161216819688</v>
      </c>
      <c r="G17" s="150" t="n">
        <v>0.0179947941630611</v>
      </c>
      <c r="H17" s="150" t="n">
        <v>0.0346486894594735</v>
      </c>
      <c r="I17" s="150" t="n">
        <v>0.0214721983315312</v>
      </c>
      <c r="J17" s="150" t="n">
        <v>0.0188812244877307</v>
      </c>
      <c r="K17" s="150" t="n">
        <v>0.0338793928730803</v>
      </c>
      <c r="L17" s="150" t="n">
        <v>0.0486486910138522</v>
      </c>
      <c r="M17" s="150" t="n">
        <v>0.0161744047764599</v>
      </c>
      <c r="N17" s="150" t="n">
        <v>0.023157876570251</v>
      </c>
      <c r="O17" s="150" t="n">
        <v>0.0191829338948312</v>
      </c>
      <c r="P17" s="150" t="n">
        <v>0.000605145199969098</v>
      </c>
      <c r="Q17" s="150" t="n">
        <v>0.000476319702861798</v>
      </c>
      <c r="R17" s="150" t="n">
        <v>0.0234881897452995</v>
      </c>
      <c r="S17" s="150" t="n">
        <v>0.0162606265741018</v>
      </c>
      <c r="T17" s="150" t="n">
        <v>0.0178955009097396</v>
      </c>
      <c r="U17" s="150" t="n">
        <v>0.0015988268462406</v>
      </c>
      <c r="V17" s="150" t="n">
        <v>0.0158244635151371</v>
      </c>
      <c r="W17" s="150" t="n">
        <v>0.0407895400766919</v>
      </c>
      <c r="X17" s="150" t="n">
        <v>0.0230225365642688</v>
      </c>
      <c r="Y17" s="150" t="n">
        <v>0.0026133653103315</v>
      </c>
      <c r="Z17" s="150" t="n">
        <v>0.0188499696115077</v>
      </c>
      <c r="AA17" s="150" t="n">
        <v>0.0116349450824713</v>
      </c>
      <c r="AB17" s="150" t="n">
        <v>0.0296452726003011</v>
      </c>
      <c r="AC17" s="150" t="n">
        <v>0.0175859653632695</v>
      </c>
      <c r="AD17" s="150" t="n">
        <v>0.0122249307105236</v>
      </c>
      <c r="AE17" s="150" t="n">
        <v>0.0213784963916341</v>
      </c>
      <c r="AF17" s="150" t="n">
        <v>0.023018247138503</v>
      </c>
      <c r="AG17" s="150" t="n">
        <v>0.0103266086148185</v>
      </c>
      <c r="AH17" s="151" t="n">
        <v>0.000605145199969098</v>
      </c>
      <c r="AI17" s="150"/>
      <c r="AJ17" s="150"/>
    </row>
    <row r="18" customFormat="false" ht="11.1" hidden="false" customHeight="true" outlineLevel="0" collapsed="false">
      <c r="A18" s="80" t="n">
        <v>1105</v>
      </c>
      <c r="B18" s="93" t="n">
        <v>1105</v>
      </c>
      <c r="C18" s="149" t="s">
        <v>113</v>
      </c>
      <c r="D18" s="150"/>
      <c r="E18" s="150" t="n">
        <v>0.000907496696851403</v>
      </c>
      <c r="F18" s="150" t="n">
        <v>0</v>
      </c>
      <c r="G18" s="150" t="n">
        <v>0.00347776419717416</v>
      </c>
      <c r="H18" s="150" t="n">
        <v>0.00131713417130096</v>
      </c>
      <c r="I18" s="150" t="n">
        <v>0.00192274685962636</v>
      </c>
      <c r="J18" s="150" t="n">
        <v>0.00137728243215573</v>
      </c>
      <c r="K18" s="150" t="n">
        <v>0.00379856939342061</v>
      </c>
      <c r="L18" s="150" t="n">
        <v>0.000549088534175468</v>
      </c>
      <c r="M18" s="150" t="n">
        <v>4.5019245754643E-006</v>
      </c>
      <c r="N18" s="150" t="n">
        <v>0.00205459841578326</v>
      </c>
      <c r="O18" s="150" t="n">
        <v>0.000889510953070855</v>
      </c>
      <c r="P18" s="150" t="n">
        <v>0</v>
      </c>
      <c r="Q18" s="150" t="n">
        <v>0</v>
      </c>
      <c r="R18" s="150" t="n">
        <v>0.00174539330301951</v>
      </c>
      <c r="S18" s="150" t="n">
        <v>0.000458222340021427</v>
      </c>
      <c r="T18" s="150" t="n">
        <v>0.0123414095201479</v>
      </c>
      <c r="U18" s="150" t="n">
        <v>9.44078108119308E-005</v>
      </c>
      <c r="V18" s="150" t="n">
        <v>0.00766794446804471</v>
      </c>
      <c r="W18" s="150" t="n">
        <v>0.0430553204468501</v>
      </c>
      <c r="X18" s="150" t="n">
        <v>0</v>
      </c>
      <c r="Y18" s="150" t="n">
        <v>0.000705224857298965</v>
      </c>
      <c r="Z18" s="150" t="n">
        <v>5.54383984595501E-005</v>
      </c>
      <c r="AA18" s="150" t="n">
        <v>0.000742970159830836</v>
      </c>
      <c r="AB18" s="150" t="n">
        <v>0.00123143316317395</v>
      </c>
      <c r="AC18" s="150" t="n">
        <v>3.01259256635072E-005</v>
      </c>
      <c r="AD18" s="150" t="n">
        <v>0.00162846989020245</v>
      </c>
      <c r="AE18" s="150" t="n">
        <v>0.00184753767502256</v>
      </c>
      <c r="AF18" s="150" t="n">
        <v>0.00200741334722616</v>
      </c>
      <c r="AG18" s="150" t="n">
        <v>0.000707827017520136</v>
      </c>
      <c r="AH18" s="151" t="n">
        <v>0</v>
      </c>
      <c r="AI18" s="150"/>
      <c r="AJ18" s="150"/>
    </row>
    <row r="19" customFormat="false" ht="11.1" hidden="false" customHeight="true" outlineLevel="0" collapsed="false">
      <c r="A19" s="80" t="n">
        <v>12</v>
      </c>
      <c r="B19" s="93" t="n">
        <v>12</v>
      </c>
      <c r="C19" s="44" t="s">
        <v>36</v>
      </c>
      <c r="D19" s="150"/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.00592255122507928</v>
      </c>
      <c r="K19" s="150" t="n">
        <v>0</v>
      </c>
      <c r="L19" s="150" t="n">
        <v>0</v>
      </c>
      <c r="M19" s="150" t="n">
        <v>0</v>
      </c>
      <c r="N19" s="150" t="n">
        <v>0</v>
      </c>
      <c r="O19" s="150" t="n">
        <v>0</v>
      </c>
      <c r="P19" s="150" t="n">
        <v>0</v>
      </c>
      <c r="Q19" s="150" t="n">
        <v>0</v>
      </c>
      <c r="R19" s="150" t="n">
        <v>0.000602845804574019</v>
      </c>
      <c r="S19" s="150" t="n">
        <v>0</v>
      </c>
      <c r="T19" s="150" t="n">
        <v>0</v>
      </c>
      <c r="U19" s="150" t="n">
        <v>0</v>
      </c>
      <c r="V19" s="150" t="n">
        <v>0</v>
      </c>
      <c r="W19" s="150" t="n">
        <v>0</v>
      </c>
      <c r="X19" s="150" t="n">
        <v>0</v>
      </c>
      <c r="Y19" s="150" t="n">
        <v>0</v>
      </c>
      <c r="Z19" s="150" t="n">
        <v>0</v>
      </c>
      <c r="AA19" s="150" t="n">
        <v>0</v>
      </c>
      <c r="AB19" s="150" t="n">
        <v>0</v>
      </c>
      <c r="AC19" s="150" t="n">
        <v>0</v>
      </c>
      <c r="AD19" s="150" t="n">
        <v>0</v>
      </c>
      <c r="AE19" s="150" t="n">
        <v>0.000180291314847299</v>
      </c>
      <c r="AF19" s="150" t="n">
        <v>0</v>
      </c>
      <c r="AG19" s="150" t="n">
        <v>0.00225657390590901</v>
      </c>
      <c r="AH19" s="151" t="n">
        <v>0</v>
      </c>
      <c r="AI19" s="150"/>
      <c r="AJ19" s="150"/>
    </row>
    <row r="20" customFormat="false" ht="11.1" hidden="false" customHeight="true" outlineLevel="0" collapsed="false">
      <c r="A20" s="80" t="n">
        <v>13</v>
      </c>
      <c r="B20" s="93" t="n">
        <v>13</v>
      </c>
      <c r="C20" s="44" t="s">
        <v>37</v>
      </c>
      <c r="D20" s="150"/>
      <c r="E20" s="150" t="n">
        <v>0.281108680070449</v>
      </c>
      <c r="F20" s="150" t="n">
        <v>0.242361756984187</v>
      </c>
      <c r="G20" s="150" t="n">
        <v>0.242676675735581</v>
      </c>
      <c r="H20" s="150" t="n">
        <v>0.151424370829589</v>
      </c>
      <c r="I20" s="150" t="n">
        <v>0.235786953120073</v>
      </c>
      <c r="J20" s="150" t="n">
        <v>0.0192470027436879</v>
      </c>
      <c r="K20" s="150" t="n">
        <v>0.0907936194011068</v>
      </c>
      <c r="L20" s="150" t="n">
        <v>0.544250515666775</v>
      </c>
      <c r="M20" s="150" t="n">
        <v>0.197629525470648</v>
      </c>
      <c r="N20" s="150" t="n">
        <v>0.134057259652686</v>
      </c>
      <c r="O20" s="150" t="n">
        <v>0.147494216767488</v>
      </c>
      <c r="P20" s="150" t="n">
        <v>0.103850857984801</v>
      </c>
      <c r="Q20" s="150" t="n">
        <v>0.00716013292167005</v>
      </c>
      <c r="R20" s="150" t="n">
        <v>0.142769109941396</v>
      </c>
      <c r="S20" s="150" t="n">
        <v>0.0902364026856246</v>
      </c>
      <c r="T20" s="150" t="n">
        <v>0.0551265142702411</v>
      </c>
      <c r="U20" s="150" t="n">
        <v>0.0176073604154197</v>
      </c>
      <c r="V20" s="150" t="n">
        <v>0.0141996978442524</v>
      </c>
      <c r="W20" s="150" t="n">
        <v>0.00859182943614396</v>
      </c>
      <c r="X20" s="150" t="n">
        <v>0.13145999326578</v>
      </c>
      <c r="Y20" s="150" t="n">
        <v>0.201901245194164</v>
      </c>
      <c r="Z20" s="150" t="n">
        <v>0.123537100964893</v>
      </c>
      <c r="AA20" s="150" t="n">
        <v>0.0881342358234115</v>
      </c>
      <c r="AB20" s="150" t="n">
        <v>0.159527663024928</v>
      </c>
      <c r="AC20" s="150" t="n">
        <v>0.0648458028263062</v>
      </c>
      <c r="AD20" s="150" t="n">
        <v>0.0951743186750335</v>
      </c>
      <c r="AE20" s="150" t="n">
        <v>0.197375699097371</v>
      </c>
      <c r="AF20" s="150" t="n">
        <v>0.215113343867877</v>
      </c>
      <c r="AG20" s="150" t="n">
        <v>0.0319832571140132</v>
      </c>
      <c r="AH20" s="151" t="n">
        <v>0.103850857984801</v>
      </c>
      <c r="AI20" s="150"/>
      <c r="AJ20" s="150"/>
    </row>
    <row r="21" customFormat="false" ht="11.1" hidden="false" customHeight="true" outlineLevel="0" collapsed="false">
      <c r="B21" s="93"/>
      <c r="C21" s="44" t="s">
        <v>211</v>
      </c>
      <c r="D21" s="150"/>
      <c r="E21" s="150" t="n">
        <v>0.050166865514785</v>
      </c>
      <c r="F21" s="150" t="n">
        <v>0.0342506142007896</v>
      </c>
      <c r="G21" s="150" t="n">
        <v>0.169469629230861</v>
      </c>
      <c r="H21" s="150" t="n">
        <v>0.127695101695774</v>
      </c>
      <c r="I21" s="150" t="n">
        <v>0.111950964619229</v>
      </c>
      <c r="J21" s="150" t="n">
        <v>0.00647798522168615</v>
      </c>
      <c r="K21" s="150" t="n">
        <v>0.0546096049632635</v>
      </c>
      <c r="L21" s="150" t="n">
        <v>0.39853722934621</v>
      </c>
      <c r="M21" s="150" t="n">
        <v>0.164217511667442</v>
      </c>
      <c r="N21" s="150" t="n">
        <v>0.0824340160160401</v>
      </c>
      <c r="O21" s="150" t="n">
        <v>0.0699687609938301</v>
      </c>
      <c r="P21" s="150" t="n">
        <v>0.0898703402899953</v>
      </c>
      <c r="Q21" s="150" t="n">
        <v>0</v>
      </c>
      <c r="R21" s="150" t="n">
        <v>0.0953230736827283</v>
      </c>
      <c r="S21" s="150" t="n">
        <v>0.0879675783990583</v>
      </c>
      <c r="T21" s="150" t="n">
        <v>0.0938077134661135</v>
      </c>
      <c r="U21" s="150" t="n">
        <v>0.000663860353898287</v>
      </c>
      <c r="V21" s="150" t="n">
        <v>0.0296453972356968</v>
      </c>
      <c r="W21" s="150" t="n">
        <v>0.00420216999417632</v>
      </c>
      <c r="X21" s="150" t="n">
        <v>0.133543773426397</v>
      </c>
      <c r="Y21" s="150" t="n">
        <v>0.154974298425501</v>
      </c>
      <c r="Z21" s="150" t="n">
        <v>0.084683919710714</v>
      </c>
      <c r="AA21" s="150" t="n">
        <v>0.0556572992316958</v>
      </c>
      <c r="AB21" s="150" t="n">
        <v>0</v>
      </c>
      <c r="AC21" s="150" t="n">
        <v>0.0724727461635388</v>
      </c>
      <c r="AD21" s="150" t="n">
        <v>0.070494638250324</v>
      </c>
      <c r="AE21" s="150" t="n">
        <v>0.104002379152601</v>
      </c>
      <c r="AF21" s="150" t="n">
        <v>0.11251608129662</v>
      </c>
      <c r="AG21" s="150" t="n">
        <v>0.014156979538216</v>
      </c>
      <c r="AH21" s="151" t="n">
        <v>0.0898703402899953</v>
      </c>
      <c r="AI21" s="150"/>
      <c r="AJ21" s="150"/>
    </row>
    <row r="22" customFormat="false" ht="11.1" hidden="false" customHeight="true" outlineLevel="0" collapsed="false">
      <c r="B22" s="93"/>
      <c r="C22" s="44" t="s">
        <v>212</v>
      </c>
      <c r="D22" s="150"/>
      <c r="E22" s="150" t="n">
        <v>0.25190863718708</v>
      </c>
      <c r="F22" s="150" t="n">
        <v>0.203464102266482</v>
      </c>
      <c r="G22" s="150" t="n">
        <v>0.0791730811958097</v>
      </c>
      <c r="H22" s="150" t="n">
        <v>0.0229326775691755</v>
      </c>
      <c r="I22" s="150" t="n">
        <v>0.131183204106303</v>
      </c>
      <c r="J22" s="150" t="n">
        <v>9.90535320064507E-007</v>
      </c>
      <c r="K22" s="150" t="n">
        <v>0.0361476169491537</v>
      </c>
      <c r="L22" s="150" t="n">
        <v>0.166820721297423</v>
      </c>
      <c r="M22" s="150" t="n">
        <v>0.0346020358683943</v>
      </c>
      <c r="N22" s="150" t="n">
        <v>0.0679788397764635</v>
      </c>
      <c r="O22" s="150" t="n">
        <v>0.0812731272777035</v>
      </c>
      <c r="P22" s="150" t="n">
        <v>0.0161443165767494</v>
      </c>
      <c r="Q22" s="150" t="n">
        <v>0</v>
      </c>
      <c r="R22" s="150" t="n">
        <v>0.050473446271959</v>
      </c>
      <c r="S22" s="150" t="n">
        <v>0.00471229016751432</v>
      </c>
      <c r="T22" s="150" t="n">
        <v>0</v>
      </c>
      <c r="U22" s="150" t="n">
        <v>0.00932887074371906</v>
      </c>
      <c r="V22" s="150" t="n">
        <v>0.0078734812399153</v>
      </c>
      <c r="W22" s="150" t="n">
        <v>0</v>
      </c>
      <c r="X22" s="150" t="n">
        <v>0</v>
      </c>
      <c r="Y22" s="150" t="n">
        <v>0.0668710937931239</v>
      </c>
      <c r="Z22" s="150" t="n">
        <v>0.0658843527088038</v>
      </c>
      <c r="AA22" s="150" t="n">
        <v>0.0128370596124662</v>
      </c>
      <c r="AB22" s="150" t="n">
        <v>0.450459656270533</v>
      </c>
      <c r="AC22" s="150" t="n">
        <v>0</v>
      </c>
      <c r="AD22" s="150" t="n">
        <v>0.0289338548667541</v>
      </c>
      <c r="AE22" s="150" t="n">
        <v>0.0996080359250762</v>
      </c>
      <c r="AF22" s="150" t="n">
        <v>0.110599713979136</v>
      </c>
      <c r="AG22" s="150" t="n">
        <v>0.00661813976283027</v>
      </c>
      <c r="AH22" s="151" t="n">
        <v>0.0161443165767494</v>
      </c>
      <c r="AI22" s="150"/>
      <c r="AJ22" s="150"/>
    </row>
    <row r="23" customFormat="false" ht="11.1" hidden="false" customHeight="true" outlineLevel="0" collapsed="false">
      <c r="B23" s="93" t="n">
        <v>1307</v>
      </c>
      <c r="C23" s="45" t="s">
        <v>120</v>
      </c>
      <c r="D23" s="150"/>
      <c r="E23" s="150" t="n">
        <v>0.00645262691793195</v>
      </c>
      <c r="F23" s="150" t="n">
        <v>0.0652209857220331</v>
      </c>
      <c r="G23" s="150" t="n">
        <v>0.0206854235983001</v>
      </c>
      <c r="H23" s="150" t="n">
        <v>0.0211697644114223</v>
      </c>
      <c r="I23" s="150" t="n">
        <v>0.0243435508918287</v>
      </c>
      <c r="J23" s="150" t="n">
        <v>0.0148414290536883</v>
      </c>
      <c r="K23" s="150" t="n">
        <v>0.00836458334309249</v>
      </c>
      <c r="L23" s="150" t="n">
        <v>0.065012271072569</v>
      </c>
      <c r="M23" s="150" t="n">
        <v>0.0117358880577961</v>
      </c>
      <c r="N23" s="150" t="n">
        <v>0.00846352889006896</v>
      </c>
      <c r="O23" s="150" t="n">
        <v>0.00893472951131656</v>
      </c>
      <c r="P23" s="150" t="n">
        <v>0.00813063023201302</v>
      </c>
      <c r="Q23" s="150" t="n">
        <v>0.00814603684207635</v>
      </c>
      <c r="R23" s="150" t="n">
        <v>0.0141546948029606</v>
      </c>
      <c r="S23" s="150" t="n">
        <v>0.0194482995977131</v>
      </c>
      <c r="T23" s="150" t="n">
        <v>0.00446306815231712</v>
      </c>
      <c r="U23" s="150" t="n">
        <v>0.00930079512764162</v>
      </c>
      <c r="V23" s="150" t="n">
        <v>0.00365195024227555</v>
      </c>
      <c r="W23" s="150" t="n">
        <v>0.00933767478557039</v>
      </c>
      <c r="X23" s="150" t="n">
        <v>0.0117384227187547</v>
      </c>
      <c r="Y23" s="150" t="n">
        <v>0.00997791363710996</v>
      </c>
      <c r="Z23" s="150" t="n">
        <v>0.0130145166608816</v>
      </c>
      <c r="AA23" s="150" t="n">
        <v>0.0270572931172346</v>
      </c>
      <c r="AB23" s="150" t="n">
        <v>0.00683156015653317</v>
      </c>
      <c r="AC23" s="150" t="n">
        <v>0.00360848865120815</v>
      </c>
      <c r="AD23" s="150" t="n">
        <v>0.0154226743147886</v>
      </c>
      <c r="AE23" s="150" t="n">
        <v>0.0206397255497651</v>
      </c>
      <c r="AF23" s="150" t="n">
        <v>0.021556186496378</v>
      </c>
      <c r="AG23" s="150" t="n">
        <v>0.0148442206185813</v>
      </c>
      <c r="AH23" s="151" t="n">
        <v>0.00813063023201302</v>
      </c>
      <c r="AI23" s="150"/>
      <c r="AJ23" s="150"/>
    </row>
    <row r="24" customFormat="false" ht="11.1" hidden="false" customHeight="true" outlineLevel="0" collapsed="false">
      <c r="B24" s="93" t="n">
        <v>1399</v>
      </c>
      <c r="C24" s="45" t="s">
        <v>41</v>
      </c>
      <c r="D24" s="150"/>
      <c r="E24" s="150" t="n">
        <v>-0.00497211405714978</v>
      </c>
      <c r="F24" s="150" t="n">
        <v>-0.0257570993337324</v>
      </c>
      <c r="G24" s="150" t="n">
        <v>-0.00256517105582564</v>
      </c>
      <c r="H24" s="150" t="n">
        <v>-0.00055513613771209</v>
      </c>
      <c r="I24" s="150" t="n">
        <v>-0.00647031645385511</v>
      </c>
      <c r="J24" s="150" t="n">
        <v>-0.000187498120952706</v>
      </c>
      <c r="K24" s="150" t="n">
        <v>-0.000485721398995481</v>
      </c>
      <c r="L24" s="150" t="n">
        <v>-0.0049084781123721</v>
      </c>
      <c r="M24" s="150" t="n">
        <v>-8.63699589971597E-005</v>
      </c>
      <c r="N24" s="150" t="n">
        <v>-0.00918079950846682</v>
      </c>
      <c r="O24" s="150" t="n">
        <v>-5.51834211195771E-005</v>
      </c>
      <c r="P24" s="150" t="n">
        <v>-0.00011646339584503</v>
      </c>
      <c r="Q24" s="150" t="n">
        <v>-8.14604123350638E-005</v>
      </c>
      <c r="R24" s="150" t="n">
        <v>-0.00268685053621393</v>
      </c>
      <c r="S24" s="150" t="n">
        <v>-0.00724432468092093</v>
      </c>
      <c r="T24" s="150" t="n">
        <v>-4.46359509963724E-005</v>
      </c>
      <c r="U24" s="150" t="n">
        <v>-9.30079843611751E-005</v>
      </c>
      <c r="V24" s="150" t="n">
        <v>-0.00359466574532939</v>
      </c>
      <c r="W24" s="150" t="n">
        <v>-0.00144267430185884</v>
      </c>
      <c r="X24" s="150" t="n">
        <v>-0.000103867185873234</v>
      </c>
      <c r="Y24" s="150" t="n">
        <v>-0.0031889622798582</v>
      </c>
      <c r="Z24" s="150" t="n">
        <v>-0.0043213576210219</v>
      </c>
      <c r="AA24" s="150" t="n">
        <v>-0.000296828832322698</v>
      </c>
      <c r="AB24" s="150" t="n">
        <v>0</v>
      </c>
      <c r="AC24" s="150" t="n">
        <v>-0.000760812689718089</v>
      </c>
      <c r="AD24" s="150" t="n">
        <v>-0.00236319573612298</v>
      </c>
      <c r="AE24" s="150" t="n">
        <v>-0.00503871956461314</v>
      </c>
      <c r="AF24" s="150" t="n">
        <v>-0.0056318353213364</v>
      </c>
      <c r="AG24" s="150" t="n">
        <v>-0.00016857520844581</v>
      </c>
      <c r="AH24" s="151" t="n">
        <v>-0.00011646339584503</v>
      </c>
      <c r="AI24" s="150"/>
      <c r="AJ24" s="150"/>
    </row>
    <row r="25" customFormat="false" ht="11.1" hidden="false" customHeight="true" outlineLevel="0" collapsed="false">
      <c r="A25" s="80" t="n">
        <v>14</v>
      </c>
      <c r="B25" s="152" t="n">
        <v>14</v>
      </c>
      <c r="C25" s="149" t="s">
        <v>42</v>
      </c>
      <c r="D25" s="150"/>
      <c r="E25" s="150" t="n">
        <v>0.367185460066214</v>
      </c>
      <c r="F25" s="150" t="n">
        <v>0.230925552767765</v>
      </c>
      <c r="G25" s="150" t="n">
        <v>0.425635891665145</v>
      </c>
      <c r="H25" s="150" t="n">
        <v>0.409274296673189</v>
      </c>
      <c r="I25" s="150" t="n">
        <v>0.377131321674995</v>
      </c>
      <c r="J25" s="150" t="n">
        <v>0.502469278486441</v>
      </c>
      <c r="K25" s="150" t="n">
        <v>0.507261066842788</v>
      </c>
      <c r="L25" s="150" t="n">
        <v>0.216786689221762</v>
      </c>
      <c r="M25" s="150" t="n">
        <v>0.587230731508829</v>
      </c>
      <c r="N25" s="150" t="n">
        <v>0.532083763050091</v>
      </c>
      <c r="O25" s="150" t="n">
        <v>0.510198091151472</v>
      </c>
      <c r="P25" s="150" t="n">
        <v>0.630076971531541</v>
      </c>
      <c r="Q25" s="150" t="n">
        <v>0.598260284545415</v>
      </c>
      <c r="R25" s="150" t="n">
        <v>0.510023848321138</v>
      </c>
      <c r="S25" s="150" t="n">
        <v>0.489243115256764</v>
      </c>
      <c r="T25" s="150" t="n">
        <v>0.128261752034197</v>
      </c>
      <c r="U25" s="150" t="n">
        <v>0.780867326685339</v>
      </c>
      <c r="V25" s="150" t="n">
        <v>0.623392556416741</v>
      </c>
      <c r="W25" s="150" t="n">
        <v>0.459884980826241</v>
      </c>
      <c r="X25" s="150" t="n">
        <v>0.311739033275774</v>
      </c>
      <c r="Y25" s="150" t="n">
        <v>0.508067647213434</v>
      </c>
      <c r="Z25" s="150" t="n">
        <v>0.491938620703741</v>
      </c>
      <c r="AA25" s="150" t="n">
        <v>0.589188027508184</v>
      </c>
      <c r="AB25" s="150" t="n">
        <v>0.247538080305778</v>
      </c>
      <c r="AC25" s="150" t="n">
        <v>0.688045522927653</v>
      </c>
      <c r="AD25" s="150" t="n">
        <v>0.562208413168633</v>
      </c>
      <c r="AE25" s="150" t="n">
        <v>0.430817392258789</v>
      </c>
      <c r="AF25" s="150" t="n">
        <v>0.410559803480793</v>
      </c>
      <c r="AG25" s="150" t="n">
        <v>0.587402229976305</v>
      </c>
      <c r="AH25" s="151" t="n">
        <v>0.630076971531541</v>
      </c>
      <c r="AI25" s="150"/>
      <c r="AJ25" s="150"/>
    </row>
    <row r="26" customFormat="false" ht="11.1" hidden="false" customHeight="true" outlineLevel="0" collapsed="false">
      <c r="B26" s="93"/>
      <c r="C26" s="45" t="s">
        <v>213</v>
      </c>
      <c r="D26" s="150"/>
      <c r="E26" s="150" t="n">
        <v>0.200401432350159</v>
      </c>
      <c r="F26" s="150" t="n">
        <v>0.237361067437468</v>
      </c>
      <c r="G26" s="150" t="n">
        <v>0.315797895530308</v>
      </c>
      <c r="H26" s="150" t="n">
        <v>0.311360614521568</v>
      </c>
      <c r="I26" s="150" t="n">
        <v>0.274849278790196</v>
      </c>
      <c r="J26" s="150" t="n">
        <v>0.219934247436177</v>
      </c>
      <c r="K26" s="150" t="n">
        <v>0.442561020257331</v>
      </c>
      <c r="L26" s="150" t="n">
        <v>0.22095435053279</v>
      </c>
      <c r="M26" s="150" t="n">
        <v>0.465790694050685</v>
      </c>
      <c r="N26" s="150" t="n">
        <v>0.472656604250753</v>
      </c>
      <c r="O26" s="150" t="n">
        <v>0.422926471786813</v>
      </c>
      <c r="P26" s="150" t="n">
        <v>0.197440160620786</v>
      </c>
      <c r="Q26" s="150" t="n">
        <v>0.00247843250739405</v>
      </c>
      <c r="R26" s="150" t="n">
        <v>0.357627414302693</v>
      </c>
      <c r="S26" s="150" t="n">
        <v>0.266358615263137</v>
      </c>
      <c r="T26" s="150" t="n">
        <v>0.102749252456505</v>
      </c>
      <c r="U26" s="150" t="n">
        <v>0.00574767964494581</v>
      </c>
      <c r="V26" s="150" t="n">
        <v>0.825244172398838</v>
      </c>
      <c r="W26" s="150" t="n">
        <v>0.411541675239037</v>
      </c>
      <c r="X26" s="150" t="n">
        <v>0.187751569784219</v>
      </c>
      <c r="Y26" s="150" t="n">
        <v>0.407540697845762</v>
      </c>
      <c r="Z26" s="150" t="n">
        <v>0.508353208896987</v>
      </c>
      <c r="AA26" s="150" t="n">
        <v>0.159315565042468</v>
      </c>
      <c r="AB26" s="150" t="n">
        <v>0.0898041499270552</v>
      </c>
      <c r="AC26" s="150" t="n">
        <v>0.206148451027944</v>
      </c>
      <c r="AD26" s="150" t="n">
        <v>0.270354342843384</v>
      </c>
      <c r="AE26" s="150" t="n">
        <v>0.299266877216705</v>
      </c>
      <c r="AF26" s="150" t="n">
        <v>0.318615963613326</v>
      </c>
      <c r="AG26" s="150" t="n">
        <v>0.118780703623979</v>
      </c>
      <c r="AH26" s="151" t="n">
        <v>0.197440160620786</v>
      </c>
      <c r="AI26" s="150"/>
      <c r="AJ26" s="150"/>
    </row>
    <row r="27" customFormat="false" ht="11.1" hidden="false" customHeight="true" outlineLevel="0" collapsed="false">
      <c r="B27" s="93"/>
      <c r="C27" s="45" t="s">
        <v>214</v>
      </c>
      <c r="D27" s="150"/>
      <c r="E27" s="150" t="n">
        <v>0.159794446360748</v>
      </c>
      <c r="F27" s="150" t="n">
        <v>0.120417851786563</v>
      </c>
      <c r="G27" s="150" t="n">
        <v>0.0881375354878953</v>
      </c>
      <c r="H27" s="150" t="n">
        <v>0.0760475298846548</v>
      </c>
      <c r="I27" s="150" t="n">
        <v>0.108288608295105</v>
      </c>
      <c r="J27" s="150" t="n">
        <v>0.275311175937325</v>
      </c>
      <c r="K27" s="150" t="n">
        <v>0.0619300334667752</v>
      </c>
      <c r="L27" s="150" t="n">
        <v>0.0114582816790972</v>
      </c>
      <c r="M27" s="150" t="n">
        <v>0.0879721940473035</v>
      </c>
      <c r="N27" s="150" t="n">
        <v>0.0293125266721231</v>
      </c>
      <c r="O27" s="150" t="n">
        <v>0.101258272748859</v>
      </c>
      <c r="P27" s="150" t="n">
        <v>0.126380386411361</v>
      </c>
      <c r="Q27" s="150" t="n">
        <v>0.624588427944456</v>
      </c>
      <c r="R27" s="150" t="n">
        <v>0.117126500006747</v>
      </c>
      <c r="S27" s="150" t="n">
        <v>0.216493771308557</v>
      </c>
      <c r="T27" s="150" t="n">
        <v>0.0278740149587877</v>
      </c>
      <c r="U27" s="150" t="n">
        <v>0.732694440966146</v>
      </c>
      <c r="V27" s="150" t="n">
        <v>0</v>
      </c>
      <c r="W27" s="150" t="n">
        <v>0.104030379140032</v>
      </c>
      <c r="X27" s="150" t="n">
        <v>0.0671875841230572</v>
      </c>
      <c r="Y27" s="150" t="n">
        <v>0.0488158250028333</v>
      </c>
      <c r="Z27" s="150" t="n">
        <v>0.0039069495546258</v>
      </c>
      <c r="AA27" s="150" t="n">
        <v>0.318283220377128</v>
      </c>
      <c r="AB27" s="150" t="n">
        <v>0.178599866173264</v>
      </c>
      <c r="AC27" s="150" t="n">
        <v>0.0267623327598326</v>
      </c>
      <c r="AD27" s="150" t="n">
        <v>0.249572956035746</v>
      </c>
      <c r="AE27" s="150" t="n">
        <v>0.121575014528439</v>
      </c>
      <c r="AF27" s="150" t="n">
        <v>0.0926694168505873</v>
      </c>
      <c r="AG27" s="150" t="n">
        <v>0.442679758327043</v>
      </c>
      <c r="AH27" s="151" t="n">
        <v>0.126380386411361</v>
      </c>
      <c r="AI27" s="150"/>
      <c r="AJ27" s="150"/>
    </row>
    <row r="28" customFormat="false" ht="11.1" hidden="false" customHeight="true" outlineLevel="0" collapsed="false">
      <c r="B28" s="93"/>
      <c r="C28" s="45" t="s">
        <v>215</v>
      </c>
      <c r="D28" s="150"/>
      <c r="E28" s="150" t="n">
        <v>0.0334386343244732</v>
      </c>
      <c r="F28" s="150" t="n">
        <v>0.0306126729150571</v>
      </c>
      <c r="G28" s="150" t="n">
        <v>0.0541688070410919</v>
      </c>
      <c r="H28" s="150" t="n">
        <v>0.0522259361531461</v>
      </c>
      <c r="I28" s="150" t="n">
        <v>0.0450674114355316</v>
      </c>
      <c r="J28" s="150" t="n">
        <v>0.0659755190564454</v>
      </c>
      <c r="K28" s="150" t="n">
        <v>0.0211870914298721</v>
      </c>
      <c r="L28" s="150" t="n">
        <v>0.00165206530880787</v>
      </c>
      <c r="M28" s="150" t="n">
        <v>0.130785839062882</v>
      </c>
      <c r="N28" s="150" t="n">
        <v>0.0487631981289143</v>
      </c>
      <c r="O28" s="150" t="n">
        <v>0.00878090535538232</v>
      </c>
      <c r="P28" s="150" t="n">
        <v>0.043288679851818</v>
      </c>
      <c r="Q28" s="150" t="n">
        <v>0.000586853601871573</v>
      </c>
      <c r="R28" s="150" t="n">
        <v>0.0385196071027749</v>
      </c>
      <c r="S28" s="150" t="n">
        <v>0.0316271611830045</v>
      </c>
      <c r="T28" s="150" t="n">
        <v>0</v>
      </c>
      <c r="U28" s="150" t="n">
        <v>0</v>
      </c>
      <c r="V28" s="150" t="n">
        <v>0</v>
      </c>
      <c r="W28" s="150" t="n">
        <v>0</v>
      </c>
      <c r="X28" s="150" t="n">
        <v>0.0712500810843321</v>
      </c>
      <c r="Y28" s="150" t="n">
        <v>0.0840181862637372</v>
      </c>
      <c r="Z28" s="150" t="n">
        <v>0.00840226661927975</v>
      </c>
      <c r="AA28" s="150" t="n">
        <v>0.12581551973222</v>
      </c>
      <c r="AB28" s="150" t="n">
        <v>0</v>
      </c>
      <c r="AC28" s="150" t="n">
        <v>0.487630656480723</v>
      </c>
      <c r="AD28" s="150" t="n">
        <v>0.0596138724823556</v>
      </c>
      <c r="AE28" s="150" t="n">
        <v>0.044204998239489</v>
      </c>
      <c r="AF28" s="150" t="n">
        <v>0.0436500028522353</v>
      </c>
      <c r="AG28" s="150" t="n">
        <v>0.0507227311035917</v>
      </c>
      <c r="AH28" s="151" t="n">
        <v>0.043288679851818</v>
      </c>
      <c r="AI28" s="150"/>
      <c r="AJ28" s="150"/>
    </row>
    <row r="29" customFormat="false" ht="11.1" hidden="false" customHeight="true" outlineLevel="0" collapsed="false">
      <c r="B29" s="93"/>
      <c r="C29" s="45" t="s">
        <v>216</v>
      </c>
      <c r="D29" s="150"/>
      <c r="E29" s="150" t="n">
        <v>0</v>
      </c>
      <c r="F29" s="150" t="n">
        <v>0</v>
      </c>
      <c r="G29" s="150" t="n">
        <v>0.0172742280430614</v>
      </c>
      <c r="H29" s="150" t="n">
        <v>0</v>
      </c>
      <c r="I29" s="150" t="n">
        <v>0.00733744064842292</v>
      </c>
      <c r="J29" s="150" t="n">
        <v>0</v>
      </c>
      <c r="K29" s="150" t="n">
        <v>0</v>
      </c>
      <c r="L29" s="150" t="n">
        <v>0</v>
      </c>
      <c r="M29" s="150" t="n">
        <v>0</v>
      </c>
      <c r="N29" s="150" t="n">
        <v>0</v>
      </c>
      <c r="O29" s="150" t="n">
        <v>0</v>
      </c>
      <c r="P29" s="150" t="n">
        <v>0.304904089662888</v>
      </c>
      <c r="Q29" s="150" t="n">
        <v>0</v>
      </c>
      <c r="R29" s="150" t="n">
        <v>0.0284633505221934</v>
      </c>
      <c r="S29" s="150" t="n">
        <v>0</v>
      </c>
      <c r="T29" s="150" t="n">
        <v>0</v>
      </c>
      <c r="U29" s="150" t="n">
        <v>0.103739812030522</v>
      </c>
      <c r="V29" s="150" t="n">
        <v>0</v>
      </c>
      <c r="W29" s="150" t="n">
        <v>0</v>
      </c>
      <c r="X29" s="150" t="n">
        <v>0</v>
      </c>
      <c r="Y29" s="150" t="n">
        <v>0</v>
      </c>
      <c r="Z29" s="150" t="n">
        <v>0</v>
      </c>
      <c r="AA29" s="150" t="n">
        <v>0</v>
      </c>
      <c r="AB29" s="150" t="n">
        <v>0</v>
      </c>
      <c r="AC29" s="150" t="n">
        <v>0</v>
      </c>
      <c r="AD29" s="150" t="n">
        <v>0.0193306704837228</v>
      </c>
      <c r="AE29" s="150" t="n">
        <v>0.014558982506798</v>
      </c>
      <c r="AF29" s="150" t="n">
        <v>0.00514501427123392</v>
      </c>
      <c r="AG29" s="150" t="n">
        <v>0.0182264998189548</v>
      </c>
      <c r="AH29" s="151" t="n">
        <v>0.304904089662888</v>
      </c>
      <c r="AI29" s="150"/>
      <c r="AJ29" s="150"/>
    </row>
    <row r="30" customFormat="false" ht="11.1" hidden="false" customHeight="true" outlineLevel="0" collapsed="false">
      <c r="A30" s="80" t="n">
        <v>1499</v>
      </c>
      <c r="B30" s="93" t="n">
        <v>1499</v>
      </c>
      <c r="C30" s="149" t="s">
        <v>53</v>
      </c>
      <c r="D30" s="150"/>
      <c r="E30" s="150" t="n">
        <v>-0.0264490529691659</v>
      </c>
      <c r="F30" s="150" t="n">
        <v>-0.157466039371323</v>
      </c>
      <c r="G30" s="150" t="n">
        <v>-0.0497425744372113</v>
      </c>
      <c r="H30" s="150" t="n">
        <v>-0.0303597838861806</v>
      </c>
      <c r="I30" s="150" t="n">
        <v>-0.0584114174942599</v>
      </c>
      <c r="J30" s="150" t="n">
        <v>-0.0587516639435065</v>
      </c>
      <c r="K30" s="150" t="n">
        <v>-0.0184170783111906</v>
      </c>
      <c r="L30" s="150" t="n">
        <v>-0.0172780082989324</v>
      </c>
      <c r="M30" s="150" t="n">
        <v>-0.097317995652041</v>
      </c>
      <c r="N30" s="150" t="n">
        <v>-0.0186485660017003</v>
      </c>
      <c r="O30" s="150" t="n">
        <v>-0.0227675587395826</v>
      </c>
      <c r="P30" s="150" t="n">
        <v>-0.0419363450153121</v>
      </c>
      <c r="Q30" s="150" t="n">
        <v>-0.0293934295083063</v>
      </c>
      <c r="R30" s="150" t="n">
        <v>-0.0317130236132703</v>
      </c>
      <c r="S30" s="150" t="n">
        <v>-0.0252364324979345</v>
      </c>
      <c r="T30" s="150" t="n">
        <v>-0.00236151538109521</v>
      </c>
      <c r="U30" s="150" t="n">
        <v>-0.061314605956275</v>
      </c>
      <c r="V30" s="150" t="n">
        <v>-0.201851615982097</v>
      </c>
      <c r="W30" s="150" t="n">
        <v>-0.0556870735528279</v>
      </c>
      <c r="X30" s="150" t="n">
        <v>-0.0144502017158349</v>
      </c>
      <c r="Y30" s="150" t="n">
        <v>-0.0323070618988985</v>
      </c>
      <c r="Z30" s="150" t="n">
        <v>-0.0287238043671508</v>
      </c>
      <c r="AA30" s="150" t="n">
        <v>-0.0142262776436308</v>
      </c>
      <c r="AB30" s="150" t="n">
        <v>-0.0208659357945408</v>
      </c>
      <c r="AC30" s="150" t="n">
        <v>-0.0324959173408472</v>
      </c>
      <c r="AD30" s="150" t="n">
        <v>-0.0366634286765749</v>
      </c>
      <c r="AE30" s="150" t="n">
        <v>-0.0487884802326423</v>
      </c>
      <c r="AF30" s="150" t="n">
        <v>-0.0495205941065894</v>
      </c>
      <c r="AG30" s="150" t="n">
        <v>-0.0430074628972629</v>
      </c>
      <c r="AH30" s="151" t="n">
        <v>-0.0419363450153121</v>
      </c>
      <c r="AI30" s="150"/>
      <c r="AJ30" s="150"/>
    </row>
    <row r="31" customFormat="false" ht="11.1" hidden="false" customHeight="true" outlineLevel="0" collapsed="false">
      <c r="A31" s="80" t="n">
        <v>15</v>
      </c>
      <c r="B31" s="93" t="n">
        <v>15</v>
      </c>
      <c r="C31" s="44" t="s">
        <v>54</v>
      </c>
      <c r="D31" s="150"/>
      <c r="E31" s="150" t="n">
        <v>0.00859364168985482</v>
      </c>
      <c r="F31" s="150" t="n">
        <v>0.00135065212786235</v>
      </c>
      <c r="G31" s="150" t="n">
        <v>0.00171083201844981</v>
      </c>
      <c r="H31" s="150" t="n">
        <v>0.0010467789382765</v>
      </c>
      <c r="I31" s="150" t="n">
        <v>0.003168454727417</v>
      </c>
      <c r="J31" s="150" t="n">
        <v>0.000861502275658768</v>
      </c>
      <c r="K31" s="150" t="n">
        <v>0.00581929236332453</v>
      </c>
      <c r="L31" s="150" t="n">
        <v>0.00311362125249718</v>
      </c>
      <c r="M31" s="150" t="n">
        <v>0.00038132407506085</v>
      </c>
      <c r="N31" s="150" t="n">
        <v>0</v>
      </c>
      <c r="O31" s="150" t="n">
        <v>0.0117363736952722</v>
      </c>
      <c r="P31" s="150" t="n">
        <v>0</v>
      </c>
      <c r="Q31" s="150" t="n">
        <v>0</v>
      </c>
      <c r="R31" s="150" t="n">
        <v>0.00290615525105984</v>
      </c>
      <c r="S31" s="150" t="n">
        <v>0.0128723698719897</v>
      </c>
      <c r="T31" s="150" t="n">
        <v>0</v>
      </c>
      <c r="U31" s="150" t="n">
        <v>0</v>
      </c>
      <c r="V31" s="150" t="n">
        <v>0</v>
      </c>
      <c r="W31" s="150" t="n">
        <v>0</v>
      </c>
      <c r="X31" s="150" t="n">
        <v>0</v>
      </c>
      <c r="Y31" s="150" t="n">
        <v>0</v>
      </c>
      <c r="Z31" s="150" t="n">
        <v>0.0240324833911215</v>
      </c>
      <c r="AA31" s="150" t="n">
        <v>0</v>
      </c>
      <c r="AB31" s="150" t="n">
        <v>0</v>
      </c>
      <c r="AC31" s="150" t="n">
        <v>0</v>
      </c>
      <c r="AD31" s="150" t="n">
        <v>0.00623271317389647</v>
      </c>
      <c r="AE31" s="150" t="n">
        <v>0.00332084743322982</v>
      </c>
      <c r="AF31" s="150" t="n">
        <v>0.00369275445466841</v>
      </c>
      <c r="AG31" s="150" t="n">
        <v>0.000328244278732563</v>
      </c>
      <c r="AH31" s="151" t="n">
        <v>0</v>
      </c>
      <c r="AI31" s="150"/>
      <c r="AJ31" s="150"/>
    </row>
    <row r="32" customFormat="false" ht="11.1" hidden="false" customHeight="true" outlineLevel="0" collapsed="false">
      <c r="A32" s="80" t="n">
        <v>16</v>
      </c>
      <c r="B32" s="93" t="n">
        <v>16</v>
      </c>
      <c r="C32" s="44" t="s">
        <v>55</v>
      </c>
      <c r="D32" s="150"/>
      <c r="E32" s="150" t="n">
        <v>0.0396525056160965</v>
      </c>
      <c r="F32" s="150" t="n">
        <v>0.0223228941203267</v>
      </c>
      <c r="G32" s="150" t="n">
        <v>0.0227526482541962</v>
      </c>
      <c r="H32" s="150" t="n">
        <v>0.026915374828219</v>
      </c>
      <c r="I32" s="150" t="n">
        <v>0.0274187007911749</v>
      </c>
      <c r="J32" s="150" t="n">
        <v>0.0157256745984845</v>
      </c>
      <c r="K32" s="150" t="n">
        <v>0.0165250145636135</v>
      </c>
      <c r="L32" s="150" t="n">
        <v>0.00521213932956849</v>
      </c>
      <c r="M32" s="150" t="n">
        <v>0.016042749024601</v>
      </c>
      <c r="N32" s="150" t="n">
        <v>0.0154328387038398</v>
      </c>
      <c r="O32" s="150" t="n">
        <v>0.0182716458198907</v>
      </c>
      <c r="P32" s="150" t="n">
        <v>0.015951844729323</v>
      </c>
      <c r="Q32" s="150" t="n">
        <v>0.0353784615925264</v>
      </c>
      <c r="R32" s="150" t="n">
        <v>0.0163870680472156</v>
      </c>
      <c r="S32" s="150" t="n">
        <v>0.012639481132628</v>
      </c>
      <c r="T32" s="150" t="n">
        <v>0.1098452868633</v>
      </c>
      <c r="U32" s="150" t="n">
        <v>0.008896611644971</v>
      </c>
      <c r="V32" s="150" t="n">
        <v>0.014899826869809</v>
      </c>
      <c r="W32" s="150" t="n">
        <v>0.0239283622206075</v>
      </c>
      <c r="X32" s="150" t="n">
        <v>0.00678334003346311</v>
      </c>
      <c r="Y32" s="150" t="n">
        <v>0.0109526211332469</v>
      </c>
      <c r="Z32" s="150" t="n">
        <v>0.00744437533970488</v>
      </c>
      <c r="AA32" s="150" t="n">
        <v>0.0200645086862624</v>
      </c>
      <c r="AB32" s="150" t="n">
        <v>0.0191216984852263</v>
      </c>
      <c r="AC32" s="150" t="n">
        <v>0.032977632935988</v>
      </c>
      <c r="AD32" s="150" t="n">
        <v>0.0139331491000533</v>
      </c>
      <c r="AE32" s="150" t="n">
        <v>0.023103604455504</v>
      </c>
      <c r="AF32" s="150" t="n">
        <v>0.0236119307505734</v>
      </c>
      <c r="AG32" s="150" t="n">
        <v>0.0199262842805995</v>
      </c>
      <c r="AH32" s="151" t="n">
        <v>0.015951844729323</v>
      </c>
      <c r="AI32" s="150"/>
      <c r="AJ32" s="150"/>
    </row>
    <row r="33" customFormat="false" ht="11.1" hidden="false" customHeight="true" outlineLevel="0" collapsed="false">
      <c r="A33" s="80" t="n">
        <v>1602</v>
      </c>
      <c r="B33" s="93" t="n">
        <v>1602</v>
      </c>
      <c r="C33" s="45" t="s">
        <v>147</v>
      </c>
      <c r="D33" s="150"/>
      <c r="E33" s="150" t="n">
        <v>0.00131956551143208</v>
      </c>
      <c r="F33" s="150" t="n">
        <v>0.00980444623081923</v>
      </c>
      <c r="G33" s="150" t="n">
        <v>0.00128396631235049</v>
      </c>
      <c r="H33" s="150" t="n">
        <v>0.00057017945087612</v>
      </c>
      <c r="I33" s="150" t="n">
        <v>0.00255831909448893</v>
      </c>
      <c r="J33" s="150" t="n">
        <v>7.05334346414105E-005</v>
      </c>
      <c r="K33" s="150" t="n">
        <v>0.000791242341778683</v>
      </c>
      <c r="L33" s="150" t="n">
        <v>0.00353560032377035</v>
      </c>
      <c r="M33" s="150" t="n">
        <v>0.00204945482632265</v>
      </c>
      <c r="N33" s="150" t="n">
        <v>0.00231948561103587</v>
      </c>
      <c r="O33" s="150" t="n">
        <v>0.00053086164345595</v>
      </c>
      <c r="P33" s="150" t="n">
        <v>0.000137643940273325</v>
      </c>
      <c r="Q33" s="150" t="n">
        <v>0.000279377472862437</v>
      </c>
      <c r="R33" s="150" t="n">
        <v>0.00129709398402911</v>
      </c>
      <c r="S33" s="150" t="n">
        <v>0.00164170699305855</v>
      </c>
      <c r="T33" s="150" t="n">
        <v>0.000178920782865282</v>
      </c>
      <c r="U33" s="150" t="n">
        <v>0.000424501818022228</v>
      </c>
      <c r="V33" s="150" t="n">
        <v>0.000598616115622733</v>
      </c>
      <c r="W33" s="150" t="n">
        <v>0</v>
      </c>
      <c r="X33" s="150" t="n">
        <v>0.00191564405523861</v>
      </c>
      <c r="Y33" s="150" t="n">
        <v>0.001021766259841</v>
      </c>
      <c r="Z33" s="150" t="n">
        <v>0.000823702126131307</v>
      </c>
      <c r="AA33" s="150" t="n">
        <v>0.00140138975375008</v>
      </c>
      <c r="AB33" s="150" t="n">
        <v>0.0010818652872163</v>
      </c>
      <c r="AC33" s="150" t="n">
        <v>0.00150839887840689</v>
      </c>
      <c r="AD33" s="150" t="n">
        <v>0.00104646591397301</v>
      </c>
      <c r="AE33" s="150" t="n">
        <v>0.00206723674889467</v>
      </c>
      <c r="AF33" s="150" t="n">
        <v>0.00227129495791879</v>
      </c>
      <c r="AG33" s="150" t="n">
        <v>0.000462820109808213</v>
      </c>
      <c r="AH33" s="151" t="n">
        <v>0.000137643940273325</v>
      </c>
      <c r="AI33" s="150"/>
      <c r="AJ33" s="150"/>
    </row>
    <row r="34" customFormat="false" ht="11.1" hidden="false" customHeight="true" outlineLevel="0" collapsed="false">
      <c r="A34" s="80" t="n">
        <v>1603</v>
      </c>
      <c r="B34" s="93" t="n">
        <v>1603</v>
      </c>
      <c r="C34" s="45" t="s">
        <v>148</v>
      </c>
      <c r="D34" s="150"/>
      <c r="E34" s="150" t="n">
        <v>0.0256784581153459</v>
      </c>
      <c r="F34" s="150" t="n">
        <v>0.00335648226840529</v>
      </c>
      <c r="G34" s="150" t="n">
        <v>0.00536825676398258</v>
      </c>
      <c r="H34" s="150" t="n">
        <v>0.00498236927443568</v>
      </c>
      <c r="I34" s="150" t="n">
        <v>0.00978973542788555</v>
      </c>
      <c r="J34" s="150" t="n">
        <v>0.00506147597935412</v>
      </c>
      <c r="K34" s="150" t="n">
        <v>0.00591832823323907</v>
      </c>
      <c r="L34" s="150" t="n">
        <v>0.00156533424257602</v>
      </c>
      <c r="M34" s="150" t="n">
        <v>0.007348514601495</v>
      </c>
      <c r="N34" s="150" t="n">
        <v>0.00689611113619215</v>
      </c>
      <c r="O34" s="150" t="n">
        <v>0.0105161120357713</v>
      </c>
      <c r="P34" s="150" t="n">
        <v>0.0124556692120121</v>
      </c>
      <c r="Q34" s="150" t="n">
        <v>4.36410406538434E-005</v>
      </c>
      <c r="R34" s="150" t="n">
        <v>0.00641084373293366</v>
      </c>
      <c r="S34" s="150" t="n">
        <v>0.00347494696186025</v>
      </c>
      <c r="T34" s="150" t="n">
        <v>0.000783130101542133</v>
      </c>
      <c r="U34" s="150" t="n">
        <v>0.00650501219961339</v>
      </c>
      <c r="V34" s="150" t="n">
        <v>0.0102732319445686</v>
      </c>
      <c r="W34" s="150" t="n">
        <v>0.0157194838620381</v>
      </c>
      <c r="X34" s="150" t="n">
        <v>0.00327399235817067</v>
      </c>
      <c r="Y34" s="150" t="n">
        <v>0.00819449117789127</v>
      </c>
      <c r="Z34" s="150" t="n">
        <v>0.00613458203966337</v>
      </c>
      <c r="AA34" s="150" t="n">
        <v>0.0167600685717293</v>
      </c>
      <c r="AB34" s="150" t="n">
        <v>0.0131592684210555</v>
      </c>
      <c r="AC34" s="150" t="n">
        <v>0.0181911246185227</v>
      </c>
      <c r="AD34" s="150" t="n">
        <v>0.00896734998380592</v>
      </c>
      <c r="AE34" s="150" t="n">
        <v>0.00871726802454338</v>
      </c>
      <c r="AF34" s="150" t="n">
        <v>0.00878588993397494</v>
      </c>
      <c r="AG34" s="150" t="n">
        <v>0.00664465151766289</v>
      </c>
      <c r="AH34" s="151" t="n">
        <v>0.0124556692120121</v>
      </c>
      <c r="AI34" s="150"/>
      <c r="AJ34" s="150"/>
    </row>
    <row r="35" customFormat="false" ht="11.1" hidden="false" customHeight="true" outlineLevel="0" collapsed="false">
      <c r="A35" s="80" t="n">
        <v>1612</v>
      </c>
      <c r="B35" s="93" t="n">
        <v>1612</v>
      </c>
      <c r="C35" s="45" t="s">
        <v>149</v>
      </c>
      <c r="D35" s="150"/>
      <c r="E35" s="150" t="n">
        <v>0</v>
      </c>
      <c r="F35" s="150" t="n">
        <v>5.72280214723235E-006</v>
      </c>
      <c r="G35" s="150" t="n">
        <v>0.000341712743354077</v>
      </c>
      <c r="H35" s="150" t="n">
        <v>0</v>
      </c>
      <c r="I35" s="150" t="n">
        <v>0.000146080755886831</v>
      </c>
      <c r="J35" s="150" t="n">
        <v>0.00136340510185292</v>
      </c>
      <c r="K35" s="150" t="n">
        <v>0</v>
      </c>
      <c r="L35" s="150" t="n">
        <v>5.63258078637106E-006</v>
      </c>
      <c r="M35" s="150" t="n">
        <v>4.7333930674454E-005</v>
      </c>
      <c r="N35" s="150" t="n">
        <v>0.003087308841075</v>
      </c>
      <c r="O35" s="150" t="n">
        <v>0.00298223300931611</v>
      </c>
      <c r="P35" s="150" t="n">
        <v>7.10356169131085E-005</v>
      </c>
      <c r="Q35" s="150" t="n">
        <v>7.79786093798015E-009</v>
      </c>
      <c r="R35" s="150" t="n">
        <v>0.00110849177534118</v>
      </c>
      <c r="S35" s="150" t="n">
        <v>0.000511956366905379</v>
      </c>
      <c r="T35" s="150" t="n">
        <v>0.0146518063674735</v>
      </c>
      <c r="U35" s="150" t="n">
        <v>0.000229870608424414</v>
      </c>
      <c r="V35" s="150" t="n">
        <v>0.000479288485893232</v>
      </c>
      <c r="W35" s="150" t="n">
        <v>0.00220877657056144</v>
      </c>
      <c r="X35" s="150" t="n">
        <v>0.000513574956011285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.000334846695909156</v>
      </c>
      <c r="AE35" s="150" t="n">
        <v>0.000448126362611639</v>
      </c>
      <c r="AF35" s="150" t="n">
        <v>0.000449920070461704</v>
      </c>
      <c r="AG35" s="150" t="n">
        <v>0.000559864941278455</v>
      </c>
      <c r="AH35" s="151" t="n">
        <v>7.10356169131085E-005</v>
      </c>
      <c r="AI35" s="150"/>
      <c r="AJ35" s="150"/>
    </row>
    <row r="36" customFormat="false" ht="11.1" hidden="false" customHeight="true" outlineLevel="0" collapsed="false">
      <c r="A36" s="80" t="n">
        <v>1614</v>
      </c>
      <c r="B36" s="93" t="n">
        <v>1614</v>
      </c>
      <c r="C36" s="45" t="s">
        <v>150</v>
      </c>
      <c r="D36" s="150"/>
      <c r="E36" s="150" t="n">
        <v>0.0045404232981997</v>
      </c>
      <c r="F36" s="150" t="n">
        <v>0.0106977396125968</v>
      </c>
      <c r="G36" s="150" t="n">
        <v>0.000961685616758691</v>
      </c>
      <c r="H36" s="150" t="n">
        <v>0.000407663747702378</v>
      </c>
      <c r="I36" s="150" t="n">
        <v>0.00330275932039068</v>
      </c>
      <c r="J36" s="150" t="n">
        <v>0.0137902142377135</v>
      </c>
      <c r="K36" s="150" t="n">
        <v>0.000425109510669972</v>
      </c>
      <c r="L36" s="150" t="n">
        <v>0</v>
      </c>
      <c r="M36" s="150" t="n">
        <v>0.004549794872016</v>
      </c>
      <c r="N36" s="150" t="n">
        <v>0.000623203185699776</v>
      </c>
      <c r="O36" s="150" t="n">
        <v>0.00402622925840872</v>
      </c>
      <c r="P36" s="150" t="n">
        <v>0.000303033873856294</v>
      </c>
      <c r="Q36" s="150" t="n">
        <v>3.26621203248237E-006</v>
      </c>
      <c r="R36" s="150" t="n">
        <v>0.00236790653424783</v>
      </c>
      <c r="S36" s="150" t="n">
        <v>0.00232560635554068</v>
      </c>
      <c r="T36" s="150" t="n">
        <v>9.19139943050704E-006</v>
      </c>
      <c r="U36" s="150" t="n">
        <v>0</v>
      </c>
      <c r="V36" s="150" t="n">
        <v>1.50042834855295E-005</v>
      </c>
      <c r="W36" s="150" t="n">
        <v>0.00346099596111957</v>
      </c>
      <c r="X36" s="150" t="n">
        <v>0.00114643991366615</v>
      </c>
      <c r="Y36" s="150" t="n">
        <v>0.000266291408840935</v>
      </c>
      <c r="Z36" s="150" t="n">
        <v>0</v>
      </c>
      <c r="AA36" s="150" t="n">
        <v>0.000449519864624261</v>
      </c>
      <c r="AB36" s="150" t="n">
        <v>0</v>
      </c>
      <c r="AC36" s="150" t="n">
        <v>0.00531118937280969</v>
      </c>
      <c r="AD36" s="150" t="n">
        <v>0.00070245586424026</v>
      </c>
      <c r="AE36" s="150" t="n">
        <v>0.00282728864874947</v>
      </c>
      <c r="AF36" s="150" t="n">
        <v>0.00268073053016131</v>
      </c>
      <c r="AG36" s="150" t="n">
        <v>0.00534594064064878</v>
      </c>
      <c r="AH36" s="151" t="n">
        <v>0.000303033873856294</v>
      </c>
      <c r="AI36" s="150"/>
      <c r="AJ36" s="150"/>
    </row>
    <row r="37" customFormat="false" ht="11.1" hidden="false" customHeight="true" outlineLevel="0" collapsed="false">
      <c r="A37" s="80" t="n">
        <v>1615</v>
      </c>
      <c r="B37" s="93" t="n">
        <v>1615</v>
      </c>
      <c r="C37" s="45" t="s">
        <v>151</v>
      </c>
      <c r="D37" s="150"/>
      <c r="E37" s="150" t="n">
        <v>4.93857094125092E-006</v>
      </c>
      <c r="F37" s="150" t="n">
        <v>0.0135277794863121</v>
      </c>
      <c r="G37" s="150" t="n">
        <v>0.00240627278932649</v>
      </c>
      <c r="H37" s="150" t="n">
        <v>2.21660705848358E-007</v>
      </c>
      <c r="I37" s="150" t="n">
        <v>0.00323129165315787</v>
      </c>
      <c r="J37" s="150" t="n">
        <v>0.0078000290165744</v>
      </c>
      <c r="K37" s="150" t="n">
        <v>0</v>
      </c>
      <c r="L37" s="150" t="n">
        <v>0</v>
      </c>
      <c r="M37" s="150" t="n">
        <v>0.0100148812723449</v>
      </c>
      <c r="N37" s="150" t="n">
        <v>0</v>
      </c>
      <c r="O37" s="150" t="n">
        <v>0.00472993966350901</v>
      </c>
      <c r="P37" s="150" t="n">
        <v>0</v>
      </c>
      <c r="Q37" s="150" t="n">
        <v>0</v>
      </c>
      <c r="R37" s="150" t="n">
        <v>0.00194765356252178</v>
      </c>
      <c r="S37" s="150" t="n">
        <v>0.00109574778117736</v>
      </c>
      <c r="T37" s="150" t="n">
        <v>0</v>
      </c>
      <c r="U37" s="150" t="n">
        <v>0</v>
      </c>
      <c r="V37" s="150" t="n">
        <v>0</v>
      </c>
      <c r="W37" s="150" t="n">
        <v>0</v>
      </c>
      <c r="X37" s="150" t="n">
        <v>0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0</v>
      </c>
      <c r="AD37" s="150" t="n">
        <v>0.000146530405243992</v>
      </c>
      <c r="AE37" s="150" t="n">
        <v>0.00261501543910639</v>
      </c>
      <c r="AF37" s="150" t="n">
        <v>0.00266488400319644</v>
      </c>
      <c r="AG37" s="150" t="n">
        <v>0.00297191890373212</v>
      </c>
      <c r="AH37" s="151" t="n">
        <v>0</v>
      </c>
      <c r="AI37" s="150"/>
      <c r="AJ37" s="150"/>
    </row>
    <row r="38" customFormat="false" ht="11.1" hidden="false" customHeight="true" outlineLevel="0" collapsed="false">
      <c r="A38" s="80" t="n">
        <v>1690</v>
      </c>
      <c r="B38" s="93" t="n">
        <v>1690</v>
      </c>
      <c r="C38" s="45" t="s">
        <v>152</v>
      </c>
      <c r="D38" s="150"/>
      <c r="E38" s="150" t="n">
        <v>0.00807329869762059</v>
      </c>
      <c r="F38" s="150" t="n">
        <v>0.00905338789757959</v>
      </c>
      <c r="G38" s="150" t="n">
        <v>0.0116126440566397</v>
      </c>
      <c r="H38" s="150" t="n">
        <v>0.0140911274715007</v>
      </c>
      <c r="I38" s="150" t="n">
        <v>0.0107887603043298</v>
      </c>
      <c r="J38" s="150" t="n">
        <v>0.00809757976222432</v>
      </c>
      <c r="K38" s="150" t="n">
        <v>0.0098610921009705</v>
      </c>
      <c r="L38" s="150" t="n">
        <v>0.000396400213882173</v>
      </c>
      <c r="M38" s="150" t="n">
        <v>0.0059723044810219</v>
      </c>
      <c r="N38" s="150" t="n">
        <v>0.00272664709564412</v>
      </c>
      <c r="O38" s="150" t="n">
        <v>0.00122094826951285</v>
      </c>
      <c r="P38" s="150" t="n">
        <v>0.00510676661891741</v>
      </c>
      <c r="Q38" s="150" t="n">
        <v>0.0356214128396106</v>
      </c>
      <c r="R38" s="150" t="n">
        <v>0.00730758118684131</v>
      </c>
      <c r="S38" s="150" t="n">
        <v>0.00703746084617855</v>
      </c>
      <c r="T38" s="150" t="n">
        <v>0.100277298330129</v>
      </c>
      <c r="U38" s="150" t="n">
        <v>0.00258787293533294</v>
      </c>
      <c r="V38" s="150" t="n">
        <v>0.00472418971256364</v>
      </c>
      <c r="W38" s="150" t="n">
        <v>0.000452103619894573</v>
      </c>
      <c r="X38" s="150" t="n">
        <v>0.00107245304611054</v>
      </c>
      <c r="Y38" s="150" t="n">
        <v>0.00128434060782002</v>
      </c>
      <c r="Z38" s="150" t="n">
        <v>0.000299943078204759</v>
      </c>
      <c r="AA38" s="150" t="n">
        <v>0.0024285021506923</v>
      </c>
      <c r="AB38" s="150" t="n">
        <v>0.0182064404522413</v>
      </c>
      <c r="AC38" s="150" t="n">
        <v>0.00610678641253323</v>
      </c>
      <c r="AD38" s="150" t="n">
        <v>0.00374071381573723</v>
      </c>
      <c r="AE38" s="150" t="n">
        <v>0.0092167083333402</v>
      </c>
      <c r="AF38" s="150" t="n">
        <v>0.00906139860709769</v>
      </c>
      <c r="AG38" s="150" t="n">
        <v>0.0123871821615791</v>
      </c>
      <c r="AH38" s="151" t="n">
        <v>0.00510676661891741</v>
      </c>
      <c r="AI38" s="150"/>
      <c r="AJ38" s="150"/>
    </row>
    <row r="39" customFormat="false" ht="11.1" hidden="false" customHeight="true" outlineLevel="0" collapsed="false">
      <c r="A39" s="80" t="n">
        <v>1699</v>
      </c>
      <c r="B39" s="93" t="n">
        <v>1699</v>
      </c>
      <c r="C39" s="45" t="s">
        <v>153</v>
      </c>
      <c r="D39" s="150"/>
      <c r="E39" s="150" t="n">
        <v>-0.00105934442381542</v>
      </c>
      <c r="F39" s="150" t="n">
        <v>-0.0271092578669655</v>
      </c>
      <c r="G39" s="150" t="n">
        <v>-0.00170962426946296</v>
      </c>
      <c r="H39" s="150" t="n">
        <v>-0.000889880564915666</v>
      </c>
      <c r="I39" s="150" t="n">
        <v>-0.00555776595184996</v>
      </c>
      <c r="J39" s="150" t="n">
        <v>-0.0210194364878216</v>
      </c>
      <c r="K39" s="150" t="n">
        <v>-0.00124155646981513</v>
      </c>
      <c r="L39" s="150" t="n">
        <v>-0.000290828031446437</v>
      </c>
      <c r="M39" s="150" t="n">
        <v>-0.0140175394301586</v>
      </c>
      <c r="N39" s="150" t="n">
        <v>-0.000356406026895346</v>
      </c>
      <c r="O39" s="150" t="n">
        <v>-0.00573467806008318</v>
      </c>
      <c r="P39" s="150" t="n">
        <v>-0.00222960314553917</v>
      </c>
      <c r="Q39" s="150" t="n">
        <v>-0.000569243848472551</v>
      </c>
      <c r="R39" s="150" t="n">
        <v>-0.00436175729102301</v>
      </c>
      <c r="S39" s="150" t="n">
        <v>-0.00360566679944614</v>
      </c>
      <c r="T39" s="150" t="n">
        <v>-0.00605506011814012</v>
      </c>
      <c r="U39" s="150" t="n">
        <v>-0.000850645916421971</v>
      </c>
      <c r="V39" s="150" t="n">
        <v>-0.00205391446055134</v>
      </c>
      <c r="W39" s="150" t="n">
        <v>-0.000964240697415978</v>
      </c>
      <c r="X39" s="150" t="n">
        <v>-0.00113876429573415</v>
      </c>
      <c r="Y39" s="150" t="n">
        <v>-9.22438476841061E-005</v>
      </c>
      <c r="Z39" s="150" t="n">
        <v>-6.7653638798095E-006</v>
      </c>
      <c r="AA39" s="150" t="n">
        <v>-0.000974971654533582</v>
      </c>
      <c r="AB39" s="150" t="n">
        <v>-0.0157195026232529</v>
      </c>
      <c r="AC39" s="150" t="n">
        <v>-0.00288566124477737</v>
      </c>
      <c r="AD39" s="150" t="n">
        <v>-0.00134599132721298</v>
      </c>
      <c r="AE39" s="150" t="n">
        <v>-0.00488279622958223</v>
      </c>
      <c r="AF39" s="150" t="n">
        <v>-0.00462473630626861</v>
      </c>
      <c r="AG39" s="150" t="n">
        <v>-0.00869162549306608</v>
      </c>
      <c r="AH39" s="151" t="n">
        <v>-0.00222960314553917</v>
      </c>
      <c r="AI39" s="150"/>
      <c r="AJ39" s="150"/>
    </row>
    <row r="40" customFormat="false" ht="11.1" hidden="false" customHeight="true" outlineLevel="0" collapsed="false">
      <c r="A40" s="80" t="n">
        <v>17</v>
      </c>
      <c r="B40" s="93" t="n">
        <v>17</v>
      </c>
      <c r="C40" s="45" t="s">
        <v>56</v>
      </c>
      <c r="D40" s="150"/>
      <c r="E40" s="150" t="n">
        <v>0.0231930428504387</v>
      </c>
      <c r="F40" s="150" t="n">
        <v>0.0347953110236094</v>
      </c>
      <c r="G40" s="150" t="n">
        <v>0.0226095940720874</v>
      </c>
      <c r="H40" s="150" t="n">
        <v>0.00319670743745272</v>
      </c>
      <c r="I40" s="150" t="n">
        <v>0.0213429139644208</v>
      </c>
      <c r="J40" s="150" t="n">
        <v>0.0220291752774124</v>
      </c>
      <c r="K40" s="150" t="n">
        <v>0.00747895011692321</v>
      </c>
      <c r="L40" s="150" t="n">
        <v>2.20498186234242E-006</v>
      </c>
      <c r="M40" s="150" t="n">
        <v>0.0161502327617906</v>
      </c>
      <c r="N40" s="150" t="n">
        <v>0.00172933737604549</v>
      </c>
      <c r="O40" s="150" t="n">
        <v>0.00353611389940036</v>
      </c>
      <c r="P40" s="150" t="n">
        <v>0.00303885045296661</v>
      </c>
      <c r="Q40" s="150" t="n">
        <v>0</v>
      </c>
      <c r="R40" s="150" t="n">
        <v>0.00643355746760254</v>
      </c>
      <c r="S40" s="150" t="n">
        <v>0.0269844429826914</v>
      </c>
      <c r="T40" s="150" t="n">
        <v>0.0707356062684918</v>
      </c>
      <c r="U40" s="150" t="n">
        <v>0</v>
      </c>
      <c r="V40" s="150" t="n">
        <v>0.0293403959659793</v>
      </c>
      <c r="W40" s="150" t="n">
        <v>0</v>
      </c>
      <c r="X40" s="150" t="n">
        <v>0</v>
      </c>
      <c r="Y40" s="150" t="n">
        <v>0</v>
      </c>
      <c r="Z40" s="150" t="n">
        <v>0</v>
      </c>
      <c r="AA40" s="150" t="n">
        <v>0.000455760019375658</v>
      </c>
      <c r="AB40" s="150" t="n">
        <v>0</v>
      </c>
      <c r="AC40" s="150" t="n">
        <v>0.00961607446228972</v>
      </c>
      <c r="AD40" s="150" t="n">
        <v>0.00552091114329058</v>
      </c>
      <c r="AE40" s="150" t="n">
        <v>0.0156921078457787</v>
      </c>
      <c r="AF40" s="150" t="n">
        <v>0.016733404114979</v>
      </c>
      <c r="AG40" s="150" t="n">
        <v>0.00848561680220586</v>
      </c>
      <c r="AH40" s="151" t="n">
        <v>0.00303885045296661</v>
      </c>
      <c r="AI40" s="150"/>
      <c r="AJ40" s="150"/>
    </row>
    <row r="41" customFormat="false" ht="11.1" hidden="false" customHeight="true" outlineLevel="0" collapsed="false">
      <c r="A41" s="80" t="n">
        <v>1702</v>
      </c>
      <c r="B41" s="93" t="n">
        <v>1702</v>
      </c>
      <c r="C41" s="45" t="s">
        <v>154</v>
      </c>
      <c r="D41" s="150"/>
      <c r="E41" s="150" t="n">
        <v>0.0165046160101624</v>
      </c>
      <c r="F41" s="150" t="n">
        <v>0.0401557543334666</v>
      </c>
      <c r="G41" s="150" t="n">
        <v>0.026519295433414</v>
      </c>
      <c r="H41" s="150" t="n">
        <v>0.00480099913342773</v>
      </c>
      <c r="I41" s="150" t="n">
        <v>0.0225726110856923</v>
      </c>
      <c r="J41" s="150" t="n">
        <v>0.0143093382573052</v>
      </c>
      <c r="K41" s="150" t="n">
        <v>0.0116991116459642</v>
      </c>
      <c r="L41" s="150" t="n">
        <v>2.6694695670005E-005</v>
      </c>
      <c r="M41" s="150" t="n">
        <v>0.0110386047505358</v>
      </c>
      <c r="N41" s="150" t="n">
        <v>0.00660387649729589</v>
      </c>
      <c r="O41" s="150" t="n">
        <v>0.00262339298428932</v>
      </c>
      <c r="P41" s="150" t="n">
        <v>0.00350502532464007</v>
      </c>
      <c r="Q41" s="150" t="n">
        <v>0</v>
      </c>
      <c r="R41" s="150" t="n">
        <v>0.00747426086037773</v>
      </c>
      <c r="S41" s="150" t="n">
        <v>0.0258487524417521</v>
      </c>
      <c r="T41" s="150" t="n">
        <v>0.0707356062684918</v>
      </c>
      <c r="U41" s="150" t="n">
        <v>0</v>
      </c>
      <c r="V41" s="150" t="n">
        <v>0.0311108338527465</v>
      </c>
      <c r="W41" s="150" t="n">
        <v>0</v>
      </c>
      <c r="X41" s="150" t="n">
        <v>0.000767639012696072</v>
      </c>
      <c r="Y41" s="150" t="n">
        <v>0</v>
      </c>
      <c r="Z41" s="150" t="n">
        <v>0</v>
      </c>
      <c r="AA41" s="150" t="n">
        <v>0.0007760030853242</v>
      </c>
      <c r="AB41" s="150" t="n">
        <v>0</v>
      </c>
      <c r="AC41" s="150" t="n">
        <v>0.0217430982921719</v>
      </c>
      <c r="AD41" s="150" t="n">
        <v>0.00583520658879018</v>
      </c>
      <c r="AE41" s="150" t="n">
        <v>0.0167963237975158</v>
      </c>
      <c r="AF41" s="150" t="n">
        <v>0.0182140699339991</v>
      </c>
      <c r="AG41" s="150" t="n">
        <v>0.00560903464564361</v>
      </c>
      <c r="AH41" s="151" t="n">
        <v>0.00350502532464007</v>
      </c>
      <c r="AI41" s="150"/>
      <c r="AJ41" s="150"/>
    </row>
    <row r="42" customFormat="false" ht="11.1" hidden="false" customHeight="true" outlineLevel="0" collapsed="false">
      <c r="A42" s="80" t="n">
        <v>1705</v>
      </c>
      <c r="B42" s="93" t="n">
        <v>1705</v>
      </c>
      <c r="C42" s="45" t="s">
        <v>155</v>
      </c>
      <c r="D42" s="150"/>
      <c r="E42" s="150" t="n">
        <v>0.00325094158715507</v>
      </c>
      <c r="F42" s="150" t="n">
        <v>0</v>
      </c>
      <c r="G42" s="150" t="n">
        <v>0</v>
      </c>
      <c r="H42" s="150" t="n">
        <v>0.000423229149769747</v>
      </c>
      <c r="I42" s="150" t="n">
        <v>0.000845073381563311</v>
      </c>
      <c r="J42" s="150" t="n">
        <v>0</v>
      </c>
      <c r="K42" s="150" t="n">
        <v>0</v>
      </c>
      <c r="L42" s="150" t="n">
        <v>0</v>
      </c>
      <c r="M42" s="150" t="n">
        <v>0.0024936722987416</v>
      </c>
      <c r="N42" s="150" t="n">
        <v>0</v>
      </c>
      <c r="O42" s="150" t="n">
        <v>0</v>
      </c>
      <c r="P42" s="150" t="n">
        <v>0</v>
      </c>
      <c r="Q42" s="150" t="n">
        <v>0</v>
      </c>
      <c r="R42" s="150" t="n">
        <v>0.000190123606372793</v>
      </c>
      <c r="S42" s="150" t="n">
        <v>0</v>
      </c>
      <c r="T42" s="150" t="n">
        <v>0</v>
      </c>
      <c r="U42" s="150" t="n">
        <v>0</v>
      </c>
      <c r="V42" s="150" t="n">
        <v>0</v>
      </c>
      <c r="W42" s="150" t="n">
        <v>0</v>
      </c>
      <c r="X42" s="150" t="n">
        <v>0</v>
      </c>
      <c r="Y42" s="150" t="n">
        <v>0</v>
      </c>
      <c r="Z42" s="150" t="n">
        <v>0</v>
      </c>
      <c r="AA42" s="150" t="n">
        <v>0</v>
      </c>
      <c r="AB42" s="150" t="n">
        <v>0</v>
      </c>
      <c r="AC42" s="150" t="n">
        <v>0</v>
      </c>
      <c r="AD42" s="150" t="n">
        <v>0</v>
      </c>
      <c r="AE42" s="150" t="n">
        <v>0.000585538109627631</v>
      </c>
      <c r="AF42" s="150" t="n">
        <v>0.000656296367936735</v>
      </c>
      <c r="AG42" s="150" t="n">
        <v>0</v>
      </c>
      <c r="AH42" s="151" t="n">
        <v>0</v>
      </c>
      <c r="AI42" s="150"/>
      <c r="AJ42" s="150"/>
    </row>
    <row r="43" customFormat="false" ht="11.1" hidden="false" customHeight="true" outlineLevel="0" collapsed="false">
      <c r="A43" s="80" t="n">
        <v>1706</v>
      </c>
      <c r="B43" s="93" t="n">
        <v>1706</v>
      </c>
      <c r="C43" s="45" t="s">
        <v>156</v>
      </c>
      <c r="D43" s="150"/>
      <c r="E43" s="150" t="n">
        <v>0.00479283943863871</v>
      </c>
      <c r="F43" s="150" t="n">
        <v>0.00685826252212893</v>
      </c>
      <c r="G43" s="150" t="n">
        <v>0.00920137973001504</v>
      </c>
      <c r="H43" s="150" t="n">
        <v>4.96950375116362E-005</v>
      </c>
      <c r="I43" s="150" t="n">
        <v>0.00617328101007816</v>
      </c>
      <c r="J43" s="150" t="n">
        <v>0.0152619678440716</v>
      </c>
      <c r="K43" s="150" t="n">
        <v>0.000837101727728479</v>
      </c>
      <c r="L43" s="150" t="n">
        <v>0</v>
      </c>
      <c r="M43" s="150" t="n">
        <v>0</v>
      </c>
      <c r="N43" s="150" t="n">
        <v>0</v>
      </c>
      <c r="O43" s="150" t="n">
        <v>0.00306079135772059</v>
      </c>
      <c r="P43" s="150" t="n">
        <v>0</v>
      </c>
      <c r="Q43" s="150" t="n">
        <v>0</v>
      </c>
      <c r="R43" s="150" t="n">
        <v>0.00202812951383991</v>
      </c>
      <c r="S43" s="150" t="n">
        <v>0.0023396183032291</v>
      </c>
      <c r="T43" s="150" t="n">
        <v>0</v>
      </c>
      <c r="U43" s="150" t="n">
        <v>0</v>
      </c>
      <c r="V43" s="150" t="n">
        <v>0.00788470262271937</v>
      </c>
      <c r="W43" s="150" t="n">
        <v>0</v>
      </c>
      <c r="X43" s="150" t="n">
        <v>0</v>
      </c>
      <c r="Y43" s="150" t="n">
        <v>0</v>
      </c>
      <c r="Z43" s="150" t="n">
        <v>0</v>
      </c>
      <c r="AA43" s="150" t="n">
        <v>0</v>
      </c>
      <c r="AB43" s="150" t="n">
        <v>0</v>
      </c>
      <c r="AC43" s="150" t="n">
        <v>0</v>
      </c>
      <c r="AD43" s="150" t="n">
        <v>0.000552576753840028</v>
      </c>
      <c r="AE43" s="150" t="n">
        <v>0.00451018184621475</v>
      </c>
      <c r="AF43" s="150" t="n">
        <v>0.00453446584859861</v>
      </c>
      <c r="AG43" s="150" t="n">
        <v>0.00581502077076476</v>
      </c>
      <c r="AH43" s="151" t="n">
        <v>0</v>
      </c>
      <c r="AI43" s="150"/>
      <c r="AJ43" s="150"/>
    </row>
    <row r="44" customFormat="false" ht="11.1" hidden="false" customHeight="true" outlineLevel="0" collapsed="false">
      <c r="A44" s="80" t="n">
        <v>1799</v>
      </c>
      <c r="B44" s="93" t="n">
        <v>1799</v>
      </c>
      <c r="C44" s="45" t="s">
        <v>157</v>
      </c>
      <c r="D44" s="150"/>
      <c r="E44" s="150" t="n">
        <v>-0.00135618964944901</v>
      </c>
      <c r="F44" s="150" t="n">
        <v>-0.0135032490761519</v>
      </c>
      <c r="G44" s="150" t="n">
        <v>-0.0133902368253394</v>
      </c>
      <c r="H44" s="150" t="n">
        <v>-0.00233819440635992</v>
      </c>
      <c r="I44" s="150" t="n">
        <v>-0.0086221136119131</v>
      </c>
      <c r="J44" s="150" t="n">
        <v>-0.0075421308239644</v>
      </c>
      <c r="K44" s="150" t="n">
        <v>-0.00505726325676949</v>
      </c>
      <c r="L44" s="150" t="n">
        <v>-2.44897138076626E-005</v>
      </c>
      <c r="M44" s="150" t="n">
        <v>-0.000220512744209452</v>
      </c>
      <c r="N44" s="150" t="n">
        <v>-0.0048745391212504</v>
      </c>
      <c r="O44" s="150" t="n">
        <v>-0.00214807044260955</v>
      </c>
      <c r="P44" s="150" t="n">
        <v>-0.000466174871673455</v>
      </c>
      <c r="Q44" s="150" t="n">
        <v>0</v>
      </c>
      <c r="R44" s="150" t="n">
        <v>-0.0034753682122476</v>
      </c>
      <c r="S44" s="150" t="n">
        <v>-0.0012039277622898</v>
      </c>
      <c r="T44" s="150" t="n">
        <v>0</v>
      </c>
      <c r="U44" s="150" t="n">
        <v>0</v>
      </c>
      <c r="V44" s="150" t="n">
        <v>-0.00965514050948653</v>
      </c>
      <c r="W44" s="150" t="n">
        <v>0</v>
      </c>
      <c r="X44" s="150" t="n">
        <v>-0.000767639012696072</v>
      </c>
      <c r="Y44" s="150" t="n">
        <v>0</v>
      </c>
      <c r="Z44" s="150" t="n">
        <v>0</v>
      </c>
      <c r="AA44" s="150" t="n">
        <v>-0.000320243065948543</v>
      </c>
      <c r="AB44" s="150" t="n">
        <v>0</v>
      </c>
      <c r="AC44" s="150" t="n">
        <v>-0.0121270238298822</v>
      </c>
      <c r="AD44" s="150" t="n">
        <v>-0.000866872199339628</v>
      </c>
      <c r="AE44" s="150" t="n">
        <v>-0.00649867098442237</v>
      </c>
      <c r="AF44" s="150" t="n">
        <v>-0.00700626319433265</v>
      </c>
      <c r="AG44" s="150" t="n">
        <v>-0.0029384386142025</v>
      </c>
      <c r="AH44" s="151" t="n">
        <v>-0.000466174871673455</v>
      </c>
      <c r="AI44" s="150"/>
      <c r="AJ44" s="150"/>
    </row>
    <row r="45" customFormat="false" ht="11.1" hidden="false" customHeight="true" outlineLevel="0" collapsed="false">
      <c r="A45" s="80" t="n">
        <v>18</v>
      </c>
      <c r="B45" s="93" t="n">
        <v>18</v>
      </c>
      <c r="C45" s="45" t="s">
        <v>57</v>
      </c>
      <c r="D45" s="150"/>
      <c r="E45" s="150" t="n">
        <v>0.0647146286352429</v>
      </c>
      <c r="F45" s="150" t="n">
        <v>0.0952264702546018</v>
      </c>
      <c r="G45" s="150" t="n">
        <v>0.048911057944449</v>
      </c>
      <c r="H45" s="150" t="n">
        <v>0.0213914263953008</v>
      </c>
      <c r="I45" s="150" t="n">
        <v>0.0554076682698383</v>
      </c>
      <c r="J45" s="150" t="n">
        <v>0.0469861314353994</v>
      </c>
      <c r="K45" s="150" t="n">
        <v>0.0256686349457572</v>
      </c>
      <c r="L45" s="150" t="n">
        <v>0.00817419877792965</v>
      </c>
      <c r="M45" s="150" t="n">
        <v>0.0127185945108747</v>
      </c>
      <c r="N45" s="150" t="n">
        <v>0.0563157913196299</v>
      </c>
      <c r="O45" s="150" t="n">
        <v>0.0535796920372371</v>
      </c>
      <c r="P45" s="150" t="n">
        <v>0.0208028219563818</v>
      </c>
      <c r="Q45" s="150" t="n">
        <v>0.0230968858240631</v>
      </c>
      <c r="R45" s="150" t="n">
        <v>0.0340648511771294</v>
      </c>
      <c r="S45" s="150" t="n">
        <v>0.0200231823187615</v>
      </c>
      <c r="T45" s="150" t="n">
        <v>0.0355660629211897</v>
      </c>
      <c r="U45" s="150" t="n">
        <v>0.00794514625854293</v>
      </c>
      <c r="V45" s="150" t="n">
        <v>0.119849700816658</v>
      </c>
      <c r="W45" s="150" t="n">
        <v>0.041759397287182</v>
      </c>
      <c r="X45" s="150" t="n">
        <v>0.00747487018684531</v>
      </c>
      <c r="Y45" s="150" t="n">
        <v>0.045721261708469</v>
      </c>
      <c r="Z45" s="150" t="n">
        <v>0.00656495704086996</v>
      </c>
      <c r="AA45" s="150" t="n">
        <v>0.0177126858494704</v>
      </c>
      <c r="AB45" s="150" t="n">
        <v>0.291664390241791</v>
      </c>
      <c r="AC45" s="150" t="n">
        <v>0.0738846715223246</v>
      </c>
      <c r="AD45" s="150" t="n">
        <v>0.0264741127572814</v>
      </c>
      <c r="AE45" s="150" t="n">
        <v>0.046845101812715</v>
      </c>
      <c r="AF45" s="150" t="n">
        <v>0.0489915213686121</v>
      </c>
      <c r="AG45" s="150" t="n">
        <v>0.0319764761271942</v>
      </c>
      <c r="AH45" s="151" t="n">
        <v>0.0208028219563818</v>
      </c>
      <c r="AI45" s="150"/>
      <c r="AJ45" s="150"/>
    </row>
    <row r="46" customFormat="false" ht="11.1" hidden="false" customHeight="true" outlineLevel="0" collapsed="false">
      <c r="A46" s="80" t="n">
        <v>1802</v>
      </c>
      <c r="B46" s="93" t="n">
        <v>1802</v>
      </c>
      <c r="C46" s="45" t="s">
        <v>158</v>
      </c>
      <c r="D46" s="150"/>
      <c r="E46" s="150" t="n">
        <v>0.0542999968310319</v>
      </c>
      <c r="F46" s="150" t="n">
        <v>0.100948053886587</v>
      </c>
      <c r="G46" s="150" t="n">
        <v>0.049103606884513</v>
      </c>
      <c r="H46" s="150" t="n">
        <v>0.00903379142493445</v>
      </c>
      <c r="I46" s="150" t="n">
        <v>0.0517926000079065</v>
      </c>
      <c r="J46" s="150" t="n">
        <v>0.0339825047031904</v>
      </c>
      <c r="K46" s="150" t="n">
        <v>0.0183530620781345</v>
      </c>
      <c r="L46" s="150" t="n">
        <v>0</v>
      </c>
      <c r="M46" s="150" t="n">
        <v>0.00440502769831306</v>
      </c>
      <c r="N46" s="150" t="n">
        <v>0.0630756074830735</v>
      </c>
      <c r="O46" s="150" t="n">
        <v>0.0571758746157687</v>
      </c>
      <c r="P46" s="150" t="n">
        <v>0.017792447887277</v>
      </c>
      <c r="Q46" s="150" t="n">
        <v>0.00616583320994947</v>
      </c>
      <c r="R46" s="150" t="n">
        <v>0.0299850699321014</v>
      </c>
      <c r="S46" s="150" t="n">
        <v>0.00287268954455964</v>
      </c>
      <c r="T46" s="150" t="n">
        <v>0</v>
      </c>
      <c r="U46" s="150" t="n">
        <v>0.00179668183634178</v>
      </c>
      <c r="V46" s="150" t="n">
        <v>0.234293831741043</v>
      </c>
      <c r="W46" s="150" t="n">
        <v>0.0545543728874268</v>
      </c>
      <c r="X46" s="150" t="n">
        <v>0</v>
      </c>
      <c r="Y46" s="150" t="n">
        <v>0.0408990712584347</v>
      </c>
      <c r="Z46" s="150" t="n">
        <v>0</v>
      </c>
      <c r="AA46" s="150" t="n">
        <v>0.00984362119491957</v>
      </c>
      <c r="AB46" s="150" t="n">
        <v>0.38082739975301</v>
      </c>
      <c r="AC46" s="150" t="n">
        <v>0.0944063369561892</v>
      </c>
      <c r="AD46" s="150" t="n">
        <v>0.0243282636615353</v>
      </c>
      <c r="AE46" s="150" t="n">
        <v>0.0432017329655106</v>
      </c>
      <c r="AF46" s="150" t="n">
        <v>0.0459256229870888</v>
      </c>
      <c r="AG46" s="150" t="n">
        <v>0.0216634021406023</v>
      </c>
      <c r="AH46" s="151" t="n">
        <v>0.017792447887277</v>
      </c>
      <c r="AI46" s="150"/>
      <c r="AJ46" s="150"/>
    </row>
    <row r="47" customFormat="false" ht="11.1" hidden="false" customHeight="true" outlineLevel="0" collapsed="false">
      <c r="A47" s="80" t="n">
        <v>1805</v>
      </c>
      <c r="B47" s="93" t="n">
        <v>1805</v>
      </c>
      <c r="C47" s="45" t="s">
        <v>159</v>
      </c>
      <c r="D47" s="150"/>
      <c r="E47" s="150" t="n">
        <v>0.0268645567855787</v>
      </c>
      <c r="F47" s="150" t="n">
        <v>0.0123270925720646</v>
      </c>
      <c r="G47" s="150" t="n">
        <v>0.0114986277239138</v>
      </c>
      <c r="H47" s="150" t="n">
        <v>0.00853866438369545</v>
      </c>
      <c r="I47" s="150" t="n">
        <v>0.0147609404016215</v>
      </c>
      <c r="J47" s="150" t="n">
        <v>0.0114931611392335</v>
      </c>
      <c r="K47" s="150" t="n">
        <v>0.00754214768946756</v>
      </c>
      <c r="L47" s="150" t="n">
        <v>0.0155688697307821</v>
      </c>
      <c r="M47" s="150" t="n">
        <v>0.0206419443457125</v>
      </c>
      <c r="N47" s="150" t="n">
        <v>0.0186273406034488</v>
      </c>
      <c r="O47" s="150" t="n">
        <v>0.00436813290314308</v>
      </c>
      <c r="P47" s="150" t="n">
        <v>0.00500484271233219</v>
      </c>
      <c r="Q47" s="150" t="n">
        <v>0.00985133271602961</v>
      </c>
      <c r="R47" s="150" t="n">
        <v>0.0118586491395494</v>
      </c>
      <c r="S47" s="150" t="n">
        <v>0.0162923690638507</v>
      </c>
      <c r="T47" s="150" t="n">
        <v>0.0133906091452303</v>
      </c>
      <c r="U47" s="150" t="n">
        <v>0.00843821861703237</v>
      </c>
      <c r="V47" s="150" t="n">
        <v>0.0178714894933958</v>
      </c>
      <c r="W47" s="150" t="n">
        <v>0.0170790962607853</v>
      </c>
      <c r="X47" s="150" t="n">
        <v>0.0089688463718205</v>
      </c>
      <c r="Y47" s="150" t="n">
        <v>0.0117953174031231</v>
      </c>
      <c r="Z47" s="150" t="n">
        <v>0.00459382713538909</v>
      </c>
      <c r="AA47" s="150" t="n">
        <v>0.0109415961160507</v>
      </c>
      <c r="AB47" s="150" t="n">
        <v>0.0214385129978</v>
      </c>
      <c r="AC47" s="150" t="n">
        <v>0.0105342403060678</v>
      </c>
      <c r="AD47" s="150" t="n">
        <v>0.0105298710550785</v>
      </c>
      <c r="AE47" s="150" t="n">
        <v>0.0135742242626346</v>
      </c>
      <c r="AF47" s="150" t="n">
        <v>0.0141085972790589</v>
      </c>
      <c r="AG47" s="150" t="n">
        <v>0.0106014110933961</v>
      </c>
      <c r="AH47" s="151" t="n">
        <v>0.00500484271233219</v>
      </c>
      <c r="AI47" s="150"/>
      <c r="AJ47" s="150"/>
    </row>
    <row r="48" customFormat="false" ht="11.1" hidden="false" customHeight="true" outlineLevel="0" collapsed="false">
      <c r="A48" s="80" t="n">
        <v>1806</v>
      </c>
      <c r="B48" s="93" t="n">
        <v>1806</v>
      </c>
      <c r="C48" s="45" t="s">
        <v>160</v>
      </c>
      <c r="D48" s="150"/>
      <c r="E48" s="150" t="n">
        <v>0.0153018817668855</v>
      </c>
      <c r="F48" s="150" t="n">
        <v>0.00600265830563391</v>
      </c>
      <c r="G48" s="150" t="n">
        <v>0.00777584961873663</v>
      </c>
      <c r="H48" s="150" t="n">
        <v>0.0137821522020623</v>
      </c>
      <c r="I48" s="150" t="n">
        <v>0.0103216010989201</v>
      </c>
      <c r="J48" s="150" t="n">
        <v>0.0131696274488809</v>
      </c>
      <c r="K48" s="150" t="n">
        <v>0.00923812393041501</v>
      </c>
      <c r="L48" s="150" t="n">
        <v>0.00375022033801806</v>
      </c>
      <c r="M48" s="150" t="n">
        <v>0.0103694042994342</v>
      </c>
      <c r="N48" s="150" t="n">
        <v>0.0145895351522087</v>
      </c>
      <c r="O48" s="150" t="n">
        <v>0.00428536862960941</v>
      </c>
      <c r="P48" s="150" t="n">
        <v>0.00690125952570468</v>
      </c>
      <c r="Q48" s="150" t="n">
        <v>0.0166617525508772</v>
      </c>
      <c r="R48" s="150" t="n">
        <v>0.0102977170594117</v>
      </c>
      <c r="S48" s="150" t="n">
        <v>0.00152244901661581</v>
      </c>
      <c r="T48" s="150" t="n">
        <v>0.0233053492351667</v>
      </c>
      <c r="U48" s="150" t="n">
        <v>0.0031380131969438</v>
      </c>
      <c r="V48" s="150" t="n">
        <v>0.0226238815066298</v>
      </c>
      <c r="W48" s="150" t="n">
        <v>0.023495708279069</v>
      </c>
      <c r="X48" s="150" t="n">
        <v>0.00525161498740919</v>
      </c>
      <c r="Y48" s="150" t="n">
        <v>0.0114106353162035</v>
      </c>
      <c r="Z48" s="150" t="n">
        <v>0.00609762531589816</v>
      </c>
      <c r="AA48" s="150" t="n">
        <v>0.00384011687283893</v>
      </c>
      <c r="AB48" s="150" t="n">
        <v>0.0149047228288181</v>
      </c>
      <c r="AC48" s="150" t="n">
        <v>0.00746592161434992</v>
      </c>
      <c r="AD48" s="150" t="n">
        <v>0.00632153406362711</v>
      </c>
      <c r="AE48" s="150" t="n">
        <v>0.0100131236597993</v>
      </c>
      <c r="AF48" s="150" t="n">
        <v>0.0100813751028027</v>
      </c>
      <c r="AG48" s="150" t="n">
        <v>0.0103383648318193</v>
      </c>
      <c r="AH48" s="151" t="n">
        <v>0.00690125952570468</v>
      </c>
      <c r="AI48" s="150"/>
      <c r="AJ48" s="150"/>
    </row>
    <row r="49" customFormat="false" ht="11.1" hidden="false" customHeight="true" outlineLevel="0" collapsed="false">
      <c r="A49" s="80" t="n">
        <v>1899</v>
      </c>
      <c r="B49" s="93" t="n">
        <v>1899</v>
      </c>
      <c r="C49" s="45" t="s">
        <v>161</v>
      </c>
      <c r="D49" s="150"/>
      <c r="E49" s="150" t="n">
        <v>-0.0342066638048076</v>
      </c>
      <c r="F49" s="150" t="n">
        <v>-0.054190117189557</v>
      </c>
      <c r="G49" s="150" t="n">
        <v>-0.0279777080097742</v>
      </c>
      <c r="H49" s="150" t="n">
        <v>-0.0155438775382625</v>
      </c>
      <c r="I49" s="150" t="n">
        <v>-0.0315596509865719</v>
      </c>
      <c r="J49" s="150" t="n">
        <v>-0.0269483042770024</v>
      </c>
      <c r="K49" s="150" t="n">
        <v>-0.0139617934912881</v>
      </c>
      <c r="L49" s="150" t="n">
        <v>-0.0117897497152317</v>
      </c>
      <c r="M49" s="150" t="n">
        <v>-0.0299141502016198</v>
      </c>
      <c r="N49" s="150" t="n">
        <v>-0.0498330232385768</v>
      </c>
      <c r="O49" s="150" t="n">
        <v>-0.0264795590356006</v>
      </c>
      <c r="P49" s="150" t="n">
        <v>-0.0112097038303232</v>
      </c>
      <c r="Q49" s="150" t="n">
        <v>-0.0148516053814937</v>
      </c>
      <c r="R49" s="150" t="n">
        <v>-0.0254206961471737</v>
      </c>
      <c r="S49" s="150" t="n">
        <v>-0.0133842629658591</v>
      </c>
      <c r="T49" s="150" t="n">
        <v>-0.00207299376473759</v>
      </c>
      <c r="U49" s="150" t="n">
        <v>-0.00867878624635529</v>
      </c>
      <c r="V49" s="150" t="n">
        <v>-0.205147748250597</v>
      </c>
      <c r="W49" s="150" t="n">
        <v>-0.0758930470104518</v>
      </c>
      <c r="X49" s="150" t="n">
        <v>-0.00950350533910093</v>
      </c>
      <c r="Y49" s="150" t="n">
        <v>-0.0353923176515134</v>
      </c>
      <c r="Z49" s="150" t="n">
        <v>-0.00605356020165684</v>
      </c>
      <c r="AA49" s="150" t="n">
        <v>-0.0116653352263623</v>
      </c>
      <c r="AB49" s="150" t="n">
        <v>-0.133519080587604</v>
      </c>
      <c r="AC49" s="150" t="n">
        <v>-0.0739241231194958</v>
      </c>
      <c r="AD49" s="150" t="n">
        <v>-0.023827173635789</v>
      </c>
      <c r="AE49" s="150" t="n">
        <v>-0.0291411860820907</v>
      </c>
      <c r="AF49" s="150" t="n">
        <v>-0.0305844215977446</v>
      </c>
      <c r="AG49" s="150" t="n">
        <v>-0.0192907028092994</v>
      </c>
      <c r="AH49" s="151" t="n">
        <v>-0.0112097038303232</v>
      </c>
      <c r="AI49" s="150"/>
      <c r="AJ49" s="150"/>
    </row>
    <row r="50" customFormat="false" ht="11.1" hidden="false" customHeight="true" outlineLevel="0" collapsed="false">
      <c r="A50" s="80" t="n">
        <v>19</v>
      </c>
      <c r="B50" s="93" t="n">
        <v>19</v>
      </c>
      <c r="C50" s="45" t="s">
        <v>58</v>
      </c>
      <c r="D50" s="150"/>
      <c r="E50" s="150" t="n">
        <v>0.0364065029634357</v>
      </c>
      <c r="F50" s="150" t="n">
        <v>0.128880236974651</v>
      </c>
      <c r="G50" s="150" t="n">
        <v>0.0761521129829181</v>
      </c>
      <c r="H50" s="150" t="n">
        <v>0.10972690886267</v>
      </c>
      <c r="I50" s="150" t="n">
        <v>0.0812011807021157</v>
      </c>
      <c r="J50" s="150" t="n">
        <v>0.0366434194361095</v>
      </c>
      <c r="K50" s="150" t="n">
        <v>0.0185006726277802</v>
      </c>
      <c r="L50" s="150" t="n">
        <v>0.0178898026732367</v>
      </c>
      <c r="M50" s="150" t="n">
        <v>0.00999875076122412</v>
      </c>
      <c r="N50" s="150" t="n">
        <v>0.0409772471153299</v>
      </c>
      <c r="O50" s="150" t="n">
        <v>0.0222399497894868</v>
      </c>
      <c r="P50" s="150" t="n">
        <v>0.081713494876644</v>
      </c>
      <c r="Q50" s="150" t="n">
        <v>0.0980712155816686</v>
      </c>
      <c r="R50" s="150" t="n">
        <v>0.0358888146365125</v>
      </c>
      <c r="S50" s="150" t="n">
        <v>0.112423368668027</v>
      </c>
      <c r="T50" s="150" t="n">
        <v>0.39100152256261</v>
      </c>
      <c r="U50" s="150" t="n">
        <v>0.0123053809401318</v>
      </c>
      <c r="V50" s="150" t="n">
        <v>0.0208058304649682</v>
      </c>
      <c r="W50" s="150" t="n">
        <v>0.0172297838881252</v>
      </c>
      <c r="X50" s="150" t="n">
        <v>0.0422786396873566</v>
      </c>
      <c r="Y50" s="150" t="n">
        <v>0.0140039447640604</v>
      </c>
      <c r="Z50" s="150" t="n">
        <v>0.0137527934604774</v>
      </c>
      <c r="AA50" s="150" t="n">
        <v>0.0215706266539985</v>
      </c>
      <c r="AB50" s="150" t="n">
        <v>0.0554288270578836</v>
      </c>
      <c r="AC50" s="150" t="n">
        <v>0.00825761120873933</v>
      </c>
      <c r="AD50" s="150" t="n">
        <v>0.0339413454782332</v>
      </c>
      <c r="AE50" s="150" t="n">
        <v>0.0640895500123519</v>
      </c>
      <c r="AF50" s="150" t="n">
        <v>0.065376310426978</v>
      </c>
      <c r="AG50" s="150" t="n">
        <v>0.0435620959097514</v>
      </c>
      <c r="AH50" s="151" t="n">
        <v>0.081713494876644</v>
      </c>
      <c r="AI50" s="150"/>
      <c r="AJ50" s="150"/>
    </row>
    <row r="51" customFormat="false" ht="11.1" hidden="false" customHeight="true" outlineLevel="0" collapsed="false">
      <c r="A51" s="80" t="n">
        <v>1901</v>
      </c>
      <c r="B51" s="93" t="n">
        <v>1901</v>
      </c>
      <c r="C51" s="45" t="s">
        <v>162</v>
      </c>
      <c r="D51" s="150"/>
      <c r="E51" s="150" t="n">
        <v>0.0111056905701959</v>
      </c>
      <c r="F51" s="150" t="n">
        <v>0.154723373248458</v>
      </c>
      <c r="G51" s="150" t="n">
        <v>0.0622929282527306</v>
      </c>
      <c r="H51" s="150" t="n">
        <v>0.0590557323232603</v>
      </c>
      <c r="I51" s="150" t="n">
        <v>0.0646724280579337</v>
      </c>
      <c r="J51" s="150" t="n">
        <v>0.0124247193146948</v>
      </c>
      <c r="K51" s="150" t="n">
        <v>0.00315247367888504</v>
      </c>
      <c r="L51" s="150" t="n">
        <v>0.00159677525513616</v>
      </c>
      <c r="M51" s="150" t="n">
        <v>0.0025122161761421</v>
      </c>
      <c r="N51" s="150" t="n">
        <v>0.00757268902957924</v>
      </c>
      <c r="O51" s="150" t="n">
        <v>0.000990271878698026</v>
      </c>
      <c r="P51" s="150" t="n">
        <v>0.00101030245981302</v>
      </c>
      <c r="Q51" s="150" t="n">
        <v>0.00169675371678916</v>
      </c>
      <c r="R51" s="150" t="n">
        <v>0.00446301900017792</v>
      </c>
      <c r="S51" s="150" t="n">
        <v>0.00769583482314499</v>
      </c>
      <c r="T51" s="150" t="n">
        <v>0.00985778574700455</v>
      </c>
      <c r="U51" s="150" t="n">
        <v>0</v>
      </c>
      <c r="V51" s="150" t="n">
        <v>0.0155063864660922</v>
      </c>
      <c r="W51" s="150" t="n">
        <v>0</v>
      </c>
      <c r="X51" s="150" t="n">
        <v>0.00198564419051393</v>
      </c>
      <c r="Y51" s="150" t="n">
        <v>0.00104928096638521</v>
      </c>
      <c r="Z51" s="150" t="n">
        <v>0</v>
      </c>
      <c r="AA51" s="150" t="n">
        <v>0.000657825301831974</v>
      </c>
      <c r="AB51" s="150" t="n">
        <v>0</v>
      </c>
      <c r="AC51" s="150" t="n">
        <v>0.000111894089802125</v>
      </c>
      <c r="AD51" s="150" t="n">
        <v>0.00196435131150676</v>
      </c>
      <c r="AE51" s="150" t="n">
        <v>0.0419418301355815</v>
      </c>
      <c r="AF51" s="150" t="n">
        <v>0.0465081250970641</v>
      </c>
      <c r="AG51" s="150" t="n">
        <v>0.00525368671103206</v>
      </c>
      <c r="AH51" s="151" t="n">
        <v>0.00101030245981302</v>
      </c>
      <c r="AI51" s="150"/>
      <c r="AJ51" s="150"/>
    </row>
    <row r="52" customFormat="false" ht="11.1" hidden="false" customHeight="true" outlineLevel="0" collapsed="false">
      <c r="A52" s="80" t="n">
        <v>1902</v>
      </c>
      <c r="B52" s="93" t="n">
        <v>1902</v>
      </c>
      <c r="C52" s="45" t="s">
        <v>163</v>
      </c>
      <c r="D52" s="150"/>
      <c r="E52" s="150" t="n">
        <v>0.0156310621140021</v>
      </c>
      <c r="F52" s="150" t="n">
        <v>0.0265284192388073</v>
      </c>
      <c r="G52" s="150" t="n">
        <v>0.00178141497880717</v>
      </c>
      <c r="H52" s="150" t="n">
        <v>0.0231302105882665</v>
      </c>
      <c r="I52" s="150" t="n">
        <v>0.0128380026518419</v>
      </c>
      <c r="J52" s="150" t="n">
        <v>0</v>
      </c>
      <c r="K52" s="150" t="n">
        <v>0</v>
      </c>
      <c r="L52" s="150" t="n">
        <v>0</v>
      </c>
      <c r="M52" s="150" t="n">
        <v>0</v>
      </c>
      <c r="N52" s="150" t="n">
        <v>0.0180671950114782</v>
      </c>
      <c r="O52" s="150" t="n">
        <v>0</v>
      </c>
      <c r="P52" s="150" t="n">
        <v>0.018298194326499</v>
      </c>
      <c r="Q52" s="150" t="n">
        <v>0.0942974311113856</v>
      </c>
      <c r="R52" s="150" t="n">
        <v>0.0116208204554274</v>
      </c>
      <c r="S52" s="150" t="n">
        <v>0.0551202196018753</v>
      </c>
      <c r="T52" s="150" t="n">
        <v>0</v>
      </c>
      <c r="U52" s="150" t="n">
        <v>0</v>
      </c>
      <c r="V52" s="150" t="n">
        <v>0</v>
      </c>
      <c r="W52" s="150" t="n">
        <v>0</v>
      </c>
      <c r="X52" s="150" t="n">
        <v>0</v>
      </c>
      <c r="Y52" s="150" t="n">
        <v>0</v>
      </c>
      <c r="Z52" s="150" t="n">
        <v>0</v>
      </c>
      <c r="AA52" s="150" t="n">
        <v>0.00365190502554315</v>
      </c>
      <c r="AB52" s="150" t="n">
        <v>0</v>
      </c>
      <c r="AC52" s="150" t="n">
        <v>0</v>
      </c>
      <c r="AD52" s="150" t="n">
        <v>0.00815453210444264</v>
      </c>
      <c r="AE52" s="150" t="n">
        <v>0.0121211666533772</v>
      </c>
      <c r="AF52" s="150" t="n">
        <v>0.0110230237317977</v>
      </c>
      <c r="AG52" s="150" t="n">
        <v>0.0222254743309901</v>
      </c>
      <c r="AH52" s="151" t="n">
        <v>0.018298194326499</v>
      </c>
      <c r="AI52" s="150"/>
      <c r="AJ52" s="150"/>
    </row>
    <row r="53" customFormat="false" ht="11.1" hidden="false" customHeight="true" outlineLevel="0" collapsed="false">
      <c r="A53" s="80" t="n">
        <v>1904</v>
      </c>
      <c r="B53" s="93" t="n">
        <v>1904</v>
      </c>
      <c r="C53" s="45" t="s">
        <v>164</v>
      </c>
      <c r="D53" s="150"/>
      <c r="E53" s="150" t="n">
        <v>0.00493637187611577</v>
      </c>
      <c r="F53" s="150" t="n">
        <v>0.00583992214298155</v>
      </c>
      <c r="G53" s="150" t="n">
        <v>0.00395282662208936</v>
      </c>
      <c r="H53" s="150" t="n">
        <v>0.000910777089967</v>
      </c>
      <c r="I53" s="150" t="n">
        <v>0.00396227040175753</v>
      </c>
      <c r="J53" s="150" t="n">
        <v>0.011495410449574</v>
      </c>
      <c r="K53" s="150" t="n">
        <v>0.00476804661579364</v>
      </c>
      <c r="L53" s="150" t="n">
        <v>0.00524779810404448</v>
      </c>
      <c r="M53" s="150" t="n">
        <v>0.0018433447044132</v>
      </c>
      <c r="N53" s="150" t="n">
        <v>0.00516217571040189</v>
      </c>
      <c r="O53" s="150" t="n">
        <v>0.00550416890493129</v>
      </c>
      <c r="P53" s="150" t="n">
        <v>0.0197872275719278</v>
      </c>
      <c r="Q53" s="150" t="n">
        <v>0.0010753428024704</v>
      </c>
      <c r="R53" s="150" t="n">
        <v>0.00660150028822542</v>
      </c>
      <c r="S53" s="150" t="n">
        <v>0.0474297450899598</v>
      </c>
      <c r="T53" s="150" t="n">
        <v>0.0411742656683038</v>
      </c>
      <c r="U53" s="150" t="n">
        <v>0.00269180696342675</v>
      </c>
      <c r="V53" s="150" t="n">
        <v>0.00242480527336632</v>
      </c>
      <c r="W53" s="150" t="n">
        <v>4.20662836678254E-005</v>
      </c>
      <c r="X53" s="150" t="n">
        <v>0.00273277149872199</v>
      </c>
      <c r="Y53" s="150" t="n">
        <v>0.000474760762805386</v>
      </c>
      <c r="Z53" s="150" t="n">
        <v>0.00610226435658919</v>
      </c>
      <c r="AA53" s="150" t="n">
        <v>0.00775722259036672</v>
      </c>
      <c r="AB53" s="150" t="n">
        <v>0.000737832125881517</v>
      </c>
      <c r="AC53" s="150" t="n">
        <v>0.00547226287100804</v>
      </c>
      <c r="AD53" s="150" t="n">
        <v>0.0104531094047655</v>
      </c>
      <c r="AE53" s="150" t="n">
        <v>0.00524054734442789</v>
      </c>
      <c r="AF53" s="150" t="n">
        <v>0.00465673278312517</v>
      </c>
      <c r="AG53" s="150" t="n">
        <v>0.00667678999859682</v>
      </c>
      <c r="AH53" s="151" t="n">
        <v>0.0197872275719278</v>
      </c>
      <c r="AI53" s="150"/>
      <c r="AJ53" s="150"/>
    </row>
    <row r="54" customFormat="false" ht="11.1" hidden="false" customHeight="true" outlineLevel="0" collapsed="false">
      <c r="A54" s="80" t="n">
        <v>1905</v>
      </c>
      <c r="B54" s="93" t="n">
        <v>1905</v>
      </c>
      <c r="C54" s="45" t="s">
        <v>165</v>
      </c>
      <c r="D54" s="150"/>
      <c r="E54" s="150" t="n">
        <v>0.00720983784598965</v>
      </c>
      <c r="F54" s="150" t="n">
        <v>0.00135861790453031</v>
      </c>
      <c r="G54" s="150" t="n">
        <v>0.00594910712429844</v>
      </c>
      <c r="H54" s="150" t="n">
        <v>0.0142175499898354</v>
      </c>
      <c r="I54" s="150" t="n">
        <v>0.00694447404778199</v>
      </c>
      <c r="J54" s="150" t="n">
        <v>0.00763721225411427</v>
      </c>
      <c r="K54" s="150" t="n">
        <v>0.00476364206342324</v>
      </c>
      <c r="L54" s="150" t="n">
        <v>0.0090096786851312</v>
      </c>
      <c r="M54" s="150" t="n">
        <v>0.0045333019481533</v>
      </c>
      <c r="N54" s="150" t="n">
        <v>0.00611761475694707</v>
      </c>
      <c r="O54" s="150" t="n">
        <v>0.00615099489920777</v>
      </c>
      <c r="P54" s="150" t="n">
        <v>0.0233440447258704</v>
      </c>
      <c r="Q54" s="150" t="n">
        <v>0.0014913109606027</v>
      </c>
      <c r="R54" s="150" t="n">
        <v>0.00737852683427765</v>
      </c>
      <c r="S54" s="150" t="n">
        <v>0.000876572662071675</v>
      </c>
      <c r="T54" s="150" t="n">
        <v>0.320059916173806</v>
      </c>
      <c r="U54" s="150" t="n">
        <v>0.00496491202136594</v>
      </c>
      <c r="V54" s="150" t="n">
        <v>0.00214157106407206</v>
      </c>
      <c r="W54" s="150" t="n">
        <v>0.00340482905916629</v>
      </c>
      <c r="X54" s="150" t="n">
        <v>0.00187678102714187</v>
      </c>
      <c r="Y54" s="150" t="n">
        <v>0.000858094498609611</v>
      </c>
      <c r="Z54" s="150" t="n">
        <v>0.00695213518567291</v>
      </c>
      <c r="AA54" s="150" t="n">
        <v>0.00890023731546377</v>
      </c>
      <c r="AB54" s="150" t="n">
        <v>0.053349346742693</v>
      </c>
      <c r="AC54" s="150" t="n">
        <v>0.000406326528493146</v>
      </c>
      <c r="AD54" s="150" t="n">
        <v>0.00840282270568637</v>
      </c>
      <c r="AE54" s="150" t="n">
        <v>0.00718414578648132</v>
      </c>
      <c r="AF54" s="150" t="n">
        <v>0.00672868191406433</v>
      </c>
      <c r="AG54" s="150" t="n">
        <v>0.00662340338677697</v>
      </c>
      <c r="AH54" s="151" t="n">
        <v>0.0233440447258704</v>
      </c>
      <c r="AI54" s="150"/>
      <c r="AJ54" s="150"/>
    </row>
    <row r="55" customFormat="false" ht="11.1" hidden="false" customHeight="true" outlineLevel="0" collapsed="false">
      <c r="A55" s="80" t="n">
        <v>1990</v>
      </c>
      <c r="B55" s="93" t="n">
        <v>1990</v>
      </c>
      <c r="C55" s="45" t="s">
        <v>166</v>
      </c>
      <c r="D55" s="150"/>
      <c r="E55" s="150" t="n">
        <v>0.00138182582852204</v>
      </c>
      <c r="F55" s="150" t="n">
        <v>0.00445371450625152</v>
      </c>
      <c r="G55" s="150" t="n">
        <v>0.00121183419820893</v>
      </c>
      <c r="H55" s="150" t="n">
        <v>0.012336911706163</v>
      </c>
      <c r="I55" s="150" t="n">
        <v>0.00372631504808183</v>
      </c>
      <c r="J55" s="150" t="n">
        <v>0.00761258997022706</v>
      </c>
      <c r="K55" s="150" t="n">
        <v>0.00620231450739815</v>
      </c>
      <c r="L55" s="150" t="n">
        <v>0.00145053637331673</v>
      </c>
      <c r="M55" s="150" t="n">
        <v>0.000812548481008094</v>
      </c>
      <c r="N55" s="150" t="n">
        <v>0.00375584619549991</v>
      </c>
      <c r="O55" s="150" t="n">
        <v>0.00931487720234935</v>
      </c>
      <c r="P55" s="150" t="n">
        <v>0.0189842388226972</v>
      </c>
      <c r="Q55" s="150" t="n">
        <v>0.0010468118329133</v>
      </c>
      <c r="R55" s="150" t="n">
        <v>0.00608358772969722</v>
      </c>
      <c r="S55" s="150" t="n">
        <v>0.00218003792880862</v>
      </c>
      <c r="T55" s="150" t="n">
        <v>0.0123190855785452</v>
      </c>
      <c r="U55" s="150" t="n">
        <v>0.00435878060761459</v>
      </c>
      <c r="V55" s="150" t="n">
        <v>0.000572701710942921</v>
      </c>
      <c r="W55" s="150" t="n">
        <v>0.0060871630542929</v>
      </c>
      <c r="X55" s="150" t="n">
        <v>0.0356728700775458</v>
      </c>
      <c r="Y55" s="150" t="n">
        <v>0.0117902255831857</v>
      </c>
      <c r="Z55" s="150" t="n">
        <v>0.000495844091640065</v>
      </c>
      <c r="AA55" s="150" t="n">
        <v>0.000770104081986778</v>
      </c>
      <c r="AB55" s="150" t="n">
        <v>0.00225758238809862</v>
      </c>
      <c r="AC55" s="150" t="n">
        <v>0.00167721227961137</v>
      </c>
      <c r="AD55" s="150" t="n">
        <v>0.00480640191918252</v>
      </c>
      <c r="AE55" s="150" t="n">
        <v>0.00451266312743939</v>
      </c>
      <c r="AF55" s="150" t="n">
        <v>0.0040976394276749</v>
      </c>
      <c r="AG55" s="150" t="n">
        <v>0.00409029098622471</v>
      </c>
      <c r="AH55" s="151" t="n">
        <v>0.0189842388226972</v>
      </c>
      <c r="AI55" s="150"/>
      <c r="AJ55" s="150"/>
    </row>
    <row r="56" customFormat="false" ht="11.1" hidden="false" customHeight="true" outlineLevel="0" collapsed="false">
      <c r="A56" s="80" t="n">
        <v>1999</v>
      </c>
      <c r="B56" s="93" t="n">
        <v>1999</v>
      </c>
      <c r="C56" s="45" t="s">
        <v>167</v>
      </c>
      <c r="D56" s="150"/>
      <c r="E56" s="150" t="n">
        <v>-0.00426500217440089</v>
      </c>
      <c r="F56" s="150" t="n">
        <v>-0.0651090236383744</v>
      </c>
      <c r="G56" s="150" t="n">
        <v>-0.000593695890776719</v>
      </c>
      <c r="H56" s="150" t="n">
        <v>-0.000528532301229855</v>
      </c>
      <c r="I56" s="150" t="n">
        <v>-0.0119831999062818</v>
      </c>
      <c r="J56" s="150" t="n">
        <v>-0.00368691894671568</v>
      </c>
      <c r="K56" s="150" t="n">
        <v>-0.000885282493932987</v>
      </c>
      <c r="L56" s="150" t="n">
        <v>-5.84987560912491E-005</v>
      </c>
      <c r="M56" s="150" t="n">
        <v>-0.000111084641802685</v>
      </c>
      <c r="N56" s="150" t="n">
        <v>-0.000246651126436563</v>
      </c>
      <c r="O56" s="150" t="n">
        <v>-0.000441192424630807</v>
      </c>
      <c r="P56" s="150" t="n">
        <v>-0.000999341923451634</v>
      </c>
      <c r="Q56" s="150" t="n">
        <v>-0.00178321632089088</v>
      </c>
      <c r="R56" s="150" t="n">
        <v>-0.000919112023729424</v>
      </c>
      <c r="S56" s="150" t="n">
        <v>-0.00133260693877588</v>
      </c>
      <c r="T56" s="150" t="n">
        <v>-0.00104914244992505</v>
      </c>
      <c r="U56" s="150" t="n">
        <v>-0.000202399653910815</v>
      </c>
      <c r="V56" s="150" t="n">
        <v>-0.000216950310664105</v>
      </c>
      <c r="W56" s="150" t="n">
        <v>-0.000284679810896628</v>
      </c>
      <c r="X56" s="150" t="n">
        <v>-0.000309379691289859</v>
      </c>
      <c r="Y56" s="150" t="n">
        <v>-0.00028396957162511</v>
      </c>
      <c r="Z56" s="150" t="n">
        <v>-4.97554205209815E-006</v>
      </c>
      <c r="AA56" s="150" t="n">
        <v>-0.000468672565260576</v>
      </c>
      <c r="AB56" s="150" t="n">
        <v>-0.000915934198789501</v>
      </c>
      <c r="AC56" s="150" t="n">
        <v>-0.000651136984546904</v>
      </c>
      <c r="AD56" s="150" t="n">
        <v>-0.000420850169422608</v>
      </c>
      <c r="AE56" s="150" t="n">
        <v>-0.0078032766597321</v>
      </c>
      <c r="AF56" s="150" t="n">
        <v>-0.00854004002136035</v>
      </c>
      <c r="AG56" s="150" t="n">
        <v>-0.00195349636083902</v>
      </c>
      <c r="AH56" s="151" t="n">
        <v>-0.000999341923451634</v>
      </c>
      <c r="AI56" s="150"/>
      <c r="AJ56" s="150"/>
    </row>
    <row r="57" customFormat="false" ht="9.95" hidden="false" customHeight="true" outlineLevel="0" collapsed="false">
      <c r="A57" s="80" t="n">
        <v>0</v>
      </c>
      <c r="B57" s="101"/>
      <c r="C57" s="38"/>
      <c r="D57" s="41"/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150" t="n">
        <v>0</v>
      </c>
      <c r="M57" s="150" t="n">
        <v>0</v>
      </c>
      <c r="N57" s="150" t="n">
        <v>0</v>
      </c>
      <c r="O57" s="150" t="n">
        <v>0</v>
      </c>
      <c r="P57" s="150" t="n">
        <v>0</v>
      </c>
      <c r="Q57" s="150" t="n">
        <v>0</v>
      </c>
      <c r="R57" s="150" t="n">
        <v>0</v>
      </c>
      <c r="S57" s="150" t="n">
        <v>0</v>
      </c>
      <c r="T57" s="150" t="n">
        <v>0</v>
      </c>
      <c r="U57" s="150" t="n">
        <v>0</v>
      </c>
      <c r="V57" s="150" t="n">
        <v>0</v>
      </c>
      <c r="W57" s="150" t="n">
        <v>0</v>
      </c>
      <c r="X57" s="150" t="n">
        <v>0</v>
      </c>
      <c r="Y57" s="150" t="n">
        <v>0</v>
      </c>
      <c r="Z57" s="150" t="n">
        <v>0</v>
      </c>
      <c r="AA57" s="150" t="n">
        <v>0</v>
      </c>
      <c r="AB57" s="150" t="n">
        <v>0</v>
      </c>
      <c r="AC57" s="150" t="n">
        <v>0</v>
      </c>
      <c r="AD57" s="150" t="n">
        <v>0</v>
      </c>
      <c r="AE57" s="150" t="n">
        <v>0</v>
      </c>
      <c r="AF57" s="150" t="n">
        <v>0</v>
      </c>
      <c r="AG57" s="150" t="n">
        <v>0</v>
      </c>
      <c r="AH57" s="151" t="n">
        <v>0</v>
      </c>
      <c r="AI57" s="41"/>
      <c r="AJ57" s="41"/>
    </row>
    <row r="58" s="53" customFormat="true" ht="11.1" hidden="false" customHeight="true" outlineLevel="0" collapsed="false">
      <c r="A58" s="80" t="n">
        <v>0</v>
      </c>
      <c r="B58" s="101"/>
      <c r="C58" s="38" t="s">
        <v>59</v>
      </c>
      <c r="D58" s="150"/>
      <c r="E58" s="153" t="n">
        <v>1</v>
      </c>
      <c r="F58" s="153" t="n">
        <v>1</v>
      </c>
      <c r="G58" s="153" t="n">
        <v>1</v>
      </c>
      <c r="H58" s="153" t="n">
        <v>1</v>
      </c>
      <c r="I58" s="153" t="n">
        <v>1</v>
      </c>
      <c r="J58" s="153" t="n">
        <v>1</v>
      </c>
      <c r="K58" s="153" t="n">
        <v>1</v>
      </c>
      <c r="L58" s="153" t="n">
        <v>1</v>
      </c>
      <c r="M58" s="153" t="n">
        <v>1</v>
      </c>
      <c r="N58" s="153" t="n">
        <v>1</v>
      </c>
      <c r="O58" s="153" t="n">
        <v>1</v>
      </c>
      <c r="P58" s="153" t="n">
        <v>1</v>
      </c>
      <c r="Q58" s="153" t="n">
        <v>1</v>
      </c>
      <c r="R58" s="153" t="n">
        <v>1</v>
      </c>
      <c r="S58" s="153" t="n">
        <v>1</v>
      </c>
      <c r="T58" s="153" t="n">
        <v>1</v>
      </c>
      <c r="U58" s="153" t="n">
        <v>1</v>
      </c>
      <c r="V58" s="153" t="n">
        <v>1</v>
      </c>
      <c r="W58" s="153" t="n">
        <v>1</v>
      </c>
      <c r="X58" s="153" t="n">
        <v>1</v>
      </c>
      <c r="Y58" s="153" t="n">
        <v>1</v>
      </c>
      <c r="Z58" s="153" t="n">
        <v>1</v>
      </c>
      <c r="AA58" s="153" t="n">
        <v>1</v>
      </c>
      <c r="AB58" s="153" t="n">
        <v>1</v>
      </c>
      <c r="AC58" s="153" t="n">
        <v>1</v>
      </c>
      <c r="AD58" s="153" t="n">
        <v>1</v>
      </c>
      <c r="AE58" s="153" t="n">
        <v>1</v>
      </c>
      <c r="AF58" s="153" t="n">
        <v>1</v>
      </c>
      <c r="AG58" s="153" t="n">
        <v>1</v>
      </c>
      <c r="AH58" s="154" t="n">
        <v>1</v>
      </c>
      <c r="AI58" s="150"/>
      <c r="AJ58" s="150"/>
    </row>
    <row r="59" s="53" customFormat="true" ht="11.1" hidden="false" customHeight="true" outlineLevel="0" collapsed="false">
      <c r="A59" s="80" t="n">
        <v>0</v>
      </c>
      <c r="B59" s="101"/>
      <c r="C59" s="38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8"/>
      <c r="AI59" s="55"/>
      <c r="AJ59" s="55"/>
    </row>
    <row r="60" s="53" customFormat="true" ht="11.1" hidden="false" customHeight="true" outlineLevel="0" collapsed="false">
      <c r="A60" s="80" t="n">
        <v>4</v>
      </c>
      <c r="B60" s="101"/>
      <c r="C60" s="38" t="s">
        <v>217</v>
      </c>
      <c r="D60" s="153"/>
      <c r="E60" s="153" t="n">
        <v>0.237186408674001</v>
      </c>
      <c r="F60" s="153" t="n">
        <v>0.163218775221398</v>
      </c>
      <c r="G60" s="153" t="n">
        <v>0.424762289239904</v>
      </c>
      <c r="H60" s="153" t="n">
        <v>0.174832526864697</v>
      </c>
      <c r="I60" s="153" t="n">
        <v>1</v>
      </c>
      <c r="J60" s="153" t="n">
        <v>0.101788195941851</v>
      </c>
      <c r="K60" s="153" t="n">
        <v>0.265410160467565</v>
      </c>
      <c r="L60" s="153" t="n">
        <v>0.0889093739357405</v>
      </c>
      <c r="M60" s="153" t="n">
        <v>0.0762424182474724</v>
      </c>
      <c r="N60" s="153" t="n">
        <v>0.230940799375821</v>
      </c>
      <c r="O60" s="153" t="n">
        <v>0.0824839092505976</v>
      </c>
      <c r="P60" s="153" t="n">
        <v>0.0933518161519691</v>
      </c>
      <c r="Q60" s="153" t="n">
        <v>0.0608733266289831</v>
      </c>
      <c r="R60" s="153" t="n">
        <v>1</v>
      </c>
      <c r="S60" s="153" t="n">
        <v>1</v>
      </c>
      <c r="T60" s="153" t="n">
        <v>0.00955828801141471</v>
      </c>
      <c r="U60" s="153" t="n">
        <v>0.186338013394851</v>
      </c>
      <c r="V60" s="153" t="n">
        <v>0.0304016567320798</v>
      </c>
      <c r="W60" s="153" t="n">
        <v>0.0212788888757763</v>
      </c>
      <c r="X60" s="153" t="n">
        <v>0.0427071477343939</v>
      </c>
      <c r="Y60" s="153" t="n">
        <v>0.134156733700151</v>
      </c>
      <c r="Z60" s="153" t="n">
        <v>0.187718323899533</v>
      </c>
      <c r="AA60" s="153" t="n">
        <v>0.214546546717889</v>
      </c>
      <c r="AB60" s="153" t="n">
        <v>0.0139349778850386</v>
      </c>
      <c r="AC60" s="153" t="n">
        <v>0.025633023816242</v>
      </c>
      <c r="AD60" s="153" t="n">
        <v>1</v>
      </c>
      <c r="AE60" s="153"/>
      <c r="AF60" s="153"/>
      <c r="AG60" s="153"/>
      <c r="AH60" s="154"/>
      <c r="AI60" s="153"/>
      <c r="AJ60" s="153"/>
    </row>
    <row r="61" s="53" customFormat="true" ht="9.95" hidden="false" customHeight="true" outlineLevel="0" collapsed="false">
      <c r="A61" s="80" t="n">
        <v>0</v>
      </c>
      <c r="B61" s="101"/>
      <c r="C61" s="3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155"/>
      <c r="AE61" s="55"/>
      <c r="AF61" s="55"/>
      <c r="AG61" s="55"/>
      <c r="AH61" s="58"/>
      <c r="AI61" s="55"/>
      <c r="AJ61" s="55"/>
    </row>
    <row r="62" customFormat="false" ht="11.1" hidden="false" customHeight="true" outlineLevel="0" collapsed="false">
      <c r="A62" s="80" t="n">
        <v>0</v>
      </c>
      <c r="B62" s="156"/>
      <c r="C62" s="148" t="s">
        <v>62</v>
      </c>
      <c r="D62" s="41"/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0" t="n">
        <v>0</v>
      </c>
      <c r="L62" s="150" t="n">
        <v>0</v>
      </c>
      <c r="M62" s="150" t="n">
        <v>0</v>
      </c>
      <c r="N62" s="150" t="n">
        <v>0</v>
      </c>
      <c r="O62" s="150" t="n">
        <v>0</v>
      </c>
      <c r="P62" s="150" t="n">
        <v>0</v>
      </c>
      <c r="Q62" s="150" t="n">
        <v>0</v>
      </c>
      <c r="R62" s="150" t="n">
        <v>0</v>
      </c>
      <c r="S62" s="150" t="n">
        <v>0</v>
      </c>
      <c r="T62" s="150" t="n">
        <v>0</v>
      </c>
      <c r="U62" s="150" t="n">
        <v>0</v>
      </c>
      <c r="V62" s="150" t="n">
        <v>0</v>
      </c>
      <c r="W62" s="150" t="n">
        <v>0</v>
      </c>
      <c r="X62" s="150" t="n">
        <v>0</v>
      </c>
      <c r="Y62" s="150" t="n">
        <v>0</v>
      </c>
      <c r="Z62" s="150" t="n">
        <v>0</v>
      </c>
      <c r="AA62" s="150" t="n">
        <v>0</v>
      </c>
      <c r="AB62" s="150" t="n">
        <v>0</v>
      </c>
      <c r="AC62" s="150" t="n">
        <v>0</v>
      </c>
      <c r="AD62" s="150" t="n">
        <v>0</v>
      </c>
      <c r="AE62" s="150" t="n">
        <v>0</v>
      </c>
      <c r="AF62" s="150" t="n">
        <v>0</v>
      </c>
      <c r="AG62" s="150" t="n">
        <v>0</v>
      </c>
      <c r="AH62" s="151" t="n">
        <v>0</v>
      </c>
      <c r="AI62" s="41"/>
      <c r="AJ62" s="41"/>
    </row>
    <row r="63" customFormat="false" ht="11.1" hidden="false" customHeight="true" outlineLevel="0" collapsed="false">
      <c r="A63" s="80" t="n">
        <v>21</v>
      </c>
      <c r="B63" s="43" t="n">
        <v>21</v>
      </c>
      <c r="C63" s="149" t="s">
        <v>63</v>
      </c>
      <c r="D63" s="150"/>
      <c r="E63" s="150" t="n">
        <v>0.730830893838479</v>
      </c>
      <c r="F63" s="150" t="n">
        <v>0.813165105066018</v>
      </c>
      <c r="G63" s="150" t="n">
        <v>0.886540653361505</v>
      </c>
      <c r="H63" s="150" t="n">
        <v>0.854734754106396</v>
      </c>
      <c r="I63" s="150" t="n">
        <v>0.83164609224905</v>
      </c>
      <c r="J63" s="150" t="n">
        <v>0.964203232036923</v>
      </c>
      <c r="K63" s="150" t="n">
        <v>0.89604481781448</v>
      </c>
      <c r="L63" s="150" t="n">
        <v>0.933296531200606</v>
      </c>
      <c r="M63" s="150" t="n">
        <v>0.890294540107508</v>
      </c>
      <c r="N63" s="150" t="n">
        <v>0.960140431417052</v>
      </c>
      <c r="O63" s="150" t="n">
        <v>0.940058075651266</v>
      </c>
      <c r="P63" s="150" t="n">
        <v>0.794663943688932</v>
      </c>
      <c r="Q63" s="150" t="n">
        <v>0.87773054716023</v>
      </c>
      <c r="R63" s="150" t="n">
        <v>0.91342670463075</v>
      </c>
      <c r="S63" s="150" t="n">
        <v>0.884316638489503</v>
      </c>
      <c r="T63" s="150" t="n">
        <v>0.883675592175319</v>
      </c>
      <c r="U63" s="150" t="n">
        <v>0.969965178392771</v>
      </c>
      <c r="V63" s="150" t="n">
        <v>0.41344915160812</v>
      </c>
      <c r="W63" s="150" t="n">
        <v>0.943263616960253</v>
      </c>
      <c r="X63" s="150" t="n">
        <v>0.978357996947021</v>
      </c>
      <c r="Y63" s="150" t="n">
        <v>0.974779994914136</v>
      </c>
      <c r="Z63" s="150" t="n">
        <v>0.918361387762924</v>
      </c>
      <c r="AA63" s="150" t="n">
        <v>0.973841845530438</v>
      </c>
      <c r="AB63" s="150" t="n">
        <v>0.896602827133191</v>
      </c>
      <c r="AC63" s="150" t="n">
        <v>0.363289628857383</v>
      </c>
      <c r="AD63" s="150" t="n">
        <v>0.926578976175873</v>
      </c>
      <c r="AE63" s="150" t="n">
        <v>0.863026239638498</v>
      </c>
      <c r="AF63" s="150" t="n">
        <v>0.857607508470354</v>
      </c>
      <c r="AG63" s="150" t="n">
        <v>0.947497800306727</v>
      </c>
      <c r="AH63" s="151" t="n">
        <v>0.794663943688932</v>
      </c>
      <c r="AI63" s="150"/>
      <c r="AJ63" s="150"/>
    </row>
    <row r="64" customFormat="false" ht="11.1" hidden="false" customHeight="true" outlineLevel="0" collapsed="false">
      <c r="A64" s="80" t="n">
        <v>2101</v>
      </c>
      <c r="B64" s="43" t="n">
        <v>2101</v>
      </c>
      <c r="C64" s="149" t="s">
        <v>64</v>
      </c>
      <c r="D64" s="150"/>
      <c r="E64" s="150" t="n">
        <v>0.475785472020556</v>
      </c>
      <c r="F64" s="150" t="n">
        <v>0.609952266492032</v>
      </c>
      <c r="G64" s="150" t="n">
        <v>0.703193806921364</v>
      </c>
      <c r="H64" s="150" t="n">
        <v>0.662869743025353</v>
      </c>
      <c r="I64" s="150" t="n">
        <v>0.626270151780076</v>
      </c>
      <c r="J64" s="150" t="n">
        <v>0.670819494862809</v>
      </c>
      <c r="K64" s="150" t="n">
        <v>0.544566008952193</v>
      </c>
      <c r="L64" s="150" t="n">
        <v>0.751354629518257</v>
      </c>
      <c r="M64" s="150" t="n">
        <v>0.795402566775043</v>
      </c>
      <c r="N64" s="150" t="n">
        <v>0.701568677443431</v>
      </c>
      <c r="O64" s="150" t="n">
        <v>0.530796670770263</v>
      </c>
      <c r="P64" s="150" t="n">
        <v>0.154709010294588</v>
      </c>
      <c r="Q64" s="150" t="n">
        <v>0.0895437068840117</v>
      </c>
      <c r="R64" s="150" t="n">
        <v>0.565877110392446</v>
      </c>
      <c r="S64" s="150" t="n">
        <v>0.301072848955151</v>
      </c>
      <c r="T64" s="150" t="n">
        <v>0.403328471881297</v>
      </c>
      <c r="U64" s="150" t="n">
        <v>0.0798596248840072</v>
      </c>
      <c r="V64" s="150" t="n">
        <v>0.247136718330132</v>
      </c>
      <c r="W64" s="150" t="n">
        <v>0.935162120242556</v>
      </c>
      <c r="X64" s="150" t="n">
        <v>0.626275205523622</v>
      </c>
      <c r="Y64" s="150" t="n">
        <v>0.818320713655925</v>
      </c>
      <c r="Z64" s="150" t="n">
        <v>0.597226392012952</v>
      </c>
      <c r="AA64" s="150" t="n">
        <v>0.34792564871497</v>
      </c>
      <c r="AB64" s="150" t="n">
        <v>0.674430396430517</v>
      </c>
      <c r="AC64" s="150" t="n">
        <v>0.222282368918182</v>
      </c>
      <c r="AD64" s="150" t="n">
        <v>0.41697904538708</v>
      </c>
      <c r="AE64" s="150" t="n">
        <v>0.593243883067243</v>
      </c>
      <c r="AF64" s="150" t="n">
        <v>0.627356666524886</v>
      </c>
      <c r="AG64" s="150" t="n">
        <v>0.3679685999536</v>
      </c>
      <c r="AH64" s="151" t="n">
        <v>0.154709010294588</v>
      </c>
      <c r="AI64" s="150"/>
      <c r="AJ64" s="150"/>
    </row>
    <row r="65" customFormat="false" ht="11.1" hidden="false" customHeight="true" outlineLevel="0" collapsed="false">
      <c r="A65" s="80" t="n">
        <v>210105</v>
      </c>
      <c r="B65" s="43" t="n">
        <v>210105</v>
      </c>
      <c r="C65" s="149" t="s">
        <v>168</v>
      </c>
      <c r="D65" s="150"/>
      <c r="E65" s="150" t="n">
        <v>0.100846046617872</v>
      </c>
      <c r="F65" s="150" t="n">
        <v>0.0665014770511387</v>
      </c>
      <c r="G65" s="150" t="n">
        <v>0.0351505110593276</v>
      </c>
      <c r="H65" s="150" t="n">
        <v>0.0167897052082406</v>
      </c>
      <c r="I65" s="150" t="n">
        <v>0.0529344965149161</v>
      </c>
      <c r="J65" s="150" t="n">
        <v>0.0667037291581563</v>
      </c>
      <c r="K65" s="150" t="n">
        <v>0.0115929129759736</v>
      </c>
      <c r="L65" s="150" t="n">
        <v>0.0390436178899989</v>
      </c>
      <c r="M65" s="150" t="n">
        <v>0.366781538075169</v>
      </c>
      <c r="N65" s="150" t="n">
        <v>0.375289153271298</v>
      </c>
      <c r="O65" s="150" t="n">
        <v>0.0105327949928441</v>
      </c>
      <c r="P65" s="150" t="n">
        <v>0.0363941426674791</v>
      </c>
      <c r="Q65" s="150" t="n">
        <v>0.05903337212388</v>
      </c>
      <c r="R65" s="150" t="n">
        <v>0.135483049941148</v>
      </c>
      <c r="S65" s="150" t="n">
        <v>0</v>
      </c>
      <c r="T65" s="150" t="n">
        <v>0.340913673115242</v>
      </c>
      <c r="U65" s="150" t="n">
        <v>0</v>
      </c>
      <c r="V65" s="150" t="n">
        <v>0.163450408084501</v>
      </c>
      <c r="W65" s="150" t="n">
        <v>0.0374066334924772</v>
      </c>
      <c r="X65" s="150" t="n">
        <v>0</v>
      </c>
      <c r="Y65" s="150" t="n">
        <v>0</v>
      </c>
      <c r="Z65" s="150" t="n">
        <v>0.0766067433321671</v>
      </c>
      <c r="AA65" s="150" t="n">
        <v>0.145912054142054</v>
      </c>
      <c r="AB65" s="150" t="n">
        <v>0</v>
      </c>
      <c r="AC65" s="150" t="n">
        <v>0</v>
      </c>
      <c r="AD65" s="150" t="n">
        <v>0.0524669275894206</v>
      </c>
      <c r="AE65" s="150" t="n">
        <v>0.0777929199936217</v>
      </c>
      <c r="AF65" s="150" t="n">
        <v>0.0798785475572931</v>
      </c>
      <c r="AG65" s="150" t="n">
        <v>0.0691653487158537</v>
      </c>
      <c r="AH65" s="151" t="n">
        <v>0.0363941426674791</v>
      </c>
      <c r="AI65" s="150"/>
      <c r="AJ65" s="150"/>
    </row>
    <row r="66" customFormat="false" ht="11.1" hidden="false" customHeight="true" outlineLevel="0" collapsed="false">
      <c r="A66" s="80" t="n">
        <v>210110</v>
      </c>
      <c r="B66" s="43" t="n">
        <v>210110</v>
      </c>
      <c r="C66" s="149" t="s">
        <v>169</v>
      </c>
      <c r="D66" s="150"/>
      <c r="E66" s="150" t="n">
        <v>0.122298271542904</v>
      </c>
      <c r="F66" s="150" t="n">
        <v>0.252089674186751</v>
      </c>
      <c r="G66" s="150" t="n">
        <v>0.336508939612817</v>
      </c>
      <c r="H66" s="150" t="n">
        <v>0.386281090907492</v>
      </c>
      <c r="I66" s="150" t="n">
        <v>0.279606587246508</v>
      </c>
      <c r="J66" s="150" t="n">
        <v>0.189106307503008</v>
      </c>
      <c r="K66" s="150" t="n">
        <v>0.322229158543239</v>
      </c>
      <c r="L66" s="150" t="n">
        <v>0.641746760962785</v>
      </c>
      <c r="M66" s="150" t="n">
        <v>0.000111947740599138</v>
      </c>
      <c r="N66" s="150" t="n">
        <v>0.134292275246308</v>
      </c>
      <c r="O66" s="150" t="n">
        <v>0.208046627398312</v>
      </c>
      <c r="P66" s="150" t="n">
        <v>0.000869980041628198</v>
      </c>
      <c r="Q66" s="150" t="n">
        <v>0.000410386250816971</v>
      </c>
      <c r="R66" s="150" t="n">
        <v>0.208836712203283</v>
      </c>
      <c r="S66" s="150" t="n">
        <v>0.195451584890911</v>
      </c>
      <c r="T66" s="150" t="n">
        <v>0</v>
      </c>
      <c r="U66" s="150" t="n">
        <v>0</v>
      </c>
      <c r="V66" s="150" t="n">
        <v>0</v>
      </c>
      <c r="W66" s="150" t="n">
        <v>0.523917026507599</v>
      </c>
      <c r="X66" s="150" t="n">
        <v>0.506779345212183</v>
      </c>
      <c r="Y66" s="150" t="n">
        <v>0.286647263479788</v>
      </c>
      <c r="Z66" s="150" t="n">
        <v>0.32836159933483</v>
      </c>
      <c r="AA66" s="150" t="n">
        <v>0</v>
      </c>
      <c r="AB66" s="150" t="n">
        <v>0.473278299921113</v>
      </c>
      <c r="AC66" s="150" t="n">
        <v>0.120009393977645</v>
      </c>
      <c r="AD66" s="150" t="n">
        <v>0.16159638369319</v>
      </c>
      <c r="AE66" s="150" t="n">
        <v>0.24991297843698</v>
      </c>
      <c r="AF66" s="150" t="n">
        <v>0.273482360679161</v>
      </c>
      <c r="AG66" s="150" t="n">
        <v>0.0752332191569402</v>
      </c>
      <c r="AH66" s="151" t="n">
        <v>0.000869980041628198</v>
      </c>
      <c r="AI66" s="150"/>
      <c r="AJ66" s="150"/>
    </row>
    <row r="67" customFormat="false" ht="11.1" hidden="false" customHeight="true" outlineLevel="0" collapsed="false">
      <c r="A67" s="80" t="n">
        <v>210115</v>
      </c>
      <c r="B67" s="43" t="n">
        <v>210115</v>
      </c>
      <c r="C67" s="149" t="s">
        <v>170</v>
      </c>
      <c r="D67" s="150"/>
      <c r="E67" s="150" t="n">
        <v>0</v>
      </c>
      <c r="F67" s="150" t="n">
        <v>0.00699367519461291</v>
      </c>
      <c r="G67" s="150" t="n">
        <v>0.00325988435001045</v>
      </c>
      <c r="H67" s="150" t="n">
        <v>0.00391302845129469</v>
      </c>
      <c r="I67" s="150" t="n">
        <v>0.00316892041455576</v>
      </c>
      <c r="J67" s="150" t="n">
        <v>0.00433214065678146</v>
      </c>
      <c r="K67" s="150" t="n">
        <v>5.84811754742703E-006</v>
      </c>
      <c r="L67" s="150" t="n">
        <v>0</v>
      </c>
      <c r="M67" s="150" t="n">
        <v>0</v>
      </c>
      <c r="N67" s="150" t="n">
        <v>2.72927037307689E-005</v>
      </c>
      <c r="O67" s="150" t="n">
        <v>0.00130196644464473</v>
      </c>
      <c r="P67" s="150" t="n">
        <v>0.0113302367445708</v>
      </c>
      <c r="Q67" s="150" t="n">
        <v>0</v>
      </c>
      <c r="R67" s="150" t="n">
        <v>0.00162023440294768</v>
      </c>
      <c r="S67" s="150" t="n">
        <v>0</v>
      </c>
      <c r="T67" s="150" t="n">
        <v>0</v>
      </c>
      <c r="U67" s="150" t="n">
        <v>0</v>
      </c>
      <c r="V67" s="150" t="n">
        <v>0</v>
      </c>
      <c r="W67" s="150" t="n">
        <v>0.0194912419342883</v>
      </c>
      <c r="X67" s="150" t="n">
        <v>0</v>
      </c>
      <c r="Y67" s="150" t="n">
        <v>0.00853611345721393</v>
      </c>
      <c r="Z67" s="150" t="n">
        <v>0</v>
      </c>
      <c r="AA67" s="150" t="n">
        <v>0</v>
      </c>
      <c r="AB67" s="150" t="n">
        <v>0</v>
      </c>
      <c r="AC67" s="150" t="n">
        <v>0</v>
      </c>
      <c r="AD67" s="150" t="n">
        <v>0.00154340197482193</v>
      </c>
      <c r="AE67" s="150" t="n">
        <v>0.00258686423593598</v>
      </c>
      <c r="AF67" s="150" t="n">
        <v>0.00239261751692979</v>
      </c>
      <c r="AG67" s="150" t="n">
        <v>0.00166628803675553</v>
      </c>
      <c r="AH67" s="151" t="n">
        <v>0.0113302367445708</v>
      </c>
      <c r="AI67" s="150"/>
      <c r="AJ67" s="150"/>
    </row>
    <row r="68" customFormat="false" ht="11.1" hidden="false" customHeight="true" outlineLevel="0" collapsed="false">
      <c r="A68" s="80" t="n">
        <v>210120</v>
      </c>
      <c r="B68" s="43" t="n">
        <v>210120</v>
      </c>
      <c r="C68" s="149" t="s">
        <v>171</v>
      </c>
      <c r="D68" s="150"/>
      <c r="E68" s="150" t="n">
        <v>0.0397429297980232</v>
      </c>
      <c r="F68" s="150" t="n">
        <v>0.0449839215926613</v>
      </c>
      <c r="G68" s="150" t="n">
        <v>0.00682180542586565</v>
      </c>
      <c r="H68" s="150" t="n">
        <v>0.0111091175972882</v>
      </c>
      <c r="I68" s="150" t="n">
        <v>0.0215889192685376</v>
      </c>
      <c r="J68" s="150" t="n">
        <v>0.0110835204880994</v>
      </c>
      <c r="K68" s="150" t="n">
        <v>0.00041481498713269</v>
      </c>
      <c r="L68" s="150" t="n">
        <v>0</v>
      </c>
      <c r="M68" s="150" t="n">
        <v>0.0609814448103352</v>
      </c>
      <c r="N68" s="150" t="n">
        <v>0.0392362890389983</v>
      </c>
      <c r="O68" s="150" t="n">
        <v>0.031790120791528</v>
      </c>
      <c r="P68" s="150" t="n">
        <v>0</v>
      </c>
      <c r="Q68" s="150" t="n">
        <v>0</v>
      </c>
      <c r="R68" s="150" t="n">
        <v>0.0176515861406419</v>
      </c>
      <c r="S68" s="150" t="n">
        <v>2.00500772537781E-006</v>
      </c>
      <c r="T68" s="150" t="n">
        <v>0</v>
      </c>
      <c r="U68" s="150" t="n">
        <v>0</v>
      </c>
      <c r="V68" s="150" t="n">
        <v>0</v>
      </c>
      <c r="W68" s="150" t="n">
        <v>0</v>
      </c>
      <c r="X68" s="150" t="n">
        <v>0</v>
      </c>
      <c r="Y68" s="150" t="n">
        <v>0.0527445740655542</v>
      </c>
      <c r="Z68" s="150" t="n">
        <v>0</v>
      </c>
      <c r="AA68" s="150" t="n">
        <v>0</v>
      </c>
      <c r="AB68" s="150" t="n">
        <v>0</v>
      </c>
      <c r="AC68" s="150" t="n">
        <v>0</v>
      </c>
      <c r="AD68" s="150" t="n">
        <v>0.00738567405729728</v>
      </c>
      <c r="AE68" s="150" t="n">
        <v>0.019396232645194</v>
      </c>
      <c r="AF68" s="150" t="n">
        <v>0.0213691179055852</v>
      </c>
      <c r="AG68" s="150" t="n">
        <v>0.00426309740556204</v>
      </c>
      <c r="AH68" s="151" t="n">
        <v>0</v>
      </c>
      <c r="AI68" s="150"/>
      <c r="AJ68" s="150"/>
    </row>
    <row r="69" customFormat="false" ht="11.1" hidden="false" customHeight="true" outlineLevel="0" collapsed="false">
      <c r="A69" s="80" t="n">
        <v>210125</v>
      </c>
      <c r="B69" s="43" t="n">
        <v>210125</v>
      </c>
      <c r="C69" s="149" t="s">
        <v>172</v>
      </c>
      <c r="D69" s="150"/>
      <c r="E69" s="150" t="n">
        <v>0</v>
      </c>
      <c r="F69" s="150" t="n">
        <v>0</v>
      </c>
      <c r="G69" s="150" t="n">
        <v>1.66525485632689E-005</v>
      </c>
      <c r="H69" s="150" t="n">
        <v>0</v>
      </c>
      <c r="I69" s="150" t="n">
        <v>7.12298814548267E-006</v>
      </c>
      <c r="J69" s="150" t="n">
        <v>0</v>
      </c>
      <c r="K69" s="150" t="n">
        <v>5.0905740655834E-007</v>
      </c>
      <c r="L69" s="150" t="n">
        <v>0</v>
      </c>
      <c r="M69" s="150" t="n">
        <v>0</v>
      </c>
      <c r="N69" s="150" t="n">
        <v>0</v>
      </c>
      <c r="O69" s="150" t="n">
        <v>0</v>
      </c>
      <c r="P69" s="150" t="n">
        <v>0</v>
      </c>
      <c r="Q69" s="150" t="n">
        <v>0</v>
      </c>
      <c r="R69" s="150" t="n">
        <v>1.3699347579612E-007</v>
      </c>
      <c r="S69" s="150" t="n">
        <v>0</v>
      </c>
      <c r="T69" s="150" t="n">
        <v>0</v>
      </c>
      <c r="U69" s="150" t="n">
        <v>0</v>
      </c>
      <c r="V69" s="150" t="n">
        <v>0</v>
      </c>
      <c r="W69" s="150" t="n">
        <v>0</v>
      </c>
      <c r="X69" s="150" t="n">
        <v>0</v>
      </c>
      <c r="Y69" s="150" t="n">
        <v>0</v>
      </c>
      <c r="Z69" s="150" t="n">
        <v>0</v>
      </c>
      <c r="AA69" s="150" t="n">
        <v>0</v>
      </c>
      <c r="AB69" s="150" t="n">
        <v>0</v>
      </c>
      <c r="AC69" s="150" t="n">
        <v>0</v>
      </c>
      <c r="AD69" s="150" t="n">
        <v>0</v>
      </c>
      <c r="AE69" s="150" t="n">
        <v>4.51221752626506E-006</v>
      </c>
      <c r="AF69" s="150" t="n">
        <v>5.06021373766977E-006</v>
      </c>
      <c r="AG69" s="150" t="n">
        <v>0</v>
      </c>
      <c r="AH69" s="151" t="n">
        <v>0</v>
      </c>
      <c r="AI69" s="150"/>
      <c r="AJ69" s="150"/>
    </row>
    <row r="70" customFormat="false" ht="11.1" hidden="false" customHeight="true" outlineLevel="0" collapsed="false">
      <c r="A70" s="80" t="n">
        <v>210130</v>
      </c>
      <c r="B70" s="43" t="n">
        <v>210130</v>
      </c>
      <c r="C70" s="149" t="s">
        <v>173</v>
      </c>
      <c r="D70" s="150"/>
      <c r="E70" s="150" t="n">
        <v>0.00268571900917633</v>
      </c>
      <c r="F70" s="150" t="n">
        <v>0.00535669422487386</v>
      </c>
      <c r="G70" s="150" t="n">
        <v>0.00501297566592037</v>
      </c>
      <c r="H70" s="150" t="n">
        <v>0.00264446231085382</v>
      </c>
      <c r="I70" s="150" t="n">
        <v>0.00409608902946478</v>
      </c>
      <c r="J70" s="150" t="n">
        <v>0.00221541378519541</v>
      </c>
      <c r="K70" s="150" t="n">
        <v>0.00369789481272109</v>
      </c>
      <c r="L70" s="150" t="n">
        <v>0.00747626867409023</v>
      </c>
      <c r="M70" s="150" t="n">
        <v>0.0147839373441902</v>
      </c>
      <c r="N70" s="150" t="n">
        <v>0.00559516144009522</v>
      </c>
      <c r="O70" s="150" t="n">
        <v>0.00636584334391805</v>
      </c>
      <c r="P70" s="150" t="n">
        <v>0.000205508016578924</v>
      </c>
      <c r="Q70" s="150" t="n">
        <v>0.00061647878501077</v>
      </c>
      <c r="R70" s="150" t="n">
        <v>0.00488774219155311</v>
      </c>
      <c r="S70" s="150" t="n">
        <v>0.0043634535477196</v>
      </c>
      <c r="T70" s="150" t="n">
        <v>0.00114853437893546</v>
      </c>
      <c r="U70" s="150" t="n">
        <v>0</v>
      </c>
      <c r="V70" s="150" t="n">
        <v>0.000704068016484918</v>
      </c>
      <c r="W70" s="150" t="n">
        <v>0.00957761092778993</v>
      </c>
      <c r="X70" s="150" t="n">
        <v>0.0251440076249044</v>
      </c>
      <c r="Y70" s="150" t="n">
        <v>0.00525275411304556</v>
      </c>
      <c r="Z70" s="150" t="n">
        <v>0.00656606527464865</v>
      </c>
      <c r="AA70" s="150" t="n">
        <v>0.00116435928177152</v>
      </c>
      <c r="AB70" s="150" t="n">
        <v>0.00934082015161001</v>
      </c>
      <c r="AC70" s="150" t="n">
        <v>0.00203322387563361</v>
      </c>
      <c r="AD70" s="150" t="n">
        <v>0.00417591259415828</v>
      </c>
      <c r="AE70" s="150" t="n">
        <v>0.00434045312394321</v>
      </c>
      <c r="AF70" s="150" t="n">
        <v>0.00474622051819101</v>
      </c>
      <c r="AG70" s="150" t="n">
        <v>0.00127937883331237</v>
      </c>
      <c r="AH70" s="151" t="n">
        <v>0.000205508016578924</v>
      </c>
      <c r="AI70" s="150"/>
      <c r="AJ70" s="150"/>
    </row>
    <row r="71" customFormat="false" ht="11.1" hidden="false" customHeight="true" outlineLevel="0" collapsed="false">
      <c r="A71" s="80" t="n">
        <v>210135</v>
      </c>
      <c r="B71" s="43" t="n">
        <v>210135</v>
      </c>
      <c r="C71" s="149" t="s">
        <v>174</v>
      </c>
      <c r="D71" s="150"/>
      <c r="E71" s="150" t="n">
        <v>0.155596636037377</v>
      </c>
      <c r="F71" s="150" t="n">
        <v>0.164735149328285</v>
      </c>
      <c r="G71" s="150" t="n">
        <v>0.283946121203015</v>
      </c>
      <c r="H71" s="150" t="n">
        <v>0.185689471454464</v>
      </c>
      <c r="I71" s="150" t="n">
        <v>0.217090721655126</v>
      </c>
      <c r="J71" s="150" t="n">
        <v>0.366218705512509</v>
      </c>
      <c r="K71" s="150" t="n">
        <v>0.131945760711218</v>
      </c>
      <c r="L71" s="150" t="n">
        <v>0</v>
      </c>
      <c r="M71" s="150" t="n">
        <v>0.23035781924732</v>
      </c>
      <c r="N71" s="150" t="n">
        <v>0.110545409785201</v>
      </c>
      <c r="O71" s="150" t="n">
        <v>0.225469321840903</v>
      </c>
      <c r="P71" s="150" t="n">
        <v>0.0911360248459366</v>
      </c>
      <c r="Q71" s="150" t="n">
        <v>0.0231872933615726</v>
      </c>
      <c r="R71" s="150" t="n">
        <v>0.145040661965708</v>
      </c>
      <c r="S71" s="150" t="n">
        <v>0.0601142379334075</v>
      </c>
      <c r="T71" s="150" t="n">
        <v>0.0498959602237118</v>
      </c>
      <c r="U71" s="150" t="n">
        <v>0.0493428212013775</v>
      </c>
      <c r="V71" s="150" t="n">
        <v>0.0117715811103795</v>
      </c>
      <c r="W71" s="150" t="n">
        <v>0.299774699584639</v>
      </c>
      <c r="X71" s="150" t="n">
        <v>0.0675263113997401</v>
      </c>
      <c r="Y71" s="150" t="n">
        <v>0.438441127672452</v>
      </c>
      <c r="Z71" s="150" t="n">
        <v>0.127984969687715</v>
      </c>
      <c r="AA71" s="150" t="n">
        <v>0.185527918518027</v>
      </c>
      <c r="AB71" s="150" t="n">
        <v>0.072272347551698</v>
      </c>
      <c r="AC71" s="150" t="n">
        <v>0.0869120813595529</v>
      </c>
      <c r="AD71" s="150" t="n">
        <v>0.156685310982761</v>
      </c>
      <c r="AE71" s="150" t="n">
        <v>0.191088864983914</v>
      </c>
      <c r="AF71" s="150" t="n">
        <v>0.194017283871408</v>
      </c>
      <c r="AG71" s="150" t="n">
        <v>0.193728629059348</v>
      </c>
      <c r="AH71" s="151" t="n">
        <v>0.0911360248459366</v>
      </c>
      <c r="AI71" s="150"/>
      <c r="AJ71" s="150"/>
    </row>
    <row r="72" customFormat="false" ht="11.1" hidden="false" customHeight="true" outlineLevel="0" collapsed="false">
      <c r="A72" s="80" t="n">
        <v>210140</v>
      </c>
      <c r="B72" s="43" t="n">
        <v>210140</v>
      </c>
      <c r="C72" s="149" t="s">
        <v>175</v>
      </c>
      <c r="D72" s="150"/>
      <c r="E72" s="150" t="n">
        <v>0.0189855373692788</v>
      </c>
      <c r="F72" s="150" t="n">
        <v>0.0404825287026731</v>
      </c>
      <c r="G72" s="150" t="n">
        <v>0.00545512671728232</v>
      </c>
      <c r="H72" s="150" t="n">
        <v>0.0037071408522333</v>
      </c>
      <c r="I72" s="150" t="n">
        <v>0.0139794810529695</v>
      </c>
      <c r="J72" s="150" t="n">
        <v>0.00118174765404626</v>
      </c>
      <c r="K72" s="150" t="n">
        <v>0.00330580218582029</v>
      </c>
      <c r="L72" s="150" t="n">
        <v>0.000398807711032592</v>
      </c>
      <c r="M72" s="150" t="n">
        <v>0.115252327947723</v>
      </c>
      <c r="N72" s="150" t="n">
        <v>0.00104507638971139</v>
      </c>
      <c r="O72" s="150" t="n">
        <v>0.00753682068971665</v>
      </c>
      <c r="P72" s="150" t="n">
        <v>0.0107283762258151</v>
      </c>
      <c r="Q72" s="150" t="n">
        <v>0.00316953017287958</v>
      </c>
      <c r="R72" s="150" t="n">
        <v>0.0121953669487218</v>
      </c>
      <c r="S72" s="150" t="n">
        <v>0.0159949406937879</v>
      </c>
      <c r="T72" s="150" t="n">
        <v>0.011370304163408</v>
      </c>
      <c r="U72" s="150" t="n">
        <v>0.0298421914438004</v>
      </c>
      <c r="V72" s="150" t="n">
        <v>0.0114341122222766</v>
      </c>
      <c r="W72" s="150" t="n">
        <v>0.00276495969701134</v>
      </c>
      <c r="X72" s="150" t="n">
        <v>0.000151347824315745</v>
      </c>
      <c r="Y72" s="150" t="n">
        <v>0.00666500557156911</v>
      </c>
      <c r="Z72" s="150" t="n">
        <v>0.000487834891690759</v>
      </c>
      <c r="AA72" s="150" t="n">
        <v>0.00189195891490757</v>
      </c>
      <c r="AB72" s="150" t="n">
        <v>0.0434241920884463</v>
      </c>
      <c r="AC72" s="150" t="n">
        <v>0.000197288627964952</v>
      </c>
      <c r="AD72" s="150" t="n">
        <v>0.0102013733220465</v>
      </c>
      <c r="AE72" s="150" t="n">
        <v>0.0131740550718439</v>
      </c>
      <c r="AF72" s="150" t="n">
        <v>0.0137961304876357</v>
      </c>
      <c r="AG72" s="150" t="n">
        <v>0.00710773411230368</v>
      </c>
      <c r="AH72" s="151" t="n">
        <v>0.0107283762258151</v>
      </c>
      <c r="AI72" s="150"/>
      <c r="AJ72" s="150"/>
    </row>
    <row r="73" customFormat="false" ht="11.1" hidden="false" customHeight="true" outlineLevel="0" collapsed="false">
      <c r="A73" s="80" t="n">
        <v>210145</v>
      </c>
      <c r="B73" s="43" t="n">
        <v>210145</v>
      </c>
      <c r="C73" s="149" t="s">
        <v>176</v>
      </c>
      <c r="D73" s="150"/>
      <c r="E73" s="150" t="n">
        <v>5.47157406689155E-006</v>
      </c>
      <c r="F73" s="150" t="n">
        <v>0.000233991383033204</v>
      </c>
      <c r="G73" s="150" t="n">
        <v>0.000376038977118822</v>
      </c>
      <c r="H73" s="150" t="n">
        <v>0.000173259155461379</v>
      </c>
      <c r="I73" s="150" t="n">
        <v>0.000228795076435682</v>
      </c>
      <c r="J73" s="150" t="n">
        <v>0.00041534423502289</v>
      </c>
      <c r="K73" s="150" t="n">
        <v>0</v>
      </c>
      <c r="L73" s="150" t="n">
        <v>0</v>
      </c>
      <c r="M73" s="150" t="n">
        <v>0</v>
      </c>
      <c r="N73" s="150" t="n">
        <v>0</v>
      </c>
      <c r="O73" s="150" t="n">
        <v>0</v>
      </c>
      <c r="P73" s="150" t="n">
        <v>0</v>
      </c>
      <c r="Q73" s="150" t="n">
        <v>0</v>
      </c>
      <c r="R73" s="150" t="n">
        <v>4.24136402372373E-005</v>
      </c>
      <c r="S73" s="150" t="n">
        <v>0</v>
      </c>
      <c r="T73" s="150" t="n">
        <v>0</v>
      </c>
      <c r="U73" s="150" t="n">
        <v>0</v>
      </c>
      <c r="V73" s="150" t="n">
        <v>0</v>
      </c>
      <c r="W73" s="150" t="n">
        <v>7.38176809393714E-006</v>
      </c>
      <c r="X73" s="150" t="n">
        <v>0</v>
      </c>
      <c r="Y73" s="150" t="n">
        <v>0</v>
      </c>
      <c r="Z73" s="150" t="n">
        <v>0</v>
      </c>
      <c r="AA73" s="150" t="n">
        <v>0</v>
      </c>
      <c r="AB73" s="150" t="n">
        <v>0</v>
      </c>
      <c r="AC73" s="150" t="n">
        <v>0</v>
      </c>
      <c r="AD73" s="150" t="n">
        <v>1.31855272073769E-007</v>
      </c>
      <c r="AE73" s="150" t="n">
        <v>0.000156407195055467</v>
      </c>
      <c r="AF73" s="150" t="n">
        <v>0.000161059861998859</v>
      </c>
      <c r="AG73" s="150" t="n">
        <v>0.000159755461510845</v>
      </c>
      <c r="AH73" s="151" t="n">
        <v>0</v>
      </c>
      <c r="AI73" s="150"/>
      <c r="AJ73" s="150"/>
    </row>
    <row r="74" customFormat="false" ht="11.1" hidden="false" customHeight="true" outlineLevel="0" collapsed="false">
      <c r="A74" s="80" t="n">
        <v>210150</v>
      </c>
      <c r="B74" s="43" t="n">
        <v>210150</v>
      </c>
      <c r="C74" s="149" t="s">
        <v>177</v>
      </c>
      <c r="D74" s="150"/>
      <c r="E74" s="150" t="n">
        <v>0.0356248600718573</v>
      </c>
      <c r="F74" s="150" t="n">
        <v>0.0285751548280023</v>
      </c>
      <c r="G74" s="150" t="n">
        <v>0.0266457513614433</v>
      </c>
      <c r="H74" s="150" t="n">
        <v>0.0525624670880249</v>
      </c>
      <c r="I74" s="150" t="n">
        <v>0.0335690185334177</v>
      </c>
      <c r="J74" s="150" t="n">
        <v>0.0295625858699908</v>
      </c>
      <c r="K74" s="150" t="n">
        <v>0.0713733075611348</v>
      </c>
      <c r="L74" s="150" t="n">
        <v>0.0626891742803502</v>
      </c>
      <c r="M74" s="150" t="n">
        <v>0.00713355160970729</v>
      </c>
      <c r="N74" s="150" t="n">
        <v>0.0355380195680889</v>
      </c>
      <c r="O74" s="150" t="n">
        <v>0.0397531752683955</v>
      </c>
      <c r="P74" s="150" t="n">
        <v>0.00404474175257921</v>
      </c>
      <c r="Q74" s="150" t="n">
        <v>0.00312664618985175</v>
      </c>
      <c r="R74" s="150" t="n">
        <v>0.0401192059647288</v>
      </c>
      <c r="S74" s="150" t="n">
        <v>0.0251466268816002</v>
      </c>
      <c r="T74" s="150" t="n">
        <v>0</v>
      </c>
      <c r="U74" s="150" t="n">
        <v>0.000674612238829305</v>
      </c>
      <c r="V74" s="150" t="n">
        <v>0.0597765488964903</v>
      </c>
      <c r="W74" s="150" t="n">
        <v>0.0422225663306572</v>
      </c>
      <c r="X74" s="150" t="n">
        <v>0.0266741934624791</v>
      </c>
      <c r="Y74" s="150" t="n">
        <v>0.0200338752963022</v>
      </c>
      <c r="Z74" s="150" t="n">
        <v>0.0572191794919003</v>
      </c>
      <c r="AA74" s="150" t="n">
        <v>0.0134293578582103</v>
      </c>
      <c r="AB74" s="150" t="n">
        <v>0.0761147367176491</v>
      </c>
      <c r="AC74" s="150" t="n">
        <v>0.013130381077386</v>
      </c>
      <c r="AD74" s="150" t="n">
        <v>0.0229239293181125</v>
      </c>
      <c r="AE74" s="150" t="n">
        <v>0.0347905951632282</v>
      </c>
      <c r="AF74" s="150" t="n">
        <v>0.0375082679129463</v>
      </c>
      <c r="AG74" s="150" t="n">
        <v>0.0153651491720138</v>
      </c>
      <c r="AH74" s="151" t="n">
        <v>0.00404474175257921</v>
      </c>
      <c r="AI74" s="150"/>
      <c r="AJ74" s="150"/>
    </row>
    <row r="75" customFormat="false" ht="11.1" hidden="false" customHeight="true" outlineLevel="0" collapsed="false">
      <c r="A75" s="80" t="n">
        <v>2102</v>
      </c>
      <c r="B75" s="43" t="n">
        <v>2102</v>
      </c>
      <c r="C75" s="149" t="s">
        <v>65</v>
      </c>
      <c r="D75" s="150"/>
      <c r="E75" s="150" t="n">
        <v>0</v>
      </c>
      <c r="F75" s="150" t="n">
        <v>0.00604203209968943</v>
      </c>
      <c r="G75" s="150" t="n">
        <v>0</v>
      </c>
      <c r="H75" s="150" t="n">
        <v>0.0017005602712697</v>
      </c>
      <c r="I75" s="150" t="n">
        <v>0.00124555819984776</v>
      </c>
      <c r="J75" s="150" t="n">
        <v>0</v>
      </c>
      <c r="K75" s="150" t="n">
        <v>0.000195107092820463</v>
      </c>
      <c r="L75" s="150" t="n">
        <v>0.0564781762804814</v>
      </c>
      <c r="M75" s="150" t="n">
        <v>0</v>
      </c>
      <c r="N75" s="150" t="n">
        <v>0</v>
      </c>
      <c r="O75" s="150" t="n">
        <v>0</v>
      </c>
      <c r="P75" s="150" t="n">
        <v>0</v>
      </c>
      <c r="Q75" s="150" t="n">
        <v>0</v>
      </c>
      <c r="R75" s="150" t="n">
        <v>0.00486557797527399</v>
      </c>
      <c r="S75" s="150" t="n">
        <v>0</v>
      </c>
      <c r="T75" s="150" t="n">
        <v>0</v>
      </c>
      <c r="U75" s="150" t="n">
        <v>0</v>
      </c>
      <c r="V75" s="150" t="n">
        <v>0</v>
      </c>
      <c r="W75" s="150" t="n">
        <v>0</v>
      </c>
      <c r="X75" s="150" t="n">
        <v>0</v>
      </c>
      <c r="Y75" s="150" t="n">
        <v>0</v>
      </c>
      <c r="Z75" s="150" t="n">
        <v>0.00355900598537074</v>
      </c>
      <c r="AA75" s="150" t="n">
        <v>0.0030361471542094</v>
      </c>
      <c r="AB75" s="150" t="n">
        <v>0</v>
      </c>
      <c r="AC75" s="150" t="n">
        <v>0</v>
      </c>
      <c r="AD75" s="150" t="n">
        <v>0.00132484500132186</v>
      </c>
      <c r="AE75" s="150" t="n">
        <v>0.00234274418725417</v>
      </c>
      <c r="AF75" s="150" t="n">
        <v>0.00257071400961837</v>
      </c>
      <c r="AG75" s="150" t="n">
        <v>0.000629885034578811</v>
      </c>
      <c r="AH75" s="151" t="n">
        <v>0</v>
      </c>
      <c r="AI75" s="150"/>
      <c r="AJ75" s="150"/>
    </row>
    <row r="76" customFormat="false" ht="11.1" hidden="false" customHeight="true" outlineLevel="0" collapsed="false">
      <c r="A76" s="80" t="n">
        <v>2103</v>
      </c>
      <c r="B76" s="43" t="n">
        <v>2103</v>
      </c>
      <c r="C76" s="149" t="s">
        <v>66</v>
      </c>
      <c r="D76" s="150"/>
      <c r="E76" s="150" t="n">
        <v>0.255045421817923</v>
      </c>
      <c r="F76" s="150" t="n">
        <v>0.197170806474297</v>
      </c>
      <c r="G76" s="150" t="n">
        <v>0.183247752087793</v>
      </c>
      <c r="H76" s="150" t="n">
        <v>0.190164450809774</v>
      </c>
      <c r="I76" s="150" t="n">
        <v>0.204087995490047</v>
      </c>
      <c r="J76" s="150" t="n">
        <v>0.293383737174114</v>
      </c>
      <c r="K76" s="150" t="n">
        <v>0.350870349525762</v>
      </c>
      <c r="L76" s="150" t="n">
        <v>0.125463725401868</v>
      </c>
      <c r="M76" s="150" t="n">
        <v>0.0948919733324651</v>
      </c>
      <c r="N76" s="150" t="n">
        <v>0.258486434416781</v>
      </c>
      <c r="O76" s="150" t="n">
        <v>0.409261404881003</v>
      </c>
      <c r="P76" s="150" t="n">
        <v>0.639951393636412</v>
      </c>
      <c r="Q76" s="150" t="n">
        <v>0.788186840276218</v>
      </c>
      <c r="R76" s="150" t="n">
        <v>0.342553009809969</v>
      </c>
      <c r="S76" s="150" t="n">
        <v>0.575268245366213</v>
      </c>
      <c r="T76" s="150" t="n">
        <v>0.480347120294022</v>
      </c>
      <c r="U76" s="150" t="n">
        <v>0.890105553508763</v>
      </c>
      <c r="V76" s="150" t="n">
        <v>0.166275329497644</v>
      </c>
      <c r="W76" s="150" t="n">
        <v>0.0070339247170755</v>
      </c>
      <c r="X76" s="150" t="n">
        <v>0.352034061345766</v>
      </c>
      <c r="Y76" s="150" t="n">
        <v>0.156459281258211</v>
      </c>
      <c r="Z76" s="150" t="n">
        <v>0.31585407795968</v>
      </c>
      <c r="AA76" s="150" t="n">
        <v>0.622880049661258</v>
      </c>
      <c r="AB76" s="150" t="n">
        <v>0.221260289691023</v>
      </c>
      <c r="AC76" s="150" t="n">
        <v>0.141007259939201</v>
      </c>
      <c r="AD76" s="150" t="n">
        <v>0.506867185840729</v>
      </c>
      <c r="AE76" s="150" t="n">
        <v>0.267273840317905</v>
      </c>
      <c r="AF76" s="150" t="n">
        <v>0.227494751462275</v>
      </c>
      <c r="AG76" s="150" t="n">
        <v>0.578894681162152</v>
      </c>
      <c r="AH76" s="151" t="n">
        <v>0.639951393636412</v>
      </c>
      <c r="AI76" s="150"/>
      <c r="AJ76" s="150"/>
    </row>
    <row r="77" customFormat="false" ht="11.1" hidden="false" customHeight="true" outlineLevel="0" collapsed="false">
      <c r="A77" s="80" t="n">
        <v>2104</v>
      </c>
      <c r="B77" s="43" t="n">
        <v>2104</v>
      </c>
      <c r="C77" s="149" t="s">
        <v>67</v>
      </c>
      <c r="D77" s="150"/>
      <c r="E77" s="150" t="n">
        <v>0</v>
      </c>
      <c r="F77" s="150" t="n">
        <v>0</v>
      </c>
      <c r="G77" s="150" t="n">
        <v>9.90943523478776E-005</v>
      </c>
      <c r="H77" s="150" t="n">
        <v>0</v>
      </c>
      <c r="I77" s="150" t="n">
        <v>4.23867790792773E-005</v>
      </c>
      <c r="J77" s="150" t="n">
        <v>0</v>
      </c>
      <c r="K77" s="150" t="n">
        <v>0.000413352243705387</v>
      </c>
      <c r="L77" s="150" t="n">
        <v>0</v>
      </c>
      <c r="M77" s="150" t="n">
        <v>0</v>
      </c>
      <c r="N77" s="150" t="n">
        <v>8.53195568400544E-005</v>
      </c>
      <c r="O77" s="150" t="n">
        <v>0</v>
      </c>
      <c r="P77" s="150" t="n">
        <v>3.53975793189065E-006</v>
      </c>
      <c r="Q77" s="150" t="n">
        <v>0</v>
      </c>
      <c r="R77" s="150" t="n">
        <v>0.000131006453060658</v>
      </c>
      <c r="S77" s="150" t="n">
        <v>0.00797554416813812</v>
      </c>
      <c r="T77" s="150" t="n">
        <v>0</v>
      </c>
      <c r="U77" s="150" t="n">
        <v>0</v>
      </c>
      <c r="V77" s="150" t="n">
        <v>3.71037803431009E-005</v>
      </c>
      <c r="W77" s="150" t="n">
        <v>0.00106757200062194</v>
      </c>
      <c r="X77" s="150" t="n">
        <v>4.87300776330221E-005</v>
      </c>
      <c r="Y77" s="150" t="n">
        <v>0</v>
      </c>
      <c r="Z77" s="150" t="n">
        <v>0.0017219118049221</v>
      </c>
      <c r="AA77" s="150" t="n">
        <v>0</v>
      </c>
      <c r="AB77" s="150" t="n">
        <v>0.000912141011650828</v>
      </c>
      <c r="AC77" s="150" t="n">
        <v>0</v>
      </c>
      <c r="AD77" s="150" t="n">
        <v>0.00140789994674277</v>
      </c>
      <c r="AE77" s="150" t="n">
        <v>0.000165772066096284</v>
      </c>
      <c r="AF77" s="150" t="n">
        <v>0.000185376473574718</v>
      </c>
      <c r="AG77" s="150" t="n">
        <v>4.63415639580979E-006</v>
      </c>
      <c r="AH77" s="151" t="n">
        <v>3.53975793189065E-006</v>
      </c>
      <c r="AI77" s="150"/>
      <c r="AJ77" s="150"/>
    </row>
    <row r="78" customFormat="false" ht="11.1" hidden="false" customHeight="true" outlineLevel="0" collapsed="false">
      <c r="A78" s="80" t="n">
        <v>22</v>
      </c>
      <c r="B78" s="43" t="n">
        <v>22</v>
      </c>
      <c r="C78" s="149" t="s">
        <v>36</v>
      </c>
      <c r="D78" s="150"/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150" t="n">
        <v>0.0076694970505814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50" t="n">
        <v>0.000653594827271567</v>
      </c>
      <c r="S78" s="150" t="n">
        <v>0</v>
      </c>
      <c r="T78" s="150" t="n">
        <v>0</v>
      </c>
      <c r="U78" s="150" t="n">
        <v>0</v>
      </c>
      <c r="V78" s="150" t="n">
        <v>0</v>
      </c>
      <c r="W78" s="150" t="n">
        <v>0</v>
      </c>
      <c r="X78" s="150" t="n">
        <v>0</v>
      </c>
      <c r="Y78" s="150" t="n">
        <v>0</v>
      </c>
      <c r="Z78" s="150" t="n">
        <v>0</v>
      </c>
      <c r="AA78" s="150" t="n">
        <v>0</v>
      </c>
      <c r="AB78" s="150" t="n">
        <v>0</v>
      </c>
      <c r="AC78" s="150" t="n">
        <v>0</v>
      </c>
      <c r="AD78" s="150" t="n">
        <v>0</v>
      </c>
      <c r="AE78" s="150" t="n">
        <v>0.000197083648814963</v>
      </c>
      <c r="AF78" s="150" t="n">
        <v>0.000221018907310759</v>
      </c>
      <c r="AG78" s="150" t="n">
        <v>0</v>
      </c>
      <c r="AH78" s="151" t="n">
        <v>0</v>
      </c>
      <c r="AI78" s="150"/>
      <c r="AJ78" s="150"/>
    </row>
    <row r="79" customFormat="false" ht="11.1" hidden="false" customHeight="true" outlineLevel="0" collapsed="false">
      <c r="A79" s="80" t="n">
        <v>23</v>
      </c>
      <c r="B79" s="43" t="n">
        <v>23</v>
      </c>
      <c r="C79" s="149" t="s">
        <v>68</v>
      </c>
      <c r="D79" s="150"/>
      <c r="E79" s="150" t="n">
        <v>0.00155261812977211</v>
      </c>
      <c r="F79" s="150" t="n">
        <v>0.0516306914790597</v>
      </c>
      <c r="G79" s="150" t="n">
        <v>0.00962936645759681</v>
      </c>
      <c r="H79" s="150" t="n">
        <v>0.0313061420341571</v>
      </c>
      <c r="I79" s="150" t="n">
        <v>0.0180106928037597</v>
      </c>
      <c r="J79" s="150" t="n">
        <v>0.00855394069686903</v>
      </c>
      <c r="K79" s="150" t="n">
        <v>0.0157133000026974</v>
      </c>
      <c r="L79" s="150" t="n">
        <v>0.00110621144099002</v>
      </c>
      <c r="M79" s="150" t="n">
        <v>0.0110189184321825</v>
      </c>
      <c r="N79" s="150" t="n">
        <v>0.0118277927498528</v>
      </c>
      <c r="O79" s="150" t="n">
        <v>0.00531588099121454</v>
      </c>
      <c r="P79" s="150" t="n">
        <v>0.0028756938164857</v>
      </c>
      <c r="Q79" s="150" t="n">
        <v>0.000915521820395639</v>
      </c>
      <c r="R79" s="150" t="n">
        <v>0.00952860510442604</v>
      </c>
      <c r="S79" s="150" t="n">
        <v>0.00399183377666526</v>
      </c>
      <c r="T79" s="150" t="n">
        <v>0.00452182629149273</v>
      </c>
      <c r="U79" s="150" t="n">
        <v>0.00321424960951857</v>
      </c>
      <c r="V79" s="150" t="n">
        <v>0.001265109325321</v>
      </c>
      <c r="W79" s="150" t="n">
        <v>0.000812750124026485</v>
      </c>
      <c r="X79" s="150" t="n">
        <v>0.000445607809208184</v>
      </c>
      <c r="Y79" s="150" t="n">
        <v>0.00300194954005399</v>
      </c>
      <c r="Z79" s="150" t="n">
        <v>0.00211301149032809</v>
      </c>
      <c r="AA79" s="150" t="n">
        <v>0</v>
      </c>
      <c r="AB79" s="150" t="n">
        <v>0.000215145882476077</v>
      </c>
      <c r="AC79" s="150" t="n">
        <v>0.00160708549447448</v>
      </c>
      <c r="AD79" s="150" t="n">
        <v>0.00209983995393044</v>
      </c>
      <c r="AE79" s="150" t="n">
        <v>0.0143267106106505</v>
      </c>
      <c r="AF79" s="150" t="n">
        <v>0.015610133727461</v>
      </c>
      <c r="AG79" s="150" t="n">
        <v>0.00407053774944514</v>
      </c>
      <c r="AH79" s="151" t="n">
        <v>0.0028756938164857</v>
      </c>
      <c r="AI79" s="150"/>
      <c r="AJ79" s="150"/>
    </row>
    <row r="80" customFormat="false" ht="11.1" hidden="false" customHeight="true" outlineLevel="0" collapsed="false">
      <c r="A80" s="80" t="n">
        <v>2301</v>
      </c>
      <c r="B80" s="43" t="n">
        <v>2301</v>
      </c>
      <c r="C80" s="149" t="s">
        <v>178</v>
      </c>
      <c r="D80" s="150"/>
      <c r="E80" s="150" t="n">
        <v>0</v>
      </c>
      <c r="F80" s="150" t="n">
        <v>0.00711075279541468</v>
      </c>
      <c r="G80" s="150" t="n">
        <v>0.00150664723084658</v>
      </c>
      <c r="H80" s="150" t="n">
        <v>0.0073224254406443</v>
      </c>
      <c r="I80" s="150" t="n">
        <v>0.00302095244313249</v>
      </c>
      <c r="J80" s="150" t="n">
        <v>0.00411642536174888</v>
      </c>
      <c r="K80" s="150" t="n">
        <v>0.00144799879324841</v>
      </c>
      <c r="L80" s="150" t="n">
        <v>0.000938267862375207</v>
      </c>
      <c r="M80" s="150" t="n">
        <v>0.000367324149822987</v>
      </c>
      <c r="N80" s="150" t="n">
        <v>0.00352946284481119</v>
      </c>
      <c r="O80" s="150" t="n">
        <v>0.0031311475546114</v>
      </c>
      <c r="P80" s="150" t="n">
        <v>0.00211449187607596</v>
      </c>
      <c r="Q80" s="150" t="n">
        <v>0.000915521820395639</v>
      </c>
      <c r="R80" s="150" t="n">
        <v>0.00223759901534868</v>
      </c>
      <c r="S80" s="150" t="n">
        <v>0.000935763361682364</v>
      </c>
      <c r="T80" s="150" t="n">
        <v>0.00452182629149273</v>
      </c>
      <c r="U80" s="150" t="n">
        <v>0.00321424960951857</v>
      </c>
      <c r="V80" s="150" t="n">
        <v>0.000943889334126963</v>
      </c>
      <c r="W80" s="150" t="n">
        <v>0.000686390962990115</v>
      </c>
      <c r="X80" s="150" t="n">
        <v>0.000445607809208184</v>
      </c>
      <c r="Y80" s="150" t="n">
        <v>0.000450224986695388</v>
      </c>
      <c r="Z80" s="150" t="n">
        <v>0.0010800417105821</v>
      </c>
      <c r="AA80" s="150" t="n">
        <v>0</v>
      </c>
      <c r="AB80" s="150" t="n">
        <v>0.000215145882476077</v>
      </c>
      <c r="AC80" s="150" t="n">
        <v>0.00156575544953145</v>
      </c>
      <c r="AD80" s="150" t="n">
        <v>0.00114150596962573</v>
      </c>
      <c r="AE80" s="150" t="n">
        <v>0.002651697817475</v>
      </c>
      <c r="AF80" s="150" t="n">
        <v>0.00269456482403944</v>
      </c>
      <c r="AG80" s="150" t="n">
        <v>0.0023637190421035</v>
      </c>
      <c r="AH80" s="151" t="n">
        <v>0.00211449187607596</v>
      </c>
      <c r="AI80" s="150"/>
      <c r="AJ80" s="150"/>
    </row>
    <row r="81" customFormat="false" ht="11.1" hidden="false" customHeight="true" outlineLevel="0" collapsed="false">
      <c r="A81" s="80" t="n">
        <v>2302</v>
      </c>
      <c r="B81" s="43" t="n">
        <v>2302</v>
      </c>
      <c r="C81" s="149" t="s">
        <v>179</v>
      </c>
      <c r="D81" s="150"/>
      <c r="E81" s="150" t="n">
        <v>0.000104152025362148</v>
      </c>
      <c r="F81" s="150" t="n">
        <v>0.00174689318157304</v>
      </c>
      <c r="G81" s="150" t="n">
        <v>0.000210401894179115</v>
      </c>
      <c r="H81" s="150" t="n">
        <v>0.0058616215774727</v>
      </c>
      <c r="I81" s="150" t="n">
        <v>0.00139442962345047</v>
      </c>
      <c r="J81" s="150" t="n">
        <v>0.000980894997146449</v>
      </c>
      <c r="K81" s="150" t="n">
        <v>0.00305112113448292</v>
      </c>
      <c r="L81" s="150" t="n">
        <v>0.000167943578614811</v>
      </c>
      <c r="M81" s="150" t="n">
        <v>9.08522022762594E-005</v>
      </c>
      <c r="N81" s="150" t="n">
        <v>0.00120639818539434</v>
      </c>
      <c r="O81" s="150" t="n">
        <v>3.11863782974583E-006</v>
      </c>
      <c r="P81" s="150" t="n">
        <v>0.000740548067030743</v>
      </c>
      <c r="Q81" s="150" t="n">
        <v>0</v>
      </c>
      <c r="R81" s="150" t="n">
        <v>0.00128718337308952</v>
      </c>
      <c r="S81" s="150" t="n">
        <v>8.50471502537085E-005</v>
      </c>
      <c r="T81" s="150" t="n">
        <v>0</v>
      </c>
      <c r="U81" s="150" t="n">
        <v>0</v>
      </c>
      <c r="V81" s="150" t="n">
        <v>0.000321219991194036</v>
      </c>
      <c r="W81" s="150" t="n">
        <v>0.00012635916103637</v>
      </c>
      <c r="X81" s="150" t="n">
        <v>0</v>
      </c>
      <c r="Y81" s="150" t="n">
        <v>0.0025517245533586</v>
      </c>
      <c r="Z81" s="150" t="n">
        <v>0.00103296977974599</v>
      </c>
      <c r="AA81" s="150" t="n">
        <v>0</v>
      </c>
      <c r="AB81" s="150" t="n">
        <v>0</v>
      </c>
      <c r="AC81" s="150" t="n">
        <v>0</v>
      </c>
      <c r="AD81" s="150" t="n">
        <v>0.000553254743384727</v>
      </c>
      <c r="AE81" s="150" t="n">
        <v>0.00130254501519879</v>
      </c>
      <c r="AF81" s="150" t="n">
        <v>0.00140341102108465</v>
      </c>
      <c r="AG81" s="150" t="n">
        <v>0.000377285441205592</v>
      </c>
      <c r="AH81" s="151" t="n">
        <v>0.000740548067030743</v>
      </c>
      <c r="AI81" s="150"/>
      <c r="AJ81" s="150"/>
    </row>
    <row r="82" customFormat="false" ht="11.1" hidden="false" customHeight="true" outlineLevel="0" collapsed="false">
      <c r="A82" s="80" t="n">
        <v>2303</v>
      </c>
      <c r="B82" s="43" t="n">
        <v>2303</v>
      </c>
      <c r="C82" s="149" t="s">
        <v>180</v>
      </c>
      <c r="D82" s="150"/>
      <c r="E82" s="150" t="n">
        <v>0.00143425131824813</v>
      </c>
      <c r="F82" s="150" t="n">
        <v>0.0426968298463587</v>
      </c>
      <c r="G82" s="150" t="n">
        <v>0.00791150376356853</v>
      </c>
      <c r="H82" s="150" t="n">
        <v>0.0181153226398371</v>
      </c>
      <c r="I82" s="150" t="n">
        <v>0.0135783068485478</v>
      </c>
      <c r="J82" s="150" t="n">
        <v>0.00345246259861008</v>
      </c>
      <c r="K82" s="150" t="n">
        <v>0.0112141653861341</v>
      </c>
      <c r="L82" s="150" t="n">
        <v>0</v>
      </c>
      <c r="M82" s="150" t="n">
        <v>0.0105606492539329</v>
      </c>
      <c r="N82" s="150" t="n">
        <v>0.00698783832294034</v>
      </c>
      <c r="O82" s="150" t="n">
        <v>0.00215844880127383</v>
      </c>
      <c r="P82" s="150" t="n">
        <v>6.33672501952462E-006</v>
      </c>
      <c r="Q82" s="150" t="n">
        <v>0</v>
      </c>
      <c r="R82" s="150" t="n">
        <v>0.00597639340121814</v>
      </c>
      <c r="S82" s="150" t="n">
        <v>0.00285227229659759</v>
      </c>
      <c r="T82" s="150" t="n">
        <v>0</v>
      </c>
      <c r="U82" s="150" t="n">
        <v>0</v>
      </c>
      <c r="V82" s="150" t="n">
        <v>0</v>
      </c>
      <c r="W82" s="150" t="n">
        <v>0</v>
      </c>
      <c r="X82" s="150" t="n">
        <v>0</v>
      </c>
      <c r="Y82" s="150" t="n">
        <v>0</v>
      </c>
      <c r="Z82" s="150" t="n">
        <v>0</v>
      </c>
      <c r="AA82" s="150" t="n">
        <v>0</v>
      </c>
      <c r="AB82" s="150" t="n">
        <v>0</v>
      </c>
      <c r="AC82" s="150" t="n">
        <v>0</v>
      </c>
      <c r="AD82" s="150" t="n">
        <v>0.000387853418720341</v>
      </c>
      <c r="AE82" s="150" t="n">
        <v>0.0103523045172304</v>
      </c>
      <c r="AF82" s="150" t="n">
        <v>0.0114901428343549</v>
      </c>
      <c r="AG82" s="150" t="n">
        <v>0.00132793405874404</v>
      </c>
      <c r="AH82" s="151" t="n">
        <v>6.33672501952462E-006</v>
      </c>
      <c r="AI82" s="150"/>
      <c r="AJ82" s="150"/>
    </row>
    <row r="83" customFormat="false" ht="11.1" hidden="false" customHeight="true" outlineLevel="0" collapsed="false">
      <c r="A83" s="80" t="n">
        <v>2304</v>
      </c>
      <c r="B83" s="43" t="n">
        <v>2304</v>
      </c>
      <c r="C83" s="149" t="s">
        <v>181</v>
      </c>
      <c r="D83" s="150"/>
      <c r="E83" s="150" t="n">
        <v>1.42147861618391E-005</v>
      </c>
      <c r="F83" s="150" t="n">
        <v>7.62156557132539E-005</v>
      </c>
      <c r="G83" s="150" t="n">
        <v>8.13569002586744E-007</v>
      </c>
      <c r="H83" s="150" t="n">
        <v>6.77237620297287E-006</v>
      </c>
      <c r="I83" s="150" t="n">
        <v>1.7003888628911E-005</v>
      </c>
      <c r="J83" s="150" t="n">
        <v>4.15773936362047E-006</v>
      </c>
      <c r="K83" s="150" t="n">
        <v>1.46888320365689E-008</v>
      </c>
      <c r="L83" s="150" t="n">
        <v>0</v>
      </c>
      <c r="M83" s="150" t="n">
        <v>9.28261503637444E-008</v>
      </c>
      <c r="N83" s="150" t="n">
        <v>0.000104093396706917</v>
      </c>
      <c r="O83" s="150" t="n">
        <v>2.31659974995642E-005</v>
      </c>
      <c r="P83" s="150" t="n">
        <v>1.43171483594729E-005</v>
      </c>
      <c r="Q83" s="150" t="n">
        <v>0</v>
      </c>
      <c r="R83" s="150" t="n">
        <v>2.74293147696921E-005</v>
      </c>
      <c r="S83" s="150" t="n">
        <v>0.0001187509681316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4.13300449430338E-005</v>
      </c>
      <c r="AD83" s="150" t="n">
        <v>1.72258221996373E-005</v>
      </c>
      <c r="AE83" s="150" t="n">
        <v>2.01632607463375E-005</v>
      </c>
      <c r="AF83" s="150" t="n">
        <v>2.20150479820154E-005</v>
      </c>
      <c r="AG83" s="150" t="n">
        <v>1.59920739200916E-006</v>
      </c>
      <c r="AH83" s="151" t="n">
        <v>1.43171483594729E-005</v>
      </c>
      <c r="AI83" s="150"/>
      <c r="AJ83" s="150"/>
    </row>
    <row r="84" customFormat="false" ht="11.1" hidden="false" customHeight="true" outlineLevel="0" collapsed="false">
      <c r="A84" s="80" t="n">
        <v>24</v>
      </c>
      <c r="B84" s="43" t="n">
        <v>24</v>
      </c>
      <c r="C84" s="149" t="s">
        <v>69</v>
      </c>
      <c r="D84" s="150"/>
      <c r="E84" s="150" t="n">
        <v>0.00927986866108734</v>
      </c>
      <c r="F84" s="150" t="n">
        <v>0.00154468210828006</v>
      </c>
      <c r="G84" s="150" t="n">
        <v>0.00188063651770733</v>
      </c>
      <c r="H84" s="150" t="n">
        <v>0.0011837787046377</v>
      </c>
      <c r="I84" s="150" t="n">
        <v>0.00350736174966858</v>
      </c>
      <c r="J84" s="150" t="n">
        <v>0.000945915966602522</v>
      </c>
      <c r="K84" s="150" t="n">
        <v>0.00632194435380614</v>
      </c>
      <c r="L84" s="150" t="n">
        <v>0.00357822532354049</v>
      </c>
      <c r="M84" s="150" t="n">
        <v>0.000406097831743102</v>
      </c>
      <c r="N84" s="150" t="n">
        <v>0</v>
      </c>
      <c r="O84" s="150" t="n">
        <v>0.0127411435612743</v>
      </c>
      <c r="P84" s="150" t="n">
        <v>0</v>
      </c>
      <c r="Q84" s="150" t="n">
        <v>0</v>
      </c>
      <c r="R84" s="150" t="n">
        <v>0.00320121529141921</v>
      </c>
      <c r="S84" s="150" t="n">
        <v>0.0149618511679526</v>
      </c>
      <c r="T84" s="150" t="n">
        <v>0</v>
      </c>
      <c r="U84" s="150" t="n">
        <v>0</v>
      </c>
      <c r="V84" s="150" t="n">
        <v>0</v>
      </c>
      <c r="W84" s="150" t="n">
        <v>0</v>
      </c>
      <c r="X84" s="150" t="n">
        <v>0</v>
      </c>
      <c r="Y84" s="150" t="n">
        <v>0</v>
      </c>
      <c r="Z84" s="150" t="n">
        <v>0.0309821719669577</v>
      </c>
      <c r="AA84" s="150" t="n">
        <v>0</v>
      </c>
      <c r="AB84" s="150" t="n">
        <v>0</v>
      </c>
      <c r="AC84" s="150" t="n">
        <v>0</v>
      </c>
      <c r="AD84" s="150" t="n">
        <v>0.00736653829366337</v>
      </c>
      <c r="AE84" s="150" t="n">
        <v>0.00368823359866621</v>
      </c>
      <c r="AF84" s="150" t="n">
        <v>0.00410349516110418</v>
      </c>
      <c r="AG84" s="150" t="n">
        <v>0.000363831321233422</v>
      </c>
      <c r="AH84" s="151" t="n">
        <v>0</v>
      </c>
      <c r="AI84" s="150"/>
      <c r="AJ84" s="150"/>
    </row>
    <row r="85" customFormat="false" ht="11.1" hidden="false" customHeight="true" outlineLevel="0" collapsed="false">
      <c r="A85" s="80" t="n">
        <v>25</v>
      </c>
      <c r="B85" s="43" t="n">
        <v>25</v>
      </c>
      <c r="C85" s="149" t="s">
        <v>70</v>
      </c>
      <c r="D85" s="150"/>
      <c r="E85" s="150" t="n">
        <v>0.0256717065349458</v>
      </c>
      <c r="F85" s="150" t="n">
        <v>0.029721015785253</v>
      </c>
      <c r="G85" s="150" t="n">
        <v>0.020301053933691</v>
      </c>
      <c r="H85" s="150" t="n">
        <v>0.0179739008564982</v>
      </c>
      <c r="I85" s="150" t="n">
        <v>0.0226968060660809</v>
      </c>
      <c r="J85" s="150" t="n">
        <v>0.0127482962777134</v>
      </c>
      <c r="K85" s="150" t="n">
        <v>0.0228334763888303</v>
      </c>
      <c r="L85" s="150" t="n">
        <v>0.0279184970279288</v>
      </c>
      <c r="M85" s="150" t="n">
        <v>0.0163017924962165</v>
      </c>
      <c r="N85" s="150" t="n">
        <v>0.0271610149164195</v>
      </c>
      <c r="O85" s="150" t="n">
        <v>0.0184526454838247</v>
      </c>
      <c r="P85" s="150" t="n">
        <v>0.0203959780058374</v>
      </c>
      <c r="Q85" s="150" t="n">
        <v>0.118201340612195</v>
      </c>
      <c r="R85" s="150" t="n">
        <v>0.0277904130542422</v>
      </c>
      <c r="S85" s="150" t="n">
        <v>0.0424885203324451</v>
      </c>
      <c r="T85" s="150" t="n">
        <v>0.0390871957154995</v>
      </c>
      <c r="U85" s="150" t="n">
        <v>0.0242631431876677</v>
      </c>
      <c r="V85" s="150" t="n">
        <v>0.273525323864825</v>
      </c>
      <c r="W85" s="150" t="n">
        <v>0.042380865354823</v>
      </c>
      <c r="X85" s="150" t="n">
        <v>0.00578677907275257</v>
      </c>
      <c r="Y85" s="150" t="n">
        <v>0.0132786877709005</v>
      </c>
      <c r="Z85" s="150" t="n">
        <v>0.0394019874406481</v>
      </c>
      <c r="AA85" s="150" t="n">
        <v>0.0187247656240729</v>
      </c>
      <c r="AB85" s="150" t="n">
        <v>0.0246840165991832</v>
      </c>
      <c r="AC85" s="150" t="n">
        <v>0.0313809407500255</v>
      </c>
      <c r="AD85" s="150" t="n">
        <v>0.0296551309569687</v>
      </c>
      <c r="AE85" s="150" t="n">
        <v>0.0247252936496712</v>
      </c>
      <c r="AF85" s="150" t="n">
        <v>0.0235133321311364</v>
      </c>
      <c r="AG85" s="150" t="n">
        <v>0.0397519660098072</v>
      </c>
      <c r="AH85" s="151" t="n">
        <v>0.0203959780058374</v>
      </c>
      <c r="AI85" s="150"/>
      <c r="AJ85" s="150"/>
    </row>
    <row r="86" customFormat="false" ht="11.1" hidden="false" customHeight="true" outlineLevel="0" collapsed="false">
      <c r="A86" s="80" t="n">
        <v>2501</v>
      </c>
      <c r="B86" s="43" t="n">
        <v>2501</v>
      </c>
      <c r="C86" s="149" t="s">
        <v>182</v>
      </c>
      <c r="D86" s="150"/>
      <c r="E86" s="150" t="n">
        <v>0.0045218276625772</v>
      </c>
      <c r="F86" s="150" t="n">
        <v>0.00594542698655248</v>
      </c>
      <c r="G86" s="150" t="n">
        <v>0.00274212192042853</v>
      </c>
      <c r="H86" s="150" t="n">
        <v>0.00274687641027352</v>
      </c>
      <c r="I86" s="150" t="n">
        <v>0.00368171957018047</v>
      </c>
      <c r="J86" s="150" t="n">
        <v>0.0025517645053639</v>
      </c>
      <c r="K86" s="150" t="n">
        <v>0.00383555883801289</v>
      </c>
      <c r="L86" s="150" t="n">
        <v>0.000932113857941821</v>
      </c>
      <c r="M86" s="150" t="n">
        <v>0.00105065815354788</v>
      </c>
      <c r="N86" s="150" t="n">
        <v>0.00188219197138884</v>
      </c>
      <c r="O86" s="150" t="n">
        <v>0.00335398303030466</v>
      </c>
      <c r="P86" s="150" t="n">
        <v>0.00809463692371724</v>
      </c>
      <c r="Q86" s="150" t="n">
        <v>0.0112061020141495</v>
      </c>
      <c r="R86" s="150" t="n">
        <v>0.00358977058747341</v>
      </c>
      <c r="S86" s="150" t="n">
        <v>0.00685406051648661</v>
      </c>
      <c r="T86" s="150" t="n">
        <v>0.00181994255037641</v>
      </c>
      <c r="U86" s="150" t="n">
        <v>0.010583582542184</v>
      </c>
      <c r="V86" s="150" t="n">
        <v>0.00425652862175118</v>
      </c>
      <c r="W86" s="150" t="n">
        <v>0.0020886002077232</v>
      </c>
      <c r="X86" s="150" t="n">
        <v>0.000655837160929462</v>
      </c>
      <c r="Y86" s="150" t="n">
        <v>0.0014709413721903</v>
      </c>
      <c r="Z86" s="150" t="n">
        <v>0.00168745506199253</v>
      </c>
      <c r="AA86" s="150" t="n">
        <v>0.00915487454167028</v>
      </c>
      <c r="AB86" s="150" t="n">
        <v>0.00407652991012329</v>
      </c>
      <c r="AC86" s="150" t="n">
        <v>0.0128541512096533</v>
      </c>
      <c r="AD86" s="150" t="n">
        <v>0.00620910489762948</v>
      </c>
      <c r="AE86" s="150" t="n">
        <v>0.00383290413448755</v>
      </c>
      <c r="AF86" s="150" t="n">
        <v>0.00338627414360238</v>
      </c>
      <c r="AG86" s="150" t="n">
        <v>0.00730440512973978</v>
      </c>
      <c r="AH86" s="151" t="n">
        <v>0.00809463692371724</v>
      </c>
      <c r="AI86" s="150"/>
      <c r="AJ86" s="150"/>
    </row>
    <row r="87" customFormat="false" ht="11.1" hidden="false" customHeight="true" outlineLevel="0" collapsed="false">
      <c r="A87" s="80" t="n">
        <v>2502</v>
      </c>
      <c r="B87" s="43" t="n">
        <v>2502</v>
      </c>
      <c r="C87" s="149" t="s">
        <v>183</v>
      </c>
      <c r="D87" s="150"/>
      <c r="E87" s="150" t="n">
        <v>0</v>
      </c>
      <c r="F87" s="150" t="n">
        <v>0</v>
      </c>
      <c r="G87" s="150" t="n">
        <v>7.1682900164612E-005</v>
      </c>
      <c r="H87" s="150" t="n">
        <v>0</v>
      </c>
      <c r="I87" s="150" t="n">
        <v>3.06617600402974E-005</v>
      </c>
      <c r="J87" s="150" t="n">
        <v>0</v>
      </c>
      <c r="K87" s="150" t="n">
        <v>0</v>
      </c>
      <c r="L87" s="150" t="n">
        <v>0</v>
      </c>
      <c r="M87" s="150" t="n">
        <v>0</v>
      </c>
      <c r="N87" s="150" t="n">
        <v>0</v>
      </c>
      <c r="O87" s="150" t="n">
        <v>0</v>
      </c>
      <c r="P87" s="150" t="n">
        <v>0</v>
      </c>
      <c r="Q87" s="150" t="n">
        <v>0</v>
      </c>
      <c r="R87" s="150" t="n">
        <v>0</v>
      </c>
      <c r="S87" s="150" t="n">
        <v>0.000276214096696346</v>
      </c>
      <c r="T87" s="150" t="n">
        <v>0</v>
      </c>
      <c r="U87" s="150" t="n">
        <v>0</v>
      </c>
      <c r="V87" s="150" t="n">
        <v>0</v>
      </c>
      <c r="W87" s="150" t="n">
        <v>0</v>
      </c>
      <c r="X87" s="150" t="n">
        <v>0</v>
      </c>
      <c r="Y87" s="150" t="n">
        <v>0</v>
      </c>
      <c r="Z87" s="150" t="n">
        <v>0</v>
      </c>
      <c r="AA87" s="150" t="n">
        <v>0</v>
      </c>
      <c r="AB87" s="150" t="n">
        <v>0</v>
      </c>
      <c r="AC87" s="150" t="n">
        <v>0</v>
      </c>
      <c r="AD87" s="150" t="n">
        <v>3.75597315271134E-005</v>
      </c>
      <c r="AE87" s="150" t="n">
        <v>2.19043749567592E-005</v>
      </c>
      <c r="AF87" s="150" t="n">
        <v>2.45646000943155E-005</v>
      </c>
      <c r="AG87" s="150" t="n">
        <v>0</v>
      </c>
      <c r="AH87" s="151" t="n">
        <v>0</v>
      </c>
      <c r="AI87" s="150"/>
      <c r="AJ87" s="150"/>
    </row>
    <row r="88" customFormat="false" ht="11.1" hidden="false" customHeight="true" outlineLevel="0" collapsed="false">
      <c r="A88" s="80" t="n">
        <v>2510</v>
      </c>
      <c r="B88" s="43" t="n">
        <v>2510</v>
      </c>
      <c r="C88" s="149" t="s">
        <v>184</v>
      </c>
      <c r="D88" s="150"/>
      <c r="E88" s="150" t="n">
        <v>0.000613768032151158</v>
      </c>
      <c r="F88" s="150" t="n">
        <v>0.000260562729699613</v>
      </c>
      <c r="G88" s="150" t="n">
        <v>0.000112892697096661</v>
      </c>
      <c r="H88" s="150" t="n">
        <v>0</v>
      </c>
      <c r="I88" s="150" t="n">
        <v>0.000238685318775158</v>
      </c>
      <c r="J88" s="150" t="n">
        <v>1.8233632849572E-007</v>
      </c>
      <c r="K88" s="150" t="n">
        <v>0</v>
      </c>
      <c r="L88" s="150" t="n">
        <v>0</v>
      </c>
      <c r="M88" s="150" t="n">
        <v>0</v>
      </c>
      <c r="N88" s="150" t="n">
        <v>7.83367784459072E-006</v>
      </c>
      <c r="O88" s="150" t="n">
        <v>8.66531245213645E-008</v>
      </c>
      <c r="P88" s="150" t="n">
        <v>0</v>
      </c>
      <c r="Q88" s="150" t="n">
        <v>0</v>
      </c>
      <c r="R88" s="150" t="n">
        <v>1.81048381533533E-006</v>
      </c>
      <c r="S88" s="150" t="n">
        <v>0</v>
      </c>
      <c r="T88" s="150" t="n">
        <v>0</v>
      </c>
      <c r="U88" s="150" t="n">
        <v>0</v>
      </c>
      <c r="V88" s="150" t="n">
        <v>0</v>
      </c>
      <c r="W88" s="150" t="n">
        <v>0.000582039945004082</v>
      </c>
      <c r="X88" s="150" t="n">
        <v>0</v>
      </c>
      <c r="Y88" s="150" t="n">
        <v>1.42267733124114E-005</v>
      </c>
      <c r="Z88" s="150" t="n">
        <v>0</v>
      </c>
      <c r="AA88" s="150" t="n">
        <v>0</v>
      </c>
      <c r="AB88" s="150" t="n">
        <v>0</v>
      </c>
      <c r="AC88" s="150" t="n">
        <v>0</v>
      </c>
      <c r="AD88" s="150" t="n">
        <v>1.2388626906781E-005</v>
      </c>
      <c r="AE88" s="150" t="n">
        <v>0.000151239284959603</v>
      </c>
      <c r="AF88" s="150" t="n">
        <v>0.000169600577167934</v>
      </c>
      <c r="AG88" s="150" t="n">
        <v>7.01327281150815E-008</v>
      </c>
      <c r="AH88" s="151" t="n">
        <v>0</v>
      </c>
      <c r="AI88" s="150"/>
      <c r="AJ88" s="150"/>
    </row>
    <row r="89" customFormat="false" ht="11.1" hidden="false" customHeight="true" outlineLevel="0" collapsed="false">
      <c r="A89" s="80" t="n">
        <v>2511</v>
      </c>
      <c r="B89" s="43" t="n">
        <v>2511</v>
      </c>
      <c r="C89" s="149" t="s">
        <v>185</v>
      </c>
      <c r="D89" s="150"/>
      <c r="E89" s="150" t="n">
        <v>0.000869406680779551</v>
      </c>
      <c r="F89" s="150" t="n">
        <v>0.0011958180368592</v>
      </c>
      <c r="G89" s="150" t="n">
        <v>0.00237299254236677</v>
      </c>
      <c r="H89" s="150" t="n">
        <v>0.00300121759602321</v>
      </c>
      <c r="I89" s="150" t="n">
        <v>0.00192894827034738</v>
      </c>
      <c r="J89" s="150" t="n">
        <v>0.00123380736402534</v>
      </c>
      <c r="K89" s="150" t="n">
        <v>0.00260703118852332</v>
      </c>
      <c r="L89" s="150" t="n">
        <v>0.00788507740927678</v>
      </c>
      <c r="M89" s="150" t="n">
        <v>0.00275647518722711</v>
      </c>
      <c r="N89" s="150" t="n">
        <v>0.00304608151727506</v>
      </c>
      <c r="O89" s="150" t="n">
        <v>0.00177924079639518</v>
      </c>
      <c r="P89" s="150" t="n">
        <v>0.000527775730191278</v>
      </c>
      <c r="Q89" s="150" t="n">
        <v>4.20092979936068E-006</v>
      </c>
      <c r="R89" s="150" t="n">
        <v>0.00260944187598327</v>
      </c>
      <c r="S89" s="150" t="n">
        <v>0.000394800615211388</v>
      </c>
      <c r="T89" s="150" t="n">
        <v>0</v>
      </c>
      <c r="U89" s="150" t="n">
        <v>0</v>
      </c>
      <c r="V89" s="150" t="n">
        <v>0.00250078659358204</v>
      </c>
      <c r="W89" s="150" t="n">
        <v>0.000229882223952407</v>
      </c>
      <c r="X89" s="150" t="n">
        <v>9.74601552660442E-006</v>
      </c>
      <c r="Y89" s="150" t="n">
        <v>0.000650679346209333</v>
      </c>
      <c r="Z89" s="150" t="n">
        <v>0.0108689569607609</v>
      </c>
      <c r="AA89" s="150" t="n">
        <v>6.77190918327831E-005</v>
      </c>
      <c r="AB89" s="150" t="n">
        <v>0</v>
      </c>
      <c r="AC89" s="150" t="n">
        <v>0.000333134678992175</v>
      </c>
      <c r="AD89" s="150" t="n">
        <v>0.00207842322772676</v>
      </c>
      <c r="AE89" s="150" t="n">
        <v>0.00214472408050351</v>
      </c>
      <c r="AF89" s="150" t="n">
        <v>0.00234452930341754</v>
      </c>
      <c r="AG89" s="150" t="n">
        <v>0.000489555255548866</v>
      </c>
      <c r="AH89" s="151" t="n">
        <v>0.000527775730191278</v>
      </c>
      <c r="AI89" s="150"/>
      <c r="AJ89" s="150"/>
    </row>
    <row r="90" customFormat="false" ht="11.1" hidden="false" customHeight="true" outlineLevel="0" collapsed="false">
      <c r="A90" s="80" t="n">
        <v>2590</v>
      </c>
      <c r="B90" s="43" t="n">
        <v>2590</v>
      </c>
      <c r="C90" s="149" t="s">
        <v>186</v>
      </c>
      <c r="D90" s="150"/>
      <c r="E90" s="150" t="n">
        <v>0.0168780940729197</v>
      </c>
      <c r="F90" s="150" t="n">
        <v>0.0114858253018967</v>
      </c>
      <c r="G90" s="150" t="n">
        <v>0.0109688792211193</v>
      </c>
      <c r="H90" s="150" t="n">
        <v>0.0092232573713343</v>
      </c>
      <c r="I90" s="150" t="n">
        <v>0.0121885824057561</v>
      </c>
      <c r="J90" s="150" t="n">
        <v>0.000996682476269196</v>
      </c>
      <c r="K90" s="150" t="n">
        <v>0.00774143655403679</v>
      </c>
      <c r="L90" s="150" t="n">
        <v>0.00398878270405458</v>
      </c>
      <c r="M90" s="150" t="n">
        <v>0.00245013642580085</v>
      </c>
      <c r="N90" s="150" t="n">
        <v>0.0108727933613827</v>
      </c>
      <c r="O90" s="150" t="n">
        <v>0.00250954464580623</v>
      </c>
      <c r="P90" s="150" t="n">
        <v>0.00360200535677296</v>
      </c>
      <c r="Q90" s="150" t="n">
        <v>0.0601733583773321</v>
      </c>
      <c r="R90" s="150" t="n">
        <v>0.00932490049088493</v>
      </c>
      <c r="S90" s="150" t="n">
        <v>0.0220273291925287</v>
      </c>
      <c r="T90" s="150" t="n">
        <v>0.0251122893122338</v>
      </c>
      <c r="U90" s="150" t="n">
        <v>0.00122834467933451</v>
      </c>
      <c r="V90" s="150" t="n">
        <v>0.0132275222969443</v>
      </c>
      <c r="W90" s="150" t="n">
        <v>0.000774397349865451</v>
      </c>
      <c r="X90" s="150" t="n">
        <v>0.000414803577933245</v>
      </c>
      <c r="Y90" s="150" t="n">
        <v>0.000720346458036724</v>
      </c>
      <c r="Z90" s="150" t="n">
        <v>0.0018318976434548</v>
      </c>
      <c r="AA90" s="150" t="n">
        <v>0.00543816023077916</v>
      </c>
      <c r="AB90" s="150" t="n">
        <v>0.0068555944713323</v>
      </c>
      <c r="AC90" s="150" t="n">
        <v>0.00741724186440246</v>
      </c>
      <c r="AD90" s="150" t="n">
        <v>0.00553987085829562</v>
      </c>
      <c r="AE90" s="150" t="n">
        <v>0.0108544190417435</v>
      </c>
      <c r="AF90" s="150" t="n">
        <v>0.0106886586112865</v>
      </c>
      <c r="AG90" s="150" t="n">
        <v>0.0152590265966563</v>
      </c>
      <c r="AH90" s="151" t="n">
        <v>0.00360200535677296</v>
      </c>
      <c r="AI90" s="150"/>
      <c r="AJ90" s="150"/>
    </row>
    <row r="91" customFormat="false" ht="11.1" hidden="false" customHeight="true" outlineLevel="0" collapsed="false">
      <c r="A91" s="80" t="n">
        <v>26</v>
      </c>
      <c r="B91" s="43" t="n">
        <v>26</v>
      </c>
      <c r="C91" s="149" t="s">
        <v>71</v>
      </c>
      <c r="D91" s="150"/>
      <c r="E91" s="150" t="n">
        <v>0.214073776375725</v>
      </c>
      <c r="F91" s="150" t="n">
        <v>0.056144576461215</v>
      </c>
      <c r="G91" s="150" t="n">
        <v>0.0627833669753451</v>
      </c>
      <c r="H91" s="150" t="n">
        <v>0.0444848918016379</v>
      </c>
      <c r="I91" s="150" t="n">
        <v>0.0953879488428091</v>
      </c>
      <c r="J91" s="150" t="n">
        <v>0</v>
      </c>
      <c r="K91" s="150" t="n">
        <v>0.0305846104087433</v>
      </c>
      <c r="L91" s="150" t="n">
        <v>0.0232935264757297</v>
      </c>
      <c r="M91" s="150" t="n">
        <v>0</v>
      </c>
      <c r="N91" s="150" t="n">
        <v>0</v>
      </c>
      <c r="O91" s="150" t="n">
        <v>0</v>
      </c>
      <c r="P91" s="150" t="n">
        <v>0.176503654192025</v>
      </c>
      <c r="Q91" s="150" t="n">
        <v>0</v>
      </c>
      <c r="R91" s="150" t="n">
        <v>0.0267455768600979</v>
      </c>
      <c r="S91" s="150" t="n">
        <v>0.00612566533677769</v>
      </c>
      <c r="T91" s="150" t="n">
        <v>0</v>
      </c>
      <c r="U91" s="150" t="n">
        <v>0</v>
      </c>
      <c r="V91" s="150" t="n">
        <v>0.309550220757323</v>
      </c>
      <c r="W91" s="150" t="n">
        <v>0</v>
      </c>
      <c r="X91" s="150" t="n">
        <v>0</v>
      </c>
      <c r="Y91" s="150" t="n">
        <v>0</v>
      </c>
      <c r="Z91" s="150" t="n">
        <v>0.00690578766732343</v>
      </c>
      <c r="AA91" s="150" t="n">
        <v>0.0047465743763402</v>
      </c>
      <c r="AB91" s="150" t="n">
        <v>0</v>
      </c>
      <c r="AC91" s="150" t="n">
        <v>0</v>
      </c>
      <c r="AD91" s="150" t="n">
        <v>0.00733830912673633</v>
      </c>
      <c r="AE91" s="150" t="n">
        <v>0.0684567364849903</v>
      </c>
      <c r="AF91" s="150" t="n">
        <v>0.0710925043097116</v>
      </c>
      <c r="AG91" s="150" t="n">
        <v>0.000984733615769187</v>
      </c>
      <c r="AH91" s="151" t="n">
        <v>0.176503654192025</v>
      </c>
      <c r="AI91" s="150"/>
      <c r="AJ91" s="150"/>
    </row>
    <row r="92" customFormat="false" ht="11.1" hidden="false" customHeight="true" outlineLevel="0" collapsed="false">
      <c r="A92" s="80" t="n">
        <v>2601</v>
      </c>
      <c r="B92" s="43" t="n">
        <v>2601</v>
      </c>
      <c r="C92" s="149" t="s">
        <v>187</v>
      </c>
      <c r="D92" s="150"/>
      <c r="E92" s="150" t="n">
        <v>0</v>
      </c>
      <c r="F92" s="150" t="n">
        <v>0.00127600605837656</v>
      </c>
      <c r="G92" s="150" t="n">
        <v>0.000505853813159743</v>
      </c>
      <c r="H92" s="150" t="n">
        <v>0.0103838645289723</v>
      </c>
      <c r="I92" s="150" t="n">
        <v>0.00219500705100104</v>
      </c>
      <c r="J92" s="150" t="n">
        <v>0</v>
      </c>
      <c r="K92" s="150" t="n">
        <v>0</v>
      </c>
      <c r="L92" s="150" t="n">
        <v>2.1118727078481E-005</v>
      </c>
      <c r="M92" s="150" t="n">
        <v>0</v>
      </c>
      <c r="N92" s="150" t="n">
        <v>0</v>
      </c>
      <c r="O92" s="150" t="n">
        <v>0</v>
      </c>
      <c r="P92" s="150" t="n">
        <v>0</v>
      </c>
      <c r="Q92" s="150" t="n">
        <v>0</v>
      </c>
      <c r="R92" s="150" t="n">
        <v>1.79973871637499E-006</v>
      </c>
      <c r="S92" s="150" t="n">
        <v>0.00612566533677769</v>
      </c>
      <c r="T92" s="150" t="n">
        <v>0</v>
      </c>
      <c r="U92" s="150" t="n">
        <v>0</v>
      </c>
      <c r="V92" s="150" t="n">
        <v>0</v>
      </c>
      <c r="W92" s="150" t="n">
        <v>0</v>
      </c>
      <c r="X92" s="150" t="n">
        <v>0</v>
      </c>
      <c r="Y92" s="150" t="n">
        <v>0</v>
      </c>
      <c r="Z92" s="150" t="n">
        <v>0.00690578766732343</v>
      </c>
      <c r="AA92" s="150" t="n">
        <v>0</v>
      </c>
      <c r="AB92" s="150" t="n">
        <v>0</v>
      </c>
      <c r="AC92" s="150" t="n">
        <v>0</v>
      </c>
      <c r="AD92" s="150" t="n">
        <v>0.00202145408833048</v>
      </c>
      <c r="AE92" s="150" t="n">
        <v>0.00152138618642544</v>
      </c>
      <c r="AF92" s="150" t="n">
        <v>0.00170615428800558</v>
      </c>
      <c r="AG92" s="150" t="n">
        <v>0</v>
      </c>
      <c r="AH92" s="151" t="n">
        <v>0</v>
      </c>
      <c r="AI92" s="150"/>
      <c r="AJ92" s="150"/>
    </row>
    <row r="93" customFormat="false" ht="11.1" hidden="false" customHeight="true" outlineLevel="0" collapsed="false">
      <c r="A93" s="80" t="n">
        <v>2602</v>
      </c>
      <c r="B93" s="43" t="n">
        <v>2602</v>
      </c>
      <c r="C93" s="149" t="s">
        <v>72</v>
      </c>
      <c r="D93" s="150"/>
      <c r="E93" s="150" t="n">
        <v>0.00365122700030061</v>
      </c>
      <c r="F93" s="150" t="n">
        <v>0</v>
      </c>
      <c r="G93" s="150" t="n">
        <v>1.40940796475204E-005</v>
      </c>
      <c r="H93" s="150" t="n">
        <v>0</v>
      </c>
      <c r="I93" s="150" t="n">
        <v>0.000893791748276657</v>
      </c>
      <c r="J93" s="150" t="n">
        <v>0</v>
      </c>
      <c r="K93" s="150" t="n">
        <v>0</v>
      </c>
      <c r="L93" s="150" t="n">
        <v>0</v>
      </c>
      <c r="M93" s="150" t="n">
        <v>0</v>
      </c>
      <c r="N93" s="150" t="n">
        <v>0</v>
      </c>
      <c r="O93" s="150" t="n">
        <v>0</v>
      </c>
      <c r="P93" s="150" t="n">
        <v>0</v>
      </c>
      <c r="Q93" s="150" t="n">
        <v>0</v>
      </c>
      <c r="R93" s="150" t="n">
        <v>0</v>
      </c>
      <c r="S93" s="150" t="n">
        <v>0</v>
      </c>
      <c r="T93" s="150" t="n">
        <v>0</v>
      </c>
      <c r="U93" s="150" t="n">
        <v>0</v>
      </c>
      <c r="V93" s="150" t="n">
        <v>0.309550220757323</v>
      </c>
      <c r="W93" s="150" t="n">
        <v>0</v>
      </c>
      <c r="X93" s="150" t="n">
        <v>0</v>
      </c>
      <c r="Y93" s="150" t="n">
        <v>0</v>
      </c>
      <c r="Z93" s="150" t="n">
        <v>0</v>
      </c>
      <c r="AA93" s="150" t="n">
        <v>0</v>
      </c>
      <c r="AB93" s="150" t="n">
        <v>0</v>
      </c>
      <c r="AC93" s="150" t="n">
        <v>0</v>
      </c>
      <c r="AD93" s="150" t="n">
        <v>0.0042032125377828</v>
      </c>
      <c r="AE93" s="150" t="n">
        <v>0.000858549665656619</v>
      </c>
      <c r="AF93" s="150" t="n">
        <v>0.000962818123758204</v>
      </c>
      <c r="AG93" s="150" t="n">
        <v>0</v>
      </c>
      <c r="AH93" s="151" t="n">
        <v>0</v>
      </c>
      <c r="AI93" s="150"/>
      <c r="AJ93" s="150"/>
    </row>
    <row r="94" customFormat="false" ht="11.1" hidden="false" customHeight="true" outlineLevel="0" collapsed="false">
      <c r="A94" s="80" t="n">
        <v>2603</v>
      </c>
      <c r="B94" s="43" t="n">
        <v>2603</v>
      </c>
      <c r="C94" s="149" t="s">
        <v>73</v>
      </c>
      <c r="D94" s="150"/>
      <c r="E94" s="150" t="n">
        <v>0.1357163701803</v>
      </c>
      <c r="F94" s="150" t="n">
        <v>0.0500447957317227</v>
      </c>
      <c r="G94" s="150" t="n">
        <v>0.0389055413981714</v>
      </c>
      <c r="H94" s="150" t="n">
        <v>0</v>
      </c>
      <c r="I94" s="150" t="n">
        <v>0.0575459146348842</v>
      </c>
      <c r="J94" s="150" t="n">
        <v>0</v>
      </c>
      <c r="K94" s="150" t="n">
        <v>0.000754120206792229</v>
      </c>
      <c r="L94" s="150" t="n">
        <v>0.0232724077486512</v>
      </c>
      <c r="M94" s="150" t="n">
        <v>0</v>
      </c>
      <c r="N94" s="150" t="n">
        <v>0</v>
      </c>
      <c r="O94" s="150" t="n">
        <v>0</v>
      </c>
      <c r="P94" s="150" t="n">
        <v>0.135477005027119</v>
      </c>
      <c r="Q94" s="150" t="n">
        <v>0</v>
      </c>
      <c r="R94" s="150" t="n">
        <v>0.0148738298763735</v>
      </c>
      <c r="S94" s="150" t="n">
        <v>0</v>
      </c>
      <c r="T94" s="150" t="n">
        <v>0</v>
      </c>
      <c r="U94" s="150" t="n">
        <v>0</v>
      </c>
      <c r="V94" s="150" t="n">
        <v>0</v>
      </c>
      <c r="W94" s="150" t="n">
        <v>0</v>
      </c>
      <c r="X94" s="150" t="n">
        <v>0</v>
      </c>
      <c r="Y94" s="150" t="n">
        <v>0</v>
      </c>
      <c r="Z94" s="150" t="n">
        <v>0</v>
      </c>
      <c r="AA94" s="150" t="n">
        <v>0</v>
      </c>
      <c r="AB94" s="150" t="n">
        <v>0</v>
      </c>
      <c r="AC94" s="150" t="n">
        <v>0</v>
      </c>
      <c r="AD94" s="150" t="n">
        <v>0</v>
      </c>
      <c r="AE94" s="150" t="n">
        <v>0.0406050529045808</v>
      </c>
      <c r="AF94" s="150" t="n">
        <v>0.041245994361411</v>
      </c>
      <c r="AG94" s="150" t="n">
        <v>0</v>
      </c>
      <c r="AH94" s="151" t="n">
        <v>0.135477005027119</v>
      </c>
      <c r="AI94" s="150"/>
      <c r="AJ94" s="150"/>
    </row>
    <row r="95" customFormat="false" ht="11.1" hidden="false" customHeight="true" outlineLevel="0" collapsed="false">
      <c r="A95" s="80" t="n">
        <v>2604</v>
      </c>
      <c r="B95" s="43" t="n">
        <v>2604</v>
      </c>
      <c r="C95" s="149" t="s">
        <v>188</v>
      </c>
      <c r="D95" s="150"/>
      <c r="E95" s="150" t="n">
        <v>0</v>
      </c>
      <c r="F95" s="150" t="n">
        <v>0</v>
      </c>
      <c r="G95" s="150" t="n">
        <v>0</v>
      </c>
      <c r="H95" s="150" t="n">
        <v>0</v>
      </c>
      <c r="I95" s="150" t="n">
        <v>0</v>
      </c>
      <c r="J95" s="150" t="n">
        <v>0</v>
      </c>
      <c r="K95" s="150" t="n">
        <v>0</v>
      </c>
      <c r="L95" s="150" t="n">
        <v>0</v>
      </c>
      <c r="M95" s="150" t="n">
        <v>0</v>
      </c>
      <c r="N95" s="150" t="n">
        <v>0</v>
      </c>
      <c r="O95" s="150" t="n">
        <v>0</v>
      </c>
      <c r="P95" s="150" t="n">
        <v>0</v>
      </c>
      <c r="Q95" s="150" t="n">
        <v>0</v>
      </c>
      <c r="R95" s="150" t="n">
        <v>0</v>
      </c>
      <c r="S95" s="150" t="n">
        <v>0</v>
      </c>
      <c r="T95" s="150" t="n">
        <v>0</v>
      </c>
      <c r="U95" s="150" t="n">
        <v>0</v>
      </c>
      <c r="V95" s="150" t="n">
        <v>0</v>
      </c>
      <c r="W95" s="150" t="n">
        <v>0</v>
      </c>
      <c r="X95" s="150" t="n">
        <v>0</v>
      </c>
      <c r="Y95" s="150" t="n">
        <v>0</v>
      </c>
      <c r="Z95" s="150" t="n">
        <v>0</v>
      </c>
      <c r="AA95" s="150" t="n">
        <v>0</v>
      </c>
      <c r="AB95" s="150" t="n">
        <v>0</v>
      </c>
      <c r="AC95" s="150" t="n">
        <v>0</v>
      </c>
      <c r="AD95" s="150" t="n">
        <v>0</v>
      </c>
      <c r="AE95" s="150" t="n">
        <v>0</v>
      </c>
      <c r="AF95" s="150" t="n">
        <v>0</v>
      </c>
      <c r="AG95" s="150" t="n">
        <v>0</v>
      </c>
      <c r="AH95" s="151" t="n">
        <v>0</v>
      </c>
      <c r="AI95" s="150"/>
      <c r="AJ95" s="150"/>
    </row>
    <row r="96" customFormat="false" ht="11.1" hidden="false" customHeight="true" outlineLevel="0" collapsed="false">
      <c r="A96" s="80" t="n">
        <v>2605</v>
      </c>
      <c r="B96" s="43" t="n">
        <v>2605</v>
      </c>
      <c r="C96" s="149" t="s">
        <v>189</v>
      </c>
      <c r="D96" s="150"/>
      <c r="E96" s="150" t="n">
        <v>0.0735946846377854</v>
      </c>
      <c r="F96" s="150" t="n">
        <v>0</v>
      </c>
      <c r="G96" s="150" t="n">
        <v>0</v>
      </c>
      <c r="H96" s="150" t="n">
        <v>0.00102781647124459</v>
      </c>
      <c r="I96" s="150" t="n">
        <v>0.0180697837709605</v>
      </c>
      <c r="J96" s="150" t="n">
        <v>0</v>
      </c>
      <c r="K96" s="150" t="n">
        <v>0</v>
      </c>
      <c r="L96" s="150" t="n">
        <v>0</v>
      </c>
      <c r="M96" s="150" t="n">
        <v>0</v>
      </c>
      <c r="N96" s="150" t="n">
        <v>0</v>
      </c>
      <c r="O96" s="150" t="n">
        <v>0</v>
      </c>
      <c r="P96" s="150" t="n">
        <v>0</v>
      </c>
      <c r="Q96" s="150" t="n">
        <v>0</v>
      </c>
      <c r="R96" s="150" t="n">
        <v>0</v>
      </c>
      <c r="S96" s="150" t="n">
        <v>0</v>
      </c>
      <c r="T96" s="150" t="n">
        <v>0</v>
      </c>
      <c r="U96" s="150" t="n">
        <v>0</v>
      </c>
      <c r="V96" s="150" t="n">
        <v>0</v>
      </c>
      <c r="W96" s="150" t="n">
        <v>0</v>
      </c>
      <c r="X96" s="150" t="n">
        <v>0</v>
      </c>
      <c r="Y96" s="150" t="n">
        <v>0</v>
      </c>
      <c r="Z96" s="150" t="n">
        <v>0</v>
      </c>
      <c r="AA96" s="150" t="n">
        <v>0</v>
      </c>
      <c r="AB96" s="150" t="n">
        <v>0</v>
      </c>
      <c r="AC96" s="150" t="n">
        <v>0</v>
      </c>
      <c r="AD96" s="150" t="n">
        <v>0</v>
      </c>
      <c r="AE96" s="150" t="n">
        <v>0.0113419190805458</v>
      </c>
      <c r="AF96" s="150" t="n">
        <v>0.0127193634634948</v>
      </c>
      <c r="AG96" s="150" t="n">
        <v>0</v>
      </c>
      <c r="AH96" s="151" t="n">
        <v>0</v>
      </c>
      <c r="AI96" s="150"/>
      <c r="AJ96" s="150"/>
    </row>
    <row r="97" customFormat="false" ht="11.1" hidden="false" customHeight="true" outlineLevel="0" collapsed="false">
      <c r="A97" s="80" t="n">
        <v>2606</v>
      </c>
      <c r="B97" s="43" t="n">
        <v>2606</v>
      </c>
      <c r="C97" s="149" t="s">
        <v>74</v>
      </c>
      <c r="D97" s="150"/>
      <c r="E97" s="150" t="n">
        <v>0.00111149455733926</v>
      </c>
      <c r="F97" s="150" t="n">
        <v>0.00104909684326901</v>
      </c>
      <c r="G97" s="150" t="n">
        <v>0.017775704484295</v>
      </c>
      <c r="H97" s="150" t="n">
        <v>0.00695246334962615</v>
      </c>
      <c r="I97" s="150" t="n">
        <v>0.00922920931240866</v>
      </c>
      <c r="J97" s="150" t="n">
        <v>0</v>
      </c>
      <c r="K97" s="150" t="n">
        <v>0.00712697496437549</v>
      </c>
      <c r="L97" s="150" t="n">
        <v>0</v>
      </c>
      <c r="M97" s="150" t="n">
        <v>0</v>
      </c>
      <c r="N97" s="150" t="n">
        <v>0</v>
      </c>
      <c r="O97" s="150" t="n">
        <v>0</v>
      </c>
      <c r="P97" s="150" t="n">
        <v>0.0362983727858354</v>
      </c>
      <c r="Q97" s="150" t="n">
        <v>0</v>
      </c>
      <c r="R97" s="150" t="n">
        <v>0.00531734828851203</v>
      </c>
      <c r="S97" s="150" t="n">
        <v>0</v>
      </c>
      <c r="T97" s="150" t="n">
        <v>0</v>
      </c>
      <c r="U97" s="150" t="n">
        <v>0</v>
      </c>
      <c r="V97" s="150" t="n">
        <v>0</v>
      </c>
      <c r="W97" s="150" t="n">
        <v>0</v>
      </c>
      <c r="X97" s="150" t="n">
        <v>0</v>
      </c>
      <c r="Y97" s="150" t="n">
        <v>0</v>
      </c>
      <c r="Z97" s="150" t="n">
        <v>0</v>
      </c>
      <c r="AA97" s="150" t="n">
        <v>0.0047465743763402</v>
      </c>
      <c r="AB97" s="150" t="n">
        <v>0</v>
      </c>
      <c r="AC97" s="150" t="n">
        <v>0</v>
      </c>
      <c r="AD97" s="150" t="n">
        <v>0.00111364250062304</v>
      </c>
      <c r="AE97" s="150" t="n">
        <v>0.00747514318052132</v>
      </c>
      <c r="AF97" s="150" t="n">
        <v>0.0071450356952586</v>
      </c>
      <c r="AG97" s="150" t="n">
        <v>0.000984733615769187</v>
      </c>
      <c r="AH97" s="151" t="n">
        <v>0.0362983727858354</v>
      </c>
      <c r="AI97" s="150"/>
      <c r="AJ97" s="150"/>
    </row>
    <row r="98" customFormat="false" ht="11.1" hidden="false" customHeight="true" outlineLevel="0" collapsed="false">
      <c r="A98" s="80" t="n">
        <v>2607</v>
      </c>
      <c r="B98" s="43" t="n">
        <v>2607</v>
      </c>
      <c r="C98" s="149" t="s">
        <v>75</v>
      </c>
      <c r="D98" s="150"/>
      <c r="E98" s="150" t="n">
        <v>0</v>
      </c>
      <c r="F98" s="150" t="n">
        <v>0</v>
      </c>
      <c r="G98" s="150" t="n">
        <v>0.00558217320007141</v>
      </c>
      <c r="H98" s="150" t="n">
        <v>0.0261207474517948</v>
      </c>
      <c r="I98" s="150" t="n">
        <v>0.00685791123685357</v>
      </c>
      <c r="J98" s="150" t="n">
        <v>0</v>
      </c>
      <c r="K98" s="150" t="n">
        <v>0.0227035152375756</v>
      </c>
      <c r="L98" s="150" t="n">
        <v>0</v>
      </c>
      <c r="M98" s="150" t="n">
        <v>0</v>
      </c>
      <c r="N98" s="150" t="n">
        <v>0</v>
      </c>
      <c r="O98" s="150" t="n">
        <v>0</v>
      </c>
      <c r="P98" s="150" t="n">
        <v>0.00472827637907031</v>
      </c>
      <c r="Q98" s="150" t="n">
        <v>0</v>
      </c>
      <c r="R98" s="150" t="n">
        <v>0.006552598956496</v>
      </c>
      <c r="S98" s="150" t="n">
        <v>0</v>
      </c>
      <c r="T98" s="150" t="n">
        <v>0</v>
      </c>
      <c r="U98" s="150" t="n">
        <v>0</v>
      </c>
      <c r="V98" s="150" t="n">
        <v>0</v>
      </c>
      <c r="W98" s="150" t="n">
        <v>0</v>
      </c>
      <c r="X98" s="150" t="n">
        <v>0</v>
      </c>
      <c r="Y98" s="150" t="n">
        <v>0</v>
      </c>
      <c r="Z98" s="150" t="n">
        <v>0</v>
      </c>
      <c r="AA98" s="150" t="n">
        <v>0</v>
      </c>
      <c r="AB98" s="150" t="n">
        <v>0</v>
      </c>
      <c r="AC98" s="150" t="n">
        <v>0</v>
      </c>
      <c r="AD98" s="150" t="n">
        <v>0</v>
      </c>
      <c r="AE98" s="150" t="n">
        <v>0.00628038442216469</v>
      </c>
      <c r="AF98" s="150" t="n">
        <v>0.00689337951656004</v>
      </c>
      <c r="AG98" s="150" t="n">
        <v>0</v>
      </c>
      <c r="AH98" s="151" t="n">
        <v>0.00472827637907031</v>
      </c>
      <c r="AI98" s="150"/>
      <c r="AJ98" s="150"/>
    </row>
    <row r="99" customFormat="false" ht="11.1" hidden="false" customHeight="true" outlineLevel="0" collapsed="false">
      <c r="A99" s="80" t="n">
        <v>2608</v>
      </c>
      <c r="B99" s="43" t="n">
        <v>2608</v>
      </c>
      <c r="C99" s="149" t="s">
        <v>190</v>
      </c>
      <c r="D99" s="150"/>
      <c r="E99" s="150" t="n">
        <v>0</v>
      </c>
      <c r="F99" s="150" t="n">
        <v>0</v>
      </c>
      <c r="G99" s="150" t="n">
        <v>0</v>
      </c>
      <c r="H99" s="150" t="n">
        <v>0</v>
      </c>
      <c r="I99" s="150" t="n">
        <v>0</v>
      </c>
      <c r="J99" s="150" t="n">
        <v>0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50" t="n">
        <v>0</v>
      </c>
      <c r="S99" s="150" t="n">
        <v>0</v>
      </c>
      <c r="T99" s="150" t="n">
        <v>0</v>
      </c>
      <c r="U99" s="150" t="n">
        <v>0</v>
      </c>
      <c r="V99" s="150" t="n">
        <v>0</v>
      </c>
      <c r="W99" s="150" t="n">
        <v>0</v>
      </c>
      <c r="X99" s="150" t="n">
        <v>0</v>
      </c>
      <c r="Y99" s="150" t="n">
        <v>0</v>
      </c>
      <c r="Z99" s="150" t="n">
        <v>0</v>
      </c>
      <c r="AA99" s="150" t="n">
        <v>0</v>
      </c>
      <c r="AB99" s="150" t="n">
        <v>0</v>
      </c>
      <c r="AC99" s="150" t="n">
        <v>0</v>
      </c>
      <c r="AD99" s="150" t="n">
        <v>0</v>
      </c>
      <c r="AE99" s="150" t="n">
        <v>0</v>
      </c>
      <c r="AF99" s="150" t="n">
        <v>0</v>
      </c>
      <c r="AG99" s="150" t="n">
        <v>0</v>
      </c>
      <c r="AH99" s="151" t="n">
        <v>0</v>
      </c>
      <c r="AI99" s="150"/>
      <c r="AJ99" s="150"/>
    </row>
    <row r="100" customFormat="false" ht="11.1" hidden="false" customHeight="true" outlineLevel="0" collapsed="false">
      <c r="A100" s="80" t="n">
        <v>2690</v>
      </c>
      <c r="B100" s="43" t="n">
        <v>2690</v>
      </c>
      <c r="C100" s="149" t="s">
        <v>191</v>
      </c>
      <c r="D100" s="150"/>
      <c r="E100" s="150" t="n">
        <v>0</v>
      </c>
      <c r="F100" s="150" t="n">
        <v>0.00377467782784678</v>
      </c>
      <c r="G100" s="150" t="n">
        <v>0</v>
      </c>
      <c r="H100" s="150" t="n">
        <v>0</v>
      </c>
      <c r="I100" s="150" t="n">
        <v>0.000596331088424433</v>
      </c>
      <c r="J100" s="150" t="n"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50" t="n">
        <v>0</v>
      </c>
      <c r="S100" s="150" t="n">
        <v>0</v>
      </c>
      <c r="T100" s="150" t="n">
        <v>0</v>
      </c>
      <c r="U100" s="150" t="n">
        <v>0</v>
      </c>
      <c r="V100" s="150" t="n">
        <v>0</v>
      </c>
      <c r="W100" s="150" t="n">
        <v>0</v>
      </c>
      <c r="X100" s="150" t="n">
        <v>0</v>
      </c>
      <c r="Y100" s="150" t="n">
        <v>0</v>
      </c>
      <c r="Z100" s="150" t="n">
        <v>0</v>
      </c>
      <c r="AA100" s="150" t="n">
        <v>0</v>
      </c>
      <c r="AB100" s="150" t="n">
        <v>0</v>
      </c>
      <c r="AC100" s="150" t="n">
        <v>0</v>
      </c>
      <c r="AD100" s="150" t="n">
        <v>0</v>
      </c>
      <c r="AE100" s="150" t="n">
        <v>0.000374301045095691</v>
      </c>
      <c r="AF100" s="150" t="n">
        <v>0.000419758861223418</v>
      </c>
      <c r="AG100" s="150" t="n">
        <v>0</v>
      </c>
      <c r="AH100" s="151" t="n">
        <v>0</v>
      </c>
      <c r="AI100" s="150"/>
      <c r="AJ100" s="150"/>
    </row>
    <row r="101" customFormat="false" ht="11.1" hidden="false" customHeight="true" outlineLevel="0" collapsed="false">
      <c r="A101" s="80" t="n">
        <v>27</v>
      </c>
      <c r="B101" s="43" t="n">
        <v>27</v>
      </c>
      <c r="C101" s="149" t="s">
        <v>76</v>
      </c>
      <c r="D101" s="150"/>
      <c r="E101" s="150" t="n">
        <v>4.15518908820073E-006</v>
      </c>
      <c r="F101" s="150" t="n">
        <v>0.00334144115067698</v>
      </c>
      <c r="G101" s="150" t="n">
        <v>0</v>
      </c>
      <c r="H101" s="150" t="n">
        <v>1.11208401184904E-005</v>
      </c>
      <c r="I101" s="150" t="n">
        <v>0.000530800964978983</v>
      </c>
      <c r="J101" s="150" t="n">
        <v>0</v>
      </c>
      <c r="K101" s="150" t="n">
        <v>0.0150125988812131</v>
      </c>
      <c r="L101" s="150" t="n">
        <v>0</v>
      </c>
      <c r="M101" s="150" t="n">
        <v>0</v>
      </c>
      <c r="N101" s="150" t="n">
        <v>0</v>
      </c>
      <c r="O101" s="150" t="n">
        <v>0</v>
      </c>
      <c r="P101" s="150" t="n">
        <v>0</v>
      </c>
      <c r="Q101" s="150" t="n">
        <v>0</v>
      </c>
      <c r="R101" s="150" t="n">
        <v>0.00404007107052008</v>
      </c>
      <c r="S101" s="150" t="n">
        <v>0.041791896851414</v>
      </c>
      <c r="T101" s="150" t="n">
        <v>0</v>
      </c>
      <c r="U101" s="150" t="n">
        <v>0</v>
      </c>
      <c r="V101" s="150" t="n">
        <v>0</v>
      </c>
      <c r="W101" s="150" t="n">
        <v>0</v>
      </c>
      <c r="X101" s="150" t="n">
        <v>0</v>
      </c>
      <c r="Y101" s="150" t="n">
        <v>0</v>
      </c>
      <c r="Z101" s="150" t="n">
        <v>0</v>
      </c>
      <c r="AA101" s="150" t="n">
        <v>0</v>
      </c>
      <c r="AB101" s="150" t="n">
        <v>0</v>
      </c>
      <c r="AC101" s="150" t="n">
        <v>0.55394215195343</v>
      </c>
      <c r="AD101" s="150" t="n">
        <v>0.0201312809162996</v>
      </c>
      <c r="AE101" s="150" t="n">
        <v>0.00297647431947762</v>
      </c>
      <c r="AF101" s="150" t="n">
        <v>0.00333795880929282</v>
      </c>
      <c r="AG101" s="150" t="n">
        <v>0</v>
      </c>
      <c r="AH101" s="151" t="n">
        <v>0</v>
      </c>
      <c r="AI101" s="150"/>
      <c r="AJ101" s="150"/>
    </row>
    <row r="102" customFormat="false" ht="11.1" hidden="false" customHeight="true" outlineLevel="0" collapsed="false">
      <c r="A102" s="80" t="n">
        <v>28</v>
      </c>
      <c r="B102" s="43" t="n">
        <v>28</v>
      </c>
      <c r="C102" s="149" t="s">
        <v>77</v>
      </c>
      <c r="D102" s="150"/>
      <c r="E102" s="150" t="n">
        <v>0.0154967270818028</v>
      </c>
      <c r="F102" s="150" t="n">
        <v>0.0299410473234213</v>
      </c>
      <c r="G102" s="150" t="n">
        <v>0.0104895081366369</v>
      </c>
      <c r="H102" s="150" t="n">
        <v>0.0142136690023092</v>
      </c>
      <c r="I102" s="150" t="n">
        <v>0.0154172968783568</v>
      </c>
      <c r="J102" s="150" t="n">
        <v>0</v>
      </c>
      <c r="K102" s="150" t="n">
        <v>0.00944635630950044</v>
      </c>
      <c r="L102" s="150" t="n">
        <v>0</v>
      </c>
      <c r="M102" s="150" t="n">
        <v>0.0309478808190715</v>
      </c>
      <c r="N102" s="150" t="n">
        <v>0</v>
      </c>
      <c r="O102" s="150" t="n">
        <v>0.00102181133277294</v>
      </c>
      <c r="P102" s="150" t="n">
        <v>0.00427450894740612</v>
      </c>
      <c r="Q102" s="150" t="n">
        <v>0</v>
      </c>
      <c r="R102" s="150" t="n">
        <v>0.00546850790408464</v>
      </c>
      <c r="S102" s="150" t="n">
        <v>0</v>
      </c>
      <c r="T102" s="150" t="n">
        <v>0.0702596426827835</v>
      </c>
      <c r="U102" s="150" t="n">
        <v>3.17779108752629E-006</v>
      </c>
      <c r="V102" s="150" t="n">
        <v>0</v>
      </c>
      <c r="W102" s="150" t="n">
        <v>0</v>
      </c>
      <c r="X102" s="150" t="n">
        <v>0</v>
      </c>
      <c r="Y102" s="150" t="n">
        <v>0</v>
      </c>
      <c r="Z102" s="150" t="n">
        <v>0</v>
      </c>
      <c r="AA102" s="150" t="n">
        <v>0</v>
      </c>
      <c r="AB102" s="150" t="n">
        <v>0.0784980103851499</v>
      </c>
      <c r="AC102" s="150" t="n">
        <v>0</v>
      </c>
      <c r="AD102" s="150" t="n">
        <v>0.000897117323319656</v>
      </c>
      <c r="AE102" s="150" t="n">
        <v>0.0113894927272859</v>
      </c>
      <c r="AF102" s="150" t="n">
        <v>0.0126014896545433</v>
      </c>
      <c r="AG102" s="150" t="n">
        <v>0.000399378707967594</v>
      </c>
      <c r="AH102" s="151" t="n">
        <v>0.00427450894740612</v>
      </c>
      <c r="AI102" s="150"/>
      <c r="AJ102" s="150"/>
    </row>
    <row r="103" customFormat="false" ht="11.1" hidden="false" customHeight="true" outlineLevel="0" collapsed="false">
      <c r="A103" s="80" t="n">
        <v>2801</v>
      </c>
      <c r="B103" s="43" t="n">
        <v>2801</v>
      </c>
      <c r="C103" s="149" t="s">
        <v>192</v>
      </c>
      <c r="D103" s="150"/>
      <c r="E103" s="150" t="n">
        <v>0.0154967270818028</v>
      </c>
      <c r="F103" s="150" t="n">
        <v>0</v>
      </c>
      <c r="G103" s="150" t="n">
        <v>0.0104895081366369</v>
      </c>
      <c r="H103" s="150" t="n">
        <v>0.0142136690023092</v>
      </c>
      <c r="I103" s="150" t="n">
        <v>0.010687150849145</v>
      </c>
      <c r="J103" s="150" t="n">
        <v>0</v>
      </c>
      <c r="K103" s="150" t="n">
        <v>0.00944635630950044</v>
      </c>
      <c r="L103" s="150" t="n">
        <v>0</v>
      </c>
      <c r="M103" s="150" t="n">
        <v>0</v>
      </c>
      <c r="N103" s="150" t="n">
        <v>0</v>
      </c>
      <c r="O103" s="150" t="n">
        <v>0</v>
      </c>
      <c r="P103" s="150" t="n">
        <v>0.00427450894740612</v>
      </c>
      <c r="Q103" s="150" t="n">
        <v>0</v>
      </c>
      <c r="R103" s="150" t="n">
        <v>0.00294244195158868</v>
      </c>
      <c r="S103" s="150" t="n">
        <v>0</v>
      </c>
      <c r="T103" s="150" t="n">
        <v>0</v>
      </c>
      <c r="U103" s="150" t="n">
        <v>0</v>
      </c>
      <c r="V103" s="150" t="n">
        <v>0</v>
      </c>
      <c r="W103" s="150" t="n">
        <v>0</v>
      </c>
      <c r="X103" s="150" t="n">
        <v>0</v>
      </c>
      <c r="Y103" s="150" t="n">
        <v>0</v>
      </c>
      <c r="Z103" s="150" t="n">
        <v>0</v>
      </c>
      <c r="AA103" s="150" t="n">
        <v>0</v>
      </c>
      <c r="AB103" s="150" t="n">
        <v>0</v>
      </c>
      <c r="AC103" s="150" t="n">
        <v>0</v>
      </c>
      <c r="AD103" s="150" t="n">
        <v>0</v>
      </c>
      <c r="AE103" s="150" t="n">
        <v>0.00759529615252617</v>
      </c>
      <c r="AF103" s="150" t="n">
        <v>0.00838235398860224</v>
      </c>
      <c r="AG103" s="150" t="n">
        <v>0</v>
      </c>
      <c r="AH103" s="151" t="n">
        <v>0.00427450894740612</v>
      </c>
      <c r="AI103" s="150"/>
      <c r="AJ103" s="150"/>
    </row>
    <row r="104" customFormat="false" ht="11.1" hidden="false" customHeight="true" outlineLevel="0" collapsed="false">
      <c r="A104" s="80" t="n">
        <v>2802</v>
      </c>
      <c r="B104" s="43" t="n">
        <v>2802</v>
      </c>
      <c r="C104" s="149" t="s">
        <v>193</v>
      </c>
      <c r="D104" s="150"/>
      <c r="E104" s="150" t="n">
        <v>0</v>
      </c>
      <c r="F104" s="150" t="n">
        <v>0.0299410473234213</v>
      </c>
      <c r="G104" s="150" t="n">
        <v>0</v>
      </c>
      <c r="H104" s="150" t="n">
        <v>0</v>
      </c>
      <c r="I104" s="150" t="n">
        <v>0.0047301460292118</v>
      </c>
      <c r="J104" s="150" t="n">
        <v>0</v>
      </c>
      <c r="K104" s="150" t="n">
        <v>0</v>
      </c>
      <c r="L104" s="150" t="n">
        <v>0</v>
      </c>
      <c r="M104" s="150" t="n">
        <v>0.0309478808190715</v>
      </c>
      <c r="N104" s="150" t="n">
        <v>0</v>
      </c>
      <c r="O104" s="150" t="n">
        <v>0.00102181133277294</v>
      </c>
      <c r="P104" s="150" t="n">
        <v>0</v>
      </c>
      <c r="Q104" s="150" t="n">
        <v>0</v>
      </c>
      <c r="R104" s="150" t="n">
        <v>0.00252606595249595</v>
      </c>
      <c r="S104" s="150" t="n">
        <v>0</v>
      </c>
      <c r="T104" s="150" t="n">
        <v>0.0702596426827835</v>
      </c>
      <c r="U104" s="150" t="n">
        <v>3.17779108752629E-006</v>
      </c>
      <c r="V104" s="150" t="n">
        <v>0</v>
      </c>
      <c r="W104" s="150" t="n">
        <v>0</v>
      </c>
      <c r="X104" s="150" t="n">
        <v>0</v>
      </c>
      <c r="Y104" s="150" t="n">
        <v>0</v>
      </c>
      <c r="Z104" s="150" t="n">
        <v>0</v>
      </c>
      <c r="AA104" s="150" t="n">
        <v>0</v>
      </c>
      <c r="AB104" s="150" t="n">
        <v>0.0784980103851499</v>
      </c>
      <c r="AC104" s="150" t="n">
        <v>0</v>
      </c>
      <c r="AD104" s="150" t="n">
        <v>0.000897117323319656</v>
      </c>
      <c r="AE104" s="150" t="n">
        <v>0.00379419657475976</v>
      </c>
      <c r="AF104" s="150" t="n">
        <v>0.0042191356659411</v>
      </c>
      <c r="AG104" s="150" t="n">
        <v>0.000399378707967594</v>
      </c>
      <c r="AH104" s="151" t="n">
        <v>0</v>
      </c>
      <c r="AI104" s="150"/>
      <c r="AJ104" s="150"/>
    </row>
    <row r="105" customFormat="false" ht="11.1" hidden="false" customHeight="true" outlineLevel="0" collapsed="false">
      <c r="A105" s="80" t="n">
        <v>29</v>
      </c>
      <c r="B105" s="43" t="n">
        <v>29</v>
      </c>
      <c r="C105" s="149" t="s">
        <v>78</v>
      </c>
      <c r="D105" s="150"/>
      <c r="E105" s="150" t="n">
        <v>0.00309025418909996</v>
      </c>
      <c r="F105" s="150" t="n">
        <v>0.0145114406260761</v>
      </c>
      <c r="G105" s="150" t="n">
        <v>0.00837541461751802</v>
      </c>
      <c r="H105" s="150" t="n">
        <v>0.0360917426542451</v>
      </c>
      <c r="I105" s="150" t="n">
        <v>0.0128030004452962</v>
      </c>
      <c r="J105" s="150" t="n">
        <v>0.0135486150218922</v>
      </c>
      <c r="K105" s="150" t="n">
        <v>0.0040428958407292</v>
      </c>
      <c r="L105" s="150" t="n">
        <v>0.00313751148062353</v>
      </c>
      <c r="M105" s="150" t="n">
        <v>0.0510307703132782</v>
      </c>
      <c r="N105" s="150" t="n">
        <v>0.000870760916676108</v>
      </c>
      <c r="O105" s="150" t="n">
        <v>0.0224104429796478</v>
      </c>
      <c r="P105" s="150" t="n">
        <v>0.00128622134931424</v>
      </c>
      <c r="Q105" s="150" t="n">
        <v>0.00315259040717968</v>
      </c>
      <c r="R105" s="150" t="n">
        <v>0.0091453112571889</v>
      </c>
      <c r="S105" s="150" t="n">
        <v>0.00632359404524296</v>
      </c>
      <c r="T105" s="150" t="n">
        <v>0.00245574313490572</v>
      </c>
      <c r="U105" s="150" t="n">
        <v>0.00255425101895576</v>
      </c>
      <c r="V105" s="150" t="n">
        <v>0.00221019444441127</v>
      </c>
      <c r="W105" s="150" t="n">
        <v>0.0135427675608974</v>
      </c>
      <c r="X105" s="150" t="n">
        <v>0.0154096161710186</v>
      </c>
      <c r="Y105" s="150" t="n">
        <v>0.00893936777490979</v>
      </c>
      <c r="Z105" s="150" t="n">
        <v>0.00223565367181837</v>
      </c>
      <c r="AA105" s="150" t="n">
        <v>0.00268681446914876</v>
      </c>
      <c r="AB105" s="150" t="n">
        <v>0</v>
      </c>
      <c r="AC105" s="150" t="n">
        <v>0.0497801929446865</v>
      </c>
      <c r="AD105" s="150" t="n">
        <v>0.0059328072532087</v>
      </c>
      <c r="AE105" s="150" t="n">
        <v>0.0112137353219456</v>
      </c>
      <c r="AF105" s="150" t="n">
        <v>0.0119125588290858</v>
      </c>
      <c r="AG105" s="150" t="n">
        <v>0.00693175228905088</v>
      </c>
      <c r="AH105" s="151" t="n">
        <v>0.00128622134931424</v>
      </c>
      <c r="AI105" s="150"/>
      <c r="AJ105" s="150"/>
    </row>
    <row r="106" customFormat="false" ht="9.95" hidden="false" customHeight="true" outlineLevel="0" collapsed="false">
      <c r="A106" s="80" t="n">
        <v>0</v>
      </c>
      <c r="B106" s="101"/>
      <c r="C106" s="38"/>
      <c r="D106" s="150"/>
      <c r="E106" s="150" t="n">
        <v>0</v>
      </c>
      <c r="F106" s="150" t="n">
        <v>0</v>
      </c>
      <c r="G106" s="150" t="n">
        <v>0</v>
      </c>
      <c r="H106" s="150" t="n">
        <v>0</v>
      </c>
      <c r="I106" s="150" t="n">
        <v>0</v>
      </c>
      <c r="J106" s="150" t="n">
        <v>0</v>
      </c>
      <c r="K106" s="150" t="n">
        <v>0</v>
      </c>
      <c r="L106" s="150" t="n">
        <v>0</v>
      </c>
      <c r="M106" s="150" t="n">
        <v>0</v>
      </c>
      <c r="N106" s="150" t="n">
        <v>0</v>
      </c>
      <c r="O106" s="150" t="n">
        <v>0</v>
      </c>
      <c r="P106" s="150" t="n">
        <v>0</v>
      </c>
      <c r="Q106" s="150" t="n">
        <v>0</v>
      </c>
      <c r="R106" s="150" t="n">
        <v>0</v>
      </c>
      <c r="S106" s="150" t="n">
        <v>0</v>
      </c>
      <c r="T106" s="150" t="n">
        <v>0</v>
      </c>
      <c r="U106" s="150" t="n">
        <v>0</v>
      </c>
      <c r="V106" s="150" t="n">
        <v>0</v>
      </c>
      <c r="W106" s="150" t="n">
        <v>0</v>
      </c>
      <c r="X106" s="150" t="n">
        <v>0</v>
      </c>
      <c r="Y106" s="150" t="n">
        <v>0</v>
      </c>
      <c r="Z106" s="150" t="n">
        <v>0</v>
      </c>
      <c r="AA106" s="150" t="n">
        <v>0</v>
      </c>
      <c r="AB106" s="150" t="n">
        <v>0</v>
      </c>
      <c r="AC106" s="150" t="n">
        <v>0</v>
      </c>
      <c r="AD106" s="150" t="n">
        <v>0</v>
      </c>
      <c r="AE106" s="150" t="n">
        <v>0</v>
      </c>
      <c r="AF106" s="150" t="n">
        <v>0</v>
      </c>
      <c r="AG106" s="150" t="n">
        <v>0</v>
      </c>
      <c r="AH106" s="151" t="n">
        <v>0</v>
      </c>
      <c r="AI106" s="150"/>
      <c r="AJ106" s="150"/>
    </row>
    <row r="107" customFormat="false" ht="11.1" hidden="false" customHeight="true" outlineLevel="0" collapsed="false">
      <c r="A107" s="80" t="n">
        <v>0</v>
      </c>
      <c r="B107" s="101"/>
      <c r="C107" s="38" t="s">
        <v>59</v>
      </c>
      <c r="D107" s="153"/>
      <c r="E107" s="153" t="n">
        <v>1</v>
      </c>
      <c r="F107" s="153" t="n">
        <v>1</v>
      </c>
      <c r="G107" s="153" t="n">
        <v>1</v>
      </c>
      <c r="H107" s="153" t="n">
        <v>1</v>
      </c>
      <c r="I107" s="153" t="n">
        <v>1</v>
      </c>
      <c r="J107" s="153" t="n">
        <v>1</v>
      </c>
      <c r="K107" s="153" t="n">
        <v>1</v>
      </c>
      <c r="L107" s="153" t="n">
        <v>1</v>
      </c>
      <c r="M107" s="153" t="n">
        <v>1</v>
      </c>
      <c r="N107" s="153" t="n">
        <v>1</v>
      </c>
      <c r="O107" s="153" t="n">
        <v>1</v>
      </c>
      <c r="P107" s="153" t="n">
        <v>1</v>
      </c>
      <c r="Q107" s="153" t="n">
        <v>1</v>
      </c>
      <c r="R107" s="153" t="n">
        <v>1</v>
      </c>
      <c r="S107" s="153" t="n">
        <v>1</v>
      </c>
      <c r="T107" s="153" t="n">
        <v>1</v>
      </c>
      <c r="U107" s="153" t="n">
        <v>1</v>
      </c>
      <c r="V107" s="153" t="n">
        <v>1</v>
      </c>
      <c r="W107" s="153" t="n">
        <v>1</v>
      </c>
      <c r="X107" s="153" t="n">
        <v>1</v>
      </c>
      <c r="Y107" s="153" t="n">
        <v>1</v>
      </c>
      <c r="Z107" s="153" t="n">
        <v>1</v>
      </c>
      <c r="AA107" s="153" t="n">
        <v>1</v>
      </c>
      <c r="AB107" s="153" t="n">
        <v>1</v>
      </c>
      <c r="AC107" s="153" t="n">
        <v>1</v>
      </c>
      <c r="AD107" s="153" t="n">
        <v>1</v>
      </c>
      <c r="AE107" s="153" t="n">
        <v>1</v>
      </c>
      <c r="AF107" s="153" t="n">
        <v>1</v>
      </c>
      <c r="AG107" s="153" t="n">
        <v>1</v>
      </c>
      <c r="AH107" s="154" t="n">
        <v>1</v>
      </c>
      <c r="AI107" s="153"/>
      <c r="AJ107" s="153"/>
    </row>
    <row r="108" customFormat="false" ht="9.95" hidden="false" customHeight="true" outlineLevel="0" collapsed="false">
      <c r="A108" s="80" t="n">
        <v>0</v>
      </c>
      <c r="B108" s="101"/>
      <c r="C108" s="38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4"/>
      <c r="AI108" s="153"/>
      <c r="AJ108" s="153"/>
    </row>
    <row r="109" s="53" customFormat="true" ht="11.1" hidden="false" customHeight="true" outlineLevel="0" collapsed="false">
      <c r="A109" s="80" t="n">
        <v>0</v>
      </c>
      <c r="B109" s="101"/>
      <c r="C109" s="38" t="s">
        <v>217</v>
      </c>
      <c r="D109" s="153"/>
      <c r="E109" s="153" t="n">
        <v>0.243141038260256</v>
      </c>
      <c r="F109" s="153" t="n">
        <v>0.157981982998693</v>
      </c>
      <c r="G109" s="153" t="n">
        <v>0.427741622756417</v>
      </c>
      <c r="H109" s="153" t="n">
        <v>0.171135355984635</v>
      </c>
      <c r="I109" s="153" t="n">
        <v>1</v>
      </c>
      <c r="J109" s="153" t="n">
        <v>0.102116838662513</v>
      </c>
      <c r="K109" s="153" t="n">
        <v>0.269112037328585</v>
      </c>
      <c r="L109" s="153" t="n">
        <v>0.0852200376323269</v>
      </c>
      <c r="M109" s="153" t="n">
        <v>0.0788599121772981</v>
      </c>
      <c r="N109" s="153" t="n">
        <v>0.227812778760735</v>
      </c>
      <c r="O109" s="153" t="n">
        <v>0.0836933260452396</v>
      </c>
      <c r="P109" s="153" t="n">
        <v>0.0936514029407307</v>
      </c>
      <c r="Q109" s="153" t="n">
        <v>0.0595336664525724</v>
      </c>
      <c r="R109" s="153" t="n">
        <v>1</v>
      </c>
      <c r="S109" s="153" t="n">
        <v>1</v>
      </c>
      <c r="T109" s="153" t="n">
        <v>0.0063401546498097</v>
      </c>
      <c r="U109" s="153" t="n">
        <v>0.201961726064458</v>
      </c>
      <c r="V109" s="153" t="n">
        <v>0.0135784511072211</v>
      </c>
      <c r="W109" s="153" t="n">
        <v>0.0178622886002156</v>
      </c>
      <c r="X109" s="153" t="n">
        <v>0.0457065760908364</v>
      </c>
      <c r="Y109" s="153" t="n">
        <v>0.140022012618042</v>
      </c>
      <c r="Z109" s="153" t="n">
        <v>0.17209956315341</v>
      </c>
      <c r="AA109" s="153" t="n">
        <v>0.234620257121454</v>
      </c>
      <c r="AB109" s="153" t="n">
        <v>0.00574560461703947</v>
      </c>
      <c r="AC109" s="153" t="n">
        <v>0.0260828639816131</v>
      </c>
      <c r="AD109" s="153" t="n">
        <v>1</v>
      </c>
      <c r="AE109" s="153"/>
      <c r="AF109" s="153"/>
      <c r="AG109" s="153"/>
      <c r="AH109" s="154"/>
      <c r="AI109" s="153"/>
      <c r="AJ109" s="153"/>
    </row>
    <row r="110" customFormat="false" ht="9.95" hidden="false" customHeight="true" outlineLevel="0" collapsed="false">
      <c r="B110" s="101"/>
      <c r="C110" s="38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4"/>
      <c r="AI110" s="153"/>
      <c r="AJ110" s="153"/>
    </row>
    <row r="111" customFormat="false" ht="11.1" hidden="false" customHeight="true" outlineLevel="0" collapsed="false">
      <c r="B111" s="93"/>
      <c r="C111" s="38" t="s">
        <v>79</v>
      </c>
      <c r="D111" s="145"/>
      <c r="E111" s="153" t="n">
        <v>0</v>
      </c>
      <c r="F111" s="153" t="n">
        <v>0</v>
      </c>
      <c r="G111" s="153" t="n">
        <v>0</v>
      </c>
      <c r="H111" s="153" t="n">
        <v>0</v>
      </c>
      <c r="I111" s="153" t="n">
        <v>0</v>
      </c>
      <c r="J111" s="153" t="n">
        <v>0</v>
      </c>
      <c r="K111" s="153" t="n">
        <v>0</v>
      </c>
      <c r="L111" s="153" t="n">
        <v>0</v>
      </c>
      <c r="M111" s="153" t="n">
        <v>0</v>
      </c>
      <c r="N111" s="153" t="n">
        <v>0</v>
      </c>
      <c r="O111" s="153" t="n">
        <v>0</v>
      </c>
      <c r="P111" s="153" t="n">
        <v>0</v>
      </c>
      <c r="Q111" s="153" t="n">
        <v>0</v>
      </c>
      <c r="R111" s="153" t="n">
        <v>0</v>
      </c>
      <c r="S111" s="153" t="n">
        <v>0</v>
      </c>
      <c r="T111" s="153" t="n">
        <v>0</v>
      </c>
      <c r="U111" s="153" t="n">
        <v>0</v>
      </c>
      <c r="V111" s="153" t="n">
        <v>0</v>
      </c>
      <c r="W111" s="153" t="n">
        <v>0</v>
      </c>
      <c r="X111" s="153" t="n">
        <v>0</v>
      </c>
      <c r="Y111" s="153" t="n">
        <v>0</v>
      </c>
      <c r="Z111" s="153" t="n">
        <v>0</v>
      </c>
      <c r="AA111" s="153" t="n">
        <v>0</v>
      </c>
      <c r="AB111" s="153" t="n">
        <v>0</v>
      </c>
      <c r="AC111" s="153" t="n">
        <v>0</v>
      </c>
      <c r="AD111" s="153" t="n">
        <v>0</v>
      </c>
      <c r="AE111" s="153" t="n">
        <v>0</v>
      </c>
      <c r="AF111" s="153" t="n">
        <v>0</v>
      </c>
      <c r="AG111" s="153" t="n">
        <v>0</v>
      </c>
      <c r="AH111" s="154" t="n">
        <v>0</v>
      </c>
      <c r="AI111" s="153"/>
      <c r="AJ111" s="153"/>
    </row>
    <row r="112" customFormat="false" ht="11.1" hidden="false" customHeight="true" outlineLevel="0" collapsed="false">
      <c r="A112" s="80" t="n">
        <v>31</v>
      </c>
      <c r="B112" s="43" t="n">
        <v>31</v>
      </c>
      <c r="C112" s="149" t="s">
        <v>80</v>
      </c>
      <c r="D112" s="150"/>
      <c r="E112" s="150" t="n">
        <v>0.714951542201204</v>
      </c>
      <c r="F112" s="150" t="n">
        <v>0.947275703912888</v>
      </c>
      <c r="G112" s="150" t="n">
        <v>0.415749186754085</v>
      </c>
      <c r="H112" s="150" t="n">
        <v>0.477840704449581</v>
      </c>
      <c r="I112" s="150" t="n">
        <v>0.592403267704249</v>
      </c>
      <c r="J112" s="150" t="n">
        <v>0.386851138313032</v>
      </c>
      <c r="K112" s="150" t="n">
        <v>0.680225390004739</v>
      </c>
      <c r="L112" s="150" t="n">
        <v>0.294912764047763</v>
      </c>
      <c r="M112" s="150" t="n">
        <v>0.838716924822511</v>
      </c>
      <c r="N112" s="150" t="n">
        <v>0.664963250613973</v>
      </c>
      <c r="O112" s="150" t="n">
        <v>0.854163349681836</v>
      </c>
      <c r="P112" s="150" t="n">
        <v>0.676836117619828</v>
      </c>
      <c r="Q112" s="150" t="n">
        <v>0.465417101563052</v>
      </c>
      <c r="R112" s="150" t="n">
        <v>0.605128112233342</v>
      </c>
      <c r="S112" s="150" t="n">
        <v>0.953243098306988</v>
      </c>
      <c r="T112" s="150" t="n">
        <v>1.02968472258331</v>
      </c>
      <c r="U112" s="150" t="n">
        <v>0.705357384389666</v>
      </c>
      <c r="V112" s="150" t="n">
        <v>0.642302910402888</v>
      </c>
      <c r="W112" s="150" t="n">
        <v>0.604989226716018</v>
      </c>
      <c r="X112" s="150" t="n">
        <v>0.817676922332362</v>
      </c>
      <c r="Y112" s="150" t="n">
        <v>0.476671968756977</v>
      </c>
      <c r="Z112" s="150" t="n">
        <v>0.525374418646275</v>
      </c>
      <c r="AA112" s="150" t="n">
        <v>0.786594339389768</v>
      </c>
      <c r="AB112" s="150" t="n">
        <v>0.537069772496405</v>
      </c>
      <c r="AC112" s="150" t="n">
        <v>0.999938781288825</v>
      </c>
      <c r="AD112" s="150" t="n">
        <v>0.669330890400012</v>
      </c>
      <c r="AE112" s="150" t="n">
        <v>0.604886597583286</v>
      </c>
      <c r="AF112" s="150" t="n">
        <v>0.608454011742347</v>
      </c>
      <c r="AG112" s="150" t="n">
        <v>0.534585747492497</v>
      </c>
      <c r="AH112" s="151" t="n">
        <v>0.676836117619828</v>
      </c>
      <c r="AI112" s="150"/>
      <c r="AJ112" s="150"/>
    </row>
    <row r="113" customFormat="false" ht="11.1" hidden="false" customHeight="true" outlineLevel="0" collapsed="false">
      <c r="A113" s="80" t="n">
        <v>32</v>
      </c>
      <c r="B113" s="43" t="n">
        <v>32</v>
      </c>
      <c r="C113" s="149" t="s">
        <v>81</v>
      </c>
      <c r="D113" s="150"/>
      <c r="E113" s="150" t="n">
        <v>0</v>
      </c>
      <c r="F113" s="150" t="n">
        <v>0</v>
      </c>
      <c r="G113" s="150" t="n">
        <v>0.0103057867898106</v>
      </c>
      <c r="H113" s="150" t="n">
        <v>0.0127513546373363</v>
      </c>
      <c r="I113" s="150" t="n">
        <v>0.00683738521668708</v>
      </c>
      <c r="J113" s="150" t="n">
        <v>0</v>
      </c>
      <c r="K113" s="150" t="n">
        <v>0</v>
      </c>
      <c r="L113" s="150" t="n">
        <v>0</v>
      </c>
      <c r="M113" s="150" t="n">
        <v>0</v>
      </c>
      <c r="N113" s="150" t="n">
        <v>0</v>
      </c>
      <c r="O113" s="150" t="n">
        <v>0</v>
      </c>
      <c r="P113" s="150" t="n">
        <v>0.0149258046580085</v>
      </c>
      <c r="Q113" s="150" t="n">
        <v>0</v>
      </c>
      <c r="R113" s="150" t="n">
        <v>0.00141735689734092</v>
      </c>
      <c r="S113" s="150" t="n">
        <v>0</v>
      </c>
      <c r="T113" s="150" t="n">
        <v>0</v>
      </c>
      <c r="U113" s="150" t="n">
        <v>0</v>
      </c>
      <c r="V113" s="150" t="n">
        <v>0</v>
      </c>
      <c r="W113" s="150" t="n">
        <v>0</v>
      </c>
      <c r="X113" s="150" t="n">
        <v>0</v>
      </c>
      <c r="Y113" s="150" t="n">
        <v>0</v>
      </c>
      <c r="Z113" s="150" t="n">
        <v>0</v>
      </c>
      <c r="AA113" s="150" t="n">
        <v>0</v>
      </c>
      <c r="AB113" s="150" t="n">
        <v>0</v>
      </c>
      <c r="AC113" s="150" t="n">
        <v>0</v>
      </c>
      <c r="AD113" s="150" t="n">
        <v>0</v>
      </c>
      <c r="AE113" s="150" t="n">
        <v>0.00457870560633739</v>
      </c>
      <c r="AF113" s="150" t="n">
        <v>0.00465149876736178</v>
      </c>
      <c r="AG113" s="150" t="n">
        <v>0</v>
      </c>
      <c r="AH113" s="151" t="n">
        <v>0.0149258046580085</v>
      </c>
      <c r="AI113" s="150"/>
      <c r="AJ113" s="150"/>
    </row>
    <row r="114" customFormat="false" ht="11.1" hidden="false" customHeight="true" outlineLevel="0" collapsed="false">
      <c r="A114" s="80" t="n">
        <v>33</v>
      </c>
      <c r="B114" s="43" t="n">
        <v>33</v>
      </c>
      <c r="C114" s="149" t="s">
        <v>82</v>
      </c>
      <c r="D114" s="150"/>
      <c r="E114" s="150" t="n">
        <v>0.0693608381141454</v>
      </c>
      <c r="F114" s="150" t="n">
        <v>0</v>
      </c>
      <c r="G114" s="150" t="n">
        <v>0.340914207905017</v>
      </c>
      <c r="H114" s="150" t="n">
        <v>0.267318253429164</v>
      </c>
      <c r="I114" s="150" t="n">
        <v>0.206079141402268</v>
      </c>
      <c r="J114" s="150" t="n">
        <v>0.509200733628791</v>
      </c>
      <c r="K114" s="150" t="n">
        <v>0.281762774756071</v>
      </c>
      <c r="L114" s="150" t="n">
        <v>0.37378318571267</v>
      </c>
      <c r="M114" s="150" t="n">
        <v>0.0763928457126093</v>
      </c>
      <c r="N114" s="150" t="n">
        <v>0.0662810537197205</v>
      </c>
      <c r="O114" s="150" t="n">
        <v>0.0394086113389723</v>
      </c>
      <c r="P114" s="150" t="n">
        <v>0.100344108977586</v>
      </c>
      <c r="Q114" s="150" t="n">
        <v>0.534582898436948</v>
      </c>
      <c r="R114" s="150" t="n">
        <v>0.229261569045985</v>
      </c>
      <c r="S114" s="150" t="n">
        <v>0.0460609691380534</v>
      </c>
      <c r="T114" s="150" t="n">
        <v>0</v>
      </c>
      <c r="U114" s="150" t="n">
        <v>0.283203878645704</v>
      </c>
      <c r="V114" s="150" t="n">
        <v>0.0279434737159853</v>
      </c>
      <c r="W114" s="150" t="n">
        <v>0.170692732621864</v>
      </c>
      <c r="X114" s="150" t="n">
        <v>0.0488013415188307</v>
      </c>
      <c r="Y114" s="150" t="n">
        <v>0.281421008191965</v>
      </c>
      <c r="Z114" s="150" t="n">
        <v>0.132879386830522</v>
      </c>
      <c r="AA114" s="150" t="n">
        <v>0.213405660610232</v>
      </c>
      <c r="AB114" s="150" t="n">
        <v>0.361117742897147</v>
      </c>
      <c r="AC114" s="150" t="n">
        <v>0.0290548247480768</v>
      </c>
      <c r="AD114" s="150" t="n">
        <v>0.152248424272988</v>
      </c>
      <c r="AE114" s="150" t="n">
        <v>0.205940762985569</v>
      </c>
      <c r="AF114" s="150" t="n">
        <v>0.192259162504711</v>
      </c>
      <c r="AG114" s="150" t="n">
        <v>0.415234566902387</v>
      </c>
      <c r="AH114" s="151" t="n">
        <v>0.100344108977586</v>
      </c>
      <c r="AI114" s="150"/>
      <c r="AJ114" s="150"/>
    </row>
    <row r="115" customFormat="false" ht="11.1" hidden="false" customHeight="true" outlineLevel="0" collapsed="false">
      <c r="A115" s="80" t="n">
        <v>3301</v>
      </c>
      <c r="B115" s="43" t="n">
        <v>3301</v>
      </c>
      <c r="C115" s="149" t="s">
        <v>194</v>
      </c>
      <c r="D115" s="150"/>
      <c r="E115" s="150" t="n">
        <v>0.0528116344808012</v>
      </c>
      <c r="F115" s="150" t="n">
        <v>0</v>
      </c>
      <c r="G115" s="150" t="n">
        <v>0.0514927517650715</v>
      </c>
      <c r="H115" s="150" t="n">
        <v>0.0431684809261168</v>
      </c>
      <c r="I115" s="150" t="n">
        <v>0.0393689855015319</v>
      </c>
      <c r="J115" s="150" t="n">
        <v>0.00957534671722461</v>
      </c>
      <c r="K115" s="150" t="n">
        <v>0.0652846621432832</v>
      </c>
      <c r="L115" s="150" t="n">
        <v>0.0578967284529854</v>
      </c>
      <c r="M115" s="150" t="n">
        <v>0.0763928457126093</v>
      </c>
      <c r="N115" s="150" t="n">
        <v>0.0611510542225593</v>
      </c>
      <c r="O115" s="150" t="n">
        <v>0.0391913952696118</v>
      </c>
      <c r="P115" s="150" t="n">
        <v>0.0574694391832155</v>
      </c>
      <c r="Q115" s="150" t="n">
        <v>0.157822574728343</v>
      </c>
      <c r="R115" s="150" t="n">
        <v>0.0608996920905826</v>
      </c>
      <c r="S115" s="150" t="n">
        <v>0.0272161341666869</v>
      </c>
      <c r="T115" s="150" t="n">
        <v>0</v>
      </c>
      <c r="U115" s="150" t="n">
        <v>0.0604113313105363</v>
      </c>
      <c r="V115" s="150" t="n">
        <v>0.0112444360802817</v>
      </c>
      <c r="W115" s="150" t="n">
        <v>0.0773432152320004</v>
      </c>
      <c r="X115" s="150" t="n">
        <v>0.0488013415188307</v>
      </c>
      <c r="Y115" s="150" t="n">
        <v>0.0812682900947173</v>
      </c>
      <c r="Z115" s="150" t="n">
        <v>0.048226613758368</v>
      </c>
      <c r="AA115" s="150" t="n">
        <v>0.0193572710545595</v>
      </c>
      <c r="AB115" s="150" t="n">
        <v>0.000193848621010421</v>
      </c>
      <c r="AC115" s="150" t="n">
        <v>0.0275486264197212</v>
      </c>
      <c r="AD115" s="150" t="n">
        <v>0.0385493802834961</v>
      </c>
      <c r="AE115" s="150" t="n">
        <v>0.0450409850898862</v>
      </c>
      <c r="AF115" s="150" t="n">
        <v>0.0443676542403528</v>
      </c>
      <c r="AG115" s="150" t="n">
        <v>0.0490997701370711</v>
      </c>
      <c r="AH115" s="151" t="n">
        <v>0.0574694391832155</v>
      </c>
      <c r="AI115" s="150"/>
      <c r="AJ115" s="150"/>
    </row>
    <row r="116" customFormat="false" ht="11.1" hidden="false" customHeight="true" outlineLevel="0" collapsed="false">
      <c r="A116" s="80" t="n">
        <v>3303</v>
      </c>
      <c r="B116" s="43" t="n">
        <v>3303</v>
      </c>
      <c r="C116" s="149" t="s">
        <v>195</v>
      </c>
      <c r="D116" s="150"/>
      <c r="E116" s="150" t="n">
        <v>0</v>
      </c>
      <c r="F116" s="150" t="n">
        <v>0</v>
      </c>
      <c r="G116" s="150" t="n">
        <v>0.0934004557343947</v>
      </c>
      <c r="H116" s="150" t="n">
        <v>0.224149772503047</v>
      </c>
      <c r="I116" s="150" t="n">
        <v>0.0849060379945779</v>
      </c>
      <c r="J116" s="150" t="n">
        <v>0.292518309376356</v>
      </c>
      <c r="K116" s="150" t="n">
        <v>0.146348316886321</v>
      </c>
      <c r="L116" s="150" t="n">
        <v>0.315886457259684</v>
      </c>
      <c r="M116" s="150" t="n">
        <v>0</v>
      </c>
      <c r="N116" s="150" t="n">
        <v>0.00512999949716123</v>
      </c>
      <c r="O116" s="150" t="n">
        <v>0</v>
      </c>
      <c r="P116" s="150" t="n">
        <v>0.0428746697943701</v>
      </c>
      <c r="Q116" s="150" t="n">
        <v>0.148537372839272</v>
      </c>
      <c r="R116" s="150" t="n">
        <v>0.118432401856317</v>
      </c>
      <c r="S116" s="150" t="n">
        <v>0.0188448349713665</v>
      </c>
      <c r="T116" s="150" t="n">
        <v>0</v>
      </c>
      <c r="U116" s="150" t="n">
        <v>0.151765011069564</v>
      </c>
      <c r="V116" s="150" t="n">
        <v>0.0166990376357036</v>
      </c>
      <c r="W116" s="150" t="n">
        <v>0</v>
      </c>
      <c r="X116" s="150" t="n">
        <v>0</v>
      </c>
      <c r="Y116" s="150" t="n">
        <v>0.000774098499560636</v>
      </c>
      <c r="Z116" s="150" t="n">
        <v>0.0832867895417652</v>
      </c>
      <c r="AA116" s="150" t="n">
        <v>0.0750032587393336</v>
      </c>
      <c r="AB116" s="150" t="n">
        <v>0.00250723470746271</v>
      </c>
      <c r="AC116" s="150" t="n">
        <v>0.00150619832835556</v>
      </c>
      <c r="AD116" s="150" t="n">
        <v>0.0494236696932394</v>
      </c>
      <c r="AE116" s="150" t="n">
        <v>0.0897033657623684</v>
      </c>
      <c r="AF116" s="150" t="n">
        <v>0.084235842773721</v>
      </c>
      <c r="AG116" s="150" t="n">
        <v>0.174982013686431</v>
      </c>
      <c r="AH116" s="151" t="n">
        <v>0.0428746697943701</v>
      </c>
      <c r="AI116" s="150"/>
      <c r="AJ116" s="150"/>
    </row>
    <row r="117" customFormat="false" ht="11.1" hidden="false" customHeight="true" outlineLevel="0" collapsed="false">
      <c r="A117" s="80" t="n">
        <v>3305</v>
      </c>
      <c r="B117" s="43" t="n">
        <v>3305</v>
      </c>
      <c r="C117" s="149" t="s">
        <v>196</v>
      </c>
      <c r="D117" s="150"/>
      <c r="E117" s="150" t="n">
        <v>0.0165492036333442</v>
      </c>
      <c r="F117" s="150" t="n">
        <v>0</v>
      </c>
      <c r="G117" s="150" t="n">
        <v>0.196021000405551</v>
      </c>
      <c r="H117" s="150" t="n">
        <v>0</v>
      </c>
      <c r="I117" s="150" t="n">
        <v>0.0818041179061585</v>
      </c>
      <c r="J117" s="150" t="n">
        <v>0.20710707753521</v>
      </c>
      <c r="K117" s="150" t="n">
        <v>0.0701297957264667</v>
      </c>
      <c r="L117" s="150" t="n">
        <v>0</v>
      </c>
      <c r="M117" s="150" t="n">
        <v>0</v>
      </c>
      <c r="N117" s="150" t="n">
        <v>0</v>
      </c>
      <c r="O117" s="150" t="n">
        <v>6.93658291155258E-006</v>
      </c>
      <c r="P117" s="150" t="n">
        <v>0</v>
      </c>
      <c r="Q117" s="150" t="n">
        <v>0.228222950869334</v>
      </c>
      <c r="R117" s="150" t="n">
        <v>0.0499143403285475</v>
      </c>
      <c r="S117" s="150" t="n">
        <v>0</v>
      </c>
      <c r="T117" s="150" t="n">
        <v>0</v>
      </c>
      <c r="U117" s="150" t="n">
        <v>0.0554879281597052</v>
      </c>
      <c r="V117" s="150" t="n">
        <v>0</v>
      </c>
      <c r="W117" s="150" t="n">
        <v>0.0933495173898636</v>
      </c>
      <c r="X117" s="150" t="n">
        <v>0</v>
      </c>
      <c r="Y117" s="150" t="n">
        <v>0.199378619597687</v>
      </c>
      <c r="Z117" s="150" t="n">
        <v>0</v>
      </c>
      <c r="AA117" s="150" t="n">
        <v>0.119045130816338</v>
      </c>
      <c r="AB117" s="150" t="n">
        <v>0.358416659568674</v>
      </c>
      <c r="AC117" s="150" t="n">
        <v>0</v>
      </c>
      <c r="AD117" s="150" t="n">
        <v>0.0624859727291163</v>
      </c>
      <c r="AE117" s="150" t="n">
        <v>0.070981288434595</v>
      </c>
      <c r="AF117" s="150" t="n">
        <v>0.0636015315241732</v>
      </c>
      <c r="AG117" s="150" t="n">
        <v>0.188838753773225</v>
      </c>
      <c r="AH117" s="151" t="n">
        <v>0</v>
      </c>
      <c r="AI117" s="150"/>
      <c r="AJ117" s="150"/>
    </row>
    <row r="118" customFormat="false" ht="11.1" hidden="false" customHeight="true" outlineLevel="0" collapsed="false">
      <c r="A118" s="80" t="n">
        <v>34</v>
      </c>
      <c r="B118" s="43" t="n">
        <v>34</v>
      </c>
      <c r="C118" s="149" t="s">
        <v>83</v>
      </c>
      <c r="D118" s="150"/>
      <c r="E118" s="150" t="n">
        <v>0</v>
      </c>
      <c r="F118" s="150" t="n">
        <v>0</v>
      </c>
      <c r="G118" s="150" t="n">
        <v>0</v>
      </c>
      <c r="H118" s="150" t="n">
        <v>0</v>
      </c>
      <c r="I118" s="150" t="n">
        <v>0</v>
      </c>
      <c r="J118" s="150" t="n">
        <v>0</v>
      </c>
      <c r="K118" s="150" t="n">
        <v>0</v>
      </c>
      <c r="L118" s="150" t="n">
        <v>0</v>
      </c>
      <c r="M118" s="150" t="n">
        <v>0</v>
      </c>
      <c r="N118" s="150" t="n">
        <v>0</v>
      </c>
      <c r="O118" s="150" t="n">
        <v>0</v>
      </c>
      <c r="P118" s="150" t="n">
        <v>0.0301427495076625</v>
      </c>
      <c r="Q118" s="150" t="n">
        <v>0</v>
      </c>
      <c r="R118" s="150" t="n">
        <v>0.00286236051579182</v>
      </c>
      <c r="S118" s="150" t="n">
        <v>0</v>
      </c>
      <c r="T118" s="150" t="n">
        <v>0</v>
      </c>
      <c r="U118" s="150" t="n">
        <v>0</v>
      </c>
      <c r="V118" s="150" t="n">
        <v>0</v>
      </c>
      <c r="W118" s="150" t="n">
        <v>0</v>
      </c>
      <c r="X118" s="150" t="n">
        <v>0</v>
      </c>
      <c r="Y118" s="150" t="n">
        <v>0</v>
      </c>
      <c r="Z118" s="150" t="n">
        <v>0</v>
      </c>
      <c r="AA118" s="150" t="n">
        <v>0</v>
      </c>
      <c r="AB118" s="150" t="n">
        <v>0</v>
      </c>
      <c r="AC118" s="150" t="n">
        <v>0</v>
      </c>
      <c r="AD118" s="150" t="n">
        <v>0</v>
      </c>
      <c r="AE118" s="150" t="n">
        <v>0.000766906113485636</v>
      </c>
      <c r="AF118" s="150" t="n">
        <v>0</v>
      </c>
      <c r="AG118" s="150" t="n">
        <v>0</v>
      </c>
      <c r="AH118" s="151" t="n">
        <v>0.0301427495076625</v>
      </c>
      <c r="AI118" s="150"/>
      <c r="AJ118" s="150"/>
    </row>
    <row r="119" customFormat="false" ht="11.1" hidden="false" customHeight="true" outlineLevel="0" collapsed="false">
      <c r="A119" s="80" t="n">
        <v>35</v>
      </c>
      <c r="B119" s="43" t="n">
        <v>35</v>
      </c>
      <c r="C119" s="149" t="s">
        <v>84</v>
      </c>
      <c r="D119" s="150"/>
      <c r="E119" s="150" t="n">
        <v>0.21568761968465</v>
      </c>
      <c r="F119" s="150" t="n">
        <v>0</v>
      </c>
      <c r="G119" s="150" t="n">
        <v>0.118506790374587</v>
      </c>
      <c r="H119" s="150" t="n">
        <v>0.0805652943437861</v>
      </c>
      <c r="I119" s="150" t="n">
        <v>0.103654003115839</v>
      </c>
      <c r="J119" s="150" t="n">
        <v>0.103948128058177</v>
      </c>
      <c r="K119" s="150" t="n">
        <v>0.0380118352391906</v>
      </c>
      <c r="L119" s="150" t="n">
        <v>0</v>
      </c>
      <c r="M119" s="150" t="n">
        <v>0</v>
      </c>
      <c r="N119" s="150" t="n">
        <v>0.268378721778909</v>
      </c>
      <c r="O119" s="150" t="n">
        <v>0.00776512136074396</v>
      </c>
      <c r="P119" s="150" t="n">
        <v>0</v>
      </c>
      <c r="Q119" s="150" t="n">
        <v>0</v>
      </c>
      <c r="R119" s="150" t="n">
        <v>0.0897354818690848</v>
      </c>
      <c r="S119" s="150" t="n">
        <v>0.000695932554958193</v>
      </c>
      <c r="T119" s="150" t="n">
        <v>0</v>
      </c>
      <c r="U119" s="150" t="n">
        <v>0.0114387369646297</v>
      </c>
      <c r="V119" s="150" t="n">
        <v>0.20873404541871</v>
      </c>
      <c r="W119" s="150" t="n">
        <v>0.0978039353914585</v>
      </c>
      <c r="X119" s="150" t="n">
        <v>0</v>
      </c>
      <c r="Y119" s="150" t="n">
        <v>0.0293339236706183</v>
      </c>
      <c r="Z119" s="150" t="n">
        <v>0.00104900565318759</v>
      </c>
      <c r="AA119" s="150" t="n">
        <v>0</v>
      </c>
      <c r="AB119" s="150" t="n">
        <v>0.0956863227210304</v>
      </c>
      <c r="AC119" s="150" t="n">
        <v>0</v>
      </c>
      <c r="AD119" s="150" t="n">
        <v>0.0403651689497917</v>
      </c>
      <c r="AE119" s="150" t="n">
        <v>0.0924596158489971</v>
      </c>
      <c r="AF119" s="150" t="n">
        <v>0.0984790659162185</v>
      </c>
      <c r="AG119" s="150" t="n">
        <v>0.0495710837934273</v>
      </c>
      <c r="AH119" s="151" t="n">
        <v>0</v>
      </c>
      <c r="AI119" s="150"/>
      <c r="AJ119" s="150"/>
    </row>
    <row r="120" customFormat="false" ht="11.1" hidden="false" customHeight="true" outlineLevel="0" collapsed="false">
      <c r="A120" s="80" t="n">
        <v>36</v>
      </c>
      <c r="B120" s="43" t="n">
        <v>36</v>
      </c>
      <c r="C120" s="149" t="s">
        <v>85</v>
      </c>
      <c r="D120" s="150"/>
      <c r="E120" s="150" t="n">
        <v>0</v>
      </c>
      <c r="F120" s="150" t="n">
        <v>0.0527242960871122</v>
      </c>
      <c r="G120" s="150" t="n">
        <v>0.114524028176501</v>
      </c>
      <c r="H120" s="150" t="n">
        <v>0.161524393140133</v>
      </c>
      <c r="I120" s="150" t="n">
        <v>0.0910262025609574</v>
      </c>
      <c r="J120" s="150" t="n">
        <v>0</v>
      </c>
      <c r="K120" s="150" t="n">
        <v>0</v>
      </c>
      <c r="L120" s="150" t="n">
        <v>0.331304050239568</v>
      </c>
      <c r="M120" s="150" t="n">
        <v>0.0848902294648802</v>
      </c>
      <c r="N120" s="150" t="n">
        <v>0.000376973887397019</v>
      </c>
      <c r="O120" s="150" t="n">
        <v>0.0986629176184476</v>
      </c>
      <c r="P120" s="150" t="n">
        <v>0.177751219236916</v>
      </c>
      <c r="Q120" s="150" t="n">
        <v>0</v>
      </c>
      <c r="R120" s="150" t="n">
        <v>0.0715951194384561</v>
      </c>
      <c r="S120" s="150" t="n">
        <v>0</v>
      </c>
      <c r="T120" s="150" t="n">
        <v>-0.0296847225833134</v>
      </c>
      <c r="U120" s="150" t="n">
        <v>0</v>
      </c>
      <c r="V120" s="150" t="n">
        <v>0.121019570462417</v>
      </c>
      <c r="W120" s="150" t="n">
        <v>0.126514105270659</v>
      </c>
      <c r="X120" s="150" t="n">
        <v>0.133521736148807</v>
      </c>
      <c r="Y120" s="150" t="n">
        <v>0.21257309938044</v>
      </c>
      <c r="Z120" s="150" t="n">
        <v>0.340697188870015</v>
      </c>
      <c r="AA120" s="150" t="n">
        <v>0</v>
      </c>
      <c r="AB120" s="150" t="n">
        <v>0.006126161885417</v>
      </c>
      <c r="AC120" s="150" t="n">
        <v>-0.0289936060369016</v>
      </c>
      <c r="AD120" s="150" t="n">
        <v>0.138055516377208</v>
      </c>
      <c r="AE120" s="150" t="n">
        <v>0.0913674118623249</v>
      </c>
      <c r="AF120" s="150" t="n">
        <v>0.0961562610693622</v>
      </c>
      <c r="AG120" s="150" t="n">
        <v>0.000608601811688733</v>
      </c>
      <c r="AH120" s="151" t="n">
        <v>0.177751219236916</v>
      </c>
      <c r="AI120" s="150"/>
      <c r="AJ120" s="150"/>
    </row>
    <row r="121" customFormat="false" ht="11.1" hidden="false" customHeight="true" outlineLevel="0" collapsed="false">
      <c r="A121" s="80" t="n">
        <v>3601</v>
      </c>
      <c r="B121" s="43" t="n">
        <v>3601</v>
      </c>
      <c r="C121" s="149" t="s">
        <v>86</v>
      </c>
      <c r="D121" s="150"/>
      <c r="E121" s="150" t="n">
        <v>0</v>
      </c>
      <c r="F121" s="150" t="n">
        <v>0.0527242960871122</v>
      </c>
      <c r="G121" s="150" t="n">
        <v>0.114524028176501</v>
      </c>
      <c r="H121" s="150" t="n">
        <v>0.161524393140133</v>
      </c>
      <c r="I121" s="150" t="n">
        <v>0.0910262025609574</v>
      </c>
      <c r="J121" s="150" t="n">
        <v>0</v>
      </c>
      <c r="K121" s="150" t="n">
        <v>0</v>
      </c>
      <c r="L121" s="150" t="n">
        <v>0.331304050239568</v>
      </c>
      <c r="M121" s="150" t="n">
        <v>0.0848902294648802</v>
      </c>
      <c r="N121" s="150" t="n">
        <v>0.000376973887397019</v>
      </c>
      <c r="O121" s="150" t="n">
        <v>0.0986629176184476</v>
      </c>
      <c r="P121" s="150" t="n">
        <v>0.177751219236916</v>
      </c>
      <c r="Q121" s="150" t="n">
        <v>0</v>
      </c>
      <c r="R121" s="150" t="n">
        <v>0.0715951194384561</v>
      </c>
      <c r="S121" s="150" t="n">
        <v>0</v>
      </c>
      <c r="T121" s="150" t="n">
        <v>0</v>
      </c>
      <c r="U121" s="150" t="n">
        <v>0</v>
      </c>
      <c r="V121" s="150" t="n">
        <v>0.121019570462417</v>
      </c>
      <c r="W121" s="150" t="n">
        <v>0.126514105270659</v>
      </c>
      <c r="X121" s="150" t="n">
        <v>0.133521736148807</v>
      </c>
      <c r="Y121" s="150" t="n">
        <v>0.21257309938044</v>
      </c>
      <c r="Z121" s="150" t="n">
        <v>0.340697188870015</v>
      </c>
      <c r="AA121" s="150" t="n">
        <v>0</v>
      </c>
      <c r="AB121" s="150" t="n">
        <v>0.006126161885417</v>
      </c>
      <c r="AC121" s="150" t="n">
        <v>0</v>
      </c>
      <c r="AD121" s="150" t="n">
        <v>0.139720877657109</v>
      </c>
      <c r="AE121" s="150" t="n">
        <v>0.0915638493755083</v>
      </c>
      <c r="AF121" s="150" t="n">
        <v>0.0963738696378014</v>
      </c>
      <c r="AG121" s="150" t="n">
        <v>0.000608601811688733</v>
      </c>
      <c r="AH121" s="151" t="n">
        <v>0.177751219236916</v>
      </c>
      <c r="AI121" s="150"/>
      <c r="AJ121" s="150"/>
    </row>
    <row r="122" customFormat="false" ht="11.1" hidden="false" customHeight="true" outlineLevel="0" collapsed="false">
      <c r="A122" s="80" t="n">
        <v>3602</v>
      </c>
      <c r="B122" s="43" t="n">
        <v>3602</v>
      </c>
      <c r="C122" s="149" t="s">
        <v>87</v>
      </c>
      <c r="D122" s="150"/>
      <c r="E122" s="150" t="n">
        <v>0</v>
      </c>
      <c r="F122" s="150" t="n">
        <v>0</v>
      </c>
      <c r="G122" s="150" t="n">
        <v>0</v>
      </c>
      <c r="H122" s="150" t="n">
        <v>0</v>
      </c>
      <c r="I122" s="150" t="n">
        <v>0</v>
      </c>
      <c r="J122" s="150" t="n">
        <v>0</v>
      </c>
      <c r="K122" s="150" t="n">
        <v>0</v>
      </c>
      <c r="L122" s="150" t="n">
        <v>0</v>
      </c>
      <c r="M122" s="150" t="n">
        <v>0</v>
      </c>
      <c r="N122" s="150" t="n">
        <v>0</v>
      </c>
      <c r="O122" s="150" t="n">
        <v>0</v>
      </c>
      <c r="P122" s="150" t="n">
        <v>0</v>
      </c>
      <c r="Q122" s="150" t="n">
        <v>0</v>
      </c>
      <c r="R122" s="150" t="n">
        <v>0</v>
      </c>
      <c r="S122" s="150" t="n">
        <v>0</v>
      </c>
      <c r="T122" s="150" t="n">
        <v>-0.0296847225833134</v>
      </c>
      <c r="U122" s="150" t="n">
        <v>0</v>
      </c>
      <c r="V122" s="150" t="n">
        <v>0</v>
      </c>
      <c r="W122" s="150" t="n">
        <v>0</v>
      </c>
      <c r="X122" s="150" t="n">
        <v>0</v>
      </c>
      <c r="Y122" s="150" t="n">
        <v>0</v>
      </c>
      <c r="Z122" s="150" t="n">
        <v>0</v>
      </c>
      <c r="AA122" s="150" t="n">
        <v>0</v>
      </c>
      <c r="AB122" s="150" t="n">
        <v>0</v>
      </c>
      <c r="AC122" s="150" t="n">
        <v>-0.0289936060369016</v>
      </c>
      <c r="AD122" s="150" t="n">
        <v>-0.00166536127990071</v>
      </c>
      <c r="AE122" s="150" t="n">
        <v>-0.000196437513183391</v>
      </c>
      <c r="AF122" s="150" t="n">
        <v>-0.000217608568439151</v>
      </c>
      <c r="AG122" s="150" t="n">
        <v>0</v>
      </c>
      <c r="AH122" s="151" t="n">
        <v>0</v>
      </c>
      <c r="AI122" s="150"/>
      <c r="AJ122" s="150"/>
    </row>
    <row r="123" customFormat="false" ht="11.1" hidden="false" customHeight="true" outlineLevel="0" collapsed="false">
      <c r="A123" s="80" t="n">
        <v>3603</v>
      </c>
      <c r="B123" s="43" t="n">
        <v>3603</v>
      </c>
      <c r="C123" s="149" t="s">
        <v>88</v>
      </c>
      <c r="D123" s="150"/>
      <c r="E123" s="150" t="n">
        <v>0</v>
      </c>
      <c r="F123" s="150" t="n">
        <v>0</v>
      </c>
      <c r="G123" s="150" t="n">
        <v>0</v>
      </c>
      <c r="H123" s="150" t="n">
        <v>0</v>
      </c>
      <c r="I123" s="150" t="n">
        <v>0</v>
      </c>
      <c r="J123" s="150" t="n">
        <v>0</v>
      </c>
      <c r="K123" s="150" t="n">
        <v>0</v>
      </c>
      <c r="L123" s="150" t="n">
        <v>0</v>
      </c>
      <c r="M123" s="150" t="n">
        <v>0</v>
      </c>
      <c r="N123" s="150" t="n">
        <v>0</v>
      </c>
      <c r="O123" s="150" t="n">
        <v>0</v>
      </c>
      <c r="P123" s="150" t="n">
        <v>0</v>
      </c>
      <c r="Q123" s="150" t="n">
        <v>0</v>
      </c>
      <c r="R123" s="150" t="n">
        <v>0</v>
      </c>
      <c r="S123" s="150" t="n">
        <v>0</v>
      </c>
      <c r="T123" s="150" t="n">
        <v>0</v>
      </c>
      <c r="U123" s="150" t="n">
        <v>0</v>
      </c>
      <c r="V123" s="150" t="n">
        <v>0</v>
      </c>
      <c r="W123" s="150" t="n">
        <v>0</v>
      </c>
      <c r="X123" s="150" t="n">
        <v>0</v>
      </c>
      <c r="Y123" s="150" t="n">
        <v>0</v>
      </c>
      <c r="Z123" s="150" t="n">
        <v>0</v>
      </c>
      <c r="AA123" s="150" t="n">
        <v>0</v>
      </c>
      <c r="AB123" s="150" t="n">
        <v>0</v>
      </c>
      <c r="AC123" s="150" t="n">
        <v>0</v>
      </c>
      <c r="AD123" s="150" t="n">
        <v>0</v>
      </c>
      <c r="AE123" s="150" t="n">
        <v>0</v>
      </c>
      <c r="AF123" s="150" t="n">
        <v>0</v>
      </c>
      <c r="AG123" s="150" t="n">
        <v>0</v>
      </c>
      <c r="AH123" s="151" t="n">
        <v>0</v>
      </c>
      <c r="AI123" s="150"/>
      <c r="AJ123" s="150"/>
    </row>
    <row r="124" customFormat="false" ht="11.1" hidden="false" customHeight="true" outlineLevel="0" collapsed="false">
      <c r="A124" s="80" t="n">
        <v>3604</v>
      </c>
      <c r="B124" s="43" t="n">
        <v>3604</v>
      </c>
      <c r="C124" s="149" t="s">
        <v>89</v>
      </c>
      <c r="D124" s="150"/>
      <c r="E124" s="150" t="n">
        <v>0</v>
      </c>
      <c r="F124" s="150" t="n">
        <v>0</v>
      </c>
      <c r="G124" s="150" t="n">
        <v>0</v>
      </c>
      <c r="H124" s="150" t="n">
        <v>0</v>
      </c>
      <c r="I124" s="150" t="n">
        <v>0</v>
      </c>
      <c r="J124" s="150" t="n">
        <v>0</v>
      </c>
      <c r="K124" s="150" t="n">
        <v>0</v>
      </c>
      <c r="L124" s="150" t="n">
        <v>0</v>
      </c>
      <c r="M124" s="150" t="n">
        <v>0</v>
      </c>
      <c r="N124" s="150" t="n">
        <v>0</v>
      </c>
      <c r="O124" s="150" t="n">
        <v>0</v>
      </c>
      <c r="P124" s="150" t="n">
        <v>0</v>
      </c>
      <c r="Q124" s="150" t="n">
        <v>0</v>
      </c>
      <c r="R124" s="150" t="n">
        <v>0</v>
      </c>
      <c r="S124" s="150" t="n">
        <v>0</v>
      </c>
      <c r="T124" s="150" t="n">
        <v>0</v>
      </c>
      <c r="U124" s="150" t="n">
        <v>0</v>
      </c>
      <c r="V124" s="150" t="n">
        <v>0</v>
      </c>
      <c r="W124" s="150" t="n">
        <v>0</v>
      </c>
      <c r="X124" s="150" t="n">
        <v>0</v>
      </c>
      <c r="Y124" s="150" t="n">
        <v>0</v>
      </c>
      <c r="Z124" s="150" t="n">
        <v>0</v>
      </c>
      <c r="AA124" s="150" t="n">
        <v>0</v>
      </c>
      <c r="AB124" s="150" t="n">
        <v>0</v>
      </c>
      <c r="AC124" s="150" t="n">
        <v>0</v>
      </c>
      <c r="AD124" s="150" t="n">
        <v>0</v>
      </c>
      <c r="AE124" s="150" t="n">
        <v>0</v>
      </c>
      <c r="AF124" s="150" t="n">
        <v>0</v>
      </c>
      <c r="AG124" s="150" t="n">
        <v>0</v>
      </c>
      <c r="AH124" s="151" t="n">
        <v>0</v>
      </c>
      <c r="AI124" s="150"/>
      <c r="AJ124" s="150"/>
    </row>
    <row r="125" customFormat="false" ht="11.1" hidden="false" customHeight="true" outlineLevel="0" collapsed="false">
      <c r="A125" s="80" t="n">
        <v>0</v>
      </c>
      <c r="B125" s="37" t="n">
        <v>0</v>
      </c>
      <c r="C125" s="38" t="s">
        <v>90</v>
      </c>
      <c r="D125" s="145"/>
      <c r="E125" s="153" t="n">
        <v>1</v>
      </c>
      <c r="F125" s="153" t="n">
        <v>1</v>
      </c>
      <c r="G125" s="153" t="n">
        <v>1</v>
      </c>
      <c r="H125" s="153" t="n">
        <v>1</v>
      </c>
      <c r="I125" s="153" t="n">
        <v>1</v>
      </c>
      <c r="J125" s="153" t="n">
        <v>1</v>
      </c>
      <c r="K125" s="153" t="n">
        <v>1</v>
      </c>
      <c r="L125" s="153" t="n">
        <v>1</v>
      </c>
      <c r="M125" s="153" t="n">
        <v>1</v>
      </c>
      <c r="N125" s="153" t="n">
        <v>1</v>
      </c>
      <c r="O125" s="153" t="n">
        <v>1</v>
      </c>
      <c r="P125" s="153" t="n">
        <v>1</v>
      </c>
      <c r="Q125" s="153" t="n">
        <v>1</v>
      </c>
      <c r="R125" s="153" t="n">
        <v>1</v>
      </c>
      <c r="S125" s="153" t="n">
        <v>1</v>
      </c>
      <c r="T125" s="153" t="n">
        <v>1</v>
      </c>
      <c r="U125" s="153" t="n">
        <v>1</v>
      </c>
      <c r="V125" s="153" t="n">
        <v>1</v>
      </c>
      <c r="W125" s="153" t="n">
        <v>1</v>
      </c>
      <c r="X125" s="153" t="n">
        <v>1</v>
      </c>
      <c r="Y125" s="153" t="n">
        <v>1</v>
      </c>
      <c r="Z125" s="153" t="n">
        <v>1</v>
      </c>
      <c r="AA125" s="153" t="n">
        <v>1</v>
      </c>
      <c r="AB125" s="153" t="n">
        <v>1</v>
      </c>
      <c r="AC125" s="153" t="n">
        <v>1</v>
      </c>
      <c r="AD125" s="153" t="n">
        <v>1</v>
      </c>
      <c r="AE125" s="153" t="n">
        <v>1</v>
      </c>
      <c r="AF125" s="153" t="n">
        <v>1</v>
      </c>
      <c r="AG125" s="153" t="n">
        <v>1</v>
      </c>
      <c r="AH125" s="154" t="n">
        <v>1</v>
      </c>
      <c r="AI125" s="153"/>
      <c r="AJ125" s="153"/>
    </row>
    <row r="126" customFormat="false" ht="9.95" hidden="false" customHeight="true" outlineLevel="0" collapsed="false">
      <c r="A126" s="80" t="n">
        <v>0</v>
      </c>
      <c r="B126" s="3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8"/>
      <c r="AI126" s="55"/>
      <c r="AJ126" s="55"/>
    </row>
    <row r="127" s="53" customFormat="true" ht="11.1" hidden="false" customHeight="true" outlineLevel="0" collapsed="false">
      <c r="A127" s="80" t="n">
        <v>5</v>
      </c>
      <c r="B127" s="101"/>
      <c r="C127" s="38" t="s">
        <v>217</v>
      </c>
      <c r="D127" s="153"/>
      <c r="E127" s="153" t="n">
        <v>0.180756121197574</v>
      </c>
      <c r="F127" s="153" t="n">
        <v>0.205924177275311</v>
      </c>
      <c r="G127" s="153" t="n">
        <v>0.402062778403486</v>
      </c>
      <c r="H127" s="153" t="n">
        <v>0.21125692312363</v>
      </c>
      <c r="I127" s="153" t="n">
        <v>1</v>
      </c>
      <c r="J127" s="153" t="n">
        <v>0.0989632326727048</v>
      </c>
      <c r="K127" s="153" t="n">
        <v>0.235806753589328</v>
      </c>
      <c r="L127" s="153" t="n">
        <v>0.130371366112252</v>
      </c>
      <c r="M127" s="153" t="n">
        <v>0.0509344028484738</v>
      </c>
      <c r="N127" s="153" t="n">
        <v>0.260550091577993</v>
      </c>
      <c r="O127" s="153" t="n">
        <v>0.0719745458443791</v>
      </c>
      <c r="P127" s="153" t="n">
        <v>0.0949601666252838</v>
      </c>
      <c r="Q127" s="153" t="n">
        <v>0.0564394407295861</v>
      </c>
      <c r="R127" s="153" t="n">
        <v>1</v>
      </c>
      <c r="S127" s="153" t="n">
        <v>1</v>
      </c>
      <c r="T127" s="153" t="n">
        <v>0.0326716214467796</v>
      </c>
      <c r="U127" s="153" t="n">
        <v>0.0907031478966103</v>
      </c>
      <c r="V127" s="153" t="n">
        <v>0.126543756032047</v>
      </c>
      <c r="W127" s="153" t="n">
        <v>0.0395402003945557</v>
      </c>
      <c r="X127" s="153" t="n">
        <v>0.0254388669906916</v>
      </c>
      <c r="Y127" s="153" t="n">
        <v>0.0982318741614069</v>
      </c>
      <c r="Z127" s="153" t="n">
        <v>0.278122090346926</v>
      </c>
      <c r="AA127" s="153" t="n">
        <v>0.104903897428499</v>
      </c>
      <c r="AB127" s="153" t="n">
        <v>0.0605115585676893</v>
      </c>
      <c r="AC127" s="153" t="n">
        <v>0.0239885049145252</v>
      </c>
      <c r="AD127" s="153" t="n">
        <v>1</v>
      </c>
      <c r="AE127" s="153"/>
      <c r="AF127" s="153"/>
      <c r="AG127" s="153"/>
      <c r="AH127" s="154"/>
      <c r="AI127" s="153"/>
      <c r="AJ127" s="153"/>
    </row>
    <row r="128" customFormat="false" ht="9.95" hidden="false" customHeight="true" outlineLevel="0" collapsed="false">
      <c r="A128" s="80" t="n">
        <v>0</v>
      </c>
      <c r="B128" s="37"/>
      <c r="C128" s="38"/>
      <c r="D128" s="55"/>
      <c r="E128" s="55"/>
      <c r="F128" s="55"/>
      <c r="G128" s="55"/>
      <c r="H128" s="55"/>
      <c r="I128" s="1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8"/>
      <c r="AI128" s="55"/>
      <c r="AJ128" s="55"/>
    </row>
    <row r="129" customFormat="false" ht="9.95" hidden="false" customHeight="true" outlineLevel="0" collapsed="false">
      <c r="A129" s="80" t="n">
        <v>0</v>
      </c>
      <c r="B129" s="157"/>
      <c r="C129" s="69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8"/>
      <c r="AI129" s="41"/>
      <c r="AJ129" s="41"/>
    </row>
    <row r="130" customFormat="false" ht="9.95" hidden="false" customHeight="true" outlineLevel="0" collapsed="false">
      <c r="A130" s="80" t="n">
        <v>0</v>
      </c>
      <c r="B130" s="38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</row>
    <row r="131" customFormat="false" ht="11.1" hidden="false" customHeight="true" outlineLevel="0" collapsed="false">
      <c r="A131" s="80" t="n">
        <v>6</v>
      </c>
      <c r="B131" s="71" t="s">
        <v>218</v>
      </c>
      <c r="C131" s="148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</row>
    <row r="132" customFormat="false" ht="11.1" hidden="false" customHeight="true" outlineLevel="0" collapsed="false">
      <c r="A132" s="80" t="n">
        <v>61</v>
      </c>
      <c r="B132" s="71" t="s">
        <v>219</v>
      </c>
      <c r="C132" s="148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</row>
    <row r="133" customFormat="false" ht="12.75" hidden="false" customHeight="true" outlineLevel="0" collapsed="false">
      <c r="A133" s="80" t="n">
        <v>64</v>
      </c>
      <c r="B133" s="71" t="s">
        <v>207</v>
      </c>
      <c r="C133" s="7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16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80" t="n">
        <v>6401</v>
      </c>
      <c r="B134" s="73" t="s">
        <v>208</v>
      </c>
      <c r="C134" s="148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</row>
    <row r="135" customFormat="false" ht="11.1" hidden="false" customHeight="true" outlineLevel="0" collapsed="false">
      <c r="A135" s="80" t="n">
        <v>6402</v>
      </c>
      <c r="B135" s="148" t="s">
        <v>100</v>
      </c>
      <c r="C135" s="148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</row>
    <row r="136" customFormat="false" ht="11.1" hidden="false" customHeight="true" outlineLevel="0" collapsed="false">
      <c r="A136" s="80" t="n">
        <v>6403</v>
      </c>
      <c r="B136" s="71"/>
      <c r="C136" s="148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</row>
    <row r="137" customFormat="false" ht="11.1" hidden="false" customHeight="true" outlineLevel="0" collapsed="false">
      <c r="A137" s="80" t="n">
        <v>6404</v>
      </c>
      <c r="B137" s="158"/>
      <c r="C137" s="158"/>
      <c r="D137" s="159"/>
      <c r="E137" s="159"/>
      <c r="F137" s="159"/>
      <c r="G137" s="159"/>
      <c r="H137" s="159"/>
      <c r="I137" s="159" t="s">
        <v>220</v>
      </c>
      <c r="J137" s="159"/>
      <c r="K137" s="159"/>
      <c r="L137" s="159"/>
      <c r="M137" s="159"/>
      <c r="N137" s="159"/>
      <c r="O137" s="159"/>
      <c r="Q137" s="159"/>
      <c r="R137" s="159" t="s">
        <v>220</v>
      </c>
      <c r="S137" s="159" t="s">
        <v>220</v>
      </c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 t="s">
        <v>220</v>
      </c>
      <c r="AE137" s="159"/>
      <c r="AF137" s="159"/>
      <c r="AG137" s="159"/>
      <c r="AH137" s="159"/>
      <c r="AI137" s="159"/>
    </row>
    <row r="138" customFormat="false" ht="11.1" hidden="false" customHeight="true" outlineLevel="0" collapsed="false">
      <c r="A138" s="89"/>
      <c r="B138" s="158"/>
      <c r="C138" s="158"/>
      <c r="D138" s="159"/>
      <c r="E138" s="159"/>
      <c r="F138" s="159"/>
      <c r="G138" s="159"/>
      <c r="H138" s="159"/>
      <c r="I138" s="159" t="s">
        <v>220</v>
      </c>
      <c r="J138" s="159"/>
      <c r="K138" s="159"/>
      <c r="L138" s="159"/>
      <c r="M138" s="159"/>
      <c r="N138" s="159"/>
      <c r="O138" s="159"/>
      <c r="Q138" s="159"/>
      <c r="R138" s="159" t="s">
        <v>220</v>
      </c>
      <c r="S138" s="159" t="s">
        <v>220</v>
      </c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 t="s">
        <v>220</v>
      </c>
      <c r="AE138" s="159"/>
      <c r="AF138" s="159"/>
      <c r="AG138" s="159"/>
      <c r="AH138" s="159"/>
      <c r="AI138" s="159"/>
    </row>
    <row r="139" customFormat="false" ht="11.1" hidden="false" customHeight="true" outlineLevel="0" collapsed="false">
      <c r="A139" s="89"/>
      <c r="B139" s="158"/>
      <c r="C139" s="158"/>
      <c r="D139" s="159"/>
      <c r="E139" s="159"/>
      <c r="F139" s="159"/>
      <c r="G139" s="159"/>
      <c r="H139" s="159"/>
      <c r="I139" s="159" t="s">
        <v>220</v>
      </c>
      <c r="J139" s="159"/>
      <c r="K139" s="159"/>
      <c r="L139" s="159"/>
      <c r="M139" s="159"/>
      <c r="N139" s="159"/>
      <c r="O139" s="159"/>
      <c r="Q139" s="159"/>
      <c r="R139" s="159" t="s">
        <v>220</v>
      </c>
      <c r="S139" s="159" t="s">
        <v>220</v>
      </c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 t="s">
        <v>220</v>
      </c>
      <c r="AE139" s="159"/>
      <c r="AF139" s="159"/>
      <c r="AG139" s="159"/>
      <c r="AH139" s="159"/>
      <c r="AI139" s="159"/>
    </row>
    <row r="140" customFormat="false" ht="11.1" hidden="false" customHeight="true" outlineLevel="0" collapsed="false">
      <c r="A140" s="89"/>
    </row>
    <row r="141" customFormat="false" ht="12.75" hidden="false" customHeight="false" outlineLevel="0" collapsed="false">
      <c r="A141" s="8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7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0" width="3.85"/>
    <col collapsed="false" customWidth="true" hidden="false" outlineLevel="0" max="2" min="2" style="160" width="9.56"/>
    <col collapsed="false" customWidth="true" hidden="false" outlineLevel="0" max="3" min="3" style="160" width="72.56"/>
    <col collapsed="false" customWidth="true" hidden="true" outlineLevel="0" max="4" min="4" style="160" width="12.99"/>
    <col collapsed="false" customWidth="true" hidden="false" outlineLevel="0" max="5" min="5" style="160" width="13.41"/>
    <col collapsed="false" customWidth="true" hidden="false" outlineLevel="0" max="6" min="6" style="160" width="11.7"/>
    <col collapsed="false" customWidth="true" hidden="false" outlineLevel="0" max="7" min="7" style="160" width="10.85"/>
    <col collapsed="false" customWidth="true" hidden="false" outlineLevel="0" max="8" min="8" style="160" width="13.14"/>
    <col collapsed="false" customWidth="true" hidden="false" outlineLevel="0" max="9" min="9" style="160" width="15.41"/>
    <col collapsed="false" customWidth="true" hidden="false" outlineLevel="0" max="10" min="10" style="160" width="10.56"/>
    <col collapsed="false" customWidth="true" hidden="false" outlineLevel="0" max="11" min="11" style="160" width="12.7"/>
    <col collapsed="false" customWidth="true" hidden="false" outlineLevel="0" max="12" min="12" style="160" width="9.41"/>
    <col collapsed="false" customWidth="true" hidden="false" outlineLevel="0" max="13" min="13" style="160" width="15.99"/>
    <col collapsed="false" customWidth="true" hidden="false" outlineLevel="0" max="14" min="14" style="160" width="14.85"/>
    <col collapsed="false" customWidth="true" hidden="false" outlineLevel="0" max="15" min="15" style="160" width="11.28"/>
    <col collapsed="false" customWidth="true" hidden="false" outlineLevel="0" max="16" min="16" style="160" width="12.85"/>
    <col collapsed="false" customWidth="true" hidden="false" outlineLevel="0" max="17" min="17" style="160" width="12.7"/>
    <col collapsed="false" customWidth="true" hidden="false" outlineLevel="0" max="18" min="18" style="160" width="11.99"/>
    <col collapsed="false" customWidth="true" hidden="false" outlineLevel="0" max="19" min="19" style="160" width="13.99"/>
    <col collapsed="false" customWidth="true" hidden="false" outlineLevel="0" max="20" min="20" style="160" width="8.85"/>
    <col collapsed="false" customWidth="true" hidden="false" outlineLevel="0" max="21" min="21" style="160" width="18.28"/>
    <col collapsed="false" customWidth="true" hidden="false" outlineLevel="0" max="22" min="22" style="160" width="9.41"/>
    <col collapsed="false" customWidth="true" hidden="false" outlineLevel="0" max="23" min="23" style="160" width="11.13"/>
    <col collapsed="false" customWidth="true" hidden="false" outlineLevel="0" max="24" min="24" style="160" width="10.41"/>
    <col collapsed="false" customWidth="true" hidden="false" outlineLevel="0" max="26" min="25" style="160" width="9.41"/>
    <col collapsed="false" customWidth="true" hidden="false" outlineLevel="0" max="27" min="27" style="160" width="13.41"/>
    <col collapsed="false" customWidth="true" hidden="false" outlineLevel="0" max="28" min="28" style="160" width="18.85"/>
    <col collapsed="false" customWidth="true" hidden="false" outlineLevel="0" max="30" min="29" style="160" width="12.28"/>
    <col collapsed="false" customWidth="true" hidden="false" outlineLevel="0" max="31" min="31" style="160" width="13.14"/>
    <col collapsed="false" customWidth="true" hidden="false" outlineLevel="0" max="32" min="32" style="160" width="14.14"/>
    <col collapsed="false" customWidth="true" hidden="false" outlineLevel="0" max="33" min="33" style="160" width="10.99"/>
    <col collapsed="false" customWidth="true" hidden="false" outlineLevel="0" max="34" min="34" style="160" width="14.99"/>
    <col collapsed="false" customWidth="true" hidden="false" outlineLevel="0" max="35" min="35" style="160" width="1.7"/>
    <col collapsed="false" customWidth="false" hidden="false" outlineLevel="0" max="257" min="36" style="160" width="11.42"/>
  </cols>
  <sheetData>
    <row r="1" s="88" customFormat="true" ht="12.75" hidden="false" customHeight="false" outlineLevel="0" collapsed="false"/>
    <row r="2" s="140" customFormat="true" ht="15.75" hidden="false" customHeight="false" outlineLevel="0" collapsed="false">
      <c r="B2" s="161" t="s">
        <v>221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3"/>
    </row>
    <row r="3" s="140" customFormat="true" ht="15.75" hidden="false" customHeight="false" outlineLevel="0" collapsed="false">
      <c r="B3" s="164" t="s">
        <v>1</v>
      </c>
      <c r="AI3" s="165"/>
    </row>
    <row r="4" s="140" customFormat="true" ht="15.75" hidden="false" customHeight="false" outlineLevel="0" collapsed="false">
      <c r="B4" s="166" t="n">
        <v>38077</v>
      </c>
      <c r="AI4" s="165"/>
    </row>
    <row r="5" s="140" customFormat="true" ht="15.75" hidden="false" customHeight="false" outlineLevel="0" collapsed="false">
      <c r="B5" s="167" t="s">
        <v>222</v>
      </c>
      <c r="AI5" s="165"/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2" t="s">
        <v>16</v>
      </c>
      <c r="R6" s="31" t="s">
        <v>17</v>
      </c>
      <c r="S6" s="30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0" t="s">
        <v>28</v>
      </c>
      <c r="AD6" s="31" t="s">
        <v>29</v>
      </c>
      <c r="AE6" s="31" t="s">
        <v>30</v>
      </c>
      <c r="AF6" s="28" t="s">
        <v>31</v>
      </c>
      <c r="AG6" s="34" t="s">
        <v>32</v>
      </c>
      <c r="AH6" s="35" t="s">
        <v>33</v>
      </c>
      <c r="AI6" s="36"/>
      <c r="AK6" s="27"/>
      <c r="AL6" s="27"/>
      <c r="AM6" s="27"/>
    </row>
    <row r="7" s="168" customFormat="true" ht="12.75" hidden="false" customHeight="true" outlineLevel="0" collapsed="false">
      <c r="B7" s="169"/>
      <c r="C7" s="170"/>
      <c r="D7" s="171"/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3"/>
    </row>
    <row r="8" s="174" customFormat="true" ht="12" hidden="false" customHeight="true" outlineLevel="0" collapsed="false">
      <c r="B8" s="175" t="s">
        <v>223</v>
      </c>
      <c r="C8" s="176"/>
      <c r="D8" s="177" t="n">
        <v>0</v>
      </c>
      <c r="E8" s="177" t="n">
        <v>411442.38771</v>
      </c>
      <c r="F8" s="177" t="n">
        <v>279361.14193</v>
      </c>
      <c r="G8" s="177" t="n">
        <v>889839.17302</v>
      </c>
      <c r="H8" s="177" t="n">
        <v>338719.07062</v>
      </c>
      <c r="I8" s="177" t="n">
        <v>1919361.77328</v>
      </c>
      <c r="J8" s="177" t="n">
        <v>120345.1975</v>
      </c>
      <c r="K8" s="177" t="n">
        <v>293923.92905</v>
      </c>
      <c r="L8" s="177" t="n">
        <v>43841.05</v>
      </c>
      <c r="M8" s="177" t="n">
        <v>109950.82899</v>
      </c>
      <c r="N8" s="177" t="n">
        <v>267940.71627</v>
      </c>
      <c r="O8" s="177" t="n">
        <v>92611.71639</v>
      </c>
      <c r="P8" s="177" t="n">
        <v>132159.42143</v>
      </c>
      <c r="Q8" s="177" t="n">
        <v>80490.49849</v>
      </c>
      <c r="R8" s="177" t="n">
        <v>1141263.35812</v>
      </c>
      <c r="S8" s="177" t="n">
        <v>36508.65071</v>
      </c>
      <c r="T8" s="177" t="n">
        <v>662.53858</v>
      </c>
      <c r="U8" s="177" t="n">
        <v>83275.6245</v>
      </c>
      <c r="V8" s="177" t="n">
        <v>13313.43843</v>
      </c>
      <c r="W8" s="177" t="n">
        <v>5821.68674</v>
      </c>
      <c r="X8" s="177" t="n">
        <v>7392.31915</v>
      </c>
      <c r="Y8" s="177" t="n">
        <v>38469.62986</v>
      </c>
      <c r="Z8" s="177" t="n">
        <v>51864.88528</v>
      </c>
      <c r="AA8" s="177" t="n">
        <v>68698.56214</v>
      </c>
      <c r="AB8" s="177" t="n">
        <v>1984.75</v>
      </c>
      <c r="AC8" s="177" t="n">
        <v>9800.9759</v>
      </c>
      <c r="AD8" s="177" t="n">
        <v>317793.06129</v>
      </c>
      <c r="AE8" s="177" t="n">
        <v>3378418.19269</v>
      </c>
      <c r="AF8" s="177" t="n">
        <v>2891464.13863</v>
      </c>
      <c r="AG8" s="177" t="n">
        <v>354794.63263</v>
      </c>
      <c r="AH8" s="177" t="n">
        <v>132159.42143</v>
      </c>
      <c r="AI8" s="178"/>
    </row>
    <row r="9" s="174" customFormat="true" ht="12" hidden="false" customHeight="true" outlineLevel="0" collapsed="false">
      <c r="B9" s="175"/>
      <c r="C9" s="176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8"/>
    </row>
    <row r="10" customFormat="false" ht="12" hidden="false" customHeight="true" outlineLevel="0" collapsed="false">
      <c r="B10" s="175" t="s">
        <v>224</v>
      </c>
      <c r="C10" s="176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80"/>
    </row>
    <row r="11" customFormat="false" ht="12" hidden="false" customHeight="true" outlineLevel="0" collapsed="false">
      <c r="B11" s="181" t="n">
        <v>1401</v>
      </c>
      <c r="C11" s="182" t="s">
        <v>123</v>
      </c>
      <c r="D11" s="183" t="n">
        <v>0</v>
      </c>
      <c r="E11" s="183" t="n">
        <v>194975.00139</v>
      </c>
      <c r="F11" s="183" t="n">
        <v>73503.82846</v>
      </c>
      <c r="G11" s="183" t="n">
        <v>528334.58048</v>
      </c>
      <c r="H11" s="183" t="n">
        <v>230544.63569</v>
      </c>
      <c r="I11" s="183" t="n">
        <v>1027358.04602</v>
      </c>
      <c r="J11" s="183" t="n">
        <v>38751.12774</v>
      </c>
      <c r="K11" s="183" t="n">
        <v>243836.77781</v>
      </c>
      <c r="L11" s="183" t="n">
        <v>38925.186</v>
      </c>
      <c r="M11" s="183" t="n">
        <v>39405.68952</v>
      </c>
      <c r="N11" s="183" t="n">
        <v>225375.23663</v>
      </c>
      <c r="O11" s="183" t="n">
        <v>67935.20219</v>
      </c>
      <c r="P11" s="183" t="n">
        <v>36324.67938</v>
      </c>
      <c r="Q11" s="183" t="n">
        <v>317.83292</v>
      </c>
      <c r="R11" s="183" t="n">
        <v>690871.73219</v>
      </c>
      <c r="S11" s="183" t="n">
        <v>16431.2984</v>
      </c>
      <c r="T11" s="183" t="n">
        <v>521.15787</v>
      </c>
      <c r="U11" s="183" t="n">
        <v>568.33317</v>
      </c>
      <c r="V11" s="183" t="n">
        <v>8106.18531</v>
      </c>
      <c r="W11" s="183" t="n">
        <v>4280.21855</v>
      </c>
      <c r="X11" s="183" t="n">
        <v>3977.9872</v>
      </c>
      <c r="Y11" s="183" t="n">
        <v>28443.67024</v>
      </c>
      <c r="Z11" s="183" t="n">
        <v>48440.1477</v>
      </c>
      <c r="AA11" s="183" t="n">
        <v>17197.98832</v>
      </c>
      <c r="AB11" s="183" t="n">
        <v>659.912</v>
      </c>
      <c r="AC11" s="183" t="n">
        <v>2631.90011</v>
      </c>
      <c r="AD11" s="183" t="n">
        <v>131258.79887</v>
      </c>
      <c r="AE11" s="183" t="n">
        <v>1849488.57708</v>
      </c>
      <c r="AF11" s="183" t="n">
        <v>1755668.70355</v>
      </c>
      <c r="AG11" s="183" t="n">
        <v>57495.19415</v>
      </c>
      <c r="AH11" s="183" t="n">
        <v>36324.67938</v>
      </c>
      <c r="AI11" s="180"/>
    </row>
    <row r="12" customFormat="false" ht="12" hidden="false" customHeight="true" outlineLevel="0" collapsed="false">
      <c r="B12" s="181" t="n">
        <v>1402</v>
      </c>
      <c r="C12" s="182" t="s">
        <v>124</v>
      </c>
      <c r="D12" s="183" t="n">
        <v>0</v>
      </c>
      <c r="E12" s="183" t="n">
        <v>158145.50697</v>
      </c>
      <c r="F12" s="183" t="n">
        <v>81690.82557</v>
      </c>
      <c r="G12" s="183" t="n">
        <v>156526.48769</v>
      </c>
      <c r="H12" s="183" t="n">
        <v>50055.01182</v>
      </c>
      <c r="I12" s="183" t="n">
        <v>446417.83205</v>
      </c>
      <c r="J12" s="183" t="n">
        <v>46292.45835</v>
      </c>
      <c r="K12" s="183" t="n">
        <v>32469.43997</v>
      </c>
      <c r="L12" s="183" t="n">
        <v>1999.914</v>
      </c>
      <c r="M12" s="183" t="n">
        <v>12770.48066</v>
      </c>
      <c r="N12" s="183" t="n">
        <v>13234.77055</v>
      </c>
      <c r="O12" s="183" t="n">
        <v>15957.76702</v>
      </c>
      <c r="P12" s="183" t="n">
        <v>23746.62418</v>
      </c>
      <c r="Q12" s="183" t="n">
        <v>68531.36699</v>
      </c>
      <c r="R12" s="183" t="n">
        <v>215002.82172</v>
      </c>
      <c r="S12" s="183" t="n">
        <v>13941.70855</v>
      </c>
      <c r="T12" s="183" t="n">
        <v>141.38071</v>
      </c>
      <c r="U12" s="183" t="n">
        <v>59946.47027</v>
      </c>
      <c r="V12" s="183" t="n">
        <v>0</v>
      </c>
      <c r="W12" s="183" t="n">
        <v>1162.58717</v>
      </c>
      <c r="X12" s="183" t="n">
        <v>1289.0099</v>
      </c>
      <c r="Y12" s="183" t="n">
        <v>3057.56644</v>
      </c>
      <c r="Z12" s="183" t="n">
        <v>347.81848</v>
      </c>
      <c r="AA12" s="183" t="n">
        <v>34332.40035</v>
      </c>
      <c r="AB12" s="183" t="n">
        <v>1015.931</v>
      </c>
      <c r="AC12" s="183" t="n">
        <v>307.41581</v>
      </c>
      <c r="AD12" s="183" t="n">
        <v>115542.28868</v>
      </c>
      <c r="AE12" s="183" t="n">
        <v>776962.94245</v>
      </c>
      <c r="AF12" s="183" t="n">
        <v>543097.69131</v>
      </c>
      <c r="AG12" s="183" t="n">
        <v>210118.62696</v>
      </c>
      <c r="AH12" s="183" t="n">
        <v>23746.62418</v>
      </c>
      <c r="AI12" s="180"/>
    </row>
    <row r="13" customFormat="false" ht="12" hidden="false" customHeight="true" outlineLevel="0" collapsed="false">
      <c r="B13" s="181" t="n">
        <v>1403</v>
      </c>
      <c r="C13" s="182" t="s">
        <v>125</v>
      </c>
      <c r="D13" s="183" t="n">
        <v>0</v>
      </c>
      <c r="E13" s="183" t="n">
        <v>31557.55853</v>
      </c>
      <c r="F13" s="183" t="n">
        <v>20903.25006</v>
      </c>
      <c r="G13" s="183" t="n">
        <v>95026.02631</v>
      </c>
      <c r="H13" s="183" t="n">
        <v>37274.60768</v>
      </c>
      <c r="I13" s="183" t="n">
        <v>184761.44258</v>
      </c>
      <c r="J13" s="183" t="n">
        <v>13432.99332</v>
      </c>
      <c r="K13" s="183" t="n">
        <v>11825.91768</v>
      </c>
      <c r="L13" s="183" t="n">
        <v>307.094</v>
      </c>
      <c r="M13" s="183" t="n">
        <v>17930.24576</v>
      </c>
      <c r="N13" s="183" t="n">
        <v>23128.92809</v>
      </c>
      <c r="O13" s="183" t="n">
        <v>1302.33248</v>
      </c>
      <c r="P13" s="183" t="n">
        <v>8506.07449</v>
      </c>
      <c r="Q13" s="183" t="n">
        <v>75.25628</v>
      </c>
      <c r="R13" s="183" t="n">
        <v>76508.8421</v>
      </c>
      <c r="S13" s="183" t="n">
        <v>2052.01414</v>
      </c>
      <c r="T13" s="183" t="n">
        <v>0</v>
      </c>
      <c r="U13" s="183" t="n">
        <v>0</v>
      </c>
      <c r="V13" s="183" t="n">
        <v>0</v>
      </c>
      <c r="W13" s="183" t="n">
        <v>0</v>
      </c>
      <c r="X13" s="183" t="n">
        <v>1332.76239</v>
      </c>
      <c r="Y13" s="183" t="n">
        <v>5913.71233</v>
      </c>
      <c r="Z13" s="183" t="n">
        <v>692.93153</v>
      </c>
      <c r="AA13" s="183" t="n">
        <v>14023.31456</v>
      </c>
      <c r="AB13" s="183" t="n">
        <v>0</v>
      </c>
      <c r="AC13" s="183" t="n">
        <v>6600.54293</v>
      </c>
      <c r="AD13" s="183" t="n">
        <v>30615.27788</v>
      </c>
      <c r="AE13" s="183" t="n">
        <v>291885.56256</v>
      </c>
      <c r="AF13" s="183" t="n">
        <v>255847.92391</v>
      </c>
      <c r="AG13" s="183" t="n">
        <v>27531.56416</v>
      </c>
      <c r="AH13" s="183" t="n">
        <v>8506.07449</v>
      </c>
      <c r="AI13" s="180"/>
    </row>
    <row r="14" customFormat="false" ht="12" hidden="false" customHeight="true" outlineLevel="0" collapsed="false">
      <c r="B14" s="181" t="n">
        <v>1404</v>
      </c>
      <c r="C14" s="182" t="s">
        <v>126</v>
      </c>
      <c r="D14" s="183" t="n">
        <v>0</v>
      </c>
      <c r="E14" s="183" t="n">
        <v>0</v>
      </c>
      <c r="F14" s="183" t="n">
        <v>0</v>
      </c>
      <c r="G14" s="183" t="n">
        <v>31476.49793</v>
      </c>
      <c r="H14" s="183" t="n">
        <v>0</v>
      </c>
      <c r="I14" s="183" t="n">
        <v>31476.49793</v>
      </c>
      <c r="J14" s="183" t="n">
        <v>0</v>
      </c>
      <c r="K14" s="183" t="n">
        <v>0</v>
      </c>
      <c r="L14" s="183" t="n">
        <v>0</v>
      </c>
      <c r="M14" s="183" t="n">
        <v>0</v>
      </c>
      <c r="N14" s="183" t="n">
        <v>0</v>
      </c>
      <c r="O14" s="183" t="n">
        <v>0</v>
      </c>
      <c r="P14" s="183" t="n">
        <v>56591.09135</v>
      </c>
      <c r="Q14" s="183" t="n">
        <v>0</v>
      </c>
      <c r="R14" s="183" t="n">
        <v>56591.09135</v>
      </c>
      <c r="S14" s="183" t="n">
        <v>0</v>
      </c>
      <c r="T14" s="183" t="n">
        <v>0</v>
      </c>
      <c r="U14" s="183" t="n">
        <v>8340.40927</v>
      </c>
      <c r="V14" s="183" t="n">
        <v>0</v>
      </c>
      <c r="W14" s="183" t="n">
        <v>0</v>
      </c>
      <c r="X14" s="183" t="n">
        <v>0</v>
      </c>
      <c r="Y14" s="183" t="n">
        <v>0</v>
      </c>
      <c r="Z14" s="183" t="n">
        <v>0</v>
      </c>
      <c r="AA14" s="183" t="n">
        <v>0</v>
      </c>
      <c r="AB14" s="183" t="n">
        <v>0</v>
      </c>
      <c r="AC14" s="183" t="n">
        <v>0</v>
      </c>
      <c r="AD14" s="183" t="n">
        <v>8340.40927</v>
      </c>
      <c r="AE14" s="183" t="n">
        <v>96407.99855</v>
      </c>
      <c r="AF14" s="183" t="n">
        <v>31476.49793</v>
      </c>
      <c r="AG14" s="183" t="n">
        <v>8340.40927</v>
      </c>
      <c r="AH14" s="183" t="n">
        <v>56591.09135</v>
      </c>
      <c r="AI14" s="180"/>
    </row>
    <row r="15" customFormat="false" ht="12" hidden="false" customHeight="true" outlineLevel="0" collapsed="false">
      <c r="B15" s="181" t="n">
        <v>1405</v>
      </c>
      <c r="C15" s="182" t="s">
        <v>127</v>
      </c>
      <c r="D15" s="183" t="n">
        <v>0</v>
      </c>
      <c r="E15" s="183" t="n">
        <v>913.68498</v>
      </c>
      <c r="F15" s="183" t="n">
        <v>36822.04847</v>
      </c>
      <c r="G15" s="183" t="n">
        <v>13883.02238</v>
      </c>
      <c r="H15" s="183" t="n">
        <v>68.45075</v>
      </c>
      <c r="I15" s="183" t="n">
        <v>51687.20658</v>
      </c>
      <c r="J15" s="183" t="n">
        <v>497.95066</v>
      </c>
      <c r="K15" s="183" t="n">
        <v>0</v>
      </c>
      <c r="L15" s="183" t="n">
        <v>0</v>
      </c>
      <c r="M15" s="183" t="n">
        <v>9098.35688</v>
      </c>
      <c r="N15" s="183" t="n">
        <v>0</v>
      </c>
      <c r="O15" s="183" t="n">
        <v>3656.73702</v>
      </c>
      <c r="P15" s="183" t="n">
        <v>0</v>
      </c>
      <c r="Q15" s="183" t="n">
        <v>0</v>
      </c>
      <c r="R15" s="183" t="n">
        <v>13253.04456</v>
      </c>
      <c r="S15" s="183" t="n">
        <v>1417.95021</v>
      </c>
      <c r="T15" s="183" t="n">
        <v>0</v>
      </c>
      <c r="U15" s="183" t="n">
        <v>0</v>
      </c>
      <c r="V15" s="183" t="n">
        <v>3432.60423</v>
      </c>
      <c r="W15" s="183" t="n">
        <v>0</v>
      </c>
      <c r="X15" s="183" t="n">
        <v>0</v>
      </c>
      <c r="Y15" s="183" t="n">
        <v>0</v>
      </c>
      <c r="Z15" s="183" t="n">
        <v>501.79826</v>
      </c>
      <c r="AA15" s="183" t="n">
        <v>0</v>
      </c>
      <c r="AB15" s="183" t="n">
        <v>0</v>
      </c>
      <c r="AC15" s="183" t="n">
        <v>0</v>
      </c>
      <c r="AD15" s="183" t="n">
        <v>5352.3527</v>
      </c>
      <c r="AE15" s="183" t="n">
        <v>70292.60384</v>
      </c>
      <c r="AF15" s="183" t="n">
        <v>69794.65318</v>
      </c>
      <c r="AG15" s="183" t="n">
        <v>497.95066</v>
      </c>
      <c r="AH15" s="183" t="n">
        <v>0</v>
      </c>
      <c r="AI15" s="180"/>
    </row>
    <row r="16" customFormat="false" ht="12" hidden="false" customHeight="true" outlineLevel="0" collapsed="false">
      <c r="B16" s="181" t="n">
        <v>1406</v>
      </c>
      <c r="C16" s="182" t="s">
        <v>128</v>
      </c>
      <c r="D16" s="183" t="n">
        <v>0</v>
      </c>
      <c r="E16" s="183" t="n">
        <v>51.98142</v>
      </c>
      <c r="F16" s="183" t="n">
        <v>33.82985</v>
      </c>
      <c r="G16" s="183" t="n">
        <v>1334.48795</v>
      </c>
      <c r="H16" s="183" t="n">
        <v>187.03843</v>
      </c>
      <c r="I16" s="183" t="n">
        <v>1607.33765</v>
      </c>
      <c r="J16" s="183" t="n">
        <v>56.94092</v>
      </c>
      <c r="K16" s="183" t="n">
        <v>526.32206</v>
      </c>
      <c r="L16" s="183" t="n">
        <v>0</v>
      </c>
      <c r="M16" s="183" t="n">
        <v>20.15873</v>
      </c>
      <c r="N16" s="183" t="n">
        <v>0</v>
      </c>
      <c r="O16" s="183" t="n">
        <v>48.92711</v>
      </c>
      <c r="P16" s="183" t="n">
        <v>0</v>
      </c>
      <c r="Q16" s="183" t="n">
        <v>1147.07844</v>
      </c>
      <c r="R16" s="183" t="n">
        <v>1799.42726</v>
      </c>
      <c r="S16" s="183" t="n">
        <v>32.51409</v>
      </c>
      <c r="T16" s="183" t="n">
        <v>0</v>
      </c>
      <c r="U16" s="183" t="n">
        <v>2563.16497</v>
      </c>
      <c r="V16" s="183" t="n">
        <v>0</v>
      </c>
      <c r="W16" s="183" t="n">
        <v>0</v>
      </c>
      <c r="X16" s="183" t="n">
        <v>0</v>
      </c>
      <c r="Y16" s="183" t="n">
        <v>0</v>
      </c>
      <c r="Z16" s="183" t="n">
        <v>0</v>
      </c>
      <c r="AA16" s="183" t="n">
        <v>5.33416</v>
      </c>
      <c r="AB16" s="183" t="n">
        <v>0</v>
      </c>
      <c r="AC16" s="183" t="n">
        <v>0</v>
      </c>
      <c r="AD16" s="183" t="n">
        <v>2601.01322</v>
      </c>
      <c r="AE16" s="183" t="n">
        <v>6007.77813</v>
      </c>
      <c r="AF16" s="183" t="n">
        <v>2235.25964</v>
      </c>
      <c r="AG16" s="183" t="n">
        <v>3772.51849</v>
      </c>
      <c r="AH16" s="183" t="n">
        <v>0</v>
      </c>
      <c r="AI16" s="180"/>
    </row>
    <row r="17" customFormat="false" ht="12" hidden="false" customHeight="true" outlineLevel="0" collapsed="false">
      <c r="B17" s="181" t="n">
        <v>1407</v>
      </c>
      <c r="C17" s="182" t="s">
        <v>129</v>
      </c>
      <c r="D17" s="183" t="n">
        <v>0</v>
      </c>
      <c r="E17" s="183" t="n">
        <v>39.99974</v>
      </c>
      <c r="F17" s="183" t="n">
        <v>401.52657</v>
      </c>
      <c r="G17" s="183" t="n">
        <v>1536.96388</v>
      </c>
      <c r="H17" s="183" t="n">
        <v>4.16093</v>
      </c>
      <c r="I17" s="183" t="n">
        <v>1982.65112</v>
      </c>
      <c r="J17" s="183" t="n">
        <v>18.90261</v>
      </c>
      <c r="K17" s="183" t="n">
        <v>0</v>
      </c>
      <c r="L17" s="183" t="n">
        <v>0</v>
      </c>
      <c r="M17" s="183" t="n">
        <v>0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18.90261</v>
      </c>
      <c r="S17" s="183" t="n">
        <v>188.29201</v>
      </c>
      <c r="T17" s="183" t="n">
        <v>0</v>
      </c>
      <c r="U17" s="183" t="n">
        <v>0</v>
      </c>
      <c r="V17" s="183" t="n">
        <v>0</v>
      </c>
      <c r="W17" s="183" t="n">
        <v>0</v>
      </c>
      <c r="X17" s="183" t="n">
        <v>0</v>
      </c>
      <c r="Y17" s="183" t="n">
        <v>0</v>
      </c>
      <c r="Z17" s="183" t="n">
        <v>0</v>
      </c>
      <c r="AA17" s="183" t="n">
        <v>0</v>
      </c>
      <c r="AB17" s="183" t="n">
        <v>0</v>
      </c>
      <c r="AC17" s="183" t="n">
        <v>0</v>
      </c>
      <c r="AD17" s="183" t="n">
        <v>188.29201</v>
      </c>
      <c r="AE17" s="183" t="n">
        <v>2189.84574</v>
      </c>
      <c r="AF17" s="183" t="n">
        <v>2170.94313</v>
      </c>
      <c r="AG17" s="183" t="n">
        <v>18.90261</v>
      </c>
      <c r="AH17" s="183" t="n">
        <v>0</v>
      </c>
      <c r="AI17" s="180"/>
    </row>
    <row r="18" customFormat="false" ht="12" hidden="false" customHeight="true" outlineLevel="0" collapsed="false">
      <c r="B18" s="181" t="n">
        <v>1408</v>
      </c>
      <c r="C18" s="182" t="s">
        <v>130</v>
      </c>
      <c r="D18" s="184" t="n">
        <v>0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84" t="n">
        <v>0</v>
      </c>
      <c r="S18" s="184" t="n">
        <v>0</v>
      </c>
      <c r="T18" s="184" t="n">
        <v>0</v>
      </c>
      <c r="U18" s="184" t="n">
        <v>0</v>
      </c>
      <c r="V18" s="184" t="n">
        <v>0</v>
      </c>
      <c r="W18" s="184" t="n">
        <v>0</v>
      </c>
      <c r="X18" s="184" t="n">
        <v>0</v>
      </c>
      <c r="Y18" s="184" t="n">
        <v>0</v>
      </c>
      <c r="Z18" s="184" t="n">
        <v>0</v>
      </c>
      <c r="AA18" s="184" t="n">
        <v>0</v>
      </c>
      <c r="AB18" s="184" t="n">
        <v>0</v>
      </c>
      <c r="AC18" s="184" t="n">
        <v>0</v>
      </c>
      <c r="AD18" s="184" t="n">
        <v>0</v>
      </c>
      <c r="AE18" s="184" t="n">
        <v>0</v>
      </c>
      <c r="AF18" s="184" t="n">
        <v>0</v>
      </c>
      <c r="AG18" s="184" t="n">
        <v>0</v>
      </c>
      <c r="AH18" s="184" t="n">
        <v>0</v>
      </c>
      <c r="AI18" s="180"/>
    </row>
    <row r="19" customFormat="false" ht="12" hidden="false" customHeight="true" outlineLevel="0" collapsed="false">
      <c r="B19" s="181"/>
      <c r="C19" s="182" t="s">
        <v>225</v>
      </c>
      <c r="D19" s="185" t="n">
        <v>0</v>
      </c>
      <c r="E19" s="185" t="n">
        <v>385683.73303</v>
      </c>
      <c r="F19" s="185" t="n">
        <v>213355.30898</v>
      </c>
      <c r="G19" s="185" t="n">
        <v>828118.06662</v>
      </c>
      <c r="H19" s="185" t="n">
        <v>318133.9053</v>
      </c>
      <c r="I19" s="185" t="n">
        <v>1745291.01393</v>
      </c>
      <c r="J19" s="185" t="n">
        <v>99050.3736</v>
      </c>
      <c r="K19" s="185" t="n">
        <v>288658.45752</v>
      </c>
      <c r="L19" s="185" t="n">
        <v>41232.194</v>
      </c>
      <c r="M19" s="185" t="n">
        <v>79224.93155</v>
      </c>
      <c r="N19" s="185" t="n">
        <v>261738.93527</v>
      </c>
      <c r="O19" s="185" t="n">
        <v>88900.96582</v>
      </c>
      <c r="P19" s="185" t="n">
        <v>125168.4694</v>
      </c>
      <c r="Q19" s="185" t="n">
        <v>70071.53463</v>
      </c>
      <c r="R19" s="185" t="n">
        <v>1054045.86179</v>
      </c>
      <c r="S19" s="185" t="n">
        <v>34063.7774</v>
      </c>
      <c r="T19" s="185" t="n">
        <v>662.53858</v>
      </c>
      <c r="U19" s="185" t="n">
        <v>71418.37768</v>
      </c>
      <c r="V19" s="185" t="n">
        <v>11538.78954</v>
      </c>
      <c r="W19" s="185" t="n">
        <v>5442.80572</v>
      </c>
      <c r="X19" s="185" t="n">
        <v>6599.75949</v>
      </c>
      <c r="Y19" s="185" t="n">
        <v>37414.94901</v>
      </c>
      <c r="Z19" s="185" t="n">
        <v>49982.69597</v>
      </c>
      <c r="AA19" s="185" t="n">
        <v>65559.03739</v>
      </c>
      <c r="AB19" s="185" t="n">
        <v>1675.843</v>
      </c>
      <c r="AC19" s="185" t="n">
        <v>9539.85885</v>
      </c>
      <c r="AD19" s="185" t="n">
        <v>293898.43263</v>
      </c>
      <c r="AE19" s="185" t="n">
        <v>3093235.30835</v>
      </c>
      <c r="AF19" s="185" t="n">
        <v>2660291.67265</v>
      </c>
      <c r="AG19" s="185" t="n">
        <v>307775.1663</v>
      </c>
      <c r="AH19" s="185" t="n">
        <v>125168.4694</v>
      </c>
      <c r="AI19" s="180"/>
    </row>
    <row r="20" customFormat="false" ht="12" hidden="false" customHeight="true" outlineLevel="0" collapsed="false">
      <c r="B20" s="181"/>
      <c r="C20" s="182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0"/>
    </row>
    <row r="21" customFormat="false" ht="12" hidden="false" customHeight="true" outlineLevel="0" collapsed="false">
      <c r="B21" s="175" t="s">
        <v>226</v>
      </c>
      <c r="C21" s="182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0"/>
    </row>
    <row r="22" customFormat="false" ht="12" hidden="false" customHeight="true" outlineLevel="0" collapsed="false">
      <c r="B22" s="181" t="n">
        <v>1411</v>
      </c>
      <c r="C22" s="182" t="s">
        <v>131</v>
      </c>
      <c r="D22" s="183" t="n">
        <v>0</v>
      </c>
      <c r="E22" s="183" t="n">
        <v>3825.96002</v>
      </c>
      <c r="F22" s="183" t="n">
        <v>11219.13666</v>
      </c>
      <c r="G22" s="183" t="n">
        <v>14410.53949</v>
      </c>
      <c r="H22" s="183" t="n">
        <v>4868.47675</v>
      </c>
      <c r="I22" s="183" t="n">
        <v>34324.11292</v>
      </c>
      <c r="J22" s="183" t="n">
        <v>4121.47185</v>
      </c>
      <c r="K22" s="183" t="n">
        <v>1417.24689</v>
      </c>
      <c r="L22" s="183" t="n">
        <v>1607.338</v>
      </c>
      <c r="M22" s="183" t="n">
        <v>10010.9291</v>
      </c>
      <c r="N22" s="183" t="n">
        <v>2693.21704</v>
      </c>
      <c r="O22" s="183" t="n">
        <v>247.16742</v>
      </c>
      <c r="P22" s="183" t="n">
        <v>1731.83075</v>
      </c>
      <c r="Q22" s="183" t="n">
        <v>0</v>
      </c>
      <c r="R22" s="183" t="n">
        <v>21829.20105</v>
      </c>
      <c r="S22" s="183" t="n">
        <v>531.04029</v>
      </c>
      <c r="T22" s="183" t="n">
        <v>0</v>
      </c>
      <c r="U22" s="183" t="n">
        <v>0</v>
      </c>
      <c r="V22" s="183" t="n">
        <v>135.08671</v>
      </c>
      <c r="W22" s="183" t="n">
        <v>113.72</v>
      </c>
      <c r="X22" s="183" t="n">
        <v>190.66728</v>
      </c>
      <c r="Y22" s="183" t="n">
        <v>312.94977</v>
      </c>
      <c r="Z22" s="183" t="n">
        <v>0</v>
      </c>
      <c r="AA22" s="183" t="n">
        <v>357.5902</v>
      </c>
      <c r="AB22" s="183" t="n">
        <v>0</v>
      </c>
      <c r="AC22" s="183" t="n">
        <v>69.62965</v>
      </c>
      <c r="AD22" s="183" t="n">
        <v>1710.6839</v>
      </c>
      <c r="AE22" s="183" t="n">
        <v>57863.99787</v>
      </c>
      <c r="AF22" s="183" t="n">
        <v>51653.10507</v>
      </c>
      <c r="AG22" s="183" t="n">
        <v>4479.06205</v>
      </c>
      <c r="AH22" s="183" t="n">
        <v>1731.83075</v>
      </c>
      <c r="AI22" s="180"/>
    </row>
    <row r="23" customFormat="false" ht="12" hidden="false" customHeight="true" outlineLevel="0" collapsed="false">
      <c r="B23" s="181" t="n">
        <v>1412</v>
      </c>
      <c r="C23" s="182" t="s">
        <v>132</v>
      </c>
      <c r="D23" s="183" t="n">
        <v>0</v>
      </c>
      <c r="E23" s="183" t="n">
        <v>3839.8621</v>
      </c>
      <c r="F23" s="183" t="n">
        <v>2409.76548</v>
      </c>
      <c r="G23" s="183" t="n">
        <v>3391.29291</v>
      </c>
      <c r="H23" s="183" t="n">
        <v>3438.32174</v>
      </c>
      <c r="I23" s="183" t="n">
        <v>13079.24223</v>
      </c>
      <c r="J23" s="183" t="n">
        <v>6273.33042</v>
      </c>
      <c r="K23" s="183" t="n">
        <v>497.48538</v>
      </c>
      <c r="L23" s="183" t="n">
        <v>135.454</v>
      </c>
      <c r="M23" s="183" t="n">
        <v>1204.38218</v>
      </c>
      <c r="N23" s="183" t="n">
        <v>375.98391</v>
      </c>
      <c r="O23" s="183" t="n">
        <v>826.44879</v>
      </c>
      <c r="P23" s="183" t="n">
        <v>456.16527</v>
      </c>
      <c r="Q23" s="183" t="n">
        <v>6394.69292</v>
      </c>
      <c r="R23" s="183" t="n">
        <v>16163.94287</v>
      </c>
      <c r="S23" s="183" t="n">
        <v>1154.85768</v>
      </c>
      <c r="T23" s="183" t="n">
        <v>0</v>
      </c>
      <c r="U23" s="183" t="n">
        <v>6097.52198</v>
      </c>
      <c r="V23" s="183" t="n">
        <v>0</v>
      </c>
      <c r="W23" s="183" t="n">
        <v>6.25511</v>
      </c>
      <c r="X23" s="183" t="n">
        <v>179.05405</v>
      </c>
      <c r="Y23" s="183" t="n">
        <v>366.75487</v>
      </c>
      <c r="Z23" s="183" t="n">
        <v>3.44655</v>
      </c>
      <c r="AA23" s="183" t="n">
        <v>1472.75663</v>
      </c>
      <c r="AB23" s="183" t="n">
        <v>0</v>
      </c>
      <c r="AC23" s="183" t="n">
        <v>8.86215</v>
      </c>
      <c r="AD23" s="183" t="n">
        <v>9289.50902</v>
      </c>
      <c r="AE23" s="183" t="n">
        <v>38532.69412</v>
      </c>
      <c r="AF23" s="183" t="n">
        <v>17838.2269</v>
      </c>
      <c r="AG23" s="183" t="n">
        <v>20238.30195</v>
      </c>
      <c r="AH23" s="183" t="n">
        <v>456.16527</v>
      </c>
      <c r="AI23" s="180"/>
    </row>
    <row r="24" customFormat="false" ht="12" hidden="false" customHeight="true" outlineLevel="0" collapsed="false">
      <c r="B24" s="181" t="n">
        <v>1413</v>
      </c>
      <c r="C24" s="182" t="s">
        <v>133</v>
      </c>
      <c r="D24" s="183" t="n">
        <v>0</v>
      </c>
      <c r="E24" s="183" t="n">
        <v>3154.42479</v>
      </c>
      <c r="F24" s="183" t="n">
        <v>480.76229</v>
      </c>
      <c r="G24" s="183" t="n">
        <v>3560.16842</v>
      </c>
      <c r="H24" s="183" t="n">
        <v>2008.14205</v>
      </c>
      <c r="I24" s="183" t="n">
        <v>9203.49755</v>
      </c>
      <c r="J24" s="183" t="n">
        <v>525.82794</v>
      </c>
      <c r="K24" s="183" t="n">
        <v>0</v>
      </c>
      <c r="L24" s="183" t="n">
        <v>1.454</v>
      </c>
      <c r="M24" s="183" t="n">
        <v>2681.64373</v>
      </c>
      <c r="N24" s="183" t="n">
        <v>447.87421</v>
      </c>
      <c r="O24" s="183" t="n">
        <v>143.5488</v>
      </c>
      <c r="P24" s="183" t="n">
        <v>6.95663</v>
      </c>
      <c r="Q24" s="183" t="n">
        <v>0</v>
      </c>
      <c r="R24" s="183" t="n">
        <v>3807.30531</v>
      </c>
      <c r="S24" s="183" t="n">
        <v>3.38127</v>
      </c>
      <c r="T24" s="183" t="n">
        <v>0</v>
      </c>
      <c r="U24" s="183" t="n">
        <v>0</v>
      </c>
      <c r="V24" s="183" t="n">
        <v>0</v>
      </c>
      <c r="W24" s="183" t="n">
        <v>0</v>
      </c>
      <c r="X24" s="183" t="n">
        <v>79.09375</v>
      </c>
      <c r="Y24" s="183" t="n">
        <v>59.56667</v>
      </c>
      <c r="Z24" s="183" t="n">
        <v>124.63157</v>
      </c>
      <c r="AA24" s="183" t="n">
        <v>220.37725</v>
      </c>
      <c r="AB24" s="183" t="n">
        <v>0</v>
      </c>
      <c r="AC24" s="183" t="n">
        <v>26.41321</v>
      </c>
      <c r="AD24" s="183" t="n">
        <v>513.46372</v>
      </c>
      <c r="AE24" s="183" t="n">
        <v>13524.26658</v>
      </c>
      <c r="AF24" s="183" t="n">
        <v>12771.10476</v>
      </c>
      <c r="AG24" s="183" t="n">
        <v>746.20519</v>
      </c>
      <c r="AH24" s="183" t="n">
        <v>6.95663</v>
      </c>
      <c r="AI24" s="180"/>
    </row>
    <row r="25" customFormat="false" ht="12" hidden="false" customHeight="true" outlineLevel="0" collapsed="false">
      <c r="B25" s="181" t="n">
        <v>1414</v>
      </c>
      <c r="C25" s="182" t="s">
        <v>134</v>
      </c>
      <c r="D25" s="183" t="n">
        <v>0</v>
      </c>
      <c r="E25" s="183" t="n">
        <v>0</v>
      </c>
      <c r="F25" s="183" t="n">
        <v>0</v>
      </c>
      <c r="G25" s="183" t="n">
        <v>503.19118</v>
      </c>
      <c r="H25" s="183" t="n">
        <v>0</v>
      </c>
      <c r="I25" s="183" t="n">
        <v>503.19118</v>
      </c>
      <c r="J25" s="183" t="n">
        <v>0</v>
      </c>
      <c r="K25" s="183" t="n">
        <v>0</v>
      </c>
      <c r="L25" s="183" t="n">
        <v>0</v>
      </c>
      <c r="M25" s="183" t="n">
        <v>0</v>
      </c>
      <c r="N25" s="183" t="n">
        <v>0</v>
      </c>
      <c r="O25" s="183" t="n">
        <v>0</v>
      </c>
      <c r="P25" s="183" t="n">
        <v>2093.13863</v>
      </c>
      <c r="Q25" s="183" t="n">
        <v>0</v>
      </c>
      <c r="R25" s="183" t="n">
        <v>2093.13863</v>
      </c>
      <c r="S25" s="183" t="n">
        <v>0</v>
      </c>
      <c r="T25" s="183" t="n">
        <v>0</v>
      </c>
      <c r="U25" s="183" t="n">
        <v>1453.62926</v>
      </c>
      <c r="V25" s="183" t="n">
        <v>0</v>
      </c>
      <c r="W25" s="183" t="n">
        <v>0</v>
      </c>
      <c r="X25" s="183" t="n">
        <v>0</v>
      </c>
      <c r="Y25" s="183" t="n">
        <v>0</v>
      </c>
      <c r="Z25" s="183" t="n">
        <v>0</v>
      </c>
      <c r="AA25" s="183" t="n">
        <v>0</v>
      </c>
      <c r="AB25" s="183" t="n">
        <v>0</v>
      </c>
      <c r="AC25" s="183" t="n">
        <v>0</v>
      </c>
      <c r="AD25" s="183" t="n">
        <v>1453.62926</v>
      </c>
      <c r="AE25" s="183" t="n">
        <v>4049.95907</v>
      </c>
      <c r="AF25" s="183" t="n">
        <v>503.19118</v>
      </c>
      <c r="AG25" s="183" t="n">
        <v>1453.62926</v>
      </c>
      <c r="AH25" s="183" t="n">
        <v>2093.13863</v>
      </c>
      <c r="AI25" s="180"/>
    </row>
    <row r="26" customFormat="false" ht="12" hidden="false" customHeight="true" outlineLevel="0" collapsed="false">
      <c r="B26" s="181" t="n">
        <v>1415</v>
      </c>
      <c r="C26" s="182" t="s">
        <v>135</v>
      </c>
      <c r="D26" s="183" t="n">
        <v>0</v>
      </c>
      <c r="E26" s="183" t="n">
        <v>48.55668</v>
      </c>
      <c r="F26" s="183" t="n">
        <v>24950.34698</v>
      </c>
      <c r="G26" s="183" t="n">
        <v>1207.7401</v>
      </c>
      <c r="H26" s="183" t="n">
        <v>35.45924</v>
      </c>
      <c r="I26" s="183" t="n">
        <v>26242.103</v>
      </c>
      <c r="J26" s="183" t="n">
        <v>253.25689</v>
      </c>
      <c r="K26" s="183" t="n">
        <v>0</v>
      </c>
      <c r="L26" s="183" t="n">
        <v>0</v>
      </c>
      <c r="M26" s="183" t="n">
        <v>1324.06635</v>
      </c>
      <c r="N26" s="183" t="n">
        <v>0</v>
      </c>
      <c r="O26" s="183" t="n">
        <v>174.71261</v>
      </c>
      <c r="P26" s="183" t="n">
        <v>0</v>
      </c>
      <c r="Q26" s="183" t="n">
        <v>0</v>
      </c>
      <c r="R26" s="183" t="n">
        <v>1752.03585</v>
      </c>
      <c r="S26" s="183" t="n">
        <v>61.27035</v>
      </c>
      <c r="T26" s="183" t="n">
        <v>0</v>
      </c>
      <c r="U26" s="183" t="n">
        <v>0</v>
      </c>
      <c r="V26" s="183" t="n">
        <v>483.12663</v>
      </c>
      <c r="W26" s="183" t="n">
        <v>0</v>
      </c>
      <c r="X26" s="183" t="n">
        <v>0</v>
      </c>
      <c r="Y26" s="183" t="n">
        <v>0</v>
      </c>
      <c r="Z26" s="183" t="n">
        <v>335.60307</v>
      </c>
      <c r="AA26" s="183" t="n">
        <v>0</v>
      </c>
      <c r="AB26" s="183" t="n">
        <v>0</v>
      </c>
      <c r="AC26" s="183" t="n">
        <v>0</v>
      </c>
      <c r="AD26" s="183" t="n">
        <v>880.00005</v>
      </c>
      <c r="AE26" s="183" t="n">
        <v>28874.1389</v>
      </c>
      <c r="AF26" s="183" t="n">
        <v>28620.88201</v>
      </c>
      <c r="AG26" s="183" t="n">
        <v>253.25689</v>
      </c>
      <c r="AH26" s="183" t="n">
        <v>0</v>
      </c>
      <c r="AI26" s="180"/>
    </row>
    <row r="27" customFormat="false" ht="12" hidden="false" customHeight="true" outlineLevel="0" collapsed="false">
      <c r="B27" s="181" t="n">
        <v>1416</v>
      </c>
      <c r="C27" s="182" t="s">
        <v>136</v>
      </c>
      <c r="D27" s="183" t="n">
        <v>0</v>
      </c>
      <c r="E27" s="183" t="n">
        <v>10.45802</v>
      </c>
      <c r="F27" s="183" t="n">
        <v>85.68353</v>
      </c>
      <c r="G27" s="183" t="n">
        <v>51.46074</v>
      </c>
      <c r="H27" s="183" t="n">
        <v>55.64467</v>
      </c>
      <c r="I27" s="183" t="n">
        <v>203.24696</v>
      </c>
      <c r="J27" s="183" t="n">
        <v>62.10507</v>
      </c>
      <c r="K27" s="183" t="n">
        <v>158.98853</v>
      </c>
      <c r="L27" s="183" t="n">
        <v>0</v>
      </c>
      <c r="M27" s="183" t="n">
        <v>2.7478</v>
      </c>
      <c r="N27" s="183" t="n">
        <v>0</v>
      </c>
      <c r="O27" s="183" t="n">
        <v>0</v>
      </c>
      <c r="P27" s="183" t="n">
        <v>0</v>
      </c>
      <c r="Q27" s="183" t="n">
        <v>861.50268</v>
      </c>
      <c r="R27" s="183" t="n">
        <v>1085.34408</v>
      </c>
      <c r="S27" s="183" t="n">
        <v>28.28116</v>
      </c>
      <c r="T27" s="183" t="n">
        <v>0</v>
      </c>
      <c r="U27" s="183" t="n">
        <v>1321.20046</v>
      </c>
      <c r="V27" s="183" t="n">
        <v>0</v>
      </c>
      <c r="W27" s="183" t="n">
        <v>0</v>
      </c>
      <c r="X27" s="183" t="n">
        <v>0</v>
      </c>
      <c r="Y27" s="183" t="n">
        <v>0</v>
      </c>
      <c r="Z27" s="183" t="n">
        <v>0</v>
      </c>
      <c r="AA27" s="183" t="n">
        <v>0</v>
      </c>
      <c r="AB27" s="183" t="n">
        <v>0</v>
      </c>
      <c r="AC27" s="183" t="n">
        <v>0</v>
      </c>
      <c r="AD27" s="183" t="n">
        <v>1349.48162</v>
      </c>
      <c r="AE27" s="183" t="n">
        <v>2638.07266</v>
      </c>
      <c r="AF27" s="183" t="n">
        <v>393.26445</v>
      </c>
      <c r="AG27" s="183" t="n">
        <v>2244.80821</v>
      </c>
      <c r="AH27" s="183" t="n">
        <v>0</v>
      </c>
      <c r="AI27" s="180"/>
    </row>
    <row r="28" customFormat="false" ht="12" hidden="false" customHeight="true" outlineLevel="0" collapsed="false">
      <c r="B28" s="181" t="n">
        <v>1417</v>
      </c>
      <c r="C28" s="182" t="s">
        <v>137</v>
      </c>
      <c r="D28" s="183" t="n">
        <v>0</v>
      </c>
      <c r="E28" s="183" t="n">
        <v>0</v>
      </c>
      <c r="F28" s="183" t="n">
        <v>119.44286</v>
      </c>
      <c r="G28" s="183" t="n">
        <v>508.89483</v>
      </c>
      <c r="H28" s="183" t="n">
        <v>0</v>
      </c>
      <c r="I28" s="183" t="n">
        <v>628.33769</v>
      </c>
      <c r="J28" s="183" t="n">
        <v>0</v>
      </c>
      <c r="K28" s="183" t="n">
        <v>0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0</v>
      </c>
      <c r="S28" s="183" t="n">
        <v>0</v>
      </c>
      <c r="T28" s="183" t="n">
        <v>0</v>
      </c>
      <c r="U28" s="183" t="n">
        <v>0</v>
      </c>
      <c r="V28" s="183" t="n">
        <v>0</v>
      </c>
      <c r="W28" s="183" t="n">
        <v>0</v>
      </c>
      <c r="X28" s="183" t="n">
        <v>0</v>
      </c>
      <c r="Y28" s="183" t="n">
        <v>0</v>
      </c>
      <c r="Z28" s="183" t="n">
        <v>0</v>
      </c>
      <c r="AA28" s="183" t="n">
        <v>0</v>
      </c>
      <c r="AB28" s="183" t="n">
        <v>0</v>
      </c>
      <c r="AC28" s="183" t="n">
        <v>0</v>
      </c>
      <c r="AD28" s="183" t="n">
        <v>0</v>
      </c>
      <c r="AE28" s="183" t="n">
        <v>628.33769</v>
      </c>
      <c r="AF28" s="183" t="n">
        <v>628.33769</v>
      </c>
      <c r="AG28" s="183" t="n">
        <v>0</v>
      </c>
      <c r="AH28" s="183" t="n">
        <v>0</v>
      </c>
      <c r="AI28" s="180"/>
    </row>
    <row r="29" customFormat="false" ht="12" hidden="false" customHeight="true" outlineLevel="0" collapsed="false">
      <c r="B29" s="181" t="n">
        <v>1418</v>
      </c>
      <c r="C29" s="182" t="s">
        <v>138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v>0</v>
      </c>
      <c r="K29" s="184" t="n">
        <v>0</v>
      </c>
      <c r="L29" s="184" t="n">
        <v>0</v>
      </c>
      <c r="M29" s="184" t="n">
        <v>0</v>
      </c>
      <c r="N29" s="184" t="n">
        <v>0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84" t="n">
        <v>0</v>
      </c>
      <c r="Y29" s="184" t="n">
        <v>0</v>
      </c>
      <c r="Z29" s="184" t="n">
        <v>0</v>
      </c>
      <c r="AA29" s="184" t="n">
        <v>0</v>
      </c>
      <c r="AB29" s="184" t="n">
        <v>0</v>
      </c>
      <c r="AC29" s="184" t="n">
        <v>0</v>
      </c>
      <c r="AD29" s="184" t="n">
        <v>0</v>
      </c>
      <c r="AE29" s="184" t="n">
        <v>0</v>
      </c>
      <c r="AF29" s="184" t="n">
        <v>0</v>
      </c>
      <c r="AG29" s="184" t="n">
        <v>0</v>
      </c>
      <c r="AH29" s="184" t="n">
        <v>0</v>
      </c>
      <c r="AI29" s="180"/>
    </row>
    <row r="30" customFormat="false" ht="12" hidden="false" customHeight="true" outlineLevel="0" collapsed="false">
      <c r="B30" s="181"/>
      <c r="C30" s="182" t="s">
        <v>227</v>
      </c>
      <c r="D30" s="185" t="n">
        <v>0</v>
      </c>
      <c r="E30" s="185" t="n">
        <v>10879.26161</v>
      </c>
      <c r="F30" s="185" t="n">
        <v>39265.1378</v>
      </c>
      <c r="G30" s="185" t="n">
        <v>23633.28767</v>
      </c>
      <c r="H30" s="185" t="n">
        <v>10406.04445</v>
      </c>
      <c r="I30" s="185" t="n">
        <v>84183.73153</v>
      </c>
      <c r="J30" s="185" t="n">
        <v>11235.99217</v>
      </c>
      <c r="K30" s="185" t="n">
        <v>2073.7208</v>
      </c>
      <c r="L30" s="185" t="n">
        <v>1744.246</v>
      </c>
      <c r="M30" s="185" t="n">
        <v>15223.76916</v>
      </c>
      <c r="N30" s="185" t="n">
        <v>3517.07516</v>
      </c>
      <c r="O30" s="185" t="n">
        <v>1391.87762</v>
      </c>
      <c r="P30" s="185" t="n">
        <v>4288.09128</v>
      </c>
      <c r="Q30" s="185" t="n">
        <v>7256.1956</v>
      </c>
      <c r="R30" s="185" t="n">
        <v>46730.96779</v>
      </c>
      <c r="S30" s="185" t="n">
        <v>1778.83075</v>
      </c>
      <c r="T30" s="185" t="n">
        <v>0</v>
      </c>
      <c r="U30" s="185" t="n">
        <v>8872.3517</v>
      </c>
      <c r="V30" s="185" t="n">
        <v>618.21334</v>
      </c>
      <c r="W30" s="185" t="n">
        <v>119.97511</v>
      </c>
      <c r="X30" s="185" t="n">
        <v>448.81508</v>
      </c>
      <c r="Y30" s="185" t="n">
        <v>739.27131</v>
      </c>
      <c r="Z30" s="185" t="n">
        <v>463.68119</v>
      </c>
      <c r="AA30" s="185" t="n">
        <v>2050.72408</v>
      </c>
      <c r="AB30" s="185" t="n">
        <v>0</v>
      </c>
      <c r="AC30" s="185" t="n">
        <v>104.90501</v>
      </c>
      <c r="AD30" s="185" t="n">
        <v>15196.76757</v>
      </c>
      <c r="AE30" s="185" t="n">
        <v>146111.46689</v>
      </c>
      <c r="AF30" s="185" t="n">
        <v>112408.11206</v>
      </c>
      <c r="AG30" s="185" t="n">
        <v>29415.26355</v>
      </c>
      <c r="AH30" s="185" t="n">
        <v>4288.09128</v>
      </c>
      <c r="AI30" s="180"/>
    </row>
    <row r="31" customFormat="false" ht="12" hidden="false" customHeight="true" outlineLevel="0" collapsed="false">
      <c r="B31" s="181"/>
      <c r="C31" s="182"/>
      <c r="D31" s="185"/>
      <c r="E31" s="185"/>
      <c r="F31" s="186" t="n">
        <v>0.0545897302693728</v>
      </c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0"/>
    </row>
    <row r="32" customFormat="false" ht="12" hidden="false" customHeight="true" outlineLevel="0" collapsed="false">
      <c r="B32" s="175" t="s">
        <v>228</v>
      </c>
      <c r="C32" s="182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0"/>
    </row>
    <row r="33" customFormat="false" ht="12" hidden="false" customHeight="true" outlineLevel="0" collapsed="false">
      <c r="B33" s="181" t="n">
        <v>1421</v>
      </c>
      <c r="C33" s="182" t="s">
        <v>139</v>
      </c>
      <c r="D33" s="183" t="n">
        <v>0</v>
      </c>
      <c r="E33" s="183" t="n">
        <v>9665.67129</v>
      </c>
      <c r="F33" s="183" t="n">
        <v>22449.63226</v>
      </c>
      <c r="G33" s="183" t="n">
        <v>32688.38643</v>
      </c>
      <c r="H33" s="183" t="n">
        <v>4196.72901</v>
      </c>
      <c r="I33" s="183" t="n">
        <v>69000.41899</v>
      </c>
      <c r="J33" s="183" t="n">
        <v>3381.98557</v>
      </c>
      <c r="K33" s="183" t="n">
        <v>2196.38791</v>
      </c>
      <c r="L33" s="183" t="n">
        <v>852.917</v>
      </c>
      <c r="M33" s="183" t="n">
        <v>10839.90102</v>
      </c>
      <c r="N33" s="183" t="n">
        <v>1887.08446</v>
      </c>
      <c r="O33" s="183" t="n">
        <v>1294.08192</v>
      </c>
      <c r="P33" s="183" t="n">
        <v>772.44869</v>
      </c>
      <c r="Q33" s="183" t="n">
        <v>0.002</v>
      </c>
      <c r="R33" s="183" t="n">
        <v>21224.80857</v>
      </c>
      <c r="S33" s="183" t="n">
        <v>361.53614</v>
      </c>
      <c r="T33" s="183" t="n">
        <v>0</v>
      </c>
      <c r="U33" s="183" t="n">
        <v>0.002</v>
      </c>
      <c r="V33" s="183" t="n">
        <v>1115.60177</v>
      </c>
      <c r="W33" s="183" t="n">
        <v>253.068</v>
      </c>
      <c r="X33" s="183" t="n">
        <v>75.29527</v>
      </c>
      <c r="Y33" s="183" t="n">
        <v>256.46949</v>
      </c>
      <c r="Z33" s="183" t="n">
        <v>1273.02962</v>
      </c>
      <c r="AA33" s="183" t="n">
        <v>581.60548</v>
      </c>
      <c r="AB33" s="183" t="n">
        <v>4.157</v>
      </c>
      <c r="AC33" s="183" t="n">
        <v>102.55046</v>
      </c>
      <c r="AD33" s="183" t="n">
        <v>4023.31523</v>
      </c>
      <c r="AE33" s="183" t="n">
        <v>94248.54279</v>
      </c>
      <c r="AF33" s="183" t="n">
        <v>89508.34205</v>
      </c>
      <c r="AG33" s="183" t="n">
        <v>3967.75205</v>
      </c>
      <c r="AH33" s="183" t="n">
        <v>772.44869</v>
      </c>
      <c r="AI33" s="180"/>
    </row>
    <row r="34" customFormat="false" ht="12" hidden="false" customHeight="true" outlineLevel="0" collapsed="false">
      <c r="B34" s="181" t="n">
        <v>1422</v>
      </c>
      <c r="C34" s="182" t="s">
        <v>140</v>
      </c>
      <c r="D34" s="183" t="n">
        <v>0</v>
      </c>
      <c r="E34" s="183" t="n">
        <v>4967.82281</v>
      </c>
      <c r="F34" s="183" t="n">
        <v>2349.50656</v>
      </c>
      <c r="G34" s="183" t="n">
        <v>3675.74349</v>
      </c>
      <c r="H34" s="183" t="n">
        <v>4803.75489</v>
      </c>
      <c r="I34" s="183" t="n">
        <v>15796.82775</v>
      </c>
      <c r="J34" s="183" t="n">
        <v>6343.19715</v>
      </c>
      <c r="K34" s="183" t="n">
        <v>931.19023</v>
      </c>
      <c r="L34" s="183" t="n">
        <v>10.804</v>
      </c>
      <c r="M34" s="183" t="n">
        <v>132.05968</v>
      </c>
      <c r="N34" s="183" t="n">
        <v>650.29211</v>
      </c>
      <c r="O34" s="183" t="n">
        <v>762.17948</v>
      </c>
      <c r="P34" s="183" t="n">
        <v>651.41855</v>
      </c>
      <c r="Q34" s="183" t="n">
        <v>3014.16849</v>
      </c>
      <c r="R34" s="183" t="n">
        <v>12495.30969</v>
      </c>
      <c r="S34" s="183" t="n">
        <v>200.50878</v>
      </c>
      <c r="T34" s="183" t="n">
        <v>0</v>
      </c>
      <c r="U34" s="183" t="n">
        <v>2260.87522</v>
      </c>
      <c r="V34" s="183" t="n">
        <v>0</v>
      </c>
      <c r="W34" s="183" t="n">
        <v>5.83791</v>
      </c>
      <c r="X34" s="183" t="n">
        <v>54.58613</v>
      </c>
      <c r="Y34" s="183" t="n">
        <v>50.90928</v>
      </c>
      <c r="Z34" s="183" t="n">
        <v>37.91898</v>
      </c>
      <c r="AA34" s="183" t="n">
        <v>415.96145</v>
      </c>
      <c r="AB34" s="183" t="n">
        <v>304.75</v>
      </c>
      <c r="AC34" s="183" t="n">
        <v>47.74965</v>
      </c>
      <c r="AD34" s="183" t="n">
        <v>3379.0974</v>
      </c>
      <c r="AE34" s="183" t="n">
        <v>31671.23484</v>
      </c>
      <c r="AF34" s="183" t="n">
        <v>18680.86398</v>
      </c>
      <c r="AG34" s="183" t="n">
        <v>12338.95231</v>
      </c>
      <c r="AH34" s="183" t="n">
        <v>651.41855</v>
      </c>
      <c r="AI34" s="180"/>
    </row>
    <row r="35" customFormat="false" ht="12" hidden="false" customHeight="true" outlineLevel="0" collapsed="false">
      <c r="B35" s="181" t="n">
        <v>1423</v>
      </c>
      <c r="C35" s="182" t="s">
        <v>141</v>
      </c>
      <c r="D35" s="183" t="n">
        <v>0</v>
      </c>
      <c r="E35" s="183" t="n">
        <v>199.38928</v>
      </c>
      <c r="F35" s="183" t="n">
        <v>84.66783</v>
      </c>
      <c r="G35" s="183" t="n">
        <v>758.24709</v>
      </c>
      <c r="H35" s="183" t="n">
        <v>921.36527</v>
      </c>
      <c r="I35" s="183" t="n">
        <v>1963.66947</v>
      </c>
      <c r="J35" s="183" t="n">
        <v>169.71125</v>
      </c>
      <c r="K35" s="183" t="n">
        <v>20.48152</v>
      </c>
      <c r="L35" s="183" t="n">
        <v>0.889</v>
      </c>
      <c r="M35" s="183" t="n">
        <v>394.66688</v>
      </c>
      <c r="N35" s="183" t="n">
        <v>147.32927</v>
      </c>
      <c r="O35" s="183" t="n">
        <v>79.94823</v>
      </c>
      <c r="P35" s="183" t="n">
        <v>0.20328</v>
      </c>
      <c r="Q35" s="183" t="n">
        <v>0.002</v>
      </c>
      <c r="R35" s="183" t="n">
        <v>813.23143</v>
      </c>
      <c r="S35" s="183" t="n">
        <v>0.6476</v>
      </c>
      <c r="T35" s="183" t="n">
        <v>0</v>
      </c>
      <c r="U35" s="183" t="n">
        <v>0</v>
      </c>
      <c r="V35" s="183" t="n">
        <v>0</v>
      </c>
      <c r="W35" s="183" t="n">
        <v>0</v>
      </c>
      <c r="X35" s="183" t="n">
        <v>202.86097</v>
      </c>
      <c r="Y35" s="183" t="n">
        <v>8.03077</v>
      </c>
      <c r="Z35" s="183" t="n">
        <v>19.41413</v>
      </c>
      <c r="AA35" s="183" t="n">
        <v>80.37248</v>
      </c>
      <c r="AB35" s="183" t="n">
        <v>0</v>
      </c>
      <c r="AC35" s="183" t="n">
        <v>5.91193</v>
      </c>
      <c r="AD35" s="183" t="n">
        <v>317.23788</v>
      </c>
      <c r="AE35" s="183" t="n">
        <v>3094.13878</v>
      </c>
      <c r="AF35" s="183" t="n">
        <v>2843.84977</v>
      </c>
      <c r="AG35" s="183" t="n">
        <v>250.08573</v>
      </c>
      <c r="AH35" s="183" t="n">
        <v>0.20328</v>
      </c>
      <c r="AI35" s="180"/>
    </row>
    <row r="36" customFormat="false" ht="12" hidden="false" customHeight="true" outlineLevel="0" collapsed="false">
      <c r="B36" s="181" t="n">
        <v>1424</v>
      </c>
      <c r="C36" s="182" t="s">
        <v>142</v>
      </c>
      <c r="D36" s="183" t="n">
        <v>0</v>
      </c>
      <c r="E36" s="183" t="n">
        <v>0</v>
      </c>
      <c r="F36" s="183" t="n">
        <v>0</v>
      </c>
      <c r="G36" s="183" t="n">
        <v>355.14701</v>
      </c>
      <c r="H36" s="183" t="n">
        <v>0</v>
      </c>
      <c r="I36" s="183" t="n">
        <v>355.14701</v>
      </c>
      <c r="J36" s="183" t="n">
        <v>0</v>
      </c>
      <c r="K36" s="183" t="n">
        <v>0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1278.79023</v>
      </c>
      <c r="Q36" s="183" t="n">
        <v>0</v>
      </c>
      <c r="R36" s="183" t="n">
        <v>1278.79023</v>
      </c>
      <c r="S36" s="183" t="n">
        <v>0</v>
      </c>
      <c r="T36" s="183" t="n">
        <v>0</v>
      </c>
      <c r="U36" s="183" t="n">
        <v>463.83723</v>
      </c>
      <c r="V36" s="183" t="n">
        <v>0</v>
      </c>
      <c r="W36" s="183" t="n">
        <v>0</v>
      </c>
      <c r="X36" s="183" t="n">
        <v>0</v>
      </c>
      <c r="Y36" s="183" t="n">
        <v>0</v>
      </c>
      <c r="Z36" s="183" t="n">
        <v>0</v>
      </c>
      <c r="AA36" s="183" t="n">
        <v>0</v>
      </c>
      <c r="AB36" s="183" t="n">
        <v>0</v>
      </c>
      <c r="AC36" s="183" t="n">
        <v>0</v>
      </c>
      <c r="AD36" s="183" t="n">
        <v>463.83723</v>
      </c>
      <c r="AE36" s="183" t="n">
        <v>2097.77447</v>
      </c>
      <c r="AF36" s="183" t="n">
        <v>355.14701</v>
      </c>
      <c r="AG36" s="183" t="n">
        <v>463.83723</v>
      </c>
      <c r="AH36" s="183" t="n">
        <v>1278.79023</v>
      </c>
      <c r="AI36" s="180"/>
    </row>
    <row r="37" customFormat="false" ht="12" hidden="false" customHeight="true" outlineLevel="0" collapsed="false">
      <c r="B37" s="181" t="n">
        <v>1425</v>
      </c>
      <c r="C37" s="182" t="s">
        <v>143</v>
      </c>
      <c r="D37" s="183" t="n">
        <v>0</v>
      </c>
      <c r="E37" s="183" t="n">
        <v>38.64207</v>
      </c>
      <c r="F37" s="183" t="n">
        <v>1783.36533</v>
      </c>
      <c r="G37" s="183" t="n">
        <v>603.34467</v>
      </c>
      <c r="H37" s="183" t="n">
        <v>176.15392</v>
      </c>
      <c r="I37" s="183" t="n">
        <v>2601.50599</v>
      </c>
      <c r="J37" s="183" t="n">
        <v>155.72327</v>
      </c>
      <c r="K37" s="183" t="n">
        <v>0</v>
      </c>
      <c r="L37" s="183" t="n">
        <v>0</v>
      </c>
      <c r="M37" s="183" t="n">
        <v>4135.41426</v>
      </c>
      <c r="N37" s="183" t="n">
        <v>0</v>
      </c>
      <c r="O37" s="183" t="n">
        <v>182.66332</v>
      </c>
      <c r="P37" s="183" t="n">
        <v>0</v>
      </c>
      <c r="Q37" s="183" t="n">
        <v>0</v>
      </c>
      <c r="R37" s="183" t="n">
        <v>4473.80085</v>
      </c>
      <c r="S37" s="183" t="n">
        <v>98.3239</v>
      </c>
      <c r="T37" s="183" t="n">
        <v>0</v>
      </c>
      <c r="U37" s="183" t="n">
        <v>0</v>
      </c>
      <c r="V37" s="183" t="n">
        <v>40.83378</v>
      </c>
      <c r="W37" s="183" t="n">
        <v>0</v>
      </c>
      <c r="X37" s="183" t="n">
        <v>11.00221</v>
      </c>
      <c r="Y37" s="183" t="n">
        <v>0</v>
      </c>
      <c r="Z37" s="183" t="n">
        <v>88.14539</v>
      </c>
      <c r="AA37" s="183" t="n">
        <v>0.85176</v>
      </c>
      <c r="AB37" s="183" t="n">
        <v>0</v>
      </c>
      <c r="AC37" s="183" t="n">
        <v>0</v>
      </c>
      <c r="AD37" s="183" t="n">
        <v>239.15704</v>
      </c>
      <c r="AE37" s="183" t="n">
        <v>7314.46388</v>
      </c>
      <c r="AF37" s="183" t="n">
        <v>7157.88885</v>
      </c>
      <c r="AG37" s="183" t="n">
        <v>156.57503</v>
      </c>
      <c r="AH37" s="183" t="n">
        <v>0</v>
      </c>
      <c r="AI37" s="180"/>
    </row>
    <row r="38" customFormat="false" ht="12" hidden="false" customHeight="true" outlineLevel="0" collapsed="false">
      <c r="B38" s="181" t="n">
        <v>1426</v>
      </c>
      <c r="C38" s="182" t="s">
        <v>144</v>
      </c>
      <c r="D38" s="183" t="n">
        <v>0</v>
      </c>
      <c r="E38" s="183" t="n">
        <v>7.85462</v>
      </c>
      <c r="F38" s="183" t="n">
        <v>44.18103</v>
      </c>
      <c r="G38" s="183" t="n">
        <v>1.14221</v>
      </c>
      <c r="H38" s="183" t="n">
        <v>51.56562</v>
      </c>
      <c r="I38" s="183" t="n">
        <v>104.74348</v>
      </c>
      <c r="J38" s="183" t="n">
        <v>8.21449</v>
      </c>
      <c r="K38" s="183" t="n">
        <v>43.69107</v>
      </c>
      <c r="L38" s="183" t="n">
        <v>0</v>
      </c>
      <c r="M38" s="183" t="n">
        <v>0.08644</v>
      </c>
      <c r="N38" s="183" t="n">
        <v>0</v>
      </c>
      <c r="O38" s="183" t="n">
        <v>0</v>
      </c>
      <c r="P38" s="183" t="n">
        <v>0</v>
      </c>
      <c r="Q38" s="183" t="n">
        <v>148.59577</v>
      </c>
      <c r="R38" s="183" t="n">
        <v>200.58777</v>
      </c>
      <c r="S38" s="183" t="n">
        <v>5.02514</v>
      </c>
      <c r="T38" s="183" t="n">
        <v>0</v>
      </c>
      <c r="U38" s="183" t="n">
        <v>260.18067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10.0095</v>
      </c>
      <c r="AB38" s="183" t="n">
        <v>0</v>
      </c>
      <c r="AC38" s="183" t="n">
        <v>0</v>
      </c>
      <c r="AD38" s="183" t="n">
        <v>275.21531</v>
      </c>
      <c r="AE38" s="183" t="n">
        <v>580.54656</v>
      </c>
      <c r="AF38" s="183" t="n">
        <v>153.54613</v>
      </c>
      <c r="AG38" s="183" t="n">
        <v>427.00043</v>
      </c>
      <c r="AH38" s="183" t="n">
        <v>0</v>
      </c>
      <c r="AI38" s="180"/>
    </row>
    <row r="39" customFormat="false" ht="12" hidden="false" customHeight="true" outlineLevel="0" collapsed="false">
      <c r="B39" s="181" t="n">
        <v>1427</v>
      </c>
      <c r="C39" s="182" t="s">
        <v>145</v>
      </c>
      <c r="D39" s="183" t="n">
        <v>0</v>
      </c>
      <c r="E39" s="183" t="n">
        <v>0.013</v>
      </c>
      <c r="F39" s="183" t="n">
        <v>29.34214</v>
      </c>
      <c r="G39" s="183" t="n">
        <v>5.80783</v>
      </c>
      <c r="H39" s="183" t="n">
        <v>29.55216</v>
      </c>
      <c r="I39" s="183" t="n">
        <v>64.71513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.001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.001</v>
      </c>
      <c r="AE39" s="183" t="n">
        <v>64.71613</v>
      </c>
      <c r="AF39" s="183" t="n">
        <v>64.71613</v>
      </c>
      <c r="AG39" s="183" t="n">
        <v>0</v>
      </c>
      <c r="AH39" s="183" t="n">
        <v>0</v>
      </c>
      <c r="AI39" s="180"/>
    </row>
    <row r="40" customFormat="false" ht="12" hidden="false" customHeight="true" outlineLevel="0" collapsed="false">
      <c r="B40" s="181" t="n">
        <v>1428</v>
      </c>
      <c r="C40" s="182" t="s">
        <v>146</v>
      </c>
      <c r="D40" s="184" t="n">
        <v>0</v>
      </c>
      <c r="E40" s="184" t="n">
        <v>0</v>
      </c>
      <c r="F40" s="184" t="n">
        <v>0</v>
      </c>
      <c r="G40" s="184" t="n">
        <v>0</v>
      </c>
      <c r="H40" s="184" t="n">
        <v>0</v>
      </c>
      <c r="I40" s="184" t="n">
        <v>0</v>
      </c>
      <c r="J40" s="184" t="n">
        <v>0</v>
      </c>
      <c r="K40" s="184" t="n">
        <v>0</v>
      </c>
      <c r="L40" s="184" t="n">
        <v>0</v>
      </c>
      <c r="M40" s="184" t="n">
        <v>0</v>
      </c>
      <c r="N40" s="184" t="n">
        <v>0</v>
      </c>
      <c r="O40" s="184" t="n">
        <v>0</v>
      </c>
      <c r="P40" s="184" t="n">
        <v>0</v>
      </c>
      <c r="Q40" s="184" t="n">
        <v>0</v>
      </c>
      <c r="R40" s="184" t="n">
        <v>0</v>
      </c>
      <c r="S40" s="184" t="n">
        <v>0</v>
      </c>
      <c r="T40" s="184" t="n">
        <v>0</v>
      </c>
      <c r="U40" s="184" t="n">
        <v>0</v>
      </c>
      <c r="V40" s="184" t="n">
        <v>0</v>
      </c>
      <c r="W40" s="184" t="n">
        <v>0</v>
      </c>
      <c r="X40" s="184" t="n">
        <v>0</v>
      </c>
      <c r="Y40" s="184" t="n">
        <v>0</v>
      </c>
      <c r="Z40" s="184" t="n">
        <v>0</v>
      </c>
      <c r="AA40" s="184" t="n">
        <v>0</v>
      </c>
      <c r="AB40" s="184" t="n">
        <v>0</v>
      </c>
      <c r="AC40" s="184" t="n">
        <v>0</v>
      </c>
      <c r="AD40" s="184" t="n">
        <v>0</v>
      </c>
      <c r="AE40" s="184" t="n">
        <v>0</v>
      </c>
      <c r="AF40" s="184" t="n">
        <v>0</v>
      </c>
      <c r="AG40" s="184" t="n">
        <v>0</v>
      </c>
      <c r="AH40" s="184" t="n">
        <v>0</v>
      </c>
      <c r="AI40" s="180"/>
    </row>
    <row r="41" customFormat="false" ht="12" hidden="false" customHeight="true" outlineLevel="0" collapsed="false">
      <c r="B41" s="181"/>
      <c r="C41" s="182" t="s">
        <v>229</v>
      </c>
      <c r="D41" s="183" t="n">
        <v>0</v>
      </c>
      <c r="E41" s="183" t="n">
        <v>14879.39307</v>
      </c>
      <c r="F41" s="183" t="n">
        <v>26740.69515</v>
      </c>
      <c r="G41" s="183" t="n">
        <v>38087.81873</v>
      </c>
      <c r="H41" s="183" t="n">
        <v>10179.12087</v>
      </c>
      <c r="I41" s="183" t="n">
        <v>89887.02782</v>
      </c>
      <c r="J41" s="183" t="n">
        <v>10058.83173</v>
      </c>
      <c r="K41" s="183" t="n">
        <v>3191.75073</v>
      </c>
      <c r="L41" s="183" t="n">
        <v>864.61</v>
      </c>
      <c r="M41" s="183" t="n">
        <v>15502.12828</v>
      </c>
      <c r="N41" s="183" t="n">
        <v>2684.70584</v>
      </c>
      <c r="O41" s="183" t="n">
        <v>2318.87295</v>
      </c>
      <c r="P41" s="183" t="n">
        <v>2702.86075</v>
      </c>
      <c r="Q41" s="183" t="n">
        <v>3162.76826</v>
      </c>
      <c r="R41" s="183" t="n">
        <v>40486.52854</v>
      </c>
      <c r="S41" s="183" t="n">
        <v>666.04256</v>
      </c>
      <c r="T41" s="183" t="n">
        <v>0</v>
      </c>
      <c r="U41" s="183" t="n">
        <v>2984.89512</v>
      </c>
      <c r="V41" s="183" t="n">
        <v>1156.43555</v>
      </c>
      <c r="W41" s="183" t="n">
        <v>258.90591</v>
      </c>
      <c r="X41" s="183" t="n">
        <v>343.74458</v>
      </c>
      <c r="Y41" s="183" t="n">
        <v>315.40954</v>
      </c>
      <c r="Z41" s="183" t="n">
        <v>1418.50812</v>
      </c>
      <c r="AA41" s="183" t="n">
        <v>1088.80067</v>
      </c>
      <c r="AB41" s="183" t="n">
        <v>308.907</v>
      </c>
      <c r="AC41" s="183" t="n">
        <v>156.21204</v>
      </c>
      <c r="AD41" s="183" t="n">
        <v>8697.86109</v>
      </c>
      <c r="AE41" s="183" t="n">
        <v>139071.41745</v>
      </c>
      <c r="AF41" s="183" t="n">
        <v>118764.35392</v>
      </c>
      <c r="AG41" s="183" t="n">
        <v>17604.20278</v>
      </c>
      <c r="AH41" s="183" t="n">
        <v>2702.86075</v>
      </c>
      <c r="AI41" s="180"/>
    </row>
    <row r="42" customFormat="false" ht="12" hidden="false" customHeight="true" outlineLevel="0" collapsed="false">
      <c r="B42" s="181"/>
      <c r="C42" s="182"/>
      <c r="D42" s="183"/>
      <c r="E42" s="183"/>
      <c r="F42" s="186" t="n">
        <v>0.0371771861056356</v>
      </c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0"/>
    </row>
    <row r="43" customFormat="false" ht="12" hidden="false" customHeight="true" outlineLevel="0" collapsed="false">
      <c r="B43" s="181" t="n">
        <v>1499</v>
      </c>
      <c r="C43" s="182" t="s">
        <v>53</v>
      </c>
      <c r="D43" s="183" t="n">
        <v>0</v>
      </c>
      <c r="E43" s="183" t="n">
        <v>-27645.598</v>
      </c>
      <c r="F43" s="183" t="n">
        <v>-113261.7015</v>
      </c>
      <c r="G43" s="183" t="n">
        <v>-93110.84632</v>
      </c>
      <c r="H43" s="183" t="n">
        <v>-23390.9022</v>
      </c>
      <c r="I43" s="183" t="n">
        <v>-257409.04802</v>
      </c>
      <c r="J43" s="183" t="n">
        <v>-12598.39052</v>
      </c>
      <c r="K43" s="183" t="n">
        <v>-10297.59382</v>
      </c>
      <c r="L43" s="183" t="n">
        <v>-3236.225</v>
      </c>
      <c r="M43" s="183" t="n">
        <v>-15631.0192</v>
      </c>
      <c r="N43" s="183" t="n">
        <v>-9072.84695</v>
      </c>
      <c r="O43" s="183" t="n">
        <v>-3956.24501</v>
      </c>
      <c r="P43" s="183" t="n">
        <v>-8247.28165</v>
      </c>
      <c r="Q43" s="183" t="n">
        <v>-3769.42212</v>
      </c>
      <c r="R43" s="183" t="n">
        <v>-66809.02427</v>
      </c>
      <c r="S43" s="183" t="n">
        <v>-1790.83523</v>
      </c>
      <c r="T43" s="183" t="n">
        <v>-11.97792</v>
      </c>
      <c r="U43" s="183" t="n">
        <v>-6062.83738</v>
      </c>
      <c r="V43" s="183" t="n">
        <v>-3256.41689</v>
      </c>
      <c r="W43" s="183" t="n">
        <v>-628.80192</v>
      </c>
      <c r="X43" s="183" t="n">
        <v>-327.48016</v>
      </c>
      <c r="Y43" s="183" t="n">
        <v>-2299.96092</v>
      </c>
      <c r="Z43" s="183" t="n">
        <v>-2861.272</v>
      </c>
      <c r="AA43" s="183" t="n">
        <v>-1619.65802</v>
      </c>
      <c r="AB43" s="183" t="n">
        <v>-154.296</v>
      </c>
      <c r="AC43" s="183" t="n">
        <v>-442.01719</v>
      </c>
      <c r="AD43" s="183" t="n">
        <v>-19455.55363</v>
      </c>
      <c r="AE43" s="183" t="n">
        <v>-343673.62592</v>
      </c>
      <c r="AF43" s="183" t="n">
        <v>-311221.74023</v>
      </c>
      <c r="AG43" s="183" t="n">
        <v>-24204.60404</v>
      </c>
      <c r="AH43" s="183" t="n">
        <v>-8247.28165</v>
      </c>
      <c r="AI43" s="180"/>
    </row>
    <row r="44" s="88" customFormat="true" ht="12" hidden="false" customHeight="true" outlineLevel="0" collapsed="false">
      <c r="B44" s="187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9"/>
    </row>
    <row r="45" s="88" customFormat="true" ht="12" hidden="false" customHeight="true" outlineLevel="0" collapsed="false"/>
    <row r="46" customFormat="false" ht="12" hidden="false" customHeight="true" outlineLevel="0" collapsed="false">
      <c r="B46" s="190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2"/>
    </row>
    <row r="47" s="193" customFormat="true" ht="15" hidden="false" customHeight="false" outlineLevel="0" collapsed="false">
      <c r="B47" s="175" t="s">
        <v>230</v>
      </c>
      <c r="F47" s="194"/>
      <c r="G47" s="194"/>
      <c r="AI47" s="195"/>
    </row>
    <row r="48" s="193" customFormat="true" ht="24.95" hidden="false" customHeight="true" outlineLevel="0" collapsed="false">
      <c r="B48" s="167"/>
      <c r="D48" s="196" t="s">
        <v>3</v>
      </c>
      <c r="E48" s="196" t="s">
        <v>4</v>
      </c>
      <c r="F48" s="196" t="s">
        <v>5</v>
      </c>
      <c r="G48" s="196" t="s">
        <v>6</v>
      </c>
      <c r="H48" s="196" t="s">
        <v>7</v>
      </c>
      <c r="I48" s="196" t="s">
        <v>8</v>
      </c>
      <c r="J48" s="196" t="s">
        <v>9</v>
      </c>
      <c r="K48" s="196" t="s">
        <v>10</v>
      </c>
      <c r="L48" s="196" t="s">
        <v>11</v>
      </c>
      <c r="M48" s="196" t="s">
        <v>12</v>
      </c>
      <c r="N48" s="196" t="s">
        <v>13</v>
      </c>
      <c r="O48" s="196" t="s">
        <v>14</v>
      </c>
      <c r="P48" s="196" t="s">
        <v>15</v>
      </c>
      <c r="Q48" s="196" t="s">
        <v>16</v>
      </c>
      <c r="R48" s="196" t="s">
        <v>17</v>
      </c>
      <c r="S48" s="196" t="s">
        <v>18</v>
      </c>
      <c r="T48" s="196" t="s">
        <v>19</v>
      </c>
      <c r="U48" s="196" t="s">
        <v>20</v>
      </c>
      <c r="V48" s="196" t="s">
        <v>21</v>
      </c>
      <c r="W48" s="196" t="s">
        <v>22</v>
      </c>
      <c r="X48" s="196" t="s">
        <v>23</v>
      </c>
      <c r="Y48" s="196" t="s">
        <v>24</v>
      </c>
      <c r="Z48" s="196" t="s">
        <v>25</v>
      </c>
      <c r="AA48" s="196" t="s">
        <v>26</v>
      </c>
      <c r="AB48" s="196" t="s">
        <v>27</v>
      </c>
      <c r="AC48" s="196" t="s">
        <v>28</v>
      </c>
      <c r="AD48" s="196" t="s">
        <v>29</v>
      </c>
      <c r="AE48" s="196" t="s">
        <v>30</v>
      </c>
      <c r="AF48" s="196" t="s">
        <v>31</v>
      </c>
      <c r="AG48" s="196" t="s">
        <v>32</v>
      </c>
      <c r="AH48" s="196" t="s">
        <v>33</v>
      </c>
      <c r="AI48" s="195"/>
    </row>
    <row r="49" customFormat="false" ht="12" hidden="false" customHeight="true" outlineLevel="0" collapsed="false">
      <c r="B49" s="197" t="s">
        <v>231</v>
      </c>
      <c r="D49" s="198" t="n">
        <v>0</v>
      </c>
      <c r="E49" s="198" t="n">
        <v>13578.83006</v>
      </c>
      <c r="F49" s="198" t="n">
        <v>60402.48123</v>
      </c>
      <c r="G49" s="198" t="n">
        <v>48910.01069</v>
      </c>
      <c r="H49" s="198" t="n">
        <v>9276.81892</v>
      </c>
      <c r="I49" s="198" t="n">
        <v>132168.1409</v>
      </c>
      <c r="J49" s="198" t="n">
        <v>7912.43758</v>
      </c>
      <c r="K49" s="198" t="n">
        <v>3613.6348</v>
      </c>
      <c r="L49" s="198" t="n">
        <v>2460.255</v>
      </c>
      <c r="M49" s="198" t="n">
        <v>26310.31073</v>
      </c>
      <c r="N49" s="198" t="n">
        <v>4580.3015</v>
      </c>
      <c r="O49" s="198" t="n">
        <v>1898.62527</v>
      </c>
      <c r="P49" s="198" t="n">
        <v>2504.27944</v>
      </c>
      <c r="Q49" s="198" t="n">
        <v>0.002</v>
      </c>
      <c r="R49" s="198" t="n">
        <v>49279.84632</v>
      </c>
      <c r="S49" s="198" t="n">
        <v>1052.17068</v>
      </c>
      <c r="T49" s="198" t="n">
        <v>0</v>
      </c>
      <c r="U49" s="198" t="n">
        <v>0.002</v>
      </c>
      <c r="V49" s="198" t="n">
        <v>1774.64889</v>
      </c>
      <c r="W49" s="198" t="n">
        <v>366.788</v>
      </c>
      <c r="X49" s="198" t="n">
        <v>276.96476</v>
      </c>
      <c r="Y49" s="198" t="n">
        <v>569.41926</v>
      </c>
      <c r="Z49" s="198" t="n">
        <v>1696.77808</v>
      </c>
      <c r="AA49" s="198" t="n">
        <v>940.04744</v>
      </c>
      <c r="AB49" s="198" t="n">
        <v>4.157</v>
      </c>
      <c r="AC49" s="198" t="n">
        <v>172.18011</v>
      </c>
      <c r="AD49" s="198" t="n">
        <v>6853.15622</v>
      </c>
      <c r="AE49" s="198" t="n">
        <v>188301.14344</v>
      </c>
      <c r="AF49" s="198" t="n">
        <v>176940.21798</v>
      </c>
      <c r="AG49" s="198" t="n">
        <v>8856.64602</v>
      </c>
      <c r="AH49" s="198" t="n">
        <v>2504.27944</v>
      </c>
      <c r="AI49" s="180"/>
    </row>
    <row r="50" customFormat="false" ht="12" hidden="false" customHeight="true" outlineLevel="0" collapsed="false">
      <c r="B50" s="197" t="s">
        <v>232</v>
      </c>
      <c r="D50" s="198" t="n">
        <v>0</v>
      </c>
      <c r="E50" s="198" t="n">
        <v>8825.99755</v>
      </c>
      <c r="F50" s="198" t="n">
        <v>4889.1366</v>
      </c>
      <c r="G50" s="198" t="n">
        <v>7119.63935</v>
      </c>
      <c r="H50" s="198" t="n">
        <v>8349.28692</v>
      </c>
      <c r="I50" s="198" t="n">
        <v>29184.06042</v>
      </c>
      <c r="J50" s="198" t="n">
        <v>12686.84713</v>
      </c>
      <c r="K50" s="198" t="n">
        <v>1631.35521</v>
      </c>
      <c r="L50" s="198" t="n">
        <v>146.258</v>
      </c>
      <c r="M50" s="198" t="n">
        <v>1339.2761</v>
      </c>
      <c r="N50" s="198" t="n">
        <v>1026.27602</v>
      </c>
      <c r="O50" s="198" t="n">
        <v>1588.62827</v>
      </c>
      <c r="P50" s="198" t="n">
        <v>1107.58382</v>
      </c>
      <c r="Q50" s="198" t="n">
        <v>10418.95986</v>
      </c>
      <c r="R50" s="198" t="n">
        <v>29945.18441</v>
      </c>
      <c r="S50" s="198" t="n">
        <v>1388.67276</v>
      </c>
      <c r="T50" s="198" t="n">
        <v>0</v>
      </c>
      <c r="U50" s="198" t="n">
        <v>9939.77833</v>
      </c>
      <c r="V50" s="198" t="n">
        <v>0</v>
      </c>
      <c r="W50" s="198" t="n">
        <v>12.09302</v>
      </c>
      <c r="X50" s="198" t="n">
        <v>233.64018</v>
      </c>
      <c r="Y50" s="198" t="n">
        <v>417.66415</v>
      </c>
      <c r="Z50" s="198" t="n">
        <v>41.36553</v>
      </c>
      <c r="AA50" s="198" t="n">
        <v>1898.72758</v>
      </c>
      <c r="AB50" s="198" t="n">
        <v>304.75</v>
      </c>
      <c r="AC50" s="198" t="n">
        <v>56.6118</v>
      </c>
      <c r="AD50" s="198" t="n">
        <v>14293.30335</v>
      </c>
      <c r="AE50" s="198" t="n">
        <v>73422.54818</v>
      </c>
      <c r="AF50" s="198" t="n">
        <v>37065.90146</v>
      </c>
      <c r="AG50" s="198" t="n">
        <v>35249.0629</v>
      </c>
      <c r="AH50" s="198" t="n">
        <v>1107.58382</v>
      </c>
      <c r="AI50" s="180"/>
    </row>
    <row r="51" customFormat="false" ht="12" hidden="false" customHeight="true" outlineLevel="0" collapsed="false">
      <c r="B51" s="197" t="s">
        <v>233</v>
      </c>
      <c r="D51" s="198" t="n">
        <v>0</v>
      </c>
      <c r="E51" s="198" t="n">
        <v>3353.82707</v>
      </c>
      <c r="F51" s="198" t="n">
        <v>714.21512</v>
      </c>
      <c r="G51" s="198" t="n">
        <v>4833.11817</v>
      </c>
      <c r="H51" s="198" t="n">
        <v>2959.05948</v>
      </c>
      <c r="I51" s="198" t="n">
        <v>11860.21984</v>
      </c>
      <c r="J51" s="198" t="n">
        <v>695.53919</v>
      </c>
      <c r="K51" s="198" t="n">
        <v>20.48152</v>
      </c>
      <c r="L51" s="198" t="n">
        <v>2.343</v>
      </c>
      <c r="M51" s="198" t="n">
        <v>3076.31061</v>
      </c>
      <c r="N51" s="198" t="n">
        <v>595.20348</v>
      </c>
      <c r="O51" s="198" t="n">
        <v>223.49703</v>
      </c>
      <c r="P51" s="198" t="n">
        <v>7.15991</v>
      </c>
      <c r="Q51" s="198" t="n">
        <v>0.002</v>
      </c>
      <c r="R51" s="198" t="n">
        <v>4620.53674</v>
      </c>
      <c r="S51" s="198" t="n">
        <v>4.02987</v>
      </c>
      <c r="T51" s="198" t="n">
        <v>0</v>
      </c>
      <c r="U51" s="198" t="n">
        <v>0</v>
      </c>
      <c r="V51" s="198" t="n">
        <v>0</v>
      </c>
      <c r="W51" s="198" t="n">
        <v>0</v>
      </c>
      <c r="X51" s="198" t="n">
        <v>281.95472</v>
      </c>
      <c r="Y51" s="198" t="n">
        <v>67.59744</v>
      </c>
      <c r="Z51" s="198" t="n">
        <v>144.0457</v>
      </c>
      <c r="AA51" s="198" t="n">
        <v>300.74973</v>
      </c>
      <c r="AB51" s="198" t="n">
        <v>0</v>
      </c>
      <c r="AC51" s="198" t="n">
        <v>32.32514</v>
      </c>
      <c r="AD51" s="198" t="n">
        <v>830.7026</v>
      </c>
      <c r="AE51" s="198" t="n">
        <v>17311.45918</v>
      </c>
      <c r="AF51" s="198" t="n">
        <v>16308.00835</v>
      </c>
      <c r="AG51" s="198" t="n">
        <v>996.29092</v>
      </c>
      <c r="AH51" s="198" t="n">
        <v>7.15991</v>
      </c>
      <c r="AI51" s="180"/>
    </row>
    <row r="52" customFormat="false" ht="12" hidden="false" customHeight="true" outlineLevel="0" collapsed="false">
      <c r="B52" s="197" t="s">
        <v>234</v>
      </c>
      <c r="D52" s="199" t="n">
        <v>0</v>
      </c>
      <c r="E52" s="199" t="n">
        <v>0</v>
      </c>
      <c r="F52" s="199" t="n">
        <v>0</v>
      </c>
      <c r="G52" s="199" t="n">
        <v>858.33819</v>
      </c>
      <c r="H52" s="199" t="n">
        <v>0</v>
      </c>
      <c r="I52" s="199" t="n">
        <v>858.33819</v>
      </c>
      <c r="J52" s="199" t="n"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3371.92886</v>
      </c>
      <c r="Q52" s="199" t="n">
        <v>0</v>
      </c>
      <c r="R52" s="199" t="n">
        <v>3371.92886</v>
      </c>
      <c r="S52" s="199" t="n">
        <v>0</v>
      </c>
      <c r="T52" s="199" t="n">
        <v>0</v>
      </c>
      <c r="U52" s="199" t="n">
        <v>1917.46649</v>
      </c>
      <c r="V52" s="199" t="n">
        <v>0</v>
      </c>
      <c r="W52" s="199" t="n">
        <v>0</v>
      </c>
      <c r="X52" s="199" t="n">
        <v>0</v>
      </c>
      <c r="Y52" s="199" t="n">
        <v>0</v>
      </c>
      <c r="Z52" s="199" t="n">
        <v>0</v>
      </c>
      <c r="AA52" s="199" t="n">
        <v>0</v>
      </c>
      <c r="AB52" s="199" t="n">
        <v>0</v>
      </c>
      <c r="AC52" s="199" t="n">
        <v>0</v>
      </c>
      <c r="AD52" s="199" t="n">
        <v>1917.46649</v>
      </c>
      <c r="AE52" s="199" t="n">
        <v>6147.73354</v>
      </c>
      <c r="AF52" s="199" t="n">
        <v>858.33819</v>
      </c>
      <c r="AG52" s="199" t="n">
        <v>1917.46649</v>
      </c>
      <c r="AH52" s="199" t="n">
        <v>3371.92886</v>
      </c>
      <c r="AI52" s="180"/>
    </row>
    <row r="53" customFormat="false" ht="12" hidden="false" customHeight="true" outlineLevel="0" collapsed="false">
      <c r="B53" s="197" t="s">
        <v>235</v>
      </c>
      <c r="D53" s="198" t="n">
        <v>0</v>
      </c>
      <c r="E53" s="198" t="n">
        <v>25758.65468</v>
      </c>
      <c r="F53" s="198" t="n">
        <v>66005.83295</v>
      </c>
      <c r="G53" s="198" t="n">
        <v>61721.1064</v>
      </c>
      <c r="H53" s="198" t="n">
        <v>20585.16532</v>
      </c>
      <c r="I53" s="198" t="n">
        <v>174070.75935</v>
      </c>
      <c r="J53" s="198" t="n">
        <v>21294.8239</v>
      </c>
      <c r="K53" s="198" t="n">
        <v>5265.47153</v>
      </c>
      <c r="L53" s="198" t="n">
        <v>2608.856</v>
      </c>
      <c r="M53" s="198" t="n">
        <v>30725.89744</v>
      </c>
      <c r="N53" s="198" t="n">
        <v>6201.781</v>
      </c>
      <c r="O53" s="198" t="n">
        <v>3710.75057</v>
      </c>
      <c r="P53" s="198" t="n">
        <v>6990.95203</v>
      </c>
      <c r="Q53" s="198" t="n">
        <v>10418.96386</v>
      </c>
      <c r="R53" s="198" t="n">
        <v>87217.49633</v>
      </c>
      <c r="S53" s="198" t="n">
        <v>2444.87331</v>
      </c>
      <c r="T53" s="198" t="n">
        <v>0</v>
      </c>
      <c r="U53" s="198" t="n">
        <v>11857.24682</v>
      </c>
      <c r="V53" s="198" t="n">
        <v>1774.64889</v>
      </c>
      <c r="W53" s="198" t="n">
        <v>378.88102</v>
      </c>
      <c r="X53" s="198" t="n">
        <v>792.55966</v>
      </c>
      <c r="Y53" s="198" t="n">
        <v>1054.68085</v>
      </c>
      <c r="Z53" s="198" t="n">
        <v>1882.18931</v>
      </c>
      <c r="AA53" s="198" t="n">
        <v>3139.52475</v>
      </c>
      <c r="AB53" s="198" t="n">
        <v>308.907</v>
      </c>
      <c r="AC53" s="198" t="n">
        <v>261.11705</v>
      </c>
      <c r="AD53" s="198" t="n">
        <v>23894.62866</v>
      </c>
      <c r="AE53" s="198" t="n">
        <v>285182.88434</v>
      </c>
      <c r="AF53" s="198" t="n">
        <v>231172.46598</v>
      </c>
      <c r="AG53" s="198" t="n">
        <v>47019.46633</v>
      </c>
      <c r="AH53" s="198" t="n">
        <v>6990.95203</v>
      </c>
      <c r="AI53" s="180"/>
    </row>
    <row r="54" customFormat="false" ht="12" hidden="false" customHeight="true" outlineLevel="0" collapsed="false">
      <c r="B54" s="197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80"/>
    </row>
    <row r="55" customFormat="false" ht="12" hidden="false" customHeight="true" outlineLevel="0" collapsed="false">
      <c r="B55" s="197"/>
      <c r="D55" s="198"/>
      <c r="E55" s="200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80"/>
    </row>
    <row r="56" customFormat="false" ht="12" hidden="false" customHeight="true" outlineLevel="0" collapsed="false">
      <c r="B56" s="201" t="s">
        <v>223</v>
      </c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80"/>
    </row>
    <row r="57" customFormat="false" ht="12" hidden="false" customHeight="true" outlineLevel="0" collapsed="false">
      <c r="B57" s="197" t="s">
        <v>236</v>
      </c>
      <c r="D57" s="198" t="n">
        <v>0</v>
      </c>
      <c r="E57" s="198" t="n">
        <v>209467.51643</v>
      </c>
      <c r="F57" s="198" t="n">
        <v>170728.35816</v>
      </c>
      <c r="G57" s="198" t="n">
        <v>591127.61355</v>
      </c>
      <c r="H57" s="198" t="n">
        <v>239889.90536</v>
      </c>
      <c r="I57" s="198" t="n">
        <v>1211213.3935</v>
      </c>
      <c r="J57" s="198" t="n">
        <v>47161.51598</v>
      </c>
      <c r="K57" s="198" t="n">
        <v>247450.41261</v>
      </c>
      <c r="L57" s="198" t="n">
        <v>41385.441</v>
      </c>
      <c r="M57" s="198" t="n">
        <v>74814.35713</v>
      </c>
      <c r="N57" s="198" t="n">
        <v>229955.53813</v>
      </c>
      <c r="O57" s="198" t="n">
        <v>73490.56448</v>
      </c>
      <c r="P57" s="198" t="n">
        <v>38828.95882</v>
      </c>
      <c r="Q57" s="198" t="n">
        <v>317.83492</v>
      </c>
      <c r="R57" s="198" t="n">
        <v>753404.62307</v>
      </c>
      <c r="S57" s="198" t="n">
        <v>18901.41929</v>
      </c>
      <c r="T57" s="198" t="n">
        <v>521.15787</v>
      </c>
      <c r="U57" s="198" t="n">
        <v>568.33517</v>
      </c>
      <c r="V57" s="198" t="n">
        <v>13313.43843</v>
      </c>
      <c r="W57" s="198" t="n">
        <v>4647.00655</v>
      </c>
      <c r="X57" s="198" t="n">
        <v>4254.95196</v>
      </c>
      <c r="Y57" s="198" t="n">
        <v>29013.0895</v>
      </c>
      <c r="Z57" s="198" t="n">
        <v>50638.72404</v>
      </c>
      <c r="AA57" s="198" t="n">
        <v>18138.03576</v>
      </c>
      <c r="AB57" s="198" t="n">
        <v>664.069</v>
      </c>
      <c r="AC57" s="198" t="n">
        <v>2804.08022</v>
      </c>
      <c r="AD57" s="198" t="n">
        <v>143464.30779</v>
      </c>
      <c r="AE57" s="198" t="n">
        <v>2108082.32436</v>
      </c>
      <c r="AF57" s="198" t="n">
        <v>2002403.57471</v>
      </c>
      <c r="AG57" s="198" t="n">
        <v>66849.79083</v>
      </c>
      <c r="AH57" s="198" t="n">
        <v>38828.95882</v>
      </c>
      <c r="AI57" s="180"/>
    </row>
    <row r="58" customFormat="false" ht="12" hidden="false" customHeight="true" outlineLevel="0" collapsed="false">
      <c r="B58" s="197" t="s">
        <v>237</v>
      </c>
      <c r="D58" s="198" t="n">
        <v>0</v>
      </c>
      <c r="E58" s="198" t="n">
        <v>167023.48594</v>
      </c>
      <c r="F58" s="198" t="n">
        <v>86613.79202</v>
      </c>
      <c r="G58" s="198" t="n">
        <v>164980.61499</v>
      </c>
      <c r="H58" s="198" t="n">
        <v>58591.33717</v>
      </c>
      <c r="I58" s="198" t="n">
        <v>477209.23012</v>
      </c>
      <c r="J58" s="198" t="n">
        <v>59036.2464</v>
      </c>
      <c r="K58" s="198" t="n">
        <v>34627.11724</v>
      </c>
      <c r="L58" s="198" t="n">
        <v>2146.172</v>
      </c>
      <c r="M58" s="198" t="n">
        <v>14129.91549</v>
      </c>
      <c r="N58" s="198" t="n">
        <v>14261.04657</v>
      </c>
      <c r="O58" s="198" t="n">
        <v>17595.3224</v>
      </c>
      <c r="P58" s="198" t="n">
        <v>24854.208</v>
      </c>
      <c r="Q58" s="198" t="n">
        <v>80097.40529</v>
      </c>
      <c r="R58" s="198" t="n">
        <v>246747.43339</v>
      </c>
      <c r="S58" s="198" t="n">
        <v>15362.8954</v>
      </c>
      <c r="T58" s="198" t="n">
        <v>141.38071</v>
      </c>
      <c r="U58" s="198" t="n">
        <v>72449.41357</v>
      </c>
      <c r="V58" s="198" t="n">
        <v>0</v>
      </c>
      <c r="W58" s="198" t="n">
        <v>1174.68019</v>
      </c>
      <c r="X58" s="198" t="n">
        <v>1522.65008</v>
      </c>
      <c r="Y58" s="198" t="n">
        <v>3475.23059</v>
      </c>
      <c r="Z58" s="198" t="n">
        <v>389.18401</v>
      </c>
      <c r="AA58" s="198" t="n">
        <v>36236.46209</v>
      </c>
      <c r="AB58" s="198" t="n">
        <v>1320.681</v>
      </c>
      <c r="AC58" s="198" t="n">
        <v>364.02761</v>
      </c>
      <c r="AD58" s="198" t="n">
        <v>132436.60525</v>
      </c>
      <c r="AE58" s="198" t="n">
        <v>856393.26876</v>
      </c>
      <c r="AF58" s="198" t="n">
        <v>582398.85241</v>
      </c>
      <c r="AG58" s="198" t="n">
        <v>249140.20835</v>
      </c>
      <c r="AH58" s="198" t="n">
        <v>24854.208</v>
      </c>
      <c r="AI58" s="180"/>
    </row>
    <row r="59" customFormat="false" ht="12" hidden="false" customHeight="true" outlineLevel="0" collapsed="false">
      <c r="B59" s="197" t="s">
        <v>238</v>
      </c>
      <c r="D59" s="198" t="n">
        <v>0</v>
      </c>
      <c r="E59" s="198" t="n">
        <v>34951.38534</v>
      </c>
      <c r="F59" s="198" t="n">
        <v>22018.99175</v>
      </c>
      <c r="G59" s="198" t="n">
        <v>101396.10836</v>
      </c>
      <c r="H59" s="198" t="n">
        <v>40237.82809</v>
      </c>
      <c r="I59" s="198" t="n">
        <v>198604.31354</v>
      </c>
      <c r="J59" s="198" t="n">
        <v>14147.43512</v>
      </c>
      <c r="K59" s="198" t="n">
        <v>11846.3992</v>
      </c>
      <c r="L59" s="198" t="n">
        <v>309.437</v>
      </c>
      <c r="M59" s="198" t="n">
        <v>21006.55637</v>
      </c>
      <c r="N59" s="198" t="n">
        <v>23724.13157</v>
      </c>
      <c r="O59" s="198" t="n">
        <v>1525.82951</v>
      </c>
      <c r="P59" s="198" t="n">
        <v>8513.2344</v>
      </c>
      <c r="Q59" s="198" t="n">
        <v>75.25828</v>
      </c>
      <c r="R59" s="198" t="n">
        <v>81148.28145</v>
      </c>
      <c r="S59" s="198" t="n">
        <v>2244.33602</v>
      </c>
      <c r="T59" s="198" t="n">
        <v>0</v>
      </c>
      <c r="U59" s="198" t="n">
        <v>0</v>
      </c>
      <c r="V59" s="198" t="n">
        <v>0</v>
      </c>
      <c r="W59" s="198" t="n">
        <v>0</v>
      </c>
      <c r="X59" s="198" t="n">
        <v>1614.71711</v>
      </c>
      <c r="Y59" s="198" t="n">
        <v>5981.30977</v>
      </c>
      <c r="Z59" s="198" t="n">
        <v>836.97723</v>
      </c>
      <c r="AA59" s="198" t="n">
        <v>14324.06429</v>
      </c>
      <c r="AB59" s="198" t="n">
        <v>0</v>
      </c>
      <c r="AC59" s="198" t="n">
        <v>6632.86807</v>
      </c>
      <c r="AD59" s="198" t="n">
        <v>31634.27249</v>
      </c>
      <c r="AE59" s="198" t="n">
        <v>311386.86748</v>
      </c>
      <c r="AF59" s="198" t="n">
        <v>274326.87539</v>
      </c>
      <c r="AG59" s="198" t="n">
        <v>28546.75769</v>
      </c>
      <c r="AH59" s="198" t="n">
        <v>8513.2344</v>
      </c>
      <c r="AI59" s="180"/>
    </row>
    <row r="60" customFormat="false" ht="12" hidden="false" customHeight="true" outlineLevel="0" collapsed="false">
      <c r="B60" s="197" t="s">
        <v>239</v>
      </c>
      <c r="D60" s="199" t="n">
        <v>0</v>
      </c>
      <c r="E60" s="199" t="n">
        <v>0</v>
      </c>
      <c r="F60" s="199" t="n">
        <v>0</v>
      </c>
      <c r="G60" s="199" t="n">
        <v>32334.83612</v>
      </c>
      <c r="H60" s="199" t="n">
        <v>0</v>
      </c>
      <c r="I60" s="199" t="n">
        <v>32334.83612</v>
      </c>
      <c r="J60" s="199" t="n">
        <v>0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59963.02021</v>
      </c>
      <c r="Q60" s="199" t="n">
        <v>0</v>
      </c>
      <c r="R60" s="199" t="n">
        <v>59963.02021</v>
      </c>
      <c r="S60" s="199" t="n">
        <v>0</v>
      </c>
      <c r="T60" s="199" t="n">
        <v>0</v>
      </c>
      <c r="U60" s="199" t="n">
        <v>10257.87576</v>
      </c>
      <c r="V60" s="199" t="n">
        <v>0</v>
      </c>
      <c r="W60" s="199" t="n">
        <v>0</v>
      </c>
      <c r="X60" s="199" t="n">
        <v>0</v>
      </c>
      <c r="Y60" s="199" t="n">
        <v>0</v>
      </c>
      <c r="Z60" s="199" t="n">
        <v>0</v>
      </c>
      <c r="AA60" s="199" t="n">
        <v>0</v>
      </c>
      <c r="AB60" s="199" t="n">
        <v>0</v>
      </c>
      <c r="AC60" s="199" t="n">
        <v>0</v>
      </c>
      <c r="AD60" s="199" t="n">
        <v>10257.87576</v>
      </c>
      <c r="AE60" s="199" t="n">
        <v>102555.73209</v>
      </c>
      <c r="AF60" s="199" t="n">
        <v>32334.83612</v>
      </c>
      <c r="AG60" s="199" t="n">
        <v>10257.87576</v>
      </c>
      <c r="AH60" s="199" t="n">
        <v>59963.02021</v>
      </c>
      <c r="AI60" s="180"/>
    </row>
    <row r="61" customFormat="false" ht="12" hidden="false" customHeight="true" outlineLevel="0" collapsed="false">
      <c r="B61" s="197" t="s">
        <v>240</v>
      </c>
      <c r="D61" s="198" t="n">
        <v>0</v>
      </c>
      <c r="E61" s="198" t="n">
        <v>411442.38771</v>
      </c>
      <c r="F61" s="198" t="n">
        <v>279361.14193</v>
      </c>
      <c r="G61" s="198" t="n">
        <v>889839.17302</v>
      </c>
      <c r="H61" s="198" t="n">
        <v>338719.07062</v>
      </c>
      <c r="I61" s="198" t="n">
        <v>1919361.77328</v>
      </c>
      <c r="J61" s="198" t="n">
        <v>120345.1975</v>
      </c>
      <c r="K61" s="198" t="n">
        <v>293923.92905</v>
      </c>
      <c r="L61" s="198" t="n">
        <v>43841.05</v>
      </c>
      <c r="M61" s="198" t="n">
        <v>109950.82899</v>
      </c>
      <c r="N61" s="198" t="n">
        <v>267940.71627</v>
      </c>
      <c r="O61" s="198" t="n">
        <v>92611.71639</v>
      </c>
      <c r="P61" s="198" t="n">
        <v>132159.42143</v>
      </c>
      <c r="Q61" s="198" t="n">
        <v>80490.49849</v>
      </c>
      <c r="R61" s="198" t="n">
        <v>1141263.35812</v>
      </c>
      <c r="S61" s="198" t="n">
        <v>36508.65071</v>
      </c>
      <c r="T61" s="198" t="n">
        <v>662.53858</v>
      </c>
      <c r="U61" s="198" t="n">
        <v>83275.6245</v>
      </c>
      <c r="V61" s="198" t="n">
        <v>13313.43843</v>
      </c>
      <c r="W61" s="198" t="n">
        <v>5821.68674</v>
      </c>
      <c r="X61" s="198" t="n">
        <v>7392.31915</v>
      </c>
      <c r="Y61" s="198" t="n">
        <v>38469.62986</v>
      </c>
      <c r="Z61" s="198" t="n">
        <v>51864.88528</v>
      </c>
      <c r="AA61" s="198" t="n">
        <v>68698.56214</v>
      </c>
      <c r="AB61" s="198" t="n">
        <v>1984.75</v>
      </c>
      <c r="AC61" s="198" t="n">
        <v>9800.9759</v>
      </c>
      <c r="AD61" s="198" t="n">
        <v>317793.06129</v>
      </c>
      <c r="AE61" s="198" t="n">
        <v>3378418.19269</v>
      </c>
      <c r="AF61" s="198" t="n">
        <v>2891464.13863</v>
      </c>
      <c r="AG61" s="198" t="n">
        <v>354794.63263</v>
      </c>
      <c r="AH61" s="198" t="n">
        <v>132159.42143</v>
      </c>
      <c r="AI61" s="180"/>
    </row>
    <row r="62" customFormat="false" ht="12" hidden="false" customHeight="true" outlineLevel="0" collapsed="false">
      <c r="B62" s="202"/>
      <c r="C62" s="203"/>
      <c r="D62" s="203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204"/>
    </row>
    <row r="63" s="88" customFormat="true" ht="12" hidden="false" customHeight="true" outlineLevel="0" collapsed="false"/>
    <row r="64" s="88" customFormat="true" ht="12" hidden="false" customHeight="true" outlineLevel="0" collapsed="false"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5" t="n">
        <v>0</v>
      </c>
      <c r="W64" s="205" t="n">
        <v>0</v>
      </c>
      <c r="X64" s="205" t="n">
        <v>0</v>
      </c>
      <c r="Y64" s="205" t="n">
        <v>0</v>
      </c>
      <c r="Z64" s="205" t="n">
        <v>0</v>
      </c>
      <c r="AA64" s="205" t="n">
        <v>0</v>
      </c>
      <c r="AB64" s="205" t="n">
        <v>0</v>
      </c>
      <c r="AC64" s="205" t="n">
        <v>0</v>
      </c>
      <c r="AD64" s="205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</row>
    <row r="65" s="88" customFormat="true" ht="15.75" hidden="false" customHeight="false" outlineLevel="0" collapsed="false">
      <c r="B65" s="161" t="s">
        <v>241</v>
      </c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  <c r="AG65" s="206"/>
      <c r="AH65" s="206"/>
      <c r="AI65" s="207"/>
    </row>
    <row r="66" s="88" customFormat="true" ht="15.75" hidden="false" customHeight="false" outlineLevel="0" collapsed="false">
      <c r="B66" s="164" t="s">
        <v>1</v>
      </c>
      <c r="AI66" s="208"/>
    </row>
    <row r="67" s="88" customFormat="true" ht="15.75" hidden="false" customHeight="false" outlineLevel="0" collapsed="false">
      <c r="B67" s="209" t="n">
        <v>38077</v>
      </c>
      <c r="AI67" s="208"/>
    </row>
    <row r="68" s="88" customFormat="true" ht="15.75" hidden="false" customHeight="false" outlineLevel="0" collapsed="false">
      <c r="A68" s="140"/>
      <c r="B68" s="167" t="s">
        <v>210</v>
      </c>
      <c r="AI68" s="208"/>
    </row>
    <row r="69" s="210" customFormat="true" ht="24.95" hidden="false" customHeight="true" outlineLevel="0" collapsed="false">
      <c r="B69" s="211"/>
      <c r="C69" s="212"/>
      <c r="D69" s="196" t="s">
        <v>3</v>
      </c>
      <c r="E69" s="196" t="s">
        <v>4</v>
      </c>
      <c r="F69" s="196" t="s">
        <v>5</v>
      </c>
      <c r="G69" s="196" t="s">
        <v>6</v>
      </c>
      <c r="H69" s="196" t="s">
        <v>7</v>
      </c>
      <c r="I69" s="196" t="s">
        <v>8</v>
      </c>
      <c r="J69" s="196" t="s">
        <v>9</v>
      </c>
      <c r="K69" s="196" t="s">
        <v>10</v>
      </c>
      <c r="L69" s="196" t="s">
        <v>11</v>
      </c>
      <c r="M69" s="196" t="s">
        <v>12</v>
      </c>
      <c r="N69" s="196" t="s">
        <v>13</v>
      </c>
      <c r="O69" s="196" t="s">
        <v>14</v>
      </c>
      <c r="P69" s="196" t="s">
        <v>15</v>
      </c>
      <c r="Q69" s="196" t="s">
        <v>16</v>
      </c>
      <c r="R69" s="196" t="s">
        <v>17</v>
      </c>
      <c r="S69" s="196" t="s">
        <v>18</v>
      </c>
      <c r="T69" s="196" t="s">
        <v>19</v>
      </c>
      <c r="U69" s="196" t="s">
        <v>20</v>
      </c>
      <c r="V69" s="196" t="s">
        <v>21</v>
      </c>
      <c r="W69" s="196" t="s">
        <v>22</v>
      </c>
      <c r="X69" s="196" t="s">
        <v>23</v>
      </c>
      <c r="Y69" s="196" t="s">
        <v>24</v>
      </c>
      <c r="Z69" s="196" t="s">
        <v>25</v>
      </c>
      <c r="AA69" s="196" t="s">
        <v>26</v>
      </c>
      <c r="AB69" s="196" t="s">
        <v>27</v>
      </c>
      <c r="AC69" s="196" t="s">
        <v>28</v>
      </c>
      <c r="AD69" s="196" t="s">
        <v>29</v>
      </c>
      <c r="AE69" s="196" t="s">
        <v>30</v>
      </c>
      <c r="AF69" s="196" t="s">
        <v>31</v>
      </c>
      <c r="AG69" s="196" t="s">
        <v>32</v>
      </c>
      <c r="AH69" s="196" t="s">
        <v>33</v>
      </c>
      <c r="AI69" s="213"/>
    </row>
    <row r="70" customFormat="false" ht="12" hidden="false" customHeight="false" outlineLevel="0" collapsed="false">
      <c r="B70" s="175"/>
      <c r="C70" s="176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180"/>
    </row>
    <row r="71" customFormat="false" ht="12" hidden="false" customHeight="true" outlineLevel="0" collapsed="false">
      <c r="B71" s="175" t="s">
        <v>223</v>
      </c>
      <c r="C71" s="176"/>
      <c r="D71" s="215" t="s">
        <v>242</v>
      </c>
      <c r="E71" s="216" t="n">
        <v>1</v>
      </c>
      <c r="F71" s="216" t="n">
        <v>1</v>
      </c>
      <c r="G71" s="216" t="n">
        <v>1</v>
      </c>
      <c r="H71" s="216" t="n">
        <v>1</v>
      </c>
      <c r="I71" s="216" t="n">
        <v>1</v>
      </c>
      <c r="J71" s="216" t="n">
        <v>1</v>
      </c>
      <c r="K71" s="216" t="n">
        <v>1</v>
      </c>
      <c r="L71" s="216" t="n">
        <v>1</v>
      </c>
      <c r="M71" s="216" t="n">
        <v>1</v>
      </c>
      <c r="N71" s="216" t="n">
        <v>1</v>
      </c>
      <c r="O71" s="216" t="n">
        <v>1</v>
      </c>
      <c r="P71" s="216" t="n">
        <v>1</v>
      </c>
      <c r="Q71" s="216" t="n">
        <v>1</v>
      </c>
      <c r="R71" s="216" t="n">
        <v>1</v>
      </c>
      <c r="S71" s="216" t="n">
        <v>1</v>
      </c>
      <c r="T71" s="216" t="n">
        <v>1</v>
      </c>
      <c r="U71" s="216" t="n">
        <v>1</v>
      </c>
      <c r="V71" s="216" t="n">
        <v>1</v>
      </c>
      <c r="W71" s="216" t="n">
        <v>1</v>
      </c>
      <c r="X71" s="216" t="n">
        <v>1</v>
      </c>
      <c r="Y71" s="216" t="n">
        <v>1</v>
      </c>
      <c r="Z71" s="216" t="n">
        <v>1</v>
      </c>
      <c r="AA71" s="216" t="n">
        <v>1</v>
      </c>
      <c r="AB71" s="216" t="n">
        <v>1</v>
      </c>
      <c r="AC71" s="216" t="n">
        <v>1</v>
      </c>
      <c r="AD71" s="216" t="n">
        <v>1</v>
      </c>
      <c r="AE71" s="216" t="n">
        <v>1</v>
      </c>
      <c r="AF71" s="216" t="n">
        <v>1</v>
      </c>
      <c r="AG71" s="216" t="n">
        <v>1</v>
      </c>
      <c r="AH71" s="216" t="n">
        <v>1</v>
      </c>
      <c r="AI71" s="180"/>
    </row>
    <row r="72" customFormat="false" ht="12" hidden="false" customHeight="true" outlineLevel="0" collapsed="false">
      <c r="B72" s="175" t="s">
        <v>224</v>
      </c>
      <c r="C72" s="176"/>
      <c r="D72" s="215" t="s">
        <v>242</v>
      </c>
      <c r="E72" s="216" t="n">
        <v>0</v>
      </c>
      <c r="F72" s="216" t="n">
        <v>0</v>
      </c>
      <c r="G72" s="216" t="n">
        <v>0</v>
      </c>
      <c r="H72" s="216" t="n">
        <v>0</v>
      </c>
      <c r="I72" s="216" t="n">
        <v>0</v>
      </c>
      <c r="J72" s="216" t="n">
        <v>0</v>
      </c>
      <c r="K72" s="216" t="n">
        <v>0</v>
      </c>
      <c r="L72" s="216" t="n">
        <v>0</v>
      </c>
      <c r="M72" s="216" t="n">
        <v>0</v>
      </c>
      <c r="N72" s="216" t="n">
        <v>0</v>
      </c>
      <c r="O72" s="216" t="n">
        <v>0</v>
      </c>
      <c r="P72" s="216" t="n">
        <v>0</v>
      </c>
      <c r="Q72" s="216" t="n">
        <v>0</v>
      </c>
      <c r="R72" s="216" t="n">
        <v>0</v>
      </c>
      <c r="S72" s="216" t="n">
        <v>0</v>
      </c>
      <c r="T72" s="216" t="n">
        <v>0</v>
      </c>
      <c r="U72" s="216" t="n">
        <v>0</v>
      </c>
      <c r="V72" s="216" t="n">
        <v>0</v>
      </c>
      <c r="W72" s="216" t="n">
        <v>0</v>
      </c>
      <c r="X72" s="216" t="n">
        <v>0</v>
      </c>
      <c r="Y72" s="216" t="n">
        <v>0</v>
      </c>
      <c r="Z72" s="216" t="n">
        <v>0</v>
      </c>
      <c r="AA72" s="216" t="n">
        <v>0</v>
      </c>
      <c r="AB72" s="216" t="n">
        <v>0</v>
      </c>
      <c r="AC72" s="216" t="n">
        <v>0</v>
      </c>
      <c r="AD72" s="216" t="n">
        <v>0</v>
      </c>
      <c r="AE72" s="216" t="n">
        <v>0</v>
      </c>
      <c r="AF72" s="216" t="n">
        <v>0</v>
      </c>
      <c r="AG72" s="216" t="n">
        <v>0</v>
      </c>
      <c r="AH72" s="216" t="n">
        <v>0</v>
      </c>
      <c r="AI72" s="180"/>
    </row>
    <row r="73" customFormat="false" ht="12" hidden="false" customHeight="true" outlineLevel="0" collapsed="false">
      <c r="B73" s="181" t="n">
        <v>1401</v>
      </c>
      <c r="C73" s="182" t="s">
        <v>123</v>
      </c>
      <c r="D73" s="215" t="s">
        <v>242</v>
      </c>
      <c r="E73" s="216" t="n">
        <v>0.473881659289382</v>
      </c>
      <c r="F73" s="216" t="n">
        <v>0.263114003444394</v>
      </c>
      <c r="G73" s="216" t="n">
        <v>0.593741651861538</v>
      </c>
      <c r="H73" s="216" t="n">
        <v>0.68063671545864</v>
      </c>
      <c r="I73" s="216" t="n">
        <v>0.535260241358432</v>
      </c>
      <c r="J73" s="216" t="n">
        <v>0.321999785159686</v>
      </c>
      <c r="K73" s="216" t="n">
        <v>0.829591447685501</v>
      </c>
      <c r="L73" s="216" t="n">
        <v>0.887870751270784</v>
      </c>
      <c r="M73" s="216" t="n">
        <v>0.35839374638625</v>
      </c>
      <c r="N73" s="216" t="n">
        <v>0.841138441993611</v>
      </c>
      <c r="O73" s="216" t="n">
        <v>0.733548678699745</v>
      </c>
      <c r="P73" s="216" t="n">
        <v>0.274855012128211</v>
      </c>
      <c r="Q73" s="216" t="n">
        <v>0.0039487011009068</v>
      </c>
      <c r="R73" s="216" t="n">
        <v>0.605356973282723</v>
      </c>
      <c r="S73" s="216" t="n">
        <v>0.450065890698594</v>
      </c>
      <c r="T73" s="216" t="n">
        <v>0.786607581403033</v>
      </c>
      <c r="U73" s="216" t="n">
        <v>0.00682472420245855</v>
      </c>
      <c r="V73" s="216" t="n">
        <v>0.608872407576831</v>
      </c>
      <c r="W73" s="216" t="n">
        <v>0.735219660754196</v>
      </c>
      <c r="X73" s="216" t="n">
        <v>0.538124385498156</v>
      </c>
      <c r="Y73" s="216" t="n">
        <v>0.739379878192569</v>
      </c>
      <c r="Z73" s="216" t="n">
        <v>0.933968087242244</v>
      </c>
      <c r="AA73" s="216" t="n">
        <v>0.250339858423127</v>
      </c>
      <c r="AB73" s="216" t="n">
        <v>0.332491245748835</v>
      </c>
      <c r="AC73" s="216" t="n">
        <v>0.268534494610889</v>
      </c>
      <c r="AD73" s="216" t="n">
        <v>0.413032299500777</v>
      </c>
      <c r="AE73" s="216" t="n">
        <v>0.5474421671899</v>
      </c>
      <c r="AF73" s="216" t="n">
        <v>0.607190205160854</v>
      </c>
      <c r="AG73" s="216" t="n">
        <v>0.162052040426325</v>
      </c>
      <c r="AH73" s="216" t="n">
        <v>0.274855012128211</v>
      </c>
      <c r="AI73" s="180"/>
    </row>
    <row r="74" customFormat="false" ht="12" hidden="false" customHeight="true" outlineLevel="0" collapsed="false">
      <c r="B74" s="181" t="n">
        <v>1402</v>
      </c>
      <c r="C74" s="182" t="s">
        <v>124</v>
      </c>
      <c r="D74" s="215" t="s">
        <v>242</v>
      </c>
      <c r="E74" s="216" t="n">
        <v>0.384368532980289</v>
      </c>
      <c r="F74" s="216" t="n">
        <v>0.292420144783305</v>
      </c>
      <c r="G74" s="216" t="n">
        <v>0.175904244762308</v>
      </c>
      <c r="H74" s="216" t="n">
        <v>0.14777736526136</v>
      </c>
      <c r="I74" s="216" t="n">
        <v>0.232586601580126</v>
      </c>
      <c r="J74" s="216" t="n">
        <v>0.384663944317346</v>
      </c>
      <c r="K74" s="216" t="n">
        <v>0.110468855240692</v>
      </c>
      <c r="L74" s="216" t="n">
        <v>0.0456173837077351</v>
      </c>
      <c r="M74" s="216" t="n">
        <v>0.116147197591038</v>
      </c>
      <c r="N74" s="216" t="n">
        <v>0.0493943986350455</v>
      </c>
      <c r="O74" s="216" t="n">
        <v>0.172308295775448</v>
      </c>
      <c r="P74" s="216" t="n">
        <v>0.179681659642992</v>
      </c>
      <c r="Q74" s="216" t="n">
        <v>0.851421823390921</v>
      </c>
      <c r="R74" s="216" t="n">
        <v>0.188390190739299</v>
      </c>
      <c r="S74" s="216" t="n">
        <v>0.381874111446722</v>
      </c>
      <c r="T74" s="216" t="n">
        <v>0.213392418596967</v>
      </c>
      <c r="U74" s="216" t="n">
        <v>0.719856147941587</v>
      </c>
      <c r="V74" s="216" t="n">
        <v>0</v>
      </c>
      <c r="W74" s="216" t="n">
        <v>0.199699369258745</v>
      </c>
      <c r="X74" s="216" t="n">
        <v>0.174371516413763</v>
      </c>
      <c r="Y74" s="216" t="n">
        <v>0.0794800067254923</v>
      </c>
      <c r="Z74" s="216" t="n">
        <v>0.00670624215444134</v>
      </c>
      <c r="AA74" s="216" t="n">
        <v>0.499754278408832</v>
      </c>
      <c r="AB74" s="216" t="n">
        <v>0.51186849729185</v>
      </c>
      <c r="AC74" s="216" t="n">
        <v>0.0313658367428493</v>
      </c>
      <c r="AD74" s="216" t="n">
        <v>0.363577128496719</v>
      </c>
      <c r="AE74" s="216" t="n">
        <v>0.229978320662357</v>
      </c>
      <c r="AF74" s="216" t="n">
        <v>0.187827918753758</v>
      </c>
      <c r="AG74" s="216" t="n">
        <v>0.592226058783487</v>
      </c>
      <c r="AH74" s="216" t="n">
        <v>0.179681659642992</v>
      </c>
      <c r="AI74" s="180"/>
    </row>
    <row r="75" customFormat="false" ht="12" hidden="false" customHeight="true" outlineLevel="0" collapsed="false">
      <c r="B75" s="181" t="n">
        <v>1403</v>
      </c>
      <c r="C75" s="182" t="s">
        <v>125</v>
      </c>
      <c r="D75" s="215" t="s">
        <v>242</v>
      </c>
      <c r="E75" s="216" t="n">
        <v>0.0766998235297112</v>
      </c>
      <c r="F75" s="216" t="n">
        <v>0.0748251883407527</v>
      </c>
      <c r="G75" s="216" t="n">
        <v>0.106790113529722</v>
      </c>
      <c r="H75" s="216" t="n">
        <v>0.110045789898312</v>
      </c>
      <c r="I75" s="216" t="n">
        <v>0.096261916409985</v>
      </c>
      <c r="J75" s="216" t="n">
        <v>0.111620518301115</v>
      </c>
      <c r="K75" s="216" t="n">
        <v>0.0402346202917976</v>
      </c>
      <c r="L75" s="216" t="n">
        <v>0.00700471361885721</v>
      </c>
      <c r="M75" s="216" t="n">
        <v>0.163075130262372</v>
      </c>
      <c r="N75" s="216" t="n">
        <v>0.0863210653907983</v>
      </c>
      <c r="O75" s="216" t="n">
        <v>0.0140622864013848</v>
      </c>
      <c r="P75" s="216" t="n">
        <v>0.064362225545194</v>
      </c>
      <c r="Q75" s="216" t="n">
        <v>0.000934970976845791</v>
      </c>
      <c r="R75" s="216" t="n">
        <v>0.0670387264741705</v>
      </c>
      <c r="S75" s="216" t="n">
        <v>0.0562062442761802</v>
      </c>
      <c r="T75" s="216" t="n">
        <v>0</v>
      </c>
      <c r="U75" s="216" t="n">
        <v>0</v>
      </c>
      <c r="V75" s="216" t="n">
        <v>0</v>
      </c>
      <c r="W75" s="216" t="n">
        <v>0</v>
      </c>
      <c r="X75" s="216" t="n">
        <v>0.180290158332788</v>
      </c>
      <c r="Y75" s="216" t="n">
        <v>0.153724180646432</v>
      </c>
      <c r="Z75" s="216" t="n">
        <v>0.0133603212705303</v>
      </c>
      <c r="AA75" s="216" t="n">
        <v>0.204128210593725</v>
      </c>
      <c r="AB75" s="216" t="n">
        <v>0</v>
      </c>
      <c r="AC75" s="216" t="n">
        <v>0.673457724755756</v>
      </c>
      <c r="AD75" s="216" t="n">
        <v>0.096337150206254</v>
      </c>
      <c r="AE75" s="216" t="n">
        <v>0.0863971083247074</v>
      </c>
      <c r="AF75" s="216" t="n">
        <v>0.0884838654894136</v>
      </c>
      <c r="AG75" s="216" t="n">
        <v>0.0775985926165672</v>
      </c>
      <c r="AH75" s="216" t="n">
        <v>0.064362225545194</v>
      </c>
      <c r="AI75" s="180"/>
    </row>
    <row r="76" customFormat="false" ht="12" hidden="false" customHeight="true" outlineLevel="0" collapsed="false">
      <c r="B76" s="181" t="n">
        <v>1404</v>
      </c>
      <c r="C76" s="182" t="s">
        <v>126</v>
      </c>
      <c r="D76" s="215" t="s">
        <v>242</v>
      </c>
      <c r="E76" s="216" t="n">
        <v>0</v>
      </c>
      <c r="F76" s="216" t="n">
        <v>0</v>
      </c>
      <c r="G76" s="216" t="n">
        <v>0.0353732437100659</v>
      </c>
      <c r="H76" s="216" t="n">
        <v>0</v>
      </c>
      <c r="I76" s="216" t="n">
        <v>0.0163994606791662</v>
      </c>
      <c r="J76" s="216" t="n">
        <v>0</v>
      </c>
      <c r="K76" s="216" t="n">
        <v>0</v>
      </c>
      <c r="L76" s="216" t="n">
        <v>0</v>
      </c>
      <c r="M76" s="216" t="n">
        <v>0</v>
      </c>
      <c r="N76" s="216" t="n">
        <v>0</v>
      </c>
      <c r="O76" s="216" t="n">
        <v>0</v>
      </c>
      <c r="P76" s="216" t="n">
        <v>0.428203231655143</v>
      </c>
      <c r="Q76" s="216" t="n">
        <v>0</v>
      </c>
      <c r="R76" s="216" t="n">
        <v>0.0495863561616684</v>
      </c>
      <c r="S76" s="216" t="n">
        <v>0</v>
      </c>
      <c r="T76" s="216" t="n">
        <v>0</v>
      </c>
      <c r="U76" s="216" t="n">
        <v>0.100154268671981</v>
      </c>
      <c r="V76" s="216" t="n">
        <v>0</v>
      </c>
      <c r="W76" s="216" t="n">
        <v>0</v>
      </c>
      <c r="X76" s="216" t="n">
        <v>0</v>
      </c>
      <c r="Y76" s="216" t="n">
        <v>0</v>
      </c>
      <c r="Z76" s="216" t="n">
        <v>0</v>
      </c>
      <c r="AA76" s="216" t="n">
        <v>0</v>
      </c>
      <c r="AB76" s="216" t="n">
        <v>0</v>
      </c>
      <c r="AC76" s="216" t="n">
        <v>0</v>
      </c>
      <c r="AD76" s="216" t="n">
        <v>0.0262447809154304</v>
      </c>
      <c r="AE76" s="216" t="n">
        <v>0.0285364312679233</v>
      </c>
      <c r="AF76" s="216" t="n">
        <v>0.0108860066806548</v>
      </c>
      <c r="AG76" s="216" t="n">
        <v>0.0235077098212414</v>
      </c>
      <c r="AH76" s="216" t="n">
        <v>0.428203231655143</v>
      </c>
      <c r="AI76" s="180"/>
    </row>
    <row r="77" customFormat="false" ht="12" hidden="false" customHeight="true" outlineLevel="0" collapsed="false">
      <c r="B77" s="181" t="n">
        <v>1405</v>
      </c>
      <c r="C77" s="182" t="s">
        <v>127</v>
      </c>
      <c r="D77" s="215" t="s">
        <v>242</v>
      </c>
      <c r="E77" s="216" t="n">
        <v>0.00222068753072666</v>
      </c>
      <c r="F77" s="216" t="n">
        <v>0.131808053960585</v>
      </c>
      <c r="G77" s="216" t="n">
        <v>0.0156017208512891</v>
      </c>
      <c r="H77" s="216" t="n">
        <v>0.000202087086135144</v>
      </c>
      <c r="I77" s="216" t="n">
        <v>0.0269293716794576</v>
      </c>
      <c r="J77" s="216" t="n">
        <v>0.00413768617563655</v>
      </c>
      <c r="K77" s="216" t="n">
        <v>0</v>
      </c>
      <c r="L77" s="216" t="n">
        <v>0</v>
      </c>
      <c r="M77" s="216" t="n">
        <v>0.082749324980783</v>
      </c>
      <c r="N77" s="216" t="n">
        <v>0</v>
      </c>
      <c r="O77" s="216" t="n">
        <v>0.039484604783708</v>
      </c>
      <c r="P77" s="216" t="n">
        <v>0</v>
      </c>
      <c r="Q77" s="216" t="n">
        <v>0</v>
      </c>
      <c r="R77" s="216" t="n">
        <v>0.0116126084883963</v>
      </c>
      <c r="S77" s="216" t="n">
        <v>0.0388387459526575</v>
      </c>
      <c r="T77" s="216" t="n">
        <v>0</v>
      </c>
      <c r="U77" s="216" t="n">
        <v>0</v>
      </c>
      <c r="V77" s="216" t="n">
        <v>0.257830030014267</v>
      </c>
      <c r="W77" s="216" t="n">
        <v>0</v>
      </c>
      <c r="X77" s="216" t="n">
        <v>0</v>
      </c>
      <c r="Y77" s="216" t="n">
        <v>0</v>
      </c>
      <c r="Z77" s="216" t="n">
        <v>0.00967510594674934</v>
      </c>
      <c r="AA77" s="216" t="n">
        <v>0</v>
      </c>
      <c r="AB77" s="216" t="n">
        <v>0</v>
      </c>
      <c r="AC77" s="216" t="n">
        <v>0</v>
      </c>
      <c r="AD77" s="216" t="n">
        <v>0.0168422579091988</v>
      </c>
      <c r="AE77" s="216" t="n">
        <v>0.0208063655328682</v>
      </c>
      <c r="AF77" s="216" t="n">
        <v>0.0241381700874455</v>
      </c>
      <c r="AG77" s="216" t="n">
        <v>0.00140348983384788</v>
      </c>
      <c r="AH77" s="216" t="n">
        <v>0</v>
      </c>
      <c r="AI77" s="180"/>
    </row>
    <row r="78" customFormat="false" ht="12" hidden="false" customHeight="true" outlineLevel="0" collapsed="false">
      <c r="B78" s="181" t="n">
        <v>1406</v>
      </c>
      <c r="C78" s="182" t="s">
        <v>128</v>
      </c>
      <c r="D78" s="215" t="s">
        <v>242</v>
      </c>
      <c r="E78" s="216" t="n">
        <v>0.000126339486530101</v>
      </c>
      <c r="F78" s="216" t="n">
        <v>0.000121097192566877</v>
      </c>
      <c r="G78" s="216" t="n">
        <v>0.00149969566463445</v>
      </c>
      <c r="H78" s="216" t="n">
        <v>0.00055219338449896</v>
      </c>
      <c r="I78" s="216" t="n">
        <v>0.000837433397067828</v>
      </c>
      <c r="J78" s="216" t="n">
        <v>0.000473146591495685</v>
      </c>
      <c r="K78" s="216" t="n">
        <v>0.00179067441599988</v>
      </c>
      <c r="L78" s="216" t="n">
        <v>0</v>
      </c>
      <c r="M78" s="216" t="n">
        <v>0.000183343137884239</v>
      </c>
      <c r="N78" s="216" t="n">
        <v>0</v>
      </c>
      <c r="O78" s="216" t="n">
        <v>0.000528303673737798</v>
      </c>
      <c r="P78" s="216" t="n">
        <v>0</v>
      </c>
      <c r="Q78" s="216" t="n">
        <v>0.0142511036894934</v>
      </c>
      <c r="R78" s="216" t="n">
        <v>0.00157669765457483</v>
      </c>
      <c r="S78" s="216" t="n">
        <v>0.000890585912316232</v>
      </c>
      <c r="T78" s="216" t="n">
        <v>0</v>
      </c>
      <c r="U78" s="216" t="n">
        <v>0.0307792944861074</v>
      </c>
      <c r="V78" s="216" t="n">
        <v>0</v>
      </c>
      <c r="W78" s="216" t="n">
        <v>0</v>
      </c>
      <c r="X78" s="216" t="n">
        <v>0</v>
      </c>
      <c r="Y78" s="216" t="n">
        <v>0</v>
      </c>
      <c r="Z78" s="216" t="n">
        <v>0</v>
      </c>
      <c r="AA78" s="216" t="n">
        <v>7.76458754570376E-005</v>
      </c>
      <c r="AB78" s="216" t="n">
        <v>0</v>
      </c>
      <c r="AC78" s="216" t="n">
        <v>0</v>
      </c>
      <c r="AD78" s="216" t="n">
        <v>0.00818461299765907</v>
      </c>
      <c r="AE78" s="216" t="n">
        <v>0.00177828136936962</v>
      </c>
      <c r="AF78" s="216" t="n">
        <v>0.0007730545954684</v>
      </c>
      <c r="AG78" s="216" t="n">
        <v>0.0106329638135597</v>
      </c>
      <c r="AH78" s="216" t="n">
        <v>0</v>
      </c>
      <c r="AI78" s="180"/>
    </row>
    <row r="79" customFormat="false" ht="12" hidden="false" customHeight="true" outlineLevel="0" collapsed="false">
      <c r="B79" s="181" t="n">
        <v>1407</v>
      </c>
      <c r="C79" s="182" t="s">
        <v>129</v>
      </c>
      <c r="D79" s="215" t="s">
        <v>242</v>
      </c>
      <c r="E79" s="216" t="n">
        <v>9.72183255658951E-005</v>
      </c>
      <c r="F79" s="216" t="n">
        <v>0.0014373028661968</v>
      </c>
      <c r="G79" s="216" t="n">
        <v>0.00172723782746464</v>
      </c>
      <c r="H79" s="216" t="n">
        <v>1.22843098039438E-005</v>
      </c>
      <c r="I79" s="216" t="n">
        <v>0.00103297416234973</v>
      </c>
      <c r="J79" s="216" t="n">
        <v>0.000157069915482086</v>
      </c>
      <c r="K79" s="216" t="n">
        <v>0</v>
      </c>
      <c r="L79" s="216" t="n">
        <v>0</v>
      </c>
      <c r="M79" s="216" t="n">
        <v>0</v>
      </c>
      <c r="N79" s="216" t="n">
        <v>0</v>
      </c>
      <c r="O79" s="216" t="n">
        <v>0</v>
      </c>
      <c r="P79" s="216" t="n">
        <v>0</v>
      </c>
      <c r="Q79" s="216" t="n">
        <v>0</v>
      </c>
      <c r="R79" s="216" t="n">
        <v>1.65628817095628E-005</v>
      </c>
      <c r="S79" s="216" t="n">
        <v>0.00515746285710924</v>
      </c>
      <c r="T79" s="216" t="n">
        <v>0</v>
      </c>
      <c r="U79" s="216" t="n">
        <v>0</v>
      </c>
      <c r="V79" s="216" t="n">
        <v>0</v>
      </c>
      <c r="W79" s="216" t="n">
        <v>0</v>
      </c>
      <c r="X79" s="216" t="n">
        <v>0</v>
      </c>
      <c r="Y79" s="216" t="n">
        <v>0</v>
      </c>
      <c r="Z79" s="216" t="n">
        <v>0</v>
      </c>
      <c r="AA79" s="216" t="n">
        <v>0</v>
      </c>
      <c r="AB79" s="216" t="n">
        <v>0</v>
      </c>
      <c r="AC79" s="216" t="n">
        <v>0</v>
      </c>
      <c r="AD79" s="216" t="n">
        <v>0.000592498807984279</v>
      </c>
      <c r="AE79" s="216" t="n">
        <v>0.000648186700136249</v>
      </c>
      <c r="AF79" s="216" t="n">
        <v>0.000750811016811922</v>
      </c>
      <c r="AG79" s="216" t="n">
        <v>5.32776098101594E-005</v>
      </c>
      <c r="AH79" s="216" t="n">
        <v>0</v>
      </c>
      <c r="AI79" s="180"/>
    </row>
    <row r="80" customFormat="false" ht="12" hidden="false" customHeight="true" outlineLevel="0" collapsed="false">
      <c r="B80" s="181" t="n">
        <v>1408</v>
      </c>
      <c r="C80" s="182" t="s">
        <v>130</v>
      </c>
      <c r="D80" s="217" t="s">
        <v>242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180"/>
    </row>
    <row r="81" customFormat="false" ht="12" hidden="false" customHeight="true" outlineLevel="0" collapsed="false">
      <c r="B81" s="181"/>
      <c r="C81" s="182" t="s">
        <v>225</v>
      </c>
      <c r="D81" s="215" t="s">
        <v>242</v>
      </c>
      <c r="E81" s="216" t="n">
        <v>0.937394261142205</v>
      </c>
      <c r="F81" s="216" t="n">
        <v>0.7637257905878</v>
      </c>
      <c r="G81" s="216" t="n">
        <v>0.930637908207023</v>
      </c>
      <c r="H81" s="216" t="n">
        <v>0.93922643539875</v>
      </c>
      <c r="I81" s="216" t="n">
        <v>0.909307999266584</v>
      </c>
      <c r="J81" s="216" t="n">
        <v>0.823052150460761</v>
      </c>
      <c r="K81" s="216" t="n">
        <v>0.982085597633991</v>
      </c>
      <c r="L81" s="216" t="n">
        <v>0.940492848597376</v>
      </c>
      <c r="M81" s="216" t="n">
        <v>0.720548742358327</v>
      </c>
      <c r="N81" s="216" t="n">
        <v>0.976853906019455</v>
      </c>
      <c r="O81" s="216" t="n">
        <v>0.959932169334023</v>
      </c>
      <c r="P81" s="216" t="n">
        <v>0.94710212897154</v>
      </c>
      <c r="Q81" s="216" t="n">
        <v>0.870556599158167</v>
      </c>
      <c r="R81" s="216" t="n">
        <v>0.923578115682542</v>
      </c>
      <c r="S81" s="216" t="n">
        <v>0.93303304114358</v>
      </c>
      <c r="T81" s="216" t="n">
        <v>1</v>
      </c>
      <c r="U81" s="216" t="n">
        <v>0.857614435302133</v>
      </c>
      <c r="V81" s="216" t="n">
        <v>0.866702437591098</v>
      </c>
      <c r="W81" s="216" t="n">
        <v>0.934919030012941</v>
      </c>
      <c r="X81" s="216" t="n">
        <v>0.892786060244707</v>
      </c>
      <c r="Y81" s="216" t="n">
        <v>0.972584065564493</v>
      </c>
      <c r="Z81" s="216" t="n">
        <v>0.963709756613965</v>
      </c>
      <c r="AA81" s="216" t="n">
        <v>0.954299993301141</v>
      </c>
      <c r="AB81" s="216" t="n">
        <v>0.844359743040685</v>
      </c>
      <c r="AC81" s="216" t="n">
        <v>0.973358056109494</v>
      </c>
      <c r="AD81" s="216" t="n">
        <v>0.924810728834022</v>
      </c>
      <c r="AE81" s="216" t="n">
        <v>0.915586861047262</v>
      </c>
      <c r="AF81" s="216" t="n">
        <v>0.920050031784406</v>
      </c>
      <c r="AG81" s="216" t="n">
        <v>0.867474132904839</v>
      </c>
      <c r="AH81" s="216" t="n">
        <v>0.94710212897154</v>
      </c>
      <c r="AI81" s="180"/>
    </row>
    <row r="82" customFormat="false" ht="12" hidden="false" customHeight="true" outlineLevel="0" collapsed="false">
      <c r="B82" s="175"/>
      <c r="C82" s="182"/>
      <c r="D82" s="215" t="s">
        <v>242</v>
      </c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180"/>
    </row>
    <row r="83" customFormat="false" ht="12" hidden="false" customHeight="true" outlineLevel="0" collapsed="false">
      <c r="B83" s="175" t="s">
        <v>226</v>
      </c>
      <c r="C83" s="182"/>
      <c r="D83" s="215" t="s">
        <v>242</v>
      </c>
      <c r="E83" s="216" t="n">
        <v>0</v>
      </c>
      <c r="F83" s="216" t="n">
        <v>0</v>
      </c>
      <c r="G83" s="216" t="n">
        <v>0</v>
      </c>
      <c r="H83" s="216" t="n">
        <v>0</v>
      </c>
      <c r="I83" s="216" t="n">
        <v>0</v>
      </c>
      <c r="J83" s="216" t="n">
        <v>0</v>
      </c>
      <c r="K83" s="216" t="n">
        <v>0</v>
      </c>
      <c r="L83" s="216" t="n">
        <v>0</v>
      </c>
      <c r="M83" s="216" t="n">
        <v>0</v>
      </c>
      <c r="N83" s="216" t="n">
        <v>0</v>
      </c>
      <c r="O83" s="216" t="n">
        <v>0</v>
      </c>
      <c r="P83" s="216" t="n">
        <v>0</v>
      </c>
      <c r="Q83" s="216" t="n">
        <v>0</v>
      </c>
      <c r="R83" s="216" t="n">
        <v>0</v>
      </c>
      <c r="S83" s="216" t="n">
        <v>0</v>
      </c>
      <c r="T83" s="216" t="n">
        <v>0</v>
      </c>
      <c r="U83" s="216" t="n">
        <v>0</v>
      </c>
      <c r="V83" s="216" t="n">
        <v>0</v>
      </c>
      <c r="W83" s="216" t="n">
        <v>0</v>
      </c>
      <c r="X83" s="216" t="n">
        <v>0</v>
      </c>
      <c r="Y83" s="216" t="n">
        <v>0</v>
      </c>
      <c r="Z83" s="216" t="n">
        <v>0</v>
      </c>
      <c r="AA83" s="216" t="n">
        <v>0</v>
      </c>
      <c r="AB83" s="216" t="n">
        <v>0</v>
      </c>
      <c r="AC83" s="216" t="n">
        <v>0</v>
      </c>
      <c r="AD83" s="216" t="n">
        <v>0</v>
      </c>
      <c r="AE83" s="216" t="n">
        <v>0</v>
      </c>
      <c r="AF83" s="216" t="n">
        <v>0</v>
      </c>
      <c r="AG83" s="216" t="n">
        <v>0</v>
      </c>
      <c r="AH83" s="216" t="n">
        <v>0</v>
      </c>
      <c r="AI83" s="180"/>
    </row>
    <row r="84" customFormat="false" ht="12" hidden="false" customHeight="true" outlineLevel="0" collapsed="false">
      <c r="B84" s="181" t="n">
        <v>1411</v>
      </c>
      <c r="C84" s="182" t="s">
        <v>131</v>
      </c>
      <c r="D84" s="215" t="s">
        <v>242</v>
      </c>
      <c r="E84" s="216" t="n">
        <v>0.0092988961134862</v>
      </c>
      <c r="F84" s="216" t="n">
        <v>0.0401599756590743</v>
      </c>
      <c r="G84" s="216" t="n">
        <v>0.0161945438309852</v>
      </c>
      <c r="H84" s="216" t="n">
        <v>0.0143731994218354</v>
      </c>
      <c r="I84" s="216" t="n">
        <v>0.0178830866581986</v>
      </c>
      <c r="J84" s="216" t="n">
        <v>0.0342470820241913</v>
      </c>
      <c r="K84" s="216" t="n">
        <v>0.00482181527234181</v>
      </c>
      <c r="L84" s="216" t="n">
        <v>0.0366628536497187</v>
      </c>
      <c r="M84" s="216" t="n">
        <v>0.0910491461679702</v>
      </c>
      <c r="N84" s="216" t="n">
        <v>0.0100515407941437</v>
      </c>
      <c r="O84" s="216" t="n">
        <v>0.00266885691826665</v>
      </c>
      <c r="P84" s="216" t="n">
        <v>0.0131041035989802</v>
      </c>
      <c r="Q84" s="216" t="n">
        <v>0</v>
      </c>
      <c r="R84" s="216" t="n">
        <v>0.0191272250131286</v>
      </c>
      <c r="S84" s="216" t="n">
        <v>0.0145456016498179</v>
      </c>
      <c r="T84" s="216" t="n">
        <v>0</v>
      </c>
      <c r="U84" s="216" t="n">
        <v>0</v>
      </c>
      <c r="V84" s="216" t="n">
        <v>0.0101466432364761</v>
      </c>
      <c r="W84" s="216" t="n">
        <v>0.0195338576393411</v>
      </c>
      <c r="X84" s="216" t="n">
        <v>0.0257926201684623</v>
      </c>
      <c r="Y84" s="216" t="n">
        <v>0.00813498261196943</v>
      </c>
      <c r="Z84" s="216" t="n">
        <v>0</v>
      </c>
      <c r="AA84" s="216" t="n">
        <v>0.00520520646809567</v>
      </c>
      <c r="AB84" s="216" t="n">
        <v>0</v>
      </c>
      <c r="AC84" s="216" t="n">
        <v>0.00710435886287609</v>
      </c>
      <c r="AD84" s="216" t="n">
        <v>0.00538301211818759</v>
      </c>
      <c r="AE84" s="216" t="n">
        <v>0.0171275415208225</v>
      </c>
      <c r="AF84" s="216" t="n">
        <v>0.017863996436931</v>
      </c>
      <c r="AG84" s="216" t="n">
        <v>0.0126243793960407</v>
      </c>
      <c r="AH84" s="216" t="n">
        <v>0.0131041035989802</v>
      </c>
      <c r="AI84" s="180"/>
    </row>
    <row r="85" customFormat="false" ht="12" hidden="false" customHeight="true" outlineLevel="0" collapsed="false">
      <c r="B85" s="181" t="n">
        <v>1412</v>
      </c>
      <c r="C85" s="182" t="s">
        <v>132</v>
      </c>
      <c r="D85" s="215" t="s">
        <v>242</v>
      </c>
      <c r="E85" s="216" t="n">
        <v>0.00933268475659946</v>
      </c>
      <c r="F85" s="216" t="n">
        <v>0.0086259866470757</v>
      </c>
      <c r="G85" s="216" t="n">
        <v>0.00381113016017309</v>
      </c>
      <c r="H85" s="216" t="n">
        <v>0.0101509541039612</v>
      </c>
      <c r="I85" s="216" t="n">
        <v>0.00681437049131642</v>
      </c>
      <c r="J85" s="216" t="n">
        <v>0.0521278002805222</v>
      </c>
      <c r="K85" s="216" t="n">
        <v>0.00169256508514954</v>
      </c>
      <c r="L85" s="216" t="n">
        <v>0.00308966140181405</v>
      </c>
      <c r="M85" s="216" t="n">
        <v>0.0109538253696072</v>
      </c>
      <c r="N85" s="216" t="n">
        <v>0.00140323544414626</v>
      </c>
      <c r="O85" s="216" t="n">
        <v>0.00892380383622</v>
      </c>
      <c r="P85" s="216" t="n">
        <v>0.00345162883632639</v>
      </c>
      <c r="Q85" s="216" t="n">
        <v>0.0794465563012318</v>
      </c>
      <c r="R85" s="216" t="n">
        <v>0.0141632014687888</v>
      </c>
      <c r="S85" s="216" t="n">
        <v>0.031632439368231</v>
      </c>
      <c r="T85" s="216" t="n">
        <v>0</v>
      </c>
      <c r="U85" s="216" t="n">
        <v>0.0732209697208575</v>
      </c>
      <c r="V85" s="216" t="n">
        <v>0</v>
      </c>
      <c r="W85" s="216" t="n">
        <v>0.00107444977364069</v>
      </c>
      <c r="X85" s="216" t="n">
        <v>0.0242216341538771</v>
      </c>
      <c r="Y85" s="216" t="n">
        <v>0.00953362097152239</v>
      </c>
      <c r="Z85" s="216" t="n">
        <v>6.64524751456271E-005</v>
      </c>
      <c r="AA85" s="216" t="n">
        <v>0.0214379542180037</v>
      </c>
      <c r="AB85" s="216" t="n">
        <v>0</v>
      </c>
      <c r="AC85" s="216" t="n">
        <v>0.000904210977602751</v>
      </c>
      <c r="AD85" s="216" t="n">
        <v>0.0292313148131416</v>
      </c>
      <c r="AE85" s="216" t="n">
        <v>0.0114055430447819</v>
      </c>
      <c r="AF85" s="216" t="n">
        <v>0.00616927136037451</v>
      </c>
      <c r="AG85" s="216" t="n">
        <v>0.0570423002173927</v>
      </c>
      <c r="AH85" s="216" t="n">
        <v>0.00345162883632639</v>
      </c>
      <c r="AI85" s="180"/>
    </row>
    <row r="86" customFormat="false" ht="12" hidden="false" customHeight="true" outlineLevel="0" collapsed="false">
      <c r="B86" s="181" t="n">
        <v>1413</v>
      </c>
      <c r="C86" s="182" t="s">
        <v>133</v>
      </c>
      <c r="D86" s="215" t="s">
        <v>242</v>
      </c>
      <c r="E86" s="216" t="n">
        <v>0.00766674723904081</v>
      </c>
      <c r="F86" s="216" t="n">
        <v>0.00172093472513248</v>
      </c>
      <c r="G86" s="216" t="n">
        <v>0.00400091221868469</v>
      </c>
      <c r="H86" s="216" t="n">
        <v>0.0059286359233457</v>
      </c>
      <c r="I86" s="216" t="n">
        <v>0.00479508223938009</v>
      </c>
      <c r="J86" s="216" t="n">
        <v>0.00436933048366969</v>
      </c>
      <c r="K86" s="216" t="n">
        <v>0</v>
      </c>
      <c r="L86" s="216" t="n">
        <v>3.31652640618781E-005</v>
      </c>
      <c r="M86" s="216" t="n">
        <v>0.0243894816858897</v>
      </c>
      <c r="N86" s="216" t="n">
        <v>0.00167154218378921</v>
      </c>
      <c r="O86" s="216" t="n">
        <v>0.00155000690620501</v>
      </c>
      <c r="P86" s="216" t="n">
        <v>5.26381693013439E-005</v>
      </c>
      <c r="Q86" s="216" t="n">
        <v>0</v>
      </c>
      <c r="R86" s="216" t="n">
        <v>0.00333604446590817</v>
      </c>
      <c r="S86" s="216" t="n">
        <v>9.26155838203531E-005</v>
      </c>
      <c r="T86" s="216" t="n">
        <v>0</v>
      </c>
      <c r="U86" s="216" t="n">
        <v>0</v>
      </c>
      <c r="V86" s="216" t="n">
        <v>0</v>
      </c>
      <c r="W86" s="216" t="n">
        <v>0</v>
      </c>
      <c r="X86" s="216" t="n">
        <v>0.0106994501177618</v>
      </c>
      <c r="Y86" s="216" t="n">
        <v>0.00154840767163025</v>
      </c>
      <c r="Z86" s="216" t="n">
        <v>0.0024030048331768</v>
      </c>
      <c r="AA86" s="216" t="n">
        <v>0.00320788737253184</v>
      </c>
      <c r="AB86" s="216" t="n">
        <v>0</v>
      </c>
      <c r="AC86" s="216" t="n">
        <v>0.00269495714197195</v>
      </c>
      <c r="AD86" s="216" t="n">
        <v>0.0016157172152083</v>
      </c>
      <c r="AE86" s="216" t="n">
        <v>0.00400313573058034</v>
      </c>
      <c r="AF86" s="216" t="n">
        <v>0.00441682972628914</v>
      </c>
      <c r="AG86" s="216" t="n">
        <v>0.00210320315295802</v>
      </c>
      <c r="AH86" s="216" t="n">
        <v>5.26381693013439E-005</v>
      </c>
      <c r="AI86" s="180"/>
    </row>
    <row r="87" customFormat="false" ht="12" hidden="false" customHeight="true" outlineLevel="0" collapsed="false">
      <c r="B87" s="181" t="n">
        <v>1414</v>
      </c>
      <c r="C87" s="182" t="s">
        <v>134</v>
      </c>
      <c r="D87" s="215" t="s">
        <v>242</v>
      </c>
      <c r="E87" s="216" t="n">
        <v>0</v>
      </c>
      <c r="F87" s="216" t="n">
        <v>0</v>
      </c>
      <c r="G87" s="216" t="n">
        <v>0.000565485534079415</v>
      </c>
      <c r="H87" s="216" t="n">
        <v>0</v>
      </c>
      <c r="I87" s="216" t="n">
        <v>0.000262165886079984</v>
      </c>
      <c r="J87" s="216" t="n">
        <v>0</v>
      </c>
      <c r="K87" s="216" t="n">
        <v>0</v>
      </c>
      <c r="L87" s="216" t="n">
        <v>0</v>
      </c>
      <c r="M87" s="216" t="n">
        <v>0</v>
      </c>
      <c r="N87" s="216" t="n">
        <v>0</v>
      </c>
      <c r="O87" s="216" t="n">
        <v>0</v>
      </c>
      <c r="P87" s="216" t="n">
        <v>0.0158379826981057</v>
      </c>
      <c r="Q87" s="216" t="n">
        <v>0</v>
      </c>
      <c r="R87" s="216" t="n">
        <v>0.00183405400261691</v>
      </c>
      <c r="S87" s="216" t="n">
        <v>0</v>
      </c>
      <c r="T87" s="216" t="n">
        <v>0</v>
      </c>
      <c r="U87" s="216" t="n">
        <v>0.0174556392549179</v>
      </c>
      <c r="V87" s="216" t="n">
        <v>0</v>
      </c>
      <c r="W87" s="216" t="n">
        <v>0</v>
      </c>
      <c r="X87" s="216" t="n">
        <v>0</v>
      </c>
      <c r="Y87" s="216" t="n">
        <v>0</v>
      </c>
      <c r="Z87" s="216" t="n">
        <v>0</v>
      </c>
      <c r="AA87" s="216" t="n">
        <v>0</v>
      </c>
      <c r="AB87" s="216" t="n">
        <v>0</v>
      </c>
      <c r="AC87" s="216" t="n">
        <v>0</v>
      </c>
      <c r="AD87" s="216" t="n">
        <v>0.00457413781817439</v>
      </c>
      <c r="AE87" s="216" t="n">
        <v>0.00119877375712783</v>
      </c>
      <c r="AF87" s="216" t="n">
        <v>0.000174026429474728</v>
      </c>
      <c r="AG87" s="216" t="n">
        <v>0.00409710048098706</v>
      </c>
      <c r="AH87" s="216" t="n">
        <v>0.0158379826981057</v>
      </c>
      <c r="AI87" s="180"/>
    </row>
    <row r="88" customFormat="false" ht="12" hidden="false" customHeight="true" outlineLevel="0" collapsed="false">
      <c r="B88" s="181" t="n">
        <v>1415</v>
      </c>
      <c r="C88" s="182" t="s">
        <v>135</v>
      </c>
      <c r="D88" s="215" t="s">
        <v>242</v>
      </c>
      <c r="E88" s="216" t="n">
        <v>0.000118015745218319</v>
      </c>
      <c r="F88" s="216" t="n">
        <v>0.0893121599075216</v>
      </c>
      <c r="G88" s="216" t="n">
        <v>0.00135725661065368</v>
      </c>
      <c r="H88" s="216" t="n">
        <v>0.00010468628156984</v>
      </c>
      <c r="I88" s="216" t="n">
        <v>0.0136723067872477</v>
      </c>
      <c r="J88" s="216" t="n">
        <v>0.00210442041112609</v>
      </c>
      <c r="K88" s="216" t="n">
        <v>0</v>
      </c>
      <c r="L88" s="216" t="n">
        <v>0</v>
      </c>
      <c r="M88" s="216" t="n">
        <v>0.0120423498591395</v>
      </c>
      <c r="N88" s="216" t="n">
        <v>0</v>
      </c>
      <c r="O88" s="216" t="n">
        <v>0.0018865065545731</v>
      </c>
      <c r="P88" s="216" t="n">
        <v>0</v>
      </c>
      <c r="Q88" s="216" t="n">
        <v>0</v>
      </c>
      <c r="R88" s="216" t="n">
        <v>0.0015351722611038</v>
      </c>
      <c r="S88" s="216" t="n">
        <v>0.00167824197302415</v>
      </c>
      <c r="T88" s="216" t="n">
        <v>0</v>
      </c>
      <c r="U88" s="216" t="n">
        <v>0</v>
      </c>
      <c r="V88" s="216" t="n">
        <v>0.0362886441801046</v>
      </c>
      <c r="W88" s="216" t="n">
        <v>0</v>
      </c>
      <c r="X88" s="216" t="n">
        <v>0</v>
      </c>
      <c r="Y88" s="216" t="n">
        <v>0</v>
      </c>
      <c r="Z88" s="216" t="n">
        <v>0.00647071844829501</v>
      </c>
      <c r="AA88" s="216" t="n">
        <v>0</v>
      </c>
      <c r="AB88" s="216" t="n">
        <v>0</v>
      </c>
      <c r="AC88" s="216" t="n">
        <v>0</v>
      </c>
      <c r="AD88" s="216" t="n">
        <v>0.00276909774690443</v>
      </c>
      <c r="AE88" s="216" t="n">
        <v>0.00854664439188611</v>
      </c>
      <c r="AF88" s="216" t="n">
        <v>0.00989840462747735</v>
      </c>
      <c r="AG88" s="216" t="n">
        <v>0.000713812630486185</v>
      </c>
      <c r="AH88" s="216" t="n">
        <v>0</v>
      </c>
      <c r="AI88" s="180"/>
    </row>
    <row r="89" customFormat="false" ht="12" hidden="false" customHeight="true" outlineLevel="0" collapsed="false">
      <c r="B89" s="181" t="n">
        <v>1416</v>
      </c>
      <c r="C89" s="182" t="s">
        <v>136</v>
      </c>
      <c r="D89" s="215" t="s">
        <v>242</v>
      </c>
      <c r="E89" s="216" t="n">
        <v>2.54179450450088E-005</v>
      </c>
      <c r="F89" s="216" t="n">
        <v>0.000306712413215543</v>
      </c>
      <c r="G89" s="216" t="n">
        <v>5.78315065916337E-005</v>
      </c>
      <c r="H89" s="216" t="n">
        <v>0.000164279707954284</v>
      </c>
      <c r="I89" s="216" t="n">
        <v>0.000105892991529508</v>
      </c>
      <c r="J89" s="216" t="n">
        <v>0.000516057734667808</v>
      </c>
      <c r="K89" s="216" t="n">
        <v>0.000540917272417633</v>
      </c>
      <c r="L89" s="216" t="n">
        <v>0</v>
      </c>
      <c r="M89" s="216" t="n">
        <v>2.49911712830279E-005</v>
      </c>
      <c r="N89" s="216" t="n">
        <v>0</v>
      </c>
      <c r="O89" s="216" t="n">
        <v>0</v>
      </c>
      <c r="P89" s="216" t="n">
        <v>0</v>
      </c>
      <c r="Q89" s="216" t="n">
        <v>0.010703159952563</v>
      </c>
      <c r="R89" s="216" t="n">
        <v>0.000951002301333747</v>
      </c>
      <c r="S89" s="216" t="n">
        <v>0.000774642706591553</v>
      </c>
      <c r="T89" s="216" t="n">
        <v>0</v>
      </c>
      <c r="U89" s="216" t="n">
        <v>0.015865392399429</v>
      </c>
      <c r="V89" s="216" t="n">
        <v>0</v>
      </c>
      <c r="W89" s="216" t="n">
        <v>0</v>
      </c>
      <c r="X89" s="216" t="n">
        <v>0</v>
      </c>
      <c r="Y89" s="216" t="n">
        <v>0</v>
      </c>
      <c r="Z89" s="216" t="n">
        <v>0</v>
      </c>
      <c r="AA89" s="216" t="n">
        <v>0</v>
      </c>
      <c r="AB89" s="216" t="n">
        <v>0</v>
      </c>
      <c r="AC89" s="216" t="n">
        <v>0</v>
      </c>
      <c r="AD89" s="216" t="n">
        <v>0.00424641625126151</v>
      </c>
      <c r="AE89" s="216" t="n">
        <v>0.000780860304893008</v>
      </c>
      <c r="AF89" s="216" t="n">
        <v>0.000136008759280802</v>
      </c>
      <c r="AG89" s="216" t="n">
        <v>0.00632706361243355</v>
      </c>
      <c r="AH89" s="216" t="n">
        <v>0</v>
      </c>
      <c r="AI89" s="180"/>
    </row>
    <row r="90" customFormat="false" ht="12" hidden="false" customHeight="true" outlineLevel="0" collapsed="false">
      <c r="B90" s="181" t="n">
        <v>1417</v>
      </c>
      <c r="C90" s="182" t="s">
        <v>137</v>
      </c>
      <c r="D90" s="215" t="s">
        <v>242</v>
      </c>
      <c r="E90" s="216" t="n">
        <v>0</v>
      </c>
      <c r="F90" s="216" t="n">
        <v>0.000427557172679116</v>
      </c>
      <c r="G90" s="216" t="n">
        <v>0.000571895287856205</v>
      </c>
      <c r="H90" s="216" t="n">
        <v>0</v>
      </c>
      <c r="I90" s="216" t="n">
        <v>0.000327368033867963</v>
      </c>
      <c r="J90" s="216" t="n">
        <v>0</v>
      </c>
      <c r="K90" s="216" t="n">
        <v>0</v>
      </c>
      <c r="L90" s="216" t="n">
        <v>0</v>
      </c>
      <c r="M90" s="216" t="n">
        <v>0</v>
      </c>
      <c r="N90" s="216" t="n">
        <v>0</v>
      </c>
      <c r="O90" s="216" t="n">
        <v>0</v>
      </c>
      <c r="P90" s="216" t="n">
        <v>0</v>
      </c>
      <c r="Q90" s="216" t="n">
        <v>0</v>
      </c>
      <c r="R90" s="216" t="n">
        <v>0</v>
      </c>
      <c r="S90" s="216" t="n">
        <v>0</v>
      </c>
      <c r="T90" s="216" t="n">
        <v>0</v>
      </c>
      <c r="U90" s="216" t="n">
        <v>0</v>
      </c>
      <c r="V90" s="216" t="n">
        <v>0</v>
      </c>
      <c r="W90" s="216" t="n">
        <v>0</v>
      </c>
      <c r="X90" s="216" t="n">
        <v>0</v>
      </c>
      <c r="Y90" s="216" t="n">
        <v>0</v>
      </c>
      <c r="Z90" s="216" t="n">
        <v>0</v>
      </c>
      <c r="AA90" s="216" t="n">
        <v>0</v>
      </c>
      <c r="AB90" s="216" t="n">
        <v>0</v>
      </c>
      <c r="AC90" s="216" t="n">
        <v>0</v>
      </c>
      <c r="AD90" s="216" t="n">
        <v>0</v>
      </c>
      <c r="AE90" s="216" t="n">
        <v>0.000185985764391027</v>
      </c>
      <c r="AF90" s="216" t="n">
        <v>0.000217307792825579</v>
      </c>
      <c r="AG90" s="216" t="n">
        <v>0</v>
      </c>
      <c r="AH90" s="216" t="n">
        <v>0</v>
      </c>
      <c r="AI90" s="180"/>
    </row>
    <row r="91" customFormat="false" ht="12" hidden="false" customHeight="true" outlineLevel="0" collapsed="false">
      <c r="B91" s="181" t="n">
        <v>1418</v>
      </c>
      <c r="C91" s="182" t="s">
        <v>138</v>
      </c>
      <c r="D91" s="217" t="s">
        <v>242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180"/>
    </row>
    <row r="92" customFormat="false" ht="12" hidden="false" customHeight="true" outlineLevel="0" collapsed="false">
      <c r="B92" s="181"/>
      <c r="C92" s="182" t="s">
        <v>227</v>
      </c>
      <c r="D92" s="215" t="s">
        <v>242</v>
      </c>
      <c r="E92" s="216" t="n">
        <v>0.0264417617993898</v>
      </c>
      <c r="F92" s="216" t="n">
        <v>0.140553326524699</v>
      </c>
      <c r="G92" s="216" t="n">
        <v>0.0265590551490239</v>
      </c>
      <c r="H92" s="216" t="n">
        <v>0.0307217554386664</v>
      </c>
      <c r="I92" s="216" t="n">
        <v>0.0438602730876203</v>
      </c>
      <c r="J92" s="216" t="n">
        <v>0.0933646909341771</v>
      </c>
      <c r="K92" s="216" t="n">
        <v>0.00705529762990898</v>
      </c>
      <c r="L92" s="216" t="n">
        <v>0.0397856803155946</v>
      </c>
      <c r="M92" s="216" t="n">
        <v>0.13845979425389</v>
      </c>
      <c r="N92" s="216" t="n">
        <v>0.0131263184220792</v>
      </c>
      <c r="O92" s="216" t="n">
        <v>0.0150291742152648</v>
      </c>
      <c r="P92" s="216" t="n">
        <v>0.0324463533027136</v>
      </c>
      <c r="Q92" s="216" t="n">
        <v>0.0901497162537948</v>
      </c>
      <c r="R92" s="216" t="n">
        <v>0.04094669951288</v>
      </c>
      <c r="S92" s="216" t="n">
        <v>0.048723541281485</v>
      </c>
      <c r="T92" s="216" t="n">
        <v>0</v>
      </c>
      <c r="U92" s="216" t="n">
        <v>0.106542001375204</v>
      </c>
      <c r="V92" s="216" t="n">
        <v>0.0464352874165806</v>
      </c>
      <c r="W92" s="216" t="n">
        <v>0.0206083074129818</v>
      </c>
      <c r="X92" s="216" t="n">
        <v>0.0607137044401012</v>
      </c>
      <c r="Y92" s="216" t="n">
        <v>0.0192170112551221</v>
      </c>
      <c r="Z92" s="216" t="n">
        <v>0.00894017575661743</v>
      </c>
      <c r="AA92" s="216" t="n">
        <v>0.0298510480586312</v>
      </c>
      <c r="AB92" s="216" t="n">
        <v>0</v>
      </c>
      <c r="AC92" s="216" t="n">
        <v>0.0107035269824508</v>
      </c>
      <c r="AD92" s="216" t="n">
        <v>0.0478196959628778</v>
      </c>
      <c r="AE92" s="216" t="n">
        <v>0.0432484845144827</v>
      </c>
      <c r="AF92" s="216" t="n">
        <v>0.0388758451326531</v>
      </c>
      <c r="AG92" s="216" t="n">
        <v>0.0829078594902982</v>
      </c>
      <c r="AH92" s="216" t="n">
        <v>0.0324463533027136</v>
      </c>
      <c r="AI92" s="180"/>
    </row>
    <row r="93" customFormat="false" ht="12" hidden="false" customHeight="true" outlineLevel="0" collapsed="false">
      <c r="B93" s="175"/>
      <c r="C93" s="182"/>
      <c r="D93" s="215" t="s">
        <v>242</v>
      </c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180"/>
    </row>
    <row r="94" customFormat="false" ht="12" hidden="false" customHeight="true" outlineLevel="0" collapsed="false">
      <c r="B94" s="175" t="s">
        <v>228</v>
      </c>
      <c r="C94" s="182"/>
      <c r="D94" s="215" t="s">
        <v>242</v>
      </c>
      <c r="E94" s="186" t="n">
        <v>0</v>
      </c>
      <c r="F94" s="186" t="n">
        <v>0</v>
      </c>
      <c r="G94" s="186" t="n">
        <v>0</v>
      </c>
      <c r="H94" s="186" t="n">
        <v>0</v>
      </c>
      <c r="I94" s="186" t="n">
        <v>0</v>
      </c>
      <c r="J94" s="186" t="n">
        <v>0</v>
      </c>
      <c r="K94" s="186" t="n">
        <v>0</v>
      </c>
      <c r="L94" s="186" t="n">
        <v>0</v>
      </c>
      <c r="M94" s="186" t="n">
        <v>0</v>
      </c>
      <c r="N94" s="186" t="n">
        <v>0</v>
      </c>
      <c r="O94" s="186" t="n">
        <v>0</v>
      </c>
      <c r="P94" s="186" t="n">
        <v>0</v>
      </c>
      <c r="Q94" s="186" t="n">
        <v>0</v>
      </c>
      <c r="R94" s="186" t="n">
        <v>0</v>
      </c>
      <c r="S94" s="186" t="n">
        <v>0</v>
      </c>
      <c r="T94" s="186" t="n">
        <v>0</v>
      </c>
      <c r="U94" s="186" t="n">
        <v>0</v>
      </c>
      <c r="V94" s="186" t="n">
        <v>0</v>
      </c>
      <c r="W94" s="186" t="n">
        <v>0</v>
      </c>
      <c r="X94" s="186" t="n">
        <v>0</v>
      </c>
      <c r="Y94" s="186" t="n">
        <v>0</v>
      </c>
      <c r="Z94" s="186" t="n">
        <v>0</v>
      </c>
      <c r="AA94" s="186" t="n">
        <v>0</v>
      </c>
      <c r="AB94" s="186" t="n">
        <v>0</v>
      </c>
      <c r="AC94" s="186" t="n">
        <v>0</v>
      </c>
      <c r="AD94" s="186" t="n">
        <v>0</v>
      </c>
      <c r="AE94" s="186" t="n">
        <v>0</v>
      </c>
      <c r="AF94" s="186" t="n">
        <v>0</v>
      </c>
      <c r="AG94" s="186" t="n">
        <v>0</v>
      </c>
      <c r="AH94" s="186" t="n">
        <v>0</v>
      </c>
      <c r="AI94" s="180"/>
    </row>
    <row r="95" customFormat="false" ht="12" hidden="false" customHeight="true" outlineLevel="0" collapsed="false">
      <c r="B95" s="181" t="n">
        <v>1421</v>
      </c>
      <c r="C95" s="182" t="s">
        <v>139</v>
      </c>
      <c r="D95" s="215" t="s">
        <v>242</v>
      </c>
      <c r="E95" s="216" t="n">
        <v>0.0234921621561576</v>
      </c>
      <c r="F95" s="216" t="n">
        <v>0.0803606117332712</v>
      </c>
      <c r="G95" s="216" t="n">
        <v>0.0367351622867532</v>
      </c>
      <c r="H95" s="216" t="n">
        <v>0.0123899991881715</v>
      </c>
      <c r="I95" s="216" t="n">
        <v>0.035949668244192</v>
      </c>
      <c r="J95" s="216" t="n">
        <v>0.0281023725105441</v>
      </c>
      <c r="K95" s="216" t="n">
        <v>0.00747264068325096</v>
      </c>
      <c r="L95" s="216" t="n">
        <v>0.0194547575845013</v>
      </c>
      <c r="M95" s="216" t="n">
        <v>0.0985886247477578</v>
      </c>
      <c r="N95" s="216" t="n">
        <v>0.00704291787478247</v>
      </c>
      <c r="O95" s="216" t="n">
        <v>0.0139731987532814</v>
      </c>
      <c r="P95" s="216" t="n">
        <v>0.00584482499727905</v>
      </c>
      <c r="Q95" s="216" t="n">
        <v>2.48476532947361E-008</v>
      </c>
      <c r="R95" s="216" t="n">
        <v>0.0185976430584467</v>
      </c>
      <c r="S95" s="216" t="n">
        <v>0.00990275271665881</v>
      </c>
      <c r="T95" s="216" t="n">
        <v>0</v>
      </c>
      <c r="U95" s="216" t="n">
        <v>2.40166316615254E-008</v>
      </c>
      <c r="V95" s="216" t="n">
        <v>0.0837951650030653</v>
      </c>
      <c r="W95" s="216" t="n">
        <v>0.0434698758799928</v>
      </c>
      <c r="X95" s="216" t="n">
        <v>0.0101856086665306</v>
      </c>
      <c r="Y95" s="216" t="n">
        <v>0.00666680420199915</v>
      </c>
      <c r="Z95" s="216" t="n">
        <v>0.0245451158934869</v>
      </c>
      <c r="AA95" s="216" t="n">
        <v>0.00846605026193639</v>
      </c>
      <c r="AB95" s="216" t="n">
        <v>0.0020944703363144</v>
      </c>
      <c r="AC95" s="216" t="n">
        <v>0.0104632907014902</v>
      </c>
      <c r="AD95" s="216" t="n">
        <v>0.0126601733016711</v>
      </c>
      <c r="AE95" s="216" t="n">
        <v>0.0278972398958568</v>
      </c>
      <c r="AF95" s="216" t="n">
        <v>0.0309560616208817</v>
      </c>
      <c r="AG95" s="216" t="n">
        <v>0.0111832358358639</v>
      </c>
      <c r="AH95" s="216" t="n">
        <v>0.00584482499727905</v>
      </c>
      <c r="AI95" s="180"/>
    </row>
    <row r="96" customFormat="false" ht="12" hidden="false" customHeight="true" outlineLevel="0" collapsed="false">
      <c r="B96" s="181" t="n">
        <v>1422</v>
      </c>
      <c r="C96" s="182" t="s">
        <v>140</v>
      </c>
      <c r="D96" s="215" t="s">
        <v>242</v>
      </c>
      <c r="E96" s="216" t="n">
        <v>0.0120741638644716</v>
      </c>
      <c r="F96" s="216" t="n">
        <v>0.00841028406373253</v>
      </c>
      <c r="G96" s="216" t="n">
        <v>0.00413079531835511</v>
      </c>
      <c r="H96" s="216" t="n">
        <v>0.0141821211342104</v>
      </c>
      <c r="I96" s="216" t="n">
        <v>0.00823025026855921</v>
      </c>
      <c r="J96" s="216" t="n">
        <v>0.052708352986001</v>
      </c>
      <c r="K96" s="216" t="n">
        <v>0.00316813344530922</v>
      </c>
      <c r="L96" s="216" t="n">
        <v>0.000246435703524437</v>
      </c>
      <c r="M96" s="216" t="n">
        <v>0.00120107943899187</v>
      </c>
      <c r="N96" s="216" t="n">
        <v>0.00242699996869722</v>
      </c>
      <c r="O96" s="216" t="n">
        <v>0.00822983861772265</v>
      </c>
      <c r="P96" s="216" t="n">
        <v>0.00492903603051132</v>
      </c>
      <c r="Q96" s="216" t="n">
        <v>0.0374475068057191</v>
      </c>
      <c r="R96" s="216" t="n">
        <v>0.0109486645664183</v>
      </c>
      <c r="S96" s="216" t="n">
        <v>0.00549208957604887</v>
      </c>
      <c r="T96" s="216" t="n">
        <v>0</v>
      </c>
      <c r="U96" s="216" t="n">
        <v>0.0271493036957051</v>
      </c>
      <c r="V96" s="216" t="n">
        <v>0</v>
      </c>
      <c r="W96" s="216" t="n">
        <v>0.00100278669408447</v>
      </c>
      <c r="X96" s="216" t="n">
        <v>0.00738416847167644</v>
      </c>
      <c r="Y96" s="216" t="n">
        <v>0.00132336287573524</v>
      </c>
      <c r="Z96" s="216" t="n">
        <v>0.000731110843016214</v>
      </c>
      <c r="AA96" s="216" t="n">
        <v>0.00605487854538086</v>
      </c>
      <c r="AB96" s="216" t="n">
        <v>0.153545786623</v>
      </c>
      <c r="AC96" s="216" t="n">
        <v>0.00487192811075069</v>
      </c>
      <c r="AD96" s="216" t="n">
        <v>0.0106330118923409</v>
      </c>
      <c r="AE96" s="216" t="n">
        <v>0.0093745750329335</v>
      </c>
      <c r="AF96" s="216" t="n">
        <v>0.00646069364320429</v>
      </c>
      <c r="AG96" s="216" t="n">
        <v>0.0347777310455194</v>
      </c>
      <c r="AH96" s="216" t="n">
        <v>0.00492903603051132</v>
      </c>
      <c r="AI96" s="180"/>
    </row>
    <row r="97" customFormat="false" ht="12" hidden="false" customHeight="true" outlineLevel="0" collapsed="false">
      <c r="B97" s="181" t="n">
        <v>1423</v>
      </c>
      <c r="C97" s="182" t="s">
        <v>141</v>
      </c>
      <c r="D97" s="215" t="s">
        <v>242</v>
      </c>
      <c r="E97" s="216" t="n">
        <v>0.00048461044840265</v>
      </c>
      <c r="F97" s="216" t="n">
        <v>0.00030307661765363</v>
      </c>
      <c r="G97" s="216" t="n">
        <v>0.000852117003825092</v>
      </c>
      <c r="H97" s="216" t="n">
        <v>0.00272014583741479</v>
      </c>
      <c r="I97" s="216" t="n">
        <v>0.00102308459892076</v>
      </c>
      <c r="J97" s="216" t="n">
        <v>0.00141020375989661</v>
      </c>
      <c r="K97" s="216" t="n">
        <v>6.96830641390747E-005</v>
      </c>
      <c r="L97" s="216" t="n">
        <v>2.02777990034454E-005</v>
      </c>
      <c r="M97" s="216" t="n">
        <v>0.00358948526014201</v>
      </c>
      <c r="N97" s="216" t="n">
        <v>0.000549857714986245</v>
      </c>
      <c r="O97" s="216" t="n">
        <v>0.000863262588324436</v>
      </c>
      <c r="P97" s="216" t="n">
        <v>1.53814232689926E-006</v>
      </c>
      <c r="Q97" s="216" t="n">
        <v>2.48476532947361E-008</v>
      </c>
      <c r="R97" s="216" t="n">
        <v>0.000712571225750763</v>
      </c>
      <c r="S97" s="216" t="n">
        <v>1.773826168335E-005</v>
      </c>
      <c r="T97" s="216" t="n">
        <v>0</v>
      </c>
      <c r="U97" s="216" t="n">
        <v>0</v>
      </c>
      <c r="V97" s="216" t="n">
        <v>0</v>
      </c>
      <c r="W97" s="216" t="n">
        <v>0</v>
      </c>
      <c r="X97" s="216" t="n">
        <v>0.0274421282257544</v>
      </c>
      <c r="Y97" s="216" t="n">
        <v>0.000208756102650997</v>
      </c>
      <c r="Z97" s="216" t="n">
        <v>0.000374321275274977</v>
      </c>
      <c r="AA97" s="216" t="n">
        <v>0.00116992958071247</v>
      </c>
      <c r="AB97" s="216" t="n">
        <v>0</v>
      </c>
      <c r="AC97" s="216" t="n">
        <v>0.000603198095814112</v>
      </c>
      <c r="AD97" s="216" t="n">
        <v>0.000998253010031917</v>
      </c>
      <c r="AE97" s="216" t="n">
        <v>0.000915854285504055</v>
      </c>
      <c r="AF97" s="216" t="n">
        <v>0.000983532782581022</v>
      </c>
      <c r="AG97" s="216" t="n">
        <v>0.000704874614776948</v>
      </c>
      <c r="AH97" s="216" t="n">
        <v>1.53814232689926E-006</v>
      </c>
      <c r="AI97" s="180"/>
    </row>
    <row r="98" customFormat="false" ht="12" hidden="false" customHeight="true" outlineLevel="0" collapsed="false">
      <c r="B98" s="181" t="n">
        <v>1424</v>
      </c>
      <c r="C98" s="182" t="s">
        <v>142</v>
      </c>
      <c r="D98" s="215" t="s">
        <v>242</v>
      </c>
      <c r="E98" s="216" t="n">
        <v>0</v>
      </c>
      <c r="F98" s="216" t="n">
        <v>0</v>
      </c>
      <c r="G98" s="216" t="n">
        <v>0.00039911370590112</v>
      </c>
      <c r="H98" s="216" t="n">
        <v>0</v>
      </c>
      <c r="I98" s="216" t="n">
        <v>0.000185033908116805</v>
      </c>
      <c r="J98" s="216" t="n">
        <v>0</v>
      </c>
      <c r="K98" s="216" t="n">
        <v>0</v>
      </c>
      <c r="L98" s="216" t="n">
        <v>0</v>
      </c>
      <c r="M98" s="216" t="n">
        <v>0</v>
      </c>
      <c r="N98" s="216" t="n">
        <v>0</v>
      </c>
      <c r="O98" s="216" t="n">
        <v>0</v>
      </c>
      <c r="P98" s="216" t="n">
        <v>0.00967611855562888</v>
      </c>
      <c r="Q98" s="216" t="n">
        <v>0</v>
      </c>
      <c r="R98" s="216" t="n">
        <v>0.00112050406323966</v>
      </c>
      <c r="S98" s="216" t="n">
        <v>0</v>
      </c>
      <c r="T98" s="216" t="n">
        <v>0</v>
      </c>
      <c r="U98" s="216" t="n">
        <v>0.00556990395190612</v>
      </c>
      <c r="V98" s="216" t="n">
        <v>0</v>
      </c>
      <c r="W98" s="216" t="n">
        <v>0</v>
      </c>
      <c r="X98" s="216" t="n">
        <v>0</v>
      </c>
      <c r="Y98" s="216" t="n">
        <v>0</v>
      </c>
      <c r="Z98" s="216" t="n">
        <v>0</v>
      </c>
      <c r="AA98" s="216" t="n">
        <v>0</v>
      </c>
      <c r="AB98" s="216" t="n">
        <v>0</v>
      </c>
      <c r="AC98" s="216" t="n">
        <v>0</v>
      </c>
      <c r="AD98" s="216" t="n">
        <v>0.00145955744948354</v>
      </c>
      <c r="AE98" s="216" t="n">
        <v>0.000620933925391187</v>
      </c>
      <c r="AF98" s="216" t="n">
        <v>0.000122826012349671</v>
      </c>
      <c r="AG98" s="216" t="n">
        <v>0.00130734004221455</v>
      </c>
      <c r="AH98" s="216" t="n">
        <v>0.00967611855562888</v>
      </c>
      <c r="AI98" s="180"/>
    </row>
    <row r="99" customFormat="false" ht="12" hidden="false" customHeight="true" outlineLevel="0" collapsed="false">
      <c r="B99" s="181" t="n">
        <v>1425</v>
      </c>
      <c r="C99" s="182" t="s">
        <v>143</v>
      </c>
      <c r="D99" s="215" t="s">
        <v>242</v>
      </c>
      <c r="E99" s="216" t="n">
        <v>9.39185440155388E-005</v>
      </c>
      <c r="F99" s="216" t="n">
        <v>0.00638372723450157</v>
      </c>
      <c r="G99" s="216" t="n">
        <v>0.00067803788402833</v>
      </c>
      <c r="H99" s="216" t="n">
        <v>0.000520059055658022</v>
      </c>
      <c r="I99" s="216" t="n">
        <v>0.00135540158516041</v>
      </c>
      <c r="J99" s="216" t="n">
        <v>0.00129397161860156</v>
      </c>
      <c r="K99" s="216" t="n">
        <v>0</v>
      </c>
      <c r="L99" s="216" t="n">
        <v>0</v>
      </c>
      <c r="M99" s="216" t="n">
        <v>0.0376114877712847</v>
      </c>
      <c r="N99" s="216" t="n">
        <v>0</v>
      </c>
      <c r="O99" s="216" t="n">
        <v>0.00197235649138367</v>
      </c>
      <c r="P99" s="216" t="n">
        <v>0</v>
      </c>
      <c r="Q99" s="216" t="n">
        <v>0</v>
      </c>
      <c r="R99" s="216" t="n">
        <v>0.00392004248464586</v>
      </c>
      <c r="S99" s="216" t="n">
        <v>0.00269316718333467</v>
      </c>
      <c r="T99" s="216" t="n">
        <v>0</v>
      </c>
      <c r="U99" s="216" t="n">
        <v>0</v>
      </c>
      <c r="V99" s="216" t="n">
        <v>0.00306710998925617</v>
      </c>
      <c r="W99" s="216" t="n">
        <v>0</v>
      </c>
      <c r="X99" s="216" t="n">
        <v>0.00148832995123053</v>
      </c>
      <c r="Y99" s="216" t="n">
        <v>0</v>
      </c>
      <c r="Z99" s="216" t="n">
        <v>0.00169951961763985</v>
      </c>
      <c r="AA99" s="216" t="n">
        <v>1.23985127703868E-005</v>
      </c>
      <c r="AB99" s="216" t="n">
        <v>0</v>
      </c>
      <c r="AC99" s="216" t="n">
        <v>0</v>
      </c>
      <c r="AD99" s="216" t="n">
        <v>0.000752555889764248</v>
      </c>
      <c r="AE99" s="216" t="n">
        <v>0.00216505579321902</v>
      </c>
      <c r="AF99" s="216" t="n">
        <v>0.00247552399297315</v>
      </c>
      <c r="AG99" s="216" t="n">
        <v>0.000441311721204321</v>
      </c>
      <c r="AH99" s="216" t="n">
        <v>0</v>
      </c>
      <c r="AI99" s="180"/>
    </row>
    <row r="100" customFormat="false" ht="12" hidden="false" customHeight="true" outlineLevel="0" collapsed="false">
      <c r="B100" s="181" t="n">
        <v>1426</v>
      </c>
      <c r="C100" s="182" t="s">
        <v>144</v>
      </c>
      <c r="D100" s="215" t="s">
        <v>242</v>
      </c>
      <c r="E100" s="216" t="n">
        <v>1.90904491968295E-005</v>
      </c>
      <c r="F100" s="216" t="n">
        <v>0.000158150234119069</v>
      </c>
      <c r="G100" s="216" t="n">
        <v>1.28361397725781E-006</v>
      </c>
      <c r="H100" s="216" t="n">
        <v>0.000152237132398873</v>
      </c>
      <c r="I100" s="216" t="n">
        <v>5.45720361102137E-005</v>
      </c>
      <c r="J100" s="216" t="n">
        <v>6.82577300186823E-005</v>
      </c>
      <c r="K100" s="216" t="n">
        <v>0.000148647543400822</v>
      </c>
      <c r="L100" s="216" t="n">
        <v>0</v>
      </c>
      <c r="M100" s="216" t="n">
        <v>7.86169606850911E-007</v>
      </c>
      <c r="N100" s="216" t="n">
        <v>0</v>
      </c>
      <c r="O100" s="216" t="n">
        <v>0</v>
      </c>
      <c r="P100" s="216" t="n">
        <v>0</v>
      </c>
      <c r="Q100" s="216" t="n">
        <v>0.00184612808701217</v>
      </c>
      <c r="R100" s="216" t="n">
        <v>0.000175759406076462</v>
      </c>
      <c r="S100" s="216" t="n">
        <v>0.000137642446441429</v>
      </c>
      <c r="T100" s="216" t="n">
        <v>0</v>
      </c>
      <c r="U100" s="216" t="n">
        <v>0.00312433165841945</v>
      </c>
      <c r="V100" s="216" t="n">
        <v>0</v>
      </c>
      <c r="W100" s="216" t="n">
        <v>0</v>
      </c>
      <c r="X100" s="216" t="n">
        <v>0</v>
      </c>
      <c r="Y100" s="216" t="n">
        <v>0</v>
      </c>
      <c r="Z100" s="216" t="n">
        <v>0</v>
      </c>
      <c r="AA100" s="216" t="n">
        <v>0.000145701739427992</v>
      </c>
      <c r="AB100" s="216" t="n">
        <v>0</v>
      </c>
      <c r="AC100" s="216" t="n">
        <v>0</v>
      </c>
      <c r="AD100" s="216" t="n">
        <v>0.000866020513106339</v>
      </c>
      <c r="AE100" s="216" t="n">
        <v>0.000171839756622241</v>
      </c>
      <c r="AF100" s="216" t="n">
        <v>5.31032454971935E-005</v>
      </c>
      <c r="AG100" s="216" t="n">
        <v>0.00120351434528408</v>
      </c>
      <c r="AH100" s="216" t="n">
        <v>0</v>
      </c>
      <c r="AI100" s="180"/>
    </row>
    <row r="101" customFormat="false" ht="12" hidden="false" customHeight="true" outlineLevel="0" collapsed="false">
      <c r="B101" s="181" t="n">
        <v>1427</v>
      </c>
      <c r="C101" s="182" t="s">
        <v>145</v>
      </c>
      <c r="D101" s="215" t="s">
        <v>242</v>
      </c>
      <c r="E101" s="216" t="n">
        <v>3.15961611839636E-008</v>
      </c>
      <c r="F101" s="216" t="n">
        <v>0.000105033004222729</v>
      </c>
      <c r="G101" s="216" t="n">
        <v>6.52683111296277E-006</v>
      </c>
      <c r="H101" s="216" t="n">
        <v>8.72468147302925E-005</v>
      </c>
      <c r="I101" s="216" t="n">
        <v>3.37170047361151E-005</v>
      </c>
      <c r="J101" s="216" t="n">
        <v>0</v>
      </c>
      <c r="K101" s="216" t="n">
        <v>0</v>
      </c>
      <c r="L101" s="216" t="n">
        <v>0</v>
      </c>
      <c r="M101" s="216" t="n">
        <v>0</v>
      </c>
      <c r="N101" s="216" t="n">
        <v>0</v>
      </c>
      <c r="O101" s="216" t="n">
        <v>0</v>
      </c>
      <c r="P101" s="216" t="n">
        <v>0</v>
      </c>
      <c r="Q101" s="216" t="n">
        <v>0</v>
      </c>
      <c r="R101" s="216" t="n">
        <v>0</v>
      </c>
      <c r="S101" s="216" t="n">
        <v>2.73907685042464E-008</v>
      </c>
      <c r="T101" s="216" t="n">
        <v>0</v>
      </c>
      <c r="U101" s="216" t="n">
        <v>0</v>
      </c>
      <c r="V101" s="216" t="n">
        <v>0</v>
      </c>
      <c r="W101" s="216" t="n">
        <v>0</v>
      </c>
      <c r="X101" s="216" t="n">
        <v>0</v>
      </c>
      <c r="Y101" s="216" t="n">
        <v>0</v>
      </c>
      <c r="Z101" s="216" t="n">
        <v>0</v>
      </c>
      <c r="AA101" s="216" t="n">
        <v>0</v>
      </c>
      <c r="AB101" s="216" t="n">
        <v>0</v>
      </c>
      <c r="AC101" s="216" t="n">
        <v>0</v>
      </c>
      <c r="AD101" s="216" t="n">
        <v>3.14670180632879E-009</v>
      </c>
      <c r="AE101" s="216" t="n">
        <v>1.9155748728807E-005</v>
      </c>
      <c r="AF101" s="216" t="n">
        <v>2.23817854544318E-005</v>
      </c>
      <c r="AG101" s="216" t="n">
        <v>0</v>
      </c>
      <c r="AH101" s="216" t="n">
        <v>0</v>
      </c>
      <c r="AI101" s="180"/>
    </row>
    <row r="102" customFormat="false" ht="12" hidden="false" customHeight="true" outlineLevel="0" collapsed="false">
      <c r="B102" s="181" t="n">
        <v>1428</v>
      </c>
      <c r="C102" s="182" t="s">
        <v>146</v>
      </c>
      <c r="D102" s="217" t="s">
        <v>242</v>
      </c>
      <c r="E102" s="218" t="n">
        <v>0</v>
      </c>
      <c r="F102" s="218" t="n">
        <v>0</v>
      </c>
      <c r="G102" s="218" t="n">
        <v>0</v>
      </c>
      <c r="H102" s="218" t="n">
        <v>0</v>
      </c>
      <c r="I102" s="218" t="n">
        <v>0</v>
      </c>
      <c r="J102" s="218" t="n">
        <v>0</v>
      </c>
      <c r="K102" s="218" t="n">
        <v>0</v>
      </c>
      <c r="L102" s="218" t="n">
        <v>0</v>
      </c>
      <c r="M102" s="218" t="n">
        <v>0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0</v>
      </c>
      <c r="T102" s="218" t="n">
        <v>0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0</v>
      </c>
      <c r="AG102" s="218" t="n">
        <v>0</v>
      </c>
      <c r="AH102" s="218" t="n">
        <v>0</v>
      </c>
      <c r="AI102" s="180"/>
    </row>
    <row r="103" customFormat="false" ht="12" hidden="false" customHeight="true" outlineLevel="0" collapsed="false">
      <c r="B103" s="181"/>
      <c r="C103" s="182" t="s">
        <v>229</v>
      </c>
      <c r="D103" s="215" t="s">
        <v>242</v>
      </c>
      <c r="E103" s="216" t="n">
        <v>0.0361639770584055</v>
      </c>
      <c r="F103" s="216" t="n">
        <v>0.0957208828875007</v>
      </c>
      <c r="G103" s="216" t="n">
        <v>0.0428030366439531</v>
      </c>
      <c r="H103" s="216" t="n">
        <v>0.0300518091625838</v>
      </c>
      <c r="I103" s="216" t="n">
        <v>0.0468317276457955</v>
      </c>
      <c r="J103" s="216" t="n">
        <v>0.0835831586050619</v>
      </c>
      <c r="K103" s="216" t="n">
        <v>0.0108591047361001</v>
      </c>
      <c r="L103" s="216" t="n">
        <v>0.0197214710870292</v>
      </c>
      <c r="M103" s="216" t="n">
        <v>0.140991463387783</v>
      </c>
      <c r="N103" s="216" t="n">
        <v>0.0100197755584659</v>
      </c>
      <c r="O103" s="216" t="n">
        <v>0.0250386564507122</v>
      </c>
      <c r="P103" s="216" t="n">
        <v>0.0204515177257461</v>
      </c>
      <c r="Q103" s="216" t="n">
        <v>0.0392936845880379</v>
      </c>
      <c r="R103" s="216" t="n">
        <v>0.0354751848045778</v>
      </c>
      <c r="S103" s="216" t="n">
        <v>0.0182434175749356</v>
      </c>
      <c r="T103" s="216" t="n">
        <v>0</v>
      </c>
      <c r="U103" s="216" t="n">
        <v>0.0358435633226623</v>
      </c>
      <c r="V103" s="216" t="n">
        <v>0.0868622749923214</v>
      </c>
      <c r="W103" s="216" t="n">
        <v>0.0444726625740773</v>
      </c>
      <c r="X103" s="216" t="n">
        <v>0.046500235315192</v>
      </c>
      <c r="Y103" s="216" t="n">
        <v>0.00819892318038539</v>
      </c>
      <c r="Z103" s="216" t="n">
        <v>0.0273500676294179</v>
      </c>
      <c r="AA103" s="216" t="n">
        <v>0.0158489586402281</v>
      </c>
      <c r="AB103" s="216" t="n">
        <v>0.155640256959315</v>
      </c>
      <c r="AC103" s="216" t="n">
        <v>0.015938416908055</v>
      </c>
      <c r="AD103" s="216" t="n">
        <v>0.0273695752030999</v>
      </c>
      <c r="AE103" s="216" t="n">
        <v>0.0411646544382556</v>
      </c>
      <c r="AF103" s="216" t="n">
        <v>0.0410741230829415</v>
      </c>
      <c r="AG103" s="216" t="n">
        <v>0.0496180076048632</v>
      </c>
      <c r="AH103" s="216" t="n">
        <v>0.0204515177257461</v>
      </c>
      <c r="AI103" s="180"/>
    </row>
    <row r="104" customFormat="false" ht="12" hidden="false" customHeight="true" outlineLevel="0" collapsed="false">
      <c r="B104" s="181"/>
      <c r="C104" s="182"/>
      <c r="D104" s="215" t="s">
        <v>242</v>
      </c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180"/>
    </row>
    <row r="105" customFormat="false" ht="12" hidden="false" customHeight="true" outlineLevel="0" collapsed="false">
      <c r="B105" s="181" t="n">
        <v>1499</v>
      </c>
      <c r="C105" s="182" t="s">
        <v>53</v>
      </c>
      <c r="D105" s="215" t="s">
        <v>242</v>
      </c>
      <c r="E105" s="216" t="n">
        <v>-0.0671919054180817</v>
      </c>
      <c r="F105" s="216" t="n">
        <v>-0.405431123017031</v>
      </c>
      <c r="G105" s="216" t="n">
        <v>-0.10463783697451</v>
      </c>
      <c r="H105" s="216" t="n">
        <v>-0.0690569390060757</v>
      </c>
      <c r="I105" s="216" t="n">
        <v>-0.13411179257786</v>
      </c>
      <c r="J105" s="216" t="n">
        <v>-0.104685444718307</v>
      </c>
      <c r="K105" s="216" t="n">
        <v>-0.0350348944139497</v>
      </c>
      <c r="L105" s="216" t="n">
        <v>-0.0738172329357988</v>
      </c>
      <c r="M105" s="216" t="n">
        <v>-0.142163723034973</v>
      </c>
      <c r="N105" s="216" t="n">
        <v>-0.0338613969399762</v>
      </c>
      <c r="O105" s="216" t="n">
        <v>-0.0427186231312217</v>
      </c>
      <c r="P105" s="216" t="n">
        <v>-0.0624040387038792</v>
      </c>
      <c r="Q105" s="216" t="n">
        <v>-0.0468306469796346</v>
      </c>
      <c r="R105" s="216" t="n">
        <v>-0.0585395332240004</v>
      </c>
      <c r="S105" s="216" t="n">
        <v>-0.0490523532141788</v>
      </c>
      <c r="T105" s="216" t="n">
        <v>-0.0180788264435861</v>
      </c>
      <c r="U105" s="216" t="n">
        <v>-0.0728044660895938</v>
      </c>
      <c r="V105" s="216" t="n">
        <v>-0.244596233131038</v>
      </c>
      <c r="W105" s="216" t="n">
        <v>-0.108010263705807</v>
      </c>
      <c r="X105" s="216" t="n">
        <v>-0.0443000570396098</v>
      </c>
      <c r="Y105" s="216" t="n">
        <v>-0.0597864062734707</v>
      </c>
      <c r="Z105" s="216" t="n">
        <v>-0.0551678073623997</v>
      </c>
      <c r="AA105" s="216" t="n">
        <v>-0.0235763015927367</v>
      </c>
      <c r="AB105" s="216" t="n">
        <v>-0.0777407733971533</v>
      </c>
      <c r="AC105" s="216" t="n">
        <v>-0.0450993038356517</v>
      </c>
      <c r="AD105" s="216" t="n">
        <v>-0.0612208257506477</v>
      </c>
      <c r="AE105" s="216" t="n">
        <v>-0.101726194425432</v>
      </c>
      <c r="AF105" s="216" t="n">
        <v>-0.107634653348134</v>
      </c>
      <c r="AG105" s="216" t="n">
        <v>-0.0682214492947021</v>
      </c>
      <c r="AH105" s="216" t="n">
        <v>-0.0624040387038792</v>
      </c>
      <c r="AI105" s="180"/>
    </row>
    <row r="106" customFormat="false" ht="12" hidden="false" customHeight="true" outlineLevel="0" collapsed="false">
      <c r="B106" s="202"/>
      <c r="C106" s="203"/>
      <c r="D106" s="203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04"/>
    </row>
    <row r="107" customFormat="false" ht="12" hidden="false" customHeight="true" outlineLevel="0" collapsed="false"/>
    <row r="108" s="174" customFormat="true" ht="12" hidden="false" customHeight="true" outlineLevel="0" collapsed="false">
      <c r="B108" s="220" t="s">
        <v>243</v>
      </c>
      <c r="C108" s="221"/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2"/>
    </row>
    <row r="109" s="174" customFormat="true" ht="12" hidden="false" customHeight="true" outlineLevel="0" collapsed="false">
      <c r="B109" s="201"/>
      <c r="AI109" s="178"/>
    </row>
    <row r="110" s="174" customFormat="true" ht="12" hidden="false" customHeight="true" outlineLevel="0" collapsed="false">
      <c r="B110" s="197"/>
      <c r="C110" s="160"/>
      <c r="E110" s="223" t="s">
        <v>4</v>
      </c>
      <c r="F110" s="223" t="s">
        <v>5</v>
      </c>
      <c r="G110" s="223" t="s">
        <v>6</v>
      </c>
      <c r="H110" s="223" t="s">
        <v>7</v>
      </c>
      <c r="I110" s="223" t="s">
        <v>8</v>
      </c>
      <c r="J110" s="223" t="s">
        <v>9</v>
      </c>
      <c r="K110" s="223" t="s">
        <v>10</v>
      </c>
      <c r="L110" s="223" t="s">
        <v>11</v>
      </c>
      <c r="M110" s="223" t="s">
        <v>12</v>
      </c>
      <c r="N110" s="223" t="s">
        <v>13</v>
      </c>
      <c r="O110" s="223" t="s">
        <v>14</v>
      </c>
      <c r="P110" s="223" t="s">
        <v>15</v>
      </c>
      <c r="Q110" s="223" t="s">
        <v>16</v>
      </c>
      <c r="R110" s="223" t="s">
        <v>17</v>
      </c>
      <c r="S110" s="223" t="s">
        <v>18</v>
      </c>
      <c r="T110" s="223" t="s">
        <v>19</v>
      </c>
      <c r="U110" s="223" t="s">
        <v>20</v>
      </c>
      <c r="V110" s="223" t="s">
        <v>21</v>
      </c>
      <c r="W110" s="223" t="s">
        <v>22</v>
      </c>
      <c r="X110" s="223" t="s">
        <v>23</v>
      </c>
      <c r="Y110" s="223" t="s">
        <v>24</v>
      </c>
      <c r="Z110" s="223" t="s">
        <v>25</v>
      </c>
      <c r="AA110" s="223" t="s">
        <v>26</v>
      </c>
      <c r="AB110" s="223" t="s">
        <v>27</v>
      </c>
      <c r="AC110" s="223" t="s">
        <v>28</v>
      </c>
      <c r="AD110" s="223" t="s">
        <v>29</v>
      </c>
      <c r="AE110" s="223" t="s">
        <v>30</v>
      </c>
      <c r="AF110" s="223" t="s">
        <v>31</v>
      </c>
      <c r="AG110" s="223" t="s">
        <v>32</v>
      </c>
      <c r="AH110" s="223" t="s">
        <v>33</v>
      </c>
      <c r="AI110" s="178"/>
    </row>
    <row r="111" s="174" customFormat="true" ht="12" hidden="false" customHeight="true" outlineLevel="0" collapsed="false">
      <c r="B111" s="197" t="s">
        <v>244</v>
      </c>
      <c r="C111" s="160"/>
      <c r="E111" s="224" t="n">
        <v>0.509105339378986</v>
      </c>
      <c r="F111" s="224" t="n">
        <v>0.611138531939348</v>
      </c>
      <c r="G111" s="224" t="n">
        <v>0.664308373325248</v>
      </c>
      <c r="H111" s="224" t="n">
        <v>0.70822674649201</v>
      </c>
      <c r="I111" s="224" t="n">
        <v>0.631050076312688</v>
      </c>
      <c r="J111" s="224" t="n">
        <v>0.391885317899786</v>
      </c>
      <c r="K111" s="224" t="n">
        <v>0.841885903641094</v>
      </c>
      <c r="L111" s="224" t="n">
        <v>0.943988362505004</v>
      </c>
      <c r="M111" s="224" t="n">
        <v>0.680434679913185</v>
      </c>
      <c r="N111" s="224" t="n">
        <v>0.858232900662537</v>
      </c>
      <c r="O111" s="224" t="n">
        <v>0.793534202200958</v>
      </c>
      <c r="P111" s="224" t="n">
        <v>0.29380394072447</v>
      </c>
      <c r="Q111" s="224" t="n">
        <v>0.00394872594856009</v>
      </c>
      <c r="R111" s="224" t="n">
        <v>0.660149664588445</v>
      </c>
      <c r="S111" s="224" t="n">
        <v>0.517724400174087</v>
      </c>
      <c r="T111" s="224" t="n">
        <v>0.786607581403033</v>
      </c>
      <c r="U111" s="224" t="n">
        <v>0.00682474821909021</v>
      </c>
      <c r="V111" s="224" t="n">
        <v>1</v>
      </c>
      <c r="W111" s="224" t="n">
        <v>0.79822339427353</v>
      </c>
      <c r="X111" s="224" t="n">
        <v>0.575590944284379</v>
      </c>
      <c r="Y111" s="224" t="n">
        <v>0.754181665006537</v>
      </c>
      <c r="Z111" s="224" t="n">
        <v>0.976358547148415</v>
      </c>
      <c r="AA111" s="224" t="n">
        <v>0.26402351366593</v>
      </c>
      <c r="AB111" s="224" t="n">
        <v>0.334585716085149</v>
      </c>
      <c r="AC111" s="224" t="n">
        <v>0.286102144175255</v>
      </c>
      <c r="AD111" s="224" t="n">
        <v>0.451439396466503</v>
      </c>
      <c r="AE111" s="224" t="n">
        <v>0.623985014324553</v>
      </c>
      <c r="AF111" s="224" t="n">
        <v>0.692522361926562</v>
      </c>
      <c r="AG111" s="224" t="n">
        <v>0.188418269843768</v>
      </c>
      <c r="AH111" s="224" t="n">
        <v>0.29380394072447</v>
      </c>
      <c r="AI111" s="178"/>
    </row>
    <row r="112" s="174" customFormat="true" ht="12" hidden="false" customHeight="true" outlineLevel="0" collapsed="false">
      <c r="B112" s="197" t="s">
        <v>245</v>
      </c>
      <c r="C112" s="160"/>
      <c r="E112" s="224" t="n">
        <v>0.405946229482132</v>
      </c>
      <c r="F112" s="224" t="n">
        <v>0.310042375334015</v>
      </c>
      <c r="G112" s="224" t="n">
        <v>0.18540498102604</v>
      </c>
      <c r="H112" s="224" t="n">
        <v>0.172979150724383</v>
      </c>
      <c r="I112" s="224" t="n">
        <v>0.248629120764709</v>
      </c>
      <c r="J112" s="224" t="n">
        <v>0.490557559640051</v>
      </c>
      <c r="K112" s="224" t="n">
        <v>0.11780979300297</v>
      </c>
      <c r="L112" s="224" t="n">
        <v>0.0489534808130736</v>
      </c>
      <c r="M112" s="224" t="n">
        <v>0.128511222878412</v>
      </c>
      <c r="N112" s="224" t="n">
        <v>0.053224634047889</v>
      </c>
      <c r="O112" s="224" t="n">
        <v>0.189990241903128</v>
      </c>
      <c r="P112" s="224" t="n">
        <v>0.18806232450983</v>
      </c>
      <c r="Q112" s="224" t="n">
        <v>0.995116278226941</v>
      </c>
      <c r="R112" s="224" t="n">
        <v>0.216205516136491</v>
      </c>
      <c r="S112" s="224" t="n">
        <v>0.420801511456352</v>
      </c>
      <c r="T112" s="224" t="n">
        <v>0.213392418596967</v>
      </c>
      <c r="U112" s="224" t="n">
        <v>0.869995439902105</v>
      </c>
      <c r="V112" s="224" t="n">
        <v>0</v>
      </c>
      <c r="W112" s="224" t="n">
        <v>0.20177660572647</v>
      </c>
      <c r="X112" s="224" t="n">
        <v>0.205977319039317</v>
      </c>
      <c r="Y112" s="224" t="n">
        <v>0.09033699057275</v>
      </c>
      <c r="Z112" s="224" t="n">
        <v>0.00750380547260318</v>
      </c>
      <c r="AA112" s="224" t="n">
        <v>0.527470458787102</v>
      </c>
      <c r="AB112" s="224" t="n">
        <v>0.665414283914851</v>
      </c>
      <c r="AC112" s="224" t="n">
        <v>0.0371419758312027</v>
      </c>
      <c r="AD112" s="224" t="n">
        <v>0.416738504964228</v>
      </c>
      <c r="AE112" s="224" t="n">
        <v>0.253489420170957</v>
      </c>
      <c r="AF112" s="224" t="n">
        <v>0.201420050357583</v>
      </c>
      <c r="AG112" s="224" t="n">
        <v>0.702209631817676</v>
      </c>
      <c r="AH112" s="224" t="n">
        <v>0.18806232450983</v>
      </c>
      <c r="AI112" s="178"/>
    </row>
    <row r="113" customFormat="false" ht="12" hidden="false" customHeight="true" outlineLevel="0" collapsed="false">
      <c r="B113" s="197" t="s">
        <v>246</v>
      </c>
      <c r="E113" s="224" t="n">
        <v>0.0849484311388817</v>
      </c>
      <c r="F113" s="224" t="n">
        <v>0.0788190927266375</v>
      </c>
      <c r="G113" s="224" t="n">
        <v>0.113948802698666</v>
      </c>
      <c r="H113" s="224" t="n">
        <v>0.118794102783607</v>
      </c>
      <c r="I113" s="224" t="n">
        <v>0.10347414244924</v>
      </c>
      <c r="J113" s="224" t="n">
        <v>0.117557122460163</v>
      </c>
      <c r="K113" s="224" t="n">
        <v>0.0403043033559367</v>
      </c>
      <c r="L113" s="224" t="n">
        <v>0.00705815668192254</v>
      </c>
      <c r="M113" s="224" t="n">
        <v>0.191054097208403</v>
      </c>
      <c r="N113" s="224" t="n">
        <v>0.0885424652895737</v>
      </c>
      <c r="O113" s="224" t="n">
        <v>0.0164755558959142</v>
      </c>
      <c r="P113" s="224" t="n">
        <v>0.0644164018568222</v>
      </c>
      <c r="Q113" s="224" t="n">
        <v>0.000934995824499086</v>
      </c>
      <c r="R113" s="224" t="n">
        <v>0.071103905047539</v>
      </c>
      <c r="S113" s="224" t="n">
        <v>0.0614740883695617</v>
      </c>
      <c r="T113" s="224" t="n">
        <v>0</v>
      </c>
      <c r="U113" s="224" t="n">
        <v>0</v>
      </c>
      <c r="V113" s="224" t="n">
        <v>0</v>
      </c>
      <c r="W113" s="224" t="n">
        <v>0</v>
      </c>
      <c r="X113" s="224" t="n">
        <v>0.218431736676304</v>
      </c>
      <c r="Y113" s="224" t="n">
        <v>0.155481344420713</v>
      </c>
      <c r="Z113" s="224" t="n">
        <v>0.0161376473789821</v>
      </c>
      <c r="AA113" s="224" t="n">
        <v>0.208506027546969</v>
      </c>
      <c r="AB113" s="224" t="n">
        <v>0</v>
      </c>
      <c r="AC113" s="224" t="n">
        <v>0.676755879993542</v>
      </c>
      <c r="AD113" s="224" t="n">
        <v>0.0995436223861803</v>
      </c>
      <c r="AE113" s="224" t="n">
        <v>0.0921694265540479</v>
      </c>
      <c r="AF113" s="224" t="n">
        <v>0.0948747285933757</v>
      </c>
      <c r="AG113" s="224" t="n">
        <v>0.0804599479941124</v>
      </c>
      <c r="AH113" s="224" t="n">
        <v>0.0644164018568222</v>
      </c>
      <c r="AI113" s="180"/>
    </row>
    <row r="114" customFormat="false" ht="12" hidden="false" customHeight="true" outlineLevel="0" collapsed="false">
      <c r="B114" s="197" t="s">
        <v>247</v>
      </c>
      <c r="E114" s="224" t="n">
        <v>0</v>
      </c>
      <c r="F114" s="224" t="n">
        <v>0</v>
      </c>
      <c r="G114" s="224" t="n">
        <v>0.0363378429500465</v>
      </c>
      <c r="H114" s="224" t="n">
        <v>0</v>
      </c>
      <c r="I114" s="224" t="n">
        <v>0.016846660473363</v>
      </c>
      <c r="J114" s="224" t="n">
        <v>0</v>
      </c>
      <c r="K114" s="224" t="n">
        <v>0</v>
      </c>
      <c r="L114" s="224" t="n">
        <v>0</v>
      </c>
      <c r="M114" s="224" t="n">
        <v>0</v>
      </c>
      <c r="N114" s="224" t="n">
        <v>0</v>
      </c>
      <c r="O114" s="224" t="n">
        <v>0</v>
      </c>
      <c r="P114" s="224" t="n">
        <v>0.453717332908878</v>
      </c>
      <c r="Q114" s="224" t="n">
        <v>0</v>
      </c>
      <c r="R114" s="224" t="n">
        <v>0.052540914227525</v>
      </c>
      <c r="S114" s="224" t="n">
        <v>0</v>
      </c>
      <c r="T114" s="224" t="n">
        <v>0</v>
      </c>
      <c r="U114" s="224" t="n">
        <v>0.123179811878805</v>
      </c>
      <c r="V114" s="224" t="n">
        <v>0</v>
      </c>
      <c r="W114" s="224" t="n">
        <v>0</v>
      </c>
      <c r="X114" s="224" t="n">
        <v>0</v>
      </c>
      <c r="Y114" s="224" t="n">
        <v>0</v>
      </c>
      <c r="Z114" s="224" t="n">
        <v>0</v>
      </c>
      <c r="AA114" s="224" t="n">
        <v>0</v>
      </c>
      <c r="AB114" s="224" t="n">
        <v>0</v>
      </c>
      <c r="AC114" s="224" t="n">
        <v>0</v>
      </c>
      <c r="AD114" s="224" t="n">
        <v>0.0322784761830883</v>
      </c>
      <c r="AE114" s="224" t="n">
        <v>0.0303561389504424</v>
      </c>
      <c r="AF114" s="224" t="n">
        <v>0.0111828591224792</v>
      </c>
      <c r="AG114" s="224" t="n">
        <v>0.028912150344443</v>
      </c>
      <c r="AH114" s="224" t="n">
        <v>0.453717332908878</v>
      </c>
      <c r="AI114" s="180"/>
    </row>
    <row r="115" customFormat="false" ht="12" hidden="false" customHeight="true" outlineLevel="0" collapsed="false">
      <c r="B115" s="197" t="s">
        <v>248</v>
      </c>
      <c r="E115" s="224" t="n">
        <v>1</v>
      </c>
      <c r="F115" s="224" t="n">
        <v>1</v>
      </c>
      <c r="G115" s="224" t="n">
        <v>1</v>
      </c>
      <c r="H115" s="224" t="n">
        <v>1</v>
      </c>
      <c r="I115" s="224" t="n">
        <v>1</v>
      </c>
      <c r="J115" s="224" t="n">
        <v>1</v>
      </c>
      <c r="K115" s="224" t="n">
        <v>1</v>
      </c>
      <c r="L115" s="224" t="n">
        <v>1</v>
      </c>
      <c r="M115" s="224" t="n">
        <v>1</v>
      </c>
      <c r="N115" s="224" t="n">
        <v>1</v>
      </c>
      <c r="O115" s="224" t="n">
        <v>1</v>
      </c>
      <c r="P115" s="224" t="n">
        <v>1</v>
      </c>
      <c r="Q115" s="224" t="n">
        <v>1</v>
      </c>
      <c r="R115" s="224" t="n">
        <v>1</v>
      </c>
      <c r="S115" s="224" t="n">
        <v>1</v>
      </c>
      <c r="T115" s="224" t="n">
        <v>1</v>
      </c>
      <c r="U115" s="224" t="n">
        <v>1</v>
      </c>
      <c r="V115" s="224" t="n">
        <v>1</v>
      </c>
      <c r="W115" s="224" t="n">
        <v>1</v>
      </c>
      <c r="X115" s="224" t="n">
        <v>1</v>
      </c>
      <c r="Y115" s="224" t="n">
        <v>1</v>
      </c>
      <c r="Z115" s="224" t="n">
        <v>1</v>
      </c>
      <c r="AA115" s="224" t="n">
        <v>1</v>
      </c>
      <c r="AB115" s="224" t="n">
        <v>1</v>
      </c>
      <c r="AC115" s="224" t="n">
        <v>1</v>
      </c>
      <c r="AD115" s="224" t="n">
        <v>1</v>
      </c>
      <c r="AE115" s="224" t="n">
        <v>1</v>
      </c>
      <c r="AF115" s="224" t="n">
        <v>1</v>
      </c>
      <c r="AG115" s="224" t="n">
        <v>1</v>
      </c>
      <c r="AH115" s="224" t="n">
        <v>1</v>
      </c>
      <c r="AI115" s="180"/>
    </row>
    <row r="116" customFormat="false" ht="12" hidden="false" customHeight="true" outlineLevel="0" collapsed="false">
      <c r="B116" s="202"/>
      <c r="C116" s="203"/>
      <c r="D116" s="203"/>
      <c r="E116" s="225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  <c r="AI116" s="204"/>
    </row>
    <row r="117" customFormat="false" ht="12" hidden="false" customHeight="true" outlineLevel="0" collapsed="false"/>
    <row r="118" customFormat="false" ht="12" hidden="false" customHeight="true" outlineLevel="0" collapsed="false">
      <c r="B118" s="71" t="s">
        <v>95</v>
      </c>
    </row>
    <row r="119" customFormat="false" ht="12" hidden="false" customHeight="true" outlineLevel="0" collapsed="false">
      <c r="B119" s="71" t="s">
        <v>96</v>
      </c>
      <c r="D119" s="215" t="s">
        <v>242</v>
      </c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</row>
    <row r="120" customFormat="false" ht="12" hidden="false" customHeight="true" outlineLevel="0" collapsed="false">
      <c r="B120" s="71" t="s">
        <v>249</v>
      </c>
      <c r="D120" s="215" t="s">
        <v>242</v>
      </c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</row>
    <row r="121" customFormat="false" ht="12" hidden="false" customHeight="true" outlineLevel="0" collapsed="false">
      <c r="B121" s="73" t="s">
        <v>208</v>
      </c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</row>
    <row r="122" customFormat="false" ht="12.75" hidden="false" customHeight="true" outlineLevel="0" collapsed="false">
      <c r="B122" s="72" t="s">
        <v>100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98" t="n">
        <v>0</v>
      </c>
      <c r="F124" s="198" t="n">
        <v>0</v>
      </c>
      <c r="G124" s="198" t="n">
        <v>0</v>
      </c>
      <c r="H124" s="198" t="n">
        <v>0</v>
      </c>
      <c r="I124" s="198" t="n">
        <v>0</v>
      </c>
      <c r="J124" s="198" t="n">
        <v>0</v>
      </c>
      <c r="K124" s="198" t="n">
        <v>0</v>
      </c>
      <c r="L124" s="198" t="n">
        <v>0</v>
      </c>
      <c r="M124" s="198" t="n">
        <v>0</v>
      </c>
      <c r="N124" s="198" t="n">
        <v>0</v>
      </c>
      <c r="O124" s="198" t="n">
        <v>0</v>
      </c>
      <c r="P124" s="198" t="n">
        <v>0</v>
      </c>
      <c r="Q124" s="198" t="n">
        <v>0</v>
      </c>
      <c r="R124" s="198" t="n">
        <v>0</v>
      </c>
      <c r="S124" s="198" t="n">
        <v>0</v>
      </c>
      <c r="T124" s="198" t="n">
        <v>0</v>
      </c>
      <c r="U124" s="198" t="n">
        <v>0</v>
      </c>
      <c r="V124" s="198" t="n">
        <v>0</v>
      </c>
      <c r="W124" s="198" t="n">
        <v>0</v>
      </c>
      <c r="X124" s="198" t="n">
        <v>0</v>
      </c>
      <c r="Y124" s="198" t="n">
        <v>0</v>
      </c>
      <c r="Z124" s="198" t="n">
        <v>0</v>
      </c>
      <c r="AA124" s="198" t="n">
        <v>0</v>
      </c>
      <c r="AB124" s="198" t="n">
        <v>0</v>
      </c>
      <c r="AC124" s="198" t="n">
        <v>0</v>
      </c>
      <c r="AD124" s="198" t="n">
        <v>0</v>
      </c>
      <c r="AE124" s="198" t="n">
        <v>0</v>
      </c>
      <c r="AF124" s="198" t="n">
        <v>0</v>
      </c>
      <c r="AG124" s="198" t="n">
        <v>0</v>
      </c>
      <c r="AH124" s="198" t="n">
        <v>0</v>
      </c>
    </row>
    <row r="125" customFormat="false" ht="12" hidden="false" customHeight="false" outlineLevel="0" collapsed="false">
      <c r="D125" s="226"/>
      <c r="E125" s="226" t="n">
        <v>0</v>
      </c>
      <c r="F125" s="226" t="n">
        <v>0</v>
      </c>
      <c r="G125" s="226" t="n">
        <v>0</v>
      </c>
      <c r="H125" s="226" t="n">
        <v>0</v>
      </c>
      <c r="I125" s="226" t="n">
        <v>0</v>
      </c>
      <c r="J125" s="226" t="n">
        <v>0</v>
      </c>
      <c r="K125" s="226" t="n">
        <v>0</v>
      </c>
      <c r="L125" s="226" t="n">
        <v>0</v>
      </c>
      <c r="M125" s="226" t="n">
        <v>0</v>
      </c>
      <c r="N125" s="226" t="n">
        <v>0</v>
      </c>
      <c r="O125" s="226" t="n">
        <v>0</v>
      </c>
      <c r="P125" s="226" t="n">
        <v>0</v>
      </c>
      <c r="Q125" s="226" t="n">
        <v>0</v>
      </c>
      <c r="R125" s="226" t="n">
        <v>0</v>
      </c>
      <c r="S125" s="226" t="n">
        <v>0</v>
      </c>
      <c r="T125" s="226" t="n">
        <v>0</v>
      </c>
      <c r="U125" s="226" t="n">
        <v>0</v>
      </c>
      <c r="V125" s="226" t="n">
        <v>0</v>
      </c>
      <c r="W125" s="226" t="n">
        <v>0</v>
      </c>
      <c r="X125" s="226" t="n">
        <v>0</v>
      </c>
      <c r="Y125" s="226" t="n">
        <v>0</v>
      </c>
      <c r="Z125" s="226" t="n">
        <v>0</v>
      </c>
      <c r="AA125" s="226" t="n">
        <v>0</v>
      </c>
      <c r="AB125" s="226" t="n">
        <v>0</v>
      </c>
      <c r="AC125" s="226" t="n">
        <v>0</v>
      </c>
      <c r="AD125" s="226" t="n">
        <v>0</v>
      </c>
      <c r="AE125" s="226" t="n">
        <v>0</v>
      </c>
      <c r="AF125" s="226" t="n">
        <v>0</v>
      </c>
      <c r="AG125" s="226" t="n">
        <v>0</v>
      </c>
      <c r="AH125" s="226" t="n">
        <v>0</v>
      </c>
    </row>
    <row r="126" customFormat="false" ht="12" hidden="false" customHeight="false" outlineLevel="0" collapsed="false">
      <c r="E126" s="198" t="n">
        <v>0</v>
      </c>
      <c r="F126" s="198" t="n">
        <v>0</v>
      </c>
      <c r="G126" s="198" t="n">
        <v>0</v>
      </c>
      <c r="H126" s="198" t="n">
        <v>0</v>
      </c>
      <c r="I126" s="198" t="n">
        <v>0</v>
      </c>
      <c r="J126" s="198" t="n">
        <v>0</v>
      </c>
      <c r="K126" s="198" t="n">
        <v>0</v>
      </c>
      <c r="L126" s="198" t="n">
        <v>0</v>
      </c>
      <c r="M126" s="198" t="n">
        <v>0</v>
      </c>
      <c r="N126" s="198" t="n">
        <v>0</v>
      </c>
      <c r="O126" s="198" t="n">
        <v>0</v>
      </c>
      <c r="P126" s="198" t="n">
        <v>0</v>
      </c>
      <c r="Q126" s="198" t="n">
        <v>0</v>
      </c>
      <c r="R126" s="198" t="n">
        <v>0</v>
      </c>
      <c r="S126" s="198" t="n">
        <v>0</v>
      </c>
      <c r="T126" s="198" t="n">
        <v>0</v>
      </c>
      <c r="U126" s="198" t="n">
        <v>0</v>
      </c>
      <c r="V126" s="198" t="n">
        <v>0</v>
      </c>
      <c r="W126" s="198" t="n">
        <v>0</v>
      </c>
      <c r="X126" s="198" t="n">
        <v>0</v>
      </c>
      <c r="Y126" s="198" t="n">
        <v>0</v>
      </c>
      <c r="Z126" s="198" t="n">
        <v>0</v>
      </c>
      <c r="AA126" s="198" t="n">
        <v>0</v>
      </c>
      <c r="AB126" s="198" t="n">
        <v>0</v>
      </c>
      <c r="AC126" s="198" t="n">
        <v>0</v>
      </c>
      <c r="AD126" s="198" t="n">
        <v>0</v>
      </c>
      <c r="AE126" s="198" t="n">
        <v>0</v>
      </c>
      <c r="AF126" s="198" t="n">
        <v>0</v>
      </c>
      <c r="AG126" s="198" t="n">
        <v>0</v>
      </c>
      <c r="AH126" s="19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27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20" min="19" style="0" width="10.85"/>
    <col collapsed="false" customWidth="true" hidden="false" outlineLevel="0" max="22" min="21" style="0" width="13.99"/>
    <col collapsed="false" customWidth="true" hidden="false" outlineLevel="0" max="24" min="23" style="0" width="11.13"/>
    <col collapsed="false" customWidth="true" hidden="false" outlineLevel="0" max="26" min="25" style="0" width="9.41"/>
    <col collapsed="false" customWidth="true" hidden="false" outlineLevel="0" max="28" min="27" style="0" width="14.85"/>
    <col collapsed="false" customWidth="true" hidden="false" outlineLevel="0" max="29" min="29" style="0" width="12.28"/>
    <col collapsed="false" customWidth="true" hidden="false" outlineLevel="0" max="30" min="30" style="0" width="13.99"/>
    <col collapsed="false" customWidth="true" hidden="false" outlineLevel="0" max="31" min="31" style="0" width="9.99"/>
    <col collapsed="false" customWidth="true" hidden="false" outlineLevel="0" max="32" min="32" style="0" width="13.28"/>
    <col collapsed="false" customWidth="true" hidden="false" outlineLevel="0" max="33" min="33" style="0" width="15.99"/>
    <col collapsed="false" customWidth="true" hidden="false" outlineLevel="0" max="34" min="34" style="0" width="15.13"/>
    <col collapsed="false" customWidth="true" hidden="false" outlineLevel="0" max="35" min="35" style="88" width="1.56"/>
    <col collapsed="false" customWidth="false" hidden="false" outlineLevel="0" max="257" min="36" style="16" width="11.42"/>
  </cols>
  <sheetData>
    <row r="1" s="9" customFormat="true" ht="15.75" hidden="false" customHeight="false" outlineLevel="0" collapsed="false">
      <c r="A1" s="7"/>
      <c r="B1" s="4" t="s">
        <v>25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140"/>
    </row>
    <row r="2" s="9" customFormat="true" ht="15.75" hidden="false" customHeight="false" outlineLevel="0" collapsed="false">
      <c r="A2" s="7"/>
      <c r="B2" s="8" t="s">
        <v>251</v>
      </c>
      <c r="AH2" s="10"/>
      <c r="AI2" s="140"/>
    </row>
    <row r="3" s="9" customFormat="true" ht="15.75" hidden="false" customHeight="false" outlineLevel="0" collapsed="false">
      <c r="A3" s="7"/>
      <c r="B3" s="8" t="s">
        <v>252</v>
      </c>
      <c r="AH3" s="10"/>
      <c r="AI3" s="140"/>
      <c r="AJ3" s="228"/>
    </row>
    <row r="4" s="9" customFormat="true" ht="15.75" hidden="false" customHeight="false" outlineLevel="0" collapsed="false">
      <c r="A4" s="7"/>
      <c r="B4" s="8" t="s">
        <v>2</v>
      </c>
      <c r="AH4" s="10"/>
      <c r="AI4" s="140"/>
    </row>
    <row r="5" customFormat="false" ht="12.75" hidden="false" customHeight="false" outlineLevel="0" collapsed="false">
      <c r="B5" s="8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87"/>
    </row>
    <row r="6" customFormat="false" ht="12.75" hidden="false" customHeight="true" outlineLevel="0" collapsed="false">
      <c r="B6" s="8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87"/>
    </row>
    <row r="7" customFormat="false" ht="12.75" hidden="false" customHeight="true" outlineLevel="0" collapsed="false">
      <c r="B7" s="8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87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27"/>
      <c r="AK8" s="27"/>
      <c r="AL8" s="27"/>
      <c r="AM8" s="27"/>
    </row>
    <row r="9" s="235" customFormat="true" ht="14.25" hidden="false" customHeight="true" outlineLevel="0" collapsed="false">
      <c r="A9" s="25"/>
      <c r="B9" s="229"/>
      <c r="C9" s="230"/>
      <c r="D9" s="231"/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0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3" t="n">
        <v>0</v>
      </c>
      <c r="AE9" s="233" t="n">
        <v>0</v>
      </c>
      <c r="AF9" s="233" t="n">
        <v>0</v>
      </c>
      <c r="AG9" s="233" t="n">
        <v>0</v>
      </c>
      <c r="AH9" s="234" t="n">
        <v>0</v>
      </c>
      <c r="AI9" s="232"/>
      <c r="AJ9" s="232"/>
      <c r="AK9" s="232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</row>
    <row r="10" s="105" customFormat="true" ht="12.75" hidden="false" customHeight="true" outlineLevel="0" collapsed="false">
      <c r="A10" s="236"/>
      <c r="B10" s="237"/>
      <c r="C10" s="236" t="s">
        <v>253</v>
      </c>
      <c r="D10" s="236" t="n">
        <v>0</v>
      </c>
      <c r="E10" s="236" t="n">
        <v>26896.65299</v>
      </c>
      <c r="F10" s="236" t="n">
        <v>29368.97122</v>
      </c>
      <c r="G10" s="236" t="n">
        <v>75646.8047</v>
      </c>
      <c r="H10" s="236" t="n">
        <v>21367.67536</v>
      </c>
      <c r="I10" s="236" t="n">
        <v>153280.10427</v>
      </c>
      <c r="J10" s="236" t="n">
        <v>7504.82376</v>
      </c>
      <c r="K10" s="236" t="n">
        <v>17128.90009</v>
      </c>
      <c r="L10" s="236" t="n">
        <v>5770.421</v>
      </c>
      <c r="M10" s="236" t="n">
        <v>6643.99009</v>
      </c>
      <c r="N10" s="236" t="n">
        <v>16291.67156</v>
      </c>
      <c r="O10" s="236" t="n">
        <v>6084.58129</v>
      </c>
      <c r="P10" s="236" t="n">
        <v>11433.71233</v>
      </c>
      <c r="Q10" s="236" t="n">
        <v>13071.89364</v>
      </c>
      <c r="R10" s="236" t="n">
        <v>83929.99376</v>
      </c>
      <c r="S10" s="236" t="n">
        <v>2764.97392</v>
      </c>
      <c r="T10" s="236" t="n">
        <v>140.92462</v>
      </c>
      <c r="U10" s="236" t="n">
        <v>8498.56019</v>
      </c>
      <c r="V10" s="236" t="n">
        <v>511.47201</v>
      </c>
      <c r="W10" s="236" t="n">
        <v>489.21358</v>
      </c>
      <c r="X10" s="236" t="n">
        <v>756.91851</v>
      </c>
      <c r="Y10" s="236" t="n">
        <v>2043.76013</v>
      </c>
      <c r="Z10" s="236" t="n">
        <v>2771.52804</v>
      </c>
      <c r="AA10" s="236" t="n">
        <v>3692.02485</v>
      </c>
      <c r="AB10" s="236" t="n">
        <v>336.418</v>
      </c>
      <c r="AC10" s="236" t="n">
        <v>514.14543</v>
      </c>
      <c r="AD10" s="236" t="n">
        <v>22519.93928</v>
      </c>
      <c r="AE10" s="236" t="n">
        <v>259730.03731</v>
      </c>
      <c r="AF10" s="236" t="n">
        <v>215192.60454</v>
      </c>
      <c r="AG10" s="236" t="n">
        <v>33103.72044</v>
      </c>
      <c r="AH10" s="238" t="n">
        <v>11433.71233</v>
      </c>
      <c r="AI10" s="236"/>
      <c r="AJ10" s="236"/>
      <c r="AK10" s="239"/>
      <c r="AM10" s="240"/>
    </row>
    <row r="11" customFormat="false" ht="12.75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3"/>
      <c r="AI11" s="241"/>
      <c r="AK11" s="239"/>
    </row>
    <row r="12" customFormat="false" ht="12.75" hidden="false" customHeight="true" outlineLevel="0" collapsed="false">
      <c r="A12" s="241"/>
      <c r="B12" s="244" t="n">
        <v>51</v>
      </c>
      <c r="C12" s="241" t="s">
        <v>254</v>
      </c>
      <c r="D12" s="241" t="n">
        <v>0</v>
      </c>
      <c r="E12" s="241" t="n">
        <v>16282.60509</v>
      </c>
      <c r="F12" s="241" t="n">
        <v>17132.7083</v>
      </c>
      <c r="G12" s="241" t="n">
        <v>34069.26555</v>
      </c>
      <c r="H12" s="241" t="n">
        <v>11661.4564</v>
      </c>
      <c r="I12" s="241" t="n">
        <v>79146.03534</v>
      </c>
      <c r="J12" s="241" t="n">
        <v>4612.64194</v>
      </c>
      <c r="K12" s="241" t="n">
        <v>10147.66059</v>
      </c>
      <c r="L12" s="241" t="n">
        <v>1832.394</v>
      </c>
      <c r="M12" s="241" t="n">
        <v>4292.90177</v>
      </c>
      <c r="N12" s="241" t="n">
        <v>10546.382</v>
      </c>
      <c r="O12" s="241" t="n">
        <v>4108.96441</v>
      </c>
      <c r="P12" s="241" t="n">
        <v>5160.28454</v>
      </c>
      <c r="Q12" s="241" t="n">
        <v>3318.26893</v>
      </c>
      <c r="R12" s="241" t="n">
        <v>44019.49818</v>
      </c>
      <c r="S12" s="241" t="n">
        <v>1527.91937</v>
      </c>
      <c r="T12" s="241" t="n">
        <v>17.97965</v>
      </c>
      <c r="U12" s="241" t="n">
        <v>3249.37583</v>
      </c>
      <c r="V12" s="241" t="n">
        <v>340.9753</v>
      </c>
      <c r="W12" s="241" t="n">
        <v>232.87897</v>
      </c>
      <c r="X12" s="241" t="n">
        <v>342.88327</v>
      </c>
      <c r="Y12" s="241" t="n">
        <v>1733.4749</v>
      </c>
      <c r="Z12" s="241" t="n">
        <v>1317.97221</v>
      </c>
      <c r="AA12" s="241" t="n">
        <v>3203.71462</v>
      </c>
      <c r="AB12" s="241" t="n">
        <v>108.823</v>
      </c>
      <c r="AC12" s="241" t="n">
        <v>286.68707</v>
      </c>
      <c r="AD12" s="241" t="n">
        <v>12362.68419</v>
      </c>
      <c r="AE12" s="241" t="n">
        <v>135528.21771</v>
      </c>
      <c r="AF12" s="241" t="n">
        <v>115875.10885</v>
      </c>
      <c r="AG12" s="241" t="n">
        <v>14492.82432</v>
      </c>
      <c r="AH12" s="243" t="n">
        <v>5160.28454</v>
      </c>
      <c r="AI12" s="241"/>
      <c r="AK12" s="239"/>
    </row>
    <row r="13" customFormat="false" ht="12.75" hidden="false" customHeight="true" outlineLevel="0" collapsed="false">
      <c r="A13" s="241"/>
      <c r="B13" s="245" t="n">
        <v>5101</v>
      </c>
      <c r="C13" s="246" t="s">
        <v>255</v>
      </c>
      <c r="D13" s="241" t="n">
        <v>0</v>
      </c>
      <c r="E13" s="185" t="n">
        <v>376.0489</v>
      </c>
      <c r="F13" s="185" t="n">
        <v>151.21006</v>
      </c>
      <c r="G13" s="185" t="n">
        <v>733.54327</v>
      </c>
      <c r="H13" s="185" t="n">
        <v>179.85619</v>
      </c>
      <c r="I13" s="185" t="n">
        <v>1440.65842</v>
      </c>
      <c r="J13" s="185" t="n">
        <v>163.54408</v>
      </c>
      <c r="K13" s="185" t="n">
        <v>266.46418</v>
      </c>
      <c r="L13" s="185" t="n">
        <v>39.764</v>
      </c>
      <c r="M13" s="185" t="n">
        <v>141.35573</v>
      </c>
      <c r="N13" s="185" t="n">
        <v>71.63014</v>
      </c>
      <c r="O13" s="185" t="n">
        <v>34.72019</v>
      </c>
      <c r="P13" s="185" t="n">
        <v>18.82964</v>
      </c>
      <c r="Q13" s="185" t="n">
        <v>20.04561</v>
      </c>
      <c r="R13" s="185" t="n">
        <v>756.35357</v>
      </c>
      <c r="S13" s="185" t="n">
        <v>27.05097</v>
      </c>
      <c r="T13" s="185" t="n">
        <v>1.76605</v>
      </c>
      <c r="U13" s="185" t="n">
        <v>19.27061</v>
      </c>
      <c r="V13" s="185" t="n">
        <v>0.42664</v>
      </c>
      <c r="W13" s="185" t="n">
        <v>0.01538</v>
      </c>
      <c r="X13" s="185" t="n">
        <v>16.91987</v>
      </c>
      <c r="Y13" s="185" t="n">
        <v>0.45026</v>
      </c>
      <c r="Z13" s="185" t="n">
        <v>71.44584</v>
      </c>
      <c r="AA13" s="185" t="n">
        <v>207.59946</v>
      </c>
      <c r="AB13" s="185" t="n">
        <v>0</v>
      </c>
      <c r="AC13" s="185" t="n">
        <v>0.01537</v>
      </c>
      <c r="AD13" s="185" t="n">
        <v>344.96045</v>
      </c>
      <c r="AE13" s="185" t="n">
        <v>2541.97244</v>
      </c>
      <c r="AF13" s="185" t="n">
        <v>2112.68304</v>
      </c>
      <c r="AG13" s="185" t="n">
        <v>410.45976</v>
      </c>
      <c r="AH13" s="247" t="n">
        <v>18.82964</v>
      </c>
      <c r="AI13" s="241"/>
      <c r="AK13" s="239"/>
    </row>
    <row r="14" customFormat="false" ht="12.75" hidden="false" customHeight="true" outlineLevel="0" collapsed="false">
      <c r="A14" s="241"/>
      <c r="B14" s="245" t="n">
        <v>5102</v>
      </c>
      <c r="C14" s="246" t="s">
        <v>36</v>
      </c>
      <c r="D14" s="241" t="n">
        <v>0</v>
      </c>
      <c r="E14" s="185" t="n">
        <v>0</v>
      </c>
      <c r="F14" s="185" t="n">
        <v>0</v>
      </c>
      <c r="G14" s="185" t="n">
        <v>0</v>
      </c>
      <c r="H14" s="185" t="n">
        <v>45.27442</v>
      </c>
      <c r="I14" s="185" t="n">
        <v>45.27442</v>
      </c>
      <c r="J14" s="185" t="n">
        <v>0.97377</v>
      </c>
      <c r="K14" s="185" t="n">
        <v>0.44916</v>
      </c>
      <c r="L14" s="185" t="n">
        <v>0</v>
      </c>
      <c r="M14" s="185" t="n">
        <v>0.03903</v>
      </c>
      <c r="N14" s="185" t="n">
        <v>0.3225</v>
      </c>
      <c r="O14" s="185" t="n">
        <v>0</v>
      </c>
      <c r="P14" s="185" t="n">
        <v>0.03094</v>
      </c>
      <c r="Q14" s="185" t="n">
        <v>0.09722</v>
      </c>
      <c r="R14" s="185" t="n">
        <v>1.91262</v>
      </c>
      <c r="S14" s="185" t="n">
        <v>0.06694</v>
      </c>
      <c r="T14" s="185" t="n">
        <v>0</v>
      </c>
      <c r="U14" s="185" t="n">
        <v>0.28937</v>
      </c>
      <c r="V14" s="185" t="n">
        <v>0</v>
      </c>
      <c r="W14" s="185" t="n">
        <v>0</v>
      </c>
      <c r="X14" s="185" t="n">
        <v>0.79622</v>
      </c>
      <c r="Y14" s="185" t="n">
        <v>0.35799</v>
      </c>
      <c r="Z14" s="185" t="n">
        <v>0.02917</v>
      </c>
      <c r="AA14" s="185" t="n">
        <v>0.5719</v>
      </c>
      <c r="AB14" s="185" t="n">
        <v>0</v>
      </c>
      <c r="AC14" s="185" t="n">
        <v>0</v>
      </c>
      <c r="AD14" s="185" t="n">
        <v>2.11159</v>
      </c>
      <c r="AE14" s="185" t="n">
        <v>49.29863</v>
      </c>
      <c r="AF14" s="185" t="n">
        <v>47.33543</v>
      </c>
      <c r="AG14" s="185" t="n">
        <v>1.93226</v>
      </c>
      <c r="AH14" s="247" t="n">
        <v>0.03094</v>
      </c>
      <c r="AI14" s="241"/>
      <c r="AK14" s="239"/>
    </row>
    <row r="15" customFormat="false" ht="12.75" hidden="false" customHeight="true" outlineLevel="0" collapsed="false">
      <c r="A15" s="241"/>
      <c r="B15" s="245" t="n">
        <v>5103</v>
      </c>
      <c r="C15" s="246" t="s">
        <v>256</v>
      </c>
      <c r="D15" s="241" t="n">
        <v>0</v>
      </c>
      <c r="E15" s="185" t="n">
        <v>2619.00435</v>
      </c>
      <c r="F15" s="185" t="n">
        <v>3066.64586</v>
      </c>
      <c r="G15" s="185" t="n">
        <v>1666.24609</v>
      </c>
      <c r="H15" s="185" t="n">
        <v>614.11025</v>
      </c>
      <c r="I15" s="185" t="n">
        <v>7966.00655</v>
      </c>
      <c r="J15" s="185" t="n">
        <v>7.84248</v>
      </c>
      <c r="K15" s="185" t="n">
        <v>284.32302</v>
      </c>
      <c r="L15" s="185" t="n">
        <v>901.709</v>
      </c>
      <c r="M15" s="185" t="n">
        <v>340.89739</v>
      </c>
      <c r="N15" s="185" t="n">
        <v>1014.72391</v>
      </c>
      <c r="O15" s="185" t="n">
        <v>281.29639</v>
      </c>
      <c r="P15" s="185" t="n">
        <v>68.41062</v>
      </c>
      <c r="Q15" s="185" t="n">
        <v>2.26923</v>
      </c>
      <c r="R15" s="185" t="n">
        <v>2901.47204</v>
      </c>
      <c r="S15" s="185" t="n">
        <v>69.85221</v>
      </c>
      <c r="T15" s="185" t="n">
        <v>0.90751</v>
      </c>
      <c r="U15" s="185" t="n">
        <v>39.4651</v>
      </c>
      <c r="V15" s="185" t="n">
        <v>0.82981</v>
      </c>
      <c r="W15" s="185" t="n">
        <v>0</v>
      </c>
      <c r="X15" s="185" t="n">
        <v>44.66546</v>
      </c>
      <c r="Y15" s="185" t="n">
        <v>144.09716</v>
      </c>
      <c r="Z15" s="185" t="n">
        <v>129.15066</v>
      </c>
      <c r="AA15" s="185" t="n">
        <v>94.15024</v>
      </c>
      <c r="AB15" s="185" t="n">
        <v>39.191</v>
      </c>
      <c r="AC15" s="185" t="n">
        <v>24.81975</v>
      </c>
      <c r="AD15" s="185" t="n">
        <v>587.1289</v>
      </c>
      <c r="AE15" s="185" t="n">
        <v>11454.60749</v>
      </c>
      <c r="AF15" s="185" t="n">
        <v>11203.27882</v>
      </c>
      <c r="AG15" s="185" t="n">
        <v>182.91805</v>
      </c>
      <c r="AH15" s="247" t="n">
        <v>68.41062</v>
      </c>
      <c r="AI15" s="241"/>
      <c r="AK15" s="239"/>
    </row>
    <row r="16" customFormat="false" ht="12.75" hidden="false" customHeight="true" outlineLevel="0" collapsed="false">
      <c r="A16" s="241"/>
      <c r="B16" s="245" t="n">
        <v>5104</v>
      </c>
      <c r="C16" s="246" t="s">
        <v>257</v>
      </c>
      <c r="D16" s="241" t="n">
        <v>0</v>
      </c>
      <c r="E16" s="185" t="n">
        <v>13287.46548</v>
      </c>
      <c r="F16" s="185" t="n">
        <v>11523.88981</v>
      </c>
      <c r="G16" s="185" t="n">
        <v>31669.38169</v>
      </c>
      <c r="H16" s="185" t="n">
        <v>10803.39285</v>
      </c>
      <c r="I16" s="185" t="n">
        <v>67284.12983</v>
      </c>
      <c r="J16" s="185" t="n">
        <v>4437.48671</v>
      </c>
      <c r="K16" s="185" t="n">
        <v>9055.08099</v>
      </c>
      <c r="L16" s="185" t="n">
        <v>886.884</v>
      </c>
      <c r="M16" s="185" t="n">
        <v>3810.60962</v>
      </c>
      <c r="N16" s="185" t="n">
        <v>9459.70545</v>
      </c>
      <c r="O16" s="185" t="n">
        <v>3785.84759</v>
      </c>
      <c r="P16" s="185" t="n">
        <v>5072.09748</v>
      </c>
      <c r="Q16" s="185" t="n">
        <v>3295.85687</v>
      </c>
      <c r="R16" s="185" t="n">
        <v>39803.56871</v>
      </c>
      <c r="S16" s="185" t="n">
        <v>1418.09843</v>
      </c>
      <c r="T16" s="185" t="n">
        <v>15.30609</v>
      </c>
      <c r="U16" s="185" t="n">
        <v>3190.22056</v>
      </c>
      <c r="V16" s="185" t="n">
        <v>336.59998</v>
      </c>
      <c r="W16" s="185" t="n">
        <v>222.18562</v>
      </c>
      <c r="X16" s="185" t="n">
        <v>280.49872</v>
      </c>
      <c r="Y16" s="185" t="n">
        <v>1588.56949</v>
      </c>
      <c r="Z16" s="185" t="n">
        <v>1114.48018</v>
      </c>
      <c r="AA16" s="185" t="n">
        <v>2901.20817</v>
      </c>
      <c r="AB16" s="185" t="n">
        <v>69.632</v>
      </c>
      <c r="AC16" s="185" t="n">
        <v>258.46777</v>
      </c>
      <c r="AD16" s="185" t="n">
        <v>11395.26701</v>
      </c>
      <c r="AE16" s="185" t="n">
        <v>118482.96555</v>
      </c>
      <c r="AF16" s="185" t="n">
        <v>99516.46376</v>
      </c>
      <c r="AG16" s="185" t="n">
        <v>13894.40431</v>
      </c>
      <c r="AH16" s="247" t="n">
        <v>5072.09748</v>
      </c>
      <c r="AI16" s="241"/>
      <c r="AK16" s="239"/>
    </row>
    <row r="17" customFormat="false" ht="12.75" hidden="false" customHeight="true" outlineLevel="0" collapsed="false">
      <c r="A17" s="241"/>
      <c r="B17" s="245" t="n">
        <v>5190</v>
      </c>
      <c r="C17" s="246" t="s">
        <v>258</v>
      </c>
      <c r="D17" s="241"/>
      <c r="E17" s="185" t="n">
        <v>0.08636</v>
      </c>
      <c r="F17" s="185" t="n">
        <v>2390.96257</v>
      </c>
      <c r="G17" s="185" t="n">
        <v>0.0945</v>
      </c>
      <c r="H17" s="185" t="n">
        <v>18.82269</v>
      </c>
      <c r="I17" s="185" t="n">
        <v>2409.96612</v>
      </c>
      <c r="J17" s="185" t="n">
        <v>2.7949</v>
      </c>
      <c r="K17" s="185" t="n">
        <v>541.34324</v>
      </c>
      <c r="L17" s="185" t="n">
        <v>4.037</v>
      </c>
      <c r="M17" s="185" t="n">
        <v>0</v>
      </c>
      <c r="N17" s="185" t="n">
        <v>0</v>
      </c>
      <c r="O17" s="185" t="n">
        <v>7.10024</v>
      </c>
      <c r="P17" s="185" t="n">
        <v>0.91586</v>
      </c>
      <c r="Q17" s="185" t="n">
        <v>0</v>
      </c>
      <c r="R17" s="185" t="n">
        <v>556.19124</v>
      </c>
      <c r="S17" s="185" t="n">
        <v>12.85082</v>
      </c>
      <c r="T17" s="185" t="n">
        <v>0</v>
      </c>
      <c r="U17" s="185" t="n">
        <v>0.13019</v>
      </c>
      <c r="V17" s="185" t="n">
        <v>3.11887</v>
      </c>
      <c r="W17" s="185" t="n">
        <v>10.67797</v>
      </c>
      <c r="X17" s="185" t="n">
        <v>0.003</v>
      </c>
      <c r="Y17" s="185" t="n">
        <v>0</v>
      </c>
      <c r="Z17" s="185" t="n">
        <v>2.86636</v>
      </c>
      <c r="AA17" s="185" t="n">
        <v>0.18485</v>
      </c>
      <c r="AB17" s="185" t="n">
        <v>0</v>
      </c>
      <c r="AC17" s="185" t="n">
        <v>3.38418</v>
      </c>
      <c r="AD17" s="185" t="n">
        <v>33.21624</v>
      </c>
      <c r="AE17" s="185" t="n">
        <v>2999.3736</v>
      </c>
      <c r="AF17" s="185" t="n">
        <v>2995.3478</v>
      </c>
      <c r="AG17" s="185" t="n">
        <v>3.10994</v>
      </c>
      <c r="AH17" s="247" t="n">
        <v>0.91586</v>
      </c>
      <c r="AI17" s="241"/>
      <c r="AK17" s="239"/>
    </row>
    <row r="18" customFormat="false" ht="12.75" hidden="false" customHeight="true" outlineLevel="0" collapsed="false">
      <c r="A18" s="241"/>
      <c r="B18" s="242" t="n">
        <v>41</v>
      </c>
      <c r="C18" s="241" t="s">
        <v>259</v>
      </c>
      <c r="D18" s="248" t="n">
        <v>0</v>
      </c>
      <c r="E18" s="249" t="n">
        <v>7561.46668</v>
      </c>
      <c r="F18" s="249" t="n">
        <v>3916.02621</v>
      </c>
      <c r="G18" s="249" t="n">
        <v>8966.35236</v>
      </c>
      <c r="H18" s="249" t="n">
        <v>2811.28145</v>
      </c>
      <c r="I18" s="249" t="n">
        <v>23255.1267</v>
      </c>
      <c r="J18" s="249" t="n">
        <v>1458.46008</v>
      </c>
      <c r="K18" s="249" t="n">
        <v>3456.16946</v>
      </c>
      <c r="L18" s="249" t="n">
        <v>170.311</v>
      </c>
      <c r="M18" s="249" t="n">
        <v>795.353</v>
      </c>
      <c r="N18" s="249" t="n">
        <v>2584.17844</v>
      </c>
      <c r="O18" s="249" t="n">
        <v>1140.30434</v>
      </c>
      <c r="P18" s="249" t="n">
        <v>2852.60527</v>
      </c>
      <c r="Q18" s="249" t="n">
        <v>1746.69413</v>
      </c>
      <c r="R18" s="249" t="n">
        <v>14204.07572</v>
      </c>
      <c r="S18" s="249" t="n">
        <v>792.97608</v>
      </c>
      <c r="T18" s="249" t="n">
        <v>12.20124</v>
      </c>
      <c r="U18" s="249" t="n">
        <v>1744.68946</v>
      </c>
      <c r="V18" s="249" t="n">
        <v>47.5141</v>
      </c>
      <c r="W18" s="249" t="n">
        <v>15.31279</v>
      </c>
      <c r="X18" s="249" t="n">
        <v>47.9545</v>
      </c>
      <c r="Y18" s="249" t="n">
        <v>398.66294</v>
      </c>
      <c r="Z18" s="249" t="n">
        <v>153.44939</v>
      </c>
      <c r="AA18" s="249" t="n">
        <v>1307.61093</v>
      </c>
      <c r="AB18" s="250" t="n">
        <v>22.369</v>
      </c>
      <c r="AC18" s="249" t="n">
        <v>162.86747</v>
      </c>
      <c r="AD18" s="249" t="n">
        <v>4705.6079</v>
      </c>
      <c r="AE18" s="249" t="n">
        <v>42164.81032</v>
      </c>
      <c r="AF18" s="249" t="n">
        <v>33032.38145</v>
      </c>
      <c r="AG18" s="249" t="n">
        <v>6279.8236</v>
      </c>
      <c r="AH18" s="251" t="n">
        <v>2852.60527</v>
      </c>
      <c r="AI18" s="248"/>
      <c r="AK18" s="239"/>
    </row>
    <row r="19" customFormat="false" ht="12.75" hidden="false" customHeight="true" outlineLevel="0" collapsed="false">
      <c r="A19" s="241"/>
      <c r="B19" s="245" t="n">
        <v>4101</v>
      </c>
      <c r="C19" s="183" t="s">
        <v>260</v>
      </c>
      <c r="D19" s="185" t="n">
        <v>0</v>
      </c>
      <c r="E19" s="185" t="n">
        <v>5166.17906</v>
      </c>
      <c r="F19" s="185" t="n">
        <v>3037.38108</v>
      </c>
      <c r="G19" s="185" t="n">
        <v>7282.96714</v>
      </c>
      <c r="H19" s="185" t="n">
        <v>2315.19753</v>
      </c>
      <c r="I19" s="185" t="n">
        <v>17801.72481</v>
      </c>
      <c r="J19" s="185" t="n">
        <v>1456.33883</v>
      </c>
      <c r="K19" s="185" t="n">
        <v>2981.80835</v>
      </c>
      <c r="L19" s="185" t="n">
        <v>123.059</v>
      </c>
      <c r="M19" s="185" t="n">
        <v>795.353</v>
      </c>
      <c r="N19" s="185" t="n">
        <v>2584.17844</v>
      </c>
      <c r="O19" s="185" t="n">
        <v>1138.91177</v>
      </c>
      <c r="P19" s="185" t="n">
        <v>2385.98527</v>
      </c>
      <c r="Q19" s="185" t="n">
        <v>1723.54611</v>
      </c>
      <c r="R19" s="185" t="n">
        <v>13189.18077</v>
      </c>
      <c r="S19" s="185" t="n">
        <v>731.83201</v>
      </c>
      <c r="T19" s="185" t="n">
        <v>12.20124</v>
      </c>
      <c r="U19" s="185" t="n">
        <v>1744.68946</v>
      </c>
      <c r="V19" s="185" t="n">
        <v>22.08231</v>
      </c>
      <c r="W19" s="185" t="n">
        <v>15.31279</v>
      </c>
      <c r="X19" s="185" t="n">
        <v>47.9545</v>
      </c>
      <c r="Y19" s="185" t="n">
        <v>398.66294</v>
      </c>
      <c r="Z19" s="185" t="n">
        <v>153.09541</v>
      </c>
      <c r="AA19" s="185" t="n">
        <v>1303.79479</v>
      </c>
      <c r="AB19" s="185" t="n">
        <v>19.354</v>
      </c>
      <c r="AC19" s="185" t="n">
        <v>149.44136</v>
      </c>
      <c r="AD19" s="185" t="n">
        <v>4598.42081</v>
      </c>
      <c r="AE19" s="185" t="n">
        <v>35589.32639</v>
      </c>
      <c r="AF19" s="185" t="n">
        <v>26955.61793</v>
      </c>
      <c r="AG19" s="185" t="n">
        <v>6247.72319</v>
      </c>
      <c r="AH19" s="247" t="n">
        <v>2385.98527</v>
      </c>
      <c r="AI19" s="248"/>
      <c r="AK19" s="239"/>
    </row>
    <row r="20" customFormat="false" ht="12.75" hidden="false" customHeight="true" outlineLevel="0" collapsed="false">
      <c r="A20" s="241"/>
      <c r="B20" s="245" t="n">
        <v>4102</v>
      </c>
      <c r="C20" s="183" t="s">
        <v>36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.10457</v>
      </c>
      <c r="I20" s="185" t="n">
        <v>0.10457</v>
      </c>
      <c r="J20" s="185" t="n">
        <v>0</v>
      </c>
      <c r="K20" s="185" t="n">
        <v>0</v>
      </c>
      <c r="L20" s="185" t="n">
        <v>8.383</v>
      </c>
      <c r="M20" s="185" t="n">
        <v>0</v>
      </c>
      <c r="N20" s="185" t="n">
        <v>0</v>
      </c>
      <c r="O20" s="185" t="n">
        <v>0</v>
      </c>
      <c r="P20" s="185" t="n">
        <v>0.1493</v>
      </c>
      <c r="Q20" s="185" t="n">
        <v>0</v>
      </c>
      <c r="R20" s="185" t="n">
        <v>8.5323</v>
      </c>
      <c r="S20" s="185" t="n">
        <v>0</v>
      </c>
      <c r="T20" s="185" t="n">
        <v>0</v>
      </c>
      <c r="U20" s="185" t="n">
        <v>0</v>
      </c>
      <c r="V20" s="185" t="n">
        <v>0</v>
      </c>
      <c r="W20" s="185" t="n">
        <v>0</v>
      </c>
      <c r="X20" s="185" t="n">
        <v>0</v>
      </c>
      <c r="Y20" s="185" t="n">
        <v>0</v>
      </c>
      <c r="Z20" s="185" t="n">
        <v>0.32083</v>
      </c>
      <c r="AA20" s="185" t="n">
        <v>0.01986</v>
      </c>
      <c r="AB20" s="185" t="n">
        <v>0</v>
      </c>
      <c r="AC20" s="185" t="n">
        <v>0</v>
      </c>
      <c r="AD20" s="185" t="n">
        <v>0.34069</v>
      </c>
      <c r="AE20" s="185" t="n">
        <v>8.97756</v>
      </c>
      <c r="AF20" s="185" t="n">
        <v>8.8084</v>
      </c>
      <c r="AG20" s="185" t="n">
        <v>0.01986</v>
      </c>
      <c r="AH20" s="247" t="n">
        <v>0.1493</v>
      </c>
      <c r="AI20" s="248"/>
      <c r="AK20" s="239"/>
    </row>
    <row r="21" customFormat="false" ht="12.75" hidden="false" customHeight="true" outlineLevel="0" collapsed="false">
      <c r="A21" s="241"/>
      <c r="B21" s="245" t="n">
        <v>4103</v>
      </c>
      <c r="C21" s="183" t="s">
        <v>71</v>
      </c>
      <c r="D21" s="185" t="n">
        <v>0</v>
      </c>
      <c r="E21" s="185" t="n">
        <v>2089.31557</v>
      </c>
      <c r="F21" s="185" t="n">
        <v>836.89067</v>
      </c>
      <c r="G21" s="185" t="n">
        <v>1276.59532</v>
      </c>
      <c r="H21" s="185" t="n">
        <v>307.58435</v>
      </c>
      <c r="I21" s="185" t="n">
        <v>4510.38591</v>
      </c>
      <c r="J21" s="185" t="n">
        <v>2.12125</v>
      </c>
      <c r="K21" s="185" t="n">
        <v>242.2008</v>
      </c>
      <c r="L21" s="185" t="n">
        <v>38.869</v>
      </c>
      <c r="M21" s="185" t="n">
        <v>0</v>
      </c>
      <c r="N21" s="185" t="n">
        <v>0</v>
      </c>
      <c r="O21" s="185" t="n">
        <v>1.364</v>
      </c>
      <c r="P21" s="185" t="n">
        <v>453.557</v>
      </c>
      <c r="Q21" s="185" t="n">
        <v>0</v>
      </c>
      <c r="R21" s="185" t="n">
        <v>738.11205</v>
      </c>
      <c r="S21" s="185" t="n">
        <v>2.54165</v>
      </c>
      <c r="T21" s="185" t="n">
        <v>0</v>
      </c>
      <c r="U21" s="185" t="n">
        <v>0</v>
      </c>
      <c r="V21" s="185" t="n">
        <v>25.43179</v>
      </c>
      <c r="W21" s="185" t="n">
        <v>0</v>
      </c>
      <c r="X21" s="185" t="n">
        <v>0</v>
      </c>
      <c r="Y21" s="185" t="n">
        <v>0</v>
      </c>
      <c r="Z21" s="185" t="n">
        <v>0.03315</v>
      </c>
      <c r="AA21" s="185" t="n">
        <v>3.79628</v>
      </c>
      <c r="AB21" s="185" t="n">
        <v>3.015</v>
      </c>
      <c r="AC21" s="185" t="n">
        <v>0</v>
      </c>
      <c r="AD21" s="185" t="n">
        <v>34.81787</v>
      </c>
      <c r="AE21" s="185" t="n">
        <v>5283.31583</v>
      </c>
      <c r="AF21" s="185" t="n">
        <v>4820.8263</v>
      </c>
      <c r="AG21" s="185" t="n">
        <v>8.93253</v>
      </c>
      <c r="AH21" s="247" t="n">
        <v>453.557</v>
      </c>
      <c r="AI21" s="248"/>
      <c r="AK21" s="239"/>
    </row>
    <row r="22" customFormat="false" ht="12.75" hidden="false" customHeight="true" outlineLevel="0" collapsed="false">
      <c r="A22" s="241"/>
      <c r="B22" s="245" t="n">
        <v>4104</v>
      </c>
      <c r="C22" s="183" t="s">
        <v>261</v>
      </c>
      <c r="D22" s="185" t="n">
        <v>0</v>
      </c>
      <c r="E22" s="185" t="n">
        <v>305.97205</v>
      </c>
      <c r="F22" s="185" t="n">
        <v>41.75446</v>
      </c>
      <c r="G22" s="185" t="n">
        <v>406.6899</v>
      </c>
      <c r="H22" s="185" t="n">
        <v>188.395</v>
      </c>
      <c r="I22" s="185" t="n">
        <v>942.81141</v>
      </c>
      <c r="J22" s="185" t="n">
        <v>0</v>
      </c>
      <c r="K22" s="185" t="n">
        <v>232.16031</v>
      </c>
      <c r="L22" s="185" t="n">
        <v>0</v>
      </c>
      <c r="M22" s="185" t="n">
        <v>0</v>
      </c>
      <c r="N22" s="185" t="n">
        <v>0</v>
      </c>
      <c r="O22" s="185" t="n">
        <v>0</v>
      </c>
      <c r="P22" s="185" t="n">
        <v>12.9137</v>
      </c>
      <c r="Q22" s="185" t="n">
        <v>0</v>
      </c>
      <c r="R22" s="185" t="n">
        <v>245.07401</v>
      </c>
      <c r="S22" s="185" t="n">
        <v>58.60242</v>
      </c>
      <c r="T22" s="185" t="n">
        <v>0</v>
      </c>
      <c r="U22" s="185" t="n">
        <v>0</v>
      </c>
      <c r="V22" s="185" t="n">
        <v>0</v>
      </c>
      <c r="W22" s="185" t="n">
        <v>0</v>
      </c>
      <c r="X22" s="185" t="n">
        <v>0</v>
      </c>
      <c r="Y22" s="185" t="n">
        <v>0</v>
      </c>
      <c r="Z22" s="185" t="n">
        <v>0</v>
      </c>
      <c r="AA22" s="185" t="n">
        <v>0</v>
      </c>
      <c r="AB22" s="185" t="n">
        <v>0</v>
      </c>
      <c r="AC22" s="185" t="n">
        <v>13.42611</v>
      </c>
      <c r="AD22" s="185" t="n">
        <v>72.02853</v>
      </c>
      <c r="AE22" s="185" t="n">
        <v>1259.91395</v>
      </c>
      <c r="AF22" s="185" t="n">
        <v>1247.00025</v>
      </c>
      <c r="AG22" s="185" t="n">
        <v>0</v>
      </c>
      <c r="AH22" s="247" t="n">
        <v>12.9137</v>
      </c>
      <c r="AI22" s="248"/>
      <c r="AK22" s="239"/>
    </row>
    <row r="23" customFormat="false" ht="12.75" hidden="false" customHeight="true" outlineLevel="0" collapsed="false">
      <c r="A23" s="241"/>
      <c r="B23" s="245" t="n">
        <v>4105</v>
      </c>
      <c r="C23" s="183" t="s">
        <v>262</v>
      </c>
      <c r="D23" s="185" t="n">
        <v>0</v>
      </c>
      <c r="E23" s="185" t="n">
        <v>0</v>
      </c>
      <c r="F23" s="185" t="n">
        <v>0</v>
      </c>
      <c r="G23" s="185" t="n">
        <v>0.1</v>
      </c>
      <c r="H23" s="185" t="n">
        <v>0</v>
      </c>
      <c r="I23" s="185" t="n">
        <v>0.1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.02857</v>
      </c>
      <c r="P23" s="185" t="n">
        <v>0</v>
      </c>
      <c r="Q23" s="185" t="n">
        <v>23.14802</v>
      </c>
      <c r="R23" s="185" t="n">
        <v>23.17659</v>
      </c>
      <c r="S23" s="185" t="n">
        <v>0</v>
      </c>
      <c r="T23" s="185" t="n">
        <v>0</v>
      </c>
      <c r="U23" s="185" t="n">
        <v>0</v>
      </c>
      <c r="V23" s="185" t="n">
        <v>0</v>
      </c>
      <c r="W23" s="185" t="n">
        <v>0</v>
      </c>
      <c r="X23" s="185" t="n">
        <v>0</v>
      </c>
      <c r="Y23" s="185" t="n">
        <v>0</v>
      </c>
      <c r="Z23" s="185" t="n">
        <v>0</v>
      </c>
      <c r="AA23" s="185" t="n">
        <v>0</v>
      </c>
      <c r="AB23" s="185" t="n">
        <v>0</v>
      </c>
      <c r="AC23" s="185" t="n">
        <v>0</v>
      </c>
      <c r="AD23" s="185" t="n">
        <v>0</v>
      </c>
      <c r="AE23" s="185" t="n">
        <v>23.27659</v>
      </c>
      <c r="AF23" s="185" t="n">
        <v>0.12857</v>
      </c>
      <c r="AG23" s="185" t="n">
        <v>23.14802</v>
      </c>
      <c r="AH23" s="247" t="n">
        <v>0</v>
      </c>
      <c r="AI23" s="248"/>
      <c r="AK23" s="239"/>
    </row>
    <row r="24" customFormat="false" ht="12.75" hidden="false" customHeight="true" outlineLevel="0" collapsed="false">
      <c r="A24" s="241"/>
      <c r="B24" s="242"/>
      <c r="C24" s="236" t="s">
        <v>263</v>
      </c>
      <c r="D24" s="236" t="n">
        <v>0</v>
      </c>
      <c r="E24" s="236" t="n">
        <v>8721.13841</v>
      </c>
      <c r="F24" s="236" t="n">
        <v>13216.68209</v>
      </c>
      <c r="G24" s="236" t="n">
        <v>25102.91319</v>
      </c>
      <c r="H24" s="236" t="n">
        <v>8850.17495</v>
      </c>
      <c r="I24" s="236" t="n">
        <v>55890.90864</v>
      </c>
      <c r="J24" s="236" t="n">
        <v>3154.18186</v>
      </c>
      <c r="K24" s="236" t="n">
        <v>6691.49113</v>
      </c>
      <c r="L24" s="236" t="n">
        <v>1662.083</v>
      </c>
      <c r="M24" s="236" t="n">
        <v>3497.54877</v>
      </c>
      <c r="N24" s="236" t="n">
        <v>7962.20356</v>
      </c>
      <c r="O24" s="236" t="n">
        <v>2968.66007</v>
      </c>
      <c r="P24" s="236" t="n">
        <v>2307.67927</v>
      </c>
      <c r="Q24" s="236" t="n">
        <v>1571.5748</v>
      </c>
      <c r="R24" s="236" t="n">
        <v>29815.42246</v>
      </c>
      <c r="S24" s="236" t="n">
        <v>734.94329</v>
      </c>
      <c r="T24" s="236" t="n">
        <v>5.77841</v>
      </c>
      <c r="U24" s="236" t="n">
        <v>1504.68637</v>
      </c>
      <c r="V24" s="236" t="n">
        <v>293.4612</v>
      </c>
      <c r="W24" s="236" t="n">
        <v>217.56618</v>
      </c>
      <c r="X24" s="236" t="n">
        <v>294.92877</v>
      </c>
      <c r="Y24" s="236" t="n">
        <v>1334.81196</v>
      </c>
      <c r="Z24" s="236" t="n">
        <v>1164.52282</v>
      </c>
      <c r="AA24" s="236" t="n">
        <v>1896.10369</v>
      </c>
      <c r="AB24" s="236" t="n">
        <v>86.454</v>
      </c>
      <c r="AC24" s="236" t="n">
        <v>123.8196</v>
      </c>
      <c r="AD24" s="236" t="n">
        <v>7657.07629</v>
      </c>
      <c r="AE24" s="236" t="n">
        <v>93363.40739</v>
      </c>
      <c r="AF24" s="236" t="n">
        <v>82842.7274</v>
      </c>
      <c r="AG24" s="236" t="n">
        <v>8213.00072</v>
      </c>
      <c r="AH24" s="238" t="n">
        <v>2307.67927</v>
      </c>
      <c r="AI24" s="236"/>
      <c r="AJ24" s="236"/>
      <c r="AK24" s="239"/>
    </row>
    <row r="25" customFormat="false" ht="12.75" hidden="false" customHeight="true" outlineLevel="0" collapsed="false">
      <c r="A25" s="241"/>
      <c r="B25" s="242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3"/>
      <c r="AI25" s="241"/>
      <c r="AK25" s="239"/>
    </row>
    <row r="26" customFormat="false" ht="12.75" hidden="false" customHeight="true" outlineLevel="0" collapsed="false">
      <c r="A26" s="241"/>
      <c r="B26" s="252" t="n">
        <v>52</v>
      </c>
      <c r="C26" s="241" t="s">
        <v>264</v>
      </c>
      <c r="D26" s="241" t="n">
        <v>0</v>
      </c>
      <c r="E26" s="241" t="n">
        <v>3533.87877</v>
      </c>
      <c r="F26" s="241" t="n">
        <v>1600.64673</v>
      </c>
      <c r="G26" s="241" t="n">
        <v>7846.31187</v>
      </c>
      <c r="H26" s="241" t="n">
        <v>4271.84953</v>
      </c>
      <c r="I26" s="241" t="n">
        <v>17252.6869</v>
      </c>
      <c r="J26" s="241" t="n">
        <v>1211.61377</v>
      </c>
      <c r="K26" s="241" t="n">
        <v>2752.20437</v>
      </c>
      <c r="L26" s="241" t="n">
        <v>1021.418</v>
      </c>
      <c r="M26" s="241" t="n">
        <v>319.32126</v>
      </c>
      <c r="N26" s="241" t="n">
        <v>2150.98909</v>
      </c>
      <c r="O26" s="241" t="n">
        <v>763.12837</v>
      </c>
      <c r="P26" s="241" t="n">
        <v>1668.39372</v>
      </c>
      <c r="Q26" s="241" t="n">
        <v>8068.65303</v>
      </c>
      <c r="R26" s="241" t="n">
        <v>17955.72161</v>
      </c>
      <c r="S26" s="241" t="n">
        <v>275.44003</v>
      </c>
      <c r="T26" s="241" t="n">
        <v>8.19858</v>
      </c>
      <c r="U26" s="241" t="n">
        <v>615.52228</v>
      </c>
      <c r="V26" s="241" t="n">
        <v>23.2895</v>
      </c>
      <c r="W26" s="241" t="n">
        <v>166.48309</v>
      </c>
      <c r="X26" s="241" t="n">
        <v>42.53956</v>
      </c>
      <c r="Y26" s="241" t="n">
        <v>109.23596</v>
      </c>
      <c r="Z26" s="241" t="n">
        <v>379.8769</v>
      </c>
      <c r="AA26" s="241" t="n">
        <v>441.33301</v>
      </c>
      <c r="AB26" s="241" t="n">
        <v>76.356</v>
      </c>
      <c r="AC26" s="241" t="n">
        <v>84.6774</v>
      </c>
      <c r="AD26" s="241" t="n">
        <v>2222.95231</v>
      </c>
      <c r="AE26" s="241" t="n">
        <v>37431.36082</v>
      </c>
      <c r="AF26" s="241" t="n">
        <v>25349.48901</v>
      </c>
      <c r="AG26" s="241" t="n">
        <v>10413.47809</v>
      </c>
      <c r="AH26" s="243" t="n">
        <v>1668.39372</v>
      </c>
      <c r="AI26" s="241"/>
      <c r="AK26" s="239"/>
    </row>
    <row r="27" customFormat="false" ht="12.75" hidden="false" customHeight="true" outlineLevel="0" collapsed="false">
      <c r="A27" s="241"/>
      <c r="B27" s="245" t="n">
        <v>5201</v>
      </c>
      <c r="C27" s="246" t="s">
        <v>265</v>
      </c>
      <c r="D27" s="241" t="n">
        <v>0</v>
      </c>
      <c r="E27" s="185" t="n">
        <v>23.2083</v>
      </c>
      <c r="F27" s="185" t="n">
        <v>217.75745</v>
      </c>
      <c r="G27" s="185" t="n">
        <v>2993.99932</v>
      </c>
      <c r="H27" s="185" t="n">
        <v>690.52024</v>
      </c>
      <c r="I27" s="185" t="n">
        <v>3925.48531</v>
      </c>
      <c r="J27" s="185" t="n">
        <v>203.90185</v>
      </c>
      <c r="K27" s="185" t="n">
        <v>278.54151</v>
      </c>
      <c r="L27" s="185" t="n">
        <v>2.974</v>
      </c>
      <c r="M27" s="185" t="n">
        <v>13.96248</v>
      </c>
      <c r="N27" s="185" t="n">
        <v>970.3519</v>
      </c>
      <c r="O27" s="185" t="n">
        <v>4.49926</v>
      </c>
      <c r="P27" s="185" t="n">
        <v>229.18618</v>
      </c>
      <c r="Q27" s="185" t="n">
        <v>6205.01212</v>
      </c>
      <c r="R27" s="185" t="n">
        <v>7908.4293</v>
      </c>
      <c r="S27" s="185" t="n">
        <v>77.58114</v>
      </c>
      <c r="T27" s="185" t="n">
        <v>3.86421</v>
      </c>
      <c r="U27" s="185" t="n">
        <v>550.06649</v>
      </c>
      <c r="V27" s="185" t="n">
        <v>5.70417</v>
      </c>
      <c r="W27" s="185" t="n">
        <v>30.35205</v>
      </c>
      <c r="X27" s="185" t="n">
        <v>22.49533</v>
      </c>
      <c r="Y27" s="185" t="n">
        <v>27.90517</v>
      </c>
      <c r="Z27" s="185" t="n">
        <v>2.32874</v>
      </c>
      <c r="AA27" s="185" t="n">
        <v>138.78432</v>
      </c>
      <c r="AB27" s="185" t="n">
        <v>63.696</v>
      </c>
      <c r="AC27" s="185" t="n">
        <v>64.55343</v>
      </c>
      <c r="AD27" s="185" t="n">
        <v>987.33105</v>
      </c>
      <c r="AE27" s="185" t="n">
        <v>12821.24566</v>
      </c>
      <c r="AF27" s="185" t="n">
        <v>5430.5987</v>
      </c>
      <c r="AG27" s="185" t="n">
        <v>7161.46078</v>
      </c>
      <c r="AH27" s="247" t="n">
        <v>229.18618</v>
      </c>
      <c r="AI27" s="241"/>
      <c r="AK27" s="239"/>
    </row>
    <row r="28" customFormat="false" ht="12.75" hidden="false" customHeight="true" outlineLevel="0" collapsed="false">
      <c r="A28" s="241"/>
      <c r="B28" s="245" t="n">
        <v>5290</v>
      </c>
      <c r="C28" s="246" t="s">
        <v>266</v>
      </c>
      <c r="D28" s="241" t="n">
        <v>0</v>
      </c>
      <c r="E28" s="185" t="n">
        <v>3063.47331</v>
      </c>
      <c r="F28" s="185" t="n">
        <v>1257.93672</v>
      </c>
      <c r="G28" s="185" t="n">
        <v>3037.59538</v>
      </c>
      <c r="H28" s="185" t="n">
        <v>1732.73692</v>
      </c>
      <c r="I28" s="185" t="n">
        <v>9091.74233</v>
      </c>
      <c r="J28" s="185" t="n">
        <v>986.89395</v>
      </c>
      <c r="K28" s="185" t="n">
        <v>1368.09605</v>
      </c>
      <c r="L28" s="185" t="n">
        <v>576.793</v>
      </c>
      <c r="M28" s="185" t="n">
        <v>75.25814</v>
      </c>
      <c r="N28" s="185" t="n">
        <v>431.99176</v>
      </c>
      <c r="O28" s="185" t="n">
        <v>584.1004</v>
      </c>
      <c r="P28" s="185" t="n">
        <v>1426.1605</v>
      </c>
      <c r="Q28" s="185" t="n">
        <v>1863.56382</v>
      </c>
      <c r="R28" s="185" t="n">
        <v>7312.85762</v>
      </c>
      <c r="S28" s="185" t="n">
        <v>98.08078</v>
      </c>
      <c r="T28" s="185" t="n">
        <v>3.79552</v>
      </c>
      <c r="U28" s="185" t="n">
        <v>65.43117</v>
      </c>
      <c r="V28" s="185" t="n">
        <v>1.69</v>
      </c>
      <c r="W28" s="185" t="n">
        <v>134.9554</v>
      </c>
      <c r="X28" s="185" t="n">
        <v>19.84423</v>
      </c>
      <c r="Y28" s="185" t="n">
        <v>71.17941</v>
      </c>
      <c r="Z28" s="185" t="n">
        <v>79.44669</v>
      </c>
      <c r="AA28" s="185" t="n">
        <v>293.70263</v>
      </c>
      <c r="AB28" s="185" t="n">
        <v>12.056</v>
      </c>
      <c r="AC28" s="185" t="n">
        <v>15.8222</v>
      </c>
      <c r="AD28" s="185" t="n">
        <v>796.00403</v>
      </c>
      <c r="AE28" s="185" t="n">
        <v>17200.60398</v>
      </c>
      <c r="AF28" s="185" t="n">
        <v>12552.79591</v>
      </c>
      <c r="AG28" s="185" t="n">
        <v>3221.64757</v>
      </c>
      <c r="AH28" s="247" t="n">
        <v>1426.1605</v>
      </c>
      <c r="AI28" s="241"/>
      <c r="AK28" s="239"/>
    </row>
    <row r="29" customFormat="false" ht="12.75" hidden="false" customHeight="true" outlineLevel="0" collapsed="false">
      <c r="A29" s="241"/>
      <c r="B29" s="252" t="n">
        <v>54</v>
      </c>
      <c r="C29" s="241" t="s">
        <v>267</v>
      </c>
      <c r="D29" s="241" t="n">
        <v>0</v>
      </c>
      <c r="E29" s="241" t="n">
        <v>2297.13385</v>
      </c>
      <c r="F29" s="241" t="n">
        <v>0</v>
      </c>
      <c r="G29" s="241" t="n">
        <v>91.81</v>
      </c>
      <c r="H29" s="241" t="n">
        <v>372.6181</v>
      </c>
      <c r="I29" s="241" t="n">
        <v>2761.56195</v>
      </c>
      <c r="J29" s="241" t="n">
        <v>177.36654</v>
      </c>
      <c r="K29" s="241" t="n">
        <v>1437.86072</v>
      </c>
      <c r="L29" s="241" t="n">
        <v>0</v>
      </c>
      <c r="M29" s="241" t="n">
        <v>0</v>
      </c>
      <c r="N29" s="241" t="n">
        <v>42.09751</v>
      </c>
      <c r="O29" s="241" t="n">
        <v>449.61776</v>
      </c>
      <c r="P29" s="241" t="n">
        <v>3262.48179</v>
      </c>
      <c r="Q29" s="241" t="n">
        <v>469.97444</v>
      </c>
      <c r="R29" s="241" t="n">
        <v>5839.39876</v>
      </c>
      <c r="S29" s="241" t="n">
        <v>192.00067</v>
      </c>
      <c r="T29" s="241" t="n">
        <v>0.02455</v>
      </c>
      <c r="U29" s="241" t="n">
        <v>3623.2195</v>
      </c>
      <c r="V29" s="241" t="n">
        <v>2.90256</v>
      </c>
      <c r="W29" s="241" t="n">
        <v>66.34563</v>
      </c>
      <c r="X29" s="241" t="n">
        <v>0</v>
      </c>
      <c r="Y29" s="241" t="n">
        <v>1.965</v>
      </c>
      <c r="Z29" s="241" t="n">
        <v>644.00247</v>
      </c>
      <c r="AA29" s="241" t="n">
        <v>0</v>
      </c>
      <c r="AB29" s="241" t="n">
        <v>47.661</v>
      </c>
      <c r="AC29" s="241" t="n">
        <v>0</v>
      </c>
      <c r="AD29" s="241" t="n">
        <v>4578.12138</v>
      </c>
      <c r="AE29" s="241" t="n">
        <v>13179.08209</v>
      </c>
      <c r="AF29" s="241" t="n">
        <v>5598.37882</v>
      </c>
      <c r="AG29" s="241" t="n">
        <v>4318.22148</v>
      </c>
      <c r="AH29" s="243" t="n">
        <v>3262.48179</v>
      </c>
      <c r="AI29" s="241"/>
      <c r="AK29" s="239"/>
    </row>
    <row r="30" customFormat="false" ht="12.75" hidden="false" customHeight="true" outlineLevel="0" collapsed="false">
      <c r="A30" s="241"/>
      <c r="B30" s="245" t="n">
        <v>5403</v>
      </c>
      <c r="C30" s="246" t="s">
        <v>268</v>
      </c>
      <c r="D30" s="241" t="n">
        <v>0</v>
      </c>
      <c r="E30" s="185" t="n">
        <v>631.85565</v>
      </c>
      <c r="F30" s="185" t="n">
        <v>0</v>
      </c>
      <c r="G30" s="185" t="n">
        <v>0</v>
      </c>
      <c r="H30" s="185" t="n">
        <v>192.45452</v>
      </c>
      <c r="I30" s="185" t="n">
        <v>824.31017</v>
      </c>
      <c r="J30" s="185" t="n">
        <v>177.36654</v>
      </c>
      <c r="K30" s="185" t="n">
        <v>169.84116</v>
      </c>
      <c r="L30" s="185" t="n">
        <v>0</v>
      </c>
      <c r="M30" s="185" t="n">
        <v>0</v>
      </c>
      <c r="N30" s="185" t="n">
        <v>42.09751</v>
      </c>
      <c r="O30" s="185" t="n">
        <v>32.38403</v>
      </c>
      <c r="P30" s="185" t="n">
        <v>0</v>
      </c>
      <c r="Q30" s="185" t="n">
        <v>0</v>
      </c>
      <c r="R30" s="185" t="n">
        <v>421.68924</v>
      </c>
      <c r="S30" s="185" t="n">
        <v>7.2835</v>
      </c>
      <c r="T30" s="185" t="n">
        <v>0</v>
      </c>
      <c r="U30" s="185" t="n">
        <v>74.49662</v>
      </c>
      <c r="V30" s="185" t="n">
        <v>0</v>
      </c>
      <c r="W30" s="185" t="n">
        <v>0</v>
      </c>
      <c r="X30" s="185" t="n">
        <v>0</v>
      </c>
      <c r="Y30" s="185" t="n">
        <v>1.258</v>
      </c>
      <c r="Z30" s="185" t="n">
        <v>0</v>
      </c>
      <c r="AA30" s="185" t="n">
        <v>0</v>
      </c>
      <c r="AB30" s="185" t="n">
        <v>0</v>
      </c>
      <c r="AC30" s="185" t="n">
        <v>0</v>
      </c>
      <c r="AD30" s="185" t="n">
        <v>83.03812</v>
      </c>
      <c r="AE30" s="185" t="n">
        <v>1329.03753</v>
      </c>
      <c r="AF30" s="185" t="n">
        <v>1077.17437</v>
      </c>
      <c r="AG30" s="185" t="n">
        <v>251.86316</v>
      </c>
      <c r="AH30" s="247" t="n">
        <v>0</v>
      </c>
      <c r="AI30" s="241"/>
      <c r="AK30" s="239"/>
    </row>
    <row r="31" customFormat="false" ht="12.75" hidden="false" customHeight="true" outlineLevel="0" collapsed="false">
      <c r="A31" s="241"/>
      <c r="B31" s="245" t="n">
        <v>5404</v>
      </c>
      <c r="C31" s="246" t="s">
        <v>269</v>
      </c>
      <c r="D31" s="241" t="n">
        <v>0</v>
      </c>
      <c r="E31" s="185" t="n">
        <v>1665.2782</v>
      </c>
      <c r="F31" s="185" t="n">
        <v>0</v>
      </c>
      <c r="G31" s="185" t="n">
        <v>91.81</v>
      </c>
      <c r="H31" s="185" t="n">
        <v>180.16358</v>
      </c>
      <c r="I31" s="185" t="n">
        <v>1937.25178</v>
      </c>
      <c r="J31" s="185" t="n">
        <v>0</v>
      </c>
      <c r="K31" s="185" t="n">
        <v>1.69682</v>
      </c>
      <c r="L31" s="185" t="n">
        <v>0</v>
      </c>
      <c r="M31" s="185" t="n">
        <v>0</v>
      </c>
      <c r="N31" s="185" t="n">
        <v>0</v>
      </c>
      <c r="O31" s="185" t="n">
        <v>0</v>
      </c>
      <c r="P31" s="185" t="n">
        <v>0</v>
      </c>
      <c r="Q31" s="185" t="n">
        <v>0</v>
      </c>
      <c r="R31" s="185" t="n">
        <v>1.69682</v>
      </c>
      <c r="S31" s="185" t="n">
        <v>9.995</v>
      </c>
      <c r="T31" s="185" t="n">
        <v>0</v>
      </c>
      <c r="U31" s="185" t="n">
        <v>0</v>
      </c>
      <c r="V31" s="185" t="n">
        <v>0</v>
      </c>
      <c r="W31" s="185" t="n">
        <v>65.76138</v>
      </c>
      <c r="X31" s="185" t="n">
        <v>0</v>
      </c>
      <c r="Y31" s="185" t="n">
        <v>0.179</v>
      </c>
      <c r="Z31" s="185" t="n">
        <v>586.45474</v>
      </c>
      <c r="AA31" s="185" t="n">
        <v>0</v>
      </c>
      <c r="AB31" s="185" t="n">
        <v>0</v>
      </c>
      <c r="AC31" s="185" t="n">
        <v>0</v>
      </c>
      <c r="AD31" s="185" t="n">
        <v>662.39012</v>
      </c>
      <c r="AE31" s="185" t="n">
        <v>2601.33872</v>
      </c>
      <c r="AF31" s="185" t="n">
        <v>2601.33872</v>
      </c>
      <c r="AG31" s="185" t="n">
        <v>0</v>
      </c>
      <c r="AH31" s="247" t="n">
        <v>0</v>
      </c>
      <c r="AI31" s="241"/>
      <c r="AK31" s="239"/>
    </row>
    <row r="32" customFormat="false" ht="12.75" hidden="false" customHeight="true" outlineLevel="0" collapsed="false">
      <c r="A32" s="241"/>
      <c r="B32" s="245" t="n">
        <v>5406</v>
      </c>
      <c r="C32" s="246" t="s">
        <v>270</v>
      </c>
      <c r="D32" s="241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5" t="n">
        <v>0</v>
      </c>
      <c r="P32" s="185" t="n">
        <v>3260.06775</v>
      </c>
      <c r="Q32" s="185" t="n">
        <v>0</v>
      </c>
      <c r="R32" s="185" t="n">
        <v>3260.06775</v>
      </c>
      <c r="S32" s="185" t="n">
        <v>0</v>
      </c>
      <c r="T32" s="185" t="n">
        <v>0</v>
      </c>
      <c r="U32" s="185" t="n">
        <v>3538.89821</v>
      </c>
      <c r="V32" s="185" t="n">
        <v>0</v>
      </c>
      <c r="W32" s="185" t="n">
        <v>0</v>
      </c>
      <c r="X32" s="185" t="n">
        <v>0</v>
      </c>
      <c r="Y32" s="185" t="n">
        <v>0</v>
      </c>
      <c r="Z32" s="185" t="n">
        <v>0</v>
      </c>
      <c r="AA32" s="185" t="n">
        <v>0</v>
      </c>
      <c r="AB32" s="185" t="n">
        <v>0</v>
      </c>
      <c r="AC32" s="185" t="n">
        <v>0</v>
      </c>
      <c r="AD32" s="185" t="n">
        <v>3538.89821</v>
      </c>
      <c r="AE32" s="185" t="n">
        <v>6798.96596</v>
      </c>
      <c r="AF32" s="185" t="n">
        <v>0</v>
      </c>
      <c r="AG32" s="185" t="n">
        <v>3538.89821</v>
      </c>
      <c r="AH32" s="247" t="n">
        <v>3260.06775</v>
      </c>
      <c r="AI32" s="241"/>
      <c r="AK32" s="239"/>
    </row>
    <row r="33" customFormat="false" ht="12.75" hidden="false" customHeight="true" outlineLevel="0" collapsed="false">
      <c r="A33" s="241"/>
      <c r="B33" s="245" t="n">
        <v>5490</v>
      </c>
      <c r="C33" s="246" t="s">
        <v>271</v>
      </c>
      <c r="D33" s="241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1266.32274</v>
      </c>
      <c r="L33" s="185" t="n">
        <v>0</v>
      </c>
      <c r="M33" s="185" t="n">
        <v>0</v>
      </c>
      <c r="N33" s="185" t="n">
        <v>0</v>
      </c>
      <c r="O33" s="185" t="n">
        <v>417.23373</v>
      </c>
      <c r="P33" s="185" t="n">
        <v>2.41404</v>
      </c>
      <c r="Q33" s="185" t="n">
        <v>469.97444</v>
      </c>
      <c r="R33" s="185" t="n">
        <v>2155.94495</v>
      </c>
      <c r="S33" s="185" t="n">
        <v>174.72217</v>
      </c>
      <c r="T33" s="185" t="n">
        <v>0.02455</v>
      </c>
      <c r="U33" s="185" t="n">
        <v>9.82467</v>
      </c>
      <c r="V33" s="185" t="n">
        <v>2.90256</v>
      </c>
      <c r="W33" s="185" t="n">
        <v>0.58425</v>
      </c>
      <c r="X33" s="185" t="n">
        <v>0</v>
      </c>
      <c r="Y33" s="185" t="n">
        <v>0.528</v>
      </c>
      <c r="Z33" s="185" t="n">
        <v>57.54773</v>
      </c>
      <c r="AA33" s="185" t="n">
        <v>0</v>
      </c>
      <c r="AB33" s="185" t="n">
        <v>47.661</v>
      </c>
      <c r="AC33" s="185" t="n">
        <v>0</v>
      </c>
      <c r="AD33" s="185" t="n">
        <v>293.79493</v>
      </c>
      <c r="AE33" s="185" t="n">
        <v>2449.73988</v>
      </c>
      <c r="AF33" s="185" t="n">
        <v>1919.86573</v>
      </c>
      <c r="AG33" s="185" t="n">
        <v>527.46011</v>
      </c>
      <c r="AH33" s="247" t="n">
        <v>2.41404</v>
      </c>
      <c r="AI33" s="241"/>
      <c r="AK33" s="239"/>
    </row>
    <row r="34" customFormat="false" ht="12.75" hidden="false" customHeight="true" outlineLevel="0" collapsed="false">
      <c r="A34" s="241"/>
      <c r="B34" s="252" t="n">
        <v>42</v>
      </c>
      <c r="C34" s="241" t="s">
        <v>272</v>
      </c>
      <c r="D34" s="241" t="n">
        <v>0</v>
      </c>
      <c r="E34" s="241" t="n">
        <v>488.48057</v>
      </c>
      <c r="F34" s="241" t="n">
        <v>153.20517</v>
      </c>
      <c r="G34" s="241" t="n">
        <v>1619.54292</v>
      </c>
      <c r="H34" s="241" t="n">
        <v>299.46946</v>
      </c>
      <c r="I34" s="241" t="n">
        <v>2560.69812</v>
      </c>
      <c r="J34" s="241" t="n">
        <v>252.14034</v>
      </c>
      <c r="K34" s="241" t="n">
        <v>66.21631</v>
      </c>
      <c r="L34" s="241" t="n">
        <v>98.499</v>
      </c>
      <c r="M34" s="241" t="n">
        <v>31.92809</v>
      </c>
      <c r="N34" s="241" t="n">
        <v>161.13144</v>
      </c>
      <c r="O34" s="241" t="n">
        <v>143.24224</v>
      </c>
      <c r="P34" s="241" t="n">
        <v>243.34784</v>
      </c>
      <c r="Q34" s="241" t="n">
        <v>47.17585</v>
      </c>
      <c r="R34" s="241" t="n">
        <v>1043.68111</v>
      </c>
      <c r="S34" s="241" t="n">
        <v>25.17745</v>
      </c>
      <c r="T34" s="241" t="n">
        <v>14.38765</v>
      </c>
      <c r="U34" s="241" t="n">
        <v>14.40333</v>
      </c>
      <c r="V34" s="241" t="n">
        <v>0.04579</v>
      </c>
      <c r="W34" s="241" t="n">
        <v>20.20053</v>
      </c>
      <c r="X34" s="241" t="n">
        <v>8.11411</v>
      </c>
      <c r="Y34" s="241" t="n">
        <v>11.4704</v>
      </c>
      <c r="Z34" s="241" t="n">
        <v>1.77037</v>
      </c>
      <c r="AA34" s="241" t="n">
        <v>26.70305</v>
      </c>
      <c r="AB34" s="241" t="n">
        <v>0</v>
      </c>
      <c r="AC34" s="241" t="n">
        <v>4.52026</v>
      </c>
      <c r="AD34" s="241" t="n">
        <v>126.79294</v>
      </c>
      <c r="AE34" s="241" t="n">
        <v>3731.17217</v>
      </c>
      <c r="AF34" s="241" t="n">
        <v>3147.40176</v>
      </c>
      <c r="AG34" s="241" t="n">
        <v>340.42257</v>
      </c>
      <c r="AH34" s="243" t="n">
        <v>243.34784</v>
      </c>
      <c r="AI34" s="241"/>
      <c r="AK34" s="239"/>
    </row>
    <row r="35" customFormat="false" ht="12.75" hidden="false" customHeight="true" outlineLevel="0" collapsed="false">
      <c r="A35" s="241"/>
      <c r="B35" s="245" t="n">
        <v>4201</v>
      </c>
      <c r="C35" s="246" t="s">
        <v>71</v>
      </c>
      <c r="D35" s="241" t="n">
        <v>0</v>
      </c>
      <c r="E35" s="185" t="n">
        <v>0</v>
      </c>
      <c r="F35" s="185" t="n">
        <v>0</v>
      </c>
      <c r="G35" s="185" t="n">
        <v>195.82939</v>
      </c>
      <c r="H35" s="185" t="n">
        <v>1.09097</v>
      </c>
      <c r="I35" s="185" t="n">
        <v>196.92036</v>
      </c>
      <c r="J35" s="185" t="n">
        <v>0</v>
      </c>
      <c r="K35" s="185" t="n">
        <v>14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3.08227</v>
      </c>
      <c r="Q35" s="185" t="n">
        <v>0</v>
      </c>
      <c r="R35" s="185" t="n">
        <v>17.08227</v>
      </c>
      <c r="S35" s="185" t="n">
        <v>0</v>
      </c>
      <c r="T35" s="185" t="n">
        <v>0</v>
      </c>
      <c r="U35" s="185" t="n">
        <v>0</v>
      </c>
      <c r="V35" s="185" t="n">
        <v>0</v>
      </c>
      <c r="W35" s="185" t="n">
        <v>0</v>
      </c>
      <c r="X35" s="185" t="n">
        <v>1.02</v>
      </c>
      <c r="Y35" s="185" t="n">
        <v>0</v>
      </c>
      <c r="Z35" s="185" t="n">
        <v>0</v>
      </c>
      <c r="AA35" s="185" t="n">
        <v>0</v>
      </c>
      <c r="AB35" s="185" t="n">
        <v>0</v>
      </c>
      <c r="AC35" s="185" t="n">
        <v>0</v>
      </c>
      <c r="AD35" s="185" t="n">
        <v>1.02</v>
      </c>
      <c r="AE35" s="185" t="n">
        <v>215.02263</v>
      </c>
      <c r="AF35" s="185" t="n">
        <v>211.94036</v>
      </c>
      <c r="AG35" s="185" t="n">
        <v>0</v>
      </c>
      <c r="AH35" s="247" t="n">
        <v>3.08227</v>
      </c>
      <c r="AI35" s="241"/>
      <c r="AK35" s="239"/>
    </row>
    <row r="36" customFormat="false" ht="12.75" hidden="false" customHeight="true" outlineLevel="0" collapsed="false">
      <c r="A36" s="241"/>
      <c r="B36" s="245" t="n">
        <v>4202</v>
      </c>
      <c r="C36" s="246" t="s">
        <v>273</v>
      </c>
      <c r="D36" s="241" t="n">
        <v>0</v>
      </c>
      <c r="E36" s="185" t="n">
        <v>0</v>
      </c>
      <c r="F36" s="185" t="n">
        <v>0</v>
      </c>
      <c r="G36" s="185" t="n">
        <v>25.15064</v>
      </c>
      <c r="H36" s="185" t="n">
        <v>0</v>
      </c>
      <c r="I36" s="185" t="n">
        <v>25.15064</v>
      </c>
      <c r="J36" s="185" t="n">
        <v>61.54863</v>
      </c>
      <c r="K36" s="185" t="n">
        <v>4.52083</v>
      </c>
      <c r="L36" s="185" t="n">
        <v>0</v>
      </c>
      <c r="M36" s="185" t="n">
        <v>0</v>
      </c>
      <c r="N36" s="185" t="n">
        <v>0</v>
      </c>
      <c r="O36" s="185" t="n">
        <v>0</v>
      </c>
      <c r="P36" s="185" t="n">
        <v>0</v>
      </c>
      <c r="Q36" s="185" t="n">
        <v>0</v>
      </c>
      <c r="R36" s="185" t="n">
        <v>66.06946</v>
      </c>
      <c r="S36" s="185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0</v>
      </c>
      <c r="AA36" s="185" t="n">
        <v>0</v>
      </c>
      <c r="AB36" s="185" t="n">
        <v>0</v>
      </c>
      <c r="AC36" s="185" t="n">
        <v>0</v>
      </c>
      <c r="AD36" s="185" t="n">
        <v>0</v>
      </c>
      <c r="AE36" s="185" t="n">
        <v>91.2201</v>
      </c>
      <c r="AF36" s="185" t="n">
        <v>29.67147</v>
      </c>
      <c r="AG36" s="185" t="n">
        <v>61.54863</v>
      </c>
      <c r="AH36" s="247" t="n">
        <v>0</v>
      </c>
      <c r="AI36" s="241"/>
      <c r="AK36" s="239"/>
    </row>
    <row r="37" customFormat="false" ht="12.75" hidden="false" customHeight="true" outlineLevel="0" collapsed="false">
      <c r="A37" s="241"/>
      <c r="B37" s="245" t="n">
        <v>4203</v>
      </c>
      <c r="C37" s="246" t="s">
        <v>274</v>
      </c>
      <c r="D37" s="241" t="n">
        <v>0</v>
      </c>
      <c r="E37" s="185" t="n">
        <v>0</v>
      </c>
      <c r="F37" s="185" t="n">
        <v>0</v>
      </c>
      <c r="G37" s="185" t="n">
        <v>0.95995</v>
      </c>
      <c r="H37" s="185" t="n">
        <v>0</v>
      </c>
      <c r="I37" s="185" t="n">
        <v>0.95995</v>
      </c>
      <c r="J37" s="185" t="n">
        <v>190.59171</v>
      </c>
      <c r="K37" s="185" t="n">
        <v>0</v>
      </c>
      <c r="L37" s="185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  <c r="R37" s="185" t="n">
        <v>190.59171</v>
      </c>
      <c r="S37" s="185" t="n">
        <v>0</v>
      </c>
      <c r="T37" s="185" t="n">
        <v>0.005</v>
      </c>
      <c r="U37" s="185" t="n">
        <v>0</v>
      </c>
      <c r="V37" s="185" t="n">
        <v>0</v>
      </c>
      <c r="W37" s="185" t="n">
        <v>0</v>
      </c>
      <c r="X37" s="185" t="n">
        <v>0</v>
      </c>
      <c r="Y37" s="185" t="n">
        <v>0</v>
      </c>
      <c r="Z37" s="185" t="n">
        <v>0</v>
      </c>
      <c r="AA37" s="185" t="n">
        <v>0</v>
      </c>
      <c r="AB37" s="185" t="n">
        <v>0</v>
      </c>
      <c r="AC37" s="185" t="n">
        <v>0</v>
      </c>
      <c r="AD37" s="185" t="n">
        <v>0.005</v>
      </c>
      <c r="AE37" s="185" t="n">
        <v>191.55666</v>
      </c>
      <c r="AF37" s="185" t="n">
        <v>0.96495</v>
      </c>
      <c r="AG37" s="185" t="n">
        <v>190.59171</v>
      </c>
      <c r="AH37" s="247" t="n">
        <v>0</v>
      </c>
      <c r="AI37" s="241"/>
      <c r="AK37" s="239"/>
    </row>
    <row r="38" customFormat="false" ht="12.75" hidden="false" customHeight="true" outlineLevel="0" collapsed="false">
      <c r="A38" s="241"/>
      <c r="B38" s="245" t="n">
        <v>4204</v>
      </c>
      <c r="C38" s="246" t="s">
        <v>275</v>
      </c>
      <c r="D38" s="241" t="n">
        <v>0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5" t="n">
        <v>0</v>
      </c>
      <c r="AA38" s="185" t="n">
        <v>0</v>
      </c>
      <c r="AB38" s="185" t="n">
        <v>0</v>
      </c>
      <c r="AC38" s="185" t="n">
        <v>0</v>
      </c>
      <c r="AD38" s="185" t="n">
        <v>0</v>
      </c>
      <c r="AE38" s="185" t="n">
        <v>0</v>
      </c>
      <c r="AF38" s="185" t="n">
        <v>0</v>
      </c>
      <c r="AG38" s="185" t="n">
        <v>0</v>
      </c>
      <c r="AH38" s="247" t="n">
        <v>0</v>
      </c>
      <c r="AI38" s="241"/>
      <c r="AK38" s="239"/>
    </row>
    <row r="39" customFormat="false" ht="12.75" hidden="false" customHeight="true" outlineLevel="0" collapsed="false">
      <c r="A39" s="241"/>
      <c r="B39" s="245" t="n">
        <v>4205</v>
      </c>
      <c r="C39" s="246" t="s">
        <v>276</v>
      </c>
      <c r="D39" s="241" t="n">
        <v>0</v>
      </c>
      <c r="E39" s="185" t="n">
        <v>0</v>
      </c>
      <c r="F39" s="185" t="n">
        <v>68.81899</v>
      </c>
      <c r="G39" s="185" t="n">
        <v>0</v>
      </c>
      <c r="H39" s="185" t="n">
        <v>7.56</v>
      </c>
      <c r="I39" s="185" t="n">
        <v>76.37899</v>
      </c>
      <c r="J39" s="185" t="n">
        <v>0</v>
      </c>
      <c r="K39" s="185" t="n">
        <v>5.04</v>
      </c>
      <c r="L39" s="185" t="n">
        <v>0</v>
      </c>
      <c r="M39" s="185" t="n">
        <v>0</v>
      </c>
      <c r="N39" s="185" t="n">
        <v>9.62928</v>
      </c>
      <c r="O39" s="185" t="n">
        <v>2.8</v>
      </c>
      <c r="P39" s="185" t="n">
        <v>187.21857</v>
      </c>
      <c r="Q39" s="185" t="n">
        <v>0</v>
      </c>
      <c r="R39" s="185" t="n">
        <v>204.68785</v>
      </c>
      <c r="S39" s="185" t="n">
        <v>1.12</v>
      </c>
      <c r="T39" s="185" t="n">
        <v>0</v>
      </c>
      <c r="U39" s="185" t="n">
        <v>0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  <c r="AD39" s="185" t="n">
        <v>1.12</v>
      </c>
      <c r="AE39" s="185" t="n">
        <v>282.18684</v>
      </c>
      <c r="AF39" s="185" t="n">
        <v>94.96827</v>
      </c>
      <c r="AG39" s="185" t="n">
        <v>0</v>
      </c>
      <c r="AH39" s="247" t="n">
        <v>187.21857</v>
      </c>
      <c r="AI39" s="241"/>
      <c r="AK39" s="239"/>
    </row>
    <row r="40" customFormat="false" ht="12.75" hidden="false" customHeight="true" outlineLevel="0" collapsed="false">
      <c r="A40" s="241"/>
      <c r="B40" s="245" t="n">
        <v>4290</v>
      </c>
      <c r="C40" s="246" t="s">
        <v>277</v>
      </c>
      <c r="D40" s="241" t="n">
        <v>0</v>
      </c>
      <c r="E40" s="185" t="n">
        <v>488.48057</v>
      </c>
      <c r="F40" s="185" t="n">
        <v>84.38618</v>
      </c>
      <c r="G40" s="185" t="n">
        <v>1397.60294</v>
      </c>
      <c r="H40" s="185" t="n">
        <v>290.81849</v>
      </c>
      <c r="I40" s="185" t="n">
        <v>2261.28818</v>
      </c>
      <c r="J40" s="185" t="n">
        <v>0</v>
      </c>
      <c r="K40" s="185" t="n">
        <v>42.65548</v>
      </c>
      <c r="L40" s="185" t="n">
        <v>98.499</v>
      </c>
      <c r="M40" s="185" t="n">
        <v>31.92809</v>
      </c>
      <c r="N40" s="185" t="n">
        <v>151.50216</v>
      </c>
      <c r="O40" s="185" t="n">
        <v>140.44224</v>
      </c>
      <c r="P40" s="185" t="n">
        <v>53.047</v>
      </c>
      <c r="Q40" s="185" t="n">
        <v>47.17585</v>
      </c>
      <c r="R40" s="185" t="n">
        <v>565.24982</v>
      </c>
      <c r="S40" s="185" t="n">
        <v>24.05745</v>
      </c>
      <c r="T40" s="185" t="n">
        <v>14.38265</v>
      </c>
      <c r="U40" s="185" t="n">
        <v>14.40333</v>
      </c>
      <c r="V40" s="185" t="n">
        <v>0.04579</v>
      </c>
      <c r="W40" s="185" t="n">
        <v>20.20053</v>
      </c>
      <c r="X40" s="185" t="n">
        <v>7.09411</v>
      </c>
      <c r="Y40" s="185" t="n">
        <v>11.4704</v>
      </c>
      <c r="Z40" s="185" t="n">
        <v>1.77037</v>
      </c>
      <c r="AA40" s="185" t="n">
        <v>26.70305</v>
      </c>
      <c r="AB40" s="185" t="n">
        <v>0</v>
      </c>
      <c r="AC40" s="185" t="n">
        <v>4.52026</v>
      </c>
      <c r="AD40" s="185" t="n">
        <v>124.64794</v>
      </c>
      <c r="AE40" s="185" t="n">
        <v>2951.18594</v>
      </c>
      <c r="AF40" s="185" t="n">
        <v>2809.85671</v>
      </c>
      <c r="AG40" s="185" t="n">
        <v>88.28223</v>
      </c>
      <c r="AH40" s="247" t="n">
        <v>53.047</v>
      </c>
      <c r="AI40" s="241"/>
      <c r="AK40" s="239"/>
    </row>
    <row r="41" customFormat="false" ht="12.75" hidden="false" customHeight="true" outlineLevel="0" collapsed="false">
      <c r="A41" s="241"/>
      <c r="B41" s="252" t="n">
        <v>53</v>
      </c>
      <c r="C41" s="241" t="s">
        <v>278</v>
      </c>
      <c r="D41" s="241" t="n">
        <v>0</v>
      </c>
      <c r="E41" s="241" t="n">
        <v>660.90118</v>
      </c>
      <c r="F41" s="241" t="n">
        <v>747.50396</v>
      </c>
      <c r="G41" s="241" t="n">
        <v>14028.28438</v>
      </c>
      <c r="H41" s="241" t="n">
        <v>1417.50822</v>
      </c>
      <c r="I41" s="241" t="n">
        <v>16854.19774</v>
      </c>
      <c r="J41" s="241" t="n">
        <v>14.11086</v>
      </c>
      <c r="K41" s="241" t="n">
        <v>493.85251</v>
      </c>
      <c r="L41" s="241" t="n">
        <v>552.984</v>
      </c>
      <c r="M41" s="241" t="n">
        <v>112.56267</v>
      </c>
      <c r="N41" s="241" t="n">
        <v>466.05088</v>
      </c>
      <c r="O41" s="241" t="n">
        <v>0.84825</v>
      </c>
      <c r="P41" s="241" t="n">
        <v>785.8263</v>
      </c>
      <c r="Q41" s="241" t="n">
        <v>945.19052</v>
      </c>
      <c r="R41" s="241" t="n">
        <v>3371.42599</v>
      </c>
      <c r="S41" s="241" t="n">
        <v>564.15062</v>
      </c>
      <c r="T41" s="241" t="n">
        <v>96.26864</v>
      </c>
      <c r="U41" s="241" t="n">
        <v>0.51</v>
      </c>
      <c r="V41" s="241" t="n">
        <v>2.85981</v>
      </c>
      <c r="W41" s="241" t="n">
        <v>0</v>
      </c>
      <c r="X41" s="241" t="n">
        <v>0</v>
      </c>
      <c r="Y41" s="241" t="n">
        <v>4.00632</v>
      </c>
      <c r="Z41" s="241" t="n">
        <v>26.02589</v>
      </c>
      <c r="AA41" s="241" t="n">
        <v>0</v>
      </c>
      <c r="AB41" s="241" t="n">
        <v>68.841</v>
      </c>
      <c r="AC41" s="241" t="n">
        <v>0</v>
      </c>
      <c r="AD41" s="241" t="n">
        <v>762.66228</v>
      </c>
      <c r="AE41" s="241" t="n">
        <v>20988.28601</v>
      </c>
      <c r="AF41" s="241" t="n">
        <v>19173.80733</v>
      </c>
      <c r="AG41" s="241" t="n">
        <v>1028.65238</v>
      </c>
      <c r="AH41" s="243" t="n">
        <v>785.8263</v>
      </c>
      <c r="AI41" s="241"/>
      <c r="AK41" s="239"/>
    </row>
    <row r="42" customFormat="false" ht="12.75" hidden="false" customHeight="true" outlineLevel="0" collapsed="false">
      <c r="A42" s="241"/>
      <c r="B42" s="245" t="n">
        <v>5301</v>
      </c>
      <c r="C42" s="246" t="s">
        <v>279</v>
      </c>
      <c r="D42" s="241" t="n">
        <v>0</v>
      </c>
      <c r="E42" s="185" t="n">
        <v>32.94578</v>
      </c>
      <c r="F42" s="185" t="n">
        <v>92.40346</v>
      </c>
      <c r="G42" s="185" t="n">
        <v>206.74091</v>
      </c>
      <c r="H42" s="185" t="n">
        <v>189.6317</v>
      </c>
      <c r="I42" s="185" t="n">
        <v>521.72185</v>
      </c>
      <c r="J42" s="185" t="n">
        <v>3.68864</v>
      </c>
      <c r="K42" s="185" t="n">
        <v>58.06834</v>
      </c>
      <c r="L42" s="185" t="n">
        <v>363.579</v>
      </c>
      <c r="M42" s="185" t="n">
        <v>1.02565</v>
      </c>
      <c r="N42" s="185" t="n">
        <v>0</v>
      </c>
      <c r="O42" s="185" t="n">
        <v>0.84825</v>
      </c>
      <c r="P42" s="185" t="n">
        <v>191.2789</v>
      </c>
      <c r="Q42" s="185" t="n">
        <v>0</v>
      </c>
      <c r="R42" s="185" t="n">
        <v>618.48878</v>
      </c>
      <c r="S42" s="185" t="n">
        <v>0</v>
      </c>
      <c r="T42" s="185" t="n">
        <v>96.26864</v>
      </c>
      <c r="U42" s="185" t="n">
        <v>0</v>
      </c>
      <c r="V42" s="185" t="n">
        <v>0</v>
      </c>
      <c r="W42" s="185" t="n">
        <v>0</v>
      </c>
      <c r="X42" s="185" t="n">
        <v>0</v>
      </c>
      <c r="Y42" s="185" t="n">
        <v>0.01042</v>
      </c>
      <c r="Z42" s="185" t="n">
        <v>26.02589</v>
      </c>
      <c r="AA42" s="185" t="n">
        <v>0</v>
      </c>
      <c r="AB42" s="185" t="n">
        <v>0</v>
      </c>
      <c r="AC42" s="185" t="n">
        <v>0</v>
      </c>
      <c r="AD42" s="185" t="n">
        <v>122.30495</v>
      </c>
      <c r="AE42" s="185" t="n">
        <v>1262.51558</v>
      </c>
      <c r="AF42" s="185" t="n">
        <v>1067.54804</v>
      </c>
      <c r="AG42" s="185" t="n">
        <v>3.68864</v>
      </c>
      <c r="AH42" s="247" t="n">
        <v>191.2789</v>
      </c>
      <c r="AI42" s="241"/>
      <c r="AK42" s="239"/>
    </row>
    <row r="43" customFormat="false" ht="12.75" hidden="false" customHeight="true" outlineLevel="0" collapsed="false">
      <c r="A43" s="241"/>
      <c r="B43" s="245" t="n">
        <v>5302</v>
      </c>
      <c r="C43" s="246" t="s">
        <v>280</v>
      </c>
      <c r="D43" s="241" t="n">
        <v>0</v>
      </c>
      <c r="E43" s="185" t="n">
        <v>534.26749</v>
      </c>
      <c r="F43" s="185" t="n">
        <v>428.78781</v>
      </c>
      <c r="G43" s="185" t="n">
        <v>12890.99046</v>
      </c>
      <c r="H43" s="185" t="n">
        <v>28.17995</v>
      </c>
      <c r="I43" s="185" t="n">
        <v>13882.22571</v>
      </c>
      <c r="J43" s="185" t="n">
        <v>0</v>
      </c>
      <c r="K43" s="185" t="n">
        <v>140.38258</v>
      </c>
      <c r="L43" s="185" t="n">
        <v>0</v>
      </c>
      <c r="M43" s="185" t="n">
        <v>99.61077</v>
      </c>
      <c r="N43" s="185" t="n">
        <v>0</v>
      </c>
      <c r="O43" s="185" t="n">
        <v>0</v>
      </c>
      <c r="P43" s="185" t="n">
        <v>150.10224</v>
      </c>
      <c r="Q43" s="185" t="n">
        <v>0</v>
      </c>
      <c r="R43" s="185" t="n">
        <v>390.09559</v>
      </c>
      <c r="S43" s="185" t="n">
        <v>0</v>
      </c>
      <c r="T43" s="185" t="n">
        <v>0</v>
      </c>
      <c r="U43" s="185" t="n">
        <v>0.51</v>
      </c>
      <c r="V43" s="185" t="n">
        <v>0</v>
      </c>
      <c r="W43" s="185" t="n">
        <v>0</v>
      </c>
      <c r="X43" s="185" t="n">
        <v>0</v>
      </c>
      <c r="Y43" s="185" t="n">
        <v>2.19225</v>
      </c>
      <c r="Z43" s="185" t="n">
        <v>0</v>
      </c>
      <c r="AA43" s="185" t="n">
        <v>0</v>
      </c>
      <c r="AB43" s="185" t="n">
        <v>68.841</v>
      </c>
      <c r="AC43" s="185" t="n">
        <v>0</v>
      </c>
      <c r="AD43" s="185" t="n">
        <v>71.54325</v>
      </c>
      <c r="AE43" s="185" t="n">
        <v>14343.86455</v>
      </c>
      <c r="AF43" s="185" t="n">
        <v>14124.41131</v>
      </c>
      <c r="AG43" s="185" t="n">
        <v>69.351</v>
      </c>
      <c r="AH43" s="247" t="n">
        <v>150.10224</v>
      </c>
      <c r="AI43" s="241"/>
      <c r="AK43" s="239"/>
    </row>
    <row r="44" customFormat="false" ht="12.75" hidden="false" customHeight="true" outlineLevel="0" collapsed="false">
      <c r="A44" s="241"/>
      <c r="B44" s="245" t="n">
        <v>5303</v>
      </c>
      <c r="C44" s="246" t="s">
        <v>281</v>
      </c>
      <c r="D44" s="241" t="n">
        <v>0</v>
      </c>
      <c r="E44" s="185" t="n">
        <v>93.68791</v>
      </c>
      <c r="F44" s="185" t="n">
        <v>0</v>
      </c>
      <c r="G44" s="185" t="n">
        <v>273.52247</v>
      </c>
      <c r="H44" s="185" t="n">
        <v>164.21836</v>
      </c>
      <c r="I44" s="185" t="n">
        <v>531.42874</v>
      </c>
      <c r="J44" s="185" t="n">
        <v>0</v>
      </c>
      <c r="K44" s="185" t="n">
        <v>40.13966</v>
      </c>
      <c r="L44" s="185" t="n">
        <v>68.434</v>
      </c>
      <c r="M44" s="185" t="n">
        <v>0.69072</v>
      </c>
      <c r="N44" s="185" t="n">
        <v>338.57742</v>
      </c>
      <c r="O44" s="185" t="n">
        <v>0</v>
      </c>
      <c r="P44" s="185" t="n">
        <v>409.25825</v>
      </c>
      <c r="Q44" s="185" t="n">
        <v>92.88871</v>
      </c>
      <c r="R44" s="185" t="n">
        <v>949.98876</v>
      </c>
      <c r="S44" s="185" t="n">
        <v>6.24681</v>
      </c>
      <c r="T44" s="185" t="n">
        <v>0</v>
      </c>
      <c r="U44" s="185" t="n">
        <v>0</v>
      </c>
      <c r="V44" s="185" t="n">
        <v>0</v>
      </c>
      <c r="W44" s="185" t="n">
        <v>0</v>
      </c>
      <c r="X44" s="185" t="n">
        <v>0</v>
      </c>
      <c r="Y44" s="185" t="n">
        <v>1.80365</v>
      </c>
      <c r="Z44" s="185" t="n">
        <v>0</v>
      </c>
      <c r="AA44" s="185" t="n">
        <v>0</v>
      </c>
      <c r="AB44" s="185" t="n">
        <v>0</v>
      </c>
      <c r="AC44" s="185" t="n">
        <v>0</v>
      </c>
      <c r="AD44" s="185" t="n">
        <v>8.05046</v>
      </c>
      <c r="AE44" s="185" t="n">
        <v>1489.46796</v>
      </c>
      <c r="AF44" s="185" t="n">
        <v>987.321</v>
      </c>
      <c r="AG44" s="185" t="n">
        <v>92.88871</v>
      </c>
      <c r="AH44" s="247" t="n">
        <v>409.25825</v>
      </c>
      <c r="AI44" s="241"/>
      <c r="AK44" s="239"/>
    </row>
    <row r="45" customFormat="false" ht="12.75" hidden="false" customHeight="true" outlineLevel="0" collapsed="false">
      <c r="A45" s="241"/>
      <c r="B45" s="245" t="n">
        <v>5304</v>
      </c>
      <c r="C45" s="246" t="s">
        <v>282</v>
      </c>
      <c r="D45" s="241" t="n">
        <v>0</v>
      </c>
      <c r="E45" s="185" t="n">
        <v>0</v>
      </c>
      <c r="F45" s="185" t="n">
        <v>158.91409</v>
      </c>
      <c r="G45" s="185" t="n">
        <v>0</v>
      </c>
      <c r="H45" s="185" t="n">
        <v>0</v>
      </c>
      <c r="I45" s="185" t="n">
        <v>158.91409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35.18691</v>
      </c>
      <c r="Q45" s="185" t="n">
        <v>852.30181</v>
      </c>
      <c r="R45" s="185" t="n">
        <v>887.48872</v>
      </c>
      <c r="S45" s="185" t="n">
        <v>557.90381</v>
      </c>
      <c r="T45" s="185" t="n">
        <v>0</v>
      </c>
      <c r="U45" s="185" t="n">
        <v>0</v>
      </c>
      <c r="V45" s="185" t="n">
        <v>0</v>
      </c>
      <c r="W45" s="185" t="n">
        <v>0</v>
      </c>
      <c r="X45" s="185" t="n">
        <v>0</v>
      </c>
      <c r="Y45" s="185" t="n">
        <v>0</v>
      </c>
      <c r="Z45" s="185" t="n">
        <v>0</v>
      </c>
      <c r="AA45" s="185" t="n">
        <v>0</v>
      </c>
      <c r="AB45" s="185" t="n">
        <v>0</v>
      </c>
      <c r="AC45" s="185" t="n">
        <v>0</v>
      </c>
      <c r="AD45" s="185" t="n">
        <v>557.90381</v>
      </c>
      <c r="AE45" s="185" t="n">
        <v>1604.30662</v>
      </c>
      <c r="AF45" s="185" t="n">
        <v>716.8179</v>
      </c>
      <c r="AG45" s="185" t="n">
        <v>852.30181</v>
      </c>
      <c r="AH45" s="247" t="n">
        <v>35.18691</v>
      </c>
      <c r="AI45" s="241"/>
      <c r="AK45" s="239"/>
    </row>
    <row r="46" customFormat="false" ht="12.75" hidden="false" customHeight="true" outlineLevel="0" collapsed="false">
      <c r="A46" s="241"/>
      <c r="B46" s="245" t="n">
        <v>5305</v>
      </c>
      <c r="C46" s="246" t="s">
        <v>283</v>
      </c>
      <c r="D46" s="241" t="n">
        <v>0</v>
      </c>
      <c r="E46" s="185" t="n">
        <v>0</v>
      </c>
      <c r="F46" s="185" t="n">
        <v>67.3986</v>
      </c>
      <c r="G46" s="185" t="n">
        <v>657.03054</v>
      </c>
      <c r="H46" s="185" t="n">
        <v>1035.47821</v>
      </c>
      <c r="I46" s="185" t="n">
        <v>1759.90735</v>
      </c>
      <c r="J46" s="185" t="n">
        <v>10.42222</v>
      </c>
      <c r="K46" s="185" t="n">
        <v>255.26193</v>
      </c>
      <c r="L46" s="185" t="n">
        <v>120.971</v>
      </c>
      <c r="M46" s="185" t="n">
        <v>11.23553</v>
      </c>
      <c r="N46" s="185" t="n">
        <v>127.47346</v>
      </c>
      <c r="O46" s="185" t="n">
        <v>0</v>
      </c>
      <c r="P46" s="185" t="n">
        <v>0</v>
      </c>
      <c r="Q46" s="185" t="n">
        <v>0</v>
      </c>
      <c r="R46" s="185" t="n">
        <v>525.36414</v>
      </c>
      <c r="S46" s="185" t="n">
        <v>0</v>
      </c>
      <c r="T46" s="185" t="n">
        <v>0</v>
      </c>
      <c r="U46" s="185" t="n">
        <v>0</v>
      </c>
      <c r="V46" s="185" t="n">
        <v>2.85981</v>
      </c>
      <c r="W46" s="185" t="n">
        <v>0</v>
      </c>
      <c r="X46" s="185" t="n">
        <v>0</v>
      </c>
      <c r="Y46" s="185" t="n">
        <v>0</v>
      </c>
      <c r="Z46" s="185" t="n">
        <v>0</v>
      </c>
      <c r="AA46" s="185" t="n">
        <v>0</v>
      </c>
      <c r="AB46" s="185" t="n">
        <v>0</v>
      </c>
      <c r="AC46" s="185" t="n">
        <v>0</v>
      </c>
      <c r="AD46" s="185" t="n">
        <v>2.85981</v>
      </c>
      <c r="AE46" s="185" t="n">
        <v>2288.1313</v>
      </c>
      <c r="AF46" s="185" t="n">
        <v>2277.70908</v>
      </c>
      <c r="AG46" s="185" t="n">
        <v>10.42222</v>
      </c>
      <c r="AH46" s="247" t="n">
        <v>0</v>
      </c>
      <c r="AI46" s="241"/>
      <c r="AK46" s="239"/>
    </row>
    <row r="47" customFormat="false" ht="12.75" hidden="false" customHeight="true" outlineLevel="0" collapsed="false">
      <c r="A47" s="241"/>
      <c r="B47" s="252" t="n">
        <v>43</v>
      </c>
      <c r="C47" s="241" t="s">
        <v>284</v>
      </c>
      <c r="D47" s="241" t="n">
        <v>0</v>
      </c>
      <c r="E47" s="241" t="n">
        <v>81.64241</v>
      </c>
      <c r="F47" s="241" t="n">
        <v>104.49501</v>
      </c>
      <c r="G47" s="241" t="n">
        <v>8319.32384</v>
      </c>
      <c r="H47" s="241" t="n">
        <v>93.2324</v>
      </c>
      <c r="I47" s="241" t="n">
        <v>8598.69366</v>
      </c>
      <c r="J47" s="241" t="n">
        <v>160.79474</v>
      </c>
      <c r="K47" s="241" t="n">
        <v>49.84586</v>
      </c>
      <c r="L47" s="241" t="n">
        <v>0</v>
      </c>
      <c r="M47" s="241" t="n">
        <v>34.69333</v>
      </c>
      <c r="N47" s="241" t="n">
        <v>2.48844</v>
      </c>
      <c r="O47" s="241" t="n">
        <v>0.72261</v>
      </c>
      <c r="P47" s="241" t="n">
        <v>392.15182</v>
      </c>
      <c r="Q47" s="241" t="n">
        <v>109.91833</v>
      </c>
      <c r="R47" s="241" t="n">
        <v>750.61513</v>
      </c>
      <c r="S47" s="241" t="n">
        <v>70.8417</v>
      </c>
      <c r="T47" s="241" t="n">
        <v>45.42588</v>
      </c>
      <c r="U47" s="241" t="n">
        <v>7.88772</v>
      </c>
      <c r="V47" s="241" t="n">
        <v>0</v>
      </c>
      <c r="W47" s="241" t="n">
        <v>0</v>
      </c>
      <c r="X47" s="241" t="n">
        <v>0</v>
      </c>
      <c r="Y47" s="241" t="n">
        <v>11.67242</v>
      </c>
      <c r="Z47" s="241" t="n">
        <v>81.90474</v>
      </c>
      <c r="AA47" s="241" t="n">
        <v>0</v>
      </c>
      <c r="AB47" s="241" t="n">
        <v>0</v>
      </c>
      <c r="AC47" s="241" t="n">
        <v>0</v>
      </c>
      <c r="AD47" s="241" t="n">
        <v>217.73246</v>
      </c>
      <c r="AE47" s="241" t="n">
        <v>9567.04125</v>
      </c>
      <c r="AF47" s="241" t="n">
        <v>8896.28864</v>
      </c>
      <c r="AG47" s="241" t="n">
        <v>278.60079</v>
      </c>
      <c r="AH47" s="243" t="n">
        <v>392.15182</v>
      </c>
      <c r="AI47" s="241"/>
      <c r="AK47" s="239"/>
    </row>
    <row r="48" customFormat="false" ht="12.75" hidden="false" customHeight="true" outlineLevel="0" collapsed="false">
      <c r="A48" s="241"/>
      <c r="B48" s="245" t="n">
        <v>4301</v>
      </c>
      <c r="C48" s="246" t="s">
        <v>285</v>
      </c>
      <c r="D48" s="241" t="n">
        <v>0</v>
      </c>
      <c r="E48" s="185" t="n">
        <v>11.72635</v>
      </c>
      <c r="F48" s="185" t="n">
        <v>54.246</v>
      </c>
      <c r="G48" s="185" t="n">
        <v>483.3375</v>
      </c>
      <c r="H48" s="185" t="n">
        <v>0</v>
      </c>
      <c r="I48" s="185" t="n">
        <v>549.30985</v>
      </c>
      <c r="J48" s="185" t="n">
        <v>160.79474</v>
      </c>
      <c r="K48" s="185" t="n">
        <v>1.989</v>
      </c>
      <c r="L48" s="185" t="n">
        <v>0</v>
      </c>
      <c r="M48" s="185" t="n">
        <v>0.83046</v>
      </c>
      <c r="N48" s="185" t="n">
        <v>2.48844</v>
      </c>
      <c r="O48" s="185" t="n">
        <v>0.72261</v>
      </c>
      <c r="P48" s="185" t="n">
        <v>232.76144</v>
      </c>
      <c r="Q48" s="185" t="n">
        <v>0</v>
      </c>
      <c r="R48" s="185" t="n">
        <v>399.58669</v>
      </c>
      <c r="S48" s="185" t="n">
        <v>-0.05732</v>
      </c>
      <c r="T48" s="185" t="n">
        <v>45.42588</v>
      </c>
      <c r="U48" s="185" t="n">
        <v>0</v>
      </c>
      <c r="V48" s="185" t="n">
        <v>0</v>
      </c>
      <c r="W48" s="185" t="n">
        <v>0</v>
      </c>
      <c r="X48" s="185" t="n">
        <v>0</v>
      </c>
      <c r="Y48" s="185" t="n">
        <v>0.00818</v>
      </c>
      <c r="Z48" s="185" t="n">
        <v>4.86999</v>
      </c>
      <c r="AA48" s="185" t="n">
        <v>0</v>
      </c>
      <c r="AB48" s="185" t="n">
        <v>0</v>
      </c>
      <c r="AC48" s="185" t="n">
        <v>0</v>
      </c>
      <c r="AD48" s="185" t="n">
        <v>50.24673</v>
      </c>
      <c r="AE48" s="185" t="n">
        <v>999.14327</v>
      </c>
      <c r="AF48" s="185" t="n">
        <v>605.58709</v>
      </c>
      <c r="AG48" s="185" t="n">
        <v>160.79474</v>
      </c>
      <c r="AH48" s="247" t="n">
        <v>232.76144</v>
      </c>
      <c r="AI48" s="241"/>
      <c r="AK48" s="239"/>
    </row>
    <row r="49" customFormat="false" ht="12.75" hidden="false" customHeight="true" outlineLevel="0" collapsed="false">
      <c r="A49" s="241"/>
      <c r="B49" s="245" t="n">
        <v>4302</v>
      </c>
      <c r="C49" s="246" t="s">
        <v>280</v>
      </c>
      <c r="D49" s="241" t="n">
        <v>0</v>
      </c>
      <c r="E49" s="185" t="n">
        <v>33.8157</v>
      </c>
      <c r="F49" s="185" t="n">
        <v>50.24901</v>
      </c>
      <c r="G49" s="185" t="n">
        <v>7386.40432</v>
      </c>
      <c r="H49" s="185" t="n">
        <v>93.2324</v>
      </c>
      <c r="I49" s="185" t="n">
        <v>7563.70143</v>
      </c>
      <c r="J49" s="185" t="n">
        <v>0</v>
      </c>
      <c r="K49" s="185" t="n">
        <v>0</v>
      </c>
      <c r="L49" s="185" t="n">
        <v>0</v>
      </c>
      <c r="M49" s="185" t="n">
        <v>33.86287</v>
      </c>
      <c r="N49" s="185" t="n">
        <v>0</v>
      </c>
      <c r="O49" s="185" t="n">
        <v>0</v>
      </c>
      <c r="P49" s="185" t="n">
        <v>8.40397</v>
      </c>
      <c r="Q49" s="185" t="n">
        <v>0</v>
      </c>
      <c r="R49" s="185" t="n">
        <v>42.26684</v>
      </c>
      <c r="S49" s="185" t="n">
        <v>0</v>
      </c>
      <c r="T49" s="185" t="n">
        <v>0</v>
      </c>
      <c r="U49" s="185" t="n">
        <v>0.0372</v>
      </c>
      <c r="V49" s="185" t="n">
        <v>0</v>
      </c>
      <c r="W49" s="185" t="n">
        <v>0</v>
      </c>
      <c r="X49" s="185" t="n">
        <v>0</v>
      </c>
      <c r="Y49" s="185" t="n">
        <v>1.15253</v>
      </c>
      <c r="Z49" s="185" t="n">
        <v>77.03475</v>
      </c>
      <c r="AA49" s="185" t="n">
        <v>0</v>
      </c>
      <c r="AB49" s="185" t="n">
        <v>0</v>
      </c>
      <c r="AC49" s="185" t="n">
        <v>0</v>
      </c>
      <c r="AD49" s="185" t="n">
        <v>78.22448</v>
      </c>
      <c r="AE49" s="185" t="n">
        <v>7684.19275</v>
      </c>
      <c r="AF49" s="185" t="n">
        <v>7675.75158</v>
      </c>
      <c r="AG49" s="185" t="n">
        <v>0.0372</v>
      </c>
      <c r="AH49" s="247" t="n">
        <v>8.40397</v>
      </c>
      <c r="AI49" s="241"/>
      <c r="AK49" s="239"/>
    </row>
    <row r="50" customFormat="false" ht="12.75" hidden="false" customHeight="true" outlineLevel="0" collapsed="false">
      <c r="A50" s="241"/>
      <c r="B50" s="245" t="n">
        <v>4303</v>
      </c>
      <c r="C50" s="246" t="s">
        <v>281</v>
      </c>
      <c r="D50" s="241" t="n">
        <v>0</v>
      </c>
      <c r="E50" s="185" t="n">
        <v>36.10036</v>
      </c>
      <c r="F50" s="185" t="n">
        <v>0</v>
      </c>
      <c r="G50" s="185" t="n">
        <v>353.62547</v>
      </c>
      <c r="H50" s="185" t="n">
        <v>0</v>
      </c>
      <c r="I50" s="185" t="n">
        <v>389.72583</v>
      </c>
      <c r="J50" s="185" t="n">
        <v>0</v>
      </c>
      <c r="K50" s="185" t="n">
        <v>47.85686</v>
      </c>
      <c r="L50" s="185" t="n">
        <v>0</v>
      </c>
      <c r="M50" s="185" t="n">
        <v>0</v>
      </c>
      <c r="N50" s="185" t="n">
        <v>0</v>
      </c>
      <c r="O50" s="185" t="n">
        <v>0</v>
      </c>
      <c r="P50" s="185" t="n">
        <v>150.98641</v>
      </c>
      <c r="Q50" s="185" t="n">
        <v>0</v>
      </c>
      <c r="R50" s="185" t="n">
        <v>198.84327</v>
      </c>
      <c r="S50" s="185" t="n">
        <v>0.00214</v>
      </c>
      <c r="T50" s="185" t="n">
        <v>0</v>
      </c>
      <c r="U50" s="185" t="n">
        <v>7.85052</v>
      </c>
      <c r="V50" s="185" t="n">
        <v>0</v>
      </c>
      <c r="W50" s="185" t="n">
        <v>0</v>
      </c>
      <c r="X50" s="185" t="n">
        <v>0</v>
      </c>
      <c r="Y50" s="185" t="n">
        <v>10.51171</v>
      </c>
      <c r="Z50" s="185" t="n">
        <v>0</v>
      </c>
      <c r="AA50" s="185" t="n">
        <v>0</v>
      </c>
      <c r="AB50" s="185" t="n">
        <v>0</v>
      </c>
      <c r="AC50" s="185" t="n">
        <v>0</v>
      </c>
      <c r="AD50" s="185" t="n">
        <v>18.36437</v>
      </c>
      <c r="AE50" s="185" t="n">
        <v>606.93347</v>
      </c>
      <c r="AF50" s="185" t="n">
        <v>448.09654</v>
      </c>
      <c r="AG50" s="185" t="n">
        <v>7.85052</v>
      </c>
      <c r="AH50" s="247" t="n">
        <v>150.98641</v>
      </c>
      <c r="AI50" s="241"/>
      <c r="AK50" s="239"/>
    </row>
    <row r="51" customFormat="false" ht="12.75" hidden="false" customHeight="true" outlineLevel="0" collapsed="false">
      <c r="A51" s="241"/>
      <c r="B51" s="245" t="n">
        <v>4304</v>
      </c>
      <c r="C51" s="246" t="s">
        <v>286</v>
      </c>
      <c r="D51" s="241" t="n">
        <v>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109.91833</v>
      </c>
      <c r="R51" s="185" t="n">
        <v>109.91833</v>
      </c>
      <c r="S51" s="185" t="n">
        <v>70.89688</v>
      </c>
      <c r="T51" s="185" t="n">
        <v>0</v>
      </c>
      <c r="U51" s="185" t="n">
        <v>0</v>
      </c>
      <c r="V51" s="185" t="n">
        <v>0</v>
      </c>
      <c r="W51" s="185" t="n">
        <v>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  <c r="AD51" s="185" t="n">
        <v>70.89688</v>
      </c>
      <c r="AE51" s="185" t="n">
        <v>180.81521</v>
      </c>
      <c r="AF51" s="185" t="n">
        <v>70.89688</v>
      </c>
      <c r="AG51" s="185" t="n">
        <v>109.91833</v>
      </c>
      <c r="AH51" s="247" t="n">
        <v>0</v>
      </c>
      <c r="AI51" s="241"/>
      <c r="AK51" s="239"/>
    </row>
    <row r="52" customFormat="false" ht="12.75" hidden="false" customHeight="true" outlineLevel="0" collapsed="false">
      <c r="A52" s="241"/>
      <c r="B52" s="242"/>
      <c r="C52" s="236" t="s">
        <v>287</v>
      </c>
      <c r="D52" s="241" t="n">
        <v>0</v>
      </c>
      <c r="E52" s="241" t="n">
        <v>14642.92923</v>
      </c>
      <c r="F52" s="241" t="n">
        <v>15307.1326</v>
      </c>
      <c r="G52" s="241" t="n">
        <v>37130.45268</v>
      </c>
      <c r="H52" s="241" t="n">
        <v>14519.44894</v>
      </c>
      <c r="I52" s="241" t="n">
        <v>81599.96345</v>
      </c>
      <c r="J52" s="241" t="n">
        <v>4144.33795</v>
      </c>
      <c r="K52" s="241" t="n">
        <v>11259.34656</v>
      </c>
      <c r="L52" s="241" t="n">
        <v>3137.986</v>
      </c>
      <c r="M52" s="241" t="n">
        <v>3862.81128</v>
      </c>
      <c r="N52" s="241" t="n">
        <v>10457.72116</v>
      </c>
      <c r="O52" s="241" t="n">
        <v>4038.2896</v>
      </c>
      <c r="P52" s="241" t="n">
        <v>7388.88142</v>
      </c>
      <c r="Q52" s="241" t="n">
        <v>10898.29861</v>
      </c>
      <c r="R52" s="241" t="n">
        <v>55187.67258</v>
      </c>
      <c r="S52" s="241" t="n">
        <v>1670.51546</v>
      </c>
      <c r="T52" s="241" t="n">
        <v>50.45665</v>
      </c>
      <c r="U52" s="241" t="n">
        <v>5721.6471</v>
      </c>
      <c r="V52" s="241" t="n">
        <v>322.46728</v>
      </c>
      <c r="W52" s="241" t="n">
        <v>430.19437</v>
      </c>
      <c r="X52" s="241" t="n">
        <v>329.35422</v>
      </c>
      <c r="Y52" s="241" t="n">
        <v>1426.87642</v>
      </c>
      <c r="Z52" s="241" t="n">
        <v>2130.75297</v>
      </c>
      <c r="AA52" s="241" t="n">
        <v>2310.73365</v>
      </c>
      <c r="AB52" s="241" t="n">
        <v>279.312</v>
      </c>
      <c r="AC52" s="241" t="n">
        <v>203.97674</v>
      </c>
      <c r="AD52" s="241" t="n">
        <v>14876.28686</v>
      </c>
      <c r="AE52" s="241" t="n">
        <v>151663.92289</v>
      </c>
      <c r="AF52" s="241" t="n">
        <v>120920.71216</v>
      </c>
      <c r="AG52" s="241" t="n">
        <v>23354.32931</v>
      </c>
      <c r="AH52" s="243" t="n">
        <v>7388.88142</v>
      </c>
      <c r="AI52" s="241"/>
      <c r="AJ52" s="241"/>
      <c r="AK52" s="239"/>
    </row>
    <row r="53" customFormat="false" ht="12.75" hidden="false" customHeight="true" outlineLevel="0" collapsed="false">
      <c r="A53" s="241"/>
      <c r="B53" s="242"/>
      <c r="C53" s="236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3"/>
      <c r="AI53" s="241"/>
      <c r="AK53" s="239"/>
    </row>
    <row r="54" customFormat="false" ht="12.75" hidden="false" customHeight="true" outlineLevel="0" collapsed="false">
      <c r="A54" s="241"/>
      <c r="B54" s="252" t="n">
        <v>44</v>
      </c>
      <c r="C54" s="241" t="s">
        <v>288</v>
      </c>
      <c r="D54" s="241" t="n">
        <v>0</v>
      </c>
      <c r="E54" s="241" t="n">
        <v>2436.98756</v>
      </c>
      <c r="F54" s="241" t="n">
        <v>6190.25385</v>
      </c>
      <c r="G54" s="241" t="n">
        <v>10143.49832</v>
      </c>
      <c r="H54" s="241" t="n">
        <v>1593.66992</v>
      </c>
      <c r="I54" s="241" t="n">
        <v>20364.40965</v>
      </c>
      <c r="J54" s="241" t="n">
        <v>215.4857</v>
      </c>
      <c r="K54" s="241" t="n">
        <v>842.614</v>
      </c>
      <c r="L54" s="241" t="n">
        <v>128.26</v>
      </c>
      <c r="M54" s="241" t="n">
        <v>1642.36915</v>
      </c>
      <c r="N54" s="241" t="n">
        <v>1137.13635</v>
      </c>
      <c r="O54" s="241" t="n">
        <v>589.34104</v>
      </c>
      <c r="P54" s="241" t="n">
        <v>808.32161</v>
      </c>
      <c r="Q54" s="241" t="n">
        <v>378.60572</v>
      </c>
      <c r="R54" s="241" t="n">
        <v>5742.13357</v>
      </c>
      <c r="S54" s="241" t="n">
        <v>344.97234</v>
      </c>
      <c r="T54" s="241" t="n">
        <v>48.13844</v>
      </c>
      <c r="U54" s="241" t="n">
        <v>1533.64661</v>
      </c>
      <c r="V54" s="241" t="n">
        <v>26.60598</v>
      </c>
      <c r="W54" s="241" t="n">
        <v>57</v>
      </c>
      <c r="X54" s="241" t="n">
        <v>20</v>
      </c>
      <c r="Y54" s="241" t="n">
        <v>0</v>
      </c>
      <c r="Z54" s="241" t="n">
        <v>369.25288</v>
      </c>
      <c r="AA54" s="241" t="n">
        <v>202.06985</v>
      </c>
      <c r="AB54" s="241" t="n">
        <v>10.704</v>
      </c>
      <c r="AC54" s="241" t="n">
        <v>48.09873</v>
      </c>
      <c r="AD54" s="241" t="n">
        <v>2660.48883</v>
      </c>
      <c r="AE54" s="241" t="n">
        <v>28767.03205</v>
      </c>
      <c r="AF54" s="241" t="n">
        <v>25618.19856</v>
      </c>
      <c r="AG54" s="241" t="n">
        <v>2340.51188</v>
      </c>
      <c r="AH54" s="243" t="n">
        <v>808.32161</v>
      </c>
      <c r="AI54" s="241"/>
      <c r="AK54" s="239"/>
    </row>
    <row r="55" customFormat="false" ht="12.75" hidden="false" customHeight="true" outlineLevel="0" collapsed="false">
      <c r="A55" s="241"/>
      <c r="B55" s="245" t="n">
        <v>4401</v>
      </c>
      <c r="C55" s="246" t="s">
        <v>37</v>
      </c>
      <c r="D55" s="241" t="n">
        <v>0</v>
      </c>
      <c r="E55" s="185" t="n">
        <v>2436.98756</v>
      </c>
      <c r="F55" s="185" t="n">
        <v>0</v>
      </c>
      <c r="G55" s="185" t="n">
        <v>1300</v>
      </c>
      <c r="H55" s="185" t="n">
        <v>52.187</v>
      </c>
      <c r="I55" s="185" t="n">
        <v>3789.17456</v>
      </c>
      <c r="J55" s="185" t="n">
        <v>0</v>
      </c>
      <c r="K55" s="185" t="n">
        <v>87.2153</v>
      </c>
      <c r="L55" s="185" t="n">
        <v>0</v>
      </c>
      <c r="M55" s="185" t="n">
        <v>0.09242</v>
      </c>
      <c r="N55" s="185" t="n">
        <v>0</v>
      </c>
      <c r="O55" s="185" t="n">
        <v>0</v>
      </c>
      <c r="P55" s="185" t="n">
        <v>0</v>
      </c>
      <c r="Q55" s="185" t="n">
        <v>0.29314</v>
      </c>
      <c r="R55" s="185" t="n">
        <v>87.60086</v>
      </c>
      <c r="S55" s="185" t="n">
        <v>0</v>
      </c>
      <c r="T55" s="185" t="n">
        <v>0.12706</v>
      </c>
      <c r="U55" s="185" t="n">
        <v>0</v>
      </c>
      <c r="V55" s="185" t="n">
        <v>0</v>
      </c>
      <c r="W55" s="185" t="n">
        <v>0</v>
      </c>
      <c r="X55" s="185" t="n">
        <v>0</v>
      </c>
      <c r="Y55" s="185" t="n">
        <v>0</v>
      </c>
      <c r="Z55" s="185" t="n">
        <v>0.6149</v>
      </c>
      <c r="AA55" s="185" t="n">
        <v>0</v>
      </c>
      <c r="AB55" s="185" t="n">
        <v>0</v>
      </c>
      <c r="AC55" s="185" t="n">
        <v>8.1156</v>
      </c>
      <c r="AD55" s="185" t="n">
        <v>8.85756</v>
      </c>
      <c r="AE55" s="185" t="n">
        <v>3885.63298</v>
      </c>
      <c r="AF55" s="185" t="n">
        <v>3885.33984</v>
      </c>
      <c r="AG55" s="185" t="n">
        <v>0.29314</v>
      </c>
      <c r="AH55" s="247" t="n">
        <v>0</v>
      </c>
      <c r="AI55" s="241"/>
      <c r="AK55" s="239"/>
    </row>
    <row r="56" customFormat="false" ht="12.75" hidden="false" customHeight="true" outlineLevel="0" collapsed="false">
      <c r="A56" s="241"/>
      <c r="B56" s="245" t="n">
        <v>4402</v>
      </c>
      <c r="C56" s="246" t="s">
        <v>265</v>
      </c>
      <c r="D56" s="241" t="n">
        <v>0</v>
      </c>
      <c r="E56" s="185" t="n">
        <v>0</v>
      </c>
      <c r="F56" s="185" t="n">
        <v>0.61139</v>
      </c>
      <c r="G56" s="185" t="n">
        <v>4073.26144</v>
      </c>
      <c r="H56" s="185" t="n">
        <v>1128.633</v>
      </c>
      <c r="I56" s="185" t="n">
        <v>5202.50583</v>
      </c>
      <c r="J56" s="185" t="n">
        <v>0</v>
      </c>
      <c r="K56" s="185" t="n">
        <v>448.29938</v>
      </c>
      <c r="L56" s="185" t="n">
        <v>127.843</v>
      </c>
      <c r="M56" s="185" t="n">
        <v>1257.21113</v>
      </c>
      <c r="N56" s="185" t="n">
        <v>900</v>
      </c>
      <c r="O56" s="185" t="n">
        <v>543.32892</v>
      </c>
      <c r="P56" s="185" t="n">
        <v>770.10349</v>
      </c>
      <c r="Q56" s="185" t="n">
        <v>350</v>
      </c>
      <c r="R56" s="185" t="n">
        <v>4396.78592</v>
      </c>
      <c r="S56" s="185" t="n">
        <v>356.9541</v>
      </c>
      <c r="T56" s="185" t="n">
        <v>11.97792</v>
      </c>
      <c r="U56" s="185" t="n">
        <v>1457.09448</v>
      </c>
      <c r="V56" s="185" t="n">
        <v>0</v>
      </c>
      <c r="W56" s="185" t="n">
        <v>51</v>
      </c>
      <c r="X56" s="185" t="n">
        <v>20</v>
      </c>
      <c r="Y56" s="185" t="n">
        <v>0</v>
      </c>
      <c r="Z56" s="185" t="n">
        <v>147.45098</v>
      </c>
      <c r="AA56" s="185" t="n">
        <v>174.87713</v>
      </c>
      <c r="AB56" s="185" t="n">
        <v>2.178</v>
      </c>
      <c r="AC56" s="185" t="n">
        <v>16.95784</v>
      </c>
      <c r="AD56" s="185" t="n">
        <v>2238.49045</v>
      </c>
      <c r="AE56" s="185" t="n">
        <v>11837.7822</v>
      </c>
      <c r="AF56" s="185" t="n">
        <v>9083.5291</v>
      </c>
      <c r="AG56" s="185" t="n">
        <v>1984.14961</v>
      </c>
      <c r="AH56" s="247" t="n">
        <v>770.10349</v>
      </c>
      <c r="AI56" s="241"/>
      <c r="AK56" s="239"/>
    </row>
    <row r="57" customFormat="false" ht="12.75" hidden="false" customHeight="true" outlineLevel="0" collapsed="false">
      <c r="A57" s="241"/>
      <c r="B57" s="245" t="n">
        <v>4403</v>
      </c>
      <c r="C57" s="246" t="s">
        <v>55</v>
      </c>
      <c r="D57" s="241" t="n">
        <v>0</v>
      </c>
      <c r="E57" s="185" t="n">
        <v>0</v>
      </c>
      <c r="F57" s="185" t="n">
        <v>5442.09166</v>
      </c>
      <c r="G57" s="185" t="n">
        <v>1201.89606</v>
      </c>
      <c r="H57" s="185" t="n">
        <v>4.329</v>
      </c>
      <c r="I57" s="185" t="n">
        <v>6648.31672</v>
      </c>
      <c r="J57" s="185" t="n">
        <v>39.61564</v>
      </c>
      <c r="K57" s="185" t="n">
        <v>60</v>
      </c>
      <c r="L57" s="185" t="n">
        <v>0</v>
      </c>
      <c r="M57" s="185" t="n">
        <v>462.5875</v>
      </c>
      <c r="N57" s="185" t="n">
        <v>40.56995</v>
      </c>
      <c r="O57" s="185" t="n">
        <v>39.20615</v>
      </c>
      <c r="P57" s="185" t="n">
        <v>16.66339</v>
      </c>
      <c r="Q57" s="185" t="n">
        <v>0</v>
      </c>
      <c r="R57" s="185" t="n">
        <v>658.64263</v>
      </c>
      <c r="S57" s="185" t="n">
        <v>-14.20566</v>
      </c>
      <c r="T57" s="185" t="n">
        <v>30.71207</v>
      </c>
      <c r="U57" s="185" t="n">
        <v>61.04788</v>
      </c>
      <c r="V57" s="185" t="n">
        <v>0</v>
      </c>
      <c r="W57" s="185" t="n">
        <v>0</v>
      </c>
      <c r="X57" s="185" t="n">
        <v>0</v>
      </c>
      <c r="Y57" s="185" t="n">
        <v>0</v>
      </c>
      <c r="Z57" s="185" t="n">
        <v>0.28426</v>
      </c>
      <c r="AA57" s="185" t="n">
        <v>24.10948</v>
      </c>
      <c r="AB57" s="185" t="n">
        <v>8.026</v>
      </c>
      <c r="AC57" s="185" t="n">
        <v>1.29186</v>
      </c>
      <c r="AD57" s="185" t="n">
        <v>111.26589</v>
      </c>
      <c r="AE57" s="185" t="n">
        <v>7418.22524</v>
      </c>
      <c r="AF57" s="185" t="n">
        <v>7268.76285</v>
      </c>
      <c r="AG57" s="185" t="n">
        <v>132.799</v>
      </c>
      <c r="AH57" s="247" t="n">
        <v>16.66339</v>
      </c>
      <c r="AI57" s="241"/>
      <c r="AK57" s="239"/>
    </row>
    <row r="58" customFormat="false" ht="12.75" hidden="false" customHeight="true" outlineLevel="0" collapsed="false">
      <c r="A58" s="241"/>
      <c r="B58" s="245" t="n">
        <v>4404</v>
      </c>
      <c r="C58" s="246" t="s">
        <v>289</v>
      </c>
      <c r="D58" s="241" t="n">
        <v>0</v>
      </c>
      <c r="E58" s="185" t="n">
        <v>0</v>
      </c>
      <c r="F58" s="185" t="n">
        <v>747.5508</v>
      </c>
      <c r="G58" s="185" t="n">
        <v>3068.34082</v>
      </c>
      <c r="H58" s="185" t="n">
        <v>253.07792</v>
      </c>
      <c r="I58" s="185" t="n">
        <v>4068.96954</v>
      </c>
      <c r="J58" s="185" t="n">
        <v>175.87006</v>
      </c>
      <c r="K58" s="185" t="n">
        <v>183.09932</v>
      </c>
      <c r="L58" s="185" t="n">
        <v>0.417</v>
      </c>
      <c r="M58" s="185" t="n">
        <v>8.98923</v>
      </c>
      <c r="N58" s="185" t="n">
        <v>196.5664</v>
      </c>
      <c r="O58" s="185" t="n">
        <v>6.80597</v>
      </c>
      <c r="P58" s="185" t="n">
        <v>21.08164</v>
      </c>
      <c r="Q58" s="185" t="n">
        <v>0</v>
      </c>
      <c r="R58" s="185" t="n">
        <v>592.82962</v>
      </c>
      <c r="S58" s="185" t="n">
        <v>2.2239</v>
      </c>
      <c r="T58" s="185" t="n">
        <v>0</v>
      </c>
      <c r="U58" s="185" t="n">
        <v>0</v>
      </c>
      <c r="V58" s="185" t="n">
        <v>26.60598</v>
      </c>
      <c r="W58" s="185" t="n">
        <v>0</v>
      </c>
      <c r="X58" s="185" t="n">
        <v>0</v>
      </c>
      <c r="Y58" s="185" t="n">
        <v>0</v>
      </c>
      <c r="Z58" s="185" t="n">
        <v>0</v>
      </c>
      <c r="AA58" s="185" t="n">
        <v>0.15014</v>
      </c>
      <c r="AB58" s="185" t="n">
        <v>0</v>
      </c>
      <c r="AC58" s="185" t="n">
        <v>20.64627</v>
      </c>
      <c r="AD58" s="185" t="n">
        <v>49.62629</v>
      </c>
      <c r="AE58" s="185" t="n">
        <v>4711.42545</v>
      </c>
      <c r="AF58" s="185" t="n">
        <v>4514.32361</v>
      </c>
      <c r="AG58" s="185" t="n">
        <v>176.0202</v>
      </c>
      <c r="AH58" s="247" t="n">
        <v>21.08164</v>
      </c>
      <c r="AI58" s="241"/>
      <c r="AK58" s="239"/>
    </row>
    <row r="59" customFormat="false" ht="12.75" hidden="false" customHeight="true" outlineLevel="0" collapsed="false">
      <c r="A59" s="241"/>
      <c r="B59" s="245" t="n">
        <v>4405</v>
      </c>
      <c r="C59" s="246" t="s">
        <v>58</v>
      </c>
      <c r="D59" s="241" t="n">
        <v>0</v>
      </c>
      <c r="E59" s="185" t="n">
        <v>0</v>
      </c>
      <c r="F59" s="185" t="n">
        <v>0</v>
      </c>
      <c r="G59" s="185" t="n">
        <v>500</v>
      </c>
      <c r="H59" s="185" t="n">
        <v>20.889</v>
      </c>
      <c r="I59" s="185" t="n">
        <v>520.889</v>
      </c>
      <c r="J59" s="185" t="n">
        <v>0</v>
      </c>
      <c r="K59" s="185" t="n">
        <v>0</v>
      </c>
      <c r="L59" s="185" t="n">
        <v>0</v>
      </c>
      <c r="M59" s="185" t="n">
        <v>0.7</v>
      </c>
      <c r="N59" s="185" t="n">
        <v>0</v>
      </c>
      <c r="O59" s="185" t="n">
        <v>0</v>
      </c>
      <c r="P59" s="185" t="n">
        <v>0.43709</v>
      </c>
      <c r="Q59" s="185" t="n">
        <v>28.31258</v>
      </c>
      <c r="R59" s="185" t="n">
        <v>29.44967</v>
      </c>
      <c r="S59" s="185" t="n">
        <v>0</v>
      </c>
      <c r="T59" s="185" t="n">
        <v>5.32139</v>
      </c>
      <c r="U59" s="185" t="n">
        <v>15.50425</v>
      </c>
      <c r="V59" s="185" t="n">
        <v>0</v>
      </c>
      <c r="W59" s="185" t="n">
        <v>6</v>
      </c>
      <c r="X59" s="185" t="n">
        <v>0</v>
      </c>
      <c r="Y59" s="185" t="n">
        <v>0</v>
      </c>
      <c r="Z59" s="185" t="n">
        <v>0.00285</v>
      </c>
      <c r="AA59" s="185" t="n">
        <v>1.90768</v>
      </c>
      <c r="AB59" s="185" t="n">
        <v>0.5</v>
      </c>
      <c r="AC59" s="185" t="n">
        <v>1.08716</v>
      </c>
      <c r="AD59" s="185" t="n">
        <v>30.32333</v>
      </c>
      <c r="AE59" s="185" t="n">
        <v>580.662</v>
      </c>
      <c r="AF59" s="185" t="n">
        <v>534.0004</v>
      </c>
      <c r="AG59" s="185" t="n">
        <v>46.22451</v>
      </c>
      <c r="AH59" s="247" t="n">
        <v>0.43709</v>
      </c>
      <c r="AI59" s="241"/>
      <c r="AK59" s="239"/>
    </row>
    <row r="60" customFormat="false" ht="12.75" hidden="false" customHeight="true" outlineLevel="0" collapsed="false">
      <c r="A60" s="241"/>
      <c r="B60" s="245" t="n">
        <v>4406</v>
      </c>
      <c r="C60" s="246" t="s">
        <v>273</v>
      </c>
      <c r="D60" s="241" t="n">
        <v>0</v>
      </c>
      <c r="E60" s="185" t="n">
        <v>0</v>
      </c>
      <c r="F60" s="185" t="n">
        <v>0</v>
      </c>
      <c r="G60" s="185" t="n">
        <v>0</v>
      </c>
      <c r="H60" s="185" t="n">
        <v>134.554</v>
      </c>
      <c r="I60" s="185" t="n">
        <v>134.554</v>
      </c>
      <c r="J60" s="185" t="n">
        <v>0</v>
      </c>
      <c r="K60" s="185" t="n">
        <v>64</v>
      </c>
      <c r="L60" s="185" t="n">
        <v>0</v>
      </c>
      <c r="M60" s="185" t="n">
        <v>-87.21113</v>
      </c>
      <c r="N60" s="185" t="n">
        <v>0</v>
      </c>
      <c r="O60" s="185" t="n">
        <v>0</v>
      </c>
      <c r="P60" s="185" t="n">
        <v>0.036</v>
      </c>
      <c r="Q60" s="185" t="n">
        <v>0</v>
      </c>
      <c r="R60" s="185" t="n">
        <v>-23.17513</v>
      </c>
      <c r="S60" s="185" t="n">
        <v>0</v>
      </c>
      <c r="T60" s="185" t="n">
        <v>0</v>
      </c>
      <c r="U60" s="185" t="n">
        <v>0</v>
      </c>
      <c r="V60" s="185" t="n">
        <v>0</v>
      </c>
      <c r="W60" s="185" t="n">
        <v>0</v>
      </c>
      <c r="X60" s="185" t="n">
        <v>0</v>
      </c>
      <c r="Y60" s="185" t="n">
        <v>0</v>
      </c>
      <c r="Z60" s="185" t="n">
        <v>220.89989</v>
      </c>
      <c r="AA60" s="185" t="n">
        <v>1.02542</v>
      </c>
      <c r="AB60" s="185" t="n">
        <v>0</v>
      </c>
      <c r="AC60" s="185" t="n">
        <v>0</v>
      </c>
      <c r="AD60" s="185" t="n">
        <v>221.92531</v>
      </c>
      <c r="AE60" s="185" t="n">
        <v>333.30418</v>
      </c>
      <c r="AF60" s="185" t="n">
        <v>332.24276</v>
      </c>
      <c r="AG60" s="185" t="n">
        <v>1.02542</v>
      </c>
      <c r="AH60" s="247" t="n">
        <v>0.036</v>
      </c>
      <c r="AI60" s="241"/>
      <c r="AK60" s="239"/>
    </row>
    <row r="61" customFormat="false" ht="12.75" hidden="false" customHeight="true" outlineLevel="0" collapsed="false">
      <c r="A61" s="241"/>
      <c r="B61" s="242"/>
      <c r="C61" s="236" t="s">
        <v>290</v>
      </c>
      <c r="D61" s="236" t="n">
        <v>0</v>
      </c>
      <c r="E61" s="236" t="n">
        <v>12205.94167</v>
      </c>
      <c r="F61" s="236" t="n">
        <v>9116.87875</v>
      </c>
      <c r="G61" s="236" t="n">
        <v>26986.95436</v>
      </c>
      <c r="H61" s="236" t="n">
        <v>12925.77902</v>
      </c>
      <c r="I61" s="236" t="n">
        <v>61235.5538</v>
      </c>
      <c r="J61" s="236" t="n">
        <v>3928.85225</v>
      </c>
      <c r="K61" s="236" t="n">
        <v>10416.73256</v>
      </c>
      <c r="L61" s="236" t="n">
        <v>3009.726</v>
      </c>
      <c r="M61" s="236" t="n">
        <v>2220.44213</v>
      </c>
      <c r="N61" s="236" t="n">
        <v>9320.58481</v>
      </c>
      <c r="O61" s="236" t="n">
        <v>3448.94856</v>
      </c>
      <c r="P61" s="236" t="n">
        <v>6580.55981</v>
      </c>
      <c r="Q61" s="236" t="n">
        <v>10519.69289</v>
      </c>
      <c r="R61" s="236" t="n">
        <v>49445.53901</v>
      </c>
      <c r="S61" s="236" t="n">
        <v>1325.54312</v>
      </c>
      <c r="T61" s="236" t="n">
        <v>2.31821</v>
      </c>
      <c r="U61" s="236" t="n">
        <v>4188.00049</v>
      </c>
      <c r="V61" s="236" t="n">
        <v>295.8613</v>
      </c>
      <c r="W61" s="236" t="n">
        <v>373.19437</v>
      </c>
      <c r="X61" s="236" t="n">
        <v>309.35422</v>
      </c>
      <c r="Y61" s="236" t="n">
        <v>1426.87642</v>
      </c>
      <c r="Z61" s="236" t="n">
        <v>1761.50009</v>
      </c>
      <c r="AA61" s="236" t="n">
        <v>2108.6638</v>
      </c>
      <c r="AB61" s="236" t="n">
        <v>268.608</v>
      </c>
      <c r="AC61" s="236" t="n">
        <v>155.87801</v>
      </c>
      <c r="AD61" s="236" t="n">
        <v>12215.79803</v>
      </c>
      <c r="AE61" s="236" t="n">
        <v>122896.89084</v>
      </c>
      <c r="AF61" s="236" t="n">
        <v>95302.5136</v>
      </c>
      <c r="AG61" s="236" t="n">
        <v>21013.81743</v>
      </c>
      <c r="AH61" s="238" t="n">
        <v>6580.55981</v>
      </c>
      <c r="AI61" s="236"/>
      <c r="AJ61" s="236"/>
      <c r="AK61" s="239"/>
    </row>
    <row r="62" customFormat="false" ht="12.75" hidden="false" customHeight="true" outlineLevel="0" collapsed="false">
      <c r="A62" s="241"/>
      <c r="B62" s="242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8"/>
      <c r="AI62" s="236"/>
      <c r="AK62" s="239"/>
    </row>
    <row r="63" customFormat="false" ht="12.75" hidden="false" customHeight="true" outlineLevel="0" collapsed="false">
      <c r="A63" s="241"/>
      <c r="B63" s="244" t="n">
        <v>45</v>
      </c>
      <c r="C63" s="241" t="s">
        <v>291</v>
      </c>
      <c r="D63" s="241" t="n">
        <v>0</v>
      </c>
      <c r="E63" s="241" t="n">
        <v>12144.63655</v>
      </c>
      <c r="F63" s="241" t="n">
        <v>10056.74615</v>
      </c>
      <c r="G63" s="241" t="n">
        <v>35279.31367</v>
      </c>
      <c r="H63" s="241" t="n">
        <v>13644.68603</v>
      </c>
      <c r="I63" s="241" t="n">
        <v>71125.3824</v>
      </c>
      <c r="J63" s="241" t="n">
        <v>3902.46917</v>
      </c>
      <c r="K63" s="241" t="n">
        <v>9211.49982</v>
      </c>
      <c r="L63" s="241" t="n">
        <v>3276.734</v>
      </c>
      <c r="M63" s="241" t="n">
        <v>2569.58054</v>
      </c>
      <c r="N63" s="241" t="n">
        <v>8103.71031</v>
      </c>
      <c r="O63" s="241" t="n">
        <v>3305.21435</v>
      </c>
      <c r="P63" s="241" t="n">
        <v>6416.0894</v>
      </c>
      <c r="Q63" s="241" t="n">
        <v>5155.42046</v>
      </c>
      <c r="R63" s="241" t="n">
        <v>41940.71805</v>
      </c>
      <c r="S63" s="241" t="n">
        <v>984.22369</v>
      </c>
      <c r="T63" s="241" t="n">
        <v>360.59835</v>
      </c>
      <c r="U63" s="241" t="n">
        <v>4134.85983</v>
      </c>
      <c r="V63" s="241" t="n">
        <v>323.587</v>
      </c>
      <c r="W63" s="241" t="n">
        <v>237.98324</v>
      </c>
      <c r="X63" s="241" t="n">
        <v>542.81214</v>
      </c>
      <c r="Y63" s="241" t="n">
        <v>1034.83647</v>
      </c>
      <c r="Z63" s="241" t="n">
        <v>1728.51472</v>
      </c>
      <c r="AA63" s="241" t="n">
        <v>1903.16019</v>
      </c>
      <c r="AB63" s="241" t="n">
        <v>219.365</v>
      </c>
      <c r="AC63" s="241" t="n">
        <v>281.53734</v>
      </c>
      <c r="AD63" s="241" t="n">
        <v>11751.47797</v>
      </c>
      <c r="AE63" s="241" t="n">
        <v>124817.57842</v>
      </c>
      <c r="AF63" s="241" t="n">
        <v>103086.21437</v>
      </c>
      <c r="AG63" s="241" t="n">
        <v>15315.27465</v>
      </c>
      <c r="AH63" s="243" t="n">
        <v>6416.0894</v>
      </c>
      <c r="AI63" s="241"/>
      <c r="AK63" s="239"/>
    </row>
    <row r="64" customFormat="false" ht="12.75" hidden="false" customHeight="true" outlineLevel="0" collapsed="false">
      <c r="A64" s="241"/>
      <c r="B64" s="245" t="n">
        <v>4501</v>
      </c>
      <c r="C64" s="253" t="s">
        <v>292</v>
      </c>
      <c r="D64" s="241"/>
      <c r="E64" s="183" t="n">
        <v>3531.93103</v>
      </c>
      <c r="F64" s="183" t="n">
        <v>2610.93076</v>
      </c>
      <c r="G64" s="183" t="n">
        <v>13354.23593</v>
      </c>
      <c r="H64" s="183" t="n">
        <v>4393.07857</v>
      </c>
      <c r="I64" s="183" t="n">
        <v>23890.17629</v>
      </c>
      <c r="J64" s="183" t="n">
        <v>1542.75735</v>
      </c>
      <c r="K64" s="183" t="n">
        <v>2939.67687</v>
      </c>
      <c r="L64" s="183" t="n">
        <v>1028.53</v>
      </c>
      <c r="M64" s="183" t="n">
        <v>985.84676</v>
      </c>
      <c r="N64" s="183" t="n">
        <v>2936.38408</v>
      </c>
      <c r="O64" s="183" t="n">
        <v>1419.015</v>
      </c>
      <c r="P64" s="183" t="n">
        <v>2839.92484</v>
      </c>
      <c r="Q64" s="183" t="n">
        <v>1519.75668</v>
      </c>
      <c r="R64" s="183" t="n">
        <v>15211.89158</v>
      </c>
      <c r="S64" s="183" t="n">
        <v>320.21963</v>
      </c>
      <c r="T64" s="183" t="n">
        <v>108.24444</v>
      </c>
      <c r="U64" s="183" t="n">
        <v>2213.20212</v>
      </c>
      <c r="V64" s="183" t="n">
        <v>156.76702</v>
      </c>
      <c r="W64" s="183" t="n">
        <v>91.73358</v>
      </c>
      <c r="X64" s="183" t="n">
        <v>179.85493</v>
      </c>
      <c r="Y64" s="183" t="n">
        <v>399.12359</v>
      </c>
      <c r="Z64" s="183" t="n">
        <v>863.74724</v>
      </c>
      <c r="AA64" s="183" t="n">
        <v>629.58049</v>
      </c>
      <c r="AB64" s="183" t="n">
        <v>73.519</v>
      </c>
      <c r="AC64" s="183" t="n">
        <v>149.73091</v>
      </c>
      <c r="AD64" s="183" t="n">
        <v>5185.72295</v>
      </c>
      <c r="AE64" s="183" t="n">
        <v>44287.79082</v>
      </c>
      <c r="AF64" s="183" t="n">
        <v>35469.05034</v>
      </c>
      <c r="AG64" s="183" t="n">
        <v>5978.81564</v>
      </c>
      <c r="AH64" s="254" t="n">
        <v>2839.92484</v>
      </c>
      <c r="AI64" s="183" t="n">
        <v>0</v>
      </c>
      <c r="AJ64" s="183"/>
      <c r="AK64" s="183"/>
    </row>
    <row r="65" customFormat="false" ht="12.75" hidden="false" customHeight="true" outlineLevel="0" collapsed="false">
      <c r="A65" s="241"/>
      <c r="B65" s="245" t="n">
        <v>4502</v>
      </c>
      <c r="C65" s="253" t="s">
        <v>293</v>
      </c>
      <c r="D65" s="241"/>
      <c r="E65" s="183" t="n">
        <v>97.97284</v>
      </c>
      <c r="F65" s="183" t="n">
        <v>570.56405</v>
      </c>
      <c r="G65" s="183" t="n">
        <v>659.73446</v>
      </c>
      <c r="H65" s="183" t="n">
        <v>163.79694</v>
      </c>
      <c r="I65" s="183" t="n">
        <v>1492.06829</v>
      </c>
      <c r="J65" s="183" t="n">
        <v>103.12176</v>
      </c>
      <c r="K65" s="183" t="n">
        <v>125.30271</v>
      </c>
      <c r="L65" s="183" t="n">
        <v>8.058</v>
      </c>
      <c r="M65" s="183" t="n">
        <v>50.25257</v>
      </c>
      <c r="N65" s="183" t="n">
        <v>37.192</v>
      </c>
      <c r="O65" s="183" t="n">
        <v>1.68</v>
      </c>
      <c r="P65" s="183" t="n">
        <v>778.8894</v>
      </c>
      <c r="Q65" s="183" t="n">
        <v>0</v>
      </c>
      <c r="R65" s="183" t="n">
        <v>1104.49644</v>
      </c>
      <c r="S65" s="183" t="n">
        <v>139.69284</v>
      </c>
      <c r="T65" s="183" t="n">
        <v>65.63214</v>
      </c>
      <c r="U65" s="183" t="n">
        <v>47.87668</v>
      </c>
      <c r="V65" s="183" t="n">
        <v>17.9312</v>
      </c>
      <c r="W65" s="183" t="n">
        <v>13.08102</v>
      </c>
      <c r="X65" s="183" t="n">
        <v>1.55239</v>
      </c>
      <c r="Y65" s="183" t="n">
        <v>13.26286</v>
      </c>
      <c r="Z65" s="183" t="n">
        <v>115.10594</v>
      </c>
      <c r="AA65" s="183" t="n">
        <v>227.34715</v>
      </c>
      <c r="AB65" s="183" t="n">
        <v>5.32</v>
      </c>
      <c r="AC65" s="183" t="n">
        <v>24.50272</v>
      </c>
      <c r="AD65" s="183" t="n">
        <v>671.30494</v>
      </c>
      <c r="AE65" s="183" t="n">
        <v>3267.86967</v>
      </c>
      <c r="AF65" s="183" t="n">
        <v>2105.31468</v>
      </c>
      <c r="AG65" s="183" t="n">
        <v>383.66559</v>
      </c>
      <c r="AH65" s="254" t="n">
        <v>778.8894</v>
      </c>
      <c r="AI65" s="183" t="n">
        <v>0</v>
      </c>
      <c r="AJ65" s="183"/>
      <c r="AK65" s="183"/>
    </row>
    <row r="66" customFormat="false" ht="12.75" hidden="false" customHeight="true" outlineLevel="0" collapsed="false">
      <c r="A66" s="241"/>
      <c r="B66" s="245" t="n">
        <v>4503</v>
      </c>
      <c r="C66" s="253" t="s">
        <v>294</v>
      </c>
      <c r="D66" s="241"/>
      <c r="E66" s="183" t="n">
        <v>3700.42882</v>
      </c>
      <c r="F66" s="183" t="n">
        <v>3600.67134</v>
      </c>
      <c r="G66" s="183" t="n">
        <v>10918.79692</v>
      </c>
      <c r="H66" s="183" t="n">
        <v>3718.071</v>
      </c>
      <c r="I66" s="183" t="n">
        <v>21937.96808</v>
      </c>
      <c r="J66" s="183" t="n">
        <v>1206.40142</v>
      </c>
      <c r="K66" s="183" t="n">
        <v>2309.08294</v>
      </c>
      <c r="L66" s="183" t="n">
        <v>1614.096</v>
      </c>
      <c r="M66" s="183" t="n">
        <v>883.70335</v>
      </c>
      <c r="N66" s="183" t="n">
        <v>1828.20689</v>
      </c>
      <c r="O66" s="183" t="n">
        <v>985.59864</v>
      </c>
      <c r="P66" s="183" t="n">
        <v>1506.57799</v>
      </c>
      <c r="Q66" s="183" t="n">
        <v>2503.83876</v>
      </c>
      <c r="R66" s="183" t="n">
        <v>12837.50599</v>
      </c>
      <c r="S66" s="183" t="n">
        <v>301.23266</v>
      </c>
      <c r="T66" s="183" t="n">
        <v>152.07467</v>
      </c>
      <c r="U66" s="183" t="n">
        <v>1386.89565</v>
      </c>
      <c r="V66" s="183" t="n">
        <v>43.55181</v>
      </c>
      <c r="W66" s="183" t="n">
        <v>61.56471</v>
      </c>
      <c r="X66" s="183" t="n">
        <v>204.92099</v>
      </c>
      <c r="Y66" s="183" t="n">
        <v>283.15402</v>
      </c>
      <c r="Z66" s="183" t="n">
        <v>395.86022</v>
      </c>
      <c r="AA66" s="183" t="n">
        <v>594.18572</v>
      </c>
      <c r="AB66" s="183" t="n">
        <v>54.209</v>
      </c>
      <c r="AC66" s="183" t="n">
        <v>42.2406</v>
      </c>
      <c r="AD66" s="183" t="n">
        <v>3519.89005</v>
      </c>
      <c r="AE66" s="183" t="n">
        <v>38295.36412</v>
      </c>
      <c r="AF66" s="183" t="n">
        <v>31043.25558</v>
      </c>
      <c r="AG66" s="183" t="n">
        <v>5745.53055</v>
      </c>
      <c r="AH66" s="254" t="n">
        <v>1506.57799</v>
      </c>
      <c r="AI66" s="183" t="n">
        <v>-8.41282599139959E-012</v>
      </c>
      <c r="AJ66" s="183"/>
      <c r="AK66" s="183"/>
    </row>
    <row r="67" customFormat="false" ht="12.75" hidden="false" customHeight="true" outlineLevel="0" collapsed="false">
      <c r="A67" s="241"/>
      <c r="B67" s="245" t="n">
        <v>4504</v>
      </c>
      <c r="C67" s="253" t="s">
        <v>295</v>
      </c>
      <c r="D67" s="241"/>
      <c r="E67" s="183" t="n">
        <v>1223.67612</v>
      </c>
      <c r="F67" s="183" t="n">
        <v>1166.65412</v>
      </c>
      <c r="G67" s="183" t="n">
        <v>2988.51342</v>
      </c>
      <c r="H67" s="183" t="n">
        <v>1300.07124</v>
      </c>
      <c r="I67" s="183" t="n">
        <v>6678.9149</v>
      </c>
      <c r="J67" s="183" t="n">
        <v>437.96599</v>
      </c>
      <c r="K67" s="183" t="n">
        <v>957.44229</v>
      </c>
      <c r="L67" s="183" t="n">
        <v>327.025</v>
      </c>
      <c r="M67" s="183" t="n">
        <v>307.23567</v>
      </c>
      <c r="N67" s="183" t="n">
        <v>842.32264</v>
      </c>
      <c r="O67" s="183" t="n">
        <v>323.67562</v>
      </c>
      <c r="P67" s="183" t="n">
        <v>586.58105</v>
      </c>
      <c r="Q67" s="183" t="n">
        <v>430.56252</v>
      </c>
      <c r="R67" s="183" t="n">
        <v>4212.81078</v>
      </c>
      <c r="S67" s="183" t="n">
        <v>119.288</v>
      </c>
      <c r="T67" s="183" t="n">
        <v>5.00081</v>
      </c>
      <c r="U67" s="183" t="n">
        <v>195.84674</v>
      </c>
      <c r="V67" s="183" t="n">
        <v>20.61909</v>
      </c>
      <c r="W67" s="183" t="n">
        <v>25.63238</v>
      </c>
      <c r="X67" s="183" t="n">
        <v>73.11876</v>
      </c>
      <c r="Y67" s="183" t="n">
        <v>154.82277</v>
      </c>
      <c r="Z67" s="183" t="n">
        <v>164.53789</v>
      </c>
      <c r="AA67" s="183" t="n">
        <v>200.61082</v>
      </c>
      <c r="AB67" s="183" t="n">
        <v>5.601</v>
      </c>
      <c r="AC67" s="183" t="n">
        <v>14.42413</v>
      </c>
      <c r="AD67" s="183" t="n">
        <v>979.50239</v>
      </c>
      <c r="AE67" s="183" t="n">
        <v>11871.22807</v>
      </c>
      <c r="AF67" s="183" t="n">
        <v>10014.05995</v>
      </c>
      <c r="AG67" s="183" t="n">
        <v>1270.58707</v>
      </c>
      <c r="AH67" s="254" t="n">
        <v>586.58105</v>
      </c>
      <c r="AI67" s="183" t="n">
        <v>1.81898940354586E-012</v>
      </c>
      <c r="AJ67" s="183"/>
      <c r="AK67" s="183"/>
    </row>
    <row r="68" customFormat="false" ht="12.75" hidden="false" customHeight="true" outlineLevel="0" collapsed="false">
      <c r="A68" s="241"/>
      <c r="B68" s="245" t="n">
        <v>4505</v>
      </c>
      <c r="C68" s="253" t="s">
        <v>296</v>
      </c>
      <c r="D68" s="241"/>
      <c r="E68" s="183" t="n">
        <v>1031.52986</v>
      </c>
      <c r="F68" s="183" t="n">
        <v>1232.37803</v>
      </c>
      <c r="G68" s="183" t="n">
        <v>2316.76978</v>
      </c>
      <c r="H68" s="183" t="n">
        <v>855.10652</v>
      </c>
      <c r="I68" s="183" t="n">
        <v>5435.78419</v>
      </c>
      <c r="J68" s="183" t="n">
        <v>329.51224</v>
      </c>
      <c r="K68" s="183" t="n">
        <v>596.19273</v>
      </c>
      <c r="L68" s="183" t="n">
        <v>140.16</v>
      </c>
      <c r="M68" s="183" t="n">
        <v>129.71098</v>
      </c>
      <c r="N68" s="183" t="n">
        <v>1130.7468</v>
      </c>
      <c r="O68" s="183" t="n">
        <v>229.37077</v>
      </c>
      <c r="P68" s="183" t="n">
        <v>126.6545</v>
      </c>
      <c r="Q68" s="183" t="n">
        <v>230.89397</v>
      </c>
      <c r="R68" s="183" t="n">
        <v>2913.24199</v>
      </c>
      <c r="S68" s="183" t="n">
        <v>38.87227</v>
      </c>
      <c r="T68" s="183" t="n">
        <v>10.0323</v>
      </c>
      <c r="U68" s="183" t="n">
        <v>57.9175</v>
      </c>
      <c r="V68" s="183" t="n">
        <v>55.55522</v>
      </c>
      <c r="W68" s="183" t="n">
        <v>17.96424</v>
      </c>
      <c r="X68" s="183" t="n">
        <v>16.39404</v>
      </c>
      <c r="Y68" s="183" t="n">
        <v>75.99094</v>
      </c>
      <c r="Z68" s="183" t="n">
        <v>60.32268</v>
      </c>
      <c r="AA68" s="183" t="n">
        <v>79.40959</v>
      </c>
      <c r="AB68" s="183" t="n">
        <v>45.457</v>
      </c>
      <c r="AC68" s="183" t="n">
        <v>19.38944</v>
      </c>
      <c r="AD68" s="183" t="n">
        <v>477.30522</v>
      </c>
      <c r="AE68" s="183" t="n">
        <v>8826.3314</v>
      </c>
      <c r="AF68" s="183" t="n">
        <v>7956.4866</v>
      </c>
      <c r="AG68" s="183" t="n">
        <v>743.1903</v>
      </c>
      <c r="AH68" s="254" t="n">
        <v>126.6545</v>
      </c>
      <c r="AI68" s="183" t="n">
        <v>7.8159700933611E-013</v>
      </c>
      <c r="AJ68" s="183"/>
      <c r="AK68" s="183"/>
    </row>
    <row r="69" customFormat="false" ht="12.75" hidden="false" customHeight="true" outlineLevel="0" collapsed="false">
      <c r="A69" s="241"/>
      <c r="B69" s="245" t="n">
        <v>4506</v>
      </c>
      <c r="C69" s="253" t="s">
        <v>297</v>
      </c>
      <c r="D69" s="241"/>
      <c r="E69" s="183" t="n">
        <v>853.02022</v>
      </c>
      <c r="F69" s="183" t="n">
        <v>48.61816</v>
      </c>
      <c r="G69" s="183" t="n">
        <v>1042.62845</v>
      </c>
      <c r="H69" s="183" t="n">
        <v>2486.26883</v>
      </c>
      <c r="I69" s="183" t="n">
        <v>4430.53566</v>
      </c>
      <c r="J69" s="183" t="n">
        <v>126.0909</v>
      </c>
      <c r="K69" s="183" t="n">
        <v>294.37884</v>
      </c>
      <c r="L69" s="183" t="n">
        <v>53.641</v>
      </c>
      <c r="M69" s="183" t="n">
        <v>54.54905</v>
      </c>
      <c r="N69" s="183" t="n">
        <v>256.64836</v>
      </c>
      <c r="O69" s="183" t="n">
        <v>30.76168</v>
      </c>
      <c r="P69" s="183" t="n">
        <v>295.75737</v>
      </c>
      <c r="Q69" s="183" t="n">
        <v>20.82492</v>
      </c>
      <c r="R69" s="183" t="n">
        <v>1132.65212</v>
      </c>
      <c r="S69" s="183" t="n">
        <v>12.94278</v>
      </c>
      <c r="T69" s="183" t="n">
        <v>0.59734</v>
      </c>
      <c r="U69" s="183" t="n">
        <v>33.10285</v>
      </c>
      <c r="V69" s="183" t="n">
        <v>7.27924</v>
      </c>
      <c r="W69" s="183" t="n">
        <v>10.50374</v>
      </c>
      <c r="X69" s="183" t="n">
        <v>11.93533</v>
      </c>
      <c r="Y69" s="183" t="n">
        <v>6.54471</v>
      </c>
      <c r="Z69" s="183" t="n">
        <v>32.16715</v>
      </c>
      <c r="AA69" s="183" t="n">
        <v>35.34053</v>
      </c>
      <c r="AB69" s="183" t="n">
        <v>25.383</v>
      </c>
      <c r="AC69" s="183" t="n">
        <v>3.16532</v>
      </c>
      <c r="AD69" s="183" t="n">
        <v>178.96199</v>
      </c>
      <c r="AE69" s="183" t="n">
        <v>5742.14977</v>
      </c>
      <c r="AF69" s="183" t="n">
        <v>5205.6502</v>
      </c>
      <c r="AG69" s="183" t="n">
        <v>240.7422</v>
      </c>
      <c r="AH69" s="254" t="n">
        <v>295.75737</v>
      </c>
      <c r="AI69" s="183" t="n">
        <v>-9.66338120633736E-013</v>
      </c>
      <c r="AJ69" s="183"/>
      <c r="AK69" s="183"/>
    </row>
    <row r="70" customFormat="false" ht="12.75" hidden="false" customHeight="true" outlineLevel="0" collapsed="false">
      <c r="A70" s="241"/>
      <c r="B70" s="245" t="n">
        <v>4507</v>
      </c>
      <c r="C70" s="253" t="s">
        <v>298</v>
      </c>
      <c r="D70" s="241" t="n">
        <v>0</v>
      </c>
      <c r="E70" s="183" t="n">
        <v>1706.07766</v>
      </c>
      <c r="F70" s="183" t="n">
        <v>826.92969</v>
      </c>
      <c r="G70" s="183" t="n">
        <v>3998.63471</v>
      </c>
      <c r="H70" s="183" t="n">
        <v>728.29293</v>
      </c>
      <c r="I70" s="183" t="n">
        <v>7259.93499</v>
      </c>
      <c r="J70" s="183" t="n">
        <v>156.61951</v>
      </c>
      <c r="K70" s="183" t="n">
        <v>1989.42344</v>
      </c>
      <c r="L70" s="183" t="n">
        <v>105.224</v>
      </c>
      <c r="M70" s="183" t="n">
        <v>158.28216</v>
      </c>
      <c r="N70" s="183" t="n">
        <v>1072.20954</v>
      </c>
      <c r="O70" s="183" t="n">
        <v>315.11264</v>
      </c>
      <c r="P70" s="183" t="n">
        <v>281.70425</v>
      </c>
      <c r="Q70" s="183" t="n">
        <v>449.54361</v>
      </c>
      <c r="R70" s="183" t="n">
        <v>4528.11915</v>
      </c>
      <c r="S70" s="183" t="n">
        <v>51.97551</v>
      </c>
      <c r="T70" s="183" t="n">
        <v>19.01665</v>
      </c>
      <c r="U70" s="183" t="n">
        <v>200.01829</v>
      </c>
      <c r="V70" s="183" t="n">
        <v>21.88342</v>
      </c>
      <c r="W70" s="183" t="n">
        <v>17.50357</v>
      </c>
      <c r="X70" s="183" t="n">
        <v>55.0357</v>
      </c>
      <c r="Y70" s="183" t="n">
        <v>101.93758</v>
      </c>
      <c r="Z70" s="183" t="n">
        <v>96.7736</v>
      </c>
      <c r="AA70" s="183" t="n">
        <v>136.68589</v>
      </c>
      <c r="AB70" s="183" t="n">
        <v>9.876</v>
      </c>
      <c r="AC70" s="183" t="n">
        <v>28.08422</v>
      </c>
      <c r="AD70" s="183" t="n">
        <v>738.79043</v>
      </c>
      <c r="AE70" s="183" t="n">
        <v>12526.84457</v>
      </c>
      <c r="AF70" s="183" t="n">
        <v>11292.39702</v>
      </c>
      <c r="AG70" s="183" t="n">
        <v>952.7433</v>
      </c>
      <c r="AH70" s="254" t="n">
        <v>281.70425</v>
      </c>
      <c r="AI70" s="183" t="n">
        <v>7.54951656745106E-014</v>
      </c>
      <c r="AJ70" s="183"/>
      <c r="AK70" s="183"/>
    </row>
    <row r="71" customFormat="false" ht="12.75" hidden="false" customHeight="true" outlineLevel="0" collapsed="false">
      <c r="A71" s="241"/>
      <c r="B71" s="242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3"/>
      <c r="AI71" s="241"/>
      <c r="AK71" s="239"/>
    </row>
    <row r="72" customFormat="false" ht="12.75" hidden="false" customHeight="true" outlineLevel="0" collapsed="false">
      <c r="A72" s="241"/>
      <c r="B72" s="242"/>
      <c r="C72" s="236" t="s">
        <v>299</v>
      </c>
      <c r="D72" s="236" t="n">
        <v>0</v>
      </c>
      <c r="E72" s="236" t="n">
        <v>61.3051199999991</v>
      </c>
      <c r="F72" s="236" t="n">
        <v>-939.867399999997</v>
      </c>
      <c r="G72" s="236" t="n">
        <v>-8292.35931</v>
      </c>
      <c r="H72" s="236" t="n">
        <v>-718.907010000001</v>
      </c>
      <c r="I72" s="236" t="n">
        <v>-9889.82859999999</v>
      </c>
      <c r="J72" s="236" t="n">
        <v>26.3830800000001</v>
      </c>
      <c r="K72" s="236" t="n">
        <v>1205.23274</v>
      </c>
      <c r="L72" s="236" t="n">
        <v>-267.007999999999</v>
      </c>
      <c r="M72" s="236" t="n">
        <v>-349.138410000001</v>
      </c>
      <c r="N72" s="236" t="n">
        <v>1216.8745</v>
      </c>
      <c r="O72" s="236" t="n">
        <v>143.734210000001</v>
      </c>
      <c r="P72" s="236" t="n">
        <v>164.470409999998</v>
      </c>
      <c r="Q72" s="236" t="n">
        <v>5364.27243</v>
      </c>
      <c r="R72" s="236" t="n">
        <v>7504.82096000001</v>
      </c>
      <c r="S72" s="236" t="n">
        <v>341.319430000001</v>
      </c>
      <c r="T72" s="236" t="n">
        <v>-358.28014</v>
      </c>
      <c r="U72" s="236" t="n">
        <v>53.14066</v>
      </c>
      <c r="V72" s="236" t="n">
        <v>-27.7257</v>
      </c>
      <c r="W72" s="236" t="n">
        <v>135.21113</v>
      </c>
      <c r="X72" s="236" t="n">
        <v>-233.45792</v>
      </c>
      <c r="Y72" s="236" t="n">
        <v>392.03995</v>
      </c>
      <c r="Z72" s="236" t="n">
        <v>32.9853699999997</v>
      </c>
      <c r="AA72" s="236" t="n">
        <v>205.50361</v>
      </c>
      <c r="AB72" s="236" t="n">
        <v>49.243</v>
      </c>
      <c r="AC72" s="236" t="n">
        <v>-125.65933</v>
      </c>
      <c r="AD72" s="236" t="n">
        <v>464.320060000005</v>
      </c>
      <c r="AE72" s="236" t="n">
        <v>-1920.68758000003</v>
      </c>
      <c r="AF72" s="236" t="n">
        <v>-7783.70076999994</v>
      </c>
      <c r="AG72" s="236" t="n">
        <v>5698.54278</v>
      </c>
      <c r="AH72" s="238" t="n">
        <v>164.470409999998</v>
      </c>
      <c r="AI72" s="236"/>
      <c r="AJ72" s="236"/>
      <c r="AK72" s="239"/>
    </row>
    <row r="73" customFormat="false" ht="12.75" hidden="false" customHeight="true" outlineLevel="0" collapsed="false">
      <c r="A73" s="241"/>
      <c r="B73" s="242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8"/>
      <c r="AI73" s="236"/>
      <c r="AK73" s="239"/>
    </row>
    <row r="74" customFormat="false" ht="12.75" hidden="false" customHeight="true" outlineLevel="0" collapsed="false">
      <c r="A74" s="241"/>
      <c r="B74" s="242" t="n">
        <v>55</v>
      </c>
      <c r="C74" s="241" t="s">
        <v>300</v>
      </c>
      <c r="D74" s="241" t="n">
        <v>0</v>
      </c>
      <c r="E74" s="241" t="n">
        <v>3236.38436</v>
      </c>
      <c r="F74" s="241" t="n">
        <v>5580.16936</v>
      </c>
      <c r="G74" s="241" t="n">
        <v>16643.21689</v>
      </c>
      <c r="H74" s="241" t="n">
        <v>3000.57672</v>
      </c>
      <c r="I74" s="241" t="n">
        <v>28460.34733</v>
      </c>
      <c r="J74" s="241" t="n">
        <v>1183.27661</v>
      </c>
      <c r="K74" s="241" t="n">
        <v>2108.82768</v>
      </c>
      <c r="L74" s="241" t="n">
        <v>237.208</v>
      </c>
      <c r="M74" s="241" t="n">
        <v>593.56388</v>
      </c>
      <c r="N74" s="241" t="n">
        <v>2807.23374</v>
      </c>
      <c r="O74" s="241" t="n">
        <v>36.45644</v>
      </c>
      <c r="P74" s="241" t="n">
        <v>202.45626</v>
      </c>
      <c r="Q74" s="241" t="n">
        <v>10</v>
      </c>
      <c r="R74" s="241" t="n">
        <v>7179.02261</v>
      </c>
      <c r="S74" s="241" t="n">
        <v>63.35253</v>
      </c>
      <c r="T74" s="241" t="n">
        <v>18.11276</v>
      </c>
      <c r="U74" s="241" t="n">
        <v>0.53904</v>
      </c>
      <c r="V74" s="241" t="n">
        <v>6.7532</v>
      </c>
      <c r="W74" s="241" t="n">
        <v>0</v>
      </c>
      <c r="X74" s="241" t="n">
        <v>369.82572</v>
      </c>
      <c r="Y74" s="241" t="n">
        <v>151.75747</v>
      </c>
      <c r="Z74" s="241" t="n">
        <v>30.84395</v>
      </c>
      <c r="AA74" s="241" t="n">
        <v>0.57898</v>
      </c>
      <c r="AB74" s="241" t="n">
        <v>2.718</v>
      </c>
      <c r="AC74" s="241" t="n">
        <v>83.24905</v>
      </c>
      <c r="AD74" s="241" t="n">
        <v>727.7307</v>
      </c>
      <c r="AE74" s="241" t="n">
        <v>36367.10064</v>
      </c>
      <c r="AF74" s="241" t="n">
        <v>34967.53175</v>
      </c>
      <c r="AG74" s="241" t="n">
        <v>1197.11263</v>
      </c>
      <c r="AH74" s="243" t="n">
        <v>202.45626</v>
      </c>
      <c r="AI74" s="241"/>
      <c r="AK74" s="239"/>
    </row>
    <row r="75" customFormat="false" ht="12.75" hidden="false" customHeight="true" outlineLevel="0" collapsed="false">
      <c r="A75" s="241"/>
      <c r="B75" s="245" t="n">
        <v>5590</v>
      </c>
      <c r="C75" s="253" t="s">
        <v>166</v>
      </c>
      <c r="D75" s="241" t="n">
        <v>0</v>
      </c>
      <c r="E75" s="183" t="n">
        <v>3236.38436</v>
      </c>
      <c r="F75" s="183" t="n">
        <v>2688.25104</v>
      </c>
      <c r="G75" s="183" t="n">
        <v>11398.51374</v>
      </c>
      <c r="H75" s="183" t="n">
        <v>2471.03174</v>
      </c>
      <c r="I75" s="183" t="n">
        <v>19794.18088</v>
      </c>
      <c r="J75" s="183" t="n">
        <v>1048.76107</v>
      </c>
      <c r="K75" s="183" t="n">
        <v>1959.87031</v>
      </c>
      <c r="L75" s="183" t="n">
        <v>237.208</v>
      </c>
      <c r="M75" s="183" t="n">
        <v>551.18588</v>
      </c>
      <c r="N75" s="183" t="n">
        <v>2807.23374</v>
      </c>
      <c r="O75" s="183" t="n">
        <v>35.34577</v>
      </c>
      <c r="P75" s="183" t="n">
        <v>176.87248</v>
      </c>
      <c r="Q75" s="183" t="n">
        <v>0</v>
      </c>
      <c r="R75" s="183" t="n">
        <v>6816.47725</v>
      </c>
      <c r="S75" s="183" t="n">
        <v>-0.11478</v>
      </c>
      <c r="T75" s="183" t="n">
        <v>18.11276</v>
      </c>
      <c r="U75" s="183" t="n">
        <v>0.53904</v>
      </c>
      <c r="V75" s="183" t="n">
        <v>0</v>
      </c>
      <c r="W75" s="183" t="n">
        <v>0</v>
      </c>
      <c r="X75" s="183" t="n">
        <v>369.82572</v>
      </c>
      <c r="Y75" s="183" t="n">
        <v>148.50547</v>
      </c>
      <c r="Z75" s="183" t="n">
        <v>30.84395</v>
      </c>
      <c r="AA75" s="183" t="n">
        <v>0.57898</v>
      </c>
      <c r="AB75" s="183" t="n">
        <v>2.718</v>
      </c>
      <c r="AC75" s="183" t="n">
        <v>83.24905</v>
      </c>
      <c r="AD75" s="183" t="n">
        <v>654.25819</v>
      </c>
      <c r="AE75" s="183" t="n">
        <v>27264.91632</v>
      </c>
      <c r="AF75" s="183" t="n">
        <v>26035.44675</v>
      </c>
      <c r="AG75" s="183" t="n">
        <v>1052.59709</v>
      </c>
      <c r="AH75" s="254" t="n">
        <v>176.87248</v>
      </c>
      <c r="AI75" s="183"/>
      <c r="AJ75" s="183"/>
      <c r="AK75" s="183"/>
    </row>
    <row r="76" customFormat="false" ht="12.75" hidden="false" customHeight="true" outlineLevel="0" collapsed="false">
      <c r="A76" s="241"/>
      <c r="B76" s="242" t="n">
        <v>46</v>
      </c>
      <c r="C76" s="241" t="s">
        <v>301</v>
      </c>
      <c r="D76" s="241" t="n">
        <v>0</v>
      </c>
      <c r="E76" s="241" t="n">
        <v>86.76085</v>
      </c>
      <c r="F76" s="241" t="n">
        <v>1846.83038</v>
      </c>
      <c r="G76" s="241" t="n">
        <v>4936.86616</v>
      </c>
      <c r="H76" s="241" t="n">
        <v>23.22132</v>
      </c>
      <c r="I76" s="241" t="n">
        <v>6893.67871</v>
      </c>
      <c r="J76" s="241" t="n">
        <v>33.77957</v>
      </c>
      <c r="K76" s="241" t="n">
        <v>76.25526</v>
      </c>
      <c r="L76" s="241" t="n">
        <v>0.923</v>
      </c>
      <c r="M76" s="241" t="n">
        <v>285.655</v>
      </c>
      <c r="N76" s="241" t="n">
        <v>60.34406</v>
      </c>
      <c r="O76" s="241" t="n">
        <v>0.50582</v>
      </c>
      <c r="P76" s="241" t="n">
        <v>2.86651</v>
      </c>
      <c r="Q76" s="241" t="n">
        <v>40.68505</v>
      </c>
      <c r="R76" s="241" t="n">
        <v>501.01427</v>
      </c>
      <c r="S76" s="241" t="n">
        <v>8.15956</v>
      </c>
      <c r="T76" s="241" t="n">
        <v>0</v>
      </c>
      <c r="U76" s="241" t="n">
        <v>0.41151</v>
      </c>
      <c r="V76" s="241" t="n">
        <v>2.97276</v>
      </c>
      <c r="W76" s="241" t="n">
        <v>0</v>
      </c>
      <c r="X76" s="241" t="n">
        <v>0.39132</v>
      </c>
      <c r="Y76" s="241" t="n">
        <v>0.46327</v>
      </c>
      <c r="Z76" s="241" t="n">
        <v>0.3196</v>
      </c>
      <c r="AA76" s="241" t="n">
        <v>0.54038</v>
      </c>
      <c r="AB76" s="241" t="n">
        <v>0</v>
      </c>
      <c r="AC76" s="241" t="n">
        <v>0</v>
      </c>
      <c r="AD76" s="241" t="n">
        <v>13.2584</v>
      </c>
      <c r="AE76" s="241" t="n">
        <v>7407.95138</v>
      </c>
      <c r="AF76" s="241" t="n">
        <v>7329.66836</v>
      </c>
      <c r="AG76" s="241" t="n">
        <v>75.41651</v>
      </c>
      <c r="AH76" s="243" t="n">
        <v>2.86651</v>
      </c>
      <c r="AI76" s="241"/>
      <c r="AK76" s="239"/>
    </row>
    <row r="77" customFormat="false" ht="12.75" hidden="false" customHeight="true" outlineLevel="0" collapsed="false">
      <c r="A77" s="241"/>
      <c r="B77" s="245" t="n">
        <v>4690</v>
      </c>
      <c r="C77" s="253" t="s">
        <v>266</v>
      </c>
      <c r="D77" s="241" t="n">
        <v>0</v>
      </c>
      <c r="E77" s="183" t="n">
        <v>0</v>
      </c>
      <c r="F77" s="183" t="n">
        <v>149.48764</v>
      </c>
      <c r="G77" s="183" t="n">
        <v>368.46261</v>
      </c>
      <c r="H77" s="183" t="n">
        <v>0</v>
      </c>
      <c r="I77" s="183" t="n">
        <v>517.95025</v>
      </c>
      <c r="J77" s="183" t="n">
        <v>33.77957</v>
      </c>
      <c r="K77" s="183" t="n">
        <v>0.20399</v>
      </c>
      <c r="L77" s="183" t="n">
        <v>0.923</v>
      </c>
      <c r="M77" s="183" t="n">
        <v>208.43403</v>
      </c>
      <c r="N77" s="183" t="n">
        <v>0</v>
      </c>
      <c r="O77" s="183" t="n">
        <v>0</v>
      </c>
      <c r="P77" s="183" t="n">
        <v>2.4451</v>
      </c>
      <c r="Q77" s="183" t="n">
        <v>40.68505</v>
      </c>
      <c r="R77" s="183" t="n">
        <v>286.47074</v>
      </c>
      <c r="S77" s="183" t="n">
        <v>0.0108</v>
      </c>
      <c r="T77" s="183" t="n">
        <v>0</v>
      </c>
      <c r="U77" s="183" t="n">
        <v>0.01693</v>
      </c>
      <c r="V77" s="183" t="n">
        <v>0</v>
      </c>
      <c r="W77" s="183" t="n">
        <v>0</v>
      </c>
      <c r="X77" s="183" t="n">
        <v>0.39132</v>
      </c>
      <c r="Y77" s="183" t="n">
        <v>0.06652</v>
      </c>
      <c r="Z77" s="183" t="n">
        <v>0.3196</v>
      </c>
      <c r="AA77" s="183" t="n">
        <v>0.54038</v>
      </c>
      <c r="AB77" s="183" t="n">
        <v>0</v>
      </c>
      <c r="AC77" s="183" t="n">
        <v>0</v>
      </c>
      <c r="AD77" s="183" t="n">
        <v>1.34555</v>
      </c>
      <c r="AE77" s="183" t="n">
        <v>805.76654</v>
      </c>
      <c r="AF77" s="183" t="n">
        <v>728.29951</v>
      </c>
      <c r="AG77" s="183" t="n">
        <v>75.02193</v>
      </c>
      <c r="AH77" s="254" t="n">
        <v>2.4451</v>
      </c>
      <c r="AI77" s="183" t="n">
        <v>1.3855583347322E-013</v>
      </c>
      <c r="AJ77" s="183"/>
      <c r="AK77" s="183"/>
    </row>
    <row r="78" customFormat="false" ht="12.75" hidden="false" customHeight="true" outlineLevel="0" collapsed="false">
      <c r="A78" s="241"/>
      <c r="B78" s="242"/>
      <c r="C78" s="236" t="s">
        <v>302</v>
      </c>
      <c r="D78" s="236" t="n">
        <v>0</v>
      </c>
      <c r="E78" s="236" t="n">
        <v>3210.92863</v>
      </c>
      <c r="F78" s="236" t="n">
        <v>2793.47158</v>
      </c>
      <c r="G78" s="236" t="n">
        <v>3413.99142</v>
      </c>
      <c r="H78" s="236" t="n">
        <v>2258.44839</v>
      </c>
      <c r="I78" s="236" t="n">
        <v>11676.84002</v>
      </c>
      <c r="J78" s="236" t="n">
        <v>1175.88012</v>
      </c>
      <c r="K78" s="236" t="n">
        <v>3237.80516</v>
      </c>
      <c r="L78" s="236" t="n">
        <v>-30.7229999999994</v>
      </c>
      <c r="M78" s="236" t="n">
        <v>-41.2295300000004</v>
      </c>
      <c r="N78" s="236" t="n">
        <v>3963.76418</v>
      </c>
      <c r="O78" s="236" t="n">
        <v>179.684830000001</v>
      </c>
      <c r="P78" s="236" t="n">
        <v>364.060159999998</v>
      </c>
      <c r="Q78" s="236" t="n">
        <v>5333.58738</v>
      </c>
      <c r="R78" s="236" t="n">
        <v>14182.8293</v>
      </c>
      <c r="S78" s="236" t="n">
        <v>396.512400000001</v>
      </c>
      <c r="T78" s="236" t="n">
        <v>-340.16738</v>
      </c>
      <c r="U78" s="236" t="n">
        <v>53.26819</v>
      </c>
      <c r="V78" s="236" t="n">
        <v>-23.94526</v>
      </c>
      <c r="W78" s="236" t="n">
        <v>135.21113</v>
      </c>
      <c r="X78" s="236" t="n">
        <v>135.97648</v>
      </c>
      <c r="Y78" s="236" t="n">
        <v>543.33415</v>
      </c>
      <c r="Z78" s="236" t="n">
        <v>63.5097199999996</v>
      </c>
      <c r="AA78" s="236" t="n">
        <v>205.54221</v>
      </c>
      <c r="AB78" s="236" t="n">
        <v>51.961</v>
      </c>
      <c r="AC78" s="236" t="n">
        <v>-42.41028</v>
      </c>
      <c r="AD78" s="236" t="n">
        <v>1178.79236000001</v>
      </c>
      <c r="AE78" s="236" t="n">
        <v>27038.46168</v>
      </c>
      <c r="AF78" s="236" t="n">
        <v>19854.1626200001</v>
      </c>
      <c r="AG78" s="236" t="n">
        <v>6820.2389</v>
      </c>
      <c r="AH78" s="238" t="n">
        <v>364.060159999998</v>
      </c>
      <c r="AI78" s="236"/>
      <c r="AJ78" s="236"/>
      <c r="AK78" s="239"/>
    </row>
    <row r="79" customFormat="false" ht="12.75" hidden="false" customHeight="true" outlineLevel="0" collapsed="false">
      <c r="A79" s="241"/>
      <c r="B79" s="242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8"/>
      <c r="AI79" s="236"/>
      <c r="AK79" s="239"/>
    </row>
    <row r="80" customFormat="false" ht="12.75" hidden="false" customHeight="true" outlineLevel="0" collapsed="false">
      <c r="A80" s="241"/>
      <c r="B80" s="242" t="n">
        <v>56</v>
      </c>
      <c r="C80" s="241" t="s">
        <v>303</v>
      </c>
      <c r="D80" s="241" t="n">
        <v>0</v>
      </c>
      <c r="E80" s="241" t="n">
        <v>885.74974</v>
      </c>
      <c r="F80" s="241" t="n">
        <v>4307.94287</v>
      </c>
      <c r="G80" s="241" t="n">
        <v>2967.91601</v>
      </c>
      <c r="H80" s="241" t="n">
        <v>643.66639</v>
      </c>
      <c r="I80" s="241" t="n">
        <v>8805.27501</v>
      </c>
      <c r="J80" s="241" t="n">
        <v>305.81404</v>
      </c>
      <c r="K80" s="241" t="n">
        <v>188.49422</v>
      </c>
      <c r="L80" s="241" t="n">
        <v>2126.417</v>
      </c>
      <c r="M80" s="241" t="n">
        <v>1325.64051</v>
      </c>
      <c r="N80" s="241" t="n">
        <v>278.91834</v>
      </c>
      <c r="O80" s="241" t="n">
        <v>725.56606</v>
      </c>
      <c r="P80" s="241" t="n">
        <v>354.26972</v>
      </c>
      <c r="Q80" s="241" t="n">
        <v>259.80672</v>
      </c>
      <c r="R80" s="241" t="n">
        <v>5564.92661</v>
      </c>
      <c r="S80" s="241" t="n">
        <v>142.1107</v>
      </c>
      <c r="T80" s="241" t="n">
        <v>0.34044</v>
      </c>
      <c r="U80" s="241" t="n">
        <v>1009.39354</v>
      </c>
      <c r="V80" s="241" t="n">
        <v>134.69164</v>
      </c>
      <c r="W80" s="241" t="n">
        <v>23.50589</v>
      </c>
      <c r="X80" s="241" t="n">
        <v>1.66996</v>
      </c>
      <c r="Y80" s="241" t="n">
        <v>43.32048</v>
      </c>
      <c r="Z80" s="241" t="n">
        <v>372.80662</v>
      </c>
      <c r="AA80" s="241" t="n">
        <v>46.39824</v>
      </c>
      <c r="AB80" s="241" t="n">
        <v>32.019</v>
      </c>
      <c r="AC80" s="241" t="n">
        <v>59.53191</v>
      </c>
      <c r="AD80" s="241" t="n">
        <v>1865.78842</v>
      </c>
      <c r="AE80" s="241" t="n">
        <v>16235.99004</v>
      </c>
      <c r="AF80" s="241" t="n">
        <v>14228.28878</v>
      </c>
      <c r="AG80" s="241" t="n">
        <v>1653.43154</v>
      </c>
      <c r="AH80" s="243" t="n">
        <v>354.26972</v>
      </c>
      <c r="AI80" s="241"/>
      <c r="AK80" s="239"/>
    </row>
    <row r="81" customFormat="false" ht="12.75" hidden="false" customHeight="true" outlineLevel="0" collapsed="false">
      <c r="A81" s="241"/>
      <c r="B81" s="245" t="n">
        <v>5604</v>
      </c>
      <c r="C81" s="253" t="s">
        <v>304</v>
      </c>
      <c r="D81" s="241" t="n">
        <v>0</v>
      </c>
      <c r="E81" s="183" t="n">
        <v>811.15968</v>
      </c>
      <c r="F81" s="183" t="n">
        <v>2784.69472</v>
      </c>
      <c r="G81" s="183" t="n">
        <v>2328.04759</v>
      </c>
      <c r="H81" s="183" t="n">
        <v>258.99882</v>
      </c>
      <c r="I81" s="183" t="n">
        <v>6182.90081</v>
      </c>
      <c r="J81" s="183" t="n">
        <v>134.21154</v>
      </c>
      <c r="K81" s="183" t="n">
        <v>104.10675</v>
      </c>
      <c r="L81" s="183" t="n">
        <v>2102.527</v>
      </c>
      <c r="M81" s="183" t="n">
        <v>1289.93036</v>
      </c>
      <c r="N81" s="183" t="n">
        <v>58.57555</v>
      </c>
      <c r="O81" s="183" t="n">
        <v>717.83695</v>
      </c>
      <c r="P81" s="183" t="n">
        <v>340.30453</v>
      </c>
      <c r="Q81" s="183" t="n">
        <v>206.20134</v>
      </c>
      <c r="R81" s="183" t="n">
        <v>4953.69402</v>
      </c>
      <c r="S81" s="183" t="n">
        <v>83.14313</v>
      </c>
      <c r="T81" s="183" t="n">
        <v>0</v>
      </c>
      <c r="U81" s="183" t="n">
        <v>969.28882</v>
      </c>
      <c r="V81" s="183" t="n">
        <v>119.37284</v>
      </c>
      <c r="W81" s="183" t="n">
        <v>22.82589</v>
      </c>
      <c r="X81" s="183" t="n">
        <v>0.55</v>
      </c>
      <c r="Y81" s="183" t="n">
        <v>3.1549</v>
      </c>
      <c r="Z81" s="183" t="n">
        <v>372.80662</v>
      </c>
      <c r="AA81" s="183" t="n">
        <v>36.85241</v>
      </c>
      <c r="AB81" s="183" t="n">
        <v>0</v>
      </c>
      <c r="AC81" s="183" t="n">
        <v>57.87799</v>
      </c>
      <c r="AD81" s="183" t="n">
        <v>1665.8726</v>
      </c>
      <c r="AE81" s="183" t="n">
        <v>12802.46743</v>
      </c>
      <c r="AF81" s="183" t="n">
        <v>11115.60879</v>
      </c>
      <c r="AG81" s="183" t="n">
        <v>1346.55411</v>
      </c>
      <c r="AH81" s="254" t="n">
        <v>340.30453</v>
      </c>
      <c r="AI81" s="183" t="n">
        <v>2.1600499167107E-012</v>
      </c>
      <c r="AJ81" s="183"/>
      <c r="AK81" s="183"/>
    </row>
    <row r="82" customFormat="false" ht="12.75" hidden="false" customHeight="true" outlineLevel="0" collapsed="false">
      <c r="A82" s="241"/>
      <c r="B82" s="242" t="n">
        <v>47</v>
      </c>
      <c r="C82" s="241" t="s">
        <v>305</v>
      </c>
      <c r="D82" s="241" t="n">
        <v>0</v>
      </c>
      <c r="E82" s="241" t="n">
        <v>451.38941</v>
      </c>
      <c r="F82" s="241" t="n">
        <v>1204.59341</v>
      </c>
      <c r="G82" s="241" t="n">
        <v>2262.57547</v>
      </c>
      <c r="H82" s="241" t="n">
        <v>376.2122</v>
      </c>
      <c r="I82" s="241" t="n">
        <v>4294.77049</v>
      </c>
      <c r="J82" s="241" t="n">
        <v>52.58449</v>
      </c>
      <c r="K82" s="241" t="n">
        <v>69.62242</v>
      </c>
      <c r="L82" s="241" t="n">
        <v>261.522</v>
      </c>
      <c r="M82" s="241" t="n">
        <v>599.48273</v>
      </c>
      <c r="N82" s="241" t="n">
        <v>36.56466</v>
      </c>
      <c r="O82" s="241" t="n">
        <v>80.05786</v>
      </c>
      <c r="P82" s="241" t="n">
        <v>155.53203</v>
      </c>
      <c r="Q82" s="241" t="n">
        <v>0.6934</v>
      </c>
      <c r="R82" s="241" t="n">
        <v>1256.05959</v>
      </c>
      <c r="S82" s="241" t="n">
        <v>29.4423</v>
      </c>
      <c r="T82" s="241" t="n">
        <v>8.22776</v>
      </c>
      <c r="U82" s="241" t="n">
        <v>2.90652</v>
      </c>
      <c r="V82" s="241" t="n">
        <v>42.51665</v>
      </c>
      <c r="W82" s="241" t="n">
        <v>1.42624</v>
      </c>
      <c r="X82" s="241" t="n">
        <v>0.04876</v>
      </c>
      <c r="Y82" s="241" t="n">
        <v>0.58273</v>
      </c>
      <c r="Z82" s="241" t="n">
        <v>1E-005</v>
      </c>
      <c r="AA82" s="241" t="n">
        <v>4.79821</v>
      </c>
      <c r="AB82" s="241" t="n">
        <v>35.374</v>
      </c>
      <c r="AC82" s="241" t="n">
        <v>15.11143</v>
      </c>
      <c r="AD82" s="241" t="n">
        <v>140.43461</v>
      </c>
      <c r="AE82" s="241" t="n">
        <v>5691.26469</v>
      </c>
      <c r="AF82" s="241" t="n">
        <v>5439.37604</v>
      </c>
      <c r="AG82" s="241" t="n">
        <v>96.35662</v>
      </c>
      <c r="AH82" s="243" t="n">
        <v>155.53203</v>
      </c>
      <c r="AI82" s="241"/>
      <c r="AK82" s="239"/>
    </row>
    <row r="83" customFormat="false" ht="12.75" hidden="false" customHeight="true" outlineLevel="0" collapsed="false">
      <c r="A83" s="241"/>
      <c r="B83" s="245" t="n">
        <v>4703</v>
      </c>
      <c r="C83" s="253" t="s">
        <v>306</v>
      </c>
      <c r="D83" s="241" t="n">
        <v>0</v>
      </c>
      <c r="E83" s="183" t="n">
        <v>375.14009</v>
      </c>
      <c r="F83" s="183" t="n">
        <v>507.47741</v>
      </c>
      <c r="G83" s="183" t="n">
        <v>2243.14365</v>
      </c>
      <c r="H83" s="183" t="n">
        <v>71.94578</v>
      </c>
      <c r="I83" s="183" t="n">
        <v>3197.70693</v>
      </c>
      <c r="J83" s="183" t="n">
        <v>14.63539</v>
      </c>
      <c r="K83" s="183" t="n">
        <v>68.35385</v>
      </c>
      <c r="L83" s="183" t="n">
        <v>14.464</v>
      </c>
      <c r="M83" s="183" t="n">
        <v>599.32223</v>
      </c>
      <c r="N83" s="183" t="n">
        <v>17.84381</v>
      </c>
      <c r="O83" s="183" t="n">
        <v>61.48836</v>
      </c>
      <c r="P83" s="183" t="n">
        <v>121.30521</v>
      </c>
      <c r="Q83" s="183" t="n">
        <v>0.6934</v>
      </c>
      <c r="R83" s="183" t="n">
        <v>898.10625</v>
      </c>
      <c r="S83" s="183" t="n">
        <v>29.27841</v>
      </c>
      <c r="T83" s="183" t="n">
        <v>0</v>
      </c>
      <c r="U83" s="183" t="n">
        <v>0.27461</v>
      </c>
      <c r="V83" s="183" t="n">
        <v>42.51665</v>
      </c>
      <c r="W83" s="183" t="n">
        <v>0</v>
      </c>
      <c r="X83" s="183" t="n">
        <v>0</v>
      </c>
      <c r="Y83" s="183" t="n">
        <v>0.51799</v>
      </c>
      <c r="Z83" s="183" t="n">
        <v>1E-005</v>
      </c>
      <c r="AA83" s="183" t="n">
        <v>4.24466</v>
      </c>
      <c r="AB83" s="183" t="n">
        <v>0</v>
      </c>
      <c r="AC83" s="183" t="n">
        <v>15.11143</v>
      </c>
      <c r="AD83" s="183" t="n">
        <v>91.94376</v>
      </c>
      <c r="AE83" s="183" t="n">
        <v>4187.75694</v>
      </c>
      <c r="AF83" s="183" t="n">
        <v>4046.60367</v>
      </c>
      <c r="AG83" s="183" t="n">
        <v>19.84806</v>
      </c>
      <c r="AH83" s="254" t="n">
        <v>121.30521</v>
      </c>
      <c r="AI83" s="183"/>
      <c r="AJ83" s="183"/>
      <c r="AK83" s="183"/>
    </row>
    <row r="84" customFormat="false" ht="12.75" hidden="false" customHeight="true" outlineLevel="0" collapsed="false">
      <c r="A84" s="241"/>
      <c r="B84" s="245" t="n">
        <v>4790</v>
      </c>
      <c r="C84" s="253" t="s">
        <v>166</v>
      </c>
      <c r="D84" s="241" t="n">
        <v>0</v>
      </c>
      <c r="E84" s="183" t="n">
        <v>76.24932</v>
      </c>
      <c r="F84" s="183" t="n">
        <v>366.17762</v>
      </c>
      <c r="G84" s="183" t="n">
        <v>0</v>
      </c>
      <c r="H84" s="183" t="n">
        <v>304.26642</v>
      </c>
      <c r="I84" s="183" t="n">
        <v>746.69336</v>
      </c>
      <c r="J84" s="183" t="n">
        <v>36.4679</v>
      </c>
      <c r="K84" s="183" t="n">
        <v>0.5</v>
      </c>
      <c r="L84" s="183" t="n">
        <v>0</v>
      </c>
      <c r="M84" s="183" t="n">
        <v>0</v>
      </c>
      <c r="N84" s="183" t="n">
        <v>17.86975</v>
      </c>
      <c r="O84" s="183" t="n">
        <v>18.5695</v>
      </c>
      <c r="P84" s="183" t="n">
        <v>32.38872</v>
      </c>
      <c r="Q84" s="183" t="n">
        <v>0</v>
      </c>
      <c r="R84" s="183" t="n">
        <v>105.79587</v>
      </c>
      <c r="S84" s="183" t="n">
        <v>0.16389</v>
      </c>
      <c r="T84" s="183" t="n">
        <v>8.22776</v>
      </c>
      <c r="U84" s="183" t="n">
        <v>2.63191</v>
      </c>
      <c r="V84" s="183" t="n">
        <v>0</v>
      </c>
      <c r="W84" s="183" t="n">
        <v>1.42624</v>
      </c>
      <c r="X84" s="183" t="n">
        <v>0.04876</v>
      </c>
      <c r="Y84" s="183" t="n">
        <v>0.06474</v>
      </c>
      <c r="Z84" s="183" t="n">
        <v>0</v>
      </c>
      <c r="AA84" s="183" t="n">
        <v>0.55355</v>
      </c>
      <c r="AB84" s="183" t="n">
        <v>35.374</v>
      </c>
      <c r="AC84" s="183" t="n">
        <v>0</v>
      </c>
      <c r="AD84" s="183" t="n">
        <v>48.49085</v>
      </c>
      <c r="AE84" s="183" t="n">
        <v>900.98008</v>
      </c>
      <c r="AF84" s="183" t="n">
        <v>793.564</v>
      </c>
      <c r="AG84" s="183" t="n">
        <v>75.02736</v>
      </c>
      <c r="AH84" s="254" t="n">
        <v>32.38872</v>
      </c>
      <c r="AI84" s="183"/>
      <c r="AJ84" s="183"/>
      <c r="AK84" s="183"/>
    </row>
    <row r="85" customFormat="false" ht="12.75" hidden="false" customHeight="true" outlineLevel="0" collapsed="false">
      <c r="A85" s="241"/>
      <c r="B85" s="242"/>
      <c r="C85" s="236" t="s">
        <v>307</v>
      </c>
      <c r="D85" s="236" t="n">
        <v>0</v>
      </c>
      <c r="E85" s="236" t="n">
        <v>3645.28896</v>
      </c>
      <c r="F85" s="236" t="n">
        <v>5896.82104</v>
      </c>
      <c r="G85" s="236" t="n">
        <v>4119.33196</v>
      </c>
      <c r="H85" s="236" t="n">
        <v>2525.90258</v>
      </c>
      <c r="I85" s="236" t="n">
        <v>16187.34454</v>
      </c>
      <c r="J85" s="236" t="n">
        <v>1429.10967</v>
      </c>
      <c r="K85" s="236" t="n">
        <v>3356.67696</v>
      </c>
      <c r="L85" s="236" t="n">
        <v>1834.172</v>
      </c>
      <c r="M85" s="236" t="n">
        <v>684.92825</v>
      </c>
      <c r="N85" s="236" t="n">
        <v>4206.11786</v>
      </c>
      <c r="O85" s="236" t="n">
        <v>825.193030000001</v>
      </c>
      <c r="P85" s="236" t="n">
        <v>562.797849999998</v>
      </c>
      <c r="Q85" s="236" t="n">
        <v>5592.7007</v>
      </c>
      <c r="R85" s="236" t="n">
        <v>18491.69632</v>
      </c>
      <c r="S85" s="236" t="n">
        <v>509.180800000001</v>
      </c>
      <c r="T85" s="236" t="n">
        <v>-348.0547</v>
      </c>
      <c r="U85" s="236" t="n">
        <v>1059.75521</v>
      </c>
      <c r="V85" s="236" t="n">
        <v>68.22973</v>
      </c>
      <c r="W85" s="236" t="n">
        <v>157.29078</v>
      </c>
      <c r="X85" s="236" t="n">
        <v>137.59768</v>
      </c>
      <c r="Y85" s="236" t="n">
        <v>586.0719</v>
      </c>
      <c r="Z85" s="236" t="n">
        <v>436.31633</v>
      </c>
      <c r="AA85" s="236" t="n">
        <v>247.14224</v>
      </c>
      <c r="AB85" s="236" t="n">
        <v>48.606</v>
      </c>
      <c r="AC85" s="236" t="n">
        <v>2.01019999999999</v>
      </c>
      <c r="AD85" s="236" t="n">
        <v>2904.14617000001</v>
      </c>
      <c r="AE85" s="236" t="n">
        <v>37583.18703</v>
      </c>
      <c r="AF85" s="236" t="n">
        <v>28643.0753600001</v>
      </c>
      <c r="AG85" s="236" t="n">
        <v>8377.31382</v>
      </c>
      <c r="AH85" s="238" t="n">
        <v>562.797849999998</v>
      </c>
      <c r="AI85" s="236"/>
      <c r="AJ85" s="236"/>
      <c r="AK85" s="239"/>
    </row>
    <row r="86" customFormat="false" ht="12.75" hidden="false" customHeight="true" outlineLevel="0" collapsed="false">
      <c r="A86" s="241"/>
      <c r="B86" s="242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8"/>
      <c r="AI86" s="236"/>
      <c r="AK86" s="239"/>
    </row>
    <row r="87" customFormat="false" ht="12.75" hidden="false" customHeight="true" outlineLevel="0" collapsed="false">
      <c r="A87" s="241"/>
      <c r="B87" s="242" t="n">
        <v>48</v>
      </c>
      <c r="C87" s="241" t="s">
        <v>308</v>
      </c>
      <c r="D87" s="241" t="n">
        <v>0</v>
      </c>
      <c r="E87" s="241" t="n">
        <v>482.89317</v>
      </c>
      <c r="F87" s="241" t="n">
        <v>0</v>
      </c>
      <c r="G87" s="241" t="n">
        <v>0</v>
      </c>
      <c r="H87" s="241" t="n">
        <v>0</v>
      </c>
      <c r="I87" s="241" t="n">
        <v>482.89317</v>
      </c>
      <c r="J87" s="241" t="n">
        <v>0</v>
      </c>
      <c r="K87" s="241" t="n">
        <v>1092.43363</v>
      </c>
      <c r="L87" s="241" t="n">
        <v>841.145</v>
      </c>
      <c r="M87" s="241" t="n">
        <v>0</v>
      </c>
      <c r="N87" s="241" t="n">
        <v>0</v>
      </c>
      <c r="O87" s="241" t="n">
        <v>0</v>
      </c>
      <c r="P87" s="241" t="n">
        <v>0</v>
      </c>
      <c r="Q87" s="241" t="n">
        <v>1309</v>
      </c>
      <c r="R87" s="241" t="n">
        <v>3242.57863</v>
      </c>
      <c r="S87" s="241" t="n">
        <v>0</v>
      </c>
      <c r="T87" s="241" t="n">
        <v>0</v>
      </c>
      <c r="U87" s="241" t="n">
        <v>0</v>
      </c>
      <c r="V87" s="241" t="n">
        <v>0</v>
      </c>
      <c r="W87" s="241" t="n">
        <v>0</v>
      </c>
      <c r="X87" s="241" t="n">
        <v>0</v>
      </c>
      <c r="Y87" s="241" t="n">
        <v>0</v>
      </c>
      <c r="Z87" s="241" t="n">
        <v>0</v>
      </c>
      <c r="AA87" s="241" t="n">
        <v>0</v>
      </c>
      <c r="AB87" s="241" t="n">
        <v>0.221</v>
      </c>
      <c r="AC87" s="241" t="n">
        <v>0</v>
      </c>
      <c r="AD87" s="241" t="n">
        <v>0.221</v>
      </c>
      <c r="AE87" s="241" t="n">
        <v>3725.6928</v>
      </c>
      <c r="AF87" s="241" t="n">
        <v>2416.4718</v>
      </c>
      <c r="AG87" s="241" t="n">
        <v>1309.221</v>
      </c>
      <c r="AH87" s="243" t="n">
        <v>0</v>
      </c>
      <c r="AI87" s="241"/>
      <c r="AK87" s="239"/>
    </row>
    <row r="88" customFormat="false" ht="12.75" hidden="false" customHeight="true" outlineLevel="0" collapsed="false">
      <c r="A88" s="241"/>
      <c r="B88" s="242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3"/>
      <c r="AI88" s="241"/>
      <c r="AK88" s="239"/>
    </row>
    <row r="89" customFormat="false" ht="12.75" hidden="false" customHeight="true" outlineLevel="0" collapsed="false">
      <c r="A89" s="241"/>
      <c r="B89" s="255"/>
      <c r="C89" s="256" t="s">
        <v>309</v>
      </c>
      <c r="D89" s="256" t="n">
        <v>0</v>
      </c>
      <c r="E89" s="256" t="n">
        <v>3162.39579</v>
      </c>
      <c r="F89" s="256" t="n">
        <v>5896.82104</v>
      </c>
      <c r="G89" s="256" t="n">
        <v>4119.33196</v>
      </c>
      <c r="H89" s="256" t="n">
        <v>2525.90258</v>
      </c>
      <c r="I89" s="256" t="n">
        <v>15704.45137</v>
      </c>
      <c r="J89" s="256" t="n">
        <v>1429.10967</v>
      </c>
      <c r="K89" s="256" t="n">
        <v>2264.24333</v>
      </c>
      <c r="L89" s="256" t="n">
        <v>993.027000000001</v>
      </c>
      <c r="M89" s="256" t="n">
        <v>684.92825</v>
      </c>
      <c r="N89" s="256" t="n">
        <v>4206.11786</v>
      </c>
      <c r="O89" s="256" t="n">
        <v>825.193030000001</v>
      </c>
      <c r="P89" s="256" t="n">
        <v>562.797849999998</v>
      </c>
      <c r="Q89" s="256" t="n">
        <v>4283.7007</v>
      </c>
      <c r="R89" s="256" t="n">
        <v>15249.11769</v>
      </c>
      <c r="S89" s="256" t="n">
        <v>509.180800000001</v>
      </c>
      <c r="T89" s="256" t="n">
        <v>-348.0547</v>
      </c>
      <c r="U89" s="256" t="n">
        <v>1059.75521</v>
      </c>
      <c r="V89" s="256" t="n">
        <v>68.22973</v>
      </c>
      <c r="W89" s="256" t="n">
        <v>157.29078</v>
      </c>
      <c r="X89" s="256" t="n">
        <v>137.59768</v>
      </c>
      <c r="Y89" s="256" t="n">
        <v>586.0719</v>
      </c>
      <c r="Z89" s="256" t="n">
        <v>436.31633</v>
      </c>
      <c r="AA89" s="256" t="n">
        <v>247.14224</v>
      </c>
      <c r="AB89" s="256" t="n">
        <v>48.385</v>
      </c>
      <c r="AC89" s="256" t="n">
        <v>2.01019999999999</v>
      </c>
      <c r="AD89" s="256" t="n">
        <v>2903.92517000001</v>
      </c>
      <c r="AE89" s="256" t="n">
        <v>33857.49423</v>
      </c>
      <c r="AF89" s="256" t="n">
        <v>26226.6035600001</v>
      </c>
      <c r="AG89" s="256" t="n">
        <v>7068.09282</v>
      </c>
      <c r="AH89" s="257" t="n">
        <v>562.797849999998</v>
      </c>
      <c r="AI89" s="236"/>
      <c r="AJ89" s="236"/>
      <c r="AK89" s="239"/>
      <c r="AN89" s="258"/>
    </row>
    <row r="90" customFormat="false" ht="12.75" hidden="false" customHeight="true" outlineLevel="0" collapsed="false">
      <c r="A90" s="241"/>
      <c r="B90" s="183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2.75" hidden="false" customHeight="true" outlineLevel="0" collapsed="false">
      <c r="A91" s="241"/>
      <c r="B91" s="71" t="s">
        <v>95</v>
      </c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58"/>
    </row>
    <row r="92" customFormat="false" ht="12.75" hidden="false" customHeight="true" outlineLevel="0" collapsed="false">
      <c r="A92" s="241"/>
      <c r="B92" s="71" t="s">
        <v>96</v>
      </c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2.75" hidden="false" customHeight="true" outlineLevel="0" collapsed="false">
      <c r="A93" s="16"/>
      <c r="B93" s="71" t="s">
        <v>97</v>
      </c>
      <c r="C93" s="7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41"/>
      <c r="B94" s="73" t="s">
        <v>208</v>
      </c>
      <c r="C94" s="241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</row>
    <row r="95" customFormat="false" ht="12.75" hidden="false" customHeight="true" outlineLevel="0" collapsed="false">
      <c r="A95" s="241"/>
      <c r="B95" s="72" t="s">
        <v>100</v>
      </c>
      <c r="C95" s="241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</row>
    <row r="96" customFormat="false" ht="12.75" hidden="false" customHeight="true" outlineLevel="0" collapsed="false">
      <c r="A96" s="241"/>
      <c r="B96" s="260"/>
      <c r="C96" s="241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</row>
    <row r="97" customFormat="false" ht="12.75" hidden="false" customHeight="false" outlineLevel="0" collapsed="false">
      <c r="A97" s="241"/>
      <c r="B97" s="261"/>
      <c r="C97" s="262"/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3"/>
      <c r="AI97" s="241"/>
    </row>
    <row r="98" customFormat="false" ht="12.75" hidden="false" customHeight="true" outlineLevel="0" collapsed="false">
      <c r="A98" s="241"/>
      <c r="B98" s="244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3"/>
      <c r="AI98" s="241"/>
    </row>
    <row r="99" customFormat="false" ht="12.75" hidden="false" customHeight="true" outlineLevel="0" collapsed="false">
      <c r="A99" s="241"/>
      <c r="B99" s="264" t="s">
        <v>310</v>
      </c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3"/>
      <c r="AI99" s="241"/>
    </row>
    <row r="100" customFormat="false" ht="15.75" hidden="false" customHeight="false" outlineLevel="0" collapsed="false">
      <c r="A100" s="241"/>
      <c r="B100" s="264" t="s">
        <v>251</v>
      </c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3"/>
      <c r="AI100" s="241"/>
    </row>
    <row r="101" customFormat="false" ht="15.75" hidden="false" customHeight="false" outlineLevel="0" collapsed="false">
      <c r="A101" s="241"/>
      <c r="B101" s="11" t="s">
        <v>252</v>
      </c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3"/>
      <c r="AI101" s="241"/>
    </row>
    <row r="102" customFormat="false" ht="15.75" hidden="false" customHeight="false" outlineLevel="0" collapsed="false">
      <c r="A102" s="241"/>
      <c r="B102" s="264" t="s">
        <v>210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1"/>
      <c r="AH102" s="243"/>
      <c r="AI102" s="241"/>
    </row>
    <row r="103" customFormat="false" ht="13.5" hidden="false" customHeight="true" outlineLevel="0" collapsed="false">
      <c r="A103" s="241"/>
      <c r="B103" s="264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3"/>
      <c r="AI103" s="241"/>
    </row>
    <row r="104" s="27" customFormat="true" ht="30" hidden="false" customHeight="true" outlineLevel="0" collapsed="false">
      <c r="A104" s="25"/>
      <c r="B104" s="26"/>
      <c r="D104" s="28" t="s">
        <v>3</v>
      </c>
      <c r="E104" s="29" t="s">
        <v>4</v>
      </c>
      <c r="F104" s="29" t="s">
        <v>5</v>
      </c>
      <c r="G104" s="29" t="s">
        <v>6</v>
      </c>
      <c r="H104" s="30" t="s">
        <v>7</v>
      </c>
      <c r="I104" s="31" t="s">
        <v>8</v>
      </c>
      <c r="J104" s="32" t="s">
        <v>9</v>
      </c>
      <c r="K104" s="30" t="s">
        <v>10</v>
      </c>
      <c r="L104" s="30" t="s">
        <v>11</v>
      </c>
      <c r="M104" s="30" t="s">
        <v>12</v>
      </c>
      <c r="N104" s="30" t="s">
        <v>13</v>
      </c>
      <c r="O104" s="30" t="s">
        <v>14</v>
      </c>
      <c r="P104" s="30" t="s">
        <v>15</v>
      </c>
      <c r="Q104" s="33" t="s">
        <v>16</v>
      </c>
      <c r="R104" s="32" t="s">
        <v>17</v>
      </c>
      <c r="S104" s="31" t="s">
        <v>18</v>
      </c>
      <c r="T104" s="30" t="s">
        <v>19</v>
      </c>
      <c r="U104" s="30" t="s">
        <v>20</v>
      </c>
      <c r="V104" s="32" t="s">
        <v>21</v>
      </c>
      <c r="W104" s="30" t="s">
        <v>22</v>
      </c>
      <c r="X104" s="30" t="s">
        <v>23</v>
      </c>
      <c r="Y104" s="30" t="s">
        <v>24</v>
      </c>
      <c r="Z104" s="29" t="s">
        <v>25</v>
      </c>
      <c r="AA104" s="32" t="s">
        <v>26</v>
      </c>
      <c r="AB104" s="32" t="s">
        <v>27</v>
      </c>
      <c r="AC104" s="30" t="s">
        <v>28</v>
      </c>
      <c r="AD104" s="31" t="s">
        <v>29</v>
      </c>
      <c r="AE104" s="31" t="s">
        <v>30</v>
      </c>
      <c r="AF104" s="28" t="s">
        <v>31</v>
      </c>
      <c r="AG104" s="34" t="s">
        <v>32</v>
      </c>
      <c r="AH104" s="144" t="s">
        <v>33</v>
      </c>
    </row>
    <row r="105" customFormat="false" ht="12.75" hidden="false" customHeight="false" outlineLevel="0" collapsed="false">
      <c r="A105" s="241"/>
      <c r="B105" s="242"/>
      <c r="C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254"/>
      <c r="AI105" s="183"/>
    </row>
    <row r="106" customFormat="false" ht="12.75" hidden="false" customHeight="false" outlineLevel="0" collapsed="false">
      <c r="A106" s="241"/>
      <c r="B106" s="242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  <c r="AH106" s="254"/>
      <c r="AI106" s="183"/>
    </row>
    <row r="107" s="105" customFormat="true" ht="12.75" hidden="false" customHeight="true" outlineLevel="0" collapsed="false">
      <c r="A107" s="236"/>
      <c r="B107" s="237"/>
      <c r="C107" s="236" t="s">
        <v>253</v>
      </c>
      <c r="D107" s="214" t="s">
        <v>242</v>
      </c>
      <c r="E107" s="265" t="n">
        <v>1</v>
      </c>
      <c r="F107" s="265" t="n">
        <v>1</v>
      </c>
      <c r="G107" s="265" t="n">
        <v>1</v>
      </c>
      <c r="H107" s="265" t="n">
        <v>1</v>
      </c>
      <c r="I107" s="265" t="n">
        <v>1</v>
      </c>
      <c r="J107" s="265" t="n">
        <v>1</v>
      </c>
      <c r="K107" s="265" t="n">
        <v>1</v>
      </c>
      <c r="L107" s="265" t="n">
        <v>1</v>
      </c>
      <c r="M107" s="265" t="n">
        <v>1</v>
      </c>
      <c r="N107" s="265" t="n">
        <v>1</v>
      </c>
      <c r="O107" s="265" t="n">
        <v>1</v>
      </c>
      <c r="P107" s="265" t="n">
        <v>1</v>
      </c>
      <c r="Q107" s="265" t="n">
        <v>1</v>
      </c>
      <c r="R107" s="265" t="n">
        <v>1</v>
      </c>
      <c r="S107" s="265" t="n">
        <v>1</v>
      </c>
      <c r="T107" s="265" t="n">
        <v>1</v>
      </c>
      <c r="U107" s="265" t="n">
        <v>1</v>
      </c>
      <c r="V107" s="265" t="n">
        <v>1</v>
      </c>
      <c r="W107" s="265" t="n">
        <v>1</v>
      </c>
      <c r="X107" s="265" t="n">
        <v>1</v>
      </c>
      <c r="Y107" s="265" t="n">
        <v>1</v>
      </c>
      <c r="Z107" s="265" t="n">
        <v>1</v>
      </c>
      <c r="AA107" s="265" t="n">
        <v>1</v>
      </c>
      <c r="AB107" s="265" t="n">
        <v>1</v>
      </c>
      <c r="AC107" s="265" t="n">
        <v>1</v>
      </c>
      <c r="AD107" s="265" t="n">
        <v>1</v>
      </c>
      <c r="AE107" s="265" t="n">
        <v>1</v>
      </c>
      <c r="AF107" s="265" t="n">
        <v>1</v>
      </c>
      <c r="AG107" s="265" t="n">
        <v>1</v>
      </c>
      <c r="AH107" s="266" t="n">
        <v>1</v>
      </c>
      <c r="AI107" s="214"/>
    </row>
    <row r="108" customFormat="false" ht="12.75" hidden="false" customHeight="true" outlineLevel="0" collapsed="false">
      <c r="A108" s="241"/>
      <c r="B108" s="242"/>
      <c r="C108" s="183"/>
      <c r="D108" s="183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8"/>
      <c r="AI108" s="183"/>
    </row>
    <row r="109" customFormat="false" ht="12.75" hidden="false" customHeight="true" outlineLevel="0" collapsed="false">
      <c r="A109" s="241"/>
      <c r="B109" s="242" t="n">
        <v>51</v>
      </c>
      <c r="C109" s="183" t="s">
        <v>254</v>
      </c>
      <c r="D109" s="179" t="s">
        <v>242</v>
      </c>
      <c r="E109" s="216" t="n">
        <v>0.605376627941542</v>
      </c>
      <c r="F109" s="216" t="n">
        <v>0.583360859720302</v>
      </c>
      <c r="G109" s="216" t="n">
        <v>0.45037283048652</v>
      </c>
      <c r="H109" s="216" t="n">
        <v>0.545752226366659</v>
      </c>
      <c r="I109" s="216" t="n">
        <v>0.516349044234637</v>
      </c>
      <c r="J109" s="216" t="n">
        <v>0.614623619089491</v>
      </c>
      <c r="K109" s="216" t="n">
        <v>0.592429200747355</v>
      </c>
      <c r="L109" s="216" t="n">
        <v>0.317549447431998</v>
      </c>
      <c r="M109" s="216" t="n">
        <v>0.646133078443529</v>
      </c>
      <c r="N109" s="216" t="n">
        <v>0.64734806131827</v>
      </c>
      <c r="O109" s="216" t="n">
        <v>0.675307669363063</v>
      </c>
      <c r="P109" s="216" t="n">
        <v>0.45132187963662</v>
      </c>
      <c r="Q109" s="216" t="n">
        <v>0.253847607805352</v>
      </c>
      <c r="R109" s="216" t="n">
        <v>0.524478749585934</v>
      </c>
      <c r="S109" s="216" t="n">
        <v>0.552598112751819</v>
      </c>
      <c r="T109" s="216" t="n">
        <v>0.127583455609105</v>
      </c>
      <c r="U109" s="216" t="n">
        <v>0.382344274483511</v>
      </c>
      <c r="V109" s="216" t="n">
        <v>0.666654857613812</v>
      </c>
      <c r="W109" s="216" t="n">
        <v>0.476027198590849</v>
      </c>
      <c r="X109" s="216" t="n">
        <v>0.452998923226227</v>
      </c>
      <c r="Y109" s="216" t="n">
        <v>0.84817923324495</v>
      </c>
      <c r="Z109" s="216" t="n">
        <v>0.47553991551895</v>
      </c>
      <c r="AA109" s="216" t="n">
        <v>0.867739181116292</v>
      </c>
      <c r="AB109" s="216" t="n">
        <v>0.323475557193729</v>
      </c>
      <c r="AC109" s="216" t="n">
        <v>0.557599179671791</v>
      </c>
      <c r="AD109" s="216" t="n">
        <v>0.548966142239083</v>
      </c>
      <c r="AE109" s="216" t="n">
        <v>0.521804174494615</v>
      </c>
      <c r="AF109" s="216" t="n">
        <v>0.538471612896256</v>
      </c>
      <c r="AG109" s="216" t="n">
        <v>0.437800468568723</v>
      </c>
      <c r="AH109" s="269" t="n">
        <v>0.45132187963662</v>
      </c>
      <c r="AI109" s="179"/>
    </row>
    <row r="110" customFormat="false" ht="12.75" hidden="false" customHeight="true" outlineLevel="0" collapsed="false">
      <c r="A110" s="241"/>
      <c r="B110" s="245" t="n">
        <v>5101</v>
      </c>
      <c r="C110" s="183" t="s">
        <v>255</v>
      </c>
      <c r="D110" s="179" t="s">
        <v>242</v>
      </c>
      <c r="E110" s="216" t="n">
        <v>0.0139812526168149</v>
      </c>
      <c r="F110" s="216" t="n">
        <v>0.00514863319069983</v>
      </c>
      <c r="G110" s="216" t="n">
        <v>0.00969694983032112</v>
      </c>
      <c r="H110" s="216" t="n">
        <v>0.00841720903045393</v>
      </c>
      <c r="I110" s="216" t="n">
        <v>0.00939886116897668</v>
      </c>
      <c r="J110" s="216" t="n">
        <v>0.0217918615053527</v>
      </c>
      <c r="K110" s="216" t="n">
        <v>0.015556409261536</v>
      </c>
      <c r="L110" s="216" t="n">
        <v>0.00689100500639382</v>
      </c>
      <c r="M110" s="216" t="n">
        <v>0.0212757286036229</v>
      </c>
      <c r="N110" s="216" t="n">
        <v>0.00439673361546702</v>
      </c>
      <c r="O110" s="216" t="n">
        <v>0.00570625789108325</v>
      </c>
      <c r="P110" s="216" t="n">
        <v>0.00164685269810352</v>
      </c>
      <c r="Q110" s="216" t="n">
        <v>0.00153348937438264</v>
      </c>
      <c r="R110" s="216" t="n">
        <v>0.00901171960244407</v>
      </c>
      <c r="S110" s="216" t="n">
        <v>0.00978344490135372</v>
      </c>
      <c r="T110" s="216" t="n">
        <v>0.0125318769708231</v>
      </c>
      <c r="U110" s="216" t="n">
        <v>0.00226751468121331</v>
      </c>
      <c r="V110" s="216" t="n">
        <v>0.00083414144207031</v>
      </c>
      <c r="W110" s="216" t="n">
        <v>3.14382115067206E-005</v>
      </c>
      <c r="X110" s="216" t="n">
        <v>0.022353621660012</v>
      </c>
      <c r="Y110" s="216" t="n">
        <v>0.000220309611382819</v>
      </c>
      <c r="Z110" s="216" t="n">
        <v>0.0257785015950984</v>
      </c>
      <c r="AA110" s="216" t="n">
        <v>0.0562291610794548</v>
      </c>
      <c r="AB110" s="216" t="n">
        <v>0</v>
      </c>
      <c r="AC110" s="216" t="n">
        <v>2.98942655193882E-005</v>
      </c>
      <c r="AD110" s="216" t="n">
        <v>0.0153180008929402</v>
      </c>
      <c r="AE110" s="216" t="n">
        <v>0.00978697907383749</v>
      </c>
      <c r="AF110" s="216" t="n">
        <v>0.00981763775997838</v>
      </c>
      <c r="AG110" s="216" t="n">
        <v>0.0123992033084001</v>
      </c>
      <c r="AH110" s="269" t="n">
        <v>0.00164685269810352</v>
      </c>
      <c r="AI110" s="179"/>
    </row>
    <row r="111" customFormat="false" ht="12.75" hidden="false" customHeight="true" outlineLevel="0" collapsed="false">
      <c r="A111" s="241"/>
      <c r="B111" s="245" t="n">
        <v>5102</v>
      </c>
      <c r="C111" s="183" t="s">
        <v>36</v>
      </c>
      <c r="D111" s="179" t="s">
        <v>242</v>
      </c>
      <c r="E111" s="216" t="n">
        <v>0</v>
      </c>
      <c r="F111" s="216" t="n">
        <v>0</v>
      </c>
      <c r="G111" s="216" t="n">
        <v>0</v>
      </c>
      <c r="H111" s="216" t="n">
        <v>0.00211882758593165</v>
      </c>
      <c r="I111" s="216" t="n">
        <v>0.000295370493226244</v>
      </c>
      <c r="J111" s="216" t="n">
        <v>0.000129752547313649</v>
      </c>
      <c r="K111" s="216" t="n">
        <v>2.62223492249933E-005</v>
      </c>
      <c r="L111" s="216" t="n">
        <v>0</v>
      </c>
      <c r="M111" s="216" t="n">
        <v>5.87448197111926E-006</v>
      </c>
      <c r="N111" s="216" t="n">
        <v>1.97953904737323E-005</v>
      </c>
      <c r="O111" s="216" t="n">
        <v>0</v>
      </c>
      <c r="P111" s="216" t="n">
        <v>2.7060327483331E-006</v>
      </c>
      <c r="Q111" s="216" t="n">
        <v>7.43733101549318E-006</v>
      </c>
      <c r="R111" s="216" t="n">
        <v>2.27882776384946E-005</v>
      </c>
      <c r="S111" s="216" t="n">
        <v>2.42099932718353E-005</v>
      </c>
      <c r="T111" s="216" t="n">
        <v>0</v>
      </c>
      <c r="U111" s="216" t="n">
        <v>3.40492970021549E-005</v>
      </c>
      <c r="V111" s="216" t="n">
        <v>0</v>
      </c>
      <c r="W111" s="216" t="n">
        <v>0</v>
      </c>
      <c r="X111" s="216" t="n">
        <v>0.00105192301348265</v>
      </c>
      <c r="Y111" s="216" t="n">
        <v>0.000175162434546563</v>
      </c>
      <c r="Z111" s="216" t="n">
        <v>1.05248799864208E-005</v>
      </c>
      <c r="AA111" s="216" t="n">
        <v>0.000154901449268414</v>
      </c>
      <c r="AB111" s="216" t="n">
        <v>0</v>
      </c>
      <c r="AC111" s="216" t="n">
        <v>0</v>
      </c>
      <c r="AD111" s="216" t="n">
        <v>9.37653505076413E-005</v>
      </c>
      <c r="AE111" s="216" t="n">
        <v>0.000189807195619657</v>
      </c>
      <c r="AF111" s="216" t="n">
        <v>0.000219967735885651</v>
      </c>
      <c r="AG111" s="216" t="n">
        <v>5.83698742714491E-005</v>
      </c>
      <c r="AH111" s="269" t="n">
        <v>2.7060327483331E-006</v>
      </c>
      <c r="AI111" s="179"/>
    </row>
    <row r="112" customFormat="false" ht="12.75" hidden="false" customHeight="true" outlineLevel="0" collapsed="false">
      <c r="A112" s="241"/>
      <c r="B112" s="245" t="n">
        <v>5103</v>
      </c>
      <c r="C112" s="183" t="s">
        <v>256</v>
      </c>
      <c r="D112" s="179" t="s">
        <v>242</v>
      </c>
      <c r="E112" s="216" t="n">
        <v>0.0973728720437345</v>
      </c>
      <c r="F112" s="216" t="n">
        <v>0.104417885019808</v>
      </c>
      <c r="G112" s="216" t="n">
        <v>0.0220266552778798</v>
      </c>
      <c r="H112" s="216" t="n">
        <v>0.0287401525740889</v>
      </c>
      <c r="I112" s="216" t="n">
        <v>0.0519702579009734</v>
      </c>
      <c r="J112" s="216" t="n">
        <v>0.0010449918946531</v>
      </c>
      <c r="K112" s="216" t="n">
        <v>0.0165990237847199</v>
      </c>
      <c r="L112" s="216" t="n">
        <v>0.156263988364107</v>
      </c>
      <c r="M112" s="216" t="n">
        <v>0.0513091358328622</v>
      </c>
      <c r="N112" s="216" t="n">
        <v>0.0622848248728137</v>
      </c>
      <c r="O112" s="216" t="n">
        <v>0.0462310184699661</v>
      </c>
      <c r="P112" s="216" t="n">
        <v>0.00598323781686398</v>
      </c>
      <c r="Q112" s="216" t="n">
        <v>0.000173596118702814</v>
      </c>
      <c r="R112" s="216" t="n">
        <v>0.0345701448316181</v>
      </c>
      <c r="S112" s="216" t="n">
        <v>0.0252632437126206</v>
      </c>
      <c r="T112" s="216" t="n">
        <v>0.00643968385368007</v>
      </c>
      <c r="U112" s="216" t="n">
        <v>0.00464373954148579</v>
      </c>
      <c r="V112" s="216" t="n">
        <v>0.00162239572014899</v>
      </c>
      <c r="W112" s="216" t="n">
        <v>0</v>
      </c>
      <c r="X112" s="216" t="n">
        <v>0.0590096019715517</v>
      </c>
      <c r="Y112" s="216" t="n">
        <v>0.0705059061896858</v>
      </c>
      <c r="Z112" s="216" t="n">
        <v>0.0465990811335974</v>
      </c>
      <c r="AA112" s="216" t="n">
        <v>0.0255009767878458</v>
      </c>
      <c r="AB112" s="216" t="n">
        <v>0.116494955680136</v>
      </c>
      <c r="AC112" s="216" t="n">
        <v>0.0482737928838539</v>
      </c>
      <c r="AD112" s="216" t="n">
        <v>0.0260715134574732</v>
      </c>
      <c r="AE112" s="216" t="n">
        <v>0.0441019745295319</v>
      </c>
      <c r="AF112" s="216" t="n">
        <v>0.0520616349430239</v>
      </c>
      <c r="AG112" s="216" t="n">
        <v>0.00552560399763937</v>
      </c>
      <c r="AH112" s="269" t="n">
        <v>0.00598323781686398</v>
      </c>
      <c r="AI112" s="179"/>
    </row>
    <row r="113" customFormat="false" ht="12.75" hidden="false" customHeight="true" outlineLevel="0" collapsed="false">
      <c r="A113" s="241"/>
      <c r="B113" s="245" t="n">
        <v>5104</v>
      </c>
      <c r="C113" s="183" t="s">
        <v>257</v>
      </c>
      <c r="D113" s="179" t="s">
        <v>242</v>
      </c>
      <c r="E113" s="216" t="n">
        <v>0.494019292472569</v>
      </c>
      <c r="F113" s="216" t="n">
        <v>0.392383162613212</v>
      </c>
      <c r="G113" s="216" t="n">
        <v>0.418647976151728</v>
      </c>
      <c r="H113" s="216" t="n">
        <v>0.505595141632665</v>
      </c>
      <c r="I113" s="216" t="n">
        <v>0.438961926275052</v>
      </c>
      <c r="J113" s="216" t="n">
        <v>0.591284599333483</v>
      </c>
      <c r="K113" s="216" t="n">
        <v>0.528643458857375</v>
      </c>
      <c r="L113" s="216" t="n">
        <v>0.153694851727456</v>
      </c>
      <c r="M113" s="216" t="n">
        <v>0.573542339525073</v>
      </c>
      <c r="N113" s="216" t="n">
        <v>0.580646707439516</v>
      </c>
      <c r="O113" s="216" t="n">
        <v>0.6222034696491</v>
      </c>
      <c r="P113" s="216" t="n">
        <v>0.44360898137097</v>
      </c>
      <c r="Q113" s="216" t="n">
        <v>0.252133084981251</v>
      </c>
      <c r="R113" s="216" t="n">
        <v>0.474247249723613</v>
      </c>
      <c r="S113" s="216" t="n">
        <v>0.512879495803707</v>
      </c>
      <c r="T113" s="216" t="n">
        <v>0.108611894784602</v>
      </c>
      <c r="U113" s="216" t="n">
        <v>0.375383651898334</v>
      </c>
      <c r="V113" s="216" t="n">
        <v>0.658100489213476</v>
      </c>
      <c r="W113" s="216" t="n">
        <v>0.454168954181525</v>
      </c>
      <c r="X113" s="216" t="n">
        <v>0.370579813142633</v>
      </c>
      <c r="Y113" s="216" t="n">
        <v>0.777277855009335</v>
      </c>
      <c r="Z113" s="216" t="n">
        <v>0.402117591420796</v>
      </c>
      <c r="AA113" s="216" t="n">
        <v>0.785804074422739</v>
      </c>
      <c r="AB113" s="216" t="n">
        <v>0.206980601513593</v>
      </c>
      <c r="AC113" s="216" t="n">
        <v>0.502713347077693</v>
      </c>
      <c r="AD113" s="216" t="n">
        <v>0.506007892309024</v>
      </c>
      <c r="AE113" s="216" t="n">
        <v>0.456177370846734</v>
      </c>
      <c r="AF113" s="216" t="n">
        <v>0.462452991694247</v>
      </c>
      <c r="AG113" s="216" t="n">
        <v>0.419723346056628</v>
      </c>
      <c r="AH113" s="269" t="n">
        <v>0.44360898137097</v>
      </c>
      <c r="AI113" s="179"/>
    </row>
    <row r="114" customFormat="false" ht="12.75" hidden="false" customHeight="true" outlineLevel="0" collapsed="false">
      <c r="A114" s="241"/>
      <c r="B114" s="245" t="n">
        <v>5190</v>
      </c>
      <c r="C114" s="183" t="s">
        <v>258</v>
      </c>
      <c r="D114" s="179" t="s">
        <v>242</v>
      </c>
      <c r="E114" s="216" t="n">
        <v>3.21080842408563E-006</v>
      </c>
      <c r="F114" s="216" t="n">
        <v>0.0814111788965824</v>
      </c>
      <c r="G114" s="216" t="n">
        <v>1.24922659158927E-006</v>
      </c>
      <c r="H114" s="216" t="n">
        <v>0.000880895543519714</v>
      </c>
      <c r="I114" s="216" t="n">
        <v>0.0157226283964088</v>
      </c>
      <c r="J114" s="216" t="n">
        <v>0.000372413808688827</v>
      </c>
      <c r="K114" s="216" t="n">
        <v>0.0316040864944995</v>
      </c>
      <c r="L114" s="216" t="n">
        <v>0.000699602334041138</v>
      </c>
      <c r="M114" s="216" t="n">
        <v>0</v>
      </c>
      <c r="N114" s="216" t="n">
        <v>0</v>
      </c>
      <c r="O114" s="216" t="n">
        <v>0.00116692335291325</v>
      </c>
      <c r="P114" s="216" t="n">
        <v>8.0101717934336E-005</v>
      </c>
      <c r="Q114" s="216" t="n">
        <v>0</v>
      </c>
      <c r="R114" s="216" t="n">
        <v>0.00662684715061988</v>
      </c>
      <c r="S114" s="216" t="n">
        <v>0.00464771834086594</v>
      </c>
      <c r="T114" s="216" t="n">
        <v>0</v>
      </c>
      <c r="U114" s="216" t="n">
        <v>1.5319065475725E-005</v>
      </c>
      <c r="V114" s="216" t="n">
        <v>0.00609783123811604</v>
      </c>
      <c r="W114" s="216" t="n">
        <v>0.0218268061978165</v>
      </c>
      <c r="X114" s="216" t="n">
        <v>3.96343854769782E-006</v>
      </c>
      <c r="Y114" s="216" t="n">
        <v>0</v>
      </c>
      <c r="Z114" s="216" t="n">
        <v>0.00103421648947127</v>
      </c>
      <c r="AA114" s="216" t="n">
        <v>5.00673769842042E-005</v>
      </c>
      <c r="AB114" s="216" t="n">
        <v>0</v>
      </c>
      <c r="AC114" s="216" t="n">
        <v>0.00658214544472368</v>
      </c>
      <c r="AD114" s="216" t="n">
        <v>0.0014749702291382</v>
      </c>
      <c r="AE114" s="216" t="n">
        <v>0.0115480428488912</v>
      </c>
      <c r="AF114" s="216" t="n">
        <v>0.0139193807631211</v>
      </c>
      <c r="AG114" s="216" t="n">
        <v>9.39453317833782E-005</v>
      </c>
      <c r="AH114" s="269" t="n">
        <v>8.0101717934336E-005</v>
      </c>
      <c r="AI114" s="179"/>
    </row>
    <row r="115" customFormat="false" ht="12.75" hidden="false" customHeight="true" outlineLevel="0" collapsed="false">
      <c r="A115" s="241"/>
      <c r="B115" s="242" t="n">
        <v>41</v>
      </c>
      <c r="C115" s="183" t="s">
        <v>259</v>
      </c>
      <c r="D115" s="179" t="s">
        <v>242</v>
      </c>
      <c r="E115" s="216" t="n">
        <v>0.281130395027638</v>
      </c>
      <c r="F115" s="216" t="n">
        <v>0.133338896370099</v>
      </c>
      <c r="G115" s="216" t="n">
        <v>0.118529161880118</v>
      </c>
      <c r="H115" s="216" t="n">
        <v>0.131567023676459</v>
      </c>
      <c r="I115" s="216" t="n">
        <v>0.151716537581659</v>
      </c>
      <c r="J115" s="216" t="n">
        <v>0.194336353076465</v>
      </c>
      <c r="K115" s="216" t="n">
        <v>0.201774161904169</v>
      </c>
      <c r="L115" s="216" t="n">
        <v>0.0295144842984593</v>
      </c>
      <c r="M115" s="216" t="n">
        <v>0.1197101424334</v>
      </c>
      <c r="N115" s="216" t="n">
        <v>0.158619600848374</v>
      </c>
      <c r="O115" s="216" t="n">
        <v>0.187408843049577</v>
      </c>
      <c r="P115" s="216" t="n">
        <v>0.249490732989257</v>
      </c>
      <c r="Q115" s="216" t="n">
        <v>0.133622119189764</v>
      </c>
      <c r="R115" s="216" t="n">
        <v>0.169237183081616</v>
      </c>
      <c r="S115" s="216" t="n">
        <v>0.286793330766751</v>
      </c>
      <c r="T115" s="216" t="n">
        <v>0.0865799034973449</v>
      </c>
      <c r="U115" s="216" t="n">
        <v>0.205292357881153</v>
      </c>
      <c r="V115" s="216" t="n">
        <v>0.0928967745468613</v>
      </c>
      <c r="W115" s="216" t="n">
        <v>0.0313008277488945</v>
      </c>
      <c r="X115" s="216" t="n">
        <v>0.0633549046118584</v>
      </c>
      <c r="Y115" s="216" t="n">
        <v>0.195063468627309</v>
      </c>
      <c r="Z115" s="216" t="n">
        <v>0.055366349459701</v>
      </c>
      <c r="AA115" s="216" t="n">
        <v>0.354171757538414</v>
      </c>
      <c r="AB115" s="216" t="n">
        <v>0.0664916859383267</v>
      </c>
      <c r="AC115" s="216" t="n">
        <v>0.316773155019583</v>
      </c>
      <c r="AD115" s="216" t="n">
        <v>0.208952956821649</v>
      </c>
      <c r="AE115" s="216" t="n">
        <v>0.162340908878684</v>
      </c>
      <c r="AF115" s="216" t="n">
        <v>0.153501471486953</v>
      </c>
      <c r="AG115" s="216" t="n">
        <v>0.189701444929191</v>
      </c>
      <c r="AH115" s="269" t="n">
        <v>0.249490732989257</v>
      </c>
      <c r="AI115" s="179"/>
    </row>
    <row r="116" customFormat="false" ht="12.75" hidden="false" customHeight="true" outlineLevel="0" collapsed="false">
      <c r="A116" s="241"/>
      <c r="B116" s="245" t="n">
        <v>4101</v>
      </c>
      <c r="C116" s="183" t="s">
        <v>260</v>
      </c>
      <c r="D116" s="179" t="s">
        <v>242</v>
      </c>
      <c r="E116" s="216" t="n">
        <v>0.192075164962747</v>
      </c>
      <c r="F116" s="216" t="n">
        <v>0.103421432683061</v>
      </c>
      <c r="G116" s="216" t="n">
        <v>0.0962759388037972</v>
      </c>
      <c r="H116" s="216" t="n">
        <v>0.108350463538679</v>
      </c>
      <c r="I116" s="216" t="n">
        <v>0.11613852231365</v>
      </c>
      <c r="J116" s="216" t="n">
        <v>0.194053701535557</v>
      </c>
      <c r="K116" s="216" t="n">
        <v>0.174080550083937</v>
      </c>
      <c r="L116" s="216" t="n">
        <v>0.0213258270063831</v>
      </c>
      <c r="M116" s="216" t="n">
        <v>0.1197101424334</v>
      </c>
      <c r="N116" s="216" t="n">
        <v>0.158619600848374</v>
      </c>
      <c r="O116" s="216" t="n">
        <v>0.187179974384071</v>
      </c>
      <c r="P116" s="216" t="n">
        <v>0.20867984090693</v>
      </c>
      <c r="Q116" s="216" t="n">
        <v>0.131851295417976</v>
      </c>
      <c r="R116" s="216" t="n">
        <v>0.157145022644882</v>
      </c>
      <c r="S116" s="216" t="n">
        <v>0.26467953448183</v>
      </c>
      <c r="T116" s="216" t="n">
        <v>0.0865799034973449</v>
      </c>
      <c r="U116" s="216" t="n">
        <v>0.205292357881153</v>
      </c>
      <c r="V116" s="216" t="n">
        <v>0.0431740340981709</v>
      </c>
      <c r="W116" s="216" t="n">
        <v>0.0313008277488945</v>
      </c>
      <c r="X116" s="216" t="n">
        <v>0.0633549046118584</v>
      </c>
      <c r="Y116" s="216" t="n">
        <v>0.195063468627309</v>
      </c>
      <c r="Z116" s="216" t="n">
        <v>0.0552386293014016</v>
      </c>
      <c r="AA116" s="216" t="n">
        <v>0.353138140443448</v>
      </c>
      <c r="AB116" s="216" t="n">
        <v>0.0575296208882997</v>
      </c>
      <c r="AC116" s="216" t="n">
        <v>0.290659706923778</v>
      </c>
      <c r="AD116" s="216" t="n">
        <v>0.204193304112674</v>
      </c>
      <c r="AE116" s="216" t="n">
        <v>0.137024299378676</v>
      </c>
      <c r="AF116" s="216" t="n">
        <v>0.125262752349788</v>
      </c>
      <c r="AG116" s="216" t="n">
        <v>0.188731753016218</v>
      </c>
      <c r="AH116" s="269" t="n">
        <v>0.20867984090693</v>
      </c>
      <c r="AI116" s="179"/>
    </row>
    <row r="117" customFormat="false" ht="12.75" hidden="false" customHeight="true" outlineLevel="0" collapsed="false">
      <c r="A117" s="241"/>
      <c r="B117" s="245" t="n">
        <v>4102</v>
      </c>
      <c r="C117" s="183" t="s">
        <v>36</v>
      </c>
      <c r="D117" s="179" t="s">
        <v>242</v>
      </c>
      <c r="E117" s="216" t="n">
        <v>0</v>
      </c>
      <c r="F117" s="216" t="n">
        <v>0</v>
      </c>
      <c r="G117" s="216" t="n">
        <v>0</v>
      </c>
      <c r="H117" s="216" t="n">
        <v>4.89384073083372E-006</v>
      </c>
      <c r="I117" s="216" t="n">
        <v>6.82215089153397E-007</v>
      </c>
      <c r="J117" s="216" t="n">
        <v>0</v>
      </c>
      <c r="K117" s="216" t="n">
        <v>0</v>
      </c>
      <c r="L117" s="216" t="n">
        <v>0.00145275362057638</v>
      </c>
      <c r="M117" s="216" t="n">
        <v>0</v>
      </c>
      <c r="N117" s="216" t="n">
        <v>0</v>
      </c>
      <c r="O117" s="216" t="n">
        <v>0</v>
      </c>
      <c r="P117" s="216" t="n">
        <v>1.30578761902435E-005</v>
      </c>
      <c r="Q117" s="216" t="n">
        <v>0</v>
      </c>
      <c r="R117" s="216" t="n">
        <v>0.000101659723988522</v>
      </c>
      <c r="S117" s="216" t="n">
        <v>0</v>
      </c>
      <c r="T117" s="216" t="n">
        <v>0</v>
      </c>
      <c r="U117" s="216" t="n">
        <v>0</v>
      </c>
      <c r="V117" s="216" t="n">
        <v>0</v>
      </c>
      <c r="W117" s="216" t="n">
        <v>0</v>
      </c>
      <c r="X117" s="216" t="n">
        <v>0</v>
      </c>
      <c r="Y117" s="216" t="n">
        <v>0</v>
      </c>
      <c r="Z117" s="216" t="n">
        <v>0.00011575924737893</v>
      </c>
      <c r="AA117" s="216" t="n">
        <v>5.37916206062373E-006</v>
      </c>
      <c r="AB117" s="216" t="n">
        <v>0</v>
      </c>
      <c r="AC117" s="216" t="n">
        <v>0</v>
      </c>
      <c r="AD117" s="216" t="n">
        <v>1.51283711631748E-005</v>
      </c>
      <c r="AE117" s="216" t="n">
        <v>3.45649663511381E-005</v>
      </c>
      <c r="AF117" s="216" t="n">
        <v>4.09326334370505E-005</v>
      </c>
      <c r="AG117" s="216" t="n">
        <v>5.99932567579404E-007</v>
      </c>
      <c r="AH117" s="269" t="n">
        <v>1.30578761902435E-005</v>
      </c>
      <c r="AI117" s="179"/>
    </row>
    <row r="118" customFormat="false" ht="12.75" hidden="false" customHeight="true" outlineLevel="0" collapsed="false">
      <c r="A118" s="241"/>
      <c r="B118" s="245" t="n">
        <v>4103</v>
      </c>
      <c r="C118" s="183" t="s">
        <v>71</v>
      </c>
      <c r="D118" s="179" t="s">
        <v>242</v>
      </c>
      <c r="E118" s="216" t="n">
        <v>0.0776793889848225</v>
      </c>
      <c r="F118" s="216" t="n">
        <v>0.0284957434746671</v>
      </c>
      <c r="G118" s="216" t="n">
        <v>0.0168757335496551</v>
      </c>
      <c r="H118" s="216" t="n">
        <v>0.0143948438385485</v>
      </c>
      <c r="I118" s="216" t="n">
        <v>0.0294257753247287</v>
      </c>
      <c r="J118" s="216" t="n">
        <v>0.000282651540907071</v>
      </c>
      <c r="K118" s="216" t="n">
        <v>0.0141398921546281</v>
      </c>
      <c r="L118" s="216" t="n">
        <v>0.00673590367149988</v>
      </c>
      <c r="M118" s="216" t="n">
        <v>0</v>
      </c>
      <c r="N118" s="216" t="n">
        <v>0</v>
      </c>
      <c r="O118" s="216" t="n">
        <v>0.000224173190395489</v>
      </c>
      <c r="P118" s="216" t="n">
        <v>0.0396683935111738</v>
      </c>
      <c r="Q118" s="216" t="n">
        <v>0</v>
      </c>
      <c r="R118" s="216" t="n">
        <v>0.00879437751551192</v>
      </c>
      <c r="S118" s="216" t="n">
        <v>0.000919231093507023</v>
      </c>
      <c r="T118" s="216" t="n">
        <v>0</v>
      </c>
      <c r="U118" s="216" t="n">
        <v>0</v>
      </c>
      <c r="V118" s="216" t="n">
        <v>0.0497227404486904</v>
      </c>
      <c r="W118" s="216" t="n">
        <v>0</v>
      </c>
      <c r="X118" s="216" t="n">
        <v>0</v>
      </c>
      <c r="Y118" s="216" t="n">
        <v>0</v>
      </c>
      <c r="Z118" s="216" t="n">
        <v>1.1960910920461E-005</v>
      </c>
      <c r="AA118" s="216" t="n">
        <v>0.00102823793290557</v>
      </c>
      <c r="AB118" s="216" t="n">
        <v>0.00896206505002705</v>
      </c>
      <c r="AC118" s="216" t="n">
        <v>0</v>
      </c>
      <c r="AD118" s="216" t="n">
        <v>0.00154609075837615</v>
      </c>
      <c r="AE118" s="216" t="n">
        <v>0.0203415665154435</v>
      </c>
      <c r="AF118" s="216" t="n">
        <v>0.0224023790701595</v>
      </c>
      <c r="AG118" s="216" t="n">
        <v>0.000269834625270899</v>
      </c>
      <c r="AH118" s="269" t="n">
        <v>0.0396683935111738</v>
      </c>
      <c r="AI118" s="179"/>
    </row>
    <row r="119" customFormat="false" ht="12.75" hidden="false" customHeight="true" outlineLevel="0" collapsed="false">
      <c r="A119" s="241"/>
      <c r="B119" s="245" t="n">
        <v>4104</v>
      </c>
      <c r="C119" s="183" t="s">
        <v>261</v>
      </c>
      <c r="D119" s="179" t="s">
        <v>242</v>
      </c>
      <c r="E119" s="216" t="n">
        <v>0.0113758410800689</v>
      </c>
      <c r="F119" s="216" t="n">
        <v>0.00142172021237045</v>
      </c>
      <c r="G119" s="216" t="n">
        <v>0.00537616759376487</v>
      </c>
      <c r="H119" s="216" t="n">
        <v>0.0088168224585007</v>
      </c>
      <c r="I119" s="216" t="n">
        <v>0.00615090532779946</v>
      </c>
      <c r="J119" s="216" t="n">
        <v>0</v>
      </c>
      <c r="K119" s="216" t="n">
        <v>0.0135537196656041</v>
      </c>
      <c r="L119" s="216" t="n">
        <v>0</v>
      </c>
      <c r="M119" s="216" t="n">
        <v>0</v>
      </c>
      <c r="N119" s="216" t="n">
        <v>0</v>
      </c>
      <c r="O119" s="216" t="n">
        <v>0</v>
      </c>
      <c r="P119" s="216" t="n">
        <v>0.00112944069496281</v>
      </c>
      <c r="Q119" s="216" t="n">
        <v>0</v>
      </c>
      <c r="R119" s="216" t="n">
        <v>0.00291998127273541</v>
      </c>
      <c r="S119" s="216" t="n">
        <v>0.0211945651914142</v>
      </c>
      <c r="T119" s="216" t="n">
        <v>0</v>
      </c>
      <c r="U119" s="216" t="n">
        <v>0</v>
      </c>
      <c r="V119" s="216" t="n">
        <v>0</v>
      </c>
      <c r="W119" s="216" t="n">
        <v>0</v>
      </c>
      <c r="X119" s="216" t="n">
        <v>0</v>
      </c>
      <c r="Y119" s="216" t="n">
        <v>0</v>
      </c>
      <c r="Z119" s="216" t="n">
        <v>0</v>
      </c>
      <c r="AA119" s="216" t="n">
        <v>0</v>
      </c>
      <c r="AB119" s="216" t="n">
        <v>0</v>
      </c>
      <c r="AC119" s="216" t="n">
        <v>0.0261134480958043</v>
      </c>
      <c r="AD119" s="216" t="n">
        <v>0.00319843357943548</v>
      </c>
      <c r="AE119" s="216" t="n">
        <v>0.00485085961966052</v>
      </c>
      <c r="AF119" s="216" t="n">
        <v>0.00579480996879801</v>
      </c>
      <c r="AG119" s="216" t="n">
        <v>0</v>
      </c>
      <c r="AH119" s="269" t="n">
        <v>0.00112944069496281</v>
      </c>
      <c r="AI119" s="179"/>
    </row>
    <row r="120" customFormat="false" ht="12.75" hidden="false" customHeight="true" outlineLevel="0" collapsed="false">
      <c r="A120" s="241"/>
      <c r="B120" s="245" t="n">
        <v>4105</v>
      </c>
      <c r="C120" s="183" t="s">
        <v>262</v>
      </c>
      <c r="D120" s="179" t="s">
        <v>242</v>
      </c>
      <c r="E120" s="216" t="n">
        <v>0</v>
      </c>
      <c r="F120" s="216" t="n">
        <v>0</v>
      </c>
      <c r="G120" s="216" t="n">
        <v>1.32193290115266E-006</v>
      </c>
      <c r="H120" s="216" t="n">
        <v>0</v>
      </c>
      <c r="I120" s="216" t="n">
        <v>6.52400391272255E-007</v>
      </c>
      <c r="J120" s="216" t="n">
        <v>0</v>
      </c>
      <c r="K120" s="216" t="n">
        <v>0</v>
      </c>
      <c r="L120" s="216" t="n">
        <v>0</v>
      </c>
      <c r="M120" s="216" t="n">
        <v>0</v>
      </c>
      <c r="N120" s="216" t="n">
        <v>0</v>
      </c>
      <c r="O120" s="216" t="n">
        <v>4.69547510967677E-006</v>
      </c>
      <c r="P120" s="216" t="n">
        <v>0</v>
      </c>
      <c r="Q120" s="216" t="n">
        <v>0.00177082377178828</v>
      </c>
      <c r="R120" s="216" t="n">
        <v>0.000276141924498101</v>
      </c>
      <c r="S120" s="216" t="n">
        <v>0</v>
      </c>
      <c r="T120" s="216" t="n">
        <v>0</v>
      </c>
      <c r="U120" s="216" t="n">
        <v>0</v>
      </c>
      <c r="V120" s="216" t="n">
        <v>0</v>
      </c>
      <c r="W120" s="216" t="n">
        <v>0</v>
      </c>
      <c r="X120" s="216" t="n">
        <v>0</v>
      </c>
      <c r="Y120" s="216" t="n">
        <v>0</v>
      </c>
      <c r="Z120" s="216" t="n">
        <v>0</v>
      </c>
      <c r="AA120" s="216" t="n">
        <v>0</v>
      </c>
      <c r="AB120" s="216" t="n">
        <v>0</v>
      </c>
      <c r="AC120" s="216" t="n">
        <v>0</v>
      </c>
      <c r="AD120" s="216" t="n">
        <v>0</v>
      </c>
      <c r="AE120" s="216" t="n">
        <v>8.96183985536424E-005</v>
      </c>
      <c r="AF120" s="216" t="n">
        <v>5.97464770105988E-007</v>
      </c>
      <c r="AG120" s="216" t="n">
        <v>0.000699257355134914</v>
      </c>
      <c r="AH120" s="269" t="n">
        <v>0</v>
      </c>
      <c r="AI120" s="179"/>
    </row>
    <row r="121" s="105" customFormat="true" ht="12.75" hidden="false" customHeight="true" outlineLevel="0" collapsed="false">
      <c r="A121" s="236"/>
      <c r="B121" s="237"/>
      <c r="C121" s="270" t="s">
        <v>263</v>
      </c>
      <c r="D121" s="214" t="s">
        <v>242</v>
      </c>
      <c r="E121" s="265" t="n">
        <v>0.324246232913904</v>
      </c>
      <c r="F121" s="265" t="n">
        <v>0.450021963350203</v>
      </c>
      <c r="G121" s="265" t="n">
        <v>0.331843668606402</v>
      </c>
      <c r="H121" s="265" t="n">
        <v>0.4141852026902</v>
      </c>
      <c r="I121" s="265" t="n">
        <v>0.364632506652978</v>
      </c>
      <c r="J121" s="265" t="n">
        <v>0.420287266013026</v>
      </c>
      <c r="K121" s="265" t="n">
        <v>0.390655038843186</v>
      </c>
      <c r="L121" s="265" t="n">
        <v>0.288034963133539</v>
      </c>
      <c r="M121" s="265" t="n">
        <v>0.526422936010129</v>
      </c>
      <c r="N121" s="265" t="n">
        <v>0.488728460469897</v>
      </c>
      <c r="O121" s="265" t="n">
        <v>0.487898826313487</v>
      </c>
      <c r="P121" s="265" t="n">
        <v>0.201831146647364</v>
      </c>
      <c r="Q121" s="265" t="n">
        <v>0.120225488615588</v>
      </c>
      <c r="R121" s="265" t="n">
        <v>0.355241566504318</v>
      </c>
      <c r="S121" s="265" t="n">
        <v>0.265804781985068</v>
      </c>
      <c r="T121" s="265" t="n">
        <v>0.0410035521117602</v>
      </c>
      <c r="U121" s="265" t="n">
        <v>0.177051916602358</v>
      </c>
      <c r="V121" s="265" t="n">
        <v>0.57375808306695</v>
      </c>
      <c r="W121" s="265" t="n">
        <v>0.444726370841954</v>
      </c>
      <c r="X121" s="265" t="n">
        <v>0.389644018614369</v>
      </c>
      <c r="Y121" s="265" t="n">
        <v>0.653115764617641</v>
      </c>
      <c r="Z121" s="265" t="n">
        <v>0.420173566059249</v>
      </c>
      <c r="AA121" s="265" t="n">
        <v>0.513567423577878</v>
      </c>
      <c r="AB121" s="265" t="n">
        <v>0.256983871255403</v>
      </c>
      <c r="AC121" s="265" t="n">
        <v>0.240826024652208</v>
      </c>
      <c r="AD121" s="265" t="n">
        <v>0.340013185417434</v>
      </c>
      <c r="AE121" s="265" t="n">
        <v>0.35946326561593</v>
      </c>
      <c r="AF121" s="265" t="n">
        <v>0.384970141409303</v>
      </c>
      <c r="AG121" s="265" t="n">
        <v>0.248099023639531</v>
      </c>
      <c r="AH121" s="266" t="n">
        <v>0.201831146647364</v>
      </c>
      <c r="AI121" s="214"/>
    </row>
    <row r="122" customFormat="false" ht="12.75" hidden="false" customHeight="true" outlineLevel="0" collapsed="false">
      <c r="A122" s="241"/>
      <c r="B122" s="242"/>
      <c r="C122" s="183"/>
      <c r="D122" s="179" t="s">
        <v>242</v>
      </c>
      <c r="E122" s="216" t="n">
        <v>0</v>
      </c>
      <c r="F122" s="216" t="n">
        <v>0</v>
      </c>
      <c r="G122" s="216" t="n">
        <v>0</v>
      </c>
      <c r="H122" s="216" t="n">
        <v>0</v>
      </c>
      <c r="I122" s="216" t="n">
        <v>0</v>
      </c>
      <c r="J122" s="216" t="n">
        <v>0</v>
      </c>
      <c r="K122" s="216" t="n">
        <v>0</v>
      </c>
      <c r="L122" s="216" t="n">
        <v>0</v>
      </c>
      <c r="M122" s="216" t="n">
        <v>0</v>
      </c>
      <c r="N122" s="216" t="n">
        <v>0</v>
      </c>
      <c r="O122" s="216" t="n">
        <v>0</v>
      </c>
      <c r="P122" s="216" t="n">
        <v>0</v>
      </c>
      <c r="Q122" s="216" t="n">
        <v>0</v>
      </c>
      <c r="R122" s="216" t="n">
        <v>0</v>
      </c>
      <c r="S122" s="216" t="n">
        <v>0</v>
      </c>
      <c r="T122" s="216" t="n">
        <v>0</v>
      </c>
      <c r="U122" s="216" t="n">
        <v>0</v>
      </c>
      <c r="V122" s="216" t="n">
        <v>0</v>
      </c>
      <c r="W122" s="216" t="n">
        <v>0</v>
      </c>
      <c r="X122" s="216" t="n">
        <v>0</v>
      </c>
      <c r="Y122" s="216" t="n">
        <v>0</v>
      </c>
      <c r="Z122" s="216" t="n">
        <v>0</v>
      </c>
      <c r="AA122" s="216" t="n">
        <v>0</v>
      </c>
      <c r="AB122" s="216" t="n">
        <v>0</v>
      </c>
      <c r="AC122" s="216" t="n">
        <v>0</v>
      </c>
      <c r="AD122" s="216" t="n">
        <v>0</v>
      </c>
      <c r="AE122" s="216" t="n">
        <v>0</v>
      </c>
      <c r="AF122" s="216" t="n">
        <v>0</v>
      </c>
      <c r="AG122" s="216" t="n">
        <v>0</v>
      </c>
      <c r="AH122" s="269" t="n">
        <v>0</v>
      </c>
      <c r="AI122" s="179"/>
    </row>
    <row r="123" customFormat="false" ht="12.75" hidden="false" customHeight="true" outlineLevel="0" collapsed="false">
      <c r="A123" s="241"/>
      <c r="B123" s="242" t="n">
        <v>52</v>
      </c>
      <c r="C123" s="183" t="s">
        <v>264</v>
      </c>
      <c r="D123" s="179" t="s">
        <v>242</v>
      </c>
      <c r="E123" s="216" t="n">
        <v>0.131387305748186</v>
      </c>
      <c r="F123" s="216" t="n">
        <v>0.0545012870219293</v>
      </c>
      <c r="G123" s="216" t="n">
        <v>0.103722978136577</v>
      </c>
      <c r="H123" s="216" t="n">
        <v>0.199921117202896</v>
      </c>
      <c r="I123" s="216" t="n">
        <v>0.112556596840577</v>
      </c>
      <c r="J123" s="216" t="n">
        <v>0.161444666623324</v>
      </c>
      <c r="K123" s="216" t="n">
        <v>0.160676071174398</v>
      </c>
      <c r="L123" s="216" t="n">
        <v>0.177009268474519</v>
      </c>
      <c r="M123" s="216" t="n">
        <v>0.0480616701220877</v>
      </c>
      <c r="N123" s="216" t="n">
        <v>0.132029981213297</v>
      </c>
      <c r="O123" s="216" t="n">
        <v>0.125420030340329</v>
      </c>
      <c r="P123" s="216" t="n">
        <v>0.145918812004954</v>
      </c>
      <c r="Q123" s="216" t="n">
        <v>0.617252041074594</v>
      </c>
      <c r="R123" s="216" t="n">
        <v>0.213936887227048</v>
      </c>
      <c r="S123" s="216" t="n">
        <v>0.0996175869897536</v>
      </c>
      <c r="T123" s="216" t="n">
        <v>0.0581770594804513</v>
      </c>
      <c r="U123" s="216" t="n">
        <v>0.0724266541907024</v>
      </c>
      <c r="V123" s="216" t="n">
        <v>0.0455342610048202</v>
      </c>
      <c r="W123" s="216" t="n">
        <v>0.340307580995605</v>
      </c>
      <c r="X123" s="216" t="n">
        <v>0.0562009773020348</v>
      </c>
      <c r="Y123" s="216" t="n">
        <v>0.0534485228459761</v>
      </c>
      <c r="Z123" s="216" t="n">
        <v>0.13706406520787</v>
      </c>
      <c r="AA123" s="216" t="n">
        <v>0.119536847104374</v>
      </c>
      <c r="AB123" s="216" t="n">
        <v>0.226967641446058</v>
      </c>
      <c r="AC123" s="216" t="n">
        <v>0.164695424794498</v>
      </c>
      <c r="AD123" s="216" t="n">
        <v>0.098710404249367</v>
      </c>
      <c r="AE123" s="216" t="n">
        <v>0.144116411053851</v>
      </c>
      <c r="AF123" s="216" t="n">
        <v>0.11779907150707</v>
      </c>
      <c r="AG123" s="216" t="n">
        <v>0.314571231015386</v>
      </c>
      <c r="AH123" s="269" t="n">
        <v>0.145918812004954</v>
      </c>
      <c r="AI123" s="179"/>
    </row>
    <row r="124" customFormat="false" ht="12.75" hidden="false" customHeight="true" outlineLevel="0" collapsed="false">
      <c r="A124" s="241"/>
      <c r="B124" s="245" t="n">
        <v>5201</v>
      </c>
      <c r="C124" s="183" t="s">
        <v>265</v>
      </c>
      <c r="D124" s="179" t="s">
        <v>242</v>
      </c>
      <c r="E124" s="216" t="n">
        <v>0.000862869443593175</v>
      </c>
      <c r="F124" s="216" t="n">
        <v>0.00741454129832472</v>
      </c>
      <c r="G124" s="216" t="n">
        <v>0.039578662071367</v>
      </c>
      <c r="H124" s="216" t="n">
        <v>0.032316114334676</v>
      </c>
      <c r="I124" s="216" t="n">
        <v>0.0256098815217749</v>
      </c>
      <c r="J124" s="216" t="n">
        <v>0.0271694388197065</v>
      </c>
      <c r="K124" s="216" t="n">
        <v>0.0162614942311804</v>
      </c>
      <c r="L124" s="216" t="n">
        <v>0.000515387005558173</v>
      </c>
      <c r="M124" s="216" t="n">
        <v>0.0021015202929058</v>
      </c>
      <c r="N124" s="216" t="n">
        <v>0.0595612240540405</v>
      </c>
      <c r="O124" s="216" t="n">
        <v>0.000739452689603231</v>
      </c>
      <c r="P124" s="216" t="n">
        <v>0.0200447740318476</v>
      </c>
      <c r="Q124" s="216" t="n">
        <v>0.474683491993284</v>
      </c>
      <c r="R124" s="216" t="n">
        <v>0.0942264969376068</v>
      </c>
      <c r="S124" s="216" t="n">
        <v>0.0280585431344683</v>
      </c>
      <c r="T124" s="216" t="n">
        <v>0.0274204039010359</v>
      </c>
      <c r="U124" s="216" t="n">
        <v>0.0647246683793858</v>
      </c>
      <c r="V124" s="216" t="n">
        <v>0.0111524577855199</v>
      </c>
      <c r="W124" s="216" t="n">
        <v>0.0620425336516619</v>
      </c>
      <c r="X124" s="216" t="n">
        <v>0.0297196193550611</v>
      </c>
      <c r="Y124" s="216" t="n">
        <v>0.0136538381341258</v>
      </c>
      <c r="Z124" s="216" t="n">
        <v>0.000840236853602246</v>
      </c>
      <c r="AA124" s="216" t="n">
        <v>0.037590299534414</v>
      </c>
      <c r="AB124" s="216" t="n">
        <v>0.189335885713606</v>
      </c>
      <c r="AC124" s="216" t="n">
        <v>0.125554806545689</v>
      </c>
      <c r="AD124" s="216" t="n">
        <v>0.0438425271810946</v>
      </c>
      <c r="AE124" s="216" t="n">
        <v>0.0493637385678932</v>
      </c>
      <c r="AF124" s="216" t="n">
        <v>0.0252359913186076</v>
      </c>
      <c r="AG124" s="216" t="n">
        <v>0.216334015778681</v>
      </c>
      <c r="AH124" s="269" t="n">
        <v>0.0200447740318476</v>
      </c>
      <c r="AI124" s="179"/>
    </row>
    <row r="125" customFormat="false" ht="12.75" hidden="false" customHeight="true" outlineLevel="0" collapsed="false">
      <c r="A125" s="241"/>
      <c r="B125" s="245" t="n">
        <v>5290</v>
      </c>
      <c r="C125" s="183" t="s">
        <v>266</v>
      </c>
      <c r="D125" s="179" t="s">
        <v>242</v>
      </c>
      <c r="E125" s="216" t="n">
        <v>0.11389793782665</v>
      </c>
      <c r="F125" s="216" t="n">
        <v>0.042832168364936</v>
      </c>
      <c r="G125" s="216" t="n">
        <v>0.0401549727321133</v>
      </c>
      <c r="H125" s="216" t="n">
        <v>0.0810915034418606</v>
      </c>
      <c r="I125" s="216" t="n">
        <v>0.0593145625343852</v>
      </c>
      <c r="J125" s="216" t="n">
        <v>0.131501282583084</v>
      </c>
      <c r="K125" s="216" t="n">
        <v>0.0798706305023465</v>
      </c>
      <c r="L125" s="216" t="n">
        <v>0.099956831572601</v>
      </c>
      <c r="M125" s="216" t="n">
        <v>0.0113272504896226</v>
      </c>
      <c r="N125" s="216" t="n">
        <v>0.0265161102965422</v>
      </c>
      <c r="O125" s="216" t="n">
        <v>0.0959968109818778</v>
      </c>
      <c r="P125" s="216" t="n">
        <v>0.12473293527405</v>
      </c>
      <c r="Q125" s="216" t="n">
        <v>0.142562651695504</v>
      </c>
      <c r="R125" s="216" t="n">
        <v>0.0871304439853922</v>
      </c>
      <c r="S125" s="216" t="n">
        <v>0.0354725877486758</v>
      </c>
      <c r="T125" s="216" t="n">
        <v>0.0269329801989177</v>
      </c>
      <c r="U125" s="216" t="n">
        <v>0.00769908885001378</v>
      </c>
      <c r="V125" s="216" t="n">
        <v>0.00330418862998974</v>
      </c>
      <c r="W125" s="216" t="n">
        <v>0.275861925173868</v>
      </c>
      <c r="X125" s="216" t="n">
        <v>0.0262171287104605</v>
      </c>
      <c r="Y125" s="216" t="n">
        <v>0.0348276732455878</v>
      </c>
      <c r="Z125" s="216" t="n">
        <v>0.0286653026249015</v>
      </c>
      <c r="AA125" s="216" t="n">
        <v>0.0795505561128604</v>
      </c>
      <c r="AB125" s="216" t="n">
        <v>0.0358363702298926</v>
      </c>
      <c r="AC125" s="216" t="n">
        <v>0.0307737832076033</v>
      </c>
      <c r="AD125" s="216" t="n">
        <v>0.035346633048293</v>
      </c>
      <c r="AE125" s="216" t="n">
        <v>0.066224931695021</v>
      </c>
      <c r="AF125" s="216" t="n">
        <v>0.0583328406514392</v>
      </c>
      <c r="AG125" s="216" t="n">
        <v>0.0973198035501535</v>
      </c>
      <c r="AH125" s="269" t="n">
        <v>0.12473293527405</v>
      </c>
      <c r="AI125" s="179"/>
    </row>
    <row r="126" customFormat="false" ht="12.75" hidden="false" customHeight="true" outlineLevel="0" collapsed="false">
      <c r="A126" s="241"/>
      <c r="B126" s="242" t="n">
        <v>54</v>
      </c>
      <c r="C126" s="183" t="s">
        <v>267</v>
      </c>
      <c r="D126" s="179" t="s">
        <v>242</v>
      </c>
      <c r="E126" s="216" t="n">
        <v>0.0854059369711934</v>
      </c>
      <c r="F126" s="216" t="n">
        <v>0</v>
      </c>
      <c r="G126" s="216" t="n">
        <v>0.00121366659654826</v>
      </c>
      <c r="H126" s="216" t="n">
        <v>0.0174384014040917</v>
      </c>
      <c r="I126" s="216" t="n">
        <v>0.0180164409670257</v>
      </c>
      <c r="J126" s="216" t="n">
        <v>0.0236336715787181</v>
      </c>
      <c r="K126" s="216" t="n">
        <v>0.0839435522681013</v>
      </c>
      <c r="L126" s="216" t="n">
        <v>0</v>
      </c>
      <c r="M126" s="216" t="n">
        <v>0</v>
      </c>
      <c r="N126" s="216" t="n">
        <v>0.00258398960750962</v>
      </c>
      <c r="O126" s="216" t="n">
        <v>0.0738946097636901</v>
      </c>
      <c r="P126" s="216" t="n">
        <v>0.285338802992256</v>
      </c>
      <c r="Q126" s="216" t="n">
        <v>0.0359530495690294</v>
      </c>
      <c r="R126" s="216" t="n">
        <v>0.0695746359364438</v>
      </c>
      <c r="S126" s="216" t="n">
        <v>0.0694403186269475</v>
      </c>
      <c r="T126" s="216" t="n">
        <v>0.000174206607759524</v>
      </c>
      <c r="U126" s="216" t="n">
        <v>0.426333333999721</v>
      </c>
      <c r="V126" s="216" t="n">
        <v>0.00567491464488937</v>
      </c>
      <c r="W126" s="216" t="n">
        <v>0.135616901722148</v>
      </c>
      <c r="X126" s="216" t="n">
        <v>0</v>
      </c>
      <c r="Y126" s="216" t="n">
        <v>0.000961463124344245</v>
      </c>
      <c r="Z126" s="216" t="n">
        <v>0.232363685557372</v>
      </c>
      <c r="AA126" s="216" t="n">
        <v>0</v>
      </c>
      <c r="AB126" s="216" t="n">
        <v>0.141671967611721</v>
      </c>
      <c r="AC126" s="216" t="n">
        <v>0</v>
      </c>
      <c r="AD126" s="216" t="n">
        <v>0.203291906033949</v>
      </c>
      <c r="AE126" s="216" t="n">
        <v>0.050741463045609</v>
      </c>
      <c r="AF126" s="216" t="n">
        <v>0.0260156655102865</v>
      </c>
      <c r="AG126" s="216" t="n">
        <v>0.130445201403471</v>
      </c>
      <c r="AH126" s="269" t="n">
        <v>0.285338802992256</v>
      </c>
      <c r="AI126" s="179"/>
    </row>
    <row r="127" customFormat="false" ht="12.75" hidden="false" customHeight="true" outlineLevel="0" collapsed="false">
      <c r="A127" s="241"/>
      <c r="B127" s="245" t="n">
        <v>5403</v>
      </c>
      <c r="C127" s="183" t="s">
        <v>268</v>
      </c>
      <c r="D127" s="179" t="s">
        <v>242</v>
      </c>
      <c r="E127" s="216" t="n">
        <v>0.0234919805908534</v>
      </c>
      <c r="F127" s="216" t="n">
        <v>0</v>
      </c>
      <c r="G127" s="216" t="n">
        <v>0</v>
      </c>
      <c r="H127" s="216" t="n">
        <v>0.00900680662531369</v>
      </c>
      <c r="I127" s="216" t="n">
        <v>0.00537780277437699</v>
      </c>
      <c r="J127" s="216" t="n">
        <v>0.0236336715787181</v>
      </c>
      <c r="K127" s="216" t="n">
        <v>0.00991547379619283</v>
      </c>
      <c r="L127" s="216" t="n">
        <v>0</v>
      </c>
      <c r="M127" s="216" t="n">
        <v>0</v>
      </c>
      <c r="N127" s="216" t="n">
        <v>0.00258398960750962</v>
      </c>
      <c r="O127" s="216" t="n">
        <v>0.00532231035407861</v>
      </c>
      <c r="P127" s="216" t="n">
        <v>0</v>
      </c>
      <c r="Q127" s="216" t="n">
        <v>0</v>
      </c>
      <c r="R127" s="216" t="n">
        <v>0.00502429728763988</v>
      </c>
      <c r="S127" s="216" t="n">
        <v>0.00263420206147912</v>
      </c>
      <c r="T127" s="216" t="n">
        <v>0</v>
      </c>
      <c r="U127" s="216" t="n">
        <v>0.00876579306782553</v>
      </c>
      <c r="V127" s="216" t="n">
        <v>0</v>
      </c>
      <c r="W127" s="216" t="n">
        <v>0</v>
      </c>
      <c r="X127" s="216" t="n">
        <v>0</v>
      </c>
      <c r="Y127" s="216" t="n">
        <v>0.000615532117264662</v>
      </c>
      <c r="Z127" s="216" t="n">
        <v>0</v>
      </c>
      <c r="AA127" s="216" t="n">
        <v>0</v>
      </c>
      <c r="AB127" s="216" t="n">
        <v>0</v>
      </c>
      <c r="AC127" s="216" t="n">
        <v>0</v>
      </c>
      <c r="AD127" s="216" t="n">
        <v>0.00368731544821465</v>
      </c>
      <c r="AE127" s="216" t="n">
        <v>0.00511699587681394</v>
      </c>
      <c r="AF127" s="216" t="n">
        <v>0.00500562913071566</v>
      </c>
      <c r="AG127" s="216" t="n">
        <v>0.00760830373904644</v>
      </c>
      <c r="AH127" s="269" t="n">
        <v>0</v>
      </c>
      <c r="AI127" s="179"/>
    </row>
    <row r="128" customFormat="false" ht="12.75" hidden="false" customHeight="true" outlineLevel="0" collapsed="false">
      <c r="A128" s="241"/>
      <c r="B128" s="245" t="n">
        <v>5404</v>
      </c>
      <c r="C128" s="183" t="s">
        <v>269</v>
      </c>
      <c r="D128" s="179" t="s">
        <v>242</v>
      </c>
      <c r="E128" s="216" t="n">
        <v>0.0619139563803399</v>
      </c>
      <c r="F128" s="216" t="n">
        <v>0</v>
      </c>
      <c r="G128" s="216" t="n">
        <v>0.00121366659654826</v>
      </c>
      <c r="H128" s="216" t="n">
        <v>0.00843159477877803</v>
      </c>
      <c r="I128" s="216" t="n">
        <v>0.0126386381926487</v>
      </c>
      <c r="J128" s="216" t="n">
        <v>0</v>
      </c>
      <c r="K128" s="216" t="n">
        <v>9.9061818977543E-005</v>
      </c>
      <c r="L128" s="216" t="n">
        <v>0</v>
      </c>
      <c r="M128" s="216" t="n">
        <v>0</v>
      </c>
      <c r="N128" s="216" t="n">
        <v>0</v>
      </c>
      <c r="O128" s="216" t="n">
        <v>0</v>
      </c>
      <c r="P128" s="216" t="n">
        <v>0</v>
      </c>
      <c r="Q128" s="216" t="n">
        <v>0</v>
      </c>
      <c r="R128" s="216" t="n">
        <v>2.02170871697203E-005</v>
      </c>
      <c r="S128" s="216" t="n">
        <v>0.00361486230582602</v>
      </c>
      <c r="T128" s="216" t="n">
        <v>0</v>
      </c>
      <c r="U128" s="216" t="n">
        <v>0</v>
      </c>
      <c r="V128" s="216" t="n">
        <v>0</v>
      </c>
      <c r="W128" s="216" t="n">
        <v>0.134422638063318</v>
      </c>
      <c r="X128" s="216" t="n">
        <v>0</v>
      </c>
      <c r="Y128" s="216" t="n">
        <v>8.75836637443358E-005</v>
      </c>
      <c r="Z128" s="216" t="n">
        <v>0.211599785943353</v>
      </c>
      <c r="AA128" s="216" t="n">
        <v>0</v>
      </c>
      <c r="AB128" s="216" t="n">
        <v>0</v>
      </c>
      <c r="AC128" s="216" t="n">
        <v>0</v>
      </c>
      <c r="AD128" s="216" t="n">
        <v>0.0294134949372741</v>
      </c>
      <c r="AE128" s="216" t="n">
        <v>0.0100155482474874</v>
      </c>
      <c r="AF128" s="216" t="n">
        <v>0.0120884206293273</v>
      </c>
      <c r="AG128" s="216" t="n">
        <v>0</v>
      </c>
      <c r="AH128" s="269" t="n">
        <v>0</v>
      </c>
      <c r="AI128" s="179"/>
    </row>
    <row r="129" customFormat="false" ht="12.75" hidden="false" customHeight="true" outlineLevel="0" collapsed="false">
      <c r="A129" s="241"/>
      <c r="B129" s="245" t="n">
        <v>5406</v>
      </c>
      <c r="C129" s="183" t="s">
        <v>270</v>
      </c>
      <c r="D129" s="179" t="s">
        <v>242</v>
      </c>
      <c r="E129" s="216" t="n">
        <v>0</v>
      </c>
      <c r="F129" s="216" t="n">
        <v>0</v>
      </c>
      <c r="G129" s="216" t="n">
        <v>0</v>
      </c>
      <c r="H129" s="216" t="n">
        <v>0</v>
      </c>
      <c r="I129" s="216" t="n">
        <v>0</v>
      </c>
      <c r="J129" s="216" t="n">
        <v>0</v>
      </c>
      <c r="K129" s="216" t="n">
        <v>0</v>
      </c>
      <c r="L129" s="216" t="n">
        <v>0</v>
      </c>
      <c r="M129" s="216" t="n">
        <v>0</v>
      </c>
      <c r="N129" s="216" t="n">
        <v>0</v>
      </c>
      <c r="O129" s="216" t="n">
        <v>0</v>
      </c>
      <c r="P129" s="216" t="n">
        <v>0.285127669466213</v>
      </c>
      <c r="Q129" s="216" t="n">
        <v>0</v>
      </c>
      <c r="R129" s="216" t="n">
        <v>0.0388427021610683</v>
      </c>
      <c r="S129" s="216" t="n">
        <v>0</v>
      </c>
      <c r="T129" s="216" t="n">
        <v>0</v>
      </c>
      <c r="U129" s="216" t="n">
        <v>0.416411501581658</v>
      </c>
      <c r="V129" s="216" t="n">
        <v>0</v>
      </c>
      <c r="W129" s="216" t="n">
        <v>0</v>
      </c>
      <c r="X129" s="216" t="n">
        <v>0</v>
      </c>
      <c r="Y129" s="216" t="n">
        <v>0</v>
      </c>
      <c r="Z129" s="216" t="n">
        <v>0</v>
      </c>
      <c r="AA129" s="216" t="n">
        <v>0</v>
      </c>
      <c r="AB129" s="216" t="n">
        <v>0</v>
      </c>
      <c r="AC129" s="216" t="n">
        <v>0</v>
      </c>
      <c r="AD129" s="216" t="n">
        <v>0.157145104433869</v>
      </c>
      <c r="AE129" s="216" t="n">
        <v>0.0261770491792796</v>
      </c>
      <c r="AF129" s="216" t="n">
        <v>0</v>
      </c>
      <c r="AG129" s="216" t="n">
        <v>0.106903337841262</v>
      </c>
      <c r="AH129" s="269" t="n">
        <v>0.285127669466213</v>
      </c>
      <c r="AI129" s="179"/>
    </row>
    <row r="130" customFormat="false" ht="12.75" hidden="false" customHeight="true" outlineLevel="0" collapsed="false">
      <c r="A130" s="241"/>
      <c r="B130" s="245" t="n">
        <v>5490</v>
      </c>
      <c r="C130" s="183" t="s">
        <v>271</v>
      </c>
      <c r="D130" s="179" t="s">
        <v>242</v>
      </c>
      <c r="E130" s="216" t="n">
        <v>0</v>
      </c>
      <c r="F130" s="216" t="n">
        <v>0</v>
      </c>
      <c r="G130" s="216" t="n">
        <v>0</v>
      </c>
      <c r="H130" s="216" t="n">
        <v>0</v>
      </c>
      <c r="I130" s="216" t="n">
        <v>0</v>
      </c>
      <c r="J130" s="216" t="n">
        <v>0</v>
      </c>
      <c r="K130" s="216" t="n">
        <v>0.0739290166529309</v>
      </c>
      <c r="L130" s="216" t="n">
        <v>0</v>
      </c>
      <c r="M130" s="216" t="n">
        <v>0</v>
      </c>
      <c r="N130" s="216" t="n">
        <v>0</v>
      </c>
      <c r="O130" s="216" t="n">
        <v>0.0685722994096115</v>
      </c>
      <c r="P130" s="216" t="n">
        <v>0.000211133526043505</v>
      </c>
      <c r="Q130" s="216" t="n">
        <v>0.0359530495690294</v>
      </c>
      <c r="R130" s="216" t="n">
        <v>0.0256874194005659</v>
      </c>
      <c r="S130" s="216" t="n">
        <v>0.0631912542596423</v>
      </c>
      <c r="T130" s="216" t="n">
        <v>0.000174206607759524</v>
      </c>
      <c r="U130" s="216" t="n">
        <v>0.00115603935023728</v>
      </c>
      <c r="V130" s="216" t="n">
        <v>0.00567491464488937</v>
      </c>
      <c r="W130" s="216" t="n">
        <v>0.00119426365882975</v>
      </c>
      <c r="X130" s="216" t="n">
        <v>0</v>
      </c>
      <c r="Y130" s="216" t="n">
        <v>0.000258347343335248</v>
      </c>
      <c r="Z130" s="216" t="n">
        <v>0.0207638996140194</v>
      </c>
      <c r="AA130" s="216" t="n">
        <v>0</v>
      </c>
      <c r="AB130" s="216" t="n">
        <v>0.141671967611721</v>
      </c>
      <c r="AC130" s="216" t="n">
        <v>0</v>
      </c>
      <c r="AD130" s="216" t="n">
        <v>0.0130459912145909</v>
      </c>
      <c r="AE130" s="216" t="n">
        <v>0.00943186974202803</v>
      </c>
      <c r="AF130" s="216" t="n">
        <v>0.00892161575024357</v>
      </c>
      <c r="AG130" s="216" t="n">
        <v>0.0159335598231629</v>
      </c>
      <c r="AH130" s="269" t="n">
        <v>0.000211133526043505</v>
      </c>
      <c r="AI130" s="179"/>
    </row>
    <row r="131" customFormat="false" ht="12.75" hidden="false" customHeight="true" outlineLevel="0" collapsed="false">
      <c r="A131" s="241"/>
      <c r="B131" s="242" t="n">
        <v>42</v>
      </c>
      <c r="C131" s="183" t="s">
        <v>272</v>
      </c>
      <c r="D131" s="179" t="s">
        <v>242</v>
      </c>
      <c r="E131" s="216" t="n">
        <v>0.0181613887118823</v>
      </c>
      <c r="F131" s="216" t="n">
        <v>0.00521656577114518</v>
      </c>
      <c r="G131" s="216" t="n">
        <v>0.0214092707077686</v>
      </c>
      <c r="H131" s="216" t="n">
        <v>0.0140150697235228</v>
      </c>
      <c r="I131" s="216" t="n">
        <v>0.0167060045541813</v>
      </c>
      <c r="J131" s="216" t="n">
        <v>0.0335971034181887</v>
      </c>
      <c r="K131" s="216" t="n">
        <v>0.00386576544040079</v>
      </c>
      <c r="L131" s="216" t="n">
        <v>0.0170696384197964</v>
      </c>
      <c r="M131" s="216" t="n">
        <v>0.0048055595459204</v>
      </c>
      <c r="N131" s="216" t="n">
        <v>0.00989041789889852</v>
      </c>
      <c r="O131" s="216" t="n">
        <v>0.0235418401321087</v>
      </c>
      <c r="P131" s="216" t="n">
        <v>0.0212833621291572</v>
      </c>
      <c r="Q131" s="216" t="n">
        <v>0.00360895301776645</v>
      </c>
      <c r="R131" s="216" t="n">
        <v>0.0124351386583494</v>
      </c>
      <c r="S131" s="216" t="n">
        <v>0.00910585442339362</v>
      </c>
      <c r="T131" s="216" t="n">
        <v>0.10209465173651</v>
      </c>
      <c r="U131" s="216" t="n">
        <v>0.00169479649234561</v>
      </c>
      <c r="V131" s="216" t="n">
        <v>8.95259156019114E-005</v>
      </c>
      <c r="W131" s="216" t="n">
        <v>0.0412918423074028</v>
      </c>
      <c r="X131" s="216" t="n">
        <v>0.0107199254514201</v>
      </c>
      <c r="Y131" s="216" t="n">
        <v>0.00561240031627391</v>
      </c>
      <c r="Z131" s="216" t="n">
        <v>0.000638770373039416</v>
      </c>
      <c r="AA131" s="216" t="n">
        <v>0.00723263008373305</v>
      </c>
      <c r="AB131" s="216" t="n">
        <v>0</v>
      </c>
      <c r="AC131" s="216" t="n">
        <v>0.00879179262567791</v>
      </c>
      <c r="AD131" s="216" t="n">
        <v>0.005630252303238</v>
      </c>
      <c r="AE131" s="216" t="n">
        <v>0.0143655782313182</v>
      </c>
      <c r="AF131" s="216" t="n">
        <v>0.0146259754917133</v>
      </c>
      <c r="AG131" s="216" t="n">
        <v>0.0102835139215549</v>
      </c>
      <c r="AH131" s="269" t="n">
        <v>0.0212833621291572</v>
      </c>
      <c r="AI131" s="179"/>
    </row>
    <row r="132" customFormat="false" ht="12.75" hidden="false" customHeight="true" outlineLevel="0" collapsed="false">
      <c r="A132" s="241"/>
      <c r="B132" s="245" t="n">
        <v>4201</v>
      </c>
      <c r="C132" s="183" t="s">
        <v>71</v>
      </c>
      <c r="D132" s="179" t="s">
        <v>242</v>
      </c>
      <c r="E132" s="216" t="n">
        <v>0</v>
      </c>
      <c r="F132" s="216" t="n">
        <v>0</v>
      </c>
      <c r="G132" s="216" t="n">
        <v>0.00258873313653657</v>
      </c>
      <c r="H132" s="216" t="n">
        <v>5.10570280397596E-005</v>
      </c>
      <c r="I132" s="216" t="n">
        <v>0.00128470919913473</v>
      </c>
      <c r="J132" s="216" t="n">
        <v>0</v>
      </c>
      <c r="K132" s="216" t="n">
        <v>0.000817332106932734</v>
      </c>
      <c r="L132" s="216" t="n">
        <v>0</v>
      </c>
      <c r="M132" s="216" t="n">
        <v>0</v>
      </c>
      <c r="N132" s="216" t="n">
        <v>0</v>
      </c>
      <c r="O132" s="216" t="n">
        <v>0</v>
      </c>
      <c r="P132" s="216" t="n">
        <v>0.000269577361318832</v>
      </c>
      <c r="Q132" s="216" t="n">
        <v>0</v>
      </c>
      <c r="R132" s="216" t="n">
        <v>0.000203529980579377</v>
      </c>
      <c r="S132" s="216" t="n">
        <v>0</v>
      </c>
      <c r="T132" s="216" t="n">
        <v>0</v>
      </c>
      <c r="U132" s="216" t="n">
        <v>0</v>
      </c>
      <c r="V132" s="216" t="n">
        <v>0</v>
      </c>
      <c r="W132" s="216" t="n">
        <v>0</v>
      </c>
      <c r="X132" s="216" t="n">
        <v>0.00134756910621726</v>
      </c>
      <c r="Y132" s="216" t="n">
        <v>0</v>
      </c>
      <c r="Z132" s="216" t="n">
        <v>0</v>
      </c>
      <c r="AA132" s="216" t="n">
        <v>0</v>
      </c>
      <c r="AB132" s="216" t="n">
        <v>0</v>
      </c>
      <c r="AC132" s="216" t="n">
        <v>0</v>
      </c>
      <c r="AD132" s="216" t="n">
        <v>4.52931949468382E-005</v>
      </c>
      <c r="AE132" s="216" t="n">
        <v>0.000827869707435341</v>
      </c>
      <c r="AF132" s="216" t="n">
        <v>0.000984886820125849</v>
      </c>
      <c r="AG132" s="216" t="n">
        <v>0</v>
      </c>
      <c r="AH132" s="269" t="n">
        <v>0.000269577361318832</v>
      </c>
      <c r="AI132" s="179"/>
    </row>
    <row r="133" customFormat="false" ht="12.75" hidden="false" customHeight="true" outlineLevel="0" collapsed="false">
      <c r="A133" s="241"/>
      <c r="B133" s="245" t="n">
        <v>4202</v>
      </c>
      <c r="C133" s="183" t="s">
        <v>273</v>
      </c>
      <c r="D133" s="179" t="s">
        <v>242</v>
      </c>
      <c r="E133" s="216" t="n">
        <v>0</v>
      </c>
      <c r="F133" s="216" t="n">
        <v>0</v>
      </c>
      <c r="G133" s="216" t="n">
        <v>0.000332474585010462</v>
      </c>
      <c r="H133" s="216" t="n">
        <v>0</v>
      </c>
      <c r="I133" s="216" t="n">
        <v>0.000164082873767476</v>
      </c>
      <c r="J133" s="216" t="n">
        <v>0.00820120924465254</v>
      </c>
      <c r="K133" s="216" t="n">
        <v>0.000263929964927479</v>
      </c>
      <c r="L133" s="216" t="n">
        <v>0</v>
      </c>
      <c r="M133" s="216" t="n">
        <v>0</v>
      </c>
      <c r="N133" s="216" t="n">
        <v>0</v>
      </c>
      <c r="O133" s="216" t="n">
        <v>0</v>
      </c>
      <c r="P133" s="216" t="n">
        <v>0</v>
      </c>
      <c r="Q133" s="216" t="n">
        <v>0</v>
      </c>
      <c r="R133" s="216" t="n">
        <v>0.00078719724665925</v>
      </c>
      <c r="S133" s="216" t="n">
        <v>0</v>
      </c>
      <c r="T133" s="216" t="n">
        <v>0</v>
      </c>
      <c r="U133" s="216" t="n">
        <v>0</v>
      </c>
      <c r="V133" s="216" t="n">
        <v>0</v>
      </c>
      <c r="W133" s="216" t="n">
        <v>0</v>
      </c>
      <c r="X133" s="216" t="n">
        <v>0</v>
      </c>
      <c r="Y133" s="216" t="n">
        <v>0</v>
      </c>
      <c r="Z133" s="216" t="n">
        <v>0</v>
      </c>
      <c r="AA133" s="216" t="n">
        <v>0</v>
      </c>
      <c r="AB133" s="216" t="n">
        <v>0</v>
      </c>
      <c r="AC133" s="216" t="n">
        <v>0</v>
      </c>
      <c r="AD133" s="216" t="n">
        <v>0</v>
      </c>
      <c r="AE133" s="216" t="n">
        <v>0.000351211207393485</v>
      </c>
      <c r="AF133" s="216" t="n">
        <v>0.000137883316498847</v>
      </c>
      <c r="AG133" s="216" t="n">
        <v>0.00185926624506016</v>
      </c>
      <c r="AH133" s="269" t="n">
        <v>0</v>
      </c>
      <c r="AI133" s="179"/>
    </row>
    <row r="134" customFormat="false" ht="12.75" hidden="false" customHeight="true" outlineLevel="0" collapsed="false">
      <c r="A134" s="241"/>
      <c r="B134" s="245" t="n">
        <v>4203</v>
      </c>
      <c r="C134" s="183" t="s">
        <v>274</v>
      </c>
      <c r="D134" s="179" t="s">
        <v>242</v>
      </c>
      <c r="E134" s="216" t="n">
        <v>0</v>
      </c>
      <c r="F134" s="216" t="n">
        <v>0</v>
      </c>
      <c r="G134" s="216" t="n">
        <v>1.2689894884615E-005</v>
      </c>
      <c r="H134" s="216" t="n">
        <v>0</v>
      </c>
      <c r="I134" s="216" t="n">
        <v>6.26271755601801E-006</v>
      </c>
      <c r="J134" s="216" t="n">
        <v>0.0253958941735362</v>
      </c>
      <c r="K134" s="216" t="n">
        <v>0</v>
      </c>
      <c r="L134" s="216" t="n">
        <v>0</v>
      </c>
      <c r="M134" s="216" t="n">
        <v>0</v>
      </c>
      <c r="N134" s="216" t="n">
        <v>0</v>
      </c>
      <c r="O134" s="216" t="n">
        <v>0</v>
      </c>
      <c r="P134" s="216" t="n">
        <v>0</v>
      </c>
      <c r="Q134" s="216" t="n">
        <v>0</v>
      </c>
      <c r="R134" s="216" t="n">
        <v>0.00227084146515013</v>
      </c>
      <c r="S134" s="216" t="n">
        <v>0</v>
      </c>
      <c r="T134" s="216" t="n">
        <v>3.54799608471536E-005</v>
      </c>
      <c r="U134" s="216" t="n">
        <v>0</v>
      </c>
      <c r="V134" s="216" t="n">
        <v>0</v>
      </c>
      <c r="W134" s="216" t="n">
        <v>0</v>
      </c>
      <c r="X134" s="216" t="n">
        <v>0</v>
      </c>
      <c r="Y134" s="216" t="n">
        <v>0</v>
      </c>
      <c r="Z134" s="216" t="n">
        <v>0</v>
      </c>
      <c r="AA134" s="216" t="n">
        <v>0</v>
      </c>
      <c r="AB134" s="216" t="n">
        <v>0</v>
      </c>
      <c r="AC134" s="216" t="n">
        <v>0</v>
      </c>
      <c r="AD134" s="216" t="n">
        <v>2.22025465425678E-007</v>
      </c>
      <c r="AE134" s="216" t="n">
        <v>0.000737522167185338</v>
      </c>
      <c r="AF134" s="216" t="n">
        <v>4.48412250069047E-006</v>
      </c>
      <c r="AG134" s="216" t="n">
        <v>0.00575741057097931</v>
      </c>
      <c r="AH134" s="269" t="n">
        <v>0</v>
      </c>
      <c r="AI134" s="179"/>
    </row>
    <row r="135" customFormat="false" ht="12.75" hidden="false" customHeight="true" outlineLevel="0" collapsed="false">
      <c r="A135" s="241"/>
      <c r="B135" s="245" t="n">
        <v>4204</v>
      </c>
      <c r="C135" s="183" t="s">
        <v>275</v>
      </c>
      <c r="D135" s="179" t="s">
        <v>242</v>
      </c>
      <c r="E135" s="216" t="n">
        <v>0</v>
      </c>
      <c r="F135" s="216" t="n">
        <v>0</v>
      </c>
      <c r="G135" s="216" t="n">
        <v>0</v>
      </c>
      <c r="H135" s="216" t="n">
        <v>0</v>
      </c>
      <c r="I135" s="216" t="n">
        <v>0</v>
      </c>
      <c r="J135" s="216" t="n">
        <v>0</v>
      </c>
      <c r="K135" s="216" t="n">
        <v>0</v>
      </c>
      <c r="L135" s="216" t="n">
        <v>0</v>
      </c>
      <c r="M135" s="216" t="n">
        <v>0</v>
      </c>
      <c r="N135" s="216" t="n">
        <v>0</v>
      </c>
      <c r="O135" s="216" t="n">
        <v>0</v>
      </c>
      <c r="P135" s="216" t="n">
        <v>0</v>
      </c>
      <c r="Q135" s="216" t="n">
        <v>0</v>
      </c>
      <c r="R135" s="216" t="n">
        <v>0</v>
      </c>
      <c r="S135" s="216" t="n">
        <v>0</v>
      </c>
      <c r="T135" s="216" t="n">
        <v>0</v>
      </c>
      <c r="U135" s="216" t="n">
        <v>0</v>
      </c>
      <c r="V135" s="216" t="n">
        <v>0</v>
      </c>
      <c r="W135" s="216" t="n">
        <v>0</v>
      </c>
      <c r="X135" s="216" t="n">
        <v>0</v>
      </c>
      <c r="Y135" s="216" t="n">
        <v>0</v>
      </c>
      <c r="Z135" s="216" t="n">
        <v>0</v>
      </c>
      <c r="AA135" s="216" t="n">
        <v>0</v>
      </c>
      <c r="AB135" s="216" t="n">
        <v>0</v>
      </c>
      <c r="AC135" s="216" t="n">
        <v>0</v>
      </c>
      <c r="AD135" s="216" t="n">
        <v>0</v>
      </c>
      <c r="AE135" s="216" t="n">
        <v>0</v>
      </c>
      <c r="AF135" s="216" t="n">
        <v>0</v>
      </c>
      <c r="AG135" s="216" t="n">
        <v>0</v>
      </c>
      <c r="AH135" s="269" t="n">
        <v>0</v>
      </c>
      <c r="AI135" s="179"/>
    </row>
    <row r="136" customFormat="false" ht="12.75" hidden="false" customHeight="true" outlineLevel="0" collapsed="false">
      <c r="A136" s="241"/>
      <c r="B136" s="245" t="n">
        <v>4205</v>
      </c>
      <c r="C136" s="183" t="s">
        <v>276</v>
      </c>
      <c r="D136" s="179" t="s">
        <v>242</v>
      </c>
      <c r="E136" s="216" t="n">
        <v>0</v>
      </c>
      <c r="F136" s="216" t="n">
        <v>0.00234325504575846</v>
      </c>
      <c r="G136" s="216" t="n">
        <v>0</v>
      </c>
      <c r="H136" s="216" t="n">
        <v>0.000353805450177899</v>
      </c>
      <c r="I136" s="216" t="n">
        <v>0.000498296829609796</v>
      </c>
      <c r="J136" s="216" t="n">
        <v>0</v>
      </c>
      <c r="K136" s="216" t="n">
        <v>0.000294239558495784</v>
      </c>
      <c r="L136" s="216" t="n">
        <v>0</v>
      </c>
      <c r="M136" s="216" t="n">
        <v>0</v>
      </c>
      <c r="N136" s="216" t="n">
        <v>0.00059105537234388</v>
      </c>
      <c r="O136" s="216" t="n">
        <v>0.00046017956972681</v>
      </c>
      <c r="P136" s="216" t="n">
        <v>0.0163742592603779</v>
      </c>
      <c r="Q136" s="216" t="n">
        <v>0</v>
      </c>
      <c r="R136" s="216" t="n">
        <v>0.00243879262740458</v>
      </c>
      <c r="S136" s="216" t="n">
        <v>0.000405067111808418</v>
      </c>
      <c r="T136" s="216" t="n">
        <v>0</v>
      </c>
      <c r="U136" s="216" t="n">
        <v>0</v>
      </c>
      <c r="V136" s="216" t="n">
        <v>0</v>
      </c>
      <c r="W136" s="216" t="n">
        <v>0</v>
      </c>
      <c r="X136" s="216" t="n">
        <v>0</v>
      </c>
      <c r="Y136" s="216" t="n">
        <v>0</v>
      </c>
      <c r="Z136" s="216" t="n">
        <v>0</v>
      </c>
      <c r="AA136" s="216" t="n">
        <v>0</v>
      </c>
      <c r="AB136" s="216" t="n">
        <v>0</v>
      </c>
      <c r="AC136" s="216" t="n">
        <v>0</v>
      </c>
      <c r="AD136" s="216" t="n">
        <v>4.97337042553518E-005</v>
      </c>
      <c r="AE136" s="216" t="n">
        <v>0.00108646209318946</v>
      </c>
      <c r="AF136" s="216" t="n">
        <v>0.000441317535995282</v>
      </c>
      <c r="AG136" s="216" t="n">
        <v>0</v>
      </c>
      <c r="AH136" s="269" t="n">
        <v>0.0163742592603779</v>
      </c>
      <c r="AI136" s="179"/>
    </row>
    <row r="137" customFormat="false" ht="12.75" hidden="false" customHeight="true" outlineLevel="0" collapsed="false">
      <c r="A137" s="241"/>
      <c r="B137" s="245" t="n">
        <v>4290</v>
      </c>
      <c r="C137" s="183" t="s">
        <v>277</v>
      </c>
      <c r="D137" s="179" t="s">
        <v>242</v>
      </c>
      <c r="E137" s="216" t="n">
        <v>0.0181613887118823</v>
      </c>
      <c r="F137" s="216" t="n">
        <v>0.00287331072538672</v>
      </c>
      <c r="G137" s="216" t="n">
        <v>0.0184753730913369</v>
      </c>
      <c r="H137" s="216" t="n">
        <v>0.0136102072453051</v>
      </c>
      <c r="I137" s="216" t="n">
        <v>0.0147526529341132</v>
      </c>
      <c r="J137" s="216" t="n">
        <v>0</v>
      </c>
      <c r="K137" s="216" t="n">
        <v>0.00249026381004479</v>
      </c>
      <c r="L137" s="216" t="n">
        <v>0.0170696384197964</v>
      </c>
      <c r="M137" s="216" t="n">
        <v>0.0048055595459204</v>
      </c>
      <c r="N137" s="216" t="n">
        <v>0.00929936252655464</v>
      </c>
      <c r="O137" s="216" t="n">
        <v>0.0230816605623819</v>
      </c>
      <c r="P137" s="216" t="n">
        <v>0.00463952550746045</v>
      </c>
      <c r="Q137" s="216" t="n">
        <v>0.00360895301776645</v>
      </c>
      <c r="R137" s="216" t="n">
        <v>0.00673477733855607</v>
      </c>
      <c r="S137" s="216" t="n">
        <v>0.0087007873115852</v>
      </c>
      <c r="T137" s="216" t="n">
        <v>0.102059171775663</v>
      </c>
      <c r="U137" s="216" t="n">
        <v>0.00169479649234561</v>
      </c>
      <c r="V137" s="216" t="n">
        <v>8.95259156019114E-005</v>
      </c>
      <c r="W137" s="216" t="n">
        <v>0.0412918423074028</v>
      </c>
      <c r="X137" s="216" t="n">
        <v>0.00937235634520287</v>
      </c>
      <c r="Y137" s="216" t="n">
        <v>0.00561240031627391</v>
      </c>
      <c r="Z137" s="216" t="n">
        <v>0.000638770373039416</v>
      </c>
      <c r="AA137" s="216" t="n">
        <v>0.00723263008373305</v>
      </c>
      <c r="AB137" s="216" t="n">
        <v>0</v>
      </c>
      <c r="AC137" s="216" t="n">
        <v>0.00879179262567791</v>
      </c>
      <c r="AD137" s="216" t="n">
        <v>0.00553500337857039</v>
      </c>
      <c r="AE137" s="216" t="n">
        <v>0.0113625130561146</v>
      </c>
      <c r="AF137" s="216" t="n">
        <v>0.0130574036965927</v>
      </c>
      <c r="AG137" s="216" t="n">
        <v>0.00266683710551538</v>
      </c>
      <c r="AH137" s="269" t="n">
        <v>0.00463952550746045</v>
      </c>
      <c r="AI137" s="179"/>
    </row>
    <row r="138" customFormat="false" ht="12.75" hidden="false" customHeight="true" outlineLevel="0" collapsed="false">
      <c r="A138" s="241"/>
      <c r="B138" s="242" t="n">
        <v>53</v>
      </c>
      <c r="C138" s="183" t="s">
        <v>278</v>
      </c>
      <c r="D138" s="179" t="s">
        <v>242</v>
      </c>
      <c r="E138" s="216" t="n">
        <v>0.0245718744352957</v>
      </c>
      <c r="F138" s="216" t="n">
        <v>0.025452166996267</v>
      </c>
      <c r="G138" s="216" t="n">
        <v>0.18544450668648</v>
      </c>
      <c r="H138" s="216" t="n">
        <v>0.0663389066015836</v>
      </c>
      <c r="I138" s="216" t="n">
        <v>0.10995685200156</v>
      </c>
      <c r="J138" s="216" t="n">
        <v>0.00188023869064182</v>
      </c>
      <c r="K138" s="216" t="n">
        <v>0.0288315366080228</v>
      </c>
      <c r="L138" s="216" t="n">
        <v>0.0958307894692606</v>
      </c>
      <c r="M138" s="216" t="n">
        <v>0.0169420285815026</v>
      </c>
      <c r="N138" s="216" t="n">
        <v>0.0286066950394622</v>
      </c>
      <c r="O138" s="216" t="n">
        <v>0.000139409757150274</v>
      </c>
      <c r="P138" s="216" t="n">
        <v>0.0687288850129746</v>
      </c>
      <c r="Q138" s="216" t="n">
        <v>0.0723070846528093</v>
      </c>
      <c r="R138" s="216" t="n">
        <v>0.0401695012588787</v>
      </c>
      <c r="S138" s="216" t="n">
        <v>0.204034698453865</v>
      </c>
      <c r="T138" s="216" t="n">
        <v>0.683121515601745</v>
      </c>
      <c r="U138" s="216" t="n">
        <v>6.00101650865639E-005</v>
      </c>
      <c r="V138" s="216" t="n">
        <v>0.00559133235853903</v>
      </c>
      <c r="W138" s="216" t="n">
        <v>0</v>
      </c>
      <c r="X138" s="216" t="n">
        <v>0</v>
      </c>
      <c r="Y138" s="216" t="n">
        <v>0.00196026918286149</v>
      </c>
      <c r="Z138" s="216" t="n">
        <v>0.00939044802159029</v>
      </c>
      <c r="AA138" s="216" t="n">
        <v>0</v>
      </c>
      <c r="AB138" s="216" t="n">
        <v>0.204629359903453</v>
      </c>
      <c r="AC138" s="216" t="n">
        <v>0</v>
      </c>
      <c r="AD138" s="216" t="n">
        <v>0.0338660895359217</v>
      </c>
      <c r="AE138" s="216" t="n">
        <v>0.0808080814501616</v>
      </c>
      <c r="AF138" s="216" t="n">
        <v>0.0891006796956908</v>
      </c>
      <c r="AG138" s="216" t="n">
        <v>0.0310736185035279</v>
      </c>
      <c r="AH138" s="269" t="n">
        <v>0.0687288850129746</v>
      </c>
      <c r="AI138" s="179"/>
    </row>
    <row r="139" customFormat="false" ht="12.75" hidden="false" customHeight="true" outlineLevel="0" collapsed="false">
      <c r="A139" s="241"/>
      <c r="B139" s="245" t="n">
        <v>5301</v>
      </c>
      <c r="C139" s="183" t="s">
        <v>279</v>
      </c>
      <c r="D139" s="179" t="s">
        <v>242</v>
      </c>
      <c r="E139" s="216" t="n">
        <v>0.00122490259335424</v>
      </c>
      <c r="F139" s="216" t="n">
        <v>0.00314629543227153</v>
      </c>
      <c r="G139" s="216" t="n">
        <v>0.00273297610943242</v>
      </c>
      <c r="H139" s="216" t="n">
        <v>0.00887469960138893</v>
      </c>
      <c r="I139" s="216" t="n">
        <v>0.00340371539075285</v>
      </c>
      <c r="J139" s="216" t="n">
        <v>0.000491502547955903</v>
      </c>
      <c r="K139" s="216" t="n">
        <v>0.00339007990559188</v>
      </c>
      <c r="L139" s="216" t="n">
        <v>0.0630073611613433</v>
      </c>
      <c r="M139" s="216" t="n">
        <v>0.000154372596302292</v>
      </c>
      <c r="N139" s="216" t="n">
        <v>0</v>
      </c>
      <c r="O139" s="216" t="n">
        <v>0.000139409757150274</v>
      </c>
      <c r="P139" s="216" t="n">
        <v>0.0167293783925382</v>
      </c>
      <c r="Q139" s="216" t="n">
        <v>0</v>
      </c>
      <c r="R139" s="216" t="n">
        <v>0.00736910313336356</v>
      </c>
      <c r="S139" s="216" t="n">
        <v>0</v>
      </c>
      <c r="T139" s="216" t="n">
        <v>0.683121515601745</v>
      </c>
      <c r="U139" s="216" t="n">
        <v>0</v>
      </c>
      <c r="V139" s="216" t="n">
        <v>0</v>
      </c>
      <c r="W139" s="216" t="n">
        <v>0</v>
      </c>
      <c r="X139" s="216" t="n">
        <v>0</v>
      </c>
      <c r="Y139" s="216" t="n">
        <v>5.09844567718424E-006</v>
      </c>
      <c r="Z139" s="216" t="n">
        <v>0.00939044802159029</v>
      </c>
      <c r="AA139" s="216" t="n">
        <v>0</v>
      </c>
      <c r="AB139" s="216" t="n">
        <v>0</v>
      </c>
      <c r="AC139" s="216" t="n">
        <v>0</v>
      </c>
      <c r="AD139" s="216" t="n">
        <v>0.00543096268952285</v>
      </c>
      <c r="AE139" s="216" t="n">
        <v>0.00486087628938015</v>
      </c>
      <c r="AF139" s="216" t="n">
        <v>0.00496089557669517</v>
      </c>
      <c r="AG139" s="216" t="n">
        <v>0.000111426750557709</v>
      </c>
      <c r="AH139" s="269" t="n">
        <v>0.0167293783925382</v>
      </c>
      <c r="AI139" s="179"/>
    </row>
    <row r="140" customFormat="false" ht="12.75" hidden="false" customHeight="true" outlineLevel="0" collapsed="false">
      <c r="A140" s="241"/>
      <c r="B140" s="245" t="n">
        <v>5302</v>
      </c>
      <c r="C140" s="183" t="s">
        <v>280</v>
      </c>
      <c r="D140" s="179" t="s">
        <v>242</v>
      </c>
      <c r="E140" s="216" t="n">
        <v>0.0198637165077245</v>
      </c>
      <c r="F140" s="216" t="n">
        <v>0.0146000282675206</v>
      </c>
      <c r="G140" s="216" t="n">
        <v>0.170410244175191</v>
      </c>
      <c r="H140" s="216" t="n">
        <v>0.00131881215552125</v>
      </c>
      <c r="I140" s="216" t="n">
        <v>0.0905676948493375</v>
      </c>
      <c r="J140" s="216" t="n">
        <v>0</v>
      </c>
      <c r="K140" s="216" t="n">
        <v>0.00819565642057522</v>
      </c>
      <c r="L140" s="216" t="n">
        <v>0</v>
      </c>
      <c r="M140" s="216" t="n">
        <v>0.0149926126695954</v>
      </c>
      <c r="N140" s="216" t="n">
        <v>0</v>
      </c>
      <c r="O140" s="216" t="n">
        <v>0</v>
      </c>
      <c r="P140" s="216" t="n">
        <v>0.0131280406282532</v>
      </c>
      <c r="Q140" s="216" t="n">
        <v>0</v>
      </c>
      <c r="R140" s="216" t="n">
        <v>0.00464786868822472</v>
      </c>
      <c r="S140" s="216" t="n">
        <v>0</v>
      </c>
      <c r="T140" s="216" t="n">
        <v>0</v>
      </c>
      <c r="U140" s="216" t="n">
        <v>6.00101650865639E-005</v>
      </c>
      <c r="V140" s="216" t="n">
        <v>0</v>
      </c>
      <c r="W140" s="216" t="n">
        <v>0</v>
      </c>
      <c r="X140" s="216" t="n">
        <v>0</v>
      </c>
      <c r="Y140" s="216" t="n">
        <v>0.00107265523376268</v>
      </c>
      <c r="Z140" s="216" t="n">
        <v>0</v>
      </c>
      <c r="AA140" s="216" t="n">
        <v>0</v>
      </c>
      <c r="AB140" s="216" t="n">
        <v>0.204629359903453</v>
      </c>
      <c r="AC140" s="216" t="n">
        <v>0</v>
      </c>
      <c r="AD140" s="216" t="n">
        <v>0.00317688467586312</v>
      </c>
      <c r="AE140" s="216" t="n">
        <v>0.0552260520136911</v>
      </c>
      <c r="AF140" s="216" t="n">
        <v>0.0656361371720586</v>
      </c>
      <c r="AG140" s="216" t="n">
        <v>0.00209496090101708</v>
      </c>
      <c r="AH140" s="269" t="n">
        <v>0.0131280406282532</v>
      </c>
      <c r="AI140" s="179"/>
    </row>
    <row r="141" customFormat="false" ht="12.75" hidden="false" customHeight="true" outlineLevel="0" collapsed="false">
      <c r="A141" s="241"/>
      <c r="B141" s="245" t="n">
        <v>5303</v>
      </c>
      <c r="C141" s="183" t="s">
        <v>281</v>
      </c>
      <c r="D141" s="179" t="s">
        <v>242</v>
      </c>
      <c r="E141" s="216" t="n">
        <v>0.00348325533421696</v>
      </c>
      <c r="F141" s="216" t="n">
        <v>0</v>
      </c>
      <c r="G141" s="216" t="n">
        <v>0.00361578352297543</v>
      </c>
      <c r="H141" s="216" t="n">
        <v>0.00768536386075083</v>
      </c>
      <c r="I141" s="216" t="n">
        <v>0.00346704317909321</v>
      </c>
      <c r="J141" s="216" t="n">
        <v>0</v>
      </c>
      <c r="K141" s="216" t="n">
        <v>0.00234338806281169</v>
      </c>
      <c r="L141" s="216" t="n">
        <v>0.0118594466504264</v>
      </c>
      <c r="M141" s="216" t="n">
        <v>0.000103961624060761</v>
      </c>
      <c r="N141" s="216" t="n">
        <v>0.0207822394867872</v>
      </c>
      <c r="O141" s="216" t="n">
        <v>0</v>
      </c>
      <c r="P141" s="216" t="n">
        <v>0.0357939957021815</v>
      </c>
      <c r="Q141" s="216" t="n">
        <v>0.0071059872852515</v>
      </c>
      <c r="R141" s="216" t="n">
        <v>0.0113188231934881</v>
      </c>
      <c r="S141" s="216" t="n">
        <v>0.00225926543278209</v>
      </c>
      <c r="T141" s="216" t="n">
        <v>0</v>
      </c>
      <c r="U141" s="216" t="n">
        <v>0</v>
      </c>
      <c r="V141" s="216" t="n">
        <v>0</v>
      </c>
      <c r="W141" s="216" t="n">
        <v>0</v>
      </c>
      <c r="X141" s="216" t="n">
        <v>0</v>
      </c>
      <c r="Y141" s="216" t="n">
        <v>0.000882515503421627</v>
      </c>
      <c r="Z141" s="216" t="n">
        <v>0</v>
      </c>
      <c r="AA141" s="216" t="n">
        <v>0</v>
      </c>
      <c r="AB141" s="216" t="n">
        <v>0</v>
      </c>
      <c r="AC141" s="216" t="n">
        <v>0</v>
      </c>
      <c r="AD141" s="216" t="n">
        <v>0.00035748142567816</v>
      </c>
      <c r="AE141" s="216" t="n">
        <v>0.00573467734200588</v>
      </c>
      <c r="AF141" s="216" t="n">
        <v>0.00458808053422894</v>
      </c>
      <c r="AG141" s="216" t="n">
        <v>0.00280599004478543</v>
      </c>
      <c r="AH141" s="269" t="n">
        <v>0.0357939957021815</v>
      </c>
      <c r="AI141" s="179"/>
    </row>
    <row r="142" customFormat="false" ht="12.75" hidden="false" customHeight="true" outlineLevel="0" collapsed="false">
      <c r="A142" s="241"/>
      <c r="B142" s="245" t="n">
        <v>5304</v>
      </c>
      <c r="C142" s="183" t="s">
        <v>282</v>
      </c>
      <c r="D142" s="179" t="s">
        <v>242</v>
      </c>
      <c r="E142" s="216" t="n">
        <v>0</v>
      </c>
      <c r="F142" s="216" t="n">
        <v>0.00541095187875634</v>
      </c>
      <c r="G142" s="216" t="n">
        <v>0</v>
      </c>
      <c r="H142" s="216" t="n">
        <v>0</v>
      </c>
      <c r="I142" s="216" t="n">
        <v>0.00103675614494674</v>
      </c>
      <c r="J142" s="216" t="n">
        <v>0</v>
      </c>
      <c r="K142" s="216" t="n">
        <v>0</v>
      </c>
      <c r="L142" s="216" t="n">
        <v>0</v>
      </c>
      <c r="M142" s="216" t="n">
        <v>0</v>
      </c>
      <c r="N142" s="216" t="n">
        <v>0</v>
      </c>
      <c r="O142" s="216" t="n">
        <v>0</v>
      </c>
      <c r="P142" s="216" t="n">
        <v>0.0030774702900016</v>
      </c>
      <c r="Q142" s="216" t="n">
        <v>0.0652010973675578</v>
      </c>
      <c r="R142" s="216" t="n">
        <v>0.0105741544856753</v>
      </c>
      <c r="S142" s="216" t="n">
        <v>0.201775433021083</v>
      </c>
      <c r="T142" s="216" t="n">
        <v>0</v>
      </c>
      <c r="U142" s="216" t="n">
        <v>0</v>
      </c>
      <c r="V142" s="216" t="n">
        <v>0</v>
      </c>
      <c r="W142" s="216" t="n">
        <v>0</v>
      </c>
      <c r="X142" s="216" t="n">
        <v>0</v>
      </c>
      <c r="Y142" s="216" t="n">
        <v>0</v>
      </c>
      <c r="Z142" s="216" t="n">
        <v>0</v>
      </c>
      <c r="AA142" s="216" t="n">
        <v>0</v>
      </c>
      <c r="AB142" s="216" t="n">
        <v>0</v>
      </c>
      <c r="AC142" s="216" t="n">
        <v>0</v>
      </c>
      <c r="AD142" s="216" t="n">
        <v>0.0247737706156018</v>
      </c>
      <c r="AE142" s="216" t="n">
        <v>0.00617682358427102</v>
      </c>
      <c r="AF142" s="216" t="n">
        <v>0.00333105267038467</v>
      </c>
      <c r="AG142" s="216" t="n">
        <v>0.0257464054997922</v>
      </c>
      <c r="AH142" s="269" t="n">
        <v>0.0030774702900016</v>
      </c>
      <c r="AI142" s="179"/>
    </row>
    <row r="143" customFormat="false" ht="12.75" hidden="false" customHeight="true" outlineLevel="0" collapsed="false">
      <c r="A143" s="241"/>
      <c r="B143" s="245" t="n">
        <v>5305</v>
      </c>
      <c r="C143" s="183" t="s">
        <v>283</v>
      </c>
      <c r="D143" s="179" t="s">
        <v>242</v>
      </c>
      <c r="E143" s="216" t="n">
        <v>0</v>
      </c>
      <c r="F143" s="216" t="n">
        <v>0.00229489141771851</v>
      </c>
      <c r="G143" s="216" t="n">
        <v>0.00868550287888102</v>
      </c>
      <c r="H143" s="216" t="n">
        <v>0.0484600309839226</v>
      </c>
      <c r="I143" s="216" t="n">
        <v>0.0114816424374292</v>
      </c>
      <c r="J143" s="216" t="n">
        <v>0.00138873614268591</v>
      </c>
      <c r="K143" s="216" t="n">
        <v>0.014902412219044</v>
      </c>
      <c r="L143" s="216" t="n">
        <v>0.0209639816574909</v>
      </c>
      <c r="M143" s="216" t="n">
        <v>0.00169108169154419</v>
      </c>
      <c r="N143" s="216" t="n">
        <v>0.00782445555267504</v>
      </c>
      <c r="O143" s="216" t="n">
        <v>0</v>
      </c>
      <c r="P143" s="216" t="n">
        <v>0</v>
      </c>
      <c r="Q143" s="216" t="n">
        <v>0</v>
      </c>
      <c r="R143" s="216" t="n">
        <v>0.00625955175812705</v>
      </c>
      <c r="S143" s="216" t="n">
        <v>0</v>
      </c>
      <c r="T143" s="216" t="n">
        <v>0</v>
      </c>
      <c r="U143" s="216" t="n">
        <v>0</v>
      </c>
      <c r="V143" s="216" t="n">
        <v>0.00559133235853903</v>
      </c>
      <c r="W143" s="216" t="n">
        <v>0</v>
      </c>
      <c r="X143" s="216" t="n">
        <v>0</v>
      </c>
      <c r="Y143" s="216" t="n">
        <v>0</v>
      </c>
      <c r="Z143" s="216" t="n">
        <v>0</v>
      </c>
      <c r="AA143" s="216" t="n">
        <v>0</v>
      </c>
      <c r="AB143" s="216" t="n">
        <v>0</v>
      </c>
      <c r="AC143" s="216" t="n">
        <v>0</v>
      </c>
      <c r="AD143" s="216" t="n">
        <v>0.000126990129255801</v>
      </c>
      <c r="AE143" s="216" t="n">
        <v>0.00880965222081344</v>
      </c>
      <c r="AF143" s="216" t="n">
        <v>0.0105845137423234</v>
      </c>
      <c r="AG143" s="216" t="n">
        <v>0.000314835307375499</v>
      </c>
      <c r="AH143" s="269" t="n">
        <v>0</v>
      </c>
      <c r="AI143" s="179"/>
    </row>
    <row r="144" customFormat="false" ht="12.75" hidden="false" customHeight="true" outlineLevel="0" collapsed="false">
      <c r="A144" s="241"/>
      <c r="B144" s="242" t="n">
        <v>43</v>
      </c>
      <c r="C144" s="183" t="s">
        <v>284</v>
      </c>
      <c r="D144" s="179" t="s">
        <v>242</v>
      </c>
      <c r="E144" s="216" t="n">
        <v>0.00303541150753419</v>
      </c>
      <c r="F144" s="216" t="n">
        <v>0.00355800716399762</v>
      </c>
      <c r="G144" s="216" t="n">
        <v>0.109975878994397</v>
      </c>
      <c r="H144" s="216" t="n">
        <v>0.0043632448747574</v>
      </c>
      <c r="I144" s="216" t="n">
        <v>0.0560979110821426</v>
      </c>
      <c r="J144" s="216" t="n">
        <v>0.0214255184588106</v>
      </c>
      <c r="K144" s="216" t="n">
        <v>0.00291004441254815</v>
      </c>
      <c r="L144" s="216" t="n">
        <v>0</v>
      </c>
      <c r="M144" s="216" t="n">
        <v>0.00522176125039946</v>
      </c>
      <c r="N144" s="216" t="n">
        <v>0.000152743074326991</v>
      </c>
      <c r="O144" s="216" t="n">
        <v>0.000118760842457247</v>
      </c>
      <c r="P144" s="216" t="n">
        <v>0.0342978560839828</v>
      </c>
      <c r="Q144" s="216" t="n">
        <v>0.00840875339313119</v>
      </c>
      <c r="R144" s="216" t="n">
        <v>0.00894334785900739</v>
      </c>
      <c r="S144" s="216" t="n">
        <v>0.0256211096558914</v>
      </c>
      <c r="T144" s="216" t="n">
        <v>0.3223416887695</v>
      </c>
      <c r="U144" s="216" t="n">
        <v>0.000928124273248219</v>
      </c>
      <c r="V144" s="216" t="n">
        <v>0</v>
      </c>
      <c r="W144" s="216" t="n">
        <v>0</v>
      </c>
      <c r="X144" s="216" t="n">
        <v>0</v>
      </c>
      <c r="Y144" s="216" t="n">
        <v>0.00571124753275229</v>
      </c>
      <c r="Z144" s="216" t="n">
        <v>0.0295521960513883</v>
      </c>
      <c r="AA144" s="216" t="n">
        <v>0</v>
      </c>
      <c r="AB144" s="216" t="n">
        <v>0</v>
      </c>
      <c r="AC144" s="216" t="n">
        <v>0</v>
      </c>
      <c r="AD144" s="216" t="n">
        <v>0.00966843015395555</v>
      </c>
      <c r="AE144" s="216" t="n">
        <v>0.0368345584865153</v>
      </c>
      <c r="AF144" s="216" t="n">
        <v>0.0413410519335313</v>
      </c>
      <c r="AG144" s="216" t="n">
        <v>0.00841599633808411</v>
      </c>
      <c r="AH144" s="269" t="n">
        <v>0.0342978560839828</v>
      </c>
      <c r="AI144" s="179"/>
    </row>
    <row r="145" customFormat="false" ht="12.75" hidden="false" customHeight="true" outlineLevel="0" collapsed="false">
      <c r="A145" s="241"/>
      <c r="B145" s="245" t="n">
        <v>4301</v>
      </c>
      <c r="C145" s="183" t="s">
        <v>285</v>
      </c>
      <c r="D145" s="179" t="s">
        <v>242</v>
      </c>
      <c r="E145" s="216" t="n">
        <v>0.000435978038024277</v>
      </c>
      <c r="F145" s="216" t="n">
        <v>0.00184705142014164</v>
      </c>
      <c r="G145" s="216" t="n">
        <v>0.00638939743610876</v>
      </c>
      <c r="H145" s="216" t="n">
        <v>0</v>
      </c>
      <c r="I145" s="216" t="n">
        <v>0.00358369961069704</v>
      </c>
      <c r="J145" s="216" t="n">
        <v>0.0214255184588106</v>
      </c>
      <c r="K145" s="216" t="n">
        <v>0.000116119540049229</v>
      </c>
      <c r="L145" s="216" t="n">
        <v>0</v>
      </c>
      <c r="M145" s="216" t="n">
        <v>0.000124994165968119</v>
      </c>
      <c r="N145" s="216" t="n">
        <v>0.000152743074326991</v>
      </c>
      <c r="O145" s="216" t="n">
        <v>0.000118760842457247</v>
      </c>
      <c r="P145" s="216" t="n">
        <v>0.0203574686227916</v>
      </c>
      <c r="Q145" s="216" t="n">
        <v>0</v>
      </c>
      <c r="R145" s="216" t="n">
        <v>0.00476095221861482</v>
      </c>
      <c r="S145" s="216" t="n">
        <v>-2.07307561150523E-005</v>
      </c>
      <c r="T145" s="216" t="n">
        <v>0.3223416887695</v>
      </c>
      <c r="U145" s="216" t="n">
        <v>0</v>
      </c>
      <c r="V145" s="216" t="n">
        <v>0</v>
      </c>
      <c r="W145" s="216" t="n">
        <v>0</v>
      </c>
      <c r="X145" s="216" t="n">
        <v>0</v>
      </c>
      <c r="Y145" s="216" t="n">
        <v>4.00242664485289E-006</v>
      </c>
      <c r="Z145" s="216" t="n">
        <v>0.00175714982122281</v>
      </c>
      <c r="AA145" s="216" t="n">
        <v>0</v>
      </c>
      <c r="AB145" s="216" t="n">
        <v>0</v>
      </c>
      <c r="AC145" s="216" t="n">
        <v>0</v>
      </c>
      <c r="AD145" s="216" t="n">
        <v>0.00223121072287367</v>
      </c>
      <c r="AE145" s="216" t="n">
        <v>0.00384685298761758</v>
      </c>
      <c r="AF145" s="216" t="n">
        <v>0.00281416311352574</v>
      </c>
      <c r="AG145" s="216" t="n">
        <v>0.00485730116925794</v>
      </c>
      <c r="AH145" s="269" t="n">
        <v>0.0203574686227916</v>
      </c>
      <c r="AI145" s="179"/>
    </row>
    <row r="146" customFormat="false" ht="12.75" hidden="false" customHeight="true" outlineLevel="0" collapsed="false">
      <c r="A146" s="241"/>
      <c r="B146" s="245" t="n">
        <v>4302</v>
      </c>
      <c r="C146" s="183" t="s">
        <v>280</v>
      </c>
      <c r="D146" s="179" t="s">
        <v>242</v>
      </c>
      <c r="E146" s="216" t="n">
        <v>0.00125724565106939</v>
      </c>
      <c r="F146" s="216" t="n">
        <v>0.00171095574385598</v>
      </c>
      <c r="G146" s="216" t="n">
        <v>0.0976433089182417</v>
      </c>
      <c r="H146" s="216" t="n">
        <v>0.0043632448747574</v>
      </c>
      <c r="I146" s="216" t="n">
        <v>0.0493456177239851</v>
      </c>
      <c r="J146" s="216" t="n">
        <v>0</v>
      </c>
      <c r="K146" s="216" t="n">
        <v>0</v>
      </c>
      <c r="L146" s="216" t="n">
        <v>0</v>
      </c>
      <c r="M146" s="216" t="n">
        <v>0.00509676708443134</v>
      </c>
      <c r="N146" s="216" t="n">
        <v>0</v>
      </c>
      <c r="O146" s="216" t="n">
        <v>0</v>
      </c>
      <c r="P146" s="216" t="n">
        <v>0.00073501674324528</v>
      </c>
      <c r="Q146" s="216" t="n">
        <v>0</v>
      </c>
      <c r="R146" s="216" t="n">
        <v>0.000503596367716446</v>
      </c>
      <c r="S146" s="216" t="n">
        <v>0</v>
      </c>
      <c r="T146" s="216" t="n">
        <v>0</v>
      </c>
      <c r="U146" s="216" t="n">
        <v>4.37721204160819E-006</v>
      </c>
      <c r="V146" s="216" t="n">
        <v>0</v>
      </c>
      <c r="W146" s="216" t="n">
        <v>0</v>
      </c>
      <c r="X146" s="216" t="n">
        <v>0</v>
      </c>
      <c r="Y146" s="216" t="n">
        <v>0.000563926256845024</v>
      </c>
      <c r="Z146" s="216" t="n">
        <v>0.0277950462301655</v>
      </c>
      <c r="AA146" s="216" t="n">
        <v>0</v>
      </c>
      <c r="AB146" s="216" t="n">
        <v>0</v>
      </c>
      <c r="AC146" s="216" t="n">
        <v>0</v>
      </c>
      <c r="AD146" s="216" t="n">
        <v>0.00347356531593632</v>
      </c>
      <c r="AE146" s="216" t="n">
        <v>0.0295853064573681</v>
      </c>
      <c r="AF146" s="216" t="n">
        <v>0.0356692164045685</v>
      </c>
      <c r="AG146" s="216" t="n">
        <v>1.12374076102487E-006</v>
      </c>
      <c r="AH146" s="269" t="n">
        <v>0.00073501674324528</v>
      </c>
      <c r="AI146" s="179"/>
    </row>
    <row r="147" customFormat="false" ht="12.75" hidden="false" customHeight="true" outlineLevel="0" collapsed="false">
      <c r="A147" s="241"/>
      <c r="B147" s="245" t="n">
        <v>4303</v>
      </c>
      <c r="C147" s="183" t="s">
        <v>281</v>
      </c>
      <c r="D147" s="179" t="s">
        <v>242</v>
      </c>
      <c r="E147" s="216" t="n">
        <v>0.00134218781844053</v>
      </c>
      <c r="F147" s="216" t="n">
        <v>0</v>
      </c>
      <c r="G147" s="216" t="n">
        <v>0.00467469143478575</v>
      </c>
      <c r="H147" s="216" t="n">
        <v>0</v>
      </c>
      <c r="I147" s="216" t="n">
        <v>0.00254257283980904</v>
      </c>
      <c r="J147" s="216" t="n">
        <v>0</v>
      </c>
      <c r="K147" s="216" t="n">
        <v>0.00279392487249892</v>
      </c>
      <c r="L147" s="216" t="n">
        <v>0</v>
      </c>
      <c r="M147" s="216" t="n">
        <v>0</v>
      </c>
      <c r="N147" s="216" t="n">
        <v>0</v>
      </c>
      <c r="O147" s="216" t="n">
        <v>0</v>
      </c>
      <c r="P147" s="216" t="n">
        <v>0.013205370717946</v>
      </c>
      <c r="Q147" s="216" t="n">
        <v>0</v>
      </c>
      <c r="R147" s="216" t="n">
        <v>0.00236915625859091</v>
      </c>
      <c r="S147" s="216" t="n">
        <v>7.7396751720537E-007</v>
      </c>
      <c r="T147" s="216" t="n">
        <v>0</v>
      </c>
      <c r="U147" s="216" t="n">
        <v>0.000923747061206611</v>
      </c>
      <c r="V147" s="216" t="n">
        <v>0</v>
      </c>
      <c r="W147" s="216" t="n">
        <v>0</v>
      </c>
      <c r="X147" s="216" t="n">
        <v>0</v>
      </c>
      <c r="Y147" s="216" t="n">
        <v>0.00514331884926241</v>
      </c>
      <c r="Z147" s="216" t="n">
        <v>0</v>
      </c>
      <c r="AA147" s="216" t="n">
        <v>0</v>
      </c>
      <c r="AB147" s="216" t="n">
        <v>0</v>
      </c>
      <c r="AC147" s="216" t="n">
        <v>0</v>
      </c>
      <c r="AD147" s="216" t="n">
        <v>0.00081547155929987</v>
      </c>
      <c r="AE147" s="216" t="n">
        <v>0.00233678582687607</v>
      </c>
      <c r="AF147" s="216" t="n">
        <v>0.00208230455204471</v>
      </c>
      <c r="AG147" s="216" t="n">
        <v>0.000237149175248412</v>
      </c>
      <c r="AH147" s="269" t="n">
        <v>0.013205370717946</v>
      </c>
      <c r="AI147" s="179"/>
    </row>
    <row r="148" customFormat="false" ht="12.75" hidden="false" customHeight="true" outlineLevel="0" collapsed="false">
      <c r="A148" s="241"/>
      <c r="B148" s="245" t="n">
        <v>4304</v>
      </c>
      <c r="C148" s="183" t="s">
        <v>286</v>
      </c>
      <c r="D148" s="179" t="s">
        <v>242</v>
      </c>
      <c r="E148" s="216" t="n">
        <v>0</v>
      </c>
      <c r="F148" s="216" t="n">
        <v>0</v>
      </c>
      <c r="G148" s="216" t="n">
        <v>0</v>
      </c>
      <c r="H148" s="216" t="n">
        <v>0</v>
      </c>
      <c r="I148" s="216" t="n">
        <v>0</v>
      </c>
      <c r="J148" s="216" t="n">
        <v>0</v>
      </c>
      <c r="K148" s="216" t="n">
        <v>0</v>
      </c>
      <c r="L148" s="216" t="n">
        <v>0</v>
      </c>
      <c r="M148" s="216" t="n">
        <v>0</v>
      </c>
      <c r="N148" s="216" t="n">
        <v>0</v>
      </c>
      <c r="O148" s="216" t="n">
        <v>0</v>
      </c>
      <c r="P148" s="216" t="n">
        <v>0</v>
      </c>
      <c r="Q148" s="216" t="n">
        <v>0.00840875339313119</v>
      </c>
      <c r="R148" s="216" t="n">
        <v>0.00130964301408522</v>
      </c>
      <c r="S148" s="216" t="n">
        <v>0.0256410664444893</v>
      </c>
      <c r="T148" s="216" t="n">
        <v>0</v>
      </c>
      <c r="U148" s="216" t="n">
        <v>0</v>
      </c>
      <c r="V148" s="216" t="n">
        <v>0</v>
      </c>
      <c r="W148" s="216" t="n">
        <v>0</v>
      </c>
      <c r="X148" s="216" t="n">
        <v>0</v>
      </c>
      <c r="Y148" s="216" t="n">
        <v>0</v>
      </c>
      <c r="Z148" s="216" t="n">
        <v>0</v>
      </c>
      <c r="AA148" s="216" t="n">
        <v>0</v>
      </c>
      <c r="AB148" s="216" t="n">
        <v>0</v>
      </c>
      <c r="AC148" s="216" t="n">
        <v>0</v>
      </c>
      <c r="AD148" s="216" t="n">
        <v>0.00314818255584568</v>
      </c>
      <c r="AE148" s="216" t="n">
        <v>0.000696165957055589</v>
      </c>
      <c r="AF148" s="216" t="n">
        <v>0.000329457790389919</v>
      </c>
      <c r="AG148" s="216" t="n">
        <v>0.00332042225281673</v>
      </c>
      <c r="AH148" s="269" t="n">
        <v>0</v>
      </c>
      <c r="AI148" s="179"/>
    </row>
    <row r="149" customFormat="false" ht="12.75" hidden="false" customHeight="true" outlineLevel="0" collapsed="false">
      <c r="A149" s="241"/>
      <c r="B149" s="242"/>
      <c r="C149" s="183"/>
      <c r="D149" s="179" t="s">
        <v>242</v>
      </c>
      <c r="E149" s="216"/>
      <c r="F149" s="216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216"/>
      <c r="T149" s="216"/>
      <c r="U149" s="216"/>
      <c r="V149" s="216"/>
      <c r="W149" s="216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/>
      <c r="AH149" s="269"/>
      <c r="AI149" s="179"/>
    </row>
    <row r="150" s="105" customFormat="true" ht="12.75" hidden="false" customHeight="true" outlineLevel="0" collapsed="false">
      <c r="A150" s="236"/>
      <c r="B150" s="237"/>
      <c r="C150" s="270" t="s">
        <v>287</v>
      </c>
      <c r="D150" s="214" t="s">
        <v>242</v>
      </c>
      <c r="E150" s="265" t="n">
        <v>0.544414549849163</v>
      </c>
      <c r="F150" s="265" t="n">
        <v>0.521200844433256</v>
      </c>
      <c r="G150" s="265" t="n">
        <v>0.490839670323841</v>
      </c>
      <c r="H150" s="265" t="n">
        <v>0.679505313300492</v>
      </c>
      <c r="I150" s="265" t="n">
        <v>0.532358480825817</v>
      </c>
      <c r="J150" s="265" t="n">
        <v>0.552223221028711</v>
      </c>
      <c r="K150" s="265" t="n">
        <v>0.65733038904076</v>
      </c>
      <c r="L150" s="265" t="n">
        <v>0.543805382657522</v>
      </c>
      <c r="M150" s="265" t="n">
        <v>0.581399313917399</v>
      </c>
      <c r="N150" s="265" t="n">
        <v>0.64190596535694</v>
      </c>
      <c r="O150" s="265" t="n">
        <v>0.66369227520009</v>
      </c>
      <c r="P150" s="265" t="n">
        <v>0.646236428444409</v>
      </c>
      <c r="Q150" s="265" t="n">
        <v>0.833719957501123</v>
      </c>
      <c r="R150" s="265" t="n">
        <v>0.657544104409332</v>
      </c>
      <c r="S150" s="265" t="n">
        <v>0.604170421976349</v>
      </c>
      <c r="T150" s="265" t="n">
        <v>0.358039993295707</v>
      </c>
      <c r="U150" s="265" t="n">
        <v>0.673248994192274</v>
      </c>
      <c r="V150" s="265" t="n">
        <v>0.630469065159597</v>
      </c>
      <c r="W150" s="265" t="n">
        <v>0.879359011252304</v>
      </c>
      <c r="X150" s="265" t="n">
        <v>0.435125070464983</v>
      </c>
      <c r="Y150" s="265" t="n">
        <v>0.698162371921797</v>
      </c>
      <c r="Z150" s="265" t="n">
        <v>0.768800798421653</v>
      </c>
      <c r="AA150" s="265" t="n">
        <v>0.625871640598519</v>
      </c>
      <c r="AB150" s="265" t="n">
        <v>0.830252840216635</v>
      </c>
      <c r="AC150" s="265" t="n">
        <v>0.396729656821028</v>
      </c>
      <c r="AD150" s="265" t="n">
        <v>0.660582902779479</v>
      </c>
      <c r="AE150" s="265" t="n">
        <v>0.583929084447718</v>
      </c>
      <c r="AF150" s="265" t="n">
        <v>0.561918530697105</v>
      </c>
      <c r="AG150" s="265" t="n">
        <v>0.705489564302278</v>
      </c>
      <c r="AH150" s="266" t="n">
        <v>0.646236428444409</v>
      </c>
      <c r="AI150" s="214"/>
    </row>
    <row r="151" customFormat="false" ht="12.75" hidden="false" customHeight="true" outlineLevel="0" collapsed="false">
      <c r="A151" s="241"/>
      <c r="B151" s="242" t="n">
        <v>44</v>
      </c>
      <c r="C151" s="183" t="s">
        <v>288</v>
      </c>
      <c r="D151" s="179" t="s">
        <v>242</v>
      </c>
      <c r="E151" s="216" t="n">
        <v>0.0906056066123192</v>
      </c>
      <c r="F151" s="216" t="n">
        <v>0.210775304440507</v>
      </c>
      <c r="G151" s="216" t="n">
        <v>0.134090241619948</v>
      </c>
      <c r="H151" s="216" t="n">
        <v>0.074583214746108</v>
      </c>
      <c r="I151" s="216" t="n">
        <v>0.132857488236885</v>
      </c>
      <c r="J151" s="216" t="n">
        <v>0.0287129594099889</v>
      </c>
      <c r="K151" s="216" t="n">
        <v>0.0491925339965013</v>
      </c>
      <c r="L151" s="216" t="n">
        <v>0.0222271477245768</v>
      </c>
      <c r="M151" s="216" t="n">
        <v>0.24719620706117</v>
      </c>
      <c r="N151" s="216" t="n">
        <v>0.0697986296748055</v>
      </c>
      <c r="O151" s="216" t="n">
        <v>0.0968581093605539</v>
      </c>
      <c r="P151" s="216" t="n">
        <v>0.0706963396200821</v>
      </c>
      <c r="Q151" s="216" t="n">
        <v>0.0289633415346547</v>
      </c>
      <c r="R151" s="216" t="n">
        <v>0.0684157511844905</v>
      </c>
      <c r="S151" s="216" t="n">
        <v>0.124765133408564</v>
      </c>
      <c r="T151" s="216" t="n">
        <v>0.341589993288611</v>
      </c>
      <c r="U151" s="216" t="n">
        <v>0.18045958088343</v>
      </c>
      <c r="V151" s="216" t="n">
        <v>0.0520184476957009</v>
      </c>
      <c r="W151" s="216" t="n">
        <v>0.116513527690707</v>
      </c>
      <c r="X151" s="216" t="n">
        <v>0.0264229236513188</v>
      </c>
      <c r="Y151" s="216" t="n">
        <v>0</v>
      </c>
      <c r="Z151" s="216" t="n">
        <v>0.133230793508407</v>
      </c>
      <c r="AA151" s="216" t="n">
        <v>0.0547314436412854</v>
      </c>
      <c r="AB151" s="216" t="n">
        <v>0.0318175602970115</v>
      </c>
      <c r="AC151" s="216" t="n">
        <v>0.0935508266600755</v>
      </c>
      <c r="AD151" s="216" t="n">
        <v>0.118139254148113</v>
      </c>
      <c r="AE151" s="216" t="n">
        <v>0.110757432401495</v>
      </c>
      <c r="AF151" s="216" t="n">
        <v>0.119047764744341</v>
      </c>
      <c r="AG151" s="216" t="n">
        <v>0.0707023817531973</v>
      </c>
      <c r="AH151" s="269" t="n">
        <v>0.0706963396200821</v>
      </c>
      <c r="AI151" s="179"/>
    </row>
    <row r="152" customFormat="false" ht="12.75" hidden="false" customHeight="true" outlineLevel="0" collapsed="false">
      <c r="A152" s="241"/>
      <c r="B152" s="242"/>
      <c r="C152" s="183"/>
      <c r="D152" s="179" t="s">
        <v>242</v>
      </c>
      <c r="E152" s="216"/>
      <c r="F152" s="216"/>
      <c r="G152" s="216"/>
      <c r="H152" s="216"/>
      <c r="I152" s="216"/>
      <c r="J152" s="216"/>
      <c r="K152" s="216"/>
      <c r="L152" s="216"/>
      <c r="M152" s="216"/>
      <c r="N152" s="216"/>
      <c r="O152" s="216"/>
      <c r="P152" s="216"/>
      <c r="Q152" s="216"/>
      <c r="R152" s="216"/>
      <c r="S152" s="216"/>
      <c r="T152" s="216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69"/>
      <c r="AI152" s="179"/>
    </row>
    <row r="153" s="105" customFormat="true" ht="12.75" hidden="false" customHeight="true" outlineLevel="0" collapsed="false">
      <c r="A153" s="236"/>
      <c r="B153" s="237"/>
      <c r="C153" s="270" t="s">
        <v>290</v>
      </c>
      <c r="D153" s="214" t="s">
        <v>242</v>
      </c>
      <c r="E153" s="265" t="n">
        <v>0.453808943236844</v>
      </c>
      <c r="F153" s="265" t="n">
        <v>0.310425539992749</v>
      </c>
      <c r="G153" s="265" t="n">
        <v>0.356749428703894</v>
      </c>
      <c r="H153" s="265" t="n">
        <v>0.604922098554384</v>
      </c>
      <c r="I153" s="265" t="n">
        <v>0.399500992588932</v>
      </c>
      <c r="J153" s="265" t="n">
        <v>0.523510261618722</v>
      </c>
      <c r="K153" s="265" t="n">
        <v>0.608137855044258</v>
      </c>
      <c r="L153" s="265" t="n">
        <v>0.521578234932945</v>
      </c>
      <c r="M153" s="265" t="n">
        <v>0.334203106856229</v>
      </c>
      <c r="N153" s="265" t="n">
        <v>0.572107335682134</v>
      </c>
      <c r="O153" s="265" t="n">
        <v>0.566834165839536</v>
      </c>
      <c r="P153" s="265" t="n">
        <v>0.575540088824327</v>
      </c>
      <c r="Q153" s="265" t="n">
        <v>0.804756615966468</v>
      </c>
      <c r="R153" s="265" t="n">
        <v>0.589128353224842</v>
      </c>
      <c r="S153" s="265" t="n">
        <v>0.479405288567785</v>
      </c>
      <c r="T153" s="265" t="n">
        <v>0.016450000007096</v>
      </c>
      <c r="U153" s="265" t="n">
        <v>0.492789413308844</v>
      </c>
      <c r="V153" s="265" t="n">
        <v>0.578450617463896</v>
      </c>
      <c r="W153" s="265" t="n">
        <v>0.762845483561597</v>
      </c>
      <c r="X153" s="265" t="n">
        <v>0.408702146813664</v>
      </c>
      <c r="Y153" s="265" t="n">
        <v>0.698162371921797</v>
      </c>
      <c r="Z153" s="265" t="n">
        <v>0.635570004913246</v>
      </c>
      <c r="AA153" s="265" t="n">
        <v>0.571140196957234</v>
      </c>
      <c r="AB153" s="265" t="n">
        <v>0.798435279919624</v>
      </c>
      <c r="AC153" s="265" t="n">
        <v>0.303178830160953</v>
      </c>
      <c r="AD153" s="265" t="n">
        <v>0.542443648631365</v>
      </c>
      <c r="AE153" s="265" t="n">
        <v>0.473171652046223</v>
      </c>
      <c r="AF153" s="265" t="n">
        <v>0.442870765952764</v>
      </c>
      <c r="AG153" s="265" t="n">
        <v>0.63478718254908</v>
      </c>
      <c r="AH153" s="266" t="n">
        <v>0.575540088824327</v>
      </c>
      <c r="AI153" s="214"/>
    </row>
    <row r="154" customFormat="false" ht="12.75" hidden="false" customHeight="true" outlineLevel="0" collapsed="false">
      <c r="A154" s="241"/>
      <c r="B154" s="242" t="n">
        <v>45</v>
      </c>
      <c r="C154" s="183" t="s">
        <v>291</v>
      </c>
      <c r="D154" s="179" t="s">
        <v>242</v>
      </c>
      <c r="E154" s="216" t="n">
        <v>0.451529658895302</v>
      </c>
      <c r="F154" s="216" t="n">
        <v>0.342427593893771</v>
      </c>
      <c r="G154" s="216" t="n">
        <v>0.46636885470458</v>
      </c>
      <c r="H154" s="216" t="n">
        <v>0.638566704150825</v>
      </c>
      <c r="I154" s="216" t="n">
        <v>0.464022273071487</v>
      </c>
      <c r="J154" s="216" t="n">
        <v>0.519994778664862</v>
      </c>
      <c r="K154" s="216" t="n">
        <v>0.537775325420793</v>
      </c>
      <c r="L154" s="216" t="n">
        <v>0.567850075410442</v>
      </c>
      <c r="M154" s="216" t="n">
        <v>0.386752614798075</v>
      </c>
      <c r="N154" s="216" t="n">
        <v>0.497414294178172</v>
      </c>
      <c r="O154" s="216" t="n">
        <v>0.543211470513528</v>
      </c>
      <c r="P154" s="216" t="n">
        <v>0.561155398598348</v>
      </c>
      <c r="Q154" s="216" t="n">
        <v>0.394389719039972</v>
      </c>
      <c r="R154" s="216" t="n">
        <v>0.499710725225723</v>
      </c>
      <c r="S154" s="216" t="n">
        <v>0.355961292394396</v>
      </c>
      <c r="T154" s="216" t="n">
        <v>2.55880306790964</v>
      </c>
      <c r="U154" s="216" t="n">
        <v>0.486536511780591</v>
      </c>
      <c r="V154" s="216" t="n">
        <v>0.632658275865379</v>
      </c>
      <c r="W154" s="216" t="n">
        <v>0.486460821467793</v>
      </c>
      <c r="X154" s="216" t="n">
        <v>0.717134186611449</v>
      </c>
      <c r="Y154" s="216" t="n">
        <v>0.506339493960086</v>
      </c>
      <c r="Z154" s="216" t="n">
        <v>0.62366849443818</v>
      </c>
      <c r="AA154" s="216" t="n">
        <v>0.515478705404705</v>
      </c>
      <c r="AB154" s="216" t="n">
        <v>0.652060829087623</v>
      </c>
      <c r="AC154" s="216" t="n">
        <v>0.547583083642307</v>
      </c>
      <c r="AD154" s="216" t="n">
        <v>0.521825473145769</v>
      </c>
      <c r="AE154" s="216" t="n">
        <v>0.480566590267048</v>
      </c>
      <c r="AF154" s="216" t="n">
        <v>0.479041622226559</v>
      </c>
      <c r="AG154" s="216" t="n">
        <v>0.462645118024081</v>
      </c>
      <c r="AH154" s="269" t="n">
        <v>0.561155398598348</v>
      </c>
      <c r="AI154" s="179"/>
    </row>
    <row r="155" customFormat="false" ht="12.75" hidden="false" customHeight="true" outlineLevel="0" collapsed="false">
      <c r="A155" s="241"/>
      <c r="B155" s="271" t="n">
        <v>4501</v>
      </c>
      <c r="C155" s="183" t="s">
        <v>292</v>
      </c>
      <c r="D155" s="179"/>
      <c r="E155" s="216" t="n">
        <v>0.131314890046473</v>
      </c>
      <c r="F155" s="216" t="n">
        <v>0.088900994877954</v>
      </c>
      <c r="G155" s="216" t="n">
        <v>0.17653403845622</v>
      </c>
      <c r="H155" s="216" t="n">
        <v>0.205594595387001</v>
      </c>
      <c r="I155" s="216" t="n">
        <v>0.155859603591591</v>
      </c>
      <c r="J155" s="216" t="n">
        <v>0.205568764748714</v>
      </c>
      <c r="K155" s="216" t="n">
        <v>0.171620877847038</v>
      </c>
      <c r="L155" s="216" t="n">
        <v>0.178241760869787</v>
      </c>
      <c r="M155" s="216" t="n">
        <v>0.148381732459809</v>
      </c>
      <c r="N155" s="216" t="n">
        <v>0.180238354866516</v>
      </c>
      <c r="O155" s="216" t="n">
        <v>0.233214897191389</v>
      </c>
      <c r="P155" s="216" t="n">
        <v>0.248381694241909</v>
      </c>
      <c r="Q155" s="216" t="n">
        <v>0.116261401894332</v>
      </c>
      <c r="R155" s="216" t="n">
        <v>0.181244998343486</v>
      </c>
      <c r="S155" s="216" t="n">
        <v>0.115812893453982</v>
      </c>
      <c r="T155" s="216" t="n">
        <v>0.768101698624414</v>
      </c>
      <c r="U155" s="216" t="n">
        <v>0.260420832531634</v>
      </c>
      <c r="V155" s="216" t="n">
        <v>0.306501659787796</v>
      </c>
      <c r="W155" s="216" t="n">
        <v>0.187512333570135</v>
      </c>
      <c r="X155" s="216" t="n">
        <v>0.237614654185165</v>
      </c>
      <c r="Y155" s="216" t="n">
        <v>0.195288862005543</v>
      </c>
      <c r="Z155" s="216" t="n">
        <v>0.311650189907514</v>
      </c>
      <c r="AA155" s="216" t="n">
        <v>0.170524445413741</v>
      </c>
      <c r="AB155" s="216" t="n">
        <v>0.218534680070626</v>
      </c>
      <c r="AC155" s="216" t="n">
        <v>0.291222874430684</v>
      </c>
      <c r="AD155" s="216" t="n">
        <v>0.230272510308474</v>
      </c>
      <c r="AE155" s="216" t="n">
        <v>0.170514705494538</v>
      </c>
      <c r="AF155" s="216" t="n">
        <v>0.16482467144175</v>
      </c>
      <c r="AG155" s="216" t="n">
        <v>0.180608570895725</v>
      </c>
      <c r="AH155" s="269" t="n">
        <v>0.248381694241909</v>
      </c>
      <c r="AI155" s="179"/>
    </row>
    <row r="156" customFormat="false" ht="12.75" hidden="false" customHeight="true" outlineLevel="0" collapsed="false">
      <c r="A156" s="241"/>
      <c r="B156" s="271" t="n">
        <v>4502</v>
      </c>
      <c r="C156" s="183" t="s">
        <v>293</v>
      </c>
      <c r="D156" s="179"/>
      <c r="E156" s="216" t="n">
        <v>0.00364256623440938</v>
      </c>
      <c r="F156" s="216" t="n">
        <v>0.0194274442140299</v>
      </c>
      <c r="G156" s="216" t="n">
        <v>0.00872124688698187</v>
      </c>
      <c r="H156" s="216" t="n">
        <v>0.00766564154688655</v>
      </c>
      <c r="I156" s="216" t="n">
        <v>0.00973425936200924</v>
      </c>
      <c r="J156" s="216" t="n">
        <v>0.0137407304019089</v>
      </c>
      <c r="K156" s="216" t="n">
        <v>0.00731528056919153</v>
      </c>
      <c r="L156" s="216" t="n">
        <v>0.00139643190678808</v>
      </c>
      <c r="M156" s="216" t="n">
        <v>0.00756361302760462</v>
      </c>
      <c r="N156" s="216" t="n">
        <v>0.00228288422480326</v>
      </c>
      <c r="O156" s="216" t="n">
        <v>0.000276107741836086</v>
      </c>
      <c r="P156" s="216" t="n">
        <v>0.0681221791767784</v>
      </c>
      <c r="Q156" s="216" t="n">
        <v>0</v>
      </c>
      <c r="R156" s="216" t="n">
        <v>0.013159734565909</v>
      </c>
      <c r="S156" s="216" t="n">
        <v>0.0505222993206388</v>
      </c>
      <c r="T156" s="216" t="n">
        <v>0.465725151502981</v>
      </c>
      <c r="U156" s="216" t="n">
        <v>0.00563350484430704</v>
      </c>
      <c r="V156" s="216" t="n">
        <v>0.0350580279065515</v>
      </c>
      <c r="W156" s="216" t="n">
        <v>0.0267388734384683</v>
      </c>
      <c r="X156" s="216" t="n">
        <v>0.00205093412235354</v>
      </c>
      <c r="Y156" s="216" t="n">
        <v>0.00648944061747599</v>
      </c>
      <c r="Z156" s="216" t="n">
        <v>0.041531580535624</v>
      </c>
      <c r="AA156" s="216" t="n">
        <v>0.0615779035181738</v>
      </c>
      <c r="AB156" s="216" t="n">
        <v>0.0158136603867807</v>
      </c>
      <c r="AC156" s="216" t="n">
        <v>0.0476571774643606</v>
      </c>
      <c r="AD156" s="216" t="n">
        <v>0.0298093583492113</v>
      </c>
      <c r="AE156" s="216" t="n">
        <v>0.0125817934030466</v>
      </c>
      <c r="AF156" s="216" t="n">
        <v>0.00978339699219851</v>
      </c>
      <c r="AG156" s="216" t="n">
        <v>0.011589802744238</v>
      </c>
      <c r="AH156" s="269" t="n">
        <v>0.0681221791767784</v>
      </c>
      <c r="AI156" s="179"/>
    </row>
    <row r="157" customFormat="false" ht="12.75" hidden="false" customHeight="true" outlineLevel="0" collapsed="false">
      <c r="A157" s="241"/>
      <c r="B157" s="271" t="n">
        <v>4503</v>
      </c>
      <c r="C157" s="183" t="s">
        <v>294</v>
      </c>
      <c r="D157" s="179"/>
      <c r="E157" s="216" t="n">
        <v>0.137579527883109</v>
      </c>
      <c r="F157" s="216" t="n">
        <v>0.122601207683706</v>
      </c>
      <c r="G157" s="216" t="n">
        <v>0.144339168895524</v>
      </c>
      <c r="H157" s="216" t="n">
        <v>0.174004468776242</v>
      </c>
      <c r="I157" s="216" t="n">
        <v>0.143123389591102</v>
      </c>
      <c r="J157" s="216" t="n">
        <v>0.160750133324916</v>
      </c>
      <c r="K157" s="216" t="n">
        <v>0.134806258888045</v>
      </c>
      <c r="L157" s="216" t="n">
        <v>0.279718932119511</v>
      </c>
      <c r="M157" s="216" t="n">
        <v>0.133007927168657</v>
      </c>
      <c r="N157" s="216" t="n">
        <v>0.112217269005637</v>
      </c>
      <c r="O157" s="216" t="n">
        <v>0.161982985028046</v>
      </c>
      <c r="P157" s="216" t="n">
        <v>0.131766301837681</v>
      </c>
      <c r="Q157" s="216" t="n">
        <v>0.191543691293376</v>
      </c>
      <c r="R157" s="216" t="n">
        <v>0.152954926062656</v>
      </c>
      <c r="S157" s="216" t="n">
        <v>0.108945931757649</v>
      </c>
      <c r="T157" s="216" t="n">
        <v>1.07912066748876</v>
      </c>
      <c r="U157" s="216" t="n">
        <v>0.163191837086936</v>
      </c>
      <c r="V157" s="216" t="n">
        <v>0.0851499381168483</v>
      </c>
      <c r="W157" s="216" t="n">
        <v>0.125844237602726</v>
      </c>
      <c r="X157" s="216" t="n">
        <v>0.270730583666133</v>
      </c>
      <c r="Y157" s="216" t="n">
        <v>0.138545622768363</v>
      </c>
      <c r="Z157" s="216" t="n">
        <v>0.14283103554673</v>
      </c>
      <c r="AA157" s="216" t="n">
        <v>0.160937627491863</v>
      </c>
      <c r="AB157" s="216" t="n">
        <v>0.161135848854699</v>
      </c>
      <c r="AC157" s="216" t="n">
        <v>0.0821569103512211</v>
      </c>
      <c r="AD157" s="216" t="n">
        <v>0.156301045319692</v>
      </c>
      <c r="AE157" s="216" t="n">
        <v>0.147442954679488</v>
      </c>
      <c r="AF157" s="216" t="n">
        <v>0.144258003876846</v>
      </c>
      <c r="AG157" s="216" t="n">
        <v>0.173561475073887</v>
      </c>
      <c r="AH157" s="269" t="n">
        <v>0.131766301837681</v>
      </c>
      <c r="AI157" s="179"/>
    </row>
    <row r="158" customFormat="false" ht="12.75" hidden="false" customHeight="true" outlineLevel="0" collapsed="false">
      <c r="A158" s="241"/>
      <c r="B158" s="271" t="n">
        <v>4504</v>
      </c>
      <c r="C158" s="183" t="s">
        <v>295</v>
      </c>
      <c r="D158" s="179"/>
      <c r="E158" s="216" t="n">
        <v>0.0454954793243217</v>
      </c>
      <c r="F158" s="216" t="n">
        <v>0.0397240377015835</v>
      </c>
      <c r="G158" s="216" t="n">
        <v>0.0395061421543427</v>
      </c>
      <c r="H158" s="216" t="n">
        <v>0.0608428955464999</v>
      </c>
      <c r="I158" s="216" t="n">
        <v>0.0435732669403409</v>
      </c>
      <c r="J158" s="216" t="n">
        <v>0.058357931379324</v>
      </c>
      <c r="K158" s="216" t="n">
        <v>0.0558963088680144</v>
      </c>
      <c r="L158" s="216" t="n">
        <v>0.056672641389597</v>
      </c>
      <c r="M158" s="216" t="n">
        <v>0.0462426442300729</v>
      </c>
      <c r="N158" s="216" t="n">
        <v>0.0517026529105894</v>
      </c>
      <c r="O158" s="216" t="n">
        <v>0.0531960384080923</v>
      </c>
      <c r="P158" s="216" t="n">
        <v>0.051302764410201</v>
      </c>
      <c r="Q158" s="216" t="n">
        <v>0.0329380372773596</v>
      </c>
      <c r="R158" s="216" t="n">
        <v>0.0501943416324639</v>
      </c>
      <c r="S158" s="216" t="n">
        <v>0.0431425407441094</v>
      </c>
      <c r="T158" s="216" t="n">
        <v>0.0354857086008108</v>
      </c>
      <c r="U158" s="216" t="n">
        <v>0.0230446964687556</v>
      </c>
      <c r="V158" s="216" t="n">
        <v>0.0403132323897842</v>
      </c>
      <c r="W158" s="216" t="n">
        <v>0.052395070472083</v>
      </c>
      <c r="X158" s="216" t="n">
        <v>0.0966005706479552</v>
      </c>
      <c r="Y158" s="216" t="n">
        <v>0.0757538850706516</v>
      </c>
      <c r="Z158" s="216" t="n">
        <v>0.0593672110205315</v>
      </c>
      <c r="AA158" s="216" t="n">
        <v>0.054336259410605</v>
      </c>
      <c r="AB158" s="216" t="n">
        <v>0.0166489307944284</v>
      </c>
      <c r="AC158" s="216" t="n">
        <v>0.02805457203033</v>
      </c>
      <c r="AD158" s="216" t="n">
        <v>0.0434948948050627</v>
      </c>
      <c r="AE158" s="216" t="n">
        <v>0.0457060268921886</v>
      </c>
      <c r="AF158" s="216" t="n">
        <v>0.0465353350381453</v>
      </c>
      <c r="AG158" s="216" t="n">
        <v>0.0383820021771547</v>
      </c>
      <c r="AH158" s="269" t="n">
        <v>0.051302764410201</v>
      </c>
      <c r="AI158" s="179"/>
    </row>
    <row r="159" customFormat="false" ht="12.75" hidden="false" customHeight="true" outlineLevel="0" collapsed="false">
      <c r="A159" s="241"/>
      <c r="B159" s="271" t="n">
        <v>4505</v>
      </c>
      <c r="C159" s="183" t="s">
        <v>296</v>
      </c>
      <c r="D159" s="179" t="s">
        <v>242</v>
      </c>
      <c r="E159" s="216" t="n">
        <v>0.0383516068108369</v>
      </c>
      <c r="F159" s="216" t="n">
        <v>0.0419619066928964</v>
      </c>
      <c r="G159" s="216" t="n">
        <v>0.0306261419657822</v>
      </c>
      <c r="H159" s="216" t="n">
        <v>0.0400186967273355</v>
      </c>
      <c r="I159" s="216" t="n">
        <v>0.0354630773242754</v>
      </c>
      <c r="J159" s="216" t="n">
        <v>0.043906725932229</v>
      </c>
      <c r="K159" s="216" t="n">
        <v>0.0348062471534913</v>
      </c>
      <c r="L159" s="216" t="n">
        <v>0.024289388937133</v>
      </c>
      <c r="M159" s="216" t="n">
        <v>0.0195230544060008</v>
      </c>
      <c r="N159" s="216" t="n">
        <v>0.0694064323501498</v>
      </c>
      <c r="O159" s="216" t="n">
        <v>0.037697050802324</v>
      </c>
      <c r="P159" s="216" t="n">
        <v>0.0110772858669604</v>
      </c>
      <c r="Q159" s="216" t="n">
        <v>0.0176633911167594</v>
      </c>
      <c r="R159" s="216" t="n">
        <v>0.0347103801571878</v>
      </c>
      <c r="S159" s="216" t="n">
        <v>0.0140588197663723</v>
      </c>
      <c r="T159" s="216" t="n">
        <v>0.0711891222413798</v>
      </c>
      <c r="U159" s="216" t="n">
        <v>0.00681497791451189</v>
      </c>
      <c r="V159" s="216" t="n">
        <v>0.108618299562473</v>
      </c>
      <c r="W159" s="216" t="n">
        <v>0.0367206486786405</v>
      </c>
      <c r="X159" s="216" t="n">
        <v>0.0216589233628333</v>
      </c>
      <c r="Y159" s="216" t="n">
        <v>0.0371819270199776</v>
      </c>
      <c r="Z159" s="216" t="n">
        <v>0.0217651342975408</v>
      </c>
      <c r="AA159" s="216" t="n">
        <v>0.0215084115698734</v>
      </c>
      <c r="AB159" s="216" t="n">
        <v>0.135120594022912</v>
      </c>
      <c r="AC159" s="216" t="n">
        <v>0.0377119757730804</v>
      </c>
      <c r="AD159" s="216" t="n">
        <v>0.0211947827241211</v>
      </c>
      <c r="AE159" s="216" t="n">
        <v>0.0339827133257805</v>
      </c>
      <c r="AF159" s="216" t="n">
        <v>0.0369737919990696</v>
      </c>
      <c r="AG159" s="216" t="n">
        <v>0.022450355734094</v>
      </c>
      <c r="AH159" s="269" t="n">
        <v>0.0110772858669604</v>
      </c>
      <c r="AI159" s="179"/>
    </row>
    <row r="160" customFormat="false" ht="12.75" hidden="false" customHeight="true" outlineLevel="0" collapsed="false">
      <c r="A160" s="241"/>
      <c r="B160" s="271" t="n">
        <v>4506</v>
      </c>
      <c r="C160" s="183" t="s">
        <v>297</v>
      </c>
      <c r="D160" s="179"/>
      <c r="E160" s="216" t="n">
        <v>0.0317147349269497</v>
      </c>
      <c r="F160" s="216" t="n">
        <v>0.00165542604934324</v>
      </c>
      <c r="G160" s="216" t="n">
        <v>0.0137828485173281</v>
      </c>
      <c r="H160" s="216" t="n">
        <v>0.116356542680083</v>
      </c>
      <c r="I160" s="216" t="n">
        <v>0.0289048319812968</v>
      </c>
      <c r="J160" s="216" t="n">
        <v>0.0168013139325206</v>
      </c>
      <c r="K160" s="216" t="n">
        <v>0.017186091252401</v>
      </c>
      <c r="L160" s="216" t="n">
        <v>0.00929585553636381</v>
      </c>
      <c r="M160" s="216" t="n">
        <v>0.00821028467247458</v>
      </c>
      <c r="N160" s="216" t="n">
        <v>0.0157533472888156</v>
      </c>
      <c r="O160" s="216" t="n">
        <v>0.00505567738088351</v>
      </c>
      <c r="P160" s="216" t="n">
        <v>0.0258671340911723</v>
      </c>
      <c r="Q160" s="216" t="n">
        <v>0.00159310659752277</v>
      </c>
      <c r="R160" s="216" t="n">
        <v>0.0134952008127017</v>
      </c>
      <c r="S160" s="216" t="n">
        <v>0.00468097724408193</v>
      </c>
      <c r="T160" s="216" t="n">
        <v>0.00423871996248775</v>
      </c>
      <c r="U160" s="216" t="n">
        <v>0.00389511273203091</v>
      </c>
      <c r="V160" s="216" t="n">
        <v>0.0142319420372583</v>
      </c>
      <c r="W160" s="216" t="n">
        <v>0.0214706631815086</v>
      </c>
      <c r="X160" s="216" t="n">
        <v>0.0157683156671648</v>
      </c>
      <c r="Y160" s="216" t="n">
        <v>0.00320228871477202</v>
      </c>
      <c r="Z160" s="216" t="n">
        <v>0.0116062870502295</v>
      </c>
      <c r="AA160" s="216" t="n">
        <v>0.00957212679649218</v>
      </c>
      <c r="AB160" s="216" t="n">
        <v>0.0754507784957999</v>
      </c>
      <c r="AC160" s="216" t="n">
        <v>0.00615646821950747</v>
      </c>
      <c r="AD160" s="216" t="n">
        <v>0.00794682382465109</v>
      </c>
      <c r="AE160" s="216" t="n">
        <v>0.0221081467106035</v>
      </c>
      <c r="AF160" s="216" t="n">
        <v>0.0241906556739145</v>
      </c>
      <c r="AG160" s="216" t="n">
        <v>0.00727236083437635</v>
      </c>
      <c r="AH160" s="269" t="n">
        <v>0.0258671340911723</v>
      </c>
      <c r="AI160" s="179"/>
    </row>
    <row r="161" customFormat="false" ht="12.75" hidden="false" customHeight="true" outlineLevel="0" collapsed="false">
      <c r="A161" s="241"/>
      <c r="B161" s="271" t="n">
        <v>4507</v>
      </c>
      <c r="C161" s="183" t="s">
        <v>298</v>
      </c>
      <c r="D161" s="179"/>
      <c r="E161" s="216" t="n">
        <v>0.0634308536692022</v>
      </c>
      <c r="F161" s="216" t="n">
        <v>0.0281565766742578</v>
      </c>
      <c r="G161" s="216" t="n">
        <v>0.0528592678284004</v>
      </c>
      <c r="H161" s="216" t="n">
        <v>0.0340838634867766</v>
      </c>
      <c r="I161" s="216" t="n">
        <v>0.0473638442808713</v>
      </c>
      <c r="J161" s="216" t="n">
        <v>0.0208691789452495</v>
      </c>
      <c r="K161" s="216" t="n">
        <v>0.116144260842612</v>
      </c>
      <c r="L161" s="216" t="n">
        <v>0.018235064651262</v>
      </c>
      <c r="M161" s="216" t="n">
        <v>0.0238233588334567</v>
      </c>
      <c r="N161" s="216" t="n">
        <v>0.0658133535316618</v>
      </c>
      <c r="O161" s="216" t="n">
        <v>0.0517887139609569</v>
      </c>
      <c r="P161" s="216" t="n">
        <v>0.0246380389736463</v>
      </c>
      <c r="Q161" s="216" t="n">
        <v>0.034390090860623</v>
      </c>
      <c r="R161" s="216" t="n">
        <v>0.0539511436513182</v>
      </c>
      <c r="S161" s="216" t="n">
        <v>0.0187978301075621</v>
      </c>
      <c r="T161" s="216" t="n">
        <v>0.134941999488805</v>
      </c>
      <c r="U161" s="216" t="n">
        <v>0.0235355502024161</v>
      </c>
      <c r="V161" s="216" t="n">
        <v>0.0427851760646687</v>
      </c>
      <c r="W161" s="216" t="n">
        <v>0.0357789945242321</v>
      </c>
      <c r="X161" s="216" t="n">
        <v>0.0727102049598444</v>
      </c>
      <c r="Y161" s="216" t="n">
        <v>0.0498774677633035</v>
      </c>
      <c r="Z161" s="216" t="n">
        <v>0.0349170560800099</v>
      </c>
      <c r="AA161" s="216" t="n">
        <v>0.0370219312039571</v>
      </c>
      <c r="AB161" s="216" t="n">
        <v>0.0293563364623772</v>
      </c>
      <c r="AC161" s="216" t="n">
        <v>0.0546231053731237</v>
      </c>
      <c r="AD161" s="216" t="n">
        <v>0.0328060578145573</v>
      </c>
      <c r="AE161" s="216" t="n">
        <v>0.0482302497614037</v>
      </c>
      <c r="AF161" s="216" t="n">
        <v>0.0524757672046344</v>
      </c>
      <c r="AG161" s="216" t="n">
        <v>0.028780550564606</v>
      </c>
      <c r="AH161" s="269" t="n">
        <v>0.0246380389736463</v>
      </c>
      <c r="AI161" s="179"/>
    </row>
    <row r="162" customFormat="false" ht="12.75" hidden="false" customHeight="true" outlineLevel="0" collapsed="false">
      <c r="A162" s="241"/>
      <c r="B162" s="271"/>
      <c r="C162" s="183"/>
      <c r="D162" s="179"/>
      <c r="E162" s="216"/>
      <c r="F162" s="216"/>
      <c r="G162" s="216"/>
      <c r="H162" s="216"/>
      <c r="I162" s="216"/>
      <c r="J162" s="216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69"/>
      <c r="AI162" s="179"/>
    </row>
    <row r="163" s="105" customFormat="true" ht="12.75" hidden="false" customHeight="true" outlineLevel="0" collapsed="false">
      <c r="A163" s="236"/>
      <c r="B163" s="237"/>
      <c r="C163" s="270" t="s">
        <v>299</v>
      </c>
      <c r="D163" s="214" t="s">
        <v>242</v>
      </c>
      <c r="E163" s="265" t="n">
        <v>0.00227928434154212</v>
      </c>
      <c r="F163" s="265" t="n">
        <v>-0.0320020539010218</v>
      </c>
      <c r="G163" s="265" t="n">
        <v>-0.109619426000686</v>
      </c>
      <c r="H163" s="265" t="n">
        <v>-0.0336446055964415</v>
      </c>
      <c r="I163" s="265" t="n">
        <v>-0.0645212804825553</v>
      </c>
      <c r="J163" s="265" t="n">
        <v>0.00351548295385954</v>
      </c>
      <c r="K163" s="265" t="n">
        <v>0.0703625296234652</v>
      </c>
      <c r="L163" s="265" t="n">
        <v>-0.0462718404774971</v>
      </c>
      <c r="M163" s="265" t="n">
        <v>-0.0525495079418459</v>
      </c>
      <c r="N163" s="265" t="n">
        <v>0.0746930415039623</v>
      </c>
      <c r="O163" s="265" t="n">
        <v>0.0236226953260083</v>
      </c>
      <c r="P163" s="265" t="n">
        <v>0.0143846902259783</v>
      </c>
      <c r="Q163" s="265" t="n">
        <v>0.410366896926496</v>
      </c>
      <c r="R163" s="265" t="n">
        <v>0.0894176279991184</v>
      </c>
      <c r="S163" s="265" t="n">
        <v>0.123443996173389</v>
      </c>
      <c r="T163" s="265" t="n">
        <v>-2.54235306790254</v>
      </c>
      <c r="U163" s="265" t="n">
        <v>0.00625290152825287</v>
      </c>
      <c r="V163" s="265" t="n">
        <v>-0.0542076584014832</v>
      </c>
      <c r="W163" s="265" t="n">
        <v>0.276384662093804</v>
      </c>
      <c r="X163" s="265" t="n">
        <v>-0.308432039797785</v>
      </c>
      <c r="Y163" s="265" t="n">
        <v>0.191822877961711</v>
      </c>
      <c r="Z163" s="265" t="n">
        <v>0.0119015104750662</v>
      </c>
      <c r="AA163" s="265" t="n">
        <v>0.0556614915525285</v>
      </c>
      <c r="AB163" s="265" t="n">
        <v>0.146374450832001</v>
      </c>
      <c r="AC163" s="265" t="n">
        <v>-0.244404253481355</v>
      </c>
      <c r="AD163" s="265" t="n">
        <v>0.020618175485596</v>
      </c>
      <c r="AE163" s="265" t="n">
        <v>-0.00739493822082502</v>
      </c>
      <c r="AF163" s="265" t="n">
        <v>-0.036170856273795</v>
      </c>
      <c r="AG163" s="265" t="n">
        <v>0.172142064524999</v>
      </c>
      <c r="AH163" s="266" t="n">
        <v>0.0143846902259783</v>
      </c>
      <c r="AI163" s="214"/>
    </row>
    <row r="164" customFormat="false" ht="12.75" hidden="false" customHeight="true" outlineLevel="0" collapsed="false">
      <c r="A164" s="241"/>
      <c r="B164" s="272" t="n">
        <v>55</v>
      </c>
      <c r="C164" s="273" t="s">
        <v>300</v>
      </c>
      <c r="D164" s="179" t="s">
        <v>242</v>
      </c>
      <c r="E164" s="216" t="n">
        <v>0.120326657789104</v>
      </c>
      <c r="F164" s="216" t="n">
        <v>0.190002207370477</v>
      </c>
      <c r="G164" s="216" t="n">
        <v>0.220012159879107</v>
      </c>
      <c r="H164" s="216" t="n">
        <v>0.140425978467318</v>
      </c>
      <c r="I164" s="216" t="n">
        <v>0.185675417338363</v>
      </c>
      <c r="J164" s="216" t="n">
        <v>0.157668807135319</v>
      </c>
      <c r="K164" s="216" t="n">
        <v>0.123115183632319</v>
      </c>
      <c r="L164" s="216" t="n">
        <v>0.0411075725670623</v>
      </c>
      <c r="M164" s="216" t="n">
        <v>0.0893384655846168</v>
      </c>
      <c r="N164" s="216" t="n">
        <v>0.172310970649104</v>
      </c>
      <c r="O164" s="216" t="n">
        <v>0.00599161031177545</v>
      </c>
      <c r="P164" s="216" t="n">
        <v>0.017706957649161</v>
      </c>
      <c r="Q164" s="216" t="n">
        <v>0.000765000104453114</v>
      </c>
      <c r="R164" s="216" t="n">
        <v>0.085535841102629</v>
      </c>
      <c r="S164" s="216" t="n">
        <v>0.0229125235293359</v>
      </c>
      <c r="T164" s="216" t="n">
        <v>0.128528003126778</v>
      </c>
      <c r="U164" s="216" t="n">
        <v>6.34272144867871E-005</v>
      </c>
      <c r="V164" s="216" t="n">
        <v>0.013203459559791</v>
      </c>
      <c r="W164" s="216" t="n">
        <v>0</v>
      </c>
      <c r="X164" s="216" t="n">
        <v>0.488593838192701</v>
      </c>
      <c r="Y164" s="216" t="n">
        <v>0.0742540515260957</v>
      </c>
      <c r="Z164" s="216" t="n">
        <v>0.01112886088643</v>
      </c>
      <c r="AA164" s="216" t="n">
        <v>0.000156819096166159</v>
      </c>
      <c r="AB164" s="216" t="n">
        <v>0.00807923476151692</v>
      </c>
      <c r="AC164" s="216" t="n">
        <v>0.161917319774679</v>
      </c>
      <c r="AD164" s="216" t="n">
        <v>0.0323149494744108</v>
      </c>
      <c r="AE164" s="216" t="n">
        <v>0.140018848095702</v>
      </c>
      <c r="AF164" s="216" t="n">
        <v>0.162494114631622</v>
      </c>
      <c r="AG164" s="216" t="n">
        <v>0.0361624800502333</v>
      </c>
      <c r="AH164" s="269" t="n">
        <v>0.017706957649161</v>
      </c>
      <c r="AI164" s="179"/>
    </row>
    <row r="165" customFormat="false" ht="12.75" hidden="false" customHeight="true" outlineLevel="0" collapsed="false">
      <c r="A165" s="241"/>
      <c r="B165" s="271" t="n">
        <v>5590</v>
      </c>
      <c r="C165" s="183" t="s">
        <v>166</v>
      </c>
      <c r="D165" s="179" t="s">
        <v>242</v>
      </c>
      <c r="E165" s="216" t="n">
        <v>0.120326657789104</v>
      </c>
      <c r="F165" s="216" t="n">
        <v>0.0915337149491068</v>
      </c>
      <c r="G165" s="216" t="n">
        <v>0.150680703371467</v>
      </c>
      <c r="H165" s="216" t="n">
        <v>0.115643452007219</v>
      </c>
      <c r="I165" s="216" t="n">
        <v>0.129137313510258</v>
      </c>
      <c r="J165" s="216" t="n">
        <v>0.139744929866281</v>
      </c>
      <c r="K165" s="216" t="n">
        <v>0.114418923556229</v>
      </c>
      <c r="L165" s="216" t="n">
        <v>0.0411075725670623</v>
      </c>
      <c r="M165" s="216" t="n">
        <v>0.082960069556636</v>
      </c>
      <c r="N165" s="216" t="n">
        <v>0.172310970649104</v>
      </c>
      <c r="O165" s="216" t="n">
        <v>0.005809071867951</v>
      </c>
      <c r="P165" s="216" t="n">
        <v>0.0154693834246571</v>
      </c>
      <c r="Q165" s="216" t="n">
        <v>0</v>
      </c>
      <c r="R165" s="216" t="n">
        <v>0.0812162249111074</v>
      </c>
      <c r="S165" s="216" t="n">
        <v>-4.15121456190806E-005</v>
      </c>
      <c r="T165" s="216" t="n">
        <v>0.128528003126778</v>
      </c>
      <c r="U165" s="216" t="n">
        <v>6.34272144867871E-005</v>
      </c>
      <c r="V165" s="216" t="n">
        <v>0</v>
      </c>
      <c r="W165" s="216" t="n">
        <v>0</v>
      </c>
      <c r="X165" s="216" t="n">
        <v>0.488593838192701</v>
      </c>
      <c r="Y165" s="216" t="n">
        <v>0.0726628667523718</v>
      </c>
      <c r="Z165" s="216" t="n">
        <v>0.01112886088643</v>
      </c>
      <c r="AA165" s="216" t="n">
        <v>0.000156819096166159</v>
      </c>
      <c r="AB165" s="216" t="n">
        <v>0.00807923476151692</v>
      </c>
      <c r="AC165" s="216" t="n">
        <v>0.161917319774679</v>
      </c>
      <c r="AD165" s="216" t="n">
        <v>0.0290523958286623</v>
      </c>
      <c r="AE165" s="216" t="n">
        <v>0.104974059228498</v>
      </c>
      <c r="AF165" s="216" t="n">
        <v>0.120986717018709</v>
      </c>
      <c r="AG165" s="216" t="n">
        <v>0.0317969423378806</v>
      </c>
      <c r="AH165" s="269" t="n">
        <v>0.0154693834246571</v>
      </c>
      <c r="AI165" s="179"/>
    </row>
    <row r="166" customFormat="false" ht="12.75" hidden="false" customHeight="true" outlineLevel="0" collapsed="false">
      <c r="A166" s="241"/>
      <c r="B166" s="242" t="n">
        <v>46</v>
      </c>
      <c r="C166" s="183" t="s">
        <v>301</v>
      </c>
      <c r="D166" s="179" t="s">
        <v>242</v>
      </c>
      <c r="E166" s="216" t="n">
        <v>0.00322571176541026</v>
      </c>
      <c r="F166" s="216" t="n">
        <v>0.0628837273926138</v>
      </c>
      <c r="G166" s="216" t="n">
        <v>0.0652620580549121</v>
      </c>
      <c r="H166" s="216" t="n">
        <v>0.00108674994395834</v>
      </c>
      <c r="I166" s="216" t="n">
        <v>0.0449743868770921</v>
      </c>
      <c r="J166" s="216" t="n">
        <v>0.00450104773679589</v>
      </c>
      <c r="K166" s="216" t="n">
        <v>0.0044518480228931</v>
      </c>
      <c r="L166" s="216" t="n">
        <v>0.000159953667158774</v>
      </c>
      <c r="M166" s="216" t="n">
        <v>0.04299449519498</v>
      </c>
      <c r="N166" s="216" t="n">
        <v>0.00370398210998553</v>
      </c>
      <c r="O166" s="216" t="n">
        <v>8.31314392711483E-005</v>
      </c>
      <c r="P166" s="216" t="n">
        <v>0.000250706849819791</v>
      </c>
      <c r="Q166" s="216" t="n">
        <v>0.00311240674996802</v>
      </c>
      <c r="R166" s="216" t="n">
        <v>0.00596943056415164</v>
      </c>
      <c r="S166" s="216" t="n">
        <v>0.00295104410966741</v>
      </c>
      <c r="T166" s="216" t="n">
        <v>0</v>
      </c>
      <c r="U166" s="216" t="n">
        <v>4.84211432054351E-005</v>
      </c>
      <c r="V166" s="216" t="n">
        <v>0.00581216555721202</v>
      </c>
      <c r="W166" s="216" t="n">
        <v>0</v>
      </c>
      <c r="X166" s="216" t="n">
        <v>0.000516990924161704</v>
      </c>
      <c r="Y166" s="216" t="n">
        <v>0.000226675329066137</v>
      </c>
      <c r="Z166" s="216" t="n">
        <v>0.000115315448874189</v>
      </c>
      <c r="AA166" s="216" t="n">
        <v>0.000146364128616307</v>
      </c>
      <c r="AB166" s="216" t="n">
        <v>0</v>
      </c>
      <c r="AC166" s="216" t="n">
        <v>0</v>
      </c>
      <c r="AD166" s="216" t="n">
        <v>0.000588740486159961</v>
      </c>
      <c r="AE166" s="216" t="n">
        <v>0.0285217353245834</v>
      </c>
      <c r="AF166" s="216" t="n">
        <v>0.034060967734779</v>
      </c>
      <c r="AG166" s="216" t="n">
        <v>0.00227818834250644</v>
      </c>
      <c r="AH166" s="269" t="n">
        <v>0.000250706849819791</v>
      </c>
      <c r="AI166" s="179"/>
    </row>
    <row r="167" customFormat="false" ht="12.75" hidden="false" customHeight="true" outlineLevel="0" collapsed="false">
      <c r="A167" s="241"/>
      <c r="B167" s="271" t="n">
        <v>4690</v>
      </c>
      <c r="C167" s="183" t="s">
        <v>266</v>
      </c>
      <c r="D167" s="179" t="s">
        <v>242</v>
      </c>
      <c r="E167" s="216" t="n">
        <v>0</v>
      </c>
      <c r="F167" s="216" t="n">
        <v>0.00508998557968555</v>
      </c>
      <c r="G167" s="216" t="n">
        <v>0.00487082847003583</v>
      </c>
      <c r="H167" s="216" t="n">
        <v>0</v>
      </c>
      <c r="I167" s="216" t="n">
        <v>0.00337910945759562</v>
      </c>
      <c r="J167" s="216" t="n">
        <v>0.00450104773679589</v>
      </c>
      <c r="K167" s="216" t="n">
        <v>1.19091126066577E-005</v>
      </c>
      <c r="L167" s="216" t="n">
        <v>0.000159953667158774</v>
      </c>
      <c r="M167" s="216" t="n">
        <v>0.0313718153062447</v>
      </c>
      <c r="N167" s="216" t="n">
        <v>0</v>
      </c>
      <c r="O167" s="216" t="n">
        <v>0</v>
      </c>
      <c r="P167" s="216" t="n">
        <v>0.000213850054070759</v>
      </c>
      <c r="Q167" s="216" t="n">
        <v>0.00311240674996802</v>
      </c>
      <c r="R167" s="216" t="n">
        <v>0.00341321054805712</v>
      </c>
      <c r="S167" s="216" t="n">
        <v>3.90600429243832E-006</v>
      </c>
      <c r="T167" s="216" t="n">
        <v>0</v>
      </c>
      <c r="U167" s="216" t="n">
        <v>1.99210214689319E-006</v>
      </c>
      <c r="V167" s="216" t="n">
        <v>0</v>
      </c>
      <c r="W167" s="216" t="n">
        <v>0</v>
      </c>
      <c r="X167" s="216" t="n">
        <v>0.000516990924161704</v>
      </c>
      <c r="Y167" s="216" t="n">
        <v>3.25478509065543E-005</v>
      </c>
      <c r="Z167" s="216" t="n">
        <v>0.000115315448874189</v>
      </c>
      <c r="AA167" s="216" t="n">
        <v>0.000146364128616307</v>
      </c>
      <c r="AB167" s="216" t="n">
        <v>0</v>
      </c>
      <c r="AC167" s="216" t="n">
        <v>0</v>
      </c>
      <c r="AD167" s="216" t="n">
        <v>5.97492730007041E-005</v>
      </c>
      <c r="AE167" s="216" t="n">
        <v>0.00310232327514079</v>
      </c>
      <c r="AF167" s="216" t="n">
        <v>0.00338440771027809</v>
      </c>
      <c r="AG167" s="216" t="n">
        <v>0.00226626883633748</v>
      </c>
      <c r="AH167" s="269" t="n">
        <v>0.000213850054070759</v>
      </c>
      <c r="AI167" s="179"/>
    </row>
    <row r="168" customFormat="false" ht="12.75" hidden="false" customHeight="true" outlineLevel="0" collapsed="false">
      <c r="A168" s="241"/>
      <c r="B168" s="242"/>
      <c r="C168" s="183"/>
      <c r="D168" s="179" t="s">
        <v>242</v>
      </c>
      <c r="E168" s="216"/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69"/>
      <c r="AI168" s="179"/>
    </row>
    <row r="169" s="105" customFormat="true" ht="12.75" hidden="false" customHeight="true" outlineLevel="0" collapsed="false">
      <c r="A169" s="236"/>
      <c r="B169" s="237"/>
      <c r="C169" s="270" t="s">
        <v>302</v>
      </c>
      <c r="D169" s="214" t="s">
        <v>242</v>
      </c>
      <c r="E169" s="265" t="n">
        <v>0.119380230365235</v>
      </c>
      <c r="F169" s="265" t="n">
        <v>0.0951164260768411</v>
      </c>
      <c r="G169" s="265" t="n">
        <v>0.045130675823509</v>
      </c>
      <c r="H169" s="265" t="n">
        <v>0.105694622926918</v>
      </c>
      <c r="I169" s="265" t="n">
        <v>0.0761797499787153</v>
      </c>
      <c r="J169" s="265" t="n">
        <v>0.156683242352383</v>
      </c>
      <c r="K169" s="265" t="n">
        <v>0.189025865232891</v>
      </c>
      <c r="L169" s="265" t="n">
        <v>-0.00532422157759362</v>
      </c>
      <c r="M169" s="265" t="n">
        <v>-0.00620553755220914</v>
      </c>
      <c r="N169" s="265" t="n">
        <v>0.243300030043081</v>
      </c>
      <c r="O169" s="265" t="n">
        <v>0.0295311741985126</v>
      </c>
      <c r="P169" s="265" t="n">
        <v>0.0318409410253195</v>
      </c>
      <c r="Q169" s="265" t="n">
        <v>0.408019490280981</v>
      </c>
      <c r="R169" s="265" t="n">
        <v>0.168984038537596</v>
      </c>
      <c r="S169" s="265" t="n">
        <v>0.143405475593058</v>
      </c>
      <c r="T169" s="265" t="n">
        <v>-2.41382506477576</v>
      </c>
      <c r="U169" s="265" t="n">
        <v>0.00626790759953423</v>
      </c>
      <c r="V169" s="265" t="n">
        <v>-0.0468163643989043</v>
      </c>
      <c r="W169" s="265" t="n">
        <v>0.276384662093804</v>
      </c>
      <c r="X169" s="265" t="n">
        <v>0.179644807470754</v>
      </c>
      <c r="Y169" s="265" t="n">
        <v>0.26585025415874</v>
      </c>
      <c r="Z169" s="265" t="n">
        <v>0.022915055912622</v>
      </c>
      <c r="AA169" s="265" t="n">
        <v>0.0556719465200783</v>
      </c>
      <c r="AB169" s="265" t="n">
        <v>0.154453685593518</v>
      </c>
      <c r="AC169" s="265" t="n">
        <v>-0.0824869337066752</v>
      </c>
      <c r="AD169" s="265" t="n">
        <v>0.0523443844738468</v>
      </c>
      <c r="AE169" s="265" t="n">
        <v>0.104102174550294</v>
      </c>
      <c r="AF169" s="265" t="n">
        <v>0.0922622906230477</v>
      </c>
      <c r="AG169" s="265" t="n">
        <v>0.206026356232726</v>
      </c>
      <c r="AH169" s="266" t="n">
        <v>0.0318409410253195</v>
      </c>
      <c r="AI169" s="214"/>
    </row>
    <row r="170" customFormat="false" ht="12.75" hidden="false" customHeight="true" outlineLevel="0" collapsed="false">
      <c r="A170" s="241"/>
      <c r="B170" s="272" t="n">
        <v>56</v>
      </c>
      <c r="C170" s="273" t="s">
        <v>303</v>
      </c>
      <c r="D170" s="179" t="s">
        <v>242</v>
      </c>
      <c r="E170" s="216" t="n">
        <v>0.0329315971146788</v>
      </c>
      <c r="F170" s="216" t="n">
        <v>0.146683478891025</v>
      </c>
      <c r="G170" s="216" t="n">
        <v>0.0392338582147674</v>
      </c>
      <c r="H170" s="216" t="n">
        <v>0.0301233699574515</v>
      </c>
      <c r="I170" s="216" t="n">
        <v>0.0574456486178381</v>
      </c>
      <c r="J170" s="216" t="n">
        <v>0.0407489968825064</v>
      </c>
      <c r="K170" s="216" t="n">
        <v>0.011004455569803</v>
      </c>
      <c r="L170" s="216" t="n">
        <v>0.36850292205716</v>
      </c>
      <c r="M170" s="216" t="n">
        <v>0.199524757268264</v>
      </c>
      <c r="N170" s="216" t="n">
        <v>0.0171203021723573</v>
      </c>
      <c r="O170" s="216" t="n">
        <v>0.119246670463992</v>
      </c>
      <c r="P170" s="216" t="n">
        <v>0.0309846627040336</v>
      </c>
      <c r="Q170" s="216" t="n">
        <v>0.0198752167937621</v>
      </c>
      <c r="R170" s="216" t="n">
        <v>0.0663043848890666</v>
      </c>
      <c r="S170" s="216" t="n">
        <v>0.0513967596482791</v>
      </c>
      <c r="T170" s="216" t="n">
        <v>0.00241575957416099</v>
      </c>
      <c r="U170" s="216" t="n">
        <v>0.118772299946492</v>
      </c>
      <c r="V170" s="216" t="n">
        <v>0.263341174818149</v>
      </c>
      <c r="W170" s="216" t="n">
        <v>0.0480483186913985</v>
      </c>
      <c r="X170" s="216" t="n">
        <v>0.00220626127903782</v>
      </c>
      <c r="Y170" s="216" t="n">
        <v>0.0211964600757722</v>
      </c>
      <c r="Z170" s="216" t="n">
        <v>0.134513024807788</v>
      </c>
      <c r="AA170" s="216" t="n">
        <v>0.0125671526831679</v>
      </c>
      <c r="AB170" s="216" t="n">
        <v>0.0951762390835211</v>
      </c>
      <c r="AC170" s="216" t="n">
        <v>0.115788075759032</v>
      </c>
      <c r="AD170" s="216" t="n">
        <v>0.0828505084672679</v>
      </c>
      <c r="AE170" s="216" t="n">
        <v>0.0625110218600615</v>
      </c>
      <c r="AF170" s="216" t="n">
        <v>0.0661188557590753</v>
      </c>
      <c r="AG170" s="216" t="n">
        <v>0.049947000458659</v>
      </c>
      <c r="AH170" s="269" t="n">
        <v>0.0309846627040336</v>
      </c>
      <c r="AI170" s="179"/>
    </row>
    <row r="171" customFormat="false" ht="12.75" hidden="false" customHeight="true" outlineLevel="0" collapsed="false">
      <c r="A171" s="241"/>
      <c r="B171" s="271" t="n">
        <v>5604</v>
      </c>
      <c r="C171" s="183" t="s">
        <v>304</v>
      </c>
      <c r="D171" s="179" t="s">
        <v>242</v>
      </c>
      <c r="E171" s="216" t="n">
        <v>0.0301583873763618</v>
      </c>
      <c r="F171" s="216" t="n">
        <v>0.0948175780193366</v>
      </c>
      <c r="G171" s="216" t="n">
        <v>0.0307752270467017</v>
      </c>
      <c r="H171" s="216" t="n">
        <v>0.0121210574213816</v>
      </c>
      <c r="I171" s="216" t="n">
        <v>0.0403372690764154</v>
      </c>
      <c r="J171" s="216" t="n">
        <v>0.0178833699886911</v>
      </c>
      <c r="K171" s="216" t="n">
        <v>0.00607784209452996</v>
      </c>
      <c r="L171" s="216" t="n">
        <v>0.364362842849768</v>
      </c>
      <c r="M171" s="216" t="n">
        <v>0.194149952442208</v>
      </c>
      <c r="N171" s="216" t="n">
        <v>0.00359542909911204</v>
      </c>
      <c r="O171" s="216" t="n">
        <v>0.117976392423216</v>
      </c>
      <c r="P171" s="216" t="n">
        <v>0.0297632580021366</v>
      </c>
      <c r="Q171" s="216" t="n">
        <v>0.0157744046638372</v>
      </c>
      <c r="R171" s="216" t="n">
        <v>0.0590217370224668</v>
      </c>
      <c r="S171" s="216" t="n">
        <v>0.0300701317284034</v>
      </c>
      <c r="T171" s="216" t="n">
        <v>0</v>
      </c>
      <c r="U171" s="216" t="n">
        <v>0.114053298244629</v>
      </c>
      <c r="V171" s="216" t="n">
        <v>0.233390757785553</v>
      </c>
      <c r="W171" s="216" t="n">
        <v>0.0466583327470182</v>
      </c>
      <c r="X171" s="216" t="n">
        <v>0.000726630400411268</v>
      </c>
      <c r="Y171" s="216" t="n">
        <v>0.00154367430584919</v>
      </c>
      <c r="Z171" s="216" t="n">
        <v>0.134513024807788</v>
      </c>
      <c r="AA171" s="216" t="n">
        <v>0.00998162566538522</v>
      </c>
      <c r="AB171" s="216" t="n">
        <v>0</v>
      </c>
      <c r="AC171" s="216" t="n">
        <v>0.112571242731847</v>
      </c>
      <c r="AD171" s="216" t="n">
        <v>0.0739732278709767</v>
      </c>
      <c r="AE171" s="216" t="n">
        <v>0.0492914395369668</v>
      </c>
      <c r="AF171" s="216" t="n">
        <v>0.0516542323271794</v>
      </c>
      <c r="AG171" s="216" t="n">
        <v>0.0406768209766817</v>
      </c>
      <c r="AH171" s="269" t="n">
        <v>0.0297632580021366</v>
      </c>
      <c r="AI171" s="179"/>
    </row>
    <row r="172" customFormat="false" ht="12.75" hidden="false" customHeight="true" outlineLevel="0" collapsed="false">
      <c r="A172" s="241"/>
      <c r="B172" s="272" t="n">
        <v>47</v>
      </c>
      <c r="C172" s="273" t="s">
        <v>305</v>
      </c>
      <c r="D172" s="179" t="s">
        <v>242</v>
      </c>
      <c r="E172" s="216" t="n">
        <v>0.0167823635962372</v>
      </c>
      <c r="F172" s="216" t="n">
        <v>0.0410158531252768</v>
      </c>
      <c r="G172" s="216" t="n">
        <v>0.0299097295513395</v>
      </c>
      <c r="H172" s="216" t="n">
        <v>0.0176066040718807</v>
      </c>
      <c r="I172" s="216" t="n">
        <v>0.0280190994810053</v>
      </c>
      <c r="J172" s="216" t="n">
        <v>0.00700675881028284</v>
      </c>
      <c r="K172" s="216" t="n">
        <v>0.00406461708773969</v>
      </c>
      <c r="L172" s="216" t="n">
        <v>0.0453211299487507</v>
      </c>
      <c r="M172" s="216" t="n">
        <v>0.0902293233251948</v>
      </c>
      <c r="N172" s="216" t="n">
        <v>0.00224437743330004</v>
      </c>
      <c r="O172" s="216" t="n">
        <v>0.013157496988589</v>
      </c>
      <c r="P172" s="216" t="n">
        <v>0.0136029336326673</v>
      </c>
      <c r="Q172" s="216" t="n">
        <v>5.30451072427789E-005</v>
      </c>
      <c r="R172" s="216" t="n">
        <v>0.0149655627711797</v>
      </c>
      <c r="S172" s="216" t="n">
        <v>0.010648310201783</v>
      </c>
      <c r="T172" s="216" t="n">
        <v>0.0583841205319553</v>
      </c>
      <c r="U172" s="216" t="n">
        <v>0.000342001460838039</v>
      </c>
      <c r="V172" s="216" t="n">
        <v>0.0831260541510375</v>
      </c>
      <c r="W172" s="216" t="n">
        <v>0.0029153728725192</v>
      </c>
      <c r="X172" s="216" t="n">
        <v>6.44190878619153E-005</v>
      </c>
      <c r="Y172" s="216" t="n">
        <v>0.000285126415495736</v>
      </c>
      <c r="Z172" s="216" t="n">
        <v>3.6081179247243E-009</v>
      </c>
      <c r="AA172" s="216" t="n">
        <v>0.00129961476288547</v>
      </c>
      <c r="AB172" s="216" t="n">
        <v>0.105148951601876</v>
      </c>
      <c r="AC172" s="216" t="n">
        <v>0.0293913533375178</v>
      </c>
      <c r="AD172" s="216" t="n">
        <v>0.0062360119294247</v>
      </c>
      <c r="AE172" s="216" t="n">
        <v>0.0219122314420923</v>
      </c>
      <c r="AF172" s="216" t="n">
        <v>0.0252767796162294</v>
      </c>
      <c r="AG172" s="216" t="n">
        <v>0.00291074896474688</v>
      </c>
      <c r="AH172" s="269" t="n">
        <v>0.0136029336326673</v>
      </c>
      <c r="AI172" s="179"/>
    </row>
    <row r="173" customFormat="false" ht="12.75" hidden="false" customHeight="true" outlineLevel="0" collapsed="false">
      <c r="A173" s="241"/>
      <c r="B173" s="271" t="n">
        <v>4703</v>
      </c>
      <c r="C173" s="183" t="s">
        <v>306</v>
      </c>
      <c r="D173" s="179" t="s">
        <v>242</v>
      </c>
      <c r="E173" s="216" t="n">
        <v>0.0139474636542872</v>
      </c>
      <c r="F173" s="216" t="n">
        <v>0.0172793730566365</v>
      </c>
      <c r="G173" s="216" t="n">
        <v>0.0296528539294668</v>
      </c>
      <c r="H173" s="216" t="n">
        <v>0.00336703823826721</v>
      </c>
      <c r="I173" s="216" t="n">
        <v>0.02086185252306</v>
      </c>
      <c r="J173" s="216" t="n">
        <v>0.00195013107143238</v>
      </c>
      <c r="K173" s="216" t="n">
        <v>0.00399055687410458</v>
      </c>
      <c r="L173" s="216" t="n">
        <v>0.00250657620995071</v>
      </c>
      <c r="M173" s="216" t="n">
        <v>0.0902051661549062</v>
      </c>
      <c r="N173" s="216" t="n">
        <v>0.0010952718960902</v>
      </c>
      <c r="O173" s="216" t="n">
        <v>0.0101056025171454</v>
      </c>
      <c r="P173" s="216" t="n">
        <v>0.0106094334454888</v>
      </c>
      <c r="Q173" s="216" t="n">
        <v>5.30451072427789E-005</v>
      </c>
      <c r="R173" s="216" t="n">
        <v>0.0107006590822365</v>
      </c>
      <c r="S173" s="216" t="n">
        <v>0.0105890365866453</v>
      </c>
      <c r="T173" s="216" t="n">
        <v>0</v>
      </c>
      <c r="U173" s="216" t="n">
        <v>3.23125322243555E-005</v>
      </c>
      <c r="V173" s="216" t="n">
        <v>0.0831260541510375</v>
      </c>
      <c r="W173" s="216" t="n">
        <v>0</v>
      </c>
      <c r="X173" s="216" t="n">
        <v>0</v>
      </c>
      <c r="Y173" s="216" t="n">
        <v>0.000253449508284517</v>
      </c>
      <c r="Z173" s="216" t="n">
        <v>3.6081179247243E-009</v>
      </c>
      <c r="AA173" s="216" t="n">
        <v>0.00114968348601446</v>
      </c>
      <c r="AB173" s="216" t="n">
        <v>0</v>
      </c>
      <c r="AC173" s="216" t="n">
        <v>0.0293913533375178</v>
      </c>
      <c r="AD173" s="216" t="n">
        <v>0.00408277122139736</v>
      </c>
      <c r="AE173" s="216" t="n">
        <v>0.0161234987811661</v>
      </c>
      <c r="AF173" s="216" t="n">
        <v>0.0188045666283472</v>
      </c>
      <c r="AG173" s="216" t="n">
        <v>0.000599571883044817</v>
      </c>
      <c r="AH173" s="269" t="n">
        <v>0.0106094334454888</v>
      </c>
      <c r="AI173" s="179"/>
    </row>
    <row r="174" customFormat="false" ht="12.75" hidden="false" customHeight="true" outlineLevel="0" collapsed="false">
      <c r="A174" s="241"/>
      <c r="B174" s="271" t="n">
        <v>4790</v>
      </c>
      <c r="C174" s="183" t="s">
        <v>166</v>
      </c>
      <c r="D174" s="179" t="s">
        <v>242</v>
      </c>
      <c r="E174" s="216" t="n">
        <v>0.00283489994194999</v>
      </c>
      <c r="F174" s="216" t="n">
        <v>0.012468180014104</v>
      </c>
      <c r="G174" s="216" t="n">
        <v>0</v>
      </c>
      <c r="H174" s="216" t="n">
        <v>0.0142395658336135</v>
      </c>
      <c r="I174" s="216" t="n">
        <v>0.00487143040224395</v>
      </c>
      <c r="J174" s="216" t="n">
        <v>0.00485926134526575</v>
      </c>
      <c r="K174" s="216" t="n">
        <v>2.91904323904548E-005</v>
      </c>
      <c r="L174" s="216" t="n">
        <v>0</v>
      </c>
      <c r="M174" s="216" t="n">
        <v>0</v>
      </c>
      <c r="N174" s="216" t="n">
        <v>0.0010968641206759</v>
      </c>
      <c r="O174" s="216" t="n">
        <v>0.00305189447144357</v>
      </c>
      <c r="P174" s="216" t="n">
        <v>0.00283273875231388</v>
      </c>
      <c r="Q174" s="216" t="n">
        <v>0</v>
      </c>
      <c r="R174" s="216" t="n">
        <v>0.00126052517414127</v>
      </c>
      <c r="S174" s="216" t="n">
        <v>5.92736151377514E-005</v>
      </c>
      <c r="T174" s="216" t="n">
        <v>0.0583841205319553</v>
      </c>
      <c r="U174" s="216" t="n">
        <v>0.000309688928613683</v>
      </c>
      <c r="V174" s="216" t="n">
        <v>0</v>
      </c>
      <c r="W174" s="216" t="n">
        <v>0.0029153728725192</v>
      </c>
      <c r="X174" s="216" t="n">
        <v>6.44190878619153E-005</v>
      </c>
      <c r="Y174" s="216" t="n">
        <v>3.16769072112195E-005</v>
      </c>
      <c r="Z174" s="216" t="n">
        <v>0</v>
      </c>
      <c r="AA174" s="216" t="n">
        <v>0.00014993127687101</v>
      </c>
      <c r="AB174" s="216" t="n">
        <v>0.105148951601876</v>
      </c>
      <c r="AC174" s="216" t="n">
        <v>0</v>
      </c>
      <c r="AD174" s="216" t="n">
        <v>0.00215324070802734</v>
      </c>
      <c r="AE174" s="216" t="n">
        <v>0.003468909831652</v>
      </c>
      <c r="AF174" s="216" t="n">
        <v>0.00368769178520952</v>
      </c>
      <c r="AG174" s="216" t="n">
        <v>0.00226643286623889</v>
      </c>
      <c r="AH174" s="269" t="n">
        <v>0.00283273875231388</v>
      </c>
      <c r="AI174" s="179"/>
    </row>
    <row r="175" customFormat="false" ht="12.75" hidden="false" customHeight="true" outlineLevel="0" collapsed="false">
      <c r="A175" s="241"/>
      <c r="B175" s="242"/>
      <c r="C175" s="183"/>
      <c r="D175" s="179" t="s">
        <v>242</v>
      </c>
      <c r="E175" s="216"/>
      <c r="F175" s="216"/>
      <c r="G175" s="216"/>
      <c r="H175" s="216"/>
      <c r="I175" s="216"/>
      <c r="J175" s="216"/>
      <c r="K175" s="216"/>
      <c r="L175" s="216"/>
      <c r="M175" s="216"/>
      <c r="N175" s="216"/>
      <c r="O175" s="216"/>
      <c r="P175" s="216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69"/>
      <c r="AI175" s="179"/>
    </row>
    <row r="176" s="105" customFormat="true" ht="12.75" hidden="false" customHeight="true" outlineLevel="0" collapsed="false">
      <c r="A176" s="236"/>
      <c r="B176" s="237"/>
      <c r="C176" s="270" t="s">
        <v>307</v>
      </c>
      <c r="D176" s="214" t="s">
        <v>242</v>
      </c>
      <c r="E176" s="265" t="n">
        <v>0.135529463883677</v>
      </c>
      <c r="F176" s="265" t="n">
        <v>0.20078405184259</v>
      </c>
      <c r="G176" s="265" t="n">
        <v>0.0544548044869369</v>
      </c>
      <c r="H176" s="265" t="n">
        <v>0.118211388812489</v>
      </c>
      <c r="I176" s="265" t="n">
        <v>0.105606299115548</v>
      </c>
      <c r="J176" s="265" t="n">
        <v>0.190425480424606</v>
      </c>
      <c r="K176" s="265" t="n">
        <v>0.195965703714955</v>
      </c>
      <c r="L176" s="265" t="n">
        <v>0.317857570530816</v>
      </c>
      <c r="M176" s="265" t="n">
        <v>0.10308989639086</v>
      </c>
      <c r="N176" s="265" t="n">
        <v>0.258175954782138</v>
      </c>
      <c r="O176" s="265" t="n">
        <v>0.135620347673915</v>
      </c>
      <c r="P176" s="265" t="n">
        <v>0.0492226700966857</v>
      </c>
      <c r="Q176" s="265" t="n">
        <v>0.4278416619675</v>
      </c>
      <c r="R176" s="265" t="n">
        <v>0.220322860655483</v>
      </c>
      <c r="S176" s="265" t="n">
        <v>0.184153925039554</v>
      </c>
      <c r="T176" s="265" t="n">
        <v>-2.46979342573356</v>
      </c>
      <c r="U176" s="265" t="n">
        <v>0.124698206085189</v>
      </c>
      <c r="V176" s="265" t="n">
        <v>0.133398756268207</v>
      </c>
      <c r="W176" s="265" t="n">
        <v>0.321517607912683</v>
      </c>
      <c r="X176" s="265" t="n">
        <v>0.18178664966193</v>
      </c>
      <c r="Y176" s="265" t="n">
        <v>0.286761587819017</v>
      </c>
      <c r="Z176" s="265" t="n">
        <v>0.157428077112292</v>
      </c>
      <c r="AA176" s="265" t="n">
        <v>0.0669394844403608</v>
      </c>
      <c r="AB176" s="265" t="n">
        <v>0.144480973075162</v>
      </c>
      <c r="AC176" s="265" t="n">
        <v>0.00390978871483889</v>
      </c>
      <c r="AD176" s="265" t="n">
        <v>0.12895888101169</v>
      </c>
      <c r="AE176" s="265" t="n">
        <v>0.144700964968263</v>
      </c>
      <c r="AF176" s="265" t="n">
        <v>0.133104366765894</v>
      </c>
      <c r="AG176" s="265" t="n">
        <v>0.253062607726638</v>
      </c>
      <c r="AH176" s="266" t="n">
        <v>0.0492226700966857</v>
      </c>
      <c r="AI176" s="214"/>
    </row>
    <row r="177" customFormat="false" ht="12.75" hidden="false" customHeight="true" outlineLevel="0" collapsed="false">
      <c r="A177" s="241"/>
      <c r="B177" s="242" t="n">
        <v>48</v>
      </c>
      <c r="C177" s="183" t="s">
        <v>308</v>
      </c>
      <c r="D177" s="179" t="s">
        <v>242</v>
      </c>
      <c r="E177" s="216" t="n">
        <v>0.0179536528273439</v>
      </c>
      <c r="F177" s="216" t="n">
        <v>0</v>
      </c>
      <c r="G177" s="216" t="n">
        <v>0</v>
      </c>
      <c r="H177" s="216" t="n">
        <v>0</v>
      </c>
      <c r="I177" s="216" t="n">
        <v>0.00315039693050699</v>
      </c>
      <c r="J177" s="216" t="n">
        <v>0</v>
      </c>
      <c r="K177" s="216" t="n">
        <v>0.0637772200351482</v>
      </c>
      <c r="L177" s="216" t="n">
        <v>0.145768393675262</v>
      </c>
      <c r="M177" s="216" t="n">
        <v>0</v>
      </c>
      <c r="N177" s="216" t="n">
        <v>0</v>
      </c>
      <c r="O177" s="216" t="n">
        <v>0</v>
      </c>
      <c r="P177" s="216" t="n">
        <v>0</v>
      </c>
      <c r="Q177" s="216" t="n">
        <v>0.100138513672913</v>
      </c>
      <c r="R177" s="216" t="n">
        <v>0.0386343246881709</v>
      </c>
      <c r="S177" s="216" t="n">
        <v>0</v>
      </c>
      <c r="T177" s="216" t="n">
        <v>0</v>
      </c>
      <c r="U177" s="216" t="n">
        <v>0</v>
      </c>
      <c r="V177" s="216" t="n">
        <v>0</v>
      </c>
      <c r="W177" s="216" t="n">
        <v>0</v>
      </c>
      <c r="X177" s="216" t="n">
        <v>0</v>
      </c>
      <c r="Y177" s="216" t="n">
        <v>0</v>
      </c>
      <c r="Z177" s="216" t="n">
        <v>0</v>
      </c>
      <c r="AA177" s="216" t="n">
        <v>0</v>
      </c>
      <c r="AB177" s="216" t="n">
        <v>0.00065692085441326</v>
      </c>
      <c r="AC177" s="216" t="n">
        <v>0</v>
      </c>
      <c r="AD177" s="216" t="n">
        <v>9.81352557181495E-006</v>
      </c>
      <c r="AE177" s="216" t="n">
        <v>0.0143444818265406</v>
      </c>
      <c r="AF177" s="216" t="n">
        <v>0.0112293440806923</v>
      </c>
      <c r="AG177" s="216" t="n">
        <v>0.039549059217466</v>
      </c>
      <c r="AH177" s="269" t="n">
        <v>0</v>
      </c>
      <c r="AI177" s="179"/>
    </row>
    <row r="178" customFormat="false" ht="12.75" hidden="false" customHeight="true" outlineLevel="0" collapsed="false">
      <c r="A178" s="241"/>
      <c r="B178" s="242"/>
      <c r="C178" s="183"/>
      <c r="D178" s="179" t="s">
        <v>242</v>
      </c>
      <c r="E178" s="216" t="n">
        <v>0</v>
      </c>
      <c r="F178" s="216" t="n">
        <v>0</v>
      </c>
      <c r="G178" s="216" t="n">
        <v>0</v>
      </c>
      <c r="H178" s="216" t="n">
        <v>0</v>
      </c>
      <c r="I178" s="216" t="n">
        <v>0</v>
      </c>
      <c r="J178" s="216" t="n">
        <v>0</v>
      </c>
      <c r="K178" s="216" t="n">
        <v>0</v>
      </c>
      <c r="L178" s="216" t="n">
        <v>0</v>
      </c>
      <c r="M178" s="216" t="n">
        <v>0</v>
      </c>
      <c r="N178" s="216" t="n">
        <v>0</v>
      </c>
      <c r="O178" s="216" t="n">
        <v>0</v>
      </c>
      <c r="P178" s="216" t="n">
        <v>0</v>
      </c>
      <c r="Q178" s="216" t="n">
        <v>0</v>
      </c>
      <c r="R178" s="216" t="n">
        <v>0</v>
      </c>
      <c r="S178" s="216" t="n">
        <v>0</v>
      </c>
      <c r="T178" s="216" t="n">
        <v>0</v>
      </c>
      <c r="U178" s="216" t="n">
        <v>0</v>
      </c>
      <c r="V178" s="216" t="n">
        <v>0</v>
      </c>
      <c r="W178" s="216" t="n">
        <v>0</v>
      </c>
      <c r="X178" s="216" t="n">
        <v>0</v>
      </c>
      <c r="Y178" s="216" t="n">
        <v>0</v>
      </c>
      <c r="Z178" s="216" t="n">
        <v>0</v>
      </c>
      <c r="AA178" s="216" t="n">
        <v>0</v>
      </c>
      <c r="AB178" s="216" t="n">
        <v>0</v>
      </c>
      <c r="AC178" s="216" t="n">
        <v>0</v>
      </c>
      <c r="AD178" s="216" t="n">
        <v>0</v>
      </c>
      <c r="AE178" s="216" t="n">
        <v>0</v>
      </c>
      <c r="AF178" s="216" t="n">
        <v>0</v>
      </c>
      <c r="AG178" s="216" t="n">
        <v>0</v>
      </c>
      <c r="AH178" s="269" t="n">
        <v>0</v>
      </c>
      <c r="AI178" s="179"/>
    </row>
    <row r="179" s="105" customFormat="true" ht="12.75" hidden="false" customHeight="true" outlineLevel="0" collapsed="false">
      <c r="A179" s="236"/>
      <c r="B179" s="274"/>
      <c r="C179" s="275" t="s">
        <v>309</v>
      </c>
      <c r="D179" s="276" t="s">
        <v>242</v>
      </c>
      <c r="E179" s="277" t="n">
        <v>0.117575811056333</v>
      </c>
      <c r="F179" s="277" t="n">
        <v>0.20078405184259</v>
      </c>
      <c r="G179" s="277" t="n">
        <v>0.0544548044869369</v>
      </c>
      <c r="H179" s="277" t="n">
        <v>0.118211388812489</v>
      </c>
      <c r="I179" s="277" t="n">
        <v>0.102455902185041</v>
      </c>
      <c r="J179" s="277" t="n">
        <v>0.190425480424606</v>
      </c>
      <c r="K179" s="277" t="n">
        <v>0.132188483679807</v>
      </c>
      <c r="L179" s="277" t="n">
        <v>0.172089176855554</v>
      </c>
      <c r="M179" s="277" t="n">
        <v>0.10308989639086</v>
      </c>
      <c r="N179" s="277" t="n">
        <v>0.258175954782138</v>
      </c>
      <c r="O179" s="277" t="n">
        <v>0.135620347673915</v>
      </c>
      <c r="P179" s="277" t="n">
        <v>0.0492226700966857</v>
      </c>
      <c r="Q179" s="277" t="n">
        <v>0.327703148294588</v>
      </c>
      <c r="R179" s="277" t="n">
        <v>0.181688535967312</v>
      </c>
      <c r="S179" s="277" t="n">
        <v>0.184153925039554</v>
      </c>
      <c r="T179" s="277" t="n">
        <v>-2.46979342573356</v>
      </c>
      <c r="U179" s="277" t="n">
        <v>0.124698206085189</v>
      </c>
      <c r="V179" s="277" t="n">
        <v>0.133398756268207</v>
      </c>
      <c r="W179" s="277" t="n">
        <v>0.321517607912683</v>
      </c>
      <c r="X179" s="277" t="n">
        <v>0.18178664966193</v>
      </c>
      <c r="Y179" s="277" t="n">
        <v>0.286761587819017</v>
      </c>
      <c r="Z179" s="277" t="n">
        <v>0.157428077112292</v>
      </c>
      <c r="AA179" s="277" t="n">
        <v>0.0669394844403608</v>
      </c>
      <c r="AB179" s="277" t="n">
        <v>0.143824052220749</v>
      </c>
      <c r="AC179" s="277" t="n">
        <v>0.00390978871483889</v>
      </c>
      <c r="AD179" s="277" t="n">
        <v>0.128949067486118</v>
      </c>
      <c r="AE179" s="277" t="n">
        <v>0.130356483141723</v>
      </c>
      <c r="AF179" s="277" t="n">
        <v>0.121875022685201</v>
      </c>
      <c r="AG179" s="277" t="n">
        <v>0.213513548509172</v>
      </c>
      <c r="AH179" s="278" t="n">
        <v>0.0492226700966857</v>
      </c>
      <c r="AI179" s="214"/>
    </row>
    <row r="180" customFormat="false" ht="12.75" hidden="false" customHeight="false" outlineLevel="0" collapsed="false">
      <c r="A180" s="241"/>
      <c r="B180" s="183"/>
      <c r="C180" s="241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</row>
    <row r="181" customFormat="false" ht="12.75" hidden="false" customHeight="false" outlineLevel="0" collapsed="false">
      <c r="A181" s="241"/>
      <c r="B181" s="71" t="s">
        <v>95</v>
      </c>
      <c r="C181" s="241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</row>
    <row r="182" customFormat="false" ht="12.75" hidden="false" customHeight="false" outlineLevel="0" collapsed="false">
      <c r="A182" s="241"/>
      <c r="B182" s="71" t="s">
        <v>96</v>
      </c>
      <c r="C182" s="71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</row>
    <row r="183" customFormat="false" ht="12.75" hidden="false" customHeight="true" outlineLevel="0" collapsed="false">
      <c r="A183" s="16"/>
      <c r="B183" s="71" t="s">
        <v>97</v>
      </c>
      <c r="C183" s="7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41"/>
      <c r="B184" s="72" t="s">
        <v>100</v>
      </c>
      <c r="C184" s="241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</row>
    <row r="185" customFormat="false" ht="12.75" hidden="false" customHeight="false" outlineLevel="0" collapsed="false">
      <c r="A185" s="241"/>
      <c r="B185" s="260"/>
      <c r="C185" s="241"/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</row>
    <row r="186" customFormat="false" ht="12.75" hidden="false" customHeight="false" outlineLevel="0" collapsed="false">
      <c r="A186" s="241"/>
      <c r="B186" s="183"/>
      <c r="C186" s="241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</row>
    <row r="187" customFormat="false" ht="12.75" hidden="false" customHeight="false" outlineLevel="0" collapsed="false">
      <c r="A187" s="241"/>
      <c r="B187" s="279" t="s">
        <v>311</v>
      </c>
      <c r="C187" s="241"/>
      <c r="D187" s="241"/>
      <c r="E187" s="241" t="n">
        <v>0</v>
      </c>
      <c r="F187" s="241" t="n">
        <v>0</v>
      </c>
      <c r="G187" s="241" t="n">
        <v>1.09139364212751E-011</v>
      </c>
      <c r="H187" s="241" t="n">
        <v>0</v>
      </c>
      <c r="I187" s="241" t="n">
        <v>-1.45519152283669E-011</v>
      </c>
      <c r="J187" s="241" t="n">
        <v>0</v>
      </c>
      <c r="K187" s="241" t="n">
        <v>0</v>
      </c>
      <c r="L187" s="241" t="n">
        <v>0</v>
      </c>
      <c r="M187" s="241" t="n">
        <v>0</v>
      </c>
      <c r="N187" s="241" t="n">
        <v>0</v>
      </c>
      <c r="O187" s="241" t="n">
        <v>0</v>
      </c>
      <c r="P187" s="241" t="n">
        <v>9.09494701772928E-013</v>
      </c>
      <c r="Q187" s="241" t="n">
        <v>0</v>
      </c>
      <c r="R187" s="241" t="n">
        <v>-1.45519152283669E-011</v>
      </c>
      <c r="S187" s="241" t="n">
        <v>-9.66338120633736E-013</v>
      </c>
      <c r="T187" s="241" t="n">
        <v>0</v>
      </c>
      <c r="U187" s="241" t="n">
        <v>0</v>
      </c>
      <c r="V187" s="241" t="n">
        <v>0</v>
      </c>
      <c r="W187" s="241" t="n">
        <v>0</v>
      </c>
      <c r="X187" s="241" t="n">
        <v>0</v>
      </c>
      <c r="Y187" s="241" t="n">
        <v>0</v>
      </c>
      <c r="Z187" s="241" t="n">
        <v>4.54747350886464E-013</v>
      </c>
      <c r="AA187" s="241" t="n">
        <v>3.69482222595252E-013</v>
      </c>
      <c r="AB187" s="241" t="n">
        <v>0</v>
      </c>
      <c r="AC187" s="241" t="n">
        <v>6.57252030578093E-014</v>
      </c>
      <c r="AD187" s="241" t="n">
        <v>0</v>
      </c>
      <c r="AE187" s="241" t="n">
        <v>0</v>
      </c>
      <c r="AF187" s="241" t="n">
        <v>-1.09139364212751E-010</v>
      </c>
      <c r="AG187" s="241" t="n">
        <v>0</v>
      </c>
      <c r="AH187" s="241" t="n">
        <v>9.09494701772928E-013</v>
      </c>
      <c r="AI187" s="241" t="n">
        <v>1.81898940354586E-011</v>
      </c>
    </row>
    <row r="188" s="74" customFormat="tru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</row>
    <row r="189" customFormat="false" ht="12.75" hidden="false" customHeight="false" outlineLevel="0" collapsed="false">
      <c r="A189" s="241"/>
      <c r="B189" s="280"/>
      <c r="C189" s="259"/>
      <c r="D189" s="259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59"/>
    </row>
    <row r="190" customFormat="false" ht="12.75" hidden="false" customHeight="false" outlineLevel="0" collapsed="false">
      <c r="A190" s="241"/>
      <c r="B190" s="280"/>
      <c r="C190" s="259"/>
      <c r="D190" s="259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59"/>
    </row>
    <row r="191" customFormat="false" ht="12.75" hidden="false" customHeight="false" outlineLevel="0" collapsed="false">
      <c r="A191" s="241"/>
      <c r="B191" s="280"/>
      <c r="C191" s="259"/>
      <c r="D191" s="259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59"/>
    </row>
    <row r="192" customFormat="false" ht="12.75" hidden="false" customHeight="false" outlineLevel="0" collapsed="false">
      <c r="A192" s="241"/>
      <c r="B192" s="280"/>
      <c r="C192" s="241"/>
      <c r="D192" s="241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41"/>
    </row>
    <row r="193" customFormat="false" ht="12.75" hidden="false" customHeight="false" outlineLevel="0" collapsed="false">
      <c r="A193" s="241"/>
      <c r="B193" s="183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  <c r="AI193" s="241"/>
    </row>
    <row r="194" customFormat="false" ht="12.75" hidden="false" customHeight="false" outlineLevel="0" collapsed="false">
      <c r="A194" s="241"/>
      <c r="B194" s="183"/>
      <c r="C194" s="241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  <c r="AF194" s="241"/>
      <c r="AG194" s="241"/>
      <c r="AH194" s="241"/>
      <c r="AI194" s="241"/>
    </row>
    <row r="195" customFormat="false" ht="12.75" hidden="false" customHeight="false" outlineLevel="0" collapsed="false">
      <c r="A195" s="241"/>
      <c r="B195" s="183"/>
      <c r="C195" s="241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  <c r="AF195" s="241"/>
      <c r="AG195" s="241"/>
      <c r="AH195" s="241"/>
      <c r="AI195" s="241"/>
    </row>
    <row r="196" customFormat="false" ht="12.75" hidden="false" customHeight="false" outlineLevel="0" collapsed="false">
      <c r="A196" s="241"/>
      <c r="B196" s="183"/>
      <c r="C196" s="241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  <c r="AF196" s="241"/>
      <c r="AG196" s="241"/>
      <c r="AH196" s="241"/>
      <c r="AI196" s="241"/>
    </row>
    <row r="197" customFormat="false" ht="12.75" hidden="false" customHeight="false" outlineLevel="0" collapsed="false">
      <c r="A197" s="241"/>
      <c r="B197" s="183"/>
      <c r="C197" s="241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  <c r="AF197" s="241"/>
      <c r="AG197" s="241"/>
      <c r="AH197" s="241"/>
      <c r="AI197" s="241"/>
    </row>
    <row r="198" customFormat="false" ht="12.75" hidden="false" customHeight="false" outlineLevel="0" collapsed="false">
      <c r="A198" s="241"/>
      <c r="B198" s="183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  <c r="AF198" s="241"/>
      <c r="AG198" s="241"/>
      <c r="AH198" s="241"/>
      <c r="AI198" s="241"/>
    </row>
    <row r="199" customFormat="false" ht="12.75" hidden="false" customHeight="false" outlineLevel="0" collapsed="false">
      <c r="A199" s="241"/>
      <c r="B199" s="183"/>
      <c r="C199" s="241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  <c r="AF199" s="241"/>
      <c r="AG199" s="241"/>
      <c r="AH199" s="241"/>
      <c r="AI199" s="241"/>
    </row>
    <row r="200" customFormat="false" ht="12.75" hidden="false" customHeight="false" outlineLevel="0" collapsed="false">
      <c r="A200" s="241"/>
      <c r="B200" s="183"/>
      <c r="C200" s="241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  <c r="AF200" s="241"/>
      <c r="AG200" s="241"/>
      <c r="AH200" s="241"/>
      <c r="AI200" s="241"/>
    </row>
    <row r="201" customFormat="false" ht="12.75" hidden="false" customHeight="false" outlineLevel="0" collapsed="false">
      <c r="A201" s="241"/>
      <c r="B201" s="183"/>
      <c r="C201" s="241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  <c r="AF201" s="241"/>
      <c r="AG201" s="241"/>
      <c r="AH201" s="241"/>
      <c r="AI201" s="241"/>
    </row>
    <row r="202" customFormat="false" ht="12.75" hidden="false" customHeight="false" outlineLevel="0" collapsed="false">
      <c r="A202" s="241"/>
      <c r="B202" s="183"/>
      <c r="C202" s="241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1"/>
      <c r="AH202" s="241"/>
      <c r="AI202" s="241"/>
    </row>
    <row r="203" customFormat="false" ht="12.75" hidden="false" customHeight="false" outlineLevel="0" collapsed="false">
      <c r="A203" s="241"/>
      <c r="B203" s="183"/>
      <c r="C203" s="241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  <c r="AF203" s="241"/>
      <c r="AG203" s="241"/>
      <c r="AH203" s="241"/>
      <c r="AI203" s="241"/>
    </row>
    <row r="204" customFormat="false" ht="12.75" hidden="false" customHeight="false" outlineLevel="0" collapsed="false">
      <c r="A204" s="241"/>
      <c r="B204" s="183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  <c r="AF204" s="241"/>
      <c r="AG204" s="241"/>
      <c r="AH204" s="241"/>
      <c r="AI204" s="241"/>
    </row>
    <row r="205" customFormat="false" ht="12.75" hidden="false" customHeight="false" outlineLevel="0" collapsed="false">
      <c r="A205" s="241"/>
      <c r="B205" s="183"/>
      <c r="C205" s="241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  <c r="AF205" s="241"/>
      <c r="AG205" s="241"/>
      <c r="AH205" s="241"/>
      <c r="AI205" s="241"/>
    </row>
    <row r="206" customFormat="false" ht="12.75" hidden="false" customHeight="false" outlineLevel="0" collapsed="false">
      <c r="A206" s="241"/>
      <c r="B206" s="183"/>
      <c r="C206" s="241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  <c r="AF206" s="241"/>
      <c r="AG206" s="241"/>
      <c r="AH206" s="241"/>
      <c r="AI206" s="241"/>
    </row>
    <row r="207" customFormat="false" ht="12.75" hidden="false" customHeight="false" outlineLevel="0" collapsed="false">
      <c r="A207" s="241"/>
      <c r="B207" s="183"/>
      <c r="C207" s="241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  <c r="AF207" s="241"/>
      <c r="AG207" s="241"/>
      <c r="AH207" s="241"/>
      <c r="AI207" s="241"/>
    </row>
    <row r="208" customFormat="false" ht="12.75" hidden="false" customHeight="false" outlineLevel="0" collapsed="false">
      <c r="A208" s="241"/>
      <c r="B208" s="183"/>
      <c r="C208" s="241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  <c r="AF208" s="241"/>
      <c r="AG208" s="241"/>
      <c r="AH208" s="241"/>
      <c r="AI208" s="241"/>
    </row>
    <row r="209" customFormat="false" ht="12.75" hidden="false" customHeight="false" outlineLevel="0" collapsed="false">
      <c r="A209" s="241"/>
      <c r="B209" s="183"/>
      <c r="C209" s="241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  <c r="AF209" s="241"/>
      <c r="AG209" s="241"/>
      <c r="AH209" s="241"/>
      <c r="AI209" s="241"/>
    </row>
    <row r="210" customFormat="false" ht="12.75" hidden="false" customHeight="false" outlineLevel="0" collapsed="false">
      <c r="A210" s="241"/>
      <c r="B210" s="183"/>
      <c r="C210" s="241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  <c r="AF210" s="241"/>
      <c r="AG210" s="241"/>
      <c r="AH210" s="241"/>
      <c r="AI210" s="241"/>
    </row>
    <row r="211" customFormat="false" ht="12.75" hidden="false" customHeight="false" outlineLevel="0" collapsed="false">
      <c r="A211" s="241"/>
      <c r="B211" s="183"/>
      <c r="C211" s="241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  <c r="AF211" s="241"/>
      <c r="AG211" s="241"/>
      <c r="AH211" s="241"/>
      <c r="AI211" s="241"/>
    </row>
    <row r="212" customFormat="false" ht="12.75" hidden="false" customHeight="false" outlineLevel="0" collapsed="false">
      <c r="A212" s="241"/>
      <c r="B212" s="183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  <c r="AF212" s="241"/>
      <c r="AG212" s="241"/>
      <c r="AH212" s="241"/>
      <c r="AI212" s="241"/>
    </row>
    <row r="213" customFormat="false" ht="12.75" hidden="false" customHeight="false" outlineLevel="0" collapsed="false">
      <c r="A213" s="241"/>
      <c r="B213" s="183"/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</row>
    <row r="214" customFormat="false" ht="12.75" hidden="false" customHeight="false" outlineLevel="0" collapsed="false">
      <c r="A214" s="241"/>
      <c r="B214" s="183"/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</row>
    <row r="215" customFormat="false" ht="12.75" hidden="false" customHeight="false" outlineLevel="0" collapsed="false">
      <c r="A215" s="241"/>
      <c r="B215" s="183"/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</row>
    <row r="216" customFormat="false" ht="12.75" hidden="false" customHeight="false" outlineLevel="0" collapsed="false">
      <c r="A216" s="241"/>
      <c r="B216" s="183"/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</row>
    <row r="217" customFormat="false" ht="12.75" hidden="false" customHeight="false" outlineLevel="0" collapsed="false">
      <c r="A217" s="241"/>
      <c r="B217" s="183"/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</row>
    <row r="218" customFormat="false" ht="12.75" hidden="false" customHeight="false" outlineLevel="0" collapsed="false">
      <c r="A218" s="241"/>
      <c r="B218" s="183"/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</row>
    <row r="219" customFormat="false" ht="12.75" hidden="false" customHeight="false" outlineLevel="0" collapsed="false">
      <c r="A219" s="241"/>
      <c r="B219" s="183"/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</row>
    <row r="220" customFormat="false" ht="12.75" hidden="false" customHeight="false" outlineLevel="0" collapsed="false">
      <c r="A220" s="241"/>
      <c r="B220" s="183"/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</row>
    <row r="221" customFormat="false" ht="12.75" hidden="false" customHeight="false" outlineLevel="0" collapsed="false">
      <c r="A221" s="241"/>
      <c r="B221" s="183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</row>
    <row r="222" customFormat="false" ht="12.75" hidden="false" customHeight="false" outlineLevel="0" collapsed="false">
      <c r="A222" s="241"/>
      <c r="B222" s="183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  <c r="AI222" s="241"/>
    </row>
    <row r="223" customFormat="false" ht="12.75" hidden="false" customHeight="false" outlineLevel="0" collapsed="false">
      <c r="A223" s="241"/>
      <c r="B223" s="183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  <c r="AF223" s="241"/>
      <c r="AG223" s="241"/>
      <c r="AH223" s="241"/>
      <c r="AI223" s="241"/>
    </row>
    <row r="224" customFormat="false" ht="12.75" hidden="false" customHeight="false" outlineLevel="0" collapsed="false">
      <c r="A224" s="241"/>
      <c r="B224" s="183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  <c r="AF224" s="241"/>
      <c r="AG224" s="241"/>
      <c r="AH224" s="241"/>
      <c r="AI224" s="241"/>
    </row>
    <row r="225" customFormat="false" ht="12.75" hidden="false" customHeight="false" outlineLevel="0" collapsed="false">
      <c r="A225" s="241"/>
      <c r="B225" s="183"/>
      <c r="C225" s="241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241"/>
      <c r="AI225" s="241"/>
    </row>
    <row r="226" customFormat="false" ht="12.75" hidden="false" customHeight="false" outlineLevel="0" collapsed="false">
      <c r="A226" s="241"/>
      <c r="B226" s="183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  <c r="AF226" s="241"/>
      <c r="AG226" s="241"/>
      <c r="AH226" s="241"/>
      <c r="AI226" s="241"/>
    </row>
    <row r="227" customFormat="false" ht="12.75" hidden="false" customHeight="false" outlineLevel="0" collapsed="false">
      <c r="A227" s="241"/>
      <c r="B227" s="183"/>
      <c r="C227" s="241"/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  <c r="AF227" s="241"/>
      <c r="AG227" s="241"/>
      <c r="AH227" s="241"/>
      <c r="AI227" s="241"/>
    </row>
    <row r="228" customFormat="false" ht="12.75" hidden="false" customHeight="false" outlineLevel="0" collapsed="false">
      <c r="A228" s="241"/>
      <c r="B228" s="183"/>
      <c r="C228" s="241"/>
      <c r="D228" s="241"/>
      <c r="E228" s="241"/>
      <c r="F228" s="241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  <c r="AF228" s="241"/>
      <c r="AG228" s="241"/>
      <c r="AH228" s="241"/>
      <c r="AI228" s="241"/>
    </row>
    <row r="229" customFormat="false" ht="12.75" hidden="false" customHeight="false" outlineLevel="0" collapsed="false">
      <c r="A229" s="241"/>
      <c r="B229" s="183"/>
      <c r="C229" s="241"/>
      <c r="D229" s="241"/>
      <c r="E229" s="241"/>
      <c r="F229" s="241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  <c r="AI229" s="241"/>
    </row>
    <row r="230" customFormat="false" ht="12.75" hidden="false" customHeight="false" outlineLevel="0" collapsed="false">
      <c r="A230" s="241"/>
      <c r="B230" s="183"/>
      <c r="C230" s="241"/>
      <c r="D230" s="241"/>
      <c r="E230" s="241"/>
      <c r="F230" s="241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241"/>
      <c r="AI230" s="241"/>
    </row>
    <row r="231" customFormat="false" ht="12.75" hidden="false" customHeight="false" outlineLevel="0" collapsed="false">
      <c r="A231" s="241"/>
      <c r="B231" s="183"/>
      <c r="C231" s="241"/>
      <c r="D231" s="241"/>
      <c r="E231" s="241"/>
      <c r="F231" s="241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  <c r="AF231" s="241"/>
      <c r="AG231" s="241"/>
      <c r="AH231" s="241"/>
      <c r="AI231" s="241"/>
    </row>
    <row r="232" customFormat="false" ht="12.75" hidden="false" customHeight="false" outlineLevel="0" collapsed="false">
      <c r="A232" s="241"/>
      <c r="B232" s="183"/>
      <c r="C232" s="241"/>
      <c r="D232" s="241"/>
      <c r="E232" s="241"/>
      <c r="F232" s="241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  <c r="AF232" s="241"/>
      <c r="AG232" s="241"/>
      <c r="AH232" s="241"/>
      <c r="AI232" s="241"/>
    </row>
    <row r="233" customFormat="false" ht="12.75" hidden="false" customHeight="false" outlineLevel="0" collapsed="false">
      <c r="A233" s="241"/>
      <c r="B233" s="183"/>
      <c r="C233" s="241"/>
      <c r="D233" s="241"/>
      <c r="E233" s="241"/>
      <c r="F233" s="241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  <c r="AF233" s="241"/>
      <c r="AG233" s="241"/>
      <c r="AH233" s="241"/>
      <c r="AI233" s="241"/>
    </row>
    <row r="234" customFormat="false" ht="12.75" hidden="false" customHeight="false" outlineLevel="0" collapsed="false">
      <c r="A234" s="241"/>
      <c r="B234" s="183"/>
      <c r="C234" s="241"/>
      <c r="D234" s="241"/>
      <c r="E234" s="241"/>
      <c r="F234" s="241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  <c r="AF234" s="241"/>
      <c r="AG234" s="241"/>
      <c r="AH234" s="241"/>
      <c r="AI234" s="241"/>
    </row>
    <row r="235" customFormat="false" ht="12.75" hidden="false" customHeight="false" outlineLevel="0" collapsed="false">
      <c r="A235" s="241"/>
      <c r="B235" s="183"/>
      <c r="C235" s="241"/>
      <c r="D235" s="241"/>
      <c r="E235" s="241"/>
      <c r="F235" s="241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  <c r="AF235" s="241"/>
      <c r="AG235" s="241"/>
      <c r="AH235" s="241"/>
      <c r="AI235" s="241"/>
    </row>
    <row r="236" customFormat="false" ht="12.75" hidden="false" customHeight="false" outlineLevel="0" collapsed="false">
      <c r="A236" s="241"/>
      <c r="B236" s="183"/>
      <c r="C236" s="241"/>
      <c r="D236" s="241"/>
      <c r="E236" s="241"/>
      <c r="F236" s="241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  <c r="AF236" s="241"/>
      <c r="AG236" s="241"/>
      <c r="AH236" s="241"/>
      <c r="AI236" s="241"/>
    </row>
    <row r="237" customFormat="false" ht="12.75" hidden="false" customHeight="false" outlineLevel="0" collapsed="false">
      <c r="A237" s="241"/>
      <c r="B237" s="183"/>
      <c r="C237" s="241"/>
      <c r="D237" s="241"/>
      <c r="E237" s="241"/>
      <c r="F237" s="241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  <c r="AF237" s="241"/>
      <c r="AG237" s="241"/>
      <c r="AH237" s="241"/>
      <c r="AI237" s="241"/>
    </row>
    <row r="238" customFormat="false" ht="12.75" hidden="false" customHeight="false" outlineLevel="0" collapsed="false">
      <c r="A238" s="241"/>
      <c r="B238" s="183"/>
      <c r="C238" s="241"/>
      <c r="D238" s="241"/>
      <c r="E238" s="241"/>
      <c r="F238" s="241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  <c r="AI238" s="241"/>
    </row>
    <row r="239" customFormat="false" ht="12.75" hidden="false" customHeight="false" outlineLevel="0" collapsed="false">
      <c r="A239" s="241"/>
      <c r="B239" s="183"/>
      <c r="C239" s="241"/>
      <c r="D239" s="241"/>
      <c r="E239" s="241"/>
      <c r="F239" s="241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  <c r="AF239" s="241"/>
      <c r="AG239" s="241"/>
      <c r="AH239" s="241"/>
      <c r="AI239" s="241"/>
    </row>
    <row r="240" customFormat="false" ht="12.75" hidden="false" customHeight="false" outlineLevel="0" collapsed="false">
      <c r="A240" s="241"/>
      <c r="B240" s="183"/>
      <c r="C240" s="241"/>
      <c r="D240" s="241"/>
      <c r="E240" s="241"/>
      <c r="F240" s="241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  <c r="AI240" s="241"/>
    </row>
    <row r="241" customFormat="false" ht="12.75" hidden="false" customHeight="false" outlineLevel="0" collapsed="false">
      <c r="A241" s="241"/>
      <c r="B241" s="183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  <c r="AF241" s="241"/>
      <c r="AG241" s="241"/>
      <c r="AH241" s="241"/>
      <c r="AI241" s="241"/>
    </row>
    <row r="242" customFormat="false" ht="12.75" hidden="false" customHeight="false" outlineLevel="0" collapsed="false">
      <c r="A242" s="241"/>
      <c r="B242" s="183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  <c r="AF242" s="241"/>
      <c r="AG242" s="241"/>
      <c r="AH242" s="241"/>
      <c r="AI242" s="241"/>
    </row>
    <row r="243" customFormat="false" ht="12.75" hidden="false" customHeight="false" outlineLevel="0" collapsed="false">
      <c r="A243" s="241"/>
      <c r="B243" s="183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  <c r="AF243" s="241"/>
      <c r="AG243" s="241"/>
      <c r="AH243" s="241"/>
      <c r="AI243" s="241"/>
    </row>
    <row r="244" customFormat="false" ht="12.75" hidden="false" customHeight="false" outlineLevel="0" collapsed="false">
      <c r="A244" s="241"/>
      <c r="B244" s="183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  <c r="AI244" s="241"/>
    </row>
    <row r="245" customFormat="false" ht="12.75" hidden="false" customHeight="false" outlineLevel="0" collapsed="false">
      <c r="A245" s="241"/>
      <c r="B245" s="183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  <c r="AI245" s="241"/>
    </row>
    <row r="246" customFormat="false" ht="12.75" hidden="false" customHeight="false" outlineLevel="0" collapsed="false">
      <c r="A246" s="241"/>
      <c r="B246" s="183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  <c r="AI246" s="241"/>
    </row>
    <row r="247" customFormat="false" ht="12.75" hidden="false" customHeight="false" outlineLevel="0" collapsed="false">
      <c r="A247" s="241"/>
      <c r="B247" s="183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  <c r="AF247" s="241"/>
      <c r="AG247" s="241"/>
      <c r="AH247" s="241"/>
      <c r="AI247" s="241"/>
    </row>
    <row r="248" customFormat="false" ht="12.75" hidden="false" customHeight="false" outlineLevel="0" collapsed="false">
      <c r="A248" s="241"/>
      <c r="B248" s="183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  <c r="AI248" s="241"/>
    </row>
    <row r="249" customFormat="false" ht="12.75" hidden="false" customHeight="false" outlineLevel="0" collapsed="false">
      <c r="A249" s="241"/>
      <c r="B249" s="183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  <c r="AI249" s="241"/>
    </row>
    <row r="250" customFormat="false" ht="12.75" hidden="false" customHeight="false" outlineLevel="0" collapsed="false">
      <c r="A250" s="241"/>
      <c r="B250" s="183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  <c r="AI250" s="241"/>
    </row>
    <row r="251" customFormat="false" ht="12.75" hidden="false" customHeight="false" outlineLevel="0" collapsed="false">
      <c r="A251" s="241"/>
      <c r="B251" s="183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  <c r="AI251" s="241"/>
    </row>
    <row r="252" customFormat="false" ht="12.75" hidden="false" customHeight="false" outlineLevel="0" collapsed="false">
      <c r="A252" s="241"/>
      <c r="B252" s="183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  <c r="AI252" s="241"/>
    </row>
    <row r="253" customFormat="false" ht="12.75" hidden="false" customHeight="false" outlineLevel="0" collapsed="false">
      <c r="A253" s="241"/>
      <c r="B253" s="183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  <c r="AI253" s="241"/>
    </row>
    <row r="254" customFormat="false" ht="12.75" hidden="false" customHeight="false" outlineLevel="0" collapsed="false">
      <c r="A254" s="241"/>
      <c r="B254" s="183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  <c r="AI254" s="241"/>
    </row>
    <row r="255" customFormat="false" ht="12.75" hidden="false" customHeight="false" outlineLevel="0" collapsed="false">
      <c r="A255" s="241"/>
      <c r="B255" s="183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  <c r="AI255" s="241"/>
    </row>
    <row r="256" customFormat="false" ht="12.75" hidden="false" customHeight="false" outlineLevel="0" collapsed="false">
      <c r="A256" s="241"/>
      <c r="B256" s="183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  <c r="AI256" s="241"/>
    </row>
    <row r="257" customFormat="false" ht="12.75" hidden="false" customHeight="false" outlineLevel="0" collapsed="false">
      <c r="A257" s="241"/>
      <c r="B257" s="183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  <c r="AI257" s="241"/>
    </row>
    <row r="258" customFormat="false" ht="12.75" hidden="false" customHeight="false" outlineLevel="0" collapsed="false">
      <c r="A258" s="241"/>
      <c r="B258" s="183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  <c r="AI258" s="241"/>
    </row>
    <row r="259" customFormat="false" ht="12.75" hidden="false" customHeight="false" outlineLevel="0" collapsed="false">
      <c r="A259" s="241"/>
      <c r="B259" s="183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  <c r="AI259" s="241"/>
    </row>
    <row r="260" customFormat="false" ht="12.75" hidden="false" customHeight="false" outlineLevel="0" collapsed="false">
      <c r="A260" s="241"/>
      <c r="B260" s="183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  <c r="AI260" s="241"/>
    </row>
    <row r="261" customFormat="false" ht="12.75" hidden="false" customHeight="false" outlineLevel="0" collapsed="false">
      <c r="A261" s="241"/>
      <c r="B261" s="183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  <c r="AI261" s="241"/>
    </row>
    <row r="262" customFormat="false" ht="12.75" hidden="false" customHeight="false" outlineLevel="0" collapsed="false">
      <c r="A262" s="241"/>
      <c r="B262" s="183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  <c r="AI262" s="241"/>
    </row>
    <row r="263" customFormat="false" ht="12.75" hidden="false" customHeight="false" outlineLevel="0" collapsed="false">
      <c r="A263" s="241"/>
      <c r="B263" s="183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  <c r="AI263" s="241"/>
    </row>
    <row r="264" customFormat="false" ht="12.75" hidden="false" customHeight="false" outlineLevel="0" collapsed="false">
      <c r="A264" s="241"/>
      <c r="B264" s="183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  <c r="AI264" s="241"/>
    </row>
    <row r="265" customFormat="false" ht="12.75" hidden="false" customHeight="false" outlineLevel="0" collapsed="false">
      <c r="A265" s="241"/>
      <c r="B265" s="183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  <c r="AI265" s="241"/>
    </row>
    <row r="266" customFormat="false" ht="12.75" hidden="false" customHeight="false" outlineLevel="0" collapsed="false">
      <c r="A266" s="241"/>
      <c r="B266" s="183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  <c r="AI266" s="241"/>
    </row>
    <row r="267" customFormat="false" ht="12.75" hidden="false" customHeight="false" outlineLevel="0" collapsed="false">
      <c r="A267" s="241"/>
      <c r="B267" s="183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  <c r="AI267" s="241"/>
    </row>
    <row r="268" customFormat="false" ht="12.75" hidden="false" customHeight="false" outlineLevel="0" collapsed="false">
      <c r="A268" s="241"/>
      <c r="B268" s="183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  <c r="AI268" s="241"/>
    </row>
    <row r="269" customFormat="false" ht="12.75" hidden="false" customHeight="false" outlineLevel="0" collapsed="false">
      <c r="A269" s="241"/>
      <c r="B269" s="183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  <c r="AI269" s="241"/>
    </row>
    <row r="270" customFormat="false" ht="12.75" hidden="false" customHeight="false" outlineLevel="0" collapsed="false">
      <c r="A270" s="241"/>
      <c r="B270" s="183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  <c r="AI270" s="241"/>
    </row>
    <row r="271" customFormat="false" ht="12.75" hidden="false" customHeight="false" outlineLevel="0" collapsed="false">
      <c r="A271" s="241"/>
      <c r="B271" s="183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  <c r="AI271" s="241"/>
    </row>
    <row r="272" customFormat="false" ht="12.75" hidden="false" customHeight="false" outlineLevel="0" collapsed="false">
      <c r="A272" s="241"/>
      <c r="B272" s="183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  <c r="AI272" s="241"/>
    </row>
    <row r="273" customFormat="false" ht="12.75" hidden="false" customHeight="false" outlineLevel="0" collapsed="false">
      <c r="A273" s="241"/>
      <c r="B273" s="183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  <c r="AI273" s="241"/>
    </row>
    <row r="274" customFormat="false" ht="12.75" hidden="false" customHeight="false" outlineLevel="0" collapsed="false">
      <c r="A274" s="241"/>
      <c r="B274" s="183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  <c r="AI274" s="241"/>
    </row>
    <row r="275" customFormat="false" ht="12.75" hidden="false" customHeight="false" outlineLevel="0" collapsed="false">
      <c r="A275" s="241"/>
      <c r="B275" s="183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  <c r="AI275" s="241"/>
    </row>
    <row r="276" customFormat="false" ht="12.75" hidden="false" customHeight="false" outlineLevel="0" collapsed="false">
      <c r="A276" s="241"/>
      <c r="B276" s="183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  <c r="AI276" s="241"/>
    </row>
    <row r="277" customFormat="false" ht="12.75" hidden="false" customHeight="false" outlineLevel="0" collapsed="false">
      <c r="A277" s="241"/>
      <c r="B277" s="183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  <c r="AI277" s="241"/>
    </row>
    <row r="278" customFormat="false" ht="12.75" hidden="false" customHeight="false" outlineLevel="0" collapsed="false">
      <c r="A278" s="241"/>
      <c r="B278" s="183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  <c r="AI278" s="241"/>
    </row>
    <row r="279" customFormat="false" ht="12.75" hidden="false" customHeight="false" outlineLevel="0" collapsed="false">
      <c r="A279" s="241"/>
      <c r="B279" s="183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  <c r="AI279" s="241"/>
    </row>
    <row r="280" customFormat="false" ht="12.75" hidden="false" customHeight="false" outlineLevel="0" collapsed="false">
      <c r="A280" s="241"/>
      <c r="B280" s="183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  <c r="AF280" s="241"/>
      <c r="AG280" s="241"/>
      <c r="AH280" s="241"/>
      <c r="AI280" s="241"/>
    </row>
    <row r="281" customFormat="false" ht="12.75" hidden="false" customHeight="false" outlineLevel="0" collapsed="false">
      <c r="A281" s="241"/>
      <c r="B281" s="183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  <c r="AF281" s="241"/>
      <c r="AG281" s="241"/>
      <c r="AH281" s="241"/>
      <c r="AI281" s="241"/>
    </row>
    <row r="282" customFormat="false" ht="12.75" hidden="false" customHeight="false" outlineLevel="0" collapsed="false">
      <c r="A282" s="241"/>
      <c r="B282" s="183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  <c r="AF282" s="241"/>
      <c r="AG282" s="241"/>
      <c r="AH282" s="241"/>
      <c r="AI282" s="241"/>
    </row>
    <row r="283" customFormat="false" ht="12.75" hidden="false" customHeight="false" outlineLevel="0" collapsed="false">
      <c r="A283" s="241"/>
      <c r="B283" s="183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241"/>
      <c r="AH283" s="241"/>
      <c r="AI283" s="241"/>
    </row>
    <row r="284" customFormat="false" ht="12.75" hidden="false" customHeight="false" outlineLevel="0" collapsed="false">
      <c r="A284" s="241"/>
      <c r="B284" s="183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  <c r="AI284" s="241"/>
    </row>
    <row r="285" customFormat="false" ht="12.75" hidden="false" customHeight="false" outlineLevel="0" collapsed="false">
      <c r="A285" s="241"/>
      <c r="B285" s="183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  <c r="AF285" s="241"/>
      <c r="AG285" s="241"/>
      <c r="AH285" s="241"/>
      <c r="AI285" s="241"/>
    </row>
    <row r="286" customFormat="false" ht="12.75" hidden="false" customHeight="false" outlineLevel="0" collapsed="false">
      <c r="A286" s="241"/>
      <c r="B286" s="183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  <c r="AF286" s="241"/>
      <c r="AG286" s="241"/>
      <c r="AH286" s="241"/>
      <c r="AI286" s="241"/>
    </row>
    <row r="287" customFormat="false" ht="12.75" hidden="false" customHeight="false" outlineLevel="0" collapsed="false">
      <c r="A287" s="241"/>
      <c r="B287" s="183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  <c r="AF287" s="241"/>
      <c r="AG287" s="241"/>
      <c r="AH287" s="241"/>
      <c r="AI287" s="241"/>
    </row>
    <row r="288" customFormat="false" ht="12.75" hidden="false" customHeight="false" outlineLevel="0" collapsed="false">
      <c r="A288" s="241"/>
      <c r="B288" s="183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  <c r="AF288" s="241"/>
      <c r="AG288" s="241"/>
      <c r="AH288" s="241"/>
      <c r="AI288" s="241"/>
    </row>
    <row r="289" customFormat="false" ht="12.75" hidden="false" customHeight="false" outlineLevel="0" collapsed="false">
      <c r="A289" s="241"/>
      <c r="B289" s="183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  <c r="AF289" s="241"/>
      <c r="AG289" s="241"/>
      <c r="AH289" s="241"/>
      <c r="AI289" s="241"/>
    </row>
    <row r="290" customFormat="false" ht="12.75" hidden="false" customHeight="false" outlineLevel="0" collapsed="false">
      <c r="A290" s="241"/>
      <c r="B290" s="183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  <c r="AF290" s="241"/>
      <c r="AG290" s="241"/>
      <c r="AH290" s="241"/>
      <c r="AI290" s="241"/>
    </row>
    <row r="291" customFormat="false" ht="12.75" hidden="false" customHeight="false" outlineLevel="0" collapsed="false">
      <c r="A291" s="241"/>
      <c r="B291" s="183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241"/>
      <c r="AI291" s="241"/>
    </row>
    <row r="292" customFormat="false" ht="12.75" hidden="false" customHeight="false" outlineLevel="0" collapsed="false">
      <c r="A292" s="241"/>
      <c r="B292" s="183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  <c r="AF292" s="241"/>
      <c r="AG292" s="241"/>
      <c r="AH292" s="241"/>
      <c r="AI292" s="241"/>
    </row>
    <row r="293" customFormat="false" ht="12.75" hidden="false" customHeight="false" outlineLevel="0" collapsed="false">
      <c r="A293" s="241"/>
      <c r="B293" s="183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  <c r="AF293" s="241"/>
      <c r="AG293" s="241"/>
      <c r="AH293" s="241"/>
      <c r="AI293" s="241"/>
    </row>
    <row r="294" customFormat="false" ht="12.75" hidden="false" customHeight="false" outlineLevel="0" collapsed="false">
      <c r="A294" s="241"/>
      <c r="B294" s="183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  <c r="AF294" s="241"/>
      <c r="AG294" s="241"/>
      <c r="AH294" s="241"/>
      <c r="AI294" s="241"/>
    </row>
    <row r="295" customFormat="false" ht="12.75" hidden="false" customHeight="false" outlineLevel="0" collapsed="false">
      <c r="A295" s="241"/>
      <c r="B295" s="183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  <c r="AF295" s="241"/>
      <c r="AG295" s="241"/>
      <c r="AH295" s="241"/>
      <c r="AI295" s="241"/>
    </row>
    <row r="296" customFormat="false" ht="12.75" hidden="false" customHeight="false" outlineLevel="0" collapsed="false">
      <c r="A296" s="241"/>
      <c r="B296" s="183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</row>
    <row r="297" customFormat="false" ht="12.75" hidden="false" customHeight="false" outlineLevel="0" collapsed="false">
      <c r="A297" s="241"/>
      <c r="B297" s="183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  <c r="AF297" s="241"/>
      <c r="AG297" s="241"/>
      <c r="AH297" s="241"/>
      <c r="AI297" s="241"/>
    </row>
    <row r="298" customFormat="false" ht="12.75" hidden="false" customHeight="false" outlineLevel="0" collapsed="false">
      <c r="A298" s="241"/>
      <c r="B298" s="183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  <c r="AF298" s="241"/>
      <c r="AG298" s="241"/>
      <c r="AH298" s="241"/>
      <c r="AI298" s="241"/>
    </row>
    <row r="299" customFormat="false" ht="12.75" hidden="false" customHeight="false" outlineLevel="0" collapsed="false">
      <c r="A299" s="241"/>
      <c r="B299" s="183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  <c r="AF299" s="241"/>
      <c r="AG299" s="241"/>
      <c r="AH299" s="241"/>
      <c r="AI299" s="241"/>
    </row>
    <row r="300" customFormat="false" ht="12.75" hidden="false" customHeight="false" outlineLevel="0" collapsed="false">
      <c r="A300" s="241"/>
      <c r="B300" s="183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  <c r="AF300" s="241"/>
      <c r="AG300" s="241"/>
      <c r="AH300" s="241"/>
      <c r="AI300" s="241"/>
    </row>
    <row r="301" customFormat="false" ht="12.75" hidden="false" customHeight="false" outlineLevel="0" collapsed="false">
      <c r="A301" s="241"/>
      <c r="B301" s="183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  <c r="AF301" s="241"/>
      <c r="AG301" s="241"/>
      <c r="AH301" s="241"/>
      <c r="AI301" s="241"/>
    </row>
    <row r="302" customFormat="false" ht="12.75" hidden="false" customHeight="false" outlineLevel="0" collapsed="false">
      <c r="A302" s="241"/>
      <c r="B302" s="183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  <c r="AF302" s="241"/>
      <c r="AG302" s="241"/>
      <c r="AH302" s="241"/>
      <c r="AI302" s="241"/>
    </row>
    <row r="303" customFormat="false" ht="12.75" hidden="false" customHeight="false" outlineLevel="0" collapsed="false">
      <c r="A303" s="241"/>
      <c r="B303" s="183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  <c r="AF303" s="241"/>
      <c r="AG303" s="241"/>
      <c r="AH303" s="241"/>
      <c r="AI303" s="241"/>
    </row>
    <row r="304" customFormat="false" ht="12.75" hidden="false" customHeight="false" outlineLevel="0" collapsed="false">
      <c r="A304" s="241"/>
      <c r="B304" s="183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  <c r="AF304" s="241"/>
      <c r="AG304" s="241"/>
      <c r="AH304" s="241"/>
      <c r="AI304" s="241"/>
    </row>
    <row r="305" customFormat="false" ht="12.75" hidden="false" customHeight="false" outlineLevel="0" collapsed="false">
      <c r="A305" s="241"/>
      <c r="B305" s="183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  <c r="AF305" s="241"/>
      <c r="AG305" s="241"/>
      <c r="AH305" s="241"/>
      <c r="AI305" s="241"/>
    </row>
    <row r="306" customFormat="false" ht="12.75" hidden="false" customHeight="false" outlineLevel="0" collapsed="false">
      <c r="A306" s="241"/>
      <c r="B306" s="183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241"/>
      <c r="AH306" s="241"/>
      <c r="AI306" s="241"/>
    </row>
    <row r="307" customFormat="false" ht="12.75" hidden="false" customHeight="false" outlineLevel="0" collapsed="false">
      <c r="A307" s="241"/>
      <c r="B307" s="183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241"/>
      <c r="AH307" s="241"/>
      <c r="AI307" s="241"/>
    </row>
    <row r="308" customFormat="false" ht="12.75" hidden="false" customHeight="false" outlineLevel="0" collapsed="false">
      <c r="A308" s="241"/>
      <c r="B308" s="183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  <c r="AF308" s="241"/>
      <c r="AG308" s="241"/>
      <c r="AH308" s="241"/>
      <c r="AI308" s="241"/>
    </row>
    <row r="309" customFormat="false" ht="12.75" hidden="false" customHeight="false" outlineLevel="0" collapsed="false">
      <c r="A309" s="241"/>
      <c r="B309" s="183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  <c r="AF309" s="241"/>
      <c r="AG309" s="241"/>
      <c r="AH309" s="241"/>
      <c r="AI309" s="241"/>
    </row>
    <row r="310" customFormat="false" ht="12.75" hidden="false" customHeight="false" outlineLevel="0" collapsed="false">
      <c r="A310" s="241"/>
      <c r="B310" s="183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  <c r="AF310" s="241"/>
      <c r="AG310" s="241"/>
      <c r="AH310" s="241"/>
      <c r="AI310" s="241"/>
    </row>
    <row r="311" customFormat="false" ht="12.75" hidden="false" customHeight="false" outlineLevel="0" collapsed="false">
      <c r="A311" s="241"/>
      <c r="B311" s="183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  <c r="AF311" s="241"/>
      <c r="AG311" s="241"/>
      <c r="AH311" s="241"/>
      <c r="AI311" s="241"/>
    </row>
    <row r="312" customFormat="false" ht="12.75" hidden="false" customHeight="false" outlineLevel="0" collapsed="false">
      <c r="A312" s="241"/>
      <c r="B312" s="183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  <c r="AF312" s="241"/>
      <c r="AG312" s="241"/>
      <c r="AH312" s="241"/>
      <c r="AI312" s="241"/>
    </row>
    <row r="313" customFormat="false" ht="12.75" hidden="false" customHeight="false" outlineLevel="0" collapsed="false">
      <c r="A313" s="241"/>
      <c r="B313" s="183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  <c r="AF313" s="241"/>
      <c r="AG313" s="241"/>
      <c r="AH313" s="241"/>
      <c r="AI313" s="241"/>
    </row>
    <row r="314" customFormat="false" ht="12.75" hidden="false" customHeight="false" outlineLevel="0" collapsed="false">
      <c r="A314" s="241"/>
      <c r="B314" s="183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  <c r="AF314" s="241"/>
      <c r="AG314" s="241"/>
      <c r="AH314" s="241"/>
      <c r="AI314" s="241"/>
    </row>
    <row r="315" customFormat="false" ht="12.75" hidden="false" customHeight="false" outlineLevel="0" collapsed="false">
      <c r="A315" s="241"/>
      <c r="B315" s="183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  <c r="AF315" s="241"/>
      <c r="AG315" s="241"/>
      <c r="AH315" s="241"/>
      <c r="AI315" s="241"/>
    </row>
    <row r="316" customFormat="false" ht="12.75" hidden="false" customHeight="false" outlineLevel="0" collapsed="false">
      <c r="A316" s="241"/>
      <c r="B316" s="183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  <c r="AF316" s="241"/>
      <c r="AG316" s="241"/>
      <c r="AH316" s="241"/>
      <c r="AI316" s="241"/>
    </row>
    <row r="317" customFormat="false" ht="12.75" hidden="false" customHeight="false" outlineLevel="0" collapsed="false">
      <c r="A317" s="241"/>
      <c r="B317" s="183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  <c r="AF317" s="241"/>
      <c r="AG317" s="241"/>
      <c r="AH317" s="241"/>
      <c r="AI317" s="241"/>
    </row>
    <row r="318" customFormat="false" ht="12.75" hidden="false" customHeight="false" outlineLevel="0" collapsed="false">
      <c r="A318" s="241"/>
      <c r="B318" s="183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  <c r="AF318" s="241"/>
      <c r="AG318" s="241"/>
      <c r="AH318" s="241"/>
      <c r="AI318" s="241"/>
    </row>
    <row r="319" customFormat="false" ht="12.75" hidden="false" customHeight="false" outlineLevel="0" collapsed="false">
      <c r="A319" s="241"/>
      <c r="B319" s="183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  <c r="AF319" s="241"/>
      <c r="AG319" s="241"/>
      <c r="AH319" s="241"/>
      <c r="AI319" s="241"/>
    </row>
    <row r="320" customFormat="false" ht="12.75" hidden="false" customHeight="false" outlineLevel="0" collapsed="false">
      <c r="A320" s="241"/>
      <c r="B320" s="183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  <c r="AI320" s="241"/>
    </row>
    <row r="321" customFormat="false" ht="12.75" hidden="false" customHeight="false" outlineLevel="0" collapsed="false">
      <c r="A321" s="241"/>
      <c r="B321" s="183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  <c r="AF321" s="241"/>
      <c r="AG321" s="241"/>
      <c r="AH321" s="241"/>
      <c r="AI321" s="241"/>
    </row>
    <row r="322" customFormat="false" ht="12.75" hidden="false" customHeight="false" outlineLevel="0" collapsed="false">
      <c r="A322" s="241"/>
      <c r="B322" s="183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  <c r="AF322" s="241"/>
      <c r="AG322" s="241"/>
      <c r="AH322" s="241"/>
      <c r="AI322" s="241"/>
    </row>
    <row r="323" customFormat="false" ht="12.75" hidden="false" customHeight="false" outlineLevel="0" collapsed="false">
      <c r="A323" s="241"/>
      <c r="B323" s="183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  <c r="AF323" s="241"/>
      <c r="AG323" s="241"/>
      <c r="AH323" s="241"/>
      <c r="AI323" s="241"/>
    </row>
    <row r="324" customFormat="false" ht="12.75" hidden="false" customHeight="false" outlineLevel="0" collapsed="false">
      <c r="A324" s="241"/>
      <c r="B324" s="183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  <c r="AF324" s="241"/>
      <c r="AG324" s="241"/>
      <c r="AH324" s="241"/>
      <c r="AI324" s="241"/>
    </row>
    <row r="325" customFormat="false" ht="12.75" hidden="false" customHeight="false" outlineLevel="0" collapsed="false">
      <c r="A325" s="241"/>
      <c r="B325" s="183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  <c r="AF325" s="241"/>
      <c r="AG325" s="241"/>
      <c r="AH325" s="241"/>
      <c r="AI325" s="241"/>
    </row>
    <row r="326" customFormat="false" ht="12.75" hidden="false" customHeight="false" outlineLevel="0" collapsed="false">
      <c r="A326" s="241"/>
      <c r="B326" s="183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  <c r="AF326" s="241"/>
      <c r="AG326" s="241"/>
      <c r="AH326" s="241"/>
      <c r="AI326" s="241"/>
    </row>
    <row r="327" customFormat="false" ht="12.75" hidden="false" customHeight="false" outlineLevel="0" collapsed="false">
      <c r="A327" s="241"/>
      <c r="B327" s="183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  <c r="AF327" s="241"/>
      <c r="AG327" s="241"/>
      <c r="AH327" s="241"/>
      <c r="AI327" s="241"/>
    </row>
    <row r="328" customFormat="false" ht="12.75" hidden="false" customHeight="false" outlineLevel="0" collapsed="false">
      <c r="A328" s="241"/>
      <c r="B328" s="183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  <c r="AF328" s="241"/>
      <c r="AG328" s="241"/>
      <c r="AH328" s="241"/>
      <c r="AI328" s="241"/>
    </row>
    <row r="329" customFormat="false" ht="12.75" hidden="false" customHeight="false" outlineLevel="0" collapsed="false">
      <c r="A329" s="241"/>
      <c r="B329" s="183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  <c r="AF329" s="241"/>
      <c r="AG329" s="241"/>
      <c r="AH329" s="241"/>
      <c r="AI329" s="241"/>
    </row>
    <row r="330" customFormat="false" ht="12.75" hidden="false" customHeight="false" outlineLevel="0" collapsed="false">
      <c r="A330" s="241"/>
      <c r="B330" s="183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  <c r="AF330" s="241"/>
      <c r="AG330" s="241"/>
      <c r="AH330" s="241"/>
      <c r="AI330" s="241"/>
    </row>
    <row r="331" customFormat="false" ht="12.75" hidden="false" customHeight="false" outlineLevel="0" collapsed="false">
      <c r="A331" s="241"/>
      <c r="B331" s="183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  <c r="AF331" s="241"/>
      <c r="AG331" s="241"/>
      <c r="AH331" s="241"/>
      <c r="AI331" s="241"/>
    </row>
    <row r="332" customFormat="false" ht="12.75" hidden="false" customHeight="false" outlineLevel="0" collapsed="false">
      <c r="A332" s="241"/>
      <c r="B332" s="183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  <c r="AF332" s="241"/>
      <c r="AG332" s="241"/>
      <c r="AH332" s="241"/>
      <c r="AI332" s="241"/>
    </row>
    <row r="333" customFormat="false" ht="12.75" hidden="false" customHeight="false" outlineLevel="0" collapsed="false">
      <c r="A333" s="241"/>
      <c r="B333" s="183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241"/>
      <c r="AI333" s="241"/>
    </row>
    <row r="334" customFormat="false" ht="12.75" hidden="false" customHeight="false" outlineLevel="0" collapsed="false">
      <c r="A334" s="241"/>
      <c r="B334" s="183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  <c r="AF334" s="241"/>
      <c r="AG334" s="241"/>
      <c r="AH334" s="241"/>
      <c r="AI334" s="241"/>
    </row>
    <row r="335" customFormat="false" ht="12.75" hidden="false" customHeight="false" outlineLevel="0" collapsed="false">
      <c r="A335" s="241"/>
      <c r="B335" s="183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  <c r="AF335" s="241"/>
      <c r="AG335" s="241"/>
      <c r="AH335" s="241"/>
      <c r="AI335" s="241"/>
    </row>
    <row r="336" customFormat="false" ht="12.75" hidden="false" customHeight="false" outlineLevel="0" collapsed="false">
      <c r="A336" s="241"/>
      <c r="B336" s="183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  <c r="AF336" s="241"/>
      <c r="AG336" s="241"/>
      <c r="AH336" s="241"/>
      <c r="AI336" s="241"/>
    </row>
    <row r="337" customFormat="false" ht="12.75" hidden="false" customHeight="false" outlineLevel="0" collapsed="false">
      <c r="A337" s="241"/>
      <c r="B337" s="183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  <c r="AF337" s="241"/>
      <c r="AG337" s="241"/>
      <c r="AH337" s="241"/>
      <c r="AI337" s="241"/>
    </row>
    <row r="338" customFormat="false" ht="12.75" hidden="false" customHeight="false" outlineLevel="0" collapsed="false">
      <c r="A338" s="241"/>
      <c r="B338" s="183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  <c r="AH338" s="241"/>
      <c r="AI338" s="241"/>
    </row>
    <row r="339" customFormat="false" ht="12.75" hidden="false" customHeight="false" outlineLevel="0" collapsed="false">
      <c r="A339" s="241"/>
      <c r="B339" s="183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  <c r="AH339" s="241"/>
      <c r="AI339" s="241"/>
    </row>
    <row r="340" customFormat="false" ht="12.75" hidden="false" customHeight="false" outlineLevel="0" collapsed="false">
      <c r="A340" s="241"/>
      <c r="B340" s="183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  <c r="AH340" s="241"/>
      <c r="AI340" s="241"/>
    </row>
    <row r="341" customFormat="false" ht="12.75" hidden="false" customHeight="false" outlineLevel="0" collapsed="false">
      <c r="A341" s="241"/>
      <c r="B341" s="183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  <c r="AH341" s="241"/>
      <c r="AI341" s="241"/>
    </row>
    <row r="342" customFormat="false" ht="12.75" hidden="false" customHeight="false" outlineLevel="0" collapsed="false">
      <c r="A342" s="241"/>
      <c r="B342" s="183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  <c r="AH342" s="241"/>
      <c r="AI342" s="241"/>
    </row>
    <row r="343" customFormat="false" ht="12.75" hidden="false" customHeight="false" outlineLevel="0" collapsed="false">
      <c r="A343" s="241"/>
      <c r="B343" s="183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  <c r="AH343" s="241"/>
      <c r="AI343" s="241"/>
    </row>
    <row r="344" customFormat="false" ht="12.75" hidden="false" customHeight="false" outlineLevel="0" collapsed="false">
      <c r="A344" s="241"/>
      <c r="B344" s="183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  <c r="AF344" s="241"/>
      <c r="AG344" s="241"/>
      <c r="AH344" s="241"/>
      <c r="AI344" s="241"/>
    </row>
    <row r="345" customFormat="false" ht="12.75" hidden="false" customHeight="false" outlineLevel="0" collapsed="false">
      <c r="A345" s="241"/>
      <c r="B345" s="183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  <c r="AI345" s="241"/>
    </row>
    <row r="346" customFormat="false" ht="12.75" hidden="false" customHeight="false" outlineLevel="0" collapsed="false">
      <c r="A346" s="241"/>
      <c r="B346" s="183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  <c r="AI346" s="241"/>
    </row>
    <row r="347" customFormat="false" ht="12.75" hidden="false" customHeight="false" outlineLevel="0" collapsed="false">
      <c r="A347" s="241"/>
      <c r="B347" s="183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  <c r="AF347" s="241"/>
      <c r="AG347" s="241"/>
      <c r="AH347" s="241"/>
      <c r="AI347" s="241"/>
    </row>
    <row r="348" customFormat="false" ht="12.75" hidden="false" customHeight="false" outlineLevel="0" collapsed="false">
      <c r="A348" s="241"/>
      <c r="B348" s="183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  <c r="AF348" s="241"/>
      <c r="AG348" s="241"/>
      <c r="AH348" s="241"/>
      <c r="AI348" s="241"/>
    </row>
    <row r="349" customFormat="false" ht="12.75" hidden="false" customHeight="false" outlineLevel="0" collapsed="false">
      <c r="A349" s="241"/>
      <c r="B349" s="183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  <c r="AF349" s="241"/>
      <c r="AG349" s="241"/>
      <c r="AH349" s="241"/>
      <c r="AI349" s="241"/>
    </row>
    <row r="350" customFormat="false" ht="12.75" hidden="false" customHeight="false" outlineLevel="0" collapsed="false">
      <c r="A350" s="241"/>
      <c r="B350" s="183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  <c r="AF350" s="241"/>
      <c r="AG350" s="241"/>
      <c r="AH350" s="241"/>
      <c r="AI350" s="241"/>
    </row>
    <row r="351" customFormat="false" ht="12.75" hidden="false" customHeight="false" outlineLevel="0" collapsed="false">
      <c r="A351" s="241"/>
      <c r="B351" s="183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  <c r="AF351" s="241"/>
      <c r="AG351" s="241"/>
      <c r="AH351" s="241"/>
      <c r="AI351" s="241"/>
    </row>
    <row r="352" customFormat="false" ht="12.75" hidden="false" customHeight="false" outlineLevel="0" collapsed="false">
      <c r="A352" s="241"/>
      <c r="B352" s="183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  <c r="AF352" s="241"/>
      <c r="AG352" s="241"/>
      <c r="AH352" s="241"/>
      <c r="AI352" s="241"/>
    </row>
    <row r="353" customFormat="false" ht="12.75" hidden="false" customHeight="false" outlineLevel="0" collapsed="false">
      <c r="A353" s="241"/>
      <c r="B353" s="183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  <c r="AF353" s="241"/>
      <c r="AG353" s="241"/>
      <c r="AH353" s="241"/>
      <c r="AI353" s="241"/>
    </row>
    <row r="354" customFormat="false" ht="12.75" hidden="false" customHeight="false" outlineLevel="0" collapsed="false">
      <c r="A354" s="241"/>
      <c r="B354" s="183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  <c r="AF354" s="241"/>
      <c r="AG354" s="241"/>
      <c r="AH354" s="241"/>
      <c r="AI354" s="241"/>
    </row>
    <row r="355" customFormat="false" ht="12.75" hidden="false" customHeight="false" outlineLevel="0" collapsed="false">
      <c r="A355" s="241"/>
      <c r="B355" s="183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  <c r="AF355" s="241"/>
      <c r="AG355" s="241"/>
      <c r="AH355" s="241"/>
      <c r="AI355" s="241"/>
    </row>
    <row r="356" customFormat="false" ht="12.75" hidden="false" customHeight="false" outlineLevel="0" collapsed="false">
      <c r="A356" s="241"/>
      <c r="B356" s="183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  <c r="AF356" s="241"/>
      <c r="AG356" s="241"/>
      <c r="AH356" s="241"/>
      <c r="AI356" s="241"/>
    </row>
    <row r="357" customFormat="false" ht="12.75" hidden="false" customHeight="false" outlineLevel="0" collapsed="false">
      <c r="A357" s="241"/>
      <c r="B357" s="183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  <c r="AF357" s="241"/>
      <c r="AG357" s="241"/>
      <c r="AH357" s="241"/>
      <c r="AI357" s="241"/>
    </row>
    <row r="358" customFormat="false" ht="12.75" hidden="false" customHeight="false" outlineLevel="0" collapsed="false">
      <c r="A358" s="241"/>
      <c r="B358" s="183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  <c r="AF358" s="241"/>
      <c r="AG358" s="241"/>
      <c r="AH358" s="241"/>
      <c r="AI358" s="241"/>
    </row>
    <row r="359" customFormat="false" ht="12.75" hidden="false" customHeight="false" outlineLevel="0" collapsed="false">
      <c r="A359" s="241"/>
      <c r="B359" s="183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  <c r="AD359" s="241"/>
      <c r="AE359" s="241"/>
      <c r="AF359" s="241"/>
      <c r="AG359" s="241"/>
      <c r="AH359" s="241"/>
      <c r="AI359" s="241"/>
    </row>
    <row r="360" customFormat="false" ht="12.75" hidden="false" customHeight="false" outlineLevel="0" collapsed="false">
      <c r="A360" s="241"/>
      <c r="B360" s="183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  <c r="AD360" s="241"/>
      <c r="AE360" s="241"/>
      <c r="AF360" s="241"/>
      <c r="AG360" s="241"/>
      <c r="AH360" s="241"/>
      <c r="AI360" s="241"/>
    </row>
    <row r="361" customFormat="false" ht="12.75" hidden="false" customHeight="false" outlineLevel="0" collapsed="false">
      <c r="A361" s="241"/>
      <c r="B361" s="183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  <c r="AF361" s="241"/>
      <c r="AG361" s="241"/>
      <c r="AH361" s="241"/>
      <c r="AI361" s="241"/>
    </row>
    <row r="362" customFormat="false" ht="12.75" hidden="false" customHeight="false" outlineLevel="0" collapsed="false">
      <c r="A362" s="241"/>
      <c r="B362" s="183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  <c r="AD362" s="241"/>
      <c r="AE362" s="241"/>
      <c r="AF362" s="241"/>
      <c r="AG362" s="241"/>
      <c r="AH362" s="241"/>
      <c r="AI362" s="241"/>
    </row>
    <row r="363" customFormat="false" ht="12.75" hidden="false" customHeight="false" outlineLevel="0" collapsed="false">
      <c r="A363" s="241"/>
      <c r="B363" s="183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  <c r="AD363" s="241"/>
      <c r="AE363" s="241"/>
      <c r="AF363" s="241"/>
      <c r="AG363" s="241"/>
      <c r="AH363" s="241"/>
      <c r="AI363" s="241"/>
    </row>
    <row r="364" customFormat="false" ht="12.75" hidden="false" customHeight="false" outlineLevel="0" collapsed="false">
      <c r="A364" s="241"/>
      <c r="B364" s="183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  <c r="AD364" s="241"/>
      <c r="AE364" s="241"/>
      <c r="AF364" s="241"/>
      <c r="AG364" s="241"/>
      <c r="AH364" s="241"/>
      <c r="AI364" s="241"/>
    </row>
    <row r="365" customFormat="false" ht="12.75" hidden="false" customHeight="false" outlineLevel="0" collapsed="false">
      <c r="A365" s="241"/>
      <c r="B365" s="183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  <c r="AD365" s="241"/>
      <c r="AE365" s="241"/>
      <c r="AF365" s="241"/>
      <c r="AG365" s="241"/>
      <c r="AH365" s="241"/>
      <c r="AI365" s="241"/>
    </row>
    <row r="366" customFormat="false" ht="12.75" hidden="false" customHeight="false" outlineLevel="0" collapsed="false">
      <c r="A366" s="241"/>
      <c r="B366" s="183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  <c r="AD366" s="241"/>
      <c r="AE366" s="241"/>
      <c r="AF366" s="241"/>
      <c r="AG366" s="241"/>
      <c r="AH366" s="241"/>
      <c r="AI366" s="241"/>
    </row>
    <row r="367" customFormat="false" ht="12.75" hidden="false" customHeight="false" outlineLevel="0" collapsed="false">
      <c r="A367" s="241"/>
      <c r="B367" s="183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  <c r="AD367" s="241"/>
      <c r="AE367" s="241"/>
      <c r="AF367" s="241"/>
      <c r="AG367" s="241"/>
      <c r="AH367" s="241"/>
      <c r="AI367" s="241"/>
    </row>
    <row r="368" customFormat="false" ht="12.75" hidden="false" customHeight="false" outlineLevel="0" collapsed="false">
      <c r="A368" s="241"/>
      <c r="B368" s="183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  <c r="AD368" s="241"/>
      <c r="AE368" s="241"/>
      <c r="AF368" s="241"/>
      <c r="AG368" s="241"/>
      <c r="AH368" s="241"/>
      <c r="AI368" s="241"/>
    </row>
    <row r="369" customFormat="false" ht="12.75" hidden="false" customHeight="false" outlineLevel="0" collapsed="false">
      <c r="A369" s="241"/>
      <c r="B369" s="183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  <c r="AD369" s="241"/>
      <c r="AE369" s="241"/>
      <c r="AF369" s="241"/>
      <c r="AG369" s="241"/>
      <c r="AH369" s="241"/>
      <c r="AI369" s="241"/>
    </row>
    <row r="370" customFormat="false" ht="12.75" hidden="false" customHeight="false" outlineLevel="0" collapsed="false">
      <c r="A370" s="241"/>
      <c r="B370" s="183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  <c r="AD370" s="241"/>
      <c r="AE370" s="241"/>
      <c r="AF370" s="241"/>
      <c r="AG370" s="241"/>
      <c r="AH370" s="241"/>
      <c r="AI370" s="241"/>
    </row>
    <row r="371" customFormat="false" ht="12.75" hidden="false" customHeight="false" outlineLevel="0" collapsed="false">
      <c r="A371" s="241"/>
      <c r="B371" s="183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  <c r="AD371" s="241"/>
      <c r="AE371" s="241"/>
      <c r="AF371" s="241"/>
      <c r="AG371" s="241"/>
      <c r="AH371" s="241"/>
      <c r="AI371" s="241"/>
    </row>
    <row r="372" customFormat="false" ht="12.75" hidden="false" customHeight="false" outlineLevel="0" collapsed="false">
      <c r="A372" s="241"/>
      <c r="B372" s="183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  <c r="AD372" s="241"/>
      <c r="AE372" s="241"/>
      <c r="AF372" s="241"/>
      <c r="AG372" s="241"/>
      <c r="AH372" s="241"/>
      <c r="AI372" s="241"/>
    </row>
    <row r="373" customFormat="false" ht="12.75" hidden="false" customHeight="false" outlineLevel="0" collapsed="false">
      <c r="A373" s="241"/>
      <c r="B373" s="183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  <c r="AF373" s="241"/>
      <c r="AG373" s="241"/>
      <c r="AH373" s="241"/>
      <c r="AI373" s="241"/>
    </row>
    <row r="374" customFormat="false" ht="12.75" hidden="false" customHeight="false" outlineLevel="0" collapsed="false">
      <c r="A374" s="241"/>
      <c r="B374" s="183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  <c r="AF374" s="241"/>
      <c r="AG374" s="241"/>
      <c r="AH374" s="241"/>
      <c r="AI374" s="241"/>
    </row>
    <row r="375" customFormat="false" ht="12.75" hidden="false" customHeight="false" outlineLevel="0" collapsed="false">
      <c r="A375" s="241"/>
      <c r="B375" s="183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  <c r="AD375" s="241"/>
      <c r="AE375" s="241"/>
      <c r="AF375" s="241"/>
      <c r="AG375" s="241"/>
      <c r="AH375" s="241"/>
      <c r="AI375" s="241"/>
    </row>
    <row r="376" customFormat="false" ht="12.75" hidden="false" customHeight="false" outlineLevel="0" collapsed="false">
      <c r="A376" s="241"/>
      <c r="B376" s="183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  <c r="AD376" s="241"/>
      <c r="AE376" s="241"/>
      <c r="AF376" s="241"/>
      <c r="AG376" s="241"/>
      <c r="AH376" s="241"/>
      <c r="AI376" s="241"/>
    </row>
    <row r="377" customFormat="false" ht="12.75" hidden="false" customHeight="false" outlineLevel="0" collapsed="false">
      <c r="A377" s="241"/>
      <c r="B377" s="183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  <c r="AE377" s="241"/>
      <c r="AF377" s="241"/>
      <c r="AG377" s="241"/>
      <c r="AH377" s="241"/>
      <c r="AI377" s="241"/>
    </row>
    <row r="378" customFormat="false" ht="12.75" hidden="false" customHeight="false" outlineLevel="0" collapsed="false">
      <c r="A378" s="241"/>
      <c r="B378" s="183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  <c r="AF378" s="241"/>
      <c r="AG378" s="241"/>
      <c r="AH378" s="241"/>
      <c r="AI378" s="241"/>
    </row>
    <row r="379" customFormat="false" ht="12.75" hidden="false" customHeight="false" outlineLevel="0" collapsed="false">
      <c r="A379" s="241"/>
      <c r="B379" s="183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  <c r="AD379" s="241"/>
      <c r="AE379" s="241"/>
      <c r="AF379" s="241"/>
      <c r="AG379" s="241"/>
      <c r="AH379" s="241"/>
      <c r="AI379" s="241"/>
    </row>
    <row r="380" customFormat="false" ht="12.75" hidden="false" customHeight="false" outlineLevel="0" collapsed="false">
      <c r="A380" s="241"/>
      <c r="B380" s="183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  <c r="AD380" s="241"/>
      <c r="AE380" s="241"/>
      <c r="AF380" s="241"/>
      <c r="AG380" s="241"/>
      <c r="AH380" s="241"/>
      <c r="AI380" s="241"/>
    </row>
    <row r="381" customFormat="false" ht="12.75" hidden="false" customHeight="false" outlineLevel="0" collapsed="false">
      <c r="A381" s="241"/>
      <c r="B381" s="183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  <c r="AD381" s="241"/>
      <c r="AE381" s="241"/>
      <c r="AF381" s="241"/>
      <c r="AG381" s="241"/>
      <c r="AH381" s="241"/>
      <c r="AI381" s="241"/>
    </row>
    <row r="382" customFormat="false" ht="12.75" hidden="false" customHeight="false" outlineLevel="0" collapsed="false">
      <c r="A382" s="241"/>
      <c r="B382" s="183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  <c r="AD382" s="241"/>
      <c r="AE382" s="241"/>
      <c r="AF382" s="241"/>
      <c r="AG382" s="241"/>
      <c r="AH382" s="241"/>
      <c r="AI382" s="241"/>
    </row>
    <row r="383" customFormat="false" ht="12.75" hidden="false" customHeight="false" outlineLevel="0" collapsed="false">
      <c r="A383" s="241"/>
      <c r="B383" s="183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  <c r="AF383" s="241"/>
      <c r="AG383" s="241"/>
      <c r="AH383" s="241"/>
      <c r="AI383" s="241"/>
    </row>
    <row r="384" customFormat="false" ht="12.75" hidden="false" customHeight="false" outlineLevel="0" collapsed="false">
      <c r="A384" s="241"/>
      <c r="B384" s="183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  <c r="AD384" s="241"/>
      <c r="AE384" s="241"/>
      <c r="AF384" s="241"/>
      <c r="AG384" s="241"/>
      <c r="AH384" s="241"/>
      <c r="AI384" s="241"/>
    </row>
    <row r="385" customFormat="false" ht="12.75" hidden="false" customHeight="false" outlineLevel="0" collapsed="false">
      <c r="A385" s="241"/>
      <c r="B385" s="183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  <c r="AD385" s="241"/>
      <c r="AE385" s="241"/>
      <c r="AF385" s="241"/>
      <c r="AG385" s="241"/>
      <c r="AH385" s="241"/>
      <c r="AI385" s="241"/>
    </row>
    <row r="386" customFormat="false" ht="12.75" hidden="false" customHeight="false" outlineLevel="0" collapsed="false">
      <c r="A386" s="241"/>
      <c r="B386" s="183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  <c r="AD386" s="241"/>
      <c r="AE386" s="241"/>
      <c r="AF386" s="241"/>
      <c r="AG386" s="241"/>
      <c r="AH386" s="241"/>
      <c r="AI386" s="241"/>
    </row>
    <row r="387" customFormat="false" ht="12.75" hidden="false" customHeight="false" outlineLevel="0" collapsed="false">
      <c r="A387" s="241"/>
      <c r="B387" s="183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  <c r="AD387" s="241"/>
      <c r="AE387" s="241"/>
      <c r="AF387" s="241"/>
      <c r="AG387" s="241"/>
      <c r="AH387" s="241"/>
      <c r="AI387" s="241"/>
    </row>
    <row r="388" customFormat="false" ht="12.75" hidden="false" customHeight="false" outlineLevel="0" collapsed="false">
      <c r="A388" s="241"/>
      <c r="B388" s="183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  <c r="AD388" s="241"/>
      <c r="AE388" s="241"/>
      <c r="AF388" s="241"/>
      <c r="AG388" s="241"/>
      <c r="AH388" s="241"/>
      <c r="AI388" s="241"/>
    </row>
    <row r="389" customFormat="false" ht="12.75" hidden="false" customHeight="false" outlineLevel="0" collapsed="false">
      <c r="A389" s="241"/>
      <c r="B389" s="183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  <c r="AD389" s="241"/>
      <c r="AE389" s="241"/>
      <c r="AF389" s="241"/>
      <c r="AG389" s="241"/>
      <c r="AH389" s="241"/>
      <c r="AI389" s="241"/>
    </row>
    <row r="390" customFormat="false" ht="12.75" hidden="false" customHeight="false" outlineLevel="0" collapsed="false">
      <c r="A390" s="241"/>
      <c r="B390" s="183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  <c r="AD390" s="241"/>
      <c r="AE390" s="241"/>
      <c r="AF390" s="241"/>
      <c r="AG390" s="241"/>
      <c r="AH390" s="241"/>
      <c r="AI390" s="241"/>
    </row>
    <row r="391" customFormat="false" ht="12.75" hidden="false" customHeight="false" outlineLevel="0" collapsed="false">
      <c r="A391" s="241"/>
      <c r="B391" s="183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  <c r="AD391" s="241"/>
      <c r="AE391" s="241"/>
      <c r="AF391" s="241"/>
      <c r="AG391" s="241"/>
      <c r="AH391" s="241"/>
      <c r="AI391" s="241"/>
    </row>
    <row r="392" customFormat="false" ht="12.75" hidden="false" customHeight="false" outlineLevel="0" collapsed="false">
      <c r="A392" s="241"/>
      <c r="B392" s="183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  <c r="AD392" s="241"/>
      <c r="AE392" s="241"/>
      <c r="AF392" s="241"/>
      <c r="AG392" s="241"/>
      <c r="AH392" s="241"/>
      <c r="AI392" s="241"/>
    </row>
    <row r="393" customFormat="false" ht="12.75" hidden="false" customHeight="false" outlineLevel="0" collapsed="false">
      <c r="A393" s="241"/>
      <c r="B393" s="183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  <c r="AD393" s="241"/>
      <c r="AE393" s="241"/>
      <c r="AF393" s="241"/>
      <c r="AG393" s="241"/>
      <c r="AH393" s="241"/>
      <c r="AI393" s="241"/>
    </row>
    <row r="394" customFormat="false" ht="12.75" hidden="false" customHeight="false" outlineLevel="0" collapsed="false">
      <c r="A394" s="241"/>
      <c r="B394" s="183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  <c r="AD394" s="241"/>
      <c r="AE394" s="241"/>
      <c r="AF394" s="241"/>
      <c r="AG394" s="241"/>
      <c r="AH394" s="241"/>
      <c r="AI394" s="241"/>
    </row>
    <row r="395" customFormat="false" ht="12.75" hidden="false" customHeight="false" outlineLevel="0" collapsed="false">
      <c r="A395" s="241"/>
      <c r="B395" s="183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  <c r="AD395" s="241"/>
      <c r="AE395" s="241"/>
      <c r="AF395" s="241"/>
      <c r="AG395" s="241"/>
      <c r="AH395" s="241"/>
      <c r="AI395" s="241"/>
    </row>
    <row r="396" customFormat="false" ht="12.75" hidden="false" customHeight="false" outlineLevel="0" collapsed="false">
      <c r="A396" s="241"/>
      <c r="B396" s="183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  <c r="AD396" s="241"/>
      <c r="AE396" s="241"/>
      <c r="AF396" s="241"/>
      <c r="AG396" s="241"/>
      <c r="AH396" s="241"/>
      <c r="AI396" s="241"/>
    </row>
    <row r="397" customFormat="false" ht="12.75" hidden="false" customHeight="false" outlineLevel="0" collapsed="false">
      <c r="A397" s="241"/>
      <c r="B397" s="183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  <c r="AD397" s="241"/>
      <c r="AE397" s="241"/>
      <c r="AF397" s="241"/>
      <c r="AG397" s="241"/>
      <c r="AH397" s="241"/>
      <c r="AI397" s="241"/>
    </row>
    <row r="398" customFormat="false" ht="12.75" hidden="false" customHeight="false" outlineLevel="0" collapsed="false">
      <c r="A398" s="241"/>
      <c r="B398" s="183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  <c r="AD398" s="241"/>
      <c r="AE398" s="241"/>
      <c r="AF398" s="241"/>
      <c r="AG398" s="241"/>
      <c r="AH398" s="241"/>
      <c r="AI398" s="241"/>
    </row>
    <row r="399" customFormat="false" ht="12.75" hidden="false" customHeight="false" outlineLevel="0" collapsed="false">
      <c r="A399" s="241"/>
      <c r="B399" s="183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  <c r="AD399" s="241"/>
      <c r="AE399" s="241"/>
      <c r="AF399" s="241"/>
      <c r="AG399" s="241"/>
      <c r="AH399" s="241"/>
      <c r="AI399" s="241"/>
    </row>
    <row r="400" customFormat="false" ht="12.75" hidden="false" customHeight="false" outlineLevel="0" collapsed="false">
      <c r="A400" s="241"/>
      <c r="B400" s="183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  <c r="AD400" s="241"/>
      <c r="AE400" s="241"/>
      <c r="AF400" s="241"/>
      <c r="AG400" s="241"/>
      <c r="AH400" s="241"/>
      <c r="AI400" s="241"/>
    </row>
    <row r="401" customFormat="false" ht="12.75" hidden="false" customHeight="false" outlineLevel="0" collapsed="false">
      <c r="A401" s="241"/>
      <c r="B401" s="183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  <c r="AD401" s="241"/>
      <c r="AE401" s="241"/>
      <c r="AF401" s="241"/>
      <c r="AG401" s="241"/>
      <c r="AH401" s="241"/>
      <c r="AI401" s="241"/>
    </row>
    <row r="402" customFormat="false" ht="12.75" hidden="false" customHeight="false" outlineLevel="0" collapsed="false">
      <c r="A402" s="241"/>
      <c r="B402" s="183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  <c r="AD402" s="241"/>
      <c r="AE402" s="241"/>
      <c r="AF402" s="241"/>
      <c r="AG402" s="241"/>
      <c r="AH402" s="241"/>
      <c r="AI402" s="241"/>
    </row>
    <row r="403" customFormat="false" ht="12.75" hidden="false" customHeight="false" outlineLevel="0" collapsed="false">
      <c r="A403" s="241"/>
      <c r="B403" s="183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  <c r="AD403" s="241"/>
      <c r="AE403" s="241"/>
      <c r="AF403" s="241"/>
      <c r="AG403" s="241"/>
      <c r="AH403" s="241"/>
      <c r="AI403" s="241"/>
    </row>
    <row r="404" customFormat="false" ht="12.75" hidden="false" customHeight="false" outlineLevel="0" collapsed="false">
      <c r="A404" s="241"/>
      <c r="B404" s="183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  <c r="AD404" s="241"/>
      <c r="AE404" s="241"/>
      <c r="AF404" s="241"/>
      <c r="AG404" s="241"/>
      <c r="AH404" s="241"/>
      <c r="AI404" s="241"/>
    </row>
    <row r="405" customFormat="false" ht="12.75" hidden="false" customHeight="false" outlineLevel="0" collapsed="false">
      <c r="A405" s="241"/>
      <c r="B405" s="183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  <c r="AD405" s="241"/>
      <c r="AE405" s="241"/>
      <c r="AF405" s="241"/>
      <c r="AG405" s="241"/>
      <c r="AH405" s="241"/>
      <c r="AI405" s="241"/>
    </row>
    <row r="406" customFormat="false" ht="12.75" hidden="false" customHeight="false" outlineLevel="0" collapsed="false">
      <c r="A406" s="241"/>
      <c r="B406" s="183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  <c r="AD406" s="241"/>
      <c r="AE406" s="241"/>
      <c r="AF406" s="241"/>
      <c r="AG406" s="241"/>
      <c r="AH406" s="241"/>
      <c r="AI406" s="241"/>
    </row>
    <row r="407" customFormat="false" ht="12.75" hidden="false" customHeight="false" outlineLevel="0" collapsed="false">
      <c r="A407" s="241"/>
      <c r="B407" s="183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  <c r="AD407" s="241"/>
      <c r="AE407" s="241"/>
      <c r="AF407" s="241"/>
      <c r="AG407" s="241"/>
      <c r="AH407" s="241"/>
      <c r="AI407" s="241"/>
    </row>
    <row r="408" customFormat="false" ht="12.75" hidden="false" customHeight="false" outlineLevel="0" collapsed="false">
      <c r="A408" s="241"/>
      <c r="B408" s="183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  <c r="AD408" s="241"/>
      <c r="AE408" s="241"/>
      <c r="AF408" s="241"/>
      <c r="AG408" s="241"/>
      <c r="AH408" s="241"/>
      <c r="AI408" s="241"/>
    </row>
    <row r="409" customFormat="false" ht="12.75" hidden="false" customHeight="false" outlineLevel="0" collapsed="false">
      <c r="A409" s="241"/>
      <c r="B409" s="183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  <c r="AD409" s="241"/>
      <c r="AE409" s="241"/>
      <c r="AF409" s="241"/>
      <c r="AG409" s="241"/>
      <c r="AH409" s="241"/>
      <c r="AI409" s="241"/>
    </row>
    <row r="410" customFormat="false" ht="12.75" hidden="false" customHeight="false" outlineLevel="0" collapsed="false">
      <c r="A410" s="241"/>
      <c r="B410" s="183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  <c r="AD410" s="241"/>
      <c r="AE410" s="241"/>
      <c r="AF410" s="241"/>
      <c r="AG410" s="241"/>
      <c r="AH410" s="241"/>
      <c r="AI410" s="241"/>
    </row>
    <row r="411" customFormat="false" ht="12.75" hidden="false" customHeight="false" outlineLevel="0" collapsed="false">
      <c r="A411" s="241"/>
      <c r="B411" s="183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  <c r="AD411" s="241"/>
      <c r="AE411" s="241"/>
      <c r="AF411" s="241"/>
      <c r="AG411" s="241"/>
      <c r="AH411" s="241"/>
      <c r="AI411" s="241"/>
    </row>
    <row r="412" customFormat="false" ht="12.75" hidden="false" customHeight="false" outlineLevel="0" collapsed="false">
      <c r="A412" s="241"/>
      <c r="B412" s="183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  <c r="AD412" s="241"/>
      <c r="AE412" s="241"/>
      <c r="AF412" s="241"/>
      <c r="AG412" s="241"/>
      <c r="AH412" s="241"/>
      <c r="AI412" s="241"/>
    </row>
    <row r="413" customFormat="false" ht="12.75" hidden="false" customHeight="false" outlineLevel="0" collapsed="false">
      <c r="A413" s="241"/>
      <c r="B413" s="183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  <c r="AF413" s="241"/>
      <c r="AG413" s="241"/>
      <c r="AH413" s="241"/>
      <c r="AI413" s="241"/>
    </row>
    <row r="414" customFormat="false" ht="12.75" hidden="false" customHeight="false" outlineLevel="0" collapsed="false">
      <c r="A414" s="241"/>
      <c r="B414" s="183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  <c r="AD414" s="241"/>
      <c r="AE414" s="241"/>
      <c r="AF414" s="241"/>
      <c r="AG414" s="241"/>
      <c r="AH414" s="241"/>
      <c r="AI414" s="241"/>
    </row>
    <row r="415" customFormat="false" ht="12.75" hidden="false" customHeight="false" outlineLevel="0" collapsed="false">
      <c r="A415" s="241"/>
      <c r="B415" s="183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  <c r="AD415" s="241"/>
      <c r="AE415" s="241"/>
      <c r="AF415" s="241"/>
      <c r="AG415" s="241"/>
      <c r="AH415" s="241"/>
      <c r="AI415" s="241"/>
    </row>
    <row r="416" customFormat="false" ht="12.75" hidden="false" customHeight="false" outlineLevel="0" collapsed="false">
      <c r="A416" s="241"/>
      <c r="B416" s="183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  <c r="AD416" s="241"/>
      <c r="AE416" s="241"/>
      <c r="AF416" s="241"/>
      <c r="AG416" s="241"/>
      <c r="AH416" s="241"/>
      <c r="AI416" s="241"/>
    </row>
    <row r="417" customFormat="false" ht="12.75" hidden="false" customHeight="false" outlineLevel="0" collapsed="false">
      <c r="A417" s="241"/>
      <c r="B417" s="183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  <c r="AD417" s="241"/>
      <c r="AE417" s="241"/>
      <c r="AF417" s="241"/>
      <c r="AG417" s="241"/>
      <c r="AH417" s="241"/>
      <c r="AI417" s="241"/>
    </row>
    <row r="418" customFormat="false" ht="12.75" hidden="false" customHeight="false" outlineLevel="0" collapsed="false">
      <c r="A418" s="241"/>
      <c r="B418" s="183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  <c r="AD418" s="241"/>
      <c r="AE418" s="241"/>
      <c r="AF418" s="241"/>
      <c r="AG418" s="241"/>
      <c r="AH418" s="241"/>
      <c r="AI418" s="241"/>
    </row>
    <row r="419" customFormat="false" ht="12.75" hidden="false" customHeight="false" outlineLevel="0" collapsed="false">
      <c r="A419" s="241"/>
      <c r="B419" s="183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  <c r="AD419" s="241"/>
      <c r="AE419" s="241"/>
      <c r="AF419" s="241"/>
      <c r="AG419" s="241"/>
      <c r="AH419" s="241"/>
      <c r="AI419" s="241"/>
    </row>
    <row r="420" customFormat="false" ht="12.75" hidden="false" customHeight="false" outlineLevel="0" collapsed="false">
      <c r="A420" s="241"/>
      <c r="B420" s="183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  <c r="AD420" s="241"/>
      <c r="AE420" s="241"/>
      <c r="AF420" s="241"/>
      <c r="AG420" s="241"/>
      <c r="AH420" s="241"/>
      <c r="AI420" s="241"/>
    </row>
    <row r="421" customFormat="false" ht="12.75" hidden="false" customHeight="false" outlineLevel="0" collapsed="false">
      <c r="A421" s="241"/>
      <c r="B421" s="183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  <c r="AD421" s="241"/>
      <c r="AE421" s="241"/>
      <c r="AF421" s="241"/>
      <c r="AG421" s="241"/>
      <c r="AH421" s="241"/>
      <c r="AI421" s="241"/>
    </row>
    <row r="422" customFormat="false" ht="12.75" hidden="false" customHeight="false" outlineLevel="0" collapsed="false">
      <c r="A422" s="241"/>
      <c r="B422" s="183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  <c r="AD422" s="241"/>
      <c r="AE422" s="241"/>
      <c r="AF422" s="241"/>
      <c r="AG422" s="241"/>
      <c r="AH422" s="241"/>
      <c r="AI422" s="241"/>
    </row>
    <row r="423" customFormat="false" ht="12.75" hidden="false" customHeight="false" outlineLevel="0" collapsed="false">
      <c r="A423" s="241"/>
      <c r="B423" s="183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  <c r="AD423" s="241"/>
      <c r="AE423" s="241"/>
      <c r="AF423" s="241"/>
      <c r="AG423" s="241"/>
      <c r="AH423" s="241"/>
      <c r="AI423" s="241"/>
    </row>
    <row r="424" customFormat="false" ht="12.75" hidden="false" customHeight="false" outlineLevel="0" collapsed="false">
      <c r="A424" s="241"/>
      <c r="B424" s="183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  <c r="AD424" s="241"/>
      <c r="AE424" s="241"/>
      <c r="AF424" s="241"/>
      <c r="AG424" s="241"/>
      <c r="AH424" s="241"/>
      <c r="AI424" s="241"/>
    </row>
    <row r="425" customFormat="false" ht="12.75" hidden="false" customHeight="false" outlineLevel="0" collapsed="false">
      <c r="A425" s="241"/>
      <c r="B425" s="183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  <c r="AD425" s="241"/>
      <c r="AE425" s="241"/>
      <c r="AF425" s="241"/>
      <c r="AG425" s="241"/>
      <c r="AH425" s="241"/>
      <c r="AI425" s="241"/>
    </row>
    <row r="426" customFormat="false" ht="12.75" hidden="false" customHeight="false" outlineLevel="0" collapsed="false">
      <c r="A426" s="241"/>
      <c r="B426" s="183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  <c r="AD426" s="241"/>
      <c r="AE426" s="241"/>
      <c r="AF426" s="241"/>
      <c r="AG426" s="241"/>
      <c r="AH426" s="241"/>
      <c r="AI426" s="241"/>
    </row>
    <row r="427" customFormat="false" ht="12.75" hidden="false" customHeight="false" outlineLevel="0" collapsed="false">
      <c r="A427" s="241"/>
      <c r="B427" s="183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  <c r="AD427" s="241"/>
      <c r="AE427" s="241"/>
      <c r="AF427" s="241"/>
      <c r="AG427" s="241"/>
      <c r="AH427" s="241"/>
      <c r="AI427" s="241"/>
    </row>
    <row r="428" customFormat="false" ht="12.75" hidden="false" customHeight="false" outlineLevel="0" collapsed="false">
      <c r="A428" s="241"/>
      <c r="B428" s="183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  <c r="AD428" s="241"/>
      <c r="AE428" s="241"/>
      <c r="AF428" s="241"/>
      <c r="AG428" s="241"/>
      <c r="AH428" s="241"/>
      <c r="AI428" s="241"/>
    </row>
    <row r="429" customFormat="false" ht="12.75" hidden="false" customHeight="false" outlineLevel="0" collapsed="false">
      <c r="A429" s="241"/>
      <c r="B429" s="183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  <c r="AD429" s="241"/>
      <c r="AE429" s="241"/>
      <c r="AF429" s="241"/>
      <c r="AG429" s="241"/>
      <c r="AH429" s="241"/>
      <c r="AI429" s="241"/>
    </row>
    <row r="430" customFormat="false" ht="12.75" hidden="false" customHeight="false" outlineLevel="0" collapsed="false">
      <c r="A430" s="241"/>
      <c r="B430" s="183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  <c r="AD430" s="241"/>
      <c r="AE430" s="241"/>
      <c r="AF430" s="241"/>
      <c r="AG430" s="241"/>
      <c r="AH430" s="241"/>
      <c r="AI430" s="241"/>
    </row>
    <row r="431" customFormat="false" ht="12.75" hidden="false" customHeight="false" outlineLevel="0" collapsed="false">
      <c r="A431" s="241"/>
      <c r="B431" s="183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  <c r="AD431" s="241"/>
      <c r="AE431" s="241"/>
      <c r="AF431" s="241"/>
      <c r="AG431" s="241"/>
      <c r="AH431" s="241"/>
      <c r="AI431" s="241"/>
    </row>
    <row r="432" customFormat="false" ht="12.75" hidden="false" customHeight="false" outlineLevel="0" collapsed="false">
      <c r="A432" s="241"/>
      <c r="B432" s="183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  <c r="AD432" s="241"/>
      <c r="AE432" s="241"/>
      <c r="AF432" s="241"/>
      <c r="AG432" s="241"/>
      <c r="AH432" s="241"/>
      <c r="AI432" s="241"/>
    </row>
    <row r="433" customFormat="false" ht="12.75" hidden="false" customHeight="false" outlineLevel="0" collapsed="false">
      <c r="A433" s="241"/>
      <c r="B433" s="183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  <c r="AD433" s="241"/>
      <c r="AE433" s="241"/>
      <c r="AF433" s="241"/>
      <c r="AG433" s="241"/>
      <c r="AH433" s="241"/>
      <c r="AI433" s="241"/>
    </row>
    <row r="434" customFormat="false" ht="12.75" hidden="false" customHeight="false" outlineLevel="0" collapsed="false">
      <c r="A434" s="241"/>
      <c r="B434" s="183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  <c r="AD434" s="241"/>
      <c r="AE434" s="241"/>
      <c r="AF434" s="241"/>
      <c r="AG434" s="241"/>
      <c r="AH434" s="241"/>
      <c r="AI434" s="241"/>
    </row>
    <row r="435" customFormat="false" ht="12.75" hidden="false" customHeight="false" outlineLevel="0" collapsed="false">
      <c r="A435" s="241"/>
      <c r="B435" s="183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  <c r="AD435" s="241"/>
      <c r="AE435" s="241"/>
      <c r="AF435" s="241"/>
      <c r="AG435" s="241"/>
      <c r="AH435" s="241"/>
      <c r="AI435" s="241"/>
    </row>
    <row r="436" customFormat="false" ht="12.75" hidden="false" customHeight="false" outlineLevel="0" collapsed="false">
      <c r="A436" s="241"/>
      <c r="B436" s="183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  <c r="AD436" s="241"/>
      <c r="AE436" s="241"/>
      <c r="AF436" s="241"/>
      <c r="AG436" s="241"/>
      <c r="AH436" s="241"/>
      <c r="AI436" s="241"/>
    </row>
    <row r="437" customFormat="false" ht="12.75" hidden="false" customHeight="false" outlineLevel="0" collapsed="false">
      <c r="A437" s="241"/>
      <c r="B437" s="183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  <c r="AD437" s="241"/>
      <c r="AE437" s="241"/>
      <c r="AF437" s="241"/>
      <c r="AG437" s="241"/>
      <c r="AH437" s="241"/>
      <c r="AI437" s="241"/>
    </row>
    <row r="438" customFormat="false" ht="12.75" hidden="false" customHeight="false" outlineLevel="0" collapsed="false">
      <c r="A438" s="241"/>
      <c r="B438" s="183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  <c r="AD438" s="241"/>
      <c r="AE438" s="241"/>
      <c r="AF438" s="241"/>
      <c r="AG438" s="241"/>
      <c r="AH438" s="241"/>
      <c r="AI438" s="241"/>
    </row>
    <row r="439" customFormat="false" ht="12.75" hidden="false" customHeight="false" outlineLevel="0" collapsed="false">
      <c r="A439" s="241"/>
      <c r="B439" s="183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  <c r="AD439" s="241"/>
      <c r="AE439" s="241"/>
      <c r="AF439" s="241"/>
      <c r="AG439" s="241"/>
      <c r="AH439" s="241"/>
      <c r="AI439" s="241"/>
    </row>
    <row r="440" customFormat="false" ht="12.75" hidden="false" customHeight="false" outlineLevel="0" collapsed="false">
      <c r="A440" s="241"/>
      <c r="B440" s="183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  <c r="AD440" s="241"/>
      <c r="AE440" s="241"/>
      <c r="AF440" s="241"/>
      <c r="AG440" s="241"/>
      <c r="AH440" s="241"/>
      <c r="AI440" s="241"/>
    </row>
    <row r="441" customFormat="false" ht="12.75" hidden="false" customHeight="false" outlineLevel="0" collapsed="false">
      <c r="A441" s="241"/>
      <c r="B441" s="183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  <c r="AD441" s="241"/>
      <c r="AE441" s="241"/>
      <c r="AF441" s="241"/>
      <c r="AG441" s="241"/>
      <c r="AH441" s="241"/>
      <c r="AI441" s="241"/>
    </row>
    <row r="442" customFormat="false" ht="12.75" hidden="false" customHeight="false" outlineLevel="0" collapsed="false">
      <c r="A442" s="241"/>
      <c r="B442" s="183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  <c r="AD442" s="241"/>
      <c r="AE442" s="241"/>
      <c r="AF442" s="241"/>
      <c r="AG442" s="241"/>
      <c r="AH442" s="241"/>
      <c r="AI442" s="241"/>
    </row>
    <row r="443" customFormat="false" ht="12.75" hidden="false" customHeight="false" outlineLevel="0" collapsed="false">
      <c r="A443" s="241"/>
      <c r="B443" s="183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  <c r="AD443" s="241"/>
      <c r="AE443" s="241"/>
      <c r="AF443" s="241"/>
      <c r="AG443" s="241"/>
      <c r="AH443" s="241"/>
      <c r="AI443" s="241"/>
    </row>
    <row r="444" customFormat="false" ht="12.75" hidden="false" customHeight="false" outlineLevel="0" collapsed="false">
      <c r="A444" s="241"/>
      <c r="B444" s="183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  <c r="AD444" s="241"/>
      <c r="AE444" s="241"/>
      <c r="AF444" s="241"/>
      <c r="AG444" s="241"/>
      <c r="AH444" s="241"/>
      <c r="AI444" s="241"/>
    </row>
    <row r="445" customFormat="false" ht="12.75" hidden="false" customHeight="false" outlineLevel="0" collapsed="false">
      <c r="A445" s="241"/>
      <c r="B445" s="183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  <c r="AD445" s="241"/>
      <c r="AE445" s="241"/>
      <c r="AF445" s="241"/>
      <c r="AG445" s="241"/>
      <c r="AH445" s="241"/>
      <c r="AI445" s="241"/>
    </row>
    <row r="446" customFormat="false" ht="12.75" hidden="false" customHeight="false" outlineLevel="0" collapsed="false">
      <c r="A446" s="241"/>
      <c r="B446" s="183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  <c r="AD446" s="241"/>
      <c r="AE446" s="241"/>
      <c r="AF446" s="241"/>
      <c r="AG446" s="241"/>
      <c r="AH446" s="241"/>
      <c r="AI446" s="241"/>
    </row>
    <row r="447" customFormat="false" ht="12.75" hidden="false" customHeight="false" outlineLevel="0" collapsed="false">
      <c r="A447" s="241"/>
      <c r="B447" s="183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  <c r="AD447" s="241"/>
      <c r="AE447" s="241"/>
      <c r="AF447" s="241"/>
      <c r="AG447" s="241"/>
      <c r="AH447" s="241"/>
      <c r="AI447" s="241"/>
    </row>
    <row r="448" customFormat="false" ht="12.75" hidden="false" customHeight="false" outlineLevel="0" collapsed="false">
      <c r="A448" s="241"/>
      <c r="B448" s="183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  <c r="AD448" s="241"/>
      <c r="AE448" s="241"/>
      <c r="AF448" s="241"/>
      <c r="AG448" s="241"/>
      <c r="AH448" s="241"/>
      <c r="AI448" s="241"/>
    </row>
    <row r="449" customFormat="false" ht="12.75" hidden="false" customHeight="false" outlineLevel="0" collapsed="false">
      <c r="A449" s="241"/>
      <c r="B449" s="183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  <c r="AF449" s="241"/>
      <c r="AG449" s="241"/>
      <c r="AH449" s="241"/>
      <c r="AI449" s="241"/>
    </row>
    <row r="450" customFormat="false" ht="12.75" hidden="false" customHeight="false" outlineLevel="0" collapsed="false">
      <c r="A450" s="241"/>
      <c r="B450" s="183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  <c r="AD450" s="241"/>
      <c r="AE450" s="241"/>
      <c r="AF450" s="241"/>
      <c r="AG450" s="241"/>
      <c r="AH450" s="241"/>
      <c r="AI450" s="241"/>
    </row>
    <row r="451" customFormat="false" ht="12.75" hidden="false" customHeight="false" outlineLevel="0" collapsed="false">
      <c r="A451" s="241"/>
      <c r="B451" s="183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  <c r="AD451" s="241"/>
      <c r="AE451" s="241"/>
      <c r="AF451" s="241"/>
      <c r="AG451" s="241"/>
      <c r="AH451" s="241"/>
      <c r="AI451" s="241"/>
    </row>
    <row r="452" customFormat="false" ht="12.75" hidden="false" customHeight="false" outlineLevel="0" collapsed="false">
      <c r="A452" s="241"/>
      <c r="B452" s="183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  <c r="AD452" s="241"/>
      <c r="AE452" s="241"/>
      <c r="AF452" s="241"/>
      <c r="AG452" s="241"/>
      <c r="AH452" s="241"/>
      <c r="AI452" s="241"/>
    </row>
    <row r="453" customFormat="false" ht="12.75" hidden="false" customHeight="false" outlineLevel="0" collapsed="false">
      <c r="A453" s="241"/>
      <c r="B453" s="183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  <c r="AD453" s="241"/>
      <c r="AE453" s="241"/>
      <c r="AF453" s="241"/>
      <c r="AG453" s="241"/>
      <c r="AH453" s="241"/>
      <c r="AI453" s="241"/>
    </row>
    <row r="454" customFormat="false" ht="12.75" hidden="false" customHeight="false" outlineLevel="0" collapsed="false">
      <c r="A454" s="241"/>
      <c r="B454" s="183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  <c r="AD454" s="241"/>
      <c r="AE454" s="241"/>
      <c r="AF454" s="241"/>
      <c r="AG454" s="241"/>
      <c r="AH454" s="241"/>
      <c r="AI454" s="241"/>
    </row>
    <row r="455" customFormat="false" ht="12.75" hidden="false" customHeight="false" outlineLevel="0" collapsed="false">
      <c r="A455" s="241"/>
      <c r="B455" s="183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  <c r="AD455" s="241"/>
      <c r="AE455" s="241"/>
      <c r="AF455" s="241"/>
      <c r="AG455" s="241"/>
      <c r="AH455" s="241"/>
      <c r="AI455" s="241"/>
    </row>
    <row r="456" customFormat="false" ht="12.75" hidden="false" customHeight="false" outlineLevel="0" collapsed="false">
      <c r="A456" s="241"/>
      <c r="B456" s="183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  <c r="AD456" s="241"/>
      <c r="AE456" s="241"/>
      <c r="AF456" s="241"/>
      <c r="AG456" s="241"/>
      <c r="AH456" s="241"/>
      <c r="AI456" s="241"/>
    </row>
    <row r="457" customFormat="false" ht="12.75" hidden="false" customHeight="false" outlineLevel="0" collapsed="false">
      <c r="A457" s="241"/>
      <c r="B457" s="183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  <c r="AD457" s="241"/>
      <c r="AE457" s="241"/>
      <c r="AF457" s="241"/>
      <c r="AG457" s="241"/>
      <c r="AH457" s="241"/>
      <c r="AI457" s="241"/>
    </row>
    <row r="458" customFormat="false" ht="12.75" hidden="false" customHeight="false" outlineLevel="0" collapsed="false">
      <c r="A458" s="241"/>
      <c r="B458" s="183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  <c r="AD458" s="241"/>
      <c r="AE458" s="241"/>
      <c r="AF458" s="241"/>
      <c r="AG458" s="241"/>
      <c r="AH458" s="241"/>
      <c r="AI458" s="241"/>
    </row>
    <row r="459" customFormat="false" ht="12.75" hidden="false" customHeight="false" outlineLevel="0" collapsed="false">
      <c r="A459" s="241"/>
      <c r="B459" s="183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  <c r="AD459" s="241"/>
      <c r="AE459" s="241"/>
      <c r="AF459" s="241"/>
      <c r="AG459" s="241"/>
      <c r="AH459" s="241"/>
      <c r="AI459" s="241"/>
    </row>
    <row r="460" customFormat="false" ht="12.75" hidden="false" customHeight="false" outlineLevel="0" collapsed="false">
      <c r="A460" s="241"/>
      <c r="B460" s="183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  <c r="AD460" s="241"/>
      <c r="AE460" s="241"/>
      <c r="AF460" s="241"/>
      <c r="AG460" s="241"/>
      <c r="AH460" s="241"/>
      <c r="AI460" s="241"/>
    </row>
    <row r="461" customFormat="false" ht="12.75" hidden="false" customHeight="false" outlineLevel="0" collapsed="false">
      <c r="A461" s="241"/>
      <c r="B461" s="183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  <c r="AD461" s="241"/>
      <c r="AE461" s="241"/>
      <c r="AF461" s="241"/>
      <c r="AG461" s="241"/>
      <c r="AH461" s="241"/>
      <c r="AI461" s="241"/>
    </row>
    <row r="462" customFormat="false" ht="12.75" hidden="false" customHeight="false" outlineLevel="0" collapsed="false">
      <c r="A462" s="241"/>
      <c r="B462" s="183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  <c r="AD462" s="241"/>
      <c r="AE462" s="241"/>
      <c r="AF462" s="241"/>
      <c r="AG462" s="241"/>
      <c r="AH462" s="241"/>
      <c r="AI462" s="241"/>
    </row>
    <row r="463" customFormat="false" ht="12.75" hidden="false" customHeight="false" outlineLevel="0" collapsed="false">
      <c r="A463" s="241"/>
      <c r="B463" s="183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  <c r="AD463" s="241"/>
      <c r="AE463" s="241"/>
      <c r="AF463" s="241"/>
      <c r="AG463" s="241"/>
      <c r="AH463" s="241"/>
      <c r="AI463" s="241"/>
    </row>
    <row r="464" customFormat="false" ht="12.75" hidden="false" customHeight="false" outlineLevel="0" collapsed="false">
      <c r="A464" s="241"/>
      <c r="B464" s="183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  <c r="AD464" s="241"/>
      <c r="AE464" s="241"/>
      <c r="AF464" s="241"/>
      <c r="AG464" s="241"/>
      <c r="AH464" s="241"/>
      <c r="AI464" s="241"/>
    </row>
    <row r="465" customFormat="false" ht="12.75" hidden="false" customHeight="false" outlineLevel="0" collapsed="false">
      <c r="A465" s="241"/>
      <c r="B465" s="183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  <c r="AD465" s="241"/>
      <c r="AE465" s="241"/>
      <c r="AF465" s="241"/>
      <c r="AG465" s="241"/>
      <c r="AH465" s="241"/>
      <c r="AI465" s="241"/>
    </row>
    <row r="466" customFormat="false" ht="12.75" hidden="false" customHeight="false" outlineLevel="0" collapsed="false">
      <c r="A466" s="241"/>
      <c r="B466" s="183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  <c r="AD466" s="241"/>
      <c r="AE466" s="241"/>
      <c r="AF466" s="241"/>
      <c r="AG466" s="241"/>
      <c r="AH466" s="241"/>
      <c r="AI466" s="241"/>
    </row>
    <row r="467" customFormat="false" ht="12.75" hidden="false" customHeight="false" outlineLevel="0" collapsed="false">
      <c r="A467" s="241"/>
      <c r="B467" s="183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  <c r="AD467" s="241"/>
      <c r="AE467" s="241"/>
      <c r="AF467" s="241"/>
      <c r="AG467" s="241"/>
      <c r="AH467" s="241"/>
      <c r="AI467" s="241"/>
    </row>
    <row r="468" customFormat="false" ht="12.75" hidden="false" customHeight="false" outlineLevel="0" collapsed="false">
      <c r="A468" s="241"/>
      <c r="B468" s="183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  <c r="AD468" s="241"/>
      <c r="AE468" s="241"/>
      <c r="AF468" s="241"/>
      <c r="AG468" s="241"/>
      <c r="AH468" s="241"/>
      <c r="AI468" s="241"/>
    </row>
    <row r="469" customFormat="false" ht="12.75" hidden="false" customHeight="false" outlineLevel="0" collapsed="false">
      <c r="A469" s="241"/>
      <c r="B469" s="183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  <c r="AD469" s="241"/>
      <c r="AE469" s="241"/>
      <c r="AF469" s="241"/>
      <c r="AG469" s="241"/>
      <c r="AH469" s="241"/>
      <c r="AI469" s="241"/>
    </row>
    <row r="470" customFormat="false" ht="12.75" hidden="false" customHeight="false" outlineLevel="0" collapsed="false">
      <c r="A470" s="241"/>
      <c r="B470" s="183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  <c r="AD470" s="241"/>
      <c r="AE470" s="241"/>
      <c r="AF470" s="241"/>
      <c r="AG470" s="241"/>
      <c r="AH470" s="241"/>
      <c r="AI470" s="241"/>
    </row>
    <row r="471" customFormat="false" ht="12.75" hidden="false" customHeight="false" outlineLevel="0" collapsed="false">
      <c r="A471" s="241"/>
      <c r="B471" s="183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  <c r="AD471" s="241"/>
      <c r="AE471" s="241"/>
      <c r="AF471" s="241"/>
      <c r="AG471" s="241"/>
      <c r="AH471" s="241"/>
      <c r="AI471" s="241"/>
    </row>
    <row r="472" customFormat="false" ht="12.75" hidden="false" customHeight="false" outlineLevel="0" collapsed="false">
      <c r="A472" s="241"/>
      <c r="B472" s="183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  <c r="AD472" s="241"/>
      <c r="AE472" s="241"/>
      <c r="AF472" s="241"/>
      <c r="AG472" s="241"/>
      <c r="AH472" s="241"/>
      <c r="AI472" s="241"/>
    </row>
    <row r="473" customFormat="false" ht="12.75" hidden="false" customHeight="false" outlineLevel="0" collapsed="false">
      <c r="A473" s="241"/>
      <c r="B473" s="183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  <c r="AD473" s="241"/>
      <c r="AE473" s="241"/>
      <c r="AF473" s="241"/>
      <c r="AG473" s="241"/>
      <c r="AH473" s="241"/>
      <c r="AI473" s="241"/>
    </row>
    <row r="474" customFormat="false" ht="12.75" hidden="false" customHeight="false" outlineLevel="0" collapsed="false">
      <c r="A474" s="241"/>
      <c r="B474" s="183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  <c r="AD474" s="241"/>
      <c r="AE474" s="241"/>
      <c r="AF474" s="241"/>
      <c r="AG474" s="241"/>
      <c r="AH474" s="241"/>
      <c r="AI474" s="241"/>
    </row>
    <row r="475" customFormat="false" ht="12.75" hidden="false" customHeight="false" outlineLevel="0" collapsed="false">
      <c r="A475" s="241"/>
      <c r="B475" s="183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  <c r="AD475" s="241"/>
      <c r="AE475" s="241"/>
      <c r="AF475" s="241"/>
      <c r="AG475" s="241"/>
      <c r="AH475" s="241"/>
      <c r="AI475" s="241"/>
    </row>
    <row r="476" customFormat="false" ht="12.75" hidden="false" customHeight="false" outlineLevel="0" collapsed="false">
      <c r="A476" s="241"/>
      <c r="B476" s="183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  <c r="AD476" s="241"/>
      <c r="AE476" s="241"/>
      <c r="AF476" s="241"/>
      <c r="AG476" s="241"/>
      <c r="AH476" s="241"/>
      <c r="AI476" s="241"/>
    </row>
    <row r="477" customFormat="false" ht="12.75" hidden="false" customHeight="false" outlineLevel="0" collapsed="false">
      <c r="A477" s="241"/>
      <c r="B477" s="183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  <c r="AD477" s="241"/>
      <c r="AE477" s="241"/>
      <c r="AF477" s="241"/>
      <c r="AG477" s="241"/>
      <c r="AH477" s="241"/>
      <c r="AI477" s="241"/>
    </row>
    <row r="478" customFormat="false" ht="12.75" hidden="false" customHeight="false" outlineLevel="0" collapsed="false">
      <c r="A478" s="241"/>
      <c r="B478" s="183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  <c r="AD478" s="241"/>
      <c r="AE478" s="241"/>
      <c r="AF478" s="241"/>
      <c r="AG478" s="241"/>
      <c r="AH478" s="241"/>
      <c r="AI478" s="241"/>
    </row>
    <row r="479" customFormat="false" ht="12.75" hidden="false" customHeight="false" outlineLevel="0" collapsed="false">
      <c r="A479" s="241"/>
      <c r="B479" s="183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  <c r="AD479" s="241"/>
      <c r="AE479" s="241"/>
      <c r="AF479" s="241"/>
      <c r="AG479" s="241"/>
      <c r="AH479" s="241"/>
      <c r="AI479" s="241"/>
    </row>
    <row r="480" customFormat="false" ht="12.75" hidden="false" customHeight="false" outlineLevel="0" collapsed="false">
      <c r="A480" s="241"/>
      <c r="B480" s="183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  <c r="AD480" s="241"/>
      <c r="AE480" s="241"/>
      <c r="AF480" s="241"/>
      <c r="AG480" s="241"/>
      <c r="AH480" s="241"/>
      <c r="AI480" s="241"/>
    </row>
    <row r="481" customFormat="false" ht="12.75" hidden="false" customHeight="false" outlineLevel="0" collapsed="false">
      <c r="A481" s="241"/>
      <c r="B481" s="183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  <c r="AD481" s="241"/>
      <c r="AE481" s="241"/>
      <c r="AF481" s="241"/>
      <c r="AG481" s="241"/>
      <c r="AH481" s="241"/>
      <c r="AI481" s="241"/>
    </row>
    <row r="482" customFormat="false" ht="12.75" hidden="false" customHeight="false" outlineLevel="0" collapsed="false">
      <c r="A482" s="241"/>
      <c r="B482" s="183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  <c r="AD482" s="241"/>
      <c r="AE482" s="241"/>
      <c r="AF482" s="241"/>
      <c r="AG482" s="241"/>
      <c r="AH482" s="241"/>
      <c r="AI482" s="241"/>
    </row>
    <row r="483" customFormat="false" ht="12.75" hidden="false" customHeight="false" outlineLevel="0" collapsed="false">
      <c r="A483" s="241"/>
      <c r="B483" s="183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  <c r="AD483" s="241"/>
      <c r="AE483" s="241"/>
      <c r="AF483" s="241"/>
      <c r="AG483" s="241"/>
      <c r="AH483" s="241"/>
      <c r="AI483" s="241"/>
    </row>
    <row r="484" customFormat="false" ht="12.75" hidden="false" customHeight="false" outlineLevel="0" collapsed="false">
      <c r="A484" s="241"/>
      <c r="B484" s="183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  <c r="AD484" s="241"/>
      <c r="AE484" s="241"/>
      <c r="AF484" s="241"/>
      <c r="AG484" s="241"/>
      <c r="AH484" s="241"/>
      <c r="AI484" s="241"/>
    </row>
    <row r="485" customFormat="false" ht="12.75" hidden="false" customHeight="false" outlineLevel="0" collapsed="false">
      <c r="A485" s="241"/>
      <c r="B485" s="183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  <c r="AD485" s="241"/>
      <c r="AE485" s="241"/>
      <c r="AF485" s="241"/>
      <c r="AG485" s="241"/>
      <c r="AH485" s="241"/>
      <c r="AI485" s="241"/>
    </row>
    <row r="486" customFormat="false" ht="12.75" hidden="false" customHeight="false" outlineLevel="0" collapsed="false">
      <c r="A486" s="241"/>
      <c r="B486" s="183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  <c r="AD486" s="241"/>
      <c r="AE486" s="241"/>
      <c r="AF486" s="241"/>
      <c r="AG486" s="241"/>
      <c r="AH486" s="241"/>
      <c r="AI486" s="241"/>
    </row>
    <row r="487" customFormat="false" ht="12.75" hidden="false" customHeight="false" outlineLevel="0" collapsed="false">
      <c r="A487" s="241"/>
      <c r="B487" s="183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  <c r="AD487" s="241"/>
      <c r="AE487" s="241"/>
      <c r="AF487" s="241"/>
      <c r="AG487" s="241"/>
      <c r="AH487" s="241"/>
      <c r="AI487" s="241"/>
    </row>
    <row r="488" customFormat="false" ht="12.75" hidden="false" customHeight="false" outlineLevel="0" collapsed="false">
      <c r="A488" s="241"/>
      <c r="B488" s="183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  <c r="AD488" s="241"/>
      <c r="AE488" s="241"/>
      <c r="AF488" s="241"/>
      <c r="AG488" s="241"/>
      <c r="AH488" s="241"/>
      <c r="AI488" s="241"/>
    </row>
    <row r="489" customFormat="false" ht="12.75" hidden="false" customHeight="false" outlineLevel="0" collapsed="false">
      <c r="A489" s="241"/>
      <c r="B489" s="183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  <c r="AD489" s="241"/>
      <c r="AE489" s="241"/>
      <c r="AF489" s="241"/>
      <c r="AG489" s="241"/>
      <c r="AH489" s="241"/>
      <c r="AI489" s="241"/>
    </row>
    <row r="490" customFormat="false" ht="12.75" hidden="false" customHeight="false" outlineLevel="0" collapsed="false">
      <c r="A490" s="241"/>
      <c r="B490" s="183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  <c r="AD490" s="241"/>
      <c r="AE490" s="241"/>
      <c r="AF490" s="241"/>
      <c r="AG490" s="241"/>
      <c r="AH490" s="241"/>
      <c r="AI490" s="241"/>
    </row>
    <row r="491" customFormat="false" ht="12.75" hidden="false" customHeight="false" outlineLevel="0" collapsed="false">
      <c r="A491" s="241"/>
      <c r="B491" s="183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  <c r="AD491" s="241"/>
      <c r="AE491" s="241"/>
      <c r="AF491" s="241"/>
      <c r="AG491" s="241"/>
      <c r="AH491" s="241"/>
      <c r="AI491" s="241"/>
    </row>
    <row r="492" customFormat="false" ht="12.75" hidden="false" customHeight="false" outlineLevel="0" collapsed="false">
      <c r="A492" s="241"/>
      <c r="B492" s="183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  <c r="AD492" s="241"/>
      <c r="AE492" s="241"/>
      <c r="AF492" s="241"/>
      <c r="AG492" s="241"/>
      <c r="AH492" s="241"/>
      <c r="AI492" s="241"/>
    </row>
    <row r="493" customFormat="false" ht="12.75" hidden="false" customHeight="false" outlineLevel="0" collapsed="false">
      <c r="A493" s="241"/>
      <c r="B493" s="183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  <c r="AD493" s="241"/>
      <c r="AE493" s="241"/>
      <c r="AF493" s="241"/>
      <c r="AG493" s="241"/>
      <c r="AH493" s="241"/>
      <c r="AI493" s="241"/>
    </row>
    <row r="494" customFormat="false" ht="12.75" hidden="false" customHeight="false" outlineLevel="0" collapsed="false">
      <c r="A494" s="241"/>
      <c r="B494" s="183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  <c r="AD494" s="241"/>
      <c r="AE494" s="241"/>
      <c r="AF494" s="241"/>
      <c r="AG494" s="241"/>
      <c r="AH494" s="241"/>
      <c r="AI494" s="241"/>
    </row>
    <row r="495" customFormat="false" ht="12.75" hidden="false" customHeight="false" outlineLevel="0" collapsed="false">
      <c r="A495" s="241"/>
      <c r="B495" s="183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  <c r="AD495" s="241"/>
      <c r="AE495" s="241"/>
      <c r="AF495" s="241"/>
      <c r="AG495" s="241"/>
      <c r="AH495" s="241"/>
      <c r="AI495" s="241"/>
    </row>
    <row r="496" customFormat="false" ht="12.75" hidden="false" customHeight="false" outlineLevel="0" collapsed="false">
      <c r="A496" s="241"/>
      <c r="B496" s="183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  <c r="AD496" s="241"/>
      <c r="AE496" s="241"/>
      <c r="AF496" s="241"/>
      <c r="AG496" s="241"/>
      <c r="AH496" s="241"/>
      <c r="AI496" s="241"/>
    </row>
    <row r="497" customFormat="false" ht="12.75" hidden="false" customHeight="false" outlineLevel="0" collapsed="false">
      <c r="A497" s="241"/>
      <c r="B497" s="183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  <c r="AD497" s="241"/>
      <c r="AE497" s="241"/>
      <c r="AF497" s="241"/>
      <c r="AG497" s="241"/>
      <c r="AH497" s="241"/>
      <c r="AI497" s="241"/>
    </row>
    <row r="498" customFormat="false" ht="12.75" hidden="false" customHeight="false" outlineLevel="0" collapsed="false">
      <c r="A498" s="241"/>
      <c r="B498" s="183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  <c r="AD498" s="241"/>
      <c r="AE498" s="241"/>
      <c r="AF498" s="241"/>
      <c r="AG498" s="241"/>
      <c r="AH498" s="241"/>
      <c r="AI498" s="241"/>
    </row>
    <row r="499" customFormat="false" ht="12.75" hidden="false" customHeight="false" outlineLevel="0" collapsed="false">
      <c r="A499" s="241"/>
      <c r="B499" s="183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  <c r="AD499" s="241"/>
      <c r="AE499" s="241"/>
      <c r="AF499" s="241"/>
      <c r="AG499" s="241"/>
      <c r="AH499" s="241"/>
      <c r="AI499" s="241"/>
    </row>
    <row r="500" customFormat="false" ht="12.75" hidden="false" customHeight="false" outlineLevel="0" collapsed="false">
      <c r="A500" s="241"/>
      <c r="B500" s="183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  <c r="AD500" s="241"/>
      <c r="AE500" s="241"/>
      <c r="AF500" s="241"/>
      <c r="AG500" s="241"/>
      <c r="AH500" s="241"/>
      <c r="AI500" s="241"/>
    </row>
    <row r="501" customFormat="false" ht="12.75" hidden="false" customHeight="false" outlineLevel="0" collapsed="false">
      <c r="A501" s="241"/>
      <c r="B501" s="183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  <c r="AD501" s="241"/>
      <c r="AE501" s="241"/>
      <c r="AF501" s="241"/>
      <c r="AG501" s="241"/>
      <c r="AH501" s="241"/>
      <c r="AI501" s="241"/>
    </row>
    <row r="502" customFormat="false" ht="12.75" hidden="false" customHeight="false" outlineLevel="0" collapsed="false">
      <c r="A502" s="241"/>
      <c r="B502" s="183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  <c r="AD502" s="241"/>
      <c r="AE502" s="241"/>
      <c r="AF502" s="241"/>
      <c r="AG502" s="241"/>
      <c r="AH502" s="241"/>
      <c r="AI502" s="241"/>
    </row>
    <row r="503" customFormat="false" ht="12.75" hidden="false" customHeight="false" outlineLevel="0" collapsed="false">
      <c r="A503" s="241"/>
      <c r="B503" s="183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  <c r="AD503" s="241"/>
      <c r="AE503" s="241"/>
      <c r="AF503" s="241"/>
      <c r="AG503" s="241"/>
      <c r="AH503" s="241"/>
      <c r="AI503" s="241"/>
    </row>
    <row r="504" customFormat="false" ht="12.75" hidden="false" customHeight="false" outlineLevel="0" collapsed="false">
      <c r="A504" s="241"/>
      <c r="B504" s="183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  <c r="AD504" s="241"/>
      <c r="AE504" s="241"/>
      <c r="AF504" s="241"/>
      <c r="AG504" s="241"/>
      <c r="AH504" s="241"/>
      <c r="AI504" s="241"/>
    </row>
    <row r="505" customFormat="false" ht="12.75" hidden="false" customHeight="false" outlineLevel="0" collapsed="false">
      <c r="A505" s="241"/>
      <c r="B505" s="183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  <c r="AD505" s="241"/>
      <c r="AE505" s="241"/>
      <c r="AF505" s="241"/>
      <c r="AG505" s="241"/>
      <c r="AH505" s="241"/>
      <c r="AI505" s="241"/>
    </row>
    <row r="506" customFormat="false" ht="12.75" hidden="false" customHeight="false" outlineLevel="0" collapsed="false">
      <c r="A506" s="241"/>
      <c r="B506" s="183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  <c r="AD506" s="241"/>
      <c r="AE506" s="241"/>
      <c r="AF506" s="241"/>
      <c r="AG506" s="241"/>
      <c r="AH506" s="241"/>
      <c r="AI506" s="241"/>
    </row>
    <row r="507" customFormat="false" ht="12.75" hidden="false" customHeight="false" outlineLevel="0" collapsed="false">
      <c r="A507" s="241"/>
      <c r="B507" s="183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  <c r="AD507" s="241"/>
      <c r="AE507" s="241"/>
      <c r="AF507" s="241"/>
      <c r="AG507" s="241"/>
      <c r="AH507" s="241"/>
      <c r="AI507" s="241"/>
    </row>
    <row r="508" customFormat="false" ht="12.75" hidden="false" customHeight="false" outlineLevel="0" collapsed="false">
      <c r="A508" s="241"/>
      <c r="B508" s="183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  <c r="AD508" s="241"/>
      <c r="AE508" s="241"/>
      <c r="AF508" s="241"/>
      <c r="AG508" s="241"/>
      <c r="AH508" s="241"/>
      <c r="AI508" s="241"/>
    </row>
    <row r="509" customFormat="false" ht="12.75" hidden="false" customHeight="false" outlineLevel="0" collapsed="false">
      <c r="A509" s="241"/>
      <c r="B509" s="183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  <c r="AD509" s="241"/>
      <c r="AE509" s="241"/>
      <c r="AF509" s="241"/>
      <c r="AG509" s="241"/>
      <c r="AH509" s="241"/>
      <c r="AI509" s="241"/>
    </row>
    <row r="510" customFormat="false" ht="12.75" hidden="false" customHeight="false" outlineLevel="0" collapsed="false">
      <c r="A510" s="241"/>
      <c r="B510" s="183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  <c r="AD510" s="241"/>
      <c r="AE510" s="241"/>
      <c r="AF510" s="241"/>
      <c r="AG510" s="241"/>
      <c r="AH510" s="241"/>
      <c r="AI510" s="241"/>
    </row>
    <row r="511" customFormat="false" ht="12.75" hidden="false" customHeight="false" outlineLevel="0" collapsed="false">
      <c r="A511" s="241"/>
      <c r="B511" s="183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  <c r="AD511" s="241"/>
      <c r="AE511" s="241"/>
      <c r="AF511" s="241"/>
      <c r="AG511" s="241"/>
      <c r="AH511" s="241"/>
      <c r="AI511" s="241"/>
    </row>
    <row r="512" customFormat="false" ht="12.75" hidden="false" customHeight="false" outlineLevel="0" collapsed="false">
      <c r="A512" s="241"/>
      <c r="B512" s="183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  <c r="AD512" s="241"/>
      <c r="AE512" s="241"/>
      <c r="AF512" s="241"/>
      <c r="AG512" s="241"/>
      <c r="AH512" s="241"/>
      <c r="AI512" s="241"/>
    </row>
    <row r="513" customFormat="false" ht="12.75" hidden="false" customHeight="false" outlineLevel="0" collapsed="false">
      <c r="A513" s="241"/>
      <c r="B513" s="183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  <c r="AD513" s="241"/>
      <c r="AE513" s="241"/>
      <c r="AF513" s="241"/>
      <c r="AG513" s="241"/>
      <c r="AH513" s="241"/>
      <c r="AI513" s="241"/>
    </row>
    <row r="514" customFormat="false" ht="12.75" hidden="false" customHeight="false" outlineLevel="0" collapsed="false">
      <c r="A514" s="241"/>
      <c r="B514" s="183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  <c r="AD514" s="241"/>
      <c r="AE514" s="241"/>
      <c r="AF514" s="241"/>
      <c r="AG514" s="241"/>
      <c r="AH514" s="241"/>
      <c r="AI514" s="241"/>
    </row>
    <row r="515" customFormat="false" ht="12.75" hidden="false" customHeight="false" outlineLevel="0" collapsed="false">
      <c r="A515" s="241"/>
      <c r="B515" s="183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  <c r="AD515" s="241"/>
      <c r="AE515" s="241"/>
      <c r="AF515" s="241"/>
      <c r="AG515" s="241"/>
      <c r="AH515" s="241"/>
      <c r="AI515" s="241"/>
    </row>
    <row r="516" customFormat="false" ht="12.75" hidden="false" customHeight="false" outlineLevel="0" collapsed="false">
      <c r="A516" s="241"/>
      <c r="B516" s="183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  <c r="AD516" s="241"/>
      <c r="AE516" s="241"/>
      <c r="AF516" s="241"/>
      <c r="AG516" s="241"/>
      <c r="AH516" s="241"/>
      <c r="AI516" s="241"/>
    </row>
    <row r="517" customFormat="false" ht="12.75" hidden="false" customHeight="false" outlineLevel="0" collapsed="false">
      <c r="A517" s="241"/>
      <c r="B517" s="183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  <c r="AD517" s="241"/>
      <c r="AE517" s="241"/>
      <c r="AF517" s="241"/>
      <c r="AG517" s="241"/>
      <c r="AH517" s="241"/>
      <c r="AI517" s="241"/>
    </row>
    <row r="518" customFormat="false" ht="12.75" hidden="false" customHeight="false" outlineLevel="0" collapsed="false">
      <c r="A518" s="241"/>
      <c r="B518" s="183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  <c r="AD518" s="241"/>
      <c r="AE518" s="241"/>
      <c r="AF518" s="241"/>
      <c r="AG518" s="241"/>
      <c r="AH518" s="241"/>
      <c r="AI518" s="241"/>
    </row>
    <row r="519" customFormat="false" ht="12.75" hidden="false" customHeight="false" outlineLevel="0" collapsed="false">
      <c r="A519" s="241"/>
      <c r="B519" s="183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  <c r="AD519" s="241"/>
      <c r="AE519" s="241"/>
      <c r="AF519" s="241"/>
      <c r="AG519" s="241"/>
      <c r="AH519" s="241"/>
      <c r="AI519" s="241"/>
    </row>
    <row r="520" customFormat="false" ht="12.75" hidden="false" customHeight="false" outlineLevel="0" collapsed="false">
      <c r="A520" s="241"/>
      <c r="B520" s="183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  <c r="AD520" s="241"/>
      <c r="AE520" s="241"/>
      <c r="AF520" s="241"/>
      <c r="AG520" s="241"/>
      <c r="AH520" s="241"/>
      <c r="AI520" s="241"/>
    </row>
    <row r="521" customFormat="false" ht="12.75" hidden="false" customHeight="false" outlineLevel="0" collapsed="false">
      <c r="A521" s="241"/>
      <c r="B521" s="183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  <c r="AD521" s="241"/>
      <c r="AE521" s="241"/>
      <c r="AF521" s="241"/>
      <c r="AG521" s="241"/>
      <c r="AH521" s="241"/>
      <c r="AI521" s="241"/>
    </row>
    <row r="522" customFormat="false" ht="12.75" hidden="false" customHeight="false" outlineLevel="0" collapsed="false">
      <c r="A522" s="241"/>
      <c r="B522" s="183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  <c r="AD522" s="241"/>
      <c r="AE522" s="241"/>
      <c r="AF522" s="241"/>
      <c r="AG522" s="241"/>
      <c r="AH522" s="241"/>
      <c r="AI522" s="241"/>
    </row>
    <row r="523" customFormat="false" ht="12.75" hidden="false" customHeight="false" outlineLevel="0" collapsed="false">
      <c r="A523" s="241"/>
      <c r="B523" s="183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  <c r="AD523" s="241"/>
      <c r="AE523" s="241"/>
      <c r="AF523" s="241"/>
      <c r="AG523" s="241"/>
      <c r="AH523" s="241"/>
      <c r="AI523" s="241"/>
    </row>
    <row r="524" customFormat="false" ht="12.75" hidden="false" customHeight="false" outlineLevel="0" collapsed="false">
      <c r="A524" s="241"/>
      <c r="B524" s="183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  <c r="AD524" s="241"/>
      <c r="AE524" s="241"/>
      <c r="AF524" s="241"/>
      <c r="AG524" s="241"/>
      <c r="AH524" s="241"/>
      <c r="AI524" s="241"/>
    </row>
    <row r="525" customFormat="false" ht="12.75" hidden="false" customHeight="false" outlineLevel="0" collapsed="false">
      <c r="A525" s="241"/>
      <c r="B525" s="183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  <c r="AD525" s="241"/>
      <c r="AE525" s="241"/>
      <c r="AF525" s="241"/>
      <c r="AG525" s="241"/>
      <c r="AH525" s="241"/>
      <c r="AI525" s="241"/>
    </row>
    <row r="526" customFormat="false" ht="12.75" hidden="false" customHeight="false" outlineLevel="0" collapsed="false">
      <c r="A526" s="241"/>
      <c r="B526" s="183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  <c r="AD526" s="241"/>
      <c r="AE526" s="241"/>
      <c r="AF526" s="241"/>
      <c r="AG526" s="241"/>
      <c r="AH526" s="241"/>
      <c r="AI526" s="241"/>
    </row>
    <row r="527" customFormat="false" ht="12.75" hidden="false" customHeight="false" outlineLevel="0" collapsed="false">
      <c r="A527" s="241"/>
      <c r="B527" s="183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  <c r="AD527" s="241"/>
      <c r="AE527" s="241"/>
      <c r="AF527" s="241"/>
      <c r="AG527" s="241"/>
      <c r="AH527" s="241"/>
      <c r="AI527" s="241"/>
    </row>
    <row r="528" customFormat="false" ht="12.75" hidden="false" customHeight="false" outlineLevel="0" collapsed="false">
      <c r="A528" s="241"/>
      <c r="B528" s="183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  <c r="AD528" s="241"/>
      <c r="AE528" s="241"/>
      <c r="AF528" s="241"/>
      <c r="AG528" s="241"/>
      <c r="AH528" s="241"/>
      <c r="AI528" s="241"/>
    </row>
    <row r="529" customFormat="false" ht="12.75" hidden="false" customHeight="false" outlineLevel="0" collapsed="false">
      <c r="A529" s="241"/>
      <c r="B529" s="183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  <c r="AD529" s="241"/>
      <c r="AE529" s="241"/>
      <c r="AF529" s="241"/>
      <c r="AG529" s="241"/>
      <c r="AH529" s="241"/>
      <c r="AI529" s="241"/>
    </row>
    <row r="530" customFormat="false" ht="12.75" hidden="false" customHeight="false" outlineLevel="0" collapsed="false">
      <c r="A530" s="241"/>
      <c r="B530" s="183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  <c r="AD530" s="241"/>
      <c r="AE530" s="241"/>
      <c r="AF530" s="241"/>
      <c r="AG530" s="241"/>
      <c r="AH530" s="241"/>
      <c r="AI530" s="241"/>
    </row>
    <row r="531" customFormat="false" ht="12.75" hidden="false" customHeight="false" outlineLevel="0" collapsed="false">
      <c r="A531" s="241"/>
      <c r="B531" s="183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  <c r="AD531" s="241"/>
      <c r="AE531" s="241"/>
      <c r="AF531" s="241"/>
      <c r="AG531" s="241"/>
      <c r="AH531" s="241"/>
      <c r="AI531" s="241"/>
    </row>
    <row r="532" customFormat="false" ht="12.75" hidden="false" customHeight="false" outlineLevel="0" collapsed="false">
      <c r="A532" s="241"/>
      <c r="B532" s="183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  <c r="AD532" s="241"/>
      <c r="AE532" s="241"/>
      <c r="AF532" s="241"/>
      <c r="AG532" s="241"/>
      <c r="AH532" s="241"/>
      <c r="AI532" s="241"/>
    </row>
    <row r="533" customFormat="false" ht="12.75" hidden="false" customHeight="false" outlineLevel="0" collapsed="false">
      <c r="A533" s="241"/>
      <c r="B533" s="183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  <c r="AD533" s="241"/>
      <c r="AE533" s="241"/>
      <c r="AF533" s="241"/>
      <c r="AG533" s="241"/>
      <c r="AH533" s="241"/>
      <c r="AI533" s="241"/>
    </row>
    <row r="534" customFormat="false" ht="12.75" hidden="false" customHeight="false" outlineLevel="0" collapsed="false">
      <c r="A534" s="241"/>
      <c r="B534" s="183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  <c r="AD534" s="241"/>
      <c r="AE534" s="241"/>
      <c r="AF534" s="241"/>
      <c r="AG534" s="241"/>
      <c r="AH534" s="241"/>
      <c r="AI534" s="241"/>
    </row>
    <row r="535" customFormat="false" ht="12.75" hidden="false" customHeight="false" outlineLevel="0" collapsed="false">
      <c r="A535" s="241"/>
      <c r="B535" s="183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  <c r="AD535" s="241"/>
      <c r="AE535" s="241"/>
      <c r="AF535" s="241"/>
      <c r="AG535" s="241"/>
      <c r="AH535" s="241"/>
      <c r="AI535" s="241"/>
    </row>
    <row r="536" customFormat="false" ht="12.75" hidden="false" customHeight="false" outlineLevel="0" collapsed="false">
      <c r="A536" s="241"/>
      <c r="B536" s="183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  <c r="AD536" s="241"/>
      <c r="AE536" s="241"/>
      <c r="AF536" s="241"/>
      <c r="AG536" s="241"/>
      <c r="AH536" s="241"/>
      <c r="AI536" s="241"/>
    </row>
    <row r="537" customFormat="false" ht="12.75" hidden="false" customHeight="false" outlineLevel="0" collapsed="false">
      <c r="A537" s="241"/>
      <c r="B537" s="183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  <c r="AD537" s="241"/>
      <c r="AE537" s="241"/>
      <c r="AF537" s="241"/>
      <c r="AG537" s="241"/>
      <c r="AH537" s="241"/>
      <c r="AI537" s="241"/>
    </row>
    <row r="538" customFormat="false" ht="12.75" hidden="false" customHeight="false" outlineLevel="0" collapsed="false">
      <c r="A538" s="241"/>
      <c r="B538" s="183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  <c r="AD538" s="241"/>
      <c r="AE538" s="241"/>
      <c r="AF538" s="241"/>
      <c r="AG538" s="241"/>
      <c r="AH538" s="241"/>
      <c r="AI538" s="241"/>
    </row>
    <row r="539" customFormat="false" ht="12.75" hidden="false" customHeight="false" outlineLevel="0" collapsed="false">
      <c r="A539" s="241"/>
      <c r="B539" s="183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  <c r="AD539" s="241"/>
      <c r="AE539" s="241"/>
      <c r="AF539" s="241"/>
      <c r="AG539" s="241"/>
      <c r="AH539" s="241"/>
      <c r="AI539" s="241"/>
    </row>
    <row r="540" customFormat="false" ht="12.75" hidden="false" customHeight="false" outlineLevel="0" collapsed="false">
      <c r="A540" s="241"/>
      <c r="B540" s="183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  <c r="AD540" s="241"/>
      <c r="AE540" s="241"/>
      <c r="AF540" s="241"/>
      <c r="AG540" s="241"/>
      <c r="AH540" s="241"/>
      <c r="AI540" s="241"/>
    </row>
    <row r="541" customFormat="false" ht="12.75" hidden="false" customHeight="false" outlineLevel="0" collapsed="false">
      <c r="A541" s="241"/>
      <c r="B541" s="183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  <c r="AD541" s="241"/>
      <c r="AE541" s="241"/>
      <c r="AF541" s="241"/>
      <c r="AG541" s="241"/>
      <c r="AH541" s="241"/>
      <c r="AI541" s="241"/>
    </row>
    <row r="542" customFormat="false" ht="12.75" hidden="false" customHeight="false" outlineLevel="0" collapsed="false">
      <c r="A542" s="241"/>
      <c r="B542" s="183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  <c r="AD542" s="241"/>
      <c r="AE542" s="241"/>
      <c r="AF542" s="241"/>
      <c r="AG542" s="241"/>
      <c r="AH542" s="241"/>
      <c r="AI542" s="241"/>
    </row>
    <row r="543" customFormat="false" ht="12.75" hidden="false" customHeight="false" outlineLevel="0" collapsed="false">
      <c r="A543" s="241"/>
      <c r="B543" s="183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  <c r="AD543" s="241"/>
      <c r="AE543" s="241"/>
      <c r="AF543" s="241"/>
      <c r="AG543" s="241"/>
      <c r="AH543" s="241"/>
      <c r="AI543" s="241"/>
    </row>
    <row r="544" customFormat="false" ht="12.75" hidden="false" customHeight="false" outlineLevel="0" collapsed="false">
      <c r="A544" s="241"/>
      <c r="B544" s="183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  <c r="AD544" s="241"/>
      <c r="AE544" s="241"/>
      <c r="AF544" s="241"/>
      <c r="AG544" s="241"/>
      <c r="AH544" s="241"/>
      <c r="AI544" s="241"/>
    </row>
    <row r="545" customFormat="false" ht="12.75" hidden="false" customHeight="false" outlineLevel="0" collapsed="false">
      <c r="A545" s="241"/>
      <c r="B545" s="183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  <c r="AD545" s="241"/>
      <c r="AE545" s="241"/>
      <c r="AF545" s="241"/>
      <c r="AG545" s="241"/>
      <c r="AH545" s="241"/>
      <c r="AI545" s="241"/>
    </row>
    <row r="546" customFormat="false" ht="12.75" hidden="false" customHeight="false" outlineLevel="0" collapsed="false">
      <c r="A546" s="241"/>
      <c r="B546" s="183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  <c r="AD546" s="241"/>
      <c r="AE546" s="241"/>
      <c r="AF546" s="241"/>
      <c r="AG546" s="241"/>
      <c r="AH546" s="241"/>
      <c r="AI546" s="241"/>
    </row>
    <row r="547" customFormat="false" ht="12.75" hidden="false" customHeight="false" outlineLevel="0" collapsed="false">
      <c r="A547" s="241"/>
      <c r="B547" s="183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  <c r="AD547" s="241"/>
      <c r="AE547" s="241"/>
      <c r="AF547" s="241"/>
      <c r="AG547" s="241"/>
      <c r="AH547" s="241"/>
      <c r="AI547" s="241"/>
    </row>
    <row r="548" customFormat="false" ht="12.75" hidden="false" customHeight="false" outlineLevel="0" collapsed="false">
      <c r="A548" s="241"/>
      <c r="B548" s="183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  <c r="AD548" s="241"/>
      <c r="AE548" s="241"/>
      <c r="AF548" s="241"/>
      <c r="AG548" s="241"/>
      <c r="AH548" s="241"/>
      <c r="AI548" s="241"/>
    </row>
    <row r="549" customFormat="false" ht="12.75" hidden="false" customHeight="false" outlineLevel="0" collapsed="false">
      <c r="A549" s="241"/>
      <c r="B549" s="183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  <c r="AD549" s="241"/>
      <c r="AE549" s="241"/>
      <c r="AF549" s="241"/>
      <c r="AG549" s="241"/>
      <c r="AH549" s="241"/>
      <c r="AI549" s="241"/>
    </row>
    <row r="550" customFormat="false" ht="12.75" hidden="false" customHeight="false" outlineLevel="0" collapsed="false">
      <c r="A550" s="241"/>
      <c r="B550" s="183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  <c r="AD550" s="241"/>
      <c r="AE550" s="241"/>
      <c r="AF550" s="241"/>
      <c r="AG550" s="241"/>
      <c r="AH550" s="241"/>
      <c r="AI550" s="241"/>
    </row>
    <row r="551" customFormat="false" ht="12.75" hidden="false" customHeight="false" outlineLevel="0" collapsed="false">
      <c r="A551" s="241"/>
      <c r="B551" s="183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  <c r="AD551" s="241"/>
      <c r="AE551" s="241"/>
      <c r="AF551" s="241"/>
      <c r="AG551" s="241"/>
      <c r="AH551" s="241"/>
      <c r="AI551" s="241"/>
    </row>
    <row r="552" customFormat="false" ht="12.75" hidden="false" customHeight="false" outlineLevel="0" collapsed="false">
      <c r="A552" s="241"/>
      <c r="B552" s="183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  <c r="AD552" s="241"/>
      <c r="AE552" s="241"/>
      <c r="AF552" s="241"/>
      <c r="AG552" s="241"/>
      <c r="AH552" s="241"/>
      <c r="AI552" s="241"/>
    </row>
    <row r="553" customFormat="false" ht="12.75" hidden="false" customHeight="false" outlineLevel="0" collapsed="false">
      <c r="A553" s="241"/>
      <c r="B553" s="183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  <c r="AD553" s="241"/>
      <c r="AE553" s="241"/>
      <c r="AF553" s="241"/>
      <c r="AG553" s="241"/>
      <c r="AH553" s="241"/>
      <c r="AI553" s="241"/>
    </row>
    <row r="554" customFormat="false" ht="12.75" hidden="false" customHeight="false" outlineLevel="0" collapsed="false">
      <c r="A554" s="241"/>
      <c r="B554" s="183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  <c r="AD554" s="241"/>
      <c r="AE554" s="241"/>
      <c r="AF554" s="241"/>
      <c r="AG554" s="241"/>
      <c r="AH554" s="241"/>
      <c r="AI554" s="241"/>
    </row>
    <row r="555" customFormat="false" ht="12.75" hidden="false" customHeight="false" outlineLevel="0" collapsed="false">
      <c r="A555" s="241"/>
      <c r="B555" s="183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  <c r="AD555" s="241"/>
      <c r="AE555" s="241"/>
      <c r="AF555" s="241"/>
      <c r="AG555" s="241"/>
      <c r="AH555" s="241"/>
      <c r="AI555" s="241"/>
    </row>
    <row r="556" customFormat="false" ht="12.75" hidden="false" customHeight="false" outlineLevel="0" collapsed="false">
      <c r="A556" s="241"/>
      <c r="B556" s="183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  <c r="AD556" s="241"/>
      <c r="AE556" s="241"/>
      <c r="AF556" s="241"/>
      <c r="AG556" s="241"/>
      <c r="AH556" s="241"/>
      <c r="AI556" s="241"/>
    </row>
    <row r="557" customFormat="false" ht="12.75" hidden="false" customHeight="false" outlineLevel="0" collapsed="false">
      <c r="A557" s="241"/>
      <c r="B557" s="183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  <c r="AD557" s="241"/>
      <c r="AE557" s="241"/>
      <c r="AF557" s="241"/>
      <c r="AG557" s="241"/>
      <c r="AH557" s="241"/>
      <c r="AI557" s="241"/>
    </row>
    <row r="558" customFormat="false" ht="12.75" hidden="false" customHeight="false" outlineLevel="0" collapsed="false">
      <c r="A558" s="241"/>
      <c r="B558" s="183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  <c r="AD558" s="241"/>
      <c r="AE558" s="241"/>
      <c r="AF558" s="241"/>
      <c r="AG558" s="241"/>
      <c r="AH558" s="241"/>
      <c r="AI558" s="241"/>
    </row>
    <row r="559" customFormat="false" ht="12.75" hidden="false" customHeight="false" outlineLevel="0" collapsed="false">
      <c r="A559" s="241"/>
      <c r="B559" s="183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  <c r="AD559" s="241"/>
      <c r="AE559" s="241"/>
      <c r="AF559" s="241"/>
      <c r="AG559" s="241"/>
      <c r="AH559" s="241"/>
      <c r="AI559" s="241"/>
    </row>
    <row r="560" customFormat="false" ht="12.75" hidden="false" customHeight="false" outlineLevel="0" collapsed="false">
      <c r="A560" s="241"/>
      <c r="B560" s="183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  <c r="AD560" s="241"/>
      <c r="AE560" s="241"/>
      <c r="AF560" s="241"/>
      <c r="AG560" s="241"/>
      <c r="AH560" s="241"/>
      <c r="AI560" s="241"/>
    </row>
    <row r="561" customFormat="false" ht="12.75" hidden="false" customHeight="false" outlineLevel="0" collapsed="false">
      <c r="A561" s="241"/>
      <c r="B561" s="183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  <c r="AD561" s="241"/>
      <c r="AE561" s="241"/>
      <c r="AF561" s="241"/>
      <c r="AG561" s="241"/>
      <c r="AH561" s="241"/>
      <c r="AI561" s="241"/>
    </row>
    <row r="562" customFormat="false" ht="12.75" hidden="false" customHeight="false" outlineLevel="0" collapsed="false">
      <c r="A562" s="241"/>
      <c r="B562" s="183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  <c r="AD562" s="241"/>
      <c r="AE562" s="241"/>
      <c r="AF562" s="241"/>
      <c r="AG562" s="241"/>
      <c r="AH562" s="241"/>
      <c r="AI562" s="241"/>
    </row>
    <row r="563" customFormat="false" ht="12.75" hidden="false" customHeight="false" outlineLevel="0" collapsed="false">
      <c r="A563" s="241"/>
      <c r="B563" s="183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  <c r="AD563" s="241"/>
      <c r="AE563" s="241"/>
      <c r="AF563" s="241"/>
      <c r="AG563" s="241"/>
      <c r="AH563" s="241"/>
      <c r="AI563" s="241"/>
    </row>
    <row r="564" customFormat="false" ht="12.75" hidden="false" customHeight="false" outlineLevel="0" collapsed="false">
      <c r="A564" s="241"/>
      <c r="B564" s="183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  <c r="AD564" s="241"/>
      <c r="AE564" s="241"/>
      <c r="AF564" s="241"/>
      <c r="AG564" s="241"/>
      <c r="AH564" s="241"/>
      <c r="AI564" s="241"/>
    </row>
    <row r="565" customFormat="false" ht="12.75" hidden="false" customHeight="false" outlineLevel="0" collapsed="false">
      <c r="A565" s="241"/>
      <c r="B565" s="183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  <c r="AD565" s="241"/>
      <c r="AE565" s="241"/>
      <c r="AF565" s="241"/>
      <c r="AG565" s="241"/>
      <c r="AH565" s="241"/>
      <c r="AI565" s="241"/>
    </row>
    <row r="566" customFormat="false" ht="12.75" hidden="false" customHeight="false" outlineLevel="0" collapsed="false">
      <c r="A566" s="241"/>
      <c r="B566" s="183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  <c r="AD566" s="241"/>
      <c r="AE566" s="241"/>
      <c r="AF566" s="241"/>
      <c r="AG566" s="241"/>
      <c r="AH566" s="241"/>
      <c r="AI566" s="241"/>
    </row>
    <row r="567" customFormat="false" ht="12.75" hidden="false" customHeight="false" outlineLevel="0" collapsed="false">
      <c r="A567" s="241"/>
      <c r="B567" s="183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  <c r="AD567" s="241"/>
      <c r="AE567" s="241"/>
      <c r="AF567" s="241"/>
      <c r="AG567" s="241"/>
      <c r="AH567" s="241"/>
      <c r="AI567" s="241"/>
    </row>
    <row r="568" customFormat="false" ht="12.75" hidden="false" customHeight="false" outlineLevel="0" collapsed="false">
      <c r="A568" s="241"/>
      <c r="B568" s="183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  <c r="AD568" s="241"/>
      <c r="AE568" s="241"/>
      <c r="AF568" s="241"/>
      <c r="AG568" s="241"/>
      <c r="AH568" s="241"/>
      <c r="AI568" s="241"/>
    </row>
    <row r="569" customFormat="false" ht="12.75" hidden="false" customHeight="false" outlineLevel="0" collapsed="false">
      <c r="A569" s="241"/>
      <c r="B569" s="183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  <c r="AD569" s="241"/>
      <c r="AE569" s="241"/>
      <c r="AF569" s="241"/>
      <c r="AG569" s="241"/>
      <c r="AH569" s="241"/>
      <c r="AI569" s="241"/>
    </row>
    <row r="570" customFormat="false" ht="12.75" hidden="false" customHeight="false" outlineLevel="0" collapsed="false">
      <c r="A570" s="241"/>
      <c r="B570" s="183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  <c r="AD570" s="241"/>
      <c r="AE570" s="241"/>
      <c r="AF570" s="241"/>
      <c r="AG570" s="241"/>
      <c r="AH570" s="241"/>
      <c r="AI570" s="241"/>
    </row>
    <row r="571" customFormat="false" ht="12.75" hidden="false" customHeight="false" outlineLevel="0" collapsed="false">
      <c r="A571" s="241"/>
      <c r="B571" s="183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  <c r="AD571" s="241"/>
      <c r="AE571" s="241"/>
      <c r="AF571" s="241"/>
      <c r="AG571" s="241"/>
      <c r="AH571" s="241"/>
      <c r="AI571" s="241"/>
    </row>
    <row r="572" customFormat="false" ht="12.75" hidden="false" customHeight="false" outlineLevel="0" collapsed="false">
      <c r="A572" s="241"/>
      <c r="B572" s="183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  <c r="AD572" s="241"/>
      <c r="AE572" s="241"/>
      <c r="AF572" s="241"/>
      <c r="AG572" s="241"/>
      <c r="AH572" s="241"/>
      <c r="AI572" s="241"/>
    </row>
    <row r="573" customFormat="false" ht="12.75" hidden="false" customHeight="false" outlineLevel="0" collapsed="false">
      <c r="A573" s="241"/>
      <c r="B573" s="183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  <c r="AD573" s="241"/>
      <c r="AE573" s="241"/>
      <c r="AF573" s="241"/>
      <c r="AG573" s="241"/>
      <c r="AH573" s="241"/>
      <c r="AI573" s="241"/>
    </row>
    <row r="574" customFormat="false" ht="12.75" hidden="false" customHeight="false" outlineLevel="0" collapsed="false">
      <c r="A574" s="241"/>
      <c r="B574" s="183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  <c r="AD574" s="241"/>
      <c r="AE574" s="241"/>
      <c r="AF574" s="241"/>
      <c r="AG574" s="241"/>
      <c r="AH574" s="241"/>
      <c r="AI574" s="241"/>
    </row>
    <row r="575" customFormat="false" ht="12.75" hidden="false" customHeight="false" outlineLevel="0" collapsed="false">
      <c r="A575" s="241"/>
      <c r="B575" s="183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  <c r="AD575" s="241"/>
      <c r="AE575" s="241"/>
      <c r="AF575" s="241"/>
      <c r="AG575" s="241"/>
      <c r="AH575" s="241"/>
      <c r="AI575" s="241"/>
    </row>
    <row r="576" customFormat="false" ht="12.75" hidden="false" customHeight="false" outlineLevel="0" collapsed="false">
      <c r="A576" s="241"/>
      <c r="B576" s="183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  <c r="AD576" s="241"/>
      <c r="AE576" s="241"/>
      <c r="AF576" s="241"/>
      <c r="AG576" s="241"/>
      <c r="AH576" s="241"/>
      <c r="AI576" s="241"/>
    </row>
    <row r="577" customFormat="false" ht="12.75" hidden="false" customHeight="false" outlineLevel="0" collapsed="false">
      <c r="A577" s="241"/>
      <c r="B577" s="183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  <c r="AD577" s="241"/>
      <c r="AE577" s="241"/>
      <c r="AF577" s="241"/>
      <c r="AG577" s="241"/>
      <c r="AH577" s="241"/>
      <c r="AI577" s="241"/>
    </row>
    <row r="578" customFormat="false" ht="12.75" hidden="false" customHeight="false" outlineLevel="0" collapsed="false">
      <c r="A578" s="241"/>
      <c r="B578" s="183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  <c r="AD578" s="241"/>
      <c r="AE578" s="241"/>
      <c r="AF578" s="241"/>
      <c r="AG578" s="241"/>
      <c r="AH578" s="241"/>
      <c r="AI578" s="241"/>
    </row>
    <row r="579" customFormat="false" ht="12.75" hidden="false" customHeight="false" outlineLevel="0" collapsed="false">
      <c r="A579" s="241"/>
      <c r="B579" s="183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  <c r="AD579" s="241"/>
      <c r="AE579" s="241"/>
      <c r="AF579" s="241"/>
      <c r="AG579" s="241"/>
      <c r="AH579" s="241"/>
      <c r="AI579" s="241"/>
    </row>
    <row r="580" customFormat="false" ht="12.75" hidden="false" customHeight="false" outlineLevel="0" collapsed="false">
      <c r="A580" s="241"/>
      <c r="B580" s="183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  <c r="AD580" s="241"/>
      <c r="AE580" s="241"/>
      <c r="AF580" s="241"/>
      <c r="AG580" s="241"/>
      <c r="AH580" s="241"/>
      <c r="AI580" s="241"/>
    </row>
    <row r="581" customFormat="false" ht="12.75" hidden="false" customHeight="false" outlineLevel="0" collapsed="false">
      <c r="A581" s="241"/>
      <c r="B581" s="183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  <c r="AD581" s="241"/>
      <c r="AE581" s="241"/>
      <c r="AF581" s="241"/>
      <c r="AG581" s="241"/>
      <c r="AH581" s="241"/>
      <c r="AI581" s="241"/>
    </row>
    <row r="582" customFormat="false" ht="12.75" hidden="false" customHeight="false" outlineLevel="0" collapsed="false">
      <c r="A582" s="241"/>
      <c r="B582" s="183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  <c r="AD582" s="241"/>
      <c r="AE582" s="241"/>
      <c r="AF582" s="241"/>
      <c r="AG582" s="241"/>
      <c r="AH582" s="241"/>
      <c r="AI582" s="241"/>
    </row>
    <row r="583" customFormat="false" ht="12.75" hidden="false" customHeight="false" outlineLevel="0" collapsed="false">
      <c r="A583" s="241"/>
      <c r="B583" s="183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  <c r="AD583" s="241"/>
      <c r="AE583" s="241"/>
      <c r="AF583" s="241"/>
      <c r="AG583" s="241"/>
      <c r="AH583" s="241"/>
      <c r="AI583" s="241"/>
    </row>
    <row r="584" customFormat="false" ht="12.75" hidden="false" customHeight="false" outlineLevel="0" collapsed="false">
      <c r="A584" s="241"/>
      <c r="B584" s="183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  <c r="AD584" s="241"/>
      <c r="AE584" s="241"/>
      <c r="AF584" s="241"/>
      <c r="AG584" s="241"/>
      <c r="AH584" s="241"/>
      <c r="AI584" s="241"/>
    </row>
    <row r="585" customFormat="false" ht="12.75" hidden="false" customHeight="false" outlineLevel="0" collapsed="false">
      <c r="A585" s="241"/>
      <c r="B585" s="183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  <c r="AD585" s="241"/>
      <c r="AE585" s="241"/>
      <c r="AF585" s="241"/>
      <c r="AG585" s="241"/>
      <c r="AH585" s="241"/>
      <c r="AI585" s="241"/>
    </row>
    <row r="586" customFormat="false" ht="12.75" hidden="false" customHeight="false" outlineLevel="0" collapsed="false">
      <c r="A586" s="241"/>
      <c r="B586" s="183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  <c r="AD586" s="241"/>
      <c r="AE586" s="241"/>
      <c r="AF586" s="241"/>
      <c r="AG586" s="241"/>
      <c r="AH586" s="241"/>
      <c r="AI586" s="241"/>
    </row>
    <row r="587" customFormat="false" ht="12.75" hidden="false" customHeight="false" outlineLevel="0" collapsed="false">
      <c r="A587" s="241"/>
      <c r="B587" s="183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  <c r="AD587" s="241"/>
      <c r="AE587" s="241"/>
      <c r="AF587" s="241"/>
      <c r="AG587" s="241"/>
      <c r="AH587" s="241"/>
      <c r="AI587" s="241"/>
    </row>
    <row r="588" customFormat="false" ht="12.75" hidden="false" customHeight="false" outlineLevel="0" collapsed="false">
      <c r="A588" s="241"/>
      <c r="B588" s="183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  <c r="AD588" s="241"/>
      <c r="AE588" s="241"/>
      <c r="AF588" s="241"/>
      <c r="AG588" s="241"/>
      <c r="AH588" s="241"/>
      <c r="AI588" s="241"/>
    </row>
    <row r="589" customFormat="false" ht="12.75" hidden="false" customHeight="false" outlineLevel="0" collapsed="false">
      <c r="A589" s="241"/>
      <c r="B589" s="183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  <c r="AD589" s="241"/>
      <c r="AE589" s="241"/>
      <c r="AF589" s="241"/>
      <c r="AG589" s="241"/>
      <c r="AH589" s="241"/>
      <c r="AI589" s="241"/>
    </row>
    <row r="590" customFormat="false" ht="12.75" hidden="false" customHeight="false" outlineLevel="0" collapsed="false">
      <c r="A590" s="241"/>
      <c r="B590" s="183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  <c r="AD590" s="241"/>
      <c r="AE590" s="241"/>
      <c r="AF590" s="241"/>
      <c r="AG590" s="241"/>
      <c r="AH590" s="241"/>
      <c r="AI590" s="241"/>
    </row>
    <row r="591" customFormat="false" ht="12.75" hidden="false" customHeight="false" outlineLevel="0" collapsed="false">
      <c r="A591" s="241"/>
      <c r="B591" s="183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  <c r="AD591" s="241"/>
      <c r="AE591" s="241"/>
      <c r="AF591" s="241"/>
      <c r="AG591" s="241"/>
      <c r="AH591" s="241"/>
      <c r="AI591" s="241"/>
    </row>
    <row r="592" customFormat="false" ht="12.75" hidden="false" customHeight="false" outlineLevel="0" collapsed="false">
      <c r="A592" s="241"/>
      <c r="B592" s="183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  <c r="AD592" s="241"/>
      <c r="AE592" s="241"/>
      <c r="AF592" s="241"/>
      <c r="AG592" s="241"/>
      <c r="AH592" s="241"/>
      <c r="AI592" s="241"/>
    </row>
    <row r="593" customFormat="false" ht="12.75" hidden="false" customHeight="false" outlineLevel="0" collapsed="false">
      <c r="A593" s="241"/>
      <c r="B593" s="183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  <c r="AD593" s="241"/>
      <c r="AE593" s="241"/>
      <c r="AF593" s="241"/>
      <c r="AG593" s="241"/>
      <c r="AH593" s="241"/>
      <c r="AI593" s="241"/>
    </row>
    <row r="594" customFormat="false" ht="12.75" hidden="false" customHeight="false" outlineLevel="0" collapsed="false">
      <c r="A594" s="241"/>
      <c r="B594" s="183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  <c r="AD594" s="241"/>
      <c r="AE594" s="241"/>
      <c r="AF594" s="241"/>
      <c r="AG594" s="241"/>
      <c r="AH594" s="241"/>
      <c r="AI594" s="241"/>
    </row>
    <row r="595" customFormat="false" ht="12.75" hidden="false" customHeight="false" outlineLevel="0" collapsed="false">
      <c r="A595" s="241"/>
      <c r="B595" s="183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  <c r="AD595" s="241"/>
      <c r="AE595" s="241"/>
      <c r="AF595" s="241"/>
      <c r="AG595" s="241"/>
      <c r="AH595" s="241"/>
      <c r="AI595" s="241"/>
    </row>
    <row r="596" customFormat="false" ht="12.75" hidden="false" customHeight="false" outlineLevel="0" collapsed="false">
      <c r="A596" s="241"/>
      <c r="B596" s="183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  <c r="AD596" s="241"/>
      <c r="AE596" s="241"/>
      <c r="AF596" s="241"/>
      <c r="AG596" s="241"/>
      <c r="AH596" s="241"/>
      <c r="AI596" s="241"/>
    </row>
    <row r="597" customFormat="false" ht="12.75" hidden="false" customHeight="false" outlineLevel="0" collapsed="false">
      <c r="A597" s="241"/>
      <c r="B597" s="183"/>
      <c r="C597" s="241"/>
      <c r="D597" s="241"/>
      <c r="E597" s="241"/>
      <c r="F597" s="241"/>
      <c r="G597" s="241"/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  <c r="AA597" s="241"/>
      <c r="AB597" s="241"/>
      <c r="AC597" s="241"/>
      <c r="AD597" s="241"/>
      <c r="AE597" s="241"/>
      <c r="AF597" s="241"/>
      <c r="AG597" s="241"/>
      <c r="AH597" s="241"/>
      <c r="AI597" s="241"/>
    </row>
    <row r="598" customFormat="false" ht="12.75" hidden="false" customHeight="false" outlineLevel="0" collapsed="false">
      <c r="A598" s="241"/>
      <c r="B598" s="183"/>
      <c r="C598" s="241"/>
      <c r="D598" s="241"/>
      <c r="E598" s="241"/>
      <c r="F598" s="241"/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  <c r="AA598" s="241"/>
      <c r="AB598" s="241"/>
      <c r="AC598" s="241"/>
      <c r="AD598" s="241"/>
      <c r="AE598" s="241"/>
      <c r="AF598" s="241"/>
      <c r="AG598" s="241"/>
      <c r="AH598" s="241"/>
      <c r="AI598" s="241"/>
    </row>
    <row r="599" customFormat="false" ht="12.75" hidden="false" customHeight="false" outlineLevel="0" collapsed="false">
      <c r="A599" s="241"/>
      <c r="B599" s="183"/>
      <c r="C599" s="241"/>
      <c r="D599" s="241"/>
      <c r="E599" s="241"/>
      <c r="F599" s="241"/>
      <c r="G599" s="241"/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1"/>
      <c r="T599" s="241"/>
      <c r="U599" s="241"/>
      <c r="V599" s="241"/>
      <c r="W599" s="241"/>
      <c r="X599" s="241"/>
      <c r="Y599" s="241"/>
      <c r="Z599" s="241"/>
      <c r="AA599" s="241"/>
      <c r="AB599" s="241"/>
      <c r="AC599" s="241"/>
      <c r="AD599" s="241"/>
      <c r="AE599" s="241"/>
      <c r="AF599" s="241"/>
      <c r="AG599" s="241"/>
      <c r="AH599" s="241"/>
      <c r="AI599" s="241"/>
    </row>
    <row r="600" customFormat="false" ht="12.75" hidden="false" customHeight="false" outlineLevel="0" collapsed="false">
      <c r="A600" s="241"/>
      <c r="B600" s="183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1"/>
      <c r="T600" s="241"/>
      <c r="U600" s="241"/>
      <c r="V600" s="241"/>
      <c r="W600" s="241"/>
      <c r="X600" s="241"/>
      <c r="Y600" s="241"/>
      <c r="Z600" s="241"/>
      <c r="AA600" s="241"/>
      <c r="AB600" s="241"/>
      <c r="AC600" s="241"/>
      <c r="AD600" s="241"/>
      <c r="AE600" s="241"/>
      <c r="AF600" s="241"/>
      <c r="AG600" s="241"/>
      <c r="AH600" s="241"/>
      <c r="AI600" s="241"/>
    </row>
    <row r="601" customFormat="false" ht="12.75" hidden="false" customHeight="false" outlineLevel="0" collapsed="false">
      <c r="A601" s="241"/>
      <c r="B601" s="183"/>
      <c r="C601" s="241"/>
      <c r="D601" s="241"/>
      <c r="E601" s="241"/>
      <c r="F601" s="241"/>
      <c r="G601" s="241"/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1"/>
      <c r="T601" s="241"/>
      <c r="U601" s="241"/>
      <c r="V601" s="241"/>
      <c r="W601" s="241"/>
      <c r="X601" s="241"/>
      <c r="Y601" s="241"/>
      <c r="Z601" s="241"/>
      <c r="AA601" s="241"/>
      <c r="AB601" s="241"/>
      <c r="AC601" s="241"/>
      <c r="AD601" s="241"/>
      <c r="AE601" s="241"/>
      <c r="AF601" s="241"/>
      <c r="AG601" s="241"/>
      <c r="AH601" s="241"/>
      <c r="AI601" s="241"/>
    </row>
    <row r="602" customFormat="false" ht="12.75" hidden="false" customHeight="false" outlineLevel="0" collapsed="false">
      <c r="A602" s="241"/>
      <c r="B602" s="183"/>
      <c r="C602" s="241"/>
      <c r="D602" s="241"/>
      <c r="E602" s="241"/>
      <c r="F602" s="241"/>
      <c r="G602" s="241"/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1"/>
      <c r="T602" s="241"/>
      <c r="U602" s="241"/>
      <c r="V602" s="241"/>
      <c r="W602" s="241"/>
      <c r="X602" s="241"/>
      <c r="Y602" s="241"/>
      <c r="Z602" s="241"/>
      <c r="AA602" s="241"/>
      <c r="AB602" s="241"/>
      <c r="AC602" s="241"/>
      <c r="AD602" s="241"/>
      <c r="AE602" s="241"/>
      <c r="AF602" s="241"/>
      <c r="AG602" s="241"/>
      <c r="AH602" s="241"/>
      <c r="AI602" s="241"/>
    </row>
    <row r="603" customFormat="false" ht="12.75" hidden="false" customHeight="false" outlineLevel="0" collapsed="false">
      <c r="A603" s="241"/>
      <c r="B603" s="183"/>
      <c r="C603" s="241"/>
      <c r="D603" s="241"/>
      <c r="E603" s="241"/>
      <c r="F603" s="241"/>
      <c r="G603" s="241"/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1"/>
      <c r="T603" s="241"/>
      <c r="U603" s="241"/>
      <c r="V603" s="241"/>
      <c r="W603" s="241"/>
      <c r="X603" s="241"/>
      <c r="Y603" s="241"/>
      <c r="Z603" s="241"/>
      <c r="AA603" s="241"/>
      <c r="AB603" s="241"/>
      <c r="AC603" s="241"/>
      <c r="AD603" s="241"/>
      <c r="AE603" s="241"/>
      <c r="AF603" s="241"/>
      <c r="AG603" s="241"/>
      <c r="AH603" s="241"/>
      <c r="AI603" s="241"/>
    </row>
    <row r="604" customFormat="false" ht="12.75" hidden="false" customHeight="false" outlineLevel="0" collapsed="false">
      <c r="A604" s="241"/>
      <c r="B604" s="183"/>
      <c r="C604" s="241"/>
      <c r="D604" s="241"/>
      <c r="E604" s="241"/>
      <c r="F604" s="241"/>
      <c r="G604" s="241"/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1"/>
      <c r="T604" s="241"/>
      <c r="U604" s="241"/>
      <c r="V604" s="241"/>
      <c r="W604" s="241"/>
      <c r="X604" s="241"/>
      <c r="Y604" s="241"/>
      <c r="Z604" s="241"/>
      <c r="AA604" s="241"/>
      <c r="AB604" s="241"/>
      <c r="AC604" s="241"/>
      <c r="AD604" s="241"/>
      <c r="AE604" s="241"/>
      <c r="AF604" s="241"/>
      <c r="AG604" s="241"/>
      <c r="AH604" s="241"/>
      <c r="AI604" s="241"/>
    </row>
    <row r="605" customFormat="false" ht="12.75" hidden="false" customHeight="false" outlineLevel="0" collapsed="false">
      <c r="A605" s="241"/>
      <c r="B605" s="183"/>
      <c r="C605" s="241"/>
      <c r="D605" s="241"/>
      <c r="E605" s="241"/>
      <c r="F605" s="241"/>
      <c r="G605" s="241"/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1"/>
      <c r="T605" s="241"/>
      <c r="U605" s="241"/>
      <c r="V605" s="241"/>
      <c r="W605" s="241"/>
      <c r="X605" s="241"/>
      <c r="Y605" s="241"/>
      <c r="Z605" s="241"/>
      <c r="AA605" s="241"/>
      <c r="AB605" s="241"/>
      <c r="AC605" s="241"/>
      <c r="AD605" s="241"/>
      <c r="AE605" s="241"/>
      <c r="AF605" s="241"/>
      <c r="AG605" s="241"/>
      <c r="AH605" s="241"/>
      <c r="AI605" s="241"/>
    </row>
    <row r="606" customFormat="false" ht="12.75" hidden="false" customHeight="false" outlineLevel="0" collapsed="false">
      <c r="A606" s="241"/>
      <c r="B606" s="183"/>
      <c r="C606" s="241"/>
      <c r="D606" s="241"/>
      <c r="E606" s="241"/>
      <c r="F606" s="241"/>
      <c r="G606" s="241"/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1"/>
      <c r="T606" s="241"/>
      <c r="U606" s="241"/>
      <c r="V606" s="241"/>
      <c r="W606" s="241"/>
      <c r="X606" s="241"/>
      <c r="Y606" s="241"/>
      <c r="Z606" s="241"/>
      <c r="AA606" s="241"/>
      <c r="AB606" s="241"/>
      <c r="AC606" s="241"/>
      <c r="AD606" s="241"/>
      <c r="AE606" s="241"/>
      <c r="AF606" s="241"/>
      <c r="AG606" s="241"/>
      <c r="AH606" s="241"/>
      <c r="AI606" s="241"/>
    </row>
    <row r="607" customFormat="false" ht="12.75" hidden="false" customHeight="false" outlineLevel="0" collapsed="false">
      <c r="A607" s="241"/>
      <c r="B607" s="183"/>
      <c r="C607" s="241"/>
      <c r="D607" s="241"/>
      <c r="E607" s="241"/>
      <c r="F607" s="241"/>
      <c r="G607" s="241"/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1"/>
      <c r="T607" s="241"/>
      <c r="U607" s="241"/>
      <c r="V607" s="241"/>
      <c r="W607" s="241"/>
      <c r="X607" s="241"/>
      <c r="Y607" s="241"/>
      <c r="Z607" s="241"/>
      <c r="AA607" s="241"/>
      <c r="AB607" s="241"/>
      <c r="AC607" s="241"/>
      <c r="AD607" s="241"/>
      <c r="AE607" s="241"/>
      <c r="AF607" s="241"/>
      <c r="AG607" s="241"/>
      <c r="AH607" s="241"/>
      <c r="AI607" s="241"/>
    </row>
    <row r="608" customFormat="false" ht="12.75" hidden="false" customHeight="false" outlineLevel="0" collapsed="false">
      <c r="A608" s="241"/>
      <c r="B608" s="183"/>
      <c r="C608" s="241"/>
      <c r="D608" s="241"/>
      <c r="E608" s="241"/>
      <c r="F608" s="241"/>
      <c r="G608" s="241"/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1"/>
      <c r="T608" s="241"/>
      <c r="U608" s="241"/>
      <c r="V608" s="241"/>
      <c r="W608" s="241"/>
      <c r="X608" s="241"/>
      <c r="Y608" s="241"/>
      <c r="Z608" s="241"/>
      <c r="AA608" s="241"/>
      <c r="AB608" s="241"/>
      <c r="AC608" s="241"/>
      <c r="AD608" s="241"/>
      <c r="AE608" s="241"/>
      <c r="AF608" s="241"/>
      <c r="AG608" s="241"/>
      <c r="AH608" s="241"/>
      <c r="AI608" s="241"/>
    </row>
    <row r="609" customFormat="false" ht="12.75" hidden="false" customHeight="false" outlineLevel="0" collapsed="false">
      <c r="A609" s="241"/>
      <c r="B609" s="183"/>
      <c r="C609" s="241"/>
      <c r="D609" s="241"/>
      <c r="E609" s="241"/>
      <c r="F609" s="241"/>
      <c r="G609" s="241"/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1"/>
      <c r="T609" s="241"/>
      <c r="U609" s="241"/>
      <c r="V609" s="241"/>
      <c r="W609" s="241"/>
      <c r="X609" s="241"/>
      <c r="Y609" s="241"/>
      <c r="Z609" s="241"/>
      <c r="AA609" s="241"/>
      <c r="AB609" s="241"/>
      <c r="AC609" s="241"/>
      <c r="AD609" s="241"/>
      <c r="AE609" s="241"/>
      <c r="AF609" s="241"/>
      <c r="AG609" s="241"/>
      <c r="AH609" s="241"/>
      <c r="AI609" s="241"/>
    </row>
    <row r="610" customFormat="false" ht="12.75" hidden="false" customHeight="false" outlineLevel="0" collapsed="false">
      <c r="A610" s="241"/>
      <c r="B610" s="183"/>
      <c r="C610" s="241"/>
      <c r="D610" s="241"/>
      <c r="E610" s="241"/>
      <c r="F610" s="241"/>
      <c r="G610" s="241"/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1"/>
      <c r="T610" s="241"/>
      <c r="U610" s="241"/>
      <c r="V610" s="241"/>
      <c r="W610" s="241"/>
      <c r="X610" s="241"/>
      <c r="Y610" s="241"/>
      <c r="Z610" s="241"/>
      <c r="AA610" s="241"/>
      <c r="AB610" s="241"/>
      <c r="AC610" s="241"/>
      <c r="AD610" s="241"/>
      <c r="AE610" s="241"/>
      <c r="AF610" s="241"/>
      <c r="AG610" s="241"/>
      <c r="AH610" s="241"/>
      <c r="AI610" s="241"/>
    </row>
    <row r="611" customFormat="false" ht="12.75" hidden="false" customHeight="false" outlineLevel="0" collapsed="false">
      <c r="A611" s="241"/>
      <c r="B611" s="183"/>
      <c r="C611" s="241"/>
      <c r="D611" s="241"/>
      <c r="E611" s="241"/>
      <c r="F611" s="241"/>
      <c r="G611" s="241"/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1"/>
      <c r="T611" s="241"/>
      <c r="U611" s="241"/>
      <c r="V611" s="241"/>
      <c r="W611" s="241"/>
      <c r="X611" s="241"/>
      <c r="Y611" s="241"/>
      <c r="Z611" s="241"/>
      <c r="AA611" s="241"/>
      <c r="AB611" s="241"/>
      <c r="AC611" s="241"/>
      <c r="AD611" s="241"/>
      <c r="AE611" s="241"/>
      <c r="AF611" s="241"/>
      <c r="AG611" s="241"/>
      <c r="AH611" s="241"/>
      <c r="AI611" s="241"/>
    </row>
    <row r="612" customFormat="false" ht="12.75" hidden="false" customHeight="false" outlineLevel="0" collapsed="false">
      <c r="A612" s="241"/>
      <c r="B612" s="183"/>
      <c r="C612" s="241"/>
      <c r="D612" s="241"/>
      <c r="E612" s="241"/>
      <c r="F612" s="241"/>
      <c r="G612" s="241"/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1"/>
      <c r="T612" s="241"/>
      <c r="U612" s="241"/>
      <c r="V612" s="241"/>
      <c r="W612" s="241"/>
      <c r="X612" s="241"/>
      <c r="Y612" s="241"/>
      <c r="Z612" s="241"/>
      <c r="AA612" s="241"/>
      <c r="AB612" s="241"/>
      <c r="AC612" s="241"/>
      <c r="AD612" s="241"/>
      <c r="AE612" s="241"/>
      <c r="AF612" s="241"/>
      <c r="AG612" s="241"/>
      <c r="AH612" s="241"/>
      <c r="AI612" s="241"/>
    </row>
    <row r="613" customFormat="false" ht="12.75" hidden="false" customHeight="false" outlineLevel="0" collapsed="false">
      <c r="A613" s="241"/>
      <c r="B613" s="183"/>
      <c r="C613" s="241"/>
      <c r="D613" s="241"/>
      <c r="E613" s="241"/>
      <c r="F613" s="241"/>
      <c r="G613" s="241"/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1"/>
      <c r="T613" s="241"/>
      <c r="U613" s="241"/>
      <c r="V613" s="241"/>
      <c r="W613" s="241"/>
      <c r="X613" s="241"/>
      <c r="Y613" s="241"/>
      <c r="Z613" s="241"/>
      <c r="AA613" s="241"/>
      <c r="AB613" s="241"/>
      <c r="AC613" s="241"/>
      <c r="AD613" s="241"/>
      <c r="AE613" s="241"/>
      <c r="AF613" s="241"/>
      <c r="AG613" s="241"/>
      <c r="AH613" s="241"/>
      <c r="AI613" s="241"/>
    </row>
    <row r="614" customFormat="false" ht="12.75" hidden="false" customHeight="false" outlineLevel="0" collapsed="false">
      <c r="A614" s="241"/>
      <c r="B614" s="183"/>
      <c r="C614" s="241"/>
      <c r="D614" s="241"/>
      <c r="E614" s="241"/>
      <c r="F614" s="241"/>
      <c r="G614" s="241"/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1"/>
      <c r="T614" s="241"/>
      <c r="U614" s="241"/>
      <c r="V614" s="241"/>
      <c r="W614" s="241"/>
      <c r="X614" s="241"/>
      <c r="Y614" s="241"/>
      <c r="Z614" s="241"/>
      <c r="AA614" s="241"/>
      <c r="AB614" s="241"/>
      <c r="AC614" s="241"/>
      <c r="AD614" s="241"/>
      <c r="AE614" s="241"/>
      <c r="AF614" s="241"/>
      <c r="AG614" s="241"/>
      <c r="AH614" s="241"/>
      <c r="AI614" s="241"/>
    </row>
    <row r="615" customFormat="false" ht="12.75" hidden="false" customHeight="false" outlineLevel="0" collapsed="false">
      <c r="A615" s="241"/>
      <c r="B615" s="183"/>
      <c r="C615" s="241"/>
      <c r="D615" s="241"/>
      <c r="E615" s="241"/>
      <c r="F615" s="241"/>
      <c r="G615" s="241"/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1"/>
      <c r="T615" s="241"/>
      <c r="U615" s="241"/>
      <c r="V615" s="241"/>
      <c r="W615" s="241"/>
      <c r="X615" s="241"/>
      <c r="Y615" s="241"/>
      <c r="Z615" s="241"/>
      <c r="AA615" s="241"/>
      <c r="AB615" s="241"/>
      <c r="AC615" s="241"/>
      <c r="AD615" s="241"/>
      <c r="AE615" s="241"/>
      <c r="AF615" s="241"/>
      <c r="AG615" s="241"/>
      <c r="AH615" s="241"/>
      <c r="AI615" s="24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3.99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82" width="10.99"/>
    <col collapsed="false" customWidth="true" hidden="false" outlineLevel="0" max="5" min="5" style="282" width="10.99"/>
    <col collapsed="false" customWidth="true" hidden="false" outlineLevel="0" max="6" min="6" style="282" width="9.41"/>
    <col collapsed="false" customWidth="true" hidden="false" outlineLevel="0" max="7" min="7" style="282" width="10.85"/>
    <col collapsed="false" customWidth="true" hidden="false" outlineLevel="0" max="8" min="8" style="282" width="13.14"/>
    <col collapsed="false" customWidth="true" hidden="false" outlineLevel="0" max="9" min="9" style="282" width="12.7"/>
    <col collapsed="false" customWidth="true" hidden="false" outlineLevel="0" max="10" min="10" style="282" width="8.85"/>
    <col collapsed="false" customWidth="true" hidden="false" outlineLevel="0" max="11" min="11" style="282" width="12.7"/>
    <col collapsed="false" customWidth="true" hidden="false" outlineLevel="0" max="12" min="12" style="282" width="9.41"/>
    <col collapsed="false" customWidth="true" hidden="false" outlineLevel="0" max="13" min="13" style="282" width="11.13"/>
    <col collapsed="false" customWidth="true" hidden="false" outlineLevel="0" max="14" min="14" style="282" width="14.85"/>
    <col collapsed="false" customWidth="true" hidden="false" outlineLevel="0" max="15" min="15" style="282" width="9.7"/>
    <col collapsed="false" customWidth="true" hidden="false" outlineLevel="0" max="16" min="16" style="282" width="10.56"/>
    <col collapsed="false" customWidth="true" hidden="false" outlineLevel="0" max="17" min="17" style="282" width="11.28"/>
    <col collapsed="false" customWidth="true" hidden="false" outlineLevel="0" max="18" min="18" style="282" width="10.28"/>
    <col collapsed="false" customWidth="true" hidden="false" outlineLevel="0" max="19" min="19" style="282" width="10.85"/>
    <col collapsed="false" customWidth="true" hidden="false" outlineLevel="0" max="20" min="20" style="282" width="10.28"/>
    <col collapsed="false" customWidth="true" hidden="false" outlineLevel="0" max="21" min="21" style="282" width="13.99"/>
    <col collapsed="false" customWidth="true" hidden="false" outlineLevel="0" max="22" min="22" style="282" width="8.28"/>
    <col collapsed="false" customWidth="true" hidden="false" outlineLevel="0" max="23" min="23" style="282" width="11.13"/>
    <col collapsed="false" customWidth="true" hidden="false" outlineLevel="0" max="24" min="24" style="282" width="8.56"/>
    <col collapsed="false" customWidth="true" hidden="false" outlineLevel="0" max="25" min="25" style="282" width="8.28"/>
    <col collapsed="false" customWidth="true" hidden="false" outlineLevel="0" max="26" min="26" style="282" width="9.28"/>
    <col collapsed="false" customWidth="true" hidden="false" outlineLevel="0" max="27" min="27" style="282" width="15.13"/>
    <col collapsed="false" customWidth="true" hidden="false" outlineLevel="0" max="28" min="28" style="282" width="14.85"/>
    <col collapsed="false" customWidth="true" hidden="false" outlineLevel="0" max="29" min="29" style="282" width="12.28"/>
    <col collapsed="false" customWidth="true" hidden="false" outlineLevel="0" max="30" min="30" style="282" width="12.7"/>
    <col collapsed="false" customWidth="true" hidden="false" outlineLevel="0" max="31" min="31" style="282" width="13.41"/>
    <col collapsed="false" customWidth="true" hidden="false" outlineLevel="0" max="32" min="32" style="282" width="13.28"/>
    <col collapsed="false" customWidth="true" hidden="false" outlineLevel="0" max="33" min="33" style="282" width="10.99"/>
    <col collapsed="false" customWidth="true" hidden="false" outlineLevel="0" max="34" min="34" style="282" width="14.85"/>
    <col collapsed="false" customWidth="true" hidden="false" outlineLevel="0" max="35" min="35" style="283" width="2.7"/>
    <col collapsed="false" customWidth="false" hidden="false" outlineLevel="0" max="257" min="36" style="283" width="11.42"/>
  </cols>
  <sheetData>
    <row r="1" s="284" customFormat="true" ht="15.75" hidden="false" customHeight="false" outlineLevel="0" collapsed="false">
      <c r="B1" s="285" t="s">
        <v>312</v>
      </c>
      <c r="C1" s="286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</row>
    <row r="2" s="284" customFormat="true" ht="15.75" hidden="false" customHeight="false" outlineLevel="0" collapsed="false">
      <c r="B2" s="285" t="s">
        <v>1</v>
      </c>
      <c r="C2" s="286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</row>
    <row r="3" s="284" customFormat="true" ht="15.75" hidden="false" customHeight="false" outlineLevel="0" collapsed="false">
      <c r="A3" s="288"/>
      <c r="B3" s="289" t="n">
        <v>38077</v>
      </c>
      <c r="C3" s="28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7" customFormat="true" ht="15.75" hidden="false" customHeight="false" outlineLevel="0" collapsed="false">
      <c r="A4" s="288"/>
      <c r="B4" s="7" t="s">
        <v>210</v>
      </c>
      <c r="AI4" s="9"/>
    </row>
    <row r="5" customFormat="false" ht="3.75" hidden="false" customHeight="true" outlineLevel="0" collapsed="false">
      <c r="A5" s="288"/>
      <c r="C5" s="72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</row>
    <row r="6" customFormat="false" ht="9.75" hidden="false" customHeight="true" outlineLevel="0" collapsed="false">
      <c r="A6" s="288"/>
      <c r="B6" s="17"/>
      <c r="C6" s="18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2"/>
    </row>
    <row r="7" customFormat="false" ht="0.75" hidden="false" customHeight="true" outlineLevel="0" collapsed="false">
      <c r="A7" s="288"/>
      <c r="B7" s="293"/>
      <c r="C7" s="294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6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2" t="s">
        <v>16</v>
      </c>
      <c r="R8" s="31" t="s">
        <v>17</v>
      </c>
      <c r="S8" s="30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0" t="s">
        <v>28</v>
      </c>
      <c r="AD8" s="31" t="s">
        <v>29</v>
      </c>
      <c r="AE8" s="31" t="s">
        <v>30</v>
      </c>
      <c r="AF8" s="28" t="s">
        <v>31</v>
      </c>
      <c r="AG8" s="34" t="s">
        <v>32</v>
      </c>
      <c r="AH8" s="35" t="s">
        <v>33</v>
      </c>
      <c r="AI8" s="36"/>
      <c r="AK8" s="27"/>
      <c r="AL8" s="27"/>
      <c r="AM8" s="27"/>
    </row>
    <row r="9" customFormat="false" ht="6.75" hidden="false" customHeight="true" outlineLevel="0" collapsed="false">
      <c r="A9" s="288"/>
      <c r="B9" s="297"/>
      <c r="C9" s="298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300"/>
    </row>
    <row r="10" customFormat="false" ht="12.75" hidden="false" customHeight="true" outlineLevel="0" collapsed="false">
      <c r="A10" s="288"/>
      <c r="B10" s="301"/>
      <c r="C10" s="27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296"/>
    </row>
    <row r="11" s="117" customFormat="true" ht="13.5" hidden="false" customHeight="true" outlineLevel="0" collapsed="false">
      <c r="A11" s="288"/>
      <c r="B11" s="301"/>
      <c r="C11" s="236" t="s">
        <v>313</v>
      </c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1"/>
    </row>
    <row r="12" s="117" customFormat="true" ht="13.5" hidden="true" customHeight="true" outlineLevel="0" collapsed="false">
      <c r="A12" s="288"/>
      <c r="B12" s="301"/>
      <c r="C12" s="117" t="s">
        <v>314</v>
      </c>
      <c r="D12" s="150" t="e">
        <f aca="false"/>
        <v>#DIV/0!</v>
      </c>
      <c r="E12" s="150" t="n">
        <v>0.489540683458448</v>
      </c>
      <c r="F12" s="150" t="n">
        <v>2.06589805265515</v>
      </c>
      <c r="G12" s="150" t="n">
        <v>0.988264598446943</v>
      </c>
      <c r="H12" s="150" t="n">
        <v>1.17453904566779</v>
      </c>
      <c r="I12" s="150" t="n">
        <v>0.949310504642835</v>
      </c>
      <c r="J12" s="150" t="n">
        <v>0.596864825562381</v>
      </c>
      <c r="K12" s="150" t="n">
        <v>1.41927457567157</v>
      </c>
      <c r="L12" s="150" t="n">
        <v>4.93094397051793</v>
      </c>
      <c r="M12" s="150" t="n">
        <v>0.416759048842785</v>
      </c>
      <c r="N12" s="150" t="n">
        <v>1.03452374647323</v>
      </c>
      <c r="O12" s="150" t="n">
        <v>0.828152244498493</v>
      </c>
      <c r="P12" s="150" t="n">
        <v>0.782219391213888</v>
      </c>
      <c r="Q12" s="150" t="n">
        <v>0.542569256295948</v>
      </c>
      <c r="R12" s="150" t="n">
        <v>0.940534544781046</v>
      </c>
      <c r="S12" s="150" t="n">
        <v>0.804498253764304</v>
      </c>
      <c r="T12" s="150" t="n">
        <v>0.737532536595322</v>
      </c>
      <c r="U12" s="150" t="n">
        <v>0.945612408550977</v>
      </c>
      <c r="V12" s="150" t="n">
        <v>8.02298901680932</v>
      </c>
      <c r="W12" s="150" t="n">
        <v>4.767100942056</v>
      </c>
      <c r="X12" s="150" t="n">
        <v>1.25868091648101</v>
      </c>
      <c r="Y12" s="150" t="n">
        <v>2.2426789321979</v>
      </c>
      <c r="Z12" s="150" t="n">
        <v>12.5081640948992</v>
      </c>
      <c r="AA12" s="150" t="n">
        <v>1.03114014416771</v>
      </c>
      <c r="AB12" s="150" t="n">
        <v>1.68201242420887</v>
      </c>
      <c r="AC12" s="150" t="n">
        <v>1.24920457359674</v>
      </c>
      <c r="AD12" s="150" t="n">
        <v>1.7841050825377</v>
      </c>
      <c r="AE12" s="150" t="n">
        <v>1.00125887168835</v>
      </c>
      <c r="AF12" s="150" t="n">
        <v>1.04847149978569</v>
      </c>
      <c r="AG12" s="150" t="n">
        <v>0.702495684066363</v>
      </c>
      <c r="AH12" s="150" t="n">
        <v>0.782219391213888</v>
      </c>
      <c r="AI12" s="142"/>
    </row>
    <row r="13" s="306" customFormat="true" ht="13.5" hidden="false" customHeight="true" outlineLevel="0" collapsed="false">
      <c r="A13" s="302"/>
      <c r="B13" s="303"/>
      <c r="C13" s="117" t="s">
        <v>315</v>
      </c>
      <c r="D13" s="304" t="e">
        <f aca="false"/>
        <v>#DIV/0!</v>
      </c>
      <c r="E13" s="150" t="n">
        <v>0.489540683458448</v>
      </c>
      <c r="F13" s="150" t="n">
        <v>2.06589805265515</v>
      </c>
      <c r="G13" s="150" t="n">
        <v>0.988264598446943</v>
      </c>
      <c r="H13" s="150" t="n">
        <v>1.17453904566779</v>
      </c>
      <c r="I13" s="150" t="n">
        <v>0.949310504642835</v>
      </c>
      <c r="J13" s="150" t="n">
        <v>0.596864825562382</v>
      </c>
      <c r="K13" s="150" t="n">
        <v>1.41927457567157</v>
      </c>
      <c r="L13" s="150" t="n">
        <v>4.93094397051793</v>
      </c>
      <c r="M13" s="150" t="n">
        <v>0.416759048842785</v>
      </c>
      <c r="N13" s="150" t="n">
        <v>1.03452374647323</v>
      </c>
      <c r="O13" s="150" t="n">
        <v>0.828152244498493</v>
      </c>
      <c r="P13" s="150" t="n">
        <v>0.782219391213888</v>
      </c>
      <c r="Q13" s="150" t="n">
        <v>0.542569256295948</v>
      </c>
      <c r="R13" s="150" t="n">
        <v>0.940534544781046</v>
      </c>
      <c r="S13" s="150" t="n">
        <v>0.804498253764304</v>
      </c>
      <c r="T13" s="150" t="n">
        <v>0.737532536595322</v>
      </c>
      <c r="U13" s="150" t="n">
        <v>0.945612408550977</v>
      </c>
      <c r="V13" s="150" t="n">
        <v>8.02298901680932</v>
      </c>
      <c r="W13" s="150" t="n">
        <v>4.767100942056</v>
      </c>
      <c r="X13" s="150" t="n">
        <v>1.25868091648101</v>
      </c>
      <c r="Y13" s="150" t="n">
        <v>2.24267893219789</v>
      </c>
      <c r="Z13" s="150" t="n">
        <v>12.5081640948992</v>
      </c>
      <c r="AA13" s="150" t="n">
        <v>1.03114014416771</v>
      </c>
      <c r="AB13" s="150" t="n">
        <v>1.68201242420887</v>
      </c>
      <c r="AC13" s="150" t="n">
        <v>1.24920457359674</v>
      </c>
      <c r="AD13" s="150" t="n">
        <v>1.7841050825377</v>
      </c>
      <c r="AE13" s="150" t="n">
        <v>1.00125887168835</v>
      </c>
      <c r="AF13" s="150" t="n">
        <v>1.04847149978569</v>
      </c>
      <c r="AG13" s="150" t="n">
        <v>0.702495684066363</v>
      </c>
      <c r="AH13" s="150" t="n">
        <v>0.782219391213888</v>
      </c>
      <c r="AI13" s="305"/>
    </row>
    <row r="14" s="117" customFormat="true" ht="13.5" hidden="false" customHeight="true" outlineLevel="0" collapsed="false">
      <c r="A14" s="288"/>
      <c r="B14" s="301"/>
      <c r="D14" s="307" t="e">
        <f aca="false"/>
        <v>#DIV/0!</v>
      </c>
      <c r="E14" s="307" t="n">
        <v>0.489540683458448</v>
      </c>
      <c r="F14" s="307" t="n">
        <v>2.06589805265515</v>
      </c>
      <c r="G14" s="307" t="n">
        <v>0.988264598446943</v>
      </c>
      <c r="H14" s="307" t="n">
        <v>1.17453904566779</v>
      </c>
      <c r="I14" s="307" t="n">
        <v>0.949310504642835</v>
      </c>
      <c r="J14" s="307" t="n">
        <v>0.596864825562381</v>
      </c>
      <c r="K14" s="307" t="n">
        <v>1.41927457567157</v>
      </c>
      <c r="L14" s="307" t="n">
        <v>4.93094397051793</v>
      </c>
      <c r="M14" s="307" t="n">
        <v>0.416759048842785</v>
      </c>
      <c r="N14" s="307" t="n">
        <v>1.03452374647323</v>
      </c>
      <c r="O14" s="307" t="n">
        <v>0.828152244498493</v>
      </c>
      <c r="P14" s="307" t="n">
        <v>0.782219391213888</v>
      </c>
      <c r="Q14" s="307" t="n">
        <v>0.542569256295948</v>
      </c>
      <c r="R14" s="307" t="n">
        <v>0.940534544781046</v>
      </c>
      <c r="S14" s="307" t="n">
        <v>0.804498253764304</v>
      </c>
      <c r="T14" s="307" t="n">
        <v>0.737532536595322</v>
      </c>
      <c r="U14" s="307" t="n">
        <v>0.945612408550977</v>
      </c>
      <c r="V14" s="307" t="n">
        <v>8.02298901680932</v>
      </c>
      <c r="W14" s="307" t="n">
        <v>4.767100942056</v>
      </c>
      <c r="X14" s="307" t="n">
        <v>1.25868091648101</v>
      </c>
      <c r="Y14" s="307" t="n">
        <v>2.2426789321979</v>
      </c>
      <c r="Z14" s="307" t="n">
        <v>12.5081640948992</v>
      </c>
      <c r="AA14" s="307" t="n">
        <v>1.03114014416771</v>
      </c>
      <c r="AB14" s="307" t="n">
        <v>1.68201242420887</v>
      </c>
      <c r="AC14" s="307" t="n">
        <v>1.24920457359674</v>
      </c>
      <c r="AD14" s="307" t="n">
        <v>1.7841050825377</v>
      </c>
      <c r="AE14" s="307" t="n">
        <v>1.00125887168835</v>
      </c>
      <c r="AF14" s="307" t="n">
        <v>1.04847149978569</v>
      </c>
      <c r="AG14" s="307" t="n">
        <v>0.702495684066363</v>
      </c>
      <c r="AH14" s="307" t="n">
        <v>0.782219391213888</v>
      </c>
      <c r="AI14" s="142"/>
    </row>
    <row r="15" s="117" customFormat="true" ht="12.75" hidden="false" customHeight="true" outlineLevel="0" collapsed="false">
      <c r="A15" s="288"/>
      <c r="B15" s="301"/>
      <c r="C15" s="270" t="s">
        <v>316</v>
      </c>
      <c r="D15" s="307" t="e">
        <f aca="false"/>
        <v>#DIV/0!</v>
      </c>
      <c r="E15" s="307" t="n">
        <v>1</v>
      </c>
      <c r="F15" s="307" t="n">
        <v>1</v>
      </c>
      <c r="G15" s="307" t="n">
        <v>1</v>
      </c>
      <c r="H15" s="307" t="n">
        <v>1</v>
      </c>
      <c r="I15" s="307" t="n">
        <v>1</v>
      </c>
      <c r="J15" s="307" t="n">
        <v>1</v>
      </c>
      <c r="K15" s="307" t="n">
        <v>1</v>
      </c>
      <c r="L15" s="307" t="n">
        <v>1</v>
      </c>
      <c r="M15" s="307" t="n">
        <v>1</v>
      </c>
      <c r="N15" s="307" t="n">
        <v>1</v>
      </c>
      <c r="O15" s="307" t="n">
        <v>1</v>
      </c>
      <c r="P15" s="307" t="n">
        <v>1</v>
      </c>
      <c r="Q15" s="307" t="n">
        <v>1</v>
      </c>
      <c r="R15" s="307" t="n">
        <v>1</v>
      </c>
      <c r="S15" s="307" t="n">
        <v>1</v>
      </c>
      <c r="T15" s="307" t="n">
        <v>1</v>
      </c>
      <c r="U15" s="307" t="n">
        <v>1</v>
      </c>
      <c r="V15" s="307" t="n">
        <v>1</v>
      </c>
      <c r="W15" s="307" t="n">
        <v>1</v>
      </c>
      <c r="X15" s="307" t="n">
        <v>1</v>
      </c>
      <c r="Y15" s="307" t="n">
        <v>1</v>
      </c>
      <c r="Z15" s="307" t="n">
        <v>1</v>
      </c>
      <c r="AA15" s="307" t="n">
        <v>1</v>
      </c>
      <c r="AB15" s="307" t="n">
        <v>1</v>
      </c>
      <c r="AC15" s="307" t="n">
        <v>1</v>
      </c>
      <c r="AD15" s="307" t="n">
        <v>1</v>
      </c>
      <c r="AE15" s="307" t="n">
        <v>1</v>
      </c>
      <c r="AF15" s="307" t="n">
        <v>1</v>
      </c>
      <c r="AG15" s="307" t="n">
        <v>1</v>
      </c>
      <c r="AH15" s="307" t="n">
        <v>1</v>
      </c>
      <c r="AI15" s="142"/>
    </row>
    <row r="16" s="117" customFormat="true" ht="12.75" hidden="false" customHeight="true" outlineLevel="0" collapsed="false">
      <c r="A16" s="288"/>
      <c r="B16" s="301"/>
      <c r="C16" s="183" t="s">
        <v>317</v>
      </c>
      <c r="D16" s="150" t="e">
        <f aca="false"/>
        <v>#DIV/0!</v>
      </c>
      <c r="E16" s="150" t="n">
        <v>0.218512884106318</v>
      </c>
      <c r="F16" s="150" t="n">
        <v>0.151266543076116</v>
      </c>
      <c r="G16" s="150" t="n">
        <v>0.152245336832985</v>
      </c>
      <c r="H16" s="150" t="n">
        <v>0.191536808488187</v>
      </c>
      <c r="I16" s="150" t="n">
        <v>0.174672768137903</v>
      </c>
      <c r="J16" s="150" t="n">
        <v>0.25713789535602</v>
      </c>
      <c r="K16" s="150" t="n">
        <v>0.155805240354496</v>
      </c>
      <c r="L16" s="150" t="n">
        <v>0.114512097203203</v>
      </c>
      <c r="M16" s="150" t="n">
        <v>0.208869533273357</v>
      </c>
      <c r="N16" s="150" t="n">
        <v>0.195970743304146</v>
      </c>
      <c r="O16" s="150" t="n">
        <v>0.179583616411632</v>
      </c>
      <c r="P16" s="150" t="n">
        <v>0.152679357458076</v>
      </c>
      <c r="Q16" s="150" t="n">
        <v>0.33353179908341</v>
      </c>
      <c r="R16" s="150" t="n">
        <v>0.188258297792444</v>
      </c>
      <c r="S16" s="150" t="n">
        <v>0.205172875020784</v>
      </c>
      <c r="T16" s="150" t="n">
        <v>0.729424738897223</v>
      </c>
      <c r="U16" s="150" t="n">
        <v>0.157401421463741</v>
      </c>
      <c r="V16" s="150" t="n">
        <v>0.141155941429907</v>
      </c>
      <c r="W16" s="150" t="n">
        <v>0.377385070608975</v>
      </c>
      <c r="X16" s="150" t="n">
        <v>0.176298932721234</v>
      </c>
      <c r="Y16" s="150" t="n">
        <v>0.236309903131895</v>
      </c>
      <c r="Z16" s="150" t="n">
        <v>0.0763283453318298</v>
      </c>
      <c r="AA16" s="150" t="n">
        <v>0.11428605719132</v>
      </c>
      <c r="AB16" s="150" t="n">
        <v>0.576012801711944</v>
      </c>
      <c r="AC16" s="150" t="n">
        <v>0.20474857988145</v>
      </c>
      <c r="AD16" s="150" t="n">
        <v>0.167415407320987</v>
      </c>
      <c r="AE16" s="150" t="n">
        <v>0.178189038225833</v>
      </c>
      <c r="AF16" s="150" t="n">
        <v>0.174140357681129</v>
      </c>
      <c r="AG16" s="150" t="n">
        <v>0.232313936225329</v>
      </c>
      <c r="AH16" s="150" t="n">
        <v>0.152679357458076</v>
      </c>
      <c r="AI16" s="142"/>
    </row>
    <row r="17" s="310" customFormat="true" ht="12.75" hidden="false" customHeight="true" outlineLevel="0" collapsed="false">
      <c r="A17" s="288"/>
      <c r="B17" s="308"/>
      <c r="C17" s="183" t="s">
        <v>318</v>
      </c>
      <c r="D17" s="150" t="e">
        <f aca="false"/>
        <v>#DIV/0!</v>
      </c>
      <c r="E17" s="150" t="n">
        <v>0.781487115893682</v>
      </c>
      <c r="F17" s="150" t="n">
        <v>0.848733456923884</v>
      </c>
      <c r="G17" s="150" t="n">
        <v>0.847754663167015</v>
      </c>
      <c r="H17" s="150" t="n">
        <v>0.808463191511813</v>
      </c>
      <c r="I17" s="150" t="n">
        <v>0.825327231862098</v>
      </c>
      <c r="J17" s="150" t="n">
        <v>0.742862104643981</v>
      </c>
      <c r="K17" s="150" t="n">
        <v>0.844194759645504</v>
      </c>
      <c r="L17" s="150" t="n">
        <v>0.885487902796797</v>
      </c>
      <c r="M17" s="150" t="n">
        <v>0.791130466726643</v>
      </c>
      <c r="N17" s="150" t="n">
        <v>0.804029256695854</v>
      </c>
      <c r="O17" s="150" t="n">
        <v>0.820416383588368</v>
      </c>
      <c r="P17" s="150" t="n">
        <v>0.847320642541925</v>
      </c>
      <c r="Q17" s="150" t="n">
        <v>0.66646820091659</v>
      </c>
      <c r="R17" s="150" t="n">
        <v>0.811741702207556</v>
      </c>
      <c r="S17" s="150" t="n">
        <v>0.794827124979216</v>
      </c>
      <c r="T17" s="150" t="n">
        <v>0.270575261102777</v>
      </c>
      <c r="U17" s="150" t="n">
        <v>0.842598578536259</v>
      </c>
      <c r="V17" s="150" t="n">
        <v>0.858844058570093</v>
      </c>
      <c r="W17" s="150" t="n">
        <v>0.622614929391026</v>
      </c>
      <c r="X17" s="150" t="n">
        <v>0.823701067278766</v>
      </c>
      <c r="Y17" s="150" t="n">
        <v>0.763690096868105</v>
      </c>
      <c r="Z17" s="150" t="n">
        <v>0.923671654668171</v>
      </c>
      <c r="AA17" s="150" t="n">
        <v>0.88571394280868</v>
      </c>
      <c r="AB17" s="150" t="n">
        <v>0.423987198288056</v>
      </c>
      <c r="AC17" s="150" t="n">
        <v>0.795251420118551</v>
      </c>
      <c r="AD17" s="150" t="n">
        <v>0.832584592679013</v>
      </c>
      <c r="AE17" s="150" t="n">
        <v>0.821810961774167</v>
      </c>
      <c r="AF17" s="150" t="n">
        <v>0.825859642318871</v>
      </c>
      <c r="AG17" s="150" t="n">
        <v>0.767686063774671</v>
      </c>
      <c r="AH17" s="150" t="n">
        <v>0.847320642541925</v>
      </c>
      <c r="AI17" s="309"/>
    </row>
    <row r="18" s="310" customFormat="true" ht="12.75" hidden="false" customHeight="true" outlineLevel="0" collapsed="false">
      <c r="A18" s="288"/>
      <c r="B18" s="308"/>
      <c r="C18" s="183" t="s">
        <v>319</v>
      </c>
      <c r="D18" s="150" t="e">
        <f aca="false"/>
        <v>#DIV/0!</v>
      </c>
      <c r="E18" s="150" t="n">
        <v>1.05511184127094</v>
      </c>
      <c r="F18" s="150" t="n">
        <v>1.65463786717892</v>
      </c>
      <c r="G18" s="150" t="n">
        <v>1.57505104897696</v>
      </c>
      <c r="H18" s="150" t="n">
        <v>1.93373819918653</v>
      </c>
      <c r="I18" s="150" t="n">
        <v>1.4708663048142</v>
      </c>
      <c r="J18" s="150" t="n">
        <v>1.09728292862732</v>
      </c>
      <c r="K18" s="150" t="n">
        <v>1.65372426170643</v>
      </c>
      <c r="L18" s="150" t="n">
        <v>4.03260593177377</v>
      </c>
      <c r="M18" s="150" t="n">
        <v>0.97035848615819</v>
      </c>
      <c r="N18" s="150" t="n">
        <v>1.14413841168317</v>
      </c>
      <c r="O18" s="150" t="n">
        <v>1.29849896629892</v>
      </c>
      <c r="P18" s="150" t="n">
        <v>0.9652901602646</v>
      </c>
      <c r="Q18" s="150" t="n">
        <v>0.863097587491291</v>
      </c>
      <c r="R18" s="150" t="n">
        <v>1.28963574716244</v>
      </c>
      <c r="S18" s="150" t="n">
        <v>1.3062091026872</v>
      </c>
      <c r="T18" s="150" t="n">
        <v>0.546294247469692</v>
      </c>
      <c r="U18" s="150" t="n">
        <v>0.946052789783696</v>
      </c>
      <c r="V18" s="150" t="n">
        <v>3.43043714179816</v>
      </c>
      <c r="W18" s="150" t="n">
        <v>2.38033864948991</v>
      </c>
      <c r="X18" s="150" t="n">
        <v>2.16566107287368</v>
      </c>
      <c r="Y18" s="150" t="n">
        <v>1.3046887631594</v>
      </c>
      <c r="Z18" s="150" t="n">
        <v>2.2336009227899</v>
      </c>
      <c r="AA18" s="150" t="n">
        <v>0.99302650309656</v>
      </c>
      <c r="AB18" s="150" t="n">
        <v>3.59717272729359</v>
      </c>
      <c r="AC18" s="150" t="n">
        <v>1.18112518505829</v>
      </c>
      <c r="AD18" s="150" t="n">
        <v>1.28503766931153</v>
      </c>
      <c r="AE18" s="150" t="n">
        <v>1.39743250587051</v>
      </c>
      <c r="AF18" s="150" t="n">
        <v>1.46814478784051</v>
      </c>
      <c r="AG18" s="150" t="n">
        <v>0.994658671021821</v>
      </c>
      <c r="AH18" s="150" t="n">
        <v>0.9652901602646</v>
      </c>
      <c r="AI18" s="309"/>
    </row>
    <row r="19" s="310" customFormat="true" ht="12.75" hidden="false" customHeight="true" outlineLevel="0" collapsed="false">
      <c r="A19" s="288"/>
      <c r="B19" s="308"/>
      <c r="C19" s="311"/>
      <c r="D19" s="307" t="e">
        <f aca="false"/>
        <v>#DIV/0!</v>
      </c>
      <c r="E19" s="312"/>
      <c r="F19" s="307" t="n">
        <v>1.65463786717892</v>
      </c>
      <c r="G19" s="307" t="n">
        <v>1.57505104897696</v>
      </c>
      <c r="H19" s="307" t="n">
        <v>1.93373819918653</v>
      </c>
      <c r="I19" s="307" t="n">
        <v>1.4708663048142</v>
      </c>
      <c r="J19" s="307" t="n">
        <v>1.09728292862732</v>
      </c>
      <c r="K19" s="307" t="n">
        <v>1.65372426170643</v>
      </c>
      <c r="L19" s="307" t="n">
        <v>4.03260593177377</v>
      </c>
      <c r="M19" s="307" t="n">
        <v>0.97035848615819</v>
      </c>
      <c r="N19" s="307" t="n">
        <v>1.14413841168317</v>
      </c>
      <c r="O19" s="307" t="n">
        <v>1.29849896629892</v>
      </c>
      <c r="P19" s="307" t="n">
        <v>0.9652901602646</v>
      </c>
      <c r="Q19" s="307" t="n">
        <v>0.863097587491291</v>
      </c>
      <c r="R19" s="307" t="n">
        <v>1.28963574716244</v>
      </c>
      <c r="S19" s="307" t="n">
        <v>1.3062091026872</v>
      </c>
      <c r="T19" s="307" t="n">
        <v>0.546294247469691</v>
      </c>
      <c r="U19" s="307" t="n">
        <v>0.946052789783696</v>
      </c>
      <c r="V19" s="307" t="n">
        <v>3.43043714179816</v>
      </c>
      <c r="W19" s="307" t="n">
        <v>2.3803386494899</v>
      </c>
      <c r="X19" s="307" t="n">
        <v>2.16566107287368</v>
      </c>
      <c r="Y19" s="307" t="n">
        <v>1.3046887631594</v>
      </c>
      <c r="Z19" s="307" t="n">
        <v>2.2336009227899</v>
      </c>
      <c r="AA19" s="307" t="n">
        <v>0.99302650309656</v>
      </c>
      <c r="AB19" s="307" t="n">
        <v>3.59717272729359</v>
      </c>
      <c r="AC19" s="307" t="n">
        <v>1.18112518505829</v>
      </c>
      <c r="AD19" s="307" t="n">
        <v>1.28503766931153</v>
      </c>
      <c r="AE19" s="307" t="n">
        <v>1.39743250587051</v>
      </c>
      <c r="AF19" s="307" t="n">
        <v>1.46814478784051</v>
      </c>
      <c r="AG19" s="307" t="n">
        <v>0.994658671021821</v>
      </c>
      <c r="AH19" s="307" t="n">
        <v>0.9652901602646</v>
      </c>
      <c r="AI19" s="309"/>
    </row>
    <row r="20" s="117" customFormat="true" ht="12.75" hidden="false" customHeight="true" outlineLevel="0" collapsed="false">
      <c r="A20" s="288"/>
      <c r="B20" s="301"/>
      <c r="C20" s="270" t="s">
        <v>320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42"/>
    </row>
    <row r="21" s="117" customFormat="true" ht="12.75" hidden="false" customHeight="true" outlineLevel="0" collapsed="false">
      <c r="A21" s="288"/>
      <c r="B21" s="301"/>
      <c r="C21" s="183" t="s">
        <v>321</v>
      </c>
      <c r="D21" s="150"/>
      <c r="E21" s="150" t="n">
        <v>0.0648254693206227</v>
      </c>
      <c r="F21" s="150" t="n">
        <v>0.353792901665423</v>
      </c>
      <c r="G21" s="150" t="n">
        <v>0.0827401893751373</v>
      </c>
      <c r="H21" s="150" t="n">
        <v>0.0386711516938505</v>
      </c>
      <c r="I21" s="150" t="n">
        <v>0.10912044203712</v>
      </c>
      <c r="J21" s="150" t="n">
        <v>0.167773181493052</v>
      </c>
      <c r="K21" s="150" t="n">
        <v>0.0146034704969167</v>
      </c>
      <c r="L21" s="150" t="n">
        <v>0.0594473549285122</v>
      </c>
      <c r="M21" s="150" t="n">
        <v>0.351674621547336</v>
      </c>
      <c r="N21" s="150" t="n">
        <v>0.0199182047853557</v>
      </c>
      <c r="O21" s="150" t="n">
        <v>0.0258349528736672</v>
      </c>
      <c r="P21" s="150" t="n">
        <v>0.0644951478510955</v>
      </c>
      <c r="Q21" s="150" t="n">
        <v>6.29257477435142E-006</v>
      </c>
      <c r="R21" s="150" t="n">
        <v>0.0654095353426327</v>
      </c>
      <c r="S21" s="150" t="n">
        <v>0.0556662261101558</v>
      </c>
      <c r="T21" s="150" t="n">
        <v>0</v>
      </c>
      <c r="U21" s="150" t="n">
        <v>3.51905021116325E-006</v>
      </c>
      <c r="V21" s="150" t="n">
        <v>0.133297562408902</v>
      </c>
      <c r="W21" s="150" t="n">
        <v>0.0789299511531784</v>
      </c>
      <c r="X21" s="150" t="n">
        <v>0.0650923353785644</v>
      </c>
      <c r="Y21" s="150" t="n">
        <v>0.019626288334443</v>
      </c>
      <c r="Z21" s="150" t="n">
        <v>0.0335075204236919</v>
      </c>
      <c r="AA21" s="150" t="n">
        <v>0.0518274113271458</v>
      </c>
      <c r="AB21" s="150" t="n">
        <v>0.00625989166788391</v>
      </c>
      <c r="AC21" s="150" t="n">
        <v>0.0614034180519985</v>
      </c>
      <c r="AD21" s="150" t="n">
        <v>0.0477690676208573</v>
      </c>
      <c r="AE21" s="150" t="n">
        <v>0.0893234297655653</v>
      </c>
      <c r="AF21" s="150" t="n">
        <v>0.0883639143550898</v>
      </c>
      <c r="AG21" s="150" t="n">
        <v>0.132485770112918</v>
      </c>
      <c r="AH21" s="150" t="n">
        <v>0.0644951478510955</v>
      </c>
      <c r="AI21" s="142"/>
    </row>
    <row r="22" s="117" customFormat="true" ht="12.75" hidden="false" customHeight="true" outlineLevel="0" collapsed="false">
      <c r="A22" s="288"/>
      <c r="B22" s="301"/>
      <c r="C22" s="183" t="s">
        <v>322</v>
      </c>
      <c r="D22" s="150"/>
      <c r="E22" s="150" t="n">
        <v>0.0528428532091024</v>
      </c>
      <c r="F22" s="150" t="n">
        <v>0.0564475528201219</v>
      </c>
      <c r="G22" s="150" t="n">
        <v>0.043154399384628</v>
      </c>
      <c r="H22" s="150" t="n">
        <v>0.142500364785581</v>
      </c>
      <c r="I22" s="150" t="n">
        <v>0.0611556914200116</v>
      </c>
      <c r="J22" s="150" t="n">
        <v>0.214899284823095</v>
      </c>
      <c r="K22" s="150" t="n">
        <v>0.0471120711173588</v>
      </c>
      <c r="L22" s="150" t="n">
        <v>0.0681483124372138</v>
      </c>
      <c r="M22" s="150" t="n">
        <v>0.0947830226548652</v>
      </c>
      <c r="N22" s="150" t="n">
        <v>0.0719635838058974</v>
      </c>
      <c r="O22" s="150" t="n">
        <v>0.0902869656994748</v>
      </c>
      <c r="P22" s="150" t="n">
        <v>0.0445632313047352</v>
      </c>
      <c r="Q22" s="150" t="n">
        <v>0.130078618930004</v>
      </c>
      <c r="R22" s="150" t="n">
        <v>0.121359659140485</v>
      </c>
      <c r="S22" s="150" t="n">
        <v>0.0903913438087979</v>
      </c>
      <c r="T22" s="150" t="n">
        <v>0</v>
      </c>
      <c r="U22" s="150" t="n">
        <v>0.137196118508209</v>
      </c>
      <c r="V22" s="150"/>
      <c r="W22" s="150" t="n">
        <v>0.0102947339224304</v>
      </c>
      <c r="X22" s="150" t="n">
        <v>0.153443120693889</v>
      </c>
      <c r="Y22" s="150" t="n">
        <v>0.120183147328937</v>
      </c>
      <c r="Z22" s="150" t="n">
        <v>0.106287845690269</v>
      </c>
      <c r="AA22" s="150" t="n">
        <v>0.0523982604947513</v>
      </c>
      <c r="AB22" s="150" t="n">
        <v>0.230752164981551</v>
      </c>
      <c r="AC22" s="150" t="n">
        <v>0.155515126998197</v>
      </c>
      <c r="AD22" s="150" t="n">
        <v>0.107925624664107</v>
      </c>
      <c r="AE22" s="150" t="n">
        <v>0.0857346161609968</v>
      </c>
      <c r="AF22" s="150" t="n">
        <v>0.0636435001659416</v>
      </c>
      <c r="AG22" s="150" t="n">
        <v>0.141482834639365</v>
      </c>
      <c r="AH22" s="150" t="n">
        <v>0.0445632313047352</v>
      </c>
      <c r="AI22" s="142"/>
    </row>
    <row r="23" s="117" customFormat="true" ht="12.75" hidden="false" customHeight="true" outlineLevel="0" collapsed="false">
      <c r="A23" s="288"/>
      <c r="B23" s="301"/>
      <c r="C23" s="183" t="s">
        <v>323</v>
      </c>
      <c r="D23" s="150"/>
      <c r="E23" s="150" t="n">
        <v>0.0959569137925335</v>
      </c>
      <c r="F23" s="150" t="n">
        <v>0.032436322612274</v>
      </c>
      <c r="G23" s="150" t="n">
        <v>0.0476657166450643</v>
      </c>
      <c r="H23" s="150" t="n">
        <v>0.0735392445482263</v>
      </c>
      <c r="I23" s="150" t="n">
        <v>0.05971783607616</v>
      </c>
      <c r="J23" s="150" t="n">
        <v>0.0491636246500065</v>
      </c>
      <c r="K23" s="150" t="n">
        <v>0.00172892367159128</v>
      </c>
      <c r="L23" s="150" t="n">
        <v>0.00757181591083161</v>
      </c>
      <c r="M23" s="150" t="n">
        <v>0.14644526003288</v>
      </c>
      <c r="N23" s="150" t="n">
        <v>0.0250885255059307</v>
      </c>
      <c r="O23" s="150" t="n">
        <v>0.146475755341762</v>
      </c>
      <c r="P23" s="150" t="n">
        <v>0.000841032874649851</v>
      </c>
      <c r="Q23" s="150" t="n">
        <v>2.65751489404222E-005</v>
      </c>
      <c r="R23" s="150" t="n">
        <v>0.0569394281362196</v>
      </c>
      <c r="S23" s="150" t="n">
        <v>0.0017955733740797</v>
      </c>
      <c r="T23" s="150"/>
      <c r="U23" s="150"/>
      <c r="V23" s="150"/>
      <c r="W23" s="150"/>
      <c r="X23" s="150" t="n">
        <v>0.174615552318016</v>
      </c>
      <c r="Y23" s="150" t="n">
        <v>0.0113014444326297</v>
      </c>
      <c r="Z23" s="150" t="n">
        <v>0.172102292436319</v>
      </c>
      <c r="AA23" s="150" t="n">
        <v>0.0209961170175675</v>
      </c>
      <c r="AB23" s="150"/>
      <c r="AC23" s="150" t="n">
        <v>0.00487347851017938</v>
      </c>
      <c r="AD23" s="150" t="n">
        <v>0.0262595765482704</v>
      </c>
      <c r="AE23" s="150" t="n">
        <v>0.055594699031782</v>
      </c>
      <c r="AF23" s="150" t="n">
        <v>0.0594473593840032</v>
      </c>
      <c r="AG23" s="150" t="n">
        <v>0.0349003179562141</v>
      </c>
      <c r="AH23" s="150" t="n">
        <v>0.000841032874649851</v>
      </c>
      <c r="AI23" s="142"/>
    </row>
    <row r="24" s="117" customFormat="true" ht="12.75" hidden="false" customHeight="true" outlineLevel="0" collapsed="false">
      <c r="A24" s="288"/>
      <c r="B24" s="301"/>
      <c r="C24" s="183" t="s">
        <v>324</v>
      </c>
      <c r="D24" s="150"/>
      <c r="E24" s="150"/>
      <c r="F24" s="150"/>
      <c r="G24" s="150" t="n">
        <v>0.0265453081875709</v>
      </c>
      <c r="H24" s="150"/>
      <c r="I24" s="150" t="n">
        <v>0.0265453081875709</v>
      </c>
      <c r="J24" s="150"/>
      <c r="K24" s="150"/>
      <c r="L24" s="150"/>
      <c r="M24" s="150"/>
      <c r="N24" s="150"/>
      <c r="O24" s="150"/>
      <c r="P24" s="150" t="n">
        <v>0.0562334727001904</v>
      </c>
      <c r="Q24" s="150"/>
      <c r="R24" s="150" t="n">
        <v>0.0562334727001904</v>
      </c>
      <c r="S24" s="150"/>
      <c r="T24" s="150"/>
      <c r="U24" s="150" t="n">
        <v>0.186926273515327</v>
      </c>
      <c r="V24" s="150"/>
      <c r="W24" s="150"/>
      <c r="X24" s="150"/>
      <c r="Y24" s="150"/>
      <c r="Z24" s="150"/>
      <c r="AA24" s="150"/>
      <c r="AB24" s="150"/>
      <c r="AC24" s="150"/>
      <c r="AD24" s="150" t="n">
        <v>0.186926273515327</v>
      </c>
      <c r="AE24" s="150" t="n">
        <v>0.0599452942776999</v>
      </c>
      <c r="AF24" s="150" t="n">
        <v>0.0265453081875709</v>
      </c>
      <c r="AG24" s="150" t="n">
        <v>0.186926273515327</v>
      </c>
      <c r="AH24" s="150" t="n">
        <v>0.0562334727001904</v>
      </c>
      <c r="AI24" s="142"/>
    </row>
    <row r="25" s="117" customFormat="true" ht="12.75" hidden="false" customHeight="true" outlineLevel="0" collapsed="false">
      <c r="A25" s="288"/>
      <c r="B25" s="301"/>
      <c r="C25" s="183" t="s">
        <v>325</v>
      </c>
      <c r="D25" s="150"/>
      <c r="E25" s="150" t="n">
        <v>0.0626057388577952</v>
      </c>
      <c r="F25" s="150" t="n">
        <v>0.236274209412199</v>
      </c>
      <c r="G25" s="150" t="n">
        <v>0.069362091792977</v>
      </c>
      <c r="H25" s="150" t="n">
        <v>0.0607735646012502</v>
      </c>
      <c r="I25" s="150" t="n">
        <v>0.0906920007334158</v>
      </c>
      <c r="J25" s="150" t="n">
        <v>0.176947849539239</v>
      </c>
      <c r="K25" s="150" t="n">
        <v>0.0179144023660091</v>
      </c>
      <c r="L25" s="150" t="n">
        <v>0.0595071514026238</v>
      </c>
      <c r="M25" s="150" t="n">
        <v>0.279451257641673</v>
      </c>
      <c r="N25" s="150" t="n">
        <v>0.0231460939805451</v>
      </c>
      <c r="O25" s="150" t="n">
        <v>0.0400678306659769</v>
      </c>
      <c r="P25" s="150" t="n">
        <v>0.0528978710284598</v>
      </c>
      <c r="Q25" s="150" t="n">
        <v>0.129443400841833</v>
      </c>
      <c r="R25" s="150" t="n">
        <v>0.0764218843174578</v>
      </c>
      <c r="S25" s="150" t="n">
        <v>0.0669669588564206</v>
      </c>
      <c r="T25" s="150" t="n">
        <v>0</v>
      </c>
      <c r="U25" s="150" t="n">
        <v>0.142385564697867</v>
      </c>
      <c r="V25" s="150" t="n">
        <v>0.133297562408902</v>
      </c>
      <c r="W25" s="150" t="n">
        <v>0.0650809699870591</v>
      </c>
      <c r="X25" s="150" t="n">
        <v>0.107213939755293</v>
      </c>
      <c r="Y25" s="150" t="n">
        <v>0.0274159344355075</v>
      </c>
      <c r="Z25" s="150" t="n">
        <v>0.0362902433860353</v>
      </c>
      <c r="AA25" s="150" t="n">
        <v>0.0457000066988593</v>
      </c>
      <c r="AB25" s="150" t="n">
        <v>0.155640256959315</v>
      </c>
      <c r="AC25" s="150" t="n">
        <v>0.0266419438905058</v>
      </c>
      <c r="AD25" s="150" t="n">
        <v>0.0751892711659778</v>
      </c>
      <c r="AE25" s="150" t="n">
        <v>0.0844131389527383</v>
      </c>
      <c r="AF25" s="150" t="n">
        <v>0.0799499682155946</v>
      </c>
      <c r="AG25" s="150" t="n">
        <v>0.132525867095161</v>
      </c>
      <c r="AH25" s="150" t="n">
        <v>0.0528978710284598</v>
      </c>
      <c r="AI25" s="142"/>
    </row>
    <row r="26" s="117" customFormat="true" ht="12.75" hidden="false" customHeight="true" outlineLevel="0" collapsed="false">
      <c r="A26" s="288"/>
      <c r="B26" s="301"/>
      <c r="C26" s="27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42"/>
    </row>
    <row r="27" s="117" customFormat="true" ht="12.75" hidden="false" customHeight="true" outlineLevel="0" collapsed="false">
      <c r="A27" s="288"/>
      <c r="B27" s="301"/>
      <c r="C27" s="270" t="s">
        <v>326</v>
      </c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42"/>
    </row>
    <row r="28" s="117" customFormat="true" ht="12.75" hidden="false" customHeight="true" outlineLevel="0" collapsed="false">
      <c r="A28" s="288"/>
      <c r="B28" s="301"/>
      <c r="C28" s="183" t="s">
        <v>327</v>
      </c>
      <c r="D28" s="150"/>
      <c r="E28" s="150" t="n">
        <v>1.47967499933496</v>
      </c>
      <c r="F28" s="150" t="n">
        <v>0.610014508339428</v>
      </c>
      <c r="G28" s="150" t="n">
        <v>1.24131218524581</v>
      </c>
      <c r="H28" s="150" t="n">
        <v>1.65514559165288</v>
      </c>
      <c r="I28" s="150" t="n">
        <v>1.00633724991739</v>
      </c>
      <c r="J28" s="150" t="n">
        <v>0.61926901545301</v>
      </c>
      <c r="K28" s="150" t="n">
        <v>1.87103729463752</v>
      </c>
      <c r="L28" s="150" t="n">
        <v>1.23888133547132</v>
      </c>
      <c r="M28" s="150" t="n">
        <v>0.381433708745864</v>
      </c>
      <c r="N28" s="150" t="n">
        <v>1.59364522619308</v>
      </c>
      <c r="O28" s="150" t="n">
        <v>0.855161977276327</v>
      </c>
      <c r="P28" s="150" t="n">
        <v>1.75198585266507</v>
      </c>
      <c r="Q28" s="150" t="n">
        <v>1590.16</v>
      </c>
      <c r="R28" s="150" t="n">
        <v>0.772291907991486</v>
      </c>
      <c r="S28" s="150" t="n">
        <v>0.693905802431218</v>
      </c>
      <c r="T28" s="150"/>
      <c r="U28" s="150" t="n">
        <v>11367.665</v>
      </c>
      <c r="V28" s="150" t="n">
        <v>0.909578491326248</v>
      </c>
      <c r="W28" s="150" t="n">
        <v>1.57608637687165</v>
      </c>
      <c r="X28" s="150" t="n">
        <v>0.399695000909141</v>
      </c>
      <c r="Y28" s="150" t="n">
        <v>3.24506285579452</v>
      </c>
      <c r="Z28" s="150" t="n">
        <v>1.13307546382259</v>
      </c>
      <c r="AA28" s="150" t="n">
        <v>0.582963951266119</v>
      </c>
      <c r="AB28" s="150" t="n">
        <v>4.68968005773394</v>
      </c>
      <c r="AC28" s="150" t="n">
        <v>2.09705267350567</v>
      </c>
      <c r="AD28" s="150" t="n">
        <v>1.13310399190054</v>
      </c>
      <c r="AE28" s="150" t="n">
        <v>0.949699430301027</v>
      </c>
      <c r="AF28" s="150" t="n">
        <v>0.954834783062699</v>
      </c>
      <c r="AG28" s="150" t="n">
        <v>0.620251937087128</v>
      </c>
      <c r="AH28" s="150" t="n">
        <v>1.75198585266507</v>
      </c>
      <c r="AI28" s="142"/>
    </row>
    <row r="29" s="117" customFormat="true" ht="12.75" hidden="false" customHeight="true" outlineLevel="0" collapsed="false">
      <c r="A29" s="288"/>
      <c r="B29" s="301"/>
      <c r="C29" s="183" t="s">
        <v>328</v>
      </c>
      <c r="D29" s="150"/>
      <c r="E29" s="150" t="n">
        <v>0.657489774626099</v>
      </c>
      <c r="F29" s="150" t="n">
        <v>0.601815655958559</v>
      </c>
      <c r="G29" s="150" t="n">
        <v>0.673725283570719</v>
      </c>
      <c r="H29" s="150" t="n">
        <v>0.542766659407125</v>
      </c>
      <c r="I29" s="150" t="n">
        <v>0.619302367110437</v>
      </c>
      <c r="J29" s="150" t="n">
        <v>0.561743823108555</v>
      </c>
      <c r="K29" s="150" t="n">
        <v>0.872525616294198</v>
      </c>
      <c r="L29" s="150" t="n">
        <v>1.18909051128827</v>
      </c>
      <c r="M29" s="150" t="n">
        <v>0.231185459070015</v>
      </c>
      <c r="N29" s="150" t="n">
        <v>0.719879959779242</v>
      </c>
      <c r="O29" s="150" t="n">
        <v>0.43322788156099</v>
      </c>
      <c r="P29" s="150" t="n">
        <v>0.816599893992673</v>
      </c>
      <c r="Q29" s="150" t="n">
        <v>0.282814605257535</v>
      </c>
      <c r="R29" s="150" t="n">
        <v>0.477933701594459</v>
      </c>
      <c r="S29" s="150" t="n">
        <v>0.297670388522635</v>
      </c>
      <c r="T29" s="150"/>
      <c r="U29" s="150" t="n">
        <v>0.38922769316929</v>
      </c>
      <c r="V29" s="150"/>
      <c r="W29" s="150" t="n">
        <v>4.19352237902526</v>
      </c>
      <c r="X29" s="150" t="n">
        <v>0.320370494492857</v>
      </c>
      <c r="Y29" s="150" t="n">
        <v>0.55861004589453</v>
      </c>
      <c r="Z29" s="150" t="n">
        <v>1.841894205151</v>
      </c>
      <c r="AA29" s="150" t="n">
        <v>0.469030628395886</v>
      </c>
      <c r="AB29" s="150" t="n">
        <v>0.442333059885152</v>
      </c>
      <c r="AC29" s="150" t="n">
        <v>0.236209765455258</v>
      </c>
      <c r="AD29" s="150" t="n">
        <v>0.402805296929488</v>
      </c>
      <c r="AE29" s="150" t="n">
        <v>0.519499660192807</v>
      </c>
      <c r="AF29" s="150" t="n">
        <v>0.600847239990477</v>
      </c>
      <c r="AG29" s="150" t="n">
        <v>0.42462381063753</v>
      </c>
      <c r="AH29" s="150" t="n">
        <v>0.816599893992673</v>
      </c>
      <c r="AI29" s="142"/>
    </row>
    <row r="30" s="117" customFormat="true" ht="12.75" hidden="false" customHeight="true" outlineLevel="0" collapsed="false">
      <c r="A30" s="288"/>
      <c r="B30" s="301"/>
      <c r="C30" s="183" t="s">
        <v>329</v>
      </c>
      <c r="D30" s="150"/>
      <c r="E30" s="150" t="n">
        <v>0.256692197311175</v>
      </c>
      <c r="F30" s="150" t="n">
        <v>0.426715637159852</v>
      </c>
      <c r="G30" s="150" t="n">
        <v>0.297765053404436</v>
      </c>
      <c r="H30" s="150" t="n">
        <v>0.483261661235684</v>
      </c>
      <c r="I30" s="150" t="n">
        <v>0.340196197408766</v>
      </c>
      <c r="J30" s="150" t="n">
        <v>0.316031868743442</v>
      </c>
      <c r="K30" s="150" t="n">
        <v>5.8241966416555</v>
      </c>
      <c r="L30" s="150" t="n">
        <v>6.12334613743064</v>
      </c>
      <c r="M30" s="150" t="n">
        <v>0.18826769576431</v>
      </c>
      <c r="N30" s="150" t="n">
        <v>0.868613066576829</v>
      </c>
      <c r="O30" s="150" t="n">
        <v>0.609969537402801</v>
      </c>
      <c r="P30" s="150" t="n">
        <v>13.8687176235455</v>
      </c>
      <c r="Q30" s="150" t="n">
        <v>377.28</v>
      </c>
      <c r="R30" s="150" t="n">
        <v>0.364892475673725</v>
      </c>
      <c r="S30" s="150" t="n">
        <v>5.23003967869931</v>
      </c>
      <c r="T30" s="150"/>
      <c r="U30" s="150"/>
      <c r="V30" s="150"/>
      <c r="W30" s="150"/>
      <c r="X30" s="150" t="n">
        <v>0.464347963389299</v>
      </c>
      <c r="Y30" s="150" t="n">
        <v>3.23752260440632</v>
      </c>
      <c r="Z30" s="150" t="n">
        <v>0.991506167834236</v>
      </c>
      <c r="AA30" s="150" t="n">
        <v>0.567229536664921</v>
      </c>
      <c r="AB30" s="150"/>
      <c r="AC30" s="150" t="n">
        <v>2.09045250848102</v>
      </c>
      <c r="AD30" s="150" t="n">
        <v>0.905065447008352</v>
      </c>
      <c r="AE30" s="150" t="n">
        <v>0.373893438600362</v>
      </c>
      <c r="AF30" s="150" t="n">
        <v>0.36682474411414</v>
      </c>
      <c r="AG30" s="150" t="n">
        <v>0.392617489678617</v>
      </c>
      <c r="AH30" s="150" t="n">
        <v>13.8687176235455</v>
      </c>
      <c r="AI30" s="142"/>
    </row>
    <row r="31" s="117" customFormat="true" ht="12.75" hidden="false" customHeight="true" outlineLevel="0" collapsed="false">
      <c r="A31" s="288"/>
      <c r="B31" s="301"/>
      <c r="C31" s="183" t="s">
        <v>330</v>
      </c>
      <c r="D31" s="150"/>
      <c r="E31" s="150"/>
      <c r="F31" s="150"/>
      <c r="G31" s="150" t="n">
        <v>0.703769711097208</v>
      </c>
      <c r="H31" s="150"/>
      <c r="I31" s="150" t="n">
        <v>0.703769711097208</v>
      </c>
      <c r="J31" s="150"/>
      <c r="K31" s="150"/>
      <c r="L31" s="150"/>
      <c r="M31" s="150"/>
      <c r="N31" s="150"/>
      <c r="O31" s="150"/>
      <c r="P31" s="150" t="n">
        <v>0.847013095050884</v>
      </c>
      <c r="Q31" s="150"/>
      <c r="R31" s="150" t="n">
        <v>0.847013095050884</v>
      </c>
      <c r="S31" s="150"/>
      <c r="T31" s="150"/>
      <c r="U31" s="150" t="n">
        <v>0.400891569166354</v>
      </c>
      <c r="V31" s="150"/>
      <c r="W31" s="150"/>
      <c r="X31" s="150"/>
      <c r="Y31" s="150"/>
      <c r="Z31" s="150"/>
      <c r="AA31" s="150"/>
      <c r="AB31" s="150"/>
      <c r="AC31" s="150"/>
      <c r="AD31" s="150" t="n">
        <v>0.400891569166354</v>
      </c>
      <c r="AE31" s="150" t="n">
        <v>0.687869186666148</v>
      </c>
      <c r="AF31" s="150" t="n">
        <v>0.703769711097208</v>
      </c>
      <c r="AG31" s="150" t="n">
        <v>0.400891569166354</v>
      </c>
      <c r="AH31" s="150" t="n">
        <v>0.847013095050884</v>
      </c>
      <c r="AI31" s="142"/>
    </row>
    <row r="32" s="117" customFormat="true" ht="12.75" hidden="false" customHeight="true" outlineLevel="0" collapsed="false">
      <c r="A32" s="288"/>
      <c r="B32" s="301"/>
      <c r="C32" s="183" t="s">
        <v>331</v>
      </c>
      <c r="D32" s="150"/>
      <c r="E32" s="150" t="n">
        <v>1.07325473101921</v>
      </c>
      <c r="F32" s="150" t="n">
        <v>1.71593473543159</v>
      </c>
      <c r="G32" s="150" t="n">
        <v>1.50857383723115</v>
      </c>
      <c r="H32" s="150" t="n">
        <v>1.13629897240971</v>
      </c>
      <c r="I32" s="150" t="n">
        <v>1.47876098766499</v>
      </c>
      <c r="J32" s="150" t="n">
        <v>0.591617501941399</v>
      </c>
      <c r="K32" s="150" t="n">
        <v>1.9556831256858</v>
      </c>
      <c r="L32" s="150" t="n">
        <v>1.24047666870076</v>
      </c>
      <c r="M32" s="150" t="n">
        <v>0.508724577712448</v>
      </c>
      <c r="N32" s="150" t="n">
        <v>1.46294216935425</v>
      </c>
      <c r="O32" s="150" t="n">
        <v>1.06615762373918</v>
      </c>
      <c r="P32" s="150" t="n">
        <v>1.17970794458448</v>
      </c>
      <c r="Q32" s="150" t="n">
        <v>0.361784738928925</v>
      </c>
      <c r="R32" s="150" t="n">
        <v>0.766004839409955</v>
      </c>
      <c r="S32" s="150" t="n">
        <v>0.732485901283777</v>
      </c>
      <c r="T32" s="150"/>
      <c r="U32" s="150" t="n">
        <v>0.511319151236155</v>
      </c>
      <c r="V32" s="150" t="n">
        <v>1.83496403618183</v>
      </c>
      <c r="W32" s="150" t="n">
        <v>1.65962897798364</v>
      </c>
      <c r="X32" s="150" t="n">
        <v>0.413193071168926</v>
      </c>
      <c r="Y32" s="150" t="n">
        <v>2.18071743693839</v>
      </c>
      <c r="Z32" s="150" t="n">
        <v>1.52018289807416</v>
      </c>
      <c r="AA32" s="150" t="n">
        <v>0.515892738224153</v>
      </c>
      <c r="AB32" s="150" t="n">
        <v>0.499490137808467</v>
      </c>
      <c r="AC32" s="150" t="n">
        <v>1.69279328944625</v>
      </c>
      <c r="AD32" s="150" t="n">
        <v>0.814222891129039</v>
      </c>
      <c r="AE32" s="150" t="n">
        <v>1.2050990602587</v>
      </c>
      <c r="AF32" s="150" t="n">
        <v>1.3462751236859</v>
      </c>
      <c r="AG32" s="150" t="n">
        <v>0.514778365839441</v>
      </c>
      <c r="AH32" s="150" t="n">
        <v>1.17970794458448</v>
      </c>
      <c r="AI32" s="151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  <c r="IL32" s="150"/>
      <c r="IM32" s="150"/>
      <c r="IN32" s="150"/>
      <c r="IO32" s="150"/>
      <c r="IP32" s="150"/>
      <c r="IQ32" s="150"/>
      <c r="IR32" s="150"/>
      <c r="IS32" s="150"/>
      <c r="IT32" s="150"/>
      <c r="IU32" s="150"/>
      <c r="IV32" s="150"/>
    </row>
    <row r="33" s="117" customFormat="true" ht="12.75" hidden="false" customHeight="true" outlineLevel="0" collapsed="false">
      <c r="A33" s="288"/>
      <c r="B33" s="301"/>
      <c r="C33" s="27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42"/>
    </row>
    <row r="34" s="316" customFormat="true" ht="12.75" hidden="false" customHeight="true" outlineLevel="0" collapsed="false">
      <c r="A34" s="288"/>
      <c r="B34" s="313"/>
      <c r="C34" s="270" t="s">
        <v>332</v>
      </c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5"/>
    </row>
    <row r="35" s="321" customFormat="true" ht="12.75" hidden="false" customHeight="true" outlineLevel="0" collapsed="false">
      <c r="A35" s="317"/>
      <c r="B35" s="318"/>
      <c r="C35" s="183" t="s">
        <v>333</v>
      </c>
      <c r="D35" s="319" t="e">
        <f aca="false"/>
        <v>#DIV/0!</v>
      </c>
      <c r="E35" s="150" t="n">
        <v>0.0464281142717667</v>
      </c>
      <c r="F35" s="150" t="n">
        <v>0.0576677074453084</v>
      </c>
      <c r="G35" s="150" t="n">
        <v>0.0776794176008495</v>
      </c>
      <c r="H35" s="150" t="n">
        <v>0.0731040256170558</v>
      </c>
      <c r="I35" s="150" t="n">
        <v>0.0660535455976583</v>
      </c>
      <c r="J35" s="150" t="n">
        <v>0.0730487032115712</v>
      </c>
      <c r="K35" s="150" t="n">
        <v>0.0673290183055837</v>
      </c>
      <c r="L35" s="150" t="n">
        <v>0.0714497069553532</v>
      </c>
      <c r="M35" s="150" t="n">
        <v>0.0640349138278913</v>
      </c>
      <c r="N35" s="150" t="n">
        <v>0.0688998867022122</v>
      </c>
      <c r="O35" s="150" t="n">
        <v>0.0772753853850807</v>
      </c>
      <c r="P35" s="150" t="n">
        <v>0.135580469427155</v>
      </c>
      <c r="Q35" s="150" t="n">
        <v>0.165727689382681</v>
      </c>
      <c r="R35" s="150" t="n">
        <v>0.0814314758553154</v>
      </c>
      <c r="S35" s="150" t="n">
        <v>0.0561573592242962</v>
      </c>
      <c r="T35" s="150" t="n">
        <v>0.355431931615505</v>
      </c>
      <c r="U35" s="150" t="n">
        <v>0.174939870130806</v>
      </c>
      <c r="V35" s="150" t="n">
        <v>0.0827351292781203</v>
      </c>
      <c r="W35" s="150" t="n">
        <v>0.0867577474102054</v>
      </c>
      <c r="X35" s="150" t="n">
        <v>0.0767795648216496</v>
      </c>
      <c r="Y35" s="150" t="n">
        <v>0.0588096971311993</v>
      </c>
      <c r="Z35" s="150" t="n">
        <v>0.0698033168768247</v>
      </c>
      <c r="AA35" s="150" t="n">
        <v>0.0710017639220791</v>
      </c>
      <c r="AB35" s="150" t="n">
        <v>0.120933940630857</v>
      </c>
      <c r="AC35" s="150" t="n">
        <v>0.085819786908384</v>
      </c>
      <c r="AD35" s="150" t="n">
        <v>0.0907723981165683</v>
      </c>
      <c r="AE35" s="150" t="n">
        <v>0.0725140703478757</v>
      </c>
      <c r="AF35" s="150" t="n">
        <v>0.0670619122713628</v>
      </c>
      <c r="AG35" s="150" t="n">
        <v>0.111966167838115</v>
      </c>
      <c r="AH35" s="150" t="n">
        <v>0.135580469427155</v>
      </c>
      <c r="AI35" s="320"/>
    </row>
    <row r="36" s="117" customFormat="true" ht="12.75" hidden="false" customHeight="true" outlineLevel="0" collapsed="false">
      <c r="A36" s="288"/>
      <c r="B36" s="301"/>
      <c r="C36" s="183" t="s">
        <v>334</v>
      </c>
      <c r="D36" s="150" t="e">
        <f aca="false"/>
        <v>#DIV/0!</v>
      </c>
      <c r="E36" s="150" t="n">
        <v>0.994977436263629</v>
      </c>
      <c r="F36" s="150" t="n">
        <v>1.10309091804034</v>
      </c>
      <c r="G36" s="150" t="n">
        <v>1.30727288449752</v>
      </c>
      <c r="H36" s="150" t="n">
        <v>1.05561807987647</v>
      </c>
      <c r="I36" s="150" t="n">
        <v>1.1615046812886</v>
      </c>
      <c r="J36" s="150" t="n">
        <v>0.993284786924731</v>
      </c>
      <c r="K36" s="150" t="n">
        <v>0.884298388860624</v>
      </c>
      <c r="L36" s="150" t="n">
        <v>1.08871505246657</v>
      </c>
      <c r="M36" s="150" t="n">
        <v>1.15723823885471</v>
      </c>
      <c r="N36" s="150" t="n">
        <v>0.869442258741702</v>
      </c>
      <c r="O36" s="150" t="n">
        <v>0.958325209118225</v>
      </c>
      <c r="P36" s="150" t="n">
        <v>0.97500662333468</v>
      </c>
      <c r="Q36" s="150" t="n">
        <v>0.490073285780114</v>
      </c>
      <c r="R36" s="150" t="n">
        <v>0.848220464165995</v>
      </c>
      <c r="S36" s="150" t="n">
        <v>0.74250597747435</v>
      </c>
      <c r="T36" s="150" t="n">
        <v>155.550338407651</v>
      </c>
      <c r="U36" s="150" t="n">
        <v>0.987311209698545</v>
      </c>
      <c r="V36" s="150" t="n">
        <v>1.09371181698992</v>
      </c>
      <c r="W36" s="150" t="n">
        <v>0.63769247108417</v>
      </c>
      <c r="X36" s="150" t="n">
        <v>1.75466214748905</v>
      </c>
      <c r="Y36" s="150" t="n">
        <v>0.725246037775297</v>
      </c>
      <c r="Z36" s="150" t="n">
        <v>0.981274272884085</v>
      </c>
      <c r="AA36" s="150" t="n">
        <v>0.902543207693896</v>
      </c>
      <c r="AB36" s="150" t="n">
        <v>0.81667336788182</v>
      </c>
      <c r="AC36" s="150" t="n">
        <v>1.80613891593817</v>
      </c>
      <c r="AD36" s="150" t="n">
        <v>0.961990198359558</v>
      </c>
      <c r="AE36" s="150" t="n">
        <v>1.01562844728514</v>
      </c>
      <c r="AF36" s="150" t="n">
        <v>1.08167361464011</v>
      </c>
      <c r="AG36" s="150" t="n">
        <v>0.72881924957316</v>
      </c>
      <c r="AH36" s="150" t="n">
        <v>0.97500662333468</v>
      </c>
      <c r="AI36" s="142"/>
    </row>
    <row r="37" s="321" customFormat="true" ht="12.75" hidden="false" customHeight="true" outlineLevel="0" collapsed="false">
      <c r="A37" s="317"/>
      <c r="B37" s="318"/>
      <c r="C37" s="183" t="s">
        <v>335</v>
      </c>
      <c r="D37" s="319" t="e">
        <f aca="false"/>
        <v>#DIV/0!</v>
      </c>
      <c r="E37" s="150" t="n">
        <v>0.0135023305790768</v>
      </c>
      <c r="F37" s="150" t="n">
        <v>0.0149716805994588</v>
      </c>
      <c r="G37" s="150" t="n">
        <v>0.0294038959842027</v>
      </c>
      <c r="H37" s="150" t="n">
        <v>0.0235367620488237</v>
      </c>
      <c r="I37" s="150" t="n">
        <v>0.0221866061827684</v>
      </c>
      <c r="J37" s="150" t="n">
        <v>0.0288782355166229</v>
      </c>
      <c r="K37" s="150" t="n">
        <v>0.0214867895196605</v>
      </c>
      <c r="L37" s="150" t="n">
        <v>0.0224272605267286</v>
      </c>
      <c r="M37" s="150" t="n">
        <v>0.0245676721711575</v>
      </c>
      <c r="N37" s="150" t="n">
        <v>0.0249659134750314</v>
      </c>
      <c r="O37" s="150" t="n">
        <v>0.0331763448238116</v>
      </c>
      <c r="P37" s="150" t="n">
        <v>0.060011374365363</v>
      </c>
      <c r="Q37" s="150" t="n">
        <v>0.0488545531745618</v>
      </c>
      <c r="R37" s="150" t="n">
        <v>0.029535182979788</v>
      </c>
      <c r="S37" s="150" t="n">
        <v>0.0182709367548156</v>
      </c>
      <c r="T37" s="150" t="n">
        <v>0.106693584138249</v>
      </c>
      <c r="U37" s="150" t="n">
        <v>0.0936373437950433</v>
      </c>
      <c r="V37" s="150" t="n">
        <v>0.0400823879397061</v>
      </c>
      <c r="W37" s="150" t="n">
        <v>0.0334418455798563</v>
      </c>
      <c r="X37" s="150" t="n">
        <v>0.0254400781390561</v>
      </c>
      <c r="Y37" s="150" t="n">
        <v>0.0226821706871396</v>
      </c>
      <c r="Z37" s="150" t="n">
        <v>0.0348810580538202</v>
      </c>
      <c r="AA37" s="150" t="n">
        <v>0.0234879468138344</v>
      </c>
      <c r="AB37" s="150" t="n">
        <v>0.0405303598169259</v>
      </c>
      <c r="AC37" s="150" t="n">
        <v>0.0456418135860715</v>
      </c>
      <c r="AD37" s="150" t="n">
        <v>0.0400562813751014</v>
      </c>
      <c r="AE37" s="150" t="n">
        <v>0.0257294526918886</v>
      </c>
      <c r="AF37" s="150" t="n">
        <v>0.0230741070160188</v>
      </c>
      <c r="AG37" s="150" t="n">
        <v>0.043709635688537</v>
      </c>
      <c r="AH37" s="150" t="n">
        <v>0.060011374365363</v>
      </c>
      <c r="AI37" s="320"/>
    </row>
    <row r="38" s="117" customFormat="true" ht="12.75" hidden="false" customHeight="true" outlineLevel="0" collapsed="false">
      <c r="A38" s="288"/>
      <c r="B38" s="301"/>
      <c r="C38" s="27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42"/>
    </row>
    <row r="39" customFormat="false" ht="12.75" hidden="false" customHeight="true" outlineLevel="0" collapsed="false">
      <c r="A39" s="288"/>
      <c r="B39" s="301"/>
      <c r="C39" s="270" t="s">
        <v>336</v>
      </c>
      <c r="D39" s="307" t="e">
        <f aca="false"/>
        <v>#DIV/0!</v>
      </c>
      <c r="E39" s="307" t="n">
        <v>0.041384345547385</v>
      </c>
      <c r="F39" s="307" t="n">
        <v>0.0698239412689291</v>
      </c>
      <c r="G39" s="307" t="n">
        <v>0.0256728259455458</v>
      </c>
      <c r="H39" s="307" t="n">
        <v>0.0291540837729037</v>
      </c>
      <c r="I39" s="307" t="n">
        <v>0.0384948238884219</v>
      </c>
      <c r="J39" s="307" t="n">
        <v>0.0807084237392208</v>
      </c>
      <c r="K39" s="307" t="n">
        <v>0.0517726987279822</v>
      </c>
      <c r="L39" s="307" t="n">
        <v>0.0425702306112019</v>
      </c>
      <c r="M39" s="307" t="n">
        <v>0.0751556531767851</v>
      </c>
      <c r="N39" s="307" t="n">
        <v>0.0866899083517026</v>
      </c>
      <c r="O39" s="307" t="n">
        <v>0.0640772402399004</v>
      </c>
      <c r="P39" s="307" t="n">
        <v>0.0331236274189038</v>
      </c>
      <c r="Q39" s="307" t="n">
        <v>0.308806862829978</v>
      </c>
      <c r="R39" s="307" t="n">
        <v>0.0819221981529446</v>
      </c>
      <c r="S39" s="307" t="n">
        <v>0.0541625071769225</v>
      </c>
      <c r="T39" s="307" t="n">
        <v>-0.135240229137101</v>
      </c>
      <c r="U39" s="307" t="n">
        <v>0.148107655261615</v>
      </c>
      <c r="V39" s="307" t="n">
        <v>0.00684481974121963</v>
      </c>
      <c r="W39" s="307" t="n">
        <v>0.0505002448410149</v>
      </c>
      <c r="X39" s="307" t="n">
        <v>0.0686661077271025</v>
      </c>
      <c r="Y39" s="307" t="n">
        <v>0.0757403927318738</v>
      </c>
      <c r="Z39" s="307" t="n">
        <v>0.018663224911827</v>
      </c>
      <c r="AA39" s="307" t="n">
        <v>0.0299077980012474</v>
      </c>
      <c r="AB39" s="307" t="n">
        <v>0.0101508279606691</v>
      </c>
      <c r="AC39" s="307" t="n">
        <v>0.00106381270059109</v>
      </c>
      <c r="AD39" s="307" t="n">
        <v>0.0370766123091365</v>
      </c>
      <c r="AE39" s="307" t="n">
        <v>0.0503512248439764</v>
      </c>
      <c r="AF39" s="307" t="n">
        <v>0.04344516718677</v>
      </c>
      <c r="AG39" s="307" t="n">
        <v>0.136543956778954</v>
      </c>
      <c r="AH39" s="307" t="n">
        <v>0.0331236274189038</v>
      </c>
      <c r="AI39" s="296"/>
    </row>
    <row r="40" s="117" customFormat="true" ht="12.75" hidden="true" customHeight="true" outlineLevel="0" collapsed="false">
      <c r="A40" s="288"/>
      <c r="B40" s="301"/>
      <c r="C40" s="183" t="s">
        <v>337</v>
      </c>
      <c r="D40" s="150" t="e">
        <f aca="false"/>
        <v>#DIV/0!</v>
      </c>
      <c r="E40" s="150" t="n">
        <v>0.041384345547385</v>
      </c>
      <c r="F40" s="150" t="n">
        <v>0.0698239412689291</v>
      </c>
      <c r="G40" s="150" t="n">
        <v>0.0256728259455459</v>
      </c>
      <c r="H40" s="150" t="n">
        <v>0.0291540837729037</v>
      </c>
      <c r="I40" s="150" t="n">
        <v>0.0384948238884219</v>
      </c>
      <c r="J40" s="150" t="n">
        <v>0.0807084237392208</v>
      </c>
      <c r="K40" s="150" t="n">
        <v>0.0517726987279821</v>
      </c>
      <c r="L40" s="150" t="n">
        <v>0.0425702306112019</v>
      </c>
      <c r="M40" s="150" t="n">
        <v>0.0751556531767851</v>
      </c>
      <c r="N40" s="150" t="n">
        <v>0.0866899083517026</v>
      </c>
      <c r="O40" s="150" t="n">
        <v>0.0640772402399004</v>
      </c>
      <c r="P40" s="150" t="n">
        <v>0.0331236274189038</v>
      </c>
      <c r="Q40" s="150" t="n">
        <v>0.308806862829978</v>
      </c>
      <c r="R40" s="150" t="n">
        <v>0.0819221981529445</v>
      </c>
      <c r="S40" s="150" t="n">
        <v>0.0541625071769224</v>
      </c>
      <c r="T40" s="150" t="n">
        <v>-0.135240229137101</v>
      </c>
      <c r="U40" s="150" t="n">
        <v>0.148107655261615</v>
      </c>
      <c r="V40" s="150" t="n">
        <v>0.00684481974121962</v>
      </c>
      <c r="W40" s="150" t="n">
        <v>0.0505002448410149</v>
      </c>
      <c r="X40" s="150" t="n">
        <v>0.0686661077271024</v>
      </c>
      <c r="Y40" s="150" t="n">
        <v>0.0757403927318738</v>
      </c>
      <c r="Z40" s="150" t="n">
        <v>0.0186632249118271</v>
      </c>
      <c r="AA40" s="150" t="n">
        <v>0.0299077980012474</v>
      </c>
      <c r="AB40" s="150" t="n">
        <v>0.0101508279606691</v>
      </c>
      <c r="AC40" s="150" t="n">
        <v>0.00106381270059113</v>
      </c>
      <c r="AD40" s="150" t="n">
        <v>0.0370766123091364</v>
      </c>
      <c r="AE40" s="150" t="n">
        <v>0.0503512248439764</v>
      </c>
      <c r="AF40" s="150" t="n">
        <v>0.0434451671867698</v>
      </c>
      <c r="AG40" s="150" t="n">
        <v>0.136543956778954</v>
      </c>
      <c r="AH40" s="150" t="n">
        <v>0.0331236274189038</v>
      </c>
      <c r="AI40" s="142"/>
    </row>
    <row r="41" s="117" customFormat="true" ht="13.5" hidden="true" customHeight="true" outlineLevel="0" collapsed="false">
      <c r="A41" s="288"/>
      <c r="B41" s="301"/>
      <c r="C41" s="183" t="s">
        <v>338</v>
      </c>
      <c r="D41" s="150" t="e">
        <f aca="false"/>
        <v>#DIV/0!</v>
      </c>
      <c r="E41" s="150" t="n">
        <v>0.00302240566249539</v>
      </c>
      <c r="F41" s="150" t="n">
        <v>0.00845343378265691</v>
      </c>
      <c r="G41" s="150" t="n">
        <v>0.00226752786739634</v>
      </c>
      <c r="H41" s="150" t="n">
        <v>0.00338325203138638</v>
      </c>
      <c r="I41" s="150" t="n">
        <v>0.00364614804044449</v>
      </c>
      <c r="J41" s="150" t="n">
        <v>0.00668772792256399</v>
      </c>
      <c r="K41" s="150" t="n">
        <v>0.00413747173622226</v>
      </c>
      <c r="L41" s="150" t="n">
        <v>0.00541327798874989</v>
      </c>
      <c r="M41" s="150" t="n">
        <v>0.00426716742132535</v>
      </c>
      <c r="N41" s="150" t="n">
        <v>0.00894038140938159</v>
      </c>
      <c r="O41" s="150" t="n">
        <v>0.00482322042217417</v>
      </c>
      <c r="P41" s="150" t="n">
        <v>0.0029731660493849</v>
      </c>
      <c r="Q41" s="150" t="n">
        <v>0.0344262812570855</v>
      </c>
      <c r="R41" s="150" t="n">
        <v>0.00740186516065202</v>
      </c>
      <c r="S41" s="150" t="n">
        <v>0.00726314794752464</v>
      </c>
      <c r="T41" s="150" t="n">
        <v>-0.0857669997164818</v>
      </c>
      <c r="U41" s="150" t="n">
        <v>0.0112091731298087</v>
      </c>
      <c r="V41" s="150" t="n">
        <v>0.00436126569683056</v>
      </c>
      <c r="W41" s="150" t="n">
        <v>0.0143352466345888</v>
      </c>
      <c r="X41" s="150" t="n">
        <v>0.00486572112723409</v>
      </c>
      <c r="Y41" s="150" t="n">
        <v>0.008326608100724</v>
      </c>
      <c r="Z41" s="150" t="n">
        <v>0.00440498520046205</v>
      </c>
      <c r="AA41" s="150" t="n">
        <v>0.00230505228512239</v>
      </c>
      <c r="AB41" s="150" t="n">
        <v>0.00666855323026007</v>
      </c>
      <c r="AC41" s="150" t="n">
        <v>0.000153190102282026</v>
      </c>
      <c r="AD41" s="150" t="n">
        <v>0.00560772551982165</v>
      </c>
      <c r="AE41" s="150" t="n">
        <v>0.00491746585191645</v>
      </c>
      <c r="AF41" s="150" t="n">
        <v>0.00426537679617318</v>
      </c>
      <c r="AG41" s="150" t="n">
        <v>0.0129182676292961</v>
      </c>
      <c r="AH41" s="150" t="n">
        <v>0.0029731660493849</v>
      </c>
      <c r="AI41" s="142"/>
    </row>
    <row r="42" s="310" customFormat="true" ht="13.5" hidden="false" customHeight="true" outlineLevel="0" collapsed="false">
      <c r="A42" s="288"/>
      <c r="B42" s="308"/>
      <c r="C42" s="322" t="s">
        <v>339</v>
      </c>
      <c r="D42" s="307" t="e">
        <f aca="false"/>
        <v>#DIV/0!</v>
      </c>
      <c r="E42" s="307" t="n">
        <v>1.22068880552658E-005</v>
      </c>
      <c r="F42" s="307" t="n">
        <v>0.00310147657697548</v>
      </c>
      <c r="G42" s="307" t="n">
        <v>-0.00417635108276976</v>
      </c>
      <c r="H42" s="307" t="n">
        <v>-0.000604686294092986</v>
      </c>
      <c r="I42" s="307" t="n">
        <v>-0.0013610479879341</v>
      </c>
      <c r="J42" s="307" t="n">
        <v>0.00130848823740207</v>
      </c>
      <c r="K42" s="307" t="n">
        <v>0.000423334289883895</v>
      </c>
      <c r="L42" s="307" t="n">
        <v>0.00412521997061769</v>
      </c>
      <c r="M42" s="307" t="n">
        <v>0.00234886613725249</v>
      </c>
      <c r="N42" s="307" t="n">
        <v>0.00310168590770724</v>
      </c>
      <c r="O42" s="307" t="n">
        <v>0.0046130904789125</v>
      </c>
      <c r="P42" s="307" t="n">
        <v>0.00191876708800787</v>
      </c>
      <c r="Q42" s="307" t="n">
        <v>0.0346728839578035</v>
      </c>
      <c r="R42" s="307" t="n">
        <v>0.0041603846842567</v>
      </c>
      <c r="S42" s="307" t="n">
        <v>0.00647585450131991</v>
      </c>
      <c r="T42" s="307" t="n">
        <v>-0.0902303127583246</v>
      </c>
      <c r="U42" s="307" t="n">
        <v>0.0112078242278776</v>
      </c>
      <c r="V42" s="307" t="n">
        <v>0.00411961878879024</v>
      </c>
      <c r="W42" s="307" t="n">
        <v>0.0143352466345888</v>
      </c>
      <c r="X42" s="307" t="n">
        <v>-0.00819819655805719</v>
      </c>
      <c r="Y42" s="307" t="n">
        <v>0.00617709792746274</v>
      </c>
      <c r="Z42" s="307" t="n">
        <v>0.00409681587293831</v>
      </c>
      <c r="AA42" s="307" t="n">
        <v>0.00230469226969886</v>
      </c>
      <c r="AB42" s="307" t="n">
        <v>0.00629395102544769</v>
      </c>
      <c r="AC42" s="307" t="n">
        <v>-0.00619092017748176</v>
      </c>
      <c r="AD42" s="307" t="n">
        <v>0.00422801897940978</v>
      </c>
      <c r="AE42" s="307" t="n">
        <v>0.000711436113885196</v>
      </c>
      <c r="AF42" s="307" t="n">
        <v>-0.000229520948775612</v>
      </c>
      <c r="AG42" s="307" t="n">
        <v>0.0108681572181961</v>
      </c>
      <c r="AH42" s="307" t="n">
        <v>0.00191876708800787</v>
      </c>
      <c r="AI42" s="323"/>
      <c r="AJ42" s="89"/>
      <c r="AK42" s="89"/>
      <c r="AL42" s="89"/>
      <c r="AM42" s="89"/>
      <c r="AN42" s="89"/>
      <c r="AO42" s="89"/>
    </row>
    <row r="43" s="306" customFormat="true" ht="13.5" hidden="false" customHeight="true" outlineLevel="0" collapsed="false">
      <c r="A43" s="302"/>
      <c r="B43" s="303"/>
      <c r="C43" s="183" t="s">
        <v>340</v>
      </c>
      <c r="D43" s="304" t="e">
        <f aca="false"/>
        <v>#DIV/0!</v>
      </c>
      <c r="E43" s="150" t="n">
        <v>0.16553738218954</v>
      </c>
      <c r="F43" s="150" t="n">
        <v>0.279295765075716</v>
      </c>
      <c r="G43" s="150" t="n">
        <v>0.102691303782184</v>
      </c>
      <c r="H43" s="150" t="n">
        <v>0.116616335091615</v>
      </c>
      <c r="I43" s="150" t="n">
        <v>0.153979295553688</v>
      </c>
      <c r="J43" s="150" t="n">
        <v>0.322833694956883</v>
      </c>
      <c r="K43" s="150" t="n">
        <v>0.207090794911929</v>
      </c>
      <c r="L43" s="150" t="n">
        <v>0.170280922444807</v>
      </c>
      <c r="M43" s="150" t="n">
        <v>0.30062261270714</v>
      </c>
      <c r="N43" s="150" t="n">
        <v>0.34675963340681</v>
      </c>
      <c r="O43" s="150" t="n">
        <v>0.256308960959602</v>
      </c>
      <c r="P43" s="150" t="n">
        <v>0.132494509675615</v>
      </c>
      <c r="Q43" s="150" t="n">
        <v>1.23522745131991</v>
      </c>
      <c r="R43" s="150" t="n">
        <v>0.327688792611778</v>
      </c>
      <c r="S43" s="150" t="n">
        <v>0.21665002870769</v>
      </c>
      <c r="T43" s="150" t="n">
        <v>-0.540960916548405</v>
      </c>
      <c r="U43" s="150" t="n">
        <v>0.59243062104646</v>
      </c>
      <c r="V43" s="150" t="n">
        <v>0.0273792789648785</v>
      </c>
      <c r="W43" s="150" t="n">
        <v>0.20200097936406</v>
      </c>
      <c r="X43" s="150" t="n">
        <v>0.27466443090841</v>
      </c>
      <c r="Y43" s="150" t="n">
        <v>0.302961570927495</v>
      </c>
      <c r="Z43" s="150" t="n">
        <v>0.0746528996473083</v>
      </c>
      <c r="AA43" s="150" t="n">
        <v>0.11963119200499</v>
      </c>
      <c r="AB43" s="150" t="n">
        <v>0.0406033118426763</v>
      </c>
      <c r="AC43" s="150" t="n">
        <v>0.00425525080236452</v>
      </c>
      <c r="AD43" s="150" t="n">
        <v>0.148306449236546</v>
      </c>
      <c r="AE43" s="150" t="n">
        <v>0.201404899375906</v>
      </c>
      <c r="AF43" s="150" t="n">
        <v>0.173780668747079</v>
      </c>
      <c r="AG43" s="150" t="n">
        <v>0.546175827115818</v>
      </c>
      <c r="AH43" s="150" t="n">
        <v>0.132494509675615</v>
      </c>
      <c r="AI43" s="305"/>
    </row>
    <row r="44" s="306" customFormat="true" ht="13.5" hidden="false" customHeight="true" outlineLevel="0" collapsed="false">
      <c r="A44" s="302"/>
      <c r="B44" s="303"/>
      <c r="C44" s="183" t="s">
        <v>341</v>
      </c>
      <c r="D44" s="304" t="e">
        <f aca="false"/>
        <v>#DIV/0!</v>
      </c>
      <c r="E44" s="150" t="n">
        <v>0.0120896226499815</v>
      </c>
      <c r="F44" s="150" t="n">
        <v>0.0338137351306276</v>
      </c>
      <c r="G44" s="150" t="n">
        <v>0.00907011146958536</v>
      </c>
      <c r="H44" s="150" t="n">
        <v>0.0135330081255455</v>
      </c>
      <c r="I44" s="150" t="n">
        <v>0.014584592161778</v>
      </c>
      <c r="J44" s="150" t="n">
        <v>0.026750911690256</v>
      </c>
      <c r="K44" s="150" t="n">
        <v>0.016549886944889</v>
      </c>
      <c r="L44" s="150" t="n">
        <v>0.0216531119549995</v>
      </c>
      <c r="M44" s="150" t="n">
        <v>0.0170686696853014</v>
      </c>
      <c r="N44" s="150" t="n">
        <v>0.0357615256375264</v>
      </c>
      <c r="O44" s="150" t="n">
        <v>0.0192928816886967</v>
      </c>
      <c r="P44" s="150" t="n">
        <v>0.0118926641975396</v>
      </c>
      <c r="Q44" s="150" t="n">
        <v>0.137705125028342</v>
      </c>
      <c r="R44" s="150" t="n">
        <v>0.0296074606426081</v>
      </c>
      <c r="S44" s="150" t="n">
        <v>0.0290525917900986</v>
      </c>
      <c r="T44" s="150" t="n">
        <v>-0.343067998865927</v>
      </c>
      <c r="U44" s="150" t="n">
        <v>0.0448366925192346</v>
      </c>
      <c r="V44" s="150" t="n">
        <v>0.0174450627873222</v>
      </c>
      <c r="W44" s="150" t="n">
        <v>0.0573409865383554</v>
      </c>
      <c r="X44" s="150" t="n">
        <v>0.0194628845089364</v>
      </c>
      <c r="Y44" s="150" t="n">
        <v>0.033306432402896</v>
      </c>
      <c r="Z44" s="150" t="n">
        <v>0.0176199408018482</v>
      </c>
      <c r="AA44" s="150" t="n">
        <v>0.00922020914048956</v>
      </c>
      <c r="AB44" s="150" t="n">
        <v>0.0266742129210403</v>
      </c>
      <c r="AC44" s="150" t="n">
        <v>0.000612760409128104</v>
      </c>
      <c r="AD44" s="150" t="n">
        <v>0.0224309020792866</v>
      </c>
      <c r="AE44" s="150" t="n">
        <v>0.0196698634076658</v>
      </c>
      <c r="AF44" s="150" t="n">
        <v>0.0170615071846927</v>
      </c>
      <c r="AG44" s="150" t="n">
        <v>0.0516730705171843</v>
      </c>
      <c r="AH44" s="150" t="n">
        <v>0.0118926641975396</v>
      </c>
      <c r="AI44" s="305"/>
    </row>
    <row r="45" s="310" customFormat="true" ht="13.5" hidden="false" customHeight="true" outlineLevel="0" collapsed="false">
      <c r="A45" s="288"/>
      <c r="B45" s="308"/>
      <c r="C45" s="183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323"/>
      <c r="AJ45" s="89"/>
      <c r="AK45" s="89"/>
      <c r="AL45" s="89"/>
      <c r="AM45" s="89"/>
      <c r="AN45" s="89"/>
      <c r="AO45" s="89"/>
    </row>
    <row r="46" s="310" customFormat="true" ht="13.5" hidden="false" customHeight="true" outlineLevel="0" collapsed="false">
      <c r="A46" s="288"/>
      <c r="B46" s="308"/>
      <c r="C46" s="183" t="s">
        <v>342</v>
      </c>
      <c r="D46" s="150" t="e">
        <f aca="false"/>
        <v>#DIV/0!</v>
      </c>
      <c r="E46" s="150" t="n">
        <v>0.00320905090744997</v>
      </c>
      <c r="F46" s="150" t="n">
        <v>-0.0445156776459887</v>
      </c>
      <c r="G46" s="150" t="n">
        <v>-0.20672118616394</v>
      </c>
      <c r="H46" s="150" t="n">
        <v>-0.0331906311200138</v>
      </c>
      <c r="I46" s="150" t="n">
        <v>-0.0969679745631707</v>
      </c>
      <c r="J46" s="150" t="n">
        <v>0.00595989753588544</v>
      </c>
      <c r="K46" s="150" t="n">
        <v>0.110232236471017</v>
      </c>
      <c r="L46" s="150" t="n">
        <v>-0.0457856317503381</v>
      </c>
      <c r="M46" s="150" t="n">
        <v>-0.153240724135144</v>
      </c>
      <c r="N46" s="150" t="n">
        <v>0.100321239101487</v>
      </c>
      <c r="O46" s="150" t="n">
        <v>0.0446445433736265</v>
      </c>
      <c r="P46" s="150" t="n">
        <v>0.0387198109038569</v>
      </c>
      <c r="Q46" s="150" t="n">
        <v>1.54681594862465</v>
      </c>
      <c r="R46" s="150" t="n">
        <v>0.161271344948874</v>
      </c>
      <c r="S46" s="150" t="n">
        <v>0.145227126215271</v>
      </c>
      <c r="T46" s="150" t="n">
        <v>-0.556853715566809</v>
      </c>
      <c r="U46" s="150" t="n">
        <v>0.0297070058345066</v>
      </c>
      <c r="V46" s="150" t="n">
        <v>-0.0111257903965989</v>
      </c>
      <c r="W46" s="150" t="n">
        <v>0.173645147420092</v>
      </c>
      <c r="X46" s="150" t="n">
        <v>-0.466015028290165</v>
      </c>
      <c r="Y46" s="150" t="n">
        <v>0.202659501536137</v>
      </c>
      <c r="Z46" s="150" t="n">
        <v>0.00564373448144676</v>
      </c>
      <c r="AA46" s="150" t="n">
        <v>0.0994756777539463</v>
      </c>
      <c r="AB46" s="150" t="n">
        <v>0.0413233209686661</v>
      </c>
      <c r="AC46" s="150" t="n">
        <v>-0.265999385537296</v>
      </c>
      <c r="AD46" s="150" t="n">
        <v>0.0237133036757626</v>
      </c>
      <c r="AE46" s="150" t="n">
        <v>-0.011425414005969</v>
      </c>
      <c r="AF46" s="150" t="n">
        <v>-0.0515757491069403</v>
      </c>
      <c r="AG46" s="150" t="n">
        <v>0.440345988017369</v>
      </c>
      <c r="AH46" s="150" t="n">
        <v>0.0387198109038569</v>
      </c>
      <c r="AI46" s="323"/>
      <c r="AJ46" s="89"/>
      <c r="AK46" s="89"/>
      <c r="AL46" s="89"/>
      <c r="AM46" s="89"/>
      <c r="AN46" s="89"/>
      <c r="AO46" s="89"/>
    </row>
    <row r="47" s="310" customFormat="true" ht="13.5" hidden="false" customHeight="true" outlineLevel="0" collapsed="false">
      <c r="A47" s="288"/>
      <c r="B47" s="308"/>
      <c r="C47" s="183" t="s">
        <v>343</v>
      </c>
      <c r="D47" s="150" t="e">
        <f aca="false"/>
        <v>#DIV/0!</v>
      </c>
      <c r="E47" s="150" t="n">
        <v>0.000234365277633963</v>
      </c>
      <c r="F47" s="150" t="n">
        <v>-0.00538941695973727</v>
      </c>
      <c r="G47" s="150" t="n">
        <v>-0.0182584516173719</v>
      </c>
      <c r="H47" s="150" t="n">
        <v>-0.00385168235896162</v>
      </c>
      <c r="I47" s="150" t="n">
        <v>-0.00918460080410231</v>
      </c>
      <c r="J47" s="150" t="n">
        <v>0.000493853941382231</v>
      </c>
      <c r="K47" s="150" t="n">
        <v>0.00880932951198265</v>
      </c>
      <c r="L47" s="150" t="n">
        <v>-0.00582215198265556</v>
      </c>
      <c r="M47" s="150" t="n">
        <v>-0.0087006605359632</v>
      </c>
      <c r="N47" s="150" t="n">
        <v>0.0103461885942973</v>
      </c>
      <c r="O47" s="150" t="n">
        <v>0.00336048295045377</v>
      </c>
      <c r="P47" s="150" t="n">
        <v>0.00347547766318161</v>
      </c>
      <c r="Q47" s="150" t="n">
        <v>0.172441507330154</v>
      </c>
      <c r="R47" s="150" t="n">
        <v>0.0145712490204422</v>
      </c>
      <c r="S47" s="150" t="n">
        <v>0.0194748389370124</v>
      </c>
      <c r="T47" s="150" t="n">
        <v>-0.353146935419071</v>
      </c>
      <c r="U47" s="150" t="n">
        <v>0.00224830358011563</v>
      </c>
      <c r="V47" s="150" t="n">
        <v>-0.00708894168747935</v>
      </c>
      <c r="W47" s="150" t="n">
        <v>0.049291761317261</v>
      </c>
      <c r="X47" s="150" t="n">
        <v>-0.0330221013512474</v>
      </c>
      <c r="Y47" s="150" t="n">
        <v>0.0222796078329463</v>
      </c>
      <c r="Z47" s="150" t="n">
        <v>0.00133206168727871</v>
      </c>
      <c r="AA47" s="150" t="n">
        <v>0.00766678437213161</v>
      </c>
      <c r="AB47" s="150" t="n">
        <v>0.0271472205615539</v>
      </c>
      <c r="AC47" s="150" t="n">
        <v>-0.0383041799132233</v>
      </c>
      <c r="AD47" s="150" t="n">
        <v>0.00358656548967086</v>
      </c>
      <c r="AE47" s="150" t="n">
        <v>-0.0011158434257053</v>
      </c>
      <c r="AF47" s="150" t="n">
        <v>-0.00506362428162057</v>
      </c>
      <c r="AG47" s="150" t="n">
        <v>0.0416606304437484</v>
      </c>
      <c r="AH47" s="150" t="n">
        <v>0.00347547766318161</v>
      </c>
      <c r="AI47" s="323"/>
      <c r="AJ47" s="89"/>
      <c r="AK47" s="89"/>
      <c r="AL47" s="89"/>
      <c r="AM47" s="89"/>
      <c r="AN47" s="89"/>
      <c r="AO47" s="89"/>
    </row>
    <row r="48" s="117" customFormat="true" ht="13.5" hidden="false" customHeight="true" outlineLevel="0" collapsed="false">
      <c r="A48" s="288"/>
      <c r="B48" s="301"/>
      <c r="D48" s="307" t="e">
        <f aca="false"/>
        <v>#DIV/0!</v>
      </c>
      <c r="E48" s="307" t="n">
        <v>0.00302240566249539</v>
      </c>
      <c r="F48" s="307" t="n">
        <v>0.00845343378265692</v>
      </c>
      <c r="G48" s="307" t="n">
        <v>0.00226752786739633</v>
      </c>
      <c r="H48" s="307" t="n">
        <v>0.00338325203138638</v>
      </c>
      <c r="I48" s="307" t="n">
        <v>0.0036461480404445</v>
      </c>
      <c r="J48" s="307" t="n">
        <v>0.00668772792256399</v>
      </c>
      <c r="K48" s="307" t="n">
        <v>0.00413747173622226</v>
      </c>
      <c r="L48" s="307" t="n">
        <v>0.00541327798874989</v>
      </c>
      <c r="M48" s="307" t="n">
        <v>0.00426716742132535</v>
      </c>
      <c r="N48" s="307" t="n">
        <v>0.00894038140938159</v>
      </c>
      <c r="O48" s="307" t="n">
        <v>0.00482322042217417</v>
      </c>
      <c r="P48" s="307" t="n">
        <v>0.00297316604938489</v>
      </c>
      <c r="Q48" s="307" t="n">
        <v>0.0344262812570854</v>
      </c>
      <c r="R48" s="307" t="n">
        <v>0.00740186516065203</v>
      </c>
      <c r="S48" s="307" t="n">
        <v>0.00726314794752466</v>
      </c>
      <c r="T48" s="307" t="n">
        <v>-0.0857669997164817</v>
      </c>
      <c r="U48" s="307" t="n">
        <v>0.0112091731298087</v>
      </c>
      <c r="V48" s="307" t="n">
        <v>0.00436126569683056</v>
      </c>
      <c r="W48" s="307" t="n">
        <v>0.0143352466345888</v>
      </c>
      <c r="X48" s="307" t="n">
        <v>0.00486572112723409</v>
      </c>
      <c r="Y48" s="307" t="n">
        <v>0.008326608100724</v>
      </c>
      <c r="Z48" s="307" t="n">
        <v>0.00440498520046205</v>
      </c>
      <c r="AA48" s="307" t="n">
        <v>0.00230505228512239</v>
      </c>
      <c r="AB48" s="307" t="n">
        <v>0.00666855323026007</v>
      </c>
      <c r="AC48" s="307" t="n">
        <v>0.000153190102282021</v>
      </c>
      <c r="AD48" s="307" t="n">
        <v>0.00560772551982165</v>
      </c>
      <c r="AE48" s="307" t="n">
        <v>0.00491746585191645</v>
      </c>
      <c r="AF48" s="307" t="n">
        <v>0.0042653767961732</v>
      </c>
      <c r="AG48" s="307" t="n">
        <v>0.0129182676292961</v>
      </c>
      <c r="AH48" s="307" t="n">
        <v>0.00297316604938489</v>
      </c>
      <c r="AI48" s="142"/>
    </row>
    <row r="49" s="117" customFormat="true" ht="13.5" hidden="false" customHeight="true" outlineLevel="0" collapsed="false">
      <c r="A49" s="288"/>
      <c r="B49" s="301"/>
      <c r="C49" s="270" t="s">
        <v>344</v>
      </c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142"/>
    </row>
    <row r="50" s="117" customFormat="true" ht="13.5" hidden="false" customHeight="true" outlineLevel="0" collapsed="false">
      <c r="A50" s="288"/>
      <c r="B50" s="301"/>
      <c r="C50" s="183" t="s">
        <v>345</v>
      </c>
      <c r="D50" s="150" t="e">
        <f aca="false"/>
        <v>#DIV/0!</v>
      </c>
      <c r="E50" s="150" t="n">
        <v>0.283861502268494</v>
      </c>
      <c r="F50" s="150" t="n">
        <v>0.352595884371199</v>
      </c>
      <c r="G50" s="150" t="n">
        <v>0.210361324143062</v>
      </c>
      <c r="H50" s="150" t="n">
        <v>0.399270948347432</v>
      </c>
      <c r="I50" s="150" t="n">
        <v>0.281154083089858</v>
      </c>
      <c r="J50" s="150" t="n">
        <v>0.413727382315855</v>
      </c>
      <c r="K50" s="150" t="n">
        <v>0.452658151858087</v>
      </c>
      <c r="L50" s="150" t="n">
        <v>0.261676955190959</v>
      </c>
      <c r="M50" s="150" t="n">
        <v>0.195484918699408</v>
      </c>
      <c r="N50" s="150" t="n">
        <v>0.283527317208814</v>
      </c>
      <c r="O50" s="150" t="n">
        <v>0.299958305266329</v>
      </c>
      <c r="P50" s="150" t="n">
        <v>0.227157280449641</v>
      </c>
      <c r="Q50" s="150" t="n">
        <v>0.496029842174969</v>
      </c>
      <c r="R50" s="150" t="n">
        <v>0.338324110612241</v>
      </c>
      <c r="S50" s="150" t="n">
        <v>0.37922088070859</v>
      </c>
      <c r="T50" s="150" t="n">
        <v>0.466039215592695</v>
      </c>
      <c r="U50" s="150" t="n">
        <v>0.279904905902264</v>
      </c>
      <c r="V50" s="150" t="n">
        <v>1.24324579042319</v>
      </c>
      <c r="W50" s="150" t="n">
        <v>0.671674902172409</v>
      </c>
      <c r="X50" s="150" t="n">
        <v>0.566330054065785</v>
      </c>
      <c r="Y50" s="150" t="n">
        <v>0.26301505889968</v>
      </c>
      <c r="Z50" s="150" t="n">
        <v>0.493223371839314</v>
      </c>
      <c r="AA50" s="150" t="n">
        <v>0.370444154481436</v>
      </c>
      <c r="AB50" s="150" t="n">
        <v>0.919221266847751</v>
      </c>
      <c r="AC50" s="150" t="n">
        <v>0.454070365608297</v>
      </c>
      <c r="AD50" s="150" t="n">
        <v>0.38894508797846</v>
      </c>
      <c r="AE50" s="150" t="n">
        <v>0.306440565991168</v>
      </c>
      <c r="AF50" s="150" t="n">
        <v>0.30070442631289</v>
      </c>
      <c r="AG50" s="150" t="n">
        <v>0.399085653229865</v>
      </c>
      <c r="AH50" s="150" t="n">
        <v>0.227157280449641</v>
      </c>
      <c r="AI50" s="142"/>
    </row>
    <row r="51" s="117" customFormat="true" ht="12.75" hidden="true" customHeight="true" outlineLevel="0" collapsed="false">
      <c r="A51" s="288"/>
      <c r="B51" s="301"/>
      <c r="C51" s="183" t="s">
        <v>346</v>
      </c>
      <c r="D51" s="150" t="e">
        <f aca="false"/>
        <v>#DIV/0!</v>
      </c>
      <c r="E51" s="150" t="n">
        <v>0.359193274866638</v>
      </c>
      <c r="F51" s="150" t="n">
        <v>0.5191522936031</v>
      </c>
      <c r="G51" s="150" t="n">
        <v>0.414465725518553</v>
      </c>
      <c r="H51" s="150" t="n">
        <v>0.467897445777131</v>
      </c>
      <c r="I51" s="150" t="n">
        <v>0.425936442558802</v>
      </c>
      <c r="J51" s="150" t="n">
        <v>0.401481656731654</v>
      </c>
      <c r="K51" s="150" t="n">
        <v>0.432861233417062</v>
      </c>
      <c r="L51" s="150" t="n">
        <v>0.703037554302854</v>
      </c>
      <c r="M51" s="150" t="n">
        <v>0.378041462243784</v>
      </c>
      <c r="N51" s="150" t="n">
        <v>0.309026470363349</v>
      </c>
      <c r="O51" s="150" t="n">
        <v>0.394122021107302</v>
      </c>
      <c r="P51" s="150" t="n">
        <v>0.192914304523641</v>
      </c>
      <c r="Q51" s="150" t="n">
        <v>0.314400283859629</v>
      </c>
      <c r="R51" s="150" t="n">
        <v>0.385805160425148</v>
      </c>
      <c r="S51" s="150" t="n">
        <v>0.372542390703814</v>
      </c>
      <c r="T51" s="150" t="n">
        <v>0.524709704696329</v>
      </c>
      <c r="U51" s="150" t="n">
        <v>0.209921493037406</v>
      </c>
      <c r="V51" s="150" t="n">
        <v>0.700419038156822</v>
      </c>
      <c r="W51" s="150" t="n">
        <v>0.679705091108078</v>
      </c>
      <c r="X51" s="150" t="n">
        <v>0.703910622849998</v>
      </c>
      <c r="Y51" s="150" t="n">
        <v>0.403919129416897</v>
      </c>
      <c r="Z51" s="150" t="n">
        <v>0.520920465201922</v>
      </c>
      <c r="AA51" s="150" t="n">
        <v>0.375260961166247</v>
      </c>
      <c r="AB51" s="150" t="n">
        <v>1.22820720179273</v>
      </c>
      <c r="AC51" s="150" t="n">
        <v>0.154694902301469</v>
      </c>
      <c r="AD51" s="150" t="n">
        <v>0.393937604894069</v>
      </c>
      <c r="AE51" s="150" t="n">
        <v>0.411519167571155</v>
      </c>
      <c r="AF51" s="150" t="n">
        <v>0.424447884256154</v>
      </c>
      <c r="AG51" s="150" t="n">
        <v>0.346883077973414</v>
      </c>
      <c r="AH51" s="150" t="n">
        <v>0.192914304523641</v>
      </c>
      <c r="AI51" s="142"/>
    </row>
    <row r="52" s="89" customFormat="true" ht="12.75" hidden="true" customHeight="true" outlineLevel="0" collapsed="false">
      <c r="A52" s="324"/>
      <c r="B52" s="325"/>
      <c r="C52" s="322" t="s">
        <v>347</v>
      </c>
      <c r="D52" s="307"/>
      <c r="E52" s="307" t="n">
        <v>0.317114773492622</v>
      </c>
      <c r="F52" s="307" t="n">
        <v>0.385214379471374</v>
      </c>
      <c r="G52" s="307" t="n">
        <v>0.376133148168753</v>
      </c>
      <c r="H52" s="307" t="n">
        <v>0.520836810958218</v>
      </c>
      <c r="I52" s="307" t="n">
        <v>0.389865407470404</v>
      </c>
      <c r="J52" s="307" t="n">
        <v>0.414856947084984</v>
      </c>
      <c r="K52" s="307" t="n">
        <v>0.469254462786878</v>
      </c>
      <c r="L52" s="307" t="n">
        <v>0.695368716854451</v>
      </c>
      <c r="M52" s="307" t="n">
        <v>0.372529448715798</v>
      </c>
      <c r="N52" s="307" t="n">
        <v>0.277079606365864</v>
      </c>
      <c r="O52" s="307" t="n">
        <v>0.349499078937301</v>
      </c>
      <c r="P52" s="307" t="n">
        <v>0.2281913026119</v>
      </c>
      <c r="Q52" s="307" t="n">
        <v>0.495191055325302</v>
      </c>
      <c r="R52" s="307" t="n">
        <v>0.39948326607654</v>
      </c>
      <c r="S52" s="307" t="n">
        <v>0.432811355341344</v>
      </c>
      <c r="T52" s="307" t="n">
        <v>0.54582446531064</v>
      </c>
      <c r="U52" s="307" t="n">
        <v>0.280202155840513</v>
      </c>
      <c r="V52" s="307" t="n">
        <v>1.21577726137938</v>
      </c>
      <c r="W52" s="307" t="n">
        <v>0.606685969094261</v>
      </c>
      <c r="X52" s="307" t="n">
        <v>0.693892063048458</v>
      </c>
      <c r="Y52" s="307" t="n">
        <v>0.41262779272976</v>
      </c>
      <c r="Z52" s="307" t="n">
        <v>0.538118356801269</v>
      </c>
      <c r="AA52" s="307" t="n">
        <v>0.477181107782379</v>
      </c>
      <c r="AB52" s="307" t="n">
        <v>0.913950369137284</v>
      </c>
      <c r="AC52" s="307" t="n">
        <v>0.163605062771472</v>
      </c>
      <c r="AD52" s="307" t="n">
        <v>0.452679276058364</v>
      </c>
      <c r="AE52" s="307" t="n">
        <v>0.397160914118806</v>
      </c>
      <c r="AF52" s="307" t="n">
        <v>0.399758142485081</v>
      </c>
      <c r="AG52" s="307" t="n">
        <v>0.421653704773503</v>
      </c>
      <c r="AH52" s="307" t="n">
        <v>0.2281913026119</v>
      </c>
      <c r="AI52" s="323"/>
    </row>
    <row r="53" s="89" customFormat="true" ht="12.75" hidden="true" customHeight="true" outlineLevel="0" collapsed="false">
      <c r="A53" s="324"/>
      <c r="B53" s="325"/>
      <c r="C53" s="322" t="s">
        <v>348</v>
      </c>
      <c r="D53" s="307"/>
      <c r="E53" s="307" t="n">
        <v>0.240827039079848</v>
      </c>
      <c r="F53" s="307" t="n">
        <v>0.352376054761203</v>
      </c>
      <c r="G53" s="307" t="n">
        <v>0.344533699767672</v>
      </c>
      <c r="H53" s="307" t="n">
        <v>0.482340202719447</v>
      </c>
      <c r="I53" s="307" t="n">
        <v>0.34345570317243</v>
      </c>
      <c r="J53" s="307" t="n">
        <v>0.406262091278166</v>
      </c>
      <c r="K53" s="307" t="n">
        <v>0.414079852776168</v>
      </c>
      <c r="L53" s="307" t="n">
        <v>0.706806384901942</v>
      </c>
      <c r="M53" s="307" t="n">
        <v>0.392598956495974</v>
      </c>
      <c r="N53" s="307" t="n">
        <v>0.274797317754122</v>
      </c>
      <c r="O53" s="307" t="n">
        <v>0.400319811491302</v>
      </c>
      <c r="P53" s="307" t="n">
        <v>0.25548376222853</v>
      </c>
      <c r="Q53" s="307" t="n">
        <v>0.30512915964971</v>
      </c>
      <c r="R53" s="307" t="n">
        <v>0.380772383903231</v>
      </c>
      <c r="S53" s="307" t="n">
        <v>0.347280977346482</v>
      </c>
      <c r="T53" s="307" t="n">
        <v>0.501066055931774</v>
      </c>
      <c r="U53" s="307" t="n">
        <v>0.20025858307267</v>
      </c>
      <c r="V53" s="307" t="n">
        <v>0.661529464347083</v>
      </c>
      <c r="W53" s="307" t="n">
        <v>0.609974280452815</v>
      </c>
      <c r="X53" s="307" t="n">
        <v>0.691917402665415</v>
      </c>
      <c r="Y53" s="307" t="n">
        <v>0.470870283485109</v>
      </c>
      <c r="Z53" s="307" t="n">
        <v>0.539132880493379</v>
      </c>
      <c r="AA53" s="307" t="n">
        <v>0.373915666354393</v>
      </c>
      <c r="AB53" s="307" t="n">
        <v>0.721469123831356</v>
      </c>
      <c r="AC53" s="307" t="n">
        <v>0.145695415649112</v>
      </c>
      <c r="AD53" s="307" t="n">
        <v>0.391698765990821</v>
      </c>
      <c r="AE53" s="307" t="n">
        <v>0.358259345220926</v>
      </c>
      <c r="AF53" s="307" t="n">
        <v>0.363014466468819</v>
      </c>
      <c r="AG53" s="307" t="n">
        <v>0.342373450936797</v>
      </c>
      <c r="AH53" s="307" t="n">
        <v>0.25548376222853</v>
      </c>
      <c r="AI53" s="323"/>
    </row>
    <row r="54" s="117" customFormat="true" ht="12.75" hidden="false" customHeight="true" outlineLevel="0" collapsed="false">
      <c r="A54" s="288"/>
      <c r="B54" s="301"/>
      <c r="C54" s="183" t="s">
        <v>349</v>
      </c>
      <c r="D54" s="150" t="e">
        <f aca="false"/>
        <v>#DIV/0!</v>
      </c>
      <c r="E54" s="150" t="n">
        <v>1.09606050334858</v>
      </c>
      <c r="F54" s="150" t="n">
        <v>2.29094549534295</v>
      </c>
      <c r="G54" s="150" t="n">
        <v>2.85273575244768</v>
      </c>
      <c r="H54" s="150" t="n">
        <v>2.48583480167683</v>
      </c>
      <c r="I54" s="150" t="n">
        <v>2.10973307993633</v>
      </c>
      <c r="J54" s="150" t="n">
        <v>1.94241085849017</v>
      </c>
      <c r="K54" s="150" t="n">
        <v>1.25673030822491</v>
      </c>
      <c r="L54" s="150" t="n">
        <v>1.75521165153266</v>
      </c>
      <c r="M54" s="150" t="n">
        <v>0.915642719516399</v>
      </c>
      <c r="N54" s="150" t="n">
        <v>0.894978464014026</v>
      </c>
      <c r="O54" s="150" t="n">
        <v>1.40416559386159</v>
      </c>
      <c r="P54" s="150" t="n">
        <v>0.685898835802949</v>
      </c>
      <c r="Q54" s="150" t="n">
        <v>1.13309128187742</v>
      </c>
      <c r="R54" s="150" t="n">
        <v>1.20038774793957</v>
      </c>
      <c r="S54" s="150" t="n">
        <v>1.50065182948142</v>
      </c>
      <c r="T54" s="150" t="s">
        <v>350</v>
      </c>
      <c r="U54" s="150" t="n">
        <v>0.594284544058458</v>
      </c>
      <c r="V54" s="150" t="n">
        <v>1.54026604772343</v>
      </c>
      <c r="W54" s="150" t="n">
        <v>2.24822665254738</v>
      </c>
      <c r="X54" s="150" t="n">
        <v>0.865229351463427</v>
      </c>
      <c r="Y54" s="150" t="n">
        <v>1.24738234188319</v>
      </c>
      <c r="Z54" s="150" t="n">
        <v>1.23772998427803</v>
      </c>
      <c r="AA54" s="150" t="n">
        <v>1.43097197112271</v>
      </c>
      <c r="AB54" s="150" t="s">
        <v>350</v>
      </c>
      <c r="AC54" s="150" t="n">
        <v>0.769678715950703</v>
      </c>
      <c r="AD54" s="150" t="n">
        <v>1.16035903343535</v>
      </c>
      <c r="AE54" s="150" t="n">
        <v>1.62713586302232</v>
      </c>
      <c r="AF54" s="150" t="n">
        <v>1.69432950281312</v>
      </c>
      <c r="AG54" s="150" t="n">
        <v>1.34499364878588</v>
      </c>
      <c r="AH54" s="150" t="n">
        <v>0.685898835802949</v>
      </c>
      <c r="AI54" s="142"/>
    </row>
    <row r="55" s="117" customFormat="true" ht="12.75" hidden="false" customHeight="true" outlineLevel="0" collapsed="false">
      <c r="A55" s="288"/>
      <c r="B55" s="301"/>
      <c r="C55" s="183" t="s">
        <v>351</v>
      </c>
      <c r="D55" s="150" t="e">
        <f aca="false"/>
        <v>#DIV/0!</v>
      </c>
      <c r="E55" s="150" t="n">
        <v>0.768680233930847</v>
      </c>
      <c r="F55" s="150" t="n">
        <v>1.41465403275801</v>
      </c>
      <c r="G55" s="150" t="n">
        <v>2.01861367441483</v>
      </c>
      <c r="H55" s="150" t="n">
        <v>1.6356651481957</v>
      </c>
      <c r="I55" s="150" t="n">
        <v>1.43987293084842</v>
      </c>
      <c r="J55" s="150" t="n">
        <v>1.43429799677709</v>
      </c>
      <c r="K55" s="150" t="n">
        <v>0.957749190405431</v>
      </c>
      <c r="L55" s="150" t="n">
        <v>1.07109746385696</v>
      </c>
      <c r="M55" s="150" t="n">
        <v>0.739466485919669</v>
      </c>
      <c r="N55" s="150" t="n">
        <v>0.63013042158772</v>
      </c>
      <c r="O55" s="150" t="n">
        <v>1.30583860648739</v>
      </c>
      <c r="P55" s="150" t="n">
        <v>0.575214931401898</v>
      </c>
      <c r="Q55" s="150" t="n">
        <v>0.722376801526927</v>
      </c>
      <c r="R55" s="150" t="n">
        <v>0.878521691675398</v>
      </c>
      <c r="S55" s="150" t="n">
        <v>0.836199420540729</v>
      </c>
      <c r="T55" s="150" t="s">
        <v>350</v>
      </c>
      <c r="U55" s="150" t="n">
        <v>0.380263725313665</v>
      </c>
      <c r="V55" s="150" t="n">
        <v>1.3778754189017</v>
      </c>
      <c r="W55" s="150" t="n">
        <v>1.40273339798318</v>
      </c>
      <c r="X55" s="150" t="n">
        <v>0.765997674364176</v>
      </c>
      <c r="Y55" s="150" t="n">
        <v>1.0661318304536</v>
      </c>
      <c r="Z55" s="150" t="n">
        <v>0.895163184486519</v>
      </c>
      <c r="AA55" s="150" t="n">
        <v>0.970573030689121</v>
      </c>
      <c r="AB55" s="150" t="s">
        <v>350</v>
      </c>
      <c r="AC55" s="150" t="n">
        <v>0.841391885637118</v>
      </c>
      <c r="AD55" s="150" t="n">
        <v>0.825087189134188</v>
      </c>
      <c r="AE55" s="150" t="n">
        <v>1.13842126023742</v>
      </c>
      <c r="AF55" s="150" t="n">
        <v>1.19047733919854</v>
      </c>
      <c r="AG55" s="150" t="n">
        <v>0.908679978885375</v>
      </c>
      <c r="AH55" s="150" t="n">
        <v>0.575214931401898</v>
      </c>
      <c r="AI55" s="142"/>
    </row>
    <row r="56" s="117" customFormat="true" ht="12.75" hidden="false" customHeight="true" outlineLevel="0" collapsed="false">
      <c r="A56" s="288"/>
      <c r="B56" s="301"/>
      <c r="C56" s="183"/>
      <c r="D56" s="307" t="e">
        <f aca="false"/>
        <v>#DIV/0!</v>
      </c>
      <c r="E56" s="307" t="n">
        <v>0.241549282301267</v>
      </c>
      <c r="F56" s="307" t="n">
        <v>0.428018907192064</v>
      </c>
      <c r="G56" s="307" t="n">
        <v>0.368617738633489</v>
      </c>
      <c r="H56" s="307" t="n">
        <v>0.478261947019092</v>
      </c>
      <c r="I56" s="307" t="n">
        <v>0.365080371060594</v>
      </c>
      <c r="J56" s="307" t="n">
        <v>0.420179361531578</v>
      </c>
      <c r="K56" s="307" t="n">
        <v>0.407507509261943</v>
      </c>
      <c r="L56" s="307" t="n">
        <v>0.587490520697735</v>
      </c>
      <c r="M56" s="307" t="n">
        <v>0.374069431250894</v>
      </c>
      <c r="N56" s="307" t="n">
        <v>0.278561446441594</v>
      </c>
      <c r="O56" s="307" t="n">
        <v>0.352277760564946</v>
      </c>
      <c r="P56" s="307" t="n">
        <v>0.176078403401555</v>
      </c>
      <c r="Q56" s="307" t="n">
        <v>0.314400283859629</v>
      </c>
      <c r="R56" s="307" t="n">
        <v>0.360283126682856</v>
      </c>
      <c r="S56" s="307" t="n">
        <v>0.359246876189571</v>
      </c>
      <c r="T56" s="307" t="n">
        <v>0.50433707026279</v>
      </c>
      <c r="U56" s="307" t="n">
        <v>0.209921493037406</v>
      </c>
      <c r="V56" s="307" t="n">
        <v>0.694590024885023</v>
      </c>
      <c r="W56" s="307" t="n">
        <v>0.684161221333039</v>
      </c>
      <c r="X56" s="307" t="n">
        <v>0.703910622849998</v>
      </c>
      <c r="Y56" s="307" t="n">
        <v>0.455951309538602</v>
      </c>
      <c r="Z56" s="307" t="n">
        <v>0.494893334287468</v>
      </c>
      <c r="AA56" s="307" t="n">
        <v>0.373109302474742</v>
      </c>
      <c r="AB56" s="307" t="n">
        <v>0.733034517045639</v>
      </c>
      <c r="AC56" s="307" t="n">
        <v>0.158622129134742</v>
      </c>
      <c r="AD56" s="307" t="n">
        <v>0.392016984287556</v>
      </c>
      <c r="AE56" s="307" t="n">
        <v>0.365552320970739</v>
      </c>
      <c r="AF56" s="307" t="n">
        <v>0.372962726255789</v>
      </c>
      <c r="AG56" s="307" t="n">
        <v>0.351426864971066</v>
      </c>
      <c r="AH56" s="307" t="n">
        <v>0.176078403401555</v>
      </c>
      <c r="AI56" s="142"/>
    </row>
    <row r="57" s="117" customFormat="true" ht="12.75" hidden="false" customHeight="true" outlineLevel="0" collapsed="false">
      <c r="A57" s="288"/>
      <c r="B57" s="301"/>
      <c r="C57" s="183" t="s">
        <v>352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42"/>
    </row>
    <row r="58" s="117" customFormat="true" ht="12.75" hidden="false" customHeight="true" outlineLevel="0" collapsed="false">
      <c r="A58" s="326"/>
      <c r="B58" s="301"/>
      <c r="C58" s="270" t="s">
        <v>353</v>
      </c>
      <c r="D58" s="150" t="e">
        <f aca="false"/>
        <v>#DIV/0!</v>
      </c>
      <c r="E58" s="150" t="n">
        <v>0.333258596534908</v>
      </c>
      <c r="F58" s="150" t="n">
        <v>0.730560883175616</v>
      </c>
      <c r="G58" s="150" t="n">
        <v>0.365188723228527</v>
      </c>
      <c r="H58" s="150" t="n">
        <v>0.230864288265435</v>
      </c>
      <c r="I58" s="150" t="n">
        <v>0.408789521228338</v>
      </c>
      <c r="J58" s="150" t="n">
        <v>1.11280437377635</v>
      </c>
      <c r="K58" s="150" t="n">
        <v>0.118441938950368</v>
      </c>
      <c r="L58" s="150" t="n">
        <v>0.1072728334338</v>
      </c>
      <c r="M58" s="150" t="n">
        <v>3.13580637440777</v>
      </c>
      <c r="N58" s="150" t="n">
        <v>0.12202168745918</v>
      </c>
      <c r="O58" s="150" t="n">
        <v>0.270792640100107</v>
      </c>
      <c r="P58" s="150" t="n">
        <v>0.398262791078904</v>
      </c>
      <c r="Q58" s="150" t="n">
        <v>0.724436183508625</v>
      </c>
      <c r="R58" s="150" t="n">
        <v>0.449169876608055</v>
      </c>
      <c r="S58" s="150" t="n">
        <v>0.246703626830024</v>
      </c>
      <c r="T58" s="150" t="n">
        <v>0</v>
      </c>
      <c r="U58" s="150" t="n">
        <v>1.44519360788219</v>
      </c>
      <c r="V58" s="150" t="n">
        <v>0.176822800498399</v>
      </c>
      <c r="W58" s="150" t="n">
        <v>0.115796893736517</v>
      </c>
      <c r="X58" s="150" t="n">
        <v>0.370101842025153</v>
      </c>
      <c r="Y58" s="150" t="n">
        <v>0.126703974446558</v>
      </c>
      <c r="Z58" s="150" t="n">
        <v>0.0842350104602311</v>
      </c>
      <c r="AA58" s="150" t="n">
        <v>0.368895217389172</v>
      </c>
      <c r="AB58" s="150" t="n">
        <v>0.0641552601032899</v>
      </c>
      <c r="AC58" s="150" t="n">
        <v>0.138038226373777</v>
      </c>
      <c r="AD58" s="150" t="n">
        <v>0.292554744049819</v>
      </c>
      <c r="AE58" s="150" t="n">
        <v>0.406434123911432</v>
      </c>
      <c r="AF58" s="150" t="n">
        <v>0.367483805625343</v>
      </c>
      <c r="AG58" s="150" t="n">
        <v>0.854145236122459</v>
      </c>
      <c r="AH58" s="150" t="n">
        <v>0.398262791078904</v>
      </c>
      <c r="AI58" s="142"/>
    </row>
    <row r="59" s="117" customFormat="true" ht="12.75" hidden="false" customHeight="true" outlineLevel="0" collapsed="false">
      <c r="A59" s="288"/>
      <c r="B59" s="301"/>
      <c r="C59" s="270"/>
      <c r="D59" s="307" t="e">
        <f aca="false"/>
        <v>#REF!</v>
      </c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142"/>
    </row>
    <row r="60" s="117" customFormat="true" ht="12.75" hidden="false" customHeight="true" outlineLevel="0" collapsed="false">
      <c r="A60" s="288"/>
      <c r="B60" s="301"/>
      <c r="C60" s="270"/>
      <c r="D60" s="307" t="e">
        <f aca="false"/>
        <v>#DIV/0!</v>
      </c>
      <c r="E60" s="307" t="n">
        <v>0.0700749830630341</v>
      </c>
      <c r="F60" s="307" t="n">
        <v>0.111424063361209</v>
      </c>
      <c r="G60" s="307" t="n">
        <v>0.0865047540787704</v>
      </c>
      <c r="H60" s="307" t="n">
        <v>0.11161701005188</v>
      </c>
      <c r="I60" s="307" t="n">
        <v>0.0910655740037063</v>
      </c>
      <c r="J60" s="307" t="n">
        <v>0.0811494700480248</v>
      </c>
      <c r="K60" s="307" t="n">
        <v>0.0751224007188494</v>
      </c>
      <c r="L60" s="307" t="n">
        <v>0.113187517081936</v>
      </c>
      <c r="M60" s="307" t="n">
        <v>0.0484866979925731</v>
      </c>
      <c r="N60" s="307" t="n">
        <v>0.0952488529514441</v>
      </c>
      <c r="O60" s="307" t="n">
        <v>0.0699358866970111</v>
      </c>
      <c r="P60" s="307" t="n">
        <v>0.0845946648706833</v>
      </c>
      <c r="Q60" s="307" t="n">
        <v>0.0767205173899822</v>
      </c>
      <c r="R60" s="307" t="n">
        <v>0.0822912112647921</v>
      </c>
      <c r="S60" s="307" t="n">
        <v>0.130475935251593</v>
      </c>
      <c r="T60" s="307" t="n">
        <v>0.507333478892083</v>
      </c>
      <c r="U60" s="307" t="n">
        <v>0.062049042964326</v>
      </c>
      <c r="V60" s="307" t="n">
        <v>0.609530648346619</v>
      </c>
      <c r="W60" s="307" t="n">
        <v>0.273753905814586</v>
      </c>
      <c r="X60" s="307" t="n">
        <v>0.0883477549957529</v>
      </c>
      <c r="Y60" s="307" t="n">
        <v>0.108084180506865</v>
      </c>
      <c r="Z60" s="307" t="n">
        <v>0.216189861662084</v>
      </c>
      <c r="AA60" s="307" t="n">
        <v>0.0721747219959236</v>
      </c>
      <c r="AB60" s="307" t="n">
        <v>0.640273165575696</v>
      </c>
      <c r="AC60" s="307" t="n">
        <v>0.134543042728373</v>
      </c>
      <c r="AD60" s="307" t="n">
        <v>0.144927206902806</v>
      </c>
      <c r="AE60" s="307" t="n">
        <v>0.0924989754353131</v>
      </c>
      <c r="AF60" s="307" t="n">
        <v>0.0936582797208079</v>
      </c>
      <c r="AG60" s="307" t="n">
        <v>0.0823152618416745</v>
      </c>
      <c r="AH60" s="307" t="n">
        <v>0.0845946648706833</v>
      </c>
      <c r="AI60" s="142"/>
    </row>
    <row r="61" s="117" customFormat="true" ht="12.75" hidden="false" customHeight="true" outlineLevel="0" collapsed="false">
      <c r="A61" s="288"/>
      <c r="B61" s="301"/>
      <c r="C61" s="270" t="s">
        <v>354</v>
      </c>
      <c r="D61" s="150" t="e">
        <f aca="false"/>
        <v>#DIV/0!</v>
      </c>
      <c r="E61" s="150" t="n">
        <v>0.0700749830630341</v>
      </c>
      <c r="F61" s="150" t="n">
        <v>0.111424063361209</v>
      </c>
      <c r="G61" s="150" t="n">
        <v>0.0865047540787704</v>
      </c>
      <c r="H61" s="150" t="n">
        <v>0.11161701005188</v>
      </c>
      <c r="I61" s="150" t="n">
        <v>0.0910655740037063</v>
      </c>
      <c r="J61" s="150" t="n">
        <v>0.0811494700480248</v>
      </c>
      <c r="K61" s="150" t="n">
        <v>0.0751224007188494</v>
      </c>
      <c r="L61" s="150" t="n">
        <v>0.113187517081936</v>
      </c>
      <c r="M61" s="150" t="n">
        <v>0.0484866979925731</v>
      </c>
      <c r="N61" s="150" t="n">
        <v>0.0952488529514441</v>
      </c>
      <c r="O61" s="150" t="n">
        <v>0.0699358866970111</v>
      </c>
      <c r="P61" s="150" t="n">
        <v>0.0845946648706833</v>
      </c>
      <c r="Q61" s="150" t="n">
        <v>0.0767205173899822</v>
      </c>
      <c r="R61" s="150" t="n">
        <v>0.0822912112647921</v>
      </c>
      <c r="S61" s="150" t="n">
        <v>0.130475935251593</v>
      </c>
      <c r="T61" s="150" t="n">
        <v>0.507333478892083</v>
      </c>
      <c r="U61" s="150" t="n">
        <v>0.062049042964326</v>
      </c>
      <c r="V61" s="150" t="n">
        <v>0.609530648346619</v>
      </c>
      <c r="W61" s="150" t="n">
        <v>0.273753905814586</v>
      </c>
      <c r="X61" s="150" t="n">
        <v>0.0883477549957529</v>
      </c>
      <c r="Y61" s="150" t="n">
        <v>0.108084180506865</v>
      </c>
      <c r="Z61" s="150" t="n">
        <v>0.216189861662084</v>
      </c>
      <c r="AA61" s="150" t="n">
        <v>0.0721747219959236</v>
      </c>
      <c r="AB61" s="150" t="n">
        <v>0.640273165575696</v>
      </c>
      <c r="AC61" s="150" t="n">
        <v>0.134543042728373</v>
      </c>
      <c r="AD61" s="150" t="n">
        <v>0.144927206902806</v>
      </c>
      <c r="AE61" s="150" t="n">
        <v>0.0924989754353131</v>
      </c>
      <c r="AF61" s="150" t="n">
        <v>0.0936582797208079</v>
      </c>
      <c r="AG61" s="150" t="n">
        <v>0.0823152618416745</v>
      </c>
      <c r="AH61" s="150" t="n">
        <v>0.0845946648706833</v>
      </c>
      <c r="AI61" s="142"/>
    </row>
    <row r="62" s="117" customFormat="true" ht="12.75" hidden="false" customHeight="true" outlineLevel="0" collapsed="false">
      <c r="A62" s="288"/>
      <c r="B62" s="301"/>
      <c r="C62" s="270" t="s">
        <v>355</v>
      </c>
      <c r="D62" s="150" t="e">
        <f aca="false"/>
        <v>#DIV/0!</v>
      </c>
      <c r="E62" s="150" t="n">
        <v>1.21851288410632</v>
      </c>
      <c r="F62" s="150" t="n">
        <v>1.15126654307612</v>
      </c>
      <c r="G62" s="150" t="n">
        <v>1.15224533683299</v>
      </c>
      <c r="H62" s="150" t="n">
        <v>1.19153680848819</v>
      </c>
      <c r="I62" s="150" t="n">
        <v>1.1746727681379</v>
      </c>
      <c r="J62" s="150" t="n">
        <v>1.25713789535602</v>
      </c>
      <c r="K62" s="150" t="n">
        <v>1.1558052403545</v>
      </c>
      <c r="L62" s="150" t="n">
        <v>1.1145120972032</v>
      </c>
      <c r="M62" s="150" t="n">
        <v>1.20886953327336</v>
      </c>
      <c r="N62" s="150" t="n">
        <v>1.19597074330415</v>
      </c>
      <c r="O62" s="150" t="n">
        <v>1.17958361641163</v>
      </c>
      <c r="P62" s="150" t="n">
        <v>1.15267935745808</v>
      </c>
      <c r="Q62" s="150" t="n">
        <v>1.33353179908341</v>
      </c>
      <c r="R62" s="150" t="n">
        <v>1.18825829779244</v>
      </c>
      <c r="S62" s="150" t="n">
        <v>1.20517287502078</v>
      </c>
      <c r="T62" s="150" t="n">
        <v>1.72942473889722</v>
      </c>
      <c r="U62" s="150" t="n">
        <v>1.15740142146374</v>
      </c>
      <c r="V62" s="150" t="n">
        <v>1.14115594142991</v>
      </c>
      <c r="W62" s="150" t="n">
        <v>1.37738507060897</v>
      </c>
      <c r="X62" s="150" t="n">
        <v>1.17629893272123</v>
      </c>
      <c r="Y62" s="150" t="n">
        <v>1.2363099031319</v>
      </c>
      <c r="Z62" s="150" t="n">
        <v>1.07632834533183</v>
      </c>
      <c r="AA62" s="150" t="n">
        <v>1.11428605719132</v>
      </c>
      <c r="AB62" s="150" t="n">
        <v>1.57601280171194</v>
      </c>
      <c r="AC62" s="150" t="n">
        <v>1.20474857988145</v>
      </c>
      <c r="AD62" s="150" t="n">
        <v>1.16741540732099</v>
      </c>
      <c r="AE62" s="150" t="n">
        <v>1.17818903822583</v>
      </c>
      <c r="AF62" s="150" t="n">
        <v>1.17414035768113</v>
      </c>
      <c r="AG62" s="150" t="n">
        <v>1.23231393622533</v>
      </c>
      <c r="AH62" s="150" t="n">
        <v>1.15267935745808</v>
      </c>
      <c r="AI62" s="142"/>
    </row>
    <row r="63" s="117" customFormat="true" ht="12.75" hidden="false" customHeight="true" outlineLevel="0" collapsed="false">
      <c r="A63" s="288"/>
      <c r="B63" s="301"/>
      <c r="C63" s="270" t="s">
        <v>356</v>
      </c>
      <c r="D63" s="327" t="e">
        <f aca="false"/>
        <v>#DIV/0!</v>
      </c>
      <c r="E63" s="327" t="n">
        <v>0.0575086106819696</v>
      </c>
      <c r="F63" s="327" t="n">
        <v>0.0967838977266638</v>
      </c>
      <c r="G63" s="327" t="n">
        <v>0.0750749439494664</v>
      </c>
      <c r="H63" s="327" t="n">
        <v>0.0936748317439717</v>
      </c>
      <c r="I63" s="327" t="n">
        <v>0.0775242062928418</v>
      </c>
      <c r="J63" s="327" t="n">
        <v>0.0645509695855946</v>
      </c>
      <c r="K63" s="327" t="n">
        <v>0.0649957260064063</v>
      </c>
      <c r="L63" s="327" t="n">
        <v>0.101557908044222</v>
      </c>
      <c r="M63" s="327" t="n">
        <v>0.0401091239856808</v>
      </c>
      <c r="N63" s="327" t="n">
        <v>0.0796414573556349</v>
      </c>
      <c r="O63" s="327" t="n">
        <v>0.0592886216152785</v>
      </c>
      <c r="P63" s="327" t="n">
        <v>0.0733895895014847</v>
      </c>
      <c r="Q63" s="327" t="n">
        <v>0.0575318244699641</v>
      </c>
      <c r="R63" s="327" t="n">
        <v>0.0692536390595154</v>
      </c>
      <c r="S63" s="327" t="n">
        <v>0.108263252480971</v>
      </c>
      <c r="T63" s="327" t="n">
        <v>0.293353892471544</v>
      </c>
      <c r="U63" s="327" t="n">
        <v>0.0536106503877055</v>
      </c>
      <c r="V63" s="327" t="n">
        <v>0.534134403737018</v>
      </c>
      <c r="W63" s="327" t="n">
        <v>0.198749000302111</v>
      </c>
      <c r="X63" s="327" t="n">
        <v>0.0751065503318705</v>
      </c>
      <c r="Y63" s="327" t="n">
        <v>0.0874248278955455</v>
      </c>
      <c r="Z63" s="327" t="n">
        <v>0.200858653030673</v>
      </c>
      <c r="AA63" s="327" t="n">
        <v>0.0647721664738836</v>
      </c>
      <c r="AB63" s="327" t="n">
        <v>0.406261398943079</v>
      </c>
      <c r="AC63" s="327" t="n">
        <v>0.111677278541895</v>
      </c>
      <c r="AD63" s="327" t="n">
        <v>0.124143647577334</v>
      </c>
      <c r="AE63" s="327" t="n">
        <v>0.0785094517384086</v>
      </c>
      <c r="AF63" s="327" t="n">
        <v>0.0797675329939076</v>
      </c>
      <c r="AG63" s="327" t="n">
        <v>0.0667973147279438</v>
      </c>
      <c r="AH63" s="327" t="n">
        <v>0.0733895895014847</v>
      </c>
      <c r="AI63" s="142"/>
    </row>
    <row r="64" customFormat="false" ht="12.75" hidden="false" customHeight="true" outlineLevel="0" collapsed="false">
      <c r="A64" s="288"/>
      <c r="B64" s="328"/>
      <c r="C64" s="275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300"/>
    </row>
    <row r="65" customFormat="false" ht="15" hidden="false" customHeight="false" outlineLevel="0" collapsed="false">
      <c r="A65" s="288"/>
      <c r="B65" s="136" t="s">
        <v>357</v>
      </c>
    </row>
    <row r="66" customFormat="false" ht="15" hidden="false" customHeight="false" outlineLevel="0" collapsed="false">
      <c r="A66" s="288"/>
      <c r="B66" s="136" t="s">
        <v>358</v>
      </c>
      <c r="D66" s="329" t="e">
        <f aca="false"/>
        <v>#DIV/0!</v>
      </c>
      <c r="E66" s="329" t="n">
        <v>1.21851288410632</v>
      </c>
      <c r="F66" s="329" t="n">
        <v>1.15126654307612</v>
      </c>
      <c r="G66" s="329" t="n">
        <v>1.15224533683299</v>
      </c>
      <c r="H66" s="329" t="n">
        <v>1.19153680848819</v>
      </c>
      <c r="I66" s="329" t="n">
        <v>1.1746727681379</v>
      </c>
      <c r="J66" s="329" t="n">
        <v>1.25713789535602</v>
      </c>
      <c r="K66" s="329" t="n">
        <v>1.1558052403545</v>
      </c>
      <c r="L66" s="329" t="n">
        <v>1.1145120972032</v>
      </c>
      <c r="M66" s="329" t="n">
        <v>1.20886953327336</v>
      </c>
      <c r="N66" s="329" t="n">
        <v>1.19597074330415</v>
      </c>
      <c r="O66" s="329" t="n">
        <v>1.17958361641163</v>
      </c>
      <c r="P66" s="329" t="n">
        <v>1.15267935745808</v>
      </c>
      <c r="Q66" s="329" t="n">
        <v>1.33353179908341</v>
      </c>
      <c r="R66" s="329" t="n">
        <v>1.18825829779244</v>
      </c>
      <c r="S66" s="329" t="n">
        <v>1.20517287502078</v>
      </c>
      <c r="T66" s="329" t="n">
        <v>1.72942473889722</v>
      </c>
      <c r="U66" s="329" t="n">
        <v>1.15740142146374</v>
      </c>
      <c r="V66" s="329" t="n">
        <v>1.14115594142991</v>
      </c>
      <c r="W66" s="329" t="n">
        <v>1.37738507060897</v>
      </c>
      <c r="X66" s="329" t="n">
        <v>1.17629893272123</v>
      </c>
      <c r="Y66" s="329" t="n">
        <v>1.2363099031319</v>
      </c>
      <c r="Z66" s="329" t="n">
        <v>1.07632834533183</v>
      </c>
      <c r="AA66" s="329" t="n">
        <v>1.11428605719132</v>
      </c>
      <c r="AB66" s="329" t="n">
        <v>1.57601280171194</v>
      </c>
      <c r="AC66" s="329" t="n">
        <v>1.20474857988145</v>
      </c>
      <c r="AD66" s="329" t="n">
        <v>1.16741540732099</v>
      </c>
      <c r="AE66" s="329" t="n">
        <v>1.17818903822583</v>
      </c>
      <c r="AF66" s="329" t="n">
        <v>1.17414035768113</v>
      </c>
      <c r="AG66" s="329" t="n">
        <v>1.23231393622533</v>
      </c>
      <c r="AH66" s="329" t="n">
        <v>1.15267935745808</v>
      </c>
    </row>
    <row r="67" customFormat="false" ht="12.75" hidden="false" customHeight="true" outlineLevel="0" collapsed="false">
      <c r="A67" s="288"/>
      <c r="B67" s="71" t="s">
        <v>207</v>
      </c>
      <c r="C67" s="7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88"/>
      <c r="B68" s="73" t="s">
        <v>359</v>
      </c>
      <c r="D68" s="329"/>
      <c r="E68" s="329"/>
      <c r="F68" s="329"/>
      <c r="G68" s="329"/>
      <c r="H68" s="329"/>
      <c r="I68" s="329"/>
      <c r="J68" s="329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</row>
    <row r="69" customFormat="false" ht="15" hidden="false" customHeight="false" outlineLevel="0" collapsed="false">
      <c r="A69" s="288"/>
      <c r="B69" s="73" t="s">
        <v>360</v>
      </c>
      <c r="D69" s="329"/>
      <c r="E69" s="329"/>
      <c r="F69" s="329"/>
      <c r="G69" s="329"/>
      <c r="H69" s="329"/>
      <c r="I69" s="329"/>
      <c r="J69" s="329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</row>
    <row r="70" customFormat="false" ht="15" hidden="false" customHeight="false" outlineLevel="0" collapsed="false">
      <c r="A70" s="288"/>
      <c r="B70" s="73" t="s">
        <v>361</v>
      </c>
      <c r="D70" s="329"/>
      <c r="E70" s="329"/>
      <c r="F70" s="329"/>
      <c r="G70" s="329"/>
      <c r="H70" s="329"/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</row>
    <row r="71" customFormat="false" ht="15" hidden="false" customHeight="false" outlineLevel="0" collapsed="false">
      <c r="A71" s="288"/>
      <c r="B71" s="73" t="s">
        <v>208</v>
      </c>
      <c r="D71" s="329"/>
      <c r="E71" s="329"/>
      <c r="F71" s="329"/>
      <c r="G71" s="329"/>
      <c r="H71" s="329"/>
      <c r="I71" s="329"/>
      <c r="J71" s="329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</row>
    <row r="72" customFormat="false" ht="12.75" hidden="false" customHeight="false" outlineLevel="0" collapsed="false">
      <c r="A72" s="260" t="s">
        <v>362</v>
      </c>
      <c r="B72" s="72" t="s">
        <v>100</v>
      </c>
      <c r="C72" s="260"/>
      <c r="D72" s="260" t="s">
        <v>363</v>
      </c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  <c r="AT72" s="260"/>
      <c r="AU72" s="260"/>
      <c r="AV72" s="260"/>
      <c r="AW72" s="260"/>
      <c r="AX72" s="260"/>
      <c r="AY72" s="260"/>
      <c r="AZ72" s="260"/>
      <c r="BA72" s="260"/>
      <c r="BB72" s="260"/>
      <c r="BC72" s="260"/>
      <c r="BD72" s="260"/>
      <c r="BE72" s="260"/>
      <c r="BF72" s="260"/>
      <c r="BG72" s="260"/>
      <c r="BH72" s="260"/>
      <c r="BI72" s="260"/>
      <c r="BJ72" s="260"/>
      <c r="BK72" s="260"/>
      <c r="BL72" s="260"/>
      <c r="BM72" s="260"/>
      <c r="BN72" s="260"/>
      <c r="BO72" s="260"/>
      <c r="BP72" s="260"/>
      <c r="BQ72" s="260"/>
      <c r="BR72" s="260"/>
      <c r="BS72" s="260"/>
      <c r="BT72" s="260"/>
      <c r="BU72" s="260"/>
      <c r="BV72" s="260"/>
      <c r="BW72" s="260"/>
      <c r="BX72" s="260"/>
      <c r="BY72" s="260"/>
      <c r="BZ72" s="260"/>
      <c r="CA72" s="260"/>
      <c r="CB72" s="260"/>
      <c r="CC72" s="260"/>
      <c r="CD72" s="260"/>
      <c r="CE72" s="260"/>
      <c r="CF72" s="260"/>
      <c r="CG72" s="260"/>
      <c r="CH72" s="260"/>
      <c r="CI72" s="260"/>
      <c r="CJ72" s="260"/>
      <c r="CK72" s="260"/>
      <c r="CL72" s="260"/>
      <c r="CM72" s="260"/>
      <c r="CN72" s="260"/>
      <c r="CO72" s="260"/>
      <c r="CP72" s="260"/>
      <c r="CQ72" s="260"/>
      <c r="CR72" s="260"/>
      <c r="CS72" s="260"/>
      <c r="CT72" s="260"/>
      <c r="CU72" s="260"/>
      <c r="CV72" s="260"/>
      <c r="CW72" s="260"/>
      <c r="CX72" s="260"/>
      <c r="CY72" s="260"/>
      <c r="CZ72" s="260"/>
      <c r="DA72" s="260"/>
      <c r="DB72" s="260"/>
      <c r="DC72" s="260"/>
      <c r="DD72" s="260"/>
      <c r="DE72" s="260"/>
      <c r="DF72" s="260"/>
      <c r="DG72" s="260"/>
      <c r="DH72" s="260"/>
      <c r="DI72" s="260"/>
      <c r="DJ72" s="260"/>
      <c r="DK72" s="260"/>
      <c r="DL72" s="260"/>
      <c r="DM72" s="260"/>
      <c r="DN72" s="260"/>
      <c r="DO72" s="260"/>
      <c r="DP72" s="260"/>
      <c r="DQ72" s="260"/>
      <c r="DR72" s="260"/>
      <c r="DS72" s="260"/>
      <c r="DT72" s="260"/>
      <c r="DU72" s="260"/>
      <c r="DV72" s="260"/>
      <c r="DW72" s="260"/>
      <c r="DX72" s="260"/>
      <c r="DY72" s="260"/>
      <c r="DZ72" s="260"/>
      <c r="EA72" s="260"/>
      <c r="EB72" s="260"/>
      <c r="EC72" s="260"/>
      <c r="ED72" s="260"/>
      <c r="EE72" s="260"/>
      <c r="EF72" s="260"/>
      <c r="EG72" s="260"/>
      <c r="EH72" s="260"/>
      <c r="EI72" s="260"/>
      <c r="EJ72" s="260"/>
      <c r="EK72" s="260"/>
      <c r="EL72" s="260"/>
      <c r="EM72" s="260"/>
      <c r="EN72" s="260"/>
      <c r="EO72" s="260"/>
      <c r="EP72" s="260"/>
      <c r="EQ72" s="260"/>
      <c r="ER72" s="260"/>
      <c r="ES72" s="260"/>
      <c r="ET72" s="260"/>
      <c r="EU72" s="260"/>
      <c r="EV72" s="260"/>
      <c r="EW72" s="260"/>
      <c r="EX72" s="260"/>
      <c r="EY72" s="260"/>
      <c r="EZ72" s="260"/>
      <c r="FA72" s="260"/>
      <c r="FB72" s="260"/>
      <c r="FC72" s="260"/>
      <c r="FD72" s="260"/>
      <c r="FE72" s="260"/>
      <c r="FF72" s="260"/>
      <c r="FG72" s="260"/>
      <c r="FH72" s="260"/>
      <c r="FI72" s="260"/>
      <c r="FJ72" s="260"/>
      <c r="FK72" s="260"/>
      <c r="FL72" s="260"/>
      <c r="FM72" s="260"/>
      <c r="FN72" s="260"/>
      <c r="FO72" s="260"/>
      <c r="FP72" s="260"/>
      <c r="FQ72" s="260"/>
      <c r="FR72" s="260"/>
      <c r="FS72" s="260"/>
      <c r="FT72" s="260"/>
      <c r="FU72" s="260"/>
      <c r="FV72" s="260"/>
      <c r="FW72" s="260"/>
      <c r="FX72" s="260"/>
      <c r="FY72" s="260"/>
      <c r="FZ72" s="260"/>
      <c r="GA72" s="260"/>
      <c r="GB72" s="260"/>
      <c r="GC72" s="260"/>
      <c r="GD72" s="260"/>
      <c r="GE72" s="260"/>
      <c r="GF72" s="260"/>
      <c r="GG72" s="260"/>
      <c r="GH72" s="260"/>
      <c r="GI72" s="260"/>
      <c r="GJ72" s="260"/>
      <c r="GK72" s="260"/>
      <c r="GL72" s="260"/>
      <c r="GM72" s="260"/>
      <c r="GN72" s="260"/>
      <c r="GO72" s="260"/>
      <c r="GP72" s="260"/>
      <c r="GQ72" s="260"/>
      <c r="GR72" s="260"/>
      <c r="GS72" s="260"/>
      <c r="GT72" s="260"/>
      <c r="GU72" s="260"/>
      <c r="GV72" s="260"/>
      <c r="GW72" s="260"/>
      <c r="GX72" s="260"/>
      <c r="GY72" s="260"/>
      <c r="GZ72" s="260"/>
      <c r="HA72" s="260"/>
      <c r="HB72" s="260"/>
      <c r="HC72" s="260"/>
      <c r="HD72" s="260"/>
      <c r="HE72" s="260"/>
      <c r="HF72" s="260"/>
      <c r="HG72" s="260"/>
      <c r="HH72" s="260"/>
      <c r="HI72" s="260"/>
      <c r="HJ72" s="260"/>
      <c r="HK72" s="260"/>
      <c r="HL72" s="260"/>
      <c r="HM72" s="260"/>
      <c r="HN72" s="260"/>
      <c r="HO72" s="260"/>
      <c r="HP72" s="260"/>
      <c r="HQ72" s="260"/>
      <c r="HR72" s="260"/>
      <c r="HS72" s="260"/>
      <c r="HT72" s="260"/>
      <c r="HU72" s="260"/>
      <c r="HV72" s="260"/>
      <c r="HW72" s="260"/>
      <c r="HX72" s="260"/>
      <c r="HY72" s="260"/>
      <c r="HZ72" s="260"/>
      <c r="IA72" s="260"/>
      <c r="IB72" s="260"/>
      <c r="IC72" s="260"/>
      <c r="ID72" s="260"/>
      <c r="IE72" s="260"/>
      <c r="IF72" s="260"/>
      <c r="IG72" s="260"/>
      <c r="IH72" s="260"/>
      <c r="II72" s="260"/>
      <c r="IJ72" s="260"/>
      <c r="IK72" s="260"/>
      <c r="IL72" s="260"/>
      <c r="IM72" s="260"/>
      <c r="IN72" s="260"/>
      <c r="IO72" s="260"/>
      <c r="IP72" s="260"/>
      <c r="IQ72" s="260"/>
      <c r="IR72" s="260"/>
      <c r="IS72" s="260"/>
      <c r="IT72" s="260"/>
      <c r="IU72" s="260"/>
      <c r="IV72" s="260"/>
    </row>
    <row r="73" customFormat="false" ht="15" hidden="false" customHeight="false" outlineLevel="0" collapsed="false">
      <c r="A73" s="288"/>
    </row>
    <row r="74" customFormat="false" ht="15" hidden="false" customHeight="false" outlineLevel="0" collapsed="false">
      <c r="A74" s="288"/>
    </row>
    <row r="75" customFormat="false" ht="15" hidden="false" customHeight="false" outlineLevel="0" collapsed="false">
      <c r="A75" s="288"/>
    </row>
    <row r="76" customFormat="false" ht="15" hidden="false" customHeight="false" outlineLevel="0" collapsed="false">
      <c r="A76" s="288"/>
    </row>
    <row r="77" customFormat="false" ht="15" hidden="false" customHeight="false" outlineLevel="0" collapsed="false">
      <c r="A77" s="288"/>
    </row>
    <row r="78" customFormat="false" ht="15" hidden="false" customHeight="false" outlineLevel="0" collapsed="false">
      <c r="A78" s="288"/>
    </row>
    <row r="79" customFormat="false" ht="15" hidden="false" customHeight="false" outlineLevel="0" collapsed="false">
      <c r="A79" s="288"/>
    </row>
    <row r="80" customFormat="false" ht="15" hidden="false" customHeight="false" outlineLevel="0" collapsed="false">
      <c r="A80" s="288"/>
    </row>
    <row r="81" customFormat="false" ht="15" hidden="false" customHeight="false" outlineLevel="0" collapsed="false">
      <c r="A81" s="288"/>
    </row>
    <row r="82" customFormat="false" ht="15" hidden="false" customHeight="false" outlineLevel="0" collapsed="false">
      <c r="A82" s="288"/>
    </row>
    <row r="83" customFormat="false" ht="15" hidden="false" customHeight="false" outlineLevel="0" collapsed="false">
      <c r="A83" s="288"/>
    </row>
    <row r="84" customFormat="false" ht="15" hidden="false" customHeight="false" outlineLevel="0" collapsed="false">
      <c r="A84" s="288"/>
    </row>
    <row r="85" customFormat="false" ht="15" hidden="false" customHeight="false" outlineLevel="0" collapsed="false">
      <c r="A85" s="288"/>
    </row>
    <row r="86" customFormat="false" ht="15" hidden="false" customHeight="false" outlineLevel="0" collapsed="false">
      <c r="A86" s="288"/>
    </row>
    <row r="87" customFormat="false" ht="15" hidden="false" customHeight="false" outlineLevel="0" collapsed="false">
      <c r="A87" s="288"/>
    </row>
    <row r="88" customFormat="false" ht="15" hidden="false" customHeight="false" outlineLevel="0" collapsed="false">
      <c r="A88" s="288"/>
    </row>
    <row r="89" customFormat="false" ht="15" hidden="false" customHeight="false" outlineLevel="0" collapsed="false">
      <c r="A89" s="288"/>
    </row>
    <row r="90" customFormat="false" ht="15" hidden="false" customHeight="false" outlineLevel="0" collapsed="false">
      <c r="A90" s="288"/>
    </row>
    <row r="91" customFormat="false" ht="15" hidden="false" customHeight="false" outlineLevel="0" collapsed="false">
      <c r="A91" s="288"/>
    </row>
    <row r="92" customFormat="false" ht="15" hidden="false" customHeight="false" outlineLevel="0" collapsed="false">
      <c r="A92" s="288"/>
    </row>
    <row r="93" customFormat="false" ht="15" hidden="false" customHeight="false" outlineLevel="0" collapsed="false">
      <c r="A93" s="288"/>
    </row>
    <row r="94" customFormat="false" ht="15" hidden="false" customHeight="false" outlineLevel="0" collapsed="false">
      <c r="A94" s="288"/>
    </row>
    <row r="95" customFormat="false" ht="15" hidden="false" customHeight="false" outlineLevel="0" collapsed="false">
      <c r="A95" s="288"/>
    </row>
    <row r="96" customFormat="false" ht="15" hidden="false" customHeight="false" outlineLevel="0" collapsed="false">
      <c r="A96" s="288"/>
    </row>
    <row r="97" customFormat="false" ht="15" hidden="false" customHeight="false" outlineLevel="0" collapsed="false">
      <c r="A97" s="288"/>
    </row>
    <row r="98" customFormat="false" ht="15" hidden="false" customHeight="false" outlineLevel="0" collapsed="false">
      <c r="A98" s="288"/>
    </row>
    <row r="99" customFormat="false" ht="15" hidden="false" customHeight="false" outlineLevel="0" collapsed="false">
      <c r="A99" s="288"/>
    </row>
    <row r="100" customFormat="false" ht="15" hidden="false" customHeight="false" outlineLevel="0" collapsed="false">
      <c r="A100" s="288"/>
    </row>
    <row r="101" customFormat="false" ht="15" hidden="false" customHeight="false" outlineLevel="0" collapsed="false">
      <c r="A101" s="288"/>
    </row>
    <row r="102" customFormat="false" ht="15" hidden="false" customHeight="false" outlineLevel="0" collapsed="false">
      <c r="A102" s="288"/>
    </row>
    <row r="103" customFormat="false" ht="15" hidden="false" customHeight="false" outlineLevel="0" collapsed="false">
      <c r="A103" s="288"/>
    </row>
    <row r="104" customFormat="false" ht="15" hidden="false" customHeight="false" outlineLevel="0" collapsed="false">
      <c r="A104" s="288"/>
    </row>
    <row r="105" customFormat="false" ht="15" hidden="false" customHeight="false" outlineLevel="0" collapsed="false">
      <c r="A105" s="288"/>
    </row>
    <row r="106" customFormat="false" ht="15" hidden="false" customHeight="false" outlineLevel="0" collapsed="false">
      <c r="A106" s="288"/>
    </row>
    <row r="107" customFormat="false" ht="15" hidden="false" customHeight="false" outlineLevel="0" collapsed="false">
      <c r="A107" s="288"/>
    </row>
    <row r="108" customFormat="false" ht="15" hidden="false" customHeight="false" outlineLevel="0" collapsed="false">
      <c r="A108" s="288"/>
    </row>
    <row r="109" customFormat="false" ht="15" hidden="false" customHeight="false" outlineLevel="0" collapsed="false">
      <c r="A109" s="288"/>
    </row>
    <row r="110" customFormat="false" ht="15" hidden="false" customHeight="false" outlineLevel="0" collapsed="false">
      <c r="A110" s="288"/>
    </row>
    <row r="111" customFormat="false" ht="15" hidden="false" customHeight="false" outlineLevel="0" collapsed="false">
      <c r="A111" s="288"/>
    </row>
    <row r="112" customFormat="false" ht="15" hidden="false" customHeight="false" outlineLevel="0" collapsed="false">
      <c r="A112" s="288"/>
    </row>
    <row r="113" customFormat="false" ht="15" hidden="false" customHeight="false" outlineLevel="0" collapsed="false">
      <c r="A113" s="288"/>
    </row>
    <row r="114" customFormat="false" ht="15" hidden="false" customHeight="false" outlineLevel="0" collapsed="false">
      <c r="A114" s="288"/>
    </row>
    <row r="115" customFormat="false" ht="15" hidden="false" customHeight="false" outlineLevel="0" collapsed="false">
      <c r="A115" s="288"/>
    </row>
    <row r="116" customFormat="false" ht="15" hidden="false" customHeight="false" outlineLevel="0" collapsed="false">
      <c r="A116" s="288"/>
    </row>
    <row r="117" customFormat="false" ht="15" hidden="false" customHeight="false" outlineLevel="0" collapsed="false">
      <c r="A117" s="288"/>
    </row>
    <row r="118" customFormat="false" ht="15" hidden="false" customHeight="false" outlineLevel="0" collapsed="false">
      <c r="A118" s="288"/>
    </row>
    <row r="119" customFormat="false" ht="15" hidden="false" customHeight="false" outlineLevel="0" collapsed="false">
      <c r="A119" s="288"/>
    </row>
    <row r="120" customFormat="false" ht="15" hidden="false" customHeight="false" outlineLevel="0" collapsed="false">
      <c r="A120" s="288"/>
    </row>
    <row r="121" customFormat="false" ht="15" hidden="false" customHeight="false" outlineLevel="0" collapsed="false">
      <c r="A121" s="288"/>
    </row>
    <row r="122" customFormat="false" ht="15" hidden="false" customHeight="false" outlineLevel="0" collapsed="false">
      <c r="A122" s="288"/>
    </row>
    <row r="123" customFormat="false" ht="15" hidden="false" customHeight="false" outlineLevel="0" collapsed="false">
      <c r="A123" s="288"/>
    </row>
    <row r="124" customFormat="false" ht="15" hidden="false" customHeight="false" outlineLevel="0" collapsed="false">
      <c r="A124" s="288"/>
    </row>
    <row r="125" customFormat="false" ht="15" hidden="false" customHeight="false" outlineLevel="0" collapsed="false">
      <c r="A125" s="288"/>
    </row>
    <row r="126" customFormat="false" ht="15" hidden="false" customHeight="false" outlineLevel="0" collapsed="false">
      <c r="A126" s="288"/>
    </row>
    <row r="127" customFormat="false" ht="15" hidden="false" customHeight="false" outlineLevel="0" collapsed="false">
      <c r="A127" s="288"/>
    </row>
    <row r="128" customFormat="false" ht="15" hidden="false" customHeight="false" outlineLevel="0" collapsed="false">
      <c r="A128" s="288"/>
    </row>
    <row r="129" customFormat="false" ht="15" hidden="false" customHeight="false" outlineLevel="0" collapsed="false">
      <c r="A129" s="288"/>
    </row>
    <row r="130" customFormat="false" ht="15" hidden="false" customHeight="false" outlineLevel="0" collapsed="false">
      <c r="A130" s="288"/>
    </row>
    <row r="131" customFormat="false" ht="15" hidden="false" customHeight="false" outlineLevel="0" collapsed="false">
      <c r="A131" s="288"/>
    </row>
    <row r="132" customFormat="false" ht="15" hidden="false" customHeight="false" outlineLevel="0" collapsed="false">
      <c r="A132" s="288"/>
    </row>
    <row r="133" customFormat="false" ht="15" hidden="false" customHeight="false" outlineLevel="0" collapsed="false">
      <c r="A133" s="288"/>
    </row>
    <row r="134" customFormat="false" ht="15" hidden="false" customHeight="false" outlineLevel="0" collapsed="false">
      <c r="A134" s="288"/>
    </row>
    <row r="135" customFormat="false" ht="15" hidden="false" customHeight="false" outlineLevel="0" collapsed="false">
      <c r="A135" s="288"/>
    </row>
    <row r="136" customFormat="false" ht="15" hidden="false" customHeight="false" outlineLevel="0" collapsed="false">
      <c r="A136" s="288"/>
    </row>
    <row r="137" customFormat="false" ht="15" hidden="false" customHeight="false" outlineLevel="0" collapsed="false">
      <c r="A137" s="288"/>
    </row>
    <row r="138" customFormat="false" ht="15" hidden="false" customHeight="false" outlineLevel="0" collapsed="false">
      <c r="A138" s="288"/>
    </row>
    <row r="139" customFormat="false" ht="15" hidden="false" customHeight="false" outlineLevel="0" collapsed="false">
      <c r="A139" s="288"/>
    </row>
    <row r="140" customFormat="false" ht="15" hidden="false" customHeight="false" outlineLevel="0" collapsed="false">
      <c r="A140" s="288"/>
    </row>
    <row r="141" customFormat="false" ht="15" hidden="false" customHeight="false" outlineLevel="0" collapsed="false">
      <c r="A141" s="288"/>
    </row>
    <row r="142" customFormat="false" ht="15" hidden="false" customHeight="false" outlineLevel="0" collapsed="false">
      <c r="A142" s="288"/>
    </row>
    <row r="143" customFormat="false" ht="15" hidden="false" customHeight="false" outlineLevel="0" collapsed="false">
      <c r="A143" s="288"/>
    </row>
    <row r="144" customFormat="false" ht="15" hidden="false" customHeight="false" outlineLevel="0" collapsed="false">
      <c r="A144" s="288"/>
    </row>
    <row r="145" customFormat="false" ht="15" hidden="false" customHeight="false" outlineLevel="0" collapsed="false">
      <c r="A145" s="288"/>
    </row>
    <row r="146" customFormat="false" ht="15" hidden="false" customHeight="false" outlineLevel="0" collapsed="false">
      <c r="A146" s="288"/>
    </row>
    <row r="147" customFormat="false" ht="15" hidden="false" customHeight="false" outlineLevel="0" collapsed="false">
      <c r="A147" s="288"/>
    </row>
    <row r="148" customFormat="false" ht="15" hidden="false" customHeight="false" outlineLevel="0" collapsed="false">
      <c r="A148" s="288"/>
    </row>
    <row r="149" customFormat="false" ht="15" hidden="false" customHeight="false" outlineLevel="0" collapsed="false">
      <c r="A149" s="288"/>
    </row>
    <row r="150" customFormat="false" ht="15" hidden="false" customHeight="false" outlineLevel="0" collapsed="false">
      <c r="A150" s="288"/>
    </row>
    <row r="151" customFormat="false" ht="15" hidden="false" customHeight="false" outlineLevel="0" collapsed="false">
      <c r="A151" s="288"/>
    </row>
    <row r="152" customFormat="false" ht="15" hidden="false" customHeight="false" outlineLevel="0" collapsed="false">
      <c r="A152" s="288"/>
    </row>
    <row r="153" customFormat="false" ht="15" hidden="false" customHeight="false" outlineLevel="0" collapsed="false">
      <c r="A153" s="288"/>
    </row>
    <row r="154" customFormat="false" ht="15" hidden="false" customHeight="false" outlineLevel="0" collapsed="false">
      <c r="A154" s="288"/>
    </row>
    <row r="155" customFormat="false" ht="15" hidden="false" customHeight="false" outlineLevel="0" collapsed="false">
      <c r="A155" s="288"/>
    </row>
    <row r="156" customFormat="false" ht="15" hidden="false" customHeight="false" outlineLevel="0" collapsed="false">
      <c r="A156" s="288"/>
    </row>
    <row r="157" customFormat="false" ht="15" hidden="false" customHeight="false" outlineLevel="0" collapsed="false">
      <c r="A157" s="288"/>
    </row>
    <row r="158" customFormat="false" ht="15" hidden="false" customHeight="false" outlineLevel="0" collapsed="false">
      <c r="A158" s="288"/>
    </row>
    <row r="159" customFormat="false" ht="15" hidden="false" customHeight="false" outlineLevel="0" collapsed="false">
      <c r="A159" s="288"/>
    </row>
    <row r="160" customFormat="false" ht="15" hidden="false" customHeight="false" outlineLevel="0" collapsed="false">
      <c r="A160" s="288"/>
    </row>
    <row r="161" customFormat="false" ht="15" hidden="false" customHeight="false" outlineLevel="0" collapsed="false">
      <c r="A161" s="288"/>
    </row>
    <row r="162" customFormat="false" ht="15" hidden="false" customHeight="false" outlineLevel="0" collapsed="false">
      <c r="A162" s="288"/>
    </row>
    <row r="163" customFormat="false" ht="15" hidden="false" customHeight="false" outlineLevel="0" collapsed="false">
      <c r="A163" s="288"/>
    </row>
    <row r="164" customFormat="false" ht="15" hidden="false" customHeight="false" outlineLevel="0" collapsed="false">
      <c r="A164" s="288"/>
    </row>
    <row r="165" customFormat="false" ht="15" hidden="false" customHeight="false" outlineLevel="0" collapsed="false">
      <c r="A165" s="288"/>
    </row>
    <row r="166" customFormat="false" ht="15" hidden="false" customHeight="false" outlineLevel="0" collapsed="false">
      <c r="A166" s="288"/>
    </row>
    <row r="167" customFormat="false" ht="15" hidden="false" customHeight="false" outlineLevel="0" collapsed="false">
      <c r="A167" s="288"/>
    </row>
    <row r="168" customFormat="false" ht="15" hidden="false" customHeight="false" outlineLevel="0" collapsed="false">
      <c r="A168" s="288"/>
    </row>
    <row r="169" customFormat="false" ht="15" hidden="false" customHeight="false" outlineLevel="0" collapsed="false">
      <c r="A169" s="288"/>
    </row>
    <row r="170" customFormat="false" ht="15" hidden="false" customHeight="false" outlineLevel="0" collapsed="false">
      <c r="A170" s="288"/>
    </row>
    <row r="171" customFormat="false" ht="15" hidden="false" customHeight="false" outlineLevel="0" collapsed="false">
      <c r="A171" s="288"/>
    </row>
    <row r="172" customFormat="false" ht="15" hidden="false" customHeight="false" outlineLevel="0" collapsed="false">
      <c r="A172" s="288"/>
    </row>
    <row r="173" customFormat="false" ht="15" hidden="false" customHeight="false" outlineLevel="0" collapsed="false">
      <c r="A173" s="288"/>
    </row>
    <row r="174" customFormat="false" ht="15" hidden="false" customHeight="false" outlineLevel="0" collapsed="false">
      <c r="A174" s="288"/>
    </row>
    <row r="175" customFormat="false" ht="15" hidden="false" customHeight="false" outlineLevel="0" collapsed="false">
      <c r="A175" s="288"/>
    </row>
    <row r="176" customFormat="false" ht="15" hidden="false" customHeight="false" outlineLevel="0" collapsed="false">
      <c r="A176" s="288"/>
    </row>
    <row r="177" customFormat="false" ht="15" hidden="false" customHeight="false" outlineLevel="0" collapsed="false">
      <c r="A177" s="288"/>
    </row>
    <row r="178" customFormat="false" ht="15" hidden="false" customHeight="false" outlineLevel="0" collapsed="false">
      <c r="A178" s="288"/>
    </row>
    <row r="179" customFormat="false" ht="15" hidden="false" customHeight="false" outlineLevel="0" collapsed="false">
      <c r="A179" s="288"/>
    </row>
    <row r="180" customFormat="false" ht="15" hidden="false" customHeight="false" outlineLevel="0" collapsed="false">
      <c r="A180" s="288"/>
    </row>
    <row r="181" customFormat="false" ht="15" hidden="false" customHeight="false" outlineLevel="0" collapsed="false">
      <c r="A181" s="288"/>
    </row>
    <row r="182" customFormat="false" ht="15" hidden="false" customHeight="false" outlineLevel="0" collapsed="false">
      <c r="A182" s="288"/>
    </row>
    <row r="183" customFormat="false" ht="15" hidden="false" customHeight="false" outlineLevel="0" collapsed="false">
      <c r="A183" s="288"/>
    </row>
    <row r="184" customFormat="false" ht="15" hidden="false" customHeight="false" outlineLevel="0" collapsed="false">
      <c r="A184" s="288"/>
    </row>
    <row r="185" customFormat="false" ht="15" hidden="false" customHeight="false" outlineLevel="0" collapsed="false">
      <c r="A185" s="288"/>
    </row>
    <row r="186" customFormat="false" ht="15" hidden="false" customHeight="false" outlineLevel="0" collapsed="false">
      <c r="A186" s="288"/>
    </row>
    <row r="187" customFormat="false" ht="15" hidden="false" customHeight="false" outlineLevel="0" collapsed="false">
      <c r="A187" s="288"/>
    </row>
    <row r="188" customFormat="false" ht="15" hidden="false" customHeight="false" outlineLevel="0" collapsed="false">
      <c r="A188" s="288"/>
    </row>
    <row r="189" customFormat="false" ht="15" hidden="false" customHeight="false" outlineLevel="0" collapsed="false">
      <c r="A189" s="288"/>
    </row>
    <row r="190" customFormat="false" ht="15" hidden="false" customHeight="false" outlineLevel="0" collapsed="false">
      <c r="A190" s="288"/>
    </row>
    <row r="191" customFormat="false" ht="15" hidden="false" customHeight="false" outlineLevel="0" collapsed="false">
      <c r="A191" s="288"/>
    </row>
    <row r="192" customFormat="false" ht="15" hidden="false" customHeight="false" outlineLevel="0" collapsed="false">
      <c r="A192" s="288"/>
    </row>
    <row r="193" customFormat="false" ht="15" hidden="false" customHeight="false" outlineLevel="0" collapsed="false">
      <c r="A193" s="288"/>
    </row>
    <row r="194" customFormat="false" ht="15" hidden="false" customHeight="false" outlineLevel="0" collapsed="false">
      <c r="A194" s="288"/>
    </row>
    <row r="195" customFormat="false" ht="15" hidden="false" customHeight="false" outlineLevel="0" collapsed="false">
      <c r="A195" s="288"/>
    </row>
    <row r="196" customFormat="false" ht="15" hidden="false" customHeight="false" outlineLevel="0" collapsed="false">
      <c r="A196" s="288"/>
    </row>
    <row r="197" customFormat="false" ht="15" hidden="false" customHeight="false" outlineLevel="0" collapsed="false">
      <c r="A197" s="288"/>
    </row>
    <row r="198" customFormat="false" ht="15" hidden="false" customHeight="false" outlineLevel="0" collapsed="false">
      <c r="A198" s="288"/>
    </row>
    <row r="199" customFormat="false" ht="15" hidden="false" customHeight="false" outlineLevel="0" collapsed="false">
      <c r="A199" s="288"/>
    </row>
    <row r="200" customFormat="false" ht="15" hidden="false" customHeight="false" outlineLevel="0" collapsed="false">
      <c r="A200" s="288"/>
    </row>
    <row r="201" customFormat="false" ht="15" hidden="false" customHeight="false" outlineLevel="0" collapsed="false">
      <c r="A201" s="288"/>
    </row>
    <row r="202" customFormat="false" ht="15" hidden="false" customHeight="false" outlineLevel="0" collapsed="false">
      <c r="A202" s="288"/>
    </row>
    <row r="203" customFormat="false" ht="15" hidden="false" customHeight="false" outlineLevel="0" collapsed="false">
      <c r="A203" s="288"/>
    </row>
    <row r="204" customFormat="false" ht="15" hidden="false" customHeight="false" outlineLevel="0" collapsed="false">
      <c r="A204" s="288"/>
    </row>
    <row r="205" customFormat="false" ht="15" hidden="false" customHeight="false" outlineLevel="0" collapsed="false">
      <c r="A205" s="288"/>
    </row>
    <row r="206" customFormat="false" ht="15" hidden="false" customHeight="false" outlineLevel="0" collapsed="false">
      <c r="A206" s="288"/>
    </row>
    <row r="207" customFormat="false" ht="15" hidden="false" customHeight="false" outlineLevel="0" collapsed="false">
      <c r="A207" s="288"/>
    </row>
    <row r="208" customFormat="false" ht="15" hidden="false" customHeight="false" outlineLevel="0" collapsed="false">
      <c r="A208" s="288"/>
    </row>
    <row r="209" customFormat="false" ht="15" hidden="false" customHeight="false" outlineLevel="0" collapsed="false">
      <c r="A209" s="288"/>
    </row>
    <row r="210" customFormat="false" ht="15" hidden="false" customHeight="false" outlineLevel="0" collapsed="false">
      <c r="A210" s="288"/>
    </row>
    <row r="211" customFormat="false" ht="15" hidden="false" customHeight="false" outlineLevel="0" collapsed="false">
      <c r="A211" s="288"/>
    </row>
    <row r="212" customFormat="false" ht="15" hidden="false" customHeight="false" outlineLevel="0" collapsed="false">
      <c r="A212" s="288"/>
    </row>
    <row r="213" customFormat="false" ht="15" hidden="false" customHeight="false" outlineLevel="0" collapsed="false">
      <c r="A213" s="288"/>
    </row>
    <row r="214" customFormat="false" ht="15" hidden="false" customHeight="false" outlineLevel="0" collapsed="false">
      <c r="A214" s="288"/>
    </row>
    <row r="215" customFormat="false" ht="15" hidden="false" customHeight="false" outlineLevel="0" collapsed="false">
      <c r="A215" s="288"/>
    </row>
    <row r="216" customFormat="false" ht="15" hidden="false" customHeight="false" outlineLevel="0" collapsed="false">
      <c r="A216" s="288"/>
    </row>
    <row r="217" customFormat="false" ht="15" hidden="false" customHeight="false" outlineLevel="0" collapsed="false">
      <c r="A217" s="288"/>
    </row>
    <row r="218" customFormat="false" ht="15" hidden="false" customHeight="false" outlineLevel="0" collapsed="false">
      <c r="A218" s="288"/>
    </row>
    <row r="219" customFormat="false" ht="15" hidden="false" customHeight="false" outlineLevel="0" collapsed="false">
      <c r="A219" s="288"/>
    </row>
    <row r="220" customFormat="false" ht="15" hidden="false" customHeight="false" outlineLevel="0" collapsed="false">
      <c r="A220" s="288"/>
    </row>
    <row r="221" customFormat="false" ht="15" hidden="false" customHeight="false" outlineLevel="0" collapsed="false">
      <c r="A221" s="288"/>
    </row>
    <row r="222" customFormat="false" ht="15" hidden="false" customHeight="false" outlineLevel="0" collapsed="false">
      <c r="A222" s="288"/>
    </row>
    <row r="223" customFormat="false" ht="15" hidden="false" customHeight="false" outlineLevel="0" collapsed="false">
      <c r="A223" s="288"/>
    </row>
    <row r="224" customFormat="false" ht="15" hidden="false" customHeight="false" outlineLevel="0" collapsed="false">
      <c r="A224" s="288"/>
    </row>
    <row r="225" customFormat="false" ht="15" hidden="false" customHeight="false" outlineLevel="0" collapsed="false">
      <c r="A225" s="288"/>
    </row>
    <row r="226" customFormat="false" ht="15" hidden="false" customHeight="false" outlineLevel="0" collapsed="false">
      <c r="A226" s="288"/>
    </row>
    <row r="227" customFormat="false" ht="15" hidden="false" customHeight="false" outlineLevel="0" collapsed="false">
      <c r="A227" s="288"/>
    </row>
    <row r="228" customFormat="false" ht="15" hidden="false" customHeight="false" outlineLevel="0" collapsed="false">
      <c r="A228" s="288"/>
    </row>
    <row r="229" customFormat="false" ht="15" hidden="false" customHeight="false" outlineLevel="0" collapsed="false">
      <c r="A229" s="288"/>
    </row>
    <row r="230" customFormat="false" ht="15" hidden="false" customHeight="false" outlineLevel="0" collapsed="false">
      <c r="A230" s="288"/>
    </row>
    <row r="231" customFormat="false" ht="15" hidden="false" customHeight="false" outlineLevel="0" collapsed="false">
      <c r="A231" s="288"/>
    </row>
    <row r="232" customFormat="false" ht="15" hidden="false" customHeight="false" outlineLevel="0" collapsed="false">
      <c r="A232" s="288"/>
    </row>
    <row r="233" customFormat="false" ht="15" hidden="false" customHeight="false" outlineLevel="0" collapsed="false">
      <c r="A233" s="288"/>
    </row>
    <row r="234" customFormat="false" ht="15" hidden="false" customHeight="false" outlineLevel="0" collapsed="false">
      <c r="A234" s="288"/>
    </row>
    <row r="235" customFormat="false" ht="15" hidden="false" customHeight="false" outlineLevel="0" collapsed="false">
      <c r="A235" s="288"/>
    </row>
    <row r="236" customFormat="false" ht="15" hidden="false" customHeight="false" outlineLevel="0" collapsed="false">
      <c r="A236" s="288"/>
    </row>
    <row r="237" customFormat="false" ht="15" hidden="false" customHeight="false" outlineLevel="0" collapsed="false">
      <c r="A237" s="288"/>
    </row>
    <row r="238" customFormat="false" ht="15" hidden="false" customHeight="false" outlineLevel="0" collapsed="false">
      <c r="A238" s="288"/>
    </row>
    <row r="239" customFormat="false" ht="15" hidden="false" customHeight="false" outlineLevel="0" collapsed="false">
      <c r="A239" s="288"/>
    </row>
    <row r="240" customFormat="false" ht="15" hidden="false" customHeight="false" outlineLevel="0" collapsed="false">
      <c r="A240" s="288"/>
    </row>
    <row r="241" customFormat="false" ht="15" hidden="false" customHeight="false" outlineLevel="0" collapsed="false">
      <c r="A241" s="288"/>
    </row>
    <row r="242" customFormat="false" ht="15" hidden="false" customHeight="false" outlineLevel="0" collapsed="false">
      <c r="A242" s="288"/>
    </row>
    <row r="243" customFormat="false" ht="15" hidden="false" customHeight="false" outlineLevel="0" collapsed="false">
      <c r="A243" s="288"/>
    </row>
    <row r="244" customFormat="false" ht="15" hidden="false" customHeight="false" outlineLevel="0" collapsed="false">
      <c r="A244" s="288"/>
    </row>
    <row r="245" customFormat="false" ht="15" hidden="false" customHeight="false" outlineLevel="0" collapsed="false">
      <c r="A245" s="288"/>
    </row>
    <row r="246" customFormat="false" ht="15" hidden="false" customHeight="false" outlineLevel="0" collapsed="false">
      <c r="A246" s="288"/>
    </row>
    <row r="247" customFormat="false" ht="15" hidden="false" customHeight="false" outlineLevel="0" collapsed="false">
      <c r="A247" s="288"/>
    </row>
    <row r="248" customFormat="false" ht="15" hidden="false" customHeight="false" outlineLevel="0" collapsed="false">
      <c r="A248" s="288"/>
    </row>
    <row r="249" customFormat="false" ht="15" hidden="false" customHeight="false" outlineLevel="0" collapsed="false">
      <c r="A249" s="288"/>
    </row>
    <row r="250" customFormat="false" ht="15" hidden="false" customHeight="false" outlineLevel="0" collapsed="false">
      <c r="A250" s="288"/>
    </row>
    <row r="251" customFormat="false" ht="15" hidden="false" customHeight="false" outlineLevel="0" collapsed="false">
      <c r="A251" s="288"/>
    </row>
    <row r="252" customFormat="false" ht="15" hidden="false" customHeight="false" outlineLevel="0" collapsed="false">
      <c r="A252" s="288"/>
    </row>
    <row r="253" customFormat="false" ht="15" hidden="false" customHeight="false" outlineLevel="0" collapsed="false">
      <c r="A253" s="288"/>
    </row>
    <row r="254" customFormat="false" ht="15" hidden="false" customHeight="false" outlineLevel="0" collapsed="false">
      <c r="A254" s="288"/>
    </row>
    <row r="255" customFormat="false" ht="15" hidden="false" customHeight="false" outlineLevel="0" collapsed="false">
      <c r="A255" s="288"/>
    </row>
    <row r="256" customFormat="false" ht="15" hidden="false" customHeight="false" outlineLevel="0" collapsed="false">
      <c r="A256" s="288"/>
    </row>
    <row r="257" customFormat="false" ht="15" hidden="false" customHeight="false" outlineLevel="0" collapsed="false">
      <c r="A257" s="288"/>
    </row>
    <row r="258" customFormat="false" ht="15" hidden="false" customHeight="false" outlineLevel="0" collapsed="false">
      <c r="A258" s="288"/>
    </row>
    <row r="259" customFormat="false" ht="15" hidden="false" customHeight="false" outlineLevel="0" collapsed="false">
      <c r="A259" s="288"/>
    </row>
    <row r="260" customFormat="false" ht="15" hidden="false" customHeight="false" outlineLevel="0" collapsed="false">
      <c r="A260" s="288"/>
    </row>
    <row r="261" customFormat="false" ht="15" hidden="false" customHeight="false" outlineLevel="0" collapsed="false">
      <c r="A261" s="288"/>
    </row>
    <row r="262" customFormat="false" ht="15" hidden="false" customHeight="false" outlineLevel="0" collapsed="false">
      <c r="A262" s="288"/>
    </row>
    <row r="263" customFormat="false" ht="15" hidden="false" customHeight="false" outlineLevel="0" collapsed="false">
      <c r="A263" s="288"/>
    </row>
    <row r="264" customFormat="false" ht="15" hidden="false" customHeight="false" outlineLevel="0" collapsed="false">
      <c r="A264" s="288"/>
    </row>
    <row r="265" customFormat="false" ht="15" hidden="false" customHeight="false" outlineLevel="0" collapsed="false">
      <c r="A265" s="288"/>
    </row>
    <row r="266" customFormat="false" ht="15" hidden="false" customHeight="false" outlineLevel="0" collapsed="false">
      <c r="A266" s="288"/>
    </row>
    <row r="267" customFormat="false" ht="15" hidden="false" customHeight="false" outlineLevel="0" collapsed="false">
      <c r="A267" s="288"/>
    </row>
    <row r="268" customFormat="false" ht="15" hidden="false" customHeight="false" outlineLevel="0" collapsed="false">
      <c r="A268" s="288"/>
    </row>
    <row r="269" customFormat="false" ht="15" hidden="false" customHeight="false" outlineLevel="0" collapsed="false">
      <c r="A269" s="288"/>
    </row>
    <row r="270" customFormat="false" ht="15" hidden="false" customHeight="false" outlineLevel="0" collapsed="false">
      <c r="A270" s="288"/>
    </row>
    <row r="271" customFormat="false" ht="15" hidden="false" customHeight="false" outlineLevel="0" collapsed="false">
      <c r="A271" s="288"/>
    </row>
    <row r="272" customFormat="false" ht="15" hidden="false" customHeight="false" outlineLevel="0" collapsed="false">
      <c r="A272" s="288"/>
    </row>
    <row r="273" customFormat="false" ht="15" hidden="false" customHeight="false" outlineLevel="0" collapsed="false">
      <c r="A273" s="288"/>
    </row>
    <row r="274" customFormat="false" ht="15" hidden="false" customHeight="false" outlineLevel="0" collapsed="false">
      <c r="A274" s="288"/>
    </row>
    <row r="275" customFormat="false" ht="15" hidden="false" customHeight="false" outlineLevel="0" collapsed="false">
      <c r="A275" s="288"/>
    </row>
    <row r="276" customFormat="false" ht="15" hidden="false" customHeight="false" outlineLevel="0" collapsed="false">
      <c r="A276" s="288"/>
    </row>
    <row r="277" customFormat="false" ht="15" hidden="false" customHeight="false" outlineLevel="0" collapsed="false">
      <c r="A277" s="288"/>
    </row>
    <row r="278" customFormat="false" ht="15" hidden="false" customHeight="false" outlineLevel="0" collapsed="false">
      <c r="A278" s="288"/>
    </row>
    <row r="279" customFormat="false" ht="15" hidden="false" customHeight="false" outlineLevel="0" collapsed="false">
      <c r="A279" s="288"/>
    </row>
    <row r="280" customFormat="false" ht="15" hidden="false" customHeight="false" outlineLevel="0" collapsed="false">
      <c r="A280" s="288"/>
    </row>
    <row r="281" customFormat="false" ht="15" hidden="false" customHeight="false" outlineLevel="0" collapsed="false">
      <c r="A281" s="288"/>
    </row>
    <row r="282" customFormat="false" ht="15" hidden="false" customHeight="false" outlineLevel="0" collapsed="false">
      <c r="A282" s="288"/>
    </row>
    <row r="283" customFormat="false" ht="15" hidden="false" customHeight="false" outlineLevel="0" collapsed="false">
      <c r="A283" s="288"/>
    </row>
    <row r="284" customFormat="false" ht="15" hidden="false" customHeight="false" outlineLevel="0" collapsed="false">
      <c r="A284" s="288"/>
    </row>
    <row r="285" customFormat="false" ht="15" hidden="false" customHeight="false" outlineLevel="0" collapsed="false">
      <c r="A285" s="288"/>
    </row>
    <row r="286" customFormat="false" ht="15" hidden="false" customHeight="false" outlineLevel="0" collapsed="false">
      <c r="A286" s="288"/>
    </row>
    <row r="287" customFormat="false" ht="15" hidden="false" customHeight="false" outlineLevel="0" collapsed="false">
      <c r="A287" s="288"/>
    </row>
    <row r="288" customFormat="false" ht="15" hidden="false" customHeight="false" outlineLevel="0" collapsed="false">
      <c r="A288" s="288"/>
    </row>
    <row r="289" customFormat="false" ht="15" hidden="false" customHeight="false" outlineLevel="0" collapsed="false">
      <c r="A289" s="288"/>
    </row>
    <row r="290" customFormat="false" ht="15" hidden="false" customHeight="false" outlineLevel="0" collapsed="false">
      <c r="A290" s="288"/>
    </row>
    <row r="291" customFormat="false" ht="15" hidden="false" customHeight="false" outlineLevel="0" collapsed="false">
      <c r="A291" s="288"/>
    </row>
    <row r="292" customFormat="false" ht="15" hidden="false" customHeight="false" outlineLevel="0" collapsed="false">
      <c r="A292" s="288"/>
    </row>
    <row r="293" customFormat="false" ht="15" hidden="false" customHeight="false" outlineLevel="0" collapsed="false">
      <c r="A293" s="288"/>
    </row>
    <row r="294" customFormat="false" ht="15" hidden="false" customHeight="false" outlineLevel="0" collapsed="false">
      <c r="A294" s="288"/>
    </row>
    <row r="295" customFormat="false" ht="15" hidden="false" customHeight="false" outlineLevel="0" collapsed="false">
      <c r="A295" s="288"/>
    </row>
    <row r="296" customFormat="false" ht="15" hidden="false" customHeight="false" outlineLevel="0" collapsed="false">
      <c r="A296" s="288"/>
    </row>
    <row r="297" customFormat="false" ht="15" hidden="false" customHeight="false" outlineLevel="0" collapsed="false">
      <c r="A297" s="288"/>
    </row>
    <row r="298" customFormat="false" ht="15" hidden="false" customHeight="false" outlineLevel="0" collapsed="false">
      <c r="A298" s="288"/>
    </row>
    <row r="299" customFormat="false" ht="15" hidden="false" customHeight="false" outlineLevel="0" collapsed="false">
      <c r="A299" s="288"/>
    </row>
    <row r="300" customFormat="false" ht="15" hidden="false" customHeight="false" outlineLevel="0" collapsed="false">
      <c r="A300" s="288"/>
    </row>
    <row r="301" customFormat="false" ht="15" hidden="false" customHeight="false" outlineLevel="0" collapsed="false">
      <c r="A301" s="288"/>
    </row>
    <row r="302" customFormat="false" ht="15" hidden="false" customHeight="false" outlineLevel="0" collapsed="false">
      <c r="A302" s="288"/>
    </row>
    <row r="303" customFormat="false" ht="15" hidden="false" customHeight="false" outlineLevel="0" collapsed="false">
      <c r="A303" s="288"/>
    </row>
    <row r="304" customFormat="false" ht="15" hidden="false" customHeight="false" outlineLevel="0" collapsed="false">
      <c r="A304" s="288"/>
    </row>
    <row r="305" customFormat="false" ht="15" hidden="false" customHeight="false" outlineLevel="0" collapsed="false">
      <c r="A305" s="288"/>
    </row>
    <row r="306" customFormat="false" ht="15" hidden="false" customHeight="false" outlineLevel="0" collapsed="false">
      <c r="A306" s="288"/>
    </row>
    <row r="307" customFormat="false" ht="15" hidden="false" customHeight="false" outlineLevel="0" collapsed="false">
      <c r="A307" s="288"/>
    </row>
    <row r="308" customFormat="false" ht="15" hidden="false" customHeight="false" outlineLevel="0" collapsed="false">
      <c r="A308" s="288"/>
    </row>
    <row r="309" customFormat="false" ht="15" hidden="false" customHeight="false" outlineLevel="0" collapsed="false">
      <c r="A309" s="288"/>
    </row>
    <row r="310" customFormat="false" ht="15" hidden="false" customHeight="false" outlineLevel="0" collapsed="false">
      <c r="A310" s="288"/>
    </row>
    <row r="311" customFormat="false" ht="15" hidden="false" customHeight="false" outlineLevel="0" collapsed="false">
      <c r="A311" s="288"/>
    </row>
    <row r="312" customFormat="false" ht="15" hidden="false" customHeight="false" outlineLevel="0" collapsed="false">
      <c r="A312" s="288"/>
    </row>
    <row r="313" customFormat="false" ht="15" hidden="false" customHeight="false" outlineLevel="0" collapsed="false">
      <c r="A313" s="288"/>
    </row>
    <row r="314" customFormat="false" ht="15" hidden="false" customHeight="false" outlineLevel="0" collapsed="false">
      <c r="A314" s="288"/>
    </row>
    <row r="315" customFormat="false" ht="15" hidden="false" customHeight="false" outlineLevel="0" collapsed="false">
      <c r="A315" s="288"/>
    </row>
    <row r="316" customFormat="false" ht="15" hidden="false" customHeight="false" outlineLevel="0" collapsed="false">
      <c r="A316" s="288"/>
    </row>
    <row r="317" customFormat="false" ht="15" hidden="false" customHeight="false" outlineLevel="0" collapsed="false">
      <c r="A317" s="288"/>
    </row>
    <row r="318" customFormat="false" ht="15" hidden="false" customHeight="false" outlineLevel="0" collapsed="false">
      <c r="A318" s="288"/>
    </row>
    <row r="319" customFormat="false" ht="15" hidden="false" customHeight="false" outlineLevel="0" collapsed="false">
      <c r="A319" s="288"/>
    </row>
    <row r="320" customFormat="false" ht="15" hidden="false" customHeight="false" outlineLevel="0" collapsed="false">
      <c r="A320" s="288"/>
    </row>
    <row r="321" customFormat="false" ht="15" hidden="false" customHeight="false" outlineLevel="0" collapsed="false">
      <c r="A321" s="288"/>
    </row>
    <row r="322" customFormat="false" ht="15" hidden="false" customHeight="false" outlineLevel="0" collapsed="false">
      <c r="A322" s="288"/>
    </row>
    <row r="323" customFormat="false" ht="15" hidden="false" customHeight="false" outlineLevel="0" collapsed="false">
      <c r="A323" s="288"/>
    </row>
    <row r="324" customFormat="false" ht="15" hidden="false" customHeight="false" outlineLevel="0" collapsed="false">
      <c r="A324" s="288"/>
    </row>
    <row r="325" customFormat="false" ht="15" hidden="false" customHeight="false" outlineLevel="0" collapsed="false">
      <c r="A325" s="288"/>
    </row>
    <row r="326" customFormat="false" ht="15" hidden="false" customHeight="false" outlineLevel="0" collapsed="false">
      <c r="A326" s="288"/>
    </row>
    <row r="327" customFormat="false" ht="15" hidden="false" customHeight="false" outlineLevel="0" collapsed="false">
      <c r="A327" s="288"/>
    </row>
    <row r="328" customFormat="false" ht="15" hidden="false" customHeight="false" outlineLevel="0" collapsed="false">
      <c r="A328" s="288"/>
    </row>
    <row r="329" customFormat="false" ht="15" hidden="false" customHeight="false" outlineLevel="0" collapsed="false">
      <c r="A329" s="288"/>
    </row>
    <row r="330" customFormat="false" ht="15" hidden="false" customHeight="false" outlineLevel="0" collapsed="false">
      <c r="A330" s="288"/>
    </row>
    <row r="331" customFormat="false" ht="15" hidden="false" customHeight="false" outlineLevel="0" collapsed="false">
      <c r="A331" s="288"/>
    </row>
    <row r="332" customFormat="false" ht="15" hidden="false" customHeight="false" outlineLevel="0" collapsed="false">
      <c r="A332" s="288"/>
    </row>
    <row r="333" customFormat="false" ht="15" hidden="false" customHeight="false" outlineLevel="0" collapsed="false">
      <c r="A333" s="288"/>
    </row>
    <row r="334" customFormat="false" ht="15" hidden="false" customHeight="false" outlineLevel="0" collapsed="false">
      <c r="A334" s="288"/>
    </row>
    <row r="335" customFormat="false" ht="15" hidden="false" customHeight="false" outlineLevel="0" collapsed="false">
      <c r="A335" s="288"/>
    </row>
    <row r="336" customFormat="false" ht="15" hidden="false" customHeight="false" outlineLevel="0" collapsed="false">
      <c r="A336" s="288"/>
    </row>
    <row r="337" customFormat="false" ht="15" hidden="false" customHeight="false" outlineLevel="0" collapsed="false">
      <c r="A337" s="288"/>
    </row>
    <row r="338" customFormat="false" ht="15" hidden="false" customHeight="false" outlineLevel="0" collapsed="false">
      <c r="A338" s="288"/>
    </row>
    <row r="339" customFormat="false" ht="15" hidden="false" customHeight="false" outlineLevel="0" collapsed="false">
      <c r="A339" s="288"/>
    </row>
    <row r="340" customFormat="false" ht="15" hidden="false" customHeight="false" outlineLevel="0" collapsed="false">
      <c r="A340" s="288"/>
    </row>
    <row r="341" customFormat="false" ht="15" hidden="false" customHeight="false" outlineLevel="0" collapsed="false">
      <c r="A341" s="288"/>
    </row>
    <row r="342" customFormat="false" ht="15" hidden="false" customHeight="false" outlineLevel="0" collapsed="false">
      <c r="A342" s="288"/>
    </row>
    <row r="343" customFormat="false" ht="15" hidden="false" customHeight="false" outlineLevel="0" collapsed="false">
      <c r="A343" s="288"/>
    </row>
    <row r="344" customFormat="false" ht="15" hidden="false" customHeight="false" outlineLevel="0" collapsed="false">
      <c r="A344" s="288"/>
    </row>
    <row r="345" customFormat="false" ht="15" hidden="false" customHeight="false" outlineLevel="0" collapsed="false">
      <c r="A345" s="288"/>
    </row>
    <row r="346" customFormat="false" ht="15" hidden="false" customHeight="false" outlineLevel="0" collapsed="false">
      <c r="A346" s="288"/>
    </row>
    <row r="347" customFormat="false" ht="15" hidden="false" customHeight="false" outlineLevel="0" collapsed="false">
      <c r="A347" s="288"/>
    </row>
    <row r="348" customFormat="false" ht="15" hidden="false" customHeight="false" outlineLevel="0" collapsed="false">
      <c r="A348" s="288"/>
    </row>
    <row r="349" customFormat="false" ht="15" hidden="false" customHeight="false" outlineLevel="0" collapsed="false">
      <c r="A349" s="288"/>
    </row>
    <row r="350" customFormat="false" ht="15" hidden="false" customHeight="false" outlineLevel="0" collapsed="false">
      <c r="A350" s="288"/>
    </row>
    <row r="351" customFormat="false" ht="15" hidden="false" customHeight="false" outlineLevel="0" collapsed="false">
      <c r="A351" s="288"/>
    </row>
    <row r="352" customFormat="false" ht="15" hidden="false" customHeight="false" outlineLevel="0" collapsed="false">
      <c r="A352" s="288"/>
    </row>
    <row r="353" customFormat="false" ht="15" hidden="false" customHeight="false" outlineLevel="0" collapsed="false">
      <c r="A353" s="288"/>
    </row>
    <row r="354" customFormat="false" ht="15" hidden="false" customHeight="false" outlineLevel="0" collapsed="false">
      <c r="A354" s="288"/>
    </row>
    <row r="355" customFormat="false" ht="15" hidden="false" customHeight="false" outlineLevel="0" collapsed="false">
      <c r="A355" s="288"/>
    </row>
    <row r="356" customFormat="false" ht="15" hidden="false" customHeight="false" outlineLevel="0" collapsed="false">
      <c r="A356" s="288"/>
    </row>
    <row r="357" customFormat="false" ht="15" hidden="false" customHeight="false" outlineLevel="0" collapsed="false">
      <c r="A357" s="288"/>
    </row>
    <row r="358" customFormat="false" ht="15" hidden="false" customHeight="false" outlineLevel="0" collapsed="false">
      <c r="A358" s="288"/>
    </row>
    <row r="359" customFormat="false" ht="15" hidden="false" customHeight="false" outlineLevel="0" collapsed="false">
      <c r="A359" s="288"/>
    </row>
    <row r="360" customFormat="false" ht="15" hidden="false" customHeight="false" outlineLevel="0" collapsed="false">
      <c r="A360" s="288"/>
    </row>
    <row r="361" customFormat="false" ht="15" hidden="false" customHeight="false" outlineLevel="0" collapsed="false">
      <c r="A361" s="288"/>
    </row>
    <row r="362" customFormat="false" ht="15" hidden="false" customHeight="false" outlineLevel="0" collapsed="false">
      <c r="A362" s="288"/>
    </row>
    <row r="363" customFormat="false" ht="15" hidden="false" customHeight="false" outlineLevel="0" collapsed="false">
      <c r="A363" s="288"/>
    </row>
    <row r="364" customFormat="false" ht="15" hidden="false" customHeight="false" outlineLevel="0" collapsed="false">
      <c r="A364" s="288"/>
    </row>
    <row r="365" customFormat="false" ht="15" hidden="false" customHeight="false" outlineLevel="0" collapsed="false">
      <c r="A365" s="288"/>
    </row>
    <row r="366" customFormat="false" ht="15" hidden="false" customHeight="false" outlineLevel="0" collapsed="false">
      <c r="A366" s="288"/>
    </row>
    <row r="367" customFormat="false" ht="15" hidden="false" customHeight="false" outlineLevel="0" collapsed="false">
      <c r="A367" s="288"/>
    </row>
    <row r="368" customFormat="false" ht="15" hidden="false" customHeight="false" outlineLevel="0" collapsed="false">
      <c r="A368" s="288"/>
    </row>
    <row r="369" customFormat="false" ht="15" hidden="false" customHeight="false" outlineLevel="0" collapsed="false">
      <c r="A369" s="288"/>
    </row>
    <row r="370" customFormat="false" ht="15" hidden="false" customHeight="false" outlineLevel="0" collapsed="false">
      <c r="A370" s="288"/>
    </row>
    <row r="371" customFormat="false" ht="15" hidden="false" customHeight="false" outlineLevel="0" collapsed="false">
      <c r="A371" s="288"/>
    </row>
    <row r="372" customFormat="false" ht="15" hidden="false" customHeight="false" outlineLevel="0" collapsed="false">
      <c r="A372" s="288"/>
    </row>
    <row r="373" customFormat="false" ht="15" hidden="false" customHeight="false" outlineLevel="0" collapsed="false">
      <c r="A373" s="288"/>
    </row>
    <row r="374" customFormat="false" ht="15" hidden="false" customHeight="false" outlineLevel="0" collapsed="false">
      <c r="A374" s="288"/>
    </row>
    <row r="375" customFormat="false" ht="15" hidden="false" customHeight="false" outlineLevel="0" collapsed="false">
      <c r="A375" s="288"/>
    </row>
    <row r="376" customFormat="false" ht="15" hidden="false" customHeight="false" outlineLevel="0" collapsed="false">
      <c r="A376" s="288"/>
    </row>
    <row r="377" customFormat="false" ht="15" hidden="false" customHeight="false" outlineLevel="0" collapsed="false">
      <c r="A377" s="288"/>
    </row>
    <row r="378" customFormat="false" ht="15" hidden="false" customHeight="false" outlineLevel="0" collapsed="false">
      <c r="A378" s="288"/>
    </row>
    <row r="379" customFormat="false" ht="15" hidden="false" customHeight="false" outlineLevel="0" collapsed="false">
      <c r="A379" s="288"/>
    </row>
    <row r="380" customFormat="false" ht="15" hidden="false" customHeight="false" outlineLevel="0" collapsed="false">
      <c r="A380" s="288"/>
    </row>
    <row r="381" customFormat="false" ht="15" hidden="false" customHeight="false" outlineLevel="0" collapsed="false">
      <c r="A381" s="288"/>
    </row>
    <row r="382" customFormat="false" ht="15" hidden="false" customHeight="false" outlineLevel="0" collapsed="false">
      <c r="A382" s="288"/>
    </row>
    <row r="383" customFormat="false" ht="15" hidden="false" customHeight="false" outlineLevel="0" collapsed="false">
      <c r="A383" s="288"/>
    </row>
    <row r="384" customFormat="false" ht="15" hidden="false" customHeight="false" outlineLevel="0" collapsed="false">
      <c r="A384" s="288"/>
    </row>
    <row r="385" customFormat="false" ht="15" hidden="false" customHeight="false" outlineLevel="0" collapsed="false">
      <c r="A385" s="288"/>
    </row>
    <row r="386" customFormat="false" ht="15" hidden="false" customHeight="false" outlineLevel="0" collapsed="false">
      <c r="A386" s="288"/>
    </row>
    <row r="387" customFormat="false" ht="15" hidden="false" customHeight="false" outlineLevel="0" collapsed="false">
      <c r="A387" s="288"/>
    </row>
    <row r="388" customFormat="false" ht="15" hidden="false" customHeight="false" outlineLevel="0" collapsed="false">
      <c r="A388" s="288"/>
    </row>
    <row r="389" customFormat="false" ht="15" hidden="false" customHeight="false" outlineLevel="0" collapsed="false">
      <c r="A389" s="288"/>
    </row>
    <row r="390" customFormat="false" ht="15" hidden="false" customHeight="false" outlineLevel="0" collapsed="false">
      <c r="A390" s="288"/>
    </row>
    <row r="391" customFormat="false" ht="15" hidden="false" customHeight="false" outlineLevel="0" collapsed="false">
      <c r="A391" s="288"/>
    </row>
    <row r="392" customFormat="false" ht="15" hidden="false" customHeight="false" outlineLevel="0" collapsed="false">
      <c r="A392" s="288"/>
    </row>
    <row r="393" customFormat="false" ht="15" hidden="false" customHeight="false" outlineLevel="0" collapsed="false">
      <c r="A393" s="288"/>
    </row>
    <row r="394" customFormat="false" ht="15" hidden="false" customHeight="false" outlineLevel="0" collapsed="false">
      <c r="A394" s="288"/>
    </row>
    <row r="395" customFormat="false" ht="15" hidden="false" customHeight="false" outlineLevel="0" collapsed="false">
      <c r="A395" s="288"/>
    </row>
    <row r="396" customFormat="false" ht="15" hidden="false" customHeight="false" outlineLevel="0" collapsed="false">
      <c r="A396" s="288"/>
    </row>
    <row r="397" customFormat="false" ht="15" hidden="false" customHeight="false" outlineLevel="0" collapsed="false">
      <c r="A397" s="288"/>
    </row>
    <row r="398" customFormat="false" ht="15" hidden="false" customHeight="false" outlineLevel="0" collapsed="false">
      <c r="A398" s="288"/>
    </row>
    <row r="399" customFormat="false" ht="15" hidden="false" customHeight="false" outlineLevel="0" collapsed="false">
      <c r="A399" s="288"/>
    </row>
    <row r="400" customFormat="false" ht="15" hidden="false" customHeight="false" outlineLevel="0" collapsed="false">
      <c r="A400" s="288"/>
    </row>
    <row r="401" customFormat="false" ht="15" hidden="false" customHeight="false" outlineLevel="0" collapsed="false">
      <c r="A401" s="288"/>
    </row>
    <row r="402" customFormat="false" ht="15" hidden="false" customHeight="false" outlineLevel="0" collapsed="false">
      <c r="A402" s="288"/>
    </row>
    <row r="403" customFormat="false" ht="15" hidden="false" customHeight="false" outlineLevel="0" collapsed="false">
      <c r="A403" s="288"/>
    </row>
    <row r="404" customFormat="false" ht="15" hidden="false" customHeight="false" outlineLevel="0" collapsed="false">
      <c r="A404" s="288"/>
    </row>
    <row r="405" customFormat="false" ht="15" hidden="false" customHeight="false" outlineLevel="0" collapsed="false">
      <c r="A405" s="288"/>
    </row>
    <row r="406" customFormat="false" ht="15" hidden="false" customHeight="false" outlineLevel="0" collapsed="false">
      <c r="A406" s="288"/>
    </row>
    <row r="407" customFormat="false" ht="15" hidden="false" customHeight="false" outlineLevel="0" collapsed="false">
      <c r="A407" s="288"/>
    </row>
    <row r="408" customFormat="false" ht="15" hidden="false" customHeight="false" outlineLevel="0" collapsed="false">
      <c r="A408" s="288"/>
    </row>
    <row r="409" customFormat="false" ht="15" hidden="false" customHeight="false" outlineLevel="0" collapsed="false">
      <c r="A409" s="288"/>
    </row>
    <row r="410" customFormat="false" ht="15" hidden="false" customHeight="false" outlineLevel="0" collapsed="false">
      <c r="A410" s="288"/>
    </row>
    <row r="411" customFormat="false" ht="15" hidden="false" customHeight="false" outlineLevel="0" collapsed="false">
      <c r="A411" s="288"/>
    </row>
    <row r="412" customFormat="false" ht="15" hidden="false" customHeight="false" outlineLevel="0" collapsed="false">
      <c r="A412" s="288"/>
    </row>
    <row r="413" customFormat="false" ht="15" hidden="false" customHeight="false" outlineLevel="0" collapsed="false">
      <c r="A413" s="288"/>
    </row>
    <row r="414" customFormat="false" ht="15" hidden="false" customHeight="false" outlineLevel="0" collapsed="false">
      <c r="A414" s="288"/>
    </row>
    <row r="415" customFormat="false" ht="15" hidden="false" customHeight="false" outlineLevel="0" collapsed="false">
      <c r="A415" s="288"/>
    </row>
    <row r="416" customFormat="false" ht="15" hidden="false" customHeight="false" outlineLevel="0" collapsed="false">
      <c r="A416" s="288"/>
    </row>
    <row r="417" customFormat="false" ht="15" hidden="false" customHeight="false" outlineLevel="0" collapsed="false">
      <c r="A417" s="288"/>
    </row>
    <row r="418" customFormat="false" ht="15" hidden="false" customHeight="false" outlineLevel="0" collapsed="false">
      <c r="A418" s="288"/>
    </row>
    <row r="419" customFormat="false" ht="15" hidden="false" customHeight="false" outlineLevel="0" collapsed="false">
      <c r="A419" s="288"/>
    </row>
    <row r="420" customFormat="false" ht="15" hidden="false" customHeight="false" outlineLevel="0" collapsed="false">
      <c r="A420" s="288"/>
    </row>
    <row r="421" customFormat="false" ht="15" hidden="false" customHeight="false" outlineLevel="0" collapsed="false">
      <c r="A421" s="288"/>
    </row>
    <row r="422" customFormat="false" ht="15" hidden="false" customHeight="false" outlineLevel="0" collapsed="false">
      <c r="A422" s="288"/>
    </row>
    <row r="423" customFormat="false" ht="15" hidden="false" customHeight="false" outlineLevel="0" collapsed="false">
      <c r="A423" s="288"/>
    </row>
    <row r="424" customFormat="false" ht="15" hidden="false" customHeight="false" outlineLevel="0" collapsed="false">
      <c r="A424" s="288"/>
    </row>
    <row r="425" customFormat="false" ht="15" hidden="false" customHeight="false" outlineLevel="0" collapsed="false">
      <c r="A425" s="288"/>
    </row>
    <row r="426" customFormat="false" ht="15" hidden="false" customHeight="false" outlineLevel="0" collapsed="false">
      <c r="A426" s="288"/>
    </row>
    <row r="427" customFormat="false" ht="15" hidden="false" customHeight="false" outlineLevel="0" collapsed="false">
      <c r="A427" s="288"/>
    </row>
    <row r="428" customFormat="false" ht="15" hidden="false" customHeight="false" outlineLevel="0" collapsed="false">
      <c r="A428" s="288"/>
    </row>
    <row r="429" customFormat="false" ht="15" hidden="false" customHeight="false" outlineLevel="0" collapsed="false">
      <c r="A429" s="288"/>
    </row>
    <row r="430" customFormat="false" ht="15" hidden="false" customHeight="false" outlineLevel="0" collapsed="false">
      <c r="A430" s="288"/>
    </row>
    <row r="431" customFormat="false" ht="15" hidden="false" customHeight="false" outlineLevel="0" collapsed="false">
      <c r="A431" s="288"/>
    </row>
    <row r="432" customFormat="false" ht="15" hidden="false" customHeight="false" outlineLevel="0" collapsed="false">
      <c r="A432" s="288"/>
    </row>
    <row r="433" customFormat="false" ht="15" hidden="false" customHeight="false" outlineLevel="0" collapsed="false">
      <c r="A433" s="288"/>
    </row>
    <row r="434" customFormat="false" ht="15" hidden="false" customHeight="false" outlineLevel="0" collapsed="false">
      <c r="A434" s="288"/>
    </row>
    <row r="435" customFormat="false" ht="15" hidden="false" customHeight="false" outlineLevel="0" collapsed="false">
      <c r="A435" s="288"/>
    </row>
    <row r="436" customFormat="false" ht="15" hidden="false" customHeight="false" outlineLevel="0" collapsed="false">
      <c r="A436" s="288"/>
    </row>
    <row r="437" customFormat="false" ht="15" hidden="false" customHeight="false" outlineLevel="0" collapsed="false">
      <c r="A437" s="288"/>
    </row>
    <row r="438" customFormat="false" ht="15" hidden="false" customHeight="false" outlineLevel="0" collapsed="false">
      <c r="A438" s="288"/>
    </row>
    <row r="439" customFormat="false" ht="15" hidden="false" customHeight="false" outlineLevel="0" collapsed="false">
      <c r="A439" s="288"/>
    </row>
    <row r="440" customFormat="false" ht="15" hidden="false" customHeight="false" outlineLevel="0" collapsed="false">
      <c r="A440" s="288"/>
    </row>
    <row r="441" customFormat="false" ht="15" hidden="false" customHeight="false" outlineLevel="0" collapsed="false">
      <c r="A441" s="288"/>
    </row>
    <row r="442" customFormat="false" ht="15" hidden="false" customHeight="false" outlineLevel="0" collapsed="false">
      <c r="A442" s="288"/>
    </row>
    <row r="443" customFormat="false" ht="15" hidden="false" customHeight="false" outlineLevel="0" collapsed="false">
      <c r="A443" s="288"/>
    </row>
    <row r="444" customFormat="false" ht="15" hidden="false" customHeight="false" outlineLevel="0" collapsed="false">
      <c r="A444" s="288"/>
    </row>
    <row r="445" customFormat="false" ht="15" hidden="false" customHeight="false" outlineLevel="0" collapsed="false">
      <c r="A445" s="288"/>
    </row>
    <row r="446" customFormat="false" ht="15" hidden="false" customHeight="false" outlineLevel="0" collapsed="false">
      <c r="A446" s="288"/>
    </row>
    <row r="447" customFormat="false" ht="15" hidden="false" customHeight="false" outlineLevel="0" collapsed="false">
      <c r="A447" s="288"/>
    </row>
    <row r="448" customFormat="false" ht="15" hidden="false" customHeight="false" outlineLevel="0" collapsed="false">
      <c r="A448" s="288"/>
    </row>
    <row r="449" customFormat="false" ht="15" hidden="false" customHeight="false" outlineLevel="0" collapsed="false">
      <c r="A449" s="288"/>
    </row>
    <row r="450" customFormat="false" ht="15" hidden="false" customHeight="false" outlineLevel="0" collapsed="false">
      <c r="A450" s="288"/>
    </row>
    <row r="451" customFormat="false" ht="15" hidden="false" customHeight="false" outlineLevel="0" collapsed="false">
      <c r="A451" s="288"/>
    </row>
    <row r="452" customFormat="false" ht="15" hidden="false" customHeight="false" outlineLevel="0" collapsed="false">
      <c r="A452" s="288"/>
    </row>
    <row r="453" customFormat="false" ht="15" hidden="false" customHeight="false" outlineLevel="0" collapsed="false">
      <c r="A453" s="288"/>
    </row>
    <row r="454" customFormat="false" ht="15" hidden="false" customHeight="false" outlineLevel="0" collapsed="false">
      <c r="A454" s="288"/>
    </row>
    <row r="455" customFormat="false" ht="15" hidden="false" customHeight="false" outlineLevel="0" collapsed="false">
      <c r="A455" s="288"/>
    </row>
    <row r="456" customFormat="false" ht="15" hidden="false" customHeight="false" outlineLevel="0" collapsed="false">
      <c r="A456" s="288"/>
    </row>
    <row r="457" customFormat="false" ht="15" hidden="false" customHeight="false" outlineLevel="0" collapsed="false">
      <c r="A457" s="288"/>
    </row>
    <row r="458" customFormat="false" ht="15" hidden="false" customHeight="false" outlineLevel="0" collapsed="false">
      <c r="A458" s="288"/>
    </row>
    <row r="459" customFormat="false" ht="15" hidden="false" customHeight="false" outlineLevel="0" collapsed="false">
      <c r="A459" s="288"/>
    </row>
    <row r="460" customFormat="false" ht="15" hidden="false" customHeight="false" outlineLevel="0" collapsed="false">
      <c r="A460" s="288"/>
    </row>
    <row r="461" customFormat="false" ht="15" hidden="false" customHeight="false" outlineLevel="0" collapsed="false">
      <c r="A461" s="288"/>
    </row>
    <row r="462" customFormat="false" ht="15" hidden="false" customHeight="false" outlineLevel="0" collapsed="false">
      <c r="A462" s="288"/>
    </row>
    <row r="463" customFormat="false" ht="15" hidden="false" customHeight="false" outlineLevel="0" collapsed="false">
      <c r="A463" s="288"/>
    </row>
    <row r="464" customFormat="false" ht="15" hidden="false" customHeight="false" outlineLevel="0" collapsed="false">
      <c r="A464" s="288"/>
    </row>
    <row r="465" customFormat="false" ht="15" hidden="false" customHeight="false" outlineLevel="0" collapsed="false">
      <c r="A465" s="288"/>
    </row>
    <row r="466" customFormat="false" ht="15" hidden="false" customHeight="false" outlineLevel="0" collapsed="false">
      <c r="A466" s="288"/>
    </row>
    <row r="467" customFormat="false" ht="15" hidden="false" customHeight="false" outlineLevel="0" collapsed="false">
      <c r="A467" s="288"/>
    </row>
    <row r="468" customFormat="false" ht="15" hidden="false" customHeight="false" outlineLevel="0" collapsed="false">
      <c r="A468" s="288"/>
    </row>
    <row r="469" customFormat="false" ht="15" hidden="false" customHeight="false" outlineLevel="0" collapsed="false">
      <c r="A469" s="288"/>
    </row>
    <row r="470" customFormat="false" ht="15" hidden="false" customHeight="false" outlineLevel="0" collapsed="false">
      <c r="A470" s="288"/>
    </row>
    <row r="471" customFormat="false" ht="15" hidden="false" customHeight="false" outlineLevel="0" collapsed="false">
      <c r="A471" s="288"/>
    </row>
    <row r="472" customFormat="false" ht="15" hidden="false" customHeight="false" outlineLevel="0" collapsed="false">
      <c r="A472" s="288"/>
    </row>
    <row r="473" customFormat="false" ht="15" hidden="false" customHeight="false" outlineLevel="0" collapsed="false">
      <c r="A473" s="288"/>
    </row>
    <row r="474" customFormat="false" ht="15" hidden="false" customHeight="false" outlineLevel="0" collapsed="false">
      <c r="A474" s="288"/>
    </row>
    <row r="475" customFormat="false" ht="15" hidden="false" customHeight="false" outlineLevel="0" collapsed="false">
      <c r="A475" s="288"/>
    </row>
    <row r="476" customFormat="false" ht="15" hidden="false" customHeight="false" outlineLevel="0" collapsed="false">
      <c r="A476" s="288"/>
    </row>
    <row r="477" customFormat="false" ht="15" hidden="false" customHeight="false" outlineLevel="0" collapsed="false">
      <c r="A477" s="288"/>
    </row>
    <row r="478" customFormat="false" ht="15" hidden="false" customHeight="false" outlineLevel="0" collapsed="false">
      <c r="A478" s="288"/>
    </row>
    <row r="479" customFormat="false" ht="15" hidden="false" customHeight="false" outlineLevel="0" collapsed="false">
      <c r="A479" s="288"/>
    </row>
    <row r="480" customFormat="false" ht="15" hidden="false" customHeight="false" outlineLevel="0" collapsed="false">
      <c r="A480" s="288"/>
    </row>
    <row r="481" customFormat="false" ht="15" hidden="false" customHeight="false" outlineLevel="0" collapsed="false">
      <c r="A481" s="288"/>
    </row>
    <row r="482" customFormat="false" ht="15" hidden="false" customHeight="false" outlineLevel="0" collapsed="false">
      <c r="A482" s="288"/>
    </row>
    <row r="483" customFormat="false" ht="15" hidden="false" customHeight="false" outlineLevel="0" collapsed="false">
      <c r="A483" s="288"/>
    </row>
    <row r="484" customFormat="false" ht="15" hidden="false" customHeight="false" outlineLevel="0" collapsed="false">
      <c r="A484" s="288"/>
    </row>
    <row r="485" customFormat="false" ht="15" hidden="false" customHeight="false" outlineLevel="0" collapsed="false">
      <c r="A485" s="288"/>
    </row>
    <row r="486" customFormat="false" ht="15" hidden="false" customHeight="false" outlineLevel="0" collapsed="false">
      <c r="A486" s="288"/>
    </row>
    <row r="487" customFormat="false" ht="15" hidden="false" customHeight="false" outlineLevel="0" collapsed="false">
      <c r="A487" s="288"/>
    </row>
    <row r="488" customFormat="false" ht="15" hidden="false" customHeight="false" outlineLevel="0" collapsed="false">
      <c r="A488" s="288"/>
    </row>
    <row r="489" customFormat="false" ht="15" hidden="false" customHeight="false" outlineLevel="0" collapsed="false">
      <c r="A489" s="288"/>
    </row>
    <row r="490" customFormat="false" ht="15" hidden="false" customHeight="false" outlineLevel="0" collapsed="false">
      <c r="A490" s="288"/>
    </row>
    <row r="491" customFormat="false" ht="15" hidden="false" customHeight="false" outlineLevel="0" collapsed="false">
      <c r="A491" s="288"/>
    </row>
    <row r="492" customFormat="false" ht="15" hidden="false" customHeight="false" outlineLevel="0" collapsed="false">
      <c r="A492" s="288"/>
    </row>
    <row r="493" customFormat="false" ht="15" hidden="false" customHeight="false" outlineLevel="0" collapsed="false">
      <c r="A493" s="288"/>
    </row>
    <row r="494" customFormat="false" ht="15" hidden="false" customHeight="false" outlineLevel="0" collapsed="false">
      <c r="A494" s="288"/>
    </row>
    <row r="495" customFormat="false" ht="15" hidden="false" customHeight="false" outlineLevel="0" collapsed="false">
      <c r="A495" s="288"/>
    </row>
    <row r="496" customFormat="false" ht="15" hidden="false" customHeight="false" outlineLevel="0" collapsed="false">
      <c r="A496" s="288"/>
    </row>
    <row r="497" customFormat="false" ht="15" hidden="false" customHeight="false" outlineLevel="0" collapsed="false">
      <c r="A497" s="288"/>
    </row>
    <row r="498" customFormat="false" ht="15" hidden="false" customHeight="false" outlineLevel="0" collapsed="false">
      <c r="A498" s="288"/>
    </row>
    <row r="499" customFormat="false" ht="15" hidden="false" customHeight="false" outlineLevel="0" collapsed="false">
      <c r="A499" s="288"/>
    </row>
    <row r="500" customFormat="false" ht="15" hidden="false" customHeight="false" outlineLevel="0" collapsed="false">
      <c r="A500" s="288"/>
    </row>
    <row r="501" customFormat="false" ht="15" hidden="false" customHeight="false" outlineLevel="0" collapsed="false">
      <c r="A501" s="288"/>
    </row>
    <row r="502" customFormat="false" ht="15" hidden="false" customHeight="false" outlineLevel="0" collapsed="false">
      <c r="A502" s="288"/>
    </row>
    <row r="503" customFormat="false" ht="15" hidden="false" customHeight="false" outlineLevel="0" collapsed="false">
      <c r="A503" s="288"/>
    </row>
    <row r="504" customFormat="false" ht="15" hidden="false" customHeight="false" outlineLevel="0" collapsed="false">
      <c r="A504" s="288"/>
    </row>
    <row r="505" customFormat="false" ht="15" hidden="false" customHeight="false" outlineLevel="0" collapsed="false">
      <c r="A505" s="288"/>
    </row>
    <row r="506" customFormat="false" ht="15" hidden="false" customHeight="false" outlineLevel="0" collapsed="false">
      <c r="A506" s="288"/>
    </row>
    <row r="507" customFormat="false" ht="15" hidden="false" customHeight="false" outlineLevel="0" collapsed="false">
      <c r="A507" s="288"/>
    </row>
    <row r="508" customFormat="false" ht="15" hidden="false" customHeight="false" outlineLevel="0" collapsed="false">
      <c r="A508" s="288"/>
    </row>
    <row r="509" customFormat="false" ht="15" hidden="false" customHeight="false" outlineLevel="0" collapsed="false">
      <c r="A509" s="288"/>
    </row>
    <row r="510" customFormat="false" ht="15" hidden="false" customHeight="false" outlineLevel="0" collapsed="false">
      <c r="A510" s="288"/>
    </row>
    <row r="511" customFormat="false" ht="15" hidden="false" customHeight="false" outlineLevel="0" collapsed="false">
      <c r="A511" s="288"/>
    </row>
    <row r="512" customFormat="false" ht="15" hidden="false" customHeight="false" outlineLevel="0" collapsed="false">
      <c r="A512" s="288"/>
    </row>
    <row r="513" customFormat="false" ht="15" hidden="false" customHeight="false" outlineLevel="0" collapsed="false">
      <c r="A513" s="288"/>
    </row>
    <row r="514" customFormat="false" ht="15" hidden="false" customHeight="false" outlineLevel="0" collapsed="false">
      <c r="A514" s="288"/>
    </row>
    <row r="515" customFormat="false" ht="15" hidden="false" customHeight="false" outlineLevel="0" collapsed="false">
      <c r="A515" s="288"/>
    </row>
    <row r="516" customFormat="false" ht="15" hidden="false" customHeight="false" outlineLevel="0" collapsed="false">
      <c r="A516" s="288"/>
    </row>
    <row r="517" customFormat="false" ht="15" hidden="false" customHeight="false" outlineLevel="0" collapsed="false">
      <c r="A517" s="288"/>
    </row>
    <row r="518" customFormat="false" ht="15" hidden="false" customHeight="false" outlineLevel="0" collapsed="false">
      <c r="A518" s="288"/>
    </row>
    <row r="519" customFormat="false" ht="15" hidden="false" customHeight="false" outlineLevel="0" collapsed="false">
      <c r="A519" s="288"/>
    </row>
    <row r="520" customFormat="false" ht="15" hidden="false" customHeight="false" outlineLevel="0" collapsed="false">
      <c r="A520" s="288"/>
    </row>
    <row r="521" customFormat="false" ht="15" hidden="false" customHeight="false" outlineLevel="0" collapsed="false">
      <c r="A521" s="288"/>
    </row>
    <row r="522" customFormat="false" ht="15" hidden="false" customHeight="false" outlineLevel="0" collapsed="false">
      <c r="A522" s="288"/>
    </row>
    <row r="523" customFormat="false" ht="15" hidden="false" customHeight="false" outlineLevel="0" collapsed="false">
      <c r="A523" s="288"/>
    </row>
    <row r="524" customFormat="false" ht="15" hidden="false" customHeight="false" outlineLevel="0" collapsed="false">
      <c r="A524" s="288"/>
    </row>
    <row r="525" customFormat="false" ht="15" hidden="false" customHeight="false" outlineLevel="0" collapsed="false">
      <c r="A525" s="288"/>
    </row>
    <row r="526" customFormat="false" ht="15" hidden="false" customHeight="false" outlineLevel="0" collapsed="false">
      <c r="A526" s="288"/>
    </row>
    <row r="527" customFormat="false" ht="15" hidden="false" customHeight="false" outlineLevel="0" collapsed="false">
      <c r="A527" s="288"/>
    </row>
    <row r="528" customFormat="false" ht="15" hidden="false" customHeight="false" outlineLevel="0" collapsed="false">
      <c r="A528" s="288"/>
    </row>
    <row r="529" customFormat="false" ht="15" hidden="false" customHeight="false" outlineLevel="0" collapsed="false">
      <c r="A529" s="288"/>
    </row>
    <row r="530" customFormat="false" ht="15" hidden="false" customHeight="false" outlineLevel="0" collapsed="false">
      <c r="A530" s="288"/>
    </row>
    <row r="531" customFormat="false" ht="15" hidden="false" customHeight="false" outlineLevel="0" collapsed="false">
      <c r="A531" s="288"/>
    </row>
    <row r="532" customFormat="false" ht="15" hidden="false" customHeight="false" outlineLevel="0" collapsed="false">
      <c r="A532" s="288"/>
    </row>
    <row r="533" customFormat="false" ht="15" hidden="false" customHeight="false" outlineLevel="0" collapsed="false">
      <c r="A533" s="288"/>
    </row>
    <row r="534" customFormat="false" ht="15" hidden="false" customHeight="false" outlineLevel="0" collapsed="false">
      <c r="A534" s="288"/>
    </row>
    <row r="535" customFormat="false" ht="15" hidden="false" customHeight="false" outlineLevel="0" collapsed="false">
      <c r="A535" s="288"/>
    </row>
    <row r="536" customFormat="false" ht="15" hidden="false" customHeight="false" outlineLevel="0" collapsed="false">
      <c r="A536" s="288"/>
    </row>
    <row r="537" customFormat="false" ht="15" hidden="false" customHeight="false" outlineLevel="0" collapsed="false">
      <c r="A537" s="288"/>
    </row>
    <row r="538" customFormat="false" ht="15" hidden="false" customHeight="false" outlineLevel="0" collapsed="false">
      <c r="A538" s="288"/>
    </row>
    <row r="539" customFormat="false" ht="15" hidden="false" customHeight="false" outlineLevel="0" collapsed="false">
      <c r="A539" s="288"/>
    </row>
    <row r="540" customFormat="false" ht="15" hidden="false" customHeight="false" outlineLevel="0" collapsed="false">
      <c r="A540" s="288"/>
    </row>
    <row r="541" customFormat="false" ht="15" hidden="false" customHeight="false" outlineLevel="0" collapsed="false">
      <c r="A541" s="288"/>
    </row>
    <row r="542" customFormat="false" ht="15" hidden="false" customHeight="false" outlineLevel="0" collapsed="false">
      <c r="A542" s="288"/>
    </row>
    <row r="543" customFormat="false" ht="15" hidden="false" customHeight="false" outlineLevel="0" collapsed="false">
      <c r="A543" s="288"/>
    </row>
    <row r="544" customFormat="false" ht="15" hidden="false" customHeight="false" outlineLevel="0" collapsed="false">
      <c r="A544" s="288"/>
    </row>
    <row r="545" customFormat="false" ht="15" hidden="false" customHeight="false" outlineLevel="0" collapsed="false">
      <c r="A545" s="288"/>
    </row>
    <row r="546" customFormat="false" ht="15" hidden="false" customHeight="false" outlineLevel="0" collapsed="false">
      <c r="A546" s="288"/>
    </row>
    <row r="547" customFormat="false" ht="15" hidden="false" customHeight="false" outlineLevel="0" collapsed="false">
      <c r="A547" s="288"/>
    </row>
    <row r="548" customFormat="false" ht="15" hidden="false" customHeight="false" outlineLevel="0" collapsed="false">
      <c r="A548" s="288"/>
    </row>
    <row r="549" customFormat="false" ht="15" hidden="false" customHeight="false" outlineLevel="0" collapsed="false">
      <c r="A549" s="288"/>
    </row>
    <row r="550" customFormat="false" ht="15" hidden="false" customHeight="false" outlineLevel="0" collapsed="false">
      <c r="A550" s="288"/>
    </row>
    <row r="551" customFormat="false" ht="15" hidden="false" customHeight="false" outlineLevel="0" collapsed="false">
      <c r="A551" s="288"/>
    </row>
    <row r="552" customFormat="false" ht="15" hidden="false" customHeight="false" outlineLevel="0" collapsed="false">
      <c r="A552" s="288"/>
    </row>
    <row r="553" customFormat="false" ht="15" hidden="false" customHeight="false" outlineLevel="0" collapsed="false">
      <c r="A553" s="288"/>
    </row>
    <row r="554" customFormat="false" ht="15" hidden="false" customHeight="false" outlineLevel="0" collapsed="false">
      <c r="A554" s="288"/>
    </row>
    <row r="555" customFormat="false" ht="15" hidden="false" customHeight="false" outlineLevel="0" collapsed="false">
      <c r="A555" s="288"/>
    </row>
    <row r="556" customFormat="false" ht="15" hidden="false" customHeight="false" outlineLevel="0" collapsed="false">
      <c r="A556" s="288"/>
    </row>
    <row r="557" customFormat="false" ht="15" hidden="false" customHeight="false" outlineLevel="0" collapsed="false">
      <c r="A557" s="288"/>
    </row>
    <row r="558" customFormat="false" ht="15" hidden="false" customHeight="false" outlineLevel="0" collapsed="false">
      <c r="A558" s="288"/>
    </row>
    <row r="559" customFormat="false" ht="15" hidden="false" customHeight="false" outlineLevel="0" collapsed="false">
      <c r="A559" s="288"/>
    </row>
    <row r="560" customFormat="false" ht="15" hidden="false" customHeight="false" outlineLevel="0" collapsed="false">
      <c r="A560" s="288"/>
    </row>
    <row r="561" customFormat="false" ht="15" hidden="false" customHeight="false" outlineLevel="0" collapsed="false">
      <c r="A561" s="288"/>
    </row>
    <row r="562" customFormat="false" ht="15" hidden="false" customHeight="false" outlineLevel="0" collapsed="false">
      <c r="A562" s="288"/>
    </row>
    <row r="563" customFormat="false" ht="15" hidden="false" customHeight="false" outlineLevel="0" collapsed="false">
      <c r="A563" s="288"/>
    </row>
    <row r="564" customFormat="false" ht="15" hidden="false" customHeight="false" outlineLevel="0" collapsed="false">
      <c r="A564" s="288"/>
    </row>
    <row r="565" customFormat="false" ht="15" hidden="false" customHeight="false" outlineLevel="0" collapsed="false">
      <c r="A565" s="288"/>
    </row>
    <row r="566" customFormat="false" ht="15" hidden="false" customHeight="false" outlineLevel="0" collapsed="false">
      <c r="A566" s="288"/>
    </row>
    <row r="567" customFormat="false" ht="15" hidden="false" customHeight="false" outlineLevel="0" collapsed="false">
      <c r="A567" s="288"/>
    </row>
    <row r="568" customFormat="false" ht="15" hidden="false" customHeight="false" outlineLevel="0" collapsed="false">
      <c r="A568" s="288"/>
    </row>
    <row r="569" customFormat="false" ht="15" hidden="false" customHeight="false" outlineLevel="0" collapsed="false">
      <c r="A569" s="288"/>
    </row>
    <row r="570" customFormat="false" ht="15" hidden="false" customHeight="false" outlineLevel="0" collapsed="false">
      <c r="A570" s="288"/>
    </row>
    <row r="571" customFormat="false" ht="15" hidden="false" customHeight="false" outlineLevel="0" collapsed="false">
      <c r="A571" s="288"/>
    </row>
    <row r="572" customFormat="false" ht="15" hidden="false" customHeight="false" outlineLevel="0" collapsed="false">
      <c r="A572" s="288"/>
    </row>
    <row r="573" customFormat="false" ht="15" hidden="false" customHeight="false" outlineLevel="0" collapsed="false">
      <c r="A573" s="288"/>
    </row>
    <row r="574" customFormat="false" ht="15" hidden="false" customHeight="false" outlineLevel="0" collapsed="false">
      <c r="A574" s="288"/>
    </row>
    <row r="575" customFormat="false" ht="15" hidden="false" customHeight="false" outlineLevel="0" collapsed="false">
      <c r="A575" s="288"/>
    </row>
    <row r="576" customFormat="false" ht="15" hidden="false" customHeight="false" outlineLevel="0" collapsed="false">
      <c r="A576" s="288"/>
    </row>
    <row r="577" customFormat="false" ht="15" hidden="false" customHeight="false" outlineLevel="0" collapsed="false">
      <c r="A577" s="288"/>
    </row>
    <row r="578" customFormat="false" ht="15" hidden="false" customHeight="false" outlineLevel="0" collapsed="false">
      <c r="A578" s="288"/>
    </row>
    <row r="579" customFormat="false" ht="15" hidden="false" customHeight="false" outlineLevel="0" collapsed="false">
      <c r="A579" s="288"/>
    </row>
    <row r="580" customFormat="false" ht="15" hidden="false" customHeight="false" outlineLevel="0" collapsed="false">
      <c r="A580" s="288"/>
    </row>
    <row r="581" customFormat="false" ht="15" hidden="false" customHeight="false" outlineLevel="0" collapsed="false">
      <c r="A581" s="288"/>
    </row>
    <row r="582" customFormat="false" ht="15" hidden="false" customHeight="false" outlineLevel="0" collapsed="false">
      <c r="A582" s="288"/>
    </row>
    <row r="583" customFormat="false" ht="15" hidden="false" customHeight="false" outlineLevel="0" collapsed="false">
      <c r="A583" s="288"/>
    </row>
    <row r="584" customFormat="false" ht="15" hidden="false" customHeight="false" outlineLevel="0" collapsed="false">
      <c r="A584" s="288"/>
    </row>
    <row r="585" customFormat="false" ht="15" hidden="false" customHeight="false" outlineLevel="0" collapsed="false">
      <c r="A585" s="288"/>
    </row>
    <row r="586" customFormat="false" ht="15" hidden="false" customHeight="false" outlineLevel="0" collapsed="false">
      <c r="A586" s="288"/>
    </row>
    <row r="587" customFormat="false" ht="15" hidden="false" customHeight="false" outlineLevel="0" collapsed="false">
      <c r="A587" s="288"/>
    </row>
    <row r="588" customFormat="false" ht="15" hidden="false" customHeight="false" outlineLevel="0" collapsed="false">
      <c r="A588" s="288"/>
    </row>
    <row r="589" customFormat="false" ht="15" hidden="false" customHeight="false" outlineLevel="0" collapsed="false">
      <c r="A589" s="288"/>
    </row>
    <row r="590" customFormat="false" ht="15" hidden="false" customHeight="false" outlineLevel="0" collapsed="false">
      <c r="A590" s="288"/>
    </row>
    <row r="591" customFormat="false" ht="15" hidden="false" customHeight="false" outlineLevel="0" collapsed="false">
      <c r="A591" s="288"/>
    </row>
    <row r="592" customFormat="false" ht="15" hidden="false" customHeight="false" outlineLevel="0" collapsed="false">
      <c r="A592" s="288"/>
    </row>
    <row r="593" customFormat="false" ht="15" hidden="false" customHeight="false" outlineLevel="0" collapsed="false">
      <c r="A593" s="288"/>
    </row>
    <row r="594" customFormat="false" ht="15" hidden="false" customHeight="false" outlineLevel="0" collapsed="false">
      <c r="A594" s="288"/>
    </row>
    <row r="595" customFormat="false" ht="15" hidden="false" customHeight="false" outlineLevel="0" collapsed="false">
      <c r="A595" s="288"/>
    </row>
    <row r="596" customFormat="false" ht="15" hidden="false" customHeight="false" outlineLevel="0" collapsed="false">
      <c r="A596" s="288"/>
    </row>
    <row r="597" customFormat="false" ht="15" hidden="false" customHeight="false" outlineLevel="0" collapsed="false">
      <c r="A597" s="288"/>
    </row>
    <row r="598" customFormat="false" ht="15" hidden="false" customHeight="false" outlineLevel="0" collapsed="false">
      <c r="A598" s="288"/>
    </row>
    <row r="599" customFormat="false" ht="15" hidden="false" customHeight="false" outlineLevel="0" collapsed="false">
      <c r="A599" s="288"/>
    </row>
    <row r="600" customFormat="false" ht="15" hidden="false" customHeight="false" outlineLevel="0" collapsed="false">
      <c r="A600" s="288"/>
    </row>
    <row r="601" customFormat="false" ht="15" hidden="false" customHeight="false" outlineLevel="0" collapsed="false">
      <c r="A601" s="288"/>
    </row>
    <row r="602" customFormat="false" ht="15" hidden="false" customHeight="false" outlineLevel="0" collapsed="false">
      <c r="A602" s="288"/>
    </row>
    <row r="603" customFormat="false" ht="15" hidden="false" customHeight="false" outlineLevel="0" collapsed="false">
      <c r="A603" s="288"/>
    </row>
    <row r="604" customFormat="false" ht="15" hidden="false" customHeight="false" outlineLevel="0" collapsed="false">
      <c r="A604" s="288"/>
    </row>
    <row r="605" customFormat="false" ht="15" hidden="false" customHeight="false" outlineLevel="0" collapsed="false">
      <c r="A605" s="288"/>
    </row>
    <row r="606" customFormat="false" ht="15" hidden="false" customHeight="false" outlineLevel="0" collapsed="false">
      <c r="A606" s="288"/>
    </row>
    <row r="607" customFormat="false" ht="15" hidden="false" customHeight="false" outlineLevel="0" collapsed="false">
      <c r="A607" s="288"/>
    </row>
    <row r="608" customFormat="false" ht="15" hidden="false" customHeight="false" outlineLevel="0" collapsed="false">
      <c r="A608" s="288"/>
    </row>
    <row r="609" customFormat="false" ht="15" hidden="false" customHeight="false" outlineLevel="0" collapsed="false">
      <c r="A609" s="288"/>
    </row>
    <row r="610" customFormat="false" ht="15" hidden="false" customHeight="false" outlineLevel="0" collapsed="false">
      <c r="A610" s="288"/>
    </row>
    <row r="611" customFormat="false" ht="15" hidden="false" customHeight="false" outlineLevel="0" collapsed="false">
      <c r="A611" s="288"/>
    </row>
    <row r="612" customFormat="false" ht="15" hidden="false" customHeight="false" outlineLevel="0" collapsed="false">
      <c r="A612" s="288"/>
    </row>
    <row r="613" customFormat="false" ht="15" hidden="false" customHeight="false" outlineLevel="0" collapsed="false">
      <c r="A613" s="288"/>
    </row>
    <row r="614" customFormat="false" ht="15" hidden="false" customHeight="false" outlineLevel="0" collapsed="false">
      <c r="A614" s="288"/>
    </row>
    <row r="615" customFormat="false" ht="15" hidden="false" customHeight="false" outlineLevel="0" collapsed="false">
      <c r="A615" s="288"/>
    </row>
    <row r="616" customFormat="false" ht="15" hidden="false" customHeight="false" outlineLevel="0" collapsed="false">
      <c r="A616" s="288"/>
    </row>
    <row r="617" customFormat="false" ht="15" hidden="false" customHeight="false" outlineLevel="0" collapsed="false">
      <c r="A617" s="288"/>
    </row>
    <row r="618" customFormat="false" ht="15" hidden="false" customHeight="false" outlineLevel="0" collapsed="false">
      <c r="A618" s="288"/>
    </row>
    <row r="619" customFormat="false" ht="15" hidden="false" customHeight="false" outlineLevel="0" collapsed="false">
      <c r="A619" s="288"/>
    </row>
    <row r="620" customFormat="false" ht="15" hidden="false" customHeight="false" outlineLevel="0" collapsed="false">
      <c r="A620" s="288"/>
    </row>
    <row r="621" customFormat="false" ht="15" hidden="false" customHeight="false" outlineLevel="0" collapsed="false">
      <c r="A621" s="288"/>
    </row>
    <row r="622" customFormat="false" ht="15" hidden="false" customHeight="false" outlineLevel="0" collapsed="false">
      <c r="A622" s="288"/>
    </row>
    <row r="623" customFormat="false" ht="15" hidden="false" customHeight="false" outlineLevel="0" collapsed="false">
      <c r="A623" s="288"/>
    </row>
    <row r="624" customFormat="false" ht="15" hidden="false" customHeight="false" outlineLevel="0" collapsed="false">
      <c r="A624" s="288"/>
    </row>
    <row r="625" customFormat="false" ht="15" hidden="false" customHeight="false" outlineLevel="0" collapsed="false">
      <c r="A625" s="288"/>
    </row>
    <row r="626" customFormat="false" ht="15" hidden="false" customHeight="false" outlineLevel="0" collapsed="false">
      <c r="A626" s="288"/>
    </row>
    <row r="627" customFormat="false" ht="15" hidden="false" customHeight="false" outlineLevel="0" collapsed="false">
      <c r="A627" s="288"/>
    </row>
    <row r="628" customFormat="false" ht="15" hidden="false" customHeight="false" outlineLevel="0" collapsed="false">
      <c r="A628" s="288"/>
    </row>
    <row r="629" customFormat="false" ht="15" hidden="false" customHeight="false" outlineLevel="0" collapsed="false">
      <c r="A629" s="288"/>
    </row>
    <row r="630" customFormat="false" ht="15" hidden="false" customHeight="false" outlineLevel="0" collapsed="false">
      <c r="A630" s="288"/>
    </row>
    <row r="631" customFormat="false" ht="15" hidden="false" customHeight="false" outlineLevel="0" collapsed="false">
      <c r="A631" s="288"/>
    </row>
    <row r="632" customFormat="false" ht="15" hidden="false" customHeight="false" outlineLevel="0" collapsed="false">
      <c r="A632" s="288"/>
    </row>
    <row r="633" customFormat="false" ht="15" hidden="false" customHeight="false" outlineLevel="0" collapsed="false">
      <c r="A633" s="288"/>
    </row>
    <row r="634" customFormat="false" ht="15" hidden="false" customHeight="false" outlineLevel="0" collapsed="false">
      <c r="A634" s="288"/>
    </row>
    <row r="635" customFormat="false" ht="15" hidden="false" customHeight="false" outlineLevel="0" collapsed="false">
      <c r="A635" s="288"/>
    </row>
    <row r="636" customFormat="false" ht="15" hidden="false" customHeight="false" outlineLevel="0" collapsed="false">
      <c r="A636" s="288"/>
    </row>
    <row r="637" customFormat="false" ht="15" hidden="false" customHeight="false" outlineLevel="0" collapsed="false">
      <c r="A637" s="288"/>
    </row>
    <row r="638" customFormat="false" ht="15" hidden="false" customHeight="false" outlineLevel="0" collapsed="false">
      <c r="A638" s="288"/>
    </row>
    <row r="639" customFormat="false" ht="15" hidden="false" customHeight="false" outlineLevel="0" collapsed="false">
      <c r="A639" s="288"/>
    </row>
    <row r="640" customFormat="false" ht="15" hidden="false" customHeight="false" outlineLevel="0" collapsed="false">
      <c r="A640" s="288"/>
    </row>
    <row r="641" customFormat="false" ht="15" hidden="false" customHeight="false" outlineLevel="0" collapsed="false">
      <c r="A641" s="288"/>
    </row>
    <row r="642" customFormat="false" ht="15" hidden="false" customHeight="false" outlineLevel="0" collapsed="false">
      <c r="A642" s="288"/>
    </row>
    <row r="643" customFormat="false" ht="15" hidden="false" customHeight="false" outlineLevel="0" collapsed="false">
      <c r="A643" s="288"/>
    </row>
    <row r="644" customFormat="false" ht="15" hidden="false" customHeight="false" outlineLevel="0" collapsed="false">
      <c r="A644" s="288"/>
    </row>
    <row r="645" customFormat="false" ht="15" hidden="false" customHeight="false" outlineLevel="0" collapsed="false">
      <c r="A645" s="288"/>
    </row>
    <row r="646" customFormat="false" ht="15" hidden="false" customHeight="false" outlineLevel="0" collapsed="false">
      <c r="A646" s="288"/>
    </row>
    <row r="647" customFormat="false" ht="15" hidden="false" customHeight="false" outlineLevel="0" collapsed="false">
      <c r="A647" s="288"/>
    </row>
    <row r="648" customFormat="false" ht="15" hidden="false" customHeight="false" outlineLevel="0" collapsed="false">
      <c r="A648" s="288"/>
    </row>
    <row r="649" customFormat="false" ht="15" hidden="false" customHeight="false" outlineLevel="0" collapsed="false">
      <c r="A649" s="288"/>
    </row>
    <row r="650" customFormat="false" ht="15" hidden="false" customHeight="false" outlineLevel="0" collapsed="false">
      <c r="A650" s="288"/>
    </row>
    <row r="651" customFormat="false" ht="15" hidden="false" customHeight="false" outlineLevel="0" collapsed="false">
      <c r="A651" s="288"/>
    </row>
    <row r="652" customFormat="false" ht="15" hidden="false" customHeight="false" outlineLevel="0" collapsed="false">
      <c r="A652" s="288"/>
    </row>
    <row r="653" customFormat="false" ht="15" hidden="false" customHeight="false" outlineLevel="0" collapsed="false">
      <c r="A653" s="288"/>
    </row>
    <row r="654" customFormat="false" ht="15" hidden="false" customHeight="false" outlineLevel="0" collapsed="false">
      <c r="A654" s="288"/>
    </row>
    <row r="655" customFormat="false" ht="15" hidden="false" customHeight="false" outlineLevel="0" collapsed="false">
      <c r="A655" s="288"/>
    </row>
    <row r="656" customFormat="false" ht="15" hidden="false" customHeight="false" outlineLevel="0" collapsed="false">
      <c r="A656" s="288"/>
    </row>
    <row r="657" customFormat="false" ht="15" hidden="false" customHeight="false" outlineLevel="0" collapsed="false">
      <c r="A657" s="288"/>
    </row>
    <row r="658" customFormat="false" ht="15" hidden="false" customHeight="false" outlineLevel="0" collapsed="false">
      <c r="A658" s="288"/>
    </row>
    <row r="659" customFormat="false" ht="15" hidden="false" customHeight="false" outlineLevel="0" collapsed="false">
      <c r="A659" s="288"/>
    </row>
    <row r="660" customFormat="false" ht="15" hidden="false" customHeight="false" outlineLevel="0" collapsed="false">
      <c r="A660" s="288"/>
    </row>
    <row r="661" customFormat="false" ht="15" hidden="false" customHeight="false" outlineLevel="0" collapsed="false">
      <c r="A661" s="288"/>
    </row>
    <row r="662" customFormat="false" ht="15" hidden="false" customHeight="false" outlineLevel="0" collapsed="false">
      <c r="A662" s="288"/>
    </row>
    <row r="663" customFormat="false" ht="15" hidden="false" customHeight="false" outlineLevel="0" collapsed="false">
      <c r="A663" s="288"/>
    </row>
    <row r="664" customFormat="false" ht="15" hidden="false" customHeight="false" outlineLevel="0" collapsed="false">
      <c r="A664" s="288"/>
    </row>
    <row r="665" customFormat="false" ht="15" hidden="false" customHeight="false" outlineLevel="0" collapsed="false">
      <c r="A665" s="288"/>
    </row>
    <row r="666" customFormat="false" ht="15" hidden="false" customHeight="false" outlineLevel="0" collapsed="false">
      <c r="A666" s="288"/>
    </row>
    <row r="667" customFormat="false" ht="15" hidden="false" customHeight="false" outlineLevel="0" collapsed="false">
      <c r="A667" s="288"/>
    </row>
    <row r="668" customFormat="false" ht="15" hidden="false" customHeight="false" outlineLevel="0" collapsed="false">
      <c r="A668" s="288"/>
    </row>
    <row r="669" customFormat="false" ht="15" hidden="false" customHeight="false" outlineLevel="0" collapsed="false">
      <c r="A669" s="288"/>
    </row>
    <row r="670" customFormat="false" ht="15" hidden="false" customHeight="false" outlineLevel="0" collapsed="false">
      <c r="A670" s="288"/>
    </row>
    <row r="671" customFormat="false" ht="15" hidden="false" customHeight="false" outlineLevel="0" collapsed="false">
      <c r="A671" s="288"/>
    </row>
    <row r="672" customFormat="false" ht="15" hidden="false" customHeight="false" outlineLevel="0" collapsed="false">
      <c r="A672" s="288"/>
    </row>
    <row r="673" customFormat="false" ht="15" hidden="false" customHeight="false" outlineLevel="0" collapsed="false">
      <c r="A673" s="288"/>
    </row>
    <row r="674" customFormat="false" ht="15" hidden="false" customHeight="false" outlineLevel="0" collapsed="false">
      <c r="A674" s="288"/>
    </row>
    <row r="675" customFormat="false" ht="15" hidden="false" customHeight="false" outlineLevel="0" collapsed="false">
      <c r="A675" s="288"/>
    </row>
    <row r="676" customFormat="false" ht="15" hidden="false" customHeight="false" outlineLevel="0" collapsed="false">
      <c r="A676" s="288"/>
    </row>
    <row r="677" customFormat="false" ht="15" hidden="false" customHeight="false" outlineLevel="0" collapsed="false">
      <c r="A677" s="288"/>
    </row>
    <row r="678" customFormat="false" ht="15" hidden="false" customHeight="false" outlineLevel="0" collapsed="false">
      <c r="A678" s="288"/>
    </row>
    <row r="679" customFormat="false" ht="15" hidden="false" customHeight="false" outlineLevel="0" collapsed="false">
      <c r="A679" s="288"/>
    </row>
    <row r="680" customFormat="false" ht="15" hidden="false" customHeight="false" outlineLevel="0" collapsed="false">
      <c r="A680" s="288"/>
    </row>
    <row r="681" customFormat="false" ht="15" hidden="false" customHeight="false" outlineLevel="0" collapsed="false">
      <c r="A681" s="288"/>
    </row>
    <row r="682" customFormat="false" ht="15" hidden="false" customHeight="false" outlineLevel="0" collapsed="false">
      <c r="A682" s="288"/>
    </row>
    <row r="683" customFormat="false" ht="15" hidden="false" customHeight="false" outlineLevel="0" collapsed="false">
      <c r="A683" s="288"/>
    </row>
    <row r="684" customFormat="false" ht="15" hidden="false" customHeight="false" outlineLevel="0" collapsed="false">
      <c r="A684" s="288"/>
    </row>
    <row r="685" customFormat="false" ht="15" hidden="false" customHeight="false" outlineLevel="0" collapsed="false">
      <c r="A685" s="288"/>
    </row>
    <row r="686" customFormat="false" ht="15" hidden="false" customHeight="false" outlineLevel="0" collapsed="false">
      <c r="A686" s="288"/>
    </row>
    <row r="687" customFormat="false" ht="15" hidden="false" customHeight="false" outlineLevel="0" collapsed="false">
      <c r="A687" s="288"/>
    </row>
    <row r="688" customFormat="false" ht="15" hidden="false" customHeight="false" outlineLevel="0" collapsed="false">
      <c r="A688" s="288"/>
    </row>
    <row r="689" customFormat="false" ht="15" hidden="false" customHeight="false" outlineLevel="0" collapsed="false">
      <c r="A689" s="288"/>
    </row>
    <row r="690" customFormat="false" ht="15" hidden="false" customHeight="false" outlineLevel="0" collapsed="false">
      <c r="A690" s="288"/>
    </row>
    <row r="691" customFormat="false" ht="15" hidden="false" customHeight="false" outlineLevel="0" collapsed="false">
      <c r="A691" s="288"/>
    </row>
    <row r="692" customFormat="false" ht="15" hidden="false" customHeight="false" outlineLevel="0" collapsed="false">
      <c r="A692" s="288"/>
    </row>
    <row r="693" customFormat="false" ht="15" hidden="false" customHeight="false" outlineLevel="0" collapsed="false">
      <c r="A693" s="288"/>
    </row>
    <row r="694" customFormat="false" ht="15" hidden="false" customHeight="false" outlineLevel="0" collapsed="false">
      <c r="A694" s="288"/>
    </row>
    <row r="695" customFormat="false" ht="15" hidden="false" customHeight="false" outlineLevel="0" collapsed="false">
      <c r="A695" s="288"/>
    </row>
    <row r="696" customFormat="false" ht="15" hidden="false" customHeight="false" outlineLevel="0" collapsed="false">
      <c r="A696" s="288"/>
    </row>
    <row r="697" customFormat="false" ht="15" hidden="false" customHeight="false" outlineLevel="0" collapsed="false">
      <c r="A697" s="288"/>
    </row>
    <row r="698" customFormat="false" ht="15" hidden="false" customHeight="false" outlineLevel="0" collapsed="false">
      <c r="A698" s="288"/>
    </row>
    <row r="699" customFormat="false" ht="15" hidden="false" customHeight="false" outlineLevel="0" collapsed="false">
      <c r="A699" s="288"/>
    </row>
    <row r="700" customFormat="false" ht="15" hidden="false" customHeight="false" outlineLevel="0" collapsed="false">
      <c r="A700" s="288"/>
    </row>
    <row r="701" customFormat="false" ht="15" hidden="false" customHeight="false" outlineLevel="0" collapsed="false">
      <c r="A701" s="288"/>
    </row>
    <row r="702" customFormat="false" ht="15" hidden="false" customHeight="false" outlineLevel="0" collapsed="false">
      <c r="A702" s="288"/>
    </row>
    <row r="703" customFormat="false" ht="15" hidden="false" customHeight="false" outlineLevel="0" collapsed="false">
      <c r="A703" s="288"/>
    </row>
    <row r="704" customFormat="false" ht="15" hidden="false" customHeight="false" outlineLevel="0" collapsed="false">
      <c r="A704" s="288"/>
    </row>
    <row r="705" customFormat="false" ht="15" hidden="false" customHeight="false" outlineLevel="0" collapsed="false">
      <c r="A705" s="288"/>
    </row>
    <row r="706" customFormat="false" ht="15" hidden="false" customHeight="false" outlineLevel="0" collapsed="false">
      <c r="A706" s="288"/>
    </row>
    <row r="707" customFormat="false" ht="15" hidden="false" customHeight="false" outlineLevel="0" collapsed="false">
      <c r="A707" s="288"/>
    </row>
    <row r="708" customFormat="false" ht="15" hidden="false" customHeight="false" outlineLevel="0" collapsed="false">
      <c r="A708" s="288"/>
    </row>
    <row r="709" customFormat="false" ht="15" hidden="false" customHeight="false" outlineLevel="0" collapsed="false">
      <c r="A709" s="288"/>
    </row>
    <row r="710" customFormat="false" ht="15" hidden="false" customHeight="false" outlineLevel="0" collapsed="false">
      <c r="A710" s="288"/>
    </row>
    <row r="711" customFormat="false" ht="15" hidden="false" customHeight="false" outlineLevel="0" collapsed="false">
      <c r="A711" s="288"/>
    </row>
    <row r="712" customFormat="false" ht="15" hidden="false" customHeight="false" outlineLevel="0" collapsed="false">
      <c r="A712" s="288"/>
    </row>
    <row r="713" customFormat="false" ht="15" hidden="false" customHeight="false" outlineLevel="0" collapsed="false">
      <c r="A713" s="288"/>
    </row>
    <row r="714" customFormat="false" ht="15" hidden="false" customHeight="false" outlineLevel="0" collapsed="false">
      <c r="A714" s="288"/>
    </row>
    <row r="715" customFormat="false" ht="15" hidden="false" customHeight="false" outlineLevel="0" collapsed="false">
      <c r="A715" s="288"/>
    </row>
    <row r="716" customFormat="false" ht="15" hidden="false" customHeight="false" outlineLevel="0" collapsed="false">
      <c r="A716" s="288"/>
    </row>
    <row r="717" customFormat="false" ht="15" hidden="false" customHeight="false" outlineLevel="0" collapsed="false">
      <c r="A717" s="288"/>
    </row>
    <row r="718" customFormat="false" ht="15" hidden="false" customHeight="false" outlineLevel="0" collapsed="false">
      <c r="A718" s="288"/>
    </row>
    <row r="719" customFormat="false" ht="15" hidden="false" customHeight="false" outlineLevel="0" collapsed="false">
      <c r="A719" s="288"/>
    </row>
    <row r="720" customFormat="false" ht="15" hidden="false" customHeight="false" outlineLevel="0" collapsed="false">
      <c r="A720" s="288"/>
    </row>
    <row r="721" customFormat="false" ht="15" hidden="false" customHeight="false" outlineLevel="0" collapsed="false">
      <c r="A721" s="288"/>
    </row>
    <row r="722" customFormat="false" ht="15" hidden="false" customHeight="false" outlineLevel="0" collapsed="false">
      <c r="A722" s="288"/>
    </row>
    <row r="723" customFormat="false" ht="15" hidden="false" customHeight="false" outlineLevel="0" collapsed="false">
      <c r="A723" s="288"/>
    </row>
    <row r="724" customFormat="false" ht="15" hidden="false" customHeight="false" outlineLevel="0" collapsed="false">
      <c r="A724" s="288"/>
    </row>
    <row r="725" customFormat="false" ht="15" hidden="false" customHeight="false" outlineLevel="0" collapsed="false">
      <c r="A725" s="288"/>
    </row>
    <row r="726" customFormat="false" ht="15" hidden="false" customHeight="false" outlineLevel="0" collapsed="false">
      <c r="A726" s="288"/>
    </row>
    <row r="727" customFormat="false" ht="15" hidden="false" customHeight="false" outlineLevel="0" collapsed="false">
      <c r="A727" s="288"/>
    </row>
    <row r="728" customFormat="false" ht="15" hidden="false" customHeight="false" outlineLevel="0" collapsed="false">
      <c r="A728" s="288"/>
    </row>
    <row r="729" customFormat="false" ht="15" hidden="false" customHeight="false" outlineLevel="0" collapsed="false">
      <c r="A729" s="288"/>
    </row>
    <row r="730" customFormat="false" ht="15" hidden="false" customHeight="false" outlineLevel="0" collapsed="false">
      <c r="A730" s="288"/>
    </row>
    <row r="731" customFormat="false" ht="15" hidden="false" customHeight="false" outlineLevel="0" collapsed="false">
      <c r="A731" s="288"/>
    </row>
    <row r="732" customFormat="false" ht="15" hidden="false" customHeight="false" outlineLevel="0" collapsed="false">
      <c r="A732" s="288"/>
    </row>
    <row r="733" customFormat="false" ht="15" hidden="false" customHeight="false" outlineLevel="0" collapsed="false">
      <c r="A733" s="288"/>
    </row>
    <row r="734" customFormat="false" ht="15" hidden="false" customHeight="false" outlineLevel="0" collapsed="false">
      <c r="A734" s="288"/>
    </row>
    <row r="735" customFormat="false" ht="15" hidden="false" customHeight="false" outlineLevel="0" collapsed="false">
      <c r="A735" s="288"/>
    </row>
    <row r="736" customFormat="false" ht="15" hidden="false" customHeight="false" outlineLevel="0" collapsed="false">
      <c r="A736" s="288"/>
    </row>
    <row r="737" customFormat="false" ht="15" hidden="false" customHeight="false" outlineLevel="0" collapsed="false">
      <c r="A737" s="288"/>
    </row>
    <row r="738" customFormat="false" ht="15" hidden="false" customHeight="false" outlineLevel="0" collapsed="false">
      <c r="A738" s="288"/>
    </row>
    <row r="739" customFormat="false" ht="15" hidden="false" customHeight="false" outlineLevel="0" collapsed="false">
      <c r="A739" s="288"/>
    </row>
    <row r="740" customFormat="false" ht="15" hidden="false" customHeight="false" outlineLevel="0" collapsed="false">
      <c r="A740" s="288"/>
    </row>
    <row r="741" customFormat="false" ht="15" hidden="false" customHeight="false" outlineLevel="0" collapsed="false">
      <c r="A741" s="288"/>
    </row>
    <row r="742" customFormat="false" ht="15" hidden="false" customHeight="false" outlineLevel="0" collapsed="false">
      <c r="A742" s="288"/>
    </row>
    <row r="743" customFormat="false" ht="15" hidden="false" customHeight="false" outlineLevel="0" collapsed="false">
      <c r="A743" s="288"/>
    </row>
    <row r="744" customFormat="false" ht="15" hidden="false" customHeight="false" outlineLevel="0" collapsed="false">
      <c r="A744" s="288"/>
    </row>
    <row r="745" customFormat="false" ht="15" hidden="false" customHeight="false" outlineLevel="0" collapsed="false">
      <c r="A745" s="288"/>
    </row>
    <row r="746" customFormat="false" ht="15" hidden="false" customHeight="false" outlineLevel="0" collapsed="false">
      <c r="A746" s="288"/>
    </row>
    <row r="747" customFormat="false" ht="15" hidden="false" customHeight="false" outlineLevel="0" collapsed="false">
      <c r="A747" s="288"/>
    </row>
    <row r="748" customFormat="false" ht="15" hidden="false" customHeight="false" outlineLevel="0" collapsed="false">
      <c r="A748" s="288"/>
    </row>
    <row r="749" customFormat="false" ht="15" hidden="false" customHeight="false" outlineLevel="0" collapsed="false">
      <c r="A749" s="288"/>
    </row>
    <row r="750" customFormat="false" ht="15" hidden="false" customHeight="false" outlineLevel="0" collapsed="false">
      <c r="A750" s="288"/>
    </row>
    <row r="751" customFormat="false" ht="15" hidden="false" customHeight="false" outlineLevel="0" collapsed="false">
      <c r="A751" s="288"/>
    </row>
    <row r="752" customFormat="false" ht="15" hidden="false" customHeight="false" outlineLevel="0" collapsed="false">
      <c r="A752" s="288"/>
    </row>
    <row r="753" customFormat="false" ht="15" hidden="false" customHeight="false" outlineLevel="0" collapsed="false">
      <c r="A753" s="288"/>
    </row>
    <row r="754" customFormat="false" ht="15" hidden="false" customHeight="false" outlineLevel="0" collapsed="false">
      <c r="A754" s="288"/>
    </row>
    <row r="755" customFormat="false" ht="15" hidden="false" customHeight="false" outlineLevel="0" collapsed="false">
      <c r="A755" s="288"/>
    </row>
    <row r="756" customFormat="false" ht="15" hidden="false" customHeight="false" outlineLevel="0" collapsed="false">
      <c r="A756" s="288"/>
    </row>
    <row r="757" customFormat="false" ht="15" hidden="false" customHeight="false" outlineLevel="0" collapsed="false">
      <c r="A757" s="288"/>
    </row>
    <row r="758" customFormat="false" ht="15" hidden="false" customHeight="false" outlineLevel="0" collapsed="false">
      <c r="A758" s="288"/>
    </row>
    <row r="759" customFormat="false" ht="15" hidden="false" customHeight="false" outlineLevel="0" collapsed="false">
      <c r="A759" s="288"/>
    </row>
    <row r="760" customFormat="false" ht="15" hidden="false" customHeight="false" outlineLevel="0" collapsed="false">
      <c r="A760" s="288"/>
    </row>
    <row r="761" customFormat="false" ht="15" hidden="false" customHeight="false" outlineLevel="0" collapsed="false">
      <c r="A761" s="288"/>
    </row>
    <row r="762" customFormat="false" ht="15" hidden="false" customHeight="false" outlineLevel="0" collapsed="false">
      <c r="A762" s="288"/>
    </row>
    <row r="763" customFormat="false" ht="15" hidden="false" customHeight="false" outlineLevel="0" collapsed="false">
      <c r="A763" s="288"/>
    </row>
    <row r="764" customFormat="false" ht="15" hidden="false" customHeight="false" outlineLevel="0" collapsed="false">
      <c r="A764" s="288"/>
    </row>
    <row r="765" customFormat="false" ht="15" hidden="false" customHeight="false" outlineLevel="0" collapsed="false">
      <c r="A765" s="288"/>
    </row>
    <row r="766" customFormat="false" ht="15" hidden="false" customHeight="false" outlineLevel="0" collapsed="false">
      <c r="A766" s="288"/>
    </row>
    <row r="767" customFormat="false" ht="15" hidden="false" customHeight="false" outlineLevel="0" collapsed="false">
      <c r="A767" s="288"/>
    </row>
    <row r="768" customFormat="false" ht="15" hidden="false" customHeight="false" outlineLevel="0" collapsed="false">
      <c r="A768" s="288"/>
    </row>
    <row r="769" customFormat="false" ht="15" hidden="false" customHeight="false" outlineLevel="0" collapsed="false">
      <c r="A769" s="288"/>
    </row>
    <row r="770" customFormat="false" ht="15" hidden="false" customHeight="false" outlineLevel="0" collapsed="false">
      <c r="A770" s="288"/>
    </row>
    <row r="771" customFormat="false" ht="15" hidden="false" customHeight="false" outlineLevel="0" collapsed="false">
      <c r="A771" s="288"/>
    </row>
    <row r="772" customFormat="false" ht="15" hidden="false" customHeight="false" outlineLevel="0" collapsed="false">
      <c r="A772" s="288"/>
    </row>
    <row r="773" customFormat="false" ht="15" hidden="false" customHeight="false" outlineLevel="0" collapsed="false">
      <c r="A773" s="288"/>
    </row>
    <row r="774" customFormat="false" ht="15" hidden="false" customHeight="false" outlineLevel="0" collapsed="false">
      <c r="A774" s="288"/>
    </row>
    <row r="775" customFormat="false" ht="15" hidden="false" customHeight="false" outlineLevel="0" collapsed="false">
      <c r="A775" s="288"/>
    </row>
    <row r="776" customFormat="false" ht="15" hidden="false" customHeight="false" outlineLevel="0" collapsed="false">
      <c r="A776" s="288"/>
    </row>
    <row r="777" customFormat="false" ht="15" hidden="false" customHeight="false" outlineLevel="0" collapsed="false">
      <c r="A777" s="288"/>
    </row>
    <row r="778" customFormat="false" ht="15" hidden="false" customHeight="false" outlineLevel="0" collapsed="false">
      <c r="A778" s="288"/>
    </row>
    <row r="779" customFormat="false" ht="15" hidden="false" customHeight="false" outlineLevel="0" collapsed="false">
      <c r="A779" s="288"/>
    </row>
    <row r="780" customFormat="false" ht="15" hidden="false" customHeight="false" outlineLevel="0" collapsed="false">
      <c r="A780" s="288"/>
    </row>
    <row r="781" customFormat="false" ht="15" hidden="false" customHeight="false" outlineLevel="0" collapsed="false">
      <c r="A781" s="288"/>
    </row>
    <row r="782" customFormat="false" ht="15" hidden="false" customHeight="false" outlineLevel="0" collapsed="false">
      <c r="A782" s="288"/>
    </row>
    <row r="783" customFormat="false" ht="15" hidden="false" customHeight="false" outlineLevel="0" collapsed="false">
      <c r="A783" s="288"/>
    </row>
    <row r="784" customFormat="false" ht="15" hidden="false" customHeight="false" outlineLevel="0" collapsed="false">
      <c r="A784" s="288"/>
    </row>
    <row r="785" customFormat="false" ht="15" hidden="false" customHeight="false" outlineLevel="0" collapsed="false">
      <c r="A785" s="288"/>
    </row>
    <row r="786" customFormat="false" ht="15" hidden="false" customHeight="false" outlineLevel="0" collapsed="false">
      <c r="A786" s="288"/>
    </row>
    <row r="787" customFormat="false" ht="15" hidden="false" customHeight="false" outlineLevel="0" collapsed="false">
      <c r="A787" s="288"/>
    </row>
    <row r="788" customFormat="false" ht="15" hidden="false" customHeight="false" outlineLevel="0" collapsed="false">
      <c r="A788" s="288"/>
    </row>
    <row r="789" customFormat="false" ht="15" hidden="false" customHeight="false" outlineLevel="0" collapsed="false">
      <c r="A789" s="288"/>
    </row>
    <row r="790" customFormat="false" ht="15" hidden="false" customHeight="false" outlineLevel="0" collapsed="false">
      <c r="A790" s="288"/>
    </row>
    <row r="791" customFormat="false" ht="15" hidden="false" customHeight="false" outlineLevel="0" collapsed="false">
      <c r="A791" s="288"/>
    </row>
    <row r="792" customFormat="false" ht="15" hidden="false" customHeight="false" outlineLevel="0" collapsed="false">
      <c r="A792" s="288"/>
    </row>
    <row r="793" customFormat="false" ht="15" hidden="false" customHeight="false" outlineLevel="0" collapsed="false">
      <c r="A793" s="288"/>
    </row>
    <row r="794" customFormat="false" ht="15" hidden="false" customHeight="false" outlineLevel="0" collapsed="false">
      <c r="A794" s="288"/>
    </row>
    <row r="795" customFormat="false" ht="15" hidden="false" customHeight="false" outlineLevel="0" collapsed="false">
      <c r="A795" s="288"/>
    </row>
    <row r="796" customFormat="false" ht="15" hidden="false" customHeight="false" outlineLevel="0" collapsed="false">
      <c r="A796" s="288"/>
    </row>
    <row r="797" customFormat="false" ht="15" hidden="false" customHeight="false" outlineLevel="0" collapsed="false">
      <c r="A797" s="288"/>
    </row>
    <row r="798" customFormat="false" ht="15" hidden="false" customHeight="false" outlineLevel="0" collapsed="false">
      <c r="A798" s="288"/>
    </row>
    <row r="799" customFormat="false" ht="15" hidden="false" customHeight="false" outlineLevel="0" collapsed="false">
      <c r="A799" s="288"/>
    </row>
    <row r="800" customFormat="false" ht="15" hidden="false" customHeight="false" outlineLevel="0" collapsed="false">
      <c r="A800" s="288"/>
    </row>
    <row r="801" customFormat="false" ht="15" hidden="false" customHeight="false" outlineLevel="0" collapsed="false">
      <c r="A801" s="288"/>
    </row>
    <row r="802" customFormat="false" ht="15" hidden="false" customHeight="false" outlineLevel="0" collapsed="false">
      <c r="A802" s="288"/>
    </row>
    <row r="803" customFormat="false" ht="15" hidden="false" customHeight="false" outlineLevel="0" collapsed="false">
      <c r="A803" s="288"/>
    </row>
    <row r="804" customFormat="false" ht="15" hidden="false" customHeight="false" outlineLevel="0" collapsed="false">
      <c r="A804" s="288"/>
    </row>
    <row r="805" customFormat="false" ht="15" hidden="false" customHeight="false" outlineLevel="0" collapsed="false">
      <c r="A805" s="288"/>
    </row>
    <row r="806" customFormat="false" ht="15" hidden="false" customHeight="false" outlineLevel="0" collapsed="false">
      <c r="A806" s="288"/>
    </row>
    <row r="807" customFormat="false" ht="15" hidden="false" customHeight="false" outlineLevel="0" collapsed="false">
      <c r="A807" s="288"/>
    </row>
    <row r="808" customFormat="false" ht="15" hidden="false" customHeight="false" outlineLevel="0" collapsed="false">
      <c r="A808" s="288"/>
    </row>
    <row r="809" customFormat="false" ht="15" hidden="false" customHeight="false" outlineLevel="0" collapsed="false">
      <c r="A809" s="288"/>
    </row>
    <row r="810" customFormat="false" ht="15" hidden="false" customHeight="false" outlineLevel="0" collapsed="false">
      <c r="A810" s="288"/>
    </row>
    <row r="811" customFormat="false" ht="15" hidden="false" customHeight="false" outlineLevel="0" collapsed="false">
      <c r="A811" s="288"/>
    </row>
    <row r="812" customFormat="false" ht="15" hidden="false" customHeight="false" outlineLevel="0" collapsed="false">
      <c r="A812" s="288"/>
    </row>
    <row r="813" customFormat="false" ht="15" hidden="false" customHeight="false" outlineLevel="0" collapsed="false">
      <c r="A813" s="288"/>
    </row>
    <row r="814" customFormat="false" ht="15" hidden="false" customHeight="false" outlineLevel="0" collapsed="false">
      <c r="A814" s="288"/>
    </row>
    <row r="815" customFormat="false" ht="15" hidden="false" customHeight="false" outlineLevel="0" collapsed="false">
      <c r="A815" s="288"/>
    </row>
    <row r="816" customFormat="false" ht="15" hidden="false" customHeight="false" outlineLevel="0" collapsed="false">
      <c r="A816" s="288"/>
    </row>
    <row r="817" customFormat="false" ht="15" hidden="false" customHeight="false" outlineLevel="0" collapsed="false">
      <c r="A817" s="288"/>
    </row>
    <row r="818" customFormat="false" ht="15" hidden="false" customHeight="false" outlineLevel="0" collapsed="false">
      <c r="A818" s="288"/>
    </row>
    <row r="819" customFormat="false" ht="15" hidden="false" customHeight="false" outlineLevel="0" collapsed="false">
      <c r="A819" s="288"/>
    </row>
    <row r="820" customFormat="false" ht="15" hidden="false" customHeight="false" outlineLevel="0" collapsed="false">
      <c r="A820" s="288"/>
    </row>
    <row r="821" customFormat="false" ht="15" hidden="false" customHeight="false" outlineLevel="0" collapsed="false">
      <c r="A821" s="288"/>
    </row>
    <row r="822" customFormat="false" ht="15" hidden="false" customHeight="false" outlineLevel="0" collapsed="false">
      <c r="A822" s="288"/>
    </row>
    <row r="823" customFormat="false" ht="15" hidden="false" customHeight="false" outlineLevel="0" collapsed="false">
      <c r="A823" s="288"/>
    </row>
    <row r="824" customFormat="false" ht="15" hidden="false" customHeight="false" outlineLevel="0" collapsed="false">
      <c r="A824" s="288"/>
    </row>
    <row r="825" customFormat="false" ht="15" hidden="false" customHeight="false" outlineLevel="0" collapsed="false">
      <c r="A825" s="288"/>
    </row>
    <row r="826" customFormat="false" ht="15" hidden="false" customHeight="false" outlineLevel="0" collapsed="false">
      <c r="A826" s="288"/>
    </row>
    <row r="827" customFormat="false" ht="15" hidden="false" customHeight="false" outlineLevel="0" collapsed="false">
      <c r="A827" s="288"/>
    </row>
    <row r="828" customFormat="false" ht="15" hidden="false" customHeight="false" outlineLevel="0" collapsed="false">
      <c r="A828" s="288"/>
    </row>
    <row r="829" customFormat="false" ht="15" hidden="false" customHeight="false" outlineLevel="0" collapsed="false">
      <c r="A829" s="288"/>
    </row>
    <row r="830" customFormat="false" ht="15" hidden="false" customHeight="false" outlineLevel="0" collapsed="false">
      <c r="A830" s="288"/>
    </row>
    <row r="831" customFormat="false" ht="15" hidden="false" customHeight="false" outlineLevel="0" collapsed="false">
      <c r="A831" s="288"/>
    </row>
    <row r="832" customFormat="false" ht="15" hidden="false" customHeight="false" outlineLevel="0" collapsed="false">
      <c r="A832" s="288"/>
    </row>
    <row r="833" customFormat="false" ht="15" hidden="false" customHeight="false" outlineLevel="0" collapsed="false">
      <c r="A833" s="288"/>
    </row>
    <row r="834" customFormat="false" ht="15" hidden="false" customHeight="false" outlineLevel="0" collapsed="false">
      <c r="A834" s="288"/>
    </row>
    <row r="835" customFormat="false" ht="15" hidden="false" customHeight="false" outlineLevel="0" collapsed="false">
      <c r="A835" s="288"/>
    </row>
    <row r="836" customFormat="false" ht="15" hidden="false" customHeight="false" outlineLevel="0" collapsed="false">
      <c r="A836" s="288"/>
    </row>
    <row r="837" customFormat="false" ht="15" hidden="false" customHeight="false" outlineLevel="0" collapsed="false">
      <c r="A837" s="288"/>
    </row>
    <row r="838" customFormat="false" ht="15" hidden="false" customHeight="false" outlineLevel="0" collapsed="false">
      <c r="A838" s="288"/>
    </row>
    <row r="839" customFormat="false" ht="15" hidden="false" customHeight="false" outlineLevel="0" collapsed="false">
      <c r="A839" s="288"/>
    </row>
    <row r="840" customFormat="false" ht="15" hidden="false" customHeight="false" outlineLevel="0" collapsed="false">
      <c r="A840" s="288"/>
    </row>
    <row r="841" customFormat="false" ht="15" hidden="false" customHeight="false" outlineLevel="0" collapsed="false">
      <c r="A841" s="288"/>
    </row>
    <row r="842" customFormat="false" ht="15" hidden="false" customHeight="false" outlineLevel="0" collapsed="false">
      <c r="A842" s="288"/>
    </row>
    <row r="843" customFormat="false" ht="15" hidden="false" customHeight="false" outlineLevel="0" collapsed="false">
      <c r="A843" s="288"/>
    </row>
    <row r="844" customFormat="false" ht="15" hidden="false" customHeight="false" outlineLevel="0" collapsed="false">
      <c r="A844" s="288"/>
    </row>
    <row r="845" customFormat="false" ht="15" hidden="false" customHeight="false" outlineLevel="0" collapsed="false">
      <c r="A845" s="288"/>
    </row>
    <row r="846" customFormat="false" ht="15" hidden="false" customHeight="false" outlineLevel="0" collapsed="false">
      <c r="A846" s="288"/>
    </row>
    <row r="847" customFormat="false" ht="15" hidden="false" customHeight="false" outlineLevel="0" collapsed="false">
      <c r="A847" s="288"/>
    </row>
    <row r="848" customFormat="false" ht="15" hidden="false" customHeight="false" outlineLevel="0" collapsed="false">
      <c r="A848" s="288"/>
    </row>
    <row r="849" customFormat="false" ht="15" hidden="false" customHeight="false" outlineLevel="0" collapsed="false">
      <c r="A849" s="288"/>
    </row>
    <row r="850" customFormat="false" ht="15" hidden="false" customHeight="false" outlineLevel="0" collapsed="false">
      <c r="A850" s="288"/>
    </row>
    <row r="851" customFormat="false" ht="15" hidden="false" customHeight="false" outlineLevel="0" collapsed="false">
      <c r="A851" s="288"/>
    </row>
    <row r="852" customFormat="false" ht="15" hidden="false" customHeight="false" outlineLevel="0" collapsed="false">
      <c r="A852" s="288"/>
    </row>
    <row r="853" customFormat="false" ht="15" hidden="false" customHeight="false" outlineLevel="0" collapsed="false">
      <c r="A853" s="288"/>
    </row>
    <row r="854" customFormat="false" ht="15" hidden="false" customHeight="false" outlineLevel="0" collapsed="false">
      <c r="A854" s="288"/>
    </row>
    <row r="855" customFormat="false" ht="15" hidden="false" customHeight="false" outlineLevel="0" collapsed="false">
      <c r="A855" s="288"/>
    </row>
    <row r="856" customFormat="false" ht="15" hidden="false" customHeight="false" outlineLevel="0" collapsed="false">
      <c r="A856" s="288"/>
    </row>
    <row r="857" customFormat="false" ht="15" hidden="false" customHeight="false" outlineLevel="0" collapsed="false">
      <c r="A857" s="288"/>
    </row>
    <row r="858" customFormat="false" ht="15" hidden="false" customHeight="false" outlineLevel="0" collapsed="false">
      <c r="A858" s="288"/>
    </row>
    <row r="859" customFormat="false" ht="15" hidden="false" customHeight="false" outlineLevel="0" collapsed="false">
      <c r="A859" s="288"/>
    </row>
    <row r="860" customFormat="false" ht="15" hidden="false" customHeight="false" outlineLevel="0" collapsed="false">
      <c r="A860" s="288"/>
    </row>
    <row r="861" customFormat="false" ht="15" hidden="false" customHeight="false" outlineLevel="0" collapsed="false">
      <c r="A861" s="288"/>
    </row>
    <row r="862" customFormat="false" ht="15" hidden="false" customHeight="false" outlineLevel="0" collapsed="false">
      <c r="A862" s="288"/>
    </row>
    <row r="863" customFormat="false" ht="15" hidden="false" customHeight="false" outlineLevel="0" collapsed="false">
      <c r="A863" s="288"/>
    </row>
    <row r="864" customFormat="false" ht="15" hidden="false" customHeight="false" outlineLevel="0" collapsed="false">
      <c r="A864" s="288"/>
    </row>
    <row r="865" customFormat="false" ht="15" hidden="false" customHeight="false" outlineLevel="0" collapsed="false">
      <c r="A865" s="288"/>
    </row>
    <row r="866" customFormat="false" ht="15" hidden="false" customHeight="false" outlineLevel="0" collapsed="false">
      <c r="A866" s="288"/>
    </row>
    <row r="867" customFormat="false" ht="15" hidden="false" customHeight="false" outlineLevel="0" collapsed="false">
      <c r="A867" s="288"/>
    </row>
    <row r="868" customFormat="false" ht="15" hidden="false" customHeight="false" outlineLevel="0" collapsed="false">
      <c r="A868" s="288"/>
    </row>
    <row r="869" customFormat="false" ht="15" hidden="false" customHeight="false" outlineLevel="0" collapsed="false">
      <c r="A869" s="288"/>
    </row>
    <row r="870" customFormat="false" ht="15" hidden="false" customHeight="false" outlineLevel="0" collapsed="false">
      <c r="A870" s="288"/>
    </row>
    <row r="871" customFormat="false" ht="15" hidden="false" customHeight="false" outlineLevel="0" collapsed="false">
      <c r="A871" s="288"/>
    </row>
    <row r="872" customFormat="false" ht="15" hidden="false" customHeight="false" outlineLevel="0" collapsed="false">
      <c r="A872" s="288"/>
    </row>
    <row r="873" customFormat="false" ht="15" hidden="false" customHeight="false" outlineLevel="0" collapsed="false">
      <c r="A873" s="288"/>
    </row>
    <row r="874" customFormat="false" ht="15" hidden="false" customHeight="false" outlineLevel="0" collapsed="false">
      <c r="A874" s="288"/>
    </row>
    <row r="875" customFormat="false" ht="15" hidden="false" customHeight="false" outlineLevel="0" collapsed="false">
      <c r="A875" s="288"/>
    </row>
    <row r="876" customFormat="false" ht="15" hidden="false" customHeight="false" outlineLevel="0" collapsed="false">
      <c r="A876" s="288"/>
    </row>
    <row r="877" customFormat="false" ht="15" hidden="false" customHeight="false" outlineLevel="0" collapsed="false">
      <c r="A877" s="288"/>
    </row>
    <row r="878" customFormat="false" ht="15" hidden="false" customHeight="false" outlineLevel="0" collapsed="false">
      <c r="A878" s="288"/>
    </row>
    <row r="879" customFormat="false" ht="15" hidden="false" customHeight="false" outlineLevel="0" collapsed="false">
      <c r="A879" s="288"/>
    </row>
    <row r="880" customFormat="false" ht="15" hidden="false" customHeight="false" outlineLevel="0" collapsed="false">
      <c r="A880" s="288"/>
    </row>
    <row r="881" customFormat="false" ht="15" hidden="false" customHeight="false" outlineLevel="0" collapsed="false">
      <c r="A881" s="288"/>
    </row>
    <row r="882" customFormat="false" ht="15" hidden="false" customHeight="false" outlineLevel="0" collapsed="false">
      <c r="A882" s="288"/>
    </row>
    <row r="883" customFormat="false" ht="15" hidden="false" customHeight="false" outlineLevel="0" collapsed="false">
      <c r="A883" s="288"/>
    </row>
    <row r="884" customFormat="false" ht="15" hidden="false" customHeight="false" outlineLevel="0" collapsed="false">
      <c r="A884" s="288"/>
    </row>
    <row r="885" customFormat="false" ht="15" hidden="false" customHeight="false" outlineLevel="0" collapsed="false">
      <c r="A885" s="288"/>
    </row>
    <row r="886" customFormat="false" ht="15" hidden="false" customHeight="false" outlineLevel="0" collapsed="false">
      <c r="A886" s="288"/>
    </row>
    <row r="887" customFormat="false" ht="15" hidden="false" customHeight="false" outlineLevel="0" collapsed="false">
      <c r="A887" s="288"/>
    </row>
    <row r="888" customFormat="false" ht="15" hidden="false" customHeight="false" outlineLevel="0" collapsed="false">
      <c r="A888" s="288"/>
    </row>
    <row r="889" customFormat="false" ht="15" hidden="false" customHeight="false" outlineLevel="0" collapsed="false">
      <c r="A889" s="288"/>
    </row>
    <row r="890" customFormat="false" ht="15" hidden="false" customHeight="false" outlineLevel="0" collapsed="false">
      <c r="A890" s="288"/>
    </row>
    <row r="891" customFormat="false" ht="15" hidden="false" customHeight="false" outlineLevel="0" collapsed="false">
      <c r="A891" s="288"/>
    </row>
    <row r="892" customFormat="false" ht="15" hidden="false" customHeight="false" outlineLevel="0" collapsed="false">
      <c r="A892" s="288"/>
    </row>
    <row r="893" customFormat="false" ht="15" hidden="false" customHeight="false" outlineLevel="0" collapsed="false">
      <c r="A893" s="288"/>
    </row>
    <row r="894" customFormat="false" ht="15" hidden="false" customHeight="false" outlineLevel="0" collapsed="false">
      <c r="A894" s="288"/>
    </row>
    <row r="895" customFormat="false" ht="15" hidden="false" customHeight="false" outlineLevel="0" collapsed="false">
      <c r="A895" s="288"/>
    </row>
    <row r="896" customFormat="false" ht="15" hidden="false" customHeight="false" outlineLevel="0" collapsed="false">
      <c r="A896" s="288"/>
    </row>
    <row r="897" customFormat="false" ht="15" hidden="false" customHeight="false" outlineLevel="0" collapsed="false">
      <c r="A897" s="288"/>
    </row>
    <row r="898" customFormat="false" ht="15" hidden="false" customHeight="false" outlineLevel="0" collapsed="false">
      <c r="A898" s="288"/>
    </row>
    <row r="899" customFormat="false" ht="15" hidden="false" customHeight="false" outlineLevel="0" collapsed="false">
      <c r="A899" s="288"/>
    </row>
    <row r="900" customFormat="false" ht="15" hidden="false" customHeight="false" outlineLevel="0" collapsed="false">
      <c r="A900" s="288"/>
    </row>
    <row r="901" customFormat="false" ht="15" hidden="false" customHeight="false" outlineLevel="0" collapsed="false">
      <c r="A901" s="288"/>
    </row>
    <row r="902" customFormat="false" ht="15" hidden="false" customHeight="false" outlineLevel="0" collapsed="false">
      <c r="A902" s="288"/>
    </row>
    <row r="903" customFormat="false" ht="15" hidden="false" customHeight="false" outlineLevel="0" collapsed="false">
      <c r="A903" s="288"/>
    </row>
    <row r="904" customFormat="false" ht="15" hidden="false" customHeight="false" outlineLevel="0" collapsed="false">
      <c r="A904" s="288"/>
    </row>
    <row r="905" customFormat="false" ht="15" hidden="false" customHeight="false" outlineLevel="0" collapsed="false">
      <c r="A905" s="288"/>
    </row>
    <row r="906" customFormat="false" ht="15" hidden="false" customHeight="false" outlineLevel="0" collapsed="false">
      <c r="A906" s="288"/>
    </row>
    <row r="907" customFormat="false" ht="15" hidden="false" customHeight="false" outlineLevel="0" collapsed="false">
      <c r="A907" s="288"/>
    </row>
    <row r="908" customFormat="false" ht="15" hidden="false" customHeight="false" outlineLevel="0" collapsed="false">
      <c r="A908" s="288"/>
    </row>
    <row r="909" customFormat="false" ht="15" hidden="false" customHeight="false" outlineLevel="0" collapsed="false">
      <c r="A909" s="288"/>
    </row>
    <row r="910" customFormat="false" ht="15" hidden="false" customHeight="false" outlineLevel="0" collapsed="false">
      <c r="A910" s="288"/>
    </row>
    <row r="911" customFormat="false" ht="15" hidden="false" customHeight="false" outlineLevel="0" collapsed="false">
      <c r="A911" s="288"/>
    </row>
    <row r="912" customFormat="false" ht="15" hidden="false" customHeight="false" outlineLevel="0" collapsed="false">
      <c r="A912" s="288"/>
    </row>
    <row r="913" customFormat="false" ht="15" hidden="false" customHeight="false" outlineLevel="0" collapsed="false">
      <c r="A913" s="288"/>
    </row>
    <row r="914" customFormat="false" ht="15" hidden="false" customHeight="false" outlineLevel="0" collapsed="false">
      <c r="A914" s="288"/>
    </row>
    <row r="915" customFormat="false" ht="15" hidden="false" customHeight="false" outlineLevel="0" collapsed="false">
      <c r="A915" s="288"/>
    </row>
    <row r="916" customFormat="false" ht="15" hidden="false" customHeight="false" outlineLevel="0" collapsed="false">
      <c r="A916" s="288"/>
    </row>
    <row r="917" customFormat="false" ht="15" hidden="false" customHeight="false" outlineLevel="0" collapsed="false">
      <c r="A917" s="288"/>
    </row>
    <row r="918" customFormat="false" ht="15" hidden="false" customHeight="false" outlineLevel="0" collapsed="false">
      <c r="A918" s="288"/>
    </row>
    <row r="919" customFormat="false" ht="15" hidden="false" customHeight="false" outlineLevel="0" collapsed="false">
      <c r="A919" s="288"/>
    </row>
    <row r="920" customFormat="false" ht="15" hidden="false" customHeight="false" outlineLevel="0" collapsed="false">
      <c r="A920" s="288"/>
    </row>
    <row r="921" customFormat="false" ht="15" hidden="false" customHeight="false" outlineLevel="0" collapsed="false">
      <c r="A921" s="288"/>
    </row>
    <row r="922" customFormat="false" ht="15" hidden="false" customHeight="false" outlineLevel="0" collapsed="false">
      <c r="A922" s="288"/>
    </row>
    <row r="923" customFormat="false" ht="15" hidden="false" customHeight="false" outlineLevel="0" collapsed="false">
      <c r="A923" s="288"/>
    </row>
    <row r="924" customFormat="false" ht="15" hidden="false" customHeight="false" outlineLevel="0" collapsed="false">
      <c r="A924" s="288"/>
    </row>
    <row r="925" customFormat="false" ht="15" hidden="false" customHeight="false" outlineLevel="0" collapsed="false">
      <c r="A925" s="288"/>
    </row>
    <row r="926" customFormat="false" ht="15" hidden="false" customHeight="false" outlineLevel="0" collapsed="false">
      <c r="A926" s="288"/>
    </row>
    <row r="927" customFormat="false" ht="15" hidden="false" customHeight="false" outlineLevel="0" collapsed="false">
      <c r="A927" s="288"/>
    </row>
    <row r="928" customFormat="false" ht="15" hidden="false" customHeight="false" outlineLevel="0" collapsed="false">
      <c r="A928" s="288"/>
    </row>
    <row r="929" customFormat="false" ht="15" hidden="false" customHeight="false" outlineLevel="0" collapsed="false">
      <c r="A929" s="288"/>
    </row>
    <row r="930" customFormat="false" ht="15" hidden="false" customHeight="false" outlineLevel="0" collapsed="false">
      <c r="A930" s="288"/>
    </row>
    <row r="931" customFormat="false" ht="15" hidden="false" customHeight="false" outlineLevel="0" collapsed="false">
      <c r="A931" s="288"/>
    </row>
    <row r="932" customFormat="false" ht="15" hidden="false" customHeight="false" outlineLevel="0" collapsed="false">
      <c r="A932" s="288"/>
    </row>
    <row r="933" customFormat="false" ht="15" hidden="false" customHeight="false" outlineLevel="0" collapsed="false">
      <c r="A933" s="288"/>
    </row>
    <row r="934" customFormat="false" ht="15" hidden="false" customHeight="false" outlineLevel="0" collapsed="false">
      <c r="A934" s="288"/>
    </row>
    <row r="935" customFormat="false" ht="15" hidden="false" customHeight="false" outlineLevel="0" collapsed="false">
      <c r="A935" s="288"/>
    </row>
    <row r="936" customFormat="false" ht="15" hidden="false" customHeight="false" outlineLevel="0" collapsed="false">
      <c r="A936" s="288"/>
    </row>
    <row r="937" customFormat="false" ht="15" hidden="false" customHeight="false" outlineLevel="0" collapsed="false">
      <c r="A937" s="288"/>
    </row>
    <row r="938" customFormat="false" ht="15" hidden="false" customHeight="false" outlineLevel="0" collapsed="false">
      <c r="A938" s="288"/>
    </row>
    <row r="939" customFormat="false" ht="15" hidden="false" customHeight="false" outlineLevel="0" collapsed="false">
      <c r="A939" s="288"/>
    </row>
    <row r="940" customFormat="false" ht="15" hidden="false" customHeight="false" outlineLevel="0" collapsed="false">
      <c r="A940" s="288"/>
    </row>
    <row r="941" customFormat="false" ht="15" hidden="false" customHeight="false" outlineLevel="0" collapsed="false">
      <c r="A941" s="288"/>
    </row>
    <row r="942" customFormat="false" ht="15" hidden="false" customHeight="false" outlineLevel="0" collapsed="false">
      <c r="A942" s="288"/>
    </row>
    <row r="943" customFormat="false" ht="15" hidden="false" customHeight="false" outlineLevel="0" collapsed="false">
      <c r="A943" s="288"/>
    </row>
    <row r="944" customFormat="false" ht="15" hidden="false" customHeight="false" outlineLevel="0" collapsed="false">
      <c r="A944" s="288"/>
    </row>
    <row r="945" customFormat="false" ht="15" hidden="false" customHeight="false" outlineLevel="0" collapsed="false">
      <c r="A945" s="288"/>
    </row>
    <row r="946" customFormat="false" ht="15" hidden="false" customHeight="false" outlineLevel="0" collapsed="false">
      <c r="A946" s="288"/>
    </row>
    <row r="947" customFormat="false" ht="15" hidden="false" customHeight="false" outlineLevel="0" collapsed="false">
      <c r="A947" s="288"/>
    </row>
    <row r="948" customFormat="false" ht="15" hidden="false" customHeight="false" outlineLevel="0" collapsed="false">
      <c r="A948" s="288"/>
    </row>
    <row r="949" customFormat="false" ht="15" hidden="false" customHeight="false" outlineLevel="0" collapsed="false">
      <c r="A949" s="288"/>
    </row>
    <row r="950" customFormat="false" ht="15" hidden="false" customHeight="false" outlineLevel="0" collapsed="false">
      <c r="A950" s="288"/>
    </row>
    <row r="951" customFormat="false" ht="15" hidden="false" customHeight="false" outlineLevel="0" collapsed="false">
      <c r="A951" s="288"/>
    </row>
    <row r="952" customFormat="false" ht="15" hidden="false" customHeight="false" outlineLevel="0" collapsed="false">
      <c r="A952" s="288"/>
    </row>
    <row r="953" customFormat="false" ht="15" hidden="false" customHeight="false" outlineLevel="0" collapsed="false">
      <c r="A953" s="288"/>
    </row>
    <row r="954" customFormat="false" ht="15" hidden="false" customHeight="false" outlineLevel="0" collapsed="false">
      <c r="A954" s="288"/>
    </row>
    <row r="955" customFormat="false" ht="15" hidden="false" customHeight="false" outlineLevel="0" collapsed="false">
      <c r="A955" s="288"/>
    </row>
    <row r="956" customFormat="false" ht="15" hidden="false" customHeight="false" outlineLevel="0" collapsed="false">
      <c r="A956" s="288"/>
    </row>
    <row r="957" customFormat="false" ht="15" hidden="false" customHeight="false" outlineLevel="0" collapsed="false">
      <c r="A957" s="288"/>
    </row>
    <row r="958" customFormat="false" ht="15" hidden="false" customHeight="false" outlineLevel="0" collapsed="false">
      <c r="A958" s="288"/>
    </row>
    <row r="959" customFormat="false" ht="15" hidden="false" customHeight="false" outlineLevel="0" collapsed="false">
      <c r="A959" s="288"/>
    </row>
    <row r="960" customFormat="false" ht="15" hidden="false" customHeight="false" outlineLevel="0" collapsed="false">
      <c r="A960" s="288"/>
    </row>
    <row r="961" customFormat="false" ht="15" hidden="false" customHeight="false" outlineLevel="0" collapsed="false">
      <c r="A961" s="288"/>
    </row>
    <row r="962" customFormat="false" ht="15" hidden="false" customHeight="false" outlineLevel="0" collapsed="false">
      <c r="A962" s="288"/>
    </row>
    <row r="963" customFormat="false" ht="15" hidden="false" customHeight="false" outlineLevel="0" collapsed="false">
      <c r="A963" s="288"/>
    </row>
    <row r="964" customFormat="false" ht="15" hidden="false" customHeight="false" outlineLevel="0" collapsed="false">
      <c r="A964" s="288"/>
    </row>
    <row r="965" customFormat="false" ht="15" hidden="false" customHeight="false" outlineLevel="0" collapsed="false">
      <c r="A965" s="288"/>
    </row>
    <row r="966" customFormat="false" ht="15" hidden="false" customHeight="false" outlineLevel="0" collapsed="false">
      <c r="A966" s="288"/>
    </row>
    <row r="967" customFormat="false" ht="15" hidden="false" customHeight="false" outlineLevel="0" collapsed="false">
      <c r="A967" s="288"/>
    </row>
    <row r="968" customFormat="false" ht="15" hidden="false" customHeight="false" outlineLevel="0" collapsed="false">
      <c r="A968" s="288"/>
    </row>
    <row r="969" customFormat="false" ht="15" hidden="false" customHeight="false" outlineLevel="0" collapsed="false">
      <c r="A969" s="288"/>
    </row>
    <row r="970" customFormat="false" ht="15" hidden="false" customHeight="false" outlineLevel="0" collapsed="false">
      <c r="A970" s="288"/>
    </row>
    <row r="971" customFormat="false" ht="15" hidden="false" customHeight="false" outlineLevel="0" collapsed="false">
      <c r="A971" s="288"/>
    </row>
    <row r="972" customFormat="false" ht="15" hidden="false" customHeight="false" outlineLevel="0" collapsed="false">
      <c r="A972" s="288"/>
    </row>
    <row r="973" customFormat="false" ht="15" hidden="false" customHeight="false" outlineLevel="0" collapsed="false">
      <c r="A973" s="288"/>
    </row>
    <row r="974" customFormat="false" ht="15" hidden="false" customHeight="false" outlineLevel="0" collapsed="false">
      <c r="A974" s="288"/>
    </row>
    <row r="975" customFormat="false" ht="15" hidden="false" customHeight="false" outlineLevel="0" collapsed="false">
      <c r="A975" s="288"/>
    </row>
    <row r="976" customFormat="false" ht="15" hidden="false" customHeight="false" outlineLevel="0" collapsed="false">
      <c r="A976" s="288"/>
    </row>
    <row r="977" customFormat="false" ht="15" hidden="false" customHeight="false" outlineLevel="0" collapsed="false">
      <c r="A977" s="288"/>
    </row>
    <row r="978" customFormat="false" ht="15" hidden="false" customHeight="false" outlineLevel="0" collapsed="false">
      <c r="A978" s="288"/>
    </row>
    <row r="979" customFormat="false" ht="15" hidden="false" customHeight="false" outlineLevel="0" collapsed="false">
      <c r="A979" s="288"/>
    </row>
    <row r="980" customFormat="false" ht="15" hidden="false" customHeight="false" outlineLevel="0" collapsed="false">
      <c r="A980" s="288"/>
    </row>
    <row r="981" customFormat="false" ht="15" hidden="false" customHeight="false" outlineLevel="0" collapsed="false">
      <c r="A981" s="288"/>
    </row>
    <row r="982" customFormat="false" ht="15" hidden="false" customHeight="false" outlineLevel="0" collapsed="false">
      <c r="A982" s="288"/>
    </row>
    <row r="983" customFormat="false" ht="15" hidden="false" customHeight="false" outlineLevel="0" collapsed="false">
      <c r="A983" s="288"/>
    </row>
    <row r="984" customFormat="false" ht="15" hidden="false" customHeight="false" outlineLevel="0" collapsed="false">
      <c r="A984" s="288"/>
    </row>
    <row r="985" customFormat="false" ht="15" hidden="false" customHeight="false" outlineLevel="0" collapsed="false">
      <c r="A985" s="288"/>
    </row>
    <row r="986" customFormat="false" ht="15" hidden="false" customHeight="false" outlineLevel="0" collapsed="false">
      <c r="A986" s="288"/>
    </row>
    <row r="987" customFormat="false" ht="15" hidden="false" customHeight="false" outlineLevel="0" collapsed="false">
      <c r="A987" s="288"/>
    </row>
    <row r="988" customFormat="false" ht="15" hidden="false" customHeight="false" outlineLevel="0" collapsed="false">
      <c r="A988" s="288"/>
    </row>
    <row r="989" customFormat="false" ht="15" hidden="false" customHeight="false" outlineLevel="0" collapsed="false">
      <c r="A989" s="288"/>
    </row>
    <row r="990" customFormat="false" ht="15" hidden="false" customHeight="false" outlineLevel="0" collapsed="false">
      <c r="A990" s="288"/>
    </row>
    <row r="991" customFormat="false" ht="15" hidden="false" customHeight="false" outlineLevel="0" collapsed="false">
      <c r="A991" s="288"/>
    </row>
    <row r="992" customFormat="false" ht="15" hidden="false" customHeight="false" outlineLevel="0" collapsed="false">
      <c r="A992" s="288"/>
    </row>
    <row r="993" customFormat="false" ht="15" hidden="false" customHeight="false" outlineLevel="0" collapsed="false">
      <c r="A993" s="288"/>
    </row>
    <row r="994" customFormat="false" ht="15" hidden="false" customHeight="false" outlineLevel="0" collapsed="false">
      <c r="A994" s="288"/>
    </row>
    <row r="995" customFormat="false" ht="15" hidden="false" customHeight="false" outlineLevel="0" collapsed="false">
      <c r="A995" s="288"/>
    </row>
    <row r="996" customFormat="false" ht="15" hidden="false" customHeight="false" outlineLevel="0" collapsed="false">
      <c r="A996" s="288"/>
    </row>
    <row r="997" customFormat="false" ht="15" hidden="false" customHeight="false" outlineLevel="0" collapsed="false">
      <c r="A997" s="288"/>
    </row>
    <row r="998" customFormat="false" ht="15" hidden="false" customHeight="false" outlineLevel="0" collapsed="false">
      <c r="A998" s="288"/>
    </row>
    <row r="999" customFormat="false" ht="15" hidden="false" customHeight="false" outlineLevel="0" collapsed="false">
      <c r="A999" s="288"/>
    </row>
    <row r="1000" customFormat="false" ht="15" hidden="false" customHeight="false" outlineLevel="0" collapsed="false">
      <c r="A1000" s="288"/>
    </row>
    <row r="1001" customFormat="false" ht="15" hidden="false" customHeight="false" outlineLevel="0" collapsed="false">
      <c r="A1001" s="288"/>
    </row>
    <row r="1002" customFormat="false" ht="15" hidden="false" customHeight="false" outlineLevel="0" collapsed="false">
      <c r="A1002" s="288"/>
    </row>
    <row r="1003" customFormat="false" ht="15" hidden="false" customHeight="false" outlineLevel="0" collapsed="false">
      <c r="A1003" s="288"/>
    </row>
    <row r="1004" customFormat="false" ht="15" hidden="false" customHeight="false" outlineLevel="0" collapsed="false">
      <c r="A1004" s="288"/>
    </row>
    <row r="1005" customFormat="false" ht="15" hidden="false" customHeight="false" outlineLevel="0" collapsed="false">
      <c r="A1005" s="288"/>
    </row>
    <row r="1006" customFormat="false" ht="15" hidden="false" customHeight="false" outlineLevel="0" collapsed="false">
      <c r="A1006" s="288"/>
    </row>
    <row r="1007" customFormat="false" ht="15" hidden="false" customHeight="false" outlineLevel="0" collapsed="false">
      <c r="A1007" s="288"/>
    </row>
    <row r="1008" customFormat="false" ht="15" hidden="false" customHeight="false" outlineLevel="0" collapsed="false">
      <c r="A1008" s="288"/>
    </row>
    <row r="1009" customFormat="false" ht="15" hidden="false" customHeight="false" outlineLevel="0" collapsed="false">
      <c r="A1009" s="288"/>
    </row>
    <row r="1010" customFormat="false" ht="15" hidden="false" customHeight="false" outlineLevel="0" collapsed="false">
      <c r="A1010" s="288"/>
    </row>
    <row r="1011" customFormat="false" ht="15" hidden="false" customHeight="false" outlineLevel="0" collapsed="false">
      <c r="A1011" s="288"/>
    </row>
    <row r="1012" customFormat="false" ht="15" hidden="false" customHeight="false" outlineLevel="0" collapsed="false">
      <c r="A1012" s="288"/>
    </row>
    <row r="1013" customFormat="false" ht="15" hidden="false" customHeight="false" outlineLevel="0" collapsed="false">
      <c r="A1013" s="288"/>
    </row>
    <row r="1014" customFormat="false" ht="15" hidden="false" customHeight="false" outlineLevel="0" collapsed="false">
      <c r="A1014" s="288"/>
    </row>
    <row r="1015" customFormat="false" ht="15" hidden="false" customHeight="false" outlineLevel="0" collapsed="false">
      <c r="A1015" s="288"/>
    </row>
    <row r="1016" customFormat="false" ht="15" hidden="false" customHeight="false" outlineLevel="0" collapsed="false">
      <c r="A1016" s="288"/>
    </row>
    <row r="1017" customFormat="false" ht="15" hidden="false" customHeight="false" outlineLevel="0" collapsed="false">
      <c r="A1017" s="288"/>
    </row>
    <row r="1018" customFormat="false" ht="15" hidden="false" customHeight="false" outlineLevel="0" collapsed="false">
      <c r="A1018" s="288"/>
    </row>
    <row r="1019" customFormat="false" ht="15" hidden="false" customHeight="false" outlineLevel="0" collapsed="false">
      <c r="A1019" s="288"/>
    </row>
    <row r="1020" customFormat="false" ht="15" hidden="false" customHeight="false" outlineLevel="0" collapsed="false">
      <c r="A1020" s="288"/>
    </row>
    <row r="1021" customFormat="false" ht="15" hidden="false" customHeight="false" outlineLevel="0" collapsed="false">
      <c r="A1021" s="288"/>
    </row>
    <row r="1022" customFormat="false" ht="15" hidden="false" customHeight="false" outlineLevel="0" collapsed="false">
      <c r="A1022" s="288"/>
    </row>
    <row r="1023" customFormat="false" ht="15" hidden="false" customHeight="false" outlineLevel="0" collapsed="false">
      <c r="A1023" s="288"/>
    </row>
    <row r="1024" customFormat="false" ht="15" hidden="false" customHeight="false" outlineLevel="0" collapsed="false">
      <c r="A1024" s="288"/>
    </row>
    <row r="1025" customFormat="false" ht="15" hidden="false" customHeight="false" outlineLevel="0" collapsed="false">
      <c r="A1025" s="288"/>
    </row>
    <row r="1026" customFormat="false" ht="15" hidden="false" customHeight="false" outlineLevel="0" collapsed="false">
      <c r="A1026" s="288"/>
    </row>
    <row r="1027" customFormat="false" ht="15" hidden="false" customHeight="false" outlineLevel="0" collapsed="false">
      <c r="A1027" s="288"/>
    </row>
    <row r="1028" customFormat="false" ht="15" hidden="false" customHeight="false" outlineLevel="0" collapsed="false">
      <c r="A1028" s="288"/>
    </row>
    <row r="1029" customFormat="false" ht="15" hidden="false" customHeight="false" outlineLevel="0" collapsed="false">
      <c r="A1029" s="288"/>
    </row>
    <row r="1030" customFormat="false" ht="15" hidden="false" customHeight="false" outlineLevel="0" collapsed="false">
      <c r="A1030" s="288"/>
    </row>
    <row r="1031" customFormat="false" ht="15" hidden="false" customHeight="false" outlineLevel="0" collapsed="false">
      <c r="A1031" s="288"/>
    </row>
    <row r="1032" customFormat="false" ht="15" hidden="false" customHeight="false" outlineLevel="0" collapsed="false">
      <c r="A1032" s="288"/>
    </row>
    <row r="1033" customFormat="false" ht="15" hidden="false" customHeight="false" outlineLevel="0" collapsed="false">
      <c r="A1033" s="288"/>
    </row>
    <row r="1034" customFormat="false" ht="15" hidden="false" customHeight="false" outlineLevel="0" collapsed="false">
      <c r="A1034" s="288"/>
    </row>
    <row r="1035" customFormat="false" ht="15" hidden="false" customHeight="false" outlineLevel="0" collapsed="false">
      <c r="A1035" s="288"/>
    </row>
    <row r="1036" customFormat="false" ht="15" hidden="false" customHeight="false" outlineLevel="0" collapsed="false">
      <c r="A1036" s="288"/>
    </row>
    <row r="1037" customFormat="false" ht="15" hidden="false" customHeight="false" outlineLevel="0" collapsed="false">
      <c r="A1037" s="288"/>
    </row>
    <row r="1038" customFormat="false" ht="15" hidden="false" customHeight="false" outlineLevel="0" collapsed="false">
      <c r="A1038" s="288"/>
    </row>
    <row r="1039" customFormat="false" ht="15" hidden="false" customHeight="false" outlineLevel="0" collapsed="false">
      <c r="A1039" s="288"/>
    </row>
    <row r="1040" customFormat="false" ht="15" hidden="false" customHeight="false" outlineLevel="0" collapsed="false">
      <c r="A1040" s="288"/>
    </row>
    <row r="1041" customFormat="false" ht="15" hidden="false" customHeight="false" outlineLevel="0" collapsed="false">
      <c r="A1041" s="288"/>
    </row>
    <row r="1042" customFormat="false" ht="15" hidden="false" customHeight="false" outlineLevel="0" collapsed="false">
      <c r="A1042" s="288"/>
    </row>
    <row r="1043" customFormat="false" ht="15" hidden="false" customHeight="false" outlineLevel="0" collapsed="false">
      <c r="A1043" s="288"/>
    </row>
    <row r="1044" customFormat="false" ht="15" hidden="false" customHeight="false" outlineLevel="0" collapsed="false">
      <c r="A1044" s="288"/>
    </row>
    <row r="1045" customFormat="false" ht="15" hidden="false" customHeight="false" outlineLevel="0" collapsed="false">
      <c r="A1045" s="288"/>
    </row>
    <row r="1046" customFormat="false" ht="15" hidden="false" customHeight="false" outlineLevel="0" collapsed="false">
      <c r="A1046" s="288"/>
    </row>
    <row r="1047" customFormat="false" ht="15" hidden="false" customHeight="false" outlineLevel="0" collapsed="false">
      <c r="A1047" s="288"/>
    </row>
    <row r="1048" customFormat="false" ht="15" hidden="false" customHeight="false" outlineLevel="0" collapsed="false">
      <c r="A1048" s="288"/>
    </row>
    <row r="1049" customFormat="false" ht="15" hidden="false" customHeight="false" outlineLevel="0" collapsed="false">
      <c r="A1049" s="288"/>
    </row>
    <row r="1050" customFormat="false" ht="15" hidden="false" customHeight="false" outlineLevel="0" collapsed="false">
      <c r="A1050" s="288"/>
    </row>
    <row r="1051" customFormat="false" ht="15" hidden="false" customHeight="false" outlineLevel="0" collapsed="false">
      <c r="A1051" s="288"/>
    </row>
    <row r="1052" customFormat="false" ht="15" hidden="false" customHeight="false" outlineLevel="0" collapsed="false">
      <c r="A1052" s="288"/>
    </row>
    <row r="1053" customFormat="false" ht="15" hidden="false" customHeight="false" outlineLevel="0" collapsed="false">
      <c r="A1053" s="288"/>
    </row>
    <row r="1054" customFormat="false" ht="15" hidden="false" customHeight="false" outlineLevel="0" collapsed="false">
      <c r="A1054" s="288"/>
    </row>
    <row r="1055" customFormat="false" ht="15" hidden="false" customHeight="false" outlineLevel="0" collapsed="false">
      <c r="A1055" s="288"/>
    </row>
    <row r="1056" customFormat="false" ht="15" hidden="false" customHeight="false" outlineLevel="0" collapsed="false">
      <c r="A1056" s="288"/>
    </row>
    <row r="1057" customFormat="false" ht="15" hidden="false" customHeight="false" outlineLevel="0" collapsed="false">
      <c r="A1057" s="288"/>
    </row>
    <row r="1058" customFormat="false" ht="15" hidden="false" customHeight="false" outlineLevel="0" collapsed="false">
      <c r="A1058" s="288"/>
    </row>
    <row r="1059" customFormat="false" ht="15" hidden="false" customHeight="false" outlineLevel="0" collapsed="false">
      <c r="A1059" s="288"/>
    </row>
    <row r="1060" customFormat="false" ht="15" hidden="false" customHeight="false" outlineLevel="0" collapsed="false">
      <c r="A1060" s="288"/>
    </row>
    <row r="1061" customFormat="false" ht="15" hidden="false" customHeight="false" outlineLevel="0" collapsed="false">
      <c r="A1061" s="288"/>
    </row>
    <row r="1062" customFormat="false" ht="15" hidden="false" customHeight="false" outlineLevel="0" collapsed="false">
      <c r="A1062" s="288"/>
    </row>
    <row r="1063" customFormat="false" ht="15" hidden="false" customHeight="false" outlineLevel="0" collapsed="false">
      <c r="A1063" s="288"/>
    </row>
    <row r="1064" customFormat="false" ht="15" hidden="false" customHeight="false" outlineLevel="0" collapsed="false">
      <c r="A1064" s="288"/>
    </row>
    <row r="1065" customFormat="false" ht="15" hidden="false" customHeight="false" outlineLevel="0" collapsed="false">
      <c r="A1065" s="288"/>
    </row>
    <row r="1066" customFormat="false" ht="15" hidden="false" customHeight="false" outlineLevel="0" collapsed="false">
      <c r="A1066" s="288"/>
    </row>
    <row r="1067" customFormat="false" ht="15" hidden="false" customHeight="false" outlineLevel="0" collapsed="false">
      <c r="A1067" s="288"/>
    </row>
    <row r="1068" customFormat="false" ht="15" hidden="false" customHeight="false" outlineLevel="0" collapsed="false">
      <c r="A1068" s="288"/>
    </row>
    <row r="1069" customFormat="false" ht="15" hidden="false" customHeight="false" outlineLevel="0" collapsed="false">
      <c r="A1069" s="288"/>
    </row>
    <row r="1070" customFormat="false" ht="15" hidden="false" customHeight="false" outlineLevel="0" collapsed="false">
      <c r="A1070" s="288"/>
    </row>
    <row r="1071" customFormat="false" ht="15" hidden="false" customHeight="false" outlineLevel="0" collapsed="false">
      <c r="A1071" s="288"/>
    </row>
    <row r="1072" customFormat="false" ht="15" hidden="false" customHeight="false" outlineLevel="0" collapsed="false">
      <c r="A1072" s="288"/>
    </row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0" width="18.7"/>
    <col collapsed="false" customWidth="true" hidden="true" outlineLevel="0" max="2" min="2" style="330" width="10.28"/>
    <col collapsed="false" customWidth="true" hidden="false" outlineLevel="0" max="3" min="3" style="330" width="7.28"/>
    <col collapsed="false" customWidth="true" hidden="false" outlineLevel="0" max="4" min="4" style="330" width="9.14"/>
    <col collapsed="false" customWidth="true" hidden="false" outlineLevel="0" max="5" min="5" style="330" width="7.28"/>
    <col collapsed="false" customWidth="true" hidden="false" outlineLevel="0" max="6" min="6" style="330" width="1.7"/>
    <col collapsed="false" customWidth="true" hidden="false" outlineLevel="0" max="7" min="7" style="330" width="18.7"/>
    <col collapsed="false" customWidth="true" hidden="true" outlineLevel="0" max="8" min="8" style="330" width="10.28"/>
    <col collapsed="false" customWidth="true" hidden="false" outlineLevel="0" max="9" min="9" style="330" width="7.28"/>
    <col collapsed="false" customWidth="true" hidden="false" outlineLevel="0" max="10" min="10" style="330" width="9.14"/>
    <col collapsed="false" customWidth="true" hidden="false" outlineLevel="0" max="11" min="11" style="330" width="7.28"/>
    <col collapsed="false" customWidth="true" hidden="false" outlineLevel="0" max="12" min="12" style="330" width="1.7"/>
    <col collapsed="false" customWidth="true" hidden="false" outlineLevel="0" max="13" min="13" style="330" width="18.7"/>
    <col collapsed="false" customWidth="true" hidden="true" outlineLevel="0" max="14" min="14" style="330" width="8.7"/>
    <col collapsed="false" customWidth="true" hidden="false" outlineLevel="0" max="15" min="15" style="330" width="9.41"/>
    <col collapsed="false" customWidth="true" hidden="false" outlineLevel="0" max="16" min="16" style="330" width="7.56"/>
    <col collapsed="false" customWidth="true" hidden="false" outlineLevel="0" max="17" min="17" style="330" width="9.7"/>
    <col collapsed="false" customWidth="true" hidden="false" outlineLevel="0" max="18" min="18" style="330" width="1.7"/>
    <col collapsed="false" customWidth="true" hidden="false" outlineLevel="0" max="19" min="19" style="330" width="25.41"/>
    <col collapsed="false" customWidth="true" hidden="true" outlineLevel="0" max="20" min="20" style="330" width="10.28"/>
    <col collapsed="false" customWidth="true" hidden="false" outlineLevel="0" max="21" min="21" style="330" width="7.56"/>
    <col collapsed="false" customWidth="true" hidden="false" outlineLevel="0" max="22" min="22" style="330" width="9.14"/>
    <col collapsed="false" customWidth="true" hidden="false" outlineLevel="0" max="23" min="23" style="330" width="7.28"/>
    <col collapsed="false" customWidth="true" hidden="false" outlineLevel="0" max="25" min="24" style="330" width="1.7"/>
    <col collapsed="false" customWidth="true" hidden="false" outlineLevel="0" max="26" min="26" style="330" width="18.7"/>
    <col collapsed="false" customWidth="true" hidden="true" outlineLevel="0" max="27" min="27" style="330" width="10.28"/>
    <col collapsed="false" customWidth="true" hidden="false" outlineLevel="0" max="28" min="28" style="330" width="7.28"/>
    <col collapsed="false" customWidth="true" hidden="false" outlineLevel="0" max="29" min="29" style="330" width="9.14"/>
    <col collapsed="false" customWidth="true" hidden="false" outlineLevel="0" max="30" min="30" style="330" width="7.28"/>
    <col collapsed="false" customWidth="true" hidden="false" outlineLevel="0" max="31" min="31" style="330" width="1.7"/>
    <col collapsed="false" customWidth="true" hidden="false" outlineLevel="0" max="32" min="32" style="330" width="18.7"/>
    <col collapsed="false" customWidth="true" hidden="true" outlineLevel="0" max="33" min="33" style="330" width="10.28"/>
    <col collapsed="false" customWidth="true" hidden="false" outlineLevel="0" max="34" min="34" style="330" width="8.41"/>
    <col collapsed="false" customWidth="true" hidden="false" outlineLevel="0" max="35" min="35" style="330" width="9.14"/>
    <col collapsed="false" customWidth="true" hidden="false" outlineLevel="0" max="36" min="36" style="330" width="7.28"/>
    <col collapsed="false" customWidth="true" hidden="false" outlineLevel="0" max="37" min="37" style="330" width="1.7"/>
    <col collapsed="false" customWidth="true" hidden="false" outlineLevel="0" max="38" min="38" style="330" width="18.7"/>
    <col collapsed="false" customWidth="true" hidden="true" outlineLevel="0" max="39" min="39" style="330" width="10.28"/>
    <col collapsed="false" customWidth="true" hidden="false" outlineLevel="0" max="40" min="40" style="330" width="7.28"/>
    <col collapsed="false" customWidth="true" hidden="false" outlineLevel="0" max="41" min="41" style="330" width="9.14"/>
    <col collapsed="false" customWidth="true" hidden="false" outlineLevel="0" max="42" min="42" style="330" width="7.28"/>
    <col collapsed="false" customWidth="true" hidden="false" outlineLevel="0" max="43" min="43" style="330" width="1.7"/>
    <col collapsed="false" customWidth="true" hidden="false" outlineLevel="0" max="44" min="44" style="330" width="18.7"/>
    <col collapsed="false" customWidth="true" hidden="true" outlineLevel="0" max="45" min="45" style="330" width="8.7"/>
    <col collapsed="false" customWidth="true" hidden="false" outlineLevel="0" max="46" min="46" style="330" width="7.28"/>
    <col collapsed="false" customWidth="true" hidden="false" outlineLevel="0" max="47" min="47" style="330" width="7.56"/>
    <col collapsed="false" customWidth="true" hidden="false" outlineLevel="0" max="48" min="48" style="330" width="7.28"/>
    <col collapsed="false" customWidth="true" hidden="false" outlineLevel="0" max="49" min="49" style="330" width="1.7"/>
    <col collapsed="false" customWidth="true" hidden="false" outlineLevel="0" max="50" min="50" style="330" width="18.7"/>
    <col collapsed="false" customWidth="true" hidden="false" outlineLevel="0" max="51" min="51" style="330" width="10.28"/>
    <col collapsed="false" customWidth="true" hidden="true" outlineLevel="0" max="52" min="52" style="330" width="7.28"/>
    <col collapsed="false" customWidth="true" hidden="false" outlineLevel="0" max="54" min="53" style="330" width="7.14"/>
    <col collapsed="false" customWidth="false" hidden="false" outlineLevel="0" max="257" min="55" style="330" width="11.42"/>
  </cols>
  <sheetData>
    <row r="1" s="332" customFormat="true" ht="15" hidden="false" customHeight="false" outlineLevel="0" collapsed="false">
      <c r="A1" s="331" t="s">
        <v>36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0"/>
      <c r="S1" s="331" t="s">
        <v>364</v>
      </c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331"/>
      <c r="AJ1" s="0"/>
      <c r="AK1" s="0"/>
      <c r="AL1" s="331" t="s">
        <v>364</v>
      </c>
      <c r="AM1" s="331"/>
      <c r="AN1" s="331"/>
      <c r="AO1" s="331"/>
      <c r="AP1" s="331"/>
      <c r="AQ1" s="331"/>
      <c r="AR1" s="331"/>
      <c r="AS1" s="331"/>
      <c r="AT1" s="331"/>
      <c r="AU1" s="331"/>
      <c r="AV1" s="331"/>
      <c r="AW1" s="331"/>
      <c r="AX1" s="331"/>
      <c r="AY1" s="331"/>
      <c r="AZ1" s="331"/>
      <c r="BA1" s="331"/>
      <c r="BB1" s="331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</row>
    <row r="2" s="332" customFormat="true" ht="15" hidden="false" customHeight="false" outlineLevel="0" collapsed="false">
      <c r="A2" s="331" t="s">
        <v>365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0"/>
      <c r="S2" s="331" t="s">
        <v>365</v>
      </c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0"/>
      <c r="AK2" s="0"/>
      <c r="AL2" s="331" t="s">
        <v>365</v>
      </c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AX2" s="331"/>
      <c r="AY2" s="331"/>
      <c r="AZ2" s="331"/>
      <c r="BA2" s="331"/>
      <c r="BB2" s="331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</row>
    <row r="3" s="332" customFormat="true" ht="15" hidden="false" customHeight="false" outlineLevel="0" collapsed="false">
      <c r="A3" s="331" t="s">
        <v>36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0"/>
      <c r="S3" s="331" t="s">
        <v>366</v>
      </c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  <c r="AH3" s="331"/>
      <c r="AI3" s="331"/>
      <c r="AJ3" s="0"/>
      <c r="AK3" s="0"/>
      <c r="AL3" s="331" t="s">
        <v>366</v>
      </c>
      <c r="AM3" s="331"/>
      <c r="AN3" s="331"/>
      <c r="AO3" s="331"/>
      <c r="AP3" s="331"/>
      <c r="AQ3" s="331"/>
      <c r="AR3" s="331"/>
      <c r="AS3" s="331"/>
      <c r="AT3" s="331"/>
      <c r="AU3" s="331"/>
      <c r="AV3" s="331"/>
      <c r="AW3" s="331"/>
      <c r="AX3" s="331"/>
      <c r="AY3" s="331"/>
      <c r="AZ3" s="331"/>
      <c r="BA3" s="331"/>
      <c r="BB3" s="331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</row>
    <row r="4" s="332" customFormat="true" ht="15" hidden="false" customHeight="false" outlineLevel="0" collapsed="false">
      <c r="A4" s="331" t="s">
        <v>222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0"/>
      <c r="S4" s="331" t="s">
        <v>222</v>
      </c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331"/>
      <c r="AJ4" s="0"/>
      <c r="AK4" s="0"/>
      <c r="AL4" s="331" t="s">
        <v>222</v>
      </c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1"/>
      <c r="AZ4" s="331"/>
      <c r="BA4" s="331"/>
      <c r="BB4" s="331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</row>
    <row r="5" s="332" customFormat="true" ht="15.75" hidden="false" customHeight="true" outlineLevel="0" collapsed="false">
      <c r="A5" s="333" t="n">
        <v>38077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0"/>
      <c r="S5" s="333" t="n">
        <v>0</v>
      </c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0"/>
      <c r="AK5" s="0"/>
      <c r="AL5" s="333" t="n">
        <v>0</v>
      </c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</row>
    <row r="6" s="332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</row>
    <row r="7" customFormat="false" ht="12.75" hidden="false" customHeight="false" outlineLevel="0" collapsed="false">
      <c r="A7" s="334"/>
      <c r="B7" s="206"/>
      <c r="C7" s="206"/>
      <c r="D7" s="206"/>
      <c r="E7" s="207"/>
      <c r="G7" s="334"/>
      <c r="H7" s="206"/>
      <c r="I7" s="206"/>
      <c r="J7" s="206"/>
      <c r="K7" s="207"/>
      <c r="M7" s="334"/>
      <c r="N7" s="206"/>
      <c r="O7" s="206"/>
      <c r="P7" s="206"/>
      <c r="Q7" s="207"/>
      <c r="S7" s="334"/>
      <c r="T7" s="206"/>
      <c r="U7" s="206"/>
      <c r="V7" s="206"/>
      <c r="W7" s="207"/>
      <c r="Z7" s="334"/>
      <c r="AA7" s="206"/>
      <c r="AB7" s="206"/>
      <c r="AC7" s="206"/>
      <c r="AD7" s="207"/>
      <c r="AF7" s="334"/>
      <c r="AG7" s="206"/>
      <c r="AH7" s="206"/>
      <c r="AI7" s="206"/>
      <c r="AJ7" s="207"/>
      <c r="AL7" s="334"/>
      <c r="AM7" s="206"/>
      <c r="AN7" s="206"/>
      <c r="AO7" s="206"/>
      <c r="AP7" s="207"/>
      <c r="AR7" s="334"/>
      <c r="AS7" s="206"/>
      <c r="AT7" s="206"/>
      <c r="AU7" s="206"/>
      <c r="AV7" s="207"/>
      <c r="AX7" s="334"/>
      <c r="AY7" s="206"/>
      <c r="AZ7" s="206"/>
      <c r="BA7" s="206"/>
      <c r="BB7" s="207"/>
    </row>
    <row r="8" s="336" customFormat="true" ht="12.75" hidden="false" customHeight="true" outlineLevel="0" collapsed="false">
      <c r="A8" s="335" t="s">
        <v>367</v>
      </c>
      <c r="B8" s="335"/>
      <c r="C8" s="335"/>
      <c r="D8" s="335"/>
      <c r="E8" s="335"/>
      <c r="G8" s="335" t="s">
        <v>368</v>
      </c>
      <c r="H8" s="335"/>
      <c r="I8" s="335"/>
      <c r="J8" s="335"/>
      <c r="K8" s="335"/>
      <c r="M8" s="335" t="s">
        <v>79</v>
      </c>
      <c r="N8" s="335"/>
      <c r="O8" s="335"/>
      <c r="P8" s="335"/>
      <c r="Q8" s="335"/>
      <c r="S8" s="335" t="s">
        <v>369</v>
      </c>
      <c r="T8" s="335"/>
      <c r="U8" s="335"/>
      <c r="V8" s="335"/>
      <c r="W8" s="335"/>
      <c r="Z8" s="335" t="s">
        <v>370</v>
      </c>
      <c r="AA8" s="335"/>
      <c r="AB8" s="335"/>
      <c r="AC8" s="335"/>
      <c r="AD8" s="335"/>
      <c r="AF8" s="335" t="s">
        <v>371</v>
      </c>
      <c r="AG8" s="335"/>
      <c r="AH8" s="335"/>
      <c r="AI8" s="335"/>
      <c r="AJ8" s="335"/>
      <c r="AL8" s="335" t="s">
        <v>372</v>
      </c>
      <c r="AM8" s="335"/>
      <c r="AN8" s="335"/>
      <c r="AO8" s="335"/>
      <c r="AP8" s="335"/>
      <c r="AR8" s="335" t="s">
        <v>373</v>
      </c>
      <c r="AS8" s="335"/>
      <c r="AT8" s="335"/>
      <c r="AU8" s="335"/>
      <c r="AV8" s="335"/>
      <c r="AX8" s="335" t="s">
        <v>85</v>
      </c>
      <c r="AY8" s="335"/>
      <c r="AZ8" s="335"/>
      <c r="BA8" s="335"/>
      <c r="BB8" s="335"/>
    </row>
    <row r="9" customFormat="false" ht="12.75" hidden="false" customHeight="true" outlineLevel="0" collapsed="false">
      <c r="A9" s="187"/>
      <c r="B9" s="188"/>
      <c r="C9" s="188"/>
      <c r="D9" s="188"/>
      <c r="E9" s="189"/>
      <c r="G9" s="187"/>
      <c r="H9" s="188"/>
      <c r="I9" s="188"/>
      <c r="J9" s="188"/>
      <c r="K9" s="189"/>
      <c r="M9" s="187"/>
      <c r="N9" s="188"/>
      <c r="O9" s="188"/>
      <c r="P9" s="188"/>
      <c r="Q9" s="189"/>
      <c r="S9" s="187"/>
      <c r="T9" s="188"/>
      <c r="U9" s="188"/>
      <c r="V9" s="188"/>
      <c r="W9" s="189"/>
      <c r="Z9" s="187"/>
      <c r="AA9" s="188"/>
      <c r="AB9" s="188"/>
      <c r="AC9" s="188"/>
      <c r="AD9" s="189"/>
      <c r="AF9" s="187"/>
      <c r="AG9" s="188"/>
      <c r="AH9" s="188"/>
      <c r="AI9" s="188"/>
      <c r="AJ9" s="189"/>
      <c r="AL9" s="187"/>
      <c r="AM9" s="188"/>
      <c r="AN9" s="188"/>
      <c r="AO9" s="188"/>
      <c r="AP9" s="189"/>
      <c r="AR9" s="187"/>
      <c r="AS9" s="188"/>
      <c r="AT9" s="188"/>
      <c r="AU9" s="188"/>
      <c r="AV9" s="189"/>
      <c r="AX9" s="187"/>
      <c r="AY9" s="188"/>
      <c r="AZ9" s="188"/>
      <c r="BA9" s="188"/>
      <c r="BB9" s="189"/>
    </row>
    <row r="10" customFormat="false" ht="12.75" hidden="false" customHeight="true" outlineLevel="0" collapsed="false">
      <c r="A10" s="334"/>
      <c r="B10" s="337" t="n">
        <v>38046</v>
      </c>
      <c r="C10" s="337" t="n">
        <v>38046</v>
      </c>
      <c r="D10" s="337" t="n">
        <v>38077</v>
      </c>
      <c r="E10" s="338" t="n">
        <v>38077</v>
      </c>
      <c r="G10" s="339"/>
      <c r="H10" s="337" t="n">
        <v>38046</v>
      </c>
      <c r="I10" s="340" t="n">
        <v>38046</v>
      </c>
      <c r="J10" s="340" t="n">
        <v>38077</v>
      </c>
      <c r="K10" s="341" t="n">
        <v>38077</v>
      </c>
      <c r="M10" s="339"/>
      <c r="N10" s="337" t="n">
        <v>38046</v>
      </c>
      <c r="O10" s="340" t="n">
        <v>38046</v>
      </c>
      <c r="P10" s="340" t="n">
        <v>38077</v>
      </c>
      <c r="Q10" s="341" t="n">
        <v>38077</v>
      </c>
      <c r="S10" s="339"/>
      <c r="T10" s="337" t="n">
        <v>38046</v>
      </c>
      <c r="U10" s="340" t="n">
        <v>38046</v>
      </c>
      <c r="V10" s="340" t="n">
        <v>38077</v>
      </c>
      <c r="W10" s="341" t="n">
        <v>38077</v>
      </c>
      <c r="Z10" s="339"/>
      <c r="AA10" s="337" t="n">
        <v>38046</v>
      </c>
      <c r="AB10" s="340" t="n">
        <v>38046</v>
      </c>
      <c r="AC10" s="340" t="n">
        <v>38077</v>
      </c>
      <c r="AD10" s="341" t="n">
        <v>38077</v>
      </c>
      <c r="AF10" s="339"/>
      <c r="AG10" s="337" t="n">
        <v>38046</v>
      </c>
      <c r="AH10" s="340" t="n">
        <v>38046</v>
      </c>
      <c r="AI10" s="340" t="n">
        <v>38077</v>
      </c>
      <c r="AJ10" s="341" t="n">
        <v>38077</v>
      </c>
      <c r="AL10" s="339"/>
      <c r="AM10" s="337" t="n">
        <v>38046</v>
      </c>
      <c r="AN10" s="340" t="n">
        <v>38046</v>
      </c>
      <c r="AO10" s="340" t="n">
        <v>38077</v>
      </c>
      <c r="AP10" s="341" t="n">
        <v>38077</v>
      </c>
      <c r="AR10" s="339"/>
      <c r="AS10" s="337" t="n">
        <v>38046</v>
      </c>
      <c r="AT10" s="340" t="n">
        <v>38046</v>
      </c>
      <c r="AU10" s="340" t="n">
        <v>38077</v>
      </c>
      <c r="AV10" s="341" t="n">
        <v>38077</v>
      </c>
      <c r="AX10" s="339"/>
      <c r="AY10" s="337" t="n">
        <v>38046</v>
      </c>
      <c r="AZ10" s="340" t="n">
        <v>38046</v>
      </c>
      <c r="BA10" s="340" t="n">
        <v>38077</v>
      </c>
      <c r="BB10" s="341" t="n">
        <v>38077</v>
      </c>
    </row>
    <row r="11" customFormat="false" ht="12.75" hidden="false" customHeight="true" outlineLevel="0" collapsed="false">
      <c r="A11" s="339"/>
      <c r="B11" s="88"/>
      <c r="C11" s="88"/>
      <c r="D11" s="88"/>
      <c r="E11" s="208"/>
      <c r="G11" s="339"/>
      <c r="H11" s="88"/>
      <c r="I11" s="88"/>
      <c r="J11" s="88"/>
      <c r="K11" s="208"/>
      <c r="M11" s="339"/>
      <c r="N11" s="88"/>
      <c r="O11" s="88"/>
      <c r="P11" s="88"/>
      <c r="Q11" s="208"/>
      <c r="S11" s="339"/>
      <c r="T11" s="88"/>
      <c r="U11" s="88"/>
      <c r="V11" s="88"/>
      <c r="W11" s="208"/>
      <c r="Z11" s="339"/>
      <c r="AA11" s="88"/>
      <c r="AB11" s="88"/>
      <c r="AC11" s="88"/>
      <c r="AD11" s="208"/>
      <c r="AF11" s="339"/>
      <c r="AG11" s="88"/>
      <c r="AH11" s="88"/>
      <c r="AI11" s="88"/>
      <c r="AJ11" s="208"/>
      <c r="AL11" s="339"/>
      <c r="AM11" s="88"/>
      <c r="AN11" s="88"/>
      <c r="AO11" s="88"/>
      <c r="AP11" s="208"/>
      <c r="AR11" s="339"/>
      <c r="AS11" s="88"/>
      <c r="AT11" s="88"/>
      <c r="AU11" s="88"/>
      <c r="AV11" s="208"/>
      <c r="AX11" s="339"/>
      <c r="AY11" s="88"/>
      <c r="AZ11" s="88"/>
      <c r="BA11" s="88"/>
      <c r="BB11" s="208"/>
    </row>
    <row r="12" s="344" customFormat="true" ht="12.75" hidden="false" customHeight="true" outlineLevel="0" collapsed="false">
      <c r="A12" s="342" t="s">
        <v>6</v>
      </c>
      <c r="B12" s="97" t="n">
        <v>1834496.80997</v>
      </c>
      <c r="C12" s="150" t="n">
        <v>0.263744895798525</v>
      </c>
      <c r="D12" s="138" t="n">
        <v>1871854.18876</v>
      </c>
      <c r="E12" s="343" t="n">
        <v>0.265731537711784</v>
      </c>
      <c r="G12" s="342" t="s">
        <v>6</v>
      </c>
      <c r="H12" s="97" t="n">
        <v>1672973.05533</v>
      </c>
      <c r="I12" s="150" t="n">
        <v>0.266921545573285</v>
      </c>
      <c r="J12" s="138" t="n">
        <v>1702842.65452</v>
      </c>
      <c r="K12" s="343" t="n">
        <v>0.268481954968447</v>
      </c>
      <c r="M12" s="342" t="s">
        <v>6</v>
      </c>
      <c r="N12" s="97" t="n">
        <v>159020.70994</v>
      </c>
      <c r="O12" s="150" t="n">
        <v>0.238032948094951</v>
      </c>
      <c r="P12" s="138" t="n">
        <v>164892.20228</v>
      </c>
      <c r="Q12" s="343" t="n">
        <v>0.2469136881813</v>
      </c>
      <c r="S12" s="342" t="s">
        <v>6</v>
      </c>
      <c r="T12" s="97" t="n">
        <v>395622.18336</v>
      </c>
      <c r="U12" s="150" t="n">
        <v>0.28916931426098</v>
      </c>
      <c r="V12" s="138" t="n">
        <v>458623.43468</v>
      </c>
      <c r="W12" s="343" t="n">
        <v>0.32245127583291</v>
      </c>
      <c r="Z12" s="342" t="s">
        <v>6</v>
      </c>
      <c r="AA12" s="97" t="n">
        <v>877230.68697</v>
      </c>
      <c r="AB12" s="150" t="n">
        <v>0.262658839950373</v>
      </c>
      <c r="AC12" s="138" t="n">
        <v>889839.17302</v>
      </c>
      <c r="AD12" s="343" t="n">
        <v>0.263389291161578</v>
      </c>
      <c r="AF12" s="342" t="s">
        <v>6</v>
      </c>
      <c r="AG12" s="97" t="n">
        <v>1216447.7446</v>
      </c>
      <c r="AH12" s="150" t="n">
        <v>0.33119571054766</v>
      </c>
      <c r="AI12" s="138" t="n">
        <v>1197428.40882</v>
      </c>
      <c r="AJ12" s="343" t="n">
        <v>0.318241541788562</v>
      </c>
      <c r="AL12" s="342" t="s">
        <v>6</v>
      </c>
      <c r="AM12" s="97" t="n">
        <v>281949.0391</v>
      </c>
      <c r="AN12" s="150" t="n">
        <v>0.167935433455982</v>
      </c>
      <c r="AO12" s="138" t="n">
        <v>312042.0886</v>
      </c>
      <c r="AP12" s="343" t="n">
        <v>0.184076057221258</v>
      </c>
      <c r="AR12" s="342" t="s">
        <v>6</v>
      </c>
      <c r="AS12" s="97" t="n">
        <v>119663.58494</v>
      </c>
      <c r="AT12" s="150" t="n">
        <v>0.230579112675441</v>
      </c>
      <c r="AU12" s="138" t="n">
        <v>124767.89353</v>
      </c>
      <c r="AV12" s="343" t="n">
        <v>0.230419641187226</v>
      </c>
      <c r="AX12" s="342" t="s">
        <v>5</v>
      </c>
      <c r="AY12" s="97" t="n">
        <v>2305.02764</v>
      </c>
      <c r="AZ12" s="150" t="n">
        <v>0.116106885455744</v>
      </c>
      <c r="BA12" s="138" t="n">
        <v>5896.82104</v>
      </c>
      <c r="BB12" s="98" t="n">
        <v>1</v>
      </c>
      <c r="BD12" s="345"/>
    </row>
    <row r="13" s="344" customFormat="true" ht="12.75" hidden="false" customHeight="false" outlineLevel="0" collapsed="false">
      <c r="A13" s="342" t="s">
        <v>4</v>
      </c>
      <c r="B13" s="97" t="n">
        <v>1067659.61549</v>
      </c>
      <c r="C13" s="150" t="n">
        <v>0.153497009373545</v>
      </c>
      <c r="D13" s="138" t="n">
        <v>1045239.61717</v>
      </c>
      <c r="E13" s="343" t="n">
        <v>0.1483839566221</v>
      </c>
      <c r="G13" s="342" t="s">
        <v>4</v>
      </c>
      <c r="H13" s="97" t="n">
        <v>992149.36464</v>
      </c>
      <c r="I13" s="150" t="n">
        <v>0.158296656963805</v>
      </c>
      <c r="J13" s="138" t="n">
        <v>967946.32317</v>
      </c>
      <c r="K13" s="343" t="n">
        <v>0.152613114581897</v>
      </c>
      <c r="M13" s="342" t="s">
        <v>7</v>
      </c>
      <c r="N13" s="97" t="n">
        <v>86639.75173</v>
      </c>
      <c r="O13" s="150" t="n">
        <v>0.129688237049676</v>
      </c>
      <c r="P13" s="138" t="n">
        <v>86639.75173</v>
      </c>
      <c r="Q13" s="343" t="n">
        <v>0.129736520872226</v>
      </c>
      <c r="S13" s="342" t="s">
        <v>4</v>
      </c>
      <c r="T13" s="97" t="n">
        <v>332165.43675</v>
      </c>
      <c r="U13" s="150" t="n">
        <v>0.242787324892732</v>
      </c>
      <c r="V13" s="138" t="n">
        <v>298638.66866</v>
      </c>
      <c r="W13" s="343" t="n">
        <v>0.209968380245655</v>
      </c>
      <c r="Z13" s="342" t="s">
        <v>4</v>
      </c>
      <c r="AA13" s="97" t="n">
        <v>409868.10734</v>
      </c>
      <c r="AB13" s="150" t="n">
        <v>0.122721974054997</v>
      </c>
      <c r="AC13" s="138" t="n">
        <v>411442.38771</v>
      </c>
      <c r="AD13" s="343" t="n">
        <v>0.121785511515493</v>
      </c>
      <c r="AF13" s="342" t="s">
        <v>4</v>
      </c>
      <c r="AG13" s="97" t="n">
        <v>424409.30488</v>
      </c>
      <c r="AH13" s="150" t="n">
        <v>0.115551647752029</v>
      </c>
      <c r="AI13" s="138" t="n">
        <v>460534.79826</v>
      </c>
      <c r="AJ13" s="343" t="n">
        <v>0.122396715466251</v>
      </c>
      <c r="AL13" s="342" t="s">
        <v>4</v>
      </c>
      <c r="AM13" s="97" t="n">
        <v>269951.04084</v>
      </c>
      <c r="AN13" s="150" t="n">
        <v>0.160789145442982</v>
      </c>
      <c r="AO13" s="138" t="n">
        <v>246870.27829</v>
      </c>
      <c r="AP13" s="343" t="n">
        <v>0.145630698975965</v>
      </c>
      <c r="AR13" s="342" t="s">
        <v>5</v>
      </c>
      <c r="AS13" s="97" t="n">
        <v>80000</v>
      </c>
      <c r="AT13" s="150" t="n">
        <v>0.154151566019724</v>
      </c>
      <c r="AU13" s="138" t="n">
        <v>80000</v>
      </c>
      <c r="AV13" s="343" t="n">
        <v>0.147742907036783</v>
      </c>
      <c r="AX13" s="342" t="s">
        <v>16</v>
      </c>
      <c r="AY13" s="97" t="n">
        <v>3487.75449</v>
      </c>
      <c r="AZ13" s="150" t="n">
        <v>0.175682193150702</v>
      </c>
      <c r="BA13" s="138" t="n">
        <v>4283.7007</v>
      </c>
      <c r="BB13" s="98" t="n">
        <v>2</v>
      </c>
      <c r="BD13" s="345"/>
    </row>
    <row r="14" s="344" customFormat="true" ht="12.75" hidden="false" customHeight="false" outlineLevel="0" collapsed="false">
      <c r="A14" s="342" t="s">
        <v>7</v>
      </c>
      <c r="B14" s="97" t="n">
        <v>758436.76146</v>
      </c>
      <c r="C14" s="150" t="n">
        <v>0.109040159423504</v>
      </c>
      <c r="D14" s="138" t="n">
        <v>770456.80851</v>
      </c>
      <c r="E14" s="343" t="n">
        <v>0.109375331527025</v>
      </c>
      <c r="G14" s="342" t="s">
        <v>7</v>
      </c>
      <c r="H14" s="97" t="n">
        <v>670379.4238</v>
      </c>
      <c r="I14" s="150" t="n">
        <v>0.106958513976741</v>
      </c>
      <c r="J14" s="138" t="n">
        <v>681291.1542</v>
      </c>
      <c r="K14" s="343" t="n">
        <v>0.107417077260075</v>
      </c>
      <c r="M14" s="342" t="s">
        <v>5</v>
      </c>
      <c r="N14" s="97" t="n">
        <v>84452.70967</v>
      </c>
      <c r="O14" s="150" t="n">
        <v>0.126414524654946</v>
      </c>
      <c r="P14" s="138" t="n">
        <v>84452.70967</v>
      </c>
      <c r="Q14" s="343" t="n">
        <v>0.126461589651856</v>
      </c>
      <c r="S14" s="342" t="s">
        <v>5</v>
      </c>
      <c r="T14" s="97" t="n">
        <v>189373.86078</v>
      </c>
      <c r="U14" s="150" t="n">
        <v>0.138417691838267</v>
      </c>
      <c r="V14" s="138" t="n">
        <v>190524.58665</v>
      </c>
      <c r="W14" s="343" t="n">
        <v>0.133954986590897</v>
      </c>
      <c r="Z14" s="342" t="s">
        <v>7</v>
      </c>
      <c r="AA14" s="97" t="n">
        <v>342306.27644</v>
      </c>
      <c r="AB14" s="150" t="n">
        <v>0.102492731744275</v>
      </c>
      <c r="AC14" s="138" t="n">
        <v>338719.07062</v>
      </c>
      <c r="AD14" s="343" t="n">
        <v>0.100259663339754</v>
      </c>
      <c r="AF14" s="342" t="s">
        <v>7</v>
      </c>
      <c r="AG14" s="97" t="n">
        <v>435734.77181</v>
      </c>
      <c r="AH14" s="150" t="n">
        <v>0.118635171959145</v>
      </c>
      <c r="AI14" s="138" t="n">
        <v>451607.29231</v>
      </c>
      <c r="AJ14" s="343" t="n">
        <v>0.120024044802245</v>
      </c>
      <c r="AL14" s="342" t="s">
        <v>10</v>
      </c>
      <c r="AM14" s="97" t="n">
        <v>189779.30302</v>
      </c>
      <c r="AN14" s="150" t="n">
        <v>0.113036985745265</v>
      </c>
      <c r="AO14" s="138" t="n">
        <v>180584.80319</v>
      </c>
      <c r="AP14" s="343" t="n">
        <v>0.106528381201497</v>
      </c>
      <c r="AR14" s="342" t="s">
        <v>7</v>
      </c>
      <c r="AS14" s="97" t="n">
        <v>64560.38711</v>
      </c>
      <c r="AT14" s="150" t="n">
        <v>0.124401059698076</v>
      </c>
      <c r="AU14" s="138" t="n">
        <v>64560.38711</v>
      </c>
      <c r="AV14" s="343" t="n">
        <v>0.119229240888144</v>
      </c>
      <c r="AX14" s="342" t="s">
        <v>13</v>
      </c>
      <c r="AY14" s="97" t="n">
        <v>2639.52299</v>
      </c>
      <c r="AZ14" s="150" t="n">
        <v>0.132955799808862</v>
      </c>
      <c r="BA14" s="138" t="n">
        <v>4206.11786</v>
      </c>
      <c r="BB14" s="98" t="n">
        <v>3</v>
      </c>
      <c r="BD14" s="345"/>
    </row>
    <row r="15" s="344" customFormat="true" ht="12.75" hidden="false" customHeight="false" outlineLevel="0" collapsed="false">
      <c r="A15" s="342" t="s">
        <v>5</v>
      </c>
      <c r="B15" s="97" t="n">
        <v>703044.42969</v>
      </c>
      <c r="C15" s="150" t="n">
        <v>0.101076425340502</v>
      </c>
      <c r="D15" s="138" t="n">
        <v>719277.00698</v>
      </c>
      <c r="E15" s="343" t="n">
        <v>0.102109761675476</v>
      </c>
      <c r="G15" s="342" t="s">
        <v>5</v>
      </c>
      <c r="H15" s="97" t="n">
        <v>616286.69238</v>
      </c>
      <c r="I15" s="150" t="n">
        <v>0.0983280608867124</v>
      </c>
      <c r="J15" s="138" t="n">
        <v>628927.47627</v>
      </c>
      <c r="K15" s="343" t="n">
        <v>0.0991610574906222</v>
      </c>
      <c r="M15" s="342" t="s">
        <v>4</v>
      </c>
      <c r="N15" s="97" t="n">
        <v>73776.72247</v>
      </c>
      <c r="O15" s="150" t="n">
        <v>0.110433985340294</v>
      </c>
      <c r="P15" s="138" t="n">
        <v>74130.89821</v>
      </c>
      <c r="Q15" s="343" t="n">
        <v>0.111005452241714</v>
      </c>
      <c r="S15" s="342" t="s">
        <v>7</v>
      </c>
      <c r="T15" s="97" t="n">
        <v>122748.77785</v>
      </c>
      <c r="U15" s="150" t="n">
        <v>0.0897198928932624</v>
      </c>
      <c r="V15" s="138" t="n">
        <v>117044.14682</v>
      </c>
      <c r="W15" s="343" t="n">
        <v>0.0822919886272644</v>
      </c>
      <c r="Z15" s="342" t="s">
        <v>10</v>
      </c>
      <c r="AA15" s="97" t="n">
        <v>295267.07054</v>
      </c>
      <c r="AB15" s="150" t="n">
        <v>0.0884083370264424</v>
      </c>
      <c r="AC15" s="138" t="n">
        <v>293923.92905</v>
      </c>
      <c r="AD15" s="343" t="n">
        <v>0.0870004576952532</v>
      </c>
      <c r="AF15" s="342" t="s">
        <v>5</v>
      </c>
      <c r="AG15" s="97" t="n">
        <v>373689.94385</v>
      </c>
      <c r="AH15" s="150" t="n">
        <v>0.101742559043186</v>
      </c>
      <c r="AI15" s="138" t="n">
        <v>383615.73961</v>
      </c>
      <c r="AJ15" s="343" t="n">
        <v>0.101953873424593</v>
      </c>
      <c r="AL15" s="342" t="s">
        <v>7</v>
      </c>
      <c r="AM15" s="97" t="n">
        <v>127549.43952</v>
      </c>
      <c r="AN15" s="150" t="n">
        <v>0.0759714254789911</v>
      </c>
      <c r="AO15" s="138" t="n">
        <v>129557.35818</v>
      </c>
      <c r="AP15" s="343" t="n">
        <v>0.0764268941564081</v>
      </c>
      <c r="AR15" s="342" t="s">
        <v>4</v>
      </c>
      <c r="AS15" s="97" t="n">
        <v>57787.60549</v>
      </c>
      <c r="AT15" s="150" t="n">
        <v>0.111350623535169</v>
      </c>
      <c r="AU15" s="138" t="n">
        <v>58141.78123</v>
      </c>
      <c r="AV15" s="343" t="n">
        <v>0.107375447240211</v>
      </c>
      <c r="AX15" s="342" t="s">
        <v>6</v>
      </c>
      <c r="AY15" s="97" t="n">
        <v>2503.0447</v>
      </c>
      <c r="AZ15" s="150" t="n">
        <v>0.126081231838724</v>
      </c>
      <c r="BA15" s="138" t="n">
        <v>4119.33196000001</v>
      </c>
      <c r="BB15" s="98" t="n">
        <v>4</v>
      </c>
      <c r="BD15" s="345"/>
    </row>
    <row r="16" s="346" customFormat="true" ht="12.75" hidden="false" customHeight="false" outlineLevel="0" collapsed="false">
      <c r="A16" s="342" t="s">
        <v>10</v>
      </c>
      <c r="B16" s="97" t="n">
        <v>551542.30682</v>
      </c>
      <c r="C16" s="150" t="n">
        <v>0.079295023818056</v>
      </c>
      <c r="D16" s="138" t="n">
        <v>559132.8682</v>
      </c>
      <c r="E16" s="343" t="n">
        <v>0.0793754330567873</v>
      </c>
      <c r="F16" s="344"/>
      <c r="G16" s="342" t="s">
        <v>10</v>
      </c>
      <c r="H16" s="97" t="n">
        <v>505845.58526</v>
      </c>
      <c r="I16" s="150" t="n">
        <v>0.080707268421839</v>
      </c>
      <c r="J16" s="138" t="n">
        <v>514676.72727</v>
      </c>
      <c r="K16" s="343" t="n">
        <v>0.0811474938964122</v>
      </c>
      <c r="L16" s="344"/>
      <c r="M16" s="342" t="s">
        <v>13</v>
      </c>
      <c r="N16" s="97" t="n">
        <v>46619.11763</v>
      </c>
      <c r="O16" s="150" t="n">
        <v>0.0697826466203124</v>
      </c>
      <c r="P16" s="138" t="n">
        <v>46619.11763</v>
      </c>
      <c r="Q16" s="343" t="n">
        <v>0.0698086271795603</v>
      </c>
      <c r="R16" s="344"/>
      <c r="S16" s="342" t="s">
        <v>11</v>
      </c>
      <c r="T16" s="97" t="n">
        <v>96609.309</v>
      </c>
      <c r="U16" s="150" t="n">
        <v>0.0706139564710305</v>
      </c>
      <c r="V16" s="138" t="n">
        <v>102739.824</v>
      </c>
      <c r="W16" s="343" t="n">
        <v>0.0722348332478121</v>
      </c>
      <c r="X16" s="344"/>
      <c r="Y16" s="344"/>
      <c r="Z16" s="342" t="s">
        <v>5</v>
      </c>
      <c r="AA16" s="97" t="n">
        <v>276033.97307</v>
      </c>
      <c r="AB16" s="150" t="n">
        <v>0.0826495974552451</v>
      </c>
      <c r="AC16" s="138" t="n">
        <v>279361.14193</v>
      </c>
      <c r="AD16" s="343" t="n">
        <v>0.0826899235075348</v>
      </c>
      <c r="AE16" s="344"/>
      <c r="AF16" s="342" t="s">
        <v>13</v>
      </c>
      <c r="AG16" s="97" t="n">
        <v>293409.98094</v>
      </c>
      <c r="AH16" s="150" t="n">
        <v>0.0798851636254647</v>
      </c>
      <c r="AI16" s="138" t="n">
        <v>305667.79148</v>
      </c>
      <c r="AJ16" s="343" t="n">
        <v>0.0812375825721057</v>
      </c>
      <c r="AK16" s="344"/>
      <c r="AL16" s="342" t="s">
        <v>5</v>
      </c>
      <c r="AM16" s="97" t="n">
        <v>121060.68184</v>
      </c>
      <c r="AN16" s="150" t="n">
        <v>0.0721065698403267</v>
      </c>
      <c r="AO16" s="138" t="n">
        <v>124006.13771</v>
      </c>
      <c r="AP16" s="343" t="n">
        <v>0.0731521859865322</v>
      </c>
      <c r="AQ16" s="344"/>
      <c r="AR16" s="342" t="s">
        <v>10</v>
      </c>
      <c r="AS16" s="97" t="n">
        <v>34418.45081</v>
      </c>
      <c r="AT16" s="150" t="n">
        <v>0.0663207261541793</v>
      </c>
      <c r="AU16" s="138" t="n">
        <v>40588.10614</v>
      </c>
      <c r="AV16" s="343" t="n">
        <v>0.074957559903014</v>
      </c>
      <c r="AW16" s="344"/>
      <c r="AX16" s="342" t="s">
        <v>4</v>
      </c>
      <c r="AY16" s="97" t="n">
        <v>1733.52838</v>
      </c>
      <c r="AZ16" s="150" t="n">
        <v>0.0873198123780161</v>
      </c>
      <c r="BA16" s="138" t="n">
        <v>3162.39579</v>
      </c>
      <c r="BB16" s="98" t="n">
        <v>5</v>
      </c>
      <c r="BD16" s="347"/>
    </row>
    <row r="17" s="346" customFormat="true" ht="12.75" hidden="false" customHeight="false" outlineLevel="0" collapsed="false">
      <c r="A17" s="342" t="s">
        <v>13</v>
      </c>
      <c r="B17" s="97" t="n">
        <v>472177.47896</v>
      </c>
      <c r="C17" s="150" t="n">
        <v>0.0678847732576607</v>
      </c>
      <c r="D17" s="138" t="n">
        <v>486517.13752</v>
      </c>
      <c r="E17" s="343" t="n">
        <v>0.069066783007264</v>
      </c>
      <c r="F17" s="344"/>
      <c r="G17" s="342" t="s">
        <v>13</v>
      </c>
      <c r="H17" s="97" t="n">
        <v>422918.83834</v>
      </c>
      <c r="I17" s="150" t="n">
        <v>0.0674763706576876</v>
      </c>
      <c r="J17" s="138" t="n">
        <v>435691.90203</v>
      </c>
      <c r="K17" s="343" t="n">
        <v>0.0686941998489631</v>
      </c>
      <c r="L17" s="344"/>
      <c r="M17" s="342" t="s">
        <v>10</v>
      </c>
      <c r="N17" s="97" t="n">
        <v>44248.44938</v>
      </c>
      <c r="O17" s="150" t="n">
        <v>0.0662340701316556</v>
      </c>
      <c r="P17" s="138" t="n">
        <v>42191.8976</v>
      </c>
      <c r="Q17" s="343" t="n">
        <v>0.0631791977045316</v>
      </c>
      <c r="R17" s="344"/>
      <c r="S17" s="342" t="s">
        <v>13</v>
      </c>
      <c r="T17" s="97" t="n">
        <v>66889.08791</v>
      </c>
      <c r="U17" s="150" t="n">
        <v>0.0488907662310645</v>
      </c>
      <c r="V17" s="138" t="n">
        <v>69221.15423</v>
      </c>
      <c r="W17" s="343" t="n">
        <v>0.0486683579779652</v>
      </c>
      <c r="X17" s="344"/>
      <c r="Y17" s="344"/>
      <c r="Z17" s="342" t="s">
        <v>13</v>
      </c>
      <c r="AA17" s="97" t="n">
        <v>256974.59361</v>
      </c>
      <c r="AB17" s="150" t="n">
        <v>0.0769428722192312</v>
      </c>
      <c r="AC17" s="138" t="n">
        <v>267940.71627</v>
      </c>
      <c r="AD17" s="343" t="n">
        <v>0.0793095173503838</v>
      </c>
      <c r="AE17" s="344"/>
      <c r="AF17" s="342" t="s">
        <v>10</v>
      </c>
      <c r="AG17" s="97" t="n">
        <v>260624.6237</v>
      </c>
      <c r="AH17" s="150" t="n">
        <v>0.0709588700506995</v>
      </c>
      <c r="AI17" s="138" t="n">
        <v>280275.45127</v>
      </c>
      <c r="AJ17" s="343" t="n">
        <v>0.0744890392449824</v>
      </c>
      <c r="AK17" s="344"/>
      <c r="AL17" s="342" t="s">
        <v>15</v>
      </c>
      <c r="AM17" s="97" t="n">
        <v>109177.63186</v>
      </c>
      <c r="AN17" s="150" t="n">
        <v>0.0650287477078575</v>
      </c>
      <c r="AO17" s="138" t="n">
        <v>114620.60157</v>
      </c>
      <c r="AP17" s="343" t="n">
        <v>0.0676155851539007</v>
      </c>
      <c r="AQ17" s="344"/>
      <c r="AR17" s="342" t="s">
        <v>13</v>
      </c>
      <c r="AS17" s="97" t="n">
        <v>34089.96424</v>
      </c>
      <c r="AT17" s="150" t="n">
        <v>0.0656877671644049</v>
      </c>
      <c r="AU17" s="138" t="n">
        <v>34089.96424</v>
      </c>
      <c r="AV17" s="343" t="n">
        <v>0.0629568802199699</v>
      </c>
      <c r="AW17" s="344"/>
      <c r="AX17" s="342" t="s">
        <v>7</v>
      </c>
      <c r="AY17" s="97" t="n">
        <v>1417.58593</v>
      </c>
      <c r="AZ17" s="150" t="n">
        <v>0.0714054288729414</v>
      </c>
      <c r="BA17" s="138" t="n">
        <v>2525.90258</v>
      </c>
      <c r="BB17" s="98" t="n">
        <v>6</v>
      </c>
      <c r="BD17" s="347"/>
    </row>
    <row r="18" s="346" customFormat="true" ht="12.75" hidden="false" customHeight="false" outlineLevel="0" collapsed="false">
      <c r="A18" s="342" t="s">
        <v>9</v>
      </c>
      <c r="B18" s="97" t="n">
        <v>215830.31785</v>
      </c>
      <c r="C18" s="150" t="n">
        <v>0.0310298411979477</v>
      </c>
      <c r="D18" s="138" t="n">
        <v>214434.61639</v>
      </c>
      <c r="E18" s="343" t="n">
        <v>0.0304414952265586</v>
      </c>
      <c r="F18" s="344"/>
      <c r="G18" s="342" t="s">
        <v>9</v>
      </c>
      <c r="H18" s="97" t="n">
        <v>197247.7573</v>
      </c>
      <c r="I18" s="150" t="n">
        <v>0.031470725766707</v>
      </c>
      <c r="J18" s="138" t="n">
        <v>195298.4372</v>
      </c>
      <c r="K18" s="343" t="n">
        <v>0.0307921028889888</v>
      </c>
      <c r="L18" s="344"/>
      <c r="M18" s="342" t="s">
        <v>11</v>
      </c>
      <c r="N18" s="97" t="n">
        <v>23326.793</v>
      </c>
      <c r="O18" s="150" t="n">
        <v>0.0349171206032579</v>
      </c>
      <c r="P18" s="138" t="n">
        <v>23326.793</v>
      </c>
      <c r="Q18" s="343" t="n">
        <v>0.0349301204873915</v>
      </c>
      <c r="R18" s="344"/>
      <c r="S18" s="342" t="s">
        <v>10</v>
      </c>
      <c r="T18" s="97" t="n">
        <v>44677.83603</v>
      </c>
      <c r="U18" s="150" t="n">
        <v>0.0326560535552765</v>
      </c>
      <c r="V18" s="138" t="n">
        <v>51015.68633</v>
      </c>
      <c r="W18" s="343" t="n">
        <v>0.03586836585461</v>
      </c>
      <c r="X18" s="344"/>
      <c r="Y18" s="344"/>
      <c r="Z18" s="342" t="s">
        <v>15</v>
      </c>
      <c r="AA18" s="97" t="n">
        <v>133077.97493</v>
      </c>
      <c r="AB18" s="150" t="n">
        <v>0.0398459687255035</v>
      </c>
      <c r="AC18" s="138" t="n">
        <v>132159.42143</v>
      </c>
      <c r="AD18" s="343" t="n">
        <v>0.0391187277276561</v>
      </c>
      <c r="AE18" s="344"/>
      <c r="AF18" s="342" t="s">
        <v>9</v>
      </c>
      <c r="AG18" s="97" t="n">
        <v>127105.6247</v>
      </c>
      <c r="AH18" s="150" t="n">
        <v>0.0346063674942019</v>
      </c>
      <c r="AI18" s="138" t="n">
        <v>131009.99899</v>
      </c>
      <c r="AJ18" s="343" t="n">
        <v>0.0348186361382403</v>
      </c>
      <c r="AK18" s="344"/>
      <c r="AL18" s="342" t="s">
        <v>13</v>
      </c>
      <c r="AM18" s="97" t="n">
        <v>108716.29132</v>
      </c>
      <c r="AN18" s="150" t="n">
        <v>0.0647539625062373</v>
      </c>
      <c r="AO18" s="138" t="n">
        <v>112620.44626</v>
      </c>
      <c r="AP18" s="343" t="n">
        <v>0.0664356779659094</v>
      </c>
      <c r="AQ18" s="344"/>
      <c r="AR18" s="342" t="s">
        <v>9</v>
      </c>
      <c r="AS18" s="97" t="n">
        <v>10687.052</v>
      </c>
      <c r="AT18" s="150" t="n">
        <v>0.0205928225241778</v>
      </c>
      <c r="AU18" s="138" t="n">
        <v>15866.45279</v>
      </c>
      <c r="AV18" s="343" t="n">
        <v>0.029301948244456</v>
      </c>
      <c r="AW18" s="344"/>
      <c r="AX18" s="342" t="s">
        <v>10</v>
      </c>
      <c r="AY18" s="97" t="n">
        <v>1448.27218</v>
      </c>
      <c r="AZ18" s="150" t="n">
        <v>0.0729511304740799</v>
      </c>
      <c r="BA18" s="138" t="n">
        <v>2264.24333</v>
      </c>
      <c r="BB18" s="98" t="n">
        <v>7</v>
      </c>
      <c r="BD18" s="347"/>
    </row>
    <row r="19" s="346" customFormat="true" ht="12.75" hidden="false" customHeight="false" outlineLevel="0" collapsed="false">
      <c r="A19" s="342" t="s">
        <v>15</v>
      </c>
      <c r="B19" s="97" t="n">
        <v>191944.13525</v>
      </c>
      <c r="C19" s="150" t="n">
        <v>0.0275957339775789</v>
      </c>
      <c r="D19" s="138" t="n">
        <v>196661.90859</v>
      </c>
      <c r="E19" s="343" t="n">
        <v>0.0279184520315516</v>
      </c>
      <c r="F19" s="344"/>
      <c r="G19" s="342" t="s">
        <v>15</v>
      </c>
      <c r="H19" s="97" t="n">
        <v>174696.57863</v>
      </c>
      <c r="I19" s="150" t="n">
        <v>0.027872702806374</v>
      </c>
      <c r="J19" s="138" t="n">
        <v>179108.29277</v>
      </c>
      <c r="K19" s="343" t="n">
        <v>0.0282394526977042</v>
      </c>
      <c r="L19" s="344"/>
      <c r="M19" s="342" t="s">
        <v>25</v>
      </c>
      <c r="N19" s="97" t="n">
        <v>23868.47112</v>
      </c>
      <c r="O19" s="150" t="n">
        <v>0.0357279410295457</v>
      </c>
      <c r="P19" s="138" t="n">
        <v>21908.18508</v>
      </c>
      <c r="Q19" s="343" t="n">
        <v>0.0328058616760766</v>
      </c>
      <c r="R19" s="344"/>
      <c r="S19" s="342" t="s">
        <v>12</v>
      </c>
      <c r="T19" s="97" t="n">
        <v>24272.20818</v>
      </c>
      <c r="U19" s="150" t="n">
        <v>0.0177411128349786</v>
      </c>
      <c r="V19" s="138" t="n">
        <v>31755.88007</v>
      </c>
      <c r="W19" s="343" t="n">
        <v>0.0223270842034338</v>
      </c>
      <c r="X19" s="344"/>
      <c r="Y19" s="344"/>
      <c r="Z19" s="342" t="s">
        <v>9</v>
      </c>
      <c r="AA19" s="97" t="n">
        <v>118906.44445</v>
      </c>
      <c r="AB19" s="150" t="n">
        <v>0.0356027544701347</v>
      </c>
      <c r="AC19" s="138" t="n">
        <v>120345.1975</v>
      </c>
      <c r="AD19" s="343" t="n">
        <v>0.0356217586562833</v>
      </c>
      <c r="AE19" s="344"/>
      <c r="AF19" s="342" t="s">
        <v>11</v>
      </c>
      <c r="AG19" s="97" t="n">
        <v>114199.973</v>
      </c>
      <c r="AH19" s="150" t="n">
        <v>0.031092614845281</v>
      </c>
      <c r="AI19" s="138" t="n">
        <v>122458.263</v>
      </c>
      <c r="AJ19" s="343" t="n">
        <v>0.0325458341683018</v>
      </c>
      <c r="AK19" s="344"/>
      <c r="AL19" s="342" t="s">
        <v>16</v>
      </c>
      <c r="AM19" s="97" t="n">
        <v>85709.29355</v>
      </c>
      <c r="AN19" s="150" t="n">
        <v>0.0510504572367783</v>
      </c>
      <c r="AO19" s="138" t="n">
        <v>89741.47762</v>
      </c>
      <c r="AP19" s="343" t="n">
        <v>0.0529391962591144</v>
      </c>
      <c r="AQ19" s="344"/>
      <c r="AR19" s="342" t="s">
        <v>11</v>
      </c>
      <c r="AS19" s="97" t="n">
        <v>15598.532</v>
      </c>
      <c r="AT19" s="150" t="n">
        <v>0.0300567266926097</v>
      </c>
      <c r="AU19" s="138" t="n">
        <v>15598.532</v>
      </c>
      <c r="AV19" s="343" t="n">
        <v>0.0288071557898286</v>
      </c>
      <c r="AW19" s="344"/>
      <c r="AX19" s="342" t="s">
        <v>9</v>
      </c>
      <c r="AY19" s="97" t="n">
        <v>875.491029999999</v>
      </c>
      <c r="AZ19" s="150" t="n">
        <v>0.044099487127079</v>
      </c>
      <c r="BA19" s="138" t="n">
        <v>1429.10967</v>
      </c>
      <c r="BB19" s="98" t="n">
        <v>8</v>
      </c>
      <c r="BD19" s="347"/>
    </row>
    <row r="20" s="346" customFormat="true" ht="12.75" hidden="false" customHeight="false" outlineLevel="0" collapsed="false">
      <c r="A20" s="342" t="s">
        <v>11</v>
      </c>
      <c r="B20" s="97" t="n">
        <v>181765.311</v>
      </c>
      <c r="C20" s="150" t="n">
        <v>0.0261323283578048</v>
      </c>
      <c r="D20" s="138" t="n">
        <v>187303.128</v>
      </c>
      <c r="E20" s="343" t="n">
        <v>0.0265898639544347</v>
      </c>
      <c r="F20" s="344"/>
      <c r="G20" s="342" t="s">
        <v>11</v>
      </c>
      <c r="H20" s="97" t="n">
        <v>157617.196</v>
      </c>
      <c r="I20" s="150" t="n">
        <v>0.0251477006346338</v>
      </c>
      <c r="J20" s="138" t="n">
        <v>162983.308</v>
      </c>
      <c r="K20" s="343" t="n">
        <v>0.0256970760292584</v>
      </c>
      <c r="L20" s="344"/>
      <c r="M20" s="342" t="s">
        <v>9</v>
      </c>
      <c r="N20" s="97" t="n">
        <v>17707.06952</v>
      </c>
      <c r="O20" s="150" t="n">
        <v>0.0265051386172164</v>
      </c>
      <c r="P20" s="138" t="n">
        <v>17707.06952</v>
      </c>
      <c r="Q20" s="343" t="n">
        <v>0.0265150066626054</v>
      </c>
      <c r="R20" s="344"/>
      <c r="S20" s="342" t="s">
        <v>14</v>
      </c>
      <c r="T20" s="97" t="n">
        <v>25596.66001</v>
      </c>
      <c r="U20" s="150" t="n">
        <v>0.0187091850097997</v>
      </c>
      <c r="V20" s="138" t="n">
        <v>25638.42563</v>
      </c>
      <c r="W20" s="343" t="n">
        <v>0.0180259935049089</v>
      </c>
      <c r="X20" s="344"/>
      <c r="Y20" s="344"/>
      <c r="Z20" s="342" t="s">
        <v>12</v>
      </c>
      <c r="AA20" s="97" t="n">
        <v>104767.57028</v>
      </c>
      <c r="AB20" s="150" t="n">
        <v>0.031369318108573</v>
      </c>
      <c r="AC20" s="138" t="n">
        <v>109950.82899</v>
      </c>
      <c r="AD20" s="343" t="n">
        <v>0.0325450618363068</v>
      </c>
      <c r="AE20" s="344"/>
      <c r="AF20" s="342" t="s">
        <v>12</v>
      </c>
      <c r="AG20" s="97" t="n">
        <v>123007.66569</v>
      </c>
      <c r="AH20" s="150" t="n">
        <v>0.0334906381485419</v>
      </c>
      <c r="AI20" s="138" t="n">
        <v>119962.27239</v>
      </c>
      <c r="AJ20" s="343" t="n">
        <v>0.0318824726728126</v>
      </c>
      <c r="AK20" s="344"/>
      <c r="AL20" s="342" t="s">
        <v>20</v>
      </c>
      <c r="AM20" s="97" t="n">
        <v>78630.63858</v>
      </c>
      <c r="AN20" s="150" t="n">
        <v>0.046834244993364</v>
      </c>
      <c r="AO20" s="138" t="n">
        <v>80711.38353</v>
      </c>
      <c r="AP20" s="343" t="n">
        <v>0.04761227345879</v>
      </c>
      <c r="AQ20" s="344"/>
      <c r="AR20" s="342" t="s">
        <v>25</v>
      </c>
      <c r="AS20" s="97" t="n">
        <v>14417.1742</v>
      </c>
      <c r="AT20" s="150" t="n">
        <v>0.0277803747563646</v>
      </c>
      <c r="AU20" s="138" t="n">
        <v>14421.1462</v>
      </c>
      <c r="AV20" s="343" t="n">
        <v>0.0266327757798808</v>
      </c>
      <c r="AW20" s="344"/>
      <c r="AX20" s="342" t="s">
        <v>20</v>
      </c>
      <c r="AY20" s="97" t="n">
        <v>354.88441</v>
      </c>
      <c r="AZ20" s="150" t="n">
        <v>0.0178759346859282</v>
      </c>
      <c r="BA20" s="138" t="n">
        <v>1059.75521</v>
      </c>
      <c r="BB20" s="98" t="n">
        <v>9</v>
      </c>
      <c r="BD20" s="347"/>
    </row>
    <row r="21" s="346" customFormat="true" ht="12.75" hidden="false" customHeight="false" outlineLevel="0" collapsed="false">
      <c r="A21" s="342" t="s">
        <v>14</v>
      </c>
      <c r="B21" s="97" t="n">
        <v>176426.61677</v>
      </c>
      <c r="C21" s="150" t="n">
        <v>0.0253647863562384</v>
      </c>
      <c r="D21" s="138" t="n">
        <v>173766.76416</v>
      </c>
      <c r="E21" s="343" t="n">
        <v>0.0246682192024937</v>
      </c>
      <c r="F21" s="344"/>
      <c r="G21" s="342" t="s">
        <v>14</v>
      </c>
      <c r="H21" s="97" t="n">
        <v>163290.00501</v>
      </c>
      <c r="I21" s="150" t="n">
        <v>0.0260527928857415</v>
      </c>
      <c r="J21" s="138" t="n">
        <v>160063.47234</v>
      </c>
      <c r="K21" s="343" t="n">
        <v>0.0252367145366081</v>
      </c>
      <c r="L21" s="344"/>
      <c r="M21" s="342" t="s">
        <v>15</v>
      </c>
      <c r="N21" s="97" t="n">
        <v>16990.81797</v>
      </c>
      <c r="O21" s="150" t="n">
        <v>0.0254330048801175</v>
      </c>
      <c r="P21" s="138" t="n">
        <v>16990.81797</v>
      </c>
      <c r="Q21" s="343" t="n">
        <v>0.025442473762743</v>
      </c>
      <c r="R21" s="344"/>
      <c r="S21" s="342" t="s">
        <v>15</v>
      </c>
      <c r="T21" s="97" t="n">
        <v>18991.32273</v>
      </c>
      <c r="U21" s="150" t="n">
        <v>0.0138811927180176</v>
      </c>
      <c r="V21" s="138" t="n">
        <v>20444.3675</v>
      </c>
      <c r="W21" s="343" t="n">
        <v>0.014374128937767</v>
      </c>
      <c r="X21" s="344"/>
      <c r="Y21" s="344"/>
      <c r="Z21" s="342" t="s">
        <v>14</v>
      </c>
      <c r="AA21" s="97" t="n">
        <v>89723.33777</v>
      </c>
      <c r="AB21" s="150" t="n">
        <v>0.0268648009756066</v>
      </c>
      <c r="AC21" s="138" t="n">
        <v>92611.71639</v>
      </c>
      <c r="AD21" s="343" t="n">
        <v>0.0274127449912468</v>
      </c>
      <c r="AE21" s="344"/>
      <c r="AF21" s="342" t="s">
        <v>14</v>
      </c>
      <c r="AG21" s="97" t="n">
        <v>84151.42718</v>
      </c>
      <c r="AH21" s="150" t="n">
        <v>0.0229114582539214</v>
      </c>
      <c r="AI21" s="138" t="n">
        <v>84961.15823</v>
      </c>
      <c r="AJ21" s="343" t="n">
        <v>0.0225801975200353</v>
      </c>
      <c r="AK21" s="344"/>
      <c r="AL21" s="342" t="s">
        <v>26</v>
      </c>
      <c r="AM21" s="97" t="n">
        <v>63056.63531</v>
      </c>
      <c r="AN21" s="150" t="n">
        <v>0.0375580048680529</v>
      </c>
      <c r="AO21" s="138" t="n">
        <v>65613.64052</v>
      </c>
      <c r="AP21" s="343" t="n">
        <v>0.0387059973256908</v>
      </c>
      <c r="AQ21" s="344"/>
      <c r="AR21" s="342" t="s">
        <v>15</v>
      </c>
      <c r="AS21" s="97" t="n">
        <v>13204.92776</v>
      </c>
      <c r="AT21" s="150" t="n">
        <v>0.0254445036672666</v>
      </c>
      <c r="AU21" s="138" t="n">
        <v>13204.92776</v>
      </c>
      <c r="AV21" s="343" t="n">
        <v>0.024386680180914</v>
      </c>
      <c r="AW21" s="344"/>
      <c r="AX21" s="342" t="s">
        <v>11</v>
      </c>
      <c r="AY21" s="97" t="n">
        <v>821.322</v>
      </c>
      <c r="AZ21" s="150" t="n">
        <v>0.0413709309690892</v>
      </c>
      <c r="BA21" s="138" t="n">
        <v>993.027</v>
      </c>
      <c r="BB21" s="98" t="n">
        <v>10</v>
      </c>
      <c r="BD21" s="347"/>
    </row>
    <row r="22" s="346" customFormat="true" ht="12.75" hidden="false" customHeight="false" outlineLevel="0" collapsed="false">
      <c r="A22" s="342" t="s">
        <v>12</v>
      </c>
      <c r="B22" s="97" t="n">
        <v>159667.74249</v>
      </c>
      <c r="C22" s="150" t="n">
        <v>0.0229553694923565</v>
      </c>
      <c r="D22" s="138" t="n">
        <v>160617.97302</v>
      </c>
      <c r="E22" s="343" t="n">
        <v>0.022801594916444</v>
      </c>
      <c r="F22" s="344"/>
      <c r="G22" s="342" t="s">
        <v>12</v>
      </c>
      <c r="H22" s="97" t="n">
        <v>150288.3086</v>
      </c>
      <c r="I22" s="150" t="n">
        <v>0.0239783823686234</v>
      </c>
      <c r="J22" s="138" t="n">
        <v>150819.56911</v>
      </c>
      <c r="K22" s="343" t="n">
        <v>0.0237792567943194</v>
      </c>
      <c r="L22" s="344"/>
      <c r="M22" s="342" t="s">
        <v>14</v>
      </c>
      <c r="N22" s="97" t="n">
        <v>12878.09879</v>
      </c>
      <c r="O22" s="150" t="n">
        <v>0.0192768088005539</v>
      </c>
      <c r="P22" s="138" t="n">
        <v>12878.09879</v>
      </c>
      <c r="Q22" s="343" t="n">
        <v>0.0192839856890414</v>
      </c>
      <c r="R22" s="344"/>
      <c r="S22" s="342" t="s">
        <v>24</v>
      </c>
      <c r="T22" s="97" t="n">
        <v>13360.62929</v>
      </c>
      <c r="U22" s="150" t="n">
        <v>0.009765589929948</v>
      </c>
      <c r="V22" s="138" t="n">
        <v>14573.9615</v>
      </c>
      <c r="W22" s="343" t="n">
        <v>0.0102467343015162</v>
      </c>
      <c r="X22" s="344"/>
      <c r="Y22" s="344"/>
      <c r="Z22" s="342" t="s">
        <v>20</v>
      </c>
      <c r="AA22" s="97" t="n">
        <v>82421.82267</v>
      </c>
      <c r="AB22" s="150" t="n">
        <v>0.0246785944115495</v>
      </c>
      <c r="AC22" s="138" t="n">
        <v>83275.6245</v>
      </c>
      <c r="AD22" s="343" t="n">
        <v>0.0246492943591727</v>
      </c>
      <c r="AE22" s="344"/>
      <c r="AF22" s="342" t="s">
        <v>24</v>
      </c>
      <c r="AG22" s="97" t="n">
        <v>50050.74941</v>
      </c>
      <c r="AH22" s="150" t="n">
        <v>0.0136270494050187</v>
      </c>
      <c r="AI22" s="138" t="n">
        <v>51445.10614</v>
      </c>
      <c r="AJ22" s="343" t="n">
        <v>0.0136726085458449</v>
      </c>
      <c r="AK22" s="344"/>
      <c r="AL22" s="342" t="s">
        <v>14</v>
      </c>
      <c r="AM22" s="97" t="n">
        <v>67437.61201</v>
      </c>
      <c r="AN22" s="150" t="n">
        <v>0.0401674169214635</v>
      </c>
      <c r="AO22" s="138" t="n">
        <v>65507.80156</v>
      </c>
      <c r="AP22" s="343" t="n">
        <v>0.0386435620992616</v>
      </c>
      <c r="AQ22" s="344"/>
      <c r="AR22" s="342" t="s">
        <v>14</v>
      </c>
      <c r="AS22" s="97" t="n">
        <v>11379.04838</v>
      </c>
      <c r="AT22" s="150" t="n">
        <v>0.0219262265948901</v>
      </c>
      <c r="AU22" s="138" t="n">
        <v>11507.50799</v>
      </c>
      <c r="AV22" s="343" t="n">
        <v>0.0212519085398952</v>
      </c>
      <c r="AW22" s="344"/>
      <c r="AX22" s="342" t="s">
        <v>14</v>
      </c>
      <c r="AY22" s="97" t="n">
        <v>258.51297</v>
      </c>
      <c r="AZ22" s="150" t="n">
        <v>0.0130215947417508</v>
      </c>
      <c r="BA22" s="138" t="n">
        <v>825.19303</v>
      </c>
      <c r="BB22" s="98" t="n">
        <v>11</v>
      </c>
      <c r="BD22" s="347"/>
    </row>
    <row r="23" s="346" customFormat="true" ht="12.75" hidden="false" customHeight="false" outlineLevel="0" collapsed="false">
      <c r="A23" s="342" t="s">
        <v>16</v>
      </c>
      <c r="B23" s="97" t="n">
        <v>127164.47073</v>
      </c>
      <c r="C23" s="150" t="n">
        <v>0.0182823867011831</v>
      </c>
      <c r="D23" s="138" t="n">
        <v>128240.29666</v>
      </c>
      <c r="E23" s="343" t="n">
        <v>0.0182052060639678</v>
      </c>
      <c r="F23" s="344"/>
      <c r="G23" s="342" t="s">
        <v>16</v>
      </c>
      <c r="H23" s="97" t="n">
        <v>108547.16649</v>
      </c>
      <c r="I23" s="150" t="n">
        <v>0.0173186157151804</v>
      </c>
      <c r="J23" s="138" t="n">
        <v>113858.12733</v>
      </c>
      <c r="K23" s="343" t="n">
        <v>0.0179516601451481</v>
      </c>
      <c r="L23" s="344"/>
      <c r="M23" s="342" t="s">
        <v>16</v>
      </c>
      <c r="N23" s="97" t="n">
        <v>15129.54975</v>
      </c>
      <c r="O23" s="150" t="n">
        <v>0.0226469327907073</v>
      </c>
      <c r="P23" s="138" t="n">
        <v>10098.46863</v>
      </c>
      <c r="Q23" s="343" t="n">
        <v>0.0151216982970631</v>
      </c>
      <c r="R23" s="344"/>
      <c r="S23" s="342" t="s">
        <v>25</v>
      </c>
      <c r="T23" s="97" t="n">
        <v>11422.49301</v>
      </c>
      <c r="U23" s="150" t="n">
        <v>0.00834896173616965</v>
      </c>
      <c r="V23" s="138" t="n">
        <v>12639.84022</v>
      </c>
      <c r="W23" s="343" t="n">
        <v>0.00888688256435683</v>
      </c>
      <c r="X23" s="344"/>
      <c r="Y23" s="344"/>
      <c r="Z23" s="342" t="s">
        <v>16</v>
      </c>
      <c r="AA23" s="97" t="n">
        <v>80188.17472</v>
      </c>
      <c r="AB23" s="150" t="n">
        <v>0.0240097995459355</v>
      </c>
      <c r="AC23" s="138" t="n">
        <v>80490.49849</v>
      </c>
      <c r="AD23" s="343" t="n">
        <v>0.0238249067756502</v>
      </c>
      <c r="AE23" s="344"/>
      <c r="AF23" s="342" t="s">
        <v>25</v>
      </c>
      <c r="AG23" s="97" t="n">
        <v>44926.37799</v>
      </c>
      <c r="AH23" s="150" t="n">
        <v>0.0122318642512865</v>
      </c>
      <c r="AI23" s="138" t="n">
        <v>46146.94622</v>
      </c>
      <c r="AJ23" s="343" t="n">
        <v>0.012264512187713</v>
      </c>
      <c r="AK23" s="344"/>
      <c r="AL23" s="342" t="s">
        <v>9</v>
      </c>
      <c r="AM23" s="97" t="n">
        <v>62903.9405</v>
      </c>
      <c r="AN23" s="150" t="n">
        <v>0.0374670562725703</v>
      </c>
      <c r="AO23" s="138" t="n">
        <v>57297.38537</v>
      </c>
      <c r="AP23" s="343" t="n">
        <v>0.0338001736730992</v>
      </c>
      <c r="AQ23" s="344"/>
      <c r="AR23" s="342" t="s">
        <v>16</v>
      </c>
      <c r="AS23" s="97" t="n">
        <v>7872.79295</v>
      </c>
      <c r="AT23" s="150" t="n">
        <v>0.0151700420273943</v>
      </c>
      <c r="AU23" s="138" t="n">
        <v>10098.46863</v>
      </c>
      <c r="AV23" s="343" t="n">
        <v>0.0186497139001995</v>
      </c>
      <c r="AW23" s="344"/>
      <c r="AX23" s="342" t="s">
        <v>12</v>
      </c>
      <c r="AY23" s="97" t="n">
        <v>265.97537</v>
      </c>
      <c r="AZ23" s="150" t="n">
        <v>0.0133974843870588</v>
      </c>
      <c r="BA23" s="138" t="n">
        <v>684.92825</v>
      </c>
      <c r="BB23" s="98" t="n">
        <v>12</v>
      </c>
      <c r="BD23" s="347"/>
    </row>
    <row r="24" s="348" customFormat="true" ht="12.75" hidden="false" customHeight="false" outlineLevel="0" collapsed="false">
      <c r="A24" s="342" t="s">
        <v>26</v>
      </c>
      <c r="B24" s="97" t="n">
        <v>108303.41474</v>
      </c>
      <c r="C24" s="150" t="n">
        <v>0.0155707399871101</v>
      </c>
      <c r="D24" s="138" t="n">
        <v>113849.74064</v>
      </c>
      <c r="E24" s="343" t="n">
        <v>0.0161622987677241</v>
      </c>
      <c r="F24" s="344"/>
      <c r="G24" s="342" t="s">
        <v>26</v>
      </c>
      <c r="H24" s="97" t="n">
        <v>99885.86369</v>
      </c>
      <c r="I24" s="150" t="n">
        <v>0.0159367116117708</v>
      </c>
      <c r="J24" s="138" t="n">
        <v>105339.12678</v>
      </c>
      <c r="K24" s="343" t="n">
        <v>0.0166084955750275</v>
      </c>
      <c r="L24" s="344"/>
      <c r="M24" s="342" t="s">
        <v>21</v>
      </c>
      <c r="N24" s="97" t="n">
        <v>9968.08281</v>
      </c>
      <c r="O24" s="150" t="n">
        <v>0.0149209001708907</v>
      </c>
      <c r="P24" s="138" t="n">
        <v>9968.08281</v>
      </c>
      <c r="Q24" s="343" t="n">
        <v>0.0149264553246387</v>
      </c>
      <c r="R24" s="344"/>
      <c r="S24" s="342" t="s">
        <v>26</v>
      </c>
      <c r="T24" s="97" t="n">
        <v>9989.93208</v>
      </c>
      <c r="U24" s="150" t="n">
        <v>0.00730187014427017</v>
      </c>
      <c r="V24" s="138" t="n">
        <v>10065.32758</v>
      </c>
      <c r="W24" s="343" t="n">
        <v>0.00707678124235355</v>
      </c>
      <c r="X24" s="344"/>
      <c r="Y24" s="344"/>
      <c r="Z24" s="342" t="s">
        <v>26</v>
      </c>
      <c r="AA24" s="97" t="n">
        <v>67526.5604</v>
      </c>
      <c r="AB24" s="150" t="n">
        <v>0.0202186816808306</v>
      </c>
      <c r="AC24" s="138" t="n">
        <v>68698.56214</v>
      </c>
      <c r="AD24" s="343" t="n">
        <v>0.020334534750211</v>
      </c>
      <c r="AE24" s="344"/>
      <c r="AF24" s="342" t="s">
        <v>26</v>
      </c>
      <c r="AG24" s="97" t="n">
        <v>34155.81006</v>
      </c>
      <c r="AH24" s="150" t="n">
        <v>0.00929941942214079</v>
      </c>
      <c r="AI24" s="138" t="n">
        <v>36650.18402</v>
      </c>
      <c r="AJ24" s="343" t="n">
        <v>0.00974054981779927</v>
      </c>
      <c r="AK24" s="344"/>
      <c r="AL24" s="342" t="s">
        <v>18</v>
      </c>
      <c r="AM24" s="97" t="n">
        <v>36716.8678</v>
      </c>
      <c r="AN24" s="150" t="n">
        <v>0.0218694240945863</v>
      </c>
      <c r="AO24" s="138" t="n">
        <v>35121.35391</v>
      </c>
      <c r="AP24" s="343" t="n">
        <v>0.0207183600809459</v>
      </c>
      <c r="AQ24" s="344"/>
      <c r="AR24" s="342" t="s">
        <v>18</v>
      </c>
      <c r="AS24" s="97" t="n">
        <v>9394.44038</v>
      </c>
      <c r="AT24" s="150" t="n">
        <v>0.0181020962056992</v>
      </c>
      <c r="AU24" s="138" t="n">
        <v>9394.44038</v>
      </c>
      <c r="AV24" s="343" t="n">
        <v>0.0173495241465618</v>
      </c>
      <c r="AW24" s="344"/>
      <c r="AX24" s="342" t="s">
        <v>24</v>
      </c>
      <c r="AY24" s="97" t="n">
        <v>352.78671</v>
      </c>
      <c r="AZ24" s="150" t="n">
        <v>0.0177702711314467</v>
      </c>
      <c r="BA24" s="138" t="n">
        <v>586.0719</v>
      </c>
      <c r="BB24" s="98" t="n">
        <v>13</v>
      </c>
      <c r="BD24" s="349"/>
    </row>
    <row r="25" s="348" customFormat="true" ht="12.75" hidden="false" customHeight="false" outlineLevel="0" collapsed="false">
      <c r="A25" s="342" t="s">
        <v>25</v>
      </c>
      <c r="B25" s="97" t="n">
        <v>97651.19855</v>
      </c>
      <c r="C25" s="150" t="n">
        <v>0.014039274991485</v>
      </c>
      <c r="D25" s="138" t="n">
        <v>99613.26722</v>
      </c>
      <c r="E25" s="343" t="n">
        <v>0.01414126529396</v>
      </c>
      <c r="F25" s="344"/>
      <c r="G25" s="342" t="s">
        <v>20</v>
      </c>
      <c r="H25" s="97" t="n">
        <v>88036.94373</v>
      </c>
      <c r="I25" s="150" t="n">
        <v>0.0140462256777499</v>
      </c>
      <c r="J25" s="138" t="n">
        <v>90676.19364</v>
      </c>
      <c r="K25" s="343" t="n">
        <v>0.0142966360825787</v>
      </c>
      <c r="L25" s="344"/>
      <c r="M25" s="342" t="s">
        <v>18</v>
      </c>
      <c r="N25" s="97" t="n">
        <v>9400.98283</v>
      </c>
      <c r="O25" s="150" t="n">
        <v>0.0140720265860921</v>
      </c>
      <c r="P25" s="138" t="n">
        <v>9400.98283</v>
      </c>
      <c r="Q25" s="343" t="n">
        <v>0.0140772656983666</v>
      </c>
      <c r="R25" s="344"/>
      <c r="S25" s="342" t="s">
        <v>18</v>
      </c>
      <c r="T25" s="97" t="n">
        <v>4061.56209</v>
      </c>
      <c r="U25" s="150" t="n">
        <v>0.00296868874848952</v>
      </c>
      <c r="V25" s="138" t="n">
        <v>6845.66393</v>
      </c>
      <c r="W25" s="343" t="n">
        <v>0.00481308389679656</v>
      </c>
      <c r="X25" s="344"/>
      <c r="Y25" s="344"/>
      <c r="Z25" s="342" t="s">
        <v>25</v>
      </c>
      <c r="AA25" s="97" t="n">
        <v>52558.4686</v>
      </c>
      <c r="AB25" s="150" t="n">
        <v>0.0157369624627783</v>
      </c>
      <c r="AC25" s="138" t="n">
        <v>51864.88528</v>
      </c>
      <c r="AD25" s="343" t="n">
        <v>0.0153518251210646</v>
      </c>
      <c r="AE25" s="344"/>
      <c r="AF25" s="342" t="s">
        <v>15</v>
      </c>
      <c r="AG25" s="97" t="n">
        <v>28217.98542</v>
      </c>
      <c r="AH25" s="150" t="n">
        <v>0.00768275971811145</v>
      </c>
      <c r="AI25" s="138" t="n">
        <v>27709.66671</v>
      </c>
      <c r="AJ25" s="343" t="n">
        <v>0.00736442111384982</v>
      </c>
      <c r="AK25" s="344"/>
      <c r="AL25" s="342" t="s">
        <v>25</v>
      </c>
      <c r="AM25" s="97" t="n">
        <v>21713.96193</v>
      </c>
      <c r="AN25" s="150" t="n">
        <v>0.012933342920413</v>
      </c>
      <c r="AO25" s="138" t="n">
        <v>24405.65478</v>
      </c>
      <c r="AP25" s="343" t="n">
        <v>0.0143970857455847</v>
      </c>
      <c r="AQ25" s="344"/>
      <c r="AR25" s="342" t="s">
        <v>12</v>
      </c>
      <c r="AS25" s="97" t="n">
        <v>8339.83062</v>
      </c>
      <c r="AT25" s="150" t="n">
        <v>0.0160699743801531</v>
      </c>
      <c r="AU25" s="138" t="n">
        <v>8339.83062</v>
      </c>
      <c r="AV25" s="343" t="n">
        <v>0.0154018852499148</v>
      </c>
      <c r="AW25" s="344"/>
      <c r="AX25" s="342" t="s">
        <v>15</v>
      </c>
      <c r="AY25" s="97" t="n">
        <v>256.73865</v>
      </c>
      <c r="AZ25" s="150" t="n">
        <v>0.0129322202086967</v>
      </c>
      <c r="BA25" s="138" t="n">
        <v>562.797849999999</v>
      </c>
      <c r="BB25" s="98" t="n">
        <v>14</v>
      </c>
      <c r="BD25" s="349"/>
    </row>
    <row r="26" s="348" customFormat="true" ht="12.75" hidden="false" customHeight="false" outlineLevel="0" collapsed="false">
      <c r="A26" s="342" t="s">
        <v>20</v>
      </c>
      <c r="B26" s="97" t="n">
        <v>95536.68078</v>
      </c>
      <c r="C26" s="150" t="n">
        <v>0.0137352715907258</v>
      </c>
      <c r="D26" s="138" t="n">
        <v>98880.80149</v>
      </c>
      <c r="E26" s="343" t="n">
        <v>0.0140372832392023</v>
      </c>
      <c r="F26" s="344"/>
      <c r="G26" s="342" t="s">
        <v>25</v>
      </c>
      <c r="H26" s="97" t="n">
        <v>73357.68511</v>
      </c>
      <c r="I26" s="150" t="n">
        <v>0.0117041614190117</v>
      </c>
      <c r="J26" s="138" t="n">
        <v>77268.76581</v>
      </c>
      <c r="K26" s="343" t="n">
        <v>0.0121827282442109</v>
      </c>
      <c r="L26" s="344"/>
      <c r="M26" s="342" t="s">
        <v>12</v>
      </c>
      <c r="N26" s="97" t="n">
        <v>9113.45852</v>
      </c>
      <c r="O26" s="150" t="n">
        <v>0.0136416407628613</v>
      </c>
      <c r="P26" s="138" t="n">
        <v>9113.47566</v>
      </c>
      <c r="Q26" s="343" t="n">
        <v>0.0136467453053967</v>
      </c>
      <c r="R26" s="344"/>
      <c r="S26" s="342" t="s">
        <v>9</v>
      </c>
      <c r="T26" s="97" t="n">
        <v>4477.40776</v>
      </c>
      <c r="U26" s="150" t="n">
        <v>0.00327263987228906</v>
      </c>
      <c r="V26" s="138" t="n">
        <v>4163.84174</v>
      </c>
      <c r="W26" s="343" t="n">
        <v>0.0029275348355588</v>
      </c>
      <c r="X26" s="344"/>
      <c r="Y26" s="344"/>
      <c r="Z26" s="342" t="s">
        <v>11</v>
      </c>
      <c r="AA26" s="97" t="n">
        <v>43020.451</v>
      </c>
      <c r="AB26" s="150" t="n">
        <v>0.0128811063288627</v>
      </c>
      <c r="AC26" s="138" t="n">
        <v>43841.05</v>
      </c>
      <c r="AD26" s="343" t="n">
        <v>0.0129767978679668</v>
      </c>
      <c r="AE26" s="344"/>
      <c r="AF26" s="342" t="s">
        <v>18</v>
      </c>
      <c r="AG26" s="97" t="n">
        <v>18504.76463</v>
      </c>
      <c r="AH26" s="150" t="n">
        <v>0.00503819313024854</v>
      </c>
      <c r="AI26" s="138" t="n">
        <v>18381.13987</v>
      </c>
      <c r="AJ26" s="343" t="n">
        <v>0.00488517079515803</v>
      </c>
      <c r="AK26" s="344"/>
      <c r="AL26" s="342" t="s">
        <v>11</v>
      </c>
      <c r="AM26" s="97" t="n">
        <v>19965.008</v>
      </c>
      <c r="AN26" s="150" t="n">
        <v>0.0118916251076245</v>
      </c>
      <c r="AO26" s="138" t="n">
        <v>20448.493</v>
      </c>
      <c r="AP26" s="343" t="n">
        <v>0.0120627252062192</v>
      </c>
      <c r="AQ26" s="344"/>
      <c r="AR26" s="342" t="s">
        <v>26</v>
      </c>
      <c r="AS26" s="97" t="n">
        <v>7579.55707</v>
      </c>
      <c r="AT26" s="150" t="n">
        <v>0.0146050074009547</v>
      </c>
      <c r="AU26" s="138" t="n">
        <v>8263.47162</v>
      </c>
      <c r="AV26" s="343" t="n">
        <v>0.0152608664919345</v>
      </c>
      <c r="AW26" s="344"/>
      <c r="AX26" s="342" t="s">
        <v>18</v>
      </c>
      <c r="AY26" s="97" t="n">
        <v>240.63188</v>
      </c>
      <c r="AZ26" s="150" t="n">
        <v>0.0121209037337879</v>
      </c>
      <c r="BA26" s="138" t="n">
        <v>509.1808</v>
      </c>
      <c r="BB26" s="98" t="n">
        <v>15</v>
      </c>
      <c r="BD26" s="349"/>
    </row>
    <row r="27" s="348" customFormat="true" ht="12.75" hidden="false" customHeight="false" outlineLevel="0" collapsed="false">
      <c r="A27" s="342" t="s">
        <v>24</v>
      </c>
      <c r="B27" s="97" t="n">
        <v>71382.27057</v>
      </c>
      <c r="C27" s="150" t="n">
        <v>0.0102626013907621</v>
      </c>
      <c r="D27" s="138" t="n">
        <v>71190.65569</v>
      </c>
      <c r="E27" s="343" t="n">
        <v>0.0101063440308594</v>
      </c>
      <c r="F27" s="344"/>
      <c r="G27" s="342" t="s">
        <v>24</v>
      </c>
      <c r="H27" s="97" t="n">
        <v>63291.5797</v>
      </c>
      <c r="I27" s="150" t="n">
        <v>0.0100981221553305</v>
      </c>
      <c r="J27" s="138" t="n">
        <v>62866.67963</v>
      </c>
      <c r="K27" s="343" t="n">
        <v>0.00991199568828938</v>
      </c>
      <c r="L27" s="344"/>
      <c r="M27" s="342" t="s">
        <v>26</v>
      </c>
      <c r="N27" s="97" t="n">
        <v>8263.47162</v>
      </c>
      <c r="O27" s="150" t="n">
        <v>0.0123693229136615</v>
      </c>
      <c r="P27" s="138" t="n">
        <v>8263.47162</v>
      </c>
      <c r="Q27" s="343" t="n">
        <v>0.0123739280976489</v>
      </c>
      <c r="R27" s="344"/>
      <c r="S27" s="342" t="s">
        <v>23</v>
      </c>
      <c r="T27" s="97" t="n">
        <v>3010.42459</v>
      </c>
      <c r="U27" s="150" t="n">
        <v>0.0022003882768438</v>
      </c>
      <c r="V27" s="138" t="n">
        <v>2981.36599</v>
      </c>
      <c r="W27" s="343" t="n">
        <v>0.00209615382578764</v>
      </c>
      <c r="X27" s="344"/>
      <c r="Y27" s="344"/>
      <c r="Z27" s="342" t="s">
        <v>24</v>
      </c>
      <c r="AA27" s="97" t="n">
        <v>37379.45692</v>
      </c>
      <c r="AB27" s="150" t="n">
        <v>0.0111920899923077</v>
      </c>
      <c r="AC27" s="138" t="n">
        <v>38469.62986</v>
      </c>
      <c r="AD27" s="343" t="n">
        <v>0.0113868762438108</v>
      </c>
      <c r="AE27" s="344"/>
      <c r="AF27" s="342" t="s">
        <v>23</v>
      </c>
      <c r="AG27" s="97" t="n">
        <v>14929.69422</v>
      </c>
      <c r="AH27" s="150" t="n">
        <v>0.00406482786243984</v>
      </c>
      <c r="AI27" s="138" t="n">
        <v>12851.923</v>
      </c>
      <c r="AJ27" s="343" t="n">
        <v>0.00341566623970311</v>
      </c>
      <c r="AK27" s="344"/>
      <c r="AL27" s="342" t="s">
        <v>12</v>
      </c>
      <c r="AM27" s="97" t="n">
        <v>14317.8089</v>
      </c>
      <c r="AN27" s="150" t="n">
        <v>0.00852802141634048</v>
      </c>
      <c r="AO27" s="138" t="n">
        <v>14311.56653</v>
      </c>
      <c r="AP27" s="343" t="n">
        <v>0.00844250450739395</v>
      </c>
      <c r="AQ27" s="344"/>
      <c r="AR27" s="342" t="s">
        <v>20</v>
      </c>
      <c r="AS27" s="97" t="n">
        <v>7063.12455</v>
      </c>
      <c r="AT27" s="150" t="n">
        <v>0.0136098963796857</v>
      </c>
      <c r="AU27" s="138" t="n">
        <v>7063.12455</v>
      </c>
      <c r="AV27" s="343" t="n">
        <v>0.0130440819222484</v>
      </c>
      <c r="AW27" s="344"/>
      <c r="AX27" s="342" t="s">
        <v>25</v>
      </c>
      <c r="AY27" s="97" t="n">
        <v>425.04232</v>
      </c>
      <c r="AZ27" s="150" t="n">
        <v>0.0214098690643396</v>
      </c>
      <c r="BA27" s="138" t="n">
        <v>436.31633</v>
      </c>
      <c r="BB27" s="98" t="n">
        <v>16</v>
      </c>
      <c r="BD27" s="349"/>
    </row>
    <row r="28" s="348" customFormat="true" ht="12.75" hidden="false" customHeight="false" outlineLevel="0" collapsed="false">
      <c r="A28" s="342" t="s">
        <v>18</v>
      </c>
      <c r="B28" s="97" t="n">
        <v>71434.01459</v>
      </c>
      <c r="C28" s="150" t="n">
        <v>0.0102700406084751</v>
      </c>
      <c r="D28" s="138" t="n">
        <v>70962.29747</v>
      </c>
      <c r="E28" s="343" t="n">
        <v>0.0100739259176783</v>
      </c>
      <c r="F28" s="344"/>
      <c r="G28" s="342" t="s">
        <v>18</v>
      </c>
      <c r="H28" s="97" t="n">
        <v>61792.39988</v>
      </c>
      <c r="I28" s="150" t="n">
        <v>0.00985892918484491</v>
      </c>
      <c r="J28" s="138" t="n">
        <v>61052.13384</v>
      </c>
      <c r="K28" s="343" t="n">
        <v>0.00962590184410135</v>
      </c>
      <c r="L28" s="344"/>
      <c r="M28" s="342" t="s">
        <v>24</v>
      </c>
      <c r="N28" s="97" t="n">
        <v>7737.90416</v>
      </c>
      <c r="O28" s="150" t="n">
        <v>0.0115826180123076</v>
      </c>
      <c r="P28" s="138" t="n">
        <v>7737.90416</v>
      </c>
      <c r="Q28" s="343" t="n">
        <v>0.0115869303006499</v>
      </c>
      <c r="R28" s="344"/>
      <c r="S28" s="342" t="s">
        <v>20</v>
      </c>
      <c r="T28" s="97" t="n">
        <v>1689.61028</v>
      </c>
      <c r="U28" s="150" t="n">
        <v>0.00123497484869626</v>
      </c>
      <c r="V28" s="138" t="n">
        <v>1749.46352</v>
      </c>
      <c r="W28" s="343" t="n">
        <v>0.00123002162861726</v>
      </c>
      <c r="X28" s="344"/>
      <c r="Y28" s="344"/>
      <c r="Z28" s="342" t="s">
        <v>18</v>
      </c>
      <c r="AA28" s="97" t="n">
        <v>35213.15395</v>
      </c>
      <c r="AB28" s="150" t="n">
        <v>0.0105434594398967</v>
      </c>
      <c r="AC28" s="138" t="n">
        <v>36508.65071</v>
      </c>
      <c r="AD28" s="343" t="n">
        <v>0.0108064332559525</v>
      </c>
      <c r="AE28" s="344"/>
      <c r="AF28" s="342" t="s">
        <v>16</v>
      </c>
      <c r="AG28" s="97" t="n">
        <v>10001.51963</v>
      </c>
      <c r="AH28" s="150" t="n">
        <v>0.00272306016852655</v>
      </c>
      <c r="AI28" s="138" t="n">
        <v>10195.27878</v>
      </c>
      <c r="AJ28" s="343" t="n">
        <v>0.00270960770098043</v>
      </c>
      <c r="AK28" s="344"/>
      <c r="AL28" s="342" t="s">
        <v>24</v>
      </c>
      <c r="AM28" s="97" t="n">
        <v>10918.64468</v>
      </c>
      <c r="AN28" s="150" t="n">
        <v>0.0065033998092021</v>
      </c>
      <c r="AO28" s="138" t="n">
        <v>9836.07551</v>
      </c>
      <c r="AP28" s="343" t="n">
        <v>0.0058023775143113</v>
      </c>
      <c r="AQ28" s="344"/>
      <c r="AR28" s="342" t="s">
        <v>21</v>
      </c>
      <c r="AS28" s="97" t="n">
        <v>6681.07146</v>
      </c>
      <c r="AT28" s="150" t="n">
        <v>0.0128737203531086</v>
      </c>
      <c r="AU28" s="138" t="n">
        <v>6681.07146</v>
      </c>
      <c r="AV28" s="343" t="n">
        <v>0.0123385114952611</v>
      </c>
      <c r="AW28" s="344"/>
      <c r="AX28" s="342" t="s">
        <v>26</v>
      </c>
      <c r="AY28" s="97" t="n">
        <v>154.07943</v>
      </c>
      <c r="AZ28" s="150" t="n">
        <v>0.00776115757557526</v>
      </c>
      <c r="BA28" s="138" t="n">
        <v>247.142240000001</v>
      </c>
      <c r="BB28" s="98" t="n">
        <v>17</v>
      </c>
      <c r="BD28" s="349"/>
    </row>
    <row r="29" s="348" customFormat="true" ht="12.75" hidden="false" customHeight="false" outlineLevel="0" collapsed="false">
      <c r="A29" s="342" t="s">
        <v>23</v>
      </c>
      <c r="B29" s="97" t="n">
        <v>24152.05605</v>
      </c>
      <c r="C29" s="150" t="n">
        <v>0.00347233174329235</v>
      </c>
      <c r="D29" s="138" t="n">
        <v>22662.67049</v>
      </c>
      <c r="E29" s="343" t="n">
        <v>0.00321723044141196</v>
      </c>
      <c r="F29" s="344"/>
      <c r="G29" s="342" t="s">
        <v>23</v>
      </c>
      <c r="H29" s="97" t="n">
        <v>22060.14091</v>
      </c>
      <c r="I29" s="150" t="n">
        <v>0.00351967826887694</v>
      </c>
      <c r="J29" s="138" t="n">
        <v>20521.20679</v>
      </c>
      <c r="K29" s="343" t="n">
        <v>0.00323551544980768</v>
      </c>
      <c r="L29" s="344"/>
      <c r="M29" s="342" t="s">
        <v>20</v>
      </c>
      <c r="N29" s="97" t="n">
        <v>7144.85264</v>
      </c>
      <c r="O29" s="150" t="n">
        <v>0.0106948984081689</v>
      </c>
      <c r="P29" s="138" t="n">
        <v>7144.85264</v>
      </c>
      <c r="Q29" s="343" t="n">
        <v>0.0106988801923975</v>
      </c>
      <c r="R29" s="344"/>
      <c r="S29" s="342" t="s">
        <v>27</v>
      </c>
      <c r="T29" s="97" t="n">
        <v>1179.397</v>
      </c>
      <c r="U29" s="150" t="n">
        <v>0.000862048277563645</v>
      </c>
      <c r="V29" s="138" t="n">
        <v>1179.649</v>
      </c>
      <c r="W29" s="343" t="n">
        <v>0.000829393564134861</v>
      </c>
      <c r="X29" s="344"/>
      <c r="Y29" s="344"/>
      <c r="Z29" s="342" t="s">
        <v>21</v>
      </c>
      <c r="AA29" s="97" t="n">
        <v>13183.84468</v>
      </c>
      <c r="AB29" s="150" t="n">
        <v>0.00394748314345405</v>
      </c>
      <c r="AC29" s="138" t="n">
        <v>13313.43843</v>
      </c>
      <c r="AD29" s="343" t="n">
        <v>0.00394073133361842</v>
      </c>
      <c r="AE29" s="344"/>
      <c r="AF29" s="342" t="s">
        <v>22</v>
      </c>
      <c r="AG29" s="97" t="n">
        <v>6634.2277</v>
      </c>
      <c r="AH29" s="150" t="n">
        <v>0.00180626563433596</v>
      </c>
      <c r="AI29" s="138" t="n">
        <v>7499.77469</v>
      </c>
      <c r="AJ29" s="343" t="n">
        <v>0.00199322134236354</v>
      </c>
      <c r="AK29" s="344"/>
      <c r="AL29" s="342" t="s">
        <v>23</v>
      </c>
      <c r="AM29" s="97" t="n">
        <v>6555.54488</v>
      </c>
      <c r="AN29" s="150" t="n">
        <v>0.00390463565500034</v>
      </c>
      <c r="AO29" s="138" t="n">
        <v>7224.16377</v>
      </c>
      <c r="AP29" s="343" t="n">
        <v>0.00426159044591864</v>
      </c>
      <c r="AQ29" s="344"/>
      <c r="AR29" s="342" t="s">
        <v>24</v>
      </c>
      <c r="AS29" s="97" t="n">
        <v>5866.0508</v>
      </c>
      <c r="AT29" s="150" t="n">
        <v>0.0113032614646407</v>
      </c>
      <c r="AU29" s="138" t="n">
        <v>5866.0508</v>
      </c>
      <c r="AV29" s="343" t="n">
        <v>0.0108333424752181</v>
      </c>
      <c r="AW29" s="344"/>
      <c r="AX29" s="342" t="s">
        <v>22</v>
      </c>
      <c r="AY29" s="97" t="n">
        <v>110.42293</v>
      </c>
      <c r="AZ29" s="150" t="n">
        <v>0.0055621296086487</v>
      </c>
      <c r="BA29" s="138" t="n">
        <v>157.29078</v>
      </c>
      <c r="BB29" s="98" t="n">
        <v>18</v>
      </c>
      <c r="BD29" s="349"/>
    </row>
    <row r="30" s="348" customFormat="true" ht="12.75" hidden="false" customHeight="false" outlineLevel="0" collapsed="false">
      <c r="A30" s="342" t="s">
        <v>21</v>
      </c>
      <c r="B30" s="97" t="n">
        <v>15729.08629</v>
      </c>
      <c r="C30" s="150" t="n">
        <v>0.00226136464343587</v>
      </c>
      <c r="D30" s="138" t="n">
        <v>16132.72638</v>
      </c>
      <c r="E30" s="343" t="n">
        <v>0.0022902287016708</v>
      </c>
      <c r="F30" s="344"/>
      <c r="G30" s="342" t="s">
        <v>28</v>
      </c>
      <c r="H30" s="97" t="n">
        <v>11646.811</v>
      </c>
      <c r="I30" s="150" t="n">
        <v>0.00185823960715657</v>
      </c>
      <c r="J30" s="138" t="n">
        <v>11710.60909</v>
      </c>
      <c r="K30" s="343" t="n">
        <v>0.0018463756554423</v>
      </c>
      <c r="L30" s="344"/>
      <c r="M30" s="342" t="s">
        <v>27</v>
      </c>
      <c r="N30" s="97" t="n">
        <v>4766.607</v>
      </c>
      <c r="O30" s="150" t="n">
        <v>0.00713497956994489</v>
      </c>
      <c r="P30" s="138" t="n">
        <v>4766.606</v>
      </c>
      <c r="Q30" s="343" t="n">
        <v>0.00713763447448276</v>
      </c>
      <c r="R30" s="344"/>
      <c r="S30" s="342" t="s">
        <v>16</v>
      </c>
      <c r="T30" s="97" t="n">
        <v>918.832</v>
      </c>
      <c r="U30" s="150" t="n">
        <v>0.0006715953516673</v>
      </c>
      <c r="V30" s="138" t="n">
        <v>927.4925</v>
      </c>
      <c r="W30" s="343" t="n">
        <v>0.000652106101292293</v>
      </c>
      <c r="X30" s="344"/>
      <c r="Y30" s="344"/>
      <c r="Z30" s="342" t="s">
        <v>28</v>
      </c>
      <c r="AA30" s="97" t="n">
        <v>9407.58624</v>
      </c>
      <c r="AB30" s="150" t="n">
        <v>0.00281680260988863</v>
      </c>
      <c r="AC30" s="138" t="n">
        <v>9800.9759</v>
      </c>
      <c r="AD30" s="343" t="n">
        <v>0.00290105467736549</v>
      </c>
      <c r="AE30" s="344"/>
      <c r="AF30" s="342" t="s">
        <v>20</v>
      </c>
      <c r="AG30" s="97" t="n">
        <v>6707.47719</v>
      </c>
      <c r="AH30" s="150" t="n">
        <v>0.00182620888055882</v>
      </c>
      <c r="AI30" s="138" t="n">
        <v>7241.36681</v>
      </c>
      <c r="AJ30" s="343" t="n">
        <v>0.00192454406567979</v>
      </c>
      <c r="AK30" s="344"/>
      <c r="AL30" s="342" t="s">
        <v>28</v>
      </c>
      <c r="AM30" s="97" t="n">
        <v>1280.70082</v>
      </c>
      <c r="AN30" s="150" t="n">
        <v>0.000762815323012505</v>
      </c>
      <c r="AO30" s="138" t="n">
        <v>1651.2809</v>
      </c>
      <c r="AP30" s="343" t="n">
        <v>0.000974103457647381</v>
      </c>
      <c r="AQ30" s="344"/>
      <c r="AR30" s="342" t="s">
        <v>27</v>
      </c>
      <c r="AS30" s="97" t="n">
        <v>4269.465</v>
      </c>
      <c r="AT30" s="150" t="n">
        <v>0.00822680894770502</v>
      </c>
      <c r="AU30" s="138" t="n">
        <v>4281.306</v>
      </c>
      <c r="AV30" s="343" t="n">
        <v>0.00790665742942529</v>
      </c>
      <c r="AW30" s="344"/>
      <c r="AX30" s="342" t="s">
        <v>23</v>
      </c>
      <c r="AY30" s="97" t="n">
        <v>88.04912</v>
      </c>
      <c r="AZ30" s="150" t="n">
        <v>0.00443513514237905</v>
      </c>
      <c r="BA30" s="138" t="n">
        <v>137.59768</v>
      </c>
      <c r="BB30" s="98" t="n">
        <v>19</v>
      </c>
      <c r="BD30" s="349"/>
    </row>
    <row r="31" s="348" customFormat="true" ht="12.75" hidden="false" customHeight="false" outlineLevel="0" collapsed="false">
      <c r="A31" s="342" t="s">
        <v>28</v>
      </c>
      <c r="B31" s="97" t="n">
        <v>13536.6496</v>
      </c>
      <c r="C31" s="150" t="n">
        <v>0.00194615886972926</v>
      </c>
      <c r="D31" s="138" t="n">
        <v>13602.23764</v>
      </c>
      <c r="E31" s="343" t="n">
        <v>0.00193099630628427</v>
      </c>
      <c r="F31" s="344"/>
      <c r="G31" s="342" t="s">
        <v>22</v>
      </c>
      <c r="H31" s="97" t="n">
        <v>7210.26286</v>
      </c>
      <c r="I31" s="150" t="n">
        <v>0.00115039181321496</v>
      </c>
      <c r="J31" s="138" t="n">
        <v>8019.75885</v>
      </c>
      <c r="K31" s="343" t="n">
        <v>0.00126445066941927</v>
      </c>
      <c r="L31" s="344"/>
      <c r="M31" s="342" t="s">
        <v>22</v>
      </c>
      <c r="N31" s="97" t="n">
        <v>3114.65381</v>
      </c>
      <c r="O31" s="150" t="n">
        <v>0.00466222436668284</v>
      </c>
      <c r="P31" s="138" t="n">
        <v>3114.65381</v>
      </c>
      <c r="Q31" s="343" t="n">
        <v>0.00466396014487774</v>
      </c>
      <c r="R31" s="344"/>
      <c r="S31" s="342" t="s">
        <v>28</v>
      </c>
      <c r="T31" s="97" t="n">
        <v>872.2519</v>
      </c>
      <c r="U31" s="150" t="n">
        <v>0.000637548889811164</v>
      </c>
      <c r="V31" s="138" t="n">
        <v>890.9576</v>
      </c>
      <c r="W31" s="343" t="n">
        <v>0.00062641895967109</v>
      </c>
      <c r="X31" s="344"/>
      <c r="Y31" s="344"/>
      <c r="Z31" s="342" t="s">
        <v>23</v>
      </c>
      <c r="AA31" s="97" t="n">
        <v>6976.55441</v>
      </c>
      <c r="AB31" s="150" t="n">
        <v>0.00208890741671458</v>
      </c>
      <c r="AC31" s="138" t="n">
        <v>7392.31915</v>
      </c>
      <c r="AD31" s="343" t="n">
        <v>0.00218810068155417</v>
      </c>
      <c r="AE31" s="344"/>
      <c r="AF31" s="342" t="s">
        <v>28</v>
      </c>
      <c r="AG31" s="97" t="n">
        <v>2927.6335</v>
      </c>
      <c r="AH31" s="150" t="n">
        <v>0.000797091088836264</v>
      </c>
      <c r="AI31" s="138" t="n">
        <v>2603.06193</v>
      </c>
      <c r="AJ31" s="343" t="n">
        <v>0.000691817929049016</v>
      </c>
      <c r="AK31" s="344"/>
      <c r="AL31" s="342" t="s">
        <v>19</v>
      </c>
      <c r="AM31" s="97"/>
      <c r="AN31" s="150" t="n">
        <v>0</v>
      </c>
      <c r="AO31" s="138" t="n">
        <v>1367.3486</v>
      </c>
      <c r="AP31" s="343" t="n">
        <v>0.000806609583547721</v>
      </c>
      <c r="AQ31" s="344"/>
      <c r="AR31" s="342" t="s">
        <v>19</v>
      </c>
      <c r="AS31" s="97"/>
      <c r="AT31" s="150" t="n">
        <v>0</v>
      </c>
      <c r="AU31" s="138" t="n">
        <v>2650</v>
      </c>
      <c r="AV31" s="343" t="n">
        <v>0.00489398379559345</v>
      </c>
      <c r="AW31" s="344"/>
      <c r="AX31" s="342" t="s">
        <v>21</v>
      </c>
      <c r="AY31" s="97" t="n">
        <v>81.73681</v>
      </c>
      <c r="AZ31" s="150" t="n">
        <v>0.00411717684920599</v>
      </c>
      <c r="BA31" s="138" t="n">
        <v>68.22973</v>
      </c>
      <c r="BB31" s="98" t="n">
        <v>20</v>
      </c>
      <c r="BD31" s="349"/>
    </row>
    <row r="32" s="348" customFormat="true" ht="12.75" hidden="false" customHeight="false" outlineLevel="0" collapsed="false">
      <c r="A32" s="342" t="s">
        <v>22</v>
      </c>
      <c r="B32" s="97" t="n">
        <v>10435.3396</v>
      </c>
      <c r="C32" s="150" t="n">
        <v>0.00150028473228538</v>
      </c>
      <c r="D32" s="138" t="n">
        <v>11291.70344</v>
      </c>
      <c r="E32" s="343" t="n">
        <v>0.00160298902367195</v>
      </c>
      <c r="F32" s="344"/>
      <c r="G32" s="342" t="s">
        <v>21</v>
      </c>
      <c r="H32" s="97" t="n">
        <v>5679.26667</v>
      </c>
      <c r="I32" s="150" t="n">
        <v>0.000906122565721912</v>
      </c>
      <c r="J32" s="138" t="n">
        <v>6096.41384</v>
      </c>
      <c r="K32" s="343" t="n">
        <v>0.000961202787418593</v>
      </c>
      <c r="L32" s="344"/>
      <c r="M32" s="342" t="s">
        <v>19</v>
      </c>
      <c r="N32" s="97"/>
      <c r="O32" s="150" t="n">
        <v>0</v>
      </c>
      <c r="P32" s="138" t="n">
        <v>2573.6033</v>
      </c>
      <c r="Q32" s="343" t="n">
        <v>0.00385377764340552</v>
      </c>
      <c r="R32" s="344"/>
      <c r="S32" s="342" t="s">
        <v>19</v>
      </c>
      <c r="T32" s="97"/>
      <c r="U32" s="150" t="n">
        <v>0</v>
      </c>
      <c r="V32" s="138" t="n">
        <v>279.73607</v>
      </c>
      <c r="W32" s="343" t="n">
        <v>0.000196678245914148</v>
      </c>
      <c r="X32" s="344"/>
      <c r="Y32" s="344"/>
      <c r="Z32" s="342" t="s">
        <v>22</v>
      </c>
      <c r="AA32" s="97" t="n">
        <v>5670.37301</v>
      </c>
      <c r="AB32" s="150" t="n">
        <v>0.00169781292311704</v>
      </c>
      <c r="AC32" s="138" t="n">
        <v>5821.68674</v>
      </c>
      <c r="AD32" s="343" t="n">
        <v>0.00172319896707772</v>
      </c>
      <c r="AE32" s="344"/>
      <c r="AF32" s="342" t="s">
        <v>27</v>
      </c>
      <c r="AG32" s="97" t="n">
        <v>1564.586</v>
      </c>
      <c r="AH32" s="150" t="n">
        <v>0.000425981448264605</v>
      </c>
      <c r="AI32" s="138" t="n">
        <v>1739.791</v>
      </c>
      <c r="AJ32" s="343" t="n">
        <v>0.000462385697676473</v>
      </c>
      <c r="AK32" s="344"/>
      <c r="AL32" s="342" t="s">
        <v>21</v>
      </c>
      <c r="AM32" s="97" t="n">
        <v>848.89266</v>
      </c>
      <c r="AN32" s="150" t="n">
        <v>0.000505620296737879</v>
      </c>
      <c r="AO32" s="138" t="n">
        <v>1013.68322</v>
      </c>
      <c r="AP32" s="343" t="n">
        <v>0.00059797962270449</v>
      </c>
      <c r="AQ32" s="344"/>
      <c r="AR32" s="342" t="s">
        <v>22</v>
      </c>
      <c r="AS32" s="97" t="n">
        <v>2415.98077</v>
      </c>
      <c r="AT32" s="150" t="n">
        <v>0.00465534023961299</v>
      </c>
      <c r="AU32" s="138" t="n">
        <v>2415.98077</v>
      </c>
      <c r="AV32" s="343" t="n">
        <v>0.00446180027880958</v>
      </c>
      <c r="AW32" s="344"/>
      <c r="AX32" s="342" t="s">
        <v>27</v>
      </c>
      <c r="AY32" s="97" t="n">
        <v>32.005</v>
      </c>
      <c r="AZ32" s="150" t="n">
        <v>0.0016121285508798</v>
      </c>
      <c r="BA32" s="138" t="n">
        <v>48.385</v>
      </c>
      <c r="BB32" s="98" t="n">
        <v>21</v>
      </c>
      <c r="BD32" s="349"/>
    </row>
    <row r="33" s="348" customFormat="true" ht="12.75" hidden="false" customHeight="false" outlineLevel="0" collapsed="false">
      <c r="A33" s="342" t="s">
        <v>27</v>
      </c>
      <c r="B33" s="97" t="n">
        <v>7256.042</v>
      </c>
      <c r="C33" s="150" t="n">
        <v>0.00104319834779708</v>
      </c>
      <c r="D33" s="138" t="n">
        <v>7394.636</v>
      </c>
      <c r="E33" s="343" t="n">
        <v>0.00104975484035998</v>
      </c>
      <c r="F33" s="344"/>
      <c r="G33" s="342" t="s">
        <v>19</v>
      </c>
      <c r="H33" s="97"/>
      <c r="I33" s="150" t="n">
        <v>0</v>
      </c>
      <c r="J33" s="138" t="n">
        <v>2846.58436</v>
      </c>
      <c r="K33" s="343" t="n">
        <v>0.000448812185862725</v>
      </c>
      <c r="L33" s="344"/>
      <c r="M33" s="342" t="s">
        <v>23</v>
      </c>
      <c r="N33" s="97" t="n">
        <v>2003.86602</v>
      </c>
      <c r="O33" s="150" t="n">
        <v>0.00299952211575378</v>
      </c>
      <c r="P33" s="138" t="n">
        <v>2003.86602</v>
      </c>
      <c r="Q33" s="343" t="n">
        <v>0.00300063885846587</v>
      </c>
      <c r="R33" s="344"/>
      <c r="S33" s="342" t="s">
        <v>21</v>
      </c>
      <c r="T33" s="97" t="n">
        <v>99.07431</v>
      </c>
      <c r="U33" s="150" t="n">
        <v>7.24156821547847E-005</v>
      </c>
      <c r="V33" s="138" t="n">
        <v>250.99441</v>
      </c>
      <c r="W33" s="343" t="n">
        <v>0.000176470414748647</v>
      </c>
      <c r="X33" s="344"/>
      <c r="Y33" s="344"/>
      <c r="Z33" s="342" t="s">
        <v>27</v>
      </c>
      <c r="AA33" s="97" t="n">
        <v>2107.772</v>
      </c>
      <c r="AB33" s="150" t="n">
        <v>0.000631105314284121</v>
      </c>
      <c r="AC33" s="138" t="n">
        <v>1984.75</v>
      </c>
      <c r="AD33" s="343" t="n">
        <v>0.000587479076537793</v>
      </c>
      <c r="AE33" s="344"/>
      <c r="AF33" s="342" t="s">
        <v>21</v>
      </c>
      <c r="AG33" s="97" t="n">
        <v>1495.1529</v>
      </c>
      <c r="AH33" s="150" t="n">
        <v>0.000407077270101499</v>
      </c>
      <c r="AI33" s="138" t="n">
        <v>1506.64771</v>
      </c>
      <c r="AJ33" s="343" t="n">
        <v>0.000400423012040533</v>
      </c>
      <c r="AK33" s="344"/>
      <c r="AL33" s="342" t="s">
        <v>27</v>
      </c>
      <c r="AM33" s="97" t="n">
        <v>627.796</v>
      </c>
      <c r="AN33" s="150" t="n">
        <v>0.000373929961664238</v>
      </c>
      <c r="AO33" s="138" t="n">
        <v>570.773</v>
      </c>
      <c r="AP33" s="343" t="n">
        <v>0.000336703436000361</v>
      </c>
      <c r="AQ33" s="344"/>
      <c r="AR33" s="342" t="s">
        <v>28</v>
      </c>
      <c r="AS33" s="97" t="n">
        <v>1944.4052</v>
      </c>
      <c r="AT33" s="150" t="n">
        <v>0.00374666383196119</v>
      </c>
      <c r="AU33" s="138" t="n">
        <v>1944.4052</v>
      </c>
      <c r="AV33" s="343" t="n">
        <v>0.00359090095881798</v>
      </c>
      <c r="AW33" s="344"/>
      <c r="AX33" s="342" t="s">
        <v>28</v>
      </c>
      <c r="AY33" s="97" t="n">
        <v>0.220250000000041</v>
      </c>
      <c r="AZ33" s="150" t="n">
        <v>1.10942450658129E-005</v>
      </c>
      <c r="BA33" s="138" t="n">
        <v>2.01020000000005</v>
      </c>
      <c r="BB33" s="98" t="n">
        <v>22</v>
      </c>
      <c r="BD33" s="349"/>
    </row>
    <row r="34" s="344" customFormat="true" ht="12.75" hidden="false" customHeight="false" outlineLevel="0" collapsed="false">
      <c r="A34" s="342" t="s">
        <v>19</v>
      </c>
      <c r="B34" s="97"/>
      <c r="C34" s="150" t="n">
        <v>0</v>
      </c>
      <c r="D34" s="138" t="n">
        <v>5072.13296</v>
      </c>
      <c r="E34" s="343" t="n">
        <v>0.000720048441290335</v>
      </c>
      <c r="G34" s="342" t="s">
        <v>27</v>
      </c>
      <c r="H34" s="97" t="n">
        <v>2457.43</v>
      </c>
      <c r="I34" s="150" t="n">
        <v>0.000392081038991254</v>
      </c>
      <c r="J34" s="138" t="n">
        <v>2579.645</v>
      </c>
      <c r="K34" s="343" t="n">
        <v>0.000406724679397821</v>
      </c>
      <c r="M34" s="342" t="s">
        <v>28</v>
      </c>
      <c r="N34" s="97" t="n">
        <v>1889.61835</v>
      </c>
      <c r="O34" s="150" t="n">
        <v>0.00282850848040188</v>
      </c>
      <c r="P34" s="138" t="n">
        <v>1889.61835</v>
      </c>
      <c r="Q34" s="343" t="n">
        <v>0.00282956155356143</v>
      </c>
      <c r="S34" s="342" t="s">
        <v>22</v>
      </c>
      <c r="T34" s="97" t="n">
        <v>105.05559</v>
      </c>
      <c r="U34" s="150" t="n">
        <v>7.67875366886065E-005</v>
      </c>
      <c r="V34" s="138" t="n">
        <v>108.58629</v>
      </c>
      <c r="W34" s="343" t="n">
        <v>7.63453960282098E-005</v>
      </c>
      <c r="Z34" s="342" t="s">
        <v>19</v>
      </c>
      <c r="AA34" s="97"/>
      <c r="AB34" s="150" t="n">
        <v>0</v>
      </c>
      <c r="AC34" s="138" t="n">
        <v>662.53858</v>
      </c>
      <c r="AD34" s="343" t="n">
        <v>0.000196109108527049</v>
      </c>
      <c r="AF34" s="342" t="s">
        <v>19</v>
      </c>
      <c r="AG34" s="97"/>
      <c r="AH34" s="150" t="n">
        <v>0</v>
      </c>
      <c r="AI34" s="138" t="n">
        <v>1148.10852</v>
      </c>
      <c r="AJ34" s="343" t="n">
        <v>0.000305133754013271</v>
      </c>
      <c r="AL34" s="342" t="s">
        <v>22</v>
      </c>
      <c r="AM34" s="97" t="n">
        <v>46.56457</v>
      </c>
      <c r="AN34" s="350" t="n">
        <v>2.7734945547617E-005</v>
      </c>
      <c r="AO34" s="138" t="n">
        <v>56.41038</v>
      </c>
      <c r="AP34" s="351" t="n">
        <v>3.32769223002596E-005</v>
      </c>
      <c r="AR34" s="342" t="s">
        <v>23</v>
      </c>
      <c r="AS34" s="97" t="n">
        <v>1736.30635</v>
      </c>
      <c r="AT34" s="150" t="n">
        <v>0.00334567928678114</v>
      </c>
      <c r="AU34" s="138" t="n">
        <v>1736.30635</v>
      </c>
      <c r="AV34" s="343" t="n">
        <v>0.00320658684569283</v>
      </c>
      <c r="AX34" s="342" t="s">
        <v>19</v>
      </c>
      <c r="AY34" s="97"/>
      <c r="AZ34" s="150" t="n">
        <v>0</v>
      </c>
      <c r="BA34" s="138" t="n">
        <v>-348.0547</v>
      </c>
      <c r="BB34" s="98" t="n">
        <v>23</v>
      </c>
      <c r="BD34" s="345"/>
    </row>
    <row r="35" customFormat="false" ht="12.75" hidden="false" customHeight="false" outlineLevel="0" collapsed="false">
      <c r="A35" s="352"/>
      <c r="B35" s="113"/>
      <c r="C35" s="353"/>
      <c r="D35" s="91"/>
      <c r="E35" s="354"/>
      <c r="G35" s="352"/>
      <c r="H35" s="113"/>
      <c r="I35" s="353"/>
      <c r="J35" s="91"/>
      <c r="K35" s="354"/>
      <c r="M35" s="352"/>
      <c r="N35" s="113"/>
      <c r="O35" s="353"/>
      <c r="P35" s="91"/>
      <c r="Q35" s="354"/>
      <c r="S35" s="352"/>
      <c r="T35" s="113"/>
      <c r="U35" s="353"/>
      <c r="V35" s="91"/>
      <c r="W35" s="354"/>
      <c r="Z35" s="352"/>
      <c r="AA35" s="113"/>
      <c r="AB35" s="353"/>
      <c r="AC35" s="91"/>
      <c r="AD35" s="354"/>
      <c r="AF35" s="352"/>
      <c r="AG35" s="113"/>
      <c r="AH35" s="353"/>
      <c r="AI35" s="91"/>
      <c r="AJ35" s="354"/>
      <c r="AL35" s="352"/>
      <c r="AM35" s="113"/>
      <c r="AN35" s="353"/>
      <c r="AO35" s="91"/>
      <c r="AP35" s="354"/>
      <c r="AR35" s="352"/>
      <c r="AS35" s="113"/>
      <c r="AT35" s="353"/>
      <c r="AU35" s="91"/>
      <c r="AV35" s="354"/>
      <c r="AX35" s="352"/>
      <c r="AY35" s="113"/>
      <c r="AZ35" s="353"/>
      <c r="BA35" s="91"/>
      <c r="BB35" s="354"/>
      <c r="BD35" s="81"/>
    </row>
    <row r="36" customFormat="false" ht="12.75" hidden="false" customHeight="false" outlineLevel="0" collapsed="false">
      <c r="A36" s="352" t="s">
        <v>30</v>
      </c>
      <c r="B36" s="113" t="n">
        <v>6955572.74925</v>
      </c>
      <c r="C36" s="355" t="n">
        <v>1</v>
      </c>
      <c r="D36" s="91" t="n">
        <v>7044155.18338</v>
      </c>
      <c r="E36" s="356" t="n">
        <v>0.99927995155871</v>
      </c>
      <c r="G36" s="352" t="s">
        <v>30</v>
      </c>
      <c r="H36" s="113" t="n">
        <v>6267658.35533</v>
      </c>
      <c r="I36" s="355" t="n">
        <v>0.999607918961009</v>
      </c>
      <c r="J36" s="91" t="n">
        <v>6342484.56184</v>
      </c>
      <c r="K36" s="356" t="n">
        <v>0.999593275320602</v>
      </c>
      <c r="M36" s="352" t="s">
        <v>30</v>
      </c>
      <c r="N36" s="113" t="n">
        <v>668061.75873</v>
      </c>
      <c r="O36" s="355" t="n">
        <v>0.997171491519598</v>
      </c>
      <c r="P36" s="91" t="n">
        <v>667813.12731</v>
      </c>
      <c r="Q36" s="356" t="n">
        <v>0.997170438446439</v>
      </c>
      <c r="S36" s="352" t="s">
        <v>30</v>
      </c>
      <c r="T36" s="113" t="n">
        <v>1368133.3525</v>
      </c>
      <c r="U36" s="355" t="n">
        <v>0.999923212463312</v>
      </c>
      <c r="V36" s="91" t="n">
        <v>1422303.05492</v>
      </c>
      <c r="W36" s="356" t="n">
        <v>0.999923654603972</v>
      </c>
      <c r="Z36" s="352" t="s">
        <v>30</v>
      </c>
      <c r="AA36" s="113" t="n">
        <v>3339810.254</v>
      </c>
      <c r="AB36" s="355" t="n">
        <v>1</v>
      </c>
      <c r="AC36" s="91" t="n">
        <v>3378418.19269</v>
      </c>
      <c r="AD36" s="356" t="n">
        <v>0.999803890891473</v>
      </c>
      <c r="AF36" s="352" t="s">
        <v>30</v>
      </c>
      <c r="AG36" s="113" t="n">
        <v>3672897.039</v>
      </c>
      <c r="AH36" s="355" t="n">
        <v>1</v>
      </c>
      <c r="AI36" s="91" t="n">
        <v>3762640.16976</v>
      </c>
      <c r="AJ36" s="356" t="n">
        <v>0.999694866245987</v>
      </c>
      <c r="AL36" s="352" t="s">
        <v>30</v>
      </c>
      <c r="AM36" s="113" t="n">
        <v>1678913.33769</v>
      </c>
      <c r="AN36" s="355" t="n">
        <v>0.999972265054452</v>
      </c>
      <c r="AO36" s="91" t="n">
        <v>1695180.206</v>
      </c>
      <c r="AP36" s="356" t="n">
        <v>0.9999667230777</v>
      </c>
      <c r="AR36" s="352" t="s">
        <v>30</v>
      </c>
      <c r="AS36" s="113" t="n">
        <v>518969.75208</v>
      </c>
      <c r="AT36" s="355" t="n">
        <v>0.996654320713219</v>
      </c>
      <c r="AU36" s="91" t="n">
        <v>541481.15537</v>
      </c>
      <c r="AV36" s="356" t="n">
        <v>0.996793413154307</v>
      </c>
      <c r="AX36" s="352" t="s">
        <v>30</v>
      </c>
      <c r="AY36" s="113" t="n">
        <v>19852.63519</v>
      </c>
      <c r="AZ36" s="355" t="n">
        <v>1</v>
      </c>
      <c r="BA36" s="91" t="n">
        <v>33857.49423</v>
      </c>
      <c r="BB36" s="356"/>
      <c r="BD36" s="81"/>
    </row>
    <row r="37" customFormat="false" ht="12.75" hidden="false" customHeight="false" outlineLevel="0" collapsed="false">
      <c r="A37" s="357"/>
      <c r="B37" s="358"/>
      <c r="C37" s="358"/>
      <c r="D37" s="359"/>
      <c r="E37" s="360"/>
      <c r="F37" s="361"/>
      <c r="G37" s="357"/>
      <c r="H37" s="358" t="n">
        <v>6267658.35533</v>
      </c>
      <c r="I37" s="358"/>
      <c r="J37" s="359"/>
      <c r="K37" s="360"/>
      <c r="L37" s="361"/>
      <c r="M37" s="357"/>
      <c r="N37" s="358" t="n">
        <v>668061.75873</v>
      </c>
      <c r="O37" s="358"/>
      <c r="P37" s="359"/>
      <c r="Q37" s="360"/>
      <c r="R37" s="361"/>
      <c r="S37" s="357"/>
      <c r="T37" s="358" t="n">
        <v>1368133.3525</v>
      </c>
      <c r="U37" s="358"/>
      <c r="V37" s="359"/>
      <c r="W37" s="360"/>
      <c r="X37" s="361"/>
      <c r="Y37" s="361"/>
      <c r="Z37" s="357"/>
      <c r="AA37" s="358" t="n">
        <v>3339810.254</v>
      </c>
      <c r="AB37" s="358"/>
      <c r="AC37" s="359"/>
      <c r="AD37" s="360"/>
      <c r="AE37" s="361"/>
      <c r="AF37" s="357"/>
      <c r="AG37" s="358" t="n">
        <v>3672897.039</v>
      </c>
      <c r="AH37" s="358"/>
      <c r="AI37" s="359"/>
      <c r="AJ37" s="360"/>
      <c r="AK37" s="361"/>
      <c r="AL37" s="357"/>
      <c r="AM37" s="358" t="n">
        <v>1678913.33769</v>
      </c>
      <c r="AN37" s="358"/>
      <c r="AO37" s="359"/>
      <c r="AP37" s="360"/>
      <c r="AQ37" s="361"/>
      <c r="AR37" s="357"/>
      <c r="AS37" s="358" t="n">
        <v>518969.75208</v>
      </c>
      <c r="AT37" s="358"/>
      <c r="AU37" s="359"/>
      <c r="AV37" s="360"/>
      <c r="AW37" s="361"/>
      <c r="AX37" s="357"/>
      <c r="AY37" s="358" t="n">
        <v>19852.63519</v>
      </c>
      <c r="AZ37" s="362"/>
      <c r="BA37" s="363"/>
      <c r="BB37" s="364"/>
      <c r="BD37" s="81"/>
    </row>
    <row r="38" customFormat="false" ht="12.75" hidden="false" customHeight="false" outlineLevel="0" collapsed="false">
      <c r="A38" s="365"/>
      <c r="B38" s="365"/>
      <c r="C38" s="365"/>
      <c r="D38" s="91"/>
      <c r="E38" s="366"/>
      <c r="G38" s="365"/>
      <c r="H38" s="365"/>
      <c r="I38" s="365"/>
      <c r="J38" s="91"/>
      <c r="K38" s="366"/>
      <c r="M38" s="365"/>
      <c r="N38" s="365"/>
      <c r="O38" s="365"/>
      <c r="P38" s="91"/>
      <c r="Q38" s="366"/>
      <c r="S38" s="365"/>
      <c r="T38" s="365"/>
      <c r="U38" s="365"/>
      <c r="V38" s="91"/>
      <c r="W38" s="366"/>
      <c r="Z38" s="365"/>
      <c r="AA38" s="365"/>
      <c r="AB38" s="365"/>
      <c r="AC38" s="91"/>
      <c r="AD38" s="366"/>
      <c r="AF38" s="365"/>
      <c r="AG38" s="365"/>
      <c r="AH38" s="365"/>
      <c r="AI38" s="91"/>
      <c r="AJ38" s="366"/>
      <c r="AL38" s="365"/>
      <c r="AM38" s="365"/>
      <c r="AN38" s="365"/>
      <c r="AO38" s="91"/>
      <c r="AP38" s="366"/>
      <c r="AR38" s="365"/>
      <c r="AS38" s="365"/>
      <c r="AT38" s="365"/>
      <c r="AU38" s="91"/>
      <c r="AV38" s="366"/>
      <c r="AX38" s="365"/>
      <c r="AY38" s="365"/>
      <c r="AZ38" s="365"/>
      <c r="BA38" s="91"/>
      <c r="BB38" s="366"/>
      <c r="BD38" s="81"/>
    </row>
    <row r="39" customFormat="false" ht="12.75" hidden="false" customHeight="false" outlineLevel="0" collapsed="false">
      <c r="A39" s="367" t="s">
        <v>357</v>
      </c>
      <c r="B39" s="365"/>
      <c r="C39" s="365"/>
      <c r="D39" s="91"/>
      <c r="E39" s="366"/>
      <c r="G39" s="365"/>
      <c r="H39" s="365"/>
      <c r="I39" s="365"/>
      <c r="J39" s="91"/>
      <c r="K39" s="366"/>
      <c r="M39" s="365"/>
      <c r="N39" s="365"/>
      <c r="O39" s="365"/>
      <c r="P39" s="91"/>
      <c r="Q39" s="366"/>
      <c r="S39" s="365"/>
      <c r="T39" s="365"/>
      <c r="U39" s="365"/>
      <c r="V39" s="91"/>
      <c r="W39" s="366"/>
      <c r="Z39" s="365"/>
      <c r="AA39" s="365"/>
      <c r="AB39" s="365"/>
      <c r="AC39" s="91"/>
      <c r="AD39" s="366"/>
      <c r="AF39" s="365"/>
      <c r="AG39" s="365"/>
      <c r="AH39" s="365"/>
      <c r="AI39" s="91"/>
      <c r="AJ39" s="366"/>
      <c r="AL39" s="365"/>
      <c r="AM39" s="365"/>
      <c r="AN39" s="365"/>
      <c r="AO39" s="91"/>
      <c r="AP39" s="366"/>
      <c r="AR39" s="365"/>
      <c r="AS39" s="365"/>
      <c r="AT39" s="365"/>
      <c r="AU39" s="91"/>
      <c r="AV39" s="366"/>
      <c r="AX39" s="365"/>
      <c r="AY39" s="365"/>
      <c r="AZ39" s="365"/>
      <c r="BA39" s="91"/>
      <c r="BB39" s="366"/>
      <c r="BD39" s="81"/>
    </row>
    <row r="40" customFormat="false" ht="12.75" hidden="false" customHeight="false" outlineLevel="0" collapsed="false">
      <c r="A40" s="174" t="s">
        <v>358</v>
      </c>
      <c r="B40" s="365"/>
      <c r="C40" s="365"/>
      <c r="D40" s="91"/>
      <c r="E40" s="366"/>
      <c r="G40" s="365"/>
      <c r="H40" s="365"/>
      <c r="I40" s="365"/>
      <c r="J40" s="91"/>
      <c r="K40" s="366"/>
      <c r="M40" s="365"/>
      <c r="N40" s="365"/>
      <c r="O40" s="365"/>
      <c r="P40" s="91"/>
      <c r="Q40" s="366"/>
      <c r="S40" s="365"/>
      <c r="T40" s="365"/>
      <c r="U40" s="365"/>
      <c r="V40" s="91"/>
      <c r="W40" s="366"/>
      <c r="Z40" s="365"/>
      <c r="AA40" s="365"/>
      <c r="AB40" s="365"/>
      <c r="AC40" s="91"/>
      <c r="AD40" s="366"/>
      <c r="AF40" s="365"/>
      <c r="AG40" s="365"/>
      <c r="AH40" s="365"/>
      <c r="AI40" s="91"/>
      <c r="AJ40" s="366"/>
      <c r="AL40" s="365"/>
      <c r="AM40" s="365"/>
      <c r="AN40" s="365"/>
      <c r="AO40" s="91"/>
      <c r="AP40" s="366"/>
      <c r="AR40" s="365"/>
      <c r="AS40" s="365"/>
      <c r="AT40" s="365"/>
      <c r="AU40" s="91"/>
      <c r="AV40" s="366"/>
      <c r="AX40" s="365"/>
      <c r="AY40" s="365"/>
      <c r="AZ40" s="365"/>
      <c r="BA40" s="91"/>
      <c r="BB40" s="366"/>
      <c r="BD40" s="81"/>
    </row>
    <row r="41" customFormat="false" ht="12.75" hidden="false" customHeight="false" outlineLevel="0" collapsed="false">
      <c r="A41" s="368" t="s">
        <v>374</v>
      </c>
      <c r="B41" s="365"/>
      <c r="C41" s="365"/>
      <c r="D41" s="91"/>
      <c r="E41" s="366"/>
      <c r="G41" s="365"/>
      <c r="H41" s="365"/>
      <c r="I41" s="365"/>
      <c r="J41" s="91"/>
      <c r="K41" s="366"/>
      <c r="M41" s="365"/>
      <c r="N41" s="365"/>
      <c r="O41" s="365"/>
      <c r="P41" s="91"/>
      <c r="Q41" s="366"/>
      <c r="S41" s="365"/>
      <c r="T41" s="365"/>
      <c r="U41" s="365"/>
      <c r="V41" s="91"/>
      <c r="W41" s="366"/>
      <c r="Z41" s="365"/>
      <c r="AA41" s="365"/>
      <c r="AB41" s="365"/>
      <c r="AC41" s="91"/>
      <c r="AD41" s="366"/>
      <c r="AF41" s="365"/>
      <c r="AG41" s="365"/>
      <c r="AH41" s="365"/>
      <c r="AI41" s="91"/>
      <c r="AJ41" s="366"/>
      <c r="AL41" s="365"/>
      <c r="AM41" s="365"/>
      <c r="AN41" s="365"/>
      <c r="AO41" s="91"/>
      <c r="AP41" s="366"/>
      <c r="AR41" s="365"/>
      <c r="AS41" s="365"/>
      <c r="AT41" s="365"/>
      <c r="AU41" s="91"/>
      <c r="AV41" s="366"/>
      <c r="AX41" s="365"/>
      <c r="AY41" s="365"/>
      <c r="AZ41" s="365"/>
      <c r="BA41" s="91"/>
      <c r="BB41" s="366"/>
      <c r="BD41" s="81"/>
    </row>
    <row r="42" customFormat="false" ht="12.75" hidden="false" customHeight="false" outlineLevel="0" collapsed="false">
      <c r="A42" s="160" t="s">
        <v>375</v>
      </c>
      <c r="B42" s="365"/>
      <c r="C42" s="365"/>
      <c r="D42" s="91"/>
      <c r="E42" s="366"/>
      <c r="G42" s="365"/>
      <c r="H42" s="365"/>
      <c r="I42" s="365"/>
      <c r="J42" s="91"/>
      <c r="K42" s="366"/>
      <c r="M42" s="365"/>
      <c r="N42" s="365"/>
      <c r="O42" s="365"/>
      <c r="P42" s="91"/>
      <c r="Q42" s="366"/>
      <c r="S42" s="365"/>
      <c r="T42" s="365"/>
      <c r="U42" s="365"/>
      <c r="V42" s="91"/>
      <c r="W42" s="366"/>
      <c r="Z42" s="365"/>
      <c r="AA42" s="365"/>
      <c r="AB42" s="365"/>
      <c r="AC42" s="91"/>
      <c r="AD42" s="366"/>
      <c r="AF42" s="365"/>
      <c r="AG42" s="365"/>
      <c r="AH42" s="365"/>
      <c r="AI42" s="91"/>
      <c r="AJ42" s="366"/>
      <c r="AL42" s="365"/>
      <c r="AM42" s="365"/>
      <c r="AN42" s="365"/>
      <c r="AO42" s="91"/>
      <c r="AP42" s="366"/>
      <c r="AR42" s="365"/>
      <c r="AS42" s="365"/>
      <c r="AT42" s="365"/>
      <c r="AU42" s="91"/>
      <c r="AV42" s="366"/>
      <c r="AX42" s="365"/>
      <c r="AY42" s="365"/>
      <c r="AZ42" s="365"/>
      <c r="BA42" s="91"/>
      <c r="BB42" s="366"/>
      <c r="BD42" s="81"/>
    </row>
    <row r="43" customFormat="false" ht="12.75" hidden="false" customHeight="false" outlineLevel="0" collapsed="false">
      <c r="A43" s="160" t="s">
        <v>376</v>
      </c>
      <c r="B43" s="365"/>
      <c r="C43" s="365"/>
      <c r="D43" s="91"/>
      <c r="E43" s="366"/>
      <c r="G43" s="365"/>
      <c r="H43" s="365"/>
      <c r="I43" s="365"/>
      <c r="J43" s="91"/>
      <c r="K43" s="366"/>
      <c r="M43" s="365"/>
      <c r="N43" s="365"/>
      <c r="O43" s="365"/>
      <c r="P43" s="91"/>
      <c r="Q43" s="366"/>
      <c r="S43" s="365"/>
      <c r="T43" s="365"/>
      <c r="U43" s="365"/>
      <c r="V43" s="91"/>
      <c r="W43" s="366"/>
      <c r="Z43" s="365"/>
      <c r="AA43" s="365"/>
      <c r="AB43" s="365"/>
      <c r="AC43" s="91"/>
      <c r="AD43" s="366"/>
      <c r="AF43" s="365"/>
      <c r="AG43" s="365"/>
      <c r="AH43" s="365"/>
      <c r="AI43" s="91"/>
      <c r="AJ43" s="366"/>
      <c r="AL43" s="365"/>
      <c r="AM43" s="365"/>
      <c r="AN43" s="365"/>
      <c r="AO43" s="91"/>
      <c r="AP43" s="366"/>
      <c r="AR43" s="365"/>
      <c r="AS43" s="365"/>
      <c r="AT43" s="365"/>
      <c r="AU43" s="91"/>
      <c r="AV43" s="366"/>
      <c r="AX43" s="365"/>
      <c r="AY43" s="365"/>
      <c r="AZ43" s="365"/>
      <c r="BA43" s="91"/>
      <c r="BB43" s="366"/>
      <c r="BD43" s="81"/>
    </row>
    <row r="44" customFormat="false" ht="12.75" hidden="false" customHeight="false" outlineLevel="0" collapsed="false">
      <c r="A44" s="160" t="s">
        <v>377</v>
      </c>
      <c r="B44" s="365"/>
      <c r="C44" s="365"/>
      <c r="D44" s="91"/>
      <c r="E44" s="366"/>
      <c r="G44" s="365"/>
      <c r="H44" s="365"/>
      <c r="I44" s="365"/>
      <c r="J44" s="91"/>
      <c r="K44" s="366"/>
      <c r="M44" s="365"/>
      <c r="N44" s="365"/>
      <c r="O44" s="365"/>
      <c r="P44" s="91"/>
      <c r="Q44" s="366"/>
      <c r="S44" s="365"/>
      <c r="T44" s="365"/>
      <c r="U44" s="365"/>
      <c r="V44" s="91"/>
      <c r="W44" s="366"/>
      <c r="Z44" s="365"/>
      <c r="AA44" s="365"/>
      <c r="AB44" s="365"/>
      <c r="AC44" s="91"/>
      <c r="AD44" s="366"/>
      <c r="AF44" s="365"/>
      <c r="AG44" s="365"/>
      <c r="AH44" s="365"/>
      <c r="AI44" s="91"/>
      <c r="AJ44" s="366"/>
      <c r="AL44" s="365"/>
      <c r="AM44" s="365"/>
      <c r="AN44" s="365"/>
      <c r="AO44" s="91"/>
      <c r="AP44" s="366"/>
      <c r="AR44" s="365"/>
      <c r="AS44" s="365"/>
      <c r="AT44" s="365"/>
      <c r="AU44" s="91"/>
      <c r="AV44" s="366"/>
      <c r="AX44" s="365"/>
      <c r="AY44" s="365"/>
      <c r="AZ44" s="365"/>
      <c r="BA44" s="91"/>
      <c r="BB44" s="366"/>
      <c r="BD44" s="81"/>
    </row>
    <row r="45" customFormat="false" ht="12.75" hidden="false" customHeight="false" outlineLevel="0" collapsed="false">
      <c r="A45" s="160" t="s">
        <v>378</v>
      </c>
      <c r="B45" s="365"/>
      <c r="C45" s="365"/>
      <c r="D45" s="91"/>
      <c r="E45" s="366"/>
      <c r="G45" s="365"/>
      <c r="H45" s="365"/>
      <c r="I45" s="365"/>
      <c r="J45" s="91"/>
      <c r="K45" s="366"/>
      <c r="M45" s="365"/>
      <c r="N45" s="365"/>
      <c r="O45" s="365"/>
      <c r="P45" s="91"/>
      <c r="Q45" s="366"/>
      <c r="S45" s="365"/>
      <c r="T45" s="365"/>
      <c r="U45" s="365"/>
      <c r="V45" s="91"/>
      <c r="W45" s="366"/>
      <c r="Z45" s="365"/>
      <c r="AA45" s="365"/>
      <c r="AB45" s="365"/>
      <c r="AC45" s="91"/>
      <c r="AD45" s="366"/>
      <c r="AF45" s="365"/>
      <c r="AG45" s="365"/>
      <c r="AH45" s="365"/>
      <c r="AI45" s="91"/>
      <c r="AJ45" s="366"/>
      <c r="AL45" s="365"/>
      <c r="AM45" s="365"/>
      <c r="AN45" s="365"/>
      <c r="AO45" s="91"/>
      <c r="AP45" s="366"/>
      <c r="AR45" s="365"/>
      <c r="AS45" s="365"/>
      <c r="AT45" s="365"/>
      <c r="AU45" s="91"/>
      <c r="AV45" s="366"/>
      <c r="AX45" s="365"/>
      <c r="AY45" s="365"/>
      <c r="AZ45" s="365"/>
      <c r="BA45" s="91"/>
      <c r="BB45" s="366"/>
      <c r="BD45" s="81"/>
    </row>
    <row r="46" customFormat="false" ht="12.75" hidden="false" customHeight="false" outlineLevel="0" collapsed="false">
      <c r="A46" s="73" t="s">
        <v>208</v>
      </c>
      <c r="B46" s="365"/>
      <c r="C46" s="365"/>
      <c r="D46" s="91"/>
      <c r="E46" s="366"/>
      <c r="G46" s="365"/>
      <c r="H46" s="365"/>
      <c r="I46" s="365"/>
      <c r="J46" s="91"/>
      <c r="K46" s="366"/>
      <c r="M46" s="365"/>
      <c r="N46" s="365"/>
      <c r="O46" s="365"/>
      <c r="P46" s="91"/>
      <c r="Q46" s="366"/>
      <c r="S46" s="365"/>
      <c r="T46" s="365"/>
      <c r="U46" s="365"/>
      <c r="V46" s="91"/>
      <c r="W46" s="366"/>
      <c r="Z46" s="365"/>
      <c r="AA46" s="365"/>
      <c r="AB46" s="365"/>
      <c r="AC46" s="91"/>
      <c r="AD46" s="366"/>
      <c r="AF46" s="365"/>
      <c r="AG46" s="365"/>
      <c r="AH46" s="365"/>
      <c r="AI46" s="91"/>
      <c r="AJ46" s="366"/>
      <c r="AL46" s="365"/>
      <c r="AM46" s="365"/>
      <c r="AN46" s="365"/>
      <c r="AO46" s="91"/>
      <c r="AP46" s="366"/>
      <c r="AR46" s="365"/>
      <c r="AS46" s="365"/>
      <c r="AT46" s="365"/>
      <c r="AU46" s="91"/>
      <c r="AV46" s="366"/>
      <c r="AX46" s="365"/>
      <c r="AY46" s="365"/>
      <c r="AZ46" s="365"/>
      <c r="BA46" s="91"/>
      <c r="BB46" s="366"/>
      <c r="BD46" s="81"/>
    </row>
    <row r="47" customFormat="false" ht="12.75" hidden="false" customHeight="false" outlineLevel="0" collapsed="false">
      <c r="A47" s="174" t="s">
        <v>100</v>
      </c>
      <c r="B47" s="365"/>
      <c r="C47" s="365"/>
      <c r="D47" s="91"/>
      <c r="E47" s="366"/>
      <c r="G47" s="365"/>
      <c r="H47" s="365"/>
      <c r="I47" s="365"/>
      <c r="J47" s="91"/>
      <c r="K47" s="366"/>
      <c r="M47" s="365"/>
      <c r="N47" s="365"/>
      <c r="O47" s="365"/>
      <c r="P47" s="91"/>
      <c r="Q47" s="366"/>
      <c r="S47" s="365"/>
      <c r="T47" s="365"/>
      <c r="U47" s="365"/>
      <c r="V47" s="91"/>
      <c r="W47" s="366"/>
      <c r="Z47" s="365"/>
      <c r="AA47" s="365"/>
      <c r="AB47" s="365"/>
      <c r="AC47" s="91"/>
      <c r="AD47" s="366"/>
      <c r="AF47" s="365"/>
      <c r="AG47" s="365"/>
      <c r="AH47" s="365"/>
      <c r="AI47" s="91"/>
      <c r="AJ47" s="366"/>
      <c r="AL47" s="365"/>
      <c r="AM47" s="365"/>
      <c r="AN47" s="365"/>
      <c r="AO47" s="91"/>
      <c r="AP47" s="366"/>
      <c r="AR47" s="365"/>
      <c r="AS47" s="365"/>
      <c r="AT47" s="365"/>
      <c r="AU47" s="91"/>
      <c r="AV47" s="366"/>
      <c r="AX47" s="365"/>
      <c r="AY47" s="365"/>
      <c r="AZ47" s="365"/>
      <c r="BA47" s="91"/>
      <c r="BB47" s="366"/>
      <c r="BD47" s="81"/>
    </row>
    <row r="48" customFormat="false" ht="12.75" hidden="false" customHeight="false" outlineLevel="0" collapsed="false">
      <c r="A48" s="369"/>
      <c r="B48" s="365"/>
      <c r="C48" s="365"/>
      <c r="D48" s="91"/>
      <c r="E48" s="366"/>
      <c r="G48" s="365"/>
      <c r="H48" s="365"/>
      <c r="I48" s="365"/>
      <c r="J48" s="91"/>
      <c r="K48" s="366"/>
      <c r="M48" s="365"/>
      <c r="N48" s="365"/>
      <c r="O48" s="365"/>
      <c r="P48" s="91"/>
      <c r="Q48" s="366"/>
      <c r="S48" s="365"/>
      <c r="T48" s="365"/>
      <c r="U48" s="365"/>
      <c r="V48" s="91"/>
      <c r="W48" s="366"/>
      <c r="Z48" s="365"/>
      <c r="AA48" s="365"/>
      <c r="AB48" s="365"/>
      <c r="AC48" s="91"/>
      <c r="AD48" s="366"/>
      <c r="AF48" s="365"/>
      <c r="AG48" s="365"/>
      <c r="AH48" s="365"/>
      <c r="AI48" s="91"/>
      <c r="AJ48" s="366"/>
      <c r="AL48" s="365"/>
      <c r="AM48" s="365"/>
      <c r="AN48" s="365"/>
      <c r="AO48" s="91"/>
      <c r="AP48" s="366"/>
      <c r="AR48" s="365"/>
      <c r="AS48" s="365"/>
      <c r="AT48" s="365"/>
      <c r="AU48" s="91"/>
      <c r="AV48" s="366"/>
      <c r="AX48" s="365"/>
      <c r="AY48" s="365"/>
      <c r="AZ48" s="365"/>
      <c r="BA48" s="91"/>
      <c r="BB48" s="366"/>
      <c r="BD48" s="81"/>
    </row>
    <row r="49" customFormat="false" ht="12.75" hidden="false" customHeight="false" outlineLevel="0" collapsed="false">
      <c r="A49" s="369"/>
      <c r="B49" s="365"/>
      <c r="C49" s="365"/>
      <c r="D49" s="91"/>
      <c r="E49" s="366"/>
      <c r="G49" s="365"/>
      <c r="H49" s="365"/>
      <c r="I49" s="365"/>
      <c r="J49" s="91"/>
      <c r="K49" s="366"/>
      <c r="M49" s="365"/>
      <c r="N49" s="365"/>
      <c r="O49" s="365"/>
      <c r="P49" s="91"/>
      <c r="Q49" s="366"/>
      <c r="S49" s="365"/>
      <c r="T49" s="365"/>
      <c r="U49" s="365"/>
      <c r="V49" s="91"/>
      <c r="W49" s="366"/>
      <c r="Z49" s="365"/>
      <c r="AA49" s="365"/>
      <c r="AB49" s="365"/>
      <c r="AC49" s="91"/>
      <c r="AD49" s="366"/>
      <c r="AF49" s="365"/>
      <c r="AG49" s="365"/>
      <c r="AH49" s="365"/>
      <c r="AI49" s="91"/>
      <c r="AJ49" s="366"/>
      <c r="AL49" s="365"/>
      <c r="AM49" s="365"/>
      <c r="AN49" s="365"/>
      <c r="AO49" s="91"/>
      <c r="AP49" s="366"/>
      <c r="AR49" s="365"/>
      <c r="AS49" s="365"/>
      <c r="AT49" s="365"/>
      <c r="AU49" s="91"/>
      <c r="AV49" s="366"/>
      <c r="AX49" s="365"/>
      <c r="AY49" s="365"/>
      <c r="AZ49" s="365"/>
      <c r="BA49" s="91"/>
      <c r="BB49" s="366"/>
      <c r="BD49" s="81"/>
    </row>
    <row r="50" customFormat="false" ht="12.75" hidden="false" customHeight="false" outlineLevel="0" collapsed="false">
      <c r="A50" s="369"/>
      <c r="B50" s="365"/>
      <c r="C50" s="365"/>
      <c r="D50" s="91"/>
      <c r="E50" s="366"/>
      <c r="G50" s="365"/>
      <c r="H50" s="365"/>
      <c r="I50" s="365"/>
      <c r="J50" s="91"/>
      <c r="K50" s="366"/>
      <c r="M50" s="365"/>
      <c r="N50" s="365"/>
      <c r="O50" s="365"/>
      <c r="P50" s="91"/>
      <c r="Q50" s="366"/>
      <c r="S50" s="365"/>
      <c r="T50" s="365"/>
      <c r="U50" s="365"/>
      <c r="V50" s="91"/>
      <c r="W50" s="366"/>
      <c r="Z50" s="365"/>
      <c r="AA50" s="365"/>
      <c r="AB50" s="365"/>
      <c r="AC50" s="91"/>
      <c r="AD50" s="366"/>
      <c r="AF50" s="365"/>
      <c r="AG50" s="365"/>
      <c r="AH50" s="365"/>
      <c r="AI50" s="91"/>
      <c r="AJ50" s="366"/>
      <c r="AL50" s="365"/>
      <c r="AM50" s="365"/>
      <c r="AN50" s="365"/>
      <c r="AO50" s="91"/>
      <c r="AP50" s="366"/>
      <c r="AR50" s="365"/>
      <c r="AS50" s="365"/>
      <c r="AT50" s="365"/>
      <c r="AU50" s="91"/>
      <c r="AV50" s="366"/>
      <c r="AX50" s="365"/>
      <c r="AY50" s="365"/>
      <c r="AZ50" s="365"/>
      <c r="BA50" s="91"/>
      <c r="BB50" s="366"/>
      <c r="BD50" s="81"/>
    </row>
    <row r="51" customFormat="false" ht="12.75" hidden="false" customHeight="false" outlineLevel="0" collapsed="false">
      <c r="B51" s="370"/>
      <c r="C51" s="370"/>
      <c r="N51" s="370"/>
      <c r="T51" s="370"/>
      <c r="W51" s="371"/>
      <c r="AA51" s="370"/>
      <c r="AD51" s="371"/>
      <c r="AF51" s="370" t="n">
        <v>0</v>
      </c>
      <c r="AG51" s="370"/>
      <c r="AH51" s="370"/>
      <c r="AM51" s="370"/>
      <c r="AS51" s="370"/>
      <c r="AY51" s="370"/>
    </row>
    <row r="52" s="88" customFormat="true" ht="12.75" hidden="false" customHeight="false" outlineLevel="0" collapsed="false"/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</row>
    <row r="55" customFormat="false" ht="12.75" hidden="false" customHeight="false" outlineLevel="0" collapsed="false">
      <c r="B55" s="88"/>
      <c r="C55" s="88"/>
      <c r="D55" s="88"/>
      <c r="E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</row>
    <row r="58" s="361" customFormat="true" ht="12.75" hidden="false" customHeight="false" outlineLevel="0" collapsed="false">
      <c r="B58" s="205" t="n">
        <v>0</v>
      </c>
      <c r="C58" s="205" t="n">
        <v>0</v>
      </c>
      <c r="D58" s="205" t="n">
        <v>0</v>
      </c>
      <c r="E58" s="205" t="n">
        <v>0.000720048441290366</v>
      </c>
      <c r="F58" s="205" t="n">
        <v>0</v>
      </c>
      <c r="G58" s="205"/>
      <c r="H58" s="205" t="n">
        <v>0</v>
      </c>
      <c r="I58" s="205" t="n">
        <v>0.000392081038991243</v>
      </c>
      <c r="J58" s="205" t="n">
        <v>0</v>
      </c>
      <c r="K58" s="205" t="n">
        <v>0.000406724679397841</v>
      </c>
      <c r="L58" s="205" t="n">
        <v>0</v>
      </c>
      <c r="M58" s="205"/>
      <c r="N58" s="205" t="n">
        <v>0</v>
      </c>
      <c r="O58" s="205" t="n">
        <v>0.00282850848040184</v>
      </c>
      <c r="P58" s="205" t="n">
        <v>0</v>
      </c>
      <c r="Q58" s="205" t="n">
        <v>0.0028295615535614</v>
      </c>
      <c r="R58" s="205" t="n">
        <v>0</v>
      </c>
      <c r="S58" s="205"/>
      <c r="T58" s="205" t="n">
        <v>0</v>
      </c>
      <c r="U58" s="205" t="n">
        <v>7.67875366886051E-005</v>
      </c>
      <c r="V58" s="205" t="n">
        <v>0</v>
      </c>
      <c r="W58" s="205" t="n">
        <v>7.63453960281879E-005</v>
      </c>
      <c r="X58" s="205" t="n">
        <v>0</v>
      </c>
      <c r="Y58" s="205" t="n">
        <v>0</v>
      </c>
      <c r="Z58" s="205"/>
      <c r="AA58" s="205" t="n">
        <v>0</v>
      </c>
      <c r="AB58" s="205" t="n">
        <v>0</v>
      </c>
      <c r="AC58" s="205" t="n">
        <v>0</v>
      </c>
      <c r="AD58" s="205" t="n">
        <v>0.000196109108527076</v>
      </c>
      <c r="AE58" s="205" t="n">
        <v>0</v>
      </c>
      <c r="AF58" s="205"/>
      <c r="AG58" s="205" t="n">
        <v>0</v>
      </c>
      <c r="AH58" s="205" t="n">
        <v>0</v>
      </c>
      <c r="AI58" s="205" t="n">
        <v>0</v>
      </c>
      <c r="AJ58" s="205" t="n">
        <v>0.000305133754013309</v>
      </c>
      <c r="AK58" s="205" t="n">
        <v>0</v>
      </c>
      <c r="AL58" s="205"/>
      <c r="AM58" s="205" t="n">
        <v>0</v>
      </c>
      <c r="AN58" s="205" t="n">
        <v>2.77349455476417E-005</v>
      </c>
      <c r="AO58" s="205" t="n">
        <v>0</v>
      </c>
      <c r="AP58" s="205" t="n">
        <v>3.32769223002627E-005</v>
      </c>
      <c r="AQ58" s="205" t="n">
        <v>0</v>
      </c>
      <c r="AR58" s="205"/>
      <c r="AS58" s="205" t="n">
        <v>0</v>
      </c>
      <c r="AT58" s="205" t="n">
        <v>0.00334567928678109</v>
      </c>
      <c r="AU58" s="205" t="n">
        <v>0</v>
      </c>
      <c r="AV58" s="205" t="n">
        <v>0.00320658684569286</v>
      </c>
      <c r="AW58" s="205" t="n">
        <v>0</v>
      </c>
      <c r="AX58" s="205"/>
      <c r="AY58" s="205" t="n">
        <v>0</v>
      </c>
      <c r="AZ58" s="205" t="n">
        <v>0</v>
      </c>
      <c r="BA58" s="205" t="n">
        <v>0</v>
      </c>
      <c r="BB58" s="205"/>
      <c r="BC58" s="372"/>
      <c r="BD58" s="372"/>
      <c r="BE58" s="372"/>
      <c r="BF58" s="372"/>
      <c r="BG58" s="372"/>
      <c r="BH58" s="372"/>
      <c r="BI58" s="372"/>
      <c r="BJ58" s="372"/>
      <c r="BK58" s="372"/>
      <c r="BL58" s="372"/>
      <c r="BM58" s="372"/>
      <c r="BN58" s="372"/>
      <c r="BO58" s="372"/>
      <c r="BP58" s="372"/>
      <c r="BQ58" s="372"/>
    </row>
    <row r="59" customFormat="false" ht="12.75" hidden="false" customHeight="false" outlineLevel="0" collapsed="false">
      <c r="E59" s="366"/>
      <c r="BB59" s="371"/>
    </row>
    <row r="60" customFormat="false" ht="12.75" hidden="false" customHeight="false" outlineLevel="0" collapsed="false">
      <c r="E60" s="366"/>
    </row>
    <row r="61" customFormat="false" ht="12.75" hidden="false" customHeight="false" outlineLevel="0" collapsed="false">
      <c r="C61" s="373"/>
      <c r="D61" s="373"/>
      <c r="E61" s="373"/>
      <c r="F61" s="373"/>
      <c r="G61" s="373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</row>
    <row r="62" customFormat="false" ht="12.75" hidden="false" customHeight="false" outlineLevel="0" collapsed="false">
      <c r="B62" s="81" t="n">
        <v>0</v>
      </c>
      <c r="C62" s="81" t="n">
        <v>0</v>
      </c>
      <c r="D62" s="81" t="n">
        <v>0</v>
      </c>
      <c r="E62" s="81" t="n">
        <v>0</v>
      </c>
      <c r="F62" s="81" t="n">
        <v>0</v>
      </c>
      <c r="G62" s="81"/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/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/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/>
      <c r="AA62" s="81" t="n">
        <v>0</v>
      </c>
      <c r="AB62" s="81" t="n">
        <v>0</v>
      </c>
      <c r="AC62" s="81" t="n">
        <v>0</v>
      </c>
      <c r="AD62" s="81" t="n">
        <v>0</v>
      </c>
      <c r="AE62" s="81"/>
      <c r="AF62" s="81"/>
      <c r="AG62" s="81" t="n">
        <v>0</v>
      </c>
      <c r="AH62" s="81" t="n">
        <v>0</v>
      </c>
      <c r="AI62" s="81" t="n">
        <v>0</v>
      </c>
      <c r="AJ62" s="81" t="n">
        <v>0</v>
      </c>
      <c r="AK62" s="81" t="n">
        <v>0</v>
      </c>
      <c r="AL62" s="81"/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1"/>
      <c r="AS62" s="81" t="n">
        <v>0</v>
      </c>
      <c r="AT62" s="81" t="n">
        <v>0.00334567928678109</v>
      </c>
      <c r="AU62" s="81" t="n">
        <v>0</v>
      </c>
      <c r="AV62" s="81" t="n">
        <v>0</v>
      </c>
      <c r="AW62" s="81" t="n">
        <v>0</v>
      </c>
      <c r="AX62" s="81"/>
      <c r="AY62" s="81" t="n">
        <v>0</v>
      </c>
      <c r="AZ62" s="81" t="n">
        <v>0</v>
      </c>
      <c r="BA62" s="81" t="n">
        <v>0</v>
      </c>
      <c r="BB62" s="81"/>
    </row>
    <row r="64" customFormat="false" ht="12.75" hidden="false" customHeight="false" outlineLevel="0" collapsed="false">
      <c r="S64" s="81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6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30" width="13.85"/>
    <col collapsed="false" customWidth="true" hidden="true" outlineLevel="0" max="2" min="2" style="374" width="10.41"/>
    <col collapsed="false" customWidth="true" hidden="true" outlineLevel="0" max="3" min="3" style="375" width="10.41"/>
    <col collapsed="false" customWidth="true" hidden="false" outlineLevel="0" max="4" min="4" style="330" width="73.99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14"/>
    <col collapsed="false" customWidth="true" hidden="false" outlineLevel="0" max="13" min="13" style="0" width="13.85"/>
    <col collapsed="false" customWidth="true" hidden="false" outlineLevel="0" max="14" min="14" style="0" width="19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6.28"/>
    <col collapsed="false" customWidth="true" hidden="false" outlineLevel="0" max="19" min="19" style="0" width="14.41"/>
    <col collapsed="false" customWidth="true" hidden="false" outlineLevel="0" max="20" min="20" style="0" width="9.41"/>
    <col collapsed="false" customWidth="true" hidden="false" outlineLevel="0" max="21" min="21" style="0" width="10.99"/>
    <col collapsed="false" customWidth="true" hidden="false" outlineLevel="0" max="22" min="22" style="0" width="9.99"/>
    <col collapsed="false" customWidth="true" hidden="false" outlineLevel="0" max="23" min="23" style="0" width="15.99"/>
    <col collapsed="false" customWidth="true" hidden="false" outlineLevel="0" max="24" min="24" style="0" width="10.99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8" min="27" style="0" width="19.41"/>
    <col collapsed="false" customWidth="true" hidden="false" outlineLevel="0" max="29" min="29" style="0" width="16.13"/>
    <col collapsed="false" customWidth="true" hidden="false" outlineLevel="0" max="30" min="30" style="0" width="14.41"/>
    <col collapsed="false" customWidth="true" hidden="false" outlineLevel="0" max="31" min="31" style="0" width="11.28"/>
    <col collapsed="false" customWidth="true" hidden="false" outlineLevel="0" max="32" min="32" style="0" width="16.84"/>
    <col collapsed="false" customWidth="true" hidden="false" outlineLevel="0" max="33" min="33" style="0" width="13.41"/>
    <col collapsed="false" customWidth="false" hidden="false" outlineLevel="0" max="257" min="34" style="330" width="11.42"/>
  </cols>
  <sheetData>
    <row r="1" customFormat="false" ht="12.75" hidden="false" customHeight="false" outlineLevel="0" collapsed="false">
      <c r="D1" s="376" t="s">
        <v>379</v>
      </c>
    </row>
    <row r="2" customFormat="false" ht="12.75" hidden="false" customHeight="false" outlineLevel="0" collapsed="false">
      <c r="D2" s="376" t="s">
        <v>380</v>
      </c>
    </row>
    <row r="3" customFormat="false" ht="12.75" hidden="false" customHeight="false" outlineLevel="0" collapsed="false">
      <c r="D3" s="376" t="s">
        <v>381</v>
      </c>
    </row>
    <row r="4" customFormat="false" ht="12.75" hidden="false" customHeight="false" outlineLevel="0" collapsed="false">
      <c r="D4" s="376" t="s">
        <v>382</v>
      </c>
    </row>
    <row r="7" s="377" customFormat="true" ht="39.95" hidden="false" customHeight="true" outlineLevel="0" collapsed="false">
      <c r="B7" s="378" t="s">
        <v>383</v>
      </c>
      <c r="C7" s="379" t="s">
        <v>383</v>
      </c>
      <c r="D7" s="380" t="s">
        <v>384</v>
      </c>
      <c r="E7" s="381" t="s">
        <v>4</v>
      </c>
      <c r="F7" s="381" t="s">
        <v>5</v>
      </c>
      <c r="G7" s="381" t="s">
        <v>385</v>
      </c>
      <c r="H7" s="381" t="s">
        <v>7</v>
      </c>
      <c r="I7" s="381" t="s">
        <v>386</v>
      </c>
      <c r="J7" s="381" t="s">
        <v>9</v>
      </c>
      <c r="K7" s="381" t="s">
        <v>10</v>
      </c>
      <c r="L7" s="381" t="s">
        <v>11</v>
      </c>
      <c r="M7" s="381" t="s">
        <v>12</v>
      </c>
      <c r="N7" s="381" t="s">
        <v>13</v>
      </c>
      <c r="O7" s="381" t="s">
        <v>14</v>
      </c>
      <c r="P7" s="381" t="s">
        <v>15</v>
      </c>
      <c r="Q7" s="381" t="s">
        <v>16</v>
      </c>
      <c r="R7" s="381" t="s">
        <v>387</v>
      </c>
      <c r="S7" s="381" t="s">
        <v>18</v>
      </c>
      <c r="T7" s="381" t="s">
        <v>19</v>
      </c>
      <c r="U7" s="381" t="s">
        <v>388</v>
      </c>
      <c r="V7" s="381" t="s">
        <v>21</v>
      </c>
      <c r="W7" s="381" t="s">
        <v>389</v>
      </c>
      <c r="X7" s="381" t="s">
        <v>23</v>
      </c>
      <c r="Y7" s="381" t="s">
        <v>24</v>
      </c>
      <c r="Z7" s="381" t="s">
        <v>390</v>
      </c>
      <c r="AA7" s="381" t="s">
        <v>391</v>
      </c>
      <c r="AB7" s="381" t="s">
        <v>27</v>
      </c>
      <c r="AC7" s="381" t="s">
        <v>28</v>
      </c>
      <c r="AD7" s="381" t="s">
        <v>392</v>
      </c>
      <c r="AE7" s="381" t="s">
        <v>30</v>
      </c>
      <c r="AF7" s="381" t="s">
        <v>31</v>
      </c>
      <c r="AG7" s="381" t="s">
        <v>393</v>
      </c>
    </row>
    <row r="8" s="382" customFormat="true" ht="13.5" hidden="false" customHeight="false" outlineLevel="0" collapsed="false">
      <c r="B8" s="383"/>
      <c r="C8" s="384"/>
      <c r="D8" s="385"/>
      <c r="E8" s="385"/>
      <c r="F8" s="385"/>
      <c r="G8" s="385"/>
      <c r="H8" s="385"/>
      <c r="I8" s="385"/>
      <c r="J8" s="385"/>
      <c r="K8" s="385"/>
      <c r="L8" s="385"/>
      <c r="M8" s="385"/>
      <c r="N8" s="385"/>
      <c r="O8" s="385"/>
      <c r="P8" s="385"/>
      <c r="Q8" s="385"/>
      <c r="R8" s="385"/>
      <c r="S8" s="385"/>
      <c r="T8" s="385"/>
      <c r="U8" s="385"/>
      <c r="V8" s="385"/>
      <c r="W8" s="385"/>
      <c r="X8" s="385"/>
      <c r="Y8" s="385"/>
      <c r="Z8" s="385"/>
      <c r="AA8" s="385"/>
      <c r="AB8" s="385"/>
      <c r="AC8" s="385"/>
      <c r="AD8" s="385"/>
      <c r="AE8" s="385"/>
      <c r="AF8" s="385"/>
      <c r="AG8" s="385"/>
    </row>
    <row r="9" s="382" customFormat="true" ht="12.75" hidden="false" customHeight="false" outlineLevel="0" collapsed="false">
      <c r="B9" s="383"/>
      <c r="C9" s="384"/>
      <c r="D9" s="386" t="s">
        <v>394</v>
      </c>
      <c r="E9" s="385"/>
      <c r="F9" s="385"/>
      <c r="G9" s="385"/>
      <c r="H9" s="385"/>
      <c r="I9" s="385"/>
      <c r="J9" s="385"/>
      <c r="K9" s="385"/>
      <c r="L9" s="385"/>
      <c r="M9" s="385"/>
      <c r="N9" s="385"/>
      <c r="O9" s="385"/>
      <c r="P9" s="385"/>
      <c r="Q9" s="385"/>
      <c r="R9" s="385"/>
      <c r="S9" s="385"/>
      <c r="T9" s="385"/>
      <c r="U9" s="385"/>
      <c r="V9" s="385"/>
      <c r="W9" s="385"/>
      <c r="X9" s="385"/>
      <c r="Y9" s="385"/>
      <c r="Z9" s="385"/>
      <c r="AA9" s="385"/>
      <c r="AB9" s="385"/>
      <c r="AC9" s="385"/>
      <c r="AD9" s="385"/>
      <c r="AE9" s="385"/>
      <c r="AF9" s="385"/>
      <c r="AG9" s="385"/>
    </row>
    <row r="10" s="382" customFormat="true" ht="12.75" hidden="false" customHeight="false" outlineLevel="0" collapsed="false">
      <c r="B10" s="383"/>
      <c r="C10" s="384"/>
      <c r="D10" s="387" t="s">
        <v>395</v>
      </c>
      <c r="E10" s="385"/>
      <c r="F10" s="385"/>
      <c r="G10" s="385"/>
      <c r="H10" s="385"/>
      <c r="I10" s="385"/>
      <c r="J10" s="385"/>
      <c r="K10" s="385"/>
      <c r="L10" s="385"/>
      <c r="M10" s="385"/>
      <c r="N10" s="385"/>
      <c r="O10" s="385"/>
      <c r="P10" s="385"/>
      <c r="Q10" s="385"/>
      <c r="R10" s="385"/>
      <c r="S10" s="385"/>
      <c r="T10" s="385"/>
      <c r="U10" s="385"/>
      <c r="V10" s="385"/>
      <c r="W10" s="385"/>
      <c r="X10" s="385"/>
      <c r="Y10" s="385"/>
      <c r="Z10" s="385"/>
      <c r="AA10" s="385"/>
      <c r="AB10" s="385"/>
      <c r="AC10" s="385"/>
      <c r="AD10" s="385"/>
      <c r="AE10" s="385"/>
      <c r="AF10" s="385"/>
      <c r="AG10" s="385"/>
    </row>
    <row r="11" s="382" customFormat="true" ht="12.75" hidden="false" customHeight="false" outlineLevel="0" collapsed="false">
      <c r="B11" s="383"/>
      <c r="C11" s="384"/>
      <c r="D11" s="387" t="s">
        <v>396</v>
      </c>
      <c r="E11" s="385"/>
      <c r="F11" s="385"/>
      <c r="G11" s="385"/>
      <c r="H11" s="385"/>
      <c r="I11" s="385"/>
      <c r="J11" s="385"/>
      <c r="K11" s="385"/>
      <c r="L11" s="385"/>
      <c r="M11" s="385"/>
      <c r="N11" s="385"/>
      <c r="O11" s="385"/>
      <c r="P11" s="385"/>
      <c r="Q11" s="385"/>
      <c r="R11" s="385"/>
      <c r="S11" s="385"/>
      <c r="T11" s="385"/>
      <c r="U11" s="385"/>
      <c r="V11" s="385"/>
      <c r="W11" s="385"/>
      <c r="X11" s="385"/>
      <c r="Y11" s="385"/>
      <c r="Z11" s="385"/>
      <c r="AA11" s="385"/>
      <c r="AB11" s="385"/>
      <c r="AC11" s="385"/>
      <c r="AD11" s="385"/>
      <c r="AE11" s="385"/>
      <c r="AF11" s="385"/>
      <c r="AG11" s="385"/>
    </row>
    <row r="12" customFormat="false" ht="12.75" hidden="false" customHeight="false" outlineLevel="0" collapsed="false">
      <c r="A12" s="388" t="n">
        <v>0</v>
      </c>
      <c r="B12" s="374" t="n">
        <v>130105</v>
      </c>
      <c r="C12" s="375" t="n">
        <v>130105</v>
      </c>
      <c r="D12" s="389" t="s">
        <v>397</v>
      </c>
      <c r="E12" s="390" t="n">
        <v>0</v>
      </c>
      <c r="F12" s="390" t="n">
        <v>552</v>
      </c>
      <c r="G12" s="390" t="n">
        <v>0</v>
      </c>
      <c r="H12" s="390" t="n">
        <v>54413</v>
      </c>
      <c r="I12" s="390" t="n">
        <v>54965</v>
      </c>
      <c r="J12" s="390" t="n">
        <v>0</v>
      </c>
      <c r="K12" s="390" t="n">
        <v>9485</v>
      </c>
      <c r="L12" s="390" t="n">
        <v>0</v>
      </c>
      <c r="M12" s="390" t="n">
        <v>0</v>
      </c>
      <c r="N12" s="390" t="n">
        <v>0</v>
      </c>
      <c r="O12" s="390" t="n">
        <v>0</v>
      </c>
      <c r="P12" s="390" t="n">
        <v>789</v>
      </c>
      <c r="Q12" s="390" t="n">
        <v>0</v>
      </c>
      <c r="R12" s="390" t="n">
        <v>10274</v>
      </c>
      <c r="S12" s="390" t="n">
        <v>2773</v>
      </c>
      <c r="T12" s="390" t="n">
        <v>200</v>
      </c>
      <c r="U12" s="390" t="n">
        <v>60</v>
      </c>
      <c r="V12" s="390" t="n">
        <v>0</v>
      </c>
      <c r="W12" s="390" t="n">
        <v>0</v>
      </c>
      <c r="X12" s="390" t="n">
        <v>0</v>
      </c>
      <c r="Y12" s="390" t="n">
        <v>5111</v>
      </c>
      <c r="Z12" s="390" t="n">
        <v>1999</v>
      </c>
      <c r="AA12" s="390" t="n">
        <v>1546</v>
      </c>
      <c r="AB12" s="390" t="n">
        <v>0</v>
      </c>
      <c r="AC12" s="390" t="n">
        <v>0</v>
      </c>
      <c r="AD12" s="390" t="n">
        <v>11689</v>
      </c>
      <c r="AE12" s="390" t="n">
        <v>76928</v>
      </c>
      <c r="AF12" s="390" t="n">
        <v>74532</v>
      </c>
      <c r="AG12" s="390" t="n">
        <v>1607</v>
      </c>
    </row>
    <row r="13" customFormat="false" ht="12.75" hidden="false" customHeight="false" outlineLevel="0" collapsed="false">
      <c r="A13" s="388" t="n">
        <v>0</v>
      </c>
      <c r="B13" s="374" t="n">
        <v>130205</v>
      </c>
      <c r="C13" s="375" t="n">
        <v>130205</v>
      </c>
      <c r="D13" s="389" t="s">
        <v>398</v>
      </c>
      <c r="E13" s="390" t="n">
        <v>29963</v>
      </c>
      <c r="F13" s="390" t="n">
        <v>32053</v>
      </c>
      <c r="G13" s="390" t="n">
        <v>0</v>
      </c>
      <c r="H13" s="390" t="n">
        <v>13450</v>
      </c>
      <c r="I13" s="390" t="n">
        <v>75466</v>
      </c>
      <c r="J13" s="390" t="n">
        <v>0</v>
      </c>
      <c r="K13" s="390" t="n">
        <v>1987</v>
      </c>
      <c r="L13" s="390" t="n">
        <v>1999</v>
      </c>
      <c r="M13" s="390" t="n">
        <v>0</v>
      </c>
      <c r="N13" s="390" t="n">
        <v>0</v>
      </c>
      <c r="O13" s="390" t="n">
        <v>0</v>
      </c>
      <c r="P13" s="390" t="n">
        <v>43</v>
      </c>
      <c r="Q13" s="390" t="n">
        <v>0</v>
      </c>
      <c r="R13" s="390" t="n">
        <v>4029</v>
      </c>
      <c r="S13" s="390" t="n">
        <v>0</v>
      </c>
      <c r="T13" s="390" t="n">
        <v>0</v>
      </c>
      <c r="U13" s="390" t="n">
        <v>46</v>
      </c>
      <c r="V13" s="390" t="n">
        <v>0</v>
      </c>
      <c r="W13" s="390" t="n">
        <v>0</v>
      </c>
      <c r="X13" s="390" t="n">
        <v>0</v>
      </c>
      <c r="Y13" s="390" t="n">
        <v>3187</v>
      </c>
      <c r="Z13" s="390" t="n">
        <v>0</v>
      </c>
      <c r="AA13" s="390" t="n">
        <v>0</v>
      </c>
      <c r="AB13" s="390" t="n">
        <v>0</v>
      </c>
      <c r="AC13" s="390" t="n">
        <v>0</v>
      </c>
      <c r="AD13" s="390" t="n">
        <v>3233</v>
      </c>
      <c r="AE13" s="390" t="n">
        <v>82728</v>
      </c>
      <c r="AF13" s="390" t="n">
        <v>82639</v>
      </c>
      <c r="AG13" s="390" t="n">
        <v>46</v>
      </c>
    </row>
    <row r="14" customFormat="false" ht="12.75" hidden="false" customHeight="false" outlineLevel="0" collapsed="false">
      <c r="A14" s="388" t="n">
        <v>0</v>
      </c>
      <c r="B14" s="374" t="n">
        <v>130305</v>
      </c>
      <c r="C14" s="375" t="n">
        <v>130305</v>
      </c>
      <c r="D14" s="389" t="s">
        <v>399</v>
      </c>
      <c r="E14" s="390" t="n">
        <v>0</v>
      </c>
      <c r="F14" s="390" t="n">
        <v>0</v>
      </c>
      <c r="G14" s="390" t="n">
        <v>39</v>
      </c>
      <c r="H14" s="390" t="n">
        <v>4840</v>
      </c>
      <c r="I14" s="390" t="n">
        <v>4880</v>
      </c>
      <c r="J14" s="390" t="n">
        <v>0</v>
      </c>
      <c r="K14" s="390" t="n">
        <v>2119</v>
      </c>
      <c r="L14" s="390" t="n">
        <v>33974</v>
      </c>
      <c r="M14" s="390" t="n">
        <v>11895</v>
      </c>
      <c r="N14" s="390" t="n">
        <v>0</v>
      </c>
      <c r="O14" s="390" t="n">
        <v>0</v>
      </c>
      <c r="P14" s="390" t="n">
        <v>0</v>
      </c>
      <c r="Q14" s="390" t="n">
        <v>0</v>
      </c>
      <c r="R14" s="390" t="n">
        <v>47988</v>
      </c>
      <c r="S14" s="390" t="n">
        <v>0</v>
      </c>
      <c r="T14" s="390" t="n">
        <v>0</v>
      </c>
      <c r="U14" s="390" t="n">
        <v>0</v>
      </c>
      <c r="V14" s="390" t="n">
        <v>150</v>
      </c>
      <c r="W14" s="390" t="n">
        <v>0</v>
      </c>
      <c r="X14" s="390" t="n">
        <v>2050</v>
      </c>
      <c r="Y14" s="390" t="n">
        <v>0</v>
      </c>
      <c r="Z14" s="390" t="n">
        <v>0</v>
      </c>
      <c r="AA14" s="390" t="n">
        <v>2822</v>
      </c>
      <c r="AB14" s="390" t="n">
        <v>0</v>
      </c>
      <c r="AC14" s="390" t="n">
        <v>0</v>
      </c>
      <c r="AD14" s="390" t="n">
        <v>5022</v>
      </c>
      <c r="AE14" s="390" t="n">
        <v>57890</v>
      </c>
      <c r="AF14" s="390" t="n">
        <v>55068</v>
      </c>
      <c r="AG14" s="390" t="n">
        <v>2822</v>
      </c>
    </row>
    <row r="15" customFormat="false" ht="12.75" hidden="false" customHeight="false" outlineLevel="0" collapsed="false">
      <c r="A15" s="388" t="n">
        <v>0</v>
      </c>
      <c r="B15" s="374" t="n">
        <v>130405</v>
      </c>
      <c r="C15" s="375" t="n">
        <v>130405</v>
      </c>
      <c r="D15" s="389" t="s">
        <v>400</v>
      </c>
      <c r="E15" s="390" t="n">
        <v>0</v>
      </c>
      <c r="F15" s="390" t="n">
        <v>0</v>
      </c>
      <c r="G15" s="390" t="n">
        <v>0</v>
      </c>
      <c r="H15" s="390" t="n">
        <v>0</v>
      </c>
      <c r="I15" s="390" t="n">
        <v>0</v>
      </c>
      <c r="J15" s="390" t="n">
        <v>0</v>
      </c>
      <c r="K15" s="390" t="n">
        <v>100</v>
      </c>
      <c r="L15" s="390" t="n">
        <v>163</v>
      </c>
      <c r="M15" s="390" t="n">
        <v>0</v>
      </c>
      <c r="N15" s="390" t="n">
        <v>0</v>
      </c>
      <c r="O15" s="390" t="n">
        <v>0</v>
      </c>
      <c r="P15" s="390" t="n">
        <v>0</v>
      </c>
      <c r="Q15" s="390" t="n">
        <v>0</v>
      </c>
      <c r="R15" s="390" t="n">
        <v>263</v>
      </c>
      <c r="S15" s="390" t="n">
        <v>0</v>
      </c>
      <c r="T15" s="390" t="n">
        <v>0</v>
      </c>
      <c r="U15" s="390" t="n">
        <v>0</v>
      </c>
      <c r="V15" s="390" t="n">
        <v>0</v>
      </c>
      <c r="W15" s="390" t="n">
        <v>0</v>
      </c>
      <c r="X15" s="390" t="n">
        <v>0</v>
      </c>
      <c r="Y15" s="390" t="n">
        <v>0</v>
      </c>
      <c r="Z15" s="390" t="n">
        <v>0</v>
      </c>
      <c r="AA15" s="390" t="n">
        <v>0</v>
      </c>
      <c r="AB15" s="390" t="n">
        <v>0</v>
      </c>
      <c r="AC15" s="390" t="n">
        <v>0</v>
      </c>
      <c r="AD15" s="390" t="n">
        <v>0</v>
      </c>
      <c r="AE15" s="390" t="n">
        <v>263</v>
      </c>
      <c r="AF15" s="390" t="n">
        <v>263</v>
      </c>
      <c r="AG15" s="390" t="n">
        <v>0</v>
      </c>
    </row>
    <row r="16" customFormat="false" ht="12.75" hidden="false" customHeight="false" outlineLevel="0" collapsed="false">
      <c r="A16" s="388" t="n">
        <v>0</v>
      </c>
      <c r="B16" s="374" t="n">
        <v>130505</v>
      </c>
      <c r="C16" s="375" t="n">
        <v>130505</v>
      </c>
      <c r="D16" s="389" t="s">
        <v>401</v>
      </c>
      <c r="E16" s="390" t="n">
        <v>0</v>
      </c>
      <c r="F16" s="390" t="n">
        <v>0</v>
      </c>
      <c r="G16" s="390" t="n">
        <v>0</v>
      </c>
      <c r="H16" s="390" t="n">
        <v>0</v>
      </c>
      <c r="I16" s="390" t="n">
        <v>0</v>
      </c>
      <c r="J16" s="390" t="n">
        <v>577</v>
      </c>
      <c r="K16" s="390" t="n">
        <v>258</v>
      </c>
      <c r="L16" s="390" t="n">
        <v>0</v>
      </c>
      <c r="M16" s="390" t="n">
        <v>0</v>
      </c>
      <c r="N16" s="390" t="n">
        <v>5760</v>
      </c>
      <c r="O16" s="390" t="n">
        <v>0</v>
      </c>
      <c r="P16" s="390" t="n">
        <v>0</v>
      </c>
      <c r="Q16" s="390" t="n">
        <v>0</v>
      </c>
      <c r="R16" s="390" t="n">
        <v>6595</v>
      </c>
      <c r="S16" s="390" t="n">
        <v>0</v>
      </c>
      <c r="T16" s="390" t="n">
        <v>0</v>
      </c>
      <c r="U16" s="390" t="n">
        <v>0</v>
      </c>
      <c r="V16" s="390" t="n">
        <v>0</v>
      </c>
      <c r="W16" s="390" t="n">
        <v>0</v>
      </c>
      <c r="X16" s="390" t="n">
        <v>0</v>
      </c>
      <c r="Y16" s="390" t="n">
        <v>1862</v>
      </c>
      <c r="Z16" s="390" t="n">
        <v>433</v>
      </c>
      <c r="AA16" s="390" t="n">
        <v>0</v>
      </c>
      <c r="AB16" s="390" t="n">
        <v>0</v>
      </c>
      <c r="AC16" s="390" t="n">
        <v>0</v>
      </c>
      <c r="AD16" s="390" t="n">
        <v>2295</v>
      </c>
      <c r="AE16" s="390" t="n">
        <v>8889</v>
      </c>
      <c r="AF16" s="390" t="n">
        <v>8313</v>
      </c>
      <c r="AG16" s="390" t="n">
        <v>577</v>
      </c>
    </row>
    <row r="17" customFormat="false" ht="12.75" hidden="false" customHeight="false" outlineLevel="0" collapsed="false">
      <c r="A17" s="388" t="n">
        <v>0</v>
      </c>
      <c r="B17" s="374" t="n">
        <v>130605</v>
      </c>
      <c r="C17" s="375" t="n">
        <v>130605</v>
      </c>
      <c r="D17" s="389" t="s">
        <v>402</v>
      </c>
      <c r="E17" s="390" t="n">
        <v>0</v>
      </c>
      <c r="F17" s="390" t="n">
        <v>0</v>
      </c>
      <c r="G17" s="390" t="n">
        <v>41</v>
      </c>
      <c r="H17" s="390" t="n">
        <v>0</v>
      </c>
      <c r="I17" s="390" t="n">
        <v>41</v>
      </c>
      <c r="J17" s="390" t="n">
        <v>0</v>
      </c>
      <c r="K17" s="390" t="n">
        <v>0</v>
      </c>
      <c r="L17" s="390" t="n">
        <v>0</v>
      </c>
      <c r="M17" s="390" t="n">
        <v>0</v>
      </c>
      <c r="N17" s="390" t="n">
        <v>0</v>
      </c>
      <c r="O17" s="390" t="n">
        <v>0</v>
      </c>
      <c r="P17" s="390" t="n">
        <v>0</v>
      </c>
      <c r="Q17" s="390" t="n">
        <v>0</v>
      </c>
      <c r="R17" s="390" t="n">
        <v>0</v>
      </c>
      <c r="S17" s="390" t="n">
        <v>0</v>
      </c>
      <c r="T17" s="390" t="n">
        <v>0</v>
      </c>
      <c r="U17" s="390" t="n">
        <v>0</v>
      </c>
      <c r="V17" s="390" t="n">
        <v>0</v>
      </c>
      <c r="W17" s="390" t="n">
        <v>0</v>
      </c>
      <c r="X17" s="390" t="n">
        <v>0</v>
      </c>
      <c r="Y17" s="390" t="n">
        <v>0</v>
      </c>
      <c r="Z17" s="390" t="n">
        <v>0</v>
      </c>
      <c r="AA17" s="390" t="n">
        <v>0</v>
      </c>
      <c r="AB17" s="390" t="n">
        <v>0</v>
      </c>
      <c r="AC17" s="390" t="n">
        <v>0</v>
      </c>
      <c r="AD17" s="390" t="n">
        <v>0</v>
      </c>
      <c r="AE17" s="390" t="n">
        <v>41</v>
      </c>
      <c r="AF17" s="390" t="n">
        <v>41</v>
      </c>
      <c r="AG17" s="390" t="n">
        <v>0</v>
      </c>
    </row>
    <row r="18" customFormat="false" ht="12.75" hidden="false" customHeight="false" outlineLevel="0" collapsed="false">
      <c r="A18" s="388" t="n">
        <v>0</v>
      </c>
      <c r="D18" s="391" t="s">
        <v>403</v>
      </c>
      <c r="E18" s="391" t="n">
        <v>29963</v>
      </c>
      <c r="F18" s="391" t="n">
        <v>32605</v>
      </c>
      <c r="G18" s="391" t="n">
        <v>80</v>
      </c>
      <c r="H18" s="391" t="n">
        <v>72703</v>
      </c>
      <c r="I18" s="391" t="n">
        <v>135352</v>
      </c>
      <c r="J18" s="391" t="n">
        <v>577</v>
      </c>
      <c r="K18" s="391" t="n">
        <v>13949</v>
      </c>
      <c r="L18" s="391" t="n">
        <v>36136</v>
      </c>
      <c r="M18" s="391" t="n">
        <v>11895</v>
      </c>
      <c r="N18" s="391" t="n">
        <v>5760</v>
      </c>
      <c r="O18" s="391" t="n">
        <v>0</v>
      </c>
      <c r="P18" s="391" t="n">
        <v>832</v>
      </c>
      <c r="Q18" s="391" t="n">
        <v>0</v>
      </c>
      <c r="R18" s="391" t="n">
        <v>69149</v>
      </c>
      <c r="S18" s="391" t="n">
        <v>2773</v>
      </c>
      <c r="T18" s="391" t="n">
        <v>200</v>
      </c>
      <c r="U18" s="391" t="n">
        <v>106</v>
      </c>
      <c r="V18" s="391" t="n">
        <v>150</v>
      </c>
      <c r="W18" s="391" t="n">
        <v>0</v>
      </c>
      <c r="X18" s="391" t="n">
        <v>2050</v>
      </c>
      <c r="Y18" s="391" t="n">
        <v>10160</v>
      </c>
      <c r="Z18" s="391" t="n">
        <v>2432</v>
      </c>
      <c r="AA18" s="391" t="n">
        <v>4368</v>
      </c>
      <c r="AB18" s="391" t="n">
        <v>0</v>
      </c>
      <c r="AC18" s="391" t="n">
        <v>0</v>
      </c>
      <c r="AD18" s="391" t="n">
        <v>22239</v>
      </c>
      <c r="AE18" s="391" t="n">
        <v>226739</v>
      </c>
      <c r="AF18" s="391" t="n">
        <v>220856</v>
      </c>
      <c r="AG18" s="391" t="n">
        <v>5052</v>
      </c>
    </row>
    <row r="19" customFormat="false" ht="12.75" hidden="true" customHeight="false" outlineLevel="0" collapsed="false">
      <c r="A19" s="388" t="n">
        <v>0</v>
      </c>
      <c r="B19" s="374" t="n">
        <v>140105</v>
      </c>
      <c r="C19" s="375" t="n">
        <v>140105</v>
      </c>
      <c r="D19" s="389" t="s">
        <v>404</v>
      </c>
      <c r="E19" s="390" t="n">
        <v>19362</v>
      </c>
      <c r="F19" s="390" t="n">
        <v>5411</v>
      </c>
      <c r="G19" s="390" t="n">
        <v>79833</v>
      </c>
      <c r="H19" s="390" t="n">
        <v>44260</v>
      </c>
      <c r="I19" s="390" t="n">
        <v>148866</v>
      </c>
      <c r="J19" s="390" t="n">
        <v>4074</v>
      </c>
      <c r="K19" s="390" t="n">
        <v>47663</v>
      </c>
      <c r="L19" s="390" t="n">
        <v>14846</v>
      </c>
      <c r="M19" s="390" t="n">
        <v>4667</v>
      </c>
      <c r="N19" s="390" t="n">
        <v>27807</v>
      </c>
      <c r="O19" s="390" t="n">
        <v>17475</v>
      </c>
      <c r="P19" s="390" t="n">
        <v>3009</v>
      </c>
      <c r="Q19" s="390" t="n">
        <v>292</v>
      </c>
      <c r="R19" s="390" t="n">
        <v>119834</v>
      </c>
      <c r="S19" s="390" t="n">
        <v>2434</v>
      </c>
      <c r="T19" s="390" t="n">
        <v>209</v>
      </c>
      <c r="U19" s="390" t="n">
        <v>1</v>
      </c>
      <c r="V19" s="390" t="n">
        <v>1608</v>
      </c>
      <c r="W19" s="390" t="n">
        <v>348</v>
      </c>
      <c r="X19" s="390" t="n">
        <v>401</v>
      </c>
      <c r="Y19" s="390" t="n">
        <v>3274</v>
      </c>
      <c r="Z19" s="390" t="n">
        <v>8424</v>
      </c>
      <c r="AA19" s="390" t="n">
        <v>3659</v>
      </c>
      <c r="AB19" s="390" t="n">
        <v>45</v>
      </c>
      <c r="AC19" s="390" t="n">
        <v>591</v>
      </c>
      <c r="AD19" s="390" t="n">
        <v>20994</v>
      </c>
      <c r="AE19" s="390" t="n">
        <v>289694</v>
      </c>
      <c r="AF19" s="390" t="n">
        <v>278613</v>
      </c>
      <c r="AG19" s="390" t="n">
        <v>8072</v>
      </c>
    </row>
    <row r="20" customFormat="false" ht="12.75" hidden="true" customHeight="false" outlineLevel="0" collapsed="false">
      <c r="A20" s="388" t="n">
        <v>0</v>
      </c>
      <c r="B20" s="374" t="n">
        <v>140205</v>
      </c>
      <c r="C20" s="375" t="n">
        <v>140205</v>
      </c>
      <c r="D20" s="389" t="s">
        <v>405</v>
      </c>
      <c r="E20" s="390" t="n">
        <v>91548</v>
      </c>
      <c r="F20" s="390" t="n">
        <v>60758</v>
      </c>
      <c r="G20" s="390" t="n">
        <v>52172</v>
      </c>
      <c r="H20" s="390" t="n">
        <v>23451</v>
      </c>
      <c r="I20" s="390" t="n">
        <v>227929</v>
      </c>
      <c r="J20" s="390" t="n">
        <v>14319</v>
      </c>
      <c r="K20" s="390" t="n">
        <v>23243</v>
      </c>
      <c r="L20" s="390" t="n">
        <v>36</v>
      </c>
      <c r="M20" s="390" t="n">
        <v>962</v>
      </c>
      <c r="N20" s="390" t="n">
        <v>8129</v>
      </c>
      <c r="O20" s="390" t="n">
        <v>6121</v>
      </c>
      <c r="P20" s="390" t="n">
        <v>7646</v>
      </c>
      <c r="Q20" s="390" t="n">
        <v>10866</v>
      </c>
      <c r="R20" s="390" t="n">
        <v>71323</v>
      </c>
      <c r="S20" s="390" t="n">
        <v>2282</v>
      </c>
      <c r="T20" s="390" t="n">
        <v>58</v>
      </c>
      <c r="U20" s="390" t="n">
        <v>4441</v>
      </c>
      <c r="V20" s="390" t="n">
        <v>0</v>
      </c>
      <c r="W20" s="390" t="n">
        <v>0</v>
      </c>
      <c r="X20" s="390" t="n">
        <v>89</v>
      </c>
      <c r="Y20" s="390" t="n">
        <v>361</v>
      </c>
      <c r="Z20" s="390" t="n">
        <v>33</v>
      </c>
      <c r="AA20" s="390" t="n">
        <v>5204</v>
      </c>
      <c r="AB20" s="390" t="n">
        <v>165</v>
      </c>
      <c r="AC20" s="390" t="n">
        <v>178</v>
      </c>
      <c r="AD20" s="390" t="n">
        <v>12810</v>
      </c>
      <c r="AE20" s="390" t="n">
        <v>312061</v>
      </c>
      <c r="AF20" s="390" t="n">
        <v>269421</v>
      </c>
      <c r="AG20" s="390" t="n">
        <v>34995</v>
      </c>
    </row>
    <row r="21" customFormat="false" ht="12.75" hidden="true" customHeight="false" outlineLevel="0" collapsed="false">
      <c r="A21" s="388" t="n">
        <v>0</v>
      </c>
      <c r="B21" s="374" t="n">
        <v>140305</v>
      </c>
      <c r="C21" s="375" t="n">
        <v>140305</v>
      </c>
      <c r="D21" s="389" t="s">
        <v>406</v>
      </c>
      <c r="E21" s="390" t="n">
        <v>485</v>
      </c>
      <c r="F21" s="390" t="n">
        <v>406</v>
      </c>
      <c r="G21" s="390" t="n">
        <v>1005</v>
      </c>
      <c r="H21" s="390" t="n">
        <v>432</v>
      </c>
      <c r="I21" s="390" t="n">
        <v>2328</v>
      </c>
      <c r="J21" s="390" t="n">
        <v>853</v>
      </c>
      <c r="K21" s="390" t="n">
        <v>136</v>
      </c>
      <c r="L21" s="390" t="n">
        <v>3</v>
      </c>
      <c r="M21" s="390" t="n">
        <v>188</v>
      </c>
      <c r="N21" s="390" t="n">
        <v>480</v>
      </c>
      <c r="O21" s="390" t="n">
        <v>54</v>
      </c>
      <c r="P21" s="390" t="n">
        <v>102</v>
      </c>
      <c r="Q21" s="390" t="n">
        <v>2</v>
      </c>
      <c r="R21" s="390" t="n">
        <v>1818</v>
      </c>
      <c r="S21" s="390" t="n">
        <v>0</v>
      </c>
      <c r="T21" s="390" t="n">
        <v>0</v>
      </c>
      <c r="U21" s="390" t="n">
        <v>0</v>
      </c>
      <c r="V21" s="390" t="n">
        <v>0</v>
      </c>
      <c r="W21" s="390" t="n">
        <v>0</v>
      </c>
      <c r="X21" s="390" t="n">
        <v>154</v>
      </c>
      <c r="Y21" s="390" t="n">
        <v>250</v>
      </c>
      <c r="Z21" s="390" t="n">
        <v>9</v>
      </c>
      <c r="AA21" s="390" t="n">
        <v>216</v>
      </c>
      <c r="AB21" s="390" t="n">
        <v>0</v>
      </c>
      <c r="AC21" s="390" t="n">
        <v>15</v>
      </c>
      <c r="AD21" s="390" t="n">
        <v>643</v>
      </c>
      <c r="AE21" s="390" t="n">
        <v>4789</v>
      </c>
      <c r="AF21" s="390" t="n">
        <v>3617</v>
      </c>
      <c r="AG21" s="390" t="n">
        <v>1070</v>
      </c>
    </row>
    <row r="22" customFormat="false" ht="12.75" hidden="true" customHeight="false" outlineLevel="0" collapsed="false">
      <c r="A22" s="388" t="n">
        <v>0</v>
      </c>
      <c r="B22" s="374" t="n">
        <v>140405</v>
      </c>
      <c r="C22" s="375" t="n">
        <v>140405</v>
      </c>
      <c r="D22" s="389" t="s">
        <v>407</v>
      </c>
      <c r="E22" s="390" t="n">
        <v>0</v>
      </c>
      <c r="F22" s="390" t="n">
        <v>0</v>
      </c>
      <c r="G22" s="390" t="n">
        <v>4146</v>
      </c>
      <c r="H22" s="390" t="n">
        <v>0</v>
      </c>
      <c r="I22" s="390" t="n">
        <v>4146</v>
      </c>
      <c r="J22" s="390" t="n">
        <v>0</v>
      </c>
      <c r="K22" s="390" t="n">
        <v>0</v>
      </c>
      <c r="L22" s="390" t="n">
        <v>0</v>
      </c>
      <c r="M22" s="390" t="n">
        <v>0</v>
      </c>
      <c r="N22" s="390" t="n">
        <v>0</v>
      </c>
      <c r="O22" s="390" t="n">
        <v>0</v>
      </c>
      <c r="P22" s="390" t="n">
        <v>9255</v>
      </c>
      <c r="Q22" s="390" t="n">
        <v>0</v>
      </c>
      <c r="R22" s="390" t="n">
        <v>9255</v>
      </c>
      <c r="S22" s="390" t="n">
        <v>0</v>
      </c>
      <c r="T22" s="390" t="n">
        <v>0</v>
      </c>
      <c r="U22" s="390" t="n">
        <v>782</v>
      </c>
      <c r="V22" s="390" t="n">
        <v>0</v>
      </c>
      <c r="W22" s="390" t="n">
        <v>0</v>
      </c>
      <c r="X22" s="390" t="n">
        <v>0</v>
      </c>
      <c r="Y22" s="390" t="n">
        <v>0</v>
      </c>
      <c r="Z22" s="390" t="n">
        <v>0</v>
      </c>
      <c r="AA22" s="390" t="n">
        <v>0</v>
      </c>
      <c r="AB22" s="390" t="n">
        <v>0</v>
      </c>
      <c r="AC22" s="390" t="n">
        <v>0</v>
      </c>
      <c r="AD22" s="390" t="n">
        <v>782</v>
      </c>
      <c r="AE22" s="390" t="n">
        <v>14182</v>
      </c>
      <c r="AF22" s="390" t="n">
        <v>4146</v>
      </c>
      <c r="AG22" s="390" t="n">
        <v>782</v>
      </c>
    </row>
    <row r="23" customFormat="false" ht="12.75" hidden="true" customHeight="false" outlineLevel="0" collapsed="false">
      <c r="A23" s="388" t="n">
        <v>0</v>
      </c>
      <c r="B23" s="374" t="n">
        <v>140505</v>
      </c>
      <c r="C23" s="375" t="n">
        <v>140505</v>
      </c>
      <c r="D23" s="389" t="s">
        <v>408</v>
      </c>
      <c r="E23" s="390" t="n">
        <v>62</v>
      </c>
      <c r="F23" s="390" t="n">
        <v>345</v>
      </c>
      <c r="G23" s="390" t="n">
        <v>1127</v>
      </c>
      <c r="H23" s="390" t="n">
        <v>1</v>
      </c>
      <c r="I23" s="390" t="n">
        <v>1535</v>
      </c>
      <c r="J23" s="390" t="n">
        <v>28</v>
      </c>
      <c r="K23" s="390" t="n">
        <v>0</v>
      </c>
      <c r="L23" s="390" t="n">
        <v>0</v>
      </c>
      <c r="M23" s="390" t="n">
        <v>2863</v>
      </c>
      <c r="N23" s="390" t="n">
        <v>0</v>
      </c>
      <c r="O23" s="390" t="n">
        <v>365</v>
      </c>
      <c r="P23" s="390" t="n">
        <v>0</v>
      </c>
      <c r="Q23" s="390" t="n">
        <v>0</v>
      </c>
      <c r="R23" s="390" t="n">
        <v>3256</v>
      </c>
      <c r="S23" s="390" t="n">
        <v>19</v>
      </c>
      <c r="T23" s="390" t="n">
        <v>0</v>
      </c>
      <c r="U23" s="390" t="n">
        <v>0</v>
      </c>
      <c r="V23" s="390" t="n">
        <v>17</v>
      </c>
      <c r="W23" s="390" t="n">
        <v>0</v>
      </c>
      <c r="X23" s="390" t="n">
        <v>0</v>
      </c>
      <c r="Y23" s="390" t="n">
        <v>0</v>
      </c>
      <c r="Z23" s="390" t="n">
        <v>58</v>
      </c>
      <c r="AA23" s="390" t="n">
        <v>0</v>
      </c>
      <c r="AB23" s="390" t="n">
        <v>0</v>
      </c>
      <c r="AC23" s="390" t="n">
        <v>0</v>
      </c>
      <c r="AD23" s="390" t="n">
        <v>94</v>
      </c>
      <c r="AE23" s="390" t="n">
        <v>4886</v>
      </c>
      <c r="AF23" s="390" t="n">
        <v>4857</v>
      </c>
      <c r="AG23" s="390" t="n">
        <v>28</v>
      </c>
    </row>
    <row r="24" customFormat="false" ht="12.75" hidden="true" customHeight="false" outlineLevel="0" collapsed="false">
      <c r="A24" s="388" t="n">
        <v>0</v>
      </c>
      <c r="B24" s="374" t="n">
        <v>140605</v>
      </c>
      <c r="C24" s="375" t="n">
        <v>140605</v>
      </c>
      <c r="D24" s="389" t="s">
        <v>409</v>
      </c>
      <c r="E24" s="389" t="n">
        <v>2</v>
      </c>
      <c r="F24" s="389" t="n">
        <v>2</v>
      </c>
      <c r="G24" s="389" t="n">
        <v>4</v>
      </c>
      <c r="H24" s="389" t="n">
        <v>34</v>
      </c>
      <c r="I24" s="389" t="n">
        <v>41</v>
      </c>
      <c r="J24" s="389" t="n">
        <v>2</v>
      </c>
      <c r="K24" s="389" t="n">
        <v>64</v>
      </c>
      <c r="L24" s="389" t="n">
        <v>0</v>
      </c>
      <c r="M24" s="389" t="n">
        <v>1</v>
      </c>
      <c r="N24" s="389" t="n">
        <v>0</v>
      </c>
      <c r="O24" s="389" t="n">
        <v>1</v>
      </c>
      <c r="P24" s="389" t="n">
        <v>0</v>
      </c>
      <c r="Q24" s="389" t="n">
        <v>110</v>
      </c>
      <c r="R24" s="389" t="n">
        <v>178</v>
      </c>
      <c r="S24" s="389" t="n">
        <v>0</v>
      </c>
      <c r="T24" s="389" t="n">
        <v>0</v>
      </c>
      <c r="U24" s="389" t="n">
        <v>104</v>
      </c>
      <c r="V24" s="389" t="n">
        <v>0</v>
      </c>
      <c r="W24" s="389" t="n">
        <v>0</v>
      </c>
      <c r="X24" s="389" t="n">
        <v>0</v>
      </c>
      <c r="Y24" s="389" t="n">
        <v>0</v>
      </c>
      <c r="Z24" s="389" t="n">
        <v>0</v>
      </c>
      <c r="AA24" s="389" t="n">
        <v>0</v>
      </c>
      <c r="AB24" s="389" t="n">
        <v>0</v>
      </c>
      <c r="AC24" s="389" t="n">
        <v>0</v>
      </c>
      <c r="AD24" s="389" t="n">
        <v>105</v>
      </c>
      <c r="AE24" s="389" t="n">
        <v>324</v>
      </c>
      <c r="AF24" s="389" t="n">
        <v>107</v>
      </c>
      <c r="AG24" s="389" t="n">
        <v>217</v>
      </c>
    </row>
    <row r="25" customFormat="false" ht="12.75" hidden="true" customHeight="false" outlineLevel="0" collapsed="false">
      <c r="A25" s="388" t="n">
        <v>0</v>
      </c>
      <c r="B25" s="374" t="n">
        <v>140705</v>
      </c>
      <c r="C25" s="375" t="n">
        <v>140705</v>
      </c>
      <c r="D25" s="389" t="s">
        <v>410</v>
      </c>
      <c r="E25" s="390" t="n">
        <v>1</v>
      </c>
      <c r="F25" s="390" t="n">
        <v>3</v>
      </c>
      <c r="G25" s="390" t="n">
        <v>14</v>
      </c>
      <c r="H25" s="390" t="n">
        <v>0</v>
      </c>
      <c r="I25" s="390" t="n">
        <v>19</v>
      </c>
      <c r="J25" s="390" t="n">
        <v>0</v>
      </c>
      <c r="K25" s="390" t="n">
        <v>0</v>
      </c>
      <c r="L25" s="390" t="n">
        <v>0</v>
      </c>
      <c r="M25" s="390" t="n">
        <v>0</v>
      </c>
      <c r="N25" s="390" t="n">
        <v>0</v>
      </c>
      <c r="O25" s="390" t="n">
        <v>0</v>
      </c>
      <c r="P25" s="390" t="n">
        <v>0</v>
      </c>
      <c r="Q25" s="390" t="n">
        <v>0</v>
      </c>
      <c r="R25" s="390" t="n">
        <v>0</v>
      </c>
      <c r="S25" s="390" t="n">
        <v>0</v>
      </c>
      <c r="T25" s="390" t="n">
        <v>0</v>
      </c>
      <c r="U25" s="390" t="n">
        <v>0</v>
      </c>
      <c r="V25" s="390" t="n">
        <v>0</v>
      </c>
      <c r="W25" s="390" t="n">
        <v>0</v>
      </c>
      <c r="X25" s="390" t="n">
        <v>0</v>
      </c>
      <c r="Y25" s="390" t="n">
        <v>0</v>
      </c>
      <c r="Z25" s="390" t="n">
        <v>0</v>
      </c>
      <c r="AA25" s="390" t="n">
        <v>0</v>
      </c>
      <c r="AB25" s="390" t="n">
        <v>0</v>
      </c>
      <c r="AC25" s="390" t="n">
        <v>0</v>
      </c>
      <c r="AD25" s="390" t="n">
        <v>0</v>
      </c>
      <c r="AE25" s="390" t="n">
        <v>19</v>
      </c>
      <c r="AF25" s="390" t="n">
        <v>19</v>
      </c>
      <c r="AG25" s="390" t="n">
        <v>0</v>
      </c>
    </row>
    <row r="26" customFormat="false" ht="12.75" hidden="true" customHeight="false" outlineLevel="0" collapsed="false">
      <c r="A26" s="388" t="n">
        <v>0</v>
      </c>
      <c r="B26" s="374" t="n">
        <v>140805</v>
      </c>
      <c r="C26" s="375" t="n">
        <v>140805</v>
      </c>
      <c r="D26" s="389" t="s">
        <v>411</v>
      </c>
      <c r="E26" s="390" t="n">
        <v>0</v>
      </c>
      <c r="F26" s="390" t="n">
        <v>0</v>
      </c>
      <c r="G26" s="390" t="n">
        <v>0</v>
      </c>
      <c r="H26" s="390" t="n">
        <v>0</v>
      </c>
      <c r="I26" s="390" t="n">
        <v>0</v>
      </c>
      <c r="J26" s="390" t="n">
        <v>0</v>
      </c>
      <c r="K26" s="390" t="n">
        <v>0</v>
      </c>
      <c r="L26" s="390" t="n">
        <v>0</v>
      </c>
      <c r="M26" s="390" t="n">
        <v>0</v>
      </c>
      <c r="N26" s="390" t="n">
        <v>0</v>
      </c>
      <c r="O26" s="390" t="n">
        <v>0</v>
      </c>
      <c r="P26" s="390" t="n">
        <v>0</v>
      </c>
      <c r="Q26" s="390" t="n">
        <v>0</v>
      </c>
      <c r="R26" s="390" t="n">
        <v>0</v>
      </c>
      <c r="S26" s="390" t="n">
        <v>0</v>
      </c>
      <c r="T26" s="390" t="n">
        <v>0</v>
      </c>
      <c r="U26" s="390" t="n">
        <v>0</v>
      </c>
      <c r="V26" s="390" t="n">
        <v>0</v>
      </c>
      <c r="W26" s="390" t="n">
        <v>0</v>
      </c>
      <c r="X26" s="390" t="n">
        <v>0</v>
      </c>
      <c r="Y26" s="390" t="n">
        <v>0</v>
      </c>
      <c r="Z26" s="390" t="n">
        <v>0</v>
      </c>
      <c r="AA26" s="390" t="n">
        <v>0</v>
      </c>
      <c r="AB26" s="390" t="n">
        <v>0</v>
      </c>
      <c r="AC26" s="390" t="n">
        <v>0</v>
      </c>
      <c r="AD26" s="390" t="n">
        <v>0</v>
      </c>
      <c r="AE26" s="390" t="n">
        <v>0</v>
      </c>
      <c r="AF26" s="390" t="n">
        <v>0</v>
      </c>
      <c r="AG26" s="390" t="n">
        <v>0</v>
      </c>
    </row>
    <row r="27" customFormat="false" ht="12.75" hidden="true" customHeight="false" outlineLevel="0" collapsed="false">
      <c r="A27" s="388" t="n">
        <v>0</v>
      </c>
      <c r="B27" s="374" t="n">
        <v>141105</v>
      </c>
      <c r="C27" s="375" t="n">
        <v>141105</v>
      </c>
      <c r="D27" s="389" t="s">
        <v>412</v>
      </c>
      <c r="E27" s="390" t="n">
        <v>488</v>
      </c>
      <c r="F27" s="390" t="n">
        <v>1836</v>
      </c>
      <c r="G27" s="390" t="n">
        <v>1387</v>
      </c>
      <c r="H27" s="390" t="n">
        <v>517</v>
      </c>
      <c r="I27" s="390" t="n">
        <v>4228</v>
      </c>
      <c r="J27" s="390" t="n">
        <v>340</v>
      </c>
      <c r="K27" s="390" t="n">
        <v>248</v>
      </c>
      <c r="L27" s="390" t="n">
        <v>24</v>
      </c>
      <c r="M27" s="390" t="n">
        <v>904</v>
      </c>
      <c r="N27" s="390" t="n">
        <v>170</v>
      </c>
      <c r="O27" s="390" t="n">
        <v>69</v>
      </c>
      <c r="P27" s="390" t="n">
        <v>74</v>
      </c>
      <c r="Q27" s="390" t="n">
        <v>0</v>
      </c>
      <c r="R27" s="390" t="n">
        <v>1828</v>
      </c>
      <c r="S27" s="390" t="n">
        <v>42</v>
      </c>
      <c r="T27" s="390" t="n">
        <v>0</v>
      </c>
      <c r="U27" s="390" t="n">
        <v>0</v>
      </c>
      <c r="V27" s="390" t="n">
        <v>4</v>
      </c>
      <c r="W27" s="390" t="n">
        <v>0</v>
      </c>
      <c r="X27" s="390" t="n">
        <v>57</v>
      </c>
      <c r="Y27" s="390" t="n">
        <v>46</v>
      </c>
      <c r="Z27" s="390" t="n">
        <v>0</v>
      </c>
      <c r="AA27" s="390" t="n">
        <v>50</v>
      </c>
      <c r="AB27" s="390" t="n">
        <v>0</v>
      </c>
      <c r="AC27" s="390" t="n">
        <v>4</v>
      </c>
      <c r="AD27" s="390" t="n">
        <v>204</v>
      </c>
      <c r="AE27" s="390" t="n">
        <v>6260</v>
      </c>
      <c r="AF27" s="390" t="n">
        <v>5796</v>
      </c>
      <c r="AG27" s="390" t="n">
        <v>389</v>
      </c>
    </row>
    <row r="28" customFormat="false" ht="12.75" hidden="true" customHeight="false" outlineLevel="0" collapsed="false">
      <c r="A28" s="388" t="n">
        <v>0</v>
      </c>
      <c r="B28" s="374" t="n">
        <v>141205</v>
      </c>
      <c r="C28" s="375" t="n">
        <v>141205</v>
      </c>
      <c r="D28" s="389" t="s">
        <v>413</v>
      </c>
      <c r="E28" s="390" t="n">
        <v>906</v>
      </c>
      <c r="F28" s="390" t="n">
        <v>400</v>
      </c>
      <c r="G28" s="390" t="n">
        <v>1969</v>
      </c>
      <c r="H28" s="390" t="n">
        <v>1172</v>
      </c>
      <c r="I28" s="390" t="n">
        <v>4447</v>
      </c>
      <c r="J28" s="390" t="n">
        <v>1457</v>
      </c>
      <c r="K28" s="390" t="n">
        <v>329</v>
      </c>
      <c r="L28" s="390" t="n">
        <v>2</v>
      </c>
      <c r="M28" s="390" t="n">
        <v>107</v>
      </c>
      <c r="N28" s="390" t="n">
        <v>245</v>
      </c>
      <c r="O28" s="390" t="n">
        <v>265</v>
      </c>
      <c r="P28" s="390" t="n">
        <v>19</v>
      </c>
      <c r="Q28" s="390" t="n">
        <v>1232</v>
      </c>
      <c r="R28" s="390" t="n">
        <v>3656</v>
      </c>
      <c r="S28" s="390" t="n">
        <v>101</v>
      </c>
      <c r="T28" s="390" t="n">
        <v>0</v>
      </c>
      <c r="U28" s="390" t="n">
        <v>895</v>
      </c>
      <c r="V28" s="390" t="n">
        <v>0</v>
      </c>
      <c r="W28" s="390" t="n">
        <v>6</v>
      </c>
      <c r="X28" s="390" t="n">
        <v>16</v>
      </c>
      <c r="Y28" s="390" t="n">
        <v>30</v>
      </c>
      <c r="Z28" s="390" t="n">
        <v>3</v>
      </c>
      <c r="AA28" s="390" t="n">
        <v>126</v>
      </c>
      <c r="AB28" s="390" t="n">
        <v>0</v>
      </c>
      <c r="AC28" s="390" t="n">
        <v>2</v>
      </c>
      <c r="AD28" s="390" t="n">
        <v>1180</v>
      </c>
      <c r="AE28" s="390" t="n">
        <v>9283</v>
      </c>
      <c r="AF28" s="390" t="n">
        <v>5554</v>
      </c>
      <c r="AG28" s="390" t="n">
        <v>3710</v>
      </c>
    </row>
    <row r="29" customFormat="false" ht="12.75" hidden="true" customHeight="false" outlineLevel="0" collapsed="false">
      <c r="A29" s="388" t="n">
        <v>0</v>
      </c>
      <c r="B29" s="374" t="n">
        <v>141305</v>
      </c>
      <c r="C29" s="375" t="n">
        <v>141305</v>
      </c>
      <c r="D29" s="389" t="s">
        <v>414</v>
      </c>
      <c r="E29" s="390" t="n">
        <v>89</v>
      </c>
      <c r="F29" s="390" t="n">
        <v>30</v>
      </c>
      <c r="G29" s="390" t="n">
        <v>61</v>
      </c>
      <c r="H29" s="390" t="n">
        <v>60</v>
      </c>
      <c r="I29" s="390" t="n">
        <v>240</v>
      </c>
      <c r="J29" s="390" t="n">
        <v>64</v>
      </c>
      <c r="K29" s="390" t="n">
        <v>0</v>
      </c>
      <c r="L29" s="390" t="n">
        <v>0</v>
      </c>
      <c r="M29" s="390" t="n">
        <v>45</v>
      </c>
      <c r="N29" s="390" t="n">
        <v>15</v>
      </c>
      <c r="O29" s="390" t="n">
        <v>13</v>
      </c>
      <c r="P29" s="390" t="n">
        <v>0</v>
      </c>
      <c r="Q29" s="390" t="n">
        <v>0</v>
      </c>
      <c r="R29" s="390" t="n">
        <v>137</v>
      </c>
      <c r="S29" s="390" t="n">
        <v>1</v>
      </c>
      <c r="T29" s="390" t="n">
        <v>0</v>
      </c>
      <c r="U29" s="390" t="n">
        <v>0</v>
      </c>
      <c r="V29" s="390" t="n">
        <v>0</v>
      </c>
      <c r="W29" s="390" t="n">
        <v>0</v>
      </c>
      <c r="X29" s="390" t="n">
        <v>9</v>
      </c>
      <c r="Y29" s="390" t="n">
        <v>7</v>
      </c>
      <c r="Z29" s="390" t="n">
        <v>0</v>
      </c>
      <c r="AA29" s="390" t="n">
        <v>14</v>
      </c>
      <c r="AB29" s="390" t="n">
        <v>0</v>
      </c>
      <c r="AC29" s="390" t="n">
        <v>4</v>
      </c>
      <c r="AD29" s="390" t="n">
        <v>35</v>
      </c>
      <c r="AE29" s="390" t="n">
        <v>412</v>
      </c>
      <c r="AF29" s="390" t="n">
        <v>334</v>
      </c>
      <c r="AG29" s="390" t="n">
        <v>78</v>
      </c>
    </row>
    <row r="30" customFormat="false" ht="12.75" hidden="true" customHeight="false" outlineLevel="0" collapsed="false">
      <c r="A30" s="388" t="n">
        <v>0</v>
      </c>
      <c r="B30" s="374" t="n">
        <v>141405</v>
      </c>
      <c r="C30" s="375" t="n">
        <v>141405</v>
      </c>
      <c r="D30" s="389" t="s">
        <v>415</v>
      </c>
      <c r="E30" s="390" t="n">
        <v>0</v>
      </c>
      <c r="F30" s="390" t="n">
        <v>0</v>
      </c>
      <c r="G30" s="390" t="n">
        <v>147</v>
      </c>
      <c r="H30" s="390" t="n">
        <v>0</v>
      </c>
      <c r="I30" s="390" t="n">
        <v>147</v>
      </c>
      <c r="J30" s="390" t="n">
        <v>0</v>
      </c>
      <c r="K30" s="390" t="n">
        <v>0</v>
      </c>
      <c r="L30" s="390" t="n">
        <v>0</v>
      </c>
      <c r="M30" s="390" t="n">
        <v>0</v>
      </c>
      <c r="N30" s="390" t="n">
        <v>0</v>
      </c>
      <c r="O30" s="390" t="n">
        <v>0</v>
      </c>
      <c r="P30" s="390" t="n">
        <v>517</v>
      </c>
      <c r="Q30" s="390" t="n">
        <v>0</v>
      </c>
      <c r="R30" s="390" t="n">
        <v>517</v>
      </c>
      <c r="S30" s="390" t="n">
        <v>0</v>
      </c>
      <c r="T30" s="390" t="n">
        <v>0</v>
      </c>
      <c r="U30" s="390" t="n">
        <v>207</v>
      </c>
      <c r="V30" s="390" t="n">
        <v>0</v>
      </c>
      <c r="W30" s="390" t="n">
        <v>0</v>
      </c>
      <c r="X30" s="390" t="n">
        <v>0</v>
      </c>
      <c r="Y30" s="390" t="n">
        <v>0</v>
      </c>
      <c r="Z30" s="390" t="n">
        <v>0</v>
      </c>
      <c r="AA30" s="390" t="n">
        <v>0</v>
      </c>
      <c r="AB30" s="390" t="n">
        <v>0</v>
      </c>
      <c r="AC30" s="390" t="n">
        <v>0</v>
      </c>
      <c r="AD30" s="390" t="n">
        <v>207</v>
      </c>
      <c r="AE30" s="390" t="n">
        <v>871</v>
      </c>
      <c r="AF30" s="390" t="n">
        <v>147</v>
      </c>
      <c r="AG30" s="390" t="n">
        <v>207</v>
      </c>
    </row>
    <row r="31" customFormat="false" ht="12.75" hidden="true" customHeight="false" outlineLevel="0" collapsed="false">
      <c r="A31" s="388" t="n">
        <v>0</v>
      </c>
      <c r="B31" s="374" t="n">
        <v>141505</v>
      </c>
      <c r="C31" s="375" t="n">
        <v>141505</v>
      </c>
      <c r="D31" s="389" t="s">
        <v>416</v>
      </c>
      <c r="E31" s="390" t="n">
        <v>2</v>
      </c>
      <c r="F31" s="390" t="n">
        <v>267</v>
      </c>
      <c r="G31" s="390" t="n">
        <v>32</v>
      </c>
      <c r="H31" s="390" t="n">
        <v>1</v>
      </c>
      <c r="I31" s="390" t="n">
        <v>303</v>
      </c>
      <c r="J31" s="390" t="n">
        <v>14</v>
      </c>
      <c r="K31" s="390" t="n">
        <v>0</v>
      </c>
      <c r="L31" s="390" t="n">
        <v>0</v>
      </c>
      <c r="M31" s="390" t="n">
        <v>61</v>
      </c>
      <c r="N31" s="390" t="n">
        <v>0</v>
      </c>
      <c r="O31" s="390" t="n">
        <v>1</v>
      </c>
      <c r="P31" s="390" t="n">
        <v>0</v>
      </c>
      <c r="Q31" s="390" t="n">
        <v>0</v>
      </c>
      <c r="R31" s="390" t="n">
        <v>76</v>
      </c>
      <c r="S31" s="390" t="n">
        <v>3</v>
      </c>
      <c r="T31" s="390" t="n">
        <v>0</v>
      </c>
      <c r="U31" s="390" t="n">
        <v>0</v>
      </c>
      <c r="V31" s="390" t="n">
        <v>0</v>
      </c>
      <c r="W31" s="390" t="n">
        <v>0</v>
      </c>
      <c r="X31" s="390" t="n">
        <v>0</v>
      </c>
      <c r="Y31" s="390" t="n">
        <v>0</v>
      </c>
      <c r="Z31" s="390" t="n">
        <v>0</v>
      </c>
      <c r="AA31" s="390" t="n">
        <v>0</v>
      </c>
      <c r="AB31" s="390" t="n">
        <v>0</v>
      </c>
      <c r="AC31" s="390" t="n">
        <v>0</v>
      </c>
      <c r="AD31" s="390" t="n">
        <v>3</v>
      </c>
      <c r="AE31" s="390" t="n">
        <v>382</v>
      </c>
      <c r="AF31" s="390" t="n">
        <v>368</v>
      </c>
      <c r="AG31" s="390" t="n">
        <v>14</v>
      </c>
    </row>
    <row r="32" customFormat="false" ht="12.75" hidden="true" customHeight="false" outlineLevel="0" collapsed="false">
      <c r="A32" s="388" t="n">
        <v>0</v>
      </c>
      <c r="B32" s="374" t="n">
        <v>141605</v>
      </c>
      <c r="C32" s="375" t="n">
        <v>141605</v>
      </c>
      <c r="D32" s="389" t="s">
        <v>417</v>
      </c>
      <c r="E32" s="390" t="n">
        <v>1</v>
      </c>
      <c r="F32" s="390" t="n">
        <v>13</v>
      </c>
      <c r="G32" s="390" t="n">
        <v>2</v>
      </c>
      <c r="H32" s="390" t="n">
        <v>11</v>
      </c>
      <c r="I32" s="390" t="n">
        <v>26</v>
      </c>
      <c r="J32" s="390" t="n">
        <v>3</v>
      </c>
      <c r="K32" s="390" t="n">
        <v>30</v>
      </c>
      <c r="L32" s="390" t="n">
        <v>0</v>
      </c>
      <c r="M32" s="390" t="n">
        <v>0</v>
      </c>
      <c r="N32" s="390" t="n">
        <v>0</v>
      </c>
      <c r="O32" s="390" t="n">
        <v>0</v>
      </c>
      <c r="P32" s="390" t="n">
        <v>0</v>
      </c>
      <c r="Q32" s="390" t="n">
        <v>94</v>
      </c>
      <c r="R32" s="390" t="n">
        <v>128</v>
      </c>
      <c r="S32" s="390" t="n">
        <v>2</v>
      </c>
      <c r="T32" s="390" t="n">
        <v>0</v>
      </c>
      <c r="U32" s="390" t="n">
        <v>106</v>
      </c>
      <c r="V32" s="390" t="n">
        <v>0</v>
      </c>
      <c r="W32" s="390" t="n">
        <v>0</v>
      </c>
      <c r="X32" s="390" t="n">
        <v>0</v>
      </c>
      <c r="Y32" s="390" t="n">
        <v>0</v>
      </c>
      <c r="Z32" s="390" t="n">
        <v>0</v>
      </c>
      <c r="AA32" s="390" t="n">
        <v>0</v>
      </c>
      <c r="AB32" s="390" t="n">
        <v>0</v>
      </c>
      <c r="AC32" s="390" t="n">
        <v>0</v>
      </c>
      <c r="AD32" s="390" t="n">
        <v>108</v>
      </c>
      <c r="AE32" s="390" t="n">
        <v>262</v>
      </c>
      <c r="AF32" s="390" t="n">
        <v>59</v>
      </c>
      <c r="AG32" s="390" t="n">
        <v>203</v>
      </c>
    </row>
    <row r="33" customFormat="false" ht="12.75" hidden="true" customHeight="false" outlineLevel="0" collapsed="false">
      <c r="A33" s="388" t="n">
        <v>0</v>
      </c>
      <c r="B33" s="374" t="n">
        <v>141705</v>
      </c>
      <c r="C33" s="375" t="n">
        <v>141705</v>
      </c>
      <c r="D33" s="389" t="s">
        <v>418</v>
      </c>
      <c r="E33" s="390" t="n">
        <v>0</v>
      </c>
      <c r="F33" s="390" t="n">
        <v>9</v>
      </c>
      <c r="G33" s="390" t="n">
        <v>7</v>
      </c>
      <c r="H33" s="390" t="n">
        <v>0</v>
      </c>
      <c r="I33" s="390" t="n">
        <v>15</v>
      </c>
      <c r="J33" s="390" t="n">
        <v>0</v>
      </c>
      <c r="K33" s="390" t="n">
        <v>0</v>
      </c>
      <c r="L33" s="390" t="n">
        <v>0</v>
      </c>
      <c r="M33" s="390" t="n">
        <v>0</v>
      </c>
      <c r="N33" s="390" t="n">
        <v>0</v>
      </c>
      <c r="O33" s="390" t="n">
        <v>0</v>
      </c>
      <c r="P33" s="390" t="n">
        <v>0</v>
      </c>
      <c r="Q33" s="390" t="n">
        <v>0</v>
      </c>
      <c r="R33" s="390" t="n">
        <v>0</v>
      </c>
      <c r="S33" s="390" t="n">
        <v>0</v>
      </c>
      <c r="T33" s="390" t="n">
        <v>0</v>
      </c>
      <c r="U33" s="390" t="n">
        <v>0</v>
      </c>
      <c r="V33" s="390" t="n">
        <v>0</v>
      </c>
      <c r="W33" s="390" t="n">
        <v>0</v>
      </c>
      <c r="X33" s="390" t="n">
        <v>0</v>
      </c>
      <c r="Y33" s="390" t="n">
        <v>0</v>
      </c>
      <c r="Z33" s="390" t="n">
        <v>0</v>
      </c>
      <c r="AA33" s="390" t="n">
        <v>0</v>
      </c>
      <c r="AB33" s="390" t="n">
        <v>0</v>
      </c>
      <c r="AC33" s="390" t="n">
        <v>0</v>
      </c>
      <c r="AD33" s="390" t="n">
        <v>0</v>
      </c>
      <c r="AE33" s="390" t="n">
        <v>15</v>
      </c>
      <c r="AF33" s="390" t="n">
        <v>15</v>
      </c>
      <c r="AG33" s="390" t="n">
        <v>0</v>
      </c>
    </row>
    <row r="34" customFormat="false" ht="12.75" hidden="true" customHeight="false" outlineLevel="0" collapsed="false">
      <c r="A34" s="388" t="n">
        <v>0</v>
      </c>
      <c r="B34" s="374" t="n">
        <v>141805</v>
      </c>
      <c r="C34" s="375" t="n">
        <v>141805</v>
      </c>
      <c r="D34" s="389" t="s">
        <v>419</v>
      </c>
      <c r="E34" s="390" t="n">
        <v>0</v>
      </c>
      <c r="F34" s="390" t="n">
        <v>0</v>
      </c>
      <c r="G34" s="390" t="n">
        <v>0</v>
      </c>
      <c r="H34" s="390" t="n">
        <v>0</v>
      </c>
      <c r="I34" s="390" t="n">
        <v>0</v>
      </c>
      <c r="J34" s="390" t="n">
        <v>0</v>
      </c>
      <c r="K34" s="390" t="n">
        <v>0</v>
      </c>
      <c r="L34" s="390" t="n">
        <v>0</v>
      </c>
      <c r="M34" s="390" t="n">
        <v>0</v>
      </c>
      <c r="N34" s="390" t="n">
        <v>0</v>
      </c>
      <c r="O34" s="390" t="n">
        <v>0</v>
      </c>
      <c r="P34" s="390" t="n">
        <v>0</v>
      </c>
      <c r="Q34" s="390" t="n">
        <v>0</v>
      </c>
      <c r="R34" s="390" t="n">
        <v>0</v>
      </c>
      <c r="S34" s="390" t="n">
        <v>0</v>
      </c>
      <c r="T34" s="390" t="n">
        <v>0</v>
      </c>
      <c r="U34" s="390" t="n">
        <v>0</v>
      </c>
      <c r="V34" s="390" t="n">
        <v>0</v>
      </c>
      <c r="W34" s="390" t="n">
        <v>0</v>
      </c>
      <c r="X34" s="390" t="n">
        <v>0</v>
      </c>
      <c r="Y34" s="390" t="n">
        <v>0</v>
      </c>
      <c r="Z34" s="390" t="n">
        <v>0</v>
      </c>
      <c r="AA34" s="390" t="n">
        <v>0</v>
      </c>
      <c r="AB34" s="390" t="n">
        <v>0</v>
      </c>
      <c r="AC34" s="390" t="n">
        <v>0</v>
      </c>
      <c r="AD34" s="390" t="n">
        <v>0</v>
      </c>
      <c r="AE34" s="390" t="n">
        <v>0</v>
      </c>
      <c r="AF34" s="390" t="n">
        <v>0</v>
      </c>
      <c r="AG34" s="390" t="n">
        <v>0</v>
      </c>
    </row>
    <row r="35" customFormat="false" ht="12.75" hidden="true" customHeight="false" outlineLevel="0" collapsed="false">
      <c r="A35" s="388" t="n">
        <v>0</v>
      </c>
      <c r="B35" s="374" t="n">
        <v>142105</v>
      </c>
      <c r="C35" s="375" t="n">
        <v>142105</v>
      </c>
      <c r="D35" s="389" t="s">
        <v>420</v>
      </c>
      <c r="E35" s="390" t="n">
        <v>374</v>
      </c>
      <c r="F35" s="390" t="n">
        <v>0</v>
      </c>
      <c r="G35" s="390" t="n">
        <v>10105</v>
      </c>
      <c r="H35" s="390" t="n">
        <v>726</v>
      </c>
      <c r="I35" s="390" t="n">
        <v>11205</v>
      </c>
      <c r="J35" s="390" t="n">
        <v>0</v>
      </c>
      <c r="K35" s="390" t="n">
        <v>0</v>
      </c>
      <c r="L35" s="390" t="n">
        <v>24</v>
      </c>
      <c r="M35" s="390" t="n">
        <v>905</v>
      </c>
      <c r="N35" s="390" t="n">
        <v>192</v>
      </c>
      <c r="O35" s="390" t="n">
        <v>0</v>
      </c>
      <c r="P35" s="390" t="n">
        <v>34</v>
      </c>
      <c r="Q35" s="390" t="n">
        <v>0</v>
      </c>
      <c r="R35" s="390" t="n">
        <v>1155</v>
      </c>
      <c r="S35" s="390" t="n">
        <v>0</v>
      </c>
      <c r="T35" s="390" t="n">
        <v>0</v>
      </c>
      <c r="U35" s="390" t="n">
        <v>0</v>
      </c>
      <c r="V35" s="390" t="n">
        <v>8</v>
      </c>
      <c r="W35" s="390" t="n">
        <v>0</v>
      </c>
      <c r="X35" s="390" t="n">
        <v>9</v>
      </c>
      <c r="Y35" s="390" t="n">
        <v>0</v>
      </c>
      <c r="Z35" s="390" t="n">
        <v>0</v>
      </c>
      <c r="AA35" s="390" t="n">
        <v>234</v>
      </c>
      <c r="AB35" s="390" t="n">
        <v>2</v>
      </c>
      <c r="AC35" s="390" t="n">
        <v>0</v>
      </c>
      <c r="AD35" s="390" t="n">
        <v>253</v>
      </c>
      <c r="AE35" s="390" t="n">
        <v>12613</v>
      </c>
      <c r="AF35" s="390" t="n">
        <v>12344</v>
      </c>
      <c r="AG35" s="390" t="n">
        <v>236</v>
      </c>
    </row>
    <row r="36" customFormat="false" ht="12.75" hidden="true" customHeight="false" outlineLevel="0" collapsed="false">
      <c r="A36" s="388" t="n">
        <v>0</v>
      </c>
      <c r="B36" s="374" t="n">
        <v>142205</v>
      </c>
      <c r="C36" s="375" t="n">
        <v>142205</v>
      </c>
      <c r="D36" s="389" t="s">
        <v>421</v>
      </c>
      <c r="E36" s="390" t="n">
        <v>726</v>
      </c>
      <c r="F36" s="390" t="n">
        <v>568</v>
      </c>
      <c r="G36" s="390" t="n">
        <v>660</v>
      </c>
      <c r="H36" s="390" t="n">
        <v>1181</v>
      </c>
      <c r="I36" s="390" t="n">
        <v>3136</v>
      </c>
      <c r="J36" s="390" t="n">
        <v>606</v>
      </c>
      <c r="K36" s="390" t="n">
        <v>11</v>
      </c>
      <c r="L36" s="390" t="n">
        <v>2</v>
      </c>
      <c r="M36" s="390" t="n">
        <v>59</v>
      </c>
      <c r="N36" s="390" t="n">
        <v>24</v>
      </c>
      <c r="O36" s="390" t="n">
        <v>96</v>
      </c>
      <c r="P36" s="390" t="n">
        <v>120</v>
      </c>
      <c r="Q36" s="390" t="n">
        <v>1297</v>
      </c>
      <c r="R36" s="390" t="n">
        <v>2216</v>
      </c>
      <c r="S36" s="390" t="n">
        <v>0</v>
      </c>
      <c r="T36" s="390" t="n">
        <v>0</v>
      </c>
      <c r="U36" s="390" t="n">
        <v>538</v>
      </c>
      <c r="V36" s="390" t="n">
        <v>0</v>
      </c>
      <c r="W36" s="390" t="n">
        <v>5</v>
      </c>
      <c r="X36" s="390" t="n">
        <v>6</v>
      </c>
      <c r="Y36" s="390" t="n">
        <v>26</v>
      </c>
      <c r="Z36" s="390" t="n">
        <v>1</v>
      </c>
      <c r="AA36" s="390" t="n">
        <v>112</v>
      </c>
      <c r="AB36" s="390" t="n">
        <v>209</v>
      </c>
      <c r="AC36" s="390" t="n">
        <v>0</v>
      </c>
      <c r="AD36" s="390" t="n">
        <v>897</v>
      </c>
      <c r="AE36" s="390" t="n">
        <v>6249</v>
      </c>
      <c r="AF36" s="390" t="n">
        <v>3366</v>
      </c>
      <c r="AG36" s="390" t="n">
        <v>2763</v>
      </c>
    </row>
    <row r="37" customFormat="false" ht="12.75" hidden="true" customHeight="false" outlineLevel="0" collapsed="false">
      <c r="A37" s="388" t="n">
        <v>0</v>
      </c>
      <c r="B37" s="374" t="n">
        <v>142305</v>
      </c>
      <c r="C37" s="375" t="n">
        <v>142305</v>
      </c>
      <c r="D37" s="389" t="s">
        <v>422</v>
      </c>
      <c r="E37" s="390" t="n">
        <v>28</v>
      </c>
      <c r="F37" s="390" t="n">
        <v>0</v>
      </c>
      <c r="G37" s="390" t="n">
        <v>97</v>
      </c>
      <c r="H37" s="390" t="n">
        <v>827</v>
      </c>
      <c r="I37" s="390" t="n">
        <v>952</v>
      </c>
      <c r="J37" s="390" t="n">
        <v>0</v>
      </c>
      <c r="K37" s="390" t="n">
        <v>0</v>
      </c>
      <c r="L37" s="390" t="n">
        <v>0</v>
      </c>
      <c r="M37" s="390" t="n">
        <v>0</v>
      </c>
      <c r="N37" s="390" t="n">
        <v>17</v>
      </c>
      <c r="O37" s="390" t="n">
        <v>0</v>
      </c>
      <c r="P37" s="390" t="n">
        <v>0</v>
      </c>
      <c r="Q37" s="390" t="n">
        <v>0</v>
      </c>
      <c r="R37" s="390" t="n">
        <v>17</v>
      </c>
      <c r="S37" s="390" t="n">
        <v>0</v>
      </c>
      <c r="T37" s="390" t="n">
        <v>0</v>
      </c>
      <c r="U37" s="390" t="n">
        <v>0</v>
      </c>
      <c r="V37" s="390" t="n">
        <v>0</v>
      </c>
      <c r="W37" s="390" t="n">
        <v>0</v>
      </c>
      <c r="X37" s="390" t="n">
        <v>45</v>
      </c>
      <c r="Y37" s="390" t="n">
        <v>0</v>
      </c>
      <c r="Z37" s="390" t="n">
        <v>2</v>
      </c>
      <c r="AA37" s="390" t="n">
        <v>22</v>
      </c>
      <c r="AB37" s="390" t="n">
        <v>0</v>
      </c>
      <c r="AC37" s="390" t="n">
        <v>0</v>
      </c>
      <c r="AD37" s="390" t="n">
        <v>69</v>
      </c>
      <c r="AE37" s="390" t="n">
        <v>1038</v>
      </c>
      <c r="AF37" s="390" t="n">
        <v>1016</v>
      </c>
      <c r="AG37" s="390" t="n">
        <v>22</v>
      </c>
    </row>
    <row r="38" customFormat="false" ht="12.75" hidden="true" customHeight="false" outlineLevel="0" collapsed="false">
      <c r="A38" s="388" t="n">
        <v>0</v>
      </c>
      <c r="B38" s="374" t="n">
        <v>142405</v>
      </c>
      <c r="C38" s="375" t="n">
        <v>142405</v>
      </c>
      <c r="D38" s="389" t="s">
        <v>423</v>
      </c>
      <c r="E38" s="390" t="n">
        <v>0</v>
      </c>
      <c r="F38" s="390" t="n">
        <v>0</v>
      </c>
      <c r="G38" s="390" t="n">
        <v>144</v>
      </c>
      <c r="H38" s="390" t="n">
        <v>0</v>
      </c>
      <c r="I38" s="390" t="n">
        <v>144</v>
      </c>
      <c r="J38" s="390" t="n">
        <v>0</v>
      </c>
      <c r="K38" s="390" t="n">
        <v>0</v>
      </c>
      <c r="L38" s="390" t="n">
        <v>0</v>
      </c>
      <c r="M38" s="390" t="n">
        <v>0</v>
      </c>
      <c r="N38" s="390" t="n">
        <v>0</v>
      </c>
      <c r="O38" s="390" t="n">
        <v>0</v>
      </c>
      <c r="P38" s="390" t="n">
        <v>470</v>
      </c>
      <c r="Q38" s="390" t="n">
        <v>0</v>
      </c>
      <c r="R38" s="390" t="n">
        <v>470</v>
      </c>
      <c r="S38" s="390" t="n">
        <v>0</v>
      </c>
      <c r="T38" s="390" t="n">
        <v>0</v>
      </c>
      <c r="U38" s="390" t="n">
        <v>198</v>
      </c>
      <c r="V38" s="390" t="n">
        <v>0</v>
      </c>
      <c r="W38" s="390" t="n">
        <v>0</v>
      </c>
      <c r="X38" s="390" t="n">
        <v>0</v>
      </c>
      <c r="Y38" s="390" t="n">
        <v>0</v>
      </c>
      <c r="Z38" s="390" t="n">
        <v>0</v>
      </c>
      <c r="AA38" s="390" t="n">
        <v>0</v>
      </c>
      <c r="AB38" s="390" t="n">
        <v>0</v>
      </c>
      <c r="AC38" s="390" t="n">
        <v>0</v>
      </c>
      <c r="AD38" s="390" t="n">
        <v>198</v>
      </c>
      <c r="AE38" s="390" t="n">
        <v>811</v>
      </c>
      <c r="AF38" s="390" t="n">
        <v>144</v>
      </c>
      <c r="AG38" s="390" t="n">
        <v>198</v>
      </c>
    </row>
    <row r="39" customFormat="false" ht="12.75" hidden="true" customHeight="false" outlineLevel="0" collapsed="false">
      <c r="A39" s="388" t="n">
        <v>0</v>
      </c>
      <c r="B39" s="374" t="n">
        <v>142505</v>
      </c>
      <c r="C39" s="375" t="n">
        <v>142505</v>
      </c>
      <c r="D39" s="389" t="s">
        <v>424</v>
      </c>
      <c r="E39" s="390" t="n">
        <v>1</v>
      </c>
      <c r="F39" s="390" t="n">
        <v>0</v>
      </c>
      <c r="G39" s="390" t="n">
        <v>27</v>
      </c>
      <c r="H39" s="390" t="n">
        <v>124</v>
      </c>
      <c r="I39" s="390" t="n">
        <v>152</v>
      </c>
      <c r="J39" s="390" t="n">
        <v>0</v>
      </c>
      <c r="K39" s="390" t="n">
        <v>0</v>
      </c>
      <c r="L39" s="390" t="n">
        <v>0</v>
      </c>
      <c r="M39" s="390" t="n">
        <v>310</v>
      </c>
      <c r="N39" s="390" t="n">
        <v>0</v>
      </c>
      <c r="O39" s="390" t="n">
        <v>0</v>
      </c>
      <c r="P39" s="390" t="n">
        <v>0</v>
      </c>
      <c r="Q39" s="390" t="n">
        <v>0</v>
      </c>
      <c r="R39" s="390" t="n">
        <v>310</v>
      </c>
      <c r="S39" s="390" t="n">
        <v>0</v>
      </c>
      <c r="T39" s="390" t="n">
        <v>0</v>
      </c>
      <c r="U39" s="390" t="n">
        <v>0</v>
      </c>
      <c r="V39" s="390" t="n">
        <v>9</v>
      </c>
      <c r="W39" s="390" t="n">
        <v>0</v>
      </c>
      <c r="X39" s="390" t="n">
        <v>0</v>
      </c>
      <c r="Y39" s="390" t="n">
        <v>0</v>
      </c>
      <c r="Z39" s="390" t="n">
        <v>11</v>
      </c>
      <c r="AA39" s="390" t="n">
        <v>0</v>
      </c>
      <c r="AB39" s="390" t="n">
        <v>0</v>
      </c>
      <c r="AC39" s="390" t="n">
        <v>0</v>
      </c>
      <c r="AD39" s="390" t="n">
        <v>20</v>
      </c>
      <c r="AE39" s="390" t="n">
        <v>482</v>
      </c>
      <c r="AF39" s="390" t="n">
        <v>482</v>
      </c>
      <c r="AG39" s="390" t="n">
        <v>0</v>
      </c>
    </row>
    <row r="40" customFormat="false" ht="12.75" hidden="true" customHeight="false" outlineLevel="0" collapsed="false">
      <c r="A40" s="388" t="n">
        <v>0</v>
      </c>
      <c r="B40" s="374" t="n">
        <v>142605</v>
      </c>
      <c r="C40" s="375" t="n">
        <v>142605</v>
      </c>
      <c r="D40" s="389" t="s">
        <v>425</v>
      </c>
      <c r="E40" s="390" t="n">
        <v>0</v>
      </c>
      <c r="F40" s="390" t="n">
        <v>0</v>
      </c>
      <c r="G40" s="390" t="n">
        <v>0</v>
      </c>
      <c r="H40" s="390" t="n">
        <v>10</v>
      </c>
      <c r="I40" s="390" t="n">
        <v>11</v>
      </c>
      <c r="J40" s="390" t="n">
        <v>2</v>
      </c>
      <c r="K40" s="390" t="n">
        <v>0</v>
      </c>
      <c r="L40" s="390" t="n">
        <v>0</v>
      </c>
      <c r="M40" s="390" t="n">
        <v>0</v>
      </c>
      <c r="N40" s="390" t="n">
        <v>0</v>
      </c>
      <c r="O40" s="390" t="n">
        <v>0</v>
      </c>
      <c r="P40" s="390" t="n">
        <v>0</v>
      </c>
      <c r="Q40" s="390" t="n">
        <v>81</v>
      </c>
      <c r="R40" s="390" t="n">
        <v>83</v>
      </c>
      <c r="S40" s="390" t="n">
        <v>0</v>
      </c>
      <c r="T40" s="390" t="n">
        <v>0</v>
      </c>
      <c r="U40" s="390" t="n">
        <v>75</v>
      </c>
      <c r="V40" s="390" t="n">
        <v>0</v>
      </c>
      <c r="W40" s="390" t="n">
        <v>0</v>
      </c>
      <c r="X40" s="390" t="n">
        <v>0</v>
      </c>
      <c r="Y40" s="390" t="n">
        <v>0</v>
      </c>
      <c r="Z40" s="390" t="n">
        <v>0</v>
      </c>
      <c r="AA40" s="390" t="n">
        <v>0</v>
      </c>
      <c r="AB40" s="390" t="n">
        <v>0</v>
      </c>
      <c r="AC40" s="390" t="n">
        <v>0</v>
      </c>
      <c r="AD40" s="390" t="n">
        <v>75</v>
      </c>
      <c r="AE40" s="390" t="n">
        <v>169</v>
      </c>
      <c r="AF40" s="390" t="n">
        <v>11</v>
      </c>
      <c r="AG40" s="390" t="n">
        <v>158</v>
      </c>
    </row>
    <row r="41" customFormat="false" ht="12.75" hidden="true" customHeight="false" outlineLevel="0" collapsed="false">
      <c r="A41" s="388" t="n">
        <v>0</v>
      </c>
      <c r="B41" s="374" t="n">
        <v>142705</v>
      </c>
      <c r="C41" s="375" t="n">
        <v>142705</v>
      </c>
      <c r="D41" s="389" t="s">
        <v>426</v>
      </c>
      <c r="E41" s="390" t="n">
        <v>0</v>
      </c>
      <c r="F41" s="390" t="n">
        <v>0</v>
      </c>
      <c r="G41" s="390" t="n">
        <v>0</v>
      </c>
      <c r="H41" s="390" t="n">
        <v>24</v>
      </c>
      <c r="I41" s="390" t="n">
        <v>24</v>
      </c>
      <c r="J41" s="390" t="n">
        <v>0</v>
      </c>
      <c r="K41" s="390" t="n">
        <v>0</v>
      </c>
      <c r="L41" s="390" t="n">
        <v>0</v>
      </c>
      <c r="M41" s="390" t="n">
        <v>0</v>
      </c>
      <c r="N41" s="390" t="n">
        <v>0</v>
      </c>
      <c r="O41" s="390" t="n">
        <v>0</v>
      </c>
      <c r="P41" s="390" t="n">
        <v>0</v>
      </c>
      <c r="Q41" s="390" t="n">
        <v>0</v>
      </c>
      <c r="R41" s="390" t="n">
        <v>0</v>
      </c>
      <c r="S41" s="390" t="n">
        <v>0</v>
      </c>
      <c r="T41" s="390" t="n">
        <v>0</v>
      </c>
      <c r="U41" s="390" t="n">
        <v>0</v>
      </c>
      <c r="V41" s="390" t="n">
        <v>0</v>
      </c>
      <c r="W41" s="390" t="n">
        <v>0</v>
      </c>
      <c r="X41" s="390" t="n">
        <v>0</v>
      </c>
      <c r="Y41" s="390" t="n">
        <v>0</v>
      </c>
      <c r="Z41" s="390" t="n">
        <v>0</v>
      </c>
      <c r="AA41" s="390" t="n">
        <v>0</v>
      </c>
      <c r="AB41" s="390" t="n">
        <v>0</v>
      </c>
      <c r="AC41" s="390" t="n">
        <v>0</v>
      </c>
      <c r="AD41" s="390" t="n">
        <v>0</v>
      </c>
      <c r="AE41" s="390" t="n">
        <v>24</v>
      </c>
      <c r="AF41" s="390" t="n">
        <v>24</v>
      </c>
      <c r="AG41" s="390" t="n">
        <v>0</v>
      </c>
    </row>
    <row r="42" customFormat="false" ht="12.75" hidden="true" customHeight="false" outlineLevel="0" collapsed="false">
      <c r="A42" s="388" t="n">
        <v>0</v>
      </c>
      <c r="B42" s="374" t="n">
        <v>142805</v>
      </c>
      <c r="C42" s="375" t="n">
        <v>142805</v>
      </c>
      <c r="D42" s="389" t="s">
        <v>427</v>
      </c>
      <c r="E42" s="390" t="n">
        <v>0</v>
      </c>
      <c r="F42" s="390" t="n">
        <v>0</v>
      </c>
      <c r="G42" s="390" t="n">
        <v>0</v>
      </c>
      <c r="H42" s="390" t="n">
        <v>0</v>
      </c>
      <c r="I42" s="390" t="n">
        <v>0</v>
      </c>
      <c r="J42" s="390" t="n">
        <v>0</v>
      </c>
      <c r="K42" s="390" t="n">
        <v>0</v>
      </c>
      <c r="L42" s="390" t="n">
        <v>0</v>
      </c>
      <c r="M42" s="390" t="n">
        <v>0</v>
      </c>
      <c r="N42" s="390" t="n">
        <v>0</v>
      </c>
      <c r="O42" s="390" t="n">
        <v>0</v>
      </c>
      <c r="P42" s="390" t="n">
        <v>0</v>
      </c>
      <c r="Q42" s="390" t="n">
        <v>0</v>
      </c>
      <c r="R42" s="390" t="n">
        <v>0</v>
      </c>
      <c r="S42" s="390" t="n">
        <v>0</v>
      </c>
      <c r="T42" s="390" t="n">
        <v>0</v>
      </c>
      <c r="U42" s="390" t="n">
        <v>0</v>
      </c>
      <c r="V42" s="390" t="n">
        <v>0</v>
      </c>
      <c r="W42" s="390" t="n">
        <v>0</v>
      </c>
      <c r="X42" s="390" t="n">
        <v>0</v>
      </c>
      <c r="Y42" s="390" t="n">
        <v>0</v>
      </c>
      <c r="Z42" s="390" t="n">
        <v>0</v>
      </c>
      <c r="AA42" s="390" t="n">
        <v>0</v>
      </c>
      <c r="AB42" s="390" t="n">
        <v>0</v>
      </c>
      <c r="AC42" s="390" t="n">
        <v>0</v>
      </c>
      <c r="AD42" s="390" t="n">
        <v>0</v>
      </c>
      <c r="AE42" s="390" t="n">
        <v>0</v>
      </c>
      <c r="AF42" s="390" t="n">
        <v>0</v>
      </c>
      <c r="AG42" s="390" t="n">
        <v>0</v>
      </c>
    </row>
    <row r="43" customFormat="false" ht="12.75" hidden="true" customHeight="false" outlineLevel="0" collapsed="false">
      <c r="A43" s="388" t="n">
        <v>0</v>
      </c>
      <c r="D43" s="392" t="s">
        <v>428</v>
      </c>
      <c r="E43" s="392" t="n">
        <v>2615</v>
      </c>
      <c r="F43" s="392" t="n">
        <v>3123</v>
      </c>
      <c r="G43" s="392" t="n">
        <v>14638</v>
      </c>
      <c r="H43" s="392" t="n">
        <v>4653</v>
      </c>
      <c r="I43" s="392" t="n">
        <v>25030</v>
      </c>
      <c r="J43" s="392" t="n">
        <v>2486</v>
      </c>
      <c r="K43" s="392" t="n">
        <v>618</v>
      </c>
      <c r="L43" s="392" t="n">
        <v>52</v>
      </c>
      <c r="M43" s="392" t="n">
        <v>2391</v>
      </c>
      <c r="N43" s="392" t="n">
        <v>663</v>
      </c>
      <c r="O43" s="392" t="n">
        <v>444</v>
      </c>
      <c r="P43" s="392" t="n">
        <v>1234</v>
      </c>
      <c r="Q43" s="392" t="n">
        <v>2704</v>
      </c>
      <c r="R43" s="392" t="n">
        <v>10593</v>
      </c>
      <c r="S43" s="392" t="n">
        <v>149</v>
      </c>
      <c r="T43" s="392" t="n">
        <v>0</v>
      </c>
      <c r="U43" s="392" t="n">
        <v>2019</v>
      </c>
      <c r="V43" s="392" t="n">
        <v>21</v>
      </c>
      <c r="W43" s="392" t="n">
        <v>11</v>
      </c>
      <c r="X43" s="392" t="n">
        <v>142</v>
      </c>
      <c r="Y43" s="392" t="n">
        <v>109</v>
      </c>
      <c r="Z43" s="392" t="n">
        <v>17</v>
      </c>
      <c r="AA43" s="392" t="n">
        <v>558</v>
      </c>
      <c r="AB43" s="392" t="n">
        <v>211</v>
      </c>
      <c r="AC43" s="392" t="n">
        <v>10</v>
      </c>
      <c r="AD43" s="392" t="n">
        <v>3249</v>
      </c>
      <c r="AE43" s="392" t="n">
        <v>38871</v>
      </c>
      <c r="AF43" s="392" t="n">
        <v>29660</v>
      </c>
      <c r="AG43" s="392" t="n">
        <v>7978</v>
      </c>
    </row>
    <row r="44" customFormat="false" ht="12.75" hidden="false" customHeight="false" outlineLevel="0" collapsed="false">
      <c r="A44" s="388" t="n">
        <v>0</v>
      </c>
      <c r="D44" s="391" t="s">
        <v>429</v>
      </c>
      <c r="E44" s="391" t="n">
        <v>114075</v>
      </c>
      <c r="F44" s="391" t="n">
        <v>70048</v>
      </c>
      <c r="G44" s="391" t="n">
        <v>152939</v>
      </c>
      <c r="H44" s="391" t="n">
        <v>72831</v>
      </c>
      <c r="I44" s="391" t="n">
        <v>409894</v>
      </c>
      <c r="J44" s="391" t="n">
        <v>21762</v>
      </c>
      <c r="K44" s="391" t="n">
        <v>71724</v>
      </c>
      <c r="L44" s="391" t="n">
        <v>14937</v>
      </c>
      <c r="M44" s="391" t="n">
        <v>11072</v>
      </c>
      <c r="N44" s="391" t="n">
        <v>37079</v>
      </c>
      <c r="O44" s="391" t="n">
        <v>24460</v>
      </c>
      <c r="P44" s="391" t="n">
        <v>21246</v>
      </c>
      <c r="Q44" s="391" t="n">
        <v>13974</v>
      </c>
      <c r="R44" s="391" t="n">
        <v>216257</v>
      </c>
      <c r="S44" s="391" t="n">
        <v>4884</v>
      </c>
      <c r="T44" s="391" t="n">
        <v>267</v>
      </c>
      <c r="U44" s="391" t="n">
        <v>7347</v>
      </c>
      <c r="V44" s="391" t="n">
        <v>1646</v>
      </c>
      <c r="W44" s="391" t="n">
        <v>359</v>
      </c>
      <c r="X44" s="391" t="n">
        <v>786</v>
      </c>
      <c r="Y44" s="391" t="n">
        <v>3994</v>
      </c>
      <c r="Z44" s="391" t="n">
        <v>8541</v>
      </c>
      <c r="AA44" s="391" t="n">
        <v>9637</v>
      </c>
      <c r="AB44" s="391" t="n">
        <v>421</v>
      </c>
      <c r="AC44" s="391" t="n">
        <v>794</v>
      </c>
      <c r="AD44" s="391" t="n">
        <v>38677</v>
      </c>
      <c r="AE44" s="391" t="n">
        <v>664826</v>
      </c>
      <c r="AF44" s="391" t="n">
        <v>590440</v>
      </c>
      <c r="AG44" s="391" t="n">
        <v>53142</v>
      </c>
    </row>
    <row r="45" customFormat="false" ht="12.75" hidden="false" customHeight="false" outlineLevel="0" collapsed="false">
      <c r="A45" s="388" t="n">
        <v>0</v>
      </c>
      <c r="D45" s="391" t="s">
        <v>430</v>
      </c>
      <c r="E45" s="393" t="n">
        <v>0.0229235152312075</v>
      </c>
      <c r="F45" s="393" t="n">
        <v>0.0445837140246688</v>
      </c>
      <c r="G45" s="393" t="n">
        <v>0.0957113620463061</v>
      </c>
      <c r="H45" s="393" t="n">
        <v>0.0638876302673312</v>
      </c>
      <c r="I45" s="393" t="n">
        <v>0.0610645679126799</v>
      </c>
      <c r="J45" s="393" t="n">
        <v>0.114235823913243</v>
      </c>
      <c r="K45" s="393" t="n">
        <v>0.00861636272377447</v>
      </c>
      <c r="L45" s="393" t="n">
        <v>0.00348128807658834</v>
      </c>
      <c r="M45" s="393" t="n">
        <v>0.215950144508671</v>
      </c>
      <c r="N45" s="393" t="n">
        <v>0.0178807411203107</v>
      </c>
      <c r="O45" s="393" t="n">
        <v>0.0181520850367948</v>
      </c>
      <c r="P45" s="393" t="n">
        <v>0.0580815212275252</v>
      </c>
      <c r="Q45" s="393" t="n">
        <v>0.19350221840561</v>
      </c>
      <c r="R45" s="393" t="n">
        <v>0.0489833855089084</v>
      </c>
      <c r="S45" s="393" t="n">
        <v>0.0305077805077805</v>
      </c>
      <c r="T45" s="393" t="n">
        <v>0</v>
      </c>
      <c r="U45" s="393" t="n">
        <v>0.274806043282973</v>
      </c>
      <c r="V45" s="393" t="n">
        <v>0.0127582017010936</v>
      </c>
      <c r="W45" s="393" t="n">
        <v>0.0306406685236769</v>
      </c>
      <c r="X45" s="393" t="n">
        <v>0.180661577608143</v>
      </c>
      <c r="Y45" s="393" t="n">
        <v>0.0272909364046069</v>
      </c>
      <c r="Z45" s="393" t="n">
        <v>0.00199039925067322</v>
      </c>
      <c r="AA45" s="393" t="n">
        <v>0.0579018366711632</v>
      </c>
      <c r="AB45" s="393" t="n">
        <v>0.501187648456057</v>
      </c>
      <c r="AC45" s="393" t="n">
        <v>0.0125944584382872</v>
      </c>
      <c r="AD45" s="393" t="n">
        <v>0.0840034128810404</v>
      </c>
      <c r="AE45" s="393" t="n">
        <v>0.0584679299546047</v>
      </c>
      <c r="AF45" s="393" t="n">
        <v>0.0502337240024389</v>
      </c>
      <c r="AG45" s="393" t="n">
        <v>0.150126077302322</v>
      </c>
    </row>
    <row r="46" customFormat="false" ht="12.75" hidden="false" customHeight="false" outlineLevel="0" collapsed="false">
      <c r="A46" s="388" t="n">
        <v>0</v>
      </c>
      <c r="D46" s="391" t="s">
        <v>431</v>
      </c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</row>
    <row r="47" customFormat="false" ht="12.75" hidden="false" customHeight="false" outlineLevel="0" collapsed="false">
      <c r="A47" s="388" t="n">
        <v>0</v>
      </c>
      <c r="B47" s="374" t="n">
        <v>210305</v>
      </c>
      <c r="C47" s="375" t="n">
        <v>210305</v>
      </c>
      <c r="D47" s="330" t="s">
        <v>432</v>
      </c>
      <c r="E47" s="390" t="n">
        <v>95462</v>
      </c>
      <c r="F47" s="390" t="n">
        <v>61678</v>
      </c>
      <c r="G47" s="390" t="n">
        <v>122664</v>
      </c>
      <c r="H47" s="390" t="n">
        <v>36714</v>
      </c>
      <c r="I47" s="390" t="n">
        <v>316517</v>
      </c>
      <c r="J47" s="390" t="n">
        <v>25566</v>
      </c>
      <c r="K47" s="390" t="n">
        <v>58956</v>
      </c>
      <c r="L47" s="390" t="n">
        <v>5507</v>
      </c>
      <c r="M47" s="390" t="n">
        <v>5832</v>
      </c>
      <c r="N47" s="390" t="n">
        <v>38170</v>
      </c>
      <c r="O47" s="390" t="n">
        <v>25812</v>
      </c>
      <c r="P47" s="390" t="n">
        <v>57916</v>
      </c>
      <c r="Q47" s="390" t="n">
        <v>20797</v>
      </c>
      <c r="R47" s="390" t="n">
        <v>238555</v>
      </c>
      <c r="S47" s="390" t="n">
        <v>14414</v>
      </c>
      <c r="T47" s="390" t="n">
        <v>369</v>
      </c>
      <c r="U47" s="390" t="n">
        <v>28857</v>
      </c>
      <c r="V47" s="390" t="n">
        <v>576</v>
      </c>
      <c r="W47" s="390" t="n">
        <v>0</v>
      </c>
      <c r="X47" s="390" t="n">
        <v>6652</v>
      </c>
      <c r="Y47" s="390" t="n">
        <v>2475</v>
      </c>
      <c r="Z47" s="390" t="n">
        <v>5024</v>
      </c>
      <c r="AA47" s="390" t="n">
        <v>22976</v>
      </c>
      <c r="AB47" s="390" t="n">
        <v>0</v>
      </c>
      <c r="AC47" s="390" t="n">
        <v>344</v>
      </c>
      <c r="AD47" s="390" t="n">
        <v>81687</v>
      </c>
      <c r="AE47" s="390" t="n">
        <v>636759</v>
      </c>
      <c r="AF47" s="390" t="n">
        <v>480647</v>
      </c>
      <c r="AG47" s="390" t="n">
        <v>98196</v>
      </c>
    </row>
    <row r="48" customFormat="false" ht="12.75" hidden="false" customHeight="false" outlineLevel="0" collapsed="false">
      <c r="A48" s="388" t="n">
        <v>0</v>
      </c>
      <c r="B48" s="374" t="n">
        <v>260205</v>
      </c>
      <c r="C48" s="375" t="n">
        <v>260205</v>
      </c>
      <c r="D48" s="330" t="s">
        <v>433</v>
      </c>
      <c r="E48" s="390" t="n">
        <v>734</v>
      </c>
      <c r="F48" s="390" t="n">
        <v>0</v>
      </c>
      <c r="G48" s="390" t="n">
        <v>24</v>
      </c>
      <c r="H48" s="390" t="n">
        <v>0</v>
      </c>
      <c r="I48" s="390" t="n">
        <v>758</v>
      </c>
      <c r="J48" s="390" t="n">
        <v>0</v>
      </c>
      <c r="K48" s="390" t="n">
        <v>0</v>
      </c>
      <c r="L48" s="390" t="n">
        <v>0</v>
      </c>
      <c r="M48" s="390" t="n">
        <v>0</v>
      </c>
      <c r="N48" s="390" t="n">
        <v>0</v>
      </c>
      <c r="O48" s="390" t="n">
        <v>0</v>
      </c>
      <c r="P48" s="390" t="n">
        <v>0</v>
      </c>
      <c r="Q48" s="390" t="n">
        <v>0</v>
      </c>
      <c r="R48" s="390" t="n">
        <v>0</v>
      </c>
      <c r="S48" s="390" t="n">
        <v>0</v>
      </c>
      <c r="T48" s="390" t="n">
        <v>0</v>
      </c>
      <c r="U48" s="390" t="n">
        <v>0</v>
      </c>
      <c r="V48" s="390" t="n">
        <v>5</v>
      </c>
      <c r="W48" s="390" t="n">
        <v>0</v>
      </c>
      <c r="X48" s="390" t="n">
        <v>0</v>
      </c>
      <c r="Y48" s="390" t="n">
        <v>0</v>
      </c>
      <c r="Z48" s="390" t="n">
        <v>0</v>
      </c>
      <c r="AA48" s="390" t="n">
        <v>0</v>
      </c>
      <c r="AB48" s="390" t="n">
        <v>0</v>
      </c>
      <c r="AC48" s="390" t="n">
        <v>0</v>
      </c>
      <c r="AD48" s="390" t="n">
        <v>5</v>
      </c>
      <c r="AE48" s="390" t="n">
        <v>763</v>
      </c>
      <c r="AF48" s="390" t="n">
        <v>763</v>
      </c>
      <c r="AG48" s="390" t="n">
        <v>0</v>
      </c>
    </row>
    <row r="49" customFormat="false" ht="12.75" hidden="false" customHeight="false" outlineLevel="0" collapsed="false">
      <c r="A49" s="388" t="n">
        <v>0</v>
      </c>
      <c r="B49" s="374" t="n">
        <v>260305</v>
      </c>
      <c r="C49" s="375" t="n">
        <v>260305</v>
      </c>
      <c r="D49" s="330" t="s">
        <v>434</v>
      </c>
      <c r="E49" s="390" t="n">
        <v>0</v>
      </c>
      <c r="F49" s="390" t="n">
        <v>0</v>
      </c>
      <c r="G49" s="390" t="n">
        <v>4936</v>
      </c>
      <c r="H49" s="390" t="n">
        <v>0</v>
      </c>
      <c r="I49" s="390" t="n">
        <v>4936</v>
      </c>
      <c r="J49" s="390" t="n">
        <v>0</v>
      </c>
      <c r="K49" s="390" t="n">
        <v>323</v>
      </c>
      <c r="L49" s="390" t="n">
        <v>35</v>
      </c>
      <c r="M49" s="390" t="n">
        <v>0</v>
      </c>
      <c r="N49" s="390" t="n">
        <v>0</v>
      </c>
      <c r="O49" s="390" t="n">
        <v>0</v>
      </c>
      <c r="P49" s="390" t="n">
        <v>58</v>
      </c>
      <c r="Q49" s="390" t="n">
        <v>0</v>
      </c>
      <c r="R49" s="390" t="n">
        <v>416</v>
      </c>
      <c r="S49" s="390" t="n">
        <v>0</v>
      </c>
      <c r="T49" s="390" t="n">
        <v>0</v>
      </c>
      <c r="U49" s="390" t="n">
        <v>0</v>
      </c>
      <c r="V49" s="390" t="n">
        <v>0</v>
      </c>
      <c r="W49" s="390" t="n">
        <v>0</v>
      </c>
      <c r="X49" s="390" t="n">
        <v>0</v>
      </c>
      <c r="Y49" s="390" t="n">
        <v>0</v>
      </c>
      <c r="Z49" s="390" t="n">
        <v>0</v>
      </c>
      <c r="AA49" s="390" t="n">
        <v>0</v>
      </c>
      <c r="AB49" s="390" t="n">
        <v>0</v>
      </c>
      <c r="AC49" s="390" t="n">
        <v>0</v>
      </c>
      <c r="AD49" s="390" t="n">
        <v>0</v>
      </c>
      <c r="AE49" s="390" t="n">
        <v>5352</v>
      </c>
      <c r="AF49" s="390" t="n">
        <v>5294</v>
      </c>
      <c r="AG49" s="390" t="n">
        <v>0</v>
      </c>
    </row>
    <row r="50" customFormat="false" ht="12.75" hidden="false" customHeight="false" outlineLevel="0" collapsed="false">
      <c r="A50" s="388" t="n">
        <v>0</v>
      </c>
      <c r="B50" s="374" t="n">
        <v>260405</v>
      </c>
      <c r="C50" s="375" t="n">
        <v>260405</v>
      </c>
      <c r="D50" s="330" t="s">
        <v>435</v>
      </c>
      <c r="E50" s="390" t="n">
        <v>0</v>
      </c>
      <c r="F50" s="390" t="n">
        <v>0</v>
      </c>
      <c r="G50" s="390" t="n">
        <v>0</v>
      </c>
      <c r="H50" s="390" t="n">
        <v>0</v>
      </c>
      <c r="I50" s="390" t="n">
        <v>0</v>
      </c>
      <c r="J50" s="390" t="n">
        <v>0</v>
      </c>
      <c r="K50" s="390" t="n">
        <v>0</v>
      </c>
      <c r="L50" s="390" t="n">
        <v>0</v>
      </c>
      <c r="M50" s="390" t="n">
        <v>0</v>
      </c>
      <c r="N50" s="390" t="n">
        <v>0</v>
      </c>
      <c r="O50" s="390" t="n">
        <v>0</v>
      </c>
      <c r="P50" s="390" t="n">
        <v>0</v>
      </c>
      <c r="Q50" s="390" t="n">
        <v>0</v>
      </c>
      <c r="R50" s="390" t="n">
        <v>0</v>
      </c>
      <c r="S50" s="390" t="n">
        <v>0</v>
      </c>
      <c r="T50" s="390" t="n">
        <v>0</v>
      </c>
      <c r="U50" s="390" t="n">
        <v>0</v>
      </c>
      <c r="V50" s="390" t="n">
        <v>0</v>
      </c>
      <c r="W50" s="390" t="n">
        <v>0</v>
      </c>
      <c r="X50" s="390" t="n">
        <v>0</v>
      </c>
      <c r="Y50" s="390" t="n">
        <v>0</v>
      </c>
      <c r="Z50" s="390" t="n">
        <v>0</v>
      </c>
      <c r="AA50" s="390" t="n">
        <v>0</v>
      </c>
      <c r="AB50" s="390" t="n">
        <v>0</v>
      </c>
      <c r="AC50" s="390" t="n">
        <v>0</v>
      </c>
      <c r="AD50" s="390" t="n">
        <v>0</v>
      </c>
      <c r="AE50" s="390" t="n">
        <v>0</v>
      </c>
      <c r="AF50" s="390" t="n">
        <v>0</v>
      </c>
      <c r="AG50" s="390" t="n">
        <v>0</v>
      </c>
    </row>
    <row r="51" customFormat="false" ht="12.75" hidden="false" customHeight="false" outlineLevel="0" collapsed="false">
      <c r="A51" s="388" t="n">
        <v>0</v>
      </c>
      <c r="B51" s="374" t="n">
        <v>260505</v>
      </c>
      <c r="C51" s="375" t="n">
        <v>260505</v>
      </c>
      <c r="D51" s="330" t="s">
        <v>436</v>
      </c>
      <c r="E51" s="390" t="n">
        <v>27075</v>
      </c>
      <c r="F51" s="390" t="n">
        <v>0</v>
      </c>
      <c r="G51" s="390" t="n">
        <v>0</v>
      </c>
      <c r="H51" s="390" t="n">
        <v>0</v>
      </c>
      <c r="I51" s="390" t="n">
        <v>27075</v>
      </c>
      <c r="J51" s="390" t="n">
        <v>0</v>
      </c>
      <c r="K51" s="390" t="n">
        <v>0</v>
      </c>
      <c r="L51" s="390" t="n">
        <v>0</v>
      </c>
      <c r="M51" s="390" t="n">
        <v>0</v>
      </c>
      <c r="N51" s="390" t="n">
        <v>0</v>
      </c>
      <c r="O51" s="390" t="n">
        <v>0</v>
      </c>
      <c r="P51" s="390" t="n">
        <v>0</v>
      </c>
      <c r="Q51" s="390" t="n">
        <v>0</v>
      </c>
      <c r="R51" s="390" t="n">
        <v>0</v>
      </c>
      <c r="S51" s="390" t="n">
        <v>0</v>
      </c>
      <c r="T51" s="390" t="n">
        <v>0</v>
      </c>
      <c r="U51" s="390" t="n">
        <v>0</v>
      </c>
      <c r="V51" s="390" t="n">
        <v>0</v>
      </c>
      <c r="W51" s="390" t="n">
        <v>0</v>
      </c>
      <c r="X51" s="390" t="n">
        <v>0</v>
      </c>
      <c r="Y51" s="390" t="n">
        <v>0</v>
      </c>
      <c r="Z51" s="390" t="n">
        <v>0</v>
      </c>
      <c r="AA51" s="390" t="n">
        <v>0</v>
      </c>
      <c r="AB51" s="390" t="n">
        <v>0</v>
      </c>
      <c r="AC51" s="390" t="n">
        <v>0</v>
      </c>
      <c r="AD51" s="390" t="n">
        <v>0</v>
      </c>
      <c r="AE51" s="390" t="n">
        <v>27075</v>
      </c>
      <c r="AF51" s="390" t="n">
        <v>27075</v>
      </c>
      <c r="AG51" s="390" t="n">
        <v>0</v>
      </c>
    </row>
    <row r="52" customFormat="false" ht="12.75" hidden="false" customHeight="false" outlineLevel="0" collapsed="false">
      <c r="A52" s="388" t="n">
        <v>0</v>
      </c>
      <c r="B52" s="374" t="n">
        <v>260605</v>
      </c>
      <c r="C52" s="375" t="n">
        <v>260605</v>
      </c>
      <c r="D52" s="330" t="s">
        <v>437</v>
      </c>
      <c r="E52" s="390" t="n">
        <v>41</v>
      </c>
      <c r="F52" s="390" t="n">
        <v>16</v>
      </c>
      <c r="G52" s="390" t="n">
        <v>1231</v>
      </c>
      <c r="H52" s="390" t="n">
        <v>123</v>
      </c>
      <c r="I52" s="390" t="n">
        <v>1412</v>
      </c>
      <c r="J52" s="390" t="n">
        <v>0</v>
      </c>
      <c r="K52" s="390" t="n">
        <v>42</v>
      </c>
      <c r="L52" s="390" t="n">
        <v>0</v>
      </c>
      <c r="M52" s="390" t="n">
        <v>0</v>
      </c>
      <c r="N52" s="390" t="n">
        <v>0</v>
      </c>
      <c r="O52" s="390" t="n">
        <v>0</v>
      </c>
      <c r="P52" s="390" t="n">
        <v>1760</v>
      </c>
      <c r="Q52" s="390" t="n">
        <v>0</v>
      </c>
      <c r="R52" s="390" t="n">
        <v>1802</v>
      </c>
      <c r="S52" s="390" t="n">
        <v>0</v>
      </c>
      <c r="T52" s="390" t="n">
        <v>0</v>
      </c>
      <c r="U52" s="390" t="n">
        <v>0</v>
      </c>
      <c r="V52" s="390" t="n">
        <v>0</v>
      </c>
      <c r="W52" s="390" t="n">
        <v>0</v>
      </c>
      <c r="X52" s="390" t="n">
        <v>0</v>
      </c>
      <c r="Y52" s="390" t="n">
        <v>0</v>
      </c>
      <c r="Z52" s="390" t="n">
        <v>0</v>
      </c>
      <c r="AA52" s="390" t="n">
        <v>0</v>
      </c>
      <c r="AB52" s="390" t="n">
        <v>0</v>
      </c>
      <c r="AC52" s="390" t="n">
        <v>0</v>
      </c>
      <c r="AD52" s="390" t="n">
        <v>0</v>
      </c>
      <c r="AE52" s="390" t="n">
        <v>3213</v>
      </c>
      <c r="AF52" s="390" t="n">
        <v>1453</v>
      </c>
      <c r="AG52" s="390" t="n">
        <v>0</v>
      </c>
    </row>
    <row r="53" customFormat="false" ht="12.75" hidden="false" customHeight="false" outlineLevel="0" collapsed="false">
      <c r="A53" s="388" t="n">
        <v>0</v>
      </c>
      <c r="B53" s="374" t="n">
        <v>260705</v>
      </c>
      <c r="C53" s="375" t="n">
        <v>260705</v>
      </c>
      <c r="D53" s="330" t="s">
        <v>438</v>
      </c>
      <c r="E53" s="390" t="n">
        <v>0</v>
      </c>
      <c r="F53" s="390" t="n">
        <v>0</v>
      </c>
      <c r="G53" s="390" t="n">
        <v>1315</v>
      </c>
      <c r="H53" s="390" t="n">
        <v>0</v>
      </c>
      <c r="I53" s="390" t="n">
        <v>1315</v>
      </c>
      <c r="J53" s="390" t="n">
        <v>0</v>
      </c>
      <c r="K53" s="390" t="n">
        <v>156</v>
      </c>
      <c r="L53" s="390" t="n">
        <v>0</v>
      </c>
      <c r="M53" s="390" t="n">
        <v>0</v>
      </c>
      <c r="N53" s="390" t="n">
        <v>0</v>
      </c>
      <c r="O53" s="390" t="n">
        <v>0</v>
      </c>
      <c r="P53" s="390" t="n">
        <v>0</v>
      </c>
      <c r="Q53" s="390" t="n">
        <v>0</v>
      </c>
      <c r="R53" s="390" t="n">
        <v>156</v>
      </c>
      <c r="S53" s="390" t="n">
        <v>0</v>
      </c>
      <c r="T53" s="390" t="n">
        <v>0</v>
      </c>
      <c r="U53" s="390" t="n">
        <v>0</v>
      </c>
      <c r="V53" s="390" t="n">
        <v>0</v>
      </c>
      <c r="W53" s="390" t="n">
        <v>0</v>
      </c>
      <c r="X53" s="390" t="n">
        <v>0</v>
      </c>
      <c r="Y53" s="390" t="n">
        <v>0</v>
      </c>
      <c r="Z53" s="390" t="n">
        <v>0</v>
      </c>
      <c r="AA53" s="390" t="n">
        <v>0</v>
      </c>
      <c r="AB53" s="390" t="n">
        <v>0</v>
      </c>
      <c r="AC53" s="390" t="n">
        <v>0</v>
      </c>
      <c r="AD53" s="390" t="n">
        <v>0</v>
      </c>
      <c r="AE53" s="390" t="n">
        <v>1470</v>
      </c>
      <c r="AF53" s="390" t="n">
        <v>1470</v>
      </c>
      <c r="AG53" s="390" t="n">
        <v>0</v>
      </c>
    </row>
    <row r="54" customFormat="false" ht="12.75" hidden="false" customHeight="false" outlineLevel="0" collapsed="false">
      <c r="A54" s="388" t="n">
        <v>0</v>
      </c>
      <c r="B54" s="374" t="n">
        <v>260805</v>
      </c>
      <c r="C54" s="375" t="n">
        <v>260805</v>
      </c>
      <c r="D54" s="330" t="s">
        <v>439</v>
      </c>
      <c r="E54" s="390" t="n">
        <v>0</v>
      </c>
      <c r="F54" s="390" t="n">
        <v>0</v>
      </c>
      <c r="G54" s="390" t="n">
        <v>0</v>
      </c>
      <c r="H54" s="390" t="n">
        <v>0</v>
      </c>
      <c r="I54" s="390" t="n">
        <v>0</v>
      </c>
      <c r="J54" s="390" t="n">
        <v>0</v>
      </c>
      <c r="K54" s="390" t="n">
        <v>0</v>
      </c>
      <c r="L54" s="390" t="n">
        <v>0</v>
      </c>
      <c r="M54" s="390" t="n">
        <v>0</v>
      </c>
      <c r="N54" s="390" t="n">
        <v>0</v>
      </c>
      <c r="O54" s="390" t="n">
        <v>0</v>
      </c>
      <c r="P54" s="390" t="n">
        <v>0</v>
      </c>
      <c r="Q54" s="390" t="n">
        <v>0</v>
      </c>
      <c r="R54" s="390" t="n">
        <v>0</v>
      </c>
      <c r="S54" s="390" t="n">
        <v>0</v>
      </c>
      <c r="T54" s="390" t="n">
        <v>0</v>
      </c>
      <c r="U54" s="390" t="n">
        <v>0</v>
      </c>
      <c r="V54" s="390" t="n">
        <v>0</v>
      </c>
      <c r="W54" s="390" t="n">
        <v>0</v>
      </c>
      <c r="X54" s="390" t="n">
        <v>0</v>
      </c>
      <c r="Y54" s="390" t="n">
        <v>0</v>
      </c>
      <c r="Z54" s="390" t="n">
        <v>0</v>
      </c>
      <c r="AA54" s="390" t="n">
        <v>0</v>
      </c>
      <c r="AB54" s="390" t="n">
        <v>0</v>
      </c>
      <c r="AC54" s="390" t="n">
        <v>0</v>
      </c>
      <c r="AD54" s="390" t="n">
        <v>0</v>
      </c>
      <c r="AE54" s="390" t="n">
        <v>0</v>
      </c>
      <c r="AF54" s="390" t="n">
        <v>0</v>
      </c>
      <c r="AG54" s="390" t="n">
        <v>0</v>
      </c>
    </row>
    <row r="55" customFormat="false" ht="12.75" hidden="false" customHeight="false" outlineLevel="0" collapsed="false">
      <c r="A55" s="388" t="n">
        <v>0</v>
      </c>
      <c r="B55" s="374" t="n">
        <v>260905</v>
      </c>
      <c r="C55" s="375" t="n">
        <v>260905</v>
      </c>
      <c r="D55" s="330" t="s">
        <v>440</v>
      </c>
      <c r="E55" s="390" t="n">
        <v>0</v>
      </c>
      <c r="F55" s="390" t="n">
        <v>0</v>
      </c>
      <c r="G55" s="390" t="n">
        <v>0</v>
      </c>
      <c r="H55" s="390" t="n">
        <v>0</v>
      </c>
      <c r="I55" s="390" t="n">
        <v>0</v>
      </c>
      <c r="J55" s="390" t="n">
        <v>0</v>
      </c>
      <c r="K55" s="390" t="n">
        <v>0</v>
      </c>
      <c r="L55" s="390" t="n">
        <v>0</v>
      </c>
      <c r="M55" s="390" t="n">
        <v>0</v>
      </c>
      <c r="N55" s="390" t="n">
        <v>0</v>
      </c>
      <c r="O55" s="390" t="n">
        <v>0</v>
      </c>
      <c r="P55" s="390" t="n">
        <v>0</v>
      </c>
      <c r="Q55" s="390" t="n">
        <v>0</v>
      </c>
      <c r="R55" s="390" t="n">
        <v>0</v>
      </c>
      <c r="S55" s="390" t="n">
        <v>0</v>
      </c>
      <c r="T55" s="390" t="n">
        <v>0</v>
      </c>
      <c r="U55" s="390" t="n">
        <v>0</v>
      </c>
      <c r="V55" s="390" t="n">
        <v>0</v>
      </c>
      <c r="W55" s="390" t="n">
        <v>0</v>
      </c>
      <c r="X55" s="390" t="n">
        <v>0</v>
      </c>
      <c r="Y55" s="390" t="n">
        <v>0</v>
      </c>
      <c r="Z55" s="390" t="n">
        <v>0</v>
      </c>
      <c r="AA55" s="390" t="n">
        <v>0</v>
      </c>
      <c r="AB55" s="390" t="n">
        <v>0</v>
      </c>
      <c r="AC55" s="390" t="n">
        <v>0</v>
      </c>
      <c r="AD55" s="390" t="n">
        <v>0</v>
      </c>
      <c r="AE55" s="390" t="n">
        <v>0</v>
      </c>
      <c r="AF55" s="390" t="n">
        <v>0</v>
      </c>
      <c r="AG55" s="390" t="n">
        <v>0</v>
      </c>
    </row>
    <row r="56" customFormat="false" ht="12.75" hidden="false" customHeight="false" outlineLevel="0" collapsed="false">
      <c r="A56" s="388" t="n">
        <v>0</v>
      </c>
      <c r="B56" s="374" t="n">
        <v>269005</v>
      </c>
      <c r="C56" s="375" t="n">
        <v>269005</v>
      </c>
      <c r="D56" s="330" t="s">
        <v>441</v>
      </c>
      <c r="E56" s="390" t="n">
        <v>0</v>
      </c>
      <c r="F56" s="390" t="n">
        <v>0</v>
      </c>
      <c r="G56" s="390" t="n">
        <v>0</v>
      </c>
      <c r="H56" s="390" t="n">
        <v>0</v>
      </c>
      <c r="I56" s="390" t="n">
        <v>0</v>
      </c>
      <c r="J56" s="390" t="n">
        <v>0</v>
      </c>
      <c r="K56" s="390" t="n">
        <v>0</v>
      </c>
      <c r="L56" s="390" t="n">
        <v>0</v>
      </c>
      <c r="M56" s="390" t="n">
        <v>0</v>
      </c>
      <c r="N56" s="390" t="n">
        <v>0</v>
      </c>
      <c r="O56" s="390" t="n">
        <v>0</v>
      </c>
      <c r="P56" s="390" t="n">
        <v>0</v>
      </c>
      <c r="Q56" s="390" t="n">
        <v>0</v>
      </c>
      <c r="R56" s="390" t="n">
        <v>0</v>
      </c>
      <c r="S56" s="390" t="n">
        <v>0</v>
      </c>
      <c r="T56" s="390" t="n">
        <v>0</v>
      </c>
      <c r="U56" s="390" t="n">
        <v>0</v>
      </c>
      <c r="V56" s="390" t="n">
        <v>0</v>
      </c>
      <c r="W56" s="390" t="n">
        <v>0</v>
      </c>
      <c r="X56" s="390" t="n">
        <v>0</v>
      </c>
      <c r="Y56" s="390" t="n">
        <v>0</v>
      </c>
      <c r="Z56" s="390" t="n">
        <v>0</v>
      </c>
      <c r="AA56" s="390" t="n">
        <v>0</v>
      </c>
      <c r="AB56" s="390" t="n">
        <v>0</v>
      </c>
      <c r="AC56" s="390" t="n">
        <v>0</v>
      </c>
      <c r="AD56" s="390" t="n">
        <v>0</v>
      </c>
      <c r="AE56" s="390" t="n">
        <v>0</v>
      </c>
      <c r="AF56" s="390" t="n">
        <v>0</v>
      </c>
      <c r="AG56" s="390" t="n">
        <v>0</v>
      </c>
    </row>
    <row r="57" customFormat="false" ht="12.75" hidden="false" customHeight="false" outlineLevel="0" collapsed="false">
      <c r="A57" s="388" t="n">
        <v>0</v>
      </c>
      <c r="E57" s="394" t="n">
        <v>123312</v>
      </c>
      <c r="F57" s="394" t="n">
        <v>61694</v>
      </c>
      <c r="G57" s="394" t="n">
        <v>130170</v>
      </c>
      <c r="H57" s="394" t="n">
        <v>36837</v>
      </c>
      <c r="I57" s="394" t="n">
        <v>352013</v>
      </c>
      <c r="J57" s="394" t="n">
        <v>25566</v>
      </c>
      <c r="K57" s="394" t="n">
        <v>59477</v>
      </c>
      <c r="L57" s="394" t="n">
        <v>5542</v>
      </c>
      <c r="M57" s="394" t="n">
        <v>5832</v>
      </c>
      <c r="N57" s="394" t="n">
        <v>38170</v>
      </c>
      <c r="O57" s="394" t="n">
        <v>25812</v>
      </c>
      <c r="P57" s="394" t="n">
        <v>59734</v>
      </c>
      <c r="Q57" s="394" t="n">
        <v>20797</v>
      </c>
      <c r="R57" s="394" t="n">
        <v>240929</v>
      </c>
      <c r="S57" s="394" t="n">
        <v>14414</v>
      </c>
      <c r="T57" s="394" t="n">
        <v>369</v>
      </c>
      <c r="U57" s="394" t="n">
        <v>28857</v>
      </c>
      <c r="V57" s="394" t="n">
        <v>581</v>
      </c>
      <c r="W57" s="394" t="n">
        <v>0</v>
      </c>
      <c r="X57" s="394" t="n">
        <v>6652</v>
      </c>
      <c r="Y57" s="394" t="n">
        <v>2475</v>
      </c>
      <c r="Z57" s="394" t="n">
        <v>5024</v>
      </c>
      <c r="AA57" s="394" t="n">
        <v>22976</v>
      </c>
      <c r="AB57" s="394" t="n">
        <v>0</v>
      </c>
      <c r="AC57" s="394" t="n">
        <v>344</v>
      </c>
      <c r="AD57" s="394" t="n">
        <v>81692</v>
      </c>
      <c r="AE57" s="394" t="n">
        <v>674632</v>
      </c>
      <c r="AF57" s="394" t="n">
        <v>516702</v>
      </c>
      <c r="AG57" s="394" t="n">
        <v>98196</v>
      </c>
    </row>
    <row r="58" customFormat="false" ht="12.75" hidden="false" customHeight="false" outlineLevel="0" collapsed="false">
      <c r="A58" s="388" t="n">
        <v>0</v>
      </c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4"/>
      <c r="V58" s="394"/>
      <c r="W58" s="394"/>
      <c r="X58" s="394"/>
      <c r="Y58" s="394"/>
      <c r="Z58" s="394"/>
      <c r="AA58" s="394"/>
      <c r="AB58" s="394"/>
      <c r="AC58" s="394"/>
      <c r="AD58" s="394"/>
      <c r="AE58" s="394"/>
      <c r="AF58" s="394"/>
      <c r="AG58" s="394"/>
    </row>
    <row r="59" customFormat="false" ht="12.75" hidden="false" customHeight="false" outlineLevel="0" collapsed="false">
      <c r="A59" s="388" t="n">
        <v>0</v>
      </c>
    </row>
    <row r="60" customFormat="false" ht="12.75" hidden="false" customHeight="false" outlineLevel="0" collapsed="false">
      <c r="A60" s="388" t="n">
        <v>0</v>
      </c>
      <c r="D60" s="395" t="s">
        <v>442</v>
      </c>
    </row>
    <row r="61" customFormat="false" ht="12.75" hidden="false" customHeight="false" outlineLevel="0" collapsed="false">
      <c r="A61" s="388" t="n">
        <v>0</v>
      </c>
      <c r="D61" s="387" t="s">
        <v>395</v>
      </c>
    </row>
    <row r="62" customFormat="false" ht="12.75" hidden="false" customHeight="false" outlineLevel="0" collapsed="false">
      <c r="A62" s="388" t="n">
        <v>0</v>
      </c>
      <c r="D62" s="387" t="s">
        <v>396</v>
      </c>
    </row>
    <row r="63" customFormat="false" ht="12.75" hidden="false" customHeight="false" outlineLevel="0" collapsed="false">
      <c r="A63" s="388" t="n">
        <v>0</v>
      </c>
      <c r="B63" s="374" t="n">
        <v>130110</v>
      </c>
      <c r="C63" s="375" t="n">
        <v>130110</v>
      </c>
      <c r="D63" s="396" t="s">
        <v>397</v>
      </c>
      <c r="E63" s="390" t="n">
        <v>5887</v>
      </c>
      <c r="F63" s="390" t="n">
        <v>0</v>
      </c>
      <c r="G63" s="390" t="n">
        <v>0</v>
      </c>
      <c r="H63" s="390" t="n">
        <v>5128</v>
      </c>
      <c r="I63" s="390" t="n">
        <v>11015</v>
      </c>
      <c r="J63" s="390" t="n">
        <v>0</v>
      </c>
      <c r="K63" s="390" t="n">
        <v>2050</v>
      </c>
      <c r="L63" s="390" t="n">
        <v>155</v>
      </c>
      <c r="M63" s="390" t="n">
        <v>0</v>
      </c>
      <c r="N63" s="390" t="n">
        <v>0</v>
      </c>
      <c r="O63" s="390" t="n">
        <v>7850</v>
      </c>
      <c r="P63" s="390" t="n">
        <v>88</v>
      </c>
      <c r="Q63" s="390" t="n">
        <v>0</v>
      </c>
      <c r="R63" s="390" t="n">
        <v>10143</v>
      </c>
      <c r="S63" s="390" t="n">
        <v>1259</v>
      </c>
      <c r="T63" s="390" t="n">
        <v>52</v>
      </c>
      <c r="U63" s="390" t="n">
        <v>0</v>
      </c>
      <c r="V63" s="390" t="n">
        <v>0</v>
      </c>
      <c r="W63" s="390" t="n">
        <v>0</v>
      </c>
      <c r="X63" s="390" t="n">
        <v>0</v>
      </c>
      <c r="Y63" s="390" t="n">
        <v>16</v>
      </c>
      <c r="Z63" s="390" t="n">
        <v>1700</v>
      </c>
      <c r="AA63" s="390" t="n">
        <v>0</v>
      </c>
      <c r="AB63" s="390" t="n">
        <v>0</v>
      </c>
      <c r="AC63" s="390" t="n">
        <v>0</v>
      </c>
      <c r="AD63" s="390" t="n">
        <v>3026</v>
      </c>
      <c r="AE63" s="390" t="n">
        <v>24184</v>
      </c>
      <c r="AF63" s="390" t="n">
        <v>24096</v>
      </c>
      <c r="AG63" s="390" t="n">
        <v>0</v>
      </c>
    </row>
    <row r="64" customFormat="false" ht="12.75" hidden="false" customHeight="false" outlineLevel="0" collapsed="false">
      <c r="A64" s="388" t="n">
        <v>0</v>
      </c>
      <c r="B64" s="374" t="n">
        <v>130210</v>
      </c>
      <c r="C64" s="375" t="n">
        <v>130210</v>
      </c>
      <c r="D64" s="396" t="s">
        <v>398</v>
      </c>
      <c r="E64" s="390" t="n">
        <v>8</v>
      </c>
      <c r="F64" s="390" t="n">
        <v>0</v>
      </c>
      <c r="G64" s="390" t="n">
        <v>0</v>
      </c>
      <c r="H64" s="390" t="n">
        <v>0</v>
      </c>
      <c r="I64" s="390" t="n">
        <v>8</v>
      </c>
      <c r="J64" s="390" t="n">
        <v>0</v>
      </c>
      <c r="K64" s="390" t="n">
        <v>2288</v>
      </c>
      <c r="L64" s="390" t="n">
        <v>15051</v>
      </c>
      <c r="M64" s="390" t="n">
        <v>0</v>
      </c>
      <c r="N64" s="390" t="n">
        <v>0</v>
      </c>
      <c r="O64" s="390" t="n">
        <v>0</v>
      </c>
      <c r="P64" s="390" t="n">
        <v>18</v>
      </c>
      <c r="Q64" s="390" t="n">
        <v>0</v>
      </c>
      <c r="R64" s="390" t="n">
        <v>17356</v>
      </c>
      <c r="S64" s="390" t="n">
        <v>130</v>
      </c>
      <c r="T64" s="390" t="n">
        <v>0</v>
      </c>
      <c r="U64" s="390" t="n">
        <v>0</v>
      </c>
      <c r="V64" s="390" t="n">
        <v>0</v>
      </c>
      <c r="W64" s="390" t="n">
        <v>0</v>
      </c>
      <c r="X64" s="390" t="n">
        <v>0</v>
      </c>
      <c r="Y64" s="390" t="n">
        <v>697</v>
      </c>
      <c r="Z64" s="390" t="n">
        <v>789</v>
      </c>
      <c r="AA64" s="390" t="n">
        <v>1284</v>
      </c>
      <c r="AB64" s="390" t="n">
        <v>0</v>
      </c>
      <c r="AC64" s="390" t="n">
        <v>0</v>
      </c>
      <c r="AD64" s="390" t="n">
        <v>2900</v>
      </c>
      <c r="AE64" s="390" t="n">
        <v>20264</v>
      </c>
      <c r="AF64" s="390" t="n">
        <v>18962</v>
      </c>
      <c r="AG64" s="390" t="n">
        <v>1284</v>
      </c>
    </row>
    <row r="65" customFormat="false" ht="12.75" hidden="false" customHeight="false" outlineLevel="0" collapsed="false">
      <c r="A65" s="388" t="n">
        <v>0</v>
      </c>
      <c r="B65" s="374" t="n">
        <v>130310</v>
      </c>
      <c r="C65" s="375" t="n">
        <v>130310</v>
      </c>
      <c r="D65" s="396" t="s">
        <v>399</v>
      </c>
      <c r="E65" s="390" t="n">
        <v>0</v>
      </c>
      <c r="F65" s="390" t="n">
        <v>0</v>
      </c>
      <c r="G65" s="390" t="n">
        <v>264228</v>
      </c>
      <c r="H65" s="390" t="n">
        <v>3026</v>
      </c>
      <c r="I65" s="390" t="n">
        <v>267254</v>
      </c>
      <c r="J65" s="390" t="n">
        <v>0</v>
      </c>
      <c r="K65" s="390" t="n">
        <v>164</v>
      </c>
      <c r="L65" s="390" t="n">
        <v>5290</v>
      </c>
      <c r="M65" s="390" t="n">
        <v>6855</v>
      </c>
      <c r="N65" s="390" t="n">
        <v>0</v>
      </c>
      <c r="O65" s="390" t="n">
        <v>0</v>
      </c>
      <c r="P65" s="390" t="n">
        <v>0</v>
      </c>
      <c r="Q65" s="390" t="n">
        <v>0</v>
      </c>
      <c r="R65" s="390" t="n">
        <v>12309</v>
      </c>
      <c r="S65" s="390" t="n">
        <v>0</v>
      </c>
      <c r="T65" s="390" t="n">
        <v>0</v>
      </c>
      <c r="U65" s="390" t="n">
        <v>0</v>
      </c>
      <c r="V65" s="390" t="n">
        <v>31</v>
      </c>
      <c r="W65" s="390" t="n">
        <v>0</v>
      </c>
      <c r="X65" s="390" t="n">
        <v>510</v>
      </c>
      <c r="Y65" s="390" t="n">
        <v>0</v>
      </c>
      <c r="Z65" s="390" t="n">
        <v>0</v>
      </c>
      <c r="AA65" s="390" t="n">
        <v>1315</v>
      </c>
      <c r="AB65" s="390" t="n">
        <v>0</v>
      </c>
      <c r="AC65" s="390" t="n">
        <v>0</v>
      </c>
      <c r="AD65" s="390" t="n">
        <v>1856</v>
      </c>
      <c r="AE65" s="390" t="n">
        <v>281419</v>
      </c>
      <c r="AF65" s="390" t="n">
        <v>280104</v>
      </c>
      <c r="AG65" s="390" t="n">
        <v>1315</v>
      </c>
    </row>
    <row r="66" customFormat="false" ht="12.75" hidden="false" customHeight="false" outlineLevel="0" collapsed="false">
      <c r="A66" s="388" t="n">
        <v>0</v>
      </c>
      <c r="B66" s="374" t="n">
        <v>130410</v>
      </c>
      <c r="C66" s="375" t="n">
        <v>130410</v>
      </c>
      <c r="D66" s="396" t="s">
        <v>400</v>
      </c>
      <c r="E66" s="390" t="n">
        <v>0</v>
      </c>
      <c r="F66" s="390" t="n">
        <v>0</v>
      </c>
      <c r="G66" s="390" t="n">
        <v>0</v>
      </c>
      <c r="H66" s="390" t="n">
        <v>0</v>
      </c>
      <c r="I66" s="390" t="n">
        <v>0</v>
      </c>
      <c r="J66" s="390" t="n">
        <v>0</v>
      </c>
      <c r="K66" s="390" t="n">
        <v>0</v>
      </c>
      <c r="L66" s="390" t="n">
        <v>2439</v>
      </c>
      <c r="M66" s="390" t="n">
        <v>4678</v>
      </c>
      <c r="N66" s="390" t="n">
        <v>0</v>
      </c>
      <c r="O66" s="390" t="n">
        <v>0</v>
      </c>
      <c r="P66" s="390" t="n">
        <v>0</v>
      </c>
      <c r="Q66" s="390" t="n">
        <v>0</v>
      </c>
      <c r="R66" s="390" t="n">
        <v>7118</v>
      </c>
      <c r="S66" s="390" t="n">
        <v>0</v>
      </c>
      <c r="T66" s="390" t="n">
        <v>0</v>
      </c>
      <c r="U66" s="390" t="n">
        <v>3</v>
      </c>
      <c r="V66" s="390" t="n">
        <v>0</v>
      </c>
      <c r="W66" s="390" t="n">
        <v>0</v>
      </c>
      <c r="X66" s="390" t="n">
        <v>0</v>
      </c>
      <c r="Y66" s="390" t="n">
        <v>0</v>
      </c>
      <c r="Z66" s="390" t="n">
        <v>0</v>
      </c>
      <c r="AA66" s="390" t="n">
        <v>0</v>
      </c>
      <c r="AB66" s="390" t="n">
        <v>0</v>
      </c>
      <c r="AC66" s="390" t="n">
        <v>0</v>
      </c>
      <c r="AD66" s="390" t="n">
        <v>3</v>
      </c>
      <c r="AE66" s="390" t="n">
        <v>7121</v>
      </c>
      <c r="AF66" s="390" t="n">
        <v>7118</v>
      </c>
      <c r="AG66" s="390" t="n">
        <v>3</v>
      </c>
    </row>
    <row r="67" customFormat="false" ht="12.75" hidden="false" customHeight="false" outlineLevel="0" collapsed="false">
      <c r="A67" s="388" t="n">
        <v>0</v>
      </c>
      <c r="B67" s="374" t="n">
        <v>130510</v>
      </c>
      <c r="C67" s="375" t="n">
        <v>130510</v>
      </c>
      <c r="D67" s="396" t="s">
        <v>401</v>
      </c>
      <c r="E67" s="390" t="n">
        <v>0</v>
      </c>
      <c r="F67" s="390" t="n">
        <v>0</v>
      </c>
      <c r="G67" s="390" t="n">
        <v>4862</v>
      </c>
      <c r="H67" s="390" t="n">
        <v>0</v>
      </c>
      <c r="I67" s="390" t="n">
        <v>4862</v>
      </c>
      <c r="J67" s="390" t="n">
        <v>80</v>
      </c>
      <c r="K67" s="390" t="n">
        <v>242</v>
      </c>
      <c r="L67" s="390" t="n">
        <v>0</v>
      </c>
      <c r="M67" s="390" t="n">
        <v>0</v>
      </c>
      <c r="N67" s="390" t="n">
        <v>1421</v>
      </c>
      <c r="O67" s="390" t="n">
        <v>3</v>
      </c>
      <c r="P67" s="390" t="n">
        <v>0</v>
      </c>
      <c r="Q67" s="390" t="n">
        <v>0</v>
      </c>
      <c r="R67" s="390" t="n">
        <v>1746</v>
      </c>
      <c r="S67" s="390" t="n">
        <v>0</v>
      </c>
      <c r="T67" s="390" t="n">
        <v>0</v>
      </c>
      <c r="U67" s="390" t="n">
        <v>0</v>
      </c>
      <c r="V67" s="390" t="n">
        <v>0</v>
      </c>
      <c r="W67" s="390" t="n">
        <v>34</v>
      </c>
      <c r="X67" s="390" t="n">
        <v>0</v>
      </c>
      <c r="Y67" s="390" t="n">
        <v>1624</v>
      </c>
      <c r="Z67" s="390" t="n">
        <v>0</v>
      </c>
      <c r="AA67" s="390" t="n">
        <v>0</v>
      </c>
      <c r="AB67" s="390" t="n">
        <v>0</v>
      </c>
      <c r="AC67" s="390" t="n">
        <v>0</v>
      </c>
      <c r="AD67" s="390" t="n">
        <v>1658</v>
      </c>
      <c r="AE67" s="390" t="n">
        <v>8266</v>
      </c>
      <c r="AF67" s="390" t="n">
        <v>8185</v>
      </c>
      <c r="AG67" s="390" t="n">
        <v>80</v>
      </c>
    </row>
    <row r="68" customFormat="false" ht="12.75" hidden="false" customHeight="false" outlineLevel="0" collapsed="false">
      <c r="A68" s="388" t="n">
        <v>0</v>
      </c>
      <c r="B68" s="374" t="n">
        <v>130610</v>
      </c>
      <c r="C68" s="375" t="n">
        <v>130610</v>
      </c>
      <c r="D68" s="396" t="s">
        <v>402</v>
      </c>
      <c r="E68" s="390" t="n">
        <v>0</v>
      </c>
      <c r="F68" s="390" t="n">
        <v>0</v>
      </c>
      <c r="G68" s="390" t="n">
        <v>0</v>
      </c>
      <c r="H68" s="390" t="n">
        <v>0</v>
      </c>
      <c r="I68" s="390" t="n">
        <v>0</v>
      </c>
      <c r="J68" s="390" t="n">
        <v>0</v>
      </c>
      <c r="K68" s="390" t="n">
        <v>0</v>
      </c>
      <c r="L68" s="390" t="n">
        <v>0</v>
      </c>
      <c r="M68" s="390" t="n">
        <v>0</v>
      </c>
      <c r="N68" s="390" t="n">
        <v>342</v>
      </c>
      <c r="O68" s="390" t="n">
        <v>12114</v>
      </c>
      <c r="P68" s="390" t="n">
        <v>0</v>
      </c>
      <c r="Q68" s="390" t="n">
        <v>0</v>
      </c>
      <c r="R68" s="390" t="n">
        <v>12457</v>
      </c>
      <c r="S68" s="390" t="n">
        <v>10</v>
      </c>
      <c r="T68" s="390" t="n">
        <v>0</v>
      </c>
      <c r="U68" s="390" t="n">
        <v>527</v>
      </c>
      <c r="V68" s="390" t="n">
        <v>0</v>
      </c>
      <c r="W68" s="390" t="n">
        <v>0</v>
      </c>
      <c r="X68" s="390" t="n">
        <v>0</v>
      </c>
      <c r="Y68" s="390" t="n">
        <v>0</v>
      </c>
      <c r="Z68" s="390" t="n">
        <v>0</v>
      </c>
      <c r="AA68" s="390" t="n">
        <v>0</v>
      </c>
      <c r="AB68" s="390" t="n">
        <v>0</v>
      </c>
      <c r="AC68" s="390" t="n">
        <v>0</v>
      </c>
      <c r="AD68" s="390" t="n">
        <v>537</v>
      </c>
      <c r="AE68" s="390" t="n">
        <v>12994</v>
      </c>
      <c r="AF68" s="390" t="n">
        <v>12467</v>
      </c>
      <c r="AG68" s="390" t="n">
        <v>527</v>
      </c>
    </row>
    <row r="69" customFormat="false" ht="12.75" hidden="false" customHeight="false" outlineLevel="0" collapsed="false">
      <c r="A69" s="388" t="n">
        <v>0</v>
      </c>
      <c r="D69" s="376" t="s">
        <v>403</v>
      </c>
      <c r="E69" s="391" t="n">
        <v>5895</v>
      </c>
      <c r="F69" s="391" t="n">
        <v>0</v>
      </c>
      <c r="G69" s="391" t="n">
        <v>269090</v>
      </c>
      <c r="H69" s="391" t="n">
        <v>8154</v>
      </c>
      <c r="I69" s="391" t="n">
        <v>283139</v>
      </c>
      <c r="J69" s="391" t="n">
        <v>80</v>
      </c>
      <c r="K69" s="391" t="n">
        <v>4744</v>
      </c>
      <c r="L69" s="391" t="n">
        <v>22935</v>
      </c>
      <c r="M69" s="391" t="n">
        <v>11533</v>
      </c>
      <c r="N69" s="391" t="n">
        <v>1763</v>
      </c>
      <c r="O69" s="391" t="n">
        <v>19967</v>
      </c>
      <c r="P69" s="391" t="n">
        <v>106</v>
      </c>
      <c r="Q69" s="391" t="n">
        <v>0</v>
      </c>
      <c r="R69" s="391" t="n">
        <v>61129</v>
      </c>
      <c r="S69" s="391" t="n">
        <v>1399</v>
      </c>
      <c r="T69" s="391" t="n">
        <v>52</v>
      </c>
      <c r="U69" s="391" t="n">
        <v>530</v>
      </c>
      <c r="V69" s="391" t="n">
        <v>31</v>
      </c>
      <c r="W69" s="391" t="n">
        <v>34</v>
      </c>
      <c r="X69" s="391" t="n">
        <v>510</v>
      </c>
      <c r="Y69" s="391" t="n">
        <v>2337</v>
      </c>
      <c r="Z69" s="391" t="n">
        <v>2489</v>
      </c>
      <c r="AA69" s="391" t="n">
        <v>2599</v>
      </c>
      <c r="AB69" s="391" t="n">
        <v>0</v>
      </c>
      <c r="AC69" s="391" t="n">
        <v>0</v>
      </c>
      <c r="AD69" s="391" t="n">
        <v>9980</v>
      </c>
      <c r="AE69" s="391" t="n">
        <v>354248</v>
      </c>
      <c r="AF69" s="391" t="n">
        <v>350932</v>
      </c>
      <c r="AG69" s="391" t="n">
        <v>3209</v>
      </c>
    </row>
    <row r="70" customFormat="false" ht="12.75" hidden="true" customHeight="false" outlineLevel="0" collapsed="false">
      <c r="A70" s="388" t="n">
        <v>0</v>
      </c>
      <c r="B70" s="374" t="n">
        <v>140110</v>
      </c>
      <c r="C70" s="375" t="n">
        <v>140110</v>
      </c>
      <c r="D70" s="396" t="s">
        <v>404</v>
      </c>
      <c r="E70" s="390" t="n">
        <v>38279</v>
      </c>
      <c r="F70" s="390" t="n">
        <v>7827</v>
      </c>
      <c r="G70" s="390" t="n">
        <v>107329</v>
      </c>
      <c r="H70" s="390" t="n">
        <v>47533</v>
      </c>
      <c r="I70" s="390" t="n">
        <v>200969</v>
      </c>
      <c r="J70" s="390" t="n">
        <v>6590</v>
      </c>
      <c r="K70" s="390" t="n">
        <v>64810</v>
      </c>
      <c r="L70" s="390" t="n">
        <v>11623</v>
      </c>
      <c r="M70" s="390" t="n">
        <v>6348</v>
      </c>
      <c r="N70" s="390" t="n">
        <v>36122</v>
      </c>
      <c r="O70" s="390" t="n">
        <v>19510</v>
      </c>
      <c r="P70" s="390" t="n">
        <v>3554</v>
      </c>
      <c r="Q70" s="390" t="n">
        <v>15</v>
      </c>
      <c r="R70" s="390" t="n">
        <v>148572</v>
      </c>
      <c r="S70" s="390" t="n">
        <v>2269</v>
      </c>
      <c r="T70" s="390" t="n">
        <v>176</v>
      </c>
      <c r="U70" s="390" t="n">
        <v>2</v>
      </c>
      <c r="V70" s="390" t="n">
        <v>1790</v>
      </c>
      <c r="W70" s="390" t="n">
        <v>196</v>
      </c>
      <c r="X70" s="390" t="n">
        <v>320</v>
      </c>
      <c r="Y70" s="390" t="n">
        <v>3437</v>
      </c>
      <c r="Z70" s="390" t="n">
        <v>17354</v>
      </c>
      <c r="AA70" s="390" t="n">
        <v>4133</v>
      </c>
      <c r="AB70" s="390" t="n">
        <v>0</v>
      </c>
      <c r="AC70" s="390" t="n">
        <v>286</v>
      </c>
      <c r="AD70" s="390" t="n">
        <v>29964</v>
      </c>
      <c r="AE70" s="390" t="n">
        <v>379504</v>
      </c>
      <c r="AF70" s="390" t="n">
        <v>365210</v>
      </c>
      <c r="AG70" s="390" t="n">
        <v>10740</v>
      </c>
    </row>
    <row r="71" customFormat="false" ht="12.75" hidden="true" customHeight="false" outlineLevel="0" collapsed="false">
      <c r="A71" s="388" t="n">
        <v>0</v>
      </c>
      <c r="B71" s="374" t="n">
        <v>140210</v>
      </c>
      <c r="C71" s="375" t="n">
        <v>140210</v>
      </c>
      <c r="D71" s="396" t="s">
        <v>405</v>
      </c>
      <c r="E71" s="390" t="n">
        <v>14031</v>
      </c>
      <c r="F71" s="390" t="n">
        <v>1660</v>
      </c>
      <c r="G71" s="390" t="n">
        <v>15887</v>
      </c>
      <c r="H71" s="390" t="n">
        <v>5377</v>
      </c>
      <c r="I71" s="390" t="n">
        <v>36955</v>
      </c>
      <c r="J71" s="390" t="n">
        <v>5050</v>
      </c>
      <c r="K71" s="390" t="n">
        <v>2312</v>
      </c>
      <c r="L71" s="390" t="n">
        <v>56</v>
      </c>
      <c r="M71" s="390" t="n">
        <v>1340</v>
      </c>
      <c r="N71" s="390" t="n">
        <v>1054</v>
      </c>
      <c r="O71" s="390" t="n">
        <v>2068</v>
      </c>
      <c r="P71" s="390" t="n">
        <v>11657</v>
      </c>
      <c r="Q71" s="390" t="n">
        <v>17930</v>
      </c>
      <c r="R71" s="390" t="n">
        <v>41467</v>
      </c>
      <c r="S71" s="390" t="n">
        <v>936</v>
      </c>
      <c r="T71" s="390" t="n">
        <v>20</v>
      </c>
      <c r="U71" s="390" t="n">
        <v>9527</v>
      </c>
      <c r="V71" s="390" t="n">
        <v>0</v>
      </c>
      <c r="W71" s="390" t="n">
        <v>0</v>
      </c>
      <c r="X71" s="390" t="n">
        <v>128</v>
      </c>
      <c r="Y71" s="390" t="n">
        <v>339</v>
      </c>
      <c r="Z71" s="390" t="n">
        <v>39</v>
      </c>
      <c r="AA71" s="390" t="n">
        <v>3226</v>
      </c>
      <c r="AB71" s="390" t="n">
        <v>81</v>
      </c>
      <c r="AC71" s="390" t="n">
        <v>44</v>
      </c>
      <c r="AD71" s="390" t="n">
        <v>14340</v>
      </c>
      <c r="AE71" s="390" t="n">
        <v>92762</v>
      </c>
      <c r="AF71" s="390" t="n">
        <v>45292</v>
      </c>
      <c r="AG71" s="390" t="n">
        <v>35814</v>
      </c>
    </row>
    <row r="72" customFormat="false" ht="12.75" hidden="true" customHeight="false" outlineLevel="0" collapsed="false">
      <c r="A72" s="388" t="n">
        <v>0</v>
      </c>
      <c r="B72" s="374" t="n">
        <v>140310</v>
      </c>
      <c r="C72" s="375" t="n">
        <v>140310</v>
      </c>
      <c r="D72" s="396" t="s">
        <v>406</v>
      </c>
      <c r="E72" s="390" t="n">
        <v>585</v>
      </c>
      <c r="F72" s="390" t="n">
        <v>732</v>
      </c>
      <c r="G72" s="390" t="n">
        <v>1648</v>
      </c>
      <c r="H72" s="390" t="n">
        <v>744</v>
      </c>
      <c r="I72" s="390" t="n">
        <v>3709</v>
      </c>
      <c r="J72" s="390" t="n">
        <v>1444</v>
      </c>
      <c r="K72" s="390" t="n">
        <v>257</v>
      </c>
      <c r="L72" s="390" t="n">
        <v>5</v>
      </c>
      <c r="M72" s="390" t="n">
        <v>320</v>
      </c>
      <c r="N72" s="390" t="n">
        <v>1007</v>
      </c>
      <c r="O72" s="390" t="n">
        <v>102</v>
      </c>
      <c r="P72" s="390" t="n">
        <v>204</v>
      </c>
      <c r="Q72" s="390" t="n">
        <v>3</v>
      </c>
      <c r="R72" s="390" t="n">
        <v>3344</v>
      </c>
      <c r="S72" s="390" t="n">
        <v>86</v>
      </c>
      <c r="T72" s="390" t="n">
        <v>0</v>
      </c>
      <c r="U72" s="390" t="n">
        <v>0</v>
      </c>
      <c r="V72" s="390" t="n">
        <v>0</v>
      </c>
      <c r="W72" s="390" t="n">
        <v>0</v>
      </c>
      <c r="X72" s="390" t="n">
        <v>133</v>
      </c>
      <c r="Y72" s="390" t="n">
        <v>520</v>
      </c>
      <c r="Z72" s="390" t="n">
        <v>18</v>
      </c>
      <c r="AA72" s="390" t="n">
        <v>385</v>
      </c>
      <c r="AB72" s="390" t="n">
        <v>0</v>
      </c>
      <c r="AC72" s="390" t="n">
        <v>10</v>
      </c>
      <c r="AD72" s="390" t="n">
        <v>1152</v>
      </c>
      <c r="AE72" s="390" t="n">
        <v>8204</v>
      </c>
      <c r="AF72" s="390" t="n">
        <v>6168</v>
      </c>
      <c r="AG72" s="390" t="n">
        <v>1832</v>
      </c>
    </row>
    <row r="73" customFormat="false" ht="12.75" hidden="true" customHeight="false" outlineLevel="0" collapsed="false">
      <c r="A73" s="388" t="n">
        <v>0</v>
      </c>
      <c r="B73" s="374" t="n">
        <v>140410</v>
      </c>
      <c r="C73" s="375" t="n">
        <v>140410</v>
      </c>
      <c r="D73" s="396" t="s">
        <v>407</v>
      </c>
      <c r="E73" s="390" t="n">
        <v>0</v>
      </c>
      <c r="F73" s="390" t="n">
        <v>0</v>
      </c>
      <c r="G73" s="390" t="n">
        <v>7453</v>
      </c>
      <c r="H73" s="390" t="n">
        <v>0</v>
      </c>
      <c r="I73" s="390" t="n">
        <v>7453</v>
      </c>
      <c r="J73" s="390" t="n">
        <v>0</v>
      </c>
      <c r="K73" s="390" t="n">
        <v>0</v>
      </c>
      <c r="L73" s="390" t="n">
        <v>0</v>
      </c>
      <c r="M73" s="390" t="n">
        <v>0</v>
      </c>
      <c r="N73" s="390" t="n">
        <v>0</v>
      </c>
      <c r="O73" s="390" t="n">
        <v>0</v>
      </c>
      <c r="P73" s="390" t="n">
        <v>13784</v>
      </c>
      <c r="Q73" s="390" t="n">
        <v>0</v>
      </c>
      <c r="R73" s="390" t="n">
        <v>13784</v>
      </c>
      <c r="S73" s="390" t="n">
        <v>0</v>
      </c>
      <c r="T73" s="390" t="n">
        <v>0</v>
      </c>
      <c r="U73" s="390" t="n">
        <v>1829</v>
      </c>
      <c r="V73" s="390" t="n">
        <v>0</v>
      </c>
      <c r="W73" s="390" t="n">
        <v>0</v>
      </c>
      <c r="X73" s="390" t="n">
        <v>0</v>
      </c>
      <c r="Y73" s="390" t="n">
        <v>0</v>
      </c>
      <c r="Z73" s="390" t="n">
        <v>0</v>
      </c>
      <c r="AA73" s="390" t="n">
        <v>0</v>
      </c>
      <c r="AB73" s="390" t="n">
        <v>0</v>
      </c>
      <c r="AC73" s="390" t="n">
        <v>0</v>
      </c>
      <c r="AD73" s="390" t="n">
        <v>1829</v>
      </c>
      <c r="AE73" s="390" t="n">
        <v>23066</v>
      </c>
      <c r="AF73" s="390" t="n">
        <v>7453</v>
      </c>
      <c r="AG73" s="390" t="n">
        <v>1829</v>
      </c>
    </row>
    <row r="74" customFormat="false" ht="12.75" hidden="true" customHeight="false" outlineLevel="0" collapsed="false">
      <c r="A74" s="388" t="n">
        <v>0</v>
      </c>
      <c r="B74" s="374" t="n">
        <v>140510</v>
      </c>
      <c r="C74" s="375" t="n">
        <v>140510</v>
      </c>
      <c r="D74" s="396" t="s">
        <v>408</v>
      </c>
      <c r="E74" s="390" t="n">
        <v>32</v>
      </c>
      <c r="F74" s="390" t="n">
        <v>532</v>
      </c>
      <c r="G74" s="390" t="n">
        <v>205</v>
      </c>
      <c r="H74" s="390" t="n">
        <v>3</v>
      </c>
      <c r="I74" s="390" t="n">
        <v>772</v>
      </c>
      <c r="J74" s="390" t="n">
        <v>50</v>
      </c>
      <c r="K74" s="390" t="n">
        <v>0</v>
      </c>
      <c r="L74" s="390" t="n">
        <v>0</v>
      </c>
      <c r="M74" s="390" t="n">
        <v>1202</v>
      </c>
      <c r="N74" s="390" t="n">
        <v>0</v>
      </c>
      <c r="O74" s="390" t="n">
        <v>716</v>
      </c>
      <c r="P74" s="390" t="n">
        <v>0</v>
      </c>
      <c r="Q74" s="390" t="n">
        <v>0</v>
      </c>
      <c r="R74" s="390" t="n">
        <v>1968</v>
      </c>
      <c r="S74" s="390" t="n">
        <v>26</v>
      </c>
      <c r="T74" s="390" t="n">
        <v>0</v>
      </c>
      <c r="U74" s="390" t="n">
        <v>0</v>
      </c>
      <c r="V74" s="390" t="n">
        <v>101</v>
      </c>
      <c r="W74" s="390" t="n">
        <v>0</v>
      </c>
      <c r="X74" s="390" t="n">
        <v>0</v>
      </c>
      <c r="Y74" s="390" t="n">
        <v>0</v>
      </c>
      <c r="Z74" s="390" t="n">
        <v>145</v>
      </c>
      <c r="AA74" s="390" t="n">
        <v>0</v>
      </c>
      <c r="AB74" s="390" t="n">
        <v>0</v>
      </c>
      <c r="AC74" s="390" t="n">
        <v>0</v>
      </c>
      <c r="AD74" s="390" t="n">
        <v>272</v>
      </c>
      <c r="AE74" s="390" t="n">
        <v>3012</v>
      </c>
      <c r="AF74" s="390" t="n">
        <v>2962</v>
      </c>
      <c r="AG74" s="390" t="n">
        <v>50</v>
      </c>
    </row>
    <row r="75" customFormat="false" ht="12.75" hidden="true" customHeight="false" outlineLevel="0" collapsed="false">
      <c r="A75" s="388" t="n">
        <v>0</v>
      </c>
      <c r="B75" s="374" t="n">
        <v>140610</v>
      </c>
      <c r="C75" s="375" t="n">
        <v>140610</v>
      </c>
      <c r="D75" s="396" t="s">
        <v>409</v>
      </c>
      <c r="E75" s="390" t="n">
        <v>2</v>
      </c>
      <c r="F75" s="390" t="n">
        <v>3</v>
      </c>
      <c r="G75" s="390" t="n">
        <v>85</v>
      </c>
      <c r="H75" s="390" t="n">
        <v>58</v>
      </c>
      <c r="I75" s="390" t="n">
        <v>147</v>
      </c>
      <c r="J75" s="390" t="n">
        <v>7</v>
      </c>
      <c r="K75" s="390" t="n">
        <v>113</v>
      </c>
      <c r="L75" s="390" t="n">
        <v>0</v>
      </c>
      <c r="M75" s="390" t="n">
        <v>1</v>
      </c>
      <c r="N75" s="390" t="n">
        <v>0</v>
      </c>
      <c r="O75" s="390" t="n">
        <v>3</v>
      </c>
      <c r="P75" s="390" t="n">
        <v>0</v>
      </c>
      <c r="Q75" s="390" t="n">
        <v>207</v>
      </c>
      <c r="R75" s="390" t="n">
        <v>331</v>
      </c>
      <c r="S75" s="390" t="n">
        <v>1</v>
      </c>
      <c r="T75" s="390" t="n">
        <v>0</v>
      </c>
      <c r="U75" s="390" t="n">
        <v>265</v>
      </c>
      <c r="V75" s="390" t="n">
        <v>0</v>
      </c>
      <c r="W75" s="390" t="n">
        <v>0</v>
      </c>
      <c r="X75" s="390" t="n">
        <v>0</v>
      </c>
      <c r="Y75" s="390" t="n">
        <v>0</v>
      </c>
      <c r="Z75" s="390" t="n">
        <v>0</v>
      </c>
      <c r="AA75" s="390" t="n">
        <v>1</v>
      </c>
      <c r="AB75" s="390" t="n">
        <v>0</v>
      </c>
      <c r="AC75" s="390" t="n">
        <v>0</v>
      </c>
      <c r="AD75" s="390" t="n">
        <v>267</v>
      </c>
      <c r="AE75" s="390" t="n">
        <v>745</v>
      </c>
      <c r="AF75" s="390" t="n">
        <v>264</v>
      </c>
      <c r="AG75" s="390" t="n">
        <v>480</v>
      </c>
    </row>
    <row r="76" customFormat="false" ht="12.75" hidden="true" customHeight="false" outlineLevel="0" collapsed="false">
      <c r="A76" s="388" t="n">
        <v>0</v>
      </c>
      <c r="B76" s="374" t="n">
        <v>140710</v>
      </c>
      <c r="C76" s="375" t="n">
        <v>140710</v>
      </c>
      <c r="D76" s="396" t="s">
        <v>410</v>
      </c>
      <c r="E76" s="390" t="n">
        <v>1</v>
      </c>
      <c r="F76" s="390" t="n">
        <v>3</v>
      </c>
      <c r="G76" s="390" t="n">
        <v>20</v>
      </c>
      <c r="H76" s="390" t="n">
        <v>0</v>
      </c>
      <c r="I76" s="390" t="n">
        <v>24</v>
      </c>
      <c r="J76" s="390" t="n">
        <v>1</v>
      </c>
      <c r="K76" s="390" t="n">
        <v>0</v>
      </c>
      <c r="L76" s="390" t="n">
        <v>0</v>
      </c>
      <c r="M76" s="390" t="n">
        <v>0</v>
      </c>
      <c r="N76" s="390" t="n">
        <v>0</v>
      </c>
      <c r="O76" s="390" t="n">
        <v>0</v>
      </c>
      <c r="P76" s="390" t="n">
        <v>0</v>
      </c>
      <c r="Q76" s="390" t="n">
        <v>0</v>
      </c>
      <c r="R76" s="390" t="n">
        <v>1</v>
      </c>
      <c r="S76" s="390" t="n">
        <v>5</v>
      </c>
      <c r="T76" s="390" t="n">
        <v>0</v>
      </c>
      <c r="U76" s="390" t="n">
        <v>0</v>
      </c>
      <c r="V76" s="390" t="n">
        <v>0</v>
      </c>
      <c r="W76" s="390" t="n">
        <v>0</v>
      </c>
      <c r="X76" s="390" t="n">
        <v>0</v>
      </c>
      <c r="Y76" s="390" t="n">
        <v>0</v>
      </c>
      <c r="Z76" s="390" t="n">
        <v>0</v>
      </c>
      <c r="AA76" s="390" t="n">
        <v>0</v>
      </c>
      <c r="AB76" s="390" t="n">
        <v>0</v>
      </c>
      <c r="AC76" s="390" t="n">
        <v>0</v>
      </c>
      <c r="AD76" s="390" t="n">
        <v>5</v>
      </c>
      <c r="AE76" s="390" t="n">
        <v>30</v>
      </c>
      <c r="AF76" s="390" t="n">
        <v>29</v>
      </c>
      <c r="AG76" s="390" t="n">
        <v>1</v>
      </c>
    </row>
    <row r="77" customFormat="false" ht="12.75" hidden="true" customHeight="false" outlineLevel="0" collapsed="false">
      <c r="A77" s="388" t="n">
        <v>0</v>
      </c>
      <c r="B77" s="374" t="n">
        <v>140810</v>
      </c>
      <c r="C77" s="375" t="n">
        <v>140810</v>
      </c>
      <c r="D77" s="396" t="s">
        <v>411</v>
      </c>
      <c r="E77" s="390" t="n">
        <v>0</v>
      </c>
      <c r="F77" s="390" t="n">
        <v>0</v>
      </c>
      <c r="G77" s="390" t="n">
        <v>0</v>
      </c>
      <c r="H77" s="390" t="n">
        <v>0</v>
      </c>
      <c r="I77" s="390" t="n">
        <v>0</v>
      </c>
      <c r="J77" s="390" t="n">
        <v>0</v>
      </c>
      <c r="K77" s="390" t="n">
        <v>0</v>
      </c>
      <c r="L77" s="390" t="n">
        <v>0</v>
      </c>
      <c r="M77" s="390" t="n">
        <v>0</v>
      </c>
      <c r="N77" s="390" t="n">
        <v>0</v>
      </c>
      <c r="O77" s="390" t="n">
        <v>0</v>
      </c>
      <c r="P77" s="390" t="n">
        <v>0</v>
      </c>
      <c r="Q77" s="390" t="n">
        <v>0</v>
      </c>
      <c r="R77" s="390" t="n">
        <v>0</v>
      </c>
      <c r="S77" s="390" t="n">
        <v>0</v>
      </c>
      <c r="T77" s="390" t="n">
        <v>0</v>
      </c>
      <c r="U77" s="390" t="n">
        <v>0</v>
      </c>
      <c r="V77" s="390" t="n">
        <v>0</v>
      </c>
      <c r="W77" s="390" t="n">
        <v>0</v>
      </c>
      <c r="X77" s="390" t="n">
        <v>0</v>
      </c>
      <c r="Y77" s="390" t="n">
        <v>0</v>
      </c>
      <c r="Z77" s="390" t="n">
        <v>0</v>
      </c>
      <c r="AA77" s="390" t="n">
        <v>0</v>
      </c>
      <c r="AB77" s="390" t="n">
        <v>0</v>
      </c>
      <c r="AC77" s="390" t="n">
        <v>0</v>
      </c>
      <c r="AD77" s="390" t="n">
        <v>0</v>
      </c>
      <c r="AE77" s="390" t="n">
        <v>0</v>
      </c>
      <c r="AF77" s="390" t="n">
        <v>0</v>
      </c>
      <c r="AG77" s="390" t="n">
        <v>0</v>
      </c>
    </row>
    <row r="78" customFormat="false" ht="12.75" hidden="true" customHeight="false" outlineLevel="0" collapsed="false">
      <c r="A78" s="388" t="n">
        <v>0</v>
      </c>
      <c r="B78" s="374" t="n">
        <v>141110</v>
      </c>
      <c r="C78" s="375" t="n">
        <v>141110</v>
      </c>
      <c r="D78" s="396" t="s">
        <v>412</v>
      </c>
      <c r="E78" s="390" t="n">
        <v>275</v>
      </c>
      <c r="F78" s="390" t="n">
        <v>909</v>
      </c>
      <c r="G78" s="390" t="n">
        <v>1417</v>
      </c>
      <c r="H78" s="390" t="n">
        <v>701</v>
      </c>
      <c r="I78" s="390" t="n">
        <v>3303</v>
      </c>
      <c r="J78" s="390" t="n">
        <v>463</v>
      </c>
      <c r="K78" s="390" t="n">
        <v>207</v>
      </c>
      <c r="L78" s="390" t="n">
        <v>48</v>
      </c>
      <c r="M78" s="390" t="n">
        <v>720</v>
      </c>
      <c r="N78" s="390" t="n">
        <v>382</v>
      </c>
      <c r="O78" s="390" t="n">
        <v>49</v>
      </c>
      <c r="P78" s="390" t="n">
        <v>110</v>
      </c>
      <c r="Q78" s="390" t="n">
        <v>0</v>
      </c>
      <c r="R78" s="390" t="n">
        <v>1979</v>
      </c>
      <c r="S78" s="390" t="n">
        <v>41</v>
      </c>
      <c r="T78" s="390" t="n">
        <v>0</v>
      </c>
      <c r="U78" s="390" t="n">
        <v>0</v>
      </c>
      <c r="V78" s="390" t="n">
        <v>27</v>
      </c>
      <c r="W78" s="390" t="n">
        <v>0</v>
      </c>
      <c r="X78" s="390" t="n">
        <v>29</v>
      </c>
      <c r="Y78" s="390" t="n">
        <v>55</v>
      </c>
      <c r="Z78" s="390" t="n">
        <v>0</v>
      </c>
      <c r="AA78" s="390" t="n">
        <v>42</v>
      </c>
      <c r="AB78" s="390" t="n">
        <v>0</v>
      </c>
      <c r="AC78" s="390" t="n">
        <v>24</v>
      </c>
      <c r="AD78" s="390" t="n">
        <v>218</v>
      </c>
      <c r="AE78" s="390" t="n">
        <v>5501</v>
      </c>
      <c r="AF78" s="390" t="n">
        <v>4885</v>
      </c>
      <c r="AG78" s="390" t="n">
        <v>505</v>
      </c>
    </row>
    <row r="79" customFormat="false" ht="12.75" hidden="true" customHeight="false" outlineLevel="0" collapsed="false">
      <c r="A79" s="388" t="n">
        <v>0</v>
      </c>
      <c r="B79" s="374" t="n">
        <v>141210</v>
      </c>
      <c r="C79" s="375" t="n">
        <v>141210</v>
      </c>
      <c r="D79" s="396" t="s">
        <v>413</v>
      </c>
      <c r="E79" s="390" t="n">
        <v>1111</v>
      </c>
      <c r="F79" s="390" t="n">
        <v>132</v>
      </c>
      <c r="G79" s="390" t="n">
        <v>286</v>
      </c>
      <c r="H79" s="390" t="n">
        <v>456</v>
      </c>
      <c r="I79" s="390" t="n">
        <v>1984</v>
      </c>
      <c r="J79" s="390" t="n">
        <v>517</v>
      </c>
      <c r="K79" s="390" t="n">
        <v>37</v>
      </c>
      <c r="L79" s="390" t="n">
        <v>4</v>
      </c>
      <c r="M79" s="390" t="n">
        <v>150</v>
      </c>
      <c r="N79" s="390" t="n">
        <v>39</v>
      </c>
      <c r="O79" s="390" t="n">
        <v>144</v>
      </c>
      <c r="P79" s="390" t="n">
        <v>34</v>
      </c>
      <c r="Q79" s="390" t="n">
        <v>1833</v>
      </c>
      <c r="R79" s="390" t="n">
        <v>2758</v>
      </c>
      <c r="S79" s="390" t="n">
        <v>99</v>
      </c>
      <c r="T79" s="390" t="n">
        <v>0</v>
      </c>
      <c r="U79" s="390" t="n">
        <v>1253</v>
      </c>
      <c r="V79" s="390" t="n">
        <v>0</v>
      </c>
      <c r="W79" s="390" t="n">
        <v>0</v>
      </c>
      <c r="X79" s="390" t="n">
        <v>20</v>
      </c>
      <c r="Y79" s="390" t="n">
        <v>55</v>
      </c>
      <c r="Z79" s="390" t="n">
        <v>0</v>
      </c>
      <c r="AA79" s="390" t="n">
        <v>171</v>
      </c>
      <c r="AB79" s="390" t="n">
        <v>0</v>
      </c>
      <c r="AC79" s="390" t="n">
        <v>1</v>
      </c>
      <c r="AD79" s="390" t="n">
        <v>1598</v>
      </c>
      <c r="AE79" s="390" t="n">
        <v>6340</v>
      </c>
      <c r="AF79" s="390" t="n">
        <v>2533</v>
      </c>
      <c r="AG79" s="390" t="n">
        <v>3774</v>
      </c>
    </row>
    <row r="80" customFormat="false" ht="12.75" hidden="true" customHeight="false" outlineLevel="0" collapsed="false">
      <c r="A80" s="388" t="n">
        <v>0</v>
      </c>
      <c r="B80" s="374" t="n">
        <v>141310</v>
      </c>
      <c r="C80" s="375" t="n">
        <v>141310</v>
      </c>
      <c r="D80" s="396" t="s">
        <v>414</v>
      </c>
      <c r="E80" s="390" t="n">
        <v>63</v>
      </c>
      <c r="F80" s="390" t="n">
        <v>14</v>
      </c>
      <c r="G80" s="390" t="n">
        <v>89</v>
      </c>
      <c r="H80" s="390" t="n">
        <v>40</v>
      </c>
      <c r="I80" s="390" t="n">
        <v>206</v>
      </c>
      <c r="J80" s="390" t="n">
        <v>63</v>
      </c>
      <c r="K80" s="390" t="n">
        <v>0</v>
      </c>
      <c r="L80" s="390" t="n">
        <v>0</v>
      </c>
      <c r="M80" s="390" t="n">
        <v>70</v>
      </c>
      <c r="N80" s="390" t="n">
        <v>39</v>
      </c>
      <c r="O80" s="390" t="n">
        <v>9</v>
      </c>
      <c r="P80" s="390" t="n">
        <v>1</v>
      </c>
      <c r="Q80" s="390" t="n">
        <v>0</v>
      </c>
      <c r="R80" s="390" t="n">
        <v>181</v>
      </c>
      <c r="S80" s="390" t="n">
        <v>1</v>
      </c>
      <c r="T80" s="390" t="n">
        <v>0</v>
      </c>
      <c r="U80" s="390" t="n">
        <v>0</v>
      </c>
      <c r="V80" s="390" t="n">
        <v>0</v>
      </c>
      <c r="W80" s="390" t="n">
        <v>0</v>
      </c>
      <c r="X80" s="390" t="n">
        <v>2</v>
      </c>
      <c r="Y80" s="390" t="n">
        <v>5</v>
      </c>
      <c r="Z80" s="390" t="n">
        <v>17</v>
      </c>
      <c r="AA80" s="390" t="n">
        <v>9</v>
      </c>
      <c r="AB80" s="390" t="n">
        <v>0</v>
      </c>
      <c r="AC80" s="390" t="n">
        <v>1</v>
      </c>
      <c r="AD80" s="390" t="n">
        <v>35</v>
      </c>
      <c r="AE80" s="390" t="n">
        <v>422</v>
      </c>
      <c r="AF80" s="390" t="n">
        <v>349</v>
      </c>
      <c r="AG80" s="390" t="n">
        <v>72</v>
      </c>
    </row>
    <row r="81" customFormat="false" ht="12.75" hidden="true" customHeight="false" outlineLevel="0" collapsed="false">
      <c r="A81" s="388" t="n">
        <v>0</v>
      </c>
      <c r="B81" s="374" t="n">
        <v>141410</v>
      </c>
      <c r="C81" s="375" t="n">
        <v>141410</v>
      </c>
      <c r="D81" s="396" t="s">
        <v>415</v>
      </c>
      <c r="E81" s="390" t="n">
        <v>0</v>
      </c>
      <c r="F81" s="390" t="n">
        <v>0</v>
      </c>
      <c r="G81" s="390" t="n">
        <v>192</v>
      </c>
      <c r="H81" s="390" t="n">
        <v>0</v>
      </c>
      <c r="I81" s="390" t="n">
        <v>192</v>
      </c>
      <c r="J81" s="390" t="n">
        <v>0</v>
      </c>
      <c r="K81" s="390" t="n">
        <v>0</v>
      </c>
      <c r="L81" s="390" t="n">
        <v>0</v>
      </c>
      <c r="M81" s="390" t="n">
        <v>0</v>
      </c>
      <c r="N81" s="390" t="n">
        <v>0</v>
      </c>
      <c r="O81" s="390" t="n">
        <v>0</v>
      </c>
      <c r="P81" s="390" t="n">
        <v>707</v>
      </c>
      <c r="Q81" s="390" t="n">
        <v>0</v>
      </c>
      <c r="R81" s="390" t="n">
        <v>707</v>
      </c>
      <c r="S81" s="390" t="n">
        <v>0</v>
      </c>
      <c r="T81" s="390" t="n">
        <v>0</v>
      </c>
      <c r="U81" s="390" t="n">
        <v>409</v>
      </c>
      <c r="V81" s="390" t="n">
        <v>0</v>
      </c>
      <c r="W81" s="390" t="n">
        <v>0</v>
      </c>
      <c r="X81" s="390" t="n">
        <v>0</v>
      </c>
      <c r="Y81" s="390" t="n">
        <v>0</v>
      </c>
      <c r="Z81" s="390" t="n">
        <v>0</v>
      </c>
      <c r="AA81" s="390" t="n">
        <v>0</v>
      </c>
      <c r="AB81" s="390" t="n">
        <v>0</v>
      </c>
      <c r="AC81" s="390" t="n">
        <v>0</v>
      </c>
      <c r="AD81" s="390" t="n">
        <v>409</v>
      </c>
      <c r="AE81" s="390" t="n">
        <v>1308</v>
      </c>
      <c r="AF81" s="390" t="n">
        <v>192</v>
      </c>
      <c r="AG81" s="390" t="n">
        <v>409</v>
      </c>
    </row>
    <row r="82" customFormat="false" ht="12.75" hidden="true" customHeight="false" outlineLevel="0" collapsed="false">
      <c r="A82" s="388" t="n">
        <v>0</v>
      </c>
      <c r="B82" s="374" t="n">
        <v>141510</v>
      </c>
      <c r="C82" s="375" t="n">
        <v>141510</v>
      </c>
      <c r="D82" s="396" t="s">
        <v>416</v>
      </c>
      <c r="E82" s="390" t="n">
        <v>2</v>
      </c>
      <c r="F82" s="390" t="n">
        <v>262</v>
      </c>
      <c r="G82" s="390" t="n">
        <v>197</v>
      </c>
      <c r="H82" s="390" t="n">
        <v>2</v>
      </c>
      <c r="I82" s="390" t="n">
        <v>462</v>
      </c>
      <c r="J82" s="390" t="n">
        <v>14</v>
      </c>
      <c r="K82" s="390" t="n">
        <v>0</v>
      </c>
      <c r="L82" s="390" t="n">
        <v>0</v>
      </c>
      <c r="M82" s="390" t="n">
        <v>51</v>
      </c>
      <c r="N82" s="390" t="n">
        <v>0</v>
      </c>
      <c r="O82" s="390" t="n">
        <v>3</v>
      </c>
      <c r="P82" s="390" t="n">
        <v>0</v>
      </c>
      <c r="Q82" s="390" t="n">
        <v>0</v>
      </c>
      <c r="R82" s="390" t="n">
        <v>69</v>
      </c>
      <c r="S82" s="390" t="n">
        <v>3</v>
      </c>
      <c r="T82" s="390" t="n">
        <v>0</v>
      </c>
      <c r="U82" s="390" t="n">
        <v>0</v>
      </c>
      <c r="V82" s="390" t="n">
        <v>9</v>
      </c>
      <c r="W82" s="390" t="n">
        <v>0</v>
      </c>
      <c r="X82" s="390" t="n">
        <v>0</v>
      </c>
      <c r="Y82" s="390" t="n">
        <v>0</v>
      </c>
      <c r="Z82" s="390" t="n">
        <v>0</v>
      </c>
      <c r="AA82" s="390" t="n">
        <v>0</v>
      </c>
      <c r="AB82" s="390" t="n">
        <v>0</v>
      </c>
      <c r="AC82" s="390" t="n">
        <v>0</v>
      </c>
      <c r="AD82" s="390" t="n">
        <v>12</v>
      </c>
      <c r="AE82" s="390" t="n">
        <v>543</v>
      </c>
      <c r="AF82" s="390" t="n">
        <v>529</v>
      </c>
      <c r="AG82" s="390" t="n">
        <v>14</v>
      </c>
    </row>
    <row r="83" customFormat="false" ht="12.75" hidden="true" customHeight="false" outlineLevel="0" collapsed="false">
      <c r="A83" s="388" t="n">
        <v>0</v>
      </c>
      <c r="B83" s="374" t="n">
        <v>141610</v>
      </c>
      <c r="C83" s="375" t="n">
        <v>141610</v>
      </c>
      <c r="D83" s="396" t="s">
        <v>417</v>
      </c>
      <c r="E83" s="390" t="n">
        <v>1</v>
      </c>
      <c r="F83" s="390" t="n">
        <v>10</v>
      </c>
      <c r="G83" s="390" t="n">
        <v>2</v>
      </c>
      <c r="H83" s="390" t="n">
        <v>19</v>
      </c>
      <c r="I83" s="390" t="n">
        <v>32</v>
      </c>
      <c r="J83" s="390" t="n">
        <v>6</v>
      </c>
      <c r="K83" s="390" t="n">
        <v>48</v>
      </c>
      <c r="L83" s="390" t="n">
        <v>0</v>
      </c>
      <c r="M83" s="390" t="n">
        <v>0</v>
      </c>
      <c r="N83" s="390" t="n">
        <v>0</v>
      </c>
      <c r="O83" s="390" t="n">
        <v>0</v>
      </c>
      <c r="P83" s="390" t="n">
        <v>0</v>
      </c>
      <c r="Q83" s="390" t="n">
        <v>171</v>
      </c>
      <c r="R83" s="390" t="n">
        <v>225</v>
      </c>
      <c r="S83" s="390" t="n">
        <v>3</v>
      </c>
      <c r="T83" s="390" t="n">
        <v>0</v>
      </c>
      <c r="U83" s="390" t="n">
        <v>183</v>
      </c>
      <c r="V83" s="390" t="n">
        <v>0</v>
      </c>
      <c r="W83" s="390" t="n">
        <v>0</v>
      </c>
      <c r="X83" s="390" t="n">
        <v>0</v>
      </c>
      <c r="Y83" s="390" t="n">
        <v>0</v>
      </c>
      <c r="Z83" s="390" t="n">
        <v>0</v>
      </c>
      <c r="AA83" s="390" t="n">
        <v>0</v>
      </c>
      <c r="AB83" s="390" t="n">
        <v>0</v>
      </c>
      <c r="AC83" s="390" t="n">
        <v>0</v>
      </c>
      <c r="AD83" s="390" t="n">
        <v>187</v>
      </c>
      <c r="AE83" s="390" t="n">
        <v>444</v>
      </c>
      <c r="AF83" s="390" t="n">
        <v>83</v>
      </c>
      <c r="AG83" s="390" t="n">
        <v>360</v>
      </c>
    </row>
    <row r="84" customFormat="false" ht="12.75" hidden="true" customHeight="false" outlineLevel="0" collapsed="false">
      <c r="A84" s="388" t="n">
        <v>0</v>
      </c>
      <c r="B84" s="374" t="n">
        <v>141710</v>
      </c>
      <c r="C84" s="375" t="n">
        <v>141710</v>
      </c>
      <c r="D84" s="396" t="s">
        <v>418</v>
      </c>
      <c r="E84" s="390" t="n">
        <v>0</v>
      </c>
      <c r="F84" s="390" t="n">
        <v>6</v>
      </c>
      <c r="G84" s="390" t="n">
        <v>11</v>
      </c>
      <c r="H84" s="390" t="n">
        <v>0</v>
      </c>
      <c r="I84" s="390" t="n">
        <v>17</v>
      </c>
      <c r="J84" s="390" t="n">
        <v>0</v>
      </c>
      <c r="K84" s="390" t="n">
        <v>0</v>
      </c>
      <c r="L84" s="390" t="n">
        <v>0</v>
      </c>
      <c r="M84" s="390" t="n">
        <v>0</v>
      </c>
      <c r="N84" s="390" t="n">
        <v>0</v>
      </c>
      <c r="O84" s="390" t="n">
        <v>0</v>
      </c>
      <c r="P84" s="390" t="n">
        <v>0</v>
      </c>
      <c r="Q84" s="390" t="n">
        <v>0</v>
      </c>
      <c r="R84" s="390" t="n">
        <v>0</v>
      </c>
      <c r="S84" s="390" t="n">
        <v>0</v>
      </c>
      <c r="T84" s="390" t="n">
        <v>0</v>
      </c>
      <c r="U84" s="390" t="n">
        <v>0</v>
      </c>
      <c r="V84" s="390" t="n">
        <v>0</v>
      </c>
      <c r="W84" s="390" t="n">
        <v>0</v>
      </c>
      <c r="X84" s="390" t="n">
        <v>0</v>
      </c>
      <c r="Y84" s="390" t="n">
        <v>0</v>
      </c>
      <c r="Z84" s="390" t="n">
        <v>0</v>
      </c>
      <c r="AA84" s="390" t="n">
        <v>0</v>
      </c>
      <c r="AB84" s="390" t="n">
        <v>0</v>
      </c>
      <c r="AC84" s="390" t="n">
        <v>0</v>
      </c>
      <c r="AD84" s="390" t="n">
        <v>0</v>
      </c>
      <c r="AE84" s="390" t="n">
        <v>17</v>
      </c>
      <c r="AF84" s="390" t="n">
        <v>17</v>
      </c>
      <c r="AG84" s="390" t="n">
        <v>0</v>
      </c>
    </row>
    <row r="85" customFormat="false" ht="12.75" hidden="true" customHeight="false" outlineLevel="0" collapsed="false">
      <c r="A85" s="388" t="n">
        <v>0</v>
      </c>
      <c r="B85" s="374" t="n">
        <v>141810</v>
      </c>
      <c r="C85" s="375" t="n">
        <v>141810</v>
      </c>
      <c r="D85" s="396" t="s">
        <v>419</v>
      </c>
      <c r="E85" s="390" t="n">
        <v>0</v>
      </c>
      <c r="F85" s="390" t="n">
        <v>0</v>
      </c>
      <c r="G85" s="390" t="n">
        <v>0</v>
      </c>
      <c r="H85" s="390" t="n">
        <v>0</v>
      </c>
      <c r="I85" s="390" t="n">
        <v>0</v>
      </c>
      <c r="J85" s="390" t="n">
        <v>0</v>
      </c>
      <c r="K85" s="390" t="n">
        <v>0</v>
      </c>
      <c r="L85" s="390" t="n">
        <v>0</v>
      </c>
      <c r="M85" s="390" t="n">
        <v>0</v>
      </c>
      <c r="N85" s="390" t="n">
        <v>0</v>
      </c>
      <c r="O85" s="390" t="n">
        <v>0</v>
      </c>
      <c r="P85" s="390" t="n">
        <v>0</v>
      </c>
      <c r="Q85" s="390" t="n">
        <v>0</v>
      </c>
      <c r="R85" s="390" t="n">
        <v>0</v>
      </c>
      <c r="S85" s="390" t="n">
        <v>0</v>
      </c>
      <c r="T85" s="390" t="n">
        <v>0</v>
      </c>
      <c r="U85" s="390" t="n">
        <v>0</v>
      </c>
      <c r="V85" s="390" t="n">
        <v>0</v>
      </c>
      <c r="W85" s="390" t="n">
        <v>0</v>
      </c>
      <c r="X85" s="390" t="n">
        <v>0</v>
      </c>
      <c r="Y85" s="390" t="n">
        <v>0</v>
      </c>
      <c r="Z85" s="390" t="n">
        <v>0</v>
      </c>
      <c r="AA85" s="390" t="n">
        <v>0</v>
      </c>
      <c r="AB85" s="390" t="n">
        <v>0</v>
      </c>
      <c r="AC85" s="390" t="n">
        <v>0</v>
      </c>
      <c r="AD85" s="390" t="n">
        <v>0</v>
      </c>
      <c r="AE85" s="390" t="n">
        <v>0</v>
      </c>
      <c r="AF85" s="390" t="n">
        <v>0</v>
      </c>
      <c r="AG85" s="390" t="n">
        <v>0</v>
      </c>
    </row>
    <row r="86" customFormat="false" ht="12.75" hidden="true" customHeight="false" outlineLevel="0" collapsed="false">
      <c r="A86" s="388" t="n">
        <v>0</v>
      </c>
      <c r="B86" s="374" t="n">
        <v>142110</v>
      </c>
      <c r="C86" s="375" t="n">
        <v>142110</v>
      </c>
      <c r="D86" s="396" t="s">
        <v>420</v>
      </c>
      <c r="E86" s="390" t="n">
        <v>2175</v>
      </c>
      <c r="F86" s="390" t="n">
        <v>1059</v>
      </c>
      <c r="G86" s="390" t="n">
        <v>3715</v>
      </c>
      <c r="H86" s="390" t="n">
        <v>1339</v>
      </c>
      <c r="I86" s="390" t="n">
        <v>8289</v>
      </c>
      <c r="J86" s="390" t="n">
        <v>456</v>
      </c>
      <c r="K86" s="390" t="n">
        <v>858</v>
      </c>
      <c r="L86" s="390" t="n">
        <v>672</v>
      </c>
      <c r="M86" s="390" t="n">
        <v>1127</v>
      </c>
      <c r="N86" s="390" t="n">
        <v>480</v>
      </c>
      <c r="O86" s="390" t="n">
        <v>538</v>
      </c>
      <c r="P86" s="390" t="n">
        <v>152</v>
      </c>
      <c r="Q86" s="390" t="n">
        <v>0</v>
      </c>
      <c r="R86" s="390" t="n">
        <v>4283</v>
      </c>
      <c r="S86" s="390" t="n">
        <v>37</v>
      </c>
      <c r="T86" s="390" t="n">
        <v>0</v>
      </c>
      <c r="U86" s="390" t="n">
        <v>0</v>
      </c>
      <c r="V86" s="390" t="n">
        <v>10</v>
      </c>
      <c r="W86" s="390" t="n">
        <v>92</v>
      </c>
      <c r="X86" s="390" t="n">
        <v>3</v>
      </c>
      <c r="Y86" s="390" t="n">
        <v>73</v>
      </c>
      <c r="Z86" s="390" t="n">
        <v>6</v>
      </c>
      <c r="AA86" s="390" t="n">
        <v>68</v>
      </c>
      <c r="AB86" s="390" t="n">
        <v>2</v>
      </c>
      <c r="AC86" s="390" t="n">
        <v>16</v>
      </c>
      <c r="AD86" s="390" t="n">
        <v>307</v>
      </c>
      <c r="AE86" s="390" t="n">
        <v>12879</v>
      </c>
      <c r="AF86" s="390" t="n">
        <v>12202</v>
      </c>
      <c r="AG86" s="390" t="n">
        <v>525</v>
      </c>
    </row>
    <row r="87" customFormat="false" ht="12.75" hidden="true" customHeight="false" outlineLevel="0" collapsed="false">
      <c r="A87" s="388" t="n">
        <v>0</v>
      </c>
      <c r="B87" s="374" t="n">
        <v>142210</v>
      </c>
      <c r="C87" s="375" t="n">
        <v>142210</v>
      </c>
      <c r="D87" s="396" t="s">
        <v>421</v>
      </c>
      <c r="E87" s="390" t="n">
        <v>1597</v>
      </c>
      <c r="F87" s="390" t="n">
        <v>244</v>
      </c>
      <c r="G87" s="390" t="n">
        <v>927</v>
      </c>
      <c r="H87" s="390" t="n">
        <v>852</v>
      </c>
      <c r="I87" s="390" t="n">
        <v>3620</v>
      </c>
      <c r="J87" s="390" t="n">
        <v>582</v>
      </c>
      <c r="K87" s="390" t="n">
        <v>116</v>
      </c>
      <c r="L87" s="390" t="n">
        <v>3</v>
      </c>
      <c r="M87" s="390" t="n">
        <v>44</v>
      </c>
      <c r="N87" s="390" t="n">
        <v>133</v>
      </c>
      <c r="O87" s="390" t="n">
        <v>207</v>
      </c>
      <c r="P87" s="390" t="n">
        <v>219</v>
      </c>
      <c r="Q87" s="390" t="n">
        <v>1246</v>
      </c>
      <c r="R87" s="390" t="n">
        <v>2549</v>
      </c>
      <c r="S87" s="390" t="n">
        <v>93</v>
      </c>
      <c r="T87" s="390" t="n">
        <v>0</v>
      </c>
      <c r="U87" s="390" t="n">
        <v>871</v>
      </c>
      <c r="V87" s="390" t="n">
        <v>0</v>
      </c>
      <c r="W87" s="390" t="n">
        <v>0</v>
      </c>
      <c r="X87" s="390" t="n">
        <v>8</v>
      </c>
      <c r="Y87" s="390" t="n">
        <v>10</v>
      </c>
      <c r="Z87" s="390" t="n">
        <v>0</v>
      </c>
      <c r="AA87" s="390" t="n">
        <v>91</v>
      </c>
      <c r="AB87" s="390" t="n">
        <v>32</v>
      </c>
      <c r="AC87" s="390" t="n">
        <v>40</v>
      </c>
      <c r="AD87" s="390" t="n">
        <v>1146</v>
      </c>
      <c r="AE87" s="390" t="n">
        <v>7315</v>
      </c>
      <c r="AF87" s="390" t="n">
        <v>4274</v>
      </c>
      <c r="AG87" s="390" t="n">
        <v>2821</v>
      </c>
    </row>
    <row r="88" customFormat="false" ht="12.75" hidden="true" customHeight="false" outlineLevel="0" collapsed="false">
      <c r="A88" s="388" t="n">
        <v>0</v>
      </c>
      <c r="B88" s="374" t="n">
        <v>142310</v>
      </c>
      <c r="C88" s="375" t="n">
        <v>142310</v>
      </c>
      <c r="D88" s="396" t="s">
        <v>422</v>
      </c>
      <c r="E88" s="390" t="n">
        <v>44</v>
      </c>
      <c r="F88" s="390" t="n">
        <v>10</v>
      </c>
      <c r="G88" s="390" t="n">
        <v>372</v>
      </c>
      <c r="H88" s="390" t="n">
        <v>30</v>
      </c>
      <c r="I88" s="390" t="n">
        <v>457</v>
      </c>
      <c r="J88" s="390" t="n">
        <v>59</v>
      </c>
      <c r="K88" s="390" t="n">
        <v>0</v>
      </c>
      <c r="L88" s="390" t="n">
        <v>0</v>
      </c>
      <c r="M88" s="390" t="n">
        <v>19</v>
      </c>
      <c r="N88" s="390" t="n">
        <v>29</v>
      </c>
      <c r="O88" s="390" t="n">
        <v>5</v>
      </c>
      <c r="P88" s="390" t="n">
        <v>0</v>
      </c>
      <c r="Q88" s="390" t="n">
        <v>0</v>
      </c>
      <c r="R88" s="390" t="n">
        <v>112</v>
      </c>
      <c r="S88" s="390" t="n">
        <v>1</v>
      </c>
      <c r="T88" s="390" t="n">
        <v>0</v>
      </c>
      <c r="U88" s="390" t="n">
        <v>0</v>
      </c>
      <c r="V88" s="390" t="n">
        <v>0</v>
      </c>
      <c r="W88" s="390" t="n">
        <v>0</v>
      </c>
      <c r="X88" s="390" t="n">
        <v>1</v>
      </c>
      <c r="Y88" s="390" t="n">
        <v>4</v>
      </c>
      <c r="Z88" s="390" t="n">
        <v>4</v>
      </c>
      <c r="AA88" s="390" t="n">
        <v>26</v>
      </c>
      <c r="AB88" s="390" t="n">
        <v>0</v>
      </c>
      <c r="AC88" s="390" t="n">
        <v>3</v>
      </c>
      <c r="AD88" s="390" t="n">
        <v>38</v>
      </c>
      <c r="AE88" s="390" t="n">
        <v>607</v>
      </c>
      <c r="AF88" s="390" t="n">
        <v>521</v>
      </c>
      <c r="AG88" s="390" t="n">
        <v>85</v>
      </c>
    </row>
    <row r="89" customFormat="false" ht="12.75" hidden="true" customHeight="false" outlineLevel="0" collapsed="false">
      <c r="A89" s="388" t="n">
        <v>0</v>
      </c>
      <c r="B89" s="374" t="n">
        <v>142410</v>
      </c>
      <c r="C89" s="375" t="n">
        <v>142410</v>
      </c>
      <c r="D89" s="396" t="s">
        <v>423</v>
      </c>
      <c r="E89" s="390" t="n">
        <v>0</v>
      </c>
      <c r="F89" s="390" t="n">
        <v>0</v>
      </c>
      <c r="G89" s="390" t="n">
        <v>100</v>
      </c>
      <c r="H89" s="390" t="n">
        <v>0</v>
      </c>
      <c r="I89" s="390" t="n">
        <v>100</v>
      </c>
      <c r="J89" s="390" t="n">
        <v>0</v>
      </c>
      <c r="K89" s="390" t="n">
        <v>0</v>
      </c>
      <c r="L89" s="390" t="n">
        <v>0</v>
      </c>
      <c r="M89" s="390" t="n">
        <v>0</v>
      </c>
      <c r="N89" s="390" t="n">
        <v>0</v>
      </c>
      <c r="O89" s="390" t="n">
        <v>0</v>
      </c>
      <c r="P89" s="390" t="n">
        <v>470</v>
      </c>
      <c r="Q89" s="390" t="n">
        <v>0</v>
      </c>
      <c r="R89" s="390" t="n">
        <v>470</v>
      </c>
      <c r="S89" s="390" t="n">
        <v>0</v>
      </c>
      <c r="T89" s="390" t="n">
        <v>0</v>
      </c>
      <c r="U89" s="390" t="n">
        <v>173</v>
      </c>
      <c r="V89" s="390" t="n">
        <v>0</v>
      </c>
      <c r="W89" s="390" t="n">
        <v>0</v>
      </c>
      <c r="X89" s="390" t="n">
        <v>0</v>
      </c>
      <c r="Y89" s="390" t="n">
        <v>0</v>
      </c>
      <c r="Z89" s="390" t="n">
        <v>0</v>
      </c>
      <c r="AA89" s="390" t="n">
        <v>0</v>
      </c>
      <c r="AB89" s="390" t="n">
        <v>0</v>
      </c>
      <c r="AC89" s="390" t="n">
        <v>0</v>
      </c>
      <c r="AD89" s="390" t="n">
        <v>173</v>
      </c>
      <c r="AE89" s="390" t="n">
        <v>743</v>
      </c>
      <c r="AF89" s="390" t="n">
        <v>100</v>
      </c>
      <c r="AG89" s="390" t="n">
        <v>173</v>
      </c>
    </row>
    <row r="90" customFormat="false" ht="12.75" hidden="true" customHeight="false" outlineLevel="0" collapsed="false">
      <c r="A90" s="388" t="n">
        <v>0</v>
      </c>
      <c r="B90" s="374" t="n">
        <v>142510</v>
      </c>
      <c r="C90" s="375" t="n">
        <v>142510</v>
      </c>
      <c r="D90" s="396" t="s">
        <v>424</v>
      </c>
      <c r="E90" s="390" t="n">
        <v>1</v>
      </c>
      <c r="F90" s="390" t="n">
        <v>210</v>
      </c>
      <c r="G90" s="390" t="n">
        <v>50</v>
      </c>
      <c r="H90" s="390" t="n">
        <v>18</v>
      </c>
      <c r="I90" s="390" t="n">
        <v>279</v>
      </c>
      <c r="J90" s="390" t="n">
        <v>13</v>
      </c>
      <c r="K90" s="390" t="n">
        <v>0</v>
      </c>
      <c r="L90" s="390" t="n">
        <v>0</v>
      </c>
      <c r="M90" s="390" t="n">
        <v>1074</v>
      </c>
      <c r="N90" s="390" t="n">
        <v>0</v>
      </c>
      <c r="O90" s="390" t="n">
        <v>58</v>
      </c>
      <c r="P90" s="390" t="n">
        <v>0</v>
      </c>
      <c r="Q90" s="390" t="n">
        <v>0</v>
      </c>
      <c r="R90" s="390" t="n">
        <v>1145</v>
      </c>
      <c r="S90" s="390" t="n">
        <v>76</v>
      </c>
      <c r="T90" s="390" t="n">
        <v>0</v>
      </c>
      <c r="U90" s="390" t="n">
        <v>0</v>
      </c>
      <c r="V90" s="390" t="n">
        <v>0</v>
      </c>
      <c r="W90" s="390" t="n">
        <v>0</v>
      </c>
      <c r="X90" s="390" t="n">
        <v>0</v>
      </c>
      <c r="Y90" s="390" t="n">
        <v>0</v>
      </c>
      <c r="Z90" s="390" t="n">
        <v>22</v>
      </c>
      <c r="AA90" s="390" t="n">
        <v>0</v>
      </c>
      <c r="AB90" s="390" t="n">
        <v>0</v>
      </c>
      <c r="AC90" s="390" t="n">
        <v>0</v>
      </c>
      <c r="AD90" s="390" t="n">
        <v>98</v>
      </c>
      <c r="AE90" s="390" t="n">
        <v>1522</v>
      </c>
      <c r="AF90" s="390" t="n">
        <v>1509</v>
      </c>
      <c r="AG90" s="390" t="n">
        <v>13</v>
      </c>
    </row>
    <row r="91" customFormat="false" ht="12.75" hidden="true" customHeight="false" outlineLevel="0" collapsed="false">
      <c r="A91" s="388" t="n">
        <v>0</v>
      </c>
      <c r="B91" s="374" t="n">
        <v>142610</v>
      </c>
      <c r="C91" s="375" t="n">
        <v>142610</v>
      </c>
      <c r="D91" s="396" t="s">
        <v>425</v>
      </c>
      <c r="E91" s="390" t="n">
        <v>1</v>
      </c>
      <c r="F91" s="390" t="n">
        <v>10</v>
      </c>
      <c r="G91" s="390" t="n">
        <v>1</v>
      </c>
      <c r="H91" s="390" t="n">
        <v>16</v>
      </c>
      <c r="I91" s="390" t="n">
        <v>28</v>
      </c>
      <c r="J91" s="390" t="n">
        <v>3</v>
      </c>
      <c r="K91" s="390" t="n">
        <v>14</v>
      </c>
      <c r="L91" s="390" t="n">
        <v>0</v>
      </c>
      <c r="M91" s="390" t="n">
        <v>0</v>
      </c>
      <c r="N91" s="390" t="n">
        <v>0</v>
      </c>
      <c r="O91" s="390" t="n">
        <v>0</v>
      </c>
      <c r="P91" s="390" t="n">
        <v>0</v>
      </c>
      <c r="Q91" s="390" t="n">
        <v>59</v>
      </c>
      <c r="R91" s="390" t="n">
        <v>77</v>
      </c>
      <c r="S91" s="390" t="n">
        <v>4</v>
      </c>
      <c r="T91" s="390" t="n">
        <v>0</v>
      </c>
      <c r="U91" s="390" t="n">
        <v>108</v>
      </c>
      <c r="V91" s="390" t="n">
        <v>0</v>
      </c>
      <c r="W91" s="390" t="n">
        <v>0</v>
      </c>
      <c r="X91" s="390" t="n">
        <v>0</v>
      </c>
      <c r="Y91" s="390" t="n">
        <v>0</v>
      </c>
      <c r="Z91" s="390" t="n">
        <v>0</v>
      </c>
      <c r="AA91" s="390" t="n">
        <v>0</v>
      </c>
      <c r="AB91" s="390" t="n">
        <v>0</v>
      </c>
      <c r="AC91" s="390" t="n">
        <v>0</v>
      </c>
      <c r="AD91" s="390" t="n">
        <v>112</v>
      </c>
      <c r="AE91" s="390" t="n">
        <v>217</v>
      </c>
      <c r="AF91" s="390" t="n">
        <v>46</v>
      </c>
      <c r="AG91" s="390" t="n">
        <v>171</v>
      </c>
    </row>
    <row r="92" customFormat="false" ht="12.75" hidden="true" customHeight="false" outlineLevel="0" collapsed="false">
      <c r="A92" s="388" t="n">
        <v>0</v>
      </c>
      <c r="B92" s="374" t="n">
        <v>142710</v>
      </c>
      <c r="C92" s="375" t="n">
        <v>142710</v>
      </c>
      <c r="D92" s="396" t="s">
        <v>426</v>
      </c>
      <c r="E92" s="390" t="n">
        <v>0</v>
      </c>
      <c r="F92" s="390" t="n">
        <v>3</v>
      </c>
      <c r="G92" s="390" t="n">
        <v>3</v>
      </c>
      <c r="H92" s="390" t="n">
        <v>0</v>
      </c>
      <c r="I92" s="390" t="n">
        <v>6</v>
      </c>
      <c r="J92" s="390" t="n">
        <v>0</v>
      </c>
      <c r="K92" s="390" t="n">
        <v>0</v>
      </c>
      <c r="L92" s="390" t="n">
        <v>0</v>
      </c>
      <c r="M92" s="390" t="n">
        <v>0</v>
      </c>
      <c r="N92" s="390" t="n">
        <v>0</v>
      </c>
      <c r="O92" s="390" t="n">
        <v>0</v>
      </c>
      <c r="P92" s="390" t="n">
        <v>0</v>
      </c>
      <c r="Q92" s="390" t="n">
        <v>0</v>
      </c>
      <c r="R92" s="390" t="n">
        <v>0</v>
      </c>
      <c r="S92" s="390" t="n">
        <v>0</v>
      </c>
      <c r="T92" s="390" t="n">
        <v>0</v>
      </c>
      <c r="U92" s="390" t="n">
        <v>0</v>
      </c>
      <c r="V92" s="390" t="n">
        <v>0</v>
      </c>
      <c r="W92" s="390" t="n">
        <v>0</v>
      </c>
      <c r="X92" s="390" t="n">
        <v>0</v>
      </c>
      <c r="Y92" s="390" t="n">
        <v>0</v>
      </c>
      <c r="Z92" s="390" t="n">
        <v>0</v>
      </c>
      <c r="AA92" s="390" t="n">
        <v>0</v>
      </c>
      <c r="AB92" s="390" t="n">
        <v>0</v>
      </c>
      <c r="AC92" s="390" t="n">
        <v>0</v>
      </c>
      <c r="AD92" s="390" t="n">
        <v>0</v>
      </c>
      <c r="AE92" s="390" t="n">
        <v>6</v>
      </c>
      <c r="AF92" s="390" t="n">
        <v>6</v>
      </c>
      <c r="AG92" s="390" t="n">
        <v>0</v>
      </c>
    </row>
    <row r="93" customFormat="false" ht="12.75" hidden="true" customHeight="false" outlineLevel="0" collapsed="false">
      <c r="A93" s="388" t="n">
        <v>0</v>
      </c>
      <c r="B93" s="374" t="n">
        <v>142810</v>
      </c>
      <c r="C93" s="375" t="n">
        <v>142810</v>
      </c>
      <c r="D93" s="396" t="s">
        <v>427</v>
      </c>
      <c r="E93" s="390" t="n">
        <v>0</v>
      </c>
      <c r="F93" s="390" t="n">
        <v>0</v>
      </c>
      <c r="G93" s="390" t="n">
        <v>0</v>
      </c>
      <c r="H93" s="390" t="n">
        <v>0</v>
      </c>
      <c r="I93" s="390" t="n">
        <v>0</v>
      </c>
      <c r="J93" s="390" t="n">
        <v>0</v>
      </c>
      <c r="K93" s="390" t="n">
        <v>0</v>
      </c>
      <c r="L93" s="390" t="n">
        <v>0</v>
      </c>
      <c r="M93" s="390" t="n">
        <v>0</v>
      </c>
      <c r="N93" s="390" t="n">
        <v>0</v>
      </c>
      <c r="O93" s="390" t="n">
        <v>0</v>
      </c>
      <c r="P93" s="390" t="n">
        <v>0</v>
      </c>
      <c r="Q93" s="390" t="n">
        <v>0</v>
      </c>
      <c r="R93" s="390" t="n">
        <v>0</v>
      </c>
      <c r="S93" s="390" t="n">
        <v>0</v>
      </c>
      <c r="T93" s="390" t="n">
        <v>0</v>
      </c>
      <c r="U93" s="390" t="n">
        <v>0</v>
      </c>
      <c r="V93" s="390" t="n">
        <v>0</v>
      </c>
      <c r="W93" s="390" t="n">
        <v>0</v>
      </c>
      <c r="X93" s="390" t="n">
        <v>0</v>
      </c>
      <c r="Y93" s="390" t="n">
        <v>0</v>
      </c>
      <c r="Z93" s="390" t="n">
        <v>0</v>
      </c>
      <c r="AA93" s="390" t="n">
        <v>0</v>
      </c>
      <c r="AB93" s="390" t="n">
        <v>0</v>
      </c>
      <c r="AC93" s="390" t="n">
        <v>0</v>
      </c>
      <c r="AD93" s="390" t="n">
        <v>0</v>
      </c>
      <c r="AE93" s="390" t="n">
        <v>0</v>
      </c>
      <c r="AF93" s="390" t="n">
        <v>0</v>
      </c>
      <c r="AG93" s="390" t="n">
        <v>0</v>
      </c>
    </row>
    <row r="94" customFormat="false" ht="12.75" hidden="true" customHeight="false" outlineLevel="0" collapsed="false">
      <c r="A94" s="388" t="n">
        <v>0</v>
      </c>
      <c r="D94" s="397" t="s">
        <v>428</v>
      </c>
      <c r="E94" s="392" t="n">
        <v>5270</v>
      </c>
      <c r="F94" s="392" t="n">
        <v>2869</v>
      </c>
      <c r="G94" s="392" t="n">
        <v>7362</v>
      </c>
      <c r="H94" s="392" t="n">
        <v>3473</v>
      </c>
      <c r="I94" s="392" t="n">
        <v>18975</v>
      </c>
      <c r="J94" s="392" t="n">
        <v>2176</v>
      </c>
      <c r="K94" s="392" t="n">
        <v>1280</v>
      </c>
      <c r="L94" s="392" t="n">
        <v>727</v>
      </c>
      <c r="M94" s="392" t="n">
        <v>3255</v>
      </c>
      <c r="N94" s="392" t="n">
        <v>1102</v>
      </c>
      <c r="O94" s="392" t="n">
        <v>1013</v>
      </c>
      <c r="P94" s="392" t="n">
        <v>1693</v>
      </c>
      <c r="Q94" s="392" t="n">
        <v>3309</v>
      </c>
      <c r="R94" s="392" t="n">
        <v>14555</v>
      </c>
      <c r="S94" s="392" t="n">
        <v>358</v>
      </c>
      <c r="T94" s="392" t="n">
        <v>0</v>
      </c>
      <c r="U94" s="392" t="n">
        <v>2997</v>
      </c>
      <c r="V94" s="392" t="n">
        <v>46</v>
      </c>
      <c r="W94" s="392" t="n">
        <v>92</v>
      </c>
      <c r="X94" s="392" t="n">
        <v>63</v>
      </c>
      <c r="Y94" s="392" t="n">
        <v>202</v>
      </c>
      <c r="Z94" s="392" t="n">
        <v>49</v>
      </c>
      <c r="AA94" s="392" t="n">
        <v>407</v>
      </c>
      <c r="AB94" s="392" t="n">
        <v>34</v>
      </c>
      <c r="AC94" s="392" t="n">
        <v>85</v>
      </c>
      <c r="AD94" s="392" t="n">
        <v>4333</v>
      </c>
      <c r="AE94" s="392" t="n">
        <v>37864</v>
      </c>
      <c r="AF94" s="392" t="n">
        <v>27246</v>
      </c>
      <c r="AG94" s="392" t="n">
        <v>8922</v>
      </c>
    </row>
    <row r="95" customFormat="false" ht="12.75" hidden="false" customHeight="false" outlineLevel="0" collapsed="false">
      <c r="A95" s="388" t="n">
        <v>0</v>
      </c>
      <c r="D95" s="376" t="s">
        <v>443</v>
      </c>
      <c r="E95" s="391" t="n">
        <v>58200</v>
      </c>
      <c r="F95" s="391" t="n">
        <v>13626</v>
      </c>
      <c r="G95" s="391" t="n">
        <v>139989</v>
      </c>
      <c r="H95" s="391" t="n">
        <v>57188</v>
      </c>
      <c r="I95" s="391" t="n">
        <v>269004</v>
      </c>
      <c r="J95" s="391" t="n">
        <v>15318</v>
      </c>
      <c r="K95" s="391" t="n">
        <v>68772</v>
      </c>
      <c r="L95" s="391" t="n">
        <v>12411</v>
      </c>
      <c r="M95" s="391" t="n">
        <v>12466</v>
      </c>
      <c r="N95" s="391" t="n">
        <v>39285</v>
      </c>
      <c r="O95" s="391" t="n">
        <v>23412</v>
      </c>
      <c r="P95" s="391" t="n">
        <v>30892</v>
      </c>
      <c r="Q95" s="391" t="n">
        <v>21464</v>
      </c>
      <c r="R95" s="391" t="n">
        <v>224022</v>
      </c>
      <c r="S95" s="391" t="n">
        <v>3681</v>
      </c>
      <c r="T95" s="391" t="n">
        <v>196</v>
      </c>
      <c r="U95" s="391" t="n">
        <v>14620</v>
      </c>
      <c r="V95" s="391" t="n">
        <v>1937</v>
      </c>
      <c r="W95" s="391" t="n">
        <v>288</v>
      </c>
      <c r="X95" s="391" t="n">
        <v>644</v>
      </c>
      <c r="Y95" s="391" t="n">
        <v>4498</v>
      </c>
      <c r="Z95" s="391" t="n">
        <v>17605</v>
      </c>
      <c r="AA95" s="391" t="n">
        <v>8152</v>
      </c>
      <c r="AB95" s="391" t="n">
        <v>115</v>
      </c>
      <c r="AC95" s="391" t="n">
        <v>425</v>
      </c>
      <c r="AD95" s="391" t="n">
        <v>52162</v>
      </c>
      <c r="AE95" s="391" t="n">
        <v>545187</v>
      </c>
      <c r="AF95" s="391" t="n">
        <v>454624</v>
      </c>
      <c r="AG95" s="391" t="n">
        <v>59668</v>
      </c>
    </row>
    <row r="96" customFormat="false" ht="12.75" hidden="false" customHeight="false" outlineLevel="0" collapsed="false">
      <c r="A96" s="388" t="n">
        <v>0</v>
      </c>
      <c r="D96" s="376" t="s">
        <v>444</v>
      </c>
      <c r="E96" s="393" t="n">
        <v>0.0905498281786942</v>
      </c>
      <c r="F96" s="393" t="n">
        <v>0.210553353882284</v>
      </c>
      <c r="G96" s="393" t="n">
        <v>0.05258984634507</v>
      </c>
      <c r="H96" s="393" t="n">
        <v>0.0607295236762957</v>
      </c>
      <c r="I96" s="393" t="n">
        <v>0.0705379845652853</v>
      </c>
      <c r="J96" s="393" t="n">
        <v>0.142055098576838</v>
      </c>
      <c r="K96" s="393" t="n">
        <v>0.0186122259058919</v>
      </c>
      <c r="L96" s="393" t="n">
        <v>0.058577068729353</v>
      </c>
      <c r="M96" s="393" t="n">
        <v>0.26111021979785</v>
      </c>
      <c r="N96" s="393" t="n">
        <v>0.0280514191167112</v>
      </c>
      <c r="O96" s="393" t="n">
        <v>0.04326840936272</v>
      </c>
      <c r="P96" s="393" t="n">
        <v>0.0548038327074971</v>
      </c>
      <c r="Q96" s="393" t="n">
        <v>0.154165113678718</v>
      </c>
      <c r="R96" s="393" t="n">
        <v>0.0649712974618564</v>
      </c>
      <c r="S96" s="393" t="n">
        <v>0.0972561803857647</v>
      </c>
      <c r="T96" s="393" t="n">
        <v>0</v>
      </c>
      <c r="U96" s="393" t="n">
        <v>0.20499316005472</v>
      </c>
      <c r="V96" s="393" t="n">
        <v>0.0237480640165204</v>
      </c>
      <c r="W96" s="393" t="n">
        <v>0.319444444444444</v>
      </c>
      <c r="X96" s="393" t="n">
        <v>0.0978260869565217</v>
      </c>
      <c r="Y96" s="393" t="n">
        <v>0.0449088483770565</v>
      </c>
      <c r="Z96" s="393" t="n">
        <v>0.00278330019880716</v>
      </c>
      <c r="AA96" s="393" t="n">
        <v>0.0499263984298332</v>
      </c>
      <c r="AB96" s="393" t="n">
        <v>0.295652173913044</v>
      </c>
      <c r="AC96" s="393" t="n">
        <v>0.2</v>
      </c>
      <c r="AD96" s="393" t="n">
        <v>0.0830681338905717</v>
      </c>
      <c r="AE96" s="393" t="n">
        <v>0.0694513992446628</v>
      </c>
      <c r="AF96" s="393" t="n">
        <v>0.0599308439501654</v>
      </c>
      <c r="AG96" s="393" t="n">
        <v>0.149527384862908</v>
      </c>
    </row>
    <row r="97" customFormat="false" ht="12.75" hidden="false" customHeight="false" outlineLevel="0" collapsed="false">
      <c r="A97" s="388" t="n">
        <v>0</v>
      </c>
      <c r="D97" s="376" t="s">
        <v>431</v>
      </c>
      <c r="E97" s="389"/>
      <c r="F97" s="389"/>
      <c r="G97" s="389"/>
      <c r="H97" s="389"/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  <c r="AD97" s="389"/>
      <c r="AE97" s="389"/>
      <c r="AF97" s="389"/>
      <c r="AG97" s="389"/>
    </row>
    <row r="98" customFormat="false" ht="12.75" hidden="false" customHeight="false" outlineLevel="0" collapsed="false">
      <c r="A98" s="388" t="n">
        <v>0</v>
      </c>
      <c r="B98" s="374" t="n">
        <v>210310</v>
      </c>
      <c r="C98" s="375" t="n">
        <v>210310</v>
      </c>
      <c r="D98" s="396" t="s">
        <v>432</v>
      </c>
      <c r="E98" s="390" t="n">
        <v>103656</v>
      </c>
      <c r="F98" s="390" t="n">
        <v>48934</v>
      </c>
      <c r="G98" s="390" t="n">
        <v>99639</v>
      </c>
      <c r="H98" s="390" t="n">
        <v>45082</v>
      </c>
      <c r="I98" s="390" t="n">
        <v>297311</v>
      </c>
      <c r="J98" s="390" t="n">
        <v>24888</v>
      </c>
      <c r="K98" s="390" t="n">
        <v>65762</v>
      </c>
      <c r="L98" s="390" t="n">
        <v>9258</v>
      </c>
      <c r="M98" s="390" t="n">
        <v>5543</v>
      </c>
      <c r="N98" s="390" t="n">
        <v>32647</v>
      </c>
      <c r="O98" s="390" t="n">
        <v>24172</v>
      </c>
      <c r="P98" s="390" t="n">
        <v>39532</v>
      </c>
      <c r="Q98" s="390" t="n">
        <v>30547</v>
      </c>
      <c r="R98" s="390" t="n">
        <v>232350</v>
      </c>
      <c r="S98" s="390" t="n">
        <v>11287</v>
      </c>
      <c r="T98" s="390" t="n">
        <v>763</v>
      </c>
      <c r="U98" s="390" t="n">
        <v>24796</v>
      </c>
      <c r="V98" s="390" t="n">
        <v>221</v>
      </c>
      <c r="W98" s="390" t="n">
        <v>42</v>
      </c>
      <c r="X98" s="390" t="n">
        <v>515</v>
      </c>
      <c r="Y98" s="390" t="n">
        <v>5452</v>
      </c>
      <c r="Z98" s="390" t="n">
        <v>15754</v>
      </c>
      <c r="AA98" s="390" t="n">
        <v>20844</v>
      </c>
      <c r="AB98" s="390" t="n">
        <v>84</v>
      </c>
      <c r="AC98" s="390" t="n">
        <v>719</v>
      </c>
      <c r="AD98" s="390" t="n">
        <v>80477</v>
      </c>
      <c r="AE98" s="390" t="n">
        <v>610139</v>
      </c>
      <c r="AF98" s="390" t="n">
        <v>469447</v>
      </c>
      <c r="AG98" s="390" t="n">
        <v>101161</v>
      </c>
    </row>
    <row r="99" customFormat="false" ht="12.75" hidden="false" customHeight="false" outlineLevel="0" collapsed="false">
      <c r="A99" s="388" t="n">
        <v>0</v>
      </c>
      <c r="B99" s="374" t="n">
        <v>260210</v>
      </c>
      <c r="C99" s="375" t="n">
        <v>260210</v>
      </c>
      <c r="D99" s="396" t="s">
        <v>433</v>
      </c>
      <c r="E99" s="390" t="n">
        <v>2400</v>
      </c>
      <c r="F99" s="390" t="n">
        <v>0</v>
      </c>
      <c r="G99" s="390" t="n">
        <v>0</v>
      </c>
      <c r="H99" s="390" t="n">
        <v>0</v>
      </c>
      <c r="I99" s="390" t="n">
        <v>2400</v>
      </c>
      <c r="J99" s="390" t="n">
        <v>0</v>
      </c>
      <c r="K99" s="390" t="n">
        <v>0</v>
      </c>
      <c r="L99" s="390" t="n">
        <v>0</v>
      </c>
      <c r="M99" s="390" t="n">
        <v>0</v>
      </c>
      <c r="N99" s="390" t="n">
        <v>0</v>
      </c>
      <c r="O99" s="390" t="n">
        <v>0</v>
      </c>
      <c r="P99" s="390" t="n">
        <v>0</v>
      </c>
      <c r="Q99" s="390" t="n">
        <v>0</v>
      </c>
      <c r="R99" s="390" t="n">
        <v>0</v>
      </c>
      <c r="S99" s="390" t="n">
        <v>0</v>
      </c>
      <c r="T99" s="390" t="n">
        <v>0</v>
      </c>
      <c r="U99" s="390" t="n">
        <v>0</v>
      </c>
      <c r="V99" s="390" t="n">
        <v>86</v>
      </c>
      <c r="W99" s="390" t="n">
        <v>0</v>
      </c>
      <c r="X99" s="390" t="n">
        <v>0</v>
      </c>
      <c r="Y99" s="390" t="n">
        <v>0</v>
      </c>
      <c r="Z99" s="390" t="n">
        <v>0</v>
      </c>
      <c r="AA99" s="390" t="n">
        <v>0</v>
      </c>
      <c r="AB99" s="390" t="n">
        <v>0</v>
      </c>
      <c r="AC99" s="390" t="n">
        <v>0</v>
      </c>
      <c r="AD99" s="390" t="n">
        <v>86</v>
      </c>
      <c r="AE99" s="390" t="n">
        <v>2486</v>
      </c>
      <c r="AF99" s="390" t="n">
        <v>2486</v>
      </c>
      <c r="AG99" s="390" t="n">
        <v>0</v>
      </c>
    </row>
    <row r="100" customFormat="false" ht="12.75" hidden="false" customHeight="false" outlineLevel="0" collapsed="false">
      <c r="A100" s="388" t="n">
        <v>0</v>
      </c>
      <c r="B100" s="374" t="n">
        <v>260310</v>
      </c>
      <c r="C100" s="375" t="n">
        <v>260310</v>
      </c>
      <c r="D100" s="396" t="s">
        <v>434</v>
      </c>
      <c r="E100" s="390" t="n">
        <v>0</v>
      </c>
      <c r="F100" s="390" t="n">
        <v>0</v>
      </c>
      <c r="G100" s="390" t="n">
        <v>25098</v>
      </c>
      <c r="H100" s="390" t="n">
        <v>0</v>
      </c>
      <c r="I100" s="390" t="n">
        <v>25098</v>
      </c>
      <c r="J100" s="390" t="n">
        <v>0</v>
      </c>
      <c r="K100" s="390" t="n">
        <v>35</v>
      </c>
      <c r="L100" s="390" t="n">
        <v>81</v>
      </c>
      <c r="M100" s="390" t="n">
        <v>0</v>
      </c>
      <c r="N100" s="390" t="n">
        <v>0</v>
      </c>
      <c r="O100" s="390" t="n">
        <v>0</v>
      </c>
      <c r="P100" s="390" t="n">
        <v>1183</v>
      </c>
      <c r="Q100" s="390" t="n">
        <v>0</v>
      </c>
      <c r="R100" s="390" t="n">
        <v>1299</v>
      </c>
      <c r="S100" s="390" t="n">
        <v>0</v>
      </c>
      <c r="T100" s="390" t="n">
        <v>0</v>
      </c>
      <c r="U100" s="390" t="n">
        <v>0</v>
      </c>
      <c r="V100" s="390" t="n">
        <v>0</v>
      </c>
      <c r="W100" s="390" t="n">
        <v>0</v>
      </c>
      <c r="X100" s="390" t="n">
        <v>0</v>
      </c>
      <c r="Y100" s="390" t="n">
        <v>0</v>
      </c>
      <c r="Z100" s="390" t="n">
        <v>0</v>
      </c>
      <c r="AA100" s="390" t="n">
        <v>0</v>
      </c>
      <c r="AB100" s="390" t="n">
        <v>0</v>
      </c>
      <c r="AC100" s="390" t="n">
        <v>0</v>
      </c>
      <c r="AD100" s="390" t="n">
        <v>0</v>
      </c>
      <c r="AE100" s="390" t="n">
        <v>26397</v>
      </c>
      <c r="AF100" s="390" t="n">
        <v>25213</v>
      </c>
      <c r="AG100" s="390" t="n">
        <v>0</v>
      </c>
    </row>
    <row r="101" customFormat="false" ht="12.75" hidden="false" customHeight="false" outlineLevel="0" collapsed="false">
      <c r="A101" s="388" t="n">
        <v>0</v>
      </c>
      <c r="B101" s="374" t="n">
        <v>260410</v>
      </c>
      <c r="C101" s="375" t="n">
        <v>260410</v>
      </c>
      <c r="D101" s="396" t="s">
        <v>435</v>
      </c>
      <c r="E101" s="390" t="n">
        <v>0</v>
      </c>
      <c r="F101" s="390" t="n">
        <v>0</v>
      </c>
      <c r="G101" s="390" t="n">
        <v>0</v>
      </c>
      <c r="H101" s="390" t="n">
        <v>0</v>
      </c>
      <c r="I101" s="390" t="n">
        <v>0</v>
      </c>
      <c r="J101" s="390" t="n">
        <v>0</v>
      </c>
      <c r="K101" s="390" t="n">
        <v>0</v>
      </c>
      <c r="L101" s="390" t="n">
        <v>0</v>
      </c>
      <c r="M101" s="390" t="n">
        <v>0</v>
      </c>
      <c r="N101" s="390" t="n">
        <v>0</v>
      </c>
      <c r="O101" s="390" t="n">
        <v>0</v>
      </c>
      <c r="P101" s="390" t="n">
        <v>0</v>
      </c>
      <c r="Q101" s="390" t="n">
        <v>0</v>
      </c>
      <c r="R101" s="390" t="n">
        <v>0</v>
      </c>
      <c r="S101" s="390" t="n">
        <v>0</v>
      </c>
      <c r="T101" s="390" t="n">
        <v>0</v>
      </c>
      <c r="U101" s="390" t="n">
        <v>0</v>
      </c>
      <c r="V101" s="390" t="n">
        <v>0</v>
      </c>
      <c r="W101" s="390" t="n">
        <v>0</v>
      </c>
      <c r="X101" s="390" t="n">
        <v>0</v>
      </c>
      <c r="Y101" s="390" t="n">
        <v>0</v>
      </c>
      <c r="Z101" s="390" t="n">
        <v>0</v>
      </c>
      <c r="AA101" s="390" t="n">
        <v>0</v>
      </c>
      <c r="AB101" s="390" t="n">
        <v>0</v>
      </c>
      <c r="AC101" s="390" t="n">
        <v>0</v>
      </c>
      <c r="AD101" s="390" t="n">
        <v>0</v>
      </c>
      <c r="AE101" s="390" t="n">
        <v>0</v>
      </c>
      <c r="AF101" s="390" t="n">
        <v>0</v>
      </c>
      <c r="AG101" s="390" t="n">
        <v>0</v>
      </c>
    </row>
    <row r="102" customFormat="false" ht="12.75" hidden="false" customHeight="false" outlineLevel="0" collapsed="false">
      <c r="A102" s="388" t="n">
        <v>0</v>
      </c>
      <c r="B102" s="374" t="n">
        <v>260510</v>
      </c>
      <c r="C102" s="375" t="n">
        <v>260510</v>
      </c>
      <c r="D102" s="396" t="s">
        <v>436</v>
      </c>
      <c r="E102" s="390" t="n">
        <v>152</v>
      </c>
      <c r="F102" s="390" t="n">
        <v>0</v>
      </c>
      <c r="G102" s="390" t="n">
        <v>0</v>
      </c>
      <c r="H102" s="390" t="n">
        <v>0</v>
      </c>
      <c r="I102" s="390" t="n">
        <v>152</v>
      </c>
      <c r="J102" s="390" t="n">
        <v>0</v>
      </c>
      <c r="K102" s="390" t="n">
        <v>0</v>
      </c>
      <c r="L102" s="390" t="n">
        <v>0</v>
      </c>
      <c r="M102" s="390" t="n">
        <v>0</v>
      </c>
      <c r="N102" s="390" t="n">
        <v>0</v>
      </c>
      <c r="O102" s="390" t="n">
        <v>0</v>
      </c>
      <c r="P102" s="390" t="n">
        <v>0</v>
      </c>
      <c r="Q102" s="390" t="n">
        <v>0</v>
      </c>
      <c r="R102" s="390" t="n">
        <v>0</v>
      </c>
      <c r="S102" s="390" t="n">
        <v>0</v>
      </c>
      <c r="T102" s="390" t="n">
        <v>0</v>
      </c>
      <c r="U102" s="390" t="n">
        <v>0</v>
      </c>
      <c r="V102" s="390" t="n">
        <v>0</v>
      </c>
      <c r="W102" s="390" t="n">
        <v>0</v>
      </c>
      <c r="X102" s="390" t="n">
        <v>0</v>
      </c>
      <c r="Y102" s="390" t="n">
        <v>0</v>
      </c>
      <c r="Z102" s="390" t="n">
        <v>0</v>
      </c>
      <c r="AA102" s="390" t="n">
        <v>0</v>
      </c>
      <c r="AB102" s="390" t="n">
        <v>0</v>
      </c>
      <c r="AC102" s="390" t="n">
        <v>0</v>
      </c>
      <c r="AD102" s="390" t="n">
        <v>0</v>
      </c>
      <c r="AE102" s="390" t="n">
        <v>152</v>
      </c>
      <c r="AF102" s="390" t="n">
        <v>152</v>
      </c>
      <c r="AG102" s="390" t="n">
        <v>0</v>
      </c>
    </row>
    <row r="103" customFormat="false" ht="12.75" hidden="false" customHeight="false" outlineLevel="0" collapsed="false">
      <c r="A103" s="388" t="n">
        <v>0</v>
      </c>
      <c r="B103" s="374" t="n">
        <v>260610</v>
      </c>
      <c r="C103" s="375" t="n">
        <v>260610</v>
      </c>
      <c r="D103" s="396" t="s">
        <v>437</v>
      </c>
      <c r="E103" s="390" t="n">
        <v>20</v>
      </c>
      <c r="F103" s="390" t="n">
        <v>41</v>
      </c>
      <c r="G103" s="390" t="n">
        <v>2989</v>
      </c>
      <c r="H103" s="390" t="n">
        <v>346</v>
      </c>
      <c r="I103" s="390" t="n">
        <v>3396</v>
      </c>
      <c r="J103" s="390" t="n">
        <v>0</v>
      </c>
      <c r="K103" s="390" t="n">
        <v>61</v>
      </c>
      <c r="L103" s="390" t="n">
        <v>0</v>
      </c>
      <c r="M103" s="390" t="n">
        <v>0</v>
      </c>
      <c r="N103" s="390" t="n">
        <v>0</v>
      </c>
      <c r="O103" s="390" t="n">
        <v>0</v>
      </c>
      <c r="P103" s="390" t="n">
        <v>25</v>
      </c>
      <c r="Q103" s="390" t="n">
        <v>0</v>
      </c>
      <c r="R103" s="390" t="n">
        <v>86</v>
      </c>
      <c r="S103" s="390" t="n">
        <v>0</v>
      </c>
      <c r="T103" s="390" t="n">
        <v>0</v>
      </c>
      <c r="U103" s="390" t="n">
        <v>0</v>
      </c>
      <c r="V103" s="390" t="n">
        <v>0</v>
      </c>
      <c r="W103" s="390" t="n">
        <v>0</v>
      </c>
      <c r="X103" s="390" t="n">
        <v>0</v>
      </c>
      <c r="Y103" s="390" t="n">
        <v>0</v>
      </c>
      <c r="Z103" s="390" t="n">
        <v>0</v>
      </c>
      <c r="AA103" s="390" t="n">
        <v>25</v>
      </c>
      <c r="AB103" s="390" t="n">
        <v>0</v>
      </c>
      <c r="AC103" s="390" t="n">
        <v>0</v>
      </c>
      <c r="AD103" s="390" t="n">
        <v>25</v>
      </c>
      <c r="AE103" s="390" t="n">
        <v>3507</v>
      </c>
      <c r="AF103" s="390" t="n">
        <v>3457</v>
      </c>
      <c r="AG103" s="390" t="n">
        <v>25</v>
      </c>
    </row>
    <row r="104" customFormat="false" ht="12.75" hidden="false" customHeight="false" outlineLevel="0" collapsed="false">
      <c r="A104" s="388" t="n">
        <v>0</v>
      </c>
      <c r="B104" s="374" t="n">
        <v>260710</v>
      </c>
      <c r="C104" s="375" t="n">
        <v>260710</v>
      </c>
      <c r="D104" s="396" t="s">
        <v>438</v>
      </c>
      <c r="E104" s="390" t="n">
        <v>0</v>
      </c>
      <c r="F104" s="390" t="n">
        <v>0</v>
      </c>
      <c r="G104" s="390" t="n">
        <v>3516</v>
      </c>
      <c r="H104" s="390" t="n">
        <v>0</v>
      </c>
      <c r="I104" s="390" t="n">
        <v>3516</v>
      </c>
      <c r="J104" s="390" t="n">
        <v>0</v>
      </c>
      <c r="K104" s="390" t="n">
        <v>335</v>
      </c>
      <c r="L104" s="390" t="n">
        <v>0</v>
      </c>
      <c r="M104" s="390" t="n">
        <v>0</v>
      </c>
      <c r="N104" s="390" t="n">
        <v>0</v>
      </c>
      <c r="O104" s="390" t="n">
        <v>0</v>
      </c>
      <c r="P104" s="390" t="n">
        <v>0</v>
      </c>
      <c r="Q104" s="390" t="n">
        <v>0</v>
      </c>
      <c r="R104" s="390" t="n">
        <v>335</v>
      </c>
      <c r="S104" s="390" t="n">
        <v>0</v>
      </c>
      <c r="T104" s="390" t="n">
        <v>0</v>
      </c>
      <c r="U104" s="390" t="n">
        <v>0</v>
      </c>
      <c r="V104" s="390" t="n">
        <v>0</v>
      </c>
      <c r="W104" s="390" t="n">
        <v>0</v>
      </c>
      <c r="X104" s="390" t="n">
        <v>0</v>
      </c>
      <c r="Y104" s="390" t="n">
        <v>0</v>
      </c>
      <c r="Z104" s="390" t="n">
        <v>0</v>
      </c>
      <c r="AA104" s="390" t="n">
        <v>0</v>
      </c>
      <c r="AB104" s="390" t="n">
        <v>0</v>
      </c>
      <c r="AC104" s="390" t="n">
        <v>0</v>
      </c>
      <c r="AD104" s="390" t="n">
        <v>0</v>
      </c>
      <c r="AE104" s="390" t="n">
        <v>3850</v>
      </c>
      <c r="AF104" s="390" t="n">
        <v>3850</v>
      </c>
      <c r="AG104" s="390" t="n">
        <v>0</v>
      </c>
    </row>
    <row r="105" customFormat="false" ht="12.75" hidden="false" customHeight="false" outlineLevel="0" collapsed="false">
      <c r="A105" s="388" t="n">
        <v>0</v>
      </c>
      <c r="B105" s="374" t="n">
        <v>260810</v>
      </c>
      <c r="C105" s="375" t="n">
        <v>260810</v>
      </c>
      <c r="D105" s="396" t="s">
        <v>439</v>
      </c>
      <c r="E105" s="390" t="n">
        <v>0</v>
      </c>
      <c r="F105" s="390" t="n">
        <v>0</v>
      </c>
      <c r="G105" s="390" t="n">
        <v>0</v>
      </c>
      <c r="H105" s="390" t="n">
        <v>0</v>
      </c>
      <c r="I105" s="390" t="n">
        <v>0</v>
      </c>
      <c r="J105" s="390" t="n">
        <v>0</v>
      </c>
      <c r="K105" s="390" t="n">
        <v>0</v>
      </c>
      <c r="L105" s="390" t="n">
        <v>0</v>
      </c>
      <c r="M105" s="390" t="n">
        <v>0</v>
      </c>
      <c r="N105" s="390" t="n">
        <v>0</v>
      </c>
      <c r="O105" s="390" t="n">
        <v>0</v>
      </c>
      <c r="P105" s="390" t="n">
        <v>0</v>
      </c>
      <c r="Q105" s="390" t="n">
        <v>0</v>
      </c>
      <c r="R105" s="390" t="n">
        <v>0</v>
      </c>
      <c r="S105" s="390" t="n">
        <v>0</v>
      </c>
      <c r="T105" s="390" t="n">
        <v>0</v>
      </c>
      <c r="U105" s="390" t="n">
        <v>0</v>
      </c>
      <c r="V105" s="390" t="n">
        <v>0</v>
      </c>
      <c r="W105" s="390" t="n">
        <v>0</v>
      </c>
      <c r="X105" s="390" t="n">
        <v>0</v>
      </c>
      <c r="Y105" s="390" t="n">
        <v>0</v>
      </c>
      <c r="Z105" s="390" t="n">
        <v>0</v>
      </c>
      <c r="AA105" s="390" t="n">
        <v>0</v>
      </c>
      <c r="AB105" s="390" t="n">
        <v>0</v>
      </c>
      <c r="AC105" s="390" t="n">
        <v>0</v>
      </c>
      <c r="AD105" s="390" t="n">
        <v>0</v>
      </c>
      <c r="AE105" s="390" t="n">
        <v>0</v>
      </c>
      <c r="AF105" s="390" t="n">
        <v>0</v>
      </c>
      <c r="AG105" s="390" t="n">
        <v>0</v>
      </c>
    </row>
    <row r="106" customFormat="false" ht="12.75" hidden="false" customHeight="false" outlineLevel="0" collapsed="false">
      <c r="A106" s="388" t="n">
        <v>0</v>
      </c>
      <c r="B106" s="374" t="n">
        <v>260910</v>
      </c>
      <c r="C106" s="375" t="n">
        <v>260910</v>
      </c>
      <c r="D106" s="330" t="s">
        <v>440</v>
      </c>
      <c r="E106" s="390" t="n">
        <v>0</v>
      </c>
      <c r="F106" s="390" t="n">
        <v>0</v>
      </c>
      <c r="G106" s="390" t="n">
        <v>0</v>
      </c>
      <c r="H106" s="390" t="n">
        <v>0</v>
      </c>
      <c r="I106" s="390" t="n">
        <v>0</v>
      </c>
      <c r="J106" s="390" t="n">
        <v>0</v>
      </c>
      <c r="K106" s="390" t="n">
        <v>0</v>
      </c>
      <c r="L106" s="390" t="n">
        <v>0</v>
      </c>
      <c r="M106" s="390" t="n">
        <v>0</v>
      </c>
      <c r="N106" s="390" t="n">
        <v>0</v>
      </c>
      <c r="O106" s="390" t="n">
        <v>0</v>
      </c>
      <c r="P106" s="390" t="n">
        <v>0</v>
      </c>
      <c r="Q106" s="390" t="n">
        <v>0</v>
      </c>
      <c r="R106" s="390" t="n">
        <v>0</v>
      </c>
      <c r="S106" s="390" t="n">
        <v>0</v>
      </c>
      <c r="T106" s="390" t="n">
        <v>0</v>
      </c>
      <c r="U106" s="390" t="n">
        <v>0</v>
      </c>
      <c r="V106" s="390" t="n">
        <v>0</v>
      </c>
      <c r="W106" s="390" t="n">
        <v>0</v>
      </c>
      <c r="X106" s="390" t="n">
        <v>0</v>
      </c>
      <c r="Y106" s="390" t="n">
        <v>0</v>
      </c>
      <c r="Z106" s="390" t="n">
        <v>0</v>
      </c>
      <c r="AA106" s="390" t="n">
        <v>0</v>
      </c>
      <c r="AB106" s="390" t="n">
        <v>0</v>
      </c>
      <c r="AC106" s="390" t="n">
        <v>0</v>
      </c>
      <c r="AD106" s="390" t="n">
        <v>0</v>
      </c>
      <c r="AE106" s="390" t="n">
        <v>0</v>
      </c>
      <c r="AF106" s="390" t="n">
        <v>0</v>
      </c>
      <c r="AG106" s="390" t="n">
        <v>0</v>
      </c>
    </row>
    <row r="107" customFormat="false" ht="12.75" hidden="false" customHeight="false" outlineLevel="0" collapsed="false">
      <c r="A107" s="388" t="n">
        <v>0</v>
      </c>
      <c r="B107" s="374" t="n">
        <v>269010</v>
      </c>
      <c r="C107" s="375" t="n">
        <v>269010</v>
      </c>
      <c r="D107" s="396" t="s">
        <v>441</v>
      </c>
      <c r="E107" s="390" t="n">
        <v>0</v>
      </c>
      <c r="F107" s="390" t="n">
        <v>0</v>
      </c>
      <c r="G107" s="390" t="n">
        <v>0</v>
      </c>
      <c r="H107" s="390" t="n">
        <v>0</v>
      </c>
      <c r="I107" s="390" t="n">
        <v>0</v>
      </c>
      <c r="J107" s="390" t="n">
        <v>0</v>
      </c>
      <c r="K107" s="390" t="n">
        <v>0</v>
      </c>
      <c r="L107" s="390" t="n">
        <v>0</v>
      </c>
      <c r="M107" s="390" t="n">
        <v>0</v>
      </c>
      <c r="N107" s="390" t="n">
        <v>0</v>
      </c>
      <c r="O107" s="390" t="n">
        <v>0</v>
      </c>
      <c r="P107" s="390" t="n">
        <v>0</v>
      </c>
      <c r="Q107" s="390" t="n">
        <v>0</v>
      </c>
      <c r="R107" s="390" t="n">
        <v>0</v>
      </c>
      <c r="S107" s="390" t="n">
        <v>0</v>
      </c>
      <c r="T107" s="390" t="n">
        <v>0</v>
      </c>
      <c r="U107" s="390" t="n">
        <v>0</v>
      </c>
      <c r="V107" s="390" t="n">
        <v>0</v>
      </c>
      <c r="W107" s="390" t="n">
        <v>0</v>
      </c>
      <c r="X107" s="390" t="n">
        <v>0</v>
      </c>
      <c r="Y107" s="390" t="n">
        <v>0</v>
      </c>
      <c r="Z107" s="390" t="n">
        <v>0</v>
      </c>
      <c r="AA107" s="390" t="n">
        <v>0</v>
      </c>
      <c r="AB107" s="390" t="n">
        <v>0</v>
      </c>
      <c r="AC107" s="390" t="n">
        <v>0</v>
      </c>
      <c r="AD107" s="390" t="n">
        <v>0</v>
      </c>
      <c r="AE107" s="390" t="n">
        <v>0</v>
      </c>
      <c r="AF107" s="390" t="n">
        <v>0</v>
      </c>
      <c r="AG107" s="390" t="n">
        <v>0</v>
      </c>
    </row>
    <row r="108" customFormat="false" ht="12.75" hidden="false" customHeight="false" outlineLevel="0" collapsed="false">
      <c r="A108" s="388" t="n">
        <v>0</v>
      </c>
      <c r="E108" s="394" t="n">
        <v>106228</v>
      </c>
      <c r="F108" s="394" t="n">
        <v>48975</v>
      </c>
      <c r="G108" s="394" t="n">
        <v>131242</v>
      </c>
      <c r="H108" s="394" t="n">
        <v>45428</v>
      </c>
      <c r="I108" s="394" t="n">
        <v>331873</v>
      </c>
      <c r="J108" s="394" t="n">
        <v>24888</v>
      </c>
      <c r="K108" s="394" t="n">
        <v>66193</v>
      </c>
      <c r="L108" s="394" t="n">
        <v>9339</v>
      </c>
      <c r="M108" s="394" t="n">
        <v>5543</v>
      </c>
      <c r="N108" s="394" t="n">
        <v>32647</v>
      </c>
      <c r="O108" s="394" t="n">
        <v>24172</v>
      </c>
      <c r="P108" s="394" t="n">
        <v>40740</v>
      </c>
      <c r="Q108" s="394" t="n">
        <v>30547</v>
      </c>
      <c r="R108" s="394" t="n">
        <v>234070</v>
      </c>
      <c r="S108" s="394" t="n">
        <v>11287</v>
      </c>
      <c r="T108" s="394" t="n">
        <v>763</v>
      </c>
      <c r="U108" s="394" t="n">
        <v>24796</v>
      </c>
      <c r="V108" s="394" t="n">
        <v>307</v>
      </c>
      <c r="W108" s="394" t="n">
        <v>42</v>
      </c>
      <c r="X108" s="394" t="n">
        <v>515</v>
      </c>
      <c r="Y108" s="394" t="n">
        <v>5452</v>
      </c>
      <c r="Z108" s="394" t="n">
        <v>15754</v>
      </c>
      <c r="AA108" s="394" t="n">
        <v>20869</v>
      </c>
      <c r="AB108" s="394" t="n">
        <v>84</v>
      </c>
      <c r="AC108" s="394" t="n">
        <v>719</v>
      </c>
      <c r="AD108" s="394" t="n">
        <v>80588</v>
      </c>
      <c r="AE108" s="394" t="n">
        <v>646531</v>
      </c>
      <c r="AF108" s="394" t="n">
        <v>504605</v>
      </c>
      <c r="AG108" s="394" t="n">
        <v>101186</v>
      </c>
    </row>
    <row r="109" customFormat="false" ht="6" hidden="false" customHeight="true" outlineLevel="0" collapsed="false">
      <c r="A109" s="388" t="n">
        <v>0</v>
      </c>
      <c r="D109" s="188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customFormat="false" ht="12.75" hidden="false" customHeight="false" outlineLevel="0" collapsed="false">
      <c r="A110" s="388" t="n">
        <v>0</v>
      </c>
      <c r="E110" s="330"/>
      <c r="F110" s="330"/>
      <c r="G110" s="330"/>
      <c r="H110" s="330"/>
      <c r="I110" s="330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</row>
    <row r="111" customFormat="false" ht="12.75" hidden="false" customHeight="false" outlineLevel="0" collapsed="false">
      <c r="A111" s="388" t="n">
        <v>0</v>
      </c>
      <c r="D111" s="398" t="s">
        <v>445</v>
      </c>
      <c r="E111" s="330"/>
      <c r="F111" s="330"/>
      <c r="G111" s="330"/>
      <c r="H111" s="330"/>
      <c r="I111" s="330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</row>
    <row r="112" customFormat="false" ht="12.75" hidden="false" customHeight="false" outlineLevel="0" collapsed="false">
      <c r="A112" s="388" t="n">
        <v>0</v>
      </c>
      <c r="D112" s="399" t="s">
        <v>395</v>
      </c>
    </row>
    <row r="113" customFormat="false" ht="12.75" hidden="false" customHeight="false" outlineLevel="0" collapsed="false">
      <c r="A113" s="388" t="n">
        <v>0</v>
      </c>
      <c r="D113" s="399" t="s">
        <v>396</v>
      </c>
    </row>
    <row r="114" customFormat="false" ht="12.75" hidden="false" customHeight="false" outlineLevel="0" collapsed="false">
      <c r="A114" s="388" t="n">
        <v>0</v>
      </c>
      <c r="B114" s="374" t="n">
        <v>130115</v>
      </c>
      <c r="C114" s="375" t="n">
        <v>130115</v>
      </c>
      <c r="D114" s="396" t="s">
        <v>397</v>
      </c>
      <c r="E114" s="390" t="n">
        <v>632</v>
      </c>
      <c r="F114" s="390" t="n">
        <v>176</v>
      </c>
      <c r="G114" s="390" t="n">
        <v>0</v>
      </c>
      <c r="H114" s="390" t="n">
        <v>66</v>
      </c>
      <c r="I114" s="390" t="n">
        <v>874</v>
      </c>
      <c r="J114" s="390" t="n">
        <v>0</v>
      </c>
      <c r="K114" s="390" t="n">
        <v>2049</v>
      </c>
      <c r="L114" s="390" t="n">
        <v>155</v>
      </c>
      <c r="M114" s="390" t="n">
        <v>0</v>
      </c>
      <c r="N114" s="390" t="n">
        <v>0</v>
      </c>
      <c r="O114" s="390" t="n">
        <v>700</v>
      </c>
      <c r="P114" s="390" t="n">
        <v>0</v>
      </c>
      <c r="Q114" s="390" t="n">
        <v>0</v>
      </c>
      <c r="R114" s="390" t="n">
        <v>2904</v>
      </c>
      <c r="S114" s="390" t="n">
        <v>17</v>
      </c>
      <c r="T114" s="390" t="n">
        <v>16</v>
      </c>
      <c r="U114" s="390" t="n">
        <v>0</v>
      </c>
      <c r="V114" s="390" t="n">
        <v>0</v>
      </c>
      <c r="W114" s="390" t="n">
        <v>0</v>
      </c>
      <c r="X114" s="390" t="n">
        <v>0</v>
      </c>
      <c r="Y114" s="390" t="n">
        <v>76</v>
      </c>
      <c r="Z114" s="390" t="n">
        <v>94</v>
      </c>
      <c r="AA114" s="390" t="n">
        <v>0</v>
      </c>
      <c r="AB114" s="390" t="n">
        <v>0</v>
      </c>
      <c r="AC114" s="390" t="n">
        <v>849</v>
      </c>
      <c r="AD114" s="390" t="n">
        <v>1051</v>
      </c>
      <c r="AE114" s="390" t="n">
        <v>4829</v>
      </c>
      <c r="AF114" s="390" t="n">
        <v>4829</v>
      </c>
      <c r="AG114" s="390" t="n">
        <v>0</v>
      </c>
    </row>
    <row r="115" customFormat="false" ht="12.75" hidden="false" customHeight="false" outlineLevel="0" collapsed="false">
      <c r="A115" s="388" t="n">
        <v>0</v>
      </c>
      <c r="B115" s="374" t="n">
        <v>130215</v>
      </c>
      <c r="C115" s="375" t="n">
        <v>130215</v>
      </c>
      <c r="D115" s="396" t="s">
        <v>398</v>
      </c>
      <c r="E115" s="390" t="n">
        <v>0</v>
      </c>
      <c r="F115" s="390" t="n">
        <v>0</v>
      </c>
      <c r="G115" s="390" t="n">
        <v>0</v>
      </c>
      <c r="H115" s="390" t="n">
        <v>0</v>
      </c>
      <c r="I115" s="390" t="n">
        <v>0</v>
      </c>
      <c r="J115" s="390" t="n">
        <v>0</v>
      </c>
      <c r="K115" s="390" t="n">
        <v>5913</v>
      </c>
      <c r="L115" s="390" t="n">
        <v>4876</v>
      </c>
      <c r="M115" s="390" t="n">
        <v>0</v>
      </c>
      <c r="N115" s="390" t="n">
        <v>0</v>
      </c>
      <c r="O115" s="390" t="n">
        <v>0</v>
      </c>
      <c r="P115" s="390" t="n">
        <v>100</v>
      </c>
      <c r="Q115" s="390" t="n">
        <v>0</v>
      </c>
      <c r="R115" s="390" t="n">
        <v>10888</v>
      </c>
      <c r="S115" s="390" t="n">
        <v>0</v>
      </c>
      <c r="T115" s="390" t="n">
        <v>0</v>
      </c>
      <c r="U115" s="390" t="n">
        <v>0</v>
      </c>
      <c r="V115" s="390" t="n">
        <v>0</v>
      </c>
      <c r="W115" s="390" t="n">
        <v>0</v>
      </c>
      <c r="X115" s="390" t="n">
        <v>0</v>
      </c>
      <c r="Y115" s="390" t="n">
        <v>0</v>
      </c>
      <c r="Z115" s="390" t="n">
        <v>0</v>
      </c>
      <c r="AA115" s="390" t="n">
        <v>0</v>
      </c>
      <c r="AB115" s="390" t="n">
        <v>0</v>
      </c>
      <c r="AC115" s="390" t="n">
        <v>0</v>
      </c>
      <c r="AD115" s="390" t="n">
        <v>0</v>
      </c>
      <c r="AE115" s="390" t="n">
        <v>10888</v>
      </c>
      <c r="AF115" s="390" t="n">
        <v>10788</v>
      </c>
      <c r="AG115" s="390" t="n">
        <v>0</v>
      </c>
    </row>
    <row r="116" customFormat="false" ht="12.75" hidden="false" customHeight="false" outlineLevel="0" collapsed="false">
      <c r="A116" s="388" t="n">
        <v>0</v>
      </c>
      <c r="B116" s="374" t="n">
        <v>130315</v>
      </c>
      <c r="C116" s="375" t="n">
        <v>130315</v>
      </c>
      <c r="D116" s="396" t="s">
        <v>399</v>
      </c>
      <c r="E116" s="390" t="n">
        <v>0</v>
      </c>
      <c r="F116" s="390" t="n">
        <v>0</v>
      </c>
      <c r="G116" s="390" t="n">
        <v>235</v>
      </c>
      <c r="H116" s="390" t="n">
        <v>10545</v>
      </c>
      <c r="I116" s="390" t="n">
        <v>10780</v>
      </c>
      <c r="J116" s="390" t="n">
        <v>0</v>
      </c>
      <c r="K116" s="390" t="n">
        <v>309</v>
      </c>
      <c r="L116" s="390" t="n">
        <v>2896</v>
      </c>
      <c r="M116" s="390" t="n">
        <v>3823</v>
      </c>
      <c r="N116" s="390" t="n">
        <v>0</v>
      </c>
      <c r="O116" s="390" t="n">
        <v>0</v>
      </c>
      <c r="P116" s="390" t="n">
        <v>15104</v>
      </c>
      <c r="Q116" s="390" t="n">
        <v>0</v>
      </c>
      <c r="R116" s="390" t="n">
        <v>22133</v>
      </c>
      <c r="S116" s="390" t="n">
        <v>0</v>
      </c>
      <c r="T116" s="390" t="n">
        <v>0</v>
      </c>
      <c r="U116" s="390" t="n">
        <v>0</v>
      </c>
      <c r="V116" s="390" t="n">
        <v>0</v>
      </c>
      <c r="W116" s="390" t="n">
        <v>0</v>
      </c>
      <c r="X116" s="390" t="n">
        <v>0</v>
      </c>
      <c r="Y116" s="390" t="n">
        <v>0</v>
      </c>
      <c r="Z116" s="390" t="n">
        <v>0</v>
      </c>
      <c r="AA116" s="390" t="n">
        <v>14</v>
      </c>
      <c r="AB116" s="390" t="n">
        <v>0</v>
      </c>
      <c r="AC116" s="390" t="n">
        <v>0</v>
      </c>
      <c r="AD116" s="390" t="n">
        <v>14</v>
      </c>
      <c r="AE116" s="390" t="n">
        <v>32927</v>
      </c>
      <c r="AF116" s="390" t="n">
        <v>17809</v>
      </c>
      <c r="AG116" s="390" t="n">
        <v>14</v>
      </c>
    </row>
    <row r="117" customFormat="false" ht="12.75" hidden="false" customHeight="false" outlineLevel="0" collapsed="false">
      <c r="A117" s="388" t="n">
        <v>0</v>
      </c>
      <c r="B117" s="374" t="n">
        <v>130415</v>
      </c>
      <c r="C117" s="375" t="n">
        <v>130415</v>
      </c>
      <c r="D117" s="396" t="s">
        <v>400</v>
      </c>
      <c r="E117" s="390" t="n">
        <v>0</v>
      </c>
      <c r="F117" s="390" t="n">
        <v>0</v>
      </c>
      <c r="G117" s="390" t="n">
        <v>196</v>
      </c>
      <c r="H117" s="390" t="n">
        <v>1732</v>
      </c>
      <c r="I117" s="390" t="n">
        <v>1928</v>
      </c>
      <c r="J117" s="390" t="n">
        <v>0</v>
      </c>
      <c r="K117" s="390" t="n">
        <v>0</v>
      </c>
      <c r="L117" s="390" t="n">
        <v>269</v>
      </c>
      <c r="M117" s="390" t="n">
        <v>0</v>
      </c>
      <c r="N117" s="390" t="n">
        <v>0</v>
      </c>
      <c r="O117" s="390" t="n">
        <v>0</v>
      </c>
      <c r="P117" s="390" t="n">
        <v>0</v>
      </c>
      <c r="Q117" s="390" t="n">
        <v>0</v>
      </c>
      <c r="R117" s="390" t="n">
        <v>269</v>
      </c>
      <c r="S117" s="390" t="n">
        <v>0</v>
      </c>
      <c r="T117" s="390" t="n">
        <v>0</v>
      </c>
      <c r="U117" s="390" t="n">
        <v>0</v>
      </c>
      <c r="V117" s="390" t="n">
        <v>0</v>
      </c>
      <c r="W117" s="390" t="n">
        <v>0</v>
      </c>
      <c r="X117" s="390" t="n">
        <v>0</v>
      </c>
      <c r="Y117" s="390" t="n">
        <v>0</v>
      </c>
      <c r="Z117" s="390" t="n">
        <v>0</v>
      </c>
      <c r="AA117" s="390" t="n">
        <v>0</v>
      </c>
      <c r="AB117" s="390" t="n">
        <v>0</v>
      </c>
      <c r="AC117" s="390" t="n">
        <v>0</v>
      </c>
      <c r="AD117" s="390" t="n">
        <v>0</v>
      </c>
      <c r="AE117" s="390" t="n">
        <v>2197</v>
      </c>
      <c r="AF117" s="390" t="n">
        <v>2197</v>
      </c>
      <c r="AG117" s="390" t="n">
        <v>0</v>
      </c>
    </row>
    <row r="118" customFormat="false" ht="12.75" hidden="false" customHeight="false" outlineLevel="0" collapsed="false">
      <c r="A118" s="388" t="n">
        <v>0</v>
      </c>
      <c r="B118" s="374" t="n">
        <v>130515</v>
      </c>
      <c r="C118" s="375" t="n">
        <v>130515</v>
      </c>
      <c r="D118" s="396" t="s">
        <v>401</v>
      </c>
      <c r="E118" s="390" t="n">
        <v>0</v>
      </c>
      <c r="F118" s="390" t="n">
        <v>0</v>
      </c>
      <c r="G118" s="390" t="n">
        <v>546</v>
      </c>
      <c r="H118" s="390" t="n">
        <v>1</v>
      </c>
      <c r="I118" s="390" t="n">
        <v>547</v>
      </c>
      <c r="J118" s="390" t="n">
        <v>547</v>
      </c>
      <c r="K118" s="390" t="n">
        <v>237</v>
      </c>
      <c r="L118" s="390" t="n">
        <v>0</v>
      </c>
      <c r="M118" s="390" t="n">
        <v>0</v>
      </c>
      <c r="N118" s="390" t="n">
        <v>3000</v>
      </c>
      <c r="O118" s="390" t="n">
        <v>402</v>
      </c>
      <c r="P118" s="390" t="n">
        <v>0</v>
      </c>
      <c r="Q118" s="390" t="n">
        <v>0</v>
      </c>
      <c r="R118" s="390" t="n">
        <v>4187</v>
      </c>
      <c r="S118" s="390" t="n">
        <v>0</v>
      </c>
      <c r="T118" s="390" t="n">
        <v>0</v>
      </c>
      <c r="U118" s="390" t="n">
        <v>0</v>
      </c>
      <c r="V118" s="390" t="n">
        <v>0</v>
      </c>
      <c r="W118" s="390" t="n">
        <v>0</v>
      </c>
      <c r="X118" s="390" t="n">
        <v>0</v>
      </c>
      <c r="Y118" s="390" t="n">
        <v>806</v>
      </c>
      <c r="Z118" s="390" t="n">
        <v>1500</v>
      </c>
      <c r="AA118" s="390" t="n">
        <v>0</v>
      </c>
      <c r="AB118" s="390" t="n">
        <v>0</v>
      </c>
      <c r="AC118" s="390" t="n">
        <v>0</v>
      </c>
      <c r="AD118" s="390" t="n">
        <v>2306</v>
      </c>
      <c r="AE118" s="390" t="n">
        <v>7040</v>
      </c>
      <c r="AF118" s="390" t="n">
        <v>6492</v>
      </c>
      <c r="AG118" s="390" t="n">
        <v>547</v>
      </c>
    </row>
    <row r="119" customFormat="false" ht="12.75" hidden="false" customHeight="false" outlineLevel="0" collapsed="false">
      <c r="A119" s="388" t="n">
        <v>0</v>
      </c>
      <c r="B119" s="374" t="n">
        <v>130615</v>
      </c>
      <c r="C119" s="375" t="n">
        <v>130615</v>
      </c>
      <c r="D119" s="396" t="s">
        <v>402</v>
      </c>
      <c r="E119" s="390" t="n">
        <v>0</v>
      </c>
      <c r="F119" s="390" t="n">
        <v>0</v>
      </c>
      <c r="G119" s="390" t="n">
        <v>1356</v>
      </c>
      <c r="H119" s="390" t="n">
        <v>0</v>
      </c>
      <c r="I119" s="390" t="n">
        <v>1356</v>
      </c>
      <c r="J119" s="390" t="n">
        <v>0</v>
      </c>
      <c r="K119" s="390" t="n">
        <v>0</v>
      </c>
      <c r="L119" s="390" t="n">
        <v>0</v>
      </c>
      <c r="M119" s="390" t="n">
        <v>0</v>
      </c>
      <c r="N119" s="390" t="n">
        <v>93</v>
      </c>
      <c r="O119" s="390" t="n">
        <v>0</v>
      </c>
      <c r="P119" s="390" t="n">
        <v>0</v>
      </c>
      <c r="Q119" s="390" t="n">
        <v>0</v>
      </c>
      <c r="R119" s="390" t="n">
        <v>93</v>
      </c>
      <c r="S119" s="390" t="n">
        <v>10</v>
      </c>
      <c r="T119" s="390" t="n">
        <v>0</v>
      </c>
      <c r="U119" s="390" t="n">
        <v>0</v>
      </c>
      <c r="V119" s="390" t="n">
        <v>0</v>
      </c>
      <c r="W119" s="390" t="n">
        <v>0</v>
      </c>
      <c r="X119" s="390" t="n">
        <v>0</v>
      </c>
      <c r="Y119" s="390" t="n">
        <v>0</v>
      </c>
      <c r="Z119" s="390" t="n">
        <v>0</v>
      </c>
      <c r="AA119" s="390" t="n">
        <v>0</v>
      </c>
      <c r="AB119" s="390" t="n">
        <v>0</v>
      </c>
      <c r="AC119" s="390" t="n">
        <v>0</v>
      </c>
      <c r="AD119" s="390" t="n">
        <v>10</v>
      </c>
      <c r="AE119" s="390" t="n">
        <v>1459</v>
      </c>
      <c r="AF119" s="390" t="n">
        <v>1459</v>
      </c>
      <c r="AG119" s="390" t="n">
        <v>0</v>
      </c>
    </row>
    <row r="120" customFormat="false" ht="12.75" hidden="false" customHeight="false" outlineLevel="0" collapsed="false">
      <c r="A120" s="388" t="n">
        <v>0</v>
      </c>
      <c r="D120" s="376" t="s">
        <v>403</v>
      </c>
      <c r="E120" s="391" t="n">
        <v>632</v>
      </c>
      <c r="F120" s="391" t="n">
        <v>176</v>
      </c>
      <c r="G120" s="391" t="n">
        <v>2333</v>
      </c>
      <c r="H120" s="391" t="n">
        <v>12344</v>
      </c>
      <c r="I120" s="391" t="n">
        <v>15485</v>
      </c>
      <c r="J120" s="391" t="n">
        <v>547</v>
      </c>
      <c r="K120" s="391" t="n">
        <v>8508</v>
      </c>
      <c r="L120" s="391" t="n">
        <v>8196</v>
      </c>
      <c r="M120" s="391" t="n">
        <v>3823</v>
      </c>
      <c r="N120" s="391" t="n">
        <v>3093</v>
      </c>
      <c r="O120" s="391" t="n">
        <v>1102</v>
      </c>
      <c r="P120" s="391" t="n">
        <v>15204</v>
      </c>
      <c r="Q120" s="391" t="n">
        <v>0</v>
      </c>
      <c r="R120" s="391" t="n">
        <v>40474</v>
      </c>
      <c r="S120" s="391" t="n">
        <v>27</v>
      </c>
      <c r="T120" s="391" t="n">
        <v>16</v>
      </c>
      <c r="U120" s="391" t="n">
        <v>0</v>
      </c>
      <c r="V120" s="391" t="n">
        <v>0</v>
      </c>
      <c r="W120" s="391" t="n">
        <v>0</v>
      </c>
      <c r="X120" s="391" t="n">
        <v>0</v>
      </c>
      <c r="Y120" s="391" t="n">
        <v>882</v>
      </c>
      <c r="Z120" s="391" t="n">
        <v>1594</v>
      </c>
      <c r="AA120" s="391" t="n">
        <v>14</v>
      </c>
      <c r="AB120" s="391" t="n">
        <v>0</v>
      </c>
      <c r="AC120" s="391" t="n">
        <v>849</v>
      </c>
      <c r="AD120" s="391" t="n">
        <v>3381</v>
      </c>
      <c r="AE120" s="391" t="n">
        <v>59340</v>
      </c>
      <c r="AF120" s="391" t="n">
        <v>43574</v>
      </c>
      <c r="AG120" s="391" t="n">
        <v>561</v>
      </c>
    </row>
    <row r="121" customFormat="false" ht="12.75" hidden="true" customHeight="false" outlineLevel="0" collapsed="false">
      <c r="A121" s="388" t="n">
        <v>0</v>
      </c>
      <c r="B121" s="374" t="n">
        <v>140115</v>
      </c>
      <c r="C121" s="375" t="n">
        <v>140115</v>
      </c>
      <c r="D121" s="396" t="s">
        <v>404</v>
      </c>
      <c r="E121" s="390" t="n">
        <v>30668</v>
      </c>
      <c r="F121" s="390" t="n">
        <v>7531</v>
      </c>
      <c r="G121" s="390" t="n">
        <v>80147</v>
      </c>
      <c r="H121" s="390" t="n">
        <v>25916</v>
      </c>
      <c r="I121" s="390" t="n">
        <v>144261</v>
      </c>
      <c r="J121" s="390" t="n">
        <v>5185</v>
      </c>
      <c r="K121" s="390" t="n">
        <v>42802</v>
      </c>
      <c r="L121" s="390" t="n">
        <v>1936</v>
      </c>
      <c r="M121" s="390" t="n">
        <v>5222</v>
      </c>
      <c r="N121" s="390" t="n">
        <v>36502</v>
      </c>
      <c r="O121" s="390" t="n">
        <v>11035</v>
      </c>
      <c r="P121" s="390" t="n">
        <v>6072</v>
      </c>
      <c r="Q121" s="390" t="n">
        <v>7</v>
      </c>
      <c r="R121" s="390" t="n">
        <v>108763</v>
      </c>
      <c r="S121" s="390" t="n">
        <v>2164</v>
      </c>
      <c r="T121" s="390" t="n">
        <v>35</v>
      </c>
      <c r="U121" s="390" t="n">
        <v>3</v>
      </c>
      <c r="V121" s="390" t="n">
        <v>839</v>
      </c>
      <c r="W121" s="390" t="n">
        <v>820</v>
      </c>
      <c r="X121" s="390" t="n">
        <v>566</v>
      </c>
      <c r="Y121" s="390" t="n">
        <v>4097</v>
      </c>
      <c r="Z121" s="390" t="n">
        <v>17797</v>
      </c>
      <c r="AA121" s="390" t="n">
        <v>1652</v>
      </c>
      <c r="AB121" s="390" t="n">
        <v>123</v>
      </c>
      <c r="AC121" s="390" t="n">
        <v>405</v>
      </c>
      <c r="AD121" s="390" t="n">
        <v>28499</v>
      </c>
      <c r="AE121" s="390" t="n">
        <v>281523</v>
      </c>
      <c r="AF121" s="390" t="n">
        <v>268480</v>
      </c>
      <c r="AG121" s="390" t="n">
        <v>6971</v>
      </c>
    </row>
    <row r="122" customFormat="false" ht="12.75" hidden="true" customHeight="false" outlineLevel="0" collapsed="false">
      <c r="A122" s="388" t="n">
        <v>0</v>
      </c>
      <c r="B122" s="374" t="n">
        <v>140215</v>
      </c>
      <c r="C122" s="375" t="n">
        <v>140215</v>
      </c>
      <c r="D122" s="396" t="s">
        <v>405</v>
      </c>
      <c r="E122" s="390" t="n">
        <v>14235</v>
      </c>
      <c r="F122" s="390" t="n">
        <v>1721</v>
      </c>
      <c r="G122" s="390" t="n">
        <v>20371</v>
      </c>
      <c r="H122" s="390" t="n">
        <v>5806</v>
      </c>
      <c r="I122" s="390" t="n">
        <v>42134</v>
      </c>
      <c r="J122" s="390" t="n">
        <v>4616</v>
      </c>
      <c r="K122" s="390" t="n">
        <v>2190</v>
      </c>
      <c r="L122" s="390" t="n">
        <v>88</v>
      </c>
      <c r="M122" s="390" t="n">
        <v>1908</v>
      </c>
      <c r="N122" s="390" t="n">
        <v>1118</v>
      </c>
      <c r="O122" s="390" t="n">
        <v>2229</v>
      </c>
      <c r="P122" s="390" t="n">
        <v>1098</v>
      </c>
      <c r="Q122" s="390" t="n">
        <v>18408</v>
      </c>
      <c r="R122" s="390" t="n">
        <v>31655</v>
      </c>
      <c r="S122" s="390" t="n">
        <v>1361</v>
      </c>
      <c r="T122" s="390" t="n">
        <v>48</v>
      </c>
      <c r="U122" s="390" t="n">
        <v>13694</v>
      </c>
      <c r="V122" s="390" t="n">
        <v>0</v>
      </c>
      <c r="W122" s="390" t="n">
        <v>1085</v>
      </c>
      <c r="X122" s="390" t="n">
        <v>204</v>
      </c>
      <c r="Y122" s="390" t="n">
        <v>445</v>
      </c>
      <c r="Z122" s="390" t="n">
        <v>100</v>
      </c>
      <c r="AA122" s="390" t="n">
        <v>4352</v>
      </c>
      <c r="AB122" s="390" t="n">
        <v>551</v>
      </c>
      <c r="AC122" s="390" t="n">
        <v>33</v>
      </c>
      <c r="AD122" s="390" t="n">
        <v>21872</v>
      </c>
      <c r="AE122" s="390" t="n">
        <v>95661</v>
      </c>
      <c r="AF122" s="390" t="n">
        <v>52942</v>
      </c>
      <c r="AG122" s="390" t="n">
        <v>41621</v>
      </c>
    </row>
    <row r="123" customFormat="false" ht="12.75" hidden="true" customHeight="false" outlineLevel="0" collapsed="false">
      <c r="A123" s="388" t="n">
        <v>0</v>
      </c>
      <c r="B123" s="374" t="n">
        <v>140315</v>
      </c>
      <c r="C123" s="375" t="n">
        <v>140315</v>
      </c>
      <c r="D123" s="396" t="s">
        <v>406</v>
      </c>
      <c r="E123" s="390" t="n">
        <v>890</v>
      </c>
      <c r="F123" s="390" t="n">
        <v>1166</v>
      </c>
      <c r="G123" s="390" t="n">
        <v>2544</v>
      </c>
      <c r="H123" s="390" t="n">
        <v>1201</v>
      </c>
      <c r="I123" s="390" t="n">
        <v>5801</v>
      </c>
      <c r="J123" s="390" t="n">
        <v>1505</v>
      </c>
      <c r="K123" s="390" t="n">
        <v>292</v>
      </c>
      <c r="L123" s="390" t="n">
        <v>8</v>
      </c>
      <c r="M123" s="390" t="n">
        <v>479</v>
      </c>
      <c r="N123" s="390" t="n">
        <v>1282</v>
      </c>
      <c r="O123" s="390" t="n">
        <v>171</v>
      </c>
      <c r="P123" s="390" t="n">
        <v>315</v>
      </c>
      <c r="Q123" s="390" t="n">
        <v>6</v>
      </c>
      <c r="R123" s="390" t="n">
        <v>4058</v>
      </c>
      <c r="S123" s="390" t="n">
        <v>140</v>
      </c>
      <c r="T123" s="390" t="n">
        <v>0</v>
      </c>
      <c r="U123" s="390" t="n">
        <v>0</v>
      </c>
      <c r="V123" s="390" t="n">
        <v>0</v>
      </c>
      <c r="W123" s="390" t="n">
        <v>0</v>
      </c>
      <c r="X123" s="390" t="n">
        <v>126</v>
      </c>
      <c r="Y123" s="390" t="n">
        <v>656</v>
      </c>
      <c r="Z123" s="390" t="n">
        <v>26</v>
      </c>
      <c r="AA123" s="390" t="n">
        <v>558</v>
      </c>
      <c r="AB123" s="390" t="n">
        <v>0</v>
      </c>
      <c r="AC123" s="390" t="n">
        <v>61</v>
      </c>
      <c r="AD123" s="390" t="n">
        <v>1568</v>
      </c>
      <c r="AE123" s="390" t="n">
        <v>11427</v>
      </c>
      <c r="AF123" s="390" t="n">
        <v>9044</v>
      </c>
      <c r="AG123" s="390" t="n">
        <v>2068</v>
      </c>
    </row>
    <row r="124" customFormat="false" ht="12.75" hidden="true" customHeight="false" outlineLevel="0" collapsed="false">
      <c r="A124" s="388" t="n">
        <v>0</v>
      </c>
      <c r="B124" s="374" t="n">
        <v>140415</v>
      </c>
      <c r="C124" s="375" t="n">
        <v>140415</v>
      </c>
      <c r="D124" s="396" t="s">
        <v>407</v>
      </c>
      <c r="E124" s="390" t="n">
        <v>0</v>
      </c>
      <c r="F124" s="390" t="n">
        <v>0</v>
      </c>
      <c r="G124" s="390" t="n">
        <v>8537</v>
      </c>
      <c r="H124" s="390" t="n">
        <v>0</v>
      </c>
      <c r="I124" s="390" t="n">
        <v>8537</v>
      </c>
      <c r="J124" s="390" t="n">
        <v>0</v>
      </c>
      <c r="K124" s="390" t="n">
        <v>0</v>
      </c>
      <c r="L124" s="390" t="n">
        <v>0</v>
      </c>
      <c r="M124" s="390" t="n">
        <v>0</v>
      </c>
      <c r="N124" s="390" t="n">
        <v>0</v>
      </c>
      <c r="O124" s="390" t="n">
        <v>0</v>
      </c>
      <c r="P124" s="390" t="n">
        <v>15530</v>
      </c>
      <c r="Q124" s="390" t="n">
        <v>0</v>
      </c>
      <c r="R124" s="390" t="n">
        <v>15530</v>
      </c>
      <c r="S124" s="390" t="n">
        <v>0</v>
      </c>
      <c r="T124" s="390" t="n">
        <v>0</v>
      </c>
      <c r="U124" s="390" t="n">
        <v>2558</v>
      </c>
      <c r="V124" s="390" t="n">
        <v>0</v>
      </c>
      <c r="W124" s="390" t="n">
        <v>0</v>
      </c>
      <c r="X124" s="390" t="n">
        <v>0</v>
      </c>
      <c r="Y124" s="390" t="n">
        <v>0</v>
      </c>
      <c r="Z124" s="390" t="n">
        <v>0</v>
      </c>
      <c r="AA124" s="390" t="n">
        <v>0</v>
      </c>
      <c r="AB124" s="390" t="n">
        <v>0</v>
      </c>
      <c r="AC124" s="390" t="n">
        <v>0</v>
      </c>
      <c r="AD124" s="390" t="n">
        <v>2558</v>
      </c>
      <c r="AE124" s="390" t="n">
        <v>26625</v>
      </c>
      <c r="AF124" s="390" t="n">
        <v>8537</v>
      </c>
      <c r="AG124" s="390" t="n">
        <v>2558</v>
      </c>
    </row>
    <row r="125" customFormat="false" ht="12.75" hidden="true" customHeight="false" outlineLevel="0" collapsed="false">
      <c r="A125" s="388" t="n">
        <v>0</v>
      </c>
      <c r="B125" s="374" t="n">
        <v>140515</v>
      </c>
      <c r="C125" s="375" t="n">
        <v>140515</v>
      </c>
      <c r="D125" s="396" t="s">
        <v>408</v>
      </c>
      <c r="E125" s="390" t="n">
        <v>44</v>
      </c>
      <c r="F125" s="390" t="n">
        <v>768</v>
      </c>
      <c r="G125" s="390" t="n">
        <v>399</v>
      </c>
      <c r="H125" s="390" t="n">
        <v>3</v>
      </c>
      <c r="I125" s="390" t="n">
        <v>1214</v>
      </c>
      <c r="J125" s="390" t="n">
        <v>41</v>
      </c>
      <c r="K125" s="390" t="n">
        <v>0</v>
      </c>
      <c r="L125" s="390" t="n">
        <v>0</v>
      </c>
      <c r="M125" s="390" t="n">
        <v>676</v>
      </c>
      <c r="N125" s="390" t="n">
        <v>0</v>
      </c>
      <c r="O125" s="390" t="n">
        <v>85</v>
      </c>
      <c r="P125" s="390" t="n">
        <v>0</v>
      </c>
      <c r="Q125" s="390" t="n">
        <v>0</v>
      </c>
      <c r="R125" s="390" t="n">
        <v>802</v>
      </c>
      <c r="S125" s="390" t="n">
        <v>41</v>
      </c>
      <c r="T125" s="390" t="n">
        <v>0</v>
      </c>
      <c r="U125" s="390" t="n">
        <v>0</v>
      </c>
      <c r="V125" s="390" t="n">
        <v>54</v>
      </c>
      <c r="W125" s="390" t="n">
        <v>0</v>
      </c>
      <c r="X125" s="390" t="n">
        <v>0</v>
      </c>
      <c r="Y125" s="390" t="n">
        <v>0</v>
      </c>
      <c r="Z125" s="390" t="n">
        <v>98</v>
      </c>
      <c r="AA125" s="390" t="n">
        <v>0</v>
      </c>
      <c r="AB125" s="390" t="n">
        <v>0</v>
      </c>
      <c r="AC125" s="390" t="n">
        <v>0</v>
      </c>
      <c r="AD125" s="390" t="n">
        <v>193</v>
      </c>
      <c r="AE125" s="390" t="n">
        <v>2209</v>
      </c>
      <c r="AF125" s="390" t="n">
        <v>2169</v>
      </c>
      <c r="AG125" s="390" t="n">
        <v>41</v>
      </c>
    </row>
    <row r="126" customFormat="false" ht="12.75" hidden="true" customHeight="false" outlineLevel="0" collapsed="false">
      <c r="A126" s="388" t="n">
        <v>0</v>
      </c>
      <c r="B126" s="374" t="n">
        <v>140615</v>
      </c>
      <c r="C126" s="375" t="n">
        <v>140615</v>
      </c>
      <c r="D126" s="396" t="s">
        <v>409</v>
      </c>
      <c r="E126" s="390" t="n">
        <v>43</v>
      </c>
      <c r="F126" s="390" t="n">
        <v>3</v>
      </c>
      <c r="G126" s="390" t="n">
        <v>32</v>
      </c>
      <c r="H126" s="390" t="n">
        <v>58</v>
      </c>
      <c r="I126" s="390" t="n">
        <v>136</v>
      </c>
      <c r="J126" s="390" t="n">
        <v>4</v>
      </c>
      <c r="K126" s="390" t="n">
        <v>134</v>
      </c>
      <c r="L126" s="390" t="n">
        <v>0</v>
      </c>
      <c r="M126" s="390" t="n">
        <v>2</v>
      </c>
      <c r="N126" s="390" t="n">
        <v>0</v>
      </c>
      <c r="O126" s="390" t="n">
        <v>4</v>
      </c>
      <c r="P126" s="390" t="n">
        <v>0</v>
      </c>
      <c r="Q126" s="390" t="n">
        <v>313</v>
      </c>
      <c r="R126" s="390" t="n">
        <v>458</v>
      </c>
      <c r="S126" s="390" t="n">
        <v>1</v>
      </c>
      <c r="T126" s="390" t="n">
        <v>0</v>
      </c>
      <c r="U126" s="390" t="n">
        <v>427</v>
      </c>
      <c r="V126" s="390" t="n">
        <v>0</v>
      </c>
      <c r="W126" s="390" t="n">
        <v>0</v>
      </c>
      <c r="X126" s="390" t="n">
        <v>0</v>
      </c>
      <c r="Y126" s="390" t="n">
        <v>0</v>
      </c>
      <c r="Z126" s="390" t="n">
        <v>0</v>
      </c>
      <c r="AA126" s="390" t="n">
        <v>1</v>
      </c>
      <c r="AB126" s="390" t="n">
        <v>0</v>
      </c>
      <c r="AC126" s="390" t="n">
        <v>0</v>
      </c>
      <c r="AD126" s="390" t="n">
        <v>429</v>
      </c>
      <c r="AE126" s="390" t="n">
        <v>1023</v>
      </c>
      <c r="AF126" s="390" t="n">
        <v>278</v>
      </c>
      <c r="AG126" s="390" t="n">
        <v>746</v>
      </c>
    </row>
    <row r="127" customFormat="false" ht="12.75" hidden="true" customHeight="false" outlineLevel="0" collapsed="false">
      <c r="A127" s="388" t="n">
        <v>0</v>
      </c>
      <c r="B127" s="374" t="n">
        <v>140715</v>
      </c>
      <c r="C127" s="375" t="n">
        <v>140715</v>
      </c>
      <c r="D127" s="396" t="s">
        <v>410</v>
      </c>
      <c r="E127" s="390" t="n">
        <v>2</v>
      </c>
      <c r="F127" s="390" t="n">
        <v>4</v>
      </c>
      <c r="G127" s="390" t="n">
        <v>31</v>
      </c>
      <c r="H127" s="390" t="n">
        <v>0</v>
      </c>
      <c r="I127" s="390" t="n">
        <v>38</v>
      </c>
      <c r="J127" s="390" t="n">
        <v>2</v>
      </c>
      <c r="K127" s="390" t="n">
        <v>0</v>
      </c>
      <c r="L127" s="390" t="n">
        <v>0</v>
      </c>
      <c r="M127" s="390" t="n">
        <v>0</v>
      </c>
      <c r="N127" s="390" t="n">
        <v>0</v>
      </c>
      <c r="O127" s="390" t="n">
        <v>0</v>
      </c>
      <c r="P127" s="390" t="n">
        <v>0</v>
      </c>
      <c r="Q127" s="390" t="n">
        <v>0</v>
      </c>
      <c r="R127" s="390" t="n">
        <v>2</v>
      </c>
      <c r="S127" s="390" t="n">
        <v>7</v>
      </c>
      <c r="T127" s="390" t="n">
        <v>0</v>
      </c>
      <c r="U127" s="390" t="n">
        <v>0</v>
      </c>
      <c r="V127" s="390" t="n">
        <v>0</v>
      </c>
      <c r="W127" s="390" t="n">
        <v>0</v>
      </c>
      <c r="X127" s="390" t="n">
        <v>0</v>
      </c>
      <c r="Y127" s="390" t="n">
        <v>0</v>
      </c>
      <c r="Z127" s="390" t="n">
        <v>0</v>
      </c>
      <c r="AA127" s="390" t="n">
        <v>0</v>
      </c>
      <c r="AB127" s="390" t="n">
        <v>0</v>
      </c>
      <c r="AC127" s="390" t="n">
        <v>0</v>
      </c>
      <c r="AD127" s="390" t="n">
        <v>7</v>
      </c>
      <c r="AE127" s="390" t="n">
        <v>47</v>
      </c>
      <c r="AF127" s="390" t="n">
        <v>45</v>
      </c>
      <c r="AG127" s="390" t="n">
        <v>2</v>
      </c>
    </row>
    <row r="128" customFormat="false" ht="12.75" hidden="true" customHeight="false" outlineLevel="0" collapsed="false">
      <c r="A128" s="388" t="n">
        <v>0</v>
      </c>
      <c r="B128" s="374" t="n">
        <v>140815</v>
      </c>
      <c r="C128" s="375" t="n">
        <v>140815</v>
      </c>
      <c r="D128" s="396" t="s">
        <v>411</v>
      </c>
      <c r="E128" s="390" t="n">
        <v>0</v>
      </c>
      <c r="F128" s="390" t="n">
        <v>0</v>
      </c>
      <c r="G128" s="390" t="n">
        <v>0</v>
      </c>
      <c r="H128" s="390" t="n">
        <v>0</v>
      </c>
      <c r="I128" s="390" t="n">
        <v>0</v>
      </c>
      <c r="J128" s="390" t="n">
        <v>0</v>
      </c>
      <c r="K128" s="390" t="n">
        <v>0</v>
      </c>
      <c r="L128" s="390" t="n">
        <v>0</v>
      </c>
      <c r="M128" s="390" t="n">
        <v>0</v>
      </c>
      <c r="N128" s="390" t="n">
        <v>0</v>
      </c>
      <c r="O128" s="390" t="n">
        <v>0</v>
      </c>
      <c r="P128" s="390" t="n">
        <v>0</v>
      </c>
      <c r="Q128" s="390" t="n">
        <v>0</v>
      </c>
      <c r="R128" s="390" t="n">
        <v>0</v>
      </c>
      <c r="S128" s="390" t="n">
        <v>0</v>
      </c>
      <c r="T128" s="390" t="n">
        <v>0</v>
      </c>
      <c r="U128" s="390" t="n">
        <v>0</v>
      </c>
      <c r="V128" s="390" t="n">
        <v>0</v>
      </c>
      <c r="W128" s="390" t="n">
        <v>0</v>
      </c>
      <c r="X128" s="390" t="n">
        <v>0</v>
      </c>
      <c r="Y128" s="390" t="n">
        <v>0</v>
      </c>
      <c r="Z128" s="390" t="n">
        <v>0</v>
      </c>
      <c r="AA128" s="390" t="n">
        <v>0</v>
      </c>
      <c r="AB128" s="390" t="n">
        <v>0</v>
      </c>
      <c r="AC128" s="390" t="n">
        <v>0</v>
      </c>
      <c r="AD128" s="390" t="n">
        <v>0</v>
      </c>
      <c r="AE128" s="390" t="n">
        <v>0</v>
      </c>
      <c r="AF128" s="390" t="n">
        <v>0</v>
      </c>
      <c r="AG128" s="390" t="n">
        <v>0</v>
      </c>
    </row>
    <row r="129" customFormat="false" ht="12.75" hidden="true" customHeight="false" outlineLevel="0" collapsed="false">
      <c r="A129" s="388" t="n">
        <v>0</v>
      </c>
      <c r="B129" s="374" t="n">
        <v>141115</v>
      </c>
      <c r="C129" s="375" t="n">
        <v>141115</v>
      </c>
      <c r="D129" s="396" t="s">
        <v>412</v>
      </c>
      <c r="E129" s="390" t="n">
        <v>355</v>
      </c>
      <c r="F129" s="390" t="n">
        <v>865</v>
      </c>
      <c r="G129" s="390" t="n">
        <v>1523</v>
      </c>
      <c r="H129" s="390" t="n">
        <v>866</v>
      </c>
      <c r="I129" s="390" t="n">
        <v>3609</v>
      </c>
      <c r="J129" s="390" t="n">
        <v>485</v>
      </c>
      <c r="K129" s="390" t="n">
        <v>199</v>
      </c>
      <c r="L129" s="390" t="n">
        <v>74</v>
      </c>
      <c r="M129" s="390" t="n">
        <v>1002</v>
      </c>
      <c r="N129" s="390" t="n">
        <v>408</v>
      </c>
      <c r="O129" s="390" t="n">
        <v>49</v>
      </c>
      <c r="P129" s="390" t="n">
        <v>110</v>
      </c>
      <c r="Q129" s="390" t="n">
        <v>0</v>
      </c>
      <c r="R129" s="390" t="n">
        <v>2328</v>
      </c>
      <c r="S129" s="390" t="n">
        <v>59</v>
      </c>
      <c r="T129" s="390" t="n">
        <v>0</v>
      </c>
      <c r="U129" s="390" t="n">
        <v>0</v>
      </c>
      <c r="V129" s="390" t="n">
        <v>32</v>
      </c>
      <c r="W129" s="390" t="n">
        <v>0</v>
      </c>
      <c r="X129" s="390" t="n">
        <v>36</v>
      </c>
      <c r="Y129" s="390" t="n">
        <v>57</v>
      </c>
      <c r="Z129" s="390" t="n">
        <v>0</v>
      </c>
      <c r="AA129" s="390" t="n">
        <v>59</v>
      </c>
      <c r="AB129" s="390" t="n">
        <v>0</v>
      </c>
      <c r="AC129" s="390" t="n">
        <v>4</v>
      </c>
      <c r="AD129" s="390" t="n">
        <v>248</v>
      </c>
      <c r="AE129" s="390" t="n">
        <v>6185</v>
      </c>
      <c r="AF129" s="390" t="n">
        <v>5530</v>
      </c>
      <c r="AG129" s="390" t="n">
        <v>545</v>
      </c>
    </row>
    <row r="130" customFormat="false" ht="12.75" hidden="true" customHeight="false" outlineLevel="0" collapsed="false">
      <c r="A130" s="388" t="n">
        <v>0</v>
      </c>
      <c r="B130" s="374" t="n">
        <v>141215</v>
      </c>
      <c r="C130" s="375" t="n">
        <v>141215</v>
      </c>
      <c r="D130" s="396" t="s">
        <v>413</v>
      </c>
      <c r="E130" s="390" t="n">
        <v>510</v>
      </c>
      <c r="F130" s="390" t="n">
        <v>131</v>
      </c>
      <c r="G130" s="390" t="n">
        <v>309</v>
      </c>
      <c r="H130" s="390" t="n">
        <v>551</v>
      </c>
      <c r="I130" s="390" t="n">
        <v>1500</v>
      </c>
      <c r="J130" s="390" t="n">
        <v>758</v>
      </c>
      <c r="K130" s="390" t="n">
        <v>44</v>
      </c>
      <c r="L130" s="390" t="n">
        <v>6</v>
      </c>
      <c r="M130" s="390" t="n">
        <v>192</v>
      </c>
      <c r="N130" s="390" t="n">
        <v>43</v>
      </c>
      <c r="O130" s="390" t="n">
        <v>184</v>
      </c>
      <c r="P130" s="390" t="n">
        <v>44</v>
      </c>
      <c r="Q130" s="390" t="n">
        <v>1816</v>
      </c>
      <c r="R130" s="390" t="n">
        <v>3087</v>
      </c>
      <c r="S130" s="390" t="n">
        <v>150</v>
      </c>
      <c r="T130" s="390" t="n">
        <v>0</v>
      </c>
      <c r="U130" s="390" t="n">
        <v>1626</v>
      </c>
      <c r="V130" s="390" t="n">
        <v>0</v>
      </c>
      <c r="W130" s="390" t="n">
        <v>0</v>
      </c>
      <c r="X130" s="390" t="n">
        <v>26</v>
      </c>
      <c r="Y130" s="390" t="n">
        <v>71</v>
      </c>
      <c r="Z130" s="390" t="n">
        <v>0</v>
      </c>
      <c r="AA130" s="390" t="n">
        <v>250</v>
      </c>
      <c r="AB130" s="390" t="n">
        <v>0</v>
      </c>
      <c r="AC130" s="390" t="n">
        <v>1</v>
      </c>
      <c r="AD130" s="390" t="n">
        <v>2125</v>
      </c>
      <c r="AE130" s="390" t="n">
        <v>6712</v>
      </c>
      <c r="AF130" s="390" t="n">
        <v>2217</v>
      </c>
      <c r="AG130" s="390" t="n">
        <v>4451</v>
      </c>
    </row>
    <row r="131" customFormat="false" ht="12.75" hidden="true" customHeight="false" outlineLevel="0" collapsed="false">
      <c r="A131" s="388" t="n">
        <v>0</v>
      </c>
      <c r="B131" s="374" t="n">
        <v>141315</v>
      </c>
      <c r="C131" s="375" t="n">
        <v>141315</v>
      </c>
      <c r="D131" s="396" t="s">
        <v>414</v>
      </c>
      <c r="E131" s="390" t="n">
        <v>96</v>
      </c>
      <c r="F131" s="390" t="n">
        <v>41</v>
      </c>
      <c r="G131" s="390" t="n">
        <v>91</v>
      </c>
      <c r="H131" s="390" t="n">
        <v>64</v>
      </c>
      <c r="I131" s="390" t="n">
        <v>293</v>
      </c>
      <c r="J131" s="390" t="n">
        <v>81</v>
      </c>
      <c r="K131" s="390" t="n">
        <v>0</v>
      </c>
      <c r="L131" s="390" t="n">
        <v>1</v>
      </c>
      <c r="M131" s="390" t="n">
        <v>67</v>
      </c>
      <c r="N131" s="390" t="n">
        <v>35</v>
      </c>
      <c r="O131" s="390" t="n">
        <v>18</v>
      </c>
      <c r="P131" s="390" t="n">
        <v>1</v>
      </c>
      <c r="Q131" s="390" t="n">
        <v>0</v>
      </c>
      <c r="R131" s="390" t="n">
        <v>203</v>
      </c>
      <c r="S131" s="390" t="n">
        <v>1</v>
      </c>
      <c r="T131" s="390" t="n">
        <v>0</v>
      </c>
      <c r="U131" s="390" t="n">
        <v>0</v>
      </c>
      <c r="V131" s="390" t="n">
        <v>0</v>
      </c>
      <c r="W131" s="390" t="n">
        <v>0</v>
      </c>
      <c r="X131" s="390" t="n">
        <v>3</v>
      </c>
      <c r="Y131" s="390" t="n">
        <v>7</v>
      </c>
      <c r="Z131" s="390" t="n">
        <v>0</v>
      </c>
      <c r="AA131" s="390" t="n">
        <v>15</v>
      </c>
      <c r="AB131" s="390" t="n">
        <v>0</v>
      </c>
      <c r="AC131" s="390" t="n">
        <v>1</v>
      </c>
      <c r="AD131" s="390" t="n">
        <v>27</v>
      </c>
      <c r="AE131" s="390" t="n">
        <v>524</v>
      </c>
      <c r="AF131" s="390" t="n">
        <v>427</v>
      </c>
      <c r="AG131" s="390" t="n">
        <v>96</v>
      </c>
    </row>
    <row r="132" customFormat="false" ht="12.75" hidden="true" customHeight="false" outlineLevel="0" collapsed="false">
      <c r="A132" s="388" t="n">
        <v>0</v>
      </c>
      <c r="B132" s="374" t="n">
        <v>141415</v>
      </c>
      <c r="C132" s="375" t="n">
        <v>141415</v>
      </c>
      <c r="D132" s="396" t="s">
        <v>415</v>
      </c>
      <c r="E132" s="390" t="n">
        <v>0</v>
      </c>
      <c r="F132" s="390" t="n">
        <v>0</v>
      </c>
      <c r="G132" s="390" t="n">
        <v>116</v>
      </c>
      <c r="H132" s="390" t="n">
        <v>0</v>
      </c>
      <c r="I132" s="390" t="n">
        <v>116</v>
      </c>
      <c r="J132" s="390" t="n">
        <v>0</v>
      </c>
      <c r="K132" s="390" t="n">
        <v>0</v>
      </c>
      <c r="L132" s="390" t="n">
        <v>0</v>
      </c>
      <c r="M132" s="390" t="n">
        <v>0</v>
      </c>
      <c r="N132" s="390" t="n">
        <v>0</v>
      </c>
      <c r="O132" s="390" t="n">
        <v>0</v>
      </c>
      <c r="P132" s="390" t="n">
        <v>459</v>
      </c>
      <c r="Q132" s="390" t="n">
        <v>0</v>
      </c>
      <c r="R132" s="390" t="n">
        <v>459</v>
      </c>
      <c r="S132" s="390" t="n">
        <v>0</v>
      </c>
      <c r="T132" s="390" t="n">
        <v>0</v>
      </c>
      <c r="U132" s="390" t="n">
        <v>498</v>
      </c>
      <c r="V132" s="390" t="n">
        <v>0</v>
      </c>
      <c r="W132" s="390" t="n">
        <v>0</v>
      </c>
      <c r="X132" s="390" t="n">
        <v>0</v>
      </c>
      <c r="Y132" s="390" t="n">
        <v>0</v>
      </c>
      <c r="Z132" s="390" t="n">
        <v>0</v>
      </c>
      <c r="AA132" s="390" t="n">
        <v>0</v>
      </c>
      <c r="AB132" s="390" t="n">
        <v>0</v>
      </c>
      <c r="AC132" s="390" t="n">
        <v>0</v>
      </c>
      <c r="AD132" s="390" t="n">
        <v>498</v>
      </c>
      <c r="AE132" s="390" t="n">
        <v>1074</v>
      </c>
      <c r="AF132" s="390" t="n">
        <v>116</v>
      </c>
      <c r="AG132" s="390" t="n">
        <v>498</v>
      </c>
    </row>
    <row r="133" customFormat="false" ht="12.75" hidden="true" customHeight="false" outlineLevel="0" collapsed="false">
      <c r="A133" s="388" t="n">
        <v>0</v>
      </c>
      <c r="B133" s="374" t="n">
        <v>141515</v>
      </c>
      <c r="C133" s="375" t="n">
        <v>141515</v>
      </c>
      <c r="D133" s="396" t="s">
        <v>416</v>
      </c>
      <c r="E133" s="390" t="n">
        <v>4</v>
      </c>
      <c r="F133" s="390" t="n">
        <v>425</v>
      </c>
      <c r="G133" s="390" t="n">
        <v>36</v>
      </c>
      <c r="H133" s="390" t="n">
        <v>2</v>
      </c>
      <c r="I133" s="390" t="n">
        <v>467</v>
      </c>
      <c r="J133" s="390" t="n">
        <v>23</v>
      </c>
      <c r="K133" s="390" t="n">
        <v>0</v>
      </c>
      <c r="L133" s="390" t="n">
        <v>0</v>
      </c>
      <c r="M133" s="390" t="n">
        <v>58</v>
      </c>
      <c r="N133" s="390" t="n">
        <v>0</v>
      </c>
      <c r="O133" s="390" t="n">
        <v>29</v>
      </c>
      <c r="P133" s="390" t="n">
        <v>0</v>
      </c>
      <c r="Q133" s="390" t="n">
        <v>0</v>
      </c>
      <c r="R133" s="390" t="n">
        <v>110</v>
      </c>
      <c r="S133" s="390" t="n">
        <v>5</v>
      </c>
      <c r="T133" s="390" t="n">
        <v>0</v>
      </c>
      <c r="U133" s="390" t="n">
        <v>0</v>
      </c>
      <c r="V133" s="390" t="n">
        <v>9</v>
      </c>
      <c r="W133" s="390" t="n">
        <v>0</v>
      </c>
      <c r="X133" s="390" t="n">
        <v>0</v>
      </c>
      <c r="Y133" s="390" t="n">
        <v>0</v>
      </c>
      <c r="Z133" s="390" t="n">
        <v>0</v>
      </c>
      <c r="AA133" s="390" t="n">
        <v>0</v>
      </c>
      <c r="AB133" s="390" t="n">
        <v>0</v>
      </c>
      <c r="AC133" s="390" t="n">
        <v>0</v>
      </c>
      <c r="AD133" s="390" t="n">
        <v>14</v>
      </c>
      <c r="AE133" s="390" t="n">
        <v>592</v>
      </c>
      <c r="AF133" s="390" t="n">
        <v>569</v>
      </c>
      <c r="AG133" s="390" t="n">
        <v>23</v>
      </c>
    </row>
    <row r="134" customFormat="false" ht="12.75" hidden="true" customHeight="false" outlineLevel="0" collapsed="false">
      <c r="A134" s="388" t="n">
        <v>0</v>
      </c>
      <c r="B134" s="374" t="n">
        <v>141615</v>
      </c>
      <c r="C134" s="375" t="n">
        <v>141615</v>
      </c>
      <c r="D134" s="396" t="s">
        <v>417</v>
      </c>
      <c r="E134" s="390" t="n">
        <v>1</v>
      </c>
      <c r="F134" s="390" t="n">
        <v>12</v>
      </c>
      <c r="G134" s="390" t="n">
        <v>3</v>
      </c>
      <c r="H134" s="390" t="n">
        <v>17</v>
      </c>
      <c r="I134" s="390" t="n">
        <v>33</v>
      </c>
      <c r="J134" s="390" t="n">
        <v>7</v>
      </c>
      <c r="K134" s="390" t="n">
        <v>44</v>
      </c>
      <c r="L134" s="390" t="n">
        <v>0</v>
      </c>
      <c r="M134" s="390" t="n">
        <v>1</v>
      </c>
      <c r="N134" s="390" t="n">
        <v>0</v>
      </c>
      <c r="O134" s="390" t="n">
        <v>0</v>
      </c>
      <c r="P134" s="390" t="n">
        <v>0</v>
      </c>
      <c r="Q134" s="390" t="n">
        <v>241</v>
      </c>
      <c r="R134" s="390" t="n">
        <v>292</v>
      </c>
      <c r="S134" s="390" t="n">
        <v>5</v>
      </c>
      <c r="T134" s="390" t="n">
        <v>0</v>
      </c>
      <c r="U134" s="390" t="n">
        <v>256</v>
      </c>
      <c r="V134" s="390" t="n">
        <v>0</v>
      </c>
      <c r="W134" s="390" t="n">
        <v>0</v>
      </c>
      <c r="X134" s="390" t="n">
        <v>0</v>
      </c>
      <c r="Y134" s="390" t="n">
        <v>0</v>
      </c>
      <c r="Z134" s="390" t="n">
        <v>0</v>
      </c>
      <c r="AA134" s="390" t="n">
        <v>0</v>
      </c>
      <c r="AB134" s="390" t="n">
        <v>0</v>
      </c>
      <c r="AC134" s="390" t="n">
        <v>0</v>
      </c>
      <c r="AD134" s="390" t="n">
        <v>262</v>
      </c>
      <c r="AE134" s="390" t="n">
        <v>586</v>
      </c>
      <c r="AF134" s="390" t="n">
        <v>83</v>
      </c>
      <c r="AG134" s="390" t="n">
        <v>504</v>
      </c>
    </row>
    <row r="135" customFormat="false" ht="12.75" hidden="true" customHeight="false" outlineLevel="0" collapsed="false">
      <c r="A135" s="388" t="n">
        <v>0</v>
      </c>
      <c r="B135" s="374" t="n">
        <v>141715</v>
      </c>
      <c r="C135" s="375" t="n">
        <v>141715</v>
      </c>
      <c r="D135" s="396" t="s">
        <v>418</v>
      </c>
      <c r="E135" s="390" t="n">
        <v>0</v>
      </c>
      <c r="F135" s="390" t="n">
        <v>7</v>
      </c>
      <c r="G135" s="390" t="n">
        <v>12</v>
      </c>
      <c r="H135" s="390" t="n">
        <v>0</v>
      </c>
      <c r="I135" s="390" t="n">
        <v>19</v>
      </c>
      <c r="J135" s="390" t="n">
        <v>0</v>
      </c>
      <c r="K135" s="390" t="n">
        <v>0</v>
      </c>
      <c r="L135" s="390" t="n">
        <v>0</v>
      </c>
      <c r="M135" s="390" t="n">
        <v>0</v>
      </c>
      <c r="N135" s="390" t="n">
        <v>0</v>
      </c>
      <c r="O135" s="390" t="n">
        <v>0</v>
      </c>
      <c r="P135" s="390" t="n">
        <v>0</v>
      </c>
      <c r="Q135" s="390" t="n">
        <v>0</v>
      </c>
      <c r="R135" s="390" t="n">
        <v>0</v>
      </c>
      <c r="S135" s="390" t="n">
        <v>0</v>
      </c>
      <c r="T135" s="390" t="n">
        <v>0</v>
      </c>
      <c r="U135" s="390" t="n">
        <v>0</v>
      </c>
      <c r="V135" s="390" t="n">
        <v>0</v>
      </c>
      <c r="W135" s="390" t="n">
        <v>0</v>
      </c>
      <c r="X135" s="390" t="n">
        <v>0</v>
      </c>
      <c r="Y135" s="390" t="n">
        <v>0</v>
      </c>
      <c r="Z135" s="390" t="n">
        <v>0</v>
      </c>
      <c r="AA135" s="390" t="n">
        <v>0</v>
      </c>
      <c r="AB135" s="390" t="n">
        <v>0</v>
      </c>
      <c r="AC135" s="390" t="n">
        <v>0</v>
      </c>
      <c r="AD135" s="390" t="n">
        <v>0</v>
      </c>
      <c r="AE135" s="390" t="n">
        <v>19</v>
      </c>
      <c r="AF135" s="390" t="n">
        <v>19</v>
      </c>
      <c r="AG135" s="390" t="n">
        <v>0</v>
      </c>
    </row>
    <row r="136" customFormat="false" ht="12.75" hidden="true" customHeight="false" outlineLevel="0" collapsed="false">
      <c r="A136" s="388" t="n">
        <v>0</v>
      </c>
      <c r="B136" s="374" t="n">
        <v>141815</v>
      </c>
      <c r="C136" s="375" t="n">
        <v>141815</v>
      </c>
      <c r="D136" s="396" t="s">
        <v>419</v>
      </c>
      <c r="E136" s="390" t="n">
        <v>0</v>
      </c>
      <c r="F136" s="390" t="n">
        <v>0</v>
      </c>
      <c r="G136" s="390" t="n">
        <v>0</v>
      </c>
      <c r="H136" s="390" t="n">
        <v>0</v>
      </c>
      <c r="I136" s="390" t="n">
        <v>0</v>
      </c>
      <c r="J136" s="390" t="n">
        <v>0</v>
      </c>
      <c r="K136" s="390" t="n">
        <v>0</v>
      </c>
      <c r="L136" s="390" t="n">
        <v>0</v>
      </c>
      <c r="M136" s="390" t="n">
        <v>0</v>
      </c>
      <c r="N136" s="390" t="n">
        <v>0</v>
      </c>
      <c r="O136" s="390" t="n">
        <v>0</v>
      </c>
      <c r="P136" s="390" t="n">
        <v>0</v>
      </c>
      <c r="Q136" s="390" t="n">
        <v>0</v>
      </c>
      <c r="R136" s="390" t="n">
        <v>0</v>
      </c>
      <c r="S136" s="390" t="n">
        <v>0</v>
      </c>
      <c r="T136" s="390" t="n">
        <v>0</v>
      </c>
      <c r="U136" s="390" t="n">
        <v>0</v>
      </c>
      <c r="V136" s="390" t="n">
        <v>0</v>
      </c>
      <c r="W136" s="390" t="n">
        <v>0</v>
      </c>
      <c r="X136" s="390" t="n">
        <v>0</v>
      </c>
      <c r="Y136" s="390" t="n">
        <v>0</v>
      </c>
      <c r="Z136" s="390" t="n">
        <v>0</v>
      </c>
      <c r="AA136" s="390" t="n">
        <v>0</v>
      </c>
      <c r="AB136" s="390" t="n">
        <v>0</v>
      </c>
      <c r="AC136" s="390" t="n">
        <v>0</v>
      </c>
      <c r="AD136" s="390" t="n">
        <v>0</v>
      </c>
      <c r="AE136" s="390" t="n">
        <v>0</v>
      </c>
      <c r="AF136" s="390" t="n">
        <v>0</v>
      </c>
      <c r="AG136" s="390" t="n">
        <v>0</v>
      </c>
    </row>
    <row r="137" customFormat="false" ht="12.75" hidden="true" customHeight="false" outlineLevel="0" collapsed="false">
      <c r="A137" s="388" t="n">
        <v>0</v>
      </c>
      <c r="B137" s="374" t="n">
        <v>142115</v>
      </c>
      <c r="C137" s="375" t="n">
        <v>142115</v>
      </c>
      <c r="D137" s="396" t="s">
        <v>420</v>
      </c>
      <c r="E137" s="390" t="n">
        <v>992</v>
      </c>
      <c r="F137" s="390" t="n">
        <v>632</v>
      </c>
      <c r="G137" s="390" t="n">
        <v>3319</v>
      </c>
      <c r="H137" s="390" t="n">
        <v>669</v>
      </c>
      <c r="I137" s="390" t="n">
        <v>5612</v>
      </c>
      <c r="J137" s="390" t="n">
        <v>304</v>
      </c>
      <c r="K137" s="390" t="n">
        <v>213</v>
      </c>
      <c r="L137" s="390" t="n">
        <v>36</v>
      </c>
      <c r="M137" s="390" t="n">
        <v>1001</v>
      </c>
      <c r="N137" s="390" t="n">
        <v>340</v>
      </c>
      <c r="O137" s="390" t="n">
        <v>95</v>
      </c>
      <c r="P137" s="390" t="n">
        <v>94</v>
      </c>
      <c r="Q137" s="390" t="n">
        <v>0</v>
      </c>
      <c r="R137" s="390" t="n">
        <v>2084</v>
      </c>
      <c r="S137" s="390" t="n">
        <v>115</v>
      </c>
      <c r="T137" s="390" t="n">
        <v>0</v>
      </c>
      <c r="U137" s="390" t="n">
        <v>0</v>
      </c>
      <c r="V137" s="390" t="n">
        <v>14</v>
      </c>
      <c r="W137" s="390" t="n">
        <v>119</v>
      </c>
      <c r="X137" s="390" t="n">
        <v>3</v>
      </c>
      <c r="Y137" s="390" t="n">
        <v>38</v>
      </c>
      <c r="Z137" s="390" t="n">
        <v>12</v>
      </c>
      <c r="AA137" s="390" t="n">
        <v>133</v>
      </c>
      <c r="AB137" s="390" t="n">
        <v>0</v>
      </c>
      <c r="AC137" s="390" t="n">
        <v>82</v>
      </c>
      <c r="AD137" s="390" t="n">
        <v>516</v>
      </c>
      <c r="AE137" s="390" t="n">
        <v>8212</v>
      </c>
      <c r="AF137" s="390" t="n">
        <v>7681</v>
      </c>
      <c r="AG137" s="390" t="n">
        <v>436</v>
      </c>
    </row>
    <row r="138" customFormat="false" ht="12.75" hidden="true" customHeight="false" outlineLevel="0" collapsed="false">
      <c r="A138" s="388" t="n">
        <v>0</v>
      </c>
      <c r="B138" s="374" t="n">
        <v>142215</v>
      </c>
      <c r="C138" s="375" t="n">
        <v>142215</v>
      </c>
      <c r="D138" s="396" t="s">
        <v>421</v>
      </c>
      <c r="E138" s="390" t="n">
        <v>1072</v>
      </c>
      <c r="F138" s="390" t="n">
        <v>167</v>
      </c>
      <c r="G138" s="390" t="n">
        <v>1169</v>
      </c>
      <c r="H138" s="390" t="n">
        <v>886</v>
      </c>
      <c r="I138" s="390" t="n">
        <v>3294</v>
      </c>
      <c r="J138" s="390" t="n">
        <v>440</v>
      </c>
      <c r="K138" s="390" t="n">
        <v>208</v>
      </c>
      <c r="L138" s="390" t="n">
        <v>6</v>
      </c>
      <c r="M138" s="390" t="n">
        <v>20</v>
      </c>
      <c r="N138" s="390" t="n">
        <v>176</v>
      </c>
      <c r="O138" s="390" t="n">
        <v>91</v>
      </c>
      <c r="P138" s="390" t="n">
        <v>43</v>
      </c>
      <c r="Q138" s="390" t="n">
        <v>359</v>
      </c>
      <c r="R138" s="390" t="n">
        <v>1343</v>
      </c>
      <c r="S138" s="390" t="n">
        <v>45</v>
      </c>
      <c r="T138" s="390" t="n">
        <v>0</v>
      </c>
      <c r="U138" s="390" t="n">
        <v>592</v>
      </c>
      <c r="V138" s="390" t="n">
        <v>0</v>
      </c>
      <c r="W138" s="390" t="n">
        <v>0</v>
      </c>
      <c r="X138" s="390" t="n">
        <v>1</v>
      </c>
      <c r="Y138" s="390" t="n">
        <v>8</v>
      </c>
      <c r="Z138" s="390" t="n">
        <v>0</v>
      </c>
      <c r="AA138" s="390" t="n">
        <v>68</v>
      </c>
      <c r="AB138" s="390" t="n">
        <v>40</v>
      </c>
      <c r="AC138" s="390" t="n">
        <v>5</v>
      </c>
      <c r="AD138" s="390" t="n">
        <v>759</v>
      </c>
      <c r="AE138" s="390" t="n">
        <v>5396</v>
      </c>
      <c r="AF138" s="390" t="n">
        <v>3855</v>
      </c>
      <c r="AG138" s="390" t="n">
        <v>1499</v>
      </c>
    </row>
    <row r="139" customFormat="false" ht="12.75" hidden="true" customHeight="false" outlineLevel="0" collapsed="false">
      <c r="A139" s="388" t="n">
        <v>0</v>
      </c>
      <c r="B139" s="374" t="n">
        <v>142415</v>
      </c>
      <c r="C139" s="375" t="n">
        <v>142415</v>
      </c>
      <c r="D139" s="396" t="s">
        <v>423</v>
      </c>
      <c r="E139" s="390" t="n">
        <v>0</v>
      </c>
      <c r="F139" s="390" t="n">
        <v>0</v>
      </c>
      <c r="G139" s="390" t="n">
        <v>50</v>
      </c>
      <c r="H139" s="390" t="n">
        <v>0</v>
      </c>
      <c r="I139" s="390" t="n">
        <v>50</v>
      </c>
      <c r="J139" s="390" t="n">
        <v>0</v>
      </c>
      <c r="K139" s="390" t="n">
        <v>0</v>
      </c>
      <c r="L139" s="390" t="n">
        <v>0</v>
      </c>
      <c r="M139" s="390" t="n">
        <v>0</v>
      </c>
      <c r="N139" s="390" t="n">
        <v>0</v>
      </c>
      <c r="O139" s="390" t="n">
        <v>0</v>
      </c>
      <c r="P139" s="390" t="n">
        <v>249</v>
      </c>
      <c r="Q139" s="390" t="n">
        <v>0</v>
      </c>
      <c r="R139" s="390" t="n">
        <v>249</v>
      </c>
      <c r="S139" s="390" t="n">
        <v>0</v>
      </c>
      <c r="T139" s="390" t="n">
        <v>0</v>
      </c>
      <c r="U139" s="390" t="n">
        <v>77</v>
      </c>
      <c r="V139" s="390" t="n">
        <v>0</v>
      </c>
      <c r="W139" s="390" t="n">
        <v>0</v>
      </c>
      <c r="X139" s="390" t="n">
        <v>0</v>
      </c>
      <c r="Y139" s="390" t="n">
        <v>0</v>
      </c>
      <c r="Z139" s="390" t="n">
        <v>0</v>
      </c>
      <c r="AA139" s="390" t="n">
        <v>0</v>
      </c>
      <c r="AB139" s="390" t="n">
        <v>0</v>
      </c>
      <c r="AC139" s="390" t="n">
        <v>0</v>
      </c>
      <c r="AD139" s="390" t="n">
        <v>77</v>
      </c>
      <c r="AE139" s="390" t="n">
        <v>375</v>
      </c>
      <c r="AF139" s="390" t="n">
        <v>50</v>
      </c>
      <c r="AG139" s="390" t="n">
        <v>77</v>
      </c>
    </row>
    <row r="140" customFormat="false" ht="12.75" hidden="true" customHeight="false" outlineLevel="0" collapsed="false">
      <c r="A140" s="388" t="n">
        <v>0</v>
      </c>
      <c r="B140" s="374" t="n">
        <v>142515</v>
      </c>
      <c r="C140" s="375" t="n">
        <v>142515</v>
      </c>
      <c r="D140" s="396" t="s">
        <v>424</v>
      </c>
      <c r="E140" s="390" t="n">
        <v>3</v>
      </c>
      <c r="F140" s="390" t="n">
        <v>225</v>
      </c>
      <c r="G140" s="390" t="n">
        <v>302</v>
      </c>
      <c r="H140" s="390" t="n">
        <v>0</v>
      </c>
      <c r="I140" s="390" t="n">
        <v>530</v>
      </c>
      <c r="J140" s="390" t="n">
        <v>25</v>
      </c>
      <c r="K140" s="390" t="n">
        <v>0</v>
      </c>
      <c r="L140" s="390" t="n">
        <v>0</v>
      </c>
      <c r="M140" s="390" t="n">
        <v>119</v>
      </c>
      <c r="N140" s="390" t="n">
        <v>0</v>
      </c>
      <c r="O140" s="390" t="n">
        <v>0</v>
      </c>
      <c r="P140" s="390" t="n">
        <v>0</v>
      </c>
      <c r="Q140" s="390" t="n">
        <v>0</v>
      </c>
      <c r="R140" s="390" t="n">
        <v>144</v>
      </c>
      <c r="S140" s="390" t="n">
        <v>1</v>
      </c>
      <c r="T140" s="390" t="n">
        <v>0</v>
      </c>
      <c r="U140" s="390" t="n">
        <v>0</v>
      </c>
      <c r="V140" s="390" t="n">
        <v>9</v>
      </c>
      <c r="W140" s="390" t="n">
        <v>0</v>
      </c>
      <c r="X140" s="390" t="n">
        <v>0</v>
      </c>
      <c r="Y140" s="390" t="n">
        <v>0</v>
      </c>
      <c r="Z140" s="390" t="n">
        <v>10</v>
      </c>
      <c r="AA140" s="390" t="n">
        <v>1</v>
      </c>
      <c r="AB140" s="390" t="n">
        <v>0</v>
      </c>
      <c r="AC140" s="390" t="n">
        <v>0</v>
      </c>
      <c r="AD140" s="390" t="n">
        <v>21</v>
      </c>
      <c r="AE140" s="390" t="n">
        <v>694</v>
      </c>
      <c r="AF140" s="390" t="n">
        <v>668</v>
      </c>
      <c r="AG140" s="390" t="n">
        <v>26</v>
      </c>
    </row>
    <row r="141" customFormat="false" ht="12.75" hidden="true" customHeight="false" outlineLevel="0" collapsed="false">
      <c r="A141" s="388" t="n">
        <v>0</v>
      </c>
      <c r="B141" s="374" t="n">
        <v>142615</v>
      </c>
      <c r="C141" s="375" t="n">
        <v>142615</v>
      </c>
      <c r="D141" s="396" t="s">
        <v>425</v>
      </c>
      <c r="E141" s="390" t="n">
        <v>1</v>
      </c>
      <c r="F141" s="390" t="n">
        <v>11</v>
      </c>
      <c r="G141" s="390" t="n">
        <v>0</v>
      </c>
      <c r="H141" s="390" t="n">
        <v>8</v>
      </c>
      <c r="I141" s="390" t="n">
        <v>20</v>
      </c>
      <c r="J141" s="390" t="n">
        <v>2</v>
      </c>
      <c r="K141" s="390" t="n">
        <v>20</v>
      </c>
      <c r="L141" s="390" t="n">
        <v>0</v>
      </c>
      <c r="M141" s="390" t="n">
        <v>0</v>
      </c>
      <c r="N141" s="390" t="n">
        <v>0</v>
      </c>
      <c r="O141" s="390" t="n">
        <v>0</v>
      </c>
      <c r="P141" s="390" t="n">
        <v>0</v>
      </c>
      <c r="Q141" s="390" t="n">
        <v>9</v>
      </c>
      <c r="R141" s="390" t="n">
        <v>30</v>
      </c>
      <c r="S141" s="390" t="n">
        <v>0</v>
      </c>
      <c r="T141" s="390" t="n">
        <v>0</v>
      </c>
      <c r="U141" s="390" t="n">
        <v>57</v>
      </c>
      <c r="V141" s="390" t="n">
        <v>0</v>
      </c>
      <c r="W141" s="390" t="n">
        <v>0</v>
      </c>
      <c r="X141" s="390" t="n">
        <v>0</v>
      </c>
      <c r="Y141" s="390" t="n">
        <v>0</v>
      </c>
      <c r="Z141" s="390" t="n">
        <v>0</v>
      </c>
      <c r="AA141" s="390" t="n">
        <v>0</v>
      </c>
      <c r="AB141" s="390" t="n">
        <v>0</v>
      </c>
      <c r="AC141" s="390" t="n">
        <v>0</v>
      </c>
      <c r="AD141" s="390" t="n">
        <v>57</v>
      </c>
      <c r="AE141" s="390" t="n">
        <v>108</v>
      </c>
      <c r="AF141" s="390" t="n">
        <v>41</v>
      </c>
      <c r="AG141" s="390" t="n">
        <v>67</v>
      </c>
    </row>
    <row r="142" customFormat="false" ht="12.75" hidden="true" customHeight="false" outlineLevel="0" collapsed="false">
      <c r="A142" s="388" t="n">
        <v>0</v>
      </c>
      <c r="B142" s="374" t="n">
        <v>142815</v>
      </c>
      <c r="C142" s="375" t="n">
        <v>142815</v>
      </c>
      <c r="D142" s="396" t="s">
        <v>427</v>
      </c>
      <c r="E142" s="390" t="n">
        <v>0</v>
      </c>
      <c r="F142" s="390" t="n">
        <v>0</v>
      </c>
      <c r="G142" s="390" t="n">
        <v>0</v>
      </c>
      <c r="H142" s="390" t="n">
        <v>0</v>
      </c>
      <c r="I142" s="390" t="n">
        <v>0</v>
      </c>
      <c r="J142" s="390" t="n">
        <v>0</v>
      </c>
      <c r="K142" s="390" t="n">
        <v>0</v>
      </c>
      <c r="L142" s="390" t="n">
        <v>0</v>
      </c>
      <c r="M142" s="390" t="n">
        <v>0</v>
      </c>
      <c r="N142" s="390" t="n">
        <v>0</v>
      </c>
      <c r="O142" s="390" t="n">
        <v>0</v>
      </c>
      <c r="P142" s="390" t="n">
        <v>0</v>
      </c>
      <c r="Q142" s="390" t="n">
        <v>0</v>
      </c>
      <c r="R142" s="390" t="n">
        <v>0</v>
      </c>
      <c r="S142" s="390" t="n">
        <v>0</v>
      </c>
      <c r="T142" s="390" t="n">
        <v>0</v>
      </c>
      <c r="U142" s="390" t="n">
        <v>0</v>
      </c>
      <c r="V142" s="390" t="n">
        <v>0</v>
      </c>
      <c r="W142" s="390" t="n">
        <v>0</v>
      </c>
      <c r="X142" s="390" t="n">
        <v>0</v>
      </c>
      <c r="Y142" s="390" t="n">
        <v>0</v>
      </c>
      <c r="Z142" s="390" t="n">
        <v>0</v>
      </c>
      <c r="AA142" s="390" t="n">
        <v>0</v>
      </c>
      <c r="AB142" s="390" t="n">
        <v>0</v>
      </c>
      <c r="AC142" s="390" t="n">
        <v>0</v>
      </c>
      <c r="AD142" s="390" t="n">
        <v>0</v>
      </c>
      <c r="AE142" s="390" t="n">
        <v>0</v>
      </c>
      <c r="AF142" s="390" t="n">
        <v>0</v>
      </c>
      <c r="AG142" s="390" t="n">
        <v>0</v>
      </c>
    </row>
    <row r="143" customFormat="false" ht="12.75" hidden="true" customHeight="false" outlineLevel="0" collapsed="false">
      <c r="A143" s="388" t="n">
        <v>0</v>
      </c>
      <c r="D143" s="397" t="s">
        <v>428</v>
      </c>
      <c r="E143" s="392" t="n">
        <v>3034</v>
      </c>
      <c r="F143" s="392" t="n">
        <v>2516</v>
      </c>
      <c r="G143" s="392" t="n">
        <v>6930</v>
      </c>
      <c r="H143" s="392" t="n">
        <v>3063</v>
      </c>
      <c r="I143" s="392" t="n">
        <v>15543</v>
      </c>
      <c r="J143" s="392" t="n">
        <v>2125</v>
      </c>
      <c r="K143" s="392" t="n">
        <v>728</v>
      </c>
      <c r="L143" s="392" t="n">
        <v>123</v>
      </c>
      <c r="M143" s="392" t="n">
        <v>2460</v>
      </c>
      <c r="N143" s="392" t="n">
        <v>1002</v>
      </c>
      <c r="O143" s="392" t="n">
        <v>466</v>
      </c>
      <c r="P143" s="392" t="n">
        <v>1000</v>
      </c>
      <c r="Q143" s="392" t="n">
        <v>2425</v>
      </c>
      <c r="R143" s="392" t="n">
        <v>10329</v>
      </c>
      <c r="S143" s="392" t="n">
        <v>381</v>
      </c>
      <c r="T143" s="392" t="n">
        <v>0</v>
      </c>
      <c r="U143" s="392" t="n">
        <v>3106</v>
      </c>
      <c r="V143" s="392" t="n">
        <v>64</v>
      </c>
      <c r="W143" s="392" t="n">
        <v>119</v>
      </c>
      <c r="X143" s="392" t="n">
        <v>69</v>
      </c>
      <c r="Y143" s="392" t="n">
        <v>181</v>
      </c>
      <c r="Z143" s="392" t="n">
        <v>22</v>
      </c>
      <c r="AA143" s="392" t="n">
        <v>526</v>
      </c>
      <c r="AB143" s="392" t="n">
        <v>40</v>
      </c>
      <c r="AC143" s="392" t="n">
        <v>93</v>
      </c>
      <c r="AD143" s="392" t="n">
        <v>4604</v>
      </c>
      <c r="AE143" s="392" t="n">
        <v>30477</v>
      </c>
      <c r="AF143" s="392" t="n">
        <v>21256</v>
      </c>
      <c r="AG143" s="392" t="n">
        <v>8222</v>
      </c>
    </row>
    <row r="144" customFormat="false" ht="12.75" hidden="false" customHeight="false" outlineLevel="0" collapsed="false">
      <c r="A144" s="388" t="n">
        <v>0</v>
      </c>
      <c r="D144" s="376" t="s">
        <v>443</v>
      </c>
      <c r="E144" s="391" t="n">
        <v>48916</v>
      </c>
      <c r="F144" s="391" t="n">
        <v>13709</v>
      </c>
      <c r="G144" s="391" t="n">
        <v>118991</v>
      </c>
      <c r="H144" s="391" t="n">
        <v>36047</v>
      </c>
      <c r="I144" s="391" t="n">
        <v>217664</v>
      </c>
      <c r="J144" s="391" t="n">
        <v>13478</v>
      </c>
      <c r="K144" s="391" t="n">
        <v>46146</v>
      </c>
      <c r="L144" s="391" t="n">
        <v>2155</v>
      </c>
      <c r="M144" s="391" t="n">
        <v>10747</v>
      </c>
      <c r="N144" s="391" t="n">
        <v>39904</v>
      </c>
      <c r="O144" s="391" t="n">
        <v>13990</v>
      </c>
      <c r="P144" s="391" t="n">
        <v>24015</v>
      </c>
      <c r="Q144" s="391" t="n">
        <v>21159</v>
      </c>
      <c r="R144" s="391" t="n">
        <v>171597</v>
      </c>
      <c r="S144" s="391" t="n">
        <v>4095</v>
      </c>
      <c r="T144" s="391" t="n">
        <v>83</v>
      </c>
      <c r="U144" s="391" t="n">
        <v>19788</v>
      </c>
      <c r="V144" s="391" t="n">
        <v>957</v>
      </c>
      <c r="W144" s="391" t="n">
        <v>2024</v>
      </c>
      <c r="X144" s="391" t="n">
        <v>965</v>
      </c>
      <c r="Y144" s="391" t="n">
        <v>5379</v>
      </c>
      <c r="Z144" s="391" t="n">
        <v>18043</v>
      </c>
      <c r="AA144" s="391" t="n">
        <v>7089</v>
      </c>
      <c r="AB144" s="391" t="n">
        <v>714</v>
      </c>
      <c r="AC144" s="391" t="n">
        <v>592</v>
      </c>
      <c r="AD144" s="391" t="n">
        <v>59730</v>
      </c>
      <c r="AE144" s="391" t="n">
        <v>448992</v>
      </c>
      <c r="AF144" s="391" t="n">
        <v>362751</v>
      </c>
      <c r="AG144" s="391" t="n">
        <v>62229</v>
      </c>
    </row>
    <row r="145" customFormat="false" ht="12.75" hidden="false" customHeight="false" outlineLevel="0" collapsed="false">
      <c r="A145" s="388" t="n">
        <v>0</v>
      </c>
      <c r="D145" s="376" t="s">
        <v>446</v>
      </c>
      <c r="E145" s="400" t="n">
        <v>0.0620246953961894</v>
      </c>
      <c r="F145" s="400" t="n">
        <v>0.183529068495149</v>
      </c>
      <c r="G145" s="400" t="n">
        <v>0.0582396988007496</v>
      </c>
      <c r="H145" s="400" t="n">
        <v>0.0849723971481677</v>
      </c>
      <c r="I145" s="400" t="n">
        <v>0.0714082255219053</v>
      </c>
      <c r="J145" s="400" t="n">
        <v>0.157664341890488</v>
      </c>
      <c r="K145" s="400" t="n">
        <v>0.0157760152559268</v>
      </c>
      <c r="L145" s="400" t="n">
        <v>0.05707656612529</v>
      </c>
      <c r="M145" s="400" t="n">
        <v>0.22890108867591</v>
      </c>
      <c r="N145" s="400" t="n">
        <v>0.0251102646351243</v>
      </c>
      <c r="O145" s="400" t="n">
        <v>0.0333095067905647</v>
      </c>
      <c r="P145" s="400" t="n">
        <v>0.0416406412658755</v>
      </c>
      <c r="Q145" s="400" t="n">
        <v>0.114608440852592</v>
      </c>
      <c r="R145" s="400" t="n">
        <v>0.0601933600237766</v>
      </c>
      <c r="S145" s="400" t="n">
        <v>0.093040293040293</v>
      </c>
      <c r="T145" s="400" t="n">
        <v>0</v>
      </c>
      <c r="U145" s="400" t="n">
        <v>0.156963816454417</v>
      </c>
      <c r="V145" s="400" t="n">
        <v>0.0668756530825496</v>
      </c>
      <c r="W145" s="400" t="n">
        <v>0.0587944664031621</v>
      </c>
      <c r="X145" s="400" t="n">
        <v>0.0715025906735751</v>
      </c>
      <c r="Y145" s="400" t="n">
        <v>0.0336493772076594</v>
      </c>
      <c r="Z145" s="400" t="n">
        <v>0.0012193094274788</v>
      </c>
      <c r="AA145" s="400" t="n">
        <v>0.0741994639582452</v>
      </c>
      <c r="AB145" s="400" t="n">
        <v>0.0560224089635854</v>
      </c>
      <c r="AC145" s="400" t="n">
        <v>0.157094594594595</v>
      </c>
      <c r="AD145" s="400" t="n">
        <v>0.077080194207266</v>
      </c>
      <c r="AE145" s="400" t="n">
        <v>0.0678787149882403</v>
      </c>
      <c r="AF145" s="400" t="n">
        <v>0.0585966682379925</v>
      </c>
      <c r="AG145" s="400" t="n">
        <v>0.132124893538382</v>
      </c>
    </row>
    <row r="146" customFormat="false" ht="12.75" hidden="false" customHeight="false" outlineLevel="0" collapsed="false">
      <c r="A146" s="388" t="n">
        <v>0</v>
      </c>
      <c r="D146" s="376" t="s">
        <v>431</v>
      </c>
      <c r="E146" s="389"/>
      <c r="F146" s="389"/>
      <c r="G146" s="389"/>
      <c r="H146" s="389"/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  <c r="AD146" s="389"/>
      <c r="AE146" s="389"/>
      <c r="AF146" s="389"/>
      <c r="AG146" s="389"/>
    </row>
    <row r="147" customFormat="false" ht="12.75" hidden="false" customHeight="false" outlineLevel="0" collapsed="false">
      <c r="A147" s="388" t="n">
        <v>0</v>
      </c>
      <c r="B147" s="374" t="n">
        <v>210315</v>
      </c>
      <c r="C147" s="375" t="n">
        <v>210315</v>
      </c>
      <c r="D147" s="396" t="s">
        <v>432</v>
      </c>
      <c r="E147" s="390" t="n">
        <v>19588</v>
      </c>
      <c r="F147" s="390" t="n">
        <v>8107</v>
      </c>
      <c r="G147" s="390" t="n">
        <v>52909</v>
      </c>
      <c r="H147" s="390" t="n">
        <v>31243</v>
      </c>
      <c r="I147" s="390" t="n">
        <v>111848</v>
      </c>
      <c r="J147" s="390" t="n">
        <v>6209</v>
      </c>
      <c r="K147" s="390" t="n">
        <v>37800</v>
      </c>
      <c r="L147" s="390" t="n">
        <v>3094</v>
      </c>
      <c r="M147" s="390" t="n">
        <v>1837</v>
      </c>
      <c r="N147" s="390" t="n">
        <v>35146</v>
      </c>
      <c r="O147" s="390" t="n">
        <v>10421</v>
      </c>
      <c r="P147" s="390" t="n">
        <v>13014</v>
      </c>
      <c r="Q147" s="390" t="n">
        <v>17647</v>
      </c>
      <c r="R147" s="390" t="n">
        <v>125169</v>
      </c>
      <c r="S147" s="390" t="n">
        <v>4335</v>
      </c>
      <c r="T147" s="390" t="n">
        <v>81</v>
      </c>
      <c r="U147" s="390" t="n">
        <v>17648</v>
      </c>
      <c r="V147" s="390" t="n">
        <v>169</v>
      </c>
      <c r="W147" s="390" t="n">
        <v>1</v>
      </c>
      <c r="X147" s="390" t="n">
        <v>30</v>
      </c>
      <c r="Y147" s="390" t="n">
        <v>1719</v>
      </c>
      <c r="Z147" s="390" t="n">
        <v>2193</v>
      </c>
      <c r="AA147" s="390" t="n">
        <v>9281</v>
      </c>
      <c r="AB147" s="390" t="n">
        <v>78</v>
      </c>
      <c r="AC147" s="390" t="n">
        <v>586</v>
      </c>
      <c r="AD147" s="390" t="n">
        <v>36120</v>
      </c>
      <c r="AE147" s="390" t="n">
        <v>273137</v>
      </c>
      <c r="AF147" s="390" t="n">
        <v>209260</v>
      </c>
      <c r="AG147" s="390" t="n">
        <v>50863</v>
      </c>
    </row>
    <row r="148" customFormat="false" ht="12.75" hidden="false" customHeight="false" outlineLevel="0" collapsed="false">
      <c r="A148" s="388" t="n">
        <v>0</v>
      </c>
      <c r="B148" s="374" t="n">
        <v>260215</v>
      </c>
      <c r="C148" s="375" t="n">
        <v>260215</v>
      </c>
      <c r="D148" s="396" t="s">
        <v>433</v>
      </c>
      <c r="E148" s="390" t="n">
        <v>400</v>
      </c>
      <c r="F148" s="390" t="n">
        <v>0</v>
      </c>
      <c r="G148" s="390" t="n">
        <v>0</v>
      </c>
      <c r="H148" s="390" t="n">
        <v>0</v>
      </c>
      <c r="I148" s="390" t="n">
        <v>400</v>
      </c>
      <c r="J148" s="390" t="n">
        <v>0</v>
      </c>
      <c r="K148" s="390" t="n">
        <v>0</v>
      </c>
      <c r="L148" s="390" t="n">
        <v>0</v>
      </c>
      <c r="M148" s="390" t="n">
        <v>0</v>
      </c>
      <c r="N148" s="390" t="n">
        <v>0</v>
      </c>
      <c r="O148" s="390" t="n">
        <v>0</v>
      </c>
      <c r="P148" s="390" t="n">
        <v>0</v>
      </c>
      <c r="Q148" s="390" t="n">
        <v>0</v>
      </c>
      <c r="R148" s="390" t="n">
        <v>0</v>
      </c>
      <c r="S148" s="390" t="n">
        <v>0</v>
      </c>
      <c r="T148" s="390" t="n">
        <v>0</v>
      </c>
      <c r="U148" s="390" t="n">
        <v>0</v>
      </c>
      <c r="V148" s="390" t="n">
        <v>602</v>
      </c>
      <c r="W148" s="390" t="n">
        <v>0</v>
      </c>
      <c r="X148" s="390" t="n">
        <v>0</v>
      </c>
      <c r="Y148" s="390" t="n">
        <v>0</v>
      </c>
      <c r="Z148" s="390" t="n">
        <v>0</v>
      </c>
      <c r="AA148" s="390" t="n">
        <v>0</v>
      </c>
      <c r="AB148" s="390" t="n">
        <v>0</v>
      </c>
      <c r="AC148" s="390" t="n">
        <v>0</v>
      </c>
      <c r="AD148" s="390" t="n">
        <v>602</v>
      </c>
      <c r="AE148" s="390" t="n">
        <v>1002</v>
      </c>
      <c r="AF148" s="390" t="n">
        <v>1002</v>
      </c>
      <c r="AG148" s="390" t="n">
        <v>0</v>
      </c>
    </row>
    <row r="149" customFormat="false" ht="12.75" hidden="false" customHeight="false" outlineLevel="0" collapsed="false">
      <c r="A149" s="388" t="n">
        <v>0</v>
      </c>
      <c r="B149" s="374" t="n">
        <v>260315</v>
      </c>
      <c r="C149" s="375" t="n">
        <v>260315</v>
      </c>
      <c r="D149" s="396" t="s">
        <v>434</v>
      </c>
      <c r="E149" s="390" t="n">
        <v>5000</v>
      </c>
      <c r="F149" s="390" t="n">
        <v>0</v>
      </c>
      <c r="G149" s="390" t="n">
        <v>14763</v>
      </c>
      <c r="H149" s="390" t="n">
        <v>0</v>
      </c>
      <c r="I149" s="390" t="n">
        <v>19763</v>
      </c>
      <c r="J149" s="390" t="n">
        <v>0</v>
      </c>
      <c r="K149" s="390" t="n">
        <v>17</v>
      </c>
      <c r="L149" s="390" t="n">
        <v>2538</v>
      </c>
      <c r="M149" s="390" t="n">
        <v>0</v>
      </c>
      <c r="N149" s="390" t="n">
        <v>0</v>
      </c>
      <c r="O149" s="390" t="n">
        <v>0</v>
      </c>
      <c r="P149" s="390" t="n">
        <v>162</v>
      </c>
      <c r="Q149" s="390" t="n">
        <v>0</v>
      </c>
      <c r="R149" s="390" t="n">
        <v>2717</v>
      </c>
      <c r="S149" s="390" t="n">
        <v>0</v>
      </c>
      <c r="T149" s="390" t="n">
        <v>0</v>
      </c>
      <c r="U149" s="390" t="n">
        <v>0</v>
      </c>
      <c r="V149" s="390" t="n">
        <v>0</v>
      </c>
      <c r="W149" s="390" t="n">
        <v>0</v>
      </c>
      <c r="X149" s="390" t="n">
        <v>0</v>
      </c>
      <c r="Y149" s="390" t="n">
        <v>0</v>
      </c>
      <c r="Z149" s="390" t="n">
        <v>0</v>
      </c>
      <c r="AA149" s="390" t="n">
        <v>0</v>
      </c>
      <c r="AB149" s="390" t="n">
        <v>0</v>
      </c>
      <c r="AC149" s="390" t="n">
        <v>0</v>
      </c>
      <c r="AD149" s="390" t="n">
        <v>0</v>
      </c>
      <c r="AE149" s="390" t="n">
        <v>22479</v>
      </c>
      <c r="AF149" s="390" t="n">
        <v>22317</v>
      </c>
      <c r="AG149" s="390" t="n">
        <v>0</v>
      </c>
    </row>
    <row r="150" customFormat="false" ht="12.75" hidden="false" customHeight="false" outlineLevel="0" collapsed="false">
      <c r="A150" s="388" t="n">
        <v>0</v>
      </c>
      <c r="B150" s="374" t="n">
        <v>260415</v>
      </c>
      <c r="C150" s="375" t="n">
        <v>260415</v>
      </c>
      <c r="D150" s="396" t="s">
        <v>435</v>
      </c>
      <c r="E150" s="390" t="n">
        <v>0</v>
      </c>
      <c r="F150" s="390" t="n">
        <v>0</v>
      </c>
      <c r="G150" s="390" t="n">
        <v>0</v>
      </c>
      <c r="H150" s="390" t="n">
        <v>0</v>
      </c>
      <c r="I150" s="390" t="n">
        <v>0</v>
      </c>
      <c r="J150" s="390" t="n">
        <v>0</v>
      </c>
      <c r="K150" s="390" t="n">
        <v>0</v>
      </c>
      <c r="L150" s="390" t="n">
        <v>0</v>
      </c>
      <c r="M150" s="390" t="n">
        <v>0</v>
      </c>
      <c r="N150" s="390" t="n">
        <v>0</v>
      </c>
      <c r="O150" s="390" t="n">
        <v>0</v>
      </c>
      <c r="P150" s="390" t="n">
        <v>0</v>
      </c>
      <c r="Q150" s="390" t="n">
        <v>0</v>
      </c>
      <c r="R150" s="390" t="n">
        <v>0</v>
      </c>
      <c r="S150" s="390" t="n">
        <v>0</v>
      </c>
      <c r="T150" s="390" t="n">
        <v>0</v>
      </c>
      <c r="U150" s="390" t="n">
        <v>0</v>
      </c>
      <c r="V150" s="390" t="n">
        <v>0</v>
      </c>
      <c r="W150" s="390" t="n">
        <v>0</v>
      </c>
      <c r="X150" s="390" t="n">
        <v>0</v>
      </c>
      <c r="Y150" s="390" t="n">
        <v>0</v>
      </c>
      <c r="Z150" s="390" t="n">
        <v>0</v>
      </c>
      <c r="AA150" s="390" t="n">
        <v>0</v>
      </c>
      <c r="AB150" s="390" t="n">
        <v>0</v>
      </c>
      <c r="AC150" s="390" t="n">
        <v>0</v>
      </c>
      <c r="AD150" s="390" t="n">
        <v>0</v>
      </c>
      <c r="AE150" s="390" t="n">
        <v>0</v>
      </c>
      <c r="AF150" s="390" t="n">
        <v>0</v>
      </c>
      <c r="AG150" s="390" t="n">
        <v>0</v>
      </c>
    </row>
    <row r="151" customFormat="false" ht="12.75" hidden="false" customHeight="false" outlineLevel="0" collapsed="false">
      <c r="A151" s="388" t="n">
        <v>0</v>
      </c>
      <c r="B151" s="374" t="n">
        <v>260515</v>
      </c>
      <c r="C151" s="375" t="n">
        <v>260515</v>
      </c>
      <c r="D151" s="396" t="s">
        <v>436</v>
      </c>
      <c r="E151" s="390" t="n">
        <v>233</v>
      </c>
      <c r="F151" s="390" t="n">
        <v>0</v>
      </c>
      <c r="G151" s="390" t="n">
        <v>0</v>
      </c>
      <c r="H151" s="390" t="n">
        <v>0</v>
      </c>
      <c r="I151" s="390" t="n">
        <v>233</v>
      </c>
      <c r="J151" s="390" t="n">
        <v>0</v>
      </c>
      <c r="K151" s="390" t="n">
        <v>0</v>
      </c>
      <c r="L151" s="390" t="n">
        <v>0</v>
      </c>
      <c r="M151" s="390" t="n">
        <v>0</v>
      </c>
      <c r="N151" s="390" t="n">
        <v>0</v>
      </c>
      <c r="O151" s="390" t="n">
        <v>0</v>
      </c>
      <c r="P151" s="390" t="n">
        <v>0</v>
      </c>
      <c r="Q151" s="390" t="n">
        <v>0</v>
      </c>
      <c r="R151" s="390" t="n">
        <v>0</v>
      </c>
      <c r="S151" s="390" t="n">
        <v>0</v>
      </c>
      <c r="T151" s="390" t="n">
        <v>0</v>
      </c>
      <c r="U151" s="390" t="n">
        <v>0</v>
      </c>
      <c r="V151" s="390" t="n">
        <v>0</v>
      </c>
      <c r="W151" s="390" t="n">
        <v>0</v>
      </c>
      <c r="X151" s="390" t="n">
        <v>0</v>
      </c>
      <c r="Y151" s="390" t="n">
        <v>0</v>
      </c>
      <c r="Z151" s="390" t="n">
        <v>0</v>
      </c>
      <c r="AA151" s="390" t="n">
        <v>0</v>
      </c>
      <c r="AB151" s="390" t="n">
        <v>0</v>
      </c>
      <c r="AC151" s="390" t="n">
        <v>0</v>
      </c>
      <c r="AD151" s="390" t="n">
        <v>0</v>
      </c>
      <c r="AE151" s="390" t="n">
        <v>233</v>
      </c>
      <c r="AF151" s="390" t="n">
        <v>233</v>
      </c>
      <c r="AG151" s="390" t="n">
        <v>0</v>
      </c>
    </row>
    <row r="152" customFormat="false" ht="12.75" hidden="false" customHeight="false" outlineLevel="0" collapsed="false">
      <c r="A152" s="388" t="n">
        <v>0</v>
      </c>
      <c r="B152" s="374" t="n">
        <v>260615</v>
      </c>
      <c r="C152" s="375" t="n">
        <v>260615</v>
      </c>
      <c r="D152" s="396" t="s">
        <v>437</v>
      </c>
      <c r="E152" s="390" t="n">
        <v>85</v>
      </c>
      <c r="F152" s="390" t="n">
        <v>47</v>
      </c>
      <c r="G152" s="390" t="n">
        <v>3227</v>
      </c>
      <c r="H152" s="390" t="n">
        <v>467</v>
      </c>
      <c r="I152" s="390" t="n">
        <v>3826</v>
      </c>
      <c r="J152" s="390" t="n">
        <v>0</v>
      </c>
      <c r="K152" s="390" t="n">
        <v>93</v>
      </c>
      <c r="L152" s="390" t="n">
        <v>0</v>
      </c>
      <c r="M152" s="390" t="n">
        <v>0</v>
      </c>
      <c r="N152" s="390" t="n">
        <v>0</v>
      </c>
      <c r="O152" s="390" t="n">
        <v>0</v>
      </c>
      <c r="P152" s="390" t="n">
        <v>88</v>
      </c>
      <c r="Q152" s="390" t="n">
        <v>0</v>
      </c>
      <c r="R152" s="390" t="n">
        <v>181</v>
      </c>
      <c r="S152" s="390" t="n">
        <v>0</v>
      </c>
      <c r="T152" s="390" t="n">
        <v>0</v>
      </c>
      <c r="U152" s="390" t="n">
        <v>0</v>
      </c>
      <c r="V152" s="390" t="n">
        <v>0</v>
      </c>
      <c r="W152" s="390" t="n">
        <v>0</v>
      </c>
      <c r="X152" s="390" t="n">
        <v>0</v>
      </c>
      <c r="Y152" s="390" t="n">
        <v>0</v>
      </c>
      <c r="Z152" s="390" t="n">
        <v>0</v>
      </c>
      <c r="AA152" s="390" t="n">
        <v>25</v>
      </c>
      <c r="AB152" s="390" t="n">
        <v>0</v>
      </c>
      <c r="AC152" s="390" t="n">
        <v>0</v>
      </c>
      <c r="AD152" s="390" t="n">
        <v>25</v>
      </c>
      <c r="AE152" s="390" t="n">
        <v>4032</v>
      </c>
      <c r="AF152" s="390" t="n">
        <v>3919</v>
      </c>
      <c r="AG152" s="390" t="n">
        <v>25</v>
      </c>
    </row>
    <row r="153" customFormat="false" ht="12.75" hidden="false" customHeight="false" outlineLevel="0" collapsed="false">
      <c r="A153" s="388" t="n">
        <v>0</v>
      </c>
      <c r="B153" s="374" t="n">
        <v>260715</v>
      </c>
      <c r="C153" s="375" t="n">
        <v>260715</v>
      </c>
      <c r="D153" s="396" t="s">
        <v>438</v>
      </c>
      <c r="E153" s="390" t="n">
        <v>0</v>
      </c>
      <c r="F153" s="390" t="n">
        <v>0</v>
      </c>
      <c r="G153" s="390" t="n">
        <v>1903</v>
      </c>
      <c r="H153" s="390" t="n">
        <v>9000</v>
      </c>
      <c r="I153" s="390" t="n">
        <v>10903</v>
      </c>
      <c r="J153" s="390" t="n">
        <v>0</v>
      </c>
      <c r="K153" s="390" t="n">
        <v>652</v>
      </c>
      <c r="L153" s="390" t="n">
        <v>0</v>
      </c>
      <c r="M153" s="390" t="n">
        <v>0</v>
      </c>
      <c r="N153" s="390" t="n">
        <v>0</v>
      </c>
      <c r="O153" s="390" t="n">
        <v>0</v>
      </c>
      <c r="P153" s="390" t="n">
        <v>0</v>
      </c>
      <c r="Q153" s="390" t="n">
        <v>0</v>
      </c>
      <c r="R153" s="390" t="n">
        <v>652</v>
      </c>
      <c r="S153" s="390" t="n">
        <v>0</v>
      </c>
      <c r="T153" s="390" t="n">
        <v>0</v>
      </c>
      <c r="U153" s="390" t="n">
        <v>0</v>
      </c>
      <c r="V153" s="390" t="n">
        <v>0</v>
      </c>
      <c r="W153" s="390" t="n">
        <v>0</v>
      </c>
      <c r="X153" s="390" t="n">
        <v>0</v>
      </c>
      <c r="Y153" s="390" t="n">
        <v>0</v>
      </c>
      <c r="Z153" s="390" t="n">
        <v>0</v>
      </c>
      <c r="AA153" s="390" t="n">
        <v>0</v>
      </c>
      <c r="AB153" s="390" t="n">
        <v>0</v>
      </c>
      <c r="AC153" s="390" t="n">
        <v>0</v>
      </c>
      <c r="AD153" s="390" t="n">
        <v>0</v>
      </c>
      <c r="AE153" s="390" t="n">
        <v>11555</v>
      </c>
      <c r="AF153" s="390" t="n">
        <v>11555</v>
      </c>
      <c r="AG153" s="390" t="n">
        <v>0</v>
      </c>
    </row>
    <row r="154" customFormat="false" ht="12.75" hidden="false" customHeight="false" outlineLevel="0" collapsed="false">
      <c r="A154" s="388" t="n">
        <v>0</v>
      </c>
      <c r="B154" s="374" t="n">
        <v>260815</v>
      </c>
      <c r="C154" s="375" t="n">
        <v>260815</v>
      </c>
      <c r="D154" s="396" t="s">
        <v>439</v>
      </c>
      <c r="E154" s="390" t="n">
        <v>0</v>
      </c>
      <c r="F154" s="390" t="n">
        <v>0</v>
      </c>
      <c r="G154" s="390" t="n">
        <v>0</v>
      </c>
      <c r="H154" s="390" t="n">
        <v>0</v>
      </c>
      <c r="I154" s="390" t="n">
        <v>0</v>
      </c>
      <c r="J154" s="390" t="n">
        <v>0</v>
      </c>
      <c r="K154" s="390" t="n">
        <v>0</v>
      </c>
      <c r="L154" s="390" t="n">
        <v>0</v>
      </c>
      <c r="M154" s="390" t="n">
        <v>0</v>
      </c>
      <c r="N154" s="390" t="n">
        <v>0</v>
      </c>
      <c r="O154" s="390" t="n">
        <v>0</v>
      </c>
      <c r="P154" s="390" t="n">
        <v>0</v>
      </c>
      <c r="Q154" s="390" t="n">
        <v>0</v>
      </c>
      <c r="R154" s="390" t="n">
        <v>0</v>
      </c>
      <c r="S154" s="390" t="n">
        <v>0</v>
      </c>
      <c r="T154" s="390" t="n">
        <v>0</v>
      </c>
      <c r="U154" s="390" t="n">
        <v>0</v>
      </c>
      <c r="V154" s="390" t="n">
        <v>0</v>
      </c>
      <c r="W154" s="390" t="n">
        <v>0</v>
      </c>
      <c r="X154" s="390" t="n">
        <v>0</v>
      </c>
      <c r="Y154" s="390" t="n">
        <v>0</v>
      </c>
      <c r="Z154" s="390" t="n">
        <v>0</v>
      </c>
      <c r="AA154" s="390" t="n">
        <v>0</v>
      </c>
      <c r="AB154" s="390" t="n">
        <v>0</v>
      </c>
      <c r="AC154" s="390" t="n">
        <v>0</v>
      </c>
      <c r="AD154" s="390" t="n">
        <v>0</v>
      </c>
      <c r="AE154" s="390" t="n">
        <v>0</v>
      </c>
      <c r="AF154" s="390" t="n">
        <v>0</v>
      </c>
      <c r="AG154" s="390" t="n">
        <v>0</v>
      </c>
    </row>
    <row r="155" customFormat="false" ht="12.75" hidden="false" customHeight="false" outlineLevel="0" collapsed="false">
      <c r="A155" s="388"/>
      <c r="B155" s="374" t="n">
        <v>260915</v>
      </c>
      <c r="C155" s="375" t="n">
        <v>260915</v>
      </c>
      <c r="D155" s="330" t="s">
        <v>440</v>
      </c>
      <c r="E155" s="390" t="n">
        <v>0</v>
      </c>
      <c r="F155" s="390" t="n">
        <v>0</v>
      </c>
      <c r="G155" s="390" t="n">
        <v>0</v>
      </c>
      <c r="H155" s="390" t="n">
        <v>0</v>
      </c>
      <c r="I155" s="390" t="n">
        <v>0</v>
      </c>
      <c r="J155" s="390" t="n">
        <v>0</v>
      </c>
      <c r="K155" s="390" t="n">
        <v>0</v>
      </c>
      <c r="L155" s="390" t="n">
        <v>0</v>
      </c>
      <c r="M155" s="390" t="n">
        <v>0</v>
      </c>
      <c r="N155" s="390" t="n">
        <v>0</v>
      </c>
      <c r="O155" s="390" t="n">
        <v>0</v>
      </c>
      <c r="P155" s="390" t="n">
        <v>0</v>
      </c>
      <c r="Q155" s="390" t="n">
        <v>0</v>
      </c>
      <c r="R155" s="390" t="n">
        <v>0</v>
      </c>
      <c r="S155" s="390" t="n">
        <v>0</v>
      </c>
      <c r="T155" s="390" t="n">
        <v>0</v>
      </c>
      <c r="U155" s="390" t="n">
        <v>0</v>
      </c>
      <c r="V155" s="390" t="n">
        <v>0</v>
      </c>
      <c r="W155" s="390" t="n">
        <v>0</v>
      </c>
      <c r="X155" s="390" t="n">
        <v>0</v>
      </c>
      <c r="Y155" s="390" t="n">
        <v>0</v>
      </c>
      <c r="Z155" s="390" t="n">
        <v>0</v>
      </c>
      <c r="AA155" s="390" t="n">
        <v>0</v>
      </c>
      <c r="AB155" s="390" t="n">
        <v>0</v>
      </c>
      <c r="AC155" s="390" t="n">
        <v>0</v>
      </c>
      <c r="AD155" s="390" t="n">
        <v>0</v>
      </c>
      <c r="AE155" s="390" t="n">
        <v>0</v>
      </c>
      <c r="AF155" s="390" t="n">
        <v>0</v>
      </c>
      <c r="AG155" s="390" t="n">
        <v>0</v>
      </c>
    </row>
    <row r="156" customFormat="false" ht="12.75" hidden="false" customHeight="false" outlineLevel="0" collapsed="false">
      <c r="A156" s="388" t="n">
        <v>0</v>
      </c>
      <c r="B156" s="374" t="n">
        <v>269015</v>
      </c>
      <c r="C156" s="375" t="n">
        <v>269015</v>
      </c>
      <c r="D156" s="396" t="s">
        <v>441</v>
      </c>
      <c r="E156" s="390" t="n">
        <v>0</v>
      </c>
      <c r="F156" s="390" t="n">
        <v>0</v>
      </c>
      <c r="G156" s="390" t="n">
        <v>0</v>
      </c>
      <c r="H156" s="390" t="n">
        <v>0</v>
      </c>
      <c r="I156" s="390" t="n">
        <v>0</v>
      </c>
      <c r="J156" s="390" t="n">
        <v>0</v>
      </c>
      <c r="K156" s="390" t="n">
        <v>0</v>
      </c>
      <c r="L156" s="390" t="n">
        <v>0</v>
      </c>
      <c r="M156" s="390" t="n">
        <v>0</v>
      </c>
      <c r="N156" s="390" t="n">
        <v>0</v>
      </c>
      <c r="O156" s="390" t="n">
        <v>0</v>
      </c>
      <c r="P156" s="390" t="n">
        <v>0</v>
      </c>
      <c r="Q156" s="390" t="n">
        <v>0</v>
      </c>
      <c r="R156" s="390" t="n">
        <v>0</v>
      </c>
      <c r="S156" s="390" t="n">
        <v>0</v>
      </c>
      <c r="T156" s="390" t="n">
        <v>0</v>
      </c>
      <c r="U156" s="390" t="n">
        <v>0</v>
      </c>
      <c r="V156" s="390" t="n">
        <v>0</v>
      </c>
      <c r="W156" s="390" t="n">
        <v>0</v>
      </c>
      <c r="X156" s="390" t="n">
        <v>0</v>
      </c>
      <c r="Y156" s="390" t="n">
        <v>0</v>
      </c>
      <c r="Z156" s="390" t="n">
        <v>0</v>
      </c>
      <c r="AA156" s="390" t="n">
        <v>0</v>
      </c>
      <c r="AB156" s="390" t="n">
        <v>0</v>
      </c>
      <c r="AC156" s="390" t="n">
        <v>0</v>
      </c>
      <c r="AD156" s="390" t="n">
        <v>0</v>
      </c>
      <c r="AE156" s="390" t="n">
        <v>0</v>
      </c>
      <c r="AF156" s="390" t="n">
        <v>0</v>
      </c>
      <c r="AG156" s="390" t="n">
        <v>0</v>
      </c>
    </row>
    <row r="157" customFormat="false" ht="12.75" hidden="false" customHeight="false" outlineLevel="0" collapsed="false">
      <c r="A157" s="388" t="n">
        <v>0</v>
      </c>
      <c r="E157" s="394" t="n">
        <v>25306</v>
      </c>
      <c r="F157" s="394" t="n">
        <v>8154</v>
      </c>
      <c r="G157" s="394" t="n">
        <v>72802</v>
      </c>
      <c r="H157" s="394" t="n">
        <v>40710</v>
      </c>
      <c r="I157" s="394" t="n">
        <v>146973</v>
      </c>
      <c r="J157" s="394" t="n">
        <v>6209</v>
      </c>
      <c r="K157" s="394" t="n">
        <v>38562</v>
      </c>
      <c r="L157" s="394" t="n">
        <v>5632</v>
      </c>
      <c r="M157" s="394" t="n">
        <v>1837</v>
      </c>
      <c r="N157" s="394" t="n">
        <v>35146</v>
      </c>
      <c r="O157" s="394" t="n">
        <v>10421</v>
      </c>
      <c r="P157" s="394" t="n">
        <v>13264</v>
      </c>
      <c r="Q157" s="394" t="n">
        <v>17647</v>
      </c>
      <c r="R157" s="394" t="n">
        <v>128719</v>
      </c>
      <c r="S157" s="394" t="n">
        <v>4335</v>
      </c>
      <c r="T157" s="394" t="n">
        <v>81</v>
      </c>
      <c r="U157" s="394" t="n">
        <v>17648</v>
      </c>
      <c r="V157" s="394" t="n">
        <v>771</v>
      </c>
      <c r="W157" s="394" t="n">
        <v>1</v>
      </c>
      <c r="X157" s="394" t="n">
        <v>30</v>
      </c>
      <c r="Y157" s="394" t="n">
        <v>1719</v>
      </c>
      <c r="Z157" s="394" t="n">
        <v>2193</v>
      </c>
      <c r="AA157" s="394" t="n">
        <v>9306</v>
      </c>
      <c r="AB157" s="394" t="n">
        <v>78</v>
      </c>
      <c r="AC157" s="394" t="n">
        <v>586</v>
      </c>
      <c r="AD157" s="394" t="n">
        <v>36747</v>
      </c>
      <c r="AE157" s="394" t="n">
        <v>312438</v>
      </c>
      <c r="AF157" s="394" t="n">
        <v>248286</v>
      </c>
      <c r="AG157" s="394" t="n">
        <v>50888</v>
      </c>
    </row>
    <row r="158" customFormat="false" ht="12.75" hidden="false" customHeight="false" outlineLevel="0" collapsed="false">
      <c r="A158" s="388" t="n">
        <v>0</v>
      </c>
      <c r="E158" s="394"/>
      <c r="F158" s="394"/>
      <c r="G158" s="394"/>
      <c r="H158" s="394"/>
      <c r="I158" s="394"/>
      <c r="J158" s="394"/>
      <c r="K158" s="394"/>
      <c r="L158" s="394"/>
      <c r="M158" s="394"/>
      <c r="N158" s="394"/>
      <c r="O158" s="394"/>
      <c r="P158" s="394"/>
      <c r="Q158" s="394"/>
      <c r="R158" s="394"/>
      <c r="S158" s="394"/>
      <c r="T158" s="394"/>
      <c r="U158" s="394"/>
      <c r="V158" s="394"/>
      <c r="W158" s="394"/>
      <c r="X158" s="394"/>
      <c r="Y158" s="394"/>
      <c r="Z158" s="394"/>
      <c r="AA158" s="394"/>
      <c r="AB158" s="394"/>
      <c r="AC158" s="394"/>
      <c r="AD158" s="394"/>
      <c r="AE158" s="394"/>
      <c r="AF158" s="394"/>
      <c r="AG158" s="394"/>
    </row>
    <row r="159" customFormat="false" ht="12.75" hidden="false" customHeight="false" outlineLevel="0" collapsed="false">
      <c r="A159" s="388" t="n">
        <v>0</v>
      </c>
    </row>
    <row r="160" customFormat="false" ht="12.75" hidden="false" customHeight="false" outlineLevel="0" collapsed="false">
      <c r="A160" s="388" t="n">
        <v>0</v>
      </c>
      <c r="D160" s="398" t="s">
        <v>447</v>
      </c>
    </row>
    <row r="161" customFormat="false" ht="12.75" hidden="false" customHeight="false" outlineLevel="0" collapsed="false">
      <c r="A161" s="388" t="n">
        <v>0</v>
      </c>
      <c r="D161" s="399" t="s">
        <v>448</v>
      </c>
      <c r="E161" s="389"/>
      <c r="F161" s="389"/>
      <c r="G161" s="389"/>
      <c r="H161" s="389"/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  <c r="AD161" s="389"/>
      <c r="AE161" s="389"/>
      <c r="AF161" s="389"/>
      <c r="AG161" s="389"/>
    </row>
    <row r="162" customFormat="false" ht="12.75" hidden="false" customHeight="false" outlineLevel="0" collapsed="false">
      <c r="A162" s="388" t="n">
        <v>0</v>
      </c>
      <c r="B162" s="374" t="n">
        <v>142220</v>
      </c>
      <c r="C162" s="375" t="n">
        <v>142220</v>
      </c>
      <c r="D162" s="396" t="s">
        <v>421</v>
      </c>
      <c r="E162" s="390" t="n">
        <v>705</v>
      </c>
      <c r="F162" s="390" t="n">
        <v>813</v>
      </c>
      <c r="G162" s="390" t="n">
        <v>485</v>
      </c>
      <c r="H162" s="390" t="n">
        <v>617</v>
      </c>
      <c r="I162" s="390" t="n">
        <v>2621</v>
      </c>
      <c r="J162" s="390" t="n">
        <v>339</v>
      </c>
      <c r="K162" s="390" t="n">
        <v>122</v>
      </c>
      <c r="L162" s="390" t="n">
        <v>0</v>
      </c>
      <c r="M162" s="390" t="n">
        <v>6</v>
      </c>
      <c r="N162" s="390" t="n">
        <v>146</v>
      </c>
      <c r="O162" s="390" t="n">
        <v>81</v>
      </c>
      <c r="P162" s="390" t="n">
        <v>129</v>
      </c>
      <c r="Q162" s="390" t="n">
        <v>8</v>
      </c>
      <c r="R162" s="390" t="n">
        <v>832</v>
      </c>
      <c r="S162" s="390" t="n">
        <v>18</v>
      </c>
      <c r="T162" s="390" t="n">
        <v>0</v>
      </c>
      <c r="U162" s="390" t="n">
        <v>222</v>
      </c>
      <c r="V162" s="390" t="n">
        <v>0</v>
      </c>
      <c r="W162" s="390" t="n">
        <v>0</v>
      </c>
      <c r="X162" s="390" t="n">
        <v>1</v>
      </c>
      <c r="Y162" s="390" t="n">
        <v>1</v>
      </c>
      <c r="Z162" s="390" t="n">
        <v>0</v>
      </c>
      <c r="AA162" s="390" t="n">
        <v>50</v>
      </c>
      <c r="AB162" s="390" t="n">
        <v>14</v>
      </c>
      <c r="AC162" s="390" t="n">
        <v>2</v>
      </c>
      <c r="AD162" s="390" t="n">
        <v>307</v>
      </c>
      <c r="AE162" s="390" t="n">
        <v>3760</v>
      </c>
      <c r="AF162" s="390" t="n">
        <v>2999</v>
      </c>
      <c r="AG162" s="390" t="n">
        <v>632</v>
      </c>
    </row>
    <row r="163" customFormat="false" ht="12.75" hidden="false" customHeight="false" outlineLevel="0" collapsed="false">
      <c r="A163" s="388" t="n">
        <v>0</v>
      </c>
      <c r="B163" s="374" t="n">
        <v>142620</v>
      </c>
      <c r="C163" s="375" t="n">
        <v>142620</v>
      </c>
      <c r="D163" s="396" t="s">
        <v>425</v>
      </c>
      <c r="E163" s="390" t="n">
        <v>2</v>
      </c>
      <c r="F163" s="390" t="n">
        <v>8</v>
      </c>
      <c r="G163" s="390" t="n">
        <v>0</v>
      </c>
      <c r="H163" s="390" t="n">
        <v>7</v>
      </c>
      <c r="I163" s="390" t="n">
        <v>17</v>
      </c>
      <c r="J163" s="390" t="n">
        <v>1</v>
      </c>
      <c r="K163" s="390" t="n">
        <v>9</v>
      </c>
      <c r="L163" s="390" t="n">
        <v>0</v>
      </c>
      <c r="M163" s="390" t="n">
        <v>0</v>
      </c>
      <c r="N163" s="390" t="n">
        <v>0</v>
      </c>
      <c r="O163" s="390" t="n">
        <v>0</v>
      </c>
      <c r="P163" s="390" t="n">
        <v>0</v>
      </c>
      <c r="Q163" s="390" t="n">
        <v>0</v>
      </c>
      <c r="R163" s="390" t="n">
        <v>10</v>
      </c>
      <c r="S163" s="390" t="n">
        <v>0</v>
      </c>
      <c r="T163" s="390" t="n">
        <v>0</v>
      </c>
      <c r="U163" s="390" t="n">
        <v>17</v>
      </c>
      <c r="V163" s="390" t="n">
        <v>0</v>
      </c>
      <c r="W163" s="390" t="n">
        <v>0</v>
      </c>
      <c r="X163" s="390" t="n">
        <v>0</v>
      </c>
      <c r="Y163" s="390" t="n">
        <v>0</v>
      </c>
      <c r="Z163" s="390" t="n">
        <v>0</v>
      </c>
      <c r="AA163" s="390" t="n">
        <v>2</v>
      </c>
      <c r="AB163" s="390" t="n">
        <v>0</v>
      </c>
      <c r="AC163" s="390" t="n">
        <v>0</v>
      </c>
      <c r="AD163" s="390" t="n">
        <v>20</v>
      </c>
      <c r="AE163" s="390" t="n">
        <v>47</v>
      </c>
      <c r="AF163" s="390" t="n">
        <v>27</v>
      </c>
      <c r="AG163" s="390" t="n">
        <v>20</v>
      </c>
    </row>
    <row r="164" customFormat="false" ht="12.75" hidden="false" customHeight="false" outlineLevel="0" collapsed="false">
      <c r="A164" s="388" t="n">
        <v>0</v>
      </c>
      <c r="E164" s="394" t="n">
        <v>707</v>
      </c>
      <c r="F164" s="394" t="n">
        <v>821</v>
      </c>
      <c r="G164" s="394" t="n">
        <v>485</v>
      </c>
      <c r="H164" s="394" t="n">
        <v>624</v>
      </c>
      <c r="I164" s="394" t="n">
        <v>2638</v>
      </c>
      <c r="J164" s="394" t="n">
        <v>340</v>
      </c>
      <c r="K164" s="394" t="n">
        <v>131</v>
      </c>
      <c r="L164" s="394" t="n">
        <v>0</v>
      </c>
      <c r="M164" s="394" t="n">
        <v>6</v>
      </c>
      <c r="N164" s="394" t="n">
        <v>146</v>
      </c>
      <c r="O164" s="394" t="n">
        <v>81</v>
      </c>
      <c r="P164" s="394" t="n">
        <v>129</v>
      </c>
      <c r="Q164" s="394" t="n">
        <v>8</v>
      </c>
      <c r="R164" s="394" t="n">
        <v>842</v>
      </c>
      <c r="S164" s="394" t="n">
        <v>18</v>
      </c>
      <c r="T164" s="394" t="n">
        <v>0</v>
      </c>
      <c r="U164" s="394" t="n">
        <v>239</v>
      </c>
      <c r="V164" s="394" t="n">
        <v>0</v>
      </c>
      <c r="W164" s="394" t="n">
        <v>0</v>
      </c>
      <c r="X164" s="394" t="n">
        <v>1</v>
      </c>
      <c r="Y164" s="394" t="n">
        <v>1</v>
      </c>
      <c r="Z164" s="394" t="n">
        <v>0</v>
      </c>
      <c r="AA164" s="394" t="n">
        <v>52</v>
      </c>
      <c r="AB164" s="394" t="n">
        <v>14</v>
      </c>
      <c r="AC164" s="394" t="n">
        <v>2</v>
      </c>
      <c r="AD164" s="394" t="n">
        <v>327</v>
      </c>
      <c r="AE164" s="394" t="n">
        <v>3807</v>
      </c>
      <c r="AF164" s="394" t="n">
        <v>3026</v>
      </c>
      <c r="AG164" s="394" t="n">
        <v>652</v>
      </c>
    </row>
    <row r="165" customFormat="false" ht="12.75" hidden="false" customHeight="false" outlineLevel="0" collapsed="false">
      <c r="A165" s="388" t="n">
        <v>0</v>
      </c>
      <c r="E165" s="394"/>
      <c r="F165" s="394"/>
      <c r="G165" s="394"/>
      <c r="H165" s="394"/>
      <c r="I165" s="394"/>
      <c r="J165" s="394"/>
      <c r="K165" s="394"/>
      <c r="L165" s="394"/>
      <c r="M165" s="394"/>
      <c r="N165" s="394"/>
      <c r="O165" s="394"/>
      <c r="P165" s="394"/>
      <c r="Q165" s="394"/>
      <c r="R165" s="394"/>
      <c r="S165" s="394"/>
      <c r="T165" s="394"/>
      <c r="U165" s="394"/>
      <c r="V165" s="394"/>
      <c r="W165" s="394"/>
      <c r="X165" s="394"/>
      <c r="Y165" s="394"/>
      <c r="Z165" s="394"/>
      <c r="AA165" s="394"/>
      <c r="AB165" s="394"/>
      <c r="AC165" s="394"/>
      <c r="AD165" s="394"/>
      <c r="AE165" s="394"/>
      <c r="AF165" s="394"/>
      <c r="AG165" s="394"/>
    </row>
    <row r="166" customFormat="false" ht="12.75" hidden="false" customHeight="false" outlineLevel="0" collapsed="false">
      <c r="A166" s="388" t="n">
        <v>0</v>
      </c>
    </row>
    <row r="167" customFormat="false" ht="12.75" hidden="false" customHeight="false" outlineLevel="0" collapsed="false">
      <c r="A167" s="388" t="n">
        <v>0</v>
      </c>
      <c r="D167" s="398" t="s">
        <v>449</v>
      </c>
    </row>
    <row r="168" customFormat="false" ht="12.75" hidden="false" customHeight="false" outlineLevel="0" collapsed="false">
      <c r="A168" s="388" t="n">
        <v>0</v>
      </c>
      <c r="D168" s="399" t="s">
        <v>395</v>
      </c>
    </row>
    <row r="169" customFormat="false" ht="12.75" hidden="false" customHeight="false" outlineLevel="0" collapsed="false">
      <c r="A169" s="388" t="n">
        <v>0</v>
      </c>
      <c r="D169" s="399" t="s">
        <v>396</v>
      </c>
    </row>
    <row r="170" customFormat="false" ht="12.75" hidden="false" customHeight="false" outlineLevel="0" collapsed="false">
      <c r="A170" s="388" t="n">
        <v>0</v>
      </c>
      <c r="B170" s="374" t="n">
        <v>130120</v>
      </c>
      <c r="C170" s="375" t="n">
        <v>130120</v>
      </c>
      <c r="D170" s="396" t="s">
        <v>397</v>
      </c>
      <c r="E170" s="390" t="n">
        <v>2607</v>
      </c>
      <c r="F170" s="390" t="n">
        <v>0</v>
      </c>
      <c r="G170" s="390" t="n">
        <v>0</v>
      </c>
      <c r="H170" s="390" t="n">
        <v>0</v>
      </c>
      <c r="I170" s="390" t="n">
        <v>2607</v>
      </c>
      <c r="J170" s="390" t="n">
        <v>0</v>
      </c>
      <c r="K170" s="390" t="n">
        <v>500</v>
      </c>
      <c r="L170" s="390" t="n">
        <v>464</v>
      </c>
      <c r="M170" s="390" t="n">
        <v>0</v>
      </c>
      <c r="N170" s="390" t="n">
        <v>0</v>
      </c>
      <c r="O170" s="390" t="n">
        <v>0</v>
      </c>
      <c r="P170" s="390" t="n">
        <v>100</v>
      </c>
      <c r="Q170" s="390" t="n">
        <v>0</v>
      </c>
      <c r="R170" s="390" t="n">
        <v>1064</v>
      </c>
      <c r="S170" s="390" t="n">
        <v>36</v>
      </c>
      <c r="T170" s="390" t="n">
        <v>0</v>
      </c>
      <c r="U170" s="390" t="n">
        <v>0</v>
      </c>
      <c r="V170" s="390" t="n">
        <v>0</v>
      </c>
      <c r="W170" s="390" t="n">
        <v>0</v>
      </c>
      <c r="X170" s="390" t="n">
        <v>0</v>
      </c>
      <c r="Y170" s="390" t="n">
        <v>0</v>
      </c>
      <c r="Z170" s="390" t="n">
        <v>198</v>
      </c>
      <c r="AA170" s="390" t="n">
        <v>0</v>
      </c>
      <c r="AB170" s="390" t="n">
        <v>0</v>
      </c>
      <c r="AC170" s="390" t="n">
        <v>0</v>
      </c>
      <c r="AD170" s="390" t="n">
        <v>234</v>
      </c>
      <c r="AE170" s="390" t="n">
        <v>3905</v>
      </c>
      <c r="AF170" s="390" t="n">
        <v>3805</v>
      </c>
      <c r="AG170" s="390" t="n">
        <v>0</v>
      </c>
    </row>
    <row r="171" customFormat="false" ht="12.75" hidden="false" customHeight="false" outlineLevel="0" collapsed="false">
      <c r="A171" s="388" t="n">
        <v>0</v>
      </c>
      <c r="B171" s="374" t="n">
        <v>130220</v>
      </c>
      <c r="C171" s="375" t="n">
        <v>130220</v>
      </c>
      <c r="D171" s="396" t="s">
        <v>398</v>
      </c>
      <c r="E171" s="390" t="n">
        <v>4</v>
      </c>
      <c r="F171" s="390" t="n">
        <v>0</v>
      </c>
      <c r="G171" s="390" t="n">
        <v>0</v>
      </c>
      <c r="H171" s="390" t="n">
        <v>0</v>
      </c>
      <c r="I171" s="390" t="n">
        <v>4</v>
      </c>
      <c r="J171" s="390" t="n">
        <v>0</v>
      </c>
      <c r="K171" s="390" t="n">
        <v>0</v>
      </c>
      <c r="L171" s="390" t="n">
        <v>0</v>
      </c>
      <c r="M171" s="390" t="n">
        <v>0</v>
      </c>
      <c r="N171" s="390" t="n">
        <v>0</v>
      </c>
      <c r="O171" s="390" t="n">
        <v>0</v>
      </c>
      <c r="P171" s="390" t="n">
        <v>18</v>
      </c>
      <c r="Q171" s="390" t="n">
        <v>0</v>
      </c>
      <c r="R171" s="390" t="n">
        <v>18</v>
      </c>
      <c r="S171" s="390" t="n">
        <v>0</v>
      </c>
      <c r="T171" s="390" t="n">
        <v>0</v>
      </c>
      <c r="U171" s="390" t="n">
        <v>0</v>
      </c>
      <c r="V171" s="390" t="n">
        <v>0</v>
      </c>
      <c r="W171" s="390" t="n">
        <v>0</v>
      </c>
      <c r="X171" s="390" t="n">
        <v>0</v>
      </c>
      <c r="Y171" s="390" t="n">
        <v>0</v>
      </c>
      <c r="Z171" s="390" t="n">
        <v>0</v>
      </c>
      <c r="AA171" s="390" t="n">
        <v>0</v>
      </c>
      <c r="AB171" s="390" t="n">
        <v>0</v>
      </c>
      <c r="AC171" s="390" t="n">
        <v>0</v>
      </c>
      <c r="AD171" s="390" t="n">
        <v>0</v>
      </c>
      <c r="AE171" s="390" t="n">
        <v>22</v>
      </c>
      <c r="AF171" s="390" t="n">
        <v>4</v>
      </c>
      <c r="AG171" s="390" t="n">
        <v>0</v>
      </c>
    </row>
    <row r="172" customFormat="false" ht="12.75" hidden="false" customHeight="false" outlineLevel="0" collapsed="false">
      <c r="A172" s="388" t="n">
        <v>0</v>
      </c>
      <c r="B172" s="374" t="n">
        <v>130320</v>
      </c>
      <c r="C172" s="375" t="n">
        <v>130320</v>
      </c>
      <c r="D172" s="396" t="s">
        <v>399</v>
      </c>
      <c r="E172" s="390" t="n">
        <v>0</v>
      </c>
      <c r="F172" s="390" t="n">
        <v>0</v>
      </c>
      <c r="G172" s="390" t="n">
        <v>5740</v>
      </c>
      <c r="H172" s="390" t="n">
        <v>2255</v>
      </c>
      <c r="I172" s="390" t="n">
        <v>7996</v>
      </c>
      <c r="J172" s="390" t="n">
        <v>0</v>
      </c>
      <c r="K172" s="390" t="n">
        <v>2000</v>
      </c>
      <c r="L172" s="390" t="n">
        <v>15756</v>
      </c>
      <c r="M172" s="390" t="n">
        <v>886</v>
      </c>
      <c r="N172" s="390" t="n">
        <v>0</v>
      </c>
      <c r="O172" s="390" t="n">
        <v>0</v>
      </c>
      <c r="P172" s="390" t="n">
        <v>0</v>
      </c>
      <c r="Q172" s="390" t="n">
        <v>0</v>
      </c>
      <c r="R172" s="390" t="n">
        <v>18643</v>
      </c>
      <c r="S172" s="390" t="n">
        <v>0</v>
      </c>
      <c r="T172" s="390" t="n">
        <v>0</v>
      </c>
      <c r="U172" s="390" t="n">
        <v>0</v>
      </c>
      <c r="V172" s="390" t="n">
        <v>0</v>
      </c>
      <c r="W172" s="390" t="n">
        <v>0</v>
      </c>
      <c r="X172" s="390" t="n">
        <v>180</v>
      </c>
      <c r="Y172" s="390" t="n">
        <v>0</v>
      </c>
      <c r="Z172" s="390" t="n">
        <v>0</v>
      </c>
      <c r="AA172" s="390" t="n">
        <v>27</v>
      </c>
      <c r="AB172" s="390" t="n">
        <v>0</v>
      </c>
      <c r="AC172" s="390" t="n">
        <v>0</v>
      </c>
      <c r="AD172" s="390" t="n">
        <v>208</v>
      </c>
      <c r="AE172" s="390" t="n">
        <v>26846</v>
      </c>
      <c r="AF172" s="390" t="n">
        <v>26819</v>
      </c>
      <c r="AG172" s="390" t="n">
        <v>27</v>
      </c>
    </row>
    <row r="173" customFormat="false" ht="12.75" hidden="false" customHeight="false" outlineLevel="0" collapsed="false">
      <c r="A173" s="388" t="n">
        <v>0</v>
      </c>
      <c r="B173" s="374" t="n">
        <v>130420</v>
      </c>
      <c r="C173" s="375" t="n">
        <v>130420</v>
      </c>
      <c r="D173" s="396" t="s">
        <v>400</v>
      </c>
      <c r="E173" s="390" t="n">
        <v>0</v>
      </c>
      <c r="F173" s="390" t="n">
        <v>0</v>
      </c>
      <c r="G173" s="390" t="n">
        <v>0</v>
      </c>
      <c r="H173" s="390" t="n">
        <v>313</v>
      </c>
      <c r="I173" s="390" t="n">
        <v>313</v>
      </c>
      <c r="J173" s="390" t="n">
        <v>0</v>
      </c>
      <c r="K173" s="390" t="n">
        <v>200</v>
      </c>
      <c r="L173" s="390" t="n">
        <v>2393</v>
      </c>
      <c r="M173" s="390" t="n">
        <v>8</v>
      </c>
      <c r="N173" s="390" t="n">
        <v>0</v>
      </c>
      <c r="O173" s="390" t="n">
        <v>0</v>
      </c>
      <c r="P173" s="390" t="n">
        <v>0</v>
      </c>
      <c r="Q173" s="390" t="n">
        <v>0</v>
      </c>
      <c r="R173" s="390" t="n">
        <v>2600</v>
      </c>
      <c r="S173" s="390" t="n">
        <v>0</v>
      </c>
      <c r="T173" s="390" t="n">
        <v>0</v>
      </c>
      <c r="U173" s="390" t="n">
        <v>0</v>
      </c>
      <c r="V173" s="390" t="n">
        <v>0</v>
      </c>
      <c r="W173" s="390" t="n">
        <v>0</v>
      </c>
      <c r="X173" s="390" t="n">
        <v>0</v>
      </c>
      <c r="Y173" s="390" t="n">
        <v>0</v>
      </c>
      <c r="Z173" s="390" t="n">
        <v>0</v>
      </c>
      <c r="AA173" s="390" t="n">
        <v>0</v>
      </c>
      <c r="AB173" s="390" t="n">
        <v>0</v>
      </c>
      <c r="AC173" s="390" t="n">
        <v>0</v>
      </c>
      <c r="AD173" s="390" t="n">
        <v>0</v>
      </c>
      <c r="AE173" s="390" t="n">
        <v>2914</v>
      </c>
      <c r="AF173" s="390" t="n">
        <v>2914</v>
      </c>
      <c r="AG173" s="390" t="n">
        <v>0</v>
      </c>
    </row>
    <row r="174" customFormat="false" ht="12.75" hidden="false" customHeight="false" outlineLevel="0" collapsed="false">
      <c r="A174" s="388" t="n">
        <v>0</v>
      </c>
      <c r="B174" s="374" t="n">
        <v>130520</v>
      </c>
      <c r="C174" s="375" t="n">
        <v>130520</v>
      </c>
      <c r="D174" s="396" t="s">
        <v>401</v>
      </c>
      <c r="E174" s="390" t="n">
        <v>0</v>
      </c>
      <c r="F174" s="390" t="n">
        <v>0</v>
      </c>
      <c r="G174" s="390" t="n">
        <v>521</v>
      </c>
      <c r="H174" s="390" t="n">
        <v>0</v>
      </c>
      <c r="I174" s="390" t="n">
        <v>521</v>
      </c>
      <c r="J174" s="390" t="n">
        <v>0</v>
      </c>
      <c r="K174" s="390" t="n">
        <v>126</v>
      </c>
      <c r="L174" s="390" t="n">
        <v>0</v>
      </c>
      <c r="M174" s="390" t="n">
        <v>0</v>
      </c>
      <c r="N174" s="390" t="n">
        <v>415</v>
      </c>
      <c r="O174" s="390" t="n">
        <v>1005</v>
      </c>
      <c r="P174" s="390" t="n">
        <v>0</v>
      </c>
      <c r="Q174" s="390" t="n">
        <v>0</v>
      </c>
      <c r="R174" s="390" t="n">
        <v>1545</v>
      </c>
      <c r="S174" s="390" t="n">
        <v>0</v>
      </c>
      <c r="T174" s="390" t="n">
        <v>0</v>
      </c>
      <c r="U174" s="390" t="n">
        <v>0</v>
      </c>
      <c r="V174" s="390" t="n">
        <v>0</v>
      </c>
      <c r="W174" s="390" t="n">
        <v>0</v>
      </c>
      <c r="X174" s="390" t="n">
        <v>0</v>
      </c>
      <c r="Y174" s="390" t="n">
        <v>0</v>
      </c>
      <c r="Z174" s="390" t="n">
        <v>0</v>
      </c>
      <c r="AA174" s="390" t="n">
        <v>0</v>
      </c>
      <c r="AB174" s="390" t="n">
        <v>0</v>
      </c>
      <c r="AC174" s="390" t="n">
        <v>0</v>
      </c>
      <c r="AD174" s="390" t="n">
        <v>0</v>
      </c>
      <c r="AE174" s="390" t="n">
        <v>2067</v>
      </c>
      <c r="AF174" s="390" t="n">
        <v>2067</v>
      </c>
      <c r="AG174" s="390" t="n">
        <v>0</v>
      </c>
    </row>
    <row r="175" customFormat="false" ht="12.75" hidden="false" customHeight="false" outlineLevel="0" collapsed="false">
      <c r="A175" s="388" t="n">
        <v>0</v>
      </c>
      <c r="B175" s="374" t="n">
        <v>130620</v>
      </c>
      <c r="C175" s="375" t="n">
        <v>130620</v>
      </c>
      <c r="D175" s="396" t="s">
        <v>402</v>
      </c>
      <c r="E175" s="390" t="n">
        <v>0</v>
      </c>
      <c r="F175" s="390" t="n">
        <v>0</v>
      </c>
      <c r="G175" s="390" t="n">
        <v>1397</v>
      </c>
      <c r="H175" s="390" t="n">
        <v>0</v>
      </c>
      <c r="I175" s="390" t="n">
        <v>1397</v>
      </c>
      <c r="J175" s="390" t="n">
        <v>0</v>
      </c>
      <c r="K175" s="390" t="n">
        <v>0</v>
      </c>
      <c r="L175" s="390" t="n">
        <v>0</v>
      </c>
      <c r="M175" s="390" t="n">
        <v>0</v>
      </c>
      <c r="N175" s="390" t="n">
        <v>436</v>
      </c>
      <c r="O175" s="390" t="n">
        <v>0</v>
      </c>
      <c r="P175" s="390" t="n">
        <v>0</v>
      </c>
      <c r="Q175" s="390" t="n">
        <v>0</v>
      </c>
      <c r="R175" s="390" t="n">
        <v>436</v>
      </c>
      <c r="S175" s="390" t="n">
        <v>20</v>
      </c>
      <c r="T175" s="390" t="n">
        <v>0</v>
      </c>
      <c r="U175" s="390" t="n">
        <v>0</v>
      </c>
      <c r="V175" s="390" t="n">
        <v>0</v>
      </c>
      <c r="W175" s="390" t="n">
        <v>0</v>
      </c>
      <c r="X175" s="390" t="n">
        <v>0</v>
      </c>
      <c r="Y175" s="390" t="n">
        <v>0</v>
      </c>
      <c r="Z175" s="390" t="n">
        <v>0</v>
      </c>
      <c r="AA175" s="390" t="n">
        <v>0</v>
      </c>
      <c r="AB175" s="390" t="n">
        <v>0</v>
      </c>
      <c r="AC175" s="390" t="n">
        <v>0</v>
      </c>
      <c r="AD175" s="390" t="n">
        <v>20</v>
      </c>
      <c r="AE175" s="390" t="n">
        <v>1853</v>
      </c>
      <c r="AF175" s="390" t="n">
        <v>1853</v>
      </c>
      <c r="AG175" s="390" t="n">
        <v>0</v>
      </c>
    </row>
    <row r="176" customFormat="false" ht="12.75" hidden="false" customHeight="false" outlineLevel="0" collapsed="false">
      <c r="A176" s="388" t="n">
        <v>0</v>
      </c>
      <c r="D176" s="376" t="s">
        <v>403</v>
      </c>
      <c r="E176" s="391" t="n">
        <v>2611</v>
      </c>
      <c r="F176" s="391" t="n">
        <v>0</v>
      </c>
      <c r="G176" s="391" t="n">
        <v>7658</v>
      </c>
      <c r="H176" s="391" t="n">
        <v>2568</v>
      </c>
      <c r="I176" s="391" t="n">
        <v>12838</v>
      </c>
      <c r="J176" s="391" t="n">
        <v>0</v>
      </c>
      <c r="K176" s="391" t="n">
        <v>2826</v>
      </c>
      <c r="L176" s="391" t="n">
        <v>18613</v>
      </c>
      <c r="M176" s="391" t="n">
        <v>894</v>
      </c>
      <c r="N176" s="391" t="n">
        <v>851</v>
      </c>
      <c r="O176" s="391" t="n">
        <v>1005</v>
      </c>
      <c r="P176" s="391" t="n">
        <v>118</v>
      </c>
      <c r="Q176" s="391" t="n">
        <v>0</v>
      </c>
      <c r="R176" s="391" t="n">
        <v>24306</v>
      </c>
      <c r="S176" s="391" t="n">
        <v>56</v>
      </c>
      <c r="T176" s="391" t="n">
        <v>0</v>
      </c>
      <c r="U176" s="391" t="n">
        <v>0</v>
      </c>
      <c r="V176" s="391" t="n">
        <v>0</v>
      </c>
      <c r="W176" s="391" t="n">
        <v>0</v>
      </c>
      <c r="X176" s="391" t="n">
        <v>180</v>
      </c>
      <c r="Y176" s="391" t="n">
        <v>0</v>
      </c>
      <c r="Z176" s="391" t="n">
        <v>198</v>
      </c>
      <c r="AA176" s="391" t="n">
        <v>27</v>
      </c>
      <c r="AB176" s="391" t="n">
        <v>0</v>
      </c>
      <c r="AC176" s="391" t="n">
        <v>0</v>
      </c>
      <c r="AD176" s="391" t="n">
        <v>462</v>
      </c>
      <c r="AE176" s="391" t="n">
        <v>37607</v>
      </c>
      <c r="AF176" s="391" t="n">
        <v>37462</v>
      </c>
      <c r="AG176" s="391" t="n">
        <v>27</v>
      </c>
    </row>
    <row r="177" customFormat="false" ht="12.75" hidden="true" customHeight="false" outlineLevel="0" collapsed="false">
      <c r="A177" s="388" t="n">
        <v>0</v>
      </c>
      <c r="B177" s="374" t="n">
        <v>140120</v>
      </c>
      <c r="C177" s="375" t="n">
        <v>140120</v>
      </c>
      <c r="D177" s="396" t="s">
        <v>404</v>
      </c>
      <c r="E177" s="390" t="n">
        <v>22935</v>
      </c>
      <c r="F177" s="390" t="n">
        <v>11468</v>
      </c>
      <c r="G177" s="390" t="n">
        <v>80216</v>
      </c>
      <c r="H177" s="390" t="n">
        <v>33187</v>
      </c>
      <c r="I177" s="390" t="n">
        <v>147806</v>
      </c>
      <c r="J177" s="390" t="n">
        <v>6732</v>
      </c>
      <c r="K177" s="390" t="n">
        <v>34562</v>
      </c>
      <c r="L177" s="390" t="n">
        <v>2693</v>
      </c>
      <c r="M177" s="390" t="n">
        <v>5288</v>
      </c>
      <c r="N177" s="390" t="n">
        <v>41448</v>
      </c>
      <c r="O177" s="390" t="n">
        <v>8955</v>
      </c>
      <c r="P177" s="390" t="n">
        <v>7273</v>
      </c>
      <c r="Q177" s="390" t="n">
        <v>2</v>
      </c>
      <c r="R177" s="390" t="n">
        <v>106953</v>
      </c>
      <c r="S177" s="390" t="n">
        <v>1913</v>
      </c>
      <c r="T177" s="390" t="n">
        <v>101</v>
      </c>
      <c r="U177" s="390" t="n">
        <v>27</v>
      </c>
      <c r="V177" s="390" t="n">
        <v>533</v>
      </c>
      <c r="W177" s="390" t="n">
        <v>1164</v>
      </c>
      <c r="X177" s="390" t="n">
        <v>740</v>
      </c>
      <c r="Y177" s="390" t="n">
        <v>5520</v>
      </c>
      <c r="Z177" s="390" t="n">
        <v>3151</v>
      </c>
      <c r="AA177" s="390" t="n">
        <v>2246</v>
      </c>
      <c r="AB177" s="390" t="n">
        <v>0</v>
      </c>
      <c r="AC177" s="390" t="n">
        <v>211</v>
      </c>
      <c r="AD177" s="390" t="n">
        <v>15607</v>
      </c>
      <c r="AE177" s="390" t="n">
        <v>270366</v>
      </c>
      <c r="AF177" s="390" t="n">
        <v>254085</v>
      </c>
      <c r="AG177" s="390" t="n">
        <v>9008</v>
      </c>
    </row>
    <row r="178" customFormat="false" ht="12.75" hidden="true" customHeight="false" outlineLevel="0" collapsed="false">
      <c r="A178" s="388" t="n">
        <v>0</v>
      </c>
      <c r="B178" s="374" t="n">
        <v>140220</v>
      </c>
      <c r="C178" s="375" t="n">
        <v>140220</v>
      </c>
      <c r="D178" s="396" t="s">
        <v>405</v>
      </c>
      <c r="E178" s="390" t="n">
        <v>11583</v>
      </c>
      <c r="F178" s="390" t="n">
        <v>16029</v>
      </c>
      <c r="G178" s="390" t="n">
        <v>34584</v>
      </c>
      <c r="H178" s="390" t="n">
        <v>6875</v>
      </c>
      <c r="I178" s="390" t="n">
        <v>69071</v>
      </c>
      <c r="J178" s="390" t="n">
        <v>7240</v>
      </c>
      <c r="K178" s="390" t="n">
        <v>2549</v>
      </c>
      <c r="L178" s="390" t="n">
        <v>175</v>
      </c>
      <c r="M178" s="390" t="n">
        <v>2959</v>
      </c>
      <c r="N178" s="390" t="n">
        <v>1447</v>
      </c>
      <c r="O178" s="390" t="n">
        <v>2927</v>
      </c>
      <c r="P178" s="390" t="n">
        <v>716</v>
      </c>
      <c r="Q178" s="390" t="n">
        <v>17236</v>
      </c>
      <c r="R178" s="390" t="n">
        <v>35249</v>
      </c>
      <c r="S178" s="390" t="n">
        <v>2606</v>
      </c>
      <c r="T178" s="390" t="n">
        <v>13</v>
      </c>
      <c r="U178" s="390" t="n">
        <v>22424</v>
      </c>
      <c r="V178" s="390" t="n">
        <v>0</v>
      </c>
      <c r="W178" s="390" t="n">
        <v>30</v>
      </c>
      <c r="X178" s="390" t="n">
        <v>335</v>
      </c>
      <c r="Y178" s="390" t="n">
        <v>731</v>
      </c>
      <c r="Z178" s="390" t="n">
        <v>67</v>
      </c>
      <c r="AA178" s="390" t="n">
        <v>7632</v>
      </c>
      <c r="AB178" s="390" t="n">
        <v>29</v>
      </c>
      <c r="AC178" s="390" t="n">
        <v>21</v>
      </c>
      <c r="AD178" s="390" t="n">
        <v>33889</v>
      </c>
      <c r="AE178" s="390" t="n">
        <v>138209</v>
      </c>
      <c r="AF178" s="390" t="n">
        <v>82932</v>
      </c>
      <c r="AG178" s="390" t="n">
        <v>54561</v>
      </c>
    </row>
    <row r="179" customFormat="false" ht="12.75" hidden="true" customHeight="false" outlineLevel="0" collapsed="false">
      <c r="A179" s="388" t="n">
        <v>0</v>
      </c>
      <c r="B179" s="374" t="n">
        <v>140320</v>
      </c>
      <c r="C179" s="375" t="n">
        <v>140320</v>
      </c>
      <c r="D179" s="396" t="s">
        <v>406</v>
      </c>
      <c r="E179" s="390" t="n">
        <v>908</v>
      </c>
      <c r="F179" s="390" t="n">
        <v>2031</v>
      </c>
      <c r="G179" s="390" t="n">
        <v>5299</v>
      </c>
      <c r="H179" s="390" t="n">
        <v>2297</v>
      </c>
      <c r="I179" s="390" t="n">
        <v>10534</v>
      </c>
      <c r="J179" s="390" t="n">
        <v>2815</v>
      </c>
      <c r="K179" s="390" t="n">
        <v>662</v>
      </c>
      <c r="L179" s="390" t="n">
        <v>16</v>
      </c>
      <c r="M179" s="390" t="n">
        <v>986</v>
      </c>
      <c r="N179" s="390" t="n">
        <v>2372</v>
      </c>
      <c r="O179" s="390" t="n">
        <v>312</v>
      </c>
      <c r="P179" s="390" t="n">
        <v>653</v>
      </c>
      <c r="Q179" s="390" t="n">
        <v>9</v>
      </c>
      <c r="R179" s="390" t="n">
        <v>7826</v>
      </c>
      <c r="S179" s="390" t="n">
        <v>254</v>
      </c>
      <c r="T179" s="390" t="n">
        <v>0</v>
      </c>
      <c r="U179" s="390" t="n">
        <v>0</v>
      </c>
      <c r="V179" s="390" t="n">
        <v>0</v>
      </c>
      <c r="W179" s="390" t="n">
        <v>0</v>
      </c>
      <c r="X179" s="390" t="n">
        <v>214</v>
      </c>
      <c r="Y179" s="390" t="n">
        <v>1172</v>
      </c>
      <c r="Z179" s="390" t="n">
        <v>63</v>
      </c>
      <c r="AA179" s="390" t="n">
        <v>1128</v>
      </c>
      <c r="AB179" s="390" t="n">
        <v>0</v>
      </c>
      <c r="AC179" s="390" t="n">
        <v>217</v>
      </c>
      <c r="AD179" s="390" t="n">
        <v>3049</v>
      </c>
      <c r="AE179" s="390" t="n">
        <v>21410</v>
      </c>
      <c r="AF179" s="390" t="n">
        <v>16805</v>
      </c>
      <c r="AG179" s="390" t="n">
        <v>3952</v>
      </c>
    </row>
    <row r="180" customFormat="false" ht="12.75" hidden="true" customHeight="false" outlineLevel="0" collapsed="false">
      <c r="A180" s="388" t="n">
        <v>0</v>
      </c>
      <c r="B180" s="374" t="n">
        <v>140420</v>
      </c>
      <c r="C180" s="375" t="n">
        <v>140420</v>
      </c>
      <c r="D180" s="396" t="s">
        <v>407</v>
      </c>
      <c r="E180" s="390" t="n">
        <v>0</v>
      </c>
      <c r="F180" s="390" t="n">
        <v>0</v>
      </c>
      <c r="G180" s="390" t="n">
        <v>7651</v>
      </c>
      <c r="H180" s="390" t="n">
        <v>0</v>
      </c>
      <c r="I180" s="390" t="n">
        <v>7651</v>
      </c>
      <c r="J180" s="390" t="n">
        <v>0</v>
      </c>
      <c r="K180" s="390" t="n">
        <v>0</v>
      </c>
      <c r="L180" s="390" t="n">
        <v>0</v>
      </c>
      <c r="M180" s="390" t="n">
        <v>0</v>
      </c>
      <c r="N180" s="390" t="n">
        <v>0</v>
      </c>
      <c r="O180" s="390" t="n">
        <v>0</v>
      </c>
      <c r="P180" s="390" t="n">
        <v>11075</v>
      </c>
      <c r="Q180" s="390" t="n">
        <v>0</v>
      </c>
      <c r="R180" s="390" t="n">
        <v>11075</v>
      </c>
      <c r="S180" s="390" t="n">
        <v>0</v>
      </c>
      <c r="T180" s="390" t="n">
        <v>0</v>
      </c>
      <c r="U180" s="390" t="n">
        <v>3063</v>
      </c>
      <c r="V180" s="390" t="n">
        <v>0</v>
      </c>
      <c r="W180" s="390" t="n">
        <v>0</v>
      </c>
      <c r="X180" s="390" t="n">
        <v>0</v>
      </c>
      <c r="Y180" s="390" t="n">
        <v>0</v>
      </c>
      <c r="Z180" s="390" t="n">
        <v>0</v>
      </c>
      <c r="AA180" s="390" t="n">
        <v>0</v>
      </c>
      <c r="AB180" s="390" t="n">
        <v>0</v>
      </c>
      <c r="AC180" s="390" t="n">
        <v>0</v>
      </c>
      <c r="AD180" s="390" t="n">
        <v>3063</v>
      </c>
      <c r="AE180" s="390" t="n">
        <v>21788</v>
      </c>
      <c r="AF180" s="390" t="n">
        <v>7651</v>
      </c>
      <c r="AG180" s="390" t="n">
        <v>3063</v>
      </c>
    </row>
    <row r="181" customFormat="false" ht="12.75" hidden="true" customHeight="false" outlineLevel="0" collapsed="false">
      <c r="A181" s="388" t="n">
        <v>0</v>
      </c>
      <c r="B181" s="374" t="n">
        <v>140520</v>
      </c>
      <c r="C181" s="375" t="n">
        <v>140520</v>
      </c>
      <c r="D181" s="396" t="s">
        <v>408</v>
      </c>
      <c r="E181" s="390" t="n">
        <v>91</v>
      </c>
      <c r="F181" s="390" t="n">
        <v>1918</v>
      </c>
      <c r="G181" s="390" t="n">
        <v>803</v>
      </c>
      <c r="H181" s="390" t="n">
        <v>6</v>
      </c>
      <c r="I181" s="390" t="n">
        <v>2819</v>
      </c>
      <c r="J181" s="390" t="n">
        <v>124</v>
      </c>
      <c r="K181" s="390" t="n">
        <v>0</v>
      </c>
      <c r="L181" s="390" t="n">
        <v>0</v>
      </c>
      <c r="M181" s="390" t="n">
        <v>1572</v>
      </c>
      <c r="N181" s="390" t="n">
        <v>0</v>
      </c>
      <c r="O181" s="390" t="n">
        <v>561</v>
      </c>
      <c r="P181" s="390" t="n">
        <v>0</v>
      </c>
      <c r="Q181" s="390" t="n">
        <v>0</v>
      </c>
      <c r="R181" s="390" t="n">
        <v>2258</v>
      </c>
      <c r="S181" s="390" t="n">
        <v>88</v>
      </c>
      <c r="T181" s="390" t="n">
        <v>0</v>
      </c>
      <c r="U181" s="390" t="n">
        <v>0</v>
      </c>
      <c r="V181" s="390" t="n">
        <v>175</v>
      </c>
      <c r="W181" s="390" t="n">
        <v>0</v>
      </c>
      <c r="X181" s="390" t="n">
        <v>0</v>
      </c>
      <c r="Y181" s="390" t="n">
        <v>0</v>
      </c>
      <c r="Z181" s="390" t="n">
        <v>51</v>
      </c>
      <c r="AA181" s="390" t="n">
        <v>0</v>
      </c>
      <c r="AB181" s="390" t="n">
        <v>0</v>
      </c>
      <c r="AC181" s="390" t="n">
        <v>0</v>
      </c>
      <c r="AD181" s="390" t="n">
        <v>313</v>
      </c>
      <c r="AE181" s="390" t="n">
        <v>5390</v>
      </c>
      <c r="AF181" s="390" t="n">
        <v>5265</v>
      </c>
      <c r="AG181" s="390" t="n">
        <v>124</v>
      </c>
    </row>
    <row r="182" customFormat="false" ht="12.75" hidden="true" customHeight="false" outlineLevel="0" collapsed="false">
      <c r="A182" s="388" t="n">
        <v>0</v>
      </c>
      <c r="B182" s="374" t="n">
        <v>140620</v>
      </c>
      <c r="C182" s="375" t="n">
        <v>140620</v>
      </c>
      <c r="D182" s="396" t="s">
        <v>409</v>
      </c>
      <c r="E182" s="390" t="n">
        <v>3</v>
      </c>
      <c r="F182" s="390" t="n">
        <v>6</v>
      </c>
      <c r="G182" s="390" t="n">
        <v>403</v>
      </c>
      <c r="H182" s="390" t="n">
        <v>36</v>
      </c>
      <c r="I182" s="390" t="n">
        <v>447</v>
      </c>
      <c r="J182" s="390" t="n">
        <v>22</v>
      </c>
      <c r="K182" s="390" t="n">
        <v>153</v>
      </c>
      <c r="L182" s="390" t="n">
        <v>0</v>
      </c>
      <c r="M182" s="390" t="n">
        <v>4</v>
      </c>
      <c r="N182" s="390" t="n">
        <v>0</v>
      </c>
      <c r="O182" s="390" t="n">
        <v>28</v>
      </c>
      <c r="P182" s="390" t="n">
        <v>0</v>
      </c>
      <c r="Q182" s="390" t="n">
        <v>400</v>
      </c>
      <c r="R182" s="390" t="n">
        <v>606</v>
      </c>
      <c r="S182" s="390" t="n">
        <v>2</v>
      </c>
      <c r="T182" s="390" t="n">
        <v>0</v>
      </c>
      <c r="U182" s="390" t="n">
        <v>757</v>
      </c>
      <c r="V182" s="390" t="n">
        <v>0</v>
      </c>
      <c r="W182" s="390" t="n">
        <v>0</v>
      </c>
      <c r="X182" s="390" t="n">
        <v>0</v>
      </c>
      <c r="Y182" s="390" t="n">
        <v>0</v>
      </c>
      <c r="Z182" s="390" t="n">
        <v>0</v>
      </c>
      <c r="AA182" s="390" t="n">
        <v>3</v>
      </c>
      <c r="AB182" s="390" t="n">
        <v>0</v>
      </c>
      <c r="AC182" s="390" t="n">
        <v>0</v>
      </c>
      <c r="AD182" s="390" t="n">
        <v>762</v>
      </c>
      <c r="AE182" s="390" t="n">
        <v>1816</v>
      </c>
      <c r="AF182" s="390" t="n">
        <v>634</v>
      </c>
      <c r="AG182" s="390" t="n">
        <v>1182</v>
      </c>
    </row>
    <row r="183" customFormat="false" ht="12.75" hidden="true" customHeight="false" outlineLevel="0" collapsed="false">
      <c r="A183" s="388" t="n">
        <v>0</v>
      </c>
      <c r="B183" s="374" t="n">
        <v>140720</v>
      </c>
      <c r="C183" s="375" t="n">
        <v>140720</v>
      </c>
      <c r="D183" s="396" t="s">
        <v>410</v>
      </c>
      <c r="E183" s="390" t="n">
        <v>2</v>
      </c>
      <c r="F183" s="390" t="n">
        <v>9</v>
      </c>
      <c r="G183" s="390" t="n">
        <v>72</v>
      </c>
      <c r="H183" s="390" t="n">
        <v>1</v>
      </c>
      <c r="I183" s="390" t="n">
        <v>84</v>
      </c>
      <c r="J183" s="390" t="n">
        <v>3</v>
      </c>
      <c r="K183" s="390" t="n">
        <v>0</v>
      </c>
      <c r="L183" s="390" t="n">
        <v>0</v>
      </c>
      <c r="M183" s="390" t="n">
        <v>0</v>
      </c>
      <c r="N183" s="390" t="n">
        <v>0</v>
      </c>
      <c r="O183" s="390" t="n">
        <v>0</v>
      </c>
      <c r="P183" s="390" t="n">
        <v>0</v>
      </c>
      <c r="Q183" s="390" t="n">
        <v>0</v>
      </c>
      <c r="R183" s="390" t="n">
        <v>3</v>
      </c>
      <c r="S183" s="390" t="n">
        <v>12</v>
      </c>
      <c r="T183" s="390" t="n">
        <v>0</v>
      </c>
      <c r="U183" s="390" t="n">
        <v>0</v>
      </c>
      <c r="V183" s="390" t="n">
        <v>0</v>
      </c>
      <c r="W183" s="390" t="n">
        <v>0</v>
      </c>
      <c r="X183" s="390" t="n">
        <v>0</v>
      </c>
      <c r="Y183" s="390" t="n">
        <v>0</v>
      </c>
      <c r="Z183" s="390" t="n">
        <v>0</v>
      </c>
      <c r="AA183" s="390" t="n">
        <v>0</v>
      </c>
      <c r="AB183" s="390" t="n">
        <v>0</v>
      </c>
      <c r="AC183" s="390" t="n">
        <v>0</v>
      </c>
      <c r="AD183" s="390" t="n">
        <v>12</v>
      </c>
      <c r="AE183" s="390" t="n">
        <v>99</v>
      </c>
      <c r="AF183" s="390" t="n">
        <v>96</v>
      </c>
      <c r="AG183" s="390" t="n">
        <v>3</v>
      </c>
    </row>
    <row r="184" customFormat="false" ht="12.75" hidden="true" customHeight="false" outlineLevel="0" collapsed="false">
      <c r="A184" s="388" t="n">
        <v>0</v>
      </c>
      <c r="B184" s="374" t="n">
        <v>140820</v>
      </c>
      <c r="C184" s="375" t="n">
        <v>140820</v>
      </c>
      <c r="D184" s="396" t="s">
        <v>411</v>
      </c>
      <c r="E184" s="390" t="n">
        <v>0</v>
      </c>
      <c r="F184" s="390" t="n">
        <v>0</v>
      </c>
      <c r="G184" s="390" t="n">
        <v>0</v>
      </c>
      <c r="H184" s="390" t="n">
        <v>0</v>
      </c>
      <c r="I184" s="390" t="n">
        <v>0</v>
      </c>
      <c r="J184" s="390" t="n">
        <v>0</v>
      </c>
      <c r="K184" s="390" t="n">
        <v>0</v>
      </c>
      <c r="L184" s="390" t="n">
        <v>0</v>
      </c>
      <c r="M184" s="390" t="n">
        <v>0</v>
      </c>
      <c r="N184" s="390" t="n">
        <v>0</v>
      </c>
      <c r="O184" s="390" t="n">
        <v>0</v>
      </c>
      <c r="P184" s="390" t="n">
        <v>0</v>
      </c>
      <c r="Q184" s="390" t="n">
        <v>0</v>
      </c>
      <c r="R184" s="390" t="n">
        <v>0</v>
      </c>
      <c r="S184" s="390" t="n">
        <v>0</v>
      </c>
      <c r="T184" s="390" t="n">
        <v>0</v>
      </c>
      <c r="U184" s="390" t="n">
        <v>0</v>
      </c>
      <c r="V184" s="390" t="n">
        <v>0</v>
      </c>
      <c r="W184" s="390" t="n">
        <v>0</v>
      </c>
      <c r="X184" s="390" t="n">
        <v>0</v>
      </c>
      <c r="Y184" s="390" t="n">
        <v>0</v>
      </c>
      <c r="Z184" s="390" t="n">
        <v>0</v>
      </c>
      <c r="AA184" s="390" t="n">
        <v>0</v>
      </c>
      <c r="AB184" s="390" t="n">
        <v>0</v>
      </c>
      <c r="AC184" s="390" t="n">
        <v>0</v>
      </c>
      <c r="AD184" s="390" t="n">
        <v>0</v>
      </c>
      <c r="AE184" s="390" t="n">
        <v>0</v>
      </c>
      <c r="AF184" s="390" t="n">
        <v>0</v>
      </c>
      <c r="AG184" s="390" t="n">
        <v>0</v>
      </c>
    </row>
    <row r="185" customFormat="false" ht="12.75" hidden="true" customHeight="false" outlineLevel="0" collapsed="false">
      <c r="A185" s="388" t="n">
        <v>0</v>
      </c>
      <c r="B185" s="374" t="n">
        <v>141120</v>
      </c>
      <c r="C185" s="375" t="n">
        <v>141120</v>
      </c>
      <c r="D185" s="396" t="s">
        <v>412</v>
      </c>
      <c r="E185" s="390" t="n">
        <v>413</v>
      </c>
      <c r="F185" s="390" t="n">
        <v>1410</v>
      </c>
      <c r="G185" s="390" t="n">
        <v>2512</v>
      </c>
      <c r="H185" s="390" t="n">
        <v>1055</v>
      </c>
      <c r="I185" s="390" t="n">
        <v>5390</v>
      </c>
      <c r="J185" s="390" t="n">
        <v>757</v>
      </c>
      <c r="K185" s="390" t="n">
        <v>256</v>
      </c>
      <c r="L185" s="390" t="n">
        <v>155</v>
      </c>
      <c r="M185" s="390" t="n">
        <v>1737</v>
      </c>
      <c r="N185" s="390" t="n">
        <v>546</v>
      </c>
      <c r="O185" s="390" t="n">
        <v>50</v>
      </c>
      <c r="P185" s="390" t="n">
        <v>239</v>
      </c>
      <c r="Q185" s="390" t="n">
        <v>0</v>
      </c>
      <c r="R185" s="390" t="n">
        <v>3740</v>
      </c>
      <c r="S185" s="390" t="n">
        <v>121</v>
      </c>
      <c r="T185" s="390" t="n">
        <v>0</v>
      </c>
      <c r="U185" s="390" t="n">
        <v>0</v>
      </c>
      <c r="V185" s="390" t="n">
        <v>25</v>
      </c>
      <c r="W185" s="390" t="n">
        <v>114</v>
      </c>
      <c r="X185" s="390" t="n">
        <v>22</v>
      </c>
      <c r="Y185" s="390" t="n">
        <v>76</v>
      </c>
      <c r="Z185" s="390" t="n">
        <v>0</v>
      </c>
      <c r="AA185" s="390" t="n">
        <v>108</v>
      </c>
      <c r="AB185" s="390" t="n">
        <v>0</v>
      </c>
      <c r="AC185" s="390" t="n">
        <v>9</v>
      </c>
      <c r="AD185" s="390" t="n">
        <v>475</v>
      </c>
      <c r="AE185" s="390" t="n">
        <v>9605</v>
      </c>
      <c r="AF185" s="390" t="n">
        <v>8501</v>
      </c>
      <c r="AG185" s="390" t="n">
        <v>865</v>
      </c>
    </row>
    <row r="186" customFormat="false" ht="12.75" hidden="true" customHeight="false" outlineLevel="0" collapsed="false">
      <c r="A186" s="388" t="n">
        <v>0</v>
      </c>
      <c r="B186" s="374" t="n">
        <v>141220</v>
      </c>
      <c r="C186" s="375" t="n">
        <v>141220</v>
      </c>
      <c r="D186" s="396" t="s">
        <v>413</v>
      </c>
      <c r="E186" s="390" t="n">
        <v>412</v>
      </c>
      <c r="F186" s="390" t="n">
        <v>1652</v>
      </c>
      <c r="G186" s="390" t="n">
        <v>620</v>
      </c>
      <c r="H186" s="390" t="n">
        <v>718</v>
      </c>
      <c r="I186" s="390" t="n">
        <v>3401</v>
      </c>
      <c r="J186" s="390" t="n">
        <v>1311</v>
      </c>
      <c r="K186" s="390" t="n">
        <v>52</v>
      </c>
      <c r="L186" s="390" t="n">
        <v>6</v>
      </c>
      <c r="M186" s="390" t="n">
        <v>311</v>
      </c>
      <c r="N186" s="390" t="n">
        <v>36</v>
      </c>
      <c r="O186" s="390" t="n">
        <v>176</v>
      </c>
      <c r="P186" s="390" t="n">
        <v>67</v>
      </c>
      <c r="Q186" s="390" t="n">
        <v>1374</v>
      </c>
      <c r="R186" s="390" t="n">
        <v>3334</v>
      </c>
      <c r="S186" s="390" t="n">
        <v>287</v>
      </c>
      <c r="T186" s="390" t="n">
        <v>0</v>
      </c>
      <c r="U186" s="390" t="n">
        <v>1978</v>
      </c>
      <c r="V186" s="390" t="n">
        <v>0</v>
      </c>
      <c r="W186" s="390" t="n">
        <v>0</v>
      </c>
      <c r="X186" s="390" t="n">
        <v>54</v>
      </c>
      <c r="Y186" s="390" t="n">
        <v>98</v>
      </c>
      <c r="Z186" s="390" t="n">
        <v>0</v>
      </c>
      <c r="AA186" s="390" t="n">
        <v>404</v>
      </c>
      <c r="AB186" s="390" t="n">
        <v>0</v>
      </c>
      <c r="AC186" s="390" t="n">
        <v>1</v>
      </c>
      <c r="AD186" s="390" t="n">
        <v>2823</v>
      </c>
      <c r="AE186" s="390" t="n">
        <v>9558</v>
      </c>
      <c r="AF186" s="390" t="n">
        <v>4424</v>
      </c>
      <c r="AG186" s="390" t="n">
        <v>5067</v>
      </c>
    </row>
    <row r="187" customFormat="false" ht="12.75" hidden="true" customHeight="false" outlineLevel="0" collapsed="false">
      <c r="A187" s="388" t="n">
        <v>0</v>
      </c>
      <c r="B187" s="374" t="n">
        <v>141320</v>
      </c>
      <c r="C187" s="375" t="n">
        <v>141320</v>
      </c>
      <c r="D187" s="396" t="s">
        <v>414</v>
      </c>
      <c r="E187" s="390" t="n">
        <v>101</v>
      </c>
      <c r="F187" s="390" t="n">
        <v>58</v>
      </c>
      <c r="G187" s="390" t="n">
        <v>192</v>
      </c>
      <c r="H187" s="390" t="n">
        <v>133</v>
      </c>
      <c r="I187" s="390" t="n">
        <v>484</v>
      </c>
      <c r="J187" s="390" t="n">
        <v>138</v>
      </c>
      <c r="K187" s="390" t="n">
        <v>0</v>
      </c>
      <c r="L187" s="390" t="n">
        <v>0</v>
      </c>
      <c r="M187" s="390" t="n">
        <v>134</v>
      </c>
      <c r="N187" s="390" t="n">
        <v>93</v>
      </c>
      <c r="O187" s="390" t="n">
        <v>23</v>
      </c>
      <c r="P187" s="390" t="n">
        <v>1</v>
      </c>
      <c r="Q187" s="390" t="n">
        <v>0</v>
      </c>
      <c r="R187" s="390" t="n">
        <v>389</v>
      </c>
      <c r="S187" s="390" t="n">
        <v>0</v>
      </c>
      <c r="T187" s="390" t="n">
        <v>0</v>
      </c>
      <c r="U187" s="390" t="n">
        <v>0</v>
      </c>
      <c r="V187" s="390" t="n">
        <v>0</v>
      </c>
      <c r="W187" s="390" t="n">
        <v>0</v>
      </c>
      <c r="X187" s="390" t="n">
        <v>7</v>
      </c>
      <c r="Y187" s="390" t="n">
        <v>13</v>
      </c>
      <c r="Z187" s="390" t="n">
        <v>77</v>
      </c>
      <c r="AA187" s="390" t="n">
        <v>22</v>
      </c>
      <c r="AB187" s="390" t="n">
        <v>0</v>
      </c>
      <c r="AC187" s="390" t="n">
        <v>3</v>
      </c>
      <c r="AD187" s="390" t="n">
        <v>122</v>
      </c>
      <c r="AE187" s="390" t="n">
        <v>996</v>
      </c>
      <c r="AF187" s="390" t="n">
        <v>834</v>
      </c>
      <c r="AG187" s="390" t="n">
        <v>160</v>
      </c>
    </row>
    <row r="188" customFormat="false" ht="12.75" hidden="true" customHeight="false" outlineLevel="0" collapsed="false">
      <c r="A188" s="388" t="n">
        <v>0</v>
      </c>
      <c r="B188" s="374" t="n">
        <v>141420</v>
      </c>
      <c r="C188" s="375" t="n">
        <v>141420</v>
      </c>
      <c r="D188" s="396" t="s">
        <v>415</v>
      </c>
      <c r="E188" s="390" t="n">
        <v>0</v>
      </c>
      <c r="F188" s="390" t="n">
        <v>0</v>
      </c>
      <c r="G188" s="390" t="n">
        <v>35</v>
      </c>
      <c r="H188" s="390" t="n">
        <v>0</v>
      </c>
      <c r="I188" s="390" t="n">
        <v>35</v>
      </c>
      <c r="J188" s="390" t="n">
        <v>0</v>
      </c>
      <c r="K188" s="390" t="n">
        <v>0</v>
      </c>
      <c r="L188" s="390" t="n">
        <v>0</v>
      </c>
      <c r="M188" s="390" t="n">
        <v>0</v>
      </c>
      <c r="N188" s="390" t="n">
        <v>0</v>
      </c>
      <c r="O188" s="390" t="n">
        <v>0</v>
      </c>
      <c r="P188" s="390" t="n">
        <v>266</v>
      </c>
      <c r="Q188" s="390" t="n">
        <v>0</v>
      </c>
      <c r="R188" s="390" t="n">
        <v>266</v>
      </c>
      <c r="S188" s="390" t="n">
        <v>0</v>
      </c>
      <c r="T188" s="390" t="n">
        <v>0</v>
      </c>
      <c r="U188" s="390" t="n">
        <v>340</v>
      </c>
      <c r="V188" s="390" t="n">
        <v>0</v>
      </c>
      <c r="W188" s="390" t="n">
        <v>0</v>
      </c>
      <c r="X188" s="390" t="n">
        <v>0</v>
      </c>
      <c r="Y188" s="390" t="n">
        <v>0</v>
      </c>
      <c r="Z188" s="390" t="n">
        <v>0</v>
      </c>
      <c r="AA188" s="390" t="n">
        <v>0</v>
      </c>
      <c r="AB188" s="390" t="n">
        <v>0</v>
      </c>
      <c r="AC188" s="390" t="n">
        <v>0</v>
      </c>
      <c r="AD188" s="390" t="n">
        <v>340</v>
      </c>
      <c r="AE188" s="390" t="n">
        <v>640</v>
      </c>
      <c r="AF188" s="390" t="n">
        <v>35</v>
      </c>
      <c r="AG188" s="390" t="n">
        <v>340</v>
      </c>
    </row>
    <row r="189" customFormat="false" ht="12.75" hidden="true" customHeight="false" outlineLevel="0" collapsed="false">
      <c r="A189" s="388" t="n">
        <v>0</v>
      </c>
      <c r="B189" s="374" t="n">
        <v>141520</v>
      </c>
      <c r="C189" s="375" t="n">
        <v>141520</v>
      </c>
      <c r="D189" s="396" t="s">
        <v>416</v>
      </c>
      <c r="E189" s="390" t="n">
        <v>4</v>
      </c>
      <c r="F189" s="390" t="n">
        <v>1137</v>
      </c>
      <c r="G189" s="390" t="n">
        <v>83</v>
      </c>
      <c r="H189" s="390" t="n">
        <v>5</v>
      </c>
      <c r="I189" s="390" t="n">
        <v>1229</v>
      </c>
      <c r="J189" s="390" t="n">
        <v>46</v>
      </c>
      <c r="K189" s="390" t="n">
        <v>0</v>
      </c>
      <c r="L189" s="390" t="n">
        <v>0</v>
      </c>
      <c r="M189" s="390" t="n">
        <v>156</v>
      </c>
      <c r="N189" s="390" t="n">
        <v>0</v>
      </c>
      <c r="O189" s="390" t="n">
        <v>35</v>
      </c>
      <c r="P189" s="390" t="n">
        <v>0</v>
      </c>
      <c r="Q189" s="390" t="n">
        <v>0</v>
      </c>
      <c r="R189" s="390" t="n">
        <v>238</v>
      </c>
      <c r="S189" s="390" t="n">
        <v>9</v>
      </c>
      <c r="T189" s="390" t="n">
        <v>0</v>
      </c>
      <c r="U189" s="390" t="n">
        <v>0</v>
      </c>
      <c r="V189" s="390" t="n">
        <v>20</v>
      </c>
      <c r="W189" s="390" t="n">
        <v>0</v>
      </c>
      <c r="X189" s="390" t="n">
        <v>0</v>
      </c>
      <c r="Y189" s="390" t="n">
        <v>0</v>
      </c>
      <c r="Z189" s="390" t="n">
        <v>336</v>
      </c>
      <c r="AA189" s="390" t="n">
        <v>0</v>
      </c>
      <c r="AB189" s="390" t="n">
        <v>0</v>
      </c>
      <c r="AC189" s="390" t="n">
        <v>0</v>
      </c>
      <c r="AD189" s="390" t="n">
        <v>364</v>
      </c>
      <c r="AE189" s="390" t="n">
        <v>1831</v>
      </c>
      <c r="AF189" s="390" t="n">
        <v>1785</v>
      </c>
      <c r="AG189" s="390" t="n">
        <v>46</v>
      </c>
    </row>
    <row r="190" customFormat="false" ht="12.75" hidden="true" customHeight="false" outlineLevel="0" collapsed="false">
      <c r="A190" s="388" t="n">
        <v>0</v>
      </c>
      <c r="B190" s="374" t="n">
        <v>141620</v>
      </c>
      <c r="C190" s="375" t="n">
        <v>141620</v>
      </c>
      <c r="D190" s="396" t="s">
        <v>417</v>
      </c>
      <c r="E190" s="390" t="n">
        <v>1</v>
      </c>
      <c r="F190" s="390" t="n">
        <v>23</v>
      </c>
      <c r="G190" s="390" t="n">
        <v>6</v>
      </c>
      <c r="H190" s="390" t="n">
        <v>9</v>
      </c>
      <c r="I190" s="390" t="n">
        <v>39</v>
      </c>
      <c r="J190" s="390" t="n">
        <v>11</v>
      </c>
      <c r="K190" s="390" t="n">
        <v>28</v>
      </c>
      <c r="L190" s="390" t="n">
        <v>0</v>
      </c>
      <c r="M190" s="390" t="n">
        <v>1</v>
      </c>
      <c r="N190" s="390" t="n">
        <v>0</v>
      </c>
      <c r="O190" s="390" t="n">
        <v>0</v>
      </c>
      <c r="P190" s="390" t="n">
        <v>0</v>
      </c>
      <c r="Q190" s="390" t="n">
        <v>288</v>
      </c>
      <c r="R190" s="390" t="n">
        <v>328</v>
      </c>
      <c r="S190" s="390" t="n">
        <v>8</v>
      </c>
      <c r="T190" s="390" t="n">
        <v>0</v>
      </c>
      <c r="U190" s="390" t="n">
        <v>425</v>
      </c>
      <c r="V190" s="390" t="n">
        <v>0</v>
      </c>
      <c r="W190" s="390" t="n">
        <v>0</v>
      </c>
      <c r="X190" s="390" t="n">
        <v>0</v>
      </c>
      <c r="Y190" s="390" t="n">
        <v>0</v>
      </c>
      <c r="Z190" s="390" t="n">
        <v>0</v>
      </c>
      <c r="AA190" s="390" t="n">
        <v>0</v>
      </c>
      <c r="AB190" s="390" t="n">
        <v>0</v>
      </c>
      <c r="AC190" s="390" t="n">
        <v>0</v>
      </c>
      <c r="AD190" s="390" t="n">
        <v>433</v>
      </c>
      <c r="AE190" s="390" t="n">
        <v>800</v>
      </c>
      <c r="AF190" s="390" t="n">
        <v>77</v>
      </c>
      <c r="AG190" s="390" t="n">
        <v>724</v>
      </c>
    </row>
    <row r="191" customFormat="false" ht="12.75" hidden="true" customHeight="false" outlineLevel="0" collapsed="false">
      <c r="A191" s="388" t="n">
        <v>0</v>
      </c>
      <c r="B191" s="374" t="n">
        <v>141720</v>
      </c>
      <c r="C191" s="375" t="n">
        <v>141720</v>
      </c>
      <c r="D191" s="396" t="s">
        <v>418</v>
      </c>
      <c r="E191" s="390" t="n">
        <v>0</v>
      </c>
      <c r="F191" s="390" t="n">
        <v>16</v>
      </c>
      <c r="G191" s="390" t="n">
        <v>26</v>
      </c>
      <c r="H191" s="390" t="n">
        <v>0</v>
      </c>
      <c r="I191" s="390" t="n">
        <v>42</v>
      </c>
      <c r="J191" s="390" t="n">
        <v>0</v>
      </c>
      <c r="K191" s="390" t="n">
        <v>0</v>
      </c>
      <c r="L191" s="390" t="n">
        <v>0</v>
      </c>
      <c r="M191" s="390" t="n">
        <v>0</v>
      </c>
      <c r="N191" s="390" t="n">
        <v>0</v>
      </c>
      <c r="O191" s="390" t="n">
        <v>0</v>
      </c>
      <c r="P191" s="390" t="n">
        <v>0</v>
      </c>
      <c r="Q191" s="390" t="n">
        <v>0</v>
      </c>
      <c r="R191" s="390" t="n">
        <v>0</v>
      </c>
      <c r="S191" s="390" t="n">
        <v>0</v>
      </c>
      <c r="T191" s="390" t="n">
        <v>0</v>
      </c>
      <c r="U191" s="390" t="n">
        <v>0</v>
      </c>
      <c r="V191" s="390" t="n">
        <v>0</v>
      </c>
      <c r="W191" s="390" t="n">
        <v>0</v>
      </c>
      <c r="X191" s="390" t="n">
        <v>0</v>
      </c>
      <c r="Y191" s="390" t="n">
        <v>0</v>
      </c>
      <c r="Z191" s="390" t="n">
        <v>0</v>
      </c>
      <c r="AA191" s="390" t="n">
        <v>0</v>
      </c>
      <c r="AB191" s="390" t="n">
        <v>0</v>
      </c>
      <c r="AC191" s="390" t="n">
        <v>0</v>
      </c>
      <c r="AD191" s="390" t="n">
        <v>0</v>
      </c>
      <c r="AE191" s="390" t="n">
        <v>42</v>
      </c>
      <c r="AF191" s="390" t="n">
        <v>42</v>
      </c>
      <c r="AG191" s="390" t="n">
        <v>0</v>
      </c>
    </row>
    <row r="192" customFormat="false" ht="12.75" hidden="true" customHeight="false" outlineLevel="0" collapsed="false">
      <c r="A192" s="388" t="n">
        <v>0</v>
      </c>
      <c r="B192" s="374" t="n">
        <v>141820</v>
      </c>
      <c r="C192" s="375" t="n">
        <v>141820</v>
      </c>
      <c r="D192" s="396" t="s">
        <v>419</v>
      </c>
      <c r="E192" s="390" t="n">
        <v>0</v>
      </c>
      <c r="F192" s="390" t="n">
        <v>0</v>
      </c>
      <c r="G192" s="390" t="n">
        <v>0</v>
      </c>
      <c r="H192" s="390" t="n">
        <v>0</v>
      </c>
      <c r="I192" s="390" t="n">
        <v>0</v>
      </c>
      <c r="J192" s="390" t="n">
        <v>0</v>
      </c>
      <c r="K192" s="390" t="n">
        <v>0</v>
      </c>
      <c r="L192" s="390" t="n">
        <v>0</v>
      </c>
      <c r="M192" s="390" t="n">
        <v>0</v>
      </c>
      <c r="N192" s="390" t="n">
        <v>0</v>
      </c>
      <c r="O192" s="390" t="n">
        <v>0</v>
      </c>
      <c r="P192" s="390" t="n">
        <v>0</v>
      </c>
      <c r="Q192" s="390" t="n">
        <v>0</v>
      </c>
      <c r="R192" s="390" t="n">
        <v>0</v>
      </c>
      <c r="S192" s="390" t="n">
        <v>0</v>
      </c>
      <c r="T192" s="390" t="n">
        <v>0</v>
      </c>
      <c r="U192" s="390" t="n">
        <v>0</v>
      </c>
      <c r="V192" s="390" t="n">
        <v>0</v>
      </c>
      <c r="W192" s="390" t="n">
        <v>0</v>
      </c>
      <c r="X192" s="390" t="n">
        <v>0</v>
      </c>
      <c r="Y192" s="390" t="n">
        <v>0</v>
      </c>
      <c r="Z192" s="390" t="n">
        <v>0</v>
      </c>
      <c r="AA192" s="390" t="n">
        <v>0</v>
      </c>
      <c r="AB192" s="390" t="n">
        <v>0</v>
      </c>
      <c r="AC192" s="390" t="n">
        <v>0</v>
      </c>
      <c r="AD192" s="390" t="n">
        <v>0</v>
      </c>
      <c r="AE192" s="390" t="n">
        <v>0</v>
      </c>
      <c r="AF192" s="390" t="n">
        <v>0</v>
      </c>
      <c r="AG192" s="390" t="n">
        <v>0</v>
      </c>
    </row>
    <row r="193" customFormat="false" ht="12.75" hidden="true" customHeight="false" outlineLevel="0" collapsed="false">
      <c r="A193" s="388" t="n">
        <v>0</v>
      </c>
      <c r="B193" s="374" t="n">
        <v>142120</v>
      </c>
      <c r="C193" s="375" t="n">
        <v>142120</v>
      </c>
      <c r="D193" s="396" t="s">
        <v>420</v>
      </c>
      <c r="E193" s="390" t="n">
        <v>715</v>
      </c>
      <c r="F193" s="390" t="n">
        <v>1776</v>
      </c>
      <c r="G193" s="390" t="n">
        <v>5887</v>
      </c>
      <c r="H193" s="390" t="n">
        <v>849</v>
      </c>
      <c r="I193" s="390" t="n">
        <v>9227</v>
      </c>
      <c r="J193" s="390" t="n">
        <v>584</v>
      </c>
      <c r="K193" s="390" t="n">
        <v>600</v>
      </c>
      <c r="L193" s="390" t="n">
        <v>96</v>
      </c>
      <c r="M193" s="390" t="n">
        <v>1821</v>
      </c>
      <c r="N193" s="390" t="n">
        <v>404</v>
      </c>
      <c r="O193" s="390" t="n">
        <v>196</v>
      </c>
      <c r="P193" s="390" t="n">
        <v>260</v>
      </c>
      <c r="Q193" s="390" t="n">
        <v>0</v>
      </c>
      <c r="R193" s="390" t="n">
        <v>3960</v>
      </c>
      <c r="S193" s="390" t="n">
        <v>90</v>
      </c>
      <c r="T193" s="390" t="n">
        <v>0</v>
      </c>
      <c r="U193" s="390" t="n">
        <v>0</v>
      </c>
      <c r="V193" s="390" t="n">
        <v>1079</v>
      </c>
      <c r="W193" s="390" t="n">
        <v>16</v>
      </c>
      <c r="X193" s="390" t="n">
        <v>0</v>
      </c>
      <c r="Y193" s="390" t="n">
        <v>62</v>
      </c>
      <c r="Z193" s="390" t="n">
        <v>17</v>
      </c>
      <c r="AA193" s="390" t="n">
        <v>91</v>
      </c>
      <c r="AB193" s="390" t="n">
        <v>0</v>
      </c>
      <c r="AC193" s="390" t="n">
        <v>4</v>
      </c>
      <c r="AD193" s="390" t="n">
        <v>1359</v>
      </c>
      <c r="AE193" s="390" t="n">
        <v>14546</v>
      </c>
      <c r="AF193" s="390" t="n">
        <v>13612</v>
      </c>
      <c r="AG193" s="390" t="n">
        <v>675</v>
      </c>
    </row>
    <row r="194" customFormat="false" ht="12.75" hidden="true" customHeight="false" outlineLevel="0" collapsed="false">
      <c r="A194" s="388" t="n">
        <v>0</v>
      </c>
      <c r="B194" s="374" t="n">
        <v>142420</v>
      </c>
      <c r="C194" s="375" t="n">
        <v>142420</v>
      </c>
      <c r="D194" s="396" t="s">
        <v>423</v>
      </c>
      <c r="E194" s="390" t="n">
        <v>0</v>
      </c>
      <c r="F194" s="390" t="n">
        <v>0</v>
      </c>
      <c r="G194" s="390" t="n">
        <v>48</v>
      </c>
      <c r="H194" s="390" t="n">
        <v>0</v>
      </c>
      <c r="I194" s="390" t="n">
        <v>48</v>
      </c>
      <c r="J194" s="390" t="n">
        <v>0</v>
      </c>
      <c r="K194" s="390" t="n">
        <v>0</v>
      </c>
      <c r="L194" s="390" t="n">
        <v>0</v>
      </c>
      <c r="M194" s="390" t="n">
        <v>0</v>
      </c>
      <c r="N194" s="390" t="n">
        <v>0</v>
      </c>
      <c r="O194" s="390" t="n">
        <v>0</v>
      </c>
      <c r="P194" s="390" t="n">
        <v>89</v>
      </c>
      <c r="Q194" s="390" t="n">
        <v>0</v>
      </c>
      <c r="R194" s="390" t="n">
        <v>89</v>
      </c>
      <c r="S194" s="390" t="n">
        <v>0</v>
      </c>
      <c r="T194" s="390" t="n">
        <v>0</v>
      </c>
      <c r="U194" s="390" t="n">
        <v>16</v>
      </c>
      <c r="V194" s="390" t="n">
        <v>0</v>
      </c>
      <c r="W194" s="390" t="n">
        <v>0</v>
      </c>
      <c r="X194" s="390" t="n">
        <v>0</v>
      </c>
      <c r="Y194" s="390" t="n">
        <v>0</v>
      </c>
      <c r="Z194" s="390" t="n">
        <v>0</v>
      </c>
      <c r="AA194" s="390" t="n">
        <v>0</v>
      </c>
      <c r="AB194" s="390" t="n">
        <v>0</v>
      </c>
      <c r="AC194" s="390" t="n">
        <v>0</v>
      </c>
      <c r="AD194" s="390" t="n">
        <v>16</v>
      </c>
      <c r="AE194" s="390" t="n">
        <v>153</v>
      </c>
      <c r="AF194" s="390" t="n">
        <v>48</v>
      </c>
      <c r="AG194" s="390" t="n">
        <v>16</v>
      </c>
    </row>
    <row r="195" customFormat="false" ht="12.75" hidden="true" customHeight="false" outlineLevel="0" collapsed="false">
      <c r="A195" s="388" t="n">
        <v>0</v>
      </c>
      <c r="B195" s="374" t="n">
        <v>142520</v>
      </c>
      <c r="C195" s="375" t="n">
        <v>142520</v>
      </c>
      <c r="D195" s="396" t="s">
        <v>424</v>
      </c>
      <c r="E195" s="390" t="n">
        <v>8</v>
      </c>
      <c r="F195" s="390" t="n">
        <v>1061</v>
      </c>
      <c r="G195" s="390" t="n">
        <v>142</v>
      </c>
      <c r="H195" s="390" t="n">
        <v>19</v>
      </c>
      <c r="I195" s="390" t="n">
        <v>1230</v>
      </c>
      <c r="J195" s="390" t="n">
        <v>63</v>
      </c>
      <c r="K195" s="390" t="n">
        <v>0</v>
      </c>
      <c r="L195" s="390" t="n">
        <v>0</v>
      </c>
      <c r="M195" s="390" t="n">
        <v>543</v>
      </c>
      <c r="N195" s="390" t="n">
        <v>0</v>
      </c>
      <c r="O195" s="390" t="n">
        <v>22</v>
      </c>
      <c r="P195" s="390" t="n">
        <v>0</v>
      </c>
      <c r="Q195" s="390" t="n">
        <v>0</v>
      </c>
      <c r="R195" s="390" t="n">
        <v>628</v>
      </c>
      <c r="S195" s="390" t="n">
        <v>2</v>
      </c>
      <c r="T195" s="390" t="n">
        <v>0</v>
      </c>
      <c r="U195" s="390" t="n">
        <v>0</v>
      </c>
      <c r="V195" s="390" t="n">
        <v>16</v>
      </c>
      <c r="W195" s="390" t="n">
        <v>0</v>
      </c>
      <c r="X195" s="390" t="n">
        <v>0</v>
      </c>
      <c r="Y195" s="390" t="n">
        <v>0</v>
      </c>
      <c r="Z195" s="390" t="n">
        <v>40</v>
      </c>
      <c r="AA195" s="390" t="n">
        <v>0</v>
      </c>
      <c r="AB195" s="390" t="n">
        <v>0</v>
      </c>
      <c r="AC195" s="390" t="n">
        <v>0</v>
      </c>
      <c r="AD195" s="390" t="n">
        <v>57</v>
      </c>
      <c r="AE195" s="390" t="n">
        <v>1915</v>
      </c>
      <c r="AF195" s="390" t="n">
        <v>1852</v>
      </c>
      <c r="AG195" s="390" t="n">
        <v>63</v>
      </c>
    </row>
    <row r="196" customFormat="false" ht="12.75" hidden="true" customHeight="false" outlineLevel="0" collapsed="false">
      <c r="A196" s="388" t="n">
        <v>0</v>
      </c>
      <c r="B196" s="374" t="n">
        <v>142820</v>
      </c>
      <c r="C196" s="375" t="n">
        <v>142820</v>
      </c>
      <c r="D196" s="396" t="s">
        <v>427</v>
      </c>
      <c r="E196" s="390" t="n">
        <v>0</v>
      </c>
      <c r="F196" s="390" t="n">
        <v>0</v>
      </c>
      <c r="G196" s="390" t="n">
        <v>0</v>
      </c>
      <c r="H196" s="390" t="n">
        <v>0</v>
      </c>
      <c r="I196" s="390" t="n">
        <v>0</v>
      </c>
      <c r="J196" s="390" t="n">
        <v>0</v>
      </c>
      <c r="K196" s="390" t="n">
        <v>0</v>
      </c>
      <c r="L196" s="390" t="n">
        <v>0</v>
      </c>
      <c r="M196" s="390" t="n">
        <v>0</v>
      </c>
      <c r="N196" s="390" t="n">
        <v>0</v>
      </c>
      <c r="O196" s="390" t="n">
        <v>0</v>
      </c>
      <c r="P196" s="390" t="n">
        <v>0</v>
      </c>
      <c r="Q196" s="390" t="n">
        <v>0</v>
      </c>
      <c r="R196" s="390" t="n">
        <v>0</v>
      </c>
      <c r="S196" s="390" t="n">
        <v>0</v>
      </c>
      <c r="T196" s="390" t="n">
        <v>0</v>
      </c>
      <c r="U196" s="390" t="n">
        <v>0</v>
      </c>
      <c r="V196" s="390" t="n">
        <v>0</v>
      </c>
      <c r="W196" s="390" t="n">
        <v>0</v>
      </c>
      <c r="X196" s="390" t="n">
        <v>0</v>
      </c>
      <c r="Y196" s="390" t="n">
        <v>0</v>
      </c>
      <c r="Z196" s="390" t="n">
        <v>0</v>
      </c>
      <c r="AA196" s="390" t="n">
        <v>0</v>
      </c>
      <c r="AB196" s="390" t="n">
        <v>0</v>
      </c>
      <c r="AC196" s="390" t="n">
        <v>0</v>
      </c>
      <c r="AD196" s="390" t="n">
        <v>0</v>
      </c>
      <c r="AE196" s="390" t="n">
        <v>0</v>
      </c>
      <c r="AF196" s="390" t="n">
        <v>0</v>
      </c>
      <c r="AG196" s="390" t="n">
        <v>0</v>
      </c>
    </row>
    <row r="197" customFormat="false" ht="12.75" hidden="true" customHeight="false" outlineLevel="0" collapsed="false">
      <c r="A197" s="388" t="n">
        <v>0</v>
      </c>
      <c r="D197" s="397" t="s">
        <v>428</v>
      </c>
      <c r="E197" s="392" t="n">
        <v>1654</v>
      </c>
      <c r="F197" s="392" t="n">
        <v>7133</v>
      </c>
      <c r="G197" s="392" t="n">
        <v>9551</v>
      </c>
      <c r="H197" s="392" t="n">
        <v>2788</v>
      </c>
      <c r="I197" s="392" t="n">
        <v>21125</v>
      </c>
      <c r="J197" s="392" t="n">
        <v>2910</v>
      </c>
      <c r="K197" s="392" t="n">
        <v>936</v>
      </c>
      <c r="L197" s="392" t="n">
        <v>257</v>
      </c>
      <c r="M197" s="392" t="n">
        <v>4703</v>
      </c>
      <c r="N197" s="392" t="n">
        <v>1079</v>
      </c>
      <c r="O197" s="392" t="n">
        <v>502</v>
      </c>
      <c r="P197" s="392" t="n">
        <v>922</v>
      </c>
      <c r="Q197" s="392" t="n">
        <v>1662</v>
      </c>
      <c r="R197" s="392" t="n">
        <v>12972</v>
      </c>
      <c r="S197" s="392" t="n">
        <v>517</v>
      </c>
      <c r="T197" s="392" t="n">
        <v>0</v>
      </c>
      <c r="U197" s="392" t="n">
        <v>2759</v>
      </c>
      <c r="V197" s="392" t="n">
        <v>1140</v>
      </c>
      <c r="W197" s="392" t="n">
        <v>130</v>
      </c>
      <c r="X197" s="392" t="n">
        <v>83</v>
      </c>
      <c r="Y197" s="392" t="n">
        <v>249</v>
      </c>
      <c r="Z197" s="392" t="n">
        <v>470</v>
      </c>
      <c r="AA197" s="392" t="n">
        <v>625</v>
      </c>
      <c r="AB197" s="392" t="n">
        <v>0</v>
      </c>
      <c r="AC197" s="392" t="n">
        <v>17</v>
      </c>
      <c r="AD197" s="392" t="n">
        <v>5989</v>
      </c>
      <c r="AE197" s="392" t="n">
        <v>40086</v>
      </c>
      <c r="AF197" s="392" t="n">
        <v>31210</v>
      </c>
      <c r="AG197" s="392" t="n">
        <v>7956</v>
      </c>
    </row>
    <row r="198" customFormat="false" ht="12.75" hidden="false" customHeight="false" outlineLevel="0" collapsed="false">
      <c r="A198" s="388" t="n">
        <v>0</v>
      </c>
      <c r="D198" s="376" t="s">
        <v>443</v>
      </c>
      <c r="E198" s="391" t="n">
        <v>37176</v>
      </c>
      <c r="F198" s="391" t="n">
        <v>38594</v>
      </c>
      <c r="G198" s="391" t="n">
        <v>138579</v>
      </c>
      <c r="H198" s="391" t="n">
        <v>45190</v>
      </c>
      <c r="I198" s="391" t="n">
        <v>259537</v>
      </c>
      <c r="J198" s="391" t="n">
        <v>19846</v>
      </c>
      <c r="K198" s="391" t="n">
        <v>38862</v>
      </c>
      <c r="L198" s="391" t="n">
        <v>3141</v>
      </c>
      <c r="M198" s="391" t="n">
        <v>15512</v>
      </c>
      <c r="N198" s="391" t="n">
        <v>46346</v>
      </c>
      <c r="O198" s="391" t="n">
        <v>13285</v>
      </c>
      <c r="P198" s="391" t="n">
        <v>20639</v>
      </c>
      <c r="Q198" s="391" t="n">
        <v>19309</v>
      </c>
      <c r="R198" s="391" t="n">
        <v>176942</v>
      </c>
      <c r="S198" s="391" t="n">
        <v>5392</v>
      </c>
      <c r="T198" s="391" t="n">
        <v>114</v>
      </c>
      <c r="U198" s="391" t="n">
        <v>29030</v>
      </c>
      <c r="V198" s="391" t="n">
        <v>1848</v>
      </c>
      <c r="W198" s="391" t="n">
        <v>1324</v>
      </c>
      <c r="X198" s="391" t="n">
        <v>1372</v>
      </c>
      <c r="Y198" s="391" t="n">
        <v>7672</v>
      </c>
      <c r="Z198" s="391" t="n">
        <v>3802</v>
      </c>
      <c r="AA198" s="391" t="n">
        <v>11634</v>
      </c>
      <c r="AB198" s="391" t="n">
        <v>29</v>
      </c>
      <c r="AC198" s="391" t="n">
        <v>466</v>
      </c>
      <c r="AD198" s="391" t="n">
        <v>62684</v>
      </c>
      <c r="AE198" s="391" t="n">
        <v>499164</v>
      </c>
      <c r="AF198" s="391" t="n">
        <v>398678</v>
      </c>
      <c r="AG198" s="391" t="n">
        <v>79849</v>
      </c>
    </row>
    <row r="199" customFormat="false" ht="12.75" hidden="false" customHeight="false" outlineLevel="0" collapsed="false">
      <c r="A199" s="388" t="n">
        <v>0</v>
      </c>
      <c r="D199" s="376" t="s">
        <v>450</v>
      </c>
      <c r="E199" s="400" t="n">
        <v>0.044491069507209</v>
      </c>
      <c r="F199" s="400" t="n">
        <v>0.184821474840649</v>
      </c>
      <c r="G199" s="400" t="n">
        <v>0.0689209764827283</v>
      </c>
      <c r="H199" s="400" t="n">
        <v>0.0616950652799292</v>
      </c>
      <c r="I199" s="400" t="n">
        <v>0.0813949456146908</v>
      </c>
      <c r="J199" s="400" t="n">
        <v>0.146629043635997</v>
      </c>
      <c r="K199" s="400" t="n">
        <v>0.0240852246410375</v>
      </c>
      <c r="L199" s="400" t="n">
        <v>0.0818210760904171</v>
      </c>
      <c r="M199" s="400" t="n">
        <v>0.303184631253223</v>
      </c>
      <c r="N199" s="400" t="n">
        <v>0.0232814050835024</v>
      </c>
      <c r="O199" s="400" t="n">
        <v>0.0377869777945051</v>
      </c>
      <c r="P199" s="400" t="n">
        <v>0.0446727070109986</v>
      </c>
      <c r="Q199" s="400" t="n">
        <v>0.0860738515718059</v>
      </c>
      <c r="R199" s="400" t="n">
        <v>0.073312158786495</v>
      </c>
      <c r="S199" s="400" t="n">
        <v>0.0958827893175074</v>
      </c>
      <c r="T199" s="400" t="n">
        <v>0</v>
      </c>
      <c r="U199" s="400" t="n">
        <v>0.095039614192215</v>
      </c>
      <c r="V199" s="400" t="n">
        <v>0.616883116883117</v>
      </c>
      <c r="W199" s="400" t="n">
        <v>0.0981873111782477</v>
      </c>
      <c r="X199" s="400" t="n">
        <v>0.0604956268221574</v>
      </c>
      <c r="Y199" s="400" t="n">
        <v>0.0324556830031283</v>
      </c>
      <c r="Z199" s="400" t="n">
        <v>0.123619147816938</v>
      </c>
      <c r="AA199" s="400" t="n">
        <v>0.0537218497507306</v>
      </c>
      <c r="AB199" s="400" t="n">
        <v>0</v>
      </c>
      <c r="AC199" s="400" t="n">
        <v>0.036480686695279</v>
      </c>
      <c r="AD199" s="400" t="n">
        <v>0.0955427222257674</v>
      </c>
      <c r="AE199" s="400" t="n">
        <v>0.0803062720869294</v>
      </c>
      <c r="AF199" s="400" t="n">
        <v>0.078283727720115</v>
      </c>
      <c r="AG199" s="400" t="n">
        <v>0.0996380668511816</v>
      </c>
    </row>
    <row r="200" customFormat="false" ht="12.75" hidden="false" customHeight="false" outlineLevel="0" collapsed="false">
      <c r="A200" s="388" t="n">
        <v>0</v>
      </c>
      <c r="D200" s="376" t="s">
        <v>431</v>
      </c>
      <c r="E200" s="389"/>
      <c r="F200" s="389"/>
      <c r="G200" s="389"/>
      <c r="H200" s="389"/>
      <c r="I200" s="389"/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  <c r="AD200" s="389"/>
      <c r="AE200" s="389"/>
      <c r="AF200" s="389"/>
      <c r="AG200" s="389"/>
    </row>
    <row r="201" customFormat="false" ht="12.75" hidden="false" customHeight="false" outlineLevel="0" collapsed="false">
      <c r="A201" s="388" t="n">
        <v>0</v>
      </c>
      <c r="B201" s="374" t="n">
        <v>210320</v>
      </c>
      <c r="C201" s="375" t="n">
        <v>210320</v>
      </c>
      <c r="D201" s="396" t="s">
        <v>432</v>
      </c>
      <c r="E201" s="390" t="n">
        <v>23029</v>
      </c>
      <c r="F201" s="390" t="n">
        <v>3742</v>
      </c>
      <c r="G201" s="390" t="n">
        <v>35767</v>
      </c>
      <c r="H201" s="390" t="n">
        <v>12826</v>
      </c>
      <c r="I201" s="390" t="n">
        <v>75364</v>
      </c>
      <c r="J201" s="390" t="n">
        <v>603</v>
      </c>
      <c r="K201" s="390" t="n">
        <v>17315</v>
      </c>
      <c r="L201" s="390" t="n">
        <v>2588</v>
      </c>
      <c r="M201" s="390" t="n">
        <v>932</v>
      </c>
      <c r="N201" s="390" t="n">
        <v>4441</v>
      </c>
      <c r="O201" s="390" t="n">
        <v>4746</v>
      </c>
      <c r="P201" s="390" t="n">
        <v>2288</v>
      </c>
      <c r="Q201" s="390" t="n">
        <v>14546</v>
      </c>
      <c r="R201" s="390" t="n">
        <v>47459</v>
      </c>
      <c r="S201" s="390" t="n">
        <v>4211</v>
      </c>
      <c r="T201" s="390" t="n">
        <v>155</v>
      </c>
      <c r="U201" s="390" t="n">
        <v>6598</v>
      </c>
      <c r="V201" s="390" t="n">
        <v>48</v>
      </c>
      <c r="W201" s="390" t="n">
        <v>1</v>
      </c>
      <c r="X201" s="390" t="n">
        <v>24</v>
      </c>
      <c r="Y201" s="390" t="n">
        <v>177</v>
      </c>
      <c r="Z201" s="390" t="n">
        <v>1360</v>
      </c>
      <c r="AA201" s="390" t="n">
        <v>12198</v>
      </c>
      <c r="AB201" s="390" t="n">
        <v>17</v>
      </c>
      <c r="AC201" s="390" t="n">
        <v>0</v>
      </c>
      <c r="AD201" s="390" t="n">
        <v>24788</v>
      </c>
      <c r="AE201" s="390" t="n">
        <v>147611</v>
      </c>
      <c r="AF201" s="390" t="n">
        <v>111362</v>
      </c>
      <c r="AG201" s="390" t="n">
        <v>33961</v>
      </c>
    </row>
    <row r="202" customFormat="false" ht="12.75" hidden="false" customHeight="false" outlineLevel="0" collapsed="false">
      <c r="A202" s="388" t="n">
        <v>0</v>
      </c>
      <c r="B202" s="374" t="n">
        <v>260220</v>
      </c>
      <c r="C202" s="375" t="n">
        <v>260220</v>
      </c>
      <c r="D202" s="396" t="s">
        <v>433</v>
      </c>
      <c r="E202" s="390" t="n">
        <v>0</v>
      </c>
      <c r="F202" s="390" t="n">
        <v>0</v>
      </c>
      <c r="G202" s="390" t="n">
        <v>0</v>
      </c>
      <c r="H202" s="390" t="n">
        <v>0</v>
      </c>
      <c r="I202" s="390" t="n">
        <v>0</v>
      </c>
      <c r="J202" s="390" t="n">
        <v>0</v>
      </c>
      <c r="K202" s="390" t="n">
        <v>0</v>
      </c>
      <c r="L202" s="390" t="n">
        <v>0</v>
      </c>
      <c r="M202" s="390" t="n">
        <v>0</v>
      </c>
      <c r="N202" s="390" t="n">
        <v>0</v>
      </c>
      <c r="O202" s="390" t="n">
        <v>0</v>
      </c>
      <c r="P202" s="390" t="n">
        <v>0</v>
      </c>
      <c r="Q202" s="390" t="n">
        <v>0</v>
      </c>
      <c r="R202" s="390" t="n">
        <v>0</v>
      </c>
      <c r="S202" s="390" t="n">
        <v>0</v>
      </c>
      <c r="T202" s="390" t="n">
        <v>0</v>
      </c>
      <c r="U202" s="390" t="n">
        <v>0</v>
      </c>
      <c r="V202" s="390" t="n">
        <v>190</v>
      </c>
      <c r="W202" s="390" t="n">
        <v>0</v>
      </c>
      <c r="X202" s="390" t="n">
        <v>0</v>
      </c>
      <c r="Y202" s="390" t="n">
        <v>0</v>
      </c>
      <c r="Z202" s="390" t="n">
        <v>0</v>
      </c>
      <c r="AA202" s="390" t="n">
        <v>0</v>
      </c>
      <c r="AB202" s="390" t="n">
        <v>0</v>
      </c>
      <c r="AC202" s="390" t="n">
        <v>0</v>
      </c>
      <c r="AD202" s="390" t="n">
        <v>190</v>
      </c>
      <c r="AE202" s="390" t="n">
        <v>190</v>
      </c>
      <c r="AF202" s="390" t="n">
        <v>190</v>
      </c>
      <c r="AG202" s="390" t="n">
        <v>0</v>
      </c>
    </row>
    <row r="203" customFormat="false" ht="12.75" hidden="false" customHeight="false" outlineLevel="0" collapsed="false">
      <c r="A203" s="388" t="n">
        <v>0</v>
      </c>
      <c r="B203" s="374" t="n">
        <v>260320</v>
      </c>
      <c r="C203" s="375" t="n">
        <v>260320</v>
      </c>
      <c r="D203" s="396" t="s">
        <v>434</v>
      </c>
      <c r="E203" s="390" t="n">
        <v>5000</v>
      </c>
      <c r="F203" s="390" t="n">
        <v>0</v>
      </c>
      <c r="G203" s="390" t="n">
        <v>783</v>
      </c>
      <c r="H203" s="390" t="n">
        <v>0</v>
      </c>
      <c r="I203" s="390" t="n">
        <v>5783</v>
      </c>
      <c r="J203" s="390" t="n">
        <v>0</v>
      </c>
      <c r="K203" s="390" t="n">
        <v>14</v>
      </c>
      <c r="L203" s="390" t="n">
        <v>164</v>
      </c>
      <c r="M203" s="390" t="n">
        <v>0</v>
      </c>
      <c r="N203" s="390" t="n">
        <v>0</v>
      </c>
      <c r="O203" s="390" t="n">
        <v>0</v>
      </c>
      <c r="P203" s="390" t="n">
        <v>3273</v>
      </c>
      <c r="Q203" s="390" t="n">
        <v>0</v>
      </c>
      <c r="R203" s="390" t="n">
        <v>3451</v>
      </c>
      <c r="S203" s="390" t="n">
        <v>0</v>
      </c>
      <c r="T203" s="390" t="n">
        <v>0</v>
      </c>
      <c r="U203" s="390" t="n">
        <v>0</v>
      </c>
      <c r="V203" s="390" t="n">
        <v>0</v>
      </c>
      <c r="W203" s="390" t="n">
        <v>0</v>
      </c>
      <c r="X203" s="390" t="n">
        <v>0</v>
      </c>
      <c r="Y203" s="390" t="n">
        <v>0</v>
      </c>
      <c r="Z203" s="390" t="n">
        <v>0</v>
      </c>
      <c r="AA203" s="390" t="n">
        <v>0</v>
      </c>
      <c r="AB203" s="390" t="n">
        <v>0</v>
      </c>
      <c r="AC203" s="390" t="n">
        <v>0</v>
      </c>
      <c r="AD203" s="390" t="n">
        <v>0</v>
      </c>
      <c r="AE203" s="390" t="n">
        <v>9234</v>
      </c>
      <c r="AF203" s="390" t="n">
        <v>5961</v>
      </c>
      <c r="AG203" s="390" t="n">
        <v>0</v>
      </c>
    </row>
    <row r="204" customFormat="false" ht="12.75" hidden="false" customHeight="false" outlineLevel="0" collapsed="false">
      <c r="A204" s="388" t="n">
        <v>0</v>
      </c>
      <c r="B204" s="374" t="n">
        <v>260420</v>
      </c>
      <c r="C204" s="375" t="n">
        <v>260420</v>
      </c>
      <c r="D204" s="396" t="s">
        <v>435</v>
      </c>
      <c r="E204" s="390" t="n">
        <v>0</v>
      </c>
      <c r="F204" s="390" t="n">
        <v>0</v>
      </c>
      <c r="G204" s="390" t="n">
        <v>0</v>
      </c>
      <c r="H204" s="390" t="n">
        <v>0</v>
      </c>
      <c r="I204" s="390" t="n">
        <v>0</v>
      </c>
      <c r="J204" s="390" t="n">
        <v>0</v>
      </c>
      <c r="K204" s="390" t="n">
        <v>0</v>
      </c>
      <c r="L204" s="390" t="n">
        <v>0</v>
      </c>
      <c r="M204" s="390" t="n">
        <v>0</v>
      </c>
      <c r="N204" s="390" t="n">
        <v>0</v>
      </c>
      <c r="O204" s="390" t="n">
        <v>0</v>
      </c>
      <c r="P204" s="390" t="n">
        <v>0</v>
      </c>
      <c r="Q204" s="390" t="n">
        <v>0</v>
      </c>
      <c r="R204" s="390" t="n">
        <v>0</v>
      </c>
      <c r="S204" s="390" t="n">
        <v>0</v>
      </c>
      <c r="T204" s="390" t="n">
        <v>0</v>
      </c>
      <c r="U204" s="390" t="n">
        <v>0</v>
      </c>
      <c r="V204" s="390" t="n">
        <v>0</v>
      </c>
      <c r="W204" s="390" t="n">
        <v>0</v>
      </c>
      <c r="X204" s="390" t="n">
        <v>0</v>
      </c>
      <c r="Y204" s="390" t="n">
        <v>0</v>
      </c>
      <c r="Z204" s="390" t="n">
        <v>0</v>
      </c>
      <c r="AA204" s="390" t="n">
        <v>0</v>
      </c>
      <c r="AB204" s="390" t="n">
        <v>0</v>
      </c>
      <c r="AC204" s="390" t="n">
        <v>0</v>
      </c>
      <c r="AD204" s="390" t="n">
        <v>0</v>
      </c>
      <c r="AE204" s="390" t="n">
        <v>0</v>
      </c>
      <c r="AF204" s="390" t="n">
        <v>0</v>
      </c>
      <c r="AG204" s="390" t="n">
        <v>0</v>
      </c>
    </row>
    <row r="205" customFormat="false" ht="12.75" hidden="false" customHeight="false" outlineLevel="0" collapsed="false">
      <c r="A205" s="388" t="n">
        <v>0</v>
      </c>
      <c r="B205" s="374" t="n">
        <v>260520</v>
      </c>
      <c r="C205" s="375" t="n">
        <v>260520</v>
      </c>
      <c r="D205" s="396" t="s">
        <v>436</v>
      </c>
      <c r="E205" s="390" t="n">
        <v>31527</v>
      </c>
      <c r="F205" s="390" t="n">
        <v>0</v>
      </c>
      <c r="G205" s="390" t="n">
        <v>0</v>
      </c>
      <c r="H205" s="390" t="n">
        <v>0</v>
      </c>
      <c r="I205" s="390" t="n">
        <v>31527</v>
      </c>
      <c r="J205" s="390" t="n">
        <v>0</v>
      </c>
      <c r="K205" s="390" t="n">
        <v>0</v>
      </c>
      <c r="L205" s="390" t="n">
        <v>0</v>
      </c>
      <c r="M205" s="390" t="n">
        <v>0</v>
      </c>
      <c r="N205" s="390" t="n">
        <v>0</v>
      </c>
      <c r="O205" s="390" t="n">
        <v>0</v>
      </c>
      <c r="P205" s="390" t="n">
        <v>0</v>
      </c>
      <c r="Q205" s="390" t="n">
        <v>0</v>
      </c>
      <c r="R205" s="390" t="n">
        <v>0</v>
      </c>
      <c r="S205" s="390" t="n">
        <v>0</v>
      </c>
      <c r="T205" s="390" t="n">
        <v>0</v>
      </c>
      <c r="U205" s="390" t="n">
        <v>0</v>
      </c>
      <c r="V205" s="390" t="n">
        <v>0</v>
      </c>
      <c r="W205" s="390" t="n">
        <v>0</v>
      </c>
      <c r="X205" s="390" t="n">
        <v>0</v>
      </c>
      <c r="Y205" s="390" t="n">
        <v>0</v>
      </c>
      <c r="Z205" s="390" t="n">
        <v>0</v>
      </c>
      <c r="AA205" s="390" t="n">
        <v>0</v>
      </c>
      <c r="AB205" s="390" t="n">
        <v>0</v>
      </c>
      <c r="AC205" s="390" t="n">
        <v>0</v>
      </c>
      <c r="AD205" s="390" t="n">
        <v>0</v>
      </c>
      <c r="AE205" s="390" t="n">
        <v>31527</v>
      </c>
      <c r="AF205" s="390" t="n">
        <v>31527</v>
      </c>
      <c r="AG205" s="390" t="n">
        <v>0</v>
      </c>
    </row>
    <row r="206" customFormat="false" ht="12.75" hidden="false" customHeight="false" outlineLevel="0" collapsed="false">
      <c r="A206" s="388" t="n">
        <v>0</v>
      </c>
      <c r="B206" s="374" t="n">
        <v>260620</v>
      </c>
      <c r="C206" s="375" t="n">
        <v>260620</v>
      </c>
      <c r="D206" s="396" t="s">
        <v>437</v>
      </c>
      <c r="E206" s="390" t="n">
        <v>100</v>
      </c>
      <c r="F206" s="390" t="n">
        <v>84</v>
      </c>
      <c r="G206" s="390" t="n">
        <v>4535</v>
      </c>
      <c r="H206" s="390" t="n">
        <v>736</v>
      </c>
      <c r="I206" s="390" t="n">
        <v>5455</v>
      </c>
      <c r="J206" s="390" t="n">
        <v>0</v>
      </c>
      <c r="K206" s="390" t="n">
        <v>192</v>
      </c>
      <c r="L206" s="390" t="n">
        <v>0</v>
      </c>
      <c r="M206" s="390" t="n">
        <v>0</v>
      </c>
      <c r="N206" s="390" t="n">
        <v>0</v>
      </c>
      <c r="O206" s="390" t="n">
        <v>0</v>
      </c>
      <c r="P206" s="390" t="n">
        <v>1201</v>
      </c>
      <c r="Q206" s="390" t="n">
        <v>0</v>
      </c>
      <c r="R206" s="390" t="n">
        <v>1393</v>
      </c>
      <c r="S206" s="390" t="n">
        <v>0</v>
      </c>
      <c r="T206" s="390" t="n">
        <v>0</v>
      </c>
      <c r="U206" s="390" t="n">
        <v>0</v>
      </c>
      <c r="V206" s="390" t="n">
        <v>0</v>
      </c>
      <c r="W206" s="390" t="n">
        <v>0</v>
      </c>
      <c r="X206" s="390" t="n">
        <v>0</v>
      </c>
      <c r="Y206" s="390" t="n">
        <v>0</v>
      </c>
      <c r="Z206" s="390" t="n">
        <v>0</v>
      </c>
      <c r="AA206" s="390" t="n">
        <v>50</v>
      </c>
      <c r="AB206" s="390" t="n">
        <v>0</v>
      </c>
      <c r="AC206" s="390" t="n">
        <v>0</v>
      </c>
      <c r="AD206" s="390" t="n">
        <v>50</v>
      </c>
      <c r="AE206" s="390" t="n">
        <v>6899</v>
      </c>
      <c r="AF206" s="390" t="n">
        <v>5647</v>
      </c>
      <c r="AG206" s="390" t="n">
        <v>50</v>
      </c>
    </row>
    <row r="207" customFormat="false" ht="12.75" hidden="false" customHeight="false" outlineLevel="0" collapsed="false">
      <c r="A207" s="388" t="n">
        <v>0</v>
      </c>
      <c r="B207" s="374" t="n">
        <v>260720</v>
      </c>
      <c r="C207" s="375" t="n">
        <v>260720</v>
      </c>
      <c r="D207" s="396" t="s">
        <v>438</v>
      </c>
      <c r="E207" s="390" t="n">
        <v>0</v>
      </c>
      <c r="F207" s="390" t="n">
        <v>0</v>
      </c>
      <c r="G207" s="390" t="n">
        <v>943</v>
      </c>
      <c r="H207" s="390" t="n">
        <v>625</v>
      </c>
      <c r="I207" s="390" t="n">
        <v>1568</v>
      </c>
      <c r="J207" s="390" t="n">
        <v>0</v>
      </c>
      <c r="K207" s="390" t="n">
        <v>1187</v>
      </c>
      <c r="L207" s="390" t="n">
        <v>0</v>
      </c>
      <c r="M207" s="390" t="n">
        <v>0</v>
      </c>
      <c r="N207" s="390" t="n">
        <v>0</v>
      </c>
      <c r="O207" s="390" t="n">
        <v>0</v>
      </c>
      <c r="P207" s="390" t="n">
        <v>0</v>
      </c>
      <c r="Q207" s="390" t="n">
        <v>0</v>
      </c>
      <c r="R207" s="390" t="n">
        <v>1187</v>
      </c>
      <c r="S207" s="390" t="n">
        <v>0</v>
      </c>
      <c r="T207" s="390" t="n">
        <v>0</v>
      </c>
      <c r="U207" s="390" t="n">
        <v>0</v>
      </c>
      <c r="V207" s="390" t="n">
        <v>0</v>
      </c>
      <c r="W207" s="390" t="n">
        <v>0</v>
      </c>
      <c r="X207" s="390" t="n">
        <v>0</v>
      </c>
      <c r="Y207" s="390" t="n">
        <v>0</v>
      </c>
      <c r="Z207" s="390" t="n">
        <v>0</v>
      </c>
      <c r="AA207" s="390" t="n">
        <v>0</v>
      </c>
      <c r="AB207" s="390" t="n">
        <v>0</v>
      </c>
      <c r="AC207" s="390" t="n">
        <v>0</v>
      </c>
      <c r="AD207" s="390" t="n">
        <v>0</v>
      </c>
      <c r="AE207" s="390" t="n">
        <v>2755</v>
      </c>
      <c r="AF207" s="390" t="n">
        <v>2755</v>
      </c>
      <c r="AG207" s="390" t="n">
        <v>0</v>
      </c>
    </row>
    <row r="208" customFormat="false" ht="12.75" hidden="false" customHeight="false" outlineLevel="0" collapsed="false">
      <c r="A208" s="388" t="n">
        <v>0</v>
      </c>
      <c r="B208" s="374" t="n">
        <v>260820</v>
      </c>
      <c r="C208" s="375" t="n">
        <v>260820</v>
      </c>
      <c r="D208" s="396" t="s">
        <v>439</v>
      </c>
      <c r="E208" s="390" t="n">
        <v>0</v>
      </c>
      <c r="F208" s="390" t="n">
        <v>0</v>
      </c>
      <c r="G208" s="390" t="n">
        <v>0</v>
      </c>
      <c r="H208" s="390" t="n">
        <v>0</v>
      </c>
      <c r="I208" s="390" t="n">
        <v>0</v>
      </c>
      <c r="J208" s="390" t="n">
        <v>0</v>
      </c>
      <c r="K208" s="390" t="n">
        <v>0</v>
      </c>
      <c r="L208" s="390" t="n">
        <v>0</v>
      </c>
      <c r="M208" s="390" t="n">
        <v>0</v>
      </c>
      <c r="N208" s="390" t="n">
        <v>0</v>
      </c>
      <c r="O208" s="390" t="n">
        <v>0</v>
      </c>
      <c r="P208" s="390" t="n">
        <v>0</v>
      </c>
      <c r="Q208" s="390" t="n">
        <v>0</v>
      </c>
      <c r="R208" s="390" t="n">
        <v>0</v>
      </c>
      <c r="S208" s="390" t="n">
        <v>0</v>
      </c>
      <c r="T208" s="390" t="n">
        <v>0</v>
      </c>
      <c r="U208" s="390" t="n">
        <v>0</v>
      </c>
      <c r="V208" s="390" t="n">
        <v>0</v>
      </c>
      <c r="W208" s="390" t="n">
        <v>0</v>
      </c>
      <c r="X208" s="390" t="n">
        <v>0</v>
      </c>
      <c r="Y208" s="390" t="n">
        <v>0</v>
      </c>
      <c r="Z208" s="390" t="n">
        <v>0</v>
      </c>
      <c r="AA208" s="390" t="n">
        <v>0</v>
      </c>
      <c r="AB208" s="390" t="n">
        <v>0</v>
      </c>
      <c r="AC208" s="390" t="n">
        <v>0</v>
      </c>
      <c r="AD208" s="390" t="n">
        <v>0</v>
      </c>
      <c r="AE208" s="390" t="n">
        <v>0</v>
      </c>
      <c r="AF208" s="390" t="n">
        <v>0</v>
      </c>
      <c r="AG208" s="390" t="n">
        <v>0</v>
      </c>
    </row>
    <row r="209" customFormat="false" ht="12.75" hidden="false" customHeight="false" outlineLevel="0" collapsed="false">
      <c r="A209" s="388" t="n">
        <v>0</v>
      </c>
      <c r="B209" s="374" t="n">
        <v>260920</v>
      </c>
      <c r="C209" s="375" t="n">
        <v>260920</v>
      </c>
      <c r="D209" s="330" t="s">
        <v>440</v>
      </c>
      <c r="E209" s="390" t="n">
        <v>0</v>
      </c>
      <c r="F209" s="390" t="n">
        <v>0</v>
      </c>
      <c r="G209" s="390" t="n">
        <v>0</v>
      </c>
      <c r="H209" s="390" t="n">
        <v>0</v>
      </c>
      <c r="I209" s="390" t="n">
        <v>0</v>
      </c>
      <c r="J209" s="390" t="n">
        <v>0</v>
      </c>
      <c r="K209" s="390" t="n">
        <v>0</v>
      </c>
      <c r="L209" s="390" t="n">
        <v>0</v>
      </c>
      <c r="M209" s="390" t="n">
        <v>0</v>
      </c>
      <c r="N209" s="390" t="n">
        <v>0</v>
      </c>
      <c r="O209" s="390" t="n">
        <v>0</v>
      </c>
      <c r="P209" s="390" t="n">
        <v>0</v>
      </c>
      <c r="Q209" s="390" t="n">
        <v>0</v>
      </c>
      <c r="R209" s="390" t="n">
        <v>0</v>
      </c>
      <c r="S209" s="390" t="n">
        <v>0</v>
      </c>
      <c r="T209" s="390" t="n">
        <v>0</v>
      </c>
      <c r="U209" s="390" t="n">
        <v>0</v>
      </c>
      <c r="V209" s="390" t="n">
        <v>0</v>
      </c>
      <c r="W209" s="390" t="n">
        <v>0</v>
      </c>
      <c r="X209" s="390" t="n">
        <v>0</v>
      </c>
      <c r="Y209" s="390" t="n">
        <v>0</v>
      </c>
      <c r="Z209" s="390" t="n">
        <v>0</v>
      </c>
      <c r="AA209" s="390" t="n">
        <v>0</v>
      </c>
      <c r="AB209" s="390" t="n">
        <v>0</v>
      </c>
      <c r="AC209" s="390" t="n">
        <v>0</v>
      </c>
      <c r="AD209" s="390" t="n">
        <v>0</v>
      </c>
      <c r="AE209" s="390" t="n">
        <v>0</v>
      </c>
      <c r="AF209" s="390" t="n">
        <v>0</v>
      </c>
      <c r="AG209" s="390" t="n">
        <v>0</v>
      </c>
    </row>
    <row r="210" customFormat="false" ht="12.75" hidden="false" customHeight="false" outlineLevel="0" collapsed="false">
      <c r="A210" s="388" t="n">
        <v>0</v>
      </c>
      <c r="B210" s="374" t="n">
        <v>269020</v>
      </c>
      <c r="C210" s="375" t="n">
        <v>269020</v>
      </c>
      <c r="D210" s="396" t="s">
        <v>441</v>
      </c>
      <c r="E210" s="390" t="n">
        <v>0</v>
      </c>
      <c r="F210" s="390" t="n">
        <v>0</v>
      </c>
      <c r="G210" s="390" t="n">
        <v>0</v>
      </c>
      <c r="H210" s="390" t="n">
        <v>0</v>
      </c>
      <c r="I210" s="390" t="n">
        <v>0</v>
      </c>
      <c r="J210" s="390" t="n">
        <v>0</v>
      </c>
      <c r="K210" s="390" t="n">
        <v>0</v>
      </c>
      <c r="L210" s="390" t="n">
        <v>0</v>
      </c>
      <c r="M210" s="390" t="n">
        <v>0</v>
      </c>
      <c r="N210" s="390" t="n">
        <v>0</v>
      </c>
      <c r="O210" s="390" t="n">
        <v>0</v>
      </c>
      <c r="P210" s="390" t="n">
        <v>0</v>
      </c>
      <c r="Q210" s="390" t="n">
        <v>0</v>
      </c>
      <c r="R210" s="390" t="n">
        <v>0</v>
      </c>
      <c r="S210" s="390" t="n">
        <v>0</v>
      </c>
      <c r="T210" s="390" t="n">
        <v>0</v>
      </c>
      <c r="U210" s="390" t="n">
        <v>0</v>
      </c>
      <c r="V210" s="390" t="n">
        <v>0</v>
      </c>
      <c r="W210" s="390" t="n">
        <v>0</v>
      </c>
      <c r="X210" s="390" t="n">
        <v>0</v>
      </c>
      <c r="Y210" s="390" t="n">
        <v>0</v>
      </c>
      <c r="Z210" s="390" t="n">
        <v>0</v>
      </c>
      <c r="AA210" s="390" t="n">
        <v>0</v>
      </c>
      <c r="AB210" s="390" t="n">
        <v>0</v>
      </c>
      <c r="AC210" s="390" t="n">
        <v>0</v>
      </c>
      <c r="AD210" s="390" t="n">
        <v>0</v>
      </c>
      <c r="AE210" s="390" t="n">
        <v>0</v>
      </c>
      <c r="AF210" s="390" t="n">
        <v>0</v>
      </c>
      <c r="AG210" s="390" t="n">
        <v>0</v>
      </c>
    </row>
    <row r="211" customFormat="false" ht="12.75" hidden="false" customHeight="false" outlineLevel="0" collapsed="false">
      <c r="A211" s="388" t="n">
        <v>0</v>
      </c>
      <c r="E211" s="394" t="n">
        <v>59656</v>
      </c>
      <c r="F211" s="394" t="n">
        <v>3826</v>
      </c>
      <c r="G211" s="394" t="n">
        <v>42028</v>
      </c>
      <c r="H211" s="394" t="n">
        <v>14187</v>
      </c>
      <c r="I211" s="394" t="n">
        <v>119697</v>
      </c>
      <c r="J211" s="394" t="n">
        <v>603</v>
      </c>
      <c r="K211" s="394" t="n">
        <v>18708</v>
      </c>
      <c r="L211" s="394" t="n">
        <v>2752</v>
      </c>
      <c r="M211" s="394" t="n">
        <v>932</v>
      </c>
      <c r="N211" s="394" t="n">
        <v>4441</v>
      </c>
      <c r="O211" s="394" t="n">
        <v>4746</v>
      </c>
      <c r="P211" s="394" t="n">
        <v>6762</v>
      </c>
      <c r="Q211" s="394" t="n">
        <v>14546</v>
      </c>
      <c r="R211" s="394" t="n">
        <v>53490</v>
      </c>
      <c r="S211" s="394" t="n">
        <v>4211</v>
      </c>
      <c r="T211" s="394" t="n">
        <v>155</v>
      </c>
      <c r="U211" s="394" t="n">
        <v>6598</v>
      </c>
      <c r="V211" s="394" t="n">
        <v>238</v>
      </c>
      <c r="W211" s="394" t="n">
        <v>1</v>
      </c>
      <c r="X211" s="394" t="n">
        <v>24</v>
      </c>
      <c r="Y211" s="394" t="n">
        <v>177</v>
      </c>
      <c r="Z211" s="394" t="n">
        <v>1360</v>
      </c>
      <c r="AA211" s="394" t="n">
        <v>12248</v>
      </c>
      <c r="AB211" s="394" t="n">
        <v>17</v>
      </c>
      <c r="AC211" s="394" t="n">
        <v>0</v>
      </c>
      <c r="AD211" s="394" t="n">
        <v>25028</v>
      </c>
      <c r="AE211" s="394" t="n">
        <v>198216</v>
      </c>
      <c r="AF211" s="394" t="n">
        <v>157442</v>
      </c>
      <c r="AG211" s="394" t="n">
        <v>34011</v>
      </c>
    </row>
    <row r="212" customFormat="false" ht="6" hidden="false" customHeight="true" outlineLevel="0" collapsed="false">
      <c r="A212" s="388" t="n">
        <v>0</v>
      </c>
      <c r="D212" s="188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</row>
    <row r="213" customFormat="false" ht="12.75" hidden="false" customHeight="false" outlineLevel="0" collapsed="false">
      <c r="A213" s="388" t="n">
        <v>0</v>
      </c>
      <c r="E213" s="38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  <c r="AD213" s="389"/>
      <c r="AE213" s="389"/>
      <c r="AF213" s="389"/>
      <c r="AG213" s="389"/>
    </row>
    <row r="214" customFormat="false" ht="12.75" hidden="false" customHeight="false" outlineLevel="0" collapsed="false">
      <c r="A214" s="388" t="n">
        <v>0</v>
      </c>
      <c r="D214" s="398" t="s">
        <v>451</v>
      </c>
    </row>
    <row r="215" customFormat="false" ht="12.75" hidden="false" customHeight="false" outlineLevel="0" collapsed="false">
      <c r="A215" s="388" t="n">
        <v>0</v>
      </c>
      <c r="D215" s="399" t="s">
        <v>448</v>
      </c>
      <c r="E215" s="389"/>
      <c r="F215" s="389"/>
      <c r="G215" s="389"/>
      <c r="H215" s="389"/>
      <c r="I215" s="389"/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  <c r="AD215" s="389"/>
      <c r="AE215" s="389"/>
      <c r="AF215" s="389"/>
      <c r="AG215" s="389"/>
    </row>
    <row r="216" customFormat="false" ht="12.75" hidden="false" customHeight="false" outlineLevel="0" collapsed="false">
      <c r="A216" s="388" t="n">
        <v>0</v>
      </c>
      <c r="B216" s="374" t="n">
        <v>142320</v>
      </c>
      <c r="C216" s="375" t="n">
        <v>142320</v>
      </c>
      <c r="D216" s="396" t="s">
        <v>422</v>
      </c>
      <c r="E216" s="390" t="n">
        <v>18</v>
      </c>
      <c r="F216" s="390" t="n">
        <v>10</v>
      </c>
      <c r="G216" s="390" t="n">
        <v>90</v>
      </c>
      <c r="H216" s="390" t="n">
        <v>9</v>
      </c>
      <c r="I216" s="390" t="n">
        <v>127</v>
      </c>
      <c r="J216" s="390" t="n">
        <v>15</v>
      </c>
      <c r="K216" s="390" t="n">
        <v>0</v>
      </c>
      <c r="L216" s="390" t="n">
        <v>0</v>
      </c>
      <c r="M216" s="390" t="n">
        <v>17</v>
      </c>
      <c r="N216" s="390" t="n">
        <v>19</v>
      </c>
      <c r="O216" s="390" t="n">
        <v>8</v>
      </c>
      <c r="P216" s="390" t="n">
        <v>0</v>
      </c>
      <c r="Q216" s="390" t="n">
        <v>0</v>
      </c>
      <c r="R216" s="390" t="n">
        <v>60</v>
      </c>
      <c r="S216" s="390" t="n">
        <v>0</v>
      </c>
      <c r="T216" s="390" t="n">
        <v>0</v>
      </c>
      <c r="U216" s="390" t="n">
        <v>0</v>
      </c>
      <c r="V216" s="390" t="n">
        <v>0</v>
      </c>
      <c r="W216" s="390" t="n">
        <v>0</v>
      </c>
      <c r="X216" s="390" t="n">
        <v>6</v>
      </c>
      <c r="Y216" s="390" t="n">
        <v>0</v>
      </c>
      <c r="Z216" s="390" t="n">
        <v>2</v>
      </c>
      <c r="AA216" s="390" t="n">
        <v>6</v>
      </c>
      <c r="AB216" s="390" t="n">
        <v>0</v>
      </c>
      <c r="AC216" s="390" t="n">
        <v>0</v>
      </c>
      <c r="AD216" s="390" t="n">
        <v>14</v>
      </c>
      <c r="AE216" s="390" t="n">
        <v>200</v>
      </c>
      <c r="AF216" s="390" t="n">
        <v>180</v>
      </c>
      <c r="AG216" s="390" t="n">
        <v>20</v>
      </c>
    </row>
    <row r="217" customFormat="false" ht="12.75" hidden="false" customHeight="false" outlineLevel="0" collapsed="false">
      <c r="A217" s="388" t="n">
        <v>0</v>
      </c>
      <c r="B217" s="374" t="n">
        <v>142720</v>
      </c>
      <c r="C217" s="375" t="n">
        <v>142720</v>
      </c>
      <c r="D217" s="396" t="s">
        <v>426</v>
      </c>
      <c r="E217" s="390" t="n">
        <v>0</v>
      </c>
      <c r="F217" s="390" t="n">
        <v>5</v>
      </c>
      <c r="G217" s="390" t="n">
        <v>0</v>
      </c>
      <c r="H217" s="390" t="n">
        <v>1</v>
      </c>
      <c r="I217" s="390" t="n">
        <v>5</v>
      </c>
      <c r="J217" s="390" t="n">
        <v>0</v>
      </c>
      <c r="K217" s="390" t="n">
        <v>0</v>
      </c>
      <c r="L217" s="390" t="n">
        <v>0</v>
      </c>
      <c r="M217" s="390" t="n">
        <v>0</v>
      </c>
      <c r="N217" s="390" t="n">
        <v>0</v>
      </c>
      <c r="O217" s="390" t="n">
        <v>0</v>
      </c>
      <c r="P217" s="390" t="n">
        <v>0</v>
      </c>
      <c r="Q217" s="390" t="n">
        <v>0</v>
      </c>
      <c r="R217" s="390" t="n">
        <v>0</v>
      </c>
      <c r="S217" s="390" t="n">
        <v>0</v>
      </c>
      <c r="T217" s="390" t="n">
        <v>0</v>
      </c>
      <c r="U217" s="390" t="n">
        <v>0</v>
      </c>
      <c r="V217" s="390" t="n">
        <v>0</v>
      </c>
      <c r="W217" s="390" t="n">
        <v>0</v>
      </c>
      <c r="X217" s="390" t="n">
        <v>0</v>
      </c>
      <c r="Y217" s="390" t="n">
        <v>0</v>
      </c>
      <c r="Z217" s="390" t="n">
        <v>0</v>
      </c>
      <c r="AA217" s="390" t="n">
        <v>0</v>
      </c>
      <c r="AB217" s="390" t="n">
        <v>0</v>
      </c>
      <c r="AC217" s="390" t="n">
        <v>0</v>
      </c>
      <c r="AD217" s="390" t="n">
        <v>0</v>
      </c>
      <c r="AE217" s="390" t="n">
        <v>5</v>
      </c>
      <c r="AF217" s="390" t="n">
        <v>5</v>
      </c>
      <c r="AG217" s="390" t="n">
        <v>0</v>
      </c>
    </row>
    <row r="218" customFormat="false" ht="12.75" hidden="false" customHeight="false" outlineLevel="0" collapsed="false">
      <c r="A218" s="388" t="n">
        <v>0</v>
      </c>
      <c r="E218" s="394" t="n">
        <v>18</v>
      </c>
      <c r="F218" s="394" t="n">
        <v>15</v>
      </c>
      <c r="G218" s="394" t="n">
        <v>90</v>
      </c>
      <c r="H218" s="394" t="n">
        <v>10</v>
      </c>
      <c r="I218" s="394" t="n">
        <v>132</v>
      </c>
      <c r="J218" s="394" t="n">
        <v>15</v>
      </c>
      <c r="K218" s="394" t="n">
        <v>0</v>
      </c>
      <c r="L218" s="394" t="n">
        <v>0</v>
      </c>
      <c r="M218" s="394" t="n">
        <v>17</v>
      </c>
      <c r="N218" s="394" t="n">
        <v>19</v>
      </c>
      <c r="O218" s="394" t="n">
        <v>8</v>
      </c>
      <c r="P218" s="394" t="n">
        <v>0</v>
      </c>
      <c r="Q218" s="394" t="n">
        <v>0</v>
      </c>
      <c r="R218" s="394" t="n">
        <v>60</v>
      </c>
      <c r="S218" s="394" t="n">
        <v>0</v>
      </c>
      <c r="T218" s="394" t="n">
        <v>0</v>
      </c>
      <c r="U218" s="394" t="n">
        <v>0</v>
      </c>
      <c r="V218" s="394" t="n">
        <v>0</v>
      </c>
      <c r="W218" s="394" t="n">
        <v>0</v>
      </c>
      <c r="X218" s="394" t="n">
        <v>6</v>
      </c>
      <c r="Y218" s="394" t="n">
        <v>0</v>
      </c>
      <c r="Z218" s="394" t="n">
        <v>2</v>
      </c>
      <c r="AA218" s="394" t="n">
        <v>6</v>
      </c>
      <c r="AB218" s="394" t="n">
        <v>0</v>
      </c>
      <c r="AC218" s="394" t="n">
        <v>0</v>
      </c>
      <c r="AD218" s="394" t="n">
        <v>14</v>
      </c>
      <c r="AE218" s="394" t="n">
        <v>205</v>
      </c>
      <c r="AF218" s="394" t="n">
        <v>185</v>
      </c>
      <c r="AG218" s="394" t="n">
        <v>20</v>
      </c>
    </row>
    <row r="219" customFormat="false" ht="12.75" hidden="false" customHeight="false" outlineLevel="0" collapsed="false">
      <c r="A219" s="388" t="n">
        <v>0</v>
      </c>
      <c r="E219" s="394"/>
      <c r="F219" s="394"/>
      <c r="G219" s="394"/>
      <c r="H219" s="394"/>
      <c r="I219" s="394"/>
      <c r="J219" s="394"/>
      <c r="K219" s="394"/>
      <c r="L219" s="394"/>
      <c r="M219" s="394"/>
      <c r="N219" s="394"/>
      <c r="O219" s="394"/>
      <c r="P219" s="394"/>
      <c r="Q219" s="394"/>
      <c r="R219" s="394"/>
      <c r="S219" s="394"/>
      <c r="T219" s="394"/>
      <c r="U219" s="394"/>
      <c r="V219" s="394"/>
      <c r="W219" s="394"/>
      <c r="X219" s="394"/>
      <c r="Y219" s="394"/>
      <c r="Z219" s="394"/>
      <c r="AA219" s="394"/>
      <c r="AB219" s="394"/>
      <c r="AC219" s="394"/>
      <c r="AD219" s="394"/>
      <c r="AE219" s="394"/>
      <c r="AF219" s="394"/>
      <c r="AG219" s="394"/>
    </row>
    <row r="220" customFormat="false" ht="12.75" hidden="false" customHeight="false" outlineLevel="0" collapsed="false">
      <c r="A220" s="388" t="n">
        <v>0</v>
      </c>
      <c r="E220" s="394"/>
      <c r="F220" s="394"/>
      <c r="G220" s="394"/>
      <c r="H220" s="394"/>
      <c r="I220" s="394"/>
      <c r="J220" s="394"/>
      <c r="K220" s="394"/>
      <c r="L220" s="394"/>
      <c r="M220" s="394"/>
      <c r="N220" s="394"/>
      <c r="O220" s="394"/>
      <c r="P220" s="394"/>
      <c r="Q220" s="394"/>
      <c r="R220" s="394"/>
      <c r="S220" s="394"/>
      <c r="T220" s="394"/>
      <c r="U220" s="394"/>
      <c r="V220" s="394"/>
      <c r="W220" s="394"/>
      <c r="X220" s="394"/>
      <c r="Y220" s="394"/>
      <c r="Z220" s="394"/>
      <c r="AA220" s="394"/>
      <c r="AB220" s="394"/>
      <c r="AC220" s="394"/>
      <c r="AD220" s="394"/>
      <c r="AE220" s="394"/>
      <c r="AF220" s="394"/>
      <c r="AG220" s="394"/>
    </row>
    <row r="221" customFormat="false" ht="12.75" hidden="false" customHeight="false" outlineLevel="0" collapsed="false">
      <c r="A221" s="388" t="n">
        <v>0</v>
      </c>
      <c r="D221" s="398" t="s">
        <v>452</v>
      </c>
    </row>
    <row r="222" customFormat="false" ht="12.75" hidden="false" customHeight="false" outlineLevel="0" collapsed="false">
      <c r="A222" s="388" t="n">
        <v>0</v>
      </c>
      <c r="D222" s="399" t="s">
        <v>395</v>
      </c>
    </row>
    <row r="223" customFormat="false" ht="12.75" hidden="false" customHeight="false" outlineLevel="0" collapsed="false">
      <c r="A223" s="388" t="n">
        <v>0</v>
      </c>
      <c r="D223" s="399" t="s">
        <v>396</v>
      </c>
      <c r="E223" s="389"/>
      <c r="F223" s="389"/>
      <c r="G223" s="389"/>
      <c r="H223" s="389"/>
      <c r="I223" s="389"/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  <c r="AD223" s="389"/>
      <c r="AE223" s="389"/>
      <c r="AF223" s="389"/>
      <c r="AG223" s="389"/>
    </row>
    <row r="224" customFormat="false" ht="12.75" hidden="false" customHeight="false" outlineLevel="0" collapsed="false">
      <c r="A224" s="388" t="n">
        <v>0</v>
      </c>
      <c r="B224" s="374" t="n">
        <v>130125</v>
      </c>
      <c r="C224" s="375" t="n">
        <v>130125</v>
      </c>
      <c r="D224" s="396" t="s">
        <v>397</v>
      </c>
      <c r="E224" s="390" t="n">
        <v>26314</v>
      </c>
      <c r="F224" s="390" t="n">
        <v>13646</v>
      </c>
      <c r="G224" s="390" t="n">
        <v>0</v>
      </c>
      <c r="H224" s="390" t="n">
        <v>0</v>
      </c>
      <c r="I224" s="390" t="n">
        <v>39960</v>
      </c>
      <c r="J224" s="390" t="n">
        <v>0</v>
      </c>
      <c r="K224" s="390" t="n">
        <v>0</v>
      </c>
      <c r="L224" s="390" t="n">
        <v>0</v>
      </c>
      <c r="M224" s="390" t="n">
        <v>0</v>
      </c>
      <c r="N224" s="390" t="n">
        <v>23970</v>
      </c>
      <c r="O224" s="390" t="n">
        <v>0</v>
      </c>
      <c r="P224" s="390" t="n">
        <v>0</v>
      </c>
      <c r="Q224" s="390" t="n">
        <v>0</v>
      </c>
      <c r="R224" s="390" t="n">
        <v>23970</v>
      </c>
      <c r="S224" s="390" t="n">
        <v>443</v>
      </c>
      <c r="T224" s="390" t="n">
        <v>0</v>
      </c>
      <c r="U224" s="390" t="n">
        <v>0</v>
      </c>
      <c r="V224" s="390" t="n">
        <v>0</v>
      </c>
      <c r="W224" s="390" t="n">
        <v>0</v>
      </c>
      <c r="X224" s="390" t="n">
        <v>0</v>
      </c>
      <c r="Y224" s="390" t="n">
        <v>0</v>
      </c>
      <c r="Z224" s="390" t="n">
        <v>620</v>
      </c>
      <c r="AA224" s="390" t="n">
        <v>0</v>
      </c>
      <c r="AB224" s="390" t="n">
        <v>0</v>
      </c>
      <c r="AC224" s="390" t="n">
        <v>0</v>
      </c>
      <c r="AD224" s="390" t="n">
        <v>1063</v>
      </c>
      <c r="AE224" s="390" t="n">
        <v>64993</v>
      </c>
      <c r="AF224" s="390" t="n">
        <v>64993</v>
      </c>
      <c r="AG224" s="390" t="n">
        <v>0</v>
      </c>
    </row>
    <row r="225" customFormat="false" ht="12.75" hidden="false" customHeight="false" outlineLevel="0" collapsed="false">
      <c r="A225" s="388" t="n">
        <v>0</v>
      </c>
      <c r="B225" s="374" t="n">
        <v>130225</v>
      </c>
      <c r="C225" s="375" t="n">
        <v>130225</v>
      </c>
      <c r="D225" s="396" t="s">
        <v>398</v>
      </c>
      <c r="E225" s="390" t="n">
        <v>108842</v>
      </c>
      <c r="F225" s="390" t="n">
        <v>95911</v>
      </c>
      <c r="G225" s="390" t="n">
        <v>0</v>
      </c>
      <c r="H225" s="390" t="n">
        <v>0</v>
      </c>
      <c r="I225" s="390" t="n">
        <v>204753</v>
      </c>
      <c r="J225" s="390" t="n">
        <v>0</v>
      </c>
      <c r="K225" s="390" t="n">
        <v>1645</v>
      </c>
      <c r="L225" s="390" t="n">
        <v>0</v>
      </c>
      <c r="M225" s="390" t="n">
        <v>0</v>
      </c>
      <c r="N225" s="390" t="n">
        <v>23675</v>
      </c>
      <c r="O225" s="390" t="n">
        <v>0</v>
      </c>
      <c r="P225" s="390" t="n">
        <v>2714</v>
      </c>
      <c r="Q225" s="390" t="n">
        <v>0</v>
      </c>
      <c r="R225" s="390" t="n">
        <v>28035</v>
      </c>
      <c r="S225" s="390" t="n">
        <v>25</v>
      </c>
      <c r="T225" s="390" t="n">
        <v>0</v>
      </c>
      <c r="U225" s="390" t="n">
        <v>0</v>
      </c>
      <c r="V225" s="390" t="n">
        <v>0</v>
      </c>
      <c r="W225" s="390" t="n">
        <v>0</v>
      </c>
      <c r="X225" s="390" t="n">
        <v>0</v>
      </c>
      <c r="Y225" s="390" t="n">
        <v>202</v>
      </c>
      <c r="Z225" s="390" t="n">
        <v>0</v>
      </c>
      <c r="AA225" s="390" t="n">
        <v>68</v>
      </c>
      <c r="AB225" s="390" t="n">
        <v>0</v>
      </c>
      <c r="AC225" s="390" t="n">
        <v>0</v>
      </c>
      <c r="AD225" s="390" t="n">
        <v>295</v>
      </c>
      <c r="AE225" s="390" t="n">
        <v>233083</v>
      </c>
      <c r="AF225" s="390" t="n">
        <v>230301</v>
      </c>
      <c r="AG225" s="390" t="n">
        <v>68</v>
      </c>
    </row>
    <row r="226" customFormat="false" ht="12.75" hidden="false" customHeight="false" outlineLevel="0" collapsed="false">
      <c r="A226" s="388" t="n">
        <v>0</v>
      </c>
      <c r="B226" s="374" t="n">
        <v>130325</v>
      </c>
      <c r="C226" s="375" t="n">
        <v>130325</v>
      </c>
      <c r="D226" s="396" t="s">
        <v>399</v>
      </c>
      <c r="E226" s="390" t="n">
        <v>13118</v>
      </c>
      <c r="F226" s="390" t="n">
        <v>4661</v>
      </c>
      <c r="G226" s="390" t="n">
        <v>3500</v>
      </c>
      <c r="H226" s="390" t="n">
        <v>2547</v>
      </c>
      <c r="I226" s="390" t="n">
        <v>23826</v>
      </c>
      <c r="J226" s="390" t="n">
        <v>0</v>
      </c>
      <c r="K226" s="390" t="n">
        <v>4752</v>
      </c>
      <c r="L226" s="390" t="n">
        <v>6264</v>
      </c>
      <c r="M226" s="390" t="n">
        <v>1308</v>
      </c>
      <c r="N226" s="390" t="n">
        <v>0</v>
      </c>
      <c r="O226" s="390" t="n">
        <v>0</v>
      </c>
      <c r="P226" s="390" t="n">
        <v>15</v>
      </c>
      <c r="Q226" s="390" t="n">
        <v>0</v>
      </c>
      <c r="R226" s="390" t="n">
        <v>12339</v>
      </c>
      <c r="S226" s="390" t="n">
        <v>842</v>
      </c>
      <c r="T226" s="390" t="n">
        <v>0</v>
      </c>
      <c r="U226" s="390" t="n">
        <v>0</v>
      </c>
      <c r="V226" s="390" t="n">
        <v>0</v>
      </c>
      <c r="W226" s="390" t="n">
        <v>0</v>
      </c>
      <c r="X226" s="390" t="n">
        <v>0</v>
      </c>
      <c r="Y226" s="390" t="n">
        <v>248</v>
      </c>
      <c r="Z226" s="390" t="n">
        <v>0</v>
      </c>
      <c r="AA226" s="390" t="n">
        <v>138</v>
      </c>
      <c r="AB226" s="390" t="n">
        <v>0</v>
      </c>
      <c r="AC226" s="390" t="n">
        <v>0</v>
      </c>
      <c r="AD226" s="390" t="n">
        <v>1229</v>
      </c>
      <c r="AE226" s="390" t="n">
        <v>37394</v>
      </c>
      <c r="AF226" s="390" t="n">
        <v>37241</v>
      </c>
      <c r="AG226" s="390" t="n">
        <v>138</v>
      </c>
    </row>
    <row r="227" customFormat="false" ht="12.75" hidden="false" customHeight="false" outlineLevel="0" collapsed="false">
      <c r="A227" s="388" t="n">
        <v>0</v>
      </c>
      <c r="B227" s="374" t="n">
        <v>130425</v>
      </c>
      <c r="C227" s="375" t="n">
        <v>130425</v>
      </c>
      <c r="D227" s="396" t="s">
        <v>400</v>
      </c>
      <c r="E227" s="390" t="n">
        <v>338</v>
      </c>
      <c r="F227" s="390" t="n">
        <v>0</v>
      </c>
      <c r="G227" s="390" t="n">
        <v>99082</v>
      </c>
      <c r="H227" s="390" t="n">
        <v>129</v>
      </c>
      <c r="I227" s="390" t="n">
        <v>99548</v>
      </c>
      <c r="J227" s="390" t="n">
        <v>0</v>
      </c>
      <c r="K227" s="390" t="n">
        <v>5236</v>
      </c>
      <c r="L227" s="390" t="n">
        <v>0</v>
      </c>
      <c r="M227" s="390" t="n">
        <v>532</v>
      </c>
      <c r="N227" s="390" t="n">
        <v>0</v>
      </c>
      <c r="O227" s="390" t="n">
        <v>0</v>
      </c>
      <c r="P227" s="390" t="n">
        <v>0</v>
      </c>
      <c r="Q227" s="390" t="n">
        <v>0</v>
      </c>
      <c r="R227" s="390" t="n">
        <v>5768</v>
      </c>
      <c r="S227" s="390" t="n">
        <v>0</v>
      </c>
      <c r="T227" s="390" t="n">
        <v>0</v>
      </c>
      <c r="U227" s="390" t="n">
        <v>0</v>
      </c>
      <c r="V227" s="390" t="n">
        <v>48</v>
      </c>
      <c r="W227" s="390" t="n">
        <v>0</v>
      </c>
      <c r="X227" s="390" t="n">
        <v>0</v>
      </c>
      <c r="Y227" s="390" t="n">
        <v>0</v>
      </c>
      <c r="Z227" s="390" t="n">
        <v>0</v>
      </c>
      <c r="AA227" s="390" t="n">
        <v>0</v>
      </c>
      <c r="AB227" s="390" t="n">
        <v>1162</v>
      </c>
      <c r="AC227" s="390" t="n">
        <v>0</v>
      </c>
      <c r="AD227" s="390" t="n">
        <v>1210</v>
      </c>
      <c r="AE227" s="390" t="n">
        <v>106526</v>
      </c>
      <c r="AF227" s="390" t="n">
        <v>105364</v>
      </c>
      <c r="AG227" s="390" t="n">
        <v>1162</v>
      </c>
    </row>
    <row r="228" customFormat="false" ht="12.75" hidden="false" customHeight="false" outlineLevel="0" collapsed="false">
      <c r="A228" s="388" t="n">
        <v>0</v>
      </c>
      <c r="D228" s="376" t="s">
        <v>403</v>
      </c>
      <c r="E228" s="391" t="n">
        <v>148612</v>
      </c>
      <c r="F228" s="391" t="n">
        <v>114218</v>
      </c>
      <c r="G228" s="391" t="n">
        <v>102582</v>
      </c>
      <c r="H228" s="391" t="n">
        <v>2676</v>
      </c>
      <c r="I228" s="391" t="n">
        <v>368087</v>
      </c>
      <c r="J228" s="391" t="n">
        <v>0</v>
      </c>
      <c r="K228" s="391" t="n">
        <v>11633</v>
      </c>
      <c r="L228" s="391" t="n">
        <v>6264</v>
      </c>
      <c r="M228" s="391" t="n">
        <v>1840</v>
      </c>
      <c r="N228" s="391" t="n">
        <v>47645</v>
      </c>
      <c r="O228" s="391" t="n">
        <v>0</v>
      </c>
      <c r="P228" s="391" t="n">
        <v>2729</v>
      </c>
      <c r="Q228" s="391" t="n">
        <v>0</v>
      </c>
      <c r="R228" s="391" t="n">
        <v>70112</v>
      </c>
      <c r="S228" s="391" t="n">
        <v>1310</v>
      </c>
      <c r="T228" s="391" t="n">
        <v>0</v>
      </c>
      <c r="U228" s="391" t="n">
        <v>0</v>
      </c>
      <c r="V228" s="391" t="n">
        <v>48</v>
      </c>
      <c r="W228" s="391" t="n">
        <v>0</v>
      </c>
      <c r="X228" s="391" t="n">
        <v>0</v>
      </c>
      <c r="Y228" s="391" t="n">
        <v>450</v>
      </c>
      <c r="Z228" s="391" t="n">
        <v>620</v>
      </c>
      <c r="AA228" s="391" t="n">
        <v>206</v>
      </c>
      <c r="AB228" s="391" t="n">
        <v>1162</v>
      </c>
      <c r="AC228" s="391" t="n">
        <v>0</v>
      </c>
      <c r="AD228" s="391" t="n">
        <v>3797</v>
      </c>
      <c r="AE228" s="391" t="n">
        <v>441996</v>
      </c>
      <c r="AF228" s="391" t="n">
        <v>437899</v>
      </c>
      <c r="AG228" s="391" t="n">
        <v>1368</v>
      </c>
    </row>
    <row r="229" customFormat="false" ht="12.75" hidden="true" customHeight="false" outlineLevel="0" collapsed="false">
      <c r="A229" s="388" t="n">
        <v>0</v>
      </c>
      <c r="B229" s="374" t="n">
        <v>140125</v>
      </c>
      <c r="C229" s="375" t="n">
        <v>140125</v>
      </c>
      <c r="D229" s="396" t="s">
        <v>404</v>
      </c>
      <c r="E229" s="390" t="n">
        <v>83731</v>
      </c>
      <c r="F229" s="390" t="n">
        <v>41267</v>
      </c>
      <c r="G229" s="390" t="n">
        <v>180810</v>
      </c>
      <c r="H229" s="390" t="n">
        <v>79649</v>
      </c>
      <c r="I229" s="390" t="n">
        <v>385457</v>
      </c>
      <c r="J229" s="390" t="n">
        <v>16169</v>
      </c>
      <c r="K229" s="390" t="n">
        <v>53999</v>
      </c>
      <c r="L229" s="390" t="n">
        <v>7827</v>
      </c>
      <c r="M229" s="390" t="n">
        <v>17880</v>
      </c>
      <c r="N229" s="390" t="n">
        <v>83495</v>
      </c>
      <c r="O229" s="390" t="n">
        <v>10960</v>
      </c>
      <c r="P229" s="390" t="n">
        <v>16417</v>
      </c>
      <c r="Q229" s="390" t="n">
        <v>1</v>
      </c>
      <c r="R229" s="390" t="n">
        <v>206750</v>
      </c>
      <c r="S229" s="390" t="n">
        <v>7651</v>
      </c>
      <c r="T229" s="390" t="n">
        <v>0</v>
      </c>
      <c r="U229" s="390" t="n">
        <v>535</v>
      </c>
      <c r="V229" s="390" t="n">
        <v>3336</v>
      </c>
      <c r="W229" s="390" t="n">
        <v>1753</v>
      </c>
      <c r="X229" s="390" t="n">
        <v>1952</v>
      </c>
      <c r="Y229" s="390" t="n">
        <v>12116</v>
      </c>
      <c r="Z229" s="390" t="n">
        <v>1714</v>
      </c>
      <c r="AA229" s="390" t="n">
        <v>5508</v>
      </c>
      <c r="AB229" s="390" t="n">
        <v>491</v>
      </c>
      <c r="AC229" s="390" t="n">
        <v>1139</v>
      </c>
      <c r="AD229" s="390" t="n">
        <v>36195</v>
      </c>
      <c r="AE229" s="390" t="n">
        <v>628401</v>
      </c>
      <c r="AF229" s="390" t="n">
        <v>589280</v>
      </c>
      <c r="AG229" s="390" t="n">
        <v>22704</v>
      </c>
    </row>
    <row r="230" customFormat="false" ht="12.75" hidden="true" customHeight="false" outlineLevel="0" collapsed="false">
      <c r="A230" s="388" t="n">
        <v>0</v>
      </c>
      <c r="B230" s="374" t="n">
        <v>140225</v>
      </c>
      <c r="C230" s="375" t="n">
        <v>140225</v>
      </c>
      <c r="D230" s="396" t="s">
        <v>405</v>
      </c>
      <c r="E230" s="390" t="n">
        <v>26748</v>
      </c>
      <c r="F230" s="390" t="n">
        <v>1523</v>
      </c>
      <c r="G230" s="390" t="n">
        <v>33513</v>
      </c>
      <c r="H230" s="390" t="n">
        <v>8545</v>
      </c>
      <c r="I230" s="390" t="n">
        <v>70328</v>
      </c>
      <c r="J230" s="390" t="n">
        <v>15068</v>
      </c>
      <c r="K230" s="390" t="n">
        <v>2175</v>
      </c>
      <c r="L230" s="390" t="n">
        <v>1644</v>
      </c>
      <c r="M230" s="390" t="n">
        <v>5601</v>
      </c>
      <c r="N230" s="390" t="n">
        <v>1488</v>
      </c>
      <c r="O230" s="390" t="n">
        <v>2611</v>
      </c>
      <c r="P230" s="390" t="n">
        <v>2631</v>
      </c>
      <c r="Q230" s="390" t="n">
        <v>4092</v>
      </c>
      <c r="R230" s="390" t="n">
        <v>35309</v>
      </c>
      <c r="S230" s="390" t="n">
        <v>6756</v>
      </c>
      <c r="T230" s="390" t="n">
        <v>2</v>
      </c>
      <c r="U230" s="390" t="n">
        <v>9861</v>
      </c>
      <c r="V230" s="390" t="n">
        <v>0</v>
      </c>
      <c r="W230" s="390" t="n">
        <v>47</v>
      </c>
      <c r="X230" s="390" t="n">
        <v>534</v>
      </c>
      <c r="Y230" s="390" t="n">
        <v>1183</v>
      </c>
      <c r="Z230" s="390" t="n">
        <v>109</v>
      </c>
      <c r="AA230" s="390" t="n">
        <v>13919</v>
      </c>
      <c r="AB230" s="390" t="n">
        <v>190</v>
      </c>
      <c r="AC230" s="390" t="n">
        <v>31</v>
      </c>
      <c r="AD230" s="390" t="n">
        <v>32632</v>
      </c>
      <c r="AE230" s="390" t="n">
        <v>138269</v>
      </c>
      <c r="AF230" s="390" t="n">
        <v>92510</v>
      </c>
      <c r="AG230" s="390" t="n">
        <v>43128</v>
      </c>
    </row>
    <row r="231" customFormat="false" ht="12.75" hidden="true" customHeight="false" outlineLevel="0" collapsed="false">
      <c r="A231" s="388" t="n">
        <v>0</v>
      </c>
      <c r="B231" s="374" t="n">
        <v>140325</v>
      </c>
      <c r="C231" s="375" t="n">
        <v>140325</v>
      </c>
      <c r="D231" s="396" t="s">
        <v>406</v>
      </c>
      <c r="E231" s="390" t="n">
        <v>28689</v>
      </c>
      <c r="F231" s="390" t="n">
        <v>16569</v>
      </c>
      <c r="G231" s="390" t="n">
        <v>84531</v>
      </c>
      <c r="H231" s="390" t="n">
        <v>32601</v>
      </c>
      <c r="I231" s="390" t="n">
        <v>162390</v>
      </c>
      <c r="J231" s="390" t="n">
        <v>6816</v>
      </c>
      <c r="K231" s="390" t="n">
        <v>10478</v>
      </c>
      <c r="L231" s="390" t="n">
        <v>275</v>
      </c>
      <c r="M231" s="390" t="n">
        <v>15956</v>
      </c>
      <c r="N231" s="390" t="n">
        <v>17987</v>
      </c>
      <c r="O231" s="390" t="n">
        <v>662</v>
      </c>
      <c r="P231" s="390" t="n">
        <v>7232</v>
      </c>
      <c r="Q231" s="390" t="n">
        <v>56</v>
      </c>
      <c r="R231" s="390" t="n">
        <v>59462</v>
      </c>
      <c r="S231" s="390" t="n">
        <v>1572</v>
      </c>
      <c r="T231" s="390" t="n">
        <v>0</v>
      </c>
      <c r="U231" s="390" t="n">
        <v>0</v>
      </c>
      <c r="V231" s="390" t="n">
        <v>0</v>
      </c>
      <c r="W231" s="390" t="n">
        <v>0</v>
      </c>
      <c r="X231" s="390" t="n">
        <v>705</v>
      </c>
      <c r="Y231" s="390" t="n">
        <v>3316</v>
      </c>
      <c r="Z231" s="390" t="n">
        <v>577</v>
      </c>
      <c r="AA231" s="390" t="n">
        <v>11738</v>
      </c>
      <c r="AB231" s="390" t="n">
        <v>0</v>
      </c>
      <c r="AC231" s="390" t="n">
        <v>6298</v>
      </c>
      <c r="AD231" s="390" t="n">
        <v>24204</v>
      </c>
      <c r="AE231" s="390" t="n">
        <v>246056</v>
      </c>
      <c r="AF231" s="390" t="n">
        <v>220214</v>
      </c>
      <c r="AG231" s="390" t="n">
        <v>18609</v>
      </c>
    </row>
    <row r="232" customFormat="false" ht="12.75" hidden="true" customHeight="false" outlineLevel="0" collapsed="false">
      <c r="A232" s="388" t="n">
        <v>0</v>
      </c>
      <c r="B232" s="374" t="n">
        <v>140425</v>
      </c>
      <c r="C232" s="375" t="n">
        <v>140425</v>
      </c>
      <c r="D232" s="396" t="s">
        <v>407</v>
      </c>
      <c r="E232" s="390" t="n">
        <v>0</v>
      </c>
      <c r="F232" s="390" t="n">
        <v>0</v>
      </c>
      <c r="G232" s="390" t="n">
        <v>3691</v>
      </c>
      <c r="H232" s="390" t="n">
        <v>0</v>
      </c>
      <c r="I232" s="390" t="n">
        <v>3691</v>
      </c>
      <c r="J232" s="390" t="n">
        <v>0</v>
      </c>
      <c r="K232" s="390" t="n">
        <v>0</v>
      </c>
      <c r="L232" s="390" t="n">
        <v>0</v>
      </c>
      <c r="M232" s="390" t="n">
        <v>0</v>
      </c>
      <c r="N232" s="390" t="n">
        <v>0</v>
      </c>
      <c r="O232" s="390" t="n">
        <v>0</v>
      </c>
      <c r="P232" s="390" t="n">
        <v>6948</v>
      </c>
      <c r="Q232" s="390" t="n">
        <v>0</v>
      </c>
      <c r="R232" s="390" t="n">
        <v>6948</v>
      </c>
      <c r="S232" s="390" t="n">
        <v>0</v>
      </c>
      <c r="T232" s="390" t="n">
        <v>0</v>
      </c>
      <c r="U232" s="390" t="n">
        <v>108</v>
      </c>
      <c r="V232" s="390" t="n">
        <v>0</v>
      </c>
      <c r="W232" s="390" t="n">
        <v>0</v>
      </c>
      <c r="X232" s="390" t="n">
        <v>0</v>
      </c>
      <c r="Y232" s="390" t="n">
        <v>0</v>
      </c>
      <c r="Z232" s="390" t="n">
        <v>0</v>
      </c>
      <c r="AA232" s="390" t="n">
        <v>0</v>
      </c>
      <c r="AB232" s="390" t="n">
        <v>0</v>
      </c>
      <c r="AC232" s="390" t="n">
        <v>0</v>
      </c>
      <c r="AD232" s="390" t="n">
        <v>108</v>
      </c>
      <c r="AE232" s="390" t="n">
        <v>10746</v>
      </c>
      <c r="AF232" s="390" t="n">
        <v>3691</v>
      </c>
      <c r="AG232" s="390" t="n">
        <v>108</v>
      </c>
    </row>
    <row r="233" customFormat="false" ht="12.75" hidden="true" customHeight="false" outlineLevel="0" collapsed="false">
      <c r="A233" s="388" t="n">
        <v>0</v>
      </c>
      <c r="B233" s="374" t="n">
        <v>140525</v>
      </c>
      <c r="C233" s="375" t="n">
        <v>140525</v>
      </c>
      <c r="D233" s="396" t="s">
        <v>408</v>
      </c>
      <c r="E233" s="390" t="n">
        <v>685</v>
      </c>
      <c r="F233" s="390" t="n">
        <v>33259</v>
      </c>
      <c r="G233" s="390" t="n">
        <v>11348</v>
      </c>
      <c r="H233" s="390" t="n">
        <v>55</v>
      </c>
      <c r="I233" s="390" t="n">
        <v>45347</v>
      </c>
      <c r="J233" s="390" t="n">
        <v>255</v>
      </c>
      <c r="K233" s="390" t="n">
        <v>0</v>
      </c>
      <c r="L233" s="390" t="n">
        <v>0</v>
      </c>
      <c r="M233" s="390" t="n">
        <v>2785</v>
      </c>
      <c r="N233" s="390" t="n">
        <v>0</v>
      </c>
      <c r="O233" s="390" t="n">
        <v>1928</v>
      </c>
      <c r="P233" s="390" t="n">
        <v>0</v>
      </c>
      <c r="Q233" s="390" t="n">
        <v>0</v>
      </c>
      <c r="R233" s="390" t="n">
        <v>4968</v>
      </c>
      <c r="S233" s="390" t="n">
        <v>1245</v>
      </c>
      <c r="T233" s="390" t="n">
        <v>0</v>
      </c>
      <c r="U233" s="390" t="n">
        <v>0</v>
      </c>
      <c r="V233" s="390" t="n">
        <v>3085</v>
      </c>
      <c r="W233" s="390" t="n">
        <v>0</v>
      </c>
      <c r="X233" s="390" t="n">
        <v>0</v>
      </c>
      <c r="Y233" s="390" t="n">
        <v>0</v>
      </c>
      <c r="Z233" s="390" t="n">
        <v>150</v>
      </c>
      <c r="AA233" s="390" t="n">
        <v>0</v>
      </c>
      <c r="AB233" s="390" t="n">
        <v>0</v>
      </c>
      <c r="AC233" s="390" t="n">
        <v>0</v>
      </c>
      <c r="AD233" s="390" t="n">
        <v>4480</v>
      </c>
      <c r="AE233" s="390" t="n">
        <v>54796</v>
      </c>
      <c r="AF233" s="390" t="n">
        <v>54541</v>
      </c>
      <c r="AG233" s="390" t="n">
        <v>255</v>
      </c>
    </row>
    <row r="234" customFormat="false" ht="12.75" hidden="true" customHeight="false" outlineLevel="0" collapsed="false">
      <c r="A234" s="388" t="n">
        <v>0</v>
      </c>
      <c r="B234" s="374" t="n">
        <v>140625</v>
      </c>
      <c r="C234" s="375" t="n">
        <v>140625</v>
      </c>
      <c r="D234" s="396" t="s">
        <v>409</v>
      </c>
      <c r="E234" s="390" t="n">
        <v>4</v>
      </c>
      <c r="F234" s="390" t="n">
        <v>19</v>
      </c>
      <c r="G234" s="390" t="n">
        <v>812</v>
      </c>
      <c r="H234" s="390" t="n">
        <v>1</v>
      </c>
      <c r="I234" s="390" t="n">
        <v>836</v>
      </c>
      <c r="J234" s="390" t="n">
        <v>22</v>
      </c>
      <c r="K234" s="390" t="n">
        <v>62</v>
      </c>
      <c r="L234" s="390" t="n">
        <v>0</v>
      </c>
      <c r="M234" s="390" t="n">
        <v>13</v>
      </c>
      <c r="N234" s="390" t="n">
        <v>0</v>
      </c>
      <c r="O234" s="390" t="n">
        <v>13</v>
      </c>
      <c r="P234" s="390" t="n">
        <v>0</v>
      </c>
      <c r="Q234" s="390" t="n">
        <v>117</v>
      </c>
      <c r="R234" s="390" t="n">
        <v>227</v>
      </c>
      <c r="S234" s="390" t="n">
        <v>28</v>
      </c>
      <c r="T234" s="390" t="n">
        <v>0</v>
      </c>
      <c r="U234" s="390" t="n">
        <v>1009</v>
      </c>
      <c r="V234" s="390" t="n">
        <v>0</v>
      </c>
      <c r="W234" s="390" t="n">
        <v>0</v>
      </c>
      <c r="X234" s="390" t="n">
        <v>0</v>
      </c>
      <c r="Y234" s="390" t="n">
        <v>0</v>
      </c>
      <c r="Z234" s="390" t="n">
        <v>0</v>
      </c>
      <c r="AA234" s="390" t="n">
        <v>0</v>
      </c>
      <c r="AB234" s="390" t="n">
        <v>0</v>
      </c>
      <c r="AC234" s="390" t="n">
        <v>0</v>
      </c>
      <c r="AD234" s="390" t="n">
        <v>1037</v>
      </c>
      <c r="AE234" s="390" t="n">
        <v>2100</v>
      </c>
      <c r="AF234" s="390" t="n">
        <v>952</v>
      </c>
      <c r="AG234" s="390" t="n">
        <v>1148</v>
      </c>
    </row>
    <row r="235" customFormat="false" ht="12.75" hidden="true" customHeight="false" outlineLevel="0" collapsed="false">
      <c r="A235" s="388" t="n">
        <v>0</v>
      </c>
      <c r="B235" s="374" t="n">
        <v>140725</v>
      </c>
      <c r="C235" s="375" t="n">
        <v>140725</v>
      </c>
      <c r="D235" s="396" t="s">
        <v>410</v>
      </c>
      <c r="E235" s="390" t="n">
        <v>33</v>
      </c>
      <c r="F235" s="390" t="n">
        <v>383</v>
      </c>
      <c r="G235" s="390" t="n">
        <v>1400</v>
      </c>
      <c r="H235" s="390" t="n">
        <v>2</v>
      </c>
      <c r="I235" s="390" t="n">
        <v>1818</v>
      </c>
      <c r="J235" s="390" t="n">
        <v>13</v>
      </c>
      <c r="K235" s="390" t="n">
        <v>0</v>
      </c>
      <c r="L235" s="390" t="n">
        <v>0</v>
      </c>
      <c r="M235" s="390" t="n">
        <v>0</v>
      </c>
      <c r="N235" s="390" t="n">
        <v>0</v>
      </c>
      <c r="O235" s="390" t="n">
        <v>0</v>
      </c>
      <c r="P235" s="390" t="n">
        <v>0</v>
      </c>
      <c r="Q235" s="390" t="n">
        <v>0</v>
      </c>
      <c r="R235" s="390" t="n">
        <v>13</v>
      </c>
      <c r="S235" s="390" t="n">
        <v>164</v>
      </c>
      <c r="T235" s="390" t="n">
        <v>0</v>
      </c>
      <c r="U235" s="390" t="n">
        <v>0</v>
      </c>
      <c r="V235" s="390" t="n">
        <v>0</v>
      </c>
      <c r="W235" s="390" t="n">
        <v>0</v>
      </c>
      <c r="X235" s="390" t="n">
        <v>0</v>
      </c>
      <c r="Y235" s="390" t="n">
        <v>0</v>
      </c>
      <c r="Z235" s="390" t="n">
        <v>0</v>
      </c>
      <c r="AA235" s="390" t="n">
        <v>0</v>
      </c>
      <c r="AB235" s="390" t="n">
        <v>0</v>
      </c>
      <c r="AC235" s="390" t="n">
        <v>0</v>
      </c>
      <c r="AD235" s="390" t="n">
        <v>164</v>
      </c>
      <c r="AE235" s="390" t="n">
        <v>1995</v>
      </c>
      <c r="AF235" s="390" t="n">
        <v>1982</v>
      </c>
      <c r="AG235" s="390" t="n">
        <v>13</v>
      </c>
    </row>
    <row r="236" customFormat="false" ht="12.75" hidden="true" customHeight="false" outlineLevel="0" collapsed="false">
      <c r="A236" s="388" t="n">
        <v>0</v>
      </c>
      <c r="B236" s="374" t="n">
        <v>140825</v>
      </c>
      <c r="C236" s="375" t="n">
        <v>140825</v>
      </c>
      <c r="D236" s="396" t="s">
        <v>411</v>
      </c>
      <c r="E236" s="390" t="n">
        <v>0</v>
      </c>
      <c r="F236" s="390" t="n">
        <v>0</v>
      </c>
      <c r="G236" s="390" t="n">
        <v>0</v>
      </c>
      <c r="H236" s="390" t="n">
        <v>0</v>
      </c>
      <c r="I236" s="390" t="n">
        <v>0</v>
      </c>
      <c r="J236" s="390" t="n">
        <v>0</v>
      </c>
      <c r="K236" s="390" t="n">
        <v>0</v>
      </c>
      <c r="L236" s="390" t="n">
        <v>0</v>
      </c>
      <c r="M236" s="390" t="n">
        <v>0</v>
      </c>
      <c r="N236" s="390" t="n">
        <v>0</v>
      </c>
      <c r="O236" s="390" t="n">
        <v>0</v>
      </c>
      <c r="P236" s="390" t="n">
        <v>0</v>
      </c>
      <c r="Q236" s="390" t="n">
        <v>0</v>
      </c>
      <c r="R236" s="390" t="n">
        <v>0</v>
      </c>
      <c r="S236" s="390" t="n">
        <v>0</v>
      </c>
      <c r="T236" s="390" t="n">
        <v>0</v>
      </c>
      <c r="U236" s="390" t="n">
        <v>0</v>
      </c>
      <c r="V236" s="390" t="n">
        <v>0</v>
      </c>
      <c r="W236" s="390" t="n">
        <v>0</v>
      </c>
      <c r="X236" s="390" t="n">
        <v>0</v>
      </c>
      <c r="Y236" s="390" t="n">
        <v>0</v>
      </c>
      <c r="Z236" s="390" t="n">
        <v>0</v>
      </c>
      <c r="AA236" s="390" t="n">
        <v>0</v>
      </c>
      <c r="AB236" s="390" t="n">
        <v>0</v>
      </c>
      <c r="AC236" s="390" t="n">
        <v>0</v>
      </c>
      <c r="AD236" s="390" t="n">
        <v>0</v>
      </c>
      <c r="AE236" s="390" t="n">
        <v>0</v>
      </c>
      <c r="AF236" s="390" t="n">
        <v>0</v>
      </c>
      <c r="AG236" s="390" t="n">
        <v>0</v>
      </c>
    </row>
    <row r="237" customFormat="false" ht="12.75" hidden="true" customHeight="false" outlineLevel="0" collapsed="false">
      <c r="A237" s="388" t="n">
        <v>0</v>
      </c>
      <c r="B237" s="374" t="n">
        <v>141125</v>
      </c>
      <c r="C237" s="375" t="n">
        <v>141125</v>
      </c>
      <c r="D237" s="396" t="s">
        <v>412</v>
      </c>
      <c r="E237" s="390" t="n">
        <v>2294</v>
      </c>
      <c r="F237" s="390" t="n">
        <v>6199</v>
      </c>
      <c r="G237" s="390" t="n">
        <v>7572</v>
      </c>
      <c r="H237" s="390" t="n">
        <v>1730</v>
      </c>
      <c r="I237" s="390" t="n">
        <v>17794</v>
      </c>
      <c r="J237" s="390" t="n">
        <v>2077</v>
      </c>
      <c r="K237" s="390" t="n">
        <v>507</v>
      </c>
      <c r="L237" s="390" t="n">
        <v>1306</v>
      </c>
      <c r="M237" s="390" t="n">
        <v>5648</v>
      </c>
      <c r="N237" s="390" t="n">
        <v>1188</v>
      </c>
      <c r="O237" s="390" t="n">
        <v>30</v>
      </c>
      <c r="P237" s="390" t="n">
        <v>1199</v>
      </c>
      <c r="Q237" s="390" t="n">
        <v>0</v>
      </c>
      <c r="R237" s="390" t="n">
        <v>11954</v>
      </c>
      <c r="S237" s="390" t="n">
        <v>267</v>
      </c>
      <c r="T237" s="390" t="n">
        <v>0</v>
      </c>
      <c r="U237" s="390" t="n">
        <v>0</v>
      </c>
      <c r="V237" s="390" t="n">
        <v>47</v>
      </c>
      <c r="W237" s="390" t="n">
        <v>0</v>
      </c>
      <c r="X237" s="390" t="n">
        <v>46</v>
      </c>
      <c r="Y237" s="390" t="n">
        <v>79</v>
      </c>
      <c r="Z237" s="390" t="n">
        <v>0</v>
      </c>
      <c r="AA237" s="390" t="n">
        <v>98</v>
      </c>
      <c r="AB237" s="390" t="n">
        <v>0</v>
      </c>
      <c r="AC237" s="390" t="n">
        <v>28</v>
      </c>
      <c r="AD237" s="390" t="n">
        <v>566</v>
      </c>
      <c r="AE237" s="390" t="n">
        <v>30314</v>
      </c>
      <c r="AF237" s="390" t="n">
        <v>26940</v>
      </c>
      <c r="AG237" s="390" t="n">
        <v>2175</v>
      </c>
    </row>
    <row r="238" customFormat="false" ht="12.75" hidden="true" customHeight="false" outlineLevel="0" collapsed="false">
      <c r="A238" s="388" t="n">
        <v>0</v>
      </c>
      <c r="B238" s="374" t="n">
        <v>141225</v>
      </c>
      <c r="C238" s="375" t="n">
        <v>141225</v>
      </c>
      <c r="D238" s="396" t="s">
        <v>413</v>
      </c>
      <c r="E238" s="390" t="n">
        <v>902</v>
      </c>
      <c r="F238" s="390" t="n">
        <v>95</v>
      </c>
      <c r="G238" s="390" t="n">
        <v>207</v>
      </c>
      <c r="H238" s="390" t="n">
        <v>542</v>
      </c>
      <c r="I238" s="390" t="n">
        <v>1746</v>
      </c>
      <c r="J238" s="390" t="n">
        <v>2231</v>
      </c>
      <c r="K238" s="390" t="n">
        <v>36</v>
      </c>
      <c r="L238" s="390" t="n">
        <v>117</v>
      </c>
      <c r="M238" s="390" t="n">
        <v>445</v>
      </c>
      <c r="N238" s="390" t="n">
        <v>13</v>
      </c>
      <c r="O238" s="390" t="n">
        <v>57</v>
      </c>
      <c r="P238" s="390" t="n">
        <v>293</v>
      </c>
      <c r="Q238" s="390" t="n">
        <v>139</v>
      </c>
      <c r="R238" s="390" t="n">
        <v>3330</v>
      </c>
      <c r="S238" s="390" t="n">
        <v>518</v>
      </c>
      <c r="T238" s="390" t="n">
        <v>0</v>
      </c>
      <c r="U238" s="390" t="n">
        <v>346</v>
      </c>
      <c r="V238" s="390" t="n">
        <v>0</v>
      </c>
      <c r="W238" s="390" t="n">
        <v>0</v>
      </c>
      <c r="X238" s="390" t="n">
        <v>63</v>
      </c>
      <c r="Y238" s="390" t="n">
        <v>112</v>
      </c>
      <c r="Z238" s="390" t="n">
        <v>0</v>
      </c>
      <c r="AA238" s="390" t="n">
        <v>521</v>
      </c>
      <c r="AB238" s="390" t="n">
        <v>0</v>
      </c>
      <c r="AC238" s="390" t="n">
        <v>3</v>
      </c>
      <c r="AD238" s="390" t="n">
        <v>1564</v>
      </c>
      <c r="AE238" s="390" t="n">
        <v>6640</v>
      </c>
      <c r="AF238" s="390" t="n">
        <v>3112</v>
      </c>
      <c r="AG238" s="390" t="n">
        <v>3236</v>
      </c>
    </row>
    <row r="239" customFormat="false" ht="12.75" hidden="true" customHeight="false" outlineLevel="0" collapsed="false">
      <c r="A239" s="388" t="n">
        <v>0</v>
      </c>
      <c r="B239" s="374" t="n">
        <v>141325</v>
      </c>
      <c r="C239" s="375" t="n">
        <v>141325</v>
      </c>
      <c r="D239" s="396" t="s">
        <v>414</v>
      </c>
      <c r="E239" s="390" t="n">
        <v>2805</v>
      </c>
      <c r="F239" s="390" t="n">
        <v>338</v>
      </c>
      <c r="G239" s="390" t="n">
        <v>3127</v>
      </c>
      <c r="H239" s="390" t="n">
        <v>1710</v>
      </c>
      <c r="I239" s="390" t="n">
        <v>7980</v>
      </c>
      <c r="J239" s="390" t="n">
        <v>180</v>
      </c>
      <c r="K239" s="390" t="n">
        <v>0</v>
      </c>
      <c r="L239" s="390" t="n">
        <v>1</v>
      </c>
      <c r="M239" s="390" t="n">
        <v>2366</v>
      </c>
      <c r="N239" s="390" t="n">
        <v>266</v>
      </c>
      <c r="O239" s="390" t="n">
        <v>81</v>
      </c>
      <c r="P239" s="390" t="n">
        <v>4</v>
      </c>
      <c r="Q239" s="390" t="n">
        <v>0</v>
      </c>
      <c r="R239" s="390" t="n">
        <v>2897</v>
      </c>
      <c r="S239" s="390" t="n">
        <v>0</v>
      </c>
      <c r="T239" s="390" t="n">
        <v>0</v>
      </c>
      <c r="U239" s="390" t="n">
        <v>0</v>
      </c>
      <c r="V239" s="390" t="n">
        <v>0</v>
      </c>
      <c r="W239" s="390" t="n">
        <v>0</v>
      </c>
      <c r="X239" s="390" t="n">
        <v>58</v>
      </c>
      <c r="Y239" s="390" t="n">
        <v>28</v>
      </c>
      <c r="Z239" s="390" t="n">
        <v>31</v>
      </c>
      <c r="AA239" s="390" t="n">
        <v>160</v>
      </c>
      <c r="AB239" s="390" t="n">
        <v>0</v>
      </c>
      <c r="AC239" s="390" t="n">
        <v>17</v>
      </c>
      <c r="AD239" s="390" t="n">
        <v>294</v>
      </c>
      <c r="AE239" s="390" t="n">
        <v>11171</v>
      </c>
      <c r="AF239" s="390" t="n">
        <v>10827</v>
      </c>
      <c r="AG239" s="390" t="n">
        <v>340</v>
      </c>
    </row>
    <row r="240" customFormat="false" ht="12.75" hidden="true" customHeight="false" outlineLevel="0" collapsed="false">
      <c r="A240" s="388" t="n">
        <v>0</v>
      </c>
      <c r="B240" s="374" t="n">
        <v>141425</v>
      </c>
      <c r="C240" s="375" t="n">
        <v>141425</v>
      </c>
      <c r="D240" s="396" t="s">
        <v>415</v>
      </c>
      <c r="E240" s="390" t="n">
        <v>0</v>
      </c>
      <c r="F240" s="390" t="n">
        <v>0</v>
      </c>
      <c r="G240" s="390" t="n">
        <v>13</v>
      </c>
      <c r="H240" s="390" t="n">
        <v>0</v>
      </c>
      <c r="I240" s="390" t="n">
        <v>13</v>
      </c>
      <c r="J240" s="390" t="n">
        <v>0</v>
      </c>
      <c r="K240" s="390" t="n">
        <v>0</v>
      </c>
      <c r="L240" s="390" t="n">
        <v>0</v>
      </c>
      <c r="M240" s="390" t="n">
        <v>0</v>
      </c>
      <c r="N240" s="390" t="n">
        <v>0</v>
      </c>
      <c r="O240" s="390" t="n">
        <v>0</v>
      </c>
      <c r="P240" s="390" t="n">
        <v>144</v>
      </c>
      <c r="Q240" s="390" t="n">
        <v>0</v>
      </c>
      <c r="R240" s="390" t="n">
        <v>144</v>
      </c>
      <c r="S240" s="390" t="n">
        <v>0</v>
      </c>
      <c r="T240" s="390" t="n">
        <v>0</v>
      </c>
      <c r="U240" s="390" t="n">
        <v>0</v>
      </c>
      <c r="V240" s="390" t="n">
        <v>0</v>
      </c>
      <c r="W240" s="390" t="n">
        <v>0</v>
      </c>
      <c r="X240" s="390" t="n">
        <v>0</v>
      </c>
      <c r="Y240" s="390" t="n">
        <v>0</v>
      </c>
      <c r="Z240" s="390" t="n">
        <v>0</v>
      </c>
      <c r="AA240" s="390" t="n">
        <v>0</v>
      </c>
      <c r="AB240" s="390" t="n">
        <v>0</v>
      </c>
      <c r="AC240" s="390" t="n">
        <v>0</v>
      </c>
      <c r="AD240" s="390" t="n">
        <v>0</v>
      </c>
      <c r="AE240" s="390" t="n">
        <v>157</v>
      </c>
      <c r="AF240" s="390" t="n">
        <v>13</v>
      </c>
      <c r="AG240" s="390" t="n">
        <v>0</v>
      </c>
    </row>
    <row r="241" customFormat="false" ht="12.75" hidden="true" customHeight="false" outlineLevel="0" collapsed="false">
      <c r="A241" s="388" t="n">
        <v>0</v>
      </c>
      <c r="B241" s="374" t="n">
        <v>141525</v>
      </c>
      <c r="C241" s="375" t="n">
        <v>141525</v>
      </c>
      <c r="D241" s="396" t="s">
        <v>416</v>
      </c>
      <c r="E241" s="390" t="n">
        <v>36</v>
      </c>
      <c r="F241" s="390" t="n">
        <v>22860</v>
      </c>
      <c r="G241" s="390" t="n">
        <v>860</v>
      </c>
      <c r="H241" s="390" t="n">
        <v>25</v>
      </c>
      <c r="I241" s="390" t="n">
        <v>23781</v>
      </c>
      <c r="J241" s="390" t="n">
        <v>156</v>
      </c>
      <c r="K241" s="390" t="n">
        <v>0</v>
      </c>
      <c r="L241" s="390" t="n">
        <v>0</v>
      </c>
      <c r="M241" s="390" t="n">
        <v>997</v>
      </c>
      <c r="N241" s="390" t="n">
        <v>0</v>
      </c>
      <c r="O241" s="390" t="n">
        <v>106</v>
      </c>
      <c r="P241" s="390" t="n">
        <v>0</v>
      </c>
      <c r="Q241" s="390" t="n">
        <v>0</v>
      </c>
      <c r="R241" s="390" t="n">
        <v>1259</v>
      </c>
      <c r="S241" s="390" t="n">
        <v>42</v>
      </c>
      <c r="T241" s="390" t="n">
        <v>0</v>
      </c>
      <c r="U241" s="390" t="n">
        <v>0</v>
      </c>
      <c r="V241" s="390" t="n">
        <v>445</v>
      </c>
      <c r="W241" s="390" t="n">
        <v>0</v>
      </c>
      <c r="X241" s="390" t="n">
        <v>0</v>
      </c>
      <c r="Y241" s="390" t="n">
        <v>0</v>
      </c>
      <c r="Z241" s="390" t="n">
        <v>0</v>
      </c>
      <c r="AA241" s="390" t="n">
        <v>0</v>
      </c>
      <c r="AB241" s="390" t="n">
        <v>0</v>
      </c>
      <c r="AC241" s="390" t="n">
        <v>0</v>
      </c>
      <c r="AD241" s="390" t="n">
        <v>486</v>
      </c>
      <c r="AE241" s="390" t="n">
        <v>25527</v>
      </c>
      <c r="AF241" s="390" t="n">
        <v>25371</v>
      </c>
      <c r="AG241" s="390" t="n">
        <v>156</v>
      </c>
    </row>
    <row r="242" customFormat="false" ht="12.75" hidden="true" customHeight="false" outlineLevel="0" collapsed="false">
      <c r="A242" s="388" t="n">
        <v>0</v>
      </c>
      <c r="B242" s="374" t="n">
        <v>141625</v>
      </c>
      <c r="C242" s="375" t="n">
        <v>141625</v>
      </c>
      <c r="D242" s="396" t="s">
        <v>417</v>
      </c>
      <c r="E242" s="390" t="n">
        <v>7</v>
      </c>
      <c r="F242" s="390" t="n">
        <v>28</v>
      </c>
      <c r="G242" s="390" t="n">
        <v>39</v>
      </c>
      <c r="H242" s="390" t="n">
        <v>1</v>
      </c>
      <c r="I242" s="390" t="n">
        <v>74</v>
      </c>
      <c r="J242" s="390" t="n">
        <v>36</v>
      </c>
      <c r="K242" s="390" t="n">
        <v>9</v>
      </c>
      <c r="L242" s="390" t="n">
        <v>0</v>
      </c>
      <c r="M242" s="390" t="n">
        <v>0</v>
      </c>
      <c r="N242" s="390" t="n">
        <v>0</v>
      </c>
      <c r="O242" s="390" t="n">
        <v>0</v>
      </c>
      <c r="P242" s="390" t="n">
        <v>0</v>
      </c>
      <c r="Q242" s="390" t="n">
        <v>67</v>
      </c>
      <c r="R242" s="390" t="n">
        <v>112</v>
      </c>
      <c r="S242" s="390" t="n">
        <v>9</v>
      </c>
      <c r="T242" s="390" t="n">
        <v>0</v>
      </c>
      <c r="U242" s="390" t="n">
        <v>351</v>
      </c>
      <c r="V242" s="390" t="n">
        <v>0</v>
      </c>
      <c r="W242" s="390" t="n">
        <v>0</v>
      </c>
      <c r="X242" s="390" t="n">
        <v>0</v>
      </c>
      <c r="Y242" s="390" t="n">
        <v>0</v>
      </c>
      <c r="Z242" s="390" t="n">
        <v>0</v>
      </c>
      <c r="AA242" s="390" t="n">
        <v>0</v>
      </c>
      <c r="AB242" s="390" t="n">
        <v>0</v>
      </c>
      <c r="AC242" s="390" t="n">
        <v>0</v>
      </c>
      <c r="AD242" s="390" t="n">
        <v>360</v>
      </c>
      <c r="AE242" s="390" t="n">
        <v>545</v>
      </c>
      <c r="AF242" s="390" t="n">
        <v>91</v>
      </c>
      <c r="AG242" s="390" t="n">
        <v>454</v>
      </c>
    </row>
    <row r="243" customFormat="false" ht="12.75" hidden="true" customHeight="false" outlineLevel="0" collapsed="false">
      <c r="A243" s="388" t="n">
        <v>0</v>
      </c>
      <c r="B243" s="374" t="n">
        <v>141725</v>
      </c>
      <c r="C243" s="375" t="n">
        <v>141725</v>
      </c>
      <c r="D243" s="396" t="s">
        <v>418</v>
      </c>
      <c r="E243" s="390" t="n">
        <v>0</v>
      </c>
      <c r="F243" s="390" t="n">
        <v>82</v>
      </c>
      <c r="G243" s="390" t="n">
        <v>453</v>
      </c>
      <c r="H243" s="390" t="n">
        <v>0</v>
      </c>
      <c r="I243" s="390" t="n">
        <v>535</v>
      </c>
      <c r="J243" s="390" t="n">
        <v>0</v>
      </c>
      <c r="K243" s="390" t="n">
        <v>0</v>
      </c>
      <c r="L243" s="390" t="n">
        <v>0</v>
      </c>
      <c r="M243" s="390" t="n">
        <v>0</v>
      </c>
      <c r="N243" s="390" t="n">
        <v>0</v>
      </c>
      <c r="O243" s="390" t="n">
        <v>0</v>
      </c>
      <c r="P243" s="390" t="n">
        <v>0</v>
      </c>
      <c r="Q243" s="390" t="n">
        <v>0</v>
      </c>
      <c r="R243" s="390" t="n">
        <v>0</v>
      </c>
      <c r="S243" s="390" t="n">
        <v>0</v>
      </c>
      <c r="T243" s="390" t="n">
        <v>0</v>
      </c>
      <c r="U243" s="390" t="n">
        <v>0</v>
      </c>
      <c r="V243" s="390" t="n">
        <v>0</v>
      </c>
      <c r="W243" s="390" t="n">
        <v>0</v>
      </c>
      <c r="X243" s="390" t="n">
        <v>0</v>
      </c>
      <c r="Y243" s="390" t="n">
        <v>0</v>
      </c>
      <c r="Z243" s="390" t="n">
        <v>0</v>
      </c>
      <c r="AA243" s="390" t="n">
        <v>0</v>
      </c>
      <c r="AB243" s="390" t="n">
        <v>0</v>
      </c>
      <c r="AC243" s="390" t="n">
        <v>0</v>
      </c>
      <c r="AD243" s="390" t="n">
        <v>0</v>
      </c>
      <c r="AE243" s="390" t="n">
        <v>535</v>
      </c>
      <c r="AF243" s="390" t="n">
        <v>535</v>
      </c>
      <c r="AG243" s="390" t="n">
        <v>0</v>
      </c>
    </row>
    <row r="244" customFormat="false" ht="12.75" hidden="true" customHeight="false" outlineLevel="0" collapsed="false">
      <c r="A244" s="388" t="n">
        <v>0</v>
      </c>
      <c r="B244" s="374" t="n">
        <v>141825</v>
      </c>
      <c r="C244" s="375" t="n">
        <v>141825</v>
      </c>
      <c r="D244" s="396" t="s">
        <v>419</v>
      </c>
      <c r="E244" s="390" t="n">
        <v>0</v>
      </c>
      <c r="F244" s="390" t="n">
        <v>0</v>
      </c>
      <c r="G244" s="390" t="n">
        <v>0</v>
      </c>
      <c r="H244" s="390" t="n">
        <v>0</v>
      </c>
      <c r="I244" s="390" t="n">
        <v>0</v>
      </c>
      <c r="J244" s="390" t="n">
        <v>0</v>
      </c>
      <c r="K244" s="390" t="n">
        <v>0</v>
      </c>
      <c r="L244" s="390" t="n">
        <v>0</v>
      </c>
      <c r="M244" s="390" t="n">
        <v>0</v>
      </c>
      <c r="N244" s="390" t="n">
        <v>0</v>
      </c>
      <c r="O244" s="390" t="n">
        <v>0</v>
      </c>
      <c r="P244" s="390" t="n">
        <v>0</v>
      </c>
      <c r="Q244" s="390" t="n">
        <v>0</v>
      </c>
      <c r="R244" s="390" t="n">
        <v>0</v>
      </c>
      <c r="S244" s="390" t="n">
        <v>0</v>
      </c>
      <c r="T244" s="390" t="n">
        <v>0</v>
      </c>
      <c r="U244" s="390" t="n">
        <v>0</v>
      </c>
      <c r="V244" s="390" t="n">
        <v>0</v>
      </c>
      <c r="W244" s="390" t="n">
        <v>0</v>
      </c>
      <c r="X244" s="390" t="n">
        <v>0</v>
      </c>
      <c r="Y244" s="390" t="n">
        <v>0</v>
      </c>
      <c r="Z244" s="390" t="n">
        <v>0</v>
      </c>
      <c r="AA244" s="390" t="n">
        <v>0</v>
      </c>
      <c r="AB244" s="390" t="n">
        <v>0</v>
      </c>
      <c r="AC244" s="390" t="n">
        <v>0</v>
      </c>
      <c r="AD244" s="390" t="n">
        <v>0</v>
      </c>
      <c r="AE244" s="390" t="n">
        <v>0</v>
      </c>
      <c r="AF244" s="390" t="n">
        <v>0</v>
      </c>
      <c r="AG244" s="390" t="n">
        <v>0</v>
      </c>
    </row>
    <row r="245" customFormat="false" ht="12.75" hidden="true" customHeight="false" outlineLevel="0" collapsed="false">
      <c r="A245" s="388" t="n">
        <v>0</v>
      </c>
      <c r="B245" s="374" t="n">
        <v>142125</v>
      </c>
      <c r="C245" s="375" t="n">
        <v>142125</v>
      </c>
      <c r="D245" s="396" t="s">
        <v>420</v>
      </c>
      <c r="E245" s="390" t="n">
        <v>5410</v>
      </c>
      <c r="F245" s="390" t="n">
        <v>18982</v>
      </c>
      <c r="G245" s="390" t="n">
        <v>9662</v>
      </c>
      <c r="H245" s="390" t="n">
        <v>613</v>
      </c>
      <c r="I245" s="390" t="n">
        <v>34668</v>
      </c>
      <c r="J245" s="390" t="n">
        <v>2039</v>
      </c>
      <c r="K245" s="390" t="n">
        <v>525</v>
      </c>
      <c r="L245" s="390" t="n">
        <v>25</v>
      </c>
      <c r="M245" s="390" t="n">
        <v>5985</v>
      </c>
      <c r="N245" s="390" t="n">
        <v>470</v>
      </c>
      <c r="O245" s="390" t="n">
        <v>464</v>
      </c>
      <c r="P245" s="390" t="n">
        <v>232</v>
      </c>
      <c r="Q245" s="390" t="n">
        <v>0</v>
      </c>
      <c r="R245" s="390" t="n">
        <v>9742</v>
      </c>
      <c r="S245" s="390" t="n">
        <v>120</v>
      </c>
      <c r="T245" s="390" t="n">
        <v>0</v>
      </c>
      <c r="U245" s="390" t="n">
        <v>0</v>
      </c>
      <c r="V245" s="390" t="n">
        <v>4</v>
      </c>
      <c r="W245" s="390" t="n">
        <v>26</v>
      </c>
      <c r="X245" s="390" t="n">
        <v>60</v>
      </c>
      <c r="Y245" s="390" t="n">
        <v>83</v>
      </c>
      <c r="Z245" s="390" t="n">
        <v>1238</v>
      </c>
      <c r="AA245" s="390" t="n">
        <v>57</v>
      </c>
      <c r="AB245" s="390" t="n">
        <v>0</v>
      </c>
      <c r="AC245" s="390" t="n">
        <v>0</v>
      </c>
      <c r="AD245" s="390" t="n">
        <v>1589</v>
      </c>
      <c r="AE245" s="390" t="n">
        <v>45998</v>
      </c>
      <c r="AF245" s="390" t="n">
        <v>43670</v>
      </c>
      <c r="AG245" s="390" t="n">
        <v>2096</v>
      </c>
    </row>
    <row r="246" customFormat="false" ht="12.75" hidden="true" customHeight="false" outlineLevel="0" collapsed="false">
      <c r="A246" s="388" t="n">
        <v>0</v>
      </c>
      <c r="B246" s="374" t="n">
        <v>142425</v>
      </c>
      <c r="C246" s="375" t="n">
        <v>142425</v>
      </c>
      <c r="D246" s="396" t="s">
        <v>423</v>
      </c>
      <c r="E246" s="390" t="n">
        <v>0</v>
      </c>
      <c r="F246" s="390" t="n">
        <v>0</v>
      </c>
      <c r="G246" s="390" t="n">
        <v>14</v>
      </c>
      <c r="H246" s="390" t="n">
        <v>0</v>
      </c>
      <c r="I246" s="390" t="n">
        <v>14</v>
      </c>
      <c r="J246" s="390" t="n">
        <v>0</v>
      </c>
      <c r="K246" s="390" t="n">
        <v>0</v>
      </c>
      <c r="L246" s="390" t="n">
        <v>0</v>
      </c>
      <c r="M246" s="390" t="n">
        <v>0</v>
      </c>
      <c r="N246" s="390" t="n">
        <v>0</v>
      </c>
      <c r="O246" s="390" t="n">
        <v>0</v>
      </c>
      <c r="P246" s="390" t="n">
        <v>1</v>
      </c>
      <c r="Q246" s="390" t="n">
        <v>0</v>
      </c>
      <c r="R246" s="390" t="n">
        <v>1</v>
      </c>
      <c r="S246" s="390" t="n">
        <v>0</v>
      </c>
      <c r="T246" s="390" t="n">
        <v>0</v>
      </c>
      <c r="U246" s="390" t="n">
        <v>0</v>
      </c>
      <c r="V246" s="390" t="n">
        <v>0</v>
      </c>
      <c r="W246" s="390" t="n">
        <v>0</v>
      </c>
      <c r="X246" s="390" t="n">
        <v>0</v>
      </c>
      <c r="Y246" s="390" t="n">
        <v>0</v>
      </c>
      <c r="Z246" s="390" t="n">
        <v>0</v>
      </c>
      <c r="AA246" s="390" t="n">
        <v>0</v>
      </c>
      <c r="AB246" s="390" t="n">
        <v>0</v>
      </c>
      <c r="AC246" s="390" t="n">
        <v>0</v>
      </c>
      <c r="AD246" s="390" t="n">
        <v>0</v>
      </c>
      <c r="AE246" s="390" t="n">
        <v>15</v>
      </c>
      <c r="AF246" s="390" t="n">
        <v>14</v>
      </c>
      <c r="AG246" s="390" t="n">
        <v>0</v>
      </c>
    </row>
    <row r="247" customFormat="false" ht="12.75" hidden="true" customHeight="false" outlineLevel="0" collapsed="false">
      <c r="A247" s="388" t="n">
        <v>0</v>
      </c>
      <c r="B247" s="374" t="n">
        <v>142525</v>
      </c>
      <c r="C247" s="375" t="n">
        <v>142525</v>
      </c>
      <c r="D247" s="396" t="s">
        <v>424</v>
      </c>
      <c r="E247" s="390" t="n">
        <v>26</v>
      </c>
      <c r="F247" s="390" t="n">
        <v>287</v>
      </c>
      <c r="G247" s="390" t="n">
        <v>82</v>
      </c>
      <c r="H247" s="390" t="n">
        <v>16</v>
      </c>
      <c r="I247" s="390" t="n">
        <v>411</v>
      </c>
      <c r="J247" s="390" t="n">
        <v>55</v>
      </c>
      <c r="K247" s="390" t="n">
        <v>0</v>
      </c>
      <c r="L247" s="390" t="n">
        <v>0</v>
      </c>
      <c r="M247" s="390" t="n">
        <v>2089</v>
      </c>
      <c r="N247" s="390" t="n">
        <v>0</v>
      </c>
      <c r="O247" s="390" t="n">
        <v>103</v>
      </c>
      <c r="P247" s="390" t="n">
        <v>0</v>
      </c>
      <c r="Q247" s="390" t="n">
        <v>0</v>
      </c>
      <c r="R247" s="390" t="n">
        <v>2247</v>
      </c>
      <c r="S247" s="390" t="n">
        <v>20</v>
      </c>
      <c r="T247" s="390" t="n">
        <v>0</v>
      </c>
      <c r="U247" s="390" t="n">
        <v>0</v>
      </c>
      <c r="V247" s="390" t="n">
        <v>8</v>
      </c>
      <c r="W247" s="390" t="n">
        <v>0</v>
      </c>
      <c r="X247" s="390" t="n">
        <v>11</v>
      </c>
      <c r="Y247" s="390" t="n">
        <v>0</v>
      </c>
      <c r="Z247" s="390" t="n">
        <v>5</v>
      </c>
      <c r="AA247" s="390" t="n">
        <v>0</v>
      </c>
      <c r="AB247" s="390" t="n">
        <v>0</v>
      </c>
      <c r="AC247" s="390" t="n">
        <v>0</v>
      </c>
      <c r="AD247" s="390" t="n">
        <v>43</v>
      </c>
      <c r="AE247" s="390" t="n">
        <v>2701</v>
      </c>
      <c r="AF247" s="390" t="n">
        <v>2646</v>
      </c>
      <c r="AG247" s="390" t="n">
        <v>55</v>
      </c>
    </row>
    <row r="248" customFormat="false" ht="12.75" hidden="true" customHeight="false" outlineLevel="0" collapsed="false">
      <c r="A248" s="388" t="n">
        <v>0</v>
      </c>
      <c r="B248" s="374" t="n">
        <v>142825</v>
      </c>
      <c r="C248" s="375" t="n">
        <v>142825</v>
      </c>
      <c r="D248" s="396" t="s">
        <v>427</v>
      </c>
      <c r="E248" s="390" t="n">
        <v>0</v>
      </c>
      <c r="F248" s="390" t="n">
        <v>0</v>
      </c>
      <c r="G248" s="390" t="n">
        <v>0</v>
      </c>
      <c r="H248" s="390" t="n">
        <v>0</v>
      </c>
      <c r="I248" s="390" t="n">
        <v>0</v>
      </c>
      <c r="J248" s="390" t="n">
        <v>0</v>
      </c>
      <c r="K248" s="390" t="n">
        <v>0</v>
      </c>
      <c r="L248" s="390" t="n">
        <v>0</v>
      </c>
      <c r="M248" s="390" t="n">
        <v>0</v>
      </c>
      <c r="N248" s="390" t="n">
        <v>0</v>
      </c>
      <c r="O248" s="390" t="n">
        <v>0</v>
      </c>
      <c r="P248" s="390" t="n">
        <v>0</v>
      </c>
      <c r="Q248" s="390" t="n">
        <v>0</v>
      </c>
      <c r="R248" s="390" t="n">
        <v>0</v>
      </c>
      <c r="S248" s="390" t="n">
        <v>0</v>
      </c>
      <c r="T248" s="390" t="n">
        <v>0</v>
      </c>
      <c r="U248" s="390" t="n">
        <v>0</v>
      </c>
      <c r="V248" s="390" t="n">
        <v>0</v>
      </c>
      <c r="W248" s="390" t="n">
        <v>0</v>
      </c>
      <c r="X248" s="390" t="n">
        <v>0</v>
      </c>
      <c r="Y248" s="390" t="n">
        <v>0</v>
      </c>
      <c r="Z248" s="390" t="n">
        <v>0</v>
      </c>
      <c r="AA248" s="390" t="n">
        <v>0</v>
      </c>
      <c r="AB248" s="390" t="n">
        <v>0</v>
      </c>
      <c r="AC248" s="390" t="n">
        <v>0</v>
      </c>
      <c r="AD248" s="390" t="n">
        <v>0</v>
      </c>
      <c r="AE248" s="390" t="n">
        <v>0</v>
      </c>
      <c r="AF248" s="390" t="n">
        <v>0</v>
      </c>
      <c r="AG248" s="390" t="n">
        <v>0</v>
      </c>
    </row>
    <row r="249" customFormat="false" ht="12.75" hidden="true" customHeight="false" outlineLevel="0" collapsed="false">
      <c r="A249" s="388" t="n">
        <v>0</v>
      </c>
      <c r="D249" s="397" t="s">
        <v>428</v>
      </c>
      <c r="E249" s="392" t="n">
        <v>11480</v>
      </c>
      <c r="F249" s="392" t="n">
        <v>48871</v>
      </c>
      <c r="G249" s="392" t="n">
        <v>22029</v>
      </c>
      <c r="H249" s="392" t="n">
        <v>4637</v>
      </c>
      <c r="I249" s="392" t="n">
        <v>87016</v>
      </c>
      <c r="J249" s="392" t="n">
        <v>6774</v>
      </c>
      <c r="K249" s="392" t="n">
        <v>1077</v>
      </c>
      <c r="L249" s="392" t="n">
        <v>1449</v>
      </c>
      <c r="M249" s="392" t="n">
        <v>17530</v>
      </c>
      <c r="N249" s="392" t="n">
        <v>1937</v>
      </c>
      <c r="O249" s="392" t="n">
        <v>841</v>
      </c>
      <c r="P249" s="392" t="n">
        <v>1873</v>
      </c>
      <c r="Q249" s="392" t="n">
        <v>206</v>
      </c>
      <c r="R249" s="392" t="n">
        <v>31686</v>
      </c>
      <c r="S249" s="392" t="n">
        <v>976</v>
      </c>
      <c r="T249" s="392" t="n">
        <v>0</v>
      </c>
      <c r="U249" s="392" t="n">
        <v>697</v>
      </c>
      <c r="V249" s="392" t="n">
        <v>504</v>
      </c>
      <c r="W249" s="392" t="n">
        <v>26</v>
      </c>
      <c r="X249" s="392" t="n">
        <v>238</v>
      </c>
      <c r="Y249" s="392" t="n">
        <v>302</v>
      </c>
      <c r="Z249" s="392" t="n">
        <v>1274</v>
      </c>
      <c r="AA249" s="392" t="n">
        <v>836</v>
      </c>
      <c r="AB249" s="392" t="n">
        <v>0</v>
      </c>
      <c r="AC249" s="392" t="n">
        <v>48</v>
      </c>
      <c r="AD249" s="392" t="n">
        <v>4902</v>
      </c>
      <c r="AE249" s="392" t="n">
        <v>123603</v>
      </c>
      <c r="AF249" s="392" t="n">
        <v>113219</v>
      </c>
      <c r="AG249" s="392" t="n">
        <v>8512</v>
      </c>
    </row>
    <row r="250" customFormat="false" ht="12.75" hidden="false" customHeight="false" outlineLevel="0" collapsed="false">
      <c r="A250" s="388" t="n">
        <v>0</v>
      </c>
      <c r="D250" s="376" t="s">
        <v>443</v>
      </c>
      <c r="E250" s="391" t="n">
        <v>151370</v>
      </c>
      <c r="F250" s="391" t="n">
        <v>141891</v>
      </c>
      <c r="G250" s="391" t="n">
        <v>338134</v>
      </c>
      <c r="H250" s="391" t="n">
        <v>125490</v>
      </c>
      <c r="I250" s="391" t="n">
        <v>756883</v>
      </c>
      <c r="J250" s="391" t="n">
        <v>45117</v>
      </c>
      <c r="K250" s="391" t="n">
        <v>67791</v>
      </c>
      <c r="L250" s="391" t="n">
        <v>11195</v>
      </c>
      <c r="M250" s="391" t="n">
        <v>59765</v>
      </c>
      <c r="N250" s="391" t="n">
        <v>104907</v>
      </c>
      <c r="O250" s="391" t="n">
        <v>17015</v>
      </c>
      <c r="P250" s="391" t="n">
        <v>35101</v>
      </c>
      <c r="Q250" s="391" t="n">
        <v>4472</v>
      </c>
      <c r="R250" s="391" t="n">
        <v>345363</v>
      </c>
      <c r="S250" s="391" t="n">
        <v>18392</v>
      </c>
      <c r="T250" s="391" t="n">
        <v>2</v>
      </c>
      <c r="U250" s="391" t="n">
        <v>12210</v>
      </c>
      <c r="V250" s="391" t="n">
        <v>6925</v>
      </c>
      <c r="W250" s="391" t="n">
        <v>1826</v>
      </c>
      <c r="X250" s="391" t="n">
        <v>3429</v>
      </c>
      <c r="Y250" s="391" t="n">
        <v>16917</v>
      </c>
      <c r="Z250" s="391" t="n">
        <v>3824</v>
      </c>
      <c r="AA250" s="391" t="n">
        <v>32001</v>
      </c>
      <c r="AB250" s="391" t="n">
        <v>681</v>
      </c>
      <c r="AC250" s="391" t="n">
        <v>7516</v>
      </c>
      <c r="AD250" s="391" t="n">
        <v>103722</v>
      </c>
      <c r="AE250" s="391" t="n">
        <v>1205966</v>
      </c>
      <c r="AF250" s="391" t="n">
        <v>1076389</v>
      </c>
      <c r="AG250" s="391" t="n">
        <v>94477</v>
      </c>
    </row>
    <row r="251" customFormat="false" ht="12.75" hidden="false" customHeight="false" outlineLevel="0" collapsed="false">
      <c r="A251" s="388" t="n">
        <v>0</v>
      </c>
      <c r="D251" s="376" t="s">
        <v>453</v>
      </c>
      <c r="E251" s="400" t="n">
        <v>0.0758406553478232</v>
      </c>
      <c r="F251" s="400" t="n">
        <v>0.344426355441853</v>
      </c>
      <c r="G251" s="400" t="n">
        <v>0.0651487280190694</v>
      </c>
      <c r="H251" s="400" t="n">
        <v>0.0369511514861742</v>
      </c>
      <c r="I251" s="400" t="n">
        <v>0.11496624973741</v>
      </c>
      <c r="J251" s="400" t="n">
        <v>0.150142961633087</v>
      </c>
      <c r="K251" s="400" t="n">
        <v>0.0158870646546002</v>
      </c>
      <c r="L251" s="400" t="n">
        <v>0.129432782492184</v>
      </c>
      <c r="M251" s="400" t="n">
        <v>0.293315485652138</v>
      </c>
      <c r="N251" s="400" t="n">
        <v>0.0184639728521452</v>
      </c>
      <c r="O251" s="400" t="n">
        <v>0.0494269761974728</v>
      </c>
      <c r="P251" s="400" t="n">
        <v>0.0533603031252671</v>
      </c>
      <c r="Q251" s="400" t="n">
        <v>0.0460644007155635</v>
      </c>
      <c r="R251" s="400" t="n">
        <v>0.091746944519245</v>
      </c>
      <c r="S251" s="400" t="n">
        <v>0.0530665506742062</v>
      </c>
      <c r="T251" s="400" t="n">
        <v>0</v>
      </c>
      <c r="U251" s="400" t="n">
        <v>0.0570843570843571</v>
      </c>
      <c r="V251" s="400" t="n">
        <v>0.0727797833935018</v>
      </c>
      <c r="W251" s="400" t="n">
        <v>0.0142387732749179</v>
      </c>
      <c r="X251" s="400" t="n">
        <v>0.0694079906678332</v>
      </c>
      <c r="Y251" s="400" t="n">
        <v>0.017851864987882</v>
      </c>
      <c r="Z251" s="400" t="n">
        <v>0.3331589958159</v>
      </c>
      <c r="AA251" s="400" t="n">
        <v>0.0261241836192619</v>
      </c>
      <c r="AB251" s="400" t="n">
        <v>0</v>
      </c>
      <c r="AC251" s="400" t="n">
        <v>0.00638637573177222</v>
      </c>
      <c r="AD251" s="400" t="n">
        <v>0.0472609475328281</v>
      </c>
      <c r="AE251" s="400" t="n">
        <v>0.102492939270261</v>
      </c>
      <c r="AF251" s="400" t="n">
        <v>0.105184092368094</v>
      </c>
      <c r="AG251" s="400" t="n">
        <v>0.090096002201594</v>
      </c>
    </row>
    <row r="252" customFormat="false" ht="12.75" hidden="false" customHeight="false" outlineLevel="0" collapsed="false">
      <c r="A252" s="388" t="n">
        <v>0</v>
      </c>
      <c r="D252" s="376" t="s">
        <v>431</v>
      </c>
      <c r="E252" s="389"/>
      <c r="F252" s="389"/>
      <c r="G252" s="389"/>
      <c r="H252" s="389"/>
      <c r="I252" s="389"/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  <c r="AD252" s="389"/>
      <c r="AE252" s="389"/>
      <c r="AF252" s="389"/>
      <c r="AG252" s="389"/>
    </row>
    <row r="253" customFormat="false" ht="12.75" hidden="false" customHeight="false" outlineLevel="0" collapsed="false">
      <c r="A253" s="388" t="n">
        <v>0</v>
      </c>
      <c r="B253" s="374" t="n">
        <v>260225</v>
      </c>
      <c r="C253" s="375" t="n">
        <v>260225</v>
      </c>
      <c r="D253" s="396" t="s">
        <v>433</v>
      </c>
      <c r="E253" s="390" t="n">
        <v>0</v>
      </c>
      <c r="F253" s="390" t="n">
        <v>0</v>
      </c>
      <c r="G253" s="390" t="n">
        <v>0</v>
      </c>
      <c r="H253" s="390" t="n">
        <v>0</v>
      </c>
      <c r="I253" s="390" t="n">
        <v>0</v>
      </c>
      <c r="J253" s="390" t="n">
        <v>0</v>
      </c>
      <c r="K253" s="390" t="n">
        <v>0</v>
      </c>
      <c r="L253" s="390" t="n">
        <v>0</v>
      </c>
      <c r="M253" s="390" t="n">
        <v>0</v>
      </c>
      <c r="N253" s="390" t="n">
        <v>0</v>
      </c>
      <c r="O253" s="390" t="n">
        <v>0</v>
      </c>
      <c r="P253" s="390" t="n">
        <v>0</v>
      </c>
      <c r="Q253" s="390" t="n">
        <v>0</v>
      </c>
      <c r="R253" s="390" t="n">
        <v>0</v>
      </c>
      <c r="S253" s="390" t="n">
        <v>0</v>
      </c>
      <c r="T253" s="390" t="n">
        <v>0</v>
      </c>
      <c r="U253" s="390" t="n">
        <v>0</v>
      </c>
      <c r="V253" s="390" t="n">
        <v>1003</v>
      </c>
      <c r="W253" s="390" t="n">
        <v>0</v>
      </c>
      <c r="X253" s="390" t="n">
        <v>0</v>
      </c>
      <c r="Y253" s="390" t="n">
        <v>0</v>
      </c>
      <c r="Z253" s="390" t="n">
        <v>0</v>
      </c>
      <c r="AA253" s="390" t="n">
        <v>0</v>
      </c>
      <c r="AB253" s="390" t="n">
        <v>0</v>
      </c>
      <c r="AC253" s="390" t="n">
        <v>0</v>
      </c>
      <c r="AD253" s="390" t="n">
        <v>1003</v>
      </c>
      <c r="AE253" s="390" t="n">
        <v>1003</v>
      </c>
      <c r="AF253" s="390" t="n">
        <v>1003</v>
      </c>
      <c r="AG253" s="390" t="n">
        <v>0</v>
      </c>
    </row>
    <row r="254" customFormat="false" ht="12.75" hidden="false" customHeight="false" outlineLevel="0" collapsed="false">
      <c r="A254" s="388" t="n">
        <v>0</v>
      </c>
      <c r="B254" s="374" t="n">
        <v>260325</v>
      </c>
      <c r="C254" s="375" t="n">
        <v>260325</v>
      </c>
      <c r="D254" s="396" t="s">
        <v>434</v>
      </c>
      <c r="E254" s="390" t="n">
        <v>121366</v>
      </c>
      <c r="F254" s="390" t="n">
        <v>31475</v>
      </c>
      <c r="G254" s="390" t="n">
        <v>20670</v>
      </c>
      <c r="H254" s="390" t="n">
        <v>0</v>
      </c>
      <c r="I254" s="390" t="n">
        <v>173511</v>
      </c>
      <c r="J254" s="390" t="n">
        <v>0</v>
      </c>
      <c r="K254" s="390" t="n">
        <v>0</v>
      </c>
      <c r="L254" s="390" t="n">
        <v>975</v>
      </c>
      <c r="M254" s="390" t="n">
        <v>0</v>
      </c>
      <c r="N254" s="390" t="n">
        <v>0</v>
      </c>
      <c r="O254" s="390" t="n">
        <v>0</v>
      </c>
      <c r="P254" s="390" t="n">
        <v>19589</v>
      </c>
      <c r="Q254" s="390" t="n">
        <v>0</v>
      </c>
      <c r="R254" s="390" t="n">
        <v>20564</v>
      </c>
      <c r="S254" s="390" t="n">
        <v>0</v>
      </c>
      <c r="T254" s="390" t="n">
        <v>0</v>
      </c>
      <c r="U254" s="390" t="n">
        <v>0</v>
      </c>
      <c r="V254" s="390" t="n">
        <v>0</v>
      </c>
      <c r="W254" s="390" t="n">
        <v>0</v>
      </c>
      <c r="X254" s="390" t="n">
        <v>0</v>
      </c>
      <c r="Y254" s="390" t="n">
        <v>0</v>
      </c>
      <c r="Z254" s="390" t="n">
        <v>0</v>
      </c>
      <c r="AA254" s="390" t="n">
        <v>0</v>
      </c>
      <c r="AB254" s="390" t="n">
        <v>0</v>
      </c>
      <c r="AC254" s="390" t="n">
        <v>0</v>
      </c>
      <c r="AD254" s="390" t="n">
        <v>0</v>
      </c>
      <c r="AE254" s="390" t="n">
        <v>194075</v>
      </c>
      <c r="AF254" s="390" t="n">
        <v>174486</v>
      </c>
      <c r="AG254" s="390" t="n">
        <v>0</v>
      </c>
    </row>
    <row r="255" customFormat="false" ht="12.75" hidden="false" customHeight="false" outlineLevel="0" collapsed="false">
      <c r="A255" s="388" t="n">
        <v>0</v>
      </c>
      <c r="B255" s="374" t="n">
        <v>260425</v>
      </c>
      <c r="C255" s="375" t="n">
        <v>260425</v>
      </c>
      <c r="D255" s="396" t="s">
        <v>435</v>
      </c>
      <c r="E255" s="390" t="n">
        <v>0</v>
      </c>
      <c r="F255" s="390" t="n">
        <v>0</v>
      </c>
      <c r="G255" s="390" t="n">
        <v>0</v>
      </c>
      <c r="H255" s="390" t="n">
        <v>0</v>
      </c>
      <c r="I255" s="390" t="n">
        <v>0</v>
      </c>
      <c r="J255" s="390" t="n">
        <v>0</v>
      </c>
      <c r="K255" s="390" t="n">
        <v>0</v>
      </c>
      <c r="L255" s="390" t="n">
        <v>0</v>
      </c>
      <c r="M255" s="390" t="n">
        <v>0</v>
      </c>
      <c r="N255" s="390" t="n">
        <v>0</v>
      </c>
      <c r="O255" s="390" t="n">
        <v>0</v>
      </c>
      <c r="P255" s="390" t="n">
        <v>0</v>
      </c>
      <c r="Q255" s="390" t="n">
        <v>0</v>
      </c>
      <c r="R255" s="390" t="n">
        <v>0</v>
      </c>
      <c r="S255" s="390" t="n">
        <v>0</v>
      </c>
      <c r="T255" s="390" t="n">
        <v>0</v>
      </c>
      <c r="U255" s="390" t="n">
        <v>0</v>
      </c>
      <c r="V255" s="390" t="n">
        <v>0</v>
      </c>
      <c r="W255" s="390" t="n">
        <v>0</v>
      </c>
      <c r="X255" s="390" t="n">
        <v>0</v>
      </c>
      <c r="Y255" s="390" t="n">
        <v>0</v>
      </c>
      <c r="Z255" s="390" t="n">
        <v>0</v>
      </c>
      <c r="AA255" s="390" t="n">
        <v>0</v>
      </c>
      <c r="AB255" s="390" t="n">
        <v>0</v>
      </c>
      <c r="AC255" s="390" t="n">
        <v>0</v>
      </c>
      <c r="AD255" s="390" t="n">
        <v>0</v>
      </c>
      <c r="AE255" s="390" t="n">
        <v>0</v>
      </c>
      <c r="AF255" s="390" t="n">
        <v>0</v>
      </c>
      <c r="AG255" s="390" t="n">
        <v>0</v>
      </c>
    </row>
    <row r="256" customFormat="false" ht="12.75" hidden="false" customHeight="false" outlineLevel="0" collapsed="false">
      <c r="A256" s="388" t="n">
        <v>0</v>
      </c>
      <c r="B256" s="374" t="n">
        <v>260525</v>
      </c>
      <c r="C256" s="375" t="n">
        <v>260525</v>
      </c>
      <c r="D256" s="396" t="s">
        <v>436</v>
      </c>
      <c r="E256" s="390" t="n">
        <v>12249</v>
      </c>
      <c r="F256" s="390" t="n">
        <v>0</v>
      </c>
      <c r="G256" s="390" t="n">
        <v>0</v>
      </c>
      <c r="H256" s="390" t="n">
        <v>700</v>
      </c>
      <c r="I256" s="390" t="n">
        <v>12949</v>
      </c>
      <c r="J256" s="390" t="n">
        <v>0</v>
      </c>
      <c r="K256" s="390" t="n">
        <v>0</v>
      </c>
      <c r="L256" s="390" t="n">
        <v>0</v>
      </c>
      <c r="M256" s="390" t="n">
        <v>0</v>
      </c>
      <c r="N256" s="390" t="n">
        <v>0</v>
      </c>
      <c r="O256" s="390" t="n">
        <v>0</v>
      </c>
      <c r="P256" s="390" t="n">
        <v>0</v>
      </c>
      <c r="Q256" s="390" t="n">
        <v>0</v>
      </c>
      <c r="R256" s="390" t="n">
        <v>0</v>
      </c>
      <c r="S256" s="390" t="n">
        <v>0</v>
      </c>
      <c r="T256" s="390" t="n">
        <v>0</v>
      </c>
      <c r="U256" s="390" t="n">
        <v>0</v>
      </c>
      <c r="V256" s="390" t="n">
        <v>0</v>
      </c>
      <c r="W256" s="390" t="n">
        <v>0</v>
      </c>
      <c r="X256" s="390" t="n">
        <v>0</v>
      </c>
      <c r="Y256" s="390" t="n">
        <v>0</v>
      </c>
      <c r="Z256" s="390" t="n">
        <v>0</v>
      </c>
      <c r="AA256" s="390" t="n">
        <v>0</v>
      </c>
      <c r="AB256" s="390" t="n">
        <v>0</v>
      </c>
      <c r="AC256" s="390" t="n">
        <v>0</v>
      </c>
      <c r="AD256" s="390" t="n">
        <v>0</v>
      </c>
      <c r="AE256" s="390" t="n">
        <v>12949</v>
      </c>
      <c r="AF256" s="390" t="n">
        <v>12949</v>
      </c>
      <c r="AG256" s="390" t="n">
        <v>0</v>
      </c>
    </row>
    <row r="257" customFormat="false" ht="12.75" hidden="false" customHeight="false" outlineLevel="0" collapsed="false">
      <c r="A257" s="388" t="n">
        <v>0</v>
      </c>
      <c r="B257" s="374" t="n">
        <v>260625</v>
      </c>
      <c r="C257" s="375" t="n">
        <v>260625</v>
      </c>
      <c r="D257" s="396" t="s">
        <v>437</v>
      </c>
      <c r="E257" s="390" t="n">
        <v>829</v>
      </c>
      <c r="F257" s="390" t="n">
        <v>472</v>
      </c>
      <c r="G257" s="390" t="n">
        <v>18287</v>
      </c>
      <c r="H257" s="390" t="n">
        <v>3065</v>
      </c>
      <c r="I257" s="390" t="n">
        <v>22653</v>
      </c>
      <c r="J257" s="390" t="n">
        <v>0</v>
      </c>
      <c r="K257" s="390" t="n">
        <v>3281</v>
      </c>
      <c r="L257" s="390" t="n">
        <v>0</v>
      </c>
      <c r="M257" s="390" t="n">
        <v>0</v>
      </c>
      <c r="N257" s="390" t="n">
        <v>0</v>
      </c>
      <c r="O257" s="390" t="n">
        <v>0</v>
      </c>
      <c r="P257" s="390" t="n">
        <v>3427</v>
      </c>
      <c r="Q257" s="390" t="n">
        <v>0</v>
      </c>
      <c r="R257" s="390" t="n">
        <v>6708</v>
      </c>
      <c r="S257" s="390" t="n">
        <v>0</v>
      </c>
      <c r="T257" s="390" t="n">
        <v>0</v>
      </c>
      <c r="U257" s="390" t="n">
        <v>0</v>
      </c>
      <c r="V257" s="390" t="n">
        <v>0</v>
      </c>
      <c r="W257" s="390" t="n">
        <v>0</v>
      </c>
      <c r="X257" s="390" t="n">
        <v>0</v>
      </c>
      <c r="Y257" s="390" t="n">
        <v>0</v>
      </c>
      <c r="Z257" s="390" t="n">
        <v>0</v>
      </c>
      <c r="AA257" s="390" t="n">
        <v>400</v>
      </c>
      <c r="AB257" s="390" t="n">
        <v>0</v>
      </c>
      <c r="AC257" s="390" t="n">
        <v>0</v>
      </c>
      <c r="AD257" s="390" t="n">
        <v>400</v>
      </c>
      <c r="AE257" s="390" t="n">
        <v>29760</v>
      </c>
      <c r="AF257" s="390" t="n">
        <v>25934</v>
      </c>
      <c r="AG257" s="390" t="n">
        <v>400</v>
      </c>
    </row>
    <row r="258" customFormat="false" ht="12.75" hidden="false" customHeight="false" outlineLevel="0" collapsed="false">
      <c r="A258" s="388" t="n">
        <v>0</v>
      </c>
      <c r="B258" s="374" t="n">
        <v>260725</v>
      </c>
      <c r="C258" s="375" t="n">
        <v>260725</v>
      </c>
      <c r="D258" s="396" t="s">
        <v>438</v>
      </c>
      <c r="E258" s="390" t="n">
        <v>0</v>
      </c>
      <c r="F258" s="390" t="n">
        <v>0</v>
      </c>
      <c r="G258" s="390" t="n">
        <v>1829</v>
      </c>
      <c r="H258" s="390" t="n">
        <v>8171</v>
      </c>
      <c r="I258" s="390" t="n">
        <v>10000</v>
      </c>
      <c r="J258" s="390" t="n">
        <v>0</v>
      </c>
      <c r="K258" s="390" t="n">
        <v>9356</v>
      </c>
      <c r="L258" s="390" t="n">
        <v>0</v>
      </c>
      <c r="M258" s="390" t="n">
        <v>0</v>
      </c>
      <c r="N258" s="390" t="n">
        <v>0</v>
      </c>
      <c r="O258" s="390" t="n">
        <v>0</v>
      </c>
      <c r="P258" s="390" t="n">
        <v>847</v>
      </c>
      <c r="Q258" s="390" t="n">
        <v>0</v>
      </c>
      <c r="R258" s="390" t="n">
        <v>10202</v>
      </c>
      <c r="S258" s="390" t="n">
        <v>0</v>
      </c>
      <c r="T258" s="390" t="n">
        <v>0</v>
      </c>
      <c r="U258" s="390" t="n">
        <v>0</v>
      </c>
      <c r="V258" s="390" t="n">
        <v>0</v>
      </c>
      <c r="W258" s="390" t="n">
        <v>0</v>
      </c>
      <c r="X258" s="390" t="n">
        <v>0</v>
      </c>
      <c r="Y258" s="390" t="n">
        <v>0</v>
      </c>
      <c r="Z258" s="390" t="n">
        <v>0</v>
      </c>
      <c r="AA258" s="390" t="n">
        <v>0</v>
      </c>
      <c r="AB258" s="390" t="n">
        <v>0</v>
      </c>
      <c r="AC258" s="390" t="n">
        <v>0</v>
      </c>
      <c r="AD258" s="390" t="n">
        <v>0</v>
      </c>
      <c r="AE258" s="390" t="n">
        <v>20203</v>
      </c>
      <c r="AF258" s="390" t="n">
        <v>19356</v>
      </c>
      <c r="AG258" s="390" t="n">
        <v>0</v>
      </c>
    </row>
    <row r="259" customFormat="false" ht="12.75" hidden="false" customHeight="false" outlineLevel="0" collapsed="false">
      <c r="A259" s="388" t="n">
        <v>0</v>
      </c>
      <c r="B259" s="374" t="n">
        <v>260825</v>
      </c>
      <c r="C259" s="375" t="n">
        <v>260825</v>
      </c>
      <c r="D259" s="396" t="s">
        <v>439</v>
      </c>
      <c r="E259" s="390" t="n">
        <v>0</v>
      </c>
      <c r="F259" s="390" t="n">
        <v>0</v>
      </c>
      <c r="G259" s="390" t="n">
        <v>0</v>
      </c>
      <c r="H259" s="390" t="n">
        <v>0</v>
      </c>
      <c r="I259" s="390" t="n">
        <v>0</v>
      </c>
      <c r="J259" s="390" t="n">
        <v>0</v>
      </c>
      <c r="K259" s="390" t="n">
        <v>0</v>
      </c>
      <c r="L259" s="390" t="n">
        <v>0</v>
      </c>
      <c r="M259" s="390" t="n">
        <v>0</v>
      </c>
      <c r="N259" s="390" t="n">
        <v>0</v>
      </c>
      <c r="O259" s="390" t="n">
        <v>0</v>
      </c>
      <c r="P259" s="390" t="n">
        <v>0</v>
      </c>
      <c r="Q259" s="390" t="n">
        <v>0</v>
      </c>
      <c r="R259" s="390" t="n">
        <v>0</v>
      </c>
      <c r="S259" s="390" t="n">
        <v>0</v>
      </c>
      <c r="T259" s="390" t="n">
        <v>0</v>
      </c>
      <c r="U259" s="390" t="n">
        <v>0</v>
      </c>
      <c r="V259" s="390" t="n">
        <v>0</v>
      </c>
      <c r="W259" s="390" t="n">
        <v>0</v>
      </c>
      <c r="X259" s="390" t="n">
        <v>0</v>
      </c>
      <c r="Y259" s="390" t="n">
        <v>0</v>
      </c>
      <c r="Z259" s="390" t="n">
        <v>0</v>
      </c>
      <c r="AA259" s="390" t="n">
        <v>0</v>
      </c>
      <c r="AB259" s="390" t="n">
        <v>0</v>
      </c>
      <c r="AC259" s="390" t="n">
        <v>0</v>
      </c>
      <c r="AD259" s="390" t="n">
        <v>0</v>
      </c>
      <c r="AE259" s="390" t="n">
        <v>0</v>
      </c>
      <c r="AF259" s="390" t="n">
        <v>0</v>
      </c>
      <c r="AG259" s="390" t="n">
        <v>0</v>
      </c>
    </row>
    <row r="260" customFormat="false" ht="12.75" hidden="false" customHeight="false" outlineLevel="0" collapsed="false">
      <c r="A260" s="388" t="n">
        <v>0</v>
      </c>
      <c r="B260" s="374" t="n">
        <v>260925</v>
      </c>
      <c r="C260" s="375" t="n">
        <v>260925</v>
      </c>
      <c r="D260" s="330" t="s">
        <v>440</v>
      </c>
      <c r="E260" s="390" t="n">
        <v>0</v>
      </c>
      <c r="F260" s="390" t="n">
        <v>0</v>
      </c>
      <c r="G260" s="390" t="n">
        <v>0</v>
      </c>
      <c r="H260" s="390" t="n">
        <v>0</v>
      </c>
      <c r="I260" s="390" t="n">
        <v>0</v>
      </c>
      <c r="J260" s="390" t="n">
        <v>0</v>
      </c>
      <c r="K260" s="390" t="n">
        <v>0</v>
      </c>
      <c r="L260" s="390" t="n">
        <v>0</v>
      </c>
      <c r="M260" s="390" t="n">
        <v>0</v>
      </c>
      <c r="N260" s="390" t="n">
        <v>0</v>
      </c>
      <c r="O260" s="390" t="n">
        <v>0</v>
      </c>
      <c r="P260" s="390" t="n">
        <v>0</v>
      </c>
      <c r="Q260" s="390" t="n">
        <v>0</v>
      </c>
      <c r="R260" s="390" t="n">
        <v>0</v>
      </c>
      <c r="S260" s="390" t="n">
        <v>0</v>
      </c>
      <c r="T260" s="390" t="n">
        <v>0</v>
      </c>
      <c r="U260" s="390" t="n">
        <v>0</v>
      </c>
      <c r="V260" s="390" t="n">
        <v>0</v>
      </c>
      <c r="W260" s="390" t="n">
        <v>0</v>
      </c>
      <c r="X260" s="390" t="n">
        <v>0</v>
      </c>
      <c r="Y260" s="390" t="n">
        <v>0</v>
      </c>
      <c r="Z260" s="390" t="n">
        <v>0</v>
      </c>
      <c r="AA260" s="390" t="n">
        <v>0</v>
      </c>
      <c r="AB260" s="390" t="n">
        <v>0</v>
      </c>
      <c r="AC260" s="390" t="n">
        <v>0</v>
      </c>
      <c r="AD260" s="390" t="n">
        <v>0</v>
      </c>
      <c r="AE260" s="390" t="n">
        <v>0</v>
      </c>
      <c r="AF260" s="390" t="n">
        <v>0</v>
      </c>
      <c r="AG260" s="390" t="n">
        <v>0</v>
      </c>
    </row>
    <row r="261" customFormat="false" ht="12.75" hidden="false" customHeight="false" outlineLevel="0" collapsed="false">
      <c r="A261" s="388" t="n">
        <v>0</v>
      </c>
      <c r="B261" s="374" t="n">
        <v>269025</v>
      </c>
      <c r="C261" s="375" t="n">
        <v>269025</v>
      </c>
      <c r="D261" s="396" t="s">
        <v>441</v>
      </c>
      <c r="E261" s="390" t="n">
        <v>0</v>
      </c>
      <c r="F261" s="390" t="n">
        <v>2374</v>
      </c>
      <c r="G261" s="390" t="n">
        <v>0</v>
      </c>
      <c r="H261" s="390" t="n">
        <v>0</v>
      </c>
      <c r="I261" s="390" t="n">
        <v>2374</v>
      </c>
      <c r="J261" s="390" t="n">
        <v>0</v>
      </c>
      <c r="K261" s="390" t="n">
        <v>0</v>
      </c>
      <c r="L261" s="390" t="n">
        <v>0</v>
      </c>
      <c r="M261" s="390" t="n">
        <v>0</v>
      </c>
      <c r="N261" s="390" t="n">
        <v>0</v>
      </c>
      <c r="O261" s="390" t="n">
        <v>0</v>
      </c>
      <c r="P261" s="390" t="n">
        <v>0</v>
      </c>
      <c r="Q261" s="390" t="n">
        <v>0</v>
      </c>
      <c r="R261" s="390" t="n">
        <v>0</v>
      </c>
      <c r="S261" s="390" t="n">
        <v>0</v>
      </c>
      <c r="T261" s="390" t="n">
        <v>0</v>
      </c>
      <c r="U261" s="390" t="n">
        <v>0</v>
      </c>
      <c r="V261" s="390" t="n">
        <v>0</v>
      </c>
      <c r="W261" s="390" t="n">
        <v>0</v>
      </c>
      <c r="X261" s="390" t="n">
        <v>0</v>
      </c>
      <c r="Y261" s="390" t="n">
        <v>0</v>
      </c>
      <c r="Z261" s="390" t="n">
        <v>0</v>
      </c>
      <c r="AA261" s="390" t="n">
        <v>0</v>
      </c>
      <c r="AB261" s="390" t="n">
        <v>0</v>
      </c>
      <c r="AC261" s="390" t="n">
        <v>0</v>
      </c>
      <c r="AD261" s="390" t="n">
        <v>0</v>
      </c>
      <c r="AE261" s="390" t="n">
        <v>2374</v>
      </c>
      <c r="AF261" s="390" t="n">
        <v>2374</v>
      </c>
      <c r="AG261" s="390" t="n">
        <v>0</v>
      </c>
    </row>
    <row r="262" customFormat="false" ht="12.75" hidden="false" customHeight="false" outlineLevel="0" collapsed="false">
      <c r="A262" s="388" t="n">
        <v>0</v>
      </c>
      <c r="E262" s="394" t="n">
        <v>134444</v>
      </c>
      <c r="F262" s="394" t="n">
        <v>34321</v>
      </c>
      <c r="G262" s="394" t="n">
        <v>40786</v>
      </c>
      <c r="H262" s="394" t="n">
        <v>11936</v>
      </c>
      <c r="I262" s="394" t="n">
        <v>221487</v>
      </c>
      <c r="J262" s="394" t="n">
        <v>0</v>
      </c>
      <c r="K262" s="394" t="n">
        <v>12637</v>
      </c>
      <c r="L262" s="394" t="n">
        <v>975</v>
      </c>
      <c r="M262" s="394" t="n">
        <v>0</v>
      </c>
      <c r="N262" s="394" t="n">
        <v>0</v>
      </c>
      <c r="O262" s="394" t="n">
        <v>0</v>
      </c>
      <c r="P262" s="394" t="n">
        <v>23863</v>
      </c>
      <c r="Q262" s="394" t="n">
        <v>0</v>
      </c>
      <c r="R262" s="394" t="n">
        <v>37474</v>
      </c>
      <c r="S262" s="394" t="n">
        <v>0</v>
      </c>
      <c r="T262" s="394" t="n">
        <v>0</v>
      </c>
      <c r="U262" s="394" t="n">
        <v>0</v>
      </c>
      <c r="V262" s="394" t="n">
        <v>1003</v>
      </c>
      <c r="W262" s="394" t="n">
        <v>0</v>
      </c>
      <c r="X262" s="394" t="n">
        <v>0</v>
      </c>
      <c r="Y262" s="394" t="n">
        <v>0</v>
      </c>
      <c r="Z262" s="394" t="n">
        <v>0</v>
      </c>
      <c r="AA262" s="394" t="n">
        <v>400</v>
      </c>
      <c r="AB262" s="394" t="n">
        <v>0</v>
      </c>
      <c r="AC262" s="394" t="n">
        <v>0</v>
      </c>
      <c r="AD262" s="394" t="n">
        <v>1403</v>
      </c>
      <c r="AE262" s="394" t="n">
        <v>260364</v>
      </c>
      <c r="AF262" s="394" t="n">
        <v>236102</v>
      </c>
      <c r="AG262" s="394" t="n">
        <v>400</v>
      </c>
    </row>
    <row r="263" customFormat="false" ht="12.75" hidden="false" customHeight="false" outlineLevel="0" collapsed="false">
      <c r="A263" s="388" t="n">
        <v>0</v>
      </c>
    </row>
    <row r="264" customFormat="false" ht="12.75" hidden="false" customHeight="false" outlineLevel="0" collapsed="false">
      <c r="A264" s="388" t="n">
        <v>0</v>
      </c>
    </row>
    <row r="265" customFormat="false" ht="12.75" hidden="false" customHeight="false" outlineLevel="0" collapsed="false">
      <c r="A265" s="388" t="n">
        <v>0</v>
      </c>
      <c r="D265" s="398" t="s">
        <v>454</v>
      </c>
    </row>
    <row r="266" customFormat="false" ht="12.75" hidden="false" customHeight="false" outlineLevel="0" collapsed="false">
      <c r="A266" s="388" t="n">
        <v>0</v>
      </c>
      <c r="D266" s="376" t="s">
        <v>431</v>
      </c>
    </row>
    <row r="267" customFormat="false" ht="12.75" hidden="false" customHeight="false" outlineLevel="0" collapsed="false">
      <c r="A267" s="388" t="n">
        <v>0</v>
      </c>
      <c r="D267" s="376" t="s">
        <v>455</v>
      </c>
      <c r="E267" s="389"/>
      <c r="F267" s="389"/>
      <c r="G267" s="389"/>
      <c r="H267" s="389"/>
      <c r="I267" s="389"/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  <c r="AD267" s="389"/>
      <c r="AE267" s="389"/>
      <c r="AF267" s="389"/>
      <c r="AG267" s="389"/>
    </row>
    <row r="268" customFormat="false" ht="12.75" hidden="false" customHeight="false" outlineLevel="0" collapsed="false">
      <c r="A268" s="388" t="n">
        <v>0</v>
      </c>
      <c r="B268" s="374" t="n">
        <v>210325</v>
      </c>
      <c r="C268" s="375" t="n">
        <v>210325</v>
      </c>
      <c r="D268" s="396" t="s">
        <v>432</v>
      </c>
      <c r="E268" s="401" t="n">
        <v>5136</v>
      </c>
      <c r="F268" s="401" t="n">
        <v>1545</v>
      </c>
      <c r="G268" s="401" t="n">
        <v>1063</v>
      </c>
      <c r="H268" s="401" t="n">
        <v>3686</v>
      </c>
      <c r="I268" s="401" t="n">
        <v>11430</v>
      </c>
      <c r="J268" s="401" t="n">
        <v>10</v>
      </c>
      <c r="K268" s="401" t="n">
        <v>751</v>
      </c>
      <c r="L268" s="401" t="n">
        <v>2</v>
      </c>
      <c r="M268" s="401" t="n">
        <v>167</v>
      </c>
      <c r="N268" s="401" t="n">
        <v>2216</v>
      </c>
      <c r="O268" s="401" t="n">
        <v>357</v>
      </c>
      <c r="P268" s="401" t="n">
        <v>706</v>
      </c>
      <c r="Q268" s="401" t="n">
        <v>5657</v>
      </c>
      <c r="R268" s="401" t="n">
        <v>9866</v>
      </c>
      <c r="S268" s="401" t="n">
        <v>874</v>
      </c>
      <c r="T268" s="401" t="n">
        <v>0</v>
      </c>
      <c r="U268" s="401" t="n">
        <v>2811</v>
      </c>
      <c r="V268" s="401" t="n">
        <v>0</v>
      </c>
      <c r="W268" s="401" t="n">
        <v>13</v>
      </c>
      <c r="X268" s="401" t="n">
        <v>3</v>
      </c>
      <c r="Y268" s="401" t="n">
        <v>13</v>
      </c>
      <c r="Z268" s="401" t="n">
        <v>76</v>
      </c>
      <c r="AA268" s="401" t="n">
        <v>315</v>
      </c>
      <c r="AB268" s="401" t="n">
        <v>393</v>
      </c>
      <c r="AC268" s="401" t="n">
        <v>2</v>
      </c>
      <c r="AD268" s="401" t="n">
        <v>4499</v>
      </c>
      <c r="AE268" s="401" t="n">
        <v>25796</v>
      </c>
      <c r="AF268" s="401" t="n">
        <v>15904</v>
      </c>
      <c r="AG268" s="401" t="n">
        <v>9186</v>
      </c>
    </row>
    <row r="269" customFormat="false" ht="12.75" hidden="false" customHeight="false" outlineLevel="0" collapsed="false">
      <c r="A269" s="388" t="n">
        <v>0</v>
      </c>
      <c r="D269" s="396"/>
      <c r="E269" s="391"/>
      <c r="F269" s="391"/>
      <c r="G269" s="391"/>
      <c r="H269" s="391"/>
      <c r="I269" s="391"/>
      <c r="J269" s="391"/>
      <c r="K269" s="391"/>
      <c r="L269" s="391"/>
      <c r="M269" s="391"/>
      <c r="N269" s="391"/>
      <c r="O269" s="391"/>
      <c r="P269" s="391"/>
      <c r="Q269" s="391"/>
      <c r="R269" s="391"/>
      <c r="S269" s="391"/>
      <c r="T269" s="391"/>
      <c r="U269" s="391"/>
      <c r="V269" s="391"/>
      <c r="W269" s="391"/>
      <c r="X269" s="391"/>
      <c r="Y269" s="391"/>
      <c r="Z269" s="391"/>
      <c r="AA269" s="391"/>
      <c r="AB269" s="391"/>
      <c r="AC269" s="391"/>
      <c r="AD269" s="391"/>
      <c r="AE269" s="391"/>
      <c r="AF269" s="391"/>
      <c r="AG269" s="391"/>
    </row>
    <row r="270" customFormat="false" ht="12.75" hidden="false" customHeight="false" outlineLevel="0" collapsed="false">
      <c r="A270" s="388" t="n">
        <v>0</v>
      </c>
      <c r="D270" s="396"/>
      <c r="E270" s="391"/>
      <c r="F270" s="391"/>
      <c r="G270" s="391"/>
      <c r="H270" s="391"/>
      <c r="I270" s="391"/>
      <c r="J270" s="391"/>
      <c r="K270" s="391"/>
      <c r="L270" s="391"/>
      <c r="M270" s="391"/>
      <c r="N270" s="391"/>
      <c r="O270" s="391"/>
      <c r="P270" s="391"/>
      <c r="Q270" s="391"/>
      <c r="R270" s="391"/>
      <c r="S270" s="391"/>
      <c r="T270" s="391"/>
      <c r="U270" s="391"/>
      <c r="V270" s="391"/>
      <c r="W270" s="391"/>
      <c r="X270" s="391"/>
      <c r="Y270" s="391"/>
      <c r="Z270" s="391"/>
      <c r="AA270" s="391"/>
      <c r="AB270" s="391"/>
      <c r="AC270" s="391"/>
      <c r="AD270" s="391"/>
      <c r="AE270" s="391"/>
      <c r="AF270" s="391"/>
      <c r="AG270" s="391"/>
    </row>
    <row r="271" customFormat="false" ht="12.75" hidden="false" customHeight="false" outlineLevel="0" collapsed="false">
      <c r="A271" s="388" t="n">
        <v>0</v>
      </c>
      <c r="D271" s="398" t="s">
        <v>456</v>
      </c>
    </row>
    <row r="272" customFormat="false" ht="12.75" hidden="false" customHeight="false" outlineLevel="0" collapsed="false">
      <c r="A272" s="388" t="n">
        <v>0</v>
      </c>
      <c r="D272" s="376" t="s">
        <v>395</v>
      </c>
    </row>
    <row r="273" customFormat="false" ht="12.75" hidden="false" customHeight="false" outlineLevel="0" collapsed="false">
      <c r="A273" s="388" t="n">
        <v>0</v>
      </c>
      <c r="D273" s="376" t="s">
        <v>448</v>
      </c>
      <c r="E273" s="389"/>
      <c r="F273" s="389"/>
      <c r="G273" s="389"/>
      <c r="H273" s="389"/>
      <c r="I273" s="389"/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  <c r="AD273" s="389"/>
      <c r="AE273" s="389"/>
      <c r="AF273" s="389"/>
      <c r="AG273" s="389"/>
    </row>
    <row r="274" customFormat="false" ht="12.75" hidden="false" customHeight="false" outlineLevel="0" collapsed="false">
      <c r="A274" s="388" t="n">
        <v>0</v>
      </c>
      <c r="B274" s="374" t="n">
        <v>142325</v>
      </c>
      <c r="C274" s="375" t="n">
        <v>142325</v>
      </c>
      <c r="D274" s="396" t="s">
        <v>422</v>
      </c>
      <c r="E274" s="390" t="n">
        <v>26</v>
      </c>
      <c r="F274" s="390" t="n">
        <v>18</v>
      </c>
      <c r="G274" s="390" t="n">
        <v>58</v>
      </c>
      <c r="H274" s="390" t="n">
        <v>14</v>
      </c>
      <c r="I274" s="390" t="n">
        <v>116</v>
      </c>
      <c r="J274" s="390" t="n">
        <v>40</v>
      </c>
      <c r="K274" s="390" t="n">
        <v>0</v>
      </c>
      <c r="L274" s="390" t="n">
        <v>0</v>
      </c>
      <c r="M274" s="390" t="n">
        <v>306</v>
      </c>
      <c r="N274" s="390" t="n">
        <v>13</v>
      </c>
      <c r="O274" s="390" t="n">
        <v>13</v>
      </c>
      <c r="P274" s="390" t="n">
        <v>0</v>
      </c>
      <c r="Q274" s="390" t="n">
        <v>0</v>
      </c>
      <c r="R274" s="390" t="n">
        <v>371</v>
      </c>
      <c r="S274" s="390" t="n">
        <v>0</v>
      </c>
      <c r="T274" s="390" t="n">
        <v>0</v>
      </c>
      <c r="U274" s="390" t="n">
        <v>0</v>
      </c>
      <c r="V274" s="390" t="n">
        <v>0</v>
      </c>
      <c r="W274" s="390" t="n">
        <v>0</v>
      </c>
      <c r="X274" s="390" t="n">
        <v>17</v>
      </c>
      <c r="Y274" s="390" t="n">
        <v>0</v>
      </c>
      <c r="Z274" s="390" t="n">
        <v>5</v>
      </c>
      <c r="AA274" s="390" t="n">
        <v>3</v>
      </c>
      <c r="AB274" s="390" t="n">
        <v>0</v>
      </c>
      <c r="AC274" s="390" t="n">
        <v>0</v>
      </c>
      <c r="AD274" s="390" t="n">
        <v>25</v>
      </c>
      <c r="AE274" s="390" t="n">
        <v>513</v>
      </c>
      <c r="AF274" s="390" t="n">
        <v>470</v>
      </c>
      <c r="AG274" s="390" t="n">
        <v>42</v>
      </c>
    </row>
    <row r="275" customFormat="false" ht="12.75" hidden="false" customHeight="false" outlineLevel="0" collapsed="false">
      <c r="A275" s="388" t="n">
        <v>0</v>
      </c>
      <c r="B275" s="374" t="n">
        <v>142725</v>
      </c>
      <c r="C275" s="375" t="n">
        <v>142725</v>
      </c>
      <c r="D275" s="396" t="s">
        <v>426</v>
      </c>
      <c r="E275" s="390" t="n">
        <v>0</v>
      </c>
      <c r="F275" s="390" t="n">
        <v>9</v>
      </c>
      <c r="G275" s="390" t="n">
        <v>0</v>
      </c>
      <c r="H275" s="390" t="n">
        <v>2</v>
      </c>
      <c r="I275" s="390" t="n">
        <v>12</v>
      </c>
      <c r="J275" s="390" t="n">
        <v>0</v>
      </c>
      <c r="K275" s="390" t="n">
        <v>0</v>
      </c>
      <c r="L275" s="390" t="n">
        <v>0</v>
      </c>
      <c r="M275" s="390" t="n">
        <v>0</v>
      </c>
      <c r="N275" s="390" t="n">
        <v>0</v>
      </c>
      <c r="O275" s="390" t="n">
        <v>0</v>
      </c>
      <c r="P275" s="390" t="n">
        <v>0</v>
      </c>
      <c r="Q275" s="390" t="n">
        <v>0</v>
      </c>
      <c r="R275" s="390" t="n">
        <v>0</v>
      </c>
      <c r="S275" s="390" t="n">
        <v>0</v>
      </c>
      <c r="T275" s="390" t="n">
        <v>0</v>
      </c>
      <c r="U275" s="390" t="n">
        <v>0</v>
      </c>
      <c r="V275" s="390" t="n">
        <v>0</v>
      </c>
      <c r="W275" s="390" t="n">
        <v>0</v>
      </c>
      <c r="X275" s="390" t="n">
        <v>0</v>
      </c>
      <c r="Y275" s="390" t="n">
        <v>0</v>
      </c>
      <c r="Z275" s="390" t="n">
        <v>0</v>
      </c>
      <c r="AA275" s="390" t="n">
        <v>0</v>
      </c>
      <c r="AB275" s="390" t="n">
        <v>0</v>
      </c>
      <c r="AC275" s="390" t="n">
        <v>0</v>
      </c>
      <c r="AD275" s="390" t="n">
        <v>0</v>
      </c>
      <c r="AE275" s="390" t="n">
        <v>12</v>
      </c>
      <c r="AF275" s="390" t="n">
        <v>12</v>
      </c>
      <c r="AG275" s="390" t="n">
        <v>0</v>
      </c>
    </row>
    <row r="276" customFormat="false" ht="12.75" hidden="false" customHeight="false" outlineLevel="0" collapsed="false">
      <c r="A276" s="388" t="n">
        <v>0</v>
      </c>
      <c r="D276" s="396"/>
      <c r="E276" s="391" t="n">
        <v>26</v>
      </c>
      <c r="F276" s="391" t="n">
        <v>27</v>
      </c>
      <c r="G276" s="391" t="n">
        <v>58</v>
      </c>
      <c r="H276" s="391" t="n">
        <v>16</v>
      </c>
      <c r="I276" s="391" t="n">
        <v>128</v>
      </c>
      <c r="J276" s="391" t="n">
        <v>40</v>
      </c>
      <c r="K276" s="391" t="n">
        <v>0</v>
      </c>
      <c r="L276" s="391" t="n">
        <v>0</v>
      </c>
      <c r="M276" s="391" t="n">
        <v>306</v>
      </c>
      <c r="N276" s="391" t="n">
        <v>13</v>
      </c>
      <c r="O276" s="391" t="n">
        <v>13</v>
      </c>
      <c r="P276" s="391" t="n">
        <v>0</v>
      </c>
      <c r="Q276" s="391" t="n">
        <v>0</v>
      </c>
      <c r="R276" s="391" t="n">
        <v>371</v>
      </c>
      <c r="S276" s="391" t="n">
        <v>0</v>
      </c>
      <c r="T276" s="391" t="n">
        <v>0</v>
      </c>
      <c r="U276" s="391" t="n">
        <v>0</v>
      </c>
      <c r="V276" s="391" t="n">
        <v>0</v>
      </c>
      <c r="W276" s="391" t="n">
        <v>0</v>
      </c>
      <c r="X276" s="391" t="n">
        <v>17</v>
      </c>
      <c r="Y276" s="391" t="n">
        <v>0</v>
      </c>
      <c r="Z276" s="391" t="n">
        <v>5</v>
      </c>
      <c r="AA276" s="391" t="n">
        <v>3</v>
      </c>
      <c r="AB276" s="391" t="n">
        <v>0</v>
      </c>
      <c r="AC276" s="391" t="n">
        <v>0</v>
      </c>
      <c r="AD276" s="391" t="n">
        <v>25</v>
      </c>
      <c r="AE276" s="391" t="n">
        <v>525</v>
      </c>
      <c r="AF276" s="391" t="n">
        <v>482</v>
      </c>
      <c r="AG276" s="391" t="n">
        <v>42</v>
      </c>
    </row>
    <row r="277" customFormat="false" ht="6" hidden="false" customHeight="true" outlineLevel="0" collapsed="false">
      <c r="A277" s="388" t="n">
        <v>0</v>
      </c>
      <c r="D277" s="402"/>
      <c r="E277" s="403"/>
      <c r="F277" s="403"/>
      <c r="G277" s="403"/>
      <c r="H277" s="403"/>
      <c r="I277" s="403"/>
      <c r="J277" s="403"/>
      <c r="K277" s="403"/>
      <c r="L277" s="403"/>
      <c r="M277" s="403"/>
      <c r="N277" s="403"/>
      <c r="O277" s="403"/>
      <c r="P277" s="403"/>
      <c r="Q277" s="403"/>
      <c r="R277" s="403"/>
      <c r="S277" s="403"/>
      <c r="T277" s="403"/>
      <c r="U277" s="403"/>
      <c r="V277" s="403"/>
      <c r="W277" s="403"/>
      <c r="X277" s="403"/>
      <c r="Y277" s="403"/>
      <c r="Z277" s="403"/>
      <c r="AA277" s="403"/>
      <c r="AB277" s="403"/>
      <c r="AC277" s="403"/>
      <c r="AD277" s="403"/>
      <c r="AE277" s="403"/>
      <c r="AF277" s="403"/>
      <c r="AG277" s="403"/>
    </row>
    <row r="278" customFormat="false" ht="12.75" hidden="false" customHeight="false" outlineLevel="0" collapsed="false">
      <c r="A278" s="388" t="n">
        <v>0</v>
      </c>
      <c r="D278" s="396"/>
      <c r="E278" s="389"/>
      <c r="F278" s="389"/>
      <c r="G278" s="389"/>
      <c r="H278" s="389"/>
      <c r="I278" s="389"/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  <c r="AD278" s="389"/>
      <c r="AE278" s="389"/>
      <c r="AF278" s="389"/>
      <c r="AG278" s="389"/>
    </row>
    <row r="279" customFormat="false" ht="12.75" hidden="false" customHeight="false" outlineLevel="0" collapsed="false">
      <c r="A279" s="388" t="n">
        <v>0</v>
      </c>
      <c r="D279" s="398" t="s">
        <v>457</v>
      </c>
      <c r="E279" s="394"/>
      <c r="F279" s="394"/>
      <c r="G279" s="394"/>
      <c r="H279" s="394"/>
      <c r="I279" s="394"/>
      <c r="J279" s="394"/>
      <c r="K279" s="394"/>
      <c r="L279" s="394"/>
      <c r="M279" s="394"/>
      <c r="N279" s="394"/>
      <c r="O279" s="394"/>
      <c r="P279" s="394"/>
      <c r="Q279" s="394"/>
      <c r="R279" s="394"/>
      <c r="S279" s="394"/>
      <c r="T279" s="394"/>
      <c r="U279" s="394"/>
      <c r="V279" s="394"/>
      <c r="W279" s="394"/>
      <c r="X279" s="394"/>
      <c r="Y279" s="394"/>
      <c r="Z279" s="394"/>
      <c r="AA279" s="394"/>
      <c r="AB279" s="394"/>
      <c r="AC279" s="394"/>
      <c r="AD279" s="394"/>
      <c r="AE279" s="394"/>
      <c r="AF279" s="394"/>
      <c r="AG279" s="394"/>
    </row>
    <row r="280" customFormat="false" ht="12.75" hidden="false" customHeight="false" outlineLevel="0" collapsed="false">
      <c r="A280" s="388" t="n">
        <v>0</v>
      </c>
      <c r="D280" s="376" t="s">
        <v>395</v>
      </c>
    </row>
    <row r="281" customFormat="false" ht="12.75" hidden="false" customHeight="false" outlineLevel="0" collapsed="false">
      <c r="A281" s="388" t="n">
        <v>0</v>
      </c>
      <c r="D281" s="376" t="s">
        <v>448</v>
      </c>
      <c r="E281" s="389"/>
      <c r="F281" s="389"/>
      <c r="G281" s="389"/>
      <c r="H281" s="389"/>
      <c r="I281" s="389"/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  <c r="AD281" s="389"/>
      <c r="AE281" s="389"/>
      <c r="AF281" s="389"/>
      <c r="AG281" s="389"/>
    </row>
    <row r="282" customFormat="false" ht="12.75" hidden="false" customHeight="false" outlineLevel="0" collapsed="false">
      <c r="A282" s="388" t="n">
        <v>0</v>
      </c>
      <c r="B282" s="374" t="n">
        <v>142330</v>
      </c>
      <c r="C282" s="375" t="n">
        <v>142330</v>
      </c>
      <c r="D282" s="396" t="s">
        <v>422</v>
      </c>
      <c r="E282" s="390" t="n">
        <v>1</v>
      </c>
      <c r="F282" s="390" t="n">
        <v>2</v>
      </c>
      <c r="G282" s="390" t="n">
        <v>0</v>
      </c>
      <c r="H282" s="390" t="n">
        <v>4</v>
      </c>
      <c r="I282" s="390" t="n">
        <v>8</v>
      </c>
      <c r="J282" s="390" t="n">
        <v>5</v>
      </c>
      <c r="K282" s="390" t="n">
        <v>0</v>
      </c>
      <c r="L282" s="390" t="n">
        <v>0</v>
      </c>
      <c r="M282" s="390" t="n">
        <v>0</v>
      </c>
      <c r="N282" s="390" t="n">
        <v>0</v>
      </c>
      <c r="O282" s="390" t="n">
        <v>31</v>
      </c>
      <c r="P282" s="390" t="n">
        <v>0</v>
      </c>
      <c r="Q282" s="390" t="n">
        <v>0</v>
      </c>
      <c r="R282" s="390" t="n">
        <v>36</v>
      </c>
      <c r="S282" s="390" t="n">
        <v>0</v>
      </c>
      <c r="T282" s="390" t="n">
        <v>0</v>
      </c>
      <c r="U282" s="390" t="n">
        <v>0</v>
      </c>
      <c r="V282" s="390" t="n">
        <v>0</v>
      </c>
      <c r="W282" s="390" t="n">
        <v>0</v>
      </c>
      <c r="X282" s="390" t="n">
        <v>11</v>
      </c>
      <c r="Y282" s="390" t="n">
        <v>0</v>
      </c>
      <c r="Z282" s="390" t="n">
        <v>1</v>
      </c>
      <c r="AA282" s="390" t="n">
        <v>0</v>
      </c>
      <c r="AB282" s="390" t="n">
        <v>0</v>
      </c>
      <c r="AC282" s="390" t="n">
        <v>0</v>
      </c>
      <c r="AD282" s="390" t="n">
        <v>12</v>
      </c>
      <c r="AE282" s="390" t="n">
        <v>56</v>
      </c>
      <c r="AF282" s="390" t="n">
        <v>51</v>
      </c>
      <c r="AG282" s="390" t="n">
        <v>5</v>
      </c>
    </row>
    <row r="283" customFormat="false" ht="12.75" hidden="false" customHeight="false" outlineLevel="0" collapsed="false">
      <c r="A283" s="388" t="n">
        <v>0</v>
      </c>
      <c r="B283" s="374" t="n">
        <v>142730</v>
      </c>
      <c r="C283" s="375" t="n">
        <v>142730</v>
      </c>
      <c r="D283" s="396" t="s">
        <v>426</v>
      </c>
      <c r="E283" s="390" t="n">
        <v>0</v>
      </c>
      <c r="F283" s="390" t="n">
        <v>0</v>
      </c>
      <c r="G283" s="390" t="n">
        <v>0</v>
      </c>
      <c r="H283" s="390" t="n">
        <v>1</v>
      </c>
      <c r="I283" s="390" t="n">
        <v>1</v>
      </c>
      <c r="J283" s="390" t="n">
        <v>0</v>
      </c>
      <c r="K283" s="390" t="n">
        <v>0</v>
      </c>
      <c r="L283" s="390" t="n">
        <v>0</v>
      </c>
      <c r="M283" s="390" t="n">
        <v>0</v>
      </c>
      <c r="N283" s="390" t="n">
        <v>0</v>
      </c>
      <c r="O283" s="390" t="n">
        <v>0</v>
      </c>
      <c r="P283" s="390" t="n">
        <v>0</v>
      </c>
      <c r="Q283" s="390" t="n">
        <v>0</v>
      </c>
      <c r="R283" s="390" t="n">
        <v>0</v>
      </c>
      <c r="S283" s="390" t="n">
        <v>0</v>
      </c>
      <c r="T283" s="390" t="n">
        <v>0</v>
      </c>
      <c r="U283" s="390" t="n">
        <v>0</v>
      </c>
      <c r="V283" s="390" t="n">
        <v>0</v>
      </c>
      <c r="W283" s="390" t="n">
        <v>0</v>
      </c>
      <c r="X283" s="390" t="n">
        <v>0</v>
      </c>
      <c r="Y283" s="390" t="n">
        <v>0</v>
      </c>
      <c r="Z283" s="390" t="n">
        <v>0</v>
      </c>
      <c r="AA283" s="390" t="n">
        <v>0</v>
      </c>
      <c r="AB283" s="390" t="n">
        <v>0</v>
      </c>
      <c r="AC283" s="390" t="n">
        <v>0</v>
      </c>
      <c r="AD283" s="390" t="n">
        <v>0</v>
      </c>
      <c r="AE283" s="390" t="n">
        <v>1</v>
      </c>
      <c r="AF283" s="390" t="n">
        <v>1</v>
      </c>
      <c r="AG283" s="390" t="n">
        <v>0</v>
      </c>
    </row>
    <row r="284" customFormat="false" ht="12.75" hidden="false" customHeight="false" outlineLevel="0" collapsed="false">
      <c r="A284" s="388" t="n">
        <v>0</v>
      </c>
      <c r="D284" s="396"/>
      <c r="E284" s="391" t="n">
        <v>1</v>
      </c>
      <c r="F284" s="391" t="n">
        <v>2</v>
      </c>
      <c r="G284" s="391" t="n">
        <v>0</v>
      </c>
      <c r="H284" s="391" t="n">
        <v>5</v>
      </c>
      <c r="I284" s="391" t="n">
        <v>9</v>
      </c>
      <c r="J284" s="391" t="n">
        <v>5</v>
      </c>
      <c r="K284" s="391" t="n">
        <v>0</v>
      </c>
      <c r="L284" s="391" t="n">
        <v>0</v>
      </c>
      <c r="M284" s="391" t="n">
        <v>0</v>
      </c>
      <c r="N284" s="391" t="n">
        <v>0</v>
      </c>
      <c r="O284" s="391" t="n">
        <v>31</v>
      </c>
      <c r="P284" s="391" t="n">
        <v>0</v>
      </c>
      <c r="Q284" s="391" t="n">
        <v>0</v>
      </c>
      <c r="R284" s="391" t="n">
        <v>36</v>
      </c>
      <c r="S284" s="391" t="n">
        <v>0</v>
      </c>
      <c r="T284" s="391" t="n">
        <v>0</v>
      </c>
      <c r="U284" s="391" t="n">
        <v>0</v>
      </c>
      <c r="V284" s="391" t="n">
        <v>0</v>
      </c>
      <c r="W284" s="391" t="n">
        <v>0</v>
      </c>
      <c r="X284" s="391" t="n">
        <v>11</v>
      </c>
      <c r="Y284" s="391" t="n">
        <v>0</v>
      </c>
      <c r="Z284" s="391" t="n">
        <v>1</v>
      </c>
      <c r="AA284" s="391" t="n">
        <v>0</v>
      </c>
      <c r="AB284" s="391" t="n">
        <v>0</v>
      </c>
      <c r="AC284" s="391" t="n">
        <v>0</v>
      </c>
      <c r="AD284" s="391" t="n">
        <v>12</v>
      </c>
      <c r="AE284" s="391" t="n">
        <v>57</v>
      </c>
      <c r="AF284" s="391" t="n">
        <v>52</v>
      </c>
      <c r="AG284" s="391" t="n">
        <v>5</v>
      </c>
    </row>
    <row r="285" customFormat="false" ht="12.75" hidden="false" customHeight="false" outlineLevel="0" collapsed="false">
      <c r="A285" s="388" t="n">
        <v>0</v>
      </c>
      <c r="D285" s="396"/>
      <c r="E285" s="391"/>
      <c r="F285" s="391"/>
      <c r="G285" s="391"/>
      <c r="H285" s="391"/>
      <c r="I285" s="391"/>
      <c r="J285" s="391"/>
      <c r="K285" s="391"/>
      <c r="L285" s="391"/>
      <c r="M285" s="391"/>
      <c r="N285" s="391"/>
      <c r="O285" s="391"/>
      <c r="P285" s="391"/>
      <c r="Q285" s="391"/>
      <c r="R285" s="391"/>
      <c r="S285" s="391"/>
      <c r="T285" s="391"/>
      <c r="U285" s="391"/>
      <c r="V285" s="391"/>
      <c r="W285" s="391"/>
      <c r="X285" s="391"/>
      <c r="Y285" s="391"/>
      <c r="Z285" s="391"/>
      <c r="AA285" s="391"/>
      <c r="AB285" s="391"/>
      <c r="AC285" s="391"/>
      <c r="AD285" s="391"/>
      <c r="AE285" s="391"/>
      <c r="AF285" s="391"/>
      <c r="AG285" s="391"/>
    </row>
    <row r="286" customFormat="false" ht="12.75" hidden="false" customHeight="false" outlineLevel="0" collapsed="false">
      <c r="A286" s="388" t="n">
        <v>0</v>
      </c>
    </row>
    <row r="287" customFormat="false" ht="12.75" hidden="false" customHeight="false" outlineLevel="0" collapsed="false">
      <c r="A287" s="388" t="n">
        <v>0</v>
      </c>
      <c r="D287" s="398" t="s">
        <v>458</v>
      </c>
    </row>
    <row r="288" customFormat="false" ht="12.75" hidden="false" customHeight="false" outlineLevel="0" collapsed="false">
      <c r="A288" s="388" t="n">
        <v>0</v>
      </c>
      <c r="D288" s="376" t="s">
        <v>395</v>
      </c>
    </row>
    <row r="289" customFormat="false" ht="12.75" hidden="false" customHeight="false" outlineLevel="0" collapsed="false">
      <c r="A289" s="388" t="n">
        <v>0</v>
      </c>
      <c r="D289" s="376" t="s">
        <v>396</v>
      </c>
      <c r="E289" s="389"/>
      <c r="F289" s="389"/>
      <c r="G289" s="389"/>
      <c r="H289" s="389"/>
      <c r="I289" s="389"/>
      <c r="J289" s="389"/>
      <c r="K289" s="389"/>
      <c r="L289" s="389"/>
      <c r="M289" s="389"/>
      <c r="N289" s="389"/>
      <c r="O289" s="389"/>
      <c r="P289" s="389"/>
      <c r="Q289" s="389"/>
      <c r="R289" s="389"/>
      <c r="S289" s="389"/>
      <c r="T289" s="389"/>
      <c r="U289" s="389"/>
      <c r="V289" s="389"/>
      <c r="W289" s="389"/>
      <c r="X289" s="389"/>
      <c r="Y289" s="389"/>
      <c r="Z289" s="389"/>
      <c r="AA289" s="389"/>
      <c r="AB289" s="389"/>
      <c r="AC289" s="389"/>
      <c r="AD289" s="389"/>
      <c r="AE289" s="389"/>
      <c r="AF289" s="389"/>
      <c r="AG289" s="389"/>
    </row>
    <row r="290" customFormat="false" ht="12.75" hidden="false" customHeight="false" outlineLevel="0" collapsed="false">
      <c r="A290" s="388" t="n">
        <v>0</v>
      </c>
      <c r="B290" s="374" t="n">
        <v>130525</v>
      </c>
      <c r="C290" s="375" t="n">
        <v>130525</v>
      </c>
      <c r="D290" s="396" t="s">
        <v>401</v>
      </c>
      <c r="E290" s="390" t="n">
        <v>0</v>
      </c>
      <c r="F290" s="390" t="n">
        <v>0</v>
      </c>
      <c r="G290" s="390" t="n">
        <v>671</v>
      </c>
      <c r="H290" s="390" t="n">
        <v>3</v>
      </c>
      <c r="I290" s="390" t="n">
        <v>674</v>
      </c>
      <c r="J290" s="390" t="n">
        <v>61</v>
      </c>
      <c r="K290" s="390" t="n">
        <v>0</v>
      </c>
      <c r="L290" s="390" t="n">
        <v>0</v>
      </c>
      <c r="M290" s="390" t="n">
        <v>0</v>
      </c>
      <c r="N290" s="390" t="n">
        <v>1350</v>
      </c>
      <c r="O290" s="390" t="n">
        <v>1231</v>
      </c>
      <c r="P290" s="390" t="n">
        <v>0</v>
      </c>
      <c r="Q290" s="390" t="n">
        <v>0</v>
      </c>
      <c r="R290" s="390" t="n">
        <v>2642</v>
      </c>
      <c r="S290" s="390" t="n">
        <v>0</v>
      </c>
      <c r="T290" s="390" t="n">
        <v>0</v>
      </c>
      <c r="U290" s="390" t="n">
        <v>0</v>
      </c>
      <c r="V290" s="390" t="n">
        <v>0</v>
      </c>
      <c r="W290" s="390" t="n">
        <v>0</v>
      </c>
      <c r="X290" s="390" t="n">
        <v>0</v>
      </c>
      <c r="Y290" s="390" t="n">
        <v>0</v>
      </c>
      <c r="Z290" s="390" t="n">
        <v>0</v>
      </c>
      <c r="AA290" s="390" t="n">
        <v>0</v>
      </c>
      <c r="AB290" s="390" t="n">
        <v>0</v>
      </c>
      <c r="AC290" s="390" t="n">
        <v>0</v>
      </c>
      <c r="AD290" s="390" t="n">
        <v>0</v>
      </c>
      <c r="AE290" s="390" t="n">
        <v>3316</v>
      </c>
      <c r="AF290" s="390" t="n">
        <v>3255</v>
      </c>
      <c r="AG290" s="390" t="n">
        <v>61</v>
      </c>
    </row>
    <row r="291" customFormat="false" ht="12.75" hidden="false" customHeight="false" outlineLevel="0" collapsed="false">
      <c r="A291" s="388" t="n">
        <v>0</v>
      </c>
      <c r="B291" s="374" t="n">
        <v>130625</v>
      </c>
      <c r="C291" s="375" t="n">
        <v>130625</v>
      </c>
      <c r="D291" s="396" t="s">
        <v>402</v>
      </c>
      <c r="E291" s="390" t="n">
        <v>0</v>
      </c>
      <c r="F291" s="390" t="n">
        <v>0</v>
      </c>
      <c r="G291" s="390" t="n">
        <v>2835</v>
      </c>
      <c r="H291" s="390" t="n">
        <v>0</v>
      </c>
      <c r="I291" s="390" t="n">
        <v>2835</v>
      </c>
      <c r="J291" s="390" t="n">
        <v>0</v>
      </c>
      <c r="K291" s="390" t="n">
        <v>194</v>
      </c>
      <c r="L291" s="390" t="n">
        <v>0</v>
      </c>
      <c r="M291" s="390" t="n">
        <v>0</v>
      </c>
      <c r="N291" s="390" t="n">
        <v>1754</v>
      </c>
      <c r="O291" s="390" t="n">
        <v>893</v>
      </c>
      <c r="P291" s="390" t="n">
        <v>0</v>
      </c>
      <c r="Q291" s="390" t="n">
        <v>0</v>
      </c>
      <c r="R291" s="390" t="n">
        <v>2841</v>
      </c>
      <c r="S291" s="390" t="n">
        <v>92</v>
      </c>
      <c r="T291" s="390" t="n">
        <v>0</v>
      </c>
      <c r="U291" s="390" t="n">
        <v>270</v>
      </c>
      <c r="V291" s="390" t="n">
        <v>0</v>
      </c>
      <c r="W291" s="390" t="n">
        <v>0</v>
      </c>
      <c r="X291" s="390" t="n">
        <v>0</v>
      </c>
      <c r="Y291" s="390" t="n">
        <v>118</v>
      </c>
      <c r="Z291" s="390" t="n">
        <v>2415</v>
      </c>
      <c r="AA291" s="390" t="n">
        <v>0</v>
      </c>
      <c r="AB291" s="390" t="n">
        <v>0</v>
      </c>
      <c r="AC291" s="390" t="n">
        <v>0</v>
      </c>
      <c r="AD291" s="390" t="n">
        <v>2894</v>
      </c>
      <c r="AE291" s="390" t="n">
        <v>8570</v>
      </c>
      <c r="AF291" s="390" t="n">
        <v>8300</v>
      </c>
      <c r="AG291" s="390" t="n">
        <v>270</v>
      </c>
    </row>
    <row r="292" customFormat="false" ht="12.75" hidden="false" customHeight="false" outlineLevel="0" collapsed="false">
      <c r="A292" s="388" t="n">
        <v>0</v>
      </c>
      <c r="E292" s="394" t="n">
        <v>0</v>
      </c>
      <c r="F292" s="394" t="n">
        <v>0</v>
      </c>
      <c r="G292" s="394" t="n">
        <v>3506</v>
      </c>
      <c r="H292" s="394" t="n">
        <v>3</v>
      </c>
      <c r="I292" s="394" t="n">
        <v>3509</v>
      </c>
      <c r="J292" s="394" t="n">
        <v>61</v>
      </c>
      <c r="K292" s="394" t="n">
        <v>194</v>
      </c>
      <c r="L292" s="394" t="n">
        <v>0</v>
      </c>
      <c r="M292" s="394" t="n">
        <v>0</v>
      </c>
      <c r="N292" s="394" t="n">
        <v>3104</v>
      </c>
      <c r="O292" s="394" t="n">
        <v>2124</v>
      </c>
      <c r="P292" s="394" t="n">
        <v>0</v>
      </c>
      <c r="Q292" s="394" t="n">
        <v>0</v>
      </c>
      <c r="R292" s="394" t="n">
        <v>5483</v>
      </c>
      <c r="S292" s="394" t="n">
        <v>92</v>
      </c>
      <c r="T292" s="394" t="n">
        <v>0</v>
      </c>
      <c r="U292" s="394" t="n">
        <v>270</v>
      </c>
      <c r="V292" s="394" t="n">
        <v>0</v>
      </c>
      <c r="W292" s="394" t="n">
        <v>0</v>
      </c>
      <c r="X292" s="394" t="n">
        <v>0</v>
      </c>
      <c r="Y292" s="394" t="n">
        <v>118</v>
      </c>
      <c r="Z292" s="394" t="n">
        <v>2415</v>
      </c>
      <c r="AA292" s="394" t="n">
        <v>0</v>
      </c>
      <c r="AB292" s="394" t="n">
        <v>0</v>
      </c>
      <c r="AC292" s="394" t="n">
        <v>0</v>
      </c>
      <c r="AD292" s="394" t="n">
        <v>2894</v>
      </c>
      <c r="AE292" s="394" t="n">
        <v>11886</v>
      </c>
      <c r="AF292" s="394" t="n">
        <v>11555</v>
      </c>
      <c r="AG292" s="394" t="n">
        <v>331</v>
      </c>
    </row>
    <row r="293" customFormat="false" ht="12.75" hidden="false" customHeight="false" outlineLevel="0" collapsed="false">
      <c r="A293" s="388" t="n">
        <v>0</v>
      </c>
    </row>
    <row r="294" customFormat="false" ht="12.75" hidden="false" customHeight="false" outlineLevel="0" collapsed="false">
      <c r="A294" s="388" t="n">
        <v>0</v>
      </c>
    </row>
    <row r="295" customFormat="false" ht="12.75" hidden="false" customHeight="false" outlineLevel="0" collapsed="false">
      <c r="A295" s="388" t="n">
        <v>0</v>
      </c>
      <c r="D295" s="398" t="s">
        <v>459</v>
      </c>
      <c r="E295" s="389"/>
      <c r="F295" s="389"/>
      <c r="G295" s="389"/>
      <c r="H295" s="389"/>
      <c r="I295" s="389"/>
      <c r="J295" s="389"/>
      <c r="K295" s="389"/>
      <c r="L295" s="389"/>
      <c r="M295" s="389"/>
      <c r="N295" s="389"/>
      <c r="O295" s="389"/>
      <c r="P295" s="389"/>
      <c r="Q295" s="389"/>
      <c r="R295" s="389"/>
      <c r="S295" s="389"/>
      <c r="T295" s="389"/>
      <c r="U295" s="389"/>
      <c r="V295" s="389"/>
      <c r="W295" s="389"/>
      <c r="X295" s="389"/>
      <c r="Y295" s="389"/>
      <c r="Z295" s="389"/>
      <c r="AA295" s="389"/>
      <c r="AB295" s="389"/>
      <c r="AC295" s="389"/>
      <c r="AD295" s="389"/>
      <c r="AE295" s="389"/>
      <c r="AF295" s="389"/>
      <c r="AG295" s="389"/>
    </row>
    <row r="296" customFormat="false" ht="12.75" hidden="false" customHeight="false" outlineLevel="0" collapsed="false">
      <c r="A296" s="388" t="n">
        <v>0</v>
      </c>
      <c r="B296" s="374" t="n">
        <v>130530</v>
      </c>
      <c r="C296" s="375" t="n">
        <v>130530</v>
      </c>
      <c r="D296" s="396" t="s">
        <v>401</v>
      </c>
      <c r="E296" s="390" t="n">
        <v>0</v>
      </c>
      <c r="F296" s="390" t="n">
        <v>0</v>
      </c>
      <c r="G296" s="390" t="n">
        <v>8236</v>
      </c>
      <c r="H296" s="390" t="n">
        <v>4173</v>
      </c>
      <c r="I296" s="390" t="n">
        <v>12410</v>
      </c>
      <c r="J296" s="390" t="n">
        <v>0</v>
      </c>
      <c r="K296" s="390" t="n">
        <v>3816</v>
      </c>
      <c r="L296" s="390" t="n">
        <v>0</v>
      </c>
      <c r="M296" s="390" t="n">
        <v>0</v>
      </c>
      <c r="N296" s="390" t="n">
        <v>0</v>
      </c>
      <c r="O296" s="390" t="n">
        <v>4</v>
      </c>
      <c r="P296" s="390" t="n">
        <v>0</v>
      </c>
      <c r="Q296" s="390" t="n">
        <v>0</v>
      </c>
      <c r="R296" s="390" t="n">
        <v>3820</v>
      </c>
      <c r="S296" s="390" t="n">
        <v>0</v>
      </c>
      <c r="T296" s="390" t="n">
        <v>0</v>
      </c>
      <c r="U296" s="390" t="n">
        <v>0</v>
      </c>
      <c r="V296" s="390" t="n">
        <v>0</v>
      </c>
      <c r="W296" s="390" t="n">
        <v>0</v>
      </c>
      <c r="X296" s="390" t="n">
        <v>0</v>
      </c>
      <c r="Y296" s="390" t="n">
        <v>0</v>
      </c>
      <c r="Z296" s="390" t="n">
        <v>0</v>
      </c>
      <c r="AA296" s="390" t="n">
        <v>0</v>
      </c>
      <c r="AB296" s="390" t="n">
        <v>0</v>
      </c>
      <c r="AC296" s="390" t="n">
        <v>0</v>
      </c>
      <c r="AD296" s="390" t="n">
        <v>0</v>
      </c>
      <c r="AE296" s="390" t="n">
        <v>16230</v>
      </c>
      <c r="AF296" s="390" t="n">
        <v>16230</v>
      </c>
      <c r="AG296" s="390" t="n">
        <v>0</v>
      </c>
    </row>
    <row r="297" customFormat="false" ht="12.75" hidden="false" customHeight="false" outlineLevel="0" collapsed="false">
      <c r="A297" s="388" t="n">
        <v>0</v>
      </c>
      <c r="B297" s="374" t="n">
        <v>130630</v>
      </c>
      <c r="C297" s="375" t="n">
        <v>130630</v>
      </c>
      <c r="D297" s="396" t="s">
        <v>402</v>
      </c>
      <c r="E297" s="390" t="n">
        <v>0</v>
      </c>
      <c r="F297" s="390" t="n">
        <v>0</v>
      </c>
      <c r="G297" s="390" t="n">
        <v>0</v>
      </c>
      <c r="H297" s="390" t="n">
        <v>0</v>
      </c>
      <c r="I297" s="390" t="n">
        <v>0</v>
      </c>
      <c r="J297" s="390" t="n">
        <v>0</v>
      </c>
      <c r="K297" s="390" t="n">
        <v>1042</v>
      </c>
      <c r="L297" s="390" t="n">
        <v>0</v>
      </c>
      <c r="M297" s="390" t="n">
        <v>0</v>
      </c>
      <c r="N297" s="390" t="n">
        <v>240</v>
      </c>
      <c r="O297" s="390" t="n">
        <v>1</v>
      </c>
      <c r="P297" s="390" t="n">
        <v>0</v>
      </c>
      <c r="Q297" s="390" t="n">
        <v>0</v>
      </c>
      <c r="R297" s="390" t="n">
        <v>1283</v>
      </c>
      <c r="S297" s="390" t="n">
        <v>0</v>
      </c>
      <c r="T297" s="390" t="n">
        <v>0</v>
      </c>
      <c r="U297" s="390" t="n">
        <v>0</v>
      </c>
      <c r="V297" s="390" t="n">
        <v>0</v>
      </c>
      <c r="W297" s="390" t="n">
        <v>0</v>
      </c>
      <c r="X297" s="390" t="n">
        <v>0</v>
      </c>
      <c r="Y297" s="390" t="n">
        <v>0</v>
      </c>
      <c r="Z297" s="390" t="n">
        <v>1887</v>
      </c>
      <c r="AA297" s="390" t="n">
        <v>0</v>
      </c>
      <c r="AB297" s="390" t="n">
        <v>0</v>
      </c>
      <c r="AC297" s="390" t="n">
        <v>0</v>
      </c>
      <c r="AD297" s="390" t="n">
        <v>1887</v>
      </c>
      <c r="AE297" s="390" t="n">
        <v>3170</v>
      </c>
      <c r="AF297" s="390" t="n">
        <v>3170</v>
      </c>
      <c r="AG297" s="390" t="n">
        <v>0</v>
      </c>
    </row>
    <row r="298" customFormat="false" ht="12.75" hidden="false" customHeight="false" outlineLevel="0" collapsed="false">
      <c r="A298" s="388" t="n">
        <v>0</v>
      </c>
      <c r="E298" s="394" t="n">
        <v>0</v>
      </c>
      <c r="F298" s="394" t="n">
        <v>0</v>
      </c>
      <c r="G298" s="394" t="n">
        <v>8236</v>
      </c>
      <c r="H298" s="394" t="n">
        <v>4173</v>
      </c>
      <c r="I298" s="394" t="n">
        <v>12410</v>
      </c>
      <c r="J298" s="394" t="n">
        <v>0</v>
      </c>
      <c r="K298" s="394" t="n">
        <v>4858</v>
      </c>
      <c r="L298" s="394" t="n">
        <v>0</v>
      </c>
      <c r="M298" s="394" t="n">
        <v>0</v>
      </c>
      <c r="N298" s="394" t="n">
        <v>240</v>
      </c>
      <c r="O298" s="394" t="n">
        <v>5</v>
      </c>
      <c r="P298" s="394" t="n">
        <v>0</v>
      </c>
      <c r="Q298" s="394" t="n">
        <v>0</v>
      </c>
      <c r="R298" s="394" t="n">
        <v>5103</v>
      </c>
      <c r="S298" s="394" t="n">
        <v>0</v>
      </c>
      <c r="T298" s="394" t="n">
        <v>0</v>
      </c>
      <c r="U298" s="394" t="n">
        <v>0</v>
      </c>
      <c r="V298" s="394" t="n">
        <v>0</v>
      </c>
      <c r="W298" s="394" t="n">
        <v>0</v>
      </c>
      <c r="X298" s="394" t="n">
        <v>0</v>
      </c>
      <c r="Y298" s="394" t="n">
        <v>0</v>
      </c>
      <c r="Z298" s="394" t="n">
        <v>1887</v>
      </c>
      <c r="AA298" s="394" t="n">
        <v>0</v>
      </c>
      <c r="AB298" s="394" t="n">
        <v>0</v>
      </c>
      <c r="AC298" s="394" t="n">
        <v>0</v>
      </c>
      <c r="AD298" s="394" t="n">
        <v>1887</v>
      </c>
      <c r="AE298" s="394" t="n">
        <v>19400</v>
      </c>
      <c r="AF298" s="394" t="n">
        <v>19400</v>
      </c>
      <c r="AG298" s="394" t="n">
        <v>0</v>
      </c>
    </row>
    <row r="299" customFormat="false" ht="12.75" hidden="false" customHeight="false" outlineLevel="0" collapsed="false">
      <c r="A299" s="388" t="n">
        <v>0</v>
      </c>
    </row>
    <row r="300" customFormat="false" ht="12.75" hidden="false" customHeight="false" outlineLevel="0" collapsed="false">
      <c r="A300" s="388" t="n">
        <v>0</v>
      </c>
    </row>
    <row r="301" customFormat="false" ht="12.75" hidden="false" customHeight="false" outlineLevel="0" collapsed="false">
      <c r="A301" s="388" t="n">
        <v>0</v>
      </c>
      <c r="D301" s="398" t="s">
        <v>460</v>
      </c>
      <c r="E301" s="389"/>
      <c r="F301" s="389"/>
      <c r="G301" s="389"/>
      <c r="H301" s="389"/>
      <c r="I301" s="389"/>
      <c r="J301" s="389"/>
      <c r="K301" s="389"/>
      <c r="L301" s="389"/>
      <c r="M301" s="389"/>
      <c r="N301" s="389"/>
      <c r="O301" s="389"/>
      <c r="P301" s="389"/>
      <c r="Q301" s="389"/>
      <c r="R301" s="389"/>
      <c r="S301" s="389"/>
      <c r="T301" s="389"/>
      <c r="U301" s="389"/>
      <c r="V301" s="389"/>
      <c r="W301" s="389"/>
      <c r="X301" s="389"/>
      <c r="Y301" s="389"/>
      <c r="Z301" s="389"/>
      <c r="AA301" s="389"/>
      <c r="AB301" s="389"/>
      <c r="AC301" s="389"/>
      <c r="AD301" s="389"/>
      <c r="AE301" s="389"/>
      <c r="AF301" s="389"/>
      <c r="AG301" s="389"/>
    </row>
    <row r="302" customFormat="false" ht="12.75" hidden="false" customHeight="false" outlineLevel="0" collapsed="false">
      <c r="A302" s="388" t="n">
        <v>0</v>
      </c>
      <c r="B302" s="374" t="n">
        <v>130535</v>
      </c>
      <c r="C302" s="375" t="n">
        <v>130535</v>
      </c>
      <c r="D302" s="396" t="s">
        <v>401</v>
      </c>
      <c r="E302" s="390" t="n">
        <v>0</v>
      </c>
      <c r="F302" s="390" t="n">
        <v>0</v>
      </c>
      <c r="G302" s="390" t="n">
        <v>0</v>
      </c>
      <c r="H302" s="390" t="n">
        <v>0</v>
      </c>
      <c r="I302" s="390" t="n">
        <v>0</v>
      </c>
      <c r="J302" s="390" t="n">
        <v>0</v>
      </c>
      <c r="K302" s="390" t="n">
        <v>0</v>
      </c>
      <c r="L302" s="390" t="n">
        <v>0</v>
      </c>
      <c r="M302" s="390" t="n">
        <v>0</v>
      </c>
      <c r="N302" s="390" t="n">
        <v>0</v>
      </c>
      <c r="O302" s="390" t="n">
        <v>4</v>
      </c>
      <c r="P302" s="390" t="n">
        <v>0</v>
      </c>
      <c r="Q302" s="390" t="n">
        <v>0</v>
      </c>
      <c r="R302" s="390" t="n">
        <v>4</v>
      </c>
      <c r="S302" s="390" t="n">
        <v>0</v>
      </c>
      <c r="T302" s="390" t="n">
        <v>0</v>
      </c>
      <c r="U302" s="390" t="n">
        <v>0</v>
      </c>
      <c r="V302" s="390" t="n">
        <v>0</v>
      </c>
      <c r="W302" s="390" t="n">
        <v>0</v>
      </c>
      <c r="X302" s="390" t="n">
        <v>0</v>
      </c>
      <c r="Y302" s="390" t="n">
        <v>0</v>
      </c>
      <c r="Z302" s="390" t="n">
        <v>0</v>
      </c>
      <c r="AA302" s="390" t="n">
        <v>0</v>
      </c>
      <c r="AB302" s="390" t="n">
        <v>0</v>
      </c>
      <c r="AC302" s="390" t="n">
        <v>0</v>
      </c>
      <c r="AD302" s="390" t="n">
        <v>0</v>
      </c>
      <c r="AE302" s="390" t="n">
        <v>4</v>
      </c>
      <c r="AF302" s="390" t="n">
        <v>4</v>
      </c>
      <c r="AG302" s="390" t="n">
        <v>0</v>
      </c>
    </row>
    <row r="303" customFormat="false" ht="12.75" hidden="false" customHeight="false" outlineLevel="0" collapsed="false">
      <c r="A303" s="388" t="n">
        <v>0</v>
      </c>
      <c r="B303" s="374" t="n">
        <v>130635</v>
      </c>
      <c r="C303" s="375" t="n">
        <v>130635</v>
      </c>
      <c r="D303" s="396" t="s">
        <v>402</v>
      </c>
      <c r="E303" s="390" t="n">
        <v>104679</v>
      </c>
      <c r="F303" s="390" t="n">
        <v>0</v>
      </c>
      <c r="G303" s="390" t="n">
        <v>29913</v>
      </c>
      <c r="H303" s="390" t="n">
        <v>0</v>
      </c>
      <c r="I303" s="390" t="n">
        <v>134592</v>
      </c>
      <c r="J303" s="390" t="n">
        <v>0</v>
      </c>
      <c r="K303" s="390" t="n">
        <v>0</v>
      </c>
      <c r="L303" s="390" t="n">
        <v>0</v>
      </c>
      <c r="M303" s="390" t="n">
        <v>0</v>
      </c>
      <c r="N303" s="390" t="n">
        <v>168</v>
      </c>
      <c r="O303" s="390" t="n">
        <v>0</v>
      </c>
      <c r="P303" s="390" t="n">
        <v>0</v>
      </c>
      <c r="Q303" s="390" t="n">
        <v>0</v>
      </c>
      <c r="R303" s="390" t="n">
        <v>168</v>
      </c>
      <c r="S303" s="390" t="n">
        <v>0</v>
      </c>
      <c r="T303" s="390" t="n">
        <v>0</v>
      </c>
      <c r="U303" s="390" t="n">
        <v>0</v>
      </c>
      <c r="V303" s="390" t="n">
        <v>0</v>
      </c>
      <c r="W303" s="390" t="n">
        <v>0</v>
      </c>
      <c r="X303" s="390" t="n">
        <v>0</v>
      </c>
      <c r="Y303" s="390" t="n">
        <v>0</v>
      </c>
      <c r="Z303" s="390" t="n">
        <v>0</v>
      </c>
      <c r="AA303" s="390" t="n">
        <v>0</v>
      </c>
      <c r="AB303" s="390" t="n">
        <v>0</v>
      </c>
      <c r="AC303" s="390" t="n">
        <v>0</v>
      </c>
      <c r="AD303" s="390" t="n">
        <v>0</v>
      </c>
      <c r="AE303" s="390" t="n">
        <v>134760</v>
      </c>
      <c r="AF303" s="390" t="n">
        <v>134760</v>
      </c>
      <c r="AG303" s="390" t="n">
        <v>0</v>
      </c>
    </row>
    <row r="304" customFormat="false" ht="12.75" hidden="false" customHeight="false" outlineLevel="0" collapsed="false">
      <c r="A304" s="388" t="n">
        <v>0</v>
      </c>
      <c r="E304" s="394" t="n">
        <v>104679</v>
      </c>
      <c r="F304" s="394" t="n">
        <v>0</v>
      </c>
      <c r="G304" s="394" t="n">
        <v>29913</v>
      </c>
      <c r="H304" s="394" t="n">
        <v>0</v>
      </c>
      <c r="I304" s="394" t="n">
        <v>134592</v>
      </c>
      <c r="J304" s="394" t="n">
        <v>0</v>
      </c>
      <c r="K304" s="394" t="n">
        <v>0</v>
      </c>
      <c r="L304" s="394" t="n">
        <v>0</v>
      </c>
      <c r="M304" s="394" t="n">
        <v>0</v>
      </c>
      <c r="N304" s="394" t="n">
        <v>168</v>
      </c>
      <c r="O304" s="394" t="n">
        <v>4</v>
      </c>
      <c r="P304" s="394" t="n">
        <v>0</v>
      </c>
      <c r="Q304" s="394" t="n">
        <v>0</v>
      </c>
      <c r="R304" s="394" t="n">
        <v>172</v>
      </c>
      <c r="S304" s="394" t="n">
        <v>0</v>
      </c>
      <c r="T304" s="394" t="n">
        <v>0</v>
      </c>
      <c r="U304" s="394" t="n">
        <v>0</v>
      </c>
      <c r="V304" s="394" t="n">
        <v>0</v>
      </c>
      <c r="W304" s="394" t="n">
        <v>0</v>
      </c>
      <c r="X304" s="394" t="n">
        <v>0</v>
      </c>
      <c r="Y304" s="394" t="n">
        <v>0</v>
      </c>
      <c r="Z304" s="394" t="n">
        <v>0</v>
      </c>
      <c r="AA304" s="394" t="n">
        <v>0</v>
      </c>
      <c r="AB304" s="394" t="n">
        <v>0</v>
      </c>
      <c r="AC304" s="394" t="n">
        <v>0</v>
      </c>
      <c r="AD304" s="394" t="n">
        <v>0</v>
      </c>
      <c r="AE304" s="394" t="n">
        <v>134764</v>
      </c>
      <c r="AF304" s="394" t="n">
        <v>134764</v>
      </c>
      <c r="AG304" s="394" t="n">
        <v>0</v>
      </c>
    </row>
    <row r="305" customFormat="false" ht="12.75" hidden="false" customHeight="false" outlineLevel="0" collapsed="false">
      <c r="A305" s="388" t="n">
        <v>0</v>
      </c>
    </row>
    <row r="306" customFormat="false" ht="12.75" hidden="false" customHeight="false" outlineLevel="0" collapsed="false">
      <c r="A306" s="388" t="n">
        <v>0</v>
      </c>
    </row>
    <row r="307" customFormat="false" ht="12.75" hidden="false" customHeight="false" outlineLevel="0" collapsed="false">
      <c r="A307" s="388" t="n">
        <v>0</v>
      </c>
      <c r="D307" s="398" t="s">
        <v>461</v>
      </c>
      <c r="E307" s="389"/>
      <c r="F307" s="389"/>
      <c r="G307" s="389"/>
      <c r="H307" s="389"/>
      <c r="I307" s="389"/>
      <c r="J307" s="389"/>
      <c r="K307" s="389"/>
      <c r="L307" s="389"/>
      <c r="M307" s="389"/>
      <c r="N307" s="389"/>
      <c r="O307" s="389"/>
      <c r="P307" s="389"/>
      <c r="Q307" s="389"/>
      <c r="R307" s="389"/>
      <c r="S307" s="389"/>
      <c r="T307" s="389"/>
      <c r="U307" s="389"/>
      <c r="V307" s="389"/>
      <c r="W307" s="389"/>
      <c r="X307" s="389"/>
      <c r="Y307" s="389"/>
      <c r="Z307" s="389"/>
      <c r="AA307" s="389"/>
      <c r="AB307" s="389"/>
      <c r="AC307" s="389"/>
      <c r="AD307" s="389"/>
      <c r="AE307" s="389"/>
      <c r="AF307" s="389"/>
      <c r="AG307" s="389"/>
    </row>
    <row r="308" customFormat="false" ht="12.75" hidden="false" customHeight="false" outlineLevel="0" collapsed="false">
      <c r="A308" s="388" t="n">
        <v>0</v>
      </c>
      <c r="B308" s="374" t="n">
        <v>130540</v>
      </c>
      <c r="C308" s="375" t="n">
        <v>130540</v>
      </c>
      <c r="D308" s="396" t="s">
        <v>401</v>
      </c>
      <c r="E308" s="390" t="n">
        <v>0</v>
      </c>
      <c r="F308" s="390" t="n">
        <v>2507</v>
      </c>
      <c r="G308" s="390" t="n">
        <v>0</v>
      </c>
      <c r="H308" s="390" t="n">
        <v>0</v>
      </c>
      <c r="I308" s="390" t="n">
        <v>2507</v>
      </c>
      <c r="J308" s="390" t="n">
        <v>0</v>
      </c>
      <c r="K308" s="390" t="n">
        <v>0</v>
      </c>
      <c r="L308" s="390" t="n">
        <v>0</v>
      </c>
      <c r="M308" s="390" t="n">
        <v>0</v>
      </c>
      <c r="N308" s="390" t="n">
        <v>0</v>
      </c>
      <c r="O308" s="390" t="n">
        <v>0</v>
      </c>
      <c r="P308" s="390" t="n">
        <v>0</v>
      </c>
      <c r="Q308" s="390" t="n">
        <v>0</v>
      </c>
      <c r="R308" s="390" t="n">
        <v>0</v>
      </c>
      <c r="S308" s="390" t="n">
        <v>0</v>
      </c>
      <c r="T308" s="390" t="n">
        <v>0</v>
      </c>
      <c r="U308" s="390" t="n">
        <v>0</v>
      </c>
      <c r="V308" s="390" t="n">
        <v>0</v>
      </c>
      <c r="W308" s="390" t="n">
        <v>0</v>
      </c>
      <c r="X308" s="390" t="n">
        <v>0</v>
      </c>
      <c r="Y308" s="390" t="n">
        <v>0</v>
      </c>
      <c r="Z308" s="390" t="n">
        <v>0</v>
      </c>
      <c r="AA308" s="390" t="n">
        <v>0</v>
      </c>
      <c r="AB308" s="390" t="n">
        <v>0</v>
      </c>
      <c r="AC308" s="390" t="n">
        <v>0</v>
      </c>
      <c r="AD308" s="390" t="n">
        <v>0</v>
      </c>
      <c r="AE308" s="390" t="n">
        <v>2507</v>
      </c>
      <c r="AF308" s="390" t="n">
        <v>2507</v>
      </c>
      <c r="AG308" s="390" t="n">
        <v>0</v>
      </c>
    </row>
    <row r="309" customFormat="false" ht="12.75" hidden="false" customHeight="false" outlineLevel="0" collapsed="false">
      <c r="A309" s="388" t="n">
        <v>0</v>
      </c>
      <c r="B309" s="374" t="n">
        <v>130640</v>
      </c>
      <c r="C309" s="375" t="n">
        <v>130640</v>
      </c>
      <c r="D309" s="396" t="s">
        <v>402</v>
      </c>
      <c r="E309" s="390" t="n">
        <v>0</v>
      </c>
      <c r="F309" s="390" t="n">
        <v>0</v>
      </c>
      <c r="G309" s="390" t="n">
        <v>0</v>
      </c>
      <c r="H309" s="390" t="n">
        <v>0</v>
      </c>
      <c r="I309" s="390" t="n">
        <v>0</v>
      </c>
      <c r="J309" s="390" t="n">
        <v>0</v>
      </c>
      <c r="K309" s="390" t="n">
        <v>0</v>
      </c>
      <c r="L309" s="390" t="n">
        <v>0</v>
      </c>
      <c r="M309" s="390" t="n">
        <v>0</v>
      </c>
      <c r="N309" s="390" t="n">
        <v>2910</v>
      </c>
      <c r="O309" s="390" t="n">
        <v>0</v>
      </c>
      <c r="P309" s="390" t="n">
        <v>0</v>
      </c>
      <c r="Q309" s="390" t="n">
        <v>0</v>
      </c>
      <c r="R309" s="390" t="n">
        <v>2910</v>
      </c>
      <c r="S309" s="390" t="n">
        <v>0</v>
      </c>
      <c r="T309" s="390" t="n">
        <v>0</v>
      </c>
      <c r="U309" s="390" t="n">
        <v>0</v>
      </c>
      <c r="V309" s="390" t="n">
        <v>0</v>
      </c>
      <c r="W309" s="390" t="n">
        <v>0</v>
      </c>
      <c r="X309" s="390" t="n">
        <v>0</v>
      </c>
      <c r="Y309" s="390" t="n">
        <v>0</v>
      </c>
      <c r="Z309" s="390" t="n">
        <v>0</v>
      </c>
      <c r="AA309" s="390" t="n">
        <v>0</v>
      </c>
      <c r="AB309" s="390" t="n">
        <v>0</v>
      </c>
      <c r="AC309" s="390" t="n">
        <v>0</v>
      </c>
      <c r="AD309" s="390" t="n">
        <v>0</v>
      </c>
      <c r="AE309" s="390" t="n">
        <v>2910</v>
      </c>
      <c r="AF309" s="390" t="n">
        <v>2910</v>
      </c>
      <c r="AG309" s="390" t="n">
        <v>0</v>
      </c>
    </row>
    <row r="310" customFormat="false" ht="12.75" hidden="false" customHeight="false" outlineLevel="0" collapsed="false">
      <c r="E310" s="394" t="n">
        <v>0</v>
      </c>
      <c r="F310" s="394" t="n">
        <v>2507</v>
      </c>
      <c r="G310" s="394" t="n">
        <v>0</v>
      </c>
      <c r="H310" s="394" t="n">
        <v>0</v>
      </c>
      <c r="I310" s="394" t="n">
        <v>2507</v>
      </c>
      <c r="J310" s="394" t="n">
        <v>0</v>
      </c>
      <c r="K310" s="394" t="n">
        <v>0</v>
      </c>
      <c r="L310" s="394" t="n">
        <v>0</v>
      </c>
      <c r="M310" s="394" t="n">
        <v>0</v>
      </c>
      <c r="N310" s="394" t="n">
        <v>2910</v>
      </c>
      <c r="O310" s="394" t="n">
        <v>0</v>
      </c>
      <c r="P310" s="394" t="n">
        <v>0</v>
      </c>
      <c r="Q310" s="394" t="n">
        <v>0</v>
      </c>
      <c r="R310" s="394" t="n">
        <v>2910</v>
      </c>
      <c r="S310" s="394" t="n">
        <v>0</v>
      </c>
      <c r="T310" s="394" t="n">
        <v>0</v>
      </c>
      <c r="U310" s="394" t="n">
        <v>0</v>
      </c>
      <c r="V310" s="394" t="n">
        <v>0</v>
      </c>
      <c r="W310" s="394" t="n">
        <v>0</v>
      </c>
      <c r="X310" s="394" t="n">
        <v>0</v>
      </c>
      <c r="Y310" s="394" t="n">
        <v>0</v>
      </c>
      <c r="Z310" s="394" t="n">
        <v>0</v>
      </c>
      <c r="AA310" s="394" t="n">
        <v>0</v>
      </c>
      <c r="AB310" s="394" t="n">
        <v>0</v>
      </c>
      <c r="AC310" s="394" t="n">
        <v>0</v>
      </c>
      <c r="AD310" s="394" t="n">
        <v>0</v>
      </c>
      <c r="AE310" s="394" t="n">
        <v>5417</v>
      </c>
      <c r="AF310" s="394" t="n">
        <v>5417</v>
      </c>
      <c r="AG310" s="394" t="n">
        <v>0</v>
      </c>
    </row>
    <row r="312" customFormat="false" ht="12.75" hidden="true" customHeight="false" outlineLevel="0" collapsed="false">
      <c r="A312" s="330" t="s">
        <v>462</v>
      </c>
      <c r="B312" s="404" t="n">
        <v>210105</v>
      </c>
      <c r="C312" s="375" t="n">
        <v>210105</v>
      </c>
      <c r="D312" s="405" t="s">
        <v>168</v>
      </c>
      <c r="E312" s="406" t="n">
        <v>97614</v>
      </c>
      <c r="F312" s="406" t="n">
        <v>41825</v>
      </c>
      <c r="G312" s="406" t="n">
        <v>59856</v>
      </c>
      <c r="H312" s="406" t="n">
        <v>11439</v>
      </c>
      <c r="I312" s="406" t="n">
        <v>210733</v>
      </c>
      <c r="J312" s="406" t="n">
        <v>13027</v>
      </c>
      <c r="K312" s="406" t="n">
        <v>5967</v>
      </c>
      <c r="L312" s="406" t="n">
        <v>6363</v>
      </c>
      <c r="M312" s="406" t="n">
        <v>55318</v>
      </c>
      <c r="N312" s="406" t="n">
        <v>163510</v>
      </c>
      <c r="O312" s="406" t="n">
        <v>1686</v>
      </c>
      <c r="P312" s="406" t="n">
        <v>6518</v>
      </c>
      <c r="Q312" s="406" t="n">
        <v>6721</v>
      </c>
      <c r="R312" s="406" t="n">
        <v>259111</v>
      </c>
      <c r="S312" s="406" t="n">
        <v>0</v>
      </c>
      <c r="T312" s="406" t="n">
        <v>970</v>
      </c>
      <c r="U312" s="406" t="n">
        <v>0</v>
      </c>
      <c r="V312" s="406" t="n">
        <v>996</v>
      </c>
      <c r="W312" s="406" t="n">
        <v>300</v>
      </c>
      <c r="X312" s="406" t="n">
        <v>0</v>
      </c>
      <c r="Y312" s="406" t="n">
        <v>0</v>
      </c>
      <c r="Z312" s="406" t="n">
        <v>5919</v>
      </c>
      <c r="AA312" s="406" t="n">
        <v>15370</v>
      </c>
      <c r="AB312" s="406" t="n">
        <v>0</v>
      </c>
      <c r="AC312" s="406" t="n">
        <v>0</v>
      </c>
      <c r="AD312" s="406" t="n">
        <v>23556</v>
      </c>
      <c r="AE312" s="406" t="n">
        <v>493400</v>
      </c>
      <c r="AF312" s="406" t="n">
        <v>451763</v>
      </c>
      <c r="AG312" s="406" t="n">
        <v>35119</v>
      </c>
    </row>
    <row r="313" customFormat="false" ht="12.75" hidden="true" customHeight="false" outlineLevel="0" collapsed="false">
      <c r="A313" s="330" t="s">
        <v>462</v>
      </c>
      <c r="B313" s="404" t="n">
        <v>210110</v>
      </c>
      <c r="C313" s="375" t="n">
        <v>210110</v>
      </c>
      <c r="D313" s="405" t="s">
        <v>169</v>
      </c>
      <c r="E313" s="406" t="n">
        <v>118378</v>
      </c>
      <c r="F313" s="406" t="n">
        <v>158546</v>
      </c>
      <c r="G313" s="406" t="n">
        <v>573022</v>
      </c>
      <c r="H313" s="406" t="n">
        <v>263170</v>
      </c>
      <c r="I313" s="406" t="n">
        <v>1113116</v>
      </c>
      <c r="J313" s="406" t="n">
        <v>36932</v>
      </c>
      <c r="K313" s="406" t="n">
        <v>165844</v>
      </c>
      <c r="L313" s="406" t="n">
        <v>104594</v>
      </c>
      <c r="M313" s="406" t="n">
        <v>17</v>
      </c>
      <c r="N313" s="406" t="n">
        <v>58510</v>
      </c>
      <c r="O313" s="406" t="n">
        <v>33301</v>
      </c>
      <c r="P313" s="406" t="n">
        <v>156</v>
      </c>
      <c r="Q313" s="406" t="n">
        <v>47</v>
      </c>
      <c r="R313" s="406" t="n">
        <v>399400</v>
      </c>
      <c r="S313" s="406" t="n">
        <v>11933</v>
      </c>
      <c r="T313" s="406" t="n">
        <v>0</v>
      </c>
      <c r="U313" s="406" t="n">
        <v>0</v>
      </c>
      <c r="V313" s="406" t="n">
        <v>0</v>
      </c>
      <c r="W313" s="406" t="n">
        <v>4202</v>
      </c>
      <c r="X313" s="406" t="n">
        <v>10400</v>
      </c>
      <c r="Y313" s="406" t="n">
        <v>18021</v>
      </c>
      <c r="Z313" s="406" t="n">
        <v>25372</v>
      </c>
      <c r="AA313" s="406" t="n">
        <v>0</v>
      </c>
      <c r="AB313" s="406" t="n">
        <v>1221</v>
      </c>
      <c r="AC313" s="406" t="n">
        <v>1405</v>
      </c>
      <c r="AD313" s="406" t="n">
        <v>72553</v>
      </c>
      <c r="AE313" s="406" t="n">
        <v>1585069</v>
      </c>
      <c r="AF313" s="406" t="n">
        <v>1546714</v>
      </c>
      <c r="AG313" s="406" t="n">
        <v>38200</v>
      </c>
    </row>
    <row r="314" customFormat="false" ht="12.75" hidden="true" customHeight="false" outlineLevel="0" collapsed="false">
      <c r="A314" s="330" t="s">
        <v>462</v>
      </c>
      <c r="B314" s="404" t="n">
        <v>210115</v>
      </c>
      <c r="C314" s="375" t="n">
        <v>210115</v>
      </c>
      <c r="D314" s="405" t="s">
        <v>170</v>
      </c>
      <c r="E314" s="406" t="n">
        <v>0</v>
      </c>
      <c r="F314" s="406" t="n">
        <v>4399</v>
      </c>
      <c r="G314" s="406" t="n">
        <v>5551</v>
      </c>
      <c r="H314" s="406" t="n">
        <v>2666</v>
      </c>
      <c r="I314" s="406" t="n">
        <v>12615</v>
      </c>
      <c r="J314" s="406" t="n">
        <v>846</v>
      </c>
      <c r="K314" s="406" t="n">
        <v>3</v>
      </c>
      <c r="L314" s="406" t="n">
        <v>0</v>
      </c>
      <c r="M314" s="406" t="n">
        <v>0</v>
      </c>
      <c r="N314" s="406" t="n">
        <v>12</v>
      </c>
      <c r="O314" s="406" t="n">
        <v>208</v>
      </c>
      <c r="P314" s="406" t="n">
        <v>2029</v>
      </c>
      <c r="Q314" s="406" t="n">
        <v>0</v>
      </c>
      <c r="R314" s="406" t="n">
        <v>3099</v>
      </c>
      <c r="S314" s="406" t="n">
        <v>0</v>
      </c>
      <c r="T314" s="406" t="n">
        <v>0</v>
      </c>
      <c r="U314" s="406" t="n">
        <v>0</v>
      </c>
      <c r="V314" s="406" t="n">
        <v>0</v>
      </c>
      <c r="W314" s="406" t="n">
        <v>156</v>
      </c>
      <c r="X314" s="406" t="n">
        <v>0</v>
      </c>
      <c r="Y314" s="406" t="n">
        <v>537</v>
      </c>
      <c r="Z314" s="406" t="n">
        <v>0</v>
      </c>
      <c r="AA314" s="406" t="n">
        <v>0</v>
      </c>
      <c r="AB314" s="406" t="n">
        <v>0</v>
      </c>
      <c r="AC314" s="406" t="n">
        <v>0</v>
      </c>
      <c r="AD314" s="406" t="n">
        <v>693</v>
      </c>
      <c r="AE314" s="406" t="n">
        <v>16407</v>
      </c>
      <c r="AF314" s="406" t="n">
        <v>13532</v>
      </c>
      <c r="AG314" s="406" t="n">
        <v>846</v>
      </c>
    </row>
    <row r="315" customFormat="false" ht="12.75" hidden="true" customHeight="false" outlineLevel="0" collapsed="false">
      <c r="A315" s="330" t="s">
        <v>462</v>
      </c>
      <c r="B315" s="404" t="n">
        <v>210120</v>
      </c>
      <c r="C315" s="375" t="n">
        <v>210120</v>
      </c>
      <c r="D315" s="405" t="s">
        <v>171</v>
      </c>
      <c r="E315" s="406" t="n">
        <v>38469</v>
      </c>
      <c r="F315" s="406" t="n">
        <v>28292</v>
      </c>
      <c r="G315" s="406" t="n">
        <v>11616</v>
      </c>
      <c r="H315" s="406" t="n">
        <v>7569</v>
      </c>
      <c r="I315" s="406" t="n">
        <v>85946</v>
      </c>
      <c r="J315" s="406" t="n">
        <v>2165</v>
      </c>
      <c r="K315" s="406" t="n">
        <v>213</v>
      </c>
      <c r="L315" s="406" t="n">
        <v>0</v>
      </c>
      <c r="M315" s="406" t="n">
        <v>9197</v>
      </c>
      <c r="N315" s="406" t="n">
        <v>17095</v>
      </c>
      <c r="O315" s="406" t="n">
        <v>5088</v>
      </c>
      <c r="P315" s="406" t="n">
        <v>0</v>
      </c>
      <c r="Q315" s="406" t="n">
        <v>0</v>
      </c>
      <c r="R315" s="406" t="n">
        <v>33759</v>
      </c>
      <c r="S315" s="406" t="n">
        <v>0</v>
      </c>
      <c r="T315" s="406" t="n">
        <v>0</v>
      </c>
      <c r="U315" s="406" t="n">
        <v>0</v>
      </c>
      <c r="V315" s="406" t="n">
        <v>0</v>
      </c>
      <c r="W315" s="406" t="n">
        <v>0</v>
      </c>
      <c r="X315" s="406" t="n">
        <v>0</v>
      </c>
      <c r="Y315" s="406" t="n">
        <v>3316</v>
      </c>
      <c r="Z315" s="406" t="n">
        <v>0</v>
      </c>
      <c r="AA315" s="406" t="n">
        <v>0</v>
      </c>
      <c r="AB315" s="406" t="n">
        <v>0</v>
      </c>
      <c r="AC315" s="406" t="n">
        <v>0</v>
      </c>
      <c r="AD315" s="406" t="n">
        <v>3316</v>
      </c>
      <c r="AE315" s="406" t="n">
        <v>123020</v>
      </c>
      <c r="AF315" s="406" t="n">
        <v>120856</v>
      </c>
      <c r="AG315" s="406" t="n">
        <v>2165</v>
      </c>
    </row>
    <row r="316" customFormat="false" ht="12.75" hidden="true" customHeight="false" outlineLevel="0" collapsed="false">
      <c r="A316" s="330" t="s">
        <v>462</v>
      </c>
      <c r="B316" s="404" t="n">
        <v>210125</v>
      </c>
      <c r="C316" s="375" t="n">
        <v>210125</v>
      </c>
      <c r="D316" s="405" t="s">
        <v>172</v>
      </c>
      <c r="E316" s="406" t="n">
        <v>0</v>
      </c>
      <c r="F316" s="406" t="n">
        <v>0</v>
      </c>
      <c r="G316" s="406" t="n">
        <v>28</v>
      </c>
      <c r="H316" s="406" t="n">
        <v>0</v>
      </c>
      <c r="I316" s="406" t="n">
        <v>28</v>
      </c>
      <c r="J316" s="406" t="n">
        <v>0</v>
      </c>
      <c r="K316" s="406" t="n">
        <v>0</v>
      </c>
      <c r="L316" s="406" t="n">
        <v>0</v>
      </c>
      <c r="M316" s="406" t="n">
        <v>0</v>
      </c>
      <c r="N316" s="406" t="n">
        <v>0</v>
      </c>
      <c r="O316" s="406" t="n">
        <v>0</v>
      </c>
      <c r="P316" s="406" t="n">
        <v>0</v>
      </c>
      <c r="Q316" s="406" t="n">
        <v>0</v>
      </c>
      <c r="R316" s="406" t="n">
        <v>0</v>
      </c>
      <c r="S316" s="406" t="n">
        <v>0</v>
      </c>
      <c r="T316" s="406" t="n">
        <v>0</v>
      </c>
      <c r="U316" s="406" t="n">
        <v>0</v>
      </c>
      <c r="V316" s="406" t="n">
        <v>0</v>
      </c>
      <c r="W316" s="406" t="n">
        <v>0</v>
      </c>
      <c r="X316" s="406" t="n">
        <v>0</v>
      </c>
      <c r="Y316" s="406" t="n">
        <v>0</v>
      </c>
      <c r="Z316" s="406" t="n">
        <v>0</v>
      </c>
      <c r="AA316" s="406" t="n">
        <v>0</v>
      </c>
      <c r="AB316" s="406" t="n">
        <v>0</v>
      </c>
      <c r="AC316" s="406" t="n">
        <v>0</v>
      </c>
      <c r="AD316" s="406" t="n">
        <v>0</v>
      </c>
      <c r="AE316" s="406" t="n">
        <v>29</v>
      </c>
      <c r="AF316" s="406" t="n">
        <v>29</v>
      </c>
      <c r="AG316" s="406" t="n">
        <v>0</v>
      </c>
    </row>
    <row r="317" customFormat="false" ht="12.75" hidden="true" customHeight="false" outlineLevel="0" collapsed="false">
      <c r="A317" s="330" t="s">
        <v>462</v>
      </c>
      <c r="B317" s="404" t="n">
        <v>210130</v>
      </c>
      <c r="C317" s="375" t="n">
        <v>210130</v>
      </c>
      <c r="D317" s="405" t="s">
        <v>173</v>
      </c>
      <c r="E317" s="406" t="n">
        <v>2600</v>
      </c>
      <c r="F317" s="406" t="n">
        <v>3369</v>
      </c>
      <c r="G317" s="406" t="n">
        <v>8536</v>
      </c>
      <c r="H317" s="406" t="n">
        <v>1802</v>
      </c>
      <c r="I317" s="406" t="n">
        <v>16307</v>
      </c>
      <c r="J317" s="406" t="n">
        <v>433</v>
      </c>
      <c r="K317" s="406" t="n">
        <v>1903</v>
      </c>
      <c r="L317" s="406" t="n">
        <v>1219</v>
      </c>
      <c r="M317" s="406" t="n">
        <v>2230</v>
      </c>
      <c r="N317" s="406" t="n">
        <v>2438</v>
      </c>
      <c r="O317" s="406" t="n">
        <v>1019</v>
      </c>
      <c r="P317" s="406" t="n">
        <v>37</v>
      </c>
      <c r="Q317" s="406" t="n">
        <v>70</v>
      </c>
      <c r="R317" s="406" t="n">
        <v>9348</v>
      </c>
      <c r="S317" s="406" t="n">
        <v>266</v>
      </c>
      <c r="T317" s="406" t="n">
        <v>3</v>
      </c>
      <c r="U317" s="406" t="n">
        <v>0</v>
      </c>
      <c r="V317" s="406" t="n">
        <v>4</v>
      </c>
      <c r="W317" s="406" t="n">
        <v>77</v>
      </c>
      <c r="X317" s="406" t="n">
        <v>516</v>
      </c>
      <c r="Y317" s="406" t="n">
        <v>330</v>
      </c>
      <c r="Z317" s="406" t="n">
        <v>507</v>
      </c>
      <c r="AA317" s="406" t="n">
        <v>123</v>
      </c>
      <c r="AB317" s="406" t="n">
        <v>24</v>
      </c>
      <c r="AC317" s="406" t="n">
        <v>24</v>
      </c>
      <c r="AD317" s="406" t="n">
        <v>1875</v>
      </c>
      <c r="AE317" s="406" t="n">
        <v>27529</v>
      </c>
      <c r="AF317" s="406" t="n">
        <v>26843</v>
      </c>
      <c r="AG317" s="406" t="n">
        <v>650</v>
      </c>
    </row>
    <row r="318" customFormat="false" ht="12.75" hidden="false" customHeight="false" outlineLevel="0" collapsed="false">
      <c r="A318" s="330" t="s">
        <v>463</v>
      </c>
      <c r="B318" s="404" t="n">
        <v>210135</v>
      </c>
      <c r="C318" s="375" t="n">
        <v>210135</v>
      </c>
      <c r="D318" s="405" t="s">
        <v>174</v>
      </c>
      <c r="E318" s="406" t="n">
        <v>150609</v>
      </c>
      <c r="F318" s="406" t="n">
        <v>103606</v>
      </c>
      <c r="G318" s="406" t="n">
        <v>483516</v>
      </c>
      <c r="H318" s="406" t="n">
        <v>126509</v>
      </c>
      <c r="I318" s="406" t="n">
        <v>864240</v>
      </c>
      <c r="J318" s="406" t="n">
        <v>71522</v>
      </c>
      <c r="K318" s="406" t="n">
        <v>67909</v>
      </c>
      <c r="L318" s="406" t="n">
        <v>0</v>
      </c>
      <c r="M318" s="406" t="n">
        <v>34742</v>
      </c>
      <c r="N318" s="406" t="n">
        <v>48164</v>
      </c>
      <c r="O318" s="406" t="n">
        <v>36089</v>
      </c>
      <c r="P318" s="406" t="n">
        <v>16323</v>
      </c>
      <c r="Q318" s="406" t="n">
        <v>2640</v>
      </c>
      <c r="R318" s="406" t="n">
        <v>277390</v>
      </c>
      <c r="S318" s="406" t="n">
        <v>3670</v>
      </c>
      <c r="T318" s="406" t="n">
        <v>142</v>
      </c>
      <c r="U318" s="406" t="n">
        <v>4474</v>
      </c>
      <c r="V318" s="406" t="n">
        <v>72</v>
      </c>
      <c r="W318" s="406" t="n">
        <v>2404</v>
      </c>
      <c r="X318" s="406" t="n">
        <v>1386</v>
      </c>
      <c r="Y318" s="406" t="n">
        <v>27563</v>
      </c>
      <c r="Z318" s="406" t="n">
        <v>9889</v>
      </c>
      <c r="AA318" s="406" t="n">
        <v>19543</v>
      </c>
      <c r="AB318" s="406" t="n">
        <v>186</v>
      </c>
      <c r="AC318" s="406" t="n">
        <v>1018</v>
      </c>
      <c r="AD318" s="406" t="n">
        <v>70348</v>
      </c>
      <c r="AE318" s="406" t="n">
        <v>1211978</v>
      </c>
      <c r="AF318" s="406" t="n">
        <v>1097289</v>
      </c>
      <c r="AG318" s="406" t="n">
        <v>98366</v>
      </c>
    </row>
    <row r="319" customFormat="false" ht="12.75" hidden="false" customHeight="false" outlineLevel="0" collapsed="false">
      <c r="A319" s="330" t="s">
        <v>464</v>
      </c>
      <c r="B319" s="374" t="n">
        <v>210140</v>
      </c>
      <c r="C319" s="375" t="n">
        <v>210140</v>
      </c>
      <c r="D319" s="330" t="s">
        <v>175</v>
      </c>
      <c r="E319" s="390" t="n">
        <v>18377</v>
      </c>
      <c r="F319" s="390" t="n">
        <v>25461</v>
      </c>
      <c r="G319" s="390" t="n">
        <v>9289</v>
      </c>
      <c r="H319" s="390" t="n">
        <v>2526</v>
      </c>
      <c r="I319" s="390" t="n">
        <v>55652</v>
      </c>
      <c r="J319" s="390" t="n">
        <v>231</v>
      </c>
      <c r="K319" s="390" t="n">
        <v>1701</v>
      </c>
      <c r="L319" s="390" t="n">
        <v>65</v>
      </c>
      <c r="M319" s="390" t="n">
        <v>17382</v>
      </c>
      <c r="N319" s="390" t="n">
        <v>455</v>
      </c>
      <c r="O319" s="390" t="n">
        <v>1206</v>
      </c>
      <c r="P319" s="390" t="n">
        <v>1922</v>
      </c>
      <c r="Q319" s="390" t="n">
        <v>361</v>
      </c>
      <c r="R319" s="390" t="n">
        <v>23324</v>
      </c>
      <c r="S319" s="390" t="n">
        <v>977</v>
      </c>
      <c r="T319" s="390" t="n">
        <v>32</v>
      </c>
      <c r="U319" s="390" t="n">
        <v>2706</v>
      </c>
      <c r="V319" s="390" t="n">
        <v>70</v>
      </c>
      <c r="W319" s="390" t="n">
        <v>22</v>
      </c>
      <c r="X319" s="390" t="n">
        <v>3</v>
      </c>
      <c r="Y319" s="390" t="n">
        <v>419</v>
      </c>
      <c r="Z319" s="390" t="n">
        <v>38</v>
      </c>
      <c r="AA319" s="390" t="n">
        <v>199</v>
      </c>
      <c r="AB319" s="390" t="n">
        <v>112</v>
      </c>
      <c r="AC319" s="390" t="n">
        <v>2</v>
      </c>
      <c r="AD319" s="390" t="n">
        <v>4580</v>
      </c>
      <c r="AE319" s="390" t="n">
        <v>83556</v>
      </c>
      <c r="AF319" s="390" t="n">
        <v>78026</v>
      </c>
      <c r="AG319" s="390" t="n">
        <v>3609</v>
      </c>
    </row>
    <row r="320" customFormat="false" ht="12.75" hidden="false" customHeight="false" outlineLevel="0" collapsed="false">
      <c r="A320" s="330" t="s">
        <v>464</v>
      </c>
      <c r="B320" s="374" t="n">
        <v>210145</v>
      </c>
      <c r="C320" s="375" t="n">
        <v>210145</v>
      </c>
      <c r="D320" s="330" t="s">
        <v>176</v>
      </c>
      <c r="E320" s="390" t="n">
        <v>5</v>
      </c>
      <c r="F320" s="390" t="n">
        <v>147</v>
      </c>
      <c r="G320" s="390" t="n">
        <v>640</v>
      </c>
      <c r="H320" s="390" t="n">
        <v>118</v>
      </c>
      <c r="I320" s="390" t="n">
        <v>911</v>
      </c>
      <c r="J320" s="390" t="n">
        <v>81</v>
      </c>
      <c r="K320" s="390" t="n">
        <v>0</v>
      </c>
      <c r="L320" s="390" t="n">
        <v>0</v>
      </c>
      <c r="M320" s="390" t="n">
        <v>0</v>
      </c>
      <c r="N320" s="390" t="n">
        <v>0</v>
      </c>
      <c r="O320" s="390" t="n">
        <v>0</v>
      </c>
      <c r="P320" s="390" t="n">
        <v>0</v>
      </c>
      <c r="Q320" s="390" t="n">
        <v>0</v>
      </c>
      <c r="R320" s="390" t="n">
        <v>81</v>
      </c>
      <c r="S320" s="390" t="n">
        <v>0</v>
      </c>
      <c r="T320" s="390" t="n">
        <v>0</v>
      </c>
      <c r="U320" s="390" t="n">
        <v>0</v>
      </c>
      <c r="V320" s="390" t="n">
        <v>0</v>
      </c>
      <c r="W320" s="390" t="n">
        <v>0</v>
      </c>
      <c r="X320" s="390" t="n">
        <v>0</v>
      </c>
      <c r="Y320" s="390" t="n">
        <v>0</v>
      </c>
      <c r="Z320" s="390" t="n">
        <v>0</v>
      </c>
      <c r="AA320" s="390" t="n">
        <v>0</v>
      </c>
      <c r="AB320" s="390" t="n">
        <v>0</v>
      </c>
      <c r="AC320" s="390" t="n">
        <v>0</v>
      </c>
      <c r="AD320" s="390" t="n">
        <v>0</v>
      </c>
      <c r="AE320" s="390" t="n">
        <v>992</v>
      </c>
      <c r="AF320" s="390" t="n">
        <v>911</v>
      </c>
      <c r="AG320" s="390" t="n">
        <v>81</v>
      </c>
    </row>
    <row r="321" customFormat="false" ht="12.75" hidden="false" customHeight="false" outlineLevel="0" collapsed="false">
      <c r="A321" s="330" t="s">
        <v>464</v>
      </c>
      <c r="B321" s="374" t="n">
        <v>210150</v>
      </c>
      <c r="C321" s="375" t="n">
        <v>210150</v>
      </c>
      <c r="D321" s="330" t="s">
        <v>177</v>
      </c>
      <c r="E321" s="390" t="n">
        <v>34483</v>
      </c>
      <c r="F321" s="390" t="n">
        <v>17972</v>
      </c>
      <c r="G321" s="390" t="n">
        <v>45374</v>
      </c>
      <c r="H321" s="390" t="n">
        <v>35810</v>
      </c>
      <c r="I321" s="390" t="n">
        <v>133639</v>
      </c>
      <c r="J321" s="390" t="n">
        <v>5774</v>
      </c>
      <c r="K321" s="390" t="n">
        <v>36734</v>
      </c>
      <c r="L321" s="390" t="n">
        <v>10217</v>
      </c>
      <c r="M321" s="390" t="n">
        <v>1076</v>
      </c>
      <c r="N321" s="390" t="n">
        <v>15484</v>
      </c>
      <c r="O321" s="390" t="n">
        <v>6363</v>
      </c>
      <c r="P321" s="390" t="n">
        <v>724</v>
      </c>
      <c r="Q321" s="390" t="n">
        <v>356</v>
      </c>
      <c r="R321" s="390" t="n">
        <v>76728</v>
      </c>
      <c r="S321" s="390" t="n">
        <v>1535</v>
      </c>
      <c r="T321" s="390" t="n">
        <v>0</v>
      </c>
      <c r="U321" s="390" t="n">
        <v>61</v>
      </c>
      <c r="V321" s="390" t="n">
        <v>364</v>
      </c>
      <c r="W321" s="390" t="n">
        <v>339</v>
      </c>
      <c r="X321" s="390" t="n">
        <v>547</v>
      </c>
      <c r="Y321" s="390" t="n">
        <v>1259</v>
      </c>
      <c r="Z321" s="390" t="n">
        <v>4421</v>
      </c>
      <c r="AA321" s="390" t="n">
        <v>1415</v>
      </c>
      <c r="AB321" s="390" t="n">
        <v>196</v>
      </c>
      <c r="AC321" s="390" t="n">
        <v>154</v>
      </c>
      <c r="AD321" s="390" t="n">
        <v>10292</v>
      </c>
      <c r="AE321" s="390" t="n">
        <v>220659</v>
      </c>
      <c r="AF321" s="390" t="n">
        <v>212133</v>
      </c>
      <c r="AG321" s="390" t="n">
        <v>7802</v>
      </c>
    </row>
    <row r="322" customFormat="false" ht="12.75" hidden="false" customHeight="false" outlineLevel="0" collapsed="false">
      <c r="A322" s="330" t="s">
        <v>464</v>
      </c>
      <c r="B322" s="374" t="n">
        <v>210205</v>
      </c>
      <c r="C322" s="375" t="n">
        <v>210205</v>
      </c>
      <c r="D322" s="330" t="s">
        <v>65</v>
      </c>
      <c r="E322" s="390" t="n">
        <v>0</v>
      </c>
      <c r="F322" s="390" t="n">
        <v>3800</v>
      </c>
      <c r="G322" s="390" t="n">
        <v>0</v>
      </c>
      <c r="H322" s="390" t="n">
        <v>1159</v>
      </c>
      <c r="I322" s="390" t="n">
        <v>4959</v>
      </c>
      <c r="J322" s="390" t="n">
        <v>0</v>
      </c>
      <c r="K322" s="390" t="n">
        <v>100</v>
      </c>
      <c r="L322" s="390" t="n">
        <v>9205</v>
      </c>
      <c r="M322" s="390" t="n">
        <v>0</v>
      </c>
      <c r="N322" s="390" t="n">
        <v>0</v>
      </c>
      <c r="O322" s="390" t="n">
        <v>0</v>
      </c>
      <c r="P322" s="390" t="n">
        <v>0</v>
      </c>
      <c r="Q322" s="390" t="n">
        <v>0</v>
      </c>
      <c r="R322" s="390" t="n">
        <v>9305</v>
      </c>
      <c r="S322" s="390" t="n">
        <v>0</v>
      </c>
      <c r="T322" s="390" t="n">
        <v>0</v>
      </c>
      <c r="U322" s="390" t="n">
        <v>0</v>
      </c>
      <c r="V322" s="390" t="n">
        <v>0</v>
      </c>
      <c r="W322" s="390" t="n">
        <v>0</v>
      </c>
      <c r="X322" s="390" t="n">
        <v>0</v>
      </c>
      <c r="Y322" s="390" t="n">
        <v>0</v>
      </c>
      <c r="Z322" s="390" t="n">
        <v>275</v>
      </c>
      <c r="AA322" s="390" t="n">
        <v>320</v>
      </c>
      <c r="AB322" s="390" t="n">
        <v>0</v>
      </c>
      <c r="AC322" s="390" t="n">
        <v>0</v>
      </c>
      <c r="AD322" s="390" t="n">
        <v>595</v>
      </c>
      <c r="AE322" s="390" t="n">
        <v>14859</v>
      </c>
      <c r="AF322" s="390" t="n">
        <v>14539</v>
      </c>
      <c r="AG322" s="390" t="n">
        <v>320</v>
      </c>
    </row>
    <row r="323" customFormat="false" ht="12.75" hidden="false" customHeight="false" outlineLevel="0" collapsed="false">
      <c r="A323" s="330" t="s">
        <v>464</v>
      </c>
      <c r="B323" s="374" t="n">
        <v>210210</v>
      </c>
      <c r="C323" s="375" t="n">
        <v>210210</v>
      </c>
      <c r="D323" s="330" t="s">
        <v>465</v>
      </c>
      <c r="E323" s="390" t="n">
        <v>0</v>
      </c>
      <c r="F323" s="390" t="n">
        <v>0</v>
      </c>
      <c r="G323" s="390" t="n">
        <v>0</v>
      </c>
      <c r="H323" s="390" t="n">
        <v>0</v>
      </c>
      <c r="I323" s="390" t="n">
        <v>0</v>
      </c>
      <c r="J323" s="390" t="n">
        <v>0</v>
      </c>
      <c r="K323" s="390" t="n">
        <v>0</v>
      </c>
      <c r="L323" s="390" t="n">
        <v>0</v>
      </c>
      <c r="M323" s="390" t="n">
        <v>0</v>
      </c>
      <c r="N323" s="390" t="n">
        <v>0</v>
      </c>
      <c r="O323" s="390" t="n">
        <v>0</v>
      </c>
      <c r="P323" s="390" t="n">
        <v>0</v>
      </c>
      <c r="Q323" s="390" t="n">
        <v>0</v>
      </c>
      <c r="R323" s="390" t="n">
        <v>0</v>
      </c>
      <c r="S323" s="390" t="n">
        <v>0</v>
      </c>
      <c r="T323" s="390" t="n">
        <v>0</v>
      </c>
      <c r="U323" s="390" t="n">
        <v>0</v>
      </c>
      <c r="V323" s="390" t="n">
        <v>0</v>
      </c>
      <c r="W323" s="390" t="n">
        <v>0</v>
      </c>
      <c r="X323" s="390" t="n">
        <v>0</v>
      </c>
      <c r="Y323" s="390" t="n">
        <v>0</v>
      </c>
      <c r="Z323" s="390" t="n">
        <v>0</v>
      </c>
      <c r="AA323" s="390" t="n">
        <v>0</v>
      </c>
      <c r="AB323" s="390" t="n">
        <v>0</v>
      </c>
      <c r="AC323" s="390" t="n">
        <v>0</v>
      </c>
      <c r="AD323" s="390" t="n">
        <v>0</v>
      </c>
      <c r="AE323" s="390" t="n">
        <v>0</v>
      </c>
      <c r="AF323" s="390" t="n">
        <v>0</v>
      </c>
      <c r="AG323" s="390" t="n">
        <v>0</v>
      </c>
    </row>
    <row r="324" customFormat="false" ht="6" hidden="false" customHeight="true" outlineLevel="0" collapsed="false">
      <c r="D324" s="188"/>
      <c r="E324" s="403"/>
      <c r="F324" s="403"/>
      <c r="G324" s="403"/>
      <c r="H324" s="403"/>
      <c r="I324" s="403"/>
      <c r="J324" s="403"/>
      <c r="K324" s="403"/>
      <c r="L324" s="403"/>
      <c r="M324" s="403"/>
      <c r="N324" s="403"/>
      <c r="O324" s="403"/>
      <c r="P324" s="403"/>
      <c r="Q324" s="403"/>
      <c r="R324" s="403"/>
      <c r="S324" s="403"/>
      <c r="T324" s="403"/>
      <c r="U324" s="403"/>
      <c r="V324" s="403"/>
      <c r="W324" s="403"/>
      <c r="X324" s="403"/>
      <c r="Y324" s="403"/>
      <c r="Z324" s="403"/>
      <c r="AA324" s="403"/>
      <c r="AB324" s="403"/>
      <c r="AC324" s="403"/>
      <c r="AD324" s="403"/>
      <c r="AE324" s="403"/>
      <c r="AF324" s="403"/>
      <c r="AG324" s="403"/>
    </row>
    <row r="325" customFormat="false" ht="12.75" hidden="false" customHeight="false" outlineLevel="0" collapsed="false">
      <c r="E325" s="389"/>
      <c r="F325" s="389"/>
      <c r="G325" s="389"/>
      <c r="H325" s="389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89"/>
      <c r="T325" s="389"/>
      <c r="U325" s="389"/>
      <c r="V325" s="389"/>
      <c r="W325" s="389"/>
      <c r="X325" s="389"/>
      <c r="Y325" s="389"/>
      <c r="Z325" s="389"/>
      <c r="AA325" s="389"/>
      <c r="AB325" s="389"/>
      <c r="AC325" s="389"/>
      <c r="AD325" s="389"/>
      <c r="AE325" s="389"/>
      <c r="AF325" s="389"/>
      <c r="AG325" s="389"/>
    </row>
    <row r="327" customFormat="false" ht="12.75" hidden="false" customHeight="false" outlineLevel="0" collapsed="false">
      <c r="D327" s="376" t="s">
        <v>466</v>
      </c>
    </row>
    <row r="328" customFormat="false" ht="12.75" hidden="false" customHeight="false" outlineLevel="0" collapsed="false">
      <c r="D328" s="376" t="s">
        <v>467</v>
      </c>
    </row>
    <row r="329" customFormat="false" ht="12.75" hidden="false" customHeight="false" outlineLevel="0" collapsed="false">
      <c r="D329" s="376" t="s">
        <v>468</v>
      </c>
    </row>
    <row r="330" customFormat="false" ht="12.75" hidden="false" customHeight="false" outlineLevel="0" collapsed="false">
      <c r="D330" s="387" t="s">
        <v>46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15:17:52Z</dcterms:created>
  <dc:creator>Superintendencia de Bancos</dc:creator>
  <dc:description/>
  <dc:language>en-US</dc:language>
  <cp:lastModifiedBy>Superintendencia de Bancos</cp:lastModifiedBy>
  <cp:lastPrinted>2004-04-13T15:28:12Z</cp:lastPrinted>
  <cp:revision>0</cp:revision>
  <dc:subject/>
  <dc:title/>
</cp:coreProperties>
</file>