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492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UNIBANCO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1 de enero de 2005, fecha de actualización 14 de ener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Y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11 de enero de 2005, fecha de actualización 14 de enero de 2004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Diciem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5-4</t>
  </si>
  <si>
    <t xml:space="preserve">cuadre</t>
  </si>
  <si>
    <t xml:space="preserve">total</t>
  </si>
  <si>
    <t xml:space="preserve">INDICADORES FINANCIEROS</t>
  </si>
  <si>
    <t xml:space="preserve">SUFICIENCIA O COBERTURA PATRIMONIAL</t>
  </si>
  <si>
    <t xml:space="preserve">( PATRIMONIO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 /TOTAL ACTIVO PROMEDIO</t>
  </si>
  <si>
    <t xml:space="preserve">GASTOS DE OPERACION  /MARGEN FINANCIERO</t>
  </si>
  <si>
    <t xml:space="preserve">202 511</t>
  </si>
  <si>
    <t xml:space="preserve">GASTOS DE PERSONAL 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/ PATRIMONIO PROMEDIO</t>
  </si>
  <si>
    <t xml:space="preserve">IF 293</t>
  </si>
  <si>
    <t xml:space="preserve">RESULTADOS DEL EJERCICIO  /ACTIVO PROMEDIO</t>
  </si>
  <si>
    <t xml:space="preserve">MARGEN DE INTERMEDIACION / PATRIMONIO PROMEDIO</t>
  </si>
  <si>
    <t xml:space="preserve">MARGEN DE INTERMEDIACION  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- INGRESOS EXTRAORDINARIOS) / ACTIVOS TOTALES</t>
  </si>
  <si>
    <t xml:space="preserve">FI = 1 + (ACTIVOS IMPRODUCTIVOS/ACTIVOS TOTALES)</t>
  </si>
  <si>
    <t xml:space="preserve">INDICE DE CAPITALIZACION NETO: FK / FI</t>
  </si>
  <si>
    <t xml:space="preserve">(1) El patrimonio es liquidado con los resultados del ejercicio.</t>
  </si>
  <si>
    <t xml:space="preserve">(2) Para el cómputo del indicador de cobertura  se consideró los mayores depositantes al mes de noviembre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enor o igual  a 1,80% medianos</t>
  </si>
  <si>
    <t xml:space="preserve">menor o igual a 1,79% pequeños</t>
  </si>
  <si>
    <t xml:space="preserve">La agrupación por línea de negocio ha sido ajustada en base a los indicadores de cartera por actividad de junio de 2003 a junio de 2004.</t>
  </si>
  <si>
    <t xml:space="preserve">menos de 10% y más de 1,8% medianos</t>
  </si>
  <si>
    <t xml:space="preserve">menos de 1,8% pequeños</t>
  </si>
  <si>
    <t xml:space="preserve">ESTADÍSTICAS DE COLOCACIONES Y CAPTACIONES POR PLAZOS</t>
  </si>
  <si>
    <t xml:space="preserve">SISTEMA: BANCOS PRIVADOS</t>
  </si>
  <si>
    <t xml:space="preserve">Al 31 de diciembre de 2004</t>
  </si>
  <si>
    <t xml:space="preserve">(En miles de dólares)</t>
  </si>
  <si>
    <t xml:space="preserve">CÓDIGO</t>
  </si>
  <si>
    <t xml:space="preserve">DESCRIPCIÓN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_);_(* \(#,##0\);_(* \-??_);_(@_)"/>
    <numFmt numFmtId="190" formatCode="0%"/>
    <numFmt numFmtId="191" formatCode="0.00%"/>
    <numFmt numFmtId="192" formatCode="_(* #,##0.000_);_(* \(#,##0.000\);_(* \-??_);_(@_)"/>
    <numFmt numFmtId="193" formatCode="mmmm\ d&quot;, &quot;yyyy"/>
    <numFmt numFmtId="194" formatCode="_ * #,##0_ ;_ * \-#,##0_ ;_ 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sz val="10"/>
      <color rgb="FF99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4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9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1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2" borderId="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0" borderId="3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1" fillId="0" borderId="0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1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9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4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2" borderId="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2" borderId="7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2" borderId="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8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0" borderId="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2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7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9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9" fillId="0" borderId="5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0" borderId="5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5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3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31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8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8" fillId="2" borderId="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0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0" fillId="2" borderId="7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0" fillId="0" borderId="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0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0" fillId="2" borderId="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4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0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3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3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0" fillId="0" borderId="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0" fillId="0" borderId="0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30" fillId="0" borderId="0" xfId="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1" fillId="0" borderId="0" xfId="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0" fillId="0" borderId="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30" fillId="0" borderId="4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8" fillId="0" borderId="5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5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0" borderId="5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8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9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30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8" fillId="0" borderId="4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8" fillId="0" borderId="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3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5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9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7" fillId="0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9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1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visitado_BOL200412B PEER DIC 2004" xfId="20"/>
    <cellStyle name="Hipervínculo visitado_BOLFINOFF1204" xfId="21"/>
    <cellStyle name="Hipervínculo_BOL200412B PEER DIC 2004" xfId="22"/>
    <cellStyle name="Hipervínculo_BOLFINOFF1204" xfId="23"/>
    <cellStyle name="Millares [0]_BALSAB" xfId="24"/>
    <cellStyle name="Millares [0]_BALSAB_BOL200412B PEER DIC 2004" xfId="25"/>
    <cellStyle name="Millares [0]_BALSAB_BOLFINOFF1204" xfId="26"/>
    <cellStyle name="Millares [0]_BALSAB_Libro1 Gráfico 1" xfId="27"/>
    <cellStyle name="Millares [0]_BALSAB_Libro1 Gráfico 2" xfId="28"/>
    <cellStyle name="Millares [0]_BALSAB_Libro1 Gráfico 3" xfId="29"/>
    <cellStyle name="Millares [0]_BALSAB_Libro1 Gráfico 4" xfId="30"/>
    <cellStyle name="Millares [0]_BALSAB_Libro1 Gráfico 5" xfId="31"/>
    <cellStyle name="Millares [0]_BALSAB_Libro1 Gráfico 6" xfId="32"/>
    <cellStyle name="Millares [0]_BALSAB_Libro1 Gráfico 7" xfId="33"/>
    <cellStyle name="Millares [0]_BALSAB_Libro1 Gráfico 8" xfId="34"/>
    <cellStyle name="Millares [0]_BALSAB_Libro1 Gráfico 9" xfId="35"/>
    <cellStyle name="Millares [0]_BALSAB_Libro2 Gráfico 1" xfId="36"/>
    <cellStyle name="Millares [0]_BALSAB_Libro2 Gráfico 2" xfId="37"/>
    <cellStyle name="Millares [0]_BALSAB_Libro2 Gráfico 3" xfId="38"/>
    <cellStyle name="Millares [0]_BALSAB_Libro2 Gráfico 4" xfId="39"/>
    <cellStyle name="Millares [0]_BALSAB_Libro2 Gráfico 5" xfId="40"/>
    <cellStyle name="Millares [0]_BALSAB_Libro2 Gráfico 6" xfId="41"/>
    <cellStyle name="Millares [0]_BALSAB_Libro2 Gráfico 7" xfId="42"/>
    <cellStyle name="Millares [0]_BALSAB_Libro2 Gráfico 8" xfId="43"/>
    <cellStyle name="Millares [0]_BALSAB_Libro2 Gráfico 9" xfId="44"/>
    <cellStyle name="Millares [0]_BOL200406B nuevos peer a junio de 2004" xfId="45"/>
    <cellStyle name="Millares [0]_BOL200412B PEER DIC 2004" xfId="46"/>
    <cellStyle name="Millares [0]_BOLFINOFF1204" xfId="47"/>
    <cellStyle name="Millares [0]_CAPCOLxPLAZOS" xfId="48"/>
    <cellStyle name="Millares [0]_capcolxplazos BP sep 03" xfId="49"/>
    <cellStyle name="Millares [0]_estatales sep 2002 16oct" xfId="50"/>
    <cellStyle name="Millares [0]_Hoja1" xfId="51"/>
    <cellStyle name="Millares [0]_Hoja1 (2)" xfId="52"/>
    <cellStyle name="Millares [0]_Hoja2" xfId="53"/>
    <cellStyle name="Millares [0]_Libro1 Gráfico 1" xfId="54"/>
    <cellStyle name="Millares [0]_Libro1 Gráfico 2" xfId="55"/>
    <cellStyle name="Millares [0]_Libro1 Gráfico 3" xfId="56"/>
    <cellStyle name="Millares [0]_Libro1 Gráfico 4" xfId="57"/>
    <cellStyle name="Millares [0]_Libro1 Gráfico 5" xfId="58"/>
    <cellStyle name="Millares [0]_Libro1 Gráfico 6" xfId="59"/>
    <cellStyle name="Millares [0]_Libro1 Gráfico 7" xfId="60"/>
    <cellStyle name="Millares [0]_Libro1 Gráfico 8" xfId="61"/>
    <cellStyle name="Millares [0]_Libro1 Gráfico 9" xfId="62"/>
    <cellStyle name="Millares [0]_Libro2 Gráfico 1" xfId="63"/>
    <cellStyle name="Millares [0]_Libro2 Gráfico 2" xfId="64"/>
    <cellStyle name="Millares [0]_Libro2 Gráfico 3" xfId="65"/>
    <cellStyle name="Millares [0]_Libro2 Gráfico 4" xfId="66"/>
    <cellStyle name="Millares [0]_Libro2 Gráfico 5" xfId="67"/>
    <cellStyle name="Millares [0]_Libro2 Gráfico 6" xfId="68"/>
    <cellStyle name="Millares [0]_Libro2 Gráfico 7" xfId="69"/>
    <cellStyle name="Millares [0]_Libro2 Gráfico 8" xfId="70"/>
    <cellStyle name="Millares [0]_Libro2 Gráfico 9" xfId="71"/>
    <cellStyle name="Millares [0]_MONEDAS1" xfId="72"/>
    <cellStyle name="Millares [0]_MONEDAS2" xfId="73"/>
    <cellStyle name="Millares [0]_Módulo1" xfId="74"/>
    <cellStyle name="Millares [0]_Módulo3" xfId="75"/>
    <cellStyle name="Millares [0]_Serie BP DIC97-JUN 04 web" xfId="76"/>
    <cellStyle name="Millares_BALSAB" xfId="77"/>
    <cellStyle name="Millares_BALSAB_BOL200412B PEER DIC 2004" xfId="78"/>
    <cellStyle name="Millares_BALSAB_BOLFINOFF1204" xfId="79"/>
    <cellStyle name="Millares_BALSAB_Libro1 Gráfico 1" xfId="80"/>
    <cellStyle name="Millares_BALSAB_Libro1 Gráfico 2" xfId="81"/>
    <cellStyle name="Millares_BALSAB_Libro1 Gráfico 3" xfId="82"/>
    <cellStyle name="Millares_BALSAB_Libro1 Gráfico 4" xfId="83"/>
    <cellStyle name="Millares_BALSAB_Libro1 Gráfico 5" xfId="84"/>
    <cellStyle name="Millares_BALSAB_Libro1 Gráfico 6" xfId="85"/>
    <cellStyle name="Millares_BALSAB_Libro1 Gráfico 7" xfId="86"/>
    <cellStyle name="Millares_BALSAB_Libro1 Gráfico 8" xfId="87"/>
    <cellStyle name="Millares_BALSAB_Libro1 Gráfico 9" xfId="88"/>
    <cellStyle name="Millares_BALSAB_Libro2 Gráfico 1" xfId="89"/>
    <cellStyle name="Millares_BALSAB_Libro2 Gráfico 2" xfId="90"/>
    <cellStyle name="Millares_BALSAB_Libro2 Gráfico 3" xfId="91"/>
    <cellStyle name="Millares_BALSAB_Libro2 Gráfico 4" xfId="92"/>
    <cellStyle name="Millares_BALSAB_Libro2 Gráfico 5" xfId="93"/>
    <cellStyle name="Millares_BALSAB_Libro2 Gráfico 6" xfId="94"/>
    <cellStyle name="Millares_BALSAB_Libro2 Gráfico 7" xfId="95"/>
    <cellStyle name="Millares_BALSAB_Libro2 Gráfico 8" xfId="96"/>
    <cellStyle name="Millares_BALSAB_Libro2 Gráfico 9" xfId="97"/>
    <cellStyle name="Millares_BOL200406B nuevos peer a junio de 2004" xfId="98"/>
    <cellStyle name="Millares_BOL200412B PEER DIC 2004" xfId="99"/>
    <cellStyle name="Millares_BOLFINOFF1204" xfId="100"/>
    <cellStyle name="Millares_CAPCOLxPLAZOS" xfId="101"/>
    <cellStyle name="Millares_capcolxplazos BP sep 03" xfId="102"/>
    <cellStyle name="Millares_estatales sep 2002 16oct" xfId="103"/>
    <cellStyle name="Millares_GRAFICOS DE TENDENCIA" xfId="104"/>
    <cellStyle name="Millares_Hoja1" xfId="105"/>
    <cellStyle name="Millares_Hoja1 (2)" xfId="106"/>
    <cellStyle name="Millares_Hoja2" xfId="107"/>
    <cellStyle name="Millares_Libro1 Gráfico 1" xfId="108"/>
    <cellStyle name="Millares_Libro1 Gráfico 2" xfId="109"/>
    <cellStyle name="Millares_Libro1 Gráfico 3" xfId="110"/>
    <cellStyle name="Millares_Libro1 Gráfico 4" xfId="111"/>
    <cellStyle name="Millares_Libro1 Gráfico 5" xfId="112"/>
    <cellStyle name="Millares_Libro1 Gráfico 6" xfId="113"/>
    <cellStyle name="Millares_Libro1 Gráfico 7" xfId="114"/>
    <cellStyle name="Millares_Libro1 Gráfico 8" xfId="115"/>
    <cellStyle name="Millares_Libro1 Gráfico 9" xfId="116"/>
    <cellStyle name="Millares_Libro2 Gráfico 1" xfId="117"/>
    <cellStyle name="Millares_Libro2 Gráfico 2" xfId="118"/>
    <cellStyle name="Millares_Libro2 Gráfico 3" xfId="119"/>
    <cellStyle name="Millares_Libro2 Gráfico 4" xfId="120"/>
    <cellStyle name="Millares_Libro2 Gráfico 5" xfId="121"/>
    <cellStyle name="Millares_Libro2 Gráfico 6" xfId="122"/>
    <cellStyle name="Millares_Libro2 Gráfico 7" xfId="123"/>
    <cellStyle name="Millares_Libro2 Gráfico 8" xfId="124"/>
    <cellStyle name="Millares_Libro2 Gráfico 9" xfId="125"/>
    <cellStyle name="Millares_MONEDAS1" xfId="126"/>
    <cellStyle name="Millares_MONEDAS2" xfId="127"/>
    <cellStyle name="Millares_Módulo1" xfId="128"/>
    <cellStyle name="Millares_Módulo3" xfId="129"/>
    <cellStyle name="Millares_Serie BP DIC97-JUN 04 web" xfId="130"/>
    <cellStyle name="Millares_SERIES COOPERATIVAS version 1" xfId="131"/>
    <cellStyle name="Millares_~0535455" xfId="132"/>
    <cellStyle name="Moneda [0]_BALSAB" xfId="133"/>
    <cellStyle name="Moneda [0]_BALSAB_1" xfId="134"/>
    <cellStyle name="Moneda [0]_BALSAB_BOL200412B PEER DIC 2004" xfId="135"/>
    <cellStyle name="Moneda [0]_BALSAB_BOLFINOFF1204" xfId="136"/>
    <cellStyle name="Moneda [0]_BALSAB_Libro1 Gráfico 1" xfId="137"/>
    <cellStyle name="Moneda [0]_BALSAB_Libro1 Gráfico 2" xfId="138"/>
    <cellStyle name="Moneda [0]_BALSAB_Libro1 Gráfico 3" xfId="139"/>
    <cellStyle name="Moneda [0]_BALSAB_Libro1 Gráfico 4" xfId="140"/>
    <cellStyle name="Moneda [0]_BALSAB_Libro1 Gráfico 5" xfId="141"/>
    <cellStyle name="Moneda [0]_BALSAB_Libro1 Gráfico 6" xfId="142"/>
    <cellStyle name="Moneda [0]_BALSAB_Libro1 Gráfico 7" xfId="143"/>
    <cellStyle name="Moneda [0]_BALSAB_Libro1 Gráfico 8" xfId="144"/>
    <cellStyle name="Moneda [0]_BALSAB_Libro1 Gráfico 9" xfId="145"/>
    <cellStyle name="Moneda [0]_BALSAB_Libro2 Gráfico 1" xfId="146"/>
    <cellStyle name="Moneda [0]_BALSAB_Libro2 Gráfico 2" xfId="147"/>
    <cellStyle name="Moneda [0]_BALSAB_Libro2 Gráfico 3" xfId="148"/>
    <cellStyle name="Moneda [0]_BALSAB_Libro2 Gráfico 4" xfId="149"/>
    <cellStyle name="Moneda [0]_BALSAB_Libro2 Gráfico 5" xfId="150"/>
    <cellStyle name="Moneda [0]_BALSAB_Libro2 Gráfico 6" xfId="151"/>
    <cellStyle name="Moneda [0]_BALSAB_Libro2 Gráfico 7" xfId="152"/>
    <cellStyle name="Moneda [0]_BALSAB_Libro2 Gráfico 8" xfId="153"/>
    <cellStyle name="Moneda [0]_BALSAB_Libro2 Gráfico 9" xfId="154"/>
    <cellStyle name="Moneda [0]_BOL200406B nuevos peer a junio de 2004" xfId="155"/>
    <cellStyle name="Moneda [0]_BOL200412B PEER DIC 2004" xfId="156"/>
    <cellStyle name="Moneda [0]_BOLFINOFF1204" xfId="157"/>
    <cellStyle name="Moneda [0]_CAPCOLxPLAZOS" xfId="158"/>
    <cellStyle name="Moneda [0]_capcolxplazos BP sep 03" xfId="159"/>
    <cellStyle name="Moneda [0]_estatales sep 2002 16oct" xfId="160"/>
    <cellStyle name="Moneda [0]_Hoja1" xfId="161"/>
    <cellStyle name="Moneda [0]_Hoja1 (2)" xfId="162"/>
    <cellStyle name="Moneda [0]_Hoja2" xfId="163"/>
    <cellStyle name="Moneda [0]_Libro1 Gráfico 1" xfId="164"/>
    <cellStyle name="Moneda [0]_Libro1 Gráfico 2" xfId="165"/>
    <cellStyle name="Moneda [0]_Libro1 Gráfico 3" xfId="166"/>
    <cellStyle name="Moneda [0]_Libro1 Gráfico 4" xfId="167"/>
    <cellStyle name="Moneda [0]_Libro1 Gráfico 5" xfId="168"/>
    <cellStyle name="Moneda [0]_Libro1 Gráfico 6" xfId="169"/>
    <cellStyle name="Moneda [0]_Libro1 Gráfico 7" xfId="170"/>
    <cellStyle name="Moneda [0]_Libro1 Gráfico 8" xfId="171"/>
    <cellStyle name="Moneda [0]_Libro1 Gráfico 9" xfId="172"/>
    <cellStyle name="Moneda [0]_Libro2 Gráfico 1" xfId="173"/>
    <cellStyle name="Moneda [0]_Libro2 Gráfico 2" xfId="174"/>
    <cellStyle name="Moneda [0]_Libro2 Gráfico 3" xfId="175"/>
    <cellStyle name="Moneda [0]_Libro2 Gráfico 4" xfId="176"/>
    <cellStyle name="Moneda [0]_Libro2 Gráfico 5" xfId="177"/>
    <cellStyle name="Moneda [0]_Libro2 Gráfico 6" xfId="178"/>
    <cellStyle name="Moneda [0]_Libro2 Gráfico 7" xfId="179"/>
    <cellStyle name="Moneda [0]_Libro2 Gráfico 8" xfId="180"/>
    <cellStyle name="Moneda [0]_Libro2 Gráfico 9" xfId="181"/>
    <cellStyle name="Moneda [0]_MONEDAS1" xfId="182"/>
    <cellStyle name="Moneda [0]_MONEDAS2" xfId="183"/>
    <cellStyle name="Moneda [0]_Módulo1" xfId="184"/>
    <cellStyle name="Moneda [0]_Módulo3" xfId="185"/>
    <cellStyle name="Moneda [0]_Serie BP DIC97-JUN 04 web" xfId="186"/>
    <cellStyle name="Moneda_BALSAB" xfId="187"/>
    <cellStyle name="Moneda_BALSAB_1" xfId="188"/>
    <cellStyle name="Moneda_BALSAB_BOL200412B PEER DIC 2004" xfId="189"/>
    <cellStyle name="Moneda_BALSAB_BOLFINOFF1204" xfId="190"/>
    <cellStyle name="Moneda_BALSAB_Libro1 Gráfico 1" xfId="191"/>
    <cellStyle name="Moneda_BALSAB_Libro1 Gráfico 2" xfId="192"/>
    <cellStyle name="Moneda_BALSAB_Libro1 Gráfico 3" xfId="193"/>
    <cellStyle name="Moneda_BALSAB_Libro1 Gráfico 4" xfId="194"/>
    <cellStyle name="Moneda_BALSAB_Libro1 Gráfico 5" xfId="195"/>
    <cellStyle name="Moneda_BALSAB_Libro1 Gráfico 6" xfId="196"/>
    <cellStyle name="Moneda_BALSAB_Libro1 Gráfico 7" xfId="197"/>
    <cellStyle name="Moneda_BALSAB_Libro1 Gráfico 8" xfId="198"/>
    <cellStyle name="Moneda_BALSAB_Libro1 Gráfico 9" xfId="199"/>
    <cellStyle name="Moneda_BALSAB_Libro2 Gráfico 1" xfId="200"/>
    <cellStyle name="Moneda_BALSAB_Libro2 Gráfico 2" xfId="201"/>
    <cellStyle name="Moneda_BALSAB_Libro2 Gráfico 3" xfId="202"/>
    <cellStyle name="Moneda_BALSAB_Libro2 Gráfico 4" xfId="203"/>
    <cellStyle name="Moneda_BALSAB_Libro2 Gráfico 5" xfId="204"/>
    <cellStyle name="Moneda_BALSAB_Libro2 Gráfico 6" xfId="205"/>
    <cellStyle name="Moneda_BALSAB_Libro2 Gráfico 7" xfId="206"/>
    <cellStyle name="Moneda_BALSAB_Libro2 Gráfico 8" xfId="207"/>
    <cellStyle name="Moneda_BALSAB_Libro2 Gráfico 9" xfId="208"/>
    <cellStyle name="Moneda_BOL200406B nuevos peer a junio de 2004" xfId="209"/>
    <cellStyle name="Moneda_BOL200412B PEER DIC 2004" xfId="210"/>
    <cellStyle name="Moneda_BOLFINOFF1204" xfId="211"/>
    <cellStyle name="Moneda_CAPCOLxPLAZOS" xfId="212"/>
    <cellStyle name="Moneda_capcolxplazos BP sep 03" xfId="213"/>
    <cellStyle name="Moneda_estatales sep 2002 16oct" xfId="214"/>
    <cellStyle name="Moneda_Hoja1" xfId="215"/>
    <cellStyle name="Moneda_Hoja1 (2)" xfId="216"/>
    <cellStyle name="Moneda_Hoja2" xfId="217"/>
    <cellStyle name="Moneda_Libro1 Gráfico 1" xfId="218"/>
    <cellStyle name="Moneda_Libro1 Gráfico 2" xfId="219"/>
    <cellStyle name="Moneda_Libro1 Gráfico 3" xfId="220"/>
    <cellStyle name="Moneda_Libro1 Gráfico 4" xfId="221"/>
    <cellStyle name="Moneda_Libro1 Gráfico 5" xfId="222"/>
    <cellStyle name="Moneda_Libro1 Gráfico 6" xfId="223"/>
    <cellStyle name="Moneda_Libro1 Gráfico 7" xfId="224"/>
    <cellStyle name="Moneda_Libro1 Gráfico 8" xfId="225"/>
    <cellStyle name="Moneda_Libro1 Gráfico 9" xfId="226"/>
    <cellStyle name="Moneda_Libro2 Gráfico 1" xfId="227"/>
    <cellStyle name="Moneda_Libro2 Gráfico 2" xfId="228"/>
    <cellStyle name="Moneda_Libro2 Gráfico 3" xfId="229"/>
    <cellStyle name="Moneda_Libro2 Gráfico 4" xfId="230"/>
    <cellStyle name="Moneda_Libro2 Gráfico 5" xfId="231"/>
    <cellStyle name="Moneda_Libro2 Gráfico 6" xfId="232"/>
    <cellStyle name="Moneda_Libro2 Gráfico 7" xfId="233"/>
    <cellStyle name="Moneda_Libro2 Gráfico 8" xfId="234"/>
    <cellStyle name="Moneda_Libro2 Gráfico 9" xfId="235"/>
    <cellStyle name="Moneda_MONEDAS1" xfId="236"/>
    <cellStyle name="Moneda_MONEDAS2" xfId="237"/>
    <cellStyle name="Moneda_Módulo1" xfId="238"/>
    <cellStyle name="Moneda_Módulo3" xfId="239"/>
    <cellStyle name="Moneda_Serie BP DIC97-JUN 04 web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8" min="16" style="2" width="11.56"/>
    <col collapsed="false" customWidth="true" hidden="false" outlineLevel="0" max="19" min="19" style="2" width="12.28"/>
    <col collapsed="false" customWidth="true" hidden="false" outlineLevel="0" max="20" min="20" style="2" width="8.28"/>
    <col collapsed="false" customWidth="true" hidden="false" outlineLevel="0" max="21" min="21" style="2" width="16.28"/>
    <col collapsed="false" customWidth="true" hidden="false" outlineLevel="0" max="22" min="22" style="2" width="8.56"/>
    <col collapsed="false" customWidth="true" hidden="false" outlineLevel="0" max="23" min="23" style="2" width="13.14"/>
    <col collapsed="false" customWidth="true" hidden="false" outlineLevel="0" max="24" min="24" style="2" width="10.28"/>
    <col collapsed="false" customWidth="true" hidden="false" outlineLevel="0" max="25" min="25" style="2" width="9.28"/>
    <col collapsed="false" customWidth="true" hidden="false" outlineLevel="0" max="26" min="26" style="2" width="8.7"/>
    <col collapsed="false" customWidth="true" hidden="false" outlineLevel="0" max="27" min="27" style="2" width="10.99"/>
    <col collapsed="false" customWidth="true" hidden="false" outlineLevel="0" max="28" min="28" style="2" width="16.84"/>
    <col collapsed="false" customWidth="true" hidden="false" outlineLevel="0" max="29" min="29" style="2" width="13.85"/>
    <col collapsed="false" customWidth="true" hidden="false" outlineLevel="0" max="30" min="30" style="2" width="11.56"/>
    <col collapsed="false" customWidth="true" hidden="false" outlineLevel="0" max="31" min="31" style="2" width="12.28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84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352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50"/>
    </row>
    <row r="11" customFormat="false" ht="12.75" hidden="false" customHeight="true" outlineLevel="0" collapsed="false">
      <c r="B11" s="51" t="n">
        <v>11</v>
      </c>
      <c r="C11" s="52" t="s">
        <v>37</v>
      </c>
      <c r="D11" s="49"/>
      <c r="E11" s="49" t="n">
        <v>164457.10155</v>
      </c>
      <c r="F11" s="49" t="n">
        <v>152244.18842</v>
      </c>
      <c r="G11" s="49" t="n">
        <v>537469.00275</v>
      </c>
      <c r="H11" s="49" t="n">
        <v>271653.40943</v>
      </c>
      <c r="I11" s="49" t="n">
        <v>1125823.70215</v>
      </c>
      <c r="J11" s="49" t="n">
        <v>65952.27548</v>
      </c>
      <c r="K11" s="49" t="n">
        <v>218471.11599</v>
      </c>
      <c r="L11" s="49" t="n">
        <v>10696.74</v>
      </c>
      <c r="M11" s="49" t="n">
        <v>23909.60454</v>
      </c>
      <c r="N11" s="49" t="n">
        <v>124536.3313</v>
      </c>
      <c r="O11" s="49" t="n">
        <v>44066.81082</v>
      </c>
      <c r="P11" s="49" t="n">
        <v>25009.37058</v>
      </c>
      <c r="Q11" s="49" t="n">
        <v>29992.21787</v>
      </c>
      <c r="R11" s="49" t="n">
        <v>542634.46658</v>
      </c>
      <c r="S11" s="49" t="n">
        <v>12310.01672</v>
      </c>
      <c r="T11" s="49" t="n">
        <v>4413.66643</v>
      </c>
      <c r="U11" s="49" t="n">
        <v>16824.19593</v>
      </c>
      <c r="V11" s="49" t="n">
        <v>2290.99173</v>
      </c>
      <c r="W11" s="49" t="n">
        <v>6473.78274</v>
      </c>
      <c r="X11" s="49" t="n">
        <v>2377.78343</v>
      </c>
      <c r="Y11" s="49" t="n">
        <v>26991.44154</v>
      </c>
      <c r="Z11" s="49" t="n">
        <v>19552.12945</v>
      </c>
      <c r="AA11" s="49" t="n">
        <v>27912.48075</v>
      </c>
      <c r="AB11" s="49" t="n">
        <v>2094.644</v>
      </c>
      <c r="AC11" s="49" t="n">
        <v>3487.02723</v>
      </c>
      <c r="AD11" s="49" t="n">
        <v>20805.76389</v>
      </c>
      <c r="AE11" s="49" t="n">
        <v>4144.43709</v>
      </c>
      <c r="AF11" s="49" t="n">
        <v>149678.36093</v>
      </c>
      <c r="AG11" s="49" t="n">
        <v>1818136.52966</v>
      </c>
      <c r="AH11" s="49" t="n">
        <v>1649826.59759</v>
      </c>
      <c r="AI11" s="49" t="n">
        <v>130686.24988</v>
      </c>
      <c r="AJ11" s="49" t="n">
        <v>3487.02723</v>
      </c>
      <c r="AK11" s="49" t="n">
        <v>34136.65496</v>
      </c>
      <c r="AL11" s="50"/>
      <c r="AM11" s="53" t="n">
        <v>9.45874489843845E-011</v>
      </c>
    </row>
    <row r="12" customFormat="false" ht="12.75" hidden="false" customHeight="true" outlineLevel="0" collapsed="false">
      <c r="B12" s="51" t="n">
        <v>12</v>
      </c>
      <c r="C12" s="52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80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800</v>
      </c>
      <c r="AG12" s="49" t="n">
        <v>800</v>
      </c>
      <c r="AH12" s="49" t="n">
        <v>800</v>
      </c>
      <c r="AI12" s="49" t="n">
        <v>0</v>
      </c>
      <c r="AJ12" s="49" t="n">
        <v>0</v>
      </c>
      <c r="AK12" s="49" t="n">
        <v>0</v>
      </c>
      <c r="AL12" s="50"/>
      <c r="AM12" s="53" t="n">
        <v>0</v>
      </c>
    </row>
    <row r="13" customFormat="false" ht="12.75" hidden="false" customHeight="true" outlineLevel="0" collapsed="false">
      <c r="B13" s="51" t="n">
        <v>1299</v>
      </c>
      <c r="C13" s="54" t="s">
        <v>39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6"/>
      <c r="AM13" s="53" t="n">
        <v>0</v>
      </c>
    </row>
    <row r="14" customFormat="false" ht="12.75" hidden="false" customHeight="true" outlineLevel="0" collapsed="false">
      <c r="B14" s="51" t="n">
        <v>13</v>
      </c>
      <c r="C14" s="52" t="s">
        <v>40</v>
      </c>
      <c r="D14" s="49"/>
      <c r="E14" s="49" t="n">
        <v>299150.46008</v>
      </c>
      <c r="F14" s="49" t="n">
        <v>228312.63625</v>
      </c>
      <c r="G14" s="49" t="n">
        <v>211944.8902</v>
      </c>
      <c r="H14" s="49" t="n">
        <v>108959.66367</v>
      </c>
      <c r="I14" s="49" t="n">
        <v>848367.6502</v>
      </c>
      <c r="J14" s="49" t="n">
        <v>14122.21114</v>
      </c>
      <c r="K14" s="49" t="n">
        <v>54114.34396</v>
      </c>
      <c r="L14" s="49" t="n">
        <v>116987.027</v>
      </c>
      <c r="M14" s="49" t="n">
        <v>40037.45681</v>
      </c>
      <c r="N14" s="49" t="n">
        <v>94761.7083</v>
      </c>
      <c r="O14" s="49" t="n">
        <v>25140.21838</v>
      </c>
      <c r="P14" s="49" t="n">
        <v>13628.42176</v>
      </c>
      <c r="Q14" s="49" t="n">
        <v>29016.51274</v>
      </c>
      <c r="R14" s="49" t="n">
        <v>387807.90009</v>
      </c>
      <c r="S14" s="49" t="n">
        <v>2494.69518</v>
      </c>
      <c r="T14" s="49" t="n">
        <v>2843.65904</v>
      </c>
      <c r="U14" s="49" t="n">
        <v>1340.4704</v>
      </c>
      <c r="V14" s="49" t="n">
        <v>2276.29483</v>
      </c>
      <c r="W14" s="49" t="n">
        <v>22.38408</v>
      </c>
      <c r="X14" s="49" t="n">
        <v>3258.45713</v>
      </c>
      <c r="Y14" s="49" t="n">
        <v>2867.09562</v>
      </c>
      <c r="Z14" s="49" t="n">
        <v>15622.47415</v>
      </c>
      <c r="AA14" s="49" t="n">
        <v>11337.22476</v>
      </c>
      <c r="AB14" s="49" t="n">
        <v>1281.279</v>
      </c>
      <c r="AC14" s="49" t="n">
        <v>1255.78431</v>
      </c>
      <c r="AD14" s="49" t="n">
        <v>1100.24509</v>
      </c>
      <c r="AE14" s="49" t="n">
        <v>2765.44987</v>
      </c>
      <c r="AF14" s="49" t="n">
        <v>48465.51346</v>
      </c>
      <c r="AG14" s="49" t="n">
        <v>1284641.06375</v>
      </c>
      <c r="AH14" s="49" t="n">
        <v>1220130.68944</v>
      </c>
      <c r="AI14" s="49" t="n">
        <v>31472.62739</v>
      </c>
      <c r="AJ14" s="49" t="n">
        <v>1255.78431</v>
      </c>
      <c r="AK14" s="49" t="n">
        <v>31781.96261</v>
      </c>
      <c r="AL14" s="50"/>
      <c r="AM14" s="53" t="n">
        <v>1.01863406598568E-010</v>
      </c>
    </row>
    <row r="15" customFormat="false" ht="12.75" hidden="false" customHeight="true" outlineLevel="0" collapsed="false">
      <c r="B15" s="51"/>
      <c r="C15" s="57" t="s">
        <v>41</v>
      </c>
      <c r="D15" s="28"/>
      <c r="E15" s="49" t="n">
        <v>62160.497</v>
      </c>
      <c r="F15" s="49" t="n">
        <v>29044.19052</v>
      </c>
      <c r="G15" s="49" t="n">
        <v>87706.34865</v>
      </c>
      <c r="H15" s="49" t="n">
        <v>37327.03756</v>
      </c>
      <c r="I15" s="49" t="n">
        <v>216238.07373</v>
      </c>
      <c r="J15" s="49" t="n">
        <v>1705.43686</v>
      </c>
      <c r="K15" s="49" t="n">
        <v>42439.6956</v>
      </c>
      <c r="L15" s="49" t="n">
        <v>89444.244</v>
      </c>
      <c r="M15" s="49" t="n">
        <v>36650.28998</v>
      </c>
      <c r="N15" s="49" t="n">
        <v>57619.08326</v>
      </c>
      <c r="O15" s="49" t="n">
        <v>15662.7151</v>
      </c>
      <c r="P15" s="49" t="n">
        <v>6669.6055</v>
      </c>
      <c r="Q15" s="49" t="n">
        <v>20256.92305</v>
      </c>
      <c r="R15" s="49" t="n">
        <v>270447.99335</v>
      </c>
      <c r="S15" s="49" t="n">
        <v>1353.27137</v>
      </c>
      <c r="T15" s="49" t="n">
        <v>1572.58116</v>
      </c>
      <c r="U15" s="49" t="n">
        <v>0</v>
      </c>
      <c r="V15" s="49" t="n">
        <v>606.3336</v>
      </c>
      <c r="W15" s="49" t="n">
        <v>33.95398</v>
      </c>
      <c r="X15" s="49" t="n">
        <v>2651.12153</v>
      </c>
      <c r="Y15" s="49" t="n">
        <v>2590.47939</v>
      </c>
      <c r="Z15" s="49" t="n">
        <v>11303.4271</v>
      </c>
      <c r="AA15" s="49" t="n">
        <v>7489.63937</v>
      </c>
      <c r="AB15" s="49" t="n">
        <v>0</v>
      </c>
      <c r="AC15" s="49" t="n">
        <v>501.2</v>
      </c>
      <c r="AD15" s="49" t="n">
        <v>191.80694</v>
      </c>
      <c r="AE15" s="49" t="n">
        <v>2701</v>
      </c>
      <c r="AF15" s="49" t="n">
        <v>30994.81444</v>
      </c>
      <c r="AG15" s="49" t="n">
        <v>517680.88152</v>
      </c>
      <c r="AH15" s="49" t="n">
        <v>485654.90917</v>
      </c>
      <c r="AI15" s="49" t="n">
        <v>8566.8493</v>
      </c>
      <c r="AJ15" s="49" t="n">
        <v>501.2</v>
      </c>
      <c r="AK15" s="49" t="n">
        <v>22957.92305</v>
      </c>
      <c r="AL15" s="50"/>
      <c r="AM15" s="53" t="n">
        <v>0</v>
      </c>
    </row>
    <row r="16" customFormat="false" ht="12.75" hidden="false" customHeight="true" outlineLevel="0" collapsed="false">
      <c r="B16" s="51"/>
      <c r="C16" s="57" t="s">
        <v>42</v>
      </c>
      <c r="D16" s="49"/>
      <c r="E16" s="49" t="n">
        <v>241041.67323</v>
      </c>
      <c r="F16" s="49" t="n">
        <v>172150.46062</v>
      </c>
      <c r="G16" s="49" t="n">
        <v>68222.17641</v>
      </c>
      <c r="H16" s="49" t="n">
        <v>53106.63245</v>
      </c>
      <c r="I16" s="49" t="n">
        <v>534520.94271</v>
      </c>
      <c r="J16" s="49" t="n">
        <v>8603.89459</v>
      </c>
      <c r="K16" s="49" t="n">
        <v>6252.54587</v>
      </c>
      <c r="L16" s="49" t="n">
        <v>12981.848</v>
      </c>
      <c r="M16" s="49" t="n">
        <v>533.6334</v>
      </c>
      <c r="N16" s="49" t="n">
        <v>35806.575</v>
      </c>
      <c r="O16" s="49" t="n">
        <v>6856.57624</v>
      </c>
      <c r="P16" s="49" t="n">
        <v>4881.5895</v>
      </c>
      <c r="Q16" s="49" t="n">
        <v>6944.56572</v>
      </c>
      <c r="R16" s="49" t="n">
        <v>82861.22832</v>
      </c>
      <c r="S16" s="49" t="n">
        <v>127.07338</v>
      </c>
      <c r="T16" s="49" t="n">
        <v>1092.90064</v>
      </c>
      <c r="U16" s="49" t="n">
        <v>272.3</v>
      </c>
      <c r="V16" s="49" t="n">
        <v>1633.10147</v>
      </c>
      <c r="W16" s="49" t="n">
        <v>0</v>
      </c>
      <c r="X16" s="49" t="n">
        <v>580.54993</v>
      </c>
      <c r="Y16" s="49" t="n">
        <v>0</v>
      </c>
      <c r="Z16" s="49" t="n">
        <v>3840.45256</v>
      </c>
      <c r="AA16" s="49" t="n">
        <v>2983.0992</v>
      </c>
      <c r="AB16" s="49" t="n">
        <v>1251.235</v>
      </c>
      <c r="AC16" s="49" t="n">
        <v>0</v>
      </c>
      <c r="AD16" s="49" t="n">
        <v>0</v>
      </c>
      <c r="AE16" s="49" t="n">
        <v>0</v>
      </c>
      <c r="AF16" s="49" t="n">
        <v>11780.71218</v>
      </c>
      <c r="AG16" s="49" t="n">
        <v>629162.88321</v>
      </c>
      <c r="AH16" s="49" t="n">
        <v>607209.2984</v>
      </c>
      <c r="AI16" s="49" t="n">
        <v>15009.01909</v>
      </c>
      <c r="AJ16" s="49" t="n">
        <v>0</v>
      </c>
      <c r="AK16" s="49" t="n">
        <v>6944.56572</v>
      </c>
      <c r="AL16" s="50"/>
      <c r="AM16" s="53" t="n">
        <v>3.00133251585066E-011</v>
      </c>
    </row>
    <row r="17" customFormat="false" ht="12.75" hidden="false" customHeight="true" outlineLevel="0" collapsed="false">
      <c r="B17" s="51" t="n">
        <v>1307</v>
      </c>
      <c r="C17" s="57" t="s">
        <v>43</v>
      </c>
      <c r="D17" s="49"/>
      <c r="E17" s="49" t="n">
        <v>7200.38353</v>
      </c>
      <c r="F17" s="49" t="n">
        <v>36501.0606</v>
      </c>
      <c r="G17" s="49" t="n">
        <v>59488.14083</v>
      </c>
      <c r="H17" s="49" t="n">
        <v>18711.599</v>
      </c>
      <c r="I17" s="49" t="n">
        <v>121901.18396</v>
      </c>
      <c r="J17" s="49" t="n">
        <v>3933.973</v>
      </c>
      <c r="K17" s="49" t="n">
        <v>5768.11351</v>
      </c>
      <c r="L17" s="49" t="n">
        <v>14560.935</v>
      </c>
      <c r="M17" s="49" t="n">
        <v>2882.357</v>
      </c>
      <c r="N17" s="49" t="n">
        <v>4566.84902</v>
      </c>
      <c r="O17" s="49" t="n">
        <v>2627.50567</v>
      </c>
      <c r="P17" s="49" t="n">
        <v>2085.15899</v>
      </c>
      <c r="Q17" s="49" t="n">
        <v>1833.35756</v>
      </c>
      <c r="R17" s="49" t="n">
        <v>38258.24975</v>
      </c>
      <c r="S17" s="49" t="n">
        <v>1014.35043</v>
      </c>
      <c r="T17" s="49" t="n">
        <v>178.17724</v>
      </c>
      <c r="U17" s="49" t="n">
        <v>1078.96</v>
      </c>
      <c r="V17" s="49" t="n">
        <v>38.77433</v>
      </c>
      <c r="W17" s="49" t="n">
        <v>0</v>
      </c>
      <c r="X17" s="49" t="n">
        <v>29.28567</v>
      </c>
      <c r="Y17" s="49" t="n">
        <v>279.41033</v>
      </c>
      <c r="Z17" s="49" t="n">
        <v>730.874</v>
      </c>
      <c r="AA17" s="49" t="n">
        <v>1116.2201</v>
      </c>
      <c r="AB17" s="49" t="n">
        <v>30.044</v>
      </c>
      <c r="AC17" s="49" t="n">
        <v>767.269</v>
      </c>
      <c r="AD17" s="49" t="n">
        <v>919.55175</v>
      </c>
      <c r="AE17" s="49" t="n">
        <v>65.10088</v>
      </c>
      <c r="AF17" s="49" t="n">
        <v>6248.01773</v>
      </c>
      <c r="AG17" s="49" t="n">
        <v>166407.45144</v>
      </c>
      <c r="AH17" s="49" t="n">
        <v>155694.03626</v>
      </c>
      <c r="AI17" s="49" t="n">
        <v>8047.68774</v>
      </c>
      <c r="AJ17" s="49" t="n">
        <v>767.269</v>
      </c>
      <c r="AK17" s="49" t="n">
        <v>1898.45844</v>
      </c>
      <c r="AL17" s="50"/>
      <c r="AM17" s="53" t="n">
        <v>-1.77351466845721E-011</v>
      </c>
    </row>
    <row r="18" customFormat="false" ht="12.75" hidden="false" customHeight="true" outlineLevel="0" collapsed="false">
      <c r="B18" s="51" t="n">
        <v>1399</v>
      </c>
      <c r="C18" s="57" t="s">
        <v>44</v>
      </c>
      <c r="D18" s="49"/>
      <c r="E18" s="49" t="n">
        <v>-11252.09368</v>
      </c>
      <c r="F18" s="49" t="n">
        <v>-9383.07549</v>
      </c>
      <c r="G18" s="49" t="n">
        <v>-3471.77569</v>
      </c>
      <c r="H18" s="49" t="n">
        <v>-185.60534</v>
      </c>
      <c r="I18" s="49" t="n">
        <v>-24292.5502</v>
      </c>
      <c r="J18" s="49" t="n">
        <v>-121.09331</v>
      </c>
      <c r="K18" s="49" t="n">
        <v>-346.01102</v>
      </c>
      <c r="L18" s="49" t="n">
        <v>0</v>
      </c>
      <c r="M18" s="49" t="n">
        <v>-28.82357</v>
      </c>
      <c r="N18" s="49" t="n">
        <v>-3230.79898</v>
      </c>
      <c r="O18" s="49" t="n">
        <v>-6.57863</v>
      </c>
      <c r="P18" s="49" t="n">
        <v>-7.93223</v>
      </c>
      <c r="Q18" s="49" t="n">
        <v>-18.33359</v>
      </c>
      <c r="R18" s="49" t="n">
        <v>-3759.57133</v>
      </c>
      <c r="S18" s="49" t="n">
        <v>0</v>
      </c>
      <c r="T18" s="49" t="n">
        <v>0</v>
      </c>
      <c r="U18" s="49" t="n">
        <v>-10.7896</v>
      </c>
      <c r="V18" s="49" t="n">
        <v>-1.91457</v>
      </c>
      <c r="W18" s="49" t="n">
        <v>-11.5699</v>
      </c>
      <c r="X18" s="49" t="n">
        <v>-2.5</v>
      </c>
      <c r="Y18" s="49" t="n">
        <v>-2.7941</v>
      </c>
      <c r="Z18" s="49" t="n">
        <v>-252.27951</v>
      </c>
      <c r="AA18" s="49" t="n">
        <v>-251.73391</v>
      </c>
      <c r="AB18" s="49" t="n">
        <v>0</v>
      </c>
      <c r="AC18" s="49" t="n">
        <v>-12.68469</v>
      </c>
      <c r="AD18" s="49" t="n">
        <v>-11.1136</v>
      </c>
      <c r="AE18" s="49" t="n">
        <v>-0.65101</v>
      </c>
      <c r="AF18" s="49" t="n">
        <v>-558.03089</v>
      </c>
      <c r="AG18" s="49" t="n">
        <v>-28610.15242</v>
      </c>
      <c r="AH18" s="49" t="n">
        <v>-28427.55439</v>
      </c>
      <c r="AI18" s="49" t="n">
        <v>-150.92874</v>
      </c>
      <c r="AJ18" s="49" t="n">
        <v>-12.68469</v>
      </c>
      <c r="AK18" s="49" t="n">
        <v>-18.9846</v>
      </c>
      <c r="AL18" s="50"/>
      <c r="AM18" s="53" t="n">
        <v>-1.01252339845814E-012</v>
      </c>
    </row>
    <row r="19" customFormat="false" ht="12.75" hidden="false" customHeight="true" outlineLevel="0" collapsed="false">
      <c r="B19" s="51" t="n">
        <v>14</v>
      </c>
      <c r="C19" s="52" t="s">
        <v>45</v>
      </c>
      <c r="D19" s="49"/>
      <c r="E19" s="49" t="n">
        <v>458694.81929</v>
      </c>
      <c r="F19" s="49" t="n">
        <v>274843.99292</v>
      </c>
      <c r="G19" s="49" t="n">
        <v>946041.29092</v>
      </c>
      <c r="H19" s="49" t="n">
        <v>418130.42623</v>
      </c>
      <c r="I19" s="49" t="n">
        <v>2097710.52936</v>
      </c>
      <c r="J19" s="49" t="n">
        <v>160848.5318</v>
      </c>
      <c r="K19" s="49" t="n">
        <v>335135.3778</v>
      </c>
      <c r="L19" s="49" t="n">
        <v>62808.323</v>
      </c>
      <c r="M19" s="49" t="n">
        <v>116708.47913</v>
      </c>
      <c r="N19" s="49" t="n">
        <v>310557.50295</v>
      </c>
      <c r="O19" s="49" t="n">
        <v>108023.7978</v>
      </c>
      <c r="P19" s="49" t="n">
        <v>110155.88153</v>
      </c>
      <c r="Q19" s="49" t="n">
        <v>167923.79619</v>
      </c>
      <c r="R19" s="49" t="n">
        <v>1372161.6902</v>
      </c>
      <c r="S19" s="49" t="n">
        <v>49504.68299</v>
      </c>
      <c r="T19" s="49" t="n">
        <v>12944.1588</v>
      </c>
      <c r="U19" s="49" t="n">
        <v>108089.42924</v>
      </c>
      <c r="V19" s="49" t="n">
        <v>11329.955</v>
      </c>
      <c r="W19" s="49" t="n">
        <v>7436.18269</v>
      </c>
      <c r="X19" s="49" t="n">
        <v>22.68124</v>
      </c>
      <c r="Y19" s="49" t="n">
        <v>7137.60514</v>
      </c>
      <c r="Z19" s="49" t="n">
        <v>53736.12187</v>
      </c>
      <c r="AA19" s="49" t="n">
        <v>50020.89481</v>
      </c>
      <c r="AB19" s="49" t="n">
        <v>2047.078</v>
      </c>
      <c r="AC19" s="49" t="n">
        <v>12927.74806</v>
      </c>
      <c r="AD19" s="49" t="n">
        <v>106857.27197</v>
      </c>
      <c r="AE19" s="49" t="n">
        <v>41679.22209</v>
      </c>
      <c r="AF19" s="49" t="n">
        <v>463733.0319</v>
      </c>
      <c r="AG19" s="49" t="n">
        <v>3933605.25146</v>
      </c>
      <c r="AH19" s="49" t="n">
        <v>3223076.29258</v>
      </c>
      <c r="AI19" s="49" t="n">
        <v>487998.19254</v>
      </c>
      <c r="AJ19" s="49" t="n">
        <v>12927.74806</v>
      </c>
      <c r="AK19" s="49" t="n">
        <v>209603.01828</v>
      </c>
      <c r="AL19" s="50"/>
      <c r="AM19" s="53" t="n">
        <v>2.61934474110603E-010</v>
      </c>
    </row>
    <row r="20" customFormat="false" ht="12.75" hidden="false" customHeight="true" outlineLevel="0" collapsed="false">
      <c r="B20" s="58" t="n">
        <v>0</v>
      </c>
      <c r="C20" s="57" t="s">
        <v>46</v>
      </c>
      <c r="D20" s="59"/>
      <c r="E20" s="49" t="n">
        <v>232078.82441</v>
      </c>
      <c r="F20" s="49" t="n">
        <v>200072.30577</v>
      </c>
      <c r="G20" s="49" t="n">
        <v>632839.35082</v>
      </c>
      <c r="H20" s="49" t="n">
        <v>325683.79774</v>
      </c>
      <c r="I20" s="49" t="n">
        <v>1390674.27874</v>
      </c>
      <c r="J20" s="49" t="n">
        <v>67994.50102</v>
      </c>
      <c r="K20" s="49" t="n">
        <v>293174.94332</v>
      </c>
      <c r="L20" s="49" t="n">
        <v>64638.73</v>
      </c>
      <c r="M20" s="49" t="n">
        <v>74204.80367</v>
      </c>
      <c r="N20" s="49" t="n">
        <v>266373.17163</v>
      </c>
      <c r="O20" s="49" t="n">
        <v>91410.86473</v>
      </c>
      <c r="P20" s="49" t="n">
        <v>30537.54155</v>
      </c>
      <c r="Q20" s="49" t="n">
        <v>40802.20872</v>
      </c>
      <c r="R20" s="49" t="n">
        <v>929136.76464</v>
      </c>
      <c r="S20" s="49" t="n">
        <v>22019.71243</v>
      </c>
      <c r="T20" s="49" t="n">
        <v>8313.77906</v>
      </c>
      <c r="U20" s="49" t="n">
        <v>377.82957</v>
      </c>
      <c r="V20" s="49" t="n">
        <v>14386.92414</v>
      </c>
      <c r="W20" s="49" t="n">
        <v>6690.40719</v>
      </c>
      <c r="X20" s="49" t="n">
        <v>0</v>
      </c>
      <c r="Y20" s="49" t="n">
        <v>4315.33323</v>
      </c>
      <c r="Z20" s="49" t="n">
        <v>35023.66176</v>
      </c>
      <c r="AA20" s="49" t="n">
        <v>49791.34557</v>
      </c>
      <c r="AB20" s="49" t="n">
        <v>830.584</v>
      </c>
      <c r="AC20" s="49" t="n">
        <v>3674.71736</v>
      </c>
      <c r="AD20" s="49" t="n">
        <v>16.55206</v>
      </c>
      <c r="AE20" s="49" t="n">
        <v>7266.27118</v>
      </c>
      <c r="AF20" s="49" t="n">
        <v>152707.11755</v>
      </c>
      <c r="AG20" s="49" t="n">
        <v>2472518.16093</v>
      </c>
      <c r="AH20" s="49" t="n">
        <v>2321017.95547</v>
      </c>
      <c r="AI20" s="49" t="n">
        <v>99757.0082</v>
      </c>
      <c r="AJ20" s="49" t="n">
        <v>3674.71736</v>
      </c>
      <c r="AK20" s="49" t="n">
        <v>48068.4799</v>
      </c>
      <c r="AL20" s="50"/>
      <c r="AM20" s="53" t="n">
        <v>-1.67347025126219E-010</v>
      </c>
    </row>
    <row r="21" customFormat="false" ht="12.75" hidden="false" customHeight="false" outlineLevel="0" collapsed="false">
      <c r="B21" s="58" t="n">
        <v>0</v>
      </c>
      <c r="C21" s="57" t="s">
        <v>47</v>
      </c>
      <c r="D21" s="59"/>
      <c r="E21" s="49" t="n">
        <v>217609.7424</v>
      </c>
      <c r="F21" s="49" t="n">
        <v>127673.98545</v>
      </c>
      <c r="G21" s="49" t="n">
        <v>199347.44611</v>
      </c>
      <c r="H21" s="49" t="n">
        <v>72881.38469</v>
      </c>
      <c r="I21" s="49" t="n">
        <v>617512.55865</v>
      </c>
      <c r="J21" s="49" t="n">
        <v>82902.13979</v>
      </c>
      <c r="K21" s="49" t="n">
        <v>38362.67722</v>
      </c>
      <c r="L21" s="49" t="n">
        <v>2212.39</v>
      </c>
      <c r="M21" s="49" t="n">
        <v>17307.07236</v>
      </c>
      <c r="N21" s="49" t="n">
        <v>17682.11167</v>
      </c>
      <c r="O21" s="49" t="n">
        <v>19477.68939</v>
      </c>
      <c r="P21" s="49" t="n">
        <v>60104.50028</v>
      </c>
      <c r="Q21" s="49" t="n">
        <v>29505.88544</v>
      </c>
      <c r="R21" s="49" t="n">
        <v>267554.46615</v>
      </c>
      <c r="S21" s="49" t="n">
        <v>26327.62576</v>
      </c>
      <c r="T21" s="49" t="n">
        <v>3628.71639</v>
      </c>
      <c r="U21" s="49" t="n">
        <v>86997.98537</v>
      </c>
      <c r="V21" s="49" t="n">
        <v>0</v>
      </c>
      <c r="W21" s="49" t="n">
        <v>1222.4626</v>
      </c>
      <c r="X21" s="49" t="n">
        <v>13.80739</v>
      </c>
      <c r="Y21" s="49" t="n">
        <v>1650.00211</v>
      </c>
      <c r="Z21" s="49" t="n">
        <v>10779.91229</v>
      </c>
      <c r="AA21" s="49" t="n">
        <v>912.00305</v>
      </c>
      <c r="AB21" s="49" t="n">
        <v>1415.79</v>
      </c>
      <c r="AC21" s="49" t="n">
        <v>1361.34996</v>
      </c>
      <c r="AD21" s="49" t="n">
        <v>111900.01235</v>
      </c>
      <c r="AE21" s="49" t="n">
        <v>0</v>
      </c>
      <c r="AF21" s="49" t="n">
        <v>246209.66727</v>
      </c>
      <c r="AG21" s="49" t="n">
        <v>1131276.69207</v>
      </c>
      <c r="AH21" s="49" t="n">
        <v>757089.02888</v>
      </c>
      <c r="AI21" s="49" t="n">
        <v>343320.42779</v>
      </c>
      <c r="AJ21" s="49" t="n">
        <v>1361.34996</v>
      </c>
      <c r="AK21" s="49" t="n">
        <v>29505.88544</v>
      </c>
      <c r="AL21" s="50"/>
      <c r="AM21" s="53" t="n">
        <v>-2.25554686039686E-010</v>
      </c>
    </row>
    <row r="22" customFormat="false" ht="12.75" hidden="false" customHeight="true" outlineLevel="0" collapsed="false">
      <c r="B22" s="58" t="n">
        <v>0</v>
      </c>
      <c r="C22" s="57" t="s">
        <v>48</v>
      </c>
      <c r="D22" s="59"/>
      <c r="E22" s="49" t="n">
        <v>35587.74426</v>
      </c>
      <c r="F22" s="49" t="n">
        <v>59956.86626</v>
      </c>
      <c r="G22" s="49" t="n">
        <v>140214.96016</v>
      </c>
      <c r="H22" s="49" t="n">
        <v>43682.7637</v>
      </c>
      <c r="I22" s="49" t="n">
        <v>279442.33438</v>
      </c>
      <c r="J22" s="49" t="n">
        <v>24135.94053</v>
      </c>
      <c r="K22" s="49" t="n">
        <v>15936.30805</v>
      </c>
      <c r="L22" s="49" t="n">
        <v>1054.332</v>
      </c>
      <c r="M22" s="49" t="n">
        <v>35391.27841</v>
      </c>
      <c r="N22" s="49" t="n">
        <v>35478.53252</v>
      </c>
      <c r="O22" s="49" t="n">
        <v>1387.22076</v>
      </c>
      <c r="P22" s="49" t="n">
        <v>22161.8302</v>
      </c>
      <c r="Q22" s="49" t="n">
        <v>11681.55765</v>
      </c>
      <c r="R22" s="49" t="n">
        <v>147227.00012</v>
      </c>
      <c r="S22" s="49" t="n">
        <v>2688.14845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1467.63148</v>
      </c>
      <c r="Z22" s="49" t="n">
        <v>10459.58652</v>
      </c>
      <c r="AA22" s="49" t="n">
        <v>764.97209</v>
      </c>
      <c r="AB22" s="49" t="n">
        <v>0</v>
      </c>
      <c r="AC22" s="49" t="n">
        <v>8347.96499</v>
      </c>
      <c r="AD22" s="49" t="n">
        <v>59.35132</v>
      </c>
      <c r="AE22" s="49" t="n">
        <v>3856.02464</v>
      </c>
      <c r="AF22" s="49" t="n">
        <v>27643.67949</v>
      </c>
      <c r="AG22" s="49" t="n">
        <v>454313.01399</v>
      </c>
      <c r="AH22" s="49" t="n">
        <v>384070.34466</v>
      </c>
      <c r="AI22" s="49" t="n">
        <v>46357.12205</v>
      </c>
      <c r="AJ22" s="49" t="n">
        <v>8347.96499</v>
      </c>
      <c r="AK22" s="49" t="n">
        <v>15537.58229</v>
      </c>
      <c r="AL22" s="50"/>
      <c r="AM22" s="53" t="n">
        <v>-1.16415321826935E-010</v>
      </c>
    </row>
    <row r="23" customFormat="false" ht="12.75" hidden="false" customHeight="true" outlineLevel="0" collapsed="false">
      <c r="B23" s="58" t="n">
        <v>0</v>
      </c>
      <c r="C23" s="57" t="s">
        <v>49</v>
      </c>
      <c r="D23" s="59"/>
      <c r="E23" s="49" t="n">
        <v>252.95973</v>
      </c>
      <c r="F23" s="49" t="n">
        <v>0</v>
      </c>
      <c r="G23" s="49" t="n">
        <v>45055.35997</v>
      </c>
      <c r="H23" s="49" t="n">
        <v>0</v>
      </c>
      <c r="I23" s="49" t="n">
        <v>45308.3197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95085.17634</v>
      </c>
      <c r="R23" s="49" t="n">
        <v>95085.17634</v>
      </c>
      <c r="S23" s="49" t="n">
        <v>0</v>
      </c>
      <c r="T23" s="49" t="n">
        <v>1336.14593</v>
      </c>
      <c r="U23" s="49" t="n">
        <v>27725.16066</v>
      </c>
      <c r="V23" s="49" t="n">
        <v>0</v>
      </c>
      <c r="W23" s="49" t="n">
        <v>0</v>
      </c>
      <c r="X23" s="49" t="n">
        <v>9.14385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32517.24094</v>
      </c>
      <c r="AF23" s="49" t="n">
        <v>61587.69138</v>
      </c>
      <c r="AG23" s="49" t="n">
        <v>201981.18742</v>
      </c>
      <c r="AH23" s="49" t="n">
        <v>46653.60948</v>
      </c>
      <c r="AI23" s="49" t="n">
        <v>27725.16066</v>
      </c>
      <c r="AJ23" s="49" t="n">
        <v>0</v>
      </c>
      <c r="AK23" s="49" t="n">
        <v>127602.41728</v>
      </c>
      <c r="AL23" s="50"/>
      <c r="AM23" s="53" t="n">
        <v>0</v>
      </c>
    </row>
    <row r="24" customFormat="false" ht="12.75" hidden="false" customHeight="true" outlineLevel="0" collapsed="false">
      <c r="B24" s="58" t="n">
        <v>0</v>
      </c>
      <c r="C24" s="57" t="s">
        <v>50</v>
      </c>
      <c r="D24" s="59"/>
      <c r="E24" s="49" t="n">
        <v>-18442.47876</v>
      </c>
      <c r="F24" s="49" t="n">
        <v>-27037.79839</v>
      </c>
      <c r="G24" s="49" t="n">
        <v>-38222.06551</v>
      </c>
      <c r="H24" s="49" t="n">
        <v>-12633.26178</v>
      </c>
      <c r="I24" s="49" t="n">
        <v>-96335.60444</v>
      </c>
      <c r="J24" s="49" t="n">
        <v>-5448.29646</v>
      </c>
      <c r="K24" s="49" t="n">
        <v>-8048.56458</v>
      </c>
      <c r="L24" s="49" t="n">
        <v>-4914.752</v>
      </c>
      <c r="M24" s="49" t="n">
        <v>-5611.75792</v>
      </c>
      <c r="N24" s="49" t="n">
        <v>-7901.58859</v>
      </c>
      <c r="O24" s="49" t="n">
        <v>-2413.65267</v>
      </c>
      <c r="P24" s="49" t="n">
        <v>-965.69756</v>
      </c>
      <c r="Q24" s="49" t="n">
        <v>-3789.47702</v>
      </c>
      <c r="R24" s="49" t="n">
        <v>-39093.7868</v>
      </c>
      <c r="S24" s="49" t="n">
        <v>-537.46771</v>
      </c>
      <c r="T24" s="49" t="n">
        <v>-123.52929</v>
      </c>
      <c r="U24" s="49" t="n">
        <v>-15.1151</v>
      </c>
      <c r="V24" s="49" t="n">
        <v>-1491.36878</v>
      </c>
      <c r="W24" s="49" t="n">
        <v>-398.78856</v>
      </c>
      <c r="X24" s="49" t="n">
        <v>0</v>
      </c>
      <c r="Y24" s="49" t="n">
        <v>-74.02339</v>
      </c>
      <c r="Z24" s="49" t="n">
        <v>-1842.72635</v>
      </c>
      <c r="AA24" s="49" t="n">
        <v>-658.4303</v>
      </c>
      <c r="AB24" s="49" t="n">
        <v>-32.695</v>
      </c>
      <c r="AC24" s="49" t="n">
        <v>-328.21226</v>
      </c>
      <c r="AD24" s="49" t="n">
        <v>-4.45087</v>
      </c>
      <c r="AE24" s="49" t="n">
        <v>-203.42939</v>
      </c>
      <c r="AF24" s="49" t="n">
        <v>-5710.237</v>
      </c>
      <c r="AG24" s="49" t="n">
        <v>-141139.62824</v>
      </c>
      <c r="AH24" s="49" t="n">
        <v>-130352.25458</v>
      </c>
      <c r="AI24" s="49" t="n">
        <v>-6466.25499</v>
      </c>
      <c r="AJ24" s="49" t="n">
        <v>-328.21226</v>
      </c>
      <c r="AK24" s="49" t="n">
        <v>-3992.90641</v>
      </c>
      <c r="AL24" s="50"/>
      <c r="AM24" s="53" t="n">
        <v>3.00133251585066E-011</v>
      </c>
    </row>
    <row r="25" customFormat="false" ht="12.75" hidden="false" customHeight="true" outlineLevel="0" collapsed="false">
      <c r="B25" s="58" t="n">
        <v>0</v>
      </c>
      <c r="C25" s="57" t="s">
        <v>51</v>
      </c>
      <c r="D25" s="59"/>
      <c r="E25" s="49" t="n">
        <v>-6304.66086</v>
      </c>
      <c r="F25" s="49" t="n">
        <v>-3580.69211</v>
      </c>
      <c r="G25" s="49" t="n">
        <v>-3853.08802</v>
      </c>
      <c r="H25" s="49" t="n">
        <v>-2791.66009</v>
      </c>
      <c r="I25" s="49" t="n">
        <v>-16530.10108</v>
      </c>
      <c r="J25" s="49" t="n">
        <v>-7994.60551</v>
      </c>
      <c r="K25" s="49" t="n">
        <v>-1194.22558</v>
      </c>
      <c r="L25" s="49" t="n">
        <v>-139.989</v>
      </c>
      <c r="M25" s="49" t="n">
        <v>-339.40838</v>
      </c>
      <c r="N25" s="49" t="n">
        <v>-600</v>
      </c>
      <c r="O25" s="49" t="n">
        <v>-781.60879</v>
      </c>
      <c r="P25" s="49" t="n">
        <v>-1272.30554</v>
      </c>
      <c r="Q25" s="49" t="n">
        <v>-821.34373</v>
      </c>
      <c r="R25" s="49" t="n">
        <v>-13143.48653</v>
      </c>
      <c r="S25" s="49" t="n">
        <v>-652.24143</v>
      </c>
      <c r="T25" s="49" t="n">
        <v>-180.31675</v>
      </c>
      <c r="U25" s="49" t="n">
        <v>-3605.45796</v>
      </c>
      <c r="V25" s="49" t="n">
        <v>0</v>
      </c>
      <c r="W25" s="49" t="n">
        <v>-75.19326</v>
      </c>
      <c r="X25" s="49" t="n">
        <v>-0.15</v>
      </c>
      <c r="Y25" s="49" t="n">
        <v>-92.30469</v>
      </c>
      <c r="Z25" s="49" t="n">
        <v>-296.30363</v>
      </c>
      <c r="AA25" s="49" t="n">
        <v>-17.10567</v>
      </c>
      <c r="AB25" s="49" t="n">
        <v>-166.601</v>
      </c>
      <c r="AC25" s="49" t="n">
        <v>-42.39566</v>
      </c>
      <c r="AD25" s="49" t="n">
        <v>-4241.48831</v>
      </c>
      <c r="AE25" s="49" t="n">
        <v>0</v>
      </c>
      <c r="AF25" s="49" t="n">
        <v>-9369.55836</v>
      </c>
      <c r="AG25" s="49" t="n">
        <v>-39043.14597</v>
      </c>
      <c r="AH25" s="49" t="n">
        <v>-20898.94826</v>
      </c>
      <c r="AI25" s="49" t="n">
        <v>-17280.45832</v>
      </c>
      <c r="AJ25" s="49" t="n">
        <v>-42.39566</v>
      </c>
      <c r="AK25" s="49" t="n">
        <v>-821.34373</v>
      </c>
      <c r="AL25" s="50"/>
      <c r="AM25" s="53" t="n">
        <v>1.13686837721616E-012</v>
      </c>
    </row>
    <row r="26" customFormat="false" ht="12.75" hidden="false" customHeight="true" outlineLevel="0" collapsed="false">
      <c r="B26" s="58" t="n">
        <v>0</v>
      </c>
      <c r="C26" s="57" t="s">
        <v>52</v>
      </c>
      <c r="D26" s="59"/>
      <c r="E26" s="49" t="n">
        <v>-1031.74232</v>
      </c>
      <c r="F26" s="49" t="n">
        <v>-670.87923</v>
      </c>
      <c r="G26" s="49" t="n">
        <v>-1894.75189</v>
      </c>
      <c r="H26" s="49" t="n">
        <v>-1385.27351</v>
      </c>
      <c r="I26" s="49" t="n">
        <v>-4982.64695</v>
      </c>
      <c r="J26" s="49" t="n">
        <v>-390.75609</v>
      </c>
      <c r="K26" s="49" t="n">
        <v>-159.3734</v>
      </c>
      <c r="L26" s="49" t="n">
        <v>-42.388</v>
      </c>
      <c r="M26" s="49" t="n">
        <v>-918.28615</v>
      </c>
      <c r="N26" s="49" t="n">
        <v>-474.72428</v>
      </c>
      <c r="O26" s="49" t="n">
        <v>-125.08565</v>
      </c>
      <c r="P26" s="49" t="n">
        <v>-338.27228</v>
      </c>
      <c r="Q26" s="49" t="n">
        <v>-137.3254</v>
      </c>
      <c r="R26" s="49" t="n">
        <v>-2586.21125</v>
      </c>
      <c r="S26" s="49" t="n">
        <v>-24.71156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-129.0336</v>
      </c>
      <c r="Z26" s="49" t="n">
        <v>-218.84824</v>
      </c>
      <c r="AA26" s="49" t="n">
        <v>-175.31493</v>
      </c>
      <c r="AB26" s="49" t="n">
        <v>0</v>
      </c>
      <c r="AC26" s="49" t="n">
        <v>-85.67633</v>
      </c>
      <c r="AD26" s="49" t="n">
        <v>-0.5955</v>
      </c>
      <c r="AE26" s="49" t="n">
        <v>-96.40062</v>
      </c>
      <c r="AF26" s="49" t="n">
        <v>-730.58078</v>
      </c>
      <c r="AG26" s="49" t="n">
        <v>-8299.43898</v>
      </c>
      <c r="AH26" s="49" t="n">
        <v>-7250.41276</v>
      </c>
      <c r="AI26" s="49" t="n">
        <v>-729.62387</v>
      </c>
      <c r="AJ26" s="49" t="n">
        <v>-85.67633</v>
      </c>
      <c r="AK26" s="49" t="n">
        <v>-233.72602</v>
      </c>
      <c r="AL26" s="50"/>
      <c r="AM26" s="53" t="n">
        <v>-6.25277607468888E-013</v>
      </c>
    </row>
    <row r="27" customFormat="false" ht="12.75" hidden="false" customHeight="true" outlineLevel="0" collapsed="false">
      <c r="B27" s="58" t="n">
        <v>0</v>
      </c>
      <c r="C27" s="57" t="s">
        <v>53</v>
      </c>
      <c r="D27" s="59"/>
      <c r="E27" s="49" t="n">
        <v>-2.52897</v>
      </c>
      <c r="F27" s="49" t="n">
        <v>0</v>
      </c>
      <c r="G27" s="49" t="n">
        <v>-1017.54212</v>
      </c>
      <c r="H27" s="49" t="n">
        <v>0</v>
      </c>
      <c r="I27" s="49" t="n">
        <v>-1020.07109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402.88581</v>
      </c>
      <c r="R27" s="49" t="n">
        <v>-4402.88581</v>
      </c>
      <c r="S27" s="49" t="n">
        <v>0</v>
      </c>
      <c r="T27" s="49" t="n">
        <v>-30.63654</v>
      </c>
      <c r="U27" s="49" t="n">
        <v>-1053.08562</v>
      </c>
      <c r="V27" s="49" t="n">
        <v>0</v>
      </c>
      <c r="W27" s="49" t="n">
        <v>0</v>
      </c>
      <c r="X27" s="49" t="n">
        <v>-0.12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-1146.15583</v>
      </c>
      <c r="AF27" s="49" t="n">
        <v>-2229.99799</v>
      </c>
      <c r="AG27" s="49" t="n">
        <v>-7652.95489</v>
      </c>
      <c r="AH27" s="49" t="n">
        <v>-1050.82763</v>
      </c>
      <c r="AI27" s="49" t="n">
        <v>-1053.08562</v>
      </c>
      <c r="AJ27" s="49" t="n">
        <v>0</v>
      </c>
      <c r="AK27" s="49" t="n">
        <v>-5549.04164</v>
      </c>
      <c r="AL27" s="50"/>
      <c r="AM27" s="53" t="n">
        <v>0</v>
      </c>
    </row>
    <row r="28" customFormat="false" ht="12.75" hidden="false" customHeight="true" outlineLevel="0" collapsed="false">
      <c r="B28" s="58" t="n">
        <v>0</v>
      </c>
      <c r="C28" s="57" t="s">
        <v>54</v>
      </c>
      <c r="D28" s="59"/>
      <c r="E28" s="49" t="n">
        <v>-43.1088</v>
      </c>
      <c r="F28" s="49" t="n">
        <v>-42215.92991</v>
      </c>
      <c r="G28" s="49" t="n">
        <v>-12272.0566</v>
      </c>
      <c r="H28" s="49" t="n">
        <v>-5365.06285</v>
      </c>
      <c r="I28" s="49" t="n">
        <v>-59896.15816</v>
      </c>
      <c r="J28" s="49" t="n">
        <v>-350.39148</v>
      </c>
      <c r="K28" s="49" t="n">
        <v>-453.357</v>
      </c>
      <c r="L28" s="49" t="n">
        <v>0</v>
      </c>
      <c r="M28" s="49" t="n">
        <v>-3325.22286</v>
      </c>
      <c r="N28" s="49" t="n">
        <v>0</v>
      </c>
      <c r="O28" s="49" t="n">
        <v>-931.62997</v>
      </c>
      <c r="P28" s="49" t="n">
        <v>-11.05679</v>
      </c>
      <c r="Q28" s="49" t="n">
        <v>0</v>
      </c>
      <c r="R28" s="49" t="n">
        <v>-5071.6581</v>
      </c>
      <c r="S28" s="49" t="n">
        <v>-316.38295</v>
      </c>
      <c r="T28" s="49" t="n">
        <v>0</v>
      </c>
      <c r="U28" s="49" t="n">
        <v>-2197.13747</v>
      </c>
      <c r="V28" s="49" t="n">
        <v>-1348.60376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596.575</v>
      </c>
      <c r="AB28" s="49" t="n">
        <v>0</v>
      </c>
      <c r="AC28" s="49" t="n">
        <v>0</v>
      </c>
      <c r="AD28" s="49" t="n">
        <v>-872.10908</v>
      </c>
      <c r="AE28" s="49" t="n">
        <v>0</v>
      </c>
      <c r="AF28" s="49" t="n">
        <v>-5330.80826</v>
      </c>
      <c r="AG28" s="49" t="n">
        <v>-70298.62452</v>
      </c>
      <c r="AH28" s="49" t="n">
        <v>-66867.9297</v>
      </c>
      <c r="AI28" s="49" t="n">
        <v>-3430.69482</v>
      </c>
      <c r="AJ28" s="49" t="n">
        <v>0</v>
      </c>
      <c r="AK28" s="49" t="n">
        <v>0</v>
      </c>
      <c r="AL28" s="50"/>
      <c r="AM28" s="53" t="n">
        <v>-4.54747350886464E-012</v>
      </c>
    </row>
    <row r="29" customFormat="false" ht="12.75" hidden="true" customHeight="true" outlineLevel="0" collapsed="false">
      <c r="B29" s="51" t="n">
        <v>149930</v>
      </c>
      <c r="C29" s="60" t="s">
        <v>55</v>
      </c>
      <c r="D29" s="61"/>
      <c r="E29" s="49" t="n">
        <v>-1009.9318</v>
      </c>
      <c r="F29" s="49" t="n">
        <v>-39353.86492</v>
      </c>
      <c r="G29" s="49" t="n">
        <v>-14156.322</v>
      </c>
      <c r="H29" s="49" t="n">
        <v>-1942.26167</v>
      </c>
      <c r="I29" s="49" t="n">
        <v>-56462.38039</v>
      </c>
      <c r="J29" s="49" t="n">
        <v>0</v>
      </c>
      <c r="K29" s="49" t="n">
        <v>-2483.03023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-60.65833</v>
      </c>
      <c r="Q29" s="49" t="n">
        <v>0</v>
      </c>
      <c r="R29" s="49" t="n">
        <v>-2543.68856</v>
      </c>
      <c r="S29" s="49" t="n">
        <v>0</v>
      </c>
      <c r="T29" s="49" t="n">
        <v>0</v>
      </c>
      <c r="U29" s="49" t="n">
        <v>-140.75021</v>
      </c>
      <c r="V29" s="49" t="n">
        <v>-216.9966</v>
      </c>
      <c r="W29" s="49" t="n">
        <v>-2.70528</v>
      </c>
      <c r="X29" s="49" t="n">
        <v>0</v>
      </c>
      <c r="Y29" s="49" t="n">
        <v>0</v>
      </c>
      <c r="Z29" s="49" t="n">
        <v>-169.16048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-514.32883</v>
      </c>
      <c r="AF29" s="49" t="n">
        <v>-1043.9414</v>
      </c>
      <c r="AG29" s="49" t="n">
        <v>-60050.01035</v>
      </c>
      <c r="AH29" s="49" t="n">
        <v>-59334.27298</v>
      </c>
      <c r="AI29" s="49" t="n">
        <v>-201.40854</v>
      </c>
      <c r="AJ29" s="49" t="n">
        <v>0</v>
      </c>
      <c r="AK29" s="49" t="n">
        <v>-514.32883</v>
      </c>
      <c r="AL29" s="50"/>
      <c r="AM29" s="53" t="n">
        <v>-9.77706804405898E-012</v>
      </c>
    </row>
    <row r="30" customFormat="false" ht="12.75" hidden="false" customHeight="true" outlineLevel="0" collapsed="false">
      <c r="B30" s="51" t="n">
        <v>1499</v>
      </c>
      <c r="C30" s="60" t="s">
        <v>56</v>
      </c>
      <c r="D30" s="61"/>
      <c r="E30" s="49" t="n">
        <v>-26834.45151</v>
      </c>
      <c r="F30" s="49" t="n">
        <v>-112859.16456</v>
      </c>
      <c r="G30" s="49" t="n">
        <v>-71415.82614</v>
      </c>
      <c r="H30" s="49" t="n">
        <v>-24117.5199</v>
      </c>
      <c r="I30" s="49" t="n">
        <v>-235226.96211</v>
      </c>
      <c r="J30" s="49" t="n">
        <v>-14184.04954</v>
      </c>
      <c r="K30" s="49" t="n">
        <v>-12338.55079</v>
      </c>
      <c r="L30" s="49" t="n">
        <v>-5097.129</v>
      </c>
      <c r="M30" s="49" t="n">
        <v>-10194.67531</v>
      </c>
      <c r="N30" s="49" t="n">
        <v>-8976.31287</v>
      </c>
      <c r="O30" s="49" t="n">
        <v>-4251.97708</v>
      </c>
      <c r="P30" s="49" t="n">
        <v>-2647.9905</v>
      </c>
      <c r="Q30" s="49" t="n">
        <v>-9151.03196</v>
      </c>
      <c r="R30" s="49" t="n">
        <v>-66841.71705</v>
      </c>
      <c r="S30" s="49" t="n">
        <v>-1530.80365</v>
      </c>
      <c r="T30" s="49" t="n">
        <v>-334.48258</v>
      </c>
      <c r="U30" s="49" t="n">
        <v>-7011.54636</v>
      </c>
      <c r="V30" s="49" t="n">
        <v>-3056.96914</v>
      </c>
      <c r="W30" s="49" t="n">
        <v>-476.6871</v>
      </c>
      <c r="X30" s="49" t="n">
        <v>-0.27</v>
      </c>
      <c r="Y30" s="49" t="n">
        <v>-295.36168</v>
      </c>
      <c r="Z30" s="49" t="n">
        <v>-2527.0387</v>
      </c>
      <c r="AA30" s="49" t="n">
        <v>-1447.4259</v>
      </c>
      <c r="AB30" s="49" t="n">
        <v>-199.296</v>
      </c>
      <c r="AC30" s="49" t="n">
        <v>-456.28425</v>
      </c>
      <c r="AD30" s="49" t="n">
        <v>-5118.64376</v>
      </c>
      <c r="AE30" s="49" t="n">
        <v>-1960.31467</v>
      </c>
      <c r="AF30" s="49" t="n">
        <v>-24415.12379</v>
      </c>
      <c r="AG30" s="49" t="n">
        <v>-326483.80295</v>
      </c>
      <c r="AH30" s="49" t="n">
        <v>-285754.64591</v>
      </c>
      <c r="AI30" s="49" t="n">
        <v>-29161.52616</v>
      </c>
      <c r="AJ30" s="49" t="n">
        <v>-456.28425</v>
      </c>
      <c r="AK30" s="49" t="n">
        <v>-11111.34663</v>
      </c>
      <c r="AL30" s="50"/>
      <c r="AM30" s="53" t="n">
        <v>-8.00355337560177E-011</v>
      </c>
    </row>
    <row r="31" customFormat="false" ht="12.75" hidden="false" customHeight="true" outlineLevel="0" collapsed="false">
      <c r="B31" s="51" t="n">
        <v>15</v>
      </c>
      <c r="C31" s="52" t="s">
        <v>57</v>
      </c>
      <c r="D31" s="49"/>
      <c r="E31" s="49" t="n">
        <v>10468.60574</v>
      </c>
      <c r="F31" s="49" t="n">
        <v>2469.09774</v>
      </c>
      <c r="G31" s="49" t="n">
        <v>6714.17015</v>
      </c>
      <c r="H31" s="49" t="n">
        <v>1132.00528</v>
      </c>
      <c r="I31" s="49" t="n">
        <v>20783.87891</v>
      </c>
      <c r="J31" s="49" t="n">
        <v>2022.3024</v>
      </c>
      <c r="K31" s="49" t="n">
        <v>5771.64822</v>
      </c>
      <c r="L31" s="49" t="n">
        <v>433.39</v>
      </c>
      <c r="M31" s="49" t="n">
        <v>1796.00921</v>
      </c>
      <c r="N31" s="49" t="n">
        <v>0</v>
      </c>
      <c r="O31" s="49" t="n">
        <v>6094.24227</v>
      </c>
      <c r="P31" s="49" t="n">
        <v>200.685</v>
      </c>
      <c r="Q31" s="49" t="n">
        <v>0</v>
      </c>
      <c r="R31" s="49" t="n">
        <v>16318.2771</v>
      </c>
      <c r="S31" s="49" t="n">
        <v>196.71684</v>
      </c>
      <c r="T31" s="49" t="n">
        <v>469.57056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2479.39904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3145.68644</v>
      </c>
      <c r="AG31" s="49" t="n">
        <v>40247.84245</v>
      </c>
      <c r="AH31" s="49" t="n">
        <v>38024.85505</v>
      </c>
      <c r="AI31" s="49" t="n">
        <v>2222.9874</v>
      </c>
      <c r="AJ31" s="49" t="n">
        <v>0</v>
      </c>
      <c r="AK31" s="49" t="n">
        <v>0</v>
      </c>
      <c r="AL31" s="50"/>
      <c r="AM31" s="53" t="n">
        <v>-9.09494701772928E-012</v>
      </c>
    </row>
    <row r="32" customFormat="false" ht="12.75" hidden="false" customHeight="true" outlineLevel="0" collapsed="false">
      <c r="B32" s="51" t="n">
        <v>16</v>
      </c>
      <c r="C32" s="52" t="s">
        <v>58</v>
      </c>
      <c r="D32" s="49"/>
      <c r="E32" s="49" t="n">
        <v>49124.6292</v>
      </c>
      <c r="F32" s="49" t="n">
        <v>17061.16516</v>
      </c>
      <c r="G32" s="49" t="n">
        <v>28669.97963</v>
      </c>
      <c r="H32" s="49" t="n">
        <v>10648.83302</v>
      </c>
      <c r="I32" s="49" t="n">
        <v>105504.60701</v>
      </c>
      <c r="J32" s="49" t="n">
        <v>2176.31269</v>
      </c>
      <c r="K32" s="49" t="n">
        <v>8309.37963</v>
      </c>
      <c r="L32" s="49" t="n">
        <v>1069.838</v>
      </c>
      <c r="M32" s="49" t="n">
        <v>1976.27692</v>
      </c>
      <c r="N32" s="49" t="n">
        <v>8852.2658</v>
      </c>
      <c r="O32" s="49" t="n">
        <v>2434.73264</v>
      </c>
      <c r="P32" s="49" t="n">
        <v>2790.79808</v>
      </c>
      <c r="Q32" s="49" t="n">
        <v>3945.31408</v>
      </c>
      <c r="R32" s="49" t="n">
        <v>31554.91784</v>
      </c>
      <c r="S32" s="49" t="n">
        <v>658.73922</v>
      </c>
      <c r="T32" s="49" t="n">
        <v>275.84817</v>
      </c>
      <c r="U32" s="49" t="n">
        <v>941.08655</v>
      </c>
      <c r="V32" s="49" t="n">
        <v>239.30545</v>
      </c>
      <c r="W32" s="49" t="n">
        <v>262.27359</v>
      </c>
      <c r="X32" s="49" t="n">
        <v>4371.58705</v>
      </c>
      <c r="Y32" s="49" t="n">
        <v>130.65678</v>
      </c>
      <c r="Z32" s="49" t="n">
        <v>870.55466</v>
      </c>
      <c r="AA32" s="49" t="n">
        <v>624.74992</v>
      </c>
      <c r="AB32" s="49" t="n">
        <v>191.662</v>
      </c>
      <c r="AC32" s="49" t="n">
        <v>270.61401</v>
      </c>
      <c r="AD32" s="49" t="n">
        <v>2911.29726</v>
      </c>
      <c r="AE32" s="49" t="n">
        <v>358.85626</v>
      </c>
      <c r="AF32" s="49" t="n">
        <v>12107.23092</v>
      </c>
      <c r="AG32" s="49" t="n">
        <v>149166.75577</v>
      </c>
      <c r="AH32" s="49" t="n">
        <v>135580.81484</v>
      </c>
      <c r="AI32" s="49" t="n">
        <v>9011.15658</v>
      </c>
      <c r="AJ32" s="49" t="n">
        <v>270.61401</v>
      </c>
      <c r="AK32" s="49" t="n">
        <v>4304.17034</v>
      </c>
      <c r="AL32" s="50"/>
      <c r="AM32" s="53" t="n">
        <v>4.09272615797818E-011</v>
      </c>
    </row>
    <row r="33" customFormat="false" ht="12.75" hidden="false" customHeight="true" outlineLevel="0" collapsed="false">
      <c r="B33" s="51" t="n">
        <v>17</v>
      </c>
      <c r="C33" s="52" t="s">
        <v>59</v>
      </c>
      <c r="D33" s="49"/>
      <c r="E33" s="49" t="n">
        <v>12832.60478</v>
      </c>
      <c r="F33" s="49" t="n">
        <v>22944.85957</v>
      </c>
      <c r="G33" s="49" t="n">
        <v>39116.89241</v>
      </c>
      <c r="H33" s="49" t="n">
        <v>2773.01916</v>
      </c>
      <c r="I33" s="49" t="n">
        <v>77667.37592</v>
      </c>
      <c r="J33" s="49" t="n">
        <v>4235.08945</v>
      </c>
      <c r="K33" s="49" t="n">
        <v>3228.07382</v>
      </c>
      <c r="L33" s="49" t="n">
        <v>0</v>
      </c>
      <c r="M33" s="49" t="n">
        <v>4237.74443</v>
      </c>
      <c r="N33" s="49" t="n">
        <v>475.44014</v>
      </c>
      <c r="O33" s="49" t="n">
        <v>729.57337</v>
      </c>
      <c r="P33" s="49" t="n">
        <v>97.5436</v>
      </c>
      <c r="Q33" s="49" t="n">
        <v>790.57361</v>
      </c>
      <c r="R33" s="49" t="n">
        <v>13794.03842</v>
      </c>
      <c r="S33" s="49" t="n">
        <v>1372.17592</v>
      </c>
      <c r="T33" s="49" t="n">
        <v>871.9</v>
      </c>
      <c r="U33" s="49" t="n">
        <v>0</v>
      </c>
      <c r="V33" s="49" t="n">
        <v>350.38286</v>
      </c>
      <c r="W33" s="49" t="n">
        <v>0</v>
      </c>
      <c r="X33" s="49" t="n">
        <v>35.37352</v>
      </c>
      <c r="Y33" s="49" t="n">
        <v>5.71286</v>
      </c>
      <c r="Z33" s="49" t="n">
        <v>0</v>
      </c>
      <c r="AA33" s="49" t="n">
        <v>0</v>
      </c>
      <c r="AB33" s="49" t="n">
        <v>0</v>
      </c>
      <c r="AC33" s="49" t="n">
        <v>68.86132</v>
      </c>
      <c r="AD33" s="49" t="n">
        <v>0</v>
      </c>
      <c r="AE33" s="49" t="n">
        <v>0</v>
      </c>
      <c r="AF33" s="49" t="n">
        <v>2704.40648</v>
      </c>
      <c r="AG33" s="49" t="n">
        <v>94165.82082</v>
      </c>
      <c r="AH33" s="49" t="n">
        <v>88973.75284</v>
      </c>
      <c r="AI33" s="49" t="n">
        <v>4332.63305</v>
      </c>
      <c r="AJ33" s="49" t="n">
        <v>68.86132</v>
      </c>
      <c r="AK33" s="49" t="n">
        <v>790.57361</v>
      </c>
      <c r="AL33" s="50"/>
      <c r="AM33" s="53" t="n">
        <v>6.70752342557535E-012</v>
      </c>
    </row>
    <row r="34" customFormat="false" ht="12.75" hidden="false" customHeight="true" outlineLevel="0" collapsed="false">
      <c r="B34" s="51" t="n">
        <v>18</v>
      </c>
      <c r="C34" s="52" t="s">
        <v>60</v>
      </c>
      <c r="D34" s="49"/>
      <c r="E34" s="49" t="n">
        <v>68650.11634</v>
      </c>
      <c r="F34" s="49" t="n">
        <v>65399.67921</v>
      </c>
      <c r="G34" s="49" t="n">
        <v>87145.42801</v>
      </c>
      <c r="H34" s="49" t="n">
        <v>15739.13101</v>
      </c>
      <c r="I34" s="49" t="n">
        <v>236934.35457</v>
      </c>
      <c r="J34" s="49" t="n">
        <v>9522.65845</v>
      </c>
      <c r="K34" s="49" t="n">
        <v>14553.27034</v>
      </c>
      <c r="L34" s="49" t="n">
        <v>1782.137</v>
      </c>
      <c r="M34" s="49" t="n">
        <v>2124.45296</v>
      </c>
      <c r="N34" s="49" t="n">
        <v>27118.72833</v>
      </c>
      <c r="O34" s="49" t="n">
        <v>11481.9928</v>
      </c>
      <c r="P34" s="49" t="n">
        <v>2658.80554</v>
      </c>
      <c r="Q34" s="49" t="n">
        <v>3687.22863</v>
      </c>
      <c r="R34" s="49" t="n">
        <v>72929.27405</v>
      </c>
      <c r="S34" s="49" t="n">
        <v>1303.58092</v>
      </c>
      <c r="T34" s="49" t="n">
        <v>454.04634</v>
      </c>
      <c r="U34" s="49" t="n">
        <v>804.17762</v>
      </c>
      <c r="V34" s="49" t="n">
        <v>1789.48532</v>
      </c>
      <c r="W34" s="49" t="n">
        <v>454.25548</v>
      </c>
      <c r="X34" s="49" t="n">
        <v>289.73381</v>
      </c>
      <c r="Y34" s="49" t="n">
        <v>153.1128</v>
      </c>
      <c r="Z34" s="49" t="n">
        <v>3384.33645</v>
      </c>
      <c r="AA34" s="49" t="n">
        <v>729.63421</v>
      </c>
      <c r="AB34" s="49" t="n">
        <v>1837.252</v>
      </c>
      <c r="AC34" s="49" t="n">
        <v>1112.87894</v>
      </c>
      <c r="AD34" s="49" t="n">
        <v>4450.9382</v>
      </c>
      <c r="AE34" s="49" t="n">
        <v>1448.9642</v>
      </c>
      <c r="AF34" s="49" t="n">
        <v>18212.39629</v>
      </c>
      <c r="AG34" s="49" t="n">
        <v>328076.02491</v>
      </c>
      <c r="AH34" s="49" t="n">
        <v>302553.12133</v>
      </c>
      <c r="AI34" s="49" t="n">
        <v>19273.83181</v>
      </c>
      <c r="AJ34" s="49" t="n">
        <v>1112.87894</v>
      </c>
      <c r="AK34" s="49" t="n">
        <v>5136.19283</v>
      </c>
      <c r="AL34" s="50"/>
      <c r="AM34" s="53" t="n">
        <v>1.00044417195022E-010</v>
      </c>
    </row>
    <row r="35" customFormat="false" ht="12.75" hidden="false" customHeight="true" outlineLevel="0" collapsed="false">
      <c r="B35" s="51" t="n">
        <v>19</v>
      </c>
      <c r="C35" s="52" t="s">
        <v>61</v>
      </c>
      <c r="D35" s="49"/>
      <c r="E35" s="49" t="n">
        <v>37341.72136</v>
      </c>
      <c r="F35" s="49" t="n">
        <v>96393.94417</v>
      </c>
      <c r="G35" s="49" t="n">
        <v>160382.45182</v>
      </c>
      <c r="H35" s="49" t="n">
        <v>77545.99561</v>
      </c>
      <c r="I35" s="49" t="n">
        <v>371664.11296</v>
      </c>
      <c r="J35" s="49" t="n">
        <v>8855.86176</v>
      </c>
      <c r="K35" s="49" t="n">
        <v>9992.8864</v>
      </c>
      <c r="L35" s="49" t="n">
        <v>6758.248</v>
      </c>
      <c r="M35" s="49" t="n">
        <v>1249.19768</v>
      </c>
      <c r="N35" s="49" t="n">
        <v>26977.03993</v>
      </c>
      <c r="O35" s="49" t="n">
        <v>3554.26792</v>
      </c>
      <c r="P35" s="49" t="n">
        <v>2908.85621</v>
      </c>
      <c r="Q35" s="49" t="n">
        <v>21278.49715</v>
      </c>
      <c r="R35" s="49" t="n">
        <v>81574.85505</v>
      </c>
      <c r="S35" s="49" t="n">
        <v>21873.97764</v>
      </c>
      <c r="T35" s="49" t="n">
        <v>3719.95798</v>
      </c>
      <c r="U35" s="49" t="n">
        <v>1045.92519</v>
      </c>
      <c r="V35" s="49" t="n">
        <v>333.17083</v>
      </c>
      <c r="W35" s="49" t="n">
        <v>254.5839</v>
      </c>
      <c r="X35" s="49" t="n">
        <v>3161.35072</v>
      </c>
      <c r="Y35" s="49" t="n">
        <v>186.42635</v>
      </c>
      <c r="Z35" s="49" t="n">
        <v>265.70192</v>
      </c>
      <c r="AA35" s="49" t="n">
        <v>1043.97938</v>
      </c>
      <c r="AB35" s="49" t="n">
        <v>342.47</v>
      </c>
      <c r="AC35" s="49" t="n">
        <v>351.77786</v>
      </c>
      <c r="AD35" s="49" t="n">
        <v>6912.91839</v>
      </c>
      <c r="AE35" s="49" t="n">
        <v>503.58777</v>
      </c>
      <c r="AF35" s="49" t="n">
        <v>39995.82793</v>
      </c>
      <c r="AG35" s="49" t="n">
        <v>493234.79594</v>
      </c>
      <c r="AH35" s="49" t="n">
        <v>451034.90161</v>
      </c>
      <c r="AI35" s="49" t="n">
        <v>20066.03155</v>
      </c>
      <c r="AJ35" s="49" t="n">
        <v>351.77786</v>
      </c>
      <c r="AK35" s="49" t="n">
        <v>21782.08492</v>
      </c>
      <c r="AL35" s="50"/>
      <c r="AM35" s="53" t="n">
        <v>-7.27595761418343E-011</v>
      </c>
    </row>
    <row r="36" customFormat="false" ht="12.75" hidden="false" customHeight="true" outlineLevel="0" collapsed="false">
      <c r="B36" s="62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0"/>
      <c r="AM36" s="53" t="n">
        <v>0</v>
      </c>
    </row>
    <row r="37" s="63" customFormat="true" ht="12.75" hidden="false" customHeight="true" outlineLevel="0" collapsed="false">
      <c r="B37" s="62"/>
      <c r="C37" s="64" t="s">
        <v>62</v>
      </c>
      <c r="D37" s="65"/>
      <c r="E37" s="65" t="n">
        <v>1100720.05834</v>
      </c>
      <c r="F37" s="65" t="n">
        <v>859669.56344</v>
      </c>
      <c r="G37" s="65" t="n">
        <v>2017484.10589</v>
      </c>
      <c r="H37" s="65" t="n">
        <v>906582.48341</v>
      </c>
      <c r="I37" s="66" t="n">
        <v>4884456.21108</v>
      </c>
      <c r="J37" s="65" t="n">
        <v>267735.24317</v>
      </c>
      <c r="K37" s="65" t="n">
        <v>649576.09616</v>
      </c>
      <c r="L37" s="65" t="n">
        <v>200535.703</v>
      </c>
      <c r="M37" s="65" t="n">
        <v>192039.22168</v>
      </c>
      <c r="N37" s="65" t="n">
        <v>593279.01675</v>
      </c>
      <c r="O37" s="65" t="n">
        <v>201525.636</v>
      </c>
      <c r="P37" s="65" t="n">
        <v>157450.3623</v>
      </c>
      <c r="Q37" s="65" t="n">
        <v>256634.14027</v>
      </c>
      <c r="R37" s="66" t="n">
        <v>2518775.41933</v>
      </c>
      <c r="S37" s="65" t="n">
        <v>89714.58543</v>
      </c>
      <c r="T37" s="65" t="n">
        <v>25992.80732</v>
      </c>
      <c r="U37" s="65" t="n">
        <v>129045.28493</v>
      </c>
      <c r="V37" s="65" t="n">
        <v>18609.58602</v>
      </c>
      <c r="W37" s="65" t="n">
        <v>14903.46248</v>
      </c>
      <c r="X37" s="65" t="n">
        <v>13516.9669</v>
      </c>
      <c r="Y37" s="65" t="n">
        <v>37472.05109</v>
      </c>
      <c r="Z37" s="65" t="n">
        <v>93431.3185</v>
      </c>
      <c r="AA37" s="65" t="n">
        <v>94948.36287</v>
      </c>
      <c r="AB37" s="65" t="n">
        <v>7794.385</v>
      </c>
      <c r="AC37" s="65" t="n">
        <v>19474.69173</v>
      </c>
      <c r="AD37" s="65" t="n">
        <v>143038.4348</v>
      </c>
      <c r="AE37" s="66" t="n">
        <v>50900.51728</v>
      </c>
      <c r="AF37" s="66" t="n">
        <v>738842.45435</v>
      </c>
      <c r="AG37" s="66" t="n">
        <v>8142074.08476</v>
      </c>
      <c r="AH37" s="66" t="n">
        <v>7110001.02528</v>
      </c>
      <c r="AI37" s="66" t="n">
        <v>705063.7102</v>
      </c>
      <c r="AJ37" s="66" t="n">
        <v>19474.69173</v>
      </c>
      <c r="AK37" s="66" t="n">
        <v>307534.65755</v>
      </c>
      <c r="AL37" s="67"/>
      <c r="AM37" s="53" t="n">
        <v>-1.68802216649055E-009</v>
      </c>
    </row>
    <row r="38" s="63" customFormat="true" ht="12.75" hidden="false" customHeight="true" outlineLevel="0" collapsed="false">
      <c r="B38" s="62"/>
      <c r="C38" s="64"/>
      <c r="D38" s="65"/>
      <c r="E38" s="65"/>
      <c r="F38" s="65"/>
      <c r="G38" s="68"/>
      <c r="H38" s="69" t="n">
        <v>0</v>
      </c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7"/>
      <c r="AM38" s="53" t="n">
        <v>0</v>
      </c>
    </row>
    <row r="39" s="63" customFormat="true" ht="12.75" hidden="false" customHeight="true" outlineLevel="0" collapsed="false">
      <c r="B39" s="62" t="n">
        <v>4</v>
      </c>
      <c r="C39" s="70" t="s">
        <v>63</v>
      </c>
      <c r="D39" s="71"/>
      <c r="E39" s="71" t="n">
        <v>106826.24212</v>
      </c>
      <c r="F39" s="71" t="n">
        <v>101670.04774</v>
      </c>
      <c r="G39" s="71" t="n">
        <v>295470.66684</v>
      </c>
      <c r="H39" s="71" t="n">
        <v>90888.12905</v>
      </c>
      <c r="I39" s="71" t="n">
        <v>594855.08575</v>
      </c>
      <c r="J39" s="71" t="n">
        <v>30273.47455</v>
      </c>
      <c r="K39" s="71" t="n">
        <v>60525.37241</v>
      </c>
      <c r="L39" s="71" t="n">
        <v>16279.279</v>
      </c>
      <c r="M39" s="71" t="n">
        <v>22979.77059</v>
      </c>
      <c r="N39" s="71" t="n">
        <v>57585.36523</v>
      </c>
      <c r="O39" s="71" t="n">
        <v>21317.57131</v>
      </c>
      <c r="P39" s="71" t="n">
        <v>16376.16302</v>
      </c>
      <c r="Q39" s="71" t="n">
        <v>47853.11096</v>
      </c>
      <c r="R39" s="71" t="n">
        <v>273190.10707</v>
      </c>
      <c r="S39" s="71" t="n">
        <v>10012.20954</v>
      </c>
      <c r="T39" s="71" t="n">
        <v>3558.55458</v>
      </c>
      <c r="U39" s="71" t="n">
        <v>40673.52375</v>
      </c>
      <c r="V39" s="71" t="n">
        <v>2584.09735</v>
      </c>
      <c r="W39" s="71" t="n">
        <v>1581.27083</v>
      </c>
      <c r="X39" s="71" t="n">
        <v>1365.31539</v>
      </c>
      <c r="Y39" s="71" t="n">
        <v>2867.60453</v>
      </c>
      <c r="Z39" s="71" t="n">
        <v>7342.46953</v>
      </c>
      <c r="AA39" s="71" t="n">
        <v>9081.4583</v>
      </c>
      <c r="AB39" s="71" t="n">
        <v>1447.111</v>
      </c>
      <c r="AC39" s="71" t="n">
        <v>1888.22226</v>
      </c>
      <c r="AD39" s="71" t="n">
        <v>46987.35058</v>
      </c>
      <c r="AE39" s="71" t="n">
        <v>8651.40098</v>
      </c>
      <c r="AF39" s="71" t="n">
        <v>138040.58862</v>
      </c>
      <c r="AG39" s="71" t="n">
        <v>1006085.78144</v>
      </c>
      <c r="AH39" s="71" t="n">
        <v>811935.42434</v>
      </c>
      <c r="AI39" s="71" t="n">
        <v>135757.6229</v>
      </c>
      <c r="AJ39" s="71" t="n">
        <v>1888.22226</v>
      </c>
      <c r="AK39" s="71" t="n">
        <v>56504.51194</v>
      </c>
      <c r="AL39" s="72"/>
      <c r="AM39" s="53" t="n">
        <v>0</v>
      </c>
    </row>
    <row r="40" s="63" customFormat="true" ht="12.75" hidden="false" customHeight="true" outlineLevel="0" collapsed="false">
      <c r="B40" s="62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7"/>
      <c r="AM40" s="53" t="n">
        <v>0</v>
      </c>
    </row>
    <row r="41" s="73" customFormat="true" ht="12.75" hidden="true" customHeight="true" outlineLevel="0" collapsed="false">
      <c r="B41" s="74"/>
      <c r="C41" s="75" t="s">
        <v>64</v>
      </c>
      <c r="D41" s="76"/>
      <c r="E41" s="76" t="n">
        <v>1207546.30046</v>
      </c>
      <c r="F41" s="76" t="n">
        <v>961339.61118</v>
      </c>
      <c r="G41" s="76" t="n">
        <v>2312954.77273</v>
      </c>
      <c r="H41" s="76" t="n">
        <v>997470.61246</v>
      </c>
      <c r="I41" s="76" t="n">
        <v>5479311.29683</v>
      </c>
      <c r="J41" s="76" t="n">
        <v>298008.71772</v>
      </c>
      <c r="K41" s="76" t="n">
        <v>710101.46857</v>
      </c>
      <c r="L41" s="76" t="n">
        <v>216814.982</v>
      </c>
      <c r="M41" s="76" t="n">
        <v>215018.99227</v>
      </c>
      <c r="N41" s="76" t="n">
        <v>650864.38198</v>
      </c>
      <c r="O41" s="76" t="n">
        <v>222843.20731</v>
      </c>
      <c r="P41" s="76" t="n">
        <v>173826.52532</v>
      </c>
      <c r="Q41" s="76" t="n">
        <v>304487.25123</v>
      </c>
      <c r="R41" s="76" t="n">
        <v>2791965.5264</v>
      </c>
      <c r="S41" s="76" t="n">
        <v>99726.79497</v>
      </c>
      <c r="T41" s="76" t="n">
        <v>29551.3619</v>
      </c>
      <c r="U41" s="76" t="n">
        <v>169718.80868</v>
      </c>
      <c r="V41" s="76" t="n">
        <v>21193.68337</v>
      </c>
      <c r="W41" s="76" t="n">
        <v>16484.73331</v>
      </c>
      <c r="X41" s="76" t="n">
        <v>14882.28229</v>
      </c>
      <c r="Y41" s="76" t="n">
        <v>40339.65562</v>
      </c>
      <c r="Z41" s="76" t="n">
        <v>100773.78803</v>
      </c>
      <c r="AA41" s="76" t="n">
        <v>104029.82117</v>
      </c>
      <c r="AB41" s="76" t="n">
        <v>9241.496</v>
      </c>
      <c r="AC41" s="76" t="n">
        <v>21362.91399</v>
      </c>
      <c r="AD41" s="76" t="n">
        <v>190025.78538</v>
      </c>
      <c r="AE41" s="76" t="n">
        <v>59551.91826</v>
      </c>
      <c r="AF41" s="76" t="n">
        <v>876883.04297</v>
      </c>
      <c r="AG41" s="76" t="n">
        <v>9148159.8662</v>
      </c>
      <c r="AH41" s="76" t="n">
        <v>7921936.44962</v>
      </c>
      <c r="AI41" s="76" t="n">
        <v>840821.3331</v>
      </c>
      <c r="AJ41" s="76" t="n">
        <v>21362.91399</v>
      </c>
      <c r="AK41" s="76" t="n">
        <v>364039.16949</v>
      </c>
      <c r="AL41" s="77"/>
      <c r="AM41" s="53" t="n">
        <v>-2.03726813197136E-009</v>
      </c>
    </row>
    <row r="42" s="63" customFormat="true" ht="12.75" hidden="true" customHeight="true" outlineLevel="0" collapsed="false">
      <c r="B42" s="62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7"/>
      <c r="AM42" s="53" t="n">
        <v>0</v>
      </c>
    </row>
    <row r="43" customFormat="false" ht="12.75" hidden="false" customHeight="true" outlineLevel="0" collapsed="false">
      <c r="B43" s="78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0"/>
      <c r="AM43" s="53" t="n">
        <v>0</v>
      </c>
    </row>
    <row r="44" customFormat="false" ht="12.75" hidden="false" customHeight="true" outlineLevel="0" collapsed="false">
      <c r="B44" s="51" t="n">
        <v>21</v>
      </c>
      <c r="C44" s="52" t="s">
        <v>66</v>
      </c>
      <c r="D44" s="49"/>
      <c r="E44" s="49" t="n">
        <v>801279.77494</v>
      </c>
      <c r="F44" s="49" t="n">
        <v>646602.48693</v>
      </c>
      <c r="G44" s="49" t="n">
        <v>1592017.55781</v>
      </c>
      <c r="H44" s="49" t="n">
        <v>730684.90247</v>
      </c>
      <c r="I44" s="49" t="n">
        <v>3770584.72215</v>
      </c>
      <c r="J44" s="49" t="n">
        <v>236217.84503</v>
      </c>
      <c r="K44" s="49" t="n">
        <v>537366.82249</v>
      </c>
      <c r="L44" s="49" t="n">
        <v>151187.513</v>
      </c>
      <c r="M44" s="49" t="n">
        <v>166116.63675</v>
      </c>
      <c r="N44" s="49" t="n">
        <v>509596.5519</v>
      </c>
      <c r="O44" s="49" t="n">
        <v>173181.24061</v>
      </c>
      <c r="P44" s="49" t="n">
        <v>140962.94756</v>
      </c>
      <c r="Q44" s="49" t="n">
        <v>180761.91426</v>
      </c>
      <c r="R44" s="49" t="n">
        <v>2095391.4716</v>
      </c>
      <c r="S44" s="49" t="n">
        <v>60153.9559</v>
      </c>
      <c r="T44" s="49" t="n">
        <v>22336.99669</v>
      </c>
      <c r="U44" s="49" t="n">
        <v>111554.14743</v>
      </c>
      <c r="V44" s="49" t="n">
        <v>4259.2853</v>
      </c>
      <c r="W44" s="49" t="n">
        <v>10560.39321</v>
      </c>
      <c r="X44" s="49" t="n">
        <v>1297.76642</v>
      </c>
      <c r="Y44" s="49" t="n">
        <v>34543.4498</v>
      </c>
      <c r="Z44" s="49" t="n">
        <v>81289.70267</v>
      </c>
      <c r="AA44" s="49" t="n">
        <v>64355.82688</v>
      </c>
      <c r="AB44" s="49" t="n">
        <v>2649.13</v>
      </c>
      <c r="AC44" s="49" t="n">
        <v>6988.19688</v>
      </c>
      <c r="AD44" s="49" t="n">
        <v>103984.87343</v>
      </c>
      <c r="AE44" s="49" t="n">
        <v>6595.9546</v>
      </c>
      <c r="AF44" s="49" t="n">
        <v>510569.67921</v>
      </c>
      <c r="AG44" s="49" t="n">
        <v>6376545.87296</v>
      </c>
      <c r="AH44" s="49" t="n">
        <v>5586830.86377</v>
      </c>
      <c r="AI44" s="49" t="n">
        <v>595368.94345</v>
      </c>
      <c r="AJ44" s="49" t="n">
        <v>6988.19688</v>
      </c>
      <c r="AK44" s="49" t="n">
        <v>187357.86886</v>
      </c>
      <c r="AL44" s="50"/>
      <c r="AM44" s="53" t="n">
        <v>-3.49245965480804E-010</v>
      </c>
    </row>
    <row r="45" customFormat="false" ht="12.75" hidden="false" customHeight="true" outlineLevel="0" collapsed="false">
      <c r="B45" s="51" t="n">
        <v>2101</v>
      </c>
      <c r="C45" s="57" t="s">
        <v>67</v>
      </c>
      <c r="D45" s="49"/>
      <c r="E45" s="49" t="n">
        <v>536698.39665</v>
      </c>
      <c r="F45" s="49" t="n">
        <v>466833.83892</v>
      </c>
      <c r="G45" s="49" t="n">
        <v>1353689.37371</v>
      </c>
      <c r="H45" s="49" t="n">
        <v>542359.72645</v>
      </c>
      <c r="I45" s="49" t="n">
        <v>2899581.33573</v>
      </c>
      <c r="J45" s="49" t="n">
        <v>162834.39948</v>
      </c>
      <c r="K45" s="49" t="n">
        <v>342238.30105</v>
      </c>
      <c r="L45" s="49" t="n">
        <v>116515.991</v>
      </c>
      <c r="M45" s="49" t="n">
        <v>151544.24793</v>
      </c>
      <c r="N45" s="49" t="n">
        <v>356484.46958</v>
      </c>
      <c r="O45" s="49" t="n">
        <v>105677.93297</v>
      </c>
      <c r="P45" s="49" t="n">
        <v>53137.47929</v>
      </c>
      <c r="Q45" s="49" t="n">
        <v>38775.31588</v>
      </c>
      <c r="R45" s="49" t="n">
        <v>1327208.13718</v>
      </c>
      <c r="S45" s="49" t="n">
        <v>22737.73328</v>
      </c>
      <c r="T45" s="49" t="n">
        <v>8374.47243</v>
      </c>
      <c r="U45" s="49" t="n">
        <v>12012.3608</v>
      </c>
      <c r="V45" s="49" t="n">
        <v>1755.4442</v>
      </c>
      <c r="W45" s="49" t="n">
        <v>10419.07672</v>
      </c>
      <c r="X45" s="49" t="n">
        <v>857.76642</v>
      </c>
      <c r="Y45" s="49" t="n">
        <v>28292.67271</v>
      </c>
      <c r="Z45" s="49" t="n">
        <v>60492.87674</v>
      </c>
      <c r="AA45" s="49" t="n">
        <v>44456.86056</v>
      </c>
      <c r="AB45" s="49" t="n">
        <v>1711.23</v>
      </c>
      <c r="AC45" s="49" t="n">
        <v>3859.54398</v>
      </c>
      <c r="AD45" s="49" t="n">
        <v>15812.20481</v>
      </c>
      <c r="AE45" s="49" t="n">
        <v>0.10687</v>
      </c>
      <c r="AF45" s="49" t="n">
        <v>210782.34952</v>
      </c>
      <c r="AG45" s="49" t="n">
        <v>4437571.82243</v>
      </c>
      <c r="AH45" s="49" t="n">
        <v>4149429.18132</v>
      </c>
      <c r="AI45" s="49" t="n">
        <v>245507.67438</v>
      </c>
      <c r="AJ45" s="49" t="n">
        <v>3859.54398</v>
      </c>
      <c r="AK45" s="49" t="n">
        <v>38775.42275</v>
      </c>
      <c r="AL45" s="50"/>
      <c r="AM45" s="53" t="n">
        <v>6.76664058119059E-010</v>
      </c>
    </row>
    <row r="46" customFormat="false" ht="12.75" hidden="false" customHeight="true" outlineLevel="0" collapsed="false">
      <c r="B46" s="51" t="n">
        <v>2102</v>
      </c>
      <c r="C46" s="57" t="s">
        <v>68</v>
      </c>
      <c r="D46" s="49"/>
      <c r="E46" s="49" t="n">
        <v>0</v>
      </c>
      <c r="F46" s="49" t="n">
        <v>360</v>
      </c>
      <c r="G46" s="49" t="n">
        <v>0</v>
      </c>
      <c r="H46" s="49" t="n">
        <v>5674.58501</v>
      </c>
      <c r="I46" s="49" t="n">
        <v>6034.58501</v>
      </c>
      <c r="J46" s="49" t="n">
        <v>0.06806</v>
      </c>
      <c r="K46" s="49" t="n">
        <v>1132.26184</v>
      </c>
      <c r="L46" s="49" t="n">
        <v>13109.753</v>
      </c>
      <c r="M46" s="49" t="n">
        <v>0</v>
      </c>
      <c r="N46" s="49" t="n">
        <v>0</v>
      </c>
      <c r="O46" s="49" t="n">
        <v>0</v>
      </c>
      <c r="P46" s="49" t="n">
        <v>0.10104</v>
      </c>
      <c r="Q46" s="49" t="n">
        <v>0</v>
      </c>
      <c r="R46" s="49" t="n">
        <v>14242.18394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376.98026</v>
      </c>
      <c r="AB46" s="49" t="n">
        <v>0</v>
      </c>
      <c r="AC46" s="49" t="n">
        <v>630</v>
      </c>
      <c r="AD46" s="49" t="n">
        <v>0</v>
      </c>
      <c r="AE46" s="49" t="n">
        <v>0</v>
      </c>
      <c r="AF46" s="49" t="n">
        <v>1006.98026</v>
      </c>
      <c r="AG46" s="49" t="n">
        <v>21283.74921</v>
      </c>
      <c r="AH46" s="49" t="n">
        <v>20653.58011</v>
      </c>
      <c r="AI46" s="49" t="n">
        <v>0.1691</v>
      </c>
      <c r="AJ46" s="49" t="n">
        <v>630</v>
      </c>
      <c r="AK46" s="49" t="n">
        <v>0</v>
      </c>
      <c r="AL46" s="50"/>
      <c r="AM46" s="53" t="n">
        <v>2.8421709430404E-012</v>
      </c>
    </row>
    <row r="47" customFormat="false" ht="12.75" hidden="false" customHeight="true" outlineLevel="0" collapsed="false">
      <c r="B47" s="51" t="n">
        <v>2103</v>
      </c>
      <c r="C47" s="57" t="s">
        <v>69</v>
      </c>
      <c r="D47" s="49"/>
      <c r="E47" s="49" t="n">
        <v>264581.37829</v>
      </c>
      <c r="F47" s="49" t="n">
        <v>179408.64801</v>
      </c>
      <c r="G47" s="49" t="n">
        <v>238155.22232</v>
      </c>
      <c r="H47" s="49" t="n">
        <v>182650.59101</v>
      </c>
      <c r="I47" s="49" t="n">
        <v>864795.83963</v>
      </c>
      <c r="J47" s="49" t="n">
        <v>73383.37749</v>
      </c>
      <c r="K47" s="49" t="n">
        <v>193634.71168</v>
      </c>
      <c r="L47" s="49" t="n">
        <v>21561.769</v>
      </c>
      <c r="M47" s="49" t="n">
        <v>14572.38882</v>
      </c>
      <c r="N47" s="49" t="n">
        <v>153064.72033</v>
      </c>
      <c r="O47" s="49" t="n">
        <v>67503.30764</v>
      </c>
      <c r="P47" s="49" t="n">
        <v>87825.36723</v>
      </c>
      <c r="Q47" s="49" t="n">
        <v>141985.91038</v>
      </c>
      <c r="R47" s="49" t="n">
        <v>753531.55257</v>
      </c>
      <c r="S47" s="49" t="n">
        <v>37399.67562</v>
      </c>
      <c r="T47" s="49" t="n">
        <v>13803.55816</v>
      </c>
      <c r="U47" s="49" t="n">
        <v>99541.78663</v>
      </c>
      <c r="V47" s="49" t="n">
        <v>2503.6213</v>
      </c>
      <c r="W47" s="49" t="n">
        <v>77.75482</v>
      </c>
      <c r="X47" s="49" t="n">
        <v>440</v>
      </c>
      <c r="Y47" s="49" t="n">
        <v>6249.77709</v>
      </c>
      <c r="Z47" s="49" t="n">
        <v>20796.82593</v>
      </c>
      <c r="AA47" s="49" t="n">
        <v>19126.98606</v>
      </c>
      <c r="AB47" s="49" t="n">
        <v>937.147</v>
      </c>
      <c r="AC47" s="49" t="n">
        <v>2498.6529</v>
      </c>
      <c r="AD47" s="49" t="n">
        <v>88172.66862</v>
      </c>
      <c r="AE47" s="49" t="n">
        <v>6595.84773</v>
      </c>
      <c r="AF47" s="49" t="n">
        <v>298144.30186</v>
      </c>
      <c r="AG47" s="49" t="n">
        <v>1916471.69406</v>
      </c>
      <c r="AH47" s="49" t="n">
        <v>1415530.93608</v>
      </c>
      <c r="AI47" s="49" t="n">
        <v>349860.34697</v>
      </c>
      <c r="AJ47" s="49" t="n">
        <v>2498.6529</v>
      </c>
      <c r="AK47" s="49" t="n">
        <v>148581.75811</v>
      </c>
      <c r="AL47" s="50"/>
      <c r="AM47" s="53" t="n">
        <v>2.3283064365387E-010</v>
      </c>
    </row>
    <row r="48" customFormat="false" ht="12.75" hidden="false" customHeight="true" outlineLevel="0" collapsed="false">
      <c r="B48" s="51" t="n">
        <v>2104</v>
      </c>
      <c r="C48" s="57" t="s">
        <v>70</v>
      </c>
      <c r="D48" s="49"/>
      <c r="E48" s="49" t="n">
        <v>0</v>
      </c>
      <c r="F48" s="49" t="n">
        <v>0</v>
      </c>
      <c r="G48" s="49" t="n">
        <v>172.96178</v>
      </c>
      <c r="H48" s="49" t="n">
        <v>0</v>
      </c>
      <c r="I48" s="49" t="n">
        <v>172.96178</v>
      </c>
      <c r="J48" s="49" t="n">
        <v>0</v>
      </c>
      <c r="K48" s="49" t="n">
        <v>361.54792</v>
      </c>
      <c r="L48" s="49" t="n">
        <v>0</v>
      </c>
      <c r="M48" s="49" t="n">
        <v>0</v>
      </c>
      <c r="N48" s="49" t="n">
        <v>47.36199</v>
      </c>
      <c r="O48" s="49" t="n">
        <v>0</v>
      </c>
      <c r="P48" s="49" t="n">
        <v>0</v>
      </c>
      <c r="Q48" s="49" t="n">
        <v>0.688</v>
      </c>
      <c r="R48" s="49" t="n">
        <v>409.59791</v>
      </c>
      <c r="S48" s="49" t="n">
        <v>16.547</v>
      </c>
      <c r="T48" s="49" t="n">
        <v>158.9661</v>
      </c>
      <c r="U48" s="49" t="n">
        <v>0</v>
      </c>
      <c r="V48" s="49" t="n">
        <v>0.2198</v>
      </c>
      <c r="W48" s="49" t="n">
        <v>63.56167</v>
      </c>
      <c r="X48" s="49" t="n">
        <v>0</v>
      </c>
      <c r="Y48" s="49" t="n">
        <v>1</v>
      </c>
      <c r="Z48" s="49" t="n">
        <v>0</v>
      </c>
      <c r="AA48" s="49" t="n">
        <v>395</v>
      </c>
      <c r="AB48" s="49" t="n">
        <v>0.753</v>
      </c>
      <c r="AC48" s="49" t="n">
        <v>0</v>
      </c>
      <c r="AD48" s="49" t="n">
        <v>0</v>
      </c>
      <c r="AE48" s="49" t="n">
        <v>0</v>
      </c>
      <c r="AF48" s="49" t="n">
        <v>636.04757</v>
      </c>
      <c r="AG48" s="49" t="n">
        <v>1218.60726</v>
      </c>
      <c r="AH48" s="49" t="n">
        <v>1217.16626</v>
      </c>
      <c r="AI48" s="49" t="n">
        <v>0.753</v>
      </c>
      <c r="AJ48" s="49" t="n">
        <v>0</v>
      </c>
      <c r="AK48" s="49" t="n">
        <v>0.688</v>
      </c>
      <c r="AL48" s="50"/>
      <c r="AM48" s="53" t="n">
        <v>-1.9639845305619E-013</v>
      </c>
    </row>
    <row r="49" customFormat="false" ht="12.75" hidden="false" customHeight="true" outlineLevel="0" collapsed="false">
      <c r="B49" s="51" t="n">
        <v>22</v>
      </c>
      <c r="C49" s="52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480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480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4800</v>
      </c>
      <c r="AH49" s="49" t="n">
        <v>4800</v>
      </c>
      <c r="AI49" s="49" t="n">
        <v>0</v>
      </c>
      <c r="AJ49" s="49" t="n">
        <v>0</v>
      </c>
      <c r="AK49" s="49" t="n">
        <v>0</v>
      </c>
      <c r="AL49" s="50"/>
      <c r="AM49" s="53" t="n">
        <v>0</v>
      </c>
    </row>
    <row r="50" customFormat="false" ht="12.75" hidden="false" customHeight="true" outlineLevel="0" collapsed="false">
      <c r="B50" s="51" t="n">
        <v>23</v>
      </c>
      <c r="C50" s="52" t="s">
        <v>71</v>
      </c>
      <c r="D50" s="49"/>
      <c r="E50" s="49" t="n">
        <v>2626.53314</v>
      </c>
      <c r="F50" s="49" t="n">
        <v>33454.85573</v>
      </c>
      <c r="G50" s="49" t="n">
        <v>19263.93253</v>
      </c>
      <c r="H50" s="49" t="n">
        <v>18169.5332</v>
      </c>
      <c r="I50" s="49" t="n">
        <v>73514.8546</v>
      </c>
      <c r="J50" s="49" t="n">
        <v>2031.99556</v>
      </c>
      <c r="K50" s="49" t="n">
        <v>8736.52748</v>
      </c>
      <c r="L50" s="49" t="n">
        <v>418.346</v>
      </c>
      <c r="M50" s="49" t="n">
        <v>2459.26591</v>
      </c>
      <c r="N50" s="49" t="n">
        <v>5594.11656</v>
      </c>
      <c r="O50" s="49" t="n">
        <v>1245.74785</v>
      </c>
      <c r="P50" s="49" t="n">
        <v>0</v>
      </c>
      <c r="Q50" s="49" t="n">
        <v>2031.49846</v>
      </c>
      <c r="R50" s="49" t="n">
        <v>22517.49782</v>
      </c>
      <c r="S50" s="49" t="n">
        <v>716.1223</v>
      </c>
      <c r="T50" s="49" t="n">
        <v>60.53744</v>
      </c>
      <c r="U50" s="49" t="n">
        <v>420.62383</v>
      </c>
      <c r="V50" s="49" t="n">
        <v>6.03505</v>
      </c>
      <c r="W50" s="49" t="n">
        <v>29.35544</v>
      </c>
      <c r="X50" s="49" t="n">
        <v>0.23</v>
      </c>
      <c r="Y50" s="49" t="n">
        <v>53.23351</v>
      </c>
      <c r="Z50" s="49" t="n">
        <v>1025.71279</v>
      </c>
      <c r="AA50" s="49" t="n">
        <v>184.09185</v>
      </c>
      <c r="AB50" s="49" t="n">
        <v>1.335</v>
      </c>
      <c r="AC50" s="49" t="n">
        <v>370.69838</v>
      </c>
      <c r="AD50" s="49" t="n">
        <v>259.27395</v>
      </c>
      <c r="AE50" s="49" t="n">
        <v>0</v>
      </c>
      <c r="AF50" s="49" t="n">
        <v>3127.24954</v>
      </c>
      <c r="AG50" s="49" t="n">
        <v>99159.60196</v>
      </c>
      <c r="AH50" s="49" t="n">
        <v>94044.17678</v>
      </c>
      <c r="AI50" s="49" t="n">
        <v>2713.22834</v>
      </c>
      <c r="AJ50" s="49" t="n">
        <v>370.69838</v>
      </c>
      <c r="AK50" s="49" t="n">
        <v>2031.49846</v>
      </c>
      <c r="AL50" s="50"/>
      <c r="AM50" s="53" t="n">
        <v>-2.31921148952097E-011</v>
      </c>
    </row>
    <row r="51" customFormat="false" ht="12.75" hidden="false" customHeight="true" outlineLevel="0" collapsed="false">
      <c r="B51" s="51" t="n">
        <v>24</v>
      </c>
      <c r="C51" s="52" t="s">
        <v>72</v>
      </c>
      <c r="D51" s="49"/>
      <c r="E51" s="49" t="n">
        <v>10468.60574</v>
      </c>
      <c r="F51" s="49" t="n">
        <v>2469.09774</v>
      </c>
      <c r="G51" s="49" t="n">
        <v>6714.17015</v>
      </c>
      <c r="H51" s="49" t="n">
        <v>1132.00528</v>
      </c>
      <c r="I51" s="49" t="n">
        <v>20783.87891</v>
      </c>
      <c r="J51" s="49" t="n">
        <v>2022.3024</v>
      </c>
      <c r="K51" s="49" t="n">
        <v>5771.64822</v>
      </c>
      <c r="L51" s="49" t="n">
        <v>433.39</v>
      </c>
      <c r="M51" s="49" t="n">
        <v>1796.00921</v>
      </c>
      <c r="N51" s="49" t="n">
        <v>0</v>
      </c>
      <c r="O51" s="49" t="n">
        <v>6094.24227</v>
      </c>
      <c r="P51" s="49" t="n">
        <v>200.685</v>
      </c>
      <c r="Q51" s="49" t="n">
        <v>0</v>
      </c>
      <c r="R51" s="49" t="n">
        <v>16318.2771</v>
      </c>
      <c r="S51" s="49" t="n">
        <v>196.71684</v>
      </c>
      <c r="T51" s="49" t="n">
        <v>469.57056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2479.39904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3145.68644</v>
      </c>
      <c r="AG51" s="49" t="n">
        <v>40247.84245</v>
      </c>
      <c r="AH51" s="49" t="n">
        <v>38024.85505</v>
      </c>
      <c r="AI51" s="49" t="n">
        <v>2222.9874</v>
      </c>
      <c r="AJ51" s="49" t="n">
        <v>0</v>
      </c>
      <c r="AK51" s="49" t="n">
        <v>0</v>
      </c>
      <c r="AL51" s="50"/>
      <c r="AM51" s="53" t="n">
        <v>-9.09494701772928E-012</v>
      </c>
    </row>
    <row r="52" customFormat="false" ht="12.75" hidden="false" customHeight="true" outlineLevel="0" collapsed="false">
      <c r="B52" s="51" t="n">
        <v>25</v>
      </c>
      <c r="C52" s="52" t="s">
        <v>73</v>
      </c>
      <c r="D52" s="49"/>
      <c r="E52" s="49" t="n">
        <v>19385.13661</v>
      </c>
      <c r="F52" s="49" t="n">
        <v>21867.52893</v>
      </c>
      <c r="G52" s="49" t="n">
        <v>37450.32799</v>
      </c>
      <c r="H52" s="49" t="n">
        <v>13044.1382</v>
      </c>
      <c r="I52" s="49" t="n">
        <v>91747.13173</v>
      </c>
      <c r="J52" s="49" t="n">
        <v>4157.11005</v>
      </c>
      <c r="K52" s="49" t="n">
        <v>15224.94356</v>
      </c>
      <c r="L52" s="49" t="n">
        <v>4837.229</v>
      </c>
      <c r="M52" s="49" t="n">
        <v>3048.47072</v>
      </c>
      <c r="N52" s="49" t="n">
        <v>17003.46309</v>
      </c>
      <c r="O52" s="49" t="n">
        <v>3122.3338</v>
      </c>
      <c r="P52" s="49" t="n">
        <v>4172.58382</v>
      </c>
      <c r="Q52" s="49" t="n">
        <v>5521.15594</v>
      </c>
      <c r="R52" s="49" t="n">
        <v>57087.28998</v>
      </c>
      <c r="S52" s="49" t="n">
        <v>7506.33597</v>
      </c>
      <c r="T52" s="49" t="n">
        <v>358.88699</v>
      </c>
      <c r="U52" s="49" t="n">
        <v>5722.06421</v>
      </c>
      <c r="V52" s="49" t="n">
        <v>1106.37621</v>
      </c>
      <c r="W52" s="49" t="n">
        <v>454.90589</v>
      </c>
      <c r="X52" s="49" t="n">
        <v>6113.98555</v>
      </c>
      <c r="Y52" s="49" t="n">
        <v>378.85202</v>
      </c>
      <c r="Z52" s="49" t="n">
        <v>1749.01194</v>
      </c>
      <c r="AA52" s="49" t="n">
        <v>3708.10137</v>
      </c>
      <c r="AB52" s="49" t="n">
        <v>62.032</v>
      </c>
      <c r="AC52" s="49" t="n">
        <v>522.52992</v>
      </c>
      <c r="AD52" s="49" t="n">
        <v>15041.56012</v>
      </c>
      <c r="AE52" s="49" t="n">
        <v>1023.98915</v>
      </c>
      <c r="AF52" s="49" t="n">
        <v>43748.63134</v>
      </c>
      <c r="AG52" s="49" t="n">
        <v>192583.05305</v>
      </c>
      <c r="AH52" s="49" t="n">
        <v>156360.02784</v>
      </c>
      <c r="AI52" s="49" t="n">
        <v>29155.3502</v>
      </c>
      <c r="AJ52" s="49" t="n">
        <v>522.52992</v>
      </c>
      <c r="AK52" s="49" t="n">
        <v>6545.14509</v>
      </c>
      <c r="AL52" s="50"/>
      <c r="AM52" s="53" t="n">
        <v>5.27506927028298E-011</v>
      </c>
    </row>
    <row r="53" customFormat="false" ht="12.75" hidden="false" customHeight="true" outlineLevel="0" collapsed="false">
      <c r="B53" s="51" t="n">
        <v>26</v>
      </c>
      <c r="C53" s="52" t="s">
        <v>74</v>
      </c>
      <c r="D53" s="49"/>
      <c r="E53" s="49" t="n">
        <v>161880.45594</v>
      </c>
      <c r="F53" s="49" t="n">
        <v>32486.1186</v>
      </c>
      <c r="G53" s="49" t="n">
        <v>102472.64763</v>
      </c>
      <c r="H53" s="49" t="n">
        <v>34088.938</v>
      </c>
      <c r="I53" s="49" t="n">
        <v>330928.16017</v>
      </c>
      <c r="J53" s="49" t="n">
        <v>0</v>
      </c>
      <c r="K53" s="49" t="n">
        <v>16903.84702</v>
      </c>
      <c r="L53" s="49" t="n">
        <v>13163.84</v>
      </c>
      <c r="M53" s="49" t="n">
        <v>0</v>
      </c>
      <c r="N53" s="49" t="n">
        <v>0</v>
      </c>
      <c r="O53" s="49" t="n">
        <v>36.72</v>
      </c>
      <c r="P53" s="49" t="n">
        <v>1125</v>
      </c>
      <c r="Q53" s="49" t="n">
        <v>46765.34572</v>
      </c>
      <c r="R53" s="49" t="n">
        <v>77994.75274</v>
      </c>
      <c r="S53" s="49" t="n">
        <v>8386.2898</v>
      </c>
      <c r="T53" s="49" t="n">
        <v>0</v>
      </c>
      <c r="U53" s="49" t="n">
        <v>0</v>
      </c>
      <c r="V53" s="49" t="n">
        <v>3240.68714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9" t="n">
        <v>0</v>
      </c>
      <c r="AD53" s="49" t="n">
        <v>0</v>
      </c>
      <c r="AE53" s="49" t="n">
        <v>33247.33888</v>
      </c>
      <c r="AF53" s="49" t="n">
        <v>44874.31582</v>
      </c>
      <c r="AG53" s="49" t="n">
        <v>453797.22873</v>
      </c>
      <c r="AH53" s="49" t="n">
        <v>372659.54413</v>
      </c>
      <c r="AI53" s="49" t="n">
        <v>1125</v>
      </c>
      <c r="AJ53" s="49" t="n">
        <v>0</v>
      </c>
      <c r="AK53" s="49" t="n">
        <v>80012.6846</v>
      </c>
      <c r="AL53" s="50"/>
      <c r="AM53" s="53" t="n">
        <v>0</v>
      </c>
    </row>
    <row r="54" customFormat="false" ht="12.75" hidden="false" customHeight="true" outlineLevel="0" collapsed="false">
      <c r="B54" s="51" t="n">
        <v>2602</v>
      </c>
      <c r="C54" s="57" t="s">
        <v>75</v>
      </c>
      <c r="D54" s="49"/>
      <c r="E54" s="49" t="n">
        <v>1274.8614</v>
      </c>
      <c r="F54" s="49" t="n">
        <v>0</v>
      </c>
      <c r="G54" s="49" t="n">
        <v>0</v>
      </c>
      <c r="H54" s="49" t="n">
        <v>0</v>
      </c>
      <c r="I54" s="49" t="n">
        <v>1274.8614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1274.8614</v>
      </c>
      <c r="AH54" s="49" t="n">
        <v>1274.8614</v>
      </c>
      <c r="AI54" s="49" t="n">
        <v>0</v>
      </c>
      <c r="AJ54" s="49" t="n">
        <v>0</v>
      </c>
      <c r="AK54" s="49" t="n">
        <v>0</v>
      </c>
      <c r="AL54" s="50"/>
      <c r="AM54" s="53" t="n">
        <v>0</v>
      </c>
    </row>
    <row r="55" customFormat="false" ht="12.75" hidden="false" customHeight="true" outlineLevel="0" collapsed="false">
      <c r="B55" s="51" t="n">
        <v>2603</v>
      </c>
      <c r="C55" s="57" t="s">
        <v>76</v>
      </c>
      <c r="D55" s="49"/>
      <c r="E55" s="49" t="n">
        <v>106648.34332</v>
      </c>
      <c r="F55" s="49" t="n">
        <v>31616.4438</v>
      </c>
      <c r="G55" s="49" t="n">
        <v>70501.85047</v>
      </c>
      <c r="H55" s="49" t="n">
        <v>3548.36335</v>
      </c>
      <c r="I55" s="49" t="n">
        <v>212315.00094</v>
      </c>
      <c r="J55" s="49" t="n">
        <v>0</v>
      </c>
      <c r="K55" s="49" t="n">
        <v>565.71889</v>
      </c>
      <c r="L55" s="49" t="n">
        <v>1014.844</v>
      </c>
      <c r="M55" s="49" t="n">
        <v>0</v>
      </c>
      <c r="N55" s="49" t="n">
        <v>0</v>
      </c>
      <c r="O55" s="49" t="n">
        <v>36.72</v>
      </c>
      <c r="P55" s="49" t="n">
        <v>0</v>
      </c>
      <c r="Q55" s="49" t="n">
        <v>38592.35316</v>
      </c>
      <c r="R55" s="49" t="n">
        <v>40209.63605</v>
      </c>
      <c r="S55" s="49" t="n">
        <v>65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887.1341</v>
      </c>
      <c r="AF55" s="49" t="n">
        <v>15387.1341</v>
      </c>
      <c r="AG55" s="49" t="n">
        <v>267911.77109</v>
      </c>
      <c r="AH55" s="49" t="n">
        <v>220432.28383</v>
      </c>
      <c r="AI55" s="49" t="n">
        <v>0</v>
      </c>
      <c r="AJ55" s="49" t="n">
        <v>0</v>
      </c>
      <c r="AK55" s="49" t="n">
        <v>47479.48726</v>
      </c>
      <c r="AL55" s="50"/>
      <c r="AM55" s="53" t="n">
        <v>0</v>
      </c>
    </row>
    <row r="56" customFormat="false" ht="12.75" hidden="false" customHeight="true" outlineLevel="0" collapsed="false">
      <c r="B56" s="51" t="n">
        <v>2606</v>
      </c>
      <c r="C56" s="57" t="s">
        <v>77</v>
      </c>
      <c r="D56" s="49"/>
      <c r="E56" s="49" t="n">
        <v>2146.32316</v>
      </c>
      <c r="F56" s="49" t="n">
        <v>512.67664</v>
      </c>
      <c r="G56" s="49" t="n">
        <v>18235.39037</v>
      </c>
      <c r="H56" s="49" t="n">
        <v>20454.38577</v>
      </c>
      <c r="I56" s="49" t="n">
        <v>41348.77594</v>
      </c>
      <c r="J56" s="49" t="n">
        <v>0</v>
      </c>
      <c r="K56" s="49" t="n">
        <v>3045.97074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1125</v>
      </c>
      <c r="Q56" s="49" t="n">
        <v>7326.11905</v>
      </c>
      <c r="R56" s="49" t="n">
        <v>11497.08979</v>
      </c>
      <c r="S56" s="49" t="n">
        <v>1187.8095</v>
      </c>
      <c r="T56" s="49" t="n">
        <v>0</v>
      </c>
      <c r="U56" s="49" t="n">
        <v>0</v>
      </c>
      <c r="V56" s="49" t="n">
        <v>3240.68714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118.53812</v>
      </c>
      <c r="AF56" s="49" t="n">
        <v>4547.03476</v>
      </c>
      <c r="AG56" s="49" t="n">
        <v>57392.90049</v>
      </c>
      <c r="AH56" s="49" t="n">
        <v>48823.24332</v>
      </c>
      <c r="AI56" s="49" t="n">
        <v>1125</v>
      </c>
      <c r="AJ56" s="49" t="n">
        <v>0</v>
      </c>
      <c r="AK56" s="49" t="n">
        <v>7444.65717</v>
      </c>
      <c r="AL56" s="50"/>
      <c r="AM56" s="53" t="n">
        <v>0</v>
      </c>
    </row>
    <row r="57" customFormat="false" ht="12.75" hidden="false" customHeight="true" outlineLevel="0" collapsed="false">
      <c r="B57" s="51" t="n">
        <v>2607</v>
      </c>
      <c r="C57" s="57" t="s">
        <v>78</v>
      </c>
      <c r="D57" s="49"/>
      <c r="E57" s="49" t="n">
        <v>0</v>
      </c>
      <c r="F57" s="49" t="n">
        <v>0</v>
      </c>
      <c r="G57" s="49" t="n">
        <v>11991.82786</v>
      </c>
      <c r="H57" s="49" t="n">
        <v>6308.33677</v>
      </c>
      <c r="I57" s="49" t="n">
        <v>18300.16463</v>
      </c>
      <c r="J57" s="49" t="n">
        <v>0</v>
      </c>
      <c r="K57" s="49" t="n">
        <v>13292.15739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846.87351</v>
      </c>
      <c r="R57" s="49" t="n">
        <v>14139.0309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24241.66666</v>
      </c>
      <c r="AF57" s="49" t="n">
        <v>24241.66666</v>
      </c>
      <c r="AG57" s="49" t="n">
        <v>56680.86219</v>
      </c>
      <c r="AH57" s="49" t="n">
        <v>31592.32202</v>
      </c>
      <c r="AI57" s="49" t="n">
        <v>0</v>
      </c>
      <c r="AJ57" s="49" t="n">
        <v>0</v>
      </c>
      <c r="AK57" s="49" t="n">
        <v>25088.54017</v>
      </c>
      <c r="AL57" s="50"/>
      <c r="AM57" s="53" t="n">
        <v>0</v>
      </c>
    </row>
    <row r="58" customFormat="false" ht="12.75" hidden="false" customHeight="true" outlineLevel="0" collapsed="false">
      <c r="B58" s="51" t="n">
        <v>27</v>
      </c>
      <c r="C58" s="52" t="s">
        <v>79</v>
      </c>
      <c r="D58" s="49"/>
      <c r="E58" s="49" t="n">
        <v>4.022</v>
      </c>
      <c r="F58" s="49" t="n">
        <v>2715.71554</v>
      </c>
      <c r="G58" s="49" t="n">
        <v>0</v>
      </c>
      <c r="H58" s="49" t="n">
        <v>0</v>
      </c>
      <c r="I58" s="49" t="n">
        <v>2719.73754</v>
      </c>
      <c r="J58" s="49" t="n">
        <v>0</v>
      </c>
      <c r="K58" s="49" t="n">
        <v>5651.84257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5651.84257</v>
      </c>
      <c r="S58" s="49" t="n">
        <v>1962.30849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8274.8</v>
      </c>
      <c r="AD58" s="49" t="n">
        <v>0</v>
      </c>
      <c r="AE58" s="49" t="n">
        <v>0</v>
      </c>
      <c r="AF58" s="49" t="n">
        <v>10237.10849</v>
      </c>
      <c r="AG58" s="49" t="n">
        <v>18608.6886</v>
      </c>
      <c r="AH58" s="49" t="n">
        <v>10333.8886</v>
      </c>
      <c r="AI58" s="49" t="n">
        <v>0</v>
      </c>
      <c r="AJ58" s="49" t="n">
        <v>8274.8</v>
      </c>
      <c r="AK58" s="49" t="n">
        <v>0</v>
      </c>
      <c r="AL58" s="50"/>
      <c r="AM58" s="53" t="n">
        <v>1.81898940354586E-012</v>
      </c>
    </row>
    <row r="59" customFormat="false" ht="12.75" hidden="false" customHeight="true" outlineLevel="0" collapsed="false">
      <c r="B59" s="51" t="n">
        <v>28</v>
      </c>
      <c r="C59" s="52" t="s">
        <v>80</v>
      </c>
      <c r="D59" s="49"/>
      <c r="E59" s="49" t="n">
        <v>15000</v>
      </c>
      <c r="F59" s="49" t="n">
        <v>13830.74733</v>
      </c>
      <c r="G59" s="49" t="n">
        <v>49254.64214</v>
      </c>
      <c r="H59" s="49" t="n">
        <v>9752.46363</v>
      </c>
      <c r="I59" s="49" t="n">
        <v>87837.8531</v>
      </c>
      <c r="J59" s="49" t="n">
        <v>0</v>
      </c>
      <c r="K59" s="49" t="n">
        <v>4889.6414</v>
      </c>
      <c r="L59" s="49" t="n">
        <v>0</v>
      </c>
      <c r="M59" s="49" t="n">
        <v>3952.44124</v>
      </c>
      <c r="N59" s="49" t="n">
        <v>0</v>
      </c>
      <c r="O59" s="49" t="n">
        <v>0</v>
      </c>
      <c r="P59" s="49" t="n">
        <v>0</v>
      </c>
      <c r="Q59" s="49" t="n">
        <v>831.85</v>
      </c>
      <c r="R59" s="49" t="n">
        <v>9673.93264</v>
      </c>
      <c r="S59" s="49" t="n">
        <v>0</v>
      </c>
      <c r="T59" s="49" t="n">
        <v>0</v>
      </c>
      <c r="U59" s="49" t="n">
        <v>0.28815</v>
      </c>
      <c r="V59" s="49" t="n">
        <v>0</v>
      </c>
      <c r="W59" s="49" t="n">
        <v>0</v>
      </c>
      <c r="X59" s="49" t="n">
        <v>9E-005</v>
      </c>
      <c r="Y59" s="49" t="n">
        <v>0.06978</v>
      </c>
      <c r="Z59" s="49" t="n">
        <v>0</v>
      </c>
      <c r="AA59" s="49" t="n">
        <v>0</v>
      </c>
      <c r="AB59" s="49" t="n">
        <v>402.497</v>
      </c>
      <c r="AC59" s="49" t="n">
        <v>0</v>
      </c>
      <c r="AD59" s="49" t="n">
        <v>0</v>
      </c>
      <c r="AE59" s="49" t="n">
        <v>0</v>
      </c>
      <c r="AF59" s="49" t="n">
        <v>402.85502</v>
      </c>
      <c r="AG59" s="49" t="n">
        <v>97914.64076</v>
      </c>
      <c r="AH59" s="49" t="n">
        <v>96680.00561</v>
      </c>
      <c r="AI59" s="49" t="n">
        <v>402.78515</v>
      </c>
      <c r="AJ59" s="49" t="n">
        <v>0</v>
      </c>
      <c r="AK59" s="49" t="n">
        <v>831.85</v>
      </c>
      <c r="AL59" s="50"/>
      <c r="AM59" s="53" t="n">
        <v>-1.26192389870994E-011</v>
      </c>
    </row>
    <row r="60" customFormat="false" ht="12.75" hidden="false" customHeight="true" outlineLevel="0" collapsed="false">
      <c r="B60" s="51" t="n">
        <v>29</v>
      </c>
      <c r="C60" s="52" t="s">
        <v>81</v>
      </c>
      <c r="D60" s="49"/>
      <c r="E60" s="49" t="n">
        <v>4304.73791</v>
      </c>
      <c r="F60" s="49" t="n">
        <v>9271.48739</v>
      </c>
      <c r="G60" s="49" t="n">
        <v>16541.89262</v>
      </c>
      <c r="H60" s="49" t="n">
        <v>6462.79133</v>
      </c>
      <c r="I60" s="49" t="n">
        <v>36580.90925</v>
      </c>
      <c r="J60" s="49" t="n">
        <v>2396.86548</v>
      </c>
      <c r="K60" s="49" t="n">
        <v>3444.0557</v>
      </c>
      <c r="L60" s="49" t="n">
        <v>992.767</v>
      </c>
      <c r="M60" s="49" t="n">
        <v>765.58263</v>
      </c>
      <c r="N60" s="49" t="n">
        <v>336.82848</v>
      </c>
      <c r="O60" s="49" t="n">
        <v>1672.62206</v>
      </c>
      <c r="P60" s="49" t="n">
        <v>325.03528</v>
      </c>
      <c r="Q60" s="49" t="n">
        <v>179.48666</v>
      </c>
      <c r="R60" s="49" t="n">
        <v>10113.24329</v>
      </c>
      <c r="S60" s="49" t="n">
        <v>893.40205</v>
      </c>
      <c r="T60" s="49" t="n">
        <v>0.85941</v>
      </c>
      <c r="U60" s="49" t="n">
        <v>393.62885</v>
      </c>
      <c r="V60" s="49" t="n">
        <v>0.32554</v>
      </c>
      <c r="W60" s="49" t="n">
        <v>107.95365</v>
      </c>
      <c r="X60" s="49" t="n">
        <v>40.40972</v>
      </c>
      <c r="Y60" s="49" t="n">
        <v>74.58952</v>
      </c>
      <c r="Z60" s="49" t="n">
        <v>121.24192</v>
      </c>
      <c r="AA60" s="49" t="n">
        <v>152.28125</v>
      </c>
      <c r="AB60" s="49" t="n">
        <v>0</v>
      </c>
      <c r="AC60" s="49" t="n">
        <v>715.51213</v>
      </c>
      <c r="AD60" s="49" t="n">
        <v>773.52574</v>
      </c>
      <c r="AE60" s="49" t="n">
        <v>0.58197</v>
      </c>
      <c r="AF60" s="49" t="n">
        <v>3274.31175</v>
      </c>
      <c r="AG60" s="49" t="n">
        <v>49968.46429</v>
      </c>
      <c r="AH60" s="49" t="n">
        <v>45183.82818</v>
      </c>
      <c r="AI60" s="49" t="n">
        <v>3889.05535</v>
      </c>
      <c r="AJ60" s="49" t="n">
        <v>715.51213</v>
      </c>
      <c r="AK60" s="49" t="n">
        <v>180.06863</v>
      </c>
      <c r="AL60" s="50"/>
      <c r="AM60" s="53" t="n">
        <v>6.67910171614494E-012</v>
      </c>
    </row>
    <row r="61" customFormat="false" ht="12.75" hidden="false" customHeight="true" outlineLevel="0" collapsed="false">
      <c r="B61" s="62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0"/>
      <c r="AM61" s="53" t="n">
        <v>0</v>
      </c>
    </row>
    <row r="62" customFormat="false" ht="12.75" hidden="false" customHeight="true" outlineLevel="0" collapsed="false">
      <c r="B62" s="62"/>
      <c r="C62" s="64" t="s">
        <v>62</v>
      </c>
      <c r="D62" s="65"/>
      <c r="E62" s="65" t="n">
        <v>1014949.26628</v>
      </c>
      <c r="F62" s="65" t="n">
        <v>762698.03819</v>
      </c>
      <c r="G62" s="65" t="n">
        <v>1823715.17087</v>
      </c>
      <c r="H62" s="65" t="n">
        <v>813334.77211</v>
      </c>
      <c r="I62" s="66" t="n">
        <v>4414697.24745</v>
      </c>
      <c r="J62" s="65" t="n">
        <v>246826.11852</v>
      </c>
      <c r="K62" s="65" t="n">
        <v>597989.32844</v>
      </c>
      <c r="L62" s="65" t="n">
        <v>175833.085</v>
      </c>
      <c r="M62" s="65" t="n">
        <v>178138.40646</v>
      </c>
      <c r="N62" s="65" t="n">
        <v>532530.96003</v>
      </c>
      <c r="O62" s="65" t="n">
        <v>185352.90659</v>
      </c>
      <c r="P62" s="65" t="n">
        <v>146786.25166</v>
      </c>
      <c r="Q62" s="65" t="n">
        <v>236091.25104</v>
      </c>
      <c r="R62" s="66" t="n">
        <v>2299548.30774</v>
      </c>
      <c r="S62" s="65" t="n">
        <v>79815.13135</v>
      </c>
      <c r="T62" s="65" t="n">
        <v>23226.85109</v>
      </c>
      <c r="U62" s="65" t="n">
        <v>118090.75247</v>
      </c>
      <c r="V62" s="65" t="n">
        <v>8612.70924</v>
      </c>
      <c r="W62" s="65" t="n">
        <v>11152.60819</v>
      </c>
      <c r="X62" s="65" t="n">
        <v>7452.39178</v>
      </c>
      <c r="Y62" s="65" t="n">
        <v>35050.19463</v>
      </c>
      <c r="Z62" s="65" t="n">
        <v>84185.66932</v>
      </c>
      <c r="AA62" s="65" t="n">
        <v>70879.70039</v>
      </c>
      <c r="AB62" s="65" t="n">
        <v>3114.994</v>
      </c>
      <c r="AC62" s="65" t="n">
        <v>16871.73731</v>
      </c>
      <c r="AD62" s="65" t="n">
        <v>120059.23324</v>
      </c>
      <c r="AE62" s="66" t="n">
        <v>40867.8646</v>
      </c>
      <c r="AF62" s="66" t="n">
        <v>619379.83761</v>
      </c>
      <c r="AG62" s="66" t="n">
        <v>7333625.3928</v>
      </c>
      <c r="AH62" s="66" t="n">
        <v>6404917.18996</v>
      </c>
      <c r="AI62" s="66" t="n">
        <v>634877.34989</v>
      </c>
      <c r="AJ62" s="66" t="n">
        <v>16871.73731</v>
      </c>
      <c r="AK62" s="66" t="n">
        <v>276959.11564</v>
      </c>
      <c r="AL62" s="67"/>
      <c r="AM62" s="53" t="n">
        <v>-4.65661287307739E-010</v>
      </c>
    </row>
    <row r="63" customFormat="false" ht="12.75" hidden="false" customHeight="true" outlineLevel="0" collapsed="false">
      <c r="B63" s="62" t="n">
        <v>0</v>
      </c>
      <c r="C63" s="64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/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0"/>
      <c r="AM63" s="53" t="n">
        <v>0</v>
      </c>
    </row>
    <row r="64" customFormat="false" ht="12.75" hidden="false" customHeight="true" outlineLevel="0" collapsed="false">
      <c r="B64" s="51"/>
      <c r="C64" s="64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3" t="n">
        <v>0</v>
      </c>
    </row>
    <row r="65" customFormat="false" ht="12.75" hidden="false" customHeight="true" outlineLevel="0" collapsed="false">
      <c r="B65" s="51" t="n">
        <v>31</v>
      </c>
      <c r="C65" s="52" t="s">
        <v>83</v>
      </c>
      <c r="D65" s="49"/>
      <c r="E65" s="49" t="n">
        <v>53003.942</v>
      </c>
      <c r="F65" s="49" t="n">
        <v>80000</v>
      </c>
      <c r="G65" s="49" t="n">
        <v>85549.506</v>
      </c>
      <c r="H65" s="49" t="n">
        <v>60000</v>
      </c>
      <c r="I65" s="49" t="n">
        <v>278553.448</v>
      </c>
      <c r="J65" s="49" t="n">
        <v>11900</v>
      </c>
      <c r="K65" s="49" t="n">
        <v>34800</v>
      </c>
      <c r="L65" s="49" t="n">
        <v>6879.369</v>
      </c>
      <c r="M65" s="49" t="n">
        <v>12793.29956</v>
      </c>
      <c r="N65" s="49" t="n">
        <v>31000</v>
      </c>
      <c r="O65" s="49" t="n">
        <v>14000</v>
      </c>
      <c r="P65" s="49" t="n">
        <v>8115.523</v>
      </c>
      <c r="Q65" s="49" t="n">
        <v>15248.61327</v>
      </c>
      <c r="R65" s="49" t="n">
        <v>134736.80483</v>
      </c>
      <c r="S65" s="49" t="n">
        <v>8961.422</v>
      </c>
      <c r="T65" s="49" t="n">
        <v>2650</v>
      </c>
      <c r="U65" s="49" t="n">
        <v>7124.01321</v>
      </c>
      <c r="V65" s="49" t="n">
        <v>6402.5286</v>
      </c>
      <c r="W65" s="49" t="n">
        <v>2229.405</v>
      </c>
      <c r="X65" s="49" t="n">
        <v>5260</v>
      </c>
      <c r="Y65" s="49" t="n">
        <v>1906.053</v>
      </c>
      <c r="Z65" s="49" t="n">
        <v>4832.961</v>
      </c>
      <c r="AA65" s="49" t="n">
        <v>13192.59296</v>
      </c>
      <c r="AB65" s="49" t="n">
        <v>2560</v>
      </c>
      <c r="AC65" s="49" t="n">
        <v>2889.50267</v>
      </c>
      <c r="AD65" s="49" t="n">
        <v>6200</v>
      </c>
      <c r="AE65" s="49" t="n">
        <v>8638</v>
      </c>
      <c r="AF65" s="49" t="n">
        <v>72846.47844</v>
      </c>
      <c r="AG65" s="49" t="n">
        <v>486136.73127</v>
      </c>
      <c r="AH65" s="49" t="n">
        <v>423461.07912</v>
      </c>
      <c r="AI65" s="49" t="n">
        <v>35899.53621</v>
      </c>
      <c r="AJ65" s="49" t="n">
        <v>2889.50267</v>
      </c>
      <c r="AK65" s="49" t="n">
        <v>23886.61327</v>
      </c>
      <c r="AL65" s="50"/>
      <c r="AM65" s="53" t="n">
        <v>-8.73114913702011E-011</v>
      </c>
    </row>
    <row r="66" customFormat="false" ht="12.75" hidden="false" customHeight="true" outlineLevel="0" collapsed="false">
      <c r="B66" s="51" t="n">
        <v>32</v>
      </c>
      <c r="C66" s="52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253.60163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0"/>
      <c r="AM66" s="53" t="n">
        <v>0</v>
      </c>
    </row>
    <row r="67" customFormat="false" ht="12.75" hidden="false" customHeight="true" outlineLevel="0" collapsed="false">
      <c r="B67" s="51" t="n">
        <v>33</v>
      </c>
      <c r="C67" s="52" t="s">
        <v>85</v>
      </c>
      <c r="D67" s="49"/>
      <c r="E67" s="49" t="n">
        <v>5141.78123</v>
      </c>
      <c r="F67" s="49" t="n">
        <v>4452.70967</v>
      </c>
      <c r="G67" s="49" t="n">
        <v>59371.51065</v>
      </c>
      <c r="H67" s="49" t="n">
        <v>11379.15711</v>
      </c>
      <c r="I67" s="49" t="n">
        <v>80345.15866</v>
      </c>
      <c r="J67" s="49" t="n">
        <v>3966.45279</v>
      </c>
      <c r="K67" s="49" t="n">
        <v>5788.10614</v>
      </c>
      <c r="L67" s="49" t="n">
        <v>8719.163</v>
      </c>
      <c r="M67" s="49" t="n">
        <v>773.56884</v>
      </c>
      <c r="N67" s="49" t="n">
        <v>3122.14224</v>
      </c>
      <c r="O67" s="49" t="n">
        <v>157.50799</v>
      </c>
      <c r="P67" s="49" t="n">
        <v>1147.94862</v>
      </c>
      <c r="Q67" s="49" t="n">
        <v>976.4531</v>
      </c>
      <c r="R67" s="49" t="n">
        <v>24651.34272</v>
      </c>
      <c r="S67" s="49" t="n">
        <v>426.18462</v>
      </c>
      <c r="T67" s="49" t="n">
        <v>0</v>
      </c>
      <c r="U67" s="49" t="n">
        <v>939.11134</v>
      </c>
      <c r="V67" s="49" t="n">
        <v>421.85278</v>
      </c>
      <c r="W67" s="49" t="n">
        <v>614.61533</v>
      </c>
      <c r="X67" s="49" t="n">
        <v>790.08447</v>
      </c>
      <c r="Y67" s="49" t="n">
        <v>97.79135</v>
      </c>
      <c r="Z67" s="49" t="n">
        <v>2177.60879</v>
      </c>
      <c r="AA67" s="49" t="n">
        <v>2911.1462</v>
      </c>
      <c r="AB67" s="49" t="n">
        <v>1721.307</v>
      </c>
      <c r="AC67" s="49" t="n">
        <v>54.90253</v>
      </c>
      <c r="AD67" s="49" t="n">
        <v>3898.46863</v>
      </c>
      <c r="AE67" s="49" t="n">
        <v>229.06417</v>
      </c>
      <c r="AF67" s="49" t="n">
        <v>14282.13721</v>
      </c>
      <c r="AG67" s="49" t="n">
        <v>119278.63859</v>
      </c>
      <c r="AH67" s="49" t="n">
        <v>106344.93041</v>
      </c>
      <c r="AI67" s="49" t="n">
        <v>11673.28838</v>
      </c>
      <c r="AJ67" s="49" t="n">
        <v>54.90253</v>
      </c>
      <c r="AK67" s="49" t="n">
        <v>1205.51727</v>
      </c>
      <c r="AL67" s="50"/>
      <c r="AM67" s="53" t="n">
        <v>-1.31876731757075E-011</v>
      </c>
    </row>
    <row r="68" customFormat="false" ht="12.75" hidden="false" customHeight="true" outlineLevel="0" collapsed="false">
      <c r="B68" s="51" t="n">
        <v>34</v>
      </c>
      <c r="C68" s="52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512.14997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0"/>
      <c r="AM68" s="53" t="n">
        <v>0</v>
      </c>
    </row>
    <row r="69" customFormat="false" ht="12.75" hidden="false" customHeight="true" outlineLevel="0" collapsed="false">
      <c r="B69" s="51" t="n">
        <v>35</v>
      </c>
      <c r="C69" s="52" t="s">
        <v>87</v>
      </c>
      <c r="D69" s="49"/>
      <c r="E69" s="49" t="n">
        <v>15989.11698</v>
      </c>
      <c r="F69" s="49" t="n">
        <v>0</v>
      </c>
      <c r="G69" s="49" t="n">
        <v>20582.42362</v>
      </c>
      <c r="H69" s="49" t="n">
        <v>6690.3302</v>
      </c>
      <c r="I69" s="49" t="n">
        <v>43261.8708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1275.09351</v>
      </c>
      <c r="O69" s="49" t="n">
        <v>100</v>
      </c>
      <c r="P69" s="49" t="n">
        <v>0</v>
      </c>
      <c r="Q69" s="49" t="n">
        <v>0</v>
      </c>
      <c r="R69" s="49" t="n">
        <v>14819.5017</v>
      </c>
      <c r="S69" s="49" t="n">
        <v>6.54245</v>
      </c>
      <c r="T69" s="49" t="n">
        <v>0</v>
      </c>
      <c r="U69" s="49" t="n">
        <v>81.72809</v>
      </c>
      <c r="V69" s="49" t="n">
        <v>2080.67825</v>
      </c>
      <c r="W69" s="49" t="n">
        <v>304.6254</v>
      </c>
      <c r="X69" s="49" t="n">
        <v>0</v>
      </c>
      <c r="Y69" s="49" t="n">
        <v>0</v>
      </c>
      <c r="Z69" s="49" t="n">
        <v>226.98309</v>
      </c>
      <c r="AA69" s="49" t="n">
        <v>10.49469</v>
      </c>
      <c r="AB69" s="49" t="n">
        <v>376.662</v>
      </c>
      <c r="AC69" s="49" t="n">
        <v>0</v>
      </c>
      <c r="AD69" s="49" t="n">
        <v>1291.16357</v>
      </c>
      <c r="AE69" s="49" t="n">
        <v>0</v>
      </c>
      <c r="AF69" s="49" t="n">
        <v>4378.87754</v>
      </c>
      <c r="AG69" s="49" t="n">
        <v>62460.25004</v>
      </c>
      <c r="AH69" s="49" t="n">
        <v>58870.07965</v>
      </c>
      <c r="AI69" s="49" t="n">
        <v>3590.17039</v>
      </c>
      <c r="AJ69" s="49" t="n">
        <v>0</v>
      </c>
      <c r="AK69" s="49" t="n">
        <v>0</v>
      </c>
      <c r="AL69" s="50"/>
      <c r="AM69" s="53" t="n">
        <v>6.82121026329696E-012</v>
      </c>
    </row>
    <row r="70" customFormat="false" ht="12.75" hidden="false" customHeight="true" outlineLevel="0" collapsed="false">
      <c r="B70" s="51" t="n">
        <v>36</v>
      </c>
      <c r="C70" s="52" t="s">
        <v>88</v>
      </c>
      <c r="D70" s="28"/>
      <c r="E70" s="49" t="n">
        <v>11635.95185</v>
      </c>
      <c r="F70" s="49" t="n">
        <v>12518.81558</v>
      </c>
      <c r="G70" s="49" t="n">
        <v>26566.15087</v>
      </c>
      <c r="H70" s="49" t="n">
        <v>14073.44979</v>
      </c>
      <c r="I70" s="49" t="n">
        <v>64794.36809</v>
      </c>
      <c r="J70" s="49" t="n">
        <v>3202.05513</v>
      </c>
      <c r="K70" s="49" t="n">
        <v>9394.87012</v>
      </c>
      <c r="L70" s="49" t="n">
        <v>9104.086</v>
      </c>
      <c r="M70" s="49" t="n">
        <v>333.94682</v>
      </c>
      <c r="N70" s="49" t="n">
        <v>15350.82097</v>
      </c>
      <c r="O70" s="49" t="n">
        <v>1915.22142</v>
      </c>
      <c r="P70" s="49" t="n">
        <v>1400.63902</v>
      </c>
      <c r="Q70" s="49" t="n">
        <v>3552.07126</v>
      </c>
      <c r="R70" s="49" t="n">
        <v>44253.71074</v>
      </c>
      <c r="S70" s="49" t="n">
        <v>505.30501</v>
      </c>
      <c r="T70" s="49" t="n">
        <v>115.95623</v>
      </c>
      <c r="U70" s="49" t="n">
        <v>2809.67982</v>
      </c>
      <c r="V70" s="49" t="n">
        <v>1091.81715</v>
      </c>
      <c r="W70" s="49" t="n">
        <v>602.20856</v>
      </c>
      <c r="X70" s="49" t="n">
        <v>14.49065</v>
      </c>
      <c r="Y70" s="49" t="n">
        <v>418.01211</v>
      </c>
      <c r="Z70" s="49" t="n">
        <v>2008.0963</v>
      </c>
      <c r="AA70" s="49" t="n">
        <v>7954.42863</v>
      </c>
      <c r="AB70" s="49" t="n">
        <v>21.422</v>
      </c>
      <c r="AC70" s="49" t="n">
        <v>-341.45078</v>
      </c>
      <c r="AD70" s="49" t="n">
        <v>11589.56936</v>
      </c>
      <c r="AE70" s="49" t="n">
        <v>1113.39242</v>
      </c>
      <c r="AF70" s="49" t="n">
        <v>27902.92746</v>
      </c>
      <c r="AG70" s="49" t="n">
        <v>136951.00629</v>
      </c>
      <c r="AH70" s="49" t="n">
        <v>113603.62806</v>
      </c>
      <c r="AI70" s="49" t="n">
        <v>19023.36533</v>
      </c>
      <c r="AJ70" s="49" t="n">
        <v>-341.45078</v>
      </c>
      <c r="AK70" s="49" t="n">
        <v>4665.46368</v>
      </c>
      <c r="AL70" s="50"/>
      <c r="AM70" s="53" t="n">
        <v>1.63709046319127E-011</v>
      </c>
    </row>
    <row r="71" customFormat="false" ht="12.75" hidden="false" customHeight="true" outlineLevel="0" collapsed="false">
      <c r="B71" s="51" t="n">
        <v>3601</v>
      </c>
      <c r="C71" s="52" t="s">
        <v>89</v>
      </c>
      <c r="D71" s="28"/>
      <c r="E71" s="49" t="n">
        <v>0</v>
      </c>
      <c r="F71" s="49" t="n">
        <v>0</v>
      </c>
      <c r="G71" s="49" t="n">
        <v>0</v>
      </c>
      <c r="H71" s="49" t="n">
        <v>965.49022</v>
      </c>
      <c r="I71" s="49" t="n">
        <v>965.49022</v>
      </c>
      <c r="J71" s="49" t="n">
        <v>0</v>
      </c>
      <c r="K71" s="49" t="n">
        <v>0</v>
      </c>
      <c r="L71" s="49" t="n">
        <v>7728.261</v>
      </c>
      <c r="M71" s="49" t="n">
        <v>0</v>
      </c>
      <c r="N71" s="49" t="n">
        <v>1236.57573</v>
      </c>
      <c r="O71" s="49" t="n">
        <v>11.92851</v>
      </c>
      <c r="P71" s="49" t="n">
        <v>0</v>
      </c>
      <c r="Q71" s="49" t="n">
        <v>0</v>
      </c>
      <c r="R71" s="49" t="n">
        <v>8976.76524</v>
      </c>
      <c r="S71" s="49" t="n">
        <v>0</v>
      </c>
      <c r="T71" s="49" t="n">
        <v>0</v>
      </c>
      <c r="U71" s="49" t="n">
        <v>0</v>
      </c>
      <c r="V71" s="49" t="n">
        <v>1063.02318</v>
      </c>
      <c r="W71" s="49" t="n">
        <v>0</v>
      </c>
      <c r="X71" s="49" t="n">
        <v>0</v>
      </c>
      <c r="Y71" s="49" t="n">
        <v>0</v>
      </c>
      <c r="Z71" s="49" t="n">
        <v>0</v>
      </c>
      <c r="AA71" s="49" t="n">
        <v>5793.95123</v>
      </c>
      <c r="AB71" s="49" t="n">
        <v>11.102</v>
      </c>
      <c r="AC71" s="49" t="n">
        <v>0</v>
      </c>
      <c r="AD71" s="49" t="n">
        <v>0</v>
      </c>
      <c r="AE71" s="49" t="n">
        <v>0.40711</v>
      </c>
      <c r="AF71" s="49" t="n">
        <v>6868.48352</v>
      </c>
      <c r="AG71" s="49" t="n">
        <v>16810.73898</v>
      </c>
      <c r="AH71" s="49" t="n">
        <v>16799.22987</v>
      </c>
      <c r="AI71" s="49" t="n">
        <v>11.102</v>
      </c>
      <c r="AJ71" s="49" t="n">
        <v>0</v>
      </c>
      <c r="AK71" s="49" t="n">
        <v>0.40711</v>
      </c>
      <c r="AL71" s="50"/>
      <c r="AM71" s="53" t="n">
        <v>2.69234634586724E-012</v>
      </c>
    </row>
    <row r="72" customFormat="false" ht="12.75" hidden="false" customHeight="true" outlineLevel="0" collapsed="false">
      <c r="B72" s="51" t="n">
        <v>3602</v>
      </c>
      <c r="C72" s="52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-76.3967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-54.78685</v>
      </c>
      <c r="AD72" s="49" t="n">
        <v>0</v>
      </c>
      <c r="AE72" s="49" t="n">
        <v>0</v>
      </c>
      <c r="AF72" s="49" t="n">
        <v>-131.18355</v>
      </c>
      <c r="AG72" s="49" t="n">
        <v>-131.18355</v>
      </c>
      <c r="AH72" s="49" t="n">
        <v>-76.3967</v>
      </c>
      <c r="AI72" s="49" t="n">
        <v>0</v>
      </c>
      <c r="AJ72" s="49" t="n">
        <v>-54.78685</v>
      </c>
      <c r="AK72" s="49" t="n">
        <v>0</v>
      </c>
      <c r="AL72" s="50"/>
      <c r="AM72" s="53" t="n">
        <v>0</v>
      </c>
    </row>
    <row r="73" customFormat="false" ht="12.75" hidden="false" customHeight="true" outlineLevel="0" collapsed="false">
      <c r="B73" s="51" t="n">
        <v>3603</v>
      </c>
      <c r="C73" s="52" t="s">
        <v>91</v>
      </c>
      <c r="D73" s="28"/>
      <c r="E73" s="49" t="n">
        <v>11635.95185</v>
      </c>
      <c r="F73" s="49" t="n">
        <v>12518.81558</v>
      </c>
      <c r="G73" s="49" t="n">
        <v>26566.15087</v>
      </c>
      <c r="H73" s="49" t="n">
        <v>13107.95957</v>
      </c>
      <c r="I73" s="49" t="n">
        <v>63828.87787</v>
      </c>
      <c r="J73" s="49" t="n">
        <v>3202.05513</v>
      </c>
      <c r="K73" s="49" t="n">
        <v>9394.87012</v>
      </c>
      <c r="L73" s="49" t="n">
        <v>1375.825</v>
      </c>
      <c r="M73" s="49" t="n">
        <v>333.94682</v>
      </c>
      <c r="N73" s="49" t="n">
        <v>14114.24524</v>
      </c>
      <c r="O73" s="49" t="n">
        <v>1903.29291</v>
      </c>
      <c r="P73" s="49" t="n">
        <v>1400.63902</v>
      </c>
      <c r="Q73" s="49" t="n">
        <v>3552.07126</v>
      </c>
      <c r="R73" s="55" t="n">
        <v>35276.9455</v>
      </c>
      <c r="S73" s="49" t="n">
        <v>505.30501</v>
      </c>
      <c r="T73" s="49" t="n">
        <v>192.35293</v>
      </c>
      <c r="U73" s="49" t="n">
        <v>2809.67982</v>
      </c>
      <c r="V73" s="49" t="n">
        <v>28.79397</v>
      </c>
      <c r="W73" s="49" t="n">
        <v>602.20856</v>
      </c>
      <c r="X73" s="49" t="n">
        <v>14.49065</v>
      </c>
      <c r="Y73" s="49" t="n">
        <v>418.01211</v>
      </c>
      <c r="Z73" s="49" t="n">
        <v>2008.0963</v>
      </c>
      <c r="AA73" s="49" t="n">
        <v>2160.4774</v>
      </c>
      <c r="AB73" s="49" t="n">
        <v>10.32</v>
      </c>
      <c r="AC73" s="49" t="n">
        <v>0</v>
      </c>
      <c r="AD73" s="49" t="n">
        <v>11589.56936</v>
      </c>
      <c r="AE73" s="49" t="n">
        <v>1112.98531</v>
      </c>
      <c r="AF73" s="49" t="n">
        <v>21452.29142</v>
      </c>
      <c r="AG73" s="49" t="n">
        <v>120558.11479</v>
      </c>
      <c r="AH73" s="49" t="n">
        <v>96880.79489</v>
      </c>
      <c r="AI73" s="49" t="n">
        <v>19012.26333</v>
      </c>
      <c r="AJ73" s="49" t="n">
        <v>0</v>
      </c>
      <c r="AK73" s="49" t="n">
        <v>4665.05657</v>
      </c>
      <c r="AL73" s="50"/>
      <c r="AM73" s="53" t="n">
        <v>-1.36424205265939E-011</v>
      </c>
    </row>
    <row r="74" customFormat="false" ht="12.75" hidden="false" customHeight="true" outlineLevel="0" collapsed="false">
      <c r="B74" s="51" t="n">
        <v>3604</v>
      </c>
      <c r="C74" s="52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-286.66393</v>
      </c>
      <c r="AD74" s="49" t="n">
        <v>0</v>
      </c>
      <c r="AE74" s="49" t="n">
        <v>0</v>
      </c>
      <c r="AF74" s="49" t="n">
        <v>-286.66393</v>
      </c>
      <c r="AG74" s="49" t="n">
        <v>-286.66393</v>
      </c>
      <c r="AH74" s="49" t="n">
        <v>0</v>
      </c>
      <c r="AI74" s="49" t="n">
        <v>0</v>
      </c>
      <c r="AJ74" s="49" t="n">
        <v>-286.66393</v>
      </c>
      <c r="AK74" s="49" t="n">
        <v>0</v>
      </c>
      <c r="AL74" s="50"/>
      <c r="AM74" s="53" t="n">
        <v>0</v>
      </c>
    </row>
    <row r="75" customFormat="false" ht="12.75" hidden="false" customHeight="true" outlineLevel="0" collapsed="false">
      <c r="B75" s="51"/>
      <c r="C75" s="52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3" t="n">
        <v>0</v>
      </c>
    </row>
    <row r="76" customFormat="false" ht="12.75" hidden="false" customHeight="true" outlineLevel="0" collapsed="false">
      <c r="B76" s="62" t="n">
        <v>0</v>
      </c>
      <c r="C76" s="64" t="s">
        <v>93</v>
      </c>
      <c r="D76" s="65"/>
      <c r="E76" s="65" t="n">
        <v>85770.79206</v>
      </c>
      <c r="F76" s="65" t="n">
        <v>96971.52525</v>
      </c>
      <c r="G76" s="65" t="n">
        <v>193768.93502</v>
      </c>
      <c r="H76" s="65" t="n">
        <v>93247.7113</v>
      </c>
      <c r="I76" s="66" t="n">
        <v>469758.96363</v>
      </c>
      <c r="J76" s="65" t="n">
        <v>20909.12465</v>
      </c>
      <c r="K76" s="65" t="n">
        <v>51586.76772</v>
      </c>
      <c r="L76" s="65" t="n">
        <v>24702.618</v>
      </c>
      <c r="M76" s="65" t="n">
        <v>13900.81522</v>
      </c>
      <c r="N76" s="65" t="n">
        <v>60748.05672</v>
      </c>
      <c r="O76" s="65" t="n">
        <v>16172.72941</v>
      </c>
      <c r="P76" s="65" t="n">
        <v>10664.11064</v>
      </c>
      <c r="Q76" s="65" t="n">
        <v>20542.88923</v>
      </c>
      <c r="R76" s="66" t="n">
        <v>219227.11159</v>
      </c>
      <c r="S76" s="65" t="n">
        <v>9899.45408</v>
      </c>
      <c r="T76" s="65" t="n">
        <v>2765.95623</v>
      </c>
      <c r="U76" s="65" t="n">
        <v>10954.53246</v>
      </c>
      <c r="V76" s="65" t="n">
        <v>9996.87678</v>
      </c>
      <c r="W76" s="65" t="n">
        <v>3750.85429</v>
      </c>
      <c r="X76" s="65" t="n">
        <v>6064.57512</v>
      </c>
      <c r="Y76" s="65" t="n">
        <v>2421.85646</v>
      </c>
      <c r="Z76" s="65" t="n">
        <v>9245.64918</v>
      </c>
      <c r="AA76" s="65" t="n">
        <v>24068.66248</v>
      </c>
      <c r="AB76" s="65" t="n">
        <v>4679.391</v>
      </c>
      <c r="AC76" s="65" t="n">
        <v>2602.95442</v>
      </c>
      <c r="AD76" s="65" t="n">
        <v>22979.20156</v>
      </c>
      <c r="AE76" s="66" t="n">
        <v>10032.65268</v>
      </c>
      <c r="AF76" s="66" t="n">
        <v>119462.61674</v>
      </c>
      <c r="AG76" s="66" t="n">
        <v>808448.69196</v>
      </c>
      <c r="AH76" s="66" t="n">
        <v>705083.83532</v>
      </c>
      <c r="AI76" s="66" t="n">
        <v>70186.36031</v>
      </c>
      <c r="AJ76" s="66" t="n">
        <v>2602.95442</v>
      </c>
      <c r="AK76" s="66" t="n">
        <v>30575.54191</v>
      </c>
      <c r="AL76" s="67"/>
      <c r="AM76" s="53" t="n">
        <v>-2.25554686039686E-010</v>
      </c>
    </row>
    <row r="77" s="79" customFormat="true" ht="12.75" hidden="false" customHeight="true" outlineLevel="0" collapsed="false">
      <c r="B77" s="62"/>
      <c r="C77" s="64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7"/>
      <c r="AM77" s="53" t="n">
        <v>0</v>
      </c>
    </row>
    <row r="78" s="79" customFormat="true" ht="12.75" hidden="false" customHeight="true" outlineLevel="0" collapsed="false">
      <c r="B78" s="62" t="n">
        <v>5</v>
      </c>
      <c r="C78" s="80" t="s">
        <v>94</v>
      </c>
      <c r="D78" s="65"/>
      <c r="E78" s="71" t="n">
        <v>118462.19397</v>
      </c>
      <c r="F78" s="71" t="n">
        <v>114188.86332</v>
      </c>
      <c r="G78" s="71" t="n">
        <v>322036.81771</v>
      </c>
      <c r="H78" s="71" t="n">
        <v>103996.08862</v>
      </c>
      <c r="I78" s="71" t="n">
        <v>658683.96362</v>
      </c>
      <c r="J78" s="71" t="n">
        <v>33475.52968</v>
      </c>
      <c r="K78" s="71" t="n">
        <v>69920.24253</v>
      </c>
      <c r="L78" s="71" t="n">
        <v>17655.104</v>
      </c>
      <c r="M78" s="71" t="n">
        <v>23313.71741</v>
      </c>
      <c r="N78" s="71" t="n">
        <v>71699.61047</v>
      </c>
      <c r="O78" s="71" t="n">
        <v>23220.86422</v>
      </c>
      <c r="P78" s="71" t="n">
        <v>17776.80204</v>
      </c>
      <c r="Q78" s="71" t="n">
        <v>51405.18222</v>
      </c>
      <c r="R78" s="71" t="n">
        <v>308467.05257</v>
      </c>
      <c r="S78" s="71" t="n">
        <v>10517.51455</v>
      </c>
      <c r="T78" s="71" t="n">
        <v>3750.90751</v>
      </c>
      <c r="U78" s="71" t="n">
        <v>43483.20357</v>
      </c>
      <c r="V78" s="71" t="n">
        <v>2612.89132</v>
      </c>
      <c r="W78" s="71" t="n">
        <v>2183.47939</v>
      </c>
      <c r="X78" s="71" t="n">
        <v>1379.80604</v>
      </c>
      <c r="Y78" s="71" t="n">
        <v>3285.61664</v>
      </c>
      <c r="Z78" s="71" t="n">
        <v>9350.56583</v>
      </c>
      <c r="AA78" s="71" t="n">
        <v>11241.9357</v>
      </c>
      <c r="AB78" s="71" t="n">
        <v>1457.431</v>
      </c>
      <c r="AC78" s="71" t="n">
        <v>1601.55833</v>
      </c>
      <c r="AD78" s="71" t="n">
        <v>58576.91994</v>
      </c>
      <c r="AE78" s="71" t="n">
        <v>9888.05132</v>
      </c>
      <c r="AF78" s="71" t="n">
        <v>159329.88114</v>
      </c>
      <c r="AG78" s="71" t="n">
        <v>1126480.89733</v>
      </c>
      <c r="AH78" s="71" t="n">
        <v>908816.21923</v>
      </c>
      <c r="AI78" s="71" t="n">
        <v>154769.88623</v>
      </c>
      <c r="AJ78" s="71" t="n">
        <v>1601.55833</v>
      </c>
      <c r="AK78" s="71" t="n">
        <v>61293.23354</v>
      </c>
      <c r="AL78" s="72"/>
      <c r="AM78" s="53" t="n">
        <v>-2.18278728425503E-010</v>
      </c>
    </row>
    <row r="79" s="79" customFormat="true" ht="12.75" hidden="false" customHeight="true" outlineLevel="0" collapsed="false">
      <c r="B79" s="62"/>
      <c r="C79" s="64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7"/>
      <c r="AM79" s="53" t="n">
        <v>0</v>
      </c>
    </row>
    <row r="80" customFormat="false" ht="12.75" hidden="false" customHeight="true" outlineLevel="0" collapsed="false">
      <c r="B80" s="62"/>
      <c r="C80" s="64" t="s">
        <v>95</v>
      </c>
      <c r="D80" s="65"/>
      <c r="E80" s="65" t="n">
        <v>1100720.05834</v>
      </c>
      <c r="F80" s="65" t="n">
        <v>859669.56344</v>
      </c>
      <c r="G80" s="65" t="n">
        <v>2017484.10589</v>
      </c>
      <c r="H80" s="65" t="n">
        <v>906582.48341</v>
      </c>
      <c r="I80" s="66" t="n">
        <v>4884456.21108</v>
      </c>
      <c r="J80" s="65" t="n">
        <v>267735.24317</v>
      </c>
      <c r="K80" s="65" t="n">
        <v>649576.09616</v>
      </c>
      <c r="L80" s="65" t="n">
        <v>200535.703</v>
      </c>
      <c r="M80" s="65" t="n">
        <v>192039.22168</v>
      </c>
      <c r="N80" s="65" t="n">
        <v>593279.01675</v>
      </c>
      <c r="O80" s="65" t="n">
        <v>201525.636</v>
      </c>
      <c r="P80" s="65" t="n">
        <v>157450.3623</v>
      </c>
      <c r="Q80" s="65" t="n">
        <v>256634.14027</v>
      </c>
      <c r="R80" s="66" t="n">
        <v>2518775.41933</v>
      </c>
      <c r="S80" s="65" t="n">
        <v>89714.58543</v>
      </c>
      <c r="T80" s="65" t="n">
        <v>25992.80732</v>
      </c>
      <c r="U80" s="65" t="n">
        <v>129045.28493</v>
      </c>
      <c r="V80" s="65" t="n">
        <v>18609.58602</v>
      </c>
      <c r="W80" s="65" t="n">
        <v>14903.46248</v>
      </c>
      <c r="X80" s="65" t="n">
        <v>13516.9669</v>
      </c>
      <c r="Y80" s="65" t="n">
        <v>37472.05109</v>
      </c>
      <c r="Z80" s="65" t="n">
        <v>93431.3185</v>
      </c>
      <c r="AA80" s="65" t="n">
        <v>94948.36287</v>
      </c>
      <c r="AB80" s="65" t="n">
        <v>7794.385</v>
      </c>
      <c r="AC80" s="65" t="n">
        <v>19474.69173</v>
      </c>
      <c r="AD80" s="65" t="n">
        <v>143038.4348</v>
      </c>
      <c r="AE80" s="65" t="n">
        <v>50900.51728</v>
      </c>
      <c r="AF80" s="65" t="n">
        <v>738842.45435</v>
      </c>
      <c r="AG80" s="65" t="n">
        <v>8142074.08476</v>
      </c>
      <c r="AH80" s="65" t="n">
        <v>7110001.02528</v>
      </c>
      <c r="AI80" s="65" t="n">
        <v>705063.7102</v>
      </c>
      <c r="AJ80" s="65" t="n">
        <v>19474.69173</v>
      </c>
      <c r="AK80" s="65" t="n">
        <v>307534.65755</v>
      </c>
      <c r="AL80" s="67" t="n">
        <v>0</v>
      </c>
      <c r="AM80" s="53" t="n">
        <v>-1.57160684466362E-009</v>
      </c>
    </row>
    <row r="81" customFormat="false" ht="12.75" hidden="false" customHeight="true" outlineLevel="0" collapsed="false">
      <c r="B81" s="81"/>
      <c r="C81" s="82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4"/>
      <c r="AM81" s="53" t="n">
        <v>0</v>
      </c>
    </row>
    <row r="82" customFormat="false" ht="12.75" hidden="false" customHeight="true" outlineLevel="0" collapsed="false">
      <c r="B82" s="62" t="n">
        <v>6</v>
      </c>
      <c r="C82" s="64" t="s">
        <v>96</v>
      </c>
      <c r="D82" s="49"/>
      <c r="E82" s="49" t="n">
        <v>341363.95787</v>
      </c>
      <c r="F82" s="49" t="n">
        <v>143728.1441</v>
      </c>
      <c r="G82" s="49" t="n">
        <v>233171.18537</v>
      </c>
      <c r="H82" s="49" t="n">
        <v>467415.70404</v>
      </c>
      <c r="I82" s="49" t="n">
        <v>1185678.99138</v>
      </c>
      <c r="J82" s="49" t="n">
        <v>103705.69588</v>
      </c>
      <c r="K82" s="49" t="n">
        <v>191234.62082</v>
      </c>
      <c r="L82" s="49" t="n">
        <v>49902.251</v>
      </c>
      <c r="M82" s="49" t="n">
        <v>13323.34523</v>
      </c>
      <c r="N82" s="49" t="n">
        <v>141934.07769</v>
      </c>
      <c r="O82" s="49" t="n">
        <v>32099.00752</v>
      </c>
      <c r="P82" s="49" t="n">
        <v>1392.83597</v>
      </c>
      <c r="Q82" s="49" t="n">
        <v>7630.74837</v>
      </c>
      <c r="R82" s="49" t="n">
        <v>541222.58248</v>
      </c>
      <c r="S82" s="49" t="n">
        <v>14928.0341</v>
      </c>
      <c r="T82" s="49" t="n">
        <v>3185.28266</v>
      </c>
      <c r="U82" s="49" t="n">
        <v>6587.49828</v>
      </c>
      <c r="V82" s="49" t="n">
        <v>1842.12131</v>
      </c>
      <c r="W82" s="49" t="n">
        <v>1119.77053</v>
      </c>
      <c r="X82" s="49" t="n">
        <v>0</v>
      </c>
      <c r="Y82" s="49" t="n">
        <v>2.4</v>
      </c>
      <c r="Z82" s="49" t="n">
        <v>6264.47973</v>
      </c>
      <c r="AA82" s="49" t="n">
        <v>50805.12345</v>
      </c>
      <c r="AB82" s="49" t="n">
        <v>28.124</v>
      </c>
      <c r="AC82" s="49" t="n">
        <v>1762.32295</v>
      </c>
      <c r="AD82" s="49" t="n">
        <v>47.13997</v>
      </c>
      <c r="AE82" s="49" t="n">
        <v>0</v>
      </c>
      <c r="AF82" s="49" t="n">
        <v>86572.29698</v>
      </c>
      <c r="AG82" s="49" t="n">
        <v>1813473.87084</v>
      </c>
      <c r="AH82" s="49" t="n">
        <v>1692319.50542</v>
      </c>
      <c r="AI82" s="49" t="n">
        <v>111761.2941</v>
      </c>
      <c r="AJ82" s="49" t="n">
        <v>1762.32295</v>
      </c>
      <c r="AK82" s="49" t="n">
        <v>7630.74837</v>
      </c>
      <c r="AL82" s="50"/>
      <c r="AM82" s="53" t="n">
        <v>-3.02861735690385E-010</v>
      </c>
    </row>
    <row r="83" customFormat="false" ht="12.75" hidden="false" customHeight="true" outlineLevel="0" collapsed="false">
      <c r="B83" s="62" t="n">
        <v>0</v>
      </c>
      <c r="C83" s="64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0"/>
      <c r="AM83" s="53" t="n">
        <v>0</v>
      </c>
    </row>
    <row r="84" customFormat="false" ht="12.75" hidden="false" customHeight="true" outlineLevel="0" collapsed="false">
      <c r="B84" s="62" t="n">
        <v>7</v>
      </c>
      <c r="C84" s="64" t="s">
        <v>97</v>
      </c>
      <c r="D84" s="49"/>
      <c r="E84" s="49" t="n">
        <v>1979386.03143</v>
      </c>
      <c r="F84" s="49" t="n">
        <v>1792436.5756</v>
      </c>
      <c r="G84" s="49" t="n">
        <v>4176907.10409</v>
      </c>
      <c r="H84" s="49" t="n">
        <v>2308493.06112</v>
      </c>
      <c r="I84" s="49" t="n">
        <v>10257222.77224</v>
      </c>
      <c r="J84" s="49" t="n">
        <v>573782.58939</v>
      </c>
      <c r="K84" s="49" t="n">
        <v>1448652.90056</v>
      </c>
      <c r="L84" s="49" t="n">
        <v>929358.016</v>
      </c>
      <c r="M84" s="49" t="n">
        <v>605437.43441</v>
      </c>
      <c r="N84" s="49" t="n">
        <v>2258645.33779</v>
      </c>
      <c r="O84" s="49" t="n">
        <v>412054.74212</v>
      </c>
      <c r="P84" s="49" t="n">
        <v>268889.7298</v>
      </c>
      <c r="Q84" s="49" t="n">
        <v>638361.76055</v>
      </c>
      <c r="R84" s="49" t="n">
        <v>7135182.51062</v>
      </c>
      <c r="S84" s="49" t="n">
        <v>250222.94036</v>
      </c>
      <c r="T84" s="49" t="n">
        <v>77782.30239</v>
      </c>
      <c r="U84" s="49" t="n">
        <v>186434.56684</v>
      </c>
      <c r="V84" s="49" t="n">
        <v>104381.64536</v>
      </c>
      <c r="W84" s="49" t="n">
        <v>29665.20109</v>
      </c>
      <c r="X84" s="49" t="n">
        <v>11657.75765</v>
      </c>
      <c r="Y84" s="49" t="n">
        <v>92749.11892</v>
      </c>
      <c r="Z84" s="49" t="n">
        <v>196872.45967</v>
      </c>
      <c r="AA84" s="49" t="n">
        <v>475638.63426</v>
      </c>
      <c r="AB84" s="49" t="n">
        <v>5037.303</v>
      </c>
      <c r="AC84" s="49" t="n">
        <v>43816.46751</v>
      </c>
      <c r="AD84" s="49" t="n">
        <v>290370.55581</v>
      </c>
      <c r="AE84" s="49" t="n">
        <v>123222.07959</v>
      </c>
      <c r="AF84" s="49" t="n">
        <v>1887851.03245</v>
      </c>
      <c r="AG84" s="49" t="n">
        <v>19280256.31531</v>
      </c>
      <c r="AH84" s="49" t="n">
        <v>17150341.26282</v>
      </c>
      <c r="AI84" s="49" t="n">
        <v>1324514.74484</v>
      </c>
      <c r="AJ84" s="49" t="n">
        <v>43816.46751</v>
      </c>
      <c r="AK84" s="49" t="n">
        <v>761583.84014</v>
      </c>
      <c r="AL84" s="50"/>
      <c r="AM84" s="53" t="n">
        <v>3.37604433298111E-009</v>
      </c>
    </row>
    <row r="85" customFormat="false" ht="12.75" hidden="false" customHeight="true" outlineLevel="0" collapsed="false">
      <c r="B85" s="81"/>
      <c r="C85" s="85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4"/>
      <c r="AM85" s="53" t="n">
        <v>0</v>
      </c>
    </row>
    <row r="86" customFormat="false" ht="12.75" hidden="false" customHeight="true" outlineLevel="0" collapsed="false">
      <c r="A86" s="20"/>
      <c r="B86" s="86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87"/>
    </row>
    <row r="87" customFormat="false" ht="12.75" hidden="false" customHeight="true" outlineLevel="0" collapsed="false">
      <c r="A87" s="20"/>
      <c r="B87" s="88" t="s">
        <v>98</v>
      </c>
      <c r="C87" s="89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90"/>
    </row>
    <row r="88" customFormat="false" ht="12.75" hidden="false" customHeight="true" outlineLevel="0" collapsed="false">
      <c r="A88" s="20"/>
      <c r="B88" s="88" t="s">
        <v>99</v>
      </c>
      <c r="C88" s="8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90"/>
    </row>
    <row r="89" customFormat="false" ht="12.75" hidden="false" customHeight="true" outlineLevel="0" collapsed="false">
      <c r="A89" s="20"/>
      <c r="B89" s="88" t="s">
        <v>100</v>
      </c>
      <c r="C89" s="8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90"/>
    </row>
    <row r="90" customFormat="false" ht="12.75" hidden="false" customHeight="true" outlineLevel="0" collapsed="false">
      <c r="A90" s="20"/>
      <c r="B90" s="91" t="s">
        <v>101</v>
      </c>
      <c r="C90" s="8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90"/>
    </row>
    <row r="91" customFormat="false" ht="12.75" hidden="false" customHeight="true" outlineLevel="0" collapsed="false">
      <c r="A91" s="20"/>
      <c r="B91" s="88" t="s">
        <v>102</v>
      </c>
      <c r="C91" s="8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90"/>
    </row>
    <row r="92" customFormat="false" ht="12.75" hidden="false" customHeight="false" outlineLevel="0" collapsed="false">
      <c r="A92" s="20"/>
      <c r="B92" s="89" t="s">
        <v>103</v>
      </c>
      <c r="C92" s="8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9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96" customFormat="true" ht="12.75" hidden="false" customHeight="true" outlineLevel="0" collapsed="false">
      <c r="A95" s="92"/>
      <c r="B95" s="93"/>
      <c r="C95" s="93" t="s">
        <v>104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4" t="n">
        <v>0</v>
      </c>
      <c r="N95" s="94" t="n">
        <v>0</v>
      </c>
      <c r="O95" s="94" t="n">
        <v>0</v>
      </c>
      <c r="P95" s="94" t="n">
        <v>0</v>
      </c>
      <c r="Q95" s="94" t="n">
        <v>0</v>
      </c>
      <c r="R95" s="94" t="n">
        <v>0</v>
      </c>
      <c r="S95" s="94" t="n">
        <v>0</v>
      </c>
      <c r="T95" s="94" t="n">
        <v>0</v>
      </c>
      <c r="U95" s="94" t="n">
        <v>0</v>
      </c>
      <c r="V95" s="94" t="n">
        <v>0</v>
      </c>
      <c r="W95" s="94" t="n">
        <v>0</v>
      </c>
      <c r="X95" s="94" t="n">
        <v>0</v>
      </c>
      <c r="Y95" s="94" t="n">
        <v>0</v>
      </c>
      <c r="Z95" s="94" t="n">
        <v>0</v>
      </c>
      <c r="AA95" s="94" t="n">
        <v>0</v>
      </c>
      <c r="AB95" s="94" t="n">
        <v>0</v>
      </c>
      <c r="AC95" s="94" t="n">
        <v>0</v>
      </c>
      <c r="AD95" s="94" t="n">
        <v>0</v>
      </c>
      <c r="AE95" s="94" t="n">
        <v>0</v>
      </c>
      <c r="AF95" s="94" t="n">
        <v>0</v>
      </c>
      <c r="AG95" s="94" t="n">
        <v>0</v>
      </c>
      <c r="AH95" s="94" t="n">
        <v>0</v>
      </c>
      <c r="AI95" s="94" t="n">
        <v>0</v>
      </c>
      <c r="AJ95" s="94" t="n">
        <v>0</v>
      </c>
      <c r="AK95" s="94" t="n">
        <v>0</v>
      </c>
      <c r="AL95" s="94" t="n">
        <v>0</v>
      </c>
      <c r="AM95" s="95" t="n">
        <v>-4.65661287307739E-010</v>
      </c>
      <c r="AN95" s="94" t="n">
        <v>0</v>
      </c>
      <c r="AO95" s="94" t="n">
        <v>0</v>
      </c>
      <c r="AP95" s="94" t="n">
        <v>0</v>
      </c>
      <c r="AQ95" s="94" t="n">
        <v>0</v>
      </c>
      <c r="AR95" s="94" t="n">
        <v>0</v>
      </c>
      <c r="AS95" s="94" t="n">
        <v>0</v>
      </c>
      <c r="AT95" s="94" t="n">
        <v>0</v>
      </c>
      <c r="AU95" s="94" t="n">
        <v>0</v>
      </c>
      <c r="AV95" s="94" t="n">
        <v>0</v>
      </c>
      <c r="AW95" s="94" t="n">
        <v>0</v>
      </c>
      <c r="AX95" s="94" t="n">
        <v>0</v>
      </c>
      <c r="AY95" s="94" t="n">
        <v>0</v>
      </c>
      <c r="AZ95" s="94" t="n">
        <v>0</v>
      </c>
      <c r="BA95" s="94" t="n">
        <v>0</v>
      </c>
      <c r="BB95" s="94" t="n">
        <v>0</v>
      </c>
      <c r="BC95" s="94" t="n">
        <v>0</v>
      </c>
      <c r="BD95" s="94" t="n">
        <v>0</v>
      </c>
      <c r="BE95" s="94" t="n">
        <v>0</v>
      </c>
      <c r="BF95" s="94" t="n">
        <v>0</v>
      </c>
      <c r="BG95" s="94" t="n">
        <v>0</v>
      </c>
      <c r="BH95" s="94" t="n">
        <v>0</v>
      </c>
      <c r="BI95" s="94" t="n">
        <v>0</v>
      </c>
      <c r="BJ95" s="94" t="n">
        <v>0</v>
      </c>
      <c r="BK95" s="94" t="n">
        <v>0</v>
      </c>
      <c r="BL95" s="94" t="n">
        <v>0</v>
      </c>
      <c r="BM95" s="94" t="n">
        <v>0</v>
      </c>
      <c r="BN95" s="94" t="n">
        <v>0</v>
      </c>
    </row>
    <row r="96" s="96" customFormat="true" ht="12.75" hidden="false" customHeight="false" outlineLevel="0" collapsed="false">
      <c r="B96" s="97"/>
      <c r="C96" s="93" t="s">
        <v>105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0</v>
      </c>
      <c r="S96" s="98" t="n">
        <v>0</v>
      </c>
      <c r="T96" s="98" t="n">
        <v>0</v>
      </c>
      <c r="U96" s="98" t="n">
        <v>0</v>
      </c>
      <c r="V96" s="98" t="n">
        <v>0</v>
      </c>
      <c r="W96" s="98" t="n">
        <v>0</v>
      </c>
      <c r="X96" s="98" t="n">
        <v>0</v>
      </c>
      <c r="Y96" s="98" t="n">
        <v>0</v>
      </c>
      <c r="Z96" s="98" t="n">
        <v>0</v>
      </c>
      <c r="AA96" s="98" t="n">
        <v>0</v>
      </c>
      <c r="AB96" s="98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8" t="n">
        <v>0</v>
      </c>
      <c r="AH96" s="98" t="n">
        <v>0</v>
      </c>
      <c r="AI96" s="98" t="n">
        <v>0</v>
      </c>
      <c r="AJ96" s="98" t="n">
        <v>0</v>
      </c>
      <c r="AK96" s="98" t="n">
        <v>0</v>
      </c>
      <c r="AL96" s="99" t="n">
        <v>0</v>
      </c>
      <c r="AM96" s="53" t="n">
        <v>-7.55051132728113E-010</v>
      </c>
      <c r="AN96" s="98" t="n">
        <v>0</v>
      </c>
      <c r="AO96" s="98" t="n">
        <v>0</v>
      </c>
      <c r="AP96" s="98" t="n">
        <v>0</v>
      </c>
      <c r="AQ96" s="98" t="n">
        <v>0</v>
      </c>
      <c r="AR96" s="98" t="n">
        <v>0</v>
      </c>
      <c r="AS96" s="98" t="n">
        <v>0</v>
      </c>
      <c r="AT96" s="98" t="n">
        <v>0</v>
      </c>
      <c r="AU96" s="98" t="n">
        <v>0</v>
      </c>
      <c r="AV96" s="98" t="n">
        <v>0</v>
      </c>
      <c r="AW96" s="98" t="n">
        <v>0</v>
      </c>
      <c r="AX96" s="98" t="n">
        <v>0</v>
      </c>
      <c r="AY96" s="98" t="n">
        <v>0</v>
      </c>
      <c r="AZ96" s="98" t="n">
        <v>0</v>
      </c>
      <c r="BA96" s="98" t="n">
        <v>0</v>
      </c>
      <c r="BB96" s="98" t="n">
        <v>0</v>
      </c>
      <c r="BC96" s="98" t="n">
        <v>0</v>
      </c>
      <c r="BD96" s="98" t="n">
        <v>0</v>
      </c>
      <c r="BE96" s="98" t="n">
        <v>0</v>
      </c>
      <c r="BF96" s="98" t="n">
        <v>0</v>
      </c>
      <c r="BG96" s="98" t="n">
        <v>0</v>
      </c>
      <c r="BH96" s="98" t="n">
        <v>0</v>
      </c>
      <c r="BI96" s="98" t="n">
        <v>0</v>
      </c>
      <c r="BJ96" s="98" t="n">
        <v>0</v>
      </c>
      <c r="BK96" s="98" t="n">
        <v>0</v>
      </c>
      <c r="BL96" s="98" t="n">
        <v>0</v>
      </c>
      <c r="BM96" s="98" t="n">
        <v>0</v>
      </c>
      <c r="BN96" s="98" t="n">
        <v>0</v>
      </c>
    </row>
    <row r="97" s="96" customFormat="true" ht="12.75" hidden="false" customHeight="false" outlineLevel="0" collapsed="false">
      <c r="B97" s="97"/>
      <c r="C97" s="93" t="s">
        <v>106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8" t="n">
        <v>0</v>
      </c>
      <c r="R97" s="98" t="n">
        <v>0</v>
      </c>
      <c r="S97" s="98" t="n">
        <v>0</v>
      </c>
      <c r="T97" s="98" t="n">
        <v>0</v>
      </c>
      <c r="U97" s="98" t="n">
        <v>0</v>
      </c>
      <c r="V97" s="98" t="n">
        <v>0</v>
      </c>
      <c r="W97" s="98" t="n">
        <v>0</v>
      </c>
      <c r="X97" s="98" t="n">
        <v>0</v>
      </c>
      <c r="Y97" s="98" t="n">
        <v>0</v>
      </c>
      <c r="Z97" s="98" t="n">
        <v>0</v>
      </c>
      <c r="AA97" s="98" t="n">
        <v>0</v>
      </c>
      <c r="AB97" s="98" t="n">
        <v>0</v>
      </c>
      <c r="AC97" s="98" t="n">
        <v>0</v>
      </c>
      <c r="AD97" s="98" t="n">
        <v>0</v>
      </c>
      <c r="AE97" s="98" t="n">
        <v>0</v>
      </c>
      <c r="AF97" s="98" t="n">
        <v>0</v>
      </c>
      <c r="AG97" s="98" t="n">
        <v>0</v>
      </c>
      <c r="AH97" s="98" t="n">
        <v>0</v>
      </c>
      <c r="AI97" s="98" t="n">
        <v>0</v>
      </c>
      <c r="AJ97" s="98" t="n">
        <v>0</v>
      </c>
      <c r="AK97" s="98" t="n">
        <v>0</v>
      </c>
      <c r="AL97" s="99" t="n">
        <v>0</v>
      </c>
      <c r="AM97" s="53" t="n">
        <v>9.6235908131348E-011</v>
      </c>
      <c r="AN97" s="98" t="n">
        <v>0</v>
      </c>
      <c r="AO97" s="98" t="n">
        <v>0</v>
      </c>
      <c r="AP97" s="98" t="n">
        <v>0</v>
      </c>
      <c r="AQ97" s="98" t="n">
        <v>0</v>
      </c>
      <c r="AR97" s="98" t="n">
        <v>0</v>
      </c>
      <c r="AS97" s="98" t="n">
        <v>0</v>
      </c>
      <c r="AT97" s="98" t="n">
        <v>0</v>
      </c>
      <c r="AU97" s="98" t="n">
        <v>0</v>
      </c>
      <c r="AV97" s="98" t="n">
        <v>0</v>
      </c>
      <c r="AW97" s="98" t="n">
        <v>0</v>
      </c>
      <c r="AX97" s="98" t="n">
        <v>0</v>
      </c>
      <c r="AY97" s="98" t="n">
        <v>0</v>
      </c>
      <c r="AZ97" s="98" t="n">
        <v>0</v>
      </c>
      <c r="BA97" s="98" t="n">
        <v>0</v>
      </c>
      <c r="BB97" s="98" t="n">
        <v>0</v>
      </c>
      <c r="BC97" s="98" t="n">
        <v>0</v>
      </c>
      <c r="BD97" s="98" t="n">
        <v>0</v>
      </c>
      <c r="BE97" s="98" t="n">
        <v>0</v>
      </c>
      <c r="BF97" s="98" t="n">
        <v>0</v>
      </c>
      <c r="BG97" s="98" t="n">
        <v>0</v>
      </c>
      <c r="BH97" s="98" t="n">
        <v>0</v>
      </c>
      <c r="BI97" s="98" t="n">
        <v>0</v>
      </c>
      <c r="BJ97" s="98" t="n">
        <v>0</v>
      </c>
      <c r="BK97" s="98" t="n">
        <v>0</v>
      </c>
      <c r="BL97" s="98" t="n">
        <v>0</v>
      </c>
      <c r="BM97" s="98" t="n">
        <v>0</v>
      </c>
      <c r="BN97" s="98" t="n">
        <v>0</v>
      </c>
    </row>
    <row r="98" s="96" customFormat="true" ht="12.75" hidden="false" customHeight="false" outlineLevel="0" collapsed="false">
      <c r="B98" s="97"/>
      <c r="C98" s="97" t="s">
        <v>107</v>
      </c>
      <c r="D98" s="98"/>
      <c r="E98" s="98" t="n">
        <v>-2.18278728425503E-011</v>
      </c>
      <c r="F98" s="98" t="n">
        <v>0</v>
      </c>
      <c r="G98" s="98" t="n">
        <v>0</v>
      </c>
      <c r="H98" s="98" t="n">
        <v>0</v>
      </c>
      <c r="I98" s="98" t="n">
        <v>1.52795109897852E-010</v>
      </c>
      <c r="J98" s="98" t="n">
        <v>0</v>
      </c>
      <c r="K98" s="98" t="n">
        <v>0</v>
      </c>
      <c r="L98" s="98" t="n">
        <v>0</v>
      </c>
      <c r="M98" s="98" t="n">
        <v>2.95585778076202E-012</v>
      </c>
      <c r="N98" s="98" t="n">
        <v>0</v>
      </c>
      <c r="O98" s="98" t="n">
        <v>0</v>
      </c>
      <c r="P98" s="98" t="n">
        <v>0</v>
      </c>
      <c r="Q98" s="98" t="n">
        <v>0</v>
      </c>
      <c r="R98" s="98" t="n">
        <v>0</v>
      </c>
      <c r="S98" s="98" t="n">
        <v>5.11590769747272E-013</v>
      </c>
      <c r="T98" s="98" t="n">
        <v>0</v>
      </c>
      <c r="U98" s="98" t="n">
        <v>0</v>
      </c>
      <c r="V98" s="98" t="n">
        <v>-7.105427357601E-013</v>
      </c>
      <c r="W98" s="98" t="n">
        <v>0</v>
      </c>
      <c r="X98" s="98" t="n">
        <v>4.9737991503207E-014</v>
      </c>
      <c r="Y98" s="98" t="n">
        <v>5.6843418860808E-013</v>
      </c>
      <c r="Z98" s="98" t="n">
        <v>0</v>
      </c>
      <c r="AA98" s="98" t="n">
        <v>0</v>
      </c>
      <c r="AB98" s="98" t="n">
        <v>1.29674049276218E-013</v>
      </c>
      <c r="AC98" s="98" t="n">
        <v>0</v>
      </c>
      <c r="AD98" s="98" t="n">
        <v>0</v>
      </c>
      <c r="AE98" s="98" t="n">
        <v>0</v>
      </c>
      <c r="AF98" s="98" t="n">
        <v>0</v>
      </c>
      <c r="AG98" s="98" t="n">
        <v>2.03726813197136E-010</v>
      </c>
      <c r="AH98" s="98" t="n">
        <v>0</v>
      </c>
      <c r="AI98" s="98" t="n">
        <v>0</v>
      </c>
      <c r="AJ98" s="98" t="n">
        <v>0</v>
      </c>
      <c r="AK98" s="98" t="n">
        <v>0</v>
      </c>
      <c r="AL98" s="99" t="n">
        <v>3.50155460182577E-010</v>
      </c>
      <c r="AM98" s="53" t="e">
        <f aca="false"/>
        <v>#REF!</v>
      </c>
      <c r="AN98" s="98" t="n">
        <v>0</v>
      </c>
      <c r="AO98" s="98" t="n">
        <v>0</v>
      </c>
      <c r="AP98" s="98" t="n">
        <v>0</v>
      </c>
      <c r="AQ98" s="98" t="n">
        <v>0</v>
      </c>
      <c r="AR98" s="98" t="n">
        <v>0</v>
      </c>
      <c r="AS98" s="98" t="n">
        <v>0</v>
      </c>
      <c r="AT98" s="98" t="n">
        <v>0</v>
      </c>
      <c r="AU98" s="98" t="n">
        <v>0</v>
      </c>
      <c r="AV98" s="98" t="n">
        <v>0</v>
      </c>
      <c r="AW98" s="98" t="n">
        <v>0</v>
      </c>
      <c r="AX98" s="98" t="n">
        <v>0</v>
      </c>
      <c r="AY98" s="98" t="n">
        <v>0</v>
      </c>
      <c r="AZ98" s="98" t="n">
        <v>0</v>
      </c>
      <c r="BA98" s="98" t="n">
        <v>0</v>
      </c>
      <c r="BB98" s="98" t="n">
        <v>0</v>
      </c>
      <c r="BC98" s="98" t="n">
        <v>0</v>
      </c>
      <c r="BD98" s="98" t="n">
        <v>0</v>
      </c>
      <c r="BE98" s="98" t="n">
        <v>0</v>
      </c>
      <c r="BF98" s="98" t="n">
        <v>0</v>
      </c>
      <c r="BG98" s="98" t="n">
        <v>0</v>
      </c>
      <c r="BH98" s="98" t="n">
        <v>0</v>
      </c>
      <c r="BI98" s="98" t="n">
        <v>0</v>
      </c>
      <c r="BJ98" s="98" t="n">
        <v>0</v>
      </c>
      <c r="BK98" s="98" t="n">
        <v>0</v>
      </c>
      <c r="BL98" s="98" t="n">
        <v>0</v>
      </c>
      <c r="BM98" s="98" t="n">
        <v>0</v>
      </c>
      <c r="BN98" s="98" t="n">
        <v>0</v>
      </c>
    </row>
    <row r="99" s="96" customFormat="true" ht="12.75" hidden="false" customHeight="false" outlineLevel="0" collapsed="false">
      <c r="B99" s="97"/>
      <c r="C99" s="97" t="s">
        <v>108</v>
      </c>
      <c r="D99" s="98"/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J99" s="98" t="n">
        <v>0</v>
      </c>
      <c r="K99" s="98" t="n">
        <v>0</v>
      </c>
      <c r="L99" s="98" t="n">
        <v>0</v>
      </c>
      <c r="M99" s="98" t="n">
        <v>0</v>
      </c>
      <c r="N99" s="98" t="n">
        <v>0</v>
      </c>
      <c r="O99" s="98" t="n">
        <v>0</v>
      </c>
      <c r="P99" s="98" t="n">
        <v>0</v>
      </c>
      <c r="Q99" s="98" t="n">
        <v>0</v>
      </c>
      <c r="R99" s="98" t="n">
        <v>0</v>
      </c>
      <c r="S99" s="98" t="n">
        <v>0</v>
      </c>
      <c r="T99" s="98" t="n">
        <v>0</v>
      </c>
      <c r="U99" s="98" t="n">
        <v>0</v>
      </c>
      <c r="V99" s="98" t="n">
        <v>0</v>
      </c>
      <c r="W99" s="98" t="n">
        <v>0</v>
      </c>
      <c r="X99" s="98" t="n">
        <v>0</v>
      </c>
      <c r="Y99" s="98" t="n">
        <v>0</v>
      </c>
      <c r="Z99" s="98" t="n">
        <v>0</v>
      </c>
      <c r="AA99" s="98" t="n">
        <v>0</v>
      </c>
      <c r="AB99" s="98" t="n">
        <v>0</v>
      </c>
      <c r="AC99" s="98" t="n">
        <v>0</v>
      </c>
      <c r="AD99" s="98" t="n">
        <v>0</v>
      </c>
      <c r="AE99" s="98" t="n">
        <v>0</v>
      </c>
      <c r="AF99" s="98" t="n">
        <v>0</v>
      </c>
      <c r="AG99" s="98" t="n">
        <v>0</v>
      </c>
      <c r="AH99" s="98" t="n">
        <v>0</v>
      </c>
      <c r="AI99" s="98" t="n">
        <v>0</v>
      </c>
      <c r="AJ99" s="98" t="n">
        <v>0</v>
      </c>
      <c r="AK99" s="98" t="n">
        <v>0</v>
      </c>
      <c r="AL99" s="99" t="n">
        <v>0</v>
      </c>
      <c r="AM99" s="53" t="e">
        <f aca="false"/>
        <v>#REF!</v>
      </c>
      <c r="AN99" s="98" t="n">
        <v>0</v>
      </c>
      <c r="AO99" s="98" t="n">
        <v>0</v>
      </c>
      <c r="AP99" s="98" t="n">
        <v>0</v>
      </c>
      <c r="AQ99" s="98" t="n">
        <v>0</v>
      </c>
      <c r="AR99" s="98" t="n">
        <v>0</v>
      </c>
      <c r="AS99" s="98" t="n">
        <v>0</v>
      </c>
      <c r="AT99" s="98" t="n">
        <v>0</v>
      </c>
      <c r="AU99" s="98" t="n">
        <v>0</v>
      </c>
      <c r="AV99" s="98" t="n">
        <v>0</v>
      </c>
      <c r="AW99" s="98" t="n">
        <v>0</v>
      </c>
      <c r="AX99" s="98" t="n">
        <v>0</v>
      </c>
      <c r="AY99" s="98" t="n">
        <v>0</v>
      </c>
      <c r="AZ99" s="98" t="n">
        <v>0</v>
      </c>
      <c r="BA99" s="98" t="n">
        <v>0</v>
      </c>
      <c r="BB99" s="98" t="n">
        <v>0</v>
      </c>
      <c r="BC99" s="98" t="n">
        <v>0</v>
      </c>
      <c r="BD99" s="98" t="n">
        <v>0</v>
      </c>
      <c r="BE99" s="98" t="n">
        <v>0</v>
      </c>
      <c r="BF99" s="98" t="n">
        <v>0</v>
      </c>
      <c r="BG99" s="98" t="n">
        <v>0</v>
      </c>
      <c r="BH99" s="98" t="n">
        <v>0</v>
      </c>
      <c r="BI99" s="98" t="n">
        <v>0</v>
      </c>
      <c r="BJ99" s="98" t="n">
        <v>0</v>
      </c>
      <c r="BK99" s="98" t="n">
        <v>0</v>
      </c>
      <c r="BL99" s="98" t="n">
        <v>0</v>
      </c>
      <c r="BM99" s="98" t="n">
        <v>0</v>
      </c>
      <c r="BN99" s="98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4.85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41"/>
    <col collapsed="false" customWidth="true" hidden="false" outlineLevel="0" max="12" min="12" style="2" width="10.41"/>
    <col collapsed="false" customWidth="true" hidden="false" outlineLevel="0" max="13" min="13" style="2" width="12.28"/>
    <col collapsed="false" customWidth="true" hidden="false" outlineLevel="0" max="14" min="14" style="2" width="16.7"/>
    <col collapsed="false" customWidth="true" hidden="false" outlineLevel="0" max="15" min="15" style="2" width="10.85"/>
    <col collapsed="false" customWidth="true" hidden="false" outlineLevel="0" max="16" min="16" style="2" width="12.14"/>
    <col collapsed="false" customWidth="true" hidden="false" outlineLevel="0" max="18" min="17" style="2" width="11.56"/>
    <col collapsed="false" customWidth="true" hidden="false" outlineLevel="0" max="19" min="19" style="2" width="12.28"/>
    <col collapsed="false" customWidth="true" hidden="false" outlineLevel="0" max="20" min="20" style="2" width="7.99"/>
    <col collapsed="false" customWidth="true" hidden="false" outlineLevel="0" max="22" min="21" style="2" width="8.7"/>
    <col collapsed="false" customWidth="true" hidden="false" outlineLevel="0" max="23" min="23" style="2" width="13.14"/>
    <col collapsed="false" customWidth="true" hidden="false" outlineLevel="0" max="24" min="24" style="2" width="10.28"/>
    <col collapsed="false" customWidth="true" hidden="false" outlineLevel="0" max="25" min="25" style="2" width="9.28"/>
    <col collapsed="false" customWidth="true" hidden="false" outlineLevel="0" max="26" min="26" style="2" width="8.7"/>
    <col collapsed="false" customWidth="true" hidden="false" outlineLevel="0" max="27" min="27" style="2" width="14.41"/>
    <col collapsed="false" customWidth="true" hidden="false" outlineLevel="0" max="28" min="28" style="2" width="16.84"/>
    <col collapsed="false" customWidth="true" hidden="false" outlineLevel="0" max="29" min="29" style="2" width="13.85"/>
    <col collapsed="false" customWidth="true" hidden="false" outlineLevel="0" max="30" min="30" style="2" width="11.56"/>
    <col collapsed="false" customWidth="true" hidden="false" outlineLevel="0" max="31" min="31" style="2" width="12.28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4.99"/>
    <col collapsed="false" customWidth="true" hidden="false" outlineLevel="0" max="36" min="35" style="2" width="12.56"/>
    <col collapsed="false" customWidth="true" hidden="false" outlineLevel="0" max="37" min="37" style="2" width="16.84"/>
    <col collapsed="false" customWidth="true" hidden="false" outlineLevel="0" max="38" min="38" style="100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1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02"/>
      <c r="AM2" s="14"/>
    </row>
    <row r="3" s="10" customFormat="true" ht="19.5" hidden="false" customHeight="true" outlineLevel="0" collapsed="false">
      <c r="A3" s="14"/>
      <c r="B3" s="15" t="n">
        <v>3835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02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03"/>
      <c r="AM4" s="14"/>
    </row>
    <row r="5" customFormat="false" ht="3.75" hidden="false" customHeight="true" outlineLevel="0" collapsed="false">
      <c r="B5" s="10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10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10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10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108"/>
    </row>
    <row r="10" customFormat="false" ht="12.75" hidden="false" customHeight="true" outlineLevel="0" collapsed="false">
      <c r="B10" s="109"/>
      <c r="C10" s="48" t="s">
        <v>36</v>
      </c>
      <c r="D10" s="49"/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10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10" t="n">
        <v>0</v>
      </c>
      <c r="AD10" s="110" t="n">
        <v>0</v>
      </c>
      <c r="AE10" s="110" t="n">
        <v>0</v>
      </c>
      <c r="AF10" s="110" t="n">
        <v>0</v>
      </c>
      <c r="AG10" s="110" t="n">
        <v>0</v>
      </c>
      <c r="AH10" s="110" t="n">
        <v>0</v>
      </c>
      <c r="AI10" s="110" t="n">
        <v>0</v>
      </c>
      <c r="AJ10" s="110" t="n">
        <v>0</v>
      </c>
      <c r="AK10" s="110" t="n">
        <v>0</v>
      </c>
      <c r="AL10" s="108"/>
    </row>
    <row r="11" customFormat="false" ht="12.75" hidden="false" customHeight="true" outlineLevel="0" collapsed="false">
      <c r="B11" s="111" t="n">
        <v>11</v>
      </c>
      <c r="C11" s="52" t="s">
        <v>37</v>
      </c>
      <c r="D11" s="49"/>
      <c r="E11" s="110" t="n">
        <v>164457.10155</v>
      </c>
      <c r="F11" s="110" t="n">
        <v>152244.18842</v>
      </c>
      <c r="G11" s="110" t="n">
        <v>537469.00275</v>
      </c>
      <c r="H11" s="110" t="n">
        <v>271653.40943</v>
      </c>
      <c r="I11" s="110" t="n">
        <v>1125823.70215</v>
      </c>
      <c r="J11" s="110" t="n">
        <v>65952.27548</v>
      </c>
      <c r="K11" s="110" t="n">
        <v>218471.11599</v>
      </c>
      <c r="L11" s="110" t="n">
        <v>10696.74</v>
      </c>
      <c r="M11" s="110" t="n">
        <v>23909.60454</v>
      </c>
      <c r="N11" s="110" t="n">
        <v>124536.3313</v>
      </c>
      <c r="O11" s="110" t="n">
        <v>44066.81082</v>
      </c>
      <c r="P11" s="110" t="n">
        <v>25009.37058</v>
      </c>
      <c r="Q11" s="110" t="n">
        <v>29992.21787</v>
      </c>
      <c r="R11" s="110" t="n">
        <v>542634.46658</v>
      </c>
      <c r="S11" s="110" t="n">
        <v>12310.01672</v>
      </c>
      <c r="T11" s="110" t="n">
        <v>4413.66643</v>
      </c>
      <c r="U11" s="110" t="n">
        <v>16824.19593</v>
      </c>
      <c r="V11" s="110" t="n">
        <v>2290.99173</v>
      </c>
      <c r="W11" s="110" t="n">
        <v>6473.78274</v>
      </c>
      <c r="X11" s="110" t="n">
        <v>2377.78343</v>
      </c>
      <c r="Y11" s="110" t="n">
        <v>26991.44154</v>
      </c>
      <c r="Z11" s="110" t="n">
        <v>19552.12945</v>
      </c>
      <c r="AA11" s="110" t="n">
        <v>27912.48075</v>
      </c>
      <c r="AB11" s="110" t="n">
        <v>2094.644</v>
      </c>
      <c r="AC11" s="110" t="n">
        <v>3487.02723</v>
      </c>
      <c r="AD11" s="110" t="n">
        <v>20805.76389</v>
      </c>
      <c r="AE11" s="110" t="n">
        <v>4144.43709</v>
      </c>
      <c r="AF11" s="110" t="n">
        <v>149678.36093</v>
      </c>
      <c r="AG11" s="110" t="n">
        <v>1818136.52966</v>
      </c>
      <c r="AH11" s="110" t="n">
        <v>1649826.59759</v>
      </c>
      <c r="AI11" s="110" t="n">
        <v>130686.24988</v>
      </c>
      <c r="AJ11" s="110" t="n">
        <v>3487.02723</v>
      </c>
      <c r="AK11" s="110" t="n">
        <v>34136.65496</v>
      </c>
      <c r="AL11" s="108"/>
      <c r="AM11" s="53" t="n">
        <v>9.45874489843845E-011</v>
      </c>
    </row>
    <row r="12" customFormat="false" ht="12.75" hidden="false" customHeight="true" outlineLevel="0" collapsed="false">
      <c r="B12" s="111" t="n">
        <v>1101</v>
      </c>
      <c r="C12" s="57" t="s">
        <v>110</v>
      </c>
      <c r="D12" s="49"/>
      <c r="E12" s="110" t="n">
        <v>25906.08172</v>
      </c>
      <c r="F12" s="110" t="n">
        <v>35404.63036</v>
      </c>
      <c r="G12" s="110" t="n">
        <v>57946.54843</v>
      </c>
      <c r="H12" s="110" t="n">
        <v>38397.71869</v>
      </c>
      <c r="I12" s="110" t="n">
        <v>157654.9792</v>
      </c>
      <c r="J12" s="110" t="n">
        <v>9871.37794</v>
      </c>
      <c r="K12" s="110" t="n">
        <v>22699.34339</v>
      </c>
      <c r="L12" s="110" t="n">
        <v>2131.891</v>
      </c>
      <c r="M12" s="110" t="n">
        <v>2181.40414</v>
      </c>
      <c r="N12" s="110" t="n">
        <v>15805.23765</v>
      </c>
      <c r="O12" s="110" t="n">
        <v>3536.07529</v>
      </c>
      <c r="P12" s="110" t="n">
        <v>1654.52011</v>
      </c>
      <c r="Q12" s="110" t="n">
        <v>2406.09476</v>
      </c>
      <c r="R12" s="110" t="n">
        <v>60285.94428</v>
      </c>
      <c r="S12" s="110" t="n">
        <v>1034.93327</v>
      </c>
      <c r="T12" s="110" t="n">
        <v>394.57891</v>
      </c>
      <c r="U12" s="110" t="n">
        <v>985.26501</v>
      </c>
      <c r="V12" s="110" t="n">
        <v>193.62411</v>
      </c>
      <c r="W12" s="110" t="n">
        <v>967.44708</v>
      </c>
      <c r="X12" s="110" t="n">
        <v>48.40326</v>
      </c>
      <c r="Y12" s="110" t="n">
        <v>695.38103</v>
      </c>
      <c r="Z12" s="110" t="n">
        <v>2789.12811</v>
      </c>
      <c r="AA12" s="110" t="n">
        <v>765.68977</v>
      </c>
      <c r="AB12" s="110" t="n">
        <v>257.354</v>
      </c>
      <c r="AC12" s="110" t="n">
        <v>202.07779</v>
      </c>
      <c r="AD12" s="110" t="n">
        <v>1234.90809</v>
      </c>
      <c r="AE12" s="110" t="n">
        <v>335.5688</v>
      </c>
      <c r="AF12" s="110" t="n">
        <v>9904.35923</v>
      </c>
      <c r="AG12" s="110" t="n">
        <v>227845.28271</v>
      </c>
      <c r="AH12" s="110" t="n">
        <v>210898.11621</v>
      </c>
      <c r="AI12" s="110" t="n">
        <v>14003.42515</v>
      </c>
      <c r="AJ12" s="110" t="n">
        <v>202.07779</v>
      </c>
      <c r="AK12" s="110" t="n">
        <v>2741.66356</v>
      </c>
      <c r="AL12" s="108"/>
      <c r="AM12" s="53" t="n">
        <v>-6.82121026329696E-012</v>
      </c>
    </row>
    <row r="13" customFormat="false" ht="12.75" hidden="false" customHeight="true" outlineLevel="0" collapsed="false">
      <c r="B13" s="111" t="n">
        <v>1102</v>
      </c>
      <c r="C13" s="57" t="s">
        <v>111</v>
      </c>
      <c r="D13" s="49"/>
      <c r="E13" s="110" t="n">
        <v>33517.19722</v>
      </c>
      <c r="F13" s="110" t="n">
        <v>34753.05708</v>
      </c>
      <c r="G13" s="110" t="n">
        <v>25420.21933</v>
      </c>
      <c r="H13" s="110" t="n">
        <v>30027.59825</v>
      </c>
      <c r="I13" s="110" t="n">
        <v>123718.07188</v>
      </c>
      <c r="J13" s="110" t="n">
        <v>11400.55575</v>
      </c>
      <c r="K13" s="110" t="n">
        <v>21259.20206</v>
      </c>
      <c r="L13" s="110" t="n">
        <v>6419.089</v>
      </c>
      <c r="M13" s="110" t="n">
        <v>5189.63049</v>
      </c>
      <c r="N13" s="110" t="n">
        <v>33605.75093</v>
      </c>
      <c r="O13" s="110" t="n">
        <v>8901.42143</v>
      </c>
      <c r="P13" s="110" t="n">
        <v>3560.23909</v>
      </c>
      <c r="Q13" s="110" t="n">
        <v>8039.11567</v>
      </c>
      <c r="R13" s="110" t="n">
        <v>98375.00442</v>
      </c>
      <c r="S13" s="110" t="n">
        <v>77.69367</v>
      </c>
      <c r="T13" s="110" t="n">
        <v>790.8081</v>
      </c>
      <c r="U13" s="110" t="n">
        <v>4848.54241</v>
      </c>
      <c r="V13" s="110" t="n">
        <v>1418.92673</v>
      </c>
      <c r="W13" s="110" t="n">
        <v>2191.40032</v>
      </c>
      <c r="X13" s="110" t="n">
        <v>2271.96523</v>
      </c>
      <c r="Y13" s="110" t="n">
        <v>3456.83237</v>
      </c>
      <c r="Z13" s="110" t="n">
        <v>11111.31038</v>
      </c>
      <c r="AA13" s="110" t="n">
        <v>5544.42322</v>
      </c>
      <c r="AB13" s="110" t="n">
        <v>1086.917</v>
      </c>
      <c r="AC13" s="110" t="n">
        <v>2923.22516</v>
      </c>
      <c r="AD13" s="110" t="n">
        <v>6239.11141</v>
      </c>
      <c r="AE13" s="110" t="n">
        <v>411.9025</v>
      </c>
      <c r="AF13" s="110" t="n">
        <v>42373.0585</v>
      </c>
      <c r="AG13" s="110" t="n">
        <v>264466.1348</v>
      </c>
      <c r="AH13" s="110" t="n">
        <v>225956.52581</v>
      </c>
      <c r="AI13" s="110" t="n">
        <v>27135.36566</v>
      </c>
      <c r="AJ13" s="110" t="n">
        <v>2923.22516</v>
      </c>
      <c r="AK13" s="110" t="n">
        <v>8451.01817</v>
      </c>
      <c r="AL13" s="108"/>
      <c r="AM13" s="53" t="n">
        <v>0</v>
      </c>
    </row>
    <row r="14" customFormat="false" ht="12.75" hidden="false" customHeight="true" outlineLevel="0" collapsed="false">
      <c r="B14" s="111" t="n">
        <v>1103</v>
      </c>
      <c r="C14" s="112" t="s">
        <v>112</v>
      </c>
      <c r="D14" s="49"/>
      <c r="E14" s="110" t="n">
        <v>101085.4728</v>
      </c>
      <c r="F14" s="110" t="n">
        <v>76038.55638</v>
      </c>
      <c r="G14" s="110" t="n">
        <v>426360.87178</v>
      </c>
      <c r="H14" s="110" t="n">
        <v>193531.46893</v>
      </c>
      <c r="I14" s="110" t="n">
        <v>797016.36989</v>
      </c>
      <c r="J14" s="110" t="n">
        <v>43932.26446</v>
      </c>
      <c r="K14" s="110" t="n">
        <v>166004.9929</v>
      </c>
      <c r="L14" s="110" t="n">
        <v>160.055</v>
      </c>
      <c r="M14" s="110" t="n">
        <v>16485.70666</v>
      </c>
      <c r="N14" s="110" t="n">
        <v>73845.06396</v>
      </c>
      <c r="O14" s="110" t="n">
        <v>30564.92109</v>
      </c>
      <c r="P14" s="110" t="n">
        <v>19734.13124</v>
      </c>
      <c r="Q14" s="110" t="n">
        <v>19452.18252</v>
      </c>
      <c r="R14" s="110" t="n">
        <v>370179.31783</v>
      </c>
      <c r="S14" s="110" t="n">
        <v>10767.76723</v>
      </c>
      <c r="T14" s="110" t="n">
        <v>3137.49189</v>
      </c>
      <c r="U14" s="110" t="n">
        <v>10918.03943</v>
      </c>
      <c r="V14" s="110" t="n">
        <v>539.84884</v>
      </c>
      <c r="W14" s="110" t="n">
        <v>2417.87867</v>
      </c>
      <c r="X14" s="110" t="n">
        <v>3.99626</v>
      </c>
      <c r="Y14" s="110" t="n">
        <v>22816.23325</v>
      </c>
      <c r="Z14" s="110" t="n">
        <v>5537.73744</v>
      </c>
      <c r="AA14" s="110" t="n">
        <v>21580.06283</v>
      </c>
      <c r="AB14" s="110" t="n">
        <v>95.536</v>
      </c>
      <c r="AC14" s="110" t="n">
        <v>352.35188</v>
      </c>
      <c r="AD14" s="110" t="n">
        <v>12255.84233</v>
      </c>
      <c r="AE14" s="110" t="n">
        <v>3393.86034</v>
      </c>
      <c r="AF14" s="110" t="n">
        <v>93816.64639</v>
      </c>
      <c r="AG14" s="110" t="n">
        <v>1261012.33411</v>
      </c>
      <c r="AH14" s="110" t="n">
        <v>1150878.12591</v>
      </c>
      <c r="AI14" s="110" t="n">
        <v>86935.81346</v>
      </c>
      <c r="AJ14" s="110" t="n">
        <v>352.35188</v>
      </c>
      <c r="AK14" s="110" t="n">
        <v>22846.04286</v>
      </c>
      <c r="AL14" s="108"/>
      <c r="AM14" s="53" t="n">
        <v>-2.25554686039686E-010</v>
      </c>
    </row>
    <row r="15" customFormat="false" ht="12.75" hidden="false" customHeight="true" outlineLevel="0" collapsed="false">
      <c r="B15" s="111" t="n">
        <v>110310</v>
      </c>
      <c r="C15" s="60" t="s">
        <v>113</v>
      </c>
      <c r="D15" s="49"/>
      <c r="E15" s="110" t="n">
        <v>0</v>
      </c>
      <c r="F15" s="110" t="n">
        <v>644.93057</v>
      </c>
      <c r="G15" s="110" t="n">
        <v>4515.21734</v>
      </c>
      <c r="H15" s="110" t="n">
        <v>1227.33514</v>
      </c>
      <c r="I15" s="110" t="n">
        <v>6387.48305</v>
      </c>
      <c r="J15" s="110" t="n">
        <v>1204.03091</v>
      </c>
      <c r="K15" s="110" t="n">
        <v>702.79376</v>
      </c>
      <c r="L15" s="110" t="n">
        <v>154.619</v>
      </c>
      <c r="M15" s="110" t="n">
        <v>15251.48686</v>
      </c>
      <c r="N15" s="110" t="n">
        <v>0</v>
      </c>
      <c r="O15" s="110" t="n">
        <v>145.60374</v>
      </c>
      <c r="P15" s="110" t="n">
        <v>994.7712</v>
      </c>
      <c r="Q15" s="110" t="n">
        <v>1745.87816</v>
      </c>
      <c r="R15" s="110" t="n">
        <v>20199.18363</v>
      </c>
      <c r="S15" s="110" t="n">
        <v>117.85755</v>
      </c>
      <c r="T15" s="110" t="n">
        <v>1805.66239</v>
      </c>
      <c r="U15" s="110" t="n">
        <v>2778.66273</v>
      </c>
      <c r="V15" s="110" t="n">
        <v>33.85107</v>
      </c>
      <c r="W15" s="110" t="n">
        <v>95.62514</v>
      </c>
      <c r="X15" s="110" t="n">
        <v>3.99626</v>
      </c>
      <c r="Y15" s="110" t="n">
        <v>56.16514</v>
      </c>
      <c r="Z15" s="110" t="n">
        <v>676.06681</v>
      </c>
      <c r="AA15" s="110" t="n">
        <v>56.89193</v>
      </c>
      <c r="AB15" s="110" t="n">
        <v>95.536</v>
      </c>
      <c r="AC15" s="110" t="n">
        <v>5.35951</v>
      </c>
      <c r="AD15" s="110" t="n">
        <v>153.93384</v>
      </c>
      <c r="AE15" s="110" t="n">
        <v>3393.86034</v>
      </c>
      <c r="AF15" s="110" t="n">
        <v>9273.46871</v>
      </c>
      <c r="AG15" s="110" t="n">
        <v>35860.13539</v>
      </c>
      <c r="AH15" s="110" t="n">
        <v>25488.1027</v>
      </c>
      <c r="AI15" s="110" t="n">
        <v>5226.93468</v>
      </c>
      <c r="AJ15" s="110" t="n">
        <v>5.35951</v>
      </c>
      <c r="AK15" s="110" t="n">
        <v>5139.7385</v>
      </c>
      <c r="AL15" s="108"/>
      <c r="AM15" s="53" t="n">
        <v>0</v>
      </c>
    </row>
    <row r="16" customFormat="false" ht="12.75" hidden="false" customHeight="true" outlineLevel="0" collapsed="false">
      <c r="B16" s="111" t="n">
        <v>110315</v>
      </c>
      <c r="C16" s="60" t="s">
        <v>114</v>
      </c>
      <c r="D16" s="49"/>
      <c r="E16" s="110" t="n">
        <v>101085.4728</v>
      </c>
      <c r="F16" s="110" t="n">
        <v>75393.62581</v>
      </c>
      <c r="G16" s="110" t="n">
        <v>421845.65444</v>
      </c>
      <c r="H16" s="110" t="n">
        <v>192304.13379</v>
      </c>
      <c r="I16" s="110" t="n">
        <v>790628.88684</v>
      </c>
      <c r="J16" s="110" t="n">
        <v>42728.23355</v>
      </c>
      <c r="K16" s="110" t="n">
        <v>165302.19914</v>
      </c>
      <c r="L16" s="110" t="n">
        <v>5.436</v>
      </c>
      <c r="M16" s="110" t="n">
        <v>1234.2198</v>
      </c>
      <c r="N16" s="110" t="n">
        <v>73845.06396</v>
      </c>
      <c r="O16" s="110" t="n">
        <v>30419.31735</v>
      </c>
      <c r="P16" s="110" t="n">
        <v>18739.36004</v>
      </c>
      <c r="Q16" s="110" t="n">
        <v>17706.30436</v>
      </c>
      <c r="R16" s="110" t="n">
        <v>349980.1342</v>
      </c>
      <c r="S16" s="110" t="n">
        <v>10649.90968</v>
      </c>
      <c r="T16" s="110" t="n">
        <v>1331.8295</v>
      </c>
      <c r="U16" s="110" t="n">
        <v>8139.3767</v>
      </c>
      <c r="V16" s="110" t="n">
        <v>505.99777</v>
      </c>
      <c r="W16" s="110" t="n">
        <v>2322.25353</v>
      </c>
      <c r="X16" s="110" t="n">
        <v>0</v>
      </c>
      <c r="Y16" s="110" t="n">
        <v>22760.06811</v>
      </c>
      <c r="Z16" s="110" t="n">
        <v>4861.67063</v>
      </c>
      <c r="AA16" s="110" t="n">
        <v>21523.1709</v>
      </c>
      <c r="AB16" s="110" t="n">
        <v>0</v>
      </c>
      <c r="AC16" s="110" t="n">
        <v>346.99237</v>
      </c>
      <c r="AD16" s="110" t="n">
        <v>12101.90849</v>
      </c>
      <c r="AE16" s="110" t="n">
        <v>0</v>
      </c>
      <c r="AF16" s="110" t="n">
        <v>84543.17768</v>
      </c>
      <c r="AG16" s="110" t="n">
        <v>1225152.19872</v>
      </c>
      <c r="AH16" s="110" t="n">
        <v>1125390.02321</v>
      </c>
      <c r="AI16" s="110" t="n">
        <v>81708.87878</v>
      </c>
      <c r="AJ16" s="110" t="n">
        <v>346.99237</v>
      </c>
      <c r="AK16" s="110" t="n">
        <v>17706.30436</v>
      </c>
      <c r="AL16" s="108"/>
      <c r="AM16" s="53" t="n">
        <v>-2.58296495303512E-010</v>
      </c>
    </row>
    <row r="17" customFormat="false" ht="12.75" hidden="false" customHeight="true" outlineLevel="0" collapsed="false">
      <c r="B17" s="111" t="n">
        <v>1104</v>
      </c>
      <c r="C17" s="112" t="s">
        <v>115</v>
      </c>
      <c r="D17" s="49"/>
      <c r="E17" s="110" t="n">
        <v>2674.6542</v>
      </c>
      <c r="F17" s="110" t="n">
        <v>6047.9446</v>
      </c>
      <c r="G17" s="110" t="n">
        <v>26029.32725</v>
      </c>
      <c r="H17" s="110" t="n">
        <v>8577.20863</v>
      </c>
      <c r="I17" s="110" t="n">
        <v>43329.13468</v>
      </c>
      <c r="J17" s="110" t="n">
        <v>460.55518</v>
      </c>
      <c r="K17" s="110" t="n">
        <v>7035.85587</v>
      </c>
      <c r="L17" s="110" t="n">
        <v>1896.987</v>
      </c>
      <c r="M17" s="110" t="n">
        <v>47.08131</v>
      </c>
      <c r="N17" s="110" t="n">
        <v>244.30675</v>
      </c>
      <c r="O17" s="110" t="n">
        <v>826.11402</v>
      </c>
      <c r="P17" s="110" t="n">
        <v>7.23341</v>
      </c>
      <c r="Q17" s="110" t="n">
        <v>94.45066</v>
      </c>
      <c r="R17" s="110" t="n">
        <v>10612.5842</v>
      </c>
      <c r="S17" s="110" t="n">
        <v>372.62244</v>
      </c>
      <c r="T17" s="110" t="n">
        <v>11.38698</v>
      </c>
      <c r="U17" s="110" t="n">
        <v>34.64554</v>
      </c>
      <c r="V17" s="110" t="n">
        <v>10</v>
      </c>
      <c r="W17" s="110" t="n">
        <v>840.90304</v>
      </c>
      <c r="X17" s="110" t="n">
        <v>53.41868</v>
      </c>
      <c r="Y17" s="110" t="n">
        <v>22.99489</v>
      </c>
      <c r="Z17" s="110" t="n">
        <v>76.54753</v>
      </c>
      <c r="AA17" s="110" t="n">
        <v>0</v>
      </c>
      <c r="AB17" s="110" t="n">
        <v>620.52</v>
      </c>
      <c r="AC17" s="110" t="n">
        <v>4.26403</v>
      </c>
      <c r="AD17" s="110" t="n">
        <v>1074.70032</v>
      </c>
      <c r="AE17" s="110" t="n">
        <v>3.10545</v>
      </c>
      <c r="AF17" s="110" t="n">
        <v>3125.1089</v>
      </c>
      <c r="AG17" s="110" t="n">
        <v>57066.82778</v>
      </c>
      <c r="AH17" s="110" t="n">
        <v>54767.35319</v>
      </c>
      <c r="AI17" s="110" t="n">
        <v>2197.65445</v>
      </c>
      <c r="AJ17" s="110" t="n">
        <v>4.26403</v>
      </c>
      <c r="AK17" s="110" t="n">
        <v>97.55611</v>
      </c>
      <c r="AL17" s="108"/>
      <c r="AM17" s="53" t="n">
        <v>-1.65698565979255E-011</v>
      </c>
    </row>
    <row r="18" customFormat="false" ht="12.75" hidden="false" customHeight="true" outlineLevel="0" collapsed="false">
      <c r="B18" s="111" t="n">
        <v>1105</v>
      </c>
      <c r="C18" s="112" t="s">
        <v>116</v>
      </c>
      <c r="D18" s="49"/>
      <c r="E18" s="110" t="n">
        <v>1273.69561</v>
      </c>
      <c r="F18" s="110" t="n">
        <v>0</v>
      </c>
      <c r="G18" s="110" t="n">
        <v>1712.03596</v>
      </c>
      <c r="H18" s="110" t="n">
        <v>1119.41493</v>
      </c>
      <c r="I18" s="110" t="n">
        <v>4105.1465</v>
      </c>
      <c r="J18" s="110" t="n">
        <v>287.52215</v>
      </c>
      <c r="K18" s="110" t="n">
        <v>1471.72177</v>
      </c>
      <c r="L18" s="110" t="n">
        <v>88.718</v>
      </c>
      <c r="M18" s="110" t="n">
        <v>5.78194</v>
      </c>
      <c r="N18" s="110" t="n">
        <v>1035.97201</v>
      </c>
      <c r="O18" s="110" t="n">
        <v>238.27899</v>
      </c>
      <c r="P18" s="110" t="n">
        <v>53.24673</v>
      </c>
      <c r="Q18" s="110" t="n">
        <v>0.37426</v>
      </c>
      <c r="R18" s="110" t="n">
        <v>3181.61585</v>
      </c>
      <c r="S18" s="110" t="n">
        <v>57.00011</v>
      </c>
      <c r="T18" s="110" t="n">
        <v>79.40055</v>
      </c>
      <c r="U18" s="110" t="n">
        <v>37.70354</v>
      </c>
      <c r="V18" s="110" t="n">
        <v>128.59205</v>
      </c>
      <c r="W18" s="110" t="n">
        <v>56.15363</v>
      </c>
      <c r="X18" s="110" t="n">
        <v>0</v>
      </c>
      <c r="Y18" s="110" t="n">
        <v>0</v>
      </c>
      <c r="Z18" s="110" t="n">
        <v>37.40599</v>
      </c>
      <c r="AA18" s="110" t="n">
        <v>22.30493</v>
      </c>
      <c r="AB18" s="110" t="n">
        <v>34.317</v>
      </c>
      <c r="AC18" s="110" t="n">
        <v>5.10837</v>
      </c>
      <c r="AD18" s="110" t="n">
        <v>1.20174</v>
      </c>
      <c r="AE18" s="110" t="n">
        <v>0</v>
      </c>
      <c r="AF18" s="110" t="n">
        <v>459.18791</v>
      </c>
      <c r="AG18" s="110" t="n">
        <v>7745.95026</v>
      </c>
      <c r="AH18" s="110" t="n">
        <v>7326.47647</v>
      </c>
      <c r="AI18" s="110" t="n">
        <v>413.99116</v>
      </c>
      <c r="AJ18" s="110" t="n">
        <v>5.10837</v>
      </c>
      <c r="AK18" s="110" t="n">
        <v>0.37426</v>
      </c>
      <c r="AL18" s="108"/>
      <c r="AM18" s="53" t="n">
        <v>-1.79006809375437E-012</v>
      </c>
    </row>
    <row r="19" customFormat="false" ht="12.75" hidden="false" customHeight="true" outlineLevel="0" collapsed="false">
      <c r="B19" s="111" t="n">
        <v>12</v>
      </c>
      <c r="C19" s="52" t="s">
        <v>38</v>
      </c>
      <c r="D19" s="49"/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0" t="n">
        <v>0</v>
      </c>
      <c r="AA19" s="110" t="n">
        <v>800</v>
      </c>
      <c r="AB19" s="110" t="n">
        <v>0</v>
      </c>
      <c r="AC19" s="110" t="n">
        <v>0</v>
      </c>
      <c r="AD19" s="110" t="n">
        <v>0</v>
      </c>
      <c r="AE19" s="110" t="n">
        <v>0</v>
      </c>
      <c r="AF19" s="110" t="n">
        <v>800</v>
      </c>
      <c r="AG19" s="110" t="n">
        <v>800</v>
      </c>
      <c r="AH19" s="110" t="n">
        <v>800</v>
      </c>
      <c r="AI19" s="110" t="n">
        <v>0</v>
      </c>
      <c r="AJ19" s="110" t="n">
        <v>0</v>
      </c>
      <c r="AK19" s="110" t="n">
        <v>0</v>
      </c>
      <c r="AL19" s="108"/>
      <c r="AM19" s="53" t="n">
        <v>0</v>
      </c>
    </row>
    <row r="20" customFormat="false" ht="12.75" hidden="false" customHeight="true" outlineLevel="0" collapsed="false">
      <c r="B20" s="111" t="n">
        <v>1299</v>
      </c>
      <c r="C20" s="112" t="s">
        <v>39</v>
      </c>
      <c r="D20" s="49"/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113" t="n">
        <v>0</v>
      </c>
      <c r="AD20" s="113" t="n">
        <v>0</v>
      </c>
      <c r="AE20" s="113" t="n">
        <v>0</v>
      </c>
      <c r="AF20" s="113" t="n">
        <v>0</v>
      </c>
      <c r="AG20" s="113" t="n">
        <v>0</v>
      </c>
      <c r="AH20" s="113" t="n">
        <v>0</v>
      </c>
      <c r="AI20" s="113" t="n">
        <v>0</v>
      </c>
      <c r="AJ20" s="113" t="n">
        <v>0</v>
      </c>
      <c r="AK20" s="113" t="n">
        <v>0</v>
      </c>
      <c r="AL20" s="108"/>
      <c r="AM20" s="53" t="n">
        <v>0</v>
      </c>
    </row>
    <row r="21" customFormat="false" ht="12.75" hidden="false" customHeight="true" outlineLevel="0" collapsed="false">
      <c r="B21" s="111" t="n">
        <v>129905</v>
      </c>
      <c r="C21" s="112" t="s">
        <v>117</v>
      </c>
      <c r="D21" s="49"/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13" t="n">
        <v>0</v>
      </c>
      <c r="AA21" s="113" t="n">
        <v>0</v>
      </c>
      <c r="AB21" s="113" t="n">
        <v>0</v>
      </c>
      <c r="AC21" s="113" t="n">
        <v>0</v>
      </c>
      <c r="AD21" s="113" t="n">
        <v>0</v>
      </c>
      <c r="AE21" s="113" t="n">
        <v>0</v>
      </c>
      <c r="AF21" s="113" t="n">
        <v>0</v>
      </c>
      <c r="AG21" s="113" t="n">
        <v>0</v>
      </c>
      <c r="AH21" s="113" t="n">
        <v>0</v>
      </c>
      <c r="AI21" s="113" t="n">
        <v>0</v>
      </c>
      <c r="AJ21" s="113" t="n">
        <v>0</v>
      </c>
      <c r="AK21" s="113" t="n">
        <v>0</v>
      </c>
      <c r="AL21" s="108"/>
      <c r="AM21" s="53" t="n">
        <v>0</v>
      </c>
    </row>
    <row r="22" customFormat="false" ht="12.75" hidden="false" customHeight="true" outlineLevel="0" collapsed="false">
      <c r="B22" s="111" t="n">
        <v>129910</v>
      </c>
      <c r="C22" s="112" t="s">
        <v>118</v>
      </c>
      <c r="D22" s="49"/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3" t="n">
        <v>0</v>
      </c>
      <c r="AI22" s="113" t="n">
        <v>0</v>
      </c>
      <c r="AJ22" s="113" t="n">
        <v>0</v>
      </c>
      <c r="AK22" s="113" t="n">
        <v>0</v>
      </c>
      <c r="AL22" s="108"/>
      <c r="AM22" s="53" t="n">
        <v>0</v>
      </c>
    </row>
    <row r="23" customFormat="false" ht="12.75" hidden="false" customHeight="true" outlineLevel="0" collapsed="false">
      <c r="B23" s="111" t="n">
        <v>13</v>
      </c>
      <c r="C23" s="52" t="s">
        <v>40</v>
      </c>
      <c r="D23" s="49"/>
      <c r="E23" s="110" t="n">
        <v>299150.46008</v>
      </c>
      <c r="F23" s="110" t="n">
        <v>228312.63625</v>
      </c>
      <c r="G23" s="110" t="n">
        <v>211944.8902</v>
      </c>
      <c r="H23" s="110" t="n">
        <v>108959.66367</v>
      </c>
      <c r="I23" s="110" t="n">
        <v>848367.6502</v>
      </c>
      <c r="J23" s="110" t="n">
        <v>14122.21114</v>
      </c>
      <c r="K23" s="110" t="n">
        <v>54114.34396</v>
      </c>
      <c r="L23" s="110" t="n">
        <v>116987.027</v>
      </c>
      <c r="M23" s="110" t="n">
        <v>40037.45681</v>
      </c>
      <c r="N23" s="110" t="n">
        <v>94761.7083</v>
      </c>
      <c r="O23" s="110" t="n">
        <v>25140.21838</v>
      </c>
      <c r="P23" s="110" t="n">
        <v>13628.42176</v>
      </c>
      <c r="Q23" s="110" t="n">
        <v>29016.51274</v>
      </c>
      <c r="R23" s="110" t="n">
        <v>387807.90009</v>
      </c>
      <c r="S23" s="110" t="n">
        <v>2494.69518</v>
      </c>
      <c r="T23" s="110" t="n">
        <v>2843.65904</v>
      </c>
      <c r="U23" s="110" t="n">
        <v>1340.4704</v>
      </c>
      <c r="V23" s="110" t="n">
        <v>2276.29483</v>
      </c>
      <c r="W23" s="110" t="n">
        <v>22.38408</v>
      </c>
      <c r="X23" s="110" t="n">
        <v>3258.45713</v>
      </c>
      <c r="Y23" s="110" t="n">
        <v>2867.09562</v>
      </c>
      <c r="Z23" s="110" t="n">
        <v>15622.47415</v>
      </c>
      <c r="AA23" s="110" t="n">
        <v>11337.22476</v>
      </c>
      <c r="AB23" s="110" t="n">
        <v>1281.279</v>
      </c>
      <c r="AC23" s="110" t="n">
        <v>1255.78431</v>
      </c>
      <c r="AD23" s="110" t="n">
        <v>1100.24509</v>
      </c>
      <c r="AE23" s="110" t="n">
        <v>2765.44987</v>
      </c>
      <c r="AF23" s="110" t="n">
        <v>48465.51346</v>
      </c>
      <c r="AG23" s="110" t="n">
        <v>1284641.06375</v>
      </c>
      <c r="AH23" s="110" t="n">
        <v>1220130.68944</v>
      </c>
      <c r="AI23" s="110" t="n">
        <v>31472.62739</v>
      </c>
      <c r="AJ23" s="110" t="n">
        <v>1255.78431</v>
      </c>
      <c r="AK23" s="110" t="n">
        <v>31781.96261</v>
      </c>
      <c r="AL23" s="108"/>
      <c r="AM23" s="53" t="n">
        <v>1.01863406598568E-010</v>
      </c>
    </row>
    <row r="24" customFormat="false" ht="12.75" hidden="false" customHeight="true" outlineLevel="0" collapsed="false">
      <c r="B24" s="111" t="n">
        <v>1301</v>
      </c>
      <c r="C24" s="57" t="s">
        <v>119</v>
      </c>
      <c r="D24" s="49"/>
      <c r="E24" s="110" t="n">
        <v>19174.49617</v>
      </c>
      <c r="F24" s="110" t="n">
        <v>22590.92171</v>
      </c>
      <c r="G24" s="110" t="n">
        <v>0</v>
      </c>
      <c r="H24" s="110" t="n">
        <v>4524.99556</v>
      </c>
      <c r="I24" s="110" t="n">
        <v>46290.41344</v>
      </c>
      <c r="J24" s="110" t="n">
        <v>1012.10796</v>
      </c>
      <c r="K24" s="110" t="n">
        <v>13377.21612</v>
      </c>
      <c r="L24" s="110" t="n">
        <v>666.75</v>
      </c>
      <c r="M24" s="110" t="n">
        <v>0</v>
      </c>
      <c r="N24" s="110" t="n">
        <v>33255.75</v>
      </c>
      <c r="O24" s="110" t="n">
        <v>13050</v>
      </c>
      <c r="P24" s="110" t="n">
        <v>835.46473</v>
      </c>
      <c r="Q24" s="110" t="n">
        <v>991.51155</v>
      </c>
      <c r="R24" s="110" t="n">
        <v>63188.80036</v>
      </c>
      <c r="S24" s="110" t="n">
        <v>952.85377</v>
      </c>
      <c r="T24" s="110" t="n">
        <v>1572.58116</v>
      </c>
      <c r="U24" s="110" t="n">
        <v>0</v>
      </c>
      <c r="V24" s="110" t="n">
        <v>0</v>
      </c>
      <c r="W24" s="110" t="n">
        <v>0</v>
      </c>
      <c r="X24" s="110" t="n">
        <v>2651.12153</v>
      </c>
      <c r="Y24" s="110" t="n">
        <v>0</v>
      </c>
      <c r="Z24" s="110" t="n">
        <v>6988.01346</v>
      </c>
      <c r="AA24" s="110" t="n">
        <v>0</v>
      </c>
      <c r="AB24" s="110" t="n">
        <v>0</v>
      </c>
      <c r="AC24" s="110" t="n">
        <v>501.2</v>
      </c>
      <c r="AD24" s="110" t="n">
        <v>0</v>
      </c>
      <c r="AE24" s="110" t="n">
        <v>2701</v>
      </c>
      <c r="AF24" s="110" t="n">
        <v>15366.76992</v>
      </c>
      <c r="AG24" s="110" t="n">
        <v>124845.98372</v>
      </c>
      <c r="AH24" s="110" t="n">
        <v>118804.69948</v>
      </c>
      <c r="AI24" s="110" t="n">
        <v>1847.57269</v>
      </c>
      <c r="AJ24" s="110" t="n">
        <v>501.2</v>
      </c>
      <c r="AK24" s="110" t="n">
        <v>3692.51155</v>
      </c>
      <c r="AL24" s="108"/>
      <c r="AM24" s="53" t="n">
        <v>-6.3664629124105E-012</v>
      </c>
    </row>
    <row r="25" customFormat="false" ht="12.75" hidden="false" customHeight="true" outlineLevel="0" collapsed="false">
      <c r="B25" s="111" t="n">
        <v>1302</v>
      </c>
      <c r="C25" s="57" t="s">
        <v>120</v>
      </c>
      <c r="D25" s="49"/>
      <c r="E25" s="110" t="n">
        <v>131590.32448</v>
      </c>
      <c r="F25" s="110" t="n">
        <v>172150.46062</v>
      </c>
      <c r="G25" s="110" t="n">
        <v>0</v>
      </c>
      <c r="H25" s="110" t="n">
        <v>52195.56919</v>
      </c>
      <c r="I25" s="110" t="n">
        <v>355936.35429</v>
      </c>
      <c r="J25" s="110" t="n">
        <v>0</v>
      </c>
      <c r="K25" s="110" t="n">
        <v>5349.77527</v>
      </c>
      <c r="L25" s="110" t="n">
        <v>8466.771</v>
      </c>
      <c r="M25" s="110" t="n">
        <v>0</v>
      </c>
      <c r="N25" s="110" t="n">
        <v>30642.155</v>
      </c>
      <c r="O25" s="110" t="n">
        <v>0</v>
      </c>
      <c r="P25" s="110" t="n">
        <v>4881.5895</v>
      </c>
      <c r="Q25" s="110" t="n">
        <v>6944.56572</v>
      </c>
      <c r="R25" s="110" t="n">
        <v>56284.85649</v>
      </c>
      <c r="S25" s="110" t="n">
        <v>25</v>
      </c>
      <c r="T25" s="110" t="n">
        <v>1092.90064</v>
      </c>
      <c r="U25" s="110" t="n">
        <v>2.3</v>
      </c>
      <c r="V25" s="110" t="n">
        <v>0</v>
      </c>
      <c r="W25" s="110" t="n">
        <v>0</v>
      </c>
      <c r="X25" s="110" t="n">
        <v>580.54993</v>
      </c>
      <c r="Y25" s="110" t="n">
        <v>0</v>
      </c>
      <c r="Z25" s="110" t="n">
        <v>3763.46614</v>
      </c>
      <c r="AA25" s="110" t="n">
        <v>0</v>
      </c>
      <c r="AB25" s="110" t="n">
        <v>0</v>
      </c>
      <c r="AC25" s="110" t="n">
        <v>0</v>
      </c>
      <c r="AD25" s="110" t="n">
        <v>0</v>
      </c>
      <c r="AE25" s="110" t="n">
        <v>0</v>
      </c>
      <c r="AF25" s="110" t="n">
        <v>5464.21671</v>
      </c>
      <c r="AG25" s="110" t="n">
        <v>417685.42749</v>
      </c>
      <c r="AH25" s="110" t="n">
        <v>405856.97227</v>
      </c>
      <c r="AI25" s="110" t="n">
        <v>4883.8895</v>
      </c>
      <c r="AJ25" s="110" t="n">
        <v>0</v>
      </c>
      <c r="AK25" s="110" t="n">
        <v>6944.56572</v>
      </c>
      <c r="AL25" s="108"/>
      <c r="AM25" s="53" t="n">
        <v>0</v>
      </c>
    </row>
    <row r="26" customFormat="false" ht="12.75" hidden="false" customHeight="true" outlineLevel="0" collapsed="false">
      <c r="B26" s="111" t="n">
        <v>1303</v>
      </c>
      <c r="C26" s="57" t="s">
        <v>121</v>
      </c>
      <c r="D26" s="49"/>
      <c r="E26" s="110" t="n">
        <v>12604.52469</v>
      </c>
      <c r="F26" s="110" t="n">
        <v>3946.07481</v>
      </c>
      <c r="G26" s="110" t="n">
        <v>74804.94757</v>
      </c>
      <c r="H26" s="110" t="n">
        <v>28609.3949</v>
      </c>
      <c r="I26" s="110" t="n">
        <v>119964.94197</v>
      </c>
      <c r="J26" s="110" t="n">
        <v>0</v>
      </c>
      <c r="K26" s="110" t="n">
        <v>16205.72748</v>
      </c>
      <c r="L26" s="110" t="n">
        <v>88777.494</v>
      </c>
      <c r="M26" s="110" t="n">
        <v>36650.28998</v>
      </c>
      <c r="N26" s="110" t="n">
        <v>0</v>
      </c>
      <c r="O26" s="110" t="n">
        <v>0</v>
      </c>
      <c r="P26" s="110" t="n">
        <v>5834.14077</v>
      </c>
      <c r="Q26" s="110" t="n">
        <v>19265.4115</v>
      </c>
      <c r="R26" s="110" t="n">
        <v>166733.06373</v>
      </c>
      <c r="S26" s="110" t="n">
        <v>400.4176</v>
      </c>
      <c r="T26" s="110" t="n">
        <v>0</v>
      </c>
      <c r="U26" s="110" t="n">
        <v>0</v>
      </c>
      <c r="V26" s="110" t="n">
        <v>606.3336</v>
      </c>
      <c r="W26" s="110" t="n">
        <v>0</v>
      </c>
      <c r="X26" s="110" t="n">
        <v>0</v>
      </c>
      <c r="Y26" s="110" t="n">
        <v>2590.47939</v>
      </c>
      <c r="Z26" s="110" t="n">
        <v>248.26125</v>
      </c>
      <c r="AA26" s="110" t="n">
        <v>913.64549</v>
      </c>
      <c r="AB26" s="110" t="n">
        <v>0</v>
      </c>
      <c r="AC26" s="110" t="n">
        <v>0</v>
      </c>
      <c r="AD26" s="110" t="n">
        <v>0</v>
      </c>
      <c r="AE26" s="110" t="n">
        <v>0</v>
      </c>
      <c r="AF26" s="110" t="n">
        <v>4759.13733</v>
      </c>
      <c r="AG26" s="110" t="n">
        <v>291457.14303</v>
      </c>
      <c r="AH26" s="110" t="n">
        <v>266357.59076</v>
      </c>
      <c r="AI26" s="110" t="n">
        <v>5834.14077</v>
      </c>
      <c r="AJ26" s="110" t="n">
        <v>0</v>
      </c>
      <c r="AK26" s="110" t="n">
        <v>19265.4115</v>
      </c>
      <c r="AL26" s="108"/>
      <c r="AM26" s="53" t="n">
        <v>0</v>
      </c>
    </row>
    <row r="27" customFormat="false" ht="12.75" hidden="false" customHeight="true" outlineLevel="0" collapsed="false">
      <c r="B27" s="111" t="n">
        <v>1304</v>
      </c>
      <c r="C27" s="57" t="s">
        <v>122</v>
      </c>
      <c r="D27" s="49"/>
      <c r="E27" s="110" t="n">
        <v>342.5502</v>
      </c>
      <c r="F27" s="110" t="n">
        <v>0</v>
      </c>
      <c r="G27" s="110" t="n">
        <v>29890.89914</v>
      </c>
      <c r="H27" s="110" t="n">
        <v>911.06326</v>
      </c>
      <c r="I27" s="110" t="n">
        <v>31144.5126</v>
      </c>
      <c r="J27" s="110" t="n">
        <v>0</v>
      </c>
      <c r="K27" s="110" t="n">
        <v>0</v>
      </c>
      <c r="L27" s="110" t="n">
        <v>4515.077</v>
      </c>
      <c r="M27" s="110" t="n">
        <v>533.633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5048.7104</v>
      </c>
      <c r="S27" s="110" t="n">
        <v>0</v>
      </c>
      <c r="T27" s="110" t="n">
        <v>0</v>
      </c>
      <c r="U27" s="110" t="n">
        <v>0</v>
      </c>
      <c r="V27" s="110" t="n">
        <v>1633.10147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1251.235</v>
      </c>
      <c r="AC27" s="110" t="n">
        <v>0</v>
      </c>
      <c r="AD27" s="110" t="n">
        <v>0</v>
      </c>
      <c r="AE27" s="110" t="n">
        <v>0</v>
      </c>
      <c r="AF27" s="110" t="n">
        <v>2884.33647</v>
      </c>
      <c r="AG27" s="110" t="n">
        <v>39077.55947</v>
      </c>
      <c r="AH27" s="110" t="n">
        <v>37826.32447</v>
      </c>
      <c r="AI27" s="110" t="n">
        <v>1251.235</v>
      </c>
      <c r="AJ27" s="110" t="n">
        <v>0</v>
      </c>
      <c r="AK27" s="110" t="n">
        <v>0</v>
      </c>
      <c r="AL27" s="108"/>
      <c r="AM27" s="53" t="n">
        <v>6.82121026329696E-013</v>
      </c>
    </row>
    <row r="28" customFormat="false" ht="12.75" hidden="false" customHeight="true" outlineLevel="0" collapsed="false">
      <c r="B28" s="111" t="n">
        <v>1305</v>
      </c>
      <c r="C28" s="57" t="s">
        <v>123</v>
      </c>
      <c r="D28" s="49"/>
      <c r="E28" s="110" t="n">
        <v>30381.47614</v>
      </c>
      <c r="F28" s="110" t="n">
        <v>2507.194</v>
      </c>
      <c r="G28" s="110" t="n">
        <v>12901.40108</v>
      </c>
      <c r="H28" s="110" t="n">
        <v>4192.6471</v>
      </c>
      <c r="I28" s="110" t="n">
        <v>49982.71832</v>
      </c>
      <c r="J28" s="110" t="n">
        <v>693.3289</v>
      </c>
      <c r="K28" s="110" t="n">
        <v>12856.752</v>
      </c>
      <c r="L28" s="110" t="n">
        <v>0</v>
      </c>
      <c r="M28" s="110" t="n">
        <v>0</v>
      </c>
      <c r="N28" s="110" t="n">
        <v>24363.33326</v>
      </c>
      <c r="O28" s="110" t="n">
        <v>2612.7151</v>
      </c>
      <c r="P28" s="110" t="n">
        <v>0</v>
      </c>
      <c r="Q28" s="110" t="n">
        <v>0</v>
      </c>
      <c r="R28" s="110" t="n">
        <v>40526.12926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33.95398</v>
      </c>
      <c r="X28" s="110" t="n">
        <v>0</v>
      </c>
      <c r="Y28" s="110" t="n">
        <v>0</v>
      </c>
      <c r="Z28" s="110" t="n">
        <v>4067.15239</v>
      </c>
      <c r="AA28" s="110" t="n">
        <v>6575.99388</v>
      </c>
      <c r="AB28" s="110" t="n">
        <v>0</v>
      </c>
      <c r="AC28" s="110" t="n">
        <v>0</v>
      </c>
      <c r="AD28" s="110" t="n">
        <v>191.80694</v>
      </c>
      <c r="AE28" s="110" t="n">
        <v>0</v>
      </c>
      <c r="AF28" s="110" t="n">
        <v>10868.90719</v>
      </c>
      <c r="AG28" s="110" t="n">
        <v>101377.75477</v>
      </c>
      <c r="AH28" s="110" t="n">
        <v>100492.61893</v>
      </c>
      <c r="AI28" s="110" t="n">
        <v>885.13584</v>
      </c>
      <c r="AJ28" s="110" t="n">
        <v>0</v>
      </c>
      <c r="AK28" s="110" t="n">
        <v>0</v>
      </c>
      <c r="AL28" s="108"/>
      <c r="AM28" s="53" t="n">
        <v>-1.18234311230481E-011</v>
      </c>
    </row>
    <row r="29" customFormat="false" ht="12.75" hidden="false" customHeight="true" outlineLevel="0" collapsed="false">
      <c r="B29" s="111" t="n">
        <v>1306</v>
      </c>
      <c r="C29" s="57" t="s">
        <v>124</v>
      </c>
      <c r="D29" s="49"/>
      <c r="E29" s="110" t="n">
        <v>109108.79855</v>
      </c>
      <c r="F29" s="110" t="n">
        <v>0</v>
      </c>
      <c r="G29" s="110" t="n">
        <v>38331.27727</v>
      </c>
      <c r="H29" s="110" t="n">
        <v>0</v>
      </c>
      <c r="I29" s="110" t="n">
        <v>147440.07582</v>
      </c>
      <c r="J29" s="110" t="n">
        <v>8603.89459</v>
      </c>
      <c r="K29" s="110" t="n">
        <v>902.7706</v>
      </c>
      <c r="L29" s="110" t="n">
        <v>0</v>
      </c>
      <c r="M29" s="110" t="n">
        <v>0</v>
      </c>
      <c r="N29" s="110" t="n">
        <v>5164.42</v>
      </c>
      <c r="O29" s="110" t="n">
        <v>6856.57624</v>
      </c>
      <c r="P29" s="110" t="n">
        <v>0</v>
      </c>
      <c r="Q29" s="110" t="n">
        <v>0</v>
      </c>
      <c r="R29" s="110" t="n">
        <v>21527.66143</v>
      </c>
      <c r="S29" s="110" t="n">
        <v>102.07338</v>
      </c>
      <c r="T29" s="110" t="n">
        <v>0</v>
      </c>
      <c r="U29" s="110" t="n">
        <v>270</v>
      </c>
      <c r="V29" s="110" t="n">
        <v>0</v>
      </c>
      <c r="W29" s="110" t="n">
        <v>0</v>
      </c>
      <c r="X29" s="110" t="n">
        <v>0</v>
      </c>
      <c r="Y29" s="110" t="n">
        <v>0</v>
      </c>
      <c r="Z29" s="110" t="n">
        <v>76.98642</v>
      </c>
      <c r="AA29" s="110" t="n">
        <v>2983.0992</v>
      </c>
      <c r="AB29" s="110" t="n">
        <v>0</v>
      </c>
      <c r="AC29" s="110" t="n">
        <v>0</v>
      </c>
      <c r="AD29" s="110" t="n">
        <v>0</v>
      </c>
      <c r="AE29" s="110" t="n">
        <v>0</v>
      </c>
      <c r="AF29" s="110" t="n">
        <v>3432.159</v>
      </c>
      <c r="AG29" s="110" t="n">
        <v>172399.89625</v>
      </c>
      <c r="AH29" s="110" t="n">
        <v>163526.00166</v>
      </c>
      <c r="AI29" s="110" t="n">
        <v>8873.89459</v>
      </c>
      <c r="AJ29" s="110" t="n">
        <v>0</v>
      </c>
      <c r="AK29" s="110" t="n">
        <v>0</v>
      </c>
      <c r="AL29" s="108"/>
      <c r="AM29" s="53" t="n">
        <v>4.00177668780088E-011</v>
      </c>
    </row>
    <row r="30" customFormat="false" ht="12.75" hidden="false" customHeight="true" outlineLevel="0" collapsed="false">
      <c r="B30" s="111" t="n">
        <v>1307</v>
      </c>
      <c r="C30" s="57" t="s">
        <v>125</v>
      </c>
      <c r="D30" s="49"/>
      <c r="E30" s="110" t="n">
        <v>7200.38353</v>
      </c>
      <c r="F30" s="110" t="n">
        <v>36501.0606</v>
      </c>
      <c r="G30" s="110" t="n">
        <v>59488.14083</v>
      </c>
      <c r="H30" s="110" t="n">
        <v>18711.599</v>
      </c>
      <c r="I30" s="110" t="n">
        <v>121901.18396</v>
      </c>
      <c r="J30" s="110" t="n">
        <v>3933.973</v>
      </c>
      <c r="K30" s="110" t="n">
        <v>5768.11351</v>
      </c>
      <c r="L30" s="110" t="n">
        <v>14560.935</v>
      </c>
      <c r="M30" s="110" t="n">
        <v>2882.357</v>
      </c>
      <c r="N30" s="110" t="n">
        <v>4566.84902</v>
      </c>
      <c r="O30" s="110" t="n">
        <v>2627.50567</v>
      </c>
      <c r="P30" s="110" t="n">
        <v>2085.15899</v>
      </c>
      <c r="Q30" s="110" t="n">
        <v>1833.35756</v>
      </c>
      <c r="R30" s="110" t="n">
        <v>38258.24975</v>
      </c>
      <c r="S30" s="110" t="n">
        <v>1014.35043</v>
      </c>
      <c r="T30" s="110" t="n">
        <v>178.17724</v>
      </c>
      <c r="U30" s="110" t="n">
        <v>1078.96</v>
      </c>
      <c r="V30" s="110" t="n">
        <v>38.77433</v>
      </c>
      <c r="W30" s="110" t="n">
        <v>0</v>
      </c>
      <c r="X30" s="110" t="n">
        <v>29.28567</v>
      </c>
      <c r="Y30" s="110" t="n">
        <v>279.41033</v>
      </c>
      <c r="Z30" s="110" t="n">
        <v>730.874</v>
      </c>
      <c r="AA30" s="110" t="n">
        <v>1116.2201</v>
      </c>
      <c r="AB30" s="110" t="n">
        <v>30.044</v>
      </c>
      <c r="AC30" s="110" t="n">
        <v>767.269</v>
      </c>
      <c r="AD30" s="110" t="n">
        <v>919.55175</v>
      </c>
      <c r="AE30" s="110" t="n">
        <v>65.10088</v>
      </c>
      <c r="AF30" s="110" t="n">
        <v>6248.01773</v>
      </c>
      <c r="AG30" s="110" t="n">
        <v>166407.45144</v>
      </c>
      <c r="AH30" s="110" t="n">
        <v>155694.03626</v>
      </c>
      <c r="AI30" s="110" t="n">
        <v>8047.68774</v>
      </c>
      <c r="AJ30" s="110" t="n">
        <v>767.269</v>
      </c>
      <c r="AK30" s="110" t="n">
        <v>1898.45844</v>
      </c>
      <c r="AL30" s="108"/>
      <c r="AM30" s="53" t="n">
        <v>-1.77351466845721E-011</v>
      </c>
    </row>
    <row r="31" customFormat="false" ht="12.75" hidden="false" customHeight="true" outlineLevel="0" collapsed="false">
      <c r="B31" s="111" t="n">
        <v>1399</v>
      </c>
      <c r="C31" s="57" t="s">
        <v>44</v>
      </c>
      <c r="D31" s="49"/>
      <c r="E31" s="110" t="n">
        <v>-11252.09368</v>
      </c>
      <c r="F31" s="110" t="n">
        <v>-9383.07549</v>
      </c>
      <c r="G31" s="110" t="n">
        <v>-3471.77569</v>
      </c>
      <c r="H31" s="110" t="n">
        <v>-185.60534</v>
      </c>
      <c r="I31" s="110" t="n">
        <v>-24292.5502</v>
      </c>
      <c r="J31" s="110" t="n">
        <v>-121.09331</v>
      </c>
      <c r="K31" s="110" t="n">
        <v>-346.01102</v>
      </c>
      <c r="L31" s="110" t="n">
        <v>0</v>
      </c>
      <c r="M31" s="110" t="n">
        <v>-28.82357</v>
      </c>
      <c r="N31" s="110" t="n">
        <v>-3230.79898</v>
      </c>
      <c r="O31" s="110" t="n">
        <v>-6.57863</v>
      </c>
      <c r="P31" s="110" t="n">
        <v>-7.93223</v>
      </c>
      <c r="Q31" s="110" t="n">
        <v>-18.33359</v>
      </c>
      <c r="R31" s="110" t="n">
        <v>-3759.57133</v>
      </c>
      <c r="S31" s="110" t="n">
        <v>0</v>
      </c>
      <c r="T31" s="110" t="n">
        <v>0</v>
      </c>
      <c r="U31" s="110" t="n">
        <v>-10.7896</v>
      </c>
      <c r="V31" s="110" t="n">
        <v>-1.91457</v>
      </c>
      <c r="W31" s="110" t="n">
        <v>-11.5699</v>
      </c>
      <c r="X31" s="110" t="n">
        <v>-2.5</v>
      </c>
      <c r="Y31" s="110" t="n">
        <v>-2.7941</v>
      </c>
      <c r="Z31" s="110" t="n">
        <v>-252.27951</v>
      </c>
      <c r="AA31" s="110" t="n">
        <v>-251.73391</v>
      </c>
      <c r="AB31" s="110" t="n">
        <v>0</v>
      </c>
      <c r="AC31" s="110" t="n">
        <v>-12.68469</v>
      </c>
      <c r="AD31" s="110" t="n">
        <v>-11.1136</v>
      </c>
      <c r="AE31" s="110" t="n">
        <v>-0.65101</v>
      </c>
      <c r="AF31" s="110" t="n">
        <v>-558.03089</v>
      </c>
      <c r="AG31" s="110" t="n">
        <v>-28610.15242</v>
      </c>
      <c r="AH31" s="110" t="n">
        <v>-28427.55439</v>
      </c>
      <c r="AI31" s="110" t="n">
        <v>-150.92874</v>
      </c>
      <c r="AJ31" s="110" t="n">
        <v>-12.68469</v>
      </c>
      <c r="AK31" s="110" t="n">
        <v>-18.9846</v>
      </c>
      <c r="AL31" s="108"/>
      <c r="AM31" s="53" t="n">
        <v>-1.01252339845814E-012</v>
      </c>
    </row>
    <row r="32" customFormat="false" ht="12.75" hidden="false" customHeight="true" outlineLevel="0" collapsed="false">
      <c r="B32" s="111" t="n">
        <v>139905</v>
      </c>
      <c r="C32" s="57" t="s">
        <v>126</v>
      </c>
      <c r="D32" s="49"/>
      <c r="E32" s="110" t="n">
        <v>-50.20847</v>
      </c>
      <c r="F32" s="110" t="n">
        <v>-2101.81654</v>
      </c>
      <c r="G32" s="110" t="n">
        <v>-1471.77569</v>
      </c>
      <c r="H32" s="110" t="n">
        <v>-185.60534</v>
      </c>
      <c r="I32" s="110" t="n">
        <v>-3809.40604</v>
      </c>
      <c r="J32" s="110" t="n">
        <v>0</v>
      </c>
      <c r="K32" s="110" t="n">
        <v>-137.59523</v>
      </c>
      <c r="L32" s="110" t="n">
        <v>0</v>
      </c>
      <c r="M32" s="110" t="n">
        <v>-28.82357</v>
      </c>
      <c r="N32" s="110" t="n">
        <v>-3230.79898</v>
      </c>
      <c r="O32" s="110" t="n">
        <v>0</v>
      </c>
      <c r="P32" s="110" t="n">
        <v>-7.93223</v>
      </c>
      <c r="Q32" s="110" t="n">
        <v>0</v>
      </c>
      <c r="R32" s="110" t="n">
        <v>-3405.15001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-2.5</v>
      </c>
      <c r="Y32" s="110" t="n">
        <v>-2.7941</v>
      </c>
      <c r="Z32" s="110" t="n">
        <v>-252.27951</v>
      </c>
      <c r="AA32" s="110" t="n">
        <v>-251.73391</v>
      </c>
      <c r="AB32" s="110" t="n">
        <v>0</v>
      </c>
      <c r="AC32" s="110" t="n">
        <v>-0.55169</v>
      </c>
      <c r="AD32" s="110" t="n">
        <v>0</v>
      </c>
      <c r="AE32" s="110" t="n">
        <v>0</v>
      </c>
      <c r="AF32" s="110" t="n">
        <v>-509.85921</v>
      </c>
      <c r="AG32" s="110" t="n">
        <v>-7724.41526</v>
      </c>
      <c r="AH32" s="110" t="n">
        <v>-7715.93134</v>
      </c>
      <c r="AI32" s="110" t="n">
        <v>-7.93223</v>
      </c>
      <c r="AJ32" s="110" t="n">
        <v>-0.55169</v>
      </c>
      <c r="AK32" s="110" t="n">
        <v>0</v>
      </c>
      <c r="AL32" s="108"/>
      <c r="AM32" s="53" t="n">
        <v>1.2383427616669E-012</v>
      </c>
    </row>
    <row r="33" customFormat="false" ht="12.75" hidden="false" customHeight="true" outlineLevel="0" collapsed="false">
      <c r="B33" s="111" t="n">
        <v>139910</v>
      </c>
      <c r="C33" s="57" t="s">
        <v>127</v>
      </c>
      <c r="D33" s="49"/>
      <c r="E33" s="110" t="n">
        <v>-11201.88521</v>
      </c>
      <c r="F33" s="110" t="n">
        <v>-7281.25895</v>
      </c>
      <c r="G33" s="110" t="n">
        <v>-2000</v>
      </c>
      <c r="H33" s="110" t="n">
        <v>0</v>
      </c>
      <c r="I33" s="110" t="n">
        <v>-20483.14416</v>
      </c>
      <c r="J33" s="110" t="n">
        <v>-121.09331</v>
      </c>
      <c r="K33" s="110" t="n">
        <v>-208.41579</v>
      </c>
      <c r="L33" s="110" t="n">
        <v>0</v>
      </c>
      <c r="M33" s="110" t="n">
        <v>0</v>
      </c>
      <c r="N33" s="110" t="n">
        <v>0</v>
      </c>
      <c r="O33" s="110" t="n">
        <v>-6.57863</v>
      </c>
      <c r="P33" s="110" t="n">
        <v>0</v>
      </c>
      <c r="Q33" s="110" t="n">
        <v>-18.33359</v>
      </c>
      <c r="R33" s="110" t="n">
        <v>-354.42132</v>
      </c>
      <c r="S33" s="110" t="n">
        <v>0</v>
      </c>
      <c r="T33" s="110" t="n">
        <v>0</v>
      </c>
      <c r="U33" s="110" t="n">
        <v>-10.7896</v>
      </c>
      <c r="V33" s="110" t="n">
        <v>-1.91457</v>
      </c>
      <c r="W33" s="110" t="n">
        <v>-11.5699</v>
      </c>
      <c r="X33" s="110" t="n">
        <v>0</v>
      </c>
      <c r="Y33" s="110" t="n">
        <v>0</v>
      </c>
      <c r="Z33" s="110" t="n">
        <v>0</v>
      </c>
      <c r="AA33" s="110" t="n">
        <v>0</v>
      </c>
      <c r="AB33" s="110" t="n">
        <v>0</v>
      </c>
      <c r="AC33" s="110" t="n">
        <v>-12.133</v>
      </c>
      <c r="AD33" s="110" t="n">
        <v>-11.1136</v>
      </c>
      <c r="AE33" s="110" t="n">
        <v>-0.65101</v>
      </c>
      <c r="AF33" s="110" t="n">
        <v>-48.17168</v>
      </c>
      <c r="AG33" s="110" t="n">
        <v>-20885.73716</v>
      </c>
      <c r="AH33" s="110" t="n">
        <v>-20711.62305</v>
      </c>
      <c r="AI33" s="110" t="n">
        <v>-142.99651</v>
      </c>
      <c r="AJ33" s="110" t="n">
        <v>-12.133</v>
      </c>
      <c r="AK33" s="110" t="n">
        <v>-18.9846</v>
      </c>
      <c r="AL33" s="108"/>
      <c r="AM33" s="53" t="n">
        <v>-2.25597318603832E-012</v>
      </c>
    </row>
    <row r="34" customFormat="false" ht="12.75" hidden="false" customHeight="true" outlineLevel="0" collapsed="false">
      <c r="B34" s="111" t="n">
        <v>14</v>
      </c>
      <c r="C34" s="52" t="s">
        <v>45</v>
      </c>
      <c r="D34" s="49"/>
      <c r="E34" s="110" t="n">
        <v>458694.81929</v>
      </c>
      <c r="F34" s="110" t="n">
        <v>274843.99292</v>
      </c>
      <c r="G34" s="110" t="n">
        <v>946041.29092</v>
      </c>
      <c r="H34" s="110" t="n">
        <v>418130.42623</v>
      </c>
      <c r="I34" s="110" t="n">
        <v>2097710.52936</v>
      </c>
      <c r="J34" s="110" t="n">
        <v>160848.5318</v>
      </c>
      <c r="K34" s="110" t="n">
        <v>335135.3778</v>
      </c>
      <c r="L34" s="110" t="n">
        <v>62808.323</v>
      </c>
      <c r="M34" s="110" t="n">
        <v>116708.47913</v>
      </c>
      <c r="N34" s="110" t="n">
        <v>310557.50295</v>
      </c>
      <c r="O34" s="110" t="n">
        <v>108023.7978</v>
      </c>
      <c r="P34" s="110" t="n">
        <v>110155.88153</v>
      </c>
      <c r="Q34" s="110" t="n">
        <v>167923.79619</v>
      </c>
      <c r="R34" s="110" t="n">
        <v>1372161.6902</v>
      </c>
      <c r="S34" s="110" t="n">
        <v>49504.68299</v>
      </c>
      <c r="T34" s="110" t="n">
        <v>12944.1588</v>
      </c>
      <c r="U34" s="110" t="n">
        <v>108089.42924</v>
      </c>
      <c r="V34" s="110" t="n">
        <v>11329.955</v>
      </c>
      <c r="W34" s="110" t="n">
        <v>7436.18269</v>
      </c>
      <c r="X34" s="110" t="n">
        <v>22.68124</v>
      </c>
      <c r="Y34" s="110" t="n">
        <v>7137.60514</v>
      </c>
      <c r="Z34" s="110" t="n">
        <v>53736.12187</v>
      </c>
      <c r="AA34" s="110" t="n">
        <v>50020.89481</v>
      </c>
      <c r="AB34" s="110" t="n">
        <v>2047.078</v>
      </c>
      <c r="AC34" s="110" t="n">
        <v>12927.74806</v>
      </c>
      <c r="AD34" s="110" t="n">
        <v>106857.27197</v>
      </c>
      <c r="AE34" s="110" t="n">
        <v>41679.22209</v>
      </c>
      <c r="AF34" s="110" t="n">
        <v>463733.0319</v>
      </c>
      <c r="AG34" s="110" t="n">
        <v>3933605.25146</v>
      </c>
      <c r="AH34" s="110" t="n">
        <v>3223076.29258</v>
      </c>
      <c r="AI34" s="110" t="n">
        <v>487998.19254</v>
      </c>
      <c r="AJ34" s="110" t="n">
        <v>12927.74806</v>
      </c>
      <c r="AK34" s="110" t="n">
        <v>209603.01828</v>
      </c>
      <c r="AL34" s="108"/>
      <c r="AM34" s="53" t="n">
        <v>2.61934474110603E-010</v>
      </c>
    </row>
    <row r="35" customFormat="false" ht="12.75" hidden="false" customHeight="true" outlineLevel="0" collapsed="false">
      <c r="B35" s="111" t="n">
        <v>1401</v>
      </c>
      <c r="C35" s="57" t="s">
        <v>128</v>
      </c>
      <c r="D35" s="49"/>
      <c r="E35" s="110" t="n">
        <v>215623.90547</v>
      </c>
      <c r="F35" s="110" t="n">
        <v>113874.27212</v>
      </c>
      <c r="G35" s="110" t="n">
        <v>572607.26762</v>
      </c>
      <c r="H35" s="110" t="n">
        <v>302630.78531</v>
      </c>
      <c r="I35" s="110" t="n">
        <v>1204736.23052</v>
      </c>
      <c r="J35" s="110" t="n">
        <v>60060.41592</v>
      </c>
      <c r="K35" s="110" t="n">
        <v>290466.82653</v>
      </c>
      <c r="L35" s="110" t="n">
        <v>63101.896</v>
      </c>
      <c r="M35" s="110" t="n">
        <v>56030.40149</v>
      </c>
      <c r="N35" s="110" t="n">
        <v>261102.07393</v>
      </c>
      <c r="O35" s="110" t="n">
        <v>86153.28161</v>
      </c>
      <c r="P35" s="110" t="n">
        <v>29314.49376</v>
      </c>
      <c r="Q35" s="110" t="n">
        <v>38171.88276</v>
      </c>
      <c r="R35" s="110" t="n">
        <v>884401.272</v>
      </c>
      <c r="S35" s="110" t="n">
        <v>20754.17803</v>
      </c>
      <c r="T35" s="110" t="n">
        <v>8152.65037</v>
      </c>
      <c r="U35" s="110" t="n">
        <v>377.82757</v>
      </c>
      <c r="V35" s="110" t="n">
        <v>9825.5525</v>
      </c>
      <c r="W35" s="110" t="n">
        <v>6400.05542</v>
      </c>
      <c r="X35" s="110" t="n">
        <v>0</v>
      </c>
      <c r="Y35" s="110" t="n">
        <v>4219.5908</v>
      </c>
      <c r="Z35" s="110" t="n">
        <v>34618.71735</v>
      </c>
      <c r="AA35" s="110" t="n">
        <v>49069.30493</v>
      </c>
      <c r="AB35" s="110" t="n">
        <v>830.482</v>
      </c>
      <c r="AC35" s="110" t="n">
        <v>3190.82619</v>
      </c>
      <c r="AD35" s="110" t="n">
        <v>12.22343</v>
      </c>
      <c r="AE35" s="110" t="n">
        <v>7266.27118</v>
      </c>
      <c r="AF35" s="110" t="n">
        <v>144717.67977</v>
      </c>
      <c r="AG35" s="110" t="n">
        <v>2233855.18229</v>
      </c>
      <c r="AH35" s="110" t="n">
        <v>2094630.75948</v>
      </c>
      <c r="AI35" s="110" t="n">
        <v>90595.44268</v>
      </c>
      <c r="AJ35" s="110" t="n">
        <v>3190.82619</v>
      </c>
      <c r="AK35" s="110" t="n">
        <v>45438.15394</v>
      </c>
      <c r="AL35" s="108"/>
      <c r="AM35" s="53" t="n">
        <v>-1.09139364212751E-010</v>
      </c>
    </row>
    <row r="36" customFormat="false" ht="12.75" hidden="false" customHeight="false" outlineLevel="0" collapsed="false">
      <c r="B36" s="111" t="n">
        <v>1402</v>
      </c>
      <c r="C36" s="57" t="s">
        <v>129</v>
      </c>
      <c r="D36" s="49"/>
      <c r="E36" s="110" t="n">
        <v>207333.93173</v>
      </c>
      <c r="F36" s="110" t="n">
        <v>122638.94251</v>
      </c>
      <c r="G36" s="110" t="n">
        <v>192853.7442</v>
      </c>
      <c r="H36" s="110" t="n">
        <v>68110.07989</v>
      </c>
      <c r="I36" s="110" t="n">
        <v>590936.69833</v>
      </c>
      <c r="J36" s="110" t="n">
        <v>71983.39554</v>
      </c>
      <c r="K36" s="110" t="n">
        <v>36130.91859</v>
      </c>
      <c r="L36" s="110" t="n">
        <v>2100.289</v>
      </c>
      <c r="M36" s="110" t="n">
        <v>16532.74523</v>
      </c>
      <c r="N36" s="110" t="n">
        <v>16804.83392</v>
      </c>
      <c r="O36" s="110" t="n">
        <v>18399.5163</v>
      </c>
      <c r="P36" s="110" t="n">
        <v>58670.49544</v>
      </c>
      <c r="Q36" s="110" t="n">
        <v>28786.45052</v>
      </c>
      <c r="R36" s="110" t="n">
        <v>249408.64454</v>
      </c>
      <c r="S36" s="110" t="n">
        <v>24898.10645</v>
      </c>
      <c r="T36" s="110" t="n">
        <v>3108.93625</v>
      </c>
      <c r="U36" s="110" t="n">
        <v>73665.7859</v>
      </c>
      <c r="V36" s="110" t="n">
        <v>0</v>
      </c>
      <c r="W36" s="110" t="n">
        <v>1213.19741</v>
      </c>
      <c r="X36" s="110" t="n">
        <v>13.80739</v>
      </c>
      <c r="Y36" s="110" t="n">
        <v>1518.37481</v>
      </c>
      <c r="Z36" s="110" t="n">
        <v>10478.37198</v>
      </c>
      <c r="AA36" s="110" t="n">
        <v>911.97605</v>
      </c>
      <c r="AB36" s="110" t="n">
        <v>1367.014</v>
      </c>
      <c r="AC36" s="110" t="n">
        <v>1265.99063</v>
      </c>
      <c r="AD36" s="110" t="n">
        <v>99519.25134</v>
      </c>
      <c r="AE36" s="110" t="n">
        <v>0</v>
      </c>
      <c r="AF36" s="110" t="n">
        <v>217960.81221</v>
      </c>
      <c r="AG36" s="110" t="n">
        <v>1058306.15508</v>
      </c>
      <c r="AH36" s="110" t="n">
        <v>723047.77171</v>
      </c>
      <c r="AI36" s="110" t="n">
        <v>305205.94222</v>
      </c>
      <c r="AJ36" s="110" t="n">
        <v>1265.99063</v>
      </c>
      <c r="AK36" s="110" t="n">
        <v>28786.45052</v>
      </c>
      <c r="AL36" s="108"/>
      <c r="AM36" s="53" t="n">
        <v>-2.03726813197136E-010</v>
      </c>
    </row>
    <row r="37" customFormat="false" ht="12.75" hidden="false" customHeight="true" outlineLevel="0" collapsed="false">
      <c r="B37" s="111" t="n">
        <v>1403</v>
      </c>
      <c r="C37" s="57" t="s">
        <v>130</v>
      </c>
      <c r="D37" s="49"/>
      <c r="E37" s="110" t="n">
        <v>33412.05024</v>
      </c>
      <c r="F37" s="110" t="n">
        <v>59028.76731</v>
      </c>
      <c r="G37" s="110" t="n">
        <v>135868.57556</v>
      </c>
      <c r="H37" s="110" t="n">
        <v>41801.57793</v>
      </c>
      <c r="I37" s="110" t="n">
        <v>270110.97104</v>
      </c>
      <c r="J37" s="110" t="n">
        <v>23383.12271</v>
      </c>
      <c r="K37" s="110" t="n">
        <v>15936.30805</v>
      </c>
      <c r="L37" s="110" t="n">
        <v>1052.83</v>
      </c>
      <c r="M37" s="110" t="n">
        <v>32689.70184</v>
      </c>
      <c r="N37" s="110" t="n">
        <v>34958.40986</v>
      </c>
      <c r="O37" s="110" t="n">
        <v>1218.53479</v>
      </c>
      <c r="P37" s="110" t="n">
        <v>21897.97591</v>
      </c>
      <c r="Q37" s="110" t="n">
        <v>11651.88795</v>
      </c>
      <c r="R37" s="110" t="n">
        <v>142788.77111</v>
      </c>
      <c r="S37" s="110" t="n">
        <v>2470.55514</v>
      </c>
      <c r="T37" s="110" t="n">
        <v>0</v>
      </c>
      <c r="U37" s="110" t="n">
        <v>0</v>
      </c>
      <c r="V37" s="110" t="n">
        <v>0</v>
      </c>
      <c r="W37" s="110" t="n">
        <v>0</v>
      </c>
      <c r="X37" s="110" t="n">
        <v>0</v>
      </c>
      <c r="Y37" s="110" t="n">
        <v>1241.37881</v>
      </c>
      <c r="Z37" s="110" t="n">
        <v>10418.77271</v>
      </c>
      <c r="AA37" s="110" t="n">
        <v>719.37146</v>
      </c>
      <c r="AB37" s="110" t="n">
        <v>0</v>
      </c>
      <c r="AC37" s="110" t="n">
        <v>8292.677</v>
      </c>
      <c r="AD37" s="110" t="n">
        <v>59.34932</v>
      </c>
      <c r="AE37" s="110" t="n">
        <v>3856.02464</v>
      </c>
      <c r="AF37" s="110" t="n">
        <v>27058.12908</v>
      </c>
      <c r="AG37" s="110" t="n">
        <v>439957.87123</v>
      </c>
      <c r="AH37" s="110" t="n">
        <v>370816.8337</v>
      </c>
      <c r="AI37" s="110" t="n">
        <v>45340.44794</v>
      </c>
      <c r="AJ37" s="110" t="n">
        <v>8292.677</v>
      </c>
      <c r="AK37" s="110" t="n">
        <v>15507.91259</v>
      </c>
      <c r="AL37" s="108"/>
      <c r="AM37" s="53" t="n">
        <v>-8.9130480773747E-011</v>
      </c>
    </row>
    <row r="38" customFormat="false" ht="12.75" hidden="false" customHeight="true" outlineLevel="0" collapsed="false">
      <c r="B38" s="111" t="n">
        <v>1404</v>
      </c>
      <c r="C38" s="57" t="s">
        <v>131</v>
      </c>
      <c r="D38" s="49"/>
      <c r="E38" s="110" t="n">
        <v>252.95973</v>
      </c>
      <c r="F38" s="110" t="n">
        <v>0</v>
      </c>
      <c r="G38" s="110" t="n">
        <v>43934.9115</v>
      </c>
      <c r="H38" s="110" t="n">
        <v>0</v>
      </c>
      <c r="I38" s="110" t="n">
        <v>44187.87123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90189.41663</v>
      </c>
      <c r="R38" s="110" t="n">
        <v>90189.41663</v>
      </c>
      <c r="S38" s="110" t="n">
        <v>0</v>
      </c>
      <c r="T38" s="110" t="n">
        <v>1239.3897</v>
      </c>
      <c r="U38" s="110" t="n">
        <v>23748.27654</v>
      </c>
      <c r="V38" s="110" t="n">
        <v>0</v>
      </c>
      <c r="W38" s="110" t="n">
        <v>0</v>
      </c>
      <c r="X38" s="110" t="n">
        <v>9.14385</v>
      </c>
      <c r="Y38" s="110" t="n">
        <v>0</v>
      </c>
      <c r="Z38" s="110" t="n">
        <v>0</v>
      </c>
      <c r="AA38" s="110" t="n">
        <v>0</v>
      </c>
      <c r="AB38" s="110" t="n">
        <v>0</v>
      </c>
      <c r="AC38" s="110" t="n">
        <v>0</v>
      </c>
      <c r="AD38" s="110" t="n">
        <v>0</v>
      </c>
      <c r="AE38" s="110" t="n">
        <v>32032.08447</v>
      </c>
      <c r="AF38" s="110" t="n">
        <v>57028.89456</v>
      </c>
      <c r="AG38" s="110" t="n">
        <v>191406.18242</v>
      </c>
      <c r="AH38" s="110" t="n">
        <v>45436.40478</v>
      </c>
      <c r="AI38" s="110" t="n">
        <v>23748.27654</v>
      </c>
      <c r="AJ38" s="110" t="n">
        <v>0</v>
      </c>
      <c r="AK38" s="110" t="n">
        <v>122221.5011</v>
      </c>
      <c r="AL38" s="108"/>
      <c r="AM38" s="53" t="n">
        <v>0</v>
      </c>
    </row>
    <row r="39" customFormat="false" ht="12.75" hidden="false" customHeight="true" outlineLevel="0" collapsed="false">
      <c r="B39" s="111" t="n">
        <v>1405</v>
      </c>
      <c r="C39" s="57" t="s">
        <v>132</v>
      </c>
      <c r="D39" s="49"/>
      <c r="E39" s="110" t="n">
        <v>672.28382</v>
      </c>
      <c r="F39" s="110" t="n">
        <v>19063.57117</v>
      </c>
      <c r="G39" s="110" t="n">
        <v>14203.52822</v>
      </c>
      <c r="H39" s="110" t="n">
        <v>8383.7577</v>
      </c>
      <c r="I39" s="110" t="n">
        <v>42323.14091</v>
      </c>
      <c r="J39" s="110" t="n">
        <v>180.12747</v>
      </c>
      <c r="K39" s="110" t="n">
        <v>0</v>
      </c>
      <c r="L39" s="110" t="n">
        <v>0</v>
      </c>
      <c r="M39" s="110" t="n">
        <v>5826.79289</v>
      </c>
      <c r="N39" s="110" t="n">
        <v>0</v>
      </c>
      <c r="O39" s="110" t="n">
        <v>2952.19734</v>
      </c>
      <c r="P39" s="110" t="n">
        <v>0</v>
      </c>
      <c r="Q39" s="110" t="n">
        <v>0</v>
      </c>
      <c r="R39" s="110" t="n">
        <v>8959.1177</v>
      </c>
      <c r="S39" s="110" t="n">
        <v>711.94973</v>
      </c>
      <c r="T39" s="110" t="n">
        <v>0</v>
      </c>
      <c r="U39" s="110" t="n">
        <v>0</v>
      </c>
      <c r="V39" s="110" t="n">
        <v>2246.78262</v>
      </c>
      <c r="W39" s="110" t="n">
        <v>0</v>
      </c>
      <c r="X39" s="110" t="n">
        <v>0</v>
      </c>
      <c r="Y39" s="110" t="n">
        <v>0</v>
      </c>
      <c r="Z39" s="110" t="n">
        <v>0</v>
      </c>
      <c r="AA39" s="110" t="n">
        <v>100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3058.73235</v>
      </c>
      <c r="AG39" s="110" t="n">
        <v>54340.99096</v>
      </c>
      <c r="AH39" s="110" t="n">
        <v>54160.86349</v>
      </c>
      <c r="AI39" s="110" t="n">
        <v>180.12747</v>
      </c>
      <c r="AJ39" s="110" t="n">
        <v>0</v>
      </c>
      <c r="AK39" s="110" t="n">
        <v>0</v>
      </c>
      <c r="AL39" s="108"/>
      <c r="AM39" s="53" t="n">
        <v>6.73594513500575E-012</v>
      </c>
    </row>
    <row r="40" customFormat="false" ht="12.75" hidden="false" customHeight="true" outlineLevel="0" collapsed="false">
      <c r="B40" s="111" t="n">
        <v>1406</v>
      </c>
      <c r="C40" s="57" t="s">
        <v>133</v>
      </c>
      <c r="D40" s="49"/>
      <c r="E40" s="110" t="n">
        <v>2.97702</v>
      </c>
      <c r="F40" s="110" t="n">
        <v>19.96071</v>
      </c>
      <c r="G40" s="110" t="n">
        <v>945.16078</v>
      </c>
      <c r="H40" s="110" t="n">
        <v>331.24705</v>
      </c>
      <c r="I40" s="110" t="n">
        <v>1299.34556</v>
      </c>
      <c r="J40" s="110" t="n">
        <v>33.52285</v>
      </c>
      <c r="K40" s="110" t="n">
        <v>541.04476</v>
      </c>
      <c r="L40" s="110" t="n">
        <v>0</v>
      </c>
      <c r="M40" s="110" t="n">
        <v>21.71401</v>
      </c>
      <c r="N40" s="110" t="n">
        <v>0</v>
      </c>
      <c r="O40" s="110" t="n">
        <v>66.09997</v>
      </c>
      <c r="P40" s="110" t="n">
        <v>0.78316</v>
      </c>
      <c r="Q40" s="110" t="n">
        <v>0</v>
      </c>
      <c r="R40" s="110" t="n">
        <v>663.16475</v>
      </c>
      <c r="S40" s="110" t="n">
        <v>33.30204</v>
      </c>
      <c r="T40" s="110" t="n">
        <v>0</v>
      </c>
      <c r="U40" s="110" t="n">
        <v>1974.83706</v>
      </c>
      <c r="V40" s="110" t="n">
        <v>0</v>
      </c>
      <c r="W40" s="110" t="n">
        <v>0</v>
      </c>
      <c r="X40" s="110" t="n">
        <v>0</v>
      </c>
      <c r="Y40" s="110" t="n">
        <v>0</v>
      </c>
      <c r="Z40" s="110" t="n">
        <v>0</v>
      </c>
      <c r="AA40" s="110" t="n">
        <v>0</v>
      </c>
      <c r="AB40" s="110" t="n">
        <v>0</v>
      </c>
      <c r="AC40" s="110" t="n">
        <v>0</v>
      </c>
      <c r="AD40" s="110" t="n">
        <v>1145.5711</v>
      </c>
      <c r="AE40" s="110" t="n">
        <v>0</v>
      </c>
      <c r="AF40" s="110" t="n">
        <v>3153.7102</v>
      </c>
      <c r="AG40" s="110" t="n">
        <v>5116.22051</v>
      </c>
      <c r="AH40" s="110" t="n">
        <v>1961.50634</v>
      </c>
      <c r="AI40" s="110" t="n">
        <v>3154.71417</v>
      </c>
      <c r="AJ40" s="110" t="n">
        <v>0</v>
      </c>
      <c r="AK40" s="110" t="n">
        <v>0</v>
      </c>
      <c r="AL40" s="108"/>
      <c r="AM40" s="53" t="n">
        <v>0</v>
      </c>
    </row>
    <row r="41" customFormat="false" ht="12.75" hidden="false" customHeight="true" outlineLevel="0" collapsed="false">
      <c r="B41" s="111" t="n">
        <v>1407</v>
      </c>
      <c r="C41" s="57" t="s">
        <v>134</v>
      </c>
      <c r="D41" s="49"/>
      <c r="E41" s="110" t="n">
        <v>31.47825</v>
      </c>
      <c r="F41" s="110" t="n">
        <v>392.46833</v>
      </c>
      <c r="G41" s="110" t="n">
        <v>1336.23816</v>
      </c>
      <c r="H41" s="110" t="n">
        <v>74.02491</v>
      </c>
      <c r="I41" s="110" t="n">
        <v>1834.20965</v>
      </c>
      <c r="J41" s="110" t="n">
        <v>14.72007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14.72007</v>
      </c>
      <c r="S41" s="110" t="n">
        <v>217.58631</v>
      </c>
      <c r="T41" s="110" t="n">
        <v>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0" t="n">
        <v>0</v>
      </c>
      <c r="AA41" s="110" t="n">
        <v>0</v>
      </c>
      <c r="AB41" s="110" t="n">
        <v>0</v>
      </c>
      <c r="AC41" s="110" t="n">
        <v>0</v>
      </c>
      <c r="AD41" s="110" t="n">
        <v>0</v>
      </c>
      <c r="AE41" s="110" t="n">
        <v>0</v>
      </c>
      <c r="AF41" s="110" t="n">
        <v>217.58631</v>
      </c>
      <c r="AG41" s="110" t="n">
        <v>2066.51603</v>
      </c>
      <c r="AH41" s="110" t="n">
        <v>2051.79596</v>
      </c>
      <c r="AI41" s="110" t="n">
        <v>14.72007</v>
      </c>
      <c r="AJ41" s="110" t="n">
        <v>0</v>
      </c>
      <c r="AK41" s="110" t="n">
        <v>0</v>
      </c>
      <c r="AL41" s="108"/>
      <c r="AM41" s="53" t="n">
        <v>3.05533376376843E-013</v>
      </c>
    </row>
    <row r="42" customFormat="false" ht="12.75" hidden="false" customHeight="true" outlineLevel="0" collapsed="false">
      <c r="B42" s="111" t="n">
        <v>1408</v>
      </c>
      <c r="C42" s="57" t="s">
        <v>135</v>
      </c>
      <c r="D42" s="49"/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629.38154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110" t="n">
        <v>0</v>
      </c>
      <c r="AB42" s="110" t="n">
        <v>0</v>
      </c>
      <c r="AC42" s="110" t="n">
        <v>0</v>
      </c>
      <c r="AD42" s="110" t="n">
        <v>0</v>
      </c>
      <c r="AE42" s="110" t="n">
        <v>0</v>
      </c>
      <c r="AF42" s="110" t="n">
        <v>629.38154</v>
      </c>
      <c r="AG42" s="110" t="n">
        <v>629.38154</v>
      </c>
      <c r="AH42" s="110" t="n">
        <v>0</v>
      </c>
      <c r="AI42" s="110" t="n">
        <v>629.38154</v>
      </c>
      <c r="AJ42" s="110" t="n">
        <v>0</v>
      </c>
      <c r="AK42" s="110" t="n">
        <v>0</v>
      </c>
      <c r="AL42" s="108"/>
      <c r="AM42" s="53" t="n">
        <v>0</v>
      </c>
    </row>
    <row r="43" customFormat="false" ht="12.75" hidden="false" customHeight="true" outlineLevel="0" collapsed="false">
      <c r="B43" s="111" t="n">
        <v>1411</v>
      </c>
      <c r="C43" s="57" t="s">
        <v>136</v>
      </c>
      <c r="D43" s="49"/>
      <c r="E43" s="110" t="n">
        <v>2397.73094</v>
      </c>
      <c r="F43" s="110" t="n">
        <v>7924.64426</v>
      </c>
      <c r="G43" s="110" t="n">
        <v>10490.02513</v>
      </c>
      <c r="H43" s="110" t="n">
        <v>8245.2455</v>
      </c>
      <c r="I43" s="110" t="n">
        <v>29057.64583</v>
      </c>
      <c r="J43" s="110" t="n">
        <v>3496.65551</v>
      </c>
      <c r="K43" s="110" t="n">
        <v>526.06052</v>
      </c>
      <c r="L43" s="110" t="n">
        <v>1384.919</v>
      </c>
      <c r="M43" s="110" t="n">
        <v>3664.43724</v>
      </c>
      <c r="N43" s="110" t="n">
        <v>3127.1081</v>
      </c>
      <c r="O43" s="110" t="n">
        <v>288.89347</v>
      </c>
      <c r="P43" s="110" t="n">
        <v>255.75412</v>
      </c>
      <c r="Q43" s="110" t="n">
        <v>1495.19826</v>
      </c>
      <c r="R43" s="110" t="n">
        <v>14239.02622</v>
      </c>
      <c r="S43" s="110" t="n">
        <v>107.00588</v>
      </c>
      <c r="T43" s="110" t="n">
        <v>74.11258</v>
      </c>
      <c r="U43" s="110" t="n">
        <v>0</v>
      </c>
      <c r="V43" s="110" t="n">
        <v>90.4705</v>
      </c>
      <c r="W43" s="110" t="n">
        <v>149.53398</v>
      </c>
      <c r="X43" s="110" t="n">
        <v>0</v>
      </c>
      <c r="Y43" s="110" t="n">
        <v>73.36189</v>
      </c>
      <c r="Z43" s="110" t="n">
        <v>240.90526</v>
      </c>
      <c r="AA43" s="110" t="n">
        <v>0</v>
      </c>
      <c r="AB43" s="110" t="n">
        <v>0</v>
      </c>
      <c r="AC43" s="110" t="n">
        <v>101.11194</v>
      </c>
      <c r="AD43" s="110" t="n">
        <v>0</v>
      </c>
      <c r="AE43" s="110" t="n">
        <v>0</v>
      </c>
      <c r="AF43" s="110" t="n">
        <v>836.50203</v>
      </c>
      <c r="AG43" s="110" t="n">
        <v>44133.17408</v>
      </c>
      <c r="AH43" s="110" t="n">
        <v>38784.45425</v>
      </c>
      <c r="AI43" s="110" t="n">
        <v>3752.40963</v>
      </c>
      <c r="AJ43" s="110" t="n">
        <v>101.11194</v>
      </c>
      <c r="AK43" s="110" t="n">
        <v>1495.19826</v>
      </c>
      <c r="AL43" s="108"/>
      <c r="AM43" s="53" t="n">
        <v>2.04636307898909E-012</v>
      </c>
    </row>
    <row r="44" customFormat="false" ht="12.75" hidden="false" customHeight="true" outlineLevel="0" collapsed="false">
      <c r="B44" s="111" t="n">
        <v>1412</v>
      </c>
      <c r="C44" s="57" t="s">
        <v>137</v>
      </c>
      <c r="D44" s="49"/>
      <c r="E44" s="110" t="n">
        <v>2601.71546</v>
      </c>
      <c r="F44" s="110" t="n">
        <v>1872.90772</v>
      </c>
      <c r="G44" s="110" t="n">
        <v>3261.49538</v>
      </c>
      <c r="H44" s="110" t="n">
        <v>1813.07997</v>
      </c>
      <c r="I44" s="110" t="n">
        <v>9549.19853</v>
      </c>
      <c r="J44" s="110" t="n">
        <v>4443.7057</v>
      </c>
      <c r="K44" s="110" t="n">
        <v>351.58221</v>
      </c>
      <c r="L44" s="110" t="n">
        <v>95.732</v>
      </c>
      <c r="M44" s="110" t="n">
        <v>610.64812</v>
      </c>
      <c r="N44" s="110" t="n">
        <v>322.0397</v>
      </c>
      <c r="O44" s="110" t="n">
        <v>370.72546</v>
      </c>
      <c r="P44" s="110" t="n">
        <v>907.8435</v>
      </c>
      <c r="Q44" s="110" t="n">
        <v>264.91925</v>
      </c>
      <c r="R44" s="110" t="n">
        <v>7367.19594</v>
      </c>
      <c r="S44" s="110" t="n">
        <v>993.45111</v>
      </c>
      <c r="T44" s="110" t="n">
        <v>304.57187</v>
      </c>
      <c r="U44" s="110" t="n">
        <v>6301.1182</v>
      </c>
      <c r="V44" s="110" t="n">
        <v>0</v>
      </c>
      <c r="W44" s="110" t="n">
        <v>4.78708</v>
      </c>
      <c r="X44" s="110" t="n">
        <v>0</v>
      </c>
      <c r="Y44" s="110" t="n">
        <v>64.44406</v>
      </c>
      <c r="Z44" s="110" t="n">
        <v>243.86989</v>
      </c>
      <c r="AA44" s="110" t="n">
        <v>0</v>
      </c>
      <c r="AB44" s="110" t="n">
        <v>0</v>
      </c>
      <c r="AC44" s="110" t="n">
        <v>32.53847</v>
      </c>
      <c r="AD44" s="110" t="n">
        <v>6893.45678</v>
      </c>
      <c r="AE44" s="110" t="n">
        <v>0</v>
      </c>
      <c r="AF44" s="110" t="n">
        <v>14838.23746</v>
      </c>
      <c r="AG44" s="110" t="n">
        <v>31754.63193</v>
      </c>
      <c r="AH44" s="110" t="n">
        <v>12911.05003</v>
      </c>
      <c r="AI44" s="110" t="n">
        <v>18546.12418</v>
      </c>
      <c r="AJ44" s="110" t="n">
        <v>32.53847</v>
      </c>
      <c r="AK44" s="110" t="n">
        <v>264.91925</v>
      </c>
      <c r="AL44" s="108"/>
      <c r="AM44" s="53" t="n">
        <v>2.1600499167107E-012</v>
      </c>
    </row>
    <row r="45" customFormat="false" ht="12.75" hidden="false" customHeight="true" outlineLevel="0" collapsed="false">
      <c r="B45" s="111" t="n">
        <v>1413</v>
      </c>
      <c r="C45" s="57" t="s">
        <v>138</v>
      </c>
      <c r="D45" s="49"/>
      <c r="E45" s="110" t="n">
        <v>1849.86473</v>
      </c>
      <c r="F45" s="110" t="n">
        <v>364.1412</v>
      </c>
      <c r="G45" s="110" t="n">
        <v>1808.31858</v>
      </c>
      <c r="H45" s="110" t="n">
        <v>614.36893</v>
      </c>
      <c r="I45" s="110" t="n">
        <v>4636.69344</v>
      </c>
      <c r="J45" s="110" t="n">
        <v>520.27197</v>
      </c>
      <c r="K45" s="110" t="n">
        <v>0</v>
      </c>
      <c r="L45" s="110" t="n">
        <v>1.065</v>
      </c>
      <c r="M45" s="110" t="n">
        <v>2338.79249</v>
      </c>
      <c r="N45" s="110" t="n">
        <v>460.04188</v>
      </c>
      <c r="O45" s="110" t="n">
        <v>96.22761</v>
      </c>
      <c r="P45" s="110" t="n">
        <v>218.93247</v>
      </c>
      <c r="Q45" s="110" t="n">
        <v>27.95204</v>
      </c>
      <c r="R45" s="110" t="n">
        <v>3663.28346</v>
      </c>
      <c r="S45" s="110" t="n">
        <v>0</v>
      </c>
      <c r="T45" s="110" t="n">
        <v>0</v>
      </c>
      <c r="U45" s="110" t="n">
        <v>0</v>
      </c>
      <c r="V45" s="110" t="n">
        <v>0</v>
      </c>
      <c r="W45" s="110" t="n">
        <v>0</v>
      </c>
      <c r="X45" s="110" t="n">
        <v>0</v>
      </c>
      <c r="Y45" s="110" t="n">
        <v>52.1516</v>
      </c>
      <c r="Z45" s="110" t="n">
        <v>27.62679</v>
      </c>
      <c r="AA45" s="110" t="n">
        <v>23.69927</v>
      </c>
      <c r="AB45" s="110" t="n">
        <v>0</v>
      </c>
      <c r="AC45" s="110" t="n">
        <v>52.21566</v>
      </c>
      <c r="AD45" s="110" t="n">
        <v>0</v>
      </c>
      <c r="AE45" s="110" t="n">
        <v>0</v>
      </c>
      <c r="AF45" s="110" t="n">
        <v>155.69332</v>
      </c>
      <c r="AG45" s="110" t="n">
        <v>8455.67022</v>
      </c>
      <c r="AH45" s="110" t="n">
        <v>7636.29808</v>
      </c>
      <c r="AI45" s="110" t="n">
        <v>739.20444</v>
      </c>
      <c r="AJ45" s="110" t="n">
        <v>52.21566</v>
      </c>
      <c r="AK45" s="110" t="n">
        <v>27.95204</v>
      </c>
      <c r="AL45" s="108"/>
      <c r="AM45" s="53" t="n">
        <v>4.15667500419659E-013</v>
      </c>
    </row>
    <row r="46" customFormat="false" ht="12.75" hidden="false" customHeight="true" outlineLevel="0" collapsed="false">
      <c r="B46" s="111" t="n">
        <v>1414</v>
      </c>
      <c r="C46" s="57" t="s">
        <v>139</v>
      </c>
      <c r="D46" s="114"/>
      <c r="E46" s="110" t="n">
        <v>0</v>
      </c>
      <c r="F46" s="110" t="n">
        <v>0</v>
      </c>
      <c r="G46" s="110" t="n">
        <v>566.6413</v>
      </c>
      <c r="H46" s="110" t="n">
        <v>0</v>
      </c>
      <c r="I46" s="110" t="n">
        <v>566.6413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2470.17711</v>
      </c>
      <c r="R46" s="110" t="n">
        <v>2470.17711</v>
      </c>
      <c r="S46" s="110" t="n">
        <v>0</v>
      </c>
      <c r="T46" s="110" t="n">
        <v>80.51416</v>
      </c>
      <c r="U46" s="110" t="n">
        <v>1620.30603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  <c r="AA46" s="110" t="n">
        <v>0</v>
      </c>
      <c r="AB46" s="110" t="n">
        <v>0</v>
      </c>
      <c r="AC46" s="110" t="n">
        <v>0</v>
      </c>
      <c r="AD46" s="110" t="n">
        <v>0</v>
      </c>
      <c r="AE46" s="110" t="n">
        <v>332.36243</v>
      </c>
      <c r="AF46" s="110" t="n">
        <v>2033.18262</v>
      </c>
      <c r="AG46" s="110" t="n">
        <v>5070.00103</v>
      </c>
      <c r="AH46" s="110" t="n">
        <v>647.15546</v>
      </c>
      <c r="AI46" s="110" t="n">
        <v>1620.30603</v>
      </c>
      <c r="AJ46" s="110" t="n">
        <v>0</v>
      </c>
      <c r="AK46" s="110" t="n">
        <v>2802.53954</v>
      </c>
      <c r="AL46" s="108"/>
      <c r="AM46" s="53" t="n">
        <v>0</v>
      </c>
    </row>
    <row r="47" customFormat="false" ht="12.75" hidden="false" customHeight="true" outlineLevel="0" collapsed="false">
      <c r="B47" s="111" t="n">
        <v>1415</v>
      </c>
      <c r="C47" s="57" t="s">
        <v>140</v>
      </c>
      <c r="D47" s="49"/>
      <c r="E47" s="110" t="n">
        <v>37.23288</v>
      </c>
      <c r="F47" s="110" t="n">
        <v>40213.14666</v>
      </c>
      <c r="G47" s="110" t="n">
        <v>9183.54078</v>
      </c>
      <c r="H47" s="110" t="n">
        <v>932.48485</v>
      </c>
      <c r="I47" s="110" t="n">
        <v>50366.40517</v>
      </c>
      <c r="J47" s="110" t="n">
        <v>180.32686</v>
      </c>
      <c r="K47" s="110" t="n">
        <v>0</v>
      </c>
      <c r="L47" s="110" t="n">
        <v>0</v>
      </c>
      <c r="M47" s="110" t="n">
        <v>1120.50435</v>
      </c>
      <c r="N47" s="110" t="n">
        <v>0</v>
      </c>
      <c r="O47" s="110" t="n">
        <v>371.10399</v>
      </c>
      <c r="P47" s="110" t="n">
        <v>0</v>
      </c>
      <c r="Q47" s="110" t="n">
        <v>0</v>
      </c>
      <c r="R47" s="110" t="n">
        <v>1671.9352</v>
      </c>
      <c r="S47" s="110" t="n">
        <v>247.96084</v>
      </c>
      <c r="T47" s="110" t="n">
        <v>0</v>
      </c>
      <c r="U47" s="110" t="n">
        <v>0</v>
      </c>
      <c r="V47" s="110" t="n">
        <v>891.57614</v>
      </c>
      <c r="W47" s="110" t="n">
        <v>0</v>
      </c>
      <c r="X47" s="110" t="n">
        <v>0</v>
      </c>
      <c r="Y47" s="110" t="n">
        <v>0</v>
      </c>
      <c r="Z47" s="110" t="n">
        <v>0</v>
      </c>
      <c r="AA47" s="110" t="n">
        <v>394.10891</v>
      </c>
      <c r="AB47" s="110" t="n">
        <v>0</v>
      </c>
      <c r="AC47" s="110" t="n">
        <v>0</v>
      </c>
      <c r="AD47" s="110" t="n">
        <v>0</v>
      </c>
      <c r="AE47" s="110" t="n">
        <v>0</v>
      </c>
      <c r="AF47" s="110" t="n">
        <v>1533.64589</v>
      </c>
      <c r="AG47" s="110" t="n">
        <v>53571.98626</v>
      </c>
      <c r="AH47" s="110" t="n">
        <v>53391.6594</v>
      </c>
      <c r="AI47" s="110" t="n">
        <v>180.32686</v>
      </c>
      <c r="AJ47" s="110" t="n">
        <v>0</v>
      </c>
      <c r="AK47" s="110" t="n">
        <v>0</v>
      </c>
      <c r="AL47" s="108"/>
      <c r="AM47" s="53" t="n">
        <v>-6.22435436525848E-012</v>
      </c>
    </row>
    <row r="48" customFormat="false" ht="12.75" hidden="false" customHeight="true" outlineLevel="0" collapsed="false">
      <c r="B48" s="111" t="n">
        <v>1416</v>
      </c>
      <c r="C48" s="57" t="s">
        <v>141</v>
      </c>
      <c r="D48" s="49"/>
      <c r="E48" s="110" t="n">
        <v>7.88604</v>
      </c>
      <c r="F48" s="110" t="n">
        <v>65.01861</v>
      </c>
      <c r="G48" s="110" t="n">
        <v>171.96552</v>
      </c>
      <c r="H48" s="110" t="n">
        <v>82.68385</v>
      </c>
      <c r="I48" s="110" t="n">
        <v>327.55402</v>
      </c>
      <c r="J48" s="110" t="n">
        <v>14.85315</v>
      </c>
      <c r="K48" s="110" t="n">
        <v>170.50851</v>
      </c>
      <c r="L48" s="110" t="n">
        <v>0</v>
      </c>
      <c r="M48" s="110" t="n">
        <v>47.25986</v>
      </c>
      <c r="N48" s="110" t="n">
        <v>0</v>
      </c>
      <c r="O48" s="110" t="n">
        <v>7.38952</v>
      </c>
      <c r="P48" s="110" t="n">
        <v>1.22595</v>
      </c>
      <c r="Q48" s="110" t="n">
        <v>0</v>
      </c>
      <c r="R48" s="110" t="n">
        <v>241.23699</v>
      </c>
      <c r="S48" s="110" t="n">
        <v>7.29124</v>
      </c>
      <c r="T48" s="110" t="n">
        <v>0</v>
      </c>
      <c r="U48" s="110" t="n">
        <v>1972.07681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  <c r="AD48" s="110" t="n">
        <v>598.905</v>
      </c>
      <c r="AE48" s="110" t="n">
        <v>0</v>
      </c>
      <c r="AF48" s="110" t="n">
        <v>2578.27305</v>
      </c>
      <c r="AG48" s="110" t="n">
        <v>3147.06406</v>
      </c>
      <c r="AH48" s="110" t="n">
        <v>560.00315</v>
      </c>
      <c r="AI48" s="110" t="n">
        <v>2587.06091</v>
      </c>
      <c r="AJ48" s="110" t="n">
        <v>0</v>
      </c>
      <c r="AK48" s="110" t="n">
        <v>0</v>
      </c>
      <c r="AL48" s="108"/>
      <c r="AM48" s="53" t="n">
        <v>-4.54747350886464E-013</v>
      </c>
    </row>
    <row r="49" customFormat="false" ht="12.75" hidden="false" customHeight="true" outlineLevel="0" collapsed="false">
      <c r="B49" s="111" t="n">
        <v>1417</v>
      </c>
      <c r="C49" s="57" t="s">
        <v>142</v>
      </c>
      <c r="D49" s="49"/>
      <c r="E49" s="110" t="n">
        <v>0</v>
      </c>
      <c r="F49" s="110" t="n">
        <v>89.03561</v>
      </c>
      <c r="G49" s="110" t="n">
        <v>81.88714</v>
      </c>
      <c r="H49" s="110" t="n">
        <v>0</v>
      </c>
      <c r="I49" s="110" t="n">
        <v>170.92275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0" t="n">
        <v>0</v>
      </c>
      <c r="AA49" s="110" t="n">
        <v>0</v>
      </c>
      <c r="AB49" s="110" t="n">
        <v>0</v>
      </c>
      <c r="AC49" s="110" t="n">
        <v>0</v>
      </c>
      <c r="AD49" s="110" t="n">
        <v>0</v>
      </c>
      <c r="AE49" s="110" t="n">
        <v>0</v>
      </c>
      <c r="AF49" s="110" t="n">
        <v>0</v>
      </c>
      <c r="AG49" s="110" t="n">
        <v>170.92275</v>
      </c>
      <c r="AH49" s="110" t="n">
        <v>170.92275</v>
      </c>
      <c r="AI49" s="110" t="n">
        <v>0</v>
      </c>
      <c r="AJ49" s="110" t="n">
        <v>0</v>
      </c>
      <c r="AK49" s="110" t="n">
        <v>0</v>
      </c>
      <c r="AL49" s="108"/>
      <c r="AM49" s="53" t="n">
        <v>0</v>
      </c>
    </row>
    <row r="50" customFormat="false" ht="12.75" hidden="false" customHeight="true" outlineLevel="0" collapsed="false">
      <c r="B50" s="111" t="n">
        <v>1418</v>
      </c>
      <c r="C50" s="57" t="s">
        <v>143</v>
      </c>
      <c r="D50" s="49"/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890.58207</v>
      </c>
      <c r="V50" s="110" t="n">
        <v>0</v>
      </c>
      <c r="W50" s="110" t="n">
        <v>0</v>
      </c>
      <c r="X50" s="110" t="n">
        <v>0</v>
      </c>
      <c r="Y50" s="110" t="n">
        <v>0</v>
      </c>
      <c r="Z50" s="110" t="n">
        <v>0</v>
      </c>
      <c r="AA50" s="110" t="n">
        <v>0</v>
      </c>
      <c r="AB50" s="110" t="n">
        <v>0</v>
      </c>
      <c r="AC50" s="110" t="n">
        <v>0</v>
      </c>
      <c r="AD50" s="110" t="n">
        <v>0</v>
      </c>
      <c r="AE50" s="110" t="n">
        <v>0</v>
      </c>
      <c r="AF50" s="110" t="n">
        <v>890.58207</v>
      </c>
      <c r="AG50" s="110" t="n">
        <v>890.58207</v>
      </c>
      <c r="AH50" s="110" t="n">
        <v>0</v>
      </c>
      <c r="AI50" s="110" t="n">
        <v>890.58207</v>
      </c>
      <c r="AJ50" s="110" t="n">
        <v>0</v>
      </c>
      <c r="AK50" s="110" t="n">
        <v>0</v>
      </c>
      <c r="AL50" s="108"/>
      <c r="AM50" s="53" t="n">
        <v>0</v>
      </c>
    </row>
    <row r="51" customFormat="false" ht="12.75" hidden="false" customHeight="true" outlineLevel="0" collapsed="false">
      <c r="B51" s="111" t="n">
        <v>1421</v>
      </c>
      <c r="C51" s="57" t="s">
        <v>144</v>
      </c>
      <c r="D51" s="49"/>
      <c r="E51" s="110" t="n">
        <v>13297.94069</v>
      </c>
      <c r="F51" s="110" t="n">
        <v>17663.98986</v>
      </c>
      <c r="G51" s="110" t="n">
        <v>24458.33399</v>
      </c>
      <c r="H51" s="110" t="n">
        <v>2960.30506</v>
      </c>
      <c r="I51" s="110" t="n">
        <v>58380.5696</v>
      </c>
      <c r="J51" s="110" t="n">
        <v>3868.88516</v>
      </c>
      <c r="K51" s="110" t="n">
        <v>2182.05627</v>
      </c>
      <c r="L51" s="110" t="n">
        <v>151.915</v>
      </c>
      <c r="M51" s="110" t="n">
        <v>4895.86807</v>
      </c>
      <c r="N51" s="110" t="n">
        <v>2143.9896</v>
      </c>
      <c r="O51" s="110" t="n">
        <v>1501.72344</v>
      </c>
      <c r="P51" s="110" t="n">
        <v>967.29367</v>
      </c>
      <c r="Q51" s="110" t="n">
        <v>1135.1277</v>
      </c>
      <c r="R51" s="110" t="n">
        <v>16846.85891</v>
      </c>
      <c r="S51" s="110" t="n">
        <v>156.09334</v>
      </c>
      <c r="T51" s="110" t="n">
        <v>87.01611</v>
      </c>
      <c r="U51" s="110" t="n">
        <v>0.002</v>
      </c>
      <c r="V51" s="110" t="n">
        <v>1267.25485</v>
      </c>
      <c r="W51" s="110" t="n">
        <v>140.81779</v>
      </c>
      <c r="X51" s="110" t="n">
        <v>0</v>
      </c>
      <c r="Y51" s="110" t="n">
        <v>22.38054</v>
      </c>
      <c r="Z51" s="110" t="n">
        <v>164.03915</v>
      </c>
      <c r="AA51" s="110" t="n">
        <v>36.35332</v>
      </c>
      <c r="AB51" s="110" t="n">
        <v>0.102</v>
      </c>
      <c r="AC51" s="110" t="n">
        <v>382.77923</v>
      </c>
      <c r="AD51" s="110" t="n">
        <v>4.32863</v>
      </c>
      <c r="AE51" s="110" t="n">
        <v>0</v>
      </c>
      <c r="AF51" s="110" t="n">
        <v>2261.16696</v>
      </c>
      <c r="AG51" s="110" t="n">
        <v>77488.59547</v>
      </c>
      <c r="AH51" s="110" t="n">
        <v>71130.07708</v>
      </c>
      <c r="AI51" s="110" t="n">
        <v>4840.61146</v>
      </c>
      <c r="AJ51" s="110" t="n">
        <v>382.77923</v>
      </c>
      <c r="AK51" s="110" t="n">
        <v>1135.1277</v>
      </c>
      <c r="AL51" s="108"/>
      <c r="AM51" s="53" t="n">
        <v>1.18234311230481E-011</v>
      </c>
    </row>
    <row r="52" customFormat="false" ht="12.75" hidden="false" customHeight="true" outlineLevel="0" collapsed="false">
      <c r="B52" s="111" t="n">
        <v>1422</v>
      </c>
      <c r="C52" s="57" t="s">
        <v>145</v>
      </c>
      <c r="D52" s="49"/>
      <c r="E52" s="110" t="n">
        <v>7653.11178</v>
      </c>
      <c r="F52" s="110" t="n">
        <v>3039.27982</v>
      </c>
      <c r="G52" s="110" t="n">
        <v>2094.46733</v>
      </c>
      <c r="H52" s="110" t="n">
        <v>2460.08536</v>
      </c>
      <c r="I52" s="110" t="n">
        <v>15246.94429</v>
      </c>
      <c r="J52" s="110" t="n">
        <v>6405.13385</v>
      </c>
      <c r="K52" s="110" t="n">
        <v>868.6093</v>
      </c>
      <c r="L52" s="110" t="n">
        <v>16.369</v>
      </c>
      <c r="M52" s="110" t="n">
        <v>81.92388</v>
      </c>
      <c r="N52" s="110" t="n">
        <v>555.23805</v>
      </c>
      <c r="O52" s="110" t="n">
        <v>631.31753</v>
      </c>
      <c r="P52" s="110" t="n">
        <v>513.28977</v>
      </c>
      <c r="Q52" s="110" t="n">
        <v>454.51567</v>
      </c>
      <c r="R52" s="110" t="n">
        <v>9526.39705</v>
      </c>
      <c r="S52" s="110" t="n">
        <v>391.3644</v>
      </c>
      <c r="T52" s="110" t="n">
        <v>215.20827</v>
      </c>
      <c r="U52" s="110" t="n">
        <v>2591.86294</v>
      </c>
      <c r="V52" s="110" t="n">
        <v>0</v>
      </c>
      <c r="W52" s="110" t="n">
        <v>4.47811</v>
      </c>
      <c r="X52" s="110" t="n">
        <v>0</v>
      </c>
      <c r="Y52" s="110" t="n">
        <v>67.18324</v>
      </c>
      <c r="Z52" s="110" t="n">
        <v>57.67042</v>
      </c>
      <c r="AA52" s="110" t="n">
        <v>0.027</v>
      </c>
      <c r="AB52" s="110" t="n">
        <v>48.776</v>
      </c>
      <c r="AC52" s="110" t="n">
        <v>62.82086</v>
      </c>
      <c r="AD52" s="110" t="n">
        <v>3456.5255</v>
      </c>
      <c r="AE52" s="110" t="n">
        <v>0</v>
      </c>
      <c r="AF52" s="110" t="n">
        <v>6895.91674</v>
      </c>
      <c r="AG52" s="110" t="n">
        <v>31669.25808</v>
      </c>
      <c r="AH52" s="110" t="n">
        <v>18136.33349</v>
      </c>
      <c r="AI52" s="110" t="n">
        <v>13015.58806</v>
      </c>
      <c r="AJ52" s="110" t="n">
        <v>62.82086</v>
      </c>
      <c r="AK52" s="110" t="n">
        <v>454.51567</v>
      </c>
      <c r="AL52" s="108"/>
      <c r="AM52" s="53" t="n">
        <v>7.7875483839307E-012</v>
      </c>
    </row>
    <row r="53" customFormat="false" ht="12.75" hidden="false" customHeight="true" outlineLevel="0" collapsed="false">
      <c r="B53" s="111" t="n">
        <v>1423</v>
      </c>
      <c r="C53" s="57" t="s">
        <v>146</v>
      </c>
      <c r="D53" s="49"/>
      <c r="E53" s="110" t="n">
        <v>294.34304</v>
      </c>
      <c r="F53" s="110" t="n">
        <v>71.80983</v>
      </c>
      <c r="G53" s="110" t="n">
        <v>1092.25934</v>
      </c>
      <c r="H53" s="110" t="n">
        <v>1192.79093</v>
      </c>
      <c r="I53" s="110" t="n">
        <v>2651.20314</v>
      </c>
      <c r="J53" s="110" t="n">
        <v>217.82578</v>
      </c>
      <c r="K53" s="110" t="n">
        <v>0</v>
      </c>
      <c r="L53" s="110" t="n">
        <v>0.437</v>
      </c>
      <c r="M53" s="110" t="n">
        <v>362.78408</v>
      </c>
      <c r="N53" s="110" t="n">
        <v>60.08078</v>
      </c>
      <c r="O53" s="110" t="n">
        <v>72.45836</v>
      </c>
      <c r="P53" s="110" t="n">
        <v>44.92182</v>
      </c>
      <c r="Q53" s="110" t="n">
        <v>1.71766</v>
      </c>
      <c r="R53" s="110" t="n">
        <v>760.22548</v>
      </c>
      <c r="S53" s="110" t="n">
        <v>0.006</v>
      </c>
      <c r="T53" s="110" t="n">
        <v>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174.10107</v>
      </c>
      <c r="Z53" s="110" t="n">
        <v>13.18702</v>
      </c>
      <c r="AA53" s="110" t="n">
        <v>21.90136</v>
      </c>
      <c r="AB53" s="110" t="n">
        <v>0</v>
      </c>
      <c r="AC53" s="110" t="n">
        <v>3.07233</v>
      </c>
      <c r="AD53" s="110" t="n">
        <v>0.002</v>
      </c>
      <c r="AE53" s="110" t="n">
        <v>0</v>
      </c>
      <c r="AF53" s="110" t="n">
        <v>212.26978</v>
      </c>
      <c r="AG53" s="110" t="n">
        <v>3623.6984</v>
      </c>
      <c r="AH53" s="110" t="n">
        <v>3356.15881</v>
      </c>
      <c r="AI53" s="110" t="n">
        <v>262.7496</v>
      </c>
      <c r="AJ53" s="110" t="n">
        <v>3.07233</v>
      </c>
      <c r="AK53" s="110" t="n">
        <v>1.71766</v>
      </c>
      <c r="AL53" s="108"/>
      <c r="AM53" s="53" t="n">
        <v>7.27640170339328E-013</v>
      </c>
    </row>
    <row r="54" customFormat="false" ht="12.75" hidden="false" customHeight="true" outlineLevel="0" collapsed="false">
      <c r="B54" s="111" t="n">
        <v>1424</v>
      </c>
      <c r="C54" s="57" t="s">
        <v>147</v>
      </c>
      <c r="D54" s="49"/>
      <c r="E54" s="110" t="n">
        <v>0</v>
      </c>
      <c r="F54" s="110" t="n">
        <v>0</v>
      </c>
      <c r="G54" s="110" t="n">
        <v>553.80717</v>
      </c>
      <c r="H54" s="110" t="n">
        <v>0</v>
      </c>
      <c r="I54" s="110" t="n">
        <v>553.80717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0" t="n">
        <v>2425.5826</v>
      </c>
      <c r="R54" s="110" t="n">
        <v>2425.5826</v>
      </c>
      <c r="S54" s="110" t="n">
        <v>0</v>
      </c>
      <c r="T54" s="110" t="n">
        <v>16.24207</v>
      </c>
      <c r="U54" s="110" t="n">
        <v>717.83004</v>
      </c>
      <c r="V54" s="110" t="n">
        <v>0</v>
      </c>
      <c r="W54" s="110" t="n">
        <v>0</v>
      </c>
      <c r="X54" s="110" t="n">
        <v>0</v>
      </c>
      <c r="Y54" s="110" t="n">
        <v>0</v>
      </c>
      <c r="Z54" s="110" t="n">
        <v>0</v>
      </c>
      <c r="AA54" s="110" t="n">
        <v>0</v>
      </c>
      <c r="AB54" s="110" t="n">
        <v>0</v>
      </c>
      <c r="AC54" s="110" t="n">
        <v>0</v>
      </c>
      <c r="AD54" s="110" t="n">
        <v>0</v>
      </c>
      <c r="AE54" s="110" t="n">
        <v>152.79404</v>
      </c>
      <c r="AF54" s="110" t="n">
        <v>886.86615</v>
      </c>
      <c r="AG54" s="110" t="n">
        <v>3866.25592</v>
      </c>
      <c r="AH54" s="110" t="n">
        <v>570.04924</v>
      </c>
      <c r="AI54" s="110" t="n">
        <v>717.83004</v>
      </c>
      <c r="AJ54" s="110" t="n">
        <v>0</v>
      </c>
      <c r="AK54" s="110" t="n">
        <v>2578.37664</v>
      </c>
      <c r="AL54" s="108"/>
      <c r="AM54" s="53" t="n">
        <v>0</v>
      </c>
    </row>
    <row r="55" customFormat="false" ht="12.75" hidden="false" customHeight="true" outlineLevel="0" collapsed="false">
      <c r="B55" s="111" t="n">
        <v>1425</v>
      </c>
      <c r="C55" s="57" t="s">
        <v>148</v>
      </c>
      <c r="D55" s="49"/>
      <c r="E55" s="110" t="n">
        <v>49.73061</v>
      </c>
      <c r="F55" s="110" t="n">
        <v>1332.6817</v>
      </c>
      <c r="G55" s="110" t="n">
        <v>1896.65508</v>
      </c>
      <c r="H55" s="110" t="n">
        <v>2531.21932</v>
      </c>
      <c r="I55" s="110" t="n">
        <v>5810.28671</v>
      </c>
      <c r="J55" s="110" t="n">
        <v>208.0901</v>
      </c>
      <c r="K55" s="110" t="n">
        <v>0</v>
      </c>
      <c r="L55" s="110" t="n">
        <v>0</v>
      </c>
      <c r="M55" s="110" t="n">
        <v>2666.79963</v>
      </c>
      <c r="N55" s="110" t="n">
        <v>0</v>
      </c>
      <c r="O55" s="110" t="n">
        <v>143.66488</v>
      </c>
      <c r="P55" s="110" t="n">
        <v>0</v>
      </c>
      <c r="Q55" s="110" t="n">
        <v>0</v>
      </c>
      <c r="R55" s="110" t="n">
        <v>3018.55461</v>
      </c>
      <c r="S55" s="110" t="n">
        <v>42.52461</v>
      </c>
      <c r="T55" s="110" t="n">
        <v>0</v>
      </c>
      <c r="U55" s="110" t="n">
        <v>0</v>
      </c>
      <c r="V55" s="110" t="n">
        <v>65.28753</v>
      </c>
      <c r="W55" s="110" t="n">
        <v>0</v>
      </c>
      <c r="X55" s="110" t="n">
        <v>0</v>
      </c>
      <c r="Y55" s="110" t="n">
        <v>0</v>
      </c>
      <c r="Z55" s="110" t="n">
        <v>0</v>
      </c>
      <c r="AA55" s="110" t="n">
        <v>191.57841</v>
      </c>
      <c r="AB55" s="110" t="n">
        <v>0</v>
      </c>
      <c r="AC55" s="110" t="n">
        <v>0</v>
      </c>
      <c r="AD55" s="110" t="n">
        <v>0</v>
      </c>
      <c r="AE55" s="110" t="n">
        <v>0</v>
      </c>
      <c r="AF55" s="110" t="n">
        <v>299.39055</v>
      </c>
      <c r="AG55" s="110" t="n">
        <v>9128.23187</v>
      </c>
      <c r="AH55" s="110" t="n">
        <v>8920.14177</v>
      </c>
      <c r="AI55" s="110" t="n">
        <v>208.0901</v>
      </c>
      <c r="AJ55" s="110" t="n">
        <v>0</v>
      </c>
      <c r="AK55" s="110" t="n">
        <v>0</v>
      </c>
      <c r="AL55" s="108"/>
      <c r="AM55" s="53" t="n">
        <v>-5.6843418860808E-013</v>
      </c>
    </row>
    <row r="56" customFormat="false" ht="12.75" hidden="false" customHeight="true" outlineLevel="0" collapsed="false">
      <c r="B56" s="111" t="n">
        <v>1426</v>
      </c>
      <c r="C56" s="57" t="s">
        <v>149</v>
      </c>
      <c r="D56" s="49"/>
      <c r="E56" s="110" t="n">
        <v>10.12037</v>
      </c>
      <c r="F56" s="110" t="n">
        <v>37.87608</v>
      </c>
      <c r="G56" s="110" t="n">
        <v>20.6129</v>
      </c>
      <c r="H56" s="110" t="n">
        <v>84.20857</v>
      </c>
      <c r="I56" s="110" t="n">
        <v>152.81792</v>
      </c>
      <c r="J56" s="110" t="n">
        <v>21.5287</v>
      </c>
      <c r="K56" s="110" t="n">
        <v>300.01385</v>
      </c>
      <c r="L56" s="110" t="n">
        <v>0</v>
      </c>
      <c r="M56" s="110" t="n">
        <v>12.78126</v>
      </c>
      <c r="N56" s="110" t="n">
        <v>0</v>
      </c>
      <c r="O56" s="110" t="n">
        <v>2.64061</v>
      </c>
      <c r="P56" s="110" t="n">
        <v>10.86246</v>
      </c>
      <c r="Q56" s="110" t="n">
        <v>0</v>
      </c>
      <c r="R56" s="110" t="n">
        <v>347.82688</v>
      </c>
      <c r="S56" s="110" t="n">
        <v>4.11052</v>
      </c>
      <c r="T56" s="110" t="n">
        <v>0</v>
      </c>
      <c r="U56" s="110" t="n">
        <v>492.30446</v>
      </c>
      <c r="V56" s="110" t="n">
        <v>0</v>
      </c>
      <c r="W56" s="110" t="n">
        <v>0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0</v>
      </c>
      <c r="AD56" s="110" t="n">
        <v>286.30263</v>
      </c>
      <c r="AE56" s="110" t="n">
        <v>0</v>
      </c>
      <c r="AF56" s="110" t="n">
        <v>782.71761</v>
      </c>
      <c r="AG56" s="110" t="n">
        <v>1283.36241</v>
      </c>
      <c r="AH56" s="110" t="n">
        <v>472.36416</v>
      </c>
      <c r="AI56" s="110" t="n">
        <v>810.99825</v>
      </c>
      <c r="AJ56" s="110" t="n">
        <v>0</v>
      </c>
      <c r="AK56" s="110" t="n">
        <v>0</v>
      </c>
      <c r="AL56" s="108"/>
      <c r="AM56" s="53" t="n">
        <v>0</v>
      </c>
    </row>
    <row r="57" customFormat="false" ht="12.75" hidden="false" customHeight="true" outlineLevel="0" collapsed="false">
      <c r="B57" s="111" t="n">
        <v>1427</v>
      </c>
      <c r="C57" s="57" t="s">
        <v>150</v>
      </c>
      <c r="D57" s="49"/>
      <c r="E57" s="110" t="n">
        <v>0.008</v>
      </c>
      <c r="F57" s="110" t="n">
        <v>10.64398</v>
      </c>
      <c r="G57" s="110" t="n">
        <v>27.68138</v>
      </c>
      <c r="H57" s="110" t="n">
        <v>0.001</v>
      </c>
      <c r="I57" s="110" t="n">
        <v>38.33436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.001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0" t="n">
        <v>0</v>
      </c>
      <c r="AF57" s="110" t="n">
        <v>0.001</v>
      </c>
      <c r="AG57" s="110" t="n">
        <v>38.33536</v>
      </c>
      <c r="AH57" s="110" t="n">
        <v>38.33536</v>
      </c>
      <c r="AI57" s="110" t="n">
        <v>0</v>
      </c>
      <c r="AJ57" s="110" t="n">
        <v>0</v>
      </c>
      <c r="AK57" s="110" t="n">
        <v>0</v>
      </c>
      <c r="AL57" s="108"/>
      <c r="AM57" s="53" t="n">
        <v>0</v>
      </c>
    </row>
    <row r="58" customFormat="false" ht="12.75" hidden="false" customHeight="true" outlineLevel="0" collapsed="false">
      <c r="B58" s="111" t="n">
        <v>1428</v>
      </c>
      <c r="C58" s="57" t="s">
        <v>151</v>
      </c>
      <c r="D58" s="49"/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0</v>
      </c>
      <c r="S58" s="110" t="n">
        <v>0</v>
      </c>
      <c r="T58" s="110" t="n">
        <v>0</v>
      </c>
      <c r="U58" s="110" t="n">
        <v>118.78444</v>
      </c>
      <c r="V58" s="110" t="n">
        <v>0</v>
      </c>
      <c r="W58" s="110" t="n">
        <v>0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118.78444</v>
      </c>
      <c r="AG58" s="110" t="n">
        <v>118.78444</v>
      </c>
      <c r="AH58" s="110" t="n">
        <v>0</v>
      </c>
      <c r="AI58" s="110" t="n">
        <v>118.78444</v>
      </c>
      <c r="AJ58" s="110" t="n">
        <v>0</v>
      </c>
      <c r="AK58" s="110" t="n">
        <v>0</v>
      </c>
      <c r="AL58" s="108"/>
      <c r="AM58" s="53" t="n">
        <v>0</v>
      </c>
    </row>
    <row r="59" customFormat="false" ht="12.75" hidden="false" customHeight="true" outlineLevel="0" collapsed="false">
      <c r="B59" s="111" t="n">
        <v>1499</v>
      </c>
      <c r="C59" s="60" t="s">
        <v>56</v>
      </c>
      <c r="D59" s="61"/>
      <c r="E59" s="110" t="n">
        <v>-26834.45151</v>
      </c>
      <c r="F59" s="110" t="n">
        <v>-112859.16456</v>
      </c>
      <c r="G59" s="110" t="n">
        <v>-71415.82614</v>
      </c>
      <c r="H59" s="110" t="n">
        <v>-24117.5199</v>
      </c>
      <c r="I59" s="110" t="n">
        <v>-235226.96211</v>
      </c>
      <c r="J59" s="110" t="n">
        <v>-14184.04954</v>
      </c>
      <c r="K59" s="110" t="n">
        <v>-12338.55079</v>
      </c>
      <c r="L59" s="110" t="n">
        <v>-5097.129</v>
      </c>
      <c r="M59" s="110" t="n">
        <v>-10194.67531</v>
      </c>
      <c r="N59" s="110" t="n">
        <v>-8976.31287</v>
      </c>
      <c r="O59" s="110" t="n">
        <v>-4251.97708</v>
      </c>
      <c r="P59" s="110" t="n">
        <v>-2647.9905</v>
      </c>
      <c r="Q59" s="110" t="n">
        <v>-9151.03196</v>
      </c>
      <c r="R59" s="110" t="n">
        <v>-66841.71705</v>
      </c>
      <c r="S59" s="110" t="n">
        <v>-1530.80365</v>
      </c>
      <c r="T59" s="110" t="n">
        <v>-334.48258</v>
      </c>
      <c r="U59" s="110" t="n">
        <v>-7011.54636</v>
      </c>
      <c r="V59" s="110" t="n">
        <v>-3056.96914</v>
      </c>
      <c r="W59" s="110" t="n">
        <v>-476.6871</v>
      </c>
      <c r="X59" s="110" t="n">
        <v>-0.27</v>
      </c>
      <c r="Y59" s="110" t="n">
        <v>-295.36168</v>
      </c>
      <c r="Z59" s="110" t="n">
        <v>-2527.0387</v>
      </c>
      <c r="AA59" s="110" t="n">
        <v>-1447.4259</v>
      </c>
      <c r="AB59" s="110" t="n">
        <v>-199.296</v>
      </c>
      <c r="AC59" s="110" t="n">
        <v>-456.28425</v>
      </c>
      <c r="AD59" s="110" t="n">
        <v>-5118.64376</v>
      </c>
      <c r="AE59" s="110" t="n">
        <v>-1960.31467</v>
      </c>
      <c r="AF59" s="110" t="n">
        <v>-24415.12379</v>
      </c>
      <c r="AG59" s="110" t="n">
        <v>-326483.80295</v>
      </c>
      <c r="AH59" s="110" t="n">
        <v>-285754.64591</v>
      </c>
      <c r="AI59" s="110" t="n">
        <v>-29161.52616</v>
      </c>
      <c r="AJ59" s="110" t="n">
        <v>-456.28425</v>
      </c>
      <c r="AK59" s="110" t="n">
        <v>-11111.34663</v>
      </c>
      <c r="AL59" s="108"/>
      <c r="AM59" s="53" t="n">
        <v>-8.00355337560177E-011</v>
      </c>
    </row>
    <row r="60" customFormat="false" ht="12.75" hidden="false" customHeight="true" outlineLevel="0" collapsed="false">
      <c r="B60" s="111" t="n">
        <v>149905</v>
      </c>
      <c r="C60" s="60" t="s">
        <v>50</v>
      </c>
      <c r="D60" s="61"/>
      <c r="E60" s="110" t="n">
        <v>-18442.47876</v>
      </c>
      <c r="F60" s="110" t="n">
        <v>-27037.79839</v>
      </c>
      <c r="G60" s="110" t="n">
        <v>-38222.06551</v>
      </c>
      <c r="H60" s="110" t="n">
        <v>-12633.26178</v>
      </c>
      <c r="I60" s="110" t="n">
        <v>-96335.60444</v>
      </c>
      <c r="J60" s="110" t="n">
        <v>-5448.29646</v>
      </c>
      <c r="K60" s="110" t="n">
        <v>-8048.56458</v>
      </c>
      <c r="L60" s="110" t="n">
        <v>-4914.752</v>
      </c>
      <c r="M60" s="110" t="n">
        <v>-5611.75792</v>
      </c>
      <c r="N60" s="110" t="n">
        <v>-7901.58859</v>
      </c>
      <c r="O60" s="110" t="n">
        <v>-2413.65267</v>
      </c>
      <c r="P60" s="110" t="n">
        <v>-965.69756</v>
      </c>
      <c r="Q60" s="110" t="n">
        <v>-3789.47702</v>
      </c>
      <c r="R60" s="110" t="n">
        <v>-39093.7868</v>
      </c>
      <c r="S60" s="110" t="n">
        <v>-537.46771</v>
      </c>
      <c r="T60" s="110" t="n">
        <v>-123.52929</v>
      </c>
      <c r="U60" s="110" t="n">
        <v>-15.1151</v>
      </c>
      <c r="V60" s="110" t="n">
        <v>-1491.36878</v>
      </c>
      <c r="W60" s="110" t="n">
        <v>-398.78856</v>
      </c>
      <c r="X60" s="110" t="n">
        <v>0</v>
      </c>
      <c r="Y60" s="110" t="n">
        <v>-74.02339</v>
      </c>
      <c r="Z60" s="110" t="n">
        <v>-1842.72635</v>
      </c>
      <c r="AA60" s="110" t="n">
        <v>-658.4303</v>
      </c>
      <c r="AB60" s="110" t="n">
        <v>-32.695</v>
      </c>
      <c r="AC60" s="110" t="n">
        <v>-328.21226</v>
      </c>
      <c r="AD60" s="110" t="n">
        <v>-4.45087</v>
      </c>
      <c r="AE60" s="110" t="n">
        <v>-203.42939</v>
      </c>
      <c r="AF60" s="110" t="n">
        <v>-5710.237</v>
      </c>
      <c r="AG60" s="110" t="n">
        <v>-141139.62824</v>
      </c>
      <c r="AH60" s="110" t="n">
        <v>-130352.25458</v>
      </c>
      <c r="AI60" s="110" t="n">
        <v>-6466.25499</v>
      </c>
      <c r="AJ60" s="110" t="n">
        <v>-328.21226</v>
      </c>
      <c r="AK60" s="110" t="n">
        <v>-3992.90641</v>
      </c>
      <c r="AL60" s="108"/>
      <c r="AM60" s="53" t="n">
        <v>3.00133251585066E-011</v>
      </c>
    </row>
    <row r="61" customFormat="false" ht="12.75" hidden="false" customHeight="true" outlineLevel="0" collapsed="false">
      <c r="B61" s="111" t="n">
        <v>149910</v>
      </c>
      <c r="C61" s="60" t="s">
        <v>51</v>
      </c>
      <c r="D61" s="61"/>
      <c r="E61" s="110" t="n">
        <v>-6304.66086</v>
      </c>
      <c r="F61" s="110" t="n">
        <v>-3580.69211</v>
      </c>
      <c r="G61" s="110" t="n">
        <v>-3853.08802</v>
      </c>
      <c r="H61" s="110" t="n">
        <v>-2791.66009</v>
      </c>
      <c r="I61" s="110" t="n">
        <v>-16530.10108</v>
      </c>
      <c r="J61" s="110" t="n">
        <v>-7994.60551</v>
      </c>
      <c r="K61" s="110" t="n">
        <v>-1194.22558</v>
      </c>
      <c r="L61" s="110" t="n">
        <v>-139.989</v>
      </c>
      <c r="M61" s="110" t="n">
        <v>-339.40838</v>
      </c>
      <c r="N61" s="110" t="n">
        <v>-600</v>
      </c>
      <c r="O61" s="110" t="n">
        <v>-781.60879</v>
      </c>
      <c r="P61" s="110" t="n">
        <v>-1272.30554</v>
      </c>
      <c r="Q61" s="110" t="n">
        <v>-821.34373</v>
      </c>
      <c r="R61" s="110" t="n">
        <v>-13143.48653</v>
      </c>
      <c r="S61" s="110" t="n">
        <v>-652.24143</v>
      </c>
      <c r="T61" s="110" t="n">
        <v>-180.31675</v>
      </c>
      <c r="U61" s="110" t="n">
        <v>-3605.45796</v>
      </c>
      <c r="V61" s="110" t="n">
        <v>0</v>
      </c>
      <c r="W61" s="110" t="n">
        <v>-75.19326</v>
      </c>
      <c r="X61" s="110" t="n">
        <v>-0.15</v>
      </c>
      <c r="Y61" s="110" t="n">
        <v>-92.30469</v>
      </c>
      <c r="Z61" s="110" t="n">
        <v>-296.30363</v>
      </c>
      <c r="AA61" s="110" t="n">
        <v>-17.10567</v>
      </c>
      <c r="AB61" s="110" t="n">
        <v>-166.601</v>
      </c>
      <c r="AC61" s="110" t="n">
        <v>-42.39566</v>
      </c>
      <c r="AD61" s="110" t="n">
        <v>-4241.48831</v>
      </c>
      <c r="AE61" s="110" t="n">
        <v>0</v>
      </c>
      <c r="AF61" s="110" t="n">
        <v>-9369.55836</v>
      </c>
      <c r="AG61" s="110" t="n">
        <v>-39043.14597</v>
      </c>
      <c r="AH61" s="110" t="n">
        <v>-20898.94826</v>
      </c>
      <c r="AI61" s="110" t="n">
        <v>-17280.45832</v>
      </c>
      <c r="AJ61" s="110" t="n">
        <v>-42.39566</v>
      </c>
      <c r="AK61" s="110" t="n">
        <v>-821.34373</v>
      </c>
      <c r="AL61" s="108"/>
      <c r="AM61" s="53" t="n">
        <v>1.13686837721616E-012</v>
      </c>
    </row>
    <row r="62" customFormat="false" ht="12.75" hidden="false" customHeight="true" outlineLevel="0" collapsed="false">
      <c r="B62" s="111" t="n">
        <v>149915</v>
      </c>
      <c r="C62" s="60" t="s">
        <v>52</v>
      </c>
      <c r="D62" s="61"/>
      <c r="E62" s="110" t="n">
        <v>-1031.74232</v>
      </c>
      <c r="F62" s="110" t="n">
        <v>-670.87923</v>
      </c>
      <c r="G62" s="110" t="n">
        <v>-1894.75189</v>
      </c>
      <c r="H62" s="110" t="n">
        <v>-1385.27351</v>
      </c>
      <c r="I62" s="110" t="n">
        <v>-4982.64695</v>
      </c>
      <c r="J62" s="110" t="n">
        <v>-390.75609</v>
      </c>
      <c r="K62" s="110" t="n">
        <v>-159.3734</v>
      </c>
      <c r="L62" s="110" t="n">
        <v>-42.388</v>
      </c>
      <c r="M62" s="110" t="n">
        <v>-918.28615</v>
      </c>
      <c r="N62" s="110" t="n">
        <v>-474.72428</v>
      </c>
      <c r="O62" s="110" t="n">
        <v>-125.08565</v>
      </c>
      <c r="P62" s="110" t="n">
        <v>-338.27228</v>
      </c>
      <c r="Q62" s="110" t="n">
        <v>-137.3254</v>
      </c>
      <c r="R62" s="110" t="n">
        <v>-2586.21125</v>
      </c>
      <c r="S62" s="110" t="n">
        <v>-24.71156</v>
      </c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0</v>
      </c>
      <c r="Y62" s="110" t="n">
        <v>-129.0336</v>
      </c>
      <c r="Z62" s="110" t="n">
        <v>-218.84824</v>
      </c>
      <c r="AA62" s="110" t="n">
        <v>-175.31493</v>
      </c>
      <c r="AB62" s="110" t="n">
        <v>0</v>
      </c>
      <c r="AC62" s="110" t="n">
        <v>-85.67633</v>
      </c>
      <c r="AD62" s="110" t="n">
        <v>-0.5955</v>
      </c>
      <c r="AE62" s="110" t="n">
        <v>-96.40062</v>
      </c>
      <c r="AF62" s="110" t="n">
        <v>-730.58078</v>
      </c>
      <c r="AG62" s="110" t="n">
        <v>-8299.43898</v>
      </c>
      <c r="AH62" s="110" t="n">
        <v>-7250.41276</v>
      </c>
      <c r="AI62" s="110" t="n">
        <v>-729.62387</v>
      </c>
      <c r="AJ62" s="110" t="n">
        <v>-85.67633</v>
      </c>
      <c r="AK62" s="110" t="n">
        <v>-233.72602</v>
      </c>
      <c r="AL62" s="108"/>
      <c r="AM62" s="53" t="n">
        <v>-6.25277607468888E-013</v>
      </c>
    </row>
    <row r="63" customFormat="false" ht="12.75" hidden="false" customHeight="true" outlineLevel="0" collapsed="false">
      <c r="B63" s="111" t="n">
        <v>149920</v>
      </c>
      <c r="C63" s="60" t="s">
        <v>53</v>
      </c>
      <c r="D63" s="61"/>
      <c r="E63" s="110" t="n">
        <v>-2.52897</v>
      </c>
      <c r="F63" s="110" t="n">
        <v>0</v>
      </c>
      <c r="G63" s="110" t="n">
        <v>-1017.54212</v>
      </c>
      <c r="H63" s="110" t="n">
        <v>0</v>
      </c>
      <c r="I63" s="110" t="n">
        <v>-1020.07109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0</v>
      </c>
      <c r="Q63" s="110" t="n">
        <v>-4402.88581</v>
      </c>
      <c r="R63" s="110" t="n">
        <v>-4402.88581</v>
      </c>
      <c r="S63" s="110" t="n">
        <v>0</v>
      </c>
      <c r="T63" s="110" t="n">
        <v>-30.63654</v>
      </c>
      <c r="U63" s="110" t="n">
        <v>-1053.08562</v>
      </c>
      <c r="V63" s="110" t="n">
        <v>0</v>
      </c>
      <c r="W63" s="110" t="n">
        <v>0</v>
      </c>
      <c r="X63" s="110" t="n">
        <v>-0.12</v>
      </c>
      <c r="Y63" s="110" t="n">
        <v>0</v>
      </c>
      <c r="Z63" s="110" t="n">
        <v>0</v>
      </c>
      <c r="AA63" s="110" t="n">
        <v>0</v>
      </c>
      <c r="AB63" s="110" t="n">
        <v>0</v>
      </c>
      <c r="AC63" s="110" t="n">
        <v>0</v>
      </c>
      <c r="AD63" s="110" t="n">
        <v>0</v>
      </c>
      <c r="AE63" s="110" t="n">
        <v>-1146.15583</v>
      </c>
      <c r="AF63" s="110" t="n">
        <v>-2229.99799</v>
      </c>
      <c r="AG63" s="110" t="n">
        <v>-7652.95489</v>
      </c>
      <c r="AH63" s="110" t="n">
        <v>-1050.82763</v>
      </c>
      <c r="AI63" s="110" t="n">
        <v>-1053.08562</v>
      </c>
      <c r="AJ63" s="110" t="n">
        <v>0</v>
      </c>
      <c r="AK63" s="110" t="n">
        <v>-5549.04164</v>
      </c>
      <c r="AL63" s="108"/>
      <c r="AM63" s="53" t="n">
        <v>0</v>
      </c>
    </row>
    <row r="64" customFormat="false" ht="12.75" hidden="false" customHeight="true" outlineLevel="0" collapsed="false">
      <c r="B64" s="111" t="n">
        <v>149925</v>
      </c>
      <c r="C64" s="60" t="s">
        <v>54</v>
      </c>
      <c r="D64" s="61"/>
      <c r="E64" s="110" t="n">
        <v>-43.1088</v>
      </c>
      <c r="F64" s="110" t="n">
        <v>-42215.92991</v>
      </c>
      <c r="G64" s="110" t="n">
        <v>-12272.0566</v>
      </c>
      <c r="H64" s="110" t="n">
        <v>-5365.06285</v>
      </c>
      <c r="I64" s="110" t="n">
        <v>-59896.15816</v>
      </c>
      <c r="J64" s="110" t="n">
        <v>-350.39148</v>
      </c>
      <c r="K64" s="110" t="n">
        <v>-453.357</v>
      </c>
      <c r="L64" s="110" t="n">
        <v>0</v>
      </c>
      <c r="M64" s="110" t="n">
        <v>-3325.22286</v>
      </c>
      <c r="N64" s="110" t="n">
        <v>0</v>
      </c>
      <c r="O64" s="110" t="n">
        <v>-931.62997</v>
      </c>
      <c r="P64" s="110" t="n">
        <v>-11.05679</v>
      </c>
      <c r="Q64" s="110" t="n">
        <v>0</v>
      </c>
      <c r="R64" s="110" t="n">
        <v>-5071.6581</v>
      </c>
      <c r="S64" s="110" t="n">
        <v>-316.38295</v>
      </c>
      <c r="T64" s="110" t="n">
        <v>0</v>
      </c>
      <c r="U64" s="110" t="n">
        <v>-2197.13747</v>
      </c>
      <c r="V64" s="110" t="n">
        <v>-1348.60376</v>
      </c>
      <c r="W64" s="110" t="n">
        <v>0</v>
      </c>
      <c r="X64" s="110" t="n">
        <v>0</v>
      </c>
      <c r="Y64" s="110" t="n">
        <v>0</v>
      </c>
      <c r="Z64" s="110" t="n">
        <v>0</v>
      </c>
      <c r="AA64" s="110" t="n">
        <v>-596.575</v>
      </c>
      <c r="AB64" s="110" t="n">
        <v>0</v>
      </c>
      <c r="AC64" s="110" t="n">
        <v>0</v>
      </c>
      <c r="AD64" s="110" t="n">
        <v>-872.10908</v>
      </c>
      <c r="AE64" s="110" t="n">
        <v>0</v>
      </c>
      <c r="AF64" s="110" t="n">
        <v>-5330.80826</v>
      </c>
      <c r="AG64" s="110" t="n">
        <v>-70298.62452</v>
      </c>
      <c r="AH64" s="110" t="n">
        <v>-66867.9297</v>
      </c>
      <c r="AI64" s="110" t="n">
        <v>-3430.69482</v>
      </c>
      <c r="AJ64" s="110" t="n">
        <v>0</v>
      </c>
      <c r="AK64" s="110" t="n">
        <v>0</v>
      </c>
      <c r="AL64" s="108"/>
      <c r="AM64" s="53" t="n">
        <v>-4.54747350886464E-012</v>
      </c>
    </row>
    <row r="65" customFormat="false" ht="12.75" hidden="false" customHeight="true" outlineLevel="0" collapsed="false">
      <c r="B65" s="111" t="n">
        <v>149930</v>
      </c>
      <c r="C65" s="60" t="s">
        <v>55</v>
      </c>
      <c r="D65" s="61"/>
      <c r="E65" s="110" t="n">
        <v>-1009.9318</v>
      </c>
      <c r="F65" s="110" t="n">
        <v>-39353.86492</v>
      </c>
      <c r="G65" s="110" t="n">
        <v>-14156.322</v>
      </c>
      <c r="H65" s="110" t="n">
        <v>-1942.26167</v>
      </c>
      <c r="I65" s="110" t="n">
        <v>-56462.38039</v>
      </c>
      <c r="J65" s="110" t="n">
        <v>0</v>
      </c>
      <c r="K65" s="110" t="n">
        <v>-2483.03023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-60.65833</v>
      </c>
      <c r="Q65" s="110" t="n">
        <v>0</v>
      </c>
      <c r="R65" s="110" t="n">
        <v>-2543.68856</v>
      </c>
      <c r="S65" s="110" t="n">
        <v>0</v>
      </c>
      <c r="T65" s="110" t="n">
        <v>0</v>
      </c>
      <c r="U65" s="110" t="n">
        <v>-140.75021</v>
      </c>
      <c r="V65" s="110" t="n">
        <v>-216.9966</v>
      </c>
      <c r="W65" s="110" t="n">
        <v>-2.70528</v>
      </c>
      <c r="X65" s="110" t="n">
        <v>0</v>
      </c>
      <c r="Y65" s="110" t="n">
        <v>0</v>
      </c>
      <c r="Z65" s="110" t="n">
        <v>-169.16048</v>
      </c>
      <c r="AA65" s="110" t="n">
        <v>0</v>
      </c>
      <c r="AB65" s="110" t="n">
        <v>0</v>
      </c>
      <c r="AC65" s="110" t="n">
        <v>0</v>
      </c>
      <c r="AD65" s="110" t="n">
        <v>0</v>
      </c>
      <c r="AE65" s="110" t="n">
        <v>-514.32883</v>
      </c>
      <c r="AF65" s="110" t="n">
        <v>-1043.9414</v>
      </c>
      <c r="AG65" s="110" t="n">
        <v>-60050.01035</v>
      </c>
      <c r="AH65" s="110" t="n">
        <v>-59334.27298</v>
      </c>
      <c r="AI65" s="110" t="n">
        <v>-201.40854</v>
      </c>
      <c r="AJ65" s="110" t="n">
        <v>0</v>
      </c>
      <c r="AK65" s="110" t="n">
        <v>-514.32883</v>
      </c>
      <c r="AL65" s="108"/>
      <c r="AM65" s="53" t="n">
        <v>-9.77706804405898E-012</v>
      </c>
    </row>
    <row r="66" customFormat="false" ht="12.75" hidden="false" customHeight="true" outlineLevel="0" collapsed="false">
      <c r="B66" s="111" t="n">
        <v>15</v>
      </c>
      <c r="C66" s="52" t="s">
        <v>57</v>
      </c>
      <c r="D66" s="49"/>
      <c r="E66" s="110" t="n">
        <v>10468.60574</v>
      </c>
      <c r="F66" s="110" t="n">
        <v>2469.09774</v>
      </c>
      <c r="G66" s="110" t="n">
        <v>6714.17015</v>
      </c>
      <c r="H66" s="110" t="n">
        <v>1132.00528</v>
      </c>
      <c r="I66" s="110" t="n">
        <v>20783.87891</v>
      </c>
      <c r="J66" s="110" t="n">
        <v>2022.3024</v>
      </c>
      <c r="K66" s="110" t="n">
        <v>5771.64822</v>
      </c>
      <c r="L66" s="110" t="n">
        <v>433.39</v>
      </c>
      <c r="M66" s="110" t="n">
        <v>1796.00921</v>
      </c>
      <c r="N66" s="110" t="n">
        <v>0</v>
      </c>
      <c r="O66" s="110" t="n">
        <v>6094.24227</v>
      </c>
      <c r="P66" s="110" t="n">
        <v>200.685</v>
      </c>
      <c r="Q66" s="110" t="n">
        <v>0</v>
      </c>
      <c r="R66" s="110" t="n">
        <v>16318.2771</v>
      </c>
      <c r="S66" s="110" t="n">
        <v>196.71684</v>
      </c>
      <c r="T66" s="110" t="n">
        <v>469.57056</v>
      </c>
      <c r="U66" s="110" t="n">
        <v>0</v>
      </c>
      <c r="V66" s="110" t="n">
        <v>0</v>
      </c>
      <c r="W66" s="110" t="n">
        <v>0</v>
      </c>
      <c r="X66" s="110" t="n">
        <v>0</v>
      </c>
      <c r="Y66" s="110" t="n">
        <v>0</v>
      </c>
      <c r="Z66" s="110" t="n">
        <v>0</v>
      </c>
      <c r="AA66" s="110" t="n">
        <v>2479.39904</v>
      </c>
      <c r="AB66" s="110" t="n">
        <v>0</v>
      </c>
      <c r="AC66" s="110" t="n">
        <v>0</v>
      </c>
      <c r="AD66" s="110" t="n">
        <v>0</v>
      </c>
      <c r="AE66" s="110" t="n">
        <v>0</v>
      </c>
      <c r="AF66" s="110" t="n">
        <v>3145.68644</v>
      </c>
      <c r="AG66" s="110" t="n">
        <v>40247.84245</v>
      </c>
      <c r="AH66" s="110" t="n">
        <v>38024.85505</v>
      </c>
      <c r="AI66" s="110" t="n">
        <v>2222.9874</v>
      </c>
      <c r="AJ66" s="110" t="n">
        <v>0</v>
      </c>
      <c r="AK66" s="110" t="n">
        <v>0</v>
      </c>
      <c r="AL66" s="108"/>
      <c r="AM66" s="53" t="n">
        <v>-9.09494701772928E-012</v>
      </c>
    </row>
    <row r="67" customFormat="false" ht="12.75" hidden="false" customHeight="true" outlineLevel="0" collapsed="false">
      <c r="B67" s="111" t="n">
        <v>16</v>
      </c>
      <c r="C67" s="52" t="s">
        <v>58</v>
      </c>
      <c r="D67" s="49"/>
      <c r="E67" s="110" t="n">
        <v>49124.6292</v>
      </c>
      <c r="F67" s="110" t="n">
        <v>17061.16516</v>
      </c>
      <c r="G67" s="110" t="n">
        <v>28669.97963</v>
      </c>
      <c r="H67" s="110" t="n">
        <v>10648.83302</v>
      </c>
      <c r="I67" s="110" t="n">
        <v>105504.60701</v>
      </c>
      <c r="J67" s="110" t="n">
        <v>2176.31269</v>
      </c>
      <c r="K67" s="110" t="n">
        <v>8309.37963</v>
      </c>
      <c r="L67" s="110" t="n">
        <v>1069.838</v>
      </c>
      <c r="M67" s="110" t="n">
        <v>1976.27692</v>
      </c>
      <c r="N67" s="110" t="n">
        <v>8852.2658</v>
      </c>
      <c r="O67" s="110" t="n">
        <v>2434.73264</v>
      </c>
      <c r="P67" s="110" t="n">
        <v>2790.79808</v>
      </c>
      <c r="Q67" s="110" t="n">
        <v>3945.31408</v>
      </c>
      <c r="R67" s="110" t="n">
        <v>31554.91784</v>
      </c>
      <c r="S67" s="110" t="n">
        <v>658.73922</v>
      </c>
      <c r="T67" s="110" t="n">
        <v>275.84817</v>
      </c>
      <c r="U67" s="110" t="n">
        <v>941.08655</v>
      </c>
      <c r="V67" s="110" t="n">
        <v>239.30545</v>
      </c>
      <c r="W67" s="110" t="n">
        <v>262.27359</v>
      </c>
      <c r="X67" s="110" t="n">
        <v>4371.58705</v>
      </c>
      <c r="Y67" s="110" t="n">
        <v>130.65678</v>
      </c>
      <c r="Z67" s="110" t="n">
        <v>870.55466</v>
      </c>
      <c r="AA67" s="110" t="n">
        <v>624.74992</v>
      </c>
      <c r="AB67" s="110" t="n">
        <v>191.662</v>
      </c>
      <c r="AC67" s="110" t="n">
        <v>270.61401</v>
      </c>
      <c r="AD67" s="110" t="n">
        <v>2911.29726</v>
      </c>
      <c r="AE67" s="110" t="n">
        <v>358.85626</v>
      </c>
      <c r="AF67" s="110" t="n">
        <v>12107.23092</v>
      </c>
      <c r="AG67" s="110" t="n">
        <v>149166.75577</v>
      </c>
      <c r="AH67" s="110" t="n">
        <v>135580.81484</v>
      </c>
      <c r="AI67" s="110" t="n">
        <v>9011.15658</v>
      </c>
      <c r="AJ67" s="110" t="n">
        <v>270.61401</v>
      </c>
      <c r="AK67" s="110" t="n">
        <v>4304.17034</v>
      </c>
      <c r="AL67" s="108"/>
      <c r="AM67" s="53" t="n">
        <v>4.09272615797818E-011</v>
      </c>
    </row>
    <row r="68" customFormat="false" ht="12.75" hidden="false" customHeight="true" outlineLevel="0" collapsed="false">
      <c r="B68" s="111" t="n">
        <v>1602</v>
      </c>
      <c r="C68" s="57" t="s">
        <v>152</v>
      </c>
      <c r="D68" s="49"/>
      <c r="E68" s="110" t="n">
        <v>1020.49458</v>
      </c>
      <c r="F68" s="110" t="n">
        <v>4147.73682</v>
      </c>
      <c r="G68" s="110" t="n">
        <v>2239.40585</v>
      </c>
      <c r="H68" s="110" t="n">
        <v>619.39185</v>
      </c>
      <c r="I68" s="110" t="n">
        <v>8027.0291</v>
      </c>
      <c r="J68" s="110" t="n">
        <v>13.08637</v>
      </c>
      <c r="K68" s="110" t="n">
        <v>517.76459</v>
      </c>
      <c r="L68" s="110" t="n">
        <v>212.861</v>
      </c>
      <c r="M68" s="110" t="n">
        <v>253.32356</v>
      </c>
      <c r="N68" s="110" t="n">
        <v>1251.91867</v>
      </c>
      <c r="O68" s="110" t="n">
        <v>90.35853</v>
      </c>
      <c r="P68" s="110" t="n">
        <v>105.72809</v>
      </c>
      <c r="Q68" s="110" t="n">
        <v>150.5308</v>
      </c>
      <c r="R68" s="110" t="n">
        <v>2595.57161</v>
      </c>
      <c r="S68" s="110" t="n">
        <v>84.8313</v>
      </c>
      <c r="T68" s="110" t="n">
        <v>10.08465</v>
      </c>
      <c r="U68" s="110" t="n">
        <v>44.7199</v>
      </c>
      <c r="V68" s="110" t="n">
        <v>10.63902</v>
      </c>
      <c r="W68" s="110" t="n">
        <v>0</v>
      </c>
      <c r="X68" s="110" t="n">
        <v>20.47694</v>
      </c>
      <c r="Y68" s="110" t="n">
        <v>36.0556</v>
      </c>
      <c r="Z68" s="110" t="n">
        <v>101.74901</v>
      </c>
      <c r="AA68" s="110" t="n">
        <v>86.00576</v>
      </c>
      <c r="AB68" s="110" t="n">
        <v>36.365</v>
      </c>
      <c r="AC68" s="110" t="n">
        <v>3.96607</v>
      </c>
      <c r="AD68" s="110" t="n">
        <v>43.65538</v>
      </c>
      <c r="AE68" s="110" t="n">
        <v>8.31972</v>
      </c>
      <c r="AF68" s="110" t="n">
        <v>486.86835</v>
      </c>
      <c r="AG68" s="110" t="n">
        <v>11109.46906</v>
      </c>
      <c r="AH68" s="110" t="n">
        <v>10703.09773</v>
      </c>
      <c r="AI68" s="110" t="n">
        <v>243.55474</v>
      </c>
      <c r="AJ68" s="110" t="n">
        <v>3.96607</v>
      </c>
      <c r="AK68" s="110" t="n">
        <v>158.85052</v>
      </c>
      <c r="AL68" s="108"/>
      <c r="AM68" s="53" t="n">
        <v>-3.66640051652212E-012</v>
      </c>
    </row>
    <row r="69" customFormat="false" ht="12.75" hidden="false" customHeight="true" outlineLevel="0" collapsed="false">
      <c r="B69" s="111" t="n">
        <v>1603</v>
      </c>
      <c r="C69" s="57" t="s">
        <v>153</v>
      </c>
      <c r="D69" s="49"/>
      <c r="E69" s="110" t="n">
        <v>26924.8016</v>
      </c>
      <c r="F69" s="110" t="n">
        <v>4307.77969</v>
      </c>
      <c r="G69" s="110" t="n">
        <v>9254.8585</v>
      </c>
      <c r="H69" s="110" t="n">
        <v>3561.9781</v>
      </c>
      <c r="I69" s="110" t="n">
        <v>44049.41789</v>
      </c>
      <c r="J69" s="110" t="n">
        <v>1330.94132</v>
      </c>
      <c r="K69" s="110" t="n">
        <v>3565.3479</v>
      </c>
      <c r="L69" s="110" t="n">
        <v>525.19</v>
      </c>
      <c r="M69" s="110" t="n">
        <v>1114.25548</v>
      </c>
      <c r="N69" s="110" t="n">
        <v>3798.42164</v>
      </c>
      <c r="O69" s="110" t="n">
        <v>1639.64324</v>
      </c>
      <c r="P69" s="110" t="n">
        <v>2529.32207</v>
      </c>
      <c r="Q69" s="110" t="n">
        <v>2570.96337</v>
      </c>
      <c r="R69" s="110" t="n">
        <v>17074.08502</v>
      </c>
      <c r="S69" s="110" t="n">
        <v>269.57784</v>
      </c>
      <c r="T69" s="110" t="n">
        <v>117.95205</v>
      </c>
      <c r="U69" s="110" t="n">
        <v>794.95476</v>
      </c>
      <c r="V69" s="110" t="n">
        <v>153.41742</v>
      </c>
      <c r="W69" s="110" t="n">
        <v>173.93339</v>
      </c>
      <c r="X69" s="110" t="n">
        <v>0.47318</v>
      </c>
      <c r="Y69" s="110" t="n">
        <v>66.67386</v>
      </c>
      <c r="Z69" s="110" t="n">
        <v>666.90898</v>
      </c>
      <c r="AA69" s="110" t="n">
        <v>450.1489</v>
      </c>
      <c r="AB69" s="110" t="n">
        <v>122.169</v>
      </c>
      <c r="AC69" s="110" t="n">
        <v>88.76016</v>
      </c>
      <c r="AD69" s="110" t="n">
        <v>0.93982</v>
      </c>
      <c r="AE69" s="110" t="n">
        <v>331.57956</v>
      </c>
      <c r="AF69" s="110" t="n">
        <v>3237.48892</v>
      </c>
      <c r="AG69" s="110" t="n">
        <v>64360.99183</v>
      </c>
      <c r="AH69" s="110" t="n">
        <v>56591.36177</v>
      </c>
      <c r="AI69" s="110" t="n">
        <v>4778.32697</v>
      </c>
      <c r="AJ69" s="110" t="n">
        <v>88.76016</v>
      </c>
      <c r="AK69" s="110" t="n">
        <v>2902.54293</v>
      </c>
      <c r="AL69" s="108"/>
      <c r="AM69" s="53" t="n">
        <v>0</v>
      </c>
    </row>
    <row r="70" customFormat="false" ht="12.75" hidden="false" customHeight="true" outlineLevel="0" collapsed="false">
      <c r="B70" s="111" t="n">
        <v>1612</v>
      </c>
      <c r="C70" s="57" t="s">
        <v>154</v>
      </c>
      <c r="D70" s="49"/>
      <c r="E70" s="110" t="n">
        <v>0</v>
      </c>
      <c r="F70" s="110" t="n">
        <v>4.11628</v>
      </c>
      <c r="G70" s="110" t="n">
        <v>137.17041</v>
      </c>
      <c r="H70" s="110" t="n">
        <v>0</v>
      </c>
      <c r="I70" s="110" t="n">
        <v>141.28669</v>
      </c>
      <c r="J70" s="110" t="n">
        <v>301.23366</v>
      </c>
      <c r="K70" s="110" t="n">
        <v>0</v>
      </c>
      <c r="L70" s="110" t="n">
        <v>1.056</v>
      </c>
      <c r="M70" s="110" t="n">
        <v>7.60268</v>
      </c>
      <c r="N70" s="110" t="n">
        <v>1502.02866</v>
      </c>
      <c r="O70" s="110" t="n">
        <v>525.72709</v>
      </c>
      <c r="P70" s="110" t="n">
        <v>0</v>
      </c>
      <c r="Q70" s="110" t="n">
        <v>19.832</v>
      </c>
      <c r="R70" s="110" t="n">
        <v>2357.48009</v>
      </c>
      <c r="S70" s="110" t="n">
        <v>0</v>
      </c>
      <c r="T70" s="110" t="n">
        <v>0</v>
      </c>
      <c r="U70" s="110" t="n">
        <v>9.22979</v>
      </c>
      <c r="V70" s="110" t="n">
        <v>31.93098</v>
      </c>
      <c r="W70" s="110" t="n">
        <v>6.96964</v>
      </c>
      <c r="X70" s="110" t="n">
        <v>0</v>
      </c>
      <c r="Y70" s="110" t="n">
        <v>11.63898</v>
      </c>
      <c r="Z70" s="110" t="n">
        <v>0</v>
      </c>
      <c r="AA70" s="110" t="n">
        <v>0</v>
      </c>
      <c r="AB70" s="110" t="n">
        <v>0</v>
      </c>
      <c r="AC70" s="110" t="n">
        <v>0</v>
      </c>
      <c r="AD70" s="110" t="n">
        <v>0.001</v>
      </c>
      <c r="AE70" s="110" t="n">
        <v>0</v>
      </c>
      <c r="AF70" s="110" t="n">
        <v>59.77039</v>
      </c>
      <c r="AG70" s="110" t="n">
        <v>2558.53717</v>
      </c>
      <c r="AH70" s="110" t="n">
        <v>2228.24072</v>
      </c>
      <c r="AI70" s="110" t="n">
        <v>310.46445</v>
      </c>
      <c r="AJ70" s="110" t="n">
        <v>0</v>
      </c>
      <c r="AK70" s="110" t="n">
        <v>19.832</v>
      </c>
      <c r="AL70" s="108"/>
      <c r="AM70" s="53" t="n">
        <v>-1.20792265079217E-013</v>
      </c>
    </row>
    <row r="71" customFormat="false" ht="12.75" hidden="false" customHeight="true" outlineLevel="0" collapsed="false">
      <c r="B71" s="111" t="n">
        <v>1614</v>
      </c>
      <c r="C71" s="57" t="s">
        <v>155</v>
      </c>
      <c r="D71" s="49"/>
      <c r="E71" s="110" t="n">
        <v>5319.57375</v>
      </c>
      <c r="F71" s="110" t="n">
        <v>6812.72376</v>
      </c>
      <c r="G71" s="110" t="n">
        <v>1902.70449</v>
      </c>
      <c r="H71" s="110" t="n">
        <v>230.7928</v>
      </c>
      <c r="I71" s="110" t="n">
        <v>14265.7948</v>
      </c>
      <c r="J71" s="110" t="n">
        <v>2566.06865</v>
      </c>
      <c r="K71" s="110" t="n">
        <v>293.3142</v>
      </c>
      <c r="L71" s="110" t="n">
        <v>0</v>
      </c>
      <c r="M71" s="110" t="n">
        <v>970.81165</v>
      </c>
      <c r="N71" s="110" t="n">
        <v>472.2985</v>
      </c>
      <c r="O71" s="110" t="n">
        <v>199.83801</v>
      </c>
      <c r="P71" s="110" t="n">
        <v>91.89726</v>
      </c>
      <c r="Q71" s="110" t="n">
        <v>140.71419</v>
      </c>
      <c r="R71" s="110" t="n">
        <v>4734.94246</v>
      </c>
      <c r="S71" s="110" t="n">
        <v>290.85915</v>
      </c>
      <c r="T71" s="110" t="n">
        <v>1.732</v>
      </c>
      <c r="U71" s="110" t="n">
        <v>0</v>
      </c>
      <c r="V71" s="110" t="n">
        <v>0.62265</v>
      </c>
      <c r="W71" s="110" t="n">
        <v>58.7008</v>
      </c>
      <c r="X71" s="110" t="n">
        <v>0</v>
      </c>
      <c r="Y71" s="110" t="n">
        <v>37.09067</v>
      </c>
      <c r="Z71" s="110" t="n">
        <v>18.81265</v>
      </c>
      <c r="AA71" s="110" t="n">
        <v>0</v>
      </c>
      <c r="AB71" s="110" t="n">
        <v>0</v>
      </c>
      <c r="AC71" s="110" t="n">
        <v>133.30977</v>
      </c>
      <c r="AD71" s="110" t="n">
        <v>0.41886</v>
      </c>
      <c r="AE71" s="110" t="n">
        <v>0</v>
      </c>
      <c r="AF71" s="110" t="n">
        <v>541.54655</v>
      </c>
      <c r="AG71" s="110" t="n">
        <v>19542.28381</v>
      </c>
      <c r="AH71" s="110" t="n">
        <v>16609.87508</v>
      </c>
      <c r="AI71" s="110" t="n">
        <v>2658.38477</v>
      </c>
      <c r="AJ71" s="110" t="n">
        <v>133.30977</v>
      </c>
      <c r="AK71" s="110" t="n">
        <v>140.71419</v>
      </c>
      <c r="AL71" s="108"/>
      <c r="AM71" s="53" t="n">
        <v>-9.09494701772928E-013</v>
      </c>
    </row>
    <row r="72" customFormat="false" ht="12.75" hidden="false" customHeight="true" outlineLevel="0" collapsed="false">
      <c r="B72" s="111" t="n">
        <v>1615</v>
      </c>
      <c r="C72" s="57" t="s">
        <v>156</v>
      </c>
      <c r="D72" s="49"/>
      <c r="E72" s="110" t="n">
        <v>6.32435</v>
      </c>
      <c r="F72" s="110" t="n">
        <v>1892.85104</v>
      </c>
      <c r="G72" s="110" t="n">
        <v>4907.02846</v>
      </c>
      <c r="H72" s="110" t="n">
        <v>1357.10854</v>
      </c>
      <c r="I72" s="110" t="n">
        <v>8163.31239</v>
      </c>
      <c r="J72" s="110" t="n">
        <v>1655.96273</v>
      </c>
      <c r="K72" s="110" t="n">
        <v>0</v>
      </c>
      <c r="L72" s="110" t="n">
        <v>0</v>
      </c>
      <c r="M72" s="110" t="n">
        <v>1186.16684</v>
      </c>
      <c r="N72" s="110" t="n">
        <v>0</v>
      </c>
      <c r="O72" s="110" t="n">
        <v>617.31777</v>
      </c>
      <c r="P72" s="110" t="n">
        <v>0</v>
      </c>
      <c r="Q72" s="110" t="n">
        <v>0</v>
      </c>
      <c r="R72" s="110" t="n">
        <v>3459.44734</v>
      </c>
      <c r="S72" s="110" t="n">
        <v>35.93262</v>
      </c>
      <c r="T72" s="110" t="n">
        <v>0</v>
      </c>
      <c r="U72" s="110" t="n">
        <v>0</v>
      </c>
      <c r="V72" s="110" t="n">
        <v>216.8575</v>
      </c>
      <c r="W72" s="110" t="n">
        <v>0</v>
      </c>
      <c r="X72" s="110" t="n">
        <v>0</v>
      </c>
      <c r="Y72" s="110" t="n">
        <v>0</v>
      </c>
      <c r="Z72" s="110" t="n">
        <v>0</v>
      </c>
      <c r="AA72" s="110" t="n">
        <v>0</v>
      </c>
      <c r="AB72" s="110" t="n">
        <v>0</v>
      </c>
      <c r="AC72" s="110" t="n">
        <v>0</v>
      </c>
      <c r="AD72" s="110" t="n">
        <v>0</v>
      </c>
      <c r="AE72" s="110" t="n">
        <v>0</v>
      </c>
      <c r="AF72" s="110" t="n">
        <v>252.79012</v>
      </c>
      <c r="AG72" s="110" t="n">
        <v>11875.54985</v>
      </c>
      <c r="AH72" s="110" t="n">
        <v>10219.58712</v>
      </c>
      <c r="AI72" s="110" t="n">
        <v>1655.96273</v>
      </c>
      <c r="AJ72" s="110" t="n">
        <v>0</v>
      </c>
      <c r="AK72" s="110" t="n">
        <v>0</v>
      </c>
      <c r="AL72" s="108"/>
      <c r="AM72" s="53" t="n">
        <v>-6.82121026329696E-013</v>
      </c>
    </row>
    <row r="73" customFormat="false" ht="12.75" hidden="false" customHeight="true" outlineLevel="0" collapsed="false">
      <c r="B73" s="111" t="n">
        <v>1616</v>
      </c>
      <c r="C73" s="57" t="s">
        <v>157</v>
      </c>
      <c r="D73" s="49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  <c r="T73" s="110" t="n">
        <v>0</v>
      </c>
      <c r="U73" s="110" t="n">
        <v>0</v>
      </c>
      <c r="V73" s="110" t="n">
        <v>0</v>
      </c>
      <c r="W73" s="110" t="n">
        <v>0</v>
      </c>
      <c r="X73" s="110" t="n">
        <v>0</v>
      </c>
      <c r="Y73" s="110" t="n">
        <v>0</v>
      </c>
      <c r="Z73" s="110" t="n">
        <v>0</v>
      </c>
      <c r="AA73" s="110" t="n">
        <v>0</v>
      </c>
      <c r="AB73" s="110" t="n">
        <v>0</v>
      </c>
      <c r="AC73" s="110" t="n">
        <v>0</v>
      </c>
      <c r="AD73" s="110" t="n">
        <v>0</v>
      </c>
      <c r="AE73" s="110" t="n">
        <v>0</v>
      </c>
      <c r="AF73" s="110" t="n">
        <v>0</v>
      </c>
      <c r="AG73" s="110" t="n">
        <v>0</v>
      </c>
      <c r="AH73" s="110" t="n">
        <v>0</v>
      </c>
      <c r="AI73" s="110" t="n">
        <v>0</v>
      </c>
      <c r="AJ73" s="110" t="n">
        <v>0</v>
      </c>
      <c r="AK73" s="110" t="n">
        <v>0</v>
      </c>
      <c r="AL73" s="108"/>
      <c r="AM73" s="53" t="n">
        <v>0</v>
      </c>
    </row>
    <row r="74" customFormat="false" ht="12.75" hidden="false" customHeight="true" outlineLevel="0" collapsed="false">
      <c r="B74" s="111" t="n">
        <v>1690</v>
      </c>
      <c r="C74" s="57" t="s">
        <v>158</v>
      </c>
      <c r="D74" s="49"/>
      <c r="E74" s="110" t="n">
        <v>12165.85598</v>
      </c>
      <c r="F74" s="110" t="n">
        <v>8065.34596</v>
      </c>
      <c r="G74" s="110" t="n">
        <v>13494.66428</v>
      </c>
      <c r="H74" s="110" t="n">
        <v>2676.3626</v>
      </c>
      <c r="I74" s="110" t="n">
        <v>36402.22882</v>
      </c>
      <c r="J74" s="110" t="n">
        <v>1758.70214</v>
      </c>
      <c r="K74" s="110" t="n">
        <v>3816.26216</v>
      </c>
      <c r="L74" s="110" t="n">
        <v>363.987</v>
      </c>
      <c r="M74" s="110" t="n">
        <v>572.11335</v>
      </c>
      <c r="N74" s="110" t="n">
        <v>729.60657</v>
      </c>
      <c r="O74" s="110" t="n">
        <v>209.24126</v>
      </c>
      <c r="P74" s="110" t="n">
        <v>242.78207</v>
      </c>
      <c r="Q74" s="110" t="n">
        <v>1389.55617</v>
      </c>
      <c r="R74" s="110" t="n">
        <v>9082.25072</v>
      </c>
      <c r="S74" s="110" t="n">
        <v>103.31058</v>
      </c>
      <c r="T74" s="110" t="n">
        <v>158.26474</v>
      </c>
      <c r="U74" s="110" t="n">
        <v>169.79619</v>
      </c>
      <c r="V74" s="110" t="n">
        <v>69.69215</v>
      </c>
      <c r="W74" s="110" t="n">
        <v>4.09235</v>
      </c>
      <c r="X74" s="110" t="n">
        <v>4399.68193</v>
      </c>
      <c r="Y74" s="110" t="n">
        <v>19.96997</v>
      </c>
      <c r="Z74" s="110" t="n">
        <v>94.65259</v>
      </c>
      <c r="AA74" s="110" t="n">
        <v>59.19104</v>
      </c>
      <c r="AB74" s="110" t="n">
        <v>71.429</v>
      </c>
      <c r="AC74" s="110" t="n">
        <v>93.18879</v>
      </c>
      <c r="AD74" s="110" t="n">
        <v>422.78219</v>
      </c>
      <c r="AE74" s="110" t="n">
        <v>21.23538</v>
      </c>
      <c r="AF74" s="110" t="n">
        <v>5687.2869</v>
      </c>
      <c r="AG74" s="110" t="n">
        <v>51171.76644</v>
      </c>
      <c r="AH74" s="110" t="n">
        <v>47002.29451</v>
      </c>
      <c r="AI74" s="110" t="n">
        <v>2665.49159</v>
      </c>
      <c r="AJ74" s="110" t="n">
        <v>93.18879</v>
      </c>
      <c r="AK74" s="110" t="n">
        <v>1410.79155</v>
      </c>
      <c r="AL74" s="108"/>
      <c r="AM74" s="53" t="n">
        <v>7.04858393874019E-012</v>
      </c>
    </row>
    <row r="75" customFormat="false" ht="12.75" hidden="false" customHeight="true" outlineLevel="0" collapsed="false">
      <c r="B75" s="111" t="n">
        <v>1699</v>
      </c>
      <c r="C75" s="57" t="s">
        <v>159</v>
      </c>
      <c r="D75" s="49"/>
      <c r="E75" s="110" t="n">
        <v>-1107.26876</v>
      </c>
      <c r="F75" s="110" t="n">
        <v>-11044.80303</v>
      </c>
      <c r="G75" s="110" t="n">
        <v>-9557.12841</v>
      </c>
      <c r="H75" s="110" t="n">
        <v>-1685.80093</v>
      </c>
      <c r="I75" s="110" t="n">
        <v>-23395.00113</v>
      </c>
      <c r="J75" s="110" t="n">
        <v>-5450.16732</v>
      </c>
      <c r="K75" s="110" t="n">
        <v>-455.30883</v>
      </c>
      <c r="L75" s="110" t="n">
        <v>-33.256</v>
      </c>
      <c r="M75" s="110" t="n">
        <v>-2127.99664</v>
      </c>
      <c r="N75" s="110" t="n">
        <v>-1542.59866</v>
      </c>
      <c r="O75" s="110" t="n">
        <v>-854.82799</v>
      </c>
      <c r="P75" s="110" t="n">
        <v>-178.93141</v>
      </c>
      <c r="Q75" s="110" t="n">
        <v>-340.53885</v>
      </c>
      <c r="R75" s="110" t="n">
        <v>-10983.6257</v>
      </c>
      <c r="S75" s="110" t="n">
        <v>-250.51336</v>
      </c>
      <c r="T75" s="110" t="n">
        <v>-12.18527</v>
      </c>
      <c r="U75" s="110" t="n">
        <v>-77.61409</v>
      </c>
      <c r="V75" s="110" t="n">
        <v>-250.90201</v>
      </c>
      <c r="W75" s="110" t="n">
        <v>-13.68253</v>
      </c>
      <c r="X75" s="110" t="n">
        <v>-49.045</v>
      </c>
      <c r="Y75" s="110" t="n">
        <v>-40.7723</v>
      </c>
      <c r="Z75" s="110" t="n">
        <v>-11.56857</v>
      </c>
      <c r="AA75" s="110" t="n">
        <v>-1.47141</v>
      </c>
      <c r="AB75" s="110" t="n">
        <v>-56.001</v>
      </c>
      <c r="AC75" s="110" t="n">
        <v>-48.61078</v>
      </c>
      <c r="AD75" s="110" t="n">
        <v>-73</v>
      </c>
      <c r="AE75" s="110" t="n">
        <v>-2.2784</v>
      </c>
      <c r="AF75" s="110" t="n">
        <v>-887.64472</v>
      </c>
      <c r="AG75" s="110" t="n">
        <v>-35266.27155</v>
      </c>
      <c r="AH75" s="110" t="n">
        <v>-29039.1297</v>
      </c>
      <c r="AI75" s="110" t="n">
        <v>-5835.71382</v>
      </c>
      <c r="AJ75" s="110" t="n">
        <v>-48.61078</v>
      </c>
      <c r="AK75" s="110" t="n">
        <v>-342.81725</v>
      </c>
      <c r="AL75" s="108"/>
      <c r="AM75" s="53" t="n">
        <v>8.07176547823474E-012</v>
      </c>
    </row>
    <row r="76" customFormat="false" ht="12.75" hidden="false" customHeight="true" outlineLevel="0" collapsed="false">
      <c r="B76" s="111" t="n">
        <v>17</v>
      </c>
      <c r="C76" s="52" t="s">
        <v>59</v>
      </c>
      <c r="D76" s="49"/>
      <c r="E76" s="110" t="n">
        <v>12832.60478</v>
      </c>
      <c r="F76" s="110" t="n">
        <v>22944.85957</v>
      </c>
      <c r="G76" s="110" t="n">
        <v>39116.89241</v>
      </c>
      <c r="H76" s="110" t="n">
        <v>2773.01916</v>
      </c>
      <c r="I76" s="110" t="n">
        <v>77667.37592</v>
      </c>
      <c r="J76" s="110" t="n">
        <v>4235.08945</v>
      </c>
      <c r="K76" s="110" t="n">
        <v>3228.07382</v>
      </c>
      <c r="L76" s="110" t="n">
        <v>0</v>
      </c>
      <c r="M76" s="110" t="n">
        <v>4237.74443</v>
      </c>
      <c r="N76" s="110" t="n">
        <v>475.44014</v>
      </c>
      <c r="O76" s="110" t="n">
        <v>729.57337</v>
      </c>
      <c r="P76" s="110" t="n">
        <v>97.5436</v>
      </c>
      <c r="Q76" s="110" t="n">
        <v>790.57361</v>
      </c>
      <c r="R76" s="110" t="n">
        <v>13794.03842</v>
      </c>
      <c r="S76" s="110" t="n">
        <v>1372.17592</v>
      </c>
      <c r="T76" s="110" t="n">
        <v>871.9</v>
      </c>
      <c r="U76" s="110" t="n">
        <v>0</v>
      </c>
      <c r="V76" s="110" t="n">
        <v>350.38286</v>
      </c>
      <c r="W76" s="110" t="n">
        <v>0</v>
      </c>
      <c r="X76" s="110" t="n">
        <v>35.37352</v>
      </c>
      <c r="Y76" s="110" t="n">
        <v>5.71286</v>
      </c>
      <c r="Z76" s="110" t="n">
        <v>0</v>
      </c>
      <c r="AA76" s="110" t="n">
        <v>0</v>
      </c>
      <c r="AB76" s="110" t="n">
        <v>0</v>
      </c>
      <c r="AC76" s="110" t="n">
        <v>68.86132</v>
      </c>
      <c r="AD76" s="110" t="n">
        <v>0</v>
      </c>
      <c r="AE76" s="110" t="n">
        <v>0</v>
      </c>
      <c r="AF76" s="110" t="n">
        <v>2704.40648</v>
      </c>
      <c r="AG76" s="110" t="n">
        <v>94165.82082</v>
      </c>
      <c r="AH76" s="110" t="n">
        <v>88973.75284</v>
      </c>
      <c r="AI76" s="110" t="n">
        <v>4332.63305</v>
      </c>
      <c r="AJ76" s="110" t="n">
        <v>68.86132</v>
      </c>
      <c r="AK76" s="110" t="n">
        <v>790.57361</v>
      </c>
      <c r="AL76" s="108"/>
      <c r="AM76" s="53" t="n">
        <v>6.70752342557535E-012</v>
      </c>
    </row>
    <row r="77" customFormat="false" ht="12.75" hidden="false" customHeight="true" outlineLevel="0" collapsed="false">
      <c r="B77" s="111" t="n">
        <v>1702</v>
      </c>
      <c r="C77" s="57" t="s">
        <v>160</v>
      </c>
      <c r="D77" s="49"/>
      <c r="E77" s="110" t="n">
        <v>10401.8126</v>
      </c>
      <c r="F77" s="110" t="n">
        <v>27636.67977</v>
      </c>
      <c r="G77" s="110" t="n">
        <v>52208.85543</v>
      </c>
      <c r="H77" s="110" t="n">
        <v>505.61041</v>
      </c>
      <c r="I77" s="110" t="n">
        <v>90752.95821</v>
      </c>
      <c r="J77" s="110" t="n">
        <v>3011.80213</v>
      </c>
      <c r="K77" s="110" t="n">
        <v>4927.78964</v>
      </c>
      <c r="L77" s="110" t="n">
        <v>0</v>
      </c>
      <c r="M77" s="110" t="n">
        <v>4323.97581</v>
      </c>
      <c r="N77" s="110" t="n">
        <v>1671.95678</v>
      </c>
      <c r="O77" s="110" t="n">
        <v>456.61089</v>
      </c>
      <c r="P77" s="110" t="n">
        <v>133.29764</v>
      </c>
      <c r="Q77" s="110" t="n">
        <v>795.72544</v>
      </c>
      <c r="R77" s="110" t="n">
        <v>15321.15833</v>
      </c>
      <c r="S77" s="110" t="n">
        <v>1408.96054</v>
      </c>
      <c r="T77" s="110" t="n">
        <v>879.76855</v>
      </c>
      <c r="U77" s="110" t="n">
        <v>0</v>
      </c>
      <c r="V77" s="110" t="n">
        <v>491.57457</v>
      </c>
      <c r="W77" s="110" t="n">
        <v>0</v>
      </c>
      <c r="X77" s="110" t="n">
        <v>0</v>
      </c>
      <c r="Y77" s="110" t="n">
        <v>11.42572</v>
      </c>
      <c r="Z77" s="110" t="n">
        <v>0</v>
      </c>
      <c r="AA77" s="110" t="n">
        <v>0</v>
      </c>
      <c r="AB77" s="110" t="n">
        <v>0</v>
      </c>
      <c r="AC77" s="110" t="n">
        <v>295.75479</v>
      </c>
      <c r="AD77" s="110" t="n">
        <v>0</v>
      </c>
      <c r="AE77" s="110" t="n">
        <v>0</v>
      </c>
      <c r="AF77" s="110" t="n">
        <v>3087.48417</v>
      </c>
      <c r="AG77" s="110" t="n">
        <v>109161.60071</v>
      </c>
      <c r="AH77" s="110" t="n">
        <v>104925.02071</v>
      </c>
      <c r="AI77" s="110" t="n">
        <v>3145.09977</v>
      </c>
      <c r="AJ77" s="110" t="n">
        <v>295.75479</v>
      </c>
      <c r="AK77" s="110" t="n">
        <v>795.72544</v>
      </c>
      <c r="AL77" s="108"/>
      <c r="AM77" s="53" t="n">
        <v>1.65982783073559E-011</v>
      </c>
    </row>
    <row r="78" customFormat="false" ht="12.75" hidden="false" customHeight="true" outlineLevel="0" collapsed="false">
      <c r="B78" s="111" t="n">
        <v>1705</v>
      </c>
      <c r="C78" s="57" t="s">
        <v>161</v>
      </c>
      <c r="D78" s="113"/>
      <c r="E78" s="110" t="n">
        <v>689.03525</v>
      </c>
      <c r="F78" s="110" t="n">
        <v>0</v>
      </c>
      <c r="G78" s="110" t="n">
        <v>0</v>
      </c>
      <c r="H78" s="110" t="n">
        <v>320.62569</v>
      </c>
      <c r="I78" s="110" t="n">
        <v>1009.66094</v>
      </c>
      <c r="J78" s="110" t="n">
        <v>0</v>
      </c>
      <c r="K78" s="110" t="n">
        <v>0</v>
      </c>
      <c r="L78" s="110" t="n">
        <v>0</v>
      </c>
      <c r="M78" s="110" t="n">
        <v>375.92088</v>
      </c>
      <c r="N78" s="110" t="n">
        <v>0</v>
      </c>
      <c r="O78" s="110" t="n">
        <v>0</v>
      </c>
      <c r="P78" s="110" t="n">
        <v>0</v>
      </c>
      <c r="Q78" s="110" t="n">
        <v>0</v>
      </c>
      <c r="R78" s="110" t="n">
        <v>375.92088</v>
      </c>
      <c r="S78" s="110" t="n">
        <v>0</v>
      </c>
      <c r="T78" s="110" t="n">
        <v>0</v>
      </c>
      <c r="U78" s="110" t="n">
        <v>0</v>
      </c>
      <c r="V78" s="110" t="n">
        <v>0</v>
      </c>
      <c r="W78" s="110" t="n">
        <v>0</v>
      </c>
      <c r="X78" s="110" t="n">
        <v>0</v>
      </c>
      <c r="Y78" s="110" t="n">
        <v>0</v>
      </c>
      <c r="Z78" s="110" t="n">
        <v>0</v>
      </c>
      <c r="AA78" s="110" t="n">
        <v>0</v>
      </c>
      <c r="AB78" s="110" t="n">
        <v>0</v>
      </c>
      <c r="AC78" s="110" t="n">
        <v>0</v>
      </c>
      <c r="AD78" s="110" t="n">
        <v>0</v>
      </c>
      <c r="AE78" s="110" t="n">
        <v>0</v>
      </c>
      <c r="AF78" s="110" t="n">
        <v>0</v>
      </c>
      <c r="AG78" s="110" t="n">
        <v>1385.58182</v>
      </c>
      <c r="AH78" s="110" t="n">
        <v>1385.58182</v>
      </c>
      <c r="AI78" s="110" t="n">
        <v>0</v>
      </c>
      <c r="AJ78" s="110" t="n">
        <v>0</v>
      </c>
      <c r="AK78" s="110" t="n">
        <v>0</v>
      </c>
      <c r="AL78" s="108"/>
      <c r="AM78" s="53" t="n">
        <v>0</v>
      </c>
    </row>
    <row r="79" customFormat="false" ht="12.75" hidden="false" customHeight="true" outlineLevel="0" collapsed="false">
      <c r="B79" s="111" t="n">
        <v>1706</v>
      </c>
      <c r="C79" s="57" t="s">
        <v>162</v>
      </c>
      <c r="D79" s="49"/>
      <c r="E79" s="110" t="n">
        <v>3789.94163</v>
      </c>
      <c r="F79" s="110" t="n">
        <v>4837.19774</v>
      </c>
      <c r="G79" s="110" t="n">
        <v>15574.36912</v>
      </c>
      <c r="H79" s="110" t="n">
        <v>37.64636</v>
      </c>
      <c r="I79" s="110" t="n">
        <v>24239.15485</v>
      </c>
      <c r="J79" s="110" t="n">
        <v>3225.87182</v>
      </c>
      <c r="K79" s="110" t="n">
        <v>57.67201</v>
      </c>
      <c r="L79" s="110" t="n">
        <v>0</v>
      </c>
      <c r="M79" s="110" t="n">
        <v>0</v>
      </c>
      <c r="N79" s="110" t="n">
        <v>0</v>
      </c>
      <c r="O79" s="110" t="n">
        <v>661.17597</v>
      </c>
      <c r="P79" s="110" t="n">
        <v>0</v>
      </c>
      <c r="Q79" s="110" t="n">
        <v>0</v>
      </c>
      <c r="R79" s="110" t="n">
        <v>3944.7198</v>
      </c>
      <c r="S79" s="110" t="n">
        <v>88.31988</v>
      </c>
      <c r="T79" s="110" t="n">
        <v>0</v>
      </c>
      <c r="U79" s="110" t="n">
        <v>0</v>
      </c>
      <c r="V79" s="110" t="n">
        <v>120.10724</v>
      </c>
      <c r="W79" s="110" t="n">
        <v>0</v>
      </c>
      <c r="X79" s="110" t="n">
        <v>35.37352</v>
      </c>
      <c r="Y79" s="110" t="n">
        <v>0</v>
      </c>
      <c r="Z79" s="110" t="n">
        <v>0</v>
      </c>
      <c r="AA79" s="110" t="n">
        <v>0</v>
      </c>
      <c r="AB79" s="110" t="n">
        <v>0</v>
      </c>
      <c r="AC79" s="110" t="n">
        <v>0</v>
      </c>
      <c r="AD79" s="110" t="n">
        <v>0</v>
      </c>
      <c r="AE79" s="110" t="n">
        <v>0</v>
      </c>
      <c r="AF79" s="110" t="n">
        <v>243.80064</v>
      </c>
      <c r="AG79" s="110" t="n">
        <v>28427.67529</v>
      </c>
      <c r="AH79" s="110" t="n">
        <v>25201.80347</v>
      </c>
      <c r="AI79" s="110" t="n">
        <v>3225.87182</v>
      </c>
      <c r="AJ79" s="110" t="n">
        <v>0</v>
      </c>
      <c r="AK79" s="110" t="n">
        <v>0</v>
      </c>
      <c r="AL79" s="108"/>
      <c r="AM79" s="53" t="n">
        <v>4.54747350886464E-013</v>
      </c>
    </row>
    <row r="80" customFormat="false" ht="12.75" hidden="false" customHeight="true" outlineLevel="0" collapsed="false">
      <c r="B80" s="111" t="n">
        <v>1799</v>
      </c>
      <c r="C80" s="57" t="s">
        <v>163</v>
      </c>
      <c r="D80" s="49"/>
      <c r="E80" s="110" t="n">
        <v>-2049.05796</v>
      </c>
      <c r="F80" s="110" t="n">
        <v>-10943.42804</v>
      </c>
      <c r="G80" s="110" t="n">
        <v>-29079.20493</v>
      </c>
      <c r="H80" s="110" t="n">
        <v>-175.94647</v>
      </c>
      <c r="I80" s="110" t="n">
        <v>-42247.6374</v>
      </c>
      <c r="J80" s="110" t="n">
        <v>-2002.5845</v>
      </c>
      <c r="K80" s="110" t="n">
        <v>-3367.35783</v>
      </c>
      <c r="L80" s="110" t="n">
        <v>0</v>
      </c>
      <c r="M80" s="110" t="n">
        <v>-462.15226</v>
      </c>
      <c r="N80" s="110" t="n">
        <v>-1196.51664</v>
      </c>
      <c r="O80" s="110" t="n">
        <v>-388.21349</v>
      </c>
      <c r="P80" s="110" t="n">
        <v>-35.75404</v>
      </c>
      <c r="Q80" s="110" t="n">
        <v>-5.15183</v>
      </c>
      <c r="R80" s="110" t="n">
        <v>-7457.73059</v>
      </c>
      <c r="S80" s="110" t="n">
        <v>-125.1045</v>
      </c>
      <c r="T80" s="110" t="n">
        <v>-7.86855</v>
      </c>
      <c r="U80" s="110" t="n">
        <v>0</v>
      </c>
      <c r="V80" s="110" t="n">
        <v>-261.29895</v>
      </c>
      <c r="W80" s="110" t="n">
        <v>0</v>
      </c>
      <c r="X80" s="110" t="n">
        <v>0</v>
      </c>
      <c r="Y80" s="110" t="n">
        <v>-5.71286</v>
      </c>
      <c r="Z80" s="110" t="n">
        <v>0</v>
      </c>
      <c r="AA80" s="110" t="n">
        <v>0</v>
      </c>
      <c r="AB80" s="110" t="n">
        <v>0</v>
      </c>
      <c r="AC80" s="110" t="n">
        <v>-226.89347</v>
      </c>
      <c r="AD80" s="110" t="n">
        <v>0</v>
      </c>
      <c r="AE80" s="110" t="n">
        <v>0</v>
      </c>
      <c r="AF80" s="110" t="n">
        <v>-626.87833</v>
      </c>
      <c r="AG80" s="110" t="n">
        <v>-50332.24632</v>
      </c>
      <c r="AH80" s="110" t="n">
        <v>-48061.86248</v>
      </c>
      <c r="AI80" s="110" t="n">
        <v>-2038.33854</v>
      </c>
      <c r="AJ80" s="110" t="n">
        <v>-226.89347</v>
      </c>
      <c r="AK80" s="110" t="n">
        <v>-5.15183</v>
      </c>
      <c r="AL80" s="108"/>
      <c r="AM80" s="53" t="n">
        <v>5.01287900078751E-012</v>
      </c>
    </row>
    <row r="81" customFormat="false" ht="12.75" hidden="false" customHeight="true" outlineLevel="0" collapsed="false">
      <c r="B81" s="111" t="n">
        <v>18</v>
      </c>
      <c r="C81" s="52" t="s">
        <v>60</v>
      </c>
      <c r="D81" s="49"/>
      <c r="E81" s="110" t="n">
        <v>68650.11634</v>
      </c>
      <c r="F81" s="110" t="n">
        <v>65399.67921</v>
      </c>
      <c r="G81" s="110" t="n">
        <v>87145.42801</v>
      </c>
      <c r="H81" s="110" t="n">
        <v>15739.13101</v>
      </c>
      <c r="I81" s="110" t="n">
        <v>236934.35457</v>
      </c>
      <c r="J81" s="110" t="n">
        <v>9522.65845</v>
      </c>
      <c r="K81" s="110" t="n">
        <v>14553.27034</v>
      </c>
      <c r="L81" s="110" t="n">
        <v>1782.137</v>
      </c>
      <c r="M81" s="110" t="n">
        <v>2124.45296</v>
      </c>
      <c r="N81" s="110" t="n">
        <v>27118.72833</v>
      </c>
      <c r="O81" s="110" t="n">
        <v>11481.9928</v>
      </c>
      <c r="P81" s="110" t="n">
        <v>2658.80554</v>
      </c>
      <c r="Q81" s="110" t="n">
        <v>3687.22863</v>
      </c>
      <c r="R81" s="110" t="n">
        <v>72929.27405</v>
      </c>
      <c r="S81" s="110" t="n">
        <v>1303.58092</v>
      </c>
      <c r="T81" s="110" t="n">
        <v>454.04634</v>
      </c>
      <c r="U81" s="110" t="n">
        <v>804.17762</v>
      </c>
      <c r="V81" s="110" t="n">
        <v>1789.48532</v>
      </c>
      <c r="W81" s="110" t="n">
        <v>454.25548</v>
      </c>
      <c r="X81" s="110" t="n">
        <v>289.73381</v>
      </c>
      <c r="Y81" s="110" t="n">
        <v>153.1128</v>
      </c>
      <c r="Z81" s="110" t="n">
        <v>3384.33645</v>
      </c>
      <c r="AA81" s="110" t="n">
        <v>729.63421</v>
      </c>
      <c r="AB81" s="110" t="n">
        <v>1837.252</v>
      </c>
      <c r="AC81" s="110" t="n">
        <v>1112.87894</v>
      </c>
      <c r="AD81" s="110" t="n">
        <v>4450.9382</v>
      </c>
      <c r="AE81" s="110" t="n">
        <v>1448.9642</v>
      </c>
      <c r="AF81" s="110" t="n">
        <v>18212.39629</v>
      </c>
      <c r="AG81" s="110" t="n">
        <v>328076.02491</v>
      </c>
      <c r="AH81" s="110" t="n">
        <v>302553.12133</v>
      </c>
      <c r="AI81" s="110" t="n">
        <v>19273.83181</v>
      </c>
      <c r="AJ81" s="110" t="n">
        <v>1112.87894</v>
      </c>
      <c r="AK81" s="110" t="n">
        <v>5136.19283</v>
      </c>
      <c r="AL81" s="108"/>
      <c r="AM81" s="53" t="n">
        <v>1.00044417195022E-010</v>
      </c>
    </row>
    <row r="82" customFormat="false" ht="12.75" hidden="false" customHeight="true" outlineLevel="0" collapsed="false">
      <c r="B82" s="111" t="n">
        <v>1802</v>
      </c>
      <c r="C82" s="57" t="s">
        <v>164</v>
      </c>
      <c r="D82" s="49"/>
      <c r="E82" s="110" t="n">
        <v>56812.7817</v>
      </c>
      <c r="F82" s="110" t="n">
        <v>71824.05378</v>
      </c>
      <c r="G82" s="110" t="n">
        <v>88210.95028</v>
      </c>
      <c r="H82" s="110" t="n">
        <v>6960.3259</v>
      </c>
      <c r="I82" s="110" t="n">
        <v>223808.11166</v>
      </c>
      <c r="J82" s="110" t="n">
        <v>6663.84565</v>
      </c>
      <c r="K82" s="110" t="n">
        <v>10550.7698</v>
      </c>
      <c r="L82" s="110" t="n">
        <v>0</v>
      </c>
      <c r="M82" s="110" t="n">
        <v>707.52662</v>
      </c>
      <c r="N82" s="110" t="n">
        <v>31589.81648</v>
      </c>
      <c r="O82" s="110" t="n">
        <v>12487.85788</v>
      </c>
      <c r="P82" s="110" t="n">
        <v>1678.05608</v>
      </c>
      <c r="Q82" s="110" t="n">
        <v>3111.72274</v>
      </c>
      <c r="R82" s="110" t="n">
        <v>66789.59525</v>
      </c>
      <c r="S82" s="110" t="n">
        <v>34.89847</v>
      </c>
      <c r="T82" s="110" t="n">
        <v>0</v>
      </c>
      <c r="U82" s="110" t="n">
        <v>177.65734</v>
      </c>
      <c r="V82" s="110" t="n">
        <v>3779.79827</v>
      </c>
      <c r="W82" s="110" t="n">
        <v>616.0118</v>
      </c>
      <c r="X82" s="110" t="n">
        <v>0</v>
      </c>
      <c r="Y82" s="110" t="n">
        <v>0</v>
      </c>
      <c r="Z82" s="110" t="n">
        <v>3084.17676</v>
      </c>
      <c r="AA82" s="110" t="n">
        <v>0</v>
      </c>
      <c r="AB82" s="110" t="n">
        <v>2645.89</v>
      </c>
      <c r="AC82" s="110" t="n">
        <v>1284.13743</v>
      </c>
      <c r="AD82" s="110" t="n">
        <v>2135.61838</v>
      </c>
      <c r="AE82" s="110" t="n">
        <v>277.00398</v>
      </c>
      <c r="AF82" s="110" t="n">
        <v>14035.19243</v>
      </c>
      <c r="AG82" s="110" t="n">
        <v>304632.89934</v>
      </c>
      <c r="AH82" s="110" t="n">
        <v>286658.96774</v>
      </c>
      <c r="AI82" s="110" t="n">
        <v>13301.06745</v>
      </c>
      <c r="AJ82" s="110" t="n">
        <v>1284.13743</v>
      </c>
      <c r="AK82" s="110" t="n">
        <v>3388.72672</v>
      </c>
      <c r="AL82" s="108"/>
      <c r="AM82" s="53" t="n">
        <v>-4.59294824395329E-011</v>
      </c>
    </row>
    <row r="83" customFormat="false" ht="12.75" hidden="false" customHeight="true" outlineLevel="0" collapsed="false">
      <c r="B83" s="111" t="n">
        <v>1805</v>
      </c>
      <c r="C83" s="57" t="s">
        <v>165</v>
      </c>
      <c r="D83" s="49"/>
      <c r="E83" s="110" t="n">
        <v>29080.70826</v>
      </c>
      <c r="F83" s="110" t="n">
        <v>6441.87125</v>
      </c>
      <c r="G83" s="110" t="n">
        <v>19030.73986</v>
      </c>
      <c r="H83" s="110" t="n">
        <v>6743.79195</v>
      </c>
      <c r="I83" s="110" t="n">
        <v>61297.11132</v>
      </c>
      <c r="J83" s="110" t="n">
        <v>2333.10057</v>
      </c>
      <c r="K83" s="110" t="n">
        <v>4351.08252</v>
      </c>
      <c r="L83" s="110" t="n">
        <v>3476.514</v>
      </c>
      <c r="M83" s="110" t="n">
        <v>3284.61654</v>
      </c>
      <c r="N83" s="110" t="n">
        <v>9243.1122</v>
      </c>
      <c r="O83" s="110" t="n">
        <v>856.3653</v>
      </c>
      <c r="P83" s="110" t="n">
        <v>1462.65854</v>
      </c>
      <c r="Q83" s="110" t="n">
        <v>1158.40602</v>
      </c>
      <c r="R83" s="110" t="n">
        <v>26165.85569</v>
      </c>
      <c r="S83" s="110" t="n">
        <v>1052.25594</v>
      </c>
      <c r="T83" s="110" t="n">
        <v>196.91837</v>
      </c>
      <c r="U83" s="110" t="n">
        <v>909.69044</v>
      </c>
      <c r="V83" s="110" t="n">
        <v>250.88086</v>
      </c>
      <c r="W83" s="110" t="n">
        <v>216.01674</v>
      </c>
      <c r="X83" s="110" t="n">
        <v>41.57718</v>
      </c>
      <c r="Y83" s="110" t="n">
        <v>183.55317</v>
      </c>
      <c r="Z83" s="110" t="n">
        <v>866.4003</v>
      </c>
      <c r="AA83" s="110" t="n">
        <v>434.95609</v>
      </c>
      <c r="AB83" s="110" t="n">
        <v>163.915</v>
      </c>
      <c r="AC83" s="110" t="n">
        <v>172.95818</v>
      </c>
      <c r="AD83" s="110" t="n">
        <v>1386.88514</v>
      </c>
      <c r="AE83" s="110" t="n">
        <v>722.4321</v>
      </c>
      <c r="AF83" s="110" t="n">
        <v>6598.43951</v>
      </c>
      <c r="AG83" s="110" t="n">
        <v>94061.40652</v>
      </c>
      <c r="AH83" s="110" t="n">
        <v>85751.36053</v>
      </c>
      <c r="AI83" s="110" t="n">
        <v>6256.24969</v>
      </c>
      <c r="AJ83" s="110" t="n">
        <v>172.95818</v>
      </c>
      <c r="AK83" s="110" t="n">
        <v>1880.83812</v>
      </c>
      <c r="AL83" s="108"/>
      <c r="AM83" s="53" t="n">
        <v>-1.5688783605583E-011</v>
      </c>
    </row>
    <row r="84" customFormat="false" ht="12.75" hidden="false" customHeight="true" outlineLevel="0" collapsed="false">
      <c r="B84" s="111" t="n">
        <v>1806</v>
      </c>
      <c r="C84" s="57" t="s">
        <v>166</v>
      </c>
      <c r="D84" s="49"/>
      <c r="E84" s="110" t="n">
        <v>17526.69207</v>
      </c>
      <c r="F84" s="110" t="n">
        <v>3513.3138</v>
      </c>
      <c r="G84" s="110" t="n">
        <v>13325.45573</v>
      </c>
      <c r="H84" s="110" t="n">
        <v>11852.63216</v>
      </c>
      <c r="I84" s="110" t="n">
        <v>46218.09376</v>
      </c>
      <c r="J84" s="110" t="n">
        <v>3651.94356</v>
      </c>
      <c r="K84" s="110" t="n">
        <v>5496.65607</v>
      </c>
      <c r="L84" s="110" t="n">
        <v>707.285</v>
      </c>
      <c r="M84" s="110" t="n">
        <v>2011.88378</v>
      </c>
      <c r="N84" s="110" t="n">
        <v>9254.56652</v>
      </c>
      <c r="O84" s="110" t="n">
        <v>800.68289</v>
      </c>
      <c r="P84" s="110" t="n">
        <v>545.3064</v>
      </c>
      <c r="Q84" s="110" t="n">
        <v>1497.68598</v>
      </c>
      <c r="R84" s="110" t="n">
        <v>23966.0102</v>
      </c>
      <c r="S84" s="110" t="n">
        <v>289.90623</v>
      </c>
      <c r="T84" s="110" t="n">
        <v>323.58265</v>
      </c>
      <c r="U84" s="110" t="n">
        <v>357.40961</v>
      </c>
      <c r="V84" s="110" t="n">
        <v>332.36035</v>
      </c>
      <c r="W84" s="110" t="n">
        <v>275.25837</v>
      </c>
      <c r="X84" s="110" t="n">
        <v>302.38366</v>
      </c>
      <c r="Y84" s="110" t="n">
        <v>107.51214</v>
      </c>
      <c r="Z84" s="110" t="n">
        <v>784.81464</v>
      </c>
      <c r="AA84" s="110" t="n">
        <v>692.08418</v>
      </c>
      <c r="AB84" s="110" t="n">
        <v>120.501</v>
      </c>
      <c r="AC84" s="110" t="n">
        <v>230.63018</v>
      </c>
      <c r="AD84" s="110" t="n">
        <v>1889.0234</v>
      </c>
      <c r="AE84" s="110" t="n">
        <v>516.65849</v>
      </c>
      <c r="AF84" s="110" t="n">
        <v>6222.1249</v>
      </c>
      <c r="AG84" s="110" t="n">
        <v>76406.22886</v>
      </c>
      <c r="AH84" s="110" t="n">
        <v>67597.07024</v>
      </c>
      <c r="AI84" s="110" t="n">
        <v>6564.18397</v>
      </c>
      <c r="AJ84" s="110" t="n">
        <v>230.63018</v>
      </c>
      <c r="AK84" s="110" t="n">
        <v>2014.34447</v>
      </c>
      <c r="AL84" s="108"/>
      <c r="AM84" s="53" t="n">
        <v>-1.36424205265939E-011</v>
      </c>
    </row>
    <row r="85" customFormat="false" ht="12.75" hidden="false" customHeight="true" outlineLevel="0" collapsed="false">
      <c r="B85" s="111" t="n">
        <v>1899</v>
      </c>
      <c r="C85" s="57" t="s">
        <v>167</v>
      </c>
      <c r="D85" s="49"/>
      <c r="E85" s="110" t="n">
        <v>-38526.63175</v>
      </c>
      <c r="F85" s="110" t="n">
        <v>-36034.97803</v>
      </c>
      <c r="G85" s="110" t="n">
        <v>-51437.81225</v>
      </c>
      <c r="H85" s="110" t="n">
        <v>-14086.19939</v>
      </c>
      <c r="I85" s="110" t="n">
        <v>-140085.62142</v>
      </c>
      <c r="J85" s="110" t="n">
        <v>-6240.8171</v>
      </c>
      <c r="K85" s="110" t="n">
        <v>-9040.24465</v>
      </c>
      <c r="L85" s="110" t="n">
        <v>-2519.051</v>
      </c>
      <c r="M85" s="110" t="n">
        <v>-4960.15383</v>
      </c>
      <c r="N85" s="110" t="n">
        <v>-27762.06644</v>
      </c>
      <c r="O85" s="110" t="n">
        <v>-5286.05738</v>
      </c>
      <c r="P85" s="110" t="n">
        <v>-1588.1412</v>
      </c>
      <c r="Q85" s="110" t="n">
        <v>-2539.69424</v>
      </c>
      <c r="R85" s="110" t="n">
        <v>-59936.22584</v>
      </c>
      <c r="S85" s="110" t="n">
        <v>-897.27912</v>
      </c>
      <c r="T85" s="110" t="n">
        <v>-73.07272</v>
      </c>
      <c r="U85" s="110" t="n">
        <v>-975.18188</v>
      </c>
      <c r="V85" s="110" t="n">
        <v>-3383.55006</v>
      </c>
      <c r="W85" s="110" t="n">
        <v>-907.35748</v>
      </c>
      <c r="X85" s="110" t="n">
        <v>-65.01512</v>
      </c>
      <c r="Y85" s="110" t="n">
        <v>-198.5766</v>
      </c>
      <c r="Z85" s="110" t="n">
        <v>-2583.90371</v>
      </c>
      <c r="AA85" s="110" t="n">
        <v>-539.08906</v>
      </c>
      <c r="AB85" s="110" t="n">
        <v>-1111.554</v>
      </c>
      <c r="AC85" s="110" t="n">
        <v>-1075.19941</v>
      </c>
      <c r="AD85" s="110" t="n">
        <v>-2130.63221</v>
      </c>
      <c r="AE85" s="110" t="n">
        <v>-319.53166</v>
      </c>
      <c r="AF85" s="110" t="n">
        <v>-14259.94303</v>
      </c>
      <c r="AG85" s="110" t="n">
        <v>-214281.79029</v>
      </c>
      <c r="AH85" s="110" t="n">
        <v>-198301.03859</v>
      </c>
      <c r="AI85" s="110" t="n">
        <v>-12046.32639</v>
      </c>
      <c r="AJ85" s="110" t="n">
        <v>-1075.19941</v>
      </c>
      <c r="AK85" s="110" t="n">
        <v>-2859.2259</v>
      </c>
      <c r="AL85" s="108"/>
      <c r="AM85" s="53" t="n">
        <v>3.45607986673713E-011</v>
      </c>
    </row>
    <row r="86" customFormat="false" ht="12.75" hidden="false" customHeight="true" outlineLevel="0" collapsed="false">
      <c r="B86" s="111" t="n">
        <v>19</v>
      </c>
      <c r="C86" s="52" t="s">
        <v>61</v>
      </c>
      <c r="D86" s="49"/>
      <c r="E86" s="110" t="n">
        <v>37341.72136</v>
      </c>
      <c r="F86" s="110" t="n">
        <v>96393.94417</v>
      </c>
      <c r="G86" s="110" t="n">
        <v>160382.45182</v>
      </c>
      <c r="H86" s="110" t="n">
        <v>77545.99561</v>
      </c>
      <c r="I86" s="110" t="n">
        <v>371664.11296</v>
      </c>
      <c r="J86" s="110" t="n">
        <v>8855.86176</v>
      </c>
      <c r="K86" s="110" t="n">
        <v>9992.8864</v>
      </c>
      <c r="L86" s="110" t="n">
        <v>6758.248</v>
      </c>
      <c r="M86" s="110" t="n">
        <v>1249.19768</v>
      </c>
      <c r="N86" s="110" t="n">
        <v>26977.03993</v>
      </c>
      <c r="O86" s="110" t="n">
        <v>3554.26792</v>
      </c>
      <c r="P86" s="110" t="n">
        <v>2908.85621</v>
      </c>
      <c r="Q86" s="110" t="n">
        <v>21278.49715</v>
      </c>
      <c r="R86" s="110" t="n">
        <v>81574.85505</v>
      </c>
      <c r="S86" s="110" t="n">
        <v>21873.97764</v>
      </c>
      <c r="T86" s="110" t="n">
        <v>3719.95798</v>
      </c>
      <c r="U86" s="110" t="n">
        <v>1045.92519</v>
      </c>
      <c r="V86" s="110" t="n">
        <v>333.17083</v>
      </c>
      <c r="W86" s="110" t="n">
        <v>254.5839</v>
      </c>
      <c r="X86" s="110" t="n">
        <v>3161.35072</v>
      </c>
      <c r="Y86" s="110" t="n">
        <v>186.42635</v>
      </c>
      <c r="Z86" s="110" t="n">
        <v>265.70192</v>
      </c>
      <c r="AA86" s="110" t="n">
        <v>1043.97938</v>
      </c>
      <c r="AB86" s="110" t="n">
        <v>342.47</v>
      </c>
      <c r="AC86" s="110" t="n">
        <v>351.77786</v>
      </c>
      <c r="AD86" s="110" t="n">
        <v>6912.91839</v>
      </c>
      <c r="AE86" s="110" t="n">
        <v>503.58777</v>
      </c>
      <c r="AF86" s="110" t="n">
        <v>39995.82793</v>
      </c>
      <c r="AG86" s="110" t="n">
        <v>493234.79594</v>
      </c>
      <c r="AH86" s="110" t="n">
        <v>451034.90161</v>
      </c>
      <c r="AI86" s="110" t="n">
        <v>20066.03155</v>
      </c>
      <c r="AJ86" s="110" t="n">
        <v>351.77786</v>
      </c>
      <c r="AK86" s="110" t="n">
        <v>21782.08492</v>
      </c>
      <c r="AL86" s="108"/>
    </row>
    <row r="87" customFormat="false" ht="12.75" hidden="false" customHeight="true" outlineLevel="0" collapsed="false">
      <c r="B87" s="111" t="n">
        <v>1901</v>
      </c>
      <c r="C87" s="57" t="s">
        <v>168</v>
      </c>
      <c r="D87" s="49"/>
      <c r="E87" s="110" t="n">
        <v>10017.86805</v>
      </c>
      <c r="F87" s="110" t="n">
        <v>119224.36284</v>
      </c>
      <c r="G87" s="110" t="n">
        <v>133949.92037</v>
      </c>
      <c r="H87" s="110" t="n">
        <v>49334.81839</v>
      </c>
      <c r="I87" s="110" t="n">
        <v>312526.96965</v>
      </c>
      <c r="J87" s="110" t="n">
        <v>2689.12632</v>
      </c>
      <c r="K87" s="110" t="n">
        <v>1755.29101</v>
      </c>
      <c r="L87" s="110" t="n">
        <v>302.703</v>
      </c>
      <c r="M87" s="110" t="n">
        <v>447.8638</v>
      </c>
      <c r="N87" s="110" t="n">
        <v>4831.96519</v>
      </c>
      <c r="O87" s="110" t="n">
        <v>180.39898</v>
      </c>
      <c r="P87" s="110" t="n">
        <v>75.34088</v>
      </c>
      <c r="Q87" s="110" t="n">
        <v>162.54276</v>
      </c>
      <c r="R87" s="110" t="n">
        <v>10445.23194</v>
      </c>
      <c r="S87" s="110" t="n">
        <v>252.25369</v>
      </c>
      <c r="T87" s="110" t="n">
        <v>55</v>
      </c>
      <c r="U87" s="110" t="n">
        <v>0</v>
      </c>
      <c r="V87" s="110" t="n">
        <v>290.52451</v>
      </c>
      <c r="W87" s="110" t="n">
        <v>0</v>
      </c>
      <c r="X87" s="110" t="n">
        <v>0</v>
      </c>
      <c r="Y87" s="110" t="n">
        <v>45</v>
      </c>
      <c r="Z87" s="110" t="n">
        <v>129.46441</v>
      </c>
      <c r="AA87" s="110" t="n">
        <v>0</v>
      </c>
      <c r="AB87" s="110" t="n">
        <v>0</v>
      </c>
      <c r="AC87" s="110" t="n">
        <v>1.52201</v>
      </c>
      <c r="AD87" s="110" t="n">
        <v>171.9669</v>
      </c>
      <c r="AE87" s="110" t="n">
        <v>0</v>
      </c>
      <c r="AF87" s="110" t="n">
        <v>945.73152</v>
      </c>
      <c r="AG87" s="110" t="n">
        <v>323917.93311</v>
      </c>
      <c r="AH87" s="110" t="n">
        <v>320817.43424</v>
      </c>
      <c r="AI87" s="110" t="n">
        <v>2936.4341</v>
      </c>
      <c r="AJ87" s="110" t="n">
        <v>1.52201</v>
      </c>
      <c r="AK87" s="110" t="n">
        <v>162.54276</v>
      </c>
      <c r="AL87" s="108"/>
    </row>
    <row r="88" customFormat="false" ht="12.75" hidden="false" customHeight="true" outlineLevel="0" collapsed="false">
      <c r="B88" s="111" t="n">
        <v>1902</v>
      </c>
      <c r="C88" s="57" t="s">
        <v>169</v>
      </c>
      <c r="D88" s="49"/>
      <c r="E88" s="110" t="n">
        <v>14530.83954</v>
      </c>
      <c r="F88" s="110" t="n">
        <v>17174.65395</v>
      </c>
      <c r="G88" s="110" t="n">
        <v>4727.11748</v>
      </c>
      <c r="H88" s="110" t="n">
        <v>13998.57268</v>
      </c>
      <c r="I88" s="110" t="n">
        <v>50431.18365</v>
      </c>
      <c r="J88" s="110" t="n">
        <v>0</v>
      </c>
      <c r="K88" s="110" t="n">
        <v>0</v>
      </c>
      <c r="L88" s="110" t="n">
        <v>0</v>
      </c>
      <c r="M88" s="110" t="n">
        <v>0.1</v>
      </c>
      <c r="N88" s="110" t="n">
        <v>14560.25319</v>
      </c>
      <c r="O88" s="110" t="n">
        <v>0</v>
      </c>
      <c r="P88" s="110" t="n">
        <v>413.94057</v>
      </c>
      <c r="Q88" s="110" t="n">
        <v>3730.57555</v>
      </c>
      <c r="R88" s="110" t="n">
        <v>18704.86931</v>
      </c>
      <c r="S88" s="110" t="n">
        <v>15741.84338</v>
      </c>
      <c r="T88" s="110" t="n">
        <v>0</v>
      </c>
      <c r="U88" s="110" t="n">
        <v>0</v>
      </c>
      <c r="V88" s="110" t="n">
        <v>0</v>
      </c>
      <c r="W88" s="110" t="n">
        <v>83.49367</v>
      </c>
      <c r="X88" s="110" t="n">
        <v>0</v>
      </c>
      <c r="Y88" s="110" t="n">
        <v>0</v>
      </c>
      <c r="Z88" s="110" t="n">
        <v>0</v>
      </c>
      <c r="AA88" s="110" t="n">
        <v>0</v>
      </c>
      <c r="AB88" s="110" t="n">
        <v>0</v>
      </c>
      <c r="AC88" s="110" t="n">
        <v>0</v>
      </c>
      <c r="AD88" s="110" t="n">
        <v>4340.21398</v>
      </c>
      <c r="AE88" s="110" t="n">
        <v>0</v>
      </c>
      <c r="AF88" s="110" t="n">
        <v>20165.55103</v>
      </c>
      <c r="AG88" s="110" t="n">
        <v>89301.60399</v>
      </c>
      <c r="AH88" s="110" t="n">
        <v>80816.87389</v>
      </c>
      <c r="AI88" s="110" t="n">
        <v>4754.15455</v>
      </c>
      <c r="AJ88" s="110" t="n">
        <v>0</v>
      </c>
      <c r="AK88" s="110" t="n">
        <v>3730.57555</v>
      </c>
      <c r="AL88" s="108"/>
    </row>
    <row r="89" s="115" customFormat="true" ht="12.75" hidden="false" customHeight="true" outlineLevel="0" collapsed="false">
      <c r="B89" s="116" t="n">
        <v>190205</v>
      </c>
      <c r="C89" s="117" t="s">
        <v>40</v>
      </c>
      <c r="D89" s="118"/>
      <c r="E89" s="119" t="n">
        <v>10120.58087</v>
      </c>
      <c r="F89" s="119" t="n">
        <v>0.51706</v>
      </c>
      <c r="G89" s="119" t="n">
        <v>64.30494</v>
      </c>
      <c r="H89" s="119" t="n">
        <v>0</v>
      </c>
      <c r="I89" s="119" t="n">
        <v>10185.40287</v>
      </c>
      <c r="J89" s="119" t="n">
        <v>0</v>
      </c>
      <c r="K89" s="119" t="n">
        <v>0</v>
      </c>
      <c r="L89" s="119" t="n">
        <v>0</v>
      </c>
      <c r="M89" s="119" t="n">
        <v>0</v>
      </c>
      <c r="N89" s="119" t="n">
        <v>0</v>
      </c>
      <c r="O89" s="119" t="n">
        <v>0</v>
      </c>
      <c r="P89" s="119" t="n">
        <v>413.94057</v>
      </c>
      <c r="Q89" s="119" t="n">
        <v>1074.09343</v>
      </c>
      <c r="R89" s="119" t="n">
        <v>1488.034</v>
      </c>
      <c r="S89" s="119" t="n">
        <v>0</v>
      </c>
      <c r="T89" s="119" t="n">
        <v>0</v>
      </c>
      <c r="U89" s="119" t="n">
        <v>0</v>
      </c>
      <c r="V89" s="119" t="n">
        <v>0</v>
      </c>
      <c r="W89" s="119" t="n">
        <v>0</v>
      </c>
      <c r="X89" s="119" t="n">
        <v>0</v>
      </c>
      <c r="Y89" s="119" t="n">
        <v>0</v>
      </c>
      <c r="Z89" s="119" t="n">
        <v>0</v>
      </c>
      <c r="AA89" s="119" t="n">
        <v>0</v>
      </c>
      <c r="AB89" s="119" t="n">
        <v>0</v>
      </c>
      <c r="AC89" s="119" t="n">
        <v>0</v>
      </c>
      <c r="AD89" s="119" t="n">
        <v>0</v>
      </c>
      <c r="AE89" s="119" t="n">
        <v>0</v>
      </c>
      <c r="AF89" s="119" t="n">
        <v>0</v>
      </c>
      <c r="AG89" s="119" t="n">
        <v>11673.43687</v>
      </c>
      <c r="AH89" s="119" t="n">
        <v>10185.40287</v>
      </c>
      <c r="AI89" s="119" t="n">
        <v>413.94057</v>
      </c>
      <c r="AJ89" s="119" t="n">
        <v>0</v>
      </c>
      <c r="AK89" s="119" t="n">
        <v>1074.09343</v>
      </c>
      <c r="AL89" s="120"/>
      <c r="AM89" s="4"/>
    </row>
    <row r="90" s="115" customFormat="true" ht="12.75" hidden="false" customHeight="true" outlineLevel="0" collapsed="false">
      <c r="B90" s="116" t="n">
        <v>190210</v>
      </c>
      <c r="C90" s="117" t="s">
        <v>170</v>
      </c>
      <c r="D90" s="118"/>
      <c r="E90" s="119" t="n">
        <v>0</v>
      </c>
      <c r="F90" s="119" t="n">
        <v>6302.72517</v>
      </c>
      <c r="G90" s="119" t="n">
        <v>0</v>
      </c>
      <c r="H90" s="119" t="n">
        <v>3571.78422</v>
      </c>
      <c r="I90" s="119" t="n">
        <v>9874.50939</v>
      </c>
      <c r="J90" s="119" t="n">
        <v>0</v>
      </c>
      <c r="K90" s="119" t="n">
        <v>0</v>
      </c>
      <c r="L90" s="119" t="n">
        <v>0</v>
      </c>
      <c r="M90" s="119" t="n">
        <v>0</v>
      </c>
      <c r="N90" s="119" t="n">
        <v>14560.25319</v>
      </c>
      <c r="O90" s="119" t="n">
        <v>0</v>
      </c>
      <c r="P90" s="119" t="n">
        <v>0</v>
      </c>
      <c r="Q90" s="119" t="n">
        <v>190.9873</v>
      </c>
      <c r="R90" s="119" t="n">
        <v>14751.24049</v>
      </c>
      <c r="S90" s="119" t="n">
        <v>13443.96812</v>
      </c>
      <c r="T90" s="119" t="n">
        <v>0</v>
      </c>
      <c r="U90" s="119" t="n">
        <v>0</v>
      </c>
      <c r="V90" s="119" t="n">
        <v>0</v>
      </c>
      <c r="W90" s="119" t="n">
        <v>0</v>
      </c>
      <c r="X90" s="119" t="n">
        <v>0</v>
      </c>
      <c r="Y90" s="119" t="n">
        <v>0</v>
      </c>
      <c r="Z90" s="119" t="n">
        <v>0</v>
      </c>
      <c r="AA90" s="119" t="n">
        <v>0</v>
      </c>
      <c r="AB90" s="119" t="n">
        <v>0</v>
      </c>
      <c r="AC90" s="119" t="n">
        <v>0</v>
      </c>
      <c r="AD90" s="119" t="n">
        <v>4340.21398</v>
      </c>
      <c r="AE90" s="119" t="n">
        <v>0</v>
      </c>
      <c r="AF90" s="119" t="n">
        <v>17784.1821</v>
      </c>
      <c r="AG90" s="119" t="n">
        <v>42409.93198</v>
      </c>
      <c r="AH90" s="119" t="n">
        <v>37878.7307</v>
      </c>
      <c r="AI90" s="119" t="n">
        <v>4340.21398</v>
      </c>
      <c r="AJ90" s="119" t="n">
        <v>0</v>
      </c>
      <c r="AK90" s="119" t="n">
        <v>190.9873</v>
      </c>
      <c r="AL90" s="120"/>
      <c r="AM90" s="4"/>
    </row>
    <row r="91" s="115" customFormat="true" ht="12.75" hidden="false" customHeight="true" outlineLevel="0" collapsed="false">
      <c r="B91" s="116" t="n">
        <v>190215</v>
      </c>
      <c r="C91" s="117" t="s">
        <v>171</v>
      </c>
      <c r="D91" s="118"/>
      <c r="E91" s="119" t="n">
        <v>0</v>
      </c>
      <c r="F91" s="119" t="n">
        <v>0</v>
      </c>
      <c r="G91" s="119" t="n">
        <v>0</v>
      </c>
      <c r="H91" s="119" t="n">
        <v>0</v>
      </c>
      <c r="I91" s="119" t="n">
        <v>0</v>
      </c>
      <c r="J91" s="119" t="n">
        <v>0</v>
      </c>
      <c r="K91" s="119" t="n">
        <v>0</v>
      </c>
      <c r="L91" s="119" t="n">
        <v>0</v>
      </c>
      <c r="M91" s="119" t="n">
        <v>0</v>
      </c>
      <c r="N91" s="119" t="n">
        <v>0</v>
      </c>
      <c r="O91" s="119" t="n">
        <v>0</v>
      </c>
      <c r="P91" s="119" t="n">
        <v>0</v>
      </c>
      <c r="Q91" s="119" t="n">
        <v>0</v>
      </c>
      <c r="R91" s="119" t="n">
        <v>0</v>
      </c>
      <c r="S91" s="119" t="n">
        <v>449.36421</v>
      </c>
      <c r="T91" s="119" t="n">
        <v>0</v>
      </c>
      <c r="U91" s="119" t="n">
        <v>0</v>
      </c>
      <c r="V91" s="119" t="n">
        <v>0</v>
      </c>
      <c r="W91" s="119" t="n">
        <v>0</v>
      </c>
      <c r="X91" s="119" t="n">
        <v>0</v>
      </c>
      <c r="Y91" s="119" t="n">
        <v>0</v>
      </c>
      <c r="Z91" s="119" t="n">
        <v>0</v>
      </c>
      <c r="AA91" s="119" t="n">
        <v>0</v>
      </c>
      <c r="AB91" s="119" t="n">
        <v>0</v>
      </c>
      <c r="AC91" s="119" t="n">
        <v>0</v>
      </c>
      <c r="AD91" s="119" t="n">
        <v>0</v>
      </c>
      <c r="AE91" s="119" t="n">
        <v>0</v>
      </c>
      <c r="AF91" s="119" t="n">
        <v>449.36421</v>
      </c>
      <c r="AG91" s="119" t="n">
        <v>449.36421</v>
      </c>
      <c r="AH91" s="119" t="n">
        <v>449.36421</v>
      </c>
      <c r="AI91" s="119" t="n">
        <v>0</v>
      </c>
      <c r="AJ91" s="119" t="n">
        <v>0</v>
      </c>
      <c r="AK91" s="119" t="n">
        <v>0</v>
      </c>
      <c r="AL91" s="120"/>
      <c r="AM91" s="4"/>
    </row>
    <row r="92" s="115" customFormat="true" ht="12.75" hidden="false" customHeight="true" outlineLevel="0" collapsed="false">
      <c r="B92" s="116" t="n">
        <v>190220</v>
      </c>
      <c r="C92" s="117" t="s">
        <v>172</v>
      </c>
      <c r="D92" s="118"/>
      <c r="E92" s="119" t="n">
        <v>0</v>
      </c>
      <c r="F92" s="119" t="n">
        <v>0</v>
      </c>
      <c r="G92" s="119" t="n">
        <v>0</v>
      </c>
      <c r="H92" s="119" t="n">
        <v>0</v>
      </c>
      <c r="I92" s="119" t="n">
        <v>0</v>
      </c>
      <c r="J92" s="119" t="n">
        <v>0</v>
      </c>
      <c r="K92" s="119" t="n">
        <v>0</v>
      </c>
      <c r="L92" s="119" t="n">
        <v>0</v>
      </c>
      <c r="M92" s="119" t="n">
        <v>0</v>
      </c>
      <c r="N92" s="119" t="n">
        <v>0</v>
      </c>
      <c r="O92" s="119" t="n">
        <v>0</v>
      </c>
      <c r="P92" s="119" t="n">
        <v>0</v>
      </c>
      <c r="Q92" s="119" t="n">
        <v>0</v>
      </c>
      <c r="R92" s="119" t="n">
        <v>0</v>
      </c>
      <c r="S92" s="119" t="n">
        <v>26.20065</v>
      </c>
      <c r="T92" s="119" t="n">
        <v>0</v>
      </c>
      <c r="U92" s="119" t="n">
        <v>0</v>
      </c>
      <c r="V92" s="119" t="n">
        <v>0</v>
      </c>
      <c r="W92" s="119" t="n">
        <v>0</v>
      </c>
      <c r="X92" s="119" t="n">
        <v>0</v>
      </c>
      <c r="Y92" s="119" t="n">
        <v>0</v>
      </c>
      <c r="Z92" s="119" t="n">
        <v>0</v>
      </c>
      <c r="AA92" s="119" t="n">
        <v>0</v>
      </c>
      <c r="AB92" s="119" t="n">
        <v>0</v>
      </c>
      <c r="AC92" s="119" t="n">
        <v>0</v>
      </c>
      <c r="AD92" s="119" t="n">
        <v>0</v>
      </c>
      <c r="AE92" s="119" t="n">
        <v>0</v>
      </c>
      <c r="AF92" s="119" t="n">
        <v>26.20065</v>
      </c>
      <c r="AG92" s="119" t="n">
        <v>26.20065</v>
      </c>
      <c r="AH92" s="119" t="n">
        <v>26.20065</v>
      </c>
      <c r="AI92" s="119" t="n">
        <v>0</v>
      </c>
      <c r="AJ92" s="119" t="n">
        <v>0</v>
      </c>
      <c r="AK92" s="119" t="n">
        <v>0</v>
      </c>
      <c r="AL92" s="120"/>
      <c r="AM92" s="4"/>
    </row>
    <row r="93" s="115" customFormat="true" ht="12.75" hidden="false" customHeight="true" outlineLevel="0" collapsed="false">
      <c r="B93" s="116" t="n">
        <v>190225</v>
      </c>
      <c r="C93" s="117" t="s">
        <v>173</v>
      </c>
      <c r="D93" s="118"/>
      <c r="E93" s="119" t="n">
        <v>0</v>
      </c>
      <c r="F93" s="119" t="n">
        <v>0</v>
      </c>
      <c r="G93" s="119" t="n">
        <v>0</v>
      </c>
      <c r="H93" s="119" t="n">
        <v>0</v>
      </c>
      <c r="I93" s="119" t="n">
        <v>0</v>
      </c>
      <c r="J93" s="119" t="n">
        <v>0</v>
      </c>
      <c r="K93" s="119" t="n">
        <v>0</v>
      </c>
      <c r="L93" s="119" t="n">
        <v>0</v>
      </c>
      <c r="M93" s="119" t="n">
        <v>0</v>
      </c>
      <c r="N93" s="119" t="n">
        <v>0</v>
      </c>
      <c r="O93" s="119" t="n">
        <v>0</v>
      </c>
      <c r="P93" s="119" t="n">
        <v>0</v>
      </c>
      <c r="Q93" s="119" t="n">
        <v>0</v>
      </c>
      <c r="R93" s="119" t="n">
        <v>0</v>
      </c>
      <c r="S93" s="119" t="n">
        <v>0</v>
      </c>
      <c r="T93" s="119" t="n">
        <v>0</v>
      </c>
      <c r="U93" s="119" t="n">
        <v>0</v>
      </c>
      <c r="V93" s="119" t="n">
        <v>0</v>
      </c>
      <c r="W93" s="119" t="n">
        <v>0</v>
      </c>
      <c r="X93" s="119" t="n">
        <v>0</v>
      </c>
      <c r="Y93" s="119" t="n">
        <v>0</v>
      </c>
      <c r="Z93" s="119" t="n">
        <v>0</v>
      </c>
      <c r="AA93" s="119" t="n">
        <v>0</v>
      </c>
      <c r="AB93" s="119" t="n">
        <v>0</v>
      </c>
      <c r="AC93" s="119" t="n">
        <v>0</v>
      </c>
      <c r="AD93" s="119" t="n">
        <v>0</v>
      </c>
      <c r="AE93" s="119" t="n">
        <v>0</v>
      </c>
      <c r="AF93" s="119" t="n">
        <v>0</v>
      </c>
      <c r="AG93" s="119" t="n">
        <v>0</v>
      </c>
      <c r="AH93" s="119" t="n">
        <v>0</v>
      </c>
      <c r="AI93" s="119" t="n">
        <v>0</v>
      </c>
      <c r="AJ93" s="119" t="n">
        <v>0</v>
      </c>
      <c r="AK93" s="119" t="n">
        <v>0</v>
      </c>
      <c r="AL93" s="120"/>
      <c r="AM93" s="4"/>
    </row>
    <row r="94" s="115" customFormat="true" ht="12.75" hidden="false" customHeight="true" outlineLevel="0" collapsed="false">
      <c r="B94" s="116" t="n">
        <v>190230</v>
      </c>
      <c r="C94" s="117" t="s">
        <v>174</v>
      </c>
      <c r="D94" s="118"/>
      <c r="E94" s="119" t="n">
        <v>0</v>
      </c>
      <c r="F94" s="119" t="n">
        <v>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v>0</v>
      </c>
      <c r="L94" s="119" t="n">
        <v>0</v>
      </c>
      <c r="M94" s="119" t="n">
        <v>0</v>
      </c>
      <c r="N94" s="119" t="n">
        <v>0</v>
      </c>
      <c r="O94" s="119" t="n">
        <v>0</v>
      </c>
      <c r="P94" s="119" t="n">
        <v>0</v>
      </c>
      <c r="Q94" s="119" t="n">
        <v>0</v>
      </c>
      <c r="R94" s="119" t="n">
        <v>0</v>
      </c>
      <c r="S94" s="119" t="n">
        <v>0</v>
      </c>
      <c r="T94" s="119" t="n">
        <v>0</v>
      </c>
      <c r="U94" s="119" t="n">
        <v>0</v>
      </c>
      <c r="V94" s="119" t="n">
        <v>0</v>
      </c>
      <c r="W94" s="119" t="n">
        <v>0</v>
      </c>
      <c r="X94" s="119" t="n">
        <v>0</v>
      </c>
      <c r="Y94" s="119" t="n">
        <v>0</v>
      </c>
      <c r="Z94" s="119" t="n">
        <v>0</v>
      </c>
      <c r="AA94" s="119" t="n">
        <v>0</v>
      </c>
      <c r="AB94" s="119" t="n">
        <v>0</v>
      </c>
      <c r="AC94" s="119" t="n">
        <v>0</v>
      </c>
      <c r="AD94" s="119" t="n">
        <v>0</v>
      </c>
      <c r="AE94" s="119" t="n">
        <v>0</v>
      </c>
      <c r="AF94" s="119" t="n">
        <v>0</v>
      </c>
      <c r="AG94" s="119" t="n">
        <v>0</v>
      </c>
      <c r="AH94" s="119" t="n">
        <v>0</v>
      </c>
      <c r="AI94" s="119" t="n">
        <v>0</v>
      </c>
      <c r="AJ94" s="119" t="n">
        <v>0</v>
      </c>
      <c r="AK94" s="119" t="n">
        <v>0</v>
      </c>
      <c r="AL94" s="120"/>
      <c r="AM94" s="4"/>
    </row>
    <row r="95" s="115" customFormat="true" ht="12.75" hidden="false" customHeight="true" outlineLevel="0" collapsed="false">
      <c r="B95" s="116" t="n">
        <v>190235</v>
      </c>
      <c r="C95" s="117" t="s">
        <v>175</v>
      </c>
      <c r="D95" s="118"/>
      <c r="E95" s="119" t="n">
        <v>0</v>
      </c>
      <c r="F95" s="119" t="n">
        <v>0</v>
      </c>
      <c r="G95" s="119" t="n">
        <v>0</v>
      </c>
      <c r="H95" s="119" t="n">
        <v>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0</v>
      </c>
      <c r="U95" s="119" t="n">
        <v>0</v>
      </c>
      <c r="V95" s="119" t="n">
        <v>0</v>
      </c>
      <c r="W95" s="119" t="n">
        <v>0</v>
      </c>
      <c r="X95" s="119" t="n">
        <v>0</v>
      </c>
      <c r="Y95" s="119" t="n">
        <v>0</v>
      </c>
      <c r="Z95" s="119" t="n">
        <v>0</v>
      </c>
      <c r="AA95" s="119" t="n">
        <v>0</v>
      </c>
      <c r="AB95" s="119" t="n">
        <v>0</v>
      </c>
      <c r="AC95" s="119" t="n">
        <v>0</v>
      </c>
      <c r="AD95" s="119" t="n">
        <v>0</v>
      </c>
      <c r="AE95" s="119" t="n">
        <v>0</v>
      </c>
      <c r="AF95" s="119" t="n">
        <v>0</v>
      </c>
      <c r="AG95" s="119" t="n">
        <v>0</v>
      </c>
      <c r="AH95" s="119" t="n">
        <v>0</v>
      </c>
      <c r="AI95" s="119" t="n">
        <v>0</v>
      </c>
      <c r="AJ95" s="119" t="n">
        <v>0</v>
      </c>
      <c r="AK95" s="119" t="n">
        <v>0</v>
      </c>
      <c r="AL95" s="120"/>
      <c r="AM95" s="95" t="n">
        <v>-4.70734562441066E-012</v>
      </c>
    </row>
    <row r="96" s="115" customFormat="true" ht="12.75" hidden="false" customHeight="true" outlineLevel="0" collapsed="false">
      <c r="B96" s="116" t="n">
        <v>190240</v>
      </c>
      <c r="C96" s="117" t="s">
        <v>176</v>
      </c>
      <c r="D96" s="118"/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19" t="n">
        <v>0</v>
      </c>
      <c r="Z96" s="119" t="n">
        <v>0</v>
      </c>
      <c r="AA96" s="119" t="n">
        <v>0</v>
      </c>
      <c r="AB96" s="119" t="n">
        <v>0</v>
      </c>
      <c r="AC96" s="119" t="n">
        <v>0</v>
      </c>
      <c r="AD96" s="119" t="n">
        <v>0</v>
      </c>
      <c r="AE96" s="119" t="n">
        <v>0</v>
      </c>
      <c r="AF96" s="119" t="n">
        <v>0</v>
      </c>
      <c r="AG96" s="119" t="n">
        <v>0</v>
      </c>
      <c r="AH96" s="119" t="n">
        <v>0</v>
      </c>
      <c r="AI96" s="119" t="n">
        <v>0</v>
      </c>
      <c r="AJ96" s="119" t="n">
        <v>0</v>
      </c>
      <c r="AK96" s="119" t="n">
        <v>0</v>
      </c>
      <c r="AL96" s="120"/>
      <c r="AM96" s="53" t="n">
        <v>1.24373400467448E-010</v>
      </c>
    </row>
    <row r="97" s="115" customFormat="true" ht="12.75" hidden="false" customHeight="true" outlineLevel="0" collapsed="false">
      <c r="B97" s="116" t="n">
        <v>190245</v>
      </c>
      <c r="C97" s="117" t="s">
        <v>58</v>
      </c>
      <c r="D97" s="118"/>
      <c r="E97" s="119" t="n">
        <v>0</v>
      </c>
      <c r="F97" s="119" t="n">
        <v>20.01562</v>
      </c>
      <c r="G97" s="119" t="n">
        <v>0</v>
      </c>
      <c r="H97" s="119" t="n">
        <v>93.82205</v>
      </c>
      <c r="I97" s="119" t="n">
        <v>113.83767</v>
      </c>
      <c r="J97" s="119" t="n">
        <v>0</v>
      </c>
      <c r="K97" s="119" t="n">
        <v>0</v>
      </c>
      <c r="L97" s="119" t="n">
        <v>0</v>
      </c>
      <c r="M97" s="119" t="n">
        <v>0</v>
      </c>
      <c r="N97" s="119" t="n">
        <v>0</v>
      </c>
      <c r="O97" s="119" t="n">
        <v>0</v>
      </c>
      <c r="P97" s="119" t="n">
        <v>0</v>
      </c>
      <c r="Q97" s="119" t="n">
        <v>0</v>
      </c>
      <c r="R97" s="119" t="n">
        <v>0</v>
      </c>
      <c r="S97" s="119" t="n">
        <v>1629.3104</v>
      </c>
      <c r="T97" s="119" t="n">
        <v>0</v>
      </c>
      <c r="U97" s="119" t="n">
        <v>0</v>
      </c>
      <c r="V97" s="119" t="n">
        <v>0</v>
      </c>
      <c r="W97" s="119" t="n">
        <v>0</v>
      </c>
      <c r="X97" s="119" t="n">
        <v>0</v>
      </c>
      <c r="Y97" s="119" t="n">
        <v>0</v>
      </c>
      <c r="Z97" s="119" t="n">
        <v>0</v>
      </c>
      <c r="AA97" s="119" t="n">
        <v>0</v>
      </c>
      <c r="AB97" s="119" t="n">
        <v>0</v>
      </c>
      <c r="AC97" s="119" t="n">
        <v>0</v>
      </c>
      <c r="AD97" s="119" t="n">
        <v>0</v>
      </c>
      <c r="AE97" s="119" t="n">
        <v>0</v>
      </c>
      <c r="AF97" s="119" t="n">
        <v>1629.3104</v>
      </c>
      <c r="AG97" s="119" t="n">
        <v>1743.14807</v>
      </c>
      <c r="AH97" s="119" t="n">
        <v>1743.14807</v>
      </c>
      <c r="AI97" s="119" t="n">
        <v>0</v>
      </c>
      <c r="AJ97" s="119" t="n">
        <v>0</v>
      </c>
      <c r="AK97" s="119" t="n">
        <v>0</v>
      </c>
      <c r="AL97" s="120"/>
      <c r="AM97" s="53" t="n">
        <v>4.02451405534521E-011</v>
      </c>
    </row>
    <row r="98" s="115" customFormat="true" ht="12.75" hidden="false" customHeight="true" outlineLevel="0" collapsed="false">
      <c r="B98" s="116" t="n">
        <v>1903</v>
      </c>
      <c r="C98" s="117" t="s">
        <v>177</v>
      </c>
      <c r="D98" s="118"/>
      <c r="E98" s="119" t="n">
        <v>0</v>
      </c>
      <c r="F98" s="119" t="n">
        <v>0</v>
      </c>
      <c r="G98" s="119" t="n">
        <v>0</v>
      </c>
      <c r="H98" s="119" t="n">
        <v>0</v>
      </c>
      <c r="I98" s="119" t="n">
        <v>0</v>
      </c>
      <c r="J98" s="119" t="n">
        <v>0</v>
      </c>
      <c r="K98" s="119" t="n">
        <v>0</v>
      </c>
      <c r="L98" s="119" t="n">
        <v>0</v>
      </c>
      <c r="M98" s="119" t="n">
        <v>0</v>
      </c>
      <c r="N98" s="119" t="n">
        <v>0</v>
      </c>
      <c r="O98" s="119" t="n">
        <v>0</v>
      </c>
      <c r="P98" s="119" t="n">
        <v>0</v>
      </c>
      <c r="Q98" s="119" t="n">
        <v>0</v>
      </c>
      <c r="R98" s="119" t="n">
        <v>0</v>
      </c>
      <c r="S98" s="119" t="n">
        <v>0</v>
      </c>
      <c r="T98" s="119" t="n">
        <v>0</v>
      </c>
      <c r="U98" s="119" t="n">
        <v>0</v>
      </c>
      <c r="V98" s="119" t="n">
        <v>0</v>
      </c>
      <c r="W98" s="119" t="n">
        <v>0</v>
      </c>
      <c r="X98" s="119" t="n">
        <v>0</v>
      </c>
      <c r="Y98" s="119" t="n">
        <v>0</v>
      </c>
      <c r="Z98" s="119" t="n">
        <v>0</v>
      </c>
      <c r="AA98" s="119" t="n">
        <v>0</v>
      </c>
      <c r="AB98" s="119" t="n">
        <v>0</v>
      </c>
      <c r="AC98" s="119" t="n">
        <v>0</v>
      </c>
      <c r="AD98" s="119" t="n">
        <v>0</v>
      </c>
      <c r="AE98" s="119" t="n">
        <v>0</v>
      </c>
      <c r="AF98" s="119" t="n">
        <v>0</v>
      </c>
      <c r="AG98" s="119" t="n">
        <v>0</v>
      </c>
      <c r="AH98" s="119" t="n">
        <v>0</v>
      </c>
      <c r="AI98" s="119" t="n">
        <v>0</v>
      </c>
      <c r="AJ98" s="119" t="n">
        <v>0</v>
      </c>
      <c r="AK98" s="119" t="n">
        <v>0</v>
      </c>
      <c r="AL98" s="120"/>
      <c r="AM98" s="53" t="e">
        <f aca="false"/>
        <v>#REF!</v>
      </c>
    </row>
    <row r="99" customFormat="false" ht="12.75" hidden="false" customHeight="true" outlineLevel="0" collapsed="false">
      <c r="B99" s="111" t="n">
        <v>1904</v>
      </c>
      <c r="C99" s="57" t="s">
        <v>178</v>
      </c>
      <c r="D99" s="49"/>
      <c r="E99" s="110" t="n">
        <v>4915.67787</v>
      </c>
      <c r="F99" s="110" t="n">
        <v>2955.20488</v>
      </c>
      <c r="G99" s="110" t="n">
        <v>9849.89304</v>
      </c>
      <c r="H99" s="110" t="n">
        <v>1712.39035</v>
      </c>
      <c r="I99" s="110" t="n">
        <v>19433.16614</v>
      </c>
      <c r="J99" s="110" t="n">
        <v>3028.40776</v>
      </c>
      <c r="K99" s="110" t="n">
        <v>2338.71159</v>
      </c>
      <c r="L99" s="110" t="n">
        <v>412.185</v>
      </c>
      <c r="M99" s="110" t="n">
        <v>172.66879</v>
      </c>
      <c r="N99" s="110" t="n">
        <v>2418.11037</v>
      </c>
      <c r="O99" s="110" t="n">
        <v>776.58146</v>
      </c>
      <c r="P99" s="110" t="n">
        <v>833.81135</v>
      </c>
      <c r="Q99" s="110" t="n">
        <v>3961.57995</v>
      </c>
      <c r="R99" s="110" t="n">
        <v>13942.05627</v>
      </c>
      <c r="S99" s="110" t="n">
        <v>4942.27244</v>
      </c>
      <c r="T99" s="110" t="n">
        <v>465.08415</v>
      </c>
      <c r="U99" s="110" t="n">
        <v>144.79092</v>
      </c>
      <c r="V99" s="110" t="n">
        <v>9.05846</v>
      </c>
      <c r="W99" s="110" t="n">
        <v>11.8272</v>
      </c>
      <c r="X99" s="110" t="n">
        <v>406.66156</v>
      </c>
      <c r="Y99" s="110" t="n">
        <v>35.51678</v>
      </c>
      <c r="Z99" s="110" t="n">
        <v>13.91524</v>
      </c>
      <c r="AA99" s="110" t="n">
        <v>310.21492</v>
      </c>
      <c r="AB99" s="110" t="n">
        <v>0.047</v>
      </c>
      <c r="AC99" s="110" t="n">
        <v>187.48136</v>
      </c>
      <c r="AD99" s="110" t="n">
        <v>200.74638</v>
      </c>
      <c r="AE99" s="110" t="n">
        <v>162.65637</v>
      </c>
      <c r="AF99" s="110" t="n">
        <v>6890.27278</v>
      </c>
      <c r="AG99" s="110" t="n">
        <v>40265.49519</v>
      </c>
      <c r="AH99" s="110" t="n">
        <v>31745.9741</v>
      </c>
      <c r="AI99" s="110" t="n">
        <v>4207.80341</v>
      </c>
      <c r="AJ99" s="110" t="n">
        <v>187.48136</v>
      </c>
      <c r="AK99" s="110" t="n">
        <v>4124.23632</v>
      </c>
      <c r="AL99" s="108"/>
      <c r="AM99" s="53" t="e">
        <f aca="false"/>
        <v>#REF!</v>
      </c>
    </row>
    <row r="100" customFormat="false" ht="12.75" hidden="false" customHeight="true" outlineLevel="0" collapsed="false">
      <c r="B100" s="111" t="n">
        <v>1905</v>
      </c>
      <c r="C100" s="57" t="s">
        <v>179</v>
      </c>
      <c r="D100" s="49"/>
      <c r="E100" s="110" t="n">
        <v>10939.66715</v>
      </c>
      <c r="F100" s="110" t="n">
        <v>2693.23235</v>
      </c>
      <c r="G100" s="110" t="n">
        <v>11374.81363</v>
      </c>
      <c r="H100" s="110" t="n">
        <v>11009.39211</v>
      </c>
      <c r="I100" s="110" t="n">
        <v>36017.10524</v>
      </c>
      <c r="J100" s="110" t="n">
        <v>1719.92243</v>
      </c>
      <c r="K100" s="110" t="n">
        <v>2367.02551</v>
      </c>
      <c r="L100" s="110" t="n">
        <v>1564.849</v>
      </c>
      <c r="M100" s="110" t="n">
        <v>490.82766</v>
      </c>
      <c r="N100" s="110" t="n">
        <v>2759.31166</v>
      </c>
      <c r="O100" s="110" t="n">
        <v>1130.32738</v>
      </c>
      <c r="P100" s="110" t="n">
        <v>1510.40475</v>
      </c>
      <c r="Q100" s="110" t="n">
        <v>9066.76163</v>
      </c>
      <c r="R100" s="110" t="n">
        <v>20609.43002</v>
      </c>
      <c r="S100" s="110" t="n">
        <v>48.72367</v>
      </c>
      <c r="T100" s="110" t="n">
        <v>2964.51359</v>
      </c>
      <c r="U100" s="110" t="n">
        <v>511.13519</v>
      </c>
      <c r="V100" s="110" t="n">
        <v>22.0235</v>
      </c>
      <c r="W100" s="110" t="n">
        <v>26.13801</v>
      </c>
      <c r="X100" s="110" t="n">
        <v>2749.13773</v>
      </c>
      <c r="Y100" s="110" t="n">
        <v>36.71353</v>
      </c>
      <c r="Z100" s="110" t="n">
        <v>30.40246</v>
      </c>
      <c r="AA100" s="110" t="n">
        <v>664.45918</v>
      </c>
      <c r="AB100" s="110" t="n">
        <v>295.323</v>
      </c>
      <c r="AC100" s="110" t="n">
        <v>84.74118</v>
      </c>
      <c r="AD100" s="110" t="n">
        <v>218.58502</v>
      </c>
      <c r="AE100" s="110" t="n">
        <v>239.02523</v>
      </c>
      <c r="AF100" s="110" t="n">
        <v>7890.92129</v>
      </c>
      <c r="AG100" s="110" t="n">
        <v>64517.45655</v>
      </c>
      <c r="AH100" s="110" t="n">
        <v>50871.55812</v>
      </c>
      <c r="AI100" s="110" t="n">
        <v>4255.37039</v>
      </c>
      <c r="AJ100" s="110" t="n">
        <v>84.74118</v>
      </c>
      <c r="AK100" s="110" t="n">
        <v>9305.78686</v>
      </c>
      <c r="AL100" s="108"/>
    </row>
    <row r="101" customFormat="false" ht="12.75" hidden="false" customHeight="true" outlineLevel="0" collapsed="false">
      <c r="B101" s="111" t="n">
        <v>1990</v>
      </c>
      <c r="C101" s="57" t="s">
        <v>180</v>
      </c>
      <c r="D101" s="49"/>
      <c r="E101" s="110" t="n">
        <v>1157.14349</v>
      </c>
      <c r="F101" s="110" t="n">
        <v>3831.34596</v>
      </c>
      <c r="G101" s="110" t="n">
        <v>1019.02295</v>
      </c>
      <c r="H101" s="110" t="n">
        <v>1909.48283</v>
      </c>
      <c r="I101" s="110" t="n">
        <v>7916.99523</v>
      </c>
      <c r="J101" s="110" t="n">
        <v>2129.56495</v>
      </c>
      <c r="K101" s="110" t="n">
        <v>3556.38941</v>
      </c>
      <c r="L101" s="110" t="n">
        <v>4358.876</v>
      </c>
      <c r="M101" s="110" t="n">
        <v>94.49306</v>
      </c>
      <c r="N101" s="110" t="n">
        <v>2296.30082</v>
      </c>
      <c r="O101" s="110" t="n">
        <v>1321.20399</v>
      </c>
      <c r="P101" s="110" t="n">
        <v>67.23211</v>
      </c>
      <c r="Q101" s="110" t="n">
        <v>4298.3943</v>
      </c>
      <c r="R101" s="110" t="n">
        <v>18122.45464</v>
      </c>
      <c r="S101" s="110" t="n">
        <v>1200.65813</v>
      </c>
      <c r="T101" s="110" t="n">
        <v>176.88252</v>
      </c>
      <c r="U101" s="110" t="n">
        <v>383.97182</v>
      </c>
      <c r="V101" s="110" t="n">
        <v>8.94994</v>
      </c>
      <c r="W101" s="110" t="n">
        <v>64.0246</v>
      </c>
      <c r="X101" s="110" t="n">
        <v>5.61143</v>
      </c>
      <c r="Y101" s="110" t="n">
        <v>75.99669</v>
      </c>
      <c r="Z101" s="110" t="n">
        <v>94.11163</v>
      </c>
      <c r="AA101" s="110" t="n">
        <v>50.92613</v>
      </c>
      <c r="AB101" s="110" t="n">
        <v>53.872</v>
      </c>
      <c r="AC101" s="110" t="n">
        <v>27.63703</v>
      </c>
      <c r="AD101" s="110" t="n">
        <v>2062.99555</v>
      </c>
      <c r="AE101" s="110" t="n">
        <v>62.33059</v>
      </c>
      <c r="AF101" s="110" t="n">
        <v>4267.96806</v>
      </c>
      <c r="AG101" s="110" t="n">
        <v>30307.41793</v>
      </c>
      <c r="AH101" s="110" t="n">
        <v>21221.41958</v>
      </c>
      <c r="AI101" s="110" t="n">
        <v>4697.63643</v>
      </c>
      <c r="AJ101" s="110" t="n">
        <v>27.63703</v>
      </c>
      <c r="AK101" s="110" t="n">
        <v>4360.72489</v>
      </c>
      <c r="AL101" s="108"/>
    </row>
    <row r="102" customFormat="false" ht="12.75" hidden="false" customHeight="true" outlineLevel="0" collapsed="false">
      <c r="B102" s="111" t="n">
        <v>1999</v>
      </c>
      <c r="C102" s="57" t="s">
        <v>181</v>
      </c>
      <c r="D102" s="49"/>
      <c r="E102" s="110" t="n">
        <v>-4457.94924</v>
      </c>
      <c r="F102" s="110" t="n">
        <v>-50306.86342</v>
      </c>
      <c r="G102" s="110" t="n">
        <v>-637.83883</v>
      </c>
      <c r="H102" s="110" t="n">
        <v>-723.44323</v>
      </c>
      <c r="I102" s="110" t="n">
        <v>-56126.09472</v>
      </c>
      <c r="J102" s="110" t="n">
        <v>-896.53106</v>
      </c>
      <c r="K102" s="110" t="n">
        <v>-470.06682</v>
      </c>
      <c r="L102" s="110" t="n">
        <v>-16.772</v>
      </c>
      <c r="M102" s="110" t="n">
        <v>-17.84166</v>
      </c>
      <c r="N102" s="110" t="n">
        <v>-120</v>
      </c>
      <c r="O102" s="110" t="n">
        <v>-74.18818</v>
      </c>
      <c r="P102" s="110" t="n">
        <v>-31.57632</v>
      </c>
      <c r="Q102" s="110" t="n">
        <v>-175.00917</v>
      </c>
      <c r="R102" s="110" t="n">
        <v>-1801.98521</v>
      </c>
      <c r="S102" s="110" t="n">
        <v>-343.92138</v>
      </c>
      <c r="T102" s="110" t="n">
        <v>-2.60286</v>
      </c>
      <c r="U102" s="110" t="n">
        <v>-42.14355</v>
      </c>
      <c r="V102" s="110" t="n">
        <v>-3.5</v>
      </c>
      <c r="W102" s="110" t="n">
        <v>-13.62984</v>
      </c>
      <c r="X102" s="110" t="n">
        <v>-0.06</v>
      </c>
      <c r="Y102" s="110" t="n">
        <v>-13.95333</v>
      </c>
      <c r="Z102" s="110" t="n">
        <v>-8.94304</v>
      </c>
      <c r="AA102" s="110" t="n">
        <v>-0.50571</v>
      </c>
      <c r="AB102" s="110" t="n">
        <v>-6.773</v>
      </c>
      <c r="AC102" s="110" t="n">
        <v>-7.28709</v>
      </c>
      <c r="AD102" s="110" t="n">
        <v>-93.31019</v>
      </c>
      <c r="AE102" s="110" t="n">
        <v>-1.02499</v>
      </c>
      <c r="AF102" s="110" t="n">
        <v>-537.65498</v>
      </c>
      <c r="AG102" s="110" t="n">
        <v>-58465.73491</v>
      </c>
      <c r="AH102" s="110" t="n">
        <v>-57212.07954</v>
      </c>
      <c r="AI102" s="110" t="n">
        <v>-1070.33412</v>
      </c>
      <c r="AJ102" s="110" t="n">
        <v>-7.28709</v>
      </c>
      <c r="AK102" s="110" t="n">
        <v>-176.03416</v>
      </c>
      <c r="AL102" s="108"/>
    </row>
    <row r="103" customFormat="false" ht="12.75" hidden="false" customHeight="true" outlineLevel="0" collapsed="false">
      <c r="B103" s="111" t="n">
        <v>199905</v>
      </c>
      <c r="C103" s="112" t="s">
        <v>182</v>
      </c>
      <c r="D103" s="112" t="n">
        <v>0</v>
      </c>
      <c r="E103" s="110" t="n">
        <v>-4410.25867</v>
      </c>
      <c r="F103" s="110" t="n">
        <v>-46916.2997</v>
      </c>
      <c r="G103" s="110" t="n">
        <v>0</v>
      </c>
      <c r="H103" s="110" t="n">
        <v>-59.7706</v>
      </c>
      <c r="I103" s="110" t="n">
        <v>-51386.32897</v>
      </c>
      <c r="J103" s="110" t="n">
        <v>-42.07874</v>
      </c>
      <c r="K103" s="110" t="n">
        <v>-17.55291</v>
      </c>
      <c r="L103" s="110" t="n">
        <v>-12.108</v>
      </c>
      <c r="M103" s="110" t="n">
        <v>-0.09153</v>
      </c>
      <c r="N103" s="110" t="n">
        <v>-20</v>
      </c>
      <c r="O103" s="110" t="n">
        <v>0</v>
      </c>
      <c r="P103" s="110" t="n">
        <v>-12.37531</v>
      </c>
      <c r="Q103" s="110" t="n">
        <v>0</v>
      </c>
      <c r="R103" s="110" t="n">
        <v>-104.20649</v>
      </c>
      <c r="S103" s="110" t="n">
        <v>0</v>
      </c>
      <c r="T103" s="110" t="n">
        <v>0</v>
      </c>
      <c r="U103" s="110" t="n">
        <v>0</v>
      </c>
      <c r="V103" s="110" t="n">
        <v>0</v>
      </c>
      <c r="W103" s="110" t="n">
        <v>0</v>
      </c>
      <c r="X103" s="110" t="n">
        <v>0</v>
      </c>
      <c r="Y103" s="110" t="n">
        <v>0</v>
      </c>
      <c r="Z103" s="110" t="n">
        <v>0</v>
      </c>
      <c r="AA103" s="110" t="n">
        <v>0</v>
      </c>
      <c r="AB103" s="110" t="n">
        <v>0</v>
      </c>
      <c r="AC103" s="110" t="n">
        <v>0</v>
      </c>
      <c r="AD103" s="110" t="n">
        <v>0</v>
      </c>
      <c r="AE103" s="110" t="n">
        <v>0</v>
      </c>
      <c r="AF103" s="110" t="n">
        <v>0</v>
      </c>
      <c r="AG103" s="110" t="n">
        <v>-51490.53546</v>
      </c>
      <c r="AH103" s="110" t="n">
        <v>-51436.08141</v>
      </c>
      <c r="AI103" s="110" t="n">
        <v>-54.45405</v>
      </c>
      <c r="AJ103" s="110" t="n">
        <v>0</v>
      </c>
      <c r="AK103" s="110" t="n">
        <v>0</v>
      </c>
      <c r="AL103" s="108"/>
    </row>
    <row r="104" customFormat="false" ht="12.75" hidden="false" customHeight="true" outlineLevel="0" collapsed="false">
      <c r="B104" s="121"/>
      <c r="C104" s="46"/>
      <c r="D104" s="49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22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08"/>
    </row>
    <row r="105" s="63" customFormat="true" ht="12.75" hidden="false" customHeight="true" outlineLevel="0" collapsed="false">
      <c r="A105" s="4"/>
      <c r="B105" s="121"/>
      <c r="C105" s="64" t="s">
        <v>62</v>
      </c>
      <c r="D105" s="65"/>
      <c r="E105" s="122" t="n">
        <v>1100720.05834</v>
      </c>
      <c r="F105" s="122" t="n">
        <v>859669.56344</v>
      </c>
      <c r="G105" s="122" t="n">
        <v>2017484.10589</v>
      </c>
      <c r="H105" s="122" t="n">
        <v>906582.48341</v>
      </c>
      <c r="I105" s="123" t="n">
        <v>4884456.21108</v>
      </c>
      <c r="J105" s="122" t="n">
        <v>267735.24317</v>
      </c>
      <c r="K105" s="122" t="n">
        <v>649576.09616</v>
      </c>
      <c r="L105" s="122" t="n">
        <v>200535.703</v>
      </c>
      <c r="M105" s="122" t="n">
        <v>192039.22168</v>
      </c>
      <c r="N105" s="122" t="n">
        <v>593279.01675</v>
      </c>
      <c r="O105" s="122" t="n">
        <v>201525.636</v>
      </c>
      <c r="P105" s="122" t="n">
        <v>157450.3623</v>
      </c>
      <c r="Q105" s="122" t="n">
        <v>256634.14027</v>
      </c>
      <c r="R105" s="123" t="n">
        <v>2518775.41933</v>
      </c>
      <c r="S105" s="122" t="n">
        <v>89714.58543</v>
      </c>
      <c r="T105" s="122" t="n">
        <v>25992.80732</v>
      </c>
      <c r="U105" s="122" t="n">
        <v>129045.28493</v>
      </c>
      <c r="V105" s="122" t="n">
        <v>18609.58602</v>
      </c>
      <c r="W105" s="122" t="n">
        <v>14903.46248</v>
      </c>
      <c r="X105" s="122" t="n">
        <v>13516.9669</v>
      </c>
      <c r="Y105" s="122" t="n">
        <v>37472.05109</v>
      </c>
      <c r="Z105" s="122" t="n">
        <v>93431.3185</v>
      </c>
      <c r="AA105" s="122" t="n">
        <v>94948.36287</v>
      </c>
      <c r="AB105" s="122" t="n">
        <v>7794.385</v>
      </c>
      <c r="AC105" s="122" t="n">
        <v>19474.69173</v>
      </c>
      <c r="AD105" s="122" t="n">
        <v>143038.4348</v>
      </c>
      <c r="AE105" s="123" t="n">
        <v>50900.51728</v>
      </c>
      <c r="AF105" s="123" t="n">
        <v>738842.45435</v>
      </c>
      <c r="AG105" s="123" t="n">
        <v>8142074.08476</v>
      </c>
      <c r="AH105" s="123" t="n">
        <v>7110001.02528</v>
      </c>
      <c r="AI105" s="123" t="n">
        <v>705063.7102</v>
      </c>
      <c r="AJ105" s="123" t="n">
        <v>19474.69173</v>
      </c>
      <c r="AK105" s="123" t="n">
        <v>307534.65755</v>
      </c>
      <c r="AL105" s="124"/>
      <c r="AM105" s="4"/>
    </row>
    <row r="106" s="63" customFormat="true" ht="12.75" hidden="false" customHeight="true" outlineLevel="0" collapsed="false">
      <c r="A106" s="125"/>
      <c r="B106" s="121"/>
      <c r="C106" s="64"/>
      <c r="D106" s="65"/>
      <c r="E106" s="110"/>
      <c r="F106" s="110"/>
      <c r="G106" s="110"/>
      <c r="H106" s="122"/>
      <c r="I106" s="122"/>
      <c r="J106" s="110"/>
      <c r="K106" s="110"/>
      <c r="L106" s="110"/>
      <c r="M106" s="110"/>
      <c r="N106" s="110"/>
      <c r="O106" s="110"/>
      <c r="P106" s="110"/>
      <c r="Q106" s="110"/>
      <c r="R106" s="110"/>
      <c r="S106" s="122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22"/>
      <c r="AF106" s="122"/>
      <c r="AG106" s="122"/>
      <c r="AH106" s="122"/>
      <c r="AI106" s="122"/>
      <c r="AJ106" s="122"/>
      <c r="AK106" s="122"/>
      <c r="AL106" s="124"/>
      <c r="AM106" s="4"/>
    </row>
    <row r="107" s="63" customFormat="true" ht="12.75" hidden="false" customHeight="true" outlineLevel="0" collapsed="false">
      <c r="A107" s="4"/>
      <c r="B107" s="121" t="n">
        <v>4</v>
      </c>
      <c r="C107" s="70" t="s">
        <v>63</v>
      </c>
      <c r="D107" s="71"/>
      <c r="E107" s="122" t="n">
        <v>106826.24212</v>
      </c>
      <c r="F107" s="122" t="n">
        <v>101670.04774</v>
      </c>
      <c r="G107" s="122" t="n">
        <v>295470.66684</v>
      </c>
      <c r="H107" s="122" t="n">
        <v>90888.12905</v>
      </c>
      <c r="I107" s="122" t="n">
        <v>594855.08575</v>
      </c>
      <c r="J107" s="122" t="n">
        <v>30273.47455</v>
      </c>
      <c r="K107" s="122" t="n">
        <v>60525.37241</v>
      </c>
      <c r="L107" s="122" t="n">
        <v>16279.279</v>
      </c>
      <c r="M107" s="122" t="n">
        <v>22979.77059</v>
      </c>
      <c r="N107" s="122" t="n">
        <v>57585.36523</v>
      </c>
      <c r="O107" s="122" t="n">
        <v>21317.57131</v>
      </c>
      <c r="P107" s="122" t="n">
        <v>16376.16302</v>
      </c>
      <c r="Q107" s="122" t="n">
        <v>47853.11096</v>
      </c>
      <c r="R107" s="122" t="n">
        <v>273190.10707</v>
      </c>
      <c r="S107" s="122" t="n">
        <v>10012.20954</v>
      </c>
      <c r="T107" s="122" t="n">
        <v>3558.55458</v>
      </c>
      <c r="U107" s="122" t="n">
        <v>40673.52375</v>
      </c>
      <c r="V107" s="122" t="n">
        <v>2584.09735</v>
      </c>
      <c r="W107" s="122" t="n">
        <v>1581.27083</v>
      </c>
      <c r="X107" s="122" t="n">
        <v>1365.31539</v>
      </c>
      <c r="Y107" s="122" t="n">
        <v>2867.60453</v>
      </c>
      <c r="Z107" s="122" t="n">
        <v>7342.46953</v>
      </c>
      <c r="AA107" s="122" t="n">
        <v>9081.4583</v>
      </c>
      <c r="AB107" s="122" t="n">
        <v>1447.111</v>
      </c>
      <c r="AC107" s="122" t="n">
        <v>1888.22226</v>
      </c>
      <c r="AD107" s="122" t="n">
        <v>46987.35058</v>
      </c>
      <c r="AE107" s="122" t="n">
        <v>8651.40098</v>
      </c>
      <c r="AF107" s="122" t="n">
        <v>138040.58862</v>
      </c>
      <c r="AG107" s="122" t="n">
        <v>1006085.78144</v>
      </c>
      <c r="AH107" s="122" t="n">
        <v>811935.42434</v>
      </c>
      <c r="AI107" s="122" t="n">
        <v>135757.6229</v>
      </c>
      <c r="AJ107" s="122" t="n">
        <v>1888.22226</v>
      </c>
      <c r="AK107" s="122" t="n">
        <v>56504.51194</v>
      </c>
      <c r="AL107" s="124"/>
      <c r="AM107" s="4"/>
    </row>
    <row r="108" s="63" customFormat="true" ht="12.75" hidden="false" customHeight="true" outlineLevel="0" collapsed="false">
      <c r="A108" s="4"/>
      <c r="B108" s="121"/>
      <c r="C108" s="64"/>
      <c r="D108" s="65"/>
      <c r="E108" s="110"/>
      <c r="F108" s="110"/>
      <c r="G108" s="110"/>
      <c r="H108" s="122"/>
      <c r="I108" s="122"/>
      <c r="J108" s="110"/>
      <c r="K108" s="110"/>
      <c r="L108" s="110"/>
      <c r="M108" s="110"/>
      <c r="N108" s="110"/>
      <c r="O108" s="110"/>
      <c r="P108" s="110"/>
      <c r="Q108" s="110"/>
      <c r="R108" s="110"/>
      <c r="S108" s="122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22"/>
      <c r="AF108" s="122"/>
      <c r="AG108" s="122"/>
      <c r="AH108" s="122"/>
      <c r="AI108" s="122"/>
      <c r="AJ108" s="122"/>
      <c r="AK108" s="122"/>
      <c r="AL108" s="124"/>
      <c r="AM108" s="4"/>
    </row>
    <row r="109" s="73" customFormat="true" ht="12.75" hidden="true" customHeight="true" outlineLevel="0" collapsed="false">
      <c r="A109" s="126"/>
      <c r="B109" s="127"/>
      <c r="C109" s="75" t="s">
        <v>64</v>
      </c>
      <c r="D109" s="76"/>
      <c r="E109" s="128" t="n">
        <v>1207546.30046</v>
      </c>
      <c r="F109" s="128" t="n">
        <v>961339.61118</v>
      </c>
      <c r="G109" s="128" t="n">
        <v>2312954.77273</v>
      </c>
      <c r="H109" s="128" t="n">
        <v>997470.61246</v>
      </c>
      <c r="I109" s="128" t="n">
        <v>5479311.29683</v>
      </c>
      <c r="J109" s="128" t="n">
        <v>298008.71772</v>
      </c>
      <c r="K109" s="128" t="n">
        <v>710101.46857</v>
      </c>
      <c r="L109" s="128" t="n">
        <v>216814.982</v>
      </c>
      <c r="M109" s="128" t="n">
        <v>215018.99227</v>
      </c>
      <c r="N109" s="128" t="n">
        <v>650864.38198</v>
      </c>
      <c r="O109" s="128" t="n">
        <v>222843.20731</v>
      </c>
      <c r="P109" s="128" t="n">
        <v>173826.52532</v>
      </c>
      <c r="Q109" s="128" t="n">
        <v>304487.25123</v>
      </c>
      <c r="R109" s="128" t="n">
        <v>2791965.5264</v>
      </c>
      <c r="S109" s="128" t="n">
        <v>99726.79497</v>
      </c>
      <c r="T109" s="128" t="n">
        <v>29551.3619</v>
      </c>
      <c r="U109" s="128" t="n">
        <v>169718.80868</v>
      </c>
      <c r="V109" s="128" t="n">
        <v>21193.68337</v>
      </c>
      <c r="W109" s="128" t="n">
        <v>16484.73331</v>
      </c>
      <c r="X109" s="128" t="n">
        <v>14882.28229</v>
      </c>
      <c r="Y109" s="128" t="n">
        <v>40339.65562</v>
      </c>
      <c r="Z109" s="128" t="n">
        <v>100773.78803</v>
      </c>
      <c r="AA109" s="128" t="n">
        <v>104029.82117</v>
      </c>
      <c r="AB109" s="128" t="n">
        <v>9241.496</v>
      </c>
      <c r="AC109" s="128" t="n">
        <v>21362.91399</v>
      </c>
      <c r="AD109" s="128" t="n">
        <v>190025.78538</v>
      </c>
      <c r="AE109" s="128" t="n">
        <v>59551.91826</v>
      </c>
      <c r="AF109" s="128" t="n">
        <v>876883.04297</v>
      </c>
      <c r="AG109" s="128" t="n">
        <v>9148159.8662</v>
      </c>
      <c r="AH109" s="128" t="n">
        <v>7921936.44962</v>
      </c>
      <c r="AI109" s="128" t="n">
        <v>840821.3331</v>
      </c>
      <c r="AJ109" s="128" t="n">
        <v>21362.91399</v>
      </c>
      <c r="AK109" s="128" t="n">
        <v>364039.16949</v>
      </c>
      <c r="AL109" s="129"/>
      <c r="AM109" s="4"/>
    </row>
    <row r="110" s="63" customFormat="true" ht="12.75" hidden="true" customHeight="true" outlineLevel="0" collapsed="false">
      <c r="A110" s="125"/>
      <c r="B110" s="121"/>
      <c r="C110" s="64"/>
      <c r="D110" s="65"/>
      <c r="E110" s="110"/>
      <c r="F110" s="110"/>
      <c r="G110" s="110"/>
      <c r="H110" s="122"/>
      <c r="I110" s="122"/>
      <c r="J110" s="110"/>
      <c r="K110" s="110"/>
      <c r="L110" s="110"/>
      <c r="M110" s="110"/>
      <c r="N110" s="110"/>
      <c r="O110" s="110"/>
      <c r="P110" s="110"/>
      <c r="Q110" s="110"/>
      <c r="R110" s="110"/>
      <c r="S110" s="122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22"/>
      <c r="AF110" s="122"/>
      <c r="AG110" s="122"/>
      <c r="AH110" s="122"/>
      <c r="AI110" s="122"/>
      <c r="AJ110" s="122"/>
      <c r="AK110" s="122"/>
      <c r="AL110" s="124"/>
      <c r="AM110" s="4"/>
    </row>
    <row r="111" customFormat="false" ht="12.75" hidden="false" customHeight="true" outlineLevel="0" collapsed="false">
      <c r="B111" s="109"/>
      <c r="C111" s="48" t="s">
        <v>65</v>
      </c>
      <c r="D111" s="49"/>
      <c r="E111" s="130" t="n">
        <v>0</v>
      </c>
      <c r="F111" s="130" t="n">
        <v>0</v>
      </c>
      <c r="G111" s="130" t="n">
        <v>0</v>
      </c>
      <c r="H111" s="130" t="n">
        <v>0</v>
      </c>
      <c r="I111" s="130" t="n">
        <v>0</v>
      </c>
      <c r="J111" s="130" t="n">
        <v>0</v>
      </c>
      <c r="K111" s="130" t="n">
        <v>0</v>
      </c>
      <c r="L111" s="130" t="n">
        <v>0</v>
      </c>
      <c r="M111" s="130" t="n">
        <v>0</v>
      </c>
      <c r="N111" s="130" t="n">
        <v>0</v>
      </c>
      <c r="O111" s="130" t="n">
        <v>0</v>
      </c>
      <c r="P111" s="130" t="n">
        <v>0</v>
      </c>
      <c r="Q111" s="130" t="n">
        <v>0</v>
      </c>
      <c r="R111" s="130" t="n">
        <v>0</v>
      </c>
      <c r="S111" s="130" t="n">
        <v>0</v>
      </c>
      <c r="T111" s="130" t="n">
        <v>0</v>
      </c>
      <c r="U111" s="130" t="n">
        <v>0</v>
      </c>
      <c r="V111" s="130" t="n">
        <v>0</v>
      </c>
      <c r="W111" s="130" t="n">
        <v>0</v>
      </c>
      <c r="X111" s="130" t="n">
        <v>0</v>
      </c>
      <c r="Y111" s="130" t="n">
        <v>0</v>
      </c>
      <c r="Z111" s="130" t="n">
        <v>0</v>
      </c>
      <c r="AA111" s="130" t="n">
        <v>0</v>
      </c>
      <c r="AB111" s="130" t="n">
        <v>0</v>
      </c>
      <c r="AC111" s="130" t="n">
        <v>0</v>
      </c>
      <c r="AD111" s="130" t="n">
        <v>0</v>
      </c>
      <c r="AE111" s="130" t="n">
        <v>0</v>
      </c>
      <c r="AF111" s="130" t="n">
        <v>0</v>
      </c>
      <c r="AG111" s="130" t="n">
        <v>0</v>
      </c>
      <c r="AH111" s="130" t="n">
        <v>0</v>
      </c>
      <c r="AI111" s="130" t="n">
        <v>0</v>
      </c>
      <c r="AJ111" s="130" t="n">
        <v>0</v>
      </c>
      <c r="AK111" s="130" t="n">
        <v>0</v>
      </c>
      <c r="AL111" s="108"/>
    </row>
    <row r="112" customFormat="false" ht="12.75" hidden="false" customHeight="true" outlineLevel="0" collapsed="false">
      <c r="B112" s="111" t="n">
        <v>21</v>
      </c>
      <c r="C112" s="52" t="s">
        <v>66</v>
      </c>
      <c r="D112" s="49"/>
      <c r="E112" s="110" t="n">
        <v>801279.77494</v>
      </c>
      <c r="F112" s="110" t="n">
        <v>646602.48693</v>
      </c>
      <c r="G112" s="110" t="n">
        <v>1592017.55781</v>
      </c>
      <c r="H112" s="110" t="n">
        <v>730684.90247</v>
      </c>
      <c r="I112" s="110" t="n">
        <v>3770584.72215</v>
      </c>
      <c r="J112" s="110" t="n">
        <v>236217.84503</v>
      </c>
      <c r="K112" s="110" t="n">
        <v>537366.82249</v>
      </c>
      <c r="L112" s="110" t="n">
        <v>151187.513</v>
      </c>
      <c r="M112" s="110" t="n">
        <v>166116.63675</v>
      </c>
      <c r="N112" s="110" t="n">
        <v>509596.5519</v>
      </c>
      <c r="O112" s="110" t="n">
        <v>173181.24061</v>
      </c>
      <c r="P112" s="110" t="n">
        <v>140962.94756</v>
      </c>
      <c r="Q112" s="110" t="n">
        <v>180761.91426</v>
      </c>
      <c r="R112" s="110" t="n">
        <v>2095391.4716</v>
      </c>
      <c r="S112" s="110" t="n">
        <v>60153.9559</v>
      </c>
      <c r="T112" s="110" t="n">
        <v>22336.99669</v>
      </c>
      <c r="U112" s="110" t="n">
        <v>111554.14743</v>
      </c>
      <c r="V112" s="110" t="n">
        <v>4259.2853</v>
      </c>
      <c r="W112" s="110" t="n">
        <v>10560.39321</v>
      </c>
      <c r="X112" s="110" t="n">
        <v>1297.76642</v>
      </c>
      <c r="Y112" s="110" t="n">
        <v>34543.4498</v>
      </c>
      <c r="Z112" s="110" t="n">
        <v>81289.70267</v>
      </c>
      <c r="AA112" s="110" t="n">
        <v>64355.82688</v>
      </c>
      <c r="AB112" s="110" t="n">
        <v>2649.13</v>
      </c>
      <c r="AC112" s="110" t="n">
        <v>6988.19688</v>
      </c>
      <c r="AD112" s="110" t="n">
        <v>103984.87343</v>
      </c>
      <c r="AE112" s="110" t="n">
        <v>6595.9546</v>
      </c>
      <c r="AF112" s="110" t="n">
        <v>510569.67921</v>
      </c>
      <c r="AG112" s="110" t="n">
        <v>6376545.87296</v>
      </c>
      <c r="AH112" s="110" t="n">
        <v>5586830.86377</v>
      </c>
      <c r="AI112" s="110" t="n">
        <v>595368.94345</v>
      </c>
      <c r="AJ112" s="110" t="n">
        <v>6988.19688</v>
      </c>
      <c r="AK112" s="110" t="n">
        <v>187357.86886</v>
      </c>
      <c r="AL112" s="108"/>
    </row>
    <row r="113" customFormat="false" ht="12.75" hidden="false" customHeight="true" outlineLevel="0" collapsed="false">
      <c r="B113" s="111" t="n">
        <v>2101</v>
      </c>
      <c r="C113" s="57" t="s">
        <v>67</v>
      </c>
      <c r="D113" s="49"/>
      <c r="E113" s="110" t="n">
        <v>536698.39665</v>
      </c>
      <c r="F113" s="110" t="n">
        <v>466833.83892</v>
      </c>
      <c r="G113" s="110" t="n">
        <v>1353689.37371</v>
      </c>
      <c r="H113" s="110" t="n">
        <v>542359.72645</v>
      </c>
      <c r="I113" s="110" t="n">
        <v>2899581.33573</v>
      </c>
      <c r="J113" s="110" t="n">
        <v>162834.39948</v>
      </c>
      <c r="K113" s="110" t="n">
        <v>342238.30105</v>
      </c>
      <c r="L113" s="110" t="n">
        <v>116515.991</v>
      </c>
      <c r="M113" s="110" t="n">
        <v>151544.24793</v>
      </c>
      <c r="N113" s="110" t="n">
        <v>356484.46958</v>
      </c>
      <c r="O113" s="110" t="n">
        <v>105677.93297</v>
      </c>
      <c r="P113" s="110" t="n">
        <v>53137.47929</v>
      </c>
      <c r="Q113" s="110" t="n">
        <v>38775.31588</v>
      </c>
      <c r="R113" s="110" t="n">
        <v>1327208.13718</v>
      </c>
      <c r="S113" s="110" t="n">
        <v>22737.73328</v>
      </c>
      <c r="T113" s="110" t="n">
        <v>8374.47243</v>
      </c>
      <c r="U113" s="110" t="n">
        <v>12012.3608</v>
      </c>
      <c r="V113" s="110" t="n">
        <v>1755.4442</v>
      </c>
      <c r="W113" s="110" t="n">
        <v>10419.07672</v>
      </c>
      <c r="X113" s="110" t="n">
        <v>857.76642</v>
      </c>
      <c r="Y113" s="110" t="n">
        <v>28292.67271</v>
      </c>
      <c r="Z113" s="110" t="n">
        <v>60492.87674</v>
      </c>
      <c r="AA113" s="110" t="n">
        <v>44456.86056</v>
      </c>
      <c r="AB113" s="110" t="n">
        <v>1711.23</v>
      </c>
      <c r="AC113" s="110" t="n">
        <v>3859.54398</v>
      </c>
      <c r="AD113" s="110" t="n">
        <v>15812.20481</v>
      </c>
      <c r="AE113" s="110" t="n">
        <v>0.10687</v>
      </c>
      <c r="AF113" s="110" t="n">
        <v>210782.34952</v>
      </c>
      <c r="AG113" s="110" t="n">
        <v>4437571.82243</v>
      </c>
      <c r="AH113" s="110" t="n">
        <v>4149429.18132</v>
      </c>
      <c r="AI113" s="110" t="n">
        <v>245507.67438</v>
      </c>
      <c r="AJ113" s="110" t="n">
        <v>3859.54398</v>
      </c>
      <c r="AK113" s="110" t="n">
        <v>38775.42275</v>
      </c>
      <c r="AL113" s="108"/>
    </row>
    <row r="114" customFormat="false" ht="12.75" hidden="false" customHeight="true" outlineLevel="0" collapsed="false">
      <c r="B114" s="111" t="n">
        <v>210105</v>
      </c>
      <c r="C114" s="57" t="s">
        <v>183</v>
      </c>
      <c r="D114" s="49"/>
      <c r="E114" s="110" t="n">
        <v>98675.39541</v>
      </c>
      <c r="F114" s="110" t="n">
        <v>53928.99083</v>
      </c>
      <c r="G114" s="110" t="n">
        <v>61448.3767</v>
      </c>
      <c r="H114" s="110" t="n">
        <v>10357.71136</v>
      </c>
      <c r="I114" s="110" t="n">
        <v>224410.4743</v>
      </c>
      <c r="J114" s="110" t="n">
        <v>9199.65496</v>
      </c>
      <c r="K114" s="110" t="n">
        <v>23710.55395</v>
      </c>
      <c r="L114" s="110" t="n">
        <v>11914.727</v>
      </c>
      <c r="M114" s="110" t="n">
        <v>17091.74391</v>
      </c>
      <c r="N114" s="110" t="n">
        <v>178649.4915</v>
      </c>
      <c r="O114" s="110" t="n">
        <v>1183.72512</v>
      </c>
      <c r="P114" s="110" t="n">
        <v>26062.54082</v>
      </c>
      <c r="Q114" s="110" t="n">
        <v>8127.4528</v>
      </c>
      <c r="R114" s="110" t="n">
        <v>275939.89006</v>
      </c>
      <c r="S114" s="110" t="n">
        <v>0</v>
      </c>
      <c r="T114" s="110" t="n">
        <v>6875.63155</v>
      </c>
      <c r="U114" s="110" t="n">
        <v>0</v>
      </c>
      <c r="V114" s="110" t="n">
        <v>1378.11288</v>
      </c>
      <c r="W114" s="110" t="n">
        <v>253.72606</v>
      </c>
      <c r="X114" s="110" t="n">
        <v>0</v>
      </c>
      <c r="Y114" s="110" t="n">
        <v>0</v>
      </c>
      <c r="Z114" s="110" t="n">
        <v>0</v>
      </c>
      <c r="AA114" s="110" t="n">
        <v>5535.40077</v>
      </c>
      <c r="AB114" s="110" t="n">
        <v>0</v>
      </c>
      <c r="AC114" s="110" t="n">
        <v>0</v>
      </c>
      <c r="AD114" s="110" t="n">
        <v>9935.74779</v>
      </c>
      <c r="AE114" s="110" t="n">
        <v>0</v>
      </c>
      <c r="AF114" s="110" t="n">
        <v>23978.61905</v>
      </c>
      <c r="AG114" s="110" t="n">
        <v>524328.98341</v>
      </c>
      <c r="AH114" s="110" t="n">
        <v>471003.58704</v>
      </c>
      <c r="AI114" s="110" t="n">
        <v>45197.94357</v>
      </c>
      <c r="AJ114" s="110" t="n">
        <v>0</v>
      </c>
      <c r="AK114" s="110" t="n">
        <v>8127.4528</v>
      </c>
      <c r="AL114" s="108"/>
    </row>
    <row r="115" customFormat="false" ht="12.75" hidden="false" customHeight="true" outlineLevel="0" collapsed="false">
      <c r="B115" s="111" t="n">
        <v>210110</v>
      </c>
      <c r="C115" s="57" t="s">
        <v>184</v>
      </c>
      <c r="D115" s="49"/>
      <c r="E115" s="110" t="n">
        <v>152363.05473</v>
      </c>
      <c r="F115" s="110" t="n">
        <v>187831.44005</v>
      </c>
      <c r="G115" s="110" t="n">
        <v>593333.99943</v>
      </c>
      <c r="H115" s="110" t="n">
        <v>305168.22425</v>
      </c>
      <c r="I115" s="110" t="n">
        <v>1238696.71846</v>
      </c>
      <c r="J115" s="110" t="n">
        <v>43471.71019</v>
      </c>
      <c r="K115" s="110" t="n">
        <v>208637.92327</v>
      </c>
      <c r="L115" s="110" t="n">
        <v>100692.809</v>
      </c>
      <c r="M115" s="110" t="n">
        <v>44092.00625</v>
      </c>
      <c r="N115" s="110" t="n">
        <v>80319.96407</v>
      </c>
      <c r="O115" s="110" t="n">
        <v>34288.65428</v>
      </c>
      <c r="P115" s="110" t="n">
        <v>0</v>
      </c>
      <c r="Q115" s="110" t="n">
        <v>192.35658</v>
      </c>
      <c r="R115" s="110" t="n">
        <v>511695.42364</v>
      </c>
      <c r="S115" s="110" t="n">
        <v>14279.76006</v>
      </c>
      <c r="T115" s="110" t="n">
        <v>0</v>
      </c>
      <c r="U115" s="110" t="n">
        <v>0</v>
      </c>
      <c r="V115" s="110" t="n">
        <v>0</v>
      </c>
      <c r="W115" s="110" t="n">
        <v>4428.21244</v>
      </c>
      <c r="X115" s="110" t="n">
        <v>477.19316</v>
      </c>
      <c r="Y115" s="110" t="n">
        <v>26466.14116</v>
      </c>
      <c r="Z115" s="110" t="n">
        <v>21054.98282</v>
      </c>
      <c r="AA115" s="110" t="n">
        <v>24976.34663</v>
      </c>
      <c r="AB115" s="110" t="n">
        <v>967.193</v>
      </c>
      <c r="AC115" s="110" t="n">
        <v>1991.30072</v>
      </c>
      <c r="AD115" s="110" t="n">
        <v>47.22096</v>
      </c>
      <c r="AE115" s="110" t="n">
        <v>0</v>
      </c>
      <c r="AF115" s="110" t="n">
        <v>94688.35095</v>
      </c>
      <c r="AG115" s="110" t="n">
        <v>1845080.49305</v>
      </c>
      <c r="AH115" s="110" t="n">
        <v>1798410.7116</v>
      </c>
      <c r="AI115" s="110" t="n">
        <v>44486.12415</v>
      </c>
      <c r="AJ115" s="110" t="n">
        <v>1991.30072</v>
      </c>
      <c r="AK115" s="110" t="n">
        <v>192.35658</v>
      </c>
      <c r="AL115" s="108"/>
    </row>
    <row r="116" customFormat="false" ht="12.75" hidden="false" customHeight="true" outlineLevel="0" collapsed="false">
      <c r="B116" s="111" t="n">
        <v>210115</v>
      </c>
      <c r="C116" s="57" t="s">
        <v>185</v>
      </c>
      <c r="D116" s="49"/>
      <c r="E116" s="110" t="n">
        <v>7000</v>
      </c>
      <c r="F116" s="110" t="n">
        <v>2684.80418</v>
      </c>
      <c r="G116" s="110" t="n">
        <v>96969.39049</v>
      </c>
      <c r="H116" s="110" t="n">
        <v>7174.14705</v>
      </c>
      <c r="I116" s="110" t="n">
        <v>113828.34172</v>
      </c>
      <c r="J116" s="110" t="n">
        <v>698.86334</v>
      </c>
      <c r="K116" s="110" t="n">
        <v>0.01506</v>
      </c>
      <c r="L116" s="110" t="n">
        <v>258.606</v>
      </c>
      <c r="M116" s="110" t="n">
        <v>1610.60507</v>
      </c>
      <c r="N116" s="110" t="n">
        <v>0</v>
      </c>
      <c r="O116" s="110" t="n">
        <v>180.58193</v>
      </c>
      <c r="P116" s="110" t="n">
        <v>0</v>
      </c>
      <c r="Q116" s="110" t="n">
        <v>1915.775</v>
      </c>
      <c r="R116" s="110" t="n">
        <v>4664.4464</v>
      </c>
      <c r="S116" s="110" t="n">
        <v>0</v>
      </c>
      <c r="T116" s="110" t="n">
        <v>0</v>
      </c>
      <c r="U116" s="110" t="n">
        <v>0</v>
      </c>
      <c r="V116" s="110" t="n">
        <v>0</v>
      </c>
      <c r="W116" s="110" t="n">
        <v>1286.1002</v>
      </c>
      <c r="X116" s="110" t="n">
        <v>0</v>
      </c>
      <c r="Y116" s="110" t="n">
        <v>0</v>
      </c>
      <c r="Z116" s="110" t="n">
        <v>535.2164</v>
      </c>
      <c r="AA116" s="110" t="n">
        <v>0</v>
      </c>
      <c r="AB116" s="110" t="n">
        <v>0</v>
      </c>
      <c r="AC116" s="110" t="n">
        <v>0</v>
      </c>
      <c r="AD116" s="110" t="n">
        <v>945.09555</v>
      </c>
      <c r="AE116" s="110" t="n">
        <v>0</v>
      </c>
      <c r="AF116" s="110" t="n">
        <v>2766.41215</v>
      </c>
      <c r="AG116" s="110" t="n">
        <v>121259.20027</v>
      </c>
      <c r="AH116" s="110" t="n">
        <v>117699.46638</v>
      </c>
      <c r="AI116" s="110" t="n">
        <v>1643.95889</v>
      </c>
      <c r="AJ116" s="110" t="n">
        <v>0</v>
      </c>
      <c r="AK116" s="110" t="n">
        <v>1915.775</v>
      </c>
      <c r="AL116" s="108"/>
    </row>
    <row r="117" customFormat="false" ht="12.75" hidden="false" customHeight="true" outlineLevel="0" collapsed="false">
      <c r="B117" s="111" t="n">
        <v>210120</v>
      </c>
      <c r="C117" s="57" t="s">
        <v>186</v>
      </c>
      <c r="D117" s="49"/>
      <c r="E117" s="110" t="n">
        <v>43256.775</v>
      </c>
      <c r="F117" s="110" t="n">
        <v>47825.06587</v>
      </c>
      <c r="G117" s="110" t="n">
        <v>20622.98751</v>
      </c>
      <c r="H117" s="110" t="n">
        <v>5518.19978</v>
      </c>
      <c r="I117" s="110" t="n">
        <v>117223.02816</v>
      </c>
      <c r="J117" s="110" t="n">
        <v>3806.26957</v>
      </c>
      <c r="K117" s="110" t="n">
        <v>444.45363</v>
      </c>
      <c r="L117" s="110" t="n">
        <v>0</v>
      </c>
      <c r="M117" s="110" t="n">
        <v>20329.57106</v>
      </c>
      <c r="N117" s="110" t="n">
        <v>27732.70295</v>
      </c>
      <c r="O117" s="110" t="n">
        <v>9946.1628</v>
      </c>
      <c r="P117" s="110" t="n">
        <v>0</v>
      </c>
      <c r="Q117" s="110" t="n">
        <v>0</v>
      </c>
      <c r="R117" s="110" t="n">
        <v>62259.16001</v>
      </c>
      <c r="S117" s="110" t="n">
        <v>0.11941</v>
      </c>
      <c r="T117" s="110" t="n">
        <v>0</v>
      </c>
      <c r="U117" s="110" t="n">
        <v>0</v>
      </c>
      <c r="V117" s="110" t="n">
        <v>0</v>
      </c>
      <c r="W117" s="110" t="n">
        <v>0</v>
      </c>
      <c r="X117" s="110" t="n">
        <v>0</v>
      </c>
      <c r="Y117" s="110" t="n">
        <v>0</v>
      </c>
      <c r="Z117" s="110" t="n">
        <v>5423.03056</v>
      </c>
      <c r="AA117" s="110" t="n">
        <v>0</v>
      </c>
      <c r="AB117" s="110" t="n">
        <v>0</v>
      </c>
      <c r="AC117" s="110" t="n">
        <v>0</v>
      </c>
      <c r="AD117" s="110" t="n">
        <v>0</v>
      </c>
      <c r="AE117" s="110" t="n">
        <v>0</v>
      </c>
      <c r="AF117" s="110" t="n">
        <v>5423.14997</v>
      </c>
      <c r="AG117" s="110" t="n">
        <v>184905.33814</v>
      </c>
      <c r="AH117" s="110" t="n">
        <v>181099.06857</v>
      </c>
      <c r="AI117" s="110" t="n">
        <v>3806.26957</v>
      </c>
      <c r="AJ117" s="110" t="n">
        <v>0</v>
      </c>
      <c r="AK117" s="110" t="n">
        <v>0</v>
      </c>
      <c r="AL117" s="108"/>
    </row>
    <row r="118" customFormat="false" ht="12.75" hidden="false" customHeight="true" outlineLevel="0" collapsed="false">
      <c r="B118" s="111" t="n">
        <v>210125</v>
      </c>
      <c r="C118" s="57" t="s">
        <v>187</v>
      </c>
      <c r="D118" s="49"/>
      <c r="E118" s="110" t="n">
        <v>0</v>
      </c>
      <c r="F118" s="110" t="n">
        <v>0</v>
      </c>
      <c r="G118" s="110" t="n">
        <v>16.83715</v>
      </c>
      <c r="H118" s="110" t="n">
        <v>0</v>
      </c>
      <c r="I118" s="110" t="n">
        <v>16.83715</v>
      </c>
      <c r="J118" s="110" t="n">
        <v>0</v>
      </c>
      <c r="K118" s="110" t="n">
        <v>0.262</v>
      </c>
      <c r="L118" s="110" t="n">
        <v>0</v>
      </c>
      <c r="M118" s="110" t="n">
        <v>0</v>
      </c>
      <c r="N118" s="110" t="n">
        <v>0</v>
      </c>
      <c r="O118" s="110" t="n">
        <v>0</v>
      </c>
      <c r="P118" s="110" t="n">
        <v>0</v>
      </c>
      <c r="Q118" s="110" t="n">
        <v>0</v>
      </c>
      <c r="R118" s="110" t="n">
        <v>0.262</v>
      </c>
      <c r="S118" s="110" t="n">
        <v>0</v>
      </c>
      <c r="T118" s="110" t="n">
        <v>0</v>
      </c>
      <c r="U118" s="110" t="n">
        <v>0</v>
      </c>
      <c r="V118" s="110" t="n">
        <v>0</v>
      </c>
      <c r="W118" s="110" t="n">
        <v>0</v>
      </c>
      <c r="X118" s="110" t="n">
        <v>0</v>
      </c>
      <c r="Y118" s="110" t="n">
        <v>0</v>
      </c>
      <c r="Z118" s="110" t="n">
        <v>0</v>
      </c>
      <c r="AA118" s="110" t="n">
        <v>0</v>
      </c>
      <c r="AB118" s="110" t="n">
        <v>0</v>
      </c>
      <c r="AC118" s="110" t="n">
        <v>0</v>
      </c>
      <c r="AD118" s="110" t="n">
        <v>0</v>
      </c>
      <c r="AE118" s="110" t="n">
        <v>0</v>
      </c>
      <c r="AF118" s="110" t="n">
        <v>0</v>
      </c>
      <c r="AG118" s="110" t="n">
        <v>17.09915</v>
      </c>
      <c r="AH118" s="110" t="n">
        <v>17.09915</v>
      </c>
      <c r="AI118" s="110" t="n">
        <v>0</v>
      </c>
      <c r="AJ118" s="110" t="n">
        <v>0</v>
      </c>
      <c r="AK118" s="110" t="n">
        <v>0</v>
      </c>
      <c r="AL118" s="108"/>
    </row>
    <row r="119" customFormat="false" ht="12.75" hidden="false" customHeight="true" outlineLevel="0" collapsed="false">
      <c r="B119" s="111" t="n">
        <v>210130</v>
      </c>
      <c r="C119" s="57" t="s">
        <v>188</v>
      </c>
      <c r="D119" s="49"/>
      <c r="E119" s="110" t="n">
        <v>2127.02476</v>
      </c>
      <c r="F119" s="110" t="n">
        <v>4153.83413</v>
      </c>
      <c r="G119" s="110" t="n">
        <v>6736.54861</v>
      </c>
      <c r="H119" s="110" t="n">
        <v>1697.83248</v>
      </c>
      <c r="I119" s="110" t="n">
        <v>14715.23998</v>
      </c>
      <c r="J119" s="110" t="n">
        <v>583.06333</v>
      </c>
      <c r="K119" s="110" t="n">
        <v>1655.60854</v>
      </c>
      <c r="L119" s="110" t="n">
        <v>520.394</v>
      </c>
      <c r="M119" s="110" t="n">
        <v>866.28761</v>
      </c>
      <c r="N119" s="110" t="n">
        <v>1998.00388</v>
      </c>
      <c r="O119" s="110" t="n">
        <v>330.07837</v>
      </c>
      <c r="P119" s="110" t="n">
        <v>133.39592</v>
      </c>
      <c r="Q119" s="110" t="n">
        <v>52.12781</v>
      </c>
      <c r="R119" s="110" t="n">
        <v>6138.95946</v>
      </c>
      <c r="S119" s="110" t="n">
        <v>148.56857</v>
      </c>
      <c r="T119" s="110" t="n">
        <v>9.25748</v>
      </c>
      <c r="U119" s="110" t="n">
        <v>0</v>
      </c>
      <c r="V119" s="110" t="n">
        <v>8.48948</v>
      </c>
      <c r="W119" s="110" t="n">
        <v>156.93185</v>
      </c>
      <c r="X119" s="110" t="n">
        <v>0.36696</v>
      </c>
      <c r="Y119" s="110" t="n">
        <v>592.36638</v>
      </c>
      <c r="Z119" s="110" t="n">
        <v>276.05239</v>
      </c>
      <c r="AA119" s="110" t="n">
        <v>310.80526</v>
      </c>
      <c r="AB119" s="110" t="n">
        <v>15.418</v>
      </c>
      <c r="AC119" s="110" t="n">
        <v>33.05883</v>
      </c>
      <c r="AD119" s="110" t="n">
        <v>53.70542</v>
      </c>
      <c r="AE119" s="110" t="n">
        <v>0</v>
      </c>
      <c r="AF119" s="110" t="n">
        <v>1605.02062</v>
      </c>
      <c r="AG119" s="110" t="n">
        <v>22459.22006</v>
      </c>
      <c r="AH119" s="110" t="n">
        <v>21588.45075</v>
      </c>
      <c r="AI119" s="110" t="n">
        <v>785.58267</v>
      </c>
      <c r="AJ119" s="110" t="n">
        <v>33.05883</v>
      </c>
      <c r="AK119" s="110" t="n">
        <v>52.12781</v>
      </c>
      <c r="AL119" s="108"/>
    </row>
    <row r="120" customFormat="false" ht="11.25" hidden="false" customHeight="true" outlineLevel="0" collapsed="false">
      <c r="B120" s="111" t="n">
        <v>210135</v>
      </c>
      <c r="C120" s="131" t="s">
        <v>189</v>
      </c>
      <c r="D120" s="49"/>
      <c r="E120" s="110" t="n">
        <v>206406.8258</v>
      </c>
      <c r="F120" s="110" t="n">
        <v>136994.89753</v>
      </c>
      <c r="G120" s="110" t="n">
        <v>534394.60228</v>
      </c>
      <c r="H120" s="110" t="n">
        <v>164320.29902</v>
      </c>
      <c r="I120" s="110" t="n">
        <v>1042116.62463</v>
      </c>
      <c r="J120" s="110" t="n">
        <v>101690.98405</v>
      </c>
      <c r="K120" s="110" t="n">
        <v>89686.20053</v>
      </c>
      <c r="L120" s="110" t="n">
        <v>0</v>
      </c>
      <c r="M120" s="110" t="n">
        <v>46879.8008</v>
      </c>
      <c r="N120" s="110" t="n">
        <v>63409.1529</v>
      </c>
      <c r="O120" s="110" t="n">
        <v>50045.79481</v>
      </c>
      <c r="P120" s="110" t="n">
        <v>26020.63018</v>
      </c>
      <c r="Q120" s="110" t="n">
        <v>24019.99276</v>
      </c>
      <c r="R120" s="110" t="n">
        <v>401752.55603</v>
      </c>
      <c r="S120" s="110" t="n">
        <v>5774.38499</v>
      </c>
      <c r="T120" s="110" t="n">
        <v>1214.78343</v>
      </c>
      <c r="U120" s="110" t="n">
        <v>7205.84795</v>
      </c>
      <c r="V120" s="110" t="n">
        <v>184.64429</v>
      </c>
      <c r="W120" s="110" t="n">
        <v>3620.54167</v>
      </c>
      <c r="X120" s="110" t="n">
        <v>321.09912</v>
      </c>
      <c r="Y120" s="110" t="n">
        <v>1014.62174</v>
      </c>
      <c r="Z120" s="110" t="n">
        <v>31927.39278</v>
      </c>
      <c r="AA120" s="110" t="n">
        <v>9157.25174</v>
      </c>
      <c r="AB120" s="110" t="n">
        <v>472.752</v>
      </c>
      <c r="AC120" s="110" t="n">
        <v>1781.03792</v>
      </c>
      <c r="AD120" s="110" t="n">
        <v>4079.71695</v>
      </c>
      <c r="AE120" s="110" t="n">
        <v>0</v>
      </c>
      <c r="AF120" s="110" t="n">
        <v>66754.07458</v>
      </c>
      <c r="AG120" s="110" t="n">
        <v>1510623.25524</v>
      </c>
      <c r="AH120" s="110" t="n">
        <v>1345352.29343</v>
      </c>
      <c r="AI120" s="110" t="n">
        <v>139469.93113</v>
      </c>
      <c r="AJ120" s="110" t="n">
        <v>1781.03792</v>
      </c>
      <c r="AK120" s="110" t="n">
        <v>24019.99276</v>
      </c>
      <c r="AL120" s="108"/>
    </row>
    <row r="121" customFormat="false" ht="12.75" hidden="false" customHeight="true" outlineLevel="0" collapsed="false">
      <c r="B121" s="111" t="n">
        <v>210140</v>
      </c>
      <c r="C121" s="131" t="s">
        <v>190</v>
      </c>
      <c r="D121" s="49"/>
      <c r="E121" s="110" t="n">
        <v>22353.44588</v>
      </c>
      <c r="F121" s="110" t="n">
        <v>14019.57839</v>
      </c>
      <c r="G121" s="110" t="n">
        <v>6932.90755</v>
      </c>
      <c r="H121" s="110" t="n">
        <v>3076.1928</v>
      </c>
      <c r="I121" s="110" t="n">
        <v>46382.12462</v>
      </c>
      <c r="J121" s="110" t="n">
        <v>264.82188</v>
      </c>
      <c r="K121" s="110" t="n">
        <v>1092.86041</v>
      </c>
      <c r="L121" s="110" t="n">
        <v>95.236</v>
      </c>
      <c r="M121" s="110" t="n">
        <v>20298.9648</v>
      </c>
      <c r="N121" s="110" t="n">
        <v>416.62708</v>
      </c>
      <c r="O121" s="110" t="n">
        <v>2385.04265</v>
      </c>
      <c r="P121" s="110" t="n">
        <v>323.41511</v>
      </c>
      <c r="Q121" s="110" t="n">
        <v>3368.88928</v>
      </c>
      <c r="R121" s="110" t="n">
        <v>28245.85721</v>
      </c>
      <c r="S121" s="110" t="n">
        <v>288.04156</v>
      </c>
      <c r="T121" s="110" t="n">
        <v>219.41487</v>
      </c>
      <c r="U121" s="110" t="n">
        <v>4787.37475</v>
      </c>
      <c r="V121" s="110" t="n">
        <v>54.75101</v>
      </c>
      <c r="W121" s="110" t="n">
        <v>21.83173</v>
      </c>
      <c r="X121" s="110" t="n">
        <v>0</v>
      </c>
      <c r="Y121" s="110" t="n">
        <v>4.48467</v>
      </c>
      <c r="Z121" s="110" t="n">
        <v>175.62565</v>
      </c>
      <c r="AA121" s="110" t="n">
        <v>220.49569</v>
      </c>
      <c r="AB121" s="110" t="n">
        <v>65.119</v>
      </c>
      <c r="AC121" s="110" t="n">
        <v>0</v>
      </c>
      <c r="AD121" s="110" t="n">
        <v>473.86255</v>
      </c>
      <c r="AE121" s="110" t="n">
        <v>0.10687</v>
      </c>
      <c r="AF121" s="110" t="n">
        <v>6311.10835</v>
      </c>
      <c r="AG121" s="110" t="n">
        <v>80939.09018</v>
      </c>
      <c r="AH121" s="110" t="n">
        <v>71655.50074</v>
      </c>
      <c r="AI121" s="110" t="n">
        <v>5914.59329</v>
      </c>
      <c r="AJ121" s="110" t="n">
        <v>0</v>
      </c>
      <c r="AK121" s="110" t="n">
        <v>3368.99615</v>
      </c>
      <c r="AL121" s="108"/>
    </row>
    <row r="122" customFormat="false" ht="12.75" hidden="false" customHeight="true" outlineLevel="0" collapsed="false">
      <c r="B122" s="111" t="n">
        <v>210145</v>
      </c>
      <c r="C122" s="131" t="s">
        <v>191</v>
      </c>
      <c r="D122" s="49"/>
      <c r="E122" s="110" t="n">
        <v>3.138</v>
      </c>
      <c r="F122" s="110" t="n">
        <v>297.93651</v>
      </c>
      <c r="G122" s="110" t="n">
        <v>804.88039</v>
      </c>
      <c r="H122" s="110" t="n">
        <v>136.09758</v>
      </c>
      <c r="I122" s="110" t="n">
        <v>1242.05248</v>
      </c>
      <c r="J122" s="110" t="n">
        <v>66.12919</v>
      </c>
      <c r="K122" s="110" t="n">
        <v>0</v>
      </c>
      <c r="L122" s="110" t="n">
        <v>0</v>
      </c>
      <c r="M122" s="110" t="n">
        <v>0</v>
      </c>
      <c r="N122" s="110" t="n">
        <v>0</v>
      </c>
      <c r="O122" s="110" t="n">
        <v>0</v>
      </c>
      <c r="P122" s="110" t="n">
        <v>0</v>
      </c>
      <c r="Q122" s="110" t="n">
        <v>0</v>
      </c>
      <c r="R122" s="110" t="n">
        <v>66.12919</v>
      </c>
      <c r="S122" s="110" t="n">
        <v>0</v>
      </c>
      <c r="T122" s="110" t="n">
        <v>14.58769</v>
      </c>
      <c r="U122" s="110" t="n">
        <v>0</v>
      </c>
      <c r="V122" s="110" t="n">
        <v>0</v>
      </c>
      <c r="W122" s="110" t="n">
        <v>0.0592</v>
      </c>
      <c r="X122" s="110" t="n">
        <v>0</v>
      </c>
      <c r="Y122" s="110" t="n">
        <v>0</v>
      </c>
      <c r="Z122" s="110" t="n">
        <v>0</v>
      </c>
      <c r="AA122" s="110" t="n">
        <v>0</v>
      </c>
      <c r="AB122" s="110" t="n">
        <v>0</v>
      </c>
      <c r="AC122" s="110" t="n">
        <v>4.70644</v>
      </c>
      <c r="AD122" s="110" t="n">
        <v>0</v>
      </c>
      <c r="AE122" s="110" t="n">
        <v>0</v>
      </c>
      <c r="AF122" s="110" t="n">
        <v>19.35333</v>
      </c>
      <c r="AG122" s="110" t="n">
        <v>1327.535</v>
      </c>
      <c r="AH122" s="110" t="n">
        <v>1256.69937</v>
      </c>
      <c r="AI122" s="110" t="n">
        <v>66.12919</v>
      </c>
      <c r="AJ122" s="110" t="n">
        <v>4.70644</v>
      </c>
      <c r="AK122" s="110" t="n">
        <v>0</v>
      </c>
      <c r="AL122" s="108"/>
    </row>
    <row r="123" customFormat="false" ht="12.75" hidden="false" customHeight="true" outlineLevel="0" collapsed="false">
      <c r="B123" s="111" t="n">
        <v>210150</v>
      </c>
      <c r="C123" s="131" t="s">
        <v>192</v>
      </c>
      <c r="D123" s="49"/>
      <c r="E123" s="110" t="n">
        <v>4512.73707</v>
      </c>
      <c r="F123" s="110" t="n">
        <v>19097.29143</v>
      </c>
      <c r="G123" s="110" t="n">
        <v>32428.8436</v>
      </c>
      <c r="H123" s="110" t="n">
        <v>44911.02213</v>
      </c>
      <c r="I123" s="110" t="n">
        <v>100949.89423</v>
      </c>
      <c r="J123" s="110" t="n">
        <v>3052.90297</v>
      </c>
      <c r="K123" s="110" t="n">
        <v>17010.42366</v>
      </c>
      <c r="L123" s="110" t="n">
        <v>3034.219</v>
      </c>
      <c r="M123" s="110" t="n">
        <v>375.26843</v>
      </c>
      <c r="N123" s="110" t="n">
        <v>3958.5272</v>
      </c>
      <c r="O123" s="110" t="n">
        <v>7317.89301</v>
      </c>
      <c r="P123" s="110" t="n">
        <v>597.49726</v>
      </c>
      <c r="Q123" s="110" t="n">
        <v>1098.72165</v>
      </c>
      <c r="R123" s="110" t="n">
        <v>36445.45318</v>
      </c>
      <c r="S123" s="110" t="n">
        <v>2246.85869</v>
      </c>
      <c r="T123" s="110" t="n">
        <v>40.79741</v>
      </c>
      <c r="U123" s="110" t="n">
        <v>19.1381</v>
      </c>
      <c r="V123" s="110" t="n">
        <v>129.44654</v>
      </c>
      <c r="W123" s="110" t="n">
        <v>651.67357</v>
      </c>
      <c r="X123" s="110" t="n">
        <v>59.10718</v>
      </c>
      <c r="Y123" s="110" t="n">
        <v>215.05876</v>
      </c>
      <c r="Z123" s="110" t="n">
        <v>1100.57614</v>
      </c>
      <c r="AA123" s="110" t="n">
        <v>4256.56047</v>
      </c>
      <c r="AB123" s="110" t="n">
        <v>190.748</v>
      </c>
      <c r="AC123" s="110" t="n">
        <v>49.44007</v>
      </c>
      <c r="AD123" s="110" t="n">
        <v>276.85559</v>
      </c>
      <c r="AE123" s="110" t="n">
        <v>0</v>
      </c>
      <c r="AF123" s="110" t="n">
        <v>9236.26052</v>
      </c>
      <c r="AG123" s="110" t="n">
        <v>146631.60793</v>
      </c>
      <c r="AH123" s="110" t="n">
        <v>141346.30429</v>
      </c>
      <c r="AI123" s="110" t="n">
        <v>4137.14192</v>
      </c>
      <c r="AJ123" s="110" t="n">
        <v>49.44007</v>
      </c>
      <c r="AK123" s="110" t="n">
        <v>1098.72165</v>
      </c>
      <c r="AL123" s="108"/>
    </row>
    <row r="124" customFormat="false" ht="12.75" hidden="false" customHeight="true" outlineLevel="0" collapsed="false">
      <c r="B124" s="111" t="n">
        <v>2102</v>
      </c>
      <c r="C124" s="131" t="s">
        <v>68</v>
      </c>
      <c r="D124" s="49"/>
      <c r="E124" s="110" t="n">
        <v>0</v>
      </c>
      <c r="F124" s="110" t="n">
        <v>360</v>
      </c>
      <c r="G124" s="110" t="n">
        <v>0</v>
      </c>
      <c r="H124" s="110" t="n">
        <v>5674.58501</v>
      </c>
      <c r="I124" s="110" t="n">
        <v>6034.58501</v>
      </c>
      <c r="J124" s="110" t="n">
        <v>0.06806</v>
      </c>
      <c r="K124" s="110" t="n">
        <v>1132.26184</v>
      </c>
      <c r="L124" s="110" t="n">
        <v>13109.753</v>
      </c>
      <c r="M124" s="110" t="n">
        <v>0</v>
      </c>
      <c r="N124" s="110" t="n">
        <v>0</v>
      </c>
      <c r="O124" s="110" t="n">
        <v>0</v>
      </c>
      <c r="P124" s="110" t="n">
        <v>0.10104</v>
      </c>
      <c r="Q124" s="110" t="n">
        <v>0</v>
      </c>
      <c r="R124" s="110" t="n">
        <v>14242.18394</v>
      </c>
      <c r="S124" s="110" t="n">
        <v>0</v>
      </c>
      <c r="T124" s="110" t="n">
        <v>0</v>
      </c>
      <c r="U124" s="110" t="n">
        <v>0</v>
      </c>
      <c r="V124" s="110" t="n">
        <v>0</v>
      </c>
      <c r="W124" s="110" t="n">
        <v>0</v>
      </c>
      <c r="X124" s="110" t="n">
        <v>0</v>
      </c>
      <c r="Y124" s="110" t="n">
        <v>0</v>
      </c>
      <c r="Z124" s="110" t="n">
        <v>0</v>
      </c>
      <c r="AA124" s="110" t="n">
        <v>376.98026</v>
      </c>
      <c r="AB124" s="110" t="n">
        <v>0</v>
      </c>
      <c r="AC124" s="110" t="n">
        <v>630</v>
      </c>
      <c r="AD124" s="110" t="n">
        <v>0</v>
      </c>
      <c r="AE124" s="110" t="n">
        <v>0</v>
      </c>
      <c r="AF124" s="110" t="n">
        <v>1006.98026</v>
      </c>
      <c r="AG124" s="110" t="n">
        <v>21283.74921</v>
      </c>
      <c r="AH124" s="110" t="n">
        <v>20653.58011</v>
      </c>
      <c r="AI124" s="110" t="n">
        <v>0.1691</v>
      </c>
      <c r="AJ124" s="110" t="n">
        <v>630</v>
      </c>
      <c r="AK124" s="110" t="n">
        <v>0</v>
      </c>
      <c r="AL124" s="108"/>
    </row>
    <row r="125" customFormat="false" ht="12.75" hidden="false" customHeight="true" outlineLevel="0" collapsed="false">
      <c r="B125" s="111" t="n">
        <v>2103</v>
      </c>
      <c r="C125" s="57" t="s">
        <v>69</v>
      </c>
      <c r="D125" s="49"/>
      <c r="E125" s="110" t="n">
        <v>264581.37829</v>
      </c>
      <c r="F125" s="110" t="n">
        <v>179408.64801</v>
      </c>
      <c r="G125" s="110" t="n">
        <v>238155.22232</v>
      </c>
      <c r="H125" s="110" t="n">
        <v>182650.59101</v>
      </c>
      <c r="I125" s="110" t="n">
        <v>864795.83963</v>
      </c>
      <c r="J125" s="110" t="n">
        <v>73383.37749</v>
      </c>
      <c r="K125" s="110" t="n">
        <v>193634.71168</v>
      </c>
      <c r="L125" s="110" t="n">
        <v>21561.769</v>
      </c>
      <c r="M125" s="110" t="n">
        <v>14572.38882</v>
      </c>
      <c r="N125" s="110" t="n">
        <v>153064.72033</v>
      </c>
      <c r="O125" s="110" t="n">
        <v>67503.30764</v>
      </c>
      <c r="P125" s="110" t="n">
        <v>87825.36723</v>
      </c>
      <c r="Q125" s="110" t="n">
        <v>141985.91038</v>
      </c>
      <c r="R125" s="110" t="n">
        <v>753531.55257</v>
      </c>
      <c r="S125" s="110" t="n">
        <v>37399.67562</v>
      </c>
      <c r="T125" s="110" t="n">
        <v>13803.55816</v>
      </c>
      <c r="U125" s="110" t="n">
        <v>99541.78663</v>
      </c>
      <c r="V125" s="110" t="n">
        <v>2503.6213</v>
      </c>
      <c r="W125" s="110" t="n">
        <v>77.75482</v>
      </c>
      <c r="X125" s="110" t="n">
        <v>440</v>
      </c>
      <c r="Y125" s="110" t="n">
        <v>6249.77709</v>
      </c>
      <c r="Z125" s="110" t="n">
        <v>20796.82593</v>
      </c>
      <c r="AA125" s="110" t="n">
        <v>19126.98606</v>
      </c>
      <c r="AB125" s="110" t="n">
        <v>937.147</v>
      </c>
      <c r="AC125" s="110" t="n">
        <v>2498.6529</v>
      </c>
      <c r="AD125" s="110" t="n">
        <v>88172.66862</v>
      </c>
      <c r="AE125" s="110" t="n">
        <v>6595.84773</v>
      </c>
      <c r="AF125" s="110" t="n">
        <v>298144.30186</v>
      </c>
      <c r="AG125" s="110" t="n">
        <v>1916471.69406</v>
      </c>
      <c r="AH125" s="110" t="n">
        <v>1415530.93608</v>
      </c>
      <c r="AI125" s="110" t="n">
        <v>349860.34697</v>
      </c>
      <c r="AJ125" s="110" t="n">
        <v>2498.6529</v>
      </c>
      <c r="AK125" s="110" t="n">
        <v>148581.75811</v>
      </c>
      <c r="AL125" s="108"/>
    </row>
    <row r="126" customFormat="false" ht="12.75" hidden="false" customHeight="true" outlineLevel="0" collapsed="false">
      <c r="B126" s="111" t="n">
        <v>2104</v>
      </c>
      <c r="C126" s="57" t="s">
        <v>70</v>
      </c>
      <c r="D126" s="49"/>
      <c r="E126" s="110" t="n">
        <v>0</v>
      </c>
      <c r="F126" s="110" t="n">
        <v>0</v>
      </c>
      <c r="G126" s="110" t="n">
        <v>172.96178</v>
      </c>
      <c r="H126" s="110" t="n">
        <v>0</v>
      </c>
      <c r="I126" s="110" t="n">
        <v>172.96178</v>
      </c>
      <c r="J126" s="110" t="n">
        <v>0</v>
      </c>
      <c r="K126" s="110" t="n">
        <v>361.54792</v>
      </c>
      <c r="L126" s="110" t="n">
        <v>0</v>
      </c>
      <c r="M126" s="110" t="n">
        <v>0</v>
      </c>
      <c r="N126" s="110" t="n">
        <v>47.36199</v>
      </c>
      <c r="O126" s="110" t="n">
        <v>0</v>
      </c>
      <c r="P126" s="110" t="n">
        <v>0</v>
      </c>
      <c r="Q126" s="110" t="n">
        <v>0.688</v>
      </c>
      <c r="R126" s="110" t="n">
        <v>409.59791</v>
      </c>
      <c r="S126" s="110" t="n">
        <v>16.547</v>
      </c>
      <c r="T126" s="110" t="n">
        <v>158.9661</v>
      </c>
      <c r="U126" s="110" t="n">
        <v>0</v>
      </c>
      <c r="V126" s="110" t="n">
        <v>0.2198</v>
      </c>
      <c r="W126" s="110" t="n">
        <v>63.56167</v>
      </c>
      <c r="X126" s="110" t="n">
        <v>0</v>
      </c>
      <c r="Y126" s="110" t="n">
        <v>1</v>
      </c>
      <c r="Z126" s="110" t="n">
        <v>0</v>
      </c>
      <c r="AA126" s="110" t="n">
        <v>395</v>
      </c>
      <c r="AB126" s="110" t="n">
        <v>0.753</v>
      </c>
      <c r="AC126" s="110" t="n">
        <v>0</v>
      </c>
      <c r="AD126" s="110" t="n">
        <v>0</v>
      </c>
      <c r="AE126" s="110" t="n">
        <v>0</v>
      </c>
      <c r="AF126" s="110" t="n">
        <v>636.04757</v>
      </c>
      <c r="AG126" s="110" t="n">
        <v>1218.60726</v>
      </c>
      <c r="AH126" s="110" t="n">
        <v>1217.16626</v>
      </c>
      <c r="AI126" s="110" t="n">
        <v>0.753</v>
      </c>
      <c r="AJ126" s="110" t="n">
        <v>0</v>
      </c>
      <c r="AK126" s="110" t="n">
        <v>0.688</v>
      </c>
      <c r="AL126" s="108"/>
    </row>
    <row r="127" customFormat="false" ht="12.75" hidden="false" customHeight="true" outlineLevel="0" collapsed="false">
      <c r="B127" s="111" t="n">
        <v>22</v>
      </c>
      <c r="C127" s="52" t="s">
        <v>38</v>
      </c>
      <c r="D127" s="49"/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4800</v>
      </c>
      <c r="M127" s="110" t="n">
        <v>0</v>
      </c>
      <c r="N127" s="110" t="n">
        <v>0</v>
      </c>
      <c r="O127" s="110" t="n">
        <v>0</v>
      </c>
      <c r="P127" s="110" t="n">
        <v>0</v>
      </c>
      <c r="Q127" s="110" t="n">
        <v>0</v>
      </c>
      <c r="R127" s="110" t="n">
        <v>4800</v>
      </c>
      <c r="S127" s="110" t="n">
        <v>0</v>
      </c>
      <c r="T127" s="110" t="n">
        <v>0</v>
      </c>
      <c r="U127" s="110" t="n">
        <v>0</v>
      </c>
      <c r="V127" s="110" t="n">
        <v>0</v>
      </c>
      <c r="W127" s="110" t="n">
        <v>0</v>
      </c>
      <c r="X127" s="110" t="n">
        <v>0</v>
      </c>
      <c r="Y127" s="110" t="n">
        <v>0</v>
      </c>
      <c r="Z127" s="110" t="n">
        <v>0</v>
      </c>
      <c r="AA127" s="110" t="n">
        <v>0</v>
      </c>
      <c r="AB127" s="110" t="n">
        <v>0</v>
      </c>
      <c r="AC127" s="110" t="n">
        <v>0</v>
      </c>
      <c r="AD127" s="110" t="n">
        <v>0</v>
      </c>
      <c r="AE127" s="110" t="n">
        <v>0</v>
      </c>
      <c r="AF127" s="110" t="n">
        <v>0</v>
      </c>
      <c r="AG127" s="110" t="n">
        <v>4800</v>
      </c>
      <c r="AH127" s="110" t="n">
        <v>4800</v>
      </c>
      <c r="AI127" s="110" t="n">
        <v>0</v>
      </c>
      <c r="AJ127" s="110" t="n">
        <v>0</v>
      </c>
      <c r="AK127" s="110" t="n">
        <v>0</v>
      </c>
      <c r="AL127" s="108"/>
    </row>
    <row r="128" customFormat="false" ht="12.75" hidden="false" customHeight="true" outlineLevel="0" collapsed="false">
      <c r="B128" s="111" t="n">
        <v>23</v>
      </c>
      <c r="C128" s="52" t="s">
        <v>71</v>
      </c>
      <c r="D128" s="49"/>
      <c r="E128" s="110" t="n">
        <v>2626.53314</v>
      </c>
      <c r="F128" s="110" t="n">
        <v>33454.85573</v>
      </c>
      <c r="G128" s="110" t="n">
        <v>19263.93253</v>
      </c>
      <c r="H128" s="110" t="n">
        <v>18169.5332</v>
      </c>
      <c r="I128" s="110" t="n">
        <v>73514.8546</v>
      </c>
      <c r="J128" s="110" t="n">
        <v>2031.99556</v>
      </c>
      <c r="K128" s="110" t="n">
        <v>8736.52748</v>
      </c>
      <c r="L128" s="110" t="n">
        <v>418.346</v>
      </c>
      <c r="M128" s="110" t="n">
        <v>2459.26591</v>
      </c>
      <c r="N128" s="110" t="n">
        <v>5594.11656</v>
      </c>
      <c r="O128" s="110" t="n">
        <v>1245.74785</v>
      </c>
      <c r="P128" s="110" t="n">
        <v>0</v>
      </c>
      <c r="Q128" s="110" t="n">
        <v>2031.49846</v>
      </c>
      <c r="R128" s="110" t="n">
        <v>22517.49782</v>
      </c>
      <c r="S128" s="110" t="n">
        <v>716.1223</v>
      </c>
      <c r="T128" s="110" t="n">
        <v>60.53744</v>
      </c>
      <c r="U128" s="110" t="n">
        <v>420.62383</v>
      </c>
      <c r="V128" s="110" t="n">
        <v>6.03505</v>
      </c>
      <c r="W128" s="110" t="n">
        <v>29.35544</v>
      </c>
      <c r="X128" s="110" t="n">
        <v>0.23</v>
      </c>
      <c r="Y128" s="110" t="n">
        <v>53.23351</v>
      </c>
      <c r="Z128" s="110" t="n">
        <v>1025.71279</v>
      </c>
      <c r="AA128" s="110" t="n">
        <v>184.09185</v>
      </c>
      <c r="AB128" s="110" t="n">
        <v>1.335</v>
      </c>
      <c r="AC128" s="110" t="n">
        <v>370.69838</v>
      </c>
      <c r="AD128" s="110" t="n">
        <v>259.27395</v>
      </c>
      <c r="AE128" s="110" t="n">
        <v>0</v>
      </c>
      <c r="AF128" s="110" t="n">
        <v>3127.24954</v>
      </c>
      <c r="AG128" s="110" t="n">
        <v>99159.60196</v>
      </c>
      <c r="AH128" s="110" t="n">
        <v>94044.17678</v>
      </c>
      <c r="AI128" s="110" t="n">
        <v>2713.22834</v>
      </c>
      <c r="AJ128" s="110" t="n">
        <v>370.69838</v>
      </c>
      <c r="AK128" s="110" t="n">
        <v>2031.49846</v>
      </c>
      <c r="AL128" s="108"/>
    </row>
    <row r="129" customFormat="false" ht="12.75" hidden="false" customHeight="true" outlineLevel="0" collapsed="false">
      <c r="B129" s="111" t="n">
        <v>2301</v>
      </c>
      <c r="C129" s="52" t="s">
        <v>193</v>
      </c>
      <c r="D129" s="49"/>
      <c r="E129" s="110" t="n">
        <v>0</v>
      </c>
      <c r="F129" s="110" t="n">
        <v>5165.73973</v>
      </c>
      <c r="G129" s="110" t="n">
        <v>1827.7364</v>
      </c>
      <c r="H129" s="110" t="n">
        <v>3447.32446</v>
      </c>
      <c r="I129" s="110" t="n">
        <v>10440.80059</v>
      </c>
      <c r="J129" s="110" t="n">
        <v>1373.83229</v>
      </c>
      <c r="K129" s="110" t="n">
        <v>103.9308</v>
      </c>
      <c r="L129" s="110" t="n">
        <v>370.822</v>
      </c>
      <c r="M129" s="110" t="n">
        <v>116.57999</v>
      </c>
      <c r="N129" s="110" t="n">
        <v>1554.0664</v>
      </c>
      <c r="O129" s="110" t="n">
        <v>306.15423</v>
      </c>
      <c r="P129" s="110" t="n">
        <v>0</v>
      </c>
      <c r="Q129" s="110" t="n">
        <v>1857.15857</v>
      </c>
      <c r="R129" s="110" t="n">
        <v>5682.54428</v>
      </c>
      <c r="S129" s="110" t="n">
        <v>572.33535</v>
      </c>
      <c r="T129" s="110" t="n">
        <v>60.53744</v>
      </c>
      <c r="U129" s="110" t="n">
        <v>420.62383</v>
      </c>
      <c r="V129" s="110" t="n">
        <v>4.07676</v>
      </c>
      <c r="W129" s="110" t="n">
        <v>29.34207</v>
      </c>
      <c r="X129" s="110" t="n">
        <v>0.23</v>
      </c>
      <c r="Y129" s="110" t="n">
        <v>28.20351</v>
      </c>
      <c r="Z129" s="110" t="n">
        <v>75.95456</v>
      </c>
      <c r="AA129" s="110" t="n">
        <v>82.70537</v>
      </c>
      <c r="AB129" s="110" t="n">
        <v>1.335</v>
      </c>
      <c r="AC129" s="110" t="n">
        <v>42.31438</v>
      </c>
      <c r="AD129" s="110" t="n">
        <v>259.27395</v>
      </c>
      <c r="AE129" s="110" t="n">
        <v>0</v>
      </c>
      <c r="AF129" s="110" t="n">
        <v>1576.93222</v>
      </c>
      <c r="AG129" s="110" t="n">
        <v>17700.27709</v>
      </c>
      <c r="AH129" s="110" t="n">
        <v>13745.73907</v>
      </c>
      <c r="AI129" s="110" t="n">
        <v>2055.06507</v>
      </c>
      <c r="AJ129" s="110" t="n">
        <v>42.31438</v>
      </c>
      <c r="AK129" s="110" t="n">
        <v>1857.15857</v>
      </c>
      <c r="AL129" s="108"/>
    </row>
    <row r="130" customFormat="false" ht="12.75" hidden="false" customHeight="true" outlineLevel="0" collapsed="false">
      <c r="B130" s="111" t="n">
        <v>2302</v>
      </c>
      <c r="C130" s="52" t="s">
        <v>194</v>
      </c>
      <c r="D130" s="49"/>
      <c r="E130" s="110" t="n">
        <v>34.11309</v>
      </c>
      <c r="F130" s="110" t="n">
        <v>672.90257</v>
      </c>
      <c r="G130" s="110" t="n">
        <v>392.29681</v>
      </c>
      <c r="H130" s="110" t="n">
        <v>580.86196</v>
      </c>
      <c r="I130" s="110" t="n">
        <v>1680.17443</v>
      </c>
      <c r="J130" s="110" t="n">
        <v>44.85144</v>
      </c>
      <c r="K130" s="110" t="n">
        <v>1772.8161</v>
      </c>
      <c r="L130" s="110" t="n">
        <v>47.524</v>
      </c>
      <c r="M130" s="110" t="n">
        <v>8.64826</v>
      </c>
      <c r="N130" s="110" t="n">
        <v>612.92835</v>
      </c>
      <c r="O130" s="110" t="n">
        <v>0.80944</v>
      </c>
      <c r="P130" s="110" t="n">
        <v>0</v>
      </c>
      <c r="Q130" s="110" t="n">
        <v>166.24505</v>
      </c>
      <c r="R130" s="110" t="n">
        <v>2653.82264</v>
      </c>
      <c r="S130" s="110" t="n">
        <v>17.60074</v>
      </c>
      <c r="T130" s="110" t="n">
        <v>0</v>
      </c>
      <c r="U130" s="110" t="n">
        <v>0</v>
      </c>
      <c r="V130" s="110" t="n">
        <v>1.95829</v>
      </c>
      <c r="W130" s="110" t="n">
        <v>0.01337</v>
      </c>
      <c r="X130" s="110" t="n">
        <v>0</v>
      </c>
      <c r="Y130" s="110" t="n">
        <v>25.03</v>
      </c>
      <c r="Z130" s="110" t="n">
        <v>869.04113</v>
      </c>
      <c r="AA130" s="110" t="n">
        <v>101.38648</v>
      </c>
      <c r="AB130" s="110" t="n">
        <v>0</v>
      </c>
      <c r="AC130" s="110" t="n">
        <v>0</v>
      </c>
      <c r="AD130" s="110" t="n">
        <v>0</v>
      </c>
      <c r="AE130" s="110" t="n">
        <v>0</v>
      </c>
      <c r="AF130" s="110" t="n">
        <v>1015.03001</v>
      </c>
      <c r="AG130" s="110" t="n">
        <v>5349.02708</v>
      </c>
      <c r="AH130" s="110" t="n">
        <v>5137.93059</v>
      </c>
      <c r="AI130" s="110" t="n">
        <v>44.85144</v>
      </c>
      <c r="AJ130" s="110" t="n">
        <v>0</v>
      </c>
      <c r="AK130" s="110" t="n">
        <v>166.24505</v>
      </c>
      <c r="AL130" s="108"/>
    </row>
    <row r="131" customFormat="false" ht="12.75" hidden="false" customHeight="true" outlineLevel="0" collapsed="false">
      <c r="B131" s="111" t="n">
        <v>2303</v>
      </c>
      <c r="C131" s="52" t="s">
        <v>195</v>
      </c>
      <c r="D131" s="49"/>
      <c r="E131" s="110" t="n">
        <v>2578.7203</v>
      </c>
      <c r="F131" s="110" t="n">
        <v>27372.29419</v>
      </c>
      <c r="G131" s="110" t="n">
        <v>17042.5149</v>
      </c>
      <c r="H131" s="110" t="n">
        <v>14136.73282</v>
      </c>
      <c r="I131" s="110" t="n">
        <v>61130.26221</v>
      </c>
      <c r="J131" s="110" t="n">
        <v>612.49983</v>
      </c>
      <c r="K131" s="110" t="n">
        <v>6859.77302</v>
      </c>
      <c r="L131" s="110" t="n">
        <v>0</v>
      </c>
      <c r="M131" s="110" t="n">
        <v>2334.02366</v>
      </c>
      <c r="N131" s="110" t="n">
        <v>3425.64525</v>
      </c>
      <c r="O131" s="110" t="n">
        <v>935.07615</v>
      </c>
      <c r="P131" s="110" t="n">
        <v>0</v>
      </c>
      <c r="Q131" s="110" t="n">
        <v>1.19439</v>
      </c>
      <c r="R131" s="110" t="n">
        <v>14168.2123</v>
      </c>
      <c r="S131" s="110" t="n">
        <v>126.18621</v>
      </c>
      <c r="T131" s="110" t="n">
        <v>0</v>
      </c>
      <c r="U131" s="110" t="n">
        <v>0</v>
      </c>
      <c r="V131" s="110" t="n">
        <v>0</v>
      </c>
      <c r="W131" s="110" t="n">
        <v>0</v>
      </c>
      <c r="X131" s="110" t="n">
        <v>0</v>
      </c>
      <c r="Y131" s="110" t="n">
        <v>0</v>
      </c>
      <c r="Z131" s="110" t="n">
        <v>80.7171</v>
      </c>
      <c r="AA131" s="110" t="n">
        <v>0</v>
      </c>
      <c r="AB131" s="110" t="n">
        <v>0</v>
      </c>
      <c r="AC131" s="110" t="n">
        <v>0</v>
      </c>
      <c r="AD131" s="110" t="n">
        <v>0</v>
      </c>
      <c r="AE131" s="110" t="n">
        <v>0</v>
      </c>
      <c r="AF131" s="110" t="n">
        <v>206.90331</v>
      </c>
      <c r="AG131" s="110" t="n">
        <v>75505.37782</v>
      </c>
      <c r="AH131" s="110" t="n">
        <v>74891.6836</v>
      </c>
      <c r="AI131" s="110" t="n">
        <v>612.49983</v>
      </c>
      <c r="AJ131" s="110" t="n">
        <v>0</v>
      </c>
      <c r="AK131" s="110" t="n">
        <v>1.19439</v>
      </c>
      <c r="AL131" s="108"/>
    </row>
    <row r="132" customFormat="false" ht="12.75" hidden="false" customHeight="true" outlineLevel="0" collapsed="false">
      <c r="B132" s="111" t="n">
        <v>2304</v>
      </c>
      <c r="C132" s="52" t="s">
        <v>196</v>
      </c>
      <c r="D132" s="49"/>
      <c r="E132" s="110" t="n">
        <v>13.69975</v>
      </c>
      <c r="F132" s="110" t="n">
        <v>243.91924</v>
      </c>
      <c r="G132" s="110" t="n">
        <v>1.38442</v>
      </c>
      <c r="H132" s="110" t="n">
        <v>4.61396</v>
      </c>
      <c r="I132" s="110" t="n">
        <v>263.61737</v>
      </c>
      <c r="J132" s="110" t="n">
        <v>0.812</v>
      </c>
      <c r="K132" s="110" t="n">
        <v>0.00756</v>
      </c>
      <c r="L132" s="110" t="n">
        <v>0</v>
      </c>
      <c r="M132" s="110" t="n">
        <v>0.014</v>
      </c>
      <c r="N132" s="110" t="n">
        <v>1.47656</v>
      </c>
      <c r="O132" s="110" t="n">
        <v>3.70803</v>
      </c>
      <c r="P132" s="110" t="n">
        <v>0</v>
      </c>
      <c r="Q132" s="110" t="n">
        <v>6.90045</v>
      </c>
      <c r="R132" s="110" t="n">
        <v>12.9186</v>
      </c>
      <c r="S132" s="110" t="n">
        <v>0</v>
      </c>
      <c r="T132" s="110" t="n">
        <v>0</v>
      </c>
      <c r="U132" s="110" t="n">
        <v>0</v>
      </c>
      <c r="V132" s="110" t="n">
        <v>0</v>
      </c>
      <c r="W132" s="110" t="n">
        <v>0</v>
      </c>
      <c r="X132" s="110" t="n">
        <v>0</v>
      </c>
      <c r="Y132" s="110" t="n">
        <v>0</v>
      </c>
      <c r="Z132" s="110" t="n">
        <v>0</v>
      </c>
      <c r="AA132" s="110" t="n">
        <v>0</v>
      </c>
      <c r="AB132" s="110" t="n">
        <v>0</v>
      </c>
      <c r="AC132" s="110" t="n">
        <v>328.384</v>
      </c>
      <c r="AD132" s="110" t="n">
        <v>0</v>
      </c>
      <c r="AE132" s="110" t="n">
        <v>0</v>
      </c>
      <c r="AF132" s="110" t="n">
        <v>328.384</v>
      </c>
      <c r="AG132" s="110" t="n">
        <v>604.91997</v>
      </c>
      <c r="AH132" s="110" t="n">
        <v>268.82352</v>
      </c>
      <c r="AI132" s="110" t="n">
        <v>0.812</v>
      </c>
      <c r="AJ132" s="110" t="n">
        <v>328.384</v>
      </c>
      <c r="AK132" s="110" t="n">
        <v>6.90045</v>
      </c>
      <c r="AL132" s="108"/>
    </row>
    <row r="133" customFormat="false" ht="12.75" hidden="false" customHeight="true" outlineLevel="0" collapsed="false">
      <c r="B133" s="111" t="n">
        <v>24</v>
      </c>
      <c r="C133" s="52" t="s">
        <v>72</v>
      </c>
      <c r="D133" s="49"/>
      <c r="E133" s="110" t="n">
        <v>10468.60574</v>
      </c>
      <c r="F133" s="110" t="n">
        <v>2469.09774</v>
      </c>
      <c r="G133" s="110" t="n">
        <v>6714.17015</v>
      </c>
      <c r="H133" s="110" t="n">
        <v>1132.00528</v>
      </c>
      <c r="I133" s="110" t="n">
        <v>20783.87891</v>
      </c>
      <c r="J133" s="110" t="n">
        <v>2022.3024</v>
      </c>
      <c r="K133" s="110" t="n">
        <v>5771.64822</v>
      </c>
      <c r="L133" s="110" t="n">
        <v>433.39</v>
      </c>
      <c r="M133" s="110" t="n">
        <v>1796.00921</v>
      </c>
      <c r="N133" s="110" t="n">
        <v>0</v>
      </c>
      <c r="O133" s="110" t="n">
        <v>6094.24227</v>
      </c>
      <c r="P133" s="110" t="n">
        <v>200.685</v>
      </c>
      <c r="Q133" s="110" t="n">
        <v>0</v>
      </c>
      <c r="R133" s="110" t="n">
        <v>16318.2771</v>
      </c>
      <c r="S133" s="110" t="n">
        <v>196.71684</v>
      </c>
      <c r="T133" s="110" t="n">
        <v>469.57056</v>
      </c>
      <c r="U133" s="110" t="n">
        <v>0</v>
      </c>
      <c r="V133" s="110" t="n">
        <v>0</v>
      </c>
      <c r="W133" s="110" t="n">
        <v>0</v>
      </c>
      <c r="X133" s="110" t="n">
        <v>0</v>
      </c>
      <c r="Y133" s="110" t="n">
        <v>0</v>
      </c>
      <c r="Z133" s="110" t="n">
        <v>0</v>
      </c>
      <c r="AA133" s="110" t="n">
        <v>2479.39904</v>
      </c>
      <c r="AB133" s="110" t="n">
        <v>0</v>
      </c>
      <c r="AC133" s="110" t="n">
        <v>0</v>
      </c>
      <c r="AD133" s="110" t="n">
        <v>0</v>
      </c>
      <c r="AE133" s="110" t="n">
        <v>0</v>
      </c>
      <c r="AF133" s="110" t="n">
        <v>3145.68644</v>
      </c>
      <c r="AG133" s="110" t="n">
        <v>40247.84245</v>
      </c>
      <c r="AH133" s="110" t="n">
        <v>38024.85505</v>
      </c>
      <c r="AI133" s="110" t="n">
        <v>2222.9874</v>
      </c>
      <c r="AJ133" s="110" t="n">
        <v>0</v>
      </c>
      <c r="AK133" s="110" t="n">
        <v>0</v>
      </c>
      <c r="AL133" s="108"/>
    </row>
    <row r="134" customFormat="false" ht="12.75" hidden="false" customHeight="true" outlineLevel="0" collapsed="false">
      <c r="B134" s="111" t="n">
        <v>25</v>
      </c>
      <c r="C134" s="52" t="s">
        <v>73</v>
      </c>
      <c r="D134" s="49"/>
      <c r="E134" s="110" t="n">
        <v>19385.13661</v>
      </c>
      <c r="F134" s="110" t="n">
        <v>21867.52893</v>
      </c>
      <c r="G134" s="110" t="n">
        <v>37450.32799</v>
      </c>
      <c r="H134" s="110" t="n">
        <v>13044.1382</v>
      </c>
      <c r="I134" s="110" t="n">
        <v>91747.13173</v>
      </c>
      <c r="J134" s="110" t="n">
        <v>4157.11005</v>
      </c>
      <c r="K134" s="110" t="n">
        <v>15224.94356</v>
      </c>
      <c r="L134" s="110" t="n">
        <v>4837.229</v>
      </c>
      <c r="M134" s="110" t="n">
        <v>3048.47072</v>
      </c>
      <c r="N134" s="110" t="n">
        <v>17003.46309</v>
      </c>
      <c r="O134" s="110" t="n">
        <v>3122.3338</v>
      </c>
      <c r="P134" s="110" t="n">
        <v>4172.58382</v>
      </c>
      <c r="Q134" s="110" t="n">
        <v>5521.15594</v>
      </c>
      <c r="R134" s="110" t="n">
        <v>57087.28998</v>
      </c>
      <c r="S134" s="110" t="n">
        <v>7506.33597</v>
      </c>
      <c r="T134" s="110" t="n">
        <v>358.88699</v>
      </c>
      <c r="U134" s="110" t="n">
        <v>5722.06421</v>
      </c>
      <c r="V134" s="110" t="n">
        <v>1106.37621</v>
      </c>
      <c r="W134" s="110" t="n">
        <v>454.90589</v>
      </c>
      <c r="X134" s="110" t="n">
        <v>6113.98555</v>
      </c>
      <c r="Y134" s="110" t="n">
        <v>378.85202</v>
      </c>
      <c r="Z134" s="110" t="n">
        <v>1749.01194</v>
      </c>
      <c r="AA134" s="110" t="n">
        <v>3708.10137</v>
      </c>
      <c r="AB134" s="110" t="n">
        <v>62.032</v>
      </c>
      <c r="AC134" s="110" t="n">
        <v>522.52992</v>
      </c>
      <c r="AD134" s="110" t="n">
        <v>15041.56012</v>
      </c>
      <c r="AE134" s="110" t="n">
        <v>1023.98915</v>
      </c>
      <c r="AF134" s="110" t="n">
        <v>43748.63134</v>
      </c>
      <c r="AG134" s="110" t="n">
        <v>192583.05305</v>
      </c>
      <c r="AH134" s="110" t="n">
        <v>156360.02784</v>
      </c>
      <c r="AI134" s="110" t="n">
        <v>29155.3502</v>
      </c>
      <c r="AJ134" s="110" t="n">
        <v>522.52992</v>
      </c>
      <c r="AK134" s="110" t="n">
        <v>6545.14509</v>
      </c>
      <c r="AL134" s="108"/>
    </row>
    <row r="135" customFormat="false" ht="12.75" hidden="false" customHeight="true" outlineLevel="0" collapsed="false">
      <c r="B135" s="111" t="n">
        <v>2501</v>
      </c>
      <c r="C135" s="57" t="s">
        <v>197</v>
      </c>
      <c r="D135" s="49"/>
      <c r="E135" s="110" t="n">
        <v>3425.80671</v>
      </c>
      <c r="F135" s="110" t="n">
        <v>3720.97764</v>
      </c>
      <c r="G135" s="110" t="n">
        <v>4351.5088</v>
      </c>
      <c r="H135" s="110" t="n">
        <v>1782.97607</v>
      </c>
      <c r="I135" s="110" t="n">
        <v>13281.26922</v>
      </c>
      <c r="J135" s="110" t="n">
        <v>596.71942</v>
      </c>
      <c r="K135" s="110" t="n">
        <v>2072.17969</v>
      </c>
      <c r="L135" s="110" t="n">
        <v>76.211</v>
      </c>
      <c r="M135" s="110" t="n">
        <v>328.912</v>
      </c>
      <c r="N135" s="110" t="n">
        <v>1541.03976</v>
      </c>
      <c r="O135" s="110" t="n">
        <v>475.57841</v>
      </c>
      <c r="P135" s="110" t="n">
        <v>1238.98566</v>
      </c>
      <c r="Q135" s="110" t="n">
        <v>2013.237</v>
      </c>
      <c r="R135" s="110" t="n">
        <v>8342.86294</v>
      </c>
      <c r="S135" s="110" t="n">
        <v>544.09549</v>
      </c>
      <c r="T135" s="110" t="n">
        <v>101.14983</v>
      </c>
      <c r="U135" s="110" t="n">
        <v>1651.83852</v>
      </c>
      <c r="V135" s="110" t="n">
        <v>46.67951</v>
      </c>
      <c r="W135" s="110" t="n">
        <v>6.04086</v>
      </c>
      <c r="X135" s="110" t="n">
        <v>1.89352</v>
      </c>
      <c r="Y135" s="110" t="n">
        <v>39.47868</v>
      </c>
      <c r="Z135" s="110" t="n">
        <v>354.4572</v>
      </c>
      <c r="AA135" s="110" t="n">
        <v>61.82245</v>
      </c>
      <c r="AB135" s="110" t="n">
        <v>11.78</v>
      </c>
      <c r="AC135" s="110" t="n">
        <v>300.63612</v>
      </c>
      <c r="AD135" s="110" t="n">
        <v>1178.34547</v>
      </c>
      <c r="AE135" s="110" t="n">
        <v>257.10358</v>
      </c>
      <c r="AF135" s="110" t="n">
        <v>4555.32123</v>
      </c>
      <c r="AG135" s="110" t="n">
        <v>26179.45339</v>
      </c>
      <c r="AH135" s="110" t="n">
        <v>18930.80762</v>
      </c>
      <c r="AI135" s="110" t="n">
        <v>4677.66907</v>
      </c>
      <c r="AJ135" s="110" t="n">
        <v>300.63612</v>
      </c>
      <c r="AK135" s="110" t="n">
        <v>2270.34058</v>
      </c>
      <c r="AL135" s="108"/>
    </row>
    <row r="136" customFormat="false" ht="12.75" hidden="false" customHeight="true" outlineLevel="0" collapsed="false">
      <c r="B136" s="111" t="n">
        <v>2502</v>
      </c>
      <c r="C136" s="57" t="s">
        <v>198</v>
      </c>
      <c r="D136" s="49"/>
      <c r="E136" s="110" t="n">
        <v>0</v>
      </c>
      <c r="F136" s="110" t="n">
        <v>0</v>
      </c>
      <c r="G136" s="110" t="n">
        <v>42.68741</v>
      </c>
      <c r="H136" s="110" t="n">
        <v>0</v>
      </c>
      <c r="I136" s="110" t="n">
        <v>42.68741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  <c r="O136" s="110" t="n">
        <v>0</v>
      </c>
      <c r="P136" s="110" t="n">
        <v>0</v>
      </c>
      <c r="Q136" s="110" t="n">
        <v>0</v>
      </c>
      <c r="R136" s="110" t="n">
        <v>0</v>
      </c>
      <c r="S136" s="110" t="n">
        <v>8.40641</v>
      </c>
      <c r="T136" s="110" t="n">
        <v>0</v>
      </c>
      <c r="U136" s="110" t="n">
        <v>0</v>
      </c>
      <c r="V136" s="110" t="n">
        <v>0</v>
      </c>
      <c r="W136" s="110" t="n">
        <v>0</v>
      </c>
      <c r="X136" s="110" t="n">
        <v>40.49478</v>
      </c>
      <c r="Y136" s="110" t="n">
        <v>0</v>
      </c>
      <c r="Z136" s="110" t="n">
        <v>0</v>
      </c>
      <c r="AA136" s="110" t="n">
        <v>0</v>
      </c>
      <c r="AB136" s="110" t="n">
        <v>0</v>
      </c>
      <c r="AC136" s="110" t="n">
        <v>0</v>
      </c>
      <c r="AD136" s="110" t="n">
        <v>0</v>
      </c>
      <c r="AE136" s="110" t="n">
        <v>0</v>
      </c>
      <c r="AF136" s="110" t="n">
        <v>48.90119</v>
      </c>
      <c r="AG136" s="110" t="n">
        <v>91.5886</v>
      </c>
      <c r="AH136" s="110" t="n">
        <v>91.5886</v>
      </c>
      <c r="AI136" s="110" t="n">
        <v>0</v>
      </c>
      <c r="AJ136" s="110" t="n">
        <v>0</v>
      </c>
      <c r="AK136" s="110" t="n">
        <v>0</v>
      </c>
      <c r="AL136" s="108"/>
    </row>
    <row r="137" customFormat="false" ht="12.75" hidden="false" customHeight="true" outlineLevel="0" collapsed="false">
      <c r="B137" s="111" t="n">
        <v>2510</v>
      </c>
      <c r="C137" s="57" t="s">
        <v>199</v>
      </c>
      <c r="D137" s="49"/>
      <c r="E137" s="110" t="n">
        <v>1097.69436</v>
      </c>
      <c r="F137" s="110" t="n">
        <v>163.87506</v>
      </c>
      <c r="G137" s="110" t="n">
        <v>3543.51694</v>
      </c>
      <c r="H137" s="110" t="n">
        <v>0</v>
      </c>
      <c r="I137" s="110" t="n">
        <v>4805.08636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67.11794</v>
      </c>
      <c r="O137" s="110" t="n">
        <v>0.01387</v>
      </c>
      <c r="P137" s="110" t="n">
        <v>0</v>
      </c>
      <c r="Q137" s="110" t="n">
        <v>0</v>
      </c>
      <c r="R137" s="110" t="n">
        <v>67.13181</v>
      </c>
      <c r="S137" s="110" t="n">
        <v>0</v>
      </c>
      <c r="T137" s="110" t="n">
        <v>0</v>
      </c>
      <c r="U137" s="110" t="n">
        <v>0</v>
      </c>
      <c r="V137" s="110" t="n">
        <v>0</v>
      </c>
      <c r="W137" s="110" t="n">
        <v>1.62697</v>
      </c>
      <c r="X137" s="110" t="n">
        <v>0</v>
      </c>
      <c r="Y137" s="110" t="n">
        <v>0</v>
      </c>
      <c r="Z137" s="110" t="n">
        <v>0</v>
      </c>
      <c r="AA137" s="110" t="n">
        <v>0</v>
      </c>
      <c r="AB137" s="110" t="n">
        <v>0</v>
      </c>
      <c r="AC137" s="110" t="n">
        <v>19.76653</v>
      </c>
      <c r="AD137" s="110" t="n">
        <v>0</v>
      </c>
      <c r="AE137" s="110" t="n">
        <v>0</v>
      </c>
      <c r="AF137" s="110" t="n">
        <v>21.3935</v>
      </c>
      <c r="AG137" s="110" t="n">
        <v>4893.61167</v>
      </c>
      <c r="AH137" s="110" t="n">
        <v>4873.84514</v>
      </c>
      <c r="AI137" s="110" t="n">
        <v>0</v>
      </c>
      <c r="AJ137" s="110" t="n">
        <v>19.76653</v>
      </c>
      <c r="AK137" s="110" t="n">
        <v>0</v>
      </c>
      <c r="AL137" s="108"/>
    </row>
    <row r="138" customFormat="false" ht="12.75" hidden="false" customHeight="true" outlineLevel="0" collapsed="false">
      <c r="B138" s="111" t="n">
        <v>2511</v>
      </c>
      <c r="C138" s="57" t="s">
        <v>200</v>
      </c>
      <c r="D138" s="49"/>
      <c r="E138" s="110" t="n">
        <v>984.67758</v>
      </c>
      <c r="F138" s="110" t="n">
        <v>702.71079</v>
      </c>
      <c r="G138" s="110" t="n">
        <v>4269.91889</v>
      </c>
      <c r="H138" s="110" t="n">
        <v>2216.393</v>
      </c>
      <c r="I138" s="110" t="n">
        <v>8173.70026</v>
      </c>
      <c r="J138" s="110" t="n">
        <v>134.2277</v>
      </c>
      <c r="K138" s="110" t="n">
        <v>1417.31838</v>
      </c>
      <c r="L138" s="110" t="n">
        <v>1463.948</v>
      </c>
      <c r="M138" s="110" t="n">
        <v>268.38716</v>
      </c>
      <c r="N138" s="110" t="n">
        <v>2158.97762</v>
      </c>
      <c r="O138" s="110" t="n">
        <v>215.58675</v>
      </c>
      <c r="P138" s="110" t="n">
        <v>17.1705</v>
      </c>
      <c r="Q138" s="110" t="n">
        <v>7.54833</v>
      </c>
      <c r="R138" s="110" t="n">
        <v>5683.16444</v>
      </c>
      <c r="S138" s="110" t="n">
        <v>20.0878</v>
      </c>
      <c r="T138" s="110" t="n">
        <v>28.79129</v>
      </c>
      <c r="U138" s="110" t="n">
        <v>0</v>
      </c>
      <c r="V138" s="110" t="n">
        <v>18.42122</v>
      </c>
      <c r="W138" s="110" t="n">
        <v>2.75544</v>
      </c>
      <c r="X138" s="110" t="n">
        <v>0</v>
      </c>
      <c r="Y138" s="110" t="n">
        <v>0.024</v>
      </c>
      <c r="Z138" s="110" t="n">
        <v>33.76406</v>
      </c>
      <c r="AA138" s="110" t="n">
        <v>535.59856</v>
      </c>
      <c r="AB138" s="110" t="n">
        <v>0</v>
      </c>
      <c r="AC138" s="110" t="n">
        <v>1.33236</v>
      </c>
      <c r="AD138" s="110" t="n">
        <v>0.4714</v>
      </c>
      <c r="AE138" s="110" t="n">
        <v>0</v>
      </c>
      <c r="AF138" s="110" t="n">
        <v>641.24613</v>
      </c>
      <c r="AG138" s="110" t="n">
        <v>14498.11083</v>
      </c>
      <c r="AH138" s="110" t="n">
        <v>14337.36054</v>
      </c>
      <c r="AI138" s="110" t="n">
        <v>151.8696</v>
      </c>
      <c r="AJ138" s="110" t="n">
        <v>1.33236</v>
      </c>
      <c r="AK138" s="110" t="n">
        <v>7.54833</v>
      </c>
      <c r="AL138" s="108"/>
    </row>
    <row r="139" customFormat="false" ht="12.75" hidden="false" customHeight="true" outlineLevel="0" collapsed="false">
      <c r="B139" s="111" t="n">
        <v>2590</v>
      </c>
      <c r="C139" s="57" t="s">
        <v>201</v>
      </c>
      <c r="D139" s="49"/>
      <c r="E139" s="110" t="n">
        <v>9920.7528</v>
      </c>
      <c r="F139" s="110" t="n">
        <v>5630.6007</v>
      </c>
      <c r="G139" s="110" t="n">
        <v>14427.6507</v>
      </c>
      <c r="H139" s="110" t="n">
        <v>3986.22308</v>
      </c>
      <c r="I139" s="110" t="n">
        <v>33965.22728</v>
      </c>
      <c r="J139" s="110" t="n">
        <v>476.24198</v>
      </c>
      <c r="K139" s="110" t="n">
        <v>5416.25024</v>
      </c>
      <c r="L139" s="110" t="n">
        <v>400.164</v>
      </c>
      <c r="M139" s="110" t="n">
        <v>938.88377</v>
      </c>
      <c r="N139" s="110" t="n">
        <v>5244.22468</v>
      </c>
      <c r="O139" s="110" t="n">
        <v>586.77728</v>
      </c>
      <c r="P139" s="110" t="n">
        <v>1997.76309</v>
      </c>
      <c r="Q139" s="110" t="n">
        <v>1129.00303</v>
      </c>
      <c r="R139" s="110" t="n">
        <v>16189.30807</v>
      </c>
      <c r="S139" s="110" t="n">
        <v>5778.31624</v>
      </c>
      <c r="T139" s="110" t="n">
        <v>58.4433</v>
      </c>
      <c r="U139" s="110" t="n">
        <v>1136.69486</v>
      </c>
      <c r="V139" s="110" t="n">
        <v>68.26576</v>
      </c>
      <c r="W139" s="110" t="n">
        <v>16.03252</v>
      </c>
      <c r="X139" s="110" t="n">
        <v>5984.62726</v>
      </c>
      <c r="Y139" s="110" t="n">
        <v>11.22982</v>
      </c>
      <c r="Z139" s="110" t="n">
        <v>111.94477</v>
      </c>
      <c r="AA139" s="110" t="n">
        <v>141.35759</v>
      </c>
      <c r="AB139" s="110" t="n">
        <v>10.63</v>
      </c>
      <c r="AC139" s="110" t="n">
        <v>95.7812</v>
      </c>
      <c r="AD139" s="110" t="n">
        <v>6219.36642</v>
      </c>
      <c r="AE139" s="110" t="n">
        <v>94.81503</v>
      </c>
      <c r="AF139" s="110" t="n">
        <v>19727.50477</v>
      </c>
      <c r="AG139" s="110" t="n">
        <v>69882.04012</v>
      </c>
      <c r="AH139" s="110" t="n">
        <v>58721.74451</v>
      </c>
      <c r="AI139" s="110" t="n">
        <v>9840.69635</v>
      </c>
      <c r="AJ139" s="110" t="n">
        <v>95.7812</v>
      </c>
      <c r="AK139" s="110" t="n">
        <v>1223.81806</v>
      </c>
      <c r="AL139" s="108"/>
    </row>
    <row r="140" customFormat="false" ht="12.75" hidden="false" customHeight="true" outlineLevel="0" collapsed="false">
      <c r="B140" s="111" t="n">
        <v>26</v>
      </c>
      <c r="C140" s="52" t="s">
        <v>74</v>
      </c>
      <c r="D140" s="49"/>
      <c r="E140" s="110" t="n">
        <v>161880.45594</v>
      </c>
      <c r="F140" s="110" t="n">
        <v>32486.1186</v>
      </c>
      <c r="G140" s="110" t="n">
        <v>102472.64763</v>
      </c>
      <c r="H140" s="110" t="n">
        <v>34088.938</v>
      </c>
      <c r="I140" s="110" t="n">
        <v>330928.16017</v>
      </c>
      <c r="J140" s="110" t="n">
        <v>0</v>
      </c>
      <c r="K140" s="110" t="n">
        <v>16903.84702</v>
      </c>
      <c r="L140" s="110" t="n">
        <v>13163.84</v>
      </c>
      <c r="M140" s="110" t="n">
        <v>0</v>
      </c>
      <c r="N140" s="110" t="n">
        <v>0</v>
      </c>
      <c r="O140" s="110" t="n">
        <v>36.72</v>
      </c>
      <c r="P140" s="110" t="n">
        <v>1125</v>
      </c>
      <c r="Q140" s="110" t="n">
        <v>46765.34572</v>
      </c>
      <c r="R140" s="110" t="n">
        <v>77994.75274</v>
      </c>
      <c r="S140" s="110" t="n">
        <v>8386.2898</v>
      </c>
      <c r="T140" s="110" t="n">
        <v>0</v>
      </c>
      <c r="U140" s="110" t="n">
        <v>0</v>
      </c>
      <c r="V140" s="110" t="n">
        <v>3240.68714</v>
      </c>
      <c r="W140" s="110" t="n">
        <v>0</v>
      </c>
      <c r="X140" s="110" t="n">
        <v>0</v>
      </c>
      <c r="Y140" s="110" t="n">
        <v>0</v>
      </c>
      <c r="Z140" s="110" t="n">
        <v>0</v>
      </c>
      <c r="AA140" s="110" t="n">
        <v>0</v>
      </c>
      <c r="AB140" s="110" t="n">
        <v>0</v>
      </c>
      <c r="AC140" s="110" t="n">
        <v>0</v>
      </c>
      <c r="AD140" s="110" t="n">
        <v>0</v>
      </c>
      <c r="AE140" s="110" t="n">
        <v>33247.33888</v>
      </c>
      <c r="AF140" s="110" t="n">
        <v>44874.31582</v>
      </c>
      <c r="AG140" s="110" t="n">
        <v>453797.22873</v>
      </c>
      <c r="AH140" s="110" t="n">
        <v>372659.54413</v>
      </c>
      <c r="AI140" s="110" t="n">
        <v>1125</v>
      </c>
      <c r="AJ140" s="110" t="n">
        <v>0</v>
      </c>
      <c r="AK140" s="110" t="n">
        <v>80012.6846</v>
      </c>
      <c r="AL140" s="108"/>
    </row>
    <row r="141" customFormat="false" ht="12.75" hidden="false" customHeight="true" outlineLevel="0" collapsed="false">
      <c r="B141" s="111" t="n">
        <v>2601</v>
      </c>
      <c r="C141" s="57" t="s">
        <v>202</v>
      </c>
      <c r="D141" s="49"/>
      <c r="E141" s="110" t="n">
        <v>0</v>
      </c>
      <c r="F141" s="110" t="n">
        <v>356.99816</v>
      </c>
      <c r="G141" s="110" t="n">
        <v>1743.57893</v>
      </c>
      <c r="H141" s="110" t="n">
        <v>3777.85211</v>
      </c>
      <c r="I141" s="110" t="n">
        <v>5878.4292</v>
      </c>
      <c r="J141" s="110" t="n">
        <v>0</v>
      </c>
      <c r="K141" s="110" t="n">
        <v>0</v>
      </c>
      <c r="L141" s="110" t="n">
        <v>12148.996</v>
      </c>
      <c r="M141" s="110" t="n">
        <v>0</v>
      </c>
      <c r="N141" s="110" t="n">
        <v>0</v>
      </c>
      <c r="O141" s="110" t="n">
        <v>0</v>
      </c>
      <c r="P141" s="110" t="n">
        <v>0</v>
      </c>
      <c r="Q141" s="110" t="n">
        <v>0</v>
      </c>
      <c r="R141" s="110" t="n">
        <v>12148.996</v>
      </c>
      <c r="S141" s="110" t="n">
        <v>698.4803</v>
      </c>
      <c r="T141" s="110" t="n">
        <v>0</v>
      </c>
      <c r="U141" s="110" t="n">
        <v>0</v>
      </c>
      <c r="V141" s="110" t="n">
        <v>0</v>
      </c>
      <c r="W141" s="110" t="n">
        <v>0</v>
      </c>
      <c r="X141" s="110" t="n">
        <v>0</v>
      </c>
      <c r="Y141" s="110" t="n">
        <v>0</v>
      </c>
      <c r="Z141" s="110" t="n">
        <v>0</v>
      </c>
      <c r="AA141" s="110" t="n">
        <v>0</v>
      </c>
      <c r="AB141" s="110" t="n">
        <v>0</v>
      </c>
      <c r="AC141" s="110" t="n">
        <v>0</v>
      </c>
      <c r="AD141" s="110" t="n">
        <v>0</v>
      </c>
      <c r="AE141" s="110" t="n">
        <v>0</v>
      </c>
      <c r="AF141" s="110" t="n">
        <v>698.4803</v>
      </c>
      <c r="AG141" s="110" t="n">
        <v>18725.9055</v>
      </c>
      <c r="AH141" s="110" t="n">
        <v>18725.9055</v>
      </c>
      <c r="AI141" s="110" t="n">
        <v>0</v>
      </c>
      <c r="AJ141" s="110" t="n">
        <v>0</v>
      </c>
      <c r="AK141" s="110" t="n">
        <v>0</v>
      </c>
      <c r="AL141" s="108"/>
    </row>
    <row r="142" customFormat="false" ht="12.75" hidden="false" customHeight="true" outlineLevel="0" collapsed="false">
      <c r="B142" s="111" t="n">
        <v>2602</v>
      </c>
      <c r="C142" s="57" t="s">
        <v>75</v>
      </c>
      <c r="D142" s="49"/>
      <c r="E142" s="110" t="n">
        <v>1274.8614</v>
      </c>
      <c r="F142" s="110" t="n">
        <v>0</v>
      </c>
      <c r="G142" s="110" t="n">
        <v>0</v>
      </c>
      <c r="H142" s="110" t="n">
        <v>0</v>
      </c>
      <c r="I142" s="110" t="n">
        <v>1274.8614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  <c r="O142" s="110" t="n">
        <v>0</v>
      </c>
      <c r="P142" s="110" t="n">
        <v>0</v>
      </c>
      <c r="Q142" s="110" t="n">
        <v>0</v>
      </c>
      <c r="R142" s="110" t="n">
        <v>0</v>
      </c>
      <c r="S142" s="110" t="n">
        <v>0</v>
      </c>
      <c r="T142" s="110" t="n">
        <v>0</v>
      </c>
      <c r="U142" s="110" t="n">
        <v>0</v>
      </c>
      <c r="V142" s="110" t="n">
        <v>0</v>
      </c>
      <c r="W142" s="110" t="n">
        <v>0</v>
      </c>
      <c r="X142" s="110" t="n">
        <v>0</v>
      </c>
      <c r="Y142" s="110" t="n">
        <v>0</v>
      </c>
      <c r="Z142" s="110" t="n">
        <v>0</v>
      </c>
      <c r="AA142" s="110" t="n">
        <v>0</v>
      </c>
      <c r="AB142" s="110" t="n">
        <v>0</v>
      </c>
      <c r="AC142" s="110" t="n">
        <v>0</v>
      </c>
      <c r="AD142" s="110" t="n">
        <v>0</v>
      </c>
      <c r="AE142" s="110" t="n">
        <v>0</v>
      </c>
      <c r="AF142" s="110" t="n">
        <v>0</v>
      </c>
      <c r="AG142" s="110" t="n">
        <v>1274.8614</v>
      </c>
      <c r="AH142" s="110" t="n">
        <v>1274.8614</v>
      </c>
      <c r="AI142" s="110" t="n">
        <v>0</v>
      </c>
      <c r="AJ142" s="110" t="n">
        <v>0</v>
      </c>
      <c r="AK142" s="110" t="n">
        <v>0</v>
      </c>
      <c r="AL142" s="108"/>
    </row>
    <row r="143" customFormat="false" ht="12.75" hidden="false" customHeight="true" outlineLevel="0" collapsed="false">
      <c r="B143" s="111" t="n">
        <v>2603</v>
      </c>
      <c r="C143" s="57" t="s">
        <v>76</v>
      </c>
      <c r="D143" s="49"/>
      <c r="E143" s="110" t="n">
        <v>106648.34332</v>
      </c>
      <c r="F143" s="110" t="n">
        <v>31616.4438</v>
      </c>
      <c r="G143" s="110" t="n">
        <v>70501.85047</v>
      </c>
      <c r="H143" s="110" t="n">
        <v>3548.36335</v>
      </c>
      <c r="I143" s="110" t="n">
        <v>212315.00094</v>
      </c>
      <c r="J143" s="110" t="n">
        <v>0</v>
      </c>
      <c r="K143" s="110" t="n">
        <v>565.71889</v>
      </c>
      <c r="L143" s="110" t="n">
        <v>1014.844</v>
      </c>
      <c r="M143" s="110" t="n">
        <v>0</v>
      </c>
      <c r="N143" s="110" t="n">
        <v>0</v>
      </c>
      <c r="O143" s="110" t="n">
        <v>36.72</v>
      </c>
      <c r="P143" s="110" t="n">
        <v>0</v>
      </c>
      <c r="Q143" s="110" t="n">
        <v>38592.35316</v>
      </c>
      <c r="R143" s="110" t="n">
        <v>40209.63605</v>
      </c>
      <c r="S143" s="110" t="n">
        <v>6500</v>
      </c>
      <c r="T143" s="110" t="n">
        <v>0</v>
      </c>
      <c r="U143" s="110" t="n">
        <v>0</v>
      </c>
      <c r="V143" s="110" t="n">
        <v>0</v>
      </c>
      <c r="W143" s="110" t="n">
        <v>0</v>
      </c>
      <c r="X143" s="110" t="n">
        <v>0</v>
      </c>
      <c r="Y143" s="110" t="n">
        <v>0</v>
      </c>
      <c r="Z143" s="110" t="n">
        <v>0</v>
      </c>
      <c r="AA143" s="110" t="n">
        <v>0</v>
      </c>
      <c r="AB143" s="110" t="n">
        <v>0</v>
      </c>
      <c r="AC143" s="110" t="n">
        <v>0</v>
      </c>
      <c r="AD143" s="110" t="n">
        <v>0</v>
      </c>
      <c r="AE143" s="110" t="n">
        <v>8887.1341</v>
      </c>
      <c r="AF143" s="110" t="n">
        <v>15387.1341</v>
      </c>
      <c r="AG143" s="110" t="n">
        <v>267911.77109</v>
      </c>
      <c r="AH143" s="110" t="n">
        <v>220432.28383</v>
      </c>
      <c r="AI143" s="110" t="n">
        <v>0</v>
      </c>
      <c r="AJ143" s="110" t="n">
        <v>0</v>
      </c>
      <c r="AK143" s="110" t="n">
        <v>47479.48726</v>
      </c>
      <c r="AL143" s="108"/>
    </row>
    <row r="144" customFormat="false" ht="12.75" hidden="false" customHeight="true" outlineLevel="0" collapsed="false">
      <c r="B144" s="111" t="n">
        <v>2604</v>
      </c>
      <c r="C144" s="57" t="s">
        <v>203</v>
      </c>
      <c r="D144" s="49"/>
      <c r="E144" s="110" t="n">
        <v>0</v>
      </c>
      <c r="F144" s="110" t="n">
        <v>0</v>
      </c>
      <c r="G144" s="110" t="n">
        <v>0</v>
      </c>
      <c r="H144" s="110" t="n">
        <v>0</v>
      </c>
      <c r="I144" s="110" t="n">
        <v>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10" t="n">
        <v>0</v>
      </c>
      <c r="R144" s="110" t="n">
        <v>0</v>
      </c>
      <c r="S144" s="110" t="n">
        <v>0</v>
      </c>
      <c r="T144" s="110" t="n">
        <v>0</v>
      </c>
      <c r="U144" s="110" t="n">
        <v>0</v>
      </c>
      <c r="V144" s="110" t="n">
        <v>0</v>
      </c>
      <c r="W144" s="110" t="n">
        <v>0</v>
      </c>
      <c r="X144" s="110" t="n">
        <v>0</v>
      </c>
      <c r="Y144" s="110" t="n">
        <v>0</v>
      </c>
      <c r="Z144" s="110" t="n">
        <v>0</v>
      </c>
      <c r="AA144" s="110" t="n">
        <v>0</v>
      </c>
      <c r="AB144" s="110" t="n">
        <v>0</v>
      </c>
      <c r="AC144" s="110" t="n">
        <v>0</v>
      </c>
      <c r="AD144" s="110" t="n">
        <v>0</v>
      </c>
      <c r="AE144" s="110" t="n">
        <v>0</v>
      </c>
      <c r="AF144" s="110" t="n">
        <v>0</v>
      </c>
      <c r="AG144" s="110" t="n">
        <v>0</v>
      </c>
      <c r="AH144" s="110" t="n">
        <v>0</v>
      </c>
      <c r="AI144" s="110" t="n">
        <v>0</v>
      </c>
      <c r="AJ144" s="110" t="n">
        <v>0</v>
      </c>
      <c r="AK144" s="110" t="n">
        <v>0</v>
      </c>
      <c r="AL144" s="108"/>
    </row>
    <row r="145" customFormat="false" ht="12.75" hidden="false" customHeight="true" outlineLevel="0" collapsed="false">
      <c r="B145" s="111" t="n">
        <v>2605</v>
      </c>
      <c r="C145" s="57" t="s">
        <v>204</v>
      </c>
      <c r="D145" s="49"/>
      <c r="E145" s="110" t="n">
        <v>51810.92806</v>
      </c>
      <c r="F145" s="110" t="n">
        <v>0</v>
      </c>
      <c r="G145" s="110" t="n">
        <v>0</v>
      </c>
      <c r="H145" s="110" t="n">
        <v>0</v>
      </c>
      <c r="I145" s="110" t="n">
        <v>51810.92806</v>
      </c>
      <c r="J145" s="110" t="n">
        <v>0</v>
      </c>
      <c r="K145" s="110" t="n">
        <v>0</v>
      </c>
      <c r="L145" s="110" t="n">
        <v>0</v>
      </c>
      <c r="M145" s="110" t="n">
        <v>0</v>
      </c>
      <c r="N145" s="110" t="n">
        <v>0</v>
      </c>
      <c r="O145" s="110" t="n">
        <v>0</v>
      </c>
      <c r="P145" s="110" t="n">
        <v>0</v>
      </c>
      <c r="Q145" s="110" t="n">
        <v>0</v>
      </c>
      <c r="R145" s="110" t="n">
        <v>0</v>
      </c>
      <c r="S145" s="110" t="n">
        <v>0</v>
      </c>
      <c r="T145" s="110" t="n">
        <v>0</v>
      </c>
      <c r="U145" s="110" t="n">
        <v>0</v>
      </c>
      <c r="V145" s="110" t="n">
        <v>0</v>
      </c>
      <c r="W145" s="110" t="n">
        <v>0</v>
      </c>
      <c r="X145" s="110" t="n">
        <v>0</v>
      </c>
      <c r="Y145" s="110" t="n">
        <v>0</v>
      </c>
      <c r="Z145" s="110" t="n">
        <v>0</v>
      </c>
      <c r="AA145" s="110" t="n">
        <v>0</v>
      </c>
      <c r="AB145" s="110" t="n">
        <v>0</v>
      </c>
      <c r="AC145" s="110" t="n">
        <v>0</v>
      </c>
      <c r="AD145" s="110" t="n">
        <v>0</v>
      </c>
      <c r="AE145" s="110" t="n">
        <v>0</v>
      </c>
      <c r="AF145" s="110" t="n">
        <v>0</v>
      </c>
      <c r="AG145" s="110" t="n">
        <v>51810.92806</v>
      </c>
      <c r="AH145" s="110" t="n">
        <v>51810.92806</v>
      </c>
      <c r="AI145" s="110" t="n">
        <v>0</v>
      </c>
      <c r="AJ145" s="110" t="n">
        <v>0</v>
      </c>
      <c r="AK145" s="110" t="n">
        <v>0</v>
      </c>
      <c r="AL145" s="108"/>
    </row>
    <row r="146" customFormat="false" ht="12.75" hidden="false" customHeight="true" outlineLevel="0" collapsed="false">
      <c r="B146" s="111" t="n">
        <v>2606</v>
      </c>
      <c r="C146" s="57" t="s">
        <v>77</v>
      </c>
      <c r="D146" s="49"/>
      <c r="E146" s="110" t="n">
        <v>2146.32316</v>
      </c>
      <c r="F146" s="110" t="n">
        <v>512.67664</v>
      </c>
      <c r="G146" s="110" t="n">
        <v>18235.39037</v>
      </c>
      <c r="H146" s="110" t="n">
        <v>20454.38577</v>
      </c>
      <c r="I146" s="110" t="n">
        <v>41348.77594</v>
      </c>
      <c r="J146" s="110" t="n">
        <v>0</v>
      </c>
      <c r="K146" s="110" t="n">
        <v>3045.97074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110" t="n">
        <v>1125</v>
      </c>
      <c r="Q146" s="110" t="n">
        <v>7326.11905</v>
      </c>
      <c r="R146" s="110" t="n">
        <v>11497.08979</v>
      </c>
      <c r="S146" s="110" t="n">
        <v>1187.8095</v>
      </c>
      <c r="T146" s="110" t="n">
        <v>0</v>
      </c>
      <c r="U146" s="110" t="n">
        <v>0</v>
      </c>
      <c r="V146" s="110" t="n">
        <v>3240.68714</v>
      </c>
      <c r="W146" s="110" t="n">
        <v>0</v>
      </c>
      <c r="X146" s="110" t="n">
        <v>0</v>
      </c>
      <c r="Y146" s="110" t="n">
        <v>0</v>
      </c>
      <c r="Z146" s="110" t="n">
        <v>0</v>
      </c>
      <c r="AA146" s="110" t="n">
        <v>0</v>
      </c>
      <c r="AB146" s="110" t="n">
        <v>0</v>
      </c>
      <c r="AC146" s="110" t="n">
        <v>0</v>
      </c>
      <c r="AD146" s="110" t="n">
        <v>0</v>
      </c>
      <c r="AE146" s="110" t="n">
        <v>118.53812</v>
      </c>
      <c r="AF146" s="110" t="n">
        <v>4547.03476</v>
      </c>
      <c r="AG146" s="110" t="n">
        <v>57392.90049</v>
      </c>
      <c r="AH146" s="110" t="n">
        <v>48823.24332</v>
      </c>
      <c r="AI146" s="110" t="n">
        <v>1125</v>
      </c>
      <c r="AJ146" s="110" t="n">
        <v>0</v>
      </c>
      <c r="AK146" s="110" t="n">
        <v>7444.65717</v>
      </c>
      <c r="AL146" s="108"/>
    </row>
    <row r="147" customFormat="false" ht="12.75" hidden="false" customHeight="true" outlineLevel="0" collapsed="false">
      <c r="B147" s="111" t="n">
        <v>2607</v>
      </c>
      <c r="C147" s="57" t="s">
        <v>78</v>
      </c>
      <c r="D147" s="49"/>
      <c r="E147" s="110" t="n">
        <v>0</v>
      </c>
      <c r="F147" s="110" t="n">
        <v>0</v>
      </c>
      <c r="G147" s="110" t="n">
        <v>11991.82786</v>
      </c>
      <c r="H147" s="110" t="n">
        <v>6308.33677</v>
      </c>
      <c r="I147" s="110" t="n">
        <v>18300.16463</v>
      </c>
      <c r="J147" s="110" t="n">
        <v>0</v>
      </c>
      <c r="K147" s="110" t="n">
        <v>13292.15739</v>
      </c>
      <c r="L147" s="110" t="n">
        <v>0</v>
      </c>
      <c r="M147" s="110" t="n">
        <v>0</v>
      </c>
      <c r="N147" s="110" t="n">
        <v>0</v>
      </c>
      <c r="O147" s="110" t="n">
        <v>0</v>
      </c>
      <c r="P147" s="110" t="n">
        <v>0</v>
      </c>
      <c r="Q147" s="110" t="n">
        <v>846.87351</v>
      </c>
      <c r="R147" s="110" t="n">
        <v>14139.0309</v>
      </c>
      <c r="S147" s="110" t="n">
        <v>0</v>
      </c>
      <c r="T147" s="110" t="n">
        <v>0</v>
      </c>
      <c r="U147" s="110" t="n">
        <v>0</v>
      </c>
      <c r="V147" s="110" t="n">
        <v>0</v>
      </c>
      <c r="W147" s="110" t="n">
        <v>0</v>
      </c>
      <c r="X147" s="110" t="n">
        <v>0</v>
      </c>
      <c r="Y147" s="110" t="n">
        <v>0</v>
      </c>
      <c r="Z147" s="110" t="n">
        <v>0</v>
      </c>
      <c r="AA147" s="110" t="n">
        <v>0</v>
      </c>
      <c r="AB147" s="110" t="n">
        <v>0</v>
      </c>
      <c r="AC147" s="110" t="n">
        <v>0</v>
      </c>
      <c r="AD147" s="110" t="n">
        <v>0</v>
      </c>
      <c r="AE147" s="110" t="n">
        <v>24241.66666</v>
      </c>
      <c r="AF147" s="110" t="n">
        <v>24241.66666</v>
      </c>
      <c r="AG147" s="110" t="n">
        <v>56680.86219</v>
      </c>
      <c r="AH147" s="110" t="n">
        <v>31592.32202</v>
      </c>
      <c r="AI147" s="110" t="n">
        <v>0</v>
      </c>
      <c r="AJ147" s="110" t="n">
        <v>0</v>
      </c>
      <c r="AK147" s="110" t="n">
        <v>25088.54017</v>
      </c>
      <c r="AL147" s="108"/>
    </row>
    <row r="148" customFormat="false" ht="12.75" hidden="false" customHeight="true" outlineLevel="0" collapsed="false">
      <c r="B148" s="111" t="n">
        <v>2608</v>
      </c>
      <c r="C148" s="57" t="s">
        <v>205</v>
      </c>
      <c r="D148" s="49"/>
      <c r="E148" s="110" t="n">
        <v>0</v>
      </c>
      <c r="F148" s="110" t="n">
        <v>0</v>
      </c>
      <c r="G148" s="110" t="n">
        <v>0</v>
      </c>
      <c r="H148" s="110" t="n">
        <v>0</v>
      </c>
      <c r="I148" s="110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10" t="n">
        <v>0</v>
      </c>
      <c r="O148" s="110" t="n">
        <v>0</v>
      </c>
      <c r="P148" s="110" t="n">
        <v>0</v>
      </c>
      <c r="Q148" s="110" t="n">
        <v>0</v>
      </c>
      <c r="R148" s="110" t="n">
        <v>0</v>
      </c>
      <c r="S148" s="110" t="n">
        <v>0</v>
      </c>
      <c r="T148" s="110" t="n">
        <v>0</v>
      </c>
      <c r="U148" s="110" t="n">
        <v>0</v>
      </c>
      <c r="V148" s="110" t="n">
        <v>0</v>
      </c>
      <c r="W148" s="110" t="n">
        <v>0</v>
      </c>
      <c r="X148" s="110" t="n">
        <v>0</v>
      </c>
      <c r="Y148" s="110" t="n">
        <v>0</v>
      </c>
      <c r="Z148" s="110" t="n">
        <v>0</v>
      </c>
      <c r="AA148" s="110" t="n">
        <v>0</v>
      </c>
      <c r="AB148" s="110" t="n">
        <v>0</v>
      </c>
      <c r="AC148" s="110" t="n">
        <v>0</v>
      </c>
      <c r="AD148" s="110" t="n">
        <v>0</v>
      </c>
      <c r="AE148" s="110" t="n">
        <v>0</v>
      </c>
      <c r="AF148" s="110" t="n">
        <v>0</v>
      </c>
      <c r="AG148" s="110" t="n">
        <v>0</v>
      </c>
      <c r="AH148" s="110" t="n">
        <v>0</v>
      </c>
      <c r="AI148" s="110" t="n">
        <v>0</v>
      </c>
      <c r="AJ148" s="110" t="n">
        <v>0</v>
      </c>
      <c r="AK148" s="110" t="n">
        <v>0</v>
      </c>
      <c r="AL148" s="108"/>
    </row>
    <row r="149" customFormat="false" ht="12.75" hidden="false" customHeight="true" outlineLevel="0" collapsed="false">
      <c r="B149" s="111" t="n">
        <v>2690</v>
      </c>
      <c r="C149" s="57" t="s">
        <v>206</v>
      </c>
      <c r="D149" s="49"/>
      <c r="E149" s="110" t="n">
        <v>0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  <c r="O149" s="110" t="n">
        <v>0</v>
      </c>
      <c r="P149" s="110" t="n">
        <v>0</v>
      </c>
      <c r="Q149" s="110" t="n">
        <v>0</v>
      </c>
      <c r="R149" s="110" t="n">
        <v>0</v>
      </c>
      <c r="S149" s="110" t="n">
        <v>0</v>
      </c>
      <c r="T149" s="110" t="n">
        <v>0</v>
      </c>
      <c r="U149" s="110" t="n">
        <v>0</v>
      </c>
      <c r="V149" s="110" t="n">
        <v>0</v>
      </c>
      <c r="W149" s="110" t="n">
        <v>0</v>
      </c>
      <c r="X149" s="110" t="n">
        <v>0</v>
      </c>
      <c r="Y149" s="110" t="n">
        <v>0</v>
      </c>
      <c r="Z149" s="110" t="n">
        <v>0</v>
      </c>
      <c r="AA149" s="110" t="n">
        <v>0</v>
      </c>
      <c r="AB149" s="110" t="n">
        <v>0</v>
      </c>
      <c r="AC149" s="110" t="n">
        <v>0</v>
      </c>
      <c r="AD149" s="110" t="n">
        <v>0</v>
      </c>
      <c r="AE149" s="110" t="n">
        <v>0</v>
      </c>
      <c r="AF149" s="110" t="n">
        <v>0</v>
      </c>
      <c r="AG149" s="110" t="n">
        <v>0</v>
      </c>
      <c r="AH149" s="110" t="n">
        <v>0</v>
      </c>
      <c r="AI149" s="110" t="n">
        <v>0</v>
      </c>
      <c r="AJ149" s="110" t="n">
        <v>0</v>
      </c>
      <c r="AK149" s="110" t="n">
        <v>0</v>
      </c>
      <c r="AL149" s="108"/>
    </row>
    <row r="150" customFormat="false" ht="12.75" hidden="false" customHeight="true" outlineLevel="0" collapsed="false">
      <c r="B150" s="111" t="n">
        <v>27</v>
      </c>
      <c r="C150" s="52" t="s">
        <v>79</v>
      </c>
      <c r="D150" s="49"/>
      <c r="E150" s="110" t="n">
        <v>4.022</v>
      </c>
      <c r="F150" s="110" t="n">
        <v>2715.71554</v>
      </c>
      <c r="G150" s="110" t="n">
        <v>0</v>
      </c>
      <c r="H150" s="110" t="n">
        <v>0</v>
      </c>
      <c r="I150" s="110" t="n">
        <v>2719.73754</v>
      </c>
      <c r="J150" s="110" t="n">
        <v>0</v>
      </c>
      <c r="K150" s="110" t="n">
        <v>5651.84257</v>
      </c>
      <c r="L150" s="110" t="n">
        <v>0</v>
      </c>
      <c r="M150" s="110" t="n">
        <v>0</v>
      </c>
      <c r="N150" s="110" t="n">
        <v>0</v>
      </c>
      <c r="O150" s="110" t="n">
        <v>0</v>
      </c>
      <c r="P150" s="110" t="n">
        <v>0</v>
      </c>
      <c r="Q150" s="110" t="n">
        <v>0</v>
      </c>
      <c r="R150" s="110" t="n">
        <v>5651.84257</v>
      </c>
      <c r="S150" s="110" t="n">
        <v>1962.30849</v>
      </c>
      <c r="T150" s="110" t="n">
        <v>0</v>
      </c>
      <c r="U150" s="110" t="n">
        <v>0</v>
      </c>
      <c r="V150" s="110" t="n">
        <v>0</v>
      </c>
      <c r="W150" s="110" t="n">
        <v>0</v>
      </c>
      <c r="X150" s="110" t="n">
        <v>0</v>
      </c>
      <c r="Y150" s="110" t="n">
        <v>0</v>
      </c>
      <c r="Z150" s="110" t="n">
        <v>0</v>
      </c>
      <c r="AA150" s="110" t="n">
        <v>0</v>
      </c>
      <c r="AB150" s="110" t="n">
        <v>0</v>
      </c>
      <c r="AC150" s="110" t="n">
        <v>8274.8</v>
      </c>
      <c r="AD150" s="110" t="n">
        <v>0</v>
      </c>
      <c r="AE150" s="110" t="n">
        <v>0</v>
      </c>
      <c r="AF150" s="110" t="n">
        <v>10237.10849</v>
      </c>
      <c r="AG150" s="110" t="n">
        <v>18608.6886</v>
      </c>
      <c r="AH150" s="110" t="n">
        <v>10333.8886</v>
      </c>
      <c r="AI150" s="110" t="n">
        <v>0</v>
      </c>
      <c r="AJ150" s="110" t="n">
        <v>8274.8</v>
      </c>
      <c r="AK150" s="110" t="n">
        <v>0</v>
      </c>
      <c r="AL150" s="108"/>
    </row>
    <row r="151" customFormat="false" ht="12.75" hidden="false" customHeight="true" outlineLevel="0" collapsed="false">
      <c r="B151" s="111" t="n">
        <v>28</v>
      </c>
      <c r="C151" s="52" t="s">
        <v>80</v>
      </c>
      <c r="D151" s="49"/>
      <c r="E151" s="110" t="n">
        <v>15000</v>
      </c>
      <c r="F151" s="110" t="n">
        <v>13830.74733</v>
      </c>
      <c r="G151" s="110" t="n">
        <v>49254.64214</v>
      </c>
      <c r="H151" s="110" t="n">
        <v>9752.46363</v>
      </c>
      <c r="I151" s="110" t="n">
        <v>87837.8531</v>
      </c>
      <c r="J151" s="110" t="n">
        <v>0</v>
      </c>
      <c r="K151" s="110" t="n">
        <v>4889.6414</v>
      </c>
      <c r="L151" s="110" t="n">
        <v>0</v>
      </c>
      <c r="M151" s="110" t="n">
        <v>3952.44124</v>
      </c>
      <c r="N151" s="110" t="n">
        <v>0</v>
      </c>
      <c r="O151" s="110" t="n">
        <v>0</v>
      </c>
      <c r="P151" s="110" t="n">
        <v>0</v>
      </c>
      <c r="Q151" s="110" t="n">
        <v>831.85</v>
      </c>
      <c r="R151" s="110" t="n">
        <v>9673.93264</v>
      </c>
      <c r="S151" s="110" t="n">
        <v>0</v>
      </c>
      <c r="T151" s="110" t="n">
        <v>0</v>
      </c>
      <c r="U151" s="110" t="n">
        <v>0.28815</v>
      </c>
      <c r="V151" s="110" t="n">
        <v>0</v>
      </c>
      <c r="W151" s="110" t="n">
        <v>0</v>
      </c>
      <c r="X151" s="110" t="n">
        <v>9E-005</v>
      </c>
      <c r="Y151" s="110" t="n">
        <v>0.06978</v>
      </c>
      <c r="Z151" s="110" t="n">
        <v>0</v>
      </c>
      <c r="AA151" s="110" t="n">
        <v>0</v>
      </c>
      <c r="AB151" s="110" t="n">
        <v>402.497</v>
      </c>
      <c r="AC151" s="110" t="n">
        <v>0</v>
      </c>
      <c r="AD151" s="110" t="n">
        <v>0</v>
      </c>
      <c r="AE151" s="110" t="n">
        <v>0</v>
      </c>
      <c r="AF151" s="110" t="n">
        <v>402.85502</v>
      </c>
      <c r="AG151" s="110" t="n">
        <v>97914.64076</v>
      </c>
      <c r="AH151" s="110" t="n">
        <v>96680.00561</v>
      </c>
      <c r="AI151" s="110" t="n">
        <v>402.78515</v>
      </c>
      <c r="AJ151" s="110" t="n">
        <v>0</v>
      </c>
      <c r="AK151" s="110" t="n">
        <v>831.85</v>
      </c>
      <c r="AL151" s="108"/>
    </row>
    <row r="152" customFormat="false" ht="12.75" hidden="false" customHeight="true" outlineLevel="0" collapsed="false">
      <c r="B152" s="111" t="n">
        <v>2801</v>
      </c>
      <c r="C152" s="57" t="s">
        <v>207</v>
      </c>
      <c r="D152" s="49"/>
      <c r="E152" s="110" t="n">
        <v>15000</v>
      </c>
      <c r="F152" s="110" t="n">
        <v>0</v>
      </c>
      <c r="G152" s="110" t="n">
        <v>42861.98188</v>
      </c>
      <c r="H152" s="110" t="n">
        <v>9752.46363</v>
      </c>
      <c r="I152" s="110" t="n">
        <v>67614.44551</v>
      </c>
      <c r="J152" s="110" t="n">
        <v>0</v>
      </c>
      <c r="K152" s="110" t="n">
        <v>4889.6414</v>
      </c>
      <c r="L152" s="110" t="n">
        <v>0</v>
      </c>
      <c r="M152" s="110" t="n">
        <v>3738.28793</v>
      </c>
      <c r="N152" s="110" t="n">
        <v>0</v>
      </c>
      <c r="O152" s="110" t="n">
        <v>0</v>
      </c>
      <c r="P152" s="110" t="n">
        <v>0</v>
      </c>
      <c r="Q152" s="110" t="n">
        <v>831.85</v>
      </c>
      <c r="R152" s="110" t="n">
        <v>9459.77933</v>
      </c>
      <c r="S152" s="110" t="n">
        <v>0</v>
      </c>
      <c r="T152" s="110" t="n">
        <v>0</v>
      </c>
      <c r="U152" s="110" t="n">
        <v>0</v>
      </c>
      <c r="V152" s="110" t="n">
        <v>0</v>
      </c>
      <c r="W152" s="110" t="n">
        <v>0</v>
      </c>
      <c r="X152" s="110" t="n">
        <v>0</v>
      </c>
      <c r="Y152" s="110" t="n">
        <v>0</v>
      </c>
      <c r="Z152" s="110" t="n">
        <v>0</v>
      </c>
      <c r="AA152" s="110" t="n">
        <v>0</v>
      </c>
      <c r="AB152" s="110" t="n">
        <v>0</v>
      </c>
      <c r="AC152" s="110" t="n">
        <v>0</v>
      </c>
      <c r="AD152" s="110" t="n">
        <v>0</v>
      </c>
      <c r="AE152" s="110" t="n">
        <v>0</v>
      </c>
      <c r="AF152" s="110" t="n">
        <v>0</v>
      </c>
      <c r="AG152" s="110" t="n">
        <v>77074.22484</v>
      </c>
      <c r="AH152" s="110" t="n">
        <v>76242.37484</v>
      </c>
      <c r="AI152" s="110" t="n">
        <v>0</v>
      </c>
      <c r="AJ152" s="110" t="n">
        <v>0</v>
      </c>
      <c r="AK152" s="110" t="n">
        <v>831.85</v>
      </c>
      <c r="AL152" s="108"/>
    </row>
    <row r="153" customFormat="false" ht="12.75" hidden="false" customHeight="true" outlineLevel="0" collapsed="false">
      <c r="B153" s="111" t="n">
        <v>2802</v>
      </c>
      <c r="C153" s="57" t="s">
        <v>208</v>
      </c>
      <c r="D153" s="49"/>
      <c r="E153" s="110" t="n">
        <v>0</v>
      </c>
      <c r="F153" s="110" t="n">
        <v>13830.74733</v>
      </c>
      <c r="G153" s="110" t="n">
        <v>6392.66026</v>
      </c>
      <c r="H153" s="110" t="n">
        <v>0</v>
      </c>
      <c r="I153" s="110" t="n">
        <v>20223.40759</v>
      </c>
      <c r="J153" s="110" t="n">
        <v>0</v>
      </c>
      <c r="K153" s="110" t="n">
        <v>0</v>
      </c>
      <c r="L153" s="110" t="n">
        <v>0</v>
      </c>
      <c r="M153" s="110" t="n">
        <v>214.15331</v>
      </c>
      <c r="N153" s="110" t="n">
        <v>0</v>
      </c>
      <c r="O153" s="110" t="n">
        <v>0</v>
      </c>
      <c r="P153" s="110" t="n">
        <v>0</v>
      </c>
      <c r="Q153" s="110" t="n">
        <v>0</v>
      </c>
      <c r="R153" s="110" t="n">
        <v>214.15331</v>
      </c>
      <c r="S153" s="110" t="n">
        <v>0</v>
      </c>
      <c r="T153" s="110" t="n">
        <v>0</v>
      </c>
      <c r="U153" s="110" t="n">
        <v>0.28815</v>
      </c>
      <c r="V153" s="110" t="n">
        <v>0</v>
      </c>
      <c r="W153" s="110" t="n">
        <v>0</v>
      </c>
      <c r="X153" s="110" t="n">
        <v>9E-005</v>
      </c>
      <c r="Y153" s="110" t="n">
        <v>0.06978</v>
      </c>
      <c r="Z153" s="110" t="n">
        <v>0</v>
      </c>
      <c r="AA153" s="110" t="n">
        <v>0</v>
      </c>
      <c r="AB153" s="110" t="n">
        <v>402.497</v>
      </c>
      <c r="AC153" s="110" t="n">
        <v>0</v>
      </c>
      <c r="AD153" s="110" t="n">
        <v>0</v>
      </c>
      <c r="AE153" s="110" t="n">
        <v>0</v>
      </c>
      <c r="AF153" s="110" t="n">
        <v>402.85502</v>
      </c>
      <c r="AG153" s="110" t="n">
        <v>20840.41592</v>
      </c>
      <c r="AH153" s="110" t="n">
        <v>20437.63077</v>
      </c>
      <c r="AI153" s="110" t="n">
        <v>402.78515</v>
      </c>
      <c r="AJ153" s="110" t="n">
        <v>0</v>
      </c>
      <c r="AK153" s="110" t="n">
        <v>0</v>
      </c>
      <c r="AL153" s="108"/>
    </row>
    <row r="154" customFormat="false" ht="12.75" hidden="false" customHeight="true" outlineLevel="0" collapsed="false">
      <c r="B154" s="111" t="n">
        <v>29</v>
      </c>
      <c r="C154" s="52" t="s">
        <v>81</v>
      </c>
      <c r="D154" s="49"/>
      <c r="E154" s="110" t="n">
        <v>4304.73791</v>
      </c>
      <c r="F154" s="110" t="n">
        <v>9271.48739</v>
      </c>
      <c r="G154" s="110" t="n">
        <v>16541.89262</v>
      </c>
      <c r="H154" s="110" t="n">
        <v>6462.79133</v>
      </c>
      <c r="I154" s="110" t="n">
        <v>36580.90925</v>
      </c>
      <c r="J154" s="110" t="n">
        <v>2396.86548</v>
      </c>
      <c r="K154" s="110" t="n">
        <v>3444.0557</v>
      </c>
      <c r="L154" s="110" t="n">
        <v>992.767</v>
      </c>
      <c r="M154" s="110" t="n">
        <v>765.58263</v>
      </c>
      <c r="N154" s="110" t="n">
        <v>336.82848</v>
      </c>
      <c r="O154" s="110" t="n">
        <v>1672.62206</v>
      </c>
      <c r="P154" s="110" t="n">
        <v>325.03528</v>
      </c>
      <c r="Q154" s="110" t="n">
        <v>179.48666</v>
      </c>
      <c r="R154" s="110" t="n">
        <v>10113.24329</v>
      </c>
      <c r="S154" s="110" t="n">
        <v>893.40205</v>
      </c>
      <c r="T154" s="110" t="n">
        <v>0.85941</v>
      </c>
      <c r="U154" s="110" t="n">
        <v>393.62885</v>
      </c>
      <c r="V154" s="110" t="n">
        <v>0.32554</v>
      </c>
      <c r="W154" s="110" t="n">
        <v>107.95365</v>
      </c>
      <c r="X154" s="110" t="n">
        <v>40.40972</v>
      </c>
      <c r="Y154" s="110" t="n">
        <v>74.58952</v>
      </c>
      <c r="Z154" s="110" t="n">
        <v>121.24192</v>
      </c>
      <c r="AA154" s="110" t="n">
        <v>152.28125</v>
      </c>
      <c r="AB154" s="110" t="n">
        <v>0</v>
      </c>
      <c r="AC154" s="110" t="n">
        <v>715.51213</v>
      </c>
      <c r="AD154" s="110" t="n">
        <v>773.52574</v>
      </c>
      <c r="AE154" s="110" t="n">
        <v>0.58197</v>
      </c>
      <c r="AF154" s="110" t="n">
        <v>3274.31175</v>
      </c>
      <c r="AG154" s="110" t="n">
        <v>49968.46429</v>
      </c>
      <c r="AH154" s="110" t="n">
        <v>45183.82818</v>
      </c>
      <c r="AI154" s="110" t="n">
        <v>3889.05535</v>
      </c>
      <c r="AJ154" s="110" t="n">
        <v>715.51213</v>
      </c>
      <c r="AK154" s="110" t="n">
        <v>180.06863</v>
      </c>
      <c r="AL154" s="108"/>
    </row>
    <row r="155" customFormat="false" ht="12.75" hidden="false" customHeight="true" outlineLevel="0" collapsed="false">
      <c r="B155" s="121"/>
      <c r="C155" s="46"/>
      <c r="D155" s="49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08"/>
    </row>
    <row r="156" customFormat="false" ht="12.75" hidden="false" customHeight="true" outlineLevel="0" collapsed="false">
      <c r="B156" s="121"/>
      <c r="C156" s="64" t="s">
        <v>62</v>
      </c>
      <c r="D156" s="65"/>
      <c r="E156" s="122" t="n">
        <v>1014949.26628</v>
      </c>
      <c r="F156" s="122" t="n">
        <v>762698.03819</v>
      </c>
      <c r="G156" s="122" t="n">
        <v>1823715.17087</v>
      </c>
      <c r="H156" s="122" t="n">
        <v>813334.77211</v>
      </c>
      <c r="I156" s="123" t="n">
        <v>4414697.24745</v>
      </c>
      <c r="J156" s="122" t="n">
        <v>246826.11852</v>
      </c>
      <c r="K156" s="122" t="n">
        <v>597989.32844</v>
      </c>
      <c r="L156" s="122" t="n">
        <v>175833.085</v>
      </c>
      <c r="M156" s="122" t="n">
        <v>178138.40646</v>
      </c>
      <c r="N156" s="122" t="n">
        <v>532530.96003</v>
      </c>
      <c r="O156" s="122" t="n">
        <v>185352.90659</v>
      </c>
      <c r="P156" s="122" t="n">
        <v>146786.25166</v>
      </c>
      <c r="Q156" s="122" t="n">
        <v>236091.25104</v>
      </c>
      <c r="R156" s="123" t="n">
        <v>2299548.30774</v>
      </c>
      <c r="S156" s="110" t="n">
        <v>79815.13135</v>
      </c>
      <c r="T156" s="122" t="n">
        <v>23226.85109</v>
      </c>
      <c r="U156" s="122" t="n">
        <v>118090.75247</v>
      </c>
      <c r="V156" s="122" t="n">
        <v>8612.70924</v>
      </c>
      <c r="W156" s="122" t="n">
        <v>11152.60819</v>
      </c>
      <c r="X156" s="122" t="n">
        <v>7452.39178</v>
      </c>
      <c r="Y156" s="122" t="n">
        <v>35050.19463</v>
      </c>
      <c r="Z156" s="122" t="n">
        <v>84185.66932</v>
      </c>
      <c r="AA156" s="122" t="n">
        <v>70879.70039</v>
      </c>
      <c r="AB156" s="122" t="n">
        <v>3114.994</v>
      </c>
      <c r="AC156" s="122" t="n">
        <v>16871.73731</v>
      </c>
      <c r="AD156" s="122" t="n">
        <v>120059.23324</v>
      </c>
      <c r="AE156" s="123" t="n">
        <v>40867.8646</v>
      </c>
      <c r="AF156" s="123" t="n">
        <v>619379.83761</v>
      </c>
      <c r="AG156" s="123" t="n">
        <v>7333625.3928</v>
      </c>
      <c r="AH156" s="123" t="n">
        <v>6404917.18996</v>
      </c>
      <c r="AI156" s="123" t="n">
        <v>634877.34989</v>
      </c>
      <c r="AJ156" s="123" t="n">
        <v>16871.73731</v>
      </c>
      <c r="AK156" s="123" t="n">
        <v>276959.11564</v>
      </c>
      <c r="AL156" s="108"/>
    </row>
    <row r="157" customFormat="false" ht="12.75" hidden="false" customHeight="true" outlineLevel="0" collapsed="false">
      <c r="B157" s="121" t="n">
        <v>0</v>
      </c>
      <c r="C157" s="64" t="n">
        <v>0</v>
      </c>
      <c r="D157" s="49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08"/>
    </row>
    <row r="158" customFormat="false" ht="12.75" hidden="false" customHeight="true" outlineLevel="0" collapsed="false">
      <c r="B158" s="111"/>
      <c r="C158" s="64" t="s">
        <v>82</v>
      </c>
      <c r="D158" s="28"/>
      <c r="E158" s="132" t="n">
        <v>0</v>
      </c>
      <c r="F158" s="132" t="n">
        <v>0</v>
      </c>
      <c r="G158" s="132" t="n">
        <v>0</v>
      </c>
      <c r="H158" s="132" t="n">
        <v>0</v>
      </c>
      <c r="I158" s="132" t="n">
        <v>0</v>
      </c>
      <c r="J158" s="132" t="n">
        <v>0</v>
      </c>
      <c r="K158" s="132" t="n">
        <v>0</v>
      </c>
      <c r="L158" s="132" t="n">
        <v>0</v>
      </c>
      <c r="M158" s="132" t="n">
        <v>0</v>
      </c>
      <c r="N158" s="132" t="n">
        <v>0</v>
      </c>
      <c r="O158" s="132" t="n">
        <v>0</v>
      </c>
      <c r="P158" s="132" t="n">
        <v>0</v>
      </c>
      <c r="Q158" s="132" t="n">
        <v>0</v>
      </c>
      <c r="R158" s="132" t="n">
        <v>0</v>
      </c>
      <c r="S158" s="132" t="n">
        <v>0</v>
      </c>
      <c r="T158" s="132" t="n">
        <v>0</v>
      </c>
      <c r="U158" s="132" t="n">
        <v>0</v>
      </c>
      <c r="V158" s="132" t="n">
        <v>0</v>
      </c>
      <c r="W158" s="132" t="n">
        <v>0</v>
      </c>
      <c r="X158" s="132" t="n">
        <v>0</v>
      </c>
      <c r="Y158" s="132" t="n">
        <v>0</v>
      </c>
      <c r="Z158" s="132" t="n">
        <v>0</v>
      </c>
      <c r="AA158" s="132" t="n">
        <v>0</v>
      </c>
      <c r="AB158" s="132" t="n">
        <v>0</v>
      </c>
      <c r="AC158" s="132" t="n">
        <v>0</v>
      </c>
      <c r="AD158" s="132" t="n">
        <v>0</v>
      </c>
      <c r="AE158" s="132" t="n">
        <v>0</v>
      </c>
      <c r="AF158" s="132" t="n">
        <v>0</v>
      </c>
      <c r="AG158" s="132" t="n">
        <v>0</v>
      </c>
      <c r="AH158" s="132" t="n">
        <v>0</v>
      </c>
      <c r="AI158" s="132" t="n">
        <v>0</v>
      </c>
      <c r="AJ158" s="132" t="n">
        <v>0</v>
      </c>
      <c r="AK158" s="132" t="n">
        <v>0</v>
      </c>
      <c r="AL158" s="108"/>
    </row>
    <row r="159" customFormat="false" ht="12.75" hidden="false" customHeight="true" outlineLevel="0" collapsed="false">
      <c r="B159" s="111" t="n">
        <v>31</v>
      </c>
      <c r="C159" s="52" t="s">
        <v>83</v>
      </c>
      <c r="D159" s="49"/>
      <c r="E159" s="110" t="n">
        <v>53003.942</v>
      </c>
      <c r="F159" s="110" t="n">
        <v>80000</v>
      </c>
      <c r="G159" s="110" t="n">
        <v>85549.506</v>
      </c>
      <c r="H159" s="110" t="n">
        <v>60000</v>
      </c>
      <c r="I159" s="110" t="n">
        <v>278553.448</v>
      </c>
      <c r="J159" s="110" t="n">
        <v>11900</v>
      </c>
      <c r="K159" s="110" t="n">
        <v>34800</v>
      </c>
      <c r="L159" s="110" t="n">
        <v>6879.369</v>
      </c>
      <c r="M159" s="110" t="n">
        <v>12793.29956</v>
      </c>
      <c r="N159" s="110" t="n">
        <v>31000</v>
      </c>
      <c r="O159" s="110" t="n">
        <v>14000</v>
      </c>
      <c r="P159" s="110" t="n">
        <v>8115.523</v>
      </c>
      <c r="Q159" s="110" t="n">
        <v>15248.61327</v>
      </c>
      <c r="R159" s="110" t="n">
        <v>134736.80483</v>
      </c>
      <c r="S159" s="110" t="n">
        <v>8961.422</v>
      </c>
      <c r="T159" s="110" t="n">
        <v>2650</v>
      </c>
      <c r="U159" s="110" t="n">
        <v>7124.01321</v>
      </c>
      <c r="V159" s="110" t="n">
        <v>6402.5286</v>
      </c>
      <c r="W159" s="110" t="n">
        <v>2229.405</v>
      </c>
      <c r="X159" s="110" t="n">
        <v>5260</v>
      </c>
      <c r="Y159" s="110" t="n">
        <v>1906.053</v>
      </c>
      <c r="Z159" s="110" t="n">
        <v>4832.961</v>
      </c>
      <c r="AA159" s="110" t="n">
        <v>13192.59296</v>
      </c>
      <c r="AB159" s="110" t="n">
        <v>2560</v>
      </c>
      <c r="AC159" s="110" t="n">
        <v>2889.50267</v>
      </c>
      <c r="AD159" s="110" t="n">
        <v>6200</v>
      </c>
      <c r="AE159" s="110" t="n">
        <v>8638</v>
      </c>
      <c r="AF159" s="110" t="n">
        <v>72846.47844</v>
      </c>
      <c r="AG159" s="110" t="n">
        <v>486136.73127</v>
      </c>
      <c r="AH159" s="110" t="n">
        <v>423461.07912</v>
      </c>
      <c r="AI159" s="110" t="n">
        <v>35899.53621</v>
      </c>
      <c r="AJ159" s="110" t="n">
        <v>2889.50267</v>
      </c>
      <c r="AK159" s="110" t="n">
        <v>23886.61327</v>
      </c>
      <c r="AL159" s="108"/>
    </row>
    <row r="160" customFormat="false" ht="12.75" hidden="false" customHeight="true" outlineLevel="0" collapsed="false">
      <c r="B160" s="111" t="n">
        <v>32</v>
      </c>
      <c r="C160" s="52" t="s">
        <v>84</v>
      </c>
      <c r="D160" s="49"/>
      <c r="E160" s="110" t="n">
        <v>0</v>
      </c>
      <c r="F160" s="110" t="n">
        <v>0</v>
      </c>
      <c r="G160" s="110" t="n">
        <v>1699.34388</v>
      </c>
      <c r="H160" s="110" t="n">
        <v>1104.7742</v>
      </c>
      <c r="I160" s="110" t="n">
        <v>2804.11808</v>
      </c>
      <c r="J160" s="110" t="n">
        <v>0</v>
      </c>
      <c r="K160" s="110" t="n">
        <v>0</v>
      </c>
      <c r="L160" s="110" t="n">
        <v>0</v>
      </c>
      <c r="M160" s="110" t="n">
        <v>0</v>
      </c>
      <c r="N160" s="110" t="n">
        <v>0</v>
      </c>
      <c r="O160" s="110" t="n">
        <v>0</v>
      </c>
      <c r="P160" s="110" t="n">
        <v>0</v>
      </c>
      <c r="Q160" s="110" t="n">
        <v>253.60163</v>
      </c>
      <c r="R160" s="110" t="n">
        <v>253.60163</v>
      </c>
      <c r="S160" s="110" t="n">
        <v>0</v>
      </c>
      <c r="T160" s="110" t="n">
        <v>0</v>
      </c>
      <c r="U160" s="110" t="n">
        <v>0</v>
      </c>
      <c r="V160" s="110" t="n">
        <v>0</v>
      </c>
      <c r="W160" s="110" t="n">
        <v>0</v>
      </c>
      <c r="X160" s="110" t="n">
        <v>0</v>
      </c>
      <c r="Y160" s="110" t="n">
        <v>0</v>
      </c>
      <c r="Z160" s="110" t="n">
        <v>0</v>
      </c>
      <c r="AA160" s="110" t="n">
        <v>0</v>
      </c>
      <c r="AB160" s="110" t="n">
        <v>0</v>
      </c>
      <c r="AC160" s="110" t="n">
        <v>0</v>
      </c>
      <c r="AD160" s="110" t="n">
        <v>0</v>
      </c>
      <c r="AE160" s="110" t="n">
        <v>0</v>
      </c>
      <c r="AF160" s="110" t="n">
        <v>0</v>
      </c>
      <c r="AG160" s="110" t="n">
        <v>3057.71971</v>
      </c>
      <c r="AH160" s="110" t="n">
        <v>2804.11808</v>
      </c>
      <c r="AI160" s="110" t="n">
        <v>0</v>
      </c>
      <c r="AJ160" s="110" t="n">
        <v>0</v>
      </c>
      <c r="AK160" s="110" t="n">
        <v>253.60163</v>
      </c>
      <c r="AL160" s="108"/>
    </row>
    <row r="161" customFormat="false" ht="12.75" hidden="false" customHeight="true" outlineLevel="0" collapsed="false">
      <c r="B161" s="111" t="n">
        <v>33</v>
      </c>
      <c r="C161" s="52" t="s">
        <v>85</v>
      </c>
      <c r="D161" s="49"/>
      <c r="E161" s="110" t="n">
        <v>5141.78123</v>
      </c>
      <c r="F161" s="110" t="n">
        <v>4452.70967</v>
      </c>
      <c r="G161" s="110" t="n">
        <v>59371.51065</v>
      </c>
      <c r="H161" s="110" t="n">
        <v>11379.15711</v>
      </c>
      <c r="I161" s="110" t="n">
        <v>80345.15866</v>
      </c>
      <c r="J161" s="110" t="n">
        <v>3966.45279</v>
      </c>
      <c r="K161" s="110" t="n">
        <v>5788.10614</v>
      </c>
      <c r="L161" s="110" t="n">
        <v>8719.163</v>
      </c>
      <c r="M161" s="110" t="n">
        <v>773.56884</v>
      </c>
      <c r="N161" s="110" t="n">
        <v>3122.14224</v>
      </c>
      <c r="O161" s="110" t="n">
        <v>157.50799</v>
      </c>
      <c r="P161" s="110" t="n">
        <v>1147.94862</v>
      </c>
      <c r="Q161" s="110" t="n">
        <v>976.4531</v>
      </c>
      <c r="R161" s="110" t="n">
        <v>24651.34272</v>
      </c>
      <c r="S161" s="110" t="n">
        <v>426.18462</v>
      </c>
      <c r="T161" s="110" t="n">
        <v>0</v>
      </c>
      <c r="U161" s="110" t="n">
        <v>939.11134</v>
      </c>
      <c r="V161" s="110" t="n">
        <v>421.85278</v>
      </c>
      <c r="W161" s="110" t="n">
        <v>614.61533</v>
      </c>
      <c r="X161" s="110" t="n">
        <v>790.08447</v>
      </c>
      <c r="Y161" s="110" t="n">
        <v>97.79135</v>
      </c>
      <c r="Z161" s="110" t="n">
        <v>2177.60879</v>
      </c>
      <c r="AA161" s="110" t="n">
        <v>2911.1462</v>
      </c>
      <c r="AB161" s="110" t="n">
        <v>1721.307</v>
      </c>
      <c r="AC161" s="110" t="n">
        <v>54.90253</v>
      </c>
      <c r="AD161" s="110" t="n">
        <v>3898.46863</v>
      </c>
      <c r="AE161" s="110" t="n">
        <v>229.06417</v>
      </c>
      <c r="AF161" s="110" t="n">
        <v>14282.13721</v>
      </c>
      <c r="AG161" s="110" t="n">
        <v>119278.63859</v>
      </c>
      <c r="AH161" s="110" t="n">
        <v>106344.93041</v>
      </c>
      <c r="AI161" s="110" t="n">
        <v>11673.28838</v>
      </c>
      <c r="AJ161" s="110" t="n">
        <v>54.90253</v>
      </c>
      <c r="AK161" s="110" t="n">
        <v>1205.51727</v>
      </c>
      <c r="AL161" s="108"/>
    </row>
    <row r="162" customFormat="false" ht="12.75" hidden="false" customHeight="true" outlineLevel="0" collapsed="false">
      <c r="B162" s="111" t="n">
        <v>3301</v>
      </c>
      <c r="C162" s="57" t="s">
        <v>209</v>
      </c>
      <c r="D162" s="49"/>
      <c r="E162" s="110" t="n">
        <v>3914.9739</v>
      </c>
      <c r="F162" s="110" t="n">
        <v>0</v>
      </c>
      <c r="G162" s="110" t="n">
        <v>10379.16546</v>
      </c>
      <c r="H162" s="110" t="n">
        <v>5021.98347</v>
      </c>
      <c r="I162" s="110" t="n">
        <v>19316.12283</v>
      </c>
      <c r="J162" s="110" t="n">
        <v>277.13968</v>
      </c>
      <c r="K162" s="110" t="n">
        <v>2754.48378</v>
      </c>
      <c r="L162" s="110" t="n">
        <v>1350.545</v>
      </c>
      <c r="M162" s="110" t="n">
        <v>773.56884</v>
      </c>
      <c r="N162" s="110" t="n">
        <v>2882.98619</v>
      </c>
      <c r="O162" s="110" t="n">
        <v>154.71066</v>
      </c>
      <c r="P162" s="110" t="n">
        <v>159.95826</v>
      </c>
      <c r="Q162" s="110" t="n">
        <v>976.45278</v>
      </c>
      <c r="R162" s="110" t="n">
        <v>9329.84519</v>
      </c>
      <c r="S162" s="110" t="n">
        <v>272.89162</v>
      </c>
      <c r="T162" s="110" t="n">
        <v>0</v>
      </c>
      <c r="U162" s="110" t="n">
        <v>431.63006</v>
      </c>
      <c r="V162" s="110" t="n">
        <v>112.08547</v>
      </c>
      <c r="W162" s="110" t="n">
        <v>289.87129</v>
      </c>
      <c r="X162" s="110" t="n">
        <v>17.33495</v>
      </c>
      <c r="Y162" s="110" t="n">
        <v>97.79135</v>
      </c>
      <c r="Z162" s="110" t="n">
        <v>628.84624</v>
      </c>
      <c r="AA162" s="110" t="n">
        <v>1056.55758</v>
      </c>
      <c r="AB162" s="110" t="n">
        <v>0.924</v>
      </c>
      <c r="AC162" s="110" t="n">
        <v>52.05639</v>
      </c>
      <c r="AD162" s="110" t="n">
        <v>1593.76632</v>
      </c>
      <c r="AE162" s="110" t="n">
        <v>228.09178</v>
      </c>
      <c r="AF162" s="110" t="n">
        <v>4781.84705</v>
      </c>
      <c r="AG162" s="110" t="n">
        <v>33427.81507</v>
      </c>
      <c r="AH162" s="110" t="n">
        <v>29707.7958</v>
      </c>
      <c r="AI162" s="110" t="n">
        <v>2463.41832</v>
      </c>
      <c r="AJ162" s="110" t="n">
        <v>52.05639</v>
      </c>
      <c r="AK162" s="110" t="n">
        <v>1204.54456</v>
      </c>
      <c r="AL162" s="108"/>
    </row>
    <row r="163" customFormat="false" ht="12.75" hidden="false" customHeight="true" outlineLevel="0" collapsed="false">
      <c r="B163" s="111" t="n">
        <v>3303</v>
      </c>
      <c r="C163" s="57" t="s">
        <v>210</v>
      </c>
      <c r="D163" s="49"/>
      <c r="E163" s="110" t="n">
        <v>0</v>
      </c>
      <c r="F163" s="110" t="n">
        <v>4452.70967</v>
      </c>
      <c r="G163" s="110" t="n">
        <v>16277.4077</v>
      </c>
      <c r="H163" s="110" t="n">
        <v>6357.17364</v>
      </c>
      <c r="I163" s="110" t="n">
        <v>27087.29101</v>
      </c>
      <c r="J163" s="110" t="n">
        <v>22.05369</v>
      </c>
      <c r="K163" s="110" t="n">
        <v>74.7132</v>
      </c>
      <c r="L163" s="110" t="n">
        <v>7368.618</v>
      </c>
      <c r="M163" s="110" t="n">
        <v>0</v>
      </c>
      <c r="N163" s="110" t="n">
        <v>239.15605</v>
      </c>
      <c r="O163" s="110" t="n">
        <v>0</v>
      </c>
      <c r="P163" s="110" t="n">
        <v>4.2643</v>
      </c>
      <c r="Q163" s="110" t="n">
        <v>0.00032</v>
      </c>
      <c r="R163" s="110" t="n">
        <v>7708.80556</v>
      </c>
      <c r="S163" s="110" t="n">
        <v>153.293</v>
      </c>
      <c r="T163" s="110" t="n">
        <v>0</v>
      </c>
      <c r="U163" s="110" t="n">
        <v>0</v>
      </c>
      <c r="V163" s="110" t="n">
        <v>309.76731</v>
      </c>
      <c r="W163" s="110" t="n">
        <v>33.99261</v>
      </c>
      <c r="X163" s="110" t="n">
        <v>772.74952</v>
      </c>
      <c r="Y163" s="110" t="n">
        <v>0</v>
      </c>
      <c r="Z163" s="110" t="n">
        <v>5.9899</v>
      </c>
      <c r="AA163" s="110" t="n">
        <v>1824.6624</v>
      </c>
      <c r="AB163" s="110" t="n">
        <v>11.951</v>
      </c>
      <c r="AC163" s="110" t="n">
        <v>2.84614</v>
      </c>
      <c r="AD163" s="110" t="n">
        <v>0</v>
      </c>
      <c r="AE163" s="110" t="n">
        <v>0.97239</v>
      </c>
      <c r="AF163" s="110" t="n">
        <v>3116.22427</v>
      </c>
      <c r="AG163" s="110" t="n">
        <v>37912.32084</v>
      </c>
      <c r="AH163" s="110" t="n">
        <v>37870.233</v>
      </c>
      <c r="AI163" s="110" t="n">
        <v>38.26899</v>
      </c>
      <c r="AJ163" s="110" t="n">
        <v>2.84614</v>
      </c>
      <c r="AK163" s="110" t="n">
        <v>0.97271</v>
      </c>
      <c r="AL163" s="108"/>
    </row>
    <row r="164" customFormat="false" ht="12.75" hidden="false" customHeight="true" outlineLevel="0" collapsed="false">
      <c r="B164" s="111" t="n">
        <v>3305</v>
      </c>
      <c r="C164" s="57" t="s">
        <v>211</v>
      </c>
      <c r="D164" s="49"/>
      <c r="E164" s="110" t="n">
        <v>1226.80733</v>
      </c>
      <c r="F164" s="110" t="n">
        <v>0</v>
      </c>
      <c r="G164" s="110" t="n">
        <v>32714.93749</v>
      </c>
      <c r="H164" s="110" t="n">
        <v>0</v>
      </c>
      <c r="I164" s="110" t="n">
        <v>33941.74482</v>
      </c>
      <c r="J164" s="110" t="n">
        <v>3667.25942</v>
      </c>
      <c r="K164" s="110" t="n">
        <v>2958.90916</v>
      </c>
      <c r="L164" s="110" t="n">
        <v>0</v>
      </c>
      <c r="M164" s="110" t="n">
        <v>0</v>
      </c>
      <c r="N164" s="110" t="n">
        <v>0</v>
      </c>
      <c r="O164" s="110" t="n">
        <v>0.08933</v>
      </c>
      <c r="P164" s="110" t="n">
        <v>983.72606</v>
      </c>
      <c r="Q164" s="110" t="n">
        <v>0</v>
      </c>
      <c r="R164" s="110" t="n">
        <v>7609.98397</v>
      </c>
      <c r="S164" s="110" t="n">
        <v>0</v>
      </c>
      <c r="T164" s="110" t="n">
        <v>0</v>
      </c>
      <c r="U164" s="110" t="n">
        <v>396.45307</v>
      </c>
      <c r="V164" s="110" t="n">
        <v>0</v>
      </c>
      <c r="W164" s="110" t="n">
        <v>290.75143</v>
      </c>
      <c r="X164" s="110" t="n">
        <v>0</v>
      </c>
      <c r="Y164" s="110" t="n">
        <v>0</v>
      </c>
      <c r="Z164" s="110" t="n">
        <v>1542.77265</v>
      </c>
      <c r="AA164" s="110" t="n">
        <v>0</v>
      </c>
      <c r="AB164" s="110" t="n">
        <v>1708.432</v>
      </c>
      <c r="AC164" s="110" t="n">
        <v>0</v>
      </c>
      <c r="AD164" s="110" t="n">
        <v>2304.70231</v>
      </c>
      <c r="AE164" s="110" t="n">
        <v>0</v>
      </c>
      <c r="AF164" s="110" t="n">
        <v>6243.11146</v>
      </c>
      <c r="AG164" s="110" t="n">
        <v>47794.84025</v>
      </c>
      <c r="AH164" s="110" t="n">
        <v>38734.26739</v>
      </c>
      <c r="AI164" s="110" t="n">
        <v>9060.57286</v>
      </c>
      <c r="AJ164" s="110" t="n">
        <v>0</v>
      </c>
      <c r="AK164" s="110" t="n">
        <v>0</v>
      </c>
      <c r="AL164" s="108"/>
    </row>
    <row r="165" customFormat="false" ht="12.75" hidden="false" customHeight="true" outlineLevel="0" collapsed="false">
      <c r="B165" s="111" t="n">
        <v>34</v>
      </c>
      <c r="C165" s="52" t="s">
        <v>86</v>
      </c>
      <c r="D165" s="49"/>
      <c r="E165" s="110" t="n">
        <v>0</v>
      </c>
      <c r="F165" s="110" t="n">
        <v>0</v>
      </c>
      <c r="G165" s="110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0</v>
      </c>
      <c r="O165" s="110" t="n">
        <v>0</v>
      </c>
      <c r="P165" s="110" t="n">
        <v>0</v>
      </c>
      <c r="Q165" s="110" t="n">
        <v>512.14997</v>
      </c>
      <c r="R165" s="110" t="n">
        <v>512.14997</v>
      </c>
      <c r="S165" s="110" t="n">
        <v>0</v>
      </c>
      <c r="T165" s="110" t="n">
        <v>0</v>
      </c>
      <c r="U165" s="110" t="n">
        <v>0</v>
      </c>
      <c r="V165" s="110" t="n">
        <v>0</v>
      </c>
      <c r="W165" s="110" t="n">
        <v>0</v>
      </c>
      <c r="X165" s="110" t="n">
        <v>0</v>
      </c>
      <c r="Y165" s="110" t="n">
        <v>0</v>
      </c>
      <c r="Z165" s="110" t="n">
        <v>0</v>
      </c>
      <c r="AA165" s="110" t="n">
        <v>0</v>
      </c>
      <c r="AB165" s="110" t="n">
        <v>0</v>
      </c>
      <c r="AC165" s="110" t="n">
        <v>0</v>
      </c>
      <c r="AD165" s="110" t="n">
        <v>0</v>
      </c>
      <c r="AE165" s="110" t="n">
        <v>52.19609</v>
      </c>
      <c r="AF165" s="110" t="n">
        <v>52.19609</v>
      </c>
      <c r="AG165" s="110" t="n">
        <v>564.34606</v>
      </c>
      <c r="AH165" s="110" t="n">
        <v>0</v>
      </c>
      <c r="AI165" s="110" t="n">
        <v>0</v>
      </c>
      <c r="AJ165" s="110" t="n">
        <v>0</v>
      </c>
      <c r="AK165" s="110" t="n">
        <v>564.34606</v>
      </c>
      <c r="AL165" s="108"/>
    </row>
    <row r="166" customFormat="false" ht="12.75" hidden="false" customHeight="true" outlineLevel="0" collapsed="false">
      <c r="B166" s="111" t="n">
        <v>35</v>
      </c>
      <c r="C166" s="52" t="s">
        <v>87</v>
      </c>
      <c r="D166" s="49"/>
      <c r="E166" s="110" t="n">
        <v>15989.11698</v>
      </c>
      <c r="F166" s="110" t="n">
        <v>0</v>
      </c>
      <c r="G166" s="110" t="n">
        <v>20582.42362</v>
      </c>
      <c r="H166" s="110" t="n">
        <v>6690.3302</v>
      </c>
      <c r="I166" s="110" t="n">
        <v>43261.8708</v>
      </c>
      <c r="J166" s="110" t="n">
        <v>1840.61673</v>
      </c>
      <c r="K166" s="110" t="n">
        <v>1603.79146</v>
      </c>
      <c r="L166" s="110" t="n">
        <v>0</v>
      </c>
      <c r="M166" s="110" t="n">
        <v>0</v>
      </c>
      <c r="N166" s="110" t="n">
        <v>11275.09351</v>
      </c>
      <c r="O166" s="110" t="n">
        <v>100</v>
      </c>
      <c r="P166" s="110" t="n">
        <v>0</v>
      </c>
      <c r="Q166" s="110" t="n">
        <v>0</v>
      </c>
      <c r="R166" s="110" t="n">
        <v>14819.5017</v>
      </c>
      <c r="S166" s="110" t="n">
        <v>6.54245</v>
      </c>
      <c r="T166" s="110" t="n">
        <v>0</v>
      </c>
      <c r="U166" s="110" t="n">
        <v>81.72809</v>
      </c>
      <c r="V166" s="110" t="n">
        <v>2080.67825</v>
      </c>
      <c r="W166" s="110" t="n">
        <v>304.6254</v>
      </c>
      <c r="X166" s="110" t="n">
        <v>0</v>
      </c>
      <c r="Y166" s="110" t="n">
        <v>0</v>
      </c>
      <c r="Z166" s="110" t="n">
        <v>226.98309</v>
      </c>
      <c r="AA166" s="110" t="n">
        <v>10.49469</v>
      </c>
      <c r="AB166" s="110" t="n">
        <v>376.662</v>
      </c>
      <c r="AC166" s="110" t="n">
        <v>0</v>
      </c>
      <c r="AD166" s="110" t="n">
        <v>1291.16357</v>
      </c>
      <c r="AE166" s="110" t="n">
        <v>0</v>
      </c>
      <c r="AF166" s="110" t="n">
        <v>4378.87754</v>
      </c>
      <c r="AG166" s="110" t="n">
        <v>62460.25004</v>
      </c>
      <c r="AH166" s="110" t="n">
        <v>58870.07965</v>
      </c>
      <c r="AI166" s="110" t="n">
        <v>3590.17039</v>
      </c>
      <c r="AJ166" s="110" t="n">
        <v>0</v>
      </c>
      <c r="AK166" s="110" t="n">
        <v>0</v>
      </c>
      <c r="AL166" s="108"/>
    </row>
    <row r="167" customFormat="false" ht="12.75" hidden="false" customHeight="true" outlineLevel="0" collapsed="false">
      <c r="B167" s="111" t="n">
        <v>36</v>
      </c>
      <c r="C167" s="52" t="s">
        <v>88</v>
      </c>
      <c r="D167" s="28"/>
      <c r="E167" s="110" t="n">
        <v>11635.95185</v>
      </c>
      <c r="F167" s="110" t="n">
        <v>12518.81558</v>
      </c>
      <c r="G167" s="110" t="n">
        <v>26566.15087</v>
      </c>
      <c r="H167" s="133" t="n">
        <v>14073.44979</v>
      </c>
      <c r="I167" s="133" t="n">
        <v>64794.36809</v>
      </c>
      <c r="J167" s="110" t="n">
        <v>3202.05513</v>
      </c>
      <c r="K167" s="110" t="n">
        <v>9394.87012</v>
      </c>
      <c r="L167" s="110" t="n">
        <v>9104.086</v>
      </c>
      <c r="M167" s="110" t="n">
        <v>333.94682</v>
      </c>
      <c r="N167" s="110" t="n">
        <v>15350.82097</v>
      </c>
      <c r="O167" s="110" t="n">
        <v>1915.22142</v>
      </c>
      <c r="P167" s="110" t="n">
        <v>1400.63902</v>
      </c>
      <c r="Q167" s="110" t="n">
        <v>3552.07126</v>
      </c>
      <c r="R167" s="110" t="n">
        <v>44253.71074</v>
      </c>
      <c r="S167" s="133" t="n">
        <v>505.30501</v>
      </c>
      <c r="T167" s="110" t="n">
        <v>115.95623</v>
      </c>
      <c r="U167" s="110" t="n">
        <v>2809.67982</v>
      </c>
      <c r="V167" s="110" t="n">
        <v>1091.81715</v>
      </c>
      <c r="W167" s="110" t="n">
        <v>602.20856</v>
      </c>
      <c r="X167" s="110" t="n">
        <v>14.49065</v>
      </c>
      <c r="Y167" s="110" t="n">
        <v>418.01211</v>
      </c>
      <c r="Z167" s="110" t="n">
        <v>2008.0963</v>
      </c>
      <c r="AA167" s="110" t="n">
        <v>7954.42863</v>
      </c>
      <c r="AB167" s="110" t="n">
        <v>21.422</v>
      </c>
      <c r="AC167" s="110" t="n">
        <v>-341.45078</v>
      </c>
      <c r="AD167" s="110" t="n">
        <v>11589.56936</v>
      </c>
      <c r="AE167" s="133" t="n">
        <v>1113.39242</v>
      </c>
      <c r="AF167" s="133" t="n">
        <v>27902.92746</v>
      </c>
      <c r="AG167" s="133" t="n">
        <v>136951.00629</v>
      </c>
      <c r="AH167" s="133" t="n">
        <v>113603.62806</v>
      </c>
      <c r="AI167" s="133" t="n">
        <v>19023.36533</v>
      </c>
      <c r="AJ167" s="133" t="n">
        <v>-341.45078</v>
      </c>
      <c r="AK167" s="133" t="n">
        <v>4665.46368</v>
      </c>
      <c r="AL167" s="108"/>
    </row>
    <row r="168" customFormat="false" ht="12.75" hidden="false" customHeight="true" outlineLevel="0" collapsed="false">
      <c r="B168" s="111" t="n">
        <v>3601</v>
      </c>
      <c r="C168" s="57" t="s">
        <v>89</v>
      </c>
      <c r="D168" s="49"/>
      <c r="E168" s="110" t="n">
        <v>0</v>
      </c>
      <c r="F168" s="110" t="n">
        <v>0</v>
      </c>
      <c r="G168" s="110" t="n">
        <v>0</v>
      </c>
      <c r="H168" s="110" t="n">
        <v>965.49022</v>
      </c>
      <c r="I168" s="110" t="n">
        <v>965.49022</v>
      </c>
      <c r="J168" s="110" t="n">
        <v>0</v>
      </c>
      <c r="K168" s="110" t="n">
        <v>0</v>
      </c>
      <c r="L168" s="110" t="n">
        <v>7728.261</v>
      </c>
      <c r="M168" s="110" t="n">
        <v>0</v>
      </c>
      <c r="N168" s="110" t="n">
        <v>1236.57573</v>
      </c>
      <c r="O168" s="110" t="n">
        <v>11.92851</v>
      </c>
      <c r="P168" s="110" t="n">
        <v>0</v>
      </c>
      <c r="Q168" s="110" t="n">
        <v>0</v>
      </c>
      <c r="R168" s="110" t="n">
        <v>8976.76524</v>
      </c>
      <c r="S168" s="110" t="n">
        <v>0</v>
      </c>
      <c r="T168" s="110" t="n">
        <v>0</v>
      </c>
      <c r="U168" s="110" t="n">
        <v>0</v>
      </c>
      <c r="V168" s="110" t="n">
        <v>1063.02318</v>
      </c>
      <c r="W168" s="110" t="n">
        <v>0</v>
      </c>
      <c r="X168" s="110" t="n">
        <v>0</v>
      </c>
      <c r="Y168" s="110" t="n">
        <v>0</v>
      </c>
      <c r="Z168" s="110" t="n">
        <v>0</v>
      </c>
      <c r="AA168" s="110" t="n">
        <v>5793.95123</v>
      </c>
      <c r="AB168" s="110" t="n">
        <v>11.102</v>
      </c>
      <c r="AC168" s="110" t="n">
        <v>0</v>
      </c>
      <c r="AD168" s="110" t="n">
        <v>0</v>
      </c>
      <c r="AE168" s="110" t="n">
        <v>0.40711</v>
      </c>
      <c r="AF168" s="110" t="n">
        <v>6868.48352</v>
      </c>
      <c r="AG168" s="110" t="n">
        <v>16810.73898</v>
      </c>
      <c r="AH168" s="110" t="n">
        <v>16799.22987</v>
      </c>
      <c r="AI168" s="110" t="n">
        <v>11.102</v>
      </c>
      <c r="AJ168" s="110" t="n">
        <v>0</v>
      </c>
      <c r="AK168" s="110" t="n">
        <v>0.40711</v>
      </c>
      <c r="AL168" s="108"/>
    </row>
    <row r="169" customFormat="false" ht="12.75" hidden="false" customHeight="true" outlineLevel="0" collapsed="false">
      <c r="B169" s="111" t="n">
        <v>3602</v>
      </c>
      <c r="C169" s="57" t="s">
        <v>90</v>
      </c>
      <c r="D169" s="49"/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0" t="n">
        <v>0</v>
      </c>
      <c r="P169" s="110" t="n">
        <v>0</v>
      </c>
      <c r="Q169" s="110" t="n">
        <v>0</v>
      </c>
      <c r="R169" s="110" t="n">
        <v>0</v>
      </c>
      <c r="S169" s="110" t="n">
        <v>0</v>
      </c>
      <c r="T169" s="110" t="n">
        <v>-76.3967</v>
      </c>
      <c r="U169" s="110" t="n">
        <v>0</v>
      </c>
      <c r="V169" s="110" t="n">
        <v>0</v>
      </c>
      <c r="W169" s="110" t="n">
        <v>0</v>
      </c>
      <c r="X169" s="110" t="n">
        <v>0</v>
      </c>
      <c r="Y169" s="110" t="n">
        <v>0</v>
      </c>
      <c r="Z169" s="110" t="n">
        <v>0</v>
      </c>
      <c r="AA169" s="110" t="n">
        <v>0</v>
      </c>
      <c r="AB169" s="110" t="n">
        <v>0</v>
      </c>
      <c r="AC169" s="110" t="n">
        <v>-54.78685</v>
      </c>
      <c r="AD169" s="110" t="n">
        <v>0</v>
      </c>
      <c r="AE169" s="110" t="n">
        <v>0</v>
      </c>
      <c r="AF169" s="110" t="n">
        <v>-131.18355</v>
      </c>
      <c r="AG169" s="110" t="n">
        <v>-131.18355</v>
      </c>
      <c r="AH169" s="110" t="n">
        <v>-76.3967</v>
      </c>
      <c r="AI169" s="110" t="n">
        <v>0</v>
      </c>
      <c r="AJ169" s="110" t="n">
        <v>-54.78685</v>
      </c>
      <c r="AK169" s="110" t="n">
        <v>0</v>
      </c>
      <c r="AL169" s="108"/>
    </row>
    <row r="170" customFormat="false" ht="12.75" hidden="false" customHeight="true" outlineLevel="0" collapsed="false">
      <c r="B170" s="111" t="n">
        <v>3603</v>
      </c>
      <c r="C170" s="57" t="s">
        <v>91</v>
      </c>
      <c r="D170" s="49"/>
      <c r="E170" s="110" t="n">
        <v>11635.95185</v>
      </c>
      <c r="F170" s="110" t="n">
        <v>12518.81558</v>
      </c>
      <c r="G170" s="110" t="n">
        <v>26566.15087</v>
      </c>
      <c r="H170" s="110" t="n">
        <v>13107.95957</v>
      </c>
      <c r="I170" s="110" t="n">
        <v>63828.87787</v>
      </c>
      <c r="J170" s="110" t="n">
        <v>3202.05513</v>
      </c>
      <c r="K170" s="110" t="n">
        <v>9394.87012</v>
      </c>
      <c r="L170" s="110" t="n">
        <v>1375.825</v>
      </c>
      <c r="M170" s="110" t="n">
        <v>333.94682</v>
      </c>
      <c r="N170" s="110" t="n">
        <v>14114.24524</v>
      </c>
      <c r="O170" s="110" t="n">
        <v>1903.29291</v>
      </c>
      <c r="P170" s="110" t="n">
        <v>1400.63902</v>
      </c>
      <c r="Q170" s="110" t="n">
        <v>3552.07126</v>
      </c>
      <c r="R170" s="110" t="n">
        <v>35276.9455</v>
      </c>
      <c r="S170" s="110" t="n">
        <v>505.30501</v>
      </c>
      <c r="T170" s="110" t="n">
        <v>192.35293</v>
      </c>
      <c r="U170" s="110" t="n">
        <v>2809.67982</v>
      </c>
      <c r="V170" s="110" t="n">
        <v>28.79397</v>
      </c>
      <c r="W170" s="110" t="n">
        <v>602.20856</v>
      </c>
      <c r="X170" s="110" t="n">
        <v>14.49065</v>
      </c>
      <c r="Y170" s="110" t="n">
        <v>418.01211</v>
      </c>
      <c r="Z170" s="110" t="n">
        <v>2008.0963</v>
      </c>
      <c r="AA170" s="110" t="n">
        <v>2160.4774</v>
      </c>
      <c r="AB170" s="110" t="n">
        <v>10.32</v>
      </c>
      <c r="AC170" s="110" t="n">
        <v>0</v>
      </c>
      <c r="AD170" s="110" t="n">
        <v>11589.56936</v>
      </c>
      <c r="AE170" s="110" t="n">
        <v>1112.98531</v>
      </c>
      <c r="AF170" s="110" t="n">
        <v>21452.29142</v>
      </c>
      <c r="AG170" s="110" t="n">
        <v>120558.11479</v>
      </c>
      <c r="AH170" s="110" t="n">
        <v>96880.79489</v>
      </c>
      <c r="AI170" s="110" t="n">
        <v>19012.26333</v>
      </c>
      <c r="AJ170" s="110" t="n">
        <v>0</v>
      </c>
      <c r="AK170" s="110" t="n">
        <v>4665.05657</v>
      </c>
      <c r="AL170" s="108"/>
    </row>
    <row r="171" customFormat="false" ht="12.75" hidden="false" customHeight="true" outlineLevel="0" collapsed="false">
      <c r="B171" s="111" t="n">
        <v>3604</v>
      </c>
      <c r="C171" s="57" t="s">
        <v>92</v>
      </c>
      <c r="D171" s="49"/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  <c r="O171" s="110" t="n">
        <v>0</v>
      </c>
      <c r="P171" s="110" t="n">
        <v>0</v>
      </c>
      <c r="Q171" s="110" t="n">
        <v>0</v>
      </c>
      <c r="R171" s="110" t="n">
        <v>0</v>
      </c>
      <c r="S171" s="110" t="n">
        <v>0</v>
      </c>
      <c r="T171" s="110" t="n">
        <v>0</v>
      </c>
      <c r="U171" s="110" t="n">
        <v>0</v>
      </c>
      <c r="V171" s="110" t="n">
        <v>0</v>
      </c>
      <c r="W171" s="110" t="n">
        <v>0</v>
      </c>
      <c r="X171" s="110" t="n">
        <v>0</v>
      </c>
      <c r="Y171" s="110" t="n">
        <v>0</v>
      </c>
      <c r="Z171" s="110" t="n">
        <v>0</v>
      </c>
      <c r="AA171" s="110" t="n">
        <v>0</v>
      </c>
      <c r="AB171" s="110" t="n">
        <v>0</v>
      </c>
      <c r="AC171" s="110" t="n">
        <v>-286.66393</v>
      </c>
      <c r="AD171" s="110" t="n">
        <v>0</v>
      </c>
      <c r="AE171" s="110" t="n">
        <v>0</v>
      </c>
      <c r="AF171" s="110" t="n">
        <v>-286.66393</v>
      </c>
      <c r="AG171" s="110" t="n">
        <v>-286.66393</v>
      </c>
      <c r="AH171" s="110" t="n">
        <v>0</v>
      </c>
      <c r="AI171" s="110" t="n">
        <v>0</v>
      </c>
      <c r="AJ171" s="110" t="n">
        <v>-286.66393</v>
      </c>
      <c r="AK171" s="110" t="n">
        <v>0</v>
      </c>
      <c r="AL171" s="108"/>
    </row>
    <row r="172" customFormat="false" ht="12.75" hidden="false" customHeight="true" outlineLevel="0" collapsed="false">
      <c r="B172" s="121" t="n">
        <v>0</v>
      </c>
      <c r="C172" s="46" t="s">
        <v>93</v>
      </c>
      <c r="D172" s="65"/>
      <c r="E172" s="122" t="n">
        <v>85770.79206</v>
      </c>
      <c r="F172" s="122" t="n">
        <v>96971.52525</v>
      </c>
      <c r="G172" s="122" t="n">
        <v>193768.93502</v>
      </c>
      <c r="H172" s="122" t="n">
        <v>93247.7113</v>
      </c>
      <c r="I172" s="123" t="n">
        <v>469758.96363</v>
      </c>
      <c r="J172" s="122" t="n">
        <v>20909.12465</v>
      </c>
      <c r="K172" s="122" t="n">
        <v>51586.76772</v>
      </c>
      <c r="L172" s="122" t="n">
        <v>24702.618</v>
      </c>
      <c r="M172" s="122" t="n">
        <v>13900.81522</v>
      </c>
      <c r="N172" s="122" t="n">
        <v>60748.05672</v>
      </c>
      <c r="O172" s="122" t="n">
        <v>16172.72941</v>
      </c>
      <c r="P172" s="122" t="n">
        <v>10664.11064</v>
      </c>
      <c r="Q172" s="122" t="n">
        <v>20542.88923</v>
      </c>
      <c r="R172" s="123" t="n">
        <v>219227.11159</v>
      </c>
      <c r="S172" s="122" t="n">
        <v>9899.45408</v>
      </c>
      <c r="T172" s="122" t="n">
        <v>2765.95623</v>
      </c>
      <c r="U172" s="122" t="n">
        <v>10954.53246</v>
      </c>
      <c r="V172" s="122" t="n">
        <v>9996.87678</v>
      </c>
      <c r="W172" s="122" t="n">
        <v>3750.85429</v>
      </c>
      <c r="X172" s="122" t="n">
        <v>6064.57512</v>
      </c>
      <c r="Y172" s="122" t="n">
        <v>2421.85646</v>
      </c>
      <c r="Z172" s="122" t="n">
        <v>9245.64918</v>
      </c>
      <c r="AA172" s="122" t="n">
        <v>24068.66248</v>
      </c>
      <c r="AB172" s="122" t="n">
        <v>4679.391</v>
      </c>
      <c r="AC172" s="122" t="n">
        <v>2602.95442</v>
      </c>
      <c r="AD172" s="122" t="n">
        <v>22979.20156</v>
      </c>
      <c r="AE172" s="123" t="n">
        <v>10032.65268</v>
      </c>
      <c r="AF172" s="123" t="n">
        <v>119462.61674</v>
      </c>
      <c r="AG172" s="123" t="n">
        <v>808448.69196</v>
      </c>
      <c r="AH172" s="123" t="n">
        <v>705083.83532</v>
      </c>
      <c r="AI172" s="123" t="n">
        <v>70186.36031</v>
      </c>
      <c r="AJ172" s="123" t="n">
        <v>2602.95442</v>
      </c>
      <c r="AK172" s="123" t="n">
        <v>30575.54191</v>
      </c>
      <c r="AL172" s="108"/>
    </row>
    <row r="173" customFormat="false" ht="12.75" hidden="false" customHeight="true" outlineLevel="0" collapsed="false">
      <c r="B173" s="121"/>
      <c r="C173" s="46"/>
      <c r="D173" s="65"/>
      <c r="E173" s="110"/>
      <c r="F173" s="110"/>
      <c r="G173" s="110"/>
      <c r="H173" s="122"/>
      <c r="I173" s="122"/>
      <c r="J173" s="110"/>
      <c r="K173" s="110"/>
      <c r="L173" s="110"/>
      <c r="M173" s="110"/>
      <c r="N173" s="110"/>
      <c r="O173" s="110"/>
      <c r="P173" s="110"/>
      <c r="Q173" s="110"/>
      <c r="R173" s="122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22"/>
      <c r="AF173" s="122"/>
      <c r="AG173" s="122"/>
      <c r="AH173" s="122"/>
      <c r="AI173" s="122"/>
      <c r="AJ173" s="122"/>
      <c r="AK173" s="122"/>
      <c r="AL173" s="108"/>
    </row>
    <row r="174" s="79" customFormat="true" ht="12.75" hidden="false" customHeight="true" outlineLevel="0" collapsed="false">
      <c r="A174" s="4"/>
      <c r="B174" s="121" t="n">
        <v>5</v>
      </c>
      <c r="C174" s="80" t="s">
        <v>94</v>
      </c>
      <c r="D174" s="65"/>
      <c r="E174" s="122" t="n">
        <v>118462.19397</v>
      </c>
      <c r="F174" s="122" t="n">
        <v>114188.86332</v>
      </c>
      <c r="G174" s="122" t="n">
        <v>322036.81771</v>
      </c>
      <c r="H174" s="122" t="n">
        <v>103996.08862</v>
      </c>
      <c r="I174" s="123" t="n">
        <v>658683.96362</v>
      </c>
      <c r="J174" s="122" t="n">
        <v>33475.52968</v>
      </c>
      <c r="K174" s="122" t="n">
        <v>69920.24253</v>
      </c>
      <c r="L174" s="122" t="n">
        <v>17655.104</v>
      </c>
      <c r="M174" s="122" t="n">
        <v>23313.71741</v>
      </c>
      <c r="N174" s="122" t="n">
        <v>71699.61047</v>
      </c>
      <c r="O174" s="122" t="n">
        <v>23220.86422</v>
      </c>
      <c r="P174" s="122" t="n">
        <v>17776.80204</v>
      </c>
      <c r="Q174" s="122" t="n">
        <v>51405.18222</v>
      </c>
      <c r="R174" s="123" t="n">
        <v>308467.05257</v>
      </c>
      <c r="S174" s="122" t="n">
        <v>10517.51455</v>
      </c>
      <c r="T174" s="122" t="n">
        <v>3750.90751</v>
      </c>
      <c r="U174" s="122" t="n">
        <v>43483.20357</v>
      </c>
      <c r="V174" s="122" t="n">
        <v>2612.89132</v>
      </c>
      <c r="W174" s="122" t="n">
        <v>2183.47939</v>
      </c>
      <c r="X174" s="122" t="n">
        <v>1379.80604</v>
      </c>
      <c r="Y174" s="122" t="n">
        <v>3285.61664</v>
      </c>
      <c r="Z174" s="122" t="n">
        <v>9350.56583</v>
      </c>
      <c r="AA174" s="122" t="n">
        <v>11241.9357</v>
      </c>
      <c r="AB174" s="122" t="n">
        <v>1457.431</v>
      </c>
      <c r="AC174" s="122" t="n">
        <v>1601.55833</v>
      </c>
      <c r="AD174" s="122" t="n">
        <v>58576.91994</v>
      </c>
      <c r="AE174" s="123" t="n">
        <v>9888.05132</v>
      </c>
      <c r="AF174" s="123" t="n">
        <v>159329.88114</v>
      </c>
      <c r="AG174" s="123" t="n">
        <v>1126480.89733</v>
      </c>
      <c r="AH174" s="123" t="n">
        <v>908816.21923</v>
      </c>
      <c r="AI174" s="123" t="n">
        <v>154769.88623</v>
      </c>
      <c r="AJ174" s="123" t="n">
        <v>1601.55833</v>
      </c>
      <c r="AK174" s="123" t="n">
        <v>61293.23354</v>
      </c>
      <c r="AL174" s="134"/>
      <c r="AM174" s="4"/>
    </row>
    <row r="175" customFormat="false" ht="12.75" hidden="false" customHeight="true" outlineLevel="0" collapsed="false">
      <c r="B175" s="121"/>
      <c r="C175" s="64"/>
      <c r="D175" s="65"/>
      <c r="E175" s="110"/>
      <c r="F175" s="110"/>
      <c r="G175" s="110"/>
      <c r="H175" s="122"/>
      <c r="I175" s="122"/>
      <c r="J175" s="110"/>
      <c r="K175" s="110"/>
      <c r="L175" s="110"/>
      <c r="M175" s="110"/>
      <c r="N175" s="110"/>
      <c r="O175" s="110"/>
      <c r="P175" s="110"/>
      <c r="Q175" s="110"/>
      <c r="R175" s="110"/>
      <c r="S175" s="122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22"/>
      <c r="AF175" s="122"/>
      <c r="AG175" s="122"/>
      <c r="AH175" s="122"/>
      <c r="AI175" s="122"/>
      <c r="AJ175" s="122"/>
      <c r="AK175" s="122"/>
      <c r="AL175" s="108"/>
    </row>
    <row r="176" s="79" customFormat="true" ht="12.75" hidden="false" customHeight="true" outlineLevel="0" collapsed="false">
      <c r="A176" s="4"/>
      <c r="B176" s="135"/>
      <c r="C176" s="136" t="s">
        <v>212</v>
      </c>
      <c r="D176" s="137"/>
      <c r="E176" s="138" t="n">
        <v>1100720.05834</v>
      </c>
      <c r="F176" s="138" t="n">
        <v>859669.56344</v>
      </c>
      <c r="G176" s="138" t="n">
        <v>2017484.10589</v>
      </c>
      <c r="H176" s="138" t="n">
        <v>906582.48341</v>
      </c>
      <c r="I176" s="138" t="n">
        <v>4884456.21108</v>
      </c>
      <c r="J176" s="138" t="n">
        <v>267735.24317</v>
      </c>
      <c r="K176" s="138" t="n">
        <v>649576.09616</v>
      </c>
      <c r="L176" s="138" t="n">
        <v>200535.703</v>
      </c>
      <c r="M176" s="138" t="n">
        <v>192039.22168</v>
      </c>
      <c r="N176" s="138" t="n">
        <v>593279.01675</v>
      </c>
      <c r="O176" s="138" t="n">
        <v>201525.636</v>
      </c>
      <c r="P176" s="138" t="n">
        <v>157450.3623</v>
      </c>
      <c r="Q176" s="138" t="n">
        <v>256634.14027</v>
      </c>
      <c r="R176" s="138" t="n">
        <v>2518775.41933</v>
      </c>
      <c r="S176" s="138" t="n">
        <v>89714.58543</v>
      </c>
      <c r="T176" s="138" t="n">
        <v>25992.80732</v>
      </c>
      <c r="U176" s="138" t="n">
        <v>129045.28493</v>
      </c>
      <c r="V176" s="138" t="n">
        <v>18609.58602</v>
      </c>
      <c r="W176" s="138" t="n">
        <v>14903.46248</v>
      </c>
      <c r="X176" s="138" t="n">
        <v>13516.9669</v>
      </c>
      <c r="Y176" s="138" t="n">
        <v>37472.05109</v>
      </c>
      <c r="Z176" s="138" t="n">
        <v>93431.3185</v>
      </c>
      <c r="AA176" s="138" t="n">
        <v>94948.36287</v>
      </c>
      <c r="AB176" s="138" t="n">
        <v>7794.385</v>
      </c>
      <c r="AC176" s="138" t="n">
        <v>19474.69173</v>
      </c>
      <c r="AD176" s="138" t="n">
        <v>143038.4348</v>
      </c>
      <c r="AE176" s="138" t="n">
        <v>50900.51728</v>
      </c>
      <c r="AF176" s="138" t="n">
        <v>738842.45435</v>
      </c>
      <c r="AG176" s="138" t="n">
        <v>8142074.08476</v>
      </c>
      <c r="AH176" s="138" t="n">
        <v>7110001.02528</v>
      </c>
      <c r="AI176" s="138" t="n">
        <v>705063.7102</v>
      </c>
      <c r="AJ176" s="138" t="n">
        <v>19474.69173</v>
      </c>
      <c r="AK176" s="138" t="n">
        <v>307534.65755</v>
      </c>
      <c r="AL176" s="134"/>
      <c r="AM176" s="4"/>
    </row>
    <row r="177" customFormat="false" ht="12.75" hidden="false" customHeight="true" outlineLevel="0" collapsed="false">
      <c r="B177" s="121"/>
      <c r="C177" s="46"/>
      <c r="D177" s="49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08"/>
    </row>
    <row r="178" customFormat="false" ht="12.75" hidden="false" customHeight="true" outlineLevel="0" collapsed="false">
      <c r="B178" s="121" t="n">
        <v>6</v>
      </c>
      <c r="C178" s="64" t="s">
        <v>96</v>
      </c>
      <c r="D178" s="49"/>
      <c r="E178" s="122" t="n">
        <v>341363.95787</v>
      </c>
      <c r="F178" s="122" t="n">
        <v>143728.1441</v>
      </c>
      <c r="G178" s="122" t="n">
        <v>233171.18537</v>
      </c>
      <c r="H178" s="122" t="n">
        <v>467415.70404</v>
      </c>
      <c r="I178" s="122" t="n">
        <v>1185678.99138</v>
      </c>
      <c r="J178" s="122" t="n">
        <v>103705.69588</v>
      </c>
      <c r="K178" s="122" t="n">
        <v>191234.62082</v>
      </c>
      <c r="L178" s="122" t="n">
        <v>49902.251</v>
      </c>
      <c r="M178" s="122" t="n">
        <v>13323.34523</v>
      </c>
      <c r="N178" s="122" t="n">
        <v>141934.07769</v>
      </c>
      <c r="O178" s="122" t="n">
        <v>32099.00752</v>
      </c>
      <c r="P178" s="122" t="n">
        <v>1392.83597</v>
      </c>
      <c r="Q178" s="122" t="n">
        <v>7630.74837</v>
      </c>
      <c r="R178" s="122" t="n">
        <v>541222.58248</v>
      </c>
      <c r="S178" s="122" t="n">
        <v>14928.0341</v>
      </c>
      <c r="T178" s="122" t="n">
        <v>3185.28266</v>
      </c>
      <c r="U178" s="122" t="n">
        <v>6587.49828</v>
      </c>
      <c r="V178" s="122" t="n">
        <v>1842.12131</v>
      </c>
      <c r="W178" s="122" t="n">
        <v>1119.77053</v>
      </c>
      <c r="X178" s="122" t="n">
        <v>0</v>
      </c>
      <c r="Y178" s="122" t="n">
        <v>2.4</v>
      </c>
      <c r="Z178" s="122" t="n">
        <v>6264.47973</v>
      </c>
      <c r="AA178" s="122" t="n">
        <v>50805.12345</v>
      </c>
      <c r="AB178" s="122" t="n">
        <v>28.124</v>
      </c>
      <c r="AC178" s="122" t="n">
        <v>1762.32295</v>
      </c>
      <c r="AD178" s="122" t="n">
        <v>47.13997</v>
      </c>
      <c r="AE178" s="123" t="n">
        <v>0</v>
      </c>
      <c r="AF178" s="123" t="n">
        <v>86572.29698</v>
      </c>
      <c r="AG178" s="123" t="n">
        <v>1813473.87084</v>
      </c>
      <c r="AH178" s="123" t="n">
        <v>1692319.50542</v>
      </c>
      <c r="AI178" s="123" t="n">
        <v>111761.2941</v>
      </c>
      <c r="AJ178" s="123" t="n">
        <v>1762.32295</v>
      </c>
      <c r="AK178" s="123" t="n">
        <v>7630.74837</v>
      </c>
      <c r="AL178" s="108"/>
    </row>
    <row r="179" customFormat="false" ht="12.75" hidden="false" customHeight="true" outlineLevel="0" collapsed="false">
      <c r="B179" s="111" t="n">
        <v>61</v>
      </c>
      <c r="C179" s="52" t="s">
        <v>213</v>
      </c>
      <c r="D179" s="49"/>
      <c r="E179" s="110" t="n">
        <v>0</v>
      </c>
      <c r="F179" s="110" t="n">
        <v>0</v>
      </c>
      <c r="G179" s="110" t="n">
        <v>166.05318</v>
      </c>
      <c r="H179" s="110" t="n">
        <v>634.28345</v>
      </c>
      <c r="I179" s="110" t="n">
        <v>800.33663</v>
      </c>
      <c r="J179" s="110" t="n">
        <v>0</v>
      </c>
      <c r="K179" s="110" t="n">
        <v>0</v>
      </c>
      <c r="L179" s="110" t="n">
        <v>14926.947</v>
      </c>
      <c r="M179" s="110" t="n">
        <v>0</v>
      </c>
      <c r="N179" s="110" t="n">
        <v>0</v>
      </c>
      <c r="O179" s="110" t="n">
        <v>0</v>
      </c>
      <c r="P179" s="110" t="n">
        <v>0</v>
      </c>
      <c r="Q179" s="110" t="n">
        <v>3593.97</v>
      </c>
      <c r="R179" s="110" t="n">
        <v>18520.917</v>
      </c>
      <c r="S179" s="110" t="n">
        <v>0</v>
      </c>
      <c r="T179" s="110" t="n">
        <v>0</v>
      </c>
      <c r="U179" s="110" t="n">
        <v>0</v>
      </c>
      <c r="V179" s="110" t="n">
        <v>0</v>
      </c>
      <c r="W179" s="110" t="n">
        <v>0</v>
      </c>
      <c r="X179" s="110" t="n">
        <v>0</v>
      </c>
      <c r="Y179" s="110" t="n">
        <v>0</v>
      </c>
      <c r="Z179" s="110" t="n">
        <v>0</v>
      </c>
      <c r="AA179" s="110" t="n">
        <v>0</v>
      </c>
      <c r="AB179" s="110" t="n">
        <v>14.062</v>
      </c>
      <c r="AC179" s="110" t="n">
        <v>90</v>
      </c>
      <c r="AD179" s="110" t="n">
        <v>0</v>
      </c>
      <c r="AE179" s="110" t="n">
        <v>0</v>
      </c>
      <c r="AF179" s="110" t="n">
        <v>104.062</v>
      </c>
      <c r="AG179" s="110" t="n">
        <v>19425.31563</v>
      </c>
      <c r="AH179" s="110" t="n">
        <v>15727.28363</v>
      </c>
      <c r="AI179" s="110" t="n">
        <v>14.062</v>
      </c>
      <c r="AJ179" s="110" t="n">
        <v>90</v>
      </c>
      <c r="AK179" s="110" t="n">
        <v>3593.97</v>
      </c>
      <c r="AL179" s="108"/>
    </row>
    <row r="180" customFormat="false" ht="12.75" hidden="false" customHeight="true" outlineLevel="0" collapsed="false">
      <c r="B180" s="111" t="n">
        <v>64</v>
      </c>
      <c r="C180" s="52" t="s">
        <v>214</v>
      </c>
      <c r="D180" s="49"/>
      <c r="E180" s="110" t="n">
        <v>341363.95787</v>
      </c>
      <c r="F180" s="110" t="n">
        <v>143728.1441</v>
      </c>
      <c r="G180" s="110" t="n">
        <v>233005.13219</v>
      </c>
      <c r="H180" s="110" t="n">
        <v>466781.42059</v>
      </c>
      <c r="I180" s="110" t="n">
        <v>1184878.65475</v>
      </c>
      <c r="J180" s="110" t="n">
        <v>103705.69588</v>
      </c>
      <c r="K180" s="110" t="n">
        <v>191234.62082</v>
      </c>
      <c r="L180" s="110" t="n">
        <v>34975.304</v>
      </c>
      <c r="M180" s="110" t="n">
        <v>13323.34523</v>
      </c>
      <c r="N180" s="110" t="n">
        <v>141934.07769</v>
      </c>
      <c r="O180" s="110" t="n">
        <v>32099.00752</v>
      </c>
      <c r="P180" s="110" t="n">
        <v>1392.83597</v>
      </c>
      <c r="Q180" s="110" t="n">
        <v>4036.77837</v>
      </c>
      <c r="R180" s="110" t="n">
        <v>522701.66548</v>
      </c>
      <c r="S180" s="110" t="n">
        <v>14928.0341</v>
      </c>
      <c r="T180" s="110" t="n">
        <v>3185.28266</v>
      </c>
      <c r="U180" s="110" t="n">
        <v>6587.49828</v>
      </c>
      <c r="V180" s="110" t="n">
        <v>1842.12131</v>
      </c>
      <c r="W180" s="110" t="n">
        <v>1119.77053</v>
      </c>
      <c r="X180" s="110" t="n">
        <v>0</v>
      </c>
      <c r="Y180" s="110" t="n">
        <v>2.4</v>
      </c>
      <c r="Z180" s="110" t="n">
        <v>6264.47973</v>
      </c>
      <c r="AA180" s="110" t="n">
        <v>50805.12345</v>
      </c>
      <c r="AB180" s="110" t="n">
        <v>14.062</v>
      </c>
      <c r="AC180" s="110" t="n">
        <v>1672.32295</v>
      </c>
      <c r="AD180" s="110" t="n">
        <v>47.13997</v>
      </c>
      <c r="AE180" s="110" t="n">
        <v>0</v>
      </c>
      <c r="AF180" s="110" t="n">
        <v>86468.23498</v>
      </c>
      <c r="AG180" s="110" t="n">
        <v>1794048.55521</v>
      </c>
      <c r="AH180" s="110" t="n">
        <v>1676592.22179</v>
      </c>
      <c r="AI180" s="110" t="n">
        <v>111747.2321</v>
      </c>
      <c r="AJ180" s="110" t="n">
        <v>1672.32295</v>
      </c>
      <c r="AK180" s="110" t="n">
        <v>4036.77837</v>
      </c>
      <c r="AL180" s="108"/>
    </row>
    <row r="181" customFormat="false" ht="12.75" hidden="false" customHeight="true" outlineLevel="0" collapsed="false">
      <c r="B181" s="111" t="n">
        <v>6401</v>
      </c>
      <c r="C181" s="57" t="s">
        <v>215</v>
      </c>
      <c r="D181" s="49"/>
      <c r="E181" s="110" t="n">
        <v>932.88552</v>
      </c>
      <c r="F181" s="110" t="n">
        <v>449.65017</v>
      </c>
      <c r="G181" s="110" t="n">
        <v>28014.90238</v>
      </c>
      <c r="H181" s="110" t="n">
        <v>150411.89252</v>
      </c>
      <c r="I181" s="110" t="n">
        <v>179809.33059</v>
      </c>
      <c r="J181" s="110" t="n">
        <v>481.18146</v>
      </c>
      <c r="K181" s="110" t="n">
        <v>1415.79267</v>
      </c>
      <c r="L181" s="110" t="n">
        <v>0</v>
      </c>
      <c r="M181" s="110" t="n">
        <v>670.71</v>
      </c>
      <c r="N181" s="110" t="n">
        <v>11739.58949</v>
      </c>
      <c r="O181" s="110" t="n">
        <v>1430.3653</v>
      </c>
      <c r="P181" s="110" t="n">
        <v>1071.99536</v>
      </c>
      <c r="Q181" s="110" t="n">
        <v>0</v>
      </c>
      <c r="R181" s="110" t="n">
        <v>16809.63428</v>
      </c>
      <c r="S181" s="110" t="n">
        <v>0</v>
      </c>
      <c r="T181" s="110" t="n">
        <v>324.91788</v>
      </c>
      <c r="U181" s="110" t="n">
        <v>0</v>
      </c>
      <c r="V181" s="110" t="n">
        <v>0</v>
      </c>
      <c r="W181" s="110" t="n">
        <v>0</v>
      </c>
      <c r="X181" s="110" t="n">
        <v>0</v>
      </c>
      <c r="Y181" s="110" t="n">
        <v>0</v>
      </c>
      <c r="Z181" s="110" t="n">
        <v>725.00576</v>
      </c>
      <c r="AA181" s="110" t="n">
        <v>87.8593</v>
      </c>
      <c r="AB181" s="110" t="n">
        <v>0</v>
      </c>
      <c r="AC181" s="110" t="n">
        <v>0</v>
      </c>
      <c r="AD181" s="110" t="n">
        <v>47.13997</v>
      </c>
      <c r="AE181" s="110" t="n">
        <v>0</v>
      </c>
      <c r="AF181" s="110" t="n">
        <v>1184.92291</v>
      </c>
      <c r="AG181" s="110" t="n">
        <v>197803.88778</v>
      </c>
      <c r="AH181" s="110" t="n">
        <v>196203.57099</v>
      </c>
      <c r="AI181" s="110" t="n">
        <v>1600.31679</v>
      </c>
      <c r="AJ181" s="110" t="n">
        <v>0</v>
      </c>
      <c r="AK181" s="110" t="n">
        <v>0</v>
      </c>
      <c r="AL181" s="108"/>
    </row>
    <row r="182" customFormat="false" ht="12.75" hidden="false" customHeight="true" outlineLevel="0" collapsed="false">
      <c r="B182" s="111" t="n">
        <v>6402</v>
      </c>
      <c r="C182" s="57" t="s">
        <v>216</v>
      </c>
      <c r="D182" s="49"/>
      <c r="E182" s="110" t="n">
        <v>45452.58826</v>
      </c>
      <c r="F182" s="110" t="n">
        <v>43732.65466</v>
      </c>
      <c r="G182" s="110" t="n">
        <v>97742.38921</v>
      </c>
      <c r="H182" s="110" t="n">
        <v>72053.74328</v>
      </c>
      <c r="I182" s="110" t="n">
        <v>258981.37541</v>
      </c>
      <c r="J182" s="110" t="n">
        <v>4461.95073</v>
      </c>
      <c r="K182" s="110" t="n">
        <v>40305.86298</v>
      </c>
      <c r="L182" s="110" t="n">
        <v>16697.282</v>
      </c>
      <c r="M182" s="110" t="n">
        <v>11366.17619</v>
      </c>
      <c r="N182" s="110" t="n">
        <v>33263.23855</v>
      </c>
      <c r="O182" s="110" t="n">
        <v>7410.06694</v>
      </c>
      <c r="P182" s="110" t="n">
        <v>0</v>
      </c>
      <c r="Q182" s="110" t="n">
        <v>701.07239</v>
      </c>
      <c r="R182" s="110" t="n">
        <v>114205.64978</v>
      </c>
      <c r="S182" s="110" t="n">
        <v>10817.57392</v>
      </c>
      <c r="T182" s="110" t="n">
        <v>319.7922</v>
      </c>
      <c r="U182" s="110" t="n">
        <v>103.90676</v>
      </c>
      <c r="V182" s="110" t="n">
        <v>1817.59151</v>
      </c>
      <c r="W182" s="110" t="n">
        <v>272.34898</v>
      </c>
      <c r="X182" s="110" t="n">
        <v>0</v>
      </c>
      <c r="Y182" s="110" t="n">
        <v>2.4</v>
      </c>
      <c r="Z182" s="110" t="n">
        <v>850.24506</v>
      </c>
      <c r="AA182" s="110" t="n">
        <v>42913.02135</v>
      </c>
      <c r="AB182" s="110" t="n">
        <v>14.062</v>
      </c>
      <c r="AC182" s="110" t="n">
        <v>117.97775</v>
      </c>
      <c r="AD182" s="110" t="n">
        <v>0</v>
      </c>
      <c r="AE182" s="110" t="n">
        <v>0</v>
      </c>
      <c r="AF182" s="110" t="n">
        <v>57228.91953</v>
      </c>
      <c r="AG182" s="110" t="n">
        <v>430415.94472</v>
      </c>
      <c r="AH182" s="110" t="n">
        <v>425016.97509</v>
      </c>
      <c r="AI182" s="110" t="n">
        <v>4579.91949</v>
      </c>
      <c r="AJ182" s="110" t="n">
        <v>117.97775</v>
      </c>
      <c r="AK182" s="110" t="n">
        <v>701.07239</v>
      </c>
      <c r="AL182" s="108"/>
    </row>
    <row r="183" customFormat="false" ht="12.75" hidden="false" customHeight="true" outlineLevel="0" collapsed="false">
      <c r="B183" s="111" t="n">
        <v>6403</v>
      </c>
      <c r="C183" s="57" t="s">
        <v>217</v>
      </c>
      <c r="D183" s="49"/>
      <c r="E183" s="110" t="n">
        <v>29279.93408</v>
      </c>
      <c r="F183" s="110" t="n">
        <v>15934.64211</v>
      </c>
      <c r="G183" s="110" t="n">
        <v>62512.57485</v>
      </c>
      <c r="H183" s="110" t="n">
        <v>104661.35007</v>
      </c>
      <c r="I183" s="110" t="n">
        <v>212388.50111</v>
      </c>
      <c r="J183" s="110" t="n">
        <v>3371.59199</v>
      </c>
      <c r="K183" s="110" t="n">
        <v>77867.89575</v>
      </c>
      <c r="L183" s="110" t="n">
        <v>3351.075</v>
      </c>
      <c r="M183" s="110" t="n">
        <v>1286.45904</v>
      </c>
      <c r="N183" s="110" t="n">
        <v>68254.88944</v>
      </c>
      <c r="O183" s="110" t="n">
        <v>3033.26484</v>
      </c>
      <c r="P183" s="110" t="n">
        <v>320.84061</v>
      </c>
      <c r="Q183" s="110" t="n">
        <v>0</v>
      </c>
      <c r="R183" s="110" t="n">
        <v>157486.01667</v>
      </c>
      <c r="S183" s="110" t="n">
        <v>189.2808</v>
      </c>
      <c r="T183" s="110" t="n">
        <v>0</v>
      </c>
      <c r="U183" s="110" t="n">
        <v>0</v>
      </c>
      <c r="V183" s="110" t="n">
        <v>24.5298</v>
      </c>
      <c r="W183" s="110" t="n">
        <v>0</v>
      </c>
      <c r="X183" s="110" t="n">
        <v>0</v>
      </c>
      <c r="Y183" s="110" t="n">
        <v>0</v>
      </c>
      <c r="Z183" s="110" t="n">
        <v>0</v>
      </c>
      <c r="AA183" s="110" t="n">
        <v>7804.2428</v>
      </c>
      <c r="AB183" s="110" t="n">
        <v>0</v>
      </c>
      <c r="AC183" s="110" t="n">
        <v>0</v>
      </c>
      <c r="AD183" s="110" t="n">
        <v>0</v>
      </c>
      <c r="AE183" s="110" t="n">
        <v>0</v>
      </c>
      <c r="AF183" s="110" t="n">
        <v>8018.0534</v>
      </c>
      <c r="AG183" s="110" t="n">
        <v>377892.57118</v>
      </c>
      <c r="AH183" s="110" t="n">
        <v>374200.13858</v>
      </c>
      <c r="AI183" s="110" t="n">
        <v>3692.4326</v>
      </c>
      <c r="AJ183" s="110" t="n">
        <v>0</v>
      </c>
      <c r="AK183" s="110" t="n">
        <v>0</v>
      </c>
      <c r="AL183" s="108"/>
    </row>
    <row r="184" customFormat="false" ht="12.75" hidden="false" customHeight="true" outlineLevel="0" collapsed="false">
      <c r="B184" s="111" t="n">
        <v>6404</v>
      </c>
      <c r="C184" s="57" t="s">
        <v>218</v>
      </c>
      <c r="D184" s="49"/>
      <c r="E184" s="110" t="n">
        <v>265607.5949</v>
      </c>
      <c r="F184" s="110" t="n">
        <v>83607.64548</v>
      </c>
      <c r="G184" s="110" t="n">
        <v>44371.4155</v>
      </c>
      <c r="H184" s="110" t="n">
        <v>139020.15127</v>
      </c>
      <c r="I184" s="110" t="n">
        <v>532606.80715</v>
      </c>
      <c r="J184" s="110" t="n">
        <v>95390.9717</v>
      </c>
      <c r="K184" s="110" t="n">
        <v>71645.06942</v>
      </c>
      <c r="L184" s="110" t="n">
        <v>0</v>
      </c>
      <c r="M184" s="110" t="n">
        <v>0</v>
      </c>
      <c r="N184" s="110" t="n">
        <v>28676.36021</v>
      </c>
      <c r="O184" s="110" t="n">
        <v>20225.31044</v>
      </c>
      <c r="P184" s="110" t="n">
        <v>0</v>
      </c>
      <c r="Q184" s="110" t="n">
        <v>3335.70598</v>
      </c>
      <c r="R184" s="110" t="n">
        <v>219273.41775</v>
      </c>
      <c r="S184" s="110" t="n">
        <v>3244.42006</v>
      </c>
      <c r="T184" s="110" t="n">
        <v>2540.57258</v>
      </c>
      <c r="U184" s="110" t="n">
        <v>6483.59152</v>
      </c>
      <c r="V184" s="110" t="n">
        <v>0</v>
      </c>
      <c r="W184" s="110" t="n">
        <v>847.42155</v>
      </c>
      <c r="X184" s="110" t="n">
        <v>0</v>
      </c>
      <c r="Y184" s="110" t="n">
        <v>0</v>
      </c>
      <c r="Z184" s="110" t="n">
        <v>4689.22891</v>
      </c>
      <c r="AA184" s="110" t="n">
        <v>0</v>
      </c>
      <c r="AB184" s="110" t="n">
        <v>0</v>
      </c>
      <c r="AC184" s="110" t="n">
        <v>1554.3452</v>
      </c>
      <c r="AD184" s="110" t="n">
        <v>0</v>
      </c>
      <c r="AE184" s="110" t="n">
        <v>0</v>
      </c>
      <c r="AF184" s="110" t="n">
        <v>19359.57982</v>
      </c>
      <c r="AG184" s="110" t="n">
        <v>771239.80472</v>
      </c>
      <c r="AH184" s="110" t="n">
        <v>664475.19032</v>
      </c>
      <c r="AI184" s="110" t="n">
        <v>101874.56322</v>
      </c>
      <c r="AJ184" s="110" t="n">
        <v>1554.3452</v>
      </c>
      <c r="AK184" s="110" t="n">
        <v>3335.70598</v>
      </c>
      <c r="AL184" s="108"/>
    </row>
    <row r="185" customFormat="false" ht="12.75" hidden="false" customHeight="true" outlineLevel="0" collapsed="false">
      <c r="B185" s="121" t="n">
        <v>0</v>
      </c>
      <c r="C185" s="46" t="n">
        <v>0</v>
      </c>
      <c r="D185" s="49"/>
      <c r="E185" s="110" t="n">
        <v>0</v>
      </c>
      <c r="F185" s="110" t="n">
        <v>0</v>
      </c>
      <c r="G185" s="110" t="n">
        <v>0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10" t="n">
        <v>0</v>
      </c>
      <c r="O185" s="110" t="n">
        <v>0</v>
      </c>
      <c r="P185" s="110" t="n">
        <v>0</v>
      </c>
      <c r="Q185" s="110" t="n">
        <v>0</v>
      </c>
      <c r="R185" s="110" t="n">
        <v>0</v>
      </c>
      <c r="S185" s="110" t="n">
        <v>0</v>
      </c>
      <c r="T185" s="110" t="n">
        <v>0</v>
      </c>
      <c r="U185" s="110" t="n">
        <v>0</v>
      </c>
      <c r="V185" s="110" t="n">
        <v>0</v>
      </c>
      <c r="W185" s="110" t="n">
        <v>0</v>
      </c>
      <c r="X185" s="110" t="n">
        <v>0</v>
      </c>
      <c r="Y185" s="110" t="n">
        <v>0</v>
      </c>
      <c r="Z185" s="110" t="n">
        <v>0</v>
      </c>
      <c r="AA185" s="110" t="n">
        <v>0</v>
      </c>
      <c r="AB185" s="110" t="n">
        <v>0</v>
      </c>
      <c r="AC185" s="110" t="n">
        <v>0</v>
      </c>
      <c r="AD185" s="110" t="n">
        <v>0</v>
      </c>
      <c r="AE185" s="110" t="n">
        <v>0</v>
      </c>
      <c r="AF185" s="110" t="n">
        <v>0</v>
      </c>
      <c r="AG185" s="110" t="n">
        <v>0</v>
      </c>
      <c r="AH185" s="110" t="n">
        <v>0</v>
      </c>
      <c r="AI185" s="110" t="n">
        <v>0</v>
      </c>
      <c r="AJ185" s="110" t="n">
        <v>0</v>
      </c>
      <c r="AK185" s="110" t="n">
        <v>0</v>
      </c>
      <c r="AL185" s="108"/>
    </row>
    <row r="186" customFormat="false" ht="12.75" hidden="false" customHeight="true" outlineLevel="0" collapsed="false">
      <c r="B186" s="121" t="n">
        <v>7</v>
      </c>
      <c r="C186" s="64" t="s">
        <v>97</v>
      </c>
      <c r="D186" s="49"/>
      <c r="E186" s="122" t="n">
        <v>1979386.03143</v>
      </c>
      <c r="F186" s="122" t="n">
        <v>1792436.5756</v>
      </c>
      <c r="G186" s="122" t="n">
        <v>4176907.10409</v>
      </c>
      <c r="H186" s="122" t="n">
        <v>2308493.06112</v>
      </c>
      <c r="I186" s="123" t="n">
        <v>10257222.77224</v>
      </c>
      <c r="J186" s="122" t="n">
        <v>573782.58939</v>
      </c>
      <c r="K186" s="122" t="n">
        <v>1448652.90056</v>
      </c>
      <c r="L186" s="122" t="n">
        <v>929358.016</v>
      </c>
      <c r="M186" s="122" t="n">
        <v>605437.43441</v>
      </c>
      <c r="N186" s="122" t="n">
        <v>2258645.33779</v>
      </c>
      <c r="O186" s="122" t="n">
        <v>412054.74212</v>
      </c>
      <c r="P186" s="122" t="n">
        <v>268889.7298</v>
      </c>
      <c r="Q186" s="123" t="n">
        <v>638361.76055</v>
      </c>
      <c r="R186" s="122" t="n">
        <v>7135182.51062</v>
      </c>
      <c r="S186" s="122" t="n">
        <v>250222.94036</v>
      </c>
      <c r="T186" s="122" t="n">
        <v>77782.30239</v>
      </c>
      <c r="U186" s="122" t="n">
        <v>186434.56684</v>
      </c>
      <c r="V186" s="122" t="n">
        <v>104381.64536</v>
      </c>
      <c r="W186" s="122" t="n">
        <v>29665.20109</v>
      </c>
      <c r="X186" s="122" t="n">
        <v>11657.75765</v>
      </c>
      <c r="Y186" s="122" t="n">
        <v>92749.11892</v>
      </c>
      <c r="Z186" s="122" t="n">
        <v>196872.45967</v>
      </c>
      <c r="AA186" s="122" t="n">
        <v>475638.63426</v>
      </c>
      <c r="AB186" s="122" t="n">
        <v>5037.303</v>
      </c>
      <c r="AC186" s="122" t="n">
        <v>43816.46751</v>
      </c>
      <c r="AD186" s="122" t="n">
        <v>290370.55581</v>
      </c>
      <c r="AE186" s="123" t="n">
        <v>123222.07959</v>
      </c>
      <c r="AF186" s="123" t="n">
        <v>1887851.03245</v>
      </c>
      <c r="AG186" s="123" t="n">
        <v>19280256.31531</v>
      </c>
      <c r="AH186" s="123" t="n">
        <v>17150341.26282</v>
      </c>
      <c r="AI186" s="123" t="n">
        <v>1324514.74484</v>
      </c>
      <c r="AJ186" s="123" t="n">
        <v>43816.46751</v>
      </c>
      <c r="AK186" s="123" t="n">
        <v>761583.84014</v>
      </c>
      <c r="AL186" s="108"/>
    </row>
    <row r="187" customFormat="false" ht="12.75" hidden="false" customHeight="true" outlineLevel="0" collapsed="false">
      <c r="B187" s="111" t="n">
        <v>71</v>
      </c>
      <c r="C187" s="57" t="s">
        <v>219</v>
      </c>
      <c r="D187" s="49"/>
      <c r="E187" s="110" t="n">
        <v>155927.32319</v>
      </c>
      <c r="F187" s="110" t="n">
        <v>660070.24328</v>
      </c>
      <c r="G187" s="110" t="n">
        <v>870988.02762</v>
      </c>
      <c r="H187" s="110" t="n">
        <v>545444.40616</v>
      </c>
      <c r="I187" s="110" t="n">
        <v>2232430.00025</v>
      </c>
      <c r="J187" s="110" t="n">
        <v>57676.26961</v>
      </c>
      <c r="K187" s="110" t="n">
        <v>137807.93067</v>
      </c>
      <c r="L187" s="110" t="n">
        <v>97405.904</v>
      </c>
      <c r="M187" s="110" t="n">
        <v>74197.26146</v>
      </c>
      <c r="N187" s="110" t="n">
        <v>453203.68342</v>
      </c>
      <c r="O187" s="110" t="n">
        <v>82636.50423</v>
      </c>
      <c r="P187" s="110" t="n">
        <v>10823.47839</v>
      </c>
      <c r="Q187" s="110" t="n">
        <v>330791.12297</v>
      </c>
      <c r="R187" s="110" t="n">
        <v>1244542.15475</v>
      </c>
      <c r="S187" s="110" t="n">
        <v>32416.2164</v>
      </c>
      <c r="T187" s="110" t="n">
        <v>1349.57</v>
      </c>
      <c r="U187" s="110" t="n">
        <v>11658.88752</v>
      </c>
      <c r="V187" s="110" t="n">
        <v>14750.51833</v>
      </c>
      <c r="W187" s="110" t="n">
        <v>931.93204</v>
      </c>
      <c r="X187" s="110" t="n">
        <v>0</v>
      </c>
      <c r="Y187" s="110" t="n">
        <v>2464.91707</v>
      </c>
      <c r="Z187" s="110" t="n">
        <v>12499.45372</v>
      </c>
      <c r="AA187" s="110" t="n">
        <v>51273.6007</v>
      </c>
      <c r="AB187" s="110" t="n">
        <v>95.119</v>
      </c>
      <c r="AC187" s="110" t="n">
        <v>968.02828</v>
      </c>
      <c r="AD187" s="110" t="n">
        <v>202754.52968</v>
      </c>
      <c r="AE187" s="110" t="n">
        <v>3094.00731</v>
      </c>
      <c r="AF187" s="110" t="n">
        <v>334256.78005</v>
      </c>
      <c r="AG187" s="110" t="n">
        <v>3811228.93505</v>
      </c>
      <c r="AH187" s="110" t="n">
        <v>3193367.49229</v>
      </c>
      <c r="AI187" s="110" t="n">
        <v>283008.2842</v>
      </c>
      <c r="AJ187" s="110" t="n">
        <v>968.02828</v>
      </c>
      <c r="AK187" s="110" t="n">
        <v>333885.13028</v>
      </c>
      <c r="AL187" s="108"/>
    </row>
    <row r="188" customFormat="false" ht="12.75" hidden="false" customHeight="true" outlineLevel="0" collapsed="false">
      <c r="B188" s="111" t="n">
        <v>74</v>
      </c>
      <c r="C188" s="57" t="s">
        <v>220</v>
      </c>
      <c r="D188" s="49"/>
      <c r="E188" s="110" t="n">
        <v>1823458.70824</v>
      </c>
      <c r="F188" s="110" t="n">
        <v>1132366.33232</v>
      </c>
      <c r="G188" s="110" t="n">
        <v>3305919.07647</v>
      </c>
      <c r="H188" s="110" t="n">
        <v>1763048.65496</v>
      </c>
      <c r="I188" s="110" t="n">
        <v>8024792.77199</v>
      </c>
      <c r="J188" s="110" t="n">
        <v>516106.31978</v>
      </c>
      <c r="K188" s="110" t="n">
        <v>1310844.96989</v>
      </c>
      <c r="L188" s="110" t="n">
        <v>831952.112</v>
      </c>
      <c r="M188" s="110" t="n">
        <v>531240.17295</v>
      </c>
      <c r="N188" s="110" t="n">
        <v>1805441.65437</v>
      </c>
      <c r="O188" s="110" t="n">
        <v>329418.23789</v>
      </c>
      <c r="P188" s="110" t="n">
        <v>258066.25141</v>
      </c>
      <c r="Q188" s="110" t="n">
        <v>307570.63758</v>
      </c>
      <c r="R188" s="110" t="n">
        <v>5890640.35587</v>
      </c>
      <c r="S188" s="110" t="n">
        <v>217806.72396</v>
      </c>
      <c r="T188" s="110" t="n">
        <v>76432.73239</v>
      </c>
      <c r="U188" s="110" t="n">
        <v>174775.67932</v>
      </c>
      <c r="V188" s="110" t="n">
        <v>89631.12703</v>
      </c>
      <c r="W188" s="110" t="n">
        <v>28733.26905</v>
      </c>
      <c r="X188" s="110" t="n">
        <v>11657.75765</v>
      </c>
      <c r="Y188" s="110" t="n">
        <v>90284.20185</v>
      </c>
      <c r="Z188" s="110" t="n">
        <v>184373.00595</v>
      </c>
      <c r="AA188" s="110" t="n">
        <v>424365.03356</v>
      </c>
      <c r="AB188" s="110" t="n">
        <v>4942.184</v>
      </c>
      <c r="AC188" s="110" t="n">
        <v>42848.43923</v>
      </c>
      <c r="AD188" s="110" t="n">
        <v>87616.02613</v>
      </c>
      <c r="AE188" s="110" t="n">
        <v>120128.07228</v>
      </c>
      <c r="AF188" s="110" t="n">
        <v>1553594.2524</v>
      </c>
      <c r="AG188" s="110" t="n">
        <v>15469027.38026</v>
      </c>
      <c r="AH188" s="110" t="n">
        <v>13956973.77053</v>
      </c>
      <c r="AI188" s="110" t="n">
        <v>1041506.46064</v>
      </c>
      <c r="AJ188" s="110" t="n">
        <v>42848.43923</v>
      </c>
      <c r="AK188" s="110" t="n">
        <v>427698.70986</v>
      </c>
      <c r="AL188" s="108"/>
    </row>
    <row r="189" customFormat="false" ht="12.75" hidden="false" customHeight="true" outlineLevel="0" collapsed="false">
      <c r="B189" s="135"/>
      <c r="C189" s="85"/>
      <c r="D189" s="83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40"/>
    </row>
    <row r="190" customFormat="false" ht="12.75" hidden="false" customHeight="true" outlineLevel="0" collapsed="false">
      <c r="B190" s="141"/>
      <c r="C190" s="46"/>
      <c r="D190" s="49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</row>
    <row r="191" customFormat="false" ht="12.75" hidden="false" customHeight="true" outlineLevel="0" collapsed="false">
      <c r="B191" s="88" t="s">
        <v>98</v>
      </c>
      <c r="C191" s="89"/>
      <c r="D191" s="28"/>
      <c r="E191" s="110"/>
      <c r="F191" s="110"/>
      <c r="G191" s="110"/>
      <c r="H191" s="133"/>
      <c r="I191" s="133"/>
      <c r="J191" s="110"/>
      <c r="K191" s="110"/>
      <c r="L191" s="110"/>
      <c r="M191" s="110"/>
      <c r="N191" s="110"/>
      <c r="O191" s="110"/>
      <c r="P191" s="110"/>
      <c r="Q191" s="110"/>
      <c r="R191" s="110"/>
      <c r="S191" s="133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33"/>
      <c r="AF191" s="133"/>
      <c r="AG191" s="133"/>
      <c r="AH191" s="133"/>
      <c r="AI191" s="133"/>
      <c r="AJ191" s="133"/>
      <c r="AK191" s="133"/>
    </row>
    <row r="192" customFormat="false" ht="12.75" hidden="false" customHeight="true" outlineLevel="0" collapsed="false">
      <c r="B192" s="88" t="s">
        <v>99</v>
      </c>
      <c r="C192" s="89"/>
      <c r="D192" s="28"/>
      <c r="E192" s="110"/>
      <c r="F192" s="110"/>
      <c r="G192" s="110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</row>
    <row r="193" customFormat="false" ht="12.75" hidden="false" customHeight="true" outlineLevel="0" collapsed="false">
      <c r="B193" s="91" t="s">
        <v>221</v>
      </c>
      <c r="C193" s="89"/>
      <c r="D193" s="28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</row>
    <row r="194" customFormat="false" ht="12.75" hidden="false" customHeight="true" outlineLevel="0" collapsed="false">
      <c r="B194" s="91" t="s">
        <v>222</v>
      </c>
      <c r="D194" s="28"/>
      <c r="E194" s="110"/>
      <c r="F194" s="110"/>
      <c r="G194" s="110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</row>
    <row r="195" customFormat="false" ht="12.75" hidden="false" customHeight="false" outlineLevel="0" collapsed="false">
      <c r="B195" s="89" t="s">
        <v>103</v>
      </c>
      <c r="C195" s="89"/>
      <c r="D195" s="28"/>
      <c r="E195" s="110"/>
      <c r="F195" s="110"/>
      <c r="G195" s="110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</row>
    <row r="196" customFormat="false" ht="12.75" hidden="false" customHeight="false" outlineLevel="0" collapsed="false">
      <c r="B196" s="142"/>
      <c r="E196" s="55"/>
      <c r="F196" s="55"/>
      <c r="G196" s="55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</row>
    <row r="197" customFormat="false" ht="12.75" hidden="false" customHeight="false" outlineLevel="0" collapsed="false">
      <c r="B197" s="142"/>
      <c r="E197" s="55"/>
      <c r="F197" s="55"/>
      <c r="G197" s="55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</row>
    <row r="198" s="96" customFormat="true" ht="12.75" hidden="false" customHeight="false" outlineLevel="0" collapsed="false">
      <c r="B198" s="144" t="s">
        <v>223</v>
      </c>
      <c r="C198" s="97"/>
      <c r="D198" s="98"/>
      <c r="E198" s="145" t="n">
        <v>0</v>
      </c>
      <c r="F198" s="145" t="n">
        <v>0</v>
      </c>
      <c r="G198" s="145" t="n">
        <v>0</v>
      </c>
      <c r="H198" s="145" t="n">
        <v>0</v>
      </c>
      <c r="I198" s="145" t="n">
        <v>0</v>
      </c>
      <c r="J198" s="145" t="n">
        <v>0</v>
      </c>
      <c r="K198" s="145" t="n">
        <v>0</v>
      </c>
      <c r="L198" s="145" t="n">
        <v>0</v>
      </c>
      <c r="M198" s="145" t="n">
        <v>0</v>
      </c>
      <c r="N198" s="145" t="n">
        <v>0</v>
      </c>
      <c r="O198" s="145" t="n">
        <v>0</v>
      </c>
      <c r="P198" s="145" t="n">
        <v>0</v>
      </c>
      <c r="Q198" s="145" t="n">
        <v>0</v>
      </c>
      <c r="R198" s="145" t="n">
        <v>0</v>
      </c>
      <c r="S198" s="145" t="n">
        <v>0</v>
      </c>
      <c r="T198" s="145" t="n">
        <v>0</v>
      </c>
      <c r="U198" s="145" t="n">
        <v>0</v>
      </c>
      <c r="V198" s="145" t="n">
        <v>0</v>
      </c>
      <c r="W198" s="145" t="n">
        <v>0</v>
      </c>
      <c r="X198" s="145" t="n">
        <v>0</v>
      </c>
      <c r="Y198" s="145" t="n">
        <v>0</v>
      </c>
      <c r="Z198" s="145" t="n">
        <v>0</v>
      </c>
      <c r="AA198" s="145" t="n">
        <v>0</v>
      </c>
      <c r="AB198" s="145" t="n">
        <v>0</v>
      </c>
      <c r="AC198" s="145" t="n">
        <v>0</v>
      </c>
      <c r="AD198" s="145" t="n">
        <v>0</v>
      </c>
      <c r="AE198" s="145" t="n">
        <v>0</v>
      </c>
      <c r="AF198" s="145" t="n">
        <v>0</v>
      </c>
      <c r="AG198" s="145" t="n">
        <v>0</v>
      </c>
      <c r="AH198" s="145" t="n">
        <v>0</v>
      </c>
      <c r="AI198" s="145" t="n">
        <v>0</v>
      </c>
      <c r="AJ198" s="145" t="n">
        <v>0</v>
      </c>
      <c r="AK198" s="145" t="n">
        <v>0</v>
      </c>
      <c r="AL198" s="145" t="n">
        <v>0</v>
      </c>
      <c r="AM198" s="4"/>
    </row>
    <row r="199" customFormat="false" ht="12.75" hidden="false" customHeight="false" outlineLevel="0" collapsed="false">
      <c r="B199" s="142"/>
      <c r="E199" s="55"/>
      <c r="F199" s="55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</row>
    <row r="200" customFormat="false" ht="12.75" hidden="false" customHeight="false" outlineLevel="0" collapsed="false">
      <c r="B200" s="142"/>
      <c r="E200" s="55"/>
      <c r="F200" s="55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</row>
    <row r="201" customFormat="false" ht="12.75" hidden="false" customHeight="false" outlineLevel="0" collapsed="false">
      <c r="B201" s="142"/>
      <c r="E201" s="55"/>
      <c r="F201" s="55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</row>
    <row r="202" customFormat="false" ht="12.75" hidden="false" customHeight="false" outlineLevel="0" collapsed="false">
      <c r="B202" s="142"/>
      <c r="E202" s="55"/>
      <c r="F202" s="55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</row>
    <row r="203" customFormat="false" ht="12.75" hidden="false" customHeight="false" outlineLevel="0" collapsed="false">
      <c r="B203" s="142"/>
      <c r="E203" s="55"/>
      <c r="F203" s="55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</row>
    <row r="204" customFormat="false" ht="12.75" hidden="false" customHeight="false" outlineLevel="0" collapsed="false">
      <c r="B204" s="142"/>
      <c r="E204" s="55"/>
      <c r="F204" s="55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</row>
    <row r="205" customFormat="false" ht="12.75" hidden="false" customHeight="false" outlineLevel="0" collapsed="false">
      <c r="B205" s="142"/>
      <c r="E205" s="55"/>
      <c r="F205" s="55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</row>
    <row r="206" customFormat="false" ht="12.75" hidden="false" customHeight="false" outlineLevel="0" collapsed="false">
      <c r="B206" s="142"/>
      <c r="E206" s="55"/>
      <c r="F206" s="55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</row>
    <row r="207" customFormat="false" ht="12.75" hidden="false" customHeight="false" outlineLevel="0" collapsed="false">
      <c r="B207" s="142"/>
      <c r="E207" s="55"/>
      <c r="F207" s="55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</row>
    <row r="208" customFormat="false" ht="12.75" hidden="false" customHeight="false" outlineLevel="0" collapsed="false">
      <c r="B208" s="142"/>
      <c r="E208" s="55"/>
      <c r="F208" s="55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</row>
    <row r="209" customFormat="false" ht="12.75" hidden="false" customHeight="false" outlineLevel="0" collapsed="false">
      <c r="B209" s="142"/>
      <c r="E209" s="55"/>
      <c r="F209" s="55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</row>
    <row r="210" customFormat="false" ht="12.75" hidden="false" customHeight="false" outlineLevel="0" collapsed="false">
      <c r="B210" s="142"/>
      <c r="E210" s="55"/>
      <c r="F210" s="55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</row>
    <row r="211" customFormat="false" ht="12.75" hidden="false" customHeight="false" outlineLevel="0" collapsed="false">
      <c r="B211" s="142"/>
      <c r="E211" s="55"/>
      <c r="F211" s="55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</row>
    <row r="212" customFormat="false" ht="12.75" hidden="false" customHeight="false" outlineLevel="0" collapsed="false">
      <c r="B212" s="142"/>
      <c r="E212" s="55"/>
      <c r="F212" s="55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</row>
    <row r="213" customFormat="false" ht="12.75" hidden="false" customHeight="false" outlineLevel="0" collapsed="false">
      <c r="B213" s="142"/>
      <c r="E213" s="55"/>
      <c r="F213" s="55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</row>
    <row r="214" customFormat="false" ht="12.75" hidden="false" customHeight="false" outlineLevel="0" collapsed="false">
      <c r="B214" s="142"/>
      <c r="E214" s="55"/>
      <c r="F214" s="55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</row>
    <row r="215" customFormat="false" ht="12.75" hidden="false" customHeight="false" outlineLevel="0" collapsed="false">
      <c r="B215" s="142"/>
      <c r="E215" s="55"/>
      <c r="F215" s="55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</row>
    <row r="216" customFormat="false" ht="12.75" hidden="false" customHeight="false" outlineLevel="0" collapsed="false">
      <c r="B216" s="142"/>
      <c r="E216" s="55"/>
      <c r="F216" s="55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</row>
    <row r="217" customFormat="false" ht="12.75" hidden="false" customHeight="false" outlineLevel="0" collapsed="false">
      <c r="B217" s="142"/>
      <c r="E217" s="55"/>
      <c r="F217" s="55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</row>
    <row r="218" customFormat="false" ht="12.75" hidden="false" customHeight="false" outlineLevel="0" collapsed="false">
      <c r="B218" s="142"/>
      <c r="E218" s="55"/>
      <c r="F218" s="55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</row>
    <row r="219" customFormat="false" ht="12.75" hidden="false" customHeight="false" outlineLevel="0" collapsed="false">
      <c r="B219" s="142"/>
      <c r="E219" s="55"/>
      <c r="F219" s="55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</row>
    <row r="220" customFormat="false" ht="12.75" hidden="false" customHeight="false" outlineLevel="0" collapsed="false">
      <c r="B220" s="142"/>
      <c r="E220" s="49"/>
      <c r="I220" s="143"/>
      <c r="AE220" s="143"/>
      <c r="AF220" s="143"/>
      <c r="AG220" s="143"/>
      <c r="AH220" s="143"/>
      <c r="AI220" s="143"/>
      <c r="AJ220" s="143"/>
      <c r="AK220" s="143"/>
    </row>
    <row r="221" customFormat="false" ht="12.75" hidden="false" customHeight="false" outlineLevel="0" collapsed="false">
      <c r="B221" s="142"/>
      <c r="E221" s="49"/>
      <c r="I221" s="143"/>
      <c r="AE221" s="143"/>
      <c r="AF221" s="143"/>
      <c r="AG221" s="143"/>
      <c r="AH221" s="143"/>
      <c r="AI221" s="143"/>
      <c r="AJ221" s="143"/>
      <c r="AK221" s="143"/>
    </row>
    <row r="222" customFormat="false" ht="12.75" hidden="false" customHeight="false" outlineLevel="0" collapsed="false">
      <c r="B222" s="142"/>
      <c r="E222" s="49"/>
      <c r="I222" s="143"/>
      <c r="AE222" s="143"/>
      <c r="AF222" s="143"/>
      <c r="AG222" s="143"/>
      <c r="AH222" s="143"/>
      <c r="AI222" s="143"/>
      <c r="AJ222" s="143"/>
      <c r="AK222" s="143"/>
    </row>
    <row r="223" customFormat="false" ht="12.75" hidden="false" customHeight="false" outlineLevel="0" collapsed="false">
      <c r="B223" s="142"/>
      <c r="E223" s="49"/>
      <c r="I223" s="143"/>
      <c r="AE223" s="143"/>
      <c r="AF223" s="143"/>
      <c r="AG223" s="143"/>
      <c r="AH223" s="143"/>
      <c r="AI223" s="143"/>
      <c r="AJ223" s="143"/>
      <c r="AK223" s="143"/>
    </row>
    <row r="224" customFormat="false" ht="12.75" hidden="false" customHeight="false" outlineLevel="0" collapsed="false">
      <c r="B224" s="142"/>
      <c r="E224" s="49"/>
      <c r="I224" s="143"/>
      <c r="AE224" s="143"/>
      <c r="AF224" s="143"/>
      <c r="AG224" s="143"/>
      <c r="AH224" s="143"/>
      <c r="AI224" s="143"/>
      <c r="AJ224" s="143"/>
      <c r="AK224" s="143"/>
    </row>
    <row r="225" customFormat="false" ht="12.75" hidden="false" customHeight="false" outlineLevel="0" collapsed="false">
      <c r="B225" s="142"/>
      <c r="E225" s="49"/>
      <c r="I225" s="143"/>
      <c r="AE225" s="143"/>
      <c r="AF225" s="143"/>
      <c r="AG225" s="143"/>
      <c r="AH225" s="143"/>
      <c r="AI225" s="143"/>
      <c r="AJ225" s="143"/>
      <c r="AK225" s="143"/>
    </row>
    <row r="226" customFormat="false" ht="12.75" hidden="false" customHeight="false" outlineLevel="0" collapsed="false">
      <c r="B226" s="142"/>
      <c r="E226" s="49"/>
      <c r="I226" s="143"/>
      <c r="AE226" s="143"/>
      <c r="AF226" s="143"/>
      <c r="AG226" s="143"/>
      <c r="AH226" s="143"/>
      <c r="AI226" s="143"/>
      <c r="AJ226" s="143"/>
      <c r="AK226" s="143"/>
    </row>
    <row r="227" customFormat="false" ht="12.75" hidden="false" customHeight="false" outlineLevel="0" collapsed="false">
      <c r="B227" s="142"/>
      <c r="E227" s="49"/>
      <c r="I227" s="143"/>
      <c r="AE227" s="143"/>
      <c r="AF227" s="143"/>
      <c r="AG227" s="143"/>
      <c r="AH227" s="143"/>
      <c r="AI227" s="143"/>
      <c r="AJ227" s="143"/>
      <c r="AK227" s="143"/>
    </row>
    <row r="228" customFormat="false" ht="12.75" hidden="false" customHeight="true" outlineLevel="0" collapsed="false">
      <c r="B228" s="146"/>
      <c r="C228" s="93" t="s">
        <v>104</v>
      </c>
      <c r="D228" s="90"/>
      <c r="E228" s="49" t="n">
        <v>106826.24212</v>
      </c>
      <c r="F228" s="90" t="n">
        <v>101670.04774</v>
      </c>
      <c r="G228" s="90" t="n">
        <v>295470.66684</v>
      </c>
      <c r="H228" s="90" t="n">
        <v>90888.12905</v>
      </c>
      <c r="I228" s="147" t="n">
        <v>594855.08575</v>
      </c>
      <c r="J228" s="90" t="n">
        <v>30273.4745499999</v>
      </c>
      <c r="K228" s="90" t="n">
        <v>60525.3724099998</v>
      </c>
      <c r="L228" s="90" t="n">
        <v>16279.279</v>
      </c>
      <c r="M228" s="90" t="n">
        <v>22979.77059</v>
      </c>
      <c r="N228" s="90" t="n">
        <v>57585.36523</v>
      </c>
      <c r="O228" s="90" t="n">
        <v>21317.57131</v>
      </c>
      <c r="P228" s="90" t="n">
        <v>16376.16302</v>
      </c>
      <c r="Q228" s="90" t="n">
        <v>47853.11096</v>
      </c>
      <c r="R228" s="90" t="n">
        <v>273190.10707</v>
      </c>
      <c r="S228" s="90" t="n">
        <v>10012.20954</v>
      </c>
      <c r="T228" s="90" t="n">
        <v>3558.55458</v>
      </c>
      <c r="U228" s="90" t="n">
        <v>40673.52375</v>
      </c>
      <c r="V228" s="90" t="n">
        <v>2584.09735</v>
      </c>
      <c r="W228" s="90" t="n">
        <v>1581.27083</v>
      </c>
      <c r="X228" s="90" t="n">
        <v>1365.31539</v>
      </c>
      <c r="Y228" s="90" t="n">
        <v>2867.60452999999</v>
      </c>
      <c r="Z228" s="90" t="n">
        <v>7342.46953</v>
      </c>
      <c r="AA228" s="90" t="n">
        <v>9081.45830000001</v>
      </c>
      <c r="AB228" s="90" t="n">
        <v>1447.111</v>
      </c>
      <c r="AC228" s="90" t="n">
        <v>1888.22226</v>
      </c>
      <c r="AD228" s="90" t="n">
        <v>46987.35058</v>
      </c>
      <c r="AE228" s="147" t="n">
        <v>8651.40098</v>
      </c>
      <c r="AF228" s="147" t="n">
        <v>138040.58862</v>
      </c>
      <c r="AG228" s="147" t="n">
        <v>1006085.78144</v>
      </c>
      <c r="AH228" s="147" t="n">
        <v>811935.424340001</v>
      </c>
      <c r="AI228" s="147" t="n">
        <v>135757.6229</v>
      </c>
      <c r="AJ228" s="147" t="n">
        <v>1888.22226</v>
      </c>
      <c r="AK228" s="147" t="n">
        <v>56504.51194</v>
      </c>
    </row>
    <row r="229" customFormat="false" ht="12.75" hidden="false" customHeight="false" outlineLevel="0" collapsed="false">
      <c r="B229" s="142"/>
      <c r="C229" s="93" t="s">
        <v>105</v>
      </c>
      <c r="E229" s="49" t="n">
        <v>0</v>
      </c>
      <c r="F229" s="2" t="n">
        <v>0</v>
      </c>
      <c r="G229" s="2" t="n">
        <v>0</v>
      </c>
      <c r="H229" s="2" t="n">
        <v>0</v>
      </c>
      <c r="I229" s="143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43" t="n">
        <v>0</v>
      </c>
      <c r="AF229" s="143" t="n">
        <v>0</v>
      </c>
      <c r="AG229" s="143" t="n">
        <v>0</v>
      </c>
      <c r="AH229" s="143" t="n">
        <v>0</v>
      </c>
      <c r="AI229" s="143" t="n">
        <v>0</v>
      </c>
      <c r="AJ229" s="143" t="n">
        <v>0</v>
      </c>
      <c r="AK229" s="143" t="n">
        <v>0</v>
      </c>
    </row>
    <row r="230" customFormat="false" ht="12.75" hidden="false" customHeight="false" outlineLevel="0" collapsed="false">
      <c r="B230" s="142"/>
      <c r="C230" s="93" t="s">
        <v>106</v>
      </c>
      <c r="E230" s="49" t="n">
        <v>0</v>
      </c>
      <c r="F230" s="2" t="n">
        <v>0</v>
      </c>
      <c r="G230" s="2" t="n">
        <v>0</v>
      </c>
      <c r="H230" s="2" t="n">
        <v>0</v>
      </c>
      <c r="I230" s="143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43" t="n">
        <v>0</v>
      </c>
      <c r="AF230" s="143" t="n">
        <v>0</v>
      </c>
      <c r="AG230" s="143" t="n">
        <v>0</v>
      </c>
      <c r="AH230" s="143" t="n">
        <v>0</v>
      </c>
      <c r="AI230" s="143" t="n">
        <v>0</v>
      </c>
      <c r="AJ230" s="143" t="n">
        <v>0</v>
      </c>
      <c r="AK230" s="143" t="n">
        <v>0</v>
      </c>
    </row>
    <row r="231" customFormat="false" ht="12.75" hidden="false" customHeight="false" outlineLevel="0" collapsed="false">
      <c r="B231" s="142"/>
      <c r="E231" s="49"/>
      <c r="I231" s="143"/>
      <c r="AE231" s="143"/>
      <c r="AF231" s="143"/>
      <c r="AG231" s="143"/>
      <c r="AH231" s="143"/>
      <c r="AI231" s="143"/>
      <c r="AJ231" s="143"/>
      <c r="AK231" s="143"/>
    </row>
    <row r="232" customFormat="false" ht="12.75" hidden="false" customHeight="false" outlineLevel="0" collapsed="false">
      <c r="A232" s="25"/>
      <c r="B232" s="142"/>
      <c r="E232" s="49"/>
      <c r="I232" s="143"/>
      <c r="AE232" s="143"/>
      <c r="AF232" s="143"/>
      <c r="AG232" s="143"/>
      <c r="AH232" s="143"/>
      <c r="AI232" s="143"/>
      <c r="AJ232" s="143"/>
      <c r="AK232" s="143"/>
    </row>
    <row r="233" customFormat="false" ht="12.75" hidden="false" customHeight="false" outlineLevel="0" collapsed="false">
      <c r="B233" s="142"/>
      <c r="E233" s="49"/>
      <c r="I233" s="143"/>
      <c r="AE233" s="143"/>
      <c r="AF233" s="143"/>
      <c r="AG233" s="143"/>
      <c r="AH233" s="143"/>
      <c r="AI233" s="143"/>
      <c r="AJ233" s="143"/>
      <c r="AK233" s="143"/>
    </row>
    <row r="234" customFormat="false" ht="12.75" hidden="false" customHeight="false" outlineLevel="0" collapsed="false">
      <c r="B234" s="142"/>
      <c r="E234" s="49"/>
      <c r="I234" s="143"/>
      <c r="AE234" s="143"/>
      <c r="AF234" s="143"/>
      <c r="AG234" s="143"/>
      <c r="AH234" s="143"/>
      <c r="AI234" s="143"/>
      <c r="AJ234" s="143"/>
      <c r="AK234" s="143"/>
    </row>
    <row r="235" customFormat="false" ht="12.75" hidden="false" customHeight="false" outlineLevel="0" collapsed="false">
      <c r="B235" s="142"/>
      <c r="E235" s="49"/>
      <c r="I235" s="143"/>
      <c r="AE235" s="143"/>
      <c r="AF235" s="143"/>
      <c r="AG235" s="143"/>
      <c r="AH235" s="143"/>
      <c r="AI235" s="143"/>
      <c r="AJ235" s="143"/>
      <c r="AK235" s="143"/>
    </row>
    <row r="236" customFormat="false" ht="12.75" hidden="false" customHeight="false" outlineLevel="0" collapsed="false">
      <c r="B236" s="142"/>
      <c r="E236" s="49"/>
      <c r="I236" s="143"/>
      <c r="AE236" s="143"/>
      <c r="AF236" s="143"/>
      <c r="AG236" s="143"/>
      <c r="AH236" s="143"/>
      <c r="AI236" s="143"/>
      <c r="AJ236" s="143"/>
      <c r="AK236" s="143"/>
    </row>
    <row r="237" customFormat="false" ht="12.75" hidden="false" customHeight="false" outlineLevel="0" collapsed="false">
      <c r="B237" s="142"/>
      <c r="E237" s="49"/>
      <c r="I237" s="143"/>
      <c r="AE237" s="143"/>
      <c r="AF237" s="143"/>
      <c r="AG237" s="143"/>
      <c r="AH237" s="143"/>
      <c r="AI237" s="143"/>
      <c r="AJ237" s="143"/>
      <c r="AK237" s="143"/>
    </row>
    <row r="238" customFormat="false" ht="12.75" hidden="false" customHeight="false" outlineLevel="0" collapsed="false">
      <c r="B238" s="142"/>
      <c r="E238" s="49"/>
      <c r="I238" s="143"/>
      <c r="AE238" s="143"/>
      <c r="AF238" s="143"/>
      <c r="AG238" s="143"/>
      <c r="AH238" s="143"/>
      <c r="AI238" s="143"/>
      <c r="AJ238" s="143"/>
      <c r="AK238" s="143"/>
    </row>
    <row r="239" customFormat="false" ht="12.75" hidden="false" customHeight="false" outlineLevel="0" collapsed="false">
      <c r="B239" s="142"/>
      <c r="E239" s="49"/>
      <c r="I239" s="143"/>
      <c r="AE239" s="143"/>
      <c r="AF239" s="143"/>
      <c r="AG239" s="143"/>
      <c r="AH239" s="143"/>
      <c r="AI239" s="143"/>
      <c r="AJ239" s="143"/>
      <c r="AK239" s="143"/>
    </row>
    <row r="240" customFormat="false" ht="12.75" hidden="false" customHeight="false" outlineLevel="0" collapsed="false">
      <c r="B240" s="142"/>
      <c r="E240" s="49"/>
      <c r="I240" s="143"/>
      <c r="AE240" s="143"/>
      <c r="AF240" s="143"/>
      <c r="AG240" s="143"/>
      <c r="AH240" s="143"/>
      <c r="AI240" s="143"/>
      <c r="AJ240" s="143"/>
      <c r="AK240" s="143"/>
    </row>
    <row r="241" customFormat="false" ht="12.75" hidden="false" customHeight="false" outlineLevel="0" collapsed="false">
      <c r="B241" s="142"/>
      <c r="E241" s="49"/>
      <c r="I241" s="143"/>
      <c r="AE241" s="143"/>
      <c r="AF241" s="143"/>
      <c r="AG241" s="143"/>
      <c r="AH241" s="143"/>
      <c r="AI241" s="143"/>
      <c r="AJ241" s="143"/>
      <c r="AK241" s="143"/>
    </row>
    <row r="242" customFormat="false" ht="12.75" hidden="false" customHeight="false" outlineLevel="0" collapsed="false">
      <c r="B242" s="142"/>
      <c r="E242" s="49"/>
      <c r="I242" s="143"/>
      <c r="AE242" s="143"/>
      <c r="AF242" s="143"/>
      <c r="AG242" s="143"/>
      <c r="AH242" s="143"/>
      <c r="AI242" s="143"/>
      <c r="AJ242" s="143"/>
      <c r="AK242" s="143"/>
    </row>
    <row r="243" customFormat="false" ht="12.75" hidden="false" customHeight="false" outlineLevel="0" collapsed="false">
      <c r="B243" s="142"/>
      <c r="E243" s="49"/>
      <c r="I243" s="143"/>
      <c r="AE243" s="143"/>
      <c r="AF243" s="143"/>
      <c r="AG243" s="143"/>
      <c r="AH243" s="143"/>
      <c r="AI243" s="143"/>
      <c r="AJ243" s="143"/>
      <c r="AK243" s="143"/>
    </row>
    <row r="244" customFormat="false" ht="12.75" hidden="false" customHeight="false" outlineLevel="0" collapsed="false">
      <c r="B244" s="142"/>
      <c r="E244" s="49"/>
      <c r="I244" s="143"/>
      <c r="AE244" s="143"/>
      <c r="AF244" s="143"/>
      <c r="AG244" s="143"/>
      <c r="AH244" s="143"/>
      <c r="AI244" s="143"/>
      <c r="AJ244" s="143"/>
      <c r="AK244" s="143"/>
    </row>
    <row r="245" customFormat="false" ht="12.75" hidden="false" customHeight="false" outlineLevel="0" collapsed="false">
      <c r="B245" s="142"/>
      <c r="E245" s="49"/>
      <c r="I245" s="143"/>
      <c r="AE245" s="143"/>
      <c r="AF245" s="143"/>
      <c r="AG245" s="143"/>
      <c r="AH245" s="143"/>
      <c r="AI245" s="143"/>
      <c r="AJ245" s="143"/>
      <c r="AK245" s="143"/>
    </row>
    <row r="246" customFormat="false" ht="12.75" hidden="false" customHeight="false" outlineLevel="0" collapsed="false">
      <c r="B246" s="142"/>
      <c r="E246" s="49"/>
      <c r="I246" s="143"/>
      <c r="AE246" s="143"/>
      <c r="AF246" s="143"/>
      <c r="AG246" s="143"/>
      <c r="AH246" s="143"/>
      <c r="AI246" s="143"/>
      <c r="AJ246" s="143"/>
      <c r="AK246" s="143"/>
    </row>
    <row r="247" customFormat="false" ht="12.75" hidden="false" customHeight="false" outlineLevel="0" collapsed="false">
      <c r="B247" s="142"/>
      <c r="E247" s="49"/>
      <c r="I247" s="143"/>
      <c r="AE247" s="143"/>
      <c r="AF247" s="143"/>
      <c r="AG247" s="143"/>
      <c r="AH247" s="143"/>
      <c r="AI247" s="143"/>
      <c r="AJ247" s="143"/>
      <c r="AK247" s="143"/>
    </row>
    <row r="248" customFormat="false" ht="12.75" hidden="false" customHeight="false" outlineLevel="0" collapsed="false">
      <c r="B248" s="142"/>
      <c r="E248" s="49"/>
      <c r="I248" s="143"/>
      <c r="AE248" s="143"/>
      <c r="AF248" s="143"/>
      <c r="AG248" s="143"/>
      <c r="AH248" s="143"/>
      <c r="AI248" s="143"/>
      <c r="AJ248" s="143"/>
      <c r="AK248" s="143"/>
    </row>
    <row r="249" customFormat="false" ht="12.75" hidden="false" customHeight="false" outlineLevel="0" collapsed="false">
      <c r="B249" s="142"/>
      <c r="E249" s="49"/>
      <c r="I249" s="143"/>
      <c r="AE249" s="143"/>
      <c r="AF249" s="143"/>
      <c r="AG249" s="143"/>
      <c r="AH249" s="143"/>
      <c r="AI249" s="143"/>
      <c r="AJ249" s="143"/>
      <c r="AK249" s="143"/>
    </row>
    <row r="250" customFormat="false" ht="12.75" hidden="false" customHeight="false" outlineLevel="0" collapsed="false">
      <c r="B250" s="142"/>
      <c r="E250" s="49"/>
      <c r="I250" s="143"/>
      <c r="AE250" s="143"/>
      <c r="AF250" s="143"/>
      <c r="AG250" s="143"/>
      <c r="AH250" s="143"/>
      <c r="AI250" s="143"/>
      <c r="AJ250" s="143"/>
      <c r="AK250" s="143"/>
    </row>
    <row r="251" customFormat="false" ht="12.75" hidden="false" customHeight="false" outlineLevel="0" collapsed="false">
      <c r="B251" s="142"/>
      <c r="I251" s="143"/>
      <c r="AE251" s="143"/>
      <c r="AF251" s="143"/>
      <c r="AG251" s="143"/>
      <c r="AH251" s="143"/>
      <c r="AI251" s="143"/>
      <c r="AJ251" s="143"/>
      <c r="AK251" s="143"/>
    </row>
    <row r="252" customFormat="false" ht="12.75" hidden="false" customHeight="false" outlineLevel="0" collapsed="false">
      <c r="B252" s="142"/>
      <c r="I252" s="143"/>
      <c r="AE252" s="143"/>
      <c r="AF252" s="143"/>
      <c r="AG252" s="143"/>
      <c r="AH252" s="143"/>
      <c r="AI252" s="143"/>
      <c r="AJ252" s="143"/>
      <c r="AK252" s="143"/>
    </row>
    <row r="253" customFormat="false" ht="12.75" hidden="false" customHeight="false" outlineLevel="0" collapsed="false">
      <c r="B253" s="142"/>
      <c r="I253" s="143"/>
      <c r="AE253" s="143"/>
      <c r="AF253" s="143"/>
      <c r="AG253" s="143"/>
      <c r="AH253" s="143"/>
      <c r="AI253" s="143"/>
      <c r="AJ253" s="143"/>
      <c r="AK253" s="143"/>
    </row>
    <row r="254" customFormat="false" ht="12.75" hidden="false" customHeight="false" outlineLevel="0" collapsed="false">
      <c r="B254" s="142"/>
      <c r="I254" s="143"/>
      <c r="AE254" s="143"/>
      <c r="AF254" s="143"/>
      <c r="AG254" s="143"/>
      <c r="AH254" s="143"/>
      <c r="AI254" s="143"/>
      <c r="AJ254" s="143"/>
      <c r="AK254" s="143"/>
    </row>
    <row r="255" customFormat="false" ht="12.75" hidden="false" customHeight="false" outlineLevel="0" collapsed="false">
      <c r="B255" s="142"/>
      <c r="I255" s="143"/>
      <c r="AE255" s="143"/>
      <c r="AF255" s="143"/>
      <c r="AG255" s="143"/>
      <c r="AH255" s="143"/>
      <c r="AI255" s="143"/>
      <c r="AJ255" s="143"/>
      <c r="AK255" s="143"/>
    </row>
    <row r="256" customFormat="false" ht="12.75" hidden="false" customHeight="false" outlineLevel="0" collapsed="false">
      <c r="B256" s="142"/>
      <c r="I256" s="143"/>
      <c r="AE256" s="143"/>
      <c r="AF256" s="143"/>
      <c r="AG256" s="143"/>
      <c r="AH256" s="143"/>
      <c r="AI256" s="143"/>
      <c r="AJ256" s="143"/>
      <c r="AK256" s="143"/>
    </row>
    <row r="257" customFormat="false" ht="12.75" hidden="false" customHeight="false" outlineLevel="0" collapsed="false">
      <c r="B257" s="142"/>
      <c r="I257" s="143"/>
      <c r="AE257" s="143"/>
      <c r="AF257" s="143"/>
      <c r="AG257" s="143"/>
      <c r="AH257" s="143"/>
      <c r="AI257" s="143"/>
      <c r="AJ257" s="143"/>
      <c r="AK257" s="143"/>
    </row>
    <row r="258" customFormat="false" ht="12.75" hidden="false" customHeight="false" outlineLevel="0" collapsed="false">
      <c r="B258" s="142"/>
      <c r="I258" s="143"/>
      <c r="AE258" s="143"/>
      <c r="AF258" s="143"/>
      <c r="AG258" s="143"/>
      <c r="AH258" s="143"/>
      <c r="AI258" s="143"/>
      <c r="AJ258" s="143"/>
      <c r="AK258" s="143"/>
    </row>
    <row r="259" customFormat="false" ht="12.75" hidden="false" customHeight="false" outlineLevel="0" collapsed="false">
      <c r="B259" s="142"/>
      <c r="I259" s="143"/>
      <c r="AE259" s="143"/>
      <c r="AF259" s="143"/>
      <c r="AG259" s="143"/>
      <c r="AH259" s="143"/>
      <c r="AI259" s="143"/>
      <c r="AJ259" s="143"/>
      <c r="AK259" s="143"/>
    </row>
    <row r="260" customFormat="false" ht="12.75" hidden="false" customHeight="false" outlineLevel="0" collapsed="false">
      <c r="B260" s="142"/>
      <c r="I260" s="143"/>
      <c r="AE260" s="143"/>
      <c r="AF260" s="143"/>
      <c r="AG260" s="143"/>
      <c r="AH260" s="143"/>
      <c r="AI260" s="143"/>
      <c r="AJ260" s="143"/>
      <c r="AK260" s="143"/>
    </row>
    <row r="261" customFormat="false" ht="12.75" hidden="false" customHeight="false" outlineLevel="0" collapsed="false">
      <c r="B261" s="142"/>
      <c r="I261" s="143"/>
      <c r="AE261" s="143"/>
      <c r="AF261" s="143"/>
      <c r="AG261" s="143"/>
      <c r="AH261" s="143"/>
      <c r="AI261" s="143"/>
      <c r="AJ261" s="143"/>
      <c r="AK261" s="143"/>
    </row>
    <row r="262" customFormat="false" ht="12.75" hidden="false" customHeight="false" outlineLevel="0" collapsed="false">
      <c r="B262" s="142"/>
      <c r="I262" s="143"/>
      <c r="AE262" s="143"/>
      <c r="AF262" s="143"/>
      <c r="AG262" s="143"/>
      <c r="AH262" s="143"/>
      <c r="AI262" s="143"/>
      <c r="AJ262" s="143"/>
      <c r="AK262" s="143"/>
    </row>
    <row r="263" customFormat="false" ht="12.75" hidden="false" customHeight="false" outlineLevel="0" collapsed="false">
      <c r="B263" s="142"/>
      <c r="I263" s="143"/>
      <c r="AE263" s="143"/>
      <c r="AF263" s="143"/>
      <c r="AG263" s="143"/>
      <c r="AH263" s="143"/>
      <c r="AI263" s="143"/>
      <c r="AJ263" s="143"/>
      <c r="AK263" s="143"/>
    </row>
    <row r="264" customFormat="false" ht="12.75" hidden="false" customHeight="false" outlineLevel="0" collapsed="false">
      <c r="B264" s="142"/>
      <c r="I264" s="143"/>
      <c r="AE264" s="143"/>
      <c r="AF264" s="143"/>
      <c r="AG264" s="143"/>
      <c r="AH264" s="143"/>
      <c r="AI264" s="143"/>
      <c r="AJ264" s="143"/>
      <c r="AK264" s="143"/>
    </row>
    <row r="265" customFormat="false" ht="12.75" hidden="false" customHeight="false" outlineLevel="0" collapsed="false">
      <c r="B265" s="142"/>
      <c r="I265" s="143"/>
      <c r="AE265" s="143"/>
      <c r="AF265" s="143"/>
      <c r="AG265" s="143"/>
      <c r="AH265" s="143"/>
      <c r="AI265" s="143"/>
      <c r="AJ265" s="143"/>
      <c r="AK265" s="143"/>
    </row>
    <row r="266" customFormat="false" ht="12.75" hidden="false" customHeight="false" outlineLevel="0" collapsed="false">
      <c r="B266" s="142"/>
      <c r="I266" s="143"/>
      <c r="AE266" s="143"/>
      <c r="AF266" s="143"/>
      <c r="AG266" s="143"/>
      <c r="AH266" s="143"/>
      <c r="AI266" s="143"/>
      <c r="AJ266" s="143"/>
      <c r="AK266" s="143"/>
    </row>
    <row r="267" customFormat="false" ht="12.75" hidden="false" customHeight="false" outlineLevel="0" collapsed="false">
      <c r="B267" s="142"/>
      <c r="I267" s="143"/>
      <c r="AE267" s="143"/>
      <c r="AF267" s="143"/>
      <c r="AG267" s="143"/>
      <c r="AH267" s="143"/>
      <c r="AI267" s="143"/>
      <c r="AJ267" s="143"/>
      <c r="AK267" s="143"/>
    </row>
    <row r="268" customFormat="false" ht="12.75" hidden="false" customHeight="false" outlineLevel="0" collapsed="false">
      <c r="B268" s="142"/>
      <c r="I268" s="143"/>
      <c r="AE268" s="143"/>
      <c r="AF268" s="143"/>
      <c r="AG268" s="143"/>
      <c r="AH268" s="143"/>
      <c r="AI268" s="143"/>
      <c r="AJ268" s="143"/>
      <c r="AK268" s="143"/>
    </row>
    <row r="269" customFormat="false" ht="12.75" hidden="false" customHeight="false" outlineLevel="0" collapsed="false">
      <c r="B269" s="142"/>
      <c r="I269" s="143"/>
      <c r="AE269" s="143"/>
      <c r="AF269" s="143"/>
      <c r="AG269" s="143"/>
      <c r="AH269" s="143"/>
      <c r="AI269" s="143"/>
      <c r="AJ269" s="143"/>
      <c r="AK269" s="143"/>
    </row>
    <row r="270" customFormat="false" ht="12.75" hidden="false" customHeight="false" outlineLevel="0" collapsed="false">
      <c r="B270" s="142"/>
      <c r="I270" s="143"/>
      <c r="AE270" s="143"/>
      <c r="AF270" s="143"/>
      <c r="AG270" s="143"/>
      <c r="AH270" s="143"/>
      <c r="AI270" s="143"/>
      <c r="AJ270" s="143"/>
      <c r="AK270" s="143"/>
    </row>
    <row r="271" customFormat="false" ht="12.75" hidden="false" customHeight="false" outlineLevel="0" collapsed="false">
      <c r="B271" s="142"/>
      <c r="I271" s="143"/>
      <c r="AE271" s="143"/>
      <c r="AF271" s="143"/>
      <c r="AG271" s="143"/>
      <c r="AH271" s="143"/>
      <c r="AI271" s="143"/>
      <c r="AJ271" s="143"/>
      <c r="AK271" s="143"/>
    </row>
    <row r="272" customFormat="false" ht="12.75" hidden="false" customHeight="false" outlineLevel="0" collapsed="false">
      <c r="B272" s="142"/>
      <c r="I272" s="143"/>
      <c r="AE272" s="143"/>
      <c r="AF272" s="143"/>
      <c r="AG272" s="143"/>
      <c r="AH272" s="143"/>
      <c r="AI272" s="143"/>
      <c r="AJ272" s="143"/>
      <c r="AK272" s="143"/>
    </row>
    <row r="273" customFormat="false" ht="12.75" hidden="false" customHeight="false" outlineLevel="0" collapsed="false">
      <c r="B273" s="142"/>
      <c r="I273" s="143"/>
      <c r="AE273" s="143"/>
      <c r="AF273" s="143"/>
      <c r="AG273" s="143"/>
      <c r="AH273" s="143"/>
      <c r="AI273" s="143"/>
      <c r="AJ273" s="143"/>
      <c r="AK273" s="143"/>
    </row>
    <row r="274" customFormat="false" ht="12.75" hidden="false" customHeight="false" outlineLevel="0" collapsed="false">
      <c r="B274" s="142"/>
      <c r="I274" s="143"/>
      <c r="AE274" s="143"/>
      <c r="AF274" s="143"/>
      <c r="AG274" s="143"/>
      <c r="AH274" s="143"/>
      <c r="AI274" s="143"/>
      <c r="AJ274" s="143"/>
      <c r="AK274" s="143"/>
    </row>
    <row r="275" customFormat="false" ht="12.75" hidden="false" customHeight="false" outlineLevel="0" collapsed="false">
      <c r="B275" s="142"/>
      <c r="I275" s="143"/>
      <c r="AE275" s="143"/>
      <c r="AF275" s="143"/>
      <c r="AG275" s="143"/>
      <c r="AH275" s="143"/>
      <c r="AI275" s="143"/>
      <c r="AJ275" s="143"/>
      <c r="AK275" s="143"/>
    </row>
    <row r="276" customFormat="false" ht="12.75" hidden="false" customHeight="false" outlineLevel="0" collapsed="false">
      <c r="B276" s="142"/>
      <c r="I276" s="143"/>
      <c r="AE276" s="143"/>
      <c r="AF276" s="143"/>
      <c r="AG276" s="143"/>
      <c r="AH276" s="143"/>
      <c r="AI276" s="143"/>
      <c r="AJ276" s="143"/>
      <c r="AK276" s="143"/>
    </row>
    <row r="277" customFormat="false" ht="12.75" hidden="false" customHeight="false" outlineLevel="0" collapsed="false">
      <c r="B277" s="142"/>
      <c r="I277" s="143"/>
      <c r="AE277" s="143"/>
      <c r="AF277" s="143"/>
      <c r="AG277" s="143"/>
      <c r="AH277" s="143"/>
      <c r="AI277" s="143"/>
      <c r="AJ277" s="143"/>
      <c r="AK277" s="143"/>
    </row>
    <row r="278" customFormat="false" ht="12.75" hidden="false" customHeight="false" outlineLevel="0" collapsed="false">
      <c r="B278" s="142"/>
      <c r="I278" s="143"/>
      <c r="AE278" s="143"/>
      <c r="AF278" s="143"/>
      <c r="AG278" s="143"/>
      <c r="AH278" s="143"/>
      <c r="AI278" s="143"/>
      <c r="AJ278" s="143"/>
      <c r="AK278" s="143"/>
    </row>
    <row r="279" customFormat="false" ht="12.75" hidden="false" customHeight="false" outlineLevel="0" collapsed="false">
      <c r="B279" s="142"/>
      <c r="I279" s="143"/>
      <c r="AE279" s="143"/>
      <c r="AF279" s="143"/>
      <c r="AG279" s="143"/>
      <c r="AH279" s="143"/>
      <c r="AI279" s="143"/>
      <c r="AJ279" s="143"/>
      <c r="AK279" s="143"/>
    </row>
    <row r="280" customFormat="false" ht="12.75" hidden="false" customHeight="false" outlineLevel="0" collapsed="false">
      <c r="B280" s="142"/>
      <c r="I280" s="143"/>
      <c r="AE280" s="143"/>
      <c r="AF280" s="143"/>
      <c r="AG280" s="143"/>
      <c r="AH280" s="143"/>
      <c r="AI280" s="143"/>
      <c r="AJ280" s="143"/>
      <c r="AK280" s="143"/>
    </row>
    <row r="281" customFormat="false" ht="12.75" hidden="false" customHeight="false" outlineLevel="0" collapsed="false">
      <c r="B281" s="142"/>
      <c r="I281" s="143"/>
      <c r="AE281" s="143"/>
      <c r="AF281" s="143"/>
      <c r="AG281" s="143"/>
      <c r="AH281" s="143"/>
      <c r="AI281" s="143"/>
      <c r="AJ281" s="143"/>
      <c r="AK281" s="143"/>
    </row>
    <row r="282" customFormat="false" ht="12.75" hidden="false" customHeight="false" outlineLevel="0" collapsed="false">
      <c r="B282" s="142"/>
      <c r="I282" s="143"/>
      <c r="AE282" s="143"/>
      <c r="AF282" s="143"/>
      <c r="AG282" s="143"/>
      <c r="AH282" s="143"/>
      <c r="AI282" s="143"/>
      <c r="AJ282" s="143"/>
      <c r="AK282" s="143"/>
    </row>
    <row r="283" customFormat="false" ht="12.75" hidden="false" customHeight="false" outlineLevel="0" collapsed="false">
      <c r="B283" s="142"/>
      <c r="I283" s="143"/>
      <c r="AE283" s="143"/>
      <c r="AF283" s="143"/>
      <c r="AG283" s="143"/>
      <c r="AH283" s="143"/>
      <c r="AI283" s="143"/>
      <c r="AJ283" s="143"/>
      <c r="AK283" s="143"/>
    </row>
    <row r="284" customFormat="false" ht="12.75" hidden="false" customHeight="false" outlineLevel="0" collapsed="false">
      <c r="B284" s="142"/>
      <c r="I284" s="143"/>
      <c r="AE284" s="143"/>
      <c r="AF284" s="143"/>
      <c r="AG284" s="143"/>
      <c r="AH284" s="143"/>
      <c r="AI284" s="143"/>
      <c r="AJ284" s="143"/>
      <c r="AK284" s="143"/>
    </row>
    <row r="285" customFormat="false" ht="12.75" hidden="false" customHeight="false" outlineLevel="0" collapsed="false">
      <c r="B285" s="142"/>
      <c r="I285" s="143"/>
      <c r="AE285" s="143"/>
      <c r="AF285" s="143"/>
      <c r="AG285" s="143"/>
      <c r="AH285" s="143"/>
      <c r="AI285" s="143"/>
      <c r="AJ285" s="143"/>
      <c r="AK285" s="143"/>
    </row>
    <row r="286" customFormat="false" ht="12.75" hidden="false" customHeight="false" outlineLevel="0" collapsed="false">
      <c r="B286" s="142"/>
      <c r="I286" s="143"/>
      <c r="AE286" s="143"/>
      <c r="AF286" s="143"/>
      <c r="AG286" s="143"/>
      <c r="AH286" s="143"/>
      <c r="AI286" s="143"/>
      <c r="AJ286" s="143"/>
      <c r="AK286" s="143"/>
    </row>
    <row r="287" customFormat="false" ht="12.75" hidden="false" customHeight="false" outlineLevel="0" collapsed="false">
      <c r="B287" s="142"/>
      <c r="I287" s="143"/>
      <c r="AE287" s="143"/>
      <c r="AF287" s="143"/>
      <c r="AG287" s="143"/>
      <c r="AH287" s="143"/>
      <c r="AI287" s="143"/>
      <c r="AJ287" s="143"/>
      <c r="AK287" s="143"/>
    </row>
    <row r="288" customFormat="false" ht="12.75" hidden="false" customHeight="false" outlineLevel="0" collapsed="false">
      <c r="B288" s="142"/>
      <c r="I288" s="143"/>
      <c r="AE288" s="143"/>
      <c r="AF288" s="143"/>
      <c r="AG288" s="143"/>
      <c r="AH288" s="143"/>
      <c r="AI288" s="143"/>
      <c r="AJ288" s="143"/>
      <c r="AK288" s="143"/>
    </row>
    <row r="289" customFormat="false" ht="12.75" hidden="false" customHeight="false" outlineLevel="0" collapsed="false">
      <c r="B289" s="142"/>
      <c r="I289" s="143"/>
      <c r="AE289" s="143"/>
      <c r="AF289" s="143"/>
      <c r="AG289" s="143"/>
      <c r="AH289" s="143"/>
      <c r="AI289" s="143"/>
      <c r="AJ289" s="143"/>
      <c r="AK289" s="143"/>
    </row>
    <row r="290" customFormat="false" ht="12.75" hidden="false" customHeight="false" outlineLevel="0" collapsed="false">
      <c r="B290" s="142"/>
      <c r="I290" s="143"/>
      <c r="AE290" s="143"/>
      <c r="AF290" s="143"/>
      <c r="AG290" s="143"/>
      <c r="AH290" s="143"/>
      <c r="AI290" s="143"/>
      <c r="AJ290" s="143"/>
      <c r="AK290" s="143"/>
    </row>
    <row r="291" customFormat="false" ht="12.75" hidden="false" customHeight="false" outlineLevel="0" collapsed="false">
      <c r="B291" s="142"/>
      <c r="I291" s="143"/>
      <c r="AE291" s="143"/>
      <c r="AF291" s="143"/>
      <c r="AG291" s="143"/>
      <c r="AH291" s="143"/>
      <c r="AI291" s="143"/>
      <c r="AJ291" s="143"/>
      <c r="AK291" s="143"/>
    </row>
    <row r="292" customFormat="false" ht="12.75" hidden="false" customHeight="false" outlineLevel="0" collapsed="false">
      <c r="B292" s="142"/>
      <c r="I292" s="143"/>
      <c r="AE292" s="143"/>
      <c r="AF292" s="143"/>
      <c r="AG292" s="143"/>
      <c r="AH292" s="143"/>
      <c r="AI292" s="143"/>
      <c r="AJ292" s="143"/>
      <c r="AK292" s="143"/>
    </row>
    <row r="293" customFormat="false" ht="12.75" hidden="false" customHeight="false" outlineLevel="0" collapsed="false">
      <c r="B293" s="142"/>
      <c r="I293" s="143"/>
      <c r="AE293" s="143"/>
      <c r="AF293" s="143"/>
      <c r="AG293" s="143"/>
      <c r="AH293" s="143"/>
      <c r="AI293" s="143"/>
      <c r="AJ293" s="143"/>
      <c r="AK293" s="143"/>
    </row>
    <row r="294" customFormat="false" ht="12.75" hidden="false" customHeight="false" outlineLevel="0" collapsed="false">
      <c r="B294" s="142"/>
      <c r="I294" s="143"/>
      <c r="AE294" s="143"/>
      <c r="AF294" s="143"/>
      <c r="AG294" s="143"/>
      <c r="AH294" s="143"/>
      <c r="AI294" s="143"/>
      <c r="AJ294" s="143"/>
      <c r="AK294" s="143"/>
    </row>
    <row r="295" customFormat="false" ht="12.75" hidden="false" customHeight="false" outlineLevel="0" collapsed="false">
      <c r="B295" s="142"/>
      <c r="I295" s="143"/>
      <c r="AE295" s="143"/>
      <c r="AF295" s="143"/>
      <c r="AG295" s="143"/>
      <c r="AH295" s="143"/>
      <c r="AI295" s="143"/>
      <c r="AJ295" s="143"/>
      <c r="AK295" s="143"/>
    </row>
    <row r="296" customFormat="false" ht="12.75" hidden="false" customHeight="false" outlineLevel="0" collapsed="false">
      <c r="B296" s="142"/>
      <c r="I296" s="143"/>
      <c r="AE296" s="143"/>
      <c r="AF296" s="143"/>
      <c r="AG296" s="143"/>
      <c r="AH296" s="143"/>
      <c r="AI296" s="143"/>
      <c r="AJ296" s="143"/>
      <c r="AK296" s="143"/>
    </row>
    <row r="297" customFormat="false" ht="12.75" hidden="false" customHeight="false" outlineLevel="0" collapsed="false">
      <c r="B297" s="142"/>
      <c r="I297" s="143"/>
      <c r="AE297" s="143"/>
      <c r="AF297" s="143"/>
      <c r="AG297" s="143"/>
      <c r="AH297" s="143"/>
      <c r="AI297" s="143"/>
      <c r="AJ297" s="143"/>
      <c r="AK297" s="143"/>
    </row>
    <row r="298" customFormat="false" ht="12.75" hidden="false" customHeight="false" outlineLevel="0" collapsed="false">
      <c r="B298" s="142"/>
      <c r="I298" s="143"/>
      <c r="AE298" s="143"/>
      <c r="AF298" s="143"/>
      <c r="AG298" s="143"/>
      <c r="AH298" s="143"/>
      <c r="AI298" s="143"/>
      <c r="AJ298" s="143"/>
      <c r="AK298" s="143"/>
    </row>
    <row r="299" customFormat="false" ht="12.75" hidden="false" customHeight="false" outlineLevel="0" collapsed="false">
      <c r="B299" s="142"/>
      <c r="I299" s="143"/>
      <c r="AE299" s="143"/>
      <c r="AF299" s="143"/>
      <c r="AG299" s="143"/>
      <c r="AH299" s="143"/>
      <c r="AI299" s="143"/>
      <c r="AJ299" s="143"/>
      <c r="AK299" s="143"/>
    </row>
    <row r="300" customFormat="false" ht="12.75" hidden="false" customHeight="false" outlineLevel="0" collapsed="false">
      <c r="B300" s="142"/>
      <c r="I300" s="143"/>
      <c r="AE300" s="143"/>
      <c r="AF300" s="143"/>
      <c r="AG300" s="143"/>
      <c r="AH300" s="143"/>
      <c r="AI300" s="143"/>
      <c r="AJ300" s="143"/>
      <c r="AK300" s="143"/>
    </row>
    <row r="301" customFormat="false" ht="12.75" hidden="false" customHeight="false" outlineLevel="0" collapsed="false">
      <c r="B301" s="142"/>
      <c r="I301" s="143"/>
      <c r="AE301" s="143"/>
      <c r="AF301" s="143"/>
      <c r="AG301" s="143"/>
      <c r="AH301" s="143"/>
      <c r="AI301" s="143"/>
      <c r="AJ301" s="143"/>
      <c r="AK301" s="143"/>
    </row>
    <row r="302" customFormat="false" ht="12.75" hidden="false" customHeight="false" outlineLevel="0" collapsed="false">
      <c r="B302" s="142"/>
      <c r="I302" s="143"/>
      <c r="AE302" s="143"/>
      <c r="AF302" s="143"/>
      <c r="AG302" s="143"/>
      <c r="AH302" s="143"/>
      <c r="AI302" s="143"/>
      <c r="AJ302" s="143"/>
      <c r="AK302" s="143"/>
    </row>
    <row r="303" customFormat="false" ht="12.75" hidden="false" customHeight="false" outlineLevel="0" collapsed="false">
      <c r="B303" s="142"/>
      <c r="I303" s="143"/>
      <c r="AE303" s="143"/>
      <c r="AF303" s="143"/>
      <c r="AG303" s="143"/>
      <c r="AH303" s="143"/>
      <c r="AI303" s="143"/>
      <c r="AJ303" s="143"/>
      <c r="AK303" s="143"/>
    </row>
    <row r="304" customFormat="false" ht="12.75" hidden="false" customHeight="false" outlineLevel="0" collapsed="false">
      <c r="B304" s="142"/>
      <c r="I304" s="143"/>
      <c r="AE304" s="143"/>
      <c r="AF304" s="143"/>
      <c r="AG304" s="143"/>
      <c r="AH304" s="143"/>
      <c r="AI304" s="143"/>
      <c r="AJ304" s="143"/>
      <c r="AK304" s="143"/>
    </row>
    <row r="305" customFormat="false" ht="12.75" hidden="false" customHeight="false" outlineLevel="0" collapsed="false">
      <c r="B305" s="142"/>
      <c r="I305" s="143"/>
      <c r="AE305" s="143"/>
      <c r="AF305" s="143"/>
      <c r="AG305" s="143"/>
      <c r="AH305" s="143"/>
      <c r="AI305" s="143"/>
      <c r="AJ305" s="143"/>
      <c r="AK305" s="143"/>
    </row>
    <row r="306" customFormat="false" ht="12.75" hidden="false" customHeight="false" outlineLevel="0" collapsed="false">
      <c r="B306" s="142"/>
      <c r="I306" s="143"/>
      <c r="AE306" s="143"/>
      <c r="AF306" s="143"/>
      <c r="AG306" s="143"/>
      <c r="AH306" s="143"/>
      <c r="AI306" s="143"/>
      <c r="AJ306" s="143"/>
      <c r="AK306" s="143"/>
    </row>
    <row r="307" customFormat="false" ht="12.75" hidden="false" customHeight="false" outlineLevel="0" collapsed="false">
      <c r="B307" s="142"/>
      <c r="I307" s="143"/>
      <c r="AE307" s="143"/>
      <c r="AF307" s="143"/>
      <c r="AG307" s="143"/>
      <c r="AH307" s="143"/>
      <c r="AI307" s="143"/>
      <c r="AJ307" s="143"/>
      <c r="AK307" s="143"/>
    </row>
    <row r="308" customFormat="false" ht="12.75" hidden="false" customHeight="false" outlineLevel="0" collapsed="false">
      <c r="B308" s="142"/>
      <c r="I308" s="143"/>
    </row>
    <row r="309" customFormat="false" ht="12.75" hidden="false" customHeight="false" outlineLevel="0" collapsed="false">
      <c r="B309" s="142"/>
      <c r="I309" s="143"/>
    </row>
    <row r="310" customFormat="false" ht="12.75" hidden="false" customHeight="false" outlineLevel="0" collapsed="false">
      <c r="B310" s="142"/>
      <c r="I310" s="143"/>
    </row>
    <row r="311" customFormat="false" ht="12.75" hidden="false" customHeight="false" outlineLevel="0" collapsed="false">
      <c r="B311" s="142"/>
      <c r="I311" s="143"/>
    </row>
    <row r="312" customFormat="false" ht="12.75" hidden="false" customHeight="false" outlineLevel="0" collapsed="false">
      <c r="B312" s="142"/>
      <c r="I312" s="143"/>
    </row>
    <row r="313" customFormat="false" ht="12.75" hidden="false" customHeight="false" outlineLevel="0" collapsed="false">
      <c r="B313" s="142"/>
      <c r="I313" s="143"/>
      <c r="O313" s="65"/>
      <c r="P313" s="65"/>
    </row>
    <row r="314" customFormat="false" ht="12.75" hidden="false" customHeight="false" outlineLevel="0" collapsed="false">
      <c r="B314" s="142"/>
      <c r="I314" s="143"/>
      <c r="O314" s="65"/>
      <c r="P314" s="65"/>
    </row>
    <row r="315" customFormat="false" ht="12.75" hidden="false" customHeight="false" outlineLevel="0" collapsed="false">
      <c r="B315" s="142"/>
      <c r="I315" s="143"/>
      <c r="O315" s="71"/>
      <c r="P315" s="71"/>
    </row>
    <row r="316" customFormat="false" ht="12.75" hidden="false" customHeight="false" outlineLevel="0" collapsed="false">
      <c r="B316" s="142"/>
      <c r="I316" s="143"/>
      <c r="O316" s="65"/>
      <c r="P316" s="65"/>
    </row>
    <row r="317" customFormat="false" ht="12.75" hidden="false" customHeight="false" outlineLevel="0" collapsed="false">
      <c r="B317" s="142"/>
      <c r="I317" s="143"/>
      <c r="O317" s="65"/>
      <c r="P317" s="65"/>
    </row>
    <row r="318" customFormat="false" ht="12.75" hidden="false" customHeight="false" outlineLevel="0" collapsed="false">
      <c r="B318" s="142"/>
      <c r="I318" s="143"/>
      <c r="O318" s="65"/>
      <c r="P318" s="65"/>
    </row>
    <row r="319" customFormat="false" ht="12.75" hidden="false" customHeight="false" outlineLevel="0" collapsed="false">
      <c r="B319" s="142"/>
      <c r="I319" s="143"/>
      <c r="O319" s="49"/>
      <c r="P319" s="49"/>
    </row>
    <row r="320" customFormat="false" ht="12.75" hidden="false" customHeight="false" outlineLevel="0" collapsed="false">
      <c r="B320" s="142"/>
      <c r="I320" s="143"/>
      <c r="O320" s="49"/>
      <c r="P320" s="49"/>
    </row>
    <row r="321" customFormat="false" ht="12.75" hidden="false" customHeight="false" outlineLevel="0" collapsed="false">
      <c r="B321" s="142"/>
      <c r="I321" s="143"/>
      <c r="O321" s="49"/>
      <c r="P321" s="49"/>
    </row>
    <row r="322" customFormat="false" ht="12.75" hidden="false" customHeight="false" outlineLevel="0" collapsed="false">
      <c r="B322" s="142"/>
      <c r="I322" s="143"/>
      <c r="O322" s="49"/>
      <c r="P322" s="49"/>
    </row>
    <row r="323" customFormat="false" ht="12.75" hidden="false" customHeight="false" outlineLevel="0" collapsed="false">
      <c r="B323" s="142"/>
      <c r="I323" s="143"/>
      <c r="O323" s="49"/>
      <c r="P323" s="49"/>
    </row>
    <row r="324" customFormat="false" ht="12.75" hidden="false" customHeight="false" outlineLevel="0" collapsed="false">
      <c r="B324" s="142"/>
      <c r="I324" s="143"/>
      <c r="O324" s="49"/>
      <c r="P324" s="49"/>
    </row>
    <row r="325" customFormat="false" ht="12.75" hidden="false" customHeight="false" outlineLevel="0" collapsed="false">
      <c r="B325" s="142"/>
      <c r="I325" s="143"/>
      <c r="O325" s="49"/>
      <c r="P325" s="49"/>
    </row>
    <row r="326" customFormat="false" ht="12.75" hidden="false" customHeight="false" outlineLevel="0" collapsed="false">
      <c r="B326" s="142"/>
      <c r="I326" s="143"/>
      <c r="O326" s="49"/>
      <c r="P326" s="49"/>
    </row>
    <row r="327" customFormat="false" ht="12.75" hidden="false" customHeight="false" outlineLevel="0" collapsed="false">
      <c r="B327" s="142"/>
      <c r="I327" s="143"/>
      <c r="O327" s="49"/>
      <c r="P327" s="49"/>
    </row>
    <row r="328" customFormat="false" ht="12.75" hidden="false" customHeight="false" outlineLevel="0" collapsed="false">
      <c r="B328" s="142"/>
      <c r="I328" s="143"/>
      <c r="O328" s="49"/>
      <c r="P328" s="49"/>
    </row>
    <row r="329" customFormat="false" ht="12.75" hidden="false" customHeight="false" outlineLevel="0" collapsed="false">
      <c r="B329" s="142"/>
      <c r="I329" s="143"/>
      <c r="O329" s="49"/>
      <c r="P329" s="49"/>
    </row>
    <row r="330" customFormat="false" ht="12.75" hidden="false" customHeight="false" outlineLevel="0" collapsed="false">
      <c r="B330" s="142"/>
      <c r="I330" s="143"/>
      <c r="O330" s="49"/>
      <c r="P330" s="49"/>
    </row>
    <row r="331" customFormat="false" ht="12.75" hidden="false" customHeight="false" outlineLevel="0" collapsed="false">
      <c r="B331" s="142"/>
      <c r="I331" s="143"/>
      <c r="O331" s="49"/>
      <c r="P331" s="49"/>
    </row>
    <row r="332" customFormat="false" ht="12.75" hidden="false" customHeight="false" outlineLevel="0" collapsed="false">
      <c r="B332" s="142"/>
      <c r="I332" s="143"/>
      <c r="O332" s="49"/>
      <c r="P332" s="49"/>
    </row>
    <row r="333" customFormat="false" ht="12.75" hidden="false" customHeight="false" outlineLevel="0" collapsed="false">
      <c r="B333" s="142"/>
      <c r="I333" s="143"/>
      <c r="O333" s="49"/>
      <c r="P333" s="49"/>
    </row>
    <row r="334" customFormat="false" ht="12.75" hidden="false" customHeight="false" outlineLevel="0" collapsed="false">
      <c r="B334" s="142"/>
      <c r="I334" s="143"/>
      <c r="O334" s="49"/>
      <c r="P334" s="49"/>
    </row>
    <row r="335" customFormat="false" ht="12.75" hidden="false" customHeight="false" outlineLevel="0" collapsed="false">
      <c r="B335" s="142"/>
      <c r="I335" s="143"/>
      <c r="O335" s="49"/>
      <c r="P335" s="49"/>
    </row>
    <row r="336" customFormat="false" ht="12.75" hidden="false" customHeight="false" outlineLevel="0" collapsed="false">
      <c r="B336" s="142"/>
      <c r="I336" s="143"/>
      <c r="O336" s="49"/>
      <c r="P336" s="49"/>
    </row>
    <row r="337" customFormat="false" ht="12.75" hidden="false" customHeight="false" outlineLevel="0" collapsed="false">
      <c r="B337" s="142"/>
      <c r="I337" s="143"/>
      <c r="O337" s="49"/>
      <c r="P337" s="49"/>
    </row>
    <row r="338" customFormat="false" ht="12.75" hidden="false" customHeight="false" outlineLevel="0" collapsed="false">
      <c r="B338" s="142"/>
      <c r="O338" s="49"/>
      <c r="P338" s="49"/>
    </row>
    <row r="339" customFormat="false" ht="12.75" hidden="false" customHeight="false" outlineLevel="0" collapsed="false">
      <c r="B339" s="142"/>
      <c r="O339" s="49"/>
      <c r="P339" s="49"/>
    </row>
    <row r="340" customFormat="false" ht="12.75" hidden="false" customHeight="false" outlineLevel="0" collapsed="false">
      <c r="B340" s="142"/>
      <c r="O340" s="49"/>
      <c r="P340" s="49"/>
    </row>
    <row r="341" customFormat="false" ht="12.75" hidden="false" customHeight="false" outlineLevel="0" collapsed="false">
      <c r="B341" s="142"/>
      <c r="O341" s="49"/>
      <c r="P341" s="49"/>
    </row>
    <row r="342" customFormat="false" ht="12.75" hidden="false" customHeight="false" outlineLevel="0" collapsed="false">
      <c r="B342" s="142"/>
      <c r="O342" s="49"/>
      <c r="P342" s="49"/>
    </row>
    <row r="343" customFormat="false" ht="12.75" hidden="false" customHeight="false" outlineLevel="0" collapsed="false">
      <c r="B343" s="142"/>
      <c r="O343" s="49"/>
      <c r="P343" s="49"/>
    </row>
    <row r="344" customFormat="false" ht="12.75" hidden="false" customHeight="false" outlineLevel="0" collapsed="false">
      <c r="B344" s="142"/>
      <c r="O344" s="65"/>
      <c r="P344" s="65"/>
    </row>
    <row r="345" customFormat="false" ht="12.75" hidden="false" customHeight="false" outlineLevel="0" collapsed="false">
      <c r="B345" s="142"/>
      <c r="O345" s="49"/>
      <c r="P345" s="49"/>
    </row>
    <row r="346" customFormat="false" ht="12.75" hidden="false" customHeight="false" outlineLevel="0" collapsed="false">
      <c r="B346" s="142"/>
      <c r="O346" s="28"/>
      <c r="P346" s="28"/>
    </row>
    <row r="347" customFormat="false" ht="12.75" hidden="false" customHeight="false" outlineLevel="0" collapsed="false">
      <c r="B347" s="142"/>
      <c r="O347" s="49"/>
      <c r="P347" s="49"/>
    </row>
    <row r="348" customFormat="false" ht="12.75" hidden="false" customHeight="false" outlineLevel="0" collapsed="false">
      <c r="B348" s="142"/>
      <c r="O348" s="49"/>
      <c r="P348" s="49"/>
    </row>
    <row r="349" customFormat="false" ht="12.75" hidden="false" customHeight="false" outlineLevel="0" collapsed="false">
      <c r="B349" s="142"/>
      <c r="O349" s="49"/>
      <c r="P349" s="49"/>
    </row>
    <row r="350" customFormat="false" ht="12.75" hidden="false" customHeight="false" outlineLevel="0" collapsed="false">
      <c r="B350" s="142"/>
      <c r="O350" s="49"/>
      <c r="P350" s="49"/>
    </row>
    <row r="351" customFormat="false" ht="12.75" hidden="false" customHeight="false" outlineLevel="0" collapsed="false">
      <c r="B351" s="142"/>
      <c r="O351" s="49"/>
      <c r="P351" s="49"/>
    </row>
    <row r="352" customFormat="false" ht="12.75" hidden="false" customHeight="false" outlineLevel="0" collapsed="false">
      <c r="B352" s="142"/>
      <c r="O352" s="49"/>
      <c r="P352" s="49"/>
    </row>
    <row r="353" customFormat="false" ht="12.75" hidden="false" customHeight="false" outlineLevel="0" collapsed="false">
      <c r="B353" s="142"/>
      <c r="O353" s="49"/>
      <c r="P353" s="49"/>
    </row>
    <row r="354" customFormat="false" ht="12.75" hidden="false" customHeight="false" outlineLevel="0" collapsed="false">
      <c r="B354" s="142"/>
      <c r="O354" s="49"/>
      <c r="P354" s="49"/>
    </row>
    <row r="355" customFormat="false" ht="12.75" hidden="false" customHeight="false" outlineLevel="0" collapsed="false">
      <c r="B355" s="142"/>
      <c r="O355" s="28"/>
      <c r="P355" s="28"/>
    </row>
    <row r="356" customFormat="false" ht="12.75" hidden="false" customHeight="false" outlineLevel="0" collapsed="false">
      <c r="B356" s="142"/>
      <c r="O356" s="49"/>
      <c r="P356" s="49"/>
    </row>
    <row r="357" customFormat="false" ht="12.75" hidden="false" customHeight="false" outlineLevel="0" collapsed="false">
      <c r="B357" s="142"/>
      <c r="O357" s="49"/>
      <c r="P357" s="49"/>
    </row>
    <row r="358" customFormat="false" ht="12.75" hidden="false" customHeight="false" outlineLevel="0" collapsed="false">
      <c r="B358" s="142"/>
      <c r="O358" s="49"/>
      <c r="P358" s="49"/>
    </row>
    <row r="359" customFormat="false" ht="12.75" hidden="false" customHeight="false" outlineLevel="0" collapsed="false">
      <c r="B359" s="142"/>
      <c r="O359" s="49"/>
      <c r="P359" s="49"/>
    </row>
    <row r="360" customFormat="false" ht="12.75" hidden="false" customHeight="false" outlineLevel="0" collapsed="false">
      <c r="B360" s="142"/>
      <c r="O360" s="65"/>
      <c r="P360" s="65"/>
    </row>
    <row r="361" customFormat="false" ht="12.75" hidden="false" customHeight="false" outlineLevel="0" collapsed="false">
      <c r="B361" s="142"/>
      <c r="O361" s="65"/>
      <c r="P361" s="65"/>
    </row>
    <row r="362" customFormat="false" ht="12.75" hidden="false" customHeight="false" outlineLevel="0" collapsed="false">
      <c r="B362" s="142"/>
      <c r="O362" s="71"/>
      <c r="P362" s="71"/>
    </row>
    <row r="363" customFormat="false" ht="12.75" hidden="false" customHeight="false" outlineLevel="0" collapsed="false">
      <c r="B363" s="142"/>
      <c r="O363" s="65"/>
      <c r="P363" s="65"/>
    </row>
    <row r="364" customFormat="false" ht="12.75" hidden="false" customHeight="false" outlineLevel="0" collapsed="false">
      <c r="B364" s="142"/>
      <c r="O364" s="137"/>
      <c r="P364" s="137"/>
    </row>
    <row r="365" customFormat="false" ht="12.75" hidden="false" customHeight="false" outlineLevel="0" collapsed="false">
      <c r="B365" s="142"/>
      <c r="O365" s="49"/>
      <c r="P365" s="49"/>
    </row>
    <row r="366" customFormat="false" ht="12.75" hidden="false" customHeight="false" outlineLevel="0" collapsed="false">
      <c r="B366" s="142"/>
      <c r="O366" s="65"/>
      <c r="P366" s="65"/>
    </row>
    <row r="367" customFormat="false" ht="12.75" hidden="false" customHeight="false" outlineLevel="0" collapsed="false">
      <c r="B367" s="142"/>
      <c r="O367" s="49"/>
      <c r="P367" s="49"/>
    </row>
    <row r="368" customFormat="false" ht="12.75" hidden="false" customHeight="false" outlineLevel="0" collapsed="false">
      <c r="B368" s="142"/>
      <c r="O368" s="49"/>
      <c r="P368" s="49"/>
    </row>
    <row r="369" customFormat="false" ht="12.75" hidden="false" customHeight="false" outlineLevel="0" collapsed="false">
      <c r="B369" s="142"/>
      <c r="O369" s="49"/>
      <c r="P369" s="49"/>
    </row>
    <row r="370" customFormat="false" ht="12.75" hidden="false" customHeight="false" outlineLevel="0" collapsed="false">
      <c r="B370" s="142"/>
      <c r="O370" s="49"/>
      <c r="P370" s="49"/>
    </row>
    <row r="371" customFormat="false" ht="12.75" hidden="false" customHeight="false" outlineLevel="0" collapsed="false">
      <c r="B371" s="142"/>
      <c r="O371" s="49"/>
      <c r="P371" s="49"/>
    </row>
    <row r="372" customFormat="false" ht="12.75" hidden="false" customHeight="false" outlineLevel="0" collapsed="false">
      <c r="B372" s="142"/>
      <c r="O372" s="49"/>
      <c r="P372" s="49"/>
    </row>
    <row r="373" customFormat="false" ht="12.75" hidden="false" customHeight="false" outlineLevel="0" collapsed="false">
      <c r="B373" s="142"/>
      <c r="O373" s="49"/>
      <c r="P373" s="49"/>
    </row>
    <row r="374" customFormat="false" ht="12.75" hidden="false" customHeight="false" outlineLevel="0" collapsed="false">
      <c r="B374" s="142"/>
      <c r="O374" s="65"/>
      <c r="P374" s="65"/>
    </row>
    <row r="375" customFormat="false" ht="12.75" hidden="false" customHeight="false" outlineLevel="0" collapsed="false">
      <c r="B375" s="142"/>
      <c r="O375" s="49"/>
      <c r="P375" s="49"/>
    </row>
    <row r="376" customFormat="false" ht="12.75" hidden="false" customHeight="false" outlineLevel="0" collapsed="false">
      <c r="B376" s="142"/>
      <c r="O376" s="49"/>
      <c r="P376" s="49"/>
    </row>
    <row r="377" customFormat="false" ht="12.75" hidden="false" customHeight="false" outlineLevel="0" collapsed="false">
      <c r="B377" s="142"/>
      <c r="O377" s="83"/>
      <c r="P377" s="83"/>
    </row>
    <row r="378" customFormat="false" ht="12.75" hidden="false" customHeight="false" outlineLevel="0" collapsed="false">
      <c r="B378" s="142"/>
      <c r="O378" s="49"/>
      <c r="P378" s="49"/>
    </row>
    <row r="379" customFormat="false" ht="12.75" hidden="false" customHeight="false" outlineLevel="0" collapsed="false">
      <c r="B379" s="142"/>
      <c r="O379" s="28"/>
      <c r="P379" s="28"/>
    </row>
    <row r="380" customFormat="false" ht="12.75" hidden="false" customHeight="false" outlineLevel="0" collapsed="false">
      <c r="B380" s="142"/>
      <c r="O380" s="28"/>
      <c r="P380" s="28"/>
    </row>
    <row r="381" customFormat="false" ht="12.75" hidden="false" customHeight="false" outlineLevel="0" collapsed="false">
      <c r="B381" s="142"/>
      <c r="O381" s="28"/>
      <c r="P381" s="28"/>
    </row>
    <row r="382" customFormat="false" ht="12.75" hidden="false" customHeight="false" outlineLevel="0" collapsed="false">
      <c r="B382" s="142"/>
      <c r="O382" s="28"/>
      <c r="P382" s="28"/>
    </row>
    <row r="383" customFormat="false" ht="12.75" hidden="false" customHeight="false" outlineLevel="0" collapsed="false">
      <c r="B383" s="142"/>
      <c r="O383" s="28"/>
      <c r="P383" s="28"/>
    </row>
    <row r="384" customFormat="false" ht="12.75" hidden="false" customHeight="false" outlineLevel="0" collapsed="false">
      <c r="B384" s="142"/>
    </row>
    <row r="385" customFormat="false" ht="12.75" hidden="false" customHeight="false" outlineLevel="0" collapsed="false">
      <c r="B385" s="142"/>
    </row>
    <row r="386" customFormat="false" ht="12.75" hidden="false" customHeight="false" outlineLevel="0" collapsed="false">
      <c r="B386" s="142"/>
    </row>
    <row r="387" customFormat="false" ht="12.75" hidden="false" customHeight="false" outlineLevel="0" collapsed="false">
      <c r="B387" s="142"/>
    </row>
    <row r="388" customFormat="false" ht="12.75" hidden="false" customHeight="false" outlineLevel="0" collapsed="false">
      <c r="B388" s="142"/>
    </row>
    <row r="389" customFormat="false" ht="12.75" hidden="false" customHeight="false" outlineLevel="0" collapsed="false">
      <c r="B389" s="142"/>
    </row>
    <row r="390" customFormat="false" ht="12.75" hidden="false" customHeight="false" outlineLevel="0" collapsed="false">
      <c r="B390" s="142"/>
    </row>
    <row r="391" customFormat="false" ht="12.75" hidden="false" customHeight="false" outlineLevel="0" collapsed="false">
      <c r="B391" s="142"/>
    </row>
    <row r="392" customFormat="false" ht="12.75" hidden="false" customHeight="false" outlineLevel="0" collapsed="false">
      <c r="B392" s="142"/>
    </row>
    <row r="393" customFormat="false" ht="12.75" hidden="false" customHeight="false" outlineLevel="0" collapsed="false">
      <c r="B393" s="142"/>
    </row>
    <row r="394" customFormat="false" ht="12.75" hidden="false" customHeight="false" outlineLevel="0" collapsed="false">
      <c r="B394" s="142"/>
    </row>
    <row r="395" customFormat="false" ht="12.75" hidden="false" customHeight="false" outlineLevel="0" collapsed="false">
      <c r="B395" s="142"/>
    </row>
    <row r="396" customFormat="false" ht="12.75" hidden="false" customHeight="false" outlineLevel="0" collapsed="false">
      <c r="B396" s="142"/>
    </row>
    <row r="397" customFormat="false" ht="12.75" hidden="false" customHeight="false" outlineLevel="0" collapsed="false">
      <c r="B397" s="142"/>
    </row>
    <row r="398" customFormat="false" ht="12.75" hidden="false" customHeight="false" outlineLevel="0" collapsed="false">
      <c r="B398" s="142"/>
    </row>
    <row r="399" customFormat="false" ht="12.75" hidden="false" customHeight="false" outlineLevel="0" collapsed="false">
      <c r="B399" s="142"/>
    </row>
    <row r="400" customFormat="false" ht="12.75" hidden="false" customHeight="false" outlineLevel="0" collapsed="false">
      <c r="B400" s="142"/>
    </row>
    <row r="401" customFormat="false" ht="12.75" hidden="false" customHeight="false" outlineLevel="0" collapsed="false">
      <c r="B401" s="142"/>
    </row>
    <row r="402" customFormat="false" ht="12.75" hidden="false" customHeight="false" outlineLevel="0" collapsed="false">
      <c r="B402" s="142"/>
    </row>
    <row r="403" customFormat="false" ht="12.75" hidden="false" customHeight="false" outlineLevel="0" collapsed="false">
      <c r="B403" s="142"/>
    </row>
    <row r="404" customFormat="false" ht="12.75" hidden="false" customHeight="false" outlineLevel="0" collapsed="false">
      <c r="B404" s="142"/>
    </row>
    <row r="405" customFormat="false" ht="12.75" hidden="false" customHeight="false" outlineLevel="0" collapsed="false">
      <c r="B405" s="142"/>
    </row>
    <row r="406" customFormat="false" ht="12.75" hidden="false" customHeight="false" outlineLevel="0" collapsed="false">
      <c r="B406" s="142"/>
    </row>
    <row r="407" customFormat="false" ht="12.75" hidden="false" customHeight="false" outlineLevel="0" collapsed="false">
      <c r="B407" s="142"/>
    </row>
    <row r="408" customFormat="false" ht="12.75" hidden="false" customHeight="false" outlineLevel="0" collapsed="false">
      <c r="B408" s="142"/>
    </row>
    <row r="409" customFormat="false" ht="12.75" hidden="false" customHeight="false" outlineLevel="0" collapsed="false">
      <c r="B409" s="142"/>
    </row>
    <row r="410" customFormat="false" ht="12.75" hidden="false" customHeight="false" outlineLevel="0" collapsed="false">
      <c r="B410" s="142"/>
    </row>
    <row r="411" customFormat="false" ht="12.75" hidden="false" customHeight="false" outlineLevel="0" collapsed="false">
      <c r="B411" s="142"/>
    </row>
    <row r="412" customFormat="false" ht="12.75" hidden="false" customHeight="false" outlineLevel="0" collapsed="false">
      <c r="B412" s="142"/>
    </row>
    <row r="413" customFormat="false" ht="12.75" hidden="false" customHeight="false" outlineLevel="0" collapsed="false">
      <c r="B413" s="142"/>
    </row>
    <row r="414" customFormat="false" ht="12.75" hidden="false" customHeight="false" outlineLevel="0" collapsed="false">
      <c r="B414" s="142"/>
    </row>
    <row r="415" customFormat="false" ht="12.75" hidden="false" customHeight="false" outlineLevel="0" collapsed="false">
      <c r="B415" s="142"/>
    </row>
    <row r="416" customFormat="false" ht="12.75" hidden="false" customHeight="false" outlineLevel="0" collapsed="false">
      <c r="B416" s="142"/>
      <c r="O416" s="90"/>
      <c r="P416" s="90"/>
    </row>
    <row r="417" customFormat="false" ht="12.75" hidden="false" customHeight="false" outlineLevel="0" collapsed="false">
      <c r="B417" s="142"/>
    </row>
    <row r="418" customFormat="false" ht="12.75" hidden="false" customHeight="false" outlineLevel="0" collapsed="false">
      <c r="B418" s="142"/>
    </row>
    <row r="419" customFormat="false" ht="12.75" hidden="false" customHeight="false" outlineLevel="0" collapsed="false">
      <c r="B419" s="142"/>
    </row>
    <row r="420" customFormat="false" ht="12.75" hidden="false" customHeight="false" outlineLevel="0" collapsed="false">
      <c r="B420" s="142"/>
    </row>
    <row r="421" customFormat="false" ht="12.75" hidden="false" customHeight="false" outlineLevel="0" collapsed="false">
      <c r="B421" s="142"/>
    </row>
    <row r="422" customFormat="false" ht="12.75" hidden="false" customHeight="false" outlineLevel="0" collapsed="false">
      <c r="B422" s="142"/>
    </row>
    <row r="423" customFormat="false" ht="12.75" hidden="false" customHeight="false" outlineLevel="0" collapsed="false">
      <c r="B423" s="142"/>
    </row>
    <row r="424" customFormat="false" ht="12.75" hidden="false" customHeight="false" outlineLevel="0" collapsed="false">
      <c r="B424" s="142"/>
    </row>
    <row r="425" customFormat="false" ht="12.75" hidden="false" customHeight="false" outlineLevel="0" collapsed="false">
      <c r="B425" s="142"/>
    </row>
    <row r="426" customFormat="false" ht="12.75" hidden="false" customHeight="false" outlineLevel="0" collapsed="false">
      <c r="B426" s="142"/>
    </row>
    <row r="427" customFormat="false" ht="12.75" hidden="false" customHeight="false" outlineLevel="0" collapsed="false">
      <c r="B427" s="142"/>
    </row>
    <row r="428" customFormat="false" ht="12.75" hidden="false" customHeight="false" outlineLevel="0" collapsed="false">
      <c r="B428" s="142"/>
    </row>
    <row r="429" customFormat="false" ht="12.75" hidden="false" customHeight="false" outlineLevel="0" collapsed="false">
      <c r="B429" s="142"/>
    </row>
    <row r="430" customFormat="false" ht="12.75" hidden="false" customHeight="false" outlineLevel="0" collapsed="false">
      <c r="B430" s="142"/>
    </row>
    <row r="431" customFormat="false" ht="12.75" hidden="false" customHeight="false" outlineLevel="0" collapsed="false">
      <c r="B431" s="142"/>
    </row>
    <row r="432" customFormat="false" ht="12.75" hidden="false" customHeight="false" outlineLevel="0" collapsed="false">
      <c r="B432" s="142"/>
    </row>
    <row r="433" customFormat="false" ht="12.75" hidden="false" customHeight="false" outlineLevel="0" collapsed="false">
      <c r="B433" s="142"/>
    </row>
    <row r="434" customFormat="false" ht="12.75" hidden="false" customHeight="false" outlineLevel="0" collapsed="false">
      <c r="B434" s="142"/>
    </row>
    <row r="435" customFormat="false" ht="12.75" hidden="false" customHeight="false" outlineLevel="0" collapsed="false">
      <c r="B435" s="142"/>
    </row>
    <row r="436" customFormat="false" ht="12.75" hidden="false" customHeight="false" outlineLevel="0" collapsed="false">
      <c r="B436" s="142"/>
    </row>
    <row r="437" customFormat="false" ht="12.75" hidden="false" customHeight="false" outlineLevel="0" collapsed="false">
      <c r="B437" s="142"/>
    </row>
    <row r="438" customFormat="false" ht="12.75" hidden="false" customHeight="false" outlineLevel="0" collapsed="false">
      <c r="B438" s="142"/>
    </row>
    <row r="439" customFormat="false" ht="12.75" hidden="false" customHeight="false" outlineLevel="0" collapsed="false">
      <c r="B439" s="142"/>
    </row>
    <row r="440" customFormat="false" ht="12.75" hidden="false" customHeight="false" outlineLevel="0" collapsed="false">
      <c r="B440" s="142"/>
    </row>
    <row r="441" customFormat="false" ht="12.75" hidden="false" customHeight="false" outlineLevel="0" collapsed="false">
      <c r="B441" s="142"/>
    </row>
    <row r="442" customFormat="false" ht="12.75" hidden="false" customHeight="false" outlineLevel="0" collapsed="false">
      <c r="B442" s="142"/>
    </row>
    <row r="443" customFormat="false" ht="12.75" hidden="false" customHeight="false" outlineLevel="0" collapsed="false">
      <c r="B443" s="142"/>
    </row>
    <row r="444" customFormat="false" ht="12.75" hidden="false" customHeight="false" outlineLevel="0" collapsed="false">
      <c r="B444" s="142"/>
    </row>
    <row r="445" customFormat="false" ht="12.75" hidden="false" customHeight="false" outlineLevel="0" collapsed="false">
      <c r="B445" s="142"/>
    </row>
    <row r="446" customFormat="false" ht="12.75" hidden="false" customHeight="false" outlineLevel="0" collapsed="false">
      <c r="B446" s="142"/>
    </row>
    <row r="447" customFormat="false" ht="12.75" hidden="false" customHeight="false" outlineLevel="0" collapsed="false">
      <c r="B447" s="142"/>
    </row>
    <row r="448" customFormat="false" ht="12.75" hidden="false" customHeight="false" outlineLevel="0" collapsed="false">
      <c r="B448" s="142"/>
    </row>
    <row r="449" customFormat="false" ht="12.75" hidden="false" customHeight="false" outlineLevel="0" collapsed="false">
      <c r="B449" s="142"/>
    </row>
    <row r="450" customFormat="false" ht="12.75" hidden="false" customHeight="false" outlineLevel="0" collapsed="false">
      <c r="B450" s="142"/>
    </row>
    <row r="451" customFormat="false" ht="12.75" hidden="false" customHeight="false" outlineLevel="0" collapsed="false">
      <c r="B451" s="142"/>
    </row>
    <row r="452" customFormat="false" ht="12.75" hidden="false" customHeight="false" outlineLevel="0" collapsed="false">
      <c r="B452" s="142"/>
    </row>
    <row r="453" customFormat="false" ht="12.75" hidden="false" customHeight="false" outlineLevel="0" collapsed="false">
      <c r="B453" s="142"/>
    </row>
    <row r="454" customFormat="false" ht="12.75" hidden="false" customHeight="false" outlineLevel="0" collapsed="false">
      <c r="B454" s="142"/>
    </row>
    <row r="455" customFormat="false" ht="12.75" hidden="false" customHeight="false" outlineLevel="0" collapsed="false">
      <c r="B455" s="142"/>
    </row>
    <row r="456" customFormat="false" ht="12.75" hidden="false" customHeight="false" outlineLevel="0" collapsed="false">
      <c r="B456" s="142"/>
    </row>
    <row r="457" customFormat="false" ht="12.75" hidden="false" customHeight="false" outlineLevel="0" collapsed="false">
      <c r="B457" s="142"/>
    </row>
    <row r="458" customFormat="false" ht="12.75" hidden="false" customHeight="false" outlineLevel="0" collapsed="false">
      <c r="B458" s="142"/>
    </row>
    <row r="459" customFormat="false" ht="12.75" hidden="false" customHeight="false" outlineLevel="0" collapsed="false">
      <c r="B459" s="142"/>
    </row>
    <row r="460" customFormat="false" ht="12.75" hidden="false" customHeight="false" outlineLevel="0" collapsed="false">
      <c r="B460" s="142"/>
    </row>
    <row r="461" customFormat="false" ht="12.75" hidden="false" customHeight="false" outlineLevel="0" collapsed="false">
      <c r="B461" s="142"/>
    </row>
    <row r="462" customFormat="false" ht="12.75" hidden="false" customHeight="false" outlineLevel="0" collapsed="false">
      <c r="B462" s="142"/>
    </row>
    <row r="463" customFormat="false" ht="12.75" hidden="false" customHeight="false" outlineLevel="0" collapsed="false">
      <c r="B463" s="142"/>
    </row>
    <row r="464" customFormat="false" ht="12.75" hidden="false" customHeight="false" outlineLevel="0" collapsed="false">
      <c r="B464" s="142"/>
    </row>
    <row r="465" customFormat="false" ht="12.75" hidden="false" customHeight="false" outlineLevel="0" collapsed="false">
      <c r="B465" s="142"/>
    </row>
    <row r="466" customFormat="false" ht="12.75" hidden="false" customHeight="false" outlineLevel="0" collapsed="false">
      <c r="B466" s="142"/>
    </row>
    <row r="467" customFormat="false" ht="12.75" hidden="false" customHeight="false" outlineLevel="0" collapsed="false">
      <c r="B467" s="142"/>
    </row>
    <row r="468" customFormat="false" ht="12.75" hidden="false" customHeight="false" outlineLevel="0" collapsed="false">
      <c r="B468" s="142"/>
    </row>
    <row r="469" customFormat="false" ht="12.75" hidden="false" customHeight="false" outlineLevel="0" collapsed="false">
      <c r="B469" s="142"/>
    </row>
    <row r="470" customFormat="false" ht="12.75" hidden="false" customHeight="false" outlineLevel="0" collapsed="false">
      <c r="B470" s="142"/>
    </row>
    <row r="471" customFormat="false" ht="12.75" hidden="false" customHeight="false" outlineLevel="0" collapsed="false">
      <c r="B471" s="142"/>
    </row>
    <row r="472" customFormat="false" ht="12.75" hidden="false" customHeight="false" outlineLevel="0" collapsed="false">
      <c r="B472" s="142"/>
    </row>
    <row r="473" customFormat="false" ht="12.75" hidden="false" customHeight="false" outlineLevel="0" collapsed="false">
      <c r="B473" s="142"/>
    </row>
    <row r="474" customFormat="false" ht="12.75" hidden="false" customHeight="false" outlineLevel="0" collapsed="false">
      <c r="B474" s="142"/>
    </row>
    <row r="475" customFormat="false" ht="12.75" hidden="false" customHeight="false" outlineLevel="0" collapsed="false">
      <c r="B475" s="142"/>
    </row>
    <row r="476" customFormat="false" ht="12.75" hidden="false" customHeight="false" outlineLevel="0" collapsed="false">
      <c r="B476" s="142"/>
    </row>
    <row r="477" customFormat="false" ht="12.75" hidden="false" customHeight="false" outlineLevel="0" collapsed="false">
      <c r="B477" s="142"/>
    </row>
    <row r="478" customFormat="false" ht="12.75" hidden="false" customHeight="false" outlineLevel="0" collapsed="false">
      <c r="B478" s="142"/>
    </row>
    <row r="479" customFormat="false" ht="12.75" hidden="false" customHeight="false" outlineLevel="0" collapsed="false">
      <c r="B479" s="142"/>
    </row>
    <row r="480" customFormat="false" ht="12.75" hidden="false" customHeight="false" outlineLevel="0" collapsed="false">
      <c r="B480" s="142"/>
    </row>
    <row r="481" customFormat="false" ht="12.75" hidden="false" customHeight="false" outlineLevel="0" collapsed="false">
      <c r="B481" s="142"/>
    </row>
    <row r="482" customFormat="false" ht="12.75" hidden="false" customHeight="false" outlineLevel="0" collapsed="false">
      <c r="B482" s="142"/>
    </row>
    <row r="483" customFormat="false" ht="12.75" hidden="false" customHeight="false" outlineLevel="0" collapsed="false">
      <c r="B483" s="142"/>
    </row>
    <row r="484" customFormat="false" ht="12.75" hidden="false" customHeight="false" outlineLevel="0" collapsed="false">
      <c r="B484" s="142"/>
    </row>
    <row r="485" customFormat="false" ht="12.75" hidden="false" customHeight="false" outlineLevel="0" collapsed="false">
      <c r="B485" s="142"/>
    </row>
    <row r="486" customFormat="false" ht="12.75" hidden="false" customHeight="false" outlineLevel="0" collapsed="false">
      <c r="B486" s="142"/>
    </row>
    <row r="487" customFormat="false" ht="12.75" hidden="false" customHeight="false" outlineLevel="0" collapsed="false">
      <c r="B487" s="142"/>
    </row>
    <row r="488" customFormat="false" ht="12.75" hidden="false" customHeight="false" outlineLevel="0" collapsed="false">
      <c r="B488" s="142"/>
    </row>
    <row r="489" customFormat="false" ht="12.75" hidden="false" customHeight="false" outlineLevel="0" collapsed="false">
      <c r="B489" s="142"/>
    </row>
    <row r="490" customFormat="false" ht="12.75" hidden="false" customHeight="false" outlineLevel="0" collapsed="false">
      <c r="B490" s="142"/>
    </row>
    <row r="491" customFormat="false" ht="12.75" hidden="false" customHeight="false" outlineLevel="0" collapsed="false">
      <c r="B491" s="142"/>
    </row>
    <row r="492" customFormat="false" ht="12.75" hidden="false" customHeight="false" outlineLevel="0" collapsed="false">
      <c r="B492" s="142"/>
    </row>
    <row r="493" customFormat="false" ht="12.75" hidden="false" customHeight="false" outlineLevel="0" collapsed="false">
      <c r="B493" s="142"/>
    </row>
    <row r="494" customFormat="false" ht="12.75" hidden="false" customHeight="false" outlineLevel="0" collapsed="false">
      <c r="B494" s="142"/>
    </row>
    <row r="495" customFormat="false" ht="12.75" hidden="false" customHeight="false" outlineLevel="0" collapsed="false">
      <c r="B495" s="142"/>
    </row>
    <row r="496" customFormat="false" ht="12.75" hidden="false" customHeight="false" outlineLevel="0" collapsed="false">
      <c r="B496" s="142"/>
    </row>
    <row r="497" customFormat="false" ht="12.75" hidden="false" customHeight="false" outlineLevel="0" collapsed="false">
      <c r="B497" s="142"/>
    </row>
    <row r="498" customFormat="false" ht="12.75" hidden="false" customHeight="false" outlineLevel="0" collapsed="false">
      <c r="B498" s="142"/>
    </row>
    <row r="499" customFormat="false" ht="12.75" hidden="false" customHeight="false" outlineLevel="0" collapsed="false">
      <c r="B499" s="142"/>
    </row>
    <row r="500" customFormat="false" ht="12.75" hidden="false" customHeight="false" outlineLevel="0" collapsed="false">
      <c r="B500" s="142"/>
    </row>
    <row r="501" customFormat="false" ht="12.75" hidden="false" customHeight="false" outlineLevel="0" collapsed="false">
      <c r="B501" s="142"/>
    </row>
    <row r="502" customFormat="false" ht="12.75" hidden="false" customHeight="false" outlineLevel="0" collapsed="false">
      <c r="B502" s="142"/>
    </row>
    <row r="503" customFormat="false" ht="12.75" hidden="false" customHeight="false" outlineLevel="0" collapsed="false">
      <c r="B503" s="142"/>
    </row>
    <row r="504" customFormat="false" ht="12.75" hidden="false" customHeight="false" outlineLevel="0" collapsed="false">
      <c r="B504" s="142"/>
    </row>
    <row r="505" customFormat="false" ht="12.75" hidden="false" customHeight="false" outlineLevel="0" collapsed="false">
      <c r="B505" s="142"/>
    </row>
    <row r="506" customFormat="false" ht="12.75" hidden="false" customHeight="false" outlineLevel="0" collapsed="false">
      <c r="B506" s="142"/>
    </row>
    <row r="507" customFormat="false" ht="12.75" hidden="false" customHeight="false" outlineLevel="0" collapsed="false">
      <c r="B507" s="142"/>
    </row>
    <row r="508" customFormat="false" ht="12.75" hidden="false" customHeight="false" outlineLevel="0" collapsed="false">
      <c r="B508" s="142"/>
    </row>
    <row r="509" customFormat="false" ht="12.75" hidden="false" customHeight="false" outlineLevel="0" collapsed="false">
      <c r="B509" s="142"/>
    </row>
    <row r="510" customFormat="false" ht="12.75" hidden="false" customHeight="false" outlineLevel="0" collapsed="false">
      <c r="B510" s="142"/>
    </row>
    <row r="511" customFormat="false" ht="12.75" hidden="false" customHeight="false" outlineLevel="0" collapsed="false">
      <c r="B511" s="142"/>
    </row>
    <row r="512" customFormat="false" ht="12.75" hidden="false" customHeight="false" outlineLevel="0" collapsed="false">
      <c r="B512" s="142"/>
    </row>
    <row r="513" customFormat="false" ht="12.75" hidden="false" customHeight="false" outlineLevel="0" collapsed="false">
      <c r="B513" s="142"/>
    </row>
    <row r="514" customFormat="false" ht="12.75" hidden="false" customHeight="false" outlineLevel="0" collapsed="false">
      <c r="B514" s="142"/>
    </row>
    <row r="515" customFormat="false" ht="12.75" hidden="false" customHeight="false" outlineLevel="0" collapsed="false">
      <c r="B515" s="142"/>
    </row>
    <row r="516" customFormat="false" ht="12.75" hidden="false" customHeight="false" outlineLevel="0" collapsed="false">
      <c r="B516" s="142"/>
    </row>
    <row r="517" customFormat="false" ht="12.75" hidden="false" customHeight="false" outlineLevel="0" collapsed="false">
      <c r="B517" s="142"/>
    </row>
    <row r="518" customFormat="false" ht="12.75" hidden="false" customHeight="false" outlineLevel="0" collapsed="false">
      <c r="B518" s="142"/>
    </row>
    <row r="519" customFormat="false" ht="12.75" hidden="false" customHeight="false" outlineLevel="0" collapsed="false">
      <c r="B519" s="142"/>
    </row>
    <row r="520" customFormat="false" ht="12.75" hidden="false" customHeight="false" outlineLevel="0" collapsed="false">
      <c r="B520" s="142"/>
    </row>
    <row r="521" customFormat="false" ht="12.75" hidden="false" customHeight="false" outlineLevel="0" collapsed="false">
      <c r="B521" s="142"/>
    </row>
    <row r="522" customFormat="false" ht="12.75" hidden="false" customHeight="false" outlineLevel="0" collapsed="false">
      <c r="B522" s="142"/>
    </row>
    <row r="523" customFormat="false" ht="12.75" hidden="false" customHeight="false" outlineLevel="0" collapsed="false">
      <c r="B523" s="142"/>
    </row>
    <row r="524" customFormat="false" ht="12.75" hidden="false" customHeight="false" outlineLevel="0" collapsed="false">
      <c r="B524" s="142"/>
    </row>
    <row r="525" customFormat="false" ht="12.75" hidden="false" customHeight="false" outlineLevel="0" collapsed="false">
      <c r="B525" s="142"/>
    </row>
    <row r="526" customFormat="false" ht="12.75" hidden="false" customHeight="false" outlineLevel="0" collapsed="false">
      <c r="B526" s="142"/>
    </row>
    <row r="527" customFormat="false" ht="12.75" hidden="false" customHeight="false" outlineLevel="0" collapsed="false">
      <c r="B527" s="142"/>
    </row>
    <row r="528" customFormat="false" ht="12.75" hidden="false" customHeight="false" outlineLevel="0" collapsed="false">
      <c r="B528" s="142"/>
    </row>
    <row r="529" customFormat="false" ht="12.75" hidden="false" customHeight="false" outlineLevel="0" collapsed="false">
      <c r="B529" s="142"/>
    </row>
    <row r="530" customFormat="false" ht="12.75" hidden="false" customHeight="false" outlineLevel="0" collapsed="false">
      <c r="B530" s="142"/>
    </row>
    <row r="531" customFormat="false" ht="12.75" hidden="false" customHeight="false" outlineLevel="0" collapsed="false">
      <c r="B531" s="142"/>
    </row>
    <row r="532" customFormat="false" ht="12.75" hidden="false" customHeight="false" outlineLevel="0" collapsed="false">
      <c r="B532" s="142"/>
    </row>
    <row r="533" customFormat="false" ht="12.75" hidden="false" customHeight="false" outlineLevel="0" collapsed="false">
      <c r="B533" s="142"/>
    </row>
    <row r="534" customFormat="false" ht="12.75" hidden="false" customHeight="false" outlineLevel="0" collapsed="false">
      <c r="B534" s="142"/>
    </row>
    <row r="535" customFormat="false" ht="12.75" hidden="false" customHeight="false" outlineLevel="0" collapsed="false">
      <c r="B535" s="142"/>
    </row>
    <row r="536" customFormat="false" ht="12.75" hidden="false" customHeight="false" outlineLevel="0" collapsed="false">
      <c r="B536" s="142"/>
    </row>
    <row r="537" customFormat="false" ht="12.75" hidden="false" customHeight="false" outlineLevel="0" collapsed="false">
      <c r="B537" s="142"/>
    </row>
    <row r="538" customFormat="false" ht="12.75" hidden="false" customHeight="false" outlineLevel="0" collapsed="false">
      <c r="B538" s="142"/>
    </row>
    <row r="539" customFormat="false" ht="12.75" hidden="false" customHeight="false" outlineLevel="0" collapsed="false">
      <c r="B539" s="142"/>
    </row>
    <row r="540" customFormat="false" ht="12.75" hidden="false" customHeight="false" outlineLevel="0" collapsed="false">
      <c r="B540" s="142"/>
    </row>
    <row r="541" customFormat="false" ht="12.75" hidden="false" customHeight="false" outlineLevel="0" collapsed="false">
      <c r="B541" s="142"/>
    </row>
    <row r="542" customFormat="false" ht="12.75" hidden="false" customHeight="false" outlineLevel="0" collapsed="false">
      <c r="B542" s="142"/>
    </row>
    <row r="543" customFormat="false" ht="12.75" hidden="false" customHeight="false" outlineLevel="0" collapsed="false">
      <c r="B543" s="142"/>
    </row>
    <row r="544" customFormat="false" ht="12.75" hidden="false" customHeight="false" outlineLevel="0" collapsed="false">
      <c r="B544" s="142"/>
    </row>
    <row r="545" customFormat="false" ht="12.75" hidden="false" customHeight="false" outlineLevel="0" collapsed="false">
      <c r="B545" s="142"/>
    </row>
    <row r="546" customFormat="false" ht="12.75" hidden="false" customHeight="false" outlineLevel="0" collapsed="false">
      <c r="B546" s="142"/>
    </row>
    <row r="547" customFormat="false" ht="12.75" hidden="false" customHeight="false" outlineLevel="0" collapsed="false">
      <c r="B547" s="142"/>
    </row>
    <row r="548" customFormat="false" ht="12.75" hidden="false" customHeight="false" outlineLevel="0" collapsed="false">
      <c r="B548" s="142"/>
    </row>
    <row r="549" customFormat="false" ht="12.75" hidden="false" customHeight="false" outlineLevel="0" collapsed="false">
      <c r="B549" s="142"/>
    </row>
    <row r="550" customFormat="false" ht="12.75" hidden="false" customHeight="false" outlineLevel="0" collapsed="false">
      <c r="B550" s="142"/>
    </row>
    <row r="551" customFormat="false" ht="12.75" hidden="false" customHeight="false" outlineLevel="0" collapsed="false">
      <c r="B551" s="142"/>
    </row>
    <row r="552" customFormat="false" ht="12.75" hidden="false" customHeight="false" outlineLevel="0" collapsed="false">
      <c r="B552" s="142"/>
    </row>
    <row r="553" customFormat="false" ht="12.75" hidden="false" customHeight="false" outlineLevel="0" collapsed="false">
      <c r="B553" s="142"/>
    </row>
    <row r="554" customFormat="false" ht="12.75" hidden="false" customHeight="false" outlineLevel="0" collapsed="false">
      <c r="B554" s="142"/>
    </row>
    <row r="555" customFormat="false" ht="12.75" hidden="false" customHeight="false" outlineLevel="0" collapsed="false">
      <c r="B555" s="142"/>
    </row>
    <row r="556" customFormat="false" ht="12.75" hidden="false" customHeight="false" outlineLevel="0" collapsed="false">
      <c r="B556" s="142"/>
    </row>
    <row r="557" customFormat="false" ht="12.75" hidden="false" customHeight="false" outlineLevel="0" collapsed="false">
      <c r="B557" s="142"/>
    </row>
    <row r="558" customFormat="false" ht="12.75" hidden="false" customHeight="false" outlineLevel="0" collapsed="false">
      <c r="B558" s="142"/>
    </row>
    <row r="559" customFormat="false" ht="12.75" hidden="false" customHeight="false" outlineLevel="0" collapsed="false">
      <c r="B559" s="142"/>
    </row>
    <row r="560" customFormat="false" ht="12.75" hidden="false" customHeight="false" outlineLevel="0" collapsed="false">
      <c r="B560" s="142"/>
    </row>
    <row r="561" customFormat="false" ht="12.75" hidden="false" customHeight="false" outlineLevel="0" collapsed="false">
      <c r="B561" s="142"/>
    </row>
    <row r="562" customFormat="false" ht="12.75" hidden="false" customHeight="false" outlineLevel="0" collapsed="false">
      <c r="B562" s="142"/>
    </row>
    <row r="563" customFormat="false" ht="12.75" hidden="false" customHeight="false" outlineLevel="0" collapsed="false">
      <c r="B563" s="142"/>
    </row>
    <row r="564" customFormat="false" ht="12.75" hidden="false" customHeight="false" outlineLevel="0" collapsed="false">
      <c r="B564" s="142"/>
    </row>
    <row r="565" customFormat="false" ht="12.75" hidden="false" customHeight="false" outlineLevel="0" collapsed="false">
      <c r="B565" s="142"/>
    </row>
    <row r="566" customFormat="false" ht="12.75" hidden="false" customHeight="false" outlineLevel="0" collapsed="false">
      <c r="B566" s="142"/>
    </row>
    <row r="567" customFormat="false" ht="12.75" hidden="false" customHeight="false" outlineLevel="0" collapsed="false">
      <c r="B567" s="142"/>
    </row>
    <row r="568" customFormat="false" ht="12.75" hidden="false" customHeight="false" outlineLevel="0" collapsed="false">
      <c r="B568" s="142"/>
    </row>
    <row r="569" customFormat="false" ht="12.75" hidden="false" customHeight="false" outlineLevel="0" collapsed="false">
      <c r="B569" s="142"/>
    </row>
    <row r="570" customFormat="false" ht="12.75" hidden="false" customHeight="false" outlineLevel="0" collapsed="false">
      <c r="B570" s="142"/>
    </row>
    <row r="571" customFormat="false" ht="12.75" hidden="false" customHeight="false" outlineLevel="0" collapsed="false">
      <c r="B571" s="142"/>
    </row>
    <row r="572" customFormat="false" ht="12.75" hidden="false" customHeight="false" outlineLevel="0" collapsed="false">
      <c r="B572" s="142"/>
    </row>
    <row r="573" customFormat="false" ht="12.75" hidden="false" customHeight="false" outlineLevel="0" collapsed="false">
      <c r="B573" s="142"/>
    </row>
    <row r="574" customFormat="false" ht="12.75" hidden="false" customHeight="false" outlineLevel="0" collapsed="false">
      <c r="B574" s="142"/>
    </row>
    <row r="575" customFormat="false" ht="12.75" hidden="false" customHeight="false" outlineLevel="0" collapsed="false">
      <c r="B575" s="142"/>
    </row>
    <row r="576" customFormat="false" ht="12.75" hidden="false" customHeight="false" outlineLevel="0" collapsed="false">
      <c r="B576" s="142"/>
    </row>
    <row r="577" customFormat="false" ht="12.75" hidden="false" customHeight="false" outlineLevel="0" collapsed="false">
      <c r="B577" s="142"/>
    </row>
    <row r="578" customFormat="false" ht="12.75" hidden="false" customHeight="false" outlineLevel="0" collapsed="false">
      <c r="B578" s="142"/>
    </row>
    <row r="579" customFormat="false" ht="12.75" hidden="false" customHeight="false" outlineLevel="0" collapsed="false">
      <c r="B579" s="142"/>
    </row>
    <row r="580" customFormat="false" ht="12.75" hidden="false" customHeight="false" outlineLevel="0" collapsed="false">
      <c r="B580" s="142"/>
    </row>
    <row r="581" customFormat="false" ht="12.75" hidden="false" customHeight="false" outlineLevel="0" collapsed="false">
      <c r="B581" s="142"/>
    </row>
    <row r="582" customFormat="false" ht="12.75" hidden="false" customHeight="false" outlineLevel="0" collapsed="false">
      <c r="B582" s="142"/>
    </row>
    <row r="583" customFormat="false" ht="12.75" hidden="false" customHeight="false" outlineLevel="0" collapsed="false">
      <c r="B583" s="142"/>
    </row>
    <row r="584" customFormat="false" ht="12.75" hidden="false" customHeight="false" outlineLevel="0" collapsed="false">
      <c r="B584" s="142"/>
    </row>
    <row r="585" customFormat="false" ht="12.75" hidden="false" customHeight="false" outlineLevel="0" collapsed="false">
      <c r="B585" s="142"/>
    </row>
    <row r="586" customFormat="false" ht="12.75" hidden="false" customHeight="false" outlineLevel="0" collapsed="false">
      <c r="B586" s="142"/>
    </row>
    <row r="587" customFormat="false" ht="12.75" hidden="false" customHeight="false" outlineLevel="0" collapsed="false">
      <c r="B587" s="142"/>
    </row>
    <row r="588" customFormat="false" ht="12.75" hidden="false" customHeight="false" outlineLevel="0" collapsed="false">
      <c r="B588" s="142"/>
    </row>
    <row r="589" customFormat="false" ht="12.75" hidden="false" customHeight="false" outlineLevel="0" collapsed="false">
      <c r="B589" s="142"/>
    </row>
    <row r="590" customFormat="false" ht="12.75" hidden="false" customHeight="false" outlineLevel="0" collapsed="false">
      <c r="B590" s="142"/>
    </row>
    <row r="591" customFormat="false" ht="12.75" hidden="false" customHeight="false" outlineLevel="0" collapsed="false">
      <c r="B591" s="142"/>
    </row>
    <row r="592" customFormat="false" ht="12.75" hidden="false" customHeight="false" outlineLevel="0" collapsed="false">
      <c r="B592" s="142"/>
    </row>
    <row r="593" customFormat="false" ht="12.75" hidden="false" customHeight="false" outlineLevel="0" collapsed="false">
      <c r="B593" s="142"/>
    </row>
    <row r="594" customFormat="false" ht="12.75" hidden="false" customHeight="false" outlineLevel="0" collapsed="false">
      <c r="B594" s="142"/>
    </row>
    <row r="595" customFormat="false" ht="12.75" hidden="false" customHeight="false" outlineLevel="0" collapsed="false">
      <c r="B595" s="142"/>
    </row>
    <row r="596" customFormat="false" ht="12.75" hidden="false" customHeight="false" outlineLevel="0" collapsed="false">
      <c r="B596" s="142"/>
    </row>
    <row r="597" customFormat="false" ht="12.75" hidden="false" customHeight="false" outlineLevel="0" collapsed="false">
      <c r="B597" s="142"/>
    </row>
    <row r="598" customFormat="false" ht="12.75" hidden="false" customHeight="false" outlineLevel="0" collapsed="false">
      <c r="B598" s="142"/>
    </row>
    <row r="599" customFormat="false" ht="12.75" hidden="false" customHeight="false" outlineLevel="0" collapsed="false">
      <c r="B599" s="142"/>
    </row>
    <row r="600" customFormat="false" ht="12.75" hidden="false" customHeight="false" outlineLevel="0" collapsed="false">
      <c r="B600" s="142"/>
    </row>
    <row r="601" customFormat="false" ht="12.75" hidden="false" customHeight="false" outlineLevel="0" collapsed="false">
      <c r="B601" s="142"/>
    </row>
    <row r="602" customFormat="false" ht="12.75" hidden="false" customHeight="false" outlineLevel="0" collapsed="false">
      <c r="B602" s="142"/>
    </row>
    <row r="603" customFormat="false" ht="12.75" hidden="false" customHeight="false" outlineLevel="0" collapsed="false">
      <c r="B603" s="142"/>
    </row>
    <row r="604" customFormat="false" ht="12.75" hidden="false" customHeight="false" outlineLevel="0" collapsed="false">
      <c r="B604" s="142"/>
    </row>
    <row r="605" customFormat="false" ht="12.75" hidden="false" customHeight="false" outlineLevel="0" collapsed="false">
      <c r="B605" s="142"/>
    </row>
    <row r="606" customFormat="false" ht="12.75" hidden="false" customHeight="false" outlineLevel="0" collapsed="false">
      <c r="B606" s="142"/>
    </row>
    <row r="607" customFormat="false" ht="12.75" hidden="false" customHeight="false" outlineLevel="0" collapsed="false">
      <c r="B607" s="142"/>
    </row>
    <row r="608" customFormat="false" ht="12.75" hidden="false" customHeight="false" outlineLevel="0" collapsed="false">
      <c r="B608" s="142"/>
    </row>
    <row r="609" customFormat="false" ht="12.75" hidden="false" customHeight="false" outlineLevel="0" collapsed="false">
      <c r="B609" s="142"/>
    </row>
    <row r="610" customFormat="false" ht="12.75" hidden="false" customHeight="false" outlineLevel="0" collapsed="false">
      <c r="B610" s="142"/>
    </row>
    <row r="611" customFormat="false" ht="12.75" hidden="false" customHeight="false" outlineLevel="0" collapsed="false">
      <c r="B611" s="142"/>
    </row>
    <row r="612" customFormat="false" ht="12.75" hidden="false" customHeight="false" outlineLevel="0" collapsed="false">
      <c r="B612" s="142"/>
    </row>
    <row r="613" customFormat="false" ht="12.75" hidden="false" customHeight="false" outlineLevel="0" collapsed="false">
      <c r="B613" s="142"/>
    </row>
    <row r="614" customFormat="false" ht="12.75" hidden="false" customHeight="false" outlineLevel="0" collapsed="false">
      <c r="B614" s="142"/>
    </row>
    <row r="615" customFormat="false" ht="12.75" hidden="false" customHeight="false" outlineLevel="0" collapsed="false">
      <c r="B615" s="142"/>
    </row>
    <row r="616" customFormat="false" ht="12.75" hidden="false" customHeight="false" outlineLevel="0" collapsed="false">
      <c r="B616" s="142"/>
    </row>
    <row r="617" customFormat="false" ht="12.75" hidden="false" customHeight="false" outlineLevel="0" collapsed="false">
      <c r="B617" s="142"/>
    </row>
    <row r="618" customFormat="false" ht="12.75" hidden="false" customHeight="false" outlineLevel="0" collapsed="false">
      <c r="B618" s="142"/>
    </row>
    <row r="619" customFormat="false" ht="12.75" hidden="false" customHeight="false" outlineLevel="0" collapsed="false">
      <c r="B619" s="142"/>
    </row>
    <row r="620" customFormat="false" ht="12.75" hidden="false" customHeight="false" outlineLevel="0" collapsed="false">
      <c r="B620" s="142"/>
    </row>
    <row r="621" customFormat="false" ht="12.75" hidden="false" customHeight="false" outlineLevel="0" collapsed="false">
      <c r="B621" s="142"/>
    </row>
    <row r="622" customFormat="false" ht="12.75" hidden="false" customHeight="false" outlineLevel="0" collapsed="false">
      <c r="B622" s="142"/>
    </row>
    <row r="623" customFormat="false" ht="12.75" hidden="false" customHeight="false" outlineLevel="0" collapsed="false">
      <c r="B623" s="142"/>
    </row>
    <row r="624" customFormat="false" ht="12.75" hidden="false" customHeight="false" outlineLevel="0" collapsed="false">
      <c r="B624" s="142"/>
    </row>
    <row r="625" customFormat="false" ht="12.75" hidden="false" customHeight="false" outlineLevel="0" collapsed="false">
      <c r="B625" s="142"/>
    </row>
    <row r="626" customFormat="false" ht="12.75" hidden="false" customHeight="false" outlineLevel="0" collapsed="false">
      <c r="B626" s="142"/>
    </row>
    <row r="627" customFormat="false" ht="12.75" hidden="false" customHeight="false" outlineLevel="0" collapsed="false">
      <c r="B627" s="142"/>
    </row>
    <row r="628" customFormat="false" ht="12.75" hidden="false" customHeight="false" outlineLevel="0" collapsed="false">
      <c r="B628" s="142"/>
    </row>
    <row r="629" customFormat="false" ht="12.75" hidden="false" customHeight="false" outlineLevel="0" collapsed="false">
      <c r="B629" s="142"/>
    </row>
    <row r="630" customFormat="false" ht="12.75" hidden="false" customHeight="false" outlineLevel="0" collapsed="false">
      <c r="B630" s="142"/>
    </row>
    <row r="631" customFormat="false" ht="12.75" hidden="false" customHeight="false" outlineLevel="0" collapsed="false">
      <c r="B631" s="142"/>
    </row>
    <row r="632" customFormat="false" ht="12.75" hidden="false" customHeight="false" outlineLevel="0" collapsed="false">
      <c r="B632" s="142"/>
    </row>
    <row r="633" customFormat="false" ht="12.75" hidden="false" customHeight="false" outlineLevel="0" collapsed="false">
      <c r="B633" s="142"/>
    </row>
    <row r="634" customFormat="false" ht="12.75" hidden="false" customHeight="false" outlineLevel="0" collapsed="false">
      <c r="B634" s="142"/>
    </row>
    <row r="635" customFormat="false" ht="12.75" hidden="false" customHeight="false" outlineLevel="0" collapsed="false">
      <c r="B635" s="142"/>
    </row>
    <row r="636" customFormat="false" ht="12.75" hidden="false" customHeight="false" outlineLevel="0" collapsed="false">
      <c r="B636" s="142"/>
    </row>
    <row r="637" customFormat="false" ht="12.75" hidden="false" customHeight="false" outlineLevel="0" collapsed="false">
      <c r="B637" s="142"/>
    </row>
    <row r="638" customFormat="false" ht="12.75" hidden="false" customHeight="false" outlineLevel="0" collapsed="false">
      <c r="B638" s="142"/>
    </row>
    <row r="639" customFormat="false" ht="12.75" hidden="false" customHeight="false" outlineLevel="0" collapsed="false">
      <c r="B639" s="142"/>
    </row>
    <row r="640" customFormat="false" ht="12.75" hidden="false" customHeight="false" outlineLevel="0" collapsed="false">
      <c r="B640" s="142"/>
    </row>
    <row r="641" customFormat="false" ht="12.75" hidden="false" customHeight="false" outlineLevel="0" collapsed="false">
      <c r="B641" s="142"/>
    </row>
    <row r="642" customFormat="false" ht="12.75" hidden="false" customHeight="false" outlineLevel="0" collapsed="false">
      <c r="B642" s="142"/>
    </row>
    <row r="643" customFormat="false" ht="12.75" hidden="false" customHeight="false" outlineLevel="0" collapsed="false">
      <c r="B643" s="142"/>
    </row>
    <row r="644" customFormat="false" ht="12.75" hidden="false" customHeight="false" outlineLevel="0" collapsed="false">
      <c r="B644" s="142"/>
    </row>
    <row r="645" customFormat="false" ht="12.75" hidden="false" customHeight="false" outlineLevel="0" collapsed="false">
      <c r="B645" s="142"/>
    </row>
    <row r="646" customFormat="false" ht="12.75" hidden="false" customHeight="false" outlineLevel="0" collapsed="false">
      <c r="B646" s="142"/>
    </row>
    <row r="647" customFormat="false" ht="12.75" hidden="false" customHeight="false" outlineLevel="0" collapsed="false">
      <c r="B647" s="142"/>
    </row>
    <row r="648" customFormat="false" ht="12.75" hidden="false" customHeight="false" outlineLevel="0" collapsed="false">
      <c r="B648" s="142"/>
    </row>
    <row r="649" customFormat="false" ht="12.75" hidden="false" customHeight="false" outlineLevel="0" collapsed="false">
      <c r="B649" s="142"/>
    </row>
    <row r="650" customFormat="false" ht="12.75" hidden="false" customHeight="false" outlineLevel="0" collapsed="false">
      <c r="B650" s="142"/>
    </row>
    <row r="651" customFormat="false" ht="12.75" hidden="false" customHeight="false" outlineLevel="0" collapsed="false">
      <c r="B651" s="142"/>
    </row>
    <row r="652" customFormat="false" ht="12.75" hidden="false" customHeight="false" outlineLevel="0" collapsed="false">
      <c r="B652" s="142"/>
    </row>
    <row r="653" customFormat="false" ht="12.75" hidden="false" customHeight="false" outlineLevel="0" collapsed="false">
      <c r="B653" s="142"/>
    </row>
    <row r="654" customFormat="false" ht="12.75" hidden="false" customHeight="false" outlineLevel="0" collapsed="false">
      <c r="B654" s="142"/>
    </row>
    <row r="655" customFormat="false" ht="12.75" hidden="false" customHeight="false" outlineLevel="0" collapsed="false">
      <c r="B655" s="142"/>
    </row>
    <row r="656" customFormat="false" ht="12.75" hidden="false" customHeight="false" outlineLevel="0" collapsed="false">
      <c r="B656" s="142"/>
    </row>
    <row r="657" customFormat="false" ht="12.75" hidden="false" customHeight="false" outlineLevel="0" collapsed="false">
      <c r="B657" s="142"/>
    </row>
    <row r="658" customFormat="false" ht="12.75" hidden="false" customHeight="false" outlineLevel="0" collapsed="false">
      <c r="B658" s="142"/>
    </row>
    <row r="659" customFormat="false" ht="12.75" hidden="false" customHeight="false" outlineLevel="0" collapsed="false">
      <c r="B659" s="142"/>
    </row>
    <row r="660" customFormat="false" ht="12.75" hidden="false" customHeight="false" outlineLevel="0" collapsed="false">
      <c r="B660" s="142"/>
    </row>
    <row r="661" customFormat="false" ht="12.75" hidden="false" customHeight="false" outlineLevel="0" collapsed="false">
      <c r="B661" s="142"/>
    </row>
    <row r="662" customFormat="false" ht="12.75" hidden="false" customHeight="false" outlineLevel="0" collapsed="false">
      <c r="B662" s="142"/>
    </row>
    <row r="663" customFormat="false" ht="12.75" hidden="false" customHeight="false" outlineLevel="0" collapsed="false">
      <c r="B663" s="142"/>
    </row>
    <row r="664" customFormat="false" ht="12.75" hidden="false" customHeight="false" outlineLevel="0" collapsed="false">
      <c r="B664" s="142"/>
    </row>
    <row r="665" customFormat="false" ht="12.75" hidden="false" customHeight="false" outlineLevel="0" collapsed="false">
      <c r="B665" s="142"/>
    </row>
    <row r="666" customFormat="false" ht="12.75" hidden="false" customHeight="false" outlineLevel="0" collapsed="false">
      <c r="B666" s="142"/>
    </row>
    <row r="667" customFormat="false" ht="12.75" hidden="false" customHeight="false" outlineLevel="0" collapsed="false">
      <c r="B667" s="142"/>
    </row>
    <row r="668" customFormat="false" ht="12.75" hidden="false" customHeight="false" outlineLevel="0" collapsed="false">
      <c r="B668" s="142"/>
    </row>
    <row r="669" customFormat="false" ht="12.75" hidden="false" customHeight="false" outlineLevel="0" collapsed="false">
      <c r="B669" s="142"/>
    </row>
    <row r="670" customFormat="false" ht="12.75" hidden="false" customHeight="false" outlineLevel="0" collapsed="false">
      <c r="B670" s="142"/>
    </row>
    <row r="671" customFormat="false" ht="12.75" hidden="false" customHeight="false" outlineLevel="0" collapsed="false">
      <c r="B671" s="142"/>
    </row>
    <row r="672" customFormat="false" ht="12.75" hidden="false" customHeight="false" outlineLevel="0" collapsed="false">
      <c r="B672" s="142"/>
    </row>
    <row r="673" customFormat="false" ht="12.75" hidden="false" customHeight="false" outlineLevel="0" collapsed="false">
      <c r="B673" s="142"/>
    </row>
    <row r="674" customFormat="false" ht="12.75" hidden="false" customHeight="false" outlineLevel="0" collapsed="false">
      <c r="B674" s="142"/>
    </row>
    <row r="675" customFormat="false" ht="12.75" hidden="false" customHeight="false" outlineLevel="0" collapsed="false">
      <c r="B675" s="142"/>
    </row>
    <row r="676" customFormat="false" ht="12.75" hidden="false" customHeight="false" outlineLevel="0" collapsed="false">
      <c r="B676" s="142"/>
    </row>
    <row r="677" customFormat="false" ht="12.75" hidden="false" customHeight="false" outlineLevel="0" collapsed="false">
      <c r="B677" s="142"/>
    </row>
    <row r="678" customFormat="false" ht="12.75" hidden="false" customHeight="false" outlineLevel="0" collapsed="false">
      <c r="B678" s="142"/>
    </row>
    <row r="679" customFormat="false" ht="12.75" hidden="false" customHeight="false" outlineLevel="0" collapsed="false">
      <c r="B679" s="142"/>
    </row>
    <row r="680" customFormat="false" ht="12.75" hidden="false" customHeight="false" outlineLevel="0" collapsed="false">
      <c r="B680" s="142"/>
    </row>
    <row r="681" customFormat="false" ht="12.75" hidden="false" customHeight="false" outlineLevel="0" collapsed="false">
      <c r="B681" s="142"/>
    </row>
    <row r="682" customFormat="false" ht="12.75" hidden="false" customHeight="false" outlineLevel="0" collapsed="false">
      <c r="B682" s="142"/>
    </row>
    <row r="683" customFormat="false" ht="12.75" hidden="false" customHeight="false" outlineLevel="0" collapsed="false">
      <c r="B683" s="142"/>
    </row>
    <row r="684" customFormat="false" ht="12.75" hidden="false" customHeight="false" outlineLevel="0" collapsed="false">
      <c r="B684" s="142"/>
    </row>
    <row r="685" customFormat="false" ht="12.75" hidden="false" customHeight="false" outlineLevel="0" collapsed="false">
      <c r="B685" s="142"/>
    </row>
    <row r="686" customFormat="false" ht="12.75" hidden="false" customHeight="false" outlineLevel="0" collapsed="false">
      <c r="B686" s="142"/>
    </row>
    <row r="687" customFormat="false" ht="12.75" hidden="false" customHeight="false" outlineLevel="0" collapsed="false">
      <c r="B687" s="142"/>
    </row>
    <row r="688" customFormat="false" ht="12.75" hidden="false" customHeight="false" outlineLevel="0" collapsed="false">
      <c r="B688" s="142"/>
    </row>
    <row r="689" customFormat="false" ht="12.75" hidden="false" customHeight="false" outlineLevel="0" collapsed="false">
      <c r="B689" s="142"/>
    </row>
    <row r="690" customFormat="false" ht="12.75" hidden="false" customHeight="false" outlineLevel="0" collapsed="false">
      <c r="B690" s="142"/>
    </row>
    <row r="691" customFormat="false" ht="12.75" hidden="false" customHeight="false" outlineLevel="0" collapsed="false">
      <c r="B691" s="142"/>
    </row>
    <row r="692" customFormat="false" ht="12.75" hidden="false" customHeight="false" outlineLevel="0" collapsed="false">
      <c r="B692" s="142"/>
    </row>
    <row r="693" customFormat="false" ht="12.75" hidden="false" customHeight="false" outlineLevel="0" collapsed="false">
      <c r="B693" s="142"/>
    </row>
    <row r="694" customFormat="false" ht="12.75" hidden="false" customHeight="false" outlineLevel="0" collapsed="false">
      <c r="B694" s="142"/>
    </row>
    <row r="695" customFormat="false" ht="12.75" hidden="false" customHeight="false" outlineLevel="0" collapsed="false">
      <c r="B695" s="142"/>
    </row>
    <row r="696" customFormat="false" ht="12.75" hidden="false" customHeight="false" outlineLevel="0" collapsed="false">
      <c r="B696" s="142"/>
    </row>
    <row r="697" customFormat="false" ht="12.75" hidden="false" customHeight="false" outlineLevel="0" collapsed="false">
      <c r="B697" s="142"/>
    </row>
    <row r="698" customFormat="false" ht="12.75" hidden="false" customHeight="false" outlineLevel="0" collapsed="false">
      <c r="B698" s="142"/>
    </row>
    <row r="699" customFormat="false" ht="12.75" hidden="false" customHeight="false" outlineLevel="0" collapsed="false">
      <c r="B699" s="142"/>
    </row>
    <row r="700" customFormat="false" ht="12.75" hidden="false" customHeight="false" outlineLevel="0" collapsed="false">
      <c r="B700" s="142"/>
    </row>
    <row r="701" customFormat="false" ht="12.75" hidden="false" customHeight="false" outlineLevel="0" collapsed="false">
      <c r="B701" s="142"/>
    </row>
    <row r="702" customFormat="false" ht="12.75" hidden="false" customHeight="false" outlineLevel="0" collapsed="false">
      <c r="B702" s="142"/>
    </row>
    <row r="703" customFormat="false" ht="12.75" hidden="false" customHeight="false" outlineLevel="0" collapsed="false">
      <c r="B703" s="142"/>
    </row>
    <row r="704" customFormat="false" ht="12.75" hidden="false" customHeight="false" outlineLevel="0" collapsed="false">
      <c r="B704" s="142"/>
    </row>
    <row r="705" customFormat="false" ht="12.75" hidden="false" customHeight="false" outlineLevel="0" collapsed="false">
      <c r="B705" s="142"/>
    </row>
    <row r="706" customFormat="false" ht="12.75" hidden="false" customHeight="false" outlineLevel="0" collapsed="false">
      <c r="B706" s="142"/>
    </row>
    <row r="707" customFormat="false" ht="12.75" hidden="false" customHeight="false" outlineLevel="0" collapsed="false">
      <c r="B707" s="142"/>
    </row>
    <row r="708" customFormat="false" ht="12.75" hidden="false" customHeight="false" outlineLevel="0" collapsed="false">
      <c r="B708" s="142"/>
    </row>
    <row r="709" customFormat="false" ht="12.75" hidden="false" customHeight="false" outlineLevel="0" collapsed="false">
      <c r="B709" s="142"/>
    </row>
    <row r="710" customFormat="false" ht="12.75" hidden="false" customHeight="false" outlineLevel="0" collapsed="false">
      <c r="B710" s="142"/>
    </row>
    <row r="711" customFormat="false" ht="12.75" hidden="false" customHeight="false" outlineLevel="0" collapsed="false">
      <c r="B711" s="142"/>
    </row>
    <row r="712" customFormat="false" ht="12.75" hidden="false" customHeight="false" outlineLevel="0" collapsed="false">
      <c r="B712" s="142"/>
    </row>
    <row r="713" customFormat="false" ht="12.75" hidden="false" customHeight="false" outlineLevel="0" collapsed="false">
      <c r="B713" s="142"/>
    </row>
    <row r="714" customFormat="false" ht="12.75" hidden="false" customHeight="false" outlineLevel="0" collapsed="false">
      <c r="B714" s="142"/>
    </row>
    <row r="715" customFormat="false" ht="12.75" hidden="false" customHeight="false" outlineLevel="0" collapsed="false">
      <c r="B715" s="142"/>
    </row>
    <row r="716" customFormat="false" ht="12.75" hidden="false" customHeight="false" outlineLevel="0" collapsed="false">
      <c r="B716" s="142"/>
    </row>
    <row r="717" customFormat="false" ht="12.75" hidden="false" customHeight="false" outlineLevel="0" collapsed="false">
      <c r="B717" s="142"/>
    </row>
    <row r="718" customFormat="false" ht="12.75" hidden="false" customHeight="false" outlineLevel="0" collapsed="false">
      <c r="B718" s="142"/>
    </row>
    <row r="719" customFormat="false" ht="12.75" hidden="false" customHeight="false" outlineLevel="0" collapsed="false">
      <c r="B719" s="142"/>
    </row>
    <row r="720" customFormat="false" ht="12.75" hidden="false" customHeight="false" outlineLevel="0" collapsed="false">
      <c r="B720" s="142"/>
    </row>
    <row r="721" customFormat="false" ht="12.75" hidden="false" customHeight="false" outlineLevel="0" collapsed="false">
      <c r="B721" s="142"/>
    </row>
    <row r="722" customFormat="false" ht="12.75" hidden="false" customHeight="false" outlineLevel="0" collapsed="false">
      <c r="B722" s="142"/>
    </row>
    <row r="723" customFormat="false" ht="12.75" hidden="false" customHeight="false" outlineLevel="0" collapsed="false">
      <c r="B723" s="142"/>
    </row>
    <row r="724" customFormat="false" ht="12.75" hidden="false" customHeight="false" outlineLevel="0" collapsed="false">
      <c r="B724" s="142"/>
    </row>
    <row r="725" customFormat="false" ht="12.75" hidden="false" customHeight="false" outlineLevel="0" collapsed="false">
      <c r="B725" s="142"/>
    </row>
    <row r="726" customFormat="false" ht="12.75" hidden="false" customHeight="false" outlineLevel="0" collapsed="false">
      <c r="B726" s="142"/>
    </row>
    <row r="727" customFormat="false" ht="12.75" hidden="false" customHeight="false" outlineLevel="0" collapsed="false">
      <c r="B727" s="142"/>
    </row>
    <row r="728" customFormat="false" ht="12.75" hidden="false" customHeight="false" outlineLevel="0" collapsed="false">
      <c r="B728" s="142"/>
    </row>
    <row r="729" customFormat="false" ht="12.75" hidden="false" customHeight="false" outlineLevel="0" collapsed="false">
      <c r="B729" s="142"/>
    </row>
    <row r="730" customFormat="false" ht="12.75" hidden="false" customHeight="false" outlineLevel="0" collapsed="false">
      <c r="B730" s="142"/>
    </row>
    <row r="731" customFormat="false" ht="12.75" hidden="false" customHeight="false" outlineLevel="0" collapsed="false">
      <c r="B731" s="142"/>
    </row>
    <row r="732" customFormat="false" ht="12.75" hidden="false" customHeight="false" outlineLevel="0" collapsed="false">
      <c r="B732" s="142"/>
    </row>
    <row r="733" customFormat="false" ht="12.75" hidden="false" customHeight="false" outlineLevel="0" collapsed="false">
      <c r="B733" s="142"/>
    </row>
    <row r="734" customFormat="false" ht="12.75" hidden="false" customHeight="false" outlineLevel="0" collapsed="false">
      <c r="B734" s="142"/>
    </row>
    <row r="735" customFormat="false" ht="12.75" hidden="false" customHeight="false" outlineLevel="0" collapsed="false">
      <c r="B735" s="142"/>
    </row>
    <row r="736" customFormat="false" ht="12.75" hidden="false" customHeight="false" outlineLevel="0" collapsed="false">
      <c r="B736" s="142"/>
    </row>
    <row r="737" customFormat="false" ht="12.75" hidden="false" customHeight="false" outlineLevel="0" collapsed="false">
      <c r="B737" s="142"/>
    </row>
    <row r="738" customFormat="false" ht="12.75" hidden="false" customHeight="false" outlineLevel="0" collapsed="false">
      <c r="B738" s="142"/>
    </row>
    <row r="739" customFormat="false" ht="12.75" hidden="false" customHeight="false" outlineLevel="0" collapsed="false">
      <c r="B739" s="142"/>
    </row>
    <row r="740" customFormat="false" ht="12.75" hidden="false" customHeight="false" outlineLevel="0" collapsed="false">
      <c r="B740" s="142"/>
    </row>
    <row r="741" customFormat="false" ht="12.75" hidden="false" customHeight="false" outlineLevel="0" collapsed="false">
      <c r="B741" s="142"/>
    </row>
    <row r="742" customFormat="false" ht="12.75" hidden="false" customHeight="false" outlineLevel="0" collapsed="false">
      <c r="B742" s="142"/>
    </row>
    <row r="743" customFormat="false" ht="12.75" hidden="false" customHeight="false" outlineLevel="0" collapsed="false">
      <c r="B743" s="142"/>
    </row>
    <row r="744" customFormat="false" ht="12.75" hidden="false" customHeight="false" outlineLevel="0" collapsed="false">
      <c r="B744" s="142"/>
    </row>
    <row r="745" customFormat="false" ht="12.75" hidden="false" customHeight="false" outlineLevel="0" collapsed="false">
      <c r="B745" s="142"/>
    </row>
    <row r="746" customFormat="false" ht="12.75" hidden="false" customHeight="false" outlineLevel="0" collapsed="false">
      <c r="B746" s="142"/>
    </row>
    <row r="747" customFormat="false" ht="12.75" hidden="false" customHeight="false" outlineLevel="0" collapsed="false">
      <c r="B747" s="142"/>
    </row>
    <row r="748" customFormat="false" ht="12.75" hidden="false" customHeight="false" outlineLevel="0" collapsed="false">
      <c r="B748" s="142"/>
    </row>
    <row r="749" customFormat="false" ht="12.75" hidden="false" customHeight="false" outlineLevel="0" collapsed="false">
      <c r="B749" s="142"/>
    </row>
    <row r="750" customFormat="false" ht="12.75" hidden="false" customHeight="false" outlineLevel="0" collapsed="false">
      <c r="B750" s="142"/>
    </row>
    <row r="751" customFormat="false" ht="12.75" hidden="false" customHeight="false" outlineLevel="0" collapsed="false">
      <c r="B751" s="142"/>
    </row>
    <row r="752" customFormat="false" ht="12.75" hidden="false" customHeight="false" outlineLevel="0" collapsed="false">
      <c r="B752" s="142"/>
    </row>
    <row r="753" customFormat="false" ht="12.75" hidden="false" customHeight="false" outlineLevel="0" collapsed="false">
      <c r="B753" s="142"/>
    </row>
    <row r="754" customFormat="false" ht="12.75" hidden="false" customHeight="false" outlineLevel="0" collapsed="false">
      <c r="B754" s="142"/>
    </row>
    <row r="755" customFormat="false" ht="12.75" hidden="false" customHeight="false" outlineLevel="0" collapsed="false">
      <c r="B755" s="142"/>
    </row>
    <row r="756" customFormat="false" ht="12.75" hidden="false" customHeight="false" outlineLevel="0" collapsed="false">
      <c r="B756" s="142"/>
    </row>
    <row r="757" customFormat="false" ht="12.75" hidden="false" customHeight="false" outlineLevel="0" collapsed="false">
      <c r="B757" s="142"/>
    </row>
    <row r="758" customFormat="false" ht="12.75" hidden="false" customHeight="false" outlineLevel="0" collapsed="false">
      <c r="B758" s="142"/>
    </row>
    <row r="759" customFormat="false" ht="12.75" hidden="false" customHeight="false" outlineLevel="0" collapsed="false">
      <c r="B759" s="142"/>
    </row>
    <row r="760" customFormat="false" ht="12.75" hidden="false" customHeight="false" outlineLevel="0" collapsed="false">
      <c r="B760" s="142"/>
    </row>
    <row r="761" customFormat="false" ht="12.75" hidden="false" customHeight="false" outlineLevel="0" collapsed="false">
      <c r="B761" s="142"/>
    </row>
    <row r="762" customFormat="false" ht="12.75" hidden="false" customHeight="false" outlineLevel="0" collapsed="false">
      <c r="B762" s="142"/>
    </row>
    <row r="763" customFormat="false" ht="12.75" hidden="false" customHeight="false" outlineLevel="0" collapsed="false">
      <c r="B763" s="142"/>
    </row>
    <row r="764" customFormat="false" ht="12.75" hidden="false" customHeight="false" outlineLevel="0" collapsed="false">
      <c r="B764" s="142"/>
    </row>
    <row r="765" customFormat="false" ht="12.75" hidden="false" customHeight="false" outlineLevel="0" collapsed="false">
      <c r="B765" s="142"/>
    </row>
    <row r="766" customFormat="false" ht="12.75" hidden="false" customHeight="false" outlineLevel="0" collapsed="false">
      <c r="B766" s="142"/>
    </row>
    <row r="767" customFormat="false" ht="12.75" hidden="false" customHeight="false" outlineLevel="0" collapsed="false">
      <c r="B767" s="142"/>
    </row>
    <row r="768" customFormat="false" ht="12.75" hidden="false" customHeight="false" outlineLevel="0" collapsed="false">
      <c r="B768" s="142"/>
    </row>
    <row r="769" customFormat="false" ht="12.75" hidden="false" customHeight="false" outlineLevel="0" collapsed="false">
      <c r="B769" s="142"/>
    </row>
    <row r="770" customFormat="false" ht="12.75" hidden="false" customHeight="false" outlineLevel="0" collapsed="false">
      <c r="B770" s="142"/>
    </row>
    <row r="771" customFormat="false" ht="12.75" hidden="false" customHeight="false" outlineLevel="0" collapsed="false">
      <c r="B771" s="142"/>
    </row>
    <row r="772" customFormat="false" ht="12.75" hidden="false" customHeight="false" outlineLevel="0" collapsed="false">
      <c r="B772" s="142"/>
    </row>
    <row r="773" customFormat="false" ht="12.75" hidden="false" customHeight="false" outlineLevel="0" collapsed="false">
      <c r="B773" s="142"/>
    </row>
    <row r="774" customFormat="false" ht="12.75" hidden="false" customHeight="false" outlineLevel="0" collapsed="false">
      <c r="B774" s="142"/>
    </row>
    <row r="775" customFormat="false" ht="12.75" hidden="false" customHeight="false" outlineLevel="0" collapsed="false">
      <c r="B775" s="142"/>
    </row>
    <row r="776" customFormat="false" ht="12.75" hidden="false" customHeight="false" outlineLevel="0" collapsed="false">
      <c r="B776" s="142"/>
    </row>
    <row r="777" customFormat="false" ht="12.75" hidden="false" customHeight="false" outlineLevel="0" collapsed="false">
      <c r="B777" s="142"/>
    </row>
    <row r="778" customFormat="false" ht="12.75" hidden="false" customHeight="false" outlineLevel="0" collapsed="false">
      <c r="B778" s="142"/>
    </row>
    <row r="779" customFormat="false" ht="12.75" hidden="false" customHeight="false" outlineLevel="0" collapsed="false">
      <c r="B779" s="142"/>
    </row>
    <row r="780" customFormat="false" ht="12.75" hidden="false" customHeight="false" outlineLevel="0" collapsed="false">
      <c r="B780" s="142"/>
    </row>
    <row r="781" customFormat="false" ht="12.75" hidden="false" customHeight="false" outlineLevel="0" collapsed="false">
      <c r="B781" s="142"/>
    </row>
    <row r="782" customFormat="false" ht="12.75" hidden="false" customHeight="false" outlineLevel="0" collapsed="false">
      <c r="B782" s="142"/>
    </row>
    <row r="783" customFormat="false" ht="12.75" hidden="false" customHeight="false" outlineLevel="0" collapsed="false">
      <c r="B783" s="142"/>
    </row>
    <row r="784" customFormat="false" ht="12.75" hidden="false" customHeight="false" outlineLevel="0" collapsed="false">
      <c r="B784" s="142"/>
    </row>
    <row r="785" customFormat="false" ht="12.75" hidden="false" customHeight="false" outlineLevel="0" collapsed="false">
      <c r="B785" s="142"/>
    </row>
    <row r="786" customFormat="false" ht="12.75" hidden="false" customHeight="false" outlineLevel="0" collapsed="false">
      <c r="B786" s="142"/>
    </row>
    <row r="787" customFormat="false" ht="12.75" hidden="false" customHeight="false" outlineLevel="0" collapsed="false">
      <c r="B787" s="142"/>
    </row>
    <row r="788" customFormat="false" ht="12.75" hidden="false" customHeight="false" outlineLevel="0" collapsed="false">
      <c r="B788" s="142"/>
    </row>
    <row r="789" customFormat="false" ht="12.75" hidden="false" customHeight="false" outlineLevel="0" collapsed="false">
      <c r="B789" s="142"/>
    </row>
    <row r="790" customFormat="false" ht="12.75" hidden="false" customHeight="false" outlineLevel="0" collapsed="false">
      <c r="B790" s="142"/>
    </row>
    <row r="791" customFormat="false" ht="12.75" hidden="false" customHeight="false" outlineLevel="0" collapsed="false">
      <c r="B791" s="142"/>
    </row>
    <row r="792" customFormat="false" ht="12.75" hidden="false" customHeight="false" outlineLevel="0" collapsed="false">
      <c r="B792" s="142"/>
    </row>
    <row r="793" customFormat="false" ht="12.75" hidden="false" customHeight="false" outlineLevel="0" collapsed="false">
      <c r="B793" s="142"/>
    </row>
    <row r="794" customFormat="false" ht="12.75" hidden="false" customHeight="false" outlineLevel="0" collapsed="false">
      <c r="B794" s="142"/>
    </row>
    <row r="795" customFormat="false" ht="12.75" hidden="false" customHeight="false" outlineLevel="0" collapsed="false">
      <c r="B795" s="142"/>
    </row>
    <row r="796" customFormat="false" ht="12.75" hidden="false" customHeight="false" outlineLevel="0" collapsed="false">
      <c r="B796" s="142"/>
    </row>
    <row r="797" customFormat="false" ht="12.75" hidden="false" customHeight="false" outlineLevel="0" collapsed="false">
      <c r="B797" s="142"/>
    </row>
    <row r="798" customFormat="false" ht="12.75" hidden="false" customHeight="false" outlineLevel="0" collapsed="false">
      <c r="B798" s="142"/>
    </row>
    <row r="799" customFormat="false" ht="12.75" hidden="false" customHeight="false" outlineLevel="0" collapsed="false">
      <c r="B799" s="142"/>
    </row>
    <row r="800" customFormat="false" ht="12.75" hidden="false" customHeight="false" outlineLevel="0" collapsed="false">
      <c r="B800" s="142"/>
    </row>
    <row r="801" customFormat="false" ht="12.75" hidden="false" customHeight="false" outlineLevel="0" collapsed="false">
      <c r="B801" s="142"/>
    </row>
    <row r="802" customFormat="false" ht="12.75" hidden="false" customHeight="false" outlineLevel="0" collapsed="false">
      <c r="B802" s="142"/>
    </row>
    <row r="803" customFormat="false" ht="12.75" hidden="false" customHeight="false" outlineLevel="0" collapsed="false">
      <c r="B803" s="142"/>
    </row>
    <row r="804" customFormat="false" ht="12.75" hidden="false" customHeight="false" outlineLevel="0" collapsed="false">
      <c r="B804" s="142"/>
    </row>
    <row r="805" customFormat="false" ht="12.75" hidden="false" customHeight="false" outlineLevel="0" collapsed="false">
      <c r="B805" s="142"/>
    </row>
    <row r="806" customFormat="false" ht="12.75" hidden="false" customHeight="false" outlineLevel="0" collapsed="false">
      <c r="B806" s="142"/>
    </row>
    <row r="807" customFormat="false" ht="12.75" hidden="false" customHeight="false" outlineLevel="0" collapsed="false">
      <c r="B807" s="142"/>
    </row>
    <row r="808" customFormat="false" ht="12.75" hidden="false" customHeight="false" outlineLevel="0" collapsed="false">
      <c r="B808" s="142"/>
    </row>
    <row r="809" customFormat="false" ht="12.75" hidden="false" customHeight="false" outlineLevel="0" collapsed="false">
      <c r="B809" s="142"/>
    </row>
    <row r="810" customFormat="false" ht="12.75" hidden="false" customHeight="false" outlineLevel="0" collapsed="false">
      <c r="B810" s="142"/>
    </row>
    <row r="811" customFormat="false" ht="12.75" hidden="false" customHeight="false" outlineLevel="0" collapsed="false">
      <c r="B811" s="142"/>
    </row>
    <row r="812" customFormat="false" ht="12.75" hidden="false" customHeight="false" outlineLevel="0" collapsed="false">
      <c r="B812" s="142"/>
    </row>
    <row r="813" customFormat="false" ht="12.75" hidden="false" customHeight="false" outlineLevel="0" collapsed="false">
      <c r="B813" s="142"/>
    </row>
    <row r="814" customFormat="false" ht="12.75" hidden="false" customHeight="false" outlineLevel="0" collapsed="false">
      <c r="B814" s="142"/>
    </row>
    <row r="815" customFormat="false" ht="12.75" hidden="false" customHeight="false" outlineLevel="0" collapsed="false">
      <c r="B815" s="142"/>
    </row>
    <row r="816" customFormat="false" ht="12.75" hidden="false" customHeight="false" outlineLevel="0" collapsed="false">
      <c r="B816" s="142"/>
    </row>
    <row r="817" customFormat="false" ht="12.75" hidden="false" customHeight="false" outlineLevel="0" collapsed="false">
      <c r="B817" s="142"/>
    </row>
    <row r="818" customFormat="false" ht="12.75" hidden="false" customHeight="false" outlineLevel="0" collapsed="false">
      <c r="B818" s="142"/>
    </row>
    <row r="819" customFormat="false" ht="12.75" hidden="false" customHeight="false" outlineLevel="0" collapsed="false">
      <c r="B819" s="142"/>
    </row>
    <row r="820" customFormat="false" ht="12.75" hidden="false" customHeight="false" outlineLevel="0" collapsed="false">
      <c r="B820" s="142"/>
    </row>
    <row r="821" customFormat="false" ht="12.75" hidden="false" customHeight="false" outlineLevel="0" collapsed="false">
      <c r="B821" s="142"/>
    </row>
    <row r="822" customFormat="false" ht="12.75" hidden="false" customHeight="false" outlineLevel="0" collapsed="false">
      <c r="B822" s="142"/>
    </row>
    <row r="823" customFormat="false" ht="12.75" hidden="false" customHeight="false" outlineLevel="0" collapsed="false">
      <c r="B823" s="142"/>
    </row>
    <row r="824" customFormat="false" ht="12.75" hidden="false" customHeight="false" outlineLevel="0" collapsed="false">
      <c r="B824" s="142"/>
    </row>
    <row r="825" customFormat="false" ht="12.75" hidden="false" customHeight="false" outlineLevel="0" collapsed="false">
      <c r="B825" s="142"/>
    </row>
    <row r="826" customFormat="false" ht="12.75" hidden="false" customHeight="false" outlineLevel="0" collapsed="false">
      <c r="B826" s="142"/>
    </row>
    <row r="827" customFormat="false" ht="12.75" hidden="false" customHeight="false" outlineLevel="0" collapsed="false">
      <c r="B827" s="142"/>
    </row>
    <row r="828" customFormat="false" ht="12.75" hidden="false" customHeight="false" outlineLevel="0" collapsed="false">
      <c r="B828" s="142"/>
    </row>
    <row r="829" customFormat="false" ht="12.75" hidden="false" customHeight="false" outlineLevel="0" collapsed="false">
      <c r="B829" s="142"/>
    </row>
    <row r="830" customFormat="false" ht="12.75" hidden="false" customHeight="false" outlineLevel="0" collapsed="false">
      <c r="B830" s="142"/>
    </row>
    <row r="831" customFormat="false" ht="12.75" hidden="false" customHeight="false" outlineLevel="0" collapsed="false">
      <c r="B831" s="142"/>
    </row>
    <row r="832" customFormat="false" ht="12.75" hidden="false" customHeight="false" outlineLevel="0" collapsed="false">
      <c r="B832" s="142"/>
    </row>
    <row r="833" customFormat="false" ht="12.75" hidden="false" customHeight="false" outlineLevel="0" collapsed="false">
      <c r="B833" s="142"/>
    </row>
    <row r="834" customFormat="false" ht="12.75" hidden="false" customHeight="false" outlineLevel="0" collapsed="false">
      <c r="B834" s="142"/>
    </row>
    <row r="835" customFormat="false" ht="12.75" hidden="false" customHeight="false" outlineLevel="0" collapsed="false">
      <c r="B835" s="142"/>
    </row>
    <row r="836" customFormat="false" ht="12.75" hidden="false" customHeight="false" outlineLevel="0" collapsed="false">
      <c r="B836" s="142"/>
    </row>
    <row r="837" customFormat="false" ht="12.75" hidden="false" customHeight="false" outlineLevel="0" collapsed="false">
      <c r="B837" s="142"/>
    </row>
    <row r="838" customFormat="false" ht="12.75" hidden="false" customHeight="false" outlineLevel="0" collapsed="false">
      <c r="B838" s="142"/>
    </row>
    <row r="839" customFormat="false" ht="12.75" hidden="false" customHeight="false" outlineLevel="0" collapsed="false">
      <c r="B839" s="142"/>
    </row>
    <row r="840" customFormat="false" ht="12.75" hidden="false" customHeight="false" outlineLevel="0" collapsed="false">
      <c r="B840" s="142"/>
    </row>
    <row r="841" customFormat="false" ht="12.75" hidden="false" customHeight="false" outlineLevel="0" collapsed="false">
      <c r="B841" s="142"/>
    </row>
    <row r="842" customFormat="false" ht="12.75" hidden="false" customHeight="false" outlineLevel="0" collapsed="false">
      <c r="B842" s="142"/>
    </row>
    <row r="843" customFormat="false" ht="12.75" hidden="false" customHeight="false" outlineLevel="0" collapsed="false">
      <c r="B843" s="142"/>
    </row>
    <row r="844" customFormat="false" ht="12.75" hidden="false" customHeight="false" outlineLevel="0" collapsed="false">
      <c r="B844" s="142"/>
    </row>
    <row r="845" customFormat="false" ht="12.75" hidden="false" customHeight="false" outlineLevel="0" collapsed="false">
      <c r="B845" s="142"/>
    </row>
    <row r="846" customFormat="false" ht="12.75" hidden="false" customHeight="false" outlineLevel="0" collapsed="false">
      <c r="B846" s="142"/>
    </row>
    <row r="847" customFormat="false" ht="12.75" hidden="false" customHeight="false" outlineLevel="0" collapsed="false">
      <c r="B847" s="142"/>
    </row>
    <row r="848" customFormat="false" ht="12.75" hidden="false" customHeight="false" outlineLevel="0" collapsed="false">
      <c r="B848" s="142"/>
    </row>
    <row r="849" customFormat="false" ht="12.75" hidden="false" customHeight="false" outlineLevel="0" collapsed="false">
      <c r="B849" s="142"/>
    </row>
    <row r="850" customFormat="false" ht="12.75" hidden="false" customHeight="false" outlineLevel="0" collapsed="false">
      <c r="B850" s="142"/>
    </row>
    <row r="851" customFormat="false" ht="12.75" hidden="false" customHeight="false" outlineLevel="0" collapsed="false">
      <c r="B851" s="142"/>
    </row>
    <row r="852" customFormat="false" ht="12.75" hidden="false" customHeight="false" outlineLevel="0" collapsed="false">
      <c r="B852" s="142"/>
    </row>
    <row r="853" customFormat="false" ht="12.75" hidden="false" customHeight="false" outlineLevel="0" collapsed="false">
      <c r="B853" s="142"/>
    </row>
    <row r="854" customFormat="false" ht="12.75" hidden="false" customHeight="false" outlineLevel="0" collapsed="false">
      <c r="B854" s="142"/>
    </row>
    <row r="855" customFormat="false" ht="12.75" hidden="false" customHeight="false" outlineLevel="0" collapsed="false">
      <c r="B855" s="142"/>
    </row>
    <row r="856" customFormat="false" ht="12.75" hidden="false" customHeight="false" outlineLevel="0" collapsed="false">
      <c r="B856" s="142"/>
    </row>
    <row r="857" customFormat="false" ht="12.75" hidden="false" customHeight="false" outlineLevel="0" collapsed="false">
      <c r="B857" s="142"/>
    </row>
    <row r="858" customFormat="false" ht="12.75" hidden="false" customHeight="false" outlineLevel="0" collapsed="false">
      <c r="B858" s="142"/>
    </row>
    <row r="859" customFormat="false" ht="12.75" hidden="false" customHeight="false" outlineLevel="0" collapsed="false">
      <c r="B859" s="142"/>
    </row>
    <row r="860" customFormat="false" ht="12.75" hidden="false" customHeight="false" outlineLevel="0" collapsed="false">
      <c r="B860" s="142"/>
    </row>
    <row r="861" customFormat="false" ht="12.75" hidden="false" customHeight="false" outlineLevel="0" collapsed="false">
      <c r="B861" s="142"/>
    </row>
    <row r="862" customFormat="false" ht="12.75" hidden="false" customHeight="false" outlineLevel="0" collapsed="false">
      <c r="B862" s="142"/>
    </row>
    <row r="863" customFormat="false" ht="12.75" hidden="false" customHeight="false" outlineLevel="0" collapsed="false">
      <c r="B863" s="142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  <row r="986" customFormat="false" ht="12.75" hidden="false" customHeight="false" outlineLevel="0" collapsed="false">
      <c r="B986" s="142"/>
    </row>
    <row r="987" customFormat="false" ht="12.75" hidden="false" customHeight="false" outlineLevel="0" collapsed="false">
      <c r="B987" s="142"/>
    </row>
    <row r="988" customFormat="false" ht="12.75" hidden="false" customHeight="false" outlineLevel="0" collapsed="false">
      <c r="B988" s="142"/>
    </row>
    <row r="989" customFormat="false" ht="12.75" hidden="false" customHeight="false" outlineLevel="0" collapsed="false">
      <c r="B989" s="142"/>
    </row>
    <row r="990" customFormat="false" ht="12.75" hidden="false" customHeight="false" outlineLevel="0" collapsed="false">
      <c r="B990" s="142"/>
    </row>
    <row r="991" customFormat="false" ht="12.75" hidden="false" customHeight="false" outlineLevel="0" collapsed="false">
      <c r="B991" s="142"/>
    </row>
    <row r="992" customFormat="false" ht="12.75" hidden="false" customHeight="false" outlineLevel="0" collapsed="false">
      <c r="B992" s="142"/>
    </row>
    <row r="993" customFormat="false" ht="12.75" hidden="false" customHeight="false" outlineLevel="0" collapsed="false">
      <c r="B993" s="142"/>
    </row>
    <row r="994" customFormat="false" ht="12.75" hidden="false" customHeight="false" outlineLevel="0" collapsed="false">
      <c r="B994" s="142"/>
    </row>
    <row r="995" customFormat="false" ht="12.75" hidden="false" customHeight="false" outlineLevel="0" collapsed="false">
      <c r="B995" s="142"/>
    </row>
    <row r="996" customFormat="false" ht="12.75" hidden="false" customHeight="false" outlineLevel="0" collapsed="false">
      <c r="B996" s="142"/>
    </row>
    <row r="997" customFormat="false" ht="12.75" hidden="false" customHeight="false" outlineLevel="0" collapsed="false">
      <c r="B997" s="142"/>
    </row>
    <row r="998" customFormat="false" ht="12.75" hidden="false" customHeight="false" outlineLevel="0" collapsed="false">
      <c r="B998" s="142"/>
    </row>
    <row r="999" customFormat="false" ht="12.75" hidden="false" customHeight="false" outlineLevel="0" collapsed="false">
      <c r="B999" s="142"/>
    </row>
    <row r="1000" customFormat="false" ht="12.75" hidden="false" customHeight="false" outlineLevel="0" collapsed="false">
      <c r="B1000" s="142"/>
    </row>
    <row r="1001" customFormat="false" ht="12.75" hidden="false" customHeight="false" outlineLevel="0" collapsed="false">
      <c r="B1001" s="142"/>
    </row>
    <row r="1002" customFormat="false" ht="12.75" hidden="false" customHeight="false" outlineLevel="0" collapsed="false">
      <c r="B1002" s="142"/>
    </row>
    <row r="1003" customFormat="false" ht="12.75" hidden="false" customHeight="false" outlineLevel="0" collapsed="false">
      <c r="B1003" s="142"/>
    </row>
    <row r="1004" customFormat="false" ht="12.75" hidden="false" customHeight="false" outlineLevel="0" collapsed="false">
      <c r="B1004" s="142"/>
    </row>
    <row r="1005" customFormat="false" ht="12.75" hidden="false" customHeight="false" outlineLevel="0" collapsed="false">
      <c r="B1005" s="142"/>
    </row>
    <row r="1006" customFormat="false" ht="12.75" hidden="false" customHeight="false" outlineLevel="0" collapsed="false">
      <c r="B1006" s="142"/>
    </row>
    <row r="1007" customFormat="false" ht="12.75" hidden="false" customHeight="false" outlineLevel="0" collapsed="false">
      <c r="B1007" s="142"/>
    </row>
    <row r="1008" customFormat="false" ht="12.75" hidden="false" customHeight="false" outlineLevel="0" collapsed="false">
      <c r="B1008" s="142"/>
    </row>
    <row r="1009" customFormat="false" ht="12.75" hidden="false" customHeight="false" outlineLevel="0" collapsed="false">
      <c r="B1009" s="142"/>
    </row>
    <row r="1010" customFormat="false" ht="12.75" hidden="false" customHeight="false" outlineLevel="0" collapsed="false">
      <c r="B1010" s="142"/>
    </row>
    <row r="1011" customFormat="false" ht="12.75" hidden="false" customHeight="false" outlineLevel="0" collapsed="false">
      <c r="B1011" s="142"/>
    </row>
    <row r="1012" customFormat="false" ht="12.75" hidden="false" customHeight="false" outlineLevel="0" collapsed="false">
      <c r="B1012" s="142"/>
    </row>
    <row r="1013" customFormat="false" ht="12.75" hidden="false" customHeight="false" outlineLevel="0" collapsed="false">
      <c r="B1013" s="142"/>
    </row>
    <row r="1014" customFormat="false" ht="12.75" hidden="false" customHeight="false" outlineLevel="0" collapsed="false">
      <c r="B1014" s="142"/>
    </row>
    <row r="1015" customFormat="false" ht="12.75" hidden="false" customHeight="false" outlineLevel="0" collapsed="false">
      <c r="B1015" s="142"/>
    </row>
    <row r="1016" customFormat="false" ht="12.75" hidden="false" customHeight="false" outlineLevel="0" collapsed="false">
      <c r="B1016" s="142"/>
    </row>
    <row r="1017" customFormat="false" ht="12.75" hidden="false" customHeight="false" outlineLevel="0" collapsed="false">
      <c r="B1017" s="142"/>
    </row>
    <row r="1018" customFormat="false" ht="12.75" hidden="false" customHeight="false" outlineLevel="0" collapsed="false">
      <c r="B1018" s="142"/>
    </row>
    <row r="1019" customFormat="false" ht="12.75" hidden="false" customHeight="false" outlineLevel="0" collapsed="false">
      <c r="B1019" s="142"/>
    </row>
    <row r="1020" customFormat="false" ht="12.75" hidden="false" customHeight="false" outlineLevel="0" collapsed="false">
      <c r="B1020" s="142"/>
    </row>
    <row r="1021" customFormat="false" ht="12.75" hidden="false" customHeight="false" outlineLevel="0" collapsed="false">
      <c r="B1021" s="142"/>
    </row>
    <row r="1022" customFormat="false" ht="12.75" hidden="false" customHeight="false" outlineLevel="0" collapsed="false">
      <c r="B1022" s="142"/>
    </row>
    <row r="1023" customFormat="false" ht="12.75" hidden="false" customHeight="false" outlineLevel="0" collapsed="false">
      <c r="B1023" s="142"/>
    </row>
    <row r="1024" customFormat="false" ht="12.75" hidden="false" customHeight="false" outlineLevel="0" collapsed="false">
      <c r="B1024" s="142"/>
    </row>
    <row r="1025" customFormat="false" ht="12.75" hidden="false" customHeight="false" outlineLevel="0" collapsed="false">
      <c r="B1025" s="142"/>
    </row>
    <row r="1026" customFormat="false" ht="12.75" hidden="false" customHeight="false" outlineLevel="0" collapsed="false">
      <c r="B1026" s="142"/>
    </row>
    <row r="1027" customFormat="false" ht="12.75" hidden="false" customHeight="false" outlineLevel="0" collapsed="false">
      <c r="B1027" s="142"/>
    </row>
    <row r="1028" customFormat="false" ht="12.75" hidden="false" customHeight="false" outlineLevel="0" collapsed="false">
      <c r="B1028" s="142"/>
    </row>
    <row r="1029" customFormat="false" ht="12.75" hidden="false" customHeight="false" outlineLevel="0" collapsed="false">
      <c r="B1029" s="142"/>
    </row>
    <row r="1030" customFormat="false" ht="12.75" hidden="false" customHeight="false" outlineLevel="0" collapsed="false">
      <c r="B1030" s="142"/>
    </row>
    <row r="1031" customFormat="false" ht="12.75" hidden="false" customHeight="false" outlineLevel="0" collapsed="false">
      <c r="B1031" s="142"/>
    </row>
    <row r="1032" customFormat="false" ht="12.75" hidden="false" customHeight="false" outlineLevel="0" collapsed="false">
      <c r="B1032" s="142"/>
    </row>
    <row r="1033" customFormat="false" ht="12.75" hidden="false" customHeight="false" outlineLevel="0" collapsed="false">
      <c r="B1033" s="142"/>
    </row>
    <row r="1034" customFormat="false" ht="12.75" hidden="false" customHeight="false" outlineLevel="0" collapsed="false">
      <c r="B1034" s="142"/>
    </row>
    <row r="1035" customFormat="false" ht="12.75" hidden="false" customHeight="false" outlineLevel="0" collapsed="false">
      <c r="B1035" s="142"/>
    </row>
    <row r="1036" customFormat="false" ht="12.75" hidden="false" customHeight="false" outlineLevel="0" collapsed="false">
      <c r="B1036" s="142"/>
    </row>
    <row r="1037" customFormat="false" ht="12.75" hidden="false" customHeight="false" outlineLevel="0" collapsed="false">
      <c r="B1037" s="142"/>
    </row>
    <row r="1038" customFormat="false" ht="12.75" hidden="false" customHeight="false" outlineLevel="0" collapsed="false">
      <c r="B1038" s="142"/>
    </row>
    <row r="1039" customFormat="false" ht="12.75" hidden="false" customHeight="false" outlineLevel="0" collapsed="false">
      <c r="B1039" s="142"/>
    </row>
    <row r="1040" customFormat="false" ht="12.75" hidden="false" customHeight="false" outlineLevel="0" collapsed="false">
      <c r="B1040" s="142"/>
    </row>
    <row r="1041" customFormat="false" ht="12.75" hidden="false" customHeight="false" outlineLevel="0" collapsed="false">
      <c r="B1041" s="142"/>
    </row>
    <row r="1042" customFormat="false" ht="12.75" hidden="false" customHeight="false" outlineLevel="0" collapsed="false">
      <c r="B1042" s="142"/>
    </row>
    <row r="1043" customFormat="false" ht="12.75" hidden="false" customHeight="false" outlineLevel="0" collapsed="false">
      <c r="B1043" s="142"/>
    </row>
    <row r="1044" customFormat="false" ht="12.75" hidden="false" customHeight="false" outlineLevel="0" collapsed="false">
      <c r="B1044" s="142"/>
    </row>
    <row r="1045" customFormat="false" ht="12.75" hidden="false" customHeight="false" outlineLevel="0" collapsed="false">
      <c r="B1045" s="142"/>
    </row>
    <row r="1046" customFormat="false" ht="12.75" hidden="false" customHeight="false" outlineLevel="0" collapsed="false">
      <c r="B1046" s="142"/>
    </row>
    <row r="1047" customFormat="false" ht="12.75" hidden="false" customHeight="false" outlineLevel="0" collapsed="false">
      <c r="B1047" s="142"/>
    </row>
    <row r="1048" customFormat="false" ht="12.75" hidden="false" customHeight="false" outlineLevel="0" collapsed="false">
      <c r="B1048" s="142"/>
    </row>
    <row r="1049" customFormat="false" ht="12.75" hidden="false" customHeight="false" outlineLevel="0" collapsed="false">
      <c r="B1049" s="142"/>
    </row>
    <row r="1050" customFormat="false" ht="12.75" hidden="false" customHeight="false" outlineLevel="0" collapsed="false">
      <c r="B1050" s="142"/>
    </row>
    <row r="1051" customFormat="false" ht="12.75" hidden="false" customHeight="false" outlineLevel="0" collapsed="false">
      <c r="B1051" s="142"/>
    </row>
    <row r="1052" customFormat="false" ht="12.75" hidden="false" customHeight="false" outlineLevel="0" collapsed="false">
      <c r="B1052" s="142"/>
    </row>
    <row r="1053" customFormat="false" ht="12.75" hidden="false" customHeight="false" outlineLevel="0" collapsed="false">
      <c r="B1053" s="142"/>
    </row>
    <row r="1054" customFormat="false" ht="12.75" hidden="false" customHeight="false" outlineLevel="0" collapsed="false">
      <c r="B1054" s="142"/>
    </row>
    <row r="1055" customFormat="false" ht="12.75" hidden="false" customHeight="false" outlineLevel="0" collapsed="false">
      <c r="B1055" s="142"/>
    </row>
    <row r="1056" customFormat="false" ht="12.75" hidden="false" customHeight="false" outlineLevel="0" collapsed="false">
      <c r="B1056" s="142"/>
    </row>
    <row r="1057" customFormat="false" ht="12.75" hidden="false" customHeight="false" outlineLevel="0" collapsed="false">
      <c r="B1057" s="142"/>
    </row>
    <row r="1058" customFormat="false" ht="12.75" hidden="false" customHeight="false" outlineLevel="0" collapsed="false">
      <c r="B1058" s="142"/>
    </row>
    <row r="1059" customFormat="false" ht="12.75" hidden="false" customHeight="false" outlineLevel="0" collapsed="false">
      <c r="B1059" s="142"/>
    </row>
    <row r="1060" customFormat="false" ht="12.75" hidden="false" customHeight="false" outlineLevel="0" collapsed="false">
      <c r="B1060" s="142"/>
    </row>
    <row r="1061" customFormat="false" ht="12.75" hidden="false" customHeight="false" outlineLevel="0" collapsed="false">
      <c r="B1061" s="142"/>
    </row>
    <row r="1062" customFormat="false" ht="12.75" hidden="false" customHeight="false" outlineLevel="0" collapsed="false">
      <c r="B1062" s="142"/>
    </row>
    <row r="1063" customFormat="false" ht="12.75" hidden="false" customHeight="false" outlineLevel="0" collapsed="false">
      <c r="B1063" s="142"/>
    </row>
    <row r="1064" customFormat="false" ht="12.75" hidden="false" customHeight="false" outlineLevel="0" collapsed="false">
      <c r="B1064" s="142"/>
    </row>
    <row r="1065" customFormat="false" ht="12.75" hidden="false" customHeight="false" outlineLevel="0" collapsed="false">
      <c r="B1065" s="142"/>
    </row>
    <row r="1066" customFormat="false" ht="12.75" hidden="false" customHeight="false" outlineLevel="0" collapsed="false">
      <c r="B1066" s="142"/>
    </row>
    <row r="1067" customFormat="false" ht="12.75" hidden="false" customHeight="false" outlineLevel="0" collapsed="false">
      <c r="B1067" s="142"/>
    </row>
    <row r="1068" customFormat="false" ht="12.75" hidden="false" customHeight="false" outlineLevel="0" collapsed="false">
      <c r="B1068" s="142"/>
    </row>
    <row r="1069" customFormat="false" ht="12.75" hidden="false" customHeight="false" outlineLevel="0" collapsed="false">
      <c r="B1069" s="142"/>
    </row>
    <row r="1070" customFormat="false" ht="12.75" hidden="false" customHeight="false" outlineLevel="0" collapsed="false">
      <c r="B1070" s="142"/>
    </row>
    <row r="1071" customFormat="false" ht="12.75" hidden="false" customHeight="false" outlineLevel="0" collapsed="false">
      <c r="B1071" s="142"/>
    </row>
    <row r="1072" customFormat="false" ht="12.75" hidden="false" customHeight="false" outlineLevel="0" collapsed="false">
      <c r="B1072" s="142"/>
    </row>
    <row r="1073" customFormat="false" ht="12.75" hidden="false" customHeight="false" outlineLevel="0" collapsed="false">
      <c r="B1073" s="142"/>
    </row>
    <row r="1074" customFormat="false" ht="12.75" hidden="false" customHeight="false" outlineLevel="0" collapsed="false">
      <c r="B1074" s="142"/>
    </row>
    <row r="1075" customFormat="false" ht="12.75" hidden="false" customHeight="false" outlineLevel="0" collapsed="false">
      <c r="B1075" s="142"/>
    </row>
    <row r="1076" customFormat="false" ht="12.75" hidden="false" customHeight="false" outlineLevel="0" collapsed="false">
      <c r="B1076" s="142"/>
    </row>
    <row r="1077" customFormat="false" ht="12.75" hidden="false" customHeight="false" outlineLevel="0" collapsed="false">
      <c r="B1077" s="142"/>
    </row>
    <row r="1078" customFormat="false" ht="12.75" hidden="false" customHeight="false" outlineLevel="0" collapsed="false">
      <c r="B1078" s="142"/>
    </row>
    <row r="1079" customFormat="false" ht="12.75" hidden="false" customHeight="false" outlineLevel="0" collapsed="false">
      <c r="B1079" s="142"/>
    </row>
    <row r="1080" customFormat="false" ht="12.75" hidden="false" customHeight="false" outlineLevel="0" collapsed="false">
      <c r="B1080" s="142"/>
    </row>
    <row r="1081" customFormat="false" ht="12.75" hidden="false" customHeight="false" outlineLevel="0" collapsed="false">
      <c r="B1081" s="142"/>
    </row>
    <row r="1082" customFormat="false" ht="12.75" hidden="false" customHeight="false" outlineLevel="0" collapsed="false">
      <c r="B1082" s="142"/>
    </row>
    <row r="1083" customFormat="false" ht="12.75" hidden="false" customHeight="false" outlineLevel="0" collapsed="false">
      <c r="B1083" s="142"/>
    </row>
    <row r="1084" customFormat="false" ht="12.75" hidden="false" customHeight="false" outlineLevel="0" collapsed="false">
      <c r="B1084" s="142"/>
    </row>
    <row r="1085" customFormat="false" ht="12.75" hidden="false" customHeight="false" outlineLevel="0" collapsed="false">
      <c r="B1085" s="142"/>
    </row>
    <row r="1086" customFormat="false" ht="12.75" hidden="false" customHeight="false" outlineLevel="0" collapsed="false">
      <c r="B1086" s="142"/>
    </row>
    <row r="1087" customFormat="false" ht="12.75" hidden="false" customHeight="false" outlineLevel="0" collapsed="false">
      <c r="B1087" s="142"/>
    </row>
    <row r="1088" customFormat="false" ht="12.75" hidden="false" customHeight="false" outlineLevel="0" collapsed="false">
      <c r="B1088" s="142"/>
    </row>
    <row r="1089" customFormat="false" ht="12.75" hidden="false" customHeight="false" outlineLevel="0" collapsed="false">
      <c r="B1089" s="142"/>
    </row>
    <row r="1090" customFormat="false" ht="12.75" hidden="false" customHeight="false" outlineLevel="0" collapsed="false">
      <c r="B1090" s="142"/>
    </row>
    <row r="1091" customFormat="false" ht="12.75" hidden="false" customHeight="false" outlineLevel="0" collapsed="false">
      <c r="B1091" s="142"/>
    </row>
    <row r="1092" customFormat="false" ht="12.75" hidden="false" customHeight="false" outlineLevel="0" collapsed="false">
      <c r="B1092" s="142"/>
    </row>
    <row r="1093" customFormat="false" ht="12.75" hidden="false" customHeight="false" outlineLevel="0" collapsed="false">
      <c r="B1093" s="142"/>
    </row>
    <row r="1094" customFormat="false" ht="12.75" hidden="false" customHeight="false" outlineLevel="0" collapsed="false">
      <c r="B1094" s="142"/>
    </row>
    <row r="1095" customFormat="false" ht="12.75" hidden="false" customHeight="false" outlineLevel="0" collapsed="false">
      <c r="B1095" s="142"/>
    </row>
    <row r="1096" customFormat="false" ht="12.75" hidden="false" customHeight="false" outlineLevel="0" collapsed="false">
      <c r="B1096" s="142"/>
    </row>
    <row r="1097" customFormat="false" ht="12.75" hidden="false" customHeight="false" outlineLevel="0" collapsed="false">
      <c r="B1097" s="142"/>
    </row>
    <row r="1098" customFormat="false" ht="12.75" hidden="false" customHeight="false" outlineLevel="0" collapsed="false">
      <c r="B1098" s="142"/>
    </row>
    <row r="1099" customFormat="false" ht="12.75" hidden="false" customHeight="false" outlineLevel="0" collapsed="false">
      <c r="B1099" s="142"/>
    </row>
    <row r="1100" customFormat="false" ht="12.75" hidden="false" customHeight="false" outlineLevel="0" collapsed="false">
      <c r="B1100" s="142"/>
    </row>
    <row r="1101" customFormat="false" ht="12.75" hidden="false" customHeight="false" outlineLevel="0" collapsed="false">
      <c r="B1101" s="142"/>
    </row>
    <row r="1102" customFormat="false" ht="12.75" hidden="false" customHeight="false" outlineLevel="0" collapsed="false">
      <c r="B1102" s="142"/>
    </row>
    <row r="1103" customFormat="false" ht="12.75" hidden="false" customHeight="false" outlineLevel="0" collapsed="false">
      <c r="B1103" s="142"/>
    </row>
    <row r="1104" customFormat="false" ht="12.75" hidden="false" customHeight="false" outlineLevel="0" collapsed="false">
      <c r="B1104" s="142"/>
    </row>
    <row r="1105" customFormat="false" ht="12.75" hidden="false" customHeight="false" outlineLevel="0" collapsed="false">
      <c r="B1105" s="142"/>
    </row>
    <row r="1106" customFormat="false" ht="12.75" hidden="false" customHeight="false" outlineLevel="0" collapsed="false">
      <c r="B1106" s="142"/>
    </row>
    <row r="1107" customFormat="false" ht="12.75" hidden="false" customHeight="false" outlineLevel="0" collapsed="false">
      <c r="B1107" s="142"/>
    </row>
    <row r="1108" customFormat="false" ht="12.75" hidden="false" customHeight="false" outlineLevel="0" collapsed="false">
      <c r="B1108" s="142"/>
    </row>
    <row r="1109" customFormat="false" ht="12.75" hidden="false" customHeight="false" outlineLevel="0" collapsed="false">
      <c r="B1109" s="142"/>
    </row>
    <row r="1110" customFormat="false" ht="12.75" hidden="false" customHeight="false" outlineLevel="0" collapsed="false">
      <c r="B1110" s="142"/>
    </row>
    <row r="1111" customFormat="false" ht="12.75" hidden="false" customHeight="false" outlineLevel="0" collapsed="false">
      <c r="B1111" s="142"/>
    </row>
    <row r="1112" customFormat="false" ht="12.75" hidden="false" customHeight="false" outlineLevel="0" collapsed="false">
      <c r="B1112" s="142"/>
    </row>
    <row r="1113" customFormat="false" ht="12.75" hidden="false" customHeight="false" outlineLevel="0" collapsed="false">
      <c r="B1113" s="142"/>
    </row>
    <row r="1114" customFormat="false" ht="12.75" hidden="false" customHeight="false" outlineLevel="0" collapsed="false">
      <c r="B1114" s="142"/>
    </row>
    <row r="1115" customFormat="false" ht="12.75" hidden="false" customHeight="false" outlineLevel="0" collapsed="false">
      <c r="B1115" s="142"/>
    </row>
    <row r="1116" customFormat="false" ht="12.75" hidden="false" customHeight="false" outlineLevel="0" collapsed="false">
      <c r="B1116" s="142"/>
    </row>
    <row r="1117" customFormat="false" ht="12.75" hidden="false" customHeight="false" outlineLevel="0" collapsed="false">
      <c r="B1117" s="142"/>
    </row>
    <row r="1118" customFormat="false" ht="12.75" hidden="false" customHeight="false" outlineLevel="0" collapsed="false">
      <c r="B1118" s="142"/>
    </row>
    <row r="1119" customFormat="false" ht="12.75" hidden="false" customHeight="false" outlineLevel="0" collapsed="false">
      <c r="B1119" s="142"/>
    </row>
    <row r="1120" customFormat="false" ht="12.75" hidden="false" customHeight="false" outlineLevel="0" collapsed="false">
      <c r="B1120" s="142"/>
    </row>
    <row r="1121" customFormat="false" ht="12.75" hidden="false" customHeight="false" outlineLevel="0" collapsed="false">
      <c r="B1121" s="142"/>
    </row>
    <row r="1122" customFormat="false" ht="12.75" hidden="false" customHeight="false" outlineLevel="0" collapsed="false">
      <c r="B1122" s="142"/>
    </row>
    <row r="1123" customFormat="false" ht="12.75" hidden="false" customHeight="false" outlineLevel="0" collapsed="false">
      <c r="B1123" s="142"/>
    </row>
    <row r="1124" customFormat="false" ht="12.75" hidden="false" customHeight="false" outlineLevel="0" collapsed="false">
      <c r="B1124" s="142"/>
    </row>
    <row r="1125" customFormat="false" ht="12.75" hidden="false" customHeight="false" outlineLevel="0" collapsed="false">
      <c r="B1125" s="142"/>
    </row>
    <row r="1126" customFormat="false" ht="12.75" hidden="false" customHeight="false" outlineLevel="0" collapsed="false">
      <c r="B1126" s="142"/>
    </row>
    <row r="1127" customFormat="false" ht="12.75" hidden="false" customHeight="false" outlineLevel="0" collapsed="false">
      <c r="B1127" s="142"/>
    </row>
    <row r="1128" customFormat="false" ht="12.75" hidden="false" customHeight="false" outlineLevel="0" collapsed="false">
      <c r="B1128" s="142"/>
    </row>
    <row r="1129" customFormat="false" ht="12.75" hidden="false" customHeight="false" outlineLevel="0" collapsed="false">
      <c r="B1129" s="142"/>
    </row>
    <row r="1130" customFormat="false" ht="12.75" hidden="false" customHeight="false" outlineLevel="0" collapsed="false">
      <c r="B1130" s="142"/>
    </row>
    <row r="1131" customFormat="false" ht="12.75" hidden="false" customHeight="false" outlineLevel="0" collapsed="false">
      <c r="B1131" s="142"/>
    </row>
    <row r="1132" customFormat="false" ht="12.75" hidden="false" customHeight="false" outlineLevel="0" collapsed="false">
      <c r="B1132" s="142"/>
    </row>
    <row r="1133" customFormat="false" ht="12.75" hidden="false" customHeight="false" outlineLevel="0" collapsed="false">
      <c r="B1133" s="142"/>
    </row>
    <row r="1134" customFormat="false" ht="12.75" hidden="false" customHeight="false" outlineLevel="0" collapsed="false">
      <c r="B1134" s="142"/>
    </row>
    <row r="1135" customFormat="false" ht="12.75" hidden="false" customHeight="false" outlineLevel="0" collapsed="false">
      <c r="B1135" s="142"/>
    </row>
    <row r="1136" customFormat="false" ht="12.75" hidden="false" customHeight="false" outlineLevel="0" collapsed="false">
      <c r="B1136" s="142"/>
    </row>
    <row r="1137" customFormat="false" ht="12.75" hidden="false" customHeight="false" outlineLevel="0" collapsed="false">
      <c r="B1137" s="142"/>
    </row>
    <row r="1138" customFormat="false" ht="12.75" hidden="false" customHeight="false" outlineLevel="0" collapsed="false">
      <c r="B1138" s="142"/>
    </row>
    <row r="1139" customFormat="false" ht="12.75" hidden="false" customHeight="false" outlineLevel="0" collapsed="false">
      <c r="B1139" s="142"/>
    </row>
    <row r="1140" customFormat="false" ht="12.75" hidden="false" customHeight="false" outlineLevel="0" collapsed="false">
      <c r="B1140" s="142"/>
    </row>
    <row r="1141" customFormat="false" ht="12.75" hidden="false" customHeight="false" outlineLevel="0" collapsed="false">
      <c r="B1141" s="142"/>
    </row>
    <row r="1142" customFormat="false" ht="12.75" hidden="false" customHeight="false" outlineLevel="0" collapsed="false">
      <c r="B1142" s="142"/>
    </row>
    <row r="1143" customFormat="false" ht="12.75" hidden="false" customHeight="false" outlineLevel="0" collapsed="false">
      <c r="B1143" s="142"/>
    </row>
    <row r="1144" customFormat="false" ht="12.75" hidden="false" customHeight="false" outlineLevel="0" collapsed="false">
      <c r="B1144" s="142"/>
    </row>
    <row r="1145" customFormat="false" ht="12.75" hidden="false" customHeight="false" outlineLevel="0" collapsed="false">
      <c r="B1145" s="142"/>
    </row>
    <row r="1146" customFormat="false" ht="12.75" hidden="false" customHeight="false" outlineLevel="0" collapsed="false">
      <c r="B1146" s="142"/>
    </row>
    <row r="1147" customFormat="false" ht="12.75" hidden="false" customHeight="false" outlineLevel="0" collapsed="false">
      <c r="B1147" s="142"/>
    </row>
    <row r="1148" customFormat="false" ht="12.75" hidden="false" customHeight="false" outlineLevel="0" collapsed="false">
      <c r="B1148" s="142"/>
    </row>
    <row r="1149" customFormat="false" ht="12.75" hidden="false" customHeight="false" outlineLevel="0" collapsed="false">
      <c r="B1149" s="142"/>
    </row>
    <row r="1150" customFormat="false" ht="12.75" hidden="false" customHeight="false" outlineLevel="0" collapsed="false">
      <c r="B1150" s="142"/>
    </row>
    <row r="1151" customFormat="false" ht="12.75" hidden="false" customHeight="false" outlineLevel="0" collapsed="false">
      <c r="B1151" s="142"/>
    </row>
    <row r="1152" customFormat="false" ht="12.75" hidden="false" customHeight="false" outlineLevel="0" collapsed="false">
      <c r="B1152" s="142"/>
    </row>
    <row r="1153" customFormat="false" ht="12.75" hidden="false" customHeight="false" outlineLevel="0" collapsed="false">
      <c r="B1153" s="142"/>
    </row>
    <row r="1154" customFormat="false" ht="12.75" hidden="false" customHeight="false" outlineLevel="0" collapsed="false">
      <c r="B1154" s="142"/>
    </row>
    <row r="1155" customFormat="false" ht="12.75" hidden="false" customHeight="false" outlineLevel="0" collapsed="false">
      <c r="B1155" s="142"/>
    </row>
    <row r="1156" customFormat="false" ht="12.75" hidden="false" customHeight="false" outlineLevel="0" collapsed="false">
      <c r="B1156" s="142"/>
    </row>
    <row r="1157" customFormat="false" ht="12.75" hidden="false" customHeight="false" outlineLevel="0" collapsed="false">
      <c r="B1157" s="142"/>
    </row>
    <row r="1158" customFormat="false" ht="12.75" hidden="false" customHeight="false" outlineLevel="0" collapsed="false">
      <c r="B1158" s="142"/>
    </row>
    <row r="1159" customFormat="false" ht="12.75" hidden="false" customHeight="false" outlineLevel="0" collapsed="false">
      <c r="B1159" s="142"/>
    </row>
    <row r="1160" customFormat="false" ht="12.75" hidden="false" customHeight="false" outlineLevel="0" collapsed="false">
      <c r="B1160" s="142"/>
    </row>
    <row r="1161" customFormat="false" ht="12.75" hidden="false" customHeight="false" outlineLevel="0" collapsed="false">
      <c r="B1161" s="142"/>
    </row>
    <row r="1162" customFormat="false" ht="12.75" hidden="false" customHeight="false" outlineLevel="0" collapsed="false">
      <c r="B1162" s="142"/>
    </row>
    <row r="1163" customFormat="false" ht="12.75" hidden="false" customHeight="false" outlineLevel="0" collapsed="false">
      <c r="B1163" s="142"/>
    </row>
    <row r="1164" customFormat="false" ht="12.75" hidden="false" customHeight="false" outlineLevel="0" collapsed="false">
      <c r="B1164" s="142"/>
    </row>
    <row r="1165" customFormat="false" ht="12.75" hidden="false" customHeight="false" outlineLevel="0" collapsed="false">
      <c r="B1165" s="142"/>
    </row>
    <row r="1166" customFormat="false" ht="12.75" hidden="false" customHeight="false" outlineLevel="0" collapsed="false">
      <c r="B1166" s="142"/>
    </row>
    <row r="1167" customFormat="false" ht="12.75" hidden="false" customHeight="false" outlineLevel="0" collapsed="false">
      <c r="B1167" s="142"/>
    </row>
    <row r="1168" customFormat="false" ht="12.75" hidden="false" customHeight="false" outlineLevel="0" collapsed="false">
      <c r="B1168" s="142"/>
    </row>
    <row r="1169" customFormat="false" ht="12.75" hidden="false" customHeight="false" outlineLevel="0" collapsed="false">
      <c r="B1169" s="142"/>
    </row>
    <row r="1170" customFormat="false" ht="12.75" hidden="false" customHeight="false" outlineLevel="0" collapsed="false">
      <c r="B1170" s="142"/>
    </row>
    <row r="1171" customFormat="false" ht="12.75" hidden="false" customHeight="false" outlineLevel="0" collapsed="false">
      <c r="B1171" s="142"/>
    </row>
    <row r="1172" customFormat="false" ht="12.75" hidden="false" customHeight="false" outlineLevel="0" collapsed="false">
      <c r="B1172" s="142"/>
    </row>
    <row r="1173" customFormat="false" ht="12.75" hidden="false" customHeight="false" outlineLevel="0" collapsed="false">
      <c r="B1173" s="142"/>
    </row>
    <row r="1174" customFormat="false" ht="12.75" hidden="false" customHeight="false" outlineLevel="0" collapsed="false">
      <c r="B1174" s="142"/>
    </row>
    <row r="1175" customFormat="false" ht="12.75" hidden="false" customHeight="false" outlineLevel="0" collapsed="false">
      <c r="B1175" s="142"/>
    </row>
    <row r="1176" customFormat="false" ht="12.75" hidden="false" customHeight="false" outlineLevel="0" collapsed="false">
      <c r="B1176" s="142"/>
    </row>
    <row r="1177" customFormat="false" ht="12.75" hidden="false" customHeight="false" outlineLevel="0" collapsed="false">
      <c r="B1177" s="142"/>
    </row>
    <row r="1178" customFormat="false" ht="12.75" hidden="false" customHeight="false" outlineLevel="0" collapsed="false">
      <c r="B1178" s="142"/>
    </row>
    <row r="1179" customFormat="false" ht="12.75" hidden="false" customHeight="false" outlineLevel="0" collapsed="false">
      <c r="B1179" s="142"/>
    </row>
    <row r="1180" customFormat="false" ht="12.75" hidden="false" customHeight="false" outlineLevel="0" collapsed="false">
      <c r="B1180" s="142"/>
    </row>
    <row r="1181" customFormat="false" ht="12.75" hidden="false" customHeight="false" outlineLevel="0" collapsed="false">
      <c r="B1181" s="142"/>
    </row>
    <row r="1182" customFormat="false" ht="12.75" hidden="false" customHeight="false" outlineLevel="0" collapsed="false">
      <c r="B1182" s="142"/>
    </row>
    <row r="1183" customFormat="false" ht="12.75" hidden="false" customHeight="false" outlineLevel="0" collapsed="false">
      <c r="B1183" s="142"/>
    </row>
    <row r="1184" customFormat="false" ht="12.75" hidden="false" customHeight="false" outlineLevel="0" collapsed="false">
      <c r="B1184" s="142"/>
    </row>
    <row r="1185" customFormat="false" ht="12.75" hidden="false" customHeight="false" outlineLevel="0" collapsed="false">
      <c r="B1185" s="142"/>
    </row>
    <row r="1186" customFormat="false" ht="12.75" hidden="false" customHeight="false" outlineLevel="0" collapsed="false">
      <c r="B1186" s="142"/>
    </row>
    <row r="1187" customFormat="false" ht="12.75" hidden="false" customHeight="false" outlineLevel="0" collapsed="false">
      <c r="B1187" s="142"/>
    </row>
    <row r="1188" customFormat="false" ht="12.75" hidden="false" customHeight="false" outlineLevel="0" collapsed="false">
      <c r="B1188" s="142"/>
    </row>
    <row r="1189" customFormat="false" ht="12.75" hidden="false" customHeight="false" outlineLevel="0" collapsed="false">
      <c r="B1189" s="142"/>
    </row>
    <row r="1190" customFormat="false" ht="12.75" hidden="false" customHeight="false" outlineLevel="0" collapsed="false">
      <c r="B1190" s="142"/>
    </row>
    <row r="1191" customFormat="false" ht="12.75" hidden="false" customHeight="false" outlineLevel="0" collapsed="false">
      <c r="B1191" s="142"/>
    </row>
    <row r="1192" customFormat="false" ht="12.75" hidden="false" customHeight="false" outlineLevel="0" collapsed="false">
      <c r="B1192" s="142"/>
    </row>
    <row r="1193" customFormat="false" ht="12.75" hidden="false" customHeight="false" outlineLevel="0" collapsed="false">
      <c r="B1193" s="142"/>
    </row>
    <row r="1194" customFormat="false" ht="12.75" hidden="false" customHeight="false" outlineLevel="0" collapsed="false">
      <c r="B1194" s="142"/>
    </row>
    <row r="1195" customFormat="false" ht="12.75" hidden="false" customHeight="false" outlineLevel="0" collapsed="false">
      <c r="B1195" s="142"/>
    </row>
    <row r="1196" customFormat="false" ht="12.75" hidden="false" customHeight="false" outlineLevel="0" collapsed="false">
      <c r="B1196" s="142"/>
    </row>
    <row r="1197" customFormat="false" ht="12.75" hidden="false" customHeight="false" outlineLevel="0" collapsed="false">
      <c r="B1197" s="142"/>
    </row>
    <row r="1198" customFormat="false" ht="12.75" hidden="false" customHeight="false" outlineLevel="0" collapsed="false">
      <c r="B1198" s="142"/>
    </row>
    <row r="1199" customFormat="false" ht="12.75" hidden="false" customHeight="false" outlineLevel="0" collapsed="false">
      <c r="B1199" s="142"/>
    </row>
    <row r="1200" customFormat="false" ht="12.75" hidden="false" customHeight="false" outlineLevel="0" collapsed="false">
      <c r="B1200" s="142"/>
    </row>
    <row r="1201" customFormat="false" ht="12.75" hidden="false" customHeight="false" outlineLevel="0" collapsed="false">
      <c r="B1201" s="142"/>
    </row>
    <row r="1202" customFormat="false" ht="12.75" hidden="false" customHeight="false" outlineLevel="0" collapsed="false">
      <c r="B1202" s="142"/>
    </row>
    <row r="1203" customFormat="false" ht="12.75" hidden="false" customHeight="false" outlineLevel="0" collapsed="false">
      <c r="B1203" s="142"/>
    </row>
    <row r="1204" customFormat="false" ht="12.75" hidden="false" customHeight="false" outlineLevel="0" collapsed="false">
      <c r="B1204" s="142"/>
    </row>
    <row r="1205" customFormat="false" ht="12.75" hidden="false" customHeight="false" outlineLevel="0" collapsed="false">
      <c r="B1205" s="142"/>
    </row>
    <row r="1206" customFormat="false" ht="12.75" hidden="false" customHeight="false" outlineLevel="0" collapsed="false">
      <c r="B1206" s="142"/>
    </row>
    <row r="1207" customFormat="false" ht="12.75" hidden="false" customHeight="false" outlineLevel="0" collapsed="false">
      <c r="B1207" s="142"/>
    </row>
    <row r="1208" customFormat="false" ht="12.75" hidden="false" customHeight="false" outlineLevel="0" collapsed="false">
      <c r="B1208" s="142"/>
    </row>
    <row r="1209" customFormat="false" ht="12.75" hidden="false" customHeight="false" outlineLevel="0" collapsed="false">
      <c r="B1209" s="142"/>
    </row>
    <row r="1210" customFormat="false" ht="12.75" hidden="false" customHeight="false" outlineLevel="0" collapsed="false">
      <c r="B1210" s="142"/>
    </row>
    <row r="1211" customFormat="false" ht="12.75" hidden="false" customHeight="false" outlineLevel="0" collapsed="false">
      <c r="B1211" s="142"/>
    </row>
    <row r="1212" customFormat="false" ht="12.75" hidden="false" customHeight="false" outlineLevel="0" collapsed="false">
      <c r="B1212" s="142"/>
    </row>
    <row r="1213" customFormat="false" ht="12.75" hidden="false" customHeight="false" outlineLevel="0" collapsed="false">
      <c r="B1213" s="142"/>
    </row>
    <row r="1214" customFormat="false" ht="12.75" hidden="false" customHeight="false" outlineLevel="0" collapsed="false">
      <c r="B1214" s="142"/>
    </row>
    <row r="1215" customFormat="false" ht="12.75" hidden="false" customHeight="false" outlineLevel="0" collapsed="false">
      <c r="B1215" s="142"/>
    </row>
    <row r="1216" customFormat="false" ht="12.75" hidden="false" customHeight="false" outlineLevel="0" collapsed="false">
      <c r="B1216" s="142"/>
    </row>
    <row r="1217" customFormat="false" ht="12.75" hidden="false" customHeight="false" outlineLevel="0" collapsed="false">
      <c r="B1217" s="142"/>
    </row>
    <row r="1218" customFormat="false" ht="12.75" hidden="false" customHeight="false" outlineLevel="0" collapsed="false">
      <c r="B1218" s="142"/>
    </row>
    <row r="1219" customFormat="false" ht="12.75" hidden="false" customHeight="false" outlineLevel="0" collapsed="false">
      <c r="B1219" s="142"/>
    </row>
    <row r="1220" customFormat="false" ht="12.75" hidden="false" customHeight="false" outlineLevel="0" collapsed="false">
      <c r="B1220" s="142"/>
    </row>
    <row r="1221" customFormat="false" ht="12.75" hidden="false" customHeight="false" outlineLevel="0" collapsed="false">
      <c r="B1221" s="142"/>
    </row>
    <row r="1222" customFormat="false" ht="12.75" hidden="false" customHeight="false" outlineLevel="0" collapsed="false">
      <c r="B1222" s="142"/>
    </row>
    <row r="1223" customFormat="false" ht="12.75" hidden="false" customHeight="false" outlineLevel="0" collapsed="false">
      <c r="B1223" s="142"/>
    </row>
    <row r="1224" customFormat="false" ht="12.75" hidden="false" customHeight="false" outlineLevel="0" collapsed="false">
      <c r="B1224" s="142"/>
    </row>
    <row r="1225" customFormat="false" ht="12.75" hidden="false" customHeight="false" outlineLevel="0" collapsed="false">
      <c r="B1225" s="142"/>
    </row>
    <row r="1226" customFormat="false" ht="12.75" hidden="false" customHeight="false" outlineLevel="0" collapsed="false">
      <c r="B1226" s="142"/>
    </row>
    <row r="1227" customFormat="false" ht="12.75" hidden="false" customHeight="false" outlineLevel="0" collapsed="false">
      <c r="B1227" s="142"/>
    </row>
    <row r="1228" customFormat="false" ht="12.75" hidden="false" customHeight="false" outlineLevel="0" collapsed="false">
      <c r="B1228" s="142"/>
    </row>
    <row r="1229" customFormat="false" ht="12.75" hidden="false" customHeight="false" outlineLevel="0" collapsed="false">
      <c r="B1229" s="142"/>
    </row>
    <row r="1230" customFormat="false" ht="12.75" hidden="false" customHeight="false" outlineLevel="0" collapsed="false">
      <c r="B1230" s="142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48" width="13.85"/>
    <col collapsed="false" customWidth="true" hidden="false" outlineLevel="0" max="3" min="3" style="148" width="43.7"/>
    <col collapsed="false" customWidth="true" hidden="true" outlineLevel="0" max="4" min="4" style="149" width="10.99"/>
    <col collapsed="false" customWidth="true" hidden="false" outlineLevel="0" max="5" min="5" style="149" width="12.56"/>
    <col collapsed="false" customWidth="true" hidden="false" outlineLevel="0" max="6" min="6" style="149" width="10.41"/>
    <col collapsed="false" customWidth="true" hidden="false" outlineLevel="0" max="7" min="7" style="149" width="11.56"/>
    <col collapsed="false" customWidth="true" hidden="false" outlineLevel="0" max="8" min="8" style="149" width="14.85"/>
    <col collapsed="false" customWidth="true" hidden="false" outlineLevel="0" max="9" min="9" style="149" width="10.56"/>
    <col collapsed="false" customWidth="true" hidden="false" outlineLevel="0" max="10" min="10" style="149" width="9.28"/>
    <col collapsed="false" customWidth="true" hidden="false" outlineLevel="0" max="11" min="11" style="149" width="14.41"/>
    <col collapsed="false" customWidth="true" hidden="false" outlineLevel="0" max="12" min="12" style="149" width="10.41"/>
    <col collapsed="false" customWidth="true" hidden="false" outlineLevel="0" max="13" min="13" style="149" width="12.28"/>
    <col collapsed="false" customWidth="true" hidden="false" outlineLevel="0" max="14" min="14" style="149" width="16.7"/>
    <col collapsed="false" customWidth="true" hidden="false" outlineLevel="0" max="15" min="15" style="149" width="10.85"/>
    <col collapsed="false" customWidth="true" hidden="false" outlineLevel="0" max="16" min="16" style="149" width="12.14"/>
    <col collapsed="false" customWidth="true" hidden="false" outlineLevel="0" max="18" min="17" style="149" width="11.56"/>
    <col collapsed="false" customWidth="true" hidden="false" outlineLevel="0" max="19" min="19" style="149" width="12.28"/>
    <col collapsed="false" customWidth="true" hidden="false" outlineLevel="0" max="20" min="20" style="149" width="9.14"/>
    <col collapsed="false" customWidth="true" hidden="false" outlineLevel="0" max="21" min="21" style="149" width="16.28"/>
    <col collapsed="false" customWidth="true" hidden="false" outlineLevel="0" max="22" min="22" style="149" width="9.14"/>
    <col collapsed="false" customWidth="true" hidden="false" outlineLevel="0" max="23" min="23" style="149" width="12.7"/>
    <col collapsed="false" customWidth="true" hidden="false" outlineLevel="0" max="24" min="24" style="149" width="10.28"/>
    <col collapsed="false" customWidth="true" hidden="false" outlineLevel="0" max="25" min="25" style="149" width="9.28"/>
    <col collapsed="false" customWidth="true" hidden="false" outlineLevel="0" max="26" min="26" style="149" width="9.41"/>
    <col collapsed="false" customWidth="true" hidden="false" outlineLevel="0" max="27" min="27" style="149" width="14.41"/>
    <col collapsed="false" customWidth="true" hidden="false" outlineLevel="0" max="28" min="28" style="149" width="16.84"/>
    <col collapsed="false" customWidth="true" hidden="false" outlineLevel="0" max="29" min="29" style="149" width="13.85"/>
    <col collapsed="false" customWidth="true" hidden="false" outlineLevel="0" max="30" min="30" style="149" width="11.56"/>
    <col collapsed="false" customWidth="true" hidden="false" outlineLevel="0" max="31" min="31" style="149" width="12.28"/>
    <col collapsed="false" customWidth="true" hidden="false" outlineLevel="0" max="32" min="32" style="149" width="11.56"/>
    <col collapsed="false" customWidth="true" hidden="false" outlineLevel="0" max="33" min="33" style="149" width="10.71"/>
    <col collapsed="false" customWidth="true" hidden="false" outlineLevel="0" max="34" min="34" style="149" width="14.99"/>
    <col collapsed="false" customWidth="true" hidden="false" outlineLevel="0" max="35" min="35" style="149" width="10.99"/>
    <col collapsed="false" customWidth="true" hidden="false" outlineLevel="0" max="36" min="36" style="149" width="11.85"/>
    <col collapsed="false" customWidth="true" hidden="false" outlineLevel="0" max="37" min="37" style="149" width="16.84"/>
    <col collapsed="false" customWidth="true" hidden="false" outlineLevel="0" max="39" min="38" style="150" width="1.7"/>
    <col collapsed="false" customWidth="false" hidden="false" outlineLevel="0" max="257" min="40" style="79" width="11.42"/>
  </cols>
  <sheetData>
    <row r="1" s="10" customFormat="true" ht="15" hidden="false" customHeight="true" outlineLevel="0" collapsed="false">
      <c r="A1" s="151"/>
      <c r="B1" s="6" t="s">
        <v>22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52"/>
      <c r="AM1" s="10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53"/>
      <c r="AM2" s="103"/>
    </row>
    <row r="3" s="10" customFormat="true" ht="15" hidden="false" customHeight="true" outlineLevel="0" collapsed="false">
      <c r="A3" s="14"/>
      <c r="B3" s="15" t="n">
        <v>3835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53"/>
      <c r="AM3" s="103"/>
    </row>
    <row r="4" s="10" customFormat="true" ht="15" hidden="false" customHeight="true" outlineLevel="0" collapsed="false">
      <c r="A4" s="14"/>
      <c r="B4" s="11" t="s">
        <v>22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53"/>
      <c r="AM4" s="103"/>
    </row>
    <row r="5" customFormat="false" ht="3.75" hidden="false" customHeight="true" outlineLevel="0" collapsed="false">
      <c r="B5" s="154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34"/>
      <c r="AM5" s="156"/>
    </row>
    <row r="6" customFormat="false" ht="5.1" hidden="false" customHeight="true" outlineLevel="0" collapsed="false">
      <c r="B6" s="154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34"/>
      <c r="AM6" s="156"/>
    </row>
    <row r="7" customFormat="false" ht="0.75" hidden="false" customHeight="true" outlineLevel="0" collapsed="false">
      <c r="B7" s="154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34"/>
      <c r="AM7" s="156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34"/>
      <c r="AM9" s="156"/>
    </row>
    <row r="10" customFormat="false" ht="11.1" hidden="false" customHeight="true" outlineLevel="0" collapsed="false">
      <c r="B10" s="158"/>
      <c r="C10" s="159" t="s">
        <v>36</v>
      </c>
      <c r="D10" s="49"/>
      <c r="E10" s="160" t="n">
        <v>0</v>
      </c>
      <c r="F10" s="160" t="n">
        <v>0</v>
      </c>
      <c r="G10" s="160" t="n">
        <v>0</v>
      </c>
      <c r="H10" s="160" t="n">
        <v>0</v>
      </c>
      <c r="I10" s="160" t="n">
        <v>0</v>
      </c>
      <c r="J10" s="160" t="n">
        <v>0</v>
      </c>
      <c r="K10" s="160" t="n">
        <v>0</v>
      </c>
      <c r="L10" s="160" t="n">
        <v>0</v>
      </c>
      <c r="M10" s="160" t="n">
        <v>0</v>
      </c>
      <c r="N10" s="160" t="n">
        <v>0</v>
      </c>
      <c r="O10" s="160" t="n">
        <v>0</v>
      </c>
      <c r="P10" s="160" t="n">
        <v>0</v>
      </c>
      <c r="Q10" s="160" t="n">
        <v>0</v>
      </c>
      <c r="R10" s="160" t="n">
        <v>0</v>
      </c>
      <c r="S10" s="160" t="n">
        <v>0</v>
      </c>
      <c r="T10" s="160" t="n">
        <v>0</v>
      </c>
      <c r="U10" s="160" t="n">
        <v>0</v>
      </c>
      <c r="V10" s="160" t="n">
        <v>0</v>
      </c>
      <c r="W10" s="160" t="n">
        <v>0</v>
      </c>
      <c r="X10" s="160" t="n">
        <v>0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0" t="n">
        <v>0</v>
      </c>
      <c r="AD10" s="160" t="n">
        <v>0</v>
      </c>
      <c r="AE10" s="160" t="n">
        <v>0</v>
      </c>
      <c r="AF10" s="160" t="n">
        <v>0</v>
      </c>
      <c r="AG10" s="160" t="n">
        <v>0</v>
      </c>
      <c r="AH10" s="160" t="n">
        <v>0</v>
      </c>
      <c r="AI10" s="160" t="n">
        <v>0</v>
      </c>
      <c r="AJ10" s="160" t="n">
        <v>0</v>
      </c>
      <c r="AK10" s="160" t="n">
        <v>0</v>
      </c>
      <c r="AL10" s="134"/>
      <c r="AM10" s="156"/>
    </row>
    <row r="11" customFormat="false" ht="11.1" hidden="false" customHeight="true" outlineLevel="0" collapsed="false">
      <c r="A11" s="4" t="n">
        <v>11</v>
      </c>
      <c r="B11" s="111" t="n">
        <v>11</v>
      </c>
      <c r="C11" s="161" t="s">
        <v>37</v>
      </c>
      <c r="D11" s="162"/>
      <c r="E11" s="162" t="n">
        <v>0.149408653275583</v>
      </c>
      <c r="F11" s="162" t="n">
        <v>0.177096171476386</v>
      </c>
      <c r="G11" s="162" t="n">
        <v>0.266405569779148</v>
      </c>
      <c r="H11" s="162" t="n">
        <v>0.299645552832886</v>
      </c>
      <c r="I11" s="162" t="n">
        <v>0.230491103512436</v>
      </c>
      <c r="J11" s="162" t="n">
        <v>0.246333933101677</v>
      </c>
      <c r="K11" s="162" t="n">
        <v>0.336328749289733</v>
      </c>
      <c r="L11" s="162" t="n">
        <v>0.0533408257979877</v>
      </c>
      <c r="M11" s="162" t="n">
        <v>0.12450375673695</v>
      </c>
      <c r="N11" s="162" t="n">
        <v>0.209911909546732</v>
      </c>
      <c r="O11" s="162" t="n">
        <v>0.218666030261281</v>
      </c>
      <c r="P11" s="162" t="n">
        <v>0.158839714400581</v>
      </c>
      <c r="Q11" s="162" t="n">
        <v>0.116867607086281</v>
      </c>
      <c r="R11" s="162" t="n">
        <v>0.2154358274325</v>
      </c>
      <c r="S11" s="162" t="n">
        <v>0.137213103766777</v>
      </c>
      <c r="T11" s="162" t="n">
        <v>0.169803375820969</v>
      </c>
      <c r="U11" s="162" t="n">
        <v>0.130374356096205</v>
      </c>
      <c r="V11" s="162" t="n">
        <v>0.123108151225816</v>
      </c>
      <c r="W11" s="162" t="n">
        <v>0.434381121077577</v>
      </c>
      <c r="X11" s="162" t="n">
        <v>0.175911019653381</v>
      </c>
      <c r="Y11" s="162" t="n">
        <v>0.720308623490404</v>
      </c>
      <c r="Z11" s="162" t="n">
        <v>0.209267403734648</v>
      </c>
      <c r="AA11" s="162" t="n">
        <v>0.29397537678682</v>
      </c>
      <c r="AB11" s="162" t="n">
        <v>0.26873755915316</v>
      </c>
      <c r="AC11" s="162" t="n">
        <v>0.179054296640207</v>
      </c>
      <c r="AD11" s="162" t="n">
        <v>0.145455757531821</v>
      </c>
      <c r="AE11" s="162" t="n">
        <v>0.0814222980721739</v>
      </c>
      <c r="AF11" s="162" t="n">
        <v>0.202584948995223</v>
      </c>
      <c r="AG11" s="162" t="n">
        <v>0.223301398480654</v>
      </c>
      <c r="AH11" s="162" t="n">
        <v>0.232043088562709</v>
      </c>
      <c r="AI11" s="162" t="n">
        <v>0.185353816952129</v>
      </c>
      <c r="AJ11" s="162" t="n">
        <v>0.179054296640207</v>
      </c>
      <c r="AK11" s="162" t="n">
        <v>0.111001001421929</v>
      </c>
      <c r="AL11" s="134"/>
      <c r="AM11" s="156"/>
    </row>
    <row r="12" customFormat="false" ht="11.1" hidden="false" customHeight="true" outlineLevel="0" collapsed="false">
      <c r="A12" s="4" t="n">
        <v>1101</v>
      </c>
      <c r="B12" s="111" t="n">
        <v>1101</v>
      </c>
      <c r="C12" s="161" t="s">
        <v>110</v>
      </c>
      <c r="D12" s="162"/>
      <c r="E12" s="162" t="n">
        <v>0.0235355770286126</v>
      </c>
      <c r="F12" s="162" t="n">
        <v>0.0411839989057273</v>
      </c>
      <c r="G12" s="162" t="n">
        <v>0.028722183367307</v>
      </c>
      <c r="H12" s="162" t="n">
        <v>0.0423543575931135</v>
      </c>
      <c r="I12" s="162" t="n">
        <v>0.0322768743104652</v>
      </c>
      <c r="J12" s="162" t="n">
        <v>0.0368699235226649</v>
      </c>
      <c r="K12" s="162" t="n">
        <v>0.0349448563827829</v>
      </c>
      <c r="L12" s="162" t="n">
        <v>0.0106309797612448</v>
      </c>
      <c r="M12" s="162" t="n">
        <v>0.0113591594514736</v>
      </c>
      <c r="N12" s="162" t="n">
        <v>0.0266404797806293</v>
      </c>
      <c r="O12" s="162" t="n">
        <v>0.0175465283731942</v>
      </c>
      <c r="P12" s="162" t="n">
        <v>0.0105082013520397</v>
      </c>
      <c r="Q12" s="162" t="n">
        <v>0.00937558330107051</v>
      </c>
      <c r="R12" s="162" t="n">
        <v>0.0239346246661547</v>
      </c>
      <c r="S12" s="162" t="n">
        <v>0.0115358418593765</v>
      </c>
      <c r="T12" s="162" t="n">
        <v>0.0151803114277846</v>
      </c>
      <c r="U12" s="162" t="n">
        <v>0.00763503300825328</v>
      </c>
      <c r="V12" s="162" t="n">
        <v>0.0104045361241195</v>
      </c>
      <c r="W12" s="162" t="n">
        <v>0.0649142493764979</v>
      </c>
      <c r="X12" s="162" t="n">
        <v>0.00358092613217837</v>
      </c>
      <c r="Y12" s="162" t="n">
        <v>0.0185573249868239</v>
      </c>
      <c r="Z12" s="162" t="n">
        <v>0.0298521754244536</v>
      </c>
      <c r="AA12" s="162" t="n">
        <v>0.00806427564262857</v>
      </c>
      <c r="AB12" s="162" t="n">
        <v>0.0330178711983049</v>
      </c>
      <c r="AC12" s="162" t="n">
        <v>0.0103764307441492</v>
      </c>
      <c r="AD12" s="162" t="n">
        <v>0.00863340046838935</v>
      </c>
      <c r="AE12" s="162" t="n">
        <v>0.00659264027031515</v>
      </c>
      <c r="AF12" s="162" t="n">
        <v>0.0134052383856494</v>
      </c>
      <c r="AG12" s="162" t="n">
        <v>0.027983690683492</v>
      </c>
      <c r="AH12" s="162" t="n">
        <v>0.0296621780306557</v>
      </c>
      <c r="AI12" s="162" t="n">
        <v>0.0198612195570635</v>
      </c>
      <c r="AJ12" s="162" t="n">
        <v>0.0103764307441492</v>
      </c>
      <c r="AK12" s="162" t="n">
        <v>0.00891497427262894</v>
      </c>
      <c r="AL12" s="134"/>
      <c r="AM12" s="156"/>
    </row>
    <row r="13" customFormat="false" ht="11.1" hidden="false" customHeight="true" outlineLevel="0" collapsed="false">
      <c r="A13" s="4" t="n">
        <v>1102</v>
      </c>
      <c r="B13" s="111" t="n">
        <v>1102</v>
      </c>
      <c r="C13" s="161" t="s">
        <v>111</v>
      </c>
      <c r="D13" s="162"/>
      <c r="E13" s="162" t="n">
        <v>0.0304502466054334</v>
      </c>
      <c r="F13" s="162" t="n">
        <v>0.0404260643367835</v>
      </c>
      <c r="G13" s="162" t="n">
        <v>0.0125999601462962</v>
      </c>
      <c r="H13" s="162" t="n">
        <v>0.0331217498677614</v>
      </c>
      <c r="I13" s="162" t="n">
        <v>0.0253289345903758</v>
      </c>
      <c r="J13" s="162" t="n">
        <v>0.0425814532857789</v>
      </c>
      <c r="K13" s="162" t="n">
        <v>0.0327278084672062</v>
      </c>
      <c r="L13" s="162" t="n">
        <v>0.0320097065209381</v>
      </c>
      <c r="M13" s="162" t="n">
        <v>0.0270238050571129</v>
      </c>
      <c r="N13" s="162" t="n">
        <v>0.0566440915340194</v>
      </c>
      <c r="O13" s="162" t="n">
        <v>0.0441701691491002</v>
      </c>
      <c r="P13" s="162" t="n">
        <v>0.022611818975789</v>
      </c>
      <c r="Q13" s="162" t="n">
        <v>0.0313251996072783</v>
      </c>
      <c r="R13" s="162" t="n">
        <v>0.0390566795534983</v>
      </c>
      <c r="S13" s="162" t="n">
        <v>0.000866009352075986</v>
      </c>
      <c r="T13" s="162" t="n">
        <v>0.0304241127271973</v>
      </c>
      <c r="U13" s="162" t="n">
        <v>0.0375724104342911</v>
      </c>
      <c r="V13" s="162" t="n">
        <v>0.0762470873062441</v>
      </c>
      <c r="W13" s="162" t="n">
        <v>0.147039677721925</v>
      </c>
      <c r="X13" s="162" t="n">
        <v>0.168082473443062</v>
      </c>
      <c r="Y13" s="162" t="n">
        <v>0.0922509515611359</v>
      </c>
      <c r="Z13" s="162" t="n">
        <v>0.118924901825077</v>
      </c>
      <c r="AA13" s="162" t="n">
        <v>0.0583940897179157</v>
      </c>
      <c r="AB13" s="162" t="n">
        <v>0.139448718532636</v>
      </c>
      <c r="AC13" s="162" t="n">
        <v>0.150103796277139</v>
      </c>
      <c r="AD13" s="162" t="n">
        <v>0.0436184261854073</v>
      </c>
      <c r="AE13" s="162" t="n">
        <v>0.00809230479396024</v>
      </c>
      <c r="AF13" s="162" t="n">
        <v>0.0573506005922168</v>
      </c>
      <c r="AG13" s="162" t="n">
        <v>0.0324814208329321</v>
      </c>
      <c r="AH13" s="162" t="n">
        <v>0.0317800975002112</v>
      </c>
      <c r="AI13" s="162" t="n">
        <v>0.0384864023880944</v>
      </c>
      <c r="AJ13" s="162" t="n">
        <v>0.150103796277139</v>
      </c>
      <c r="AK13" s="162" t="n">
        <v>0.0274798887296987</v>
      </c>
      <c r="AL13" s="134"/>
      <c r="AM13" s="156"/>
    </row>
    <row r="14" customFormat="false" ht="11.1" hidden="false" customHeight="true" outlineLevel="0" collapsed="false">
      <c r="A14" s="4" t="n">
        <v>1103</v>
      </c>
      <c r="B14" s="111" t="n">
        <v>1103</v>
      </c>
      <c r="C14" s="161" t="s">
        <v>112</v>
      </c>
      <c r="D14" s="162"/>
      <c r="E14" s="162" t="n">
        <v>0.0918357688079632</v>
      </c>
      <c r="F14" s="162" t="n">
        <v>0.0884509113894051</v>
      </c>
      <c r="G14" s="162" t="n">
        <v>0.211332952034293</v>
      </c>
      <c r="H14" s="162" t="n">
        <v>0.213473646878831</v>
      </c>
      <c r="I14" s="162" t="n">
        <v>0.163174022951016</v>
      </c>
      <c r="J14" s="162" t="n">
        <v>0.164088462691126</v>
      </c>
      <c r="K14" s="162" t="n">
        <v>0.255558962039007</v>
      </c>
      <c r="L14" s="162" t="n">
        <v>0.000798137177597747</v>
      </c>
      <c r="M14" s="162" t="n">
        <v>0.085845519033974</v>
      </c>
      <c r="N14" s="162" t="n">
        <v>0.124469367490065</v>
      </c>
      <c r="O14" s="162" t="n">
        <v>0.151667657260241</v>
      </c>
      <c r="P14" s="162" t="n">
        <v>0.12533557212399</v>
      </c>
      <c r="Q14" s="162" t="n">
        <v>0.0757973296130231</v>
      </c>
      <c r="R14" s="162" t="n">
        <v>0.146967973003512</v>
      </c>
      <c r="S14" s="162" t="n">
        <v>0.120022482168204</v>
      </c>
      <c r="T14" s="162" t="n">
        <v>0.120706157337068</v>
      </c>
      <c r="U14" s="162" t="n">
        <v>0.0846062638857548</v>
      </c>
      <c r="V14" s="162" t="n">
        <v>0.0290091805062088</v>
      </c>
      <c r="W14" s="162" t="n">
        <v>0.16223603563566</v>
      </c>
      <c r="X14" s="162" t="n">
        <v>0.000295647687056184</v>
      </c>
      <c r="Y14" s="162" t="n">
        <v>0.608886692516516</v>
      </c>
      <c r="Z14" s="162" t="n">
        <v>0.059270676352491</v>
      </c>
      <c r="AA14" s="162" t="n">
        <v>0.227282095000908</v>
      </c>
      <c r="AB14" s="162" t="n">
        <v>0.0122570286173957</v>
      </c>
      <c r="AC14" s="162" t="n">
        <v>0.0180928091127222</v>
      </c>
      <c r="AD14" s="162" t="n">
        <v>0.0856821619107929</v>
      </c>
      <c r="AE14" s="162" t="n">
        <v>0.0666763428224241</v>
      </c>
      <c r="AF14" s="162" t="n">
        <v>0.12697787713422</v>
      </c>
      <c r="AG14" s="162" t="n">
        <v>0.154876057498704</v>
      </c>
      <c r="AH14" s="162" t="n">
        <v>0.16186750491568</v>
      </c>
      <c r="AI14" s="162" t="n">
        <v>0.123302067887368</v>
      </c>
      <c r="AJ14" s="162" t="n">
        <v>0.0180928091127222</v>
      </c>
      <c r="AK14" s="162" t="n">
        <v>0.0742877015618495</v>
      </c>
      <c r="AL14" s="134"/>
      <c r="AM14" s="156"/>
    </row>
    <row r="15" customFormat="false" ht="11.1" hidden="false" customHeight="true" outlineLevel="0" collapsed="false">
      <c r="A15" s="4" t="n">
        <v>110310</v>
      </c>
      <c r="B15" s="111" t="n">
        <v>110310</v>
      </c>
      <c r="C15" s="161" t="s">
        <v>113</v>
      </c>
      <c r="D15" s="162"/>
      <c r="E15" s="162" t="n">
        <v>0</v>
      </c>
      <c r="F15" s="162" t="n">
        <v>0.000750207518595036</v>
      </c>
      <c r="G15" s="162" t="n">
        <v>0.00223804357457782</v>
      </c>
      <c r="H15" s="162" t="n">
        <v>0.00135380416284189</v>
      </c>
      <c r="I15" s="162" t="n">
        <v>0.00130771630944515</v>
      </c>
      <c r="J15" s="162" t="n">
        <v>0.00449709532351516</v>
      </c>
      <c r="K15" s="162" t="n">
        <v>0.00108192675831915</v>
      </c>
      <c r="L15" s="162" t="n">
        <v>0.000771029785155015</v>
      </c>
      <c r="M15" s="162" t="n">
        <v>0.0794186037965409</v>
      </c>
      <c r="N15" s="162" t="n">
        <v>0</v>
      </c>
      <c r="O15" s="162" t="n">
        <v>0.000722507284383412</v>
      </c>
      <c r="P15" s="162" t="n">
        <v>0.00631799879954928</v>
      </c>
      <c r="Q15" s="162" t="n">
        <v>0.00680298481785469</v>
      </c>
      <c r="R15" s="162" t="n">
        <v>0.0080194460669197</v>
      </c>
      <c r="S15" s="162" t="n">
        <v>0.00131369441696812</v>
      </c>
      <c r="T15" s="162" t="n">
        <v>0.0694677711326181</v>
      </c>
      <c r="U15" s="162" t="n">
        <v>0.0215324622787053</v>
      </c>
      <c r="V15" s="162" t="n">
        <v>0.00181901252202063</v>
      </c>
      <c r="W15" s="162" t="n">
        <v>0.0064163036024901</v>
      </c>
      <c r="X15" s="162" t="n">
        <v>0.000295647687056184</v>
      </c>
      <c r="Y15" s="162" t="n">
        <v>0.00149885416907399</v>
      </c>
      <c r="Z15" s="162" t="n">
        <v>0.00723597633913301</v>
      </c>
      <c r="AA15" s="162" t="n">
        <v>0.000599188108992405</v>
      </c>
      <c r="AB15" s="162" t="n">
        <v>0.0122570286173957</v>
      </c>
      <c r="AC15" s="162" t="n">
        <v>0.000275203842725987</v>
      </c>
      <c r="AD15" s="162" t="n">
        <v>0.00107617117186184</v>
      </c>
      <c r="AE15" s="162" t="n">
        <v>0.0666763428224241</v>
      </c>
      <c r="AF15" s="162" t="n">
        <v>0.0125513479299973</v>
      </c>
      <c r="AG15" s="162" t="n">
        <v>0.00440429981558649</v>
      </c>
      <c r="AH15" s="162" t="n">
        <v>0.00358482405408602</v>
      </c>
      <c r="AI15" s="162" t="n">
        <v>0.0074134218005878</v>
      </c>
      <c r="AJ15" s="162" t="n">
        <v>0.000275203842725987</v>
      </c>
      <c r="AK15" s="162" t="n">
        <v>0.0167127131001954</v>
      </c>
      <c r="AL15" s="134"/>
      <c r="AM15" s="156"/>
    </row>
    <row r="16" customFormat="false" ht="10.5" hidden="false" customHeight="true" outlineLevel="0" collapsed="false">
      <c r="A16" s="4" t="n">
        <v>110315</v>
      </c>
      <c r="B16" s="111" t="n">
        <v>110315</v>
      </c>
      <c r="C16" s="161" t="s">
        <v>114</v>
      </c>
      <c r="D16" s="162"/>
      <c r="E16" s="162" t="n">
        <v>0.0918357688079632</v>
      </c>
      <c r="F16" s="162" t="n">
        <v>0.0877007038708101</v>
      </c>
      <c r="G16" s="162" t="n">
        <v>0.209094908459715</v>
      </c>
      <c r="H16" s="162" t="n">
        <v>0.212119842715989</v>
      </c>
      <c r="I16" s="162" t="n">
        <v>0.161866306641571</v>
      </c>
      <c r="J16" s="162" t="n">
        <v>0.159591367367611</v>
      </c>
      <c r="K16" s="162" t="n">
        <v>0.254477035280688</v>
      </c>
      <c r="L16" s="162" t="n">
        <v>2.71073924427313E-005</v>
      </c>
      <c r="M16" s="162" t="n">
        <v>0.00642691523743318</v>
      </c>
      <c r="N16" s="162" t="n">
        <v>0.124469367490065</v>
      </c>
      <c r="O16" s="162" t="n">
        <v>0.150945149975857</v>
      </c>
      <c r="P16" s="162" t="n">
        <v>0.119017573324441</v>
      </c>
      <c r="Q16" s="162" t="n">
        <v>0.0689943447951684</v>
      </c>
      <c r="R16" s="162" t="n">
        <v>0.138948526936592</v>
      </c>
      <c r="S16" s="162" t="n">
        <v>0.118708787751236</v>
      </c>
      <c r="T16" s="162" t="n">
        <v>0.0512383862044494</v>
      </c>
      <c r="U16" s="162" t="n">
        <v>0.0630738016070495</v>
      </c>
      <c r="V16" s="162" t="n">
        <v>0.0271901679841882</v>
      </c>
      <c r="W16" s="162" t="n">
        <v>0.15581973203317</v>
      </c>
      <c r="X16" s="162" t="n">
        <v>0</v>
      </c>
      <c r="Y16" s="162" t="n">
        <v>0.607387838347442</v>
      </c>
      <c r="Z16" s="162" t="n">
        <v>0.0520347000133579</v>
      </c>
      <c r="AA16" s="162" t="n">
        <v>0.226682906891915</v>
      </c>
      <c r="AB16" s="162" t="n">
        <v>0</v>
      </c>
      <c r="AC16" s="162" t="n">
        <v>0.0178176052699962</v>
      </c>
      <c r="AD16" s="162" t="n">
        <v>0.0846059907389311</v>
      </c>
      <c r="AE16" s="162" t="n">
        <v>0</v>
      </c>
      <c r="AF16" s="162" t="n">
        <v>0.114426529204223</v>
      </c>
      <c r="AG16" s="162" t="n">
        <v>0.150471757683118</v>
      </c>
      <c r="AH16" s="162" t="n">
        <v>0.158282680861594</v>
      </c>
      <c r="AI16" s="162" t="n">
        <v>0.11588864608678</v>
      </c>
      <c r="AJ16" s="162" t="n">
        <v>0.0178176052699962</v>
      </c>
      <c r="AK16" s="162" t="n">
        <v>0.0575749884616541</v>
      </c>
      <c r="AL16" s="134"/>
      <c r="AM16" s="156"/>
    </row>
    <row r="17" customFormat="false" ht="10.5" hidden="false" customHeight="true" outlineLevel="0" collapsed="false">
      <c r="A17" s="4" t="n">
        <v>1104</v>
      </c>
      <c r="B17" s="111" t="n">
        <v>1104</v>
      </c>
      <c r="C17" s="161" t="s">
        <v>115</v>
      </c>
      <c r="D17" s="162"/>
      <c r="E17" s="162" t="n">
        <v>0.00242991320066762</v>
      </c>
      <c r="F17" s="162" t="n">
        <v>0.00703519684447001</v>
      </c>
      <c r="G17" s="162" t="n">
        <v>0.0129018747528211</v>
      </c>
      <c r="H17" s="162" t="n">
        <v>0.00946103502655144</v>
      </c>
      <c r="I17" s="162" t="n">
        <v>0.00887082058013158</v>
      </c>
      <c r="J17" s="162" t="n">
        <v>0.00172018884980177</v>
      </c>
      <c r="K17" s="162" t="n">
        <v>0.0108314574868022</v>
      </c>
      <c r="L17" s="162" t="n">
        <v>0.00945959732666656</v>
      </c>
      <c r="M17" s="162" t="n">
        <v>0.000245165074030829</v>
      </c>
      <c r="N17" s="162" t="n">
        <v>0.000411790646731987</v>
      </c>
      <c r="O17" s="162" t="n">
        <v>0.00409929990246998</v>
      </c>
      <c r="P17" s="162" t="n">
        <v>4.59408914297557E-005</v>
      </c>
      <c r="Q17" s="162" t="n">
        <v>0.000368036224255394</v>
      </c>
      <c r="R17" s="162" t="n">
        <v>0.00421339041129081</v>
      </c>
      <c r="S17" s="162" t="n">
        <v>0.00415342096509758</v>
      </c>
      <c r="T17" s="162" t="n">
        <v>0.000438081960898404</v>
      </c>
      <c r="U17" s="162" t="n">
        <v>0.00026847583016143</v>
      </c>
      <c r="V17" s="162" t="n">
        <v>0.000537357466697693</v>
      </c>
      <c r="W17" s="162" t="n">
        <v>0.0564233339150863</v>
      </c>
      <c r="X17" s="162" t="n">
        <v>0.00395197239108428</v>
      </c>
      <c r="Y17" s="162" t="n">
        <v>0.00061365442592857</v>
      </c>
      <c r="Z17" s="162" t="n">
        <v>0.000819291980771951</v>
      </c>
      <c r="AA17" s="162" t="n">
        <v>0</v>
      </c>
      <c r="AB17" s="162" t="n">
        <v>0.079611155979593</v>
      </c>
      <c r="AC17" s="162" t="n">
        <v>0.000218952374657178</v>
      </c>
      <c r="AD17" s="162" t="n">
        <v>0.00751336744912424</v>
      </c>
      <c r="AE17" s="162" t="n">
        <v>6.10101854744844E-005</v>
      </c>
      <c r="AF17" s="162" t="n">
        <v>0.0042297365041771</v>
      </c>
      <c r="AG17" s="162" t="n">
        <v>0.00700888092959205</v>
      </c>
      <c r="AH17" s="162" t="n">
        <v>0.00770286150385516</v>
      </c>
      <c r="AI17" s="162" t="n">
        <v>0.003116958677928</v>
      </c>
      <c r="AJ17" s="162" t="n">
        <v>0.000218952374657178</v>
      </c>
      <c r="AK17" s="162" t="n">
        <v>0.000317219889222206</v>
      </c>
      <c r="AL17" s="134"/>
      <c r="AM17" s="156"/>
    </row>
    <row r="18" customFormat="false" ht="11.1" hidden="false" customHeight="true" outlineLevel="0" collapsed="false">
      <c r="A18" s="4" t="n">
        <v>1105</v>
      </c>
      <c r="B18" s="111" t="n">
        <v>1105</v>
      </c>
      <c r="C18" s="161" t="s">
        <v>116</v>
      </c>
      <c r="D18" s="162"/>
      <c r="E18" s="162" t="n">
        <v>0.00115714763290574</v>
      </c>
      <c r="F18" s="162" t="n">
        <v>0</v>
      </c>
      <c r="G18" s="162" t="n">
        <v>0.000848599478430462</v>
      </c>
      <c r="H18" s="162" t="n">
        <v>0.00123476346662849</v>
      </c>
      <c r="I18" s="162" t="n">
        <v>0.000840451080447359</v>
      </c>
      <c r="J18" s="162" t="n">
        <v>0.00107390475230576</v>
      </c>
      <c r="K18" s="162" t="n">
        <v>0.00226566491393411</v>
      </c>
      <c r="L18" s="162" t="n">
        <v>0.000442405011540514</v>
      </c>
      <c r="M18" s="162" t="n">
        <v>3.01081203590514E-005</v>
      </c>
      <c r="N18" s="162" t="n">
        <v>0.00174618009528651</v>
      </c>
      <c r="O18" s="162" t="n">
        <v>0.00118237557627656</v>
      </c>
      <c r="P18" s="162" t="n">
        <v>0.000338181057332505</v>
      </c>
      <c r="Q18" s="162" t="n">
        <v>1.45834065415555E-006</v>
      </c>
      <c r="R18" s="162" t="n">
        <v>0.00126315979804437</v>
      </c>
      <c r="S18" s="162" t="n">
        <v>0.000635349422023183</v>
      </c>
      <c r="T18" s="162" t="n">
        <v>0.00305471236802136</v>
      </c>
      <c r="U18" s="162" t="n">
        <v>0.000292172937743925</v>
      </c>
      <c r="V18" s="162" t="n">
        <v>0.00690998982254631</v>
      </c>
      <c r="W18" s="162" t="n">
        <v>0.00376782442840759</v>
      </c>
      <c r="X18" s="162" t="n">
        <v>0</v>
      </c>
      <c r="Y18" s="162" t="n">
        <v>0</v>
      </c>
      <c r="Z18" s="162" t="n">
        <v>0.000400358151854616</v>
      </c>
      <c r="AA18" s="162" t="n">
        <v>0.000234916425368378</v>
      </c>
      <c r="AB18" s="162" t="n">
        <v>0.00440278482522996</v>
      </c>
      <c r="AC18" s="162" t="n">
        <v>0.000262308131539292</v>
      </c>
      <c r="AD18" s="162" t="n">
        <v>8.40151810721575E-006</v>
      </c>
      <c r="AE18" s="162" t="n">
        <v>0</v>
      </c>
      <c r="AF18" s="162" t="n">
        <v>0.000621496378959399</v>
      </c>
      <c r="AG18" s="162" t="n">
        <v>0.000951348535933682</v>
      </c>
      <c r="AH18" s="162" t="n">
        <v>0.00103044661230713</v>
      </c>
      <c r="AI18" s="162" t="n">
        <v>0.000587168441675386</v>
      </c>
      <c r="AJ18" s="162" t="n">
        <v>0.000262308131539292</v>
      </c>
      <c r="AK18" s="162" t="n">
        <v>1.2169685296011E-006</v>
      </c>
      <c r="AL18" s="134"/>
      <c r="AM18" s="156"/>
    </row>
    <row r="19" customFormat="false" ht="11.1" hidden="false" customHeight="true" outlineLevel="0" collapsed="false">
      <c r="A19" s="4" t="n">
        <v>12</v>
      </c>
      <c r="B19" s="111" t="n">
        <v>12</v>
      </c>
      <c r="C19" s="52" t="s">
        <v>38</v>
      </c>
      <c r="D19" s="162"/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2" t="n">
        <v>0</v>
      </c>
      <c r="Z19" s="162" t="n">
        <v>0</v>
      </c>
      <c r="AA19" s="162" t="n">
        <v>0.00842563237341261</v>
      </c>
      <c r="AB19" s="162" t="n">
        <v>0</v>
      </c>
      <c r="AC19" s="162" t="n">
        <v>0</v>
      </c>
      <c r="AD19" s="162" t="n">
        <v>0</v>
      </c>
      <c r="AE19" s="162" t="n">
        <v>0</v>
      </c>
      <c r="AF19" s="162" t="n">
        <v>0.00108277481253267</v>
      </c>
      <c r="AG19" s="162" t="n">
        <v>9.82550627360917E-005</v>
      </c>
      <c r="AH19" s="162" t="n">
        <v>0.000112517564646694</v>
      </c>
      <c r="AI19" s="162" t="n">
        <v>0</v>
      </c>
      <c r="AJ19" s="162" t="n">
        <v>0</v>
      </c>
      <c r="AK19" s="162" t="n">
        <v>0</v>
      </c>
      <c r="AL19" s="134"/>
      <c r="AM19" s="156"/>
    </row>
    <row r="20" customFormat="false" ht="11.1" hidden="false" customHeight="true" outlineLevel="0" collapsed="false">
      <c r="A20" s="4" t="n">
        <v>13</v>
      </c>
      <c r="B20" s="111" t="n">
        <v>13</v>
      </c>
      <c r="C20" s="52" t="s">
        <v>40</v>
      </c>
      <c r="D20" s="162"/>
      <c r="E20" s="162" t="n">
        <v>0.2717770588565</v>
      </c>
      <c r="F20" s="162" t="n">
        <v>0.265581853725748</v>
      </c>
      <c r="G20" s="162" t="n">
        <v>0.105054056971865</v>
      </c>
      <c r="H20" s="162" t="n">
        <v>0.120187258924485</v>
      </c>
      <c r="I20" s="162" t="n">
        <v>0.173687226077602</v>
      </c>
      <c r="J20" s="162" t="n">
        <v>0.0527469263022389</v>
      </c>
      <c r="K20" s="162" t="n">
        <v>0.0833071664426994</v>
      </c>
      <c r="L20" s="162" t="n">
        <v>0.583372562839845</v>
      </c>
      <c r="M20" s="162" t="n">
        <v>0.20848583148663</v>
      </c>
      <c r="N20" s="162" t="n">
        <v>0.159725366353099</v>
      </c>
      <c r="O20" s="162" t="n">
        <v>0.124749480408537</v>
      </c>
      <c r="P20" s="162" t="n">
        <v>0.0865569412538595</v>
      </c>
      <c r="Q20" s="162" t="n">
        <v>0.113065676723573</v>
      </c>
      <c r="R20" s="162" t="n">
        <v>0.153966843218264</v>
      </c>
      <c r="S20" s="162" t="n">
        <v>0.0278070189818409</v>
      </c>
      <c r="T20" s="162" t="n">
        <v>0.109401766611487</v>
      </c>
      <c r="U20" s="162" t="n">
        <v>0.0103875968868381</v>
      </c>
      <c r="V20" s="162" t="n">
        <v>0.122318402330586</v>
      </c>
      <c r="W20" s="162" t="n">
        <v>0.00150193822610274</v>
      </c>
      <c r="X20" s="162" t="n">
        <v>0.241064223513043</v>
      </c>
      <c r="Y20" s="162" t="n">
        <v>0.0765129085972326</v>
      </c>
      <c r="Z20" s="162" t="n">
        <v>0.167208109666139</v>
      </c>
      <c r="AA20" s="162" t="n">
        <v>0.119404109953139</v>
      </c>
      <c r="AB20" s="162" t="n">
        <v>0.164384874496192</v>
      </c>
      <c r="AC20" s="162" t="n">
        <v>0.0644828851419257</v>
      </c>
      <c r="AD20" s="162" t="n">
        <v>0.00769195420474498</v>
      </c>
      <c r="AE20" s="162" t="n">
        <v>0.0543304865604305</v>
      </c>
      <c r="AF20" s="162" t="n">
        <v>0.0655965465636889</v>
      </c>
      <c r="AG20" s="162" t="n">
        <v>0.157778110390145</v>
      </c>
      <c r="AH20" s="162" t="n">
        <v>0.1716076671581</v>
      </c>
      <c r="AI20" s="162" t="n">
        <v>0.0446379907725961</v>
      </c>
      <c r="AJ20" s="162" t="n">
        <v>0.0644828851419257</v>
      </c>
      <c r="AK20" s="162" t="n">
        <v>0.1033443282887</v>
      </c>
      <c r="AL20" s="134"/>
      <c r="AM20" s="156"/>
    </row>
    <row r="21" customFormat="false" ht="11.1" hidden="false" customHeight="true" outlineLevel="0" collapsed="false">
      <c r="B21" s="111"/>
      <c r="C21" s="52" t="s">
        <v>226</v>
      </c>
      <c r="D21" s="162"/>
      <c r="E21" s="162" t="n">
        <v>0.0612449302296963</v>
      </c>
      <c r="F21" s="162" t="n">
        <v>0.0380808512224921</v>
      </c>
      <c r="G21" s="162" t="n">
        <v>0.0480921308606321</v>
      </c>
      <c r="H21" s="162" t="n">
        <v>0.0458938174537455</v>
      </c>
      <c r="I21" s="162" t="n">
        <v>0.0489814049774087</v>
      </c>
      <c r="J21" s="162" t="n">
        <v>0.00690946675427224</v>
      </c>
      <c r="K21" s="162" t="n">
        <v>0.0709706571364981</v>
      </c>
      <c r="L21" s="162" t="n">
        <v>0.5086883620338</v>
      </c>
      <c r="M21" s="162" t="n">
        <v>0.20574052899833</v>
      </c>
      <c r="N21" s="162" t="n">
        <v>0.108198560430654</v>
      </c>
      <c r="O21" s="162" t="n">
        <v>0.0845021283353591</v>
      </c>
      <c r="P21" s="162" t="n">
        <v>0.0454375353588888</v>
      </c>
      <c r="Q21" s="162" t="n">
        <v>0.0858012440561296</v>
      </c>
      <c r="R21" s="162" t="n">
        <v>0.117609181089914</v>
      </c>
      <c r="S21" s="162" t="n">
        <v>0.0169550728929547</v>
      </c>
      <c r="T21" s="162" t="n">
        <v>0.067705310285347</v>
      </c>
      <c r="U21" s="162" t="n">
        <v>0</v>
      </c>
      <c r="V21" s="162" t="n">
        <v>0.0703998687409538</v>
      </c>
      <c r="W21" s="162" t="n">
        <v>0.00304448783831973</v>
      </c>
      <c r="X21" s="162" t="n">
        <v>0.355741030297793</v>
      </c>
      <c r="Y21" s="162" t="n">
        <v>0.0739077034334859</v>
      </c>
      <c r="Z21" s="162" t="n">
        <v>0.13426782956413</v>
      </c>
      <c r="AA21" s="162" t="n">
        <v>0.105666916321456</v>
      </c>
      <c r="AB21" s="162" t="n">
        <v>0</v>
      </c>
      <c r="AC21" s="162" t="n">
        <v>0.0297064843288507</v>
      </c>
      <c r="AD21" s="162" t="n">
        <v>0.00159760257352781</v>
      </c>
      <c r="AE21" s="162" t="n">
        <v>0.0660910479770945</v>
      </c>
      <c r="AF21" s="162" t="n">
        <v>0.0500416909914272</v>
      </c>
      <c r="AG21" s="162" t="n">
        <v>0.0705900361406854</v>
      </c>
      <c r="AH21" s="162" t="n">
        <v>0.0758253221339514</v>
      </c>
      <c r="AI21" s="162" t="n">
        <v>0.013493707566484</v>
      </c>
      <c r="AJ21" s="162" t="n">
        <v>0.0297064843288507</v>
      </c>
      <c r="AK21" s="162" t="n">
        <v>0.0828928233575147</v>
      </c>
      <c r="AL21" s="134"/>
      <c r="AM21" s="156"/>
    </row>
    <row r="22" customFormat="false" ht="11.1" hidden="false" customHeight="true" outlineLevel="0" collapsed="false">
      <c r="B22" s="111"/>
      <c r="C22" s="52" t="s">
        <v>227</v>
      </c>
      <c r="D22" s="162"/>
      <c r="E22" s="162" t="n">
        <v>0.237491351773146</v>
      </c>
      <c r="F22" s="162" t="n">
        <v>0.225712473351236</v>
      </c>
      <c r="G22" s="162" t="n">
        <v>0.0374083505471168</v>
      </c>
      <c r="H22" s="162" t="n">
        <v>0.0652949243916225</v>
      </c>
      <c r="I22" s="162" t="n">
        <v>0.1210775989268</v>
      </c>
      <c r="J22" s="162" t="n">
        <v>0.034858120532746</v>
      </c>
      <c r="K22" s="162" t="n">
        <v>0.0104559489151943</v>
      </c>
      <c r="L22" s="162" t="n">
        <v>0.073830519438364</v>
      </c>
      <c r="M22" s="162" t="n">
        <v>0.00299561116889088</v>
      </c>
      <c r="N22" s="162" t="n">
        <v>0.0672384850600665</v>
      </c>
      <c r="O22" s="162" t="n">
        <v>0.0369920081974583</v>
      </c>
      <c r="P22" s="162" t="n">
        <v>0.0332564490529208</v>
      </c>
      <c r="Q22" s="162" t="n">
        <v>0.0294147525137364</v>
      </c>
      <c r="R22" s="162" t="n">
        <v>0.0360336975923051</v>
      </c>
      <c r="S22" s="162" t="n">
        <v>0.00159209635880653</v>
      </c>
      <c r="T22" s="162" t="n">
        <v>0.0470533278818209</v>
      </c>
      <c r="U22" s="162" t="n">
        <v>0.00230585371254346</v>
      </c>
      <c r="V22" s="162" t="n">
        <v>0.189615302745318</v>
      </c>
      <c r="W22" s="162" t="n">
        <v>0</v>
      </c>
      <c r="X22" s="162" t="n">
        <v>0.0779011553791392</v>
      </c>
      <c r="Y22" s="162" t="n">
        <v>0</v>
      </c>
      <c r="Z22" s="162" t="n">
        <v>0.0456188397742848</v>
      </c>
      <c r="AA22" s="162" t="n">
        <v>0.0420867918964972</v>
      </c>
      <c r="AB22" s="162" t="n">
        <v>0.401681351553165</v>
      </c>
      <c r="AC22" s="162" t="n">
        <v>0</v>
      </c>
      <c r="AD22" s="162" t="n">
        <v>0</v>
      </c>
      <c r="AE22" s="162" t="n">
        <v>0</v>
      </c>
      <c r="AF22" s="162" t="n">
        <v>0.019020173833004</v>
      </c>
      <c r="AG22" s="162" t="n">
        <v>0.0857915218614383</v>
      </c>
      <c r="AH22" s="162" t="n">
        <v>0.0948036142218713</v>
      </c>
      <c r="AI22" s="162" t="n">
        <v>0.023640816753977</v>
      </c>
      <c r="AJ22" s="162" t="n">
        <v>0</v>
      </c>
      <c r="AK22" s="162" t="n">
        <v>0.0250743352640783</v>
      </c>
      <c r="AL22" s="134"/>
      <c r="AM22" s="156"/>
    </row>
    <row r="23" customFormat="false" ht="11.1" hidden="false" customHeight="true" outlineLevel="0" collapsed="false">
      <c r="B23" s="111" t="n">
        <v>1307</v>
      </c>
      <c r="C23" s="57" t="s">
        <v>125</v>
      </c>
      <c r="D23" s="162"/>
      <c r="E23" s="162" t="n">
        <v>0.00709432852381962</v>
      </c>
      <c r="F23" s="162" t="n">
        <v>0.0478578136723973</v>
      </c>
      <c r="G23" s="162" t="n">
        <v>0.0326192059923597</v>
      </c>
      <c r="H23" s="162" t="n">
        <v>0.0230060236468893</v>
      </c>
      <c r="I23" s="162" t="n">
        <v>0.027612580688384</v>
      </c>
      <c r="J23" s="162" t="n">
        <v>0.0159382362919637</v>
      </c>
      <c r="K23" s="162" t="n">
        <v>0.00964584690005676</v>
      </c>
      <c r="L23" s="162" t="n">
        <v>0.0828111216953283</v>
      </c>
      <c r="M23" s="162" t="n">
        <v>0.0161804355235838</v>
      </c>
      <c r="N23" s="162" t="n">
        <v>0.00857574368961145</v>
      </c>
      <c r="O23" s="162" t="n">
        <v>0.0141756917565476</v>
      </c>
      <c r="P23" s="162" t="n">
        <v>0.0142054107003825</v>
      </c>
      <c r="Q23" s="162" t="n">
        <v>0.00776546166757099</v>
      </c>
      <c r="R23" s="162" t="n">
        <v>0.0166372889933329</v>
      </c>
      <c r="S23" s="162" t="n">
        <v>0.012708748489706</v>
      </c>
      <c r="T23" s="162" t="n">
        <v>0.00767117502538739</v>
      </c>
      <c r="U23" s="162" t="n">
        <v>0.00913670187912556</v>
      </c>
      <c r="V23" s="162" t="n">
        <v>0.00450198989882538</v>
      </c>
      <c r="W23" s="162" t="n">
        <v>0</v>
      </c>
      <c r="X23" s="162" t="n">
        <v>0.0039297008080807</v>
      </c>
      <c r="Y23" s="162" t="n">
        <v>0.00797171978499795</v>
      </c>
      <c r="Z23" s="162" t="n">
        <v>0.00868169138409839</v>
      </c>
      <c r="AA23" s="162" t="n">
        <v>0.0157480928087766</v>
      </c>
      <c r="AB23" s="162" t="n">
        <v>0.00964496239800141</v>
      </c>
      <c r="AC23" s="162" t="n">
        <v>0.0454765852444392</v>
      </c>
      <c r="AD23" s="162" t="n">
        <v>0.00765915061411232</v>
      </c>
      <c r="AE23" s="162" t="n">
        <v>0.00159296015676826</v>
      </c>
      <c r="AF23" s="162" t="n">
        <v>0.0100875381318663</v>
      </c>
      <c r="AG23" s="162" t="n">
        <v>0.0226910214971405</v>
      </c>
      <c r="AH23" s="162" t="n">
        <v>0.0243085166665476</v>
      </c>
      <c r="AI23" s="162" t="n">
        <v>0.0126759723612669</v>
      </c>
      <c r="AJ23" s="162" t="n">
        <v>0.0454765852444392</v>
      </c>
      <c r="AK23" s="162" t="n">
        <v>0.00685465230351066</v>
      </c>
      <c r="AL23" s="134"/>
      <c r="AM23" s="156"/>
    </row>
    <row r="24" customFormat="false" ht="11.1" hidden="false" customHeight="true" outlineLevel="0" collapsed="false">
      <c r="B24" s="111" t="n">
        <v>1399</v>
      </c>
      <c r="C24" s="57" t="s">
        <v>44</v>
      </c>
      <c r="D24" s="162"/>
      <c r="E24" s="162" t="n">
        <v>-0.0110863607214982</v>
      </c>
      <c r="F24" s="162" t="n">
        <v>-0.0123024775470348</v>
      </c>
      <c r="G24" s="162" t="n">
        <v>-0.00190368306710077</v>
      </c>
      <c r="H24" s="162" t="n">
        <v>-0.000228202883197151</v>
      </c>
      <c r="I24" s="162" t="n">
        <v>-0.0055026537128977</v>
      </c>
      <c r="J24" s="162" t="n">
        <v>-0.000490601686426422</v>
      </c>
      <c r="K24" s="162" t="n">
        <v>-0.000578624071607856</v>
      </c>
      <c r="L24" s="162" t="n">
        <v>0</v>
      </c>
      <c r="M24" s="162" t="n">
        <v>-0.000161804355235838</v>
      </c>
      <c r="N24" s="162" t="n">
        <v>-0.00606687539785104</v>
      </c>
      <c r="O24" s="162" t="n">
        <v>-3.54924566386861E-005</v>
      </c>
      <c r="P24" s="162" t="n">
        <v>-5.40393252794095E-005</v>
      </c>
      <c r="Q24" s="162" t="n">
        <v>-7.76546776690756E-005</v>
      </c>
      <c r="R24" s="162" t="n">
        <v>-0.00163491730847564</v>
      </c>
      <c r="S24" s="162" t="n">
        <v>0</v>
      </c>
      <c r="T24" s="162" t="n">
        <v>0</v>
      </c>
      <c r="U24" s="162" t="n">
        <v>-9.13670187912556E-005</v>
      </c>
      <c r="V24" s="162" t="n">
        <v>-0.000222295905579648</v>
      </c>
      <c r="W24" s="162" t="n">
        <v>-0.00103741652202703</v>
      </c>
      <c r="X24" s="162" t="n">
        <v>-0.000335462771389617</v>
      </c>
      <c r="Y24" s="162" t="n">
        <v>-7.97171036992898E-005</v>
      </c>
      <c r="Z24" s="162" t="n">
        <v>-0.00299670373874507</v>
      </c>
      <c r="AA24" s="162" t="n">
        <v>-0.00355156566146428</v>
      </c>
      <c r="AB24" s="162" t="n">
        <v>0</v>
      </c>
      <c r="AC24" s="162" t="n">
        <v>-0.000751830695732898</v>
      </c>
      <c r="AD24" s="162" t="n">
        <v>-9.25676409892088E-005</v>
      </c>
      <c r="AE24" s="162" t="n">
        <v>-1.59296309306065E-005</v>
      </c>
      <c r="AF24" s="162" t="n">
        <v>-0.000900951009566719</v>
      </c>
      <c r="AG24" s="162" t="n">
        <v>-0.00390122904942607</v>
      </c>
      <c r="AH24" s="162" t="n">
        <v>-0.00443839530580684</v>
      </c>
      <c r="AI24" s="162" t="n">
        <v>-0.00023772897241672</v>
      </c>
      <c r="AJ24" s="162" t="n">
        <v>-0.000751830695732898</v>
      </c>
      <c r="AK24" s="162" t="n">
        <v>-6.85465793611096E-005</v>
      </c>
      <c r="AL24" s="134"/>
      <c r="AM24" s="156"/>
    </row>
    <row r="25" customFormat="false" ht="11.1" hidden="false" customHeight="true" outlineLevel="0" collapsed="false">
      <c r="A25" s="4" t="n">
        <v>14</v>
      </c>
      <c r="B25" s="163" t="n">
        <v>14</v>
      </c>
      <c r="C25" s="161" t="s">
        <v>45</v>
      </c>
      <c r="D25" s="162"/>
      <c r="E25" s="162" t="n">
        <v>0.416722504341167</v>
      </c>
      <c r="F25" s="162" t="n">
        <v>0.319708879560888</v>
      </c>
      <c r="G25" s="162" t="n">
        <v>0.468921310536253</v>
      </c>
      <c r="H25" s="162" t="n">
        <v>0.461216087759884</v>
      </c>
      <c r="I25" s="162" t="n">
        <v>0.429466544218681</v>
      </c>
      <c r="J25" s="162" t="n">
        <v>0.600774593197162</v>
      </c>
      <c r="K25" s="162" t="n">
        <v>0.515929357285726</v>
      </c>
      <c r="L25" s="162" t="n">
        <v>0.313202696878371</v>
      </c>
      <c r="M25" s="162" t="n">
        <v>0.607732514790517</v>
      </c>
      <c r="N25" s="162" t="n">
        <v>0.523459441817517</v>
      </c>
      <c r="O25" s="162" t="n">
        <v>0.536030055253119</v>
      </c>
      <c r="P25" s="162" t="n">
        <v>0.69962291557077</v>
      </c>
      <c r="Q25" s="162" t="n">
        <v>0.654331477539701</v>
      </c>
      <c r="R25" s="162" t="n">
        <v>0.544773336943632</v>
      </c>
      <c r="S25" s="162" t="n">
        <v>0.551801947840757</v>
      </c>
      <c r="T25" s="162" t="n">
        <v>0.497990026265466</v>
      </c>
      <c r="U25" s="162" t="n">
        <v>0.837608513155925</v>
      </c>
      <c r="V25" s="162" t="n">
        <v>0.608823591659886</v>
      </c>
      <c r="W25" s="162" t="n">
        <v>0.498956715594053</v>
      </c>
      <c r="X25" s="162" t="n">
        <v>0.00167798295045022</v>
      </c>
      <c r="Y25" s="162" t="n">
        <v>0.190478101208204</v>
      </c>
      <c r="Z25" s="162" t="n">
        <v>0.575140356924322</v>
      </c>
      <c r="AA25" s="162" t="n">
        <v>0.526822088322754</v>
      </c>
      <c r="AB25" s="162" t="n">
        <v>0.262634960936623</v>
      </c>
      <c r="AC25" s="162" t="n">
        <v>0.663822988277925</v>
      </c>
      <c r="AD25" s="162" t="n">
        <v>0.747052861137711</v>
      </c>
      <c r="AE25" s="162" t="n">
        <v>0.818836906130554</v>
      </c>
      <c r="AF25" s="162" t="n">
        <v>0.627648058350912</v>
      </c>
      <c r="AG25" s="162" t="n">
        <v>0.483120788451527</v>
      </c>
      <c r="AH25" s="162" t="n">
        <v>0.453315868889494</v>
      </c>
      <c r="AI25" s="162" t="n">
        <v>0.692133470323658</v>
      </c>
      <c r="AJ25" s="162" t="n">
        <v>0.663822988277925</v>
      </c>
      <c r="AK25" s="162" t="n">
        <v>0.681559015006047</v>
      </c>
      <c r="AL25" s="134"/>
      <c r="AM25" s="156"/>
    </row>
    <row r="26" customFormat="false" ht="11.1" hidden="false" customHeight="true" outlineLevel="0" collapsed="false">
      <c r="B26" s="111"/>
      <c r="C26" s="57" t="s">
        <v>228</v>
      </c>
      <c r="D26" s="162"/>
      <c r="E26" s="162" t="n">
        <v>0.210842732129365</v>
      </c>
      <c r="F26" s="162" t="n">
        <v>0.232731638153389</v>
      </c>
      <c r="G26" s="162" t="n">
        <v>0.313677490183164</v>
      </c>
      <c r="H26" s="162" t="n">
        <v>0.359243426494388</v>
      </c>
      <c r="I26" s="162" t="n">
        <v>0.284714248350792</v>
      </c>
      <c r="J26" s="162" t="n">
        <v>0.253961713127272</v>
      </c>
      <c r="K26" s="162" t="n">
        <v>0.451332715371021</v>
      </c>
      <c r="L26" s="162" t="n">
        <v>0.322330283500689</v>
      </c>
      <c r="M26" s="162" t="n">
        <v>0.386404417914427</v>
      </c>
      <c r="N26" s="162" t="n">
        <v>0.448984649902503</v>
      </c>
      <c r="O26" s="162" t="n">
        <v>0.453594225252811</v>
      </c>
      <c r="P26" s="162" t="n">
        <v>0.193950278068049</v>
      </c>
      <c r="Q26" s="162" t="n">
        <v>0.158989792539187</v>
      </c>
      <c r="R26" s="162" t="n">
        <v>0.368884322718677</v>
      </c>
      <c r="S26" s="162" t="n">
        <v>0.245441834507288</v>
      </c>
      <c r="T26" s="162" t="n">
        <v>0.319849216656295</v>
      </c>
      <c r="U26" s="162" t="n">
        <v>0.00292788357362264</v>
      </c>
      <c r="V26" s="162" t="n">
        <v>0.773092110944228</v>
      </c>
      <c r="W26" s="162" t="n">
        <v>0.448916297067096</v>
      </c>
      <c r="X26" s="162" t="n">
        <v>0</v>
      </c>
      <c r="Y26" s="162" t="n">
        <v>0.115161383070157</v>
      </c>
      <c r="Z26" s="162" t="n">
        <v>0.374859975458871</v>
      </c>
      <c r="AA26" s="162" t="n">
        <v>0.524404466437958</v>
      </c>
      <c r="AB26" s="162" t="n">
        <v>0.106561839067483</v>
      </c>
      <c r="AC26" s="162" t="n">
        <v>0.188691939823584</v>
      </c>
      <c r="AD26" s="162" t="n">
        <v>0.000115717569359197</v>
      </c>
      <c r="AE26" s="162" t="n">
        <v>0.142754368094705</v>
      </c>
      <c r="AF26" s="162" t="n">
        <v>0.206684275722007</v>
      </c>
      <c r="AG26" s="162" t="n">
        <v>0.303671783772879</v>
      </c>
      <c r="AH26" s="162" t="n">
        <v>0.326444109813415</v>
      </c>
      <c r="AI26" s="162" t="n">
        <v>0.141486516405309</v>
      </c>
      <c r="AJ26" s="162" t="n">
        <v>0.188691939823584</v>
      </c>
      <c r="AK26" s="162" t="n">
        <v>0.156302643360399</v>
      </c>
      <c r="AL26" s="134"/>
      <c r="AM26" s="156"/>
    </row>
    <row r="27" customFormat="false" ht="11.1" hidden="false" customHeight="true" outlineLevel="0" collapsed="false">
      <c r="B27" s="111"/>
      <c r="C27" s="57" t="s">
        <v>229</v>
      </c>
      <c r="D27" s="162"/>
      <c r="E27" s="162" t="n">
        <v>0.197697625977833</v>
      </c>
      <c r="F27" s="162" t="n">
        <v>0.148515186392208</v>
      </c>
      <c r="G27" s="162" t="n">
        <v>0.0988099214898445</v>
      </c>
      <c r="H27" s="162" t="n">
        <v>0.0803913444432166</v>
      </c>
      <c r="I27" s="162" t="n">
        <v>0.126424013639271</v>
      </c>
      <c r="J27" s="162" t="n">
        <v>0.309642237639073</v>
      </c>
      <c r="K27" s="162" t="n">
        <v>0.0590580186783085</v>
      </c>
      <c r="L27" s="162" t="n">
        <v>0.0110323995523131</v>
      </c>
      <c r="M27" s="162" t="n">
        <v>0.0901225916695248</v>
      </c>
      <c r="N27" s="162" t="n">
        <v>0.0298040402083713</v>
      </c>
      <c r="O27" s="162" t="n">
        <v>0.0966511743945073</v>
      </c>
      <c r="P27" s="162" t="n">
        <v>0.381736182769012</v>
      </c>
      <c r="Q27" s="162" t="n">
        <v>0.114972565259468</v>
      </c>
      <c r="R27" s="162" t="n">
        <v>0.106224026206024</v>
      </c>
      <c r="S27" s="162" t="n">
        <v>0.293459816303138</v>
      </c>
      <c r="T27" s="162" t="n">
        <v>0.139604635441125</v>
      </c>
      <c r="U27" s="162" t="n">
        <v>0.674166323993873</v>
      </c>
      <c r="V27" s="162" t="n">
        <v>0</v>
      </c>
      <c r="W27" s="162" t="n">
        <v>0.082025408635108</v>
      </c>
      <c r="X27" s="162" t="n">
        <v>0.00102148581868614</v>
      </c>
      <c r="Y27" s="162" t="n">
        <v>0.0440328741556485</v>
      </c>
      <c r="Z27" s="162" t="n">
        <v>0.115377931758503</v>
      </c>
      <c r="AA27" s="162" t="n">
        <v>0.0096052530284138</v>
      </c>
      <c r="AB27" s="162" t="n">
        <v>0.181642297628357</v>
      </c>
      <c r="AC27" s="162" t="n">
        <v>0.0699035434744722</v>
      </c>
      <c r="AD27" s="162" t="n">
        <v>0.782307304372153</v>
      </c>
      <c r="AE27" s="162" t="n">
        <v>0</v>
      </c>
      <c r="AF27" s="162" t="n">
        <v>0.333237032902507</v>
      </c>
      <c r="AG27" s="162" t="n">
        <v>0.13894207793902</v>
      </c>
      <c r="AH27" s="162" t="n">
        <v>0.106482267187885</v>
      </c>
      <c r="AI27" s="162" t="n">
        <v>0.486935326302091</v>
      </c>
      <c r="AJ27" s="162" t="n">
        <v>0.0699035434744722</v>
      </c>
      <c r="AK27" s="162" t="n">
        <v>0.0959432854659733</v>
      </c>
      <c r="AL27" s="134"/>
      <c r="AM27" s="156"/>
    </row>
    <row r="28" customFormat="false" ht="11.1" hidden="false" customHeight="true" outlineLevel="0" collapsed="false">
      <c r="B28" s="111"/>
      <c r="C28" s="57" t="s">
        <v>230</v>
      </c>
      <c r="D28" s="162"/>
      <c r="E28" s="162" t="n">
        <v>0.0323313307415057</v>
      </c>
      <c r="F28" s="162" t="n">
        <v>0.0697440840176781</v>
      </c>
      <c r="G28" s="162" t="n">
        <v>0.0694999082028183</v>
      </c>
      <c r="H28" s="162" t="n">
        <v>0.0481839926309767</v>
      </c>
      <c r="I28" s="162" t="n">
        <v>0.0572105311838209</v>
      </c>
      <c r="J28" s="162" t="n">
        <v>0.0901485372049983</v>
      </c>
      <c r="K28" s="162" t="n">
        <v>0.0245333966939489</v>
      </c>
      <c r="L28" s="162" t="n">
        <v>0.00525757749980311</v>
      </c>
      <c r="M28" s="162" t="n">
        <v>0.184291927973825</v>
      </c>
      <c r="N28" s="162" t="n">
        <v>0.0598007539763541</v>
      </c>
      <c r="O28" s="162" t="n">
        <v>0.00688359450209104</v>
      </c>
      <c r="P28" s="162" t="n">
        <v>0.140754393170425</v>
      </c>
      <c r="Q28" s="162" t="n">
        <v>0.0455183306387453</v>
      </c>
      <c r="R28" s="162" t="n">
        <v>0.0584518170973587</v>
      </c>
      <c r="S28" s="162" t="n">
        <v>0.0299633380360146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2" t="n">
        <v>0.0391660300759907</v>
      </c>
      <c r="Z28" s="162" t="n">
        <v>0.111949469277799</v>
      </c>
      <c r="AA28" s="162" t="n">
        <v>0.00805671700782638</v>
      </c>
      <c r="AB28" s="162" t="n">
        <v>0</v>
      </c>
      <c r="AC28" s="162" t="n">
        <v>0.428657105629061</v>
      </c>
      <c r="AD28" s="162" t="n">
        <v>0.000414932672347726</v>
      </c>
      <c r="AE28" s="162" t="n">
        <v>0.0757560992708246</v>
      </c>
      <c r="AF28" s="162" t="n">
        <v>0.0374148498468725</v>
      </c>
      <c r="AG28" s="162" t="n">
        <v>0.0557981921142629</v>
      </c>
      <c r="AH28" s="162" t="n">
        <v>0.0540183247926993</v>
      </c>
      <c r="AI28" s="162" t="n">
        <v>0.0657488413874687</v>
      </c>
      <c r="AJ28" s="162" t="n">
        <v>0.428657105629061</v>
      </c>
      <c r="AK28" s="162" t="n">
        <v>0.0505230285710932</v>
      </c>
      <c r="AL28" s="134"/>
      <c r="AM28" s="156"/>
    </row>
    <row r="29" customFormat="false" ht="11.1" hidden="false" customHeight="true" outlineLevel="0" collapsed="false">
      <c r="B29" s="111"/>
      <c r="C29" s="57" t="s">
        <v>231</v>
      </c>
      <c r="D29" s="162"/>
      <c r="E29" s="162" t="n">
        <v>0.000229812955695102</v>
      </c>
      <c r="F29" s="162" t="n">
        <v>0</v>
      </c>
      <c r="G29" s="162" t="n">
        <v>0.0223324485374937</v>
      </c>
      <c r="H29" s="162" t="n">
        <v>0</v>
      </c>
      <c r="I29" s="162" t="n">
        <v>0.00927602126869757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.370508679164676</v>
      </c>
      <c r="R29" s="162" t="n">
        <v>0.0377505575170703</v>
      </c>
      <c r="S29" s="162" t="n">
        <v>0</v>
      </c>
      <c r="T29" s="162" t="n">
        <v>0.0514044486826904</v>
      </c>
      <c r="U29" s="162" t="n">
        <v>0.214848304415302</v>
      </c>
      <c r="V29" s="162" t="n">
        <v>0</v>
      </c>
      <c r="W29" s="162" t="n">
        <v>0</v>
      </c>
      <c r="X29" s="162" t="n">
        <v>0.000676472027167574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  <c r="AD29" s="162" t="n">
        <v>0</v>
      </c>
      <c r="AE29" s="162" t="n">
        <v>0.638839105723131</v>
      </c>
      <c r="AF29" s="162" t="n">
        <v>0.0833570012353744</v>
      </c>
      <c r="AG29" s="162" t="n">
        <v>0.024807092801828</v>
      </c>
      <c r="AH29" s="162" t="n">
        <v>0.00656168815083437</v>
      </c>
      <c r="AI29" s="162" t="n">
        <v>0.0393229154456629</v>
      </c>
      <c r="AJ29" s="162" t="n">
        <v>0</v>
      </c>
      <c r="AK29" s="162" t="n">
        <v>0.414920446028929</v>
      </c>
      <c r="AL29" s="134"/>
      <c r="AM29" s="156"/>
    </row>
    <row r="30" customFormat="false" ht="11.1" hidden="false" customHeight="true" outlineLevel="0" collapsed="false">
      <c r="A30" s="4" t="n">
        <v>1499</v>
      </c>
      <c r="B30" s="111" t="n">
        <v>1499</v>
      </c>
      <c r="C30" s="161" t="s">
        <v>56</v>
      </c>
      <c r="D30" s="162"/>
      <c r="E30" s="162" t="n">
        <v>-0.0243789974632325</v>
      </c>
      <c r="F30" s="162" t="n">
        <v>-0.131282029002388</v>
      </c>
      <c r="G30" s="162" t="n">
        <v>-0.0353984578770673</v>
      </c>
      <c r="H30" s="162" t="n">
        <v>-0.0266026758086974</v>
      </c>
      <c r="I30" s="162" t="n">
        <v>-0.0481582702239005</v>
      </c>
      <c r="J30" s="162" t="n">
        <v>-0.0529778947741809</v>
      </c>
      <c r="K30" s="162" t="n">
        <v>-0.0189947734575517</v>
      </c>
      <c r="L30" s="162" t="n">
        <v>-0.0254175636744346</v>
      </c>
      <c r="M30" s="162" t="n">
        <v>-0.0530864227672598</v>
      </c>
      <c r="N30" s="162" t="n">
        <v>-0.015130002269712</v>
      </c>
      <c r="O30" s="162" t="n">
        <v>-0.0210989388962901</v>
      </c>
      <c r="P30" s="162" t="n">
        <v>-0.0168179384367158</v>
      </c>
      <c r="Q30" s="162" t="n">
        <v>-0.0356578900623758</v>
      </c>
      <c r="R30" s="162" t="n">
        <v>-0.0265373865954989</v>
      </c>
      <c r="S30" s="162" t="n">
        <v>-0.0170630410056837</v>
      </c>
      <c r="T30" s="162" t="n">
        <v>-0.0128682745146437</v>
      </c>
      <c r="U30" s="162" t="n">
        <v>-0.0543339988268721</v>
      </c>
      <c r="V30" s="162" t="n">
        <v>-0.164268519284343</v>
      </c>
      <c r="W30" s="162" t="n">
        <v>-0.031984990108151</v>
      </c>
      <c r="X30" s="162" t="n">
        <v>-1.99748954034947E-005</v>
      </c>
      <c r="Y30" s="162" t="n">
        <v>-0.00788218609359288</v>
      </c>
      <c r="Z30" s="162" t="n">
        <v>-0.0270470195708519</v>
      </c>
      <c r="AA30" s="162" t="n">
        <v>-0.0152443481514449</v>
      </c>
      <c r="AB30" s="162" t="n">
        <v>-0.0255691757592164</v>
      </c>
      <c r="AC30" s="162" t="n">
        <v>-0.0234296006491909</v>
      </c>
      <c r="AD30" s="162" t="n">
        <v>-0.0357850934761487</v>
      </c>
      <c r="AE30" s="162" t="n">
        <v>-0.0385126669581068</v>
      </c>
      <c r="AF30" s="162" t="n">
        <v>-0.033045101355849</v>
      </c>
      <c r="AG30" s="162" t="n">
        <v>-0.0400983581764626</v>
      </c>
      <c r="AH30" s="162" t="n">
        <v>-0.0401905210553393</v>
      </c>
      <c r="AI30" s="162" t="n">
        <v>-0.0413601292168731</v>
      </c>
      <c r="AJ30" s="162" t="n">
        <v>-0.0234296006491909</v>
      </c>
      <c r="AK30" s="162" t="n">
        <v>-0.0361303884203473</v>
      </c>
      <c r="AL30" s="134"/>
      <c r="AM30" s="156"/>
    </row>
    <row r="31" customFormat="false" ht="11.1" hidden="false" customHeight="true" outlineLevel="0" collapsed="false">
      <c r="A31" s="4" t="n">
        <v>15</v>
      </c>
      <c r="B31" s="111" t="n">
        <v>15</v>
      </c>
      <c r="C31" s="52" t="s">
        <v>57</v>
      </c>
      <c r="D31" s="162"/>
      <c r="E31" s="162" t="n">
        <v>0.00951068862666839</v>
      </c>
      <c r="F31" s="162" t="n">
        <v>0.00287214744479241</v>
      </c>
      <c r="G31" s="162" t="n">
        <v>0.00332799159626494</v>
      </c>
      <c r="H31" s="162" t="n">
        <v>0.00124865117153168</v>
      </c>
      <c r="I31" s="162" t="n">
        <v>0.00425510599580224</v>
      </c>
      <c r="J31" s="162" t="n">
        <v>0.00755336643788777</v>
      </c>
      <c r="K31" s="162" t="n">
        <v>0.00888525340467325</v>
      </c>
      <c r="L31" s="162" t="n">
        <v>0.00216116129704844</v>
      </c>
      <c r="M31" s="162" t="n">
        <v>0.00935230415062157</v>
      </c>
      <c r="N31" s="162" t="n">
        <v>0</v>
      </c>
      <c r="O31" s="162" t="n">
        <v>0.0302405311352051</v>
      </c>
      <c r="P31" s="162" t="n">
        <v>0.00127459217666087</v>
      </c>
      <c r="Q31" s="162" t="n">
        <v>0</v>
      </c>
      <c r="R31" s="162" t="n">
        <v>0.00647865505386768</v>
      </c>
      <c r="S31" s="162" t="n">
        <v>0.00219269630525673</v>
      </c>
      <c r="T31" s="162" t="n">
        <v>0.0180654037949449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.0261131310225402</v>
      </c>
      <c r="AB31" s="162" t="n">
        <v>0</v>
      </c>
      <c r="AC31" s="162" t="n">
        <v>0</v>
      </c>
      <c r="AD31" s="162" t="n">
        <v>0</v>
      </c>
      <c r="AE31" s="162" t="n">
        <v>0</v>
      </c>
      <c r="AF31" s="162" t="n">
        <v>0.00425758755669696</v>
      </c>
      <c r="AG31" s="162" t="n">
        <v>0.00494319285614635</v>
      </c>
      <c r="AH31" s="162" t="n">
        <v>0.00534808010783691</v>
      </c>
      <c r="AI31" s="162" t="n">
        <v>0.00315288869337697</v>
      </c>
      <c r="AJ31" s="162" t="n">
        <v>0</v>
      </c>
      <c r="AK31" s="162" t="n">
        <v>0</v>
      </c>
      <c r="AL31" s="134"/>
      <c r="AM31" s="156"/>
    </row>
    <row r="32" customFormat="false" ht="11.1" hidden="false" customHeight="true" outlineLevel="0" collapsed="false">
      <c r="A32" s="4" t="n">
        <v>16</v>
      </c>
      <c r="B32" s="111" t="n">
        <v>16</v>
      </c>
      <c r="C32" s="52" t="s">
        <v>58</v>
      </c>
      <c r="D32" s="162"/>
      <c r="E32" s="162" t="n">
        <v>0.0446295393890478</v>
      </c>
      <c r="F32" s="162" t="n">
        <v>0.0198461896123542</v>
      </c>
      <c r="G32" s="162" t="n">
        <v>0.0142107586108355</v>
      </c>
      <c r="H32" s="162" t="n">
        <v>0.011746127037383</v>
      </c>
      <c r="I32" s="162" t="n">
        <v>0.0216000722394995</v>
      </c>
      <c r="J32" s="162" t="n">
        <v>0.00812859997149549</v>
      </c>
      <c r="K32" s="162" t="n">
        <v>0.0127920033990187</v>
      </c>
      <c r="L32" s="162" t="n">
        <v>0.0053349003892838</v>
      </c>
      <c r="M32" s="162" t="n">
        <v>0.0102910067157694</v>
      </c>
      <c r="N32" s="162" t="n">
        <v>0.0149209150333564</v>
      </c>
      <c r="O32" s="162" t="n">
        <v>0.0120815033180196</v>
      </c>
      <c r="P32" s="162" t="n">
        <v>0.0177249390806896</v>
      </c>
      <c r="Q32" s="162" t="n">
        <v>0.0153733017588744</v>
      </c>
      <c r="R32" s="162" t="n">
        <v>0.0125278806509846</v>
      </c>
      <c r="S32" s="162" t="n">
        <v>0.00734261008778759</v>
      </c>
      <c r="T32" s="162" t="n">
        <v>0.0106124808530301</v>
      </c>
      <c r="U32" s="162" t="n">
        <v>0.0072926845061444</v>
      </c>
      <c r="V32" s="162" t="n">
        <v>0.0128592570378951</v>
      </c>
      <c r="W32" s="162" t="n">
        <v>0.0175981648796019</v>
      </c>
      <c r="X32" s="162" t="n">
        <v>0.323414792855637</v>
      </c>
      <c r="Y32" s="162" t="n">
        <v>0.00348677951164696</v>
      </c>
      <c r="Z32" s="162" t="n">
        <v>0.00931758936913643</v>
      </c>
      <c r="AA32" s="162" t="n">
        <v>0.00657989143904867</v>
      </c>
      <c r="AB32" s="162" t="n">
        <v>0.0245897527515</v>
      </c>
      <c r="AC32" s="162" t="n">
        <v>0.0138956761807495</v>
      </c>
      <c r="AD32" s="162" t="n">
        <v>0.0203532516562465</v>
      </c>
      <c r="AE32" s="162" t="n">
        <v>0.00705014956971769</v>
      </c>
      <c r="AF32" s="162" t="n">
        <v>0.016386755862116</v>
      </c>
      <c r="AG32" s="162" t="n">
        <v>0.0183204861829008</v>
      </c>
      <c r="AH32" s="162" t="n">
        <v>0.0190690288732639</v>
      </c>
      <c r="AI32" s="162" t="n">
        <v>0.0127806274094633</v>
      </c>
      <c r="AJ32" s="162" t="n">
        <v>0.0138956761807495</v>
      </c>
      <c r="AK32" s="162" t="n">
        <v>0.013995724495865</v>
      </c>
      <c r="AL32" s="134"/>
      <c r="AM32" s="156"/>
    </row>
    <row r="33" customFormat="false" ht="11.1" hidden="false" customHeight="true" outlineLevel="0" collapsed="false">
      <c r="A33" s="4" t="n">
        <v>1602</v>
      </c>
      <c r="B33" s="111" t="n">
        <v>1602</v>
      </c>
      <c r="C33" s="57" t="s">
        <v>152</v>
      </c>
      <c r="D33" s="162"/>
      <c r="E33" s="162" t="n">
        <v>0.000927115457075445</v>
      </c>
      <c r="F33" s="162" t="n">
        <v>0.00482480361803514</v>
      </c>
      <c r="G33" s="162" t="n">
        <v>0.00110999925276343</v>
      </c>
      <c r="H33" s="162" t="n">
        <v>0.000683216211800423</v>
      </c>
      <c r="I33" s="162" t="n">
        <v>0.00164338234454663</v>
      </c>
      <c r="J33" s="162" t="n">
        <v>4.88780253397224E-005</v>
      </c>
      <c r="K33" s="162" t="n">
        <v>0.000797080731666067</v>
      </c>
      <c r="L33" s="162" t="n">
        <v>0.00106146185849011</v>
      </c>
      <c r="M33" s="162" t="n">
        <v>0.00131912407155097</v>
      </c>
      <c r="N33" s="162" t="n">
        <v>0.00211016846147374</v>
      </c>
      <c r="O33" s="162" t="n">
        <v>0.000448372384742158</v>
      </c>
      <c r="P33" s="162" t="n">
        <v>0.000671501090601174</v>
      </c>
      <c r="Q33" s="162" t="n">
        <v>0.00058655796863827</v>
      </c>
      <c r="R33" s="162" t="n">
        <v>0.00103048949504614</v>
      </c>
      <c r="S33" s="162" t="n">
        <v>0.000945568656349528</v>
      </c>
      <c r="T33" s="162" t="n">
        <v>0.000387978484811082</v>
      </c>
      <c r="U33" s="162" t="n">
        <v>0.00034654423851486</v>
      </c>
      <c r="V33" s="162" t="n">
        <v>0.000571695683534609</v>
      </c>
      <c r="W33" s="162" t="n">
        <v>0</v>
      </c>
      <c r="X33" s="162" t="n">
        <v>0.00151490642475421</v>
      </c>
      <c r="Y33" s="162" t="n">
        <v>0.000962199798281712</v>
      </c>
      <c r="Z33" s="162" t="n">
        <v>0.00108902466146831</v>
      </c>
      <c r="AA33" s="162" t="n">
        <v>0.000905816144694944</v>
      </c>
      <c r="AB33" s="162" t="n">
        <v>0.00466553807644862</v>
      </c>
      <c r="AC33" s="162" t="n">
        <v>0.000203652517584678</v>
      </c>
      <c r="AD33" s="162" t="n">
        <v>0.000305200347452348</v>
      </c>
      <c r="AE33" s="162" t="n">
        <v>0.000163450598237221</v>
      </c>
      <c r="AF33" s="162" t="n">
        <v>0.000658960982999176</v>
      </c>
      <c r="AG33" s="162" t="n">
        <v>0.00136445197431871</v>
      </c>
      <c r="AH33" s="162" t="n">
        <v>0.00150535811344394</v>
      </c>
      <c r="AI33" s="162" t="n">
        <v>0.000345436499534081</v>
      </c>
      <c r="AJ33" s="162" t="n">
        <v>0.000203652517584678</v>
      </c>
      <c r="AK33" s="162" t="n">
        <v>0.000516528840246806</v>
      </c>
      <c r="AL33" s="134"/>
      <c r="AM33" s="156"/>
    </row>
    <row r="34" customFormat="false" ht="11.1" hidden="false" customHeight="true" outlineLevel="0" collapsed="false">
      <c r="A34" s="4" t="n">
        <v>1603</v>
      </c>
      <c r="B34" s="111" t="n">
        <v>1603</v>
      </c>
      <c r="C34" s="57" t="s">
        <v>153</v>
      </c>
      <c r="D34" s="162"/>
      <c r="E34" s="162" t="n">
        <v>0.0244610801774662</v>
      </c>
      <c r="F34" s="162" t="n">
        <v>0.00501097150952077</v>
      </c>
      <c r="G34" s="162" t="n">
        <v>0.00458732659800424</v>
      </c>
      <c r="H34" s="162" t="n">
        <v>0.00392901712219505</v>
      </c>
      <c r="I34" s="162" t="n">
        <v>0.00901828494031278</v>
      </c>
      <c r="J34" s="162" t="n">
        <v>0.00497110990783874</v>
      </c>
      <c r="K34" s="162" t="n">
        <v>0.00548873014428444</v>
      </c>
      <c r="L34" s="162" t="n">
        <v>0.00261893514293562</v>
      </c>
      <c r="M34" s="162" t="n">
        <v>0.00580222868147588</v>
      </c>
      <c r="N34" s="162" t="n">
        <v>0.00640242033302959</v>
      </c>
      <c r="O34" s="162" t="n">
        <v>0.00813615216676453</v>
      </c>
      <c r="P34" s="162" t="n">
        <v>0.0160642505552367</v>
      </c>
      <c r="Q34" s="162" t="n">
        <v>0.0100180099471377</v>
      </c>
      <c r="R34" s="162" t="n">
        <v>0.00677872464887788</v>
      </c>
      <c r="S34" s="162" t="n">
        <v>0.00300483849652673</v>
      </c>
      <c r="T34" s="162" t="n">
        <v>0.00453787267176957</v>
      </c>
      <c r="U34" s="162" t="n">
        <v>0.00616027745942999</v>
      </c>
      <c r="V34" s="162" t="n">
        <v>0.0082439996158496</v>
      </c>
      <c r="W34" s="162" t="n">
        <v>0.0116706698348396</v>
      </c>
      <c r="X34" s="162" t="n">
        <v>3.50063741000949E-005</v>
      </c>
      <c r="Y34" s="162" t="n">
        <v>0.00177929571668931</v>
      </c>
      <c r="Z34" s="162" t="n">
        <v>0.00713795963395293</v>
      </c>
      <c r="AA34" s="162" t="n">
        <v>0.0047409864308701</v>
      </c>
      <c r="AB34" s="162" t="n">
        <v>0.0156739755606119</v>
      </c>
      <c r="AC34" s="162" t="n">
        <v>0.00455771835727024</v>
      </c>
      <c r="AD34" s="162" t="n">
        <v>6.57040187355294E-006</v>
      </c>
      <c r="AE34" s="162" t="n">
        <v>0.00651426699999934</v>
      </c>
      <c r="AF34" s="162" t="n">
        <v>0.004381839323037</v>
      </c>
      <c r="AG34" s="162" t="n">
        <v>0.00790474161251717</v>
      </c>
      <c r="AH34" s="162" t="n">
        <v>0.0079594027580005</v>
      </c>
      <c r="AI34" s="162" t="n">
        <v>0.00677715630640608</v>
      </c>
      <c r="AJ34" s="162" t="n">
        <v>0.00455771835727024</v>
      </c>
      <c r="AK34" s="162" t="n">
        <v>0.00943810025550728</v>
      </c>
      <c r="AL34" s="134"/>
      <c r="AM34" s="156"/>
    </row>
    <row r="35" customFormat="false" ht="11.1" hidden="false" customHeight="true" outlineLevel="0" collapsed="false">
      <c r="A35" s="4" t="n">
        <v>1612</v>
      </c>
      <c r="B35" s="111" t="n">
        <v>1612</v>
      </c>
      <c r="C35" s="57" t="s">
        <v>154</v>
      </c>
      <c r="D35" s="162"/>
      <c r="E35" s="162" t="n">
        <v>0</v>
      </c>
      <c r="F35" s="162" t="n">
        <v>4.78821186076258E-006</v>
      </c>
      <c r="G35" s="162" t="n">
        <v>6.7990825602806E-005</v>
      </c>
      <c r="H35" s="162" t="n">
        <v>0</v>
      </c>
      <c r="I35" s="162" t="n">
        <v>2.89257767690705E-005</v>
      </c>
      <c r="J35" s="162" t="n">
        <v>0.00112511769624864</v>
      </c>
      <c r="K35" s="162" t="n">
        <v>0</v>
      </c>
      <c r="L35" s="162" t="n">
        <v>5.26589522066303E-006</v>
      </c>
      <c r="M35" s="162" t="n">
        <v>3.95892044004872E-005</v>
      </c>
      <c r="N35" s="162" t="n">
        <v>0.0025317407452368</v>
      </c>
      <c r="O35" s="162" t="n">
        <v>0.00260873554568512</v>
      </c>
      <c r="P35" s="162" t="n">
        <v>0</v>
      </c>
      <c r="Q35" s="162" t="n">
        <v>7.72773255309489E-005</v>
      </c>
      <c r="R35" s="162" t="n">
        <v>0.000935962798393155</v>
      </c>
      <c r="S35" s="162" t="n">
        <v>0</v>
      </c>
      <c r="T35" s="162" t="n">
        <v>0</v>
      </c>
      <c r="U35" s="162" t="n">
        <v>7.15236516003406E-005</v>
      </c>
      <c r="V35" s="162" t="n">
        <v>0.00171583505219747</v>
      </c>
      <c r="W35" s="162" t="n">
        <v>0.000467652400195797</v>
      </c>
      <c r="X35" s="162" t="n">
        <v>0</v>
      </c>
      <c r="Y35" s="162" t="n">
        <v>0.000310604294706089</v>
      </c>
      <c r="Z35" s="162" t="n">
        <v>0</v>
      </c>
      <c r="AA35" s="162" t="n">
        <v>0</v>
      </c>
      <c r="AB35" s="162" t="n">
        <v>0</v>
      </c>
      <c r="AC35" s="162" t="n">
        <v>0</v>
      </c>
      <c r="AD35" s="162" t="n">
        <v>6.99112795381343E-009</v>
      </c>
      <c r="AE35" s="162" t="n">
        <v>0</v>
      </c>
      <c r="AF35" s="162" t="n">
        <v>8.08973410340683E-005</v>
      </c>
      <c r="AG35" s="162" t="n">
        <v>0.000314236537688716</v>
      </c>
      <c r="AH35" s="162" t="n">
        <v>0.000313395274076244</v>
      </c>
      <c r="AI35" s="162" t="n">
        <v>0.000440335313686664</v>
      </c>
      <c r="AJ35" s="162" t="n">
        <v>0</v>
      </c>
      <c r="AK35" s="162" t="n">
        <v>6.44870407712524E-005</v>
      </c>
      <c r="AL35" s="134"/>
      <c r="AM35" s="156"/>
    </row>
    <row r="36" customFormat="false" ht="11.1" hidden="false" customHeight="true" outlineLevel="0" collapsed="false">
      <c r="A36" s="4" t="n">
        <v>1614</v>
      </c>
      <c r="B36" s="111" t="n">
        <v>1614</v>
      </c>
      <c r="C36" s="57" t="s">
        <v>155</v>
      </c>
      <c r="D36" s="162"/>
      <c r="E36" s="162" t="n">
        <v>0.00483281258453895</v>
      </c>
      <c r="F36" s="162" t="n">
        <v>0.00792481675486873</v>
      </c>
      <c r="G36" s="162" t="n">
        <v>0.000943107548874907</v>
      </c>
      <c r="H36" s="162" t="n">
        <v>0.000254574519388353</v>
      </c>
      <c r="I36" s="162" t="n">
        <v>0.00292065159016866</v>
      </c>
      <c r="J36" s="162" t="n">
        <v>0.00958435138989401</v>
      </c>
      <c r="K36" s="162" t="n">
        <v>0.000451547096227741</v>
      </c>
      <c r="L36" s="162" t="n">
        <v>0</v>
      </c>
      <c r="M36" s="162" t="n">
        <v>0.00505527798700251</v>
      </c>
      <c r="N36" s="162" t="n">
        <v>0.000796081584997334</v>
      </c>
      <c r="O36" s="162" t="n">
        <v>0.000991625750284197</v>
      </c>
      <c r="P36" s="162" t="n">
        <v>0.000583658612514987</v>
      </c>
      <c r="Q36" s="162" t="n">
        <v>0.000548306588717921</v>
      </c>
      <c r="R36" s="162" t="n">
        <v>0.00187985892813719</v>
      </c>
      <c r="S36" s="162" t="n">
        <v>0.00324204975819616</v>
      </c>
      <c r="T36" s="162" t="n">
        <v>6.6633818297392E-005</v>
      </c>
      <c r="U36" s="162" t="n">
        <v>0</v>
      </c>
      <c r="V36" s="162" t="n">
        <v>3.34585626639318E-005</v>
      </c>
      <c r="W36" s="162" t="n">
        <v>0.00393873571854693</v>
      </c>
      <c r="X36" s="162" t="n">
        <v>0</v>
      </c>
      <c r="Y36" s="162" t="n">
        <v>0.000989822252081051</v>
      </c>
      <c r="Z36" s="162" t="n">
        <v>0.000201352718788829</v>
      </c>
      <c r="AA36" s="162" t="n">
        <v>0</v>
      </c>
      <c r="AB36" s="162" t="n">
        <v>0</v>
      </c>
      <c r="AC36" s="162" t="n">
        <v>0.00684528268011768</v>
      </c>
      <c r="AD36" s="162" t="n">
        <v>2.92830385473429E-006</v>
      </c>
      <c r="AE36" s="162" t="n">
        <v>0</v>
      </c>
      <c r="AF36" s="162" t="n">
        <v>0.000732966205192456</v>
      </c>
      <c r="AG36" s="162" t="n">
        <v>0.00240016040219757</v>
      </c>
      <c r="AH36" s="162" t="n">
        <v>0.00233612836635926</v>
      </c>
      <c r="AI36" s="162" t="n">
        <v>0.00377041780982589</v>
      </c>
      <c r="AJ36" s="162" t="n">
        <v>0.00684528268011768</v>
      </c>
      <c r="AK36" s="162" t="n">
        <v>0.00045755555201814</v>
      </c>
      <c r="AL36" s="134"/>
      <c r="AM36" s="156"/>
    </row>
    <row r="37" customFormat="false" ht="11.1" hidden="false" customHeight="true" outlineLevel="0" collapsed="false">
      <c r="A37" s="4" t="n">
        <v>1615</v>
      </c>
      <c r="B37" s="111" t="n">
        <v>1615</v>
      </c>
      <c r="C37" s="57" t="s">
        <v>156</v>
      </c>
      <c r="D37" s="162"/>
      <c r="E37" s="162" t="n">
        <v>5.74564799840004E-006</v>
      </c>
      <c r="F37" s="162" t="n">
        <v>0.00220183558950917</v>
      </c>
      <c r="G37" s="162" t="n">
        <v>0.00243225135983676</v>
      </c>
      <c r="H37" s="162" t="n">
        <v>0.00149694988027499</v>
      </c>
      <c r="I37" s="162" t="n">
        <v>0.00167128376982522</v>
      </c>
      <c r="J37" s="162" t="n">
        <v>0.00618507563813158</v>
      </c>
      <c r="K37" s="162" t="n">
        <v>0</v>
      </c>
      <c r="L37" s="162" t="n">
        <v>0</v>
      </c>
      <c r="M37" s="162" t="n">
        <v>0.00617669051990088</v>
      </c>
      <c r="N37" s="162" t="n">
        <v>0</v>
      </c>
      <c r="O37" s="162" t="n">
        <v>0.00306322204089211</v>
      </c>
      <c r="P37" s="162" t="n">
        <v>0</v>
      </c>
      <c r="Q37" s="162" t="n">
        <v>0</v>
      </c>
      <c r="R37" s="162" t="n">
        <v>0.00137346399105333</v>
      </c>
      <c r="S37" s="162" t="n">
        <v>0.000400521496340598</v>
      </c>
      <c r="T37" s="162" t="n">
        <v>0</v>
      </c>
      <c r="U37" s="162" t="n">
        <v>0</v>
      </c>
      <c r="V37" s="162" t="n">
        <v>0.0116529996834395</v>
      </c>
      <c r="W37" s="162" t="n">
        <v>0</v>
      </c>
      <c r="X37" s="162" t="n">
        <v>0</v>
      </c>
      <c r="Y37" s="162" t="n">
        <v>0</v>
      </c>
      <c r="Z37" s="162" t="n">
        <v>0</v>
      </c>
      <c r="AA37" s="162" t="n">
        <v>0</v>
      </c>
      <c r="AB37" s="162" t="n">
        <v>0</v>
      </c>
      <c r="AC37" s="162" t="n">
        <v>0</v>
      </c>
      <c r="AD37" s="162" t="n">
        <v>0</v>
      </c>
      <c r="AE37" s="162" t="n">
        <v>0</v>
      </c>
      <c r="AF37" s="162" t="n">
        <v>0.000342143468491389</v>
      </c>
      <c r="AG37" s="162" t="n">
        <v>0.00145854111942167</v>
      </c>
      <c r="AH37" s="162" t="n">
        <v>0.0014373538180464</v>
      </c>
      <c r="AI37" s="162" t="n">
        <v>0.00234867105772649</v>
      </c>
      <c r="AJ37" s="162" t="n">
        <v>0</v>
      </c>
      <c r="AK37" s="162" t="n">
        <v>0</v>
      </c>
      <c r="AL37" s="134"/>
      <c r="AM37" s="156"/>
    </row>
    <row r="38" customFormat="false" ht="11.1" hidden="false" customHeight="true" outlineLevel="0" collapsed="false">
      <c r="A38" s="4" t="n">
        <v>1690</v>
      </c>
      <c r="B38" s="111" t="n">
        <v>1690</v>
      </c>
      <c r="C38" s="57" t="s">
        <v>158</v>
      </c>
      <c r="D38" s="162"/>
      <c r="E38" s="162" t="n">
        <v>0.0110526340351673</v>
      </c>
      <c r="F38" s="162" t="n">
        <v>0.00938191405512394</v>
      </c>
      <c r="G38" s="162" t="n">
        <v>0.00668885779104907</v>
      </c>
      <c r="H38" s="162" t="n">
        <v>0.00295214461891342</v>
      </c>
      <c r="I38" s="162" t="n">
        <v>0.00745266765570023</v>
      </c>
      <c r="J38" s="162" t="n">
        <v>0.00656881073696862</v>
      </c>
      <c r="K38" s="162" t="n">
        <v>0.00587500399500538</v>
      </c>
      <c r="L38" s="162" t="n">
        <v>0.00181507329894268</v>
      </c>
      <c r="M38" s="162" t="n">
        <v>0.00297914845204553</v>
      </c>
      <c r="N38" s="162" t="n">
        <v>0.00122978657495221</v>
      </c>
      <c r="O38" s="162" t="n">
        <v>0.00103828606698951</v>
      </c>
      <c r="P38" s="162" t="n">
        <v>0.00154195942424961</v>
      </c>
      <c r="Q38" s="162" t="n">
        <v>0.00541454137215755</v>
      </c>
      <c r="R38" s="162" t="n">
        <v>0.00360581997517504</v>
      </c>
      <c r="S38" s="162" t="n">
        <v>0.00115154720388925</v>
      </c>
      <c r="T38" s="162" t="n">
        <v>0.00608878979679214</v>
      </c>
      <c r="U38" s="162" t="n">
        <v>0.00131578763293913</v>
      </c>
      <c r="V38" s="162" t="n">
        <v>0.00374495971727156</v>
      </c>
      <c r="W38" s="162" t="n">
        <v>0.000274590552731743</v>
      </c>
      <c r="X38" s="162" t="n">
        <v>0.32549328281628</v>
      </c>
      <c r="Y38" s="162" t="n">
        <v>0.000532929728133545</v>
      </c>
      <c r="Z38" s="162" t="n">
        <v>0.00101307132896771</v>
      </c>
      <c r="AA38" s="162" t="n">
        <v>0.000623402428549951</v>
      </c>
      <c r="AB38" s="162" t="n">
        <v>0.0091641611236807</v>
      </c>
      <c r="AC38" s="162" t="n">
        <v>0.00478512272707487</v>
      </c>
      <c r="AD38" s="162" t="n">
        <v>0.00295572438688346</v>
      </c>
      <c r="AE38" s="162" t="n">
        <v>0.000417193795559792</v>
      </c>
      <c r="AF38" s="162" t="n">
        <v>0.00769756375870877</v>
      </c>
      <c r="AG38" s="162" t="n">
        <v>0.00628485640234854</v>
      </c>
      <c r="AH38" s="162" t="n">
        <v>0.00661072963883982</v>
      </c>
      <c r="AI38" s="162" t="n">
        <v>0.00378049749467874</v>
      </c>
      <c r="AJ38" s="162" t="n">
        <v>0.00478512272707487</v>
      </c>
      <c r="AK38" s="162" t="n">
        <v>0.00458742296311962</v>
      </c>
      <c r="AL38" s="134"/>
      <c r="AM38" s="156"/>
    </row>
    <row r="39" customFormat="false" ht="11.1" hidden="false" customHeight="true" outlineLevel="0" collapsed="false">
      <c r="A39" s="4" t="n">
        <v>1699</v>
      </c>
      <c r="B39" s="111" t="n">
        <v>1699</v>
      </c>
      <c r="C39" s="57" t="s">
        <v>159</v>
      </c>
      <c r="D39" s="162"/>
      <c r="E39" s="162" t="n">
        <v>-0.00100594947063096</v>
      </c>
      <c r="F39" s="162" t="n">
        <v>-0.0128477306859671</v>
      </c>
      <c r="G39" s="162" t="n">
        <v>-0.00473715177338854</v>
      </c>
      <c r="H39" s="162" t="n">
        <v>-0.00185951191518621</v>
      </c>
      <c r="I39" s="162" t="n">
        <v>-0.00478968387042355</v>
      </c>
      <c r="J39" s="162" t="n">
        <v>-0.0203565554368925</v>
      </c>
      <c r="K39" s="162" t="n">
        <v>-0.0007009322428759</v>
      </c>
      <c r="L39" s="162" t="n">
        <v>-0.000165835806305274</v>
      </c>
      <c r="M39" s="162" t="n">
        <v>-0.0110810522006069</v>
      </c>
      <c r="N39" s="162" t="n">
        <v>-0.00260012340980876</v>
      </c>
      <c r="O39" s="162" t="n">
        <v>-0.00424178286677135</v>
      </c>
      <c r="P39" s="162" t="n">
        <v>-0.00113643060191294</v>
      </c>
      <c r="Q39" s="162" t="n">
        <v>-0.00132694289871848</v>
      </c>
      <c r="R39" s="162" t="n">
        <v>-0.00436070068641597</v>
      </c>
      <c r="S39" s="162" t="n">
        <v>-0.0027923370408423</v>
      </c>
      <c r="T39" s="162" t="n">
        <v>-0.000468793918640105</v>
      </c>
      <c r="U39" s="162" t="n">
        <v>-0.000601448476339925</v>
      </c>
      <c r="V39" s="162" t="n">
        <v>-0.0134824068482959</v>
      </c>
      <c r="W39" s="162" t="n">
        <v>-0.000918077260124051</v>
      </c>
      <c r="X39" s="162" t="n">
        <v>-0.00362840275949777</v>
      </c>
      <c r="Y39" s="162" t="n">
        <v>-0.00108807227824475</v>
      </c>
      <c r="Z39" s="162" t="n">
        <v>-0.000123818974041344</v>
      </c>
      <c r="AA39" s="162" t="n">
        <v>-1.54969496632038E-005</v>
      </c>
      <c r="AB39" s="162" t="n">
        <v>-0.00718478751049634</v>
      </c>
      <c r="AC39" s="162" t="n">
        <v>-0.00249610010129798</v>
      </c>
      <c r="AD39" s="162" t="n">
        <v>-0.000510352340628381</v>
      </c>
      <c r="AE39" s="162" t="n">
        <v>-4.4761824078657E-005</v>
      </c>
      <c r="AF39" s="162" t="n">
        <v>-0.00120139918161702</v>
      </c>
      <c r="AG39" s="162" t="n">
        <v>-0.00433136215451662</v>
      </c>
      <c r="AH39" s="162" t="n">
        <v>-0.00408426519162934</v>
      </c>
      <c r="AI39" s="162" t="n">
        <v>-0.00827686028308652</v>
      </c>
      <c r="AJ39" s="162" t="n">
        <v>-0.00249610010129798</v>
      </c>
      <c r="AK39" s="162" t="n">
        <v>-0.00111472720743438</v>
      </c>
      <c r="AL39" s="134"/>
      <c r="AM39" s="156"/>
    </row>
    <row r="40" customFormat="false" ht="11.1" hidden="false" customHeight="true" outlineLevel="0" collapsed="false">
      <c r="A40" s="4" t="n">
        <v>17</v>
      </c>
      <c r="B40" s="111" t="n">
        <v>17</v>
      </c>
      <c r="C40" s="57" t="s">
        <v>59</v>
      </c>
      <c r="D40" s="162"/>
      <c r="E40" s="162" t="n">
        <v>0.0116583727922183</v>
      </c>
      <c r="F40" s="162" t="n">
        <v>0.0266903244523225</v>
      </c>
      <c r="G40" s="162" t="n">
        <v>0.0193889470037455</v>
      </c>
      <c r="H40" s="162" t="n">
        <v>0.00305876101815868</v>
      </c>
      <c r="I40" s="162" t="n">
        <v>0.0159009258274888</v>
      </c>
      <c r="J40" s="162" t="n">
        <v>0.0158181993519281</v>
      </c>
      <c r="K40" s="162" t="n">
        <v>0.00496950832871301</v>
      </c>
      <c r="L40" s="162" t="n">
        <v>0</v>
      </c>
      <c r="M40" s="162" t="n">
        <v>0.0220670777194747</v>
      </c>
      <c r="N40" s="162" t="n">
        <v>0.000801376968638593</v>
      </c>
      <c r="O40" s="162" t="n">
        <v>0.00362025092430424</v>
      </c>
      <c r="P40" s="162" t="n">
        <v>0.000619519692270661</v>
      </c>
      <c r="Q40" s="162" t="n">
        <v>0.00308054730819622</v>
      </c>
      <c r="R40" s="162" t="n">
        <v>0.00547648603926318</v>
      </c>
      <c r="S40" s="162" t="n">
        <v>0.0152949034253816</v>
      </c>
      <c r="T40" s="162" t="n">
        <v>0.0335438950193395</v>
      </c>
      <c r="U40" s="162" t="n">
        <v>0</v>
      </c>
      <c r="V40" s="162" t="n">
        <v>0.0188280846023892</v>
      </c>
      <c r="W40" s="162" t="n">
        <v>0</v>
      </c>
      <c r="X40" s="162" t="n">
        <v>0.00261697171130899</v>
      </c>
      <c r="Y40" s="162" t="n">
        <v>0.000152456559857877</v>
      </c>
      <c r="Z40" s="162" t="n">
        <v>0</v>
      </c>
      <c r="AA40" s="162" t="n">
        <v>0</v>
      </c>
      <c r="AB40" s="162" t="n">
        <v>0</v>
      </c>
      <c r="AC40" s="162" t="n">
        <v>0.00353593889724693</v>
      </c>
      <c r="AD40" s="162" t="n">
        <v>0</v>
      </c>
      <c r="AE40" s="162" t="n">
        <v>0</v>
      </c>
      <c r="AF40" s="162" t="n">
        <v>0.00366032902424268</v>
      </c>
      <c r="AG40" s="162" t="n">
        <v>0.0115653357903308</v>
      </c>
      <c r="AH40" s="162" t="n">
        <v>0.012513887483792</v>
      </c>
      <c r="AI40" s="162" t="n">
        <v>0.0061450234742205</v>
      </c>
      <c r="AJ40" s="162" t="n">
        <v>0.00353593889724693</v>
      </c>
      <c r="AK40" s="162" t="n">
        <v>0.00257068135441439</v>
      </c>
      <c r="AL40" s="134"/>
      <c r="AM40" s="156"/>
    </row>
    <row r="41" customFormat="false" ht="11.1" hidden="false" customHeight="true" outlineLevel="0" collapsed="false">
      <c r="A41" s="4" t="n">
        <v>1702</v>
      </c>
      <c r="B41" s="111" t="n">
        <v>1702</v>
      </c>
      <c r="C41" s="57" t="s">
        <v>160</v>
      </c>
      <c r="D41" s="162"/>
      <c r="E41" s="162" t="n">
        <v>0.00945000731220163</v>
      </c>
      <c r="F41" s="162" t="n">
        <v>0.0321480263409708</v>
      </c>
      <c r="G41" s="162" t="n">
        <v>0.0258781991281009</v>
      </c>
      <c r="H41" s="162" t="n">
        <v>0.000557710323387463</v>
      </c>
      <c r="I41" s="162" t="n">
        <v>0.0185799512347217</v>
      </c>
      <c r="J41" s="162" t="n">
        <v>0.011249180699336</v>
      </c>
      <c r="K41" s="162" t="n">
        <v>0.00758616222045556</v>
      </c>
      <c r="L41" s="162" t="n">
        <v>0</v>
      </c>
      <c r="M41" s="162" t="n">
        <v>0.022516107762638</v>
      </c>
      <c r="N41" s="162" t="n">
        <v>0.00281816267354108</v>
      </c>
      <c r="O41" s="162" t="n">
        <v>0.00226577074293416</v>
      </c>
      <c r="P41" s="162" t="n">
        <v>0.000846601037005045</v>
      </c>
      <c r="Q41" s="162" t="n">
        <v>0.00310062191711061</v>
      </c>
      <c r="R41" s="162" t="n">
        <v>0.00608278062919776</v>
      </c>
      <c r="S41" s="162" t="n">
        <v>0.0157049217052822</v>
      </c>
      <c r="T41" s="162" t="n">
        <v>0.033846615302806</v>
      </c>
      <c r="U41" s="162" t="n">
        <v>0</v>
      </c>
      <c r="V41" s="162" t="n">
        <v>0.0264151265628208</v>
      </c>
      <c r="W41" s="162" t="n">
        <v>0</v>
      </c>
      <c r="X41" s="162" t="n">
        <v>0</v>
      </c>
      <c r="Y41" s="162" t="n">
        <v>0.000304913119715753</v>
      </c>
      <c r="Z41" s="162" t="n">
        <v>0</v>
      </c>
      <c r="AA41" s="162" t="n">
        <v>0</v>
      </c>
      <c r="AB41" s="162" t="n">
        <v>0</v>
      </c>
      <c r="AC41" s="162" t="n">
        <v>0.015186622417463</v>
      </c>
      <c r="AD41" s="162" t="n">
        <v>0</v>
      </c>
      <c r="AE41" s="162" t="n">
        <v>0</v>
      </c>
      <c r="AF41" s="162" t="n">
        <v>0.00417881261671167</v>
      </c>
      <c r="AG41" s="162" t="n">
        <v>0.0134070999076666</v>
      </c>
      <c r="AH41" s="162" t="n">
        <v>0.0147573847509914</v>
      </c>
      <c r="AI41" s="162" t="n">
        <v>0.00446073131335586</v>
      </c>
      <c r="AJ41" s="162" t="n">
        <v>0.015186622417463</v>
      </c>
      <c r="AK41" s="162" t="n">
        <v>0.00258743338503443</v>
      </c>
      <c r="AL41" s="134"/>
      <c r="AM41" s="156"/>
    </row>
    <row r="42" customFormat="false" ht="11.1" hidden="false" customHeight="true" outlineLevel="0" collapsed="false">
      <c r="A42" s="4" t="n">
        <v>1705</v>
      </c>
      <c r="B42" s="111" t="n">
        <v>1705</v>
      </c>
      <c r="C42" s="57" t="s">
        <v>161</v>
      </c>
      <c r="D42" s="162"/>
      <c r="E42" s="162" t="n">
        <v>0.000625985912384605</v>
      </c>
      <c r="F42" s="162" t="n">
        <v>0</v>
      </c>
      <c r="G42" s="162" t="n">
        <v>0</v>
      </c>
      <c r="H42" s="162" t="n">
        <v>0.000353664113158248</v>
      </c>
      <c r="I42" s="162" t="n">
        <v>0.000206708975650076</v>
      </c>
      <c r="J42" s="162" t="n">
        <v>0</v>
      </c>
      <c r="K42" s="162" t="n">
        <v>0</v>
      </c>
      <c r="L42" s="162" t="n">
        <v>0</v>
      </c>
      <c r="M42" s="162" t="n">
        <v>0.00195752136835051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0.000149247478403611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  <c r="AD42" s="162" t="n">
        <v>0</v>
      </c>
      <c r="AE42" s="162" t="n">
        <v>0</v>
      </c>
      <c r="AF42" s="162" t="n">
        <v>0</v>
      </c>
      <c r="AG42" s="162" t="n">
        <v>0.00017017553581261</v>
      </c>
      <c r="AH42" s="162" t="n">
        <v>0.000194877865006417</v>
      </c>
      <c r="AI42" s="162" t="n">
        <v>0</v>
      </c>
      <c r="AJ42" s="162" t="n">
        <v>0</v>
      </c>
      <c r="AK42" s="162" t="n">
        <v>0</v>
      </c>
      <c r="AL42" s="134"/>
      <c r="AM42" s="156"/>
    </row>
    <row r="43" customFormat="false" ht="11.1" hidden="false" customHeight="true" outlineLevel="0" collapsed="false">
      <c r="A43" s="4" t="n">
        <v>1706</v>
      </c>
      <c r="B43" s="111" t="n">
        <v>1706</v>
      </c>
      <c r="C43" s="57" t="s">
        <v>162</v>
      </c>
      <c r="D43" s="162"/>
      <c r="E43" s="162" t="n">
        <v>0.00344314760259355</v>
      </c>
      <c r="F43" s="162" t="n">
        <v>0.00562681051617528</v>
      </c>
      <c r="G43" s="162" t="n">
        <v>0.0077196985465863</v>
      </c>
      <c r="H43" s="162" t="n">
        <v>4.1525576203941E-005</v>
      </c>
      <c r="I43" s="162" t="n">
        <v>0.00496250837401621</v>
      </c>
      <c r="J43" s="162" t="n">
        <v>0.0120487380809695</v>
      </c>
      <c r="K43" s="162" t="n">
        <v>8.87840706284157E-005</v>
      </c>
      <c r="L43" s="162" t="n">
        <v>0</v>
      </c>
      <c r="M43" s="162" t="n">
        <v>0</v>
      </c>
      <c r="N43" s="162" t="n">
        <v>0</v>
      </c>
      <c r="O43" s="162" t="n">
        <v>0.00328085291342289</v>
      </c>
      <c r="P43" s="162" t="n">
        <v>0</v>
      </c>
      <c r="Q43" s="162" t="n">
        <v>0</v>
      </c>
      <c r="R43" s="162" t="n">
        <v>0.00156612605067001</v>
      </c>
      <c r="S43" s="162" t="n">
        <v>0.000984453972302104</v>
      </c>
      <c r="T43" s="162" t="n">
        <v>0</v>
      </c>
      <c r="U43" s="162" t="n">
        <v>0</v>
      </c>
      <c r="V43" s="162" t="n">
        <v>0.00645405222184518</v>
      </c>
      <c r="W43" s="162" t="n">
        <v>0</v>
      </c>
      <c r="X43" s="162" t="n">
        <v>0.00261697171130899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  <c r="AD43" s="162" t="n">
        <v>0</v>
      </c>
      <c r="AE43" s="162" t="n">
        <v>0</v>
      </c>
      <c r="AF43" s="162" t="n">
        <v>0.000329976490339182</v>
      </c>
      <c r="AG43" s="162" t="n">
        <v>0.00349145377382524</v>
      </c>
      <c r="AH43" s="162" t="n">
        <v>0.00354455693893624</v>
      </c>
      <c r="AI43" s="162" t="n">
        <v>0.00457529124436846</v>
      </c>
      <c r="AJ43" s="162" t="n">
        <v>0</v>
      </c>
      <c r="AK43" s="162" t="n">
        <v>0</v>
      </c>
      <c r="AL43" s="134"/>
      <c r="AM43" s="156"/>
    </row>
    <row r="44" customFormat="false" ht="11.1" hidden="false" customHeight="true" outlineLevel="0" collapsed="false">
      <c r="A44" s="4" t="n">
        <v>1799</v>
      </c>
      <c r="B44" s="111" t="n">
        <v>1799</v>
      </c>
      <c r="C44" s="57" t="s">
        <v>163</v>
      </c>
      <c r="D44" s="162"/>
      <c r="E44" s="162" t="n">
        <v>-0.00186156138836081</v>
      </c>
      <c r="F44" s="162" t="n">
        <v>-0.0127298074811553</v>
      </c>
      <c r="G44" s="162" t="n">
        <v>-0.014413598027912</v>
      </c>
      <c r="H44" s="162" t="n">
        <v>-0.000194076626473301</v>
      </c>
      <c r="I44" s="162" t="n">
        <v>-0.00864940447294104</v>
      </c>
      <c r="J44" s="162" t="n">
        <v>-0.00747971942837741</v>
      </c>
      <c r="K44" s="162" t="n">
        <v>-0.00518393125902615</v>
      </c>
      <c r="L44" s="162" t="n">
        <v>0</v>
      </c>
      <c r="M44" s="162" t="n">
        <v>-0.00240655141151372</v>
      </c>
      <c r="N44" s="162" t="n">
        <v>-0.00201678570490248</v>
      </c>
      <c r="O44" s="162" t="n">
        <v>-0.00192637273205281</v>
      </c>
      <c r="P44" s="162" t="n">
        <v>-0.000227081344734384</v>
      </c>
      <c r="Q44" s="162" t="n">
        <v>-2.00746089143863E-005</v>
      </c>
      <c r="R44" s="162" t="n">
        <v>-0.00296085571296538</v>
      </c>
      <c r="S44" s="162" t="n">
        <v>-0.00139447225220266</v>
      </c>
      <c r="T44" s="162" t="n">
        <v>-0.00030272028346648</v>
      </c>
      <c r="U44" s="162" t="n">
        <v>0</v>
      </c>
      <c r="V44" s="162" t="n">
        <v>-0.0140410941822767</v>
      </c>
      <c r="W44" s="162" t="n">
        <v>0</v>
      </c>
      <c r="X44" s="162" t="n">
        <v>0</v>
      </c>
      <c r="Y44" s="162" t="n">
        <v>-0.000152456559857877</v>
      </c>
      <c r="Z44" s="162" t="n">
        <v>0</v>
      </c>
      <c r="AA44" s="162" t="n">
        <v>0</v>
      </c>
      <c r="AB44" s="162" t="n">
        <v>0</v>
      </c>
      <c r="AC44" s="162" t="n">
        <v>-0.0116506835202161</v>
      </c>
      <c r="AD44" s="162" t="n">
        <v>0</v>
      </c>
      <c r="AE44" s="162" t="n">
        <v>0</v>
      </c>
      <c r="AF44" s="162" t="n">
        <v>-0.00084846008280818</v>
      </c>
      <c r="AG44" s="162" t="n">
        <v>-0.00618174752477502</v>
      </c>
      <c r="AH44" s="162" t="n">
        <v>-0.00675975464829237</v>
      </c>
      <c r="AI44" s="162" t="n">
        <v>-0.00289099908350382</v>
      </c>
      <c r="AJ44" s="162" t="n">
        <v>-0.0116506835202161</v>
      </c>
      <c r="AK44" s="162" t="n">
        <v>-1.67520306200364E-005</v>
      </c>
      <c r="AL44" s="134"/>
      <c r="AM44" s="156"/>
    </row>
    <row r="45" customFormat="false" ht="11.1" hidden="false" customHeight="true" outlineLevel="0" collapsed="false">
      <c r="A45" s="4" t="n">
        <v>18</v>
      </c>
      <c r="B45" s="111" t="n">
        <v>18</v>
      </c>
      <c r="C45" s="57" t="s">
        <v>60</v>
      </c>
      <c r="D45" s="162"/>
      <c r="E45" s="162" t="n">
        <v>0.0623683704315623</v>
      </c>
      <c r="F45" s="162" t="n">
        <v>0.076075368945599</v>
      </c>
      <c r="G45" s="162" t="n">
        <v>0.0431951001525023</v>
      </c>
      <c r="H45" s="162" t="n">
        <v>0.0173609476225474</v>
      </c>
      <c r="I45" s="162" t="n">
        <v>0.0485078265278606</v>
      </c>
      <c r="J45" s="162" t="n">
        <v>0.0355674446787476</v>
      </c>
      <c r="K45" s="162" t="n">
        <v>0.022404257832196</v>
      </c>
      <c r="L45" s="162" t="n">
        <v>0.00888688135498745</v>
      </c>
      <c r="M45" s="162" t="n">
        <v>0.0110625993034904</v>
      </c>
      <c r="N45" s="162" t="n">
        <v>0.0457099064088887</v>
      </c>
      <c r="O45" s="162" t="n">
        <v>0.0569753458066248</v>
      </c>
      <c r="P45" s="162" t="n">
        <v>0.01688662700524</v>
      </c>
      <c r="Q45" s="162" t="n">
        <v>0.0143676465887225</v>
      </c>
      <c r="R45" s="162" t="n">
        <v>0.0289542582837335</v>
      </c>
      <c r="S45" s="162" t="n">
        <v>0.0145303120306689</v>
      </c>
      <c r="T45" s="162" t="n">
        <v>0.0174681531860022</v>
      </c>
      <c r="U45" s="162" t="n">
        <v>0.006231747408952</v>
      </c>
      <c r="V45" s="162" t="n">
        <v>0.096159329824791</v>
      </c>
      <c r="W45" s="162" t="n">
        <v>0.0304798620192856</v>
      </c>
      <c r="X45" s="162" t="n">
        <v>0.0214348242578</v>
      </c>
      <c r="Y45" s="162" t="n">
        <v>0.00408605335299782</v>
      </c>
      <c r="Z45" s="162" t="n">
        <v>0.0362227195798377</v>
      </c>
      <c r="AA45" s="162" t="n">
        <v>0.00768453702565667</v>
      </c>
      <c r="AB45" s="162" t="n">
        <v>0.235714812650389</v>
      </c>
      <c r="AC45" s="162" t="n">
        <v>0.0571448809269547</v>
      </c>
      <c r="AD45" s="162" t="n">
        <v>0.031117078470716</v>
      </c>
      <c r="AE45" s="162" t="n">
        <v>0.0284665908605477</v>
      </c>
      <c r="AF45" s="162" t="n">
        <v>0.0246499049733443</v>
      </c>
      <c r="AG45" s="162" t="n">
        <v>0.0402939130121745</v>
      </c>
      <c r="AH45" s="162" t="n">
        <v>0.042553175485384</v>
      </c>
      <c r="AI45" s="162" t="n">
        <v>0.0273362981687609</v>
      </c>
      <c r="AJ45" s="162" t="n">
        <v>0.0571448809269547</v>
      </c>
      <c r="AK45" s="162" t="n">
        <v>0.0167011837654913</v>
      </c>
      <c r="AL45" s="134"/>
      <c r="AM45" s="156"/>
    </row>
    <row r="46" customFormat="false" ht="11.1" hidden="false" customHeight="true" outlineLevel="0" collapsed="false">
      <c r="A46" s="4" t="n">
        <v>1802</v>
      </c>
      <c r="B46" s="111" t="n">
        <v>1802</v>
      </c>
      <c r="C46" s="57" t="s">
        <v>164</v>
      </c>
      <c r="D46" s="162"/>
      <c r="E46" s="162" t="n">
        <v>0.0516141967883093</v>
      </c>
      <c r="F46" s="162" t="n">
        <v>0.0835484433025561</v>
      </c>
      <c r="G46" s="162" t="n">
        <v>0.0437232442240661</v>
      </c>
      <c r="H46" s="162" t="n">
        <v>0.00767754289032762</v>
      </c>
      <c r="I46" s="162" t="n">
        <v>0.0458204766279426</v>
      </c>
      <c r="J46" s="162" t="n">
        <v>0.0248896841936075</v>
      </c>
      <c r="K46" s="162" t="n">
        <v>0.0162425462734411</v>
      </c>
      <c r="L46" s="162" t="n">
        <v>0</v>
      </c>
      <c r="M46" s="162" t="n">
        <v>0.00368428185560432</v>
      </c>
      <c r="N46" s="162" t="n">
        <v>0.0532461381375831</v>
      </c>
      <c r="O46" s="162" t="n">
        <v>0.0619665970437627</v>
      </c>
      <c r="P46" s="162" t="n">
        <v>0.0106576831928954</v>
      </c>
      <c r="Q46" s="162" t="n">
        <v>0.0121251316630212</v>
      </c>
      <c r="R46" s="162" t="n">
        <v>0.0265166932857262</v>
      </c>
      <c r="S46" s="162" t="n">
        <v>0.000388994385168615</v>
      </c>
      <c r="T46" s="162" t="n">
        <v>0</v>
      </c>
      <c r="U46" s="162" t="n">
        <v>0.00137670539529104</v>
      </c>
      <c r="V46" s="162" t="n">
        <v>0.203110282299552</v>
      </c>
      <c r="W46" s="162" t="n">
        <v>0.0413334687041128</v>
      </c>
      <c r="X46" s="162" t="n">
        <v>0</v>
      </c>
      <c r="Y46" s="162" t="n">
        <v>0</v>
      </c>
      <c r="Z46" s="162" t="n">
        <v>0.0330100956458192</v>
      </c>
      <c r="AA46" s="162" t="n">
        <v>0</v>
      </c>
      <c r="AB46" s="162" t="n">
        <v>0.339461035091287</v>
      </c>
      <c r="AC46" s="162" t="n">
        <v>0.0659387808445685</v>
      </c>
      <c r="AD46" s="162" t="n">
        <v>0.0149303813550958</v>
      </c>
      <c r="AE46" s="162" t="n">
        <v>0.00544206610860596</v>
      </c>
      <c r="AF46" s="162" t="n">
        <v>0.0189961910653165</v>
      </c>
      <c r="AG46" s="162" t="n">
        <v>0.0374146557951615</v>
      </c>
      <c r="AH46" s="162" t="n">
        <v>0.0403177111677999</v>
      </c>
      <c r="AI46" s="162" t="n">
        <v>0.0188650575225705</v>
      </c>
      <c r="AJ46" s="162" t="n">
        <v>0.0659387808445685</v>
      </c>
      <c r="AK46" s="162" t="n">
        <v>0.0110190075713631</v>
      </c>
      <c r="AL46" s="134"/>
      <c r="AM46" s="156"/>
    </row>
    <row r="47" customFormat="false" ht="11.1" hidden="false" customHeight="true" outlineLevel="0" collapsed="false">
      <c r="A47" s="4" t="n">
        <v>1805</v>
      </c>
      <c r="B47" s="111" t="n">
        <v>1805</v>
      </c>
      <c r="C47" s="57" t="s">
        <v>165</v>
      </c>
      <c r="D47" s="162"/>
      <c r="E47" s="162" t="n">
        <v>0.0264197132046969</v>
      </c>
      <c r="F47" s="162" t="n">
        <v>0.00749342715382712</v>
      </c>
      <c r="G47" s="162" t="n">
        <v>0.00943290695794836</v>
      </c>
      <c r="H47" s="162" t="n">
        <v>0.00743869650407765</v>
      </c>
      <c r="I47" s="162" t="n">
        <v>0.0125494238603168</v>
      </c>
      <c r="J47" s="162" t="n">
        <v>0.00871420789574044</v>
      </c>
      <c r="K47" s="162" t="n">
        <v>0.0066983414964338</v>
      </c>
      <c r="L47" s="162" t="n">
        <v>0.0173361349026213</v>
      </c>
      <c r="M47" s="162" t="n">
        <v>0.0171038838382361</v>
      </c>
      <c r="N47" s="162" t="n">
        <v>0.0155797052298159</v>
      </c>
      <c r="O47" s="162" t="n">
        <v>0.00424941122627198</v>
      </c>
      <c r="P47" s="162" t="n">
        <v>0.00928964861454625</v>
      </c>
      <c r="Q47" s="162" t="n">
        <v>0.00451384222995921</v>
      </c>
      <c r="R47" s="162" t="n">
        <v>0.0103883242186634</v>
      </c>
      <c r="S47" s="162" t="n">
        <v>0.0117289283003044</v>
      </c>
      <c r="T47" s="162" t="n">
        <v>0.00757587926443337</v>
      </c>
      <c r="U47" s="162" t="n">
        <v>0.00704938921630075</v>
      </c>
      <c r="V47" s="162" t="n">
        <v>0.0134812703372539</v>
      </c>
      <c r="W47" s="162" t="n">
        <v>0.0144943995591553</v>
      </c>
      <c r="X47" s="162" t="n">
        <v>0.00307592526545286</v>
      </c>
      <c r="Y47" s="162" t="n">
        <v>0.00489840199991038</v>
      </c>
      <c r="Z47" s="162" t="n">
        <v>0.00927312504960529</v>
      </c>
      <c r="AA47" s="162" t="n">
        <v>0.00458097514114621</v>
      </c>
      <c r="AB47" s="162" t="n">
        <v>0.0210298824089393</v>
      </c>
      <c r="AC47" s="162" t="n">
        <v>0.00888117678050661</v>
      </c>
      <c r="AD47" s="162" t="n">
        <v>0.00969589147098245</v>
      </c>
      <c r="AE47" s="162" t="n">
        <v>0.0141930207904559</v>
      </c>
      <c r="AF47" s="162" t="n">
        <v>0.00893078012931053</v>
      </c>
      <c r="AG47" s="162" t="n">
        <v>0.0115525117483345</v>
      </c>
      <c r="AH47" s="162" t="n">
        <v>0.0120606678149703</v>
      </c>
      <c r="AI47" s="162" t="n">
        <v>0.0088733111625123</v>
      </c>
      <c r="AJ47" s="162" t="n">
        <v>0.00888117678050661</v>
      </c>
      <c r="AK47" s="162" t="n">
        <v>0.00611585742883046</v>
      </c>
      <c r="AL47" s="134"/>
      <c r="AM47" s="156"/>
    </row>
    <row r="48" customFormat="false" ht="11.1" hidden="false" customHeight="true" outlineLevel="0" collapsed="false">
      <c r="A48" s="4" t="n">
        <v>1806</v>
      </c>
      <c r="B48" s="111" t="n">
        <v>1806</v>
      </c>
      <c r="C48" s="57" t="s">
        <v>166</v>
      </c>
      <c r="D48" s="162"/>
      <c r="E48" s="162" t="n">
        <v>0.0159229332991643</v>
      </c>
      <c r="F48" s="162" t="n">
        <v>0.00408681887717572</v>
      </c>
      <c r="G48" s="162" t="n">
        <v>0.00660498672138067</v>
      </c>
      <c r="H48" s="162" t="n">
        <v>0.0130739699662162</v>
      </c>
      <c r="I48" s="162" t="n">
        <v>0.00946228029543144</v>
      </c>
      <c r="J48" s="162" t="n">
        <v>0.013640130140361</v>
      </c>
      <c r="K48" s="162" t="n">
        <v>0.00846191247260135</v>
      </c>
      <c r="L48" s="162" t="n">
        <v>0.0035269779366919</v>
      </c>
      <c r="M48" s="162" t="n">
        <v>0.0104764212352019</v>
      </c>
      <c r="N48" s="162" t="n">
        <v>0.0155990120309611</v>
      </c>
      <c r="O48" s="162" t="n">
        <v>0.00397310687559373</v>
      </c>
      <c r="P48" s="162" t="n">
        <v>0.00346335436790545</v>
      </c>
      <c r="Q48" s="162" t="n">
        <v>0.00583587974080266</v>
      </c>
      <c r="R48" s="162" t="n">
        <v>0.0095149452452474</v>
      </c>
      <c r="S48" s="162" t="n">
        <v>0.00323142807393565</v>
      </c>
      <c r="T48" s="162" t="n">
        <v>0.0124489304297278</v>
      </c>
      <c r="U48" s="162" t="n">
        <v>0.00276964485911961</v>
      </c>
      <c r="V48" s="162" t="n">
        <v>0.0178596315706759</v>
      </c>
      <c r="W48" s="162" t="n">
        <v>0.0184694241602841</v>
      </c>
      <c r="X48" s="162" t="n">
        <v>0.0223706740008367</v>
      </c>
      <c r="Y48" s="162" t="n">
        <v>0.00286912877391682</v>
      </c>
      <c r="Z48" s="162" t="n">
        <v>0.00839990971549866</v>
      </c>
      <c r="AA48" s="162" t="n">
        <v>0.0072890585901684</v>
      </c>
      <c r="AB48" s="162" t="n">
        <v>0.015459975354053</v>
      </c>
      <c r="AC48" s="162" t="n">
        <v>0.0118425587011846</v>
      </c>
      <c r="AD48" s="162" t="n">
        <v>0.0132064042971477</v>
      </c>
      <c r="AE48" s="162" t="n">
        <v>0.0101503583383623</v>
      </c>
      <c r="AF48" s="162" t="n">
        <v>0.00842145015269046</v>
      </c>
      <c r="AG48" s="162" t="n">
        <v>0.00938412351258435</v>
      </c>
      <c r="AH48" s="162" t="n">
        <v>0.00950732215082036</v>
      </c>
      <c r="AI48" s="162" t="n">
        <v>0.00931005790687765</v>
      </c>
      <c r="AJ48" s="162" t="n">
        <v>0.0118425587011846</v>
      </c>
      <c r="AK48" s="162" t="n">
        <v>0.00654997549234756</v>
      </c>
      <c r="AL48" s="134"/>
      <c r="AM48" s="156"/>
    </row>
    <row r="49" customFormat="false" ht="11.1" hidden="false" customHeight="true" outlineLevel="0" collapsed="false">
      <c r="A49" s="4" t="n">
        <v>1899</v>
      </c>
      <c r="B49" s="111" t="n">
        <v>1899</v>
      </c>
      <c r="C49" s="57" t="s">
        <v>167</v>
      </c>
      <c r="D49" s="162"/>
      <c r="E49" s="162" t="n">
        <v>-0.0350012988843886</v>
      </c>
      <c r="F49" s="162" t="n">
        <v>-0.0419172430460428</v>
      </c>
      <c r="G49" s="162" t="n">
        <v>-0.025496018580681</v>
      </c>
      <c r="H49" s="162" t="n">
        <v>-0.0155376919891685</v>
      </c>
      <c r="I49" s="162" t="n">
        <v>-0.0286798807003791</v>
      </c>
      <c r="J49" s="162" t="n">
        <v>-0.0233096585496492</v>
      </c>
      <c r="K49" s="162" t="n">
        <v>-0.0139171448940961</v>
      </c>
      <c r="L49" s="162" t="n">
        <v>-0.0125616085430932</v>
      </c>
      <c r="M49" s="162" t="n">
        <v>-0.0258288582228543</v>
      </c>
      <c r="N49" s="162" t="n">
        <v>-0.0467942833914495</v>
      </c>
      <c r="O49" s="162" t="n">
        <v>-0.0262301982264926</v>
      </c>
      <c r="P49" s="162" t="n">
        <v>-0.0100866150880874</v>
      </c>
      <c r="Q49" s="162" t="n">
        <v>-0.00989616672718616</v>
      </c>
      <c r="R49" s="162" t="n">
        <v>-0.0237957800366113</v>
      </c>
      <c r="S49" s="162" t="n">
        <v>-0.0100014854407381</v>
      </c>
      <c r="T49" s="162" t="n">
        <v>-0.00281126694398164</v>
      </c>
      <c r="U49" s="162" t="n">
        <v>-0.00755689663926104</v>
      </c>
      <c r="V49" s="162" t="n">
        <v>-0.181817588868643</v>
      </c>
      <c r="W49" s="162" t="n">
        <v>-0.0608823272590277</v>
      </c>
      <c r="X49" s="162" t="n">
        <v>-0.00480988970979873</v>
      </c>
      <c r="Y49" s="162" t="n">
        <v>-0.00529932560998758</v>
      </c>
      <c r="Z49" s="162" t="n">
        <v>-0.0276556485714156</v>
      </c>
      <c r="AA49" s="162" t="n">
        <v>-0.00567770779511072</v>
      </c>
      <c r="AB49" s="162" t="n">
        <v>-0.142609583693903</v>
      </c>
      <c r="AC49" s="162" t="n">
        <v>-0.0552100862445847</v>
      </c>
      <c r="AD49" s="162" t="n">
        <v>-0.0148955224026263</v>
      </c>
      <c r="AE49" s="162" t="n">
        <v>-0.00627757195948088</v>
      </c>
      <c r="AF49" s="162" t="n">
        <v>-0.0193003839262935</v>
      </c>
      <c r="AG49" s="162" t="n">
        <v>-0.0263178384351825</v>
      </c>
      <c r="AH49" s="162" t="n">
        <v>-0.027890437411321</v>
      </c>
      <c r="AI49" s="162" t="n">
        <v>-0.0170854437914311</v>
      </c>
      <c r="AJ49" s="162" t="n">
        <v>-0.0552100862445847</v>
      </c>
      <c r="AK49" s="162" t="n">
        <v>-0.00929724774039537</v>
      </c>
      <c r="AL49" s="134"/>
      <c r="AM49" s="156"/>
    </row>
    <row r="50" customFormat="false" ht="11.1" hidden="false" customHeight="true" outlineLevel="0" collapsed="false">
      <c r="A50" s="4" t="n">
        <v>19</v>
      </c>
      <c r="B50" s="111" t="n">
        <v>19</v>
      </c>
      <c r="C50" s="57" t="s">
        <v>61</v>
      </c>
      <c r="D50" s="162"/>
      <c r="E50" s="162" t="n">
        <v>0.0339248122872542</v>
      </c>
      <c r="F50" s="162" t="n">
        <v>0.11212906478191</v>
      </c>
      <c r="G50" s="162" t="n">
        <v>0.0794962653493859</v>
      </c>
      <c r="H50" s="162" t="n">
        <v>0.0855366136331249</v>
      </c>
      <c r="I50" s="162" t="n">
        <v>0.0760911956006299</v>
      </c>
      <c r="J50" s="162" t="n">
        <v>0.0330769369588632</v>
      </c>
      <c r="K50" s="162" t="n">
        <v>0.0153837040172405</v>
      </c>
      <c r="L50" s="162" t="n">
        <v>0.0337009714424768</v>
      </c>
      <c r="M50" s="162" t="n">
        <v>0.0065049090965468</v>
      </c>
      <c r="N50" s="162" t="n">
        <v>0.0454710838717692</v>
      </c>
      <c r="O50" s="162" t="n">
        <v>0.0176368028929084</v>
      </c>
      <c r="P50" s="162" t="n">
        <v>0.0184747508199287</v>
      </c>
      <c r="Q50" s="162" t="n">
        <v>0.082913742994651</v>
      </c>
      <c r="R50" s="162" t="n">
        <v>0.032386712377755</v>
      </c>
      <c r="S50" s="162" t="n">
        <v>0.24381740756153</v>
      </c>
      <c r="T50" s="162" t="n">
        <v>0.143114898448761</v>
      </c>
      <c r="U50" s="162" t="n">
        <v>0.00810510194593593</v>
      </c>
      <c r="V50" s="162" t="n">
        <v>0.0179031833186368</v>
      </c>
      <c r="W50" s="162" t="n">
        <v>0.0170821982033802</v>
      </c>
      <c r="X50" s="162" t="n">
        <v>0.23388018505838</v>
      </c>
      <c r="Y50" s="162" t="n">
        <v>0.00497507727965686</v>
      </c>
      <c r="Z50" s="162" t="n">
        <v>0.00284382072591644</v>
      </c>
      <c r="AA50" s="162" t="n">
        <v>0.010995233076629</v>
      </c>
      <c r="AB50" s="162" t="n">
        <v>0.0439380400121369</v>
      </c>
      <c r="AC50" s="162" t="n">
        <v>0.0180633339349911</v>
      </c>
      <c r="AD50" s="162" t="n">
        <v>0.0483290969987599</v>
      </c>
      <c r="AE50" s="162" t="n">
        <v>0.00989356880657618</v>
      </c>
      <c r="AF50" s="162" t="n">
        <v>0.0541330938612434</v>
      </c>
      <c r="AG50" s="162" t="n">
        <v>0.0605785197733851</v>
      </c>
      <c r="AH50" s="162" t="n">
        <v>0.0634366858747728</v>
      </c>
      <c r="AI50" s="162" t="n">
        <v>0.0284598842057947</v>
      </c>
      <c r="AJ50" s="162" t="n">
        <v>0.0180633339349911</v>
      </c>
      <c r="AK50" s="162" t="n">
        <v>0.0708280656675536</v>
      </c>
      <c r="AL50" s="134"/>
      <c r="AM50" s="156"/>
    </row>
    <row r="51" customFormat="false" ht="11.1" hidden="false" customHeight="true" outlineLevel="0" collapsed="false">
      <c r="A51" s="4" t="n">
        <v>1901</v>
      </c>
      <c r="B51" s="111" t="n">
        <v>1901</v>
      </c>
      <c r="C51" s="57" t="s">
        <v>168</v>
      </c>
      <c r="D51" s="162"/>
      <c r="E51" s="162" t="n">
        <v>0.00910119514412046</v>
      </c>
      <c r="F51" s="162" t="n">
        <v>0.138686267271019</v>
      </c>
      <c r="G51" s="162" t="n">
        <v>0.0663945356391836</v>
      </c>
      <c r="H51" s="162" t="n">
        <v>0.0544184553449931</v>
      </c>
      <c r="I51" s="162" t="n">
        <v>0.0639839843258411</v>
      </c>
      <c r="J51" s="162" t="n">
        <v>0.0100439758627239</v>
      </c>
      <c r="K51" s="162" t="n">
        <v>0.00270220998028789</v>
      </c>
      <c r="L51" s="162" t="n">
        <v>0.00150947185698898</v>
      </c>
      <c r="M51" s="162" t="n">
        <v>0.00233214754820391</v>
      </c>
      <c r="N51" s="162" t="n">
        <v>0.00814450714348478</v>
      </c>
      <c r="O51" s="162" t="n">
        <v>0.000895166409498393</v>
      </c>
      <c r="P51" s="162" t="n">
        <v>0.000478505599475524</v>
      </c>
      <c r="Q51" s="162" t="n">
        <v>0.000633363744313176</v>
      </c>
      <c r="R51" s="162" t="n">
        <v>0.00414694849720999</v>
      </c>
      <c r="S51" s="162" t="n">
        <v>0.00281173555883866</v>
      </c>
      <c r="T51" s="162" t="n">
        <v>0.00211596998057538</v>
      </c>
      <c r="U51" s="162" t="n">
        <v>0</v>
      </c>
      <c r="V51" s="162" t="n">
        <v>0.0156115514707189</v>
      </c>
      <c r="W51" s="162" t="n">
        <v>0</v>
      </c>
      <c r="X51" s="162" t="n">
        <v>0</v>
      </c>
      <c r="Y51" s="162" t="n">
        <v>0.00120089503219131</v>
      </c>
      <c r="Z51" s="162" t="n">
        <v>0.0013856639516438</v>
      </c>
      <c r="AA51" s="162" t="n">
        <v>0</v>
      </c>
      <c r="AB51" s="162" t="n">
        <v>0</v>
      </c>
      <c r="AC51" s="162" t="n">
        <v>7.81532268187539E-005</v>
      </c>
      <c r="AD51" s="162" t="n">
        <v>0.00120224260172064</v>
      </c>
      <c r="AE51" s="162" t="n">
        <v>0</v>
      </c>
      <c r="AF51" s="162" t="n">
        <v>0.0012800178365928</v>
      </c>
      <c r="AG51" s="162" t="n">
        <v>0.0397832210488352</v>
      </c>
      <c r="AH51" s="162" t="n">
        <v>0.0451219954961069</v>
      </c>
      <c r="AI51" s="162" t="n">
        <v>0.0041647783845903</v>
      </c>
      <c r="AJ51" s="162" t="n">
        <v>7.81532268187539E-005</v>
      </c>
      <c r="AK51" s="162" t="n">
        <v>0.000528534771641383</v>
      </c>
      <c r="AL51" s="134"/>
      <c r="AM51" s="156"/>
    </row>
    <row r="52" customFormat="false" ht="11.1" hidden="false" customHeight="true" outlineLevel="0" collapsed="false">
      <c r="A52" s="4" t="n">
        <v>1902</v>
      </c>
      <c r="B52" s="111" t="n">
        <v>1902</v>
      </c>
      <c r="C52" s="57" t="s">
        <v>169</v>
      </c>
      <c r="D52" s="162"/>
      <c r="E52" s="162" t="n">
        <v>0.0132012126334047</v>
      </c>
      <c r="F52" s="162" t="n">
        <v>0.0199782040453718</v>
      </c>
      <c r="G52" s="162" t="n">
        <v>0.00234307545035883</v>
      </c>
      <c r="H52" s="162" t="n">
        <v>0.0154410359081129</v>
      </c>
      <c r="I52" s="162" t="n">
        <v>0.0103248307427961</v>
      </c>
      <c r="J52" s="162" t="n">
        <v>0</v>
      </c>
      <c r="K52" s="162" t="n">
        <v>0</v>
      </c>
      <c r="L52" s="162" t="n">
        <v>0</v>
      </c>
      <c r="M52" s="162" t="n">
        <v>5.20726959447027E-007</v>
      </c>
      <c r="N52" s="162" t="n">
        <v>0.0245419992599123</v>
      </c>
      <c r="O52" s="162" t="n">
        <v>0</v>
      </c>
      <c r="P52" s="162" t="n">
        <v>0.002629022658019</v>
      </c>
      <c r="Q52" s="162" t="n">
        <v>0.0145365520973754</v>
      </c>
      <c r="R52" s="162" t="n">
        <v>0.00742617589740317</v>
      </c>
      <c r="S52" s="162" t="n">
        <v>0.175465820909161</v>
      </c>
      <c r="T52" s="162" t="n">
        <v>0</v>
      </c>
      <c r="U52" s="162" t="n">
        <v>0</v>
      </c>
      <c r="V52" s="162" t="n">
        <v>0</v>
      </c>
      <c r="W52" s="162" t="n">
        <v>0.00560230014414744</v>
      </c>
      <c r="X52" s="162" t="n">
        <v>0</v>
      </c>
      <c r="Y52" s="162" t="n">
        <v>0</v>
      </c>
      <c r="Z52" s="162" t="n">
        <v>0</v>
      </c>
      <c r="AA52" s="162" t="n">
        <v>0</v>
      </c>
      <c r="AB52" s="162" t="n">
        <v>0</v>
      </c>
      <c r="AC52" s="162" t="n">
        <v>0</v>
      </c>
      <c r="AD52" s="162" t="n">
        <v>0.0303429912811099</v>
      </c>
      <c r="AE52" s="162" t="n">
        <v>0</v>
      </c>
      <c r="AF52" s="162" t="n">
        <v>0.0272934384201578</v>
      </c>
      <c r="AG52" s="162" t="n">
        <v>0.0109679183780888</v>
      </c>
      <c r="AH52" s="162" t="n">
        <v>0.0113666472905772</v>
      </c>
      <c r="AI52" s="162" t="n">
        <v>0.0067428722840542</v>
      </c>
      <c r="AJ52" s="162" t="n">
        <v>0</v>
      </c>
      <c r="AK52" s="162" t="n">
        <v>0.0121305858003775</v>
      </c>
      <c r="AL52" s="134"/>
      <c r="AM52" s="156"/>
    </row>
    <row r="53" customFormat="false" ht="11.1" hidden="false" customHeight="true" outlineLevel="0" collapsed="false">
      <c r="A53" s="4" t="n">
        <v>190205</v>
      </c>
      <c r="B53" s="111" t="n">
        <v>190205</v>
      </c>
      <c r="C53" s="57" t="s">
        <v>40</v>
      </c>
      <c r="D53" s="162"/>
      <c r="E53" s="162" t="n">
        <v>0.0091945093516901</v>
      </c>
      <c r="F53" s="162" t="n">
        <v>6.01463657653488E-007</v>
      </c>
      <c r="G53" s="162" t="n">
        <v>3.18738273140607E-005</v>
      </c>
      <c r="H53" s="162" t="n">
        <v>0</v>
      </c>
      <c r="I53" s="162" t="n">
        <v>0.00208526853959612</v>
      </c>
      <c r="J53" s="162" t="n">
        <v>0</v>
      </c>
      <c r="K53" s="162" t="n">
        <v>0</v>
      </c>
      <c r="L53" s="162" t="n">
        <v>0</v>
      </c>
      <c r="M53" s="162" t="n">
        <v>0</v>
      </c>
      <c r="N53" s="162" t="n">
        <v>0</v>
      </c>
      <c r="O53" s="162" t="n">
        <v>0</v>
      </c>
      <c r="P53" s="162" t="n">
        <v>0.002629022658019</v>
      </c>
      <c r="Q53" s="162" t="n">
        <v>0.0041853099859199</v>
      </c>
      <c r="R53" s="162" t="n">
        <v>0.000590776767384772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2" t="n">
        <v>0</v>
      </c>
      <c r="Z53" s="162" t="n">
        <v>0</v>
      </c>
      <c r="AA53" s="162" t="n">
        <v>0</v>
      </c>
      <c r="AB53" s="162" t="n">
        <v>0</v>
      </c>
      <c r="AC53" s="162" t="n">
        <v>0</v>
      </c>
      <c r="AD53" s="162" t="n">
        <v>0</v>
      </c>
      <c r="AE53" s="162" t="n">
        <v>0</v>
      </c>
      <c r="AF53" s="162" t="n">
        <v>0</v>
      </c>
      <c r="AG53" s="162" t="n">
        <v>0.00143371784000957</v>
      </c>
      <c r="AH53" s="162" t="n">
        <v>0.0014325459073473</v>
      </c>
      <c r="AI53" s="162" t="n">
        <v>0.000587096689294334</v>
      </c>
      <c r="AJ53" s="162" t="n">
        <v>0</v>
      </c>
      <c r="AK53" s="162" t="n">
        <v>0.00349259312285924</v>
      </c>
      <c r="AL53" s="134"/>
      <c r="AM53" s="156"/>
    </row>
    <row r="54" customFormat="false" ht="11.1" hidden="false" customHeight="true" outlineLevel="0" collapsed="false">
      <c r="A54" s="4" t="n">
        <v>190210</v>
      </c>
      <c r="B54" s="111" t="n">
        <v>190210</v>
      </c>
      <c r="C54" s="57" t="s">
        <v>170</v>
      </c>
      <c r="D54" s="162"/>
      <c r="E54" s="162" t="n">
        <v>0</v>
      </c>
      <c r="F54" s="162" t="n">
        <v>0.00733156719516672</v>
      </c>
      <c r="G54" s="162" t="n">
        <v>0</v>
      </c>
      <c r="H54" s="162" t="n">
        <v>0.00393983370003485</v>
      </c>
      <c r="I54" s="162" t="n">
        <v>0.00202161898137206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.0245419992599123</v>
      </c>
      <c r="O54" s="162" t="n">
        <v>0</v>
      </c>
      <c r="P54" s="162" t="n">
        <v>0</v>
      </c>
      <c r="Q54" s="162" t="n">
        <v>0.000744200673375202</v>
      </c>
      <c r="R54" s="162" t="n">
        <v>0.00585651280252841</v>
      </c>
      <c r="S54" s="162" t="n">
        <v>0.14985264720963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2" t="n">
        <v>0</v>
      </c>
      <c r="Z54" s="162" t="n">
        <v>0</v>
      </c>
      <c r="AA54" s="162" t="n">
        <v>0</v>
      </c>
      <c r="AB54" s="162" t="n">
        <v>0</v>
      </c>
      <c r="AC54" s="162" t="n">
        <v>0</v>
      </c>
      <c r="AD54" s="162" t="n">
        <v>0.0303429912811099</v>
      </c>
      <c r="AE54" s="162" t="n">
        <v>0</v>
      </c>
      <c r="AF54" s="162" t="n">
        <v>0.024070330549218</v>
      </c>
      <c r="AG54" s="162" t="n">
        <v>0.00520873815916035</v>
      </c>
      <c r="AH54" s="162" t="n">
        <v>0.00532752816283993</v>
      </c>
      <c r="AI54" s="162" t="n">
        <v>0.00615577559475986</v>
      </c>
      <c r="AJ54" s="162" t="n">
        <v>0</v>
      </c>
      <c r="AK54" s="162" t="n">
        <v>0.000621026916190572</v>
      </c>
      <c r="AL54" s="134"/>
      <c r="AM54" s="156"/>
    </row>
    <row r="55" customFormat="false" ht="11.1" hidden="false" customHeight="true" outlineLevel="0" collapsed="false">
      <c r="A55" s="4" t="n">
        <v>190215</v>
      </c>
      <c r="B55" s="111" t="n">
        <v>190215</v>
      </c>
      <c r="C55" s="57" t="s">
        <v>171</v>
      </c>
      <c r="D55" s="162"/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.00500882000230183</v>
      </c>
      <c r="T55" s="162" t="n">
        <v>0</v>
      </c>
      <c r="U55" s="162" t="n">
        <v>0</v>
      </c>
      <c r="V55" s="162" t="n">
        <v>0</v>
      </c>
      <c r="W55" s="162" t="n">
        <v>0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  <c r="AD55" s="162" t="n">
        <v>0</v>
      </c>
      <c r="AE55" s="162" t="n">
        <v>0</v>
      </c>
      <c r="AF55" s="162" t="n">
        <v>0.000608200310302052</v>
      </c>
      <c r="AG55" s="162" t="n">
        <v>5.51903858061303E-005</v>
      </c>
      <c r="AH55" s="162" t="n">
        <v>6.32017081857317E-005</v>
      </c>
      <c r="AI55" s="162" t="n">
        <v>0</v>
      </c>
      <c r="AJ55" s="162" t="n">
        <v>0</v>
      </c>
      <c r="AK55" s="162" t="n">
        <v>0</v>
      </c>
      <c r="AL55" s="134"/>
      <c r="AM55" s="156"/>
    </row>
    <row r="56" customFormat="false" ht="11.1" hidden="false" customHeight="true" outlineLevel="0" collapsed="false">
      <c r="A56" s="4" t="n">
        <v>190220</v>
      </c>
      <c r="B56" s="111" t="n">
        <v>190220</v>
      </c>
      <c r="C56" s="57" t="s">
        <v>172</v>
      </c>
      <c r="D56" s="162"/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.000292044486126987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2" t="n">
        <v>0</v>
      </c>
      <c r="Z56" s="162" t="n">
        <v>0</v>
      </c>
      <c r="AA56" s="162" t="n">
        <v>0</v>
      </c>
      <c r="AB56" s="162" t="n">
        <v>0</v>
      </c>
      <c r="AC56" s="162" t="n">
        <v>0</v>
      </c>
      <c r="AD56" s="162" t="n">
        <v>0</v>
      </c>
      <c r="AE56" s="162" t="n">
        <v>0</v>
      </c>
      <c r="AF56" s="162" t="n">
        <v>3.54617548649802E-005</v>
      </c>
      <c r="AG56" s="162" t="n">
        <v>3.21793313684548E-006</v>
      </c>
      <c r="AH56" s="162" t="n">
        <v>3.68504166270049E-006</v>
      </c>
      <c r="AI56" s="162" t="n">
        <v>0</v>
      </c>
      <c r="AJ56" s="162" t="n">
        <v>0</v>
      </c>
      <c r="AK56" s="162" t="n">
        <v>0</v>
      </c>
      <c r="AL56" s="134"/>
      <c r="AM56" s="156"/>
    </row>
    <row r="57" customFormat="false" ht="11.1" hidden="false" customHeight="true" outlineLevel="0" collapsed="false">
      <c r="A57" s="4" t="n">
        <v>190225</v>
      </c>
      <c r="B57" s="111" t="n">
        <v>190225</v>
      </c>
      <c r="C57" s="57" t="s">
        <v>173</v>
      </c>
      <c r="D57" s="162"/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2" t="n">
        <v>0</v>
      </c>
      <c r="Z57" s="162" t="n">
        <v>0</v>
      </c>
      <c r="AA57" s="162" t="n">
        <v>0</v>
      </c>
      <c r="AB57" s="162" t="n">
        <v>0</v>
      </c>
      <c r="AC57" s="162" t="n">
        <v>0</v>
      </c>
      <c r="AD57" s="162" t="n">
        <v>0</v>
      </c>
      <c r="AE57" s="162" t="n">
        <v>0</v>
      </c>
      <c r="AF57" s="162" t="n">
        <v>0</v>
      </c>
      <c r="AG57" s="162" t="n">
        <v>0</v>
      </c>
      <c r="AH57" s="162" t="n">
        <v>0</v>
      </c>
      <c r="AI57" s="162" t="n">
        <v>0</v>
      </c>
      <c r="AJ57" s="162" t="n">
        <v>0</v>
      </c>
      <c r="AK57" s="162" t="n">
        <v>0</v>
      </c>
      <c r="AL57" s="134"/>
      <c r="AM57" s="156"/>
    </row>
    <row r="58" customFormat="false" ht="11.1" hidden="false" customHeight="true" outlineLevel="0" collapsed="false">
      <c r="A58" s="4" t="n">
        <v>190230</v>
      </c>
      <c r="B58" s="111" t="n">
        <v>190230</v>
      </c>
      <c r="C58" s="57" t="s">
        <v>174</v>
      </c>
      <c r="D58" s="162"/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  <c r="AD58" s="162" t="n">
        <v>0</v>
      </c>
      <c r="AE58" s="162" t="n">
        <v>0</v>
      </c>
      <c r="AF58" s="162" t="n">
        <v>0</v>
      </c>
      <c r="AG58" s="162" t="n">
        <v>0</v>
      </c>
      <c r="AH58" s="162" t="n">
        <v>0</v>
      </c>
      <c r="AI58" s="162" t="n">
        <v>0</v>
      </c>
      <c r="AJ58" s="162" t="n">
        <v>0</v>
      </c>
      <c r="AK58" s="162" t="n">
        <v>0</v>
      </c>
      <c r="AL58" s="134"/>
      <c r="AM58" s="156"/>
    </row>
    <row r="59" customFormat="false" ht="11.1" hidden="false" customHeight="true" outlineLevel="0" collapsed="false">
      <c r="A59" s="4" t="n">
        <v>190235</v>
      </c>
      <c r="B59" s="111" t="n">
        <v>190235</v>
      </c>
      <c r="C59" s="57" t="s">
        <v>175</v>
      </c>
      <c r="D59" s="162"/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62" t="n">
        <v>0</v>
      </c>
      <c r="P59" s="162" t="n">
        <v>0</v>
      </c>
      <c r="Q59" s="162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2" t="n">
        <v>0</v>
      </c>
      <c r="Z59" s="162" t="n">
        <v>0</v>
      </c>
      <c r="AA59" s="162" t="n">
        <v>0</v>
      </c>
      <c r="AB59" s="162" t="n">
        <v>0</v>
      </c>
      <c r="AC59" s="162" t="n">
        <v>0</v>
      </c>
      <c r="AD59" s="162" t="n">
        <v>0</v>
      </c>
      <c r="AE59" s="162" t="n">
        <v>0</v>
      </c>
      <c r="AF59" s="162" t="n">
        <v>0</v>
      </c>
      <c r="AG59" s="162" t="n">
        <v>0</v>
      </c>
      <c r="AH59" s="162" t="n">
        <v>0</v>
      </c>
      <c r="AI59" s="162" t="n">
        <v>0</v>
      </c>
      <c r="AJ59" s="162" t="n">
        <v>0</v>
      </c>
      <c r="AK59" s="162" t="n">
        <v>0</v>
      </c>
      <c r="AL59" s="134"/>
      <c r="AM59" s="156"/>
    </row>
    <row r="60" customFormat="false" ht="11.1" hidden="false" customHeight="true" outlineLevel="0" collapsed="false">
      <c r="A60" s="4" t="n">
        <v>190240</v>
      </c>
      <c r="B60" s="111" t="n">
        <v>190240</v>
      </c>
      <c r="C60" s="57" t="s">
        <v>176</v>
      </c>
      <c r="D60" s="162"/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2" t="n">
        <v>0</v>
      </c>
      <c r="AK60" s="162" t="n">
        <v>0</v>
      </c>
      <c r="AL60" s="134"/>
      <c r="AM60" s="156"/>
    </row>
    <row r="61" customFormat="false" ht="11.1" hidden="false" customHeight="true" outlineLevel="0" collapsed="false">
      <c r="A61" s="4" t="n">
        <v>190245</v>
      </c>
      <c r="B61" s="111" t="n">
        <v>190245</v>
      </c>
      <c r="C61" s="57" t="s">
        <v>58</v>
      </c>
      <c r="D61" s="162"/>
      <c r="E61" s="162" t="n">
        <v>0</v>
      </c>
      <c r="F61" s="162" t="n">
        <v>2.32829227080074E-005</v>
      </c>
      <c r="G61" s="162" t="n">
        <v>0</v>
      </c>
      <c r="H61" s="162" t="n">
        <v>0.000103489811150001</v>
      </c>
      <c r="I61" s="162" t="n">
        <v>2.33061092331565E-005</v>
      </c>
      <c r="J61" s="162" t="n">
        <v>0</v>
      </c>
      <c r="K61" s="162" t="n">
        <v>0</v>
      </c>
      <c r="L61" s="162" t="n">
        <v>0</v>
      </c>
      <c r="M61" s="162" t="n">
        <v>0</v>
      </c>
      <c r="N61" s="162" t="n">
        <v>0</v>
      </c>
      <c r="O61" s="162" t="n">
        <v>0</v>
      </c>
      <c r="P61" s="162" t="n">
        <v>0</v>
      </c>
      <c r="Q61" s="162" t="n">
        <v>0</v>
      </c>
      <c r="R61" s="162" t="n">
        <v>0</v>
      </c>
      <c r="S61" s="162" t="n">
        <v>0.0181610425126611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2" t="n">
        <v>0</v>
      </c>
      <c r="Z61" s="162" t="n">
        <v>0</v>
      </c>
      <c r="AA61" s="162" t="n">
        <v>0</v>
      </c>
      <c r="AB61" s="162" t="n">
        <v>0</v>
      </c>
      <c r="AC61" s="162" t="n">
        <v>0</v>
      </c>
      <c r="AD61" s="162" t="n">
        <v>0</v>
      </c>
      <c r="AE61" s="162" t="n">
        <v>0</v>
      </c>
      <c r="AF61" s="162" t="n">
        <v>0.00220522032864691</v>
      </c>
      <c r="AG61" s="162" t="n">
        <v>0.000214091403720184</v>
      </c>
      <c r="AH61" s="162" t="n">
        <v>0.00024516846956873</v>
      </c>
      <c r="AI61" s="162" t="n">
        <v>0</v>
      </c>
      <c r="AJ61" s="162" t="n">
        <v>0</v>
      </c>
      <c r="AK61" s="162" t="n">
        <v>0</v>
      </c>
      <c r="AL61" s="134"/>
      <c r="AM61" s="156"/>
    </row>
    <row r="62" customFormat="false" ht="11.1" hidden="false" customHeight="true" outlineLevel="0" collapsed="false">
      <c r="A62" s="4" t="n">
        <v>1903</v>
      </c>
      <c r="B62" s="111" t="n">
        <v>1903</v>
      </c>
      <c r="C62" s="57" t="s">
        <v>177</v>
      </c>
      <c r="D62" s="162"/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0</v>
      </c>
      <c r="R62" s="162" t="n">
        <v>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2" t="n">
        <v>0</v>
      </c>
      <c r="AB62" s="162" t="n">
        <v>0</v>
      </c>
      <c r="AC62" s="162" t="n">
        <v>0</v>
      </c>
      <c r="AD62" s="162" t="n">
        <v>0</v>
      </c>
      <c r="AE62" s="162" t="n">
        <v>0</v>
      </c>
      <c r="AF62" s="162" t="n">
        <v>0</v>
      </c>
      <c r="AG62" s="162" t="n">
        <v>0</v>
      </c>
      <c r="AH62" s="162" t="n">
        <v>0</v>
      </c>
      <c r="AI62" s="162" t="n">
        <v>0</v>
      </c>
      <c r="AJ62" s="162" t="n">
        <v>0</v>
      </c>
      <c r="AK62" s="162" t="n">
        <v>0</v>
      </c>
      <c r="AL62" s="134"/>
      <c r="AM62" s="156"/>
    </row>
    <row r="63" customFormat="false" ht="11.1" hidden="false" customHeight="true" outlineLevel="0" collapsed="false">
      <c r="A63" s="4" t="n">
        <v>1904</v>
      </c>
      <c r="B63" s="111" t="n">
        <v>1904</v>
      </c>
      <c r="C63" s="57" t="s">
        <v>178</v>
      </c>
      <c r="D63" s="162"/>
      <c r="E63" s="162" t="n">
        <v>0.0044658747087914</v>
      </c>
      <c r="F63" s="162" t="n">
        <v>0.00343760557041782</v>
      </c>
      <c r="G63" s="162" t="n">
        <v>0.00488226549653772</v>
      </c>
      <c r="H63" s="162" t="n">
        <v>0.00188884120456315</v>
      </c>
      <c r="I63" s="162" t="n">
        <v>0.00397857311033261</v>
      </c>
      <c r="J63" s="162" t="n">
        <v>0.0113112032773253</v>
      </c>
      <c r="K63" s="162" t="n">
        <v>0.00360036584447212</v>
      </c>
      <c r="L63" s="162" t="n">
        <v>0.00205541952796306</v>
      </c>
      <c r="M63" s="162" t="n">
        <v>0.000899132940080972</v>
      </c>
      <c r="N63" s="162" t="n">
        <v>0.00407584003770516</v>
      </c>
      <c r="O63" s="162" t="n">
        <v>0.00385351201670442</v>
      </c>
      <c r="P63" s="162" t="n">
        <v>0.00529570931320747</v>
      </c>
      <c r="Q63" s="162" t="n">
        <v>0.0154366833104594</v>
      </c>
      <c r="R63" s="162" t="n">
        <v>0.00553525183825584</v>
      </c>
      <c r="S63" s="162" t="n">
        <v>0.05508883997303</v>
      </c>
      <c r="T63" s="162" t="n">
        <v>0.0178928018152985</v>
      </c>
      <c r="U63" s="162" t="n">
        <v>0.00112201635324019</v>
      </c>
      <c r="V63" s="162" t="n">
        <v>0.000486763111778238</v>
      </c>
      <c r="W63" s="162" t="n">
        <v>0.00079358739728246</v>
      </c>
      <c r="X63" s="162" t="n">
        <v>0.0300852671319333</v>
      </c>
      <c r="Y63" s="162" t="n">
        <v>0.000947820548031816</v>
      </c>
      <c r="Z63" s="162" t="n">
        <v>0.000148935498539497</v>
      </c>
      <c r="AA63" s="162" t="n">
        <v>0.0032671960908345</v>
      </c>
      <c r="AB63" s="162" t="n">
        <v>6.02998183949086E-006</v>
      </c>
      <c r="AC63" s="162" t="n">
        <v>0.00962692311638455</v>
      </c>
      <c r="AD63" s="162" t="n">
        <v>0.00140344362884485</v>
      </c>
      <c r="AE63" s="162" t="n">
        <v>0.0031955740077304</v>
      </c>
      <c r="AF63" s="162" t="n">
        <v>0.00932576727207934</v>
      </c>
      <c r="AG63" s="162" t="n">
        <v>0.00494536094499156</v>
      </c>
      <c r="AH63" s="162" t="n">
        <v>0.00446497461633626</v>
      </c>
      <c r="AI63" s="162" t="n">
        <v>0.00596797615467459</v>
      </c>
      <c r="AJ63" s="162" t="n">
        <v>0.00962692311638455</v>
      </c>
      <c r="AK63" s="162" t="n">
        <v>0.0134106391548064</v>
      </c>
      <c r="AL63" s="134"/>
      <c r="AM63" s="156"/>
    </row>
    <row r="64" customFormat="false" ht="11.1" hidden="false" customHeight="true" outlineLevel="0" collapsed="false">
      <c r="A64" s="4" t="n">
        <v>1905</v>
      </c>
      <c r="B64" s="111" t="n">
        <v>1905</v>
      </c>
      <c r="C64" s="57" t="s">
        <v>179</v>
      </c>
      <c r="D64" s="162"/>
      <c r="E64" s="162" t="n">
        <v>0.00993864613178591</v>
      </c>
      <c r="F64" s="162" t="n">
        <v>0.00313286926109484</v>
      </c>
      <c r="G64" s="162" t="n">
        <v>0.00563811808816312</v>
      </c>
      <c r="H64" s="162" t="n">
        <v>0.0121438394315645</v>
      </c>
      <c r="I64" s="162" t="n">
        <v>0.00737382088886334</v>
      </c>
      <c r="J64" s="162" t="n">
        <v>0.00642396723582605</v>
      </c>
      <c r="K64" s="162" t="n">
        <v>0.00364395414793245</v>
      </c>
      <c r="L64" s="162" t="n">
        <v>0.00780334362704481</v>
      </c>
      <c r="M64" s="162" t="n">
        <v>0.00255587195004299</v>
      </c>
      <c r="N64" s="162" t="n">
        <v>0.00465095104006137</v>
      </c>
      <c r="O64" s="162" t="n">
        <v>0.00560885157062598</v>
      </c>
      <c r="P64" s="162" t="n">
        <v>0.00959289472527304</v>
      </c>
      <c r="Q64" s="162" t="n">
        <v>0.0353295224885552</v>
      </c>
      <c r="R64" s="162" t="n">
        <v>0.00818232140183509</v>
      </c>
      <c r="S64" s="162" t="n">
        <v>0.000543096418118286</v>
      </c>
      <c r="T64" s="162" t="n">
        <v>0.114051304789959</v>
      </c>
      <c r="U64" s="162" t="n">
        <v>0.00396089783735425</v>
      </c>
      <c r="V64" s="162" t="n">
        <v>0.00118344921678166</v>
      </c>
      <c r="W64" s="162" t="n">
        <v>0.00175382130394708</v>
      </c>
      <c r="X64" s="162" t="n">
        <v>0.203384217061299</v>
      </c>
      <c r="Y64" s="162" t="n">
        <v>0.000979757684249037</v>
      </c>
      <c r="Z64" s="162" t="n">
        <v>0.00032539902559547</v>
      </c>
      <c r="AA64" s="162" t="n">
        <v>0.006998110972274</v>
      </c>
      <c r="AB64" s="162" t="n">
        <v>0.0378891984422119</v>
      </c>
      <c r="AC64" s="162" t="n">
        <v>0.00435134898024905</v>
      </c>
      <c r="AD64" s="162" t="n">
        <v>0.00152815584360687</v>
      </c>
      <c r="AE64" s="162" t="n">
        <v>0.00469592929056378</v>
      </c>
      <c r="AF64" s="162" t="n">
        <v>0.0106801135256123</v>
      </c>
      <c r="AG64" s="162" t="n">
        <v>0.00792395842611665</v>
      </c>
      <c r="AH64" s="162" t="n">
        <v>0.00715492978680641</v>
      </c>
      <c r="AI64" s="162" t="n">
        <v>0.00603544095156012</v>
      </c>
      <c r="AJ64" s="162" t="n">
        <v>0.00435134898024905</v>
      </c>
      <c r="AK64" s="162" t="n">
        <v>0.0302593110452504</v>
      </c>
      <c r="AL64" s="134"/>
      <c r="AM64" s="156"/>
    </row>
    <row r="65" customFormat="false" ht="11.1" hidden="false" customHeight="true" outlineLevel="0" collapsed="false">
      <c r="A65" s="4" t="n">
        <v>1990</v>
      </c>
      <c r="B65" s="111" t="n">
        <v>1990</v>
      </c>
      <c r="C65" s="57" t="s">
        <v>180</v>
      </c>
      <c r="D65" s="162"/>
      <c r="E65" s="162" t="n">
        <v>0.00105126047375306</v>
      </c>
      <c r="F65" s="162" t="n">
        <v>0.00445676585858027</v>
      </c>
      <c r="G65" s="162" t="n">
        <v>0.000505095899900765</v>
      </c>
      <c r="H65" s="162" t="n">
        <v>0.00210624280188793</v>
      </c>
      <c r="I65" s="162" t="n">
        <v>0.00162085499139923</v>
      </c>
      <c r="J65" s="162" t="n">
        <v>0.00795399561442056</v>
      </c>
      <c r="K65" s="162" t="n">
        <v>0.00547493885785479</v>
      </c>
      <c r="L65" s="162" t="n">
        <v>0.0217361593710822</v>
      </c>
      <c r="M65" s="162" t="n">
        <v>0.000492050838226455</v>
      </c>
      <c r="N65" s="162" t="n">
        <v>0.00387052424772952</v>
      </c>
      <c r="O65" s="162" t="n">
        <v>0.00655600952922932</v>
      </c>
      <c r="P65" s="162" t="n">
        <v>0.000427005114614462</v>
      </c>
      <c r="Q65" s="162" t="n">
        <v>0.0167491133310546</v>
      </c>
      <c r="R65" s="162" t="n">
        <v>0.00719494660020964</v>
      </c>
      <c r="S65" s="162" t="n">
        <v>0.0133830873123392</v>
      </c>
      <c r="T65" s="162" t="n">
        <v>0.00680505640742771</v>
      </c>
      <c r="U65" s="162" t="n">
        <v>0.00297548120575102</v>
      </c>
      <c r="V65" s="162" t="n">
        <v>0.000480931708549635</v>
      </c>
      <c r="W65" s="162" t="n">
        <v>0.00429595472098642</v>
      </c>
      <c r="X65" s="162" t="n">
        <v>0.000415139730792712</v>
      </c>
      <c r="Y65" s="162" t="n">
        <v>0.00202808994408851</v>
      </c>
      <c r="Z65" s="162" t="n">
        <v>0.0010072814074651</v>
      </c>
      <c r="AA65" s="162" t="n">
        <v>0.000536356061975774</v>
      </c>
      <c r="AB65" s="162" t="n">
        <v>0.006911642162916</v>
      </c>
      <c r="AC65" s="162" t="n">
        <v>0.00141912541585581</v>
      </c>
      <c r="AD65" s="162" t="n">
        <v>0.0144226658581977</v>
      </c>
      <c r="AE65" s="162" t="n">
        <v>0.00122455710336152</v>
      </c>
      <c r="AF65" s="162" t="n">
        <v>0.00577656039507741</v>
      </c>
      <c r="AG65" s="162" t="n">
        <v>0.00372232156260138</v>
      </c>
      <c r="AH65" s="162" t="n">
        <v>0.00298472806185907</v>
      </c>
      <c r="AI65" s="162" t="n">
        <v>0.0066627119819675</v>
      </c>
      <c r="AJ65" s="162" t="n">
        <v>0.00141912541585581</v>
      </c>
      <c r="AK65" s="162" t="n">
        <v>0.0141796210051253</v>
      </c>
      <c r="AL65" s="134"/>
      <c r="AM65" s="156"/>
    </row>
    <row r="66" customFormat="false" ht="11.1" hidden="false" customHeight="true" outlineLevel="0" collapsed="false">
      <c r="A66" s="4" t="n">
        <v>1999</v>
      </c>
      <c r="B66" s="111" t="n">
        <v>1999</v>
      </c>
      <c r="C66" s="57" t="s">
        <v>181</v>
      </c>
      <c r="D66" s="162"/>
      <c r="E66" s="162" t="n">
        <v>-0.00405002998375722</v>
      </c>
      <c r="F66" s="162" t="n">
        <v>-0.0585188374224803</v>
      </c>
      <c r="G66" s="162" t="n">
        <v>-0.000316155566300544</v>
      </c>
      <c r="H66" s="162" t="n">
        <v>-0.000797989419869283</v>
      </c>
      <c r="I66" s="162" t="n">
        <v>-0.0114907560421327</v>
      </c>
      <c r="J66" s="162" t="n">
        <v>-0.00334857320009508</v>
      </c>
      <c r="K66" s="162" t="n">
        <v>-0.000723651659565095</v>
      </c>
      <c r="L66" s="162" t="n">
        <v>-8.36359797736366E-005</v>
      </c>
      <c r="M66" s="162" t="n">
        <v>-9.29063336328765E-005</v>
      </c>
      <c r="N66" s="162" t="n">
        <v>-0.000202265707385647</v>
      </c>
      <c r="O66" s="162" t="n">
        <v>-0.000368132717368028</v>
      </c>
      <c r="P66" s="162" t="n">
        <v>-0.000200547776065676</v>
      </c>
      <c r="Q66" s="162" t="n">
        <v>-0.000681940328811576</v>
      </c>
      <c r="R66" s="162" t="n">
        <v>-0.000715421151155799</v>
      </c>
      <c r="S66" s="162" t="n">
        <v>-0.00383350575997863</v>
      </c>
      <c r="T66" s="162" t="n">
        <v>-0.000100137702248008</v>
      </c>
      <c r="U66" s="162" t="n">
        <v>-0.000326579541614872</v>
      </c>
      <c r="V66" s="162" t="n">
        <v>-0.000188075113344193</v>
      </c>
      <c r="W66" s="162" t="n">
        <v>-0.000914541840078494</v>
      </c>
      <c r="X66" s="162" t="n">
        <v>-4.43886564522104E-006</v>
      </c>
      <c r="Y66" s="162" t="n">
        <v>-0.000372366326211689</v>
      </c>
      <c r="Z66" s="162" t="n">
        <v>-9.57177972394771E-005</v>
      </c>
      <c r="AA66" s="162" t="n">
        <v>-5.32615818444811E-006</v>
      </c>
      <c r="AB66" s="162" t="n">
        <v>-0.000868958872316417</v>
      </c>
      <c r="AC66" s="162" t="n">
        <v>-0.000374182559653795</v>
      </c>
      <c r="AD66" s="162" t="n">
        <v>-0.000652343477684643</v>
      </c>
      <c r="AE66" s="162" t="n">
        <v>-2.01371234473238E-005</v>
      </c>
      <c r="AF66" s="162" t="n">
        <v>-0.000727699087720946</v>
      </c>
      <c r="AG66" s="162" t="n">
        <v>-0.00718069306436719</v>
      </c>
      <c r="AH66" s="162" t="n">
        <v>-0.00804670482276715</v>
      </c>
      <c r="AI66" s="162" t="n">
        <v>-0.00151806723919515</v>
      </c>
      <c r="AJ66" s="162" t="n">
        <v>-0.000374182559653795</v>
      </c>
      <c r="AK66" s="162" t="n">
        <v>-0.000572404298762262</v>
      </c>
      <c r="AL66" s="134"/>
      <c r="AM66" s="156"/>
    </row>
    <row r="67" customFormat="false" ht="11.1" hidden="false" customHeight="true" outlineLevel="0" collapsed="false">
      <c r="A67" s="4" t="n">
        <v>199905</v>
      </c>
      <c r="B67" s="111" t="n">
        <v>199905</v>
      </c>
      <c r="C67" s="57" t="s">
        <v>182</v>
      </c>
      <c r="D67" s="162"/>
      <c r="E67" s="162" t="n">
        <v>-0.00400670328171463</v>
      </c>
      <c r="F67" s="162" t="n">
        <v>-0.0545748060595081</v>
      </c>
      <c r="G67" s="162" t="n">
        <v>0</v>
      </c>
      <c r="H67" s="162" t="n">
        <v>-6.5929577389561E-005</v>
      </c>
      <c r="I67" s="162" t="n">
        <v>-0.0105203786766343</v>
      </c>
      <c r="J67" s="162" t="n">
        <v>-0.000157165487448665</v>
      </c>
      <c r="K67" s="162" t="n">
        <v>-2.70220996489324E-005</v>
      </c>
      <c r="L67" s="162" t="n">
        <v>-6.03782758823749E-005</v>
      </c>
      <c r="M67" s="162" t="n">
        <v>-4.76621385981864E-007</v>
      </c>
      <c r="N67" s="162" t="n">
        <v>-3.37109512309412E-005</v>
      </c>
      <c r="O67" s="162" t="n">
        <v>0</v>
      </c>
      <c r="P67" s="162" t="n">
        <v>-7.85981678239682E-005</v>
      </c>
      <c r="Q67" s="162" t="n">
        <v>0</v>
      </c>
      <c r="R67" s="162" t="n">
        <v>-4.13718861952842E-005</v>
      </c>
      <c r="S67" s="162" t="n">
        <v>0</v>
      </c>
      <c r="T67" s="162" t="n">
        <v>0</v>
      </c>
      <c r="U67" s="162" t="n">
        <v>0</v>
      </c>
      <c r="V67" s="162" t="n">
        <v>0</v>
      </c>
      <c r="W67" s="162" t="n">
        <v>0</v>
      </c>
      <c r="X67" s="162" t="n">
        <v>0</v>
      </c>
      <c r="Y67" s="162" t="n">
        <v>0</v>
      </c>
      <c r="Z67" s="162" t="n">
        <v>0</v>
      </c>
      <c r="AA67" s="162" t="n">
        <v>0</v>
      </c>
      <c r="AB67" s="162" t="n">
        <v>0</v>
      </c>
      <c r="AC67" s="162" t="n">
        <v>0</v>
      </c>
      <c r="AD67" s="162" t="n">
        <v>0</v>
      </c>
      <c r="AE67" s="162" t="n">
        <v>0</v>
      </c>
      <c r="AF67" s="162" t="n">
        <v>0</v>
      </c>
      <c r="AG67" s="162" t="n">
        <v>-0.00632400723992157</v>
      </c>
      <c r="AH67" s="162" t="n">
        <v>-0.00723432826902784</v>
      </c>
      <c r="AI67" s="162" t="n">
        <v>-7.72328077764113E-005</v>
      </c>
      <c r="AJ67" s="162" t="n">
        <v>0</v>
      </c>
      <c r="AK67" s="162" t="n">
        <v>0</v>
      </c>
      <c r="AL67" s="134"/>
      <c r="AM67" s="156"/>
    </row>
    <row r="68" customFormat="false" ht="9.95" hidden="false" customHeight="true" outlineLevel="0" collapsed="false">
      <c r="A68" s="4" t="n">
        <v>0</v>
      </c>
      <c r="B68" s="121"/>
      <c r="C68" s="46"/>
      <c r="D68" s="162"/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2" t="n">
        <v>0</v>
      </c>
      <c r="O68" s="162" t="n">
        <v>0</v>
      </c>
      <c r="P68" s="162" t="n">
        <v>0</v>
      </c>
      <c r="Q68" s="162" t="n">
        <v>0</v>
      </c>
      <c r="R68" s="162" t="n">
        <v>0</v>
      </c>
      <c r="S68" s="162" t="n">
        <v>0</v>
      </c>
      <c r="T68" s="162" t="n">
        <v>0</v>
      </c>
      <c r="U68" s="162" t="n">
        <v>0</v>
      </c>
      <c r="V68" s="162" t="n">
        <v>0</v>
      </c>
      <c r="W68" s="162" t="n">
        <v>0</v>
      </c>
      <c r="X68" s="162" t="n">
        <v>0</v>
      </c>
      <c r="Y68" s="162" t="n">
        <v>0</v>
      </c>
      <c r="Z68" s="162" t="n">
        <v>0</v>
      </c>
      <c r="AA68" s="162" t="n">
        <v>0</v>
      </c>
      <c r="AB68" s="162" t="n">
        <v>0</v>
      </c>
      <c r="AC68" s="162" t="n">
        <v>0</v>
      </c>
      <c r="AD68" s="162" t="n">
        <v>0</v>
      </c>
      <c r="AE68" s="162" t="n">
        <v>0</v>
      </c>
      <c r="AF68" s="162" t="n">
        <v>0</v>
      </c>
      <c r="AG68" s="162" t="n">
        <v>0</v>
      </c>
      <c r="AH68" s="162" t="n">
        <v>0</v>
      </c>
      <c r="AI68" s="162" t="n">
        <v>0</v>
      </c>
      <c r="AJ68" s="162" t="n">
        <v>0</v>
      </c>
      <c r="AK68" s="162" t="n">
        <v>0</v>
      </c>
      <c r="AL68" s="134"/>
      <c r="AM68" s="156"/>
    </row>
    <row r="69" s="63" customFormat="true" ht="11.1" hidden="false" customHeight="true" outlineLevel="0" collapsed="false">
      <c r="A69" s="4" t="n">
        <v>0</v>
      </c>
      <c r="B69" s="121"/>
      <c r="C69" s="46" t="s">
        <v>62</v>
      </c>
      <c r="D69" s="69"/>
      <c r="E69" s="69" t="n">
        <v>1</v>
      </c>
      <c r="F69" s="69" t="n">
        <v>1</v>
      </c>
      <c r="G69" s="69" t="n">
        <v>1</v>
      </c>
      <c r="H69" s="69" t="n">
        <v>1</v>
      </c>
      <c r="I69" s="69" t="n">
        <v>1</v>
      </c>
      <c r="J69" s="69" t="n">
        <v>1</v>
      </c>
      <c r="K69" s="69" t="n">
        <v>1</v>
      </c>
      <c r="L69" s="69" t="n">
        <v>1</v>
      </c>
      <c r="M69" s="69" t="n">
        <v>1</v>
      </c>
      <c r="N69" s="69" t="n">
        <v>1</v>
      </c>
      <c r="O69" s="69" t="n">
        <v>1</v>
      </c>
      <c r="P69" s="69" t="n">
        <v>1</v>
      </c>
      <c r="Q69" s="69" t="n">
        <v>1</v>
      </c>
      <c r="R69" s="69" t="n">
        <v>1</v>
      </c>
      <c r="S69" s="69" t="n">
        <v>1</v>
      </c>
      <c r="T69" s="69" t="n">
        <v>1</v>
      </c>
      <c r="U69" s="69" t="n">
        <v>1</v>
      </c>
      <c r="V69" s="69" t="n">
        <v>1</v>
      </c>
      <c r="W69" s="69" t="n">
        <v>1</v>
      </c>
      <c r="X69" s="69" t="n">
        <v>1</v>
      </c>
      <c r="Y69" s="69" t="n">
        <v>1</v>
      </c>
      <c r="Z69" s="69" t="n">
        <v>1</v>
      </c>
      <c r="AA69" s="69" t="n">
        <v>1</v>
      </c>
      <c r="AB69" s="69" t="n">
        <v>1</v>
      </c>
      <c r="AC69" s="69" t="n">
        <v>1</v>
      </c>
      <c r="AD69" s="69" t="n">
        <v>1</v>
      </c>
      <c r="AE69" s="69" t="n">
        <v>1</v>
      </c>
      <c r="AF69" s="69" t="n">
        <v>1</v>
      </c>
      <c r="AG69" s="69" t="n">
        <v>1</v>
      </c>
      <c r="AH69" s="69" t="n">
        <v>1</v>
      </c>
      <c r="AI69" s="69" t="n">
        <v>1</v>
      </c>
      <c r="AJ69" s="69" t="n">
        <v>1</v>
      </c>
      <c r="AK69" s="69" t="n">
        <v>1</v>
      </c>
      <c r="AL69" s="124"/>
      <c r="AM69" s="164"/>
    </row>
    <row r="70" s="63" customFormat="true" ht="11.1" hidden="false" customHeight="true" outlineLevel="0" collapsed="false">
      <c r="A70" s="4" t="n">
        <v>0</v>
      </c>
      <c r="B70" s="121"/>
      <c r="C70" s="46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124"/>
      <c r="AM70" s="164"/>
    </row>
    <row r="71" s="63" customFormat="true" ht="11.1" hidden="false" customHeight="true" outlineLevel="0" collapsed="false">
      <c r="A71" s="4" t="n">
        <v>4</v>
      </c>
      <c r="B71" s="121"/>
      <c r="C71" s="46" t="s">
        <v>232</v>
      </c>
      <c r="D71" s="69"/>
      <c r="E71" s="69" t="n">
        <v>0.22535160737916</v>
      </c>
      <c r="F71" s="69" t="n">
        <v>0.176001078992152</v>
      </c>
      <c r="G71" s="69" t="n">
        <v>0.413041701820051</v>
      </c>
      <c r="H71" s="69" t="n">
        <v>0.185605611808637</v>
      </c>
      <c r="I71" s="69" t="n">
        <v>1</v>
      </c>
      <c r="J71" s="69" t="n">
        <v>0.106295797995844</v>
      </c>
      <c r="K71" s="69" t="n">
        <v>0.257893614164612</v>
      </c>
      <c r="L71" s="69" t="n">
        <v>0.0796163490643175</v>
      </c>
      <c r="M71" s="69" t="n">
        <v>0.0762430902756241</v>
      </c>
      <c r="N71" s="69" t="n">
        <v>0.23554264195091</v>
      </c>
      <c r="O71" s="69" t="n">
        <v>0.0800093706066126</v>
      </c>
      <c r="P71" s="69" t="n">
        <v>0.0625106792339121</v>
      </c>
      <c r="Q71" s="69" t="n">
        <v>0.101888456708167</v>
      </c>
      <c r="R71" s="69" t="n">
        <v>1</v>
      </c>
      <c r="S71" s="69" t="n">
        <v>1</v>
      </c>
      <c r="T71" s="69" t="n">
        <v>0.0351804463413886</v>
      </c>
      <c r="U71" s="69" t="n">
        <v>0.174658730247882</v>
      </c>
      <c r="V71" s="69" t="n">
        <v>0.0251874887676452</v>
      </c>
      <c r="W71" s="69" t="n">
        <v>0.0201713672410871</v>
      </c>
      <c r="X71" s="69" t="n">
        <v>0.0182947891264473</v>
      </c>
      <c r="Y71" s="69" t="n">
        <v>0.0507172413677368</v>
      </c>
      <c r="Z71" s="69" t="n">
        <v>0.126456347966897</v>
      </c>
      <c r="AA71" s="69" t="n">
        <v>0.12850961975856</v>
      </c>
      <c r="AB71" s="69" t="n">
        <v>0.0105494546964781</v>
      </c>
      <c r="AC71" s="69" t="n">
        <v>0.0263583821088529</v>
      </c>
      <c r="AD71" s="69" t="n">
        <v>0.193598018031921</v>
      </c>
      <c r="AE71" s="69" t="n">
        <v>0.068892247569585</v>
      </c>
      <c r="AF71" s="69" t="n">
        <v>1</v>
      </c>
      <c r="AG71" s="69"/>
      <c r="AH71" s="69"/>
      <c r="AI71" s="69"/>
      <c r="AJ71" s="69"/>
      <c r="AK71" s="69" t="n">
        <v>6.04187686066675</v>
      </c>
      <c r="AL71" s="124"/>
      <c r="AM71" s="164"/>
    </row>
    <row r="72" s="63" customFormat="true" ht="9.95" hidden="false" customHeight="true" outlineLevel="0" collapsed="false">
      <c r="A72" s="4" t="n">
        <v>0</v>
      </c>
      <c r="B72" s="121"/>
      <c r="C72" s="46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1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165"/>
      <c r="AF72" s="65"/>
      <c r="AG72" s="65"/>
      <c r="AH72" s="65"/>
      <c r="AI72" s="65"/>
      <c r="AJ72" s="65"/>
      <c r="AK72" s="165"/>
      <c r="AL72" s="124"/>
      <c r="AM72" s="164"/>
    </row>
    <row r="73" customFormat="false" ht="11.1" hidden="false" customHeight="true" outlineLevel="0" collapsed="false">
      <c r="A73" s="4" t="n">
        <v>0</v>
      </c>
      <c r="B73" s="166"/>
      <c r="C73" s="159" t="s">
        <v>65</v>
      </c>
      <c r="D73" s="162"/>
      <c r="E73" s="162" t="n">
        <v>0</v>
      </c>
      <c r="F73" s="162" t="n">
        <v>0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2" t="n">
        <v>0</v>
      </c>
      <c r="Z73" s="162" t="n">
        <v>0</v>
      </c>
      <c r="AA73" s="162" t="n">
        <v>0</v>
      </c>
      <c r="AB73" s="162" t="n">
        <v>0</v>
      </c>
      <c r="AC73" s="162" t="n">
        <v>0</v>
      </c>
      <c r="AD73" s="162" t="n">
        <v>0</v>
      </c>
      <c r="AE73" s="162" t="n">
        <v>0</v>
      </c>
      <c r="AF73" s="162" t="n">
        <v>0</v>
      </c>
      <c r="AG73" s="162" t="n">
        <v>0</v>
      </c>
      <c r="AH73" s="162" t="n">
        <v>0</v>
      </c>
      <c r="AI73" s="162" t="n">
        <v>0</v>
      </c>
      <c r="AJ73" s="162" t="n">
        <v>0</v>
      </c>
      <c r="AK73" s="162" t="n">
        <v>0</v>
      </c>
      <c r="AL73" s="134"/>
      <c r="AM73" s="156"/>
    </row>
    <row r="74" customFormat="false" ht="11.1" hidden="false" customHeight="true" outlineLevel="0" collapsed="false">
      <c r="A74" s="4" t="n">
        <v>21</v>
      </c>
      <c r="B74" s="51" t="n">
        <v>21</v>
      </c>
      <c r="C74" s="161" t="s">
        <v>66</v>
      </c>
      <c r="D74" s="162"/>
      <c r="E74" s="162" t="n">
        <v>0.789477663131732</v>
      </c>
      <c r="F74" s="162" t="n">
        <v>0.847783073448684</v>
      </c>
      <c r="G74" s="162" t="n">
        <v>0.872952960659164</v>
      </c>
      <c r="H74" s="162" t="n">
        <v>0.898381487581571</v>
      </c>
      <c r="I74" s="162" t="n">
        <v>0.854098143270855</v>
      </c>
      <c r="J74" s="162" t="n">
        <v>0.957021268439464</v>
      </c>
      <c r="K74" s="162" t="n">
        <v>0.898622762870788</v>
      </c>
      <c r="L74" s="162" t="n">
        <v>0.859835411521103</v>
      </c>
      <c r="M74" s="162" t="n">
        <v>0.932514442287327</v>
      </c>
      <c r="N74" s="162" t="n">
        <v>0.956933192900732</v>
      </c>
      <c r="O74" s="162" t="n">
        <v>0.934332478492373</v>
      </c>
      <c r="P74" s="162" t="n">
        <v>0.960328000516775</v>
      </c>
      <c r="Q74" s="162" t="n">
        <v>0.765644272982289</v>
      </c>
      <c r="R74" s="162" t="n">
        <v>0.911218722627903</v>
      </c>
      <c r="S74" s="162" t="n">
        <v>0.753666064097757</v>
      </c>
      <c r="T74" s="162" t="n">
        <v>0.961688547597263</v>
      </c>
      <c r="U74" s="162" t="n">
        <v>0.944647612930906</v>
      </c>
      <c r="V74" s="162" t="n">
        <v>0.494534899682739</v>
      </c>
      <c r="W74" s="162" t="n">
        <v>0.946898970186094</v>
      </c>
      <c r="X74" s="162" t="n">
        <v>0.174140927947833</v>
      </c>
      <c r="Y74" s="162" t="n">
        <v>0.985542310524967</v>
      </c>
      <c r="Z74" s="162" t="n">
        <v>0.965600242019909</v>
      </c>
      <c r="AA74" s="162" t="n">
        <v>0.907958506115237</v>
      </c>
      <c r="AB74" s="162" t="n">
        <v>0.850444655752146</v>
      </c>
      <c r="AC74" s="162" t="n">
        <v>0.414195453117803</v>
      </c>
      <c r="AD74" s="162" t="n">
        <v>0.866113089545832</v>
      </c>
      <c r="AE74" s="162" t="n">
        <v>0.161397094381095</v>
      </c>
      <c r="AF74" s="162" t="n">
        <v>0.824324022525716</v>
      </c>
      <c r="AG74" s="162" t="n">
        <v>0.86949435394128</v>
      </c>
      <c r="AH74" s="162" t="n">
        <v>0.872272146239082</v>
      </c>
      <c r="AI74" s="162" t="n">
        <v>0.937770017394942</v>
      </c>
      <c r="AJ74" s="162" t="n">
        <v>0.414195453117803</v>
      </c>
      <c r="AK74" s="162" t="n">
        <v>0.676482044748921</v>
      </c>
      <c r="AL74" s="134"/>
      <c r="AM74" s="156"/>
    </row>
    <row r="75" customFormat="false" ht="11.1" hidden="false" customHeight="true" outlineLevel="0" collapsed="false">
      <c r="A75" s="4" t="n">
        <v>2101</v>
      </c>
      <c r="B75" s="51" t="n">
        <v>2101</v>
      </c>
      <c r="C75" s="161" t="s">
        <v>67</v>
      </c>
      <c r="D75" s="162"/>
      <c r="E75" s="162" t="n">
        <v>0.528793324435921</v>
      </c>
      <c r="F75" s="162" t="n">
        <v>0.612082128895819</v>
      </c>
      <c r="G75" s="162" t="n">
        <v>0.742270172081875</v>
      </c>
      <c r="H75" s="162" t="n">
        <v>0.666834549619684</v>
      </c>
      <c r="I75" s="162" t="n">
        <v>0.656801853718246</v>
      </c>
      <c r="J75" s="162" t="n">
        <v>0.659713001429408</v>
      </c>
      <c r="K75" s="162" t="n">
        <v>0.572315064455768</v>
      </c>
      <c r="L75" s="162" t="n">
        <v>0.66265112165893</v>
      </c>
      <c r="M75" s="162" t="n">
        <v>0.850710697044595</v>
      </c>
      <c r="N75" s="162" t="n">
        <v>0.669415482547564</v>
      </c>
      <c r="O75" s="162" t="n">
        <v>0.570144460716547</v>
      </c>
      <c r="P75" s="162" t="n">
        <v>0.362005832896953</v>
      </c>
      <c r="Q75" s="162" t="n">
        <v>0.164238681904525</v>
      </c>
      <c r="R75" s="162" t="n">
        <v>0.577160363499553</v>
      </c>
      <c r="S75" s="162" t="n">
        <v>0.284879983223883</v>
      </c>
      <c r="T75" s="162" t="n">
        <v>0.360551346265164</v>
      </c>
      <c r="U75" s="162" t="n">
        <v>0.101721434987483</v>
      </c>
      <c r="V75" s="162" t="n">
        <v>0.203820209307333</v>
      </c>
      <c r="W75" s="162" t="n">
        <v>0.93422780953986</v>
      </c>
      <c r="X75" s="162" t="n">
        <v>0.11509948018326</v>
      </c>
      <c r="Y75" s="162" t="n">
        <v>0.80720443948074</v>
      </c>
      <c r="Z75" s="162" t="n">
        <v>0.718565015027192</v>
      </c>
      <c r="AA75" s="162" t="n">
        <v>0.627215695260926</v>
      </c>
      <c r="AB75" s="162" t="n">
        <v>0.549352583022632</v>
      </c>
      <c r="AC75" s="162" t="n">
        <v>0.228757946445291</v>
      </c>
      <c r="AD75" s="162" t="n">
        <v>0.131703363275619</v>
      </c>
      <c r="AE75" s="162" t="n">
        <v>2.61501306823846E-006</v>
      </c>
      <c r="AF75" s="162" t="n">
        <v>0.340311932550704</v>
      </c>
      <c r="AG75" s="162" t="n">
        <v>0.60509933146936</v>
      </c>
      <c r="AH75" s="162" t="n">
        <v>0.647850558915019</v>
      </c>
      <c r="AI75" s="162" t="n">
        <v>0.386700950069391</v>
      </c>
      <c r="AJ75" s="162" t="n">
        <v>0.228757946445291</v>
      </c>
      <c r="AK75" s="162" t="n">
        <v>0.140004139818245</v>
      </c>
      <c r="AL75" s="134"/>
      <c r="AM75" s="156"/>
    </row>
    <row r="76" customFormat="false" ht="11.1" hidden="false" customHeight="true" outlineLevel="0" collapsed="false">
      <c r="A76" s="4" t="n">
        <v>210105</v>
      </c>
      <c r="B76" s="51" t="n">
        <v>210105</v>
      </c>
      <c r="C76" s="161" t="s">
        <v>183</v>
      </c>
      <c r="D76" s="162"/>
      <c r="E76" s="162" t="n">
        <v>0.0972219978754858</v>
      </c>
      <c r="F76" s="162" t="n">
        <v>0.0707081808653682</v>
      </c>
      <c r="G76" s="162" t="n">
        <v>0.0336940645565207</v>
      </c>
      <c r="H76" s="162" t="n">
        <v>0.0127348684885677</v>
      </c>
      <c r="I76" s="162" t="n">
        <v>0.0508325852762889</v>
      </c>
      <c r="J76" s="162" t="n">
        <v>0.0372718050065458</v>
      </c>
      <c r="K76" s="162" t="n">
        <v>0.0396504633483255</v>
      </c>
      <c r="L76" s="162" t="n">
        <v>0.0677615762699039</v>
      </c>
      <c r="M76" s="162" t="n">
        <v>0.0959464286767259</v>
      </c>
      <c r="N76" s="162" t="n">
        <v>0.335472498143462</v>
      </c>
      <c r="O76" s="162" t="n">
        <v>0.00638633157568117</v>
      </c>
      <c r="P76" s="162" t="n">
        <v>0.177554372601383</v>
      </c>
      <c r="Q76" s="162" t="n">
        <v>0.0344250486377532</v>
      </c>
      <c r="R76" s="162" t="n">
        <v>0.119997431291711</v>
      </c>
      <c r="S76" s="162" t="n">
        <v>0</v>
      </c>
      <c r="T76" s="162" t="n">
        <v>0.29602082190815</v>
      </c>
      <c r="U76" s="162" t="n">
        <v>0</v>
      </c>
      <c r="V76" s="162" t="n">
        <v>0.160009219119999</v>
      </c>
      <c r="W76" s="162" t="n">
        <v>0.0227503787165682</v>
      </c>
      <c r="X76" s="162" t="n">
        <v>0</v>
      </c>
      <c r="Y76" s="162" t="n">
        <v>0</v>
      </c>
      <c r="Z76" s="162" t="n">
        <v>0</v>
      </c>
      <c r="AA76" s="162" t="n">
        <v>0.0780957134347729</v>
      </c>
      <c r="AB76" s="162" t="n">
        <v>0</v>
      </c>
      <c r="AC76" s="162" t="n">
        <v>0</v>
      </c>
      <c r="AD76" s="162" t="n">
        <v>0.0827570485156965</v>
      </c>
      <c r="AE76" s="162" t="n">
        <v>0</v>
      </c>
      <c r="AF76" s="162" t="n">
        <v>0.0387139160721251</v>
      </c>
      <c r="AG76" s="162" t="n">
        <v>0.0714965593858633</v>
      </c>
      <c r="AH76" s="162" t="n">
        <v>0.0735378105712779</v>
      </c>
      <c r="AI76" s="162" t="n">
        <v>0.0711916145344153</v>
      </c>
      <c r="AJ76" s="162" t="n">
        <v>0</v>
      </c>
      <c r="AK76" s="162" t="n">
        <v>0.0293453161172146</v>
      </c>
      <c r="AL76" s="134"/>
      <c r="AM76" s="156"/>
    </row>
    <row r="77" customFormat="false" ht="11.1" hidden="false" customHeight="true" outlineLevel="0" collapsed="false">
      <c r="A77" s="4" t="n">
        <v>210110</v>
      </c>
      <c r="B77" s="51" t="n">
        <v>210110</v>
      </c>
      <c r="C77" s="161" t="s">
        <v>184</v>
      </c>
      <c r="D77" s="162"/>
      <c r="E77" s="162" t="n">
        <v>0.150118887507001</v>
      </c>
      <c r="F77" s="162" t="n">
        <v>0.246272352418466</v>
      </c>
      <c r="G77" s="162" t="n">
        <v>0.325343567300014</v>
      </c>
      <c r="H77" s="162" t="n">
        <v>0.375206169359162</v>
      </c>
      <c r="I77" s="162" t="n">
        <v>0.280584748858031</v>
      </c>
      <c r="J77" s="162" t="n">
        <v>0.176122812491084</v>
      </c>
      <c r="K77" s="162" t="n">
        <v>0.348899074527438</v>
      </c>
      <c r="L77" s="162" t="n">
        <v>0.572661333900841</v>
      </c>
      <c r="M77" s="162" t="n">
        <v>0.247515441089907</v>
      </c>
      <c r="N77" s="162" t="n">
        <v>0.150826844068325</v>
      </c>
      <c r="O77" s="162" t="n">
        <v>0.184991187410114</v>
      </c>
      <c r="P77" s="162" t="n">
        <v>0</v>
      </c>
      <c r="Q77" s="162" t="n">
        <v>0.000814755223468276</v>
      </c>
      <c r="R77" s="162" t="n">
        <v>0.222519971386422</v>
      </c>
      <c r="S77" s="162" t="n">
        <v>0.178910437387885</v>
      </c>
      <c r="T77" s="162" t="n">
        <v>0</v>
      </c>
      <c r="U77" s="162" t="n">
        <v>0</v>
      </c>
      <c r="V77" s="162" t="n">
        <v>0</v>
      </c>
      <c r="W77" s="162" t="n">
        <v>0.397056219008085</v>
      </c>
      <c r="X77" s="162" t="n">
        <v>0.0640322159767076</v>
      </c>
      <c r="Y77" s="162" t="n">
        <v>0.755092559096583</v>
      </c>
      <c r="Z77" s="162" t="n">
        <v>0.250101745226583</v>
      </c>
      <c r="AA77" s="162" t="n">
        <v>0.352376583035384</v>
      </c>
      <c r="AB77" s="162" t="n">
        <v>0.310495943170356</v>
      </c>
      <c r="AC77" s="162" t="n">
        <v>0.118025825284735</v>
      </c>
      <c r="AD77" s="162" t="n">
        <v>0.000393313856216328</v>
      </c>
      <c r="AE77" s="162" t="n">
        <v>0</v>
      </c>
      <c r="AF77" s="162" t="n">
        <v>0.152876062797546</v>
      </c>
      <c r="AG77" s="162" t="n">
        <v>0.251591865445086</v>
      </c>
      <c r="AH77" s="162" t="n">
        <v>0.280785942778322</v>
      </c>
      <c r="AI77" s="162" t="n">
        <v>0.0700704225118564</v>
      </c>
      <c r="AJ77" s="162" t="n">
        <v>0.118025825284735</v>
      </c>
      <c r="AK77" s="162" t="n">
        <v>0.000694530597252596</v>
      </c>
      <c r="AL77" s="134"/>
      <c r="AM77" s="156"/>
    </row>
    <row r="78" customFormat="false" ht="11.1" hidden="false" customHeight="true" outlineLevel="0" collapsed="false">
      <c r="A78" s="4" t="n">
        <v>210115</v>
      </c>
      <c r="B78" s="51" t="n">
        <v>210115</v>
      </c>
      <c r="C78" s="161" t="s">
        <v>185</v>
      </c>
      <c r="D78" s="162"/>
      <c r="E78" s="162" t="n">
        <v>0.00689689645833871</v>
      </c>
      <c r="F78" s="162" t="n">
        <v>0.00352014040362744</v>
      </c>
      <c r="G78" s="162" t="n">
        <v>0.0531713460735982</v>
      </c>
      <c r="H78" s="162" t="n">
        <v>0.00882065699882524</v>
      </c>
      <c r="I78" s="162" t="n">
        <v>0.0257839519540664</v>
      </c>
      <c r="J78" s="162" t="n">
        <v>0.00283139946530161</v>
      </c>
      <c r="K78" s="162" t="n">
        <v>2.5184395914368E-008</v>
      </c>
      <c r="L78" s="162" t="n">
        <v>0.00147074710086557</v>
      </c>
      <c r="M78" s="162" t="n">
        <v>0.00904131288701997</v>
      </c>
      <c r="N78" s="162" t="n">
        <v>0</v>
      </c>
      <c r="O78" s="162" t="n">
        <v>0.000974260038983077</v>
      </c>
      <c r="P78" s="162" t="n">
        <v>0</v>
      </c>
      <c r="Q78" s="162" t="n">
        <v>0.00811455312960927</v>
      </c>
      <c r="R78" s="162" t="n">
        <v>0.00202841853084801</v>
      </c>
      <c r="S78" s="162" t="n">
        <v>0</v>
      </c>
      <c r="T78" s="162" t="n">
        <v>0</v>
      </c>
      <c r="U78" s="162" t="n">
        <v>0</v>
      </c>
      <c r="V78" s="162" t="n">
        <v>0</v>
      </c>
      <c r="W78" s="162" t="n">
        <v>0.115318334338436</v>
      </c>
      <c r="X78" s="162" t="n">
        <v>0</v>
      </c>
      <c r="Y78" s="162" t="n">
        <v>0</v>
      </c>
      <c r="Z78" s="162" t="n">
        <v>0.00635757135772809</v>
      </c>
      <c r="AA78" s="162" t="n">
        <v>0</v>
      </c>
      <c r="AB78" s="162" t="n">
        <v>0</v>
      </c>
      <c r="AC78" s="162" t="n">
        <v>0</v>
      </c>
      <c r="AD78" s="162" t="n">
        <v>0.00787191059358793</v>
      </c>
      <c r="AE78" s="162" t="n">
        <v>0</v>
      </c>
      <c r="AF78" s="162" t="n">
        <v>0.00446642267316087</v>
      </c>
      <c r="AG78" s="162" t="n">
        <v>0.01653468697611</v>
      </c>
      <c r="AH78" s="162" t="n">
        <v>0.0183764228153487</v>
      </c>
      <c r="AI78" s="162" t="n">
        <v>0.0025894117821101</v>
      </c>
      <c r="AJ78" s="162" t="n">
        <v>0</v>
      </c>
      <c r="AK78" s="162" t="n">
        <v>0.00691717618888625</v>
      </c>
      <c r="AL78" s="134"/>
      <c r="AM78" s="156"/>
    </row>
    <row r="79" customFormat="false" ht="11.1" hidden="false" customHeight="true" outlineLevel="0" collapsed="false">
      <c r="A79" s="4" t="n">
        <v>210120</v>
      </c>
      <c r="B79" s="51" t="n">
        <v>210120</v>
      </c>
      <c r="C79" s="161" t="s">
        <v>186</v>
      </c>
      <c r="D79" s="162"/>
      <c r="E79" s="162" t="n">
        <v>0.0426196426138078</v>
      </c>
      <c r="F79" s="162" t="n">
        <v>0.0627051119516398</v>
      </c>
      <c r="G79" s="162" t="n">
        <v>0.0113082283019896</v>
      </c>
      <c r="H79" s="162" t="n">
        <v>0.00678465985867587</v>
      </c>
      <c r="I79" s="162" t="n">
        <v>0.0265529030847381</v>
      </c>
      <c r="J79" s="162" t="n">
        <v>0.0154208541333586</v>
      </c>
      <c r="K79" s="162" t="n">
        <v>0.000743246758532405</v>
      </c>
      <c r="L79" s="162" t="n">
        <v>0</v>
      </c>
      <c r="M79" s="162" t="n">
        <v>0.114122335907192</v>
      </c>
      <c r="N79" s="162" t="n">
        <v>0.0520771655199872</v>
      </c>
      <c r="O79" s="162" t="n">
        <v>0.0536606788799966</v>
      </c>
      <c r="P79" s="162" t="n">
        <v>0</v>
      </c>
      <c r="Q79" s="162" t="n">
        <v>0</v>
      </c>
      <c r="R79" s="162" t="n">
        <v>0.0270745171129666</v>
      </c>
      <c r="S79" s="162" t="n">
        <v>1.49608223378561E-006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2" t="n">
        <v>0</v>
      </c>
      <c r="Z79" s="162" t="n">
        <v>0.0644175024538488</v>
      </c>
      <c r="AA79" s="162" t="n">
        <v>0</v>
      </c>
      <c r="AB79" s="162" t="n">
        <v>0</v>
      </c>
      <c r="AC79" s="162" t="n">
        <v>0</v>
      </c>
      <c r="AD79" s="162" t="n">
        <v>0</v>
      </c>
      <c r="AE79" s="162" t="n">
        <v>0</v>
      </c>
      <c r="AF79" s="162" t="n">
        <v>0.00875577414809998</v>
      </c>
      <c r="AG79" s="162" t="n">
        <v>0.0252133601372026</v>
      </c>
      <c r="AH79" s="162" t="n">
        <v>0.0282750054682801</v>
      </c>
      <c r="AI79" s="162" t="n">
        <v>0.0059952832947332</v>
      </c>
      <c r="AJ79" s="162" t="n">
        <v>0</v>
      </c>
      <c r="AK79" s="162" t="n">
        <v>0</v>
      </c>
      <c r="AL79" s="134"/>
      <c r="AM79" s="156"/>
    </row>
    <row r="80" customFormat="false" ht="11.1" hidden="false" customHeight="true" outlineLevel="0" collapsed="false">
      <c r="A80" s="4" t="n">
        <v>210125</v>
      </c>
      <c r="B80" s="51" t="n">
        <v>210125</v>
      </c>
      <c r="C80" s="161" t="s">
        <v>187</v>
      </c>
      <c r="D80" s="162"/>
      <c r="E80" s="162" t="n">
        <v>0</v>
      </c>
      <c r="F80" s="162" t="n">
        <v>0</v>
      </c>
      <c r="G80" s="162" t="n">
        <v>9.23233532787243E-006</v>
      </c>
      <c r="H80" s="162" t="n">
        <v>0</v>
      </c>
      <c r="I80" s="162" t="n">
        <v>3.81388554101313E-006</v>
      </c>
      <c r="J80" s="162" t="n">
        <v>0</v>
      </c>
      <c r="K80" s="162" t="n">
        <v>4.38134909001621E-007</v>
      </c>
      <c r="L80" s="162" t="n">
        <v>0</v>
      </c>
      <c r="M80" s="162" t="n">
        <v>0</v>
      </c>
      <c r="N80" s="162" t="n">
        <v>0</v>
      </c>
      <c r="O80" s="162" t="n">
        <v>0</v>
      </c>
      <c r="P80" s="162" t="n">
        <v>0</v>
      </c>
      <c r="Q80" s="162" t="n">
        <v>0</v>
      </c>
      <c r="R80" s="162" t="n">
        <v>1.13935419020396E-007</v>
      </c>
      <c r="S80" s="162" t="n">
        <v>0</v>
      </c>
      <c r="T80" s="162" t="n">
        <v>0</v>
      </c>
      <c r="U80" s="162" t="n">
        <v>0</v>
      </c>
      <c r="V80" s="162" t="n">
        <v>0</v>
      </c>
      <c r="W80" s="162" t="n">
        <v>0</v>
      </c>
      <c r="X80" s="162" t="n">
        <v>0</v>
      </c>
      <c r="Y80" s="162" t="n">
        <v>0</v>
      </c>
      <c r="Z80" s="162" t="n">
        <v>0</v>
      </c>
      <c r="AA80" s="162" t="n">
        <v>0</v>
      </c>
      <c r="AB80" s="162" t="n">
        <v>0</v>
      </c>
      <c r="AC80" s="162" t="n">
        <v>0</v>
      </c>
      <c r="AD80" s="162" t="n">
        <v>0</v>
      </c>
      <c r="AE80" s="162" t="n">
        <v>0</v>
      </c>
      <c r="AF80" s="162" t="n">
        <v>0</v>
      </c>
      <c r="AG80" s="162" t="n">
        <v>2.33160941337249E-006</v>
      </c>
      <c r="AH80" s="162" t="n">
        <v>2.66969103469498E-006</v>
      </c>
      <c r="AI80" s="162" t="n">
        <v>0</v>
      </c>
      <c r="AJ80" s="162" t="n">
        <v>0</v>
      </c>
      <c r="AK80" s="162" t="n">
        <v>0</v>
      </c>
      <c r="AL80" s="134"/>
      <c r="AM80" s="156"/>
    </row>
    <row r="81" customFormat="false" ht="11.1" hidden="false" customHeight="true" outlineLevel="0" collapsed="false">
      <c r="A81" s="4" t="n">
        <v>210130</v>
      </c>
      <c r="B81" s="51" t="n">
        <v>210130</v>
      </c>
      <c r="C81" s="161" t="s">
        <v>188</v>
      </c>
      <c r="D81" s="162"/>
      <c r="E81" s="162" t="n">
        <v>0.00209569564772039</v>
      </c>
      <c r="F81" s="162" t="n">
        <v>0.00544623680933766</v>
      </c>
      <c r="G81" s="162" t="n">
        <v>0.00369386004876318</v>
      </c>
      <c r="H81" s="162" t="n">
        <v>0.00208749525806623</v>
      </c>
      <c r="I81" s="162" t="n">
        <v>0.00333323876025695</v>
      </c>
      <c r="J81" s="162" t="n">
        <v>0.0023622432402864</v>
      </c>
      <c r="K81" s="162" t="n">
        <v>0.00276862556112674</v>
      </c>
      <c r="L81" s="162" t="n">
        <v>0.00295959090975399</v>
      </c>
      <c r="M81" s="162" t="n">
        <v>0.00486300302789854</v>
      </c>
      <c r="N81" s="162" t="n">
        <v>0.0037519018234873</v>
      </c>
      <c r="O81" s="162" t="n">
        <v>0.00178081032594829</v>
      </c>
      <c r="P81" s="162" t="n">
        <v>0.000908776663287132</v>
      </c>
      <c r="Q81" s="162" t="n">
        <v>0.000220795178857213</v>
      </c>
      <c r="R81" s="162" t="n">
        <v>0.00266963709322262</v>
      </c>
      <c r="S81" s="162" t="n">
        <v>0.0018614085761321</v>
      </c>
      <c r="T81" s="162" t="n">
        <v>0.000398568017856957</v>
      </c>
      <c r="U81" s="162" t="n">
        <v>0</v>
      </c>
      <c r="V81" s="162" t="n">
        <v>0.000985692162992373</v>
      </c>
      <c r="W81" s="162" t="n">
        <v>0.014071313842148</v>
      </c>
      <c r="X81" s="162" t="n">
        <v>4.92405674356535E-005</v>
      </c>
      <c r="Y81" s="162" t="n">
        <v>0.0169005161384463</v>
      </c>
      <c r="Z81" s="162" t="n">
        <v>0.00327909004263768</v>
      </c>
      <c r="AA81" s="162" t="n">
        <v>0.00438496859171049</v>
      </c>
      <c r="AB81" s="162" t="n">
        <v>0.00494960824964671</v>
      </c>
      <c r="AC81" s="162" t="n">
        <v>0.00195942062115949</v>
      </c>
      <c r="AD81" s="162" t="n">
        <v>0.000447324362738867</v>
      </c>
      <c r="AE81" s="162" t="n">
        <v>0</v>
      </c>
      <c r="AF81" s="162" t="n">
        <v>0.0025913349491538</v>
      </c>
      <c r="AG81" s="162" t="n">
        <v>0.00306249894929866</v>
      </c>
      <c r="AH81" s="162" t="n">
        <v>0.00337060575643989</v>
      </c>
      <c r="AI81" s="162" t="n">
        <v>0.00123737706209886</v>
      </c>
      <c r="AJ81" s="162" t="n">
        <v>0.00195942062115949</v>
      </c>
      <c r="AK81" s="162" t="n">
        <v>0.000188214819647812</v>
      </c>
      <c r="AL81" s="134"/>
      <c r="AM81" s="156"/>
    </row>
    <row r="82" customFormat="false" ht="11.1" hidden="false" customHeight="true" outlineLevel="0" collapsed="false">
      <c r="A82" s="4" t="n">
        <v>210135</v>
      </c>
      <c r="B82" s="51" t="n">
        <v>210135</v>
      </c>
      <c r="C82" s="161" t="s">
        <v>189</v>
      </c>
      <c r="D82" s="162"/>
      <c r="E82" s="162" t="n">
        <v>0.203366643690993</v>
      </c>
      <c r="F82" s="162" t="n">
        <v>0.179618788393779</v>
      </c>
      <c r="G82" s="162" t="n">
        <v>0.293025254609835</v>
      </c>
      <c r="H82" s="162" t="n">
        <v>0.202032797139253</v>
      </c>
      <c r="I82" s="162" t="n">
        <v>0.23605619280732</v>
      </c>
      <c r="J82" s="162" t="n">
        <v>0.411994422064212</v>
      </c>
      <c r="K82" s="162" t="n">
        <v>0.149979600411881</v>
      </c>
      <c r="L82" s="162" t="n">
        <v>0</v>
      </c>
      <c r="M82" s="162" t="n">
        <v>0.263165039654302</v>
      </c>
      <c r="N82" s="162" t="n">
        <v>0.119071298495824</v>
      </c>
      <c r="O82" s="162" t="n">
        <v>0.270002751673601</v>
      </c>
      <c r="P82" s="162" t="n">
        <v>0.177268851038389</v>
      </c>
      <c r="Q82" s="162" t="n">
        <v>0.10174029174817</v>
      </c>
      <c r="R82" s="162" t="n">
        <v>0.17470933516715</v>
      </c>
      <c r="S82" s="162" t="n">
        <v>0.0723469960185689</v>
      </c>
      <c r="T82" s="162" t="n">
        <v>0.0523008230987888</v>
      </c>
      <c r="U82" s="162" t="n">
        <v>0.0610195785807241</v>
      </c>
      <c r="V82" s="162" t="n">
        <v>0.0214385839408646</v>
      </c>
      <c r="W82" s="162" t="n">
        <v>0.32463631899544</v>
      </c>
      <c r="X82" s="162" t="n">
        <v>0.0430867202743869</v>
      </c>
      <c r="Y82" s="162" t="n">
        <v>0.0289476777721391</v>
      </c>
      <c r="Z82" s="162" t="n">
        <v>0.379249734995158</v>
      </c>
      <c r="AA82" s="162" t="n">
        <v>0.129194278328128</v>
      </c>
      <c r="AB82" s="162" t="n">
        <v>0.151766584462121</v>
      </c>
      <c r="AC82" s="162" t="n">
        <v>0.105563397964024</v>
      </c>
      <c r="AD82" s="162" t="n">
        <v>0.033980867942448</v>
      </c>
      <c r="AE82" s="162" t="n">
        <v>0</v>
      </c>
      <c r="AF82" s="162" t="n">
        <v>0.10777566612046</v>
      </c>
      <c r="AG82" s="162" t="n">
        <v>0.205985876606555</v>
      </c>
      <c r="AH82" s="162" t="n">
        <v>0.210049912204783</v>
      </c>
      <c r="AI82" s="162" t="n">
        <v>0.219680117985253</v>
      </c>
      <c r="AJ82" s="162" t="n">
        <v>0.105563397964024</v>
      </c>
      <c r="AK82" s="162" t="n">
        <v>0.0867275760340813</v>
      </c>
      <c r="AL82" s="134"/>
      <c r="AM82" s="156"/>
    </row>
    <row r="83" customFormat="false" ht="11.1" hidden="false" customHeight="true" outlineLevel="0" collapsed="false">
      <c r="A83" s="4" t="n">
        <v>210140</v>
      </c>
      <c r="B83" s="51" t="n">
        <v>210140</v>
      </c>
      <c r="C83" s="161" t="s">
        <v>190</v>
      </c>
      <c r="D83" s="162"/>
      <c r="E83" s="162" t="n">
        <v>0.0220242002459197</v>
      </c>
      <c r="F83" s="162" t="n">
        <v>0.0183815582157135</v>
      </c>
      <c r="G83" s="162" t="n">
        <v>0.00380152978970541</v>
      </c>
      <c r="H83" s="162" t="n">
        <v>0.00378219757163408</v>
      </c>
      <c r="I83" s="162" t="n">
        <v>0.0105062979452988</v>
      </c>
      <c r="J83" s="162" t="n">
        <v>0.001072908659699</v>
      </c>
      <c r="K83" s="162" t="n">
        <v>0.00182755838277414</v>
      </c>
      <c r="L83" s="162" t="n">
        <v>0.000541627305236668</v>
      </c>
      <c r="M83" s="162" t="n">
        <v>0.113950524220941</v>
      </c>
      <c r="N83" s="162" t="n">
        <v>0.000782352785604295</v>
      </c>
      <c r="O83" s="162" t="n">
        <v>0.0128675762030304</v>
      </c>
      <c r="P83" s="162" t="n">
        <v>0.00220330655182288</v>
      </c>
      <c r="Q83" s="162" t="n">
        <v>0.0142694371992176</v>
      </c>
      <c r="R83" s="162" t="n">
        <v>0.012283219758823</v>
      </c>
      <c r="S83" s="162" t="n">
        <v>0.00360885906128375</v>
      </c>
      <c r="T83" s="162" t="n">
        <v>0.00944660424048898</v>
      </c>
      <c r="U83" s="162" t="n">
        <v>0.0405397937591785</v>
      </c>
      <c r="V83" s="162" t="n">
        <v>0.00635700201577918</v>
      </c>
      <c r="W83" s="162" t="n">
        <v>0.00195754478486705</v>
      </c>
      <c r="X83" s="162" t="n">
        <v>0</v>
      </c>
      <c r="Y83" s="162" t="n">
        <v>0.00012794993144379</v>
      </c>
      <c r="Z83" s="162" t="n">
        <v>0.00208617038290003</v>
      </c>
      <c r="AA83" s="162" t="n">
        <v>0.00311084399040587</v>
      </c>
      <c r="AB83" s="162" t="n">
        <v>0.0209050161894373</v>
      </c>
      <c r="AC83" s="162" t="n">
        <v>0</v>
      </c>
      <c r="AD83" s="162" t="n">
        <v>0.00394690634957448</v>
      </c>
      <c r="AE83" s="162" t="n">
        <v>2.61501306823846E-006</v>
      </c>
      <c r="AF83" s="162" t="n">
        <v>0.0101893990840139</v>
      </c>
      <c r="AG83" s="162" t="n">
        <v>0.0110367091097214</v>
      </c>
      <c r="AH83" s="162" t="n">
        <v>0.0111875764533417</v>
      </c>
      <c r="AI83" s="162" t="n">
        <v>0.00931611954816907</v>
      </c>
      <c r="AJ83" s="162" t="n">
        <v>0</v>
      </c>
      <c r="AK83" s="162" t="n">
        <v>0.0121642363791309</v>
      </c>
      <c r="AL83" s="134"/>
      <c r="AM83" s="156"/>
    </row>
    <row r="84" customFormat="false" ht="11.1" hidden="false" customHeight="true" outlineLevel="0" collapsed="false">
      <c r="A84" s="4" t="n">
        <v>210145</v>
      </c>
      <c r="B84" s="51" t="n">
        <v>210145</v>
      </c>
      <c r="C84" s="161" t="s">
        <v>191</v>
      </c>
      <c r="D84" s="162"/>
      <c r="E84" s="162" t="n">
        <v>3.09178015518098E-006</v>
      </c>
      <c r="F84" s="162" t="n">
        <v>0.000390634949982367</v>
      </c>
      <c r="G84" s="162" t="n">
        <v>0.000441341061836994</v>
      </c>
      <c r="H84" s="162" t="n">
        <v>0.000167332794154279</v>
      </c>
      <c r="I84" s="162" t="n">
        <v>0.00028134488287219</v>
      </c>
      <c r="J84" s="162" t="n">
        <v>0.000267918121455374</v>
      </c>
      <c r="K84" s="162" t="n">
        <v>0</v>
      </c>
      <c r="L84" s="162" t="n">
        <v>0</v>
      </c>
      <c r="M84" s="162" t="n">
        <v>0</v>
      </c>
      <c r="N84" s="162" t="n">
        <v>0</v>
      </c>
      <c r="O84" s="162" t="n">
        <v>0</v>
      </c>
      <c r="P84" s="162" t="n">
        <v>0</v>
      </c>
      <c r="Q84" s="162" t="n">
        <v>0</v>
      </c>
      <c r="R84" s="162" t="n">
        <v>2.87574693592725E-005</v>
      </c>
      <c r="S84" s="162" t="n">
        <v>0</v>
      </c>
      <c r="T84" s="162" t="n">
        <v>0.00062805284898393</v>
      </c>
      <c r="U84" s="162" t="n">
        <v>0</v>
      </c>
      <c r="V84" s="162" t="n">
        <v>0</v>
      </c>
      <c r="W84" s="162" t="n">
        <v>5.30817536054766E-006</v>
      </c>
      <c r="X84" s="162" t="n">
        <v>0</v>
      </c>
      <c r="Y84" s="162" t="n">
        <v>0</v>
      </c>
      <c r="Z84" s="162" t="n">
        <v>0</v>
      </c>
      <c r="AA84" s="162" t="n">
        <v>0</v>
      </c>
      <c r="AB84" s="162" t="n">
        <v>0</v>
      </c>
      <c r="AC84" s="162" t="n">
        <v>0.000278954082411564</v>
      </c>
      <c r="AD84" s="162" t="n">
        <v>0</v>
      </c>
      <c r="AE84" s="162" t="n">
        <v>0</v>
      </c>
      <c r="AF84" s="162" t="n">
        <v>3.12463028739823E-005</v>
      </c>
      <c r="AG84" s="162" t="n">
        <v>0.000181020290633245</v>
      </c>
      <c r="AH84" s="162" t="n">
        <v>0.000196208527406089</v>
      </c>
      <c r="AI84" s="162" t="n">
        <v>0.000104160575285065</v>
      </c>
      <c r="AJ84" s="162" t="n">
        <v>0.000278954082411564</v>
      </c>
      <c r="AK84" s="162" t="n">
        <v>0</v>
      </c>
      <c r="AL84" s="134"/>
      <c r="AM84" s="156"/>
    </row>
    <row r="85" customFormat="false" ht="11.1" hidden="false" customHeight="true" outlineLevel="0" collapsed="false">
      <c r="A85" s="4" t="n">
        <v>210150</v>
      </c>
      <c r="B85" s="51" t="n">
        <v>210150</v>
      </c>
      <c r="C85" s="161" t="s">
        <v>192</v>
      </c>
      <c r="D85" s="162"/>
      <c r="E85" s="162" t="n">
        <v>0.00444626861649954</v>
      </c>
      <c r="F85" s="162" t="n">
        <v>0.0250391248879056</v>
      </c>
      <c r="G85" s="162" t="n">
        <v>0.017781748004284</v>
      </c>
      <c r="H85" s="162" t="n">
        <v>0.0552183721513458</v>
      </c>
      <c r="I85" s="162" t="n">
        <v>0.0228667762638333</v>
      </c>
      <c r="J85" s="162" t="n">
        <v>0.0123686382474658</v>
      </c>
      <c r="K85" s="162" t="n">
        <v>0.028446032146386</v>
      </c>
      <c r="L85" s="162" t="n">
        <v>0.0172562461723287</v>
      </c>
      <c r="M85" s="162" t="n">
        <v>0.00210661158060973</v>
      </c>
      <c r="N85" s="162" t="n">
        <v>0.0074334217108748</v>
      </c>
      <c r="O85" s="162" t="n">
        <v>0.039480864609192</v>
      </c>
      <c r="P85" s="162" t="n">
        <v>0.00407052604207088</v>
      </c>
      <c r="Q85" s="162" t="n">
        <v>0.00465380078744997</v>
      </c>
      <c r="R85" s="162" t="n">
        <v>0.0158489617536318</v>
      </c>
      <c r="S85" s="162" t="n">
        <v>0.0281507860977792</v>
      </c>
      <c r="T85" s="162" t="n">
        <v>0.0017564761508961</v>
      </c>
      <c r="U85" s="162" t="n">
        <v>0.000162062647579978</v>
      </c>
      <c r="V85" s="162" t="n">
        <v>0.0150297120676978</v>
      </c>
      <c r="W85" s="162" t="n">
        <v>0.0584323916789549</v>
      </c>
      <c r="X85" s="162" t="n">
        <v>0.00793130336472997</v>
      </c>
      <c r="Y85" s="162" t="n">
        <v>0.0061357365421283</v>
      </c>
      <c r="Z85" s="162" t="n">
        <v>0.0130732005683364</v>
      </c>
      <c r="AA85" s="162" t="n">
        <v>0.0600533078805245</v>
      </c>
      <c r="AB85" s="162" t="n">
        <v>0.0612354309510709</v>
      </c>
      <c r="AC85" s="162" t="n">
        <v>0.00293034849296145</v>
      </c>
      <c r="AD85" s="162" t="n">
        <v>0.002305991655357</v>
      </c>
      <c r="AE85" s="162" t="n">
        <v>0</v>
      </c>
      <c r="AF85" s="162" t="n">
        <v>0.0149121104032704</v>
      </c>
      <c r="AG85" s="162" t="n">
        <v>0.0199944229594765</v>
      </c>
      <c r="AH85" s="162" t="n">
        <v>0.0220684046487856</v>
      </c>
      <c r="AI85" s="162" t="n">
        <v>0.00651644277546964</v>
      </c>
      <c r="AJ85" s="162" t="n">
        <v>0.00293034849296145</v>
      </c>
      <c r="AK85" s="162" t="n">
        <v>0.00396708968203145</v>
      </c>
      <c r="AL85" s="134"/>
      <c r="AM85" s="156"/>
    </row>
    <row r="86" customFormat="false" ht="11.1" hidden="false" customHeight="true" outlineLevel="0" collapsed="false">
      <c r="A86" s="4" t="n">
        <v>2102</v>
      </c>
      <c r="B86" s="51" t="n">
        <v>2102</v>
      </c>
      <c r="C86" s="161" t="s">
        <v>68</v>
      </c>
      <c r="D86" s="162"/>
      <c r="E86" s="162" t="n">
        <v>0</v>
      </c>
      <c r="F86" s="162" t="n">
        <v>0.00047200855643255</v>
      </c>
      <c r="G86" s="162" t="n">
        <v>0</v>
      </c>
      <c r="H86" s="162" t="n">
        <v>0.0069769364406721</v>
      </c>
      <c r="I86" s="162" t="n">
        <v>0.00136693065724624</v>
      </c>
      <c r="J86" s="162" t="n">
        <v>2.75740672859486E-007</v>
      </c>
      <c r="K86" s="162" t="n">
        <v>0.00189344823753591</v>
      </c>
      <c r="L86" s="162" t="n">
        <v>0.0745579422666673</v>
      </c>
      <c r="M86" s="162" t="n">
        <v>0</v>
      </c>
      <c r="N86" s="162" t="n">
        <v>0</v>
      </c>
      <c r="O86" s="162" t="n">
        <v>0</v>
      </c>
      <c r="P86" s="162" t="n">
        <v>6.88347844960564E-007</v>
      </c>
      <c r="Q86" s="162" t="n">
        <v>0</v>
      </c>
      <c r="R86" s="162" t="n">
        <v>0.00619347020980709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2" t="n">
        <v>0</v>
      </c>
      <c r="Z86" s="162" t="n">
        <v>0</v>
      </c>
      <c r="AA86" s="162" t="n">
        <v>0.00531859274130321</v>
      </c>
      <c r="AB86" s="162" t="n">
        <v>0</v>
      </c>
      <c r="AC86" s="162" t="n">
        <v>0.0373405529273263</v>
      </c>
      <c r="AD86" s="162" t="n">
        <v>0</v>
      </c>
      <c r="AE86" s="162" t="n">
        <v>0</v>
      </c>
      <c r="AF86" s="162" t="n">
        <v>0.00162578792342617</v>
      </c>
      <c r="AG86" s="162" t="n">
        <v>0.00290221385331407</v>
      </c>
      <c r="AH86" s="162" t="n">
        <v>0.00322464436267426</v>
      </c>
      <c r="AI86" s="162" t="n">
        <v>2.66350658169328E-007</v>
      </c>
      <c r="AJ86" s="162" t="n">
        <v>0.0373405529273263</v>
      </c>
      <c r="AK86" s="162" t="n">
        <v>0</v>
      </c>
      <c r="AL86" s="134"/>
      <c r="AM86" s="156"/>
    </row>
    <row r="87" customFormat="false" ht="11.1" hidden="false" customHeight="true" outlineLevel="0" collapsed="false">
      <c r="A87" s="4" t="n">
        <v>2103</v>
      </c>
      <c r="B87" s="51" t="n">
        <v>2103</v>
      </c>
      <c r="C87" s="161" t="s">
        <v>69</v>
      </c>
      <c r="D87" s="162"/>
      <c r="E87" s="162" t="n">
        <v>0.260684338695811</v>
      </c>
      <c r="F87" s="162" t="n">
        <v>0.235228935996432</v>
      </c>
      <c r="G87" s="162" t="n">
        <v>0.130587948230089</v>
      </c>
      <c r="H87" s="162" t="n">
        <v>0.224570001521215</v>
      </c>
      <c r="I87" s="162" t="n">
        <v>0.195890180267632</v>
      </c>
      <c r="J87" s="162" t="n">
        <v>0.297307991269384</v>
      </c>
      <c r="K87" s="162" t="n">
        <v>0.323809644204092</v>
      </c>
      <c r="L87" s="162" t="n">
        <v>0.122626347595505</v>
      </c>
      <c r="M87" s="162" t="n">
        <v>0.0818037452427315</v>
      </c>
      <c r="N87" s="162" t="n">
        <v>0.287428772819851</v>
      </c>
      <c r="O87" s="162" t="n">
        <v>0.364188017775826</v>
      </c>
      <c r="P87" s="162" t="n">
        <v>0.598321479271978</v>
      </c>
      <c r="Q87" s="162" t="n">
        <v>0.601402676950295</v>
      </c>
      <c r="R87" s="162" t="n">
        <v>0.327686767889896</v>
      </c>
      <c r="S87" s="162" t="n">
        <v>0.468578764294673</v>
      </c>
      <c r="T87" s="162" t="n">
        <v>0.594293135410978</v>
      </c>
      <c r="U87" s="162" t="n">
        <v>0.842926177943424</v>
      </c>
      <c r="V87" s="162" t="n">
        <v>0.29068916995043</v>
      </c>
      <c r="W87" s="162" t="n">
        <v>0.00697189560283477</v>
      </c>
      <c r="X87" s="162" t="n">
        <v>0.0590414477645726</v>
      </c>
      <c r="Y87" s="162" t="n">
        <v>0.178309340532184</v>
      </c>
      <c r="Z87" s="162" t="n">
        <v>0.247035226992717</v>
      </c>
      <c r="AA87" s="162" t="n">
        <v>0.269851395459602</v>
      </c>
      <c r="AB87" s="162" t="n">
        <v>0.300850338716543</v>
      </c>
      <c r="AC87" s="162" t="n">
        <v>0.148096953745186</v>
      </c>
      <c r="AD87" s="162" t="n">
        <v>0.734409726270213</v>
      </c>
      <c r="AE87" s="162" t="n">
        <v>0.161394479368027</v>
      </c>
      <c r="AF87" s="162" t="n">
        <v>0.481359391694843</v>
      </c>
      <c r="AG87" s="162" t="n">
        <v>0.261326641519153</v>
      </c>
      <c r="AH87" s="162" t="n">
        <v>0.22100690674017</v>
      </c>
      <c r="AI87" s="162" t="n">
        <v>0.551067614919035</v>
      </c>
      <c r="AJ87" s="162" t="n">
        <v>0.148096953745186</v>
      </c>
      <c r="AK87" s="162" t="n">
        <v>0.536475420809515</v>
      </c>
      <c r="AL87" s="134"/>
      <c r="AM87" s="156"/>
    </row>
    <row r="88" customFormat="false" ht="11.1" hidden="false" customHeight="true" outlineLevel="0" collapsed="false">
      <c r="A88" s="4" t="n">
        <v>2104</v>
      </c>
      <c r="B88" s="51" t="n">
        <v>2104</v>
      </c>
      <c r="C88" s="161" t="s">
        <v>70</v>
      </c>
      <c r="D88" s="162"/>
      <c r="E88" s="162" t="n">
        <v>0</v>
      </c>
      <c r="F88" s="162" t="n">
        <v>0</v>
      </c>
      <c r="G88" s="162" t="n">
        <v>9.48403472004287E-005</v>
      </c>
      <c r="H88" s="162" t="n">
        <v>0</v>
      </c>
      <c r="I88" s="162" t="n">
        <v>3.917862773034E-005</v>
      </c>
      <c r="J88" s="162" t="n">
        <v>0</v>
      </c>
      <c r="K88" s="162" t="n">
        <v>0.000604605973392845</v>
      </c>
      <c r="L88" s="162" t="n">
        <v>0</v>
      </c>
      <c r="M88" s="162" t="n">
        <v>0</v>
      </c>
      <c r="N88" s="162" t="n">
        <v>8.8937533316996E-005</v>
      </c>
      <c r="O88" s="162" t="n">
        <v>0</v>
      </c>
      <c r="P88" s="162" t="n">
        <v>0</v>
      </c>
      <c r="Q88" s="162" t="n">
        <v>2.91412746965128E-006</v>
      </c>
      <c r="R88" s="162" t="n">
        <v>0.000178121028647819</v>
      </c>
      <c r="S88" s="162" t="n">
        <v>0.000207316579201495</v>
      </c>
      <c r="T88" s="162" t="n">
        <v>0.00684406592112009</v>
      </c>
      <c r="U88" s="162" t="n">
        <v>0</v>
      </c>
      <c r="V88" s="162" t="n">
        <v>2.55204249760555E-005</v>
      </c>
      <c r="W88" s="162" t="n">
        <v>0.00569926504339968</v>
      </c>
      <c r="X88" s="162" t="n">
        <v>0</v>
      </c>
      <c r="Y88" s="162" t="n">
        <v>2.85305120429798E-005</v>
      </c>
      <c r="Z88" s="162" t="n">
        <v>0</v>
      </c>
      <c r="AA88" s="162" t="n">
        <v>0.00557282265340569</v>
      </c>
      <c r="AB88" s="162" t="n">
        <v>0.000241734012970811</v>
      </c>
      <c r="AC88" s="162" t="n">
        <v>0</v>
      </c>
      <c r="AD88" s="162" t="n">
        <v>0</v>
      </c>
      <c r="AE88" s="162" t="n">
        <v>0</v>
      </c>
      <c r="AF88" s="162" t="n">
        <v>0.0010269103567438</v>
      </c>
      <c r="AG88" s="162" t="n">
        <v>0.000166167099453485</v>
      </c>
      <c r="AH88" s="162" t="n">
        <v>0.000190036221218904</v>
      </c>
      <c r="AI88" s="162" t="n">
        <v>1.18605585808104E-006</v>
      </c>
      <c r="AJ88" s="162" t="n">
        <v>0</v>
      </c>
      <c r="AK88" s="162" t="n">
        <v>2.48412116138572E-006</v>
      </c>
      <c r="AL88" s="134"/>
      <c r="AM88" s="156"/>
    </row>
    <row r="89" customFormat="false" ht="11.1" hidden="false" customHeight="true" outlineLevel="0" collapsed="false">
      <c r="A89" s="4" t="n">
        <v>22</v>
      </c>
      <c r="B89" s="51" t="n">
        <v>22</v>
      </c>
      <c r="C89" s="161" t="s">
        <v>38</v>
      </c>
      <c r="D89" s="162"/>
      <c r="E89" s="162" t="n">
        <v>0</v>
      </c>
      <c r="F89" s="162" t="n">
        <v>0</v>
      </c>
      <c r="G89" s="162" t="n">
        <v>0</v>
      </c>
      <c r="H89" s="162" t="n">
        <v>0</v>
      </c>
      <c r="I89" s="162" t="n">
        <v>0</v>
      </c>
      <c r="J89" s="162" t="n">
        <v>0</v>
      </c>
      <c r="K89" s="162" t="n">
        <v>0</v>
      </c>
      <c r="L89" s="162" t="n">
        <v>0.0272986167534966</v>
      </c>
      <c r="M89" s="162" t="n">
        <v>0</v>
      </c>
      <c r="N89" s="162" t="n">
        <v>0</v>
      </c>
      <c r="O89" s="162" t="n">
        <v>0</v>
      </c>
      <c r="P89" s="162" t="n">
        <v>0</v>
      </c>
      <c r="Q89" s="162" t="n">
        <v>0</v>
      </c>
      <c r="R89" s="162" t="n">
        <v>0.0020873664553355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2" t="n">
        <v>0</v>
      </c>
      <c r="Z89" s="162" t="n">
        <v>0</v>
      </c>
      <c r="AA89" s="162" t="n">
        <v>0</v>
      </c>
      <c r="AB89" s="162" t="n">
        <v>0</v>
      </c>
      <c r="AC89" s="162" t="n">
        <v>0</v>
      </c>
      <c r="AD89" s="162" t="n">
        <v>0</v>
      </c>
      <c r="AE89" s="162" t="n">
        <v>0</v>
      </c>
      <c r="AF89" s="162" t="n">
        <v>0</v>
      </c>
      <c r="AG89" s="162" t="n">
        <v>0.000654519387465924</v>
      </c>
      <c r="AH89" s="162" t="n">
        <v>0.000749424209187938</v>
      </c>
      <c r="AI89" s="162" t="n">
        <v>0</v>
      </c>
      <c r="AJ89" s="162" t="n">
        <v>0</v>
      </c>
      <c r="AK89" s="162" t="n">
        <v>0</v>
      </c>
      <c r="AL89" s="134"/>
      <c r="AM89" s="156"/>
    </row>
    <row r="90" customFormat="false" ht="11.1" hidden="false" customHeight="true" outlineLevel="0" collapsed="false">
      <c r="A90" s="4" t="n">
        <v>23</v>
      </c>
      <c r="B90" s="51" t="n">
        <v>23</v>
      </c>
      <c r="C90" s="161" t="s">
        <v>71</v>
      </c>
      <c r="D90" s="162"/>
      <c r="E90" s="162" t="n">
        <v>0.00258784673013932</v>
      </c>
      <c r="F90" s="162" t="n">
        <v>0.0438638282188237</v>
      </c>
      <c r="G90" s="162" t="n">
        <v>0.0105630160003605</v>
      </c>
      <c r="H90" s="162" t="n">
        <v>0.0223395504816099</v>
      </c>
      <c r="I90" s="162" t="n">
        <v>0.0166522981032195</v>
      </c>
      <c r="J90" s="162" t="n">
        <v>0.00823249813343943</v>
      </c>
      <c r="K90" s="162" t="n">
        <v>0.0146098384444273</v>
      </c>
      <c r="L90" s="162" t="n">
        <v>0.00237922231757465</v>
      </c>
      <c r="M90" s="162" t="n">
        <v>0.0138053660570508</v>
      </c>
      <c r="N90" s="162" t="n">
        <v>0.010504772454328</v>
      </c>
      <c r="O90" s="162" t="n">
        <v>0.00672095125411543</v>
      </c>
      <c r="P90" s="162" t="n">
        <v>0</v>
      </c>
      <c r="Q90" s="162" t="n">
        <v>0.00860471724831434</v>
      </c>
      <c r="R90" s="162" t="n">
        <v>0.00979213950157465</v>
      </c>
      <c r="S90" s="162" t="n">
        <v>0.00897226237540985</v>
      </c>
      <c r="T90" s="162" t="n">
        <v>0.00260635588377555</v>
      </c>
      <c r="U90" s="162" t="n">
        <v>0.00356186933525431</v>
      </c>
      <c r="V90" s="162" t="n">
        <v>0.000700714471118033</v>
      </c>
      <c r="W90" s="162" t="n">
        <v>0.00263215917746681</v>
      </c>
      <c r="X90" s="162" t="n">
        <v>3.08625749678448E-005</v>
      </c>
      <c r="Y90" s="162" t="n">
        <v>0.00151877929814508</v>
      </c>
      <c r="Z90" s="162" t="n">
        <v>0.0121839357967345</v>
      </c>
      <c r="AA90" s="162" t="n">
        <v>0.00259724362528446</v>
      </c>
      <c r="AB90" s="162" t="n">
        <v>0.000428572254071757</v>
      </c>
      <c r="AC90" s="162" t="n">
        <v>0.0219715594896256</v>
      </c>
      <c r="AD90" s="162" t="n">
        <v>0.00215955027366956</v>
      </c>
      <c r="AE90" s="162" t="n">
        <v>0</v>
      </c>
      <c r="AF90" s="162" t="n">
        <v>0.00504900119459347</v>
      </c>
      <c r="AG90" s="162" t="n">
        <v>0.01352122540338</v>
      </c>
      <c r="AH90" s="162" t="n">
        <v>0.0146831214191838</v>
      </c>
      <c r="AI90" s="162" t="n">
        <v>0.00427362598534992</v>
      </c>
      <c r="AJ90" s="162" t="n">
        <v>0.0219715594896256</v>
      </c>
      <c r="AK90" s="162" t="n">
        <v>0.007335012084024</v>
      </c>
      <c r="AL90" s="134"/>
      <c r="AM90" s="156"/>
    </row>
    <row r="91" customFormat="false" ht="11.1" hidden="false" customHeight="true" outlineLevel="0" collapsed="false">
      <c r="A91" s="4" t="n">
        <v>2301</v>
      </c>
      <c r="B91" s="51" t="n">
        <v>2301</v>
      </c>
      <c r="C91" s="161" t="s">
        <v>193</v>
      </c>
      <c r="D91" s="162"/>
      <c r="E91" s="162" t="n">
        <v>0</v>
      </c>
      <c r="F91" s="162" t="n">
        <v>0.00677298153573214</v>
      </c>
      <c r="G91" s="162" t="n">
        <v>0.00100220496555286</v>
      </c>
      <c r="H91" s="162" t="n">
        <v>0.00423850618246255</v>
      </c>
      <c r="I91" s="162" t="n">
        <v>0.00236500942302007</v>
      </c>
      <c r="J91" s="162" t="n">
        <v>0.00556599236028046</v>
      </c>
      <c r="K91" s="162" t="n">
        <v>0.000173800425955976</v>
      </c>
      <c r="L91" s="162" t="n">
        <v>0.00210894326286774</v>
      </c>
      <c r="M91" s="162" t="n">
        <v>0.000654434898777302</v>
      </c>
      <c r="N91" s="162" t="n">
        <v>0.00291826488343974</v>
      </c>
      <c r="O91" s="162" t="n">
        <v>0.00165173687120651</v>
      </c>
      <c r="P91" s="162" t="n">
        <v>0</v>
      </c>
      <c r="Q91" s="162" t="n">
        <v>0.00786627442490594</v>
      </c>
      <c r="R91" s="162" t="n">
        <v>0.00247115673146472</v>
      </c>
      <c r="S91" s="162" t="n">
        <v>0.00717076248976191</v>
      </c>
      <c r="T91" s="162" t="n">
        <v>0.00260635588377555</v>
      </c>
      <c r="U91" s="162" t="n">
        <v>0.00356186933525431</v>
      </c>
      <c r="V91" s="162" t="n">
        <v>0.000473342346339327</v>
      </c>
      <c r="W91" s="162" t="n">
        <v>0.00263096035475447</v>
      </c>
      <c r="X91" s="162" t="n">
        <v>3.08625749678448E-005</v>
      </c>
      <c r="Y91" s="162" t="n">
        <v>0.0008046605817093</v>
      </c>
      <c r="Z91" s="162" t="n">
        <v>0.000902226716417583</v>
      </c>
      <c r="AA91" s="162" t="n">
        <v>0.00116684141644126</v>
      </c>
      <c r="AB91" s="162" t="n">
        <v>0.000428572254071757</v>
      </c>
      <c r="AC91" s="162" t="n">
        <v>0.00250800372377301</v>
      </c>
      <c r="AD91" s="162" t="n">
        <v>0.00215955027366956</v>
      </c>
      <c r="AE91" s="162" t="n">
        <v>0</v>
      </c>
      <c r="AF91" s="162" t="n">
        <v>0.00254598571707614</v>
      </c>
      <c r="AG91" s="162" t="n">
        <v>0.00241357802477582</v>
      </c>
      <c r="AH91" s="162" t="n">
        <v>0.00214612284004968</v>
      </c>
      <c r="AI91" s="162" t="n">
        <v>0.00323694816070547</v>
      </c>
      <c r="AJ91" s="162" t="n">
        <v>0.00250800372377301</v>
      </c>
      <c r="AK91" s="162" t="n">
        <v>0.00670553329038641</v>
      </c>
      <c r="AL91" s="134"/>
      <c r="AM91" s="156"/>
    </row>
    <row r="92" customFormat="false" ht="11.1" hidden="false" customHeight="true" outlineLevel="0" collapsed="false">
      <c r="A92" s="4" t="n">
        <v>2302</v>
      </c>
      <c r="B92" s="51" t="n">
        <v>2302</v>
      </c>
      <c r="C92" s="161" t="s">
        <v>194</v>
      </c>
      <c r="D92" s="162"/>
      <c r="E92" s="162" t="n">
        <v>3.36106356577128E-005</v>
      </c>
      <c r="F92" s="162" t="n">
        <v>0.000882266029681814</v>
      </c>
      <c r="G92" s="162" t="n">
        <v>0.000215108596049489</v>
      </c>
      <c r="H92" s="162" t="n">
        <v>0.000714173277619859</v>
      </c>
      <c r="I92" s="162" t="n">
        <v>0.00038058655799568</v>
      </c>
      <c r="J92" s="162" t="n">
        <v>0.000181712698270891</v>
      </c>
      <c r="K92" s="162" t="n">
        <v>0.00296462832309202</v>
      </c>
      <c r="L92" s="162" t="n">
        <v>0.000270279054706911</v>
      </c>
      <c r="M92" s="162" t="n">
        <v>4.85479811561126E-005</v>
      </c>
      <c r="N92" s="162" t="n">
        <v>0.00115097223636626</v>
      </c>
      <c r="O92" s="162" t="n">
        <v>4.36702080852974E-006</v>
      </c>
      <c r="P92" s="162" t="n">
        <v>0</v>
      </c>
      <c r="Q92" s="162" t="n">
        <v>0.000704155911189753</v>
      </c>
      <c r="R92" s="162" t="n">
        <v>0.0011540625744054</v>
      </c>
      <c r="S92" s="162" t="n">
        <v>0.000220518837747925</v>
      </c>
      <c r="T92" s="162" t="n">
        <v>0</v>
      </c>
      <c r="U92" s="162" t="n">
        <v>0</v>
      </c>
      <c r="V92" s="162" t="n">
        <v>0.000227372124778707</v>
      </c>
      <c r="W92" s="162" t="n">
        <v>1.1988227123399E-006</v>
      </c>
      <c r="X92" s="162" t="n">
        <v>0</v>
      </c>
      <c r="Y92" s="162" t="n">
        <v>0.000714118716435784</v>
      </c>
      <c r="Z92" s="162" t="n">
        <v>0.0103229105026969</v>
      </c>
      <c r="AA92" s="162" t="n">
        <v>0.0014304022088432</v>
      </c>
      <c r="AB92" s="162" t="n">
        <v>0</v>
      </c>
      <c r="AC92" s="162" t="n">
        <v>0</v>
      </c>
      <c r="AD92" s="162" t="n">
        <v>0</v>
      </c>
      <c r="AE92" s="162" t="n">
        <v>0</v>
      </c>
      <c r="AF92" s="162" t="n">
        <v>0.00163878439103975</v>
      </c>
      <c r="AG92" s="162" t="n">
        <v>0.00072938373498755</v>
      </c>
      <c r="AH92" s="162" t="n">
        <v>0.00080218532693193</v>
      </c>
      <c r="AI92" s="162" t="n">
        <v>7.06458342036789E-005</v>
      </c>
      <c r="AJ92" s="162" t="n">
        <v>0</v>
      </c>
      <c r="AK92" s="162" t="n">
        <v>0.000600251230640448</v>
      </c>
      <c r="AL92" s="134"/>
      <c r="AM92" s="156"/>
    </row>
    <row r="93" customFormat="false" ht="11.1" hidden="false" customHeight="true" outlineLevel="0" collapsed="false">
      <c r="A93" s="4" t="n">
        <v>2303</v>
      </c>
      <c r="B93" s="51" t="n">
        <v>2303</v>
      </c>
      <c r="C93" s="161" t="s">
        <v>195</v>
      </c>
      <c r="D93" s="162"/>
      <c r="E93" s="162" t="n">
        <v>0.00254073812915945</v>
      </c>
      <c r="F93" s="162" t="n">
        <v>0.0358887696301916</v>
      </c>
      <c r="G93" s="162" t="n">
        <v>0.00934494331802367</v>
      </c>
      <c r="H93" s="162" t="n">
        <v>0.0173811981299234</v>
      </c>
      <c r="I93" s="162" t="n">
        <v>0.0138469885438486</v>
      </c>
      <c r="J93" s="162" t="n">
        <v>0.00248150330958743</v>
      </c>
      <c r="K93" s="162" t="n">
        <v>0.0114713970530133</v>
      </c>
      <c r="L93" s="162" t="n">
        <v>0</v>
      </c>
      <c r="M93" s="162" t="n">
        <v>0.0131023045865412</v>
      </c>
      <c r="N93" s="162" t="n">
        <v>0.00643276261310144</v>
      </c>
      <c r="O93" s="162" t="n">
        <v>0.00504484211876097</v>
      </c>
      <c r="P93" s="162" t="n">
        <v>0</v>
      </c>
      <c r="Q93" s="162" t="n">
        <v>5.05901847162324E-006</v>
      </c>
      <c r="R93" s="162" t="n">
        <v>0.00616130230981081</v>
      </c>
      <c r="S93" s="162" t="n">
        <v>0.00158098104790001</v>
      </c>
      <c r="T93" s="162" t="n">
        <v>0</v>
      </c>
      <c r="U93" s="162" t="n">
        <v>0</v>
      </c>
      <c r="V93" s="162" t="n">
        <v>0</v>
      </c>
      <c r="W93" s="162" t="n">
        <v>0</v>
      </c>
      <c r="X93" s="162" t="n">
        <v>0</v>
      </c>
      <c r="Y93" s="162" t="n">
        <v>0</v>
      </c>
      <c r="Z93" s="162" t="n">
        <v>0.000958798577619957</v>
      </c>
      <c r="AA93" s="162" t="n">
        <v>0</v>
      </c>
      <c r="AB93" s="162" t="n">
        <v>0</v>
      </c>
      <c r="AC93" s="162" t="n">
        <v>0</v>
      </c>
      <c r="AD93" s="162" t="n">
        <v>0</v>
      </c>
      <c r="AE93" s="162" t="n">
        <v>0</v>
      </c>
      <c r="AF93" s="162" t="n">
        <v>0.000334049152775747</v>
      </c>
      <c r="AG93" s="162" t="n">
        <v>0.010295777841902</v>
      </c>
      <c r="AH93" s="162" t="n">
        <v>0.011692841824309</v>
      </c>
      <c r="AI93" s="162" t="n">
        <v>0.000964753003247199</v>
      </c>
      <c r="AJ93" s="162" t="n">
        <v>0</v>
      </c>
      <c r="AK93" s="162" t="n">
        <v>4.31251377027252E-006</v>
      </c>
      <c r="AL93" s="134"/>
      <c r="AM93" s="156"/>
    </row>
    <row r="94" customFormat="false" ht="11.1" hidden="false" customHeight="true" outlineLevel="0" collapsed="false">
      <c r="A94" s="4" t="n">
        <v>2304</v>
      </c>
      <c r="B94" s="51" t="n">
        <v>2304</v>
      </c>
      <c r="C94" s="161" t="s">
        <v>196</v>
      </c>
      <c r="D94" s="162"/>
      <c r="E94" s="162" t="n">
        <v>1.34979653221608E-005</v>
      </c>
      <c r="F94" s="162" t="n">
        <v>0.000319811023218124</v>
      </c>
      <c r="G94" s="162" t="n">
        <v>7.59120734483755E-007</v>
      </c>
      <c r="H94" s="162" t="n">
        <v>5.67289160406876E-006</v>
      </c>
      <c r="I94" s="162" t="n">
        <v>5.97135783551793E-005</v>
      </c>
      <c r="J94" s="162" t="n">
        <v>3.28976530064506E-006</v>
      </c>
      <c r="K94" s="162" t="n">
        <v>1.26423660765353E-008</v>
      </c>
      <c r="L94" s="162" t="n">
        <v>0</v>
      </c>
      <c r="M94" s="162" t="n">
        <v>7.85905761604734E-008</v>
      </c>
      <c r="N94" s="162" t="n">
        <v>2.77272142058523E-006</v>
      </c>
      <c r="O94" s="162" t="n">
        <v>2.00052433394106E-005</v>
      </c>
      <c r="P94" s="162" t="n">
        <v>0</v>
      </c>
      <c r="Q94" s="162" t="n">
        <v>2.92278937470279E-005</v>
      </c>
      <c r="R94" s="162" t="n">
        <v>5.61788589372859E-006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2" t="n">
        <v>0</v>
      </c>
      <c r="Z94" s="162" t="n">
        <v>0</v>
      </c>
      <c r="AA94" s="162" t="n">
        <v>0</v>
      </c>
      <c r="AB94" s="162" t="n">
        <v>0</v>
      </c>
      <c r="AC94" s="162" t="n">
        <v>0.0194635557658525</v>
      </c>
      <c r="AD94" s="162" t="n">
        <v>0</v>
      </c>
      <c r="AE94" s="162" t="n">
        <v>0</v>
      </c>
      <c r="AF94" s="162" t="n">
        <v>0.000530181933701838</v>
      </c>
      <c r="AG94" s="162" t="n">
        <v>8.24858017146469E-005</v>
      </c>
      <c r="AH94" s="162" t="n">
        <v>4.19714278931495E-005</v>
      </c>
      <c r="AI94" s="162" t="n">
        <v>1.27898719357477E-006</v>
      </c>
      <c r="AJ94" s="162" t="n">
        <v>0.0194635557658525</v>
      </c>
      <c r="AK94" s="162" t="n">
        <v>2.49150492268665E-005</v>
      </c>
      <c r="AL94" s="134"/>
      <c r="AM94" s="156"/>
    </row>
    <row r="95" customFormat="false" ht="11.1" hidden="false" customHeight="true" outlineLevel="0" collapsed="false">
      <c r="A95" s="4" t="n">
        <v>24</v>
      </c>
      <c r="B95" s="51" t="n">
        <v>24</v>
      </c>
      <c r="C95" s="161" t="s">
        <v>72</v>
      </c>
      <c r="D95" s="162"/>
      <c r="E95" s="162" t="n">
        <v>0.0103144128359929</v>
      </c>
      <c r="F95" s="162" t="n">
        <v>0.00323732016652298</v>
      </c>
      <c r="G95" s="162" t="n">
        <v>0.00368158924005497</v>
      </c>
      <c r="H95" s="162" t="n">
        <v>0.00139180730840179</v>
      </c>
      <c r="I95" s="162" t="n">
        <v>0.00470788317862683</v>
      </c>
      <c r="J95" s="162" t="n">
        <v>0.00819322692479214</v>
      </c>
      <c r="K95" s="162" t="n">
        <v>0.00965175789182851</v>
      </c>
      <c r="L95" s="162" t="n">
        <v>0.00246478073224957</v>
      </c>
      <c r="M95" s="162" t="n">
        <v>0.0100820999002441</v>
      </c>
      <c r="N95" s="162" t="n">
        <v>0</v>
      </c>
      <c r="O95" s="162" t="n">
        <v>0.032879129775291</v>
      </c>
      <c r="P95" s="162" t="n">
        <v>0.00136719207507829</v>
      </c>
      <c r="Q95" s="162" t="n">
        <v>0</v>
      </c>
      <c r="R95" s="162" t="n">
        <v>0.00709629671404365</v>
      </c>
      <c r="S95" s="162" t="n">
        <v>0.00246465597027424</v>
      </c>
      <c r="T95" s="162" t="n">
        <v>0.0202167120364485</v>
      </c>
      <c r="U95" s="162" t="n">
        <v>0</v>
      </c>
      <c r="V95" s="162" t="n">
        <v>0</v>
      </c>
      <c r="W95" s="162" t="n">
        <v>0</v>
      </c>
      <c r="X95" s="162" t="n">
        <v>0</v>
      </c>
      <c r="Y95" s="162" t="n">
        <v>0</v>
      </c>
      <c r="Z95" s="162" t="n">
        <v>0</v>
      </c>
      <c r="AA95" s="162" t="n">
        <v>0.0349803826251755</v>
      </c>
      <c r="AB95" s="162" t="n">
        <v>0</v>
      </c>
      <c r="AC95" s="162" t="n">
        <v>0</v>
      </c>
      <c r="AD95" s="162" t="n">
        <v>0</v>
      </c>
      <c r="AE95" s="162" t="n">
        <v>0</v>
      </c>
      <c r="AF95" s="162" t="n">
        <v>0.00507876790458381</v>
      </c>
      <c r="AG95" s="162" t="n">
        <v>0.00548812358066646</v>
      </c>
      <c r="AH95" s="162" t="n">
        <v>0.00593682227611088</v>
      </c>
      <c r="AI95" s="162" t="n">
        <v>0.00350144386216512</v>
      </c>
      <c r="AJ95" s="162" t="n">
        <v>0</v>
      </c>
      <c r="AK95" s="162" t="n">
        <v>0</v>
      </c>
      <c r="AL95" s="134"/>
      <c r="AM95" s="156"/>
    </row>
    <row r="96" customFormat="false" ht="11.1" hidden="false" customHeight="true" outlineLevel="0" collapsed="false">
      <c r="A96" s="4" t="n">
        <v>25</v>
      </c>
      <c r="B96" s="51" t="n">
        <v>25</v>
      </c>
      <c r="C96" s="161" t="s">
        <v>73</v>
      </c>
      <c r="D96" s="162"/>
      <c r="E96" s="162" t="n">
        <v>0.0190996114328459</v>
      </c>
      <c r="F96" s="162" t="n">
        <v>0.028671279897212</v>
      </c>
      <c r="G96" s="162" t="n">
        <v>0.0205351847636023</v>
      </c>
      <c r="H96" s="162" t="n">
        <v>0.0160378464653124</v>
      </c>
      <c r="I96" s="162" t="n">
        <v>0.0207822023997217</v>
      </c>
      <c r="J96" s="162" t="n">
        <v>0.0168422615682917</v>
      </c>
      <c r="K96" s="162" t="n">
        <v>0.0254602261878451</v>
      </c>
      <c r="L96" s="162" t="n">
        <v>0.0275103459624791</v>
      </c>
      <c r="M96" s="162" t="n">
        <v>0.0171129335923667</v>
      </c>
      <c r="N96" s="162" t="n">
        <v>0.0319295296728703</v>
      </c>
      <c r="O96" s="162" t="n">
        <v>0.0168453457646963</v>
      </c>
      <c r="P96" s="162" t="n">
        <v>0.0284262577238155</v>
      </c>
      <c r="Q96" s="162" t="n">
        <v>0.0233856863211952</v>
      </c>
      <c r="R96" s="162" t="n">
        <v>0.024825436277138</v>
      </c>
      <c r="S96" s="162" t="n">
        <v>0.094046527807913</v>
      </c>
      <c r="T96" s="162" t="n">
        <v>0.0154513837717121</v>
      </c>
      <c r="U96" s="162" t="n">
        <v>0.0484548035330171</v>
      </c>
      <c r="V96" s="162" t="n">
        <v>0.128458558064593</v>
      </c>
      <c r="W96" s="162" t="n">
        <v>0.0407891931869257</v>
      </c>
      <c r="X96" s="162" t="n">
        <v>0.820405814735628</v>
      </c>
      <c r="Y96" s="162" t="n">
        <v>0.0108088421191172</v>
      </c>
      <c r="Z96" s="162" t="n">
        <v>0.0207756492776911</v>
      </c>
      <c r="AA96" s="162" t="n">
        <v>0.0523154210528118</v>
      </c>
      <c r="AB96" s="162" t="n">
        <v>0.0199140030446287</v>
      </c>
      <c r="AC96" s="162" t="n">
        <v>0.0309707240220183</v>
      </c>
      <c r="AD96" s="162" t="n">
        <v>0.125284492613173</v>
      </c>
      <c r="AE96" s="162" t="n">
        <v>0.0250560962757031</v>
      </c>
      <c r="AF96" s="162" t="n">
        <v>0.0706329600731157</v>
      </c>
      <c r="AG96" s="162" t="n">
        <v>0.0262602795663757</v>
      </c>
      <c r="AH96" s="162" t="n">
        <v>0.0244124979609575</v>
      </c>
      <c r="AI96" s="162" t="n">
        <v>0.0459228073029405</v>
      </c>
      <c r="AJ96" s="162" t="n">
        <v>0.0309707240220183</v>
      </c>
      <c r="AK96" s="162" t="n">
        <v>0.0236321706721059</v>
      </c>
      <c r="AL96" s="134"/>
      <c r="AM96" s="156"/>
    </row>
    <row r="97" customFormat="false" ht="11.1" hidden="false" customHeight="true" outlineLevel="0" collapsed="false">
      <c r="A97" s="4" t="n">
        <v>2501</v>
      </c>
      <c r="B97" s="51" t="n">
        <v>2501</v>
      </c>
      <c r="C97" s="161" t="s">
        <v>197</v>
      </c>
      <c r="D97" s="162"/>
      <c r="E97" s="162" t="n">
        <v>0.00337534773787885</v>
      </c>
      <c r="F97" s="162" t="n">
        <v>0.0048787035677061</v>
      </c>
      <c r="G97" s="162" t="n">
        <v>0.00238606821366964</v>
      </c>
      <c r="H97" s="162" t="n">
        <v>0.00219217981468381</v>
      </c>
      <c r="I97" s="162" t="n">
        <v>0.00300842129721839</v>
      </c>
      <c r="J97" s="162" t="n">
        <v>0.00241757000263183</v>
      </c>
      <c r="K97" s="162" t="n">
        <v>0.00346524526684411</v>
      </c>
      <c r="L97" s="162" t="n">
        <v>0.000433428100291819</v>
      </c>
      <c r="M97" s="162" t="n">
        <v>0.00184638454186383</v>
      </c>
      <c r="N97" s="162" t="n">
        <v>0.0028938031319591</v>
      </c>
      <c r="O97" s="162" t="n">
        <v>0.00256579958064525</v>
      </c>
      <c r="P97" s="162" t="n">
        <v>0.00844074731787452</v>
      </c>
      <c r="Q97" s="162" t="n">
        <v>0.00852736808810804</v>
      </c>
      <c r="R97" s="162" t="n">
        <v>0.00362804421717036</v>
      </c>
      <c r="S97" s="162" t="n">
        <v>0.00681694662148796</v>
      </c>
      <c r="T97" s="162" t="n">
        <v>0.00435486625406354</v>
      </c>
      <c r="U97" s="162" t="n">
        <v>0.0139878736094906</v>
      </c>
      <c r="V97" s="162" t="n">
        <v>0.00541984045893554</v>
      </c>
      <c r="W97" s="162" t="n">
        <v>0.000541654462981722</v>
      </c>
      <c r="X97" s="162" t="n">
        <v>0.000254082186752667</v>
      </c>
      <c r="Y97" s="162" t="n">
        <v>0.00112634695518094</v>
      </c>
      <c r="Z97" s="162" t="n">
        <v>0.00421042206901824</v>
      </c>
      <c r="AA97" s="162" t="n">
        <v>0.000872216581896305</v>
      </c>
      <c r="AB97" s="162" t="n">
        <v>0.00378170872881296</v>
      </c>
      <c r="AC97" s="162" t="n">
        <v>0.0178189189694064</v>
      </c>
      <c r="AD97" s="162" t="n">
        <v>0.00981470094552804</v>
      </c>
      <c r="AE97" s="162" t="n">
        <v>0.00629109405437347</v>
      </c>
      <c r="AF97" s="162" t="n">
        <v>0.00735464888165816</v>
      </c>
      <c r="AG97" s="162" t="n">
        <v>0.0035697832910449</v>
      </c>
      <c r="AH97" s="162" t="n">
        <v>0.00295566781873073</v>
      </c>
      <c r="AI97" s="162" t="n">
        <v>0.00736783107920051</v>
      </c>
      <c r="AJ97" s="162" t="n">
        <v>0.0178189189694064</v>
      </c>
      <c r="AK97" s="162" t="n">
        <v>0.00819738528827143</v>
      </c>
      <c r="AL97" s="134"/>
      <c r="AM97" s="156"/>
    </row>
    <row r="98" customFormat="false" ht="11.1" hidden="false" customHeight="true" outlineLevel="0" collapsed="false">
      <c r="A98" s="4" t="n">
        <v>2502</v>
      </c>
      <c r="B98" s="51" t="n">
        <v>2502</v>
      </c>
      <c r="C98" s="161" t="s">
        <v>198</v>
      </c>
      <c r="D98" s="162"/>
      <c r="E98" s="162" t="n">
        <v>0</v>
      </c>
      <c r="F98" s="162" t="n">
        <v>0</v>
      </c>
      <c r="G98" s="162" t="n">
        <v>2.34068404331122E-005</v>
      </c>
      <c r="H98" s="162" t="n">
        <v>0</v>
      </c>
      <c r="I98" s="162" t="n">
        <v>9.66938560161899E-006</v>
      </c>
      <c r="J98" s="162" t="n">
        <v>0</v>
      </c>
      <c r="K98" s="162" t="n">
        <v>0</v>
      </c>
      <c r="L98" s="162" t="n">
        <v>0</v>
      </c>
      <c r="M98" s="162" t="n">
        <v>0</v>
      </c>
      <c r="N98" s="162" t="n">
        <v>0</v>
      </c>
      <c r="O98" s="162" t="n">
        <v>0</v>
      </c>
      <c r="P98" s="162" t="n">
        <v>0</v>
      </c>
      <c r="Q98" s="162" t="n">
        <v>0</v>
      </c>
      <c r="R98" s="162" t="n">
        <v>0</v>
      </c>
      <c r="S98" s="162" t="n">
        <v>0.000105323512695065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.00543379645024513</v>
      </c>
      <c r="Y98" s="162" t="n">
        <v>0</v>
      </c>
      <c r="Z98" s="162" t="n">
        <v>0</v>
      </c>
      <c r="AA98" s="162" t="n">
        <v>0</v>
      </c>
      <c r="AB98" s="162" t="n">
        <v>0</v>
      </c>
      <c r="AC98" s="162" t="n">
        <v>0</v>
      </c>
      <c r="AD98" s="162" t="n">
        <v>0</v>
      </c>
      <c r="AE98" s="162" t="n">
        <v>0</v>
      </c>
      <c r="AF98" s="162" t="n">
        <v>7.89518596354298E-005</v>
      </c>
      <c r="AG98" s="162" t="n">
        <v>1.24888571605961E-005</v>
      </c>
      <c r="AH98" s="162" t="n">
        <v>1.42997321095063E-005</v>
      </c>
      <c r="AI98" s="162" t="n">
        <v>0</v>
      </c>
      <c r="AJ98" s="162" t="n">
        <v>0</v>
      </c>
      <c r="AK98" s="162" t="n">
        <v>0</v>
      </c>
      <c r="AL98" s="134"/>
      <c r="AM98" s="156"/>
    </row>
    <row r="99" customFormat="false" ht="11.1" hidden="false" customHeight="true" outlineLevel="0" collapsed="false">
      <c r="A99" s="4" t="n">
        <v>2510</v>
      </c>
      <c r="B99" s="51" t="n">
        <v>2510</v>
      </c>
      <c r="C99" s="161" t="s">
        <v>199</v>
      </c>
      <c r="D99" s="162"/>
      <c r="E99" s="162" t="n">
        <v>0.00108152633483177</v>
      </c>
      <c r="F99" s="162" t="n">
        <v>0.000214862306960827</v>
      </c>
      <c r="G99" s="162" t="n">
        <v>0.00194302103563111</v>
      </c>
      <c r="H99" s="162" t="n">
        <v>0</v>
      </c>
      <c r="I99" s="162" t="n">
        <v>0.00108842941897669</v>
      </c>
      <c r="J99" s="162" t="n">
        <v>0</v>
      </c>
      <c r="K99" s="162" t="n">
        <v>0</v>
      </c>
      <c r="L99" s="162" t="n">
        <v>0</v>
      </c>
      <c r="M99" s="162" t="n">
        <v>0</v>
      </c>
      <c r="N99" s="162" t="n">
        <v>0.000126035751979977</v>
      </c>
      <c r="O99" s="162" t="n">
        <v>7.48302265940744E-008</v>
      </c>
      <c r="P99" s="162" t="n">
        <v>0</v>
      </c>
      <c r="Q99" s="162" t="n">
        <v>0</v>
      </c>
      <c r="R99" s="162" t="n">
        <v>2.91934767249909E-005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.000145882467336997</v>
      </c>
      <c r="X99" s="162" t="n">
        <v>0</v>
      </c>
      <c r="Y99" s="162" t="n">
        <v>0</v>
      </c>
      <c r="Z99" s="162" t="n">
        <v>0</v>
      </c>
      <c r="AA99" s="162" t="n">
        <v>0</v>
      </c>
      <c r="AB99" s="162" t="n">
        <v>0</v>
      </c>
      <c r="AC99" s="162" t="n">
        <v>0.00117157644389616</v>
      </c>
      <c r="AD99" s="162" t="n">
        <v>0</v>
      </c>
      <c r="AE99" s="162" t="n">
        <v>0</v>
      </c>
      <c r="AF99" s="162" t="n">
        <v>3.45401944024382E-005</v>
      </c>
      <c r="AG99" s="162" t="n">
        <v>0.00066728410682177</v>
      </c>
      <c r="AH99" s="162" t="n">
        <v>0.000760953654114369</v>
      </c>
      <c r="AI99" s="162" t="n">
        <v>0</v>
      </c>
      <c r="AJ99" s="162" t="n">
        <v>0.00117157644389616</v>
      </c>
      <c r="AK99" s="162" t="n">
        <v>0</v>
      </c>
      <c r="AL99" s="134"/>
      <c r="AM99" s="156"/>
    </row>
    <row r="100" customFormat="false" ht="11.1" hidden="false" customHeight="true" outlineLevel="0" collapsed="false">
      <c r="A100" s="4" t="n">
        <v>2511</v>
      </c>
      <c r="B100" s="51" t="n">
        <v>2511</v>
      </c>
      <c r="C100" s="161" t="s">
        <v>200</v>
      </c>
      <c r="D100" s="162"/>
      <c r="E100" s="162" t="n">
        <v>0.000970174187729647</v>
      </c>
      <c r="F100" s="162" t="n">
        <v>0.000921348626604103</v>
      </c>
      <c r="G100" s="162" t="n">
        <v>0.00234132991719482</v>
      </c>
      <c r="H100" s="162" t="n">
        <v>0.002725068540043</v>
      </c>
      <c r="I100" s="162" t="n">
        <v>0.00185147469958926</v>
      </c>
      <c r="J100" s="162" t="n">
        <v>0.000543814815080535</v>
      </c>
      <c r="K100" s="162" t="n">
        <v>0.00237013992155582</v>
      </c>
      <c r="L100" s="162" t="n">
        <v>0.00832578237480165</v>
      </c>
      <c r="M100" s="162" t="n">
        <v>0.00150662153846237</v>
      </c>
      <c r="N100" s="162" t="n">
        <v>0.00405418235191129</v>
      </c>
      <c r="O100" s="162" t="n">
        <v>0.00116311502185869</v>
      </c>
      <c r="P100" s="162" t="n">
        <v>0.000116976214092393</v>
      </c>
      <c r="Q100" s="162" t="n">
        <v>3.19720869229547E-005</v>
      </c>
      <c r="R100" s="162" t="n">
        <v>0.00247142641921075</v>
      </c>
      <c r="S100" s="162" t="n">
        <v>0.000251679094680836</v>
      </c>
      <c r="T100" s="162" t="n">
        <v>0.00123956923340313</v>
      </c>
      <c r="U100" s="162" t="n">
        <v>0</v>
      </c>
      <c r="V100" s="162" t="n">
        <v>0.00213884150581171</v>
      </c>
      <c r="W100" s="162" t="n">
        <v>0.000247066870193707</v>
      </c>
      <c r="X100" s="162" t="n">
        <v>0</v>
      </c>
      <c r="Y100" s="162" t="n">
        <v>6.84732289031515E-007</v>
      </c>
      <c r="Z100" s="162" t="n">
        <v>0.00040106659806503</v>
      </c>
      <c r="AA100" s="162" t="n">
        <v>0.00755644503366953</v>
      </c>
      <c r="AB100" s="162" t="n">
        <v>0</v>
      </c>
      <c r="AC100" s="162" t="n">
        <v>7.89699350765911E-005</v>
      </c>
      <c r="AD100" s="162" t="n">
        <v>3.92639522407798E-006</v>
      </c>
      <c r="AE100" s="162" t="n">
        <v>0</v>
      </c>
      <c r="AF100" s="162" t="n">
        <v>0.00103530352630524</v>
      </c>
      <c r="AG100" s="162" t="n">
        <v>0.00197693637913847</v>
      </c>
      <c r="AH100" s="162" t="n">
        <v>0.00223849272594413</v>
      </c>
      <c r="AI100" s="162" t="n">
        <v>0.000239210927947442</v>
      </c>
      <c r="AJ100" s="162" t="n">
        <v>7.89699350765911E-005</v>
      </c>
      <c r="AK100" s="162" t="n">
        <v>2.72543114623877E-005</v>
      </c>
      <c r="AL100" s="134"/>
      <c r="AM100" s="156"/>
    </row>
    <row r="101" customFormat="false" ht="11.1" hidden="false" customHeight="true" outlineLevel="0" collapsed="false">
      <c r="A101" s="4" t="n">
        <v>2590</v>
      </c>
      <c r="B101" s="51" t="n">
        <v>2590</v>
      </c>
      <c r="C101" s="161" t="s">
        <v>201</v>
      </c>
      <c r="D101" s="162"/>
      <c r="E101" s="162" t="n">
        <v>0.00977462926433912</v>
      </c>
      <c r="F101" s="162" t="n">
        <v>0.0073824769673753</v>
      </c>
      <c r="G101" s="162" t="n">
        <v>0.00791113159031151</v>
      </c>
      <c r="H101" s="162" t="n">
        <v>0.00490108528086007</v>
      </c>
      <c r="I101" s="162" t="n">
        <v>0.00769367079466635</v>
      </c>
      <c r="J101" s="162" t="n">
        <v>0.00192946347354002</v>
      </c>
      <c r="K101" s="162" t="n">
        <v>0.00905743628256645</v>
      </c>
      <c r="L101" s="162" t="n">
        <v>0.00227581743219713</v>
      </c>
      <c r="M101" s="162" t="n">
        <v>0.0052705297451441</v>
      </c>
      <c r="N101" s="162" t="n">
        <v>0.00984773670192728</v>
      </c>
      <c r="O101" s="162" t="n">
        <v>0.00316573012420005</v>
      </c>
      <c r="P101" s="162" t="n">
        <v>0.013610015021212</v>
      </c>
      <c r="Q101" s="162" t="n">
        <v>0.0047820621265153</v>
      </c>
      <c r="R101" s="162" t="n">
        <v>0.00704021220841883</v>
      </c>
      <c r="S101" s="162" t="n">
        <v>0.0723962504636034</v>
      </c>
      <c r="T101" s="162" t="n">
        <v>0.00251619557784834</v>
      </c>
      <c r="U101" s="162" t="n">
        <v>0.00962560434432635</v>
      </c>
      <c r="V101" s="162" t="n">
        <v>0.00792616563472889</v>
      </c>
      <c r="W101" s="162" t="n">
        <v>0.00143755789918053</v>
      </c>
      <c r="X101" s="162" t="n">
        <v>0.80304785854938</v>
      </c>
      <c r="Y101" s="162" t="n">
        <v>0.000320392514750495</v>
      </c>
      <c r="Z101" s="162" t="n">
        <v>0.00132973665119279</v>
      </c>
      <c r="AA101" s="162" t="n">
        <v>0.00199433108805781</v>
      </c>
      <c r="AB101" s="162" t="n">
        <v>0.00341252663729047</v>
      </c>
      <c r="AC101" s="162" t="n">
        <v>0.00567702058419495</v>
      </c>
      <c r="AD101" s="162" t="n">
        <v>0.0518024832589711</v>
      </c>
      <c r="AE101" s="162" t="n">
        <v>0.00232003876219165</v>
      </c>
      <c r="AF101" s="162" t="n">
        <v>0.031850414837723</v>
      </c>
      <c r="AG101" s="162" t="n">
        <v>0.00952898960296073</v>
      </c>
      <c r="AH101" s="162" t="n">
        <v>0.0091682285294881</v>
      </c>
      <c r="AI101" s="162" t="n">
        <v>0.0155001534575222</v>
      </c>
      <c r="AJ101" s="162" t="n">
        <v>0.00567702058419495</v>
      </c>
      <c r="AK101" s="162" t="n">
        <v>0.0044187679368198</v>
      </c>
      <c r="AL101" s="134"/>
      <c r="AM101" s="156"/>
    </row>
    <row r="102" customFormat="false" ht="11.1" hidden="false" customHeight="true" outlineLevel="0" collapsed="false">
      <c r="A102" s="4" t="n">
        <v>26</v>
      </c>
      <c r="B102" s="51" t="n">
        <v>26</v>
      </c>
      <c r="C102" s="161" t="s">
        <v>74</v>
      </c>
      <c r="D102" s="162"/>
      <c r="E102" s="162" t="n">
        <v>0.15949610617812</v>
      </c>
      <c r="F102" s="162" t="n">
        <v>0.0425936831791184</v>
      </c>
      <c r="G102" s="162" t="n">
        <v>0.0561889538820449</v>
      </c>
      <c r="H102" s="162" t="n">
        <v>0.0419125545457309</v>
      </c>
      <c r="I102" s="162" t="n">
        <v>0.0749605559840257</v>
      </c>
      <c r="J102" s="162" t="n">
        <v>0</v>
      </c>
      <c r="K102" s="162" t="n">
        <v>0.0282678071598665</v>
      </c>
      <c r="L102" s="162" t="n">
        <v>0.0748655464925728</v>
      </c>
      <c r="M102" s="162" t="n">
        <v>0</v>
      </c>
      <c r="N102" s="162" t="n">
        <v>0</v>
      </c>
      <c r="O102" s="162" t="n">
        <v>0.000198108573939035</v>
      </c>
      <c r="P102" s="162" t="n">
        <v>0.00766420551841483</v>
      </c>
      <c r="Q102" s="162" t="n">
        <v>0.198081654927894</v>
      </c>
      <c r="R102" s="162" t="n">
        <v>0.0339174230336798</v>
      </c>
      <c r="S102" s="162" t="n">
        <v>0.105071427662319</v>
      </c>
      <c r="T102" s="162" t="n">
        <v>0</v>
      </c>
      <c r="U102" s="162" t="n">
        <v>0</v>
      </c>
      <c r="V102" s="162" t="n">
        <v>0.376268030151219</v>
      </c>
      <c r="W102" s="162" t="n">
        <v>0</v>
      </c>
      <c r="X102" s="162" t="n">
        <v>0</v>
      </c>
      <c r="Y102" s="162" t="n">
        <v>0</v>
      </c>
      <c r="Z102" s="162" t="n">
        <v>0</v>
      </c>
      <c r="AA102" s="162" t="n">
        <v>0</v>
      </c>
      <c r="AB102" s="162" t="n">
        <v>0</v>
      </c>
      <c r="AC102" s="162" t="n">
        <v>0</v>
      </c>
      <c r="AD102" s="162" t="n">
        <v>0</v>
      </c>
      <c r="AE102" s="162" t="n">
        <v>0.813532569059162</v>
      </c>
      <c r="AF102" s="162" t="n">
        <v>0.0724503981162132</v>
      </c>
      <c r="AG102" s="162" t="n">
        <v>0.0618789758712694</v>
      </c>
      <c r="AH102" s="162" t="n">
        <v>0.0581833508658255</v>
      </c>
      <c r="AI102" s="162" t="n">
        <v>0.00177199580390593</v>
      </c>
      <c r="AJ102" s="162" t="n">
        <v>0</v>
      </c>
      <c r="AK102" s="162" t="n">
        <v>0.288897097375206</v>
      </c>
      <c r="AL102" s="134"/>
      <c r="AM102" s="156"/>
    </row>
    <row r="103" customFormat="false" ht="11.1" hidden="false" customHeight="true" outlineLevel="0" collapsed="false">
      <c r="A103" s="4" t="n">
        <v>2601</v>
      </c>
      <c r="B103" s="51" t="n">
        <v>2601</v>
      </c>
      <c r="C103" s="161" t="s">
        <v>202</v>
      </c>
      <c r="D103" s="162"/>
      <c r="E103" s="162" t="n">
        <v>0</v>
      </c>
      <c r="F103" s="162" t="n">
        <v>0.000468072739307435</v>
      </c>
      <c r="G103" s="162" t="n">
        <v>0.000956058795720951</v>
      </c>
      <c r="H103" s="162" t="n">
        <v>0.00464489191848921</v>
      </c>
      <c r="I103" s="162" t="n">
        <v>0.00133155885228494</v>
      </c>
      <c r="J103" s="162" t="n">
        <v>0</v>
      </c>
      <c r="K103" s="162" t="n">
        <v>0</v>
      </c>
      <c r="L103" s="162" t="n">
        <v>0.0690939136966175</v>
      </c>
      <c r="M103" s="162" t="n">
        <v>0</v>
      </c>
      <c r="N103" s="162" t="n">
        <v>0</v>
      </c>
      <c r="O103" s="162" t="n">
        <v>0</v>
      </c>
      <c r="P103" s="162" t="n">
        <v>0</v>
      </c>
      <c r="Q103" s="162" t="n">
        <v>0</v>
      </c>
      <c r="R103" s="162" t="n">
        <v>0.00528320973258442</v>
      </c>
      <c r="S103" s="162" t="n">
        <v>0.00875122659307633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2" t="n">
        <v>0</v>
      </c>
      <c r="Z103" s="162" t="n">
        <v>0</v>
      </c>
      <c r="AA103" s="162" t="n">
        <v>0</v>
      </c>
      <c r="AB103" s="162" t="n">
        <v>0</v>
      </c>
      <c r="AC103" s="162" t="n">
        <v>0</v>
      </c>
      <c r="AD103" s="162" t="n">
        <v>0</v>
      </c>
      <c r="AE103" s="162" t="n">
        <v>0</v>
      </c>
      <c r="AF103" s="162" t="n">
        <v>0.00112770913353464</v>
      </c>
      <c r="AG103" s="162" t="n">
        <v>0.00255343087450099</v>
      </c>
      <c r="AH103" s="162" t="n">
        <v>0.00292367644180532</v>
      </c>
      <c r="AI103" s="162" t="n">
        <v>0</v>
      </c>
      <c r="AJ103" s="162" t="n">
        <v>0</v>
      </c>
      <c r="AK103" s="162" t="n">
        <v>0</v>
      </c>
      <c r="AL103" s="134"/>
      <c r="AM103" s="156"/>
    </row>
    <row r="104" customFormat="false" ht="11.1" hidden="false" customHeight="true" outlineLevel="0" collapsed="false">
      <c r="A104" s="4" t="n">
        <v>2602</v>
      </c>
      <c r="B104" s="51" t="n">
        <v>2602</v>
      </c>
      <c r="C104" s="161" t="s">
        <v>75</v>
      </c>
      <c r="D104" s="162"/>
      <c r="E104" s="162" t="n">
        <v>0.00125608386779039</v>
      </c>
      <c r="F104" s="162" t="n">
        <v>0</v>
      </c>
      <c r="G104" s="162" t="n">
        <v>0</v>
      </c>
      <c r="H104" s="162" t="n">
        <v>0</v>
      </c>
      <c r="I104" s="162" t="n">
        <v>0.00028877663145222</v>
      </c>
      <c r="J104" s="162" t="n">
        <v>0</v>
      </c>
      <c r="K104" s="162" t="n">
        <v>0</v>
      </c>
      <c r="L104" s="162" t="n">
        <v>0</v>
      </c>
      <c r="M104" s="162" t="n">
        <v>0</v>
      </c>
      <c r="N104" s="162" t="n">
        <v>0</v>
      </c>
      <c r="O104" s="162" t="n">
        <v>0</v>
      </c>
      <c r="P104" s="162" t="n">
        <v>0</v>
      </c>
      <c r="Q104" s="162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2" t="n">
        <v>0</v>
      </c>
      <c r="Z104" s="162" t="n">
        <v>0</v>
      </c>
      <c r="AA104" s="162" t="n">
        <v>0</v>
      </c>
      <c r="AB104" s="162" t="n">
        <v>0</v>
      </c>
      <c r="AC104" s="162" t="n">
        <v>0</v>
      </c>
      <c r="AD104" s="162" t="n">
        <v>0</v>
      </c>
      <c r="AE104" s="162" t="n">
        <v>0</v>
      </c>
      <c r="AF104" s="162" t="n">
        <v>0</v>
      </c>
      <c r="AG104" s="162" t="n">
        <v>0.000173837813048323</v>
      </c>
      <c r="AH104" s="162" t="n">
        <v>0.000199044165941506</v>
      </c>
      <c r="AI104" s="162" t="n">
        <v>0</v>
      </c>
      <c r="AJ104" s="162" t="n">
        <v>0</v>
      </c>
      <c r="AK104" s="162" t="n">
        <v>0</v>
      </c>
      <c r="AL104" s="134"/>
      <c r="AM104" s="156"/>
    </row>
    <row r="105" customFormat="false" ht="11.1" hidden="false" customHeight="true" outlineLevel="0" collapsed="false">
      <c r="A105" s="4" t="n">
        <v>2603</v>
      </c>
      <c r="B105" s="51" t="n">
        <v>2603</v>
      </c>
      <c r="C105" s="161" t="s">
        <v>76</v>
      </c>
      <c r="D105" s="162"/>
      <c r="E105" s="162" t="n">
        <v>0.105077511618771</v>
      </c>
      <c r="F105" s="162" t="n">
        <v>0.041453422215469</v>
      </c>
      <c r="G105" s="162" t="n">
        <v>0.03865836704992</v>
      </c>
      <c r="H105" s="162" t="n">
        <v>0.0043627341061475</v>
      </c>
      <c r="I105" s="162" t="n">
        <v>0.0480927658318216</v>
      </c>
      <c r="J105" s="162" t="n">
        <v>0</v>
      </c>
      <c r="K105" s="162" t="n">
        <v>0.000946035093094077</v>
      </c>
      <c r="L105" s="162" t="n">
        <v>0.00577163279595532</v>
      </c>
      <c r="M105" s="162" t="n">
        <v>0</v>
      </c>
      <c r="N105" s="162" t="n">
        <v>0</v>
      </c>
      <c r="O105" s="162" t="n">
        <v>0.000198108573939035</v>
      </c>
      <c r="P105" s="162" t="n">
        <v>0</v>
      </c>
      <c r="Q105" s="162" t="n">
        <v>0.163463715787848</v>
      </c>
      <c r="R105" s="162" t="n">
        <v>0.0174858844733373</v>
      </c>
      <c r="S105" s="162" t="n">
        <v>0.0814381921079179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2" t="n">
        <v>0</v>
      </c>
      <c r="Z105" s="162" t="n">
        <v>0</v>
      </c>
      <c r="AA105" s="162" t="n">
        <v>0</v>
      </c>
      <c r="AB105" s="162" t="n">
        <v>0</v>
      </c>
      <c r="AC105" s="162" t="n">
        <v>0</v>
      </c>
      <c r="AD105" s="162" t="n">
        <v>0</v>
      </c>
      <c r="AE105" s="162" t="n">
        <v>0.217460202214725</v>
      </c>
      <c r="AF105" s="162" t="n">
        <v>0.0248428075401587</v>
      </c>
      <c r="AG105" s="162" t="n">
        <v>0.0365319683976537</v>
      </c>
      <c r="AH105" s="162" t="n">
        <v>0.0344161020809977</v>
      </c>
      <c r="AI105" s="162" t="n">
        <v>0</v>
      </c>
      <c r="AJ105" s="162" t="n">
        <v>0</v>
      </c>
      <c r="AK105" s="162" t="n">
        <v>0.171431393945218</v>
      </c>
      <c r="AL105" s="134"/>
      <c r="AM105" s="156"/>
    </row>
    <row r="106" customFormat="false" ht="11.1" hidden="false" customHeight="true" outlineLevel="0" collapsed="false">
      <c r="A106" s="4" t="n">
        <v>2604</v>
      </c>
      <c r="B106" s="51" t="n">
        <v>2604</v>
      </c>
      <c r="C106" s="161" t="s">
        <v>203</v>
      </c>
      <c r="D106" s="162"/>
      <c r="E106" s="162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  <c r="N106" s="162" t="n">
        <v>0</v>
      </c>
      <c r="O106" s="162" t="n">
        <v>0</v>
      </c>
      <c r="P106" s="162" t="n">
        <v>0</v>
      </c>
      <c r="Q106" s="162" t="n">
        <v>0</v>
      </c>
      <c r="R106" s="162" t="n">
        <v>0</v>
      </c>
      <c r="S106" s="162" t="n">
        <v>0</v>
      </c>
      <c r="T106" s="162" t="n">
        <v>0</v>
      </c>
      <c r="U106" s="162" t="n">
        <v>0</v>
      </c>
      <c r="V106" s="162" t="n">
        <v>0</v>
      </c>
      <c r="W106" s="162" t="n">
        <v>0</v>
      </c>
      <c r="X106" s="162" t="n">
        <v>0</v>
      </c>
      <c r="Y106" s="162" t="n">
        <v>0</v>
      </c>
      <c r="Z106" s="162" t="n">
        <v>0</v>
      </c>
      <c r="AA106" s="162" t="n">
        <v>0</v>
      </c>
      <c r="AB106" s="162" t="n">
        <v>0</v>
      </c>
      <c r="AC106" s="162" t="n">
        <v>0</v>
      </c>
      <c r="AD106" s="162" t="n">
        <v>0</v>
      </c>
      <c r="AE106" s="162" t="n">
        <v>0</v>
      </c>
      <c r="AF106" s="162" t="n">
        <v>0</v>
      </c>
      <c r="AG106" s="162" t="n">
        <v>0</v>
      </c>
      <c r="AH106" s="162" t="n">
        <v>0</v>
      </c>
      <c r="AI106" s="162" t="n">
        <v>0</v>
      </c>
      <c r="AJ106" s="162" t="n">
        <v>0</v>
      </c>
      <c r="AK106" s="162" t="n">
        <v>0</v>
      </c>
      <c r="AL106" s="134"/>
      <c r="AM106" s="156"/>
    </row>
    <row r="107" customFormat="false" ht="11.1" hidden="false" customHeight="true" outlineLevel="0" collapsed="false">
      <c r="A107" s="4" t="n">
        <v>2605</v>
      </c>
      <c r="B107" s="51" t="n">
        <v>2605</v>
      </c>
      <c r="C107" s="161" t="s">
        <v>204</v>
      </c>
      <c r="D107" s="162"/>
      <c r="E107" s="162" t="n">
        <v>0.0510478008914651</v>
      </c>
      <c r="F107" s="162" t="n">
        <v>0</v>
      </c>
      <c r="G107" s="162" t="n">
        <v>0</v>
      </c>
      <c r="H107" s="162" t="n">
        <v>0</v>
      </c>
      <c r="I107" s="162" t="n">
        <v>0.0117360093242921</v>
      </c>
      <c r="J107" s="162" t="n">
        <v>0</v>
      </c>
      <c r="K107" s="162" t="n">
        <v>0</v>
      </c>
      <c r="L107" s="162" t="n">
        <v>0</v>
      </c>
      <c r="M107" s="162" t="n">
        <v>0</v>
      </c>
      <c r="N107" s="162" t="n">
        <v>0</v>
      </c>
      <c r="O107" s="162" t="n">
        <v>0</v>
      </c>
      <c r="P107" s="162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2" t="n">
        <v>0</v>
      </c>
      <c r="Z107" s="162" t="n">
        <v>0</v>
      </c>
      <c r="AA107" s="162" t="n">
        <v>0</v>
      </c>
      <c r="AB107" s="162" t="n">
        <v>0</v>
      </c>
      <c r="AC107" s="162" t="n">
        <v>0</v>
      </c>
      <c r="AD107" s="162" t="n">
        <v>0</v>
      </c>
      <c r="AE107" s="162" t="n">
        <v>0</v>
      </c>
      <c r="AF107" s="162" t="n">
        <v>0</v>
      </c>
      <c r="AG107" s="162" t="n">
        <v>0.00706484518705672</v>
      </c>
      <c r="AH107" s="162" t="n">
        <v>0.00808924245597055</v>
      </c>
      <c r="AI107" s="162" t="n">
        <v>0</v>
      </c>
      <c r="AJ107" s="162" t="n">
        <v>0</v>
      </c>
      <c r="AK107" s="162" t="n">
        <v>0</v>
      </c>
      <c r="AL107" s="134"/>
      <c r="AM107" s="156"/>
    </row>
    <row r="108" customFormat="false" ht="11.1" hidden="false" customHeight="true" outlineLevel="0" collapsed="false">
      <c r="A108" s="4" t="n">
        <v>2606</v>
      </c>
      <c r="B108" s="51" t="n">
        <v>2606</v>
      </c>
      <c r="C108" s="161" t="s">
        <v>77</v>
      </c>
      <c r="D108" s="162"/>
      <c r="E108" s="162" t="n">
        <v>0.00211470980009348</v>
      </c>
      <c r="F108" s="162" t="n">
        <v>0.000672188224341917</v>
      </c>
      <c r="G108" s="162" t="n">
        <v>0.00999903420296758</v>
      </c>
      <c r="H108" s="162" t="n">
        <v>0.0251487904752136</v>
      </c>
      <c r="I108" s="162" t="n">
        <v>0.00936616343598278</v>
      </c>
      <c r="J108" s="162" t="n">
        <v>0</v>
      </c>
      <c r="K108" s="162" t="n">
        <v>0.00509368745416603</v>
      </c>
      <c r="L108" s="162" t="n">
        <v>0</v>
      </c>
      <c r="M108" s="162" t="n">
        <v>0</v>
      </c>
      <c r="N108" s="162" t="n">
        <v>0</v>
      </c>
      <c r="O108" s="162" t="n">
        <v>0</v>
      </c>
      <c r="P108" s="162" t="n">
        <v>0.00766420551841483</v>
      </c>
      <c r="Q108" s="162" t="n">
        <v>0.031030879025495</v>
      </c>
      <c r="R108" s="162" t="n">
        <v>0.00499971657533882</v>
      </c>
      <c r="S108" s="162" t="n">
        <v>0.0148820089613246</v>
      </c>
      <c r="T108" s="162" t="n">
        <v>0</v>
      </c>
      <c r="U108" s="162" t="n">
        <v>0</v>
      </c>
      <c r="V108" s="162" t="n">
        <v>0.376268030151219</v>
      </c>
      <c r="W108" s="162" t="n">
        <v>0</v>
      </c>
      <c r="X108" s="162" t="n">
        <v>0</v>
      </c>
      <c r="Y108" s="162" t="n">
        <v>0</v>
      </c>
      <c r="Z108" s="162" t="n">
        <v>0</v>
      </c>
      <c r="AA108" s="162" t="n">
        <v>0</v>
      </c>
      <c r="AB108" s="162" t="n">
        <v>0</v>
      </c>
      <c r="AC108" s="162" t="n">
        <v>0</v>
      </c>
      <c r="AD108" s="162" t="n">
        <v>0</v>
      </c>
      <c r="AE108" s="162" t="n">
        <v>0.00290052150167885</v>
      </c>
      <c r="AF108" s="162" t="n">
        <v>0.00734127022530413</v>
      </c>
      <c r="AG108" s="162" t="n">
        <v>0.00782599293200157</v>
      </c>
      <c r="AH108" s="162" t="n">
        <v>0.0076227751073086</v>
      </c>
      <c r="AI108" s="162" t="n">
        <v>0.00177199580390593</v>
      </c>
      <c r="AJ108" s="162" t="n">
        <v>0</v>
      </c>
      <c r="AK108" s="162" t="n">
        <v>0.0268799860686904</v>
      </c>
      <c r="AL108" s="134"/>
      <c r="AM108" s="156"/>
    </row>
    <row r="109" customFormat="false" ht="11.1" hidden="false" customHeight="true" outlineLevel="0" collapsed="false">
      <c r="A109" s="4" t="n">
        <v>2607</v>
      </c>
      <c r="B109" s="51" t="n">
        <v>2607</v>
      </c>
      <c r="C109" s="161" t="s">
        <v>78</v>
      </c>
      <c r="D109" s="162"/>
      <c r="E109" s="162" t="n">
        <v>0</v>
      </c>
      <c r="F109" s="162" t="n">
        <v>0</v>
      </c>
      <c r="G109" s="162" t="n">
        <v>0.00657549383343635</v>
      </c>
      <c r="H109" s="162" t="n">
        <v>0.0077561380458806</v>
      </c>
      <c r="I109" s="162" t="n">
        <v>0.00414528190819211</v>
      </c>
      <c r="J109" s="162" t="n">
        <v>0</v>
      </c>
      <c r="K109" s="162" t="n">
        <v>0.0222280846126064</v>
      </c>
      <c r="L109" s="162" t="n">
        <v>0</v>
      </c>
      <c r="M109" s="162" t="n">
        <v>0</v>
      </c>
      <c r="N109" s="162" t="n">
        <v>0</v>
      </c>
      <c r="O109" s="162" t="n">
        <v>0</v>
      </c>
      <c r="P109" s="162" t="n">
        <v>0</v>
      </c>
      <c r="Q109" s="162" t="n">
        <v>0.00358706011455087</v>
      </c>
      <c r="R109" s="162" t="n">
        <v>0.0061486122524192</v>
      </c>
      <c r="S109" s="162" t="n">
        <v>0</v>
      </c>
      <c r="T109" s="162" t="n">
        <v>0</v>
      </c>
      <c r="U109" s="162" t="n">
        <v>0</v>
      </c>
      <c r="V109" s="162" t="n">
        <v>0</v>
      </c>
      <c r="W109" s="162" t="n">
        <v>0</v>
      </c>
      <c r="X109" s="162" t="n">
        <v>0</v>
      </c>
      <c r="Y109" s="162" t="n">
        <v>0</v>
      </c>
      <c r="Z109" s="162" t="n">
        <v>0</v>
      </c>
      <c r="AA109" s="162" t="n">
        <v>0</v>
      </c>
      <c r="AB109" s="162" t="n">
        <v>0</v>
      </c>
      <c r="AC109" s="162" t="n">
        <v>0</v>
      </c>
      <c r="AD109" s="162" t="n">
        <v>0</v>
      </c>
      <c r="AE109" s="162" t="n">
        <v>0.593171845342759</v>
      </c>
      <c r="AF109" s="162" t="n">
        <v>0.0391386112172157</v>
      </c>
      <c r="AG109" s="162" t="n">
        <v>0.00772890066700817</v>
      </c>
      <c r="AH109" s="162" t="n">
        <v>0.00493251061380191</v>
      </c>
      <c r="AI109" s="162" t="n">
        <v>0</v>
      </c>
      <c r="AJ109" s="162" t="n">
        <v>0</v>
      </c>
      <c r="AK109" s="162" t="n">
        <v>0.0905857173612977</v>
      </c>
      <c r="AL109" s="134"/>
      <c r="AM109" s="156"/>
    </row>
    <row r="110" customFormat="false" ht="11.1" hidden="false" customHeight="true" outlineLevel="0" collapsed="false">
      <c r="A110" s="4" t="n">
        <v>2608</v>
      </c>
      <c r="B110" s="51" t="n">
        <v>2608</v>
      </c>
      <c r="C110" s="161" t="s">
        <v>205</v>
      </c>
      <c r="D110" s="162"/>
      <c r="E110" s="162" t="n">
        <v>0</v>
      </c>
      <c r="F110" s="162" t="n">
        <v>0</v>
      </c>
      <c r="G110" s="162" t="n">
        <v>0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  <c r="N110" s="162" t="n">
        <v>0</v>
      </c>
      <c r="O110" s="162" t="n">
        <v>0</v>
      </c>
      <c r="P110" s="162" t="n">
        <v>0</v>
      </c>
      <c r="Q110" s="162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2" t="n">
        <v>0</v>
      </c>
      <c r="Z110" s="162" t="n">
        <v>0</v>
      </c>
      <c r="AA110" s="162" t="n">
        <v>0</v>
      </c>
      <c r="AB110" s="162" t="n">
        <v>0</v>
      </c>
      <c r="AC110" s="162" t="n">
        <v>0</v>
      </c>
      <c r="AD110" s="162" t="n">
        <v>0</v>
      </c>
      <c r="AE110" s="162" t="n">
        <v>0</v>
      </c>
      <c r="AF110" s="162" t="n">
        <v>0</v>
      </c>
      <c r="AG110" s="162" t="n">
        <v>0</v>
      </c>
      <c r="AH110" s="162" t="n">
        <v>0</v>
      </c>
      <c r="AI110" s="162" t="n">
        <v>0</v>
      </c>
      <c r="AJ110" s="162" t="n">
        <v>0</v>
      </c>
      <c r="AK110" s="162" t="n">
        <v>0</v>
      </c>
      <c r="AL110" s="134"/>
      <c r="AM110" s="156"/>
    </row>
    <row r="111" customFormat="false" ht="11.1" hidden="false" customHeight="true" outlineLevel="0" collapsed="false">
      <c r="A111" s="4" t="n">
        <v>2690</v>
      </c>
      <c r="B111" s="51" t="n">
        <v>2690</v>
      </c>
      <c r="C111" s="161" t="s">
        <v>206</v>
      </c>
      <c r="D111" s="162"/>
      <c r="E111" s="162" t="n">
        <v>0</v>
      </c>
      <c r="F111" s="162" t="n">
        <v>0</v>
      </c>
      <c r="G111" s="162" t="n">
        <v>0</v>
      </c>
      <c r="H111" s="162" t="n">
        <v>0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  <c r="N111" s="162" t="n">
        <v>0</v>
      </c>
      <c r="O111" s="162" t="n">
        <v>0</v>
      </c>
      <c r="P111" s="162" t="n">
        <v>0</v>
      </c>
      <c r="Q111" s="162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2" t="n">
        <v>0</v>
      </c>
      <c r="Z111" s="162" t="n">
        <v>0</v>
      </c>
      <c r="AA111" s="162" t="n">
        <v>0</v>
      </c>
      <c r="AB111" s="162" t="n">
        <v>0</v>
      </c>
      <c r="AC111" s="162" t="n">
        <v>0</v>
      </c>
      <c r="AD111" s="162" t="n">
        <v>0</v>
      </c>
      <c r="AE111" s="162" t="n">
        <v>0</v>
      </c>
      <c r="AF111" s="162" t="n">
        <v>0</v>
      </c>
      <c r="AG111" s="162" t="n">
        <v>0</v>
      </c>
      <c r="AH111" s="162" t="n">
        <v>0</v>
      </c>
      <c r="AI111" s="162" t="n">
        <v>0</v>
      </c>
      <c r="AJ111" s="162" t="n">
        <v>0</v>
      </c>
      <c r="AK111" s="162" t="n">
        <v>0</v>
      </c>
      <c r="AL111" s="134"/>
      <c r="AM111" s="156"/>
    </row>
    <row r="112" customFormat="false" ht="11.1" hidden="false" customHeight="true" outlineLevel="0" collapsed="false">
      <c r="A112" s="4" t="n">
        <v>27</v>
      </c>
      <c r="B112" s="51" t="n">
        <v>27</v>
      </c>
      <c r="C112" s="161" t="s">
        <v>79</v>
      </c>
      <c r="D112" s="162"/>
      <c r="E112" s="162" t="n">
        <v>3.9627596507769E-006</v>
      </c>
      <c r="F112" s="162" t="n">
        <v>0.00356066936588012</v>
      </c>
      <c r="G112" s="162" t="n">
        <v>0</v>
      </c>
      <c r="H112" s="162" t="n">
        <v>0</v>
      </c>
      <c r="I112" s="162" t="n">
        <v>0.000616064338629555</v>
      </c>
      <c r="J112" s="162" t="n">
        <v>0</v>
      </c>
      <c r="K112" s="162" t="n">
        <v>0.00945141042022305</v>
      </c>
      <c r="L112" s="162" t="n">
        <v>0</v>
      </c>
      <c r="M112" s="162" t="n">
        <v>0</v>
      </c>
      <c r="N112" s="162" t="n">
        <v>0</v>
      </c>
      <c r="O112" s="162" t="n">
        <v>0</v>
      </c>
      <c r="P112" s="162" t="n">
        <v>0</v>
      </c>
      <c r="Q112" s="162" t="n">
        <v>0</v>
      </c>
      <c r="R112" s="162" t="n">
        <v>0.0024578055398865</v>
      </c>
      <c r="S112" s="162" t="n">
        <v>0.0245856701205567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2" t="n">
        <v>0</v>
      </c>
      <c r="Z112" s="162" t="n">
        <v>0</v>
      </c>
      <c r="AA112" s="162" t="n">
        <v>0</v>
      </c>
      <c r="AB112" s="162" t="n">
        <v>0</v>
      </c>
      <c r="AC112" s="162" t="n">
        <v>0.490453345020697</v>
      </c>
      <c r="AD112" s="162" t="n">
        <v>0</v>
      </c>
      <c r="AE112" s="162" t="n">
        <v>0</v>
      </c>
      <c r="AF112" s="162" t="n">
        <v>0.0165279976330872</v>
      </c>
      <c r="AG112" s="162" t="n">
        <v>0.00253744738833669</v>
      </c>
      <c r="AH112" s="162" t="n">
        <v>0.00161343047747734</v>
      </c>
      <c r="AI112" s="162" t="n">
        <v>0</v>
      </c>
      <c r="AJ112" s="162" t="n">
        <v>0.490453345020697</v>
      </c>
      <c r="AK112" s="162" t="n">
        <v>0</v>
      </c>
      <c r="AL112" s="134"/>
      <c r="AM112" s="156"/>
    </row>
    <row r="113" customFormat="false" ht="11.1" hidden="false" customHeight="true" outlineLevel="0" collapsed="false">
      <c r="A113" s="4" t="n">
        <v>28</v>
      </c>
      <c r="B113" s="51" t="n">
        <v>28</v>
      </c>
      <c r="C113" s="161" t="s">
        <v>80</v>
      </c>
      <c r="D113" s="162"/>
      <c r="E113" s="162" t="n">
        <v>0.0147790638392972</v>
      </c>
      <c r="F113" s="162" t="n">
        <v>0.0181339752267129</v>
      </c>
      <c r="G113" s="162" t="n">
        <v>0.0270078589720253</v>
      </c>
      <c r="H113" s="162" t="n">
        <v>0.011990712759888</v>
      </c>
      <c r="I113" s="162" t="n">
        <v>0.0198966878534506</v>
      </c>
      <c r="J113" s="162" t="n">
        <v>0</v>
      </c>
      <c r="K113" s="162" t="n">
        <v>0.00817680377801359</v>
      </c>
      <c r="L113" s="162" t="n">
        <v>0</v>
      </c>
      <c r="M113" s="162" t="n">
        <v>0.0221874738780011</v>
      </c>
      <c r="N113" s="162" t="n">
        <v>0</v>
      </c>
      <c r="O113" s="162" t="n">
        <v>0</v>
      </c>
      <c r="P113" s="162" t="n">
        <v>0</v>
      </c>
      <c r="Q113" s="162" t="n">
        <v>0.00352342577853113</v>
      </c>
      <c r="R113" s="162" t="n">
        <v>0.00420688385081484</v>
      </c>
      <c r="S113" s="162" t="n">
        <v>0</v>
      </c>
      <c r="T113" s="162" t="n">
        <v>0</v>
      </c>
      <c r="U113" s="162" t="n">
        <v>2.44007252026955E-006</v>
      </c>
      <c r="V113" s="162" t="n">
        <v>0</v>
      </c>
      <c r="W113" s="162" t="n">
        <v>0</v>
      </c>
      <c r="X113" s="162" t="n">
        <v>1.20766597700262E-008</v>
      </c>
      <c r="Y113" s="162" t="n">
        <v>1.99085913035913E-006</v>
      </c>
      <c r="Z113" s="162" t="n">
        <v>0</v>
      </c>
      <c r="AA113" s="162" t="n">
        <v>0</v>
      </c>
      <c r="AB113" s="162" t="n">
        <v>0.129212768949154</v>
      </c>
      <c r="AC113" s="162" t="n">
        <v>0</v>
      </c>
      <c r="AD113" s="162" t="n">
        <v>0</v>
      </c>
      <c r="AE113" s="162" t="n">
        <v>0</v>
      </c>
      <c r="AF113" s="162" t="n">
        <v>0.000650416748395453</v>
      </c>
      <c r="AG113" s="162" t="n">
        <v>0.0133514647279544</v>
      </c>
      <c r="AH113" s="162" t="n">
        <v>0.0150946534892833</v>
      </c>
      <c r="AI113" s="162" t="n">
        <v>0.000634429862822776</v>
      </c>
      <c r="AJ113" s="162" t="n">
        <v>0</v>
      </c>
      <c r="AK113" s="162" t="n">
        <v>0.00300351190130627</v>
      </c>
      <c r="AL113" s="134"/>
      <c r="AM113" s="156"/>
    </row>
    <row r="114" customFormat="false" ht="11.1" hidden="false" customHeight="true" outlineLevel="0" collapsed="false">
      <c r="A114" s="4" t="n">
        <v>2801</v>
      </c>
      <c r="B114" s="51" t="n">
        <v>2801</v>
      </c>
      <c r="C114" s="161" t="s">
        <v>207</v>
      </c>
      <c r="D114" s="162"/>
      <c r="E114" s="162" t="n">
        <v>0.0147790638392972</v>
      </c>
      <c r="F114" s="162" t="n">
        <v>0</v>
      </c>
      <c r="G114" s="162" t="n">
        <v>0.0235025636484412</v>
      </c>
      <c r="H114" s="162" t="n">
        <v>0.011990712759888</v>
      </c>
      <c r="I114" s="162" t="n">
        <v>0.0153157604519891</v>
      </c>
      <c r="J114" s="162" t="n">
        <v>0</v>
      </c>
      <c r="K114" s="162" t="n">
        <v>0.00817680377801359</v>
      </c>
      <c r="L114" s="162" t="n">
        <v>0</v>
      </c>
      <c r="M114" s="162" t="n">
        <v>0.0209853001623174</v>
      </c>
      <c r="N114" s="162" t="n">
        <v>0</v>
      </c>
      <c r="O114" s="162" t="n">
        <v>0</v>
      </c>
      <c r="P114" s="162" t="n">
        <v>0</v>
      </c>
      <c r="Q114" s="162" t="n">
        <v>0.00352342577853113</v>
      </c>
      <c r="R114" s="162" t="n">
        <v>0.00411375542673295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2" t="n">
        <v>0</v>
      </c>
      <c r="Z114" s="162" t="n">
        <v>0</v>
      </c>
      <c r="AA114" s="162" t="n">
        <v>0</v>
      </c>
      <c r="AB114" s="162" t="n">
        <v>0</v>
      </c>
      <c r="AC114" s="162" t="n">
        <v>0</v>
      </c>
      <c r="AD114" s="162" t="n">
        <v>0</v>
      </c>
      <c r="AE114" s="162" t="n">
        <v>0</v>
      </c>
      <c r="AF114" s="162" t="n">
        <v>0</v>
      </c>
      <c r="AG114" s="162" t="n">
        <v>0.0105097030066016</v>
      </c>
      <c r="AH114" s="162" t="n">
        <v>0.0119037253064744</v>
      </c>
      <c r="AI114" s="162" t="n">
        <v>0</v>
      </c>
      <c r="AJ114" s="162" t="n">
        <v>0</v>
      </c>
      <c r="AK114" s="162" t="n">
        <v>0.00300351190130627</v>
      </c>
      <c r="AL114" s="134"/>
      <c r="AM114" s="156"/>
    </row>
    <row r="115" customFormat="false" ht="11.1" hidden="false" customHeight="true" outlineLevel="0" collapsed="false">
      <c r="A115" s="4" t="n">
        <v>2802</v>
      </c>
      <c r="B115" s="51" t="n">
        <v>2802</v>
      </c>
      <c r="C115" s="161" t="s">
        <v>208</v>
      </c>
      <c r="D115" s="162"/>
      <c r="E115" s="162" t="n">
        <v>0</v>
      </c>
      <c r="F115" s="162" t="n">
        <v>0.0181339752267129</v>
      </c>
      <c r="G115" s="162" t="n">
        <v>0.00350529532358411</v>
      </c>
      <c r="H115" s="162" t="n">
        <v>0</v>
      </c>
      <c r="I115" s="162" t="n">
        <v>0.00458092740146142</v>
      </c>
      <c r="J115" s="162" t="n">
        <v>0</v>
      </c>
      <c r="K115" s="162" t="n">
        <v>0</v>
      </c>
      <c r="L115" s="162" t="n">
        <v>0</v>
      </c>
      <c r="M115" s="162" t="n">
        <v>0.00120217371568375</v>
      </c>
      <c r="N115" s="162" t="n">
        <v>0</v>
      </c>
      <c r="O115" s="162" t="n">
        <v>0</v>
      </c>
      <c r="P115" s="162" t="n">
        <v>0</v>
      </c>
      <c r="Q115" s="162" t="n">
        <v>0</v>
      </c>
      <c r="R115" s="162" t="n">
        <v>9.31284240818886E-005</v>
      </c>
      <c r="S115" s="162" t="n">
        <v>0</v>
      </c>
      <c r="T115" s="162" t="n">
        <v>0</v>
      </c>
      <c r="U115" s="162" t="n">
        <v>2.44007252026955E-006</v>
      </c>
      <c r="V115" s="162" t="n">
        <v>0</v>
      </c>
      <c r="W115" s="162" t="n">
        <v>0</v>
      </c>
      <c r="X115" s="162" t="n">
        <v>1.20766597700262E-008</v>
      </c>
      <c r="Y115" s="162" t="n">
        <v>1.99085913035913E-006</v>
      </c>
      <c r="Z115" s="162" t="n">
        <v>0</v>
      </c>
      <c r="AA115" s="162" t="n">
        <v>0</v>
      </c>
      <c r="AB115" s="162" t="n">
        <v>0.129212768949154</v>
      </c>
      <c r="AC115" s="162" t="n">
        <v>0</v>
      </c>
      <c r="AD115" s="162" t="n">
        <v>0</v>
      </c>
      <c r="AE115" s="162" t="n">
        <v>0</v>
      </c>
      <c r="AF115" s="162" t="n">
        <v>0.000650416748395453</v>
      </c>
      <c r="AG115" s="162" t="n">
        <v>0.00284176172135281</v>
      </c>
      <c r="AH115" s="162" t="n">
        <v>0.00319092818280882</v>
      </c>
      <c r="AI115" s="162" t="n">
        <v>0.000634429862822776</v>
      </c>
      <c r="AJ115" s="162" t="n">
        <v>0</v>
      </c>
      <c r="AK115" s="162" t="n">
        <v>0</v>
      </c>
      <c r="AL115" s="134"/>
      <c r="AM115" s="156"/>
    </row>
    <row r="116" customFormat="false" ht="11.1" hidden="false" customHeight="true" outlineLevel="0" collapsed="false">
      <c r="A116" s="4" t="n">
        <v>29</v>
      </c>
      <c r="B116" s="51" t="n">
        <v>29</v>
      </c>
      <c r="C116" s="161" t="s">
        <v>81</v>
      </c>
      <c r="D116" s="162"/>
      <c r="E116" s="162" t="n">
        <v>0.00424133309222219</v>
      </c>
      <c r="F116" s="162" t="n">
        <v>0.0121561704970458</v>
      </c>
      <c r="G116" s="162" t="n">
        <v>0.00907043648274786</v>
      </c>
      <c r="H116" s="162" t="n">
        <v>0.00794604085748585</v>
      </c>
      <c r="I116" s="162" t="n">
        <v>0.00828616487147102</v>
      </c>
      <c r="J116" s="162" t="n">
        <v>0.00971074493401226</v>
      </c>
      <c r="K116" s="162" t="n">
        <v>0.00575939324700769</v>
      </c>
      <c r="L116" s="162" t="n">
        <v>0.00564607622052471</v>
      </c>
      <c r="M116" s="162" t="n">
        <v>0.00429768428501075</v>
      </c>
      <c r="N116" s="162" t="n">
        <v>0.000632504972069652</v>
      </c>
      <c r="O116" s="162" t="n">
        <v>0.00902398613958525</v>
      </c>
      <c r="P116" s="162" t="n">
        <v>0.00221434416591601</v>
      </c>
      <c r="Q116" s="162" t="n">
        <v>0.000760242741776104</v>
      </c>
      <c r="R116" s="162" t="n">
        <v>0.00439792599962352</v>
      </c>
      <c r="S116" s="162" t="n">
        <v>0.0111933919657704</v>
      </c>
      <c r="T116" s="162" t="n">
        <v>3.70007108010438E-005</v>
      </c>
      <c r="U116" s="162" t="n">
        <v>0.00333327412830228</v>
      </c>
      <c r="V116" s="162" t="n">
        <v>3.77976303307785E-005</v>
      </c>
      <c r="W116" s="162" t="n">
        <v>0.00967967744951327</v>
      </c>
      <c r="X116" s="162" t="n">
        <v>0.00542238266491137</v>
      </c>
      <c r="Y116" s="162" t="n">
        <v>0.00212807719864008</v>
      </c>
      <c r="Z116" s="162" t="n">
        <v>0.00144017290566575</v>
      </c>
      <c r="AA116" s="162" t="n">
        <v>0.00214844658149097</v>
      </c>
      <c r="AB116" s="162" t="n">
        <v>0</v>
      </c>
      <c r="AC116" s="162" t="n">
        <v>0.0424089183498555</v>
      </c>
      <c r="AD116" s="162" t="n">
        <v>0.0064428675673258</v>
      </c>
      <c r="AE116" s="162" t="n">
        <v>1.42402840397E-005</v>
      </c>
      <c r="AF116" s="162" t="n">
        <v>0.00528643580429512</v>
      </c>
      <c r="AG116" s="162" t="n">
        <v>0.0068136101332716</v>
      </c>
      <c r="AH116" s="162" t="n">
        <v>0.0070545530628917</v>
      </c>
      <c r="AI116" s="162" t="n">
        <v>0.00612567978787371</v>
      </c>
      <c r="AJ116" s="162" t="n">
        <v>0.0424089183498555</v>
      </c>
      <c r="AK116" s="162" t="n">
        <v>0.000650163218437117</v>
      </c>
      <c r="AL116" s="134"/>
      <c r="AM116" s="156"/>
    </row>
    <row r="117" customFormat="false" ht="9.95" hidden="false" customHeight="true" outlineLevel="0" collapsed="false">
      <c r="A117" s="4" t="n">
        <v>0</v>
      </c>
      <c r="B117" s="121"/>
      <c r="C117" s="46"/>
      <c r="D117" s="162"/>
      <c r="E117" s="162" t="n">
        <v>0</v>
      </c>
      <c r="F117" s="162" t="n">
        <v>0</v>
      </c>
      <c r="G117" s="162" t="n">
        <v>0</v>
      </c>
      <c r="H117" s="162" t="n">
        <v>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  <c r="N117" s="162" t="n">
        <v>0</v>
      </c>
      <c r="O117" s="162" t="n">
        <v>0</v>
      </c>
      <c r="P117" s="162" t="n">
        <v>0</v>
      </c>
      <c r="Q117" s="162" t="n">
        <v>0</v>
      </c>
      <c r="R117" s="162" t="n">
        <v>0</v>
      </c>
      <c r="S117" s="162" t="n">
        <v>0</v>
      </c>
      <c r="T117" s="162" t="n">
        <v>0</v>
      </c>
      <c r="U117" s="162" t="n">
        <v>0</v>
      </c>
      <c r="V117" s="162" t="n">
        <v>0</v>
      </c>
      <c r="W117" s="162" t="n">
        <v>0</v>
      </c>
      <c r="X117" s="162" t="n">
        <v>0</v>
      </c>
      <c r="Y117" s="162" t="n">
        <v>0</v>
      </c>
      <c r="Z117" s="162" t="n">
        <v>0</v>
      </c>
      <c r="AA117" s="162" t="n">
        <v>0</v>
      </c>
      <c r="AB117" s="162" t="n">
        <v>0</v>
      </c>
      <c r="AC117" s="162" t="n">
        <v>0</v>
      </c>
      <c r="AD117" s="162" t="n">
        <v>0</v>
      </c>
      <c r="AE117" s="162" t="n">
        <v>0</v>
      </c>
      <c r="AF117" s="162" t="n">
        <v>0</v>
      </c>
      <c r="AG117" s="162" t="n">
        <v>0</v>
      </c>
      <c r="AH117" s="162" t="n">
        <v>0</v>
      </c>
      <c r="AI117" s="162" t="n">
        <v>0</v>
      </c>
      <c r="AJ117" s="162" t="n">
        <v>0</v>
      </c>
      <c r="AK117" s="162" t="n">
        <v>0</v>
      </c>
      <c r="AL117" s="134"/>
      <c r="AM117" s="156"/>
    </row>
    <row r="118" customFormat="false" ht="11.1" hidden="false" customHeight="true" outlineLevel="0" collapsed="false">
      <c r="A118" s="4" t="n">
        <v>0</v>
      </c>
      <c r="B118" s="121"/>
      <c r="C118" s="46" t="s">
        <v>62</v>
      </c>
      <c r="D118" s="69"/>
      <c r="E118" s="69" t="n">
        <v>1</v>
      </c>
      <c r="F118" s="69" t="n">
        <v>1</v>
      </c>
      <c r="G118" s="69" t="n">
        <v>1</v>
      </c>
      <c r="H118" s="69" t="n">
        <v>1</v>
      </c>
      <c r="I118" s="69" t="n">
        <v>1</v>
      </c>
      <c r="J118" s="69" t="n">
        <v>1</v>
      </c>
      <c r="K118" s="69" t="n">
        <v>1</v>
      </c>
      <c r="L118" s="69" t="n">
        <v>1</v>
      </c>
      <c r="M118" s="69" t="n">
        <v>1</v>
      </c>
      <c r="N118" s="69" t="n">
        <v>1</v>
      </c>
      <c r="O118" s="69" t="n">
        <v>1</v>
      </c>
      <c r="P118" s="69" t="n">
        <v>1</v>
      </c>
      <c r="Q118" s="69" t="n">
        <v>1</v>
      </c>
      <c r="R118" s="69" t="n">
        <v>1</v>
      </c>
      <c r="S118" s="69" t="n">
        <v>1</v>
      </c>
      <c r="T118" s="69" t="n">
        <v>1</v>
      </c>
      <c r="U118" s="69" t="n">
        <v>1</v>
      </c>
      <c r="V118" s="69" t="n">
        <v>1</v>
      </c>
      <c r="W118" s="69" t="n">
        <v>1</v>
      </c>
      <c r="X118" s="69" t="n">
        <v>1</v>
      </c>
      <c r="Y118" s="69" t="n">
        <v>1</v>
      </c>
      <c r="Z118" s="69" t="n">
        <v>1</v>
      </c>
      <c r="AA118" s="69" t="n">
        <v>1</v>
      </c>
      <c r="AB118" s="69" t="n">
        <v>1</v>
      </c>
      <c r="AC118" s="69" t="n">
        <v>1</v>
      </c>
      <c r="AD118" s="69" t="n">
        <v>1</v>
      </c>
      <c r="AE118" s="69" t="n">
        <v>1</v>
      </c>
      <c r="AF118" s="69" t="n">
        <v>1</v>
      </c>
      <c r="AG118" s="69" t="n">
        <v>1</v>
      </c>
      <c r="AH118" s="69" t="n">
        <v>1</v>
      </c>
      <c r="AI118" s="69" t="n">
        <v>1</v>
      </c>
      <c r="AJ118" s="69" t="n">
        <v>1</v>
      </c>
      <c r="AK118" s="69" t="n">
        <v>1</v>
      </c>
      <c r="AL118" s="134"/>
      <c r="AM118" s="156"/>
    </row>
    <row r="119" customFormat="false" ht="9.95" hidden="false" customHeight="true" outlineLevel="0" collapsed="false">
      <c r="A119" s="4" t="n">
        <v>0</v>
      </c>
      <c r="B119" s="121"/>
      <c r="C119" s="46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134"/>
      <c r="AM119" s="156"/>
    </row>
    <row r="120" s="63" customFormat="true" ht="11.1" hidden="false" customHeight="true" outlineLevel="0" collapsed="false">
      <c r="A120" s="4" t="n">
        <v>0</v>
      </c>
      <c r="B120" s="121"/>
      <c r="C120" s="46" t="s">
        <v>232</v>
      </c>
      <c r="D120" s="69"/>
      <c r="E120" s="69" t="n">
        <v>0.229902348766102</v>
      </c>
      <c r="F120" s="69" t="n">
        <v>0.172763384540253</v>
      </c>
      <c r="G120" s="69" t="n">
        <v>0.413100846705492</v>
      </c>
      <c r="H120" s="69" t="n">
        <v>0.184233419988153</v>
      </c>
      <c r="I120" s="69" t="n">
        <v>1</v>
      </c>
      <c r="J120" s="69" t="n">
        <v>0.107336783354024</v>
      </c>
      <c r="K120" s="69" t="n">
        <v>0.260046430173804</v>
      </c>
      <c r="L120" s="69" t="n">
        <v>0.0764641840348242</v>
      </c>
      <c r="M120" s="69" t="n">
        <v>0.0774666945940678</v>
      </c>
      <c r="N120" s="69" t="n">
        <v>0.231580679665465</v>
      </c>
      <c r="O120" s="69" t="n">
        <v>0.0806040499197711</v>
      </c>
      <c r="P120" s="69" t="n">
        <v>0.0638326453790666</v>
      </c>
      <c r="Q120" s="69" t="n">
        <v>0.102668532878977</v>
      </c>
      <c r="R120" s="69" t="n">
        <v>1</v>
      </c>
      <c r="S120" s="69" t="n">
        <v>0.128862979553843</v>
      </c>
      <c r="T120" s="69" t="n">
        <v>0.0375001730434517</v>
      </c>
      <c r="U120" s="69" t="n">
        <v>0.19065966519943</v>
      </c>
      <c r="V120" s="69" t="n">
        <v>0.0139053755337498</v>
      </c>
      <c r="W120" s="69" t="n">
        <v>0.01800608853048</v>
      </c>
      <c r="X120" s="69" t="n">
        <v>0.0120320219152702</v>
      </c>
      <c r="Y120" s="69" t="n">
        <v>0.0565891759816531</v>
      </c>
      <c r="Z120" s="69" t="n">
        <v>0.135919292505302</v>
      </c>
      <c r="AA120" s="69" t="n">
        <v>0.114436563940317</v>
      </c>
      <c r="AB120" s="69" t="n">
        <v>0.00502921440261895</v>
      </c>
      <c r="AC120" s="69" t="n">
        <v>0.0272397263932629</v>
      </c>
      <c r="AD120" s="69" t="n">
        <v>0.193837813163684</v>
      </c>
      <c r="AE120" s="69" t="n">
        <v>0.0659819098369375</v>
      </c>
      <c r="AF120" s="69" t="n">
        <v>1</v>
      </c>
      <c r="AG120" s="69"/>
      <c r="AH120" s="69"/>
      <c r="AI120" s="69"/>
      <c r="AJ120" s="69"/>
      <c r="AK120" s="69" t="n">
        <v>6.77694120675931</v>
      </c>
      <c r="AL120" s="124"/>
      <c r="AM120" s="164"/>
    </row>
    <row r="121" customFormat="false" ht="9.95" hidden="false" customHeight="true" outlineLevel="0" collapsed="false">
      <c r="B121" s="121"/>
      <c r="C121" s="46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134"/>
      <c r="AM121" s="156"/>
    </row>
    <row r="122" customFormat="false" ht="11.1" hidden="false" customHeight="true" outlineLevel="0" collapsed="false">
      <c r="B122" s="111"/>
      <c r="C122" s="46" t="s">
        <v>82</v>
      </c>
      <c r="D122" s="69"/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v>0</v>
      </c>
      <c r="S122" s="69" t="n">
        <v>0</v>
      </c>
      <c r="T122" s="69" t="n">
        <v>0</v>
      </c>
      <c r="U122" s="69" t="n">
        <v>0</v>
      </c>
      <c r="V122" s="69" t="n">
        <v>0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0</v>
      </c>
      <c r="AC122" s="69" t="n">
        <v>0</v>
      </c>
      <c r="AD122" s="69" t="n">
        <v>0</v>
      </c>
      <c r="AE122" s="69" t="n">
        <v>0</v>
      </c>
      <c r="AF122" s="69" t="n">
        <v>0</v>
      </c>
      <c r="AG122" s="69" t="n">
        <v>0</v>
      </c>
      <c r="AH122" s="69" t="n">
        <v>0</v>
      </c>
      <c r="AI122" s="69" t="n">
        <v>0</v>
      </c>
      <c r="AJ122" s="69" t="n">
        <v>0</v>
      </c>
      <c r="AK122" s="69" t="n">
        <v>0</v>
      </c>
      <c r="AL122" s="134"/>
      <c r="AM122" s="156"/>
    </row>
    <row r="123" customFormat="false" ht="11.1" hidden="false" customHeight="true" outlineLevel="0" collapsed="false">
      <c r="A123" s="4" t="n">
        <v>31</v>
      </c>
      <c r="B123" s="51" t="n">
        <v>31</v>
      </c>
      <c r="C123" s="161" t="s">
        <v>83</v>
      </c>
      <c r="D123" s="162"/>
      <c r="E123" s="162" t="n">
        <v>0.617971931084905</v>
      </c>
      <c r="F123" s="162" t="n">
        <v>0.824984445627249</v>
      </c>
      <c r="G123" s="162" t="n">
        <v>0.441502689743172</v>
      </c>
      <c r="H123" s="162" t="n">
        <v>0.643447427969205</v>
      </c>
      <c r="I123" s="162" t="n">
        <v>0.592971011872802</v>
      </c>
      <c r="J123" s="162" t="n">
        <v>0.569129516380783</v>
      </c>
      <c r="K123" s="162" t="n">
        <v>0.674591596606433</v>
      </c>
      <c r="L123" s="162" t="n">
        <v>0.27848744614842</v>
      </c>
      <c r="M123" s="162" t="n">
        <v>0.920327287107123</v>
      </c>
      <c r="N123" s="162" t="n">
        <v>0.510304389536035</v>
      </c>
      <c r="O123" s="162" t="n">
        <v>0.8656547478834</v>
      </c>
      <c r="P123" s="162" t="n">
        <v>0.761012640806585</v>
      </c>
      <c r="Q123" s="162" t="n">
        <v>0.742281823129901</v>
      </c>
      <c r="R123" s="162" t="n">
        <v>0.614599188270043</v>
      </c>
      <c r="S123" s="162" t="n">
        <v>0.905244059680511</v>
      </c>
      <c r="T123" s="162" t="n">
        <v>0.958077344557257</v>
      </c>
      <c r="U123" s="162" t="n">
        <v>0.65032562877631</v>
      </c>
      <c r="V123" s="162" t="n">
        <v>0.640452887526738</v>
      </c>
      <c r="W123" s="162" t="n">
        <v>0.594372595582752</v>
      </c>
      <c r="X123" s="162" t="n">
        <v>0.867331988790667</v>
      </c>
      <c r="Y123" s="162" t="n">
        <v>0.787021457085033</v>
      </c>
      <c r="Z123" s="162" t="n">
        <v>0.522728140113142</v>
      </c>
      <c r="AA123" s="162" t="n">
        <v>0.548123227493944</v>
      </c>
      <c r="AB123" s="162" t="n">
        <v>0.547079737512852</v>
      </c>
      <c r="AC123" s="162" t="n">
        <v>1.11008577322687</v>
      </c>
      <c r="AD123" s="162" t="n">
        <v>0.269809200455092</v>
      </c>
      <c r="AE123" s="162" t="n">
        <v>0.860988641341066</v>
      </c>
      <c r="AF123" s="162" t="n">
        <v>0.60978472117804</v>
      </c>
      <c r="AG123" s="162" t="n">
        <v>0.601320450023133</v>
      </c>
      <c r="AH123" s="162" t="n">
        <v>0.600582594448238</v>
      </c>
      <c r="AI123" s="162" t="n">
        <v>0.511488785733275</v>
      </c>
      <c r="AJ123" s="162" t="n">
        <v>1.11008577322687</v>
      </c>
      <c r="AK123" s="162" t="n">
        <v>0.781232703587428</v>
      </c>
      <c r="AL123" s="134"/>
      <c r="AM123" s="156"/>
    </row>
    <row r="124" customFormat="false" ht="11.1" hidden="false" customHeight="true" outlineLevel="0" collapsed="false">
      <c r="A124" s="4" t="n">
        <v>32</v>
      </c>
      <c r="B124" s="51" t="n">
        <v>32</v>
      </c>
      <c r="C124" s="161" t="s">
        <v>84</v>
      </c>
      <c r="D124" s="162"/>
      <c r="E124" s="162" t="n">
        <v>0</v>
      </c>
      <c r="F124" s="162" t="n">
        <v>0</v>
      </c>
      <c r="G124" s="162" t="n">
        <v>0.00876995004294471</v>
      </c>
      <c r="H124" s="162" t="n">
        <v>0.0118477352912789</v>
      </c>
      <c r="I124" s="162" t="n">
        <v>0.00596926998120813</v>
      </c>
      <c r="J124" s="162" t="n">
        <v>0</v>
      </c>
      <c r="K124" s="162" t="n">
        <v>0</v>
      </c>
      <c r="L124" s="162" t="n">
        <v>0</v>
      </c>
      <c r="M124" s="162" t="n">
        <v>0</v>
      </c>
      <c r="N124" s="162" t="n">
        <v>0</v>
      </c>
      <c r="O124" s="162" t="n">
        <v>0</v>
      </c>
      <c r="P124" s="162" t="n">
        <v>0</v>
      </c>
      <c r="Q124" s="162" t="n">
        <v>0.0123449835687986</v>
      </c>
      <c r="R124" s="162" t="n">
        <v>0.00115679866491279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2" t="n">
        <v>0</v>
      </c>
      <c r="Z124" s="162" t="n">
        <v>0</v>
      </c>
      <c r="AA124" s="162" t="n">
        <v>0</v>
      </c>
      <c r="AB124" s="162" t="n">
        <v>0</v>
      </c>
      <c r="AC124" s="162" t="n">
        <v>0</v>
      </c>
      <c r="AD124" s="162" t="n">
        <v>0</v>
      </c>
      <c r="AE124" s="162" t="n">
        <v>0</v>
      </c>
      <c r="AF124" s="162" t="n">
        <v>0</v>
      </c>
      <c r="AG124" s="162" t="n">
        <v>0.00378220626789175</v>
      </c>
      <c r="AH124" s="162" t="n">
        <v>0.0039769995276198</v>
      </c>
      <c r="AI124" s="162" t="n">
        <v>0</v>
      </c>
      <c r="AJ124" s="162" t="n">
        <v>0</v>
      </c>
      <c r="AK124" s="162" t="n">
        <v>0.00829426444007056</v>
      </c>
      <c r="AL124" s="134"/>
      <c r="AM124" s="156"/>
    </row>
    <row r="125" customFormat="false" ht="11.1" hidden="false" customHeight="true" outlineLevel="0" collapsed="false">
      <c r="A125" s="4" t="n">
        <v>33</v>
      </c>
      <c r="B125" s="51" t="n">
        <v>33</v>
      </c>
      <c r="C125" s="161" t="s">
        <v>85</v>
      </c>
      <c r="D125" s="162"/>
      <c r="E125" s="162" t="n">
        <v>0.0599479275695988</v>
      </c>
      <c r="F125" s="162" t="n">
        <v>0.0459177027330505</v>
      </c>
      <c r="G125" s="162" t="n">
        <v>0.306403658790156</v>
      </c>
      <c r="H125" s="162" t="n">
        <v>0.12203148958145</v>
      </c>
      <c r="I125" s="162" t="n">
        <v>0.171034860174127</v>
      </c>
      <c r="J125" s="162" t="n">
        <v>0.189699609926043</v>
      </c>
      <c r="K125" s="162" t="n">
        <v>0.112201372480175</v>
      </c>
      <c r="L125" s="162" t="n">
        <v>0.352965139160554</v>
      </c>
      <c r="M125" s="162" t="n">
        <v>0.0556491707685616</v>
      </c>
      <c r="N125" s="162" t="n">
        <v>0.0513949319299312</v>
      </c>
      <c r="O125" s="162" t="n">
        <v>0.00973910995521936</v>
      </c>
      <c r="P125" s="162" t="n">
        <v>0.107645978061608</v>
      </c>
      <c r="Q125" s="162" t="n">
        <v>0.0475324132388363</v>
      </c>
      <c r="R125" s="162" t="n">
        <v>0.112446597235214</v>
      </c>
      <c r="S125" s="162" t="n">
        <v>0.0430513255130934</v>
      </c>
      <c r="T125" s="162" t="n">
        <v>0</v>
      </c>
      <c r="U125" s="162" t="n">
        <v>0.0857281078338235</v>
      </c>
      <c r="V125" s="162" t="n">
        <v>0.0421984575066454</v>
      </c>
      <c r="W125" s="162" t="n">
        <v>0.163860092256476</v>
      </c>
      <c r="X125" s="162" t="n">
        <v>0.130278618760023</v>
      </c>
      <c r="Y125" s="162" t="n">
        <v>0.0403786729788272</v>
      </c>
      <c r="Z125" s="162" t="n">
        <v>0.235527949158028</v>
      </c>
      <c r="AA125" s="162" t="n">
        <v>0.120951723113781</v>
      </c>
      <c r="AB125" s="162" t="n">
        <v>0.36784850849181</v>
      </c>
      <c r="AC125" s="162" t="n">
        <v>0.0210923900849558</v>
      </c>
      <c r="AD125" s="162" t="n">
        <v>0.169652049041864</v>
      </c>
      <c r="AE125" s="162" t="n">
        <v>0.02283186484235</v>
      </c>
      <c r="AF125" s="162" t="n">
        <v>0.11955319245253</v>
      </c>
      <c r="AG125" s="162" t="n">
        <v>0.147540146673775</v>
      </c>
      <c r="AH125" s="162" t="n">
        <v>0.150825937403225</v>
      </c>
      <c r="AI125" s="162" t="n">
        <v>0.166318474536096</v>
      </c>
      <c r="AJ125" s="162" t="n">
        <v>0.0210923900849558</v>
      </c>
      <c r="AK125" s="162" t="n">
        <v>0.0394275029874687</v>
      </c>
      <c r="AL125" s="134"/>
      <c r="AM125" s="156"/>
    </row>
    <row r="126" customFormat="false" ht="11.1" hidden="false" customHeight="true" outlineLevel="0" collapsed="false">
      <c r="A126" s="4" t="n">
        <v>3301</v>
      </c>
      <c r="B126" s="51" t="n">
        <v>3301</v>
      </c>
      <c r="C126" s="161" t="s">
        <v>209</v>
      </c>
      <c r="D126" s="162"/>
      <c r="E126" s="162" t="n">
        <v>0.0456446047188339</v>
      </c>
      <c r="F126" s="162" t="n">
        <v>0</v>
      </c>
      <c r="G126" s="162" t="n">
        <v>0.0535646514180857</v>
      </c>
      <c r="H126" s="162" t="n">
        <v>0.0538563724512561</v>
      </c>
      <c r="I126" s="162" t="n">
        <v>0.0411192213997094</v>
      </c>
      <c r="J126" s="162" t="n">
        <v>0.0132544850460777</v>
      </c>
      <c r="K126" s="162" t="n">
        <v>0.0533951612349633</v>
      </c>
      <c r="L126" s="162" t="n">
        <v>0.0546721404184771</v>
      </c>
      <c r="M126" s="162" t="n">
        <v>0.0556491707685616</v>
      </c>
      <c r="N126" s="162" t="n">
        <v>0.0474580808944764</v>
      </c>
      <c r="O126" s="162" t="n">
        <v>0.0095661440983696</v>
      </c>
      <c r="P126" s="162" t="n">
        <v>0.0149996812111094</v>
      </c>
      <c r="Q126" s="162" t="n">
        <v>0.0475323976616701</v>
      </c>
      <c r="R126" s="162" t="n">
        <v>0.0425578986209002</v>
      </c>
      <c r="S126" s="162" t="n">
        <v>0.0275663302031297</v>
      </c>
      <c r="T126" s="162" t="n">
        <v>0</v>
      </c>
      <c r="U126" s="162" t="n">
        <v>0.0394019609304257</v>
      </c>
      <c r="V126" s="162" t="n">
        <v>0.0112120487694958</v>
      </c>
      <c r="W126" s="162" t="n">
        <v>0.0772814051382412</v>
      </c>
      <c r="X126" s="162" t="n">
        <v>0.00285839480210775</v>
      </c>
      <c r="Y126" s="162" t="n">
        <v>0.0403786729788272</v>
      </c>
      <c r="Z126" s="162" t="n">
        <v>0.0680153689326983</v>
      </c>
      <c r="AA126" s="162" t="n">
        <v>0.0438976441203558</v>
      </c>
      <c r="AB126" s="162" t="n">
        <v>0.000197461592758545</v>
      </c>
      <c r="AC126" s="162" t="n">
        <v>0.0199989633318281</v>
      </c>
      <c r="AD126" s="162" t="n">
        <v>0.0693569058889442</v>
      </c>
      <c r="AE126" s="162" t="n">
        <v>0.0227349423203595</v>
      </c>
      <c r="AF126" s="162" t="n">
        <v>0.0400279784629804</v>
      </c>
      <c r="AG126" s="162" t="n">
        <v>0.0413480971673759</v>
      </c>
      <c r="AH126" s="162" t="n">
        <v>0.0421337071023862</v>
      </c>
      <c r="AI126" s="162" t="n">
        <v>0.0350982485645294</v>
      </c>
      <c r="AJ126" s="162" t="n">
        <v>0.0199989633318281</v>
      </c>
      <c r="AK126" s="162" t="n">
        <v>0.0393956896510816</v>
      </c>
      <c r="AL126" s="134"/>
      <c r="AM126" s="156"/>
    </row>
    <row r="127" customFormat="false" ht="11.1" hidden="false" customHeight="true" outlineLevel="0" collapsed="false">
      <c r="A127" s="4" t="n">
        <v>3303</v>
      </c>
      <c r="B127" s="51" t="n">
        <v>3303</v>
      </c>
      <c r="C127" s="161" t="s">
        <v>210</v>
      </c>
      <c r="D127" s="162"/>
      <c r="E127" s="162" t="n">
        <v>0</v>
      </c>
      <c r="F127" s="162" t="n">
        <v>0.0459177027330505</v>
      </c>
      <c r="G127" s="162" t="n">
        <v>0.0840042171791878</v>
      </c>
      <c r="H127" s="162" t="n">
        <v>0.0681751171301939</v>
      </c>
      <c r="I127" s="162" t="n">
        <v>0.0576621056907282</v>
      </c>
      <c r="J127" s="162" t="n">
        <v>0.00105473999362283</v>
      </c>
      <c r="K127" s="162" t="n">
        <v>0.00144830163435563</v>
      </c>
      <c r="L127" s="162" t="n">
        <v>0.298292998742077</v>
      </c>
      <c r="M127" s="162" t="n">
        <v>0</v>
      </c>
      <c r="N127" s="162" t="n">
        <v>0.00393685103545482</v>
      </c>
      <c r="O127" s="162" t="n">
        <v>0</v>
      </c>
      <c r="P127" s="162" t="n">
        <v>0.000399873945793946</v>
      </c>
      <c r="Q127" s="162" t="n">
        <v>1.5577166211493E-008</v>
      </c>
      <c r="R127" s="162" t="n">
        <v>0.0351635593977859</v>
      </c>
      <c r="S127" s="162" t="n">
        <v>0.0154849953099636</v>
      </c>
      <c r="T127" s="162" t="n">
        <v>0</v>
      </c>
      <c r="U127" s="162" t="n">
        <v>0</v>
      </c>
      <c r="V127" s="162" t="n">
        <v>0.0309864087371496</v>
      </c>
      <c r="W127" s="162" t="n">
        <v>0.00906263143589084</v>
      </c>
      <c r="X127" s="162" t="n">
        <v>0.127420223957915</v>
      </c>
      <c r="Y127" s="162" t="n">
        <v>0</v>
      </c>
      <c r="Z127" s="162" t="n">
        <v>0.000647861484184067</v>
      </c>
      <c r="AA127" s="162" t="n">
        <v>0.0758107103590079</v>
      </c>
      <c r="AB127" s="162" t="n">
        <v>0.00255396482149066</v>
      </c>
      <c r="AC127" s="162" t="n">
        <v>0.0010934267531277</v>
      </c>
      <c r="AD127" s="162" t="n">
        <v>0</v>
      </c>
      <c r="AE127" s="162" t="n">
        <v>9.69225219904653E-005</v>
      </c>
      <c r="AF127" s="162" t="n">
        <v>0.0260853508406081</v>
      </c>
      <c r="AG127" s="162" t="n">
        <v>0.0468951477280339</v>
      </c>
      <c r="AH127" s="162" t="n">
        <v>0.053710255579484</v>
      </c>
      <c r="AI127" s="162" t="n">
        <v>0.000545248248106513</v>
      </c>
      <c r="AJ127" s="162" t="n">
        <v>0.0010934267531277</v>
      </c>
      <c r="AK127" s="162" t="n">
        <v>3.1813336387077E-005</v>
      </c>
      <c r="AL127" s="134"/>
      <c r="AM127" s="156"/>
    </row>
    <row r="128" customFormat="false" ht="11.1" hidden="false" customHeight="true" outlineLevel="0" collapsed="false">
      <c r="A128" s="4" t="n">
        <v>3305</v>
      </c>
      <c r="B128" s="51" t="n">
        <v>3305</v>
      </c>
      <c r="C128" s="161" t="s">
        <v>211</v>
      </c>
      <c r="D128" s="162"/>
      <c r="E128" s="162" t="n">
        <v>0.0143033228507649</v>
      </c>
      <c r="F128" s="162" t="n">
        <v>0</v>
      </c>
      <c r="G128" s="162" t="n">
        <v>0.168834790192883</v>
      </c>
      <c r="H128" s="162" t="n">
        <v>0</v>
      </c>
      <c r="I128" s="162" t="n">
        <v>0.0722535330836897</v>
      </c>
      <c r="J128" s="162" t="n">
        <v>0.175390384886342</v>
      </c>
      <c r="K128" s="162" t="n">
        <v>0.0573579096108563</v>
      </c>
      <c r="L128" s="162" t="n">
        <v>0</v>
      </c>
      <c r="M128" s="162" t="n">
        <v>0</v>
      </c>
      <c r="N128" s="162" t="n">
        <v>0</v>
      </c>
      <c r="O128" s="162" t="n">
        <v>5.52349561631601E-006</v>
      </c>
      <c r="P128" s="162" t="n">
        <v>0.0922464229047046</v>
      </c>
      <c r="Q128" s="162" t="n">
        <v>0</v>
      </c>
      <c r="R128" s="162" t="n">
        <v>0.0347127867297373</v>
      </c>
      <c r="S128" s="162" t="n">
        <v>0</v>
      </c>
      <c r="T128" s="162" t="n">
        <v>0</v>
      </c>
      <c r="U128" s="162" t="n">
        <v>0.0361907796108717</v>
      </c>
      <c r="V128" s="162" t="n">
        <v>0</v>
      </c>
      <c r="W128" s="162" t="n">
        <v>0.0775160556823443</v>
      </c>
      <c r="X128" s="162" t="n">
        <v>0</v>
      </c>
      <c r="Y128" s="162" t="n">
        <v>0</v>
      </c>
      <c r="Z128" s="162" t="n">
        <v>0.166864718741145</v>
      </c>
      <c r="AA128" s="162" t="n">
        <v>0</v>
      </c>
      <c r="AB128" s="162" t="n">
        <v>0.365097082077561</v>
      </c>
      <c r="AC128" s="162" t="n">
        <v>0</v>
      </c>
      <c r="AD128" s="162" t="n">
        <v>0.10029514315292</v>
      </c>
      <c r="AE128" s="162" t="n">
        <v>0</v>
      </c>
      <c r="AF128" s="162" t="n">
        <v>0.0522599590597248</v>
      </c>
      <c r="AG128" s="162" t="n">
        <v>0.0591192004209029</v>
      </c>
      <c r="AH128" s="162" t="n">
        <v>0.0549356905514939</v>
      </c>
      <c r="AI128" s="162" t="n">
        <v>0.129093071929947</v>
      </c>
      <c r="AJ128" s="162" t="n">
        <v>0</v>
      </c>
      <c r="AK128" s="162" t="n">
        <v>0</v>
      </c>
      <c r="AL128" s="134"/>
      <c r="AM128" s="156"/>
    </row>
    <row r="129" customFormat="false" ht="11.1" hidden="false" customHeight="true" outlineLevel="0" collapsed="false">
      <c r="A129" s="4" t="n">
        <v>34</v>
      </c>
      <c r="B129" s="51" t="n">
        <v>34</v>
      </c>
      <c r="C129" s="161" t="s">
        <v>86</v>
      </c>
      <c r="D129" s="162"/>
      <c r="E129" s="162" t="n">
        <v>0</v>
      </c>
      <c r="F129" s="162" t="n">
        <v>0</v>
      </c>
      <c r="G129" s="162" t="n">
        <v>0</v>
      </c>
      <c r="H129" s="162" t="n">
        <v>0</v>
      </c>
      <c r="I129" s="162" t="n">
        <v>0</v>
      </c>
      <c r="J129" s="162" t="n">
        <v>0</v>
      </c>
      <c r="K129" s="162" t="n">
        <v>0</v>
      </c>
      <c r="L129" s="162" t="n">
        <v>0</v>
      </c>
      <c r="M129" s="162" t="n">
        <v>0</v>
      </c>
      <c r="N129" s="162" t="n">
        <v>0</v>
      </c>
      <c r="O129" s="162" t="n">
        <v>0</v>
      </c>
      <c r="P129" s="162" t="n">
        <v>0</v>
      </c>
      <c r="Q129" s="162" t="n">
        <v>0.0249307662746911</v>
      </c>
      <c r="R129" s="162" t="n">
        <v>0.00233616164663897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2" t="n">
        <v>0</v>
      </c>
      <c r="Z129" s="162" t="n">
        <v>0</v>
      </c>
      <c r="AA129" s="162" t="n">
        <v>0</v>
      </c>
      <c r="AB129" s="162" t="n">
        <v>0</v>
      </c>
      <c r="AC129" s="162" t="n">
        <v>0</v>
      </c>
      <c r="AD129" s="162" t="n">
        <v>0</v>
      </c>
      <c r="AE129" s="162" t="n">
        <v>0.00520262104797592</v>
      </c>
      <c r="AF129" s="162" t="n">
        <v>0.000436924047240655</v>
      </c>
      <c r="AG129" s="162" t="n">
        <v>0.000698060452830719</v>
      </c>
      <c r="AH129" s="162" t="n">
        <v>0</v>
      </c>
      <c r="AI129" s="162" t="n">
        <v>0</v>
      </c>
      <c r="AJ129" s="162" t="n">
        <v>0</v>
      </c>
      <c r="AK129" s="162" t="n">
        <v>0.018457434431127</v>
      </c>
      <c r="AL129" s="134"/>
      <c r="AM129" s="156"/>
    </row>
    <row r="130" customFormat="false" ht="11.1" hidden="false" customHeight="true" outlineLevel="0" collapsed="false">
      <c r="A130" s="4" t="n">
        <v>35</v>
      </c>
      <c r="B130" s="51" t="n">
        <v>35</v>
      </c>
      <c r="C130" s="161" t="s">
        <v>87</v>
      </c>
      <c r="D130" s="162"/>
      <c r="E130" s="162" t="n">
        <v>0.186416804555273</v>
      </c>
      <c r="F130" s="162" t="n">
        <v>0</v>
      </c>
      <c r="G130" s="162" t="n">
        <v>0.106221482911467</v>
      </c>
      <c r="H130" s="162" t="n">
        <v>0.071747929324245</v>
      </c>
      <c r="I130" s="162" t="n">
        <v>0.0920937632902194</v>
      </c>
      <c r="J130" s="162" t="n">
        <v>0.0880293537300233</v>
      </c>
      <c r="K130" s="162" t="n">
        <v>0.0310892023455506</v>
      </c>
      <c r="L130" s="162" t="n">
        <v>0</v>
      </c>
      <c r="M130" s="162" t="n">
        <v>0</v>
      </c>
      <c r="N130" s="162" t="n">
        <v>0.185604184212331</v>
      </c>
      <c r="O130" s="162" t="n">
        <v>0.00618324819916714</v>
      </c>
      <c r="P130" s="162" t="n">
        <v>0</v>
      </c>
      <c r="Q130" s="162" t="n">
        <v>0</v>
      </c>
      <c r="R130" s="162" t="n">
        <v>0.0675988548702659</v>
      </c>
      <c r="S130" s="162" t="n">
        <v>0.000660889979096706</v>
      </c>
      <c r="T130" s="162" t="n">
        <v>0</v>
      </c>
      <c r="U130" s="162" t="n">
        <v>0.00746066436869182</v>
      </c>
      <c r="V130" s="162" t="n">
        <v>0.208132829461563</v>
      </c>
      <c r="W130" s="162" t="n">
        <v>0.0812149383707465</v>
      </c>
      <c r="X130" s="162" t="n">
        <v>0</v>
      </c>
      <c r="Y130" s="162" t="n">
        <v>0</v>
      </c>
      <c r="Z130" s="162" t="n">
        <v>0.0245502598661222</v>
      </c>
      <c r="AA130" s="162" t="n">
        <v>0.00043603129208865</v>
      </c>
      <c r="AB130" s="162" t="n">
        <v>0.0804938078480725</v>
      </c>
      <c r="AC130" s="162" t="n">
        <v>0</v>
      </c>
      <c r="AD130" s="162" t="n">
        <v>0.056188356528781</v>
      </c>
      <c r="AE130" s="162" t="n">
        <v>0</v>
      </c>
      <c r="AF130" s="162" t="n">
        <v>0.0366547934365965</v>
      </c>
      <c r="AG130" s="162" t="n">
        <v>0.0772593866019767</v>
      </c>
      <c r="AH130" s="162" t="n">
        <v>0.083493730392049</v>
      </c>
      <c r="AI130" s="162" t="n">
        <v>0.051151967050904</v>
      </c>
      <c r="AJ130" s="162" t="n">
        <v>0</v>
      </c>
      <c r="AK130" s="162" t="n">
        <v>0</v>
      </c>
      <c r="AL130" s="134"/>
      <c r="AM130" s="156"/>
    </row>
    <row r="131" customFormat="false" ht="11.1" hidden="false" customHeight="true" outlineLevel="0" collapsed="false">
      <c r="A131" s="4" t="n">
        <v>36</v>
      </c>
      <c r="B131" s="51" t="n">
        <v>36</v>
      </c>
      <c r="C131" s="161" t="s">
        <v>88</v>
      </c>
      <c r="D131" s="162"/>
      <c r="E131" s="162" t="n">
        <v>0.135663336790223</v>
      </c>
      <c r="F131" s="162" t="n">
        <v>0.129097851639701</v>
      </c>
      <c r="G131" s="162" t="n">
        <v>0.13710221851226</v>
      </c>
      <c r="H131" s="162" t="n">
        <v>0.150925417833821</v>
      </c>
      <c r="I131" s="162" t="n">
        <v>0.137931094681643</v>
      </c>
      <c r="J131" s="162" t="n">
        <v>0.153141519963152</v>
      </c>
      <c r="K131" s="162" t="n">
        <v>0.182117828567841</v>
      </c>
      <c r="L131" s="162" t="n">
        <v>0.368547414691026</v>
      </c>
      <c r="M131" s="162" t="n">
        <v>0.0240235421243158</v>
      </c>
      <c r="N131" s="162" t="n">
        <v>0.252696494321704</v>
      </c>
      <c r="O131" s="162" t="n">
        <v>0.118422893962213</v>
      </c>
      <c r="P131" s="162" t="n">
        <v>0.131341381131807</v>
      </c>
      <c r="Q131" s="162" t="n">
        <v>0.172910013787773</v>
      </c>
      <c r="R131" s="162" t="n">
        <v>0.201862399312926</v>
      </c>
      <c r="S131" s="162" t="n">
        <v>0.0510437248272988</v>
      </c>
      <c r="T131" s="162" t="n">
        <v>0.0419226554427436</v>
      </c>
      <c r="U131" s="162" t="n">
        <v>0.256485599021174</v>
      </c>
      <c r="V131" s="162" t="n">
        <v>0.109215825505053</v>
      </c>
      <c r="W131" s="162" t="n">
        <v>0.160552373790025</v>
      </c>
      <c r="X131" s="162" t="n">
        <v>0.00238939244930979</v>
      </c>
      <c r="Y131" s="162" t="n">
        <v>0.17259986993614</v>
      </c>
      <c r="Z131" s="162" t="n">
        <v>0.217193650862708</v>
      </c>
      <c r="AA131" s="162" t="n">
        <v>0.330489018100187</v>
      </c>
      <c r="AB131" s="162" t="n">
        <v>0.00457794614726575</v>
      </c>
      <c r="AC131" s="162" t="n">
        <v>-0.131178163311826</v>
      </c>
      <c r="AD131" s="162" t="n">
        <v>0.504350393974263</v>
      </c>
      <c r="AE131" s="162" t="n">
        <v>0.110976872768609</v>
      </c>
      <c r="AF131" s="162" t="n">
        <v>0.233570368885593</v>
      </c>
      <c r="AG131" s="162" t="n">
        <v>0.169399749980393</v>
      </c>
      <c r="AH131" s="162" t="n">
        <v>0.161120738228868</v>
      </c>
      <c r="AI131" s="162" t="n">
        <v>0.271040772679725</v>
      </c>
      <c r="AJ131" s="162" t="n">
        <v>-0.131178163311826</v>
      </c>
      <c r="AK131" s="162" t="n">
        <v>0.152588094553906</v>
      </c>
      <c r="AL131" s="134"/>
      <c r="AM131" s="156"/>
    </row>
    <row r="132" customFormat="false" ht="11.1" hidden="false" customHeight="true" outlineLevel="0" collapsed="false">
      <c r="A132" s="4" t="n">
        <v>3601</v>
      </c>
      <c r="B132" s="51" t="n">
        <v>3601</v>
      </c>
      <c r="C132" s="161" t="s">
        <v>89</v>
      </c>
      <c r="D132" s="162"/>
      <c r="E132" s="162" t="n">
        <v>0</v>
      </c>
      <c r="F132" s="162" t="n">
        <v>0</v>
      </c>
      <c r="G132" s="162" t="n">
        <v>0</v>
      </c>
      <c r="H132" s="162" t="n">
        <v>0.0103540366464737</v>
      </c>
      <c r="I132" s="162" t="n">
        <v>0.00205528855168468</v>
      </c>
      <c r="J132" s="162" t="n">
        <v>0</v>
      </c>
      <c r="K132" s="162" t="n">
        <v>0</v>
      </c>
      <c r="L132" s="162" t="n">
        <v>0.312851900960457</v>
      </c>
      <c r="M132" s="162" t="n">
        <v>0</v>
      </c>
      <c r="N132" s="162" t="n">
        <v>0.0203558071939589</v>
      </c>
      <c r="O132" s="162" t="n">
        <v>0.000737569379762473</v>
      </c>
      <c r="P132" s="162" t="n">
        <v>0</v>
      </c>
      <c r="Q132" s="162" t="n">
        <v>0</v>
      </c>
      <c r="R132" s="162" t="n">
        <v>0.040947331627433</v>
      </c>
      <c r="S132" s="162" t="n">
        <v>0</v>
      </c>
      <c r="T132" s="162" t="n">
        <v>0</v>
      </c>
      <c r="U132" s="162" t="n">
        <v>0</v>
      </c>
      <c r="V132" s="162" t="n">
        <v>0.106335528925065</v>
      </c>
      <c r="W132" s="162" t="n">
        <v>0</v>
      </c>
      <c r="X132" s="162" t="n">
        <v>0</v>
      </c>
      <c r="Y132" s="162" t="n">
        <v>0</v>
      </c>
      <c r="Z132" s="162" t="n">
        <v>0</v>
      </c>
      <c r="AA132" s="162" t="n">
        <v>0.240725932935182</v>
      </c>
      <c r="AB132" s="162" t="n">
        <v>0.00237253095541706</v>
      </c>
      <c r="AC132" s="162" t="n">
        <v>0</v>
      </c>
      <c r="AD132" s="162" t="n">
        <v>0</v>
      </c>
      <c r="AE132" s="162" t="n">
        <v>4.05785003214125E-005</v>
      </c>
      <c r="AF132" s="162" t="n">
        <v>0.057494835685281</v>
      </c>
      <c r="AG132" s="162" t="n">
        <v>0.020793822968832</v>
      </c>
      <c r="AH132" s="162" t="n">
        <v>0.0238258615904529</v>
      </c>
      <c r="AI132" s="162" t="n">
        <v>0.000158178881921851</v>
      </c>
      <c r="AJ132" s="162" t="n">
        <v>0</v>
      </c>
      <c r="AK132" s="162" t="n">
        <v>1.33148907449732E-005</v>
      </c>
      <c r="AL132" s="134"/>
      <c r="AM132" s="156"/>
    </row>
    <row r="133" customFormat="false" ht="11.1" hidden="false" customHeight="true" outlineLevel="0" collapsed="false">
      <c r="A133" s="4" t="n">
        <v>3602</v>
      </c>
      <c r="B133" s="51" t="n">
        <v>3602</v>
      </c>
      <c r="C133" s="161" t="s">
        <v>90</v>
      </c>
      <c r="D133" s="162"/>
      <c r="E133" s="162" t="n">
        <v>0</v>
      </c>
      <c r="F133" s="162" t="n">
        <v>0</v>
      </c>
      <c r="G133" s="162" t="n">
        <v>0</v>
      </c>
      <c r="H133" s="162" t="n">
        <v>0</v>
      </c>
      <c r="I133" s="162" t="n">
        <v>0</v>
      </c>
      <c r="J133" s="162" t="n">
        <v>0</v>
      </c>
      <c r="K133" s="162" t="n">
        <v>0</v>
      </c>
      <c r="L133" s="162" t="n">
        <v>0</v>
      </c>
      <c r="M133" s="162" t="n">
        <v>0</v>
      </c>
      <c r="N133" s="162" t="n">
        <v>0</v>
      </c>
      <c r="O133" s="162" t="n">
        <v>0</v>
      </c>
      <c r="P133" s="162" t="n">
        <v>0</v>
      </c>
      <c r="Q133" s="162" t="n">
        <v>0</v>
      </c>
      <c r="R133" s="162" t="n">
        <v>0</v>
      </c>
      <c r="S133" s="162" t="n">
        <v>0</v>
      </c>
      <c r="T133" s="162" t="n">
        <v>-0.0276203575354481</v>
      </c>
      <c r="U133" s="162" t="n">
        <v>0</v>
      </c>
      <c r="V133" s="162" t="n">
        <v>0</v>
      </c>
      <c r="W133" s="162" t="n">
        <v>0</v>
      </c>
      <c r="X133" s="162" t="n">
        <v>0</v>
      </c>
      <c r="Y133" s="162" t="n">
        <v>0</v>
      </c>
      <c r="Z133" s="162" t="n">
        <v>0</v>
      </c>
      <c r="AA133" s="162" t="n">
        <v>0</v>
      </c>
      <c r="AB133" s="162" t="n">
        <v>0</v>
      </c>
      <c r="AC133" s="162" t="n">
        <v>-0.0210479482771734</v>
      </c>
      <c r="AD133" s="162" t="n">
        <v>0</v>
      </c>
      <c r="AE133" s="162" t="n">
        <v>0</v>
      </c>
      <c r="AF133" s="162" t="n">
        <v>-0.00109811381652144</v>
      </c>
      <c r="AG133" s="162" t="n">
        <v>-0.000162265770610574</v>
      </c>
      <c r="AH133" s="162" t="n">
        <v>-0.000108351228851144</v>
      </c>
      <c r="AI133" s="162" t="n">
        <v>0</v>
      </c>
      <c r="AJ133" s="162" t="n">
        <v>-0.0210479482771734</v>
      </c>
      <c r="AK133" s="162" t="n">
        <v>0</v>
      </c>
      <c r="AL133" s="134"/>
      <c r="AM133" s="156"/>
    </row>
    <row r="134" customFormat="false" ht="11.1" hidden="false" customHeight="true" outlineLevel="0" collapsed="false">
      <c r="A134" s="4" t="n">
        <v>3603</v>
      </c>
      <c r="B134" s="51" t="n">
        <v>3603</v>
      </c>
      <c r="C134" s="161" t="s">
        <v>91</v>
      </c>
      <c r="D134" s="162"/>
      <c r="E134" s="162" t="n">
        <v>0.135663336790223</v>
      </c>
      <c r="F134" s="162" t="n">
        <v>0.129097851639701</v>
      </c>
      <c r="G134" s="162" t="n">
        <v>0.13710221851226</v>
      </c>
      <c r="H134" s="162" t="n">
        <v>0.140571381187347</v>
      </c>
      <c r="I134" s="162" t="n">
        <v>0.135875806129958</v>
      </c>
      <c r="J134" s="162" t="n">
        <v>0.153141519963152</v>
      </c>
      <c r="K134" s="162" t="n">
        <v>0.182117828567841</v>
      </c>
      <c r="L134" s="162" t="n">
        <v>0.055695513730569</v>
      </c>
      <c r="M134" s="162" t="n">
        <v>0.0240235421243158</v>
      </c>
      <c r="N134" s="162" t="n">
        <v>0.232340687127745</v>
      </c>
      <c r="O134" s="162" t="n">
        <v>0.117685324582451</v>
      </c>
      <c r="P134" s="162" t="n">
        <v>0.131341381131807</v>
      </c>
      <c r="Q134" s="162" t="n">
        <v>0.172910013787773</v>
      </c>
      <c r="R134" s="162" t="n">
        <v>0.160915067685493</v>
      </c>
      <c r="S134" s="162" t="n">
        <v>0.0510437248272988</v>
      </c>
      <c r="T134" s="162" t="n">
        <v>0.0695430129781916</v>
      </c>
      <c r="U134" s="162" t="n">
        <v>0.256485599021174</v>
      </c>
      <c r="V134" s="162" t="n">
        <v>0.00288029657998846</v>
      </c>
      <c r="W134" s="162" t="n">
        <v>0.160552373790025</v>
      </c>
      <c r="X134" s="162" t="n">
        <v>0.00238939244930979</v>
      </c>
      <c r="Y134" s="162" t="n">
        <v>0.17259986993614</v>
      </c>
      <c r="Z134" s="162" t="n">
        <v>0.217193650862708</v>
      </c>
      <c r="AA134" s="162" t="n">
        <v>0.089763085165005</v>
      </c>
      <c r="AB134" s="162" t="n">
        <v>0.00220541519184868</v>
      </c>
      <c r="AC134" s="162" t="n">
        <v>0</v>
      </c>
      <c r="AD134" s="162" t="n">
        <v>0.504350393974263</v>
      </c>
      <c r="AE134" s="162" t="n">
        <v>0.110936294268287</v>
      </c>
      <c r="AF134" s="162" t="n">
        <v>0.179573259027877</v>
      </c>
      <c r="AG134" s="162" t="n">
        <v>0.149122777968407</v>
      </c>
      <c r="AH134" s="162" t="n">
        <v>0.137403227867266</v>
      </c>
      <c r="AI134" s="162" t="n">
        <v>0.270882593797803</v>
      </c>
      <c r="AJ134" s="162" t="n">
        <v>0</v>
      </c>
      <c r="AK134" s="162" t="n">
        <v>0.152574779663161</v>
      </c>
      <c r="AL134" s="134"/>
      <c r="AM134" s="156"/>
    </row>
    <row r="135" customFormat="false" ht="11.1" hidden="false" customHeight="true" outlineLevel="0" collapsed="false">
      <c r="A135" s="4" t="n">
        <v>3604</v>
      </c>
      <c r="B135" s="51" t="n">
        <v>3604</v>
      </c>
      <c r="C135" s="161" t="s">
        <v>92</v>
      </c>
      <c r="D135" s="162"/>
      <c r="E135" s="162" t="n">
        <v>0</v>
      </c>
      <c r="F135" s="162" t="n">
        <v>0</v>
      </c>
      <c r="G135" s="162" t="n">
        <v>0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0</v>
      </c>
      <c r="M135" s="162" t="n">
        <v>0</v>
      </c>
      <c r="N135" s="162" t="n">
        <v>0</v>
      </c>
      <c r="O135" s="162" t="n">
        <v>0</v>
      </c>
      <c r="P135" s="162" t="n">
        <v>0</v>
      </c>
      <c r="Q135" s="162" t="n">
        <v>0</v>
      </c>
      <c r="R135" s="162" t="n">
        <v>0</v>
      </c>
      <c r="S135" s="162" t="n">
        <v>0</v>
      </c>
      <c r="T135" s="162" t="n">
        <v>0</v>
      </c>
      <c r="U135" s="162" t="n">
        <v>0</v>
      </c>
      <c r="V135" s="162" t="n">
        <v>0</v>
      </c>
      <c r="W135" s="162" t="n">
        <v>0</v>
      </c>
      <c r="X135" s="162" t="n">
        <v>0</v>
      </c>
      <c r="Y135" s="162" t="n">
        <v>0</v>
      </c>
      <c r="Z135" s="162" t="n">
        <v>0</v>
      </c>
      <c r="AA135" s="162" t="n">
        <v>0</v>
      </c>
      <c r="AB135" s="162" t="n">
        <v>0</v>
      </c>
      <c r="AC135" s="162" t="n">
        <v>-0.110130215034653</v>
      </c>
      <c r="AD135" s="162" t="n">
        <v>0</v>
      </c>
      <c r="AE135" s="162" t="n">
        <v>0</v>
      </c>
      <c r="AF135" s="162" t="n">
        <v>-0.00239961201104358</v>
      </c>
      <c r="AG135" s="162" t="n">
        <v>-0.000354585186234903</v>
      </c>
      <c r="AH135" s="162" t="n">
        <v>0</v>
      </c>
      <c r="AI135" s="162" t="n">
        <v>0</v>
      </c>
      <c r="AJ135" s="162" t="n">
        <v>-0.110130215034653</v>
      </c>
      <c r="AK135" s="162" t="n">
        <v>0</v>
      </c>
      <c r="AL135" s="134"/>
      <c r="AM135" s="156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69"/>
      <c r="E136" s="69" t="n">
        <v>1</v>
      </c>
      <c r="F136" s="69" t="n">
        <v>1</v>
      </c>
      <c r="G136" s="69" t="n">
        <v>1</v>
      </c>
      <c r="H136" s="69" t="n">
        <v>1</v>
      </c>
      <c r="I136" s="69" t="n">
        <v>1</v>
      </c>
      <c r="J136" s="69" t="n">
        <v>1</v>
      </c>
      <c r="K136" s="69" t="n">
        <v>1</v>
      </c>
      <c r="L136" s="69" t="n">
        <v>1</v>
      </c>
      <c r="M136" s="69" t="n">
        <v>1</v>
      </c>
      <c r="N136" s="69" t="n">
        <v>1</v>
      </c>
      <c r="O136" s="69" t="n">
        <v>1</v>
      </c>
      <c r="P136" s="69" t="n">
        <v>1</v>
      </c>
      <c r="Q136" s="69" t="n">
        <v>1</v>
      </c>
      <c r="R136" s="69" t="n">
        <v>1</v>
      </c>
      <c r="S136" s="69" t="n">
        <v>1</v>
      </c>
      <c r="T136" s="69" t="n">
        <v>1</v>
      </c>
      <c r="U136" s="69" t="n">
        <v>1</v>
      </c>
      <c r="V136" s="69" t="n">
        <v>1</v>
      </c>
      <c r="W136" s="69" t="n">
        <v>1</v>
      </c>
      <c r="X136" s="69" t="n">
        <v>1</v>
      </c>
      <c r="Y136" s="69" t="n">
        <v>1</v>
      </c>
      <c r="Z136" s="69" t="n">
        <v>1</v>
      </c>
      <c r="AA136" s="69" t="n">
        <v>1</v>
      </c>
      <c r="AB136" s="69" t="n">
        <v>1</v>
      </c>
      <c r="AC136" s="69" t="n">
        <v>1</v>
      </c>
      <c r="AD136" s="69" t="n">
        <v>1</v>
      </c>
      <c r="AE136" s="69" t="n">
        <v>1</v>
      </c>
      <c r="AF136" s="69" t="n">
        <v>1</v>
      </c>
      <c r="AG136" s="69" t="n">
        <v>1</v>
      </c>
      <c r="AH136" s="69" t="n">
        <v>1</v>
      </c>
      <c r="AI136" s="69" t="n">
        <v>1</v>
      </c>
      <c r="AJ136" s="69" t="n">
        <v>1</v>
      </c>
      <c r="AK136" s="69" t="n">
        <v>1</v>
      </c>
      <c r="AL136" s="134"/>
      <c r="AM136" s="156"/>
    </row>
    <row r="137" customFormat="false" ht="9.95" hidden="false" customHeight="true" outlineLevel="0" collapsed="false">
      <c r="A137" s="4" t="n">
        <v>0</v>
      </c>
      <c r="B137" s="45"/>
      <c r="C137" s="46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134"/>
      <c r="AM137" s="156"/>
    </row>
    <row r="138" s="63" customFormat="true" ht="11.1" hidden="false" customHeight="true" outlineLevel="0" collapsed="false">
      <c r="A138" s="4" t="n">
        <v>5</v>
      </c>
      <c r="B138" s="121"/>
      <c r="C138" s="46" t="s">
        <v>232</v>
      </c>
      <c r="D138" s="69"/>
      <c r="E138" s="69" t="n">
        <v>0.182584684275565</v>
      </c>
      <c r="F138" s="69" t="n">
        <v>0.2064282595071</v>
      </c>
      <c r="G138" s="69" t="n">
        <v>0.412485870461473</v>
      </c>
      <c r="H138" s="69" t="n">
        <v>0.198501185755862</v>
      </c>
      <c r="I138" s="69" t="n">
        <v>1</v>
      </c>
      <c r="J138" s="69" t="n">
        <v>0.0953765458038073</v>
      </c>
      <c r="K138" s="69" t="n">
        <v>0.235311989223659</v>
      </c>
      <c r="L138" s="69" t="n">
        <v>0.112680488379553</v>
      </c>
      <c r="M138" s="69" t="n">
        <v>0.0634082852215715</v>
      </c>
      <c r="N138" s="69" t="n">
        <v>0.277101022220333</v>
      </c>
      <c r="O138" s="69" t="n">
        <v>0.0737715754803464</v>
      </c>
      <c r="P138" s="69" t="n">
        <v>0.0486441232685859</v>
      </c>
      <c r="Q138" s="69" t="n">
        <v>0.0937059704021437</v>
      </c>
      <c r="R138" s="69" t="n">
        <v>1</v>
      </c>
      <c r="S138" s="69" t="n">
        <v>0.0828665431090071</v>
      </c>
      <c r="T138" s="69" t="n">
        <v>0.0231533203062165</v>
      </c>
      <c r="U138" s="69" t="n">
        <v>0.0916984137710761</v>
      </c>
      <c r="V138" s="69" t="n">
        <v>0.0836820509445003</v>
      </c>
      <c r="W138" s="69" t="n">
        <v>0.0313977241781285</v>
      </c>
      <c r="X138" s="69" t="n">
        <v>0.050765463585977</v>
      </c>
      <c r="Y138" s="69" t="n">
        <v>0.0202729232465329</v>
      </c>
      <c r="Z138" s="69" t="n">
        <v>0.0773936603123499</v>
      </c>
      <c r="AA138" s="69" t="n">
        <v>0.201474428878311</v>
      </c>
      <c r="AB138" s="69" t="n">
        <v>0.0391703373632296</v>
      </c>
      <c r="AC138" s="69" t="n">
        <v>0.0217888615788913</v>
      </c>
      <c r="AD138" s="69" t="n">
        <v>0.192354748180447</v>
      </c>
      <c r="AE138" s="69" t="n">
        <v>0.0839815245453328</v>
      </c>
      <c r="AF138" s="69" t="n">
        <v>1</v>
      </c>
      <c r="AG138" s="69"/>
      <c r="AH138" s="69"/>
      <c r="AI138" s="69"/>
      <c r="AJ138" s="69"/>
      <c r="AK138" s="69" t="n">
        <v>3.04760295060867</v>
      </c>
      <c r="AL138" s="124"/>
      <c r="AM138" s="164"/>
    </row>
    <row r="139" customFormat="false" ht="9.95" hidden="false" customHeight="true" outlineLevel="0" collapsed="false">
      <c r="A139" s="4" t="n">
        <v>0</v>
      </c>
      <c r="B139" s="45"/>
      <c r="C139" s="46"/>
      <c r="D139" s="65"/>
      <c r="E139" s="65"/>
      <c r="F139" s="65"/>
      <c r="G139" s="65"/>
      <c r="H139" s="65"/>
      <c r="I139" s="1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134"/>
      <c r="AM139" s="156"/>
    </row>
    <row r="140" customFormat="false" ht="9.95" hidden="false" customHeight="true" outlineLevel="0" collapsed="false">
      <c r="A140" s="4" t="n">
        <v>0</v>
      </c>
      <c r="B140" s="167"/>
      <c r="C140" s="85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168"/>
      <c r="AM140" s="156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88" t="s">
        <v>233</v>
      </c>
      <c r="C142" s="159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  <c r="V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  <c r="AK142" s="157"/>
    </row>
    <row r="143" customFormat="false" ht="11.1" hidden="false" customHeight="true" outlineLevel="0" collapsed="false">
      <c r="A143" s="4" t="n">
        <v>61</v>
      </c>
      <c r="B143" s="88" t="s">
        <v>234</v>
      </c>
      <c r="C143" s="159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157"/>
      <c r="AH143" s="157"/>
      <c r="AI143" s="157"/>
      <c r="AJ143" s="157"/>
      <c r="AK143" s="157"/>
    </row>
    <row r="144" customFormat="false" ht="12.75" hidden="false" customHeight="true" outlineLevel="0" collapsed="false">
      <c r="A144" s="4" t="n">
        <v>64</v>
      </c>
      <c r="B144" s="91" t="s">
        <v>221</v>
      </c>
      <c r="C144" s="8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100"/>
      <c r="AM144" s="10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91" t="s">
        <v>222</v>
      </c>
      <c r="C145" s="159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  <c r="V145" s="157"/>
      <c r="W145" s="157"/>
      <c r="X145" s="157"/>
      <c r="Y145" s="157"/>
      <c r="Z145" s="157"/>
      <c r="AA145" s="157"/>
      <c r="AB145" s="157"/>
      <c r="AC145" s="157"/>
      <c r="AD145" s="157"/>
      <c r="AE145" s="157"/>
      <c r="AF145" s="157"/>
      <c r="AG145" s="157"/>
      <c r="AH145" s="157"/>
      <c r="AI145" s="157"/>
      <c r="AJ145" s="157"/>
      <c r="AK145" s="157"/>
    </row>
    <row r="146" customFormat="false" ht="11.1" hidden="false" customHeight="true" outlineLevel="0" collapsed="false">
      <c r="A146" s="4" t="n">
        <v>6402</v>
      </c>
      <c r="B146" s="159" t="s">
        <v>103</v>
      </c>
      <c r="C146" s="159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  <c r="V146" s="157"/>
      <c r="W146" s="157"/>
      <c r="X146" s="157"/>
      <c r="Y146" s="157"/>
      <c r="Z146" s="157"/>
      <c r="AA146" s="157"/>
      <c r="AB146" s="157"/>
      <c r="AC146" s="157"/>
      <c r="AD146" s="157"/>
      <c r="AE146" s="157"/>
      <c r="AF146" s="157"/>
      <c r="AG146" s="157"/>
      <c r="AH146" s="157"/>
      <c r="AI146" s="157"/>
      <c r="AJ146" s="157"/>
      <c r="AK146" s="157"/>
    </row>
    <row r="147" customFormat="false" ht="11.1" hidden="false" customHeight="true" outlineLevel="0" collapsed="false">
      <c r="A147" s="4" t="n">
        <v>6403</v>
      </c>
      <c r="B147" s="88"/>
      <c r="C147" s="159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  <c r="V147" s="157"/>
      <c r="W147" s="157"/>
      <c r="X147" s="157"/>
      <c r="Y147" s="157"/>
      <c r="Z147" s="157"/>
      <c r="AA147" s="157"/>
      <c r="AB147" s="157"/>
      <c r="AC147" s="157"/>
      <c r="AD147" s="157"/>
      <c r="AE147" s="157"/>
      <c r="AF147" s="157"/>
      <c r="AG147" s="157"/>
      <c r="AH147" s="157"/>
      <c r="AI147" s="157"/>
      <c r="AJ147" s="157"/>
      <c r="AK147" s="157"/>
    </row>
    <row r="148" customFormat="false" ht="11.1" hidden="false" customHeight="true" outlineLevel="0" collapsed="false">
      <c r="A148" s="4" t="n">
        <v>6404</v>
      </c>
      <c r="B148" s="169"/>
      <c r="C148" s="169"/>
      <c r="D148" s="170"/>
      <c r="E148" s="170"/>
      <c r="F148" s="170"/>
      <c r="G148" s="170"/>
      <c r="H148" s="170"/>
      <c r="I148" s="170" t="s">
        <v>235</v>
      </c>
      <c r="J148" s="170"/>
      <c r="K148" s="170"/>
      <c r="L148" s="170"/>
      <c r="M148" s="170"/>
      <c r="N148" s="170"/>
      <c r="O148" s="170"/>
      <c r="Q148" s="170"/>
      <c r="R148" s="170" t="s">
        <v>235</v>
      </c>
      <c r="S148" s="170" t="s">
        <v>235</v>
      </c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F148" s="170" t="s">
        <v>236</v>
      </c>
      <c r="AG148" s="170" t="s">
        <v>235</v>
      </c>
      <c r="AH148" s="170" t="s">
        <v>235</v>
      </c>
      <c r="AI148" s="170" t="s">
        <v>235</v>
      </c>
      <c r="AJ148" s="170" t="s">
        <v>235</v>
      </c>
    </row>
    <row r="149" customFormat="false" ht="11.1" hidden="false" customHeight="true" outlineLevel="0" collapsed="false">
      <c r="A149" s="25"/>
      <c r="B149" s="169"/>
      <c r="C149" s="169"/>
      <c r="D149" s="170"/>
      <c r="E149" s="170"/>
      <c r="F149" s="170"/>
      <c r="G149" s="170"/>
      <c r="H149" s="170"/>
      <c r="I149" s="170" t="s">
        <v>235</v>
      </c>
      <c r="J149" s="170"/>
      <c r="K149" s="170"/>
      <c r="L149" s="170"/>
      <c r="M149" s="170"/>
      <c r="N149" s="170"/>
      <c r="O149" s="170"/>
      <c r="Q149" s="170"/>
      <c r="R149" s="170" t="s">
        <v>235</v>
      </c>
      <c r="S149" s="170" t="s">
        <v>235</v>
      </c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F149" s="170" t="s">
        <v>235</v>
      </c>
      <c r="AG149" s="170" t="s">
        <v>235</v>
      </c>
      <c r="AH149" s="170" t="s">
        <v>235</v>
      </c>
      <c r="AI149" s="170" t="s">
        <v>235</v>
      </c>
      <c r="AJ149" s="170" t="s">
        <v>235</v>
      </c>
    </row>
    <row r="150" customFormat="false" ht="11.1" hidden="false" customHeight="true" outlineLevel="0" collapsed="false">
      <c r="A150" s="25"/>
      <c r="B150" s="169"/>
      <c r="C150" s="169"/>
      <c r="D150" s="170"/>
      <c r="E150" s="170"/>
      <c r="F150" s="170"/>
      <c r="G150" s="170"/>
      <c r="H150" s="170"/>
      <c r="I150" s="170" t="s">
        <v>235</v>
      </c>
      <c r="J150" s="170"/>
      <c r="K150" s="170"/>
      <c r="L150" s="170"/>
      <c r="M150" s="170"/>
      <c r="N150" s="170"/>
      <c r="O150" s="170"/>
      <c r="Q150" s="170"/>
      <c r="R150" s="170" t="s">
        <v>235</v>
      </c>
      <c r="S150" s="170" t="s">
        <v>236</v>
      </c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F150" s="170" t="s">
        <v>236</v>
      </c>
      <c r="AG150" s="170" t="s">
        <v>235</v>
      </c>
      <c r="AH150" s="170" t="s">
        <v>235</v>
      </c>
      <c r="AI150" s="170" t="s">
        <v>235</v>
      </c>
      <c r="AJ150" s="170" t="s">
        <v>235</v>
      </c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.85"/>
    <col collapsed="false" customWidth="true" hidden="false" outlineLevel="0" max="2" min="2" style="171" width="9.56"/>
    <col collapsed="false" customWidth="true" hidden="false" outlineLevel="0" max="3" min="3" style="171" width="51.99"/>
    <col collapsed="false" customWidth="true" hidden="true" outlineLevel="0" max="4" min="4" style="171" width="13.41"/>
    <col collapsed="false" customWidth="true" hidden="false" outlineLevel="0" max="5" min="5" style="171" width="12.56"/>
    <col collapsed="false" customWidth="true" hidden="false" outlineLevel="0" max="6" min="6" style="171" width="10.56"/>
    <col collapsed="false" customWidth="true" hidden="false" outlineLevel="0" max="7" min="7" style="171" width="11.56"/>
    <col collapsed="false" customWidth="true" hidden="false" outlineLevel="0" max="8" min="8" style="171" width="14.85"/>
    <col collapsed="false" customWidth="true" hidden="false" outlineLevel="0" max="9" min="9" style="171" width="12.99"/>
    <col collapsed="false" customWidth="true" hidden="false" outlineLevel="0" max="10" min="10" style="171" width="10.28"/>
    <col collapsed="false" customWidth="true" hidden="false" outlineLevel="0" max="11" min="11" style="171" width="14.41"/>
    <col collapsed="false" customWidth="true" hidden="false" outlineLevel="0" max="12" min="12" style="171" width="10.41"/>
    <col collapsed="false" customWidth="true" hidden="false" outlineLevel="0" max="13" min="13" style="171" width="12.28"/>
    <col collapsed="false" customWidth="true" hidden="false" outlineLevel="0" max="14" min="14" style="171" width="16.7"/>
    <col collapsed="false" customWidth="true" hidden="false" outlineLevel="0" max="15" min="15" style="171" width="10.85"/>
    <col collapsed="false" customWidth="true" hidden="false" outlineLevel="0" max="16" min="16" style="171" width="12.14"/>
    <col collapsed="false" customWidth="true" hidden="false" outlineLevel="0" max="17" min="17" style="171" width="12.7"/>
    <col collapsed="false" customWidth="true" hidden="false" outlineLevel="0" max="18" min="18" style="171" width="11.99"/>
    <col collapsed="false" customWidth="true" hidden="false" outlineLevel="0" max="19" min="19" style="171" width="12.28"/>
    <col collapsed="false" customWidth="true" hidden="false" outlineLevel="0" max="22" min="20" style="171" width="9.28"/>
    <col collapsed="false" customWidth="true" hidden="false" outlineLevel="0" max="23" min="23" style="171" width="13.7"/>
    <col collapsed="false" customWidth="true" hidden="false" outlineLevel="0" max="24" min="24" style="171" width="10.28"/>
    <col collapsed="false" customWidth="true" hidden="false" outlineLevel="0" max="25" min="25" style="171" width="9.28"/>
    <col collapsed="false" customWidth="true" hidden="false" outlineLevel="0" max="26" min="26" style="171" width="9.41"/>
    <col collapsed="false" customWidth="true" hidden="false" outlineLevel="0" max="27" min="27" style="171" width="21.28"/>
    <col collapsed="false" customWidth="true" hidden="false" outlineLevel="0" max="28" min="28" style="171" width="16.84"/>
    <col collapsed="false" customWidth="true" hidden="false" outlineLevel="0" max="29" min="29" style="171" width="13.85"/>
    <col collapsed="false" customWidth="true" hidden="false" outlineLevel="0" max="30" min="30" style="171" width="11.56"/>
    <col collapsed="false" customWidth="true" hidden="false" outlineLevel="0" max="31" min="31" style="171" width="12.28"/>
    <col collapsed="false" customWidth="true" hidden="false" outlineLevel="0" max="32" min="32" style="171" width="13.14"/>
    <col collapsed="false" customWidth="true" hidden="false" outlineLevel="0" max="33" min="33" style="171" width="14.14"/>
    <col collapsed="false" customWidth="true" hidden="false" outlineLevel="0" max="34" min="34" style="171" width="14.99"/>
    <col collapsed="false" customWidth="true" hidden="false" outlineLevel="0" max="36" min="35" style="171" width="12.56"/>
    <col collapsed="false" customWidth="true" hidden="false" outlineLevel="0" max="37" min="37" style="171" width="16.84"/>
    <col collapsed="false" customWidth="true" hidden="false" outlineLevel="0" max="38" min="38" style="171" width="2.7"/>
    <col collapsed="false" customWidth="false" hidden="false" outlineLevel="0" max="39" min="39" style="172" width="11.42"/>
    <col collapsed="false" customWidth="false" hidden="false" outlineLevel="0" max="257" min="40" style="171" width="11.42"/>
  </cols>
  <sheetData>
    <row r="1" s="107" customFormat="true" ht="15.75" hidden="false" customHeight="false" outlineLevel="0" collapsed="false">
      <c r="AL1" s="19"/>
      <c r="AM1" s="9"/>
    </row>
    <row r="2" s="103" customFormat="true" ht="15.75" hidden="false" customHeight="false" outlineLevel="0" collapsed="false">
      <c r="B2" s="173" t="s">
        <v>237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5"/>
      <c r="AM2" s="14"/>
    </row>
    <row r="3" s="103" customFormat="true" ht="15.75" hidden="false" customHeight="false" outlineLevel="0" collapsed="false">
      <c r="B3" s="176" t="s">
        <v>1</v>
      </c>
      <c r="AL3" s="175"/>
      <c r="AM3" s="14"/>
    </row>
    <row r="4" s="103" customFormat="true" ht="15.75" hidden="false" customHeight="false" outlineLevel="0" collapsed="false">
      <c r="B4" s="177" t="n">
        <v>38352</v>
      </c>
      <c r="AL4" s="175"/>
      <c r="AM4" s="14"/>
    </row>
    <row r="5" s="103" customFormat="true" ht="15.75" hidden="false" customHeight="false" outlineLevel="0" collapsed="false">
      <c r="B5" s="178" t="s">
        <v>238</v>
      </c>
      <c r="AL5" s="175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6" t="s">
        <v>16</v>
      </c>
      <c r="S6" s="35" t="s">
        <v>17</v>
      </c>
      <c r="T6" s="35" t="s">
        <v>18</v>
      </c>
      <c r="U6" s="37" t="s">
        <v>19</v>
      </c>
      <c r="V6" s="35" t="s">
        <v>20</v>
      </c>
      <c r="W6" s="35" t="s">
        <v>21</v>
      </c>
      <c r="X6" s="35" t="s">
        <v>22</v>
      </c>
      <c r="Y6" s="35" t="s">
        <v>23</v>
      </c>
      <c r="Z6" s="34" t="s">
        <v>24</v>
      </c>
      <c r="AA6" s="35" t="s">
        <v>25</v>
      </c>
      <c r="AB6" s="37" t="s">
        <v>26</v>
      </c>
      <c r="AC6" s="39" t="s">
        <v>27</v>
      </c>
      <c r="AD6" s="37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79" customFormat="true" ht="12.75" hidden="false" customHeight="true" outlineLevel="0" collapsed="false">
      <c r="B7" s="180"/>
      <c r="C7" s="181"/>
      <c r="D7" s="182"/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182" t="n">
        <v>0</v>
      </c>
      <c r="L7" s="182" t="n">
        <v>0</v>
      </c>
      <c r="M7" s="182" t="n">
        <v>0</v>
      </c>
      <c r="N7" s="182" t="n">
        <v>0</v>
      </c>
      <c r="O7" s="182" t="n">
        <v>0</v>
      </c>
      <c r="P7" s="182" t="n">
        <v>0</v>
      </c>
      <c r="Q7" s="182" t="n">
        <v>0</v>
      </c>
      <c r="R7" s="182" t="n">
        <v>0</v>
      </c>
      <c r="S7" s="182" t="n">
        <v>0</v>
      </c>
      <c r="T7" s="182" t="n">
        <v>0</v>
      </c>
      <c r="U7" s="182" t="n">
        <v>0</v>
      </c>
      <c r="V7" s="182" t="n">
        <v>0</v>
      </c>
      <c r="W7" s="182" t="n">
        <v>0</v>
      </c>
      <c r="X7" s="182" t="n">
        <v>0</v>
      </c>
      <c r="Y7" s="182" t="n">
        <v>0</v>
      </c>
      <c r="Z7" s="182" t="n">
        <v>0</v>
      </c>
      <c r="AA7" s="182" t="n">
        <v>0</v>
      </c>
      <c r="AB7" s="182" t="n">
        <v>0</v>
      </c>
      <c r="AC7" s="182" t="n">
        <v>0</v>
      </c>
      <c r="AD7" s="182" t="n">
        <v>0</v>
      </c>
      <c r="AE7" s="182" t="n">
        <v>0</v>
      </c>
      <c r="AF7" s="182" t="n">
        <v>0</v>
      </c>
      <c r="AG7" s="182" t="n">
        <v>0</v>
      </c>
      <c r="AH7" s="182" t="n">
        <v>0</v>
      </c>
      <c r="AI7" s="182" t="n">
        <v>0</v>
      </c>
      <c r="AK7" s="182" t="n">
        <v>0</v>
      </c>
      <c r="AL7" s="183"/>
      <c r="AM7" s="4"/>
    </row>
    <row r="8" s="184" customFormat="true" ht="12" hidden="false" customHeight="true" outlineLevel="0" collapsed="false">
      <c r="B8" s="185" t="s">
        <v>239</v>
      </c>
      <c r="C8" s="186"/>
      <c r="D8" s="187" t="n">
        <v>0</v>
      </c>
      <c r="E8" s="187" t="n">
        <v>485529.2708</v>
      </c>
      <c r="F8" s="187" t="n">
        <v>387703.15748</v>
      </c>
      <c r="G8" s="187" t="n">
        <v>1017457.11706</v>
      </c>
      <c r="H8" s="187" t="n">
        <v>442247.94613</v>
      </c>
      <c r="I8" s="187" t="n">
        <v>2332937.49147</v>
      </c>
      <c r="J8" s="187" t="n">
        <v>175032.58134</v>
      </c>
      <c r="K8" s="187" t="n">
        <v>347473.92859</v>
      </c>
      <c r="L8" s="187" t="n">
        <v>67905.452</v>
      </c>
      <c r="M8" s="187" t="n">
        <v>126903.15444</v>
      </c>
      <c r="N8" s="187" t="n">
        <v>319533.81582</v>
      </c>
      <c r="O8" s="187" t="n">
        <v>112275.77488</v>
      </c>
      <c r="P8" s="187" t="n">
        <v>112803.87203</v>
      </c>
      <c r="Q8" s="187" t="n">
        <v>177074.82815</v>
      </c>
      <c r="R8" s="187" t="n">
        <v>1439003.40725</v>
      </c>
      <c r="S8" s="187" t="n">
        <v>51035.48664</v>
      </c>
      <c r="T8" s="187" t="n">
        <v>13278.64138</v>
      </c>
      <c r="U8" s="187" t="n">
        <v>115100.9756</v>
      </c>
      <c r="V8" s="187" t="n">
        <v>14386.92414</v>
      </c>
      <c r="W8" s="187" t="n">
        <v>7912.86979</v>
      </c>
      <c r="X8" s="187" t="n">
        <v>22.95124</v>
      </c>
      <c r="Y8" s="187" t="n">
        <v>7432.96682</v>
      </c>
      <c r="Z8" s="187" t="n">
        <v>56263.16057</v>
      </c>
      <c r="AA8" s="187" t="n">
        <v>51468.32071</v>
      </c>
      <c r="AB8" s="187" t="n">
        <v>2246.374</v>
      </c>
      <c r="AC8" s="187" t="n">
        <v>13384.03231</v>
      </c>
      <c r="AD8" s="187" t="n">
        <v>111975.91573</v>
      </c>
      <c r="AE8" s="187" t="n">
        <v>43639.53676</v>
      </c>
      <c r="AF8" s="187" t="n">
        <v>488148.15569</v>
      </c>
      <c r="AG8" s="187" t="n">
        <v>4260089.05441</v>
      </c>
      <c r="AH8" s="187" t="n">
        <v>3508830.93849</v>
      </c>
      <c r="AI8" s="187" t="n">
        <v>517159.7187</v>
      </c>
      <c r="AJ8" s="187" t="n">
        <v>13384.03231</v>
      </c>
      <c r="AK8" s="187" t="n">
        <v>220714.36491</v>
      </c>
      <c r="AL8" s="188"/>
      <c r="AM8" s="44"/>
    </row>
    <row r="9" s="184" customFormat="true" ht="12" hidden="false" customHeight="true" outlineLevel="0" collapsed="false">
      <c r="B9" s="185"/>
      <c r="C9" s="186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8"/>
      <c r="AM9" s="4"/>
    </row>
    <row r="10" customFormat="false" ht="12" hidden="false" customHeight="true" outlineLevel="0" collapsed="false">
      <c r="B10" s="185" t="s">
        <v>240</v>
      </c>
      <c r="C10" s="186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90"/>
      <c r="AM10" s="4"/>
    </row>
    <row r="11" customFormat="false" ht="12" hidden="false" customHeight="true" outlineLevel="0" collapsed="false">
      <c r="B11" s="191" t="n">
        <v>1401</v>
      </c>
      <c r="C11" s="192" t="s">
        <v>128</v>
      </c>
      <c r="D11" s="193" t="n">
        <v>0</v>
      </c>
      <c r="E11" s="193" t="n">
        <v>215623.90547</v>
      </c>
      <c r="F11" s="193" t="n">
        <v>113874.27212</v>
      </c>
      <c r="G11" s="193" t="n">
        <v>572607.26762</v>
      </c>
      <c r="H11" s="193" t="n">
        <v>302630.78531</v>
      </c>
      <c r="I11" s="193" t="n">
        <v>1204736.23052</v>
      </c>
      <c r="J11" s="193" t="n">
        <v>60060.41592</v>
      </c>
      <c r="K11" s="193" t="n">
        <v>290466.82653</v>
      </c>
      <c r="L11" s="193" t="n">
        <v>63101.896</v>
      </c>
      <c r="M11" s="193" t="n">
        <v>56030.40149</v>
      </c>
      <c r="N11" s="193" t="n">
        <v>261102.07393</v>
      </c>
      <c r="O11" s="193" t="n">
        <v>86153.28161</v>
      </c>
      <c r="P11" s="193" t="n">
        <v>29314.49376</v>
      </c>
      <c r="Q11" s="193" t="n">
        <v>38171.88276</v>
      </c>
      <c r="R11" s="193" t="n">
        <v>884401.272</v>
      </c>
      <c r="S11" s="193" t="n">
        <v>20754.17803</v>
      </c>
      <c r="T11" s="193" t="n">
        <v>8152.65037</v>
      </c>
      <c r="U11" s="193" t="n">
        <v>377.82757</v>
      </c>
      <c r="V11" s="193" t="n">
        <v>9825.5525</v>
      </c>
      <c r="W11" s="193" t="n">
        <v>6400.05542</v>
      </c>
      <c r="X11" s="193" t="n">
        <v>0</v>
      </c>
      <c r="Y11" s="193" t="n">
        <v>4219.5908</v>
      </c>
      <c r="Z11" s="193" t="n">
        <v>34618.71735</v>
      </c>
      <c r="AA11" s="193" t="n">
        <v>49069.30493</v>
      </c>
      <c r="AB11" s="193" t="n">
        <v>830.482</v>
      </c>
      <c r="AC11" s="193" t="n">
        <v>3190.82619</v>
      </c>
      <c r="AD11" s="193" t="n">
        <v>12.22343</v>
      </c>
      <c r="AE11" s="193" t="n">
        <v>7266.27118</v>
      </c>
      <c r="AF11" s="193" t="n">
        <v>144717.67977</v>
      </c>
      <c r="AG11" s="193" t="n">
        <v>2233855.18229</v>
      </c>
      <c r="AH11" s="193" t="n">
        <v>2094630.75948</v>
      </c>
      <c r="AI11" s="193" t="n">
        <v>90595.44268</v>
      </c>
      <c r="AJ11" s="193" t="n">
        <v>3190.82619</v>
      </c>
      <c r="AK11" s="193" t="n">
        <v>45438.15394</v>
      </c>
      <c r="AL11" s="194"/>
      <c r="AM11" s="53" t="n">
        <v>-1.09139364212751E-010</v>
      </c>
    </row>
    <row r="12" customFormat="false" ht="12" hidden="false" customHeight="true" outlineLevel="0" collapsed="false">
      <c r="B12" s="191" t="n">
        <v>1402</v>
      </c>
      <c r="C12" s="192" t="s">
        <v>129</v>
      </c>
      <c r="D12" s="193" t="n">
        <v>0</v>
      </c>
      <c r="E12" s="193" t="n">
        <v>207333.93173</v>
      </c>
      <c r="F12" s="193" t="n">
        <v>122638.94251</v>
      </c>
      <c r="G12" s="193" t="n">
        <v>192853.7442</v>
      </c>
      <c r="H12" s="193" t="n">
        <v>68110.07989</v>
      </c>
      <c r="I12" s="193" t="n">
        <v>590936.69833</v>
      </c>
      <c r="J12" s="193" t="n">
        <v>71983.39554</v>
      </c>
      <c r="K12" s="193" t="n">
        <v>36130.91859</v>
      </c>
      <c r="L12" s="193" t="n">
        <v>2100.289</v>
      </c>
      <c r="M12" s="193" t="n">
        <v>16532.74523</v>
      </c>
      <c r="N12" s="193" t="n">
        <v>16804.83392</v>
      </c>
      <c r="O12" s="193" t="n">
        <v>18399.5163</v>
      </c>
      <c r="P12" s="193" t="n">
        <v>58670.49544</v>
      </c>
      <c r="Q12" s="193" t="n">
        <v>28786.45052</v>
      </c>
      <c r="R12" s="193" t="n">
        <v>249408.64454</v>
      </c>
      <c r="S12" s="193" t="n">
        <v>24898.10645</v>
      </c>
      <c r="T12" s="193" t="n">
        <v>3108.93625</v>
      </c>
      <c r="U12" s="193" t="n">
        <v>73665.7859</v>
      </c>
      <c r="V12" s="193" t="n">
        <v>0</v>
      </c>
      <c r="W12" s="193" t="n">
        <v>1213.19741</v>
      </c>
      <c r="X12" s="193" t="n">
        <v>13.80739</v>
      </c>
      <c r="Y12" s="193" t="n">
        <v>1518.37481</v>
      </c>
      <c r="Z12" s="193" t="n">
        <v>10478.37198</v>
      </c>
      <c r="AA12" s="193" t="n">
        <v>911.97605</v>
      </c>
      <c r="AB12" s="193" t="n">
        <v>1367.014</v>
      </c>
      <c r="AC12" s="193" t="n">
        <v>1265.99063</v>
      </c>
      <c r="AD12" s="193" t="n">
        <v>99519.25134</v>
      </c>
      <c r="AE12" s="193" t="n">
        <v>0</v>
      </c>
      <c r="AF12" s="193" t="n">
        <v>217960.81221</v>
      </c>
      <c r="AG12" s="193" t="n">
        <v>1058306.15508</v>
      </c>
      <c r="AH12" s="193" t="n">
        <v>723047.77171</v>
      </c>
      <c r="AI12" s="193" t="n">
        <v>305205.94222</v>
      </c>
      <c r="AJ12" s="193" t="n">
        <v>1265.99063</v>
      </c>
      <c r="AK12" s="193" t="n">
        <v>28786.45052</v>
      </c>
      <c r="AL12" s="194"/>
      <c r="AM12" s="53" t="n">
        <v>-2.03726813197136E-010</v>
      </c>
    </row>
    <row r="13" customFormat="false" ht="12" hidden="false" customHeight="true" outlineLevel="0" collapsed="false">
      <c r="B13" s="191" t="n">
        <v>1403</v>
      </c>
      <c r="C13" s="192" t="s">
        <v>130</v>
      </c>
      <c r="D13" s="193" t="n">
        <v>0</v>
      </c>
      <c r="E13" s="193" t="n">
        <v>33412.05024</v>
      </c>
      <c r="F13" s="193" t="n">
        <v>59028.76731</v>
      </c>
      <c r="G13" s="193" t="n">
        <v>135868.57556</v>
      </c>
      <c r="H13" s="193" t="n">
        <v>41801.57793</v>
      </c>
      <c r="I13" s="193" t="n">
        <v>270110.97104</v>
      </c>
      <c r="J13" s="193" t="n">
        <v>23383.12271</v>
      </c>
      <c r="K13" s="193" t="n">
        <v>15936.30805</v>
      </c>
      <c r="L13" s="193" t="n">
        <v>1052.83</v>
      </c>
      <c r="M13" s="193" t="n">
        <v>32689.70184</v>
      </c>
      <c r="N13" s="193" t="n">
        <v>34958.40986</v>
      </c>
      <c r="O13" s="193" t="n">
        <v>1218.53479</v>
      </c>
      <c r="P13" s="193" t="n">
        <v>21897.97591</v>
      </c>
      <c r="Q13" s="193" t="n">
        <v>11651.88795</v>
      </c>
      <c r="R13" s="193" t="n">
        <v>142788.77111</v>
      </c>
      <c r="S13" s="193" t="n">
        <v>2470.55514</v>
      </c>
      <c r="T13" s="193" t="n">
        <v>0</v>
      </c>
      <c r="U13" s="193" t="n">
        <v>0</v>
      </c>
      <c r="V13" s="193" t="n">
        <v>0</v>
      </c>
      <c r="W13" s="193" t="n">
        <v>0</v>
      </c>
      <c r="X13" s="193" t="n">
        <v>0</v>
      </c>
      <c r="Y13" s="193" t="n">
        <v>1241.37881</v>
      </c>
      <c r="Z13" s="193" t="n">
        <v>10418.77271</v>
      </c>
      <c r="AA13" s="193" t="n">
        <v>719.37146</v>
      </c>
      <c r="AB13" s="193" t="n">
        <v>0</v>
      </c>
      <c r="AC13" s="193" t="n">
        <v>8292.677</v>
      </c>
      <c r="AD13" s="193" t="n">
        <v>59.34932</v>
      </c>
      <c r="AE13" s="193" t="n">
        <v>3856.02464</v>
      </c>
      <c r="AF13" s="193" t="n">
        <v>27058.12908</v>
      </c>
      <c r="AG13" s="193" t="n">
        <v>439957.87123</v>
      </c>
      <c r="AH13" s="193" t="n">
        <v>370816.8337</v>
      </c>
      <c r="AI13" s="193" t="n">
        <v>45340.44794</v>
      </c>
      <c r="AJ13" s="193" t="n">
        <v>8292.677</v>
      </c>
      <c r="AK13" s="193" t="n">
        <v>15507.91259</v>
      </c>
      <c r="AL13" s="194"/>
      <c r="AM13" s="53" t="n">
        <v>-8.9130480773747E-011</v>
      </c>
    </row>
    <row r="14" customFormat="false" ht="12" hidden="false" customHeight="true" outlineLevel="0" collapsed="false">
      <c r="B14" s="191" t="n">
        <v>1404</v>
      </c>
      <c r="C14" s="192" t="s">
        <v>131</v>
      </c>
      <c r="D14" s="193" t="n">
        <v>0</v>
      </c>
      <c r="E14" s="193" t="n">
        <v>252.95973</v>
      </c>
      <c r="F14" s="193" t="n">
        <v>0</v>
      </c>
      <c r="G14" s="193" t="n">
        <v>43934.9115</v>
      </c>
      <c r="H14" s="193" t="n">
        <v>0</v>
      </c>
      <c r="I14" s="193" t="n">
        <v>44187.87123</v>
      </c>
      <c r="J14" s="193" t="n">
        <v>0</v>
      </c>
      <c r="K14" s="193" t="n">
        <v>0</v>
      </c>
      <c r="L14" s="193" t="n">
        <v>0</v>
      </c>
      <c r="M14" s="193" t="n">
        <v>0</v>
      </c>
      <c r="N14" s="193" t="n">
        <v>0</v>
      </c>
      <c r="O14" s="193" t="n">
        <v>0</v>
      </c>
      <c r="P14" s="193" t="n">
        <v>0</v>
      </c>
      <c r="Q14" s="193" t="n">
        <v>90189.41663</v>
      </c>
      <c r="R14" s="193" t="n">
        <v>90189.41663</v>
      </c>
      <c r="S14" s="193" t="n">
        <v>0</v>
      </c>
      <c r="T14" s="193" t="n">
        <v>1239.3897</v>
      </c>
      <c r="U14" s="193" t="n">
        <v>23748.27654</v>
      </c>
      <c r="V14" s="193" t="n">
        <v>0</v>
      </c>
      <c r="W14" s="193" t="n">
        <v>0</v>
      </c>
      <c r="X14" s="193" t="n">
        <v>9.14385</v>
      </c>
      <c r="Y14" s="193" t="n">
        <v>0</v>
      </c>
      <c r="Z14" s="193" t="n">
        <v>0</v>
      </c>
      <c r="AA14" s="193" t="n">
        <v>0</v>
      </c>
      <c r="AB14" s="193" t="n">
        <v>0</v>
      </c>
      <c r="AC14" s="193" t="n">
        <v>0</v>
      </c>
      <c r="AD14" s="193" t="n">
        <v>0</v>
      </c>
      <c r="AE14" s="193" t="n">
        <v>32032.08447</v>
      </c>
      <c r="AF14" s="193" t="n">
        <v>57028.89456</v>
      </c>
      <c r="AG14" s="193" t="n">
        <v>191406.18242</v>
      </c>
      <c r="AH14" s="193" t="n">
        <v>45436.40478</v>
      </c>
      <c r="AI14" s="193" t="n">
        <v>23748.27654</v>
      </c>
      <c r="AJ14" s="193" t="n">
        <v>0</v>
      </c>
      <c r="AK14" s="193" t="n">
        <v>122221.5011</v>
      </c>
      <c r="AL14" s="194"/>
      <c r="AM14" s="53" t="n">
        <v>0</v>
      </c>
    </row>
    <row r="15" customFormat="false" ht="12" hidden="false" customHeight="true" outlineLevel="0" collapsed="false">
      <c r="B15" s="191" t="n">
        <v>1405</v>
      </c>
      <c r="C15" s="192" t="s">
        <v>132</v>
      </c>
      <c r="D15" s="193" t="n">
        <v>0</v>
      </c>
      <c r="E15" s="193" t="n">
        <v>672.28382</v>
      </c>
      <c r="F15" s="193" t="n">
        <v>19063.57117</v>
      </c>
      <c r="G15" s="193" t="n">
        <v>14203.52822</v>
      </c>
      <c r="H15" s="193" t="n">
        <v>8383.7577</v>
      </c>
      <c r="I15" s="193" t="n">
        <v>42323.14091</v>
      </c>
      <c r="J15" s="193" t="n">
        <v>180.12747</v>
      </c>
      <c r="K15" s="193" t="n">
        <v>0</v>
      </c>
      <c r="L15" s="193" t="n">
        <v>0</v>
      </c>
      <c r="M15" s="193" t="n">
        <v>5826.79289</v>
      </c>
      <c r="N15" s="193" t="n">
        <v>0</v>
      </c>
      <c r="O15" s="193" t="n">
        <v>2952.19734</v>
      </c>
      <c r="P15" s="193" t="n">
        <v>0</v>
      </c>
      <c r="Q15" s="193" t="n">
        <v>0</v>
      </c>
      <c r="R15" s="193" t="n">
        <v>8959.1177</v>
      </c>
      <c r="S15" s="193" t="n">
        <v>711.94973</v>
      </c>
      <c r="T15" s="193" t="n">
        <v>0</v>
      </c>
      <c r="U15" s="193" t="n">
        <v>0</v>
      </c>
      <c r="V15" s="193" t="n">
        <v>2246.78262</v>
      </c>
      <c r="W15" s="193" t="n">
        <v>0</v>
      </c>
      <c r="X15" s="193" t="n">
        <v>0</v>
      </c>
      <c r="Y15" s="193" t="n">
        <v>0</v>
      </c>
      <c r="Z15" s="193" t="n">
        <v>0</v>
      </c>
      <c r="AA15" s="193" t="n">
        <v>100</v>
      </c>
      <c r="AB15" s="193" t="n">
        <v>0</v>
      </c>
      <c r="AC15" s="193" t="n">
        <v>0</v>
      </c>
      <c r="AD15" s="193" t="n">
        <v>0</v>
      </c>
      <c r="AE15" s="193" t="n">
        <v>0</v>
      </c>
      <c r="AF15" s="193" t="n">
        <v>3058.73235</v>
      </c>
      <c r="AG15" s="193" t="n">
        <v>54340.99096</v>
      </c>
      <c r="AH15" s="193" t="n">
        <v>54160.86349</v>
      </c>
      <c r="AI15" s="193" t="n">
        <v>180.12747</v>
      </c>
      <c r="AJ15" s="193" t="n">
        <v>0</v>
      </c>
      <c r="AK15" s="193" t="n">
        <v>0</v>
      </c>
      <c r="AL15" s="194"/>
      <c r="AM15" s="53" t="n">
        <v>6.73594513500575E-012</v>
      </c>
    </row>
    <row r="16" customFormat="false" ht="12" hidden="false" customHeight="true" outlineLevel="0" collapsed="false">
      <c r="B16" s="191" t="n">
        <v>1406</v>
      </c>
      <c r="C16" s="192" t="s">
        <v>133</v>
      </c>
      <c r="D16" s="193" t="n">
        <v>0</v>
      </c>
      <c r="E16" s="193" t="n">
        <v>2.97702</v>
      </c>
      <c r="F16" s="193" t="n">
        <v>19.96071</v>
      </c>
      <c r="G16" s="193" t="n">
        <v>945.16078</v>
      </c>
      <c r="H16" s="193" t="n">
        <v>331.24705</v>
      </c>
      <c r="I16" s="193" t="n">
        <v>1299.34556</v>
      </c>
      <c r="J16" s="193" t="n">
        <v>33.52285</v>
      </c>
      <c r="K16" s="193" t="n">
        <v>541.04476</v>
      </c>
      <c r="L16" s="193" t="n">
        <v>0</v>
      </c>
      <c r="M16" s="193" t="n">
        <v>21.71401</v>
      </c>
      <c r="N16" s="193" t="n">
        <v>0</v>
      </c>
      <c r="O16" s="193" t="n">
        <v>66.09997</v>
      </c>
      <c r="P16" s="193" t="n">
        <v>0.78316</v>
      </c>
      <c r="Q16" s="193" t="n">
        <v>0</v>
      </c>
      <c r="R16" s="193" t="n">
        <v>663.16475</v>
      </c>
      <c r="S16" s="193" t="n">
        <v>33.30204</v>
      </c>
      <c r="T16" s="193" t="n">
        <v>0</v>
      </c>
      <c r="U16" s="193" t="n">
        <v>1974.83706</v>
      </c>
      <c r="V16" s="193" t="n">
        <v>0</v>
      </c>
      <c r="W16" s="193" t="n">
        <v>0</v>
      </c>
      <c r="X16" s="193" t="n">
        <v>0</v>
      </c>
      <c r="Y16" s="193" t="n">
        <v>0</v>
      </c>
      <c r="Z16" s="193" t="n">
        <v>0</v>
      </c>
      <c r="AA16" s="193" t="n">
        <v>0</v>
      </c>
      <c r="AB16" s="193" t="n">
        <v>0</v>
      </c>
      <c r="AC16" s="193" t="n">
        <v>0</v>
      </c>
      <c r="AD16" s="193" t="n">
        <v>1145.5711</v>
      </c>
      <c r="AE16" s="193" t="n">
        <v>0</v>
      </c>
      <c r="AF16" s="193" t="n">
        <v>3153.7102</v>
      </c>
      <c r="AG16" s="193" t="n">
        <v>5116.22051</v>
      </c>
      <c r="AH16" s="193" t="n">
        <v>1961.50634</v>
      </c>
      <c r="AI16" s="193" t="n">
        <v>3154.71417</v>
      </c>
      <c r="AJ16" s="193" t="n">
        <v>0</v>
      </c>
      <c r="AK16" s="193" t="n">
        <v>0</v>
      </c>
      <c r="AL16" s="194"/>
      <c r="AM16" s="53" t="n">
        <v>0</v>
      </c>
    </row>
    <row r="17" customFormat="false" ht="12" hidden="false" customHeight="true" outlineLevel="0" collapsed="false">
      <c r="B17" s="191" t="n">
        <v>1407</v>
      </c>
      <c r="C17" s="192" t="s">
        <v>134</v>
      </c>
      <c r="D17" s="193" t="n">
        <v>0</v>
      </c>
      <c r="E17" s="193" t="n">
        <v>31.47825</v>
      </c>
      <c r="F17" s="193" t="n">
        <v>392.46833</v>
      </c>
      <c r="G17" s="193" t="n">
        <v>1336.23816</v>
      </c>
      <c r="H17" s="193" t="n">
        <v>74.02491</v>
      </c>
      <c r="I17" s="193" t="n">
        <v>1834.20965</v>
      </c>
      <c r="J17" s="193" t="n">
        <v>14.72007</v>
      </c>
      <c r="K17" s="193" t="n">
        <v>0</v>
      </c>
      <c r="L17" s="193" t="n">
        <v>0</v>
      </c>
      <c r="M17" s="193" t="n">
        <v>0</v>
      </c>
      <c r="N17" s="193" t="n">
        <v>0</v>
      </c>
      <c r="O17" s="193" t="n">
        <v>0</v>
      </c>
      <c r="P17" s="193" t="n">
        <v>0</v>
      </c>
      <c r="Q17" s="193" t="n">
        <v>0</v>
      </c>
      <c r="R17" s="193" t="n">
        <v>14.72007</v>
      </c>
      <c r="S17" s="193" t="n">
        <v>217.58631</v>
      </c>
      <c r="T17" s="193" t="n">
        <v>0</v>
      </c>
      <c r="U17" s="193" t="n">
        <v>0</v>
      </c>
      <c r="V17" s="193" t="n">
        <v>0</v>
      </c>
      <c r="W17" s="193" t="n">
        <v>0</v>
      </c>
      <c r="X17" s="193" t="n">
        <v>0</v>
      </c>
      <c r="Y17" s="193" t="n">
        <v>0</v>
      </c>
      <c r="Z17" s="193" t="n">
        <v>0</v>
      </c>
      <c r="AA17" s="193" t="n">
        <v>0</v>
      </c>
      <c r="AB17" s="193" t="n">
        <v>0</v>
      </c>
      <c r="AC17" s="193" t="n">
        <v>0</v>
      </c>
      <c r="AD17" s="193" t="n">
        <v>0</v>
      </c>
      <c r="AE17" s="193" t="n">
        <v>0</v>
      </c>
      <c r="AF17" s="193" t="n">
        <v>217.58631</v>
      </c>
      <c r="AG17" s="193" t="n">
        <v>2066.51603</v>
      </c>
      <c r="AH17" s="193" t="n">
        <v>2051.79596</v>
      </c>
      <c r="AI17" s="193" t="n">
        <v>14.72007</v>
      </c>
      <c r="AJ17" s="193" t="n">
        <v>0</v>
      </c>
      <c r="AK17" s="193" t="n">
        <v>0</v>
      </c>
      <c r="AL17" s="194"/>
      <c r="AM17" s="53" t="n">
        <v>3.05533376376843E-013</v>
      </c>
    </row>
    <row r="18" customFormat="false" ht="12" hidden="false" customHeight="true" outlineLevel="0" collapsed="false">
      <c r="B18" s="191" t="n">
        <v>1408</v>
      </c>
      <c r="C18" s="192" t="s">
        <v>135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  <c r="L18" s="195" t="n">
        <v>0</v>
      </c>
      <c r="M18" s="195" t="n">
        <v>0</v>
      </c>
      <c r="N18" s="195" t="n">
        <v>0</v>
      </c>
      <c r="O18" s="195" t="n">
        <v>0</v>
      </c>
      <c r="P18" s="195" t="n">
        <v>0</v>
      </c>
      <c r="Q18" s="195" t="n">
        <v>0</v>
      </c>
      <c r="R18" s="195" t="n">
        <v>0</v>
      </c>
      <c r="S18" s="195" t="n">
        <v>0</v>
      </c>
      <c r="T18" s="195" t="n">
        <v>0</v>
      </c>
      <c r="U18" s="195" t="n">
        <v>629.38154</v>
      </c>
      <c r="V18" s="195" t="n">
        <v>0</v>
      </c>
      <c r="W18" s="195" t="n">
        <v>0</v>
      </c>
      <c r="X18" s="195" t="n">
        <v>0</v>
      </c>
      <c r="Y18" s="195" t="n">
        <v>0</v>
      </c>
      <c r="Z18" s="195" t="n">
        <v>0</v>
      </c>
      <c r="AA18" s="195" t="n">
        <v>0</v>
      </c>
      <c r="AB18" s="195" t="n">
        <v>0</v>
      </c>
      <c r="AC18" s="195" t="n">
        <v>0</v>
      </c>
      <c r="AD18" s="195" t="n">
        <v>0</v>
      </c>
      <c r="AE18" s="195" t="n">
        <v>0</v>
      </c>
      <c r="AF18" s="195" t="n">
        <v>629.38154</v>
      </c>
      <c r="AG18" s="195" t="n">
        <v>629.38154</v>
      </c>
      <c r="AH18" s="195" t="n">
        <v>0</v>
      </c>
      <c r="AI18" s="195" t="n">
        <v>629.38154</v>
      </c>
      <c r="AJ18" s="195" t="n">
        <v>0</v>
      </c>
      <c r="AK18" s="195" t="n">
        <v>0</v>
      </c>
      <c r="AL18" s="194"/>
      <c r="AM18" s="53" t="n">
        <v>0</v>
      </c>
    </row>
    <row r="19" customFormat="false" ht="12" hidden="false" customHeight="true" outlineLevel="0" collapsed="false">
      <c r="B19" s="191"/>
      <c r="C19" s="192" t="s">
        <v>241</v>
      </c>
      <c r="D19" s="196" t="n">
        <v>0</v>
      </c>
      <c r="E19" s="196" t="n">
        <v>457329.58626</v>
      </c>
      <c r="F19" s="196" t="n">
        <v>315017.98215</v>
      </c>
      <c r="G19" s="196" t="n">
        <v>961749.42604</v>
      </c>
      <c r="H19" s="196" t="n">
        <v>421331.47279</v>
      </c>
      <c r="I19" s="196" t="n">
        <v>2155428.46724</v>
      </c>
      <c r="J19" s="196" t="n">
        <v>155655.30456</v>
      </c>
      <c r="K19" s="196" t="n">
        <v>343075.09793</v>
      </c>
      <c r="L19" s="196" t="n">
        <v>66255.015</v>
      </c>
      <c r="M19" s="196" t="n">
        <v>111101.35546</v>
      </c>
      <c r="N19" s="196" t="n">
        <v>312865.31771</v>
      </c>
      <c r="O19" s="196" t="n">
        <v>108789.63001</v>
      </c>
      <c r="P19" s="196" t="n">
        <v>109883.74827</v>
      </c>
      <c r="Q19" s="196" t="n">
        <v>168799.63786</v>
      </c>
      <c r="R19" s="196" t="n">
        <v>1376425.1068</v>
      </c>
      <c r="S19" s="196" t="n">
        <v>49085.6777</v>
      </c>
      <c r="T19" s="196" t="n">
        <v>12500.97632</v>
      </c>
      <c r="U19" s="196" t="n">
        <v>100396.10861</v>
      </c>
      <c r="V19" s="196" t="n">
        <v>12072.33512</v>
      </c>
      <c r="W19" s="196" t="n">
        <v>7613.25283</v>
      </c>
      <c r="X19" s="196" t="n">
        <v>22.95124</v>
      </c>
      <c r="Y19" s="196" t="n">
        <v>6979.34442</v>
      </c>
      <c r="Z19" s="196" t="n">
        <v>55515.86204</v>
      </c>
      <c r="AA19" s="196" t="n">
        <v>50800.65244</v>
      </c>
      <c r="AB19" s="196" t="n">
        <v>2197.496</v>
      </c>
      <c r="AC19" s="196" t="n">
        <v>12749.49382</v>
      </c>
      <c r="AD19" s="196" t="n">
        <v>100736.39519</v>
      </c>
      <c r="AE19" s="196" t="n">
        <v>43154.38029</v>
      </c>
      <c r="AF19" s="196" t="n">
        <v>453824.92602</v>
      </c>
      <c r="AG19" s="196" t="n">
        <v>3985678.50006</v>
      </c>
      <c r="AH19" s="196" t="n">
        <v>3292105.93546</v>
      </c>
      <c r="AI19" s="196" t="n">
        <v>468869.05263</v>
      </c>
      <c r="AJ19" s="196" t="n">
        <v>12749.49382</v>
      </c>
      <c r="AK19" s="196" t="n">
        <v>211954.01815</v>
      </c>
      <c r="AL19" s="197"/>
      <c r="AM19" s="53" t="n">
        <v>0</v>
      </c>
    </row>
    <row r="20" customFormat="false" ht="12" hidden="false" customHeight="true" outlineLevel="0" collapsed="false">
      <c r="B20" s="191"/>
      <c r="C20" s="192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7"/>
      <c r="AM20" s="53" t="n">
        <v>0</v>
      </c>
    </row>
    <row r="21" customFormat="false" ht="12" hidden="false" customHeight="true" outlineLevel="0" collapsed="false">
      <c r="B21" s="185" t="s">
        <v>242</v>
      </c>
      <c r="C21" s="192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7"/>
      <c r="AM21" s="53" t="n">
        <v>0</v>
      </c>
    </row>
    <row r="22" customFormat="false" ht="12" hidden="false" customHeight="true" outlineLevel="0" collapsed="false">
      <c r="B22" s="191" t="n">
        <v>1411</v>
      </c>
      <c r="C22" s="192" t="s">
        <v>136</v>
      </c>
      <c r="D22" s="193" t="n">
        <v>0</v>
      </c>
      <c r="E22" s="193" t="n">
        <v>2397.73094</v>
      </c>
      <c r="F22" s="193" t="n">
        <v>7924.64426</v>
      </c>
      <c r="G22" s="193" t="n">
        <v>10490.02513</v>
      </c>
      <c r="H22" s="193" t="n">
        <v>8245.2455</v>
      </c>
      <c r="I22" s="193" t="n">
        <v>29057.64583</v>
      </c>
      <c r="J22" s="193" t="n">
        <v>3496.65551</v>
      </c>
      <c r="K22" s="193" t="n">
        <v>526.06052</v>
      </c>
      <c r="L22" s="193" t="n">
        <v>1384.919</v>
      </c>
      <c r="M22" s="193" t="n">
        <v>3664.43724</v>
      </c>
      <c r="N22" s="193" t="n">
        <v>3127.1081</v>
      </c>
      <c r="O22" s="193" t="n">
        <v>288.89347</v>
      </c>
      <c r="P22" s="193" t="n">
        <v>255.75412</v>
      </c>
      <c r="Q22" s="193" t="n">
        <v>1495.19826</v>
      </c>
      <c r="R22" s="193" t="n">
        <v>14239.02622</v>
      </c>
      <c r="S22" s="193" t="n">
        <v>107.00588</v>
      </c>
      <c r="T22" s="193" t="n">
        <v>74.11258</v>
      </c>
      <c r="U22" s="193" t="n">
        <v>0</v>
      </c>
      <c r="V22" s="193" t="n">
        <v>90.4705</v>
      </c>
      <c r="W22" s="193" t="n">
        <v>149.53398</v>
      </c>
      <c r="X22" s="193" t="n">
        <v>0</v>
      </c>
      <c r="Y22" s="193" t="n">
        <v>73.36189</v>
      </c>
      <c r="Z22" s="193" t="n">
        <v>240.90526</v>
      </c>
      <c r="AA22" s="193" t="n">
        <v>0</v>
      </c>
      <c r="AB22" s="193" t="n">
        <v>0</v>
      </c>
      <c r="AC22" s="193" t="n">
        <v>101.11194</v>
      </c>
      <c r="AD22" s="193" t="n">
        <v>0</v>
      </c>
      <c r="AE22" s="193" t="n">
        <v>0</v>
      </c>
      <c r="AF22" s="193" t="n">
        <v>836.50203</v>
      </c>
      <c r="AG22" s="193" t="n">
        <v>44133.17408</v>
      </c>
      <c r="AH22" s="193" t="n">
        <v>38784.45425</v>
      </c>
      <c r="AI22" s="193" t="n">
        <v>3752.40963</v>
      </c>
      <c r="AJ22" s="193" t="n">
        <v>101.11194</v>
      </c>
      <c r="AK22" s="193" t="n">
        <v>1495.19826</v>
      </c>
      <c r="AL22" s="194"/>
      <c r="AM22" s="53" t="n">
        <v>2.04636307898909E-012</v>
      </c>
    </row>
    <row r="23" customFormat="false" ht="12" hidden="false" customHeight="true" outlineLevel="0" collapsed="false">
      <c r="B23" s="191" t="n">
        <v>1412</v>
      </c>
      <c r="C23" s="192" t="s">
        <v>137</v>
      </c>
      <c r="D23" s="193" t="n">
        <v>0</v>
      </c>
      <c r="E23" s="193" t="n">
        <v>2601.71546</v>
      </c>
      <c r="F23" s="193" t="n">
        <v>1872.90772</v>
      </c>
      <c r="G23" s="193" t="n">
        <v>3261.49538</v>
      </c>
      <c r="H23" s="193" t="n">
        <v>1813.07997</v>
      </c>
      <c r="I23" s="193" t="n">
        <v>9549.19853</v>
      </c>
      <c r="J23" s="193" t="n">
        <v>4443.7057</v>
      </c>
      <c r="K23" s="193" t="n">
        <v>351.58221</v>
      </c>
      <c r="L23" s="193" t="n">
        <v>95.732</v>
      </c>
      <c r="M23" s="193" t="n">
        <v>610.64812</v>
      </c>
      <c r="N23" s="193" t="n">
        <v>322.0397</v>
      </c>
      <c r="O23" s="193" t="n">
        <v>370.72546</v>
      </c>
      <c r="P23" s="193" t="n">
        <v>907.8435</v>
      </c>
      <c r="Q23" s="193" t="n">
        <v>264.91925</v>
      </c>
      <c r="R23" s="193" t="n">
        <v>7367.19594</v>
      </c>
      <c r="S23" s="193" t="n">
        <v>993.45111</v>
      </c>
      <c r="T23" s="193" t="n">
        <v>304.57187</v>
      </c>
      <c r="U23" s="193" t="n">
        <v>6301.1182</v>
      </c>
      <c r="V23" s="193" t="n">
        <v>0</v>
      </c>
      <c r="W23" s="193" t="n">
        <v>4.78708</v>
      </c>
      <c r="X23" s="193" t="n">
        <v>0</v>
      </c>
      <c r="Y23" s="193" t="n">
        <v>64.44406</v>
      </c>
      <c r="Z23" s="193" t="n">
        <v>243.86989</v>
      </c>
      <c r="AA23" s="193" t="n">
        <v>0</v>
      </c>
      <c r="AB23" s="193" t="n">
        <v>0</v>
      </c>
      <c r="AC23" s="193" t="n">
        <v>32.53847</v>
      </c>
      <c r="AD23" s="193" t="n">
        <v>6893.45678</v>
      </c>
      <c r="AE23" s="193" t="n">
        <v>0</v>
      </c>
      <c r="AF23" s="193" t="n">
        <v>14838.23746</v>
      </c>
      <c r="AG23" s="193" t="n">
        <v>31754.63193</v>
      </c>
      <c r="AH23" s="193" t="n">
        <v>12911.05003</v>
      </c>
      <c r="AI23" s="193" t="n">
        <v>18546.12418</v>
      </c>
      <c r="AJ23" s="193" t="n">
        <v>32.53847</v>
      </c>
      <c r="AK23" s="193" t="n">
        <v>264.91925</v>
      </c>
      <c r="AL23" s="194"/>
      <c r="AM23" s="53" t="n">
        <v>2.1600499167107E-012</v>
      </c>
    </row>
    <row r="24" customFormat="false" ht="12" hidden="false" customHeight="true" outlineLevel="0" collapsed="false">
      <c r="B24" s="191" t="n">
        <v>1413</v>
      </c>
      <c r="C24" s="192" t="s">
        <v>138</v>
      </c>
      <c r="D24" s="193" t="n">
        <v>0</v>
      </c>
      <c r="E24" s="193" t="n">
        <v>1849.86473</v>
      </c>
      <c r="F24" s="193" t="n">
        <v>364.1412</v>
      </c>
      <c r="G24" s="193" t="n">
        <v>1808.31858</v>
      </c>
      <c r="H24" s="193" t="n">
        <v>614.36893</v>
      </c>
      <c r="I24" s="193" t="n">
        <v>4636.69344</v>
      </c>
      <c r="J24" s="193" t="n">
        <v>520.27197</v>
      </c>
      <c r="K24" s="193" t="n">
        <v>0</v>
      </c>
      <c r="L24" s="193" t="n">
        <v>1.065</v>
      </c>
      <c r="M24" s="193" t="n">
        <v>2338.79249</v>
      </c>
      <c r="N24" s="193" t="n">
        <v>460.04188</v>
      </c>
      <c r="O24" s="193" t="n">
        <v>96.22761</v>
      </c>
      <c r="P24" s="193" t="n">
        <v>218.93247</v>
      </c>
      <c r="Q24" s="193" t="n">
        <v>27.95204</v>
      </c>
      <c r="R24" s="193" t="n">
        <v>3663.28346</v>
      </c>
      <c r="S24" s="193" t="n">
        <v>0</v>
      </c>
      <c r="T24" s="193" t="n">
        <v>0</v>
      </c>
      <c r="U24" s="193" t="n">
        <v>0</v>
      </c>
      <c r="V24" s="193" t="n">
        <v>0</v>
      </c>
      <c r="W24" s="193" t="n">
        <v>0</v>
      </c>
      <c r="X24" s="193" t="n">
        <v>0</v>
      </c>
      <c r="Y24" s="193" t="n">
        <v>52.1516</v>
      </c>
      <c r="Z24" s="193" t="n">
        <v>27.62679</v>
      </c>
      <c r="AA24" s="193" t="n">
        <v>23.69927</v>
      </c>
      <c r="AB24" s="193" t="n">
        <v>0</v>
      </c>
      <c r="AC24" s="193" t="n">
        <v>52.21566</v>
      </c>
      <c r="AD24" s="193" t="n">
        <v>0</v>
      </c>
      <c r="AE24" s="193" t="n">
        <v>0</v>
      </c>
      <c r="AF24" s="193" t="n">
        <v>155.69332</v>
      </c>
      <c r="AG24" s="193" t="n">
        <v>8455.67022</v>
      </c>
      <c r="AH24" s="193" t="n">
        <v>7636.29808</v>
      </c>
      <c r="AI24" s="193" t="n">
        <v>739.20444</v>
      </c>
      <c r="AJ24" s="193" t="n">
        <v>52.21566</v>
      </c>
      <c r="AK24" s="193" t="n">
        <v>27.95204</v>
      </c>
      <c r="AL24" s="194"/>
      <c r="AM24" s="53" t="n">
        <v>4.15667500419659E-013</v>
      </c>
    </row>
    <row r="25" customFormat="false" ht="12" hidden="false" customHeight="true" outlineLevel="0" collapsed="false">
      <c r="B25" s="191" t="n">
        <v>1414</v>
      </c>
      <c r="C25" s="192" t="s">
        <v>139</v>
      </c>
      <c r="D25" s="193" t="n">
        <v>0</v>
      </c>
      <c r="E25" s="193" t="n">
        <v>0</v>
      </c>
      <c r="F25" s="193" t="n">
        <v>0</v>
      </c>
      <c r="G25" s="193" t="n">
        <v>566.6413</v>
      </c>
      <c r="H25" s="193" t="n">
        <v>0</v>
      </c>
      <c r="I25" s="193" t="n">
        <v>566.6413</v>
      </c>
      <c r="J25" s="193" t="n">
        <v>0</v>
      </c>
      <c r="K25" s="193" t="n">
        <v>0</v>
      </c>
      <c r="L25" s="193" t="n">
        <v>0</v>
      </c>
      <c r="M25" s="193" t="n">
        <v>0</v>
      </c>
      <c r="N25" s="193" t="n">
        <v>0</v>
      </c>
      <c r="O25" s="193" t="n">
        <v>0</v>
      </c>
      <c r="P25" s="193" t="n">
        <v>0</v>
      </c>
      <c r="Q25" s="193" t="n">
        <v>2470.17711</v>
      </c>
      <c r="R25" s="193" t="n">
        <v>2470.17711</v>
      </c>
      <c r="S25" s="193" t="n">
        <v>0</v>
      </c>
      <c r="T25" s="193" t="n">
        <v>80.51416</v>
      </c>
      <c r="U25" s="193" t="n">
        <v>1620.30603</v>
      </c>
      <c r="V25" s="193" t="n">
        <v>0</v>
      </c>
      <c r="W25" s="193" t="n">
        <v>0</v>
      </c>
      <c r="X25" s="193" t="n">
        <v>0</v>
      </c>
      <c r="Y25" s="193" t="n">
        <v>0</v>
      </c>
      <c r="Z25" s="193" t="n">
        <v>0</v>
      </c>
      <c r="AA25" s="193" t="n">
        <v>0</v>
      </c>
      <c r="AB25" s="193" t="n">
        <v>0</v>
      </c>
      <c r="AC25" s="193" t="n">
        <v>0</v>
      </c>
      <c r="AD25" s="193" t="n">
        <v>0</v>
      </c>
      <c r="AE25" s="193" t="n">
        <v>332.36243</v>
      </c>
      <c r="AF25" s="193" t="n">
        <v>2033.18262</v>
      </c>
      <c r="AG25" s="193" t="n">
        <v>5070.00103</v>
      </c>
      <c r="AH25" s="193" t="n">
        <v>647.15546</v>
      </c>
      <c r="AI25" s="193" t="n">
        <v>1620.30603</v>
      </c>
      <c r="AJ25" s="193" t="n">
        <v>0</v>
      </c>
      <c r="AK25" s="193" t="n">
        <v>2802.53954</v>
      </c>
      <c r="AL25" s="194"/>
      <c r="AM25" s="53" t="n">
        <v>0</v>
      </c>
    </row>
    <row r="26" customFormat="false" ht="12" hidden="false" customHeight="true" outlineLevel="0" collapsed="false">
      <c r="B26" s="191" t="n">
        <v>1415</v>
      </c>
      <c r="C26" s="192" t="s">
        <v>140</v>
      </c>
      <c r="D26" s="193" t="n">
        <v>0</v>
      </c>
      <c r="E26" s="193" t="n">
        <v>37.23288</v>
      </c>
      <c r="F26" s="193" t="n">
        <v>40213.14666</v>
      </c>
      <c r="G26" s="193" t="n">
        <v>9183.54078</v>
      </c>
      <c r="H26" s="193" t="n">
        <v>932.48485</v>
      </c>
      <c r="I26" s="193" t="n">
        <v>50366.40517</v>
      </c>
      <c r="J26" s="193" t="n">
        <v>180.32686</v>
      </c>
      <c r="K26" s="193" t="n">
        <v>0</v>
      </c>
      <c r="L26" s="193" t="n">
        <v>0</v>
      </c>
      <c r="M26" s="193" t="n">
        <v>1120.50435</v>
      </c>
      <c r="N26" s="193" t="n">
        <v>0</v>
      </c>
      <c r="O26" s="193" t="n">
        <v>371.10399</v>
      </c>
      <c r="P26" s="193" t="n">
        <v>0</v>
      </c>
      <c r="Q26" s="193" t="n">
        <v>0</v>
      </c>
      <c r="R26" s="193" t="n">
        <v>1671.9352</v>
      </c>
      <c r="S26" s="193" t="n">
        <v>247.96084</v>
      </c>
      <c r="T26" s="193" t="n">
        <v>0</v>
      </c>
      <c r="U26" s="193" t="n">
        <v>0</v>
      </c>
      <c r="V26" s="193" t="n">
        <v>891.57614</v>
      </c>
      <c r="W26" s="193" t="n">
        <v>0</v>
      </c>
      <c r="X26" s="193" t="n">
        <v>0</v>
      </c>
      <c r="Y26" s="193" t="n">
        <v>0</v>
      </c>
      <c r="Z26" s="193" t="n">
        <v>0</v>
      </c>
      <c r="AA26" s="193" t="n">
        <v>394.10891</v>
      </c>
      <c r="AB26" s="193" t="n">
        <v>0</v>
      </c>
      <c r="AC26" s="193" t="n">
        <v>0</v>
      </c>
      <c r="AD26" s="193" t="n">
        <v>0</v>
      </c>
      <c r="AE26" s="193" t="n">
        <v>0</v>
      </c>
      <c r="AF26" s="193" t="n">
        <v>1533.64589</v>
      </c>
      <c r="AG26" s="193" t="n">
        <v>53571.98626</v>
      </c>
      <c r="AH26" s="193" t="n">
        <v>53391.6594</v>
      </c>
      <c r="AI26" s="193" t="n">
        <v>180.32686</v>
      </c>
      <c r="AJ26" s="193" t="n">
        <v>0</v>
      </c>
      <c r="AK26" s="193" t="n">
        <v>0</v>
      </c>
      <c r="AL26" s="194"/>
      <c r="AM26" s="53" t="n">
        <v>-6.22435436525848E-012</v>
      </c>
    </row>
    <row r="27" customFormat="false" ht="12" hidden="false" customHeight="true" outlineLevel="0" collapsed="false">
      <c r="B27" s="191" t="n">
        <v>1416</v>
      </c>
      <c r="C27" s="192" t="s">
        <v>141</v>
      </c>
      <c r="D27" s="193" t="n">
        <v>0</v>
      </c>
      <c r="E27" s="193" t="n">
        <v>7.88604</v>
      </c>
      <c r="F27" s="193" t="n">
        <v>65.01861</v>
      </c>
      <c r="G27" s="193" t="n">
        <v>171.96552</v>
      </c>
      <c r="H27" s="193" t="n">
        <v>82.68385</v>
      </c>
      <c r="I27" s="193" t="n">
        <v>327.55402</v>
      </c>
      <c r="J27" s="193" t="n">
        <v>14.85315</v>
      </c>
      <c r="K27" s="193" t="n">
        <v>170.50851</v>
      </c>
      <c r="L27" s="193" t="n">
        <v>0</v>
      </c>
      <c r="M27" s="193" t="n">
        <v>47.25986</v>
      </c>
      <c r="N27" s="193" t="n">
        <v>0</v>
      </c>
      <c r="O27" s="193" t="n">
        <v>7.38952</v>
      </c>
      <c r="P27" s="193" t="n">
        <v>1.22595</v>
      </c>
      <c r="Q27" s="193" t="n">
        <v>0</v>
      </c>
      <c r="R27" s="193" t="n">
        <v>241.23699</v>
      </c>
      <c r="S27" s="193" t="n">
        <v>7.29124</v>
      </c>
      <c r="T27" s="193" t="n">
        <v>0</v>
      </c>
      <c r="U27" s="193" t="n">
        <v>1972.07681</v>
      </c>
      <c r="V27" s="193" t="n">
        <v>0</v>
      </c>
      <c r="W27" s="193" t="n">
        <v>0</v>
      </c>
      <c r="X27" s="193" t="n">
        <v>0</v>
      </c>
      <c r="Y27" s="193" t="n">
        <v>0</v>
      </c>
      <c r="Z27" s="193" t="n">
        <v>0</v>
      </c>
      <c r="AA27" s="193" t="n">
        <v>0</v>
      </c>
      <c r="AB27" s="193" t="n">
        <v>0</v>
      </c>
      <c r="AC27" s="193" t="n">
        <v>0</v>
      </c>
      <c r="AD27" s="193" t="n">
        <v>598.905</v>
      </c>
      <c r="AE27" s="193" t="n">
        <v>0</v>
      </c>
      <c r="AF27" s="193" t="n">
        <v>2578.27305</v>
      </c>
      <c r="AG27" s="193" t="n">
        <v>3147.06406</v>
      </c>
      <c r="AH27" s="193" t="n">
        <v>560.00315</v>
      </c>
      <c r="AI27" s="193" t="n">
        <v>2587.06091</v>
      </c>
      <c r="AJ27" s="193" t="n">
        <v>0</v>
      </c>
      <c r="AK27" s="193" t="n">
        <v>0</v>
      </c>
      <c r="AL27" s="194"/>
      <c r="AM27" s="53" t="n">
        <v>-4.54747350886464E-013</v>
      </c>
    </row>
    <row r="28" customFormat="false" ht="12" hidden="false" customHeight="true" outlineLevel="0" collapsed="false">
      <c r="B28" s="191" t="n">
        <v>1417</v>
      </c>
      <c r="C28" s="192" t="s">
        <v>142</v>
      </c>
      <c r="D28" s="193" t="n">
        <v>0</v>
      </c>
      <c r="E28" s="193" t="n">
        <v>0</v>
      </c>
      <c r="F28" s="193" t="n">
        <v>89.03561</v>
      </c>
      <c r="G28" s="193" t="n">
        <v>81.88714</v>
      </c>
      <c r="H28" s="193" t="n">
        <v>0</v>
      </c>
      <c r="I28" s="193" t="n">
        <v>170.92275</v>
      </c>
      <c r="J28" s="193" t="n">
        <v>0</v>
      </c>
      <c r="K28" s="193" t="n">
        <v>0</v>
      </c>
      <c r="L28" s="193" t="n">
        <v>0</v>
      </c>
      <c r="M28" s="193" t="n">
        <v>0</v>
      </c>
      <c r="N28" s="193" t="n">
        <v>0</v>
      </c>
      <c r="O28" s="193" t="n">
        <v>0</v>
      </c>
      <c r="P28" s="193" t="n">
        <v>0</v>
      </c>
      <c r="Q28" s="193" t="n">
        <v>0</v>
      </c>
      <c r="R28" s="193" t="n">
        <v>0</v>
      </c>
      <c r="S28" s="193" t="n">
        <v>0</v>
      </c>
      <c r="T28" s="193" t="n">
        <v>0</v>
      </c>
      <c r="U28" s="193" t="n">
        <v>0</v>
      </c>
      <c r="V28" s="193" t="n">
        <v>0</v>
      </c>
      <c r="W28" s="193" t="n">
        <v>0</v>
      </c>
      <c r="X28" s="193" t="n">
        <v>0</v>
      </c>
      <c r="Y28" s="193" t="n">
        <v>0</v>
      </c>
      <c r="Z28" s="193" t="n">
        <v>0</v>
      </c>
      <c r="AA28" s="193" t="n">
        <v>0</v>
      </c>
      <c r="AB28" s="193" t="n">
        <v>0</v>
      </c>
      <c r="AC28" s="193" t="n">
        <v>0</v>
      </c>
      <c r="AD28" s="193" t="n">
        <v>0</v>
      </c>
      <c r="AE28" s="193" t="n">
        <v>0</v>
      </c>
      <c r="AF28" s="193" t="n">
        <v>0</v>
      </c>
      <c r="AG28" s="193" t="n">
        <v>170.92275</v>
      </c>
      <c r="AH28" s="193" t="n">
        <v>170.92275</v>
      </c>
      <c r="AI28" s="193" t="n">
        <v>0</v>
      </c>
      <c r="AJ28" s="193" t="n">
        <v>0</v>
      </c>
      <c r="AK28" s="193" t="n">
        <v>0</v>
      </c>
      <c r="AL28" s="194"/>
      <c r="AM28" s="53" t="n">
        <v>0</v>
      </c>
    </row>
    <row r="29" customFormat="false" ht="12" hidden="false" customHeight="true" outlineLevel="0" collapsed="false">
      <c r="B29" s="191" t="n">
        <v>1418</v>
      </c>
      <c r="C29" s="192" t="s">
        <v>143</v>
      </c>
      <c r="D29" s="195" t="n">
        <v>0</v>
      </c>
      <c r="E29" s="195" t="n">
        <v>0</v>
      </c>
      <c r="F29" s="195" t="n">
        <v>0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5" t="n">
        <v>0</v>
      </c>
      <c r="M29" s="195" t="n">
        <v>0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0</v>
      </c>
      <c r="S29" s="195" t="n">
        <v>0</v>
      </c>
      <c r="T29" s="195" t="n">
        <v>0</v>
      </c>
      <c r="U29" s="195" t="n">
        <v>890.58207</v>
      </c>
      <c r="V29" s="195" t="n">
        <v>0</v>
      </c>
      <c r="W29" s="195" t="n">
        <v>0</v>
      </c>
      <c r="X29" s="195" t="n">
        <v>0</v>
      </c>
      <c r="Y29" s="195" t="n">
        <v>0</v>
      </c>
      <c r="Z29" s="195" t="n">
        <v>0</v>
      </c>
      <c r="AA29" s="195" t="n">
        <v>0</v>
      </c>
      <c r="AB29" s="195" t="n">
        <v>0</v>
      </c>
      <c r="AC29" s="195" t="n">
        <v>0</v>
      </c>
      <c r="AD29" s="195" t="n">
        <v>0</v>
      </c>
      <c r="AE29" s="195" t="n">
        <v>0</v>
      </c>
      <c r="AF29" s="195" t="n">
        <v>890.58207</v>
      </c>
      <c r="AG29" s="195" t="n">
        <v>890.58207</v>
      </c>
      <c r="AH29" s="195" t="n">
        <v>0</v>
      </c>
      <c r="AI29" s="195" t="n">
        <v>890.58207</v>
      </c>
      <c r="AJ29" s="195" t="n">
        <v>0</v>
      </c>
      <c r="AK29" s="195" t="n">
        <v>0</v>
      </c>
      <c r="AL29" s="194"/>
      <c r="AM29" s="53" t="n">
        <v>0</v>
      </c>
    </row>
    <row r="30" customFormat="false" ht="12" hidden="false" customHeight="true" outlineLevel="0" collapsed="false">
      <c r="B30" s="191"/>
      <c r="C30" s="192" t="s">
        <v>243</v>
      </c>
      <c r="D30" s="196" t="n">
        <v>0</v>
      </c>
      <c r="E30" s="196" t="n">
        <v>6894.43005</v>
      </c>
      <c r="F30" s="196" t="n">
        <v>50528.89406</v>
      </c>
      <c r="G30" s="196" t="n">
        <v>25563.87383</v>
      </c>
      <c r="H30" s="196" t="n">
        <v>11687.8631</v>
      </c>
      <c r="I30" s="196" t="n">
        <v>94675.06104</v>
      </c>
      <c r="J30" s="196" t="n">
        <v>8655.81319</v>
      </c>
      <c r="K30" s="196" t="n">
        <v>1048.15124</v>
      </c>
      <c r="L30" s="196" t="n">
        <v>1481.716</v>
      </c>
      <c r="M30" s="196" t="n">
        <v>7781.64206</v>
      </c>
      <c r="N30" s="196" t="n">
        <v>3909.18968</v>
      </c>
      <c r="O30" s="196" t="n">
        <v>1134.34005</v>
      </c>
      <c r="P30" s="196" t="n">
        <v>1383.75604</v>
      </c>
      <c r="Q30" s="196" t="n">
        <v>4258.24666</v>
      </c>
      <c r="R30" s="196" t="n">
        <v>29652.85492</v>
      </c>
      <c r="S30" s="196" t="n">
        <v>1355.70907</v>
      </c>
      <c r="T30" s="196" t="n">
        <v>459.19861</v>
      </c>
      <c r="U30" s="196" t="n">
        <v>10784.08311</v>
      </c>
      <c r="V30" s="196" t="n">
        <v>982.04664</v>
      </c>
      <c r="W30" s="196" t="n">
        <v>154.32106</v>
      </c>
      <c r="X30" s="196" t="n">
        <v>0</v>
      </c>
      <c r="Y30" s="196" t="n">
        <v>189.95755</v>
      </c>
      <c r="Z30" s="196" t="n">
        <v>512.40194</v>
      </c>
      <c r="AA30" s="196" t="n">
        <v>417.80818</v>
      </c>
      <c r="AB30" s="196" t="n">
        <v>0</v>
      </c>
      <c r="AC30" s="196" t="n">
        <v>185.86607</v>
      </c>
      <c r="AD30" s="196" t="n">
        <v>7492.36178</v>
      </c>
      <c r="AE30" s="196" t="n">
        <v>332.36243</v>
      </c>
      <c r="AF30" s="196" t="n">
        <v>22866.11644</v>
      </c>
      <c r="AG30" s="196" t="n">
        <v>147194.0324</v>
      </c>
      <c r="AH30" s="196" t="n">
        <v>114101.54312</v>
      </c>
      <c r="AI30" s="196" t="n">
        <v>28316.01412</v>
      </c>
      <c r="AJ30" s="196" t="n">
        <v>185.86607</v>
      </c>
      <c r="AK30" s="196" t="n">
        <v>4590.60909</v>
      </c>
      <c r="AL30" s="197"/>
      <c r="AM30" s="53" t="n">
        <v>-2.00088834390044E-011</v>
      </c>
    </row>
    <row r="31" customFormat="false" ht="12" hidden="false" customHeight="true" outlineLevel="0" collapsed="false">
      <c r="B31" s="191"/>
      <c r="C31" s="192"/>
      <c r="D31" s="196"/>
      <c r="E31" s="196"/>
      <c r="F31" s="198" t="n">
        <v>0.058777111821671</v>
      </c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7"/>
      <c r="AM31" s="53" t="n">
        <v>0</v>
      </c>
    </row>
    <row r="32" customFormat="false" ht="12" hidden="false" customHeight="true" outlineLevel="0" collapsed="false">
      <c r="B32" s="185" t="s">
        <v>244</v>
      </c>
      <c r="C32" s="192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4"/>
      <c r="AM32" s="53" t="n">
        <v>0</v>
      </c>
    </row>
    <row r="33" customFormat="false" ht="12" hidden="false" customHeight="true" outlineLevel="0" collapsed="false">
      <c r="B33" s="191" t="n">
        <v>1421</v>
      </c>
      <c r="C33" s="192" t="s">
        <v>144</v>
      </c>
      <c r="D33" s="193" t="n">
        <v>0</v>
      </c>
      <c r="E33" s="193" t="n">
        <v>13297.94069</v>
      </c>
      <c r="F33" s="193" t="n">
        <v>17663.98986</v>
      </c>
      <c r="G33" s="193" t="n">
        <v>24458.33399</v>
      </c>
      <c r="H33" s="193" t="n">
        <v>2960.30506</v>
      </c>
      <c r="I33" s="193" t="n">
        <v>58380.5696</v>
      </c>
      <c r="J33" s="193" t="n">
        <v>3868.88516</v>
      </c>
      <c r="K33" s="193" t="n">
        <v>2182.05627</v>
      </c>
      <c r="L33" s="193" t="n">
        <v>151.915</v>
      </c>
      <c r="M33" s="193" t="n">
        <v>4895.86807</v>
      </c>
      <c r="N33" s="193" t="n">
        <v>2143.9896</v>
      </c>
      <c r="O33" s="193" t="n">
        <v>1501.72344</v>
      </c>
      <c r="P33" s="193" t="n">
        <v>967.29367</v>
      </c>
      <c r="Q33" s="193" t="n">
        <v>1135.1277</v>
      </c>
      <c r="R33" s="193" t="n">
        <v>16846.85891</v>
      </c>
      <c r="S33" s="193" t="n">
        <v>156.09334</v>
      </c>
      <c r="T33" s="193" t="n">
        <v>87.01611</v>
      </c>
      <c r="U33" s="193" t="n">
        <v>0.002</v>
      </c>
      <c r="V33" s="193" t="n">
        <v>1267.25485</v>
      </c>
      <c r="W33" s="193" t="n">
        <v>140.81779</v>
      </c>
      <c r="X33" s="193" t="n">
        <v>0</v>
      </c>
      <c r="Y33" s="193" t="n">
        <v>22.38054</v>
      </c>
      <c r="Z33" s="193" t="n">
        <v>164.03915</v>
      </c>
      <c r="AA33" s="193" t="n">
        <v>36.35332</v>
      </c>
      <c r="AB33" s="193" t="n">
        <v>0.102</v>
      </c>
      <c r="AC33" s="193" t="n">
        <v>382.77923</v>
      </c>
      <c r="AD33" s="193" t="n">
        <v>4.32863</v>
      </c>
      <c r="AE33" s="193" t="n">
        <v>0</v>
      </c>
      <c r="AF33" s="193" t="n">
        <v>2261.16696</v>
      </c>
      <c r="AG33" s="193" t="n">
        <v>77488.59547</v>
      </c>
      <c r="AH33" s="193" t="n">
        <v>71130.07708</v>
      </c>
      <c r="AI33" s="193" t="n">
        <v>4840.61146</v>
      </c>
      <c r="AJ33" s="193" t="n">
        <v>382.77923</v>
      </c>
      <c r="AK33" s="193" t="n">
        <v>1135.1277</v>
      </c>
      <c r="AL33" s="194"/>
      <c r="AM33" s="53" t="n">
        <v>1.18234311230481E-011</v>
      </c>
    </row>
    <row r="34" customFormat="false" ht="12" hidden="false" customHeight="true" outlineLevel="0" collapsed="false">
      <c r="B34" s="191" t="n">
        <v>1422</v>
      </c>
      <c r="C34" s="192" t="s">
        <v>145</v>
      </c>
      <c r="D34" s="193" t="n">
        <v>0</v>
      </c>
      <c r="E34" s="193" t="n">
        <v>7653.11178</v>
      </c>
      <c r="F34" s="193" t="n">
        <v>3039.27982</v>
      </c>
      <c r="G34" s="193" t="n">
        <v>2094.46733</v>
      </c>
      <c r="H34" s="193" t="n">
        <v>2460.08536</v>
      </c>
      <c r="I34" s="193" t="n">
        <v>15246.94429</v>
      </c>
      <c r="J34" s="193" t="n">
        <v>6405.13385</v>
      </c>
      <c r="K34" s="193" t="n">
        <v>868.6093</v>
      </c>
      <c r="L34" s="193" t="n">
        <v>16.369</v>
      </c>
      <c r="M34" s="193" t="n">
        <v>81.92388</v>
      </c>
      <c r="N34" s="193" t="n">
        <v>555.23805</v>
      </c>
      <c r="O34" s="193" t="n">
        <v>631.31753</v>
      </c>
      <c r="P34" s="193" t="n">
        <v>513.28977</v>
      </c>
      <c r="Q34" s="193" t="n">
        <v>454.51567</v>
      </c>
      <c r="R34" s="193" t="n">
        <v>9526.39705</v>
      </c>
      <c r="S34" s="193" t="n">
        <v>391.3644</v>
      </c>
      <c r="T34" s="193" t="n">
        <v>215.20827</v>
      </c>
      <c r="U34" s="193" t="n">
        <v>2591.86294</v>
      </c>
      <c r="V34" s="193" t="n">
        <v>0</v>
      </c>
      <c r="W34" s="193" t="n">
        <v>4.47811</v>
      </c>
      <c r="X34" s="193" t="n">
        <v>0</v>
      </c>
      <c r="Y34" s="193" t="n">
        <v>67.18324</v>
      </c>
      <c r="Z34" s="193" t="n">
        <v>57.67042</v>
      </c>
      <c r="AA34" s="193" t="n">
        <v>0.027</v>
      </c>
      <c r="AB34" s="193" t="n">
        <v>48.776</v>
      </c>
      <c r="AC34" s="193" t="n">
        <v>62.82086</v>
      </c>
      <c r="AD34" s="193" t="n">
        <v>3456.5255</v>
      </c>
      <c r="AE34" s="193" t="n">
        <v>0</v>
      </c>
      <c r="AF34" s="193" t="n">
        <v>6895.91674</v>
      </c>
      <c r="AG34" s="193" t="n">
        <v>31669.25808</v>
      </c>
      <c r="AH34" s="193" t="n">
        <v>18136.33349</v>
      </c>
      <c r="AI34" s="193" t="n">
        <v>13015.58806</v>
      </c>
      <c r="AJ34" s="193" t="n">
        <v>62.82086</v>
      </c>
      <c r="AK34" s="193" t="n">
        <v>454.51567</v>
      </c>
      <c r="AL34" s="194"/>
      <c r="AM34" s="53" t="n">
        <v>7.7875483839307E-012</v>
      </c>
    </row>
    <row r="35" customFormat="false" ht="12" hidden="false" customHeight="true" outlineLevel="0" collapsed="false">
      <c r="B35" s="191" t="n">
        <v>1423</v>
      </c>
      <c r="C35" s="192" t="s">
        <v>146</v>
      </c>
      <c r="D35" s="193" t="n">
        <v>0</v>
      </c>
      <c r="E35" s="193" t="n">
        <v>294.34304</v>
      </c>
      <c r="F35" s="193" t="n">
        <v>71.80983</v>
      </c>
      <c r="G35" s="193" t="n">
        <v>1092.25934</v>
      </c>
      <c r="H35" s="193" t="n">
        <v>1192.79093</v>
      </c>
      <c r="I35" s="193" t="n">
        <v>2651.20314</v>
      </c>
      <c r="J35" s="193" t="n">
        <v>217.82578</v>
      </c>
      <c r="K35" s="193" t="n">
        <v>0</v>
      </c>
      <c r="L35" s="193" t="n">
        <v>0.437</v>
      </c>
      <c r="M35" s="193" t="n">
        <v>362.78408</v>
      </c>
      <c r="N35" s="193" t="n">
        <v>60.08078</v>
      </c>
      <c r="O35" s="193" t="n">
        <v>72.45836</v>
      </c>
      <c r="P35" s="193" t="n">
        <v>44.92182</v>
      </c>
      <c r="Q35" s="193" t="n">
        <v>1.71766</v>
      </c>
      <c r="R35" s="193" t="n">
        <v>760.22548</v>
      </c>
      <c r="S35" s="193" t="n">
        <v>0.006</v>
      </c>
      <c r="T35" s="193" t="n">
        <v>0</v>
      </c>
      <c r="U35" s="193" t="n">
        <v>0</v>
      </c>
      <c r="V35" s="193" t="n">
        <v>0</v>
      </c>
      <c r="W35" s="193" t="n">
        <v>0</v>
      </c>
      <c r="X35" s="193" t="n">
        <v>0</v>
      </c>
      <c r="Y35" s="193" t="n">
        <v>174.10107</v>
      </c>
      <c r="Z35" s="193" t="n">
        <v>13.18702</v>
      </c>
      <c r="AA35" s="193" t="n">
        <v>21.90136</v>
      </c>
      <c r="AB35" s="193" t="n">
        <v>0</v>
      </c>
      <c r="AC35" s="193" t="n">
        <v>3.07233</v>
      </c>
      <c r="AD35" s="193" t="n">
        <v>0.002</v>
      </c>
      <c r="AE35" s="193" t="n">
        <v>0</v>
      </c>
      <c r="AF35" s="193" t="n">
        <v>212.26978</v>
      </c>
      <c r="AG35" s="193" t="n">
        <v>3623.6984</v>
      </c>
      <c r="AH35" s="193" t="n">
        <v>3356.15881</v>
      </c>
      <c r="AI35" s="193" t="n">
        <v>262.7496</v>
      </c>
      <c r="AJ35" s="193" t="n">
        <v>3.07233</v>
      </c>
      <c r="AK35" s="193" t="n">
        <v>1.71766</v>
      </c>
      <c r="AL35" s="194"/>
      <c r="AM35" s="53" t="n">
        <v>7.27640170339328E-013</v>
      </c>
    </row>
    <row r="36" customFormat="false" ht="12" hidden="false" customHeight="true" outlineLevel="0" collapsed="false">
      <c r="B36" s="191" t="n">
        <v>1424</v>
      </c>
      <c r="C36" s="192" t="s">
        <v>147</v>
      </c>
      <c r="D36" s="193" t="n">
        <v>0</v>
      </c>
      <c r="E36" s="193" t="n">
        <v>0</v>
      </c>
      <c r="F36" s="193" t="n">
        <v>0</v>
      </c>
      <c r="G36" s="193" t="n">
        <v>553.80717</v>
      </c>
      <c r="H36" s="193" t="n">
        <v>0</v>
      </c>
      <c r="I36" s="193" t="n">
        <v>553.80717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3" t="n">
        <v>0</v>
      </c>
      <c r="P36" s="193" t="n">
        <v>0</v>
      </c>
      <c r="Q36" s="193" t="n">
        <v>2425.5826</v>
      </c>
      <c r="R36" s="193" t="n">
        <v>2425.5826</v>
      </c>
      <c r="S36" s="193" t="n">
        <v>0</v>
      </c>
      <c r="T36" s="193" t="n">
        <v>16.24207</v>
      </c>
      <c r="U36" s="193" t="n">
        <v>717.83004</v>
      </c>
      <c r="V36" s="193" t="n">
        <v>0</v>
      </c>
      <c r="W36" s="193" t="n">
        <v>0</v>
      </c>
      <c r="X36" s="193" t="n">
        <v>0</v>
      </c>
      <c r="Y36" s="193" t="n">
        <v>0</v>
      </c>
      <c r="Z36" s="193" t="n">
        <v>0</v>
      </c>
      <c r="AA36" s="193" t="n">
        <v>0</v>
      </c>
      <c r="AB36" s="193" t="n">
        <v>0</v>
      </c>
      <c r="AC36" s="193" t="n">
        <v>0</v>
      </c>
      <c r="AD36" s="193" t="n">
        <v>0</v>
      </c>
      <c r="AE36" s="193" t="n">
        <v>152.79404</v>
      </c>
      <c r="AF36" s="193" t="n">
        <v>886.86615</v>
      </c>
      <c r="AG36" s="193" t="n">
        <v>3866.25592</v>
      </c>
      <c r="AH36" s="193" t="n">
        <v>570.04924</v>
      </c>
      <c r="AI36" s="193" t="n">
        <v>717.83004</v>
      </c>
      <c r="AJ36" s="193" t="n">
        <v>0</v>
      </c>
      <c r="AK36" s="193" t="n">
        <v>2578.37664</v>
      </c>
      <c r="AL36" s="194"/>
      <c r="AM36" s="53" t="n">
        <v>0</v>
      </c>
    </row>
    <row r="37" customFormat="false" ht="12" hidden="false" customHeight="true" outlineLevel="0" collapsed="false">
      <c r="B37" s="191" t="n">
        <v>1425</v>
      </c>
      <c r="C37" s="192" t="s">
        <v>148</v>
      </c>
      <c r="D37" s="193" t="n">
        <v>0</v>
      </c>
      <c r="E37" s="193" t="n">
        <v>49.73061</v>
      </c>
      <c r="F37" s="193" t="n">
        <v>1332.6817</v>
      </c>
      <c r="G37" s="193" t="n">
        <v>1896.65508</v>
      </c>
      <c r="H37" s="193" t="n">
        <v>2531.21932</v>
      </c>
      <c r="I37" s="193" t="n">
        <v>5810.28671</v>
      </c>
      <c r="J37" s="193" t="n">
        <v>208.0901</v>
      </c>
      <c r="K37" s="193" t="n">
        <v>0</v>
      </c>
      <c r="L37" s="193" t="n">
        <v>0</v>
      </c>
      <c r="M37" s="193" t="n">
        <v>2666.79963</v>
      </c>
      <c r="N37" s="193" t="n">
        <v>0</v>
      </c>
      <c r="O37" s="193" t="n">
        <v>143.66488</v>
      </c>
      <c r="P37" s="193" t="n">
        <v>0</v>
      </c>
      <c r="Q37" s="193" t="n">
        <v>0</v>
      </c>
      <c r="R37" s="193" t="n">
        <v>3018.55461</v>
      </c>
      <c r="S37" s="193" t="n">
        <v>42.52461</v>
      </c>
      <c r="T37" s="193" t="n">
        <v>0</v>
      </c>
      <c r="U37" s="193" t="n">
        <v>0</v>
      </c>
      <c r="V37" s="193" t="n">
        <v>65.28753</v>
      </c>
      <c r="W37" s="193" t="n">
        <v>0</v>
      </c>
      <c r="X37" s="193" t="n">
        <v>0</v>
      </c>
      <c r="Y37" s="193" t="n">
        <v>0</v>
      </c>
      <c r="Z37" s="193" t="n">
        <v>0</v>
      </c>
      <c r="AA37" s="193" t="n">
        <v>191.57841</v>
      </c>
      <c r="AB37" s="193" t="n">
        <v>0</v>
      </c>
      <c r="AC37" s="193" t="n">
        <v>0</v>
      </c>
      <c r="AD37" s="193" t="n">
        <v>0</v>
      </c>
      <c r="AE37" s="193" t="n">
        <v>0</v>
      </c>
      <c r="AF37" s="193" t="n">
        <v>299.39055</v>
      </c>
      <c r="AG37" s="193" t="n">
        <v>9128.23187</v>
      </c>
      <c r="AH37" s="193" t="n">
        <v>8920.14177</v>
      </c>
      <c r="AI37" s="193" t="n">
        <v>208.0901</v>
      </c>
      <c r="AJ37" s="193" t="n">
        <v>0</v>
      </c>
      <c r="AK37" s="193" t="n">
        <v>0</v>
      </c>
      <c r="AL37" s="194"/>
      <c r="AM37" s="53" t="n">
        <v>-5.6843418860808E-013</v>
      </c>
    </row>
    <row r="38" customFormat="false" ht="12" hidden="false" customHeight="true" outlineLevel="0" collapsed="false">
      <c r="B38" s="191" t="n">
        <v>1426</v>
      </c>
      <c r="C38" s="192" t="s">
        <v>149</v>
      </c>
      <c r="D38" s="193" t="n">
        <v>0</v>
      </c>
      <c r="E38" s="193" t="n">
        <v>10.12037</v>
      </c>
      <c r="F38" s="193" t="n">
        <v>37.87608</v>
      </c>
      <c r="G38" s="193" t="n">
        <v>20.6129</v>
      </c>
      <c r="H38" s="193" t="n">
        <v>84.20857</v>
      </c>
      <c r="I38" s="193" t="n">
        <v>152.81792</v>
      </c>
      <c r="J38" s="193" t="n">
        <v>21.5287</v>
      </c>
      <c r="K38" s="193" t="n">
        <v>300.01385</v>
      </c>
      <c r="L38" s="193" t="n">
        <v>0</v>
      </c>
      <c r="M38" s="193" t="n">
        <v>12.78126</v>
      </c>
      <c r="N38" s="193" t="n">
        <v>0</v>
      </c>
      <c r="O38" s="193" t="n">
        <v>2.64061</v>
      </c>
      <c r="P38" s="193" t="n">
        <v>10.86246</v>
      </c>
      <c r="Q38" s="193" t="n">
        <v>0</v>
      </c>
      <c r="R38" s="193" t="n">
        <v>347.82688</v>
      </c>
      <c r="S38" s="193" t="n">
        <v>4.11052</v>
      </c>
      <c r="T38" s="193" t="n">
        <v>0</v>
      </c>
      <c r="U38" s="193" t="n">
        <v>492.30446</v>
      </c>
      <c r="V38" s="193" t="n">
        <v>0</v>
      </c>
      <c r="W38" s="193" t="n">
        <v>0</v>
      </c>
      <c r="X38" s="193" t="n">
        <v>0</v>
      </c>
      <c r="Y38" s="193" t="n">
        <v>0</v>
      </c>
      <c r="Z38" s="193" t="n">
        <v>0</v>
      </c>
      <c r="AA38" s="193" t="n">
        <v>0</v>
      </c>
      <c r="AB38" s="193" t="n">
        <v>0</v>
      </c>
      <c r="AC38" s="193" t="n">
        <v>0</v>
      </c>
      <c r="AD38" s="193" t="n">
        <v>286.30263</v>
      </c>
      <c r="AE38" s="193" t="n">
        <v>0</v>
      </c>
      <c r="AF38" s="193" t="n">
        <v>782.71761</v>
      </c>
      <c r="AG38" s="193" t="n">
        <v>1283.36241</v>
      </c>
      <c r="AH38" s="193" t="n">
        <v>472.36416</v>
      </c>
      <c r="AI38" s="193" t="n">
        <v>810.99825</v>
      </c>
      <c r="AJ38" s="193" t="n">
        <v>0</v>
      </c>
      <c r="AK38" s="193" t="n">
        <v>0</v>
      </c>
      <c r="AL38" s="194"/>
      <c r="AM38" s="53" t="n">
        <v>0</v>
      </c>
    </row>
    <row r="39" customFormat="false" ht="12" hidden="false" customHeight="true" outlineLevel="0" collapsed="false">
      <c r="B39" s="191" t="n">
        <v>1427</v>
      </c>
      <c r="C39" s="192" t="s">
        <v>150</v>
      </c>
      <c r="D39" s="193" t="n">
        <v>0</v>
      </c>
      <c r="E39" s="193" t="n">
        <v>0.008</v>
      </c>
      <c r="F39" s="193" t="n">
        <v>10.64398</v>
      </c>
      <c r="G39" s="193" t="n">
        <v>27.68138</v>
      </c>
      <c r="H39" s="193" t="n">
        <v>0.001</v>
      </c>
      <c r="I39" s="193" t="n">
        <v>38.33436</v>
      </c>
      <c r="J39" s="193" t="n">
        <v>0</v>
      </c>
      <c r="K39" s="193" t="n">
        <v>0</v>
      </c>
      <c r="L39" s="193" t="n">
        <v>0</v>
      </c>
      <c r="M39" s="193" t="n">
        <v>0</v>
      </c>
      <c r="N39" s="193" t="n">
        <v>0</v>
      </c>
      <c r="O39" s="193" t="n">
        <v>0</v>
      </c>
      <c r="P39" s="193" t="n">
        <v>0</v>
      </c>
      <c r="Q39" s="193" t="n">
        <v>0</v>
      </c>
      <c r="R39" s="193" t="n">
        <v>0</v>
      </c>
      <c r="S39" s="193" t="n">
        <v>0.001</v>
      </c>
      <c r="T39" s="193" t="n">
        <v>0</v>
      </c>
      <c r="U39" s="193" t="n">
        <v>0</v>
      </c>
      <c r="V39" s="193" t="n">
        <v>0</v>
      </c>
      <c r="W39" s="193" t="n">
        <v>0</v>
      </c>
      <c r="X39" s="193" t="n">
        <v>0</v>
      </c>
      <c r="Y39" s="193" t="n">
        <v>0</v>
      </c>
      <c r="Z39" s="193" t="n">
        <v>0</v>
      </c>
      <c r="AA39" s="193" t="n">
        <v>0</v>
      </c>
      <c r="AB39" s="193" t="n">
        <v>0</v>
      </c>
      <c r="AC39" s="193" t="n">
        <v>0</v>
      </c>
      <c r="AD39" s="193" t="n">
        <v>0</v>
      </c>
      <c r="AE39" s="193" t="n">
        <v>0</v>
      </c>
      <c r="AF39" s="193" t="n">
        <v>0.001</v>
      </c>
      <c r="AG39" s="193" t="n">
        <v>38.33536</v>
      </c>
      <c r="AH39" s="193" t="n">
        <v>38.33536</v>
      </c>
      <c r="AI39" s="193" t="n">
        <v>0</v>
      </c>
      <c r="AJ39" s="193" t="n">
        <v>0</v>
      </c>
      <c r="AK39" s="193" t="n">
        <v>0</v>
      </c>
      <c r="AL39" s="194"/>
      <c r="AM39" s="53" t="n">
        <v>0</v>
      </c>
    </row>
    <row r="40" customFormat="false" ht="12" hidden="false" customHeight="true" outlineLevel="0" collapsed="false">
      <c r="B40" s="191" t="n">
        <v>1428</v>
      </c>
      <c r="C40" s="192" t="s">
        <v>151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5" t="n">
        <v>0</v>
      </c>
      <c r="P40" s="195" t="n">
        <v>0</v>
      </c>
      <c r="Q40" s="195" t="n">
        <v>0</v>
      </c>
      <c r="R40" s="195" t="n">
        <v>0</v>
      </c>
      <c r="S40" s="195" t="n">
        <v>0</v>
      </c>
      <c r="T40" s="195" t="n">
        <v>0</v>
      </c>
      <c r="U40" s="195" t="n">
        <v>118.78444</v>
      </c>
      <c r="V40" s="195" t="n">
        <v>0</v>
      </c>
      <c r="W40" s="195" t="n">
        <v>0</v>
      </c>
      <c r="X40" s="195" t="n">
        <v>0</v>
      </c>
      <c r="Y40" s="195" t="n">
        <v>0</v>
      </c>
      <c r="Z40" s="195" t="n">
        <v>0</v>
      </c>
      <c r="AA40" s="195" t="n">
        <v>0</v>
      </c>
      <c r="AB40" s="195" t="n">
        <v>0</v>
      </c>
      <c r="AC40" s="195" t="n">
        <v>0</v>
      </c>
      <c r="AD40" s="195" t="n">
        <v>0</v>
      </c>
      <c r="AE40" s="195" t="n">
        <v>0</v>
      </c>
      <c r="AF40" s="195" t="n">
        <v>118.78444</v>
      </c>
      <c r="AG40" s="195" t="n">
        <v>118.78444</v>
      </c>
      <c r="AH40" s="195" t="n">
        <v>0</v>
      </c>
      <c r="AI40" s="195" t="n">
        <v>118.78444</v>
      </c>
      <c r="AJ40" s="195" t="n">
        <v>0</v>
      </c>
      <c r="AK40" s="195" t="n">
        <v>0</v>
      </c>
      <c r="AL40" s="194"/>
      <c r="AM40" s="53" t="n">
        <v>0</v>
      </c>
    </row>
    <row r="41" customFormat="false" ht="12" hidden="false" customHeight="true" outlineLevel="0" collapsed="false">
      <c r="B41" s="191"/>
      <c r="C41" s="192" t="s">
        <v>245</v>
      </c>
      <c r="D41" s="193" t="n">
        <v>0</v>
      </c>
      <c r="E41" s="193" t="n">
        <v>21305.25449</v>
      </c>
      <c r="F41" s="193" t="n">
        <v>22156.28127</v>
      </c>
      <c r="G41" s="193" t="n">
        <v>30143.81719</v>
      </c>
      <c r="H41" s="193" t="n">
        <v>9228.61024</v>
      </c>
      <c r="I41" s="193" t="n">
        <v>82833.96319</v>
      </c>
      <c r="J41" s="193" t="n">
        <v>10721.46359</v>
      </c>
      <c r="K41" s="193" t="n">
        <v>3350.67942</v>
      </c>
      <c r="L41" s="193" t="n">
        <v>168.721</v>
      </c>
      <c r="M41" s="193" t="n">
        <v>8020.15692</v>
      </c>
      <c r="N41" s="193" t="n">
        <v>2759.30843</v>
      </c>
      <c r="O41" s="193" t="n">
        <v>2351.80482</v>
      </c>
      <c r="P41" s="193" t="n">
        <v>1536.36772</v>
      </c>
      <c r="Q41" s="193" t="n">
        <v>4016.94363</v>
      </c>
      <c r="R41" s="193" t="n">
        <v>32925.44553</v>
      </c>
      <c r="S41" s="193" t="n">
        <v>594.09987</v>
      </c>
      <c r="T41" s="193" t="n">
        <v>318.46645</v>
      </c>
      <c r="U41" s="193" t="n">
        <v>3920.78388</v>
      </c>
      <c r="V41" s="193" t="n">
        <v>1332.54238</v>
      </c>
      <c r="W41" s="193" t="n">
        <v>145.2959</v>
      </c>
      <c r="X41" s="193" t="n">
        <v>0</v>
      </c>
      <c r="Y41" s="193" t="n">
        <v>263.66485</v>
      </c>
      <c r="Z41" s="193" t="n">
        <v>234.89659</v>
      </c>
      <c r="AA41" s="193" t="n">
        <v>249.86009</v>
      </c>
      <c r="AB41" s="193" t="n">
        <v>48.878</v>
      </c>
      <c r="AC41" s="193" t="n">
        <v>448.67242</v>
      </c>
      <c r="AD41" s="193" t="n">
        <v>3747.15876</v>
      </c>
      <c r="AE41" s="193" t="n">
        <v>152.79404</v>
      </c>
      <c r="AF41" s="193" t="n">
        <v>11457.11323</v>
      </c>
      <c r="AG41" s="193" t="n">
        <v>127216.52195</v>
      </c>
      <c r="AH41" s="193" t="n">
        <v>102623.45991</v>
      </c>
      <c r="AI41" s="193" t="n">
        <v>19974.65195</v>
      </c>
      <c r="AJ41" s="193" t="n">
        <v>448.67242</v>
      </c>
      <c r="AK41" s="193" t="n">
        <v>4169.73767</v>
      </c>
      <c r="AL41" s="194"/>
      <c r="AM41" s="53" t="n">
        <v>3.36513039655983E-011</v>
      </c>
    </row>
    <row r="42" customFormat="false" ht="12" hidden="false" customHeight="true" outlineLevel="0" collapsed="false">
      <c r="B42" s="191"/>
      <c r="C42" s="192"/>
      <c r="D42" s="193"/>
      <c r="E42" s="193"/>
      <c r="F42" s="198" t="n">
        <v>0.0257730204863143</v>
      </c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4"/>
      <c r="AM42" s="53" t="n">
        <v>0</v>
      </c>
    </row>
    <row r="43" customFormat="false" ht="12" hidden="false" customHeight="true" outlineLevel="0" collapsed="false">
      <c r="B43" s="191" t="n">
        <v>1499</v>
      </c>
      <c r="C43" s="192" t="s">
        <v>56</v>
      </c>
      <c r="D43" s="193" t="n">
        <v>0</v>
      </c>
      <c r="E43" s="193" t="n">
        <v>-26834.45151</v>
      </c>
      <c r="F43" s="193" t="n">
        <v>-112859.16456</v>
      </c>
      <c r="G43" s="193" t="n">
        <v>-71415.82614</v>
      </c>
      <c r="H43" s="193" t="n">
        <v>-24117.5199</v>
      </c>
      <c r="I43" s="193" t="n">
        <v>-235226.96211</v>
      </c>
      <c r="J43" s="193" t="n">
        <v>-14184.04954</v>
      </c>
      <c r="K43" s="193" t="n">
        <v>-12338.55079</v>
      </c>
      <c r="L43" s="193" t="n">
        <v>-5097.129</v>
      </c>
      <c r="M43" s="193" t="n">
        <v>-10194.67531</v>
      </c>
      <c r="N43" s="193" t="n">
        <v>-8976.31287</v>
      </c>
      <c r="O43" s="193" t="n">
        <v>-4251.97708</v>
      </c>
      <c r="P43" s="193" t="n">
        <v>-2647.9905</v>
      </c>
      <c r="Q43" s="193" t="n">
        <v>-9151.03196</v>
      </c>
      <c r="R43" s="193" t="n">
        <v>-66841.71705</v>
      </c>
      <c r="S43" s="193" t="n">
        <v>-1530.80365</v>
      </c>
      <c r="T43" s="193" t="n">
        <v>-334.48258</v>
      </c>
      <c r="U43" s="193" t="n">
        <v>-7011.54636</v>
      </c>
      <c r="V43" s="193" t="n">
        <v>-3056.96914</v>
      </c>
      <c r="W43" s="193" t="n">
        <v>-476.6871</v>
      </c>
      <c r="X43" s="193" t="n">
        <v>-0.27</v>
      </c>
      <c r="Y43" s="193" t="n">
        <v>-295.36168</v>
      </c>
      <c r="Z43" s="193" t="n">
        <v>-2527.0387</v>
      </c>
      <c r="AA43" s="193" t="n">
        <v>-1447.4259</v>
      </c>
      <c r="AB43" s="193" t="n">
        <v>-199.296</v>
      </c>
      <c r="AC43" s="193" t="n">
        <v>-456.28425</v>
      </c>
      <c r="AD43" s="193" t="n">
        <v>-5118.64376</v>
      </c>
      <c r="AE43" s="193" t="n">
        <v>-1960.31467</v>
      </c>
      <c r="AF43" s="193" t="n">
        <v>-24415.12379</v>
      </c>
      <c r="AG43" s="193" t="n">
        <v>-326483.80295</v>
      </c>
      <c r="AH43" s="193" t="n">
        <v>-285754.64591</v>
      </c>
      <c r="AI43" s="193" t="n">
        <v>-29161.52616</v>
      </c>
      <c r="AJ43" s="193" t="n">
        <v>-456.28425</v>
      </c>
      <c r="AK43" s="193" t="n">
        <v>-11111.34663</v>
      </c>
      <c r="AL43" s="194"/>
      <c r="AM43" s="53" t="n">
        <v>-8.00355337560177E-011</v>
      </c>
    </row>
    <row r="44" s="107" customFormat="true" ht="12" hidden="false" customHeight="true" outlineLevel="0" collapsed="false">
      <c r="B44" s="199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200"/>
      <c r="AM44" s="53" t="n">
        <v>0</v>
      </c>
    </row>
    <row r="45" s="107" customFormat="true" ht="12" hidden="false" customHeight="true" outlineLevel="0" collapsed="false">
      <c r="AL45" s="201"/>
      <c r="AM45" s="53" t="n">
        <v>0</v>
      </c>
    </row>
    <row r="46" customFormat="false" ht="12" hidden="false" customHeight="true" outlineLevel="0" collapsed="false">
      <c r="B46" s="202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4"/>
      <c r="AM46" s="53" t="n">
        <v>0</v>
      </c>
    </row>
    <row r="47" s="205" customFormat="true" ht="15" hidden="false" customHeight="false" outlineLevel="0" collapsed="false">
      <c r="B47" s="185" t="s">
        <v>246</v>
      </c>
      <c r="F47" s="206"/>
      <c r="G47" s="206"/>
      <c r="AL47" s="207"/>
      <c r="AM47" s="53" t="n">
        <v>0</v>
      </c>
    </row>
    <row r="48" s="208" customFormat="true" ht="45" hidden="false" customHeight="true" outlineLevel="0" collapsed="false">
      <c r="B48" s="209"/>
      <c r="C48" s="210"/>
      <c r="D48" s="211" t="n">
        <v>0</v>
      </c>
      <c r="E48" s="212" t="s">
        <v>3</v>
      </c>
      <c r="F48" s="212" t="s">
        <v>4</v>
      </c>
      <c r="G48" s="213" t="s">
        <v>5</v>
      </c>
      <c r="H48" s="213" t="s">
        <v>6</v>
      </c>
      <c r="I48" s="214" t="s">
        <v>7</v>
      </c>
      <c r="J48" s="215" t="s">
        <v>8</v>
      </c>
      <c r="K48" s="213" t="s">
        <v>9</v>
      </c>
      <c r="L48" s="213" t="s">
        <v>10</v>
      </c>
      <c r="M48" s="213" t="s">
        <v>11</v>
      </c>
      <c r="N48" s="213" t="s">
        <v>12</v>
      </c>
      <c r="O48" s="213" t="s">
        <v>13</v>
      </c>
      <c r="P48" s="215" t="s">
        <v>14</v>
      </c>
      <c r="Q48" s="216" t="s">
        <v>15</v>
      </c>
      <c r="R48" s="214" t="s">
        <v>16</v>
      </c>
      <c r="S48" s="213" t="s">
        <v>17</v>
      </c>
      <c r="T48" s="213" t="s">
        <v>18</v>
      </c>
      <c r="U48" s="215" t="s">
        <v>19</v>
      </c>
      <c r="V48" s="213" t="s">
        <v>20</v>
      </c>
      <c r="W48" s="213" t="s">
        <v>21</v>
      </c>
      <c r="X48" s="213" t="s">
        <v>22</v>
      </c>
      <c r="Y48" s="213" t="s">
        <v>23</v>
      </c>
      <c r="Z48" s="212" t="s">
        <v>24</v>
      </c>
      <c r="AA48" s="213" t="s">
        <v>25</v>
      </c>
      <c r="AB48" s="215" t="s">
        <v>26</v>
      </c>
      <c r="AC48" s="217" t="s">
        <v>27</v>
      </c>
      <c r="AD48" s="215" t="s">
        <v>28</v>
      </c>
      <c r="AE48" s="218" t="s">
        <v>29</v>
      </c>
      <c r="AF48" s="214" t="s">
        <v>30</v>
      </c>
      <c r="AG48" s="219" t="s">
        <v>31</v>
      </c>
      <c r="AH48" s="211" t="s">
        <v>32</v>
      </c>
      <c r="AI48" s="220" t="s">
        <v>33</v>
      </c>
      <c r="AJ48" s="217" t="s">
        <v>34</v>
      </c>
      <c r="AK48" s="218" t="s">
        <v>35</v>
      </c>
      <c r="AL48" s="221"/>
      <c r="AM48" s="53"/>
    </row>
    <row r="49" customFormat="false" ht="12" hidden="false" customHeight="true" outlineLevel="0" collapsed="false">
      <c r="B49" s="222" t="s">
        <v>247</v>
      </c>
      <c r="D49" s="223" t="n">
        <v>0</v>
      </c>
      <c r="E49" s="223" t="n">
        <v>15782.63512</v>
      </c>
      <c r="F49" s="223" t="n">
        <v>67134.46248</v>
      </c>
      <c r="G49" s="223" t="n">
        <v>46028.55498</v>
      </c>
      <c r="H49" s="223" t="n">
        <v>14669.25473</v>
      </c>
      <c r="I49" s="223" t="n">
        <v>143614.90731</v>
      </c>
      <c r="J49" s="223" t="n">
        <v>7753.95763</v>
      </c>
      <c r="K49" s="223" t="n">
        <v>2708.11679</v>
      </c>
      <c r="L49" s="223" t="n">
        <v>1536.834</v>
      </c>
      <c r="M49" s="223" t="n">
        <v>12347.60929</v>
      </c>
      <c r="N49" s="223" t="n">
        <v>5271.0977</v>
      </c>
      <c r="O49" s="223" t="n">
        <v>2305.38578</v>
      </c>
      <c r="P49" s="223" t="n">
        <v>1223.04779</v>
      </c>
      <c r="Q49" s="223" t="n">
        <v>2630.32596</v>
      </c>
      <c r="R49" s="223" t="n">
        <v>35776.37494</v>
      </c>
      <c r="S49" s="223" t="n">
        <v>553.58467</v>
      </c>
      <c r="T49" s="223" t="n">
        <v>161.12869</v>
      </c>
      <c r="U49" s="223" t="n">
        <v>0.002</v>
      </c>
      <c r="V49" s="223" t="n">
        <v>2314.58902</v>
      </c>
      <c r="W49" s="223" t="n">
        <v>290.35177</v>
      </c>
      <c r="X49" s="223" t="n">
        <v>0</v>
      </c>
      <c r="Y49" s="223" t="n">
        <v>95.74243</v>
      </c>
      <c r="Z49" s="223" t="n">
        <v>404.94441</v>
      </c>
      <c r="AA49" s="223" t="n">
        <v>622.04064</v>
      </c>
      <c r="AB49" s="223" t="n">
        <v>0.102</v>
      </c>
      <c r="AC49" s="223" t="n">
        <v>483.89117</v>
      </c>
      <c r="AD49" s="223" t="n">
        <v>4.32863</v>
      </c>
      <c r="AE49" s="223" t="n">
        <v>0</v>
      </c>
      <c r="AF49" s="223" t="n">
        <v>4930.70543</v>
      </c>
      <c r="AG49" s="223" t="n">
        <v>184321.98768</v>
      </c>
      <c r="AH49" s="223" t="n">
        <v>172226.3325</v>
      </c>
      <c r="AI49" s="223" t="n">
        <v>8981.43805</v>
      </c>
      <c r="AJ49" s="223" t="n">
        <v>483.89117</v>
      </c>
      <c r="AK49" s="223" t="n">
        <v>2630.32596</v>
      </c>
      <c r="AL49" s="224"/>
      <c r="AM49" s="53" t="n">
        <v>0</v>
      </c>
    </row>
    <row r="50" customFormat="false" ht="12" hidden="false" customHeight="true" outlineLevel="0" collapsed="false">
      <c r="B50" s="222" t="s">
        <v>248</v>
      </c>
      <c r="D50" s="223" t="n">
        <v>0</v>
      </c>
      <c r="E50" s="223" t="n">
        <v>10272.83365</v>
      </c>
      <c r="F50" s="223" t="n">
        <v>5015.08223</v>
      </c>
      <c r="G50" s="223" t="n">
        <v>5548.54113</v>
      </c>
      <c r="H50" s="223" t="n">
        <v>4440.05775</v>
      </c>
      <c r="I50" s="223" t="n">
        <v>25276.51476</v>
      </c>
      <c r="J50" s="223" t="n">
        <v>10885.2214</v>
      </c>
      <c r="K50" s="223" t="n">
        <v>1690.71387</v>
      </c>
      <c r="L50" s="223" t="n">
        <v>112.101</v>
      </c>
      <c r="M50" s="223" t="n">
        <v>752.61312</v>
      </c>
      <c r="N50" s="223" t="n">
        <v>877.27775</v>
      </c>
      <c r="O50" s="223" t="n">
        <v>1012.07312</v>
      </c>
      <c r="P50" s="223" t="n">
        <v>1433.22168</v>
      </c>
      <c r="Q50" s="223" t="n">
        <v>719.43492</v>
      </c>
      <c r="R50" s="223" t="n">
        <v>17482.65686</v>
      </c>
      <c r="S50" s="223" t="n">
        <v>1396.21727</v>
      </c>
      <c r="T50" s="223" t="n">
        <v>519.78014</v>
      </c>
      <c r="U50" s="223" t="n">
        <v>11357.36241</v>
      </c>
      <c r="V50" s="223" t="n">
        <v>0</v>
      </c>
      <c r="W50" s="223" t="n">
        <v>9.26519</v>
      </c>
      <c r="X50" s="223" t="n">
        <v>0</v>
      </c>
      <c r="Y50" s="223" t="n">
        <v>131.6273</v>
      </c>
      <c r="Z50" s="223" t="n">
        <v>301.54031</v>
      </c>
      <c r="AA50" s="223" t="n">
        <v>0.027</v>
      </c>
      <c r="AB50" s="223" t="n">
        <v>48.776</v>
      </c>
      <c r="AC50" s="223" t="n">
        <v>95.35933</v>
      </c>
      <c r="AD50" s="223" t="n">
        <v>11235.18991</v>
      </c>
      <c r="AE50" s="223" t="n">
        <v>0</v>
      </c>
      <c r="AF50" s="223" t="n">
        <v>25095.14486</v>
      </c>
      <c r="AG50" s="223" t="n">
        <v>67854.31648</v>
      </c>
      <c r="AH50" s="223" t="n">
        <v>32079.75083</v>
      </c>
      <c r="AI50" s="223" t="n">
        <v>34959.7714</v>
      </c>
      <c r="AJ50" s="223" t="n">
        <v>95.35933</v>
      </c>
      <c r="AK50" s="223" t="n">
        <v>719.43492</v>
      </c>
      <c r="AL50" s="224"/>
      <c r="AM50" s="53" t="n">
        <v>2.81943357549608E-011</v>
      </c>
    </row>
    <row r="51" customFormat="false" ht="12" hidden="false" customHeight="true" outlineLevel="0" collapsed="false">
      <c r="B51" s="222" t="s">
        <v>249</v>
      </c>
      <c r="D51" s="223" t="n">
        <v>0</v>
      </c>
      <c r="E51" s="223" t="n">
        <v>2144.21577</v>
      </c>
      <c r="F51" s="223" t="n">
        <v>535.63062</v>
      </c>
      <c r="G51" s="223" t="n">
        <v>3010.14644</v>
      </c>
      <c r="H51" s="223" t="n">
        <v>1807.16086</v>
      </c>
      <c r="I51" s="223" t="n">
        <v>7497.15369</v>
      </c>
      <c r="J51" s="223" t="n">
        <v>738.09775</v>
      </c>
      <c r="K51" s="223" t="n">
        <v>0</v>
      </c>
      <c r="L51" s="223" t="n">
        <v>1.502</v>
      </c>
      <c r="M51" s="223" t="n">
        <v>2701.57657</v>
      </c>
      <c r="N51" s="223" t="n">
        <v>520.12266</v>
      </c>
      <c r="O51" s="223" t="n">
        <v>168.68597</v>
      </c>
      <c r="P51" s="223" t="n">
        <v>263.85429</v>
      </c>
      <c r="Q51" s="223" t="n">
        <v>29.6697</v>
      </c>
      <c r="R51" s="223" t="n">
        <v>4423.50894</v>
      </c>
      <c r="S51" s="223" t="n">
        <v>0.007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226.25267</v>
      </c>
      <c r="Z51" s="223" t="n">
        <v>40.81381</v>
      </c>
      <c r="AA51" s="223" t="n">
        <v>45.60063</v>
      </c>
      <c r="AB51" s="223" t="n">
        <v>0</v>
      </c>
      <c r="AC51" s="223" t="n">
        <v>55.28799</v>
      </c>
      <c r="AD51" s="223" t="n">
        <v>0.002</v>
      </c>
      <c r="AE51" s="223" t="n">
        <v>0</v>
      </c>
      <c r="AF51" s="223" t="n">
        <v>367.9641</v>
      </c>
      <c r="AG51" s="223" t="n">
        <v>12288.62673</v>
      </c>
      <c r="AH51" s="223" t="n">
        <v>11201.715</v>
      </c>
      <c r="AI51" s="223" t="n">
        <v>1001.95404</v>
      </c>
      <c r="AJ51" s="223" t="n">
        <v>55.28799</v>
      </c>
      <c r="AK51" s="223" t="n">
        <v>29.6697</v>
      </c>
      <c r="AL51" s="224"/>
      <c r="AM51" s="53" t="n">
        <v>1.54187773659942E-012</v>
      </c>
    </row>
    <row r="52" customFormat="false" ht="12" hidden="false" customHeight="true" outlineLevel="0" collapsed="false">
      <c r="B52" s="222" t="s">
        <v>250</v>
      </c>
      <c r="D52" s="225" t="n">
        <v>0</v>
      </c>
      <c r="E52" s="225" t="n">
        <v>0</v>
      </c>
      <c r="F52" s="225" t="n">
        <v>0</v>
      </c>
      <c r="G52" s="225" t="n">
        <v>1120.44847</v>
      </c>
      <c r="H52" s="225" t="n">
        <v>0</v>
      </c>
      <c r="I52" s="225" t="n">
        <v>1120.44847</v>
      </c>
      <c r="J52" s="225" t="n">
        <v>0</v>
      </c>
      <c r="K52" s="225" t="n">
        <v>0</v>
      </c>
      <c r="L52" s="225" t="n">
        <v>0</v>
      </c>
      <c r="M52" s="225" t="n">
        <v>0</v>
      </c>
      <c r="N52" s="225" t="n">
        <v>0</v>
      </c>
      <c r="O52" s="225" t="n">
        <v>0</v>
      </c>
      <c r="P52" s="225" t="n">
        <v>0</v>
      </c>
      <c r="Q52" s="225" t="n">
        <v>4895.75971</v>
      </c>
      <c r="R52" s="225" t="n">
        <v>4895.75971</v>
      </c>
      <c r="S52" s="225" t="n">
        <v>0</v>
      </c>
      <c r="T52" s="225" t="n">
        <v>96.75623</v>
      </c>
      <c r="U52" s="225" t="n">
        <v>3347.50258</v>
      </c>
      <c r="V52" s="225" t="n">
        <v>0</v>
      </c>
      <c r="W52" s="225" t="n">
        <v>0</v>
      </c>
      <c r="X52" s="225" t="n">
        <v>0</v>
      </c>
      <c r="Y52" s="225" t="n">
        <v>0</v>
      </c>
      <c r="Z52" s="225" t="n">
        <v>0</v>
      </c>
      <c r="AA52" s="225" t="n">
        <v>0</v>
      </c>
      <c r="AB52" s="225" t="n">
        <v>0</v>
      </c>
      <c r="AC52" s="225" t="n">
        <v>0</v>
      </c>
      <c r="AD52" s="225" t="n">
        <v>0</v>
      </c>
      <c r="AE52" s="225" t="n">
        <v>485.15647</v>
      </c>
      <c r="AF52" s="225" t="n">
        <v>3929.41528</v>
      </c>
      <c r="AG52" s="225" t="n">
        <v>9945.62346</v>
      </c>
      <c r="AH52" s="225" t="n">
        <v>1217.2047</v>
      </c>
      <c r="AI52" s="225" t="n">
        <v>3347.50258</v>
      </c>
      <c r="AJ52" s="225" t="n">
        <v>0</v>
      </c>
      <c r="AK52" s="225" t="n">
        <v>5380.91618</v>
      </c>
      <c r="AL52" s="224"/>
      <c r="AM52" s="53" t="n">
        <v>0</v>
      </c>
    </row>
    <row r="53" customFormat="false" ht="12" hidden="false" customHeight="true" outlineLevel="0" collapsed="false">
      <c r="B53" s="222" t="s">
        <v>251</v>
      </c>
      <c r="D53" s="223" t="n">
        <v>0</v>
      </c>
      <c r="E53" s="223" t="n">
        <v>28199.68454</v>
      </c>
      <c r="F53" s="223" t="n">
        <v>72685.17533</v>
      </c>
      <c r="G53" s="223" t="n">
        <v>55707.69102</v>
      </c>
      <c r="H53" s="223" t="n">
        <v>20916.47334</v>
      </c>
      <c r="I53" s="223" t="n">
        <v>177509.02423</v>
      </c>
      <c r="J53" s="223" t="n">
        <v>19377.27678</v>
      </c>
      <c r="K53" s="223" t="n">
        <v>4398.83066</v>
      </c>
      <c r="L53" s="223" t="n">
        <v>1650.437</v>
      </c>
      <c r="M53" s="223" t="n">
        <v>15801.79898</v>
      </c>
      <c r="N53" s="223" t="n">
        <v>6668.49811</v>
      </c>
      <c r="O53" s="223" t="n">
        <v>3486.14487</v>
      </c>
      <c r="P53" s="223" t="n">
        <v>2920.12376</v>
      </c>
      <c r="Q53" s="223" t="n">
        <v>8275.19029</v>
      </c>
      <c r="R53" s="223" t="n">
        <v>62578.30045</v>
      </c>
      <c r="S53" s="223" t="n">
        <v>1949.80894</v>
      </c>
      <c r="T53" s="223" t="n">
        <v>777.66506</v>
      </c>
      <c r="U53" s="223" t="n">
        <v>14704.86699</v>
      </c>
      <c r="V53" s="223" t="n">
        <v>2314.58902</v>
      </c>
      <c r="W53" s="223" t="n">
        <v>299.61696</v>
      </c>
      <c r="X53" s="223" t="n">
        <v>0</v>
      </c>
      <c r="Y53" s="223" t="n">
        <v>453.6224</v>
      </c>
      <c r="Z53" s="223" t="n">
        <v>747.29853</v>
      </c>
      <c r="AA53" s="223" t="n">
        <v>667.66827</v>
      </c>
      <c r="AB53" s="223" t="n">
        <v>48.878</v>
      </c>
      <c r="AC53" s="223" t="n">
        <v>634.53849</v>
      </c>
      <c r="AD53" s="223" t="n">
        <v>11239.52054</v>
      </c>
      <c r="AE53" s="223" t="n">
        <v>485.15647</v>
      </c>
      <c r="AF53" s="223" t="n">
        <v>34323.22967</v>
      </c>
      <c r="AG53" s="223" t="n">
        <v>274410.55435</v>
      </c>
      <c r="AH53" s="223" t="n">
        <v>216725.00303</v>
      </c>
      <c r="AI53" s="223" t="n">
        <v>48290.66607</v>
      </c>
      <c r="AJ53" s="223" t="n">
        <v>634.53849</v>
      </c>
      <c r="AK53" s="223" t="n">
        <v>8760.34676</v>
      </c>
      <c r="AL53" s="224"/>
      <c r="AM53" s="53" t="n">
        <v>0</v>
      </c>
    </row>
    <row r="54" customFormat="false" ht="12" hidden="false" customHeight="true" outlineLevel="0" collapsed="false">
      <c r="B54" s="222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4"/>
      <c r="AM54" s="53" t="n">
        <v>0</v>
      </c>
    </row>
    <row r="55" customFormat="false" ht="12" hidden="false" customHeight="true" outlineLevel="0" collapsed="false">
      <c r="B55" s="222"/>
      <c r="D55" s="226"/>
      <c r="E55" s="226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  <c r="AJ55" s="223"/>
      <c r="AK55" s="223"/>
      <c r="AL55" s="224"/>
      <c r="AM55" s="53" t="n">
        <v>0</v>
      </c>
    </row>
    <row r="56" customFormat="false" ht="12" hidden="false" customHeight="true" outlineLevel="0" collapsed="false">
      <c r="B56" s="227" t="s">
        <v>239</v>
      </c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4"/>
      <c r="AM56" s="53" t="n">
        <v>0</v>
      </c>
    </row>
    <row r="57" customFormat="false" ht="12" hidden="false" customHeight="true" outlineLevel="0" collapsed="false">
      <c r="B57" s="222" t="s">
        <v>252</v>
      </c>
      <c r="D57" s="223" t="n">
        <v>0</v>
      </c>
      <c r="E57" s="223" t="n">
        <v>232078.82441</v>
      </c>
      <c r="F57" s="223" t="n">
        <v>200072.30577</v>
      </c>
      <c r="G57" s="223" t="n">
        <v>632839.35082</v>
      </c>
      <c r="H57" s="223" t="n">
        <v>325683.79774</v>
      </c>
      <c r="I57" s="223" t="n">
        <v>1390674.27874</v>
      </c>
      <c r="J57" s="223" t="n">
        <v>67994.50102</v>
      </c>
      <c r="K57" s="223" t="n">
        <v>293174.94332</v>
      </c>
      <c r="L57" s="223" t="n">
        <v>64638.73</v>
      </c>
      <c r="M57" s="223" t="n">
        <v>74204.80367</v>
      </c>
      <c r="N57" s="223" t="n">
        <v>266373.17163</v>
      </c>
      <c r="O57" s="223" t="n">
        <v>91410.86473</v>
      </c>
      <c r="P57" s="223" t="n">
        <v>30537.54155</v>
      </c>
      <c r="Q57" s="223" t="n">
        <v>40802.20872</v>
      </c>
      <c r="R57" s="223" t="n">
        <v>929136.76464</v>
      </c>
      <c r="S57" s="223" t="n">
        <v>22019.71243</v>
      </c>
      <c r="T57" s="223" t="n">
        <v>8313.77906</v>
      </c>
      <c r="U57" s="223" t="n">
        <v>377.82957</v>
      </c>
      <c r="V57" s="223" t="n">
        <v>14386.92414</v>
      </c>
      <c r="W57" s="223" t="n">
        <v>6690.40719</v>
      </c>
      <c r="X57" s="223" t="n">
        <v>0</v>
      </c>
      <c r="Y57" s="223" t="n">
        <v>4315.33323</v>
      </c>
      <c r="Z57" s="223" t="n">
        <v>35023.66176</v>
      </c>
      <c r="AA57" s="223" t="n">
        <v>49791.34557</v>
      </c>
      <c r="AB57" s="223" t="n">
        <v>830.584</v>
      </c>
      <c r="AC57" s="223" t="n">
        <v>3674.71736</v>
      </c>
      <c r="AD57" s="223" t="n">
        <v>16.55206</v>
      </c>
      <c r="AE57" s="223" t="n">
        <v>7266.27118</v>
      </c>
      <c r="AF57" s="223" t="n">
        <v>152707.11755</v>
      </c>
      <c r="AG57" s="223" t="n">
        <v>2472518.16093</v>
      </c>
      <c r="AH57" s="223" t="n">
        <v>2321017.95547</v>
      </c>
      <c r="AI57" s="223" t="n">
        <v>99757.0082</v>
      </c>
      <c r="AJ57" s="223" t="n">
        <v>3674.71736</v>
      </c>
      <c r="AK57" s="223" t="n">
        <v>48068.4799</v>
      </c>
      <c r="AL57" s="224"/>
      <c r="AM57" s="53" t="n">
        <v>-1.67347025126219E-010</v>
      </c>
    </row>
    <row r="58" customFormat="false" ht="12" hidden="false" customHeight="true" outlineLevel="0" collapsed="false">
      <c r="B58" s="222" t="s">
        <v>253</v>
      </c>
      <c r="D58" s="223" t="n">
        <v>0</v>
      </c>
      <c r="E58" s="223" t="n">
        <v>217609.7424</v>
      </c>
      <c r="F58" s="223" t="n">
        <v>127673.98545</v>
      </c>
      <c r="G58" s="223" t="n">
        <v>199347.44611</v>
      </c>
      <c r="H58" s="223" t="n">
        <v>72881.38469</v>
      </c>
      <c r="I58" s="223" t="n">
        <v>617512.55865</v>
      </c>
      <c r="J58" s="223" t="n">
        <v>82902.13979</v>
      </c>
      <c r="K58" s="223" t="n">
        <v>38362.67722</v>
      </c>
      <c r="L58" s="223" t="n">
        <v>2212.39</v>
      </c>
      <c r="M58" s="223" t="n">
        <v>17307.07236</v>
      </c>
      <c r="N58" s="223" t="n">
        <v>17682.11167</v>
      </c>
      <c r="O58" s="223" t="n">
        <v>19477.68939</v>
      </c>
      <c r="P58" s="223" t="n">
        <v>60104.50028</v>
      </c>
      <c r="Q58" s="223" t="n">
        <v>29505.88544</v>
      </c>
      <c r="R58" s="223" t="n">
        <v>267554.46615</v>
      </c>
      <c r="S58" s="223" t="n">
        <v>26327.62576</v>
      </c>
      <c r="T58" s="223" t="n">
        <v>3628.71639</v>
      </c>
      <c r="U58" s="223" t="n">
        <v>86997.98537</v>
      </c>
      <c r="V58" s="223" t="n">
        <v>0</v>
      </c>
      <c r="W58" s="223" t="n">
        <v>1222.4626</v>
      </c>
      <c r="X58" s="223" t="n">
        <v>13.80739</v>
      </c>
      <c r="Y58" s="223" t="n">
        <v>1650.00211</v>
      </c>
      <c r="Z58" s="223" t="n">
        <v>10779.91229</v>
      </c>
      <c r="AA58" s="223" t="n">
        <v>912.00305</v>
      </c>
      <c r="AB58" s="223" t="n">
        <v>1415.79</v>
      </c>
      <c r="AC58" s="223" t="n">
        <v>1361.34996</v>
      </c>
      <c r="AD58" s="223" t="n">
        <v>111900.01235</v>
      </c>
      <c r="AE58" s="223" t="n">
        <v>0</v>
      </c>
      <c r="AF58" s="223" t="n">
        <v>246209.66727</v>
      </c>
      <c r="AG58" s="223" t="n">
        <v>1131276.69207</v>
      </c>
      <c r="AH58" s="223" t="n">
        <v>757089.02888</v>
      </c>
      <c r="AI58" s="223" t="n">
        <v>343320.42779</v>
      </c>
      <c r="AJ58" s="223" t="n">
        <v>1361.34996</v>
      </c>
      <c r="AK58" s="223" t="n">
        <v>29505.88544</v>
      </c>
      <c r="AL58" s="224"/>
      <c r="AM58" s="53" t="n">
        <v>-2.25554686039686E-010</v>
      </c>
    </row>
    <row r="59" customFormat="false" ht="12" hidden="false" customHeight="true" outlineLevel="0" collapsed="false">
      <c r="B59" s="222" t="s">
        <v>254</v>
      </c>
      <c r="D59" s="223" t="n">
        <v>0</v>
      </c>
      <c r="E59" s="223" t="n">
        <v>35587.74426</v>
      </c>
      <c r="F59" s="223" t="n">
        <v>59956.86626</v>
      </c>
      <c r="G59" s="223" t="n">
        <v>140214.96016</v>
      </c>
      <c r="H59" s="223" t="n">
        <v>43682.7637</v>
      </c>
      <c r="I59" s="223" t="n">
        <v>279442.33438</v>
      </c>
      <c r="J59" s="223" t="n">
        <v>24135.94053</v>
      </c>
      <c r="K59" s="223" t="n">
        <v>15936.30805</v>
      </c>
      <c r="L59" s="223" t="n">
        <v>1054.332</v>
      </c>
      <c r="M59" s="223" t="n">
        <v>35391.27841</v>
      </c>
      <c r="N59" s="223" t="n">
        <v>35478.53252</v>
      </c>
      <c r="O59" s="223" t="n">
        <v>1387.22076</v>
      </c>
      <c r="P59" s="223" t="n">
        <v>22161.8302</v>
      </c>
      <c r="Q59" s="223" t="n">
        <v>11681.55765</v>
      </c>
      <c r="R59" s="223" t="n">
        <v>147227.00012</v>
      </c>
      <c r="S59" s="223" t="n">
        <v>2688.14845</v>
      </c>
      <c r="T59" s="223" t="n">
        <v>0</v>
      </c>
      <c r="U59" s="223" t="n">
        <v>0</v>
      </c>
      <c r="V59" s="223" t="n">
        <v>0</v>
      </c>
      <c r="W59" s="223" t="n">
        <v>0</v>
      </c>
      <c r="X59" s="223" t="n">
        <v>0</v>
      </c>
      <c r="Y59" s="223" t="n">
        <v>1467.63148</v>
      </c>
      <c r="Z59" s="223" t="n">
        <v>10459.58652</v>
      </c>
      <c r="AA59" s="223" t="n">
        <v>764.97209</v>
      </c>
      <c r="AB59" s="223" t="n">
        <v>0</v>
      </c>
      <c r="AC59" s="223" t="n">
        <v>8347.96499</v>
      </c>
      <c r="AD59" s="223" t="n">
        <v>59.35132</v>
      </c>
      <c r="AE59" s="223" t="n">
        <v>3856.02464</v>
      </c>
      <c r="AF59" s="223" t="n">
        <v>27643.67949</v>
      </c>
      <c r="AG59" s="223" t="n">
        <v>454313.01399</v>
      </c>
      <c r="AH59" s="223" t="n">
        <v>384070.34466</v>
      </c>
      <c r="AI59" s="223" t="n">
        <v>46357.12205</v>
      </c>
      <c r="AJ59" s="223" t="n">
        <v>8347.96499</v>
      </c>
      <c r="AK59" s="223" t="n">
        <v>15537.58229</v>
      </c>
      <c r="AL59" s="224"/>
      <c r="AM59" s="53" t="n">
        <v>-1.16415321826935E-010</v>
      </c>
    </row>
    <row r="60" customFormat="false" ht="12" hidden="false" customHeight="true" outlineLevel="0" collapsed="false">
      <c r="B60" s="222" t="s">
        <v>255</v>
      </c>
      <c r="D60" s="225" t="n">
        <v>0</v>
      </c>
      <c r="E60" s="225" t="n">
        <v>252.95973</v>
      </c>
      <c r="F60" s="225" t="n">
        <v>0</v>
      </c>
      <c r="G60" s="225" t="n">
        <v>45055.35997</v>
      </c>
      <c r="H60" s="225" t="n">
        <v>0</v>
      </c>
      <c r="I60" s="225" t="n">
        <v>45308.3197</v>
      </c>
      <c r="J60" s="225" t="n">
        <v>0</v>
      </c>
      <c r="K60" s="225" t="n">
        <v>0</v>
      </c>
      <c r="L60" s="225" t="n">
        <v>0</v>
      </c>
      <c r="M60" s="225" t="n">
        <v>0</v>
      </c>
      <c r="N60" s="225" t="n">
        <v>0</v>
      </c>
      <c r="O60" s="225" t="n">
        <v>0</v>
      </c>
      <c r="P60" s="225" t="n">
        <v>0</v>
      </c>
      <c r="Q60" s="225" t="n">
        <v>95085.17634</v>
      </c>
      <c r="R60" s="225" t="n">
        <v>95085.17634</v>
      </c>
      <c r="S60" s="225" t="n">
        <v>0</v>
      </c>
      <c r="T60" s="225" t="n">
        <v>1336.14593</v>
      </c>
      <c r="U60" s="225" t="n">
        <v>27725.16066</v>
      </c>
      <c r="V60" s="225" t="n">
        <v>0</v>
      </c>
      <c r="W60" s="225" t="n">
        <v>0</v>
      </c>
      <c r="X60" s="225" t="n">
        <v>9.14385</v>
      </c>
      <c r="Y60" s="225" t="n">
        <v>0</v>
      </c>
      <c r="Z60" s="225" t="n">
        <v>0</v>
      </c>
      <c r="AA60" s="225" t="n">
        <v>0</v>
      </c>
      <c r="AB60" s="225" t="n">
        <v>0</v>
      </c>
      <c r="AC60" s="225" t="n">
        <v>0</v>
      </c>
      <c r="AD60" s="225" t="n">
        <v>0</v>
      </c>
      <c r="AE60" s="225" t="n">
        <v>32517.24094</v>
      </c>
      <c r="AF60" s="225" t="n">
        <v>61587.69138</v>
      </c>
      <c r="AG60" s="225" t="n">
        <v>201981.18742</v>
      </c>
      <c r="AH60" s="225" t="n">
        <v>46653.60948</v>
      </c>
      <c r="AI60" s="225" t="n">
        <v>27725.16066</v>
      </c>
      <c r="AJ60" s="225" t="n">
        <v>0</v>
      </c>
      <c r="AK60" s="225" t="n">
        <v>127602.41728</v>
      </c>
      <c r="AL60" s="224"/>
      <c r="AM60" s="53" t="n">
        <v>0</v>
      </c>
    </row>
    <row r="61" customFormat="false" ht="12" hidden="false" customHeight="true" outlineLevel="0" collapsed="false">
      <c r="B61" s="222" t="s">
        <v>256</v>
      </c>
      <c r="D61" s="223" t="n">
        <v>0</v>
      </c>
      <c r="E61" s="223" t="n">
        <v>485529.2708</v>
      </c>
      <c r="F61" s="223" t="n">
        <v>387703.15748</v>
      </c>
      <c r="G61" s="223" t="n">
        <v>1017457.11706</v>
      </c>
      <c r="H61" s="223" t="n">
        <v>442247.94613</v>
      </c>
      <c r="I61" s="223" t="n">
        <v>2332937.49147</v>
      </c>
      <c r="J61" s="223" t="n">
        <v>175032.58134</v>
      </c>
      <c r="K61" s="223" t="n">
        <v>347473.92859</v>
      </c>
      <c r="L61" s="223" t="n">
        <v>67905.452</v>
      </c>
      <c r="M61" s="223" t="n">
        <v>126903.15444</v>
      </c>
      <c r="N61" s="223" t="n">
        <v>319533.81582</v>
      </c>
      <c r="O61" s="223" t="n">
        <v>112275.77488</v>
      </c>
      <c r="P61" s="223" t="n">
        <v>112803.87203</v>
      </c>
      <c r="Q61" s="223" t="n">
        <v>177074.82815</v>
      </c>
      <c r="R61" s="223" t="n">
        <v>1439003.40725</v>
      </c>
      <c r="S61" s="223" t="n">
        <v>51035.48664</v>
      </c>
      <c r="T61" s="223" t="n">
        <v>13278.64138</v>
      </c>
      <c r="U61" s="223" t="n">
        <v>115100.9756</v>
      </c>
      <c r="V61" s="223" t="n">
        <v>14386.92414</v>
      </c>
      <c r="W61" s="223" t="n">
        <v>7912.86979</v>
      </c>
      <c r="X61" s="223" t="n">
        <v>22.95124</v>
      </c>
      <c r="Y61" s="223" t="n">
        <v>7432.96682</v>
      </c>
      <c r="Z61" s="223" t="n">
        <v>56263.16057</v>
      </c>
      <c r="AA61" s="223" t="n">
        <v>51468.32071</v>
      </c>
      <c r="AB61" s="223" t="n">
        <v>2246.374</v>
      </c>
      <c r="AC61" s="223" t="n">
        <v>13384.03231</v>
      </c>
      <c r="AD61" s="223" t="n">
        <v>111975.91573</v>
      </c>
      <c r="AE61" s="223" t="n">
        <v>43639.53676</v>
      </c>
      <c r="AF61" s="223" t="n">
        <v>488148.15569</v>
      </c>
      <c r="AG61" s="223" t="n">
        <v>4260089.05441</v>
      </c>
      <c r="AH61" s="223" t="n">
        <v>3508830.93849</v>
      </c>
      <c r="AI61" s="223" t="n">
        <v>517159.7187</v>
      </c>
      <c r="AJ61" s="223" t="n">
        <v>13384.03231</v>
      </c>
      <c r="AK61" s="223" t="n">
        <v>220714.36491</v>
      </c>
      <c r="AL61" s="224"/>
      <c r="AM61" s="53" t="n">
        <v>-7.27595761418343E-010</v>
      </c>
    </row>
    <row r="62" customFormat="false" ht="12" hidden="false" customHeight="true" outlineLevel="0" collapsed="false">
      <c r="B62" s="228"/>
      <c r="C62" s="229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4"/>
      <c r="AM62" s="53" t="n">
        <v>0</v>
      </c>
    </row>
    <row r="63" s="107" customFormat="true" ht="12" hidden="false" customHeight="true" outlineLevel="0" collapsed="false">
      <c r="AL63" s="230"/>
      <c r="AM63" s="53" t="n">
        <v>0</v>
      </c>
    </row>
    <row r="64" s="107" customFormat="true" ht="12" hidden="false" customHeight="true" outlineLevel="0" collapsed="false"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2"/>
      <c r="AM64" s="53" t="n">
        <v>0</v>
      </c>
    </row>
    <row r="65" s="107" customFormat="true" ht="15.75" hidden="false" customHeight="false" outlineLevel="0" collapsed="false">
      <c r="B65" s="173" t="s">
        <v>257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4"/>
      <c r="AM65" s="53"/>
    </row>
    <row r="66" s="107" customFormat="true" ht="15.75" hidden="false" customHeight="false" outlineLevel="0" collapsed="false">
      <c r="B66" s="176" t="s">
        <v>1</v>
      </c>
      <c r="AL66" s="230"/>
      <c r="AM66" s="53"/>
    </row>
    <row r="67" s="107" customFormat="true" ht="15.75" hidden="false" customHeight="false" outlineLevel="0" collapsed="false">
      <c r="B67" s="235" t="n">
        <v>38352</v>
      </c>
      <c r="AL67" s="230"/>
      <c r="AM67" s="53"/>
    </row>
    <row r="68" s="107" customFormat="true" ht="15.75" hidden="false" customHeight="false" outlineLevel="0" collapsed="false">
      <c r="A68" s="103"/>
      <c r="B68" s="178" t="s">
        <v>225</v>
      </c>
      <c r="AL68" s="230"/>
      <c r="AM68" s="53"/>
    </row>
    <row r="69" s="208" customFormat="true" ht="45" hidden="false" customHeight="true" outlineLevel="0" collapsed="false">
      <c r="B69" s="209"/>
      <c r="C69" s="210"/>
      <c r="D69" s="211" t="n">
        <v>0</v>
      </c>
      <c r="E69" s="212" t="s">
        <v>3</v>
      </c>
      <c r="F69" s="212" t="s">
        <v>4</v>
      </c>
      <c r="G69" s="213" t="s">
        <v>5</v>
      </c>
      <c r="H69" s="213" t="s">
        <v>6</v>
      </c>
      <c r="I69" s="214" t="s">
        <v>7</v>
      </c>
      <c r="J69" s="215" t="s">
        <v>8</v>
      </c>
      <c r="K69" s="213" t="s">
        <v>9</v>
      </c>
      <c r="L69" s="213" t="s">
        <v>10</v>
      </c>
      <c r="M69" s="213" t="s">
        <v>11</v>
      </c>
      <c r="N69" s="213" t="s">
        <v>12</v>
      </c>
      <c r="O69" s="213" t="s">
        <v>13</v>
      </c>
      <c r="P69" s="215" t="s">
        <v>14</v>
      </c>
      <c r="Q69" s="216" t="s">
        <v>15</v>
      </c>
      <c r="R69" s="214" t="s">
        <v>16</v>
      </c>
      <c r="S69" s="213" t="s">
        <v>17</v>
      </c>
      <c r="T69" s="213" t="s">
        <v>18</v>
      </c>
      <c r="U69" s="215" t="s">
        <v>19</v>
      </c>
      <c r="V69" s="213" t="s">
        <v>20</v>
      </c>
      <c r="W69" s="213" t="s">
        <v>21</v>
      </c>
      <c r="X69" s="213" t="s">
        <v>22</v>
      </c>
      <c r="Y69" s="213" t="s">
        <v>23</v>
      </c>
      <c r="Z69" s="212" t="s">
        <v>24</v>
      </c>
      <c r="AA69" s="213" t="s">
        <v>25</v>
      </c>
      <c r="AB69" s="215" t="s">
        <v>26</v>
      </c>
      <c r="AC69" s="217" t="s">
        <v>27</v>
      </c>
      <c r="AD69" s="215" t="s">
        <v>28</v>
      </c>
      <c r="AE69" s="218" t="s">
        <v>29</v>
      </c>
      <c r="AF69" s="214" t="s">
        <v>30</v>
      </c>
      <c r="AG69" s="219" t="s">
        <v>31</v>
      </c>
      <c r="AH69" s="211" t="s">
        <v>32</v>
      </c>
      <c r="AI69" s="220" t="s">
        <v>33</v>
      </c>
      <c r="AJ69" s="217" t="s">
        <v>34</v>
      </c>
      <c r="AK69" s="218" t="s">
        <v>35</v>
      </c>
      <c r="AL69" s="221"/>
      <c r="AM69" s="53"/>
    </row>
    <row r="70" customFormat="false" ht="12.75" hidden="false" customHeight="false" outlineLevel="0" collapsed="false">
      <c r="B70" s="185"/>
      <c r="C70" s="18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7"/>
      <c r="AM70" s="53"/>
    </row>
    <row r="71" customFormat="false" ht="12" hidden="false" customHeight="true" outlineLevel="0" collapsed="false">
      <c r="B71" s="185" t="s">
        <v>239</v>
      </c>
      <c r="C71" s="186"/>
      <c r="D71" s="238" t="e">
        <f aca="false"/>
        <v>#DIV/0!</v>
      </c>
      <c r="E71" s="238" t="n">
        <v>1</v>
      </c>
      <c r="F71" s="238" t="n">
        <v>1</v>
      </c>
      <c r="G71" s="238" t="n">
        <v>1</v>
      </c>
      <c r="H71" s="238" t="n">
        <v>1</v>
      </c>
      <c r="I71" s="238" t="n">
        <v>1</v>
      </c>
      <c r="J71" s="238" t="n">
        <v>1</v>
      </c>
      <c r="K71" s="238" t="n">
        <v>1</v>
      </c>
      <c r="L71" s="238" t="n">
        <v>1</v>
      </c>
      <c r="M71" s="238" t="n">
        <v>1</v>
      </c>
      <c r="N71" s="238" t="n">
        <v>1</v>
      </c>
      <c r="O71" s="238" t="n">
        <v>1</v>
      </c>
      <c r="P71" s="238" t="n">
        <v>1</v>
      </c>
      <c r="Q71" s="238" t="n">
        <v>1</v>
      </c>
      <c r="R71" s="238" t="n">
        <v>1</v>
      </c>
      <c r="S71" s="238" t="n">
        <v>1</v>
      </c>
      <c r="T71" s="238" t="n">
        <v>1</v>
      </c>
      <c r="U71" s="238" t="n">
        <v>1</v>
      </c>
      <c r="V71" s="238" t="n">
        <v>1</v>
      </c>
      <c r="W71" s="238" t="n">
        <v>1</v>
      </c>
      <c r="X71" s="198" t="n">
        <v>1</v>
      </c>
      <c r="Y71" s="238" t="n">
        <v>1</v>
      </c>
      <c r="Z71" s="238" t="n">
        <v>1</v>
      </c>
      <c r="AA71" s="238" t="n">
        <v>1</v>
      </c>
      <c r="AB71" s="238" t="n">
        <v>1</v>
      </c>
      <c r="AC71" s="238" t="n">
        <v>1</v>
      </c>
      <c r="AD71" s="238" t="n">
        <v>1</v>
      </c>
      <c r="AE71" s="238" t="n">
        <v>1</v>
      </c>
      <c r="AF71" s="238" t="n">
        <v>1</v>
      </c>
      <c r="AG71" s="238" t="n">
        <v>1</v>
      </c>
      <c r="AH71" s="238" t="n">
        <v>1</v>
      </c>
      <c r="AI71" s="238" t="n">
        <v>1</v>
      </c>
      <c r="AJ71" s="238" t="n">
        <v>1</v>
      </c>
      <c r="AK71" s="238" t="n">
        <v>1</v>
      </c>
      <c r="AL71" s="239"/>
      <c r="AM71" s="53"/>
    </row>
    <row r="72" customFormat="false" ht="12" hidden="false" customHeight="true" outlineLevel="0" collapsed="false">
      <c r="B72" s="185" t="s">
        <v>240</v>
      </c>
      <c r="C72" s="186"/>
      <c r="D72" s="238" t="e">
        <f aca="false"/>
        <v>#DIV/0!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19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9"/>
      <c r="AM72" s="53"/>
    </row>
    <row r="73" customFormat="false" ht="12" hidden="false" customHeight="true" outlineLevel="0" collapsed="false">
      <c r="B73" s="191" t="n">
        <v>1401</v>
      </c>
      <c r="C73" s="192" t="s">
        <v>128</v>
      </c>
      <c r="D73" s="238" t="e">
        <f aca="false"/>
        <v>#DIV/0!</v>
      </c>
      <c r="E73" s="238" t="n">
        <v>0.444100733854252</v>
      </c>
      <c r="F73" s="238" t="n">
        <v>0.293715101161832</v>
      </c>
      <c r="G73" s="238" t="n">
        <v>0.562782704075609</v>
      </c>
      <c r="H73" s="238" t="n">
        <v>0.684301166253559</v>
      </c>
      <c r="I73" s="238" t="n">
        <v>0.516403133356517</v>
      </c>
      <c r="J73" s="238" t="n">
        <v>0.343138491475098</v>
      </c>
      <c r="K73" s="238" t="n">
        <v>0.835938476618011</v>
      </c>
      <c r="L73" s="238" t="n">
        <v>0.929261114409488</v>
      </c>
      <c r="M73" s="238" t="n">
        <v>0.441520951447202</v>
      </c>
      <c r="N73" s="238" t="n">
        <v>0.817134403318002</v>
      </c>
      <c r="O73" s="238" t="n">
        <v>0.767336335038261</v>
      </c>
      <c r="P73" s="238" t="n">
        <v>0.259871343354277</v>
      </c>
      <c r="Q73" s="238" t="n">
        <v>0.215569220983033</v>
      </c>
      <c r="R73" s="238" t="n">
        <v>0.614592896406083</v>
      </c>
      <c r="S73" s="238" t="n">
        <v>0.406661705342367</v>
      </c>
      <c r="T73" s="238" t="n">
        <v>0.61396720769034</v>
      </c>
      <c r="U73" s="238" t="n">
        <v>0.00328257486985193</v>
      </c>
      <c r="V73" s="238" t="n">
        <v>0.682950184791897</v>
      </c>
      <c r="W73" s="238" t="n">
        <v>0.808815965616945</v>
      </c>
      <c r="X73" s="198" t="n">
        <v>0</v>
      </c>
      <c r="Y73" s="238" t="n">
        <v>0.567685945892599</v>
      </c>
      <c r="Z73" s="238" t="n">
        <v>0.615299904933869</v>
      </c>
      <c r="AA73" s="238" t="n">
        <v>0.953388497100627</v>
      </c>
      <c r="AB73" s="238" t="n">
        <v>0.369698901429593</v>
      </c>
      <c r="AC73" s="238" t="n">
        <v>0.238405445839812</v>
      </c>
      <c r="AD73" s="238" t="n">
        <v>0.000109161241685878</v>
      </c>
      <c r="AE73" s="238" t="n">
        <v>0.166506606611376</v>
      </c>
      <c r="AF73" s="238" t="n">
        <v>0.296462617103287</v>
      </c>
      <c r="AG73" s="238" t="n">
        <v>0.524368188964861</v>
      </c>
      <c r="AH73" s="238" t="n">
        <v>0.596959727099707</v>
      </c>
      <c r="AI73" s="238" t="n">
        <v>0.175178845923523</v>
      </c>
      <c r="AJ73" s="238" t="n">
        <v>0.238405445839812</v>
      </c>
      <c r="AK73" s="238" t="n">
        <v>0.205868584758986</v>
      </c>
      <c r="AL73" s="239"/>
      <c r="AM73" s="53"/>
    </row>
    <row r="74" customFormat="false" ht="12" hidden="false" customHeight="true" outlineLevel="0" collapsed="false">
      <c r="B74" s="191" t="n">
        <v>1402</v>
      </c>
      <c r="C74" s="192" t="s">
        <v>129</v>
      </c>
      <c r="D74" s="238" t="e">
        <f aca="false"/>
        <v>#DIV/0!</v>
      </c>
      <c r="E74" s="238" t="n">
        <v>0.427026637113719</v>
      </c>
      <c r="F74" s="238" t="n">
        <v>0.316321753238046</v>
      </c>
      <c r="G74" s="238" t="n">
        <v>0.189544837778777</v>
      </c>
      <c r="H74" s="238" t="n">
        <v>0.154008809958337</v>
      </c>
      <c r="I74" s="238" t="n">
        <v>0.253301556724371</v>
      </c>
      <c r="J74" s="238" t="n">
        <v>0.411257121325158</v>
      </c>
      <c r="K74" s="238" t="n">
        <v>0.103981667737243</v>
      </c>
      <c r="L74" s="238" t="n">
        <v>0.0309296078317835</v>
      </c>
      <c r="M74" s="238" t="n">
        <v>0.13027844187921</v>
      </c>
      <c r="N74" s="238" t="n">
        <v>0.0525917229663934</v>
      </c>
      <c r="O74" s="238" t="n">
        <v>0.163877883004284</v>
      </c>
      <c r="P74" s="238" t="n">
        <v>0.520110652091771</v>
      </c>
      <c r="Q74" s="238" t="n">
        <v>0.162566587361672</v>
      </c>
      <c r="R74" s="238" t="n">
        <v>0.173320398883996</v>
      </c>
      <c r="S74" s="238" t="n">
        <v>0.487858705563623</v>
      </c>
      <c r="T74" s="238" t="n">
        <v>0.234130598231428</v>
      </c>
      <c r="U74" s="238" t="n">
        <v>0.640010091278497</v>
      </c>
      <c r="V74" s="238" t="n">
        <v>0</v>
      </c>
      <c r="W74" s="238" t="n">
        <v>0.153319521513319</v>
      </c>
      <c r="X74" s="198" t="n">
        <v>0.601596689329204</v>
      </c>
      <c r="Y74" s="238" t="n">
        <v>0.204275741674843</v>
      </c>
      <c r="Z74" s="238" t="n">
        <v>0.186238595092135</v>
      </c>
      <c r="AA74" s="238" t="n">
        <v>0.0177191724427646</v>
      </c>
      <c r="AB74" s="238" t="n">
        <v>0.60854247778865</v>
      </c>
      <c r="AC74" s="238" t="n">
        <v>0.0945896274513701</v>
      </c>
      <c r="AD74" s="238" t="n">
        <v>0.888755860500968</v>
      </c>
      <c r="AE74" s="238" t="n">
        <v>0</v>
      </c>
      <c r="AF74" s="238" t="n">
        <v>0.446505450587868</v>
      </c>
      <c r="AG74" s="238" t="n">
        <v>0.248423481660425</v>
      </c>
      <c r="AH74" s="238" t="n">
        <v>0.206065149442953</v>
      </c>
      <c r="AI74" s="238" t="n">
        <v>0.590157994105197</v>
      </c>
      <c r="AJ74" s="238" t="n">
        <v>0.0945896274513701</v>
      </c>
      <c r="AK74" s="238" t="n">
        <v>0.130424000865273</v>
      </c>
      <c r="AL74" s="239"/>
      <c r="AM74" s="53"/>
    </row>
    <row r="75" customFormat="false" ht="12" hidden="false" customHeight="true" outlineLevel="0" collapsed="false">
      <c r="B75" s="191" t="n">
        <v>1403</v>
      </c>
      <c r="C75" s="192" t="s">
        <v>130</v>
      </c>
      <c r="D75" s="238" t="e">
        <f aca="false"/>
        <v>#DIV/0!</v>
      </c>
      <c r="E75" s="238" t="n">
        <v>0.0688157280094512</v>
      </c>
      <c r="F75" s="238" t="n">
        <v>0.152252480205929</v>
      </c>
      <c r="G75" s="238" t="n">
        <v>0.133537397578583</v>
      </c>
      <c r="H75" s="238" t="n">
        <v>0.0945206830145737</v>
      </c>
      <c r="I75" s="238" t="n">
        <v>0.115781486656893</v>
      </c>
      <c r="J75" s="238" t="n">
        <v>0.133592971839788</v>
      </c>
      <c r="K75" s="238" t="n">
        <v>0.0458633202055397</v>
      </c>
      <c r="L75" s="238" t="n">
        <v>0.0155043515504469</v>
      </c>
      <c r="M75" s="238" t="n">
        <v>0.257595660125657</v>
      </c>
      <c r="N75" s="238" t="n">
        <v>0.109404413959406</v>
      </c>
      <c r="O75" s="238" t="n">
        <v>0.010853051705075</v>
      </c>
      <c r="P75" s="238" t="n">
        <v>0.19412432849979</v>
      </c>
      <c r="Q75" s="238" t="n">
        <v>0.0658020570836285</v>
      </c>
      <c r="R75" s="238" t="n">
        <v>0.0992275420548696</v>
      </c>
      <c r="S75" s="238" t="n">
        <v>0.0484085741638379</v>
      </c>
      <c r="T75" s="238" t="n">
        <v>0</v>
      </c>
      <c r="U75" s="238" t="n">
        <v>0</v>
      </c>
      <c r="V75" s="238" t="n">
        <v>0</v>
      </c>
      <c r="W75" s="238" t="n">
        <v>0</v>
      </c>
      <c r="X75" s="198" t="n">
        <v>0</v>
      </c>
      <c r="Y75" s="238" t="n">
        <v>0.167009868342181</v>
      </c>
      <c r="Z75" s="238" t="n">
        <v>0.185179300352981</v>
      </c>
      <c r="AA75" s="238" t="n">
        <v>0.0139769755468286</v>
      </c>
      <c r="AB75" s="238" t="n">
        <v>0</v>
      </c>
      <c r="AC75" s="238" t="n">
        <v>0.619594813276418</v>
      </c>
      <c r="AD75" s="238" t="n">
        <v>0.000530018617066772</v>
      </c>
      <c r="AE75" s="238" t="n">
        <v>0.0883608059637891</v>
      </c>
      <c r="AF75" s="238" t="n">
        <v>0.0554301573499816</v>
      </c>
      <c r="AG75" s="238" t="n">
        <v>0.103274336665465</v>
      </c>
      <c r="AH75" s="238" t="n">
        <v>0.105681020317148</v>
      </c>
      <c r="AI75" s="238" t="n">
        <v>0.0876720407652275</v>
      </c>
      <c r="AJ75" s="238" t="n">
        <v>0.619594813276418</v>
      </c>
      <c r="AK75" s="238" t="n">
        <v>0.0702623619279317</v>
      </c>
      <c r="AL75" s="239"/>
      <c r="AM75" s="53"/>
    </row>
    <row r="76" customFormat="false" ht="12" hidden="false" customHeight="true" outlineLevel="0" collapsed="false">
      <c r="B76" s="191" t="n">
        <v>1404</v>
      </c>
      <c r="C76" s="192" t="s">
        <v>131</v>
      </c>
      <c r="D76" s="238" t="e">
        <f aca="false"/>
        <v>#DIV/0!</v>
      </c>
      <c r="E76" s="238" t="n">
        <v>0.000520997899021004</v>
      </c>
      <c r="F76" s="238" t="n">
        <v>0</v>
      </c>
      <c r="G76" s="238" t="n">
        <v>0.0431810940857659</v>
      </c>
      <c r="H76" s="238" t="n">
        <v>0</v>
      </c>
      <c r="I76" s="238" t="n">
        <v>0.0189408723515163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.50932940368916</v>
      </c>
      <c r="R76" s="238" t="n">
        <v>0.0626749152751181</v>
      </c>
      <c r="S76" s="238" t="n">
        <v>0</v>
      </c>
      <c r="T76" s="238" t="n">
        <v>0.0933370865687164</v>
      </c>
      <c r="U76" s="238" t="n">
        <v>0.206325588607782</v>
      </c>
      <c r="V76" s="238" t="n">
        <v>0</v>
      </c>
      <c r="W76" s="238" t="n">
        <v>0</v>
      </c>
      <c r="X76" s="198" t="n">
        <v>0.398403310670796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.734015226746417</v>
      </c>
      <c r="AF76" s="238" t="n">
        <v>0.116827020434789</v>
      </c>
      <c r="AG76" s="238" t="n">
        <v>0.0449300894829554</v>
      </c>
      <c r="AH76" s="238" t="n">
        <v>0.0129491575902352</v>
      </c>
      <c r="AI76" s="238" t="n">
        <v>0.0459205844563779</v>
      </c>
      <c r="AJ76" s="238" t="n">
        <v>0</v>
      </c>
      <c r="AK76" s="238" t="n">
        <v>0.553754175220258</v>
      </c>
      <c r="AL76" s="239"/>
      <c r="AM76" s="53"/>
    </row>
    <row r="77" customFormat="false" ht="12" hidden="false" customHeight="true" outlineLevel="0" collapsed="false">
      <c r="B77" s="191" t="n">
        <v>1405</v>
      </c>
      <c r="C77" s="192" t="s">
        <v>132</v>
      </c>
      <c r="D77" s="238" t="e">
        <f aca="false"/>
        <v>#DIV/0!</v>
      </c>
      <c r="E77" s="238" t="n">
        <v>0.00138464117496415</v>
      </c>
      <c r="F77" s="238" t="n">
        <v>0.0491705336987961</v>
      </c>
      <c r="G77" s="238" t="n">
        <v>0.0139598298364081</v>
      </c>
      <c r="H77" s="238" t="n">
        <v>0.0189571433250604</v>
      </c>
      <c r="I77" s="238" t="n">
        <v>0.0181415666149426</v>
      </c>
      <c r="J77" s="238" t="n">
        <v>0.00102910823014204</v>
      </c>
      <c r="K77" s="238" t="n">
        <v>0</v>
      </c>
      <c r="L77" s="238" t="n">
        <v>0</v>
      </c>
      <c r="M77" s="238" t="n">
        <v>0.0459152722854885</v>
      </c>
      <c r="N77" s="238" t="n">
        <v>0</v>
      </c>
      <c r="O77" s="238" t="n">
        <v>0.0262941613465175</v>
      </c>
      <c r="P77" s="238" t="n">
        <v>0</v>
      </c>
      <c r="Q77" s="238" t="n">
        <v>0</v>
      </c>
      <c r="R77" s="238" t="n">
        <v>0.00622591833685875</v>
      </c>
      <c r="S77" s="238" t="n">
        <v>0.0139500919237242</v>
      </c>
      <c r="T77" s="238" t="n">
        <v>0</v>
      </c>
      <c r="U77" s="238" t="n">
        <v>0</v>
      </c>
      <c r="V77" s="238" t="n">
        <v>0.156168378879073</v>
      </c>
      <c r="W77" s="238" t="n">
        <v>0</v>
      </c>
      <c r="X77" s="198" t="n">
        <v>0</v>
      </c>
      <c r="Y77" s="238" t="n">
        <v>0</v>
      </c>
      <c r="Z77" s="238" t="n">
        <v>0</v>
      </c>
      <c r="AA77" s="238" t="n">
        <v>0.0019429427387665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.00626599181897239</v>
      </c>
      <c r="AG77" s="238" t="n">
        <v>0.0127558345062638</v>
      </c>
      <c r="AH77" s="238" t="n">
        <v>0.0154355865071424</v>
      </c>
      <c r="AI77" s="238" t="n">
        <v>0.000348301430847692</v>
      </c>
      <c r="AJ77" s="238" t="n">
        <v>0</v>
      </c>
      <c r="AK77" s="238" t="n">
        <v>0</v>
      </c>
      <c r="AL77" s="239"/>
      <c r="AM77" s="53"/>
    </row>
    <row r="78" customFormat="false" ht="12" hidden="false" customHeight="true" outlineLevel="0" collapsed="false">
      <c r="B78" s="191" t="n">
        <v>1406</v>
      </c>
      <c r="C78" s="192" t="s">
        <v>133</v>
      </c>
      <c r="D78" s="238" t="e">
        <f aca="false"/>
        <v>#DIV/0!</v>
      </c>
      <c r="E78" s="238" t="n">
        <v>6.1314943898126E-006</v>
      </c>
      <c r="F78" s="238" t="n">
        <v>5.14845175100997E-005</v>
      </c>
      <c r="G78" s="238" t="n">
        <v>0.000928944094205263</v>
      </c>
      <c r="H78" s="238" t="n">
        <v>0.000749007548590466</v>
      </c>
      <c r="I78" s="238" t="n">
        <v>0.000556956868647721</v>
      </c>
      <c r="J78" s="238" t="n">
        <v>0.000191523485189777</v>
      </c>
      <c r="K78" s="238" t="n">
        <v>0.00155708015906541</v>
      </c>
      <c r="L78" s="238" t="n">
        <v>0</v>
      </c>
      <c r="M78" s="238" t="n">
        <v>0.000171106936591292</v>
      </c>
      <c r="N78" s="238" t="n">
        <v>0</v>
      </c>
      <c r="O78" s="238" t="n">
        <v>0.000588728691212752</v>
      </c>
      <c r="P78" s="238" t="n">
        <v>6.94266948382516E-006</v>
      </c>
      <c r="Q78" s="238" t="n">
        <v>0</v>
      </c>
      <c r="R78" s="238" t="n">
        <v>0.000460850020687121</v>
      </c>
      <c r="S78" s="238" t="n">
        <v>0.000652527137340921</v>
      </c>
      <c r="T78" s="238" t="n">
        <v>0</v>
      </c>
      <c r="U78" s="238" t="n">
        <v>0.0171574311139027</v>
      </c>
      <c r="V78" s="238" t="n">
        <v>0</v>
      </c>
      <c r="W78" s="238" t="n">
        <v>0</v>
      </c>
      <c r="X78" s="19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.0102305133432643</v>
      </c>
      <c r="AE78" s="238" t="n">
        <v>0</v>
      </c>
      <c r="AF78" s="238" t="n">
        <v>0.00646055949047316</v>
      </c>
      <c r="AG78" s="238" t="n">
        <v>0.00120096562411148</v>
      </c>
      <c r="AH78" s="238" t="n">
        <v>0.000559019905599704</v>
      </c>
      <c r="AI78" s="238" t="n">
        <v>0.00610007712497427</v>
      </c>
      <c r="AJ78" s="238" t="n">
        <v>0</v>
      </c>
      <c r="AK78" s="238" t="n">
        <v>0</v>
      </c>
      <c r="AL78" s="239"/>
      <c r="AM78" s="53"/>
    </row>
    <row r="79" customFormat="false" ht="12" hidden="false" customHeight="true" outlineLevel="0" collapsed="false">
      <c r="B79" s="191" t="n">
        <v>1407</v>
      </c>
      <c r="C79" s="192" t="s">
        <v>134</v>
      </c>
      <c r="D79" s="238" t="e">
        <f aca="false"/>
        <v>#DIV/0!</v>
      </c>
      <c r="E79" s="238" t="n">
        <v>6.48328574467482E-005</v>
      </c>
      <c r="F79" s="238" t="n">
        <v>0.00101229077563096</v>
      </c>
      <c r="G79" s="238" t="n">
        <v>0.001313311526938</v>
      </c>
      <c r="H79" s="238" t="n">
        <v>0.000167383275937793</v>
      </c>
      <c r="I79" s="238" t="n">
        <v>0.000786223230029302</v>
      </c>
      <c r="J79" s="238" t="n">
        <v>8.40990282340996E-005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1.02293503447158E-005</v>
      </c>
      <c r="S79" s="238" t="n">
        <v>0.00426343166931738</v>
      </c>
      <c r="T79" s="238" t="n">
        <v>0</v>
      </c>
      <c r="U79" s="238" t="n">
        <v>0</v>
      </c>
      <c r="V79" s="238" t="n">
        <v>0</v>
      </c>
      <c r="W79" s="238" t="n">
        <v>0</v>
      </c>
      <c r="X79" s="19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.000445738260943423</v>
      </c>
      <c r="AG79" s="238" t="n">
        <v>0.000485087518971174</v>
      </c>
      <c r="AH79" s="238" t="n">
        <v>0.000584752014550743</v>
      </c>
      <c r="AI79" s="238" t="n">
        <v>2.84632957048594E-005</v>
      </c>
      <c r="AJ79" s="238" t="n">
        <v>0</v>
      </c>
      <c r="AK79" s="238" t="n">
        <v>0</v>
      </c>
      <c r="AL79" s="239"/>
      <c r="AM79" s="53"/>
    </row>
    <row r="80" customFormat="false" ht="12" hidden="false" customHeight="true" outlineLevel="0" collapsed="false">
      <c r="B80" s="191" t="n">
        <v>1408</v>
      </c>
      <c r="C80" s="192" t="s">
        <v>135</v>
      </c>
      <c r="D80" s="240" t="e">
        <f aca="false"/>
        <v>#DIV/0!</v>
      </c>
      <c r="E80" s="240" t="n">
        <v>0</v>
      </c>
      <c r="F80" s="240" t="n">
        <v>0</v>
      </c>
      <c r="G80" s="240" t="n">
        <v>0</v>
      </c>
      <c r="H80" s="240" t="n">
        <v>0</v>
      </c>
      <c r="I80" s="240" t="n">
        <v>0</v>
      </c>
      <c r="J80" s="240" t="n">
        <v>0</v>
      </c>
      <c r="K80" s="240" t="n">
        <v>0</v>
      </c>
      <c r="L80" s="240" t="n">
        <v>0</v>
      </c>
      <c r="M80" s="240" t="n">
        <v>0</v>
      </c>
      <c r="N80" s="240" t="n">
        <v>0</v>
      </c>
      <c r="O80" s="240" t="n">
        <v>0</v>
      </c>
      <c r="P80" s="240" t="n">
        <v>0</v>
      </c>
      <c r="Q80" s="240" t="n">
        <v>0</v>
      </c>
      <c r="R80" s="240" t="n">
        <v>0</v>
      </c>
      <c r="S80" s="240" t="n">
        <v>0</v>
      </c>
      <c r="T80" s="240" t="n">
        <v>0</v>
      </c>
      <c r="U80" s="240" t="n">
        <v>0.0054680817145046</v>
      </c>
      <c r="V80" s="240" t="n">
        <v>0</v>
      </c>
      <c r="W80" s="240" t="n">
        <v>0</v>
      </c>
      <c r="X80" s="241" t="n">
        <v>0</v>
      </c>
      <c r="Y80" s="240" t="n">
        <v>0</v>
      </c>
      <c r="Z80" s="240" t="n">
        <v>0</v>
      </c>
      <c r="AA80" s="240" t="n">
        <v>0</v>
      </c>
      <c r="AB80" s="240" t="n">
        <v>0</v>
      </c>
      <c r="AC80" s="240" t="n">
        <v>0</v>
      </c>
      <c r="AD80" s="240" t="n">
        <v>0</v>
      </c>
      <c r="AE80" s="240" t="n">
        <v>0</v>
      </c>
      <c r="AF80" s="240" t="n">
        <v>0.00128932483440476</v>
      </c>
      <c r="AG80" s="240" t="n">
        <v>0.000147739057085783</v>
      </c>
      <c r="AH80" s="240" t="n">
        <v>0</v>
      </c>
      <c r="AI80" s="240" t="n">
        <v>0.00121699644663373</v>
      </c>
      <c r="AJ80" s="240" t="n">
        <v>0</v>
      </c>
      <c r="AK80" s="240" t="n">
        <v>0</v>
      </c>
      <c r="AL80" s="239"/>
      <c r="AM80" s="53"/>
    </row>
    <row r="81" customFormat="false" ht="12" hidden="false" customHeight="true" outlineLevel="0" collapsed="false">
      <c r="B81" s="191"/>
      <c r="C81" s="192" t="s">
        <v>241</v>
      </c>
      <c r="D81" s="238" t="e">
        <f aca="false"/>
        <v>#DIV/0!</v>
      </c>
      <c r="E81" s="238" t="n">
        <v>0.941919702403244</v>
      </c>
      <c r="F81" s="238" t="n">
        <v>0.812523643597745</v>
      </c>
      <c r="G81" s="238" t="n">
        <v>0.945248118976286</v>
      </c>
      <c r="H81" s="238" t="n">
        <v>0.952704193376058</v>
      </c>
      <c r="I81" s="238" t="n">
        <v>0.923911795802917</v>
      </c>
      <c r="J81" s="238" t="n">
        <v>0.88929331538361</v>
      </c>
      <c r="K81" s="238" t="n">
        <v>0.987340544719859</v>
      </c>
      <c r="L81" s="238" t="n">
        <v>0.975695073791719</v>
      </c>
      <c r="M81" s="238" t="n">
        <v>0.875481432674149</v>
      </c>
      <c r="N81" s="238" t="n">
        <v>0.979130540243802</v>
      </c>
      <c r="O81" s="238" t="n">
        <v>0.96895015978535</v>
      </c>
      <c r="P81" s="238" t="n">
        <v>0.974113266615322</v>
      </c>
      <c r="Q81" s="238" t="n">
        <v>0.953267269117494</v>
      </c>
      <c r="R81" s="238" t="n">
        <v>0.956512750327958</v>
      </c>
      <c r="S81" s="238" t="n">
        <v>0.961795035800211</v>
      </c>
      <c r="T81" s="238" t="n">
        <v>0.941434892490485</v>
      </c>
      <c r="U81" s="238" t="n">
        <v>0.872243767584538</v>
      </c>
      <c r="V81" s="238" t="n">
        <v>0.83911856367097</v>
      </c>
      <c r="W81" s="238" t="n">
        <v>0.962135487130264</v>
      </c>
      <c r="X81" s="198" t="n">
        <v>1</v>
      </c>
      <c r="Y81" s="238" t="n">
        <v>0.938971555909623</v>
      </c>
      <c r="Z81" s="238" t="n">
        <v>0.986717800378985</v>
      </c>
      <c r="AA81" s="238" t="n">
        <v>0.987027587828987</v>
      </c>
      <c r="AB81" s="238" t="n">
        <v>0.978241379218243</v>
      </c>
      <c r="AC81" s="238" t="n">
        <v>0.952589886567601</v>
      </c>
      <c r="AD81" s="238" t="n">
        <v>0.899625553702985</v>
      </c>
      <c r="AE81" s="238" t="n">
        <v>0.988882639321582</v>
      </c>
      <c r="AF81" s="238" t="n">
        <v>0.929686859880718</v>
      </c>
      <c r="AG81" s="238" t="n">
        <v>0.935585723480139</v>
      </c>
      <c r="AH81" s="238" t="n">
        <v>0.938234412877337</v>
      </c>
      <c r="AI81" s="238" t="n">
        <v>0.906623303548486</v>
      </c>
      <c r="AJ81" s="238" t="n">
        <v>0.952589886567601</v>
      </c>
      <c r="AK81" s="238" t="n">
        <v>0.960309122772448</v>
      </c>
      <c r="AL81" s="239"/>
      <c r="AM81" s="53"/>
    </row>
    <row r="82" customFormat="false" ht="12" hidden="false" customHeight="true" outlineLevel="0" collapsed="false">
      <c r="B82" s="185"/>
      <c r="C82" s="192"/>
      <c r="D82" s="238"/>
      <c r="E82" s="238"/>
      <c r="F82" s="238"/>
      <c r="G82" s="238"/>
      <c r="H82" s="238"/>
      <c r="I82" s="238"/>
      <c r="J82" s="238"/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19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9"/>
      <c r="AM82" s="53"/>
    </row>
    <row r="83" customFormat="false" ht="12" hidden="false" customHeight="true" outlineLevel="0" collapsed="false">
      <c r="B83" s="185" t="s">
        <v>242</v>
      </c>
      <c r="C83" s="192"/>
      <c r="D83" s="238" t="e">
        <f aca="false"/>
        <v>#DIV/0!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19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9"/>
      <c r="AM83" s="53"/>
    </row>
    <row r="84" customFormat="false" ht="12" hidden="false" customHeight="true" outlineLevel="0" collapsed="false">
      <c r="B84" s="191" t="n">
        <v>1411</v>
      </c>
      <c r="C84" s="192" t="s">
        <v>136</v>
      </c>
      <c r="D84" s="238" t="e">
        <f aca="false"/>
        <v>#DIV/0!</v>
      </c>
      <c r="E84" s="238" t="n">
        <v>0.0049383859721769</v>
      </c>
      <c r="F84" s="238" t="n">
        <v>0.0204399786463147</v>
      </c>
      <c r="G84" s="238" t="n">
        <v>0.0103100415281496</v>
      </c>
      <c r="H84" s="238" t="n">
        <v>0.0186439430010971</v>
      </c>
      <c r="I84" s="238" t="n">
        <v>0.0124553897977312</v>
      </c>
      <c r="J84" s="238" t="n">
        <v>0.0199771692974565</v>
      </c>
      <c r="K84" s="238" t="n">
        <v>0.00151395680860052</v>
      </c>
      <c r="L84" s="238" t="n">
        <v>0.020394813070385</v>
      </c>
      <c r="M84" s="238" t="n">
        <v>0.0288758562083857</v>
      </c>
      <c r="N84" s="238" t="n">
        <v>0.0097864699921512</v>
      </c>
      <c r="O84" s="238" t="n">
        <v>0.00257307037345116</v>
      </c>
      <c r="P84" s="238" t="n">
        <v>0.00226724593223168</v>
      </c>
      <c r="Q84" s="238" t="n">
        <v>0.00844387808036396</v>
      </c>
      <c r="R84" s="238" t="n">
        <v>0.00989506080962756</v>
      </c>
      <c r="S84" s="238" t="n">
        <v>0.00209669559447548</v>
      </c>
      <c r="T84" s="238" t="n">
        <v>0.00558133756903976</v>
      </c>
      <c r="U84" s="238" t="n">
        <v>0</v>
      </c>
      <c r="V84" s="238" t="n">
        <v>0.00628838375177531</v>
      </c>
      <c r="W84" s="238" t="n">
        <v>0.0188975661129892</v>
      </c>
      <c r="X84" s="198" t="n">
        <v>0</v>
      </c>
      <c r="Y84" s="238" t="n">
        <v>0.00986979920354333</v>
      </c>
      <c r="Z84" s="238" t="n">
        <v>0.00428175839322565</v>
      </c>
      <c r="AA84" s="238" t="n">
        <v>0</v>
      </c>
      <c r="AB84" s="238" t="n">
        <v>0</v>
      </c>
      <c r="AC84" s="238" t="n">
        <v>0.00755466944924014</v>
      </c>
      <c r="AD84" s="238" t="n">
        <v>0</v>
      </c>
      <c r="AE84" s="238" t="n">
        <v>0</v>
      </c>
      <c r="AF84" s="238" t="n">
        <v>0.00171362325197685</v>
      </c>
      <c r="AG84" s="238" t="n">
        <v>0.0103596834517611</v>
      </c>
      <c r="AH84" s="238" t="n">
        <v>0.0110533835713073</v>
      </c>
      <c r="AI84" s="238" t="n">
        <v>0.00725580414389687</v>
      </c>
      <c r="AJ84" s="238" t="n">
        <v>0.00755466944924014</v>
      </c>
      <c r="AK84" s="238" t="n">
        <v>0.00677435861779859</v>
      </c>
      <c r="AL84" s="239"/>
      <c r="AM84" s="53"/>
    </row>
    <row r="85" customFormat="false" ht="12" hidden="false" customHeight="true" outlineLevel="0" collapsed="false">
      <c r="B85" s="191" t="n">
        <v>1412</v>
      </c>
      <c r="C85" s="192" t="s">
        <v>137</v>
      </c>
      <c r="D85" s="238" t="e">
        <f aca="false"/>
        <v>#DIV/0!</v>
      </c>
      <c r="E85" s="238" t="n">
        <v>0.00535851413389184</v>
      </c>
      <c r="F85" s="238" t="n">
        <v>0.00483077757780865</v>
      </c>
      <c r="G85" s="238" t="n">
        <v>0.00320553596344608</v>
      </c>
      <c r="H85" s="238" t="n">
        <v>0.00409969110284356</v>
      </c>
      <c r="I85" s="238" t="n">
        <v>0.00409320805418708</v>
      </c>
      <c r="J85" s="238" t="n">
        <v>0.0253878773082145</v>
      </c>
      <c r="K85" s="238" t="n">
        <v>0.00101182327959588</v>
      </c>
      <c r="L85" s="238" t="n">
        <v>0.00140978370926682</v>
      </c>
      <c r="M85" s="238" t="n">
        <v>0.00481192230953341</v>
      </c>
      <c r="N85" s="238" t="n">
        <v>0.00100784231294447</v>
      </c>
      <c r="O85" s="238" t="n">
        <v>0.00330191851622694</v>
      </c>
      <c r="P85" s="238" t="n">
        <v>0.00804798171962183</v>
      </c>
      <c r="Q85" s="238" t="n">
        <v>0.00149608644417594</v>
      </c>
      <c r="R85" s="238" t="n">
        <v>0.00511965149136029</v>
      </c>
      <c r="S85" s="238" t="n">
        <v>0.0194658888433399</v>
      </c>
      <c r="T85" s="238" t="n">
        <v>0.0229369753489043</v>
      </c>
      <c r="U85" s="238" t="n">
        <v>0.0547442640442745</v>
      </c>
      <c r="V85" s="238" t="n">
        <v>0</v>
      </c>
      <c r="W85" s="238" t="n">
        <v>0.000604973938285922</v>
      </c>
      <c r="X85" s="198" t="n">
        <v>0</v>
      </c>
      <c r="Y85" s="238" t="n">
        <v>0.00867003197519991</v>
      </c>
      <c r="Z85" s="238" t="n">
        <v>0.00433445059839091</v>
      </c>
      <c r="AA85" s="238" t="n">
        <v>0</v>
      </c>
      <c r="AB85" s="238" t="n">
        <v>0</v>
      </c>
      <c r="AC85" s="238" t="n">
        <v>0.00243114102285068</v>
      </c>
      <c r="AD85" s="238" t="n">
        <v>0.0615619594183246</v>
      </c>
      <c r="AE85" s="238" t="n">
        <v>0</v>
      </c>
      <c r="AF85" s="238" t="n">
        <v>0.030396995844481</v>
      </c>
      <c r="AG85" s="238" t="n">
        <v>0.00745398312674425</v>
      </c>
      <c r="AH85" s="238" t="n">
        <v>0.00367958737720096</v>
      </c>
      <c r="AI85" s="238" t="n">
        <v>0.0358615017941071</v>
      </c>
      <c r="AJ85" s="238" t="n">
        <v>0.00243114102285068</v>
      </c>
      <c r="AK85" s="238" t="n">
        <v>0.00120028096090631</v>
      </c>
      <c r="AL85" s="239"/>
      <c r="AM85" s="53"/>
    </row>
    <row r="86" customFormat="false" ht="12" hidden="false" customHeight="true" outlineLevel="0" collapsed="false">
      <c r="B86" s="191" t="n">
        <v>1413</v>
      </c>
      <c r="C86" s="192" t="s">
        <v>138</v>
      </c>
      <c r="D86" s="238" t="e">
        <f aca="false"/>
        <v>#DIV/0!</v>
      </c>
      <c r="E86" s="238" t="n">
        <v>0.00380999630970138</v>
      </c>
      <c r="F86" s="238" t="n">
        <v>0.000939226810446558</v>
      </c>
      <c r="G86" s="238" t="n">
        <v>0.00177729218232336</v>
      </c>
      <c r="H86" s="238" t="n">
        <v>0.00138919566586162</v>
      </c>
      <c r="I86" s="238" t="n">
        <v>0.00198749150243129</v>
      </c>
      <c r="J86" s="238" t="n">
        <v>0.0029724292815483</v>
      </c>
      <c r="K86" s="238" t="n">
        <v>0</v>
      </c>
      <c r="L86" s="238" t="n">
        <v>1.56835713279694E-005</v>
      </c>
      <c r="M86" s="238" t="n">
        <v>0.0184297427461174</v>
      </c>
      <c r="N86" s="238" t="n">
        <v>0.00143972830800215</v>
      </c>
      <c r="O86" s="238" t="n">
        <v>0.000857064759542722</v>
      </c>
      <c r="P86" s="238" t="n">
        <v>0.00194082406977817</v>
      </c>
      <c r="Q86" s="238" t="n">
        <v>0.000157854395749134</v>
      </c>
      <c r="R86" s="238" t="n">
        <v>0.00254570867695213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198" t="n">
        <v>0</v>
      </c>
      <c r="Y86" s="238" t="n">
        <v>0.00701625626252964</v>
      </c>
      <c r="Z86" s="238" t="n">
        <v>0.000491028049617441</v>
      </c>
      <c r="AA86" s="238" t="n">
        <v>0.000460463245605668</v>
      </c>
      <c r="AB86" s="238" t="n">
        <v>0</v>
      </c>
      <c r="AC86" s="238" t="n">
        <v>0.0039013399542518</v>
      </c>
      <c r="AD86" s="238" t="n">
        <v>0</v>
      </c>
      <c r="AE86" s="238" t="n">
        <v>0</v>
      </c>
      <c r="AF86" s="238" t="n">
        <v>0.000318946856984283</v>
      </c>
      <c r="AG86" s="238" t="n">
        <v>0.0019848576196422</v>
      </c>
      <c r="AH86" s="238" t="n">
        <v>0.00217630835280033</v>
      </c>
      <c r="AI86" s="238" t="n">
        <v>0.00142935424641765</v>
      </c>
      <c r="AJ86" s="238" t="n">
        <v>0.0039013399542518</v>
      </c>
      <c r="AK86" s="238" t="n">
        <v>0.000126643501483911</v>
      </c>
      <c r="AL86" s="239"/>
      <c r="AM86" s="4"/>
    </row>
    <row r="87" customFormat="false" ht="12" hidden="false" customHeight="true" outlineLevel="0" collapsed="false">
      <c r="B87" s="191" t="n">
        <v>1414</v>
      </c>
      <c r="C87" s="192" t="s">
        <v>139</v>
      </c>
      <c r="D87" s="238" t="e">
        <f aca="false"/>
        <v>#DIV/0!</v>
      </c>
      <c r="E87" s="238" t="n">
        <v>0</v>
      </c>
      <c r="F87" s="238" t="n">
        <v>0</v>
      </c>
      <c r="G87" s="238" t="n">
        <v>0.000556919098111321</v>
      </c>
      <c r="H87" s="238" t="n">
        <v>0</v>
      </c>
      <c r="I87" s="238" t="n">
        <v>0.000242887476441966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.0139499054484894</v>
      </c>
      <c r="R87" s="238" t="n">
        <v>0.00171658878467885</v>
      </c>
      <c r="S87" s="238" t="n">
        <v>0</v>
      </c>
      <c r="T87" s="238" t="n">
        <v>0.00606343357696735</v>
      </c>
      <c r="U87" s="238" t="n">
        <v>0.0140772571349082</v>
      </c>
      <c r="V87" s="238" t="n">
        <v>0</v>
      </c>
      <c r="W87" s="238" t="n">
        <v>0</v>
      </c>
      <c r="X87" s="19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.00761608519879256</v>
      </c>
      <c r="AF87" s="238" t="n">
        <v>0.0041650933150123</v>
      </c>
      <c r="AG87" s="238" t="n">
        <v>0.00119011620772378</v>
      </c>
      <c r="AH87" s="238" t="n">
        <v>0.000184436204349731</v>
      </c>
      <c r="AI87" s="238" t="n">
        <v>0.00313308630082987</v>
      </c>
      <c r="AJ87" s="238" t="n">
        <v>0</v>
      </c>
      <c r="AK87" s="238" t="n">
        <v>0.0126975855927764</v>
      </c>
      <c r="AL87" s="239"/>
      <c r="AM87" s="4"/>
    </row>
    <row r="88" customFormat="false" ht="12" hidden="false" customHeight="true" outlineLevel="0" collapsed="false">
      <c r="B88" s="191" t="n">
        <v>1415</v>
      </c>
      <c r="C88" s="192" t="s">
        <v>140</v>
      </c>
      <c r="D88" s="238" t="e">
        <f aca="false"/>
        <v>#DIV/0!</v>
      </c>
      <c r="E88" s="238" t="n">
        <v>7.66851397829257E-005</v>
      </c>
      <c r="F88" s="238" t="n">
        <v>0.103721483522028</v>
      </c>
      <c r="G88" s="238" t="n">
        <v>0.00902597330739242</v>
      </c>
      <c r="H88" s="238" t="n">
        <v>0.00210851143156218</v>
      </c>
      <c r="I88" s="238" t="n">
        <v>0.0215892647591958</v>
      </c>
      <c r="J88" s="238" t="n">
        <v>0.00103024738948297</v>
      </c>
      <c r="K88" s="238" t="n">
        <v>0</v>
      </c>
      <c r="L88" s="238" t="n">
        <v>0</v>
      </c>
      <c r="M88" s="238" t="n">
        <v>0.0088296020295522</v>
      </c>
      <c r="N88" s="238" t="n">
        <v>0</v>
      </c>
      <c r="O88" s="238" t="n">
        <v>0.00330528994697774</v>
      </c>
      <c r="P88" s="238" t="n">
        <v>0</v>
      </c>
      <c r="Q88" s="238" t="n">
        <v>0</v>
      </c>
      <c r="R88" s="238" t="n">
        <v>0.0011618702162736</v>
      </c>
      <c r="S88" s="238" t="n">
        <v>0.00485859656338921</v>
      </c>
      <c r="T88" s="238" t="n">
        <v>0</v>
      </c>
      <c r="U88" s="238" t="n">
        <v>0</v>
      </c>
      <c r="V88" s="238" t="n">
        <v>0.0619712824870709</v>
      </c>
      <c r="W88" s="238" t="n">
        <v>0</v>
      </c>
      <c r="X88" s="198" t="n">
        <v>0</v>
      </c>
      <c r="Y88" s="238" t="n">
        <v>0</v>
      </c>
      <c r="Z88" s="238" t="n">
        <v>0</v>
      </c>
      <c r="AA88" s="238" t="n">
        <v>0.0076573104496768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.00314176315555711</v>
      </c>
      <c r="AG88" s="238" t="n">
        <v>0.0125753207446551</v>
      </c>
      <c r="AH88" s="238" t="n">
        <v>0.0152163670282093</v>
      </c>
      <c r="AI88" s="238" t="n">
        <v>0.000348686979050288</v>
      </c>
      <c r="AJ88" s="238" t="n">
        <v>0</v>
      </c>
      <c r="AK88" s="238" t="n">
        <v>0</v>
      </c>
      <c r="AL88" s="239"/>
      <c r="AM88" s="4"/>
    </row>
    <row r="89" customFormat="false" ht="12" hidden="false" customHeight="true" outlineLevel="0" collapsed="false">
      <c r="B89" s="191" t="n">
        <v>1416</v>
      </c>
      <c r="C89" s="192" t="s">
        <v>141</v>
      </c>
      <c r="D89" s="238" t="e">
        <f aca="false"/>
        <v>#DIV/0!</v>
      </c>
      <c r="E89" s="238" t="n">
        <v>1.62421515535125E-005</v>
      </c>
      <c r="F89" s="238" t="n">
        <v>0.0001677020389068</v>
      </c>
      <c r="G89" s="238" t="n">
        <v>0.000169015005268138</v>
      </c>
      <c r="H89" s="238" t="n">
        <v>0.000186962654600311</v>
      </c>
      <c r="I89" s="238" t="n">
        <v>0.000140404113353936</v>
      </c>
      <c r="J89" s="238" t="n">
        <v>8.48593438220957E-005</v>
      </c>
      <c r="K89" s="238" t="n">
        <v>0.000490708786963958</v>
      </c>
      <c r="L89" s="238" t="n">
        <v>0</v>
      </c>
      <c r="M89" s="238" t="n">
        <v>0.000372408867285837</v>
      </c>
      <c r="N89" s="238" t="n">
        <v>0</v>
      </c>
      <c r="O89" s="238" t="n">
        <v>6.58158004956804E-005</v>
      </c>
      <c r="P89" s="238" t="n">
        <v>1.08679780041058E-005</v>
      </c>
      <c r="Q89" s="238" t="n">
        <v>0</v>
      </c>
      <c r="R89" s="238" t="n">
        <v>0.000167641708688525</v>
      </c>
      <c r="S89" s="238" t="n">
        <v>0.000142866081623396</v>
      </c>
      <c r="T89" s="238" t="n">
        <v>0</v>
      </c>
      <c r="U89" s="238" t="n">
        <v>0.0171334499965785</v>
      </c>
      <c r="V89" s="238" t="n">
        <v>0</v>
      </c>
      <c r="W89" s="238" t="n">
        <v>0</v>
      </c>
      <c r="X89" s="19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.00534851620632511</v>
      </c>
      <c r="AE89" s="238" t="n">
        <v>0</v>
      </c>
      <c r="AF89" s="238" t="n">
        <v>0.00528174288880719</v>
      </c>
      <c r="AG89" s="238" t="n">
        <v>0.000738731988886991</v>
      </c>
      <c r="AH89" s="238" t="n">
        <v>0.000159598213711885</v>
      </c>
      <c r="AI89" s="238" t="n">
        <v>0.00500244086392338</v>
      </c>
      <c r="AJ89" s="238" t="n">
        <v>0</v>
      </c>
      <c r="AK89" s="238" t="n">
        <v>0</v>
      </c>
      <c r="AL89" s="239"/>
      <c r="AM89" s="4"/>
    </row>
    <row r="90" customFormat="false" ht="12" hidden="false" customHeight="true" outlineLevel="0" collapsed="false">
      <c r="B90" s="191" t="n">
        <v>1417</v>
      </c>
      <c r="C90" s="192" t="s">
        <v>142</v>
      </c>
      <c r="D90" s="238" t="e">
        <f aca="false"/>
        <v>#DIV/0!</v>
      </c>
      <c r="E90" s="238" t="n">
        <v>0</v>
      </c>
      <c r="F90" s="238" t="n">
        <v>0.000229648916399637</v>
      </c>
      <c r="G90" s="238" t="n">
        <v>8.0482153622963E-005</v>
      </c>
      <c r="H90" s="238" t="n">
        <v>0</v>
      </c>
      <c r="I90" s="238" t="n">
        <v>7.32650363007799E-005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19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4.01218725282427E-005</v>
      </c>
      <c r="AH90" s="238" t="n">
        <v>4.87121645346514E-005</v>
      </c>
      <c r="AI90" s="238" t="n">
        <v>0</v>
      </c>
      <c r="AJ90" s="238" t="n">
        <v>0</v>
      </c>
      <c r="AK90" s="238" t="n">
        <v>0</v>
      </c>
      <c r="AL90" s="239"/>
      <c r="AM90" s="4"/>
    </row>
    <row r="91" customFormat="false" ht="12" hidden="false" customHeight="true" outlineLevel="0" collapsed="false">
      <c r="B91" s="191" t="n">
        <v>1418</v>
      </c>
      <c r="C91" s="192" t="s">
        <v>143</v>
      </c>
      <c r="D91" s="240" t="e">
        <f aca="false"/>
        <v>#DIV/0!</v>
      </c>
      <c r="E91" s="240" t="n">
        <v>0</v>
      </c>
      <c r="F91" s="240" t="n">
        <v>0</v>
      </c>
      <c r="G91" s="240" t="n">
        <v>0</v>
      </c>
      <c r="H91" s="240" t="n">
        <v>0</v>
      </c>
      <c r="I91" s="240" t="n">
        <v>0</v>
      </c>
      <c r="J91" s="240" t="n">
        <v>0</v>
      </c>
      <c r="K91" s="240" t="n">
        <v>0</v>
      </c>
      <c r="L91" s="240" t="n">
        <v>0</v>
      </c>
      <c r="M91" s="240" t="n">
        <v>0</v>
      </c>
      <c r="N91" s="240" t="n">
        <v>0</v>
      </c>
      <c r="O91" s="240" t="n">
        <v>0</v>
      </c>
      <c r="P91" s="240" t="n">
        <v>0</v>
      </c>
      <c r="Q91" s="240" t="n">
        <v>0</v>
      </c>
      <c r="R91" s="240" t="n">
        <v>0</v>
      </c>
      <c r="S91" s="240" t="n">
        <v>0</v>
      </c>
      <c r="T91" s="240" t="n">
        <v>0</v>
      </c>
      <c r="U91" s="240" t="n">
        <v>0.00773739810073339</v>
      </c>
      <c r="V91" s="240" t="n">
        <v>0</v>
      </c>
      <c r="W91" s="240" t="n">
        <v>0</v>
      </c>
      <c r="X91" s="241" t="n">
        <v>0</v>
      </c>
      <c r="Y91" s="240" t="n">
        <v>0</v>
      </c>
      <c r="Z91" s="240" t="n">
        <v>0</v>
      </c>
      <c r="AA91" s="240" t="n">
        <v>0</v>
      </c>
      <c r="AB91" s="240" t="n">
        <v>0</v>
      </c>
      <c r="AC91" s="240" t="n">
        <v>0</v>
      </c>
      <c r="AD91" s="240" t="n">
        <v>0</v>
      </c>
      <c r="AE91" s="240" t="n">
        <v>0</v>
      </c>
      <c r="AF91" s="240" t="n">
        <v>0.00182440937166127</v>
      </c>
      <c r="AG91" s="240" t="n">
        <v>0.000209052453745792</v>
      </c>
      <c r="AH91" s="240" t="n">
        <v>0</v>
      </c>
      <c r="AI91" s="240" t="n">
        <v>0.00172206387658862</v>
      </c>
      <c r="AJ91" s="240" t="n">
        <v>0</v>
      </c>
      <c r="AK91" s="240" t="n">
        <v>0</v>
      </c>
      <c r="AL91" s="239"/>
      <c r="AM91" s="4"/>
    </row>
    <row r="92" customFormat="false" ht="12" hidden="false" customHeight="true" outlineLevel="0" collapsed="false">
      <c r="B92" s="191"/>
      <c r="C92" s="192" t="s">
        <v>243</v>
      </c>
      <c r="D92" s="238" t="e">
        <f aca="false"/>
        <v>#DIV/0!</v>
      </c>
      <c r="E92" s="238" t="n">
        <v>0.0141998237071066</v>
      </c>
      <c r="F92" s="238" t="n">
        <v>0.130328817511904</v>
      </c>
      <c r="G92" s="238" t="n">
        <v>0.0251252592383139</v>
      </c>
      <c r="H92" s="238" t="n">
        <v>0.0264283038559648</v>
      </c>
      <c r="I92" s="238" t="n">
        <v>0.0405819107396421</v>
      </c>
      <c r="J92" s="238" t="n">
        <v>0.0494525826205244</v>
      </c>
      <c r="K92" s="238" t="n">
        <v>0.00301648887516036</v>
      </c>
      <c r="L92" s="238" t="n">
        <v>0.0218202803509798</v>
      </c>
      <c r="M92" s="238" t="n">
        <v>0.0613195321608745</v>
      </c>
      <c r="N92" s="238" t="n">
        <v>0.0122340406130978</v>
      </c>
      <c r="O92" s="238" t="n">
        <v>0.0101031593966942</v>
      </c>
      <c r="P92" s="238" t="n">
        <v>0.0122669196996358</v>
      </c>
      <c r="Q92" s="238" t="n">
        <v>0.0240477243687784</v>
      </c>
      <c r="R92" s="238" t="n">
        <v>0.0206065216875809</v>
      </c>
      <c r="S92" s="238" t="n">
        <v>0.026564047082828</v>
      </c>
      <c r="T92" s="238" t="n">
        <v>0.0345817464949114</v>
      </c>
      <c r="U92" s="238" t="n">
        <v>0.0936923692764946</v>
      </c>
      <c r="V92" s="238" t="n">
        <v>0.0682596662388462</v>
      </c>
      <c r="W92" s="238" t="n">
        <v>0.0195025400512751</v>
      </c>
      <c r="X92" s="198" t="n">
        <v>0</v>
      </c>
      <c r="Y92" s="238" t="n">
        <v>0.0255560874412729</v>
      </c>
      <c r="Z92" s="238" t="n">
        <v>0.009107237041234</v>
      </c>
      <c r="AA92" s="238" t="n">
        <v>0.00811777369528247</v>
      </c>
      <c r="AB92" s="238" t="n">
        <v>0</v>
      </c>
      <c r="AC92" s="238" t="n">
        <v>0.0138871504263426</v>
      </c>
      <c r="AD92" s="238" t="n">
        <v>0.0669104756246498</v>
      </c>
      <c r="AE92" s="238" t="n">
        <v>0.00761608519879256</v>
      </c>
      <c r="AF92" s="238" t="n">
        <v>0.04684257468448</v>
      </c>
      <c r="AG92" s="238" t="n">
        <v>0.0345518674656874</v>
      </c>
      <c r="AH92" s="238" t="n">
        <v>0.0325183929121141</v>
      </c>
      <c r="AI92" s="238" t="n">
        <v>0.0547529382048138</v>
      </c>
      <c r="AJ92" s="238" t="n">
        <v>0.0138871504263426</v>
      </c>
      <c r="AK92" s="238" t="n">
        <v>0.0207988686729652</v>
      </c>
      <c r="AL92" s="239"/>
      <c r="AM92" s="4"/>
    </row>
    <row r="93" customFormat="false" ht="12" hidden="false" customHeight="true" outlineLevel="0" collapsed="false">
      <c r="B93" s="185"/>
      <c r="C93" s="192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19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9"/>
      <c r="AM93" s="4"/>
    </row>
    <row r="94" customFormat="false" ht="12" hidden="false" customHeight="true" outlineLevel="0" collapsed="false">
      <c r="B94" s="185" t="s">
        <v>244</v>
      </c>
      <c r="C94" s="192"/>
      <c r="D94" s="198" t="e">
        <f aca="false"/>
        <v>#DIV/0!</v>
      </c>
      <c r="E94" s="198" t="n">
        <v>0</v>
      </c>
      <c r="F94" s="198" t="n">
        <v>0</v>
      </c>
      <c r="G94" s="198" t="n">
        <v>0</v>
      </c>
      <c r="H94" s="198" t="n">
        <v>0</v>
      </c>
      <c r="I94" s="198" t="n">
        <v>0</v>
      </c>
      <c r="J94" s="198" t="n">
        <v>0</v>
      </c>
      <c r="K94" s="198" t="n">
        <v>0</v>
      </c>
      <c r="L94" s="198" t="n">
        <v>0</v>
      </c>
      <c r="M94" s="198" t="n">
        <v>0</v>
      </c>
      <c r="N94" s="198" t="n">
        <v>0</v>
      </c>
      <c r="O94" s="198" t="n">
        <v>0</v>
      </c>
      <c r="P94" s="198" t="n">
        <v>0</v>
      </c>
      <c r="Q94" s="198" t="n">
        <v>0</v>
      </c>
      <c r="R94" s="198" t="n">
        <v>0</v>
      </c>
      <c r="S94" s="198" t="n">
        <v>0</v>
      </c>
      <c r="T94" s="198" t="n">
        <v>0</v>
      </c>
      <c r="U94" s="198" t="n">
        <v>0</v>
      </c>
      <c r="V94" s="198" t="n">
        <v>0</v>
      </c>
      <c r="W94" s="198" t="n">
        <v>0</v>
      </c>
      <c r="X94" s="198" t="n">
        <v>0</v>
      </c>
      <c r="Y94" s="198" t="n">
        <v>0</v>
      </c>
      <c r="Z94" s="198" t="n">
        <v>0</v>
      </c>
      <c r="AA94" s="198" t="n">
        <v>0</v>
      </c>
      <c r="AB94" s="198" t="n">
        <v>0</v>
      </c>
      <c r="AC94" s="198" t="n">
        <v>0</v>
      </c>
      <c r="AD94" s="198" t="n">
        <v>0</v>
      </c>
      <c r="AE94" s="198" t="n">
        <v>0</v>
      </c>
      <c r="AF94" s="198" t="n">
        <v>0</v>
      </c>
      <c r="AG94" s="198" t="n">
        <v>0</v>
      </c>
      <c r="AH94" s="198" t="n">
        <v>0</v>
      </c>
      <c r="AI94" s="198" t="n">
        <v>0</v>
      </c>
      <c r="AJ94" s="198" t="n">
        <v>0</v>
      </c>
      <c r="AK94" s="198" t="n">
        <v>0</v>
      </c>
      <c r="AL94" s="242"/>
      <c r="AM94" s="4"/>
    </row>
    <row r="95" customFormat="false" ht="12" hidden="false" customHeight="true" outlineLevel="0" collapsed="false">
      <c r="B95" s="191" t="n">
        <v>1421</v>
      </c>
      <c r="C95" s="192" t="s">
        <v>144</v>
      </c>
      <c r="D95" s="238" t="e">
        <f aca="false"/>
        <v>#DIV/0!</v>
      </c>
      <c r="E95" s="238" t="n">
        <v>0.0273885458400668</v>
      </c>
      <c r="F95" s="238" t="n">
        <v>0.045560603567979</v>
      </c>
      <c r="G95" s="238" t="n">
        <v>0.0240386878030533</v>
      </c>
      <c r="H95" s="238" t="n">
        <v>0.00669376779678658</v>
      </c>
      <c r="I95" s="238" t="n">
        <v>0.0250244894316538</v>
      </c>
      <c r="J95" s="238" t="n">
        <v>0.0221037999347373</v>
      </c>
      <c r="K95" s="238" t="n">
        <v>0.00627976976245232</v>
      </c>
      <c r="L95" s="238" t="n">
        <v>0.00223715468383894</v>
      </c>
      <c r="M95" s="238" t="n">
        <v>0.0385795616476561</v>
      </c>
      <c r="N95" s="238" t="n">
        <v>0.00670974242428148</v>
      </c>
      <c r="O95" s="238" t="n">
        <v>0.0133753112958253</v>
      </c>
      <c r="P95" s="238" t="n">
        <v>0.00857500414296727</v>
      </c>
      <c r="Q95" s="238" t="n">
        <v>0.0064104407829126</v>
      </c>
      <c r="R95" s="238" t="n">
        <v>0.0117073099515415</v>
      </c>
      <c r="S95" s="238" t="n">
        <v>0.00305852555303468</v>
      </c>
      <c r="T95" s="238" t="n">
        <v>0.00655308834012656</v>
      </c>
      <c r="U95" s="238" t="n">
        <v>1.73760473321305E-008</v>
      </c>
      <c r="V95" s="238" t="n">
        <v>0.0880837931491311</v>
      </c>
      <c r="W95" s="238" t="n">
        <v>0.0177960453965716</v>
      </c>
      <c r="X95" s="198" t="n">
        <v>0</v>
      </c>
      <c r="Y95" s="238" t="n">
        <v>0.00301098343931529</v>
      </c>
      <c r="Z95" s="238" t="n">
        <v>0.00291556941234949</v>
      </c>
      <c r="AA95" s="238" t="n">
        <v>0.00070632419124055</v>
      </c>
      <c r="AB95" s="238" t="n">
        <v>4.54065084442751E-005</v>
      </c>
      <c r="AC95" s="238" t="n">
        <v>0.0285996941081802</v>
      </c>
      <c r="AD95" s="238" t="n">
        <v>3.86567948275354E-005</v>
      </c>
      <c r="AE95" s="238" t="n">
        <v>0</v>
      </c>
      <c r="AF95" s="238" t="n">
        <v>0.00463213254755378</v>
      </c>
      <c r="AG95" s="238" t="n">
        <v>0.0181894308969397</v>
      </c>
      <c r="AH95" s="238" t="n">
        <v>0.0202717310485783</v>
      </c>
      <c r="AI95" s="238" t="n">
        <v>0.00935999321866752</v>
      </c>
      <c r="AJ95" s="238" t="n">
        <v>0.0285996941081802</v>
      </c>
      <c r="AK95" s="238" t="n">
        <v>0.00514297155268017</v>
      </c>
      <c r="AL95" s="239"/>
      <c r="AM95" s="95"/>
    </row>
    <row r="96" customFormat="false" ht="12" hidden="false" customHeight="true" outlineLevel="0" collapsed="false">
      <c r="B96" s="191" t="n">
        <v>1422</v>
      </c>
      <c r="C96" s="192" t="s">
        <v>145</v>
      </c>
      <c r="D96" s="238" t="e">
        <f aca="false"/>
        <v>#DIV/0!</v>
      </c>
      <c r="E96" s="238" t="n">
        <v>0.0157624107139618</v>
      </c>
      <c r="F96" s="238" t="n">
        <v>0.00783919284989776</v>
      </c>
      <c r="G96" s="238" t="n">
        <v>0.00205853130798483</v>
      </c>
      <c r="H96" s="238" t="n">
        <v>0.0055626835161759</v>
      </c>
      <c r="I96" s="238" t="n">
        <v>0.00653551342277619</v>
      </c>
      <c r="J96" s="238" t="n">
        <v>0.0365939518286487</v>
      </c>
      <c r="K96" s="238" t="n">
        <v>0.00249978265570799</v>
      </c>
      <c r="L96" s="238" t="n">
        <v>0.000241055754992986</v>
      </c>
      <c r="M96" s="238" t="n">
        <v>0.000645562203410269</v>
      </c>
      <c r="N96" s="238" t="n">
        <v>0.00173765035971272</v>
      </c>
      <c r="O96" s="238" t="n">
        <v>0.00562291848508505</v>
      </c>
      <c r="P96" s="238" t="n">
        <v>0.00455028502801297</v>
      </c>
      <c r="Q96" s="238" t="n">
        <v>0.00256680000623793</v>
      </c>
      <c r="R96" s="238" t="n">
        <v>0.00662013515882174</v>
      </c>
      <c r="S96" s="238" t="n">
        <v>0.00766847591286141</v>
      </c>
      <c r="T96" s="238" t="n">
        <v>0.0162071000971637</v>
      </c>
      <c r="U96" s="238" t="n">
        <v>0.0225181665619175</v>
      </c>
      <c r="V96" s="238" t="n">
        <v>0</v>
      </c>
      <c r="W96" s="238" t="n">
        <v>0.000565927421889246</v>
      </c>
      <c r="X96" s="198" t="n">
        <v>0</v>
      </c>
      <c r="Y96" s="238" t="n">
        <v>0.00903854969717193</v>
      </c>
      <c r="Z96" s="238" t="n">
        <v>0.00102501209345055</v>
      </c>
      <c r="AA96" s="238" t="n">
        <v>5.24594539466955E-007</v>
      </c>
      <c r="AB96" s="238" t="n">
        <v>0.0217132142733134</v>
      </c>
      <c r="AC96" s="238" t="n">
        <v>0.00469371700134517</v>
      </c>
      <c r="AD96" s="238" t="n">
        <v>0.0308684727199239</v>
      </c>
      <c r="AE96" s="238" t="n">
        <v>0</v>
      </c>
      <c r="AF96" s="238" t="n">
        <v>0.014126688095856</v>
      </c>
      <c r="AG96" s="238" t="n">
        <v>0.00743394273582528</v>
      </c>
      <c r="AH96" s="238" t="n">
        <v>0.00516876811904903</v>
      </c>
      <c r="AI96" s="238" t="n">
        <v>0.025167443614359</v>
      </c>
      <c r="AJ96" s="238" t="n">
        <v>0.00469371700134517</v>
      </c>
      <c r="AK96" s="238" t="n">
        <v>0.00205929355882811</v>
      </c>
      <c r="AL96" s="239"/>
      <c r="AM96" s="53"/>
    </row>
    <row r="97" customFormat="false" ht="12" hidden="false" customHeight="true" outlineLevel="0" collapsed="false">
      <c r="B97" s="191" t="n">
        <v>1423</v>
      </c>
      <c r="C97" s="192" t="s">
        <v>146</v>
      </c>
      <c r="D97" s="238" t="e">
        <f aca="false"/>
        <v>#DIV/0!</v>
      </c>
      <c r="E97" s="238" t="n">
        <v>0.000606231297888622</v>
      </c>
      <c r="F97" s="238" t="n">
        <v>0.000185218584410689</v>
      </c>
      <c r="G97" s="238" t="n">
        <v>0.0010735187966999</v>
      </c>
      <c r="H97" s="238" t="n">
        <v>0.00269710903224721</v>
      </c>
      <c r="I97" s="238" t="n">
        <v>0.00113642270729228</v>
      </c>
      <c r="J97" s="238" t="n">
        <v>0.00124448704539685</v>
      </c>
      <c r="K97" s="238" t="n">
        <v>0</v>
      </c>
      <c r="L97" s="238" t="n">
        <v>6.43541846978649E-006</v>
      </c>
      <c r="M97" s="238" t="n">
        <v>0.0028587475354801</v>
      </c>
      <c r="N97" s="238" t="n">
        <v>0.00018802635910637</v>
      </c>
      <c r="O97" s="238" t="n">
        <v>0.000645360587156431</v>
      </c>
      <c r="P97" s="238" t="n">
        <v>0.000398229415281535</v>
      </c>
      <c r="Q97" s="238" t="n">
        <v>9.70019295201558E-006</v>
      </c>
      <c r="R97" s="238" t="n">
        <v>0.000528299986066625</v>
      </c>
      <c r="S97" s="238" t="n">
        <v>1.17565254982744E-007</v>
      </c>
      <c r="T97" s="238" t="n">
        <v>0</v>
      </c>
      <c r="U97" s="238" t="n">
        <v>0</v>
      </c>
      <c r="V97" s="238" t="n">
        <v>0</v>
      </c>
      <c r="W97" s="238" t="n">
        <v>0</v>
      </c>
      <c r="X97" s="198" t="n">
        <v>0</v>
      </c>
      <c r="Y97" s="238" t="n">
        <v>0.0234228235126173</v>
      </c>
      <c r="Z97" s="238" t="n">
        <v>0.000234381073981675</v>
      </c>
      <c r="AA97" s="238" t="n">
        <v>0.000425530883811111</v>
      </c>
      <c r="AB97" s="238" t="n">
        <v>0</v>
      </c>
      <c r="AC97" s="238" t="n">
        <v>0.000229551896531547</v>
      </c>
      <c r="AD97" s="238" t="n">
        <v>1.78609836495775E-008</v>
      </c>
      <c r="AE97" s="238" t="n">
        <v>0</v>
      </c>
      <c r="AF97" s="238" t="n">
        <v>0.000434847038805167</v>
      </c>
      <c r="AG97" s="238" t="n">
        <v>0.000850615645287693</v>
      </c>
      <c r="AH97" s="238" t="n">
        <v>0.000956489175122327</v>
      </c>
      <c r="AI97" s="238" t="n">
        <v>0.00050806277151763</v>
      </c>
      <c r="AJ97" s="238" t="n">
        <v>0.000229551896531547</v>
      </c>
      <c r="AK97" s="238" t="n">
        <v>7.78227552475076E-006</v>
      </c>
      <c r="AL97" s="239"/>
      <c r="AM97" s="53"/>
    </row>
    <row r="98" customFormat="false" ht="12" hidden="false" customHeight="true" outlineLevel="0" collapsed="false">
      <c r="B98" s="191" t="n">
        <v>1424</v>
      </c>
      <c r="C98" s="192" t="s">
        <v>147</v>
      </c>
      <c r="D98" s="238" t="e">
        <f aca="false"/>
        <v>#DIV/0!</v>
      </c>
      <c r="E98" s="238" t="n">
        <v>0</v>
      </c>
      <c r="F98" s="238" t="n">
        <v>0</v>
      </c>
      <c r="G98" s="238" t="n">
        <v>0.000544305170914974</v>
      </c>
      <c r="H98" s="238" t="n">
        <v>0</v>
      </c>
      <c r="I98" s="238" t="n">
        <v>0.000237386201741326</v>
      </c>
      <c r="J98" s="238" t="n">
        <v>0</v>
      </c>
      <c r="K98" s="238" t="n">
        <v>0</v>
      </c>
      <c r="L98" s="238" t="n">
        <v>0</v>
      </c>
      <c r="M98" s="238" t="n">
        <v>0</v>
      </c>
      <c r="N98" s="238" t="n">
        <v>0</v>
      </c>
      <c r="O98" s="238" t="n">
        <v>0</v>
      </c>
      <c r="P98" s="238" t="n">
        <v>0</v>
      </c>
      <c r="Q98" s="238" t="n">
        <v>0.0136980655316254</v>
      </c>
      <c r="R98" s="238" t="n">
        <v>0.00168559892754903</v>
      </c>
      <c r="S98" s="238" t="n">
        <v>0</v>
      </c>
      <c r="T98" s="238" t="n">
        <v>0.00122317257731378</v>
      </c>
      <c r="U98" s="238" t="n">
        <v>0.00623652437573257</v>
      </c>
      <c r="V98" s="238" t="n">
        <v>0</v>
      </c>
      <c r="W98" s="238" t="n">
        <v>0</v>
      </c>
      <c r="X98" s="198" t="n">
        <v>0</v>
      </c>
      <c r="Y98" s="238" t="n">
        <v>0</v>
      </c>
      <c r="Z98" s="238" t="n">
        <v>0</v>
      </c>
      <c r="AA98" s="238" t="n">
        <v>0</v>
      </c>
      <c r="AB98" s="238" t="n">
        <v>0</v>
      </c>
      <c r="AC98" s="238" t="n">
        <v>0</v>
      </c>
      <c r="AD98" s="238" t="n">
        <v>0</v>
      </c>
      <c r="AE98" s="238" t="n">
        <v>0.00350127547962542</v>
      </c>
      <c r="AF98" s="238" t="n">
        <v>0.00181679709256795</v>
      </c>
      <c r="AG98" s="238" t="n">
        <v>0.000907552840004059</v>
      </c>
      <c r="AH98" s="238" t="n">
        <v>0.000162461301211998</v>
      </c>
      <c r="AI98" s="238" t="n">
        <v>0.00138802388129615</v>
      </c>
      <c r="AJ98" s="238" t="n">
        <v>0</v>
      </c>
      <c r="AK98" s="238" t="n">
        <v>0.0116819611675542</v>
      </c>
      <c r="AL98" s="239"/>
      <c r="AM98" s="53"/>
    </row>
    <row r="99" customFormat="false" ht="12" hidden="false" customHeight="true" outlineLevel="0" collapsed="false">
      <c r="B99" s="191" t="n">
        <v>1425</v>
      </c>
      <c r="C99" s="192" t="s">
        <v>148</v>
      </c>
      <c r="D99" s="238" t="e">
        <f aca="false"/>
        <v>#DIV/0!</v>
      </c>
      <c r="E99" s="238" t="n">
        <v>0.000102425565235356</v>
      </c>
      <c r="F99" s="238" t="n">
        <v>0.00343737644197223</v>
      </c>
      <c r="G99" s="238" t="n">
        <v>0.00186411304043997</v>
      </c>
      <c r="H99" s="238" t="n">
        <v>0.00572352984824477</v>
      </c>
      <c r="I99" s="238" t="n">
        <v>0.00249054538805448</v>
      </c>
      <c r="J99" s="238" t="n">
        <v>0.00118886494392599</v>
      </c>
      <c r="K99" s="238" t="n">
        <v>0</v>
      </c>
      <c r="L99" s="238" t="n">
        <v>0</v>
      </c>
      <c r="M99" s="238" t="n">
        <v>0.0210144471330763</v>
      </c>
      <c r="N99" s="238" t="n">
        <v>0</v>
      </c>
      <c r="O99" s="238" t="n">
        <v>0.00127957148506478</v>
      </c>
      <c r="P99" s="238" t="n">
        <v>0</v>
      </c>
      <c r="Q99" s="238" t="n">
        <v>0</v>
      </c>
      <c r="R99" s="238" t="n">
        <v>0.00209767023121133</v>
      </c>
      <c r="S99" s="238" t="n">
        <v>0.000833236102948621</v>
      </c>
      <c r="T99" s="238" t="n">
        <v>0</v>
      </c>
      <c r="U99" s="238" t="n">
        <v>0</v>
      </c>
      <c r="V99" s="238" t="n">
        <v>0.00453797694105309</v>
      </c>
      <c r="W99" s="238" t="n">
        <v>0</v>
      </c>
      <c r="X99" s="198" t="n">
        <v>0</v>
      </c>
      <c r="Y99" s="238" t="n">
        <v>0</v>
      </c>
      <c r="Z99" s="238" t="n">
        <v>0</v>
      </c>
      <c r="AA99" s="238" t="n">
        <v>0.00372225880613931</v>
      </c>
      <c r="AB99" s="238" t="n">
        <v>0</v>
      </c>
      <c r="AC99" s="238" t="n">
        <v>0</v>
      </c>
      <c r="AD99" s="238" t="n">
        <v>0</v>
      </c>
      <c r="AE99" s="238" t="n">
        <v>0</v>
      </c>
      <c r="AF99" s="238" t="n">
        <v>0.000613319023149457</v>
      </c>
      <c r="AG99" s="238" t="n">
        <v>0.0021427326408941</v>
      </c>
      <c r="AH99" s="238" t="n">
        <v>0.00254219765111816</v>
      </c>
      <c r="AI99" s="238" t="n">
        <v>0.00040237105187365</v>
      </c>
      <c r="AJ99" s="238" t="n">
        <v>0</v>
      </c>
      <c r="AK99" s="238" t="n">
        <v>0</v>
      </c>
      <c r="AL99" s="239"/>
      <c r="AM99" s="53"/>
    </row>
    <row r="100" customFormat="false" ht="12" hidden="false" customHeight="true" outlineLevel="0" collapsed="false">
      <c r="B100" s="191" t="n">
        <v>1426</v>
      </c>
      <c r="C100" s="192" t="s">
        <v>149</v>
      </c>
      <c r="D100" s="238" t="e">
        <f aca="false"/>
        <v>#DIV/0!</v>
      </c>
      <c r="E100" s="238" t="n">
        <v>2.08439956324874E-005</v>
      </c>
      <c r="F100" s="238" t="n">
        <v>9.76935040874767E-005</v>
      </c>
      <c r="G100" s="238" t="n">
        <v>2.0259232211734E-005</v>
      </c>
      <c r="H100" s="238" t="n">
        <v>0.000190410313347722</v>
      </c>
      <c r="I100" s="238" t="n">
        <v>6.55045068968858E-005</v>
      </c>
      <c r="J100" s="238" t="n">
        <v>0.000122998243156687</v>
      </c>
      <c r="K100" s="238" t="n">
        <v>0.000863413986820288</v>
      </c>
      <c r="L100" s="238" t="n">
        <v>0</v>
      </c>
      <c r="M100" s="238" t="n">
        <v>0.000100716645353706</v>
      </c>
      <c r="N100" s="238" t="n">
        <v>0</v>
      </c>
      <c r="O100" s="238" t="n">
        <v>2.35189648240885E-005</v>
      </c>
      <c r="P100" s="238" t="n">
        <v>9.62950987809279E-005</v>
      </c>
      <c r="Q100" s="238" t="n">
        <v>0</v>
      </c>
      <c r="R100" s="238" t="n">
        <v>0.000241713729270949</v>
      </c>
      <c r="S100" s="238" t="n">
        <v>8.05423886519445E-005</v>
      </c>
      <c r="T100" s="238" t="n">
        <v>0</v>
      </c>
      <c r="U100" s="238" t="n">
        <v>0.00427715279938948</v>
      </c>
      <c r="V100" s="238" t="n">
        <v>0</v>
      </c>
      <c r="W100" s="238" t="n">
        <v>0</v>
      </c>
      <c r="X100" s="198" t="n">
        <v>0</v>
      </c>
      <c r="Y100" s="238" t="n">
        <v>0</v>
      </c>
      <c r="Z100" s="238" t="n">
        <v>0</v>
      </c>
      <c r="AA100" s="238" t="n">
        <v>0</v>
      </c>
      <c r="AB100" s="238" t="n">
        <v>0</v>
      </c>
      <c r="AC100" s="238" t="n">
        <v>0</v>
      </c>
      <c r="AD100" s="238" t="n">
        <v>0.00255682329663052</v>
      </c>
      <c r="AE100" s="238" t="n">
        <v>0</v>
      </c>
      <c r="AF100" s="238" t="n">
        <v>0.00160344272712375</v>
      </c>
      <c r="AG100" s="238" t="n">
        <v>0.000301252484069899</v>
      </c>
      <c r="AH100" s="238" t="n">
        <v>0.000134621521606646</v>
      </c>
      <c r="AI100" s="238" t="n">
        <v>0.00156817752944609</v>
      </c>
      <c r="AJ100" s="238" t="n">
        <v>0</v>
      </c>
      <c r="AK100" s="238" t="n">
        <v>0</v>
      </c>
      <c r="AL100" s="239"/>
      <c r="AM100" s="4"/>
    </row>
    <row r="101" customFormat="false" ht="12" hidden="false" customHeight="true" outlineLevel="0" collapsed="false">
      <c r="B101" s="191" t="n">
        <v>1427</v>
      </c>
      <c r="C101" s="192" t="s">
        <v>150</v>
      </c>
      <c r="D101" s="238" t="e">
        <f aca="false"/>
        <v>#DIV/0!</v>
      </c>
      <c r="E101" s="238" t="n">
        <v>1.64768644881461E-008</v>
      </c>
      <c r="F101" s="238" t="n">
        <v>2.74539420034233E-005</v>
      </c>
      <c r="G101" s="238" t="n">
        <v>2.72064340952147E-005</v>
      </c>
      <c r="H101" s="238" t="n">
        <v>2.26117500092594E-009</v>
      </c>
      <c r="I101" s="238" t="n">
        <v>1.64317990259762E-005</v>
      </c>
      <c r="J101" s="238" t="n">
        <v>0</v>
      </c>
      <c r="K101" s="238" t="n">
        <v>0</v>
      </c>
      <c r="L101" s="238" t="n">
        <v>0</v>
      </c>
      <c r="M101" s="238" t="n">
        <v>0</v>
      </c>
      <c r="N101" s="238" t="n">
        <v>0</v>
      </c>
      <c r="O101" s="238" t="n">
        <v>0</v>
      </c>
      <c r="P101" s="238" t="n">
        <v>0</v>
      </c>
      <c r="Q101" s="238" t="n">
        <v>0</v>
      </c>
      <c r="R101" s="238" t="n">
        <v>0</v>
      </c>
      <c r="S101" s="238" t="n">
        <v>1.95942091637906E-008</v>
      </c>
      <c r="T101" s="238" t="n">
        <v>0</v>
      </c>
      <c r="U101" s="238" t="n">
        <v>0</v>
      </c>
      <c r="V101" s="238" t="n">
        <v>0</v>
      </c>
      <c r="W101" s="238" t="n">
        <v>0</v>
      </c>
      <c r="X101" s="198" t="n">
        <v>0</v>
      </c>
      <c r="Y101" s="238" t="n">
        <v>0</v>
      </c>
      <c r="Z101" s="238" t="n">
        <v>0</v>
      </c>
      <c r="AA101" s="238" t="n">
        <v>0</v>
      </c>
      <c r="AB101" s="238" t="n">
        <v>0</v>
      </c>
      <c r="AC101" s="238" t="n">
        <v>0</v>
      </c>
      <c r="AD101" s="238" t="n">
        <v>0</v>
      </c>
      <c r="AE101" s="238" t="n">
        <v>0</v>
      </c>
      <c r="AF101" s="238" t="n">
        <v>2.04855839020122E-009</v>
      </c>
      <c r="AG101" s="238" t="n">
        <v>8.99872268170442E-006</v>
      </c>
      <c r="AH101" s="238" t="n">
        <v>1.09253938625203E-005</v>
      </c>
      <c r="AI101" s="238" t="n">
        <v>0</v>
      </c>
      <c r="AJ101" s="238" t="n">
        <v>0</v>
      </c>
      <c r="AK101" s="238" t="n">
        <v>0</v>
      </c>
      <c r="AL101" s="239"/>
      <c r="AM101" s="4"/>
    </row>
    <row r="102" customFormat="false" ht="12" hidden="false" customHeight="true" outlineLevel="0" collapsed="false">
      <c r="B102" s="191" t="n">
        <v>1428</v>
      </c>
      <c r="C102" s="192" t="s">
        <v>151</v>
      </c>
      <c r="D102" s="240" t="e">
        <f aca="false"/>
        <v>#DIV/0!</v>
      </c>
      <c r="E102" s="240" t="n">
        <v>0</v>
      </c>
      <c r="F102" s="240" t="n">
        <v>0</v>
      </c>
      <c r="G102" s="240" t="n">
        <v>0</v>
      </c>
      <c r="H102" s="240" t="n">
        <v>0</v>
      </c>
      <c r="I102" s="240" t="n">
        <v>0</v>
      </c>
      <c r="J102" s="240" t="n">
        <v>0</v>
      </c>
      <c r="K102" s="240" t="n">
        <v>0</v>
      </c>
      <c r="L102" s="240" t="n">
        <v>0</v>
      </c>
      <c r="M102" s="240" t="n">
        <v>0</v>
      </c>
      <c r="N102" s="240" t="n">
        <v>0</v>
      </c>
      <c r="O102" s="240" t="n">
        <v>0</v>
      </c>
      <c r="P102" s="240" t="n">
        <v>0</v>
      </c>
      <c r="Q102" s="240" t="n">
        <v>0</v>
      </c>
      <c r="R102" s="240" t="n">
        <v>0</v>
      </c>
      <c r="S102" s="240" t="n">
        <v>0</v>
      </c>
      <c r="T102" s="240" t="n">
        <v>0</v>
      </c>
      <c r="U102" s="240" t="n">
        <v>0.00103200202588031</v>
      </c>
      <c r="V102" s="240" t="n">
        <v>0</v>
      </c>
      <c r="W102" s="240" t="n">
        <v>0</v>
      </c>
      <c r="X102" s="241" t="n">
        <v>0</v>
      </c>
      <c r="Y102" s="240" t="n">
        <v>0</v>
      </c>
      <c r="Z102" s="240" t="n">
        <v>0</v>
      </c>
      <c r="AA102" s="240" t="n">
        <v>0</v>
      </c>
      <c r="AB102" s="240" t="n">
        <v>0</v>
      </c>
      <c r="AC102" s="240" t="n">
        <v>0</v>
      </c>
      <c r="AD102" s="240" t="n">
        <v>0</v>
      </c>
      <c r="AE102" s="240" t="n">
        <v>0</v>
      </c>
      <c r="AF102" s="240" t="n">
        <v>0.000243336861187353</v>
      </c>
      <c r="AG102" s="240" t="n">
        <v>2.78830884713632E-005</v>
      </c>
      <c r="AH102" s="240" t="n">
        <v>0</v>
      </c>
      <c r="AI102" s="240" t="n">
        <v>0.000229686179539644</v>
      </c>
      <c r="AJ102" s="240" t="n">
        <v>0</v>
      </c>
      <c r="AK102" s="240" t="n">
        <v>0</v>
      </c>
      <c r="AL102" s="239"/>
      <c r="AM102" s="4"/>
    </row>
    <row r="103" customFormat="false" ht="12" hidden="false" customHeight="true" outlineLevel="0" collapsed="false">
      <c r="B103" s="191"/>
      <c r="C103" s="192" t="s">
        <v>245</v>
      </c>
      <c r="D103" s="238" t="e">
        <f aca="false"/>
        <v>#DIV/0!</v>
      </c>
      <c r="E103" s="238" t="n">
        <v>0.0438804738896496</v>
      </c>
      <c r="F103" s="238" t="n">
        <v>0.0571475388903505</v>
      </c>
      <c r="G103" s="238" t="n">
        <v>0.0296266217853999</v>
      </c>
      <c r="H103" s="238" t="n">
        <v>0.0208675027679772</v>
      </c>
      <c r="I103" s="238" t="n">
        <v>0.035506293457441</v>
      </c>
      <c r="J103" s="238" t="n">
        <v>0.0612541019958656</v>
      </c>
      <c r="K103" s="238" t="n">
        <v>0.0096429664049806</v>
      </c>
      <c r="L103" s="238" t="n">
        <v>0.00248464585730171</v>
      </c>
      <c r="M103" s="238" t="n">
        <v>0.0631990351649765</v>
      </c>
      <c r="N103" s="238" t="n">
        <v>0.00863541914310057</v>
      </c>
      <c r="O103" s="238" t="n">
        <v>0.0209466808179556</v>
      </c>
      <c r="P103" s="238" t="n">
        <v>0.0136198136850427</v>
      </c>
      <c r="Q103" s="238" t="n">
        <v>0.0226850065137279</v>
      </c>
      <c r="R103" s="238" t="n">
        <v>0.0228807279844611</v>
      </c>
      <c r="S103" s="238" t="n">
        <v>0.0116409171169608</v>
      </c>
      <c r="T103" s="238" t="n">
        <v>0.023983361014604</v>
      </c>
      <c r="U103" s="238" t="n">
        <v>0.0340638631389672</v>
      </c>
      <c r="V103" s="238" t="n">
        <v>0.0926217700901841</v>
      </c>
      <c r="W103" s="238" t="n">
        <v>0.0183619728184608</v>
      </c>
      <c r="X103" s="198" t="n">
        <v>0</v>
      </c>
      <c r="Y103" s="238" t="n">
        <v>0.0354723566491045</v>
      </c>
      <c r="Z103" s="238" t="n">
        <v>0.00417496257978172</v>
      </c>
      <c r="AA103" s="238" t="n">
        <v>0.00485463847573044</v>
      </c>
      <c r="AB103" s="238" t="n">
        <v>0.0217586207817576</v>
      </c>
      <c r="AC103" s="238" t="n">
        <v>0.0335229630060569</v>
      </c>
      <c r="AD103" s="238" t="n">
        <v>0.0334639706723656</v>
      </c>
      <c r="AE103" s="238" t="n">
        <v>0.00350127547962542</v>
      </c>
      <c r="AF103" s="238" t="n">
        <v>0.0234705654348019</v>
      </c>
      <c r="AG103" s="238" t="n">
        <v>0.0298624090541738</v>
      </c>
      <c r="AH103" s="238" t="n">
        <v>0.029247194210549</v>
      </c>
      <c r="AI103" s="238" t="n">
        <v>0.0386237582466997</v>
      </c>
      <c r="AJ103" s="238" t="n">
        <v>0.0335229630060569</v>
      </c>
      <c r="AK103" s="238" t="n">
        <v>0.0188920085545872</v>
      </c>
      <c r="AL103" s="239"/>
      <c r="AM103" s="4"/>
    </row>
    <row r="104" customFormat="false" ht="12" hidden="false" customHeight="true" outlineLevel="0" collapsed="false">
      <c r="B104" s="191"/>
      <c r="C104" s="192"/>
      <c r="D104" s="238"/>
      <c r="E104" s="238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19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  <c r="AL104" s="239"/>
      <c r="AM104" s="4"/>
    </row>
    <row r="105" customFormat="false" ht="12" hidden="false" customHeight="true" outlineLevel="0" collapsed="false">
      <c r="B105" s="191" t="n">
        <v>1499</v>
      </c>
      <c r="C105" s="192" t="s">
        <v>56</v>
      </c>
      <c r="D105" s="238" t="e">
        <f aca="false"/>
        <v>#DIV/0!</v>
      </c>
      <c r="E105" s="238" t="n">
        <v>-0.0552684526429998</v>
      </c>
      <c r="F105" s="238" t="n">
        <v>-0.291096841443242</v>
      </c>
      <c r="G105" s="238" t="n">
        <v>-0.0701905023244224</v>
      </c>
      <c r="H105" s="238" t="n">
        <v>-0.054533933082214</v>
      </c>
      <c r="I105" s="238" t="n">
        <v>-0.100828660420636</v>
      </c>
      <c r="J105" s="238" t="n">
        <v>-0.0810366243325152</v>
      </c>
      <c r="K105" s="238" t="n">
        <v>-0.035509285085267</v>
      </c>
      <c r="L105" s="238" t="n">
        <v>-0.0750621467036255</v>
      </c>
      <c r="M105" s="238" t="n">
        <v>-0.0803342939345141</v>
      </c>
      <c r="N105" s="238" t="n">
        <v>-0.0280919027207328</v>
      </c>
      <c r="O105" s="238" t="n">
        <v>-0.0378708326399395</v>
      </c>
      <c r="P105" s="238" t="n">
        <v>-0.0234742872948171</v>
      </c>
      <c r="Q105" s="238" t="n">
        <v>-0.0516788978738873</v>
      </c>
      <c r="R105" s="238" t="n">
        <v>-0.0464500061036947</v>
      </c>
      <c r="S105" s="238" t="n">
        <v>-0.0299948869067941</v>
      </c>
      <c r="T105" s="238" t="n">
        <v>-0.0251895182969389</v>
      </c>
      <c r="U105" s="238" t="n">
        <v>-0.0609164807113937</v>
      </c>
      <c r="V105" s="238" t="n">
        <v>-0.212482467430318</v>
      </c>
      <c r="W105" s="238" t="n">
        <v>-0.0602419997612522</v>
      </c>
      <c r="X105" s="198" t="n">
        <v>-0.0117640702637417</v>
      </c>
      <c r="Y105" s="238" t="n">
        <v>-0.0397367144442601</v>
      </c>
      <c r="Z105" s="238" t="n">
        <v>-0.0449146239635076</v>
      </c>
      <c r="AA105" s="238" t="n">
        <v>-0.0281226564230757</v>
      </c>
      <c r="AB105" s="238" t="n">
        <v>-0.0887189755579436</v>
      </c>
      <c r="AC105" s="238" t="n">
        <v>-0.0340916877239666</v>
      </c>
      <c r="AD105" s="238" t="n">
        <v>-0.045712006252686</v>
      </c>
      <c r="AE105" s="238" t="n">
        <v>-0.0449206113433547</v>
      </c>
      <c r="AF105" s="238" t="n">
        <v>-0.0500158066878059</v>
      </c>
      <c r="AG105" s="238" t="n">
        <v>-0.0766377882668972</v>
      </c>
      <c r="AH105" s="238" t="n">
        <v>-0.0814387044914089</v>
      </c>
      <c r="AI105" s="238" t="n">
        <v>-0.056387852931207</v>
      </c>
      <c r="AJ105" s="238" t="n">
        <v>-0.0340916877239666</v>
      </c>
      <c r="AK105" s="238" t="n">
        <v>-0.0503426527518082</v>
      </c>
      <c r="AL105" s="239"/>
      <c r="AM105" s="4"/>
    </row>
    <row r="106" customFormat="false" ht="12" hidden="false" customHeight="true" outlineLevel="0" collapsed="false">
      <c r="B106" s="228"/>
      <c r="C106" s="229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4"/>
      <c r="AM106" s="4"/>
    </row>
    <row r="107" customFormat="false" ht="12" hidden="false" customHeight="true" outlineLevel="0" collapsed="false">
      <c r="AL107" s="245"/>
      <c r="AM107" s="4"/>
    </row>
    <row r="108" s="184" customFormat="true" ht="12" hidden="false" customHeight="true" outlineLevel="0" collapsed="false">
      <c r="B108" s="246" t="s">
        <v>258</v>
      </c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  <c r="AC108" s="247"/>
      <c r="AD108" s="247"/>
      <c r="AE108" s="247"/>
      <c r="AF108" s="247"/>
      <c r="AG108" s="247"/>
      <c r="AH108" s="247"/>
      <c r="AI108" s="247"/>
      <c r="AJ108" s="247"/>
      <c r="AK108" s="247"/>
      <c r="AL108" s="248"/>
      <c r="AM108" s="4"/>
    </row>
    <row r="109" s="184" customFormat="true" ht="12" hidden="false" customHeight="true" outlineLevel="0" collapsed="false">
      <c r="B109" s="227"/>
      <c r="AL109" s="249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5" t="s">
        <v>5</v>
      </c>
      <c r="H110" s="35" t="s">
        <v>6</v>
      </c>
      <c r="I110" s="36" t="s">
        <v>7</v>
      </c>
      <c r="J110" s="37" t="s">
        <v>8</v>
      </c>
      <c r="K110" s="35" t="s">
        <v>9</v>
      </c>
      <c r="L110" s="35" t="s">
        <v>10</v>
      </c>
      <c r="M110" s="35" t="s">
        <v>11</v>
      </c>
      <c r="N110" s="35" t="s">
        <v>12</v>
      </c>
      <c r="O110" s="35" t="s">
        <v>13</v>
      </c>
      <c r="P110" s="37" t="s">
        <v>14</v>
      </c>
      <c r="Q110" s="38" t="s">
        <v>15</v>
      </c>
      <c r="R110" s="36" t="s">
        <v>16</v>
      </c>
      <c r="S110" s="35" t="s">
        <v>17</v>
      </c>
      <c r="T110" s="35" t="s">
        <v>18</v>
      </c>
      <c r="U110" s="37" t="s">
        <v>19</v>
      </c>
      <c r="V110" s="35" t="s">
        <v>20</v>
      </c>
      <c r="W110" s="35" t="s">
        <v>21</v>
      </c>
      <c r="X110" s="35" t="s">
        <v>22</v>
      </c>
      <c r="Y110" s="35" t="s">
        <v>23</v>
      </c>
      <c r="Z110" s="34" t="s">
        <v>24</v>
      </c>
      <c r="AA110" s="35" t="s">
        <v>25</v>
      </c>
      <c r="AB110" s="37" t="s">
        <v>26</v>
      </c>
      <c r="AC110" s="39" t="s">
        <v>27</v>
      </c>
      <c r="AD110" s="37" t="s">
        <v>28</v>
      </c>
      <c r="AE110" s="40" t="s">
        <v>29</v>
      </c>
      <c r="AF110" s="36" t="s">
        <v>30</v>
      </c>
      <c r="AG110" s="41" t="s">
        <v>31</v>
      </c>
      <c r="AH110" s="33" t="s">
        <v>32</v>
      </c>
      <c r="AI110" s="42" t="s">
        <v>33</v>
      </c>
      <c r="AJ110" s="39" t="s">
        <v>34</v>
      </c>
      <c r="AK110" s="40" t="s">
        <v>35</v>
      </c>
      <c r="AL110" s="43"/>
      <c r="AM110" s="4"/>
    </row>
    <row r="111" s="184" customFormat="true" ht="12" hidden="false" customHeight="true" outlineLevel="0" collapsed="false">
      <c r="B111" s="222" t="s">
        <v>259</v>
      </c>
      <c r="C111" s="171"/>
      <c r="D111" s="250" t="e">
        <f aca="false"/>
        <v>#DIV/0!</v>
      </c>
      <c r="E111" s="250" t="n">
        <v>0.477991417546478</v>
      </c>
      <c r="F111" s="250" t="n">
        <v>0.516045077038922</v>
      </c>
      <c r="G111" s="250" t="n">
        <v>0.621981349591052</v>
      </c>
      <c r="H111" s="250" t="n">
        <v>0.73642806165631</v>
      </c>
      <c r="I111" s="250" t="n">
        <v>0.596104389348095</v>
      </c>
      <c r="J111" s="250" t="n">
        <v>0.388467681270843</v>
      </c>
      <c r="K111" s="250" t="n">
        <v>0.843732203189063</v>
      </c>
      <c r="L111" s="250" t="n">
        <v>0.951893082163712</v>
      </c>
      <c r="M111" s="250" t="n">
        <v>0.584735690751361</v>
      </c>
      <c r="N111" s="250" t="n">
        <v>0.833630615734435</v>
      </c>
      <c r="O111" s="250" t="n">
        <v>0.814163739486097</v>
      </c>
      <c r="P111" s="250" t="n">
        <v>0.270713593429476</v>
      </c>
      <c r="Q111" s="250" t="n">
        <v>0.23042353984631</v>
      </c>
      <c r="R111" s="250" t="n">
        <v>0.645680725951596</v>
      </c>
      <c r="S111" s="250" t="n">
        <v>0.43145885107994</v>
      </c>
      <c r="T111" s="250" t="n">
        <v>0.626101633599506</v>
      </c>
      <c r="U111" s="250" t="n">
        <v>0.00328259224589926</v>
      </c>
      <c r="V111" s="250" t="n">
        <v>1</v>
      </c>
      <c r="W111" s="250" t="n">
        <v>0.845509577126505</v>
      </c>
      <c r="X111" s="251" t="n">
        <v>0</v>
      </c>
      <c r="Y111" s="250" t="n">
        <v>0.580566728535457</v>
      </c>
      <c r="Z111" s="250" t="n">
        <v>0.622497232739444</v>
      </c>
      <c r="AA111" s="250" t="n">
        <v>0.967417333286451</v>
      </c>
      <c r="AB111" s="250" t="n">
        <v>0.369744307938037</v>
      </c>
      <c r="AC111" s="250" t="n">
        <v>0.274559809397232</v>
      </c>
      <c r="AD111" s="250" t="n">
        <v>0.000147818036513413</v>
      </c>
      <c r="AE111" s="250" t="n">
        <v>0.166506606611376</v>
      </c>
      <c r="AF111" s="250" t="n">
        <v>0.312829446900496</v>
      </c>
      <c r="AG111" s="250" t="n">
        <v>0.580391191205375</v>
      </c>
      <c r="AH111" s="250" t="n">
        <v>0.661478992906063</v>
      </c>
      <c r="AI111" s="250" t="n">
        <v>0.192894002747859</v>
      </c>
      <c r="AJ111" s="250" t="n">
        <v>0.274559809397232</v>
      </c>
      <c r="AK111" s="250" t="n">
        <v>0.217785914929464</v>
      </c>
      <c r="AL111" s="252"/>
      <c r="AM111" s="4"/>
    </row>
    <row r="112" s="184" customFormat="true" ht="12" hidden="false" customHeight="true" outlineLevel="0" collapsed="false">
      <c r="B112" s="222" t="s">
        <v>260</v>
      </c>
      <c r="C112" s="171"/>
      <c r="D112" s="250" t="e">
        <f aca="false"/>
        <v>#DIV/0!</v>
      </c>
      <c r="E112" s="250" t="n">
        <v>0.448190779603148</v>
      </c>
      <c r="F112" s="250" t="n">
        <v>0.329308603726257</v>
      </c>
      <c r="G112" s="250" t="n">
        <v>0.195927123381893</v>
      </c>
      <c r="H112" s="250" t="n">
        <v>0.164797565093895</v>
      </c>
      <c r="I112" s="250" t="n">
        <v>0.264693143690233</v>
      </c>
      <c r="J112" s="250" t="n">
        <v>0.47363833153419</v>
      </c>
      <c r="K112" s="250" t="n">
        <v>0.110404476605397</v>
      </c>
      <c r="L112" s="250" t="n">
        <v>0.0325804472960433</v>
      </c>
      <c r="M112" s="250" t="n">
        <v>0.136380158841385</v>
      </c>
      <c r="N112" s="250" t="n">
        <v>0.0553372156390505</v>
      </c>
      <c r="O112" s="250" t="n">
        <v>0.173480783462129</v>
      </c>
      <c r="P112" s="250" t="n">
        <v>0.532823024585675</v>
      </c>
      <c r="Q112" s="250" t="n">
        <v>0.166629473812086</v>
      </c>
      <c r="R112" s="250" t="n">
        <v>0.185930390992825</v>
      </c>
      <c r="S112" s="250" t="n">
        <v>0.515869005927441</v>
      </c>
      <c r="T112" s="250" t="n">
        <v>0.273274673677496</v>
      </c>
      <c r="U112" s="250" t="n">
        <v>0.755840555794559</v>
      </c>
      <c r="V112" s="250" t="n">
        <v>0</v>
      </c>
      <c r="W112" s="250" t="n">
        <v>0.154490422873495</v>
      </c>
      <c r="X112" s="251" t="n">
        <v>0.601596689329204</v>
      </c>
      <c r="Y112" s="250" t="n">
        <v>0.221984323347215</v>
      </c>
      <c r="Z112" s="250" t="n">
        <v>0.191598057783976</v>
      </c>
      <c r="AA112" s="250" t="n">
        <v>0.017719697037304</v>
      </c>
      <c r="AB112" s="250" t="n">
        <v>0.630255692061963</v>
      </c>
      <c r="AC112" s="250" t="n">
        <v>0.101714485475566</v>
      </c>
      <c r="AD112" s="250" t="n">
        <v>0.999322145485436</v>
      </c>
      <c r="AE112" s="250" t="n">
        <v>0</v>
      </c>
      <c r="AF112" s="250" t="n">
        <v>0.504374879634609</v>
      </c>
      <c r="AG112" s="250" t="n">
        <v>0.265552357620063</v>
      </c>
      <c r="AH112" s="250" t="n">
        <v>0.215766744580122</v>
      </c>
      <c r="AI112" s="250" t="n">
        <v>0.663857635032007</v>
      </c>
      <c r="AJ112" s="250" t="n">
        <v>0.101714485475566</v>
      </c>
      <c r="AK112" s="250" t="n">
        <v>0.133683575385007</v>
      </c>
      <c r="AL112" s="252"/>
      <c r="AM112" s="4"/>
    </row>
    <row r="113" customFormat="false" ht="12" hidden="false" customHeight="true" outlineLevel="0" collapsed="false">
      <c r="B113" s="222" t="s">
        <v>261</v>
      </c>
      <c r="D113" s="250" t="e">
        <f aca="false"/>
        <v>#DIV/0!</v>
      </c>
      <c r="E113" s="250" t="n">
        <v>0.0732968049513525</v>
      </c>
      <c r="F113" s="250" t="n">
        <v>0.154646319234821</v>
      </c>
      <c r="G113" s="250" t="n">
        <v>0.137809208672262</v>
      </c>
      <c r="H113" s="250" t="n">
        <v>0.0987743732497953</v>
      </c>
      <c r="I113" s="250" t="n">
        <v>0.119781320931973</v>
      </c>
      <c r="J113" s="250" t="n">
        <v>0.137893987194967</v>
      </c>
      <c r="K113" s="250" t="n">
        <v>0.0458633202055397</v>
      </c>
      <c r="L113" s="250" t="n">
        <v>0.0155264705402447</v>
      </c>
      <c r="M113" s="250" t="n">
        <v>0.278884150407254</v>
      </c>
      <c r="N113" s="250" t="n">
        <v>0.111032168626515</v>
      </c>
      <c r="O113" s="250" t="n">
        <v>0.0123554770517741</v>
      </c>
      <c r="P113" s="250" t="n">
        <v>0.19646338198485</v>
      </c>
      <c r="Q113" s="250" t="n">
        <v>0.0659696116723296</v>
      </c>
      <c r="R113" s="250" t="n">
        <v>0.102311780068233</v>
      </c>
      <c r="S113" s="250" t="n">
        <v>0.0526721429926195</v>
      </c>
      <c r="T113" s="250" t="n">
        <v>0</v>
      </c>
      <c r="U113" s="250" t="n">
        <v>0</v>
      </c>
      <c r="V113" s="250" t="n">
        <v>0</v>
      </c>
      <c r="W113" s="250" t="n">
        <v>0</v>
      </c>
      <c r="X113" s="251" t="n">
        <v>0</v>
      </c>
      <c r="Y113" s="250" t="n">
        <v>0.197448948117328</v>
      </c>
      <c r="Z113" s="250" t="n">
        <v>0.18590470947658</v>
      </c>
      <c r="AA113" s="250" t="n">
        <v>0.0148629696762453</v>
      </c>
      <c r="AB113" s="250" t="n">
        <v>0</v>
      </c>
      <c r="AC113" s="250" t="n">
        <v>0.623725705127202</v>
      </c>
      <c r="AD113" s="250" t="n">
        <v>0.000530036478050422</v>
      </c>
      <c r="AE113" s="250" t="n">
        <v>0.0883608059637891</v>
      </c>
      <c r="AF113" s="250" t="n">
        <v>0.0566296915552728</v>
      </c>
      <c r="AG113" s="250" t="n">
        <v>0.106644018044576</v>
      </c>
      <c r="AH113" s="250" t="n">
        <v>0.109458207418019</v>
      </c>
      <c r="AI113" s="250" t="n">
        <v>0.0896379210788677</v>
      </c>
      <c r="AJ113" s="250" t="n">
        <v>0.623725705127202</v>
      </c>
      <c r="AK113" s="250" t="n">
        <v>0.0703967877049403</v>
      </c>
      <c r="AL113" s="252"/>
      <c r="AM113" s="4"/>
    </row>
    <row r="114" customFormat="false" ht="12" hidden="false" customHeight="true" outlineLevel="0" collapsed="false">
      <c r="B114" s="222" t="s">
        <v>262</v>
      </c>
      <c r="D114" s="250" t="e">
        <f aca="false"/>
        <v>#DIV/0!</v>
      </c>
      <c r="E114" s="250" t="n">
        <v>0.000520997899021004</v>
      </c>
      <c r="F114" s="250" t="n">
        <v>0</v>
      </c>
      <c r="G114" s="250" t="n">
        <v>0.0442823183547922</v>
      </c>
      <c r="H114" s="250" t="n">
        <v>0</v>
      </c>
      <c r="I114" s="250" t="n">
        <v>0.0194211460296996</v>
      </c>
      <c r="J114" s="250" t="n">
        <v>0</v>
      </c>
      <c r="K114" s="250" t="n">
        <v>0</v>
      </c>
      <c r="L114" s="250" t="n">
        <v>0</v>
      </c>
      <c r="M114" s="250" t="n">
        <v>0</v>
      </c>
      <c r="N114" s="250" t="n">
        <v>0</v>
      </c>
      <c r="O114" s="250" t="n">
        <v>0</v>
      </c>
      <c r="P114" s="250" t="n">
        <v>0</v>
      </c>
      <c r="Q114" s="250" t="n">
        <v>0.536977374669275</v>
      </c>
      <c r="R114" s="250" t="n">
        <v>0.066077102987346</v>
      </c>
      <c r="S114" s="250" t="n">
        <v>0</v>
      </c>
      <c r="T114" s="250" t="n">
        <v>0.100623692722998</v>
      </c>
      <c r="U114" s="250" t="n">
        <v>0.240876851959541</v>
      </c>
      <c r="V114" s="250" t="n">
        <v>0</v>
      </c>
      <c r="W114" s="250" t="n">
        <v>0</v>
      </c>
      <c r="X114" s="251" t="n">
        <v>0.398403310670796</v>
      </c>
      <c r="Y114" s="250" t="n">
        <v>0</v>
      </c>
      <c r="Z114" s="250" t="n">
        <v>0</v>
      </c>
      <c r="AA114" s="250" t="n">
        <v>0</v>
      </c>
      <c r="AB114" s="250" t="n">
        <v>0</v>
      </c>
      <c r="AC114" s="250" t="n">
        <v>0</v>
      </c>
      <c r="AD114" s="250" t="n">
        <v>0</v>
      </c>
      <c r="AE114" s="250" t="n">
        <v>0.745132587424835</v>
      </c>
      <c r="AF114" s="250" t="n">
        <v>0.126165981909622</v>
      </c>
      <c r="AG114" s="250" t="n">
        <v>0.0474124331299861</v>
      </c>
      <c r="AH114" s="250" t="n">
        <v>0.013296055095797</v>
      </c>
      <c r="AI114" s="250" t="n">
        <v>0.0536104411412659</v>
      </c>
      <c r="AJ114" s="250" t="n">
        <v>0</v>
      </c>
      <c r="AK114" s="250" t="n">
        <v>0.578133721980588</v>
      </c>
      <c r="AL114" s="252"/>
      <c r="AM114" s="4"/>
    </row>
    <row r="115" customFormat="false" ht="12" hidden="false" customHeight="true" outlineLevel="0" collapsed="false">
      <c r="B115" s="222" t="s">
        <v>263</v>
      </c>
      <c r="D115" s="250" t="e">
        <f aca="false"/>
        <v>#DIV/0!</v>
      </c>
      <c r="E115" s="250" t="n">
        <v>1</v>
      </c>
      <c r="F115" s="250" t="n">
        <v>1</v>
      </c>
      <c r="G115" s="250" t="n">
        <v>1</v>
      </c>
      <c r="H115" s="250" t="n">
        <v>1</v>
      </c>
      <c r="I115" s="250" t="n">
        <v>1</v>
      </c>
      <c r="J115" s="250" t="n">
        <v>1</v>
      </c>
      <c r="K115" s="250" t="n">
        <v>1</v>
      </c>
      <c r="L115" s="250" t="n">
        <v>1</v>
      </c>
      <c r="M115" s="250" t="n">
        <v>1</v>
      </c>
      <c r="N115" s="250" t="n">
        <v>1</v>
      </c>
      <c r="O115" s="250" t="n">
        <v>1</v>
      </c>
      <c r="P115" s="250" t="n">
        <v>1</v>
      </c>
      <c r="Q115" s="250" t="n">
        <v>1</v>
      </c>
      <c r="R115" s="250" t="n">
        <v>1</v>
      </c>
      <c r="S115" s="250" t="n">
        <v>1</v>
      </c>
      <c r="T115" s="250" t="n">
        <v>1</v>
      </c>
      <c r="U115" s="250" t="n">
        <v>1</v>
      </c>
      <c r="V115" s="250" t="n">
        <v>1</v>
      </c>
      <c r="W115" s="250" t="n">
        <v>1</v>
      </c>
      <c r="X115" s="251" t="n">
        <v>1</v>
      </c>
      <c r="Y115" s="250" t="n">
        <v>1</v>
      </c>
      <c r="Z115" s="250" t="n">
        <v>1</v>
      </c>
      <c r="AA115" s="250" t="n">
        <v>1</v>
      </c>
      <c r="AB115" s="250" t="n">
        <v>1</v>
      </c>
      <c r="AC115" s="250" t="n">
        <v>1</v>
      </c>
      <c r="AD115" s="250" t="n">
        <v>1</v>
      </c>
      <c r="AE115" s="250" t="n">
        <v>1</v>
      </c>
      <c r="AF115" s="250" t="n">
        <v>1</v>
      </c>
      <c r="AG115" s="250" t="n">
        <v>1</v>
      </c>
      <c r="AH115" s="250" t="n">
        <v>1</v>
      </c>
      <c r="AI115" s="250" t="n">
        <v>1</v>
      </c>
      <c r="AJ115" s="250" t="n">
        <v>1</v>
      </c>
      <c r="AK115" s="250" t="n">
        <v>1</v>
      </c>
      <c r="AL115" s="252"/>
      <c r="AM115" s="4"/>
    </row>
    <row r="116" customFormat="false" ht="12" hidden="false" customHeight="true" outlineLevel="0" collapsed="false">
      <c r="B116" s="228"/>
      <c r="C116" s="229"/>
      <c r="D116" s="253"/>
      <c r="E116" s="253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  <c r="AD116" s="229"/>
      <c r="AE116" s="229"/>
      <c r="AF116" s="229"/>
      <c r="AG116" s="229"/>
      <c r="AH116" s="229"/>
      <c r="AI116" s="229"/>
      <c r="AJ116" s="229"/>
      <c r="AK116" s="229"/>
      <c r="AL116" s="254"/>
      <c r="AM116" s="4"/>
    </row>
    <row r="117" customFormat="false" ht="12" hidden="false" customHeight="true" outlineLevel="0" collapsed="false">
      <c r="AL117" s="245"/>
      <c r="AM117" s="4"/>
    </row>
    <row r="118" customFormat="false" ht="12" hidden="false" customHeight="true" outlineLevel="0" collapsed="false">
      <c r="B118" s="88" t="s">
        <v>98</v>
      </c>
      <c r="AL118" s="245"/>
      <c r="AM118" s="4"/>
    </row>
    <row r="119" customFormat="false" ht="12" hidden="false" customHeight="true" outlineLevel="0" collapsed="false">
      <c r="B119" s="88" t="s">
        <v>99</v>
      </c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Q119" s="255"/>
      <c r="R119" s="255"/>
      <c r="S119" s="255"/>
      <c r="T119" s="255"/>
      <c r="U119" s="255"/>
      <c r="V119" s="255"/>
      <c r="W119" s="255"/>
      <c r="X119" s="255"/>
      <c r="Y119" s="255"/>
      <c r="Z119" s="255"/>
      <c r="AA119" s="255"/>
      <c r="AB119" s="255"/>
      <c r="AC119" s="255"/>
      <c r="AD119" s="255"/>
      <c r="AE119" s="255"/>
      <c r="AF119" s="255"/>
      <c r="AG119" s="255"/>
      <c r="AH119" s="255"/>
      <c r="AI119" s="255"/>
      <c r="AJ119" s="255"/>
      <c r="AK119" s="255"/>
      <c r="AL119" s="256"/>
      <c r="AM119" s="4"/>
    </row>
    <row r="120" customFormat="false" ht="12" hidden="false" customHeight="true" outlineLevel="0" collapsed="false">
      <c r="B120" s="91" t="s">
        <v>221</v>
      </c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Q120" s="255"/>
      <c r="R120" s="255"/>
      <c r="S120" s="255"/>
      <c r="T120" s="255"/>
      <c r="U120" s="255"/>
      <c r="V120" s="255"/>
      <c r="W120" s="255"/>
      <c r="X120" s="255"/>
      <c r="Y120" s="255"/>
      <c r="Z120" s="255"/>
      <c r="AA120" s="255"/>
      <c r="AB120" s="255"/>
      <c r="AC120" s="255"/>
      <c r="AD120" s="255"/>
      <c r="AE120" s="255"/>
      <c r="AF120" s="255"/>
      <c r="AG120" s="255"/>
      <c r="AH120" s="255"/>
      <c r="AI120" s="255"/>
      <c r="AJ120" s="255"/>
      <c r="AK120" s="255"/>
      <c r="AL120" s="256"/>
      <c r="AM120" s="4"/>
    </row>
    <row r="121" customFormat="false" ht="12" hidden="false" customHeight="true" outlineLevel="0" collapsed="false">
      <c r="B121" s="91" t="s">
        <v>222</v>
      </c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Q121" s="255"/>
      <c r="R121" s="255"/>
      <c r="S121" s="255"/>
      <c r="T121" s="255"/>
      <c r="U121" s="255"/>
      <c r="V121" s="255"/>
      <c r="W121" s="255"/>
      <c r="X121" s="255"/>
      <c r="Y121" s="255"/>
      <c r="Z121" s="255"/>
      <c r="AA121" s="255"/>
      <c r="AB121" s="255"/>
      <c r="AC121" s="255"/>
      <c r="AD121" s="255"/>
      <c r="AE121" s="255"/>
      <c r="AF121" s="255"/>
      <c r="AG121" s="255"/>
      <c r="AH121" s="255"/>
      <c r="AI121" s="255"/>
      <c r="AJ121" s="255"/>
      <c r="AK121" s="255"/>
      <c r="AL121" s="256"/>
      <c r="AM121" s="4"/>
    </row>
    <row r="122" customFormat="false" ht="12.75" hidden="false" customHeight="true" outlineLevel="0" collapsed="false">
      <c r="B122" s="89" t="s">
        <v>103</v>
      </c>
      <c r="AL122" s="245"/>
      <c r="AM122" s="4"/>
    </row>
    <row r="123" customFormat="false" ht="12.75" hidden="false" customHeight="true" outlineLevel="0" collapsed="false">
      <c r="AL123" s="245"/>
      <c r="AM123" s="4"/>
    </row>
    <row r="124" customFormat="false" ht="12.75" hidden="false" customHeight="true" outlineLevel="0" collapsed="false">
      <c r="D124" s="223" t="n">
        <v>0</v>
      </c>
      <c r="E124" s="223" t="n">
        <v>0</v>
      </c>
      <c r="F124" s="223" t="n">
        <v>0</v>
      </c>
      <c r="G124" s="223" t="n">
        <v>0</v>
      </c>
      <c r="H124" s="223" t="n">
        <v>0</v>
      </c>
      <c r="I124" s="223" t="n">
        <v>0</v>
      </c>
      <c r="J124" s="223" t="n">
        <v>0</v>
      </c>
      <c r="K124" s="223" t="n">
        <v>0</v>
      </c>
      <c r="L124" s="223" t="n">
        <v>0</v>
      </c>
      <c r="M124" s="223" t="n">
        <v>0</v>
      </c>
      <c r="N124" s="223" t="n">
        <v>0</v>
      </c>
      <c r="O124" s="223" t="n">
        <v>0</v>
      </c>
      <c r="P124" s="223" t="n">
        <v>0</v>
      </c>
      <c r="Q124" s="223" t="n">
        <v>0</v>
      </c>
      <c r="R124" s="223" t="n">
        <v>0</v>
      </c>
      <c r="S124" s="223" t="n">
        <v>0</v>
      </c>
      <c r="T124" s="223" t="n">
        <v>0</v>
      </c>
      <c r="U124" s="223" t="n">
        <v>0</v>
      </c>
      <c r="V124" s="223" t="n">
        <v>0</v>
      </c>
      <c r="W124" s="223" t="n">
        <v>0</v>
      </c>
      <c r="X124" s="223" t="n">
        <v>0</v>
      </c>
      <c r="Y124" s="223" t="n">
        <v>0</v>
      </c>
      <c r="Z124" s="223" t="n">
        <v>0</v>
      </c>
      <c r="AA124" s="223" t="n">
        <v>0</v>
      </c>
      <c r="AB124" s="223" t="n">
        <v>0</v>
      </c>
      <c r="AC124" s="223" t="n">
        <v>0</v>
      </c>
      <c r="AD124" s="223" t="n">
        <v>0</v>
      </c>
      <c r="AE124" s="223" t="n">
        <v>0</v>
      </c>
      <c r="AF124" s="223" t="n">
        <v>0</v>
      </c>
      <c r="AG124" s="223" t="n">
        <v>0</v>
      </c>
      <c r="AH124" s="223" t="n">
        <v>0</v>
      </c>
      <c r="AI124" s="223" t="n">
        <v>0</v>
      </c>
      <c r="AJ124" s="223" t="n">
        <v>0</v>
      </c>
      <c r="AK124" s="223" t="n">
        <v>0</v>
      </c>
      <c r="AL124" s="257"/>
      <c r="AM124" s="4"/>
    </row>
    <row r="125" customFormat="false" ht="12.75" hidden="false" customHeight="false" outlineLevel="0" collapsed="false">
      <c r="D125" s="255" t="e">
        <f aca="false"/>
        <v>#DIV/0!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0</v>
      </c>
      <c r="J125" s="255" t="n">
        <v>0</v>
      </c>
      <c r="K125" s="255" t="n">
        <v>0</v>
      </c>
      <c r="L125" s="255" t="n">
        <v>0</v>
      </c>
      <c r="M125" s="255" t="n">
        <v>0</v>
      </c>
      <c r="N125" s="255" t="n">
        <v>0</v>
      </c>
      <c r="O125" s="255" t="n">
        <v>0</v>
      </c>
      <c r="P125" s="255" t="n">
        <v>0</v>
      </c>
      <c r="Q125" s="255" t="n">
        <v>0</v>
      </c>
      <c r="R125" s="255" t="n">
        <v>0</v>
      </c>
      <c r="S125" s="255" t="n">
        <v>0</v>
      </c>
      <c r="T125" s="255" t="n">
        <v>0</v>
      </c>
      <c r="U125" s="255" t="n">
        <v>0</v>
      </c>
      <c r="V125" s="255" t="n">
        <v>0</v>
      </c>
      <c r="W125" s="255" t="n">
        <v>0</v>
      </c>
      <c r="X125" s="255" t="n">
        <v>0</v>
      </c>
      <c r="Y125" s="255" t="n">
        <v>0</v>
      </c>
      <c r="Z125" s="255" t="n">
        <v>0</v>
      </c>
      <c r="AA125" s="255" t="n">
        <v>0</v>
      </c>
      <c r="AB125" s="255" t="n">
        <v>0</v>
      </c>
      <c r="AC125" s="255" t="n">
        <v>0</v>
      </c>
      <c r="AD125" s="255" t="n">
        <v>0</v>
      </c>
      <c r="AE125" s="255" t="n">
        <v>0</v>
      </c>
      <c r="AF125" s="255" t="n">
        <v>0</v>
      </c>
      <c r="AG125" s="255" t="n">
        <v>0</v>
      </c>
      <c r="AH125" s="255" t="n">
        <v>0</v>
      </c>
      <c r="AI125" s="255" t="n">
        <v>0</v>
      </c>
      <c r="AJ125" s="255" t="n">
        <v>0</v>
      </c>
      <c r="AK125" s="255" t="n">
        <v>0</v>
      </c>
      <c r="AL125" s="256"/>
      <c r="AM125" s="4"/>
    </row>
    <row r="126" customFormat="false" ht="12.75" hidden="false" customHeight="false" outlineLevel="0" collapsed="false">
      <c r="D126" s="223" t="n">
        <v>0</v>
      </c>
      <c r="E126" s="223" t="n">
        <v>0</v>
      </c>
      <c r="F126" s="223" t="n">
        <v>0</v>
      </c>
      <c r="G126" s="223" t="n">
        <v>0</v>
      </c>
      <c r="H126" s="223" t="n">
        <v>0</v>
      </c>
      <c r="I126" s="223" t="n">
        <v>0</v>
      </c>
      <c r="J126" s="223" t="n">
        <v>0</v>
      </c>
      <c r="K126" s="223" t="n">
        <v>0</v>
      </c>
      <c r="L126" s="223" t="n">
        <v>0</v>
      </c>
      <c r="M126" s="223" t="n">
        <v>0</v>
      </c>
      <c r="N126" s="223" t="n">
        <v>0</v>
      </c>
      <c r="O126" s="223" t="n">
        <v>0</v>
      </c>
      <c r="P126" s="223" t="n">
        <v>0</v>
      </c>
      <c r="Q126" s="223" t="n">
        <v>0</v>
      </c>
      <c r="R126" s="223" t="n">
        <v>0</v>
      </c>
      <c r="S126" s="223" t="n">
        <v>0</v>
      </c>
      <c r="T126" s="223" t="n">
        <v>0</v>
      </c>
      <c r="U126" s="223" t="n">
        <v>0</v>
      </c>
      <c r="V126" s="223" t="n">
        <v>0</v>
      </c>
      <c r="W126" s="223" t="n">
        <v>0</v>
      </c>
      <c r="X126" s="223" t="n">
        <v>0</v>
      </c>
      <c r="Y126" s="223" t="n">
        <v>0</v>
      </c>
      <c r="Z126" s="223" t="n">
        <v>0</v>
      </c>
      <c r="AA126" s="223" t="n">
        <v>0</v>
      </c>
      <c r="AB126" s="223" t="n">
        <v>0</v>
      </c>
      <c r="AC126" s="223" t="n">
        <v>0</v>
      </c>
      <c r="AD126" s="223" t="n">
        <v>0</v>
      </c>
      <c r="AE126" s="223" t="n">
        <v>0</v>
      </c>
      <c r="AF126" s="223" t="n">
        <v>0</v>
      </c>
      <c r="AG126" s="223" t="n">
        <v>0</v>
      </c>
      <c r="AH126" s="223" t="n">
        <v>0</v>
      </c>
      <c r="AI126" s="223" t="n">
        <v>0</v>
      </c>
      <c r="AJ126" s="223" t="n">
        <v>0</v>
      </c>
      <c r="AK126" s="223" t="n">
        <v>0</v>
      </c>
      <c r="AL126" s="257"/>
      <c r="AM126" s="4"/>
    </row>
    <row r="127" customFormat="false" ht="12.75" hidden="false" customHeight="false" outlineLevel="0" collapsed="false">
      <c r="AL127" s="245"/>
      <c r="AM127" s="4"/>
    </row>
    <row r="128" customFormat="false" ht="12.75" hidden="false" customHeight="false" outlineLevel="0" collapsed="false">
      <c r="AM128" s="126"/>
    </row>
    <row r="130" s="205" customFormat="true" ht="15" hidden="false" customHeight="false" outlineLevel="0" collapsed="false">
      <c r="B130" s="186"/>
      <c r="F130" s="206"/>
      <c r="G130" s="206"/>
      <c r="AM130" s="172"/>
    </row>
    <row r="131" s="258" customFormat="true" ht="30" hidden="false" customHeight="true" outlineLevel="0" collapsed="false">
      <c r="B131" s="184"/>
      <c r="D131" s="259"/>
      <c r="E131" s="259"/>
      <c r="F131" s="259"/>
      <c r="G131" s="260"/>
      <c r="H131" s="260"/>
      <c r="I131" s="261"/>
      <c r="J131" s="262"/>
      <c r="K131" s="260"/>
      <c r="L131" s="260"/>
      <c r="M131" s="260"/>
      <c r="N131" s="260"/>
      <c r="O131" s="260"/>
      <c r="P131" s="263"/>
      <c r="Q131" s="262"/>
      <c r="R131" s="261"/>
      <c r="S131" s="260"/>
      <c r="T131" s="260"/>
      <c r="U131" s="262"/>
      <c r="V131" s="260"/>
      <c r="W131" s="260"/>
      <c r="X131" s="260"/>
      <c r="Y131" s="260"/>
      <c r="Z131" s="259"/>
      <c r="AA131" s="260"/>
      <c r="AB131" s="262"/>
      <c r="AD131" s="260"/>
      <c r="AE131" s="261"/>
      <c r="AF131" s="261"/>
      <c r="AG131" s="264"/>
      <c r="AJ131" s="263"/>
      <c r="AK131" s="261"/>
      <c r="AL131" s="261"/>
      <c r="AM131" s="172"/>
    </row>
    <row r="132" customFormat="false" ht="12" hidden="false" customHeight="true" outlineLevel="0" collapsed="false"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</row>
    <row r="133" customFormat="false" ht="12" hidden="false" customHeight="true" outlineLevel="0" collapsed="false"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</row>
    <row r="134" customFormat="false" ht="12" hidden="false" customHeight="true" outlineLevel="0" collapsed="false"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</row>
    <row r="135" customFormat="false" ht="12" hidden="false" customHeight="true" outlineLevel="0" collapsed="false"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</row>
    <row r="136" customFormat="false" ht="12" hidden="false" customHeight="true" outlineLevel="0" collapsed="false"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</row>
    <row r="137" customFormat="false" ht="12.75" hidden="false" customHeight="false" outlineLevel="0" collapsed="false"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</row>
    <row r="139" s="205" customFormat="true" ht="39.95" hidden="false" customHeight="true" outlineLevel="0" collapsed="false">
      <c r="B139" s="186"/>
      <c r="D139" s="265"/>
      <c r="E139" s="265"/>
      <c r="F139" s="265"/>
      <c r="G139" s="265"/>
      <c r="H139" s="265"/>
      <c r="I139" s="265"/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265"/>
      <c r="AM139" s="172"/>
    </row>
    <row r="140" customFormat="false" ht="12" hidden="false" customHeight="true" outlineLevel="0" collapsed="false"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</row>
    <row r="141" customFormat="false" ht="12" hidden="false" customHeight="true" outlineLevel="0" collapsed="false"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</row>
    <row r="142" customFormat="false" ht="12" hidden="false" customHeight="true" outlineLevel="0" collapsed="false"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</row>
    <row r="143" customFormat="false" ht="12" hidden="false" customHeight="true" outlineLevel="0" collapsed="false"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</row>
    <row r="144" customFormat="false" ht="12" hidden="false" customHeight="true" outlineLevel="0" collapsed="false"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</row>
    <row r="145" customFormat="false" ht="12" hidden="false" customHeight="true" outlineLevel="0" collapsed="false"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</row>
    <row r="146" customFormat="false" ht="12" hidden="false" customHeight="true" outlineLevel="0" collapsed="false"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</row>
    <row r="149" customFormat="false" ht="12.75" hidden="false" customHeight="false" outlineLevel="0" collapsed="false"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</row>
    <row r="150" s="258" customFormat="true" ht="30" hidden="false" customHeight="true" outlineLevel="0" collapsed="false">
      <c r="B150" s="186"/>
      <c r="D150" s="259"/>
      <c r="E150" s="259"/>
      <c r="F150" s="259"/>
      <c r="G150" s="260"/>
      <c r="H150" s="260"/>
      <c r="I150" s="261"/>
      <c r="J150" s="262"/>
      <c r="K150" s="260"/>
      <c r="L150" s="260"/>
      <c r="M150" s="260"/>
      <c r="N150" s="260"/>
      <c r="O150" s="260"/>
      <c r="P150" s="263"/>
      <c r="Q150" s="262"/>
      <c r="R150" s="261"/>
      <c r="S150" s="260"/>
      <c r="T150" s="260"/>
      <c r="U150" s="262"/>
      <c r="V150" s="260"/>
      <c r="W150" s="260"/>
      <c r="X150" s="260"/>
      <c r="Y150" s="260"/>
      <c r="Z150" s="259"/>
      <c r="AA150" s="260"/>
      <c r="AB150" s="262"/>
      <c r="AD150" s="260"/>
      <c r="AE150" s="261"/>
      <c r="AF150" s="261"/>
      <c r="AG150" s="264"/>
      <c r="AJ150" s="263"/>
      <c r="AK150" s="261"/>
      <c r="AL150" s="261"/>
      <c r="AM150" s="172"/>
    </row>
    <row r="151" customFormat="false" ht="12" hidden="false" customHeight="true" outlineLevel="0" collapsed="false"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</row>
    <row r="152" customFormat="false" ht="12" hidden="false" customHeight="true" outlineLevel="0" collapsed="false">
      <c r="D152" s="223"/>
      <c r="E152" s="223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</row>
    <row r="153" customFormat="false" ht="12" hidden="false" customHeight="true" outlineLevel="0" collapsed="false">
      <c r="D153" s="223"/>
      <c r="E153" s="223"/>
      <c r="F153" s="223"/>
      <c r="G153" s="223"/>
      <c r="H153" s="223"/>
      <c r="I153" s="223"/>
      <c r="J153" s="223"/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</row>
    <row r="154" customFormat="false" ht="12" hidden="false" customHeight="true" outlineLevel="0" collapsed="false">
      <c r="D154" s="223"/>
      <c r="E154" s="223"/>
      <c r="F154" s="223"/>
      <c r="G154" s="223"/>
      <c r="H154" s="223"/>
      <c r="I154" s="223"/>
      <c r="J154" s="223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</row>
    <row r="155" customFormat="false" ht="12" hidden="false" customHeight="true" outlineLevel="0" collapsed="false">
      <c r="D155" s="223"/>
      <c r="E155" s="223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</row>
    <row r="156" customFormat="false" ht="12.75" hidden="false" customHeight="false" outlineLevel="0" collapsed="false">
      <c r="D156" s="223"/>
      <c r="E156" s="223"/>
    </row>
    <row r="159" customFormat="false" ht="12.75" hidden="false" customHeight="false" outlineLevel="0" collapsed="false">
      <c r="C159" s="266"/>
      <c r="D159" s="266"/>
      <c r="E159" s="266"/>
      <c r="F159" s="266"/>
      <c r="G159" s="266"/>
      <c r="H159" s="266"/>
      <c r="I159" s="266"/>
      <c r="J159" s="266"/>
      <c r="K159" s="266"/>
      <c r="L159" s="266"/>
      <c r="M159" s="266"/>
      <c r="N159" s="266"/>
      <c r="O159" s="266"/>
      <c r="P159" s="266"/>
      <c r="Q159" s="266"/>
      <c r="R159" s="266"/>
      <c r="S159" s="266"/>
      <c r="T159" s="266"/>
      <c r="U159" s="266"/>
      <c r="V159" s="266"/>
      <c r="W159" s="266"/>
      <c r="X159" s="266"/>
      <c r="Y159" s="266"/>
      <c r="Z159" s="266"/>
      <c r="AA159" s="266"/>
      <c r="AB159" s="266"/>
      <c r="AC159" s="266"/>
      <c r="AD159" s="266"/>
      <c r="AE159" s="266"/>
      <c r="AF159" s="266"/>
      <c r="AG159" s="266"/>
      <c r="AH159" s="266"/>
      <c r="AI159" s="266"/>
      <c r="AJ159" s="266"/>
      <c r="AK159" s="266"/>
      <c r="AL159" s="266"/>
    </row>
    <row r="160" customFormat="false" ht="12.75" hidden="false" customHeight="false" outlineLevel="0" collapsed="false">
      <c r="C160" s="266"/>
      <c r="D160" s="266"/>
      <c r="E160" s="266"/>
      <c r="F160" s="266"/>
      <c r="G160" s="266"/>
      <c r="H160" s="266"/>
      <c r="I160" s="266"/>
      <c r="J160" s="266"/>
      <c r="K160" s="266"/>
      <c r="L160" s="266"/>
      <c r="M160" s="266"/>
      <c r="N160" s="266"/>
      <c r="O160" s="266"/>
      <c r="P160" s="266"/>
      <c r="Q160" s="266"/>
      <c r="R160" s="266"/>
      <c r="S160" s="266"/>
      <c r="T160" s="266"/>
      <c r="U160" s="266"/>
      <c r="V160" s="266"/>
      <c r="W160" s="266"/>
      <c r="X160" s="266"/>
      <c r="Y160" s="266"/>
      <c r="Z160" s="266"/>
      <c r="AA160" s="266"/>
      <c r="AB160" s="266"/>
      <c r="AC160" s="266"/>
      <c r="AD160" s="266"/>
      <c r="AE160" s="266"/>
      <c r="AF160" s="266"/>
      <c r="AG160" s="266"/>
      <c r="AH160" s="266"/>
      <c r="AI160" s="266"/>
      <c r="AJ160" s="266"/>
      <c r="AK160" s="266"/>
      <c r="AL160" s="266"/>
    </row>
    <row r="161" customFormat="false" ht="12.75" hidden="false" customHeight="false" outlineLevel="0" collapsed="false">
      <c r="C161" s="266"/>
      <c r="D161" s="266"/>
      <c r="E161" s="26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266"/>
      <c r="Q161" s="266"/>
      <c r="R161" s="266"/>
      <c r="S161" s="266"/>
      <c r="T161" s="266"/>
      <c r="U161" s="266"/>
      <c r="V161" s="266"/>
      <c r="W161" s="266"/>
      <c r="X161" s="266"/>
      <c r="Y161" s="266"/>
      <c r="Z161" s="266"/>
      <c r="AA161" s="266"/>
      <c r="AB161" s="266"/>
      <c r="AC161" s="266"/>
      <c r="AD161" s="266"/>
      <c r="AE161" s="266"/>
      <c r="AF161" s="266"/>
      <c r="AG161" s="266"/>
      <c r="AH161" s="266"/>
      <c r="AI161" s="266"/>
      <c r="AJ161" s="266"/>
      <c r="AK161" s="266"/>
      <c r="AL161" s="266"/>
    </row>
    <row r="162" customFormat="false" ht="12.75" hidden="false" customHeight="false" outlineLevel="0" collapsed="false">
      <c r="C162" s="266"/>
      <c r="D162" s="266"/>
      <c r="E162" s="26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266"/>
      <c r="Q162" s="266"/>
      <c r="R162" s="266"/>
      <c r="S162" s="266"/>
      <c r="T162" s="266"/>
      <c r="U162" s="266"/>
      <c r="V162" s="266"/>
      <c r="W162" s="266"/>
      <c r="X162" s="266"/>
      <c r="Y162" s="266"/>
      <c r="Z162" s="266"/>
      <c r="AA162" s="266"/>
      <c r="AB162" s="266"/>
      <c r="AC162" s="266"/>
      <c r="AD162" s="266"/>
      <c r="AE162" s="266"/>
      <c r="AF162" s="266"/>
      <c r="AG162" s="266"/>
      <c r="AH162" s="266"/>
      <c r="AI162" s="266"/>
      <c r="AJ162" s="266"/>
      <c r="AK162" s="266"/>
      <c r="AL162" s="266"/>
    </row>
    <row r="163" customFormat="false" ht="12.75" hidden="false" customHeight="false" outlineLevel="0" collapsed="false">
      <c r="C163" s="266"/>
      <c r="D163" s="266"/>
      <c r="E163" s="26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266"/>
      <c r="Q163" s="266"/>
      <c r="R163" s="266"/>
      <c r="S163" s="266"/>
      <c r="T163" s="266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</row>
    <row r="164" customFormat="false" ht="12.75" hidden="false" customHeight="false" outlineLevel="0" collapsed="false"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  <c r="P164" s="266"/>
      <c r="Q164" s="266"/>
      <c r="R164" s="266"/>
      <c r="S164" s="266"/>
      <c r="T164" s="266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</row>
    <row r="165" customFormat="false" ht="12.75" hidden="false" customHeight="false" outlineLevel="0" collapsed="false"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  <c r="P165" s="266"/>
      <c r="Q165" s="266"/>
      <c r="R165" s="266"/>
      <c r="S165" s="266"/>
      <c r="T165" s="266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</row>
    <row r="166" customFormat="false" ht="12.75" hidden="false" customHeight="false" outlineLevel="0" collapsed="false">
      <c r="C166" s="266"/>
      <c r="D166" s="266"/>
      <c r="E166" s="266"/>
      <c r="F166" s="266"/>
      <c r="G166" s="266"/>
      <c r="H166" s="266"/>
      <c r="I166" s="266"/>
      <c r="J166" s="266"/>
      <c r="K166" s="266"/>
      <c r="L166" s="266"/>
      <c r="M166" s="266"/>
      <c r="N166" s="266"/>
      <c r="O166" s="266"/>
      <c r="P166" s="266"/>
      <c r="Q166" s="266"/>
      <c r="R166" s="266"/>
      <c r="S166" s="266"/>
      <c r="T166" s="266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</row>
    <row r="167" customFormat="false" ht="12.75" hidden="false" customHeight="false" outlineLevel="0" collapsed="false">
      <c r="C167" s="266"/>
      <c r="D167" s="266"/>
      <c r="E167" s="266"/>
      <c r="F167" s="266"/>
      <c r="G167" s="266"/>
      <c r="H167" s="266"/>
      <c r="I167" s="266"/>
      <c r="J167" s="266"/>
      <c r="K167" s="266"/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</row>
    <row r="168" customFormat="false" ht="12.75" hidden="false" customHeight="false" outlineLevel="0" collapsed="false">
      <c r="C168" s="266"/>
      <c r="D168" s="266"/>
      <c r="E168" s="266"/>
      <c r="F168" s="266"/>
      <c r="G168" s="266"/>
      <c r="H168" s="266"/>
      <c r="I168" s="266"/>
      <c r="J168" s="266"/>
      <c r="K168" s="266"/>
      <c r="L168" s="266"/>
      <c r="M168" s="266"/>
      <c r="N168" s="266"/>
      <c r="O168" s="266"/>
      <c r="P168" s="266"/>
      <c r="Q168" s="266"/>
      <c r="R168" s="266"/>
      <c r="S168" s="266"/>
      <c r="T168" s="266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</row>
    <row r="169" customFormat="false" ht="12.75" hidden="false" customHeight="false" outlineLevel="0" collapsed="false">
      <c r="C169" s="266"/>
      <c r="D169" s="266"/>
      <c r="E169" s="266"/>
      <c r="F169" s="266"/>
      <c r="G169" s="266"/>
      <c r="H169" s="266"/>
      <c r="I169" s="266"/>
      <c r="J169" s="266"/>
      <c r="K169" s="266"/>
      <c r="L169" s="266"/>
      <c r="M169" s="266"/>
      <c r="N169" s="266"/>
      <c r="O169" s="266"/>
      <c r="P169" s="266"/>
      <c r="Q169" s="266"/>
      <c r="R169" s="266"/>
      <c r="S169" s="266"/>
      <c r="T169" s="266"/>
      <c r="U169" s="266"/>
      <c r="V169" s="266"/>
      <c r="W169" s="266"/>
      <c r="X169" s="266"/>
      <c r="Y169" s="266"/>
      <c r="Z169" s="266"/>
      <c r="AA169" s="266"/>
      <c r="AB169" s="266"/>
      <c r="AC169" s="266"/>
      <c r="AD169" s="266"/>
      <c r="AE169" s="266"/>
      <c r="AF169" s="266"/>
      <c r="AG169" s="266"/>
      <c r="AH169" s="266"/>
      <c r="AI169" s="266"/>
      <c r="AJ169" s="266"/>
      <c r="AK169" s="266"/>
      <c r="AL169" s="266"/>
    </row>
    <row r="170" customFormat="false" ht="12.75" hidden="false" customHeight="false" outlineLevel="0" collapsed="false">
      <c r="C170" s="266"/>
      <c r="D170" s="266"/>
      <c r="E170" s="266"/>
      <c r="F170" s="266"/>
      <c r="G170" s="266"/>
      <c r="H170" s="266"/>
      <c r="I170" s="266"/>
      <c r="J170" s="266"/>
      <c r="K170" s="266"/>
      <c r="L170" s="266"/>
      <c r="M170" s="266"/>
      <c r="N170" s="266"/>
      <c r="O170" s="266"/>
      <c r="P170" s="266"/>
      <c r="Q170" s="266"/>
      <c r="R170" s="266"/>
      <c r="S170" s="266"/>
      <c r="T170" s="266"/>
      <c r="U170" s="266"/>
      <c r="V170" s="266"/>
      <c r="W170" s="266"/>
      <c r="X170" s="266"/>
      <c r="Y170" s="266"/>
      <c r="Z170" s="266"/>
      <c r="AA170" s="266"/>
      <c r="AB170" s="266"/>
      <c r="AC170" s="266"/>
      <c r="AD170" s="266"/>
      <c r="AE170" s="266"/>
      <c r="AF170" s="266"/>
      <c r="AG170" s="266"/>
      <c r="AH170" s="266"/>
      <c r="AI170" s="266"/>
      <c r="AJ170" s="266"/>
      <c r="AK170" s="266"/>
      <c r="AL170" s="266"/>
    </row>
    <row r="171" customFormat="false" ht="12.75" hidden="false" customHeight="false" outlineLevel="0" collapsed="false">
      <c r="B171" s="186"/>
    </row>
    <row r="172" customFormat="false" ht="12.75" hidden="false" customHeight="false" outlineLevel="0" collapsed="false"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</row>
    <row r="173" customFormat="false" ht="12.75" hidden="false" customHeight="false" outlineLevel="0" collapsed="false"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</row>
    <row r="174" customFormat="false" ht="12.75" hidden="false" customHeight="false" outlineLevel="0" collapsed="false"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</row>
    <row r="175" customFormat="false" ht="12.75" hidden="false" customHeight="false" outlineLevel="0" collapsed="false"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</row>
    <row r="176" customFormat="false" ht="12.75" hidden="false" customHeight="false" outlineLevel="0" collapsed="false"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</row>
    <row r="178" customFormat="false" ht="12.75" hidden="false" customHeight="false" outlineLevel="0" collapsed="false"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</row>
    <row r="179" customFormat="false" ht="12.75" hidden="false" customHeight="false" outlineLevel="0" collapsed="false"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</row>
    <row r="180" customFormat="false" ht="12.75" hidden="false" customHeight="false" outlineLevel="0" collapsed="false"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</row>
    <row r="182" customFormat="false" ht="12.75" hidden="false" customHeight="false" outlineLevel="0" collapsed="false">
      <c r="AF182" s="266"/>
    </row>
    <row r="183" customFormat="false" ht="12.75" hidden="false" customHeight="false" outlineLevel="0" collapsed="false">
      <c r="AF183" s="266"/>
    </row>
    <row r="184" customFormat="false" ht="12.75" hidden="false" customHeight="false" outlineLevel="0" collapsed="false">
      <c r="AF184" s="266"/>
    </row>
    <row r="185" customFormat="false" ht="12.75" hidden="false" customHeight="false" outlineLevel="0" collapsed="false">
      <c r="AF185" s="266"/>
    </row>
    <row r="186" customFormat="false" ht="12.75" hidden="false" customHeight="false" outlineLevel="0" collapsed="false">
      <c r="AF186" s="223"/>
    </row>
    <row r="187" customFormat="false" ht="12.75" hidden="false" customHeight="false" outlineLevel="0" collapsed="false">
      <c r="AF187" s="223"/>
    </row>
    <row r="188" customFormat="false" ht="12.75" hidden="false" customHeight="false" outlineLevel="0" collapsed="false">
      <c r="AF188" s="223"/>
    </row>
    <row r="189" customFormat="false" ht="12.75" hidden="false" customHeight="false" outlineLevel="0" collapsed="false">
      <c r="AF189" s="22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68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6.7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1.56"/>
    <col collapsed="false" customWidth="true" hidden="false" outlineLevel="0" max="18" min="18" style="0" width="11.7"/>
    <col collapsed="false" customWidth="true" hidden="false" outlineLevel="0" max="19" min="19" style="0" width="12.28"/>
    <col collapsed="false" customWidth="true" hidden="false" outlineLevel="0" max="20" min="20" style="0" width="9.14"/>
    <col collapsed="false" customWidth="true" hidden="false" outlineLevel="0" max="21" min="21" style="0" width="16.28"/>
    <col collapsed="false" customWidth="true" hidden="false" outlineLevel="0" max="22" min="22" style="0" width="9.14"/>
    <col collapsed="false" customWidth="true" hidden="false" outlineLevel="0" max="23" min="23" style="0" width="13.7"/>
    <col collapsed="false" customWidth="true" hidden="false" outlineLevel="0" max="24" min="24" style="0" width="10.28"/>
    <col collapsed="false" customWidth="true" hidden="false" outlineLevel="0" max="25" min="25" style="0" width="9.28"/>
    <col collapsed="false" customWidth="true" hidden="false" outlineLevel="0" max="26" min="26" style="0" width="9.14"/>
    <col collapsed="false" customWidth="true" hidden="false" outlineLevel="0" max="27" min="27" style="0" width="14.41"/>
    <col collapsed="false" customWidth="true" hidden="false" outlineLevel="0" max="28" min="28" style="0" width="16.84"/>
    <col collapsed="false" customWidth="true" hidden="false" outlineLevel="0" max="29" min="29" style="0" width="13.85"/>
    <col collapsed="false" customWidth="true" hidden="false" outlineLevel="0" max="30" min="30" style="0" width="11.56"/>
    <col collapsed="false" customWidth="true" hidden="false" outlineLevel="0" max="31" min="31" style="0" width="12.28"/>
    <col collapsed="false" customWidth="true" hidden="false" outlineLevel="0" max="32" min="32" style="0" width="11.13"/>
    <col collapsed="false" customWidth="true" hidden="false" outlineLevel="0" max="33" min="33" style="0" width="13.56"/>
    <col collapsed="false" customWidth="true" hidden="false" outlineLevel="0" max="34" min="34" style="0" width="14.99"/>
    <col collapsed="false" customWidth="true" hidden="false" outlineLevel="0" max="35" min="35" style="0" width="11.13"/>
    <col collapsed="false" customWidth="true" hidden="false" outlineLevel="0" max="36" min="36" style="0" width="11.05"/>
    <col collapsed="false" customWidth="true" hidden="false" outlineLevel="0" max="37" min="37" style="0" width="16.84"/>
    <col collapsed="false" customWidth="true" hidden="false" outlineLevel="0" max="38" min="38" style="0" width="2.7"/>
    <col collapsed="false" customWidth="false" hidden="false" outlineLevel="0" max="39" min="39" style="172" width="11.42"/>
    <col collapsed="false" customWidth="false" hidden="false" outlineLevel="0" max="257" min="40" style="20" width="11.42"/>
  </cols>
  <sheetData>
    <row r="1" s="12" customFormat="true" ht="15.75" hidden="false" customHeight="false" outlineLevel="0" collapsed="false">
      <c r="A1" s="10"/>
      <c r="B1" s="6" t="s">
        <v>26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69"/>
      <c r="AM1" s="270"/>
    </row>
    <row r="2" s="12" customFormat="true" ht="15.75" hidden="false" customHeight="false" outlineLevel="0" collapsed="false">
      <c r="A2" s="10"/>
      <c r="B2" s="11" t="s">
        <v>265</v>
      </c>
      <c r="AL2" s="271"/>
      <c r="AM2" s="270"/>
    </row>
    <row r="3" s="12" customFormat="true" ht="15.75" hidden="false" customHeight="false" outlineLevel="0" collapsed="false">
      <c r="A3" s="10"/>
      <c r="B3" s="11" t="s">
        <v>266</v>
      </c>
      <c r="AL3" s="271"/>
      <c r="AM3" s="270"/>
    </row>
    <row r="4" s="12" customFormat="true" ht="15.75" hidden="false" customHeight="false" outlineLevel="0" collapsed="false">
      <c r="A4" s="10"/>
      <c r="B4" s="11" t="s">
        <v>2</v>
      </c>
      <c r="AL4" s="271"/>
      <c r="AM4" s="270"/>
    </row>
    <row r="5" customFormat="false" ht="12.75" hidden="false" customHeight="false" outlineLevel="0" collapsed="false">
      <c r="B5" s="10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72"/>
    </row>
    <row r="6" customFormat="false" ht="12.75" hidden="false" customHeight="true" outlineLevel="0" collapsed="false">
      <c r="B6" s="10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72"/>
    </row>
    <row r="7" customFormat="false" ht="12.75" hidden="false" customHeight="true" outlineLevel="0" collapsed="false">
      <c r="B7" s="10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7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6" t="s">
        <v>16</v>
      </c>
      <c r="S8" s="35" t="s">
        <v>17</v>
      </c>
      <c r="T8" s="35" t="s">
        <v>18</v>
      </c>
      <c r="U8" s="37" t="s">
        <v>19</v>
      </c>
      <c r="V8" s="35" t="s">
        <v>20</v>
      </c>
      <c r="W8" s="35" t="s">
        <v>21</v>
      </c>
      <c r="X8" s="35" t="s">
        <v>22</v>
      </c>
      <c r="Y8" s="35" t="s">
        <v>23</v>
      </c>
      <c r="Z8" s="34" t="s">
        <v>24</v>
      </c>
      <c r="AA8" s="35" t="s">
        <v>25</v>
      </c>
      <c r="AB8" s="37" t="s">
        <v>26</v>
      </c>
      <c r="AC8" s="39" t="s">
        <v>27</v>
      </c>
      <c r="AD8" s="37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73"/>
      <c r="AM8" s="274"/>
    </row>
    <row r="9" s="281" customFormat="true" ht="14.25" hidden="false" customHeight="true" outlineLevel="0" collapsed="false">
      <c r="A9" s="275"/>
      <c r="B9" s="276"/>
      <c r="C9" s="260"/>
      <c r="D9" s="277" t="n">
        <v>0</v>
      </c>
      <c r="E9" s="277" t="n">
        <v>0</v>
      </c>
      <c r="F9" s="277" t="n">
        <v>0</v>
      </c>
      <c r="G9" s="277" t="n">
        <v>0</v>
      </c>
      <c r="H9" s="277" t="n">
        <v>0</v>
      </c>
      <c r="I9" s="277" t="n">
        <v>0</v>
      </c>
      <c r="J9" s="277" t="n">
        <v>0</v>
      </c>
      <c r="K9" s="277" t="n">
        <v>0</v>
      </c>
      <c r="L9" s="277" t="n">
        <v>0</v>
      </c>
      <c r="M9" s="277" t="n">
        <v>0</v>
      </c>
      <c r="N9" s="277" t="n">
        <v>0</v>
      </c>
      <c r="O9" s="277" t="n">
        <v>0</v>
      </c>
      <c r="P9" s="277" t="n">
        <v>0</v>
      </c>
      <c r="Q9" s="277" t="n">
        <v>0</v>
      </c>
      <c r="R9" s="277" t="n">
        <v>0</v>
      </c>
      <c r="S9" s="277" t="n">
        <v>0</v>
      </c>
      <c r="T9" s="277" t="n">
        <v>0</v>
      </c>
      <c r="U9" s="277" t="n">
        <v>0</v>
      </c>
      <c r="V9" s="277" t="n">
        <v>0</v>
      </c>
      <c r="W9" s="277" t="n">
        <v>0</v>
      </c>
      <c r="X9" s="277" t="n">
        <v>0</v>
      </c>
      <c r="Y9" s="277" t="n">
        <v>0</v>
      </c>
      <c r="Z9" s="277" t="n">
        <v>0</v>
      </c>
      <c r="AA9" s="277" t="n">
        <v>0</v>
      </c>
      <c r="AB9" s="277" t="n">
        <v>0</v>
      </c>
      <c r="AC9" s="277" t="n">
        <v>0</v>
      </c>
      <c r="AD9" s="277" t="n">
        <v>0</v>
      </c>
      <c r="AE9" s="277" t="n">
        <v>0</v>
      </c>
      <c r="AF9" s="277" t="n">
        <v>0</v>
      </c>
      <c r="AG9" s="277" t="n">
        <v>0</v>
      </c>
      <c r="AH9" s="277" t="n">
        <v>0</v>
      </c>
      <c r="AI9" s="277" t="n">
        <v>0</v>
      </c>
      <c r="AJ9" s="277" t="n">
        <v>0</v>
      </c>
      <c r="AK9" s="277" t="n">
        <v>0</v>
      </c>
      <c r="AL9" s="278"/>
      <c r="AM9" s="279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</row>
    <row r="10" s="287" customFormat="true" ht="12.75" hidden="false" customHeight="true" outlineLevel="0" collapsed="false">
      <c r="A10" s="282"/>
      <c r="B10" s="283"/>
      <c r="C10" s="282" t="s">
        <v>267</v>
      </c>
      <c r="D10" s="282" t="n">
        <v>0</v>
      </c>
      <c r="E10" s="282" t="n">
        <v>118462.19397</v>
      </c>
      <c r="F10" s="282" t="n">
        <v>114188.86332</v>
      </c>
      <c r="G10" s="282" t="n">
        <v>322036.81771</v>
      </c>
      <c r="H10" s="282" t="n">
        <v>103996.08862</v>
      </c>
      <c r="I10" s="282" t="n">
        <v>658683.96362</v>
      </c>
      <c r="J10" s="282" t="n">
        <v>33475.52968</v>
      </c>
      <c r="K10" s="282" t="n">
        <v>69920.24253</v>
      </c>
      <c r="L10" s="282" t="n">
        <v>17655.104</v>
      </c>
      <c r="M10" s="282" t="n">
        <v>23313.71741</v>
      </c>
      <c r="N10" s="282" t="n">
        <v>71699.61047</v>
      </c>
      <c r="O10" s="282" t="n">
        <v>23220.86422</v>
      </c>
      <c r="P10" s="282" t="n">
        <v>17776.80204</v>
      </c>
      <c r="Q10" s="282" t="n">
        <v>51405.18222</v>
      </c>
      <c r="R10" s="282" t="n">
        <v>308467.05257</v>
      </c>
      <c r="S10" s="282" t="n">
        <v>10517.51455</v>
      </c>
      <c r="T10" s="282" t="n">
        <v>3750.90751</v>
      </c>
      <c r="U10" s="282" t="n">
        <v>43483.20357</v>
      </c>
      <c r="V10" s="282" t="n">
        <v>2612.89132</v>
      </c>
      <c r="W10" s="282" t="n">
        <v>2183.47939</v>
      </c>
      <c r="X10" s="282" t="n">
        <v>1379.80604</v>
      </c>
      <c r="Y10" s="282" t="n">
        <v>3285.61664</v>
      </c>
      <c r="Z10" s="282" t="n">
        <v>9350.56583</v>
      </c>
      <c r="AA10" s="282" t="n">
        <v>11241.9357</v>
      </c>
      <c r="AB10" s="282" t="n">
        <v>1457.431</v>
      </c>
      <c r="AC10" s="282" t="n">
        <v>1601.55833</v>
      </c>
      <c r="AD10" s="282" t="n">
        <v>58576.91994</v>
      </c>
      <c r="AE10" s="282" t="n">
        <v>9888.05132</v>
      </c>
      <c r="AF10" s="282" t="n">
        <v>159329.88114</v>
      </c>
      <c r="AG10" s="282" t="n">
        <v>1126480.89733</v>
      </c>
      <c r="AH10" s="282" t="n">
        <v>908816.21923</v>
      </c>
      <c r="AI10" s="282" t="n">
        <v>154769.88623</v>
      </c>
      <c r="AJ10" s="282" t="n">
        <v>1601.55833</v>
      </c>
      <c r="AK10" s="282" t="n">
        <v>61293.23354</v>
      </c>
      <c r="AL10" s="284"/>
      <c r="AM10" s="285" t="n">
        <v>-3.34694050252438E-010</v>
      </c>
      <c r="AN10" s="286"/>
      <c r="AO10" s="286"/>
    </row>
    <row r="11" customFormat="false" ht="12.75" hidden="false" customHeight="true" outlineLevel="0" collapsed="false">
      <c r="A11" s="266"/>
      <c r="B11" s="288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72"/>
      <c r="AM11" s="285" t="n">
        <v>0</v>
      </c>
    </row>
    <row r="12" customFormat="false" ht="12.75" hidden="false" customHeight="true" outlineLevel="0" collapsed="false">
      <c r="A12" s="266"/>
      <c r="B12" s="289" t="n">
        <v>51</v>
      </c>
      <c r="C12" s="266" t="s">
        <v>268</v>
      </c>
      <c r="D12" s="266" t="n">
        <v>0</v>
      </c>
      <c r="E12" s="266" t="n">
        <v>65802.66526</v>
      </c>
      <c r="F12" s="266" t="n">
        <v>59407.79222</v>
      </c>
      <c r="G12" s="266" t="n">
        <v>139490.16065</v>
      </c>
      <c r="H12" s="266" t="n">
        <v>46282.71702</v>
      </c>
      <c r="I12" s="266" t="n">
        <v>310983.33515</v>
      </c>
      <c r="J12" s="266" t="n">
        <v>20095.50528</v>
      </c>
      <c r="K12" s="266" t="n">
        <v>40020.33548</v>
      </c>
      <c r="L12" s="266" t="n">
        <v>8709.017</v>
      </c>
      <c r="M12" s="266" t="n">
        <v>16587.83269</v>
      </c>
      <c r="N12" s="266" t="n">
        <v>43440.42685</v>
      </c>
      <c r="O12" s="266" t="n">
        <v>16266.63561</v>
      </c>
      <c r="P12" s="266" t="n">
        <v>14290.45466</v>
      </c>
      <c r="Q12" s="266" t="n">
        <v>21682.98094</v>
      </c>
      <c r="R12" s="266" t="n">
        <v>181093.18851</v>
      </c>
      <c r="S12" s="266" t="n">
        <v>6358.73171</v>
      </c>
      <c r="T12" s="266" t="n">
        <v>868.76835</v>
      </c>
      <c r="U12" s="266" t="n">
        <v>13828.85929</v>
      </c>
      <c r="V12" s="266" t="n">
        <v>1600.88262</v>
      </c>
      <c r="W12" s="266" t="n">
        <v>1037.34307</v>
      </c>
      <c r="X12" s="266" t="n">
        <v>74.9576</v>
      </c>
      <c r="Y12" s="266" t="n">
        <v>1520.8155</v>
      </c>
      <c r="Z12" s="266" t="n">
        <v>7652.29076</v>
      </c>
      <c r="AA12" s="266" t="n">
        <v>4844.74236</v>
      </c>
      <c r="AB12" s="266" t="n">
        <v>394.909</v>
      </c>
      <c r="AC12" s="266" t="n">
        <v>587.10653</v>
      </c>
      <c r="AD12" s="266" t="n">
        <v>13258.79661</v>
      </c>
      <c r="AE12" s="266" t="n">
        <v>5374.30467</v>
      </c>
      <c r="AF12" s="266" t="n">
        <v>57402.50807</v>
      </c>
      <c r="AG12" s="266" t="n">
        <v>549479.03173</v>
      </c>
      <c r="AH12" s="266" t="n">
        <v>459966.11475</v>
      </c>
      <c r="AI12" s="266" t="n">
        <v>61868.52484</v>
      </c>
      <c r="AJ12" s="266" t="n">
        <v>587.10653</v>
      </c>
      <c r="AK12" s="266" t="n">
        <v>27057.28561</v>
      </c>
      <c r="AL12" s="272"/>
      <c r="AM12" s="285" t="n">
        <v>-6.91215973347426E-011</v>
      </c>
    </row>
    <row r="13" customFormat="false" ht="12.75" hidden="false" customHeight="true" outlineLevel="0" collapsed="false">
      <c r="A13" s="266"/>
      <c r="B13" s="290" t="n">
        <v>5101</v>
      </c>
      <c r="C13" s="291" t="s">
        <v>269</v>
      </c>
      <c r="D13" s="196" t="n">
        <v>0</v>
      </c>
      <c r="E13" s="196" t="n">
        <v>1103.28322</v>
      </c>
      <c r="F13" s="196" t="n">
        <v>868.84045</v>
      </c>
      <c r="G13" s="196" t="n">
        <v>2595.841</v>
      </c>
      <c r="H13" s="196" t="n">
        <v>887.52736</v>
      </c>
      <c r="I13" s="196" t="n">
        <v>5455.49203</v>
      </c>
      <c r="J13" s="196" t="n">
        <v>618.89236</v>
      </c>
      <c r="K13" s="196" t="n">
        <v>1475.47272</v>
      </c>
      <c r="L13" s="196" t="n">
        <v>315.284</v>
      </c>
      <c r="M13" s="196" t="n">
        <v>426.28581</v>
      </c>
      <c r="N13" s="196" t="n">
        <v>446.96884</v>
      </c>
      <c r="O13" s="196" t="n">
        <v>219.27681</v>
      </c>
      <c r="P13" s="196" t="n">
        <v>871.56557</v>
      </c>
      <c r="Q13" s="196" t="n">
        <v>132.33427</v>
      </c>
      <c r="R13" s="196" t="n">
        <v>4506.08038</v>
      </c>
      <c r="S13" s="196" t="n">
        <v>92.73904</v>
      </c>
      <c r="T13" s="196" t="n">
        <v>9.23789</v>
      </c>
      <c r="U13" s="196" t="n">
        <v>118.94405</v>
      </c>
      <c r="V13" s="196" t="n">
        <v>3.23703</v>
      </c>
      <c r="W13" s="196" t="n">
        <v>14.253</v>
      </c>
      <c r="X13" s="196" t="n">
        <v>0</v>
      </c>
      <c r="Y13" s="196" t="n">
        <v>116.48423</v>
      </c>
      <c r="Z13" s="196" t="n">
        <v>17.87974</v>
      </c>
      <c r="AA13" s="196" t="n">
        <v>410.73449</v>
      </c>
      <c r="AB13" s="196" t="n">
        <v>0</v>
      </c>
      <c r="AC13" s="196" t="n">
        <v>0.11396</v>
      </c>
      <c r="AD13" s="196" t="n">
        <v>94.54479</v>
      </c>
      <c r="AE13" s="196" t="n">
        <v>10.53753</v>
      </c>
      <c r="AF13" s="196" t="n">
        <v>888.70575</v>
      </c>
      <c r="AG13" s="196" t="n">
        <v>10850.27816</v>
      </c>
      <c r="AH13" s="196" t="n">
        <v>9003.34563</v>
      </c>
      <c r="AI13" s="196" t="n">
        <v>1703.94677</v>
      </c>
      <c r="AJ13" s="196" t="n">
        <v>0.11396</v>
      </c>
      <c r="AK13" s="196" t="n">
        <v>142.8718</v>
      </c>
      <c r="AL13" s="272"/>
      <c r="AM13" s="285" t="n">
        <v>-1.56319401867222E-012</v>
      </c>
    </row>
    <row r="14" customFormat="false" ht="12.75" hidden="false" customHeight="true" outlineLevel="0" collapsed="false">
      <c r="A14" s="266"/>
      <c r="B14" s="290" t="n">
        <v>5102</v>
      </c>
      <c r="C14" s="291" t="s">
        <v>38</v>
      </c>
      <c r="D14" s="196" t="n">
        <v>0</v>
      </c>
      <c r="E14" s="196" t="n">
        <v>3.00127</v>
      </c>
      <c r="F14" s="196" t="n">
        <v>0</v>
      </c>
      <c r="G14" s="196" t="n">
        <v>0.08389</v>
      </c>
      <c r="H14" s="196" t="n">
        <v>53.10297</v>
      </c>
      <c r="I14" s="196" t="n">
        <v>56.18813</v>
      </c>
      <c r="J14" s="196" t="n">
        <v>5.44261</v>
      </c>
      <c r="K14" s="196" t="n">
        <v>2.66192</v>
      </c>
      <c r="L14" s="196" t="n">
        <v>0</v>
      </c>
      <c r="M14" s="196" t="n">
        <v>0.62992</v>
      </c>
      <c r="N14" s="196" t="n">
        <v>0.49194</v>
      </c>
      <c r="O14" s="196" t="n">
        <v>0</v>
      </c>
      <c r="P14" s="196" t="n">
        <v>1.84736</v>
      </c>
      <c r="Q14" s="196" t="n">
        <v>0.8754</v>
      </c>
      <c r="R14" s="196" t="n">
        <v>11.94915</v>
      </c>
      <c r="S14" s="196" t="n">
        <v>0.04472</v>
      </c>
      <c r="T14" s="196" t="n">
        <v>0</v>
      </c>
      <c r="U14" s="196" t="n">
        <v>2.67623</v>
      </c>
      <c r="V14" s="196" t="n">
        <v>0</v>
      </c>
      <c r="W14" s="196" t="n">
        <v>0</v>
      </c>
      <c r="X14" s="196" t="n">
        <v>0</v>
      </c>
      <c r="Y14" s="196" t="n">
        <v>4.3419</v>
      </c>
      <c r="Z14" s="196" t="n">
        <v>0.41805</v>
      </c>
      <c r="AA14" s="196" t="n">
        <v>1.20484</v>
      </c>
      <c r="AB14" s="196" t="n">
        <v>2.17</v>
      </c>
      <c r="AC14" s="196" t="n">
        <v>0</v>
      </c>
      <c r="AD14" s="196" t="n">
        <v>0.28778</v>
      </c>
      <c r="AE14" s="196" t="n">
        <v>0</v>
      </c>
      <c r="AF14" s="196" t="n">
        <v>11.14352</v>
      </c>
      <c r="AG14" s="196" t="n">
        <v>79.2808</v>
      </c>
      <c r="AH14" s="196" t="n">
        <v>65.98142</v>
      </c>
      <c r="AI14" s="196" t="n">
        <v>12.42398</v>
      </c>
      <c r="AJ14" s="196" t="n">
        <v>0</v>
      </c>
      <c r="AK14" s="196" t="n">
        <v>0.8754</v>
      </c>
      <c r="AL14" s="272"/>
      <c r="AM14" s="285" t="n">
        <v>1.50990331349021E-014</v>
      </c>
    </row>
    <row r="15" customFormat="false" ht="12.75" hidden="false" customHeight="true" outlineLevel="0" collapsed="false">
      <c r="A15" s="266"/>
      <c r="B15" s="290" t="n">
        <v>5103</v>
      </c>
      <c r="C15" s="291" t="s">
        <v>270</v>
      </c>
      <c r="D15" s="196" t="n">
        <v>0</v>
      </c>
      <c r="E15" s="196" t="n">
        <v>9371.51919</v>
      </c>
      <c r="F15" s="196" t="n">
        <v>12699.07489</v>
      </c>
      <c r="G15" s="196" t="n">
        <v>7923.49326</v>
      </c>
      <c r="H15" s="196" t="n">
        <v>2617.93661</v>
      </c>
      <c r="I15" s="196" t="n">
        <v>32612.02395</v>
      </c>
      <c r="J15" s="196" t="n">
        <v>95.92074</v>
      </c>
      <c r="K15" s="196" t="n">
        <v>1368.82933</v>
      </c>
      <c r="L15" s="196" t="n">
        <v>4429.873</v>
      </c>
      <c r="M15" s="196" t="n">
        <v>1382.17904</v>
      </c>
      <c r="N15" s="196" t="n">
        <v>4693.05666</v>
      </c>
      <c r="O15" s="196" t="n">
        <v>1006.61545</v>
      </c>
      <c r="P15" s="196" t="n">
        <v>420.81621</v>
      </c>
      <c r="Q15" s="196" t="n">
        <v>179.57027</v>
      </c>
      <c r="R15" s="196" t="n">
        <v>13576.8607</v>
      </c>
      <c r="S15" s="196" t="n">
        <v>233.86499</v>
      </c>
      <c r="T15" s="196" t="n">
        <v>37.33979</v>
      </c>
      <c r="U15" s="196" t="n">
        <v>76.41577</v>
      </c>
      <c r="V15" s="196" t="n">
        <v>25.75532</v>
      </c>
      <c r="W15" s="196" t="n">
        <v>0</v>
      </c>
      <c r="X15" s="196" t="n">
        <v>73.53032</v>
      </c>
      <c r="Y15" s="196" t="n">
        <v>167.69468</v>
      </c>
      <c r="Z15" s="196" t="n">
        <v>446.22652</v>
      </c>
      <c r="AA15" s="196" t="n">
        <v>529.25974</v>
      </c>
      <c r="AB15" s="196" t="n">
        <v>134.449</v>
      </c>
      <c r="AC15" s="196" t="n">
        <v>109.79536</v>
      </c>
      <c r="AD15" s="196" t="n">
        <v>65.97243</v>
      </c>
      <c r="AE15" s="196" t="n">
        <v>135.46001</v>
      </c>
      <c r="AF15" s="196" t="n">
        <v>2035.76393</v>
      </c>
      <c r="AG15" s="196" t="n">
        <v>48224.64858</v>
      </c>
      <c r="AH15" s="196" t="n">
        <v>47006.24879</v>
      </c>
      <c r="AI15" s="196" t="n">
        <v>793.57415</v>
      </c>
      <c r="AJ15" s="196" t="n">
        <v>109.79536</v>
      </c>
      <c r="AK15" s="196" t="n">
        <v>315.03028</v>
      </c>
      <c r="AL15" s="272"/>
      <c r="AM15" s="285" t="n">
        <v>1.02318153949454E-011</v>
      </c>
    </row>
    <row r="16" customFormat="false" ht="12.75" hidden="false" customHeight="true" outlineLevel="0" collapsed="false">
      <c r="A16" s="266"/>
      <c r="B16" s="290" t="n">
        <v>5104</v>
      </c>
      <c r="C16" s="291" t="s">
        <v>271</v>
      </c>
      <c r="D16" s="196" t="n">
        <v>0</v>
      </c>
      <c r="E16" s="196" t="n">
        <v>55324.77522</v>
      </c>
      <c r="F16" s="196" t="n">
        <v>31722.81636</v>
      </c>
      <c r="G16" s="196" t="n">
        <v>128903.97809</v>
      </c>
      <c r="H16" s="196" t="n">
        <v>42658.95868</v>
      </c>
      <c r="I16" s="196" t="n">
        <v>258610.52835</v>
      </c>
      <c r="J16" s="196" t="n">
        <v>19372.3931</v>
      </c>
      <c r="K16" s="196" t="n">
        <v>35212.84115</v>
      </c>
      <c r="L16" s="196" t="n">
        <v>3947.119</v>
      </c>
      <c r="M16" s="196" t="n">
        <v>14778.73792</v>
      </c>
      <c r="N16" s="196" t="n">
        <v>38299.90941</v>
      </c>
      <c r="O16" s="196" t="n">
        <v>15021.43688</v>
      </c>
      <c r="P16" s="196" t="n">
        <v>12995.84726</v>
      </c>
      <c r="Q16" s="196" t="n">
        <v>21369.19064</v>
      </c>
      <c r="R16" s="196" t="n">
        <v>160997.47536</v>
      </c>
      <c r="S16" s="196" t="n">
        <v>6006.91736</v>
      </c>
      <c r="T16" s="196" t="n">
        <v>784.38234</v>
      </c>
      <c r="U16" s="196" t="n">
        <v>13630.11561</v>
      </c>
      <c r="V16" s="196" t="n">
        <v>1555.23141</v>
      </c>
      <c r="W16" s="196" t="n">
        <v>983.6283</v>
      </c>
      <c r="X16" s="196" t="n">
        <v>1.42728</v>
      </c>
      <c r="Y16" s="196" t="n">
        <v>1232.29169</v>
      </c>
      <c r="Z16" s="196" t="n">
        <v>7187.76645</v>
      </c>
      <c r="AA16" s="196" t="n">
        <v>3889.50344</v>
      </c>
      <c r="AB16" s="196" t="n">
        <v>258.29</v>
      </c>
      <c r="AC16" s="196" t="n">
        <v>461.92339</v>
      </c>
      <c r="AD16" s="196" t="n">
        <v>13097.99161</v>
      </c>
      <c r="AE16" s="196" t="n">
        <v>5228.30713</v>
      </c>
      <c r="AF16" s="196" t="n">
        <v>54317.77601</v>
      </c>
      <c r="AG16" s="196" t="n">
        <v>473925.77972</v>
      </c>
      <c r="AH16" s="196" t="n">
        <v>387511.72098</v>
      </c>
      <c r="AI16" s="196" t="n">
        <v>59354.63758</v>
      </c>
      <c r="AJ16" s="196" t="n">
        <v>461.92339</v>
      </c>
      <c r="AK16" s="196" t="n">
        <v>26597.49777</v>
      </c>
      <c r="AL16" s="272"/>
      <c r="AM16" s="285" t="n">
        <v>6.18456397205591E-011</v>
      </c>
    </row>
    <row r="17" customFormat="false" ht="12.75" hidden="false" customHeight="true" outlineLevel="0" collapsed="false">
      <c r="A17" s="266"/>
      <c r="B17" s="290" t="n">
        <v>5190</v>
      </c>
      <c r="C17" s="291" t="s">
        <v>272</v>
      </c>
      <c r="D17" s="196" t="n">
        <v>0</v>
      </c>
      <c r="E17" s="196" t="n">
        <v>0.08636</v>
      </c>
      <c r="F17" s="196" t="n">
        <v>14117.06052</v>
      </c>
      <c r="G17" s="196" t="n">
        <v>66.76441</v>
      </c>
      <c r="H17" s="196" t="n">
        <v>65.1914</v>
      </c>
      <c r="I17" s="196" t="n">
        <v>14249.10269</v>
      </c>
      <c r="J17" s="196" t="n">
        <v>2.85647</v>
      </c>
      <c r="K17" s="196" t="n">
        <v>1960.53036</v>
      </c>
      <c r="L17" s="196" t="n">
        <v>16.741</v>
      </c>
      <c r="M17" s="196" t="n">
        <v>0</v>
      </c>
      <c r="N17" s="196" t="n">
        <v>0</v>
      </c>
      <c r="O17" s="196" t="n">
        <v>19.30647</v>
      </c>
      <c r="P17" s="196" t="n">
        <v>0.37826</v>
      </c>
      <c r="Q17" s="196" t="n">
        <v>1.01036</v>
      </c>
      <c r="R17" s="196" t="n">
        <v>2000.82292</v>
      </c>
      <c r="S17" s="196" t="n">
        <v>25.1656</v>
      </c>
      <c r="T17" s="196" t="n">
        <v>37.80833</v>
      </c>
      <c r="U17" s="196" t="n">
        <v>0.70763</v>
      </c>
      <c r="V17" s="196" t="n">
        <v>16.65886</v>
      </c>
      <c r="W17" s="196" t="n">
        <v>39.46177</v>
      </c>
      <c r="X17" s="196" t="n">
        <v>0</v>
      </c>
      <c r="Y17" s="196" t="n">
        <v>0.003</v>
      </c>
      <c r="Z17" s="196" t="n">
        <v>0</v>
      </c>
      <c r="AA17" s="196" t="n">
        <v>14.03985</v>
      </c>
      <c r="AB17" s="196" t="n">
        <v>0</v>
      </c>
      <c r="AC17" s="196" t="n">
        <v>15.27382</v>
      </c>
      <c r="AD17" s="196" t="n">
        <v>0</v>
      </c>
      <c r="AE17" s="196" t="n">
        <v>0</v>
      </c>
      <c r="AF17" s="196" t="n">
        <v>149.11886</v>
      </c>
      <c r="AG17" s="196" t="n">
        <v>16399.04447</v>
      </c>
      <c r="AH17" s="196" t="n">
        <v>16378.81793</v>
      </c>
      <c r="AI17" s="196" t="n">
        <v>3.94236</v>
      </c>
      <c r="AJ17" s="196" t="n">
        <v>15.27382</v>
      </c>
      <c r="AK17" s="196" t="n">
        <v>1.01036</v>
      </c>
      <c r="AL17" s="272"/>
      <c r="AM17" s="285" t="n">
        <v>-3.40616423954998E-013</v>
      </c>
    </row>
    <row r="18" customFormat="false" ht="12.75" hidden="false" customHeight="true" outlineLevel="0" collapsed="false">
      <c r="A18" s="266"/>
      <c r="B18" s="288" t="n">
        <v>41</v>
      </c>
      <c r="C18" s="266" t="s">
        <v>273</v>
      </c>
      <c r="D18" s="292" t="n">
        <v>0</v>
      </c>
      <c r="E18" s="292" t="n">
        <v>26178.45307</v>
      </c>
      <c r="F18" s="292" t="n">
        <v>14761.60977</v>
      </c>
      <c r="G18" s="292" t="n">
        <v>35229.27761</v>
      </c>
      <c r="H18" s="292" t="n">
        <v>11125.33966</v>
      </c>
      <c r="I18" s="292" t="n">
        <v>87294.68011</v>
      </c>
      <c r="J18" s="292" t="n">
        <v>5508.40915</v>
      </c>
      <c r="K18" s="292" t="n">
        <v>12669.2927</v>
      </c>
      <c r="L18" s="292" t="n">
        <v>593.486</v>
      </c>
      <c r="M18" s="292" t="n">
        <v>3065.69471</v>
      </c>
      <c r="N18" s="292" t="n">
        <v>10914.07328</v>
      </c>
      <c r="O18" s="292" t="n">
        <v>4220.57106</v>
      </c>
      <c r="P18" s="292" t="n">
        <v>5602.0546</v>
      </c>
      <c r="Q18" s="292" t="n">
        <v>12391.48321</v>
      </c>
      <c r="R18" s="292" t="n">
        <v>54965.06471</v>
      </c>
      <c r="S18" s="292" t="n">
        <v>3063.01522</v>
      </c>
      <c r="T18" s="292" t="n">
        <v>473.89562</v>
      </c>
      <c r="U18" s="292" t="n">
        <v>7366.10307</v>
      </c>
      <c r="V18" s="292" t="n">
        <v>265.8675</v>
      </c>
      <c r="W18" s="292" t="n">
        <v>76.3402</v>
      </c>
      <c r="X18" s="292" t="n">
        <v>18.54233</v>
      </c>
      <c r="Y18" s="292" t="n">
        <v>230.76724</v>
      </c>
      <c r="Z18" s="292" t="n">
        <v>1751.6895</v>
      </c>
      <c r="AA18" s="292" t="n">
        <v>544.02162</v>
      </c>
      <c r="AB18" s="292" t="n">
        <v>143.584</v>
      </c>
      <c r="AC18" s="293" t="n">
        <v>157.88176</v>
      </c>
      <c r="AD18" s="292" t="n">
        <v>6968.16022</v>
      </c>
      <c r="AE18" s="292" t="n">
        <v>1910.55868</v>
      </c>
      <c r="AF18" s="292" t="n">
        <v>22970.42696</v>
      </c>
      <c r="AG18" s="292" t="n">
        <v>165230.17178</v>
      </c>
      <c r="AH18" s="292" t="n">
        <v>125181.93709</v>
      </c>
      <c r="AI18" s="292" t="n">
        <v>25588.31104</v>
      </c>
      <c r="AJ18" s="292" t="n">
        <v>157.88176</v>
      </c>
      <c r="AK18" s="292" t="n">
        <v>14302.04189</v>
      </c>
      <c r="AL18" s="272"/>
      <c r="AM18" s="285" t="n">
        <v>2.91038304567337E-011</v>
      </c>
    </row>
    <row r="19" customFormat="false" ht="12.75" hidden="false" customHeight="true" outlineLevel="0" collapsed="false">
      <c r="A19" s="266"/>
      <c r="B19" s="290" t="n">
        <v>4101</v>
      </c>
      <c r="C19" s="193" t="s">
        <v>274</v>
      </c>
      <c r="D19" s="196" t="n">
        <v>0</v>
      </c>
      <c r="E19" s="196" t="n">
        <v>18619.28916</v>
      </c>
      <c r="F19" s="196" t="n">
        <v>11523.97506</v>
      </c>
      <c r="G19" s="196" t="n">
        <v>27297.05234</v>
      </c>
      <c r="H19" s="196" t="n">
        <v>8983.76431</v>
      </c>
      <c r="I19" s="196" t="n">
        <v>66424.08087</v>
      </c>
      <c r="J19" s="196" t="n">
        <v>5500.67415</v>
      </c>
      <c r="K19" s="196" t="n">
        <v>10803.28459</v>
      </c>
      <c r="L19" s="196" t="n">
        <v>446.668</v>
      </c>
      <c r="M19" s="196" t="n">
        <v>2865.39947</v>
      </c>
      <c r="N19" s="196" t="n">
        <v>10914.07328</v>
      </c>
      <c r="O19" s="196" t="n">
        <v>4211.87855</v>
      </c>
      <c r="P19" s="196" t="n">
        <v>5564.8294</v>
      </c>
      <c r="Q19" s="196" t="n">
        <v>9793.22518</v>
      </c>
      <c r="R19" s="196" t="n">
        <v>50100.03262</v>
      </c>
      <c r="S19" s="196" t="n">
        <v>2774.87331</v>
      </c>
      <c r="T19" s="196" t="n">
        <v>473.73932</v>
      </c>
      <c r="U19" s="196" t="n">
        <v>7366.10307</v>
      </c>
      <c r="V19" s="196" t="n">
        <v>136.38013</v>
      </c>
      <c r="W19" s="196" t="n">
        <v>76.3402</v>
      </c>
      <c r="X19" s="196" t="n">
        <v>18.54233</v>
      </c>
      <c r="Y19" s="196" t="n">
        <v>230.76724</v>
      </c>
      <c r="Z19" s="196" t="n">
        <v>1751.6895</v>
      </c>
      <c r="AA19" s="196" t="n">
        <v>541.88661</v>
      </c>
      <c r="AB19" s="196" t="n">
        <v>95.944</v>
      </c>
      <c r="AC19" s="196" t="n">
        <v>120.56387</v>
      </c>
      <c r="AD19" s="196" t="n">
        <v>6862.19541</v>
      </c>
      <c r="AE19" s="196" t="n">
        <v>288.53852</v>
      </c>
      <c r="AF19" s="196" t="n">
        <v>20737.56351</v>
      </c>
      <c r="AG19" s="196" t="n">
        <v>137261.677</v>
      </c>
      <c r="AH19" s="196" t="n">
        <v>101669.6034</v>
      </c>
      <c r="AI19" s="196" t="n">
        <v>25389.74603</v>
      </c>
      <c r="AJ19" s="196" t="n">
        <v>120.56387</v>
      </c>
      <c r="AK19" s="196" t="n">
        <v>10081.7637</v>
      </c>
      <c r="AL19" s="272"/>
      <c r="AM19" s="285" t="n">
        <v>3.45607986673713E-011</v>
      </c>
    </row>
    <row r="20" customFormat="false" ht="12.75" hidden="false" customHeight="true" outlineLevel="0" collapsed="false">
      <c r="A20" s="266"/>
      <c r="B20" s="290" t="n">
        <v>4102</v>
      </c>
      <c r="C20" s="193" t="s">
        <v>38</v>
      </c>
      <c r="D20" s="196" t="n">
        <v>0</v>
      </c>
      <c r="E20" s="196" t="n">
        <v>0</v>
      </c>
      <c r="F20" s="196" t="n">
        <v>0</v>
      </c>
      <c r="G20" s="196" t="n">
        <v>0</v>
      </c>
      <c r="H20" s="196" t="n">
        <v>0.10459</v>
      </c>
      <c r="I20" s="196" t="n">
        <v>0.10459</v>
      </c>
      <c r="J20" s="196" t="n">
        <v>0</v>
      </c>
      <c r="K20" s="196" t="n">
        <v>0</v>
      </c>
      <c r="L20" s="196" t="n">
        <v>38.141</v>
      </c>
      <c r="M20" s="196" t="n">
        <v>0.39855</v>
      </c>
      <c r="N20" s="196" t="n">
        <v>0</v>
      </c>
      <c r="O20" s="196" t="n">
        <v>0</v>
      </c>
      <c r="P20" s="196" t="n">
        <v>0.0286</v>
      </c>
      <c r="Q20" s="196" t="n">
        <v>1.47722</v>
      </c>
      <c r="R20" s="196" t="n">
        <v>40.04537</v>
      </c>
      <c r="S20" s="196" t="n">
        <v>0</v>
      </c>
      <c r="T20" s="196" t="n">
        <v>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  <c r="AA20" s="196" t="n">
        <v>1.33941</v>
      </c>
      <c r="AB20" s="196" t="n">
        <v>0.241</v>
      </c>
      <c r="AC20" s="196" t="n">
        <v>0</v>
      </c>
      <c r="AD20" s="196" t="n">
        <v>0</v>
      </c>
      <c r="AE20" s="196" t="n">
        <v>28.48083</v>
      </c>
      <c r="AF20" s="196" t="n">
        <v>30.06124</v>
      </c>
      <c r="AG20" s="196" t="n">
        <v>70.2112</v>
      </c>
      <c r="AH20" s="196" t="n">
        <v>39.98355</v>
      </c>
      <c r="AI20" s="196" t="n">
        <v>0.2696</v>
      </c>
      <c r="AJ20" s="196" t="n">
        <v>0</v>
      </c>
      <c r="AK20" s="196" t="n">
        <v>29.95805</v>
      </c>
      <c r="AL20" s="272"/>
      <c r="AM20" s="285" t="n">
        <v>0</v>
      </c>
    </row>
    <row r="21" customFormat="false" ht="12.75" hidden="false" customHeight="true" outlineLevel="0" collapsed="false">
      <c r="A21" s="266"/>
      <c r="B21" s="290" t="n">
        <v>4103</v>
      </c>
      <c r="C21" s="193" t="s">
        <v>74</v>
      </c>
      <c r="D21" s="196" t="n">
        <v>0</v>
      </c>
      <c r="E21" s="196" t="n">
        <v>6431.85724</v>
      </c>
      <c r="F21" s="196" t="n">
        <v>2968.306</v>
      </c>
      <c r="G21" s="196" t="n">
        <v>5889.236</v>
      </c>
      <c r="H21" s="196" t="n">
        <v>1393.69282</v>
      </c>
      <c r="I21" s="196" t="n">
        <v>16683.09206</v>
      </c>
      <c r="J21" s="196" t="n">
        <v>7.735</v>
      </c>
      <c r="K21" s="196" t="n">
        <v>963.34408</v>
      </c>
      <c r="L21" s="196" t="n">
        <v>108.677</v>
      </c>
      <c r="M21" s="196" t="n">
        <v>0</v>
      </c>
      <c r="N21" s="196" t="n">
        <v>0</v>
      </c>
      <c r="O21" s="196" t="n">
        <v>8.66394</v>
      </c>
      <c r="P21" s="196" t="n">
        <v>37.1966</v>
      </c>
      <c r="Q21" s="196" t="n">
        <v>2503.70396</v>
      </c>
      <c r="R21" s="196" t="n">
        <v>3629.32058</v>
      </c>
      <c r="S21" s="196" t="n">
        <v>24.12083</v>
      </c>
      <c r="T21" s="196" t="n">
        <v>0.1563</v>
      </c>
      <c r="U21" s="196" t="n">
        <v>0</v>
      </c>
      <c r="V21" s="196" t="n">
        <v>129.48737</v>
      </c>
      <c r="W21" s="196" t="n">
        <v>0</v>
      </c>
      <c r="X21" s="196" t="n">
        <v>0</v>
      </c>
      <c r="Y21" s="196" t="n">
        <v>0</v>
      </c>
      <c r="Z21" s="196" t="n">
        <v>0</v>
      </c>
      <c r="AA21" s="196" t="n">
        <v>0.7956</v>
      </c>
      <c r="AB21" s="196" t="n">
        <v>47.386</v>
      </c>
      <c r="AC21" s="196" t="n">
        <v>0</v>
      </c>
      <c r="AD21" s="196" t="n">
        <v>0</v>
      </c>
      <c r="AE21" s="196" t="n">
        <v>1593.53933</v>
      </c>
      <c r="AF21" s="196" t="n">
        <v>1795.48543</v>
      </c>
      <c r="AG21" s="196" t="n">
        <v>22107.89807</v>
      </c>
      <c r="AH21" s="196" t="n">
        <v>17918.33718</v>
      </c>
      <c r="AI21" s="196" t="n">
        <v>92.3176</v>
      </c>
      <c r="AJ21" s="196" t="n">
        <v>0</v>
      </c>
      <c r="AK21" s="196" t="n">
        <v>4097.24329</v>
      </c>
      <c r="AL21" s="272"/>
      <c r="AM21" s="285" t="n">
        <v>0</v>
      </c>
    </row>
    <row r="22" customFormat="false" ht="12.75" hidden="false" customHeight="true" outlineLevel="0" collapsed="false">
      <c r="A22" s="266"/>
      <c r="B22" s="290" t="n">
        <v>4104</v>
      </c>
      <c r="C22" s="193" t="s">
        <v>275</v>
      </c>
      <c r="D22" s="196" t="n">
        <v>0</v>
      </c>
      <c r="E22" s="196" t="n">
        <v>1127.30667</v>
      </c>
      <c r="F22" s="196" t="n">
        <v>226.15217</v>
      </c>
      <c r="G22" s="196" t="n">
        <v>2039.92026</v>
      </c>
      <c r="H22" s="196" t="n">
        <v>747.77794</v>
      </c>
      <c r="I22" s="196" t="n">
        <v>4141.15704</v>
      </c>
      <c r="J22" s="196" t="n">
        <v>0</v>
      </c>
      <c r="K22" s="196" t="n">
        <v>902.66403</v>
      </c>
      <c r="L22" s="196" t="n">
        <v>0</v>
      </c>
      <c r="M22" s="196" t="n">
        <v>144.4627</v>
      </c>
      <c r="N22" s="196" t="n">
        <v>0</v>
      </c>
      <c r="O22" s="196" t="n">
        <v>0</v>
      </c>
      <c r="P22" s="196" t="n">
        <v>0</v>
      </c>
      <c r="Q22" s="196" t="n">
        <v>43.44585</v>
      </c>
      <c r="R22" s="196" t="n">
        <v>1090.57258</v>
      </c>
      <c r="S22" s="196" t="n">
        <v>263.48106</v>
      </c>
      <c r="T22" s="196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  <c r="AA22" s="196" t="n">
        <v>0</v>
      </c>
      <c r="AB22" s="196" t="n">
        <v>0</v>
      </c>
      <c r="AC22" s="196" t="n">
        <v>37.31789</v>
      </c>
      <c r="AD22" s="196" t="n">
        <v>0</v>
      </c>
      <c r="AE22" s="196" t="n">
        <v>0</v>
      </c>
      <c r="AF22" s="196" t="n">
        <v>300.79895</v>
      </c>
      <c r="AG22" s="196" t="n">
        <v>5532.52857</v>
      </c>
      <c r="AH22" s="196" t="n">
        <v>5451.76483</v>
      </c>
      <c r="AI22" s="196" t="n">
        <v>0</v>
      </c>
      <c r="AJ22" s="196" t="n">
        <v>37.31789</v>
      </c>
      <c r="AK22" s="196" t="n">
        <v>43.44585</v>
      </c>
      <c r="AL22" s="272"/>
      <c r="AM22" s="285" t="n">
        <v>3.26849658449646E-013</v>
      </c>
    </row>
    <row r="23" customFormat="false" ht="12.75" hidden="false" customHeight="true" outlineLevel="0" collapsed="false">
      <c r="A23" s="266"/>
      <c r="B23" s="290" t="n">
        <v>4105</v>
      </c>
      <c r="C23" s="193" t="s">
        <v>276</v>
      </c>
      <c r="D23" s="196" t="n">
        <v>0</v>
      </c>
      <c r="E23" s="196" t="n">
        <v>0</v>
      </c>
      <c r="F23" s="196" t="n">
        <v>43.17654</v>
      </c>
      <c r="G23" s="196" t="n">
        <v>3.06901</v>
      </c>
      <c r="H23" s="196" t="n">
        <v>0</v>
      </c>
      <c r="I23" s="196" t="n">
        <v>46.24555</v>
      </c>
      <c r="J23" s="196" t="n">
        <v>0</v>
      </c>
      <c r="K23" s="196" t="n">
        <v>0</v>
      </c>
      <c r="L23" s="196" t="n">
        <v>0</v>
      </c>
      <c r="M23" s="196" t="n">
        <v>55.43399</v>
      </c>
      <c r="N23" s="196" t="n">
        <v>0</v>
      </c>
      <c r="O23" s="196" t="n">
        <v>0.02857</v>
      </c>
      <c r="P23" s="196" t="n">
        <v>0</v>
      </c>
      <c r="Q23" s="196" t="n">
        <v>49.631</v>
      </c>
      <c r="R23" s="196" t="n">
        <v>105.09356</v>
      </c>
      <c r="S23" s="196" t="n">
        <v>0.54002</v>
      </c>
      <c r="T23" s="196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  <c r="AA23" s="196" t="n">
        <v>0</v>
      </c>
      <c r="AB23" s="196" t="n">
        <v>0.013</v>
      </c>
      <c r="AC23" s="196" t="n">
        <v>0</v>
      </c>
      <c r="AD23" s="196" t="n">
        <v>105.96481</v>
      </c>
      <c r="AE23" s="196" t="n">
        <v>0</v>
      </c>
      <c r="AF23" s="196" t="n">
        <v>106.51783</v>
      </c>
      <c r="AG23" s="196" t="n">
        <v>257.85694</v>
      </c>
      <c r="AH23" s="196" t="n">
        <v>102.24813</v>
      </c>
      <c r="AI23" s="196" t="n">
        <v>105.97781</v>
      </c>
      <c r="AJ23" s="196" t="n">
        <v>0</v>
      </c>
      <c r="AK23" s="196" t="n">
        <v>49.631</v>
      </c>
      <c r="AL23" s="272"/>
      <c r="AM23" s="285" t="n">
        <v>0</v>
      </c>
    </row>
    <row r="24" customFormat="false" ht="12.75" hidden="false" customHeight="true" outlineLevel="0" collapsed="false">
      <c r="A24" s="266"/>
      <c r="B24" s="288"/>
      <c r="C24" s="282" t="s">
        <v>277</v>
      </c>
      <c r="D24" s="282" t="n">
        <v>0</v>
      </c>
      <c r="E24" s="282" t="n">
        <v>39624.21219</v>
      </c>
      <c r="F24" s="282" t="n">
        <v>44646.18245</v>
      </c>
      <c r="G24" s="282" t="n">
        <v>104260.88304</v>
      </c>
      <c r="H24" s="282" t="n">
        <v>35157.37736</v>
      </c>
      <c r="I24" s="282" t="n">
        <v>223688.65504</v>
      </c>
      <c r="J24" s="282" t="n">
        <v>14587.09613</v>
      </c>
      <c r="K24" s="282" t="n">
        <v>27351.04278</v>
      </c>
      <c r="L24" s="282" t="n">
        <v>8115.531</v>
      </c>
      <c r="M24" s="282" t="n">
        <v>13522.13798</v>
      </c>
      <c r="N24" s="282" t="n">
        <v>32526.35357</v>
      </c>
      <c r="O24" s="282" t="n">
        <v>12046.06455</v>
      </c>
      <c r="P24" s="282" t="n">
        <v>8688.40006</v>
      </c>
      <c r="Q24" s="282" t="n">
        <v>9291.49773</v>
      </c>
      <c r="R24" s="282" t="n">
        <v>126128.1238</v>
      </c>
      <c r="S24" s="282" t="n">
        <v>3295.71649</v>
      </c>
      <c r="T24" s="282" t="n">
        <v>394.87273</v>
      </c>
      <c r="U24" s="282" t="n">
        <v>6462.75622</v>
      </c>
      <c r="V24" s="282" t="n">
        <v>1335.01512</v>
      </c>
      <c r="W24" s="282" t="n">
        <v>961.00287</v>
      </c>
      <c r="X24" s="282" t="n">
        <v>56.41527</v>
      </c>
      <c r="Y24" s="282" t="n">
        <v>1290.04826</v>
      </c>
      <c r="Z24" s="282" t="n">
        <v>5900.60126</v>
      </c>
      <c r="AA24" s="282" t="n">
        <v>4300.72074</v>
      </c>
      <c r="AB24" s="282" t="n">
        <v>251.325</v>
      </c>
      <c r="AC24" s="282" t="n">
        <v>429.22477</v>
      </c>
      <c r="AD24" s="282" t="n">
        <v>6290.63639</v>
      </c>
      <c r="AE24" s="282" t="n">
        <v>3463.74599</v>
      </c>
      <c r="AF24" s="282" t="n">
        <v>34432.08111</v>
      </c>
      <c r="AG24" s="282" t="n">
        <v>384248.85995</v>
      </c>
      <c r="AH24" s="282" t="n">
        <v>334784.17766</v>
      </c>
      <c r="AI24" s="282" t="n">
        <v>36280.2138</v>
      </c>
      <c r="AJ24" s="282" t="n">
        <v>429.22477</v>
      </c>
      <c r="AK24" s="282" t="n">
        <v>12755.24372</v>
      </c>
      <c r="AL24" s="272"/>
      <c r="AM24" s="285" t="n">
        <v>-8.73114913702011E-011</v>
      </c>
    </row>
    <row r="25" customFormat="false" ht="12.75" hidden="false" customHeight="true" outlineLevel="0" collapsed="false">
      <c r="A25" s="266"/>
      <c r="B25" s="288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72"/>
      <c r="AM25" s="285" t="n">
        <v>0</v>
      </c>
    </row>
    <row r="26" customFormat="false" ht="12.75" hidden="false" customHeight="true" outlineLevel="0" collapsed="false">
      <c r="A26" s="266"/>
      <c r="B26" s="294" t="n">
        <v>52</v>
      </c>
      <c r="C26" s="266" t="s">
        <v>278</v>
      </c>
      <c r="D26" s="266" t="n">
        <v>0</v>
      </c>
      <c r="E26" s="266" t="n">
        <v>17009.72249</v>
      </c>
      <c r="F26" s="266" t="n">
        <v>8233.75907</v>
      </c>
      <c r="G26" s="266" t="n">
        <v>36147.20384</v>
      </c>
      <c r="H26" s="266" t="n">
        <v>17534.79651</v>
      </c>
      <c r="I26" s="266" t="n">
        <v>78925.48191</v>
      </c>
      <c r="J26" s="266" t="n">
        <v>6676.66607</v>
      </c>
      <c r="K26" s="266" t="n">
        <v>12086.31127</v>
      </c>
      <c r="L26" s="266" t="n">
        <v>3344.441</v>
      </c>
      <c r="M26" s="266" t="n">
        <v>1195.54264</v>
      </c>
      <c r="N26" s="266" t="n">
        <v>9367.0436</v>
      </c>
      <c r="O26" s="266" t="n">
        <v>3095.26312</v>
      </c>
      <c r="P26" s="266" t="n">
        <v>3070.93817</v>
      </c>
      <c r="Q26" s="266" t="n">
        <v>7428.61725</v>
      </c>
      <c r="R26" s="266" t="n">
        <v>46264.82312</v>
      </c>
      <c r="S26" s="266" t="n">
        <v>1151.54993</v>
      </c>
      <c r="T26" s="266" t="n">
        <v>892.87745</v>
      </c>
      <c r="U26" s="266" t="n">
        <v>3668.62879</v>
      </c>
      <c r="V26" s="266" t="n">
        <v>123.15667</v>
      </c>
      <c r="W26" s="266" t="n">
        <v>817.86713</v>
      </c>
      <c r="X26" s="266" t="n">
        <v>1004.33694</v>
      </c>
      <c r="Y26" s="266" t="n">
        <v>184.16934</v>
      </c>
      <c r="Z26" s="266" t="n">
        <v>605.01418</v>
      </c>
      <c r="AA26" s="266" t="n">
        <v>1491.81258</v>
      </c>
      <c r="AB26" s="266" t="n">
        <v>590.972</v>
      </c>
      <c r="AC26" s="266" t="n">
        <v>479.99797</v>
      </c>
      <c r="AD26" s="266" t="n">
        <v>37846.07171</v>
      </c>
      <c r="AE26" s="266" t="n">
        <v>4463.9922</v>
      </c>
      <c r="AF26" s="266" t="n">
        <v>53320.44689</v>
      </c>
      <c r="AG26" s="266" t="n">
        <v>178510.75192</v>
      </c>
      <c r="AH26" s="266" t="n">
        <v>114284.86776</v>
      </c>
      <c r="AI26" s="266" t="n">
        <v>51853.27674</v>
      </c>
      <c r="AJ26" s="266" t="n">
        <v>479.99797</v>
      </c>
      <c r="AK26" s="266" t="n">
        <v>11892.60945</v>
      </c>
      <c r="AL26" s="272"/>
      <c r="AM26" s="285" t="n">
        <v>0</v>
      </c>
    </row>
    <row r="27" customFormat="false" ht="12.75" hidden="false" customHeight="true" outlineLevel="0" collapsed="false">
      <c r="A27" s="266"/>
      <c r="B27" s="290" t="n">
        <v>5201</v>
      </c>
      <c r="C27" s="291" t="s">
        <v>279</v>
      </c>
      <c r="D27" s="196" t="n">
        <v>0</v>
      </c>
      <c r="E27" s="196" t="n">
        <v>155.19285</v>
      </c>
      <c r="F27" s="196" t="n">
        <v>2206.51661</v>
      </c>
      <c r="G27" s="196" t="n">
        <v>16801.76305</v>
      </c>
      <c r="H27" s="196" t="n">
        <v>3127.78725</v>
      </c>
      <c r="I27" s="196" t="n">
        <v>22291.25976</v>
      </c>
      <c r="J27" s="196" t="n">
        <v>2315.92374</v>
      </c>
      <c r="K27" s="196" t="n">
        <v>1541.45826</v>
      </c>
      <c r="L27" s="196" t="n">
        <v>14.738</v>
      </c>
      <c r="M27" s="196" t="n">
        <v>72.69606</v>
      </c>
      <c r="N27" s="196" t="n">
        <v>4109.44573</v>
      </c>
      <c r="O27" s="196" t="n">
        <v>87.3158</v>
      </c>
      <c r="P27" s="196" t="n">
        <v>1282.54185</v>
      </c>
      <c r="Q27" s="196" t="n">
        <v>869.70442</v>
      </c>
      <c r="R27" s="196" t="n">
        <v>10293.82386</v>
      </c>
      <c r="S27" s="196" t="n">
        <v>514.4571</v>
      </c>
      <c r="T27" s="196" t="n">
        <v>593.07936</v>
      </c>
      <c r="U27" s="196" t="n">
        <v>3128.13349</v>
      </c>
      <c r="V27" s="196" t="n">
        <v>47.10182</v>
      </c>
      <c r="W27" s="196" t="n">
        <v>106.34088</v>
      </c>
      <c r="X27" s="196" t="n">
        <v>0.12</v>
      </c>
      <c r="Y27" s="196" t="n">
        <v>82.02945</v>
      </c>
      <c r="Z27" s="196" t="n">
        <v>227.10188</v>
      </c>
      <c r="AA27" s="196" t="n">
        <v>11.03442</v>
      </c>
      <c r="AB27" s="196" t="n">
        <v>405.683</v>
      </c>
      <c r="AC27" s="196" t="n">
        <v>289.24147</v>
      </c>
      <c r="AD27" s="196" t="n">
        <v>28081.39398</v>
      </c>
      <c r="AE27" s="196" t="n">
        <v>4463.9922</v>
      </c>
      <c r="AF27" s="196" t="n">
        <v>37949.70905</v>
      </c>
      <c r="AG27" s="196" t="n">
        <v>70534.79267</v>
      </c>
      <c r="AH27" s="196" t="n">
        <v>29698.17852</v>
      </c>
      <c r="AI27" s="196" t="n">
        <v>35213.67606</v>
      </c>
      <c r="AJ27" s="196" t="n">
        <v>289.24147</v>
      </c>
      <c r="AK27" s="196" t="n">
        <v>5333.69662</v>
      </c>
      <c r="AL27" s="272"/>
      <c r="AM27" s="285" t="n">
        <v>0</v>
      </c>
    </row>
    <row r="28" customFormat="false" ht="12.75" hidden="false" customHeight="true" outlineLevel="0" collapsed="false">
      <c r="A28" s="266"/>
      <c r="B28" s="290" t="n">
        <v>5205</v>
      </c>
      <c r="C28" s="291" t="s">
        <v>217</v>
      </c>
      <c r="D28" s="295" t="n">
        <v>0</v>
      </c>
      <c r="E28" s="193" t="n">
        <v>1684.76807</v>
      </c>
      <c r="F28" s="193" t="n">
        <v>410.60115</v>
      </c>
      <c r="G28" s="193" t="n">
        <v>3133.01722</v>
      </c>
      <c r="H28" s="193" t="n">
        <v>2907.52928</v>
      </c>
      <c r="I28" s="193" t="n">
        <v>8135.91572</v>
      </c>
      <c r="J28" s="193" t="n">
        <v>104.87192</v>
      </c>
      <c r="K28" s="193" t="n">
        <v>2885.40185</v>
      </c>
      <c r="L28" s="193" t="n">
        <v>68.69</v>
      </c>
      <c r="M28" s="193" t="n">
        <v>74.34229</v>
      </c>
      <c r="N28" s="193" t="n">
        <v>2131.38885</v>
      </c>
      <c r="O28" s="193" t="n">
        <v>362.31647</v>
      </c>
      <c r="P28" s="193" t="n">
        <v>9.15896</v>
      </c>
      <c r="Q28" s="193" t="n">
        <v>0</v>
      </c>
      <c r="R28" s="193" t="n">
        <v>5636.17034</v>
      </c>
      <c r="S28" s="193" t="n">
        <v>59.8158</v>
      </c>
      <c r="T28" s="193" t="n">
        <v>50.17664</v>
      </c>
      <c r="U28" s="193" t="n">
        <v>0</v>
      </c>
      <c r="V28" s="193" t="n">
        <v>0.37233</v>
      </c>
      <c r="W28" s="193" t="n">
        <v>0</v>
      </c>
      <c r="X28" s="193" t="n">
        <v>0</v>
      </c>
      <c r="Y28" s="193" t="n">
        <v>0.98</v>
      </c>
      <c r="Z28" s="193" t="n">
        <v>0.115</v>
      </c>
      <c r="AA28" s="193" t="n">
        <v>351.45899</v>
      </c>
      <c r="AB28" s="193" t="n">
        <v>0</v>
      </c>
      <c r="AC28" s="193" t="n">
        <v>0.97</v>
      </c>
      <c r="AD28" s="193" t="n">
        <v>0</v>
      </c>
      <c r="AE28" s="193" t="n">
        <v>0</v>
      </c>
      <c r="AF28" s="193" t="n">
        <v>463.88876</v>
      </c>
      <c r="AG28" s="193" t="n">
        <v>14235.97482</v>
      </c>
      <c r="AH28" s="193" t="n">
        <v>14120.97394</v>
      </c>
      <c r="AI28" s="193" t="n">
        <v>114.03088</v>
      </c>
      <c r="AJ28" s="193" t="n">
        <v>0.97</v>
      </c>
      <c r="AK28" s="193" t="n">
        <v>0</v>
      </c>
      <c r="AL28" s="272"/>
      <c r="AM28" s="285" t="n">
        <v>-3.99014155050281E-013</v>
      </c>
    </row>
    <row r="29" customFormat="false" ht="12.75" hidden="false" customHeight="true" outlineLevel="0" collapsed="false">
      <c r="A29" s="266"/>
      <c r="B29" s="290" t="n">
        <v>5290</v>
      </c>
      <c r="C29" s="291" t="s">
        <v>280</v>
      </c>
      <c r="D29" s="196" t="n">
        <v>0</v>
      </c>
      <c r="E29" s="196" t="n">
        <v>14557.67584</v>
      </c>
      <c r="F29" s="196" t="n">
        <v>5133.66822</v>
      </c>
      <c r="G29" s="196" t="n">
        <v>10791.10761</v>
      </c>
      <c r="H29" s="196" t="n">
        <v>6837.70472</v>
      </c>
      <c r="I29" s="196" t="n">
        <v>37320.15639</v>
      </c>
      <c r="J29" s="196" t="n">
        <v>4184.15796</v>
      </c>
      <c r="K29" s="196" t="n">
        <v>6107.9238</v>
      </c>
      <c r="L29" s="196" t="n">
        <v>2048.171</v>
      </c>
      <c r="M29" s="196" t="n">
        <v>703.77124</v>
      </c>
      <c r="N29" s="196" t="n">
        <v>2068.41515</v>
      </c>
      <c r="O29" s="196" t="n">
        <v>2369.09335</v>
      </c>
      <c r="P29" s="196" t="n">
        <v>1740.16617</v>
      </c>
      <c r="Q29" s="196" t="n">
        <v>6530.92266</v>
      </c>
      <c r="R29" s="196" t="n">
        <v>25752.62133</v>
      </c>
      <c r="S29" s="196" t="n">
        <v>439.85809</v>
      </c>
      <c r="T29" s="196" t="n">
        <v>225.5794</v>
      </c>
      <c r="U29" s="196" t="n">
        <v>539.34412</v>
      </c>
      <c r="V29" s="196" t="n">
        <v>7.50045</v>
      </c>
      <c r="W29" s="196" t="n">
        <v>699.87626</v>
      </c>
      <c r="X29" s="196" t="n">
        <v>1004.21694</v>
      </c>
      <c r="Y29" s="196" t="n">
        <v>83.82149</v>
      </c>
      <c r="Z29" s="196" t="n">
        <v>318.9637</v>
      </c>
      <c r="AA29" s="196" t="n">
        <v>298.99724</v>
      </c>
      <c r="AB29" s="196" t="n">
        <v>184.538</v>
      </c>
      <c r="AC29" s="196" t="n">
        <v>169.40891</v>
      </c>
      <c r="AD29" s="196" t="n">
        <v>9763.58103</v>
      </c>
      <c r="AE29" s="196" t="n">
        <v>0</v>
      </c>
      <c r="AF29" s="196" t="n">
        <v>13735.68563</v>
      </c>
      <c r="AG29" s="196" t="n">
        <v>76808.46335</v>
      </c>
      <c r="AH29" s="196" t="n">
        <v>53696.3445</v>
      </c>
      <c r="AI29" s="196" t="n">
        <v>16411.78728</v>
      </c>
      <c r="AJ29" s="196" t="n">
        <v>169.40891</v>
      </c>
      <c r="AK29" s="196" t="n">
        <v>6530.92266</v>
      </c>
      <c r="AL29" s="272"/>
      <c r="AM29" s="285" t="n">
        <v>9.09494701772928E-012</v>
      </c>
    </row>
    <row r="30" customFormat="false" ht="12.75" hidden="false" customHeight="true" outlineLevel="0" collapsed="false">
      <c r="A30" s="266"/>
      <c r="B30" s="294" t="n">
        <v>54</v>
      </c>
      <c r="C30" s="266" t="s">
        <v>281</v>
      </c>
      <c r="D30" s="266" t="n">
        <v>0</v>
      </c>
      <c r="E30" s="266" t="n">
        <v>11765.38062</v>
      </c>
      <c r="F30" s="266" t="n">
        <v>0</v>
      </c>
      <c r="G30" s="266" t="n">
        <v>265.43879</v>
      </c>
      <c r="H30" s="266" t="n">
        <v>3570.32761</v>
      </c>
      <c r="I30" s="266" t="n">
        <v>15601.14702</v>
      </c>
      <c r="J30" s="266" t="n">
        <v>571.545</v>
      </c>
      <c r="K30" s="266" t="n">
        <v>6385.07565</v>
      </c>
      <c r="L30" s="266" t="n">
        <v>0</v>
      </c>
      <c r="M30" s="266" t="n">
        <v>0</v>
      </c>
      <c r="N30" s="266" t="n">
        <v>288.12501</v>
      </c>
      <c r="O30" s="266" t="n">
        <v>1974.58552</v>
      </c>
      <c r="P30" s="266" t="n">
        <v>0</v>
      </c>
      <c r="Q30" s="266" t="n">
        <v>15930.07823</v>
      </c>
      <c r="R30" s="266" t="n">
        <v>25149.40941</v>
      </c>
      <c r="S30" s="266" t="n">
        <v>699.96036</v>
      </c>
      <c r="T30" s="266" t="n">
        <v>0.02655</v>
      </c>
      <c r="U30" s="266" t="n">
        <v>23651.72544</v>
      </c>
      <c r="V30" s="266" t="n">
        <v>13.94568</v>
      </c>
      <c r="W30" s="266" t="n">
        <v>296.0188</v>
      </c>
      <c r="X30" s="266" t="n">
        <v>0</v>
      </c>
      <c r="Y30" s="266" t="n">
        <v>0</v>
      </c>
      <c r="Z30" s="266" t="n">
        <v>16.7683</v>
      </c>
      <c r="AA30" s="266" t="n">
        <v>3257.91874</v>
      </c>
      <c r="AB30" s="266" t="n">
        <v>213.136</v>
      </c>
      <c r="AC30" s="266" t="n">
        <v>0</v>
      </c>
      <c r="AD30" s="266" t="n">
        <v>2938.10975</v>
      </c>
      <c r="AE30" s="266" t="n">
        <v>0</v>
      </c>
      <c r="AF30" s="266" t="n">
        <v>31087.60962</v>
      </c>
      <c r="AG30" s="266" t="n">
        <v>71838.16605</v>
      </c>
      <c r="AH30" s="266" t="n">
        <v>28533.57163</v>
      </c>
      <c r="AI30" s="266" t="n">
        <v>27374.51619</v>
      </c>
      <c r="AJ30" s="266" t="n">
        <v>0</v>
      </c>
      <c r="AK30" s="266" t="n">
        <v>15930.07823</v>
      </c>
      <c r="AL30" s="272"/>
      <c r="AM30" s="285" t="n">
        <v>0</v>
      </c>
    </row>
    <row r="31" customFormat="false" ht="12.75" hidden="false" customHeight="true" outlineLevel="0" collapsed="false">
      <c r="A31" s="266"/>
      <c r="B31" s="290" t="n">
        <v>5403</v>
      </c>
      <c r="C31" s="291" t="s">
        <v>282</v>
      </c>
      <c r="D31" s="196" t="n">
        <v>0</v>
      </c>
      <c r="E31" s="196" t="n">
        <v>2668.71378</v>
      </c>
      <c r="F31" s="196" t="n">
        <v>0</v>
      </c>
      <c r="G31" s="196" t="n">
        <v>0</v>
      </c>
      <c r="H31" s="196" t="n">
        <v>2646.1461</v>
      </c>
      <c r="I31" s="196" t="n">
        <v>5314.85988</v>
      </c>
      <c r="J31" s="196" t="n">
        <v>571.545</v>
      </c>
      <c r="K31" s="196" t="n">
        <v>718.11566</v>
      </c>
      <c r="L31" s="196" t="n">
        <v>0</v>
      </c>
      <c r="M31" s="196" t="n">
        <v>0</v>
      </c>
      <c r="N31" s="196" t="n">
        <v>288.12501</v>
      </c>
      <c r="O31" s="196" t="n">
        <v>192.74838</v>
      </c>
      <c r="P31" s="196" t="n">
        <v>0</v>
      </c>
      <c r="Q31" s="196" t="n">
        <v>0</v>
      </c>
      <c r="R31" s="196" t="n">
        <v>1770.53405</v>
      </c>
      <c r="S31" s="196" t="n">
        <v>50.3081</v>
      </c>
      <c r="T31" s="196" t="n">
        <v>0</v>
      </c>
      <c r="U31" s="196" t="n">
        <v>606.51345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7.95581</v>
      </c>
      <c r="AA31" s="196" t="n">
        <v>0</v>
      </c>
      <c r="AB31" s="196" t="n">
        <v>0</v>
      </c>
      <c r="AC31" s="196" t="n">
        <v>0</v>
      </c>
      <c r="AD31" s="196" t="n">
        <v>0</v>
      </c>
      <c r="AE31" s="196" t="n">
        <v>0</v>
      </c>
      <c r="AF31" s="196" t="n">
        <v>664.77736</v>
      </c>
      <c r="AG31" s="196" t="n">
        <v>7750.17129</v>
      </c>
      <c r="AH31" s="196" t="n">
        <v>6572.11284</v>
      </c>
      <c r="AI31" s="196" t="n">
        <v>1178.05845</v>
      </c>
      <c r="AJ31" s="196" t="n">
        <v>0</v>
      </c>
      <c r="AK31" s="196" t="n">
        <v>0</v>
      </c>
      <c r="AL31" s="272"/>
      <c r="AM31" s="285" t="n">
        <v>-4.54747350886464E-013</v>
      </c>
    </row>
    <row r="32" customFormat="false" ht="12.75" hidden="false" customHeight="true" outlineLevel="0" collapsed="false">
      <c r="A32" s="266"/>
      <c r="B32" s="290" t="n">
        <v>5404</v>
      </c>
      <c r="C32" s="291" t="s">
        <v>283</v>
      </c>
      <c r="D32" s="196" t="n">
        <v>0</v>
      </c>
      <c r="E32" s="196" t="n">
        <v>9096.66684</v>
      </c>
      <c r="F32" s="196" t="n">
        <v>0</v>
      </c>
      <c r="G32" s="196" t="n">
        <v>206.26954</v>
      </c>
      <c r="H32" s="196" t="n">
        <v>924.18151</v>
      </c>
      <c r="I32" s="196" t="n">
        <v>10227.11789</v>
      </c>
      <c r="J32" s="196" t="n">
        <v>0</v>
      </c>
      <c r="K32" s="196" t="n">
        <v>84.46208</v>
      </c>
      <c r="L32" s="196" t="n">
        <v>0</v>
      </c>
      <c r="M32" s="196" t="n">
        <v>0</v>
      </c>
      <c r="N32" s="196" t="n">
        <v>0</v>
      </c>
      <c r="O32" s="196" t="n">
        <v>0.14666</v>
      </c>
      <c r="P32" s="196" t="n">
        <v>0</v>
      </c>
      <c r="Q32" s="196" t="n">
        <v>0</v>
      </c>
      <c r="R32" s="196" t="n">
        <v>84.60874</v>
      </c>
      <c r="S32" s="196" t="n">
        <v>41.73336</v>
      </c>
      <c r="T32" s="196" t="n">
        <v>0</v>
      </c>
      <c r="U32" s="196" t="n">
        <v>0</v>
      </c>
      <c r="V32" s="196" t="n">
        <v>0</v>
      </c>
      <c r="W32" s="196" t="n">
        <v>292.84095</v>
      </c>
      <c r="X32" s="196" t="n">
        <v>0</v>
      </c>
      <c r="Y32" s="196" t="n">
        <v>0</v>
      </c>
      <c r="Z32" s="196" t="n">
        <v>3.43849</v>
      </c>
      <c r="AA32" s="196" t="n">
        <v>2999.21265</v>
      </c>
      <c r="AB32" s="196" t="n">
        <v>0</v>
      </c>
      <c r="AC32" s="196" t="n">
        <v>0</v>
      </c>
      <c r="AD32" s="196" t="n">
        <v>0</v>
      </c>
      <c r="AE32" s="196" t="n">
        <v>0</v>
      </c>
      <c r="AF32" s="196" t="n">
        <v>3337.22545</v>
      </c>
      <c r="AG32" s="196" t="n">
        <v>13648.95208</v>
      </c>
      <c r="AH32" s="196" t="n">
        <v>13648.95208</v>
      </c>
      <c r="AI32" s="196" t="n">
        <v>0</v>
      </c>
      <c r="AJ32" s="196" t="n">
        <v>0</v>
      </c>
      <c r="AK32" s="196" t="n">
        <v>0</v>
      </c>
      <c r="AL32" s="272"/>
      <c r="AM32" s="285" t="n">
        <v>0</v>
      </c>
    </row>
    <row r="33" customFormat="false" ht="12.75" hidden="false" customHeight="true" outlineLevel="0" collapsed="false">
      <c r="A33" s="266"/>
      <c r="B33" s="290" t="n">
        <v>5406</v>
      </c>
      <c r="C33" s="291" t="s">
        <v>284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196" t="n">
        <v>0</v>
      </c>
      <c r="K33" s="196" t="n">
        <v>0</v>
      </c>
      <c r="L33" s="196" t="n">
        <v>0</v>
      </c>
      <c r="M33" s="196" t="n">
        <v>0</v>
      </c>
      <c r="N33" s="196" t="n">
        <v>0</v>
      </c>
      <c r="O33" s="196" t="n">
        <v>0</v>
      </c>
      <c r="P33" s="196" t="n">
        <v>0</v>
      </c>
      <c r="Q33" s="196" t="n">
        <v>15927.61039</v>
      </c>
      <c r="R33" s="196" t="n">
        <v>15927.61039</v>
      </c>
      <c r="S33" s="196" t="n">
        <v>0</v>
      </c>
      <c r="T33" s="196" t="n">
        <v>0</v>
      </c>
      <c r="U33" s="196" t="n">
        <v>23035.38732</v>
      </c>
      <c r="V33" s="196" t="n">
        <v>0</v>
      </c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196" t="n">
        <v>0</v>
      </c>
      <c r="AE33" s="196" t="n">
        <v>0</v>
      </c>
      <c r="AF33" s="196" t="n">
        <v>23035.38732</v>
      </c>
      <c r="AG33" s="196" t="n">
        <v>38962.99771</v>
      </c>
      <c r="AH33" s="196" t="n">
        <v>0</v>
      </c>
      <c r="AI33" s="196" t="n">
        <v>23035.38732</v>
      </c>
      <c r="AJ33" s="196" t="n">
        <v>0</v>
      </c>
      <c r="AK33" s="196" t="n">
        <v>15927.61039</v>
      </c>
      <c r="AL33" s="272"/>
      <c r="AM33" s="285" t="n">
        <v>0</v>
      </c>
    </row>
    <row r="34" customFormat="false" ht="12.75" hidden="false" customHeight="true" outlineLevel="0" collapsed="false">
      <c r="A34" s="266"/>
      <c r="B34" s="290" t="n">
        <v>5490</v>
      </c>
      <c r="C34" s="291" t="s">
        <v>285</v>
      </c>
      <c r="D34" s="196" t="n">
        <v>0</v>
      </c>
      <c r="E34" s="196" t="n">
        <v>0</v>
      </c>
      <c r="F34" s="196" t="n">
        <v>0</v>
      </c>
      <c r="G34" s="196" t="n">
        <v>59.16925</v>
      </c>
      <c r="H34" s="196" t="n">
        <v>0</v>
      </c>
      <c r="I34" s="196" t="n">
        <v>59.16925</v>
      </c>
      <c r="J34" s="196" t="n">
        <v>0</v>
      </c>
      <c r="K34" s="196" t="n">
        <v>5582.49791</v>
      </c>
      <c r="L34" s="196" t="n">
        <v>0</v>
      </c>
      <c r="M34" s="196" t="n">
        <v>0</v>
      </c>
      <c r="N34" s="196" t="n">
        <v>0</v>
      </c>
      <c r="O34" s="196" t="n">
        <v>1781.69048</v>
      </c>
      <c r="P34" s="196" t="n">
        <v>0</v>
      </c>
      <c r="Q34" s="196" t="n">
        <v>2.46784</v>
      </c>
      <c r="R34" s="196" t="n">
        <v>7366.65623</v>
      </c>
      <c r="S34" s="196" t="n">
        <v>607.9189</v>
      </c>
      <c r="T34" s="196" t="n">
        <v>0.02655</v>
      </c>
      <c r="U34" s="196" t="n">
        <v>9.82467</v>
      </c>
      <c r="V34" s="196" t="n">
        <v>13.94568</v>
      </c>
      <c r="W34" s="196" t="n">
        <v>3.17785</v>
      </c>
      <c r="X34" s="196" t="n">
        <v>0</v>
      </c>
      <c r="Y34" s="196" t="n">
        <v>0</v>
      </c>
      <c r="Z34" s="196" t="n">
        <v>5.374</v>
      </c>
      <c r="AA34" s="196" t="n">
        <v>258.70609</v>
      </c>
      <c r="AB34" s="196" t="n">
        <v>213.136</v>
      </c>
      <c r="AC34" s="196" t="n">
        <v>0</v>
      </c>
      <c r="AD34" s="196" t="n">
        <v>2938.10975</v>
      </c>
      <c r="AE34" s="196" t="n">
        <v>0</v>
      </c>
      <c r="AF34" s="196" t="n">
        <v>4050.21949</v>
      </c>
      <c r="AG34" s="196" t="n">
        <v>11476.04497</v>
      </c>
      <c r="AH34" s="196" t="n">
        <v>8312.50671</v>
      </c>
      <c r="AI34" s="196" t="n">
        <v>3161.07042</v>
      </c>
      <c r="AJ34" s="196" t="n">
        <v>0</v>
      </c>
      <c r="AK34" s="196" t="n">
        <v>2.46784</v>
      </c>
      <c r="AL34" s="272"/>
      <c r="AM34" s="285" t="n">
        <v>-6.58584298207643E-013</v>
      </c>
    </row>
    <row r="35" customFormat="false" ht="12.75" hidden="false" customHeight="true" outlineLevel="0" collapsed="false">
      <c r="A35" s="266"/>
      <c r="B35" s="294" t="n">
        <v>42</v>
      </c>
      <c r="C35" s="266" t="s">
        <v>286</v>
      </c>
      <c r="D35" s="266" t="n">
        <v>0</v>
      </c>
      <c r="E35" s="266" t="n">
        <v>1912.04766</v>
      </c>
      <c r="F35" s="266" t="n">
        <v>638.35951</v>
      </c>
      <c r="G35" s="266" t="n">
        <v>10552.20239</v>
      </c>
      <c r="H35" s="266" t="n">
        <v>1243.59027</v>
      </c>
      <c r="I35" s="266" t="n">
        <v>14346.19983</v>
      </c>
      <c r="J35" s="266" t="n">
        <v>1137.09253</v>
      </c>
      <c r="K35" s="266" t="n">
        <v>351.63549</v>
      </c>
      <c r="L35" s="266" t="n">
        <v>415.418</v>
      </c>
      <c r="M35" s="266" t="n">
        <v>218.86161</v>
      </c>
      <c r="N35" s="266" t="n">
        <v>487.54549</v>
      </c>
      <c r="O35" s="266" t="n">
        <v>549.40025</v>
      </c>
      <c r="P35" s="266" t="n">
        <v>134.21109</v>
      </c>
      <c r="Q35" s="266" t="n">
        <v>1229.9411</v>
      </c>
      <c r="R35" s="266" t="n">
        <v>4524.10556</v>
      </c>
      <c r="S35" s="266" t="n">
        <v>267.45953</v>
      </c>
      <c r="T35" s="266" t="n">
        <v>16.11338</v>
      </c>
      <c r="U35" s="266" t="n">
        <v>47.78448</v>
      </c>
      <c r="V35" s="266" t="n">
        <v>4.49347</v>
      </c>
      <c r="W35" s="266" t="n">
        <v>78.30681</v>
      </c>
      <c r="X35" s="266" t="n">
        <v>619.96825</v>
      </c>
      <c r="Y35" s="266" t="n">
        <v>32.74252</v>
      </c>
      <c r="Z35" s="266" t="n">
        <v>60.56328</v>
      </c>
      <c r="AA35" s="266" t="n">
        <v>6.45477</v>
      </c>
      <c r="AB35" s="266" t="n">
        <v>0</v>
      </c>
      <c r="AC35" s="266" t="n">
        <v>39.81465</v>
      </c>
      <c r="AD35" s="266" t="n">
        <v>213.73831</v>
      </c>
      <c r="AE35" s="266" t="n">
        <v>110.49149</v>
      </c>
      <c r="AF35" s="266" t="n">
        <v>1497.93094</v>
      </c>
      <c r="AG35" s="266" t="n">
        <v>20368.23633</v>
      </c>
      <c r="AH35" s="266" t="n">
        <v>17455.16268</v>
      </c>
      <c r="AI35" s="266" t="n">
        <v>1532.82641</v>
      </c>
      <c r="AJ35" s="266" t="n">
        <v>39.81465</v>
      </c>
      <c r="AK35" s="266" t="n">
        <v>1340.43259</v>
      </c>
      <c r="AL35" s="272"/>
      <c r="AM35" s="285" t="n">
        <v>0</v>
      </c>
    </row>
    <row r="36" customFormat="false" ht="12.75" hidden="false" customHeight="true" outlineLevel="0" collapsed="false">
      <c r="A36" s="266"/>
      <c r="B36" s="290" t="n">
        <v>4201</v>
      </c>
      <c r="C36" s="291" t="s">
        <v>74</v>
      </c>
      <c r="D36" s="196" t="n">
        <v>0</v>
      </c>
      <c r="E36" s="196" t="n">
        <v>0</v>
      </c>
      <c r="F36" s="196" t="n">
        <v>0</v>
      </c>
      <c r="G36" s="196" t="n">
        <v>5109.7842</v>
      </c>
      <c r="H36" s="196" t="n">
        <v>13.85379</v>
      </c>
      <c r="I36" s="196" t="n">
        <v>5123.63799</v>
      </c>
      <c r="J36" s="196" t="n">
        <v>0</v>
      </c>
      <c r="K36" s="196" t="n">
        <v>14</v>
      </c>
      <c r="L36" s="196" t="n">
        <v>0</v>
      </c>
      <c r="M36" s="196" t="n">
        <v>0</v>
      </c>
      <c r="N36" s="196" t="n">
        <v>0</v>
      </c>
      <c r="O36" s="196" t="n">
        <v>0</v>
      </c>
      <c r="P36" s="196" t="n">
        <v>0</v>
      </c>
      <c r="Q36" s="196" t="n">
        <v>14.97749</v>
      </c>
      <c r="R36" s="196" t="n">
        <v>28.97749</v>
      </c>
      <c r="S36" s="196" t="n">
        <v>0</v>
      </c>
      <c r="T36" s="196" t="n">
        <v>0.00089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1.27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196" t="n">
        <v>0</v>
      </c>
      <c r="AE36" s="196" t="n">
        <v>110.49149</v>
      </c>
      <c r="AF36" s="196" t="n">
        <v>111.76238</v>
      </c>
      <c r="AG36" s="196" t="n">
        <v>5264.37786</v>
      </c>
      <c r="AH36" s="196" t="n">
        <v>5138.90888</v>
      </c>
      <c r="AI36" s="196" t="n">
        <v>0</v>
      </c>
      <c r="AJ36" s="196" t="n">
        <v>0</v>
      </c>
      <c r="AK36" s="196" t="n">
        <v>125.46898</v>
      </c>
      <c r="AL36" s="272"/>
      <c r="AM36" s="285" t="n">
        <v>-3.5527136788005E-013</v>
      </c>
    </row>
    <row r="37" customFormat="false" ht="12.75" hidden="false" customHeight="true" outlineLevel="0" collapsed="false">
      <c r="A37" s="266"/>
      <c r="B37" s="290" t="n">
        <v>4202</v>
      </c>
      <c r="C37" s="291" t="s">
        <v>287</v>
      </c>
      <c r="D37" s="196" t="n">
        <v>0</v>
      </c>
      <c r="E37" s="196" t="n">
        <v>7.58908</v>
      </c>
      <c r="F37" s="196" t="n">
        <v>0</v>
      </c>
      <c r="G37" s="196" t="n">
        <v>55.55876</v>
      </c>
      <c r="H37" s="196" t="n">
        <v>0</v>
      </c>
      <c r="I37" s="196" t="n">
        <v>63.14784</v>
      </c>
      <c r="J37" s="196" t="n">
        <v>237.19452</v>
      </c>
      <c r="K37" s="196" t="n">
        <v>8.95544</v>
      </c>
      <c r="L37" s="196" t="n">
        <v>0</v>
      </c>
      <c r="M37" s="196" t="n">
        <v>20.28878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266.43874</v>
      </c>
      <c r="S37" s="196" t="n">
        <v>0</v>
      </c>
      <c r="T37" s="196" t="n">
        <v>3.38335</v>
      </c>
      <c r="U37" s="196" t="n">
        <v>0</v>
      </c>
      <c r="V37" s="196" t="n">
        <v>0</v>
      </c>
      <c r="W37" s="196" t="n">
        <v>2.175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196" t="n">
        <v>0</v>
      </c>
      <c r="AE37" s="196" t="n">
        <v>0</v>
      </c>
      <c r="AF37" s="196" t="n">
        <v>5.55835</v>
      </c>
      <c r="AG37" s="196" t="n">
        <v>335.14493</v>
      </c>
      <c r="AH37" s="196" t="n">
        <v>97.95041</v>
      </c>
      <c r="AI37" s="196" t="n">
        <v>237.19452</v>
      </c>
      <c r="AJ37" s="196" t="n">
        <v>0</v>
      </c>
      <c r="AK37" s="196" t="n">
        <v>0</v>
      </c>
      <c r="AL37" s="272"/>
      <c r="AM37" s="285" t="n">
        <v>8.5265128291212E-014</v>
      </c>
    </row>
    <row r="38" customFormat="false" ht="12.75" hidden="false" customHeight="true" outlineLevel="0" collapsed="false">
      <c r="A38" s="266"/>
      <c r="B38" s="290" t="n">
        <v>4203</v>
      </c>
      <c r="C38" s="291" t="s">
        <v>288</v>
      </c>
      <c r="D38" s="196" t="n">
        <v>0</v>
      </c>
      <c r="E38" s="196" t="n">
        <v>0</v>
      </c>
      <c r="F38" s="196" t="n">
        <v>0</v>
      </c>
      <c r="G38" s="196" t="n">
        <v>4.83572</v>
      </c>
      <c r="H38" s="196" t="n">
        <v>0</v>
      </c>
      <c r="I38" s="196" t="n">
        <v>4.83572</v>
      </c>
      <c r="J38" s="196" t="n">
        <v>899.89801</v>
      </c>
      <c r="K38" s="196" t="n">
        <v>0</v>
      </c>
      <c r="L38" s="196" t="n">
        <v>0</v>
      </c>
      <c r="M38" s="196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899.89801</v>
      </c>
      <c r="S38" s="196" t="n">
        <v>0</v>
      </c>
      <c r="T38" s="196" t="n">
        <v>2.23512</v>
      </c>
      <c r="U38" s="196" t="n">
        <v>0</v>
      </c>
      <c r="V38" s="196" t="n">
        <v>0</v>
      </c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196" t="n">
        <v>0</v>
      </c>
      <c r="AE38" s="196" t="n">
        <v>0</v>
      </c>
      <c r="AF38" s="196" t="n">
        <v>2.23512</v>
      </c>
      <c r="AG38" s="196" t="n">
        <v>906.96885</v>
      </c>
      <c r="AH38" s="196" t="n">
        <v>7.07084</v>
      </c>
      <c r="AI38" s="196" t="n">
        <v>899.89801</v>
      </c>
      <c r="AJ38" s="196" t="n">
        <v>0</v>
      </c>
      <c r="AK38" s="196" t="n">
        <v>0</v>
      </c>
      <c r="AL38" s="272"/>
      <c r="AM38" s="285" t="n">
        <v>1.13686837721616E-013</v>
      </c>
    </row>
    <row r="39" customFormat="false" ht="12.75" hidden="false" customHeight="true" outlineLevel="0" collapsed="false">
      <c r="A39" s="266"/>
      <c r="B39" s="290" t="n">
        <v>4204</v>
      </c>
      <c r="C39" s="291" t="s">
        <v>289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196" t="n">
        <v>0</v>
      </c>
      <c r="K39" s="196" t="n">
        <v>0</v>
      </c>
      <c r="L39" s="196" t="n">
        <v>0</v>
      </c>
      <c r="M39" s="196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196" t="n">
        <v>0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196" t="n">
        <v>0</v>
      </c>
      <c r="AE39" s="196" t="n">
        <v>0</v>
      </c>
      <c r="AF39" s="196" t="n">
        <v>0</v>
      </c>
      <c r="AG39" s="196" t="n">
        <v>0</v>
      </c>
      <c r="AH39" s="196" t="n">
        <v>0</v>
      </c>
      <c r="AI39" s="196" t="n">
        <v>0</v>
      </c>
      <c r="AJ39" s="196" t="n">
        <v>0</v>
      </c>
      <c r="AK39" s="196" t="n">
        <v>0</v>
      </c>
      <c r="AL39" s="272"/>
      <c r="AM39" s="285" t="n">
        <v>0</v>
      </c>
    </row>
    <row r="40" customFormat="false" ht="12.75" hidden="false" customHeight="true" outlineLevel="0" collapsed="false">
      <c r="A40" s="266"/>
      <c r="B40" s="290" t="n">
        <v>4205</v>
      </c>
      <c r="C40" s="291" t="s">
        <v>290</v>
      </c>
      <c r="D40" s="196" t="n">
        <v>0</v>
      </c>
      <c r="E40" s="196" t="n">
        <v>0</v>
      </c>
      <c r="F40" s="196" t="n">
        <v>196.74463</v>
      </c>
      <c r="G40" s="196" t="n">
        <v>0</v>
      </c>
      <c r="H40" s="196" t="n">
        <v>30.24</v>
      </c>
      <c r="I40" s="196" t="n">
        <v>226.98463</v>
      </c>
      <c r="J40" s="196" t="n">
        <v>0</v>
      </c>
      <c r="K40" s="196" t="n">
        <v>23.81776</v>
      </c>
      <c r="L40" s="196" t="n">
        <v>0</v>
      </c>
      <c r="M40" s="196" t="n">
        <v>0</v>
      </c>
      <c r="N40" s="196" t="n">
        <v>24.80922</v>
      </c>
      <c r="O40" s="196" t="n">
        <v>34.2273</v>
      </c>
      <c r="P40" s="196" t="n">
        <v>0</v>
      </c>
      <c r="Q40" s="196" t="n">
        <v>963.33173</v>
      </c>
      <c r="R40" s="196" t="n">
        <v>1046.18601</v>
      </c>
      <c r="S40" s="196" t="n">
        <v>1.12</v>
      </c>
      <c r="T40" s="196" t="n">
        <v>0</v>
      </c>
      <c r="U40" s="196" t="n">
        <v>0</v>
      </c>
      <c r="V40" s="196" t="n">
        <v>0</v>
      </c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6.16495</v>
      </c>
      <c r="AD40" s="196" t="n">
        <v>0</v>
      </c>
      <c r="AE40" s="196" t="n">
        <v>0</v>
      </c>
      <c r="AF40" s="196" t="n">
        <v>7.28495</v>
      </c>
      <c r="AG40" s="196" t="n">
        <v>1280.45559</v>
      </c>
      <c r="AH40" s="196" t="n">
        <v>310.95891</v>
      </c>
      <c r="AI40" s="196" t="n">
        <v>0</v>
      </c>
      <c r="AJ40" s="196" t="n">
        <v>6.16495</v>
      </c>
      <c r="AK40" s="196" t="n">
        <v>963.33173</v>
      </c>
      <c r="AL40" s="272"/>
      <c r="AM40" s="285" t="n">
        <v>0</v>
      </c>
    </row>
    <row r="41" customFormat="false" ht="12.75" hidden="false" customHeight="true" outlineLevel="0" collapsed="false">
      <c r="A41" s="266"/>
      <c r="B41" s="290" t="n">
        <v>4290</v>
      </c>
      <c r="C41" s="291" t="s">
        <v>291</v>
      </c>
      <c r="D41" s="196" t="n">
        <v>0</v>
      </c>
      <c r="E41" s="196" t="n">
        <v>1904.45858</v>
      </c>
      <c r="F41" s="196" t="n">
        <v>441.61488</v>
      </c>
      <c r="G41" s="196" t="n">
        <v>5382.02371</v>
      </c>
      <c r="H41" s="196" t="n">
        <v>1199.49648</v>
      </c>
      <c r="I41" s="196" t="n">
        <v>8927.59365</v>
      </c>
      <c r="J41" s="196" t="n">
        <v>0</v>
      </c>
      <c r="K41" s="196" t="n">
        <v>304.86229</v>
      </c>
      <c r="L41" s="196" t="n">
        <v>415.418</v>
      </c>
      <c r="M41" s="196" t="n">
        <v>198.57283</v>
      </c>
      <c r="N41" s="196" t="n">
        <v>462.73627</v>
      </c>
      <c r="O41" s="196" t="n">
        <v>515.17295</v>
      </c>
      <c r="P41" s="196" t="n">
        <v>134.21109</v>
      </c>
      <c r="Q41" s="196" t="n">
        <v>251.63188</v>
      </c>
      <c r="R41" s="196" t="n">
        <v>2282.60531</v>
      </c>
      <c r="S41" s="196" t="n">
        <v>266.33953</v>
      </c>
      <c r="T41" s="196" t="n">
        <v>10.49402</v>
      </c>
      <c r="U41" s="196" t="n">
        <v>47.78448</v>
      </c>
      <c r="V41" s="196" t="n">
        <v>4.49347</v>
      </c>
      <c r="W41" s="196" t="n">
        <v>76.13181</v>
      </c>
      <c r="X41" s="196" t="n">
        <v>619.96825</v>
      </c>
      <c r="Y41" s="196" t="n">
        <v>31.47252</v>
      </c>
      <c r="Z41" s="196" t="n">
        <v>60.56328</v>
      </c>
      <c r="AA41" s="196" t="n">
        <v>6.45477</v>
      </c>
      <c r="AB41" s="196" t="n">
        <v>0</v>
      </c>
      <c r="AC41" s="196" t="n">
        <v>33.6497</v>
      </c>
      <c r="AD41" s="196" t="n">
        <v>213.73831</v>
      </c>
      <c r="AE41" s="196" t="n">
        <v>0</v>
      </c>
      <c r="AF41" s="196" t="n">
        <v>1371.09014</v>
      </c>
      <c r="AG41" s="196" t="n">
        <v>12581.2891</v>
      </c>
      <c r="AH41" s="196" t="n">
        <v>11900.27364</v>
      </c>
      <c r="AI41" s="196" t="n">
        <v>395.73388</v>
      </c>
      <c r="AJ41" s="196" t="n">
        <v>33.6497</v>
      </c>
      <c r="AK41" s="196" t="n">
        <v>251.63188</v>
      </c>
      <c r="AL41" s="272"/>
      <c r="AM41" s="285" t="n">
        <v>4.17799128626939E-012</v>
      </c>
    </row>
    <row r="42" customFormat="false" ht="12.75" hidden="false" customHeight="true" outlineLevel="0" collapsed="false">
      <c r="A42" s="266"/>
      <c r="B42" s="294" t="n">
        <v>53</v>
      </c>
      <c r="C42" s="266" t="s">
        <v>292</v>
      </c>
      <c r="D42" s="266" t="n">
        <v>0</v>
      </c>
      <c r="E42" s="266" t="n">
        <v>1492.88346</v>
      </c>
      <c r="F42" s="266" t="n">
        <v>4064.55368</v>
      </c>
      <c r="G42" s="266" t="n">
        <v>41066.03816</v>
      </c>
      <c r="H42" s="266" t="n">
        <v>7137.84928</v>
      </c>
      <c r="I42" s="266" t="n">
        <v>53761.32458</v>
      </c>
      <c r="J42" s="266" t="n">
        <v>146.70552</v>
      </c>
      <c r="K42" s="266" t="n">
        <v>1857.18787</v>
      </c>
      <c r="L42" s="266" t="n">
        <v>2689.085</v>
      </c>
      <c r="M42" s="266" t="n">
        <v>494.92182</v>
      </c>
      <c r="N42" s="266" t="n">
        <v>1210.71218</v>
      </c>
      <c r="O42" s="266" t="n">
        <v>4.30895</v>
      </c>
      <c r="P42" s="266" t="n">
        <v>111.4756</v>
      </c>
      <c r="Q42" s="266" t="n">
        <v>4266.14497</v>
      </c>
      <c r="R42" s="266" t="n">
        <v>10780.54191</v>
      </c>
      <c r="S42" s="266" t="n">
        <v>1584.69852</v>
      </c>
      <c r="T42" s="266" t="n">
        <v>256.96491</v>
      </c>
      <c r="U42" s="266" t="n">
        <v>20.70319</v>
      </c>
      <c r="V42" s="266" t="n">
        <v>61.93036</v>
      </c>
      <c r="W42" s="266" t="n">
        <v>0</v>
      </c>
      <c r="X42" s="266" t="n">
        <v>72.18118</v>
      </c>
      <c r="Y42" s="266" t="n">
        <v>0</v>
      </c>
      <c r="Z42" s="266" t="n">
        <v>203.71849</v>
      </c>
      <c r="AA42" s="266" t="n">
        <v>148.03474</v>
      </c>
      <c r="AB42" s="266" t="n">
        <v>158.05</v>
      </c>
      <c r="AC42" s="266" t="n">
        <v>0</v>
      </c>
      <c r="AD42" s="266" t="n">
        <v>3432.33666</v>
      </c>
      <c r="AE42" s="266" t="n">
        <v>0</v>
      </c>
      <c r="AF42" s="266" t="n">
        <v>5938.61805</v>
      </c>
      <c r="AG42" s="266" t="n">
        <v>70480.48454</v>
      </c>
      <c r="AH42" s="266" t="n">
        <v>62345.0686</v>
      </c>
      <c r="AI42" s="266" t="n">
        <v>3869.27097</v>
      </c>
      <c r="AJ42" s="266" t="n">
        <v>0</v>
      </c>
      <c r="AK42" s="266" t="n">
        <v>4266.14497</v>
      </c>
      <c r="AL42" s="272"/>
      <c r="AM42" s="285" t="n">
        <v>0</v>
      </c>
    </row>
    <row r="43" customFormat="false" ht="12.75" hidden="false" customHeight="true" outlineLevel="0" collapsed="false">
      <c r="A43" s="266"/>
      <c r="B43" s="290" t="n">
        <v>5301</v>
      </c>
      <c r="C43" s="291" t="s">
        <v>293</v>
      </c>
      <c r="D43" s="196" t="n">
        <v>0</v>
      </c>
      <c r="E43" s="196" t="n">
        <v>381.27283</v>
      </c>
      <c r="F43" s="196" t="n">
        <v>576.74072</v>
      </c>
      <c r="G43" s="196" t="n">
        <v>667.62921</v>
      </c>
      <c r="H43" s="196" t="n">
        <v>800.84795</v>
      </c>
      <c r="I43" s="196" t="n">
        <v>2426.49071</v>
      </c>
      <c r="J43" s="196" t="n">
        <v>122.29163</v>
      </c>
      <c r="K43" s="196" t="n">
        <v>273.0611</v>
      </c>
      <c r="L43" s="196" t="n">
        <v>1115.46</v>
      </c>
      <c r="M43" s="196" t="n">
        <v>5.06822</v>
      </c>
      <c r="N43" s="196" t="n">
        <v>68.65801</v>
      </c>
      <c r="O43" s="196" t="n">
        <v>4.30895</v>
      </c>
      <c r="P43" s="196" t="n">
        <v>0</v>
      </c>
      <c r="Q43" s="196" t="n">
        <v>1349.6795</v>
      </c>
      <c r="R43" s="196" t="n">
        <v>2938.52741</v>
      </c>
      <c r="S43" s="196" t="n">
        <v>1.96922</v>
      </c>
      <c r="T43" s="196" t="n">
        <v>254.77518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.06324</v>
      </c>
      <c r="AA43" s="196" t="n">
        <v>147.44544</v>
      </c>
      <c r="AB43" s="196" t="n">
        <v>0</v>
      </c>
      <c r="AC43" s="196" t="n">
        <v>0</v>
      </c>
      <c r="AD43" s="196" t="n">
        <v>0</v>
      </c>
      <c r="AE43" s="196" t="n">
        <v>0</v>
      </c>
      <c r="AF43" s="196" t="n">
        <v>404.25308</v>
      </c>
      <c r="AG43" s="196" t="n">
        <v>5769.2712</v>
      </c>
      <c r="AH43" s="196" t="n">
        <v>4297.30007</v>
      </c>
      <c r="AI43" s="196" t="n">
        <v>122.29163</v>
      </c>
      <c r="AJ43" s="196" t="n">
        <v>0</v>
      </c>
      <c r="AK43" s="196" t="n">
        <v>1349.6795</v>
      </c>
      <c r="AL43" s="272"/>
      <c r="AM43" s="285" t="n">
        <v>0</v>
      </c>
    </row>
    <row r="44" customFormat="false" ht="12.75" hidden="false" customHeight="true" outlineLevel="0" collapsed="false">
      <c r="A44" s="266"/>
      <c r="B44" s="290" t="n">
        <v>5302</v>
      </c>
      <c r="C44" s="291" t="s">
        <v>294</v>
      </c>
      <c r="D44" s="196" t="n">
        <v>0</v>
      </c>
      <c r="E44" s="196" t="n">
        <v>534.26749</v>
      </c>
      <c r="F44" s="196" t="n">
        <v>2509.80488</v>
      </c>
      <c r="G44" s="196" t="n">
        <v>36995.81867</v>
      </c>
      <c r="H44" s="196" t="n">
        <v>1891.05017</v>
      </c>
      <c r="I44" s="196" t="n">
        <v>41930.94121</v>
      </c>
      <c r="J44" s="196" t="n">
        <v>0</v>
      </c>
      <c r="K44" s="196" t="n">
        <v>538.1452</v>
      </c>
      <c r="L44" s="196" t="n">
        <v>0</v>
      </c>
      <c r="M44" s="196" t="n">
        <v>451.43942</v>
      </c>
      <c r="N44" s="196" t="n">
        <v>0</v>
      </c>
      <c r="O44" s="196" t="n">
        <v>0</v>
      </c>
      <c r="P44" s="196" t="n">
        <v>91.53865</v>
      </c>
      <c r="Q44" s="196" t="n">
        <v>299.01678</v>
      </c>
      <c r="R44" s="196" t="n">
        <v>1380.14005</v>
      </c>
      <c r="S44" s="196" t="n">
        <v>0</v>
      </c>
      <c r="T44" s="196" t="n">
        <v>0</v>
      </c>
      <c r="U44" s="196" t="n">
        <v>0.51</v>
      </c>
      <c r="V44" s="196" t="n">
        <v>41.15053</v>
      </c>
      <c r="W44" s="196" t="n">
        <v>0</v>
      </c>
      <c r="X44" s="196" t="n">
        <v>55.65718</v>
      </c>
      <c r="Y44" s="196" t="n">
        <v>0</v>
      </c>
      <c r="Z44" s="196" t="n">
        <v>187.04809</v>
      </c>
      <c r="AA44" s="196" t="n">
        <v>0</v>
      </c>
      <c r="AB44" s="196" t="n">
        <v>158.05</v>
      </c>
      <c r="AC44" s="196" t="n">
        <v>0</v>
      </c>
      <c r="AD44" s="196" t="n">
        <v>0</v>
      </c>
      <c r="AE44" s="196" t="n">
        <v>0</v>
      </c>
      <c r="AF44" s="196" t="n">
        <v>442.4158</v>
      </c>
      <c r="AG44" s="196" t="n">
        <v>43753.49706</v>
      </c>
      <c r="AH44" s="196" t="n">
        <v>43204.38163</v>
      </c>
      <c r="AI44" s="196" t="n">
        <v>250.09865</v>
      </c>
      <c r="AJ44" s="196" t="n">
        <v>0</v>
      </c>
      <c r="AK44" s="196" t="n">
        <v>299.01678</v>
      </c>
      <c r="AL44" s="272"/>
      <c r="AM44" s="285" t="n">
        <v>5.22959453519434E-012</v>
      </c>
    </row>
    <row r="45" customFormat="false" ht="12.75" hidden="false" customHeight="true" outlineLevel="0" collapsed="false">
      <c r="A45" s="266"/>
      <c r="B45" s="290" t="n">
        <v>5303</v>
      </c>
      <c r="C45" s="291" t="s">
        <v>295</v>
      </c>
      <c r="D45" s="196" t="n">
        <v>0</v>
      </c>
      <c r="E45" s="196" t="n">
        <v>378.91214</v>
      </c>
      <c r="F45" s="196" t="n">
        <v>0</v>
      </c>
      <c r="G45" s="196" t="n">
        <v>924.9942</v>
      </c>
      <c r="H45" s="196" t="n">
        <v>483.87358</v>
      </c>
      <c r="I45" s="196" t="n">
        <v>1787.77992</v>
      </c>
      <c r="J45" s="196" t="n">
        <v>0</v>
      </c>
      <c r="K45" s="196" t="n">
        <v>128.53532</v>
      </c>
      <c r="L45" s="196" t="n">
        <v>1223.849</v>
      </c>
      <c r="M45" s="196" t="n">
        <v>9.07774</v>
      </c>
      <c r="N45" s="196" t="n">
        <v>570.61672</v>
      </c>
      <c r="O45" s="196" t="n">
        <v>0</v>
      </c>
      <c r="P45" s="196" t="n">
        <v>19.93695</v>
      </c>
      <c r="Q45" s="196" t="n">
        <v>2064.27563</v>
      </c>
      <c r="R45" s="196" t="n">
        <v>4016.29136</v>
      </c>
      <c r="S45" s="196" t="n">
        <v>1.29326</v>
      </c>
      <c r="T45" s="196" t="n">
        <v>2.18973</v>
      </c>
      <c r="U45" s="196" t="n">
        <v>20.19319</v>
      </c>
      <c r="V45" s="196" t="n">
        <v>0</v>
      </c>
      <c r="W45" s="196" t="n">
        <v>0</v>
      </c>
      <c r="X45" s="196" t="n">
        <v>16.524</v>
      </c>
      <c r="Y45" s="196" t="n">
        <v>0</v>
      </c>
      <c r="Z45" s="196" t="n">
        <v>16.60716</v>
      </c>
      <c r="AA45" s="196" t="n">
        <v>0.5893</v>
      </c>
      <c r="AB45" s="196" t="n">
        <v>0</v>
      </c>
      <c r="AC45" s="196" t="n">
        <v>0</v>
      </c>
      <c r="AD45" s="196" t="n">
        <v>290.75811</v>
      </c>
      <c r="AE45" s="196" t="n">
        <v>0</v>
      </c>
      <c r="AF45" s="196" t="n">
        <v>348.15475</v>
      </c>
      <c r="AG45" s="196" t="n">
        <v>6152.22603</v>
      </c>
      <c r="AH45" s="196" t="n">
        <v>3757.06215</v>
      </c>
      <c r="AI45" s="196" t="n">
        <v>330.88825</v>
      </c>
      <c r="AJ45" s="196" t="n">
        <v>0</v>
      </c>
      <c r="AK45" s="196" t="n">
        <v>2064.27563</v>
      </c>
      <c r="AL45" s="272"/>
      <c r="AM45" s="285" t="n">
        <v>0</v>
      </c>
    </row>
    <row r="46" customFormat="false" ht="12.75" hidden="false" customHeight="true" outlineLevel="0" collapsed="false">
      <c r="A46" s="266"/>
      <c r="B46" s="290" t="n">
        <v>5304</v>
      </c>
      <c r="C46" s="291" t="s">
        <v>296</v>
      </c>
      <c r="D46" s="196" t="n">
        <v>0</v>
      </c>
      <c r="E46" s="196" t="n">
        <v>198.431</v>
      </c>
      <c r="F46" s="196" t="n">
        <v>582.36016</v>
      </c>
      <c r="G46" s="196" t="n">
        <v>0</v>
      </c>
      <c r="H46" s="196" t="n">
        <v>0</v>
      </c>
      <c r="I46" s="196" t="n">
        <v>780.79116</v>
      </c>
      <c r="J46" s="196" t="n">
        <v>0</v>
      </c>
      <c r="K46" s="196" t="n">
        <v>0</v>
      </c>
      <c r="L46" s="196" t="n">
        <v>0</v>
      </c>
      <c r="M46" s="196" t="n">
        <v>0</v>
      </c>
      <c r="N46" s="196" t="n">
        <v>0</v>
      </c>
      <c r="O46" s="196" t="n">
        <v>0</v>
      </c>
      <c r="P46" s="196" t="n">
        <v>0</v>
      </c>
      <c r="Q46" s="196" t="n">
        <v>553.17306</v>
      </c>
      <c r="R46" s="196" t="n">
        <v>553.17306</v>
      </c>
      <c r="S46" s="196" t="n">
        <v>1545.3593</v>
      </c>
      <c r="T46" s="196" t="n">
        <v>0</v>
      </c>
      <c r="U46" s="196" t="n">
        <v>0</v>
      </c>
      <c r="V46" s="196" t="n">
        <v>4.14599</v>
      </c>
      <c r="W46" s="196" t="n">
        <v>0</v>
      </c>
      <c r="X46" s="196" t="n">
        <v>0</v>
      </c>
      <c r="Y46" s="196" t="n">
        <v>0</v>
      </c>
      <c r="Z46" s="196" t="n">
        <v>0</v>
      </c>
      <c r="AA46" s="196" t="n">
        <v>0</v>
      </c>
      <c r="AB46" s="196" t="n">
        <v>0</v>
      </c>
      <c r="AC46" s="196" t="n">
        <v>0</v>
      </c>
      <c r="AD46" s="196" t="n">
        <v>3141.57855</v>
      </c>
      <c r="AE46" s="196" t="n">
        <v>0</v>
      </c>
      <c r="AF46" s="196" t="n">
        <v>4691.08384</v>
      </c>
      <c r="AG46" s="196" t="n">
        <v>6025.04806</v>
      </c>
      <c r="AH46" s="196" t="n">
        <v>2330.29645</v>
      </c>
      <c r="AI46" s="196" t="n">
        <v>3141.57855</v>
      </c>
      <c r="AJ46" s="196" t="n">
        <v>0</v>
      </c>
      <c r="AK46" s="196" t="n">
        <v>553.17306</v>
      </c>
      <c r="AL46" s="272"/>
      <c r="AM46" s="285" t="n">
        <v>-9.09494701772928E-013</v>
      </c>
    </row>
    <row r="47" customFormat="false" ht="12.75" hidden="false" customHeight="true" outlineLevel="0" collapsed="false">
      <c r="A47" s="266"/>
      <c r="B47" s="290" t="n">
        <v>5305</v>
      </c>
      <c r="C47" s="291" t="s">
        <v>297</v>
      </c>
      <c r="D47" s="196" t="n">
        <v>0</v>
      </c>
      <c r="E47" s="196" t="n">
        <v>0</v>
      </c>
      <c r="F47" s="196" t="n">
        <v>395.64792</v>
      </c>
      <c r="G47" s="196" t="n">
        <v>2477.59608</v>
      </c>
      <c r="H47" s="196" t="n">
        <v>3962.07758</v>
      </c>
      <c r="I47" s="196" t="n">
        <v>6835.32158</v>
      </c>
      <c r="J47" s="196" t="n">
        <v>24.41389</v>
      </c>
      <c r="K47" s="196" t="n">
        <v>917.44625</v>
      </c>
      <c r="L47" s="196" t="n">
        <v>349.776</v>
      </c>
      <c r="M47" s="196" t="n">
        <v>29.33644</v>
      </c>
      <c r="N47" s="196" t="n">
        <v>571.43745</v>
      </c>
      <c r="O47" s="196" t="n">
        <v>0</v>
      </c>
      <c r="P47" s="196" t="n">
        <v>0</v>
      </c>
      <c r="Q47" s="196" t="n">
        <v>0</v>
      </c>
      <c r="R47" s="196" t="n">
        <v>1892.41003</v>
      </c>
      <c r="S47" s="196" t="n">
        <v>36.07674</v>
      </c>
      <c r="T47" s="196" t="n">
        <v>0</v>
      </c>
      <c r="U47" s="196" t="n">
        <v>0</v>
      </c>
      <c r="V47" s="196" t="n">
        <v>16.63384</v>
      </c>
      <c r="W47" s="196" t="n">
        <v>0</v>
      </c>
      <c r="X47" s="196" t="n">
        <v>0</v>
      </c>
      <c r="Y47" s="196" t="n">
        <v>0</v>
      </c>
      <c r="Z47" s="196" t="n">
        <v>0</v>
      </c>
      <c r="AA47" s="196" t="n">
        <v>0</v>
      </c>
      <c r="AB47" s="196" t="n">
        <v>0</v>
      </c>
      <c r="AC47" s="196" t="n">
        <v>0</v>
      </c>
      <c r="AD47" s="196" t="n">
        <v>0</v>
      </c>
      <c r="AE47" s="196" t="n">
        <v>0</v>
      </c>
      <c r="AF47" s="196" t="n">
        <v>52.71058</v>
      </c>
      <c r="AG47" s="196" t="n">
        <v>8780.44219</v>
      </c>
      <c r="AH47" s="196" t="n">
        <v>8756.0283</v>
      </c>
      <c r="AI47" s="196" t="n">
        <v>24.41389</v>
      </c>
      <c r="AJ47" s="196" t="n">
        <v>0</v>
      </c>
      <c r="AK47" s="196" t="n">
        <v>0</v>
      </c>
      <c r="AL47" s="272"/>
      <c r="AM47" s="285" t="n">
        <v>-1.88293824976427E-013</v>
      </c>
    </row>
    <row r="48" customFormat="false" ht="12.75" hidden="false" customHeight="true" outlineLevel="0" collapsed="false">
      <c r="A48" s="266"/>
      <c r="B48" s="294" t="n">
        <v>43</v>
      </c>
      <c r="C48" s="266" t="s">
        <v>298</v>
      </c>
      <c r="D48" s="266" t="n">
        <v>0</v>
      </c>
      <c r="E48" s="266" t="n">
        <v>547.18383</v>
      </c>
      <c r="F48" s="266" t="n">
        <v>1072.77134</v>
      </c>
      <c r="G48" s="266" t="n">
        <v>33877.19102</v>
      </c>
      <c r="H48" s="266" t="n">
        <v>1229.29244</v>
      </c>
      <c r="I48" s="266" t="n">
        <v>36726.43863</v>
      </c>
      <c r="J48" s="266" t="n">
        <v>48.02436</v>
      </c>
      <c r="K48" s="266" t="n">
        <v>63.37893</v>
      </c>
      <c r="L48" s="266" t="n">
        <v>0</v>
      </c>
      <c r="M48" s="266" t="n">
        <v>244.06362</v>
      </c>
      <c r="N48" s="266" t="n">
        <v>0</v>
      </c>
      <c r="O48" s="266" t="n">
        <v>0.93761</v>
      </c>
      <c r="P48" s="266" t="n">
        <v>34.74552</v>
      </c>
      <c r="Q48" s="266" t="n">
        <v>3193.64278</v>
      </c>
      <c r="R48" s="266" t="n">
        <v>3584.79282</v>
      </c>
      <c r="S48" s="266" t="n">
        <v>167.4777</v>
      </c>
      <c r="T48" s="266" t="n">
        <v>176.63481</v>
      </c>
      <c r="U48" s="266" t="n">
        <v>27.52907</v>
      </c>
      <c r="V48" s="266" t="n">
        <v>1.38343</v>
      </c>
      <c r="W48" s="266" t="n">
        <v>0</v>
      </c>
      <c r="X48" s="266" t="n">
        <v>0</v>
      </c>
      <c r="Y48" s="266" t="n">
        <v>0</v>
      </c>
      <c r="Z48" s="266" t="n">
        <v>38.16473</v>
      </c>
      <c r="AA48" s="266" t="n">
        <v>32.36728</v>
      </c>
      <c r="AB48" s="266" t="n">
        <v>0</v>
      </c>
      <c r="AC48" s="266" t="n">
        <v>0</v>
      </c>
      <c r="AD48" s="266" t="n">
        <v>604.05747</v>
      </c>
      <c r="AE48" s="266" t="n">
        <v>0</v>
      </c>
      <c r="AF48" s="266" t="n">
        <v>1047.61449</v>
      </c>
      <c r="AG48" s="266" t="n">
        <v>41358.84594</v>
      </c>
      <c r="AH48" s="266" t="n">
        <v>37450.84674</v>
      </c>
      <c r="AI48" s="266" t="n">
        <v>714.35642</v>
      </c>
      <c r="AJ48" s="266" t="n">
        <v>0</v>
      </c>
      <c r="AK48" s="266" t="n">
        <v>3193.64278</v>
      </c>
      <c r="AL48" s="272"/>
      <c r="AM48" s="285" t="n">
        <v>0</v>
      </c>
    </row>
    <row r="49" customFormat="false" ht="12.75" hidden="false" customHeight="true" outlineLevel="0" collapsed="false">
      <c r="A49" s="266"/>
      <c r="B49" s="290" t="n">
        <v>4301</v>
      </c>
      <c r="C49" s="291" t="s">
        <v>299</v>
      </c>
      <c r="D49" s="196" t="n">
        <v>0</v>
      </c>
      <c r="E49" s="196" t="n">
        <v>190.43988</v>
      </c>
      <c r="F49" s="196" t="n">
        <v>246.61974</v>
      </c>
      <c r="G49" s="196" t="n">
        <v>311.01441</v>
      </c>
      <c r="H49" s="196" t="n">
        <v>0</v>
      </c>
      <c r="I49" s="196" t="n">
        <v>748.07403</v>
      </c>
      <c r="J49" s="196" t="n">
        <v>0.04367</v>
      </c>
      <c r="K49" s="196" t="n">
        <v>0.81299</v>
      </c>
      <c r="L49" s="196" t="n">
        <v>0</v>
      </c>
      <c r="M49" s="196" t="n">
        <v>2.6434</v>
      </c>
      <c r="N49" s="196" t="n">
        <v>0</v>
      </c>
      <c r="O49" s="196" t="n">
        <v>0.91761</v>
      </c>
      <c r="P49" s="196" t="n">
        <v>0</v>
      </c>
      <c r="Q49" s="196" t="n">
        <v>1427.43492</v>
      </c>
      <c r="R49" s="196" t="n">
        <v>1431.85259</v>
      </c>
      <c r="S49" s="196" t="n">
        <v>2.29407</v>
      </c>
      <c r="T49" s="196" t="n">
        <v>176.63481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.01436</v>
      </c>
      <c r="AA49" s="196" t="n">
        <v>14.15126</v>
      </c>
      <c r="AB49" s="196" t="n">
        <v>0</v>
      </c>
      <c r="AC49" s="196" t="n">
        <v>0</v>
      </c>
      <c r="AD49" s="196" t="n">
        <v>0</v>
      </c>
      <c r="AE49" s="196" t="n">
        <v>0</v>
      </c>
      <c r="AF49" s="196" t="n">
        <v>193.0945</v>
      </c>
      <c r="AG49" s="196" t="n">
        <v>2373.02112</v>
      </c>
      <c r="AH49" s="196" t="n">
        <v>945.54253</v>
      </c>
      <c r="AI49" s="196" t="n">
        <v>0.04367</v>
      </c>
      <c r="AJ49" s="196" t="n">
        <v>0</v>
      </c>
      <c r="AK49" s="196" t="n">
        <v>1427.43492</v>
      </c>
      <c r="AL49" s="272"/>
      <c r="AM49" s="285" t="n">
        <v>0</v>
      </c>
    </row>
    <row r="50" customFormat="false" ht="12.75" hidden="false" customHeight="true" outlineLevel="0" collapsed="false">
      <c r="A50" s="266"/>
      <c r="B50" s="290" t="n">
        <v>4302</v>
      </c>
      <c r="C50" s="291" t="s">
        <v>294</v>
      </c>
      <c r="D50" s="196" t="n">
        <v>0</v>
      </c>
      <c r="E50" s="196" t="n">
        <v>105.35425</v>
      </c>
      <c r="F50" s="196" t="n">
        <v>826.1516</v>
      </c>
      <c r="G50" s="196" t="n">
        <v>32967.00318</v>
      </c>
      <c r="H50" s="196" t="n">
        <v>1164.02418</v>
      </c>
      <c r="I50" s="196" t="n">
        <v>35062.53321</v>
      </c>
      <c r="J50" s="196" t="n">
        <v>0</v>
      </c>
      <c r="K50" s="196" t="n">
        <v>11.73352</v>
      </c>
      <c r="L50" s="196" t="n">
        <v>0</v>
      </c>
      <c r="M50" s="196" t="n">
        <v>178.48677</v>
      </c>
      <c r="N50" s="196" t="n">
        <v>0</v>
      </c>
      <c r="O50" s="196" t="n">
        <v>0</v>
      </c>
      <c r="P50" s="196" t="n">
        <v>33.22158</v>
      </c>
      <c r="Q50" s="196" t="n">
        <v>145.41687</v>
      </c>
      <c r="R50" s="196" t="n">
        <v>368.85874</v>
      </c>
      <c r="S50" s="196" t="n">
        <v>13.28342</v>
      </c>
      <c r="T50" s="196" t="n">
        <v>0</v>
      </c>
      <c r="U50" s="196" t="n">
        <v>0.0372</v>
      </c>
      <c r="V50" s="196" t="n">
        <v>1.38343</v>
      </c>
      <c r="W50" s="196" t="n">
        <v>0</v>
      </c>
      <c r="X50" s="196" t="n">
        <v>0</v>
      </c>
      <c r="Y50" s="196" t="n">
        <v>0</v>
      </c>
      <c r="Z50" s="196" t="n">
        <v>1.99527</v>
      </c>
      <c r="AA50" s="196" t="n">
        <v>18.21602</v>
      </c>
      <c r="AB50" s="196" t="n">
        <v>0</v>
      </c>
      <c r="AC50" s="196" t="n">
        <v>0</v>
      </c>
      <c r="AD50" s="196" t="n">
        <v>0</v>
      </c>
      <c r="AE50" s="196" t="n">
        <v>0</v>
      </c>
      <c r="AF50" s="196" t="n">
        <v>34.91534</v>
      </c>
      <c r="AG50" s="196" t="n">
        <v>35466.30729</v>
      </c>
      <c r="AH50" s="196" t="n">
        <v>35287.63164</v>
      </c>
      <c r="AI50" s="196" t="n">
        <v>33.25878</v>
      </c>
      <c r="AJ50" s="196" t="n">
        <v>0</v>
      </c>
      <c r="AK50" s="196" t="n">
        <v>145.41687</v>
      </c>
      <c r="AL50" s="272"/>
      <c r="AM50" s="285" t="n">
        <v>-2.58637555816676E-012</v>
      </c>
    </row>
    <row r="51" customFormat="false" ht="12.75" hidden="false" customHeight="true" outlineLevel="0" collapsed="false">
      <c r="A51" s="266"/>
      <c r="B51" s="290" t="n">
        <v>4303</v>
      </c>
      <c r="C51" s="291" t="s">
        <v>295</v>
      </c>
      <c r="D51" s="196" t="n">
        <v>0</v>
      </c>
      <c r="E51" s="196" t="n">
        <v>251.3897</v>
      </c>
      <c r="F51" s="196" t="n">
        <v>0</v>
      </c>
      <c r="G51" s="196" t="n">
        <v>450.07883</v>
      </c>
      <c r="H51" s="196" t="n">
        <v>65.26826</v>
      </c>
      <c r="I51" s="196" t="n">
        <v>766.73679</v>
      </c>
      <c r="J51" s="196" t="n">
        <v>0</v>
      </c>
      <c r="K51" s="196" t="n">
        <v>50.83242</v>
      </c>
      <c r="L51" s="196" t="n">
        <v>0</v>
      </c>
      <c r="M51" s="196" t="n">
        <v>0.2888</v>
      </c>
      <c r="N51" s="196" t="n">
        <v>0</v>
      </c>
      <c r="O51" s="196" t="n">
        <v>0.02</v>
      </c>
      <c r="P51" s="196" t="n">
        <v>1.52394</v>
      </c>
      <c r="Q51" s="196" t="n">
        <v>1353.45898</v>
      </c>
      <c r="R51" s="196" t="n">
        <v>1406.12414</v>
      </c>
      <c r="S51" s="196" t="n">
        <v>6.66147</v>
      </c>
      <c r="T51" s="196" t="n">
        <v>0</v>
      </c>
      <c r="U51" s="196" t="n">
        <v>27.49187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22.79144</v>
      </c>
      <c r="AA51" s="196" t="n">
        <v>0</v>
      </c>
      <c r="AB51" s="196" t="n">
        <v>0</v>
      </c>
      <c r="AC51" s="196" t="n">
        <v>0</v>
      </c>
      <c r="AD51" s="196" t="n">
        <v>0</v>
      </c>
      <c r="AE51" s="196" t="n">
        <v>0</v>
      </c>
      <c r="AF51" s="196" t="n">
        <v>56.94478</v>
      </c>
      <c r="AG51" s="196" t="n">
        <v>2229.80571</v>
      </c>
      <c r="AH51" s="196" t="n">
        <v>847.33092</v>
      </c>
      <c r="AI51" s="196" t="n">
        <v>29.01581</v>
      </c>
      <c r="AJ51" s="196" t="n">
        <v>0</v>
      </c>
      <c r="AK51" s="196" t="n">
        <v>1353.45898</v>
      </c>
      <c r="AL51" s="272"/>
      <c r="AM51" s="285" t="n">
        <v>0</v>
      </c>
    </row>
    <row r="52" customFormat="false" ht="12.75" hidden="false" customHeight="true" outlineLevel="0" collapsed="false">
      <c r="A52" s="266"/>
      <c r="B52" s="290" t="n">
        <v>4304</v>
      </c>
      <c r="C52" s="291" t="s">
        <v>30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  <c r="O52" s="196" t="n">
        <v>0</v>
      </c>
      <c r="P52" s="196" t="n">
        <v>0</v>
      </c>
      <c r="Q52" s="196" t="n">
        <v>265.23912</v>
      </c>
      <c r="R52" s="196" t="n">
        <v>265.23912</v>
      </c>
      <c r="S52" s="196" t="n">
        <v>145.23874</v>
      </c>
      <c r="T52" s="196" t="n">
        <v>0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  <c r="AA52" s="196" t="n">
        <v>0</v>
      </c>
      <c r="AB52" s="196" t="n">
        <v>0</v>
      </c>
      <c r="AC52" s="196" t="n">
        <v>0</v>
      </c>
      <c r="AD52" s="196" t="n">
        <v>604.05747</v>
      </c>
      <c r="AE52" s="196" t="n">
        <v>0</v>
      </c>
      <c r="AF52" s="196" t="n">
        <v>749.29621</v>
      </c>
      <c r="AG52" s="196" t="n">
        <v>1014.53533</v>
      </c>
      <c r="AH52" s="196" t="n">
        <v>145.23874</v>
      </c>
      <c r="AI52" s="196" t="n">
        <v>604.05747</v>
      </c>
      <c r="AJ52" s="196" t="n">
        <v>0</v>
      </c>
      <c r="AK52" s="196" t="n">
        <v>265.23912</v>
      </c>
      <c r="AL52" s="272"/>
      <c r="AM52" s="285" t="n">
        <v>0</v>
      </c>
    </row>
    <row r="53" customFormat="false" ht="12.75" hidden="false" customHeight="true" outlineLevel="0" collapsed="false">
      <c r="A53" s="266"/>
      <c r="B53" s="288"/>
      <c r="C53" s="282" t="s">
        <v>301</v>
      </c>
      <c r="D53" s="266" t="n">
        <v>0</v>
      </c>
      <c r="E53" s="266" t="n">
        <v>67432.96727</v>
      </c>
      <c r="F53" s="266" t="n">
        <v>55233.36435</v>
      </c>
      <c r="G53" s="266" t="n">
        <v>137310.17042</v>
      </c>
      <c r="H53" s="266" t="n">
        <v>60927.46805</v>
      </c>
      <c r="I53" s="266" t="n">
        <v>320903.97009</v>
      </c>
      <c r="J53" s="266" t="n">
        <v>20796.89583</v>
      </c>
      <c r="K53" s="266" t="n">
        <v>47264.60315</v>
      </c>
      <c r="L53" s="266" t="n">
        <v>13733.639</v>
      </c>
      <c r="M53" s="266" t="n">
        <v>14749.67721</v>
      </c>
      <c r="N53" s="266" t="n">
        <v>42904.68887</v>
      </c>
      <c r="O53" s="266" t="n">
        <v>16569.88428</v>
      </c>
      <c r="P53" s="266" t="n">
        <v>11701.85722</v>
      </c>
      <c r="Q53" s="266" t="n">
        <v>32492.7543</v>
      </c>
      <c r="R53" s="266" t="n">
        <v>200213.99986</v>
      </c>
      <c r="S53" s="266" t="n">
        <v>6296.98807</v>
      </c>
      <c r="T53" s="266" t="n">
        <v>1351.99345</v>
      </c>
      <c r="U53" s="266" t="n">
        <v>33728.50009</v>
      </c>
      <c r="V53" s="266" t="n">
        <v>1528.17093</v>
      </c>
      <c r="W53" s="266" t="n">
        <v>1996.58199</v>
      </c>
      <c r="X53" s="266" t="n">
        <v>512.96514</v>
      </c>
      <c r="Y53" s="266" t="n">
        <v>1441.47508</v>
      </c>
      <c r="Z53" s="266" t="n">
        <v>6627.37422</v>
      </c>
      <c r="AA53" s="266" t="n">
        <v>9159.66475</v>
      </c>
      <c r="AB53" s="266" t="n">
        <v>1213.483</v>
      </c>
      <c r="AC53" s="266" t="n">
        <v>869.40809</v>
      </c>
      <c r="AD53" s="266" t="n">
        <v>49689.35873</v>
      </c>
      <c r="AE53" s="266" t="n">
        <v>7817.2467</v>
      </c>
      <c r="AF53" s="266" t="n">
        <v>122233.21024</v>
      </c>
      <c r="AG53" s="266" t="n">
        <v>643351.18019</v>
      </c>
      <c r="AH53" s="266" t="n">
        <v>485041.67623</v>
      </c>
      <c r="AI53" s="266" t="n">
        <v>117130.09487</v>
      </c>
      <c r="AJ53" s="266" t="n">
        <v>869.40809</v>
      </c>
      <c r="AK53" s="266" t="n">
        <v>40310.001</v>
      </c>
      <c r="AL53" s="272"/>
      <c r="AM53" s="285" t="n">
        <v>-1.74622982740402E-010</v>
      </c>
    </row>
    <row r="54" customFormat="false" ht="12.75" hidden="false" customHeight="true" outlineLevel="0" collapsed="false">
      <c r="A54" s="266"/>
      <c r="B54" s="288"/>
      <c r="C54" s="282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72"/>
      <c r="AM54" s="285" t="n">
        <v>0</v>
      </c>
    </row>
    <row r="55" customFormat="false" ht="12.75" hidden="false" customHeight="true" outlineLevel="0" collapsed="false">
      <c r="A55" s="266"/>
      <c r="B55" s="294" t="n">
        <v>44</v>
      </c>
      <c r="C55" s="266" t="s">
        <v>302</v>
      </c>
      <c r="D55" s="266" t="n">
        <v>0</v>
      </c>
      <c r="E55" s="266" t="n">
        <v>18940.11575</v>
      </c>
      <c r="F55" s="266" t="n">
        <v>28694.7996</v>
      </c>
      <c r="G55" s="266" t="n">
        <v>32386.43955</v>
      </c>
      <c r="H55" s="266" t="n">
        <v>7254.89199</v>
      </c>
      <c r="I55" s="266" t="n">
        <v>87276.24689</v>
      </c>
      <c r="J55" s="266" t="n">
        <v>3794.52518</v>
      </c>
      <c r="K55" s="266" t="n">
        <v>4224.9523</v>
      </c>
      <c r="L55" s="266" t="n">
        <v>1769.297</v>
      </c>
      <c r="M55" s="266" t="n">
        <v>6034.74477</v>
      </c>
      <c r="N55" s="266" t="n">
        <v>4477.53944</v>
      </c>
      <c r="O55" s="266" t="n">
        <v>1579.56665</v>
      </c>
      <c r="P55" s="266" t="n">
        <v>1359.88275</v>
      </c>
      <c r="Q55" s="266" t="n">
        <v>269.75578</v>
      </c>
      <c r="R55" s="266" t="n">
        <v>23510.26387</v>
      </c>
      <c r="S55" s="266" t="n">
        <v>496.15646</v>
      </c>
      <c r="T55" s="266" t="n">
        <v>385.93055</v>
      </c>
      <c r="U55" s="266" t="n">
        <v>8472.38315</v>
      </c>
      <c r="V55" s="266" t="n">
        <v>735.92094</v>
      </c>
      <c r="W55" s="266" t="n">
        <v>32.01367</v>
      </c>
      <c r="X55" s="266" t="n">
        <v>45.59904</v>
      </c>
      <c r="Y55" s="266" t="n">
        <v>58.92562</v>
      </c>
      <c r="Z55" s="266" t="n">
        <v>272.87068</v>
      </c>
      <c r="AA55" s="266" t="n">
        <v>302.12381</v>
      </c>
      <c r="AB55" s="266" t="n">
        <v>82.392</v>
      </c>
      <c r="AC55" s="266" t="n">
        <v>236.98711</v>
      </c>
      <c r="AD55" s="266" t="n">
        <v>5634.91687</v>
      </c>
      <c r="AE55" s="266" t="n">
        <v>1257.91084</v>
      </c>
      <c r="AF55" s="266" t="n">
        <v>18014.13074</v>
      </c>
      <c r="AG55" s="266" t="n">
        <v>128800.6415</v>
      </c>
      <c r="AH55" s="266" t="n">
        <v>107691.88782</v>
      </c>
      <c r="AI55" s="266" t="n">
        <v>19344.09995</v>
      </c>
      <c r="AJ55" s="266" t="n">
        <v>236.98711</v>
      </c>
      <c r="AK55" s="266" t="n">
        <v>1527.66662</v>
      </c>
      <c r="AL55" s="272"/>
      <c r="AM55" s="285" t="n">
        <v>-5.45696821063757E-012</v>
      </c>
    </row>
    <row r="56" customFormat="false" ht="12.75" hidden="false" customHeight="true" outlineLevel="0" collapsed="false">
      <c r="A56" s="266"/>
      <c r="B56" s="290" t="n">
        <v>4401</v>
      </c>
      <c r="C56" s="291" t="s">
        <v>40</v>
      </c>
      <c r="D56" s="196" t="n">
        <v>0</v>
      </c>
      <c r="E56" s="196" t="n">
        <v>8876.34172</v>
      </c>
      <c r="F56" s="196" t="n">
        <v>0</v>
      </c>
      <c r="G56" s="196" t="n">
        <v>2647</v>
      </c>
      <c r="H56" s="196" t="n">
        <v>119.583</v>
      </c>
      <c r="I56" s="196" t="n">
        <v>11642.92472</v>
      </c>
      <c r="J56" s="196" t="n">
        <v>84.47522</v>
      </c>
      <c r="K56" s="196" t="n">
        <v>213.71401</v>
      </c>
      <c r="L56" s="196" t="n">
        <v>0</v>
      </c>
      <c r="M56" s="196" t="n">
        <v>29.179</v>
      </c>
      <c r="N56" s="196" t="n">
        <v>0</v>
      </c>
      <c r="O56" s="196" t="n">
        <v>1E-005</v>
      </c>
      <c r="P56" s="196" t="n">
        <v>0</v>
      </c>
      <c r="Q56" s="196" t="n">
        <v>1.89048</v>
      </c>
      <c r="R56" s="196" t="n">
        <v>329.25872</v>
      </c>
      <c r="S56" s="196" t="n">
        <v>0</v>
      </c>
      <c r="T56" s="196" t="n">
        <v>0</v>
      </c>
      <c r="U56" s="196" t="n">
        <v>2.35599</v>
      </c>
      <c r="V56" s="196" t="n">
        <v>0</v>
      </c>
      <c r="W56" s="196" t="n">
        <v>0</v>
      </c>
      <c r="X56" s="196" t="n">
        <v>0</v>
      </c>
      <c r="Y56" s="196" t="n">
        <v>0.66262</v>
      </c>
      <c r="Z56" s="196" t="n">
        <v>47.74653</v>
      </c>
      <c r="AA56" s="196" t="n">
        <v>10.57293</v>
      </c>
      <c r="AB56" s="196" t="n">
        <v>0</v>
      </c>
      <c r="AC56" s="196" t="n">
        <v>11.89071</v>
      </c>
      <c r="AD56" s="196" t="n">
        <v>2.13181</v>
      </c>
      <c r="AE56" s="196" t="n">
        <v>0.43381</v>
      </c>
      <c r="AF56" s="196" t="n">
        <v>75.7944</v>
      </c>
      <c r="AG56" s="196" t="n">
        <v>12047.97784</v>
      </c>
      <c r="AH56" s="196" t="n">
        <v>11944.79982</v>
      </c>
      <c r="AI56" s="196" t="n">
        <v>88.96302</v>
      </c>
      <c r="AJ56" s="196" t="n">
        <v>11.89071</v>
      </c>
      <c r="AK56" s="196" t="n">
        <v>2.32429</v>
      </c>
      <c r="AL56" s="272"/>
      <c r="AM56" s="285" t="n">
        <v>1.18438592267012E-012</v>
      </c>
    </row>
    <row r="57" customFormat="false" ht="12.75" hidden="false" customHeight="true" outlineLevel="0" collapsed="false">
      <c r="A57" s="266"/>
      <c r="B57" s="290" t="n">
        <v>4402</v>
      </c>
      <c r="C57" s="291" t="s">
        <v>279</v>
      </c>
      <c r="D57" s="196" t="n">
        <v>0</v>
      </c>
      <c r="E57" s="196" t="n">
        <v>7786.539</v>
      </c>
      <c r="F57" s="196" t="n">
        <v>9604.9259</v>
      </c>
      <c r="G57" s="196" t="n">
        <v>14321.91503</v>
      </c>
      <c r="H57" s="196" t="n">
        <v>4710.54571</v>
      </c>
      <c r="I57" s="196" t="n">
        <v>36423.92564</v>
      </c>
      <c r="J57" s="196" t="n">
        <v>1487.78779</v>
      </c>
      <c r="K57" s="196" t="n">
        <v>2912.95627</v>
      </c>
      <c r="L57" s="196" t="n">
        <v>1763.296</v>
      </c>
      <c r="M57" s="196" t="n">
        <v>4511.5065</v>
      </c>
      <c r="N57" s="196" t="n">
        <v>2668.17543</v>
      </c>
      <c r="O57" s="196" t="n">
        <v>962.59485</v>
      </c>
      <c r="P57" s="196" t="n">
        <v>1239.38435</v>
      </c>
      <c r="Q57" s="196" t="n">
        <v>113.45278</v>
      </c>
      <c r="R57" s="196" t="n">
        <v>15659.15397</v>
      </c>
      <c r="S57" s="196" t="n">
        <v>282.91824</v>
      </c>
      <c r="T57" s="196" t="n">
        <v>334.48258</v>
      </c>
      <c r="U57" s="196" t="n">
        <v>8367.43709</v>
      </c>
      <c r="V57" s="196" t="n">
        <v>367.168</v>
      </c>
      <c r="W57" s="196" t="n">
        <v>8.01367</v>
      </c>
      <c r="X57" s="196" t="n">
        <v>0.27</v>
      </c>
      <c r="Y57" s="196" t="n">
        <v>29.66271</v>
      </c>
      <c r="Z57" s="196" t="n">
        <v>225.12415</v>
      </c>
      <c r="AA57" s="196" t="n">
        <v>223.56591</v>
      </c>
      <c r="AB57" s="196" t="n">
        <v>46.686</v>
      </c>
      <c r="AC57" s="196" t="n">
        <v>118.98075</v>
      </c>
      <c r="AD57" s="196" t="n">
        <v>5551.54223</v>
      </c>
      <c r="AE57" s="196" t="n">
        <v>1254.25608</v>
      </c>
      <c r="AF57" s="196" t="n">
        <v>16810.10741</v>
      </c>
      <c r="AG57" s="196" t="n">
        <v>68893.18702</v>
      </c>
      <c r="AH57" s="196" t="n">
        <v>50713.65995</v>
      </c>
      <c r="AI57" s="196" t="n">
        <v>16692.83746</v>
      </c>
      <c r="AJ57" s="196" t="n">
        <v>118.98075</v>
      </c>
      <c r="AK57" s="196" t="n">
        <v>1367.70886</v>
      </c>
      <c r="AL57" s="272"/>
      <c r="AM57" s="285" t="n">
        <v>-1.34150468511507E-011</v>
      </c>
    </row>
    <row r="58" customFormat="false" ht="12.75" hidden="false" customHeight="true" outlineLevel="0" collapsed="false">
      <c r="A58" s="266"/>
      <c r="B58" s="290" t="n">
        <v>4403</v>
      </c>
      <c r="C58" s="291" t="s">
        <v>58</v>
      </c>
      <c r="D58" s="196" t="n">
        <v>0</v>
      </c>
      <c r="E58" s="196" t="n">
        <v>0</v>
      </c>
      <c r="F58" s="196" t="n">
        <v>11176.87771</v>
      </c>
      <c r="G58" s="196" t="n">
        <v>2976.00256</v>
      </c>
      <c r="H58" s="196" t="n">
        <v>1413.21394</v>
      </c>
      <c r="I58" s="196" t="n">
        <v>15566.09421</v>
      </c>
      <c r="J58" s="196" t="n">
        <v>1463.61182</v>
      </c>
      <c r="K58" s="196" t="n">
        <v>170.2</v>
      </c>
      <c r="L58" s="196" t="n">
        <v>0</v>
      </c>
      <c r="M58" s="196" t="n">
        <v>1019.84999</v>
      </c>
      <c r="N58" s="196" t="n">
        <v>640.56966</v>
      </c>
      <c r="O58" s="196" t="n">
        <v>595.21558</v>
      </c>
      <c r="P58" s="196" t="n">
        <v>103.23961</v>
      </c>
      <c r="Q58" s="196" t="n">
        <v>75.38864</v>
      </c>
      <c r="R58" s="196" t="n">
        <v>4068.0753</v>
      </c>
      <c r="S58" s="196" t="n">
        <v>20.4724</v>
      </c>
      <c r="T58" s="196" t="n">
        <v>12.18527</v>
      </c>
      <c r="U58" s="196" t="n">
        <v>62.76017</v>
      </c>
      <c r="V58" s="196" t="n">
        <v>226.8575</v>
      </c>
      <c r="W58" s="196" t="n">
        <v>0</v>
      </c>
      <c r="X58" s="196" t="n">
        <v>45.26904</v>
      </c>
      <c r="Y58" s="196" t="n">
        <v>14.84549</v>
      </c>
      <c r="Z58" s="196" t="n">
        <v>0</v>
      </c>
      <c r="AA58" s="196" t="n">
        <v>1.08175</v>
      </c>
      <c r="AB58" s="196" t="n">
        <v>34.127</v>
      </c>
      <c r="AC58" s="196" t="n">
        <v>19.64428</v>
      </c>
      <c r="AD58" s="196" t="n">
        <v>0</v>
      </c>
      <c r="AE58" s="196" t="n">
        <v>2.528</v>
      </c>
      <c r="AF58" s="196" t="n">
        <v>439.7709</v>
      </c>
      <c r="AG58" s="196" t="n">
        <v>20073.94041</v>
      </c>
      <c r="AH58" s="196" t="n">
        <v>18312.64089</v>
      </c>
      <c r="AI58" s="196" t="n">
        <v>1663.7386</v>
      </c>
      <c r="AJ58" s="196" t="n">
        <v>19.64428</v>
      </c>
      <c r="AK58" s="196" t="n">
        <v>77.91664</v>
      </c>
      <c r="AL58" s="272"/>
      <c r="AM58" s="285" t="n">
        <v>-3.28270743921166E-012</v>
      </c>
    </row>
    <row r="59" customFormat="false" ht="12.75" hidden="false" customHeight="true" outlineLevel="0" collapsed="false">
      <c r="A59" s="266"/>
      <c r="B59" s="290" t="n">
        <v>4404</v>
      </c>
      <c r="C59" s="291" t="s">
        <v>303</v>
      </c>
      <c r="D59" s="196" t="n">
        <v>0</v>
      </c>
      <c r="E59" s="196" t="n">
        <v>2277.23503</v>
      </c>
      <c r="F59" s="196" t="n">
        <v>3812.19541</v>
      </c>
      <c r="G59" s="196" t="n">
        <v>10770.57699</v>
      </c>
      <c r="H59" s="196" t="n">
        <v>65.45334</v>
      </c>
      <c r="I59" s="196" t="n">
        <v>16925.46077</v>
      </c>
      <c r="J59" s="196" t="n">
        <v>633.65035</v>
      </c>
      <c r="K59" s="196" t="n">
        <v>648.83702</v>
      </c>
      <c r="L59" s="196" t="n">
        <v>0.83</v>
      </c>
      <c r="M59" s="196" t="n">
        <v>155.31219</v>
      </c>
      <c r="N59" s="196" t="n">
        <v>236.96978</v>
      </c>
      <c r="O59" s="196" t="n">
        <v>21.75621</v>
      </c>
      <c r="P59" s="196" t="n">
        <v>6.70308</v>
      </c>
      <c r="Q59" s="196" t="n">
        <v>58.22086</v>
      </c>
      <c r="R59" s="196" t="n">
        <v>1762.27949</v>
      </c>
      <c r="S59" s="196" t="n">
        <v>113.10565</v>
      </c>
      <c r="T59" s="196" t="n">
        <v>7.86855</v>
      </c>
      <c r="U59" s="196" t="n">
        <v>0</v>
      </c>
      <c r="V59" s="196" t="n">
        <v>141.89544</v>
      </c>
      <c r="W59" s="196" t="n">
        <v>0</v>
      </c>
      <c r="X59" s="196" t="n">
        <v>0</v>
      </c>
      <c r="Y59" s="196" t="n">
        <v>5.71286</v>
      </c>
      <c r="Z59" s="196" t="n">
        <v>0</v>
      </c>
      <c r="AA59" s="196" t="n">
        <v>0</v>
      </c>
      <c r="AB59" s="196" t="n">
        <v>1.079</v>
      </c>
      <c r="AC59" s="196" t="n">
        <v>82.58508</v>
      </c>
      <c r="AD59" s="196" t="n">
        <v>0</v>
      </c>
      <c r="AE59" s="196" t="n">
        <v>0</v>
      </c>
      <c r="AF59" s="196" t="n">
        <v>352.24658</v>
      </c>
      <c r="AG59" s="196" t="n">
        <v>19039.98684</v>
      </c>
      <c r="AH59" s="196" t="n">
        <v>18257.74847</v>
      </c>
      <c r="AI59" s="196" t="n">
        <v>641.43243</v>
      </c>
      <c r="AJ59" s="196" t="n">
        <v>82.58508</v>
      </c>
      <c r="AK59" s="196" t="n">
        <v>58.22086</v>
      </c>
      <c r="AL59" s="272"/>
      <c r="AM59" s="285" t="n">
        <v>-8.38440428196918E-013</v>
      </c>
    </row>
    <row r="60" customFormat="false" ht="12.75" hidden="false" customHeight="true" outlineLevel="0" collapsed="false">
      <c r="A60" s="266"/>
      <c r="B60" s="290" t="n">
        <v>4405</v>
      </c>
      <c r="C60" s="291" t="s">
        <v>61</v>
      </c>
      <c r="D60" s="196" t="n">
        <v>0</v>
      </c>
      <c r="E60" s="196" t="n">
        <v>0</v>
      </c>
      <c r="F60" s="196" t="n">
        <v>4100.80058</v>
      </c>
      <c r="G60" s="196" t="n">
        <v>610</v>
      </c>
      <c r="H60" s="196" t="n">
        <v>407.852</v>
      </c>
      <c r="I60" s="196" t="n">
        <v>5118.65258</v>
      </c>
      <c r="J60" s="196" t="n">
        <v>125</v>
      </c>
      <c r="K60" s="196" t="n">
        <v>67.745</v>
      </c>
      <c r="L60" s="196" t="n">
        <v>0</v>
      </c>
      <c r="M60" s="196" t="n">
        <v>15.24178</v>
      </c>
      <c r="N60" s="196" t="n">
        <v>0</v>
      </c>
      <c r="O60" s="196" t="n">
        <v>0</v>
      </c>
      <c r="P60" s="196" t="n">
        <v>0.95561</v>
      </c>
      <c r="Q60" s="196" t="n">
        <v>20.76702</v>
      </c>
      <c r="R60" s="196" t="n">
        <v>229.70941</v>
      </c>
      <c r="S60" s="196" t="n">
        <v>79.66017</v>
      </c>
      <c r="T60" s="196" t="n">
        <v>2.60286</v>
      </c>
      <c r="U60" s="196" t="n">
        <v>39.8299</v>
      </c>
      <c r="V60" s="196" t="n">
        <v>0</v>
      </c>
      <c r="W60" s="196" t="n">
        <v>24</v>
      </c>
      <c r="X60" s="196" t="n">
        <v>0.06</v>
      </c>
      <c r="Y60" s="196" t="n">
        <v>8.00317</v>
      </c>
      <c r="Z60" s="196" t="n">
        <v>0</v>
      </c>
      <c r="AA60" s="196" t="n">
        <v>0.01293</v>
      </c>
      <c r="AB60" s="196" t="n">
        <v>0.5</v>
      </c>
      <c r="AC60" s="196" t="n">
        <v>3.88629</v>
      </c>
      <c r="AD60" s="196" t="n">
        <v>81.1341</v>
      </c>
      <c r="AE60" s="196" t="n">
        <v>0.69295</v>
      </c>
      <c r="AF60" s="196" t="n">
        <v>240.38237</v>
      </c>
      <c r="AG60" s="196" t="n">
        <v>5588.74436</v>
      </c>
      <c r="AH60" s="196" t="n">
        <v>5315.97849</v>
      </c>
      <c r="AI60" s="196" t="n">
        <v>247.41961</v>
      </c>
      <c r="AJ60" s="196" t="n">
        <v>3.88629</v>
      </c>
      <c r="AK60" s="196" t="n">
        <v>21.45997</v>
      </c>
      <c r="AL60" s="272"/>
      <c r="AM60" s="285" t="n">
        <v>1.45661260830821E-013</v>
      </c>
    </row>
    <row r="61" customFormat="false" ht="12.75" hidden="false" customHeight="true" outlineLevel="0" collapsed="false">
      <c r="A61" s="266"/>
      <c r="B61" s="290" t="n">
        <v>4406</v>
      </c>
      <c r="C61" s="291" t="s">
        <v>287</v>
      </c>
      <c r="D61" s="196" t="n">
        <v>0</v>
      </c>
      <c r="E61" s="196" t="n">
        <v>0</v>
      </c>
      <c r="F61" s="196" t="n">
        <v>0</v>
      </c>
      <c r="G61" s="196" t="n">
        <v>1060.94497</v>
      </c>
      <c r="H61" s="196" t="n">
        <v>538.244</v>
      </c>
      <c r="I61" s="196" t="n">
        <v>1599.18897</v>
      </c>
      <c r="J61" s="196" t="n">
        <v>0</v>
      </c>
      <c r="K61" s="196" t="n">
        <v>211.5</v>
      </c>
      <c r="L61" s="196" t="n">
        <v>5.171</v>
      </c>
      <c r="M61" s="196" t="n">
        <v>303.65531</v>
      </c>
      <c r="N61" s="196" t="n">
        <v>931.82457</v>
      </c>
      <c r="O61" s="196" t="n">
        <v>0</v>
      </c>
      <c r="P61" s="196" t="n">
        <v>9.6001</v>
      </c>
      <c r="Q61" s="196" t="n">
        <v>0.036</v>
      </c>
      <c r="R61" s="196" t="n">
        <v>1461.78698</v>
      </c>
      <c r="S61" s="196" t="n">
        <v>0</v>
      </c>
      <c r="T61" s="196" t="n">
        <v>28.79129</v>
      </c>
      <c r="U61" s="196" t="n">
        <v>0</v>
      </c>
      <c r="V61" s="196" t="n">
        <v>0</v>
      </c>
      <c r="W61" s="196" t="n">
        <v>0</v>
      </c>
      <c r="X61" s="196" t="n">
        <v>0</v>
      </c>
      <c r="Y61" s="196" t="n">
        <v>0.03877</v>
      </c>
      <c r="Z61" s="196" t="n">
        <v>0</v>
      </c>
      <c r="AA61" s="196" t="n">
        <v>66.89029</v>
      </c>
      <c r="AB61" s="196" t="n">
        <v>0</v>
      </c>
      <c r="AC61" s="196" t="n">
        <v>0</v>
      </c>
      <c r="AD61" s="196" t="n">
        <v>0.10873</v>
      </c>
      <c r="AE61" s="196" t="n">
        <v>0</v>
      </c>
      <c r="AF61" s="196" t="n">
        <v>95.82908</v>
      </c>
      <c r="AG61" s="196" t="n">
        <v>3156.80503</v>
      </c>
      <c r="AH61" s="196" t="n">
        <v>3147.0602</v>
      </c>
      <c r="AI61" s="196" t="n">
        <v>9.70883</v>
      </c>
      <c r="AJ61" s="196" t="n">
        <v>0</v>
      </c>
      <c r="AK61" s="196" t="n">
        <v>0.036</v>
      </c>
      <c r="AL61" s="272"/>
      <c r="AM61" s="285" t="n">
        <v>-3.62786189977982E-013</v>
      </c>
    </row>
    <row r="62" customFormat="false" ht="12.75" hidden="false" customHeight="true" outlineLevel="0" collapsed="false">
      <c r="A62" s="266"/>
      <c r="B62" s="290" t="n">
        <v>4407</v>
      </c>
      <c r="C62" s="291" t="s">
        <v>38</v>
      </c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 t="n">
        <v>0</v>
      </c>
      <c r="AG62" s="196" t="n">
        <v>0</v>
      </c>
      <c r="AH62" s="196" t="n">
        <v>0</v>
      </c>
      <c r="AI62" s="196" t="n">
        <v>0</v>
      </c>
      <c r="AJ62" s="196" t="n">
        <v>0</v>
      </c>
      <c r="AK62" s="196"/>
      <c r="AL62" s="272"/>
      <c r="AM62" s="285" t="n">
        <v>0</v>
      </c>
    </row>
    <row r="63" customFormat="false" ht="12.75" hidden="false" customHeight="true" outlineLevel="0" collapsed="false">
      <c r="A63" s="266"/>
      <c r="B63" s="288"/>
      <c r="C63" s="282" t="s">
        <v>304</v>
      </c>
      <c r="D63" s="282" t="n">
        <v>0</v>
      </c>
      <c r="E63" s="282" t="n">
        <v>48492.85152</v>
      </c>
      <c r="F63" s="282" t="n">
        <v>26538.56475</v>
      </c>
      <c r="G63" s="282" t="n">
        <v>104923.73087</v>
      </c>
      <c r="H63" s="282" t="n">
        <v>53672.57606</v>
      </c>
      <c r="I63" s="282" t="n">
        <v>233627.7232</v>
      </c>
      <c r="J63" s="282" t="n">
        <v>17002.37065</v>
      </c>
      <c r="K63" s="282" t="n">
        <v>43039.65085</v>
      </c>
      <c r="L63" s="282" t="n">
        <v>11964.342</v>
      </c>
      <c r="M63" s="282" t="n">
        <v>8714.93244</v>
      </c>
      <c r="N63" s="282" t="n">
        <v>38427.14943</v>
      </c>
      <c r="O63" s="282" t="n">
        <v>14990.31763</v>
      </c>
      <c r="P63" s="282" t="n">
        <v>10341.97447</v>
      </c>
      <c r="Q63" s="282" t="n">
        <v>32222.99852</v>
      </c>
      <c r="R63" s="282" t="n">
        <v>176703.73599</v>
      </c>
      <c r="S63" s="282" t="n">
        <v>5800.83161</v>
      </c>
      <c r="T63" s="282" t="n">
        <v>966.0629</v>
      </c>
      <c r="U63" s="282" t="n">
        <v>25256.11694</v>
      </c>
      <c r="V63" s="282" t="n">
        <v>792.24999</v>
      </c>
      <c r="W63" s="282" t="n">
        <v>1964.56832</v>
      </c>
      <c r="X63" s="282" t="n">
        <v>467.3661</v>
      </c>
      <c r="Y63" s="282" t="n">
        <v>1382.54946</v>
      </c>
      <c r="Z63" s="282" t="n">
        <v>6354.50354</v>
      </c>
      <c r="AA63" s="282" t="n">
        <v>8857.54094</v>
      </c>
      <c r="AB63" s="282" t="n">
        <v>1131.091</v>
      </c>
      <c r="AC63" s="282" t="n">
        <v>632.42098</v>
      </c>
      <c r="AD63" s="282" t="n">
        <v>44054.44186</v>
      </c>
      <c r="AE63" s="282" t="n">
        <v>6559.33586</v>
      </c>
      <c r="AF63" s="282" t="n">
        <v>104219.0795</v>
      </c>
      <c r="AG63" s="282" t="n">
        <v>514550.53869</v>
      </c>
      <c r="AH63" s="282" t="n">
        <v>377349.78841</v>
      </c>
      <c r="AI63" s="282" t="n">
        <v>97785.99492</v>
      </c>
      <c r="AJ63" s="282" t="n">
        <v>632.42098</v>
      </c>
      <c r="AK63" s="282" t="n">
        <v>38782.33438</v>
      </c>
      <c r="AL63" s="272"/>
      <c r="AM63" s="285" t="n">
        <v>-1.96450855582953E-010</v>
      </c>
    </row>
    <row r="64" customFormat="false" ht="12.75" hidden="false" customHeight="true" outlineLevel="0" collapsed="false">
      <c r="A64" s="266"/>
      <c r="B64" s="288"/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72"/>
      <c r="AM64" s="285" t="n">
        <v>0</v>
      </c>
    </row>
    <row r="65" customFormat="false" ht="12.75" hidden="false" customHeight="true" outlineLevel="0" collapsed="false">
      <c r="A65" s="266"/>
      <c r="B65" s="289" t="n">
        <v>45</v>
      </c>
      <c r="C65" s="266" t="s">
        <v>305</v>
      </c>
      <c r="D65" s="266" t="n">
        <v>0</v>
      </c>
      <c r="E65" s="266" t="n">
        <v>52481.17919</v>
      </c>
      <c r="F65" s="266" t="n">
        <v>43573.48724</v>
      </c>
      <c r="G65" s="266" t="n">
        <v>152461.30724</v>
      </c>
      <c r="H65" s="266" t="n">
        <v>55663.94792</v>
      </c>
      <c r="I65" s="266" t="n">
        <v>304179.92159</v>
      </c>
      <c r="J65" s="266" t="n">
        <v>17270.40613</v>
      </c>
      <c r="K65" s="266" t="n">
        <v>38036.05104</v>
      </c>
      <c r="L65" s="266" t="n">
        <v>12519.346</v>
      </c>
      <c r="M65" s="266" t="n">
        <v>12028.53923</v>
      </c>
      <c r="N65" s="266" t="n">
        <v>35211.17128</v>
      </c>
      <c r="O65" s="266" t="n">
        <v>14089.31562</v>
      </c>
      <c r="P65" s="266" t="n">
        <v>8691.74092</v>
      </c>
      <c r="Q65" s="266" t="n">
        <v>28660.34484</v>
      </c>
      <c r="R65" s="266" t="n">
        <v>166506.91506</v>
      </c>
      <c r="S65" s="266" t="n">
        <v>5437.84005</v>
      </c>
      <c r="T65" s="266" t="n">
        <v>2425.20994</v>
      </c>
      <c r="U65" s="266" t="n">
        <v>23182.76831</v>
      </c>
      <c r="V65" s="266" t="n">
        <v>1463.79717</v>
      </c>
      <c r="W65" s="266" t="n">
        <v>1120.60471</v>
      </c>
      <c r="X65" s="266" t="n">
        <v>674.96893</v>
      </c>
      <c r="Y65" s="266" t="n">
        <v>2346.79675</v>
      </c>
      <c r="Z65" s="266" t="n">
        <v>4160.65592</v>
      </c>
      <c r="AA65" s="266" t="n">
        <v>6851.8145</v>
      </c>
      <c r="AB65" s="266" t="n">
        <v>1112.592</v>
      </c>
      <c r="AC65" s="266" t="n">
        <v>1438.42731</v>
      </c>
      <c r="AD65" s="266" t="n">
        <v>27318.724</v>
      </c>
      <c r="AE65" s="266" t="n">
        <v>4900.12269</v>
      </c>
      <c r="AF65" s="266" t="n">
        <v>82434.32228</v>
      </c>
      <c r="AG65" s="266" t="n">
        <v>553121.15893</v>
      </c>
      <c r="AH65" s="266" t="n">
        <v>440546.03273</v>
      </c>
      <c r="AI65" s="266" t="n">
        <v>77576.23136</v>
      </c>
      <c r="AJ65" s="266" t="n">
        <v>1438.42731</v>
      </c>
      <c r="AK65" s="266" t="n">
        <v>33560.46753</v>
      </c>
      <c r="AL65" s="272"/>
      <c r="AM65" s="285" t="n">
        <v>1.09139364212751E-010</v>
      </c>
    </row>
    <row r="66" customFormat="false" ht="12.75" hidden="false" customHeight="true" outlineLevel="0" collapsed="false">
      <c r="A66" s="266"/>
      <c r="B66" s="290" t="n">
        <v>4501</v>
      </c>
      <c r="C66" s="296" t="s">
        <v>306</v>
      </c>
      <c r="D66" s="193" t="n">
        <v>0</v>
      </c>
      <c r="E66" s="193" t="n">
        <v>15673.81828</v>
      </c>
      <c r="F66" s="193" t="n">
        <v>11228.5036</v>
      </c>
      <c r="G66" s="193" t="n">
        <v>56100.41734</v>
      </c>
      <c r="H66" s="193" t="n">
        <v>17356.9494</v>
      </c>
      <c r="I66" s="193" t="n">
        <v>100359.68862</v>
      </c>
      <c r="J66" s="193" t="n">
        <v>6423.15692</v>
      </c>
      <c r="K66" s="193" t="n">
        <v>11505.69194</v>
      </c>
      <c r="L66" s="193" t="n">
        <v>4252.988</v>
      </c>
      <c r="M66" s="193" t="n">
        <v>4015.25997</v>
      </c>
      <c r="N66" s="193" t="n">
        <v>12750.48569</v>
      </c>
      <c r="O66" s="193" t="n">
        <v>6112.28385</v>
      </c>
      <c r="P66" s="193" t="n">
        <v>3243.94119</v>
      </c>
      <c r="Q66" s="193" t="n">
        <v>12526.16741</v>
      </c>
      <c r="R66" s="193" t="n">
        <v>60829.97497</v>
      </c>
      <c r="S66" s="193" t="n">
        <v>2103.97987</v>
      </c>
      <c r="T66" s="193" t="n">
        <v>777.97322</v>
      </c>
      <c r="U66" s="193" t="n">
        <v>11151.62681</v>
      </c>
      <c r="V66" s="193" t="n">
        <v>735.95637</v>
      </c>
      <c r="W66" s="193" t="n">
        <v>395.00646</v>
      </c>
      <c r="X66" s="193" t="n">
        <v>74.22236</v>
      </c>
      <c r="Y66" s="193" t="n">
        <v>822.62303</v>
      </c>
      <c r="Z66" s="193" t="n">
        <v>1690.02427</v>
      </c>
      <c r="AA66" s="193" t="n">
        <v>3184.3772</v>
      </c>
      <c r="AB66" s="193" t="n">
        <v>324.21</v>
      </c>
      <c r="AC66" s="193" t="n">
        <v>633.36125</v>
      </c>
      <c r="AD66" s="193" t="n">
        <v>6985.04175</v>
      </c>
      <c r="AE66" s="193" t="n">
        <v>1842.68064</v>
      </c>
      <c r="AF66" s="193" t="n">
        <v>30721.08323</v>
      </c>
      <c r="AG66" s="193" t="n">
        <v>191910.74682</v>
      </c>
      <c r="AH66" s="193" t="n">
        <v>148780.56085</v>
      </c>
      <c r="AI66" s="193" t="n">
        <v>28127.97667</v>
      </c>
      <c r="AJ66" s="193" t="n">
        <v>633.36125</v>
      </c>
      <c r="AK66" s="193" t="n">
        <v>14368.84805</v>
      </c>
      <c r="AL66" s="272"/>
      <c r="AM66" s="285" t="n">
        <v>0</v>
      </c>
    </row>
    <row r="67" customFormat="false" ht="12.75" hidden="false" customHeight="true" outlineLevel="0" collapsed="false">
      <c r="A67" s="266"/>
      <c r="B67" s="290" t="n">
        <v>4502</v>
      </c>
      <c r="C67" s="296" t="s">
        <v>307</v>
      </c>
      <c r="D67" s="193" t="n">
        <v>0</v>
      </c>
      <c r="E67" s="193" t="n">
        <v>523.22639</v>
      </c>
      <c r="F67" s="193" t="n">
        <v>3022.42772</v>
      </c>
      <c r="G67" s="193" t="n">
        <v>5401.86224</v>
      </c>
      <c r="H67" s="193" t="n">
        <v>906.08671</v>
      </c>
      <c r="I67" s="193" t="n">
        <v>9853.60306</v>
      </c>
      <c r="J67" s="193" t="n">
        <v>580.60093</v>
      </c>
      <c r="K67" s="193" t="n">
        <v>589.48243</v>
      </c>
      <c r="L67" s="193" t="n">
        <v>34.167</v>
      </c>
      <c r="M67" s="193" t="n">
        <v>452.5861</v>
      </c>
      <c r="N67" s="193" t="n">
        <v>157.86775</v>
      </c>
      <c r="O67" s="193" t="n">
        <v>10.00812</v>
      </c>
      <c r="P67" s="193" t="n">
        <v>620.26875</v>
      </c>
      <c r="Q67" s="193" t="n">
        <v>3080.94251</v>
      </c>
      <c r="R67" s="193" t="n">
        <v>5525.92359</v>
      </c>
      <c r="S67" s="193" t="n">
        <v>726.59117</v>
      </c>
      <c r="T67" s="193" t="n">
        <v>389.68366</v>
      </c>
      <c r="U67" s="193" t="n">
        <v>167.67614</v>
      </c>
      <c r="V67" s="193" t="n">
        <v>76.29543</v>
      </c>
      <c r="W67" s="193" t="n">
        <v>55.71032</v>
      </c>
      <c r="X67" s="193" t="n">
        <v>210.32846</v>
      </c>
      <c r="Y67" s="193" t="n">
        <v>24.14856</v>
      </c>
      <c r="Z67" s="193" t="n">
        <v>123.21493</v>
      </c>
      <c r="AA67" s="193" t="n">
        <v>559.27375</v>
      </c>
      <c r="AB67" s="193" t="n">
        <v>24.694</v>
      </c>
      <c r="AC67" s="193" t="n">
        <v>223.20508</v>
      </c>
      <c r="AD67" s="193" t="n">
        <v>0</v>
      </c>
      <c r="AE67" s="193" t="n">
        <v>250.3401</v>
      </c>
      <c r="AF67" s="193" t="n">
        <v>2831.1616</v>
      </c>
      <c r="AG67" s="193" t="n">
        <v>18210.68825</v>
      </c>
      <c r="AH67" s="193" t="n">
        <v>13262.96074</v>
      </c>
      <c r="AI67" s="193" t="n">
        <v>1393.23982</v>
      </c>
      <c r="AJ67" s="193" t="n">
        <v>223.20508</v>
      </c>
      <c r="AK67" s="193" t="n">
        <v>3331.28261</v>
      </c>
      <c r="AL67" s="272"/>
      <c r="AM67" s="285" t="n">
        <v>0</v>
      </c>
    </row>
    <row r="68" customFormat="false" ht="12.75" hidden="false" customHeight="true" outlineLevel="0" collapsed="false">
      <c r="A68" s="266"/>
      <c r="B68" s="290" t="n">
        <v>4503</v>
      </c>
      <c r="C68" s="296" t="s">
        <v>308</v>
      </c>
      <c r="D68" s="193" t="n">
        <v>0</v>
      </c>
      <c r="E68" s="193" t="n">
        <v>14161.5476</v>
      </c>
      <c r="F68" s="193" t="n">
        <v>14984.32919</v>
      </c>
      <c r="G68" s="193" t="n">
        <v>44908.45659</v>
      </c>
      <c r="H68" s="193" t="n">
        <v>20057.27142</v>
      </c>
      <c r="I68" s="193" t="n">
        <v>94111.6048</v>
      </c>
      <c r="J68" s="193" t="n">
        <v>5143.10706</v>
      </c>
      <c r="K68" s="193" t="n">
        <v>13575.83394</v>
      </c>
      <c r="L68" s="193" t="n">
        <v>5829.847</v>
      </c>
      <c r="M68" s="193" t="n">
        <v>4314.12496</v>
      </c>
      <c r="N68" s="193" t="n">
        <v>7785.23709</v>
      </c>
      <c r="O68" s="193" t="n">
        <v>4112.97106</v>
      </c>
      <c r="P68" s="193" t="n">
        <v>2719.56604</v>
      </c>
      <c r="Q68" s="193" t="n">
        <v>6652.36084</v>
      </c>
      <c r="R68" s="193" t="n">
        <v>50133.04799</v>
      </c>
      <c r="S68" s="193" t="n">
        <v>1405.73564</v>
      </c>
      <c r="T68" s="193" t="n">
        <v>870.36238</v>
      </c>
      <c r="U68" s="193" t="n">
        <v>9288.3004</v>
      </c>
      <c r="V68" s="193" t="n">
        <v>194.72342</v>
      </c>
      <c r="W68" s="193" t="n">
        <v>305.36645</v>
      </c>
      <c r="X68" s="193" t="n">
        <v>156.96918</v>
      </c>
      <c r="Y68" s="193" t="n">
        <v>852.21447</v>
      </c>
      <c r="Z68" s="193" t="n">
        <v>817.13745</v>
      </c>
      <c r="AA68" s="193" t="n">
        <v>1677.88992</v>
      </c>
      <c r="AB68" s="193" t="n">
        <v>356.235</v>
      </c>
      <c r="AC68" s="193" t="n">
        <v>215.82618</v>
      </c>
      <c r="AD68" s="193" t="n">
        <v>14341.52224</v>
      </c>
      <c r="AE68" s="193" t="n">
        <v>1769.46207</v>
      </c>
      <c r="AF68" s="193" t="n">
        <v>32251.7448</v>
      </c>
      <c r="AG68" s="193" t="n">
        <v>176496.39759</v>
      </c>
      <c r="AH68" s="193" t="n">
        <v>136010.01776</v>
      </c>
      <c r="AI68" s="193" t="n">
        <v>31848.73074</v>
      </c>
      <c r="AJ68" s="193" t="n">
        <v>215.82618</v>
      </c>
      <c r="AK68" s="193" t="n">
        <v>8421.82291</v>
      </c>
      <c r="AL68" s="272"/>
      <c r="AM68" s="285" t="n">
        <v>2.00088834390044E-011</v>
      </c>
    </row>
    <row r="69" customFormat="false" ht="12.75" hidden="false" customHeight="true" outlineLevel="0" collapsed="false">
      <c r="A69" s="266"/>
      <c r="B69" s="290" t="n">
        <v>4504</v>
      </c>
      <c r="C69" s="296" t="s">
        <v>309</v>
      </c>
      <c r="D69" s="193" t="n">
        <v>0</v>
      </c>
      <c r="E69" s="193" t="n">
        <v>5929.77364</v>
      </c>
      <c r="F69" s="193" t="n">
        <v>5404.17913</v>
      </c>
      <c r="G69" s="193" t="n">
        <v>13007.73901</v>
      </c>
      <c r="H69" s="193" t="n">
        <v>5358.10556</v>
      </c>
      <c r="I69" s="193" t="n">
        <v>29699.79734</v>
      </c>
      <c r="J69" s="193" t="n">
        <v>1967.29611</v>
      </c>
      <c r="K69" s="193" t="n">
        <v>4081.96215</v>
      </c>
      <c r="L69" s="193" t="n">
        <v>1305.17</v>
      </c>
      <c r="M69" s="193" t="n">
        <v>1291.20964</v>
      </c>
      <c r="N69" s="193" t="n">
        <v>3903.84099</v>
      </c>
      <c r="O69" s="193" t="n">
        <v>1373.29747</v>
      </c>
      <c r="P69" s="193" t="n">
        <v>1021.26802</v>
      </c>
      <c r="Q69" s="193" t="n">
        <v>3013.23232</v>
      </c>
      <c r="R69" s="193" t="n">
        <v>17957.2767</v>
      </c>
      <c r="S69" s="193" t="n">
        <v>602.06972</v>
      </c>
      <c r="T69" s="193" t="n">
        <v>118.9299</v>
      </c>
      <c r="U69" s="193" t="n">
        <v>883.98847</v>
      </c>
      <c r="V69" s="193" t="n">
        <v>106.31911</v>
      </c>
      <c r="W69" s="193" t="n">
        <v>103.6425</v>
      </c>
      <c r="X69" s="193" t="n">
        <v>34.21389</v>
      </c>
      <c r="Y69" s="193" t="n">
        <v>285.20149</v>
      </c>
      <c r="Z69" s="193" t="n">
        <v>604.29013</v>
      </c>
      <c r="AA69" s="193" t="n">
        <v>680.76612</v>
      </c>
      <c r="AB69" s="193" t="n">
        <v>39.916</v>
      </c>
      <c r="AC69" s="193" t="n">
        <v>91.05236</v>
      </c>
      <c r="AD69" s="193" t="n">
        <v>2102.50991</v>
      </c>
      <c r="AE69" s="193" t="n">
        <v>132.93301</v>
      </c>
      <c r="AF69" s="193" t="n">
        <v>5785.83261</v>
      </c>
      <c r="AG69" s="193" t="n">
        <v>53442.90665</v>
      </c>
      <c r="AH69" s="193" t="n">
        <v>44190.71045</v>
      </c>
      <c r="AI69" s="193" t="n">
        <v>6014.97851</v>
      </c>
      <c r="AJ69" s="193" t="n">
        <v>91.05236</v>
      </c>
      <c r="AK69" s="193" t="n">
        <v>3146.16533</v>
      </c>
      <c r="AL69" s="272"/>
      <c r="AM69" s="285" t="n">
        <v>0</v>
      </c>
    </row>
    <row r="70" customFormat="false" ht="12.75" hidden="false" customHeight="true" outlineLevel="0" collapsed="false">
      <c r="A70" s="266"/>
      <c r="B70" s="290" t="n">
        <v>4505</v>
      </c>
      <c r="C70" s="296" t="s">
        <v>310</v>
      </c>
      <c r="D70" s="193" t="n">
        <v>0</v>
      </c>
      <c r="E70" s="193" t="n">
        <v>4123.68588</v>
      </c>
      <c r="F70" s="193" t="n">
        <v>4724.42733</v>
      </c>
      <c r="G70" s="193" t="n">
        <v>8788.02679</v>
      </c>
      <c r="H70" s="193" t="n">
        <v>3502.02888</v>
      </c>
      <c r="I70" s="193" t="n">
        <v>21138.16888</v>
      </c>
      <c r="J70" s="193" t="n">
        <v>1477.44458</v>
      </c>
      <c r="K70" s="193" t="n">
        <v>2470.17922</v>
      </c>
      <c r="L70" s="193" t="n">
        <v>349.751</v>
      </c>
      <c r="M70" s="193" t="n">
        <v>508.03109</v>
      </c>
      <c r="N70" s="193" t="n">
        <v>4766.30955</v>
      </c>
      <c r="O70" s="193" t="n">
        <v>1007.95727</v>
      </c>
      <c r="P70" s="193" t="n">
        <v>310.88491</v>
      </c>
      <c r="Q70" s="193" t="n">
        <v>611.89095</v>
      </c>
      <c r="R70" s="193" t="n">
        <v>11502.44857</v>
      </c>
      <c r="S70" s="193" t="n">
        <v>183.37142</v>
      </c>
      <c r="T70" s="193" t="n">
        <v>72.62118</v>
      </c>
      <c r="U70" s="193" t="n">
        <v>238.86633</v>
      </c>
      <c r="V70" s="193" t="n">
        <v>222.92634</v>
      </c>
      <c r="W70" s="193" t="n">
        <v>74.93122</v>
      </c>
      <c r="X70" s="193" t="n">
        <v>44.72504</v>
      </c>
      <c r="Y70" s="193" t="n">
        <v>66.21589</v>
      </c>
      <c r="Z70" s="193" t="n">
        <v>302.1645</v>
      </c>
      <c r="AA70" s="193" t="n">
        <v>261.36272</v>
      </c>
      <c r="AB70" s="193" t="n">
        <v>186.352</v>
      </c>
      <c r="AC70" s="193" t="n">
        <v>93.01769</v>
      </c>
      <c r="AD70" s="193" t="n">
        <v>938.8059</v>
      </c>
      <c r="AE70" s="193" t="n">
        <v>203.19672</v>
      </c>
      <c r="AF70" s="193" t="n">
        <v>2888.55695</v>
      </c>
      <c r="AG70" s="193" t="n">
        <v>35529.1744</v>
      </c>
      <c r="AH70" s="193" t="n">
        <v>31468.71532</v>
      </c>
      <c r="AI70" s="193" t="n">
        <v>3152.35372</v>
      </c>
      <c r="AJ70" s="193" t="n">
        <v>93.01769</v>
      </c>
      <c r="AK70" s="193" t="n">
        <v>815.08767</v>
      </c>
      <c r="AL70" s="272"/>
      <c r="AM70" s="285" t="n">
        <v>4.09272615797818E-012</v>
      </c>
    </row>
    <row r="71" customFormat="false" ht="12.75" hidden="false" customHeight="true" outlineLevel="0" collapsed="false">
      <c r="A71" s="266"/>
      <c r="B71" s="290" t="n">
        <v>4506</v>
      </c>
      <c r="C71" s="296" t="s">
        <v>311</v>
      </c>
      <c r="D71" s="193" t="n">
        <v>0</v>
      </c>
      <c r="E71" s="193" t="n">
        <v>4558.68074</v>
      </c>
      <c r="F71" s="193" t="n">
        <v>516.76721</v>
      </c>
      <c r="G71" s="193" t="n">
        <v>7138.4649</v>
      </c>
      <c r="H71" s="193" t="n">
        <v>3567.61968</v>
      </c>
      <c r="I71" s="193" t="n">
        <v>15781.53253</v>
      </c>
      <c r="J71" s="193" t="n">
        <v>589.09417</v>
      </c>
      <c r="K71" s="193" t="n">
        <v>1296.58222</v>
      </c>
      <c r="L71" s="193" t="n">
        <v>308.176</v>
      </c>
      <c r="M71" s="193" t="n">
        <v>324.92783</v>
      </c>
      <c r="N71" s="193" t="n">
        <v>1108.28338</v>
      </c>
      <c r="O71" s="193" t="n">
        <v>125.91256</v>
      </c>
      <c r="P71" s="193" t="n">
        <v>190.14915</v>
      </c>
      <c r="Q71" s="193" t="n">
        <v>1406.97532</v>
      </c>
      <c r="R71" s="193" t="n">
        <v>5350.10063</v>
      </c>
      <c r="S71" s="193" t="n">
        <v>29.77824</v>
      </c>
      <c r="T71" s="193" t="n">
        <v>87.93625</v>
      </c>
      <c r="U71" s="193" t="n">
        <v>146.84939</v>
      </c>
      <c r="V71" s="193" t="n">
        <v>21.98912</v>
      </c>
      <c r="W71" s="193" t="n">
        <v>37.82602</v>
      </c>
      <c r="X71" s="193" t="n">
        <v>137.02956</v>
      </c>
      <c r="Y71" s="193" t="n">
        <v>39.14659</v>
      </c>
      <c r="Z71" s="193" t="n">
        <v>37.23057</v>
      </c>
      <c r="AA71" s="193" t="n">
        <v>127.56721</v>
      </c>
      <c r="AB71" s="193" t="n">
        <v>117.357</v>
      </c>
      <c r="AC71" s="193" t="n">
        <v>31.99078</v>
      </c>
      <c r="AD71" s="193" t="n">
        <v>97.1189</v>
      </c>
      <c r="AE71" s="193" t="n">
        <v>33.72549</v>
      </c>
      <c r="AF71" s="193" t="n">
        <v>945.54512</v>
      </c>
      <c r="AG71" s="193" t="n">
        <v>22077.17828</v>
      </c>
      <c r="AH71" s="193" t="n">
        <v>19463.91808</v>
      </c>
      <c r="AI71" s="193" t="n">
        <v>1140.56861</v>
      </c>
      <c r="AJ71" s="193" t="n">
        <v>31.99078</v>
      </c>
      <c r="AK71" s="193" t="n">
        <v>1440.70081</v>
      </c>
      <c r="AL71" s="272"/>
      <c r="AM71" s="285" t="n">
        <v>0</v>
      </c>
    </row>
    <row r="72" customFormat="false" ht="12.75" hidden="false" customHeight="true" outlineLevel="0" collapsed="false">
      <c r="A72" s="266"/>
      <c r="B72" s="290" t="n">
        <v>4507</v>
      </c>
      <c r="C72" s="296" t="s">
        <v>312</v>
      </c>
      <c r="D72" s="193" t="n">
        <v>0</v>
      </c>
      <c r="E72" s="193" t="n">
        <v>7510.44666</v>
      </c>
      <c r="F72" s="193" t="n">
        <v>3692.85306</v>
      </c>
      <c r="G72" s="193" t="n">
        <v>17116.34037</v>
      </c>
      <c r="H72" s="193" t="n">
        <v>4915.88627</v>
      </c>
      <c r="I72" s="193" t="n">
        <v>33235.52636</v>
      </c>
      <c r="J72" s="193" t="n">
        <v>1089.70636</v>
      </c>
      <c r="K72" s="193" t="n">
        <v>4516.31914</v>
      </c>
      <c r="L72" s="193" t="n">
        <v>439.247</v>
      </c>
      <c r="M72" s="193" t="n">
        <v>1122.39964</v>
      </c>
      <c r="N72" s="193" t="n">
        <v>4739.14683</v>
      </c>
      <c r="O72" s="193" t="n">
        <v>1346.88529</v>
      </c>
      <c r="P72" s="193" t="n">
        <v>585.66286</v>
      </c>
      <c r="Q72" s="193" t="n">
        <v>1368.77549</v>
      </c>
      <c r="R72" s="193" t="n">
        <v>15208.14261</v>
      </c>
      <c r="S72" s="193" t="n">
        <v>386.31399</v>
      </c>
      <c r="T72" s="193" t="n">
        <v>107.70335</v>
      </c>
      <c r="U72" s="193" t="n">
        <v>1305.46077</v>
      </c>
      <c r="V72" s="193" t="n">
        <v>105.58738</v>
      </c>
      <c r="W72" s="193" t="n">
        <v>148.12174</v>
      </c>
      <c r="X72" s="193" t="n">
        <v>17.48044</v>
      </c>
      <c r="Y72" s="193" t="n">
        <v>257.24672</v>
      </c>
      <c r="Z72" s="193" t="n">
        <v>586.59407</v>
      </c>
      <c r="AA72" s="193" t="n">
        <v>360.57758</v>
      </c>
      <c r="AB72" s="193" t="n">
        <v>63.828</v>
      </c>
      <c r="AC72" s="193" t="n">
        <v>149.97397</v>
      </c>
      <c r="AD72" s="193" t="n">
        <v>2853.7253</v>
      </c>
      <c r="AE72" s="193" t="n">
        <v>667.78466</v>
      </c>
      <c r="AF72" s="193" t="n">
        <v>7010.39797</v>
      </c>
      <c r="AG72" s="193" t="n">
        <v>55454.06694</v>
      </c>
      <c r="AH72" s="193" t="n">
        <v>47369.14953</v>
      </c>
      <c r="AI72" s="193" t="n">
        <v>5898.38329</v>
      </c>
      <c r="AJ72" s="193" t="n">
        <v>149.97397</v>
      </c>
      <c r="AK72" s="193" t="n">
        <v>2036.56015</v>
      </c>
      <c r="AL72" s="272"/>
      <c r="AM72" s="285" t="n">
        <v>-5.22959453519434E-012</v>
      </c>
    </row>
    <row r="73" customFormat="false" ht="12.75" hidden="false" customHeight="true" outlineLevel="0" collapsed="false">
      <c r="A73" s="266"/>
      <c r="B73" s="288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72"/>
      <c r="AM73" s="285" t="n">
        <v>0</v>
      </c>
    </row>
    <row r="74" customFormat="false" ht="12.75" hidden="false" customHeight="true" outlineLevel="0" collapsed="false">
      <c r="A74" s="266"/>
      <c r="B74" s="288"/>
      <c r="C74" s="282" t="s">
        <v>313</v>
      </c>
      <c r="D74" s="282" t="n">
        <v>0</v>
      </c>
      <c r="E74" s="282" t="n">
        <v>-3988.32767</v>
      </c>
      <c r="F74" s="282" t="n">
        <v>-17034.92249</v>
      </c>
      <c r="G74" s="282" t="n">
        <v>-47537.57637</v>
      </c>
      <c r="H74" s="282" t="n">
        <v>-1991.37185999999</v>
      </c>
      <c r="I74" s="282" t="n">
        <v>-70552.1983900001</v>
      </c>
      <c r="J74" s="282" t="n">
        <v>-268.035480000002</v>
      </c>
      <c r="K74" s="282" t="n">
        <v>5003.59981</v>
      </c>
      <c r="L74" s="282" t="n">
        <v>-555.004000000001</v>
      </c>
      <c r="M74" s="282" t="n">
        <v>-3313.60679</v>
      </c>
      <c r="N74" s="282" t="n">
        <v>3215.97815000001</v>
      </c>
      <c r="O74" s="282" t="n">
        <v>901.002009999998</v>
      </c>
      <c r="P74" s="282" t="n">
        <v>1650.23355</v>
      </c>
      <c r="Q74" s="282" t="n">
        <v>3562.65368</v>
      </c>
      <c r="R74" s="282" t="n">
        <v>10196.82093</v>
      </c>
      <c r="S74" s="282" t="n">
        <v>362.99156</v>
      </c>
      <c r="T74" s="282" t="n">
        <v>-1459.14704</v>
      </c>
      <c r="U74" s="282" t="n">
        <v>2073.34863</v>
      </c>
      <c r="V74" s="282" t="n">
        <v>-671.54718</v>
      </c>
      <c r="W74" s="282" t="n">
        <v>843.96361</v>
      </c>
      <c r="X74" s="282" t="n">
        <v>-207.60283</v>
      </c>
      <c r="Y74" s="282" t="n">
        <v>-964.24729</v>
      </c>
      <c r="Z74" s="282" t="n">
        <v>2193.84762</v>
      </c>
      <c r="AA74" s="282" t="n">
        <v>2005.72644</v>
      </c>
      <c r="AB74" s="282" t="n">
        <v>18.4989999999998</v>
      </c>
      <c r="AC74" s="282" t="n">
        <v>-806.00633</v>
      </c>
      <c r="AD74" s="282" t="n">
        <v>16735.71786</v>
      </c>
      <c r="AE74" s="282" t="n">
        <v>1659.21317</v>
      </c>
      <c r="AF74" s="282" t="n">
        <v>21784.75722</v>
      </c>
      <c r="AG74" s="282" t="n">
        <v>-38570.6202400002</v>
      </c>
      <c r="AH74" s="282" t="n">
        <v>-63196.2443199999</v>
      </c>
      <c r="AI74" s="282" t="n">
        <v>20209.76356</v>
      </c>
      <c r="AJ74" s="282" t="n">
        <v>-806.00633</v>
      </c>
      <c r="AK74" s="282" t="n">
        <v>5221.86685</v>
      </c>
      <c r="AL74" s="272"/>
      <c r="AM74" s="285" t="n">
        <v>-3.01952240988612E-010</v>
      </c>
    </row>
    <row r="75" customFormat="false" ht="12.75" hidden="false" customHeight="true" outlineLevel="0" collapsed="false">
      <c r="A75" s="266"/>
      <c r="B75" s="288"/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  <c r="AH75" s="282"/>
      <c r="AI75" s="282"/>
      <c r="AJ75" s="282"/>
      <c r="AK75" s="282"/>
      <c r="AL75" s="272"/>
      <c r="AM75" s="285" t="n">
        <v>0</v>
      </c>
    </row>
    <row r="76" customFormat="false" ht="12.75" hidden="false" customHeight="true" outlineLevel="0" collapsed="false">
      <c r="A76" s="266"/>
      <c r="B76" s="288" t="n">
        <v>55</v>
      </c>
      <c r="C76" s="266" t="s">
        <v>314</v>
      </c>
      <c r="D76" s="266" t="n">
        <v>0</v>
      </c>
      <c r="E76" s="266" t="n">
        <v>15462.13949</v>
      </c>
      <c r="F76" s="266" t="n">
        <v>25538.54268</v>
      </c>
      <c r="G76" s="266" t="n">
        <v>84291.26512</v>
      </c>
      <c r="H76" s="266" t="n">
        <v>17830.78262</v>
      </c>
      <c r="I76" s="266" t="n">
        <v>143122.72991</v>
      </c>
      <c r="J76" s="266" t="n">
        <v>4767.93817</v>
      </c>
      <c r="K76" s="266" t="n">
        <v>8914.77262</v>
      </c>
      <c r="L76" s="266" t="n">
        <v>1194.193</v>
      </c>
      <c r="M76" s="266" t="n">
        <v>2637.60498</v>
      </c>
      <c r="N76" s="266" t="n">
        <v>13951.63361</v>
      </c>
      <c r="O76" s="266" t="n">
        <v>143.50051</v>
      </c>
      <c r="P76" s="266" t="n">
        <v>1.30458</v>
      </c>
      <c r="Q76" s="266" t="n">
        <v>1516.12963</v>
      </c>
      <c r="R76" s="266" t="n">
        <v>33127.0771</v>
      </c>
      <c r="S76" s="266" t="n">
        <v>161.35736</v>
      </c>
      <c r="T76" s="266" t="n">
        <v>857.98583</v>
      </c>
      <c r="U76" s="266" t="n">
        <v>3.12243</v>
      </c>
      <c r="V76" s="266" t="n">
        <v>64.09723</v>
      </c>
      <c r="W76" s="266" t="n">
        <v>0</v>
      </c>
      <c r="X76" s="266" t="n">
        <v>228.32882</v>
      </c>
      <c r="Y76" s="266" t="n">
        <v>1524.85807</v>
      </c>
      <c r="Z76" s="266" t="n">
        <v>665.09671</v>
      </c>
      <c r="AA76" s="266" t="n">
        <v>105.51764</v>
      </c>
      <c r="AB76" s="266" t="n">
        <v>3.063</v>
      </c>
      <c r="AC76" s="266" t="n">
        <v>415.68534</v>
      </c>
      <c r="AD76" s="266" t="n">
        <v>0</v>
      </c>
      <c r="AE76" s="266" t="n">
        <v>2.00752</v>
      </c>
      <c r="AF76" s="266" t="n">
        <v>4031.11995</v>
      </c>
      <c r="AG76" s="266" t="n">
        <v>180280.92696</v>
      </c>
      <c r="AH76" s="266" t="n">
        <v>173571.67629</v>
      </c>
      <c r="AI76" s="266" t="n">
        <v>4775.42818</v>
      </c>
      <c r="AJ76" s="266" t="n">
        <v>415.68534</v>
      </c>
      <c r="AK76" s="266" t="n">
        <v>1518.13715</v>
      </c>
      <c r="AL76" s="272"/>
      <c r="AM76" s="285" t="n">
        <v>-2.13731254916638E-011</v>
      </c>
    </row>
    <row r="77" customFormat="false" ht="12.75" hidden="false" customHeight="true" outlineLevel="0" collapsed="false">
      <c r="A77" s="266"/>
      <c r="B77" s="290" t="n">
        <v>5590</v>
      </c>
      <c r="C77" s="296" t="s">
        <v>180</v>
      </c>
      <c r="D77" s="193" t="n">
        <v>0</v>
      </c>
      <c r="E77" s="193" t="n">
        <v>15408.93369</v>
      </c>
      <c r="F77" s="193" t="n">
        <v>12882.27083</v>
      </c>
      <c r="G77" s="193" t="n">
        <v>52361.64955</v>
      </c>
      <c r="H77" s="193" t="n">
        <v>13879.99561</v>
      </c>
      <c r="I77" s="193" t="n">
        <v>94532.84968</v>
      </c>
      <c r="J77" s="193" t="n">
        <v>4656.26769</v>
      </c>
      <c r="K77" s="193" t="n">
        <v>8601.53323</v>
      </c>
      <c r="L77" s="193" t="n">
        <v>1190.571</v>
      </c>
      <c r="M77" s="193" t="n">
        <v>2508.80646</v>
      </c>
      <c r="N77" s="193" t="n">
        <v>12613.17526</v>
      </c>
      <c r="O77" s="193" t="n">
        <v>129.82273</v>
      </c>
      <c r="P77" s="193" t="n">
        <v>1.11872</v>
      </c>
      <c r="Q77" s="193" t="n">
        <v>1313.48569</v>
      </c>
      <c r="R77" s="193" t="n">
        <v>31014.78078</v>
      </c>
      <c r="S77" s="193" t="n">
        <v>0</v>
      </c>
      <c r="T77" s="193" t="n">
        <v>323.16008</v>
      </c>
      <c r="U77" s="193" t="n">
        <v>3.12243</v>
      </c>
      <c r="V77" s="193" t="n">
        <v>10.8179</v>
      </c>
      <c r="W77" s="193" t="n">
        <v>0</v>
      </c>
      <c r="X77" s="193" t="n">
        <v>228.32882</v>
      </c>
      <c r="Y77" s="193" t="n">
        <v>1524.10691</v>
      </c>
      <c r="Z77" s="193" t="n">
        <v>612.41413</v>
      </c>
      <c r="AA77" s="193" t="n">
        <v>105.51764</v>
      </c>
      <c r="AB77" s="193" t="n">
        <v>3.063</v>
      </c>
      <c r="AC77" s="193" t="n">
        <v>415.68534</v>
      </c>
      <c r="AD77" s="193" t="n">
        <v>0</v>
      </c>
      <c r="AE77" s="193" t="n">
        <v>2.00752</v>
      </c>
      <c r="AF77" s="193" t="n">
        <v>3228.22377</v>
      </c>
      <c r="AG77" s="193" t="n">
        <v>128775.85423</v>
      </c>
      <c r="AH77" s="193" t="n">
        <v>122381.10384</v>
      </c>
      <c r="AI77" s="193" t="n">
        <v>4663.57184</v>
      </c>
      <c r="AJ77" s="193" t="n">
        <v>415.68534</v>
      </c>
      <c r="AK77" s="193" t="n">
        <v>1315.49321</v>
      </c>
      <c r="AL77" s="272"/>
      <c r="AM77" s="285" t="n">
        <v>-1.50066625792533E-011</v>
      </c>
    </row>
    <row r="78" customFormat="false" ht="12.75" hidden="false" customHeight="true" outlineLevel="0" collapsed="false">
      <c r="A78" s="266"/>
      <c r="B78" s="288" t="n">
        <v>46</v>
      </c>
      <c r="C78" s="266" t="s">
        <v>315</v>
      </c>
      <c r="D78" s="266" t="n">
        <v>0</v>
      </c>
      <c r="E78" s="266" t="n">
        <v>760.9509</v>
      </c>
      <c r="F78" s="266" t="n">
        <v>4574.99741</v>
      </c>
      <c r="G78" s="266" t="n">
        <v>22675.0127</v>
      </c>
      <c r="H78" s="266" t="n">
        <v>422.80077</v>
      </c>
      <c r="I78" s="266" t="n">
        <v>28433.76178</v>
      </c>
      <c r="J78" s="266" t="n">
        <v>136.40478</v>
      </c>
      <c r="K78" s="266" t="n">
        <v>300.39356</v>
      </c>
      <c r="L78" s="266" t="n">
        <v>41.178</v>
      </c>
      <c r="M78" s="266" t="n">
        <v>497.18557</v>
      </c>
      <c r="N78" s="266" t="n">
        <v>269.74618</v>
      </c>
      <c r="O78" s="266" t="n">
        <v>9.46028</v>
      </c>
      <c r="P78" s="266" t="n">
        <v>47.30097</v>
      </c>
      <c r="Q78" s="266" t="n">
        <v>138.05808</v>
      </c>
      <c r="R78" s="266" t="n">
        <v>1439.72742</v>
      </c>
      <c r="S78" s="266" t="n">
        <v>169.42161</v>
      </c>
      <c r="T78" s="266" t="n">
        <v>0.48563</v>
      </c>
      <c r="U78" s="266" t="n">
        <v>0.82675</v>
      </c>
      <c r="V78" s="266" t="n">
        <v>9.13467</v>
      </c>
      <c r="W78" s="266" t="n">
        <v>0.44385</v>
      </c>
      <c r="X78" s="266" t="n">
        <v>0</v>
      </c>
      <c r="Y78" s="266" t="n">
        <v>5.82358</v>
      </c>
      <c r="Z78" s="266" t="n">
        <v>17.6842</v>
      </c>
      <c r="AA78" s="266" t="n">
        <v>2.22819</v>
      </c>
      <c r="AB78" s="266" t="n">
        <v>0</v>
      </c>
      <c r="AC78" s="266" t="n">
        <v>0</v>
      </c>
      <c r="AD78" s="266" t="n">
        <v>169.70215</v>
      </c>
      <c r="AE78" s="266" t="n">
        <v>0</v>
      </c>
      <c r="AF78" s="266" t="n">
        <v>375.75063</v>
      </c>
      <c r="AG78" s="266" t="n">
        <v>30249.23983</v>
      </c>
      <c r="AH78" s="266" t="n">
        <v>29756.9471</v>
      </c>
      <c r="AI78" s="266" t="n">
        <v>354.23465</v>
      </c>
      <c r="AJ78" s="266" t="n">
        <v>0</v>
      </c>
      <c r="AK78" s="266" t="n">
        <v>138.05808</v>
      </c>
      <c r="AL78" s="272"/>
      <c r="AM78" s="285" t="n">
        <v>-2.58637555816676E-012</v>
      </c>
    </row>
    <row r="79" customFormat="false" ht="12.75" hidden="false" customHeight="true" outlineLevel="0" collapsed="false">
      <c r="A79" s="266"/>
      <c r="B79" s="290" t="n">
        <v>4690</v>
      </c>
      <c r="C79" s="296" t="s">
        <v>280</v>
      </c>
      <c r="D79" s="193" t="n">
        <v>0</v>
      </c>
      <c r="E79" s="193" t="n">
        <v>2.47809</v>
      </c>
      <c r="F79" s="193" t="n">
        <v>730.51167</v>
      </c>
      <c r="G79" s="193" t="n">
        <v>1521.99537</v>
      </c>
      <c r="H79" s="193" t="n">
        <v>0</v>
      </c>
      <c r="I79" s="193" t="n">
        <v>2254.98513</v>
      </c>
      <c r="J79" s="193" t="n">
        <v>136.40478</v>
      </c>
      <c r="K79" s="193" t="n">
        <v>47.65223</v>
      </c>
      <c r="L79" s="193" t="n">
        <v>41.178</v>
      </c>
      <c r="M79" s="193" t="n">
        <v>367.57037</v>
      </c>
      <c r="N79" s="193" t="n">
        <v>0</v>
      </c>
      <c r="O79" s="193" t="n">
        <v>0</v>
      </c>
      <c r="P79" s="193" t="n">
        <v>47.30097</v>
      </c>
      <c r="Q79" s="193" t="n">
        <v>18.17653</v>
      </c>
      <c r="R79" s="193" t="n">
        <v>658.28288</v>
      </c>
      <c r="S79" s="193" t="n">
        <v>0.0764</v>
      </c>
      <c r="T79" s="193" t="n">
        <v>0.48563</v>
      </c>
      <c r="U79" s="193" t="n">
        <v>0.10529</v>
      </c>
      <c r="V79" s="193" t="n">
        <v>0</v>
      </c>
      <c r="W79" s="193" t="n">
        <v>0.44385</v>
      </c>
      <c r="X79" s="193" t="n">
        <v>0</v>
      </c>
      <c r="Y79" s="193" t="n">
        <v>5.82358</v>
      </c>
      <c r="Z79" s="193" t="n">
        <v>9.4113</v>
      </c>
      <c r="AA79" s="193" t="n">
        <v>2.22819</v>
      </c>
      <c r="AB79" s="193" t="n">
        <v>0</v>
      </c>
      <c r="AC79" s="193" t="n">
        <v>0</v>
      </c>
      <c r="AD79" s="193" t="n">
        <v>134.07685</v>
      </c>
      <c r="AE79" s="193" t="n">
        <v>0</v>
      </c>
      <c r="AF79" s="193" t="n">
        <v>152.65109</v>
      </c>
      <c r="AG79" s="193" t="n">
        <v>3065.9191</v>
      </c>
      <c r="AH79" s="193" t="n">
        <v>2729.85468</v>
      </c>
      <c r="AI79" s="193" t="n">
        <v>317.88789</v>
      </c>
      <c r="AJ79" s="193" t="n">
        <v>0</v>
      </c>
      <c r="AK79" s="193" t="n">
        <v>18.17653</v>
      </c>
      <c r="AL79" s="272"/>
      <c r="AM79" s="285" t="n">
        <v>-7.24753590475302E-013</v>
      </c>
    </row>
    <row r="80" customFormat="false" ht="12.75" hidden="false" customHeight="true" outlineLevel="0" collapsed="false">
      <c r="A80" s="266"/>
      <c r="B80" s="288"/>
      <c r="C80" s="282" t="s">
        <v>316</v>
      </c>
      <c r="D80" s="282" t="n">
        <v>0</v>
      </c>
      <c r="E80" s="282" t="n">
        <v>10712.86092</v>
      </c>
      <c r="F80" s="282" t="n">
        <v>3928.62277999998</v>
      </c>
      <c r="G80" s="282" t="n">
        <v>14078.67605</v>
      </c>
      <c r="H80" s="282" t="n">
        <v>15416.60999</v>
      </c>
      <c r="I80" s="282" t="n">
        <v>44136.7697399999</v>
      </c>
      <c r="J80" s="282" t="n">
        <v>4363.49791</v>
      </c>
      <c r="K80" s="282" t="n">
        <v>13617.97887</v>
      </c>
      <c r="L80" s="282" t="n">
        <v>598.010999999999</v>
      </c>
      <c r="M80" s="282" t="n">
        <v>-1173.18738</v>
      </c>
      <c r="N80" s="282" t="n">
        <v>16897.86558</v>
      </c>
      <c r="O80" s="282" t="n">
        <v>1035.04224</v>
      </c>
      <c r="P80" s="282" t="n">
        <v>1604.23716</v>
      </c>
      <c r="Q80" s="282" t="n">
        <v>4940.72523</v>
      </c>
      <c r="R80" s="282" t="n">
        <v>41884.17061</v>
      </c>
      <c r="S80" s="282" t="n">
        <v>354.927309999999</v>
      </c>
      <c r="T80" s="282" t="n">
        <v>-601.64684</v>
      </c>
      <c r="U80" s="282" t="n">
        <v>2075.64431</v>
      </c>
      <c r="V80" s="282" t="n">
        <v>-616.58462</v>
      </c>
      <c r="W80" s="282" t="n">
        <v>843.51976</v>
      </c>
      <c r="X80" s="282" t="n">
        <v>20.7259899999999</v>
      </c>
      <c r="Y80" s="282" t="n">
        <v>554.7872</v>
      </c>
      <c r="Z80" s="282" t="n">
        <v>2841.26013</v>
      </c>
      <c r="AA80" s="282" t="n">
        <v>2109.01589</v>
      </c>
      <c r="AB80" s="282" t="n">
        <v>21.5619999999998</v>
      </c>
      <c r="AC80" s="282" t="n">
        <v>-390.32099</v>
      </c>
      <c r="AD80" s="282" t="n">
        <v>16566.01571</v>
      </c>
      <c r="AE80" s="282" t="n">
        <v>1661.22069</v>
      </c>
      <c r="AF80" s="282" t="n">
        <v>25440.12654</v>
      </c>
      <c r="AG80" s="282" t="n">
        <v>111461.06689</v>
      </c>
      <c r="AH80" s="282" t="n">
        <v>80618.4848700002</v>
      </c>
      <c r="AI80" s="282" t="n">
        <v>24630.95709</v>
      </c>
      <c r="AJ80" s="282" t="n">
        <v>-390.32099</v>
      </c>
      <c r="AK80" s="282" t="n">
        <v>6601.94592</v>
      </c>
      <c r="AL80" s="272"/>
      <c r="AM80" s="285" t="n">
        <v>-3.28327587340027E-010</v>
      </c>
    </row>
    <row r="81" customFormat="false" ht="12.75" hidden="false" customHeight="true" outlineLevel="0" collapsed="false">
      <c r="A81" s="266"/>
      <c r="B81" s="288"/>
      <c r="C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  <c r="AH81" s="282"/>
      <c r="AI81" s="282"/>
      <c r="AJ81" s="282"/>
      <c r="AK81" s="282"/>
      <c r="AL81" s="272"/>
      <c r="AM81" s="285" t="n">
        <v>0</v>
      </c>
    </row>
    <row r="82" customFormat="false" ht="12.75" hidden="false" customHeight="true" outlineLevel="0" collapsed="false">
      <c r="A82" s="266"/>
      <c r="B82" s="288" t="n">
        <v>56</v>
      </c>
      <c r="C82" s="266" t="s">
        <v>317</v>
      </c>
      <c r="D82" s="266" t="n">
        <v>0</v>
      </c>
      <c r="E82" s="266" t="n">
        <v>6929.40265</v>
      </c>
      <c r="F82" s="266" t="n">
        <v>16944.21567</v>
      </c>
      <c r="G82" s="266" t="n">
        <v>20776.71115</v>
      </c>
      <c r="H82" s="266" t="n">
        <v>11639.61558</v>
      </c>
      <c r="I82" s="266" t="n">
        <v>56289.94505</v>
      </c>
      <c r="J82" s="266" t="n">
        <v>1217.16964</v>
      </c>
      <c r="K82" s="266" t="n">
        <v>656.55964</v>
      </c>
      <c r="L82" s="266" t="n">
        <v>1718.368</v>
      </c>
      <c r="M82" s="266" t="n">
        <v>2397.81528</v>
      </c>
      <c r="N82" s="266" t="n">
        <v>3441.66922</v>
      </c>
      <c r="O82" s="266" t="n">
        <v>1736.57051</v>
      </c>
      <c r="P82" s="266" t="n">
        <v>302.62903</v>
      </c>
      <c r="Q82" s="266" t="n">
        <v>581.2312</v>
      </c>
      <c r="R82" s="266" t="n">
        <v>12052.01252</v>
      </c>
      <c r="S82" s="266" t="n">
        <v>561.21667</v>
      </c>
      <c r="T82" s="266" t="n">
        <v>874.28442</v>
      </c>
      <c r="U82" s="266" t="n">
        <v>2310.16443</v>
      </c>
      <c r="V82" s="266" t="n">
        <v>748.87876</v>
      </c>
      <c r="W82" s="266" t="n">
        <v>32.25039</v>
      </c>
      <c r="X82" s="266" t="n">
        <v>0.0015</v>
      </c>
      <c r="Y82" s="266" t="n">
        <v>55.77373</v>
      </c>
      <c r="Z82" s="266" t="n">
        <v>207.67739</v>
      </c>
      <c r="AA82" s="266" t="n">
        <v>1393.90964</v>
      </c>
      <c r="AB82" s="266" t="n">
        <v>97.301</v>
      </c>
      <c r="AC82" s="266" t="n">
        <v>118.76849</v>
      </c>
      <c r="AD82" s="266" t="n">
        <v>1101.60521</v>
      </c>
      <c r="AE82" s="266" t="n">
        <v>47.74693</v>
      </c>
      <c r="AF82" s="266" t="n">
        <v>7549.57856</v>
      </c>
      <c r="AG82" s="266" t="n">
        <v>75891.53613</v>
      </c>
      <c r="AH82" s="266" t="n">
        <v>70114.9202</v>
      </c>
      <c r="AI82" s="266" t="n">
        <v>5028.86931</v>
      </c>
      <c r="AJ82" s="266" t="n">
        <v>118.76849</v>
      </c>
      <c r="AK82" s="266" t="n">
        <v>628.97813</v>
      </c>
      <c r="AL82" s="272"/>
      <c r="AM82" s="285" t="n">
        <v>-1.46656020660885E-011</v>
      </c>
    </row>
    <row r="83" customFormat="false" ht="12.75" hidden="false" customHeight="true" outlineLevel="0" collapsed="false">
      <c r="A83" s="266"/>
      <c r="B83" s="290" t="n">
        <v>5604</v>
      </c>
      <c r="C83" s="296" t="s">
        <v>318</v>
      </c>
      <c r="D83" s="193" t="n">
        <v>0</v>
      </c>
      <c r="E83" s="193" t="n">
        <v>3329.41215</v>
      </c>
      <c r="F83" s="193" t="n">
        <v>12929.68741</v>
      </c>
      <c r="G83" s="193" t="n">
        <v>10213.20297</v>
      </c>
      <c r="H83" s="193" t="n">
        <v>2527.36677</v>
      </c>
      <c r="I83" s="193" t="n">
        <v>28999.6693</v>
      </c>
      <c r="J83" s="193" t="n">
        <v>886.14686</v>
      </c>
      <c r="K83" s="193" t="n">
        <v>162.10555</v>
      </c>
      <c r="L83" s="193" t="n">
        <v>1490.785</v>
      </c>
      <c r="M83" s="193" t="n">
        <v>2260.49105</v>
      </c>
      <c r="N83" s="193" t="n">
        <v>1409.19666</v>
      </c>
      <c r="O83" s="193" t="n">
        <v>1700.23835</v>
      </c>
      <c r="P83" s="193" t="n">
        <v>239.70383</v>
      </c>
      <c r="Q83" s="193" t="n">
        <v>351.00131</v>
      </c>
      <c r="R83" s="193" t="n">
        <v>8499.66861</v>
      </c>
      <c r="S83" s="193" t="n">
        <v>291.22972</v>
      </c>
      <c r="T83" s="193" t="n">
        <v>0.85971</v>
      </c>
      <c r="U83" s="193" t="n">
        <v>2135.73124</v>
      </c>
      <c r="V83" s="193" t="n">
        <v>710.90883</v>
      </c>
      <c r="W83" s="193" t="n">
        <v>29.30239</v>
      </c>
      <c r="X83" s="193" t="n">
        <v>0</v>
      </c>
      <c r="Y83" s="193" t="n">
        <v>11.45021</v>
      </c>
      <c r="Z83" s="193" t="n">
        <v>10.7677</v>
      </c>
      <c r="AA83" s="193" t="n">
        <v>1381.20068</v>
      </c>
      <c r="AB83" s="193" t="n">
        <v>0</v>
      </c>
      <c r="AC83" s="193" t="n">
        <v>104.1812</v>
      </c>
      <c r="AD83" s="193" t="n">
        <v>895.3202</v>
      </c>
      <c r="AE83" s="193" t="n">
        <v>40.15335</v>
      </c>
      <c r="AF83" s="193" t="n">
        <v>5611.10523</v>
      </c>
      <c r="AG83" s="193" t="n">
        <v>43110.44314</v>
      </c>
      <c r="AH83" s="193" t="n">
        <v>38458.20515</v>
      </c>
      <c r="AI83" s="193" t="n">
        <v>4156.90213</v>
      </c>
      <c r="AJ83" s="193" t="n">
        <v>104.1812</v>
      </c>
      <c r="AK83" s="193" t="n">
        <v>391.15466</v>
      </c>
      <c r="AL83" s="272"/>
      <c r="AM83" s="285" t="n">
        <v>1.98951966012828E-012</v>
      </c>
    </row>
    <row r="84" customFormat="false" ht="12.75" hidden="false" customHeight="true" outlineLevel="0" collapsed="false">
      <c r="A84" s="266"/>
      <c r="B84" s="288" t="n">
        <v>47</v>
      </c>
      <c r="C84" s="266" t="s">
        <v>319</v>
      </c>
      <c r="D84" s="266" t="n">
        <v>0</v>
      </c>
      <c r="E84" s="266" t="n">
        <v>823.16306</v>
      </c>
      <c r="F84" s="266" t="n">
        <v>3273.90055</v>
      </c>
      <c r="G84" s="266" t="n">
        <v>3386.89356</v>
      </c>
      <c r="H84" s="266" t="n">
        <v>8814.93325</v>
      </c>
      <c r="I84" s="266" t="n">
        <v>16298.89042</v>
      </c>
      <c r="J84" s="266" t="n">
        <v>661.28668</v>
      </c>
      <c r="K84" s="266" t="n">
        <v>104.19563</v>
      </c>
      <c r="L84" s="266" t="n">
        <v>309.446</v>
      </c>
      <c r="M84" s="266" t="n">
        <v>672.15863</v>
      </c>
      <c r="N84" s="266" t="n">
        <v>135.28602</v>
      </c>
      <c r="O84" s="266" t="n">
        <v>165.99421</v>
      </c>
      <c r="P84" s="266" t="n">
        <v>25.83481</v>
      </c>
      <c r="Q84" s="266" t="n">
        <v>207.94532</v>
      </c>
      <c r="R84" s="266" t="n">
        <v>2282.1473</v>
      </c>
      <c r="S84" s="266" t="n">
        <v>186.10381</v>
      </c>
      <c r="T84" s="266" t="n">
        <v>41.72169</v>
      </c>
      <c r="U84" s="266" t="n">
        <v>22.98009</v>
      </c>
      <c r="V84" s="266" t="n">
        <v>29.40949</v>
      </c>
      <c r="W84" s="266" t="n">
        <v>1.50024</v>
      </c>
      <c r="X84" s="266" t="n">
        <v>0</v>
      </c>
      <c r="Y84" s="266" t="n">
        <v>0.16705</v>
      </c>
      <c r="Z84" s="266" t="n">
        <v>14.27191</v>
      </c>
      <c r="AA84" s="266" t="n">
        <v>6.90609</v>
      </c>
      <c r="AB84" s="266" t="n">
        <v>102.344</v>
      </c>
      <c r="AC84" s="266" t="n">
        <v>15.11143</v>
      </c>
      <c r="AD84" s="266" t="n">
        <v>10.47476</v>
      </c>
      <c r="AE84" s="266" t="n">
        <v>11.63227</v>
      </c>
      <c r="AF84" s="266" t="n">
        <v>442.62283</v>
      </c>
      <c r="AG84" s="266" t="n">
        <v>19023.66055</v>
      </c>
      <c r="AH84" s="266" t="n">
        <v>17966.05119</v>
      </c>
      <c r="AI84" s="266" t="n">
        <v>822.92034</v>
      </c>
      <c r="AJ84" s="266" t="n">
        <v>15.11143</v>
      </c>
      <c r="AK84" s="266" t="n">
        <v>219.57759</v>
      </c>
      <c r="AL84" s="272"/>
      <c r="AM84" s="285" t="n">
        <v>2.27373675443232E-012</v>
      </c>
    </row>
    <row r="85" customFormat="false" ht="12.75" hidden="false" customHeight="true" outlineLevel="0" collapsed="false">
      <c r="A85" s="266"/>
      <c r="B85" s="290" t="n">
        <v>4703</v>
      </c>
      <c r="C85" s="296" t="s">
        <v>320</v>
      </c>
      <c r="D85" s="193" t="n">
        <v>0</v>
      </c>
      <c r="E85" s="193" t="n">
        <v>458.75634</v>
      </c>
      <c r="F85" s="193" t="n">
        <v>701.731</v>
      </c>
      <c r="G85" s="193" t="n">
        <v>3067.93621</v>
      </c>
      <c r="H85" s="193" t="n">
        <v>392.68269</v>
      </c>
      <c r="I85" s="193" t="n">
        <v>4621.10624</v>
      </c>
      <c r="J85" s="193" t="n">
        <v>51.47342</v>
      </c>
      <c r="K85" s="193" t="n">
        <v>98.24205</v>
      </c>
      <c r="L85" s="193" t="n">
        <v>41.487</v>
      </c>
      <c r="M85" s="193" t="n">
        <v>659.33228</v>
      </c>
      <c r="N85" s="193" t="n">
        <v>21.71506</v>
      </c>
      <c r="O85" s="193" t="n">
        <v>67.94324</v>
      </c>
      <c r="P85" s="193" t="n">
        <v>24.82496</v>
      </c>
      <c r="Q85" s="193" t="n">
        <v>122.02587</v>
      </c>
      <c r="R85" s="193" t="n">
        <v>1087.04388</v>
      </c>
      <c r="S85" s="193" t="n">
        <v>89.23386</v>
      </c>
      <c r="T85" s="193" t="n">
        <v>0</v>
      </c>
      <c r="U85" s="193" t="n">
        <v>0.29578</v>
      </c>
      <c r="V85" s="193" t="n">
        <v>29.09675</v>
      </c>
      <c r="W85" s="193" t="n">
        <v>0</v>
      </c>
      <c r="X85" s="193" t="n">
        <v>0</v>
      </c>
      <c r="Y85" s="193" t="n">
        <v>0</v>
      </c>
      <c r="Z85" s="193" t="n">
        <v>0.51799</v>
      </c>
      <c r="AA85" s="193" t="n">
        <v>0.53441</v>
      </c>
      <c r="AB85" s="193" t="n">
        <v>0</v>
      </c>
      <c r="AC85" s="193" t="n">
        <v>15.11143</v>
      </c>
      <c r="AD85" s="193" t="n">
        <v>5.35012</v>
      </c>
      <c r="AE85" s="193" t="n">
        <v>11.63227</v>
      </c>
      <c r="AF85" s="193" t="n">
        <v>151.77261</v>
      </c>
      <c r="AG85" s="193" t="n">
        <v>5859.92273</v>
      </c>
      <c r="AH85" s="193" t="n">
        <v>5629.20888</v>
      </c>
      <c r="AI85" s="193" t="n">
        <v>81.94428</v>
      </c>
      <c r="AJ85" s="193" t="n">
        <v>15.11143</v>
      </c>
      <c r="AK85" s="193" t="n">
        <v>133.65814</v>
      </c>
      <c r="AL85" s="272"/>
      <c r="AM85" s="285" t="n">
        <v>-8.24229573481716E-013</v>
      </c>
    </row>
    <row r="86" customFormat="false" ht="12.75" hidden="false" customHeight="true" outlineLevel="0" collapsed="false">
      <c r="A86" s="266"/>
      <c r="B86" s="290" t="n">
        <v>4790</v>
      </c>
      <c r="C86" s="296" t="s">
        <v>180</v>
      </c>
      <c r="D86" s="193" t="n">
        <v>0</v>
      </c>
      <c r="E86" s="193" t="n">
        <v>364.40672</v>
      </c>
      <c r="F86" s="193" t="n">
        <v>2188.50875</v>
      </c>
      <c r="G86" s="193" t="n">
        <v>229.77434</v>
      </c>
      <c r="H86" s="193" t="n">
        <v>8416.58195</v>
      </c>
      <c r="I86" s="193" t="n">
        <v>11199.27176</v>
      </c>
      <c r="J86" s="193" t="n">
        <v>599.34072</v>
      </c>
      <c r="K86" s="193" t="n">
        <v>0.5</v>
      </c>
      <c r="L86" s="193" t="n">
        <v>0</v>
      </c>
      <c r="M86" s="193" t="n">
        <v>0</v>
      </c>
      <c r="N86" s="193" t="n">
        <v>98.09308</v>
      </c>
      <c r="O86" s="193" t="n">
        <v>98.05097</v>
      </c>
      <c r="P86" s="193" t="n">
        <v>1.00985</v>
      </c>
      <c r="Q86" s="193" t="n">
        <v>80.47886</v>
      </c>
      <c r="R86" s="193" t="n">
        <v>877.47348</v>
      </c>
      <c r="S86" s="193" t="n">
        <v>92.96195</v>
      </c>
      <c r="T86" s="193" t="n">
        <v>41.72169</v>
      </c>
      <c r="U86" s="193" t="n">
        <v>22.68431</v>
      </c>
      <c r="V86" s="193" t="n">
        <v>0</v>
      </c>
      <c r="W86" s="193" t="n">
        <v>1.50024</v>
      </c>
      <c r="X86" s="193" t="n">
        <v>0</v>
      </c>
      <c r="Y86" s="193" t="n">
        <v>0.16705</v>
      </c>
      <c r="Z86" s="193" t="n">
        <v>13.60284</v>
      </c>
      <c r="AA86" s="193" t="n">
        <v>0</v>
      </c>
      <c r="AB86" s="193" t="n">
        <v>86.566</v>
      </c>
      <c r="AC86" s="193" t="n">
        <v>0</v>
      </c>
      <c r="AD86" s="193" t="n">
        <v>5.12464</v>
      </c>
      <c r="AE86" s="193" t="n">
        <v>0</v>
      </c>
      <c r="AF86" s="193" t="n">
        <v>264.32872</v>
      </c>
      <c r="AG86" s="193" t="n">
        <v>12341.07396</v>
      </c>
      <c r="AH86" s="193" t="n">
        <v>11545.86958</v>
      </c>
      <c r="AI86" s="193" t="n">
        <v>714.72552</v>
      </c>
      <c r="AJ86" s="193" t="n">
        <v>0</v>
      </c>
      <c r="AK86" s="193" t="n">
        <v>80.47886</v>
      </c>
      <c r="AL86" s="272"/>
      <c r="AM86" s="285" t="n">
        <v>-7.38964445190504E-013</v>
      </c>
    </row>
    <row r="87" customFormat="false" ht="12.75" hidden="false" customHeight="true" outlineLevel="0" collapsed="false">
      <c r="A87" s="266"/>
      <c r="B87" s="288"/>
      <c r="C87" s="282" t="s">
        <v>321</v>
      </c>
      <c r="D87" s="282" t="n">
        <v>0</v>
      </c>
      <c r="E87" s="282" t="n">
        <v>16819.10051</v>
      </c>
      <c r="F87" s="282" t="n">
        <v>17598.9379</v>
      </c>
      <c r="G87" s="282" t="n">
        <v>31468.49364</v>
      </c>
      <c r="H87" s="282" t="n">
        <v>18241.29232</v>
      </c>
      <c r="I87" s="282" t="n">
        <v>84127.8243699999</v>
      </c>
      <c r="J87" s="282" t="n">
        <v>4919.38087</v>
      </c>
      <c r="K87" s="282" t="n">
        <v>14170.34288</v>
      </c>
      <c r="L87" s="282" t="n">
        <v>2006.933</v>
      </c>
      <c r="M87" s="282" t="n">
        <v>552.469269999998</v>
      </c>
      <c r="N87" s="282" t="n">
        <v>20204.24878</v>
      </c>
      <c r="O87" s="282" t="n">
        <v>2605.61854</v>
      </c>
      <c r="P87" s="282" t="n">
        <v>1881.03138</v>
      </c>
      <c r="Q87" s="282" t="n">
        <v>5314.01111</v>
      </c>
      <c r="R87" s="282" t="n">
        <v>51654.03583</v>
      </c>
      <c r="S87" s="282" t="n">
        <v>730.04017</v>
      </c>
      <c r="T87" s="282" t="n">
        <v>230.91589</v>
      </c>
      <c r="U87" s="282" t="n">
        <v>4362.82865</v>
      </c>
      <c r="V87" s="282" t="n">
        <v>102.88465</v>
      </c>
      <c r="W87" s="282" t="n">
        <v>874.26991</v>
      </c>
      <c r="X87" s="282" t="n">
        <v>20.7274899999999</v>
      </c>
      <c r="Y87" s="282" t="n">
        <v>610.39388</v>
      </c>
      <c r="Z87" s="282" t="n">
        <v>3034.66561</v>
      </c>
      <c r="AA87" s="282" t="n">
        <v>3496.01944</v>
      </c>
      <c r="AB87" s="282" t="n">
        <v>16.5189999999998</v>
      </c>
      <c r="AC87" s="282" t="n">
        <v>-286.66393</v>
      </c>
      <c r="AD87" s="282" t="n">
        <v>17657.14616</v>
      </c>
      <c r="AE87" s="282" t="n">
        <v>1697.33535</v>
      </c>
      <c r="AF87" s="282" t="n">
        <v>32547.08227</v>
      </c>
      <c r="AG87" s="282" t="n">
        <v>168328.94247</v>
      </c>
      <c r="AH87" s="282" t="n">
        <v>132767.35388</v>
      </c>
      <c r="AI87" s="282" t="n">
        <v>28836.90606</v>
      </c>
      <c r="AJ87" s="282" t="n">
        <v>-286.66393</v>
      </c>
      <c r="AK87" s="282" t="n">
        <v>7011.34646</v>
      </c>
      <c r="AL87" s="272"/>
      <c r="AM87" s="285" t="n">
        <v>-3.47426976077259E-010</v>
      </c>
    </row>
    <row r="88" customFormat="false" ht="12.75" hidden="false" customHeight="true" outlineLevel="0" collapsed="false">
      <c r="A88" s="266"/>
      <c r="B88" s="288"/>
      <c r="C88" s="282"/>
      <c r="D88" s="282"/>
      <c r="E88" s="282"/>
      <c r="F88" s="282"/>
      <c r="G88" s="282"/>
      <c r="H88" s="282"/>
      <c r="I88" s="282"/>
      <c r="J88" s="282"/>
      <c r="K88" s="282"/>
      <c r="L88" s="282"/>
      <c r="M88" s="282"/>
      <c r="N88" s="282"/>
      <c r="O88" s="282"/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  <c r="AH88" s="282"/>
      <c r="AI88" s="282"/>
      <c r="AJ88" s="282"/>
      <c r="AK88" s="282"/>
      <c r="AL88" s="272"/>
      <c r="AM88" s="285" t="n">
        <v>0</v>
      </c>
    </row>
    <row r="89" customFormat="false" ht="12.75" hidden="false" customHeight="true" outlineLevel="0" collapsed="false">
      <c r="A89" s="266"/>
      <c r="B89" s="288" t="n">
        <v>48</v>
      </c>
      <c r="C89" s="266" t="s">
        <v>322</v>
      </c>
      <c r="D89" s="266" t="n">
        <v>0</v>
      </c>
      <c r="E89" s="266" t="n">
        <v>5183.14866</v>
      </c>
      <c r="F89" s="266" t="n">
        <v>5080.12232</v>
      </c>
      <c r="G89" s="266" t="n">
        <v>4902.34277</v>
      </c>
      <c r="H89" s="266" t="n">
        <v>5133.33275</v>
      </c>
      <c r="I89" s="266" t="n">
        <v>20298.9465</v>
      </c>
      <c r="J89" s="266" t="n">
        <v>1717.32574</v>
      </c>
      <c r="K89" s="266" t="n">
        <v>4775.47276</v>
      </c>
      <c r="L89" s="266" t="n">
        <v>631.108</v>
      </c>
      <c r="M89" s="266" t="n">
        <v>218.52245</v>
      </c>
      <c r="N89" s="266" t="n">
        <v>6090.00354</v>
      </c>
      <c r="O89" s="266" t="n">
        <v>702.32563</v>
      </c>
      <c r="P89" s="266" t="n">
        <v>480.39236</v>
      </c>
      <c r="Q89" s="266" t="n">
        <v>1761.93985</v>
      </c>
      <c r="R89" s="266" t="n">
        <v>16377.09033</v>
      </c>
      <c r="S89" s="266" t="n">
        <v>224.73516</v>
      </c>
      <c r="T89" s="266" t="n">
        <v>38.56296</v>
      </c>
      <c r="U89" s="266" t="n">
        <v>1553.14883</v>
      </c>
      <c r="V89" s="266" t="n">
        <v>74.09068</v>
      </c>
      <c r="W89" s="266" t="n">
        <v>272.06135</v>
      </c>
      <c r="X89" s="266" t="n">
        <v>6.23684</v>
      </c>
      <c r="Y89" s="266" t="n">
        <v>192.38177</v>
      </c>
      <c r="Z89" s="266" t="n">
        <v>1026.56931</v>
      </c>
      <c r="AA89" s="266" t="n">
        <v>1335.54204</v>
      </c>
      <c r="AB89" s="266" t="n">
        <v>6.199</v>
      </c>
      <c r="AC89" s="266" t="n">
        <v>0</v>
      </c>
      <c r="AD89" s="266" t="n">
        <v>6067.5768</v>
      </c>
      <c r="AE89" s="266" t="n">
        <v>460.68501</v>
      </c>
      <c r="AF89" s="266" t="n">
        <v>11257.78975</v>
      </c>
      <c r="AG89" s="266" t="n">
        <v>47933.82658</v>
      </c>
      <c r="AH89" s="266" t="n">
        <v>35886.55899</v>
      </c>
      <c r="AI89" s="266" t="n">
        <v>9824.64273</v>
      </c>
      <c r="AJ89" s="266" t="n">
        <v>0</v>
      </c>
      <c r="AK89" s="266" t="n">
        <v>2222.62486</v>
      </c>
      <c r="AL89" s="272"/>
      <c r="AM89" s="285" t="n">
        <v>-4.09272615797818E-012</v>
      </c>
    </row>
    <row r="90" customFormat="false" ht="12.75" hidden="false" customHeight="true" outlineLevel="0" collapsed="false">
      <c r="A90" s="266"/>
      <c r="B90" s="288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66"/>
      <c r="AH90" s="266"/>
      <c r="AI90" s="266"/>
      <c r="AJ90" s="266"/>
      <c r="AK90" s="266"/>
      <c r="AL90" s="272"/>
      <c r="AM90" s="285" t="n">
        <v>0</v>
      </c>
    </row>
    <row r="91" customFormat="false" ht="12.75" hidden="false" customHeight="true" outlineLevel="0" collapsed="false">
      <c r="A91" s="266"/>
      <c r="B91" s="297"/>
      <c r="C91" s="298" t="s">
        <v>323</v>
      </c>
      <c r="D91" s="298" t="n">
        <v>0</v>
      </c>
      <c r="E91" s="298" t="n">
        <v>11635.95185</v>
      </c>
      <c r="F91" s="298" t="n">
        <v>12518.81558</v>
      </c>
      <c r="G91" s="298" t="n">
        <v>26566.15087</v>
      </c>
      <c r="H91" s="298" t="n">
        <v>13107.95957</v>
      </c>
      <c r="I91" s="298" t="n">
        <v>63828.8778699999</v>
      </c>
      <c r="J91" s="298" t="n">
        <v>3202.05513</v>
      </c>
      <c r="K91" s="298" t="n">
        <v>9394.87012</v>
      </c>
      <c r="L91" s="298" t="n">
        <v>1375.825</v>
      </c>
      <c r="M91" s="298" t="n">
        <v>333.946819999998</v>
      </c>
      <c r="N91" s="298" t="n">
        <v>14114.24524</v>
      </c>
      <c r="O91" s="298" t="n">
        <v>1903.29291</v>
      </c>
      <c r="P91" s="298" t="n">
        <v>1400.63902</v>
      </c>
      <c r="Q91" s="298" t="n">
        <v>3552.07126</v>
      </c>
      <c r="R91" s="298" t="n">
        <v>35276.9455</v>
      </c>
      <c r="S91" s="298" t="n">
        <v>505.30501</v>
      </c>
      <c r="T91" s="298" t="n">
        <v>192.35293</v>
      </c>
      <c r="U91" s="298" t="n">
        <v>2809.67982</v>
      </c>
      <c r="V91" s="298" t="n">
        <v>28.7939700000004</v>
      </c>
      <c r="W91" s="298" t="n">
        <v>602.20856</v>
      </c>
      <c r="X91" s="298" t="n">
        <v>14.4906499999999</v>
      </c>
      <c r="Y91" s="298" t="n">
        <v>418.01211</v>
      </c>
      <c r="Z91" s="298" t="n">
        <v>2008.0963</v>
      </c>
      <c r="AA91" s="298" t="n">
        <v>2160.4774</v>
      </c>
      <c r="AB91" s="298" t="n">
        <v>10.3199999999998</v>
      </c>
      <c r="AC91" s="298" t="n">
        <v>-286.66393</v>
      </c>
      <c r="AD91" s="298" t="n">
        <v>11589.56936</v>
      </c>
      <c r="AE91" s="298" t="n">
        <v>1236.65034</v>
      </c>
      <c r="AF91" s="298" t="n">
        <v>21289.29252</v>
      </c>
      <c r="AG91" s="298" t="n">
        <v>120395.11589</v>
      </c>
      <c r="AH91" s="298" t="n">
        <v>96880.7948900002</v>
      </c>
      <c r="AI91" s="298" t="n">
        <v>19012.26333</v>
      </c>
      <c r="AJ91" s="298" t="n">
        <v>-286.66393</v>
      </c>
      <c r="AK91" s="298" t="n">
        <v>4788.7216</v>
      </c>
      <c r="AL91" s="299"/>
      <c r="AM91" s="285" t="n">
        <v>-3.50155460182577E-010</v>
      </c>
      <c r="AP91" s="300"/>
    </row>
    <row r="92" customFormat="false" ht="12.75" hidden="false" customHeight="true" outlineLevel="0" collapsed="false">
      <c r="A92" s="266"/>
      <c r="B92" s="193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66"/>
      <c r="O92" s="266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  <c r="AH92" s="266"/>
      <c r="AI92" s="266"/>
      <c r="AJ92" s="266"/>
      <c r="AK92" s="266"/>
      <c r="AL92" s="20"/>
      <c r="AM92" s="231"/>
    </row>
    <row r="93" customFormat="false" ht="12.75" hidden="false" customHeight="true" outlineLevel="0" collapsed="false">
      <c r="A93" s="266"/>
      <c r="B93" s="301" t="s">
        <v>98</v>
      </c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66"/>
      <c r="O93" s="266"/>
      <c r="P93" s="266"/>
      <c r="Q93" s="266"/>
      <c r="R93" s="266"/>
      <c r="S93" s="266"/>
      <c r="T93" s="266"/>
      <c r="U93" s="266"/>
      <c r="V93" s="266"/>
      <c r="W93" s="266"/>
      <c r="X93" s="266"/>
      <c r="Y93" s="266"/>
      <c r="Z93" s="266"/>
      <c r="AA93" s="266"/>
      <c r="AB93" s="266"/>
      <c r="AC93" s="266"/>
      <c r="AD93" s="266"/>
      <c r="AE93" s="266"/>
      <c r="AF93" s="266"/>
      <c r="AG93" s="266"/>
      <c r="AH93" s="266"/>
      <c r="AI93" s="266"/>
      <c r="AJ93" s="266"/>
      <c r="AK93" s="266"/>
      <c r="AL93" s="20"/>
      <c r="AM93" s="231"/>
    </row>
    <row r="94" customFormat="false" ht="12.75" hidden="false" customHeight="true" outlineLevel="0" collapsed="false">
      <c r="A94" s="266"/>
      <c r="B94" s="301" t="s">
        <v>99</v>
      </c>
      <c r="C94" s="266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266"/>
      <c r="T94" s="266"/>
      <c r="U94" s="266"/>
      <c r="V94" s="266"/>
      <c r="W94" s="266"/>
      <c r="X94" s="266"/>
      <c r="Y94" s="266"/>
      <c r="Z94" s="266"/>
      <c r="AA94" s="266"/>
      <c r="AB94" s="266"/>
      <c r="AC94" s="266"/>
      <c r="AD94" s="266"/>
      <c r="AE94" s="266"/>
      <c r="AF94" s="266"/>
      <c r="AG94" s="266"/>
      <c r="AH94" s="266"/>
      <c r="AI94" s="266"/>
      <c r="AJ94" s="266"/>
      <c r="AK94" s="266"/>
      <c r="AL94" s="20"/>
    </row>
    <row r="95" customFormat="false" ht="12.75" hidden="false" customHeight="true" outlineLevel="0" collapsed="false">
      <c r="A95" s="20"/>
      <c r="B95" s="302" t="s">
        <v>221</v>
      </c>
      <c r="C95" s="8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66"/>
      <c r="B96" s="302" t="s">
        <v>222</v>
      </c>
      <c r="C96" s="266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303"/>
      <c r="S96" s="303"/>
      <c r="T96" s="303"/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20"/>
    </row>
    <row r="97" customFormat="false" ht="12.75" hidden="false" customHeight="true" outlineLevel="0" collapsed="false">
      <c r="A97" s="266"/>
      <c r="B97" s="89" t="s">
        <v>103</v>
      </c>
      <c r="C97" s="266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303"/>
      <c r="S97" s="303"/>
      <c r="T97" s="303"/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20"/>
    </row>
    <row r="98" customFormat="false" ht="12.75" hidden="false" customHeight="true" outlineLevel="0" collapsed="false">
      <c r="A98" s="266"/>
      <c r="B98" s="304"/>
      <c r="C98" s="305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  <c r="AH98" s="306"/>
      <c r="AI98" s="306"/>
      <c r="AJ98" s="306"/>
      <c r="AK98" s="306"/>
      <c r="AL98" s="18"/>
    </row>
    <row r="99" customFormat="false" ht="12.75" hidden="false" customHeight="false" outlineLevel="0" collapsed="false">
      <c r="A99" s="266"/>
      <c r="B99" s="307"/>
      <c r="C99" s="308"/>
      <c r="D99" s="308"/>
      <c r="E99" s="308"/>
      <c r="F99" s="308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L99" s="309"/>
    </row>
    <row r="100" customFormat="false" ht="12.75" hidden="false" customHeight="true" outlineLevel="0" collapsed="false">
      <c r="A100" s="266"/>
      <c r="B100" s="289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266"/>
      <c r="R100" s="266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  <c r="AD100" s="266"/>
      <c r="AE100" s="266"/>
      <c r="AF100" s="266"/>
      <c r="AG100" s="266"/>
      <c r="AH100" s="266"/>
      <c r="AI100" s="266"/>
      <c r="AJ100" s="266"/>
      <c r="AK100" s="266"/>
      <c r="AL100" s="272"/>
    </row>
    <row r="101" customFormat="false" ht="12.75" hidden="false" customHeight="true" outlineLevel="0" collapsed="false">
      <c r="A101" s="266"/>
      <c r="B101" s="310" t="s">
        <v>324</v>
      </c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6"/>
      <c r="P101" s="266"/>
      <c r="Q101" s="266"/>
      <c r="R101" s="266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  <c r="AD101" s="266"/>
      <c r="AE101" s="266"/>
      <c r="AF101" s="266"/>
      <c r="AG101" s="266"/>
      <c r="AH101" s="266"/>
      <c r="AI101" s="266"/>
      <c r="AJ101" s="266"/>
      <c r="AK101" s="266"/>
      <c r="AL101" s="272"/>
    </row>
    <row r="102" customFormat="false" ht="15.75" hidden="false" customHeight="false" outlineLevel="0" collapsed="false">
      <c r="A102" s="266"/>
      <c r="B102" s="310" t="s">
        <v>265</v>
      </c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6"/>
      <c r="R102" s="266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266"/>
      <c r="AH102" s="266"/>
      <c r="AI102" s="266"/>
      <c r="AJ102" s="266"/>
      <c r="AK102" s="266"/>
      <c r="AL102" s="272"/>
    </row>
    <row r="103" customFormat="false" ht="15.75" hidden="false" customHeight="false" outlineLevel="0" collapsed="false">
      <c r="A103" s="266"/>
      <c r="B103" s="15" t="s">
        <v>266</v>
      </c>
      <c r="C103" s="266"/>
      <c r="D103" s="266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  <c r="O103" s="266"/>
      <c r="P103" s="266"/>
      <c r="Q103" s="266"/>
      <c r="R103" s="266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  <c r="AD103" s="266"/>
      <c r="AE103" s="266"/>
      <c r="AF103" s="266"/>
      <c r="AG103" s="266"/>
      <c r="AH103" s="266"/>
      <c r="AI103" s="266"/>
      <c r="AJ103" s="266"/>
      <c r="AK103" s="266"/>
      <c r="AL103" s="272"/>
    </row>
    <row r="104" customFormat="false" ht="15.75" hidden="false" customHeight="false" outlineLevel="0" collapsed="false">
      <c r="A104" s="266"/>
      <c r="B104" s="310" t="s">
        <v>225</v>
      </c>
      <c r="C104" s="266"/>
      <c r="D104" s="266"/>
      <c r="E104" s="266"/>
      <c r="F104" s="266"/>
      <c r="G104" s="266"/>
      <c r="H104" s="266"/>
      <c r="I104" s="266"/>
      <c r="J104" s="266"/>
      <c r="K104" s="266"/>
      <c r="L104" s="266"/>
      <c r="M104" s="266"/>
      <c r="N104" s="266"/>
      <c r="O104" s="266"/>
      <c r="P104" s="266"/>
      <c r="Q104" s="266"/>
      <c r="R104" s="266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  <c r="AD104" s="266"/>
      <c r="AE104" s="266"/>
      <c r="AF104" s="266"/>
      <c r="AG104" s="266"/>
      <c r="AH104" s="266"/>
      <c r="AI104" s="266"/>
      <c r="AJ104" s="266"/>
      <c r="AK104" s="266"/>
      <c r="AL104" s="272"/>
    </row>
    <row r="105" customFormat="false" ht="13.5" hidden="false" customHeight="true" outlineLevel="0" collapsed="false">
      <c r="A105" s="266"/>
      <c r="B105" s="310"/>
      <c r="C105" s="266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  <c r="N105" s="266"/>
      <c r="O105" s="266"/>
      <c r="P105" s="266"/>
      <c r="Q105" s="266"/>
      <c r="R105" s="266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72"/>
    </row>
    <row r="106" s="208" customFormat="true" ht="30" hidden="false" customHeight="true" outlineLevel="0" collapsed="false">
      <c r="B106" s="209"/>
      <c r="C106" s="210"/>
      <c r="D106" s="211" t="n">
        <v>0</v>
      </c>
      <c r="E106" s="212" t="s">
        <v>3</v>
      </c>
      <c r="F106" s="212" t="s">
        <v>4</v>
      </c>
      <c r="G106" s="213" t="s">
        <v>5</v>
      </c>
      <c r="H106" s="213" t="s">
        <v>6</v>
      </c>
      <c r="I106" s="214" t="s">
        <v>7</v>
      </c>
      <c r="J106" s="215" t="s">
        <v>8</v>
      </c>
      <c r="K106" s="213" t="s">
        <v>9</v>
      </c>
      <c r="L106" s="213" t="s">
        <v>10</v>
      </c>
      <c r="M106" s="213" t="s">
        <v>11</v>
      </c>
      <c r="N106" s="213" t="s">
        <v>12</v>
      </c>
      <c r="O106" s="213" t="s">
        <v>13</v>
      </c>
      <c r="P106" s="216" t="s">
        <v>14</v>
      </c>
      <c r="Q106" s="215" t="s">
        <v>15</v>
      </c>
      <c r="R106" s="214" t="s">
        <v>16</v>
      </c>
      <c r="S106" s="213" t="s">
        <v>17</v>
      </c>
      <c r="T106" s="213" t="s">
        <v>18</v>
      </c>
      <c r="U106" s="215" t="s">
        <v>19</v>
      </c>
      <c r="V106" s="213" t="s">
        <v>20</v>
      </c>
      <c r="W106" s="213" t="s">
        <v>21</v>
      </c>
      <c r="X106" s="213" t="s">
        <v>22</v>
      </c>
      <c r="Y106" s="213" t="s">
        <v>23</v>
      </c>
      <c r="Z106" s="212" t="s">
        <v>24</v>
      </c>
      <c r="AA106" s="213" t="s">
        <v>25</v>
      </c>
      <c r="AB106" s="215" t="s">
        <v>26</v>
      </c>
      <c r="AC106" s="311" t="s">
        <v>27</v>
      </c>
      <c r="AD106" s="213" t="s">
        <v>28</v>
      </c>
      <c r="AE106" s="214" t="s">
        <v>29</v>
      </c>
      <c r="AF106" s="214" t="s">
        <v>30</v>
      </c>
      <c r="AG106" s="211" t="s">
        <v>31</v>
      </c>
      <c r="AH106" s="220" t="s">
        <v>32</v>
      </c>
      <c r="AI106" s="311" t="s">
        <v>33</v>
      </c>
      <c r="AJ106" s="216" t="s">
        <v>34</v>
      </c>
      <c r="AK106" s="214" t="s">
        <v>35</v>
      </c>
      <c r="AL106" s="312"/>
      <c r="AM106" s="313"/>
    </row>
    <row r="107" customFormat="false" ht="12.75" hidden="false" customHeight="false" outlineLevel="0" collapsed="false">
      <c r="A107" s="266"/>
      <c r="B107" s="288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193"/>
      <c r="AH107" s="193"/>
      <c r="AI107" s="193"/>
      <c r="AJ107" s="193"/>
      <c r="AK107" s="193"/>
      <c r="AL107" s="272"/>
    </row>
    <row r="108" customFormat="false" ht="12.75" hidden="false" customHeight="false" outlineLevel="0" collapsed="false">
      <c r="A108" s="266"/>
      <c r="B108" s="288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272"/>
    </row>
    <row r="109" s="287" customFormat="true" ht="12.75" hidden="false" customHeight="true" outlineLevel="0" collapsed="false">
      <c r="A109" s="282"/>
      <c r="B109" s="283"/>
      <c r="C109" s="282" t="s">
        <v>267</v>
      </c>
      <c r="D109" s="314" t="e">
        <f aca="false"/>
        <v>#DIV/0!</v>
      </c>
      <c r="E109" s="314" t="n">
        <v>1</v>
      </c>
      <c r="F109" s="314" t="n">
        <v>1</v>
      </c>
      <c r="G109" s="314" t="n">
        <v>1</v>
      </c>
      <c r="H109" s="314" t="n">
        <v>1</v>
      </c>
      <c r="I109" s="314" t="n">
        <v>1</v>
      </c>
      <c r="J109" s="314" t="n">
        <v>1</v>
      </c>
      <c r="K109" s="314" t="n">
        <v>1</v>
      </c>
      <c r="L109" s="314" t="n">
        <v>1</v>
      </c>
      <c r="M109" s="314" t="n">
        <v>1</v>
      </c>
      <c r="N109" s="314" t="n">
        <v>1</v>
      </c>
      <c r="O109" s="314" t="n">
        <v>1</v>
      </c>
      <c r="P109" s="314" t="n">
        <v>1</v>
      </c>
      <c r="Q109" s="314" t="n">
        <v>1</v>
      </c>
      <c r="R109" s="314" t="n">
        <v>1</v>
      </c>
      <c r="S109" s="314" t="n">
        <v>1</v>
      </c>
      <c r="T109" s="314" t="n">
        <v>1</v>
      </c>
      <c r="U109" s="314" t="n">
        <v>1</v>
      </c>
      <c r="V109" s="314" t="n">
        <v>1</v>
      </c>
      <c r="W109" s="314" t="n">
        <v>1</v>
      </c>
      <c r="X109" s="314" t="n">
        <v>1</v>
      </c>
      <c r="Y109" s="314" t="n">
        <v>1</v>
      </c>
      <c r="Z109" s="314" t="n">
        <v>1</v>
      </c>
      <c r="AA109" s="314" t="n">
        <v>1</v>
      </c>
      <c r="AB109" s="314" t="n">
        <v>1</v>
      </c>
      <c r="AC109" s="314" t="n">
        <v>1</v>
      </c>
      <c r="AD109" s="314" t="n">
        <v>1</v>
      </c>
      <c r="AE109" s="314" t="n">
        <v>1</v>
      </c>
      <c r="AF109" s="314" t="n">
        <v>1</v>
      </c>
      <c r="AG109" s="314" t="n">
        <v>1</v>
      </c>
      <c r="AH109" s="314" t="n">
        <v>1</v>
      </c>
      <c r="AI109" s="314" t="n">
        <v>1</v>
      </c>
      <c r="AJ109" s="314" t="n">
        <v>1</v>
      </c>
      <c r="AK109" s="314" t="n">
        <v>1</v>
      </c>
      <c r="AL109" s="284"/>
      <c r="AM109" s="315"/>
    </row>
    <row r="110" customFormat="false" ht="12.75" hidden="false" customHeight="true" outlineLevel="0" collapsed="false">
      <c r="A110" s="266"/>
      <c r="B110" s="288"/>
      <c r="C110" s="193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272"/>
    </row>
    <row r="111" customFormat="false" ht="12.75" hidden="false" customHeight="true" outlineLevel="0" collapsed="false">
      <c r="A111" s="266"/>
      <c r="B111" s="288" t="n">
        <v>51</v>
      </c>
      <c r="C111" s="193" t="s">
        <v>268</v>
      </c>
      <c r="D111" s="238" t="s">
        <v>325</v>
      </c>
      <c r="E111" s="238" t="n">
        <v>0.555473970680167</v>
      </c>
      <c r="F111" s="238" t="n">
        <v>0.520259073369678</v>
      </c>
      <c r="G111" s="238" t="n">
        <v>0.433149730027495</v>
      </c>
      <c r="H111" s="238" t="n">
        <v>0.44504286299763</v>
      </c>
      <c r="I111" s="238" t="n">
        <v>0.472128292665417</v>
      </c>
      <c r="J111" s="238" t="n">
        <v>0.600304325938899</v>
      </c>
      <c r="K111" s="238" t="n">
        <v>0.572371233735765</v>
      </c>
      <c r="L111" s="238" t="n">
        <v>0.493286077499175</v>
      </c>
      <c r="M111" s="238" t="n">
        <v>0.711505265260055</v>
      </c>
      <c r="N111" s="238" t="n">
        <v>0.605866985402606</v>
      </c>
      <c r="O111" s="238" t="n">
        <v>0.700518096823874</v>
      </c>
      <c r="P111" s="238" t="n">
        <v>0.803882195900292</v>
      </c>
      <c r="Q111" s="238" t="n">
        <v>0.421805351203753</v>
      </c>
      <c r="R111" s="238" t="n">
        <v>0.587074655141345</v>
      </c>
      <c r="S111" s="238" t="n">
        <v>0.604585016713859</v>
      </c>
      <c r="T111" s="238" t="n">
        <v>0.231615508429319</v>
      </c>
      <c r="U111" s="238" t="n">
        <v>0.3180276096203</v>
      </c>
      <c r="V111" s="238" t="n">
        <v>0.612686263583286</v>
      </c>
      <c r="W111" s="238" t="n">
        <v>0.475087181839623</v>
      </c>
      <c r="X111" s="238" t="n">
        <v>0.0543247368304026</v>
      </c>
      <c r="Y111" s="238" t="n">
        <v>0.462870647014985</v>
      </c>
      <c r="Z111" s="238" t="n">
        <v>0.818377293858376</v>
      </c>
      <c r="AA111" s="238" t="n">
        <v>0.430952683709088</v>
      </c>
      <c r="AB111" s="238" t="n">
        <v>0.27096239890602</v>
      </c>
      <c r="AC111" s="238" t="n">
        <v>0.366584543942274</v>
      </c>
      <c r="AD111" s="238" t="n">
        <v>0.226348476901498</v>
      </c>
      <c r="AE111" s="238" t="n">
        <v>0.543515046198203</v>
      </c>
      <c r="AF111" s="238" t="n">
        <v>0.360274592934401</v>
      </c>
      <c r="AG111" s="238" t="n">
        <v>0.487783710342876</v>
      </c>
      <c r="AH111" s="238" t="n">
        <v>0.506115653547325</v>
      </c>
      <c r="AI111" s="238" t="n">
        <v>0.399745236925862</v>
      </c>
      <c r="AJ111" s="238" t="n">
        <v>0.366584543942274</v>
      </c>
      <c r="AK111" s="238" t="n">
        <v>0.441440009725419</v>
      </c>
      <c r="AL111" s="272"/>
    </row>
    <row r="112" customFormat="false" ht="12.75" hidden="false" customHeight="true" outlineLevel="0" collapsed="false">
      <c r="A112" s="266"/>
      <c r="B112" s="290" t="n">
        <v>5101</v>
      </c>
      <c r="C112" s="193" t="s">
        <v>269</v>
      </c>
      <c r="D112" s="238" t="s">
        <v>325</v>
      </c>
      <c r="E112" s="238" t="n">
        <v>0.00931337824352132</v>
      </c>
      <c r="F112" s="238" t="n">
        <v>0.00760880198592733</v>
      </c>
      <c r="G112" s="238" t="n">
        <v>0.00806069634664445</v>
      </c>
      <c r="H112" s="238" t="n">
        <v>0.0085342378908404</v>
      </c>
      <c r="I112" s="238" t="n">
        <v>0.00828241209945004</v>
      </c>
      <c r="J112" s="238" t="n">
        <v>0.0184879034302408</v>
      </c>
      <c r="K112" s="238" t="n">
        <v>0.0211022254301669</v>
      </c>
      <c r="L112" s="238" t="n">
        <v>0.0178579520120641</v>
      </c>
      <c r="M112" s="238" t="n">
        <v>0.0182847635365586</v>
      </c>
      <c r="N112" s="238" t="n">
        <v>0.00623390890229477</v>
      </c>
      <c r="O112" s="238" t="n">
        <v>0.00944309427601485</v>
      </c>
      <c r="P112" s="238" t="n">
        <v>0.049028254240491</v>
      </c>
      <c r="Q112" s="238" t="n">
        <v>0.00257433714433004</v>
      </c>
      <c r="R112" s="238" t="n">
        <v>0.0146079794988071</v>
      </c>
      <c r="S112" s="238" t="n">
        <v>0.00881758133626732</v>
      </c>
      <c r="T112" s="238" t="n">
        <v>0.00246284131916652</v>
      </c>
      <c r="U112" s="238" t="n">
        <v>0.00273540218370806</v>
      </c>
      <c r="V112" s="238" t="n">
        <v>0.00123886897829336</v>
      </c>
      <c r="W112" s="238" t="n">
        <v>0.00652765492785348</v>
      </c>
      <c r="X112" s="238" t="n">
        <v>0</v>
      </c>
      <c r="Y112" s="238" t="n">
        <v>0.0354527757687519</v>
      </c>
      <c r="Z112" s="238" t="n">
        <v>0.00191215594062076</v>
      </c>
      <c r="AA112" s="238" t="n">
        <v>0.036535922367889</v>
      </c>
      <c r="AB112" s="238" t="n">
        <v>0</v>
      </c>
      <c r="AC112" s="238" t="n">
        <v>7.11556974637321E-005</v>
      </c>
      <c r="AD112" s="238" t="n">
        <v>0.00161402801814847</v>
      </c>
      <c r="AE112" s="238" t="n">
        <v>0.00106568318255856</v>
      </c>
      <c r="AF112" s="238" t="n">
        <v>0.005577772001343</v>
      </c>
      <c r="AG112" s="238" t="n">
        <v>0.0096320125673835</v>
      </c>
      <c r="AH112" s="238" t="n">
        <v>0.00990667358206716</v>
      </c>
      <c r="AI112" s="238" t="n">
        <v>0.0110095498000677</v>
      </c>
      <c r="AJ112" s="238" t="n">
        <v>7.11556974637321E-005</v>
      </c>
      <c r="AK112" s="238" t="n">
        <v>0.0023309555027271</v>
      </c>
      <c r="AL112" s="272"/>
    </row>
    <row r="113" customFormat="false" ht="12.75" hidden="false" customHeight="true" outlineLevel="0" collapsed="false">
      <c r="A113" s="266"/>
      <c r="B113" s="290" t="n">
        <v>5102</v>
      </c>
      <c r="C113" s="193" t="s">
        <v>38</v>
      </c>
      <c r="D113" s="238" t="s">
        <v>325</v>
      </c>
      <c r="E113" s="238" t="n">
        <v>2.53352559109285E-005</v>
      </c>
      <c r="F113" s="238" t="n">
        <v>0</v>
      </c>
      <c r="G113" s="238" t="n">
        <v>2.6049816476433E-007</v>
      </c>
      <c r="H113" s="238" t="n">
        <v>0.000510624685069045</v>
      </c>
      <c r="I113" s="238" t="n">
        <v>8.53036252639291E-005</v>
      </c>
      <c r="J113" s="238" t="n">
        <v>0.000162584731355325</v>
      </c>
      <c r="K113" s="238" t="n">
        <v>3.80708061597166E-005</v>
      </c>
      <c r="L113" s="238" t="n">
        <v>0</v>
      </c>
      <c r="M113" s="238" t="n">
        <v>2.7019286067601E-005</v>
      </c>
      <c r="N113" s="238" t="n">
        <v>6.86112514106103E-006</v>
      </c>
      <c r="O113" s="238" t="n">
        <v>0</v>
      </c>
      <c r="P113" s="238" t="n">
        <v>0.000103919703658915</v>
      </c>
      <c r="Q113" s="238" t="n">
        <v>1.70294114755499E-005</v>
      </c>
      <c r="R113" s="238" t="n">
        <v>3.87372002956082E-005</v>
      </c>
      <c r="S113" s="238" t="n">
        <v>4.25195513516071E-006</v>
      </c>
      <c r="T113" s="238" t="n">
        <v>0</v>
      </c>
      <c r="U113" s="238" t="n">
        <v>6.15462932875164E-005</v>
      </c>
      <c r="V113" s="238" t="n">
        <v>0</v>
      </c>
      <c r="W113" s="238" t="n">
        <v>0</v>
      </c>
      <c r="X113" s="238" t="n">
        <v>0</v>
      </c>
      <c r="Y113" s="238" t="n">
        <v>0.00132148709838528</v>
      </c>
      <c r="Z113" s="238" t="n">
        <v>4.47085243396442E-005</v>
      </c>
      <c r="AA113" s="238" t="n">
        <v>0.000107173713864953</v>
      </c>
      <c r="AB113" s="238" t="n">
        <v>0.0014889212593941</v>
      </c>
      <c r="AC113" s="238" t="n">
        <v>0</v>
      </c>
      <c r="AD113" s="238" t="n">
        <v>4.9128564679531E-006</v>
      </c>
      <c r="AE113" s="238" t="n">
        <v>0</v>
      </c>
      <c r="AF113" s="238" t="n">
        <v>6.99399253942103E-005</v>
      </c>
      <c r="AG113" s="238" t="n">
        <v>7.03791783668169E-005</v>
      </c>
      <c r="AH113" s="238" t="n">
        <v>7.26014991852843E-005</v>
      </c>
      <c r="AI113" s="238" t="n">
        <v>8.02738846854032E-005</v>
      </c>
      <c r="AJ113" s="238" t="n">
        <v>0</v>
      </c>
      <c r="AK113" s="238" t="n">
        <v>1.42821637796073E-005</v>
      </c>
      <c r="AL113" s="272"/>
    </row>
    <row r="114" customFormat="false" ht="12.75" hidden="false" customHeight="true" outlineLevel="0" collapsed="false">
      <c r="A114" s="266"/>
      <c r="B114" s="290" t="n">
        <v>5103</v>
      </c>
      <c r="C114" s="193" t="s">
        <v>270</v>
      </c>
      <c r="D114" s="238" t="s">
        <v>325</v>
      </c>
      <c r="E114" s="238" t="n">
        <v>0.0791097891735256</v>
      </c>
      <c r="F114" s="238" t="n">
        <v>0.111211150726778</v>
      </c>
      <c r="G114" s="238" t="n">
        <v>0.0246043086512402</v>
      </c>
      <c r="H114" s="238" t="n">
        <v>0.0251734141614296</v>
      </c>
      <c r="I114" s="238" t="n">
        <v>0.0495108819270028</v>
      </c>
      <c r="J114" s="238" t="n">
        <v>0.00286539872309498</v>
      </c>
      <c r="K114" s="238" t="n">
        <v>0.019577010611951</v>
      </c>
      <c r="L114" s="238" t="n">
        <v>0.250911747673647</v>
      </c>
      <c r="M114" s="238" t="n">
        <v>0.0592860853416341</v>
      </c>
      <c r="N114" s="238" t="n">
        <v>0.0654544233816114</v>
      </c>
      <c r="O114" s="238" t="n">
        <v>0.0433496118173331</v>
      </c>
      <c r="P114" s="238" t="n">
        <v>0.0236722110677225</v>
      </c>
      <c r="Q114" s="238" t="n">
        <v>0.00349323282682841</v>
      </c>
      <c r="R114" s="238" t="n">
        <v>0.0440139735731388</v>
      </c>
      <c r="S114" s="238" t="n">
        <v>0.0222357657684438</v>
      </c>
      <c r="T114" s="238" t="n">
        <v>0.00995486822867568</v>
      </c>
      <c r="U114" s="238" t="n">
        <v>0.00175736292927416</v>
      </c>
      <c r="V114" s="238" t="n">
        <v>0.00985701923492172</v>
      </c>
      <c r="W114" s="238" t="n">
        <v>0</v>
      </c>
      <c r="X114" s="238" t="n">
        <v>0.0532903305742885</v>
      </c>
      <c r="Y114" s="238" t="n">
        <v>0.0510390280954993</v>
      </c>
      <c r="Z114" s="238" t="n">
        <v>0.0477218735328662</v>
      </c>
      <c r="AA114" s="238" t="n">
        <v>0.0470790577462563</v>
      </c>
      <c r="AB114" s="238" t="n">
        <v>0.0922506794489756</v>
      </c>
      <c r="AC114" s="238" t="n">
        <v>0.0685553301077707</v>
      </c>
      <c r="AD114" s="238" t="n">
        <v>0.00112625296904609</v>
      </c>
      <c r="AE114" s="238" t="n">
        <v>0.0136993635668145</v>
      </c>
      <c r="AF114" s="238" t="n">
        <v>0.0127770379004502</v>
      </c>
      <c r="AG114" s="238" t="n">
        <v>0.042810001212007</v>
      </c>
      <c r="AH114" s="238" t="n">
        <v>0.0517225020805926</v>
      </c>
      <c r="AI114" s="238" t="n">
        <v>0.00512744545680345</v>
      </c>
      <c r="AJ114" s="238" t="n">
        <v>0.0685553301077707</v>
      </c>
      <c r="AK114" s="238" t="n">
        <v>0.00513972361719848</v>
      </c>
      <c r="AL114" s="272"/>
    </row>
    <row r="115" customFormat="false" ht="12.75" hidden="false" customHeight="true" outlineLevel="0" collapsed="false">
      <c r="A115" s="266"/>
      <c r="B115" s="290" t="n">
        <v>5104</v>
      </c>
      <c r="C115" s="193" t="s">
        <v>271</v>
      </c>
      <c r="D115" s="238" t="s">
        <v>325</v>
      </c>
      <c r="E115" s="238" t="n">
        <v>0.467024738998256</v>
      </c>
      <c r="F115" s="238" t="n">
        <v>0.27781007217053</v>
      </c>
      <c r="G115" s="238" t="n">
        <v>0.40027714534827</v>
      </c>
      <c r="H115" s="238" t="n">
        <v>0.410197722299683</v>
      </c>
      <c r="I115" s="238" t="n">
        <v>0.392617010028188</v>
      </c>
      <c r="J115" s="238" t="n">
        <v>0.578703108963025</v>
      </c>
      <c r="K115" s="238" t="n">
        <v>0.503614402294036</v>
      </c>
      <c r="L115" s="238" t="n">
        <v>0.22356815343597</v>
      </c>
      <c r="M115" s="238" t="n">
        <v>0.633907397095794</v>
      </c>
      <c r="N115" s="238" t="n">
        <v>0.534171791993558</v>
      </c>
      <c r="O115" s="238" t="n">
        <v>0.646893963018918</v>
      </c>
      <c r="P115" s="238" t="n">
        <v>0.731056532595556</v>
      </c>
      <c r="Q115" s="238" t="n">
        <v>0.415701096993407</v>
      </c>
      <c r="R115" s="238" t="n">
        <v>0.521927622475872</v>
      </c>
      <c r="S115" s="238" t="n">
        <v>0.571134685047809</v>
      </c>
      <c r="T115" s="238" t="n">
        <v>0.209118016882266</v>
      </c>
      <c r="U115" s="238" t="n">
        <v>0.313457024574052</v>
      </c>
      <c r="V115" s="238" t="n">
        <v>0.595214733232762</v>
      </c>
      <c r="W115" s="238" t="n">
        <v>0.450486642788966</v>
      </c>
      <c r="X115" s="238" t="n">
        <v>0.00103440625611408</v>
      </c>
      <c r="Y115" s="238" t="n">
        <v>0.375056442981735</v>
      </c>
      <c r="Z115" s="238" t="n">
        <v>0.76869855586055</v>
      </c>
      <c r="AA115" s="238" t="n">
        <v>0.345981647982562</v>
      </c>
      <c r="AB115" s="238" t="n">
        <v>0.177222798197651</v>
      </c>
      <c r="AC115" s="238" t="n">
        <v>0.288421209110754</v>
      </c>
      <c r="AD115" s="238" t="n">
        <v>0.223603283057836</v>
      </c>
      <c r="AE115" s="238" t="n">
        <v>0.52874999944883</v>
      </c>
      <c r="AF115" s="238" t="n">
        <v>0.340913930402497</v>
      </c>
      <c r="AG115" s="238" t="n">
        <v>0.420713552127964</v>
      </c>
      <c r="AH115" s="238" t="n">
        <v>0.426391731111843</v>
      </c>
      <c r="AI115" s="238" t="n">
        <v>0.383502495387213</v>
      </c>
      <c r="AJ115" s="238" t="n">
        <v>0.288421209110754</v>
      </c>
      <c r="AK115" s="238" t="n">
        <v>0.433938564403564</v>
      </c>
      <c r="AL115" s="272"/>
    </row>
    <row r="116" customFormat="false" ht="12.75" hidden="false" customHeight="true" outlineLevel="0" collapsed="false">
      <c r="A116" s="266"/>
      <c r="B116" s="290" t="n">
        <v>5190</v>
      </c>
      <c r="C116" s="193" t="s">
        <v>272</v>
      </c>
      <c r="D116" s="238" t="s">
        <v>325</v>
      </c>
      <c r="E116" s="238" t="n">
        <v>7.29008953032478E-007</v>
      </c>
      <c r="F116" s="238" t="n">
        <v>0.123629048486442</v>
      </c>
      <c r="G116" s="238" t="n">
        <v>0.000207319183175268</v>
      </c>
      <c r="H116" s="238" t="n">
        <v>0.000626863960607291</v>
      </c>
      <c r="I116" s="238" t="n">
        <v>0.0216326849855121</v>
      </c>
      <c r="J116" s="238" t="n">
        <v>8.53300911831905E-005</v>
      </c>
      <c r="K116" s="238" t="n">
        <v>0.0280395245934511</v>
      </c>
      <c r="L116" s="238" t="n">
        <v>0.000948224377494463</v>
      </c>
      <c r="M116" s="238" t="n">
        <v>0</v>
      </c>
      <c r="N116" s="238" t="n">
        <v>0</v>
      </c>
      <c r="O116" s="238" t="n">
        <v>0.000831427711608229</v>
      </c>
      <c r="P116" s="238" t="n">
        <v>2.12782928644234E-005</v>
      </c>
      <c r="Q116" s="238" t="n">
        <v>1.96548277112595E-005</v>
      </c>
      <c r="R116" s="238" t="n">
        <v>0.00648634239323163</v>
      </c>
      <c r="S116" s="238" t="n">
        <v>0.00239273260620305</v>
      </c>
      <c r="T116" s="238" t="n">
        <v>0.0100797819992101</v>
      </c>
      <c r="U116" s="238" t="n">
        <v>1.62736399782699E-005</v>
      </c>
      <c r="V116" s="238" t="n">
        <v>0.00637564213730864</v>
      </c>
      <c r="W116" s="238" t="n">
        <v>0.0180728841228036</v>
      </c>
      <c r="X116" s="238" t="n">
        <v>0</v>
      </c>
      <c r="Y116" s="238" t="n">
        <v>9.13070613131543E-007</v>
      </c>
      <c r="Z116" s="238" t="n">
        <v>0</v>
      </c>
      <c r="AA116" s="238" t="n">
        <v>0.00124888189851504</v>
      </c>
      <c r="AB116" s="238" t="n">
        <v>0</v>
      </c>
      <c r="AC116" s="238" t="n">
        <v>0.00953684902628554</v>
      </c>
      <c r="AD116" s="238" t="n">
        <v>0</v>
      </c>
      <c r="AE116" s="238" t="n">
        <v>0</v>
      </c>
      <c r="AF116" s="238" t="n">
        <v>0.000935912704717154</v>
      </c>
      <c r="AG116" s="238" t="n">
        <v>0.0145577652571555</v>
      </c>
      <c r="AH116" s="238" t="n">
        <v>0.0180221452736363</v>
      </c>
      <c r="AI116" s="238" t="n">
        <v>2.5472397092425E-005</v>
      </c>
      <c r="AJ116" s="238" t="n">
        <v>0.00953684902628554</v>
      </c>
      <c r="AK116" s="238" t="n">
        <v>1.64840381498333E-005</v>
      </c>
      <c r="AL116" s="272"/>
    </row>
    <row r="117" customFormat="false" ht="12.75" hidden="false" customHeight="true" outlineLevel="0" collapsed="false">
      <c r="A117" s="266"/>
      <c r="B117" s="288" t="n">
        <v>41</v>
      </c>
      <c r="C117" s="193" t="s">
        <v>273</v>
      </c>
      <c r="D117" s="238" t="s">
        <v>325</v>
      </c>
      <c r="E117" s="238" t="n">
        <v>0.220985718672656</v>
      </c>
      <c r="F117" s="238" t="n">
        <v>0.129273637908387</v>
      </c>
      <c r="G117" s="238" t="n">
        <v>0.109395186117274</v>
      </c>
      <c r="H117" s="238" t="n">
        <v>0.106978443205223</v>
      </c>
      <c r="I117" s="238" t="n">
        <v>0.13252892879044</v>
      </c>
      <c r="J117" s="238" t="n">
        <v>0.164550320865901</v>
      </c>
      <c r="K117" s="238" t="n">
        <v>0.181196349462949</v>
      </c>
      <c r="L117" s="238" t="n">
        <v>0.0336155482289994</v>
      </c>
      <c r="M117" s="238" t="n">
        <v>0.131497463750034</v>
      </c>
      <c r="N117" s="238" t="n">
        <v>0.15221942223196</v>
      </c>
      <c r="O117" s="238" t="n">
        <v>0.181757708068628</v>
      </c>
      <c r="P117" s="238" t="n">
        <v>0.31513286739621</v>
      </c>
      <c r="Q117" s="238" t="n">
        <v>0.241055136366755</v>
      </c>
      <c r="R117" s="238" t="n">
        <v>0.178187797536422</v>
      </c>
      <c r="S117" s="238" t="n">
        <v>0.291229948429213</v>
      </c>
      <c r="T117" s="238" t="n">
        <v>0.126341590331562</v>
      </c>
      <c r="U117" s="238" t="n">
        <v>0.169401112734068</v>
      </c>
      <c r="V117" s="238" t="n">
        <v>0.10175222289766</v>
      </c>
      <c r="W117" s="238" t="n">
        <v>0.0349626382321841</v>
      </c>
      <c r="X117" s="238" t="n">
        <v>0.0134383597856986</v>
      </c>
      <c r="Y117" s="238" t="n">
        <v>0.0702355951058246</v>
      </c>
      <c r="Z117" s="238" t="n">
        <v>0.18733513370709</v>
      </c>
      <c r="AA117" s="238" t="n">
        <v>0.048392166128472</v>
      </c>
      <c r="AB117" s="238" t="n">
        <v>0.0985185576538443</v>
      </c>
      <c r="AC117" s="238" t="n">
        <v>0.098580087307841</v>
      </c>
      <c r="AD117" s="238" t="n">
        <v>0.118957436258811</v>
      </c>
      <c r="AE117" s="238" t="n">
        <v>0.193218928398523</v>
      </c>
      <c r="AF117" s="238" t="n">
        <v>0.144168983216754</v>
      </c>
      <c r="AG117" s="238" t="n">
        <v>0.146678183510817</v>
      </c>
      <c r="AH117" s="238" t="n">
        <v>0.137741750687571</v>
      </c>
      <c r="AI117" s="238" t="n">
        <v>0.165331329390356</v>
      </c>
      <c r="AJ117" s="238" t="n">
        <v>0.098580087307841</v>
      </c>
      <c r="AK117" s="238" t="n">
        <v>0.233338022225022</v>
      </c>
      <c r="AL117" s="272"/>
    </row>
    <row r="118" customFormat="false" ht="12.75" hidden="false" customHeight="true" outlineLevel="0" collapsed="false">
      <c r="A118" s="266"/>
      <c r="B118" s="290" t="n">
        <v>4101</v>
      </c>
      <c r="C118" s="193" t="s">
        <v>274</v>
      </c>
      <c r="D118" s="238" t="s">
        <v>325</v>
      </c>
      <c r="E118" s="238" t="n">
        <v>0.1571749478548</v>
      </c>
      <c r="F118" s="238" t="n">
        <v>0.10092030627983</v>
      </c>
      <c r="G118" s="238" t="n">
        <v>0.0847637625228973</v>
      </c>
      <c r="H118" s="238" t="n">
        <v>0.0863855980471201</v>
      </c>
      <c r="I118" s="238" t="n">
        <v>0.100843628414674</v>
      </c>
      <c r="J118" s="238" t="n">
        <v>0.164319256560902</v>
      </c>
      <c r="K118" s="238" t="n">
        <v>0.154508683023586</v>
      </c>
      <c r="L118" s="238" t="n">
        <v>0.0252996527236543</v>
      </c>
      <c r="M118" s="238" t="n">
        <v>0.122906159477207</v>
      </c>
      <c r="N118" s="238" t="n">
        <v>0.15221942223196</v>
      </c>
      <c r="O118" s="238" t="n">
        <v>0.181383367565292</v>
      </c>
      <c r="P118" s="238" t="n">
        <v>0.313038834964717</v>
      </c>
      <c r="Q118" s="238" t="n">
        <v>0.190510465230678</v>
      </c>
      <c r="R118" s="238" t="n">
        <v>0.162416154991564</v>
      </c>
      <c r="S118" s="238" t="n">
        <v>0.263833560372874</v>
      </c>
      <c r="T118" s="238" t="n">
        <v>0.126299920415793</v>
      </c>
      <c r="U118" s="238" t="n">
        <v>0.169401112734068</v>
      </c>
      <c r="V118" s="238" t="n">
        <v>0.0521951023971406</v>
      </c>
      <c r="W118" s="238" t="n">
        <v>0.0349626382321841</v>
      </c>
      <c r="X118" s="238" t="n">
        <v>0.0134383597856986</v>
      </c>
      <c r="Y118" s="238" t="n">
        <v>0.0702355951058246</v>
      </c>
      <c r="Z118" s="238" t="n">
        <v>0.18733513370709</v>
      </c>
      <c r="AA118" s="238" t="n">
        <v>0.0482022513258104</v>
      </c>
      <c r="AB118" s="238" t="n">
        <v>0.0658309038300956</v>
      </c>
      <c r="AC118" s="238" t="n">
        <v>0.075279100199866</v>
      </c>
      <c r="AD118" s="238" t="n">
        <v>0.117148450567713</v>
      </c>
      <c r="AE118" s="238" t="n">
        <v>0.0291805241156455</v>
      </c>
      <c r="AF118" s="238" t="n">
        <v>0.13015489223756</v>
      </c>
      <c r="AG118" s="238" t="n">
        <v>0.12184998194407</v>
      </c>
      <c r="AH118" s="238" t="n">
        <v>0.111870366360913</v>
      </c>
      <c r="AI118" s="238" t="n">
        <v>0.164048360107139</v>
      </c>
      <c r="AJ118" s="238" t="n">
        <v>0.075279100199866</v>
      </c>
      <c r="AK118" s="238" t="n">
        <v>0.164484121945053</v>
      </c>
      <c r="AL118" s="272"/>
    </row>
    <row r="119" customFormat="false" ht="12.75" hidden="false" customHeight="true" outlineLevel="0" collapsed="false">
      <c r="A119" s="266"/>
      <c r="B119" s="290" t="n">
        <v>4102</v>
      </c>
      <c r="C119" s="193" t="s">
        <v>38</v>
      </c>
      <c r="D119" s="238" t="s">
        <v>325</v>
      </c>
      <c r="E119" s="238" t="n">
        <v>0</v>
      </c>
      <c r="F119" s="238" t="n">
        <v>0</v>
      </c>
      <c r="G119" s="238" t="n">
        <v>0</v>
      </c>
      <c r="H119" s="238" t="n">
        <v>1.00571090112985E-006</v>
      </c>
      <c r="I119" s="238" t="n">
        <v>1.58786316012908E-007</v>
      </c>
      <c r="J119" s="238" t="n">
        <v>0</v>
      </c>
      <c r="K119" s="238" t="n">
        <v>0</v>
      </c>
      <c r="L119" s="238" t="n">
        <v>0.00216033844943649</v>
      </c>
      <c r="M119" s="238" t="n">
        <v>1.70950858239814E-005</v>
      </c>
      <c r="N119" s="238" t="n">
        <v>0</v>
      </c>
      <c r="O119" s="238" t="n">
        <v>0</v>
      </c>
      <c r="P119" s="238" t="n">
        <v>1.60883830149239E-006</v>
      </c>
      <c r="Q119" s="238" t="n">
        <v>2.87367914323872E-005</v>
      </c>
      <c r="R119" s="238" t="n">
        <v>0.000129820574568211</v>
      </c>
      <c r="S119" s="238" t="n">
        <v>0</v>
      </c>
      <c r="T119" s="238" t="n">
        <v>0</v>
      </c>
      <c r="U119" s="238" t="n">
        <v>0</v>
      </c>
      <c r="V119" s="238" t="n">
        <v>0</v>
      </c>
      <c r="W119" s="238" t="n">
        <v>0</v>
      </c>
      <c r="X119" s="238" t="n">
        <v>0</v>
      </c>
      <c r="Y119" s="238" t="n">
        <v>0</v>
      </c>
      <c r="Z119" s="238" t="n">
        <v>0</v>
      </c>
      <c r="AA119" s="238" t="n">
        <v>0.000119144072314877</v>
      </c>
      <c r="AB119" s="238" t="n">
        <v>0.000165359457840543</v>
      </c>
      <c r="AC119" s="238" t="n">
        <v>0</v>
      </c>
      <c r="AD119" s="238" t="n">
        <v>0</v>
      </c>
      <c r="AE119" s="238" t="n">
        <v>0.00288032789053122</v>
      </c>
      <c r="AF119" s="238" t="n">
        <v>0.000188672958172772</v>
      </c>
      <c r="AG119" s="238" t="n">
        <v>6.23279100128689E-005</v>
      </c>
      <c r="AH119" s="238" t="n">
        <v>4.39951985384639E-005</v>
      </c>
      <c r="AI119" s="238" t="n">
        <v>1.74194093287213E-006</v>
      </c>
      <c r="AJ119" s="238" t="n">
        <v>0</v>
      </c>
      <c r="AK119" s="238" t="n">
        <v>0.000488766023095345</v>
      </c>
      <c r="AL119" s="272"/>
    </row>
    <row r="120" customFormat="false" ht="12.75" hidden="false" customHeight="true" outlineLevel="0" collapsed="false">
      <c r="A120" s="266"/>
      <c r="B120" s="290" t="n">
        <v>4103</v>
      </c>
      <c r="C120" s="193" t="s">
        <v>74</v>
      </c>
      <c r="D120" s="238" t="s">
        <v>325</v>
      </c>
      <c r="E120" s="238" t="n">
        <v>0.0542945983393558</v>
      </c>
      <c r="F120" s="238" t="n">
        <v>0.0259947066088371</v>
      </c>
      <c r="G120" s="238" t="n">
        <v>0.0182874617935871</v>
      </c>
      <c r="H120" s="238" t="n">
        <v>0.0134013965187915</v>
      </c>
      <c r="I120" s="238" t="n">
        <v>0.025327915937581</v>
      </c>
      <c r="J120" s="238" t="n">
        <v>0.00023106430499952</v>
      </c>
      <c r="K120" s="238" t="n">
        <v>0.0137777565572183</v>
      </c>
      <c r="L120" s="238" t="n">
        <v>0.00615555705590859</v>
      </c>
      <c r="M120" s="238" t="n">
        <v>0</v>
      </c>
      <c r="N120" s="238" t="n">
        <v>0</v>
      </c>
      <c r="O120" s="238" t="n">
        <v>0.000373110144304526</v>
      </c>
      <c r="P120" s="238" t="n">
        <v>0.00209242359319202</v>
      </c>
      <c r="Q120" s="238" t="n">
        <v>0.0487052832394376</v>
      </c>
      <c r="R120" s="238" t="n">
        <v>0.0117656668670519</v>
      </c>
      <c r="S120" s="238" t="n">
        <v>0.00229339639943736</v>
      </c>
      <c r="T120" s="238" t="n">
        <v>4.16699157692641E-005</v>
      </c>
      <c r="U120" s="238" t="n">
        <v>0</v>
      </c>
      <c r="V120" s="238" t="n">
        <v>0.0495571205005189</v>
      </c>
      <c r="W120" s="238" t="n">
        <v>0</v>
      </c>
      <c r="X120" s="238" t="n">
        <v>0</v>
      </c>
      <c r="Y120" s="238" t="n">
        <v>0</v>
      </c>
      <c r="Z120" s="238" t="n">
        <v>0</v>
      </c>
      <c r="AA120" s="238" t="n">
        <v>7.0770730346732E-005</v>
      </c>
      <c r="AB120" s="238" t="n">
        <v>0.0325133745611285</v>
      </c>
      <c r="AC120" s="238" t="n">
        <v>0</v>
      </c>
      <c r="AD120" s="238" t="n">
        <v>0</v>
      </c>
      <c r="AE120" s="238" t="n">
        <v>0.161158076392346</v>
      </c>
      <c r="AF120" s="238" t="n">
        <v>0.0112689811675836</v>
      </c>
      <c r="AG120" s="238" t="n">
        <v>0.0196256306896996</v>
      </c>
      <c r="AH120" s="238" t="n">
        <v>0.0197161283005946</v>
      </c>
      <c r="AI120" s="238" t="n">
        <v>0.000596482960921797</v>
      </c>
      <c r="AJ120" s="238" t="n">
        <v>0</v>
      </c>
      <c r="AK120" s="238" t="n">
        <v>0.0668465840903325</v>
      </c>
      <c r="AL120" s="272"/>
    </row>
    <row r="121" customFormat="false" ht="12.75" hidden="false" customHeight="true" outlineLevel="0" collapsed="false">
      <c r="A121" s="266"/>
      <c r="B121" s="290" t="n">
        <v>4104</v>
      </c>
      <c r="C121" s="193" t="s">
        <v>275</v>
      </c>
      <c r="D121" s="238" t="s">
        <v>325</v>
      </c>
      <c r="E121" s="238" t="n">
        <v>0.00951617247849964</v>
      </c>
      <c r="F121" s="238" t="n">
        <v>0.00198050986256196</v>
      </c>
      <c r="G121" s="238" t="n">
        <v>0.00633443180349952</v>
      </c>
      <c r="H121" s="238" t="n">
        <v>0.00719044292841021</v>
      </c>
      <c r="I121" s="238" t="n">
        <v>0.00628701664033386</v>
      </c>
      <c r="J121" s="238" t="n">
        <v>0</v>
      </c>
      <c r="K121" s="238" t="n">
        <v>0.0129099098821447</v>
      </c>
      <c r="L121" s="238" t="n">
        <v>0</v>
      </c>
      <c r="M121" s="238" t="n">
        <v>0.00619646783305503</v>
      </c>
      <c r="N121" s="238" t="n">
        <v>0</v>
      </c>
      <c r="O121" s="238" t="n">
        <v>0</v>
      </c>
      <c r="P121" s="238" t="n">
        <v>0</v>
      </c>
      <c r="Q121" s="238" t="n">
        <v>0.000845164789302054</v>
      </c>
      <c r="R121" s="238" t="n">
        <v>0.00353545887936449</v>
      </c>
      <c r="S121" s="238" t="n">
        <v>0.0250516468265784</v>
      </c>
      <c r="T121" s="238" t="n">
        <v>0</v>
      </c>
      <c r="U121" s="238" t="n">
        <v>0</v>
      </c>
      <c r="V121" s="238" t="n">
        <v>0</v>
      </c>
      <c r="W121" s="238" t="n">
        <v>0</v>
      </c>
      <c r="X121" s="238" t="n">
        <v>0</v>
      </c>
      <c r="Y121" s="238" t="n">
        <v>0</v>
      </c>
      <c r="Z121" s="238" t="n">
        <v>0</v>
      </c>
      <c r="AA121" s="238" t="n">
        <v>0</v>
      </c>
      <c r="AB121" s="238" t="n">
        <v>0</v>
      </c>
      <c r="AC121" s="238" t="n">
        <v>0.023300987107975</v>
      </c>
      <c r="AD121" s="238" t="n">
        <v>0</v>
      </c>
      <c r="AE121" s="238" t="n">
        <v>0</v>
      </c>
      <c r="AF121" s="238" t="n">
        <v>0.00188790042299532</v>
      </c>
      <c r="AG121" s="238" t="n">
        <v>0.00491133811777304</v>
      </c>
      <c r="AH121" s="238" t="n">
        <v>0.00599875388955871</v>
      </c>
      <c r="AI121" s="238" t="n">
        <v>0</v>
      </c>
      <c r="AJ121" s="238" t="n">
        <v>0.023300987107975</v>
      </c>
      <c r="AK121" s="238" t="n">
        <v>0.000708819676998232</v>
      </c>
      <c r="AL121" s="272"/>
    </row>
    <row r="122" customFormat="false" ht="12.75" hidden="false" customHeight="true" outlineLevel="0" collapsed="false">
      <c r="A122" s="266"/>
      <c r="B122" s="290" t="n">
        <v>4105</v>
      </c>
      <c r="C122" s="193" t="s">
        <v>276</v>
      </c>
      <c r="D122" s="238" t="s">
        <v>325</v>
      </c>
      <c r="E122" s="238" t="n">
        <v>0</v>
      </c>
      <c r="F122" s="238" t="n">
        <v>0.000378115157158568</v>
      </c>
      <c r="G122" s="238" t="n">
        <v>9.52999728982448E-006</v>
      </c>
      <c r="H122" s="238" t="n">
        <v>0</v>
      </c>
      <c r="I122" s="238" t="n">
        <v>7.0209011535431E-005</v>
      </c>
      <c r="J122" s="238" t="n">
        <v>0</v>
      </c>
      <c r="K122" s="238" t="n">
        <v>0</v>
      </c>
      <c r="L122" s="238" t="n">
        <v>0</v>
      </c>
      <c r="M122" s="238" t="n">
        <v>0.00237774135394738</v>
      </c>
      <c r="N122" s="238" t="n">
        <v>0</v>
      </c>
      <c r="O122" s="238" t="n">
        <v>1.23035903096978E-006</v>
      </c>
      <c r="P122" s="238" t="n">
        <v>0</v>
      </c>
      <c r="Q122" s="238" t="n">
        <v>0.000965486315904747</v>
      </c>
      <c r="R122" s="238" t="n">
        <v>0.000340696223873541</v>
      </c>
      <c r="S122" s="238" t="n">
        <v>5.13448303240046E-005</v>
      </c>
      <c r="T122" s="238" t="n">
        <v>0</v>
      </c>
      <c r="U122" s="238" t="n">
        <v>0</v>
      </c>
      <c r="V122" s="238" t="n">
        <v>0</v>
      </c>
      <c r="W122" s="238" t="n">
        <v>0</v>
      </c>
      <c r="X122" s="238" t="n">
        <v>0</v>
      </c>
      <c r="Y122" s="238" t="n">
        <v>0</v>
      </c>
      <c r="Z122" s="238" t="n">
        <v>0</v>
      </c>
      <c r="AA122" s="238" t="n">
        <v>0</v>
      </c>
      <c r="AB122" s="238" t="n">
        <v>8.91980477978031E-006</v>
      </c>
      <c r="AC122" s="238" t="n">
        <v>0</v>
      </c>
      <c r="AD122" s="238" t="n">
        <v>0.00180898569109709</v>
      </c>
      <c r="AE122" s="238" t="n">
        <v>0</v>
      </c>
      <c r="AF122" s="238" t="n">
        <v>0.000668536430441475</v>
      </c>
      <c r="AG122" s="238" t="n">
        <v>0.000228904849262137</v>
      </c>
      <c r="AH122" s="238" t="n">
        <v>0.000112506937966655</v>
      </c>
      <c r="AI122" s="238" t="n">
        <v>0.000684744381361816</v>
      </c>
      <c r="AJ122" s="238" t="n">
        <v>0</v>
      </c>
      <c r="AK122" s="238" t="n">
        <v>0.000809730489542712</v>
      </c>
      <c r="AL122" s="272"/>
    </row>
    <row r="123" s="287" customFormat="true" ht="12.75" hidden="false" customHeight="true" outlineLevel="0" collapsed="false">
      <c r="A123" s="282"/>
      <c r="B123" s="283"/>
      <c r="C123" s="317" t="s">
        <v>277</v>
      </c>
      <c r="D123" s="314" t="s">
        <v>325</v>
      </c>
      <c r="E123" s="314" t="n">
        <v>0.334488252007511</v>
      </c>
      <c r="F123" s="314" t="n">
        <v>0.390985435461291</v>
      </c>
      <c r="G123" s="314" t="n">
        <v>0.323754543910221</v>
      </c>
      <c r="H123" s="314" t="n">
        <v>0.338064419792407</v>
      </c>
      <c r="I123" s="314" t="n">
        <v>0.339599363874976</v>
      </c>
      <c r="J123" s="314" t="n">
        <v>0.435754005072998</v>
      </c>
      <c r="K123" s="314" t="n">
        <v>0.391174884272816</v>
      </c>
      <c r="L123" s="314" t="n">
        <v>0.459670529270176</v>
      </c>
      <c r="M123" s="314" t="n">
        <v>0.580007801510021</v>
      </c>
      <c r="N123" s="314" t="n">
        <v>0.453647563170646</v>
      </c>
      <c r="O123" s="314" t="n">
        <v>0.518760388755247</v>
      </c>
      <c r="P123" s="314" t="n">
        <v>0.488749328504082</v>
      </c>
      <c r="Q123" s="314" t="n">
        <v>0.180750214836997</v>
      </c>
      <c r="R123" s="314" t="n">
        <v>0.408886857604923</v>
      </c>
      <c r="S123" s="314" t="n">
        <v>0.313355068284645</v>
      </c>
      <c r="T123" s="314" t="n">
        <v>0.105273918097757</v>
      </c>
      <c r="U123" s="314" t="n">
        <v>0.148626496886232</v>
      </c>
      <c r="V123" s="314" t="n">
        <v>0.510934040685626</v>
      </c>
      <c r="W123" s="314" t="n">
        <v>0.440124543607439</v>
      </c>
      <c r="X123" s="314" t="n">
        <v>0.0408863770447041</v>
      </c>
      <c r="Y123" s="314" t="n">
        <v>0.39263505190916</v>
      </c>
      <c r="Z123" s="314" t="n">
        <v>0.631042160151286</v>
      </c>
      <c r="AA123" s="314" t="n">
        <v>0.382560517580616</v>
      </c>
      <c r="AB123" s="314" t="n">
        <v>0.172443841252176</v>
      </c>
      <c r="AC123" s="314" t="n">
        <v>0.268004456634433</v>
      </c>
      <c r="AD123" s="314" t="n">
        <v>0.107391040642688</v>
      </c>
      <c r="AE123" s="314" t="n">
        <v>0.35029611779968</v>
      </c>
      <c r="AF123" s="314" t="n">
        <v>0.216105609717647</v>
      </c>
      <c r="AG123" s="314" t="n">
        <v>0.341105526832059</v>
      </c>
      <c r="AH123" s="314" t="n">
        <v>0.368373902859753</v>
      </c>
      <c r="AI123" s="314" t="n">
        <v>0.234413907535506</v>
      </c>
      <c r="AJ123" s="314" t="n">
        <v>0.268004456634433</v>
      </c>
      <c r="AK123" s="314" t="n">
        <v>0.208101987500397</v>
      </c>
      <c r="AL123" s="284"/>
      <c r="AM123" s="315"/>
    </row>
    <row r="124" customFormat="false" ht="12.75" hidden="false" customHeight="true" outlineLevel="0" collapsed="false">
      <c r="A124" s="266"/>
      <c r="B124" s="288"/>
      <c r="C124" s="193"/>
      <c r="D124" s="238" t="s">
        <v>325</v>
      </c>
      <c r="E124" s="238" t="n">
        <v>0</v>
      </c>
      <c r="F124" s="238" t="n">
        <v>0</v>
      </c>
      <c r="G124" s="238" t="n">
        <v>0</v>
      </c>
      <c r="H124" s="238" t="n">
        <v>0</v>
      </c>
      <c r="I124" s="238" t="n">
        <v>0</v>
      </c>
      <c r="J124" s="238" t="n">
        <v>0</v>
      </c>
      <c r="K124" s="238" t="n">
        <v>0</v>
      </c>
      <c r="L124" s="238" t="n">
        <v>0</v>
      </c>
      <c r="M124" s="238" t="n">
        <v>0</v>
      </c>
      <c r="N124" s="238" t="n">
        <v>0</v>
      </c>
      <c r="O124" s="238" t="n">
        <v>0</v>
      </c>
      <c r="P124" s="238" t="n">
        <v>0</v>
      </c>
      <c r="Q124" s="238" t="n">
        <v>0</v>
      </c>
      <c r="R124" s="238" t="n">
        <v>0</v>
      </c>
      <c r="S124" s="238" t="n">
        <v>0</v>
      </c>
      <c r="T124" s="238" t="n">
        <v>0</v>
      </c>
      <c r="U124" s="238" t="n">
        <v>0</v>
      </c>
      <c r="V124" s="238" t="n">
        <v>0</v>
      </c>
      <c r="W124" s="238" t="n">
        <v>0</v>
      </c>
      <c r="X124" s="238" t="n">
        <v>0</v>
      </c>
      <c r="Y124" s="238" t="n">
        <v>0</v>
      </c>
      <c r="Z124" s="238" t="n">
        <v>0</v>
      </c>
      <c r="AA124" s="238" t="n">
        <v>0</v>
      </c>
      <c r="AB124" s="238" t="n">
        <v>0</v>
      </c>
      <c r="AC124" s="238" t="n">
        <v>0</v>
      </c>
      <c r="AD124" s="238" t="n">
        <v>0</v>
      </c>
      <c r="AE124" s="238" t="n">
        <v>0</v>
      </c>
      <c r="AF124" s="238" t="n">
        <v>0</v>
      </c>
      <c r="AG124" s="238" t="n">
        <v>0</v>
      </c>
      <c r="AH124" s="238" t="n">
        <v>0</v>
      </c>
      <c r="AI124" s="238" t="n">
        <v>0</v>
      </c>
      <c r="AJ124" s="238" t="n">
        <v>0</v>
      </c>
      <c r="AK124" s="238" t="n">
        <v>0</v>
      </c>
      <c r="AL124" s="272"/>
    </row>
    <row r="125" customFormat="false" ht="12.75" hidden="false" customHeight="true" outlineLevel="0" collapsed="false">
      <c r="A125" s="266"/>
      <c r="B125" s="288" t="n">
        <v>52</v>
      </c>
      <c r="C125" s="193" t="s">
        <v>278</v>
      </c>
      <c r="D125" s="238" t="s">
        <v>325</v>
      </c>
      <c r="E125" s="238" t="n">
        <v>0.143587771929225</v>
      </c>
      <c r="F125" s="238" t="n">
        <v>0.0721064982223872</v>
      </c>
      <c r="G125" s="238" t="n">
        <v>0.11224556278081</v>
      </c>
      <c r="H125" s="238" t="n">
        <v>0.168610153926768</v>
      </c>
      <c r="I125" s="238" t="n">
        <v>0.119822989884619</v>
      </c>
      <c r="J125" s="238" t="n">
        <v>0.199449153869221</v>
      </c>
      <c r="K125" s="238" t="n">
        <v>0.172858543286864</v>
      </c>
      <c r="L125" s="238" t="n">
        <v>0.18943196256448</v>
      </c>
      <c r="M125" s="238" t="n">
        <v>0.0512806524577326</v>
      </c>
      <c r="N125" s="238" t="n">
        <v>0.130642879906848</v>
      </c>
      <c r="O125" s="238" t="n">
        <v>0.133296637484063</v>
      </c>
      <c r="P125" s="238" t="n">
        <v>0.172749753475907</v>
      </c>
      <c r="Q125" s="238" t="n">
        <v>0.144511057624649</v>
      </c>
      <c r="R125" s="238" t="n">
        <v>0.149983029741892</v>
      </c>
      <c r="S125" s="238" t="n">
        <v>0.1094887888698</v>
      </c>
      <c r="T125" s="238" t="n">
        <v>0.238043046281352</v>
      </c>
      <c r="U125" s="238" t="n">
        <v>0.0843688709387334</v>
      </c>
      <c r="V125" s="238" t="n">
        <v>0.0471342489667729</v>
      </c>
      <c r="W125" s="238" t="n">
        <v>0.374570574719279</v>
      </c>
      <c r="X125" s="238" t="n">
        <v>0.727882695744686</v>
      </c>
      <c r="Y125" s="238" t="n">
        <v>0.0560532040646105</v>
      </c>
      <c r="Z125" s="238" t="n">
        <v>0.0647034832971172</v>
      </c>
      <c r="AA125" s="238" t="n">
        <v>0.132700686057117</v>
      </c>
      <c r="AB125" s="238" t="n">
        <v>0.405488836178179</v>
      </c>
      <c r="AC125" s="238" t="n">
        <v>0.299706829909842</v>
      </c>
      <c r="AD125" s="238" t="n">
        <v>0.646091869438774</v>
      </c>
      <c r="AE125" s="238" t="n">
        <v>0.451453178744222</v>
      </c>
      <c r="AF125" s="238" t="n">
        <v>0.334654406998198</v>
      </c>
      <c r="AG125" s="238" t="n">
        <v>0.158467624567011</v>
      </c>
      <c r="AH125" s="238" t="n">
        <v>0.125751351419354</v>
      </c>
      <c r="AI125" s="238" t="n">
        <v>0.335034663415996</v>
      </c>
      <c r="AJ125" s="238" t="n">
        <v>0.299706829909842</v>
      </c>
      <c r="AK125" s="238" t="n">
        <v>0.194028096792101</v>
      </c>
      <c r="AL125" s="272"/>
    </row>
    <row r="126" customFormat="false" ht="12.75" hidden="false" customHeight="true" outlineLevel="0" collapsed="false">
      <c r="A126" s="266"/>
      <c r="B126" s="290" t="n">
        <v>5201</v>
      </c>
      <c r="C126" s="193" t="s">
        <v>279</v>
      </c>
      <c r="D126" s="238" t="s">
        <v>325</v>
      </c>
      <c r="E126" s="238" t="n">
        <v>0.00131006226374046</v>
      </c>
      <c r="F126" s="238" t="n">
        <v>0.0193233958710712</v>
      </c>
      <c r="G126" s="238" t="n">
        <v>0.0521734228076067</v>
      </c>
      <c r="H126" s="238" t="n">
        <v>0.030076008545176</v>
      </c>
      <c r="I126" s="238" t="n">
        <v>0.0338421169956705</v>
      </c>
      <c r="J126" s="238" t="n">
        <v>0.0691825868668376</v>
      </c>
      <c r="K126" s="238" t="n">
        <v>0.0220459512756785</v>
      </c>
      <c r="L126" s="238" t="n">
        <v>0.000834772765994468</v>
      </c>
      <c r="M126" s="238" t="n">
        <v>0.00311816681662352</v>
      </c>
      <c r="N126" s="238" t="n">
        <v>0.0573147567059579</v>
      </c>
      <c r="O126" s="238" t="n">
        <v>0.00376023041919324</v>
      </c>
      <c r="P126" s="238" t="n">
        <v>0.0721469388652763</v>
      </c>
      <c r="Q126" s="238" t="n">
        <v>0.0169186136969208</v>
      </c>
      <c r="R126" s="238" t="n">
        <v>0.0333709022543471</v>
      </c>
      <c r="S126" s="238" t="n">
        <v>0.048914322633383</v>
      </c>
      <c r="T126" s="238" t="n">
        <v>0.158116231450346</v>
      </c>
      <c r="U126" s="238" t="n">
        <v>0.0719388921049544</v>
      </c>
      <c r="V126" s="238" t="n">
        <v>0.0180267046085943</v>
      </c>
      <c r="W126" s="238" t="n">
        <v>0.0487024885542886</v>
      </c>
      <c r="X126" s="238" t="n">
        <v>8.69687452592975E-005</v>
      </c>
      <c r="Y126" s="238" t="n">
        <v>0.0249662267354478</v>
      </c>
      <c r="Z126" s="238" t="n">
        <v>0.0242875013265374</v>
      </c>
      <c r="AA126" s="238" t="n">
        <v>0.000981540928044981</v>
      </c>
      <c r="AB126" s="238" t="n">
        <v>0.27835485865197</v>
      </c>
      <c r="AC126" s="238" t="n">
        <v>0.180600022229599</v>
      </c>
      <c r="AD126" s="238" t="n">
        <v>0.479393488233311</v>
      </c>
      <c r="AE126" s="238" t="n">
        <v>0.451453178744222</v>
      </c>
      <c r="AF126" s="238" t="n">
        <v>0.238183250865883</v>
      </c>
      <c r="AG126" s="238" t="n">
        <v>0.0626151698064144</v>
      </c>
      <c r="AH126" s="238" t="n">
        <v>0.0326778702796061</v>
      </c>
      <c r="AI126" s="238" t="n">
        <v>0.227522788300495</v>
      </c>
      <c r="AJ126" s="238" t="n">
        <v>0.180600022229599</v>
      </c>
      <c r="AK126" s="238" t="n">
        <v>0.0870193382197601</v>
      </c>
      <c r="AL126" s="272"/>
    </row>
    <row r="127" customFormat="false" ht="12.75" hidden="false" customHeight="true" outlineLevel="0" collapsed="false">
      <c r="A127" s="266"/>
      <c r="B127" s="290" t="n">
        <v>5290</v>
      </c>
      <c r="C127" s="193" t="s">
        <v>280</v>
      </c>
      <c r="D127" s="238" t="s">
        <v>325</v>
      </c>
      <c r="E127" s="238" t="n">
        <v>0.1228887913699</v>
      </c>
      <c r="F127" s="238" t="n">
        <v>0.0449576961425173</v>
      </c>
      <c r="G127" s="238" t="n">
        <v>0.0335089251183621</v>
      </c>
      <c r="H127" s="238" t="n">
        <v>0.0657496335750171</v>
      </c>
      <c r="I127" s="238" t="n">
        <v>0.0566586685743731</v>
      </c>
      <c r="J127" s="238" t="n">
        <v>0.124991538595425</v>
      </c>
      <c r="K127" s="238" t="n">
        <v>0.0873555865796566</v>
      </c>
      <c r="L127" s="238" t="n">
        <v>0.116010135086148</v>
      </c>
      <c r="M127" s="238" t="n">
        <v>0.0301870022537946</v>
      </c>
      <c r="N127" s="238" t="n">
        <v>0.0288483457084533</v>
      </c>
      <c r="O127" s="238" t="n">
        <v>0.102024340160411</v>
      </c>
      <c r="P127" s="238" t="n">
        <v>0.0978897197642417</v>
      </c>
      <c r="Q127" s="238" t="n">
        <v>0.1270479429885</v>
      </c>
      <c r="R127" s="238" t="n">
        <v>0.0834858086639772</v>
      </c>
      <c r="S127" s="238" t="n">
        <v>0.0418214862369741</v>
      </c>
      <c r="T127" s="238" t="n">
        <v>0.0601399526377551</v>
      </c>
      <c r="U127" s="238" t="n">
        <v>0.0124035047034139</v>
      </c>
      <c r="V127" s="238" t="n">
        <v>0.00287055567240355</v>
      </c>
      <c r="W127" s="238" t="n">
        <v>0.320532569808227</v>
      </c>
      <c r="X127" s="238" t="n">
        <v>0.727795726999427</v>
      </c>
      <c r="Y127" s="238" t="n">
        <v>0.0255116464226332</v>
      </c>
      <c r="Z127" s="238" t="n">
        <v>0.0341117003825211</v>
      </c>
      <c r="AA127" s="238" t="n">
        <v>0.026596597594843</v>
      </c>
      <c r="AB127" s="238" t="n">
        <v>0.126618687265469</v>
      </c>
      <c r="AC127" s="238" t="n">
        <v>0.105777546047917</v>
      </c>
      <c r="AD127" s="238" t="n">
        <v>0.166679658814441</v>
      </c>
      <c r="AE127" s="238" t="n">
        <v>0</v>
      </c>
      <c r="AF127" s="238" t="n">
        <v>0.0862090998356468</v>
      </c>
      <c r="AG127" s="238" t="n">
        <v>0.068184434846656</v>
      </c>
      <c r="AH127" s="238" t="n">
        <v>0.0590838316524484</v>
      </c>
      <c r="AI127" s="238" t="n">
        <v>0.106039925981536</v>
      </c>
      <c r="AJ127" s="238" t="n">
        <v>0.105777546047917</v>
      </c>
      <c r="AK127" s="238" t="n">
        <v>0.106552098540174</v>
      </c>
      <c r="AL127" s="272"/>
    </row>
    <row r="128" customFormat="false" ht="12.75" hidden="false" customHeight="true" outlineLevel="0" collapsed="false">
      <c r="A128" s="266"/>
      <c r="B128" s="288" t="n">
        <v>54</v>
      </c>
      <c r="C128" s="193" t="s">
        <v>281</v>
      </c>
      <c r="D128" s="238" t="s">
        <v>325</v>
      </c>
      <c r="E128" s="238" t="n">
        <v>0.0993175985156879</v>
      </c>
      <c r="F128" s="238" t="n">
        <v>0</v>
      </c>
      <c r="G128" s="238" t="n">
        <v>0.000824249823009469</v>
      </c>
      <c r="H128" s="238" t="n">
        <v>0.0343313643558838</v>
      </c>
      <c r="I128" s="238" t="n">
        <v>0.0236853299634913</v>
      </c>
      <c r="J128" s="238" t="n">
        <v>0.0170735162509309</v>
      </c>
      <c r="K128" s="238" t="n">
        <v>0.0913194150786937</v>
      </c>
      <c r="L128" s="238" t="n">
        <v>0</v>
      </c>
      <c r="M128" s="238" t="n">
        <v>0</v>
      </c>
      <c r="N128" s="238" t="n">
        <v>0.00401850174793565</v>
      </c>
      <c r="O128" s="238" t="n">
        <v>0.0850349711919551</v>
      </c>
      <c r="P128" s="238" t="n">
        <v>0</v>
      </c>
      <c r="Q128" s="238" t="n">
        <v>0.309892457181139</v>
      </c>
      <c r="R128" s="238" t="n">
        <v>0.081530293755742</v>
      </c>
      <c r="S128" s="238" t="n">
        <v>0.0665518794076686</v>
      </c>
      <c r="T128" s="238" t="n">
        <v>7.07828703566194E-006</v>
      </c>
      <c r="U128" s="238" t="n">
        <v>0.543927850254295</v>
      </c>
      <c r="V128" s="238" t="n">
        <v>0.0053372598750108</v>
      </c>
      <c r="W128" s="238" t="n">
        <v>0.135572060517594</v>
      </c>
      <c r="X128" s="238" t="n">
        <v>0</v>
      </c>
      <c r="Y128" s="238" t="n">
        <v>0</v>
      </c>
      <c r="Z128" s="238" t="n">
        <v>0.00179329254559133</v>
      </c>
      <c r="AA128" s="238" t="n">
        <v>0.289800513625069</v>
      </c>
      <c r="AB128" s="238" t="n">
        <v>0.146240885503327</v>
      </c>
      <c r="AC128" s="238" t="n">
        <v>0</v>
      </c>
      <c r="AD128" s="238" t="n">
        <v>0.0501581468095197</v>
      </c>
      <c r="AE128" s="238" t="n">
        <v>0</v>
      </c>
      <c r="AF128" s="238" t="n">
        <v>0.195114748078447</v>
      </c>
      <c r="AG128" s="238" t="n">
        <v>0.06377220086046</v>
      </c>
      <c r="AH128" s="238" t="n">
        <v>0.0313964154977067</v>
      </c>
      <c r="AI128" s="238" t="n">
        <v>0.176872367466365</v>
      </c>
      <c r="AJ128" s="238" t="n">
        <v>0</v>
      </c>
      <c r="AK128" s="238" t="n">
        <v>0.25989945887916</v>
      </c>
      <c r="AL128" s="272"/>
    </row>
    <row r="129" customFormat="false" ht="12.75" hidden="false" customHeight="true" outlineLevel="0" collapsed="false">
      <c r="A129" s="266"/>
      <c r="B129" s="290" t="n">
        <v>5403</v>
      </c>
      <c r="C129" s="193" t="s">
        <v>282</v>
      </c>
      <c r="D129" s="238" t="s">
        <v>325</v>
      </c>
      <c r="E129" s="238" t="n">
        <v>0.0225279786787997</v>
      </c>
      <c r="F129" s="238" t="n">
        <v>0</v>
      </c>
      <c r="G129" s="238" t="n">
        <v>0</v>
      </c>
      <c r="H129" s="238" t="n">
        <v>0.0254446694593388</v>
      </c>
      <c r="I129" s="238" t="n">
        <v>0.00806890735701315</v>
      </c>
      <c r="J129" s="238" t="n">
        <v>0.0170735162509309</v>
      </c>
      <c r="K129" s="238" t="n">
        <v>0.0102704972696839</v>
      </c>
      <c r="L129" s="238" t="n">
        <v>0</v>
      </c>
      <c r="M129" s="238" t="n">
        <v>0</v>
      </c>
      <c r="N129" s="238" t="n">
        <v>0.00401850174793565</v>
      </c>
      <c r="O129" s="238" t="n">
        <v>0.00830065488406701</v>
      </c>
      <c r="P129" s="238" t="n">
        <v>0</v>
      </c>
      <c r="Q129" s="238" t="n">
        <v>0</v>
      </c>
      <c r="R129" s="238" t="n">
        <v>0.00573978334233351</v>
      </c>
      <c r="S129" s="238" t="n">
        <v>0.00478326887601025</v>
      </c>
      <c r="T129" s="238" t="n">
        <v>0</v>
      </c>
      <c r="U129" s="238" t="n">
        <v>0.0139482236865006</v>
      </c>
      <c r="V129" s="238" t="n">
        <v>0</v>
      </c>
      <c r="W129" s="238" t="n">
        <v>0</v>
      </c>
      <c r="X129" s="238" t="n">
        <v>0</v>
      </c>
      <c r="Y129" s="238" t="n">
        <v>0</v>
      </c>
      <c r="Z129" s="238" t="n">
        <v>0.000850837280293229</v>
      </c>
      <c r="AA129" s="238" t="n">
        <v>0</v>
      </c>
      <c r="AB129" s="238" t="n">
        <v>0</v>
      </c>
      <c r="AC129" s="238" t="n">
        <v>0</v>
      </c>
      <c r="AD129" s="238" t="n">
        <v>0</v>
      </c>
      <c r="AE129" s="238" t="n">
        <v>0</v>
      </c>
      <c r="AF129" s="238" t="n">
        <v>0.00417233324498544</v>
      </c>
      <c r="AG129" s="238" t="n">
        <v>0.00687998465696983</v>
      </c>
      <c r="AH129" s="238" t="n">
        <v>0.00723150918847846</v>
      </c>
      <c r="AI129" s="238" t="n">
        <v>0.00761167743090096</v>
      </c>
      <c r="AJ129" s="238" t="n">
        <v>0</v>
      </c>
      <c r="AK129" s="238" t="n">
        <v>0</v>
      </c>
      <c r="AL129" s="272"/>
    </row>
    <row r="130" customFormat="false" ht="12.75" hidden="false" customHeight="true" outlineLevel="0" collapsed="false">
      <c r="A130" s="266"/>
      <c r="B130" s="290" t="n">
        <v>5404</v>
      </c>
      <c r="C130" s="193" t="s">
        <v>283</v>
      </c>
      <c r="D130" s="238" t="s">
        <v>325</v>
      </c>
      <c r="E130" s="238" t="n">
        <v>0.0767896198368881</v>
      </c>
      <c r="F130" s="238" t="n">
        <v>0</v>
      </c>
      <c r="G130" s="238" t="n">
        <v>0.00064051539655242</v>
      </c>
      <c r="H130" s="238" t="n">
        <v>0.00888669489654504</v>
      </c>
      <c r="I130" s="238" t="n">
        <v>0.0155265931081633</v>
      </c>
      <c r="J130" s="238" t="n">
        <v>0</v>
      </c>
      <c r="K130" s="238" t="n">
        <v>0.00120797750327826</v>
      </c>
      <c r="L130" s="238" t="n">
        <v>0</v>
      </c>
      <c r="M130" s="238" t="n">
        <v>0</v>
      </c>
      <c r="N130" s="238" t="n">
        <v>0</v>
      </c>
      <c r="O130" s="238" t="n">
        <v>6.31587173545774E-006</v>
      </c>
      <c r="P130" s="238" t="n">
        <v>0</v>
      </c>
      <c r="Q130" s="238" t="n">
        <v>0</v>
      </c>
      <c r="R130" s="238" t="n">
        <v>0.000274287770104069</v>
      </c>
      <c r="S130" s="238" t="n">
        <v>0.00396798690428244</v>
      </c>
      <c r="T130" s="238" t="n">
        <v>0</v>
      </c>
      <c r="U130" s="238" t="n">
        <v>0</v>
      </c>
      <c r="V130" s="238" t="n">
        <v>0</v>
      </c>
      <c r="W130" s="238" t="n">
        <v>0.134116654061937</v>
      </c>
      <c r="X130" s="238" t="n">
        <v>0</v>
      </c>
      <c r="Y130" s="238" t="n">
        <v>0</v>
      </c>
      <c r="Z130" s="238" t="n">
        <v>0.000367730687373814</v>
      </c>
      <c r="AA130" s="238" t="n">
        <v>0.266787920695899</v>
      </c>
      <c r="AB130" s="238" t="n">
        <v>0</v>
      </c>
      <c r="AC130" s="238" t="n">
        <v>0</v>
      </c>
      <c r="AD130" s="238" t="n">
        <v>0</v>
      </c>
      <c r="AE130" s="238" t="n">
        <v>0</v>
      </c>
      <c r="AF130" s="238" t="n">
        <v>0.0209453834153535</v>
      </c>
      <c r="AG130" s="238" t="n">
        <v>0.0121164523183224</v>
      </c>
      <c r="AH130" s="238" t="n">
        <v>0.0150183852259637</v>
      </c>
      <c r="AI130" s="238" t="n">
        <v>0</v>
      </c>
      <c r="AJ130" s="238" t="n">
        <v>0</v>
      </c>
      <c r="AK130" s="238" t="n">
        <v>0</v>
      </c>
      <c r="AL130" s="272"/>
    </row>
    <row r="131" customFormat="false" ht="12.75" hidden="false" customHeight="true" outlineLevel="0" collapsed="false">
      <c r="A131" s="266"/>
      <c r="B131" s="290" t="n">
        <v>5406</v>
      </c>
      <c r="C131" s="193" t="s">
        <v>284</v>
      </c>
      <c r="D131" s="238" t="s">
        <v>325</v>
      </c>
      <c r="E131" s="238" t="n">
        <v>0</v>
      </c>
      <c r="F131" s="238" t="n">
        <v>0</v>
      </c>
      <c r="G131" s="238" t="n">
        <v>0</v>
      </c>
      <c r="H131" s="238" t="n">
        <v>0</v>
      </c>
      <c r="I131" s="238" t="n">
        <v>0</v>
      </c>
      <c r="J131" s="238" t="n">
        <v>0</v>
      </c>
      <c r="K131" s="238" t="n">
        <v>0</v>
      </c>
      <c r="L131" s="238" t="n">
        <v>0</v>
      </c>
      <c r="M131" s="238" t="n">
        <v>0</v>
      </c>
      <c r="N131" s="238" t="n">
        <v>0</v>
      </c>
      <c r="O131" s="238" t="n">
        <v>0</v>
      </c>
      <c r="P131" s="238" t="n">
        <v>0</v>
      </c>
      <c r="Q131" s="238" t="n">
        <v>0.309844449569972</v>
      </c>
      <c r="R131" s="238" t="n">
        <v>0.0516347216252069</v>
      </c>
      <c r="S131" s="238" t="n">
        <v>0</v>
      </c>
      <c r="T131" s="238" t="n">
        <v>0</v>
      </c>
      <c r="U131" s="238" t="n">
        <v>0.529753684843327</v>
      </c>
      <c r="V131" s="238" t="n">
        <v>0</v>
      </c>
      <c r="W131" s="238" t="n">
        <v>0</v>
      </c>
      <c r="X131" s="238" t="n">
        <v>0</v>
      </c>
      <c r="Y131" s="238" t="n">
        <v>0</v>
      </c>
      <c r="Z131" s="238" t="n">
        <v>0</v>
      </c>
      <c r="AA131" s="238" t="n">
        <v>0</v>
      </c>
      <c r="AB131" s="238" t="n">
        <v>0</v>
      </c>
      <c r="AC131" s="238" t="n">
        <v>0</v>
      </c>
      <c r="AD131" s="238" t="n">
        <v>0</v>
      </c>
      <c r="AE131" s="238" t="n">
        <v>0</v>
      </c>
      <c r="AF131" s="238" t="n">
        <v>0.144576693054577</v>
      </c>
      <c r="AG131" s="238" t="n">
        <v>0.0345882453953286</v>
      </c>
      <c r="AH131" s="238" t="n">
        <v>0</v>
      </c>
      <c r="AI131" s="238" t="n">
        <v>0.148836365271779</v>
      </c>
      <c r="AJ131" s="238" t="n">
        <v>0</v>
      </c>
      <c r="AK131" s="238" t="n">
        <v>0.259859196033533</v>
      </c>
      <c r="AL131" s="272"/>
    </row>
    <row r="132" customFormat="false" ht="12.75" hidden="false" customHeight="true" outlineLevel="0" collapsed="false">
      <c r="A132" s="266"/>
      <c r="B132" s="290" t="n">
        <v>5490</v>
      </c>
      <c r="C132" s="193" t="s">
        <v>285</v>
      </c>
      <c r="D132" s="238" t="s">
        <v>325</v>
      </c>
      <c r="E132" s="238" t="n">
        <v>0</v>
      </c>
      <c r="F132" s="238" t="n">
        <v>0</v>
      </c>
      <c r="G132" s="238" t="n">
        <v>0.000183734426457049</v>
      </c>
      <c r="H132" s="238" t="n">
        <v>0</v>
      </c>
      <c r="I132" s="238" t="n">
        <v>8.98294983148174E-005</v>
      </c>
      <c r="J132" s="238" t="n">
        <v>0</v>
      </c>
      <c r="K132" s="238" t="n">
        <v>0.0798409403057315</v>
      </c>
      <c r="L132" s="238" t="n">
        <v>0</v>
      </c>
      <c r="M132" s="238" t="n">
        <v>0</v>
      </c>
      <c r="N132" s="238" t="n">
        <v>0</v>
      </c>
      <c r="O132" s="238" t="n">
        <v>0.0767280004361526</v>
      </c>
      <c r="P132" s="238" t="n">
        <v>0</v>
      </c>
      <c r="Q132" s="238" t="n">
        <v>4.80076111672618E-005</v>
      </c>
      <c r="R132" s="238" t="n">
        <v>0.0238815010180975</v>
      </c>
      <c r="S132" s="238" t="n">
        <v>0.0578006236273759</v>
      </c>
      <c r="T132" s="238" t="n">
        <v>7.07828703566194E-006</v>
      </c>
      <c r="U132" s="238" t="n">
        <v>0.000225941724468025</v>
      </c>
      <c r="V132" s="238" t="n">
        <v>0.0053372598750108</v>
      </c>
      <c r="W132" s="238" t="n">
        <v>0.001455406455657</v>
      </c>
      <c r="X132" s="238" t="n">
        <v>0</v>
      </c>
      <c r="Y132" s="238" t="n">
        <v>0</v>
      </c>
      <c r="Z132" s="238" t="n">
        <v>0.000574724577924286</v>
      </c>
      <c r="AA132" s="238" t="n">
        <v>0.0230125929291697</v>
      </c>
      <c r="AB132" s="238" t="n">
        <v>0.146240885503327</v>
      </c>
      <c r="AC132" s="238" t="n">
        <v>0</v>
      </c>
      <c r="AD132" s="238" t="n">
        <v>0.0501581468095197</v>
      </c>
      <c r="AE132" s="238" t="n">
        <v>0</v>
      </c>
      <c r="AF132" s="238" t="n">
        <v>0.0254203383635312</v>
      </c>
      <c r="AG132" s="238" t="n">
        <v>0.0101875184898392</v>
      </c>
      <c r="AH132" s="238" t="n">
        <v>0.00914652108326458</v>
      </c>
      <c r="AI132" s="238" t="n">
        <v>0.0204243247636844</v>
      </c>
      <c r="AJ132" s="238" t="n">
        <v>0</v>
      </c>
      <c r="AK132" s="238" t="n">
        <v>4.02628456269889E-005</v>
      </c>
      <c r="AL132" s="272"/>
    </row>
    <row r="133" customFormat="false" ht="12.75" hidden="false" customHeight="true" outlineLevel="0" collapsed="false">
      <c r="A133" s="266"/>
      <c r="B133" s="288" t="n">
        <v>42</v>
      </c>
      <c r="C133" s="193" t="s">
        <v>286</v>
      </c>
      <c r="D133" s="238" t="s">
        <v>325</v>
      </c>
      <c r="E133" s="238" t="n">
        <v>0.0161405727508661</v>
      </c>
      <c r="F133" s="238" t="n">
        <v>0.00559038326015276</v>
      </c>
      <c r="G133" s="238" t="n">
        <v>0.0327670682657858</v>
      </c>
      <c r="H133" s="238" t="n">
        <v>0.0119580484853047</v>
      </c>
      <c r="I133" s="238" t="n">
        <v>0.0217800958006569</v>
      </c>
      <c r="J133" s="238" t="n">
        <v>0.0339678726780344</v>
      </c>
      <c r="K133" s="238" t="n">
        <v>0.0050290942547736</v>
      </c>
      <c r="L133" s="238" t="n">
        <v>0.0235296263335521</v>
      </c>
      <c r="M133" s="238" t="n">
        <v>0.00938767533941727</v>
      </c>
      <c r="N133" s="238" t="n">
        <v>0.00679983457098411</v>
      </c>
      <c r="O133" s="238" t="n">
        <v>0.0236597675605374</v>
      </c>
      <c r="P133" s="238" t="n">
        <v>0.00754978818451195</v>
      </c>
      <c r="Q133" s="238" t="n">
        <v>0.0239264028816432</v>
      </c>
      <c r="R133" s="238" t="n">
        <v>0.0146664141998548</v>
      </c>
      <c r="S133" s="238" t="n">
        <v>0.0254299177556165</v>
      </c>
      <c r="T133" s="238" t="n">
        <v>0.00429586172334065</v>
      </c>
      <c r="U133" s="238" t="n">
        <v>0.00109891811267023</v>
      </c>
      <c r="V133" s="238" t="n">
        <v>0.00171973092244801</v>
      </c>
      <c r="W133" s="238" t="n">
        <v>0.0358633153849004</v>
      </c>
      <c r="X133" s="238" t="n">
        <v>0.44931550669252</v>
      </c>
      <c r="Y133" s="238" t="n">
        <v>0.0099654109372906</v>
      </c>
      <c r="Z133" s="238" t="n">
        <v>0.00647696418602723</v>
      </c>
      <c r="AA133" s="238" t="n">
        <v>0.000574168912921287</v>
      </c>
      <c r="AB133" s="238" t="n">
        <v>0</v>
      </c>
      <c r="AC133" s="238" t="n">
        <v>0.0248599437524077</v>
      </c>
      <c r="AD133" s="238" t="n">
        <v>0.00364884856047281</v>
      </c>
      <c r="AE133" s="238" t="n">
        <v>0.0111742431773706</v>
      </c>
      <c r="AF133" s="238" t="n">
        <v>0.00940144390545172</v>
      </c>
      <c r="AG133" s="238" t="n">
        <v>0.0180812975863835</v>
      </c>
      <c r="AH133" s="238" t="n">
        <v>0.0192064823565638</v>
      </c>
      <c r="AI133" s="238" t="n">
        <v>0.00990390603325832</v>
      </c>
      <c r="AJ133" s="238" t="n">
        <v>0.0248599437524077</v>
      </c>
      <c r="AK133" s="238" t="n">
        <v>0.0218691772742783</v>
      </c>
      <c r="AL133" s="272"/>
    </row>
    <row r="134" customFormat="false" ht="12.75" hidden="false" customHeight="true" outlineLevel="0" collapsed="false">
      <c r="A134" s="266"/>
      <c r="B134" s="290" t="n">
        <v>4201</v>
      </c>
      <c r="C134" s="193" t="s">
        <v>74</v>
      </c>
      <c r="D134" s="238" t="s">
        <v>325</v>
      </c>
      <c r="E134" s="238" t="n">
        <v>0</v>
      </c>
      <c r="F134" s="238" t="n">
        <v>0</v>
      </c>
      <c r="G134" s="238" t="n">
        <v>0.0158670807777062</v>
      </c>
      <c r="H134" s="238" t="n">
        <v>0.000133214529352364</v>
      </c>
      <c r="I134" s="238" t="n">
        <v>0.007778598346074</v>
      </c>
      <c r="J134" s="238" t="n">
        <v>0</v>
      </c>
      <c r="K134" s="238" t="n">
        <v>0.000200228138424908</v>
      </c>
      <c r="L134" s="238" t="n">
        <v>0</v>
      </c>
      <c r="M134" s="238" t="n">
        <v>0</v>
      </c>
      <c r="N134" s="238" t="n">
        <v>0</v>
      </c>
      <c r="O134" s="238" t="n">
        <v>0</v>
      </c>
      <c r="P134" s="238" t="n">
        <v>0</v>
      </c>
      <c r="Q134" s="238" t="n">
        <v>0.000291361480558526</v>
      </c>
      <c r="R134" s="238" t="n">
        <v>9.39403082389948E-005</v>
      </c>
      <c r="S134" s="238" t="n">
        <v>0</v>
      </c>
      <c r="T134" s="238" t="n">
        <v>2.37275911929911E-007</v>
      </c>
      <c r="U134" s="238" t="n">
        <v>0</v>
      </c>
      <c r="V134" s="238" t="n">
        <v>0</v>
      </c>
      <c r="W134" s="238" t="n">
        <v>0</v>
      </c>
      <c r="X134" s="238" t="n">
        <v>0</v>
      </c>
      <c r="Y134" s="238" t="n">
        <v>0.000386533226225687</v>
      </c>
      <c r="Z134" s="238" t="n">
        <v>0</v>
      </c>
      <c r="AA134" s="238" t="n">
        <v>0</v>
      </c>
      <c r="AB134" s="238" t="n">
        <v>0</v>
      </c>
      <c r="AC134" s="238" t="n">
        <v>0</v>
      </c>
      <c r="AD134" s="238" t="n">
        <v>0</v>
      </c>
      <c r="AE134" s="238" t="n">
        <v>0.0111742431773706</v>
      </c>
      <c r="AF134" s="238" t="n">
        <v>0.000701452729396042</v>
      </c>
      <c r="AG134" s="238" t="n">
        <v>0.00467329527955396</v>
      </c>
      <c r="AH134" s="238" t="n">
        <v>0.00565450832771666</v>
      </c>
      <c r="AI134" s="238" t="n">
        <v>0</v>
      </c>
      <c r="AJ134" s="238" t="n">
        <v>0</v>
      </c>
      <c r="AK134" s="238" t="n">
        <v>0.00204702824037043</v>
      </c>
      <c r="AL134" s="272"/>
    </row>
    <row r="135" customFormat="false" ht="12.75" hidden="false" customHeight="true" outlineLevel="0" collapsed="false">
      <c r="A135" s="266"/>
      <c r="B135" s="290" t="n">
        <v>4202</v>
      </c>
      <c r="C135" s="193" t="s">
        <v>287</v>
      </c>
      <c r="D135" s="238" t="s">
        <v>325</v>
      </c>
      <c r="E135" s="238" t="n">
        <v>6.40633078425164E-005</v>
      </c>
      <c r="F135" s="238" t="n">
        <v>0</v>
      </c>
      <c r="G135" s="238" t="n">
        <v>0.000172523006515459</v>
      </c>
      <c r="H135" s="238" t="n">
        <v>0</v>
      </c>
      <c r="I135" s="238" t="n">
        <v>9.58697091287173E-005</v>
      </c>
      <c r="J135" s="238" t="n">
        <v>0.00708560916787262</v>
      </c>
      <c r="K135" s="238" t="n">
        <v>0.000128080791426854</v>
      </c>
      <c r="L135" s="238" t="n">
        <v>0</v>
      </c>
      <c r="M135" s="238" t="n">
        <v>0.000870250747368907</v>
      </c>
      <c r="N135" s="238" t="n">
        <v>0</v>
      </c>
      <c r="O135" s="238" t="n">
        <v>0</v>
      </c>
      <c r="P135" s="238" t="n">
        <v>0</v>
      </c>
      <c r="Q135" s="238" t="n">
        <v>0</v>
      </c>
      <c r="R135" s="238" t="n">
        <v>0.000863751048224307</v>
      </c>
      <c r="S135" s="238" t="n">
        <v>0</v>
      </c>
      <c r="T135" s="238" t="n">
        <v>0.000902008378233778</v>
      </c>
      <c r="U135" s="238" t="n">
        <v>0</v>
      </c>
      <c r="V135" s="238" t="n">
        <v>0</v>
      </c>
      <c r="W135" s="238" t="n">
        <v>0.000996116569710328</v>
      </c>
      <c r="X135" s="238" t="n">
        <v>0</v>
      </c>
      <c r="Y135" s="238" t="n">
        <v>0</v>
      </c>
      <c r="Z135" s="238" t="n">
        <v>0</v>
      </c>
      <c r="AA135" s="238" t="n">
        <v>0</v>
      </c>
      <c r="AB135" s="238" t="n">
        <v>0</v>
      </c>
      <c r="AC135" s="238" t="n">
        <v>0</v>
      </c>
      <c r="AD135" s="238" t="n">
        <v>0</v>
      </c>
      <c r="AE135" s="238" t="n">
        <v>0</v>
      </c>
      <c r="AF135" s="238" t="n">
        <v>3.4885797693629E-005</v>
      </c>
      <c r="AG135" s="238" t="n">
        <v>0.000297514969667364</v>
      </c>
      <c r="AH135" s="238" t="n">
        <v>0.000107778017081373</v>
      </c>
      <c r="AI135" s="238" t="n">
        <v>0.00153256247567121</v>
      </c>
      <c r="AJ135" s="238" t="n">
        <v>0</v>
      </c>
      <c r="AK135" s="238" t="n">
        <v>0</v>
      </c>
      <c r="AL135" s="272"/>
    </row>
    <row r="136" customFormat="false" ht="12.75" hidden="false" customHeight="true" outlineLevel="0" collapsed="false">
      <c r="A136" s="266"/>
      <c r="B136" s="290" t="n">
        <v>4203</v>
      </c>
      <c r="C136" s="193" t="s">
        <v>288</v>
      </c>
      <c r="D136" s="238" t="s">
        <v>325</v>
      </c>
      <c r="E136" s="238" t="n">
        <v>0</v>
      </c>
      <c r="F136" s="238" t="n">
        <v>0</v>
      </c>
      <c r="G136" s="238" t="n">
        <v>1.50160470296122E-005</v>
      </c>
      <c r="H136" s="238" t="n">
        <v>0</v>
      </c>
      <c r="I136" s="238" t="n">
        <v>7.34148737039811E-006</v>
      </c>
      <c r="J136" s="238" t="n">
        <v>0.0268822635101617</v>
      </c>
      <c r="K136" s="238" t="n">
        <v>0</v>
      </c>
      <c r="L136" s="238" t="n">
        <v>0</v>
      </c>
      <c r="M136" s="238" t="n">
        <v>0</v>
      </c>
      <c r="N136" s="238" t="n">
        <v>0</v>
      </c>
      <c r="O136" s="238" t="n">
        <v>0</v>
      </c>
      <c r="P136" s="238" t="n">
        <v>0</v>
      </c>
      <c r="Q136" s="238" t="n">
        <v>0</v>
      </c>
      <c r="R136" s="238" t="n">
        <v>0.00291732294422526</v>
      </c>
      <c r="S136" s="238" t="n">
        <v>0</v>
      </c>
      <c r="T136" s="238" t="n">
        <v>0.000595887793564923</v>
      </c>
      <c r="U136" s="238" t="n">
        <v>0</v>
      </c>
      <c r="V136" s="238" t="n">
        <v>0</v>
      </c>
      <c r="W136" s="238" t="n">
        <v>0</v>
      </c>
      <c r="X136" s="238" t="n">
        <v>0</v>
      </c>
      <c r="Y136" s="238" t="n">
        <v>0</v>
      </c>
      <c r="Z136" s="238" t="n">
        <v>0</v>
      </c>
      <c r="AA136" s="238" t="n">
        <v>0</v>
      </c>
      <c r="AB136" s="238" t="n">
        <v>0</v>
      </c>
      <c r="AC136" s="238" t="n">
        <v>0</v>
      </c>
      <c r="AD136" s="238" t="n">
        <v>0</v>
      </c>
      <c r="AE136" s="238" t="n">
        <v>0</v>
      </c>
      <c r="AF136" s="238" t="n">
        <v>1.40282537337491E-005</v>
      </c>
      <c r="AG136" s="238" t="n">
        <v>0.000805134691719771</v>
      </c>
      <c r="AH136" s="238" t="n">
        <v>7.78027487888675E-006</v>
      </c>
      <c r="AI136" s="238" t="n">
        <v>0.00581442573823878</v>
      </c>
      <c r="AJ136" s="238" t="n">
        <v>0</v>
      </c>
      <c r="AK136" s="238" t="n">
        <v>0</v>
      </c>
      <c r="AL136" s="272"/>
    </row>
    <row r="137" customFormat="false" ht="12.75" hidden="false" customHeight="true" outlineLevel="0" collapsed="false">
      <c r="A137" s="266"/>
      <c r="B137" s="290" t="n">
        <v>4204</v>
      </c>
      <c r="C137" s="193" t="s">
        <v>289</v>
      </c>
      <c r="D137" s="238" t="s">
        <v>325</v>
      </c>
      <c r="E137" s="238" t="n">
        <v>0</v>
      </c>
      <c r="F137" s="238" t="n">
        <v>0</v>
      </c>
      <c r="G137" s="238" t="n">
        <v>0</v>
      </c>
      <c r="H137" s="238" t="n">
        <v>0</v>
      </c>
      <c r="I137" s="238" t="n">
        <v>0</v>
      </c>
      <c r="J137" s="238" t="n">
        <v>0</v>
      </c>
      <c r="K137" s="238" t="n">
        <v>0</v>
      </c>
      <c r="L137" s="238" t="n">
        <v>0</v>
      </c>
      <c r="M137" s="238" t="n">
        <v>0</v>
      </c>
      <c r="N137" s="238" t="n">
        <v>0</v>
      </c>
      <c r="O137" s="238" t="n">
        <v>0</v>
      </c>
      <c r="P137" s="238" t="n">
        <v>0</v>
      </c>
      <c r="Q137" s="238" t="n">
        <v>0</v>
      </c>
      <c r="R137" s="238" t="n">
        <v>0</v>
      </c>
      <c r="S137" s="238" t="n">
        <v>0</v>
      </c>
      <c r="T137" s="238" t="n">
        <v>0</v>
      </c>
      <c r="U137" s="238" t="n">
        <v>0</v>
      </c>
      <c r="V137" s="238" t="n">
        <v>0</v>
      </c>
      <c r="W137" s="238" t="n">
        <v>0</v>
      </c>
      <c r="X137" s="238" t="n">
        <v>0</v>
      </c>
      <c r="Y137" s="238" t="n">
        <v>0</v>
      </c>
      <c r="Z137" s="238" t="n">
        <v>0</v>
      </c>
      <c r="AA137" s="238" t="n">
        <v>0</v>
      </c>
      <c r="AB137" s="238" t="n">
        <v>0</v>
      </c>
      <c r="AC137" s="238" t="n">
        <v>0</v>
      </c>
      <c r="AD137" s="238" t="n">
        <v>0</v>
      </c>
      <c r="AE137" s="238" t="n">
        <v>0</v>
      </c>
      <c r="AF137" s="238" t="n">
        <v>0</v>
      </c>
      <c r="AG137" s="238" t="n">
        <v>0</v>
      </c>
      <c r="AH137" s="238" t="n">
        <v>0</v>
      </c>
      <c r="AI137" s="238" t="n">
        <v>0</v>
      </c>
      <c r="AJ137" s="238" t="n">
        <v>0</v>
      </c>
      <c r="AK137" s="238" t="n">
        <v>0</v>
      </c>
      <c r="AL137" s="272"/>
    </row>
    <row r="138" customFormat="false" ht="12.75" hidden="false" customHeight="true" outlineLevel="0" collapsed="false">
      <c r="A138" s="266"/>
      <c r="B138" s="290" t="n">
        <v>4205</v>
      </c>
      <c r="C138" s="193" t="s">
        <v>290</v>
      </c>
      <c r="D138" s="238" t="s">
        <v>325</v>
      </c>
      <c r="E138" s="238" t="n">
        <v>0</v>
      </c>
      <c r="F138" s="238" t="n">
        <v>0.00172297564122911</v>
      </c>
      <c r="G138" s="238" t="n">
        <v>0</v>
      </c>
      <c r="H138" s="238" t="n">
        <v>0.000290780166843548</v>
      </c>
      <c r="I138" s="238" t="n">
        <v>0.000344603243037126</v>
      </c>
      <c r="J138" s="238" t="n">
        <v>0</v>
      </c>
      <c r="K138" s="238" t="n">
        <v>0.000340641839017946</v>
      </c>
      <c r="L138" s="238" t="n">
        <v>0</v>
      </c>
      <c r="M138" s="238" t="n">
        <v>0</v>
      </c>
      <c r="N138" s="238" t="n">
        <v>0.000346016105769228</v>
      </c>
      <c r="O138" s="238" t="n">
        <v>0.0014739890675783</v>
      </c>
      <c r="P138" s="238" t="n">
        <v>0</v>
      </c>
      <c r="Q138" s="238" t="n">
        <v>0.0187399730610273</v>
      </c>
      <c r="R138" s="238" t="n">
        <v>0.00339156484066508</v>
      </c>
      <c r="S138" s="238" t="n">
        <v>0.000106489037374329</v>
      </c>
      <c r="T138" s="238" t="n">
        <v>0</v>
      </c>
      <c r="U138" s="238" t="n">
        <v>0</v>
      </c>
      <c r="V138" s="238" t="n">
        <v>0</v>
      </c>
      <c r="W138" s="238" t="n">
        <v>0</v>
      </c>
      <c r="X138" s="238" t="n">
        <v>0</v>
      </c>
      <c r="Y138" s="238" t="n">
        <v>0</v>
      </c>
      <c r="Z138" s="238" t="n">
        <v>0</v>
      </c>
      <c r="AA138" s="238" t="n">
        <v>0</v>
      </c>
      <c r="AB138" s="238" t="n">
        <v>0</v>
      </c>
      <c r="AC138" s="238" t="n">
        <v>0.00384934465671319</v>
      </c>
      <c r="AD138" s="238" t="n">
        <v>0</v>
      </c>
      <c r="AE138" s="238" t="n">
        <v>0</v>
      </c>
      <c r="AF138" s="238" t="n">
        <v>4.57224341590945E-005</v>
      </c>
      <c r="AG138" s="238" t="n">
        <v>0.0011366864658202</v>
      </c>
      <c r="AH138" s="238" t="n">
        <v>0.000342158187123313</v>
      </c>
      <c r="AI138" s="238" t="n">
        <v>0</v>
      </c>
      <c r="AJ138" s="238" t="n">
        <v>0.00384934465671319</v>
      </c>
      <c r="AK138" s="238" t="n">
        <v>0.0157167712382367</v>
      </c>
      <c r="AL138" s="272"/>
    </row>
    <row r="139" customFormat="false" ht="12.75" hidden="false" customHeight="true" outlineLevel="0" collapsed="false">
      <c r="A139" s="266"/>
      <c r="B139" s="290" t="n">
        <v>4290</v>
      </c>
      <c r="C139" s="193" t="s">
        <v>291</v>
      </c>
      <c r="D139" s="238" t="s">
        <v>325</v>
      </c>
      <c r="E139" s="238" t="n">
        <v>0.0160765094430236</v>
      </c>
      <c r="F139" s="238" t="n">
        <v>0.00386740761892366</v>
      </c>
      <c r="G139" s="238" t="n">
        <v>0.0167124484345346</v>
      </c>
      <c r="H139" s="238" t="n">
        <v>0.0115340537891087</v>
      </c>
      <c r="I139" s="238" t="n">
        <v>0.0135536830150467</v>
      </c>
      <c r="J139" s="238" t="n">
        <v>0</v>
      </c>
      <c r="K139" s="238" t="n">
        <v>0.0043601434859039</v>
      </c>
      <c r="L139" s="238" t="n">
        <v>0.0235296263335521</v>
      </c>
      <c r="M139" s="238" t="n">
        <v>0.00851742459204836</v>
      </c>
      <c r="N139" s="238" t="n">
        <v>0.00645381846521488</v>
      </c>
      <c r="O139" s="238" t="n">
        <v>0.0221857784929591</v>
      </c>
      <c r="P139" s="238" t="n">
        <v>0.00754978818451195</v>
      </c>
      <c r="Q139" s="238" t="n">
        <v>0.00489506834005733</v>
      </c>
      <c r="R139" s="238" t="n">
        <v>0.00739983505850114</v>
      </c>
      <c r="S139" s="238" t="n">
        <v>0.0253234287182422</v>
      </c>
      <c r="T139" s="238" t="n">
        <v>0.00279772827563002</v>
      </c>
      <c r="U139" s="238" t="n">
        <v>0.00109891811267023</v>
      </c>
      <c r="V139" s="238" t="n">
        <v>0.00171973092244801</v>
      </c>
      <c r="W139" s="238" t="n">
        <v>0.0348671988151901</v>
      </c>
      <c r="X139" s="238" t="n">
        <v>0.44931550669252</v>
      </c>
      <c r="Y139" s="238" t="n">
        <v>0.00957887771106492</v>
      </c>
      <c r="Z139" s="238" t="n">
        <v>0.00647696418602723</v>
      </c>
      <c r="AA139" s="238" t="n">
        <v>0.000574168912921287</v>
      </c>
      <c r="AB139" s="238" t="n">
        <v>0</v>
      </c>
      <c r="AC139" s="238" t="n">
        <v>0.0210105990956945</v>
      </c>
      <c r="AD139" s="238" t="n">
        <v>0.00364884856047281</v>
      </c>
      <c r="AE139" s="238" t="n">
        <v>0</v>
      </c>
      <c r="AF139" s="238" t="n">
        <v>0.00860535469046921</v>
      </c>
      <c r="AG139" s="238" t="n">
        <v>0.0111686661796222</v>
      </c>
      <c r="AH139" s="238" t="n">
        <v>0.0130942575497636</v>
      </c>
      <c r="AI139" s="238" t="n">
        <v>0.00255691781934833</v>
      </c>
      <c r="AJ139" s="238" t="n">
        <v>0.0210105990956945</v>
      </c>
      <c r="AK139" s="238" t="n">
        <v>0.00410537779567111</v>
      </c>
      <c r="AL139" s="272"/>
    </row>
    <row r="140" customFormat="false" ht="12.75" hidden="false" customHeight="true" outlineLevel="0" collapsed="false">
      <c r="A140" s="266"/>
      <c r="B140" s="288" t="n">
        <v>53</v>
      </c>
      <c r="C140" s="193" t="s">
        <v>292</v>
      </c>
      <c r="D140" s="238" t="s">
        <v>325</v>
      </c>
      <c r="E140" s="238" t="n">
        <v>0.012602193239626</v>
      </c>
      <c r="F140" s="238" t="n">
        <v>0.0355950095466805</v>
      </c>
      <c r="G140" s="238" t="n">
        <v>0.127519699306496</v>
      </c>
      <c r="H140" s="238" t="n">
        <v>0.0686357475047123</v>
      </c>
      <c r="I140" s="238" t="n">
        <v>0.0816193008321292</v>
      </c>
      <c r="J140" s="238" t="n">
        <v>0.00438247046133073</v>
      </c>
      <c r="K140" s="238" t="n">
        <v>0.0265615192796729</v>
      </c>
      <c r="L140" s="238" t="n">
        <v>0.152312045287301</v>
      </c>
      <c r="M140" s="238" t="n">
        <v>0.021228781806702</v>
      </c>
      <c r="N140" s="238" t="n">
        <v>0.0168858962003228</v>
      </c>
      <c r="O140" s="238" t="n">
        <v>0.000185563722313519</v>
      </c>
      <c r="P140" s="238" t="n">
        <v>0.00627084667698758</v>
      </c>
      <c r="Q140" s="238" t="n">
        <v>0.0829905621527043</v>
      </c>
      <c r="R140" s="238" t="n">
        <v>0.0349487629884024</v>
      </c>
      <c r="S140" s="238" t="n">
        <v>0.150672339217254</v>
      </c>
      <c r="T140" s="238" t="n">
        <v>0.068507397027233</v>
      </c>
      <c r="U140" s="238" t="n">
        <v>0.000476119243759758</v>
      </c>
      <c r="V140" s="238" t="n">
        <v>0.0237018507145563</v>
      </c>
      <c r="W140" s="238" t="n">
        <v>0</v>
      </c>
      <c r="X140" s="238" t="n">
        <v>0.0523125554661291</v>
      </c>
      <c r="Y140" s="238" t="n">
        <v>0</v>
      </c>
      <c r="Z140" s="238" t="n">
        <v>0.0217867553369228</v>
      </c>
      <c r="AA140" s="238" t="n">
        <v>0.0131680827884472</v>
      </c>
      <c r="AB140" s="238" t="n">
        <v>0.108444241957252</v>
      </c>
      <c r="AC140" s="238" t="n">
        <v>0</v>
      </c>
      <c r="AD140" s="238" t="n">
        <v>0.0585953761910958</v>
      </c>
      <c r="AE140" s="238" t="n">
        <v>0</v>
      </c>
      <c r="AF140" s="238" t="n">
        <v>0.0372724689650767</v>
      </c>
      <c r="AG140" s="238" t="n">
        <v>0.0625669593750358</v>
      </c>
      <c r="AH140" s="238" t="n">
        <v>0.0686003036486543</v>
      </c>
      <c r="AI140" s="238" t="n">
        <v>0.0250001538687569</v>
      </c>
      <c r="AJ140" s="238" t="n">
        <v>0</v>
      </c>
      <c r="AK140" s="238" t="n">
        <v>0.0696022174652592</v>
      </c>
      <c r="AL140" s="272"/>
    </row>
    <row r="141" customFormat="false" ht="12.75" hidden="false" customHeight="true" outlineLevel="0" collapsed="false">
      <c r="A141" s="266"/>
      <c r="B141" s="290" t="n">
        <v>5301</v>
      </c>
      <c r="C141" s="193" t="s">
        <v>293</v>
      </c>
      <c r="D141" s="238" t="s">
        <v>325</v>
      </c>
      <c r="E141" s="238" t="n">
        <v>0.00321851906690632</v>
      </c>
      <c r="F141" s="238" t="n">
        <v>0.00505076154741778</v>
      </c>
      <c r="G141" s="238" t="n">
        <v>0.00207314559480342</v>
      </c>
      <c r="H141" s="238" t="n">
        <v>0.00770075067848258</v>
      </c>
      <c r="I141" s="238" t="n">
        <v>0.00368384664576389</v>
      </c>
      <c r="J141" s="238" t="n">
        <v>0.00365316489892805</v>
      </c>
      <c r="K141" s="238" t="n">
        <v>0.00390532255208984</v>
      </c>
      <c r="L141" s="238" t="n">
        <v>0.063180596387311</v>
      </c>
      <c r="M141" s="238" t="n">
        <v>0.000217392186362612</v>
      </c>
      <c r="N141" s="238" t="n">
        <v>0.000957578563536651</v>
      </c>
      <c r="O141" s="238" t="n">
        <v>0.000185563722313519</v>
      </c>
      <c r="P141" s="238" t="n">
        <v>0</v>
      </c>
      <c r="Q141" s="238" t="n">
        <v>0.0262557088937793</v>
      </c>
      <c r="R141" s="238" t="n">
        <v>0.00952622779488959</v>
      </c>
      <c r="S141" s="238" t="n">
        <v>0.000187232448373461</v>
      </c>
      <c r="T141" s="238" t="n">
        <v>0.0679236103051765</v>
      </c>
      <c r="U141" s="238" t="n">
        <v>0</v>
      </c>
      <c r="V141" s="238" t="n">
        <v>0</v>
      </c>
      <c r="W141" s="238" t="n">
        <v>0</v>
      </c>
      <c r="X141" s="238" t="n">
        <v>0</v>
      </c>
      <c r="Y141" s="238" t="n">
        <v>0</v>
      </c>
      <c r="Z141" s="238" t="n">
        <v>6.76322707628058E-006</v>
      </c>
      <c r="AA141" s="238" t="n">
        <v>0.0131156629903158</v>
      </c>
      <c r="AB141" s="238" t="n">
        <v>0</v>
      </c>
      <c r="AC141" s="238" t="n">
        <v>0</v>
      </c>
      <c r="AD141" s="238" t="n">
        <v>0</v>
      </c>
      <c r="AE141" s="238" t="n">
        <v>0</v>
      </c>
      <c r="AF141" s="238" t="n">
        <v>0.00253720819414151</v>
      </c>
      <c r="AG141" s="238" t="n">
        <v>0.00512149936468022</v>
      </c>
      <c r="AH141" s="238" t="n">
        <v>0.00472845882266594</v>
      </c>
      <c r="AI141" s="238" t="n">
        <v>0.000790151320640407</v>
      </c>
      <c r="AJ141" s="238" t="n">
        <v>0</v>
      </c>
      <c r="AK141" s="238" t="n">
        <v>0.0220200407459202</v>
      </c>
      <c r="AL141" s="272"/>
    </row>
    <row r="142" customFormat="false" ht="12.75" hidden="false" customHeight="true" outlineLevel="0" collapsed="false">
      <c r="A142" s="266"/>
      <c r="B142" s="290" t="n">
        <v>5302</v>
      </c>
      <c r="C142" s="193" t="s">
        <v>294</v>
      </c>
      <c r="D142" s="238" t="s">
        <v>325</v>
      </c>
      <c r="E142" s="238" t="n">
        <v>0.00451002528397626</v>
      </c>
      <c r="F142" s="238" t="n">
        <v>0.0219794190696739</v>
      </c>
      <c r="G142" s="238" t="n">
        <v>0.114880711258659</v>
      </c>
      <c r="H142" s="238" t="n">
        <v>0.0181838585959696</v>
      </c>
      <c r="I142" s="238" t="n">
        <v>0.0636586641331841</v>
      </c>
      <c r="J142" s="238" t="n">
        <v>0</v>
      </c>
      <c r="K142" s="238" t="n">
        <v>0.00769655797130714</v>
      </c>
      <c r="L142" s="238" t="n">
        <v>0</v>
      </c>
      <c r="M142" s="238" t="n">
        <v>0.0193636824218502</v>
      </c>
      <c r="N142" s="238" t="n">
        <v>0</v>
      </c>
      <c r="O142" s="238" t="n">
        <v>0</v>
      </c>
      <c r="P142" s="238" t="n">
        <v>0.00514933168485686</v>
      </c>
      <c r="Q142" s="238" t="n">
        <v>0.00581686061767646</v>
      </c>
      <c r="R142" s="238" t="n">
        <v>0.00447418950744118</v>
      </c>
      <c r="S142" s="238" t="n">
        <v>0</v>
      </c>
      <c r="T142" s="238" t="n">
        <v>0</v>
      </c>
      <c r="U142" s="238" t="n">
        <v>1.17286666604266E-005</v>
      </c>
      <c r="V142" s="238" t="n">
        <v>0.0157490400327864</v>
      </c>
      <c r="W142" s="238" t="n">
        <v>0</v>
      </c>
      <c r="X142" s="238" t="n">
        <v>0.0403369592439239</v>
      </c>
      <c r="Y142" s="238" t="n">
        <v>0</v>
      </c>
      <c r="Z142" s="238" t="n">
        <v>0.0200039327459609</v>
      </c>
      <c r="AA142" s="238" t="n">
        <v>0</v>
      </c>
      <c r="AB142" s="238" t="n">
        <v>0.108444241957252</v>
      </c>
      <c r="AC142" s="238" t="n">
        <v>0</v>
      </c>
      <c r="AD142" s="238" t="n">
        <v>0</v>
      </c>
      <c r="AE142" s="238" t="n">
        <v>0</v>
      </c>
      <c r="AF142" s="238" t="n">
        <v>0.00277672836278123</v>
      </c>
      <c r="AG142" s="238" t="n">
        <v>0.0388408690850463</v>
      </c>
      <c r="AH142" s="238" t="n">
        <v>0.0475391841780786</v>
      </c>
      <c r="AI142" s="238" t="n">
        <v>0.0016159387080529</v>
      </c>
      <c r="AJ142" s="238" t="n">
        <v>0</v>
      </c>
      <c r="AK142" s="238" t="n">
        <v>0.00487846313092393</v>
      </c>
      <c r="AL142" s="272"/>
    </row>
    <row r="143" customFormat="false" ht="12.75" hidden="false" customHeight="true" outlineLevel="0" collapsed="false">
      <c r="A143" s="266"/>
      <c r="B143" s="290" t="n">
        <v>5303</v>
      </c>
      <c r="C143" s="193" t="s">
        <v>295</v>
      </c>
      <c r="D143" s="238" t="s">
        <v>325</v>
      </c>
      <c r="E143" s="238" t="n">
        <v>0.00319859127457962</v>
      </c>
      <c r="F143" s="238" t="n">
        <v>0</v>
      </c>
      <c r="G143" s="238" t="n">
        <v>0.00287232437141077</v>
      </c>
      <c r="H143" s="238" t="n">
        <v>0.00465280556625611</v>
      </c>
      <c r="I143" s="238" t="n">
        <v>0.00271416949362894</v>
      </c>
      <c r="J143" s="238" t="n">
        <v>0</v>
      </c>
      <c r="K143" s="238" t="n">
        <v>0.00183831341753213</v>
      </c>
      <c r="L143" s="238" t="n">
        <v>0.0693198408800084</v>
      </c>
      <c r="M143" s="238" t="n">
        <v>0.000389373339324524</v>
      </c>
      <c r="N143" s="238" t="n">
        <v>0.00795843542607185</v>
      </c>
      <c r="O143" s="238" t="n">
        <v>0</v>
      </c>
      <c r="P143" s="238" t="n">
        <v>0.00112151499213072</v>
      </c>
      <c r="Q143" s="238" t="n">
        <v>0.040156955794174</v>
      </c>
      <c r="R143" s="238" t="n">
        <v>0.0130201631796271</v>
      </c>
      <c r="S143" s="238" t="n">
        <v>0.000122962511138147</v>
      </c>
      <c r="T143" s="238" t="n">
        <v>0.000583786722056498</v>
      </c>
      <c r="U143" s="238" t="n">
        <v>0.000464390577099331</v>
      </c>
      <c r="V143" s="238" t="n">
        <v>0</v>
      </c>
      <c r="W143" s="238" t="n">
        <v>0</v>
      </c>
      <c r="X143" s="238" t="n">
        <v>0.0119755962222053</v>
      </c>
      <c r="Y143" s="238" t="n">
        <v>0</v>
      </c>
      <c r="Z143" s="238" t="n">
        <v>0.00177605936388558</v>
      </c>
      <c r="AA143" s="238" t="n">
        <v>5.24197981313841E-005</v>
      </c>
      <c r="AB143" s="238" t="n">
        <v>0</v>
      </c>
      <c r="AC143" s="238" t="n">
        <v>0</v>
      </c>
      <c r="AD143" s="238" t="n">
        <v>0.00496369748183793</v>
      </c>
      <c r="AE143" s="238" t="n">
        <v>0</v>
      </c>
      <c r="AF143" s="238" t="n">
        <v>0.00218511899656841</v>
      </c>
      <c r="AG143" s="238" t="n">
        <v>0.00546145615481105</v>
      </c>
      <c r="AH143" s="238" t="n">
        <v>0.00413401749495975</v>
      </c>
      <c r="AI143" s="238" t="n">
        <v>0.00213793689496078</v>
      </c>
      <c r="AJ143" s="238" t="n">
        <v>0</v>
      </c>
      <c r="AK143" s="238" t="n">
        <v>0.0336786870389674</v>
      </c>
      <c r="AL143" s="272"/>
    </row>
    <row r="144" customFormat="false" ht="12.75" hidden="false" customHeight="true" outlineLevel="0" collapsed="false">
      <c r="A144" s="266"/>
      <c r="B144" s="290" t="n">
        <v>5304</v>
      </c>
      <c r="C144" s="193" t="s">
        <v>296</v>
      </c>
      <c r="D144" s="238" t="s">
        <v>325</v>
      </c>
      <c r="E144" s="238" t="n">
        <v>0.00167505761416382</v>
      </c>
      <c r="F144" s="238" t="n">
        <v>0.00509997335176206</v>
      </c>
      <c r="G144" s="238" t="n">
        <v>0</v>
      </c>
      <c r="H144" s="238" t="n">
        <v>0</v>
      </c>
      <c r="I144" s="238" t="n">
        <v>0.00118538055140879</v>
      </c>
      <c r="J144" s="238" t="n">
        <v>0</v>
      </c>
      <c r="K144" s="238" t="n">
        <v>0</v>
      </c>
      <c r="L144" s="238" t="n">
        <v>0</v>
      </c>
      <c r="M144" s="238" t="n">
        <v>0</v>
      </c>
      <c r="N144" s="238" t="n">
        <v>0</v>
      </c>
      <c r="O144" s="238" t="n">
        <v>0</v>
      </c>
      <c r="P144" s="238" t="n">
        <v>0</v>
      </c>
      <c r="Q144" s="238" t="n">
        <v>0.0107610368470745</v>
      </c>
      <c r="R144" s="238" t="n">
        <v>0.0017932970649255</v>
      </c>
      <c r="S144" s="238" t="n">
        <v>0.146931985941488</v>
      </c>
      <c r="T144" s="238" t="n">
        <v>0</v>
      </c>
      <c r="U144" s="238" t="n">
        <v>0</v>
      </c>
      <c r="V144" s="238" t="n">
        <v>0.0015867441436485</v>
      </c>
      <c r="W144" s="238" t="n">
        <v>0</v>
      </c>
      <c r="X144" s="238" t="n">
        <v>0</v>
      </c>
      <c r="Y144" s="238" t="n">
        <v>0</v>
      </c>
      <c r="Z144" s="238" t="n">
        <v>0</v>
      </c>
      <c r="AA144" s="238" t="n">
        <v>0</v>
      </c>
      <c r="AB144" s="238" t="n">
        <v>0</v>
      </c>
      <c r="AC144" s="238" t="n">
        <v>0</v>
      </c>
      <c r="AD144" s="238" t="n">
        <v>0.0536316787092578</v>
      </c>
      <c r="AE144" s="238" t="n">
        <v>0</v>
      </c>
      <c r="AF144" s="238" t="n">
        <v>0.0294425867039845</v>
      </c>
      <c r="AG144" s="238" t="n">
        <v>0.0053485576846271</v>
      </c>
      <c r="AH144" s="238" t="n">
        <v>0.00256410086075968</v>
      </c>
      <c r="AI144" s="238" t="n">
        <v>0.0202983837910908</v>
      </c>
      <c r="AJ144" s="238" t="n">
        <v>0</v>
      </c>
      <c r="AK144" s="238" t="n">
        <v>0.00902502654944773</v>
      </c>
      <c r="AL144" s="272"/>
    </row>
    <row r="145" customFormat="false" ht="12.75" hidden="false" customHeight="true" outlineLevel="0" collapsed="false">
      <c r="A145" s="266"/>
      <c r="B145" s="290" t="n">
        <v>5305</v>
      </c>
      <c r="C145" s="193" t="s">
        <v>297</v>
      </c>
      <c r="D145" s="238" t="s">
        <v>325</v>
      </c>
      <c r="E145" s="238" t="n">
        <v>0</v>
      </c>
      <c r="F145" s="238" t="n">
        <v>0.00346485557782676</v>
      </c>
      <c r="G145" s="238" t="n">
        <v>0.00769351808162233</v>
      </c>
      <c r="H145" s="238" t="n">
        <v>0.038098332664004</v>
      </c>
      <c r="I145" s="238" t="n">
        <v>0.0103772400081435</v>
      </c>
      <c r="J145" s="238" t="n">
        <v>0.00072930556240268</v>
      </c>
      <c r="K145" s="238" t="n">
        <v>0.0131213253387438</v>
      </c>
      <c r="L145" s="238" t="n">
        <v>0.0198116080199811</v>
      </c>
      <c r="M145" s="238" t="n">
        <v>0.00125833385916468</v>
      </c>
      <c r="N145" s="238" t="n">
        <v>0.00796988221071433</v>
      </c>
      <c r="O145" s="238" t="n">
        <v>0</v>
      </c>
      <c r="P145" s="238" t="n">
        <v>0</v>
      </c>
      <c r="Q145" s="238" t="n">
        <v>0</v>
      </c>
      <c r="R145" s="238" t="n">
        <v>0.0061348854415191</v>
      </c>
      <c r="S145" s="238" t="n">
        <v>0.00343015831625353</v>
      </c>
      <c r="T145" s="238" t="n">
        <v>0</v>
      </c>
      <c r="U145" s="238" t="n">
        <v>0</v>
      </c>
      <c r="V145" s="238" t="n">
        <v>0.00636606653812145</v>
      </c>
      <c r="W145" s="238" t="n">
        <v>0</v>
      </c>
      <c r="X145" s="238" t="n">
        <v>0</v>
      </c>
      <c r="Y145" s="238" t="n">
        <v>0</v>
      </c>
      <c r="Z145" s="238" t="n">
        <v>0</v>
      </c>
      <c r="AA145" s="238" t="n">
        <v>0</v>
      </c>
      <c r="AB145" s="238" t="n">
        <v>0</v>
      </c>
      <c r="AC145" s="238" t="n">
        <v>0</v>
      </c>
      <c r="AD145" s="238" t="n">
        <v>0</v>
      </c>
      <c r="AE145" s="238" t="n">
        <v>0</v>
      </c>
      <c r="AF145" s="238" t="n">
        <v>0.00033082670760097</v>
      </c>
      <c r="AG145" s="238" t="n">
        <v>0.00779457708587116</v>
      </c>
      <c r="AH145" s="238" t="n">
        <v>0.00963454229219038</v>
      </c>
      <c r="AI145" s="238" t="n">
        <v>0.000157743154012009</v>
      </c>
      <c r="AJ145" s="238" t="n">
        <v>0</v>
      </c>
      <c r="AK145" s="238" t="n">
        <v>0</v>
      </c>
      <c r="AL145" s="272"/>
    </row>
    <row r="146" customFormat="false" ht="12.75" hidden="false" customHeight="true" outlineLevel="0" collapsed="false">
      <c r="A146" s="266"/>
      <c r="B146" s="288" t="n">
        <v>43</v>
      </c>
      <c r="C146" s="193" t="s">
        <v>298</v>
      </c>
      <c r="D146" s="238" t="s">
        <v>325</v>
      </c>
      <c r="E146" s="238" t="n">
        <v>0.00461905871959937</v>
      </c>
      <c r="F146" s="238" t="n">
        <v>0.00939471073456343</v>
      </c>
      <c r="G146" s="238" t="n">
        <v>0.105196639505074</v>
      </c>
      <c r="H146" s="238" t="n">
        <v>0.0118205641799839</v>
      </c>
      <c r="I146" s="238" t="n">
        <v>0.055757298884519</v>
      </c>
      <c r="J146" s="238" t="n">
        <v>0.00143461090710365</v>
      </c>
      <c r="K146" s="238" t="n">
        <v>0.000906446083518755</v>
      </c>
      <c r="L146" s="238" t="n">
        <v>0</v>
      </c>
      <c r="M146" s="238" t="n">
        <v>0.0104686702557059</v>
      </c>
      <c r="N146" s="238" t="n">
        <v>0</v>
      </c>
      <c r="O146" s="238" t="n">
        <v>4.03779114815392E-005</v>
      </c>
      <c r="P146" s="238" t="n">
        <v>0.00195454277556887</v>
      </c>
      <c r="Q146" s="238" t="n">
        <v>0.0621268642980797</v>
      </c>
      <c r="R146" s="238" t="n">
        <v>0.0116213151133426</v>
      </c>
      <c r="S146" s="238" t="n">
        <v>0.0159236955845238</v>
      </c>
      <c r="T146" s="238" t="n">
        <v>0.047091219799232</v>
      </c>
      <c r="U146" s="238" t="n">
        <v>0.000633096638238331</v>
      </c>
      <c r="V146" s="238" t="n">
        <v>0.000529463276719829</v>
      </c>
      <c r="W146" s="238" t="n">
        <v>0</v>
      </c>
      <c r="X146" s="238" t="n">
        <v>0</v>
      </c>
      <c r="Y146" s="238" t="n">
        <v>0</v>
      </c>
      <c r="Z146" s="238" t="n">
        <v>0.00408154230384152</v>
      </c>
      <c r="AA146" s="238" t="n">
        <v>0.00287915541093159</v>
      </c>
      <c r="AB146" s="238" t="n">
        <v>0</v>
      </c>
      <c r="AC146" s="238" t="n">
        <v>0</v>
      </c>
      <c r="AD146" s="238" t="n">
        <v>0.0103122094951174</v>
      </c>
      <c r="AE146" s="238" t="n">
        <v>0</v>
      </c>
      <c r="AF146" s="238" t="n">
        <v>0.00657512879884397</v>
      </c>
      <c r="AG146" s="238" t="n">
        <v>0.0367150885896328</v>
      </c>
      <c r="AH146" s="238" t="n">
        <v>0.0412083828914612</v>
      </c>
      <c r="AI146" s="238" t="n">
        <v>0.00461560344457714</v>
      </c>
      <c r="AJ146" s="238" t="n">
        <v>0</v>
      </c>
      <c r="AK146" s="238" t="n">
        <v>0.0521043285783875</v>
      </c>
      <c r="AL146" s="272"/>
    </row>
    <row r="147" customFormat="false" ht="12.75" hidden="false" customHeight="true" outlineLevel="0" collapsed="false">
      <c r="A147" s="266"/>
      <c r="B147" s="290" t="n">
        <v>4301</v>
      </c>
      <c r="C147" s="193" t="s">
        <v>299</v>
      </c>
      <c r="D147" s="238" t="s">
        <v>325</v>
      </c>
      <c r="E147" s="238" t="n">
        <v>0.00160760048094524</v>
      </c>
      <c r="F147" s="238" t="n">
        <v>0.00215975299893195</v>
      </c>
      <c r="G147" s="238" t="n">
        <v>0.000965772833713921</v>
      </c>
      <c r="H147" s="238" t="n">
        <v>0</v>
      </c>
      <c r="I147" s="238" t="n">
        <v>0.00113571009970962</v>
      </c>
      <c r="J147" s="238" t="n">
        <v>1.30453499668119E-006</v>
      </c>
      <c r="K147" s="238" t="n">
        <v>1.16273910184333E-005</v>
      </c>
      <c r="L147" s="238" t="n">
        <v>0</v>
      </c>
      <c r="M147" s="238" t="n">
        <v>0.000113383891273648</v>
      </c>
      <c r="N147" s="238" t="n">
        <v>0</v>
      </c>
      <c r="O147" s="238" t="n">
        <v>3.9516617095141E-005</v>
      </c>
      <c r="P147" s="238" t="n">
        <v>0</v>
      </c>
      <c r="Q147" s="238" t="n">
        <v>0.0277683077533112</v>
      </c>
      <c r="R147" s="238" t="n">
        <v>0.00464183314902026</v>
      </c>
      <c r="S147" s="238" t="n">
        <v>0.000218119023186899</v>
      </c>
      <c r="T147" s="238" t="n">
        <v>0.047091219799232</v>
      </c>
      <c r="U147" s="238" t="n">
        <v>0</v>
      </c>
      <c r="V147" s="238" t="n">
        <v>0</v>
      </c>
      <c r="W147" s="238" t="n">
        <v>0</v>
      </c>
      <c r="X147" s="238" t="n">
        <v>0</v>
      </c>
      <c r="Y147" s="238" t="n">
        <v>0</v>
      </c>
      <c r="Z147" s="238" t="n">
        <v>1.53573593952228E-006</v>
      </c>
      <c r="AA147" s="238" t="n">
        <v>0.00125879211353255</v>
      </c>
      <c r="AB147" s="238" t="n">
        <v>0</v>
      </c>
      <c r="AC147" s="238" t="n">
        <v>0</v>
      </c>
      <c r="AD147" s="238" t="n">
        <v>0</v>
      </c>
      <c r="AE147" s="238" t="n">
        <v>0</v>
      </c>
      <c r="AF147" s="238" t="n">
        <v>0.0012119164253335</v>
      </c>
      <c r="AG147" s="238" t="n">
        <v>0.00210657910455878</v>
      </c>
      <c r="AH147" s="238" t="n">
        <v>0.00104041115243423</v>
      </c>
      <c r="AI147" s="238" t="n">
        <v>2.82160832858034E-007</v>
      </c>
      <c r="AJ147" s="238" t="n">
        <v>0</v>
      </c>
      <c r="AK147" s="238" t="n">
        <v>0.0232886215583398</v>
      </c>
      <c r="AL147" s="272"/>
    </row>
    <row r="148" customFormat="false" ht="12.75" hidden="false" customHeight="true" outlineLevel="0" collapsed="false">
      <c r="A148" s="266"/>
      <c r="B148" s="290" t="n">
        <v>4302</v>
      </c>
      <c r="C148" s="193" t="s">
        <v>294</v>
      </c>
      <c r="D148" s="238" t="s">
        <v>325</v>
      </c>
      <c r="E148" s="238" t="n">
        <v>0.000889349137216558</v>
      </c>
      <c r="F148" s="238" t="n">
        <v>0.00723495773563148</v>
      </c>
      <c r="G148" s="238" t="n">
        <v>0.102370292361066</v>
      </c>
      <c r="H148" s="238" t="n">
        <v>0.0111929611531192</v>
      </c>
      <c r="I148" s="238" t="n">
        <v>0.0532311930251089</v>
      </c>
      <c r="J148" s="238" t="n">
        <v>0</v>
      </c>
      <c r="K148" s="238" t="n">
        <v>0.000167812919055102</v>
      </c>
      <c r="L148" s="238" t="n">
        <v>0</v>
      </c>
      <c r="M148" s="238" t="n">
        <v>0.00765586915467378</v>
      </c>
      <c r="N148" s="238" t="n">
        <v>0</v>
      </c>
      <c r="O148" s="238" t="n">
        <v>0</v>
      </c>
      <c r="P148" s="238" t="n">
        <v>0.00186881644545781</v>
      </c>
      <c r="Q148" s="238" t="n">
        <v>0.00282883677714935</v>
      </c>
      <c r="R148" s="238" t="n">
        <v>0.00119578002553869</v>
      </c>
      <c r="S148" s="238" t="n">
        <v>0.00126298090074903</v>
      </c>
      <c r="T148" s="238" t="n">
        <v>0</v>
      </c>
      <c r="U148" s="238" t="n">
        <v>8.55502744642878E-007</v>
      </c>
      <c r="V148" s="238" t="n">
        <v>0.000529463276719829</v>
      </c>
      <c r="W148" s="238" t="n">
        <v>0</v>
      </c>
      <c r="X148" s="238" t="n">
        <v>0</v>
      </c>
      <c r="Y148" s="238" t="n">
        <v>0</v>
      </c>
      <c r="Z148" s="238" t="n">
        <v>0.000213384947635837</v>
      </c>
      <c r="AA148" s="238" t="n">
        <v>0.00162036329739904</v>
      </c>
      <c r="AB148" s="238" t="n">
        <v>0</v>
      </c>
      <c r="AC148" s="238" t="n">
        <v>0</v>
      </c>
      <c r="AD148" s="238" t="n">
        <v>0</v>
      </c>
      <c r="AE148" s="238" t="n">
        <v>0</v>
      </c>
      <c r="AF148" s="238" t="n">
        <v>0.000219138681019417</v>
      </c>
      <c r="AG148" s="238" t="n">
        <v>0.0314841622028946</v>
      </c>
      <c r="AH148" s="238" t="n">
        <v>0.0388281270661055</v>
      </c>
      <c r="AI148" s="238" t="n">
        <v>0.000214891803632749</v>
      </c>
      <c r="AJ148" s="238" t="n">
        <v>0</v>
      </c>
      <c r="AK148" s="238" t="n">
        <v>0.00237247835693153</v>
      </c>
      <c r="AL148" s="272"/>
    </row>
    <row r="149" customFormat="false" ht="12.75" hidden="false" customHeight="true" outlineLevel="0" collapsed="false">
      <c r="A149" s="266"/>
      <c r="B149" s="290" t="n">
        <v>4303</v>
      </c>
      <c r="C149" s="193" t="s">
        <v>295</v>
      </c>
      <c r="D149" s="238" t="s">
        <v>325</v>
      </c>
      <c r="E149" s="238" t="n">
        <v>0.00212210910143757</v>
      </c>
      <c r="F149" s="238" t="n">
        <v>0</v>
      </c>
      <c r="G149" s="238" t="n">
        <v>0.001397600538971</v>
      </c>
      <c r="H149" s="238" t="n">
        <v>0.000627603026864685</v>
      </c>
      <c r="I149" s="238" t="n">
        <v>0.00116404350545619</v>
      </c>
      <c r="J149" s="238" t="n">
        <v>0</v>
      </c>
      <c r="K149" s="238" t="n">
        <v>0.00072700577344522</v>
      </c>
      <c r="L149" s="238" t="n">
        <v>0</v>
      </c>
      <c r="M149" s="238" t="n">
        <v>1.23875568585268E-005</v>
      </c>
      <c r="N149" s="238" t="n">
        <v>0</v>
      </c>
      <c r="O149" s="238" t="n">
        <v>8.61294386398165E-007</v>
      </c>
      <c r="P149" s="238" t="n">
        <v>8.57263301110597E-005</v>
      </c>
      <c r="Q149" s="238" t="n">
        <v>0.0263292322203541</v>
      </c>
      <c r="R149" s="238" t="n">
        <v>0.00455842569987571</v>
      </c>
      <c r="S149" s="238" t="n">
        <v>0.000633369221248189</v>
      </c>
      <c r="T149" s="238" t="n">
        <v>0</v>
      </c>
      <c r="U149" s="238" t="n">
        <v>0.000632241135493688</v>
      </c>
      <c r="V149" s="238" t="n">
        <v>0</v>
      </c>
      <c r="W149" s="238" t="n">
        <v>0</v>
      </c>
      <c r="X149" s="238" t="n">
        <v>0</v>
      </c>
      <c r="Y149" s="238" t="n">
        <v>0</v>
      </c>
      <c r="Z149" s="238" t="n">
        <v>0.0024374396602692</v>
      </c>
      <c r="AA149" s="238" t="n">
        <v>0</v>
      </c>
      <c r="AB149" s="238" t="n">
        <v>0</v>
      </c>
      <c r="AC149" s="238" t="n">
        <v>0</v>
      </c>
      <c r="AD149" s="238" t="n">
        <v>0</v>
      </c>
      <c r="AE149" s="238" t="n">
        <v>0</v>
      </c>
      <c r="AF149" s="238" t="n">
        <v>0.000357401760376409</v>
      </c>
      <c r="AG149" s="238" t="n">
        <v>0.00197944387275906</v>
      </c>
      <c r="AH149" s="238" t="n">
        <v>0.000932345728510332</v>
      </c>
      <c r="AI149" s="238" t="n">
        <v>0.00018747710363294</v>
      </c>
      <c r="AJ149" s="238" t="n">
        <v>0</v>
      </c>
      <c r="AK149" s="238" t="n">
        <v>0.0220817030172952</v>
      </c>
      <c r="AL149" s="272"/>
    </row>
    <row r="150" customFormat="false" ht="12.75" hidden="false" customHeight="true" outlineLevel="0" collapsed="false">
      <c r="A150" s="266"/>
      <c r="B150" s="290" t="n">
        <v>4304</v>
      </c>
      <c r="C150" s="193" t="s">
        <v>300</v>
      </c>
      <c r="D150" s="238" t="s">
        <v>325</v>
      </c>
      <c r="E150" s="238" t="n">
        <v>0</v>
      </c>
      <c r="F150" s="238" t="n">
        <v>0</v>
      </c>
      <c r="G150" s="238" t="n">
        <v>0</v>
      </c>
      <c r="H150" s="238" t="n">
        <v>0</v>
      </c>
      <c r="I150" s="238" t="n">
        <v>0</v>
      </c>
      <c r="J150" s="238" t="n">
        <v>0</v>
      </c>
      <c r="K150" s="238" t="n">
        <v>0</v>
      </c>
      <c r="L150" s="238" t="n">
        <v>0</v>
      </c>
      <c r="M150" s="238" t="n">
        <v>0</v>
      </c>
      <c r="N150" s="238" t="n">
        <v>0</v>
      </c>
      <c r="O150" s="238" t="n">
        <v>0</v>
      </c>
      <c r="P150" s="238" t="n">
        <v>0</v>
      </c>
      <c r="Q150" s="238" t="n">
        <v>0.00515977394778701</v>
      </c>
      <c r="R150" s="238" t="n">
        <v>0.000859862075350202</v>
      </c>
      <c r="S150" s="238" t="n">
        <v>0.0138092264393397</v>
      </c>
      <c r="T150" s="238" t="n">
        <v>0</v>
      </c>
      <c r="U150" s="238" t="n">
        <v>0</v>
      </c>
      <c r="V150" s="238" t="n">
        <v>0</v>
      </c>
      <c r="W150" s="238" t="n">
        <v>0</v>
      </c>
      <c r="X150" s="238" t="n">
        <v>0</v>
      </c>
      <c r="Y150" s="238" t="n">
        <v>0</v>
      </c>
      <c r="Z150" s="238" t="n">
        <v>0</v>
      </c>
      <c r="AA150" s="238" t="n">
        <v>0</v>
      </c>
      <c r="AB150" s="238" t="n">
        <v>0</v>
      </c>
      <c r="AC150" s="238" t="n">
        <v>0</v>
      </c>
      <c r="AD150" s="238" t="n">
        <v>0.0103122094951174</v>
      </c>
      <c r="AE150" s="238" t="n">
        <v>0</v>
      </c>
      <c r="AF150" s="238" t="n">
        <v>0.00470279777176014</v>
      </c>
      <c r="AG150" s="238" t="n">
        <v>0.000900623643423218</v>
      </c>
      <c r="AH150" s="238" t="n">
        <v>0.00015981090227797</v>
      </c>
      <c r="AI150" s="238" t="n">
        <v>0.00390293929080185</v>
      </c>
      <c r="AJ150" s="238" t="n">
        <v>0</v>
      </c>
      <c r="AK150" s="238" t="n">
        <v>0.00432738011491766</v>
      </c>
      <c r="AL150" s="272"/>
    </row>
    <row r="151" customFormat="false" ht="12.75" hidden="false" customHeight="true" outlineLevel="0" collapsed="false">
      <c r="A151" s="266"/>
      <c r="B151" s="288"/>
      <c r="C151" s="193"/>
      <c r="D151" s="238"/>
      <c r="E151" s="238"/>
      <c r="F151" s="238"/>
      <c r="G151" s="238"/>
      <c r="H151" s="238"/>
      <c r="I151" s="238"/>
      <c r="J151" s="238"/>
      <c r="K151" s="238"/>
      <c r="L151" s="238"/>
      <c r="M151" s="238"/>
      <c r="N151" s="238"/>
      <c r="O151" s="238"/>
      <c r="P151" s="238"/>
      <c r="Q151" s="238"/>
      <c r="R151" s="238"/>
      <c r="S151" s="238"/>
      <c r="T151" s="238"/>
      <c r="U151" s="238"/>
      <c r="V151" s="238"/>
      <c r="W151" s="238"/>
      <c r="X151" s="238"/>
      <c r="Y151" s="238"/>
      <c r="Z151" s="238"/>
      <c r="AA151" s="238"/>
      <c r="AB151" s="238"/>
      <c r="AC151" s="238"/>
      <c r="AD151" s="238"/>
      <c r="AE151" s="238"/>
      <c r="AF151" s="238"/>
      <c r="AG151" s="238"/>
      <c r="AH151" s="238"/>
      <c r="AI151" s="238"/>
      <c r="AJ151" s="238"/>
      <c r="AK151" s="238"/>
      <c r="AL151" s="272"/>
    </row>
    <row r="152" s="287" customFormat="true" ht="12.75" hidden="false" customHeight="true" outlineLevel="0" collapsed="false">
      <c r="A152" s="282"/>
      <c r="B152" s="283"/>
      <c r="C152" s="317" t="s">
        <v>301</v>
      </c>
      <c r="D152" s="314" t="s">
        <v>325</v>
      </c>
      <c r="E152" s="314" t="n">
        <v>0.569236184221585</v>
      </c>
      <c r="F152" s="314" t="n">
        <v>0.483701849235642</v>
      </c>
      <c r="G152" s="314" t="n">
        <v>0.426380348049677</v>
      </c>
      <c r="H152" s="314" t="n">
        <v>0.585863072914482</v>
      </c>
      <c r="I152" s="314" t="n">
        <v>0.48718958987004</v>
      </c>
      <c r="J152" s="314" t="n">
        <v>0.621256662069342</v>
      </c>
      <c r="K152" s="314" t="n">
        <v>0.675978821579754</v>
      </c>
      <c r="L152" s="314" t="n">
        <v>0.777884910788405</v>
      </c>
      <c r="M152" s="314" t="n">
        <v>0.632660890179332</v>
      </c>
      <c r="N152" s="314" t="n">
        <v>0.598395006454768</v>
      </c>
      <c r="O152" s="314" t="n">
        <v>0.71357741568156</v>
      </c>
      <c r="P152" s="314" t="n">
        <v>0.658265597696896</v>
      </c>
      <c r="Q152" s="314" t="n">
        <v>0.632091024615767</v>
      </c>
      <c r="R152" s="314" t="n">
        <v>0.649061214777762</v>
      </c>
      <c r="S152" s="314" t="n">
        <v>0.598714462439227</v>
      </c>
      <c r="T152" s="314" t="n">
        <v>0.360444358170804</v>
      </c>
      <c r="U152" s="314" t="n">
        <v>0.775667322572112</v>
      </c>
      <c r="V152" s="314" t="n">
        <v>0.584858206042799</v>
      </c>
      <c r="W152" s="314" t="n">
        <v>0.914403863459412</v>
      </c>
      <c r="X152" s="314" t="n">
        <v>0.371766121562999</v>
      </c>
      <c r="Y152" s="314" t="n">
        <v>0.43872284503648</v>
      </c>
      <c r="Z152" s="314" t="n">
        <v>0.708767184841048</v>
      </c>
      <c r="AA152" s="314" t="n">
        <v>0.814776475727396</v>
      </c>
      <c r="AB152" s="314" t="n">
        <v>0.832617804890935</v>
      </c>
      <c r="AC152" s="314" t="n">
        <v>0.542851342791867</v>
      </c>
      <c r="AD152" s="314" t="n">
        <v>0.848275375026487</v>
      </c>
      <c r="AE152" s="314" t="n">
        <v>0.790575053366531</v>
      </c>
      <c r="AF152" s="314" t="n">
        <v>0.767170661055073</v>
      </c>
      <c r="AG152" s="314" t="n">
        <v>0.571115925458549</v>
      </c>
      <c r="AH152" s="314" t="n">
        <v>0.533707108177443</v>
      </c>
      <c r="AI152" s="314" t="n">
        <v>0.756801582808788</v>
      </c>
      <c r="AJ152" s="314" t="n">
        <v>0.542851342791867</v>
      </c>
      <c r="AK152" s="314" t="n">
        <v>0.657658254784252</v>
      </c>
      <c r="AL152" s="284"/>
      <c r="AM152" s="315"/>
    </row>
    <row r="153" customFormat="false" ht="12.75" hidden="false" customHeight="true" outlineLevel="0" collapsed="false">
      <c r="A153" s="266"/>
      <c r="B153" s="288" t="n">
        <v>44</v>
      </c>
      <c r="C153" s="193" t="s">
        <v>302</v>
      </c>
      <c r="D153" s="238" t="s">
        <v>325</v>
      </c>
      <c r="E153" s="238" t="n">
        <v>0.159883209277692</v>
      </c>
      <c r="F153" s="238" t="n">
        <v>0.251292453271791</v>
      </c>
      <c r="G153" s="238" t="n">
        <v>0.100567505853211</v>
      </c>
      <c r="H153" s="238" t="n">
        <v>0.0697612005054272</v>
      </c>
      <c r="I153" s="238" t="n">
        <v>0.132500943867445</v>
      </c>
      <c r="J153" s="238" t="n">
        <v>0.11335220730703</v>
      </c>
      <c r="K153" s="238" t="n">
        <v>0.0604253095687882</v>
      </c>
      <c r="L153" s="238" t="n">
        <v>0.10021447622172</v>
      </c>
      <c r="M153" s="238" t="n">
        <v>0.258849528964931</v>
      </c>
      <c r="N153" s="238" t="n">
        <v>0.0624485880836613</v>
      </c>
      <c r="O153" s="238" t="n">
        <v>0.0680235944293377</v>
      </c>
      <c r="P153" s="238" t="n">
        <v>0.0764976032775803</v>
      </c>
      <c r="Q153" s="238" t="n">
        <v>0.00524763785187104</v>
      </c>
      <c r="R153" s="238" t="n">
        <v>0.0762164505872628</v>
      </c>
      <c r="S153" s="238" t="n">
        <v>0.0471743069754061</v>
      </c>
      <c r="T153" s="238" t="n">
        <v>0.102889913699845</v>
      </c>
      <c r="U153" s="238" t="n">
        <v>0.194842662325029</v>
      </c>
      <c r="V153" s="238" t="n">
        <v>0.281650038165384</v>
      </c>
      <c r="W153" s="238" t="n">
        <v>0.0146617688019487</v>
      </c>
      <c r="X153" s="238" t="n">
        <v>0.033047427448571</v>
      </c>
      <c r="Y153" s="238" t="n">
        <v>0.0179344173275188</v>
      </c>
      <c r="Z153" s="238" t="n">
        <v>0.0291822639357858</v>
      </c>
      <c r="AA153" s="238" t="n">
        <v>0.0268747142896396</v>
      </c>
      <c r="AB153" s="238" t="n">
        <v>0.0565323504165892</v>
      </c>
      <c r="AC153" s="238" t="n">
        <v>0.147972824692561</v>
      </c>
      <c r="AD153" s="238" t="n">
        <v>0.0961968788350738</v>
      </c>
      <c r="AE153" s="238" t="n">
        <v>0.127215241839987</v>
      </c>
      <c r="AF153" s="238" t="n">
        <v>0.113061847602656</v>
      </c>
      <c r="AG153" s="238" t="n">
        <v>0.114338948672175</v>
      </c>
      <c r="AH153" s="238" t="n">
        <v>0.118496881483082</v>
      </c>
      <c r="AI153" s="238" t="n">
        <v>0.124986199972087</v>
      </c>
      <c r="AJ153" s="238" t="n">
        <v>0.147972824692561</v>
      </c>
      <c r="AK153" s="238" t="n">
        <v>0.0249239032070815</v>
      </c>
      <c r="AL153" s="272"/>
    </row>
    <row r="154" customFormat="false" ht="12.75" hidden="false" customHeight="true" outlineLevel="0" collapsed="false">
      <c r="A154" s="266"/>
      <c r="B154" s="290" t="n">
        <v>4401</v>
      </c>
      <c r="C154" s="193" t="s">
        <v>40</v>
      </c>
      <c r="D154" s="238" t="s">
        <v>325</v>
      </c>
      <c r="E154" s="238" t="n">
        <v>0.0749297427519188</v>
      </c>
      <c r="F154" s="238" t="n">
        <v>0</v>
      </c>
      <c r="G154" s="238" t="n">
        <v>0.00821955706438409</v>
      </c>
      <c r="H154" s="238" t="n">
        <v>0.00114987978477685</v>
      </c>
      <c r="I154" s="238" t="n">
        <v>0.0176760409590249</v>
      </c>
      <c r="J154" s="238" t="n">
        <v>0.00252349166114823</v>
      </c>
      <c r="K154" s="238" t="n">
        <v>0.00305653988411587</v>
      </c>
      <c r="L154" s="238" t="n">
        <v>0</v>
      </c>
      <c r="M154" s="238" t="n">
        <v>0.00125158075337587</v>
      </c>
      <c r="N154" s="238" t="n">
        <v>0</v>
      </c>
      <c r="O154" s="238" t="n">
        <v>4.30647193199082E-010</v>
      </c>
      <c r="P154" s="238" t="n">
        <v>0</v>
      </c>
      <c r="Q154" s="238" t="n">
        <v>3.67760587232094E-005</v>
      </c>
      <c r="R154" s="238" t="n">
        <v>0.0010674032032166</v>
      </c>
      <c r="S154" s="238" t="n">
        <v>0</v>
      </c>
      <c r="T154" s="238" t="n">
        <v>0</v>
      </c>
      <c r="U154" s="238" t="n">
        <v>5.41816105201929E-005</v>
      </c>
      <c r="V154" s="238" t="n">
        <v>0</v>
      </c>
      <c r="W154" s="238" t="n">
        <v>0</v>
      </c>
      <c r="X154" s="238" t="n">
        <v>0</v>
      </c>
      <c r="Y154" s="238" t="n">
        <v>0.000201672949891074</v>
      </c>
      <c r="Z154" s="238" t="n">
        <v>0.00510627173457374</v>
      </c>
      <c r="AA154" s="238" t="n">
        <v>0.00094049016843247</v>
      </c>
      <c r="AB154" s="238" t="n">
        <v>0</v>
      </c>
      <c r="AC154" s="238" t="n">
        <v>0.00742446264820089</v>
      </c>
      <c r="AD154" s="238" t="n">
        <v>3.63933440369279E-005</v>
      </c>
      <c r="AE154" s="238" t="n">
        <v>4.38721428480612E-005</v>
      </c>
      <c r="AF154" s="238" t="n">
        <v>0.000475707378036647</v>
      </c>
      <c r="AG154" s="238" t="n">
        <v>0.0106952349290221</v>
      </c>
      <c r="AH154" s="238" t="n">
        <v>0.0131432511516138</v>
      </c>
      <c r="AI154" s="238" t="n">
        <v>0.000574808331045706</v>
      </c>
      <c r="AJ154" s="238" t="n">
        <v>0.00742446264820089</v>
      </c>
      <c r="AK154" s="238" t="n">
        <v>3.79208252813611E-005</v>
      </c>
      <c r="AL154" s="272"/>
    </row>
    <row r="155" customFormat="false" ht="12.75" hidden="false" customHeight="true" outlineLevel="0" collapsed="false">
      <c r="A155" s="266"/>
      <c r="B155" s="290" t="n">
        <v>4402</v>
      </c>
      <c r="C155" s="193" t="s">
        <v>279</v>
      </c>
      <c r="D155" s="238" t="s">
        <v>325</v>
      </c>
      <c r="E155" s="238" t="n">
        <v>0.0657301603072783</v>
      </c>
      <c r="F155" s="238" t="n">
        <v>0.0841143840190737</v>
      </c>
      <c r="G155" s="238" t="n">
        <v>0.044472911923062</v>
      </c>
      <c r="H155" s="238" t="n">
        <v>0.0452954122843241</v>
      </c>
      <c r="I155" s="238" t="n">
        <v>0.0552980300899101</v>
      </c>
      <c r="J155" s="238" t="n">
        <v>0.0444440402951676</v>
      </c>
      <c r="K155" s="238" t="n">
        <v>0.041661129375376</v>
      </c>
      <c r="L155" s="238" t="n">
        <v>0.0998745745139763</v>
      </c>
      <c r="M155" s="238" t="n">
        <v>0.193512961517878</v>
      </c>
      <c r="N155" s="238" t="n">
        <v>0.0372132486147383</v>
      </c>
      <c r="O155" s="238" t="n">
        <v>0.0414538770340392</v>
      </c>
      <c r="P155" s="238" t="n">
        <v>0.0697191962430156</v>
      </c>
      <c r="Q155" s="238" t="n">
        <v>0.00220703001332538</v>
      </c>
      <c r="R155" s="238" t="n">
        <v>0.0507644295866785</v>
      </c>
      <c r="S155" s="238" t="n">
        <v>0.0268997241368209</v>
      </c>
      <c r="T155" s="238" t="n">
        <v>0.0891737743754711</v>
      </c>
      <c r="U155" s="238" t="n">
        <v>0.192429177315097</v>
      </c>
      <c r="V155" s="238" t="n">
        <v>0.140521726713073</v>
      </c>
      <c r="W155" s="238" t="n">
        <v>0.00367013768790371</v>
      </c>
      <c r="X155" s="238" t="n">
        <v>0.000195679676833419</v>
      </c>
      <c r="Y155" s="238" t="n">
        <v>0.00902804960228105</v>
      </c>
      <c r="Z155" s="238" t="n">
        <v>0.0240759922012121</v>
      </c>
      <c r="AA155" s="238" t="n">
        <v>0.019886780708059</v>
      </c>
      <c r="AB155" s="238" t="n">
        <v>0.0320330773806787</v>
      </c>
      <c r="AC155" s="238" t="n">
        <v>0.0742906129432076</v>
      </c>
      <c r="AD155" s="238" t="n">
        <v>0.0947735428166317</v>
      </c>
      <c r="AE155" s="238" t="n">
        <v>0.126845628062537</v>
      </c>
      <c r="AF155" s="238" t="n">
        <v>0.105505052095214</v>
      </c>
      <c r="AG155" s="238" t="n">
        <v>0.0611578830882011</v>
      </c>
      <c r="AH155" s="238" t="n">
        <v>0.05580188697883</v>
      </c>
      <c r="AI155" s="238" t="n">
        <v>0.107855848877431</v>
      </c>
      <c r="AJ155" s="238" t="n">
        <v>0.0742906129432076</v>
      </c>
      <c r="AK155" s="238" t="n">
        <v>0.0223141900175234</v>
      </c>
      <c r="AL155" s="272"/>
    </row>
    <row r="156" customFormat="false" ht="12.75" hidden="false" customHeight="true" outlineLevel="0" collapsed="false">
      <c r="A156" s="266"/>
      <c r="B156" s="290" t="n">
        <v>4403</v>
      </c>
      <c r="C156" s="193" t="s">
        <v>58</v>
      </c>
      <c r="D156" s="238" t="s">
        <v>325</v>
      </c>
      <c r="E156" s="238" t="n">
        <v>0</v>
      </c>
      <c r="F156" s="238" t="n">
        <v>0.0978806285047098</v>
      </c>
      <c r="G156" s="238" t="n">
        <v>0.00924118733119498</v>
      </c>
      <c r="H156" s="238" t="n">
        <v>0.0135891066553845</v>
      </c>
      <c r="I156" s="238" t="n">
        <v>0.0236321135320371</v>
      </c>
      <c r="J156" s="238" t="n">
        <v>0.0437218420138827</v>
      </c>
      <c r="K156" s="238" t="n">
        <v>0.00243420208285139</v>
      </c>
      <c r="L156" s="238" t="n">
        <v>0</v>
      </c>
      <c r="M156" s="238" t="n">
        <v>0.043744632057801</v>
      </c>
      <c r="N156" s="238" t="n">
        <v>0.00893407447824312</v>
      </c>
      <c r="O156" s="238" t="n">
        <v>0.0256327918875364</v>
      </c>
      <c r="P156" s="238" t="n">
        <v>0.00580754681115862</v>
      </c>
      <c r="Q156" s="238" t="n">
        <v>0.00146655719801473</v>
      </c>
      <c r="R156" s="238" t="n">
        <v>0.0131880382883901</v>
      </c>
      <c r="S156" s="238" t="n">
        <v>0.00194650550780555</v>
      </c>
      <c r="T156" s="238" t="n">
        <v>0.00324861915883391</v>
      </c>
      <c r="U156" s="238" t="n">
        <v>0.00144331983035628</v>
      </c>
      <c r="V156" s="238" t="n">
        <v>0.0868224017828648</v>
      </c>
      <c r="W156" s="238" t="n">
        <v>0</v>
      </c>
      <c r="X156" s="238" t="n">
        <v>0.0328082633991079</v>
      </c>
      <c r="Y156" s="238" t="n">
        <v>0.00451832688551273</v>
      </c>
      <c r="Z156" s="238" t="n">
        <v>0</v>
      </c>
      <c r="AA156" s="238" t="n">
        <v>9.62245318659846E-005</v>
      </c>
      <c r="AB156" s="238" t="n">
        <v>0.0234158598245817</v>
      </c>
      <c r="AC156" s="238" t="n">
        <v>0.0122657287168554</v>
      </c>
      <c r="AD156" s="238" t="n">
        <v>0</v>
      </c>
      <c r="AE156" s="238" t="n">
        <v>0.000255662103501299</v>
      </c>
      <c r="AF156" s="238" t="n">
        <v>0.00276012821231933</v>
      </c>
      <c r="AG156" s="238" t="n">
        <v>0.0178200451135741</v>
      </c>
      <c r="AH156" s="238" t="n">
        <v>0.0201499934777963</v>
      </c>
      <c r="AI156" s="238" t="n">
        <v>0.0107497565613478</v>
      </c>
      <c r="AJ156" s="238" t="n">
        <v>0.0122657287168554</v>
      </c>
      <c r="AK156" s="238" t="n">
        <v>0.00127121111907323</v>
      </c>
      <c r="AL156" s="272"/>
    </row>
    <row r="157" customFormat="false" ht="12.75" hidden="false" customHeight="true" outlineLevel="0" collapsed="false">
      <c r="A157" s="266"/>
      <c r="B157" s="290" t="n">
        <v>4404</v>
      </c>
      <c r="C157" s="193" t="s">
        <v>303</v>
      </c>
      <c r="D157" s="238" t="s">
        <v>325</v>
      </c>
      <c r="E157" s="238" t="n">
        <v>0.0192233062184945</v>
      </c>
      <c r="F157" s="238" t="n">
        <v>0.0333850018220849</v>
      </c>
      <c r="G157" s="238" t="n">
        <v>0.033445172718416</v>
      </c>
      <c r="H157" s="238" t="n">
        <v>0.000629382709182125</v>
      </c>
      <c r="I157" s="238" t="n">
        <v>0.0256958749640434</v>
      </c>
      <c r="J157" s="238" t="n">
        <v>0.0189287624738788</v>
      </c>
      <c r="K157" s="238" t="n">
        <v>0.00927967347541179</v>
      </c>
      <c r="L157" s="238" t="n">
        <v>4.70119009211161E-005</v>
      </c>
      <c r="M157" s="238" t="n">
        <v>0.00666183720376492</v>
      </c>
      <c r="N157" s="238" t="n">
        <v>0.00330503580767919</v>
      </c>
      <c r="O157" s="238" t="n">
        <v>0.000936925077114981</v>
      </c>
      <c r="P157" s="238" t="n">
        <v>0.000377068945523342</v>
      </c>
      <c r="Q157" s="238" t="n">
        <v>0.00113258736737535</v>
      </c>
      <c r="R157" s="238" t="n">
        <v>0.00571302340174592</v>
      </c>
      <c r="S157" s="238" t="n">
        <v>0.0107540283840159</v>
      </c>
      <c r="T157" s="238" t="n">
        <v>0.00209777233350123</v>
      </c>
      <c r="U157" s="238" t="n">
        <v>0</v>
      </c>
      <c r="V157" s="238" t="n">
        <v>0.0543059096694462</v>
      </c>
      <c r="W157" s="238" t="n">
        <v>0</v>
      </c>
      <c r="X157" s="238" t="n">
        <v>0</v>
      </c>
      <c r="Y157" s="238" t="n">
        <v>0.00173874819431156</v>
      </c>
      <c r="Z157" s="238" t="n">
        <v>0</v>
      </c>
      <c r="AA157" s="238" t="n">
        <v>0</v>
      </c>
      <c r="AB157" s="238" t="n">
        <v>0.000740343796721766</v>
      </c>
      <c r="AC157" s="238" t="n">
        <v>0.0515654525052484</v>
      </c>
      <c r="AD157" s="238" t="n">
        <v>0</v>
      </c>
      <c r="AE157" s="238" t="n">
        <v>0</v>
      </c>
      <c r="AF157" s="238" t="n">
        <v>0.0022108004944188</v>
      </c>
      <c r="AG157" s="238" t="n">
        <v>0.0169021835036252</v>
      </c>
      <c r="AH157" s="238" t="n">
        <v>0.0200895935654284</v>
      </c>
      <c r="AI157" s="238" t="n">
        <v>0.00414442657822195</v>
      </c>
      <c r="AJ157" s="238" t="n">
        <v>0.0515654525052484</v>
      </c>
      <c r="AK157" s="238" t="n">
        <v>0.000949874180842573</v>
      </c>
      <c r="AL157" s="272"/>
    </row>
    <row r="158" customFormat="false" ht="12.75" hidden="false" customHeight="true" outlineLevel="0" collapsed="false">
      <c r="A158" s="266"/>
      <c r="B158" s="290" t="n">
        <v>4405</v>
      </c>
      <c r="C158" s="193" t="s">
        <v>61</v>
      </c>
      <c r="D158" s="238" t="s">
        <v>325</v>
      </c>
      <c r="E158" s="238" t="n">
        <v>0</v>
      </c>
      <c r="F158" s="238" t="n">
        <v>0.0359124389259224</v>
      </c>
      <c r="G158" s="238" t="n">
        <v>0.00189419335446705</v>
      </c>
      <c r="H158" s="238" t="n">
        <v>0.00392180134283977</v>
      </c>
      <c r="I158" s="238" t="n">
        <v>0.00777102960252573</v>
      </c>
      <c r="J158" s="238" t="n">
        <v>0.00373407086295281</v>
      </c>
      <c r="K158" s="238" t="n">
        <v>0.000968889659828244</v>
      </c>
      <c r="L158" s="238" t="n">
        <v>0</v>
      </c>
      <c r="M158" s="238" t="n">
        <v>0.00065376875476162</v>
      </c>
      <c r="N158" s="238" t="n">
        <v>0</v>
      </c>
      <c r="O158" s="238" t="n">
        <v>0</v>
      </c>
      <c r="P158" s="238" t="n">
        <v>5.37560129122077E-005</v>
      </c>
      <c r="Q158" s="238" t="n">
        <v>0.0004039868959344</v>
      </c>
      <c r="R158" s="238" t="n">
        <v>0.000744680535850332</v>
      </c>
      <c r="S158" s="238" t="n">
        <v>0.00757404894676376</v>
      </c>
      <c r="T158" s="238" t="n">
        <v>0.000693928067557176</v>
      </c>
      <c r="U158" s="238" t="n">
        <v>0.000915983569055145</v>
      </c>
      <c r="V158" s="238" t="n">
        <v>0</v>
      </c>
      <c r="W158" s="238" t="n">
        <v>0.010991631114045</v>
      </c>
      <c r="X158" s="238" t="n">
        <v>4.34843726296487E-005</v>
      </c>
      <c r="Y158" s="238" t="n">
        <v>0.00243581977963199</v>
      </c>
      <c r="Z158" s="238" t="n">
        <v>0</v>
      </c>
      <c r="AA158" s="238" t="n">
        <v>1.15015779711318E-006</v>
      </c>
      <c r="AB158" s="238" t="n">
        <v>0.000343069414606935</v>
      </c>
      <c r="AC158" s="238" t="n">
        <v>0.00242656787904815</v>
      </c>
      <c r="AD158" s="238" t="n">
        <v>0.00138508648257889</v>
      </c>
      <c r="AE158" s="238" t="n">
        <v>7.00795311001683E-005</v>
      </c>
      <c r="AF158" s="238" t="n">
        <v>0.00150870865075698</v>
      </c>
      <c r="AG158" s="238" t="n">
        <v>0.00496124201772664</v>
      </c>
      <c r="AH158" s="238" t="n">
        <v>0.00584934376996924</v>
      </c>
      <c r="AI158" s="238" t="n">
        <v>0.00159862888076506</v>
      </c>
      <c r="AJ158" s="238" t="n">
        <v>0.00242656787904815</v>
      </c>
      <c r="AK158" s="238" t="n">
        <v>0.000350119723835343</v>
      </c>
      <c r="AL158" s="272"/>
    </row>
    <row r="159" customFormat="false" ht="12.75" hidden="false" customHeight="true" outlineLevel="0" collapsed="false">
      <c r="A159" s="266"/>
      <c r="B159" s="290" t="n">
        <v>4406</v>
      </c>
      <c r="C159" s="193" t="s">
        <v>287</v>
      </c>
      <c r="D159" s="238" t="s">
        <v>325</v>
      </c>
      <c r="E159" s="238" t="n">
        <v>0</v>
      </c>
      <c r="F159" s="238" t="n">
        <v>0</v>
      </c>
      <c r="G159" s="238" t="n">
        <v>0.00329448346168729</v>
      </c>
      <c r="H159" s="238" t="n">
        <v>0.00517561772891993</v>
      </c>
      <c r="I159" s="238" t="n">
        <v>0.00242785471990417</v>
      </c>
      <c r="J159" s="238" t="n">
        <v>0</v>
      </c>
      <c r="K159" s="238" t="n">
        <v>0.00302487509120486</v>
      </c>
      <c r="L159" s="238" t="n">
        <v>0.000292889806823002</v>
      </c>
      <c r="M159" s="238" t="n">
        <v>0.0130247486773496</v>
      </c>
      <c r="N159" s="238" t="n">
        <v>0.0129962291830007</v>
      </c>
      <c r="O159" s="238" t="n">
        <v>0</v>
      </c>
      <c r="P159" s="238" t="n">
        <v>0.000540035264970527</v>
      </c>
      <c r="Q159" s="238" t="n">
        <v>7.0031849796641E-007</v>
      </c>
      <c r="R159" s="238" t="n">
        <v>0.00473887557138142</v>
      </c>
      <c r="S159" s="238" t="n">
        <v>0</v>
      </c>
      <c r="T159" s="238" t="n">
        <v>0.00767581976448148</v>
      </c>
      <c r="U159" s="238" t="n">
        <v>0</v>
      </c>
      <c r="V159" s="238" t="n">
        <v>0</v>
      </c>
      <c r="W159" s="238" t="n">
        <v>0</v>
      </c>
      <c r="X159" s="238" t="n">
        <v>0</v>
      </c>
      <c r="Y159" s="238" t="n">
        <v>1.179991589037E-005</v>
      </c>
      <c r="Z159" s="238" t="n">
        <v>0</v>
      </c>
      <c r="AA159" s="238" t="n">
        <v>0.00595006872348505</v>
      </c>
      <c r="AB159" s="238" t="n">
        <v>0</v>
      </c>
      <c r="AC159" s="238" t="n">
        <v>0</v>
      </c>
      <c r="AD159" s="238" t="n">
        <v>1.85619182625805E-006</v>
      </c>
      <c r="AE159" s="238" t="n">
        <v>0</v>
      </c>
      <c r="AF159" s="238" t="n">
        <v>0.000601450771910116</v>
      </c>
      <c r="AG159" s="238" t="n">
        <v>0.00280236002002546</v>
      </c>
      <c r="AH159" s="238" t="n">
        <v>0.0034628125394443</v>
      </c>
      <c r="AI159" s="238" t="n">
        <v>6.2730743276324E-005</v>
      </c>
      <c r="AJ159" s="238" t="n">
        <v>0</v>
      </c>
      <c r="AK159" s="238" t="n">
        <v>5.87340525549307E-007</v>
      </c>
      <c r="AL159" s="272"/>
    </row>
    <row r="160" customFormat="false" ht="12.75" hidden="false" customHeight="true" outlineLevel="0" collapsed="false">
      <c r="A160" s="266"/>
      <c r="B160" s="290" t="n">
        <v>4407</v>
      </c>
      <c r="C160" s="193" t="s">
        <v>38</v>
      </c>
      <c r="D160" s="238" t="s">
        <v>325</v>
      </c>
      <c r="E160" s="238" t="n">
        <v>0</v>
      </c>
      <c r="F160" s="238" t="n">
        <v>0</v>
      </c>
      <c r="G160" s="238" t="n">
        <v>0</v>
      </c>
      <c r="H160" s="238" t="n">
        <v>0</v>
      </c>
      <c r="I160" s="238" t="n">
        <v>0</v>
      </c>
      <c r="J160" s="238" t="n">
        <v>0</v>
      </c>
      <c r="K160" s="238" t="n">
        <v>0</v>
      </c>
      <c r="L160" s="238" t="n">
        <v>0</v>
      </c>
      <c r="M160" s="238" t="n">
        <v>0</v>
      </c>
      <c r="N160" s="238" t="n">
        <v>0</v>
      </c>
      <c r="O160" s="238" t="n">
        <v>0</v>
      </c>
      <c r="P160" s="238" t="n">
        <v>0</v>
      </c>
      <c r="Q160" s="238" t="n">
        <v>0</v>
      </c>
      <c r="R160" s="238" t="n">
        <v>0</v>
      </c>
      <c r="S160" s="238" t="n">
        <v>0</v>
      </c>
      <c r="T160" s="238" t="n">
        <v>0</v>
      </c>
      <c r="U160" s="238" t="n">
        <v>0</v>
      </c>
      <c r="V160" s="238" t="n">
        <v>0</v>
      </c>
      <c r="W160" s="238" t="n">
        <v>0</v>
      </c>
      <c r="X160" s="238" t="n">
        <v>0</v>
      </c>
      <c r="Y160" s="238" t="n">
        <v>0</v>
      </c>
      <c r="Z160" s="238" t="n">
        <v>0</v>
      </c>
      <c r="AA160" s="238" t="n">
        <v>0</v>
      </c>
      <c r="AB160" s="238" t="n">
        <v>0</v>
      </c>
      <c r="AC160" s="238" t="n">
        <v>0</v>
      </c>
      <c r="AD160" s="238" t="n">
        <v>0</v>
      </c>
      <c r="AE160" s="238" t="n">
        <v>0</v>
      </c>
      <c r="AF160" s="238" t="n">
        <v>0</v>
      </c>
      <c r="AG160" s="238" t="n">
        <v>0</v>
      </c>
      <c r="AH160" s="238" t="n">
        <v>0</v>
      </c>
      <c r="AI160" s="238" t="n">
        <v>0</v>
      </c>
      <c r="AJ160" s="238" t="n">
        <v>0</v>
      </c>
      <c r="AK160" s="238" t="n">
        <v>0</v>
      </c>
      <c r="AL160" s="272"/>
    </row>
    <row r="161" customFormat="false" ht="12.75" hidden="false" customHeight="true" outlineLevel="0" collapsed="false">
      <c r="A161" s="266"/>
      <c r="B161" s="288"/>
      <c r="C161" s="193"/>
      <c r="D161" s="238"/>
      <c r="E161" s="238"/>
      <c r="F161" s="238"/>
      <c r="G161" s="238"/>
      <c r="H161" s="238"/>
      <c r="I161" s="238"/>
      <c r="J161" s="238"/>
      <c r="K161" s="238"/>
      <c r="L161" s="238"/>
      <c r="M161" s="238"/>
      <c r="N161" s="238"/>
      <c r="O161" s="238"/>
      <c r="P161" s="238"/>
      <c r="Q161" s="238"/>
      <c r="R161" s="238"/>
      <c r="S161" s="238"/>
      <c r="T161" s="238"/>
      <c r="U161" s="238"/>
      <c r="V161" s="238"/>
      <c r="W161" s="238"/>
      <c r="X161" s="238"/>
      <c r="Y161" s="238"/>
      <c r="Z161" s="238"/>
      <c r="AA161" s="238"/>
      <c r="AB161" s="238"/>
      <c r="AC161" s="238"/>
      <c r="AD161" s="238"/>
      <c r="AE161" s="238"/>
      <c r="AF161" s="238"/>
      <c r="AG161" s="238"/>
      <c r="AH161" s="238"/>
      <c r="AI161" s="238"/>
      <c r="AJ161" s="238"/>
      <c r="AK161" s="238"/>
      <c r="AL161" s="272"/>
    </row>
    <row r="162" s="287" customFormat="true" ht="12.75" hidden="false" customHeight="true" outlineLevel="0" collapsed="false">
      <c r="A162" s="282"/>
      <c r="B162" s="283"/>
      <c r="C162" s="317" t="s">
        <v>304</v>
      </c>
      <c r="D162" s="314" t="s">
        <v>325</v>
      </c>
      <c r="E162" s="314" t="n">
        <v>0.409352974943893</v>
      </c>
      <c r="F162" s="314" t="n">
        <v>0.232409395963851</v>
      </c>
      <c r="G162" s="314" t="n">
        <v>0.325812842196465</v>
      </c>
      <c r="H162" s="314" t="n">
        <v>0.516101872409055</v>
      </c>
      <c r="I162" s="314" t="n">
        <v>0.354688646002594</v>
      </c>
      <c r="J162" s="314" t="n">
        <v>0.507904454762312</v>
      </c>
      <c r="K162" s="314" t="n">
        <v>0.615553512010966</v>
      </c>
      <c r="L162" s="314" t="n">
        <v>0.677670434566684</v>
      </c>
      <c r="M162" s="314" t="n">
        <v>0.373811361214402</v>
      </c>
      <c r="N162" s="314" t="n">
        <v>0.535946418371107</v>
      </c>
      <c r="O162" s="314" t="n">
        <v>0.645553821252222</v>
      </c>
      <c r="P162" s="314" t="n">
        <v>0.581767994419316</v>
      </c>
      <c r="Q162" s="314" t="n">
        <v>0.626843386763896</v>
      </c>
      <c r="R162" s="314" t="n">
        <v>0.572844764190499</v>
      </c>
      <c r="S162" s="314" t="n">
        <v>0.551540155463821</v>
      </c>
      <c r="T162" s="314" t="n">
        <v>0.25755444447096</v>
      </c>
      <c r="U162" s="314" t="n">
        <v>0.580824660247083</v>
      </c>
      <c r="V162" s="314" t="n">
        <v>0.303208167877415</v>
      </c>
      <c r="W162" s="314" t="n">
        <v>0.899742094657463</v>
      </c>
      <c r="X162" s="314" t="n">
        <v>0.338718694114428</v>
      </c>
      <c r="Y162" s="314" t="n">
        <v>0.420788427708961</v>
      </c>
      <c r="Z162" s="314" t="n">
        <v>0.679584920905262</v>
      </c>
      <c r="AA162" s="314" t="n">
        <v>0.787901761437757</v>
      </c>
      <c r="AB162" s="314" t="n">
        <v>0.776085454474346</v>
      </c>
      <c r="AC162" s="314" t="n">
        <v>0.394878518099306</v>
      </c>
      <c r="AD162" s="314" t="n">
        <v>0.752078496191413</v>
      </c>
      <c r="AE162" s="314" t="n">
        <v>0.663359811526545</v>
      </c>
      <c r="AF162" s="314" t="n">
        <v>0.654108813452417</v>
      </c>
      <c r="AG162" s="314" t="n">
        <v>0.456776976786375</v>
      </c>
      <c r="AH162" s="314" t="n">
        <v>0.415210226694361</v>
      </c>
      <c r="AI162" s="314" t="n">
        <v>0.6318153828367</v>
      </c>
      <c r="AJ162" s="314" t="n">
        <v>0.394878518099306</v>
      </c>
      <c r="AK162" s="314" t="n">
        <v>0.632734351577171</v>
      </c>
      <c r="AL162" s="284"/>
      <c r="AM162" s="315"/>
    </row>
    <row r="163" customFormat="false" ht="12.75" hidden="false" customHeight="true" outlineLevel="0" collapsed="false">
      <c r="A163" s="266"/>
      <c r="B163" s="288" t="n">
        <v>45</v>
      </c>
      <c r="C163" s="193" t="s">
        <v>305</v>
      </c>
      <c r="D163" s="238" t="s">
        <v>325</v>
      </c>
      <c r="E163" s="238" t="n">
        <v>0.443020489754652</v>
      </c>
      <c r="F163" s="238" t="n">
        <v>0.381591391429222</v>
      </c>
      <c r="G163" s="238" t="n">
        <v>0.473428188503882</v>
      </c>
      <c r="H163" s="238" t="n">
        <v>0.535250398920244</v>
      </c>
      <c r="I163" s="238" t="n">
        <v>0.46179949473536</v>
      </c>
      <c r="J163" s="238" t="n">
        <v>0.515911362571157</v>
      </c>
      <c r="K163" s="238" t="n">
        <v>0.543991978055285</v>
      </c>
      <c r="L163" s="238" t="n">
        <v>0.709106329818278</v>
      </c>
      <c r="M163" s="238" t="n">
        <v>0.515942567993922</v>
      </c>
      <c r="N163" s="238" t="n">
        <v>0.491092922948763</v>
      </c>
      <c r="O163" s="238" t="n">
        <v>0.606752422584899</v>
      </c>
      <c r="P163" s="238" t="n">
        <v>0.48893726219387</v>
      </c>
      <c r="Q163" s="238" t="n">
        <v>0.557538045820782</v>
      </c>
      <c r="R163" s="238" t="n">
        <v>0.539788329653829</v>
      </c>
      <c r="S163" s="238" t="n">
        <v>0.51702710028578</v>
      </c>
      <c r="T163" s="238" t="n">
        <v>0.646566179926948</v>
      </c>
      <c r="U163" s="238" t="n">
        <v>0.533143062301746</v>
      </c>
      <c r="V163" s="238" t="n">
        <v>0.560221222672208</v>
      </c>
      <c r="W163" s="238" t="n">
        <v>0.513219733207557</v>
      </c>
      <c r="X163" s="238" t="n">
        <v>0.489176674425922</v>
      </c>
      <c r="Y163" s="238" t="n">
        <v>0.714263715805871</v>
      </c>
      <c r="Z163" s="238" t="n">
        <v>0.444963010329397</v>
      </c>
      <c r="AA163" s="238" t="n">
        <v>0.609487074365672</v>
      </c>
      <c r="AB163" s="238" t="n">
        <v>0.763392572272718</v>
      </c>
      <c r="AC163" s="238" t="n">
        <v>0.898142317426553</v>
      </c>
      <c r="AD163" s="238" t="n">
        <v>0.466373514141447</v>
      </c>
      <c r="AE163" s="238" t="n">
        <v>0.495559997761015</v>
      </c>
      <c r="AF163" s="238" t="n">
        <v>0.517381433351893</v>
      </c>
      <c r="AG163" s="238" t="n">
        <v>0.491016900722432</v>
      </c>
      <c r="AH163" s="238" t="n">
        <v>0.484747106629826</v>
      </c>
      <c r="AI163" s="238" t="n">
        <v>0.501235952611064</v>
      </c>
      <c r="AJ163" s="238" t="n">
        <v>0.898142317426553</v>
      </c>
      <c r="AK163" s="238" t="n">
        <v>0.547539517687518</v>
      </c>
      <c r="AL163" s="272"/>
    </row>
    <row r="164" customFormat="false" ht="12.75" hidden="false" customHeight="true" outlineLevel="0" collapsed="false">
      <c r="A164" s="266"/>
      <c r="B164" s="318" t="n">
        <v>4501</v>
      </c>
      <c r="C164" s="193" t="s">
        <v>306</v>
      </c>
      <c r="D164" s="238" t="s">
        <v>325</v>
      </c>
      <c r="E164" s="238" t="n">
        <v>0.132310720869895</v>
      </c>
      <c r="F164" s="238" t="n">
        <v>0.0983327381807237</v>
      </c>
      <c r="G164" s="238" t="n">
        <v>0.1742049798496</v>
      </c>
      <c r="H164" s="238" t="n">
        <v>0.16690002124428</v>
      </c>
      <c r="I164" s="238" t="n">
        <v>0.152363947147647</v>
      </c>
      <c r="J164" s="238" t="n">
        <v>0.191876184825166</v>
      </c>
      <c r="K164" s="238" t="n">
        <v>0.164554519888334</v>
      </c>
      <c r="L164" s="238" t="n">
        <v>0.240892831897224</v>
      </c>
      <c r="M164" s="238" t="n">
        <v>0.172227358656999</v>
      </c>
      <c r="N164" s="238" t="n">
        <v>0.177832007822901</v>
      </c>
      <c r="O164" s="238" t="n">
        <v>0.263223788403858</v>
      </c>
      <c r="P164" s="238" t="n">
        <v>0.182481707491636</v>
      </c>
      <c r="Q164" s="238" t="n">
        <v>0.243675187384639</v>
      </c>
      <c r="R164" s="238" t="n">
        <v>0.197200882438477</v>
      </c>
      <c r="S164" s="238" t="n">
        <v>0.200045349117202</v>
      </c>
      <c r="T164" s="238" t="n">
        <v>0.207409331721965</v>
      </c>
      <c r="U164" s="238" t="n">
        <v>0.256458261913659</v>
      </c>
      <c r="V164" s="238" t="n">
        <v>0.281663597856799</v>
      </c>
      <c r="W164" s="238" t="n">
        <v>0.180906887332699</v>
      </c>
      <c r="X164" s="238" t="n">
        <v>0.0537918793281989</v>
      </c>
      <c r="Y164" s="238" t="n">
        <v>0.250370971459409</v>
      </c>
      <c r="Z164" s="238" t="n">
        <v>0.180740321037877</v>
      </c>
      <c r="AA164" s="238" t="n">
        <v>0.283258798571495</v>
      </c>
      <c r="AB164" s="238" t="n">
        <v>0.222453069819429</v>
      </c>
      <c r="AC164" s="238" t="n">
        <v>0.395465615042569</v>
      </c>
      <c r="AD164" s="238" t="n">
        <v>0.119245630483042</v>
      </c>
      <c r="AE164" s="238" t="n">
        <v>0.186354275515633</v>
      </c>
      <c r="AF164" s="238" t="n">
        <v>0.192814323403693</v>
      </c>
      <c r="AG164" s="238" t="n">
        <v>0.170363072534003</v>
      </c>
      <c r="AH164" s="238" t="n">
        <v>0.163708082780538</v>
      </c>
      <c r="AI164" s="238" t="n">
        <v>0.181740630268343</v>
      </c>
      <c r="AJ164" s="238" t="n">
        <v>0.395465615042569</v>
      </c>
      <c r="AK164" s="238" t="n">
        <v>0.234427965700698</v>
      </c>
      <c r="AL164" s="272"/>
    </row>
    <row r="165" customFormat="false" ht="12.75" hidden="false" customHeight="true" outlineLevel="0" collapsed="false">
      <c r="A165" s="266"/>
      <c r="B165" s="318" t="n">
        <v>4502</v>
      </c>
      <c r="C165" s="193" t="s">
        <v>307</v>
      </c>
      <c r="D165" s="238" t="s">
        <v>325</v>
      </c>
      <c r="E165" s="238" t="n">
        <v>0.00441682170881036</v>
      </c>
      <c r="F165" s="238" t="n">
        <v>0.0264686733200069</v>
      </c>
      <c r="G165" s="238" t="n">
        <v>0.0167740517323845</v>
      </c>
      <c r="H165" s="238" t="n">
        <v>0.00871269989115481</v>
      </c>
      <c r="I165" s="238" t="n">
        <v>0.0149595308284818</v>
      </c>
      <c r="J165" s="238" t="n">
        <v>0.0173440401257304</v>
      </c>
      <c r="K165" s="238" t="n">
        <v>0.00843078354236367</v>
      </c>
      <c r="L165" s="238" t="n">
        <v>0.00193524773345997</v>
      </c>
      <c r="M165" s="238" t="n">
        <v>0.0194128671991997</v>
      </c>
      <c r="N165" s="238" t="n">
        <v>0.00220179369127889</v>
      </c>
      <c r="O165" s="238" t="n">
        <v>0.00043099687871996</v>
      </c>
      <c r="P165" s="238" t="n">
        <v>0.0348920322454128</v>
      </c>
      <c r="Q165" s="238" t="n">
        <v>0.0599344730812239</v>
      </c>
      <c r="R165" s="238" t="n">
        <v>0.0179141452675761</v>
      </c>
      <c r="S165" s="238" t="n">
        <v>0.0690839234446317</v>
      </c>
      <c r="T165" s="238" t="n">
        <v>0.10389050088841</v>
      </c>
      <c r="U165" s="238" t="n">
        <v>0.00385611284895493</v>
      </c>
      <c r="V165" s="238" t="n">
        <v>0.0291996186048794</v>
      </c>
      <c r="W165" s="238" t="n">
        <v>0.0255144702785585</v>
      </c>
      <c r="X165" s="238" t="n">
        <v>0.152433352154336</v>
      </c>
      <c r="Y165" s="238" t="n">
        <v>0.00734978016181462</v>
      </c>
      <c r="Z165" s="238" t="n">
        <v>0.0131772699364013</v>
      </c>
      <c r="AA165" s="238" t="n">
        <v>0.0497488835485867</v>
      </c>
      <c r="AB165" s="238" t="n">
        <v>0.0169435122486073</v>
      </c>
      <c r="AC165" s="238" t="n">
        <v>0.139367437213479</v>
      </c>
      <c r="AD165" s="238" t="n">
        <v>0</v>
      </c>
      <c r="AE165" s="238" t="n">
        <v>0.025317435346806</v>
      </c>
      <c r="AF165" s="238" t="n">
        <v>0.0177691816484336</v>
      </c>
      <c r="AG165" s="238" t="n">
        <v>0.0161659982811632</v>
      </c>
      <c r="AH165" s="238" t="n">
        <v>0.0145936664194188</v>
      </c>
      <c r="AI165" s="238" t="n">
        <v>0.00900200842642953</v>
      </c>
      <c r="AJ165" s="238" t="n">
        <v>0.139367437213479</v>
      </c>
      <c r="AK165" s="238" t="n">
        <v>0.0543499244141852</v>
      </c>
      <c r="AL165" s="272"/>
    </row>
    <row r="166" customFormat="false" ht="12.75" hidden="false" customHeight="true" outlineLevel="0" collapsed="false">
      <c r="A166" s="266"/>
      <c r="B166" s="318" t="n">
        <v>4503</v>
      </c>
      <c r="C166" s="193" t="s">
        <v>308</v>
      </c>
      <c r="D166" s="238" t="s">
        <v>325</v>
      </c>
      <c r="E166" s="238" t="n">
        <v>0.11954487018522</v>
      </c>
      <c r="F166" s="238" t="n">
        <v>0.131224085732496</v>
      </c>
      <c r="G166" s="238" t="n">
        <v>0.139451311528115</v>
      </c>
      <c r="H166" s="238" t="n">
        <v>0.192865632603635</v>
      </c>
      <c r="I166" s="238" t="n">
        <v>0.142878239031023</v>
      </c>
      <c r="J166" s="238" t="n">
        <v>0.153637809742343</v>
      </c>
      <c r="K166" s="238" t="n">
        <v>0.194161711240849</v>
      </c>
      <c r="L166" s="238" t="n">
        <v>0.330207457288272</v>
      </c>
      <c r="M166" s="238" t="n">
        <v>0.185046635168939</v>
      </c>
      <c r="N166" s="238" t="n">
        <v>0.108581302450136</v>
      </c>
      <c r="O166" s="238" t="n">
        <v>0.177123944269805</v>
      </c>
      <c r="P166" s="238" t="n">
        <v>0.152983986314335</v>
      </c>
      <c r="Q166" s="238" t="n">
        <v>0.129410315316649</v>
      </c>
      <c r="R166" s="238" t="n">
        <v>0.162523185449841</v>
      </c>
      <c r="S166" s="238" t="n">
        <v>0.133656638487845</v>
      </c>
      <c r="T166" s="238" t="n">
        <v>0.232040480251671</v>
      </c>
      <c r="U166" s="238" t="n">
        <v>0.213606625948052</v>
      </c>
      <c r="V166" s="238" t="n">
        <v>0.0745241175970534</v>
      </c>
      <c r="W166" s="238" t="n">
        <v>0.139853140541894</v>
      </c>
      <c r="X166" s="238" t="n">
        <v>0.113761771908173</v>
      </c>
      <c r="Y166" s="238" t="n">
        <v>0.259377329547491</v>
      </c>
      <c r="Z166" s="238" t="n">
        <v>0.0873890911904312</v>
      </c>
      <c r="AA166" s="238" t="n">
        <v>0.149252759024409</v>
      </c>
      <c r="AB166" s="238" t="n">
        <v>0.244426665825003</v>
      </c>
      <c r="AC166" s="238" t="n">
        <v>0.134760112046622</v>
      </c>
      <c r="AD166" s="238" t="n">
        <v>0.24483230348557</v>
      </c>
      <c r="AE166" s="238" t="n">
        <v>0.178949523291916</v>
      </c>
      <c r="AF166" s="238" t="n">
        <v>0.202421194124039</v>
      </c>
      <c r="AG166" s="238" t="n">
        <v>0.156679441265568</v>
      </c>
      <c r="AH166" s="238" t="n">
        <v>0.149656239492771</v>
      </c>
      <c r="AI166" s="238" t="n">
        <v>0.205781185964499</v>
      </c>
      <c r="AJ166" s="238" t="n">
        <v>0.134760112046622</v>
      </c>
      <c r="AK166" s="238" t="n">
        <v>0.137402163723405</v>
      </c>
      <c r="AL166" s="272"/>
    </row>
    <row r="167" customFormat="false" ht="12.75" hidden="false" customHeight="true" outlineLevel="0" collapsed="false">
      <c r="A167" s="266"/>
      <c r="B167" s="318" t="n">
        <v>4504</v>
      </c>
      <c r="C167" s="193" t="s">
        <v>309</v>
      </c>
      <c r="D167" s="238" t="s">
        <v>325</v>
      </c>
      <c r="E167" s="238" t="n">
        <v>0.0500562537403426</v>
      </c>
      <c r="F167" s="238" t="n">
        <v>0.0473266741858658</v>
      </c>
      <c r="G167" s="238" t="n">
        <v>0.0403920865399735</v>
      </c>
      <c r="H167" s="238" t="n">
        <v>0.0515221834888275</v>
      </c>
      <c r="I167" s="238" t="n">
        <v>0.0450896013571906</v>
      </c>
      <c r="J167" s="238" t="n">
        <v>0.0587681846652113</v>
      </c>
      <c r="K167" s="238" t="n">
        <v>0.058380263029674</v>
      </c>
      <c r="L167" s="238" t="n">
        <v>0.0739259309942326</v>
      </c>
      <c r="M167" s="238" t="n">
        <v>0.0553841164535244</v>
      </c>
      <c r="N167" s="238" t="n">
        <v>0.0544471715314746</v>
      </c>
      <c r="O167" s="238" t="n">
        <v>0.0591406700882901</v>
      </c>
      <c r="P167" s="238" t="n">
        <v>0.0574494792540312</v>
      </c>
      <c r="Q167" s="238" t="n">
        <v>0.0586172870101733</v>
      </c>
      <c r="R167" s="238" t="n">
        <v>0.0582145695962942</v>
      </c>
      <c r="S167" s="238" t="n">
        <v>0.0572444865312784</v>
      </c>
      <c r="T167" s="238" t="n">
        <v>0.0317069668294754</v>
      </c>
      <c r="U167" s="238" t="n">
        <v>0.0203294237182166</v>
      </c>
      <c r="V167" s="238" t="n">
        <v>0.04069021515981</v>
      </c>
      <c r="W167" s="238" t="n">
        <v>0.0474666719890587</v>
      </c>
      <c r="X167" s="238" t="n">
        <v>0.0247961590311635</v>
      </c>
      <c r="Y167" s="238" t="n">
        <v>0.0868030331134432</v>
      </c>
      <c r="Z167" s="238" t="n">
        <v>0.064626049480473</v>
      </c>
      <c r="AA167" s="238" t="n">
        <v>0.060555952121306</v>
      </c>
      <c r="AB167" s="238" t="n">
        <v>0.0273879175069008</v>
      </c>
      <c r="AC167" s="238" t="n">
        <v>0.056852353295181</v>
      </c>
      <c r="AD167" s="238" t="n">
        <v>0.0358931454940545</v>
      </c>
      <c r="AE167" s="238" t="n">
        <v>0.0134438025954744</v>
      </c>
      <c r="AF167" s="238" t="n">
        <v>0.0363135437533911</v>
      </c>
      <c r="AG167" s="238" t="n">
        <v>0.0474423550161135</v>
      </c>
      <c r="AH167" s="238" t="n">
        <v>0.0486244738099424</v>
      </c>
      <c r="AI167" s="238" t="n">
        <v>0.0388640106710506</v>
      </c>
      <c r="AJ167" s="238" t="n">
        <v>0.056852353295181</v>
      </c>
      <c r="AK167" s="238" t="n">
        <v>0.0513297332885336</v>
      </c>
      <c r="AL167" s="272"/>
    </row>
    <row r="168" customFormat="false" ht="12.75" hidden="false" customHeight="true" outlineLevel="0" collapsed="false">
      <c r="A168" s="266"/>
      <c r="B168" s="318" t="n">
        <v>4505</v>
      </c>
      <c r="C168" s="193" t="s">
        <v>310</v>
      </c>
      <c r="D168" s="238" t="s">
        <v>325</v>
      </c>
      <c r="E168" s="238" t="n">
        <v>0.0348101427282725</v>
      </c>
      <c r="F168" s="238" t="n">
        <v>0.0413738011977612</v>
      </c>
      <c r="G168" s="238" t="n">
        <v>0.0272888884336007</v>
      </c>
      <c r="H168" s="238" t="n">
        <v>0.0336746210984565</v>
      </c>
      <c r="I168" s="238" t="n">
        <v>0.0320915189187675</v>
      </c>
      <c r="J168" s="238" t="n">
        <v>0.0441350620624444</v>
      </c>
      <c r="K168" s="238" t="n">
        <v>0.0353285276283209</v>
      </c>
      <c r="L168" s="238" t="n">
        <v>0.019810191998869</v>
      </c>
      <c r="M168" s="238" t="n">
        <v>0.0217910803783737</v>
      </c>
      <c r="N168" s="238" t="n">
        <v>0.0664760870910768</v>
      </c>
      <c r="O168" s="238" t="n">
        <v>0.043407396919011</v>
      </c>
      <c r="P168" s="238" t="n">
        <v>0.0174882360337068</v>
      </c>
      <c r="Q168" s="238" t="n">
        <v>0.0119032930839789</v>
      </c>
      <c r="R168" s="238" t="n">
        <v>0.0372890669332984</v>
      </c>
      <c r="S168" s="238" t="n">
        <v>0.0174348624980034</v>
      </c>
      <c r="T168" s="238" t="n">
        <v>0.0193609625954227</v>
      </c>
      <c r="U168" s="238" t="n">
        <v>0.00549330109994009</v>
      </c>
      <c r="V168" s="238" t="n">
        <v>0.0853178769027408</v>
      </c>
      <c r="W168" s="238" t="n">
        <v>0.0343173470485563</v>
      </c>
      <c r="X168" s="238" t="n">
        <v>0.0324140050872657</v>
      </c>
      <c r="Y168" s="238" t="n">
        <v>0.0201532610937836</v>
      </c>
      <c r="Z168" s="238" t="n">
        <v>0.0323151032240794</v>
      </c>
      <c r="AA168" s="238" t="n">
        <v>0.02324890721444</v>
      </c>
      <c r="AB168" s="238" t="n">
        <v>0.127863343101663</v>
      </c>
      <c r="AC168" s="238" t="n">
        <v>0.0580794893683329</v>
      </c>
      <c r="AD168" s="238" t="n">
        <v>0.0160268908123133</v>
      </c>
      <c r="AE168" s="238" t="n">
        <v>0.0205497234413626</v>
      </c>
      <c r="AF168" s="238" t="n">
        <v>0.0181294113152691</v>
      </c>
      <c r="AG168" s="238" t="n">
        <v>0.0315399706148695</v>
      </c>
      <c r="AH168" s="238" t="n">
        <v>0.0346260494191686</v>
      </c>
      <c r="AI168" s="238" t="n">
        <v>0.0203680043759634</v>
      </c>
      <c r="AJ168" s="238" t="n">
        <v>0.0580794893683329</v>
      </c>
      <c r="AK168" s="238" t="n">
        <v>0.0132981672351822</v>
      </c>
      <c r="AL168" s="272"/>
    </row>
    <row r="169" customFormat="false" ht="12.75" hidden="false" customHeight="true" outlineLevel="0" collapsed="false">
      <c r="A169" s="266"/>
      <c r="B169" s="318" t="n">
        <v>4506</v>
      </c>
      <c r="C169" s="193" t="s">
        <v>311</v>
      </c>
      <c r="D169" s="238" t="s">
        <v>325</v>
      </c>
      <c r="E169" s="238" t="n">
        <v>0.0384821569416017</v>
      </c>
      <c r="F169" s="238" t="n">
        <v>0.00452554824503178</v>
      </c>
      <c r="G169" s="238" t="n">
        <v>0.0221666111060268</v>
      </c>
      <c r="H169" s="238" t="n">
        <v>0.0343053255881192</v>
      </c>
      <c r="I169" s="238" t="n">
        <v>0.0239591874125305</v>
      </c>
      <c r="J169" s="238" t="n">
        <v>0.017597755005859</v>
      </c>
      <c r="K169" s="238" t="n">
        <v>0.0185437317303882</v>
      </c>
      <c r="L169" s="238" t="n">
        <v>0.017455348889477</v>
      </c>
      <c r="M169" s="238" t="n">
        <v>0.0139371951836659</v>
      </c>
      <c r="N169" s="238" t="n">
        <v>0.0154573138226981</v>
      </c>
      <c r="O169" s="238" t="n">
        <v>0.00542238905525111</v>
      </c>
      <c r="P169" s="238" t="n">
        <v>0.0106964767663014</v>
      </c>
      <c r="Q169" s="238" t="n">
        <v>0.0273703011882836</v>
      </c>
      <c r="R169" s="238" t="n">
        <v>0.0173441558358519</v>
      </c>
      <c r="S169" s="238" t="n">
        <v>0.00283130010026941</v>
      </c>
      <c r="T169" s="238" t="n">
        <v>0.0234439931578052</v>
      </c>
      <c r="U169" s="238" t="n">
        <v>0.00337715204822937</v>
      </c>
      <c r="V169" s="238" t="n">
        <v>0.00841562748197273</v>
      </c>
      <c r="W169" s="238" t="n">
        <v>0.017323735764687</v>
      </c>
      <c r="X169" s="238" t="n">
        <v>0.0993107408052801</v>
      </c>
      <c r="Y169" s="238" t="n">
        <v>0.0119145336444364</v>
      </c>
      <c r="Z169" s="238" t="n">
        <v>0.00398163818926881</v>
      </c>
      <c r="AA169" s="238" t="n">
        <v>0.0113474417043677</v>
      </c>
      <c r="AB169" s="238" t="n">
        <v>0.0805231945800522</v>
      </c>
      <c r="AC169" s="238" t="n">
        <v>0.0199747829353178</v>
      </c>
      <c r="AD169" s="238" t="n">
        <v>0.0016579721176784</v>
      </c>
      <c r="AE169" s="238" t="n">
        <v>0.00341073169106489</v>
      </c>
      <c r="AF169" s="238" t="n">
        <v>0.00593451217834757</v>
      </c>
      <c r="AG169" s="238" t="n">
        <v>0.0195983601074174</v>
      </c>
      <c r="AH169" s="238" t="n">
        <v>0.0214167811579011</v>
      </c>
      <c r="AI169" s="238" t="n">
        <v>0.00736944788022282</v>
      </c>
      <c r="AJ169" s="238" t="n">
        <v>0.0199747829353178</v>
      </c>
      <c r="AK169" s="238" t="n">
        <v>0.0235050547473531</v>
      </c>
      <c r="AL169" s="272"/>
    </row>
    <row r="170" customFormat="false" ht="12.75" hidden="false" customHeight="true" outlineLevel="0" collapsed="false">
      <c r="A170" s="266"/>
      <c r="B170" s="318" t="n">
        <v>4507</v>
      </c>
      <c r="C170" s="193" t="s">
        <v>312</v>
      </c>
      <c r="D170" s="238" t="s">
        <v>325</v>
      </c>
      <c r="E170" s="238" t="n">
        <v>0.0633995235805103</v>
      </c>
      <c r="F170" s="238" t="n">
        <v>0.0323398705673358</v>
      </c>
      <c r="G170" s="238" t="n">
        <v>0.0531502593141806</v>
      </c>
      <c r="H170" s="238" t="n">
        <v>0.0472699150057707</v>
      </c>
      <c r="I170" s="238" t="n">
        <v>0.0504574700397198</v>
      </c>
      <c r="J170" s="238" t="n">
        <v>0.0325523261444029</v>
      </c>
      <c r="K170" s="238" t="n">
        <v>0.0645924409953559</v>
      </c>
      <c r="L170" s="238" t="n">
        <v>0.0248793210167439</v>
      </c>
      <c r="M170" s="238" t="n">
        <v>0.0481433149532201</v>
      </c>
      <c r="N170" s="238" t="n">
        <v>0.0660972465391973</v>
      </c>
      <c r="O170" s="238" t="n">
        <v>0.0580032369699632</v>
      </c>
      <c r="P170" s="238" t="n">
        <v>0.0329453440884466</v>
      </c>
      <c r="Q170" s="238" t="n">
        <v>0.0266271887558343</v>
      </c>
      <c r="R170" s="238" t="n">
        <v>0.0493023241324901</v>
      </c>
      <c r="S170" s="238" t="n">
        <v>0.0367305401065502</v>
      </c>
      <c r="T170" s="238" t="n">
        <v>0.0287139444821981</v>
      </c>
      <c r="U170" s="238" t="n">
        <v>0.0300221847246937</v>
      </c>
      <c r="V170" s="238" t="n">
        <v>0.0404101690689531</v>
      </c>
      <c r="W170" s="238" t="n">
        <v>0.0678374802521035</v>
      </c>
      <c r="X170" s="238" t="n">
        <v>0.0126687661115036</v>
      </c>
      <c r="Y170" s="238" t="n">
        <v>0.0782948067854928</v>
      </c>
      <c r="Z170" s="238" t="n">
        <v>0.062733537270867</v>
      </c>
      <c r="AA170" s="238" t="n">
        <v>0.0320743321810674</v>
      </c>
      <c r="AB170" s="238" t="n">
        <v>0.0437948691910629</v>
      </c>
      <c r="AC170" s="238" t="n">
        <v>0.0936425275250512</v>
      </c>
      <c r="AD170" s="238" t="n">
        <v>0.0487175717487887</v>
      </c>
      <c r="AE170" s="238" t="n">
        <v>0.0675345058787579</v>
      </c>
      <c r="AF170" s="238" t="n">
        <v>0.0439992669287194</v>
      </c>
      <c r="AG170" s="238" t="n">
        <v>0.0492277029032964</v>
      </c>
      <c r="AH170" s="238" t="n">
        <v>0.0521218135500858</v>
      </c>
      <c r="AI170" s="238" t="n">
        <v>0.0381106650245549</v>
      </c>
      <c r="AJ170" s="238" t="n">
        <v>0.0936425275250512</v>
      </c>
      <c r="AK170" s="238" t="n">
        <v>0.0332265085781604</v>
      </c>
      <c r="AL170" s="272"/>
    </row>
    <row r="171" customFormat="false" ht="12.75" hidden="false" customHeight="true" outlineLevel="0" collapsed="false">
      <c r="A171" s="266"/>
      <c r="B171" s="318"/>
      <c r="C171" s="193"/>
      <c r="D171" s="238"/>
      <c r="E171" s="238"/>
      <c r="F171" s="238"/>
      <c r="G171" s="238"/>
      <c r="H171" s="238"/>
      <c r="I171" s="238"/>
      <c r="J171" s="238"/>
      <c r="K171" s="238"/>
      <c r="L171" s="238"/>
      <c r="M171" s="238"/>
      <c r="N171" s="238"/>
      <c r="O171" s="238"/>
      <c r="P171" s="238"/>
      <c r="Q171" s="238"/>
      <c r="R171" s="238"/>
      <c r="S171" s="238"/>
      <c r="T171" s="238"/>
      <c r="U171" s="238"/>
      <c r="V171" s="238"/>
      <c r="W171" s="238"/>
      <c r="X171" s="238"/>
      <c r="Y171" s="238"/>
      <c r="Z171" s="238"/>
      <c r="AA171" s="238"/>
      <c r="AB171" s="238"/>
      <c r="AC171" s="238"/>
      <c r="AD171" s="238"/>
      <c r="AE171" s="238"/>
      <c r="AF171" s="238"/>
      <c r="AG171" s="238"/>
      <c r="AH171" s="238"/>
      <c r="AI171" s="238"/>
      <c r="AJ171" s="238"/>
      <c r="AK171" s="238"/>
      <c r="AL171" s="272"/>
    </row>
    <row r="172" s="287" customFormat="true" ht="12.75" hidden="false" customHeight="true" outlineLevel="0" collapsed="false">
      <c r="A172" s="282"/>
      <c r="B172" s="283"/>
      <c r="C172" s="317" t="s">
        <v>313</v>
      </c>
      <c r="D172" s="314" t="s">
        <v>325</v>
      </c>
      <c r="E172" s="314" t="n">
        <v>-0.0336675148107592</v>
      </c>
      <c r="F172" s="314" t="n">
        <v>-0.14918199546537</v>
      </c>
      <c r="G172" s="314" t="n">
        <v>-0.147615346307417</v>
      </c>
      <c r="H172" s="314" t="n">
        <v>-0.0191485265111886</v>
      </c>
      <c r="I172" s="314" t="n">
        <v>-0.107110848732765</v>
      </c>
      <c r="J172" s="314" t="n">
        <v>-0.00800690780884463</v>
      </c>
      <c r="K172" s="314" t="n">
        <v>0.0715615339556803</v>
      </c>
      <c r="L172" s="314" t="n">
        <v>-0.0314358952515942</v>
      </c>
      <c r="M172" s="314" t="n">
        <v>-0.14213120677952</v>
      </c>
      <c r="N172" s="314" t="n">
        <v>0.0448534954223442</v>
      </c>
      <c r="O172" s="314" t="n">
        <v>0.0388013986673231</v>
      </c>
      <c r="P172" s="314" t="n">
        <v>0.0928307322254457</v>
      </c>
      <c r="Q172" s="314" t="n">
        <v>0.069305340943114</v>
      </c>
      <c r="R172" s="314" t="n">
        <v>0.0330564345366708</v>
      </c>
      <c r="S172" s="314" t="n">
        <v>0.034513055178041</v>
      </c>
      <c r="T172" s="314" t="n">
        <v>-0.389011735455988</v>
      </c>
      <c r="U172" s="314" t="n">
        <v>0.0476815979453374</v>
      </c>
      <c r="V172" s="314" t="n">
        <v>-0.257013054794793</v>
      </c>
      <c r="W172" s="314" t="n">
        <v>0.386522361449906</v>
      </c>
      <c r="X172" s="314" t="n">
        <v>-0.150457980311494</v>
      </c>
      <c r="Y172" s="314" t="n">
        <v>-0.29347528809691</v>
      </c>
      <c r="Z172" s="314" t="n">
        <v>0.234621910575865</v>
      </c>
      <c r="AA172" s="314" t="n">
        <v>0.178414687072085</v>
      </c>
      <c r="AB172" s="314" t="n">
        <v>0.0126928822016272</v>
      </c>
      <c r="AC172" s="314" t="n">
        <v>-0.503263799327247</v>
      </c>
      <c r="AD172" s="314" t="n">
        <v>0.285704982049966</v>
      </c>
      <c r="AE172" s="314" t="n">
        <v>0.16779981376553</v>
      </c>
      <c r="AF172" s="314" t="n">
        <v>0.136727380100524</v>
      </c>
      <c r="AG172" s="314" t="n">
        <v>-0.0342399239360568</v>
      </c>
      <c r="AH172" s="314" t="n">
        <v>-0.0695368799354651</v>
      </c>
      <c r="AI172" s="314" t="n">
        <v>0.130579430225637</v>
      </c>
      <c r="AJ172" s="314" t="n">
        <v>-0.503263799327247</v>
      </c>
      <c r="AK172" s="314" t="n">
        <v>0.0851948338896529</v>
      </c>
      <c r="AL172" s="284"/>
      <c r="AM172" s="315"/>
    </row>
    <row r="173" customFormat="false" ht="12.75" hidden="false" customHeight="true" outlineLevel="0" collapsed="false">
      <c r="A173" s="266"/>
      <c r="B173" s="319" t="n">
        <v>55</v>
      </c>
      <c r="C173" s="320" t="s">
        <v>314</v>
      </c>
      <c r="D173" s="238" t="s">
        <v>325</v>
      </c>
      <c r="E173" s="238" t="n">
        <v>0.130523831881045</v>
      </c>
      <c r="F173" s="238" t="n">
        <v>0.223651781246227</v>
      </c>
      <c r="G173" s="238" t="n">
        <v>0.261744187262171</v>
      </c>
      <c r="H173" s="238" t="n">
        <v>0.171456281256436</v>
      </c>
      <c r="I173" s="238" t="n">
        <v>0.217285887944539</v>
      </c>
      <c r="J173" s="238" t="n">
        <v>0.14243055197566</v>
      </c>
      <c r="K173" s="238" t="n">
        <v>0.127499166155996</v>
      </c>
      <c r="L173" s="238" t="n">
        <v>0.0676400999960125</v>
      </c>
      <c r="M173" s="238" t="n">
        <v>0.113135324307768</v>
      </c>
      <c r="N173" s="238" t="n">
        <v>0.194584510550968</v>
      </c>
      <c r="O173" s="238" t="n">
        <v>0.00617980918541369</v>
      </c>
      <c r="P173" s="238" t="n">
        <v>7.3386652844788E-005</v>
      </c>
      <c r="Q173" s="238" t="n">
        <v>0.0294937118112214</v>
      </c>
      <c r="R173" s="238" t="n">
        <v>0.107392594521849</v>
      </c>
      <c r="S173" s="238" t="n">
        <v>0.015341776731842</v>
      </c>
      <c r="T173" s="238" t="n">
        <v>0.228740865433923</v>
      </c>
      <c r="U173" s="238" t="n">
        <v>7.18077267461092E-005</v>
      </c>
      <c r="V173" s="238" t="n">
        <v>0.0245311504192222</v>
      </c>
      <c r="W173" s="238" t="n">
        <v>0</v>
      </c>
      <c r="X173" s="238" t="n">
        <v>0.165478924849467</v>
      </c>
      <c r="Y173" s="238" t="n">
        <v>0.46410103097116</v>
      </c>
      <c r="Z173" s="238" t="n">
        <v>0.0711290334822444</v>
      </c>
      <c r="AA173" s="238" t="n">
        <v>0.00938607396589184</v>
      </c>
      <c r="AB173" s="238" t="n">
        <v>0.00210164323388208</v>
      </c>
      <c r="AC173" s="238" t="n">
        <v>0.259550546622926</v>
      </c>
      <c r="AD173" s="238" t="n">
        <v>0</v>
      </c>
      <c r="AE173" s="238" t="n">
        <v>0.000203024836242456</v>
      </c>
      <c r="AF173" s="238" t="n">
        <v>0.0253004641763207</v>
      </c>
      <c r="AG173" s="238" t="n">
        <v>0.160039044947237</v>
      </c>
      <c r="AH173" s="238" t="n">
        <v>0.190986552195404</v>
      </c>
      <c r="AI173" s="238" t="n">
        <v>0.0308550215828378</v>
      </c>
      <c r="AJ173" s="238" t="n">
        <v>0.259550546622926</v>
      </c>
      <c r="AK173" s="238" t="n">
        <v>0.0247684297649146</v>
      </c>
      <c r="AL173" s="272"/>
    </row>
    <row r="174" customFormat="false" ht="12.75" hidden="false" customHeight="true" outlineLevel="0" collapsed="false">
      <c r="A174" s="266"/>
      <c r="B174" s="318" t="n">
        <v>5590</v>
      </c>
      <c r="C174" s="193" t="s">
        <v>180</v>
      </c>
      <c r="D174" s="238" t="s">
        <v>325</v>
      </c>
      <c r="E174" s="238" t="n">
        <v>0.130074694496223</v>
      </c>
      <c r="F174" s="238" t="n">
        <v>0.112815474779699</v>
      </c>
      <c r="G174" s="238" t="n">
        <v>0.162595227223841</v>
      </c>
      <c r="H174" s="238" t="n">
        <v>0.133466515848661</v>
      </c>
      <c r="I174" s="238" t="n">
        <v>0.143517764058602</v>
      </c>
      <c r="J174" s="238" t="n">
        <v>0.139094668090701</v>
      </c>
      <c r="K174" s="238" t="n">
        <v>0.123019213303063</v>
      </c>
      <c r="L174" s="238" t="n">
        <v>0.0674349468572941</v>
      </c>
      <c r="M174" s="238" t="n">
        <v>0.107610743318176</v>
      </c>
      <c r="N174" s="238" t="n">
        <v>0.175916928659989</v>
      </c>
      <c r="O174" s="238" t="n">
        <v>0.00559077942879423</v>
      </c>
      <c r="P174" s="238" t="n">
        <v>6.29314540085861E-005</v>
      </c>
      <c r="Q174" s="238" t="n">
        <v>0.0255516201533659</v>
      </c>
      <c r="R174" s="238" t="n">
        <v>0.100544873501399</v>
      </c>
      <c r="S174" s="238" t="n">
        <v>0</v>
      </c>
      <c r="T174" s="238" t="n">
        <v>0.0861551715520706</v>
      </c>
      <c r="U174" s="238" t="n">
        <v>7.18077267461092E-005</v>
      </c>
      <c r="V174" s="238" t="n">
        <v>0.00414020281563031</v>
      </c>
      <c r="W174" s="238" t="n">
        <v>0</v>
      </c>
      <c r="X174" s="238" t="n">
        <v>0.165478924849467</v>
      </c>
      <c r="Y174" s="238" t="n">
        <v>0.463872410263907</v>
      </c>
      <c r="Z174" s="238" t="n">
        <v>0.0654948739075398</v>
      </c>
      <c r="AA174" s="238" t="n">
        <v>0.00938607396589184</v>
      </c>
      <c r="AB174" s="238" t="n">
        <v>0.00210164323388208</v>
      </c>
      <c r="AC174" s="238" t="n">
        <v>0.259550546622926</v>
      </c>
      <c r="AD174" s="238" t="n">
        <v>0</v>
      </c>
      <c r="AE174" s="238" t="n">
        <v>0.000203024836242456</v>
      </c>
      <c r="AF174" s="238" t="n">
        <v>0.0202612576304091</v>
      </c>
      <c r="AG174" s="238" t="n">
        <v>0.114316944508537</v>
      </c>
      <c r="AH174" s="238" t="n">
        <v>0.134659902904999</v>
      </c>
      <c r="AI174" s="238" t="n">
        <v>0.0301322948126328</v>
      </c>
      <c r="AJ174" s="238" t="n">
        <v>0.259550546622926</v>
      </c>
      <c r="AK174" s="238" t="n">
        <v>0.0214622909254985</v>
      </c>
      <c r="AL174" s="272"/>
    </row>
    <row r="175" customFormat="false" ht="12.75" hidden="false" customHeight="true" outlineLevel="0" collapsed="false">
      <c r="A175" s="266"/>
      <c r="B175" s="288" t="n">
        <v>46</v>
      </c>
      <c r="C175" s="193" t="s">
        <v>315</v>
      </c>
      <c r="D175" s="238" t="s">
        <v>325</v>
      </c>
      <c r="E175" s="238" t="n">
        <v>0.00642357594856556</v>
      </c>
      <c r="F175" s="238" t="n">
        <v>0.0400651804123765</v>
      </c>
      <c r="G175" s="238" t="n">
        <v>0.0704112432275345</v>
      </c>
      <c r="H175" s="238" t="n">
        <v>0.00406554492202978</v>
      </c>
      <c r="I175" s="238" t="n">
        <v>0.0431675330665917</v>
      </c>
      <c r="J175" s="238" t="n">
        <v>0.00407476091652391</v>
      </c>
      <c r="K175" s="238" t="n">
        <v>0.00429623166525936</v>
      </c>
      <c r="L175" s="238" t="n">
        <v>0.00233235669413219</v>
      </c>
      <c r="M175" s="238" t="n">
        <v>0.0213258812936774</v>
      </c>
      <c r="N175" s="238" t="n">
        <v>0.00376217078770414</v>
      </c>
      <c r="O175" s="238" t="n">
        <v>0.000407404302887742</v>
      </c>
      <c r="P175" s="238" t="n">
        <v>0.0026608256025784</v>
      </c>
      <c r="Q175" s="238" t="n">
        <v>0.00268568408938129</v>
      </c>
      <c r="R175" s="238" t="n">
        <v>0.00466736206672602</v>
      </c>
      <c r="S175" s="238" t="n">
        <v>0.0161085215708116</v>
      </c>
      <c r="T175" s="238" t="n">
        <v>0.000129470001247778</v>
      </c>
      <c r="U175" s="238" t="n">
        <v>1.90130885519758E-005</v>
      </c>
      <c r="V175" s="238" t="n">
        <v>0.00349600074449327</v>
      </c>
      <c r="W175" s="238" t="n">
        <v>0.00020327647791537</v>
      </c>
      <c r="X175" s="238" t="n">
        <v>0</v>
      </c>
      <c r="Y175" s="238" t="n">
        <v>0.00177244658707353</v>
      </c>
      <c r="Z175" s="238" t="n">
        <v>0.00189124383716573</v>
      </c>
      <c r="AA175" s="238" t="n">
        <v>0.000198203410823636</v>
      </c>
      <c r="AB175" s="238" t="n">
        <v>0</v>
      </c>
      <c r="AC175" s="238" t="n">
        <v>0</v>
      </c>
      <c r="AD175" s="238" t="n">
        <v>0.00289708216433751</v>
      </c>
      <c r="AE175" s="238" t="n">
        <v>0</v>
      </c>
      <c r="AF175" s="238" t="n">
        <v>0.00235831864877772</v>
      </c>
      <c r="AG175" s="238" t="n">
        <v>0.0268528653274966</v>
      </c>
      <c r="AH175" s="238" t="n">
        <v>0.032742535256701</v>
      </c>
      <c r="AI175" s="238" t="n">
        <v>0.00228878277699048</v>
      </c>
      <c r="AJ175" s="238" t="n">
        <v>0</v>
      </c>
      <c r="AK175" s="238" t="n">
        <v>0.00225241959065356</v>
      </c>
      <c r="AL175" s="272"/>
    </row>
    <row r="176" customFormat="false" ht="12.75" hidden="false" customHeight="true" outlineLevel="0" collapsed="false">
      <c r="A176" s="266"/>
      <c r="B176" s="318" t="n">
        <v>4690</v>
      </c>
      <c r="C176" s="193" t="s">
        <v>280</v>
      </c>
      <c r="D176" s="238" t="s">
        <v>325</v>
      </c>
      <c r="E176" s="238" t="n">
        <v>2.09188258038473E-005</v>
      </c>
      <c r="F176" s="238" t="n">
        <v>0.0063973985620019</v>
      </c>
      <c r="G176" s="238" t="n">
        <v>0.00472615330390758</v>
      </c>
      <c r="H176" s="238" t="n">
        <v>0</v>
      </c>
      <c r="I176" s="238" t="n">
        <v>0.00342347051779891</v>
      </c>
      <c r="J176" s="238" t="n">
        <v>0.00407476091652391</v>
      </c>
      <c r="K176" s="238" t="n">
        <v>0.000681522664621112</v>
      </c>
      <c r="L176" s="238" t="n">
        <v>0.00233235669413219</v>
      </c>
      <c r="M176" s="238" t="n">
        <v>0.0157662702835343</v>
      </c>
      <c r="N176" s="238" t="n">
        <v>0</v>
      </c>
      <c r="O176" s="238" t="n">
        <v>0</v>
      </c>
      <c r="P176" s="238" t="n">
        <v>0.0026608256025784</v>
      </c>
      <c r="Q176" s="238" t="n">
        <v>0.00035359333855115</v>
      </c>
      <c r="R176" s="238" t="n">
        <v>0.0021340460010737</v>
      </c>
      <c r="S176" s="238" t="n">
        <v>7.26407362089174E-006</v>
      </c>
      <c r="T176" s="238" t="n">
        <v>0.000129470001247778</v>
      </c>
      <c r="U176" s="238" t="n">
        <v>2.42139473073787E-006</v>
      </c>
      <c r="V176" s="238" t="n">
        <v>0</v>
      </c>
      <c r="W176" s="238" t="n">
        <v>0.00020327647791537</v>
      </c>
      <c r="X176" s="238" t="n">
        <v>0</v>
      </c>
      <c r="Y176" s="238" t="n">
        <v>0.00177244658707353</v>
      </c>
      <c r="Z176" s="238" t="n">
        <v>0.00100649524008538</v>
      </c>
      <c r="AA176" s="238" t="n">
        <v>0.000198203410823636</v>
      </c>
      <c r="AB176" s="238" t="n">
        <v>0</v>
      </c>
      <c r="AC176" s="238" t="n">
        <v>0</v>
      </c>
      <c r="AD176" s="238" t="n">
        <v>0.00228890235501174</v>
      </c>
      <c r="AE176" s="238" t="n">
        <v>0</v>
      </c>
      <c r="AF176" s="238" t="n">
        <v>0.000958081992579085</v>
      </c>
      <c r="AG176" s="238" t="n">
        <v>0.00272167873176268</v>
      </c>
      <c r="AH176" s="238" t="n">
        <v>0.00300374775695892</v>
      </c>
      <c r="AI176" s="238" t="n">
        <v>0.00205393890079879</v>
      </c>
      <c r="AJ176" s="238" t="n">
        <v>0</v>
      </c>
      <c r="AK176" s="238" t="n">
        <v>0.000296550352301743</v>
      </c>
      <c r="AL176" s="272"/>
    </row>
    <row r="177" customFormat="false" ht="12.75" hidden="false" customHeight="true" outlineLevel="0" collapsed="false">
      <c r="A177" s="266"/>
      <c r="B177" s="288"/>
      <c r="C177" s="193"/>
      <c r="D177" s="238"/>
      <c r="E177" s="238"/>
      <c r="F177" s="238"/>
      <c r="G177" s="238"/>
      <c r="H177" s="238"/>
      <c r="I177" s="238"/>
      <c r="J177" s="238"/>
      <c r="K177" s="238"/>
      <c r="L177" s="238"/>
      <c r="M177" s="238"/>
      <c r="N177" s="238"/>
      <c r="O177" s="238"/>
      <c r="P177" s="238"/>
      <c r="Q177" s="238"/>
      <c r="R177" s="238"/>
      <c r="S177" s="238"/>
      <c r="T177" s="238"/>
      <c r="U177" s="238"/>
      <c r="V177" s="238"/>
      <c r="W177" s="238"/>
      <c r="X177" s="238"/>
      <c r="Y177" s="238"/>
      <c r="Z177" s="238"/>
      <c r="AA177" s="238"/>
      <c r="AB177" s="238"/>
      <c r="AC177" s="238"/>
      <c r="AD177" s="238"/>
      <c r="AE177" s="238"/>
      <c r="AF177" s="238"/>
      <c r="AG177" s="238"/>
      <c r="AH177" s="238"/>
      <c r="AI177" s="238"/>
      <c r="AJ177" s="238"/>
      <c r="AK177" s="238"/>
      <c r="AL177" s="272"/>
    </row>
    <row r="178" s="287" customFormat="true" ht="12.75" hidden="false" customHeight="true" outlineLevel="0" collapsed="false">
      <c r="A178" s="282"/>
      <c r="B178" s="283"/>
      <c r="C178" s="317" t="s">
        <v>316</v>
      </c>
      <c r="D178" s="314" t="s">
        <v>325</v>
      </c>
      <c r="E178" s="314" t="n">
        <v>0.0904327411217201</v>
      </c>
      <c r="F178" s="314" t="n">
        <v>0.0344046053684807</v>
      </c>
      <c r="G178" s="314" t="n">
        <v>0.0437175977272205</v>
      </c>
      <c r="H178" s="314" t="n">
        <v>0.148242209823218</v>
      </c>
      <c r="I178" s="314" t="n">
        <v>0.0670075061451819</v>
      </c>
      <c r="J178" s="314" t="n">
        <v>0.130348883250292</v>
      </c>
      <c r="K178" s="314" t="n">
        <v>0.194764468446417</v>
      </c>
      <c r="L178" s="314" t="n">
        <v>0.0338718480502862</v>
      </c>
      <c r="M178" s="314" t="n">
        <v>-0.0503217637654295</v>
      </c>
      <c r="N178" s="314" t="n">
        <v>0.235675835185608</v>
      </c>
      <c r="O178" s="314" t="n">
        <v>0.044573803549849</v>
      </c>
      <c r="P178" s="314" t="n">
        <v>0.0902432932757121</v>
      </c>
      <c r="Q178" s="314" t="n">
        <v>0.0961133686649541</v>
      </c>
      <c r="R178" s="314" t="n">
        <v>0.135781666991794</v>
      </c>
      <c r="S178" s="314" t="n">
        <v>0.0337463103390715</v>
      </c>
      <c r="T178" s="314" t="n">
        <v>-0.160400340023313</v>
      </c>
      <c r="U178" s="314" t="n">
        <v>0.0477343925835315</v>
      </c>
      <c r="V178" s="314" t="n">
        <v>-0.235977905120064</v>
      </c>
      <c r="W178" s="314" t="n">
        <v>0.38631908497199</v>
      </c>
      <c r="X178" s="314" t="n">
        <v>0.0150209445379728</v>
      </c>
      <c r="Y178" s="314" t="n">
        <v>0.168853296287177</v>
      </c>
      <c r="Z178" s="314" t="n">
        <v>0.303859700220944</v>
      </c>
      <c r="AA178" s="314" t="n">
        <v>0.187602557627153</v>
      </c>
      <c r="AB178" s="314" t="n">
        <v>0.0147945254355093</v>
      </c>
      <c r="AC178" s="314" t="n">
        <v>-0.243713252704321</v>
      </c>
      <c r="AD178" s="314" t="n">
        <v>0.282807899885629</v>
      </c>
      <c r="AE178" s="314" t="n">
        <v>0.168002838601772</v>
      </c>
      <c r="AF178" s="314" t="n">
        <v>0.159669525628067</v>
      </c>
      <c r="AG178" s="314" t="n">
        <v>0.0989462556836839</v>
      </c>
      <c r="AH178" s="314" t="n">
        <v>0.0887071370032377</v>
      </c>
      <c r="AI178" s="314" t="n">
        <v>0.159145669031484</v>
      </c>
      <c r="AJ178" s="314" t="n">
        <v>-0.243713252704321</v>
      </c>
      <c r="AK178" s="314" t="n">
        <v>0.107710844063914</v>
      </c>
      <c r="AL178" s="284"/>
      <c r="AM178" s="315"/>
    </row>
    <row r="179" customFormat="false" ht="12.75" hidden="false" customHeight="true" outlineLevel="0" collapsed="false">
      <c r="A179" s="266"/>
      <c r="B179" s="319" t="n">
        <v>56</v>
      </c>
      <c r="C179" s="320" t="s">
        <v>317</v>
      </c>
      <c r="D179" s="238" t="s">
        <v>325</v>
      </c>
      <c r="E179" s="238" t="n">
        <v>0.0584946337542494</v>
      </c>
      <c r="F179" s="238" t="n">
        <v>0.148387637615027</v>
      </c>
      <c r="G179" s="238" t="n">
        <v>0.0645165708000189</v>
      </c>
      <c r="H179" s="238" t="n">
        <v>0.11192358995857</v>
      </c>
      <c r="I179" s="238" t="n">
        <v>0.0854581987098051</v>
      </c>
      <c r="J179" s="238" t="n">
        <v>0.0363599815039581</v>
      </c>
      <c r="K179" s="238" t="n">
        <v>0.00939012246300914</v>
      </c>
      <c r="L179" s="238" t="n">
        <v>0.0973298146530318</v>
      </c>
      <c r="M179" s="238" t="n">
        <v>0.102849976167743</v>
      </c>
      <c r="N179" s="238" t="n">
        <v>0.0480012261913199</v>
      </c>
      <c r="O179" s="238" t="n">
        <v>0.0747849215923799</v>
      </c>
      <c r="P179" s="238" t="n">
        <v>0.0170238172939681</v>
      </c>
      <c r="Q179" s="238" t="n">
        <v>0.0113068600265337</v>
      </c>
      <c r="R179" s="238" t="n">
        <v>0.0390706638507691</v>
      </c>
      <c r="S179" s="238" t="n">
        <v>0.0533601990595773</v>
      </c>
      <c r="T179" s="238" t="n">
        <v>0.233086104541138</v>
      </c>
      <c r="U179" s="238" t="n">
        <v>0.0531277422161653</v>
      </c>
      <c r="V179" s="238" t="n">
        <v>0.286609226441152</v>
      </c>
      <c r="W179" s="238" t="n">
        <v>0.0147701829235036</v>
      </c>
      <c r="X179" s="238" t="n">
        <v>1.08710931574122E-006</v>
      </c>
      <c r="Y179" s="238" t="n">
        <v>0.0169751179492444</v>
      </c>
      <c r="Z179" s="238" t="n">
        <v>0.0222101414797483</v>
      </c>
      <c r="AA179" s="238" t="n">
        <v>0.123991959854387</v>
      </c>
      <c r="AB179" s="238" t="n">
        <v>0.0667619942213388</v>
      </c>
      <c r="AC179" s="238" t="n">
        <v>0.0741580795249587</v>
      </c>
      <c r="AD179" s="238" t="n">
        <v>0.0188061306591123</v>
      </c>
      <c r="AE179" s="238" t="n">
        <v>0.00482875022133279</v>
      </c>
      <c r="AF179" s="238" t="n">
        <v>0.0473833188475571</v>
      </c>
      <c r="AG179" s="238" t="n">
        <v>0.0673704599073798</v>
      </c>
      <c r="AH179" s="238" t="n">
        <v>0.077149723691557</v>
      </c>
      <c r="AI179" s="238" t="n">
        <v>0.0324925567401834</v>
      </c>
      <c r="AJ179" s="238" t="n">
        <v>0.0741580795249587</v>
      </c>
      <c r="AK179" s="238" t="n">
        <v>0.010261787373145</v>
      </c>
      <c r="AL179" s="272"/>
    </row>
    <row r="180" customFormat="false" ht="12.75" hidden="false" customHeight="true" outlineLevel="0" collapsed="false">
      <c r="A180" s="266"/>
      <c r="B180" s="318" t="n">
        <v>5604</v>
      </c>
      <c r="C180" s="193" t="s">
        <v>318</v>
      </c>
      <c r="D180" s="238" t="s">
        <v>325</v>
      </c>
      <c r="E180" s="238" t="n">
        <v>0.0281052717193737</v>
      </c>
      <c r="F180" s="238" t="n">
        <v>0.113230721754066</v>
      </c>
      <c r="G180" s="238" t="n">
        <v>0.0317143953993396</v>
      </c>
      <c r="H180" s="238" t="n">
        <v>0.0243025175613571</v>
      </c>
      <c r="I180" s="238" t="n">
        <v>0.044026681840899</v>
      </c>
      <c r="J180" s="238" t="n">
        <v>0.026471481361785</v>
      </c>
      <c r="K180" s="238" t="n">
        <v>0.00231843517891756</v>
      </c>
      <c r="L180" s="238" t="n">
        <v>0.0844393213429952</v>
      </c>
      <c r="M180" s="238" t="n">
        <v>0.0969597001733581</v>
      </c>
      <c r="N180" s="238" t="n">
        <v>0.0196541745591439</v>
      </c>
      <c r="O180" s="238" t="n">
        <v>0.0732202873196939</v>
      </c>
      <c r="P180" s="238" t="n">
        <v>0.0134840805146301</v>
      </c>
      <c r="Q180" s="238" t="n">
        <v>0.0068281308389845</v>
      </c>
      <c r="R180" s="238" t="n">
        <v>0.027554542824541</v>
      </c>
      <c r="S180" s="238" t="n">
        <v>0.0276899754799959</v>
      </c>
      <c r="T180" s="238" t="n">
        <v>0.000229200532859847</v>
      </c>
      <c r="U180" s="238" t="n">
        <v>0.0491162348827833</v>
      </c>
      <c r="V180" s="238" t="n">
        <v>0.272077458621585</v>
      </c>
      <c r="W180" s="238" t="n">
        <v>0.013420044234995</v>
      </c>
      <c r="X180" s="238" t="n">
        <v>0</v>
      </c>
      <c r="Y180" s="238" t="n">
        <v>0.00348495008839497</v>
      </c>
      <c r="Z180" s="238" t="n">
        <v>0.00115155598022243</v>
      </c>
      <c r="AA180" s="238" t="n">
        <v>0.122861464151587</v>
      </c>
      <c r="AB180" s="238" t="n">
        <v>0</v>
      </c>
      <c r="AC180" s="238" t="n">
        <v>0.0650498942489344</v>
      </c>
      <c r="AD180" s="238" t="n">
        <v>0.0152845216327023</v>
      </c>
      <c r="AE180" s="238" t="n">
        <v>0.00406079506472464</v>
      </c>
      <c r="AF180" s="238" t="n">
        <v>0.0352169046374273</v>
      </c>
      <c r="AG180" s="238" t="n">
        <v>0.0382700170435033</v>
      </c>
      <c r="AH180" s="238" t="n">
        <v>0.042316812064142</v>
      </c>
      <c r="AI180" s="238" t="n">
        <v>0.0268585978271156</v>
      </c>
      <c r="AJ180" s="238" t="n">
        <v>0.0650498942489344</v>
      </c>
      <c r="AK180" s="238" t="n">
        <v>0.00638169398820723</v>
      </c>
      <c r="AL180" s="272"/>
    </row>
    <row r="181" customFormat="false" ht="12.75" hidden="false" customHeight="true" outlineLevel="0" collapsed="false">
      <c r="A181" s="266"/>
      <c r="B181" s="319" t="n">
        <v>47</v>
      </c>
      <c r="C181" s="320" t="s">
        <v>319</v>
      </c>
      <c r="D181" s="238" t="s">
        <v>325</v>
      </c>
      <c r="E181" s="238" t="n">
        <v>0.00694874062697558</v>
      </c>
      <c r="F181" s="238" t="n">
        <v>0.0286709268733616</v>
      </c>
      <c r="G181" s="238" t="n">
        <v>0.010517100448589</v>
      </c>
      <c r="H181" s="238" t="n">
        <v>0.0847621614136818</v>
      </c>
      <c r="I181" s="238" t="n">
        <v>0.024744629169996</v>
      </c>
      <c r="J181" s="238" t="n">
        <v>0.0197543305907744</v>
      </c>
      <c r="K181" s="238" t="n">
        <v>0.00149020693049361</v>
      </c>
      <c r="L181" s="238" t="n">
        <v>0.0175272827619707</v>
      </c>
      <c r="M181" s="238" t="n">
        <v>0.0288310361740805</v>
      </c>
      <c r="N181" s="238" t="n">
        <v>0.00188684456042624</v>
      </c>
      <c r="O181" s="238" t="n">
        <v>0.0071484940623799</v>
      </c>
      <c r="P181" s="238" t="n">
        <v>0.00145328782656568</v>
      </c>
      <c r="Q181" s="238" t="n">
        <v>0.00404522094893179</v>
      </c>
      <c r="R181" s="238" t="n">
        <v>0.00739835026459468</v>
      </c>
      <c r="S181" s="238" t="n">
        <v>0.0176946567666027</v>
      </c>
      <c r="T181" s="238" t="n">
        <v>0.0111230921820304</v>
      </c>
      <c r="U181" s="238" t="n">
        <v>0.00052848199105216</v>
      </c>
      <c r="V181" s="238" t="n">
        <v>0.0112555351134926</v>
      </c>
      <c r="W181" s="238" t="n">
        <v>0.000687086860938953</v>
      </c>
      <c r="X181" s="238" t="n">
        <v>0</v>
      </c>
      <c r="Y181" s="238" t="n">
        <v>5.08428153078748E-005</v>
      </c>
      <c r="Z181" s="238" t="n">
        <v>0.00152631511926375</v>
      </c>
      <c r="AA181" s="238" t="n">
        <v>0.000614315024057645</v>
      </c>
      <c r="AB181" s="238" t="n">
        <v>0.0702221923370643</v>
      </c>
      <c r="AC181" s="238" t="n">
        <v>0.00943545403057534</v>
      </c>
      <c r="AD181" s="238" t="n">
        <v>0.000178820600515173</v>
      </c>
      <c r="AE181" s="238" t="n">
        <v>0.00117639660470532</v>
      </c>
      <c r="AF181" s="238" t="n">
        <v>0.00277802774239865</v>
      </c>
      <c r="AG181" s="238" t="n">
        <v>0.0168876903239905</v>
      </c>
      <c r="AH181" s="238" t="n">
        <v>0.0197686295753192</v>
      </c>
      <c r="AI181" s="238" t="n">
        <v>0.00531705721342378</v>
      </c>
      <c r="AJ181" s="238" t="n">
        <v>0.00943545403057534</v>
      </c>
      <c r="AK181" s="238" t="n">
        <v>0.00358241158637362</v>
      </c>
      <c r="AL181" s="272"/>
    </row>
    <row r="182" customFormat="false" ht="12.75" hidden="false" customHeight="true" outlineLevel="0" collapsed="false">
      <c r="A182" s="266"/>
      <c r="B182" s="318" t="n">
        <v>4703</v>
      </c>
      <c r="C182" s="193" t="s">
        <v>320</v>
      </c>
      <c r="D182" s="238" t="s">
        <v>325</v>
      </c>
      <c r="E182" s="238" t="n">
        <v>0.00387259702547952</v>
      </c>
      <c r="F182" s="238" t="n">
        <v>0.00614535410544798</v>
      </c>
      <c r="G182" s="238" t="n">
        <v>0.00952666291952597</v>
      </c>
      <c r="H182" s="238" t="n">
        <v>0.00377593710697001</v>
      </c>
      <c r="I182" s="238" t="n">
        <v>0.0070156653193791</v>
      </c>
      <c r="J182" s="238" t="n">
        <v>0.00153764318270826</v>
      </c>
      <c r="K182" s="238" t="n">
        <v>0.00140505877046763</v>
      </c>
      <c r="L182" s="238" t="n">
        <v>0.00234985871507752</v>
      </c>
      <c r="M182" s="238" t="n">
        <v>0.0282808729472371</v>
      </c>
      <c r="N182" s="238" t="n">
        <v>0.000302861617485158</v>
      </c>
      <c r="O182" s="238" t="n">
        <v>0.00292595656028516</v>
      </c>
      <c r="P182" s="238" t="n">
        <v>0.00139648064618939</v>
      </c>
      <c r="Q182" s="238" t="n">
        <v>0.00237380483309568</v>
      </c>
      <c r="R182" s="238" t="n">
        <v>0.00352401940804786</v>
      </c>
      <c r="S182" s="238" t="n">
        <v>0.00848431058267469</v>
      </c>
      <c r="T182" s="238" t="n">
        <v>0</v>
      </c>
      <c r="U182" s="238" t="n">
        <v>6.80216671533523E-006</v>
      </c>
      <c r="V182" s="238" t="n">
        <v>0.0111358439508307</v>
      </c>
      <c r="W182" s="238" t="n">
        <v>0</v>
      </c>
      <c r="X182" s="238" t="n">
        <v>0</v>
      </c>
      <c r="Y182" s="238" t="n">
        <v>0</v>
      </c>
      <c r="Z182" s="238" t="n">
        <v>5.5396647584481E-005</v>
      </c>
      <c r="AA182" s="238" t="n">
        <v>4.75371870344357E-005</v>
      </c>
      <c r="AB182" s="238" t="n">
        <v>0</v>
      </c>
      <c r="AC182" s="238" t="n">
        <v>0.00943545403057534</v>
      </c>
      <c r="AD182" s="238" t="n">
        <v>9.13349490802879E-005</v>
      </c>
      <c r="AE182" s="238" t="n">
        <v>0.00117639660470532</v>
      </c>
      <c r="AF182" s="238" t="n">
        <v>0.000952568400315572</v>
      </c>
      <c r="AG182" s="238" t="n">
        <v>0.00520197257129639</v>
      </c>
      <c r="AH182" s="238" t="n">
        <v>0.0061940013403033</v>
      </c>
      <c r="AI182" s="238" t="n">
        <v>0.000529458811375131</v>
      </c>
      <c r="AJ182" s="238" t="n">
        <v>0.00943545403057534</v>
      </c>
      <c r="AK182" s="238" t="n">
        <v>0.00218063450532063</v>
      </c>
      <c r="AL182" s="272"/>
    </row>
    <row r="183" customFormat="false" ht="12.75" hidden="false" customHeight="true" outlineLevel="0" collapsed="false">
      <c r="A183" s="266"/>
      <c r="B183" s="318" t="n">
        <v>4790</v>
      </c>
      <c r="C183" s="193" t="s">
        <v>180</v>
      </c>
      <c r="D183" s="238" t="s">
        <v>325</v>
      </c>
      <c r="E183" s="238" t="n">
        <v>0.00307614360149605</v>
      </c>
      <c r="F183" s="238" t="n">
        <v>0.0191656934517947</v>
      </c>
      <c r="G183" s="238" t="n">
        <v>0.000713503324352546</v>
      </c>
      <c r="H183" s="238" t="n">
        <v>0.080931716391316</v>
      </c>
      <c r="I183" s="238" t="n">
        <v>0.0170024964604436</v>
      </c>
      <c r="J183" s="238" t="n">
        <v>0.0179038457562653</v>
      </c>
      <c r="K183" s="238" t="n">
        <v>7.15100494374672E-006</v>
      </c>
      <c r="L183" s="238" t="n">
        <v>0</v>
      </c>
      <c r="M183" s="238" t="n">
        <v>0</v>
      </c>
      <c r="N183" s="238" t="n">
        <v>0.0013681117562144</v>
      </c>
      <c r="O183" s="238" t="n">
        <v>0.00422253750209474</v>
      </c>
      <c r="P183" s="238" t="n">
        <v>5.68071803762967E-005</v>
      </c>
      <c r="Q183" s="238" t="n">
        <v>0.00156557873203469</v>
      </c>
      <c r="R183" s="238" t="n">
        <v>0.00284462626620675</v>
      </c>
      <c r="S183" s="238" t="n">
        <v>0.00883877550708974</v>
      </c>
      <c r="T183" s="238" t="n">
        <v>0.0111230921820304</v>
      </c>
      <c r="U183" s="238" t="n">
        <v>0.000521679824336825</v>
      </c>
      <c r="V183" s="238" t="n">
        <v>0</v>
      </c>
      <c r="W183" s="238" t="n">
        <v>0.000687086860938953</v>
      </c>
      <c r="X183" s="238" t="n">
        <v>0</v>
      </c>
      <c r="Y183" s="238" t="n">
        <v>5.08428153078748E-005</v>
      </c>
      <c r="Z183" s="238" t="n">
        <v>0.00145476116069438</v>
      </c>
      <c r="AA183" s="238" t="n">
        <v>0</v>
      </c>
      <c r="AB183" s="238" t="n">
        <v>0.0593962938897279</v>
      </c>
      <c r="AC183" s="238" t="n">
        <v>0</v>
      </c>
      <c r="AD183" s="238" t="n">
        <v>8.74856514348849E-005</v>
      </c>
      <c r="AE183" s="238" t="n">
        <v>0</v>
      </c>
      <c r="AF183" s="238" t="n">
        <v>0.0016590028066847</v>
      </c>
      <c r="AG183" s="238" t="n">
        <v>0.0109554223149731</v>
      </c>
      <c r="AH183" s="238" t="n">
        <v>0.0127042952532057</v>
      </c>
      <c r="AI183" s="238" t="n">
        <v>0.00461798827543145</v>
      </c>
      <c r="AJ183" s="238" t="n">
        <v>0</v>
      </c>
      <c r="AK183" s="238" t="n">
        <v>0.00131301377577803</v>
      </c>
      <c r="AL183" s="272"/>
    </row>
    <row r="184" customFormat="false" ht="12.75" hidden="false" customHeight="true" outlineLevel="0" collapsed="false">
      <c r="A184" s="266"/>
      <c r="B184" s="288"/>
      <c r="C184" s="193"/>
      <c r="D184" s="238"/>
      <c r="E184" s="238"/>
      <c r="F184" s="238"/>
      <c r="G184" s="238"/>
      <c r="H184" s="238"/>
      <c r="I184" s="238"/>
      <c r="J184" s="238"/>
      <c r="K184" s="238"/>
      <c r="L184" s="238"/>
      <c r="M184" s="238"/>
      <c r="N184" s="238"/>
      <c r="O184" s="238"/>
      <c r="P184" s="238"/>
      <c r="Q184" s="238"/>
      <c r="R184" s="238"/>
      <c r="S184" s="238"/>
      <c r="T184" s="238"/>
      <c r="U184" s="238"/>
      <c r="V184" s="238"/>
      <c r="W184" s="238"/>
      <c r="X184" s="238"/>
      <c r="Y184" s="238"/>
      <c r="Z184" s="238"/>
      <c r="AA184" s="238"/>
      <c r="AB184" s="238"/>
      <c r="AC184" s="238"/>
      <c r="AD184" s="238"/>
      <c r="AE184" s="238"/>
      <c r="AF184" s="238"/>
      <c r="AG184" s="238"/>
      <c r="AH184" s="238"/>
      <c r="AI184" s="238"/>
      <c r="AJ184" s="238"/>
      <c r="AK184" s="238"/>
      <c r="AL184" s="272"/>
    </row>
    <row r="185" s="287" customFormat="true" ht="12.75" hidden="false" customHeight="true" outlineLevel="0" collapsed="false">
      <c r="A185" s="282"/>
      <c r="B185" s="283"/>
      <c r="C185" s="317" t="s">
        <v>321</v>
      </c>
      <c r="D185" s="314" t="s">
        <v>325</v>
      </c>
      <c r="E185" s="314" t="n">
        <v>0.141978634248994</v>
      </c>
      <c r="F185" s="314" t="n">
        <v>0.154121316110146</v>
      </c>
      <c r="G185" s="314" t="n">
        <v>0.0977170680786504</v>
      </c>
      <c r="H185" s="314" t="n">
        <v>0.175403638368106</v>
      </c>
      <c r="I185" s="314" t="n">
        <v>0.127721075684991</v>
      </c>
      <c r="J185" s="314" t="n">
        <v>0.146954534163476</v>
      </c>
      <c r="K185" s="314" t="n">
        <v>0.202664383978932</v>
      </c>
      <c r="L185" s="314" t="n">
        <v>0.113674379941347</v>
      </c>
      <c r="M185" s="314" t="n">
        <v>0.0236971762282332</v>
      </c>
      <c r="N185" s="314" t="n">
        <v>0.281790216816502</v>
      </c>
      <c r="O185" s="314" t="n">
        <v>0.112210231079849</v>
      </c>
      <c r="P185" s="314" t="n">
        <v>0.105813822743115</v>
      </c>
      <c r="Q185" s="314" t="n">
        <v>0.103375007742556</v>
      </c>
      <c r="R185" s="314" t="n">
        <v>0.167453980577969</v>
      </c>
      <c r="S185" s="314" t="n">
        <v>0.069411852632046</v>
      </c>
      <c r="T185" s="314" t="n">
        <v>0.0615626723357943</v>
      </c>
      <c r="U185" s="314" t="n">
        <v>0.100333652808645</v>
      </c>
      <c r="V185" s="314" t="n">
        <v>0.0393757862075949</v>
      </c>
      <c r="W185" s="314" t="n">
        <v>0.400402181034555</v>
      </c>
      <c r="X185" s="314" t="n">
        <v>0.0150220316472886</v>
      </c>
      <c r="Y185" s="314" t="n">
        <v>0.185777571421114</v>
      </c>
      <c r="Z185" s="314" t="n">
        <v>0.324543526581428</v>
      </c>
      <c r="AA185" s="314" t="n">
        <v>0.310980202457482</v>
      </c>
      <c r="AB185" s="314" t="n">
        <v>0.0113343273197838</v>
      </c>
      <c r="AC185" s="314" t="n">
        <v>-0.178990627209938</v>
      </c>
      <c r="AD185" s="314" t="n">
        <v>0.301435209944226</v>
      </c>
      <c r="AE185" s="314" t="n">
        <v>0.1716551922184</v>
      </c>
      <c r="AF185" s="314" t="n">
        <v>0.204274816733225</v>
      </c>
      <c r="AG185" s="314" t="n">
        <v>0.149429025267073</v>
      </c>
      <c r="AH185" s="314" t="n">
        <v>0.146088231119475</v>
      </c>
      <c r="AI185" s="314" t="n">
        <v>0.186321168558244</v>
      </c>
      <c r="AJ185" s="314" t="n">
        <v>-0.178990627209938</v>
      </c>
      <c r="AK185" s="314" t="n">
        <v>0.114390219850685</v>
      </c>
      <c r="AL185" s="284"/>
      <c r="AM185" s="315"/>
    </row>
    <row r="186" customFormat="false" ht="12.75" hidden="false" customHeight="true" outlineLevel="0" collapsed="false">
      <c r="A186" s="266"/>
      <c r="B186" s="288" t="n">
        <v>48</v>
      </c>
      <c r="C186" s="193" t="s">
        <v>322</v>
      </c>
      <c r="D186" s="238" t="s">
        <v>325</v>
      </c>
      <c r="E186" s="238" t="n">
        <v>0.043753610213505</v>
      </c>
      <c r="F186" s="238" t="n">
        <v>0.0444887721297618</v>
      </c>
      <c r="G186" s="238" t="n">
        <v>0.015222926387301</v>
      </c>
      <c r="H186" s="238" t="n">
        <v>0.0493608251821577</v>
      </c>
      <c r="I186" s="238" t="n">
        <v>0.0308174293305107</v>
      </c>
      <c r="J186" s="238" t="n">
        <v>0.051300928063463</v>
      </c>
      <c r="K186" s="238" t="n">
        <v>0.0682988586309756</v>
      </c>
      <c r="L186" s="238" t="n">
        <v>0.0357464900801491</v>
      </c>
      <c r="M186" s="238" t="n">
        <v>0.00937312768088494</v>
      </c>
      <c r="N186" s="238" t="n">
        <v>0.0849377493138283</v>
      </c>
      <c r="O186" s="238" t="n">
        <v>0.0302454561271277</v>
      </c>
      <c r="P186" s="238" t="n">
        <v>0.0270235534444867</v>
      </c>
      <c r="Q186" s="238" t="n">
        <v>0.0342755297016434</v>
      </c>
      <c r="R186" s="238" t="n">
        <v>0.0530918624649016</v>
      </c>
      <c r="S186" s="238" t="n">
        <v>0.0213677061183623</v>
      </c>
      <c r="T186" s="238" t="n">
        <v>0.0102809679783333</v>
      </c>
      <c r="U186" s="238" t="n">
        <v>0.0357183625511794</v>
      </c>
      <c r="V186" s="238" t="n">
        <v>0.0283558215502052</v>
      </c>
      <c r="W186" s="238" t="n">
        <v>0.124599916649545</v>
      </c>
      <c r="X186" s="238" t="n">
        <v>0.00452008457652497</v>
      </c>
      <c r="Y186" s="238" t="n">
        <v>0.0585527135630772</v>
      </c>
      <c r="Z186" s="238" t="n">
        <v>0.10978686516557</v>
      </c>
      <c r="AA186" s="238" t="n">
        <v>0.118800007013027</v>
      </c>
      <c r="AB186" s="238" t="n">
        <v>0.00425337460229678</v>
      </c>
      <c r="AC186" s="238" t="n">
        <v>0</v>
      </c>
      <c r="AD186" s="238" t="n">
        <v>0.103583063196477</v>
      </c>
      <c r="AE186" s="238" t="n">
        <v>0.046590070691502</v>
      </c>
      <c r="AF186" s="238" t="n">
        <v>0.0706571150963704</v>
      </c>
      <c r="AG186" s="238" t="n">
        <v>0.0425518326086251</v>
      </c>
      <c r="AH186" s="238" t="n">
        <v>0.0394871462795912</v>
      </c>
      <c r="AI186" s="238" t="n">
        <v>0.0634790330943309</v>
      </c>
      <c r="AJ186" s="238" t="n">
        <v>0</v>
      </c>
      <c r="AK186" s="238" t="n">
        <v>0.0362621570380932</v>
      </c>
      <c r="AL186" s="272"/>
    </row>
    <row r="187" customFormat="false" ht="12.75" hidden="false" customHeight="true" outlineLevel="0" collapsed="false">
      <c r="A187" s="266"/>
      <c r="B187" s="288"/>
      <c r="C187" s="193"/>
      <c r="D187" s="238" t="s">
        <v>325</v>
      </c>
      <c r="E187" s="238" t="n">
        <v>0</v>
      </c>
      <c r="F187" s="238" t="n">
        <v>0</v>
      </c>
      <c r="G187" s="238" t="n">
        <v>0</v>
      </c>
      <c r="H187" s="238" t="n">
        <v>0</v>
      </c>
      <c r="I187" s="238" t="n">
        <v>0</v>
      </c>
      <c r="J187" s="238" t="n">
        <v>0</v>
      </c>
      <c r="K187" s="238" t="n">
        <v>0</v>
      </c>
      <c r="L187" s="238" t="n">
        <v>0</v>
      </c>
      <c r="M187" s="238" t="n">
        <v>0</v>
      </c>
      <c r="N187" s="238" t="n">
        <v>0</v>
      </c>
      <c r="O187" s="238" t="n">
        <v>0</v>
      </c>
      <c r="P187" s="238" t="n">
        <v>0</v>
      </c>
      <c r="Q187" s="238" t="n">
        <v>0</v>
      </c>
      <c r="R187" s="238" t="n">
        <v>0</v>
      </c>
      <c r="S187" s="238" t="n">
        <v>0</v>
      </c>
      <c r="T187" s="238" t="n">
        <v>0</v>
      </c>
      <c r="U187" s="238" t="n">
        <v>0</v>
      </c>
      <c r="V187" s="238" t="n">
        <v>0</v>
      </c>
      <c r="W187" s="238" t="n">
        <v>0</v>
      </c>
      <c r="X187" s="238" t="n">
        <v>0</v>
      </c>
      <c r="Y187" s="238" t="n">
        <v>0</v>
      </c>
      <c r="Z187" s="238" t="n">
        <v>0</v>
      </c>
      <c r="AA187" s="238" t="n">
        <v>0</v>
      </c>
      <c r="AB187" s="238" t="n">
        <v>0</v>
      </c>
      <c r="AC187" s="238" t="n">
        <v>0</v>
      </c>
      <c r="AD187" s="238" t="n">
        <v>0</v>
      </c>
      <c r="AE187" s="238" t="n">
        <v>0</v>
      </c>
      <c r="AF187" s="238" t="n">
        <v>0</v>
      </c>
      <c r="AG187" s="238" t="n">
        <v>0</v>
      </c>
      <c r="AH187" s="238" t="n">
        <v>0</v>
      </c>
      <c r="AI187" s="238" t="n">
        <v>0</v>
      </c>
      <c r="AJ187" s="238" t="n">
        <v>0</v>
      </c>
      <c r="AK187" s="238" t="n">
        <v>0</v>
      </c>
      <c r="AL187" s="272"/>
    </row>
    <row r="188" s="287" customFormat="true" ht="12.75" hidden="false" customHeight="true" outlineLevel="0" collapsed="false">
      <c r="A188" s="282"/>
      <c r="B188" s="321"/>
      <c r="C188" s="322" t="s">
        <v>323</v>
      </c>
      <c r="D188" s="323" t="s">
        <v>325</v>
      </c>
      <c r="E188" s="323" t="n">
        <v>0.098225024035489</v>
      </c>
      <c r="F188" s="323" t="n">
        <v>0.109632543980384</v>
      </c>
      <c r="G188" s="323" t="n">
        <v>0.0824941416913494</v>
      </c>
      <c r="H188" s="323" t="n">
        <v>0.126042813185949</v>
      </c>
      <c r="I188" s="323" t="n">
        <v>0.0969036463544804</v>
      </c>
      <c r="J188" s="323" t="n">
        <v>0.0956536061000125</v>
      </c>
      <c r="K188" s="323" t="n">
        <v>0.134365525347957</v>
      </c>
      <c r="L188" s="323" t="n">
        <v>0.0779278898611982</v>
      </c>
      <c r="M188" s="323" t="n">
        <v>0.0143240485473483</v>
      </c>
      <c r="N188" s="323" t="n">
        <v>0.196852467502673</v>
      </c>
      <c r="O188" s="323" t="n">
        <v>0.0819647749527213</v>
      </c>
      <c r="P188" s="323" t="n">
        <v>0.0787902692986279</v>
      </c>
      <c r="Q188" s="323" t="n">
        <v>0.0690994780409126</v>
      </c>
      <c r="R188" s="323" t="n">
        <v>0.114362118113067</v>
      </c>
      <c r="S188" s="323" t="n">
        <v>0.0480441465136837</v>
      </c>
      <c r="T188" s="323" t="n">
        <v>0.051281704357461</v>
      </c>
      <c r="U188" s="323" t="n">
        <v>0.0646152902574653</v>
      </c>
      <c r="V188" s="323" t="n">
        <v>0.0110199646573897</v>
      </c>
      <c r="W188" s="323" t="n">
        <v>0.27580226438501</v>
      </c>
      <c r="X188" s="323" t="n">
        <v>0.0105019470707636</v>
      </c>
      <c r="Y188" s="323" t="n">
        <v>0.127224857858037</v>
      </c>
      <c r="Z188" s="323" t="n">
        <v>0.214756661415858</v>
      </c>
      <c r="AA188" s="323" t="n">
        <v>0.192180195444455</v>
      </c>
      <c r="AB188" s="323" t="n">
        <v>0.00708095271748701</v>
      </c>
      <c r="AC188" s="323" t="n">
        <v>-0.178990627209938</v>
      </c>
      <c r="AD188" s="323" t="n">
        <v>0.197852146747749</v>
      </c>
      <c r="AE188" s="323" t="n">
        <v>0.125065121526898</v>
      </c>
      <c r="AF188" s="323" t="n">
        <v>0.133617701636855</v>
      </c>
      <c r="AG188" s="323" t="n">
        <v>0.106877192658448</v>
      </c>
      <c r="AH188" s="323" t="n">
        <v>0.106601084839884</v>
      </c>
      <c r="AI188" s="323" t="n">
        <v>0.122842135463913</v>
      </c>
      <c r="AJ188" s="323" t="n">
        <v>-0.178990627209938</v>
      </c>
      <c r="AK188" s="323" t="n">
        <v>0.0781280628125921</v>
      </c>
      <c r="AL188" s="324"/>
      <c r="AM188" s="315"/>
    </row>
    <row r="189" customFormat="false" ht="12.75" hidden="false" customHeight="false" outlineLevel="0" collapsed="false">
      <c r="A189" s="266"/>
      <c r="B189" s="193"/>
      <c r="C189" s="266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20"/>
    </row>
    <row r="190" customFormat="false" ht="12.75" hidden="false" customHeight="false" outlineLevel="0" collapsed="false">
      <c r="A190" s="266"/>
      <c r="B190" s="88" t="s">
        <v>98</v>
      </c>
      <c r="C190" s="266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20"/>
    </row>
    <row r="191" customFormat="false" ht="12.75" hidden="false" customHeight="false" outlineLevel="0" collapsed="false">
      <c r="A191" s="266"/>
      <c r="B191" s="88" t="s">
        <v>99</v>
      </c>
      <c r="C191" s="88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20"/>
    </row>
    <row r="192" customFormat="false" ht="12.75" hidden="false" customHeight="true" outlineLevel="0" collapsed="false">
      <c r="A192" s="20"/>
      <c r="B192" s="91" t="s">
        <v>221</v>
      </c>
      <c r="C192" s="89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66"/>
      <c r="B193" s="89" t="s">
        <v>103</v>
      </c>
      <c r="C193" s="266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20"/>
    </row>
    <row r="194" customFormat="false" ht="12.75" hidden="false" customHeight="false" outlineLevel="0" collapsed="false">
      <c r="A194" s="266"/>
      <c r="B194" s="325"/>
      <c r="C194" s="266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20"/>
    </row>
    <row r="195" customFormat="false" ht="12.75" hidden="false" customHeight="false" outlineLevel="0" collapsed="false">
      <c r="A195" s="266"/>
      <c r="B195" s="193"/>
      <c r="C195" s="266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20"/>
    </row>
    <row r="196" customFormat="false" ht="12.75" hidden="false" customHeight="false" outlineLevel="0" collapsed="false">
      <c r="A196" s="266"/>
      <c r="B196" s="326" t="s">
        <v>326</v>
      </c>
      <c r="C196" s="266"/>
      <c r="D196" s="266" t="n">
        <v>0</v>
      </c>
      <c r="E196" s="266" t="n">
        <v>-2.18278728425503E-011</v>
      </c>
      <c r="F196" s="266" t="n">
        <v>0</v>
      </c>
      <c r="G196" s="266" t="n">
        <v>0</v>
      </c>
      <c r="H196" s="266" t="n">
        <v>0</v>
      </c>
      <c r="I196" s="266" t="n">
        <v>1.52795109897852E-010</v>
      </c>
      <c r="J196" s="266" t="n">
        <v>0</v>
      </c>
      <c r="K196" s="266" t="n">
        <v>0</v>
      </c>
      <c r="L196" s="266" t="n">
        <v>0</v>
      </c>
      <c r="M196" s="266" t="n">
        <v>2.95585778076202E-012</v>
      </c>
      <c r="N196" s="266" t="n">
        <v>0</v>
      </c>
      <c r="O196" s="266" t="n">
        <v>0</v>
      </c>
      <c r="P196" s="266" t="n">
        <v>0</v>
      </c>
      <c r="Q196" s="266" t="n">
        <v>0</v>
      </c>
      <c r="R196" s="266" t="n">
        <v>0</v>
      </c>
      <c r="S196" s="266" t="n">
        <v>5.11590769747272E-013</v>
      </c>
      <c r="T196" s="266" t="n">
        <v>0</v>
      </c>
      <c r="U196" s="266" t="n">
        <v>0</v>
      </c>
      <c r="V196" s="266" t="n">
        <v>-7.105427357601E-013</v>
      </c>
      <c r="W196" s="266" t="n">
        <v>0</v>
      </c>
      <c r="X196" s="266" t="n">
        <v>4.9737991503207E-014</v>
      </c>
      <c r="Y196" s="266" t="n">
        <v>5.6843418860808E-013</v>
      </c>
      <c r="Z196" s="266" t="n">
        <v>0</v>
      </c>
      <c r="AA196" s="266" t="n">
        <v>0</v>
      </c>
      <c r="AB196" s="266" t="n">
        <v>1.29674049276218E-013</v>
      </c>
      <c r="AC196" s="266" t="n">
        <v>0</v>
      </c>
      <c r="AD196" s="266" t="n">
        <v>0</v>
      </c>
      <c r="AE196" s="266" t="n">
        <v>0</v>
      </c>
      <c r="AF196" s="266" t="n">
        <v>0</v>
      </c>
      <c r="AG196" s="266" t="n">
        <v>2.03726813197136E-010</v>
      </c>
      <c r="AH196" s="266" t="n">
        <v>0</v>
      </c>
      <c r="AI196" s="266" t="n">
        <v>0</v>
      </c>
      <c r="AJ196" s="266" t="n">
        <v>0</v>
      </c>
      <c r="AK196" s="266" t="n">
        <v>0</v>
      </c>
      <c r="AL196" s="20"/>
    </row>
    <row r="197" s="25" customFormat="true" ht="12.75" hidden="false" customHeight="false" outlineLevel="0" collapsed="false">
      <c r="A197" s="327"/>
      <c r="B197" s="327"/>
      <c r="C197" s="327"/>
      <c r="D197" s="327"/>
      <c r="E197" s="327"/>
      <c r="F197" s="327"/>
      <c r="G197" s="327"/>
      <c r="H197" s="327"/>
      <c r="I197" s="327"/>
      <c r="J197" s="327"/>
      <c r="K197" s="327"/>
      <c r="L197" s="327"/>
      <c r="M197" s="327"/>
      <c r="N197" s="327"/>
      <c r="O197" s="327"/>
      <c r="P197" s="327"/>
      <c r="Q197" s="327"/>
      <c r="R197" s="327"/>
      <c r="S197" s="327"/>
      <c r="T197" s="327"/>
      <c r="U197" s="327"/>
      <c r="V197" s="327"/>
      <c r="W197" s="327"/>
      <c r="X197" s="327"/>
      <c r="Y197" s="327"/>
      <c r="Z197" s="327"/>
      <c r="AA197" s="327"/>
      <c r="AB197" s="327"/>
      <c r="AC197" s="327"/>
      <c r="AD197" s="327"/>
      <c r="AE197" s="327"/>
      <c r="AF197" s="327"/>
      <c r="AG197" s="327"/>
      <c r="AH197" s="327"/>
      <c r="AI197" s="327"/>
      <c r="AJ197" s="327"/>
      <c r="AK197" s="327"/>
      <c r="AM197" s="172"/>
    </row>
    <row r="198" s="25" customFormat="true" ht="12.75" hidden="false" customHeight="false" outlineLevel="0" collapsed="false">
      <c r="A198" s="327"/>
      <c r="B198" s="328" t="s">
        <v>327</v>
      </c>
      <c r="C198" s="327"/>
      <c r="D198" s="327"/>
      <c r="E198" s="327" t="n">
        <v>11635.95185</v>
      </c>
      <c r="F198" s="327" t="n">
        <v>12518.81558</v>
      </c>
      <c r="G198" s="327" t="n">
        <v>26566.15087</v>
      </c>
      <c r="H198" s="327" t="n">
        <v>13107.95957</v>
      </c>
      <c r="I198" s="327" t="n">
        <v>63828.8778700001</v>
      </c>
      <c r="J198" s="327" t="n">
        <v>3202.05513</v>
      </c>
      <c r="K198" s="327" t="n">
        <v>9394.87012000001</v>
      </c>
      <c r="L198" s="327" t="n">
        <v>1375.825</v>
      </c>
      <c r="M198" s="327" t="n">
        <v>333.946820000001</v>
      </c>
      <c r="N198" s="327" t="n">
        <v>14114.24524</v>
      </c>
      <c r="O198" s="327" t="n">
        <v>1903.29291</v>
      </c>
      <c r="P198" s="327" t="n">
        <v>1400.63902</v>
      </c>
      <c r="Q198" s="327" t="n">
        <v>3552.07126</v>
      </c>
      <c r="R198" s="327" t="n">
        <v>35276.9455</v>
      </c>
      <c r="S198" s="327" t="n">
        <v>505.30501</v>
      </c>
      <c r="T198" s="327" t="n">
        <v>192.35293</v>
      </c>
      <c r="U198" s="327" t="n">
        <v>2809.67982</v>
      </c>
      <c r="V198" s="327" t="n">
        <v>28.7939699999997</v>
      </c>
      <c r="W198" s="327" t="n">
        <v>602.20856</v>
      </c>
      <c r="X198" s="327" t="n">
        <v>14.49065</v>
      </c>
      <c r="Y198" s="327" t="n">
        <v>418.012110000001</v>
      </c>
      <c r="Z198" s="327" t="n">
        <v>2008.0963</v>
      </c>
      <c r="AA198" s="327" t="n">
        <v>2160.4774</v>
      </c>
      <c r="AB198" s="327" t="n">
        <v>10.3199999999999</v>
      </c>
      <c r="AC198" s="327" t="n">
        <v>-286.66393</v>
      </c>
      <c r="AD198" s="327" t="n">
        <v>11589.56936</v>
      </c>
      <c r="AE198" s="327" t="n">
        <v>1236.65034</v>
      </c>
      <c r="AF198" s="327" t="n">
        <v>21289.29252</v>
      </c>
      <c r="AG198" s="327" t="n">
        <v>120395.11589</v>
      </c>
      <c r="AH198" s="327" t="n">
        <v>96880.7948900003</v>
      </c>
      <c r="AI198" s="327" t="n">
        <v>19012.26333</v>
      </c>
      <c r="AJ198" s="327" t="n">
        <v>-286.66393</v>
      </c>
      <c r="AK198" s="327" t="n">
        <v>4788.7216</v>
      </c>
      <c r="AM198" s="172"/>
    </row>
    <row r="199" s="25" customFormat="true" ht="12.75" hidden="false" customHeight="false" outlineLevel="0" collapsed="false">
      <c r="A199" s="327"/>
      <c r="B199" s="328" t="n">
        <v>59</v>
      </c>
      <c r="C199" s="327"/>
      <c r="D199" s="327"/>
      <c r="E199" s="327" t="n">
        <v>11635.95185</v>
      </c>
      <c r="F199" s="327" t="n">
        <v>12518.81558</v>
      </c>
      <c r="G199" s="327" t="n">
        <v>26566.15087</v>
      </c>
      <c r="H199" s="327" t="n">
        <v>13107.95957</v>
      </c>
      <c r="I199" s="327" t="n">
        <v>63828.87787</v>
      </c>
      <c r="J199" s="327" t="n">
        <v>3202.05513</v>
      </c>
      <c r="K199" s="327" t="n">
        <v>9394.87012</v>
      </c>
      <c r="L199" s="327" t="n">
        <v>1375.825</v>
      </c>
      <c r="M199" s="327" t="n">
        <v>333.94682</v>
      </c>
      <c r="N199" s="327" t="n">
        <v>14114.24524</v>
      </c>
      <c r="O199" s="327" t="n">
        <v>1903.29291</v>
      </c>
      <c r="P199" s="327" t="n">
        <v>1400.63902</v>
      </c>
      <c r="Q199" s="327" t="n">
        <v>3552.07126</v>
      </c>
      <c r="R199" s="327" t="n">
        <v>35276.9455</v>
      </c>
      <c r="S199" s="327" t="n">
        <v>505.30501</v>
      </c>
      <c r="T199" s="327" t="n">
        <v>192.35293</v>
      </c>
      <c r="U199" s="327" t="n">
        <v>2809.67982</v>
      </c>
      <c r="V199" s="327" t="n">
        <v>28.79397</v>
      </c>
      <c r="W199" s="327" t="n">
        <v>602.20856</v>
      </c>
      <c r="X199" s="327" t="n">
        <v>14.49065</v>
      </c>
      <c r="Y199" s="327" t="n">
        <v>418.01211</v>
      </c>
      <c r="Z199" s="327" t="n">
        <v>2008.0963</v>
      </c>
      <c r="AA199" s="327" t="n">
        <v>2160.4774</v>
      </c>
      <c r="AB199" s="327" t="n">
        <v>10.32</v>
      </c>
      <c r="AC199" s="327" t="n">
        <v>-286.66393</v>
      </c>
      <c r="AD199" s="327" t="n">
        <v>11589.56936</v>
      </c>
      <c r="AE199" s="327" t="n">
        <v>1236.65034</v>
      </c>
      <c r="AF199" s="327" t="n">
        <v>21289.29252</v>
      </c>
      <c r="AG199" s="327" t="n">
        <v>120395.11589</v>
      </c>
      <c r="AH199" s="327" t="n">
        <v>96880.79489</v>
      </c>
      <c r="AI199" s="327" t="n">
        <v>19012.26333</v>
      </c>
      <c r="AJ199" s="327" t="n">
        <v>-286.66393</v>
      </c>
      <c r="AK199" s="327" t="n">
        <v>4788.7216</v>
      </c>
      <c r="AM199" s="172"/>
    </row>
    <row r="200" s="25" customFormat="true" ht="12.75" hidden="false" customHeight="false" outlineLevel="0" collapsed="false">
      <c r="A200" s="327"/>
      <c r="B200" s="327" t="s">
        <v>328</v>
      </c>
      <c r="C200" s="327"/>
      <c r="D200" s="327"/>
      <c r="E200" s="327" t="n">
        <v>-1.63709046319127E-011</v>
      </c>
      <c r="F200" s="327" t="n">
        <v>0</v>
      </c>
      <c r="G200" s="327" t="n">
        <v>0</v>
      </c>
      <c r="H200" s="327" t="n">
        <v>0</v>
      </c>
      <c r="I200" s="327" t="n">
        <v>8.00355337560177E-011</v>
      </c>
      <c r="J200" s="327" t="n">
        <v>0</v>
      </c>
      <c r="K200" s="327" t="n">
        <v>0</v>
      </c>
      <c r="L200" s="327" t="n">
        <v>0</v>
      </c>
      <c r="M200" s="327" t="n">
        <v>1.02318153949454E-012</v>
      </c>
      <c r="N200" s="327" t="n">
        <v>0</v>
      </c>
      <c r="O200" s="327" t="n">
        <v>0</v>
      </c>
      <c r="P200" s="327" t="n">
        <v>0</v>
      </c>
      <c r="Q200" s="327" t="n">
        <v>4.54747350886464E-012</v>
      </c>
      <c r="R200" s="327" t="n">
        <v>0</v>
      </c>
      <c r="S200" s="327" t="n">
        <v>0</v>
      </c>
      <c r="T200" s="327" t="n">
        <v>0</v>
      </c>
      <c r="U200" s="327" t="n">
        <v>0</v>
      </c>
      <c r="V200" s="327" t="n">
        <v>-2.8421709430404E-013</v>
      </c>
      <c r="W200" s="327" t="n">
        <v>0</v>
      </c>
      <c r="X200" s="327" t="n">
        <v>-4.08562073062058E-014</v>
      </c>
      <c r="Y200" s="327" t="n">
        <v>5.6843418860808E-013</v>
      </c>
      <c r="Z200" s="327" t="n">
        <v>0</v>
      </c>
      <c r="AA200" s="327" t="n">
        <v>0</v>
      </c>
      <c r="AB200" s="327" t="n">
        <v>-6.3948846218409E-014</v>
      </c>
      <c r="AC200" s="327" t="n">
        <v>0</v>
      </c>
      <c r="AD200" s="327" t="n">
        <v>0</v>
      </c>
      <c r="AE200" s="327" t="n">
        <v>0</v>
      </c>
      <c r="AF200" s="327" t="n">
        <v>0</v>
      </c>
      <c r="AG200" s="327" t="n">
        <v>0</v>
      </c>
      <c r="AH200" s="327" t="n">
        <v>2.47382558882237E-010</v>
      </c>
      <c r="AI200" s="327" t="n">
        <v>0</v>
      </c>
      <c r="AJ200" s="327" t="n">
        <v>0</v>
      </c>
      <c r="AK200" s="327" t="n">
        <v>0</v>
      </c>
      <c r="AM200" s="172"/>
    </row>
    <row r="201" s="25" customFormat="true" ht="12.75" hidden="false" customHeight="false" outlineLevel="0" collapsed="false">
      <c r="A201" s="327"/>
      <c r="B201" s="327"/>
      <c r="C201" s="327"/>
      <c r="D201" s="327"/>
      <c r="E201" s="327"/>
      <c r="F201" s="327"/>
      <c r="G201" s="327"/>
      <c r="H201" s="327"/>
      <c r="I201" s="327"/>
      <c r="J201" s="327"/>
      <c r="K201" s="327"/>
      <c r="L201" s="327"/>
      <c r="M201" s="327"/>
      <c r="N201" s="327"/>
      <c r="O201" s="327"/>
      <c r="P201" s="327"/>
      <c r="Q201" s="327"/>
      <c r="R201" s="327"/>
      <c r="S201" s="327"/>
      <c r="T201" s="327"/>
      <c r="U201" s="327"/>
      <c r="V201" s="327"/>
      <c r="W201" s="327"/>
      <c r="X201" s="327"/>
      <c r="Y201" s="327"/>
      <c r="Z201" s="327"/>
      <c r="AA201" s="327"/>
      <c r="AB201" s="327"/>
      <c r="AC201" s="327"/>
      <c r="AD201" s="327"/>
      <c r="AE201" s="327"/>
      <c r="AF201" s="327"/>
      <c r="AG201" s="327"/>
      <c r="AH201" s="327"/>
      <c r="AI201" s="327"/>
      <c r="AJ201" s="327"/>
      <c r="AK201" s="327"/>
      <c r="AM201" s="172"/>
    </row>
    <row r="202" s="25" customFormat="true" ht="12.75" hidden="false" customHeight="false" outlineLevel="0" collapsed="false">
      <c r="A202" s="327"/>
      <c r="B202" s="328" t="n">
        <v>3603</v>
      </c>
      <c r="C202" s="328" t="s">
        <v>91</v>
      </c>
      <c r="D202" s="328" t="n">
        <v>0</v>
      </c>
      <c r="E202" s="328" t="n">
        <v>11635.95185</v>
      </c>
      <c r="F202" s="328" t="n">
        <v>12518.81558</v>
      </c>
      <c r="G202" s="328" t="n">
        <v>26566.15087</v>
      </c>
      <c r="H202" s="328" t="n">
        <v>13107.95957</v>
      </c>
      <c r="I202" s="328" t="n">
        <v>63828.87787</v>
      </c>
      <c r="J202" s="328" t="n">
        <v>3202.05513</v>
      </c>
      <c r="K202" s="328" t="n">
        <v>9394.87012</v>
      </c>
      <c r="L202" s="328" t="n">
        <v>1375.825</v>
      </c>
      <c r="M202" s="328" t="n">
        <v>333.94682</v>
      </c>
      <c r="N202" s="328" t="n">
        <v>14114.24524</v>
      </c>
      <c r="O202" s="328" t="n">
        <v>1903.29291</v>
      </c>
      <c r="P202" s="328" t="n">
        <v>1400.63902</v>
      </c>
      <c r="Q202" s="328" t="n">
        <v>3552.07126</v>
      </c>
      <c r="R202" s="328" t="n">
        <v>35276.9455</v>
      </c>
      <c r="S202" s="328" t="n">
        <v>505.30501</v>
      </c>
      <c r="T202" s="328" t="n">
        <v>192.35293</v>
      </c>
      <c r="U202" s="328" t="n">
        <v>2809.67982</v>
      </c>
      <c r="V202" s="328" t="n">
        <v>28.79397</v>
      </c>
      <c r="W202" s="328" t="n">
        <v>602.20856</v>
      </c>
      <c r="X202" s="328" t="n">
        <v>14.49065</v>
      </c>
      <c r="Y202" s="328" t="n">
        <v>418.01211</v>
      </c>
      <c r="Z202" s="328" t="n">
        <v>2008.0963</v>
      </c>
      <c r="AA202" s="328" t="n">
        <v>2160.4774</v>
      </c>
      <c r="AB202" s="328" t="n">
        <v>10.32</v>
      </c>
      <c r="AC202" s="328" t="n">
        <v>0</v>
      </c>
      <c r="AD202" s="328" t="n">
        <v>11589.56936</v>
      </c>
      <c r="AE202" s="328" t="n">
        <v>1112.98531</v>
      </c>
      <c r="AF202" s="328" t="n">
        <v>21452.29142</v>
      </c>
      <c r="AG202" s="328" t="n">
        <v>120558.11479</v>
      </c>
      <c r="AH202" s="328" t="n">
        <v>96880.79489</v>
      </c>
      <c r="AI202" s="328" t="n">
        <v>19012.26333</v>
      </c>
      <c r="AJ202" s="328" t="n">
        <v>0</v>
      </c>
      <c r="AK202" s="328" t="n">
        <v>4665.05657</v>
      </c>
      <c r="AM202" s="172"/>
    </row>
    <row r="203" s="25" customFormat="true" ht="12.75" hidden="false" customHeight="false" outlineLevel="0" collapsed="false">
      <c r="A203" s="327"/>
      <c r="B203" s="328" t="n">
        <v>3604</v>
      </c>
      <c r="C203" s="328" t="s">
        <v>92</v>
      </c>
      <c r="D203" s="328" t="n">
        <v>0</v>
      </c>
      <c r="E203" s="328" t="n">
        <v>0</v>
      </c>
      <c r="F203" s="328" t="n">
        <v>0</v>
      </c>
      <c r="G203" s="328" t="n">
        <v>0</v>
      </c>
      <c r="H203" s="328" t="n">
        <v>0</v>
      </c>
      <c r="I203" s="328" t="n">
        <v>0</v>
      </c>
      <c r="J203" s="328" t="n">
        <v>0</v>
      </c>
      <c r="K203" s="328" t="n">
        <v>0</v>
      </c>
      <c r="L203" s="328" t="n">
        <v>0</v>
      </c>
      <c r="M203" s="328" t="n">
        <v>0</v>
      </c>
      <c r="N203" s="328" t="n">
        <v>0</v>
      </c>
      <c r="O203" s="328" t="n">
        <v>0</v>
      </c>
      <c r="P203" s="328" t="n">
        <v>0</v>
      </c>
      <c r="Q203" s="328" t="n">
        <v>0</v>
      </c>
      <c r="R203" s="328" t="n">
        <v>0</v>
      </c>
      <c r="S203" s="328" t="n">
        <v>0</v>
      </c>
      <c r="T203" s="328" t="n">
        <v>0</v>
      </c>
      <c r="U203" s="328" t="n">
        <v>0</v>
      </c>
      <c r="V203" s="328" t="n">
        <v>0</v>
      </c>
      <c r="W203" s="328" t="n">
        <v>0</v>
      </c>
      <c r="X203" s="328" t="n">
        <v>0</v>
      </c>
      <c r="Y203" s="328" t="n">
        <v>0</v>
      </c>
      <c r="Z203" s="328" t="n">
        <v>0</v>
      </c>
      <c r="AA203" s="328" t="n">
        <v>0</v>
      </c>
      <c r="AB203" s="328" t="n">
        <v>0</v>
      </c>
      <c r="AC203" s="328" t="n">
        <v>-286.66393</v>
      </c>
      <c r="AD203" s="328" t="n">
        <v>0</v>
      </c>
      <c r="AE203" s="328" t="n">
        <v>0</v>
      </c>
      <c r="AF203" s="328" t="n">
        <v>-286.66393</v>
      </c>
      <c r="AG203" s="328" t="n">
        <v>-286.66393</v>
      </c>
      <c r="AH203" s="328" t="n">
        <v>0</v>
      </c>
      <c r="AI203" s="328" t="n">
        <v>0</v>
      </c>
      <c r="AJ203" s="328" t="n">
        <v>-286.66393</v>
      </c>
      <c r="AK203" s="328" t="n">
        <v>0</v>
      </c>
      <c r="AM203" s="172"/>
    </row>
    <row r="204" s="25" customFormat="true" ht="12.75" hidden="false" customHeight="false" outlineLevel="0" collapsed="false">
      <c r="A204" s="327"/>
      <c r="B204" s="328" t="s">
        <v>329</v>
      </c>
      <c r="C204" s="327"/>
      <c r="D204" s="327"/>
      <c r="E204" s="327" t="n">
        <v>11635.95185</v>
      </c>
      <c r="F204" s="327" t="n">
        <v>12518.81558</v>
      </c>
      <c r="G204" s="327" t="n">
        <v>26566.15087</v>
      </c>
      <c r="H204" s="327" t="n">
        <v>13107.95957</v>
      </c>
      <c r="I204" s="327" t="n">
        <v>63828.87787</v>
      </c>
      <c r="J204" s="327" t="n">
        <v>3202.05513</v>
      </c>
      <c r="K204" s="327" t="n">
        <v>9394.87012</v>
      </c>
      <c r="L204" s="327" t="n">
        <v>1375.825</v>
      </c>
      <c r="M204" s="327" t="n">
        <v>333.94682</v>
      </c>
      <c r="N204" s="327" t="n">
        <v>14114.24524</v>
      </c>
      <c r="O204" s="327" t="n">
        <v>1903.29291</v>
      </c>
      <c r="P204" s="327" t="n">
        <v>1400.63902</v>
      </c>
      <c r="Q204" s="327" t="n">
        <v>3552.07126</v>
      </c>
      <c r="R204" s="327" t="n">
        <v>35276.9455</v>
      </c>
      <c r="S204" s="327" t="n">
        <v>505.30501</v>
      </c>
      <c r="T204" s="327" t="n">
        <v>192.35293</v>
      </c>
      <c r="U204" s="327" t="n">
        <v>2809.67982</v>
      </c>
      <c r="V204" s="327" t="n">
        <v>28.79397</v>
      </c>
      <c r="W204" s="327" t="n">
        <v>602.20856</v>
      </c>
      <c r="X204" s="327" t="n">
        <v>14.49065</v>
      </c>
      <c r="Y204" s="327" t="n">
        <v>418.01211</v>
      </c>
      <c r="Z204" s="327" t="n">
        <v>2008.0963</v>
      </c>
      <c r="AA204" s="327" t="n">
        <v>2160.4774</v>
      </c>
      <c r="AB204" s="327" t="n">
        <v>10.32</v>
      </c>
      <c r="AC204" s="327" t="n">
        <v>-286.66393</v>
      </c>
      <c r="AD204" s="327" t="n">
        <v>11589.56936</v>
      </c>
      <c r="AE204" s="327" t="n">
        <v>1112.98531</v>
      </c>
      <c r="AF204" s="327" t="n">
        <v>21165.62749</v>
      </c>
      <c r="AG204" s="327" t="n">
        <v>120271.45086</v>
      </c>
      <c r="AH204" s="327" t="n">
        <v>96880.79489</v>
      </c>
      <c r="AI204" s="327" t="n">
        <v>19012.26333</v>
      </c>
      <c r="AJ204" s="327" t="n">
        <v>-286.66393</v>
      </c>
      <c r="AK204" s="327" t="n">
        <v>4665.05657</v>
      </c>
      <c r="AM204" s="172"/>
    </row>
    <row r="205" s="25" customFormat="true" ht="12.75" hidden="false" customHeight="false" outlineLevel="0" collapsed="false">
      <c r="A205" s="327"/>
      <c r="B205" s="328"/>
      <c r="C205" s="327"/>
      <c r="D205" s="327"/>
      <c r="E205" s="327"/>
      <c r="F205" s="327"/>
      <c r="G205" s="327"/>
      <c r="H205" s="327"/>
      <c r="I205" s="327"/>
      <c r="J205" s="327"/>
      <c r="K205" s="327"/>
      <c r="L205" s="327"/>
      <c r="M205" s="327"/>
      <c r="N205" s="327"/>
      <c r="O205" s="327"/>
      <c r="P205" s="327"/>
      <c r="Q205" s="327"/>
      <c r="R205" s="327"/>
      <c r="S205" s="327"/>
      <c r="T205" s="327"/>
      <c r="U205" s="327"/>
      <c r="V205" s="327"/>
      <c r="W205" s="327"/>
      <c r="X205" s="327"/>
      <c r="Y205" s="327"/>
      <c r="Z205" s="327"/>
      <c r="AA205" s="327"/>
      <c r="AB205" s="327"/>
      <c r="AC205" s="327"/>
      <c r="AD205" s="327"/>
      <c r="AE205" s="327"/>
      <c r="AF205" s="327"/>
      <c r="AG205" s="327"/>
      <c r="AH205" s="327"/>
      <c r="AI205" s="327"/>
      <c r="AJ205" s="327"/>
      <c r="AK205" s="327"/>
      <c r="AM205" s="172"/>
    </row>
    <row r="206" s="25" customFormat="true" ht="12.75" hidden="false" customHeight="false" outlineLevel="0" collapsed="false">
      <c r="A206" s="327"/>
      <c r="B206" s="328" t="s">
        <v>328</v>
      </c>
      <c r="C206" s="327"/>
      <c r="D206" s="327"/>
      <c r="E206" s="327" t="n">
        <v>-1.63709046319127E-011</v>
      </c>
      <c r="F206" s="327" t="n">
        <v>0</v>
      </c>
      <c r="G206" s="327" t="n">
        <v>0</v>
      </c>
      <c r="H206" s="327" t="n">
        <v>0</v>
      </c>
      <c r="I206" s="327" t="n">
        <v>8.00355337560177E-011</v>
      </c>
      <c r="J206" s="327" t="n">
        <v>0</v>
      </c>
      <c r="K206" s="327" t="n">
        <v>0</v>
      </c>
      <c r="L206" s="327" t="n">
        <v>0</v>
      </c>
      <c r="M206" s="327" t="n">
        <v>1.02318153949454E-012</v>
      </c>
      <c r="N206" s="327" t="n">
        <v>0</v>
      </c>
      <c r="O206" s="327" t="n">
        <v>0</v>
      </c>
      <c r="P206" s="327" t="n">
        <v>0</v>
      </c>
      <c r="Q206" s="327" t="n">
        <v>4.54747350886464E-012</v>
      </c>
      <c r="R206" s="327" t="n">
        <v>0</v>
      </c>
      <c r="S206" s="327" t="n">
        <v>0</v>
      </c>
      <c r="T206" s="327" t="n">
        <v>0</v>
      </c>
      <c r="U206" s="327" t="n">
        <v>0</v>
      </c>
      <c r="V206" s="327" t="n">
        <v>-2.8421709430404E-013</v>
      </c>
      <c r="W206" s="327" t="n">
        <v>0</v>
      </c>
      <c r="X206" s="327" t="n">
        <v>-4.08562073062058E-014</v>
      </c>
      <c r="Y206" s="327" t="n">
        <v>5.6843418860808E-013</v>
      </c>
      <c r="Z206" s="327" t="n">
        <v>0</v>
      </c>
      <c r="AA206" s="327" t="n">
        <v>0</v>
      </c>
      <c r="AB206" s="327" t="n">
        <v>-6.3948846218409E-014</v>
      </c>
      <c r="AC206" s="327" t="n">
        <v>0</v>
      </c>
      <c r="AD206" s="327" t="n">
        <v>0</v>
      </c>
      <c r="AE206" s="327" t="n">
        <v>123.66503</v>
      </c>
      <c r="AF206" s="327" t="n">
        <v>123.665030000018</v>
      </c>
      <c r="AG206" s="327" t="n">
        <v>123.665030000018</v>
      </c>
      <c r="AH206" s="327" t="n">
        <v>2.47382558882237E-010</v>
      </c>
      <c r="AI206" s="327" t="n">
        <v>0</v>
      </c>
      <c r="AJ206" s="327" t="n">
        <v>0</v>
      </c>
      <c r="AK206" s="327" t="n">
        <v>123.665030000005</v>
      </c>
      <c r="AM206" s="172"/>
    </row>
    <row r="207" s="25" customFormat="true" ht="12.75" hidden="false" customHeight="false" outlineLevel="0" collapsed="false">
      <c r="A207" s="327"/>
      <c r="B207" s="328"/>
      <c r="C207" s="327"/>
      <c r="D207" s="327"/>
      <c r="E207" s="327"/>
      <c r="F207" s="327"/>
      <c r="G207" s="327"/>
      <c r="H207" s="327"/>
      <c r="I207" s="327"/>
      <c r="J207" s="327"/>
      <c r="K207" s="327"/>
      <c r="L207" s="327"/>
      <c r="M207" s="327"/>
      <c r="N207" s="327"/>
      <c r="O207" s="327"/>
      <c r="P207" s="327"/>
      <c r="Q207" s="327"/>
      <c r="R207" s="327"/>
      <c r="S207" s="327"/>
      <c r="T207" s="327"/>
      <c r="U207" s="327"/>
      <c r="V207" s="327"/>
      <c r="W207" s="327"/>
      <c r="X207" s="327"/>
      <c r="Y207" s="327"/>
      <c r="Z207" s="327"/>
      <c r="AA207" s="327"/>
      <c r="AB207" s="327"/>
      <c r="AC207" s="327"/>
      <c r="AD207" s="327"/>
      <c r="AE207" s="327"/>
      <c r="AF207" s="327"/>
      <c r="AG207" s="327"/>
      <c r="AH207" s="327"/>
      <c r="AI207" s="327"/>
      <c r="AJ207" s="327"/>
      <c r="AK207" s="327"/>
      <c r="AM207" s="172"/>
    </row>
    <row r="208" s="25" customFormat="true" ht="12.75" hidden="false" customHeight="false" outlineLevel="0" collapsed="false">
      <c r="A208" s="327"/>
      <c r="B208" s="328"/>
      <c r="C208" s="327"/>
      <c r="D208" s="327"/>
      <c r="E208" s="327"/>
      <c r="F208" s="327"/>
      <c r="G208" s="327"/>
      <c r="H208" s="327"/>
      <c r="I208" s="327"/>
      <c r="J208" s="327"/>
      <c r="K208" s="327"/>
      <c r="L208" s="327"/>
      <c r="M208" s="327"/>
      <c r="N208" s="327"/>
      <c r="O208" s="327"/>
      <c r="P208" s="327"/>
      <c r="Q208" s="327"/>
      <c r="R208" s="327"/>
      <c r="S208" s="327"/>
      <c r="T208" s="327"/>
      <c r="U208" s="327"/>
      <c r="V208" s="327"/>
      <c r="W208" s="327"/>
      <c r="X208" s="327"/>
      <c r="Y208" s="327"/>
      <c r="Z208" s="327"/>
      <c r="AA208" s="327"/>
      <c r="AB208" s="327"/>
      <c r="AC208" s="327"/>
      <c r="AD208" s="327"/>
      <c r="AE208" s="327"/>
      <c r="AF208" s="327"/>
      <c r="AG208" s="327"/>
      <c r="AH208" s="327"/>
      <c r="AI208" s="327"/>
      <c r="AJ208" s="327"/>
      <c r="AK208" s="327"/>
      <c r="AM208" s="172"/>
    </row>
    <row r="209" s="25" customFormat="true" ht="12.75" hidden="false" customHeight="false" outlineLevel="0" collapsed="false">
      <c r="A209" s="327"/>
      <c r="B209" s="328"/>
      <c r="C209" s="327"/>
      <c r="D209" s="327"/>
      <c r="E209" s="327"/>
      <c r="F209" s="327"/>
      <c r="G209" s="327"/>
      <c r="H209" s="327"/>
      <c r="I209" s="327"/>
      <c r="J209" s="327"/>
      <c r="K209" s="327"/>
      <c r="L209" s="327"/>
      <c r="M209" s="327"/>
      <c r="N209" s="327"/>
      <c r="O209" s="327"/>
      <c r="P209" s="327"/>
      <c r="Q209" s="327"/>
      <c r="R209" s="327"/>
      <c r="S209" s="327"/>
      <c r="T209" s="327"/>
      <c r="U209" s="327"/>
      <c r="V209" s="327"/>
      <c r="W209" s="327"/>
      <c r="X209" s="327"/>
      <c r="Y209" s="327"/>
      <c r="Z209" s="327"/>
      <c r="AA209" s="327"/>
      <c r="AB209" s="327"/>
      <c r="AC209" s="327"/>
      <c r="AD209" s="327"/>
      <c r="AE209" s="327"/>
      <c r="AF209" s="327"/>
      <c r="AG209" s="327"/>
      <c r="AH209" s="327"/>
      <c r="AI209" s="327"/>
      <c r="AJ209" s="327"/>
      <c r="AK209" s="327"/>
      <c r="AM209" s="172"/>
    </row>
    <row r="210" s="331" customFormat="true" ht="12.75" hidden="false" customHeight="false" outlineLevel="0" collapsed="false">
      <c r="A210" s="329"/>
      <c r="B210" s="330"/>
      <c r="C210" s="329"/>
      <c r="D210" s="329"/>
      <c r="E210" s="329"/>
      <c r="F210" s="329"/>
      <c r="G210" s="329"/>
      <c r="H210" s="329"/>
      <c r="I210" s="329"/>
      <c r="J210" s="329"/>
      <c r="K210" s="329"/>
      <c r="L210" s="329"/>
      <c r="M210" s="329"/>
      <c r="N210" s="329"/>
      <c r="O210" s="329"/>
      <c r="P210" s="329"/>
      <c r="Q210" s="329"/>
      <c r="R210" s="329"/>
      <c r="S210" s="329"/>
      <c r="T210" s="329"/>
      <c r="U210" s="329"/>
      <c r="V210" s="329"/>
      <c r="W210" s="329"/>
      <c r="X210" s="329"/>
      <c r="Y210" s="329"/>
      <c r="Z210" s="329"/>
      <c r="AA210" s="329"/>
      <c r="AB210" s="329"/>
      <c r="AC210" s="329"/>
      <c r="AD210" s="329"/>
      <c r="AE210" s="329"/>
      <c r="AF210" s="329"/>
      <c r="AG210" s="329"/>
      <c r="AH210" s="329"/>
      <c r="AI210" s="329"/>
      <c r="AJ210" s="329"/>
      <c r="AK210" s="329"/>
      <c r="AM210" s="172"/>
    </row>
    <row r="211" s="331" customFormat="true" ht="12.75" hidden="false" customHeight="false" outlineLevel="0" collapsed="false">
      <c r="A211" s="329"/>
      <c r="B211" s="330"/>
      <c r="C211" s="329"/>
      <c r="D211" s="329"/>
      <c r="E211" s="329"/>
      <c r="F211" s="329"/>
      <c r="G211" s="329"/>
      <c r="H211" s="329"/>
      <c r="I211" s="329"/>
      <c r="J211" s="329"/>
      <c r="K211" s="329"/>
      <c r="L211" s="329"/>
      <c r="M211" s="329"/>
      <c r="N211" s="329"/>
      <c r="O211" s="329"/>
      <c r="P211" s="329"/>
      <c r="Q211" s="329"/>
      <c r="R211" s="329"/>
      <c r="S211" s="329"/>
      <c r="T211" s="329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M211" s="172"/>
    </row>
    <row r="212" customFormat="false" ht="12.75" hidden="false" customHeight="false" outlineLevel="0" collapsed="false">
      <c r="A212" s="266"/>
      <c r="B212" s="193"/>
      <c r="C212" s="266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66"/>
      <c r="T212" s="266"/>
      <c r="U212" s="266"/>
      <c r="V212" s="266"/>
      <c r="W212" s="266"/>
      <c r="X212" s="266"/>
      <c r="Y212" s="266"/>
      <c r="Z212" s="266"/>
      <c r="AA212" s="266"/>
      <c r="AB212" s="266"/>
      <c r="AC212" s="266"/>
      <c r="AD212" s="266"/>
      <c r="AE212" s="266"/>
      <c r="AF212" s="266"/>
      <c r="AG212" s="266"/>
      <c r="AH212" s="266"/>
      <c r="AI212" s="266"/>
      <c r="AJ212" s="266"/>
      <c r="AK212" s="266"/>
      <c r="AL212" s="20"/>
    </row>
    <row r="213" customFormat="false" ht="12.75" hidden="false" customHeight="false" outlineLevel="0" collapsed="false">
      <c r="A213" s="266"/>
      <c r="B213" s="193"/>
      <c r="C213" s="266"/>
      <c r="D213" s="266"/>
      <c r="E213" s="266"/>
      <c r="F213" s="266"/>
      <c r="G213" s="266"/>
      <c r="H213" s="266"/>
      <c r="I213" s="266"/>
      <c r="J213" s="266"/>
      <c r="K213" s="266"/>
      <c r="L213" s="266"/>
      <c r="M213" s="266"/>
      <c r="N213" s="266"/>
      <c r="O213" s="266"/>
      <c r="P213" s="266"/>
      <c r="Q213" s="266"/>
      <c r="R213" s="266"/>
      <c r="S213" s="266"/>
      <c r="T213" s="266"/>
      <c r="U213" s="266"/>
      <c r="V213" s="266"/>
      <c r="W213" s="266"/>
      <c r="X213" s="266"/>
      <c r="Y213" s="266"/>
      <c r="Z213" s="266"/>
      <c r="AA213" s="266"/>
      <c r="AB213" s="266"/>
      <c r="AC213" s="266"/>
      <c r="AD213" s="266"/>
      <c r="AE213" s="266"/>
      <c r="AF213" s="266"/>
      <c r="AG213" s="266"/>
      <c r="AH213" s="266"/>
      <c r="AI213" s="266"/>
      <c r="AJ213" s="266"/>
      <c r="AK213" s="266"/>
      <c r="AL213" s="20"/>
    </row>
    <row r="214" customFormat="false" ht="12.75" hidden="false" customHeight="false" outlineLevel="0" collapsed="false">
      <c r="A214" s="266"/>
      <c r="B214" s="193"/>
      <c r="C214" s="266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  <c r="AA214" s="266"/>
      <c r="AB214" s="266"/>
      <c r="AC214" s="266"/>
      <c r="AD214" s="266"/>
      <c r="AE214" s="266"/>
      <c r="AF214" s="266"/>
      <c r="AG214" s="266"/>
      <c r="AH214" s="266"/>
      <c r="AI214" s="266"/>
      <c r="AJ214" s="266"/>
      <c r="AK214" s="266"/>
      <c r="AL214" s="20"/>
    </row>
    <row r="215" customFormat="false" ht="12.75" hidden="false" customHeight="false" outlineLevel="0" collapsed="false">
      <c r="A215" s="266"/>
      <c r="B215" s="193"/>
      <c r="C215" s="266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  <c r="AA215" s="266"/>
      <c r="AB215" s="266"/>
      <c r="AC215" s="266"/>
      <c r="AD215" s="266"/>
      <c r="AE215" s="266"/>
      <c r="AF215" s="266"/>
      <c r="AG215" s="266"/>
      <c r="AH215" s="266"/>
      <c r="AI215" s="266"/>
      <c r="AJ215" s="266"/>
      <c r="AK215" s="266"/>
      <c r="AL215" s="20"/>
    </row>
    <row r="216" customFormat="false" ht="12.75" hidden="false" customHeight="false" outlineLevel="0" collapsed="false">
      <c r="A216" s="266"/>
      <c r="B216" s="193"/>
      <c r="C216" s="266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  <c r="AA216" s="266"/>
      <c r="AB216" s="266"/>
      <c r="AC216" s="266"/>
      <c r="AD216" s="266"/>
      <c r="AE216" s="266"/>
      <c r="AF216" s="266"/>
      <c r="AG216" s="266"/>
      <c r="AH216" s="266"/>
      <c r="AI216" s="266"/>
      <c r="AJ216" s="266"/>
      <c r="AK216" s="266"/>
      <c r="AL216" s="20"/>
    </row>
    <row r="217" customFormat="false" ht="12.75" hidden="false" customHeight="false" outlineLevel="0" collapsed="false">
      <c r="A217" s="266"/>
      <c r="B217" s="193"/>
      <c r="C217" s="266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266"/>
      <c r="AF217" s="266"/>
      <c r="AG217" s="266"/>
      <c r="AH217" s="266"/>
      <c r="AI217" s="266"/>
      <c r="AJ217" s="266"/>
      <c r="AK217" s="266"/>
      <c r="AL217" s="20"/>
    </row>
    <row r="218" customFormat="false" ht="12.75" hidden="false" customHeight="false" outlineLevel="0" collapsed="false">
      <c r="A218" s="266"/>
      <c r="B218" s="193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266"/>
      <c r="AB218" s="266"/>
      <c r="AC218" s="266"/>
      <c r="AD218" s="266"/>
      <c r="AE218" s="266"/>
      <c r="AF218" s="266"/>
      <c r="AG218" s="266"/>
      <c r="AH218" s="266"/>
      <c r="AI218" s="266"/>
      <c r="AJ218" s="266"/>
      <c r="AK218" s="266"/>
      <c r="AL218" s="20"/>
    </row>
    <row r="219" customFormat="false" ht="12.75" hidden="false" customHeight="false" outlineLevel="0" collapsed="false">
      <c r="A219" s="266"/>
      <c r="B219" s="193"/>
      <c r="C219" s="266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  <c r="N219" s="266"/>
      <c r="O219" s="266"/>
      <c r="P219" s="266"/>
      <c r="Q219" s="266"/>
      <c r="R219" s="266"/>
      <c r="S219" s="266"/>
      <c r="T219" s="266"/>
      <c r="U219" s="266"/>
      <c r="V219" s="266"/>
      <c r="W219" s="266"/>
      <c r="X219" s="266"/>
      <c r="Y219" s="266"/>
      <c r="Z219" s="266"/>
      <c r="AA219" s="266"/>
      <c r="AB219" s="266"/>
      <c r="AC219" s="266"/>
      <c r="AD219" s="266"/>
      <c r="AE219" s="266"/>
      <c r="AF219" s="266"/>
      <c r="AG219" s="266"/>
      <c r="AH219" s="266"/>
      <c r="AI219" s="266"/>
      <c r="AJ219" s="266"/>
      <c r="AK219" s="266"/>
      <c r="AL219" s="20"/>
    </row>
    <row r="220" customFormat="false" ht="12.75" hidden="false" customHeight="false" outlineLevel="0" collapsed="false">
      <c r="A220" s="266"/>
      <c r="B220" s="193"/>
      <c r="C220" s="266"/>
      <c r="D220" s="266"/>
      <c r="E220" s="266"/>
      <c r="F220" s="266"/>
      <c r="G220" s="266"/>
      <c r="H220" s="266"/>
      <c r="I220" s="266"/>
      <c r="J220" s="266"/>
      <c r="K220" s="266"/>
      <c r="L220" s="266"/>
      <c r="M220" s="266"/>
      <c r="N220" s="266"/>
      <c r="O220" s="266"/>
      <c r="P220" s="266"/>
      <c r="Q220" s="266"/>
      <c r="R220" s="266"/>
      <c r="S220" s="266"/>
      <c r="T220" s="266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0"/>
    </row>
    <row r="221" customFormat="false" ht="12.75" hidden="false" customHeight="false" outlineLevel="0" collapsed="false">
      <c r="A221" s="266"/>
      <c r="B221" s="193"/>
      <c r="C221" s="266"/>
      <c r="D221" s="266"/>
      <c r="E221" s="266"/>
      <c r="F221" s="266"/>
      <c r="G221" s="266"/>
      <c r="H221" s="266"/>
      <c r="I221" s="266"/>
      <c r="J221" s="266"/>
      <c r="K221" s="266"/>
      <c r="L221" s="266"/>
      <c r="M221" s="266"/>
      <c r="N221" s="266"/>
      <c r="O221" s="266"/>
      <c r="P221" s="266"/>
      <c r="Q221" s="266"/>
      <c r="R221" s="266"/>
      <c r="S221" s="266"/>
      <c r="T221" s="266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0"/>
    </row>
    <row r="222" customFormat="false" ht="12.75" hidden="false" customHeight="false" outlineLevel="0" collapsed="false">
      <c r="A222" s="266"/>
      <c r="B222" s="193"/>
      <c r="C222" s="266"/>
      <c r="D222" s="266"/>
      <c r="E222" s="266"/>
      <c r="F222" s="266"/>
      <c r="G222" s="26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66"/>
      <c r="T222" s="266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0"/>
    </row>
    <row r="223" customFormat="false" ht="12.75" hidden="false" customHeight="false" outlineLevel="0" collapsed="false">
      <c r="A223" s="266"/>
      <c r="B223" s="193"/>
      <c r="C223" s="266"/>
      <c r="D223" s="266"/>
      <c r="E223" s="266"/>
      <c r="F223" s="266"/>
      <c r="G223" s="266"/>
      <c r="H223" s="266"/>
      <c r="I223" s="266"/>
      <c r="J223" s="266"/>
      <c r="K223" s="266"/>
      <c r="L223" s="266"/>
      <c r="M223" s="266"/>
      <c r="N223" s="266"/>
      <c r="O223" s="266"/>
      <c r="P223" s="266"/>
      <c r="Q223" s="266"/>
      <c r="R223" s="266"/>
      <c r="S223" s="266"/>
      <c r="T223" s="266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0"/>
    </row>
    <row r="224" customFormat="false" ht="12.75" hidden="false" customHeight="false" outlineLevel="0" collapsed="false">
      <c r="A224" s="266"/>
      <c r="B224" s="193"/>
      <c r="C224" s="266"/>
      <c r="D224" s="266"/>
      <c r="E224" s="266"/>
      <c r="F224" s="266"/>
      <c r="G224" s="266"/>
      <c r="H224" s="266"/>
      <c r="I224" s="266"/>
      <c r="J224" s="266"/>
      <c r="K224" s="266"/>
      <c r="L224" s="266"/>
      <c r="M224" s="266"/>
      <c r="N224" s="266"/>
      <c r="O224" s="266"/>
      <c r="P224" s="266"/>
      <c r="Q224" s="266"/>
      <c r="R224" s="266"/>
      <c r="S224" s="266"/>
      <c r="T224" s="266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0"/>
    </row>
    <row r="225" customFormat="false" ht="12.75" hidden="false" customHeight="false" outlineLevel="0" collapsed="false">
      <c r="A225" s="266"/>
      <c r="B225" s="193"/>
      <c r="C225" s="266"/>
      <c r="D225" s="266"/>
      <c r="E225" s="266"/>
      <c r="F225" s="266"/>
      <c r="G225" s="266"/>
      <c r="H225" s="266"/>
      <c r="I225" s="266"/>
      <c r="J225" s="266"/>
      <c r="K225" s="266"/>
      <c r="L225" s="266"/>
      <c r="M225" s="266"/>
      <c r="N225" s="266"/>
      <c r="O225" s="266"/>
      <c r="P225" s="266"/>
      <c r="Q225" s="266"/>
      <c r="R225" s="266"/>
      <c r="S225" s="266"/>
      <c r="T225" s="266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0"/>
    </row>
    <row r="226" customFormat="false" ht="12.75" hidden="false" customHeight="false" outlineLevel="0" collapsed="false">
      <c r="A226" s="266"/>
      <c r="B226" s="193"/>
      <c r="C226" s="266"/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6"/>
      <c r="Q226" s="266"/>
      <c r="R226" s="266"/>
      <c r="S226" s="266"/>
      <c r="T226" s="266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0"/>
    </row>
    <row r="227" customFormat="false" ht="12.75" hidden="false" customHeight="false" outlineLevel="0" collapsed="false">
      <c r="A227" s="266"/>
      <c r="B227" s="193"/>
      <c r="C227" s="266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O227" s="266"/>
      <c r="P227" s="266"/>
      <c r="Q227" s="266"/>
      <c r="R227" s="266"/>
      <c r="S227" s="266"/>
      <c r="T227" s="266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0"/>
    </row>
    <row r="228" customFormat="false" ht="12.75" hidden="false" customHeight="false" outlineLevel="0" collapsed="false">
      <c r="A228" s="266"/>
      <c r="B228" s="193"/>
      <c r="C228" s="266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66"/>
      <c r="T228" s="266"/>
      <c r="U228" s="266"/>
      <c r="V228" s="266"/>
      <c r="W228" s="266"/>
      <c r="X228" s="266"/>
      <c r="Y228" s="266"/>
      <c r="Z228" s="266"/>
      <c r="AA228" s="266"/>
      <c r="AB228" s="266"/>
      <c r="AC228" s="266"/>
      <c r="AD228" s="266"/>
      <c r="AE228" s="266"/>
      <c r="AF228" s="266"/>
      <c r="AG228" s="266"/>
      <c r="AH228" s="266"/>
      <c r="AI228" s="266"/>
      <c r="AJ228" s="266"/>
      <c r="AK228" s="266"/>
      <c r="AL228" s="20"/>
    </row>
    <row r="229" customFormat="false" ht="12.75" hidden="false" customHeight="false" outlineLevel="0" collapsed="false">
      <c r="A229" s="266"/>
      <c r="B229" s="193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6"/>
      <c r="P229" s="266"/>
      <c r="Q229" s="266"/>
      <c r="R229" s="266"/>
      <c r="S229" s="266"/>
      <c r="T229" s="266"/>
      <c r="U229" s="266"/>
      <c r="V229" s="266"/>
      <c r="W229" s="266"/>
      <c r="X229" s="266"/>
      <c r="Y229" s="266"/>
      <c r="Z229" s="266"/>
      <c r="AA229" s="266"/>
      <c r="AB229" s="266"/>
      <c r="AC229" s="266"/>
      <c r="AD229" s="266"/>
      <c r="AE229" s="266"/>
      <c r="AF229" s="266"/>
      <c r="AG229" s="266"/>
      <c r="AH229" s="266"/>
      <c r="AI229" s="266"/>
      <c r="AJ229" s="266"/>
      <c r="AK229" s="266"/>
      <c r="AL229" s="20"/>
    </row>
    <row r="230" customFormat="false" ht="12.75" hidden="false" customHeight="false" outlineLevel="0" collapsed="false">
      <c r="A230" s="266"/>
      <c r="B230" s="193"/>
      <c r="C230" s="266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266"/>
      <c r="R230" s="266"/>
      <c r="S230" s="266"/>
      <c r="T230" s="266"/>
      <c r="U230" s="266"/>
      <c r="V230" s="266"/>
      <c r="W230" s="266"/>
      <c r="X230" s="266"/>
      <c r="Y230" s="266"/>
      <c r="Z230" s="266"/>
      <c r="AA230" s="266"/>
      <c r="AB230" s="266"/>
      <c r="AC230" s="266"/>
      <c r="AD230" s="266"/>
      <c r="AE230" s="266"/>
      <c r="AF230" s="266"/>
      <c r="AG230" s="266"/>
      <c r="AH230" s="266"/>
      <c r="AI230" s="266"/>
      <c r="AJ230" s="266"/>
      <c r="AK230" s="266"/>
      <c r="AL230" s="20"/>
    </row>
    <row r="231" customFormat="false" ht="12.75" hidden="false" customHeight="false" outlineLevel="0" collapsed="false">
      <c r="A231" s="266"/>
      <c r="B231" s="193"/>
      <c r="C231" s="266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266"/>
      <c r="R231" s="266"/>
      <c r="S231" s="266"/>
      <c r="T231" s="266"/>
      <c r="U231" s="266"/>
      <c r="V231" s="266"/>
      <c r="W231" s="266"/>
      <c r="X231" s="266"/>
      <c r="Y231" s="266"/>
      <c r="Z231" s="266"/>
      <c r="AA231" s="266"/>
      <c r="AB231" s="266"/>
      <c r="AC231" s="266"/>
      <c r="AD231" s="266"/>
      <c r="AE231" s="266"/>
      <c r="AF231" s="266"/>
      <c r="AG231" s="266"/>
      <c r="AH231" s="266"/>
      <c r="AI231" s="266"/>
      <c r="AJ231" s="266"/>
      <c r="AK231" s="266"/>
      <c r="AL231" s="20"/>
    </row>
    <row r="232" customFormat="false" ht="12.75" hidden="false" customHeight="false" outlineLevel="0" collapsed="false">
      <c r="A232" s="266"/>
      <c r="B232" s="193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266"/>
      <c r="R232" s="266"/>
      <c r="S232" s="266"/>
      <c r="T232" s="266"/>
      <c r="U232" s="266"/>
      <c r="V232" s="266"/>
      <c r="W232" s="266"/>
      <c r="X232" s="266"/>
      <c r="Y232" s="266"/>
      <c r="Z232" s="266"/>
      <c r="AA232" s="266"/>
      <c r="AB232" s="266"/>
      <c r="AC232" s="266"/>
      <c r="AD232" s="266"/>
      <c r="AE232" s="266"/>
      <c r="AF232" s="266"/>
      <c r="AG232" s="266"/>
      <c r="AH232" s="266"/>
      <c r="AI232" s="266"/>
      <c r="AJ232" s="266"/>
      <c r="AK232" s="266"/>
      <c r="AL232" s="20"/>
    </row>
    <row r="233" customFormat="false" ht="12.75" hidden="false" customHeight="false" outlineLevel="0" collapsed="false">
      <c r="A233" s="266"/>
      <c r="B233" s="193"/>
      <c r="C233" s="266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266"/>
      <c r="R233" s="266"/>
      <c r="S233" s="266"/>
      <c r="T233" s="266"/>
      <c r="U233" s="266"/>
      <c r="V233" s="266"/>
      <c r="W233" s="266"/>
      <c r="X233" s="266"/>
      <c r="Y233" s="266"/>
      <c r="Z233" s="266"/>
      <c r="AA233" s="266"/>
      <c r="AB233" s="266"/>
      <c r="AC233" s="266"/>
      <c r="AD233" s="266"/>
      <c r="AE233" s="266"/>
      <c r="AF233" s="266"/>
      <c r="AG233" s="266"/>
      <c r="AH233" s="266"/>
      <c r="AI233" s="266"/>
      <c r="AJ233" s="266"/>
      <c r="AK233" s="266"/>
      <c r="AL233" s="20"/>
    </row>
    <row r="234" customFormat="false" ht="12.75" hidden="false" customHeight="false" outlineLevel="0" collapsed="false">
      <c r="A234" s="266"/>
      <c r="B234" s="193"/>
      <c r="C234" s="266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266"/>
      <c r="R234" s="266"/>
      <c r="S234" s="266"/>
      <c r="T234" s="266"/>
      <c r="U234" s="266"/>
      <c r="V234" s="266"/>
      <c r="W234" s="266"/>
      <c r="X234" s="266"/>
      <c r="Y234" s="266"/>
      <c r="Z234" s="266"/>
      <c r="AA234" s="266"/>
      <c r="AB234" s="266"/>
      <c r="AC234" s="266"/>
      <c r="AD234" s="266"/>
      <c r="AE234" s="266"/>
      <c r="AF234" s="266"/>
      <c r="AG234" s="266"/>
      <c r="AH234" s="266"/>
      <c r="AI234" s="266"/>
      <c r="AJ234" s="266"/>
      <c r="AK234" s="266"/>
      <c r="AL234" s="20"/>
    </row>
    <row r="235" customFormat="false" ht="12.75" hidden="false" customHeight="false" outlineLevel="0" collapsed="false">
      <c r="A235" s="266"/>
      <c r="B235" s="193"/>
      <c r="C235" s="266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66"/>
      <c r="T235" s="266"/>
      <c r="U235" s="266"/>
      <c r="V235" s="266"/>
      <c r="W235" s="266"/>
      <c r="X235" s="266"/>
      <c r="Y235" s="266"/>
      <c r="Z235" s="266"/>
      <c r="AA235" s="266"/>
      <c r="AB235" s="266"/>
      <c r="AC235" s="266"/>
      <c r="AD235" s="266"/>
      <c r="AE235" s="266"/>
      <c r="AF235" s="266"/>
      <c r="AG235" s="266"/>
      <c r="AH235" s="266"/>
      <c r="AI235" s="266"/>
      <c r="AJ235" s="266"/>
      <c r="AK235" s="266"/>
      <c r="AL235" s="20"/>
    </row>
    <row r="236" customFormat="false" ht="12.75" hidden="false" customHeight="false" outlineLevel="0" collapsed="false">
      <c r="A236" s="266"/>
      <c r="B236" s="193"/>
      <c r="C236" s="266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266"/>
      <c r="R236" s="266"/>
      <c r="S236" s="266"/>
      <c r="T236" s="266"/>
      <c r="U236" s="266"/>
      <c r="V236" s="266"/>
      <c r="W236" s="266"/>
      <c r="X236" s="266"/>
      <c r="Y236" s="266"/>
      <c r="Z236" s="266"/>
      <c r="AA236" s="266"/>
      <c r="AB236" s="266"/>
      <c r="AC236" s="266"/>
      <c r="AD236" s="266"/>
      <c r="AE236" s="266"/>
      <c r="AF236" s="266"/>
      <c r="AG236" s="266"/>
      <c r="AH236" s="266"/>
      <c r="AI236" s="266"/>
      <c r="AJ236" s="266"/>
      <c r="AK236" s="266"/>
      <c r="AL236" s="20"/>
    </row>
    <row r="237" customFormat="false" ht="12.75" hidden="false" customHeight="false" outlineLevel="0" collapsed="false">
      <c r="A237" s="266"/>
      <c r="B237" s="193"/>
      <c r="C237" s="266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  <c r="N237" s="266"/>
      <c r="O237" s="266"/>
      <c r="P237" s="266"/>
      <c r="Q237" s="266"/>
      <c r="R237" s="266"/>
      <c r="S237" s="266"/>
      <c r="T237" s="266"/>
      <c r="U237" s="266"/>
      <c r="V237" s="266"/>
      <c r="W237" s="266"/>
      <c r="X237" s="266"/>
      <c r="Y237" s="266"/>
      <c r="Z237" s="266"/>
      <c r="AA237" s="266"/>
      <c r="AB237" s="266"/>
      <c r="AC237" s="266"/>
      <c r="AD237" s="266"/>
      <c r="AE237" s="266"/>
      <c r="AF237" s="266"/>
      <c r="AG237" s="266"/>
      <c r="AH237" s="266"/>
      <c r="AI237" s="266"/>
      <c r="AJ237" s="266"/>
      <c r="AK237" s="266"/>
      <c r="AL237" s="20"/>
    </row>
    <row r="238" customFormat="false" ht="12.75" hidden="false" customHeight="false" outlineLevel="0" collapsed="false">
      <c r="A238" s="266"/>
      <c r="B238" s="193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/>
      <c r="P238" s="266"/>
      <c r="Q238" s="266"/>
      <c r="R238" s="266"/>
      <c r="S238" s="266"/>
      <c r="T238" s="266"/>
      <c r="U238" s="266"/>
      <c r="V238" s="266"/>
      <c r="W238" s="266"/>
      <c r="X238" s="266"/>
      <c r="Y238" s="266"/>
      <c r="Z238" s="266"/>
      <c r="AA238" s="266"/>
      <c r="AB238" s="266"/>
      <c r="AC238" s="266"/>
      <c r="AD238" s="266"/>
      <c r="AE238" s="266"/>
      <c r="AF238" s="266"/>
      <c r="AG238" s="266"/>
      <c r="AH238" s="266"/>
      <c r="AI238" s="266"/>
      <c r="AJ238" s="266"/>
      <c r="AK238" s="266"/>
      <c r="AL238" s="20"/>
    </row>
    <row r="239" customFormat="false" ht="12.75" hidden="false" customHeight="false" outlineLevel="0" collapsed="false">
      <c r="A239" s="266"/>
      <c r="B239" s="193"/>
      <c r="C239" s="266"/>
      <c r="D239" s="266"/>
      <c r="E239" s="266"/>
      <c r="F239" s="266"/>
      <c r="G239" s="266"/>
      <c r="H239" s="266"/>
      <c r="I239" s="266"/>
      <c r="J239" s="266"/>
      <c r="K239" s="266"/>
      <c r="L239" s="266"/>
      <c r="M239" s="266"/>
      <c r="N239" s="266"/>
      <c r="O239" s="266"/>
      <c r="P239" s="266"/>
      <c r="Q239" s="266"/>
      <c r="R239" s="266"/>
      <c r="S239" s="266"/>
      <c r="T239" s="266"/>
      <c r="U239" s="266"/>
      <c r="V239" s="266"/>
      <c r="W239" s="266"/>
      <c r="X239" s="266"/>
      <c r="Y239" s="266"/>
      <c r="Z239" s="266"/>
      <c r="AA239" s="266"/>
      <c r="AB239" s="266"/>
      <c r="AC239" s="266"/>
      <c r="AD239" s="266"/>
      <c r="AE239" s="266"/>
      <c r="AF239" s="266"/>
      <c r="AG239" s="266"/>
      <c r="AH239" s="266"/>
      <c r="AI239" s="266"/>
      <c r="AJ239" s="266"/>
      <c r="AK239" s="266"/>
      <c r="AL239" s="20"/>
    </row>
    <row r="240" customFormat="false" ht="12.75" hidden="false" customHeight="false" outlineLevel="0" collapsed="false">
      <c r="A240" s="266"/>
      <c r="B240" s="193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  <c r="AD240" s="266"/>
      <c r="AE240" s="266"/>
      <c r="AF240" s="266"/>
      <c r="AG240" s="266"/>
      <c r="AH240" s="266"/>
      <c r="AI240" s="266"/>
      <c r="AJ240" s="266"/>
      <c r="AK240" s="266"/>
      <c r="AL240" s="20"/>
    </row>
    <row r="241" customFormat="false" ht="12.75" hidden="false" customHeight="false" outlineLevel="0" collapsed="false">
      <c r="A241" s="266"/>
      <c r="B241" s="193"/>
      <c r="C241" s="266"/>
      <c r="D241" s="266"/>
      <c r="E241" s="266"/>
      <c r="F241" s="266"/>
      <c r="G241" s="266"/>
      <c r="H241" s="266"/>
      <c r="I241" s="266"/>
      <c r="J241" s="266"/>
      <c r="K241" s="266"/>
      <c r="L241" s="266"/>
      <c r="M241" s="266"/>
      <c r="N241" s="266"/>
      <c r="O241" s="266"/>
      <c r="P241" s="266"/>
      <c r="Q241" s="266"/>
      <c r="R241" s="266"/>
      <c r="S241" s="266"/>
      <c r="T241" s="266"/>
      <c r="U241" s="266"/>
      <c r="V241" s="266"/>
      <c r="W241" s="266"/>
      <c r="X241" s="266"/>
      <c r="Y241" s="266"/>
      <c r="Z241" s="266"/>
      <c r="AA241" s="266"/>
      <c r="AB241" s="266"/>
      <c r="AC241" s="266"/>
      <c r="AD241" s="266"/>
      <c r="AE241" s="266"/>
      <c r="AF241" s="266"/>
      <c r="AG241" s="266"/>
      <c r="AH241" s="266"/>
      <c r="AI241" s="266"/>
      <c r="AJ241" s="266"/>
      <c r="AK241" s="266"/>
      <c r="AL241" s="20"/>
    </row>
    <row r="242" customFormat="false" ht="12.75" hidden="false" customHeight="false" outlineLevel="0" collapsed="false">
      <c r="A242" s="266"/>
      <c r="B242" s="193"/>
      <c r="C242" s="266"/>
      <c r="D242" s="266"/>
      <c r="E242" s="266"/>
      <c r="F242" s="266"/>
      <c r="G242" s="266"/>
      <c r="H242" s="266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266"/>
      <c r="AH242" s="266"/>
      <c r="AI242" s="266"/>
      <c r="AJ242" s="266"/>
      <c r="AK242" s="266"/>
      <c r="AL242" s="20"/>
    </row>
    <row r="243" customFormat="false" ht="12.75" hidden="false" customHeight="false" outlineLevel="0" collapsed="false">
      <c r="A243" s="266"/>
      <c r="B243" s="193"/>
      <c r="C243" s="266"/>
      <c r="D243" s="266"/>
      <c r="E243" s="266"/>
      <c r="F243" s="266"/>
      <c r="G243" s="266"/>
      <c r="H243" s="266"/>
      <c r="I243" s="266"/>
      <c r="J243" s="266"/>
      <c r="K243" s="266"/>
      <c r="L243" s="266"/>
      <c r="M243" s="266"/>
      <c r="N243" s="266"/>
      <c r="O243" s="266"/>
      <c r="P243" s="266"/>
      <c r="Q243" s="266"/>
      <c r="R243" s="266"/>
      <c r="S243" s="266"/>
      <c r="T243" s="266"/>
      <c r="U243" s="266"/>
      <c r="V243" s="266"/>
      <c r="W243" s="266"/>
      <c r="X243" s="266"/>
      <c r="Y243" s="266"/>
      <c r="Z243" s="266"/>
      <c r="AA243" s="266"/>
      <c r="AB243" s="266"/>
      <c r="AC243" s="266"/>
      <c r="AD243" s="266"/>
      <c r="AE243" s="266"/>
      <c r="AF243" s="266"/>
      <c r="AG243" s="266"/>
      <c r="AH243" s="266"/>
      <c r="AI243" s="266"/>
      <c r="AJ243" s="266"/>
      <c r="AK243" s="266"/>
      <c r="AL243" s="20"/>
    </row>
    <row r="244" customFormat="false" ht="12.75" hidden="false" customHeight="false" outlineLevel="0" collapsed="false">
      <c r="A244" s="266"/>
      <c r="B244" s="193"/>
      <c r="C244" s="266"/>
      <c r="D244" s="266"/>
      <c r="E244" s="266"/>
      <c r="F244" s="266"/>
      <c r="G244" s="266"/>
      <c r="H244" s="266"/>
      <c r="I244" s="266"/>
      <c r="J244" s="266"/>
      <c r="K244" s="266"/>
      <c r="L244" s="266"/>
      <c r="M244" s="266"/>
      <c r="N244" s="266"/>
      <c r="O244" s="266"/>
      <c r="P244" s="266"/>
      <c r="Q244" s="266"/>
      <c r="R244" s="266"/>
      <c r="S244" s="266"/>
      <c r="T244" s="266"/>
      <c r="U244" s="266"/>
      <c r="V244" s="266"/>
      <c r="W244" s="266"/>
      <c r="X244" s="266"/>
      <c r="Y244" s="266"/>
      <c r="Z244" s="266"/>
      <c r="AA244" s="266"/>
      <c r="AB244" s="266"/>
      <c r="AC244" s="266"/>
      <c r="AD244" s="266"/>
      <c r="AE244" s="266"/>
      <c r="AF244" s="266"/>
      <c r="AG244" s="266"/>
      <c r="AH244" s="266"/>
      <c r="AI244" s="266"/>
      <c r="AJ244" s="266"/>
      <c r="AK244" s="266"/>
      <c r="AL244" s="20"/>
    </row>
    <row r="245" customFormat="false" ht="12.75" hidden="false" customHeight="false" outlineLevel="0" collapsed="false">
      <c r="A245" s="266"/>
      <c r="B245" s="193"/>
      <c r="C245" s="266"/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66"/>
      <c r="T245" s="266"/>
      <c r="U245" s="266"/>
      <c r="V245" s="266"/>
      <c r="W245" s="266"/>
      <c r="X245" s="266"/>
      <c r="Y245" s="266"/>
      <c r="Z245" s="266"/>
      <c r="AA245" s="266"/>
      <c r="AB245" s="266"/>
      <c r="AC245" s="266"/>
      <c r="AD245" s="266"/>
      <c r="AE245" s="266"/>
      <c r="AF245" s="266"/>
      <c r="AG245" s="266"/>
      <c r="AH245" s="266"/>
      <c r="AI245" s="266"/>
      <c r="AJ245" s="266"/>
      <c r="AK245" s="266"/>
      <c r="AL245" s="20"/>
    </row>
    <row r="246" customFormat="false" ht="12.75" hidden="false" customHeight="false" outlineLevel="0" collapsed="false">
      <c r="A246" s="266"/>
      <c r="B246" s="193"/>
      <c r="C246" s="266"/>
      <c r="D246" s="266"/>
      <c r="E246" s="266"/>
      <c r="F246" s="266"/>
      <c r="G246" s="266"/>
      <c r="H246" s="266"/>
      <c r="I246" s="266"/>
      <c r="J246" s="266"/>
      <c r="K246" s="266"/>
      <c r="L246" s="266"/>
      <c r="M246" s="266"/>
      <c r="N246" s="266"/>
      <c r="O246" s="266"/>
      <c r="P246" s="266"/>
      <c r="Q246" s="266"/>
      <c r="R246" s="266"/>
      <c r="S246" s="266"/>
      <c r="T246" s="266"/>
      <c r="U246" s="266"/>
      <c r="V246" s="266"/>
      <c r="W246" s="266"/>
      <c r="X246" s="266"/>
      <c r="Y246" s="266"/>
      <c r="Z246" s="266"/>
      <c r="AA246" s="266"/>
      <c r="AB246" s="266"/>
      <c r="AC246" s="266"/>
      <c r="AD246" s="266"/>
      <c r="AE246" s="266"/>
      <c r="AF246" s="266"/>
      <c r="AG246" s="266"/>
      <c r="AH246" s="266"/>
      <c r="AI246" s="266"/>
      <c r="AJ246" s="266"/>
      <c r="AK246" s="266"/>
      <c r="AL246" s="20"/>
    </row>
    <row r="247" customFormat="false" ht="12.75" hidden="false" customHeight="false" outlineLevel="0" collapsed="false">
      <c r="A247" s="266"/>
      <c r="B247" s="193"/>
      <c r="C247" s="266"/>
      <c r="D247" s="266"/>
      <c r="E247" s="266"/>
      <c r="F247" s="266"/>
      <c r="G247" s="266"/>
      <c r="H247" s="266"/>
      <c r="I247" s="266"/>
      <c r="J247" s="266"/>
      <c r="K247" s="266"/>
      <c r="L247" s="266"/>
      <c r="M247" s="266"/>
      <c r="N247" s="266"/>
      <c r="O247" s="266"/>
      <c r="P247" s="266"/>
      <c r="Q247" s="266"/>
      <c r="R247" s="266"/>
      <c r="S247" s="266"/>
      <c r="T247" s="266"/>
      <c r="U247" s="266"/>
      <c r="V247" s="266"/>
      <c r="W247" s="266"/>
      <c r="X247" s="266"/>
      <c r="Y247" s="266"/>
      <c r="Z247" s="266"/>
      <c r="AA247" s="266"/>
      <c r="AB247" s="266"/>
      <c r="AC247" s="266"/>
      <c r="AD247" s="266"/>
      <c r="AE247" s="266"/>
      <c r="AF247" s="266"/>
      <c r="AG247" s="266"/>
      <c r="AH247" s="266"/>
      <c r="AI247" s="266"/>
      <c r="AJ247" s="266"/>
      <c r="AK247" s="266"/>
      <c r="AL247" s="20"/>
    </row>
    <row r="248" customFormat="false" ht="12.75" hidden="false" customHeight="false" outlineLevel="0" collapsed="false">
      <c r="A248" s="266"/>
      <c r="B248" s="193"/>
      <c r="C248" s="266"/>
      <c r="D248" s="266"/>
      <c r="E248" s="266"/>
      <c r="F248" s="266"/>
      <c r="G248" s="266"/>
      <c r="H248" s="266"/>
      <c r="I248" s="266"/>
      <c r="J248" s="266"/>
      <c r="K248" s="266"/>
      <c r="L248" s="266"/>
      <c r="M248" s="266"/>
      <c r="N248" s="266"/>
      <c r="O248" s="266"/>
      <c r="P248" s="266"/>
      <c r="Q248" s="266"/>
      <c r="R248" s="266"/>
      <c r="S248" s="266"/>
      <c r="T248" s="266"/>
      <c r="U248" s="266"/>
      <c r="V248" s="266"/>
      <c r="W248" s="266"/>
      <c r="X248" s="266"/>
      <c r="Y248" s="266"/>
      <c r="Z248" s="266"/>
      <c r="AA248" s="266"/>
      <c r="AB248" s="266"/>
      <c r="AC248" s="266"/>
      <c r="AD248" s="266"/>
      <c r="AE248" s="266"/>
      <c r="AF248" s="266"/>
      <c r="AG248" s="266"/>
      <c r="AH248" s="266"/>
      <c r="AI248" s="266"/>
      <c r="AJ248" s="266"/>
      <c r="AK248" s="266"/>
      <c r="AL248" s="20"/>
    </row>
    <row r="249" customFormat="false" ht="12.75" hidden="false" customHeight="false" outlineLevel="0" collapsed="false">
      <c r="A249" s="266"/>
      <c r="B249" s="193"/>
      <c r="C249" s="266"/>
      <c r="D249" s="266"/>
      <c r="E249" s="266"/>
      <c r="F249" s="266"/>
      <c r="G249" s="266"/>
      <c r="H249" s="266"/>
      <c r="I249" s="266"/>
      <c r="J249" s="266"/>
      <c r="K249" s="266"/>
      <c r="L249" s="266"/>
      <c r="M249" s="266"/>
      <c r="N249" s="266"/>
      <c r="O249" s="266"/>
      <c r="P249" s="266"/>
      <c r="Q249" s="266"/>
      <c r="R249" s="266"/>
      <c r="S249" s="266"/>
      <c r="T249" s="266"/>
      <c r="U249" s="266"/>
      <c r="V249" s="266"/>
      <c r="W249" s="266"/>
      <c r="X249" s="266"/>
      <c r="Y249" s="266"/>
      <c r="Z249" s="266"/>
      <c r="AA249" s="266"/>
      <c r="AB249" s="266"/>
      <c r="AC249" s="266"/>
      <c r="AD249" s="266"/>
      <c r="AE249" s="266"/>
      <c r="AF249" s="266"/>
      <c r="AG249" s="266"/>
      <c r="AH249" s="266"/>
      <c r="AI249" s="266"/>
      <c r="AJ249" s="266"/>
      <c r="AK249" s="266"/>
      <c r="AL249" s="20"/>
    </row>
    <row r="250" customFormat="false" ht="12.75" hidden="false" customHeight="false" outlineLevel="0" collapsed="false">
      <c r="A250" s="266"/>
      <c r="B250" s="193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66"/>
      <c r="T250" s="266"/>
      <c r="U250" s="266"/>
      <c r="V250" s="266"/>
      <c r="W250" s="266"/>
      <c r="X250" s="266"/>
      <c r="Y250" s="266"/>
      <c r="Z250" s="266"/>
      <c r="AA250" s="266"/>
      <c r="AB250" s="266"/>
      <c r="AC250" s="266"/>
      <c r="AD250" s="266"/>
      <c r="AE250" s="266"/>
      <c r="AF250" s="266"/>
      <c r="AG250" s="266"/>
      <c r="AH250" s="266"/>
      <c r="AI250" s="266"/>
      <c r="AJ250" s="266"/>
      <c r="AK250" s="266"/>
      <c r="AL250" s="20"/>
    </row>
    <row r="251" customFormat="false" ht="12.75" hidden="false" customHeight="false" outlineLevel="0" collapsed="false">
      <c r="A251" s="266"/>
      <c r="B251" s="193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266"/>
      <c r="R251" s="266"/>
      <c r="S251" s="266"/>
      <c r="T251" s="266"/>
      <c r="U251" s="266"/>
      <c r="V251" s="266"/>
      <c r="W251" s="266"/>
      <c r="X251" s="266"/>
      <c r="Y251" s="266"/>
      <c r="Z251" s="266"/>
      <c r="AA251" s="266"/>
      <c r="AB251" s="266"/>
      <c r="AC251" s="266"/>
      <c r="AD251" s="266"/>
      <c r="AE251" s="266"/>
      <c r="AF251" s="266"/>
      <c r="AG251" s="266"/>
      <c r="AH251" s="266"/>
      <c r="AI251" s="266"/>
      <c r="AJ251" s="266"/>
      <c r="AK251" s="266"/>
      <c r="AL251" s="20"/>
    </row>
    <row r="252" customFormat="false" ht="12.75" hidden="false" customHeight="false" outlineLevel="0" collapsed="false">
      <c r="A252" s="266"/>
      <c r="B252" s="193"/>
      <c r="C252" s="266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266"/>
      <c r="R252" s="266"/>
      <c r="S252" s="266"/>
      <c r="T252" s="266"/>
      <c r="U252" s="266"/>
      <c r="V252" s="266"/>
      <c r="W252" s="266"/>
      <c r="X252" s="266"/>
      <c r="Y252" s="266"/>
      <c r="Z252" s="266"/>
      <c r="AA252" s="266"/>
      <c r="AB252" s="266"/>
      <c r="AC252" s="266"/>
      <c r="AD252" s="266"/>
      <c r="AE252" s="266"/>
      <c r="AF252" s="266"/>
      <c r="AG252" s="266"/>
      <c r="AH252" s="266"/>
      <c r="AI252" s="266"/>
      <c r="AJ252" s="266"/>
      <c r="AK252" s="266"/>
      <c r="AL252" s="20"/>
    </row>
    <row r="253" customFormat="false" ht="12.75" hidden="false" customHeight="false" outlineLevel="0" collapsed="false">
      <c r="A253" s="266"/>
      <c r="B253" s="193"/>
      <c r="C253" s="266"/>
      <c r="D253" s="266"/>
      <c r="E253" s="266"/>
      <c r="F253" s="266"/>
      <c r="G253" s="266"/>
      <c r="H253" s="266"/>
      <c r="I253" s="266"/>
      <c r="J253" s="266"/>
      <c r="K253" s="266"/>
      <c r="L253" s="266"/>
      <c r="M253" s="266"/>
      <c r="N253" s="266"/>
      <c r="O253" s="266"/>
      <c r="P253" s="266"/>
      <c r="Q253" s="266"/>
      <c r="R253" s="266"/>
      <c r="S253" s="266"/>
      <c r="T253" s="266"/>
      <c r="U253" s="266"/>
      <c r="V253" s="266"/>
      <c r="W253" s="266"/>
      <c r="X253" s="266"/>
      <c r="Y253" s="266"/>
      <c r="Z253" s="266"/>
      <c r="AA253" s="266"/>
      <c r="AB253" s="266"/>
      <c r="AC253" s="266"/>
      <c r="AD253" s="266"/>
      <c r="AE253" s="266"/>
      <c r="AF253" s="266"/>
      <c r="AG253" s="266"/>
      <c r="AH253" s="266"/>
      <c r="AI253" s="266"/>
      <c r="AJ253" s="266"/>
      <c r="AK253" s="266"/>
      <c r="AL253" s="20"/>
    </row>
    <row r="254" customFormat="false" ht="12.75" hidden="false" customHeight="false" outlineLevel="0" collapsed="false">
      <c r="A254" s="266"/>
      <c r="B254" s="193"/>
      <c r="C254" s="266"/>
      <c r="D254" s="266"/>
      <c r="E254" s="266"/>
      <c r="F254" s="266"/>
      <c r="G254" s="266"/>
      <c r="H254" s="266"/>
      <c r="I254" s="266"/>
      <c r="J254" s="266"/>
      <c r="K254" s="266"/>
      <c r="L254" s="266"/>
      <c r="M254" s="266"/>
      <c r="N254" s="266"/>
      <c r="O254" s="266"/>
      <c r="P254" s="266"/>
      <c r="Q254" s="266"/>
      <c r="R254" s="266"/>
      <c r="S254" s="266"/>
      <c r="T254" s="266"/>
      <c r="U254" s="266"/>
      <c r="V254" s="266"/>
      <c r="W254" s="266"/>
      <c r="X254" s="266"/>
      <c r="Y254" s="266"/>
      <c r="Z254" s="266"/>
      <c r="AA254" s="266"/>
      <c r="AB254" s="266"/>
      <c r="AC254" s="266"/>
      <c r="AD254" s="266"/>
      <c r="AE254" s="266"/>
      <c r="AF254" s="266"/>
      <c r="AG254" s="266"/>
      <c r="AH254" s="266"/>
      <c r="AI254" s="266"/>
      <c r="AJ254" s="266"/>
      <c r="AK254" s="266"/>
      <c r="AL254" s="20"/>
    </row>
    <row r="255" customFormat="false" ht="12.75" hidden="false" customHeight="false" outlineLevel="0" collapsed="false">
      <c r="A255" s="266"/>
      <c r="B255" s="193"/>
      <c r="C255" s="266"/>
      <c r="D255" s="266"/>
      <c r="E255" s="266"/>
      <c r="F255" s="266"/>
      <c r="G255" s="266"/>
      <c r="H255" s="266"/>
      <c r="I255" s="266"/>
      <c r="J255" s="266"/>
      <c r="K255" s="266"/>
      <c r="L255" s="266"/>
      <c r="M255" s="266"/>
      <c r="N255" s="266"/>
      <c r="O255" s="266"/>
      <c r="P255" s="266"/>
      <c r="Q255" s="266"/>
      <c r="R255" s="266"/>
      <c r="S255" s="266"/>
      <c r="T255" s="266"/>
      <c r="U255" s="266"/>
      <c r="V255" s="266"/>
      <c r="W255" s="266"/>
      <c r="X255" s="266"/>
      <c r="Y255" s="266"/>
      <c r="Z255" s="266"/>
      <c r="AA255" s="266"/>
      <c r="AB255" s="266"/>
      <c r="AC255" s="266"/>
      <c r="AD255" s="266"/>
      <c r="AE255" s="266"/>
      <c r="AF255" s="266"/>
      <c r="AG255" s="266"/>
      <c r="AH255" s="266"/>
      <c r="AI255" s="266"/>
      <c r="AJ255" s="266"/>
      <c r="AK255" s="266"/>
      <c r="AL255" s="20"/>
    </row>
    <row r="256" customFormat="false" ht="12.75" hidden="false" customHeight="false" outlineLevel="0" collapsed="false">
      <c r="A256" s="266"/>
      <c r="B256" s="193"/>
      <c r="C256" s="266"/>
      <c r="D256" s="266"/>
      <c r="E256" s="266"/>
      <c r="F256" s="266"/>
      <c r="G256" s="266"/>
      <c r="H256" s="266"/>
      <c r="I256" s="266"/>
      <c r="J256" s="266"/>
      <c r="K256" s="266"/>
      <c r="L256" s="266"/>
      <c r="M256" s="266"/>
      <c r="N256" s="266"/>
      <c r="O256" s="266"/>
      <c r="P256" s="266"/>
      <c r="Q256" s="266"/>
      <c r="R256" s="266"/>
      <c r="S256" s="266"/>
      <c r="T256" s="266"/>
      <c r="U256" s="266"/>
      <c r="V256" s="266"/>
      <c r="W256" s="266"/>
      <c r="X256" s="266"/>
      <c r="Y256" s="266"/>
      <c r="Z256" s="266"/>
      <c r="AA256" s="266"/>
      <c r="AB256" s="266"/>
      <c r="AC256" s="266"/>
      <c r="AD256" s="266"/>
      <c r="AE256" s="266"/>
      <c r="AF256" s="266"/>
      <c r="AG256" s="266"/>
      <c r="AH256" s="266"/>
      <c r="AI256" s="266"/>
      <c r="AJ256" s="266"/>
      <c r="AK256" s="266"/>
      <c r="AL256" s="20"/>
    </row>
    <row r="257" customFormat="false" ht="12.75" hidden="false" customHeight="false" outlineLevel="0" collapsed="false">
      <c r="A257" s="266"/>
      <c r="B257" s="193"/>
      <c r="C257" s="266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  <c r="N257" s="266"/>
      <c r="O257" s="266"/>
      <c r="P257" s="266"/>
      <c r="Q257" s="266"/>
      <c r="R257" s="266"/>
      <c r="S257" s="266"/>
      <c r="T257" s="266"/>
      <c r="U257" s="266"/>
      <c r="V257" s="266"/>
      <c r="W257" s="266"/>
      <c r="X257" s="266"/>
      <c r="Y257" s="266"/>
      <c r="Z257" s="266"/>
      <c r="AA257" s="266"/>
      <c r="AB257" s="266"/>
      <c r="AC257" s="266"/>
      <c r="AD257" s="266"/>
      <c r="AE257" s="266"/>
      <c r="AF257" s="266"/>
      <c r="AG257" s="266"/>
      <c r="AH257" s="266"/>
      <c r="AI257" s="266"/>
      <c r="AJ257" s="266"/>
      <c r="AK257" s="266"/>
      <c r="AL257" s="20"/>
    </row>
    <row r="258" customFormat="false" ht="12.75" hidden="false" customHeight="false" outlineLevel="0" collapsed="false">
      <c r="A258" s="266"/>
      <c r="B258" s="193"/>
      <c r="C258" s="266"/>
      <c r="D258" s="266"/>
      <c r="E258" s="266"/>
      <c r="F258" s="266"/>
      <c r="G258" s="266"/>
      <c r="H258" s="266"/>
      <c r="I258" s="266"/>
      <c r="J258" s="266"/>
      <c r="K258" s="266"/>
      <c r="L258" s="266"/>
      <c r="M258" s="266"/>
      <c r="N258" s="266"/>
      <c r="O258" s="266"/>
      <c r="P258" s="266"/>
      <c r="Q258" s="266"/>
      <c r="R258" s="266"/>
      <c r="S258" s="266"/>
      <c r="T258" s="266"/>
      <c r="U258" s="266"/>
      <c r="V258" s="266"/>
      <c r="W258" s="266"/>
      <c r="X258" s="266"/>
      <c r="Y258" s="266"/>
      <c r="Z258" s="266"/>
      <c r="AA258" s="266"/>
      <c r="AB258" s="266"/>
      <c r="AC258" s="266"/>
      <c r="AD258" s="266"/>
      <c r="AE258" s="266"/>
      <c r="AF258" s="266"/>
      <c r="AG258" s="266"/>
      <c r="AH258" s="266"/>
      <c r="AI258" s="266"/>
      <c r="AJ258" s="266"/>
      <c r="AK258" s="266"/>
      <c r="AL258" s="20"/>
    </row>
    <row r="259" customFormat="false" ht="12.75" hidden="false" customHeight="false" outlineLevel="0" collapsed="false">
      <c r="A259" s="266"/>
      <c r="B259" s="193"/>
      <c r="C259" s="266"/>
      <c r="D259" s="266"/>
      <c r="E259" s="266"/>
      <c r="F259" s="266"/>
      <c r="G259" s="266"/>
      <c r="H259" s="266"/>
      <c r="I259" s="266"/>
      <c r="J259" s="266"/>
      <c r="K259" s="266"/>
      <c r="L259" s="266"/>
      <c r="M259" s="266"/>
      <c r="N259" s="266"/>
      <c r="O259" s="266"/>
      <c r="P259" s="266"/>
      <c r="Q259" s="266"/>
      <c r="R259" s="266"/>
      <c r="S259" s="266"/>
      <c r="T259" s="266"/>
      <c r="U259" s="266"/>
      <c r="V259" s="266"/>
      <c r="W259" s="266"/>
      <c r="X259" s="266"/>
      <c r="Y259" s="266"/>
      <c r="Z259" s="266"/>
      <c r="AA259" s="266"/>
      <c r="AB259" s="266"/>
      <c r="AC259" s="266"/>
      <c r="AD259" s="266"/>
      <c r="AE259" s="266"/>
      <c r="AF259" s="266"/>
      <c r="AG259" s="266"/>
      <c r="AH259" s="266"/>
      <c r="AI259" s="266"/>
      <c r="AJ259" s="266"/>
      <c r="AK259" s="266"/>
      <c r="AL259" s="20"/>
    </row>
    <row r="260" customFormat="false" ht="12.75" hidden="false" customHeight="false" outlineLevel="0" collapsed="false">
      <c r="A260" s="266"/>
      <c r="B260" s="193"/>
      <c r="C260" s="266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  <c r="Y260" s="266"/>
      <c r="Z260" s="266"/>
      <c r="AA260" s="266"/>
      <c r="AB260" s="266"/>
      <c r="AC260" s="266"/>
      <c r="AD260" s="266"/>
      <c r="AE260" s="266"/>
      <c r="AF260" s="266"/>
      <c r="AG260" s="266"/>
      <c r="AH260" s="266"/>
      <c r="AI260" s="266"/>
      <c r="AJ260" s="266"/>
      <c r="AK260" s="266"/>
      <c r="AL260" s="20"/>
    </row>
    <row r="261" customFormat="false" ht="12.75" hidden="false" customHeight="false" outlineLevel="0" collapsed="false">
      <c r="A261" s="266"/>
      <c r="B261" s="193"/>
      <c r="C261" s="266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  <c r="Y261" s="266"/>
      <c r="Z261" s="266"/>
      <c r="AA261" s="266"/>
      <c r="AB261" s="266"/>
      <c r="AC261" s="266"/>
      <c r="AD261" s="266"/>
      <c r="AE261" s="266"/>
      <c r="AF261" s="266"/>
      <c r="AG261" s="266"/>
      <c r="AH261" s="266"/>
      <c r="AI261" s="266"/>
      <c r="AJ261" s="266"/>
      <c r="AK261" s="266"/>
      <c r="AL261" s="20"/>
    </row>
    <row r="262" customFormat="false" ht="12.75" hidden="false" customHeight="false" outlineLevel="0" collapsed="false">
      <c r="A262" s="266"/>
      <c r="B262" s="193"/>
      <c r="C262" s="266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  <c r="Y262" s="266"/>
      <c r="Z262" s="266"/>
      <c r="AA262" s="266"/>
      <c r="AB262" s="266"/>
      <c r="AC262" s="266"/>
      <c r="AD262" s="266"/>
      <c r="AE262" s="266"/>
      <c r="AF262" s="266"/>
      <c r="AG262" s="266"/>
      <c r="AH262" s="266"/>
      <c r="AI262" s="266"/>
      <c r="AJ262" s="266"/>
      <c r="AK262" s="266"/>
      <c r="AL262" s="20"/>
    </row>
    <row r="263" customFormat="false" ht="12.75" hidden="false" customHeight="false" outlineLevel="0" collapsed="false">
      <c r="A263" s="266"/>
      <c r="B263" s="193"/>
      <c r="C263" s="266"/>
      <c r="D263" s="266"/>
      <c r="E263" s="266"/>
      <c r="F263" s="266"/>
      <c r="G263" s="266"/>
      <c r="H263" s="266"/>
      <c r="I263" s="266"/>
      <c r="J263" s="266"/>
      <c r="K263" s="266"/>
      <c r="L263" s="266"/>
      <c r="M263" s="266"/>
      <c r="N263" s="266"/>
      <c r="O263" s="266"/>
      <c r="P263" s="266"/>
      <c r="Q263" s="266"/>
      <c r="R263" s="266"/>
      <c r="S263" s="266"/>
      <c r="T263" s="266"/>
      <c r="U263" s="266"/>
      <c r="V263" s="266"/>
      <c r="W263" s="266"/>
      <c r="X263" s="266"/>
      <c r="Y263" s="266"/>
      <c r="Z263" s="266"/>
      <c r="AA263" s="266"/>
      <c r="AB263" s="266"/>
      <c r="AC263" s="266"/>
      <c r="AD263" s="266"/>
      <c r="AE263" s="266"/>
      <c r="AF263" s="266"/>
      <c r="AG263" s="266"/>
      <c r="AH263" s="266"/>
      <c r="AI263" s="266"/>
      <c r="AJ263" s="266"/>
      <c r="AK263" s="266"/>
      <c r="AL263" s="20"/>
    </row>
    <row r="264" customFormat="false" ht="12.75" hidden="false" customHeight="false" outlineLevel="0" collapsed="false">
      <c r="A264" s="266"/>
      <c r="B264" s="193"/>
      <c r="C264" s="266"/>
      <c r="D264" s="266"/>
      <c r="E264" s="266"/>
      <c r="F264" s="266"/>
      <c r="G264" s="266"/>
      <c r="H264" s="266"/>
      <c r="I264" s="266"/>
      <c r="J264" s="266"/>
      <c r="K264" s="266"/>
      <c r="L264" s="266"/>
      <c r="M264" s="266"/>
      <c r="N264" s="266"/>
      <c r="O264" s="266"/>
      <c r="P264" s="266"/>
      <c r="Q264" s="266"/>
      <c r="R264" s="266"/>
      <c r="S264" s="266"/>
      <c r="T264" s="266"/>
      <c r="U264" s="266"/>
      <c r="V264" s="266"/>
      <c r="W264" s="266"/>
      <c r="X264" s="266"/>
      <c r="Y264" s="266"/>
      <c r="Z264" s="266"/>
      <c r="AA264" s="266"/>
      <c r="AB264" s="266"/>
      <c r="AC264" s="266"/>
      <c r="AD264" s="266"/>
      <c r="AE264" s="266"/>
      <c r="AF264" s="266"/>
      <c r="AG264" s="266"/>
      <c r="AH264" s="266"/>
      <c r="AI264" s="266"/>
      <c r="AJ264" s="266"/>
      <c r="AK264" s="266"/>
      <c r="AL264" s="20"/>
    </row>
    <row r="265" customFormat="false" ht="12.75" hidden="false" customHeight="false" outlineLevel="0" collapsed="false">
      <c r="A265" s="266"/>
      <c r="B265" s="193"/>
      <c r="C265" s="266"/>
      <c r="D265" s="266"/>
      <c r="E265" s="266"/>
      <c r="F265" s="266"/>
      <c r="G265" s="266"/>
      <c r="H265" s="266"/>
      <c r="I265" s="266"/>
      <c r="J265" s="266"/>
      <c r="K265" s="266"/>
      <c r="L265" s="266"/>
      <c r="M265" s="266"/>
      <c r="N265" s="266"/>
      <c r="O265" s="266"/>
      <c r="P265" s="266"/>
      <c r="Q265" s="266"/>
      <c r="R265" s="266"/>
      <c r="S265" s="266"/>
      <c r="T265" s="266"/>
      <c r="U265" s="266"/>
      <c r="V265" s="266"/>
      <c r="W265" s="266"/>
      <c r="X265" s="266"/>
      <c r="Y265" s="266"/>
      <c r="Z265" s="266"/>
      <c r="AA265" s="266"/>
      <c r="AB265" s="266"/>
      <c r="AC265" s="266"/>
      <c r="AD265" s="266"/>
      <c r="AE265" s="266"/>
      <c r="AF265" s="266"/>
      <c r="AG265" s="266"/>
      <c r="AH265" s="266"/>
      <c r="AI265" s="266"/>
      <c r="AJ265" s="266"/>
      <c r="AK265" s="266"/>
      <c r="AL265" s="20"/>
    </row>
    <row r="266" customFormat="false" ht="12.75" hidden="false" customHeight="false" outlineLevel="0" collapsed="false">
      <c r="A266" s="266"/>
      <c r="B266" s="193"/>
      <c r="C266" s="266"/>
      <c r="D266" s="266"/>
      <c r="E266" s="266"/>
      <c r="F266" s="266"/>
      <c r="G266" s="266"/>
      <c r="H266" s="266"/>
      <c r="I266" s="266"/>
      <c r="J266" s="266"/>
      <c r="K266" s="266"/>
      <c r="L266" s="266"/>
      <c r="M266" s="266"/>
      <c r="N266" s="266"/>
      <c r="O266" s="266"/>
      <c r="P266" s="266"/>
      <c r="Q266" s="266"/>
      <c r="R266" s="266"/>
      <c r="S266" s="266"/>
      <c r="T266" s="266"/>
      <c r="U266" s="266"/>
      <c r="V266" s="266"/>
      <c r="W266" s="266"/>
      <c r="X266" s="266"/>
      <c r="Y266" s="266"/>
      <c r="Z266" s="266"/>
      <c r="AA266" s="266"/>
      <c r="AB266" s="266"/>
      <c r="AC266" s="266"/>
      <c r="AD266" s="266"/>
      <c r="AE266" s="266"/>
      <c r="AF266" s="266"/>
      <c r="AG266" s="266"/>
      <c r="AH266" s="266"/>
      <c r="AI266" s="266"/>
      <c r="AJ266" s="266"/>
      <c r="AK266" s="266"/>
      <c r="AL266" s="20"/>
    </row>
    <row r="267" customFormat="false" ht="12.75" hidden="false" customHeight="false" outlineLevel="0" collapsed="false">
      <c r="A267" s="266"/>
      <c r="B267" s="193"/>
      <c r="C267" s="266"/>
      <c r="D267" s="266"/>
      <c r="E267" s="266"/>
      <c r="F267" s="266"/>
      <c r="G267" s="266"/>
      <c r="H267" s="266"/>
      <c r="I267" s="266"/>
      <c r="J267" s="266"/>
      <c r="K267" s="266"/>
      <c r="L267" s="266"/>
      <c r="M267" s="266"/>
      <c r="N267" s="266"/>
      <c r="O267" s="266"/>
      <c r="P267" s="266"/>
      <c r="Q267" s="266"/>
      <c r="R267" s="266"/>
      <c r="S267" s="266"/>
      <c r="T267" s="266"/>
      <c r="U267" s="266"/>
      <c r="V267" s="266"/>
      <c r="W267" s="266"/>
      <c r="X267" s="266"/>
      <c r="Y267" s="266"/>
      <c r="Z267" s="266"/>
      <c r="AA267" s="266"/>
      <c r="AB267" s="266"/>
      <c r="AC267" s="266"/>
      <c r="AD267" s="266"/>
      <c r="AE267" s="266"/>
      <c r="AF267" s="266"/>
      <c r="AG267" s="266"/>
      <c r="AH267" s="266"/>
      <c r="AI267" s="266"/>
      <c r="AJ267" s="266"/>
      <c r="AK267" s="266"/>
      <c r="AL267" s="20"/>
    </row>
    <row r="268" customFormat="false" ht="12.75" hidden="false" customHeight="false" outlineLevel="0" collapsed="false">
      <c r="A268" s="266"/>
      <c r="B268" s="193"/>
      <c r="C268" s="266"/>
      <c r="D268" s="266"/>
      <c r="E268" s="266"/>
      <c r="F268" s="266"/>
      <c r="G268" s="266"/>
      <c r="H268" s="266"/>
      <c r="I268" s="266"/>
      <c r="J268" s="266"/>
      <c r="K268" s="266"/>
      <c r="L268" s="266"/>
      <c r="M268" s="266"/>
      <c r="N268" s="266"/>
      <c r="O268" s="266"/>
      <c r="P268" s="266"/>
      <c r="Q268" s="266"/>
      <c r="R268" s="266"/>
      <c r="S268" s="266"/>
      <c r="T268" s="266"/>
      <c r="U268" s="266"/>
      <c r="V268" s="266"/>
      <c r="W268" s="266"/>
      <c r="X268" s="266"/>
      <c r="Y268" s="266"/>
      <c r="Z268" s="266"/>
      <c r="AA268" s="266"/>
      <c r="AB268" s="266"/>
      <c r="AC268" s="266"/>
      <c r="AD268" s="266"/>
      <c r="AE268" s="266"/>
      <c r="AF268" s="266"/>
      <c r="AG268" s="266"/>
      <c r="AH268" s="266"/>
      <c r="AI268" s="266"/>
      <c r="AJ268" s="266"/>
      <c r="AK268" s="266"/>
      <c r="AL268" s="20"/>
    </row>
    <row r="269" customFormat="false" ht="12.75" hidden="false" customHeight="false" outlineLevel="0" collapsed="false">
      <c r="A269" s="266"/>
      <c r="B269" s="193"/>
      <c r="C269" s="266"/>
      <c r="D269" s="266"/>
      <c r="E269" s="266"/>
      <c r="F269" s="266"/>
      <c r="G269" s="266"/>
      <c r="H269" s="266"/>
      <c r="I269" s="266"/>
      <c r="J269" s="266"/>
      <c r="K269" s="266"/>
      <c r="L269" s="266"/>
      <c r="M269" s="266"/>
      <c r="N269" s="266"/>
      <c r="O269" s="266"/>
      <c r="P269" s="266"/>
      <c r="Q269" s="266"/>
      <c r="R269" s="266"/>
      <c r="S269" s="266"/>
      <c r="T269" s="266"/>
      <c r="U269" s="266"/>
      <c r="V269" s="266"/>
      <c r="W269" s="266"/>
      <c r="X269" s="266"/>
      <c r="Y269" s="266"/>
      <c r="Z269" s="266"/>
      <c r="AA269" s="266"/>
      <c r="AB269" s="266"/>
      <c r="AC269" s="266"/>
      <c r="AD269" s="266"/>
      <c r="AE269" s="266"/>
      <c r="AF269" s="266"/>
      <c r="AG269" s="266"/>
      <c r="AH269" s="266"/>
      <c r="AI269" s="266"/>
      <c r="AJ269" s="266"/>
      <c r="AK269" s="266"/>
      <c r="AL269" s="20"/>
    </row>
    <row r="270" customFormat="false" ht="12.75" hidden="false" customHeight="false" outlineLevel="0" collapsed="false">
      <c r="A270" s="266"/>
      <c r="B270" s="193"/>
      <c r="C270" s="266"/>
      <c r="D270" s="266"/>
      <c r="E270" s="266"/>
      <c r="F270" s="266"/>
      <c r="G270" s="266"/>
      <c r="H270" s="266"/>
      <c r="I270" s="266"/>
      <c r="J270" s="266"/>
      <c r="K270" s="266"/>
      <c r="L270" s="266"/>
      <c r="M270" s="266"/>
      <c r="N270" s="266"/>
      <c r="O270" s="266"/>
      <c r="P270" s="266"/>
      <c r="Q270" s="266"/>
      <c r="R270" s="266"/>
      <c r="S270" s="266"/>
      <c r="T270" s="266"/>
      <c r="U270" s="266"/>
      <c r="V270" s="266"/>
      <c r="W270" s="266"/>
      <c r="X270" s="266"/>
      <c r="Y270" s="266"/>
      <c r="Z270" s="266"/>
      <c r="AA270" s="266"/>
      <c r="AB270" s="266"/>
      <c r="AC270" s="266"/>
      <c r="AD270" s="266"/>
      <c r="AE270" s="266"/>
      <c r="AF270" s="266"/>
      <c r="AG270" s="266"/>
      <c r="AH270" s="266"/>
      <c r="AI270" s="266"/>
      <c r="AJ270" s="266"/>
      <c r="AK270" s="266"/>
      <c r="AL270" s="20"/>
    </row>
    <row r="271" customFormat="false" ht="12.75" hidden="false" customHeight="false" outlineLevel="0" collapsed="false">
      <c r="A271" s="266"/>
      <c r="B271" s="193"/>
      <c r="C271" s="266"/>
      <c r="D271" s="266"/>
      <c r="E271" s="266"/>
      <c r="F271" s="266"/>
      <c r="G271" s="266"/>
      <c r="H271" s="266"/>
      <c r="I271" s="266"/>
      <c r="J271" s="266"/>
      <c r="K271" s="266"/>
      <c r="L271" s="266"/>
      <c r="M271" s="266"/>
      <c r="N271" s="266"/>
      <c r="O271" s="266"/>
      <c r="P271" s="266"/>
      <c r="Q271" s="266"/>
      <c r="R271" s="266"/>
      <c r="S271" s="266"/>
      <c r="T271" s="266"/>
      <c r="U271" s="266"/>
      <c r="V271" s="266"/>
      <c r="W271" s="266"/>
      <c r="X271" s="266"/>
      <c r="Y271" s="266"/>
      <c r="Z271" s="266"/>
      <c r="AA271" s="266"/>
      <c r="AB271" s="266"/>
      <c r="AC271" s="266"/>
      <c r="AD271" s="266"/>
      <c r="AE271" s="266"/>
      <c r="AF271" s="266"/>
      <c r="AG271" s="266"/>
      <c r="AH271" s="266"/>
      <c r="AI271" s="266"/>
      <c r="AJ271" s="266"/>
      <c r="AK271" s="266"/>
      <c r="AL271" s="20"/>
    </row>
    <row r="272" customFormat="false" ht="12.75" hidden="false" customHeight="false" outlineLevel="0" collapsed="false">
      <c r="A272" s="266"/>
      <c r="B272" s="193"/>
      <c r="C272" s="266"/>
      <c r="D272" s="266"/>
      <c r="E272" s="266"/>
      <c r="F272" s="266"/>
      <c r="G272" s="266"/>
      <c r="H272" s="266"/>
      <c r="I272" s="266"/>
      <c r="J272" s="266"/>
      <c r="K272" s="266"/>
      <c r="L272" s="266"/>
      <c r="M272" s="266"/>
      <c r="N272" s="266"/>
      <c r="O272" s="266"/>
      <c r="P272" s="266"/>
      <c r="Q272" s="266"/>
      <c r="R272" s="266"/>
      <c r="S272" s="266"/>
      <c r="T272" s="266"/>
      <c r="U272" s="266"/>
      <c r="V272" s="266"/>
      <c r="W272" s="266"/>
      <c r="X272" s="266"/>
      <c r="Y272" s="266"/>
      <c r="Z272" s="266"/>
      <c r="AA272" s="266"/>
      <c r="AB272" s="266"/>
      <c r="AC272" s="266"/>
      <c r="AD272" s="266"/>
      <c r="AE272" s="266"/>
      <c r="AF272" s="266"/>
      <c r="AG272" s="266"/>
      <c r="AH272" s="266"/>
      <c r="AI272" s="266"/>
      <c r="AJ272" s="266"/>
      <c r="AK272" s="266"/>
      <c r="AL272" s="20"/>
    </row>
    <row r="273" customFormat="false" ht="12.75" hidden="false" customHeight="false" outlineLevel="0" collapsed="false">
      <c r="A273" s="266"/>
      <c r="B273" s="193"/>
      <c r="C273" s="266"/>
      <c r="D273" s="266"/>
      <c r="E273" s="266"/>
      <c r="F273" s="266"/>
      <c r="G273" s="266"/>
      <c r="H273" s="266"/>
      <c r="I273" s="266"/>
      <c r="J273" s="266"/>
      <c r="K273" s="266"/>
      <c r="L273" s="266"/>
      <c r="M273" s="266"/>
      <c r="N273" s="266"/>
      <c r="O273" s="266"/>
      <c r="P273" s="266"/>
      <c r="Q273" s="266"/>
      <c r="R273" s="266"/>
      <c r="S273" s="266"/>
      <c r="T273" s="266"/>
      <c r="U273" s="266"/>
      <c r="V273" s="266"/>
      <c r="W273" s="266"/>
      <c r="X273" s="266"/>
      <c r="Y273" s="266"/>
      <c r="Z273" s="266"/>
      <c r="AA273" s="266"/>
      <c r="AB273" s="266"/>
      <c r="AC273" s="266"/>
      <c r="AD273" s="266"/>
      <c r="AE273" s="266"/>
      <c r="AF273" s="266"/>
      <c r="AG273" s="266"/>
      <c r="AH273" s="266"/>
      <c r="AI273" s="266"/>
      <c r="AJ273" s="266"/>
      <c r="AK273" s="266"/>
      <c r="AL273" s="20"/>
    </row>
    <row r="274" customFormat="false" ht="12.75" hidden="false" customHeight="false" outlineLevel="0" collapsed="false">
      <c r="A274" s="266"/>
      <c r="B274" s="193"/>
      <c r="C274" s="266"/>
      <c r="D274" s="266"/>
      <c r="E274" s="266"/>
      <c r="F274" s="266"/>
      <c r="G274" s="266"/>
      <c r="H274" s="266"/>
      <c r="I274" s="266"/>
      <c r="J274" s="266"/>
      <c r="K274" s="266"/>
      <c r="L274" s="266"/>
      <c r="M274" s="266"/>
      <c r="N274" s="266"/>
      <c r="O274" s="266"/>
      <c r="P274" s="266"/>
      <c r="Q274" s="266"/>
      <c r="R274" s="266"/>
      <c r="S274" s="266"/>
      <c r="T274" s="266"/>
      <c r="U274" s="266"/>
      <c r="V274" s="266"/>
      <c r="W274" s="266"/>
      <c r="X274" s="266"/>
      <c r="Y274" s="266"/>
      <c r="Z274" s="266"/>
      <c r="AA274" s="266"/>
      <c r="AB274" s="266"/>
      <c r="AC274" s="266"/>
      <c r="AD274" s="266"/>
      <c r="AE274" s="266"/>
      <c r="AF274" s="266"/>
      <c r="AG274" s="266"/>
      <c r="AH274" s="266"/>
      <c r="AI274" s="266"/>
      <c r="AJ274" s="266"/>
      <c r="AK274" s="266"/>
      <c r="AL274" s="20"/>
    </row>
    <row r="275" customFormat="false" ht="12.75" hidden="false" customHeight="false" outlineLevel="0" collapsed="false">
      <c r="A275" s="266"/>
      <c r="B275" s="193"/>
      <c r="C275" s="266"/>
      <c r="D275" s="266"/>
      <c r="E275" s="266"/>
      <c r="F275" s="266"/>
      <c r="G275" s="266"/>
      <c r="H275" s="266"/>
      <c r="I275" s="266"/>
      <c r="J275" s="266"/>
      <c r="K275" s="266"/>
      <c r="L275" s="266"/>
      <c r="M275" s="266"/>
      <c r="N275" s="266"/>
      <c r="O275" s="266"/>
      <c r="P275" s="266"/>
      <c r="Q275" s="266"/>
      <c r="R275" s="266"/>
      <c r="S275" s="266"/>
      <c r="T275" s="266"/>
      <c r="U275" s="266"/>
      <c r="V275" s="266"/>
      <c r="W275" s="266"/>
      <c r="X275" s="266"/>
      <c r="Y275" s="266"/>
      <c r="Z275" s="266"/>
      <c r="AA275" s="266"/>
      <c r="AB275" s="266"/>
      <c r="AC275" s="266"/>
      <c r="AD275" s="266"/>
      <c r="AE275" s="266"/>
      <c r="AF275" s="266"/>
      <c r="AG275" s="266"/>
      <c r="AH275" s="266"/>
      <c r="AI275" s="266"/>
      <c r="AJ275" s="266"/>
      <c r="AK275" s="266"/>
      <c r="AL275" s="20"/>
    </row>
    <row r="276" customFormat="false" ht="12.75" hidden="false" customHeight="false" outlineLevel="0" collapsed="false">
      <c r="A276" s="266"/>
      <c r="B276" s="193"/>
      <c r="C276" s="266"/>
      <c r="D276" s="266"/>
      <c r="E276" s="266"/>
      <c r="F276" s="266"/>
      <c r="G276" s="266"/>
      <c r="H276" s="266"/>
      <c r="I276" s="266"/>
      <c r="J276" s="266"/>
      <c r="K276" s="266"/>
      <c r="L276" s="266"/>
      <c r="M276" s="266"/>
      <c r="N276" s="266"/>
      <c r="O276" s="266"/>
      <c r="P276" s="266"/>
      <c r="Q276" s="266"/>
      <c r="R276" s="266"/>
      <c r="S276" s="266"/>
      <c r="T276" s="266"/>
      <c r="U276" s="266"/>
      <c r="V276" s="266"/>
      <c r="W276" s="266"/>
      <c r="X276" s="266"/>
      <c r="Y276" s="266"/>
      <c r="Z276" s="266"/>
      <c r="AA276" s="266"/>
      <c r="AB276" s="266"/>
      <c r="AC276" s="266"/>
      <c r="AD276" s="266"/>
      <c r="AE276" s="266"/>
      <c r="AF276" s="266"/>
      <c r="AG276" s="266"/>
      <c r="AH276" s="266"/>
      <c r="AI276" s="266"/>
      <c r="AJ276" s="266"/>
      <c r="AK276" s="266"/>
      <c r="AL276" s="20"/>
    </row>
    <row r="277" customFormat="false" ht="12.75" hidden="false" customHeight="false" outlineLevel="0" collapsed="false">
      <c r="A277" s="266"/>
      <c r="B277" s="193"/>
      <c r="C277" s="266"/>
      <c r="D277" s="266"/>
      <c r="E277" s="266"/>
      <c r="F277" s="266"/>
      <c r="G277" s="266"/>
      <c r="H277" s="266"/>
      <c r="I277" s="266"/>
      <c r="J277" s="266"/>
      <c r="K277" s="266"/>
      <c r="L277" s="266"/>
      <c r="M277" s="266"/>
      <c r="N277" s="266"/>
      <c r="O277" s="266"/>
      <c r="P277" s="266"/>
      <c r="Q277" s="266"/>
      <c r="R277" s="266"/>
      <c r="S277" s="266"/>
      <c r="T277" s="266"/>
      <c r="U277" s="266"/>
      <c r="V277" s="266"/>
      <c r="W277" s="266"/>
      <c r="X277" s="266"/>
      <c r="Y277" s="266"/>
      <c r="Z277" s="266"/>
      <c r="AA277" s="266"/>
      <c r="AB277" s="266"/>
      <c r="AC277" s="266"/>
      <c r="AD277" s="266"/>
      <c r="AE277" s="266"/>
      <c r="AF277" s="266"/>
      <c r="AG277" s="266"/>
      <c r="AH277" s="266"/>
      <c r="AI277" s="266"/>
      <c r="AJ277" s="266"/>
      <c r="AK277" s="266"/>
      <c r="AL277" s="20"/>
    </row>
    <row r="278" customFormat="false" ht="12.75" hidden="false" customHeight="false" outlineLevel="0" collapsed="false">
      <c r="A278" s="266"/>
      <c r="B278" s="193"/>
      <c r="C278" s="266"/>
      <c r="D278" s="266"/>
      <c r="E278" s="266"/>
      <c r="F278" s="266"/>
      <c r="G278" s="266"/>
      <c r="H278" s="266"/>
      <c r="I278" s="266"/>
      <c r="J278" s="266"/>
      <c r="K278" s="266"/>
      <c r="L278" s="266"/>
      <c r="M278" s="266"/>
      <c r="N278" s="266"/>
      <c r="O278" s="266"/>
      <c r="P278" s="266"/>
      <c r="Q278" s="266"/>
      <c r="R278" s="266"/>
      <c r="S278" s="266"/>
      <c r="T278" s="266"/>
      <c r="U278" s="266"/>
      <c r="V278" s="266"/>
      <c r="W278" s="266"/>
      <c r="X278" s="266"/>
      <c r="Y278" s="266"/>
      <c r="Z278" s="266"/>
      <c r="AA278" s="266"/>
      <c r="AB278" s="266"/>
      <c r="AC278" s="266"/>
      <c r="AD278" s="266"/>
      <c r="AE278" s="266"/>
      <c r="AF278" s="266"/>
      <c r="AG278" s="266"/>
      <c r="AH278" s="266"/>
      <c r="AI278" s="266"/>
      <c r="AJ278" s="266"/>
      <c r="AK278" s="266"/>
      <c r="AL278" s="20"/>
    </row>
    <row r="279" customFormat="false" ht="12.75" hidden="false" customHeight="false" outlineLevel="0" collapsed="false">
      <c r="A279" s="266"/>
      <c r="B279" s="193"/>
      <c r="C279" s="266"/>
      <c r="D279" s="266"/>
      <c r="E279" s="266"/>
      <c r="F279" s="266"/>
      <c r="G279" s="266"/>
      <c r="H279" s="266"/>
      <c r="I279" s="266"/>
      <c r="J279" s="266"/>
      <c r="K279" s="266"/>
      <c r="L279" s="266"/>
      <c r="M279" s="266"/>
      <c r="N279" s="266"/>
      <c r="O279" s="266"/>
      <c r="P279" s="266"/>
      <c r="Q279" s="266"/>
      <c r="R279" s="266"/>
      <c r="S279" s="266"/>
      <c r="T279" s="266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0"/>
    </row>
    <row r="280" customFormat="false" ht="12.75" hidden="false" customHeight="false" outlineLevel="0" collapsed="false">
      <c r="A280" s="266"/>
      <c r="B280" s="193"/>
      <c r="C280" s="266"/>
      <c r="D280" s="266"/>
      <c r="E280" s="266"/>
      <c r="F280" s="266"/>
      <c r="G280" s="266"/>
      <c r="H280" s="266"/>
      <c r="I280" s="266"/>
      <c r="J280" s="266"/>
      <c r="K280" s="266"/>
      <c r="L280" s="266"/>
      <c r="M280" s="266"/>
      <c r="N280" s="266"/>
      <c r="O280" s="266"/>
      <c r="P280" s="266"/>
      <c r="Q280" s="266"/>
      <c r="R280" s="266"/>
      <c r="S280" s="266"/>
      <c r="T280" s="266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0"/>
    </row>
    <row r="281" customFormat="false" ht="12.75" hidden="false" customHeight="false" outlineLevel="0" collapsed="false">
      <c r="A281" s="266"/>
      <c r="B281" s="193"/>
      <c r="C281" s="266"/>
      <c r="D281" s="266"/>
      <c r="E281" s="266"/>
      <c r="F281" s="266"/>
      <c r="G281" s="266"/>
      <c r="H281" s="266"/>
      <c r="I281" s="266"/>
      <c r="J281" s="266"/>
      <c r="K281" s="266"/>
      <c r="L281" s="266"/>
      <c r="M281" s="266"/>
      <c r="N281" s="266"/>
      <c r="O281" s="266"/>
      <c r="P281" s="266"/>
      <c r="Q281" s="266"/>
      <c r="R281" s="266"/>
      <c r="S281" s="266"/>
      <c r="T281" s="266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0"/>
    </row>
    <row r="282" customFormat="false" ht="12.75" hidden="false" customHeight="false" outlineLevel="0" collapsed="false">
      <c r="A282" s="266"/>
      <c r="B282" s="193"/>
      <c r="C282" s="266"/>
      <c r="D282" s="266"/>
      <c r="E282" s="266"/>
      <c r="F282" s="266"/>
      <c r="G282" s="266"/>
      <c r="H282" s="266"/>
      <c r="I282" s="266"/>
      <c r="J282" s="266"/>
      <c r="K282" s="266"/>
      <c r="L282" s="266"/>
      <c r="M282" s="266"/>
      <c r="N282" s="266"/>
      <c r="O282" s="266"/>
      <c r="P282" s="266"/>
      <c r="Q282" s="266"/>
      <c r="R282" s="266"/>
      <c r="S282" s="266"/>
      <c r="T282" s="266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0"/>
    </row>
    <row r="283" customFormat="false" ht="12.75" hidden="false" customHeight="false" outlineLevel="0" collapsed="false">
      <c r="A283" s="266"/>
      <c r="B283" s="193"/>
      <c r="C283" s="266"/>
      <c r="D283" s="266"/>
      <c r="E283" s="266"/>
      <c r="F283" s="266"/>
      <c r="G283" s="266"/>
      <c r="H283" s="266"/>
      <c r="I283" s="266"/>
      <c r="J283" s="266"/>
      <c r="K283" s="266"/>
      <c r="L283" s="266"/>
      <c r="M283" s="266"/>
      <c r="N283" s="266"/>
      <c r="O283" s="266"/>
      <c r="P283" s="266"/>
      <c r="Q283" s="266"/>
      <c r="R283" s="266"/>
      <c r="S283" s="266"/>
      <c r="T283" s="266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0"/>
    </row>
    <row r="284" customFormat="false" ht="12.75" hidden="false" customHeight="false" outlineLevel="0" collapsed="false">
      <c r="A284" s="266"/>
      <c r="B284" s="193"/>
      <c r="C284" s="266"/>
      <c r="D284" s="266"/>
      <c r="E284" s="266"/>
      <c r="F284" s="266"/>
      <c r="G284" s="266"/>
      <c r="H284" s="266"/>
      <c r="I284" s="266"/>
      <c r="J284" s="266"/>
      <c r="K284" s="266"/>
      <c r="L284" s="266"/>
      <c r="M284" s="266"/>
      <c r="N284" s="266"/>
      <c r="O284" s="266"/>
      <c r="P284" s="266"/>
      <c r="Q284" s="266"/>
      <c r="R284" s="266"/>
      <c r="S284" s="266"/>
      <c r="T284" s="266"/>
      <c r="U284" s="266"/>
      <c r="V284" s="266"/>
      <c r="W284" s="266"/>
      <c r="X284" s="266"/>
      <c r="Y284" s="266"/>
      <c r="Z284" s="266"/>
      <c r="AA284" s="266"/>
      <c r="AB284" s="266"/>
      <c r="AC284" s="266"/>
      <c r="AD284" s="266"/>
      <c r="AE284" s="266"/>
      <c r="AF284" s="266"/>
      <c r="AG284" s="266"/>
      <c r="AH284" s="266"/>
      <c r="AI284" s="266"/>
      <c r="AJ284" s="266"/>
      <c r="AK284" s="266"/>
      <c r="AL284" s="20"/>
    </row>
    <row r="285" customFormat="false" ht="12.75" hidden="false" customHeight="false" outlineLevel="0" collapsed="false">
      <c r="A285" s="266"/>
      <c r="B285" s="193"/>
      <c r="C285" s="266"/>
      <c r="D285" s="266"/>
      <c r="E285" s="266"/>
      <c r="F285" s="266"/>
      <c r="G285" s="266"/>
      <c r="H285" s="266"/>
      <c r="I285" s="266"/>
      <c r="J285" s="266"/>
      <c r="K285" s="266"/>
      <c r="L285" s="266"/>
      <c r="M285" s="266"/>
      <c r="N285" s="266"/>
      <c r="O285" s="266"/>
      <c r="P285" s="266"/>
      <c r="Q285" s="266"/>
      <c r="R285" s="266"/>
      <c r="S285" s="266"/>
      <c r="T285" s="266"/>
      <c r="U285" s="266"/>
      <c r="V285" s="266"/>
      <c r="W285" s="266"/>
      <c r="X285" s="266"/>
      <c r="Y285" s="266"/>
      <c r="Z285" s="266"/>
      <c r="AA285" s="266"/>
      <c r="AB285" s="266"/>
      <c r="AC285" s="266"/>
      <c r="AD285" s="266"/>
      <c r="AE285" s="266"/>
      <c r="AF285" s="266"/>
      <c r="AG285" s="266"/>
      <c r="AH285" s="266"/>
      <c r="AI285" s="266"/>
      <c r="AJ285" s="266"/>
      <c r="AK285" s="266"/>
      <c r="AL285" s="20"/>
    </row>
    <row r="286" customFormat="false" ht="12.75" hidden="false" customHeight="false" outlineLevel="0" collapsed="false">
      <c r="A286" s="266"/>
      <c r="B286" s="193"/>
      <c r="C286" s="266"/>
      <c r="D286" s="266"/>
      <c r="E286" s="266"/>
      <c r="F286" s="266"/>
      <c r="G286" s="266"/>
      <c r="H286" s="266"/>
      <c r="I286" s="266"/>
      <c r="J286" s="266"/>
      <c r="K286" s="266"/>
      <c r="L286" s="266"/>
      <c r="M286" s="266"/>
      <c r="N286" s="266"/>
      <c r="O286" s="266"/>
      <c r="P286" s="266"/>
      <c r="Q286" s="266"/>
      <c r="R286" s="266"/>
      <c r="S286" s="266"/>
      <c r="T286" s="266"/>
      <c r="U286" s="266"/>
      <c r="V286" s="266"/>
      <c r="W286" s="266"/>
      <c r="X286" s="266"/>
      <c r="Y286" s="266"/>
      <c r="Z286" s="266"/>
      <c r="AA286" s="266"/>
      <c r="AB286" s="266"/>
      <c r="AC286" s="266"/>
      <c r="AD286" s="266"/>
      <c r="AE286" s="266"/>
      <c r="AF286" s="266"/>
      <c r="AG286" s="266"/>
      <c r="AH286" s="266"/>
      <c r="AI286" s="266"/>
      <c r="AJ286" s="266"/>
      <c r="AK286" s="266"/>
      <c r="AL286" s="20"/>
    </row>
    <row r="287" customFormat="false" ht="12.75" hidden="false" customHeight="false" outlineLevel="0" collapsed="false">
      <c r="A287" s="266"/>
      <c r="B287" s="193"/>
      <c r="C287" s="266"/>
      <c r="D287" s="266"/>
      <c r="E287" s="266"/>
      <c r="F287" s="266"/>
      <c r="G287" s="266"/>
      <c r="H287" s="266"/>
      <c r="I287" s="266"/>
      <c r="J287" s="266"/>
      <c r="K287" s="266"/>
      <c r="L287" s="266"/>
      <c r="M287" s="266"/>
      <c r="N287" s="266"/>
      <c r="O287" s="266"/>
      <c r="P287" s="266"/>
      <c r="Q287" s="266"/>
      <c r="R287" s="266"/>
      <c r="S287" s="266"/>
      <c r="T287" s="266"/>
      <c r="U287" s="266"/>
      <c r="V287" s="266"/>
      <c r="W287" s="266"/>
      <c r="X287" s="266"/>
      <c r="Y287" s="266"/>
      <c r="Z287" s="266"/>
      <c r="AA287" s="266"/>
      <c r="AB287" s="266"/>
      <c r="AC287" s="266"/>
      <c r="AD287" s="266"/>
      <c r="AE287" s="266"/>
      <c r="AF287" s="266"/>
      <c r="AG287" s="266"/>
      <c r="AH287" s="266"/>
      <c r="AI287" s="266"/>
      <c r="AJ287" s="266"/>
      <c r="AK287" s="266"/>
      <c r="AL287" s="20"/>
    </row>
    <row r="288" customFormat="false" ht="12.75" hidden="false" customHeight="false" outlineLevel="0" collapsed="false">
      <c r="A288" s="266"/>
      <c r="B288" s="193"/>
      <c r="C288" s="266"/>
      <c r="D288" s="266"/>
      <c r="E288" s="266"/>
      <c r="F288" s="266"/>
      <c r="G288" s="266"/>
      <c r="H288" s="266"/>
      <c r="I288" s="266"/>
      <c r="J288" s="266"/>
      <c r="K288" s="266"/>
      <c r="L288" s="266"/>
      <c r="M288" s="266"/>
      <c r="N288" s="266"/>
      <c r="O288" s="266"/>
      <c r="P288" s="266"/>
      <c r="Q288" s="266"/>
      <c r="R288" s="266"/>
      <c r="S288" s="266"/>
      <c r="T288" s="266"/>
      <c r="U288" s="266"/>
      <c r="V288" s="266"/>
      <c r="W288" s="266"/>
      <c r="X288" s="266"/>
      <c r="Y288" s="266"/>
      <c r="Z288" s="266"/>
      <c r="AA288" s="266"/>
      <c r="AB288" s="266"/>
      <c r="AC288" s="266"/>
      <c r="AD288" s="266"/>
      <c r="AE288" s="266"/>
      <c r="AF288" s="266"/>
      <c r="AG288" s="266"/>
      <c r="AH288" s="266"/>
      <c r="AI288" s="266"/>
      <c r="AJ288" s="266"/>
      <c r="AK288" s="266"/>
      <c r="AL288" s="20"/>
    </row>
    <row r="289" customFormat="false" ht="12.75" hidden="false" customHeight="false" outlineLevel="0" collapsed="false">
      <c r="A289" s="266"/>
      <c r="B289" s="193"/>
      <c r="C289" s="266"/>
      <c r="D289" s="266"/>
      <c r="E289" s="266"/>
      <c r="F289" s="266"/>
      <c r="G289" s="266"/>
      <c r="H289" s="266"/>
      <c r="I289" s="266"/>
      <c r="J289" s="266"/>
      <c r="K289" s="266"/>
      <c r="L289" s="266"/>
      <c r="M289" s="266"/>
      <c r="N289" s="266"/>
      <c r="O289" s="266"/>
      <c r="P289" s="266"/>
      <c r="Q289" s="266"/>
      <c r="R289" s="266"/>
      <c r="S289" s="266"/>
      <c r="T289" s="266"/>
      <c r="U289" s="266"/>
      <c r="V289" s="266"/>
      <c r="W289" s="266"/>
      <c r="X289" s="266"/>
      <c r="Y289" s="266"/>
      <c r="Z289" s="266"/>
      <c r="AA289" s="266"/>
      <c r="AB289" s="266"/>
      <c r="AC289" s="266"/>
      <c r="AD289" s="266"/>
      <c r="AE289" s="266"/>
      <c r="AF289" s="266"/>
      <c r="AG289" s="266"/>
      <c r="AH289" s="266"/>
      <c r="AI289" s="266"/>
      <c r="AJ289" s="266"/>
      <c r="AK289" s="266"/>
      <c r="AL289" s="20"/>
    </row>
    <row r="290" customFormat="false" ht="12.75" hidden="false" customHeight="false" outlineLevel="0" collapsed="false">
      <c r="A290" s="266"/>
      <c r="B290" s="193"/>
      <c r="C290" s="266"/>
      <c r="D290" s="266"/>
      <c r="E290" s="266"/>
      <c r="F290" s="266"/>
      <c r="G290" s="266"/>
      <c r="H290" s="266"/>
      <c r="I290" s="266"/>
      <c r="J290" s="266"/>
      <c r="K290" s="266"/>
      <c r="L290" s="266"/>
      <c r="M290" s="266"/>
      <c r="N290" s="266"/>
      <c r="O290" s="266"/>
      <c r="P290" s="266"/>
      <c r="Q290" s="266"/>
      <c r="R290" s="266"/>
      <c r="S290" s="266"/>
      <c r="T290" s="266"/>
      <c r="U290" s="266"/>
      <c r="V290" s="266"/>
      <c r="W290" s="266"/>
      <c r="X290" s="266"/>
      <c r="Y290" s="266"/>
      <c r="Z290" s="266"/>
      <c r="AA290" s="266"/>
      <c r="AB290" s="266"/>
      <c r="AC290" s="266"/>
      <c r="AD290" s="266"/>
      <c r="AE290" s="266"/>
      <c r="AF290" s="266"/>
      <c r="AG290" s="266"/>
      <c r="AH290" s="266"/>
      <c r="AI290" s="266"/>
      <c r="AJ290" s="266"/>
      <c r="AK290" s="266"/>
      <c r="AL290" s="20"/>
    </row>
    <row r="291" customFormat="false" ht="12.75" hidden="false" customHeight="false" outlineLevel="0" collapsed="false">
      <c r="A291" s="266"/>
      <c r="B291" s="193"/>
      <c r="C291" s="266"/>
      <c r="D291" s="266"/>
      <c r="E291" s="266"/>
      <c r="F291" s="266"/>
      <c r="G291" s="266"/>
      <c r="H291" s="266"/>
      <c r="I291" s="266"/>
      <c r="J291" s="266"/>
      <c r="K291" s="266"/>
      <c r="L291" s="266"/>
      <c r="M291" s="266"/>
      <c r="N291" s="266"/>
      <c r="O291" s="266"/>
      <c r="P291" s="266"/>
      <c r="Q291" s="266"/>
      <c r="R291" s="266"/>
      <c r="S291" s="266"/>
      <c r="T291" s="266"/>
      <c r="U291" s="266"/>
      <c r="V291" s="266"/>
      <c r="W291" s="266"/>
      <c r="X291" s="266"/>
      <c r="Y291" s="266"/>
      <c r="Z291" s="266"/>
      <c r="AA291" s="266"/>
      <c r="AB291" s="266"/>
      <c r="AC291" s="266"/>
      <c r="AD291" s="266"/>
      <c r="AE291" s="266"/>
      <c r="AF291" s="266"/>
      <c r="AG291" s="266"/>
      <c r="AH291" s="266"/>
      <c r="AI291" s="266"/>
      <c r="AJ291" s="266"/>
      <c r="AK291" s="266"/>
      <c r="AL291" s="20"/>
    </row>
    <row r="292" customFormat="false" ht="12.75" hidden="false" customHeight="false" outlineLevel="0" collapsed="false">
      <c r="A292" s="266"/>
      <c r="B292" s="193"/>
      <c r="C292" s="266"/>
      <c r="D292" s="266"/>
      <c r="E292" s="266"/>
      <c r="F292" s="266"/>
      <c r="G292" s="266"/>
      <c r="H292" s="266"/>
      <c r="I292" s="266"/>
      <c r="J292" s="266"/>
      <c r="K292" s="266"/>
      <c r="L292" s="266"/>
      <c r="M292" s="266"/>
      <c r="N292" s="266"/>
      <c r="O292" s="266"/>
      <c r="P292" s="266"/>
      <c r="Q292" s="266"/>
      <c r="R292" s="266"/>
      <c r="S292" s="266"/>
      <c r="T292" s="266"/>
      <c r="U292" s="266"/>
      <c r="V292" s="266"/>
      <c r="W292" s="266"/>
      <c r="X292" s="266"/>
      <c r="Y292" s="266"/>
      <c r="Z292" s="266"/>
      <c r="AA292" s="266"/>
      <c r="AB292" s="266"/>
      <c r="AC292" s="266"/>
      <c r="AD292" s="266"/>
      <c r="AE292" s="266"/>
      <c r="AF292" s="266"/>
      <c r="AG292" s="266"/>
      <c r="AH292" s="266"/>
      <c r="AI292" s="266"/>
      <c r="AJ292" s="266"/>
      <c r="AK292" s="266"/>
      <c r="AL292" s="20"/>
    </row>
    <row r="293" customFormat="false" ht="12.75" hidden="false" customHeight="false" outlineLevel="0" collapsed="false">
      <c r="A293" s="266"/>
      <c r="B293" s="193"/>
      <c r="C293" s="266"/>
      <c r="D293" s="266"/>
      <c r="E293" s="266"/>
      <c r="F293" s="266"/>
      <c r="G293" s="266"/>
      <c r="H293" s="266"/>
      <c r="I293" s="266"/>
      <c r="J293" s="266"/>
      <c r="K293" s="266"/>
      <c r="L293" s="266"/>
      <c r="M293" s="266"/>
      <c r="N293" s="266"/>
      <c r="O293" s="266"/>
      <c r="P293" s="266"/>
      <c r="Q293" s="266"/>
      <c r="R293" s="266"/>
      <c r="S293" s="266"/>
      <c r="T293" s="266"/>
      <c r="U293" s="266"/>
      <c r="V293" s="266"/>
      <c r="W293" s="266"/>
      <c r="X293" s="266"/>
      <c r="Y293" s="266"/>
      <c r="Z293" s="266"/>
      <c r="AA293" s="266"/>
      <c r="AB293" s="266"/>
      <c r="AC293" s="266"/>
      <c r="AD293" s="266"/>
      <c r="AE293" s="266"/>
      <c r="AF293" s="266"/>
      <c r="AG293" s="266"/>
      <c r="AH293" s="266"/>
      <c r="AI293" s="266"/>
      <c r="AJ293" s="266"/>
      <c r="AK293" s="266"/>
      <c r="AL293" s="20"/>
    </row>
    <row r="294" customFormat="false" ht="12.75" hidden="false" customHeight="false" outlineLevel="0" collapsed="false">
      <c r="A294" s="266"/>
      <c r="B294" s="193"/>
      <c r="C294" s="266"/>
      <c r="D294" s="266"/>
      <c r="E294" s="266"/>
      <c r="F294" s="266"/>
      <c r="G294" s="266"/>
      <c r="H294" s="266"/>
      <c r="I294" s="266"/>
      <c r="J294" s="266"/>
      <c r="K294" s="266"/>
      <c r="L294" s="266"/>
      <c r="M294" s="266"/>
      <c r="N294" s="266"/>
      <c r="O294" s="266"/>
      <c r="P294" s="266"/>
      <c r="Q294" s="266"/>
      <c r="R294" s="266"/>
      <c r="S294" s="266"/>
      <c r="T294" s="266"/>
      <c r="U294" s="266"/>
      <c r="V294" s="266"/>
      <c r="W294" s="266"/>
      <c r="X294" s="266"/>
      <c r="Y294" s="266"/>
      <c r="Z294" s="266"/>
      <c r="AA294" s="266"/>
      <c r="AB294" s="266"/>
      <c r="AC294" s="266"/>
      <c r="AD294" s="266"/>
      <c r="AE294" s="266"/>
      <c r="AF294" s="266"/>
      <c r="AG294" s="266"/>
      <c r="AH294" s="266"/>
      <c r="AI294" s="266"/>
      <c r="AJ294" s="266"/>
      <c r="AK294" s="266"/>
      <c r="AL294" s="20"/>
    </row>
    <row r="295" customFormat="false" ht="12.75" hidden="false" customHeight="false" outlineLevel="0" collapsed="false">
      <c r="A295" s="266"/>
      <c r="B295" s="193"/>
      <c r="C295" s="266"/>
      <c r="D295" s="266"/>
      <c r="E295" s="266"/>
      <c r="F295" s="266"/>
      <c r="G295" s="266"/>
      <c r="H295" s="266"/>
      <c r="I295" s="266"/>
      <c r="J295" s="266"/>
      <c r="K295" s="266"/>
      <c r="L295" s="266"/>
      <c r="M295" s="266"/>
      <c r="N295" s="266"/>
      <c r="O295" s="266"/>
      <c r="P295" s="266"/>
      <c r="Q295" s="266"/>
      <c r="R295" s="266"/>
      <c r="S295" s="266"/>
      <c r="T295" s="266"/>
      <c r="U295" s="266"/>
      <c r="V295" s="266"/>
      <c r="W295" s="266"/>
      <c r="X295" s="266"/>
      <c r="Y295" s="266"/>
      <c r="Z295" s="266"/>
      <c r="AA295" s="266"/>
      <c r="AB295" s="266"/>
      <c r="AC295" s="266"/>
      <c r="AD295" s="266"/>
      <c r="AE295" s="266"/>
      <c r="AF295" s="266"/>
      <c r="AG295" s="266"/>
      <c r="AH295" s="266"/>
      <c r="AI295" s="266"/>
      <c r="AJ295" s="266"/>
      <c r="AK295" s="266"/>
      <c r="AL295" s="20"/>
    </row>
    <row r="296" customFormat="false" ht="12.75" hidden="false" customHeight="false" outlineLevel="0" collapsed="false">
      <c r="A296" s="266"/>
      <c r="B296" s="193"/>
      <c r="C296" s="266"/>
      <c r="D296" s="266"/>
      <c r="E296" s="266"/>
      <c r="F296" s="266"/>
      <c r="G296" s="266"/>
      <c r="H296" s="266"/>
      <c r="I296" s="266"/>
      <c r="J296" s="266"/>
      <c r="K296" s="266"/>
      <c r="L296" s="266"/>
      <c r="M296" s="266"/>
      <c r="N296" s="266"/>
      <c r="O296" s="266"/>
      <c r="P296" s="266"/>
      <c r="Q296" s="266"/>
      <c r="R296" s="266"/>
      <c r="S296" s="266"/>
      <c r="T296" s="266"/>
      <c r="U296" s="266"/>
      <c r="V296" s="266"/>
      <c r="W296" s="266"/>
      <c r="X296" s="266"/>
      <c r="Y296" s="266"/>
      <c r="Z296" s="266"/>
      <c r="AA296" s="266"/>
      <c r="AB296" s="266"/>
      <c r="AC296" s="266"/>
      <c r="AD296" s="266"/>
      <c r="AE296" s="266"/>
      <c r="AF296" s="266"/>
      <c r="AG296" s="266"/>
      <c r="AH296" s="266"/>
      <c r="AI296" s="266"/>
      <c r="AJ296" s="266"/>
      <c r="AK296" s="266"/>
      <c r="AL296" s="20"/>
    </row>
    <row r="297" customFormat="false" ht="12.75" hidden="false" customHeight="false" outlineLevel="0" collapsed="false">
      <c r="A297" s="266"/>
      <c r="B297" s="193"/>
      <c r="C297" s="266"/>
      <c r="D297" s="266"/>
      <c r="E297" s="266"/>
      <c r="F297" s="266"/>
      <c r="G297" s="266"/>
      <c r="H297" s="266"/>
      <c r="I297" s="266"/>
      <c r="J297" s="266"/>
      <c r="K297" s="266"/>
      <c r="L297" s="266"/>
      <c r="M297" s="266"/>
      <c r="N297" s="266"/>
      <c r="O297" s="266"/>
      <c r="P297" s="266"/>
      <c r="Q297" s="266"/>
      <c r="R297" s="266"/>
      <c r="S297" s="266"/>
      <c r="T297" s="266"/>
      <c r="U297" s="266"/>
      <c r="V297" s="266"/>
      <c r="W297" s="266"/>
      <c r="X297" s="266"/>
      <c r="Y297" s="266"/>
      <c r="Z297" s="266"/>
      <c r="AA297" s="266"/>
      <c r="AB297" s="266"/>
      <c r="AC297" s="266"/>
      <c r="AD297" s="266"/>
      <c r="AE297" s="266"/>
      <c r="AF297" s="266"/>
      <c r="AG297" s="266"/>
      <c r="AH297" s="266"/>
      <c r="AI297" s="266"/>
      <c r="AJ297" s="266"/>
      <c r="AK297" s="266"/>
      <c r="AL297" s="20"/>
    </row>
    <row r="298" customFormat="false" ht="12.75" hidden="false" customHeight="false" outlineLevel="0" collapsed="false">
      <c r="A298" s="266"/>
      <c r="B298" s="193"/>
      <c r="C298" s="266"/>
      <c r="D298" s="266"/>
      <c r="E298" s="266"/>
      <c r="F298" s="266"/>
      <c r="G298" s="266"/>
      <c r="H298" s="266"/>
      <c r="I298" s="266"/>
      <c r="J298" s="266"/>
      <c r="K298" s="266"/>
      <c r="L298" s="266"/>
      <c r="M298" s="266"/>
      <c r="N298" s="266"/>
      <c r="O298" s="266"/>
      <c r="P298" s="266"/>
      <c r="Q298" s="266"/>
      <c r="R298" s="266"/>
      <c r="S298" s="266"/>
      <c r="T298" s="266"/>
      <c r="U298" s="266"/>
      <c r="V298" s="266"/>
      <c r="W298" s="266"/>
      <c r="X298" s="266"/>
      <c r="Y298" s="266"/>
      <c r="Z298" s="266"/>
      <c r="AA298" s="266"/>
      <c r="AB298" s="266"/>
      <c r="AC298" s="266"/>
      <c r="AD298" s="266"/>
      <c r="AE298" s="266"/>
      <c r="AF298" s="266"/>
      <c r="AG298" s="266"/>
      <c r="AH298" s="266"/>
      <c r="AI298" s="266"/>
      <c r="AJ298" s="266"/>
      <c r="AK298" s="266"/>
      <c r="AL298" s="20"/>
    </row>
    <row r="299" customFormat="false" ht="12.75" hidden="false" customHeight="false" outlineLevel="0" collapsed="false">
      <c r="A299" s="266"/>
      <c r="B299" s="193"/>
      <c r="C299" s="266"/>
      <c r="D299" s="266"/>
      <c r="E299" s="266"/>
      <c r="F299" s="266"/>
      <c r="G299" s="266"/>
      <c r="H299" s="266"/>
      <c r="I299" s="266"/>
      <c r="J299" s="266"/>
      <c r="K299" s="266"/>
      <c r="L299" s="266"/>
      <c r="M299" s="266"/>
      <c r="N299" s="266"/>
      <c r="O299" s="266"/>
      <c r="P299" s="266"/>
      <c r="Q299" s="266"/>
      <c r="R299" s="266"/>
      <c r="S299" s="266"/>
      <c r="T299" s="266"/>
      <c r="U299" s="266"/>
      <c r="V299" s="266"/>
      <c r="W299" s="266"/>
      <c r="X299" s="266"/>
      <c r="Y299" s="266"/>
      <c r="Z299" s="266"/>
      <c r="AA299" s="266"/>
      <c r="AB299" s="266"/>
      <c r="AC299" s="266"/>
      <c r="AD299" s="266"/>
      <c r="AE299" s="266"/>
      <c r="AF299" s="266"/>
      <c r="AG299" s="266"/>
      <c r="AH299" s="266"/>
      <c r="AI299" s="266"/>
      <c r="AJ299" s="266"/>
      <c r="AK299" s="266"/>
      <c r="AL299" s="20"/>
    </row>
    <row r="300" customFormat="false" ht="12.75" hidden="false" customHeight="false" outlineLevel="0" collapsed="false">
      <c r="A300" s="266"/>
      <c r="B300" s="193"/>
      <c r="C300" s="266"/>
      <c r="D300" s="266"/>
      <c r="E300" s="266"/>
      <c r="F300" s="266"/>
      <c r="G300" s="266"/>
      <c r="H300" s="266"/>
      <c r="I300" s="266"/>
      <c r="J300" s="266"/>
      <c r="K300" s="266"/>
      <c r="L300" s="266"/>
      <c r="M300" s="266"/>
      <c r="N300" s="266"/>
      <c r="O300" s="266"/>
      <c r="P300" s="266"/>
      <c r="Q300" s="266"/>
      <c r="R300" s="266"/>
      <c r="S300" s="266"/>
      <c r="T300" s="266"/>
      <c r="U300" s="266"/>
      <c r="V300" s="266"/>
      <c r="W300" s="266"/>
      <c r="X300" s="266"/>
      <c r="Y300" s="266"/>
      <c r="Z300" s="266"/>
      <c r="AA300" s="266"/>
      <c r="AB300" s="266"/>
      <c r="AC300" s="266"/>
      <c r="AD300" s="266"/>
      <c r="AE300" s="266"/>
      <c r="AF300" s="266"/>
      <c r="AG300" s="266"/>
      <c r="AH300" s="266"/>
      <c r="AI300" s="266"/>
      <c r="AJ300" s="266"/>
      <c r="AK300" s="266"/>
      <c r="AL300" s="20"/>
    </row>
    <row r="301" customFormat="false" ht="12.75" hidden="false" customHeight="false" outlineLevel="0" collapsed="false">
      <c r="A301" s="266"/>
      <c r="B301" s="193"/>
      <c r="C301" s="266"/>
      <c r="D301" s="266"/>
      <c r="E301" s="266"/>
      <c r="F301" s="266"/>
      <c r="G301" s="266"/>
      <c r="H301" s="266"/>
      <c r="I301" s="266"/>
      <c r="J301" s="266"/>
      <c r="K301" s="266"/>
      <c r="L301" s="266"/>
      <c r="M301" s="266"/>
      <c r="N301" s="266"/>
      <c r="O301" s="266"/>
      <c r="P301" s="266"/>
      <c r="Q301" s="266"/>
      <c r="R301" s="266"/>
      <c r="S301" s="266"/>
      <c r="T301" s="266"/>
      <c r="U301" s="266"/>
      <c r="V301" s="266"/>
      <c r="W301" s="266"/>
      <c r="X301" s="266"/>
      <c r="Y301" s="266"/>
      <c r="Z301" s="266"/>
      <c r="AA301" s="266"/>
      <c r="AB301" s="266"/>
      <c r="AC301" s="266"/>
      <c r="AD301" s="266"/>
      <c r="AE301" s="266"/>
      <c r="AF301" s="266"/>
      <c r="AG301" s="266"/>
      <c r="AH301" s="266"/>
      <c r="AI301" s="266"/>
      <c r="AJ301" s="266"/>
      <c r="AK301" s="266"/>
      <c r="AL301" s="20"/>
    </row>
    <row r="302" customFormat="false" ht="12.75" hidden="false" customHeight="false" outlineLevel="0" collapsed="false">
      <c r="A302" s="266"/>
      <c r="B302" s="193"/>
      <c r="C302" s="266"/>
      <c r="D302" s="266"/>
      <c r="E302" s="266"/>
      <c r="F302" s="266"/>
      <c r="G302" s="266"/>
      <c r="H302" s="266"/>
      <c r="I302" s="266"/>
      <c r="J302" s="266"/>
      <c r="K302" s="266"/>
      <c r="L302" s="266"/>
      <c r="M302" s="266"/>
      <c r="N302" s="266"/>
      <c r="O302" s="266"/>
      <c r="P302" s="266"/>
      <c r="Q302" s="266"/>
      <c r="R302" s="266"/>
      <c r="S302" s="266"/>
      <c r="T302" s="266"/>
      <c r="U302" s="266"/>
      <c r="V302" s="266"/>
      <c r="W302" s="266"/>
      <c r="X302" s="266"/>
      <c r="Y302" s="266"/>
      <c r="Z302" s="266"/>
      <c r="AA302" s="266"/>
      <c r="AB302" s="266"/>
      <c r="AC302" s="266"/>
      <c r="AD302" s="266"/>
      <c r="AE302" s="266"/>
      <c r="AF302" s="266"/>
      <c r="AG302" s="266"/>
      <c r="AH302" s="266"/>
      <c r="AI302" s="266"/>
      <c r="AJ302" s="266"/>
      <c r="AK302" s="266"/>
      <c r="AL302" s="20"/>
    </row>
    <row r="303" customFormat="false" ht="12.75" hidden="false" customHeight="false" outlineLevel="0" collapsed="false">
      <c r="A303" s="266"/>
      <c r="B303" s="193"/>
      <c r="C303" s="266"/>
      <c r="D303" s="266"/>
      <c r="E303" s="266"/>
      <c r="F303" s="266"/>
      <c r="G303" s="266"/>
      <c r="H303" s="266"/>
      <c r="I303" s="266"/>
      <c r="J303" s="266"/>
      <c r="K303" s="266"/>
      <c r="L303" s="266"/>
      <c r="M303" s="266"/>
      <c r="N303" s="266"/>
      <c r="O303" s="266"/>
      <c r="P303" s="266"/>
      <c r="Q303" s="266"/>
      <c r="R303" s="266"/>
      <c r="S303" s="266"/>
      <c r="T303" s="266"/>
      <c r="U303" s="266"/>
      <c r="V303" s="266"/>
      <c r="W303" s="266"/>
      <c r="X303" s="266"/>
      <c r="Y303" s="266"/>
      <c r="Z303" s="266"/>
      <c r="AA303" s="266"/>
      <c r="AB303" s="266"/>
      <c r="AC303" s="266"/>
      <c r="AD303" s="266"/>
      <c r="AE303" s="266"/>
      <c r="AF303" s="266"/>
      <c r="AG303" s="266"/>
      <c r="AH303" s="266"/>
      <c r="AI303" s="266"/>
      <c r="AJ303" s="266"/>
      <c r="AK303" s="266"/>
      <c r="AL303" s="20"/>
    </row>
    <row r="304" customFormat="false" ht="12.75" hidden="false" customHeight="false" outlineLevel="0" collapsed="false">
      <c r="A304" s="266"/>
      <c r="B304" s="193"/>
      <c r="C304" s="266"/>
      <c r="D304" s="266"/>
      <c r="E304" s="266"/>
      <c r="F304" s="266"/>
      <c r="G304" s="266"/>
      <c r="H304" s="266"/>
      <c r="I304" s="266"/>
      <c r="J304" s="266"/>
      <c r="K304" s="266"/>
      <c r="L304" s="266"/>
      <c r="M304" s="266"/>
      <c r="N304" s="266"/>
      <c r="O304" s="266"/>
      <c r="P304" s="266"/>
      <c r="Q304" s="266"/>
      <c r="R304" s="266"/>
      <c r="S304" s="266"/>
      <c r="T304" s="266"/>
      <c r="U304" s="266"/>
      <c r="V304" s="266"/>
      <c r="W304" s="266"/>
      <c r="X304" s="266"/>
      <c r="Y304" s="266"/>
      <c r="Z304" s="266"/>
      <c r="AA304" s="266"/>
      <c r="AB304" s="266"/>
      <c r="AC304" s="266"/>
      <c r="AD304" s="266"/>
      <c r="AE304" s="266"/>
      <c r="AF304" s="266"/>
      <c r="AG304" s="266"/>
      <c r="AH304" s="266"/>
      <c r="AI304" s="266"/>
      <c r="AJ304" s="266"/>
      <c r="AK304" s="266"/>
      <c r="AL304" s="20"/>
    </row>
    <row r="305" customFormat="false" ht="12.75" hidden="false" customHeight="false" outlineLevel="0" collapsed="false">
      <c r="A305" s="266"/>
      <c r="B305" s="193"/>
      <c r="C305" s="266"/>
      <c r="D305" s="266"/>
      <c r="E305" s="266"/>
      <c r="F305" s="266"/>
      <c r="G305" s="266"/>
      <c r="H305" s="266"/>
      <c r="I305" s="266"/>
      <c r="J305" s="266"/>
      <c r="K305" s="266"/>
      <c r="L305" s="266"/>
      <c r="M305" s="266"/>
      <c r="N305" s="266"/>
      <c r="O305" s="266"/>
      <c r="P305" s="266"/>
      <c r="Q305" s="266"/>
      <c r="R305" s="266"/>
      <c r="S305" s="266"/>
      <c r="T305" s="266"/>
      <c r="U305" s="266"/>
      <c r="V305" s="266"/>
      <c r="W305" s="266"/>
      <c r="X305" s="266"/>
      <c r="Y305" s="266"/>
      <c r="Z305" s="266"/>
      <c r="AA305" s="266"/>
      <c r="AB305" s="266"/>
      <c r="AC305" s="266"/>
      <c r="AD305" s="266"/>
      <c r="AE305" s="266"/>
      <c r="AF305" s="266"/>
      <c r="AG305" s="266"/>
      <c r="AH305" s="266"/>
      <c r="AI305" s="266"/>
      <c r="AJ305" s="266"/>
      <c r="AK305" s="266"/>
      <c r="AL305" s="20"/>
    </row>
    <row r="306" customFormat="false" ht="12.75" hidden="false" customHeight="false" outlineLevel="0" collapsed="false">
      <c r="A306" s="266"/>
      <c r="B306" s="193"/>
      <c r="C306" s="266"/>
      <c r="D306" s="266"/>
      <c r="E306" s="266"/>
      <c r="F306" s="266"/>
      <c r="G306" s="266"/>
      <c r="H306" s="266"/>
      <c r="I306" s="266"/>
      <c r="J306" s="266"/>
      <c r="K306" s="266"/>
      <c r="L306" s="266"/>
      <c r="M306" s="266"/>
      <c r="N306" s="266"/>
      <c r="O306" s="266"/>
      <c r="P306" s="266"/>
      <c r="Q306" s="266"/>
      <c r="R306" s="266"/>
      <c r="S306" s="266"/>
      <c r="T306" s="266"/>
      <c r="U306" s="266"/>
      <c r="V306" s="266"/>
      <c r="W306" s="266"/>
      <c r="X306" s="266"/>
      <c r="Y306" s="266"/>
      <c r="Z306" s="266"/>
      <c r="AA306" s="266"/>
      <c r="AB306" s="266"/>
      <c r="AC306" s="266"/>
      <c r="AD306" s="266"/>
      <c r="AE306" s="266"/>
      <c r="AF306" s="266"/>
      <c r="AG306" s="266"/>
      <c r="AH306" s="266"/>
      <c r="AI306" s="266"/>
      <c r="AJ306" s="266"/>
      <c r="AK306" s="266"/>
      <c r="AL306" s="20"/>
    </row>
    <row r="307" customFormat="false" ht="12.75" hidden="false" customHeight="false" outlineLevel="0" collapsed="false">
      <c r="A307" s="266"/>
      <c r="B307" s="193"/>
      <c r="C307" s="266"/>
      <c r="D307" s="266"/>
      <c r="E307" s="266"/>
      <c r="F307" s="266"/>
      <c r="G307" s="266"/>
      <c r="H307" s="266"/>
      <c r="I307" s="266"/>
      <c r="J307" s="266"/>
      <c r="K307" s="266"/>
      <c r="L307" s="266"/>
      <c r="M307" s="266"/>
      <c r="N307" s="266"/>
      <c r="O307" s="266"/>
      <c r="P307" s="266"/>
      <c r="Q307" s="266"/>
      <c r="R307" s="266"/>
      <c r="S307" s="266"/>
      <c r="T307" s="266"/>
      <c r="U307" s="266"/>
      <c r="V307" s="266"/>
      <c r="W307" s="266"/>
      <c r="X307" s="266"/>
      <c r="Y307" s="266"/>
      <c r="Z307" s="266"/>
      <c r="AA307" s="266"/>
      <c r="AB307" s="266"/>
      <c r="AC307" s="266"/>
      <c r="AD307" s="266"/>
      <c r="AE307" s="266"/>
      <c r="AF307" s="266"/>
      <c r="AG307" s="266"/>
      <c r="AH307" s="266"/>
      <c r="AI307" s="266"/>
      <c r="AJ307" s="266"/>
      <c r="AK307" s="266"/>
      <c r="AL307" s="20"/>
    </row>
    <row r="308" customFormat="false" ht="12.75" hidden="false" customHeight="false" outlineLevel="0" collapsed="false">
      <c r="A308" s="266"/>
      <c r="B308" s="193"/>
      <c r="C308" s="266"/>
      <c r="D308" s="266"/>
      <c r="E308" s="266"/>
      <c r="F308" s="266"/>
      <c r="G308" s="266"/>
      <c r="H308" s="266"/>
      <c r="I308" s="266"/>
      <c r="J308" s="266"/>
      <c r="K308" s="266"/>
      <c r="L308" s="266"/>
      <c r="M308" s="266"/>
      <c r="N308" s="266"/>
      <c r="O308" s="266"/>
      <c r="P308" s="266"/>
      <c r="Q308" s="266"/>
      <c r="R308" s="266"/>
      <c r="S308" s="266"/>
      <c r="T308" s="266"/>
      <c r="U308" s="266"/>
      <c r="V308" s="266"/>
      <c r="W308" s="266"/>
      <c r="X308" s="266"/>
      <c r="Y308" s="266"/>
      <c r="Z308" s="266"/>
      <c r="AA308" s="266"/>
      <c r="AB308" s="266"/>
      <c r="AC308" s="266"/>
      <c r="AD308" s="266"/>
      <c r="AE308" s="266"/>
      <c r="AF308" s="266"/>
      <c r="AG308" s="266"/>
      <c r="AH308" s="266"/>
      <c r="AI308" s="266"/>
      <c r="AJ308" s="266"/>
      <c r="AK308" s="266"/>
      <c r="AL308" s="20"/>
    </row>
    <row r="309" customFormat="false" ht="12.75" hidden="false" customHeight="false" outlineLevel="0" collapsed="false">
      <c r="A309" s="266"/>
      <c r="B309" s="193"/>
      <c r="C309" s="266"/>
      <c r="D309" s="266"/>
      <c r="E309" s="266"/>
      <c r="F309" s="266"/>
      <c r="G309" s="266"/>
      <c r="H309" s="266"/>
      <c r="I309" s="266"/>
      <c r="J309" s="266"/>
      <c r="K309" s="266"/>
      <c r="L309" s="266"/>
      <c r="M309" s="266"/>
      <c r="N309" s="266"/>
      <c r="O309" s="266"/>
      <c r="P309" s="266"/>
      <c r="Q309" s="266"/>
      <c r="R309" s="266"/>
      <c r="S309" s="266"/>
      <c r="T309" s="266"/>
      <c r="U309" s="266"/>
      <c r="V309" s="266"/>
      <c r="W309" s="266"/>
      <c r="X309" s="266"/>
      <c r="Y309" s="266"/>
      <c r="Z309" s="266"/>
      <c r="AA309" s="266"/>
      <c r="AB309" s="266"/>
      <c r="AC309" s="266"/>
      <c r="AD309" s="266"/>
      <c r="AE309" s="266"/>
      <c r="AF309" s="266"/>
      <c r="AG309" s="266"/>
      <c r="AH309" s="266"/>
      <c r="AI309" s="266"/>
      <c r="AJ309" s="266"/>
      <c r="AK309" s="266"/>
      <c r="AL309" s="20"/>
    </row>
    <row r="310" customFormat="false" ht="12.75" hidden="false" customHeight="false" outlineLevel="0" collapsed="false">
      <c r="A310" s="266"/>
      <c r="B310" s="193"/>
      <c r="C310" s="266"/>
      <c r="D310" s="266"/>
      <c r="E310" s="266"/>
      <c r="F310" s="266"/>
      <c r="G310" s="266"/>
      <c r="H310" s="266"/>
      <c r="I310" s="266"/>
      <c r="J310" s="266"/>
      <c r="K310" s="266"/>
      <c r="L310" s="266"/>
      <c r="M310" s="266"/>
      <c r="N310" s="266"/>
      <c r="O310" s="266"/>
      <c r="P310" s="266"/>
      <c r="Q310" s="266"/>
      <c r="R310" s="266"/>
      <c r="S310" s="266"/>
      <c r="T310" s="266"/>
      <c r="U310" s="266"/>
      <c r="V310" s="266"/>
      <c r="W310" s="266"/>
      <c r="X310" s="266"/>
      <c r="Y310" s="266"/>
      <c r="Z310" s="266"/>
      <c r="AA310" s="266"/>
      <c r="AB310" s="266"/>
      <c r="AC310" s="266"/>
      <c r="AD310" s="266"/>
      <c r="AE310" s="266"/>
      <c r="AF310" s="266"/>
      <c r="AG310" s="266"/>
      <c r="AH310" s="266"/>
      <c r="AI310" s="266"/>
      <c r="AJ310" s="266"/>
      <c r="AK310" s="266"/>
      <c r="AL310" s="20"/>
    </row>
    <row r="311" customFormat="false" ht="12.75" hidden="false" customHeight="false" outlineLevel="0" collapsed="false">
      <c r="A311" s="266"/>
      <c r="B311" s="193"/>
      <c r="C311" s="266"/>
      <c r="D311" s="266"/>
      <c r="E311" s="266"/>
      <c r="F311" s="266"/>
      <c r="G311" s="266"/>
      <c r="H311" s="266"/>
      <c r="I311" s="266"/>
      <c r="J311" s="266"/>
      <c r="K311" s="266"/>
      <c r="L311" s="266"/>
      <c r="M311" s="266"/>
      <c r="N311" s="266"/>
      <c r="O311" s="266"/>
      <c r="P311" s="266"/>
      <c r="Q311" s="266"/>
      <c r="R311" s="266"/>
      <c r="S311" s="266"/>
      <c r="T311" s="266"/>
      <c r="U311" s="266"/>
      <c r="V311" s="266"/>
      <c r="W311" s="266"/>
      <c r="X311" s="266"/>
      <c r="Y311" s="266"/>
      <c r="Z311" s="266"/>
      <c r="AA311" s="266"/>
      <c r="AB311" s="266"/>
      <c r="AC311" s="266"/>
      <c r="AD311" s="266"/>
      <c r="AE311" s="266"/>
      <c r="AF311" s="266"/>
      <c r="AG311" s="266"/>
      <c r="AH311" s="266"/>
      <c r="AI311" s="266"/>
      <c r="AJ311" s="266"/>
      <c r="AK311" s="266"/>
      <c r="AL311" s="20"/>
    </row>
    <row r="312" customFormat="false" ht="12.75" hidden="false" customHeight="false" outlineLevel="0" collapsed="false">
      <c r="A312" s="266"/>
      <c r="B312" s="193"/>
      <c r="C312" s="266"/>
      <c r="D312" s="266"/>
      <c r="E312" s="266"/>
      <c r="F312" s="266"/>
      <c r="G312" s="266"/>
      <c r="H312" s="266"/>
      <c r="I312" s="266"/>
      <c r="J312" s="266"/>
      <c r="K312" s="266"/>
      <c r="L312" s="266"/>
      <c r="M312" s="266"/>
      <c r="N312" s="266"/>
      <c r="O312" s="266"/>
      <c r="P312" s="266"/>
      <c r="Q312" s="266"/>
      <c r="R312" s="266"/>
      <c r="S312" s="266"/>
      <c r="T312" s="266"/>
      <c r="U312" s="266"/>
      <c r="V312" s="266"/>
      <c r="W312" s="266"/>
      <c r="X312" s="266"/>
      <c r="Y312" s="266"/>
      <c r="Z312" s="266"/>
      <c r="AA312" s="266"/>
      <c r="AB312" s="266"/>
      <c r="AC312" s="266"/>
      <c r="AD312" s="266"/>
      <c r="AE312" s="266"/>
      <c r="AF312" s="266"/>
      <c r="AG312" s="266"/>
      <c r="AH312" s="266"/>
      <c r="AI312" s="266"/>
      <c r="AJ312" s="266"/>
      <c r="AK312" s="266"/>
      <c r="AL312" s="20"/>
    </row>
    <row r="313" customFormat="false" ht="12.75" hidden="false" customHeight="false" outlineLevel="0" collapsed="false">
      <c r="A313" s="266"/>
      <c r="B313" s="193"/>
      <c r="C313" s="266"/>
      <c r="D313" s="266"/>
      <c r="E313" s="266"/>
      <c r="F313" s="266"/>
      <c r="G313" s="266"/>
      <c r="H313" s="266"/>
      <c r="I313" s="266"/>
      <c r="J313" s="266"/>
      <c r="K313" s="266"/>
      <c r="L313" s="266"/>
      <c r="M313" s="266"/>
      <c r="N313" s="266"/>
      <c r="O313" s="266"/>
      <c r="P313" s="266"/>
      <c r="Q313" s="266"/>
      <c r="R313" s="266"/>
      <c r="S313" s="266"/>
      <c r="T313" s="266"/>
      <c r="U313" s="266"/>
      <c r="V313" s="266"/>
      <c r="W313" s="266"/>
      <c r="X313" s="266"/>
      <c r="Y313" s="266"/>
      <c r="Z313" s="266"/>
      <c r="AA313" s="266"/>
      <c r="AB313" s="266"/>
      <c r="AC313" s="266"/>
      <c r="AD313" s="266"/>
      <c r="AE313" s="266"/>
      <c r="AF313" s="266"/>
      <c r="AG313" s="266"/>
      <c r="AH313" s="266"/>
      <c r="AI313" s="266"/>
      <c r="AJ313" s="266"/>
      <c r="AK313" s="266"/>
      <c r="AL313" s="20"/>
    </row>
    <row r="314" customFormat="false" ht="12.75" hidden="false" customHeight="false" outlineLevel="0" collapsed="false">
      <c r="A314" s="266"/>
      <c r="B314" s="193"/>
      <c r="C314" s="266"/>
      <c r="D314" s="266"/>
      <c r="E314" s="266"/>
      <c r="F314" s="266"/>
      <c r="G314" s="266"/>
      <c r="H314" s="266"/>
      <c r="I314" s="266"/>
      <c r="J314" s="266"/>
      <c r="K314" s="266"/>
      <c r="L314" s="266"/>
      <c r="M314" s="266"/>
      <c r="N314" s="266"/>
      <c r="O314" s="266"/>
      <c r="P314" s="266"/>
      <c r="Q314" s="266"/>
      <c r="R314" s="266"/>
      <c r="S314" s="266"/>
      <c r="T314" s="266"/>
      <c r="U314" s="266"/>
      <c r="V314" s="266"/>
      <c r="W314" s="266"/>
      <c r="X314" s="266"/>
      <c r="Y314" s="266"/>
      <c r="Z314" s="266"/>
      <c r="AA314" s="266"/>
      <c r="AB314" s="266"/>
      <c r="AC314" s="266"/>
      <c r="AD314" s="266"/>
      <c r="AE314" s="266"/>
      <c r="AF314" s="266"/>
      <c r="AG314" s="266"/>
      <c r="AH314" s="266"/>
      <c r="AI314" s="266"/>
      <c r="AJ314" s="266"/>
      <c r="AK314" s="266"/>
      <c r="AL314" s="20"/>
    </row>
    <row r="315" customFormat="false" ht="12.75" hidden="false" customHeight="false" outlineLevel="0" collapsed="false">
      <c r="A315" s="266"/>
      <c r="B315" s="193"/>
      <c r="C315" s="266"/>
      <c r="D315" s="266"/>
      <c r="E315" s="266"/>
      <c r="F315" s="266"/>
      <c r="G315" s="266"/>
      <c r="H315" s="266"/>
      <c r="I315" s="266"/>
      <c r="J315" s="266"/>
      <c r="K315" s="266"/>
      <c r="L315" s="266"/>
      <c r="M315" s="266"/>
      <c r="N315" s="266"/>
      <c r="O315" s="266"/>
      <c r="P315" s="266"/>
      <c r="Q315" s="266"/>
      <c r="R315" s="266"/>
      <c r="S315" s="266"/>
      <c r="T315" s="266"/>
      <c r="U315" s="266"/>
      <c r="V315" s="266"/>
      <c r="W315" s="266"/>
      <c r="X315" s="266"/>
      <c r="Y315" s="266"/>
      <c r="Z315" s="266"/>
      <c r="AA315" s="266"/>
      <c r="AB315" s="266"/>
      <c r="AC315" s="266"/>
      <c r="AD315" s="266"/>
      <c r="AE315" s="266"/>
      <c r="AF315" s="266"/>
      <c r="AG315" s="266"/>
      <c r="AH315" s="266"/>
      <c r="AI315" s="266"/>
      <c r="AJ315" s="266"/>
      <c r="AK315" s="266"/>
      <c r="AL315" s="20"/>
    </row>
    <row r="316" customFormat="false" ht="12.75" hidden="false" customHeight="false" outlineLevel="0" collapsed="false">
      <c r="A316" s="266"/>
      <c r="B316" s="193"/>
      <c r="C316" s="266"/>
      <c r="D316" s="266"/>
      <c r="E316" s="266"/>
      <c r="F316" s="266"/>
      <c r="G316" s="266"/>
      <c r="H316" s="266"/>
      <c r="I316" s="266"/>
      <c r="J316" s="266"/>
      <c r="K316" s="266"/>
      <c r="L316" s="266"/>
      <c r="M316" s="266"/>
      <c r="N316" s="266"/>
      <c r="O316" s="266"/>
      <c r="P316" s="266"/>
      <c r="Q316" s="266"/>
      <c r="R316" s="266"/>
      <c r="S316" s="266"/>
      <c r="T316" s="266"/>
      <c r="U316" s="266"/>
      <c r="V316" s="266"/>
      <c r="W316" s="266"/>
      <c r="X316" s="266"/>
      <c r="Y316" s="266"/>
      <c r="Z316" s="266"/>
      <c r="AA316" s="266"/>
      <c r="AB316" s="266"/>
      <c r="AC316" s="266"/>
      <c r="AD316" s="266"/>
      <c r="AE316" s="266"/>
      <c r="AF316" s="266"/>
      <c r="AG316" s="266"/>
      <c r="AH316" s="266"/>
      <c r="AI316" s="266"/>
      <c r="AJ316" s="266"/>
      <c r="AK316" s="266"/>
      <c r="AL316" s="20"/>
    </row>
    <row r="317" customFormat="false" ht="12.75" hidden="false" customHeight="false" outlineLevel="0" collapsed="false">
      <c r="A317" s="266"/>
      <c r="B317" s="193"/>
      <c r="C317" s="266"/>
      <c r="D317" s="266"/>
      <c r="E317" s="266"/>
      <c r="F317" s="266"/>
      <c r="G317" s="266"/>
      <c r="H317" s="266"/>
      <c r="I317" s="266"/>
      <c r="J317" s="266"/>
      <c r="K317" s="266"/>
      <c r="L317" s="266"/>
      <c r="M317" s="266"/>
      <c r="N317" s="266"/>
      <c r="O317" s="266"/>
      <c r="P317" s="266"/>
      <c r="Q317" s="266"/>
      <c r="R317" s="266"/>
      <c r="S317" s="266"/>
      <c r="T317" s="266"/>
      <c r="U317" s="266"/>
      <c r="V317" s="266"/>
      <c r="W317" s="266"/>
      <c r="X317" s="266"/>
      <c r="Y317" s="266"/>
      <c r="Z317" s="266"/>
      <c r="AA317" s="266"/>
      <c r="AB317" s="266"/>
      <c r="AC317" s="266"/>
      <c r="AD317" s="266"/>
      <c r="AE317" s="266"/>
      <c r="AF317" s="266"/>
      <c r="AG317" s="266"/>
      <c r="AH317" s="266"/>
      <c r="AI317" s="266"/>
      <c r="AJ317" s="266"/>
      <c r="AK317" s="266"/>
      <c r="AL317" s="20"/>
    </row>
    <row r="318" customFormat="false" ht="12.75" hidden="false" customHeight="false" outlineLevel="0" collapsed="false">
      <c r="A318" s="266"/>
      <c r="B318" s="193"/>
      <c r="C318" s="266"/>
      <c r="D318" s="266"/>
      <c r="E318" s="266"/>
      <c r="F318" s="266"/>
      <c r="G318" s="266"/>
      <c r="H318" s="266"/>
      <c r="I318" s="266"/>
      <c r="J318" s="266"/>
      <c r="K318" s="266"/>
      <c r="L318" s="266"/>
      <c r="M318" s="266"/>
      <c r="N318" s="266"/>
      <c r="O318" s="266"/>
      <c r="P318" s="266"/>
      <c r="Q318" s="266"/>
      <c r="R318" s="266"/>
      <c r="S318" s="266"/>
      <c r="T318" s="266"/>
      <c r="U318" s="266"/>
      <c r="V318" s="266"/>
      <c r="W318" s="266"/>
      <c r="X318" s="266"/>
      <c r="Y318" s="266"/>
      <c r="Z318" s="266"/>
      <c r="AA318" s="266"/>
      <c r="AB318" s="266"/>
      <c r="AC318" s="266"/>
      <c r="AD318" s="266"/>
      <c r="AE318" s="266"/>
      <c r="AF318" s="266"/>
      <c r="AG318" s="266"/>
      <c r="AH318" s="266"/>
      <c r="AI318" s="266"/>
      <c r="AJ318" s="266"/>
      <c r="AK318" s="266"/>
      <c r="AL318" s="20"/>
    </row>
    <row r="319" customFormat="false" ht="12.75" hidden="false" customHeight="false" outlineLevel="0" collapsed="false">
      <c r="A319" s="266"/>
      <c r="B319" s="193"/>
      <c r="C319" s="266"/>
      <c r="D319" s="266"/>
      <c r="E319" s="266"/>
      <c r="F319" s="266"/>
      <c r="G319" s="266"/>
      <c r="H319" s="266"/>
      <c r="I319" s="266"/>
      <c r="J319" s="266"/>
      <c r="K319" s="266"/>
      <c r="L319" s="266"/>
      <c r="M319" s="266"/>
      <c r="N319" s="266"/>
      <c r="O319" s="266"/>
      <c r="P319" s="266"/>
      <c r="Q319" s="266"/>
      <c r="R319" s="266"/>
      <c r="S319" s="266"/>
      <c r="T319" s="266"/>
      <c r="U319" s="266"/>
      <c r="V319" s="266"/>
      <c r="W319" s="266"/>
      <c r="X319" s="266"/>
      <c r="Y319" s="266"/>
      <c r="Z319" s="266"/>
      <c r="AA319" s="266"/>
      <c r="AB319" s="266"/>
      <c r="AC319" s="266"/>
      <c r="AD319" s="266"/>
      <c r="AE319" s="266"/>
      <c r="AF319" s="266"/>
      <c r="AG319" s="266"/>
      <c r="AH319" s="266"/>
      <c r="AI319" s="266"/>
      <c r="AJ319" s="266"/>
      <c r="AK319" s="266"/>
      <c r="AL319" s="20"/>
    </row>
    <row r="320" customFormat="false" ht="12.75" hidden="false" customHeight="false" outlineLevel="0" collapsed="false">
      <c r="A320" s="266"/>
      <c r="B320" s="193"/>
      <c r="C320" s="266"/>
      <c r="D320" s="266"/>
      <c r="E320" s="266"/>
      <c r="F320" s="266"/>
      <c r="G320" s="266"/>
      <c r="H320" s="266"/>
      <c r="I320" s="266"/>
      <c r="J320" s="266"/>
      <c r="K320" s="266"/>
      <c r="L320" s="266"/>
      <c r="M320" s="266"/>
      <c r="N320" s="266"/>
      <c r="O320" s="266"/>
      <c r="P320" s="266"/>
      <c r="Q320" s="266"/>
      <c r="R320" s="266"/>
      <c r="S320" s="266"/>
      <c r="T320" s="266"/>
      <c r="U320" s="266"/>
      <c r="V320" s="266"/>
      <c r="W320" s="266"/>
      <c r="X320" s="266"/>
      <c r="Y320" s="266"/>
      <c r="Z320" s="266"/>
      <c r="AA320" s="266"/>
      <c r="AB320" s="266"/>
      <c r="AC320" s="266"/>
      <c r="AD320" s="266"/>
      <c r="AE320" s="266"/>
      <c r="AF320" s="266"/>
      <c r="AG320" s="266"/>
      <c r="AH320" s="266"/>
      <c r="AI320" s="266"/>
      <c r="AJ320" s="266"/>
      <c r="AK320" s="266"/>
      <c r="AL320" s="20"/>
    </row>
    <row r="321" customFormat="false" ht="12.75" hidden="false" customHeight="false" outlineLevel="0" collapsed="false">
      <c r="A321" s="266"/>
      <c r="B321" s="193"/>
      <c r="C321" s="266"/>
      <c r="D321" s="266"/>
      <c r="E321" s="266"/>
      <c r="F321" s="266"/>
      <c r="G321" s="266"/>
      <c r="H321" s="266"/>
      <c r="I321" s="266"/>
      <c r="J321" s="266"/>
      <c r="K321" s="266"/>
      <c r="L321" s="266"/>
      <c r="M321" s="266"/>
      <c r="N321" s="266"/>
      <c r="O321" s="266"/>
      <c r="P321" s="266"/>
      <c r="Q321" s="266"/>
      <c r="R321" s="266"/>
      <c r="S321" s="266"/>
      <c r="T321" s="266"/>
      <c r="U321" s="266"/>
      <c r="V321" s="266"/>
      <c r="W321" s="266"/>
      <c r="X321" s="266"/>
      <c r="Y321" s="266"/>
      <c r="Z321" s="266"/>
      <c r="AA321" s="266"/>
      <c r="AB321" s="266"/>
      <c r="AC321" s="266"/>
      <c r="AD321" s="266"/>
      <c r="AE321" s="266"/>
      <c r="AF321" s="266"/>
      <c r="AG321" s="266"/>
      <c r="AH321" s="266"/>
      <c r="AI321" s="266"/>
      <c r="AJ321" s="266"/>
      <c r="AK321" s="266"/>
      <c r="AL321" s="20"/>
    </row>
    <row r="322" customFormat="false" ht="12.75" hidden="false" customHeight="false" outlineLevel="0" collapsed="false">
      <c r="A322" s="266"/>
      <c r="B322" s="193"/>
      <c r="C322" s="266"/>
      <c r="D322" s="266"/>
      <c r="E322" s="266"/>
      <c r="F322" s="266"/>
      <c r="G322" s="266"/>
      <c r="H322" s="266"/>
      <c r="I322" s="266"/>
      <c r="J322" s="266"/>
      <c r="K322" s="266"/>
      <c r="L322" s="266"/>
      <c r="M322" s="266"/>
      <c r="N322" s="266"/>
      <c r="O322" s="266"/>
      <c r="P322" s="266"/>
      <c r="Q322" s="266"/>
      <c r="R322" s="266"/>
      <c r="S322" s="266"/>
      <c r="T322" s="266"/>
      <c r="U322" s="266"/>
      <c r="V322" s="266"/>
      <c r="W322" s="266"/>
      <c r="X322" s="266"/>
      <c r="Y322" s="266"/>
      <c r="Z322" s="266"/>
      <c r="AA322" s="266"/>
      <c r="AB322" s="266"/>
      <c r="AC322" s="266"/>
      <c r="AD322" s="266"/>
      <c r="AE322" s="266"/>
      <c r="AF322" s="266"/>
      <c r="AG322" s="266"/>
      <c r="AH322" s="266"/>
      <c r="AI322" s="266"/>
      <c r="AJ322" s="266"/>
      <c r="AK322" s="266"/>
      <c r="AL322" s="20"/>
    </row>
    <row r="323" customFormat="false" ht="12.75" hidden="false" customHeight="false" outlineLevel="0" collapsed="false">
      <c r="A323" s="266"/>
      <c r="B323" s="193"/>
      <c r="C323" s="266"/>
      <c r="D323" s="266"/>
      <c r="E323" s="266"/>
      <c r="F323" s="266"/>
      <c r="G323" s="266"/>
      <c r="H323" s="266"/>
      <c r="I323" s="266"/>
      <c r="J323" s="266"/>
      <c r="K323" s="266"/>
      <c r="L323" s="266"/>
      <c r="M323" s="266"/>
      <c r="N323" s="266"/>
      <c r="O323" s="266"/>
      <c r="P323" s="266"/>
      <c r="Q323" s="266"/>
      <c r="R323" s="266"/>
      <c r="S323" s="266"/>
      <c r="T323" s="266"/>
      <c r="U323" s="266"/>
      <c r="V323" s="266"/>
      <c r="W323" s="266"/>
      <c r="X323" s="266"/>
      <c r="Y323" s="266"/>
      <c r="Z323" s="266"/>
      <c r="AA323" s="266"/>
      <c r="AB323" s="266"/>
      <c r="AC323" s="266"/>
      <c r="AD323" s="266"/>
      <c r="AE323" s="266"/>
      <c r="AF323" s="266"/>
      <c r="AG323" s="266"/>
      <c r="AH323" s="266"/>
      <c r="AI323" s="266"/>
      <c r="AJ323" s="266"/>
      <c r="AK323" s="266"/>
      <c r="AL323" s="20"/>
    </row>
    <row r="324" customFormat="false" ht="12.75" hidden="false" customHeight="false" outlineLevel="0" collapsed="false">
      <c r="A324" s="266"/>
      <c r="B324" s="193"/>
      <c r="C324" s="266"/>
      <c r="D324" s="266"/>
      <c r="E324" s="266"/>
      <c r="F324" s="266"/>
      <c r="G324" s="266"/>
      <c r="H324" s="266"/>
      <c r="I324" s="266"/>
      <c r="J324" s="266"/>
      <c r="K324" s="266"/>
      <c r="L324" s="266"/>
      <c r="M324" s="266"/>
      <c r="N324" s="266"/>
      <c r="O324" s="266"/>
      <c r="P324" s="266"/>
      <c r="Q324" s="266"/>
      <c r="R324" s="266"/>
      <c r="S324" s="266"/>
      <c r="T324" s="266"/>
      <c r="U324" s="266"/>
      <c r="V324" s="266"/>
      <c r="W324" s="266"/>
      <c r="X324" s="266"/>
      <c r="Y324" s="266"/>
      <c r="Z324" s="266"/>
      <c r="AA324" s="266"/>
      <c r="AB324" s="266"/>
      <c r="AC324" s="266"/>
      <c r="AD324" s="266"/>
      <c r="AE324" s="266"/>
      <c r="AF324" s="266"/>
      <c r="AG324" s="266"/>
      <c r="AH324" s="266"/>
      <c r="AI324" s="266"/>
      <c r="AJ324" s="266"/>
      <c r="AK324" s="266"/>
      <c r="AL324" s="20"/>
    </row>
    <row r="325" customFormat="false" ht="12.75" hidden="false" customHeight="false" outlineLevel="0" collapsed="false">
      <c r="A325" s="266"/>
      <c r="B325" s="193"/>
      <c r="C325" s="266"/>
      <c r="D325" s="266"/>
      <c r="E325" s="266"/>
      <c r="F325" s="266"/>
      <c r="G325" s="266"/>
      <c r="H325" s="266"/>
      <c r="I325" s="266"/>
      <c r="J325" s="266"/>
      <c r="K325" s="266"/>
      <c r="L325" s="266"/>
      <c r="M325" s="266"/>
      <c r="N325" s="266"/>
      <c r="O325" s="266"/>
      <c r="P325" s="266"/>
      <c r="Q325" s="266"/>
      <c r="R325" s="266"/>
      <c r="S325" s="266"/>
      <c r="T325" s="266"/>
      <c r="U325" s="266"/>
      <c r="V325" s="266"/>
      <c r="W325" s="266"/>
      <c r="X325" s="266"/>
      <c r="Y325" s="266"/>
      <c r="Z325" s="266"/>
      <c r="AA325" s="266"/>
      <c r="AB325" s="266"/>
      <c r="AC325" s="266"/>
      <c r="AD325" s="266"/>
      <c r="AE325" s="266"/>
      <c r="AF325" s="266"/>
      <c r="AG325" s="266"/>
      <c r="AH325" s="266"/>
      <c r="AI325" s="266"/>
      <c r="AJ325" s="266"/>
      <c r="AK325" s="266"/>
      <c r="AL325" s="20"/>
    </row>
    <row r="326" customFormat="false" ht="12.75" hidden="false" customHeight="false" outlineLevel="0" collapsed="false">
      <c r="A326" s="266"/>
      <c r="B326" s="193"/>
      <c r="C326" s="266"/>
      <c r="D326" s="266"/>
      <c r="E326" s="266"/>
      <c r="F326" s="266"/>
      <c r="G326" s="266"/>
      <c r="H326" s="266"/>
      <c r="I326" s="266"/>
      <c r="J326" s="266"/>
      <c r="K326" s="266"/>
      <c r="L326" s="266"/>
      <c r="M326" s="266"/>
      <c r="N326" s="266"/>
      <c r="O326" s="266"/>
      <c r="P326" s="266"/>
      <c r="Q326" s="266"/>
      <c r="R326" s="266"/>
      <c r="S326" s="266"/>
      <c r="T326" s="266"/>
      <c r="U326" s="266"/>
      <c r="V326" s="266"/>
      <c r="W326" s="266"/>
      <c r="X326" s="266"/>
      <c r="Y326" s="266"/>
      <c r="Z326" s="266"/>
      <c r="AA326" s="266"/>
      <c r="AB326" s="266"/>
      <c r="AC326" s="266"/>
      <c r="AD326" s="266"/>
      <c r="AE326" s="266"/>
      <c r="AF326" s="266"/>
      <c r="AG326" s="266"/>
      <c r="AH326" s="266"/>
      <c r="AI326" s="266"/>
      <c r="AJ326" s="266"/>
      <c r="AK326" s="266"/>
      <c r="AL326" s="20"/>
    </row>
    <row r="327" customFormat="false" ht="12.75" hidden="false" customHeight="false" outlineLevel="0" collapsed="false">
      <c r="A327" s="266"/>
      <c r="B327" s="193"/>
      <c r="C327" s="266"/>
      <c r="D327" s="266"/>
      <c r="E327" s="266"/>
      <c r="F327" s="266"/>
      <c r="G327" s="266"/>
      <c r="H327" s="266"/>
      <c r="I327" s="266"/>
      <c r="J327" s="266"/>
      <c r="K327" s="266"/>
      <c r="L327" s="266"/>
      <c r="M327" s="266"/>
      <c r="N327" s="266"/>
      <c r="O327" s="266"/>
      <c r="P327" s="266"/>
      <c r="Q327" s="266"/>
      <c r="R327" s="266"/>
      <c r="S327" s="266"/>
      <c r="T327" s="266"/>
      <c r="U327" s="266"/>
      <c r="V327" s="266"/>
      <c r="W327" s="266"/>
      <c r="X327" s="266"/>
      <c r="Y327" s="266"/>
      <c r="Z327" s="266"/>
      <c r="AA327" s="266"/>
      <c r="AB327" s="266"/>
      <c r="AC327" s="266"/>
      <c r="AD327" s="266"/>
      <c r="AE327" s="266"/>
      <c r="AF327" s="266"/>
      <c r="AG327" s="266"/>
      <c r="AH327" s="266"/>
      <c r="AI327" s="266"/>
      <c r="AJ327" s="266"/>
      <c r="AK327" s="266"/>
      <c r="AL327" s="20"/>
    </row>
    <row r="328" customFormat="false" ht="12.75" hidden="false" customHeight="false" outlineLevel="0" collapsed="false">
      <c r="A328" s="266"/>
      <c r="B328" s="193"/>
      <c r="C328" s="266"/>
      <c r="D328" s="266"/>
      <c r="E328" s="266"/>
      <c r="F328" s="266"/>
      <c r="G328" s="266"/>
      <c r="H328" s="266"/>
      <c r="I328" s="266"/>
      <c r="J328" s="266"/>
      <c r="K328" s="266"/>
      <c r="L328" s="266"/>
      <c r="M328" s="266"/>
      <c r="N328" s="266"/>
      <c r="O328" s="266"/>
      <c r="P328" s="266"/>
      <c r="Q328" s="266"/>
      <c r="R328" s="266"/>
      <c r="S328" s="266"/>
      <c r="T328" s="266"/>
      <c r="U328" s="266"/>
      <c r="V328" s="266"/>
      <c r="W328" s="266"/>
      <c r="X328" s="266"/>
      <c r="Y328" s="266"/>
      <c r="Z328" s="266"/>
      <c r="AA328" s="266"/>
      <c r="AB328" s="266"/>
      <c r="AC328" s="266"/>
      <c r="AD328" s="266"/>
      <c r="AE328" s="266"/>
      <c r="AF328" s="266"/>
      <c r="AG328" s="266"/>
      <c r="AH328" s="266"/>
      <c r="AI328" s="266"/>
      <c r="AJ328" s="266"/>
      <c r="AK328" s="266"/>
      <c r="AL328" s="20"/>
    </row>
    <row r="329" customFormat="false" ht="12.75" hidden="false" customHeight="false" outlineLevel="0" collapsed="false">
      <c r="A329" s="266"/>
      <c r="B329" s="193"/>
      <c r="C329" s="266"/>
      <c r="D329" s="266"/>
      <c r="E329" s="266"/>
      <c r="F329" s="266"/>
      <c r="G329" s="266"/>
      <c r="H329" s="266"/>
      <c r="I329" s="266"/>
      <c r="J329" s="266"/>
      <c r="K329" s="266"/>
      <c r="L329" s="266"/>
      <c r="M329" s="266"/>
      <c r="N329" s="266"/>
      <c r="O329" s="266"/>
      <c r="P329" s="266"/>
      <c r="Q329" s="266"/>
      <c r="R329" s="266"/>
      <c r="S329" s="266"/>
      <c r="T329" s="266"/>
      <c r="U329" s="266"/>
      <c r="V329" s="266"/>
      <c r="W329" s="266"/>
      <c r="X329" s="266"/>
      <c r="Y329" s="266"/>
      <c r="Z329" s="266"/>
      <c r="AA329" s="266"/>
      <c r="AB329" s="266"/>
      <c r="AC329" s="266"/>
      <c r="AD329" s="266"/>
      <c r="AE329" s="266"/>
      <c r="AF329" s="266"/>
      <c r="AG329" s="266"/>
      <c r="AH329" s="266"/>
      <c r="AI329" s="266"/>
      <c r="AJ329" s="266"/>
      <c r="AK329" s="266"/>
      <c r="AL329" s="20"/>
    </row>
    <row r="330" customFormat="false" ht="12.75" hidden="false" customHeight="false" outlineLevel="0" collapsed="false">
      <c r="A330" s="266"/>
      <c r="B330" s="193"/>
      <c r="C330" s="266"/>
      <c r="D330" s="266"/>
      <c r="E330" s="266"/>
      <c r="F330" s="266"/>
      <c r="G330" s="266"/>
      <c r="H330" s="266"/>
      <c r="I330" s="266"/>
      <c r="J330" s="266"/>
      <c r="K330" s="266"/>
      <c r="L330" s="266"/>
      <c r="M330" s="266"/>
      <c r="N330" s="266"/>
      <c r="O330" s="266"/>
      <c r="P330" s="266"/>
      <c r="Q330" s="266"/>
      <c r="R330" s="266"/>
      <c r="S330" s="266"/>
      <c r="T330" s="266"/>
      <c r="U330" s="266"/>
      <c r="V330" s="266"/>
      <c r="W330" s="266"/>
      <c r="X330" s="266"/>
      <c r="Y330" s="266"/>
      <c r="Z330" s="266"/>
      <c r="AA330" s="266"/>
      <c r="AB330" s="266"/>
      <c r="AC330" s="266"/>
      <c r="AD330" s="266"/>
      <c r="AE330" s="266"/>
      <c r="AF330" s="266"/>
      <c r="AG330" s="266"/>
      <c r="AH330" s="266"/>
      <c r="AI330" s="266"/>
      <c r="AJ330" s="266"/>
      <c r="AK330" s="266"/>
      <c r="AL330" s="20"/>
    </row>
    <row r="331" customFormat="false" ht="12.75" hidden="false" customHeight="false" outlineLevel="0" collapsed="false">
      <c r="A331" s="266"/>
      <c r="B331" s="193"/>
      <c r="C331" s="266"/>
      <c r="D331" s="266"/>
      <c r="E331" s="266"/>
      <c r="F331" s="266"/>
      <c r="G331" s="266"/>
      <c r="H331" s="266"/>
      <c r="I331" s="266"/>
      <c r="J331" s="266"/>
      <c r="K331" s="266"/>
      <c r="L331" s="266"/>
      <c r="M331" s="266"/>
      <c r="N331" s="266"/>
      <c r="O331" s="266"/>
      <c r="P331" s="266"/>
      <c r="Q331" s="266"/>
      <c r="R331" s="266"/>
      <c r="S331" s="266"/>
      <c r="T331" s="266"/>
      <c r="U331" s="266"/>
      <c r="V331" s="266"/>
      <c r="W331" s="266"/>
      <c r="X331" s="266"/>
      <c r="Y331" s="266"/>
      <c r="Z331" s="266"/>
      <c r="AA331" s="266"/>
      <c r="AB331" s="266"/>
      <c r="AC331" s="266"/>
      <c r="AD331" s="266"/>
      <c r="AE331" s="266"/>
      <c r="AF331" s="266"/>
      <c r="AG331" s="266"/>
      <c r="AH331" s="266"/>
      <c r="AI331" s="266"/>
      <c r="AJ331" s="266"/>
      <c r="AK331" s="266"/>
      <c r="AL331" s="20"/>
    </row>
    <row r="332" customFormat="false" ht="12.75" hidden="false" customHeight="false" outlineLevel="0" collapsed="false">
      <c r="A332" s="266"/>
      <c r="B332" s="193"/>
      <c r="C332" s="266"/>
      <c r="D332" s="266"/>
      <c r="E332" s="266"/>
      <c r="F332" s="266"/>
      <c r="G332" s="266"/>
      <c r="H332" s="266"/>
      <c r="I332" s="266"/>
      <c r="J332" s="266"/>
      <c r="K332" s="266"/>
      <c r="L332" s="266"/>
      <c r="M332" s="266"/>
      <c r="N332" s="266"/>
      <c r="O332" s="266"/>
      <c r="P332" s="266"/>
      <c r="Q332" s="266"/>
      <c r="R332" s="266"/>
      <c r="S332" s="266"/>
      <c r="T332" s="266"/>
      <c r="U332" s="266"/>
      <c r="V332" s="266"/>
      <c r="W332" s="266"/>
      <c r="X332" s="266"/>
      <c r="Y332" s="266"/>
      <c r="Z332" s="266"/>
      <c r="AA332" s="266"/>
      <c r="AB332" s="266"/>
      <c r="AC332" s="266"/>
      <c r="AD332" s="266"/>
      <c r="AE332" s="266"/>
      <c r="AF332" s="266"/>
      <c r="AG332" s="266"/>
      <c r="AH332" s="266"/>
      <c r="AI332" s="266"/>
      <c r="AJ332" s="266"/>
      <c r="AK332" s="266"/>
      <c r="AL332" s="20"/>
    </row>
    <row r="333" customFormat="false" ht="12.75" hidden="false" customHeight="false" outlineLevel="0" collapsed="false">
      <c r="A333" s="266"/>
      <c r="B333" s="193"/>
      <c r="C333" s="266"/>
      <c r="D333" s="266"/>
      <c r="E333" s="266"/>
      <c r="F333" s="266"/>
      <c r="G333" s="266"/>
      <c r="H333" s="266"/>
      <c r="I333" s="266"/>
      <c r="J333" s="266"/>
      <c r="K333" s="266"/>
      <c r="L333" s="266"/>
      <c r="M333" s="266"/>
      <c r="N333" s="266"/>
      <c r="O333" s="266"/>
      <c r="P333" s="266"/>
      <c r="Q333" s="266"/>
      <c r="R333" s="266"/>
      <c r="S333" s="266"/>
      <c r="T333" s="266"/>
      <c r="U333" s="266"/>
      <c r="V333" s="266"/>
      <c r="W333" s="266"/>
      <c r="X333" s="266"/>
      <c r="Y333" s="266"/>
      <c r="Z333" s="266"/>
      <c r="AA333" s="266"/>
      <c r="AB333" s="266"/>
      <c r="AC333" s="266"/>
      <c r="AD333" s="266"/>
      <c r="AE333" s="266"/>
      <c r="AF333" s="266"/>
      <c r="AG333" s="266"/>
      <c r="AH333" s="266"/>
      <c r="AI333" s="266"/>
      <c r="AJ333" s="266"/>
      <c r="AK333" s="266"/>
      <c r="AL333" s="20"/>
    </row>
    <row r="334" customFormat="false" ht="12.75" hidden="false" customHeight="false" outlineLevel="0" collapsed="false">
      <c r="A334" s="266"/>
      <c r="B334" s="193"/>
      <c r="C334" s="266"/>
      <c r="D334" s="266"/>
      <c r="E334" s="266"/>
      <c r="F334" s="266"/>
      <c r="G334" s="266"/>
      <c r="H334" s="266"/>
      <c r="I334" s="266"/>
      <c r="J334" s="266"/>
      <c r="K334" s="266"/>
      <c r="L334" s="266"/>
      <c r="M334" s="266"/>
      <c r="N334" s="266"/>
      <c r="O334" s="266"/>
      <c r="P334" s="266"/>
      <c r="Q334" s="266"/>
      <c r="R334" s="266"/>
      <c r="S334" s="266"/>
      <c r="T334" s="266"/>
      <c r="U334" s="266"/>
      <c r="V334" s="266"/>
      <c r="W334" s="266"/>
      <c r="X334" s="266"/>
      <c r="Y334" s="266"/>
      <c r="Z334" s="266"/>
      <c r="AA334" s="266"/>
      <c r="AB334" s="266"/>
      <c r="AC334" s="266"/>
      <c r="AD334" s="266"/>
      <c r="AE334" s="266"/>
      <c r="AF334" s="266"/>
      <c r="AG334" s="266"/>
      <c r="AH334" s="266"/>
      <c r="AI334" s="266"/>
      <c r="AJ334" s="266"/>
      <c r="AK334" s="266"/>
      <c r="AL334" s="20"/>
    </row>
    <row r="335" customFormat="false" ht="12.75" hidden="false" customHeight="false" outlineLevel="0" collapsed="false">
      <c r="A335" s="266"/>
      <c r="B335" s="193"/>
      <c r="C335" s="266"/>
      <c r="D335" s="266"/>
      <c r="E335" s="266"/>
      <c r="F335" s="266"/>
      <c r="G335" s="266"/>
      <c r="H335" s="266"/>
      <c r="I335" s="266"/>
      <c r="J335" s="266"/>
      <c r="K335" s="266"/>
      <c r="L335" s="266"/>
      <c r="M335" s="266"/>
      <c r="N335" s="266"/>
      <c r="O335" s="266"/>
      <c r="P335" s="266"/>
      <c r="Q335" s="266"/>
      <c r="R335" s="266"/>
      <c r="S335" s="266"/>
      <c r="T335" s="266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0"/>
    </row>
    <row r="336" customFormat="false" ht="12.75" hidden="false" customHeight="false" outlineLevel="0" collapsed="false">
      <c r="A336" s="266"/>
      <c r="B336" s="193"/>
      <c r="C336" s="266"/>
      <c r="D336" s="266"/>
      <c r="E336" s="266"/>
      <c r="F336" s="266"/>
      <c r="G336" s="266"/>
      <c r="H336" s="266"/>
      <c r="I336" s="266"/>
      <c r="J336" s="266"/>
      <c r="K336" s="266"/>
      <c r="L336" s="266"/>
      <c r="M336" s="266"/>
      <c r="N336" s="266"/>
      <c r="O336" s="266"/>
      <c r="P336" s="266"/>
      <c r="Q336" s="266"/>
      <c r="R336" s="266"/>
      <c r="S336" s="266"/>
      <c r="T336" s="266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0"/>
    </row>
    <row r="337" customFormat="false" ht="12.75" hidden="false" customHeight="false" outlineLevel="0" collapsed="false">
      <c r="A337" s="266"/>
      <c r="B337" s="193"/>
      <c r="C337" s="266"/>
      <c r="D337" s="266"/>
      <c r="E337" s="266"/>
      <c r="F337" s="266"/>
      <c r="G337" s="266"/>
      <c r="H337" s="266"/>
      <c r="I337" s="266"/>
      <c r="J337" s="266"/>
      <c r="K337" s="266"/>
      <c r="L337" s="266"/>
      <c r="M337" s="266"/>
      <c r="N337" s="266"/>
      <c r="O337" s="266"/>
      <c r="P337" s="266"/>
      <c r="Q337" s="266"/>
      <c r="R337" s="266"/>
      <c r="S337" s="266"/>
      <c r="T337" s="266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0"/>
    </row>
    <row r="338" customFormat="false" ht="12.75" hidden="false" customHeight="false" outlineLevel="0" collapsed="false">
      <c r="A338" s="266"/>
      <c r="B338" s="193"/>
      <c r="C338" s="266"/>
      <c r="D338" s="266"/>
      <c r="E338" s="266"/>
      <c r="F338" s="266"/>
      <c r="G338" s="266"/>
      <c r="H338" s="266"/>
      <c r="I338" s="266"/>
      <c r="J338" s="266"/>
      <c r="K338" s="266"/>
      <c r="L338" s="266"/>
      <c r="M338" s="266"/>
      <c r="N338" s="266"/>
      <c r="O338" s="266"/>
      <c r="P338" s="266"/>
      <c r="Q338" s="266"/>
      <c r="R338" s="266"/>
      <c r="S338" s="266"/>
      <c r="T338" s="266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0"/>
    </row>
    <row r="339" customFormat="false" ht="12.75" hidden="false" customHeight="false" outlineLevel="0" collapsed="false">
      <c r="A339" s="266"/>
      <c r="B339" s="193"/>
      <c r="C339" s="266"/>
      <c r="D339" s="266"/>
      <c r="E339" s="266"/>
      <c r="F339" s="266"/>
      <c r="G339" s="266"/>
      <c r="H339" s="266"/>
      <c r="I339" s="266"/>
      <c r="J339" s="266"/>
      <c r="K339" s="266"/>
      <c r="L339" s="266"/>
      <c r="M339" s="266"/>
      <c r="N339" s="266"/>
      <c r="O339" s="266"/>
      <c r="P339" s="266"/>
      <c r="Q339" s="266"/>
      <c r="R339" s="266"/>
      <c r="S339" s="266"/>
      <c r="T339" s="266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0"/>
    </row>
    <row r="340" customFormat="false" ht="12.75" hidden="false" customHeight="false" outlineLevel="0" collapsed="false">
      <c r="A340" s="266"/>
      <c r="B340" s="193"/>
      <c r="C340" s="266"/>
      <c r="D340" s="266"/>
      <c r="E340" s="266"/>
      <c r="F340" s="266"/>
      <c r="G340" s="266"/>
      <c r="H340" s="266"/>
      <c r="I340" s="266"/>
      <c r="J340" s="266"/>
      <c r="K340" s="266"/>
      <c r="L340" s="266"/>
      <c r="M340" s="266"/>
      <c r="N340" s="266"/>
      <c r="O340" s="266"/>
      <c r="P340" s="266"/>
      <c r="Q340" s="266"/>
      <c r="R340" s="266"/>
      <c r="S340" s="266"/>
      <c r="T340" s="266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0"/>
    </row>
    <row r="341" customFormat="false" ht="12.75" hidden="false" customHeight="false" outlineLevel="0" collapsed="false">
      <c r="A341" s="266"/>
      <c r="B341" s="193"/>
      <c r="C341" s="266"/>
      <c r="D341" s="266"/>
      <c r="E341" s="266"/>
      <c r="F341" s="266"/>
      <c r="G341" s="266"/>
      <c r="H341" s="266"/>
      <c r="I341" s="266"/>
      <c r="J341" s="266"/>
      <c r="K341" s="266"/>
      <c r="L341" s="266"/>
      <c r="M341" s="266"/>
      <c r="N341" s="266"/>
      <c r="O341" s="266"/>
      <c r="P341" s="266"/>
      <c r="Q341" s="266"/>
      <c r="R341" s="266"/>
      <c r="S341" s="266"/>
      <c r="T341" s="266"/>
      <c r="U341" s="266"/>
      <c r="V341" s="266"/>
      <c r="W341" s="266"/>
      <c r="X341" s="266"/>
      <c r="Y341" s="266"/>
      <c r="Z341" s="266"/>
      <c r="AA341" s="266"/>
      <c r="AB341" s="266"/>
      <c r="AC341" s="266"/>
      <c r="AD341" s="266"/>
      <c r="AE341" s="266"/>
      <c r="AF341" s="266"/>
      <c r="AG341" s="266"/>
      <c r="AH341" s="266"/>
      <c r="AI341" s="266"/>
      <c r="AJ341" s="266"/>
      <c r="AK341" s="266"/>
      <c r="AL341" s="20"/>
    </row>
    <row r="342" customFormat="false" ht="12.75" hidden="false" customHeight="false" outlineLevel="0" collapsed="false">
      <c r="A342" s="266"/>
      <c r="B342" s="193"/>
      <c r="C342" s="266"/>
      <c r="D342" s="266"/>
      <c r="E342" s="266"/>
      <c r="F342" s="266"/>
      <c r="G342" s="266"/>
      <c r="H342" s="266"/>
      <c r="I342" s="266"/>
      <c r="J342" s="266"/>
      <c r="K342" s="266"/>
      <c r="L342" s="266"/>
      <c r="M342" s="266"/>
      <c r="N342" s="266"/>
      <c r="O342" s="266"/>
      <c r="P342" s="266"/>
      <c r="Q342" s="266"/>
      <c r="R342" s="266"/>
      <c r="S342" s="266"/>
      <c r="T342" s="266"/>
      <c r="U342" s="266"/>
      <c r="V342" s="266"/>
      <c r="W342" s="266"/>
      <c r="X342" s="266"/>
      <c r="Y342" s="266"/>
      <c r="Z342" s="266"/>
      <c r="AA342" s="266"/>
      <c r="AB342" s="266"/>
      <c r="AC342" s="266"/>
      <c r="AD342" s="266"/>
      <c r="AE342" s="266"/>
      <c r="AF342" s="266"/>
      <c r="AG342" s="266"/>
      <c r="AH342" s="266"/>
      <c r="AI342" s="266"/>
      <c r="AJ342" s="266"/>
      <c r="AK342" s="266"/>
      <c r="AL342" s="20"/>
    </row>
    <row r="343" customFormat="false" ht="12.75" hidden="false" customHeight="false" outlineLevel="0" collapsed="false">
      <c r="A343" s="266"/>
      <c r="B343" s="193"/>
      <c r="C343" s="266"/>
      <c r="D343" s="266"/>
      <c r="E343" s="266"/>
      <c r="F343" s="266"/>
      <c r="G343" s="266"/>
      <c r="H343" s="266"/>
      <c r="I343" s="266"/>
      <c r="J343" s="266"/>
      <c r="K343" s="266"/>
      <c r="L343" s="266"/>
      <c r="M343" s="266"/>
      <c r="N343" s="266"/>
      <c r="O343" s="266"/>
      <c r="P343" s="266"/>
      <c r="Q343" s="266"/>
      <c r="R343" s="266"/>
      <c r="S343" s="266"/>
      <c r="T343" s="266"/>
      <c r="U343" s="266"/>
      <c r="V343" s="266"/>
      <c r="W343" s="266"/>
      <c r="X343" s="266"/>
      <c r="Y343" s="266"/>
      <c r="Z343" s="266"/>
      <c r="AA343" s="266"/>
      <c r="AB343" s="266"/>
      <c r="AC343" s="266"/>
      <c r="AD343" s="266"/>
      <c r="AE343" s="266"/>
      <c r="AF343" s="266"/>
      <c r="AG343" s="266"/>
      <c r="AH343" s="266"/>
      <c r="AI343" s="266"/>
      <c r="AJ343" s="266"/>
      <c r="AK343" s="266"/>
      <c r="AL343" s="20"/>
    </row>
    <row r="344" customFormat="false" ht="12.75" hidden="false" customHeight="false" outlineLevel="0" collapsed="false">
      <c r="A344" s="266"/>
      <c r="B344" s="193"/>
      <c r="C344" s="266"/>
      <c r="D344" s="266"/>
      <c r="E344" s="266"/>
      <c r="F344" s="266"/>
      <c r="G344" s="266"/>
      <c r="H344" s="266"/>
      <c r="I344" s="266"/>
      <c r="J344" s="266"/>
      <c r="K344" s="266"/>
      <c r="L344" s="266"/>
      <c r="M344" s="266"/>
      <c r="N344" s="266"/>
      <c r="O344" s="266"/>
      <c r="P344" s="266"/>
      <c r="Q344" s="266"/>
      <c r="R344" s="266"/>
      <c r="S344" s="266"/>
      <c r="T344" s="266"/>
      <c r="U344" s="266"/>
      <c r="V344" s="266"/>
      <c r="W344" s="266"/>
      <c r="X344" s="266"/>
      <c r="Y344" s="266"/>
      <c r="Z344" s="266"/>
      <c r="AA344" s="266"/>
      <c r="AB344" s="266"/>
      <c r="AC344" s="266"/>
      <c r="AD344" s="266"/>
      <c r="AE344" s="266"/>
      <c r="AF344" s="266"/>
      <c r="AG344" s="266"/>
      <c r="AH344" s="266"/>
      <c r="AI344" s="266"/>
      <c r="AJ344" s="266"/>
      <c r="AK344" s="266"/>
      <c r="AL344" s="20"/>
    </row>
    <row r="345" customFormat="false" ht="12.75" hidden="false" customHeight="false" outlineLevel="0" collapsed="false">
      <c r="A345" s="266"/>
      <c r="B345" s="193"/>
      <c r="C345" s="266"/>
      <c r="D345" s="266"/>
      <c r="E345" s="266"/>
      <c r="F345" s="266"/>
      <c r="G345" s="266"/>
      <c r="H345" s="266"/>
      <c r="I345" s="266"/>
      <c r="J345" s="266"/>
      <c r="K345" s="266"/>
      <c r="L345" s="266"/>
      <c r="M345" s="266"/>
      <c r="N345" s="266"/>
      <c r="O345" s="266"/>
      <c r="P345" s="266"/>
      <c r="Q345" s="266"/>
      <c r="R345" s="266"/>
      <c r="S345" s="266"/>
      <c r="T345" s="266"/>
      <c r="U345" s="266"/>
      <c r="V345" s="266"/>
      <c r="W345" s="266"/>
      <c r="X345" s="266"/>
      <c r="Y345" s="266"/>
      <c r="Z345" s="266"/>
      <c r="AA345" s="266"/>
      <c r="AB345" s="266"/>
      <c r="AC345" s="266"/>
      <c r="AD345" s="266"/>
      <c r="AE345" s="266"/>
      <c r="AF345" s="266"/>
      <c r="AG345" s="266"/>
      <c r="AH345" s="266"/>
      <c r="AI345" s="266"/>
      <c r="AJ345" s="266"/>
      <c r="AK345" s="266"/>
      <c r="AL345" s="20"/>
    </row>
    <row r="346" customFormat="false" ht="12.75" hidden="false" customHeight="false" outlineLevel="0" collapsed="false">
      <c r="A346" s="266"/>
      <c r="B346" s="193"/>
      <c r="C346" s="266"/>
      <c r="D346" s="266"/>
      <c r="E346" s="266"/>
      <c r="F346" s="266"/>
      <c r="G346" s="266"/>
      <c r="H346" s="266"/>
      <c r="I346" s="266"/>
      <c r="J346" s="266"/>
      <c r="K346" s="266"/>
      <c r="L346" s="266"/>
      <c r="M346" s="266"/>
      <c r="N346" s="266"/>
      <c r="O346" s="266"/>
      <c r="P346" s="266"/>
      <c r="Q346" s="266"/>
      <c r="R346" s="266"/>
      <c r="S346" s="266"/>
      <c r="T346" s="266"/>
      <c r="U346" s="266"/>
      <c r="V346" s="266"/>
      <c r="W346" s="266"/>
      <c r="X346" s="266"/>
      <c r="Y346" s="266"/>
      <c r="Z346" s="266"/>
      <c r="AA346" s="266"/>
      <c r="AB346" s="266"/>
      <c r="AC346" s="266"/>
      <c r="AD346" s="266"/>
      <c r="AE346" s="266"/>
      <c r="AF346" s="266"/>
      <c r="AG346" s="266"/>
      <c r="AH346" s="266"/>
      <c r="AI346" s="266"/>
      <c r="AJ346" s="266"/>
      <c r="AK346" s="266"/>
      <c r="AL346" s="20"/>
    </row>
    <row r="347" customFormat="false" ht="12.75" hidden="false" customHeight="false" outlineLevel="0" collapsed="false">
      <c r="A347" s="266"/>
      <c r="B347" s="193"/>
      <c r="C347" s="266"/>
      <c r="D347" s="266"/>
      <c r="E347" s="266"/>
      <c r="F347" s="266"/>
      <c r="G347" s="266"/>
      <c r="H347" s="266"/>
      <c r="I347" s="266"/>
      <c r="J347" s="266"/>
      <c r="K347" s="266"/>
      <c r="L347" s="266"/>
      <c r="M347" s="266"/>
      <c r="N347" s="266"/>
      <c r="O347" s="266"/>
      <c r="P347" s="266"/>
      <c r="Q347" s="266"/>
      <c r="R347" s="266"/>
      <c r="S347" s="266"/>
      <c r="T347" s="266"/>
      <c r="U347" s="266"/>
      <c r="V347" s="266"/>
      <c r="W347" s="266"/>
      <c r="X347" s="266"/>
      <c r="Y347" s="266"/>
      <c r="Z347" s="266"/>
      <c r="AA347" s="266"/>
      <c r="AB347" s="266"/>
      <c r="AC347" s="266"/>
      <c r="AD347" s="266"/>
      <c r="AE347" s="266"/>
      <c r="AF347" s="266"/>
      <c r="AG347" s="266"/>
      <c r="AH347" s="266"/>
      <c r="AI347" s="266"/>
      <c r="AJ347" s="266"/>
      <c r="AK347" s="266"/>
      <c r="AL347" s="20"/>
    </row>
    <row r="348" customFormat="false" ht="12.75" hidden="false" customHeight="false" outlineLevel="0" collapsed="false">
      <c r="A348" s="266"/>
      <c r="B348" s="193"/>
      <c r="C348" s="266"/>
      <c r="D348" s="266"/>
      <c r="E348" s="266"/>
      <c r="F348" s="266"/>
      <c r="G348" s="266"/>
      <c r="H348" s="266"/>
      <c r="I348" s="266"/>
      <c r="J348" s="266"/>
      <c r="K348" s="266"/>
      <c r="L348" s="266"/>
      <c r="M348" s="266"/>
      <c r="N348" s="266"/>
      <c r="O348" s="266"/>
      <c r="P348" s="266"/>
      <c r="Q348" s="266"/>
      <c r="R348" s="266"/>
      <c r="S348" s="266"/>
      <c r="T348" s="266"/>
      <c r="U348" s="266"/>
      <c r="V348" s="266"/>
      <c r="W348" s="266"/>
      <c r="X348" s="266"/>
      <c r="Y348" s="266"/>
      <c r="Z348" s="266"/>
      <c r="AA348" s="266"/>
      <c r="AB348" s="266"/>
      <c r="AC348" s="266"/>
      <c r="AD348" s="266"/>
      <c r="AE348" s="266"/>
      <c r="AF348" s="266"/>
      <c r="AG348" s="266"/>
      <c r="AH348" s="266"/>
      <c r="AI348" s="266"/>
      <c r="AJ348" s="266"/>
      <c r="AK348" s="266"/>
      <c r="AL348" s="20"/>
    </row>
    <row r="349" customFormat="false" ht="12.75" hidden="false" customHeight="false" outlineLevel="0" collapsed="false">
      <c r="A349" s="266"/>
      <c r="B349" s="193"/>
      <c r="C349" s="266"/>
      <c r="D349" s="266"/>
      <c r="E349" s="266"/>
      <c r="F349" s="266"/>
      <c r="G349" s="266"/>
      <c r="H349" s="266"/>
      <c r="I349" s="266"/>
      <c r="J349" s="266"/>
      <c r="K349" s="266"/>
      <c r="L349" s="266"/>
      <c r="M349" s="266"/>
      <c r="N349" s="266"/>
      <c r="O349" s="266"/>
      <c r="P349" s="266"/>
      <c r="Q349" s="266"/>
      <c r="R349" s="266"/>
      <c r="S349" s="266"/>
      <c r="T349" s="266"/>
      <c r="U349" s="266"/>
      <c r="V349" s="266"/>
      <c r="W349" s="266"/>
      <c r="X349" s="266"/>
      <c r="Y349" s="266"/>
      <c r="Z349" s="266"/>
      <c r="AA349" s="266"/>
      <c r="AB349" s="266"/>
      <c r="AC349" s="266"/>
      <c r="AD349" s="266"/>
      <c r="AE349" s="266"/>
      <c r="AF349" s="266"/>
      <c r="AG349" s="266"/>
      <c r="AH349" s="266"/>
      <c r="AI349" s="266"/>
      <c r="AJ349" s="266"/>
      <c r="AK349" s="266"/>
      <c r="AL349" s="20"/>
    </row>
    <row r="350" customFormat="false" ht="12.75" hidden="false" customHeight="false" outlineLevel="0" collapsed="false">
      <c r="A350" s="266"/>
      <c r="B350" s="193"/>
      <c r="C350" s="266"/>
      <c r="D350" s="266"/>
      <c r="E350" s="266"/>
      <c r="F350" s="266"/>
      <c r="G350" s="266"/>
      <c r="H350" s="266"/>
      <c r="I350" s="266"/>
      <c r="J350" s="266"/>
      <c r="K350" s="266"/>
      <c r="L350" s="266"/>
      <c r="M350" s="266"/>
      <c r="N350" s="266"/>
      <c r="O350" s="266"/>
      <c r="P350" s="266"/>
      <c r="Q350" s="266"/>
      <c r="R350" s="266"/>
      <c r="S350" s="266"/>
      <c r="T350" s="266"/>
      <c r="U350" s="266"/>
      <c r="V350" s="266"/>
      <c r="W350" s="266"/>
      <c r="X350" s="266"/>
      <c r="Y350" s="266"/>
      <c r="Z350" s="266"/>
      <c r="AA350" s="266"/>
      <c r="AB350" s="266"/>
      <c r="AC350" s="266"/>
      <c r="AD350" s="266"/>
      <c r="AE350" s="266"/>
      <c r="AF350" s="266"/>
      <c r="AG350" s="266"/>
      <c r="AH350" s="266"/>
      <c r="AI350" s="266"/>
      <c r="AJ350" s="266"/>
      <c r="AK350" s="266"/>
      <c r="AL350" s="20"/>
    </row>
    <row r="351" customFormat="false" ht="12.75" hidden="false" customHeight="false" outlineLevel="0" collapsed="false">
      <c r="A351" s="266"/>
      <c r="B351" s="193"/>
      <c r="C351" s="266"/>
      <c r="D351" s="266"/>
      <c r="E351" s="266"/>
      <c r="F351" s="266"/>
      <c r="G351" s="266"/>
      <c r="H351" s="266"/>
      <c r="I351" s="266"/>
      <c r="J351" s="266"/>
      <c r="K351" s="266"/>
      <c r="L351" s="266"/>
      <c r="M351" s="266"/>
      <c r="N351" s="266"/>
      <c r="O351" s="266"/>
      <c r="P351" s="266"/>
      <c r="Q351" s="266"/>
      <c r="R351" s="266"/>
      <c r="S351" s="266"/>
      <c r="T351" s="266"/>
      <c r="U351" s="266"/>
      <c r="V351" s="266"/>
      <c r="W351" s="266"/>
      <c r="X351" s="266"/>
      <c r="Y351" s="266"/>
      <c r="Z351" s="266"/>
      <c r="AA351" s="266"/>
      <c r="AB351" s="266"/>
      <c r="AC351" s="266"/>
      <c r="AD351" s="266"/>
      <c r="AE351" s="266"/>
      <c r="AF351" s="266"/>
      <c r="AG351" s="266"/>
      <c r="AH351" s="266"/>
      <c r="AI351" s="266"/>
      <c r="AJ351" s="266"/>
      <c r="AK351" s="266"/>
      <c r="AL351" s="20"/>
    </row>
    <row r="352" customFormat="false" ht="12.75" hidden="false" customHeight="false" outlineLevel="0" collapsed="false">
      <c r="A352" s="266"/>
      <c r="B352" s="193"/>
      <c r="C352" s="266"/>
      <c r="D352" s="266"/>
      <c r="E352" s="266"/>
      <c r="F352" s="266"/>
      <c r="G352" s="266"/>
      <c r="H352" s="266"/>
      <c r="I352" s="266"/>
      <c r="J352" s="266"/>
      <c r="K352" s="266"/>
      <c r="L352" s="266"/>
      <c r="M352" s="266"/>
      <c r="N352" s="266"/>
      <c r="O352" s="266"/>
      <c r="P352" s="266"/>
      <c r="Q352" s="266"/>
      <c r="R352" s="266"/>
      <c r="S352" s="266"/>
      <c r="T352" s="266"/>
      <c r="U352" s="266"/>
      <c r="V352" s="266"/>
      <c r="W352" s="266"/>
      <c r="X352" s="266"/>
      <c r="Y352" s="266"/>
      <c r="Z352" s="266"/>
      <c r="AA352" s="266"/>
      <c r="AB352" s="266"/>
      <c r="AC352" s="266"/>
      <c r="AD352" s="266"/>
      <c r="AE352" s="266"/>
      <c r="AF352" s="266"/>
      <c r="AG352" s="266"/>
      <c r="AH352" s="266"/>
      <c r="AI352" s="266"/>
      <c r="AJ352" s="266"/>
      <c r="AK352" s="266"/>
      <c r="AL352" s="20"/>
    </row>
    <row r="353" customFormat="false" ht="12.75" hidden="false" customHeight="false" outlineLevel="0" collapsed="false">
      <c r="A353" s="266"/>
      <c r="B353" s="193"/>
      <c r="C353" s="266"/>
      <c r="D353" s="266"/>
      <c r="E353" s="266"/>
      <c r="F353" s="266"/>
      <c r="G353" s="266"/>
      <c r="H353" s="266"/>
      <c r="I353" s="266"/>
      <c r="J353" s="266"/>
      <c r="K353" s="266"/>
      <c r="L353" s="266"/>
      <c r="M353" s="266"/>
      <c r="N353" s="266"/>
      <c r="O353" s="266"/>
      <c r="P353" s="266"/>
      <c r="Q353" s="266"/>
      <c r="R353" s="266"/>
      <c r="S353" s="266"/>
      <c r="T353" s="266"/>
      <c r="U353" s="266"/>
      <c r="V353" s="266"/>
      <c r="W353" s="266"/>
      <c r="X353" s="266"/>
      <c r="Y353" s="266"/>
      <c r="Z353" s="266"/>
      <c r="AA353" s="266"/>
      <c r="AB353" s="266"/>
      <c r="AC353" s="266"/>
      <c r="AD353" s="266"/>
      <c r="AE353" s="266"/>
      <c r="AF353" s="266"/>
      <c r="AG353" s="266"/>
      <c r="AH353" s="266"/>
      <c r="AI353" s="266"/>
      <c r="AJ353" s="266"/>
      <c r="AK353" s="266"/>
      <c r="AL353" s="20"/>
    </row>
    <row r="354" customFormat="false" ht="12.75" hidden="false" customHeight="false" outlineLevel="0" collapsed="false">
      <c r="A354" s="266"/>
      <c r="B354" s="193"/>
      <c r="C354" s="266"/>
      <c r="D354" s="266"/>
      <c r="E354" s="266"/>
      <c r="F354" s="266"/>
      <c r="G354" s="266"/>
      <c r="H354" s="266"/>
      <c r="I354" s="266"/>
      <c r="J354" s="266"/>
      <c r="K354" s="266"/>
      <c r="L354" s="266"/>
      <c r="M354" s="266"/>
      <c r="N354" s="266"/>
      <c r="O354" s="266"/>
      <c r="P354" s="266"/>
      <c r="Q354" s="266"/>
      <c r="R354" s="266"/>
      <c r="S354" s="266"/>
      <c r="T354" s="266"/>
      <c r="U354" s="266"/>
      <c r="V354" s="266"/>
      <c r="W354" s="266"/>
      <c r="X354" s="266"/>
      <c r="Y354" s="266"/>
      <c r="Z354" s="266"/>
      <c r="AA354" s="266"/>
      <c r="AB354" s="266"/>
      <c r="AC354" s="266"/>
      <c r="AD354" s="266"/>
      <c r="AE354" s="266"/>
      <c r="AF354" s="266"/>
      <c r="AG354" s="266"/>
      <c r="AH354" s="266"/>
      <c r="AI354" s="266"/>
      <c r="AJ354" s="266"/>
      <c r="AK354" s="266"/>
      <c r="AL354" s="20"/>
    </row>
    <row r="355" customFormat="false" ht="12.75" hidden="false" customHeight="false" outlineLevel="0" collapsed="false">
      <c r="A355" s="266"/>
      <c r="B355" s="193"/>
      <c r="C355" s="266"/>
      <c r="D355" s="266"/>
      <c r="E355" s="266"/>
      <c r="F355" s="266"/>
      <c r="G355" s="266"/>
      <c r="H355" s="266"/>
      <c r="I355" s="266"/>
      <c r="J355" s="266"/>
      <c r="K355" s="266"/>
      <c r="L355" s="266"/>
      <c r="M355" s="266"/>
      <c r="N355" s="266"/>
      <c r="O355" s="266"/>
      <c r="P355" s="266"/>
      <c r="Q355" s="266"/>
      <c r="R355" s="266"/>
      <c r="S355" s="266"/>
      <c r="T355" s="266"/>
      <c r="U355" s="266"/>
      <c r="V355" s="266"/>
      <c r="W355" s="266"/>
      <c r="X355" s="266"/>
      <c r="Y355" s="266"/>
      <c r="Z355" s="266"/>
      <c r="AA355" s="266"/>
      <c r="AB355" s="266"/>
      <c r="AC355" s="266"/>
      <c r="AD355" s="266"/>
      <c r="AE355" s="266"/>
      <c r="AF355" s="266"/>
      <c r="AG355" s="266"/>
      <c r="AH355" s="266"/>
      <c r="AI355" s="266"/>
      <c r="AJ355" s="266"/>
      <c r="AK355" s="266"/>
      <c r="AL355" s="20"/>
    </row>
    <row r="356" customFormat="false" ht="12.75" hidden="false" customHeight="false" outlineLevel="0" collapsed="false">
      <c r="A356" s="266"/>
      <c r="B356" s="193"/>
      <c r="C356" s="266"/>
      <c r="D356" s="266"/>
      <c r="E356" s="266"/>
      <c r="F356" s="266"/>
      <c r="G356" s="266"/>
      <c r="H356" s="266"/>
      <c r="I356" s="266"/>
      <c r="J356" s="266"/>
      <c r="K356" s="266"/>
      <c r="L356" s="266"/>
      <c r="M356" s="266"/>
      <c r="N356" s="266"/>
      <c r="O356" s="266"/>
      <c r="P356" s="266"/>
      <c r="Q356" s="266"/>
      <c r="R356" s="266"/>
      <c r="S356" s="266"/>
      <c r="T356" s="266"/>
      <c r="U356" s="266"/>
      <c r="V356" s="266"/>
      <c r="W356" s="266"/>
      <c r="X356" s="266"/>
      <c r="Y356" s="266"/>
      <c r="Z356" s="266"/>
      <c r="AA356" s="266"/>
      <c r="AB356" s="266"/>
      <c r="AC356" s="266"/>
      <c r="AD356" s="266"/>
      <c r="AE356" s="266"/>
      <c r="AF356" s="266"/>
      <c r="AG356" s="266"/>
      <c r="AH356" s="266"/>
      <c r="AI356" s="266"/>
      <c r="AJ356" s="266"/>
      <c r="AK356" s="266"/>
      <c r="AL356" s="20"/>
    </row>
    <row r="357" customFormat="false" ht="12.75" hidden="false" customHeight="false" outlineLevel="0" collapsed="false">
      <c r="A357" s="266"/>
      <c r="B357" s="193"/>
      <c r="C357" s="266"/>
      <c r="D357" s="266"/>
      <c r="E357" s="266"/>
      <c r="F357" s="266"/>
      <c r="G357" s="266"/>
      <c r="H357" s="266"/>
      <c r="I357" s="266"/>
      <c r="J357" s="266"/>
      <c r="K357" s="266"/>
      <c r="L357" s="266"/>
      <c r="M357" s="266"/>
      <c r="N357" s="266"/>
      <c r="O357" s="266"/>
      <c r="P357" s="266"/>
      <c r="Q357" s="266"/>
      <c r="R357" s="266"/>
      <c r="S357" s="266"/>
      <c r="T357" s="266"/>
      <c r="U357" s="266"/>
      <c r="V357" s="266"/>
      <c r="W357" s="266"/>
      <c r="X357" s="266"/>
      <c r="Y357" s="266"/>
      <c r="Z357" s="266"/>
      <c r="AA357" s="266"/>
      <c r="AB357" s="266"/>
      <c r="AC357" s="266"/>
      <c r="AD357" s="266"/>
      <c r="AE357" s="266"/>
      <c r="AF357" s="266"/>
      <c r="AG357" s="266"/>
      <c r="AH357" s="266"/>
      <c r="AI357" s="266"/>
      <c r="AJ357" s="266"/>
      <c r="AK357" s="266"/>
      <c r="AL357" s="20"/>
    </row>
    <row r="358" customFormat="false" ht="12.75" hidden="false" customHeight="false" outlineLevel="0" collapsed="false">
      <c r="A358" s="266"/>
      <c r="B358" s="193"/>
      <c r="C358" s="266"/>
      <c r="D358" s="266"/>
      <c r="E358" s="266"/>
      <c r="F358" s="266"/>
      <c r="G358" s="266"/>
      <c r="H358" s="266"/>
      <c r="I358" s="266"/>
      <c r="J358" s="266"/>
      <c r="K358" s="266"/>
      <c r="L358" s="266"/>
      <c r="M358" s="266"/>
      <c r="N358" s="266"/>
      <c r="O358" s="266"/>
      <c r="P358" s="266"/>
      <c r="Q358" s="266"/>
      <c r="R358" s="266"/>
      <c r="S358" s="266"/>
      <c r="T358" s="266"/>
      <c r="U358" s="266"/>
      <c r="V358" s="266"/>
      <c r="W358" s="266"/>
      <c r="X358" s="266"/>
      <c r="Y358" s="266"/>
      <c r="Z358" s="266"/>
      <c r="AA358" s="266"/>
      <c r="AB358" s="266"/>
      <c r="AC358" s="266"/>
      <c r="AD358" s="266"/>
      <c r="AE358" s="266"/>
      <c r="AF358" s="266"/>
      <c r="AG358" s="266"/>
      <c r="AH358" s="266"/>
      <c r="AI358" s="266"/>
      <c r="AJ358" s="266"/>
      <c r="AK358" s="266"/>
      <c r="AL358" s="20"/>
    </row>
    <row r="359" customFormat="false" ht="12.75" hidden="false" customHeight="false" outlineLevel="0" collapsed="false">
      <c r="A359" s="266"/>
      <c r="B359" s="193"/>
      <c r="C359" s="266"/>
      <c r="D359" s="266"/>
      <c r="E359" s="266"/>
      <c r="F359" s="266"/>
      <c r="G359" s="266"/>
      <c r="H359" s="266"/>
      <c r="I359" s="266"/>
      <c r="J359" s="266"/>
      <c r="K359" s="266"/>
      <c r="L359" s="266"/>
      <c r="M359" s="266"/>
      <c r="N359" s="266"/>
      <c r="O359" s="266"/>
      <c r="P359" s="266"/>
      <c r="Q359" s="266"/>
      <c r="R359" s="266"/>
      <c r="S359" s="266"/>
      <c r="T359" s="266"/>
      <c r="U359" s="266"/>
      <c r="V359" s="266"/>
      <c r="W359" s="266"/>
      <c r="X359" s="266"/>
      <c r="Y359" s="266"/>
      <c r="Z359" s="266"/>
      <c r="AA359" s="266"/>
      <c r="AB359" s="266"/>
      <c r="AC359" s="266"/>
      <c r="AD359" s="266"/>
      <c r="AE359" s="266"/>
      <c r="AF359" s="266"/>
      <c r="AG359" s="266"/>
      <c r="AH359" s="266"/>
      <c r="AI359" s="266"/>
      <c r="AJ359" s="266"/>
      <c r="AK359" s="266"/>
      <c r="AL359" s="20"/>
    </row>
    <row r="360" customFormat="false" ht="12.75" hidden="false" customHeight="false" outlineLevel="0" collapsed="false">
      <c r="A360" s="266"/>
      <c r="B360" s="193"/>
      <c r="C360" s="266"/>
      <c r="D360" s="266"/>
      <c r="E360" s="266"/>
      <c r="F360" s="266"/>
      <c r="G360" s="266"/>
      <c r="H360" s="266"/>
      <c r="I360" s="266"/>
      <c r="J360" s="266"/>
      <c r="K360" s="266"/>
      <c r="L360" s="266"/>
      <c r="M360" s="266"/>
      <c r="N360" s="266"/>
      <c r="O360" s="266"/>
      <c r="P360" s="266"/>
      <c r="Q360" s="266"/>
      <c r="R360" s="266"/>
      <c r="S360" s="266"/>
      <c r="T360" s="266"/>
      <c r="U360" s="266"/>
      <c r="V360" s="266"/>
      <c r="W360" s="266"/>
      <c r="X360" s="266"/>
      <c r="Y360" s="266"/>
      <c r="Z360" s="266"/>
      <c r="AA360" s="266"/>
      <c r="AB360" s="266"/>
      <c r="AC360" s="266"/>
      <c r="AD360" s="266"/>
      <c r="AE360" s="266"/>
      <c r="AF360" s="266"/>
      <c r="AG360" s="266"/>
      <c r="AH360" s="266"/>
      <c r="AI360" s="266"/>
      <c r="AJ360" s="266"/>
      <c r="AK360" s="266"/>
      <c r="AL360" s="20"/>
    </row>
    <row r="361" customFormat="false" ht="12.75" hidden="false" customHeight="false" outlineLevel="0" collapsed="false">
      <c r="A361" s="266"/>
      <c r="B361" s="193"/>
      <c r="C361" s="266"/>
      <c r="D361" s="266"/>
      <c r="E361" s="266"/>
      <c r="F361" s="266"/>
      <c r="G361" s="266"/>
      <c r="H361" s="266"/>
      <c r="I361" s="266"/>
      <c r="J361" s="266"/>
      <c r="K361" s="266"/>
      <c r="L361" s="266"/>
      <c r="M361" s="266"/>
      <c r="N361" s="266"/>
      <c r="O361" s="266"/>
      <c r="P361" s="266"/>
      <c r="Q361" s="266"/>
      <c r="R361" s="266"/>
      <c r="S361" s="266"/>
      <c r="T361" s="266"/>
      <c r="U361" s="266"/>
      <c r="V361" s="266"/>
      <c r="W361" s="266"/>
      <c r="X361" s="266"/>
      <c r="Y361" s="266"/>
      <c r="Z361" s="266"/>
      <c r="AA361" s="266"/>
      <c r="AB361" s="266"/>
      <c r="AC361" s="266"/>
      <c r="AD361" s="266"/>
      <c r="AE361" s="266"/>
      <c r="AF361" s="266"/>
      <c r="AG361" s="266"/>
      <c r="AH361" s="266"/>
      <c r="AI361" s="266"/>
      <c r="AJ361" s="266"/>
      <c r="AK361" s="266"/>
      <c r="AL361" s="20"/>
    </row>
    <row r="362" customFormat="false" ht="12.75" hidden="false" customHeight="false" outlineLevel="0" collapsed="false">
      <c r="A362" s="266"/>
      <c r="B362" s="193"/>
      <c r="C362" s="266"/>
      <c r="D362" s="266"/>
      <c r="E362" s="266"/>
      <c r="F362" s="266"/>
      <c r="G362" s="266"/>
      <c r="H362" s="266"/>
      <c r="I362" s="266"/>
      <c r="J362" s="266"/>
      <c r="K362" s="266"/>
      <c r="L362" s="266"/>
      <c r="M362" s="266"/>
      <c r="N362" s="266"/>
      <c r="O362" s="266"/>
      <c r="P362" s="266"/>
      <c r="Q362" s="266"/>
      <c r="R362" s="266"/>
      <c r="S362" s="266"/>
      <c r="T362" s="266"/>
      <c r="U362" s="266"/>
      <c r="V362" s="266"/>
      <c r="W362" s="266"/>
      <c r="X362" s="266"/>
      <c r="Y362" s="266"/>
      <c r="Z362" s="266"/>
      <c r="AA362" s="266"/>
      <c r="AB362" s="266"/>
      <c r="AC362" s="266"/>
      <c r="AD362" s="266"/>
      <c r="AE362" s="266"/>
      <c r="AF362" s="266"/>
      <c r="AG362" s="266"/>
      <c r="AH362" s="266"/>
      <c r="AI362" s="266"/>
      <c r="AJ362" s="266"/>
      <c r="AK362" s="266"/>
      <c r="AL362" s="20"/>
    </row>
    <row r="363" customFormat="false" ht="12.75" hidden="false" customHeight="false" outlineLevel="0" collapsed="false">
      <c r="A363" s="266"/>
      <c r="B363" s="193"/>
      <c r="C363" s="266"/>
      <c r="D363" s="266"/>
      <c r="E363" s="266"/>
      <c r="F363" s="266"/>
      <c r="G363" s="266"/>
      <c r="H363" s="266"/>
      <c r="I363" s="266"/>
      <c r="J363" s="266"/>
      <c r="K363" s="266"/>
      <c r="L363" s="266"/>
      <c r="M363" s="266"/>
      <c r="N363" s="266"/>
      <c r="O363" s="266"/>
      <c r="P363" s="266"/>
      <c r="Q363" s="266"/>
      <c r="R363" s="266"/>
      <c r="S363" s="266"/>
      <c r="T363" s="266"/>
      <c r="U363" s="266"/>
      <c r="V363" s="266"/>
      <c r="W363" s="266"/>
      <c r="X363" s="266"/>
      <c r="Y363" s="266"/>
      <c r="Z363" s="266"/>
      <c r="AA363" s="266"/>
      <c r="AB363" s="266"/>
      <c r="AC363" s="266"/>
      <c r="AD363" s="266"/>
      <c r="AE363" s="266"/>
      <c r="AF363" s="266"/>
      <c r="AG363" s="266"/>
      <c r="AH363" s="266"/>
      <c r="AI363" s="266"/>
      <c r="AJ363" s="266"/>
      <c r="AK363" s="266"/>
      <c r="AL363" s="20"/>
    </row>
    <row r="364" customFormat="false" ht="12.75" hidden="false" customHeight="false" outlineLevel="0" collapsed="false">
      <c r="A364" s="266"/>
      <c r="B364" s="193"/>
      <c r="C364" s="266"/>
      <c r="D364" s="266"/>
      <c r="E364" s="266"/>
      <c r="F364" s="266"/>
      <c r="G364" s="266"/>
      <c r="H364" s="266"/>
      <c r="I364" s="266"/>
      <c r="J364" s="266"/>
      <c r="K364" s="266"/>
      <c r="L364" s="266"/>
      <c r="M364" s="266"/>
      <c r="N364" s="266"/>
      <c r="O364" s="266"/>
      <c r="P364" s="266"/>
      <c r="Q364" s="266"/>
      <c r="R364" s="266"/>
      <c r="S364" s="266"/>
      <c r="T364" s="266"/>
      <c r="U364" s="266"/>
      <c r="V364" s="266"/>
      <c r="W364" s="266"/>
      <c r="X364" s="266"/>
      <c r="Y364" s="266"/>
      <c r="Z364" s="266"/>
      <c r="AA364" s="266"/>
      <c r="AB364" s="266"/>
      <c r="AC364" s="266"/>
      <c r="AD364" s="266"/>
      <c r="AE364" s="266"/>
      <c r="AF364" s="266"/>
      <c r="AG364" s="266"/>
      <c r="AH364" s="266"/>
      <c r="AI364" s="266"/>
      <c r="AJ364" s="266"/>
      <c r="AK364" s="266"/>
      <c r="AL364" s="20"/>
    </row>
    <row r="365" customFormat="false" ht="12.75" hidden="false" customHeight="false" outlineLevel="0" collapsed="false">
      <c r="A365" s="266"/>
      <c r="B365" s="193"/>
      <c r="C365" s="266"/>
      <c r="D365" s="266"/>
      <c r="E365" s="266"/>
      <c r="F365" s="266"/>
      <c r="G365" s="266"/>
      <c r="H365" s="266"/>
      <c r="I365" s="266"/>
      <c r="J365" s="266"/>
      <c r="K365" s="266"/>
      <c r="L365" s="266"/>
      <c r="M365" s="266"/>
      <c r="N365" s="266"/>
      <c r="O365" s="266"/>
      <c r="P365" s="266"/>
      <c r="Q365" s="266"/>
      <c r="R365" s="266"/>
      <c r="S365" s="266"/>
      <c r="T365" s="266"/>
      <c r="U365" s="266"/>
      <c r="V365" s="266"/>
      <c r="W365" s="266"/>
      <c r="X365" s="266"/>
      <c r="Y365" s="266"/>
      <c r="Z365" s="266"/>
      <c r="AA365" s="266"/>
      <c r="AB365" s="266"/>
      <c r="AC365" s="266"/>
      <c r="AD365" s="266"/>
      <c r="AE365" s="266"/>
      <c r="AF365" s="266"/>
      <c r="AG365" s="266"/>
      <c r="AH365" s="266"/>
      <c r="AI365" s="266"/>
      <c r="AJ365" s="266"/>
      <c r="AK365" s="266"/>
      <c r="AL365" s="20"/>
    </row>
    <row r="366" customFormat="false" ht="12.75" hidden="false" customHeight="false" outlineLevel="0" collapsed="false">
      <c r="A366" s="266"/>
      <c r="B366" s="193"/>
      <c r="C366" s="266"/>
      <c r="D366" s="266"/>
      <c r="E366" s="266"/>
      <c r="F366" s="266"/>
      <c r="G366" s="266"/>
      <c r="H366" s="266"/>
      <c r="I366" s="266"/>
      <c r="J366" s="266"/>
      <c r="K366" s="266"/>
      <c r="L366" s="266"/>
      <c r="M366" s="266"/>
      <c r="N366" s="266"/>
      <c r="O366" s="266"/>
      <c r="P366" s="266"/>
      <c r="Q366" s="266"/>
      <c r="R366" s="266"/>
      <c r="S366" s="266"/>
      <c r="T366" s="266"/>
      <c r="U366" s="266"/>
      <c r="V366" s="266"/>
      <c r="W366" s="266"/>
      <c r="X366" s="266"/>
      <c r="Y366" s="266"/>
      <c r="Z366" s="266"/>
      <c r="AA366" s="266"/>
      <c r="AB366" s="266"/>
      <c r="AC366" s="266"/>
      <c r="AD366" s="266"/>
      <c r="AE366" s="266"/>
      <c r="AF366" s="266"/>
      <c r="AG366" s="266"/>
      <c r="AH366" s="266"/>
      <c r="AI366" s="266"/>
      <c r="AJ366" s="266"/>
      <c r="AK366" s="266"/>
      <c r="AL366" s="20"/>
    </row>
    <row r="367" customFormat="false" ht="12.75" hidden="false" customHeight="false" outlineLevel="0" collapsed="false">
      <c r="A367" s="266"/>
      <c r="B367" s="193"/>
      <c r="C367" s="266"/>
      <c r="D367" s="266"/>
      <c r="E367" s="266"/>
      <c r="F367" s="266"/>
      <c r="G367" s="266"/>
      <c r="H367" s="266"/>
      <c r="I367" s="266"/>
      <c r="J367" s="266"/>
      <c r="K367" s="266"/>
      <c r="L367" s="266"/>
      <c r="M367" s="266"/>
      <c r="N367" s="266"/>
      <c r="O367" s="266"/>
      <c r="P367" s="266"/>
      <c r="Q367" s="266"/>
      <c r="R367" s="266"/>
      <c r="S367" s="266"/>
      <c r="T367" s="266"/>
      <c r="U367" s="266"/>
      <c r="V367" s="266"/>
      <c r="W367" s="266"/>
      <c r="X367" s="266"/>
      <c r="Y367" s="266"/>
      <c r="Z367" s="266"/>
      <c r="AA367" s="266"/>
      <c r="AB367" s="266"/>
      <c r="AC367" s="266"/>
      <c r="AD367" s="266"/>
      <c r="AE367" s="266"/>
      <c r="AF367" s="266"/>
      <c r="AG367" s="266"/>
      <c r="AH367" s="266"/>
      <c r="AI367" s="266"/>
      <c r="AJ367" s="266"/>
      <c r="AK367" s="266"/>
      <c r="AL367" s="20"/>
    </row>
    <row r="368" customFormat="false" ht="12.75" hidden="false" customHeight="false" outlineLevel="0" collapsed="false">
      <c r="A368" s="266"/>
      <c r="B368" s="193"/>
      <c r="C368" s="266"/>
      <c r="D368" s="266"/>
      <c r="E368" s="266"/>
      <c r="F368" s="266"/>
      <c r="G368" s="266"/>
      <c r="H368" s="266"/>
      <c r="I368" s="266"/>
      <c r="J368" s="266"/>
      <c r="K368" s="266"/>
      <c r="L368" s="266"/>
      <c r="M368" s="266"/>
      <c r="N368" s="266"/>
      <c r="O368" s="266"/>
      <c r="P368" s="266"/>
      <c r="Q368" s="266"/>
      <c r="R368" s="266"/>
      <c r="S368" s="266"/>
      <c r="T368" s="266"/>
      <c r="U368" s="266"/>
      <c r="V368" s="266"/>
      <c r="W368" s="266"/>
      <c r="X368" s="266"/>
      <c r="Y368" s="266"/>
      <c r="Z368" s="266"/>
      <c r="AA368" s="266"/>
      <c r="AB368" s="266"/>
      <c r="AC368" s="266"/>
      <c r="AD368" s="266"/>
      <c r="AE368" s="266"/>
      <c r="AF368" s="266"/>
      <c r="AG368" s="266"/>
      <c r="AH368" s="266"/>
      <c r="AI368" s="266"/>
      <c r="AJ368" s="266"/>
      <c r="AK368" s="266"/>
      <c r="AL368" s="20"/>
    </row>
    <row r="369" customFormat="false" ht="12.75" hidden="false" customHeight="false" outlineLevel="0" collapsed="false">
      <c r="A369" s="266"/>
      <c r="B369" s="193"/>
      <c r="C369" s="266"/>
      <c r="D369" s="266"/>
      <c r="E369" s="266"/>
      <c r="F369" s="266"/>
      <c r="G369" s="266"/>
      <c r="H369" s="266"/>
      <c r="I369" s="266"/>
      <c r="J369" s="266"/>
      <c r="K369" s="266"/>
      <c r="L369" s="266"/>
      <c r="M369" s="266"/>
      <c r="N369" s="266"/>
      <c r="O369" s="266"/>
      <c r="P369" s="266"/>
      <c r="Q369" s="266"/>
      <c r="R369" s="266"/>
      <c r="S369" s="266"/>
      <c r="T369" s="266"/>
      <c r="U369" s="266"/>
      <c r="V369" s="266"/>
      <c r="W369" s="266"/>
      <c r="X369" s="266"/>
      <c r="Y369" s="266"/>
      <c r="Z369" s="266"/>
      <c r="AA369" s="266"/>
      <c r="AB369" s="266"/>
      <c r="AC369" s="266"/>
      <c r="AD369" s="266"/>
      <c r="AE369" s="266"/>
      <c r="AF369" s="266"/>
      <c r="AG369" s="266"/>
      <c r="AH369" s="266"/>
      <c r="AI369" s="266"/>
      <c r="AJ369" s="266"/>
      <c r="AK369" s="266"/>
      <c r="AL369" s="20"/>
    </row>
    <row r="370" customFormat="false" ht="12.75" hidden="false" customHeight="false" outlineLevel="0" collapsed="false">
      <c r="A370" s="266"/>
      <c r="B370" s="193"/>
      <c r="C370" s="266"/>
      <c r="D370" s="266"/>
      <c r="E370" s="266"/>
      <c r="F370" s="266"/>
      <c r="G370" s="266"/>
      <c r="H370" s="266"/>
      <c r="I370" s="266"/>
      <c r="J370" s="266"/>
      <c r="K370" s="266"/>
      <c r="L370" s="266"/>
      <c r="M370" s="266"/>
      <c r="N370" s="266"/>
      <c r="O370" s="266"/>
      <c r="P370" s="266"/>
      <c r="Q370" s="266"/>
      <c r="R370" s="266"/>
      <c r="S370" s="266"/>
      <c r="T370" s="266"/>
      <c r="U370" s="266"/>
      <c r="V370" s="266"/>
      <c r="W370" s="266"/>
      <c r="X370" s="266"/>
      <c r="Y370" s="266"/>
      <c r="Z370" s="266"/>
      <c r="AA370" s="266"/>
      <c r="AB370" s="266"/>
      <c r="AC370" s="266"/>
      <c r="AD370" s="266"/>
      <c r="AE370" s="266"/>
      <c r="AF370" s="266"/>
      <c r="AG370" s="266"/>
      <c r="AH370" s="266"/>
      <c r="AI370" s="266"/>
      <c r="AJ370" s="266"/>
      <c r="AK370" s="266"/>
      <c r="AL370" s="20"/>
    </row>
    <row r="371" customFormat="false" ht="12.75" hidden="false" customHeight="false" outlineLevel="0" collapsed="false">
      <c r="A371" s="266"/>
      <c r="B371" s="193"/>
      <c r="C371" s="266"/>
      <c r="D371" s="266"/>
      <c r="E371" s="266"/>
      <c r="F371" s="266"/>
      <c r="G371" s="266"/>
      <c r="H371" s="266"/>
      <c r="I371" s="266"/>
      <c r="J371" s="266"/>
      <c r="K371" s="266"/>
      <c r="L371" s="266"/>
      <c r="M371" s="266"/>
      <c r="N371" s="266"/>
      <c r="O371" s="266"/>
      <c r="P371" s="266"/>
      <c r="Q371" s="266"/>
      <c r="R371" s="266"/>
      <c r="S371" s="266"/>
      <c r="T371" s="266"/>
      <c r="U371" s="266"/>
      <c r="V371" s="266"/>
      <c r="W371" s="266"/>
      <c r="X371" s="266"/>
      <c r="Y371" s="266"/>
      <c r="Z371" s="266"/>
      <c r="AA371" s="266"/>
      <c r="AB371" s="266"/>
      <c r="AC371" s="266"/>
      <c r="AD371" s="266"/>
      <c r="AE371" s="266"/>
      <c r="AF371" s="266"/>
      <c r="AG371" s="266"/>
      <c r="AH371" s="266"/>
      <c r="AI371" s="266"/>
      <c r="AJ371" s="266"/>
      <c r="AK371" s="266"/>
      <c r="AL371" s="20"/>
    </row>
    <row r="372" customFormat="false" ht="12.75" hidden="false" customHeight="false" outlineLevel="0" collapsed="false">
      <c r="A372" s="266"/>
      <c r="B372" s="193"/>
      <c r="C372" s="266"/>
      <c r="D372" s="266"/>
      <c r="E372" s="266"/>
      <c r="F372" s="266"/>
      <c r="G372" s="266"/>
      <c r="H372" s="266"/>
      <c r="I372" s="266"/>
      <c r="J372" s="266"/>
      <c r="K372" s="266"/>
      <c r="L372" s="266"/>
      <c r="M372" s="266"/>
      <c r="N372" s="266"/>
      <c r="O372" s="266"/>
      <c r="P372" s="266"/>
      <c r="Q372" s="266"/>
      <c r="R372" s="266"/>
      <c r="S372" s="266"/>
      <c r="T372" s="266"/>
      <c r="U372" s="266"/>
      <c r="V372" s="266"/>
      <c r="W372" s="266"/>
      <c r="X372" s="266"/>
      <c r="Y372" s="266"/>
      <c r="Z372" s="266"/>
      <c r="AA372" s="266"/>
      <c r="AB372" s="266"/>
      <c r="AC372" s="266"/>
      <c r="AD372" s="266"/>
      <c r="AE372" s="266"/>
      <c r="AF372" s="266"/>
      <c r="AG372" s="266"/>
      <c r="AH372" s="266"/>
      <c r="AI372" s="266"/>
      <c r="AJ372" s="266"/>
      <c r="AK372" s="266"/>
      <c r="AL372" s="20"/>
    </row>
    <row r="373" customFormat="false" ht="12.75" hidden="false" customHeight="false" outlineLevel="0" collapsed="false">
      <c r="A373" s="266"/>
      <c r="B373" s="193"/>
      <c r="C373" s="266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0"/>
    </row>
    <row r="374" customFormat="false" ht="12.75" hidden="false" customHeight="false" outlineLevel="0" collapsed="false">
      <c r="A374" s="266"/>
      <c r="B374" s="193"/>
      <c r="C374" s="266"/>
      <c r="D374" s="266"/>
      <c r="E374" s="266"/>
      <c r="F374" s="266"/>
      <c r="G374" s="266"/>
      <c r="H374" s="266"/>
      <c r="I374" s="266"/>
      <c r="J374" s="266"/>
      <c r="K374" s="266"/>
      <c r="L374" s="266"/>
      <c r="M374" s="266"/>
      <c r="N374" s="266"/>
      <c r="O374" s="266"/>
      <c r="P374" s="266"/>
      <c r="Q374" s="266"/>
      <c r="R374" s="266"/>
      <c r="S374" s="266"/>
      <c r="T374" s="266"/>
      <c r="U374" s="266"/>
      <c r="V374" s="266"/>
      <c r="W374" s="266"/>
      <c r="X374" s="266"/>
      <c r="Y374" s="266"/>
      <c r="Z374" s="266"/>
      <c r="AA374" s="266"/>
      <c r="AB374" s="266"/>
      <c r="AC374" s="266"/>
      <c r="AD374" s="266"/>
      <c r="AE374" s="266"/>
      <c r="AF374" s="266"/>
      <c r="AG374" s="266"/>
      <c r="AH374" s="266"/>
      <c r="AI374" s="266"/>
      <c r="AJ374" s="266"/>
      <c r="AK374" s="266"/>
      <c r="AL374" s="20"/>
    </row>
    <row r="375" customFormat="false" ht="12.75" hidden="false" customHeight="false" outlineLevel="0" collapsed="false">
      <c r="A375" s="266"/>
      <c r="B375" s="193"/>
      <c r="C375" s="266"/>
      <c r="D375" s="266"/>
      <c r="E375" s="266"/>
      <c r="F375" s="266"/>
      <c r="G375" s="266"/>
      <c r="H375" s="266"/>
      <c r="I375" s="266"/>
      <c r="J375" s="266"/>
      <c r="K375" s="266"/>
      <c r="L375" s="266"/>
      <c r="M375" s="266"/>
      <c r="N375" s="266"/>
      <c r="O375" s="266"/>
      <c r="P375" s="266"/>
      <c r="Q375" s="266"/>
      <c r="R375" s="266"/>
      <c r="S375" s="266"/>
      <c r="T375" s="266"/>
      <c r="U375" s="266"/>
      <c r="V375" s="266"/>
      <c r="W375" s="266"/>
      <c r="X375" s="266"/>
      <c r="Y375" s="266"/>
      <c r="Z375" s="266"/>
      <c r="AA375" s="266"/>
      <c r="AB375" s="266"/>
      <c r="AC375" s="266"/>
      <c r="AD375" s="266"/>
      <c r="AE375" s="266"/>
      <c r="AF375" s="266"/>
      <c r="AG375" s="266"/>
      <c r="AH375" s="266"/>
      <c r="AI375" s="266"/>
      <c r="AJ375" s="266"/>
      <c r="AK375" s="266"/>
      <c r="AL375" s="20"/>
    </row>
    <row r="376" customFormat="false" ht="12.75" hidden="false" customHeight="false" outlineLevel="0" collapsed="false">
      <c r="A376" s="266"/>
      <c r="B376" s="193"/>
      <c r="C376" s="266"/>
      <c r="D376" s="266"/>
      <c r="E376" s="266"/>
      <c r="F376" s="266"/>
      <c r="G376" s="266"/>
      <c r="H376" s="266"/>
      <c r="I376" s="266"/>
      <c r="J376" s="266"/>
      <c r="K376" s="266"/>
      <c r="L376" s="266"/>
      <c r="M376" s="266"/>
      <c r="N376" s="266"/>
      <c r="O376" s="266"/>
      <c r="P376" s="266"/>
      <c r="Q376" s="266"/>
      <c r="R376" s="266"/>
      <c r="S376" s="266"/>
      <c r="T376" s="266"/>
      <c r="U376" s="266"/>
      <c r="V376" s="266"/>
      <c r="W376" s="266"/>
      <c r="X376" s="266"/>
      <c r="Y376" s="266"/>
      <c r="Z376" s="266"/>
      <c r="AA376" s="266"/>
      <c r="AB376" s="266"/>
      <c r="AC376" s="266"/>
      <c r="AD376" s="266"/>
      <c r="AE376" s="266"/>
      <c r="AF376" s="266"/>
      <c r="AG376" s="266"/>
      <c r="AH376" s="266"/>
      <c r="AI376" s="266"/>
      <c r="AJ376" s="266"/>
      <c r="AK376" s="266"/>
      <c r="AL376" s="20"/>
    </row>
    <row r="377" customFormat="false" ht="12.75" hidden="false" customHeight="false" outlineLevel="0" collapsed="false">
      <c r="A377" s="266"/>
      <c r="B377" s="193"/>
      <c r="C377" s="266"/>
      <c r="D377" s="266"/>
      <c r="E377" s="266"/>
      <c r="F377" s="266"/>
      <c r="G377" s="266"/>
      <c r="H377" s="266"/>
      <c r="I377" s="266"/>
      <c r="J377" s="266"/>
      <c r="K377" s="266"/>
      <c r="L377" s="266"/>
      <c r="M377" s="266"/>
      <c r="N377" s="266"/>
      <c r="O377" s="266"/>
      <c r="P377" s="266"/>
      <c r="Q377" s="266"/>
      <c r="R377" s="266"/>
      <c r="S377" s="266"/>
      <c r="T377" s="266"/>
      <c r="U377" s="266"/>
      <c r="V377" s="266"/>
      <c r="W377" s="266"/>
      <c r="X377" s="266"/>
      <c r="Y377" s="266"/>
      <c r="Z377" s="266"/>
      <c r="AA377" s="266"/>
      <c r="AB377" s="266"/>
      <c r="AC377" s="266"/>
      <c r="AD377" s="266"/>
      <c r="AE377" s="266"/>
      <c r="AF377" s="266"/>
      <c r="AG377" s="266"/>
      <c r="AH377" s="266"/>
      <c r="AI377" s="266"/>
      <c r="AJ377" s="266"/>
      <c r="AK377" s="266"/>
      <c r="AL377" s="20"/>
    </row>
    <row r="378" customFormat="false" ht="12.75" hidden="false" customHeight="false" outlineLevel="0" collapsed="false">
      <c r="A378" s="266"/>
      <c r="B378" s="193"/>
      <c r="C378" s="266"/>
      <c r="D378" s="266"/>
      <c r="E378" s="266"/>
      <c r="F378" s="266"/>
      <c r="G378" s="266"/>
      <c r="H378" s="266"/>
      <c r="I378" s="266"/>
      <c r="J378" s="266"/>
      <c r="K378" s="266"/>
      <c r="L378" s="266"/>
      <c r="M378" s="266"/>
      <c r="N378" s="266"/>
      <c r="O378" s="266"/>
      <c r="P378" s="266"/>
      <c r="Q378" s="266"/>
      <c r="R378" s="266"/>
      <c r="S378" s="266"/>
      <c r="T378" s="266"/>
      <c r="U378" s="266"/>
      <c r="V378" s="266"/>
      <c r="W378" s="266"/>
      <c r="X378" s="266"/>
      <c r="Y378" s="266"/>
      <c r="Z378" s="266"/>
      <c r="AA378" s="266"/>
      <c r="AB378" s="266"/>
      <c r="AC378" s="266"/>
      <c r="AD378" s="266"/>
      <c r="AE378" s="266"/>
      <c r="AF378" s="266"/>
      <c r="AG378" s="266"/>
      <c r="AH378" s="266"/>
      <c r="AI378" s="266"/>
      <c r="AJ378" s="266"/>
      <c r="AK378" s="266"/>
      <c r="AL378" s="20"/>
    </row>
    <row r="379" customFormat="false" ht="12.75" hidden="false" customHeight="false" outlineLevel="0" collapsed="false">
      <c r="A379" s="266"/>
      <c r="B379" s="193"/>
      <c r="C379" s="266"/>
      <c r="D379" s="266"/>
      <c r="E379" s="266"/>
      <c r="F379" s="266"/>
      <c r="G379" s="266"/>
      <c r="H379" s="266"/>
      <c r="I379" s="266"/>
      <c r="J379" s="266"/>
      <c r="K379" s="266"/>
      <c r="L379" s="266"/>
      <c r="M379" s="266"/>
      <c r="N379" s="266"/>
      <c r="O379" s="266"/>
      <c r="P379" s="266"/>
      <c r="Q379" s="266"/>
      <c r="R379" s="266"/>
      <c r="S379" s="266"/>
      <c r="T379" s="266"/>
      <c r="U379" s="266"/>
      <c r="V379" s="266"/>
      <c r="W379" s="266"/>
      <c r="X379" s="266"/>
      <c r="Y379" s="266"/>
      <c r="Z379" s="266"/>
      <c r="AA379" s="266"/>
      <c r="AB379" s="266"/>
      <c r="AC379" s="266"/>
      <c r="AD379" s="266"/>
      <c r="AE379" s="266"/>
      <c r="AF379" s="266"/>
      <c r="AG379" s="266"/>
      <c r="AH379" s="266"/>
      <c r="AI379" s="266"/>
      <c r="AJ379" s="266"/>
      <c r="AK379" s="266"/>
      <c r="AL379" s="20"/>
    </row>
    <row r="380" customFormat="false" ht="12.75" hidden="false" customHeight="false" outlineLevel="0" collapsed="false">
      <c r="A380" s="266"/>
      <c r="B380" s="193"/>
      <c r="C380" s="266"/>
      <c r="D380" s="266"/>
      <c r="E380" s="266"/>
      <c r="F380" s="266"/>
      <c r="G380" s="266"/>
      <c r="H380" s="266"/>
      <c r="I380" s="266"/>
      <c r="J380" s="266"/>
      <c r="K380" s="266"/>
      <c r="L380" s="266"/>
      <c r="M380" s="266"/>
      <c r="N380" s="266"/>
      <c r="O380" s="266"/>
      <c r="P380" s="266"/>
      <c r="Q380" s="266"/>
      <c r="R380" s="266"/>
      <c r="S380" s="266"/>
      <c r="T380" s="266"/>
      <c r="U380" s="266"/>
      <c r="V380" s="266"/>
      <c r="W380" s="266"/>
      <c r="X380" s="266"/>
      <c r="Y380" s="266"/>
      <c r="Z380" s="266"/>
      <c r="AA380" s="266"/>
      <c r="AB380" s="266"/>
      <c r="AC380" s="266"/>
      <c r="AD380" s="266"/>
      <c r="AE380" s="266"/>
      <c r="AF380" s="266"/>
      <c r="AG380" s="266"/>
      <c r="AH380" s="266"/>
      <c r="AI380" s="266"/>
      <c r="AJ380" s="266"/>
      <c r="AK380" s="266"/>
      <c r="AL380" s="20"/>
    </row>
    <row r="381" customFormat="false" ht="12.75" hidden="false" customHeight="false" outlineLevel="0" collapsed="false">
      <c r="A381" s="266"/>
      <c r="B381" s="193"/>
      <c r="C381" s="266"/>
      <c r="D381" s="266"/>
      <c r="E381" s="266"/>
      <c r="F381" s="266"/>
      <c r="G381" s="266"/>
      <c r="H381" s="266"/>
      <c r="I381" s="266"/>
      <c r="J381" s="266"/>
      <c r="K381" s="266"/>
      <c r="L381" s="266"/>
      <c r="M381" s="266"/>
      <c r="N381" s="266"/>
      <c r="O381" s="266"/>
      <c r="P381" s="266"/>
      <c r="Q381" s="266"/>
      <c r="R381" s="266"/>
      <c r="S381" s="266"/>
      <c r="T381" s="266"/>
      <c r="U381" s="266"/>
      <c r="V381" s="266"/>
      <c r="W381" s="266"/>
      <c r="X381" s="266"/>
      <c r="Y381" s="266"/>
      <c r="Z381" s="266"/>
      <c r="AA381" s="266"/>
      <c r="AB381" s="266"/>
      <c r="AC381" s="266"/>
      <c r="AD381" s="266"/>
      <c r="AE381" s="266"/>
      <c r="AF381" s="266"/>
      <c r="AG381" s="266"/>
      <c r="AH381" s="266"/>
      <c r="AI381" s="266"/>
      <c r="AJ381" s="266"/>
      <c r="AK381" s="266"/>
      <c r="AL381" s="20"/>
    </row>
    <row r="382" customFormat="false" ht="12.75" hidden="false" customHeight="false" outlineLevel="0" collapsed="false">
      <c r="A382" s="266"/>
      <c r="B382" s="193"/>
      <c r="C382" s="266"/>
      <c r="D382" s="266"/>
      <c r="E382" s="266"/>
      <c r="F382" s="266"/>
      <c r="G382" s="266"/>
      <c r="H382" s="266"/>
      <c r="I382" s="266"/>
      <c r="J382" s="266"/>
      <c r="K382" s="266"/>
      <c r="L382" s="266"/>
      <c r="M382" s="266"/>
      <c r="N382" s="266"/>
      <c r="O382" s="266"/>
      <c r="P382" s="266"/>
      <c r="Q382" s="266"/>
      <c r="R382" s="266"/>
      <c r="S382" s="266"/>
      <c r="T382" s="266"/>
      <c r="U382" s="266"/>
      <c r="V382" s="266"/>
      <c r="W382" s="266"/>
      <c r="X382" s="266"/>
      <c r="Y382" s="266"/>
      <c r="Z382" s="266"/>
      <c r="AA382" s="266"/>
      <c r="AB382" s="266"/>
      <c r="AC382" s="266"/>
      <c r="AD382" s="266"/>
      <c r="AE382" s="266"/>
      <c r="AF382" s="266"/>
      <c r="AG382" s="266"/>
      <c r="AH382" s="266"/>
      <c r="AI382" s="266"/>
      <c r="AJ382" s="266"/>
      <c r="AK382" s="266"/>
      <c r="AL382" s="20"/>
    </row>
    <row r="383" customFormat="false" ht="12.75" hidden="false" customHeight="false" outlineLevel="0" collapsed="false">
      <c r="A383" s="266"/>
      <c r="B383" s="193"/>
      <c r="C383" s="266"/>
      <c r="D383" s="266"/>
      <c r="E383" s="266"/>
      <c r="F383" s="266"/>
      <c r="G383" s="266"/>
      <c r="H383" s="266"/>
      <c r="I383" s="266"/>
      <c r="J383" s="266"/>
      <c r="K383" s="266"/>
      <c r="L383" s="266"/>
      <c r="M383" s="266"/>
      <c r="N383" s="266"/>
      <c r="O383" s="266"/>
      <c r="P383" s="266"/>
      <c r="Q383" s="266"/>
      <c r="R383" s="266"/>
      <c r="S383" s="266"/>
      <c r="T383" s="266"/>
      <c r="U383" s="266"/>
      <c r="V383" s="266"/>
      <c r="W383" s="266"/>
      <c r="X383" s="266"/>
      <c r="Y383" s="266"/>
      <c r="Z383" s="266"/>
      <c r="AA383" s="266"/>
      <c r="AB383" s="266"/>
      <c r="AC383" s="266"/>
      <c r="AD383" s="266"/>
      <c r="AE383" s="266"/>
      <c r="AF383" s="266"/>
      <c r="AG383" s="266"/>
      <c r="AH383" s="266"/>
      <c r="AI383" s="266"/>
      <c r="AJ383" s="266"/>
      <c r="AK383" s="266"/>
      <c r="AL383" s="20"/>
    </row>
    <row r="384" customFormat="false" ht="12.75" hidden="false" customHeight="false" outlineLevel="0" collapsed="false">
      <c r="A384" s="266"/>
      <c r="B384" s="193"/>
      <c r="C384" s="266"/>
      <c r="D384" s="266"/>
      <c r="E384" s="266"/>
      <c r="F384" s="266"/>
      <c r="G384" s="266"/>
      <c r="H384" s="266"/>
      <c r="I384" s="266"/>
      <c r="J384" s="266"/>
      <c r="K384" s="266"/>
      <c r="L384" s="266"/>
      <c r="M384" s="266"/>
      <c r="N384" s="266"/>
      <c r="O384" s="266"/>
      <c r="P384" s="266"/>
      <c r="Q384" s="266"/>
      <c r="R384" s="266"/>
      <c r="S384" s="266"/>
      <c r="T384" s="266"/>
      <c r="U384" s="266"/>
      <c r="V384" s="266"/>
      <c r="W384" s="266"/>
      <c r="X384" s="266"/>
      <c r="Y384" s="266"/>
      <c r="Z384" s="266"/>
      <c r="AA384" s="266"/>
      <c r="AB384" s="266"/>
      <c r="AC384" s="266"/>
      <c r="AD384" s="266"/>
      <c r="AE384" s="266"/>
      <c r="AF384" s="266"/>
      <c r="AG384" s="266"/>
      <c r="AH384" s="266"/>
      <c r="AI384" s="266"/>
      <c r="AJ384" s="266"/>
      <c r="AK384" s="266"/>
      <c r="AL384" s="20"/>
    </row>
    <row r="385" customFormat="false" ht="12.75" hidden="false" customHeight="false" outlineLevel="0" collapsed="false">
      <c r="A385" s="266"/>
      <c r="B385" s="193"/>
      <c r="C385" s="266"/>
      <c r="D385" s="266"/>
      <c r="E385" s="266"/>
      <c r="F385" s="266"/>
      <c r="G385" s="266"/>
      <c r="H385" s="266"/>
      <c r="I385" s="266"/>
      <c r="J385" s="266"/>
      <c r="K385" s="266"/>
      <c r="L385" s="266"/>
      <c r="M385" s="266"/>
      <c r="N385" s="266"/>
      <c r="O385" s="266"/>
      <c r="P385" s="266"/>
      <c r="Q385" s="266"/>
      <c r="R385" s="266"/>
      <c r="S385" s="266"/>
      <c r="T385" s="266"/>
      <c r="U385" s="266"/>
      <c r="V385" s="266"/>
      <c r="W385" s="266"/>
      <c r="X385" s="266"/>
      <c r="Y385" s="266"/>
      <c r="Z385" s="266"/>
      <c r="AA385" s="266"/>
      <c r="AB385" s="266"/>
      <c r="AC385" s="266"/>
      <c r="AD385" s="266"/>
      <c r="AE385" s="266"/>
      <c r="AF385" s="266"/>
      <c r="AG385" s="266"/>
      <c r="AH385" s="266"/>
      <c r="AI385" s="266"/>
      <c r="AJ385" s="266"/>
      <c r="AK385" s="266"/>
      <c r="AL385" s="20"/>
    </row>
    <row r="386" customFormat="false" ht="12.75" hidden="false" customHeight="false" outlineLevel="0" collapsed="false">
      <c r="A386" s="266"/>
      <c r="B386" s="193"/>
      <c r="C386" s="266"/>
      <c r="D386" s="266"/>
      <c r="E386" s="266"/>
      <c r="F386" s="266"/>
      <c r="G386" s="266"/>
      <c r="H386" s="266"/>
      <c r="I386" s="266"/>
      <c r="J386" s="266"/>
      <c r="K386" s="266"/>
      <c r="L386" s="266"/>
      <c r="M386" s="266"/>
      <c r="N386" s="266"/>
      <c r="O386" s="266"/>
      <c r="P386" s="266"/>
      <c r="Q386" s="266"/>
      <c r="R386" s="266"/>
      <c r="S386" s="266"/>
      <c r="T386" s="266"/>
      <c r="U386" s="266"/>
      <c r="V386" s="266"/>
      <c r="W386" s="266"/>
      <c r="X386" s="266"/>
      <c r="Y386" s="266"/>
      <c r="Z386" s="266"/>
      <c r="AA386" s="266"/>
      <c r="AB386" s="266"/>
      <c r="AC386" s="266"/>
      <c r="AD386" s="266"/>
      <c r="AE386" s="266"/>
      <c r="AF386" s="266"/>
      <c r="AG386" s="266"/>
      <c r="AH386" s="266"/>
      <c r="AI386" s="266"/>
      <c r="AJ386" s="266"/>
      <c r="AK386" s="266"/>
      <c r="AL386" s="20"/>
    </row>
    <row r="387" customFormat="false" ht="12.75" hidden="false" customHeight="false" outlineLevel="0" collapsed="false">
      <c r="A387" s="266"/>
      <c r="B387" s="193"/>
      <c r="C387" s="266"/>
      <c r="D387" s="266"/>
      <c r="E387" s="266"/>
      <c r="F387" s="266"/>
      <c r="G387" s="266"/>
      <c r="H387" s="266"/>
      <c r="I387" s="266"/>
      <c r="J387" s="266"/>
      <c r="K387" s="266"/>
      <c r="L387" s="266"/>
      <c r="M387" s="266"/>
      <c r="N387" s="266"/>
      <c r="O387" s="266"/>
      <c r="P387" s="266"/>
      <c r="Q387" s="266"/>
      <c r="R387" s="266"/>
      <c r="S387" s="266"/>
      <c r="T387" s="266"/>
      <c r="U387" s="266"/>
      <c r="V387" s="266"/>
      <c r="W387" s="266"/>
      <c r="X387" s="266"/>
      <c r="Y387" s="266"/>
      <c r="Z387" s="266"/>
      <c r="AA387" s="266"/>
      <c r="AB387" s="266"/>
      <c r="AC387" s="266"/>
      <c r="AD387" s="266"/>
      <c r="AE387" s="266"/>
      <c r="AF387" s="266"/>
      <c r="AG387" s="266"/>
      <c r="AH387" s="266"/>
      <c r="AI387" s="266"/>
      <c r="AJ387" s="266"/>
      <c r="AK387" s="266"/>
      <c r="AL387" s="20"/>
    </row>
    <row r="388" customFormat="false" ht="12.75" hidden="false" customHeight="false" outlineLevel="0" collapsed="false">
      <c r="A388" s="266"/>
      <c r="B388" s="193"/>
      <c r="C388" s="266"/>
      <c r="D388" s="266"/>
      <c r="E388" s="266"/>
      <c r="F388" s="266"/>
      <c r="G388" s="266"/>
      <c r="H388" s="266"/>
      <c r="I388" s="266"/>
      <c r="J388" s="266"/>
      <c r="K388" s="266"/>
      <c r="L388" s="266"/>
      <c r="M388" s="266"/>
      <c r="N388" s="266"/>
      <c r="O388" s="266"/>
      <c r="P388" s="266"/>
      <c r="Q388" s="266"/>
      <c r="R388" s="266"/>
      <c r="S388" s="266"/>
      <c r="T388" s="266"/>
      <c r="U388" s="266"/>
      <c r="V388" s="266"/>
      <c r="W388" s="266"/>
      <c r="X388" s="266"/>
      <c r="Y388" s="266"/>
      <c r="Z388" s="266"/>
      <c r="AA388" s="266"/>
      <c r="AB388" s="266"/>
      <c r="AC388" s="266"/>
      <c r="AD388" s="266"/>
      <c r="AE388" s="266"/>
      <c r="AF388" s="266"/>
      <c r="AG388" s="266"/>
      <c r="AH388" s="266"/>
      <c r="AI388" s="266"/>
      <c r="AJ388" s="266"/>
      <c r="AK388" s="266"/>
      <c r="AL388" s="20"/>
    </row>
    <row r="389" customFormat="false" ht="12.75" hidden="false" customHeight="false" outlineLevel="0" collapsed="false">
      <c r="A389" s="266"/>
      <c r="B389" s="193"/>
      <c r="C389" s="266"/>
      <c r="D389" s="266"/>
      <c r="E389" s="266"/>
      <c r="F389" s="266"/>
      <c r="G389" s="266"/>
      <c r="H389" s="266"/>
      <c r="I389" s="266"/>
      <c r="J389" s="266"/>
      <c r="K389" s="266"/>
      <c r="L389" s="266"/>
      <c r="M389" s="266"/>
      <c r="N389" s="266"/>
      <c r="O389" s="266"/>
      <c r="P389" s="266"/>
      <c r="Q389" s="266"/>
      <c r="R389" s="266"/>
      <c r="S389" s="266"/>
      <c r="T389" s="266"/>
      <c r="U389" s="266"/>
      <c r="V389" s="266"/>
      <c r="W389" s="266"/>
      <c r="X389" s="266"/>
      <c r="Y389" s="266"/>
      <c r="Z389" s="266"/>
      <c r="AA389" s="266"/>
      <c r="AB389" s="266"/>
      <c r="AC389" s="266"/>
      <c r="AD389" s="266"/>
      <c r="AE389" s="266"/>
      <c r="AF389" s="266"/>
      <c r="AG389" s="266"/>
      <c r="AH389" s="266"/>
      <c r="AI389" s="266"/>
      <c r="AJ389" s="266"/>
      <c r="AK389" s="266"/>
      <c r="AL389" s="20"/>
    </row>
    <row r="390" customFormat="false" ht="12.75" hidden="false" customHeight="false" outlineLevel="0" collapsed="false">
      <c r="A390" s="266"/>
      <c r="B390" s="193"/>
      <c r="C390" s="266"/>
      <c r="D390" s="266"/>
      <c r="E390" s="266"/>
      <c r="F390" s="266"/>
      <c r="G390" s="266"/>
      <c r="H390" s="266"/>
      <c r="I390" s="266"/>
      <c r="J390" s="266"/>
      <c r="K390" s="266"/>
      <c r="L390" s="266"/>
      <c r="M390" s="266"/>
      <c r="N390" s="266"/>
      <c r="O390" s="266"/>
      <c r="P390" s="266"/>
      <c r="Q390" s="266"/>
      <c r="R390" s="266"/>
      <c r="S390" s="266"/>
      <c r="T390" s="266"/>
      <c r="U390" s="266"/>
      <c r="V390" s="266"/>
      <c r="W390" s="266"/>
      <c r="X390" s="266"/>
      <c r="Y390" s="266"/>
      <c r="Z390" s="266"/>
      <c r="AA390" s="266"/>
      <c r="AB390" s="266"/>
      <c r="AC390" s="266"/>
      <c r="AD390" s="266"/>
      <c r="AE390" s="266"/>
      <c r="AF390" s="266"/>
      <c r="AG390" s="266"/>
      <c r="AH390" s="266"/>
      <c r="AI390" s="266"/>
      <c r="AJ390" s="266"/>
      <c r="AK390" s="266"/>
      <c r="AL390" s="20"/>
    </row>
    <row r="391" customFormat="false" ht="12.75" hidden="false" customHeight="false" outlineLevel="0" collapsed="false">
      <c r="A391" s="266"/>
      <c r="B391" s="193"/>
      <c r="C391" s="266"/>
      <c r="D391" s="266"/>
      <c r="E391" s="266"/>
      <c r="F391" s="266"/>
      <c r="G391" s="266"/>
      <c r="H391" s="266"/>
      <c r="I391" s="266"/>
      <c r="J391" s="266"/>
      <c r="K391" s="266"/>
      <c r="L391" s="266"/>
      <c r="M391" s="266"/>
      <c r="N391" s="266"/>
      <c r="O391" s="266"/>
      <c r="P391" s="266"/>
      <c r="Q391" s="266"/>
      <c r="R391" s="266"/>
      <c r="S391" s="266"/>
      <c r="T391" s="266"/>
      <c r="U391" s="266"/>
      <c r="V391" s="266"/>
      <c r="W391" s="266"/>
      <c r="X391" s="266"/>
      <c r="Y391" s="266"/>
      <c r="Z391" s="266"/>
      <c r="AA391" s="266"/>
      <c r="AB391" s="266"/>
      <c r="AC391" s="266"/>
      <c r="AD391" s="266"/>
      <c r="AE391" s="266"/>
      <c r="AF391" s="266"/>
      <c r="AG391" s="266"/>
      <c r="AH391" s="266"/>
      <c r="AI391" s="266"/>
      <c r="AJ391" s="266"/>
      <c r="AK391" s="266"/>
      <c r="AL391" s="20"/>
    </row>
    <row r="392" customFormat="false" ht="12.75" hidden="false" customHeight="false" outlineLevel="0" collapsed="false">
      <c r="A392" s="266"/>
      <c r="B392" s="193"/>
      <c r="C392" s="266"/>
      <c r="D392" s="266"/>
      <c r="E392" s="266"/>
      <c r="F392" s="266"/>
      <c r="G392" s="266"/>
      <c r="H392" s="266"/>
      <c r="I392" s="266"/>
      <c r="J392" s="266"/>
      <c r="K392" s="266"/>
      <c r="L392" s="266"/>
      <c r="M392" s="266"/>
      <c r="N392" s="266"/>
      <c r="O392" s="266"/>
      <c r="P392" s="266"/>
      <c r="Q392" s="266"/>
      <c r="R392" s="266"/>
      <c r="S392" s="266"/>
      <c r="T392" s="266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0"/>
    </row>
    <row r="393" customFormat="false" ht="12.75" hidden="false" customHeight="false" outlineLevel="0" collapsed="false">
      <c r="A393" s="266"/>
      <c r="B393" s="193"/>
      <c r="C393" s="266"/>
      <c r="D393" s="266"/>
      <c r="E393" s="266"/>
      <c r="F393" s="266"/>
      <c r="G393" s="266"/>
      <c r="H393" s="266"/>
      <c r="I393" s="266"/>
      <c r="J393" s="266"/>
      <c r="K393" s="266"/>
      <c r="L393" s="266"/>
      <c r="M393" s="266"/>
      <c r="N393" s="266"/>
      <c r="O393" s="266"/>
      <c r="P393" s="266"/>
      <c r="Q393" s="266"/>
      <c r="R393" s="266"/>
      <c r="S393" s="266"/>
      <c r="T393" s="266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0"/>
    </row>
    <row r="394" customFormat="false" ht="12.75" hidden="false" customHeight="false" outlineLevel="0" collapsed="false">
      <c r="A394" s="266"/>
      <c r="B394" s="193"/>
      <c r="C394" s="266"/>
      <c r="D394" s="266"/>
      <c r="E394" s="266"/>
      <c r="F394" s="266"/>
      <c r="G394" s="266"/>
      <c r="H394" s="266"/>
      <c r="I394" s="266"/>
      <c r="J394" s="266"/>
      <c r="K394" s="266"/>
      <c r="L394" s="266"/>
      <c r="M394" s="266"/>
      <c r="N394" s="266"/>
      <c r="O394" s="266"/>
      <c r="P394" s="266"/>
      <c r="Q394" s="266"/>
      <c r="R394" s="266"/>
      <c r="S394" s="266"/>
      <c r="T394" s="266"/>
      <c r="U394" s="266"/>
      <c r="V394" s="266"/>
      <c r="W394" s="266"/>
      <c r="X394" s="266"/>
      <c r="Y394" s="266"/>
      <c r="Z394" s="266"/>
      <c r="AA394" s="266"/>
      <c r="AB394" s="266"/>
      <c r="AC394" s="266"/>
      <c r="AD394" s="266"/>
      <c r="AE394" s="266"/>
      <c r="AF394" s="266"/>
      <c r="AG394" s="266"/>
      <c r="AH394" s="266"/>
      <c r="AI394" s="266"/>
      <c r="AJ394" s="266"/>
      <c r="AK394" s="266"/>
      <c r="AL394" s="20"/>
    </row>
    <row r="395" customFormat="false" ht="12.75" hidden="false" customHeight="false" outlineLevel="0" collapsed="false">
      <c r="A395" s="266"/>
      <c r="B395" s="193"/>
      <c r="C395" s="266"/>
      <c r="D395" s="266"/>
      <c r="E395" s="266"/>
      <c r="F395" s="266"/>
      <c r="G395" s="266"/>
      <c r="H395" s="266"/>
      <c r="I395" s="266"/>
      <c r="J395" s="266"/>
      <c r="K395" s="266"/>
      <c r="L395" s="266"/>
      <c r="M395" s="266"/>
      <c r="N395" s="266"/>
      <c r="O395" s="266"/>
      <c r="P395" s="266"/>
      <c r="Q395" s="266"/>
      <c r="R395" s="266"/>
      <c r="S395" s="266"/>
      <c r="T395" s="266"/>
      <c r="U395" s="266"/>
      <c r="V395" s="266"/>
      <c r="W395" s="266"/>
      <c r="X395" s="266"/>
      <c r="Y395" s="266"/>
      <c r="Z395" s="266"/>
      <c r="AA395" s="266"/>
      <c r="AB395" s="266"/>
      <c r="AC395" s="266"/>
      <c r="AD395" s="266"/>
      <c r="AE395" s="266"/>
      <c r="AF395" s="266"/>
      <c r="AG395" s="266"/>
      <c r="AH395" s="266"/>
      <c r="AI395" s="266"/>
      <c r="AJ395" s="266"/>
      <c r="AK395" s="266"/>
      <c r="AL395" s="20"/>
    </row>
    <row r="396" customFormat="false" ht="12.75" hidden="false" customHeight="false" outlineLevel="0" collapsed="false">
      <c r="A396" s="266"/>
      <c r="B396" s="193"/>
      <c r="C396" s="266"/>
      <c r="D396" s="266"/>
      <c r="E396" s="266"/>
      <c r="F396" s="266"/>
      <c r="G396" s="266"/>
      <c r="H396" s="266"/>
      <c r="I396" s="266"/>
      <c r="J396" s="266"/>
      <c r="K396" s="266"/>
      <c r="L396" s="266"/>
      <c r="M396" s="266"/>
      <c r="N396" s="266"/>
      <c r="O396" s="266"/>
      <c r="P396" s="266"/>
      <c r="Q396" s="266"/>
      <c r="R396" s="266"/>
      <c r="S396" s="266"/>
      <c r="T396" s="266"/>
      <c r="U396" s="266"/>
      <c r="V396" s="266"/>
      <c r="W396" s="266"/>
      <c r="X396" s="266"/>
      <c r="Y396" s="266"/>
      <c r="Z396" s="266"/>
      <c r="AA396" s="266"/>
      <c r="AB396" s="266"/>
      <c r="AC396" s="266"/>
      <c r="AD396" s="266"/>
      <c r="AE396" s="266"/>
      <c r="AF396" s="266"/>
      <c r="AG396" s="266"/>
      <c r="AH396" s="266"/>
      <c r="AI396" s="266"/>
      <c r="AJ396" s="266"/>
      <c r="AK396" s="266"/>
      <c r="AL396" s="20"/>
    </row>
    <row r="397" customFormat="false" ht="12.75" hidden="false" customHeight="false" outlineLevel="0" collapsed="false">
      <c r="A397" s="266"/>
      <c r="B397" s="193"/>
      <c r="C397" s="266"/>
      <c r="D397" s="266"/>
      <c r="E397" s="266"/>
      <c r="F397" s="266"/>
      <c r="G397" s="266"/>
      <c r="H397" s="266"/>
      <c r="I397" s="266"/>
      <c r="J397" s="266"/>
      <c r="K397" s="266"/>
      <c r="L397" s="266"/>
      <c r="M397" s="266"/>
      <c r="N397" s="266"/>
      <c r="O397" s="266"/>
      <c r="P397" s="266"/>
      <c r="Q397" s="266"/>
      <c r="R397" s="266"/>
      <c r="S397" s="266"/>
      <c r="T397" s="266"/>
      <c r="U397" s="266"/>
      <c r="V397" s="266"/>
      <c r="W397" s="266"/>
      <c r="X397" s="266"/>
      <c r="Y397" s="266"/>
      <c r="Z397" s="266"/>
      <c r="AA397" s="266"/>
      <c r="AB397" s="266"/>
      <c r="AC397" s="266"/>
      <c r="AD397" s="266"/>
      <c r="AE397" s="266"/>
      <c r="AF397" s="266"/>
      <c r="AG397" s="266"/>
      <c r="AH397" s="266"/>
      <c r="AI397" s="266"/>
      <c r="AJ397" s="266"/>
      <c r="AK397" s="266"/>
      <c r="AL397" s="20"/>
    </row>
    <row r="398" customFormat="false" ht="12.75" hidden="false" customHeight="false" outlineLevel="0" collapsed="false">
      <c r="A398" s="266"/>
      <c r="B398" s="193"/>
      <c r="C398" s="266"/>
      <c r="D398" s="266"/>
      <c r="E398" s="266"/>
      <c r="F398" s="266"/>
      <c r="G398" s="266"/>
      <c r="H398" s="266"/>
      <c r="I398" s="266"/>
      <c r="J398" s="266"/>
      <c r="K398" s="266"/>
      <c r="L398" s="266"/>
      <c r="M398" s="266"/>
      <c r="N398" s="266"/>
      <c r="O398" s="266"/>
      <c r="P398" s="266"/>
      <c r="Q398" s="266"/>
      <c r="R398" s="266"/>
      <c r="S398" s="266"/>
      <c r="T398" s="266"/>
      <c r="U398" s="266"/>
      <c r="V398" s="266"/>
      <c r="W398" s="266"/>
      <c r="X398" s="266"/>
      <c r="Y398" s="266"/>
      <c r="Z398" s="266"/>
      <c r="AA398" s="266"/>
      <c r="AB398" s="266"/>
      <c r="AC398" s="266"/>
      <c r="AD398" s="266"/>
      <c r="AE398" s="266"/>
      <c r="AF398" s="266"/>
      <c r="AG398" s="266"/>
      <c r="AH398" s="266"/>
      <c r="AI398" s="266"/>
      <c r="AJ398" s="266"/>
      <c r="AK398" s="266"/>
      <c r="AL398" s="20"/>
    </row>
    <row r="399" customFormat="false" ht="12.75" hidden="false" customHeight="false" outlineLevel="0" collapsed="false">
      <c r="A399" s="266"/>
      <c r="B399" s="193"/>
      <c r="C399" s="266"/>
      <c r="D399" s="266"/>
      <c r="E399" s="266"/>
      <c r="F399" s="266"/>
      <c r="G399" s="266"/>
      <c r="H399" s="266"/>
      <c r="I399" s="266"/>
      <c r="J399" s="266"/>
      <c r="K399" s="266"/>
      <c r="L399" s="266"/>
      <c r="M399" s="266"/>
      <c r="N399" s="266"/>
      <c r="O399" s="266"/>
      <c r="P399" s="266"/>
      <c r="Q399" s="266"/>
      <c r="R399" s="266"/>
      <c r="S399" s="266"/>
      <c r="T399" s="266"/>
      <c r="U399" s="266"/>
      <c r="V399" s="266"/>
      <c r="W399" s="266"/>
      <c r="X399" s="266"/>
      <c r="Y399" s="266"/>
      <c r="Z399" s="266"/>
      <c r="AA399" s="266"/>
      <c r="AB399" s="266"/>
      <c r="AC399" s="266"/>
      <c r="AD399" s="266"/>
      <c r="AE399" s="266"/>
      <c r="AF399" s="266"/>
      <c r="AG399" s="266"/>
      <c r="AH399" s="266"/>
      <c r="AI399" s="266"/>
      <c r="AJ399" s="266"/>
      <c r="AK399" s="266"/>
      <c r="AL399" s="20"/>
    </row>
    <row r="400" customFormat="false" ht="12.75" hidden="false" customHeight="false" outlineLevel="0" collapsed="false">
      <c r="A400" s="266"/>
      <c r="B400" s="193"/>
      <c r="C400" s="266"/>
      <c r="D400" s="266"/>
      <c r="E400" s="266"/>
      <c r="F400" s="266"/>
      <c r="G400" s="266"/>
      <c r="H400" s="266"/>
      <c r="I400" s="266"/>
      <c r="J400" s="266"/>
      <c r="K400" s="266"/>
      <c r="L400" s="266"/>
      <c r="M400" s="266"/>
      <c r="N400" s="266"/>
      <c r="O400" s="266"/>
      <c r="P400" s="266"/>
      <c r="Q400" s="266"/>
      <c r="R400" s="266"/>
      <c r="S400" s="266"/>
      <c r="T400" s="266"/>
      <c r="U400" s="266"/>
      <c r="V400" s="266"/>
      <c r="W400" s="266"/>
      <c r="X400" s="266"/>
      <c r="Y400" s="266"/>
      <c r="Z400" s="266"/>
      <c r="AA400" s="266"/>
      <c r="AB400" s="266"/>
      <c r="AC400" s="266"/>
      <c r="AD400" s="266"/>
      <c r="AE400" s="266"/>
      <c r="AF400" s="266"/>
      <c r="AG400" s="266"/>
      <c r="AH400" s="266"/>
      <c r="AI400" s="266"/>
      <c r="AJ400" s="266"/>
      <c r="AK400" s="266"/>
      <c r="AL400" s="20"/>
    </row>
    <row r="401" customFormat="false" ht="12.75" hidden="false" customHeight="false" outlineLevel="0" collapsed="false">
      <c r="A401" s="266"/>
      <c r="B401" s="193"/>
      <c r="C401" s="266"/>
      <c r="D401" s="266"/>
      <c r="E401" s="266"/>
      <c r="F401" s="266"/>
      <c r="G401" s="266"/>
      <c r="H401" s="266"/>
      <c r="I401" s="266"/>
      <c r="J401" s="266"/>
      <c r="K401" s="266"/>
      <c r="L401" s="266"/>
      <c r="M401" s="266"/>
      <c r="N401" s="266"/>
      <c r="O401" s="266"/>
      <c r="P401" s="266"/>
      <c r="Q401" s="266"/>
      <c r="R401" s="266"/>
      <c r="S401" s="266"/>
      <c r="T401" s="266"/>
      <c r="U401" s="266"/>
      <c r="V401" s="266"/>
      <c r="W401" s="266"/>
      <c r="X401" s="266"/>
      <c r="Y401" s="266"/>
      <c r="Z401" s="266"/>
      <c r="AA401" s="266"/>
      <c r="AB401" s="266"/>
      <c r="AC401" s="266"/>
      <c r="AD401" s="266"/>
      <c r="AE401" s="266"/>
      <c r="AF401" s="266"/>
      <c r="AG401" s="266"/>
      <c r="AH401" s="266"/>
      <c r="AI401" s="266"/>
      <c r="AJ401" s="266"/>
      <c r="AK401" s="266"/>
      <c r="AL401" s="20"/>
    </row>
    <row r="402" customFormat="false" ht="12.75" hidden="false" customHeight="false" outlineLevel="0" collapsed="false">
      <c r="A402" s="266"/>
      <c r="B402" s="193"/>
      <c r="C402" s="266"/>
      <c r="D402" s="266"/>
      <c r="E402" s="266"/>
      <c r="F402" s="266"/>
      <c r="G402" s="266"/>
      <c r="H402" s="266"/>
      <c r="I402" s="266"/>
      <c r="J402" s="266"/>
      <c r="K402" s="266"/>
      <c r="L402" s="266"/>
      <c r="M402" s="266"/>
      <c r="N402" s="266"/>
      <c r="O402" s="266"/>
      <c r="P402" s="266"/>
      <c r="Q402" s="266"/>
      <c r="R402" s="266"/>
      <c r="S402" s="266"/>
      <c r="T402" s="266"/>
      <c r="U402" s="266"/>
      <c r="V402" s="266"/>
      <c r="W402" s="266"/>
      <c r="X402" s="266"/>
      <c r="Y402" s="266"/>
      <c r="Z402" s="266"/>
      <c r="AA402" s="266"/>
      <c r="AB402" s="266"/>
      <c r="AC402" s="266"/>
      <c r="AD402" s="266"/>
      <c r="AE402" s="266"/>
      <c r="AF402" s="266"/>
      <c r="AG402" s="266"/>
      <c r="AH402" s="266"/>
      <c r="AI402" s="266"/>
      <c r="AJ402" s="266"/>
      <c r="AK402" s="266"/>
      <c r="AL402" s="20"/>
    </row>
    <row r="403" customFormat="false" ht="12.75" hidden="false" customHeight="false" outlineLevel="0" collapsed="false">
      <c r="A403" s="266"/>
      <c r="B403" s="193"/>
      <c r="C403" s="266"/>
      <c r="D403" s="266"/>
      <c r="E403" s="266"/>
      <c r="F403" s="266"/>
      <c r="G403" s="266"/>
      <c r="H403" s="266"/>
      <c r="I403" s="266"/>
      <c r="J403" s="266"/>
      <c r="K403" s="266"/>
      <c r="L403" s="266"/>
      <c r="M403" s="266"/>
      <c r="N403" s="266"/>
      <c r="O403" s="266"/>
      <c r="P403" s="266"/>
      <c r="Q403" s="266"/>
      <c r="R403" s="266"/>
      <c r="S403" s="266"/>
      <c r="T403" s="266"/>
      <c r="U403" s="266"/>
      <c r="V403" s="266"/>
      <c r="W403" s="266"/>
      <c r="X403" s="266"/>
      <c r="Y403" s="266"/>
      <c r="Z403" s="266"/>
      <c r="AA403" s="266"/>
      <c r="AB403" s="266"/>
      <c r="AC403" s="266"/>
      <c r="AD403" s="266"/>
      <c r="AE403" s="266"/>
      <c r="AF403" s="266"/>
      <c r="AG403" s="266"/>
      <c r="AH403" s="266"/>
      <c r="AI403" s="266"/>
      <c r="AJ403" s="266"/>
      <c r="AK403" s="266"/>
      <c r="AL403" s="20"/>
    </row>
    <row r="404" customFormat="false" ht="12.75" hidden="false" customHeight="false" outlineLevel="0" collapsed="false">
      <c r="A404" s="266"/>
      <c r="B404" s="193"/>
      <c r="C404" s="266"/>
      <c r="D404" s="266"/>
      <c r="E404" s="266"/>
      <c r="F404" s="266"/>
      <c r="G404" s="266"/>
      <c r="H404" s="266"/>
      <c r="I404" s="266"/>
      <c r="J404" s="266"/>
      <c r="K404" s="266"/>
      <c r="L404" s="266"/>
      <c r="M404" s="266"/>
      <c r="N404" s="266"/>
      <c r="O404" s="266"/>
      <c r="P404" s="266"/>
      <c r="Q404" s="266"/>
      <c r="R404" s="266"/>
      <c r="S404" s="266"/>
      <c r="T404" s="266"/>
      <c r="U404" s="266"/>
      <c r="V404" s="266"/>
      <c r="W404" s="266"/>
      <c r="X404" s="266"/>
      <c r="Y404" s="266"/>
      <c r="Z404" s="266"/>
      <c r="AA404" s="266"/>
      <c r="AB404" s="266"/>
      <c r="AC404" s="266"/>
      <c r="AD404" s="266"/>
      <c r="AE404" s="266"/>
      <c r="AF404" s="266"/>
      <c r="AG404" s="266"/>
      <c r="AH404" s="266"/>
      <c r="AI404" s="266"/>
      <c r="AJ404" s="266"/>
      <c r="AK404" s="266"/>
      <c r="AL404" s="20"/>
    </row>
    <row r="405" customFormat="false" ht="12.75" hidden="false" customHeight="false" outlineLevel="0" collapsed="false">
      <c r="A405" s="266"/>
      <c r="B405" s="193"/>
      <c r="C405" s="266"/>
      <c r="D405" s="266"/>
      <c r="E405" s="266"/>
      <c r="F405" s="266"/>
      <c r="G405" s="266"/>
      <c r="H405" s="266"/>
      <c r="I405" s="266"/>
      <c r="J405" s="266"/>
      <c r="K405" s="266"/>
      <c r="L405" s="266"/>
      <c r="M405" s="266"/>
      <c r="N405" s="266"/>
      <c r="O405" s="266"/>
      <c r="P405" s="266"/>
      <c r="Q405" s="266"/>
      <c r="R405" s="266"/>
      <c r="S405" s="266"/>
      <c r="T405" s="266"/>
      <c r="U405" s="266"/>
      <c r="V405" s="266"/>
      <c r="W405" s="266"/>
      <c r="X405" s="266"/>
      <c r="Y405" s="266"/>
      <c r="Z405" s="266"/>
      <c r="AA405" s="266"/>
      <c r="AB405" s="266"/>
      <c r="AC405" s="266"/>
      <c r="AD405" s="266"/>
      <c r="AE405" s="266"/>
      <c r="AF405" s="266"/>
      <c r="AG405" s="266"/>
      <c r="AH405" s="266"/>
      <c r="AI405" s="266"/>
      <c r="AJ405" s="266"/>
      <c r="AK405" s="266"/>
      <c r="AL405" s="20"/>
    </row>
    <row r="406" customFormat="false" ht="12.75" hidden="false" customHeight="false" outlineLevel="0" collapsed="false">
      <c r="A406" s="266"/>
      <c r="B406" s="193"/>
      <c r="C406" s="266"/>
      <c r="D406" s="266"/>
      <c r="E406" s="266"/>
      <c r="F406" s="266"/>
      <c r="G406" s="266"/>
      <c r="H406" s="266"/>
      <c r="I406" s="266"/>
      <c r="J406" s="266"/>
      <c r="K406" s="266"/>
      <c r="L406" s="266"/>
      <c r="M406" s="266"/>
      <c r="N406" s="266"/>
      <c r="O406" s="266"/>
      <c r="P406" s="266"/>
      <c r="Q406" s="266"/>
      <c r="R406" s="266"/>
      <c r="S406" s="266"/>
      <c r="T406" s="266"/>
      <c r="U406" s="266"/>
      <c r="V406" s="266"/>
      <c r="W406" s="266"/>
      <c r="X406" s="266"/>
      <c r="Y406" s="266"/>
      <c r="Z406" s="266"/>
      <c r="AA406" s="266"/>
      <c r="AB406" s="266"/>
      <c r="AC406" s="266"/>
      <c r="AD406" s="266"/>
      <c r="AE406" s="266"/>
      <c r="AF406" s="266"/>
      <c r="AG406" s="266"/>
      <c r="AH406" s="266"/>
      <c r="AI406" s="266"/>
      <c r="AJ406" s="266"/>
      <c r="AK406" s="266"/>
      <c r="AL406" s="20"/>
    </row>
    <row r="407" customFormat="false" ht="12.75" hidden="false" customHeight="false" outlineLevel="0" collapsed="false">
      <c r="A407" s="266"/>
      <c r="B407" s="193"/>
      <c r="C407" s="266"/>
      <c r="D407" s="266"/>
      <c r="E407" s="266"/>
      <c r="F407" s="266"/>
      <c r="G407" s="266"/>
      <c r="H407" s="266"/>
      <c r="I407" s="266"/>
      <c r="J407" s="266"/>
      <c r="K407" s="266"/>
      <c r="L407" s="266"/>
      <c r="M407" s="266"/>
      <c r="N407" s="266"/>
      <c r="O407" s="266"/>
      <c r="P407" s="266"/>
      <c r="Q407" s="266"/>
      <c r="R407" s="266"/>
      <c r="S407" s="266"/>
      <c r="T407" s="266"/>
      <c r="U407" s="266"/>
      <c r="V407" s="266"/>
      <c r="W407" s="266"/>
      <c r="X407" s="266"/>
      <c r="Y407" s="266"/>
      <c r="Z407" s="266"/>
      <c r="AA407" s="266"/>
      <c r="AB407" s="266"/>
      <c r="AC407" s="266"/>
      <c r="AD407" s="266"/>
      <c r="AE407" s="266"/>
      <c r="AF407" s="266"/>
      <c r="AG407" s="266"/>
      <c r="AH407" s="266"/>
      <c r="AI407" s="266"/>
      <c r="AJ407" s="266"/>
      <c r="AK407" s="266"/>
      <c r="AL407" s="20"/>
    </row>
    <row r="408" customFormat="false" ht="12.75" hidden="false" customHeight="false" outlineLevel="0" collapsed="false">
      <c r="A408" s="266"/>
      <c r="B408" s="193"/>
      <c r="C408" s="266"/>
      <c r="D408" s="266"/>
      <c r="E408" s="266"/>
      <c r="F408" s="266"/>
      <c r="G408" s="266"/>
      <c r="H408" s="266"/>
      <c r="I408" s="266"/>
      <c r="J408" s="266"/>
      <c r="K408" s="266"/>
      <c r="L408" s="266"/>
      <c r="M408" s="266"/>
      <c r="N408" s="266"/>
      <c r="O408" s="266"/>
      <c r="P408" s="266"/>
      <c r="Q408" s="266"/>
      <c r="R408" s="266"/>
      <c r="S408" s="266"/>
      <c r="T408" s="266"/>
      <c r="U408" s="266"/>
      <c r="V408" s="266"/>
      <c r="W408" s="266"/>
      <c r="X408" s="266"/>
      <c r="Y408" s="266"/>
      <c r="Z408" s="266"/>
      <c r="AA408" s="266"/>
      <c r="AB408" s="266"/>
      <c r="AC408" s="266"/>
      <c r="AD408" s="266"/>
      <c r="AE408" s="266"/>
      <c r="AF408" s="266"/>
      <c r="AG408" s="266"/>
      <c r="AH408" s="266"/>
      <c r="AI408" s="266"/>
      <c r="AJ408" s="266"/>
      <c r="AK408" s="266"/>
      <c r="AL408" s="20"/>
    </row>
    <row r="409" customFormat="false" ht="12.75" hidden="false" customHeight="false" outlineLevel="0" collapsed="false">
      <c r="A409" s="266"/>
      <c r="B409" s="193"/>
      <c r="C409" s="266"/>
      <c r="D409" s="266"/>
      <c r="E409" s="266"/>
      <c r="F409" s="266"/>
      <c r="G409" s="266"/>
      <c r="H409" s="266"/>
      <c r="I409" s="266"/>
      <c r="J409" s="266"/>
      <c r="K409" s="266"/>
      <c r="L409" s="266"/>
      <c r="M409" s="266"/>
      <c r="N409" s="266"/>
      <c r="O409" s="266"/>
      <c r="P409" s="266"/>
      <c r="Q409" s="266"/>
      <c r="R409" s="266"/>
      <c r="S409" s="266"/>
      <c r="T409" s="266"/>
      <c r="U409" s="266"/>
      <c r="V409" s="266"/>
      <c r="W409" s="266"/>
      <c r="X409" s="266"/>
      <c r="Y409" s="266"/>
      <c r="Z409" s="266"/>
      <c r="AA409" s="266"/>
      <c r="AB409" s="266"/>
      <c r="AC409" s="266"/>
      <c r="AD409" s="266"/>
      <c r="AE409" s="266"/>
      <c r="AF409" s="266"/>
      <c r="AG409" s="266"/>
      <c r="AH409" s="266"/>
      <c r="AI409" s="266"/>
      <c r="AJ409" s="266"/>
      <c r="AK409" s="266"/>
      <c r="AL409" s="20"/>
    </row>
    <row r="410" customFormat="false" ht="12.75" hidden="false" customHeight="false" outlineLevel="0" collapsed="false">
      <c r="A410" s="266"/>
      <c r="B410" s="193"/>
      <c r="C410" s="266"/>
      <c r="D410" s="266"/>
      <c r="E410" s="266"/>
      <c r="F410" s="266"/>
      <c r="G410" s="266"/>
      <c r="H410" s="266"/>
      <c r="I410" s="266"/>
      <c r="J410" s="266"/>
      <c r="K410" s="266"/>
      <c r="L410" s="266"/>
      <c r="M410" s="266"/>
      <c r="N410" s="266"/>
      <c r="O410" s="266"/>
      <c r="P410" s="266"/>
      <c r="Q410" s="266"/>
      <c r="R410" s="266"/>
      <c r="S410" s="266"/>
      <c r="T410" s="266"/>
      <c r="U410" s="266"/>
      <c r="V410" s="266"/>
      <c r="W410" s="266"/>
      <c r="X410" s="266"/>
      <c r="Y410" s="266"/>
      <c r="Z410" s="266"/>
      <c r="AA410" s="266"/>
      <c r="AB410" s="266"/>
      <c r="AC410" s="266"/>
      <c r="AD410" s="266"/>
      <c r="AE410" s="266"/>
      <c r="AF410" s="266"/>
      <c r="AG410" s="266"/>
      <c r="AH410" s="266"/>
      <c r="AI410" s="266"/>
      <c r="AJ410" s="266"/>
      <c r="AK410" s="266"/>
      <c r="AL410" s="20"/>
    </row>
    <row r="411" customFormat="false" ht="12.75" hidden="false" customHeight="false" outlineLevel="0" collapsed="false">
      <c r="A411" s="266"/>
      <c r="B411" s="193"/>
      <c r="C411" s="266"/>
      <c r="D411" s="266"/>
      <c r="E411" s="266"/>
      <c r="F411" s="266"/>
      <c r="G411" s="266"/>
      <c r="H411" s="266"/>
      <c r="I411" s="266"/>
      <c r="J411" s="266"/>
      <c r="K411" s="266"/>
      <c r="L411" s="266"/>
      <c r="M411" s="266"/>
      <c r="N411" s="266"/>
      <c r="O411" s="266"/>
      <c r="P411" s="266"/>
      <c r="Q411" s="266"/>
      <c r="R411" s="266"/>
      <c r="S411" s="266"/>
      <c r="T411" s="266"/>
      <c r="U411" s="266"/>
      <c r="V411" s="266"/>
      <c r="W411" s="266"/>
      <c r="X411" s="266"/>
      <c r="Y411" s="266"/>
      <c r="Z411" s="266"/>
      <c r="AA411" s="266"/>
      <c r="AB411" s="266"/>
      <c r="AC411" s="266"/>
      <c r="AD411" s="266"/>
      <c r="AE411" s="266"/>
      <c r="AF411" s="266"/>
      <c r="AG411" s="266"/>
      <c r="AH411" s="266"/>
      <c r="AI411" s="266"/>
      <c r="AJ411" s="266"/>
      <c r="AK411" s="266"/>
      <c r="AL411" s="20"/>
    </row>
    <row r="412" customFormat="false" ht="12.75" hidden="false" customHeight="false" outlineLevel="0" collapsed="false">
      <c r="A412" s="266"/>
      <c r="B412" s="193"/>
      <c r="C412" s="266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0"/>
    </row>
    <row r="413" customFormat="false" ht="12.75" hidden="false" customHeight="false" outlineLevel="0" collapsed="false">
      <c r="A413" s="266"/>
      <c r="B413" s="193"/>
      <c r="C413" s="266"/>
      <c r="D413" s="266"/>
      <c r="E413" s="266"/>
      <c r="F413" s="266"/>
      <c r="G413" s="266"/>
      <c r="H413" s="266"/>
      <c r="I413" s="266"/>
      <c r="J413" s="266"/>
      <c r="K413" s="266"/>
      <c r="L413" s="266"/>
      <c r="M413" s="266"/>
      <c r="N413" s="266"/>
      <c r="O413" s="266"/>
      <c r="P413" s="266"/>
      <c r="Q413" s="266"/>
      <c r="R413" s="266"/>
      <c r="S413" s="266"/>
      <c r="T413" s="266"/>
      <c r="U413" s="266"/>
      <c r="V413" s="266"/>
      <c r="W413" s="266"/>
      <c r="X413" s="266"/>
      <c r="Y413" s="266"/>
      <c r="Z413" s="266"/>
      <c r="AA413" s="266"/>
      <c r="AB413" s="266"/>
      <c r="AC413" s="266"/>
      <c r="AD413" s="266"/>
      <c r="AE413" s="266"/>
      <c r="AF413" s="266"/>
      <c r="AG413" s="266"/>
      <c r="AH413" s="266"/>
      <c r="AI413" s="266"/>
      <c r="AJ413" s="266"/>
      <c r="AK413" s="266"/>
      <c r="AL413" s="20"/>
    </row>
    <row r="414" customFormat="false" ht="12.75" hidden="false" customHeight="false" outlineLevel="0" collapsed="false">
      <c r="A414" s="266"/>
      <c r="B414" s="193"/>
      <c r="C414" s="266"/>
      <c r="D414" s="266"/>
      <c r="E414" s="266"/>
      <c r="F414" s="266"/>
      <c r="G414" s="266"/>
      <c r="H414" s="266"/>
      <c r="I414" s="266"/>
      <c r="J414" s="266"/>
      <c r="K414" s="266"/>
      <c r="L414" s="266"/>
      <c r="M414" s="266"/>
      <c r="N414" s="266"/>
      <c r="O414" s="266"/>
      <c r="P414" s="266"/>
      <c r="Q414" s="266"/>
      <c r="R414" s="266"/>
      <c r="S414" s="266"/>
      <c r="T414" s="266"/>
      <c r="U414" s="266"/>
      <c r="V414" s="266"/>
      <c r="W414" s="266"/>
      <c r="X414" s="266"/>
      <c r="Y414" s="266"/>
      <c r="Z414" s="266"/>
      <c r="AA414" s="266"/>
      <c r="AB414" s="266"/>
      <c r="AC414" s="266"/>
      <c r="AD414" s="266"/>
      <c r="AE414" s="266"/>
      <c r="AF414" s="266"/>
      <c r="AG414" s="266"/>
      <c r="AH414" s="266"/>
      <c r="AI414" s="266"/>
      <c r="AJ414" s="266"/>
      <c r="AK414" s="266"/>
      <c r="AL414" s="20"/>
    </row>
    <row r="415" customFormat="false" ht="12.75" hidden="false" customHeight="false" outlineLevel="0" collapsed="false">
      <c r="A415" s="266"/>
      <c r="B415" s="193"/>
      <c r="C415" s="266"/>
      <c r="D415" s="266"/>
      <c r="E415" s="266"/>
      <c r="F415" s="266"/>
      <c r="G415" s="266"/>
      <c r="H415" s="266"/>
      <c r="I415" s="266"/>
      <c r="J415" s="266"/>
      <c r="K415" s="266"/>
      <c r="L415" s="266"/>
      <c r="M415" s="266"/>
      <c r="N415" s="266"/>
      <c r="O415" s="266"/>
      <c r="P415" s="266"/>
      <c r="Q415" s="266"/>
      <c r="R415" s="266"/>
      <c r="S415" s="266"/>
      <c r="T415" s="266"/>
      <c r="U415" s="266"/>
      <c r="V415" s="266"/>
      <c r="W415" s="266"/>
      <c r="X415" s="266"/>
      <c r="Y415" s="266"/>
      <c r="Z415" s="266"/>
      <c r="AA415" s="266"/>
      <c r="AB415" s="266"/>
      <c r="AC415" s="266"/>
      <c r="AD415" s="266"/>
      <c r="AE415" s="266"/>
      <c r="AF415" s="266"/>
      <c r="AG415" s="266"/>
      <c r="AH415" s="266"/>
      <c r="AI415" s="266"/>
      <c r="AJ415" s="266"/>
      <c r="AK415" s="266"/>
      <c r="AL415" s="20"/>
    </row>
    <row r="416" customFormat="false" ht="12.75" hidden="false" customHeight="false" outlineLevel="0" collapsed="false">
      <c r="A416" s="266"/>
      <c r="B416" s="193"/>
      <c r="C416" s="266"/>
      <c r="D416" s="266"/>
      <c r="E416" s="266"/>
      <c r="F416" s="266"/>
      <c r="G416" s="266"/>
      <c r="H416" s="266"/>
      <c r="I416" s="266"/>
      <c r="J416" s="266"/>
      <c r="K416" s="266"/>
      <c r="L416" s="266"/>
      <c r="M416" s="266"/>
      <c r="N416" s="266"/>
      <c r="O416" s="266"/>
      <c r="P416" s="266"/>
      <c r="Q416" s="266"/>
      <c r="R416" s="266"/>
      <c r="S416" s="266"/>
      <c r="T416" s="266"/>
      <c r="U416" s="266"/>
      <c r="V416" s="266"/>
      <c r="W416" s="266"/>
      <c r="X416" s="266"/>
      <c r="Y416" s="266"/>
      <c r="Z416" s="266"/>
      <c r="AA416" s="266"/>
      <c r="AB416" s="266"/>
      <c r="AC416" s="266"/>
      <c r="AD416" s="266"/>
      <c r="AE416" s="266"/>
      <c r="AF416" s="266"/>
      <c r="AG416" s="266"/>
      <c r="AH416" s="266"/>
      <c r="AI416" s="266"/>
      <c r="AJ416" s="266"/>
      <c r="AK416" s="266"/>
      <c r="AL416" s="20"/>
    </row>
    <row r="417" customFormat="false" ht="12.75" hidden="false" customHeight="false" outlineLevel="0" collapsed="false">
      <c r="A417" s="266"/>
      <c r="B417" s="193"/>
      <c r="C417" s="266"/>
      <c r="D417" s="266"/>
      <c r="E417" s="266"/>
      <c r="F417" s="266"/>
      <c r="G417" s="266"/>
      <c r="H417" s="266"/>
      <c r="I417" s="266"/>
      <c r="J417" s="266"/>
      <c r="K417" s="266"/>
      <c r="L417" s="266"/>
      <c r="M417" s="266"/>
      <c r="N417" s="266"/>
      <c r="O417" s="266"/>
      <c r="P417" s="266"/>
      <c r="Q417" s="266"/>
      <c r="R417" s="266"/>
      <c r="S417" s="266"/>
      <c r="T417" s="266"/>
      <c r="U417" s="266"/>
      <c r="V417" s="266"/>
      <c r="W417" s="266"/>
      <c r="X417" s="266"/>
      <c r="Y417" s="266"/>
      <c r="Z417" s="266"/>
      <c r="AA417" s="266"/>
      <c r="AB417" s="266"/>
      <c r="AC417" s="266"/>
      <c r="AD417" s="266"/>
      <c r="AE417" s="266"/>
      <c r="AF417" s="266"/>
      <c r="AG417" s="266"/>
      <c r="AH417" s="266"/>
      <c r="AI417" s="266"/>
      <c r="AJ417" s="266"/>
      <c r="AK417" s="266"/>
      <c r="AL417" s="20"/>
    </row>
    <row r="418" customFormat="false" ht="12.75" hidden="false" customHeight="false" outlineLevel="0" collapsed="false">
      <c r="A418" s="266"/>
      <c r="B418" s="193"/>
      <c r="C418" s="266"/>
      <c r="D418" s="266"/>
      <c r="E418" s="266"/>
      <c r="F418" s="266"/>
      <c r="G418" s="266"/>
      <c r="H418" s="266"/>
      <c r="I418" s="266"/>
      <c r="J418" s="266"/>
      <c r="K418" s="266"/>
      <c r="L418" s="266"/>
      <c r="M418" s="266"/>
      <c r="N418" s="266"/>
      <c r="O418" s="266"/>
      <c r="P418" s="266"/>
      <c r="Q418" s="266"/>
      <c r="R418" s="266"/>
      <c r="S418" s="266"/>
      <c r="T418" s="266"/>
      <c r="U418" s="266"/>
      <c r="V418" s="266"/>
      <c r="W418" s="266"/>
      <c r="X418" s="266"/>
      <c r="Y418" s="266"/>
      <c r="Z418" s="266"/>
      <c r="AA418" s="266"/>
      <c r="AB418" s="266"/>
      <c r="AC418" s="266"/>
      <c r="AD418" s="266"/>
      <c r="AE418" s="266"/>
      <c r="AF418" s="266"/>
      <c r="AG418" s="266"/>
      <c r="AH418" s="266"/>
      <c r="AI418" s="266"/>
      <c r="AJ418" s="266"/>
      <c r="AK418" s="266"/>
      <c r="AL418" s="20"/>
    </row>
    <row r="419" customFormat="false" ht="12.75" hidden="false" customHeight="false" outlineLevel="0" collapsed="false">
      <c r="A419" s="266"/>
      <c r="B419" s="193"/>
      <c r="C419" s="266"/>
      <c r="D419" s="266"/>
      <c r="E419" s="266"/>
      <c r="F419" s="266"/>
      <c r="G419" s="266"/>
      <c r="H419" s="266"/>
      <c r="I419" s="266"/>
      <c r="J419" s="266"/>
      <c r="K419" s="266"/>
      <c r="L419" s="266"/>
      <c r="M419" s="266"/>
      <c r="N419" s="266"/>
      <c r="O419" s="266"/>
      <c r="P419" s="266"/>
      <c r="Q419" s="266"/>
      <c r="R419" s="266"/>
      <c r="S419" s="266"/>
      <c r="T419" s="266"/>
      <c r="U419" s="266"/>
      <c r="V419" s="266"/>
      <c r="W419" s="266"/>
      <c r="X419" s="266"/>
      <c r="Y419" s="266"/>
      <c r="Z419" s="266"/>
      <c r="AA419" s="266"/>
      <c r="AB419" s="266"/>
      <c r="AC419" s="266"/>
      <c r="AD419" s="266"/>
      <c r="AE419" s="266"/>
      <c r="AF419" s="266"/>
      <c r="AG419" s="266"/>
      <c r="AH419" s="266"/>
      <c r="AI419" s="266"/>
      <c r="AJ419" s="266"/>
      <c r="AK419" s="266"/>
      <c r="AL419" s="20"/>
    </row>
    <row r="420" customFormat="false" ht="12.75" hidden="false" customHeight="false" outlineLevel="0" collapsed="false">
      <c r="A420" s="266"/>
      <c r="B420" s="193"/>
      <c r="C420" s="266"/>
      <c r="D420" s="266"/>
      <c r="E420" s="266"/>
      <c r="F420" s="266"/>
      <c r="G420" s="266"/>
      <c r="H420" s="266"/>
      <c r="I420" s="266"/>
      <c r="J420" s="266"/>
      <c r="K420" s="266"/>
      <c r="L420" s="266"/>
      <c r="M420" s="266"/>
      <c r="N420" s="266"/>
      <c r="O420" s="266"/>
      <c r="P420" s="266"/>
      <c r="Q420" s="266"/>
      <c r="R420" s="266"/>
      <c r="S420" s="266"/>
      <c r="T420" s="266"/>
      <c r="U420" s="266"/>
      <c r="V420" s="266"/>
      <c r="W420" s="266"/>
      <c r="X420" s="266"/>
      <c r="Y420" s="266"/>
      <c r="Z420" s="266"/>
      <c r="AA420" s="266"/>
      <c r="AB420" s="266"/>
      <c r="AC420" s="266"/>
      <c r="AD420" s="266"/>
      <c r="AE420" s="266"/>
      <c r="AF420" s="266"/>
      <c r="AG420" s="266"/>
      <c r="AH420" s="266"/>
      <c r="AI420" s="266"/>
      <c r="AJ420" s="266"/>
      <c r="AK420" s="266"/>
      <c r="AL420" s="20"/>
    </row>
    <row r="421" customFormat="false" ht="12.75" hidden="false" customHeight="false" outlineLevel="0" collapsed="false">
      <c r="A421" s="266"/>
      <c r="B421" s="193"/>
      <c r="C421" s="266"/>
      <c r="D421" s="266"/>
      <c r="E421" s="266"/>
      <c r="F421" s="266"/>
      <c r="G421" s="266"/>
      <c r="H421" s="266"/>
      <c r="I421" s="266"/>
      <c r="J421" s="266"/>
      <c r="K421" s="266"/>
      <c r="L421" s="266"/>
      <c r="M421" s="266"/>
      <c r="N421" s="266"/>
      <c r="O421" s="266"/>
      <c r="P421" s="266"/>
      <c r="Q421" s="266"/>
      <c r="R421" s="266"/>
      <c r="S421" s="266"/>
      <c r="T421" s="266"/>
      <c r="U421" s="266"/>
      <c r="V421" s="266"/>
      <c r="W421" s="266"/>
      <c r="X421" s="266"/>
      <c r="Y421" s="266"/>
      <c r="Z421" s="266"/>
      <c r="AA421" s="266"/>
      <c r="AB421" s="266"/>
      <c r="AC421" s="266"/>
      <c r="AD421" s="266"/>
      <c r="AE421" s="266"/>
      <c r="AF421" s="266"/>
      <c r="AG421" s="266"/>
      <c r="AH421" s="266"/>
      <c r="AI421" s="266"/>
      <c r="AJ421" s="266"/>
      <c r="AK421" s="266"/>
      <c r="AL421" s="20"/>
    </row>
    <row r="422" customFormat="false" ht="12.75" hidden="false" customHeight="false" outlineLevel="0" collapsed="false">
      <c r="A422" s="266"/>
      <c r="B422" s="193"/>
      <c r="C422" s="266"/>
      <c r="D422" s="266"/>
      <c r="E422" s="266"/>
      <c r="F422" s="266"/>
      <c r="G422" s="266"/>
      <c r="H422" s="266"/>
      <c r="I422" s="266"/>
      <c r="J422" s="266"/>
      <c r="K422" s="266"/>
      <c r="L422" s="266"/>
      <c r="M422" s="266"/>
      <c r="N422" s="266"/>
      <c r="O422" s="266"/>
      <c r="P422" s="266"/>
      <c r="Q422" s="266"/>
      <c r="R422" s="266"/>
      <c r="S422" s="266"/>
      <c r="T422" s="266"/>
      <c r="U422" s="266"/>
      <c r="V422" s="266"/>
      <c r="W422" s="266"/>
      <c r="X422" s="266"/>
      <c r="Y422" s="266"/>
      <c r="Z422" s="266"/>
      <c r="AA422" s="266"/>
      <c r="AB422" s="266"/>
      <c r="AC422" s="266"/>
      <c r="AD422" s="266"/>
      <c r="AE422" s="266"/>
      <c r="AF422" s="266"/>
      <c r="AG422" s="266"/>
      <c r="AH422" s="266"/>
      <c r="AI422" s="266"/>
      <c r="AJ422" s="266"/>
      <c r="AK422" s="266"/>
      <c r="AL422" s="20"/>
    </row>
    <row r="423" customFormat="false" ht="12.75" hidden="false" customHeight="false" outlineLevel="0" collapsed="false">
      <c r="A423" s="266"/>
      <c r="B423" s="193"/>
      <c r="C423" s="266"/>
      <c r="D423" s="266"/>
      <c r="E423" s="266"/>
      <c r="F423" s="266"/>
      <c r="G423" s="266"/>
      <c r="H423" s="266"/>
      <c r="I423" s="266"/>
      <c r="J423" s="266"/>
      <c r="K423" s="266"/>
      <c r="L423" s="266"/>
      <c r="M423" s="266"/>
      <c r="N423" s="266"/>
      <c r="O423" s="266"/>
      <c r="P423" s="266"/>
      <c r="Q423" s="266"/>
      <c r="R423" s="266"/>
      <c r="S423" s="266"/>
      <c r="T423" s="266"/>
      <c r="U423" s="266"/>
      <c r="V423" s="266"/>
      <c r="W423" s="266"/>
      <c r="X423" s="266"/>
      <c r="Y423" s="266"/>
      <c r="Z423" s="266"/>
      <c r="AA423" s="266"/>
      <c r="AB423" s="266"/>
      <c r="AC423" s="266"/>
      <c r="AD423" s="266"/>
      <c r="AE423" s="266"/>
      <c r="AF423" s="266"/>
      <c r="AG423" s="266"/>
      <c r="AH423" s="266"/>
      <c r="AI423" s="266"/>
      <c r="AJ423" s="266"/>
      <c r="AK423" s="266"/>
      <c r="AL423" s="20"/>
    </row>
    <row r="424" customFormat="false" ht="12.75" hidden="false" customHeight="false" outlineLevel="0" collapsed="false">
      <c r="A424" s="266"/>
      <c r="B424" s="193"/>
      <c r="C424" s="266"/>
      <c r="D424" s="266"/>
      <c r="E424" s="266"/>
      <c r="F424" s="266"/>
      <c r="G424" s="266"/>
      <c r="H424" s="266"/>
      <c r="I424" s="266"/>
      <c r="J424" s="266"/>
      <c r="K424" s="266"/>
      <c r="L424" s="266"/>
      <c r="M424" s="266"/>
      <c r="N424" s="266"/>
      <c r="O424" s="266"/>
      <c r="P424" s="266"/>
      <c r="Q424" s="266"/>
      <c r="R424" s="266"/>
      <c r="S424" s="266"/>
      <c r="T424" s="266"/>
      <c r="U424" s="266"/>
      <c r="V424" s="266"/>
      <c r="W424" s="266"/>
      <c r="X424" s="266"/>
      <c r="Y424" s="266"/>
      <c r="Z424" s="266"/>
      <c r="AA424" s="266"/>
      <c r="AB424" s="266"/>
      <c r="AC424" s="266"/>
      <c r="AD424" s="266"/>
      <c r="AE424" s="266"/>
      <c r="AF424" s="266"/>
      <c r="AG424" s="266"/>
      <c r="AH424" s="266"/>
      <c r="AI424" s="266"/>
      <c r="AJ424" s="266"/>
      <c r="AK424" s="266"/>
      <c r="AL424" s="20"/>
    </row>
    <row r="425" customFormat="false" ht="12.75" hidden="false" customHeight="false" outlineLevel="0" collapsed="false">
      <c r="A425" s="266"/>
      <c r="B425" s="193"/>
      <c r="C425" s="266"/>
      <c r="D425" s="266"/>
      <c r="E425" s="266"/>
      <c r="F425" s="266"/>
      <c r="G425" s="266"/>
      <c r="H425" s="266"/>
      <c r="I425" s="266"/>
      <c r="J425" s="266"/>
      <c r="K425" s="266"/>
      <c r="L425" s="266"/>
      <c r="M425" s="266"/>
      <c r="N425" s="266"/>
      <c r="O425" s="266"/>
      <c r="P425" s="266"/>
      <c r="Q425" s="266"/>
      <c r="R425" s="266"/>
      <c r="S425" s="266"/>
      <c r="T425" s="266"/>
      <c r="U425" s="266"/>
      <c r="V425" s="266"/>
      <c r="W425" s="266"/>
      <c r="X425" s="266"/>
      <c r="Y425" s="266"/>
      <c r="Z425" s="266"/>
      <c r="AA425" s="266"/>
      <c r="AB425" s="266"/>
      <c r="AC425" s="266"/>
      <c r="AD425" s="266"/>
      <c r="AE425" s="266"/>
      <c r="AF425" s="266"/>
      <c r="AG425" s="266"/>
      <c r="AH425" s="266"/>
      <c r="AI425" s="266"/>
      <c r="AJ425" s="266"/>
      <c r="AK425" s="266"/>
      <c r="AL425" s="20"/>
    </row>
    <row r="426" customFormat="false" ht="12.75" hidden="false" customHeight="false" outlineLevel="0" collapsed="false">
      <c r="A426" s="266"/>
      <c r="B426" s="193"/>
      <c r="C426" s="266"/>
      <c r="D426" s="266"/>
      <c r="E426" s="266"/>
      <c r="F426" s="266"/>
      <c r="G426" s="266"/>
      <c r="H426" s="266"/>
      <c r="I426" s="266"/>
      <c r="J426" s="266"/>
      <c r="K426" s="266"/>
      <c r="L426" s="266"/>
      <c r="M426" s="266"/>
      <c r="N426" s="266"/>
      <c r="O426" s="266"/>
      <c r="P426" s="266"/>
      <c r="Q426" s="266"/>
      <c r="R426" s="266"/>
      <c r="S426" s="266"/>
      <c r="T426" s="266"/>
      <c r="U426" s="266"/>
      <c r="V426" s="266"/>
      <c r="W426" s="266"/>
      <c r="X426" s="266"/>
      <c r="Y426" s="266"/>
      <c r="Z426" s="266"/>
      <c r="AA426" s="266"/>
      <c r="AB426" s="266"/>
      <c r="AC426" s="266"/>
      <c r="AD426" s="266"/>
      <c r="AE426" s="266"/>
      <c r="AF426" s="266"/>
      <c r="AG426" s="266"/>
      <c r="AH426" s="266"/>
      <c r="AI426" s="266"/>
      <c r="AJ426" s="266"/>
      <c r="AK426" s="266"/>
      <c r="AL426" s="20"/>
    </row>
    <row r="427" customFormat="false" ht="12.75" hidden="false" customHeight="false" outlineLevel="0" collapsed="false">
      <c r="A427" s="266"/>
      <c r="B427" s="193"/>
      <c r="C427" s="266"/>
      <c r="D427" s="266"/>
      <c r="E427" s="266"/>
      <c r="F427" s="266"/>
      <c r="G427" s="266"/>
      <c r="H427" s="266"/>
      <c r="I427" s="266"/>
      <c r="J427" s="266"/>
      <c r="K427" s="266"/>
      <c r="L427" s="266"/>
      <c r="M427" s="266"/>
      <c r="N427" s="266"/>
      <c r="O427" s="266"/>
      <c r="P427" s="266"/>
      <c r="Q427" s="266"/>
      <c r="R427" s="266"/>
      <c r="S427" s="266"/>
      <c r="T427" s="266"/>
      <c r="U427" s="266"/>
      <c r="V427" s="266"/>
      <c r="W427" s="266"/>
      <c r="X427" s="266"/>
      <c r="Y427" s="266"/>
      <c r="Z427" s="266"/>
      <c r="AA427" s="266"/>
      <c r="AB427" s="266"/>
      <c r="AC427" s="266"/>
      <c r="AD427" s="266"/>
      <c r="AE427" s="266"/>
      <c r="AF427" s="266"/>
      <c r="AG427" s="266"/>
      <c r="AH427" s="266"/>
      <c r="AI427" s="266"/>
      <c r="AJ427" s="266"/>
      <c r="AK427" s="266"/>
      <c r="AL427" s="20"/>
    </row>
    <row r="428" customFormat="false" ht="12.75" hidden="false" customHeight="false" outlineLevel="0" collapsed="false">
      <c r="A428" s="266"/>
      <c r="B428" s="193"/>
      <c r="C428" s="266"/>
      <c r="D428" s="266"/>
      <c r="E428" s="266"/>
      <c r="F428" s="266"/>
      <c r="G428" s="266"/>
      <c r="H428" s="266"/>
      <c r="I428" s="266"/>
      <c r="J428" s="266"/>
      <c r="K428" s="266"/>
      <c r="L428" s="266"/>
      <c r="M428" s="266"/>
      <c r="N428" s="266"/>
      <c r="O428" s="266"/>
      <c r="P428" s="266"/>
      <c r="Q428" s="266"/>
      <c r="R428" s="266"/>
      <c r="S428" s="266"/>
      <c r="T428" s="266"/>
      <c r="U428" s="266"/>
      <c r="V428" s="266"/>
      <c r="W428" s="266"/>
      <c r="X428" s="266"/>
      <c r="Y428" s="266"/>
      <c r="Z428" s="266"/>
      <c r="AA428" s="266"/>
      <c r="AB428" s="266"/>
      <c r="AC428" s="266"/>
      <c r="AD428" s="266"/>
      <c r="AE428" s="266"/>
      <c r="AF428" s="266"/>
      <c r="AG428" s="266"/>
      <c r="AH428" s="266"/>
      <c r="AI428" s="266"/>
      <c r="AJ428" s="266"/>
      <c r="AK428" s="266"/>
      <c r="AL428" s="20"/>
    </row>
    <row r="429" customFormat="false" ht="12.75" hidden="false" customHeight="false" outlineLevel="0" collapsed="false">
      <c r="A429" s="266"/>
      <c r="B429" s="193"/>
      <c r="C429" s="266"/>
      <c r="D429" s="266"/>
      <c r="E429" s="266"/>
      <c r="F429" s="266"/>
      <c r="G429" s="266"/>
      <c r="H429" s="266"/>
      <c r="I429" s="266"/>
      <c r="J429" s="266"/>
      <c r="K429" s="266"/>
      <c r="L429" s="266"/>
      <c r="M429" s="266"/>
      <c r="N429" s="266"/>
      <c r="O429" s="266"/>
      <c r="P429" s="266"/>
      <c r="Q429" s="266"/>
      <c r="R429" s="266"/>
      <c r="S429" s="266"/>
      <c r="T429" s="266"/>
      <c r="U429" s="266"/>
      <c r="V429" s="266"/>
      <c r="W429" s="266"/>
      <c r="X429" s="266"/>
      <c r="Y429" s="266"/>
      <c r="Z429" s="266"/>
      <c r="AA429" s="266"/>
      <c r="AB429" s="266"/>
      <c r="AC429" s="266"/>
      <c r="AD429" s="266"/>
      <c r="AE429" s="266"/>
      <c r="AF429" s="266"/>
      <c r="AG429" s="266"/>
      <c r="AH429" s="266"/>
      <c r="AI429" s="266"/>
      <c r="AJ429" s="266"/>
      <c r="AK429" s="266"/>
      <c r="AL429" s="20"/>
    </row>
    <row r="430" customFormat="false" ht="12.75" hidden="false" customHeight="false" outlineLevel="0" collapsed="false">
      <c r="A430" s="266"/>
      <c r="B430" s="193"/>
      <c r="C430" s="266"/>
      <c r="D430" s="266"/>
      <c r="E430" s="266"/>
      <c r="F430" s="266"/>
      <c r="G430" s="266"/>
      <c r="H430" s="266"/>
      <c r="I430" s="266"/>
      <c r="J430" s="266"/>
      <c r="K430" s="266"/>
      <c r="L430" s="266"/>
      <c r="M430" s="266"/>
      <c r="N430" s="266"/>
      <c r="O430" s="266"/>
      <c r="P430" s="266"/>
      <c r="Q430" s="266"/>
      <c r="R430" s="266"/>
      <c r="S430" s="266"/>
      <c r="T430" s="266"/>
      <c r="U430" s="266"/>
      <c r="V430" s="266"/>
      <c r="W430" s="266"/>
      <c r="X430" s="266"/>
      <c r="Y430" s="266"/>
      <c r="Z430" s="266"/>
      <c r="AA430" s="266"/>
      <c r="AB430" s="266"/>
      <c r="AC430" s="266"/>
      <c r="AD430" s="266"/>
      <c r="AE430" s="266"/>
      <c r="AF430" s="266"/>
      <c r="AG430" s="266"/>
      <c r="AH430" s="266"/>
      <c r="AI430" s="266"/>
      <c r="AJ430" s="266"/>
      <c r="AK430" s="266"/>
      <c r="AL430" s="20"/>
    </row>
    <row r="431" customFormat="false" ht="12.75" hidden="false" customHeight="false" outlineLevel="0" collapsed="false">
      <c r="A431" s="266"/>
      <c r="B431" s="193"/>
      <c r="C431" s="266"/>
      <c r="D431" s="266"/>
      <c r="E431" s="266"/>
      <c r="F431" s="266"/>
      <c r="G431" s="266"/>
      <c r="H431" s="266"/>
      <c r="I431" s="266"/>
      <c r="J431" s="266"/>
      <c r="K431" s="266"/>
      <c r="L431" s="266"/>
      <c r="M431" s="266"/>
      <c r="N431" s="266"/>
      <c r="O431" s="266"/>
      <c r="P431" s="266"/>
      <c r="Q431" s="266"/>
      <c r="R431" s="266"/>
      <c r="S431" s="266"/>
      <c r="T431" s="266"/>
      <c r="U431" s="266"/>
      <c r="V431" s="266"/>
      <c r="W431" s="266"/>
      <c r="X431" s="266"/>
      <c r="Y431" s="266"/>
      <c r="Z431" s="266"/>
      <c r="AA431" s="266"/>
      <c r="AB431" s="266"/>
      <c r="AC431" s="266"/>
      <c r="AD431" s="266"/>
      <c r="AE431" s="266"/>
      <c r="AF431" s="266"/>
      <c r="AG431" s="266"/>
      <c r="AH431" s="266"/>
      <c r="AI431" s="266"/>
      <c r="AJ431" s="266"/>
      <c r="AK431" s="266"/>
      <c r="AL431" s="20"/>
    </row>
    <row r="432" customFormat="false" ht="12.75" hidden="false" customHeight="false" outlineLevel="0" collapsed="false">
      <c r="A432" s="266"/>
      <c r="B432" s="193"/>
      <c r="C432" s="266"/>
      <c r="D432" s="266"/>
      <c r="E432" s="266"/>
      <c r="F432" s="266"/>
      <c r="G432" s="266"/>
      <c r="H432" s="266"/>
      <c r="I432" s="266"/>
      <c r="J432" s="266"/>
      <c r="K432" s="266"/>
      <c r="L432" s="266"/>
      <c r="M432" s="266"/>
      <c r="N432" s="266"/>
      <c r="O432" s="266"/>
      <c r="P432" s="266"/>
      <c r="Q432" s="266"/>
      <c r="R432" s="266"/>
      <c r="S432" s="266"/>
      <c r="T432" s="266"/>
      <c r="U432" s="266"/>
      <c r="V432" s="266"/>
      <c r="W432" s="266"/>
      <c r="X432" s="266"/>
      <c r="Y432" s="266"/>
      <c r="Z432" s="266"/>
      <c r="AA432" s="266"/>
      <c r="AB432" s="266"/>
      <c r="AC432" s="266"/>
      <c r="AD432" s="266"/>
      <c r="AE432" s="266"/>
      <c r="AF432" s="266"/>
      <c r="AG432" s="266"/>
      <c r="AH432" s="266"/>
      <c r="AI432" s="266"/>
      <c r="AJ432" s="266"/>
      <c r="AK432" s="266"/>
      <c r="AL432" s="20"/>
    </row>
    <row r="433" customFormat="false" ht="12.75" hidden="false" customHeight="false" outlineLevel="0" collapsed="false">
      <c r="A433" s="266"/>
      <c r="B433" s="193"/>
      <c r="C433" s="266"/>
      <c r="D433" s="266"/>
      <c r="E433" s="266"/>
      <c r="F433" s="266"/>
      <c r="G433" s="266"/>
      <c r="H433" s="266"/>
      <c r="I433" s="266"/>
      <c r="J433" s="266"/>
      <c r="K433" s="266"/>
      <c r="L433" s="266"/>
      <c r="M433" s="266"/>
      <c r="N433" s="266"/>
      <c r="O433" s="266"/>
      <c r="P433" s="266"/>
      <c r="Q433" s="266"/>
      <c r="R433" s="266"/>
      <c r="S433" s="266"/>
      <c r="T433" s="266"/>
      <c r="U433" s="266"/>
      <c r="V433" s="266"/>
      <c r="W433" s="266"/>
      <c r="X433" s="266"/>
      <c r="Y433" s="266"/>
      <c r="Z433" s="266"/>
      <c r="AA433" s="266"/>
      <c r="AB433" s="266"/>
      <c r="AC433" s="266"/>
      <c r="AD433" s="266"/>
      <c r="AE433" s="266"/>
      <c r="AF433" s="266"/>
      <c r="AG433" s="266"/>
      <c r="AH433" s="266"/>
      <c r="AI433" s="266"/>
      <c r="AJ433" s="266"/>
      <c r="AK433" s="266"/>
      <c r="AL433" s="20"/>
    </row>
    <row r="434" customFormat="false" ht="12.75" hidden="false" customHeight="false" outlineLevel="0" collapsed="false">
      <c r="A434" s="266"/>
      <c r="B434" s="193"/>
      <c r="C434" s="266"/>
      <c r="D434" s="266"/>
      <c r="E434" s="266"/>
      <c r="F434" s="266"/>
      <c r="G434" s="266"/>
      <c r="H434" s="266"/>
      <c r="I434" s="266"/>
      <c r="J434" s="266"/>
      <c r="K434" s="266"/>
      <c r="L434" s="266"/>
      <c r="M434" s="266"/>
      <c r="N434" s="266"/>
      <c r="O434" s="266"/>
      <c r="P434" s="266"/>
      <c r="Q434" s="266"/>
      <c r="R434" s="266"/>
      <c r="S434" s="266"/>
      <c r="T434" s="266"/>
      <c r="U434" s="266"/>
      <c r="V434" s="266"/>
      <c r="W434" s="266"/>
      <c r="X434" s="266"/>
      <c r="Y434" s="266"/>
      <c r="Z434" s="266"/>
      <c r="AA434" s="266"/>
      <c r="AB434" s="266"/>
      <c r="AC434" s="266"/>
      <c r="AD434" s="266"/>
      <c r="AE434" s="266"/>
      <c r="AF434" s="266"/>
      <c r="AG434" s="266"/>
      <c r="AH434" s="266"/>
      <c r="AI434" s="266"/>
      <c r="AJ434" s="266"/>
      <c r="AK434" s="266"/>
      <c r="AL434" s="20"/>
    </row>
    <row r="435" customFormat="false" ht="12.75" hidden="false" customHeight="false" outlineLevel="0" collapsed="false">
      <c r="A435" s="266"/>
      <c r="B435" s="193"/>
      <c r="C435" s="266"/>
      <c r="D435" s="266"/>
      <c r="E435" s="266"/>
      <c r="F435" s="266"/>
      <c r="G435" s="266"/>
      <c r="H435" s="266"/>
      <c r="I435" s="266"/>
      <c r="J435" s="266"/>
      <c r="K435" s="266"/>
      <c r="L435" s="266"/>
      <c r="M435" s="266"/>
      <c r="N435" s="266"/>
      <c r="O435" s="266"/>
      <c r="P435" s="266"/>
      <c r="Q435" s="266"/>
      <c r="R435" s="266"/>
      <c r="S435" s="266"/>
      <c r="T435" s="266"/>
      <c r="U435" s="266"/>
      <c r="V435" s="266"/>
      <c r="W435" s="266"/>
      <c r="X435" s="266"/>
      <c r="Y435" s="266"/>
      <c r="Z435" s="266"/>
      <c r="AA435" s="266"/>
      <c r="AB435" s="266"/>
      <c r="AC435" s="266"/>
      <c r="AD435" s="266"/>
      <c r="AE435" s="266"/>
      <c r="AF435" s="266"/>
      <c r="AG435" s="266"/>
      <c r="AH435" s="266"/>
      <c r="AI435" s="266"/>
      <c r="AJ435" s="266"/>
      <c r="AK435" s="266"/>
      <c r="AL435" s="20"/>
    </row>
    <row r="436" customFormat="false" ht="12.75" hidden="false" customHeight="false" outlineLevel="0" collapsed="false">
      <c r="A436" s="266"/>
      <c r="B436" s="193"/>
      <c r="C436" s="266"/>
      <c r="D436" s="266"/>
      <c r="E436" s="266"/>
      <c r="F436" s="266"/>
      <c r="G436" s="266"/>
      <c r="H436" s="266"/>
      <c r="I436" s="266"/>
      <c r="J436" s="266"/>
      <c r="K436" s="266"/>
      <c r="L436" s="266"/>
      <c r="M436" s="266"/>
      <c r="N436" s="266"/>
      <c r="O436" s="266"/>
      <c r="P436" s="266"/>
      <c r="Q436" s="266"/>
      <c r="R436" s="266"/>
      <c r="S436" s="266"/>
      <c r="T436" s="266"/>
      <c r="U436" s="266"/>
      <c r="V436" s="266"/>
      <c r="W436" s="266"/>
      <c r="X436" s="266"/>
      <c r="Y436" s="266"/>
      <c r="Z436" s="266"/>
      <c r="AA436" s="266"/>
      <c r="AB436" s="266"/>
      <c r="AC436" s="266"/>
      <c r="AD436" s="266"/>
      <c r="AE436" s="266"/>
      <c r="AF436" s="266"/>
      <c r="AG436" s="266"/>
      <c r="AH436" s="266"/>
      <c r="AI436" s="266"/>
      <c r="AJ436" s="266"/>
      <c r="AK436" s="266"/>
      <c r="AL436" s="20"/>
    </row>
    <row r="437" customFormat="false" ht="12.75" hidden="false" customHeight="false" outlineLevel="0" collapsed="false">
      <c r="A437" s="266"/>
      <c r="B437" s="193"/>
      <c r="C437" s="266"/>
      <c r="D437" s="266"/>
      <c r="E437" s="266"/>
      <c r="F437" s="266"/>
      <c r="G437" s="266"/>
      <c r="H437" s="266"/>
      <c r="I437" s="266"/>
      <c r="J437" s="266"/>
      <c r="K437" s="266"/>
      <c r="L437" s="266"/>
      <c r="M437" s="266"/>
      <c r="N437" s="266"/>
      <c r="O437" s="266"/>
      <c r="P437" s="266"/>
      <c r="Q437" s="266"/>
      <c r="R437" s="266"/>
      <c r="S437" s="266"/>
      <c r="T437" s="266"/>
      <c r="U437" s="266"/>
      <c r="V437" s="266"/>
      <c r="W437" s="266"/>
      <c r="X437" s="266"/>
      <c r="Y437" s="266"/>
      <c r="Z437" s="266"/>
      <c r="AA437" s="266"/>
      <c r="AB437" s="266"/>
      <c r="AC437" s="266"/>
      <c r="AD437" s="266"/>
      <c r="AE437" s="266"/>
      <c r="AF437" s="266"/>
      <c r="AG437" s="266"/>
      <c r="AH437" s="266"/>
      <c r="AI437" s="266"/>
      <c r="AJ437" s="266"/>
      <c r="AK437" s="266"/>
      <c r="AL437" s="20"/>
    </row>
    <row r="438" customFormat="false" ht="12.75" hidden="false" customHeight="false" outlineLevel="0" collapsed="false">
      <c r="A438" s="266"/>
      <c r="B438" s="193"/>
      <c r="C438" s="266"/>
      <c r="D438" s="266"/>
      <c r="E438" s="266"/>
      <c r="F438" s="266"/>
      <c r="G438" s="266"/>
      <c r="H438" s="266"/>
      <c r="I438" s="266"/>
      <c r="J438" s="266"/>
      <c r="K438" s="266"/>
      <c r="L438" s="266"/>
      <c r="M438" s="266"/>
      <c r="N438" s="266"/>
      <c r="O438" s="266"/>
      <c r="P438" s="266"/>
      <c r="Q438" s="266"/>
      <c r="R438" s="266"/>
      <c r="S438" s="266"/>
      <c r="T438" s="266"/>
      <c r="U438" s="266"/>
      <c r="V438" s="266"/>
      <c r="W438" s="266"/>
      <c r="X438" s="266"/>
      <c r="Y438" s="266"/>
      <c r="Z438" s="266"/>
      <c r="AA438" s="266"/>
      <c r="AB438" s="266"/>
      <c r="AC438" s="266"/>
      <c r="AD438" s="266"/>
      <c r="AE438" s="266"/>
      <c r="AF438" s="266"/>
      <c r="AG438" s="266"/>
      <c r="AH438" s="266"/>
      <c r="AI438" s="266"/>
      <c r="AJ438" s="266"/>
      <c r="AK438" s="266"/>
      <c r="AL438" s="20"/>
    </row>
    <row r="439" customFormat="false" ht="12.75" hidden="false" customHeight="false" outlineLevel="0" collapsed="false">
      <c r="A439" s="266"/>
      <c r="B439" s="193"/>
      <c r="C439" s="266"/>
      <c r="D439" s="266"/>
      <c r="E439" s="266"/>
      <c r="F439" s="266"/>
      <c r="G439" s="266"/>
      <c r="H439" s="266"/>
      <c r="I439" s="266"/>
      <c r="J439" s="266"/>
      <c r="K439" s="266"/>
      <c r="L439" s="266"/>
      <c r="M439" s="266"/>
      <c r="N439" s="266"/>
      <c r="O439" s="266"/>
      <c r="P439" s="266"/>
      <c r="Q439" s="266"/>
      <c r="R439" s="266"/>
      <c r="S439" s="266"/>
      <c r="T439" s="266"/>
      <c r="U439" s="266"/>
      <c r="V439" s="266"/>
      <c r="W439" s="266"/>
      <c r="X439" s="266"/>
      <c r="Y439" s="266"/>
      <c r="Z439" s="266"/>
      <c r="AA439" s="266"/>
      <c r="AB439" s="266"/>
      <c r="AC439" s="266"/>
      <c r="AD439" s="266"/>
      <c r="AE439" s="266"/>
      <c r="AF439" s="266"/>
      <c r="AG439" s="266"/>
      <c r="AH439" s="266"/>
      <c r="AI439" s="266"/>
      <c r="AJ439" s="266"/>
      <c r="AK439" s="266"/>
      <c r="AL439" s="20"/>
    </row>
    <row r="440" customFormat="false" ht="12.75" hidden="false" customHeight="false" outlineLevel="0" collapsed="false">
      <c r="A440" s="266"/>
      <c r="B440" s="193"/>
      <c r="C440" s="266"/>
      <c r="D440" s="266"/>
      <c r="E440" s="266"/>
      <c r="F440" s="266"/>
      <c r="G440" s="266"/>
      <c r="H440" s="266"/>
      <c r="I440" s="266"/>
      <c r="J440" s="266"/>
      <c r="K440" s="266"/>
      <c r="L440" s="266"/>
      <c r="M440" s="266"/>
      <c r="N440" s="266"/>
      <c r="O440" s="266"/>
      <c r="P440" s="266"/>
      <c r="Q440" s="266"/>
      <c r="R440" s="266"/>
      <c r="S440" s="266"/>
      <c r="T440" s="266"/>
      <c r="U440" s="266"/>
      <c r="V440" s="266"/>
      <c r="W440" s="266"/>
      <c r="X440" s="266"/>
      <c r="Y440" s="266"/>
      <c r="Z440" s="266"/>
      <c r="AA440" s="266"/>
      <c r="AB440" s="266"/>
      <c r="AC440" s="266"/>
      <c r="AD440" s="266"/>
      <c r="AE440" s="266"/>
      <c r="AF440" s="266"/>
      <c r="AG440" s="266"/>
      <c r="AH440" s="266"/>
      <c r="AI440" s="266"/>
      <c r="AJ440" s="266"/>
      <c r="AK440" s="266"/>
      <c r="AL440" s="20"/>
    </row>
    <row r="441" customFormat="false" ht="12.75" hidden="false" customHeight="false" outlineLevel="0" collapsed="false">
      <c r="A441" s="266"/>
      <c r="B441" s="193"/>
      <c r="C441" s="266"/>
      <c r="D441" s="266"/>
      <c r="E441" s="266"/>
      <c r="F441" s="266"/>
      <c r="G441" s="266"/>
      <c r="H441" s="266"/>
      <c r="I441" s="266"/>
      <c r="J441" s="266"/>
      <c r="K441" s="266"/>
      <c r="L441" s="266"/>
      <c r="M441" s="266"/>
      <c r="N441" s="266"/>
      <c r="O441" s="266"/>
      <c r="P441" s="266"/>
      <c r="Q441" s="266"/>
      <c r="R441" s="266"/>
      <c r="S441" s="266"/>
      <c r="T441" s="266"/>
      <c r="U441" s="266"/>
      <c r="V441" s="266"/>
      <c r="W441" s="266"/>
      <c r="X441" s="266"/>
      <c r="Y441" s="266"/>
      <c r="Z441" s="266"/>
      <c r="AA441" s="266"/>
      <c r="AB441" s="266"/>
      <c r="AC441" s="266"/>
      <c r="AD441" s="266"/>
      <c r="AE441" s="266"/>
      <c r="AF441" s="266"/>
      <c r="AG441" s="266"/>
      <c r="AH441" s="266"/>
      <c r="AI441" s="266"/>
      <c r="AJ441" s="266"/>
      <c r="AK441" s="266"/>
      <c r="AL441" s="20"/>
    </row>
    <row r="442" customFormat="false" ht="12.75" hidden="false" customHeight="false" outlineLevel="0" collapsed="false">
      <c r="A442" s="266"/>
      <c r="B442" s="193"/>
      <c r="C442" s="266"/>
      <c r="D442" s="266"/>
      <c r="E442" s="266"/>
      <c r="F442" s="266"/>
      <c r="G442" s="266"/>
      <c r="H442" s="266"/>
      <c r="I442" s="266"/>
      <c r="J442" s="266"/>
      <c r="K442" s="266"/>
      <c r="L442" s="266"/>
      <c r="M442" s="266"/>
      <c r="N442" s="266"/>
      <c r="O442" s="266"/>
      <c r="P442" s="266"/>
      <c r="Q442" s="266"/>
      <c r="R442" s="266"/>
      <c r="S442" s="266"/>
      <c r="T442" s="266"/>
      <c r="U442" s="266"/>
      <c r="V442" s="266"/>
      <c r="W442" s="266"/>
      <c r="X442" s="266"/>
      <c r="Y442" s="266"/>
      <c r="Z442" s="266"/>
      <c r="AA442" s="266"/>
      <c r="AB442" s="266"/>
      <c r="AC442" s="266"/>
      <c r="AD442" s="266"/>
      <c r="AE442" s="266"/>
      <c r="AF442" s="266"/>
      <c r="AG442" s="266"/>
      <c r="AH442" s="266"/>
      <c r="AI442" s="266"/>
      <c r="AJ442" s="266"/>
      <c r="AK442" s="266"/>
      <c r="AL442" s="20"/>
    </row>
    <row r="443" customFormat="false" ht="12.75" hidden="false" customHeight="false" outlineLevel="0" collapsed="false">
      <c r="A443" s="266"/>
      <c r="B443" s="193"/>
      <c r="C443" s="266"/>
      <c r="D443" s="266"/>
      <c r="E443" s="266"/>
      <c r="F443" s="266"/>
      <c r="G443" s="266"/>
      <c r="H443" s="266"/>
      <c r="I443" s="266"/>
      <c r="J443" s="266"/>
      <c r="K443" s="266"/>
      <c r="L443" s="266"/>
      <c r="M443" s="266"/>
      <c r="N443" s="266"/>
      <c r="O443" s="266"/>
      <c r="P443" s="266"/>
      <c r="Q443" s="266"/>
      <c r="R443" s="266"/>
      <c r="S443" s="266"/>
      <c r="T443" s="266"/>
      <c r="U443" s="266"/>
      <c r="V443" s="266"/>
      <c r="W443" s="266"/>
      <c r="X443" s="266"/>
      <c r="Y443" s="266"/>
      <c r="Z443" s="266"/>
      <c r="AA443" s="266"/>
      <c r="AB443" s="266"/>
      <c r="AC443" s="266"/>
      <c r="AD443" s="266"/>
      <c r="AE443" s="266"/>
      <c r="AF443" s="266"/>
      <c r="AG443" s="266"/>
      <c r="AH443" s="266"/>
      <c r="AI443" s="266"/>
      <c r="AJ443" s="266"/>
      <c r="AK443" s="266"/>
      <c r="AL443" s="20"/>
    </row>
    <row r="444" customFormat="false" ht="12.75" hidden="false" customHeight="false" outlineLevel="0" collapsed="false">
      <c r="A444" s="266"/>
      <c r="B444" s="193"/>
      <c r="C444" s="266"/>
      <c r="D444" s="266"/>
      <c r="E444" s="266"/>
      <c r="F444" s="266"/>
      <c r="G444" s="266"/>
      <c r="H444" s="266"/>
      <c r="I444" s="266"/>
      <c r="J444" s="266"/>
      <c r="K444" s="266"/>
      <c r="L444" s="266"/>
      <c r="M444" s="266"/>
      <c r="N444" s="266"/>
      <c r="O444" s="266"/>
      <c r="P444" s="266"/>
      <c r="Q444" s="266"/>
      <c r="R444" s="266"/>
      <c r="S444" s="266"/>
      <c r="T444" s="266"/>
      <c r="U444" s="266"/>
      <c r="V444" s="266"/>
      <c r="W444" s="266"/>
      <c r="X444" s="266"/>
      <c r="Y444" s="266"/>
      <c r="Z444" s="266"/>
      <c r="AA444" s="266"/>
      <c r="AB444" s="266"/>
      <c r="AC444" s="266"/>
      <c r="AD444" s="266"/>
      <c r="AE444" s="266"/>
      <c r="AF444" s="266"/>
      <c r="AG444" s="266"/>
      <c r="AH444" s="266"/>
      <c r="AI444" s="266"/>
      <c r="AJ444" s="266"/>
      <c r="AK444" s="266"/>
      <c r="AL444" s="20"/>
    </row>
    <row r="445" customFormat="false" ht="12.75" hidden="false" customHeight="false" outlineLevel="0" collapsed="false">
      <c r="A445" s="266"/>
      <c r="B445" s="193"/>
      <c r="C445" s="266"/>
      <c r="D445" s="266"/>
      <c r="E445" s="266"/>
      <c r="F445" s="266"/>
      <c r="G445" s="266"/>
      <c r="H445" s="266"/>
      <c r="I445" s="266"/>
      <c r="J445" s="266"/>
      <c r="K445" s="266"/>
      <c r="L445" s="266"/>
      <c r="M445" s="266"/>
      <c r="N445" s="266"/>
      <c r="O445" s="266"/>
      <c r="P445" s="266"/>
      <c r="Q445" s="266"/>
      <c r="R445" s="266"/>
      <c r="S445" s="266"/>
      <c r="T445" s="266"/>
      <c r="U445" s="266"/>
      <c r="V445" s="266"/>
      <c r="W445" s="266"/>
      <c r="X445" s="266"/>
      <c r="Y445" s="266"/>
      <c r="Z445" s="266"/>
      <c r="AA445" s="266"/>
      <c r="AB445" s="266"/>
      <c r="AC445" s="266"/>
      <c r="AD445" s="266"/>
      <c r="AE445" s="266"/>
      <c r="AF445" s="266"/>
      <c r="AG445" s="266"/>
      <c r="AH445" s="266"/>
      <c r="AI445" s="266"/>
      <c r="AJ445" s="266"/>
      <c r="AK445" s="266"/>
      <c r="AL445" s="20"/>
    </row>
    <row r="446" customFormat="false" ht="12.75" hidden="false" customHeight="false" outlineLevel="0" collapsed="false">
      <c r="A446" s="266"/>
      <c r="B446" s="193"/>
      <c r="C446" s="266"/>
      <c r="D446" s="266"/>
      <c r="E446" s="266"/>
      <c r="F446" s="266"/>
      <c r="G446" s="266"/>
      <c r="H446" s="266"/>
      <c r="I446" s="266"/>
      <c r="J446" s="266"/>
      <c r="K446" s="266"/>
      <c r="L446" s="266"/>
      <c r="M446" s="266"/>
      <c r="N446" s="266"/>
      <c r="O446" s="266"/>
      <c r="P446" s="266"/>
      <c r="Q446" s="266"/>
      <c r="R446" s="266"/>
      <c r="S446" s="266"/>
      <c r="T446" s="266"/>
      <c r="U446" s="266"/>
      <c r="V446" s="266"/>
      <c r="W446" s="266"/>
      <c r="X446" s="266"/>
      <c r="Y446" s="266"/>
      <c r="Z446" s="266"/>
      <c r="AA446" s="266"/>
      <c r="AB446" s="266"/>
      <c r="AC446" s="266"/>
      <c r="AD446" s="266"/>
      <c r="AE446" s="266"/>
      <c r="AF446" s="266"/>
      <c r="AG446" s="266"/>
      <c r="AH446" s="266"/>
      <c r="AI446" s="266"/>
      <c r="AJ446" s="266"/>
      <c r="AK446" s="266"/>
      <c r="AL446" s="20"/>
    </row>
    <row r="447" customFormat="false" ht="12.75" hidden="false" customHeight="false" outlineLevel="0" collapsed="false">
      <c r="A447" s="266"/>
      <c r="B447" s="193"/>
      <c r="C447" s="266"/>
      <c r="D447" s="266"/>
      <c r="E447" s="266"/>
      <c r="F447" s="266"/>
      <c r="G447" s="266"/>
      <c r="H447" s="266"/>
      <c r="I447" s="266"/>
      <c r="J447" s="266"/>
      <c r="K447" s="266"/>
      <c r="L447" s="266"/>
      <c r="M447" s="266"/>
      <c r="N447" s="266"/>
      <c r="O447" s="266"/>
      <c r="P447" s="266"/>
      <c r="Q447" s="266"/>
      <c r="R447" s="266"/>
      <c r="S447" s="266"/>
      <c r="T447" s="266"/>
      <c r="U447" s="266"/>
      <c r="V447" s="266"/>
      <c r="W447" s="266"/>
      <c r="X447" s="266"/>
      <c r="Y447" s="266"/>
      <c r="Z447" s="266"/>
      <c r="AA447" s="266"/>
      <c r="AB447" s="266"/>
      <c r="AC447" s="266"/>
      <c r="AD447" s="266"/>
      <c r="AE447" s="266"/>
      <c r="AF447" s="266"/>
      <c r="AG447" s="266"/>
      <c r="AH447" s="266"/>
      <c r="AI447" s="266"/>
      <c r="AJ447" s="266"/>
      <c r="AK447" s="266"/>
      <c r="AL447" s="20"/>
    </row>
    <row r="448" customFormat="false" ht="12.75" hidden="false" customHeight="false" outlineLevel="0" collapsed="false">
      <c r="A448" s="266"/>
      <c r="B448" s="193"/>
      <c r="C448" s="266"/>
      <c r="D448" s="266"/>
      <c r="E448" s="266"/>
      <c r="F448" s="266"/>
      <c r="G448" s="266"/>
      <c r="H448" s="266"/>
      <c r="I448" s="266"/>
      <c r="J448" s="266"/>
      <c r="K448" s="266"/>
      <c r="L448" s="266"/>
      <c r="M448" s="266"/>
      <c r="N448" s="266"/>
      <c r="O448" s="266"/>
      <c r="P448" s="266"/>
      <c r="Q448" s="266"/>
      <c r="R448" s="266"/>
      <c r="S448" s="266"/>
      <c r="T448" s="266"/>
      <c r="U448" s="266"/>
      <c r="V448" s="266"/>
      <c r="W448" s="266"/>
      <c r="X448" s="266"/>
      <c r="Y448" s="266"/>
      <c r="Z448" s="266"/>
      <c r="AA448" s="266"/>
      <c r="AB448" s="266"/>
      <c r="AC448" s="266"/>
      <c r="AD448" s="266"/>
      <c r="AE448" s="266"/>
      <c r="AF448" s="266"/>
      <c r="AG448" s="266"/>
      <c r="AH448" s="266"/>
      <c r="AI448" s="266"/>
      <c r="AJ448" s="266"/>
      <c r="AK448" s="266"/>
      <c r="AL448" s="20"/>
    </row>
    <row r="449" customFormat="false" ht="12.75" hidden="false" customHeight="false" outlineLevel="0" collapsed="false">
      <c r="A449" s="266"/>
      <c r="B449" s="193"/>
      <c r="C449" s="266"/>
      <c r="D449" s="266"/>
      <c r="E449" s="266"/>
      <c r="F449" s="266"/>
      <c r="G449" s="266"/>
      <c r="H449" s="266"/>
      <c r="I449" s="266"/>
      <c r="J449" s="266"/>
      <c r="K449" s="266"/>
      <c r="L449" s="266"/>
      <c r="M449" s="266"/>
      <c r="N449" s="266"/>
      <c r="O449" s="266"/>
      <c r="P449" s="266"/>
      <c r="Q449" s="266"/>
      <c r="R449" s="266"/>
      <c r="S449" s="266"/>
      <c r="T449" s="266"/>
      <c r="U449" s="266"/>
      <c r="V449" s="266"/>
      <c r="W449" s="266"/>
      <c r="X449" s="266"/>
      <c r="Y449" s="266"/>
      <c r="Z449" s="266"/>
      <c r="AA449" s="266"/>
      <c r="AB449" s="266"/>
      <c r="AC449" s="266"/>
      <c r="AD449" s="266"/>
      <c r="AE449" s="266"/>
      <c r="AF449" s="266"/>
      <c r="AG449" s="266"/>
      <c r="AH449" s="266"/>
      <c r="AI449" s="266"/>
      <c r="AJ449" s="266"/>
      <c r="AK449" s="266"/>
      <c r="AL449" s="20"/>
    </row>
    <row r="450" customFormat="false" ht="12.75" hidden="false" customHeight="false" outlineLevel="0" collapsed="false">
      <c r="A450" s="266"/>
      <c r="B450" s="193"/>
      <c r="C450" s="266"/>
      <c r="D450" s="266"/>
      <c r="E450" s="266"/>
      <c r="F450" s="266"/>
      <c r="G450" s="266"/>
      <c r="H450" s="266"/>
      <c r="I450" s="266"/>
      <c r="J450" s="266"/>
      <c r="K450" s="266"/>
      <c r="L450" s="266"/>
      <c r="M450" s="266"/>
      <c r="N450" s="266"/>
      <c r="O450" s="266"/>
      <c r="P450" s="266"/>
      <c r="Q450" s="266"/>
      <c r="R450" s="266"/>
      <c r="S450" s="266"/>
      <c r="T450" s="266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0"/>
    </row>
    <row r="451" customFormat="false" ht="12.75" hidden="false" customHeight="false" outlineLevel="0" collapsed="false">
      <c r="A451" s="266"/>
      <c r="B451" s="193"/>
      <c r="C451" s="266"/>
      <c r="D451" s="266"/>
      <c r="E451" s="266"/>
      <c r="F451" s="266"/>
      <c r="G451" s="266"/>
      <c r="H451" s="266"/>
      <c r="I451" s="266"/>
      <c r="J451" s="266"/>
      <c r="K451" s="266"/>
      <c r="L451" s="266"/>
      <c r="M451" s="266"/>
      <c r="N451" s="266"/>
      <c r="O451" s="266"/>
      <c r="P451" s="266"/>
      <c r="Q451" s="266"/>
      <c r="R451" s="266"/>
      <c r="S451" s="266"/>
      <c r="T451" s="266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0"/>
    </row>
    <row r="452" customFormat="false" ht="12.75" hidden="false" customHeight="false" outlineLevel="0" collapsed="false">
      <c r="A452" s="266"/>
      <c r="B452" s="193"/>
      <c r="C452" s="266"/>
      <c r="D452" s="266"/>
      <c r="E452" s="266"/>
      <c r="F452" s="266"/>
      <c r="G452" s="266"/>
      <c r="H452" s="266"/>
      <c r="I452" s="266"/>
      <c r="J452" s="266"/>
      <c r="K452" s="266"/>
      <c r="L452" s="266"/>
      <c r="M452" s="266"/>
      <c r="N452" s="266"/>
      <c r="O452" s="266"/>
      <c r="P452" s="266"/>
      <c r="Q452" s="266"/>
      <c r="R452" s="266"/>
      <c r="S452" s="266"/>
      <c r="T452" s="266"/>
      <c r="U452" s="266"/>
      <c r="V452" s="266"/>
      <c r="W452" s="266"/>
      <c r="X452" s="266"/>
      <c r="Y452" s="266"/>
      <c r="Z452" s="266"/>
      <c r="AA452" s="266"/>
      <c r="AB452" s="266"/>
      <c r="AC452" s="266"/>
      <c r="AD452" s="266"/>
      <c r="AE452" s="266"/>
      <c r="AF452" s="266"/>
      <c r="AG452" s="266"/>
      <c r="AH452" s="266"/>
      <c r="AI452" s="266"/>
      <c r="AJ452" s="266"/>
      <c r="AK452" s="266"/>
      <c r="AL452" s="20"/>
    </row>
    <row r="453" customFormat="false" ht="12.75" hidden="false" customHeight="false" outlineLevel="0" collapsed="false">
      <c r="A453" s="266"/>
      <c r="B453" s="193"/>
      <c r="C453" s="266"/>
      <c r="D453" s="266"/>
      <c r="E453" s="266"/>
      <c r="F453" s="266"/>
      <c r="G453" s="266"/>
      <c r="H453" s="266"/>
      <c r="I453" s="266"/>
      <c r="J453" s="266"/>
      <c r="K453" s="266"/>
      <c r="L453" s="266"/>
      <c r="M453" s="266"/>
      <c r="N453" s="266"/>
      <c r="O453" s="266"/>
      <c r="P453" s="266"/>
      <c r="Q453" s="266"/>
      <c r="R453" s="266"/>
      <c r="S453" s="266"/>
      <c r="T453" s="266"/>
      <c r="U453" s="266"/>
      <c r="V453" s="266"/>
      <c r="W453" s="266"/>
      <c r="X453" s="266"/>
      <c r="Y453" s="266"/>
      <c r="Z453" s="266"/>
      <c r="AA453" s="266"/>
      <c r="AB453" s="266"/>
      <c r="AC453" s="266"/>
      <c r="AD453" s="266"/>
      <c r="AE453" s="266"/>
      <c r="AF453" s="266"/>
      <c r="AG453" s="266"/>
      <c r="AH453" s="266"/>
      <c r="AI453" s="266"/>
      <c r="AJ453" s="266"/>
      <c r="AK453" s="266"/>
      <c r="AL453" s="20"/>
    </row>
    <row r="454" customFormat="false" ht="12.75" hidden="false" customHeight="false" outlineLevel="0" collapsed="false">
      <c r="A454" s="266"/>
      <c r="B454" s="193"/>
      <c r="C454" s="266"/>
      <c r="D454" s="266"/>
      <c r="E454" s="266"/>
      <c r="F454" s="266"/>
      <c r="G454" s="266"/>
      <c r="H454" s="266"/>
      <c r="I454" s="266"/>
      <c r="J454" s="266"/>
      <c r="K454" s="266"/>
      <c r="L454" s="266"/>
      <c r="M454" s="266"/>
      <c r="N454" s="266"/>
      <c r="O454" s="266"/>
      <c r="P454" s="266"/>
      <c r="Q454" s="266"/>
      <c r="R454" s="266"/>
      <c r="S454" s="266"/>
      <c r="T454" s="266"/>
      <c r="U454" s="266"/>
      <c r="V454" s="266"/>
      <c r="W454" s="266"/>
      <c r="X454" s="266"/>
      <c r="Y454" s="266"/>
      <c r="Z454" s="266"/>
      <c r="AA454" s="266"/>
      <c r="AB454" s="266"/>
      <c r="AC454" s="266"/>
      <c r="AD454" s="266"/>
      <c r="AE454" s="266"/>
      <c r="AF454" s="266"/>
      <c r="AG454" s="266"/>
      <c r="AH454" s="266"/>
      <c r="AI454" s="266"/>
      <c r="AJ454" s="266"/>
      <c r="AK454" s="266"/>
      <c r="AL454" s="20"/>
    </row>
    <row r="455" customFormat="false" ht="12.75" hidden="false" customHeight="false" outlineLevel="0" collapsed="false">
      <c r="A455" s="266"/>
      <c r="B455" s="193"/>
      <c r="C455" s="266"/>
      <c r="D455" s="266"/>
      <c r="E455" s="266"/>
      <c r="F455" s="266"/>
      <c r="G455" s="266"/>
      <c r="H455" s="266"/>
      <c r="I455" s="266"/>
      <c r="J455" s="266"/>
      <c r="K455" s="266"/>
      <c r="L455" s="266"/>
      <c r="M455" s="266"/>
      <c r="N455" s="266"/>
      <c r="O455" s="266"/>
      <c r="P455" s="266"/>
      <c r="Q455" s="266"/>
      <c r="R455" s="266"/>
      <c r="S455" s="266"/>
      <c r="T455" s="266"/>
      <c r="U455" s="266"/>
      <c r="V455" s="266"/>
      <c r="W455" s="266"/>
      <c r="X455" s="266"/>
      <c r="Y455" s="266"/>
      <c r="Z455" s="266"/>
      <c r="AA455" s="266"/>
      <c r="AB455" s="266"/>
      <c r="AC455" s="266"/>
      <c r="AD455" s="266"/>
      <c r="AE455" s="266"/>
      <c r="AF455" s="266"/>
      <c r="AG455" s="266"/>
      <c r="AH455" s="266"/>
      <c r="AI455" s="266"/>
      <c r="AJ455" s="266"/>
      <c r="AK455" s="266"/>
      <c r="AL455" s="20"/>
    </row>
    <row r="456" customFormat="false" ht="12.75" hidden="false" customHeight="false" outlineLevel="0" collapsed="false">
      <c r="A456" s="266"/>
      <c r="B456" s="193"/>
      <c r="C456" s="266"/>
      <c r="D456" s="266"/>
      <c r="E456" s="266"/>
      <c r="F456" s="266"/>
      <c r="G456" s="266"/>
      <c r="H456" s="266"/>
      <c r="I456" s="266"/>
      <c r="J456" s="266"/>
      <c r="K456" s="266"/>
      <c r="L456" s="266"/>
      <c r="M456" s="266"/>
      <c r="N456" s="266"/>
      <c r="O456" s="266"/>
      <c r="P456" s="266"/>
      <c r="Q456" s="266"/>
      <c r="R456" s="266"/>
      <c r="S456" s="266"/>
      <c r="T456" s="266"/>
      <c r="U456" s="266"/>
      <c r="V456" s="266"/>
      <c r="W456" s="266"/>
      <c r="X456" s="266"/>
      <c r="Y456" s="266"/>
      <c r="Z456" s="266"/>
      <c r="AA456" s="266"/>
      <c r="AB456" s="266"/>
      <c r="AC456" s="266"/>
      <c r="AD456" s="266"/>
      <c r="AE456" s="266"/>
      <c r="AF456" s="266"/>
      <c r="AG456" s="266"/>
      <c r="AH456" s="266"/>
      <c r="AI456" s="266"/>
      <c r="AJ456" s="266"/>
      <c r="AK456" s="266"/>
      <c r="AL456" s="20"/>
    </row>
    <row r="457" customFormat="false" ht="12.75" hidden="false" customHeight="false" outlineLevel="0" collapsed="false">
      <c r="A457" s="266"/>
      <c r="B457" s="193"/>
      <c r="C457" s="266"/>
      <c r="D457" s="266"/>
      <c r="E457" s="266"/>
      <c r="F457" s="266"/>
      <c r="G457" s="266"/>
      <c r="H457" s="266"/>
      <c r="I457" s="266"/>
      <c r="J457" s="266"/>
      <c r="K457" s="266"/>
      <c r="L457" s="266"/>
      <c r="M457" s="266"/>
      <c r="N457" s="266"/>
      <c r="O457" s="266"/>
      <c r="P457" s="266"/>
      <c r="Q457" s="266"/>
      <c r="R457" s="266"/>
      <c r="S457" s="266"/>
      <c r="T457" s="266"/>
      <c r="U457" s="266"/>
      <c r="V457" s="266"/>
      <c r="W457" s="266"/>
      <c r="X457" s="266"/>
      <c r="Y457" s="266"/>
      <c r="Z457" s="266"/>
      <c r="AA457" s="266"/>
      <c r="AB457" s="266"/>
      <c r="AC457" s="266"/>
      <c r="AD457" s="266"/>
      <c r="AE457" s="266"/>
      <c r="AF457" s="266"/>
      <c r="AG457" s="266"/>
      <c r="AH457" s="266"/>
      <c r="AI457" s="266"/>
      <c r="AJ457" s="266"/>
      <c r="AK457" s="266"/>
      <c r="AL457" s="20"/>
    </row>
    <row r="458" customFormat="false" ht="12.75" hidden="false" customHeight="false" outlineLevel="0" collapsed="false">
      <c r="A458" s="266"/>
      <c r="B458" s="193"/>
      <c r="C458" s="266"/>
      <c r="D458" s="266"/>
      <c r="E458" s="266"/>
      <c r="F458" s="266"/>
      <c r="G458" s="266"/>
      <c r="H458" s="266"/>
      <c r="I458" s="266"/>
      <c r="J458" s="266"/>
      <c r="K458" s="266"/>
      <c r="L458" s="266"/>
      <c r="M458" s="266"/>
      <c r="N458" s="266"/>
      <c r="O458" s="266"/>
      <c r="P458" s="266"/>
      <c r="Q458" s="266"/>
      <c r="R458" s="266"/>
      <c r="S458" s="266"/>
      <c r="T458" s="266"/>
      <c r="U458" s="266"/>
      <c r="V458" s="266"/>
      <c r="W458" s="266"/>
      <c r="X458" s="266"/>
      <c r="Y458" s="266"/>
      <c r="Z458" s="266"/>
      <c r="AA458" s="266"/>
      <c r="AB458" s="266"/>
      <c r="AC458" s="266"/>
      <c r="AD458" s="266"/>
      <c r="AE458" s="266"/>
      <c r="AF458" s="266"/>
      <c r="AG458" s="266"/>
      <c r="AH458" s="266"/>
      <c r="AI458" s="266"/>
      <c r="AJ458" s="266"/>
      <c r="AK458" s="266"/>
      <c r="AL458" s="20"/>
    </row>
    <row r="459" customFormat="false" ht="12.75" hidden="false" customHeight="false" outlineLevel="0" collapsed="false">
      <c r="A459" s="266"/>
      <c r="B459" s="193"/>
      <c r="C459" s="266"/>
      <c r="D459" s="266"/>
      <c r="E459" s="266"/>
      <c r="F459" s="266"/>
      <c r="G459" s="266"/>
      <c r="H459" s="266"/>
      <c r="I459" s="266"/>
      <c r="J459" s="266"/>
      <c r="K459" s="266"/>
      <c r="L459" s="266"/>
      <c r="M459" s="266"/>
      <c r="N459" s="266"/>
      <c r="O459" s="266"/>
      <c r="P459" s="266"/>
      <c r="Q459" s="266"/>
      <c r="R459" s="266"/>
      <c r="S459" s="266"/>
      <c r="T459" s="266"/>
      <c r="U459" s="266"/>
      <c r="V459" s="266"/>
      <c r="W459" s="266"/>
      <c r="X459" s="266"/>
      <c r="Y459" s="266"/>
      <c r="Z459" s="266"/>
      <c r="AA459" s="266"/>
      <c r="AB459" s="266"/>
      <c r="AC459" s="266"/>
      <c r="AD459" s="266"/>
      <c r="AE459" s="266"/>
      <c r="AF459" s="266"/>
      <c r="AG459" s="266"/>
      <c r="AH459" s="266"/>
      <c r="AI459" s="266"/>
      <c r="AJ459" s="266"/>
      <c r="AK459" s="266"/>
      <c r="AL459" s="20"/>
    </row>
    <row r="460" customFormat="false" ht="12.75" hidden="false" customHeight="false" outlineLevel="0" collapsed="false">
      <c r="A460" s="266"/>
      <c r="B460" s="193"/>
      <c r="C460" s="266"/>
      <c r="D460" s="266"/>
      <c r="E460" s="266"/>
      <c r="F460" s="266"/>
      <c r="G460" s="266"/>
      <c r="H460" s="266"/>
      <c r="I460" s="266"/>
      <c r="J460" s="266"/>
      <c r="K460" s="266"/>
      <c r="L460" s="266"/>
      <c r="M460" s="266"/>
      <c r="N460" s="266"/>
      <c r="O460" s="266"/>
      <c r="P460" s="266"/>
      <c r="Q460" s="266"/>
      <c r="R460" s="266"/>
      <c r="S460" s="266"/>
      <c r="T460" s="266"/>
      <c r="U460" s="266"/>
      <c r="V460" s="266"/>
      <c r="W460" s="266"/>
      <c r="X460" s="266"/>
      <c r="Y460" s="266"/>
      <c r="Z460" s="266"/>
      <c r="AA460" s="266"/>
      <c r="AB460" s="266"/>
      <c r="AC460" s="266"/>
      <c r="AD460" s="266"/>
      <c r="AE460" s="266"/>
      <c r="AF460" s="266"/>
      <c r="AG460" s="266"/>
      <c r="AH460" s="266"/>
      <c r="AI460" s="266"/>
      <c r="AJ460" s="266"/>
      <c r="AK460" s="266"/>
      <c r="AL460" s="20"/>
    </row>
    <row r="461" customFormat="false" ht="12.75" hidden="false" customHeight="false" outlineLevel="0" collapsed="false">
      <c r="A461" s="266"/>
      <c r="B461" s="193"/>
      <c r="C461" s="266"/>
      <c r="D461" s="266"/>
      <c r="E461" s="266"/>
      <c r="F461" s="266"/>
      <c r="G461" s="266"/>
      <c r="H461" s="266"/>
      <c r="I461" s="266"/>
      <c r="J461" s="266"/>
      <c r="K461" s="266"/>
      <c r="L461" s="266"/>
      <c r="M461" s="266"/>
      <c r="N461" s="266"/>
      <c r="O461" s="266"/>
      <c r="P461" s="266"/>
      <c r="Q461" s="266"/>
      <c r="R461" s="266"/>
      <c r="S461" s="266"/>
      <c r="T461" s="266"/>
      <c r="U461" s="266"/>
      <c r="V461" s="266"/>
      <c r="W461" s="266"/>
      <c r="X461" s="266"/>
      <c r="Y461" s="266"/>
      <c r="Z461" s="266"/>
      <c r="AA461" s="266"/>
      <c r="AB461" s="266"/>
      <c r="AC461" s="266"/>
      <c r="AD461" s="266"/>
      <c r="AE461" s="266"/>
      <c r="AF461" s="266"/>
      <c r="AG461" s="266"/>
      <c r="AH461" s="266"/>
      <c r="AI461" s="266"/>
      <c r="AJ461" s="266"/>
      <c r="AK461" s="266"/>
      <c r="AL461" s="20"/>
    </row>
    <row r="462" customFormat="false" ht="12.75" hidden="false" customHeight="false" outlineLevel="0" collapsed="false">
      <c r="A462" s="266"/>
      <c r="B462" s="193"/>
      <c r="C462" s="266"/>
      <c r="D462" s="266"/>
      <c r="E462" s="266"/>
      <c r="F462" s="266"/>
      <c r="G462" s="266"/>
      <c r="H462" s="266"/>
      <c r="I462" s="266"/>
      <c r="J462" s="266"/>
      <c r="K462" s="266"/>
      <c r="L462" s="266"/>
      <c r="M462" s="266"/>
      <c r="N462" s="266"/>
      <c r="O462" s="266"/>
      <c r="P462" s="266"/>
      <c r="Q462" s="266"/>
      <c r="R462" s="266"/>
      <c r="S462" s="266"/>
      <c r="T462" s="266"/>
      <c r="U462" s="266"/>
      <c r="V462" s="266"/>
      <c r="W462" s="266"/>
      <c r="X462" s="266"/>
      <c r="Y462" s="266"/>
      <c r="Z462" s="266"/>
      <c r="AA462" s="266"/>
      <c r="AB462" s="266"/>
      <c r="AC462" s="266"/>
      <c r="AD462" s="266"/>
      <c r="AE462" s="266"/>
      <c r="AF462" s="266"/>
      <c r="AG462" s="266"/>
      <c r="AH462" s="266"/>
      <c r="AI462" s="266"/>
      <c r="AJ462" s="266"/>
      <c r="AK462" s="266"/>
      <c r="AL462" s="20"/>
    </row>
    <row r="463" customFormat="false" ht="12.75" hidden="false" customHeight="false" outlineLevel="0" collapsed="false">
      <c r="A463" s="266"/>
      <c r="B463" s="193"/>
      <c r="C463" s="266"/>
      <c r="D463" s="266"/>
      <c r="E463" s="266"/>
      <c r="F463" s="266"/>
      <c r="G463" s="266"/>
      <c r="H463" s="266"/>
      <c r="I463" s="266"/>
      <c r="J463" s="266"/>
      <c r="K463" s="266"/>
      <c r="L463" s="266"/>
      <c r="M463" s="266"/>
      <c r="N463" s="266"/>
      <c r="O463" s="266"/>
      <c r="P463" s="266"/>
      <c r="Q463" s="266"/>
      <c r="R463" s="266"/>
      <c r="S463" s="266"/>
      <c r="T463" s="266"/>
      <c r="U463" s="266"/>
      <c r="V463" s="266"/>
      <c r="W463" s="266"/>
      <c r="X463" s="266"/>
      <c r="Y463" s="266"/>
      <c r="Z463" s="266"/>
      <c r="AA463" s="266"/>
      <c r="AB463" s="266"/>
      <c r="AC463" s="266"/>
      <c r="AD463" s="266"/>
      <c r="AE463" s="266"/>
      <c r="AF463" s="266"/>
      <c r="AG463" s="266"/>
      <c r="AH463" s="266"/>
      <c r="AI463" s="266"/>
      <c r="AJ463" s="266"/>
      <c r="AK463" s="266"/>
      <c r="AL463" s="20"/>
    </row>
    <row r="464" customFormat="false" ht="12.75" hidden="false" customHeight="false" outlineLevel="0" collapsed="false">
      <c r="A464" s="266"/>
      <c r="B464" s="193"/>
      <c r="C464" s="266"/>
      <c r="D464" s="266"/>
      <c r="E464" s="266"/>
      <c r="F464" s="266"/>
      <c r="G464" s="266"/>
      <c r="H464" s="266"/>
      <c r="I464" s="266"/>
      <c r="J464" s="266"/>
      <c r="K464" s="266"/>
      <c r="L464" s="266"/>
      <c r="M464" s="266"/>
      <c r="N464" s="266"/>
      <c r="O464" s="266"/>
      <c r="P464" s="266"/>
      <c r="Q464" s="266"/>
      <c r="R464" s="266"/>
      <c r="S464" s="266"/>
      <c r="T464" s="266"/>
      <c r="U464" s="266"/>
      <c r="V464" s="266"/>
      <c r="W464" s="266"/>
      <c r="X464" s="266"/>
      <c r="Y464" s="266"/>
      <c r="Z464" s="266"/>
      <c r="AA464" s="266"/>
      <c r="AB464" s="266"/>
      <c r="AC464" s="266"/>
      <c r="AD464" s="266"/>
      <c r="AE464" s="266"/>
      <c r="AF464" s="266"/>
      <c r="AG464" s="266"/>
      <c r="AH464" s="266"/>
      <c r="AI464" s="266"/>
      <c r="AJ464" s="266"/>
      <c r="AK464" s="266"/>
      <c r="AL464" s="20"/>
    </row>
    <row r="465" customFormat="false" ht="12.75" hidden="false" customHeight="false" outlineLevel="0" collapsed="false">
      <c r="A465" s="266"/>
      <c r="B465" s="193"/>
      <c r="C465" s="266"/>
      <c r="D465" s="266"/>
      <c r="E465" s="266"/>
      <c r="F465" s="266"/>
      <c r="G465" s="266"/>
      <c r="H465" s="266"/>
      <c r="I465" s="266"/>
      <c r="J465" s="266"/>
      <c r="K465" s="266"/>
      <c r="L465" s="266"/>
      <c r="M465" s="266"/>
      <c r="N465" s="266"/>
      <c r="O465" s="266"/>
      <c r="P465" s="266"/>
      <c r="Q465" s="266"/>
      <c r="R465" s="266"/>
      <c r="S465" s="266"/>
      <c r="T465" s="266"/>
      <c r="U465" s="266"/>
      <c r="V465" s="266"/>
      <c r="W465" s="266"/>
      <c r="X465" s="266"/>
      <c r="Y465" s="266"/>
      <c r="Z465" s="266"/>
      <c r="AA465" s="266"/>
      <c r="AB465" s="266"/>
      <c r="AC465" s="266"/>
      <c r="AD465" s="266"/>
      <c r="AE465" s="266"/>
      <c r="AF465" s="266"/>
      <c r="AG465" s="266"/>
      <c r="AH465" s="266"/>
      <c r="AI465" s="266"/>
      <c r="AJ465" s="266"/>
      <c r="AK465" s="266"/>
      <c r="AL465" s="20"/>
    </row>
    <row r="466" customFormat="false" ht="12.75" hidden="false" customHeight="false" outlineLevel="0" collapsed="false">
      <c r="A466" s="266"/>
      <c r="B466" s="193"/>
      <c r="C466" s="266"/>
      <c r="D466" s="266"/>
      <c r="E466" s="266"/>
      <c r="F466" s="266"/>
      <c r="G466" s="266"/>
      <c r="H466" s="266"/>
      <c r="I466" s="266"/>
      <c r="J466" s="266"/>
      <c r="K466" s="266"/>
      <c r="L466" s="266"/>
      <c r="M466" s="266"/>
      <c r="N466" s="266"/>
      <c r="O466" s="266"/>
      <c r="P466" s="266"/>
      <c r="Q466" s="266"/>
      <c r="R466" s="266"/>
      <c r="S466" s="266"/>
      <c r="T466" s="266"/>
      <c r="U466" s="266"/>
      <c r="V466" s="266"/>
      <c r="W466" s="266"/>
      <c r="X466" s="266"/>
      <c r="Y466" s="266"/>
      <c r="Z466" s="266"/>
      <c r="AA466" s="266"/>
      <c r="AB466" s="266"/>
      <c r="AC466" s="266"/>
      <c r="AD466" s="266"/>
      <c r="AE466" s="266"/>
      <c r="AF466" s="266"/>
      <c r="AG466" s="266"/>
      <c r="AH466" s="266"/>
      <c r="AI466" s="266"/>
      <c r="AJ466" s="266"/>
      <c r="AK466" s="266"/>
      <c r="AL466" s="20"/>
    </row>
    <row r="467" customFormat="false" ht="12.75" hidden="false" customHeight="false" outlineLevel="0" collapsed="false">
      <c r="A467" s="266"/>
      <c r="B467" s="193"/>
      <c r="C467" s="266"/>
      <c r="D467" s="266"/>
      <c r="E467" s="266"/>
      <c r="F467" s="266"/>
      <c r="G467" s="266"/>
      <c r="H467" s="266"/>
      <c r="I467" s="266"/>
      <c r="J467" s="266"/>
      <c r="K467" s="266"/>
      <c r="L467" s="266"/>
      <c r="M467" s="266"/>
      <c r="N467" s="266"/>
      <c r="O467" s="266"/>
      <c r="P467" s="266"/>
      <c r="Q467" s="266"/>
      <c r="R467" s="266"/>
      <c r="S467" s="266"/>
      <c r="T467" s="266"/>
      <c r="U467" s="266"/>
      <c r="V467" s="266"/>
      <c r="W467" s="266"/>
      <c r="X467" s="266"/>
      <c r="Y467" s="266"/>
      <c r="Z467" s="266"/>
      <c r="AA467" s="266"/>
      <c r="AB467" s="266"/>
      <c r="AC467" s="266"/>
      <c r="AD467" s="266"/>
      <c r="AE467" s="266"/>
      <c r="AF467" s="266"/>
      <c r="AG467" s="266"/>
      <c r="AH467" s="266"/>
      <c r="AI467" s="266"/>
      <c r="AJ467" s="266"/>
      <c r="AK467" s="266"/>
      <c r="AL467" s="20"/>
    </row>
    <row r="468" customFormat="false" ht="12.75" hidden="false" customHeight="false" outlineLevel="0" collapsed="false">
      <c r="A468" s="266"/>
      <c r="B468" s="193"/>
      <c r="C468" s="266"/>
      <c r="D468" s="266"/>
      <c r="E468" s="266"/>
      <c r="F468" s="266"/>
      <c r="G468" s="266"/>
      <c r="H468" s="266"/>
      <c r="I468" s="266"/>
      <c r="J468" s="266"/>
      <c r="K468" s="266"/>
      <c r="L468" s="266"/>
      <c r="M468" s="266"/>
      <c r="N468" s="266"/>
      <c r="O468" s="266"/>
      <c r="P468" s="266"/>
      <c r="Q468" s="266"/>
      <c r="R468" s="266"/>
      <c r="S468" s="266"/>
      <c r="T468" s="266"/>
      <c r="U468" s="266"/>
      <c r="V468" s="266"/>
      <c r="W468" s="266"/>
      <c r="X468" s="266"/>
      <c r="Y468" s="266"/>
      <c r="Z468" s="266"/>
      <c r="AA468" s="266"/>
      <c r="AB468" s="266"/>
      <c r="AC468" s="266"/>
      <c r="AD468" s="266"/>
      <c r="AE468" s="266"/>
      <c r="AF468" s="266"/>
      <c r="AG468" s="266"/>
      <c r="AH468" s="266"/>
      <c r="AI468" s="266"/>
      <c r="AJ468" s="266"/>
      <c r="AK468" s="266"/>
      <c r="AL468" s="20"/>
    </row>
    <row r="469" customFormat="false" ht="12.75" hidden="false" customHeight="false" outlineLevel="0" collapsed="false">
      <c r="A469" s="266"/>
      <c r="B469" s="193"/>
      <c r="C469" s="266"/>
      <c r="D469" s="266"/>
      <c r="E469" s="266"/>
      <c r="F469" s="266"/>
      <c r="G469" s="266"/>
      <c r="H469" s="266"/>
      <c r="I469" s="266"/>
      <c r="J469" s="266"/>
      <c r="K469" s="266"/>
      <c r="L469" s="266"/>
      <c r="M469" s="266"/>
      <c r="N469" s="266"/>
      <c r="O469" s="266"/>
      <c r="P469" s="266"/>
      <c r="Q469" s="266"/>
      <c r="R469" s="266"/>
      <c r="S469" s="266"/>
      <c r="T469" s="266"/>
      <c r="U469" s="266"/>
      <c r="V469" s="266"/>
      <c r="W469" s="266"/>
      <c r="X469" s="266"/>
      <c r="Y469" s="266"/>
      <c r="Z469" s="266"/>
      <c r="AA469" s="266"/>
      <c r="AB469" s="266"/>
      <c r="AC469" s="266"/>
      <c r="AD469" s="266"/>
      <c r="AE469" s="266"/>
      <c r="AF469" s="266"/>
      <c r="AG469" s="266"/>
      <c r="AH469" s="266"/>
      <c r="AI469" s="266"/>
      <c r="AJ469" s="266"/>
      <c r="AK469" s="266"/>
      <c r="AL469" s="20"/>
    </row>
    <row r="470" customFormat="false" ht="12.75" hidden="false" customHeight="false" outlineLevel="0" collapsed="false">
      <c r="A470" s="266"/>
      <c r="B470" s="193"/>
      <c r="C470" s="266"/>
      <c r="D470" s="266"/>
      <c r="E470" s="266"/>
      <c r="F470" s="266"/>
      <c r="G470" s="266"/>
      <c r="H470" s="266"/>
      <c r="I470" s="266"/>
      <c r="J470" s="266"/>
      <c r="K470" s="266"/>
      <c r="L470" s="266"/>
      <c r="M470" s="266"/>
      <c r="N470" s="266"/>
      <c r="O470" s="266"/>
      <c r="P470" s="266"/>
      <c r="Q470" s="266"/>
      <c r="R470" s="266"/>
      <c r="S470" s="266"/>
      <c r="T470" s="266"/>
      <c r="U470" s="266"/>
      <c r="V470" s="266"/>
      <c r="W470" s="266"/>
      <c r="X470" s="266"/>
      <c r="Y470" s="266"/>
      <c r="Z470" s="266"/>
      <c r="AA470" s="266"/>
      <c r="AB470" s="266"/>
      <c r="AC470" s="266"/>
      <c r="AD470" s="266"/>
      <c r="AE470" s="266"/>
      <c r="AF470" s="266"/>
      <c r="AG470" s="266"/>
      <c r="AH470" s="266"/>
      <c r="AI470" s="266"/>
      <c r="AJ470" s="266"/>
      <c r="AK470" s="266"/>
      <c r="AL470" s="20"/>
    </row>
    <row r="471" customFormat="false" ht="12.75" hidden="false" customHeight="false" outlineLevel="0" collapsed="false">
      <c r="A471" s="266"/>
      <c r="B471" s="193"/>
      <c r="C471" s="266"/>
      <c r="D471" s="266"/>
      <c r="E471" s="266"/>
      <c r="F471" s="266"/>
      <c r="G471" s="266"/>
      <c r="H471" s="266"/>
      <c r="I471" s="266"/>
      <c r="J471" s="266"/>
      <c r="K471" s="266"/>
      <c r="L471" s="266"/>
      <c r="M471" s="266"/>
      <c r="N471" s="266"/>
      <c r="O471" s="266"/>
      <c r="P471" s="266"/>
      <c r="Q471" s="266"/>
      <c r="R471" s="266"/>
      <c r="S471" s="266"/>
      <c r="T471" s="266"/>
      <c r="U471" s="266"/>
      <c r="V471" s="266"/>
      <c r="W471" s="266"/>
      <c r="X471" s="266"/>
      <c r="Y471" s="266"/>
      <c r="Z471" s="266"/>
      <c r="AA471" s="266"/>
      <c r="AB471" s="266"/>
      <c r="AC471" s="266"/>
      <c r="AD471" s="266"/>
      <c r="AE471" s="266"/>
      <c r="AF471" s="266"/>
      <c r="AG471" s="266"/>
      <c r="AH471" s="266"/>
      <c r="AI471" s="266"/>
      <c r="AJ471" s="266"/>
      <c r="AK471" s="266"/>
      <c r="AL471" s="20"/>
    </row>
    <row r="472" customFormat="false" ht="12.75" hidden="false" customHeight="false" outlineLevel="0" collapsed="false">
      <c r="A472" s="266"/>
      <c r="B472" s="193"/>
      <c r="C472" s="266"/>
      <c r="D472" s="266"/>
      <c r="E472" s="266"/>
      <c r="F472" s="266"/>
      <c r="G472" s="266"/>
      <c r="H472" s="266"/>
      <c r="I472" s="266"/>
      <c r="J472" s="266"/>
      <c r="K472" s="266"/>
      <c r="L472" s="266"/>
      <c r="M472" s="266"/>
      <c r="N472" s="266"/>
      <c r="O472" s="266"/>
      <c r="P472" s="266"/>
      <c r="Q472" s="266"/>
      <c r="R472" s="266"/>
      <c r="S472" s="266"/>
      <c r="T472" s="266"/>
      <c r="U472" s="266"/>
      <c r="V472" s="266"/>
      <c r="W472" s="266"/>
      <c r="X472" s="266"/>
      <c r="Y472" s="266"/>
      <c r="Z472" s="266"/>
      <c r="AA472" s="266"/>
      <c r="AB472" s="266"/>
      <c r="AC472" s="266"/>
      <c r="AD472" s="266"/>
      <c r="AE472" s="266"/>
      <c r="AF472" s="266"/>
      <c r="AG472" s="266"/>
      <c r="AH472" s="266"/>
      <c r="AI472" s="266"/>
      <c r="AJ472" s="266"/>
      <c r="AK472" s="266"/>
      <c r="AL472" s="20"/>
    </row>
    <row r="473" customFormat="false" ht="12.75" hidden="false" customHeight="false" outlineLevel="0" collapsed="false">
      <c r="A473" s="266"/>
      <c r="B473" s="193"/>
      <c r="C473" s="266"/>
      <c r="D473" s="266"/>
      <c r="E473" s="266"/>
      <c r="F473" s="266"/>
      <c r="G473" s="266"/>
      <c r="H473" s="266"/>
      <c r="I473" s="266"/>
      <c r="J473" s="266"/>
      <c r="K473" s="266"/>
      <c r="L473" s="266"/>
      <c r="M473" s="266"/>
      <c r="N473" s="266"/>
      <c r="O473" s="266"/>
      <c r="P473" s="266"/>
      <c r="Q473" s="266"/>
      <c r="R473" s="266"/>
      <c r="S473" s="266"/>
      <c r="T473" s="266"/>
      <c r="U473" s="266"/>
      <c r="V473" s="266"/>
      <c r="W473" s="266"/>
      <c r="X473" s="266"/>
      <c r="Y473" s="266"/>
      <c r="Z473" s="266"/>
      <c r="AA473" s="266"/>
      <c r="AB473" s="266"/>
      <c r="AC473" s="266"/>
      <c r="AD473" s="266"/>
      <c r="AE473" s="266"/>
      <c r="AF473" s="266"/>
      <c r="AG473" s="266"/>
      <c r="AH473" s="266"/>
      <c r="AI473" s="266"/>
      <c r="AJ473" s="266"/>
      <c r="AK473" s="266"/>
      <c r="AL473" s="20"/>
    </row>
    <row r="474" customFormat="false" ht="12.75" hidden="false" customHeight="false" outlineLevel="0" collapsed="false">
      <c r="A474" s="266"/>
      <c r="B474" s="193"/>
      <c r="C474" s="266"/>
      <c r="D474" s="266"/>
      <c r="E474" s="266"/>
      <c r="F474" s="266"/>
      <c r="G474" s="266"/>
      <c r="H474" s="266"/>
      <c r="I474" s="266"/>
      <c r="J474" s="266"/>
      <c r="K474" s="266"/>
      <c r="L474" s="266"/>
      <c r="M474" s="266"/>
      <c r="N474" s="266"/>
      <c r="O474" s="266"/>
      <c r="P474" s="266"/>
      <c r="Q474" s="266"/>
      <c r="R474" s="266"/>
      <c r="S474" s="266"/>
      <c r="T474" s="266"/>
      <c r="U474" s="266"/>
      <c r="V474" s="266"/>
      <c r="W474" s="266"/>
      <c r="X474" s="266"/>
      <c r="Y474" s="266"/>
      <c r="Z474" s="266"/>
      <c r="AA474" s="266"/>
      <c r="AB474" s="266"/>
      <c r="AC474" s="266"/>
      <c r="AD474" s="266"/>
      <c r="AE474" s="266"/>
      <c r="AF474" s="266"/>
      <c r="AG474" s="266"/>
      <c r="AH474" s="266"/>
      <c r="AI474" s="266"/>
      <c r="AJ474" s="266"/>
      <c r="AK474" s="266"/>
      <c r="AL474" s="20"/>
    </row>
    <row r="475" customFormat="false" ht="12.75" hidden="false" customHeight="false" outlineLevel="0" collapsed="false">
      <c r="A475" s="266"/>
      <c r="B475" s="193"/>
      <c r="C475" s="266"/>
      <c r="D475" s="266"/>
      <c r="E475" s="266"/>
      <c r="F475" s="266"/>
      <c r="G475" s="266"/>
      <c r="H475" s="266"/>
      <c r="I475" s="266"/>
      <c r="J475" s="266"/>
      <c r="K475" s="266"/>
      <c r="L475" s="266"/>
      <c r="M475" s="266"/>
      <c r="N475" s="266"/>
      <c r="O475" s="266"/>
      <c r="P475" s="266"/>
      <c r="Q475" s="266"/>
      <c r="R475" s="266"/>
      <c r="S475" s="266"/>
      <c r="T475" s="266"/>
      <c r="U475" s="266"/>
      <c r="V475" s="266"/>
      <c r="W475" s="266"/>
      <c r="X475" s="266"/>
      <c r="Y475" s="266"/>
      <c r="Z475" s="266"/>
      <c r="AA475" s="266"/>
      <c r="AB475" s="266"/>
      <c r="AC475" s="266"/>
      <c r="AD475" s="266"/>
      <c r="AE475" s="266"/>
      <c r="AF475" s="266"/>
      <c r="AG475" s="266"/>
      <c r="AH475" s="266"/>
      <c r="AI475" s="266"/>
      <c r="AJ475" s="266"/>
      <c r="AK475" s="266"/>
      <c r="AL475" s="20"/>
    </row>
    <row r="476" customFormat="false" ht="12.75" hidden="false" customHeight="false" outlineLevel="0" collapsed="false">
      <c r="A476" s="266"/>
      <c r="B476" s="193"/>
      <c r="C476" s="266"/>
      <c r="D476" s="266"/>
      <c r="E476" s="266"/>
      <c r="F476" s="266"/>
      <c r="G476" s="266"/>
      <c r="H476" s="266"/>
      <c r="I476" s="266"/>
      <c r="J476" s="266"/>
      <c r="K476" s="266"/>
      <c r="L476" s="266"/>
      <c r="M476" s="266"/>
      <c r="N476" s="266"/>
      <c r="O476" s="266"/>
      <c r="P476" s="266"/>
      <c r="Q476" s="266"/>
      <c r="R476" s="266"/>
      <c r="S476" s="266"/>
      <c r="T476" s="266"/>
      <c r="U476" s="266"/>
      <c r="V476" s="266"/>
      <c r="W476" s="266"/>
      <c r="X476" s="266"/>
      <c r="Y476" s="266"/>
      <c r="Z476" s="266"/>
      <c r="AA476" s="266"/>
      <c r="AB476" s="266"/>
      <c r="AC476" s="266"/>
      <c r="AD476" s="266"/>
      <c r="AE476" s="266"/>
      <c r="AF476" s="266"/>
      <c r="AG476" s="266"/>
      <c r="AH476" s="266"/>
      <c r="AI476" s="266"/>
      <c r="AJ476" s="266"/>
      <c r="AK476" s="266"/>
      <c r="AL476" s="20"/>
    </row>
    <row r="477" customFormat="false" ht="12.75" hidden="false" customHeight="false" outlineLevel="0" collapsed="false">
      <c r="A477" s="266"/>
      <c r="B477" s="193"/>
      <c r="C477" s="266"/>
      <c r="D477" s="266"/>
      <c r="E477" s="266"/>
      <c r="F477" s="266"/>
      <c r="G477" s="266"/>
      <c r="H477" s="266"/>
      <c r="I477" s="266"/>
      <c r="J477" s="266"/>
      <c r="K477" s="266"/>
      <c r="L477" s="266"/>
      <c r="M477" s="266"/>
      <c r="N477" s="266"/>
      <c r="O477" s="266"/>
      <c r="P477" s="266"/>
      <c r="Q477" s="266"/>
      <c r="R477" s="266"/>
      <c r="S477" s="266"/>
      <c r="T477" s="266"/>
      <c r="U477" s="266"/>
      <c r="V477" s="266"/>
      <c r="W477" s="266"/>
      <c r="X477" s="266"/>
      <c r="Y477" s="266"/>
      <c r="Z477" s="266"/>
      <c r="AA477" s="266"/>
      <c r="AB477" s="266"/>
      <c r="AC477" s="266"/>
      <c r="AD477" s="266"/>
      <c r="AE477" s="266"/>
      <c r="AF477" s="266"/>
      <c r="AG477" s="266"/>
      <c r="AH477" s="266"/>
      <c r="AI477" s="266"/>
      <c r="AJ477" s="266"/>
      <c r="AK477" s="266"/>
      <c r="AL477" s="20"/>
    </row>
    <row r="478" customFormat="false" ht="12.75" hidden="false" customHeight="false" outlineLevel="0" collapsed="false">
      <c r="A478" s="266"/>
      <c r="B478" s="193"/>
      <c r="C478" s="266"/>
      <c r="D478" s="266"/>
      <c r="E478" s="266"/>
      <c r="F478" s="266"/>
      <c r="G478" s="266"/>
      <c r="H478" s="266"/>
      <c r="I478" s="266"/>
      <c r="J478" s="266"/>
      <c r="K478" s="266"/>
      <c r="L478" s="266"/>
      <c r="M478" s="266"/>
      <c r="N478" s="266"/>
      <c r="O478" s="266"/>
      <c r="P478" s="266"/>
      <c r="Q478" s="266"/>
      <c r="R478" s="266"/>
      <c r="S478" s="266"/>
      <c r="T478" s="266"/>
      <c r="U478" s="266"/>
      <c r="V478" s="266"/>
      <c r="W478" s="266"/>
      <c r="X478" s="266"/>
      <c r="Y478" s="266"/>
      <c r="Z478" s="266"/>
      <c r="AA478" s="266"/>
      <c r="AB478" s="266"/>
      <c r="AC478" s="266"/>
      <c r="AD478" s="266"/>
      <c r="AE478" s="266"/>
      <c r="AF478" s="266"/>
      <c r="AG478" s="266"/>
      <c r="AH478" s="266"/>
      <c r="AI478" s="266"/>
      <c r="AJ478" s="266"/>
      <c r="AK478" s="266"/>
      <c r="AL478" s="20"/>
    </row>
    <row r="479" customFormat="false" ht="12.75" hidden="false" customHeight="false" outlineLevel="0" collapsed="false">
      <c r="A479" s="266"/>
      <c r="B479" s="193"/>
      <c r="C479" s="266"/>
      <c r="D479" s="266"/>
      <c r="E479" s="266"/>
      <c r="F479" s="266"/>
      <c r="G479" s="266"/>
      <c r="H479" s="266"/>
      <c r="I479" s="266"/>
      <c r="J479" s="266"/>
      <c r="K479" s="266"/>
      <c r="L479" s="266"/>
      <c r="M479" s="266"/>
      <c r="N479" s="266"/>
      <c r="O479" s="266"/>
      <c r="P479" s="266"/>
      <c r="Q479" s="266"/>
      <c r="R479" s="266"/>
      <c r="S479" s="266"/>
      <c r="T479" s="266"/>
      <c r="U479" s="266"/>
      <c r="V479" s="266"/>
      <c r="W479" s="266"/>
      <c r="X479" s="266"/>
      <c r="Y479" s="266"/>
      <c r="Z479" s="266"/>
      <c r="AA479" s="266"/>
      <c r="AB479" s="266"/>
      <c r="AC479" s="266"/>
      <c r="AD479" s="266"/>
      <c r="AE479" s="266"/>
      <c r="AF479" s="266"/>
      <c r="AG479" s="266"/>
      <c r="AH479" s="266"/>
      <c r="AI479" s="266"/>
      <c r="AJ479" s="266"/>
      <c r="AK479" s="266"/>
      <c r="AL479" s="20"/>
    </row>
    <row r="480" customFormat="false" ht="12.75" hidden="false" customHeight="false" outlineLevel="0" collapsed="false">
      <c r="A480" s="266"/>
      <c r="B480" s="193"/>
      <c r="C480" s="266"/>
      <c r="D480" s="266"/>
      <c r="E480" s="266"/>
      <c r="F480" s="266"/>
      <c r="G480" s="266"/>
      <c r="H480" s="266"/>
      <c r="I480" s="266"/>
      <c r="J480" s="266"/>
      <c r="K480" s="266"/>
      <c r="L480" s="266"/>
      <c r="M480" s="266"/>
      <c r="N480" s="266"/>
      <c r="O480" s="266"/>
      <c r="P480" s="266"/>
      <c r="Q480" s="266"/>
      <c r="R480" s="266"/>
      <c r="S480" s="266"/>
      <c r="T480" s="266"/>
      <c r="U480" s="266"/>
      <c r="V480" s="266"/>
      <c r="W480" s="266"/>
      <c r="X480" s="266"/>
      <c r="Y480" s="266"/>
      <c r="Z480" s="266"/>
      <c r="AA480" s="266"/>
      <c r="AB480" s="266"/>
      <c r="AC480" s="266"/>
      <c r="AD480" s="266"/>
      <c r="AE480" s="266"/>
      <c r="AF480" s="266"/>
      <c r="AG480" s="266"/>
      <c r="AH480" s="266"/>
      <c r="AI480" s="266"/>
      <c r="AJ480" s="266"/>
      <c r="AK480" s="266"/>
      <c r="AL480" s="20"/>
    </row>
    <row r="481" customFormat="false" ht="12.75" hidden="false" customHeight="false" outlineLevel="0" collapsed="false">
      <c r="A481" s="266"/>
      <c r="B481" s="193"/>
      <c r="C481" s="266"/>
      <c r="D481" s="266"/>
      <c r="E481" s="266"/>
      <c r="F481" s="266"/>
      <c r="G481" s="266"/>
      <c r="H481" s="266"/>
      <c r="I481" s="266"/>
      <c r="J481" s="266"/>
      <c r="K481" s="266"/>
      <c r="L481" s="266"/>
      <c r="M481" s="266"/>
      <c r="N481" s="266"/>
      <c r="O481" s="266"/>
      <c r="P481" s="266"/>
      <c r="Q481" s="266"/>
      <c r="R481" s="266"/>
      <c r="S481" s="266"/>
      <c r="T481" s="266"/>
      <c r="U481" s="266"/>
      <c r="V481" s="266"/>
      <c r="W481" s="266"/>
      <c r="X481" s="266"/>
      <c r="Y481" s="266"/>
      <c r="Z481" s="266"/>
      <c r="AA481" s="266"/>
      <c r="AB481" s="266"/>
      <c r="AC481" s="266"/>
      <c r="AD481" s="266"/>
      <c r="AE481" s="266"/>
      <c r="AF481" s="266"/>
      <c r="AG481" s="266"/>
      <c r="AH481" s="266"/>
      <c r="AI481" s="266"/>
      <c r="AJ481" s="266"/>
      <c r="AK481" s="266"/>
      <c r="AL481" s="20"/>
    </row>
    <row r="482" customFormat="false" ht="12.75" hidden="false" customHeight="false" outlineLevel="0" collapsed="false">
      <c r="A482" s="266"/>
      <c r="B482" s="193"/>
      <c r="C482" s="266"/>
      <c r="D482" s="266"/>
      <c r="E482" s="266"/>
      <c r="F482" s="266"/>
      <c r="G482" s="266"/>
      <c r="H482" s="266"/>
      <c r="I482" s="266"/>
      <c r="J482" s="266"/>
      <c r="K482" s="266"/>
      <c r="L482" s="266"/>
      <c r="M482" s="266"/>
      <c r="N482" s="266"/>
      <c r="O482" s="266"/>
      <c r="P482" s="266"/>
      <c r="Q482" s="266"/>
      <c r="R482" s="266"/>
      <c r="S482" s="266"/>
      <c r="T482" s="266"/>
      <c r="U482" s="266"/>
      <c r="V482" s="266"/>
      <c r="W482" s="266"/>
      <c r="X482" s="266"/>
      <c r="Y482" s="266"/>
      <c r="Z482" s="266"/>
      <c r="AA482" s="266"/>
      <c r="AB482" s="266"/>
      <c r="AC482" s="266"/>
      <c r="AD482" s="266"/>
      <c r="AE482" s="266"/>
      <c r="AF482" s="266"/>
      <c r="AG482" s="266"/>
      <c r="AH482" s="266"/>
      <c r="AI482" s="266"/>
      <c r="AJ482" s="266"/>
      <c r="AK482" s="266"/>
      <c r="AL482" s="20"/>
    </row>
    <row r="483" customFormat="false" ht="12.75" hidden="false" customHeight="false" outlineLevel="0" collapsed="false">
      <c r="A483" s="266"/>
      <c r="B483" s="193"/>
      <c r="C483" s="266"/>
      <c r="D483" s="266"/>
      <c r="E483" s="266"/>
      <c r="F483" s="266"/>
      <c r="G483" s="266"/>
      <c r="H483" s="266"/>
      <c r="I483" s="266"/>
      <c r="J483" s="266"/>
      <c r="K483" s="266"/>
      <c r="L483" s="266"/>
      <c r="M483" s="266"/>
      <c r="N483" s="266"/>
      <c r="O483" s="266"/>
      <c r="P483" s="266"/>
      <c r="Q483" s="266"/>
      <c r="R483" s="266"/>
      <c r="S483" s="266"/>
      <c r="T483" s="266"/>
      <c r="U483" s="266"/>
      <c r="V483" s="266"/>
      <c r="W483" s="266"/>
      <c r="X483" s="266"/>
      <c r="Y483" s="266"/>
      <c r="Z483" s="266"/>
      <c r="AA483" s="266"/>
      <c r="AB483" s="266"/>
      <c r="AC483" s="266"/>
      <c r="AD483" s="266"/>
      <c r="AE483" s="266"/>
      <c r="AF483" s="266"/>
      <c r="AG483" s="266"/>
      <c r="AH483" s="266"/>
      <c r="AI483" s="266"/>
      <c r="AJ483" s="266"/>
      <c r="AK483" s="266"/>
      <c r="AL483" s="20"/>
    </row>
    <row r="484" customFormat="false" ht="12.75" hidden="false" customHeight="false" outlineLevel="0" collapsed="false">
      <c r="A484" s="266"/>
      <c r="B484" s="193"/>
      <c r="C484" s="266"/>
      <c r="D484" s="266"/>
      <c r="E484" s="266"/>
      <c r="F484" s="266"/>
      <c r="G484" s="266"/>
      <c r="H484" s="266"/>
      <c r="I484" s="266"/>
      <c r="J484" s="266"/>
      <c r="K484" s="266"/>
      <c r="L484" s="266"/>
      <c r="M484" s="266"/>
      <c r="N484" s="266"/>
      <c r="O484" s="266"/>
      <c r="P484" s="266"/>
      <c r="Q484" s="266"/>
      <c r="R484" s="266"/>
      <c r="S484" s="266"/>
      <c r="T484" s="266"/>
      <c r="U484" s="266"/>
      <c r="V484" s="266"/>
      <c r="W484" s="266"/>
      <c r="X484" s="266"/>
      <c r="Y484" s="266"/>
      <c r="Z484" s="266"/>
      <c r="AA484" s="266"/>
      <c r="AB484" s="266"/>
      <c r="AC484" s="266"/>
      <c r="AD484" s="266"/>
      <c r="AE484" s="266"/>
      <c r="AF484" s="266"/>
      <c r="AG484" s="266"/>
      <c r="AH484" s="266"/>
      <c r="AI484" s="266"/>
      <c r="AJ484" s="266"/>
      <c r="AK484" s="266"/>
      <c r="AL484" s="20"/>
    </row>
    <row r="485" customFormat="false" ht="12.75" hidden="false" customHeight="false" outlineLevel="0" collapsed="false">
      <c r="A485" s="266"/>
      <c r="B485" s="193"/>
      <c r="C485" s="266"/>
      <c r="D485" s="266"/>
      <c r="E485" s="266"/>
      <c r="F485" s="266"/>
      <c r="G485" s="266"/>
      <c r="H485" s="266"/>
      <c r="I485" s="266"/>
      <c r="J485" s="266"/>
      <c r="K485" s="266"/>
      <c r="L485" s="266"/>
      <c r="M485" s="266"/>
      <c r="N485" s="266"/>
      <c r="O485" s="266"/>
      <c r="P485" s="266"/>
      <c r="Q485" s="266"/>
      <c r="R485" s="266"/>
      <c r="S485" s="266"/>
      <c r="T485" s="266"/>
      <c r="U485" s="266"/>
      <c r="V485" s="266"/>
      <c r="W485" s="266"/>
      <c r="X485" s="266"/>
      <c r="Y485" s="266"/>
      <c r="Z485" s="266"/>
      <c r="AA485" s="266"/>
      <c r="AB485" s="266"/>
      <c r="AC485" s="266"/>
      <c r="AD485" s="266"/>
      <c r="AE485" s="266"/>
      <c r="AF485" s="266"/>
      <c r="AG485" s="266"/>
      <c r="AH485" s="266"/>
      <c r="AI485" s="266"/>
      <c r="AJ485" s="266"/>
      <c r="AK485" s="266"/>
      <c r="AL485" s="20"/>
    </row>
    <row r="486" customFormat="false" ht="12.75" hidden="false" customHeight="false" outlineLevel="0" collapsed="false">
      <c r="A486" s="266"/>
      <c r="B486" s="193"/>
      <c r="C486" s="266"/>
      <c r="D486" s="266"/>
      <c r="E486" s="266"/>
      <c r="F486" s="266"/>
      <c r="G486" s="266"/>
      <c r="H486" s="266"/>
      <c r="I486" s="266"/>
      <c r="J486" s="266"/>
      <c r="K486" s="266"/>
      <c r="L486" s="266"/>
      <c r="M486" s="266"/>
      <c r="N486" s="266"/>
      <c r="O486" s="266"/>
      <c r="P486" s="266"/>
      <c r="Q486" s="266"/>
      <c r="R486" s="266"/>
      <c r="S486" s="266"/>
      <c r="T486" s="266"/>
      <c r="U486" s="266"/>
      <c r="V486" s="266"/>
      <c r="W486" s="266"/>
      <c r="X486" s="266"/>
      <c r="Y486" s="266"/>
      <c r="Z486" s="266"/>
      <c r="AA486" s="266"/>
      <c r="AB486" s="266"/>
      <c r="AC486" s="266"/>
      <c r="AD486" s="266"/>
      <c r="AE486" s="266"/>
      <c r="AF486" s="266"/>
      <c r="AG486" s="266"/>
      <c r="AH486" s="266"/>
      <c r="AI486" s="266"/>
      <c r="AJ486" s="266"/>
      <c r="AK486" s="266"/>
      <c r="AL486" s="20"/>
    </row>
    <row r="487" customFormat="false" ht="12.75" hidden="false" customHeight="false" outlineLevel="0" collapsed="false">
      <c r="A487" s="266"/>
      <c r="B487" s="193"/>
      <c r="C487" s="266"/>
      <c r="D487" s="266"/>
      <c r="E487" s="266"/>
      <c r="F487" s="266"/>
      <c r="G487" s="266"/>
      <c r="H487" s="266"/>
      <c r="I487" s="266"/>
      <c r="J487" s="266"/>
      <c r="K487" s="266"/>
      <c r="L487" s="266"/>
      <c r="M487" s="266"/>
      <c r="N487" s="266"/>
      <c r="O487" s="266"/>
      <c r="P487" s="266"/>
      <c r="Q487" s="266"/>
      <c r="R487" s="266"/>
      <c r="S487" s="266"/>
      <c r="T487" s="266"/>
      <c r="U487" s="266"/>
      <c r="V487" s="266"/>
      <c r="W487" s="266"/>
      <c r="X487" s="266"/>
      <c r="Y487" s="266"/>
      <c r="Z487" s="266"/>
      <c r="AA487" s="266"/>
      <c r="AB487" s="266"/>
      <c r="AC487" s="266"/>
      <c r="AD487" s="266"/>
      <c r="AE487" s="266"/>
      <c r="AF487" s="266"/>
      <c r="AG487" s="266"/>
      <c r="AH487" s="266"/>
      <c r="AI487" s="266"/>
      <c r="AJ487" s="266"/>
      <c r="AK487" s="266"/>
      <c r="AL487" s="20"/>
    </row>
    <row r="488" customFormat="false" ht="12.75" hidden="false" customHeight="false" outlineLevel="0" collapsed="false">
      <c r="A488" s="266"/>
      <c r="B488" s="193"/>
      <c r="C488" s="266"/>
      <c r="D488" s="266"/>
      <c r="E488" s="266"/>
      <c r="F488" s="266"/>
      <c r="G488" s="266"/>
      <c r="H488" s="266"/>
      <c r="I488" s="266"/>
      <c r="J488" s="266"/>
      <c r="K488" s="266"/>
      <c r="L488" s="266"/>
      <c r="M488" s="266"/>
      <c r="N488" s="266"/>
      <c r="O488" s="266"/>
      <c r="P488" s="266"/>
      <c r="Q488" s="266"/>
      <c r="R488" s="266"/>
      <c r="S488" s="266"/>
      <c r="T488" s="266"/>
      <c r="U488" s="266"/>
      <c r="V488" s="266"/>
      <c r="W488" s="266"/>
      <c r="X488" s="266"/>
      <c r="Y488" s="266"/>
      <c r="Z488" s="266"/>
      <c r="AA488" s="266"/>
      <c r="AB488" s="266"/>
      <c r="AC488" s="266"/>
      <c r="AD488" s="266"/>
      <c r="AE488" s="266"/>
      <c r="AF488" s="266"/>
      <c r="AG488" s="266"/>
      <c r="AH488" s="266"/>
      <c r="AI488" s="266"/>
      <c r="AJ488" s="266"/>
      <c r="AK488" s="266"/>
      <c r="AL488" s="20"/>
    </row>
    <row r="489" customFormat="false" ht="12.75" hidden="false" customHeight="false" outlineLevel="0" collapsed="false">
      <c r="A489" s="266"/>
      <c r="B489" s="193"/>
      <c r="C489" s="266"/>
      <c r="D489" s="266"/>
      <c r="E489" s="266"/>
      <c r="F489" s="266"/>
      <c r="G489" s="266"/>
      <c r="H489" s="266"/>
      <c r="I489" s="266"/>
      <c r="J489" s="266"/>
      <c r="K489" s="266"/>
      <c r="L489" s="266"/>
      <c r="M489" s="266"/>
      <c r="N489" s="266"/>
      <c r="O489" s="266"/>
      <c r="P489" s="266"/>
      <c r="Q489" s="266"/>
      <c r="R489" s="266"/>
      <c r="S489" s="266"/>
      <c r="T489" s="266"/>
      <c r="U489" s="266"/>
      <c r="V489" s="266"/>
      <c r="W489" s="266"/>
      <c r="X489" s="266"/>
      <c r="Y489" s="266"/>
      <c r="Z489" s="266"/>
      <c r="AA489" s="266"/>
      <c r="AB489" s="266"/>
      <c r="AC489" s="266"/>
      <c r="AD489" s="266"/>
      <c r="AE489" s="266"/>
      <c r="AF489" s="266"/>
      <c r="AG489" s="266"/>
      <c r="AH489" s="266"/>
      <c r="AI489" s="266"/>
      <c r="AJ489" s="266"/>
      <c r="AK489" s="266"/>
      <c r="AL489" s="20"/>
    </row>
    <row r="490" customFormat="false" ht="12.75" hidden="false" customHeight="false" outlineLevel="0" collapsed="false">
      <c r="A490" s="266"/>
      <c r="B490" s="193"/>
      <c r="C490" s="266"/>
      <c r="D490" s="266"/>
      <c r="E490" s="266"/>
      <c r="F490" s="266"/>
      <c r="G490" s="266"/>
      <c r="H490" s="266"/>
      <c r="I490" s="266"/>
      <c r="J490" s="266"/>
      <c r="K490" s="266"/>
      <c r="L490" s="266"/>
      <c r="M490" s="266"/>
      <c r="N490" s="266"/>
      <c r="O490" s="266"/>
      <c r="P490" s="266"/>
      <c r="Q490" s="266"/>
      <c r="R490" s="266"/>
      <c r="S490" s="266"/>
      <c r="T490" s="266"/>
      <c r="U490" s="266"/>
      <c r="V490" s="266"/>
      <c r="W490" s="266"/>
      <c r="X490" s="266"/>
      <c r="Y490" s="266"/>
      <c r="Z490" s="266"/>
      <c r="AA490" s="266"/>
      <c r="AB490" s="266"/>
      <c r="AC490" s="266"/>
      <c r="AD490" s="266"/>
      <c r="AE490" s="266"/>
      <c r="AF490" s="266"/>
      <c r="AG490" s="266"/>
      <c r="AH490" s="266"/>
      <c r="AI490" s="266"/>
      <c r="AJ490" s="266"/>
      <c r="AK490" s="266"/>
      <c r="AL490" s="20"/>
    </row>
    <row r="491" customFormat="false" ht="12.75" hidden="false" customHeight="false" outlineLevel="0" collapsed="false">
      <c r="A491" s="266"/>
      <c r="B491" s="193"/>
      <c r="C491" s="266"/>
      <c r="D491" s="266"/>
      <c r="E491" s="266"/>
      <c r="F491" s="266"/>
      <c r="G491" s="266"/>
      <c r="H491" s="266"/>
      <c r="I491" s="266"/>
      <c r="J491" s="266"/>
      <c r="K491" s="266"/>
      <c r="L491" s="266"/>
      <c r="M491" s="266"/>
      <c r="N491" s="266"/>
      <c r="O491" s="266"/>
      <c r="P491" s="266"/>
      <c r="Q491" s="266"/>
      <c r="R491" s="266"/>
      <c r="S491" s="266"/>
      <c r="T491" s="266"/>
      <c r="U491" s="266"/>
      <c r="V491" s="266"/>
      <c r="W491" s="266"/>
      <c r="X491" s="266"/>
      <c r="Y491" s="266"/>
      <c r="Z491" s="266"/>
      <c r="AA491" s="266"/>
      <c r="AB491" s="266"/>
      <c r="AC491" s="266"/>
      <c r="AD491" s="266"/>
      <c r="AE491" s="266"/>
      <c r="AF491" s="266"/>
      <c r="AG491" s="266"/>
      <c r="AH491" s="266"/>
      <c r="AI491" s="266"/>
      <c r="AJ491" s="266"/>
      <c r="AK491" s="266"/>
      <c r="AL491" s="20"/>
    </row>
    <row r="492" customFormat="false" ht="12.75" hidden="false" customHeight="false" outlineLevel="0" collapsed="false">
      <c r="A492" s="266"/>
      <c r="B492" s="193"/>
      <c r="C492" s="266"/>
      <c r="D492" s="266"/>
      <c r="E492" s="266"/>
      <c r="F492" s="266"/>
      <c r="G492" s="266"/>
      <c r="H492" s="266"/>
      <c r="I492" s="266"/>
      <c r="J492" s="266"/>
      <c r="K492" s="266"/>
      <c r="L492" s="266"/>
      <c r="M492" s="266"/>
      <c r="N492" s="266"/>
      <c r="O492" s="266"/>
      <c r="P492" s="266"/>
      <c r="Q492" s="266"/>
      <c r="R492" s="266"/>
      <c r="S492" s="266"/>
      <c r="T492" s="266"/>
      <c r="U492" s="266"/>
      <c r="V492" s="266"/>
      <c r="W492" s="266"/>
      <c r="X492" s="266"/>
      <c r="Y492" s="266"/>
      <c r="Z492" s="266"/>
      <c r="AA492" s="266"/>
      <c r="AB492" s="266"/>
      <c r="AC492" s="266"/>
      <c r="AD492" s="266"/>
      <c r="AE492" s="266"/>
      <c r="AF492" s="266"/>
      <c r="AG492" s="266"/>
      <c r="AH492" s="266"/>
      <c r="AI492" s="266"/>
      <c r="AJ492" s="266"/>
      <c r="AK492" s="266"/>
      <c r="AL492" s="20"/>
    </row>
    <row r="493" customFormat="false" ht="12.75" hidden="false" customHeight="false" outlineLevel="0" collapsed="false">
      <c r="A493" s="266"/>
      <c r="B493" s="193"/>
      <c r="C493" s="266"/>
      <c r="D493" s="266"/>
      <c r="E493" s="266"/>
      <c r="F493" s="266"/>
      <c r="G493" s="266"/>
      <c r="H493" s="266"/>
      <c r="I493" s="266"/>
      <c r="J493" s="266"/>
      <c r="K493" s="266"/>
      <c r="L493" s="266"/>
      <c r="M493" s="266"/>
      <c r="N493" s="266"/>
      <c r="O493" s="266"/>
      <c r="P493" s="266"/>
      <c r="Q493" s="266"/>
      <c r="R493" s="266"/>
      <c r="S493" s="266"/>
      <c r="T493" s="266"/>
      <c r="U493" s="266"/>
      <c r="V493" s="266"/>
      <c r="W493" s="266"/>
      <c r="X493" s="266"/>
      <c r="Y493" s="266"/>
      <c r="Z493" s="266"/>
      <c r="AA493" s="266"/>
      <c r="AB493" s="266"/>
      <c r="AC493" s="266"/>
      <c r="AD493" s="266"/>
      <c r="AE493" s="266"/>
      <c r="AF493" s="266"/>
      <c r="AG493" s="266"/>
      <c r="AH493" s="266"/>
      <c r="AI493" s="266"/>
      <c r="AJ493" s="266"/>
      <c r="AK493" s="266"/>
      <c r="AL493" s="20"/>
    </row>
    <row r="494" customFormat="false" ht="12.75" hidden="false" customHeight="false" outlineLevel="0" collapsed="false">
      <c r="A494" s="266"/>
      <c r="B494" s="193"/>
      <c r="C494" s="266"/>
      <c r="D494" s="266"/>
      <c r="E494" s="266"/>
      <c r="F494" s="266"/>
      <c r="G494" s="266"/>
      <c r="H494" s="266"/>
      <c r="I494" s="266"/>
      <c r="J494" s="266"/>
      <c r="K494" s="266"/>
      <c r="L494" s="266"/>
      <c r="M494" s="266"/>
      <c r="N494" s="266"/>
      <c r="O494" s="266"/>
      <c r="P494" s="266"/>
      <c r="Q494" s="266"/>
      <c r="R494" s="266"/>
      <c r="S494" s="266"/>
      <c r="T494" s="266"/>
      <c r="U494" s="266"/>
      <c r="V494" s="266"/>
      <c r="W494" s="266"/>
      <c r="X494" s="266"/>
      <c r="Y494" s="266"/>
      <c r="Z494" s="266"/>
      <c r="AA494" s="266"/>
      <c r="AB494" s="266"/>
      <c r="AC494" s="266"/>
      <c r="AD494" s="266"/>
      <c r="AE494" s="266"/>
      <c r="AF494" s="266"/>
      <c r="AG494" s="266"/>
      <c r="AH494" s="266"/>
      <c r="AI494" s="266"/>
      <c r="AJ494" s="266"/>
      <c r="AK494" s="266"/>
      <c r="AL494" s="20"/>
    </row>
    <row r="495" customFormat="false" ht="12.75" hidden="false" customHeight="false" outlineLevel="0" collapsed="false">
      <c r="A495" s="266"/>
      <c r="B495" s="193"/>
      <c r="C495" s="266"/>
      <c r="D495" s="266"/>
      <c r="E495" s="266"/>
      <c r="F495" s="266"/>
      <c r="G495" s="266"/>
      <c r="H495" s="266"/>
      <c r="I495" s="266"/>
      <c r="J495" s="266"/>
      <c r="K495" s="266"/>
      <c r="L495" s="266"/>
      <c r="M495" s="266"/>
      <c r="N495" s="266"/>
      <c r="O495" s="266"/>
      <c r="P495" s="266"/>
      <c r="Q495" s="266"/>
      <c r="R495" s="266"/>
      <c r="S495" s="266"/>
      <c r="T495" s="266"/>
      <c r="U495" s="266"/>
      <c r="V495" s="266"/>
      <c r="W495" s="266"/>
      <c r="X495" s="266"/>
      <c r="Y495" s="266"/>
      <c r="Z495" s="266"/>
      <c r="AA495" s="266"/>
      <c r="AB495" s="266"/>
      <c r="AC495" s="266"/>
      <c r="AD495" s="266"/>
      <c r="AE495" s="266"/>
      <c r="AF495" s="266"/>
      <c r="AG495" s="266"/>
      <c r="AH495" s="266"/>
      <c r="AI495" s="266"/>
      <c r="AJ495" s="266"/>
      <c r="AK495" s="266"/>
      <c r="AL495" s="20"/>
    </row>
    <row r="496" customFormat="false" ht="12.75" hidden="false" customHeight="false" outlineLevel="0" collapsed="false">
      <c r="A496" s="266"/>
      <c r="B496" s="193"/>
      <c r="C496" s="266"/>
      <c r="D496" s="266"/>
      <c r="E496" s="266"/>
      <c r="F496" s="266"/>
      <c r="G496" s="266"/>
      <c r="H496" s="266"/>
      <c r="I496" s="266"/>
      <c r="J496" s="266"/>
      <c r="K496" s="266"/>
      <c r="L496" s="266"/>
      <c r="M496" s="266"/>
      <c r="N496" s="266"/>
      <c r="O496" s="266"/>
      <c r="P496" s="266"/>
      <c r="Q496" s="266"/>
      <c r="R496" s="266"/>
      <c r="S496" s="266"/>
      <c r="T496" s="266"/>
      <c r="U496" s="266"/>
      <c r="V496" s="266"/>
      <c r="W496" s="266"/>
      <c r="X496" s="266"/>
      <c r="Y496" s="266"/>
      <c r="Z496" s="266"/>
      <c r="AA496" s="266"/>
      <c r="AB496" s="266"/>
      <c r="AC496" s="266"/>
      <c r="AD496" s="266"/>
      <c r="AE496" s="266"/>
      <c r="AF496" s="266"/>
      <c r="AG496" s="266"/>
      <c r="AH496" s="266"/>
      <c r="AI496" s="266"/>
      <c r="AJ496" s="266"/>
      <c r="AK496" s="266"/>
      <c r="AL496" s="20"/>
    </row>
    <row r="497" customFormat="false" ht="12.75" hidden="false" customHeight="false" outlineLevel="0" collapsed="false">
      <c r="A497" s="266"/>
      <c r="B497" s="193"/>
      <c r="C497" s="266"/>
      <c r="D497" s="266"/>
      <c r="E497" s="266"/>
      <c r="F497" s="266"/>
      <c r="G497" s="266"/>
      <c r="H497" s="266"/>
      <c r="I497" s="266"/>
      <c r="J497" s="266"/>
      <c r="K497" s="266"/>
      <c r="L497" s="266"/>
      <c r="M497" s="266"/>
      <c r="N497" s="266"/>
      <c r="O497" s="266"/>
      <c r="P497" s="266"/>
      <c r="Q497" s="266"/>
      <c r="R497" s="266"/>
      <c r="S497" s="266"/>
      <c r="T497" s="266"/>
      <c r="U497" s="266"/>
      <c r="V497" s="266"/>
      <c r="W497" s="266"/>
      <c r="X497" s="266"/>
      <c r="Y497" s="266"/>
      <c r="Z497" s="266"/>
      <c r="AA497" s="266"/>
      <c r="AB497" s="266"/>
      <c r="AC497" s="266"/>
      <c r="AD497" s="266"/>
      <c r="AE497" s="266"/>
      <c r="AF497" s="266"/>
      <c r="AG497" s="266"/>
      <c r="AH497" s="266"/>
      <c r="AI497" s="266"/>
      <c r="AJ497" s="266"/>
      <c r="AK497" s="266"/>
      <c r="AL497" s="20"/>
    </row>
    <row r="498" customFormat="false" ht="12.75" hidden="false" customHeight="false" outlineLevel="0" collapsed="false">
      <c r="A498" s="266"/>
      <c r="B498" s="193"/>
      <c r="C498" s="266"/>
      <c r="D498" s="266"/>
      <c r="E498" s="266"/>
      <c r="F498" s="266"/>
      <c r="G498" s="266"/>
      <c r="H498" s="266"/>
      <c r="I498" s="266"/>
      <c r="J498" s="266"/>
      <c r="K498" s="266"/>
      <c r="L498" s="266"/>
      <c r="M498" s="266"/>
      <c r="N498" s="266"/>
      <c r="O498" s="266"/>
      <c r="P498" s="266"/>
      <c r="Q498" s="266"/>
      <c r="R498" s="266"/>
      <c r="S498" s="266"/>
      <c r="T498" s="266"/>
      <c r="U498" s="266"/>
      <c r="V498" s="266"/>
      <c r="W498" s="266"/>
      <c r="X498" s="266"/>
      <c r="Y498" s="266"/>
      <c r="Z498" s="266"/>
      <c r="AA498" s="266"/>
      <c r="AB498" s="266"/>
      <c r="AC498" s="266"/>
      <c r="AD498" s="266"/>
      <c r="AE498" s="266"/>
      <c r="AF498" s="266"/>
      <c r="AG498" s="266"/>
      <c r="AH498" s="266"/>
      <c r="AI498" s="266"/>
      <c r="AJ498" s="266"/>
      <c r="AK498" s="266"/>
      <c r="AL498" s="20"/>
    </row>
    <row r="499" customFormat="false" ht="12.75" hidden="false" customHeight="false" outlineLevel="0" collapsed="false">
      <c r="A499" s="266"/>
      <c r="B499" s="193"/>
      <c r="C499" s="266"/>
      <c r="D499" s="266"/>
      <c r="E499" s="266"/>
      <c r="F499" s="266"/>
      <c r="G499" s="266"/>
      <c r="H499" s="266"/>
      <c r="I499" s="266"/>
      <c r="J499" s="266"/>
      <c r="K499" s="266"/>
      <c r="L499" s="266"/>
      <c r="M499" s="266"/>
      <c r="N499" s="266"/>
      <c r="O499" s="266"/>
      <c r="P499" s="266"/>
      <c r="Q499" s="266"/>
      <c r="R499" s="266"/>
      <c r="S499" s="266"/>
      <c r="T499" s="266"/>
      <c r="U499" s="266"/>
      <c r="V499" s="266"/>
      <c r="W499" s="266"/>
      <c r="X499" s="266"/>
      <c r="Y499" s="266"/>
      <c r="Z499" s="266"/>
      <c r="AA499" s="266"/>
      <c r="AB499" s="266"/>
      <c r="AC499" s="266"/>
      <c r="AD499" s="266"/>
      <c r="AE499" s="266"/>
      <c r="AF499" s="266"/>
      <c r="AG499" s="266"/>
      <c r="AH499" s="266"/>
      <c r="AI499" s="266"/>
      <c r="AJ499" s="266"/>
      <c r="AK499" s="266"/>
      <c r="AL499" s="20"/>
    </row>
    <row r="500" customFormat="false" ht="12.75" hidden="false" customHeight="false" outlineLevel="0" collapsed="false">
      <c r="A500" s="266"/>
      <c r="B500" s="193"/>
      <c r="C500" s="266"/>
      <c r="D500" s="266"/>
      <c r="E500" s="266"/>
      <c r="F500" s="266"/>
      <c r="G500" s="266"/>
      <c r="H500" s="266"/>
      <c r="I500" s="266"/>
      <c r="J500" s="266"/>
      <c r="K500" s="266"/>
      <c r="L500" s="266"/>
      <c r="M500" s="266"/>
      <c r="N500" s="266"/>
      <c r="O500" s="266"/>
      <c r="P500" s="266"/>
      <c r="Q500" s="266"/>
      <c r="R500" s="266"/>
      <c r="S500" s="266"/>
      <c r="T500" s="266"/>
      <c r="U500" s="266"/>
      <c r="V500" s="266"/>
      <c r="W500" s="266"/>
      <c r="X500" s="266"/>
      <c r="Y500" s="266"/>
      <c r="Z500" s="266"/>
      <c r="AA500" s="266"/>
      <c r="AB500" s="266"/>
      <c r="AC500" s="266"/>
      <c r="AD500" s="266"/>
      <c r="AE500" s="266"/>
      <c r="AF500" s="266"/>
      <c r="AG500" s="266"/>
      <c r="AH500" s="266"/>
      <c r="AI500" s="266"/>
      <c r="AJ500" s="266"/>
      <c r="AK500" s="266"/>
      <c r="AL500" s="20"/>
    </row>
    <row r="501" customFormat="false" ht="12.75" hidden="false" customHeight="false" outlineLevel="0" collapsed="false">
      <c r="A501" s="266"/>
      <c r="B501" s="193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  <c r="P501" s="266"/>
      <c r="Q501" s="266"/>
      <c r="R501" s="266"/>
      <c r="S501" s="266"/>
      <c r="T501" s="266"/>
      <c r="U501" s="266"/>
      <c r="V501" s="266"/>
      <c r="W501" s="266"/>
      <c r="X501" s="266"/>
      <c r="Y501" s="266"/>
      <c r="Z501" s="266"/>
      <c r="AA501" s="266"/>
      <c r="AB501" s="266"/>
      <c r="AC501" s="266"/>
      <c r="AD501" s="266"/>
      <c r="AE501" s="266"/>
      <c r="AF501" s="266"/>
      <c r="AG501" s="266"/>
      <c r="AH501" s="266"/>
      <c r="AI501" s="266"/>
      <c r="AJ501" s="266"/>
      <c r="AK501" s="266"/>
      <c r="AL501" s="20"/>
    </row>
    <row r="502" customFormat="false" ht="12.75" hidden="false" customHeight="false" outlineLevel="0" collapsed="false">
      <c r="A502" s="266"/>
      <c r="B502" s="193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  <c r="P502" s="266"/>
      <c r="Q502" s="266"/>
      <c r="R502" s="266"/>
      <c r="S502" s="266"/>
      <c r="T502" s="266"/>
      <c r="U502" s="266"/>
      <c r="V502" s="266"/>
      <c r="W502" s="266"/>
      <c r="X502" s="266"/>
      <c r="Y502" s="266"/>
      <c r="Z502" s="266"/>
      <c r="AA502" s="266"/>
      <c r="AB502" s="266"/>
      <c r="AC502" s="266"/>
      <c r="AD502" s="266"/>
      <c r="AE502" s="266"/>
      <c r="AF502" s="266"/>
      <c r="AG502" s="266"/>
      <c r="AH502" s="266"/>
      <c r="AI502" s="266"/>
      <c r="AJ502" s="266"/>
      <c r="AK502" s="266"/>
      <c r="AL502" s="20"/>
    </row>
    <row r="503" customFormat="false" ht="12.75" hidden="false" customHeight="false" outlineLevel="0" collapsed="false">
      <c r="A503" s="266"/>
      <c r="B503" s="193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  <c r="P503" s="266"/>
      <c r="Q503" s="266"/>
      <c r="R503" s="266"/>
      <c r="S503" s="266"/>
      <c r="T503" s="266"/>
      <c r="U503" s="266"/>
      <c r="V503" s="266"/>
      <c r="W503" s="266"/>
      <c r="X503" s="266"/>
      <c r="Y503" s="266"/>
      <c r="Z503" s="266"/>
      <c r="AA503" s="266"/>
      <c r="AB503" s="266"/>
      <c r="AC503" s="266"/>
      <c r="AD503" s="266"/>
      <c r="AE503" s="266"/>
      <c r="AF503" s="266"/>
      <c r="AG503" s="266"/>
      <c r="AH503" s="266"/>
      <c r="AI503" s="266"/>
      <c r="AJ503" s="266"/>
      <c r="AK503" s="266"/>
      <c r="AL503" s="20"/>
    </row>
    <row r="504" customFormat="false" ht="12.75" hidden="false" customHeight="false" outlineLevel="0" collapsed="false">
      <c r="A504" s="266"/>
      <c r="B504" s="193"/>
      <c r="C504" s="266"/>
      <c r="D504" s="266"/>
      <c r="E504" s="266"/>
      <c r="F504" s="266"/>
      <c r="G504" s="266"/>
      <c r="H504" s="266"/>
      <c r="I504" s="266"/>
      <c r="J504" s="266"/>
      <c r="K504" s="266"/>
      <c r="L504" s="266"/>
      <c r="M504" s="266"/>
      <c r="N504" s="266"/>
      <c r="O504" s="266"/>
      <c r="P504" s="266"/>
      <c r="Q504" s="266"/>
      <c r="R504" s="266"/>
      <c r="S504" s="266"/>
      <c r="T504" s="266"/>
      <c r="U504" s="266"/>
      <c r="V504" s="266"/>
      <c r="W504" s="266"/>
      <c r="X504" s="266"/>
      <c r="Y504" s="266"/>
      <c r="Z504" s="266"/>
      <c r="AA504" s="266"/>
      <c r="AB504" s="266"/>
      <c r="AC504" s="266"/>
      <c r="AD504" s="266"/>
      <c r="AE504" s="266"/>
      <c r="AF504" s="266"/>
      <c r="AG504" s="266"/>
      <c r="AH504" s="266"/>
      <c r="AI504" s="266"/>
      <c r="AJ504" s="266"/>
      <c r="AK504" s="266"/>
      <c r="AL504" s="20"/>
    </row>
    <row r="505" customFormat="false" ht="12.75" hidden="false" customHeight="false" outlineLevel="0" collapsed="false">
      <c r="A505" s="266"/>
      <c r="B505" s="193"/>
      <c r="C505" s="266"/>
      <c r="D505" s="266"/>
      <c r="E505" s="266"/>
      <c r="F505" s="266"/>
      <c r="G505" s="266"/>
      <c r="H505" s="266"/>
      <c r="I505" s="266"/>
      <c r="J505" s="266"/>
      <c r="K505" s="266"/>
      <c r="L505" s="266"/>
      <c r="M505" s="266"/>
      <c r="N505" s="266"/>
      <c r="O505" s="266"/>
      <c r="P505" s="266"/>
      <c r="Q505" s="266"/>
      <c r="R505" s="266"/>
      <c r="S505" s="266"/>
      <c r="T505" s="266"/>
      <c r="U505" s="266"/>
      <c r="V505" s="266"/>
      <c r="W505" s="266"/>
      <c r="X505" s="266"/>
      <c r="Y505" s="266"/>
      <c r="Z505" s="266"/>
      <c r="AA505" s="266"/>
      <c r="AB505" s="266"/>
      <c r="AC505" s="266"/>
      <c r="AD505" s="266"/>
      <c r="AE505" s="266"/>
      <c r="AF505" s="266"/>
      <c r="AG505" s="266"/>
      <c r="AH505" s="266"/>
      <c r="AI505" s="266"/>
      <c r="AJ505" s="266"/>
      <c r="AK505" s="266"/>
      <c r="AL505" s="20"/>
    </row>
    <row r="506" customFormat="false" ht="12.75" hidden="false" customHeight="false" outlineLevel="0" collapsed="false">
      <c r="A506" s="266"/>
      <c r="B506" s="193"/>
      <c r="C506" s="266"/>
      <c r="D506" s="266"/>
      <c r="E506" s="266"/>
      <c r="F506" s="266"/>
      <c r="G506" s="266"/>
      <c r="H506" s="266"/>
      <c r="I506" s="266"/>
      <c r="J506" s="266"/>
      <c r="K506" s="266"/>
      <c r="L506" s="266"/>
      <c r="M506" s="266"/>
      <c r="N506" s="266"/>
      <c r="O506" s="266"/>
      <c r="P506" s="266"/>
      <c r="Q506" s="266"/>
      <c r="R506" s="266"/>
      <c r="S506" s="266"/>
      <c r="T506" s="266"/>
      <c r="U506" s="266"/>
      <c r="V506" s="266"/>
      <c r="W506" s="266"/>
      <c r="X506" s="266"/>
      <c r="Y506" s="266"/>
      <c r="Z506" s="266"/>
      <c r="AA506" s="266"/>
      <c r="AB506" s="266"/>
      <c r="AC506" s="266"/>
      <c r="AD506" s="266"/>
      <c r="AE506" s="266"/>
      <c r="AF506" s="266"/>
      <c r="AG506" s="266"/>
      <c r="AH506" s="266"/>
      <c r="AI506" s="266"/>
      <c r="AJ506" s="266"/>
      <c r="AK506" s="266"/>
      <c r="AL506" s="20"/>
    </row>
    <row r="507" customFormat="false" ht="12.75" hidden="false" customHeight="false" outlineLevel="0" collapsed="false">
      <c r="A507" s="266"/>
      <c r="B507" s="193"/>
      <c r="C507" s="266"/>
      <c r="D507" s="266"/>
      <c r="E507" s="266"/>
      <c r="F507" s="266"/>
      <c r="G507" s="266"/>
      <c r="H507" s="266"/>
      <c r="I507" s="266"/>
      <c r="J507" s="266"/>
      <c r="K507" s="266"/>
      <c r="L507" s="266"/>
      <c r="M507" s="266"/>
      <c r="N507" s="266"/>
      <c r="O507" s="266"/>
      <c r="P507" s="266"/>
      <c r="Q507" s="266"/>
      <c r="R507" s="266"/>
      <c r="S507" s="266"/>
      <c r="T507" s="266"/>
      <c r="U507" s="266"/>
      <c r="V507" s="266"/>
      <c r="W507" s="266"/>
      <c r="X507" s="266"/>
      <c r="Y507" s="266"/>
      <c r="Z507" s="266"/>
      <c r="AA507" s="266"/>
      <c r="AB507" s="266"/>
      <c r="AC507" s="266"/>
      <c r="AD507" s="266"/>
      <c r="AE507" s="266"/>
      <c r="AF507" s="266"/>
      <c r="AG507" s="266"/>
      <c r="AH507" s="266"/>
      <c r="AI507" s="266"/>
      <c r="AJ507" s="266"/>
      <c r="AK507" s="266"/>
      <c r="AL507" s="20"/>
    </row>
    <row r="508" customFormat="false" ht="12.75" hidden="false" customHeight="false" outlineLevel="0" collapsed="false">
      <c r="A508" s="266"/>
      <c r="B508" s="193"/>
      <c r="C508" s="266"/>
      <c r="D508" s="266"/>
      <c r="E508" s="266"/>
      <c r="F508" s="266"/>
      <c r="G508" s="266"/>
      <c r="H508" s="266"/>
      <c r="I508" s="266"/>
      <c r="J508" s="266"/>
      <c r="K508" s="266"/>
      <c r="L508" s="266"/>
      <c r="M508" s="266"/>
      <c r="N508" s="266"/>
      <c r="O508" s="266"/>
      <c r="P508" s="266"/>
      <c r="Q508" s="266"/>
      <c r="R508" s="266"/>
      <c r="S508" s="266"/>
      <c r="T508" s="266"/>
      <c r="U508" s="266"/>
      <c r="V508" s="266"/>
      <c r="W508" s="266"/>
      <c r="X508" s="266"/>
      <c r="Y508" s="266"/>
      <c r="Z508" s="266"/>
      <c r="AA508" s="266"/>
      <c r="AB508" s="266"/>
      <c r="AC508" s="266"/>
      <c r="AD508" s="266"/>
      <c r="AE508" s="266"/>
      <c r="AF508" s="266"/>
      <c r="AG508" s="266"/>
      <c r="AH508" s="266"/>
      <c r="AI508" s="266"/>
      <c r="AJ508" s="266"/>
      <c r="AK508" s="266"/>
      <c r="AL508" s="20"/>
    </row>
    <row r="509" customFormat="false" ht="12.75" hidden="false" customHeight="false" outlineLevel="0" collapsed="false">
      <c r="A509" s="266"/>
      <c r="B509" s="193"/>
      <c r="C509" s="266"/>
      <c r="D509" s="266"/>
      <c r="E509" s="266"/>
      <c r="F509" s="266"/>
      <c r="G509" s="266"/>
      <c r="H509" s="266"/>
      <c r="I509" s="266"/>
      <c r="J509" s="266"/>
      <c r="K509" s="266"/>
      <c r="L509" s="266"/>
      <c r="M509" s="266"/>
      <c r="N509" s="266"/>
      <c r="O509" s="266"/>
      <c r="P509" s="266"/>
      <c r="Q509" s="266"/>
      <c r="R509" s="266"/>
      <c r="S509" s="266"/>
      <c r="T509" s="266"/>
      <c r="U509" s="266"/>
      <c r="V509" s="266"/>
      <c r="W509" s="266"/>
      <c r="X509" s="266"/>
      <c r="Y509" s="266"/>
      <c r="Z509" s="266"/>
      <c r="AA509" s="266"/>
      <c r="AB509" s="266"/>
      <c r="AC509" s="266"/>
      <c r="AD509" s="266"/>
      <c r="AE509" s="266"/>
      <c r="AF509" s="266"/>
      <c r="AG509" s="266"/>
      <c r="AH509" s="266"/>
      <c r="AI509" s="266"/>
      <c r="AJ509" s="266"/>
      <c r="AK509" s="266"/>
      <c r="AL509" s="20"/>
    </row>
    <row r="510" customFormat="false" ht="12.75" hidden="false" customHeight="false" outlineLevel="0" collapsed="false">
      <c r="A510" s="266"/>
      <c r="B510" s="193"/>
      <c r="C510" s="266"/>
      <c r="D510" s="266"/>
      <c r="E510" s="266"/>
      <c r="F510" s="266"/>
      <c r="G510" s="266"/>
      <c r="H510" s="266"/>
      <c r="I510" s="266"/>
      <c r="J510" s="266"/>
      <c r="K510" s="266"/>
      <c r="L510" s="266"/>
      <c r="M510" s="266"/>
      <c r="N510" s="266"/>
      <c r="O510" s="266"/>
      <c r="P510" s="266"/>
      <c r="Q510" s="266"/>
      <c r="R510" s="266"/>
      <c r="S510" s="266"/>
      <c r="T510" s="266"/>
      <c r="U510" s="266"/>
      <c r="V510" s="266"/>
      <c r="W510" s="266"/>
      <c r="X510" s="266"/>
      <c r="Y510" s="266"/>
      <c r="Z510" s="266"/>
      <c r="AA510" s="266"/>
      <c r="AB510" s="266"/>
      <c r="AC510" s="266"/>
      <c r="AD510" s="266"/>
      <c r="AE510" s="266"/>
      <c r="AF510" s="266"/>
      <c r="AG510" s="266"/>
      <c r="AH510" s="266"/>
      <c r="AI510" s="266"/>
      <c r="AJ510" s="266"/>
      <c r="AK510" s="266"/>
      <c r="AL510" s="20"/>
    </row>
    <row r="511" customFormat="false" ht="12.75" hidden="false" customHeight="false" outlineLevel="0" collapsed="false">
      <c r="A511" s="266"/>
      <c r="B511" s="193"/>
      <c r="C511" s="266"/>
      <c r="D511" s="266"/>
      <c r="E511" s="266"/>
      <c r="F511" s="266"/>
      <c r="G511" s="266"/>
      <c r="H511" s="266"/>
      <c r="I511" s="266"/>
      <c r="J511" s="266"/>
      <c r="K511" s="266"/>
      <c r="L511" s="266"/>
      <c r="M511" s="266"/>
      <c r="N511" s="266"/>
      <c r="O511" s="266"/>
      <c r="P511" s="266"/>
      <c r="Q511" s="266"/>
      <c r="R511" s="266"/>
      <c r="S511" s="266"/>
      <c r="T511" s="266"/>
      <c r="U511" s="266"/>
      <c r="V511" s="266"/>
      <c r="W511" s="266"/>
      <c r="X511" s="266"/>
      <c r="Y511" s="266"/>
      <c r="Z511" s="266"/>
      <c r="AA511" s="266"/>
      <c r="AB511" s="266"/>
      <c r="AC511" s="266"/>
      <c r="AD511" s="266"/>
      <c r="AE511" s="266"/>
      <c r="AF511" s="266"/>
      <c r="AG511" s="266"/>
      <c r="AH511" s="266"/>
      <c r="AI511" s="266"/>
      <c r="AJ511" s="266"/>
      <c r="AK511" s="266"/>
      <c r="AL511" s="20"/>
    </row>
    <row r="512" customFormat="false" ht="12.75" hidden="false" customHeight="false" outlineLevel="0" collapsed="false">
      <c r="A512" s="266"/>
      <c r="B512" s="193"/>
      <c r="C512" s="266"/>
      <c r="D512" s="266"/>
      <c r="E512" s="266"/>
      <c r="F512" s="266"/>
      <c r="G512" s="266"/>
      <c r="H512" s="266"/>
      <c r="I512" s="266"/>
      <c r="J512" s="266"/>
      <c r="K512" s="266"/>
      <c r="L512" s="266"/>
      <c r="M512" s="266"/>
      <c r="N512" s="266"/>
      <c r="O512" s="266"/>
      <c r="P512" s="266"/>
      <c r="Q512" s="266"/>
      <c r="R512" s="266"/>
      <c r="S512" s="266"/>
      <c r="T512" s="266"/>
      <c r="U512" s="266"/>
      <c r="V512" s="266"/>
      <c r="W512" s="266"/>
      <c r="X512" s="266"/>
      <c r="Y512" s="266"/>
      <c r="Z512" s="266"/>
      <c r="AA512" s="266"/>
      <c r="AB512" s="266"/>
      <c r="AC512" s="266"/>
      <c r="AD512" s="266"/>
      <c r="AE512" s="266"/>
      <c r="AF512" s="266"/>
      <c r="AG512" s="266"/>
      <c r="AH512" s="266"/>
      <c r="AI512" s="266"/>
      <c r="AJ512" s="266"/>
      <c r="AK512" s="266"/>
      <c r="AL512" s="20"/>
    </row>
    <row r="513" customFormat="false" ht="12.75" hidden="false" customHeight="false" outlineLevel="0" collapsed="false">
      <c r="A513" s="266"/>
      <c r="B513" s="193"/>
      <c r="C513" s="266"/>
      <c r="D513" s="266"/>
      <c r="E513" s="266"/>
      <c r="F513" s="266"/>
      <c r="G513" s="266"/>
      <c r="H513" s="266"/>
      <c r="I513" s="266"/>
      <c r="J513" s="266"/>
      <c r="K513" s="266"/>
      <c r="L513" s="266"/>
      <c r="M513" s="266"/>
      <c r="N513" s="266"/>
      <c r="O513" s="266"/>
      <c r="P513" s="266"/>
      <c r="Q513" s="266"/>
      <c r="R513" s="266"/>
      <c r="S513" s="266"/>
      <c r="T513" s="266"/>
      <c r="U513" s="266"/>
      <c r="V513" s="266"/>
      <c r="W513" s="266"/>
      <c r="X513" s="266"/>
      <c r="Y513" s="266"/>
      <c r="Z513" s="266"/>
      <c r="AA513" s="266"/>
      <c r="AB513" s="266"/>
      <c r="AC513" s="266"/>
      <c r="AD513" s="266"/>
      <c r="AE513" s="266"/>
      <c r="AF513" s="266"/>
      <c r="AG513" s="266"/>
      <c r="AH513" s="266"/>
      <c r="AI513" s="266"/>
      <c r="AJ513" s="266"/>
      <c r="AK513" s="266"/>
      <c r="AL513" s="20"/>
    </row>
    <row r="514" customFormat="false" ht="12.75" hidden="false" customHeight="false" outlineLevel="0" collapsed="false">
      <c r="A514" s="266"/>
      <c r="B514" s="193"/>
      <c r="C514" s="266"/>
      <c r="D514" s="266"/>
      <c r="E514" s="266"/>
      <c r="F514" s="266"/>
      <c r="G514" s="266"/>
      <c r="H514" s="266"/>
      <c r="I514" s="266"/>
      <c r="J514" s="266"/>
      <c r="K514" s="266"/>
      <c r="L514" s="266"/>
      <c r="M514" s="266"/>
      <c r="N514" s="266"/>
      <c r="O514" s="266"/>
      <c r="P514" s="266"/>
      <c r="Q514" s="266"/>
      <c r="R514" s="266"/>
      <c r="S514" s="266"/>
      <c r="T514" s="266"/>
      <c r="U514" s="266"/>
      <c r="V514" s="266"/>
      <c r="W514" s="266"/>
      <c r="X514" s="266"/>
      <c r="Y514" s="266"/>
      <c r="Z514" s="266"/>
      <c r="AA514" s="266"/>
      <c r="AB514" s="266"/>
      <c r="AC514" s="266"/>
      <c r="AD514" s="266"/>
      <c r="AE514" s="266"/>
      <c r="AF514" s="266"/>
      <c r="AG514" s="266"/>
      <c r="AH514" s="266"/>
      <c r="AI514" s="266"/>
      <c r="AJ514" s="266"/>
      <c r="AK514" s="266"/>
      <c r="AL514" s="20"/>
    </row>
    <row r="515" customFormat="false" ht="12.75" hidden="false" customHeight="false" outlineLevel="0" collapsed="false">
      <c r="A515" s="266"/>
      <c r="B515" s="193"/>
      <c r="C515" s="266"/>
      <c r="D515" s="266"/>
      <c r="E515" s="266"/>
      <c r="F515" s="266"/>
      <c r="G515" s="266"/>
      <c r="H515" s="266"/>
      <c r="I515" s="266"/>
      <c r="J515" s="266"/>
      <c r="K515" s="266"/>
      <c r="L515" s="266"/>
      <c r="M515" s="266"/>
      <c r="N515" s="266"/>
      <c r="O515" s="266"/>
      <c r="P515" s="266"/>
      <c r="Q515" s="266"/>
      <c r="R515" s="266"/>
      <c r="S515" s="266"/>
      <c r="T515" s="266"/>
      <c r="U515" s="266"/>
      <c r="V515" s="266"/>
      <c r="W515" s="266"/>
      <c r="X515" s="266"/>
      <c r="Y515" s="266"/>
      <c r="Z515" s="266"/>
      <c r="AA515" s="266"/>
      <c r="AB515" s="266"/>
      <c r="AC515" s="266"/>
      <c r="AD515" s="266"/>
      <c r="AE515" s="266"/>
      <c r="AF515" s="266"/>
      <c r="AG515" s="266"/>
      <c r="AH515" s="266"/>
      <c r="AI515" s="266"/>
      <c r="AJ515" s="266"/>
      <c r="AK515" s="266"/>
      <c r="AL515" s="20"/>
    </row>
    <row r="516" customFormat="false" ht="12.75" hidden="false" customHeight="false" outlineLevel="0" collapsed="false">
      <c r="A516" s="266"/>
      <c r="B516" s="193"/>
      <c r="C516" s="266"/>
      <c r="D516" s="266"/>
      <c r="E516" s="266"/>
      <c r="F516" s="266"/>
      <c r="G516" s="266"/>
      <c r="H516" s="266"/>
      <c r="I516" s="266"/>
      <c r="J516" s="266"/>
      <c r="K516" s="266"/>
      <c r="L516" s="266"/>
      <c r="M516" s="266"/>
      <c r="N516" s="266"/>
      <c r="O516" s="266"/>
      <c r="P516" s="266"/>
      <c r="Q516" s="266"/>
      <c r="R516" s="266"/>
      <c r="S516" s="266"/>
      <c r="T516" s="266"/>
      <c r="U516" s="266"/>
      <c r="V516" s="266"/>
      <c r="W516" s="266"/>
      <c r="X516" s="266"/>
      <c r="Y516" s="266"/>
      <c r="Z516" s="266"/>
      <c r="AA516" s="266"/>
      <c r="AB516" s="266"/>
      <c r="AC516" s="266"/>
      <c r="AD516" s="266"/>
      <c r="AE516" s="266"/>
      <c r="AF516" s="266"/>
      <c r="AG516" s="266"/>
      <c r="AH516" s="266"/>
      <c r="AI516" s="266"/>
      <c r="AJ516" s="266"/>
      <c r="AK516" s="266"/>
      <c r="AL516" s="20"/>
    </row>
    <row r="517" customFormat="false" ht="12.75" hidden="false" customHeight="false" outlineLevel="0" collapsed="false">
      <c r="A517" s="266"/>
      <c r="B517" s="193"/>
      <c r="C517" s="266"/>
      <c r="D517" s="266"/>
      <c r="E517" s="266"/>
      <c r="F517" s="266"/>
      <c r="G517" s="266"/>
      <c r="H517" s="266"/>
      <c r="I517" s="266"/>
      <c r="J517" s="266"/>
      <c r="K517" s="266"/>
      <c r="L517" s="266"/>
      <c r="M517" s="266"/>
      <c r="N517" s="266"/>
      <c r="O517" s="266"/>
      <c r="P517" s="266"/>
      <c r="Q517" s="266"/>
      <c r="R517" s="266"/>
      <c r="S517" s="266"/>
      <c r="T517" s="266"/>
      <c r="U517" s="266"/>
      <c r="V517" s="266"/>
      <c r="W517" s="266"/>
      <c r="X517" s="266"/>
      <c r="Y517" s="266"/>
      <c r="Z517" s="266"/>
      <c r="AA517" s="266"/>
      <c r="AB517" s="266"/>
      <c r="AC517" s="266"/>
      <c r="AD517" s="266"/>
      <c r="AE517" s="266"/>
      <c r="AF517" s="266"/>
      <c r="AG517" s="266"/>
      <c r="AH517" s="266"/>
      <c r="AI517" s="266"/>
      <c r="AJ517" s="266"/>
      <c r="AK517" s="266"/>
      <c r="AL517" s="20"/>
    </row>
    <row r="518" customFormat="false" ht="12.75" hidden="false" customHeight="false" outlineLevel="0" collapsed="false">
      <c r="A518" s="266"/>
      <c r="B518" s="193"/>
      <c r="C518" s="266"/>
      <c r="D518" s="266"/>
      <c r="E518" s="266"/>
      <c r="F518" s="266"/>
      <c r="G518" s="266"/>
      <c r="H518" s="266"/>
      <c r="I518" s="266"/>
      <c r="J518" s="266"/>
      <c r="K518" s="266"/>
      <c r="L518" s="266"/>
      <c r="M518" s="266"/>
      <c r="N518" s="266"/>
      <c r="O518" s="266"/>
      <c r="P518" s="266"/>
      <c r="Q518" s="266"/>
      <c r="R518" s="266"/>
      <c r="S518" s="266"/>
      <c r="T518" s="266"/>
      <c r="U518" s="266"/>
      <c r="V518" s="266"/>
      <c r="W518" s="266"/>
      <c r="X518" s="266"/>
      <c r="Y518" s="266"/>
      <c r="Z518" s="266"/>
      <c r="AA518" s="266"/>
      <c r="AB518" s="266"/>
      <c r="AC518" s="266"/>
      <c r="AD518" s="266"/>
      <c r="AE518" s="266"/>
      <c r="AF518" s="266"/>
      <c r="AG518" s="266"/>
      <c r="AH518" s="266"/>
      <c r="AI518" s="266"/>
      <c r="AJ518" s="266"/>
      <c r="AK518" s="266"/>
      <c r="AL518" s="20"/>
    </row>
    <row r="519" customFormat="false" ht="12.75" hidden="false" customHeight="false" outlineLevel="0" collapsed="false">
      <c r="A519" s="266"/>
      <c r="B519" s="193"/>
      <c r="C519" s="266"/>
      <c r="D519" s="266"/>
      <c r="E519" s="266"/>
      <c r="F519" s="266"/>
      <c r="G519" s="266"/>
      <c r="H519" s="266"/>
      <c r="I519" s="266"/>
      <c r="J519" s="266"/>
      <c r="K519" s="266"/>
      <c r="L519" s="266"/>
      <c r="M519" s="266"/>
      <c r="N519" s="266"/>
      <c r="O519" s="266"/>
      <c r="P519" s="266"/>
      <c r="Q519" s="266"/>
      <c r="R519" s="266"/>
      <c r="S519" s="266"/>
      <c r="T519" s="266"/>
      <c r="U519" s="266"/>
      <c r="V519" s="266"/>
      <c r="W519" s="266"/>
      <c r="X519" s="266"/>
      <c r="Y519" s="266"/>
      <c r="Z519" s="266"/>
      <c r="AA519" s="266"/>
      <c r="AB519" s="266"/>
      <c r="AC519" s="266"/>
      <c r="AD519" s="266"/>
      <c r="AE519" s="266"/>
      <c r="AF519" s="266"/>
      <c r="AG519" s="266"/>
      <c r="AH519" s="266"/>
      <c r="AI519" s="266"/>
      <c r="AJ519" s="266"/>
      <c r="AK519" s="266"/>
      <c r="AL519" s="20"/>
    </row>
    <row r="520" customFormat="false" ht="12.75" hidden="false" customHeight="false" outlineLevel="0" collapsed="false">
      <c r="A520" s="266"/>
      <c r="B520" s="193"/>
      <c r="C520" s="266"/>
      <c r="D520" s="266"/>
      <c r="E520" s="266"/>
      <c r="F520" s="266"/>
      <c r="G520" s="266"/>
      <c r="H520" s="266"/>
      <c r="I520" s="266"/>
      <c r="J520" s="266"/>
      <c r="K520" s="266"/>
      <c r="L520" s="266"/>
      <c r="M520" s="266"/>
      <c r="N520" s="266"/>
      <c r="O520" s="266"/>
      <c r="P520" s="266"/>
      <c r="Q520" s="266"/>
      <c r="R520" s="266"/>
      <c r="S520" s="266"/>
      <c r="T520" s="266"/>
      <c r="U520" s="266"/>
      <c r="V520" s="266"/>
      <c r="W520" s="266"/>
      <c r="X520" s="266"/>
      <c r="Y520" s="266"/>
      <c r="Z520" s="266"/>
      <c r="AA520" s="266"/>
      <c r="AB520" s="266"/>
      <c r="AC520" s="266"/>
      <c r="AD520" s="266"/>
      <c r="AE520" s="266"/>
      <c r="AF520" s="266"/>
      <c r="AG520" s="266"/>
      <c r="AH520" s="266"/>
      <c r="AI520" s="266"/>
      <c r="AJ520" s="266"/>
      <c r="AK520" s="266"/>
      <c r="AL520" s="20"/>
    </row>
    <row r="521" customFormat="false" ht="12.75" hidden="false" customHeight="false" outlineLevel="0" collapsed="false">
      <c r="A521" s="266"/>
      <c r="B521" s="193"/>
      <c r="C521" s="266"/>
      <c r="D521" s="266"/>
      <c r="E521" s="266"/>
      <c r="F521" s="266"/>
      <c r="G521" s="266"/>
      <c r="H521" s="266"/>
      <c r="I521" s="266"/>
      <c r="J521" s="266"/>
      <c r="K521" s="266"/>
      <c r="L521" s="266"/>
      <c r="M521" s="266"/>
      <c r="N521" s="266"/>
      <c r="O521" s="266"/>
      <c r="P521" s="266"/>
      <c r="Q521" s="266"/>
      <c r="R521" s="266"/>
      <c r="S521" s="266"/>
      <c r="T521" s="266"/>
      <c r="U521" s="266"/>
      <c r="V521" s="266"/>
      <c r="W521" s="266"/>
      <c r="X521" s="266"/>
      <c r="Y521" s="266"/>
      <c r="Z521" s="266"/>
      <c r="AA521" s="266"/>
      <c r="AB521" s="266"/>
      <c r="AC521" s="266"/>
      <c r="AD521" s="266"/>
      <c r="AE521" s="266"/>
      <c r="AF521" s="266"/>
      <c r="AG521" s="266"/>
      <c r="AH521" s="266"/>
      <c r="AI521" s="266"/>
      <c r="AJ521" s="266"/>
      <c r="AK521" s="266"/>
      <c r="AL521" s="20"/>
    </row>
    <row r="522" customFormat="false" ht="12.75" hidden="false" customHeight="false" outlineLevel="0" collapsed="false">
      <c r="A522" s="266"/>
      <c r="B522" s="193"/>
      <c r="C522" s="266"/>
      <c r="D522" s="266"/>
      <c r="E522" s="266"/>
      <c r="F522" s="266"/>
      <c r="G522" s="266"/>
      <c r="H522" s="266"/>
      <c r="I522" s="266"/>
      <c r="J522" s="266"/>
      <c r="K522" s="266"/>
      <c r="L522" s="266"/>
      <c r="M522" s="266"/>
      <c r="N522" s="266"/>
      <c r="O522" s="266"/>
      <c r="P522" s="266"/>
      <c r="Q522" s="266"/>
      <c r="R522" s="266"/>
      <c r="S522" s="266"/>
      <c r="T522" s="266"/>
      <c r="U522" s="266"/>
      <c r="V522" s="266"/>
      <c r="W522" s="266"/>
      <c r="X522" s="266"/>
      <c r="Y522" s="266"/>
      <c r="Z522" s="266"/>
      <c r="AA522" s="266"/>
      <c r="AB522" s="266"/>
      <c r="AC522" s="266"/>
      <c r="AD522" s="266"/>
      <c r="AE522" s="266"/>
      <c r="AF522" s="266"/>
      <c r="AG522" s="266"/>
      <c r="AH522" s="266"/>
      <c r="AI522" s="266"/>
      <c r="AJ522" s="266"/>
      <c r="AK522" s="266"/>
      <c r="AL522" s="20"/>
    </row>
    <row r="523" customFormat="false" ht="12.75" hidden="false" customHeight="false" outlineLevel="0" collapsed="false">
      <c r="A523" s="266"/>
      <c r="B523" s="193"/>
      <c r="C523" s="266"/>
      <c r="D523" s="266"/>
      <c r="E523" s="266"/>
      <c r="F523" s="266"/>
      <c r="G523" s="266"/>
      <c r="H523" s="266"/>
      <c r="I523" s="266"/>
      <c r="J523" s="266"/>
      <c r="K523" s="266"/>
      <c r="L523" s="266"/>
      <c r="M523" s="266"/>
      <c r="N523" s="266"/>
      <c r="O523" s="266"/>
      <c r="P523" s="266"/>
      <c r="Q523" s="266"/>
      <c r="R523" s="266"/>
      <c r="S523" s="266"/>
      <c r="T523" s="266"/>
      <c r="U523" s="266"/>
      <c r="V523" s="266"/>
      <c r="W523" s="266"/>
      <c r="X523" s="266"/>
      <c r="Y523" s="266"/>
      <c r="Z523" s="266"/>
      <c r="AA523" s="266"/>
      <c r="AB523" s="266"/>
      <c r="AC523" s="266"/>
      <c r="AD523" s="266"/>
      <c r="AE523" s="266"/>
      <c r="AF523" s="266"/>
      <c r="AG523" s="266"/>
      <c r="AH523" s="266"/>
      <c r="AI523" s="266"/>
      <c r="AJ523" s="266"/>
      <c r="AK523" s="266"/>
      <c r="AL523" s="20"/>
    </row>
    <row r="524" customFormat="false" ht="12.75" hidden="false" customHeight="false" outlineLevel="0" collapsed="false">
      <c r="A524" s="266"/>
      <c r="B524" s="193"/>
      <c r="C524" s="266"/>
      <c r="D524" s="266"/>
      <c r="E524" s="266"/>
      <c r="F524" s="266"/>
      <c r="G524" s="266"/>
      <c r="H524" s="266"/>
      <c r="I524" s="266"/>
      <c r="J524" s="266"/>
      <c r="K524" s="266"/>
      <c r="L524" s="266"/>
      <c r="M524" s="266"/>
      <c r="N524" s="266"/>
      <c r="O524" s="266"/>
      <c r="P524" s="266"/>
      <c r="Q524" s="266"/>
      <c r="R524" s="266"/>
      <c r="S524" s="266"/>
      <c r="T524" s="266"/>
      <c r="U524" s="266"/>
      <c r="V524" s="266"/>
      <c r="W524" s="266"/>
      <c r="X524" s="266"/>
      <c r="Y524" s="266"/>
      <c r="Z524" s="266"/>
      <c r="AA524" s="266"/>
      <c r="AB524" s="266"/>
      <c r="AC524" s="266"/>
      <c r="AD524" s="266"/>
      <c r="AE524" s="266"/>
      <c r="AF524" s="266"/>
      <c r="AG524" s="266"/>
      <c r="AH524" s="266"/>
      <c r="AI524" s="266"/>
      <c r="AJ524" s="266"/>
      <c r="AK524" s="266"/>
      <c r="AL524" s="20"/>
    </row>
    <row r="525" customFormat="false" ht="12.75" hidden="false" customHeight="false" outlineLevel="0" collapsed="false">
      <c r="A525" s="266"/>
      <c r="B525" s="193"/>
      <c r="C525" s="266"/>
      <c r="D525" s="266"/>
      <c r="E525" s="266"/>
      <c r="F525" s="266"/>
      <c r="G525" s="266"/>
      <c r="H525" s="266"/>
      <c r="I525" s="266"/>
      <c r="J525" s="266"/>
      <c r="K525" s="266"/>
      <c r="L525" s="266"/>
      <c r="M525" s="266"/>
      <c r="N525" s="266"/>
      <c r="O525" s="266"/>
      <c r="P525" s="266"/>
      <c r="Q525" s="266"/>
      <c r="R525" s="266"/>
      <c r="S525" s="266"/>
      <c r="T525" s="266"/>
      <c r="U525" s="266"/>
      <c r="V525" s="266"/>
      <c r="W525" s="266"/>
      <c r="X525" s="266"/>
      <c r="Y525" s="266"/>
      <c r="Z525" s="266"/>
      <c r="AA525" s="266"/>
      <c r="AB525" s="266"/>
      <c r="AC525" s="266"/>
      <c r="AD525" s="266"/>
      <c r="AE525" s="266"/>
      <c r="AF525" s="266"/>
      <c r="AG525" s="266"/>
      <c r="AH525" s="266"/>
      <c r="AI525" s="266"/>
      <c r="AJ525" s="266"/>
      <c r="AK525" s="266"/>
      <c r="AL525" s="20"/>
    </row>
    <row r="526" customFormat="false" ht="12.75" hidden="false" customHeight="false" outlineLevel="0" collapsed="false">
      <c r="A526" s="266"/>
      <c r="B526" s="193"/>
      <c r="C526" s="266"/>
      <c r="D526" s="266"/>
      <c r="E526" s="266"/>
      <c r="F526" s="266"/>
      <c r="G526" s="266"/>
      <c r="H526" s="266"/>
      <c r="I526" s="266"/>
      <c r="J526" s="266"/>
      <c r="K526" s="266"/>
      <c r="L526" s="266"/>
      <c r="M526" s="266"/>
      <c r="N526" s="266"/>
      <c r="O526" s="266"/>
      <c r="P526" s="266"/>
      <c r="Q526" s="266"/>
      <c r="R526" s="266"/>
      <c r="S526" s="266"/>
      <c r="T526" s="266"/>
      <c r="U526" s="266"/>
      <c r="V526" s="266"/>
      <c r="W526" s="266"/>
      <c r="X526" s="266"/>
      <c r="Y526" s="266"/>
      <c r="Z526" s="266"/>
      <c r="AA526" s="266"/>
      <c r="AB526" s="266"/>
      <c r="AC526" s="266"/>
      <c r="AD526" s="266"/>
      <c r="AE526" s="266"/>
      <c r="AF526" s="266"/>
      <c r="AG526" s="266"/>
      <c r="AH526" s="266"/>
      <c r="AI526" s="266"/>
      <c r="AJ526" s="266"/>
      <c r="AK526" s="266"/>
      <c r="AL526" s="20"/>
    </row>
    <row r="527" customFormat="false" ht="12.75" hidden="false" customHeight="false" outlineLevel="0" collapsed="false">
      <c r="A527" s="266"/>
      <c r="B527" s="193"/>
      <c r="C527" s="266"/>
      <c r="D527" s="266"/>
      <c r="E527" s="266"/>
      <c r="F527" s="266"/>
      <c r="G527" s="266"/>
      <c r="H527" s="266"/>
      <c r="I527" s="266"/>
      <c r="J527" s="266"/>
      <c r="K527" s="266"/>
      <c r="L527" s="266"/>
      <c r="M527" s="266"/>
      <c r="N527" s="266"/>
      <c r="O527" s="266"/>
      <c r="P527" s="266"/>
      <c r="Q527" s="266"/>
      <c r="R527" s="266"/>
      <c r="S527" s="266"/>
      <c r="T527" s="266"/>
      <c r="U527" s="266"/>
      <c r="V527" s="266"/>
      <c r="W527" s="266"/>
      <c r="X527" s="266"/>
      <c r="Y527" s="266"/>
      <c r="Z527" s="266"/>
      <c r="AA527" s="266"/>
      <c r="AB527" s="266"/>
      <c r="AC527" s="266"/>
      <c r="AD527" s="266"/>
      <c r="AE527" s="266"/>
      <c r="AF527" s="266"/>
      <c r="AG527" s="266"/>
      <c r="AH527" s="266"/>
      <c r="AI527" s="266"/>
      <c r="AJ527" s="266"/>
      <c r="AK527" s="266"/>
      <c r="AL527" s="20"/>
    </row>
    <row r="528" customFormat="false" ht="12.75" hidden="false" customHeight="false" outlineLevel="0" collapsed="false">
      <c r="A528" s="266"/>
      <c r="B528" s="193"/>
      <c r="C528" s="266"/>
      <c r="D528" s="266"/>
      <c r="E528" s="266"/>
      <c r="F528" s="266"/>
      <c r="G528" s="266"/>
      <c r="H528" s="266"/>
      <c r="I528" s="266"/>
      <c r="J528" s="266"/>
      <c r="K528" s="266"/>
      <c r="L528" s="266"/>
      <c r="M528" s="266"/>
      <c r="N528" s="266"/>
      <c r="O528" s="266"/>
      <c r="P528" s="266"/>
      <c r="Q528" s="266"/>
      <c r="R528" s="266"/>
      <c r="S528" s="266"/>
      <c r="T528" s="266"/>
      <c r="U528" s="266"/>
      <c r="V528" s="266"/>
      <c r="W528" s="266"/>
      <c r="X528" s="266"/>
      <c r="Y528" s="266"/>
      <c r="Z528" s="266"/>
      <c r="AA528" s="266"/>
      <c r="AB528" s="266"/>
      <c r="AC528" s="266"/>
      <c r="AD528" s="266"/>
      <c r="AE528" s="266"/>
      <c r="AF528" s="266"/>
      <c r="AG528" s="266"/>
      <c r="AH528" s="266"/>
      <c r="AI528" s="266"/>
      <c r="AJ528" s="266"/>
      <c r="AK528" s="266"/>
      <c r="AL528" s="20"/>
    </row>
    <row r="529" customFormat="false" ht="12.75" hidden="false" customHeight="false" outlineLevel="0" collapsed="false">
      <c r="A529" s="266"/>
      <c r="B529" s="193"/>
      <c r="C529" s="266"/>
      <c r="D529" s="266"/>
      <c r="E529" s="266"/>
      <c r="F529" s="266"/>
      <c r="G529" s="266"/>
      <c r="H529" s="266"/>
      <c r="I529" s="266"/>
      <c r="J529" s="266"/>
      <c r="K529" s="266"/>
      <c r="L529" s="266"/>
      <c r="M529" s="266"/>
      <c r="N529" s="266"/>
      <c r="O529" s="266"/>
      <c r="P529" s="266"/>
      <c r="Q529" s="266"/>
      <c r="R529" s="266"/>
      <c r="S529" s="266"/>
      <c r="T529" s="266"/>
      <c r="U529" s="266"/>
      <c r="V529" s="266"/>
      <c r="W529" s="266"/>
      <c r="X529" s="266"/>
      <c r="Y529" s="266"/>
      <c r="Z529" s="266"/>
      <c r="AA529" s="266"/>
      <c r="AB529" s="266"/>
      <c r="AC529" s="266"/>
      <c r="AD529" s="266"/>
      <c r="AE529" s="266"/>
      <c r="AF529" s="266"/>
      <c r="AG529" s="266"/>
      <c r="AH529" s="266"/>
      <c r="AI529" s="266"/>
      <c r="AJ529" s="266"/>
      <c r="AK529" s="266"/>
      <c r="AL529" s="20"/>
    </row>
    <row r="530" customFormat="false" ht="12.75" hidden="false" customHeight="false" outlineLevel="0" collapsed="false">
      <c r="A530" s="266"/>
      <c r="B530" s="193"/>
      <c r="C530" s="266"/>
      <c r="D530" s="266"/>
      <c r="E530" s="266"/>
      <c r="F530" s="266"/>
      <c r="G530" s="266"/>
      <c r="H530" s="266"/>
      <c r="I530" s="266"/>
      <c r="J530" s="266"/>
      <c r="K530" s="266"/>
      <c r="L530" s="266"/>
      <c r="M530" s="266"/>
      <c r="N530" s="266"/>
      <c r="O530" s="266"/>
      <c r="P530" s="266"/>
      <c r="Q530" s="266"/>
      <c r="R530" s="266"/>
      <c r="S530" s="266"/>
      <c r="T530" s="266"/>
      <c r="U530" s="266"/>
      <c r="V530" s="266"/>
      <c r="W530" s="266"/>
      <c r="X530" s="266"/>
      <c r="Y530" s="266"/>
      <c r="Z530" s="266"/>
      <c r="AA530" s="266"/>
      <c r="AB530" s="266"/>
      <c r="AC530" s="266"/>
      <c r="AD530" s="266"/>
      <c r="AE530" s="266"/>
      <c r="AF530" s="266"/>
      <c r="AG530" s="266"/>
      <c r="AH530" s="266"/>
      <c r="AI530" s="266"/>
      <c r="AJ530" s="266"/>
      <c r="AK530" s="266"/>
      <c r="AL530" s="20"/>
    </row>
    <row r="531" customFormat="false" ht="12.75" hidden="false" customHeight="false" outlineLevel="0" collapsed="false">
      <c r="A531" s="266"/>
      <c r="B531" s="193"/>
      <c r="C531" s="266"/>
      <c r="D531" s="266"/>
      <c r="E531" s="266"/>
      <c r="F531" s="266"/>
      <c r="G531" s="266"/>
      <c r="H531" s="266"/>
      <c r="I531" s="266"/>
      <c r="J531" s="266"/>
      <c r="K531" s="266"/>
      <c r="L531" s="266"/>
      <c r="M531" s="266"/>
      <c r="N531" s="266"/>
      <c r="O531" s="266"/>
      <c r="P531" s="266"/>
      <c r="Q531" s="266"/>
      <c r="R531" s="266"/>
      <c r="S531" s="266"/>
      <c r="T531" s="266"/>
      <c r="U531" s="266"/>
      <c r="V531" s="266"/>
      <c r="W531" s="266"/>
      <c r="X531" s="266"/>
      <c r="Y531" s="266"/>
      <c r="Z531" s="266"/>
      <c r="AA531" s="266"/>
      <c r="AB531" s="266"/>
      <c r="AC531" s="266"/>
      <c r="AD531" s="266"/>
      <c r="AE531" s="266"/>
      <c r="AF531" s="266"/>
      <c r="AG531" s="266"/>
      <c r="AH531" s="266"/>
      <c r="AI531" s="266"/>
      <c r="AJ531" s="266"/>
      <c r="AK531" s="266"/>
      <c r="AL531" s="20"/>
    </row>
    <row r="532" customFormat="false" ht="12.75" hidden="false" customHeight="false" outlineLevel="0" collapsed="false">
      <c r="A532" s="266"/>
      <c r="B532" s="193"/>
      <c r="C532" s="266"/>
      <c r="D532" s="266"/>
      <c r="E532" s="266"/>
      <c r="F532" s="266"/>
      <c r="G532" s="266"/>
      <c r="H532" s="266"/>
      <c r="I532" s="266"/>
      <c r="J532" s="266"/>
      <c r="K532" s="266"/>
      <c r="L532" s="266"/>
      <c r="M532" s="266"/>
      <c r="N532" s="266"/>
      <c r="O532" s="266"/>
      <c r="P532" s="266"/>
      <c r="Q532" s="266"/>
      <c r="R532" s="266"/>
      <c r="S532" s="266"/>
      <c r="T532" s="266"/>
      <c r="U532" s="266"/>
      <c r="V532" s="266"/>
      <c r="W532" s="266"/>
      <c r="X532" s="266"/>
      <c r="Y532" s="266"/>
      <c r="Z532" s="266"/>
      <c r="AA532" s="266"/>
      <c r="AB532" s="266"/>
      <c r="AC532" s="266"/>
      <c r="AD532" s="266"/>
      <c r="AE532" s="266"/>
      <c r="AF532" s="266"/>
      <c r="AG532" s="266"/>
      <c r="AH532" s="266"/>
      <c r="AI532" s="266"/>
      <c r="AJ532" s="266"/>
      <c r="AK532" s="266"/>
      <c r="AL532" s="20"/>
    </row>
    <row r="533" customFormat="false" ht="12.75" hidden="false" customHeight="false" outlineLevel="0" collapsed="false">
      <c r="A533" s="266"/>
      <c r="B533" s="193"/>
      <c r="C533" s="266"/>
      <c r="D533" s="266"/>
      <c r="E533" s="266"/>
      <c r="F533" s="266"/>
      <c r="G533" s="266"/>
      <c r="H533" s="266"/>
      <c r="I533" s="266"/>
      <c r="J533" s="266"/>
      <c r="K533" s="266"/>
      <c r="L533" s="266"/>
      <c r="M533" s="266"/>
      <c r="N533" s="266"/>
      <c r="O533" s="266"/>
      <c r="P533" s="266"/>
      <c r="Q533" s="266"/>
      <c r="R533" s="266"/>
      <c r="S533" s="266"/>
      <c r="T533" s="266"/>
      <c r="U533" s="266"/>
      <c r="V533" s="266"/>
      <c r="W533" s="266"/>
      <c r="X533" s="266"/>
      <c r="Y533" s="266"/>
      <c r="Z533" s="266"/>
      <c r="AA533" s="266"/>
      <c r="AB533" s="266"/>
      <c r="AC533" s="266"/>
      <c r="AD533" s="266"/>
      <c r="AE533" s="266"/>
      <c r="AF533" s="266"/>
      <c r="AG533" s="266"/>
      <c r="AH533" s="266"/>
      <c r="AI533" s="266"/>
      <c r="AJ533" s="266"/>
      <c r="AK533" s="266"/>
      <c r="AL533" s="20"/>
    </row>
    <row r="534" customFormat="false" ht="12.75" hidden="false" customHeight="false" outlineLevel="0" collapsed="false">
      <c r="A534" s="266"/>
      <c r="B534" s="193"/>
      <c r="C534" s="266"/>
      <c r="D534" s="266"/>
      <c r="E534" s="266"/>
      <c r="F534" s="266"/>
      <c r="G534" s="266"/>
      <c r="H534" s="266"/>
      <c r="I534" s="266"/>
      <c r="J534" s="266"/>
      <c r="K534" s="266"/>
      <c r="L534" s="266"/>
      <c r="M534" s="266"/>
      <c r="N534" s="266"/>
      <c r="O534" s="266"/>
      <c r="P534" s="266"/>
      <c r="Q534" s="266"/>
      <c r="R534" s="266"/>
      <c r="S534" s="266"/>
      <c r="T534" s="266"/>
      <c r="U534" s="266"/>
      <c r="V534" s="266"/>
      <c r="W534" s="266"/>
      <c r="X534" s="266"/>
      <c r="Y534" s="266"/>
      <c r="Z534" s="266"/>
      <c r="AA534" s="266"/>
      <c r="AB534" s="266"/>
      <c r="AC534" s="266"/>
      <c r="AD534" s="266"/>
      <c r="AE534" s="266"/>
      <c r="AF534" s="266"/>
      <c r="AG534" s="266"/>
      <c r="AH534" s="266"/>
      <c r="AI534" s="266"/>
      <c r="AJ534" s="266"/>
      <c r="AK534" s="266"/>
      <c r="AL534" s="20"/>
    </row>
    <row r="535" customFormat="false" ht="12.75" hidden="false" customHeight="false" outlineLevel="0" collapsed="false">
      <c r="A535" s="266"/>
      <c r="B535" s="193"/>
      <c r="C535" s="266"/>
      <c r="D535" s="266"/>
      <c r="E535" s="266"/>
      <c r="F535" s="266"/>
      <c r="G535" s="266"/>
      <c r="H535" s="266"/>
      <c r="I535" s="266"/>
      <c r="J535" s="266"/>
      <c r="K535" s="266"/>
      <c r="L535" s="266"/>
      <c r="M535" s="266"/>
      <c r="N535" s="266"/>
      <c r="O535" s="266"/>
      <c r="P535" s="266"/>
      <c r="Q535" s="266"/>
      <c r="R535" s="266"/>
      <c r="S535" s="266"/>
      <c r="T535" s="266"/>
      <c r="U535" s="266"/>
      <c r="V535" s="266"/>
      <c r="W535" s="266"/>
      <c r="X535" s="266"/>
      <c r="Y535" s="266"/>
      <c r="Z535" s="266"/>
      <c r="AA535" s="266"/>
      <c r="AB535" s="266"/>
      <c r="AC535" s="266"/>
      <c r="AD535" s="266"/>
      <c r="AE535" s="266"/>
      <c r="AF535" s="266"/>
      <c r="AG535" s="266"/>
      <c r="AH535" s="266"/>
      <c r="AI535" s="266"/>
      <c r="AJ535" s="266"/>
      <c r="AK535" s="266"/>
      <c r="AL535" s="20"/>
    </row>
    <row r="536" customFormat="false" ht="12.75" hidden="false" customHeight="false" outlineLevel="0" collapsed="false">
      <c r="A536" s="266"/>
      <c r="B536" s="193"/>
      <c r="C536" s="266"/>
      <c r="D536" s="266"/>
      <c r="E536" s="266"/>
      <c r="F536" s="266"/>
      <c r="G536" s="266"/>
      <c r="H536" s="266"/>
      <c r="I536" s="266"/>
      <c r="J536" s="266"/>
      <c r="K536" s="266"/>
      <c r="L536" s="266"/>
      <c r="M536" s="266"/>
      <c r="N536" s="266"/>
      <c r="O536" s="266"/>
      <c r="P536" s="266"/>
      <c r="Q536" s="266"/>
      <c r="R536" s="266"/>
      <c r="S536" s="266"/>
      <c r="T536" s="266"/>
      <c r="U536" s="266"/>
      <c r="V536" s="266"/>
      <c r="W536" s="266"/>
      <c r="X536" s="266"/>
      <c r="Y536" s="266"/>
      <c r="Z536" s="266"/>
      <c r="AA536" s="266"/>
      <c r="AB536" s="266"/>
      <c r="AC536" s="266"/>
      <c r="AD536" s="266"/>
      <c r="AE536" s="266"/>
      <c r="AF536" s="266"/>
      <c r="AG536" s="266"/>
      <c r="AH536" s="266"/>
      <c r="AI536" s="266"/>
      <c r="AJ536" s="266"/>
      <c r="AK536" s="266"/>
      <c r="AL536" s="20"/>
    </row>
    <row r="537" customFormat="false" ht="12.75" hidden="false" customHeight="false" outlineLevel="0" collapsed="false">
      <c r="A537" s="266"/>
      <c r="B537" s="193"/>
      <c r="C537" s="266"/>
      <c r="D537" s="266"/>
      <c r="E537" s="266"/>
      <c r="F537" s="266"/>
      <c r="G537" s="266"/>
      <c r="H537" s="266"/>
      <c r="I537" s="266"/>
      <c r="J537" s="266"/>
      <c r="K537" s="266"/>
      <c r="L537" s="266"/>
      <c r="M537" s="266"/>
      <c r="N537" s="266"/>
      <c r="O537" s="266"/>
      <c r="P537" s="266"/>
      <c r="Q537" s="266"/>
      <c r="R537" s="266"/>
      <c r="S537" s="266"/>
      <c r="T537" s="266"/>
      <c r="U537" s="266"/>
      <c r="V537" s="266"/>
      <c r="W537" s="266"/>
      <c r="X537" s="266"/>
      <c r="Y537" s="266"/>
      <c r="Z537" s="266"/>
      <c r="AA537" s="266"/>
      <c r="AB537" s="266"/>
      <c r="AC537" s="266"/>
      <c r="AD537" s="266"/>
      <c r="AE537" s="266"/>
      <c r="AF537" s="266"/>
      <c r="AG537" s="266"/>
      <c r="AH537" s="266"/>
      <c r="AI537" s="266"/>
      <c r="AJ537" s="266"/>
      <c r="AK537" s="266"/>
      <c r="AL537" s="20"/>
    </row>
    <row r="538" customFormat="false" ht="12.75" hidden="false" customHeight="false" outlineLevel="0" collapsed="false">
      <c r="A538" s="266"/>
      <c r="B538" s="193"/>
      <c r="C538" s="266"/>
      <c r="D538" s="266"/>
      <c r="E538" s="266"/>
      <c r="F538" s="266"/>
      <c r="G538" s="266"/>
      <c r="H538" s="266"/>
      <c r="I538" s="266"/>
      <c r="J538" s="266"/>
      <c r="K538" s="266"/>
      <c r="L538" s="266"/>
      <c r="M538" s="266"/>
      <c r="N538" s="266"/>
      <c r="O538" s="266"/>
      <c r="P538" s="266"/>
      <c r="Q538" s="266"/>
      <c r="R538" s="266"/>
      <c r="S538" s="266"/>
      <c r="T538" s="266"/>
      <c r="U538" s="266"/>
      <c r="V538" s="266"/>
      <c r="W538" s="266"/>
      <c r="X538" s="266"/>
      <c r="Y538" s="266"/>
      <c r="Z538" s="266"/>
      <c r="AA538" s="266"/>
      <c r="AB538" s="266"/>
      <c r="AC538" s="266"/>
      <c r="AD538" s="266"/>
      <c r="AE538" s="266"/>
      <c r="AF538" s="266"/>
      <c r="AG538" s="266"/>
      <c r="AH538" s="266"/>
      <c r="AI538" s="266"/>
      <c r="AJ538" s="266"/>
      <c r="AK538" s="266"/>
      <c r="AL538" s="20"/>
    </row>
    <row r="539" customFormat="false" ht="12.75" hidden="false" customHeight="false" outlineLevel="0" collapsed="false">
      <c r="A539" s="266"/>
      <c r="B539" s="193"/>
      <c r="C539" s="266"/>
      <c r="D539" s="266"/>
      <c r="E539" s="266"/>
      <c r="F539" s="266"/>
      <c r="G539" s="266"/>
      <c r="H539" s="266"/>
      <c r="I539" s="266"/>
      <c r="J539" s="266"/>
      <c r="K539" s="266"/>
      <c r="L539" s="266"/>
      <c r="M539" s="266"/>
      <c r="N539" s="266"/>
      <c r="O539" s="266"/>
      <c r="P539" s="266"/>
      <c r="Q539" s="266"/>
      <c r="R539" s="266"/>
      <c r="S539" s="266"/>
      <c r="T539" s="266"/>
      <c r="U539" s="266"/>
      <c r="V539" s="266"/>
      <c r="W539" s="266"/>
      <c r="X539" s="266"/>
      <c r="Y539" s="266"/>
      <c r="Z539" s="266"/>
      <c r="AA539" s="266"/>
      <c r="AB539" s="266"/>
      <c r="AC539" s="266"/>
      <c r="AD539" s="266"/>
      <c r="AE539" s="266"/>
      <c r="AF539" s="266"/>
      <c r="AG539" s="266"/>
      <c r="AH539" s="266"/>
      <c r="AI539" s="266"/>
      <c r="AJ539" s="266"/>
      <c r="AK539" s="266"/>
      <c r="AL539" s="20"/>
    </row>
    <row r="540" customFormat="false" ht="12.75" hidden="false" customHeight="false" outlineLevel="0" collapsed="false">
      <c r="A540" s="266"/>
      <c r="B540" s="193"/>
      <c r="C540" s="266"/>
      <c r="D540" s="266"/>
      <c r="E540" s="266"/>
      <c r="F540" s="266"/>
      <c r="G540" s="266"/>
      <c r="H540" s="266"/>
      <c r="I540" s="266"/>
      <c r="J540" s="266"/>
      <c r="K540" s="266"/>
      <c r="L540" s="266"/>
      <c r="M540" s="266"/>
      <c r="N540" s="266"/>
      <c r="O540" s="266"/>
      <c r="P540" s="266"/>
      <c r="Q540" s="266"/>
      <c r="R540" s="266"/>
      <c r="S540" s="266"/>
      <c r="T540" s="266"/>
      <c r="U540" s="266"/>
      <c r="V540" s="266"/>
      <c r="W540" s="266"/>
      <c r="X540" s="266"/>
      <c r="Y540" s="266"/>
      <c r="Z540" s="266"/>
      <c r="AA540" s="266"/>
      <c r="AB540" s="266"/>
      <c r="AC540" s="266"/>
      <c r="AD540" s="266"/>
      <c r="AE540" s="266"/>
      <c r="AF540" s="266"/>
      <c r="AG540" s="266"/>
      <c r="AH540" s="266"/>
      <c r="AI540" s="266"/>
      <c r="AJ540" s="266"/>
      <c r="AK540" s="266"/>
      <c r="AL540" s="20"/>
    </row>
    <row r="541" customFormat="false" ht="12.75" hidden="false" customHeight="false" outlineLevel="0" collapsed="false">
      <c r="A541" s="266"/>
      <c r="B541" s="193"/>
      <c r="C541" s="266"/>
      <c r="D541" s="266"/>
      <c r="E541" s="266"/>
      <c r="F541" s="266"/>
      <c r="G541" s="266"/>
      <c r="H541" s="266"/>
      <c r="I541" s="266"/>
      <c r="J541" s="266"/>
      <c r="K541" s="266"/>
      <c r="L541" s="266"/>
      <c r="M541" s="266"/>
      <c r="N541" s="266"/>
      <c r="O541" s="266"/>
      <c r="P541" s="266"/>
      <c r="Q541" s="266"/>
      <c r="R541" s="266"/>
      <c r="S541" s="266"/>
      <c r="T541" s="266"/>
      <c r="U541" s="266"/>
      <c r="V541" s="266"/>
      <c r="W541" s="266"/>
      <c r="X541" s="266"/>
      <c r="Y541" s="266"/>
      <c r="Z541" s="266"/>
      <c r="AA541" s="266"/>
      <c r="AB541" s="266"/>
      <c r="AC541" s="266"/>
      <c r="AD541" s="266"/>
      <c r="AE541" s="266"/>
      <c r="AF541" s="266"/>
      <c r="AG541" s="266"/>
      <c r="AH541" s="266"/>
      <c r="AI541" s="266"/>
      <c r="AJ541" s="266"/>
      <c r="AK541" s="266"/>
      <c r="AL541" s="20"/>
    </row>
    <row r="542" customFormat="false" ht="12.75" hidden="false" customHeight="false" outlineLevel="0" collapsed="false">
      <c r="A542" s="266"/>
      <c r="B542" s="193"/>
      <c r="C542" s="266"/>
      <c r="D542" s="266"/>
      <c r="E542" s="266"/>
      <c r="F542" s="266"/>
      <c r="G542" s="266"/>
      <c r="H542" s="266"/>
      <c r="I542" s="266"/>
      <c r="J542" s="266"/>
      <c r="K542" s="266"/>
      <c r="L542" s="266"/>
      <c r="M542" s="266"/>
      <c r="N542" s="266"/>
      <c r="O542" s="266"/>
      <c r="P542" s="266"/>
      <c r="Q542" s="266"/>
      <c r="R542" s="266"/>
      <c r="S542" s="266"/>
      <c r="T542" s="266"/>
      <c r="U542" s="266"/>
      <c r="V542" s="266"/>
      <c r="W542" s="266"/>
      <c r="X542" s="266"/>
      <c r="Y542" s="266"/>
      <c r="Z542" s="266"/>
      <c r="AA542" s="266"/>
      <c r="AB542" s="266"/>
      <c r="AC542" s="266"/>
      <c r="AD542" s="266"/>
      <c r="AE542" s="266"/>
      <c r="AF542" s="266"/>
      <c r="AG542" s="266"/>
      <c r="AH542" s="266"/>
      <c r="AI542" s="266"/>
      <c r="AJ542" s="266"/>
      <c r="AK542" s="266"/>
      <c r="AL542" s="20"/>
    </row>
    <row r="543" customFormat="false" ht="12.75" hidden="false" customHeight="false" outlineLevel="0" collapsed="false">
      <c r="A543" s="266"/>
      <c r="B543" s="193"/>
      <c r="C543" s="266"/>
      <c r="D543" s="266"/>
      <c r="E543" s="266"/>
      <c r="F543" s="266"/>
      <c r="G543" s="266"/>
      <c r="H543" s="266"/>
      <c r="I543" s="266"/>
      <c r="J543" s="266"/>
      <c r="K543" s="266"/>
      <c r="L543" s="266"/>
      <c r="M543" s="266"/>
      <c r="N543" s="266"/>
      <c r="O543" s="266"/>
      <c r="P543" s="266"/>
      <c r="Q543" s="266"/>
      <c r="R543" s="266"/>
      <c r="S543" s="266"/>
      <c r="T543" s="266"/>
      <c r="U543" s="266"/>
      <c r="V543" s="266"/>
      <c r="W543" s="266"/>
      <c r="X543" s="266"/>
      <c r="Y543" s="266"/>
      <c r="Z543" s="266"/>
      <c r="AA543" s="266"/>
      <c r="AB543" s="266"/>
      <c r="AC543" s="266"/>
      <c r="AD543" s="266"/>
      <c r="AE543" s="266"/>
      <c r="AF543" s="266"/>
      <c r="AG543" s="266"/>
      <c r="AH543" s="266"/>
      <c r="AI543" s="266"/>
      <c r="AJ543" s="266"/>
      <c r="AK543" s="266"/>
      <c r="AL543" s="20"/>
    </row>
    <row r="544" customFormat="false" ht="12.75" hidden="false" customHeight="false" outlineLevel="0" collapsed="false">
      <c r="A544" s="266"/>
      <c r="B544" s="193"/>
      <c r="C544" s="266"/>
      <c r="D544" s="266"/>
      <c r="E544" s="266"/>
      <c r="F544" s="266"/>
      <c r="G544" s="266"/>
      <c r="H544" s="266"/>
      <c r="I544" s="266"/>
      <c r="J544" s="266"/>
      <c r="K544" s="266"/>
      <c r="L544" s="266"/>
      <c r="M544" s="266"/>
      <c r="N544" s="266"/>
      <c r="O544" s="266"/>
      <c r="P544" s="266"/>
      <c r="Q544" s="266"/>
      <c r="R544" s="266"/>
      <c r="S544" s="266"/>
      <c r="T544" s="266"/>
      <c r="U544" s="266"/>
      <c r="V544" s="266"/>
      <c r="W544" s="266"/>
      <c r="X544" s="266"/>
      <c r="Y544" s="266"/>
      <c r="Z544" s="266"/>
      <c r="AA544" s="266"/>
      <c r="AB544" s="266"/>
      <c r="AC544" s="266"/>
      <c r="AD544" s="266"/>
      <c r="AE544" s="266"/>
      <c r="AF544" s="266"/>
      <c r="AG544" s="266"/>
      <c r="AH544" s="266"/>
      <c r="AI544" s="266"/>
      <c r="AJ544" s="266"/>
      <c r="AK544" s="266"/>
      <c r="AL544" s="20"/>
    </row>
    <row r="545" customFormat="false" ht="12.75" hidden="false" customHeight="false" outlineLevel="0" collapsed="false">
      <c r="A545" s="266"/>
      <c r="B545" s="193"/>
      <c r="C545" s="266"/>
      <c r="D545" s="266"/>
      <c r="E545" s="266"/>
      <c r="F545" s="266"/>
      <c r="G545" s="266"/>
      <c r="H545" s="266"/>
      <c r="I545" s="266"/>
      <c r="J545" s="266"/>
      <c r="K545" s="266"/>
      <c r="L545" s="266"/>
      <c r="M545" s="266"/>
      <c r="N545" s="266"/>
      <c r="O545" s="266"/>
      <c r="P545" s="266"/>
      <c r="Q545" s="266"/>
      <c r="R545" s="266"/>
      <c r="S545" s="266"/>
      <c r="T545" s="266"/>
      <c r="U545" s="266"/>
      <c r="V545" s="266"/>
      <c r="W545" s="266"/>
      <c r="X545" s="266"/>
      <c r="Y545" s="266"/>
      <c r="Z545" s="266"/>
      <c r="AA545" s="266"/>
      <c r="AB545" s="266"/>
      <c r="AC545" s="266"/>
      <c r="AD545" s="266"/>
      <c r="AE545" s="266"/>
      <c r="AF545" s="266"/>
      <c r="AG545" s="266"/>
      <c r="AH545" s="266"/>
      <c r="AI545" s="266"/>
      <c r="AJ545" s="266"/>
      <c r="AK545" s="266"/>
      <c r="AL545" s="20"/>
    </row>
    <row r="546" customFormat="false" ht="12.75" hidden="false" customHeight="false" outlineLevel="0" collapsed="false">
      <c r="A546" s="266"/>
      <c r="B546" s="193"/>
      <c r="C546" s="266"/>
      <c r="D546" s="266"/>
      <c r="E546" s="266"/>
      <c r="F546" s="266"/>
      <c r="G546" s="266"/>
      <c r="H546" s="266"/>
      <c r="I546" s="266"/>
      <c r="J546" s="266"/>
      <c r="K546" s="266"/>
      <c r="L546" s="266"/>
      <c r="M546" s="266"/>
      <c r="N546" s="266"/>
      <c r="O546" s="266"/>
      <c r="P546" s="266"/>
      <c r="Q546" s="266"/>
      <c r="R546" s="266"/>
      <c r="S546" s="266"/>
      <c r="T546" s="266"/>
      <c r="U546" s="266"/>
      <c r="V546" s="266"/>
      <c r="W546" s="266"/>
      <c r="X546" s="266"/>
      <c r="Y546" s="266"/>
      <c r="Z546" s="266"/>
      <c r="AA546" s="266"/>
      <c r="AB546" s="266"/>
      <c r="AC546" s="266"/>
      <c r="AD546" s="266"/>
      <c r="AE546" s="266"/>
      <c r="AF546" s="266"/>
      <c r="AG546" s="266"/>
      <c r="AH546" s="266"/>
      <c r="AI546" s="266"/>
      <c r="AJ546" s="266"/>
      <c r="AK546" s="266"/>
      <c r="AL546" s="20"/>
    </row>
    <row r="547" customFormat="false" ht="12.75" hidden="false" customHeight="false" outlineLevel="0" collapsed="false">
      <c r="A547" s="266"/>
      <c r="B547" s="193"/>
      <c r="C547" s="266"/>
      <c r="D547" s="266"/>
      <c r="E547" s="266"/>
      <c r="F547" s="266"/>
      <c r="G547" s="266"/>
      <c r="H547" s="266"/>
      <c r="I547" s="266"/>
      <c r="J547" s="266"/>
      <c r="K547" s="266"/>
      <c r="L547" s="266"/>
      <c r="M547" s="266"/>
      <c r="N547" s="266"/>
      <c r="O547" s="266"/>
      <c r="P547" s="266"/>
      <c r="Q547" s="266"/>
      <c r="R547" s="266"/>
      <c r="S547" s="266"/>
      <c r="T547" s="266"/>
      <c r="U547" s="266"/>
      <c r="V547" s="266"/>
      <c r="W547" s="266"/>
      <c r="X547" s="266"/>
      <c r="Y547" s="266"/>
      <c r="Z547" s="266"/>
      <c r="AA547" s="266"/>
      <c r="AB547" s="266"/>
      <c r="AC547" s="266"/>
      <c r="AD547" s="266"/>
      <c r="AE547" s="266"/>
      <c r="AF547" s="266"/>
      <c r="AG547" s="266"/>
      <c r="AH547" s="266"/>
      <c r="AI547" s="266"/>
      <c r="AJ547" s="266"/>
      <c r="AK547" s="266"/>
      <c r="AL547" s="20"/>
    </row>
    <row r="548" customFormat="false" ht="12.75" hidden="false" customHeight="false" outlineLevel="0" collapsed="false">
      <c r="A548" s="266"/>
      <c r="B548" s="193"/>
      <c r="C548" s="266"/>
      <c r="D548" s="266"/>
      <c r="E548" s="266"/>
      <c r="F548" s="266"/>
      <c r="G548" s="266"/>
      <c r="H548" s="266"/>
      <c r="I548" s="266"/>
      <c r="J548" s="266"/>
      <c r="K548" s="266"/>
      <c r="L548" s="266"/>
      <c r="M548" s="266"/>
      <c r="N548" s="266"/>
      <c r="O548" s="266"/>
      <c r="P548" s="266"/>
      <c r="Q548" s="266"/>
      <c r="R548" s="266"/>
      <c r="S548" s="266"/>
      <c r="T548" s="266"/>
      <c r="U548" s="266"/>
      <c r="V548" s="266"/>
      <c r="W548" s="266"/>
      <c r="X548" s="266"/>
      <c r="Y548" s="266"/>
      <c r="Z548" s="266"/>
      <c r="AA548" s="266"/>
      <c r="AB548" s="266"/>
      <c r="AC548" s="266"/>
      <c r="AD548" s="266"/>
      <c r="AE548" s="266"/>
      <c r="AF548" s="266"/>
      <c r="AG548" s="266"/>
      <c r="AH548" s="266"/>
      <c r="AI548" s="266"/>
      <c r="AJ548" s="266"/>
      <c r="AK548" s="266"/>
      <c r="AL548" s="20"/>
    </row>
    <row r="549" customFormat="false" ht="12.75" hidden="false" customHeight="false" outlineLevel="0" collapsed="false">
      <c r="A549" s="266"/>
      <c r="B549" s="193"/>
      <c r="C549" s="266"/>
      <c r="D549" s="266"/>
      <c r="E549" s="266"/>
      <c r="F549" s="266"/>
      <c r="G549" s="266"/>
      <c r="H549" s="266"/>
      <c r="I549" s="266"/>
      <c r="J549" s="266"/>
      <c r="K549" s="266"/>
      <c r="L549" s="266"/>
      <c r="M549" s="266"/>
      <c r="N549" s="266"/>
      <c r="O549" s="266"/>
      <c r="P549" s="266"/>
      <c r="Q549" s="266"/>
      <c r="R549" s="266"/>
      <c r="S549" s="266"/>
      <c r="T549" s="266"/>
      <c r="U549" s="266"/>
      <c r="V549" s="266"/>
      <c r="W549" s="266"/>
      <c r="X549" s="266"/>
      <c r="Y549" s="266"/>
      <c r="Z549" s="266"/>
      <c r="AA549" s="266"/>
      <c r="AB549" s="266"/>
      <c r="AC549" s="266"/>
      <c r="AD549" s="266"/>
      <c r="AE549" s="266"/>
      <c r="AF549" s="266"/>
      <c r="AG549" s="266"/>
      <c r="AH549" s="266"/>
      <c r="AI549" s="266"/>
      <c r="AJ549" s="266"/>
      <c r="AK549" s="266"/>
      <c r="AL549" s="20"/>
    </row>
    <row r="550" customFormat="false" ht="12.75" hidden="false" customHeight="false" outlineLevel="0" collapsed="false">
      <c r="A550" s="266"/>
      <c r="B550" s="193"/>
      <c r="C550" s="266"/>
      <c r="D550" s="266"/>
      <c r="E550" s="266"/>
      <c r="F550" s="266"/>
      <c r="G550" s="266"/>
      <c r="H550" s="266"/>
      <c r="I550" s="266"/>
      <c r="J550" s="266"/>
      <c r="K550" s="266"/>
      <c r="L550" s="266"/>
      <c r="M550" s="266"/>
      <c r="N550" s="266"/>
      <c r="O550" s="266"/>
      <c r="P550" s="266"/>
      <c r="Q550" s="266"/>
      <c r="R550" s="266"/>
      <c r="S550" s="266"/>
      <c r="T550" s="266"/>
      <c r="U550" s="266"/>
      <c r="V550" s="266"/>
      <c r="W550" s="266"/>
      <c r="X550" s="266"/>
      <c r="Y550" s="266"/>
      <c r="Z550" s="266"/>
      <c r="AA550" s="266"/>
      <c r="AB550" s="266"/>
      <c r="AC550" s="266"/>
      <c r="AD550" s="266"/>
      <c r="AE550" s="266"/>
      <c r="AF550" s="266"/>
      <c r="AG550" s="266"/>
      <c r="AH550" s="266"/>
      <c r="AI550" s="266"/>
      <c r="AJ550" s="266"/>
      <c r="AK550" s="266"/>
      <c r="AL550" s="20"/>
    </row>
    <row r="551" customFormat="false" ht="12.75" hidden="false" customHeight="false" outlineLevel="0" collapsed="false">
      <c r="A551" s="266"/>
      <c r="B551" s="193"/>
      <c r="C551" s="266"/>
      <c r="D551" s="266"/>
      <c r="E551" s="266"/>
      <c r="F551" s="266"/>
      <c r="G551" s="266"/>
      <c r="H551" s="266"/>
      <c r="I551" s="266"/>
      <c r="J551" s="266"/>
      <c r="K551" s="266"/>
      <c r="L551" s="266"/>
      <c r="M551" s="266"/>
      <c r="N551" s="266"/>
      <c r="O551" s="266"/>
      <c r="P551" s="266"/>
      <c r="Q551" s="266"/>
      <c r="R551" s="266"/>
      <c r="S551" s="266"/>
      <c r="T551" s="266"/>
      <c r="U551" s="266"/>
      <c r="V551" s="266"/>
      <c r="W551" s="266"/>
      <c r="X551" s="266"/>
      <c r="Y551" s="266"/>
      <c r="Z551" s="266"/>
      <c r="AA551" s="266"/>
      <c r="AB551" s="266"/>
      <c r="AC551" s="266"/>
      <c r="AD551" s="266"/>
      <c r="AE551" s="266"/>
      <c r="AF551" s="266"/>
      <c r="AG551" s="266"/>
      <c r="AH551" s="266"/>
      <c r="AI551" s="266"/>
      <c r="AJ551" s="266"/>
      <c r="AK551" s="266"/>
      <c r="AL551" s="20"/>
    </row>
    <row r="552" customFormat="false" ht="12.75" hidden="false" customHeight="false" outlineLevel="0" collapsed="false">
      <c r="A552" s="266"/>
      <c r="B552" s="193"/>
      <c r="C552" s="266"/>
      <c r="D552" s="266"/>
      <c r="E552" s="266"/>
      <c r="F552" s="266"/>
      <c r="G552" s="266"/>
      <c r="H552" s="266"/>
      <c r="I552" s="266"/>
      <c r="J552" s="266"/>
      <c r="K552" s="266"/>
      <c r="L552" s="266"/>
      <c r="M552" s="266"/>
      <c r="N552" s="266"/>
      <c r="O552" s="266"/>
      <c r="P552" s="266"/>
      <c r="Q552" s="266"/>
      <c r="R552" s="266"/>
      <c r="S552" s="266"/>
      <c r="T552" s="266"/>
      <c r="U552" s="266"/>
      <c r="V552" s="266"/>
      <c r="W552" s="266"/>
      <c r="X552" s="266"/>
      <c r="Y552" s="266"/>
      <c r="Z552" s="266"/>
      <c r="AA552" s="266"/>
      <c r="AB552" s="266"/>
      <c r="AC552" s="266"/>
      <c r="AD552" s="266"/>
      <c r="AE552" s="266"/>
      <c r="AF552" s="266"/>
      <c r="AG552" s="266"/>
      <c r="AH552" s="266"/>
      <c r="AI552" s="266"/>
      <c r="AJ552" s="266"/>
      <c r="AK552" s="266"/>
      <c r="AL552" s="20"/>
    </row>
    <row r="553" customFormat="false" ht="12.75" hidden="false" customHeight="false" outlineLevel="0" collapsed="false">
      <c r="A553" s="266"/>
      <c r="B553" s="193"/>
      <c r="C553" s="266"/>
      <c r="D553" s="266"/>
      <c r="E553" s="266"/>
      <c r="F553" s="266"/>
      <c r="G553" s="266"/>
      <c r="H553" s="266"/>
      <c r="I553" s="266"/>
      <c r="J553" s="266"/>
      <c r="K553" s="266"/>
      <c r="L553" s="266"/>
      <c r="M553" s="266"/>
      <c r="N553" s="266"/>
      <c r="O553" s="266"/>
      <c r="P553" s="266"/>
      <c r="Q553" s="266"/>
      <c r="R553" s="266"/>
      <c r="S553" s="266"/>
      <c r="T553" s="266"/>
      <c r="U553" s="266"/>
      <c r="V553" s="266"/>
      <c r="W553" s="266"/>
      <c r="X553" s="266"/>
      <c r="Y553" s="266"/>
      <c r="Z553" s="266"/>
      <c r="AA553" s="266"/>
      <c r="AB553" s="266"/>
      <c r="AC553" s="266"/>
      <c r="AD553" s="266"/>
      <c r="AE553" s="266"/>
      <c r="AF553" s="266"/>
      <c r="AG553" s="266"/>
      <c r="AH553" s="266"/>
      <c r="AI553" s="266"/>
      <c r="AJ553" s="266"/>
      <c r="AK553" s="266"/>
      <c r="AL553" s="20"/>
    </row>
    <row r="554" customFormat="false" ht="12.75" hidden="false" customHeight="false" outlineLevel="0" collapsed="false">
      <c r="A554" s="266"/>
      <c r="B554" s="193"/>
      <c r="C554" s="266"/>
      <c r="D554" s="266"/>
      <c r="E554" s="266"/>
      <c r="F554" s="266"/>
      <c r="G554" s="266"/>
      <c r="H554" s="266"/>
      <c r="I554" s="266"/>
      <c r="J554" s="266"/>
      <c r="K554" s="266"/>
      <c r="L554" s="266"/>
      <c r="M554" s="266"/>
      <c r="N554" s="266"/>
      <c r="O554" s="266"/>
      <c r="P554" s="266"/>
      <c r="Q554" s="266"/>
      <c r="R554" s="266"/>
      <c r="S554" s="266"/>
      <c r="T554" s="266"/>
      <c r="U554" s="266"/>
      <c r="V554" s="266"/>
      <c r="W554" s="266"/>
      <c r="X554" s="266"/>
      <c r="Y554" s="266"/>
      <c r="Z554" s="266"/>
      <c r="AA554" s="266"/>
      <c r="AB554" s="266"/>
      <c r="AC554" s="266"/>
      <c r="AD554" s="266"/>
      <c r="AE554" s="266"/>
      <c r="AF554" s="266"/>
      <c r="AG554" s="266"/>
      <c r="AH554" s="266"/>
      <c r="AI554" s="266"/>
      <c r="AJ554" s="266"/>
      <c r="AK554" s="266"/>
      <c r="AL554" s="20"/>
    </row>
    <row r="555" customFormat="false" ht="12.75" hidden="false" customHeight="false" outlineLevel="0" collapsed="false">
      <c r="A555" s="266"/>
      <c r="B555" s="193"/>
      <c r="C555" s="266"/>
      <c r="D555" s="266"/>
      <c r="E555" s="266"/>
      <c r="F555" s="266"/>
      <c r="G555" s="266"/>
      <c r="H555" s="266"/>
      <c r="I555" s="266"/>
      <c r="J555" s="266"/>
      <c r="K555" s="266"/>
      <c r="L555" s="266"/>
      <c r="M555" s="266"/>
      <c r="N555" s="266"/>
      <c r="O555" s="266"/>
      <c r="P555" s="266"/>
      <c r="Q555" s="266"/>
      <c r="R555" s="266"/>
      <c r="S555" s="266"/>
      <c r="T555" s="266"/>
      <c r="U555" s="266"/>
      <c r="V555" s="266"/>
      <c r="W555" s="266"/>
      <c r="X555" s="266"/>
      <c r="Y555" s="266"/>
      <c r="Z555" s="266"/>
      <c r="AA555" s="266"/>
      <c r="AB555" s="266"/>
      <c r="AC555" s="266"/>
      <c r="AD555" s="266"/>
      <c r="AE555" s="266"/>
      <c r="AF555" s="266"/>
      <c r="AG555" s="266"/>
      <c r="AH555" s="266"/>
      <c r="AI555" s="266"/>
      <c r="AJ555" s="266"/>
      <c r="AK555" s="266"/>
      <c r="AL555" s="20"/>
    </row>
    <row r="556" customFormat="false" ht="12.75" hidden="false" customHeight="false" outlineLevel="0" collapsed="false">
      <c r="A556" s="266"/>
      <c r="B556" s="193"/>
      <c r="C556" s="266"/>
      <c r="D556" s="266"/>
      <c r="E556" s="266"/>
      <c r="F556" s="266"/>
      <c r="G556" s="266"/>
      <c r="H556" s="266"/>
      <c r="I556" s="266"/>
      <c r="J556" s="266"/>
      <c r="K556" s="266"/>
      <c r="L556" s="266"/>
      <c r="M556" s="266"/>
      <c r="N556" s="266"/>
      <c r="O556" s="266"/>
      <c r="P556" s="266"/>
      <c r="Q556" s="266"/>
      <c r="R556" s="266"/>
      <c r="S556" s="266"/>
      <c r="T556" s="266"/>
      <c r="U556" s="266"/>
      <c r="V556" s="266"/>
      <c r="W556" s="266"/>
      <c r="X556" s="266"/>
      <c r="Y556" s="266"/>
      <c r="Z556" s="266"/>
      <c r="AA556" s="266"/>
      <c r="AB556" s="266"/>
      <c r="AC556" s="266"/>
      <c r="AD556" s="266"/>
      <c r="AE556" s="266"/>
      <c r="AF556" s="266"/>
      <c r="AG556" s="266"/>
      <c r="AH556" s="266"/>
      <c r="AI556" s="266"/>
      <c r="AJ556" s="266"/>
      <c r="AK556" s="266"/>
      <c r="AL556" s="20"/>
    </row>
    <row r="557" customFormat="false" ht="12.75" hidden="false" customHeight="false" outlineLevel="0" collapsed="false">
      <c r="A557" s="266"/>
      <c r="B557" s="193"/>
      <c r="C557" s="266"/>
      <c r="D557" s="266"/>
      <c r="E557" s="266"/>
      <c r="F557" s="266"/>
      <c r="G557" s="266"/>
      <c r="H557" s="266"/>
      <c r="I557" s="266"/>
      <c r="J557" s="266"/>
      <c r="K557" s="266"/>
      <c r="L557" s="266"/>
      <c r="M557" s="266"/>
      <c r="N557" s="266"/>
      <c r="O557" s="266"/>
      <c r="P557" s="266"/>
      <c r="Q557" s="266"/>
      <c r="R557" s="266"/>
      <c r="S557" s="266"/>
      <c r="T557" s="266"/>
      <c r="U557" s="266"/>
      <c r="V557" s="266"/>
      <c r="W557" s="266"/>
      <c r="X557" s="266"/>
      <c r="Y557" s="266"/>
      <c r="Z557" s="266"/>
      <c r="AA557" s="266"/>
      <c r="AB557" s="266"/>
      <c r="AC557" s="266"/>
      <c r="AD557" s="266"/>
      <c r="AE557" s="266"/>
      <c r="AF557" s="266"/>
      <c r="AG557" s="266"/>
      <c r="AH557" s="266"/>
      <c r="AI557" s="266"/>
      <c r="AJ557" s="266"/>
      <c r="AK557" s="266"/>
      <c r="AL557" s="20"/>
    </row>
    <row r="558" customFormat="false" ht="12.75" hidden="false" customHeight="false" outlineLevel="0" collapsed="false">
      <c r="A558" s="266"/>
      <c r="B558" s="193"/>
      <c r="C558" s="266"/>
      <c r="D558" s="266"/>
      <c r="E558" s="266"/>
      <c r="F558" s="266"/>
      <c r="G558" s="266"/>
      <c r="H558" s="266"/>
      <c r="I558" s="266"/>
      <c r="J558" s="266"/>
      <c r="K558" s="266"/>
      <c r="L558" s="266"/>
      <c r="M558" s="266"/>
      <c r="N558" s="266"/>
      <c r="O558" s="266"/>
      <c r="P558" s="266"/>
      <c r="Q558" s="266"/>
      <c r="R558" s="266"/>
      <c r="S558" s="266"/>
      <c r="T558" s="266"/>
      <c r="U558" s="266"/>
      <c r="V558" s="266"/>
      <c r="W558" s="266"/>
      <c r="X558" s="266"/>
      <c r="Y558" s="266"/>
      <c r="Z558" s="266"/>
      <c r="AA558" s="266"/>
      <c r="AB558" s="266"/>
      <c r="AC558" s="266"/>
      <c r="AD558" s="266"/>
      <c r="AE558" s="266"/>
      <c r="AF558" s="266"/>
      <c r="AG558" s="266"/>
      <c r="AH558" s="266"/>
      <c r="AI558" s="266"/>
      <c r="AJ558" s="266"/>
      <c r="AK558" s="266"/>
      <c r="AL558" s="20"/>
    </row>
    <row r="559" customFormat="false" ht="12.75" hidden="false" customHeight="false" outlineLevel="0" collapsed="false">
      <c r="A559" s="266"/>
      <c r="B559" s="193"/>
      <c r="C559" s="266"/>
      <c r="D559" s="266"/>
      <c r="E559" s="266"/>
      <c r="F559" s="266"/>
      <c r="G559" s="266"/>
      <c r="H559" s="266"/>
      <c r="I559" s="266"/>
      <c r="J559" s="266"/>
      <c r="K559" s="266"/>
      <c r="L559" s="266"/>
      <c r="M559" s="266"/>
      <c r="N559" s="266"/>
      <c r="O559" s="266"/>
      <c r="P559" s="266"/>
      <c r="Q559" s="266"/>
      <c r="R559" s="266"/>
      <c r="S559" s="266"/>
      <c r="T559" s="266"/>
      <c r="U559" s="266"/>
      <c r="V559" s="266"/>
      <c r="W559" s="266"/>
      <c r="X559" s="266"/>
      <c r="Y559" s="266"/>
      <c r="Z559" s="266"/>
      <c r="AA559" s="266"/>
      <c r="AB559" s="266"/>
      <c r="AC559" s="266"/>
      <c r="AD559" s="266"/>
      <c r="AE559" s="266"/>
      <c r="AF559" s="266"/>
      <c r="AG559" s="266"/>
      <c r="AH559" s="266"/>
      <c r="AI559" s="266"/>
      <c r="AJ559" s="266"/>
      <c r="AK559" s="266"/>
      <c r="AL559" s="20"/>
    </row>
    <row r="560" customFormat="false" ht="12.75" hidden="false" customHeight="false" outlineLevel="0" collapsed="false">
      <c r="A560" s="266"/>
      <c r="B560" s="193"/>
      <c r="C560" s="266"/>
      <c r="D560" s="266"/>
      <c r="E560" s="266"/>
      <c r="F560" s="266"/>
      <c r="G560" s="266"/>
      <c r="H560" s="266"/>
      <c r="I560" s="266"/>
      <c r="J560" s="266"/>
      <c r="K560" s="266"/>
      <c r="L560" s="266"/>
      <c r="M560" s="266"/>
      <c r="N560" s="266"/>
      <c r="O560" s="266"/>
      <c r="P560" s="266"/>
      <c r="Q560" s="266"/>
      <c r="R560" s="266"/>
      <c r="S560" s="266"/>
      <c r="T560" s="266"/>
      <c r="U560" s="266"/>
      <c r="V560" s="266"/>
      <c r="W560" s="266"/>
      <c r="X560" s="266"/>
      <c r="Y560" s="266"/>
      <c r="Z560" s="266"/>
      <c r="AA560" s="266"/>
      <c r="AB560" s="266"/>
      <c r="AC560" s="266"/>
      <c r="AD560" s="266"/>
      <c r="AE560" s="266"/>
      <c r="AF560" s="266"/>
      <c r="AG560" s="266"/>
      <c r="AH560" s="266"/>
      <c r="AI560" s="266"/>
      <c r="AJ560" s="266"/>
      <c r="AK560" s="266"/>
      <c r="AL560" s="20"/>
    </row>
    <row r="561" customFormat="false" ht="12.75" hidden="false" customHeight="false" outlineLevel="0" collapsed="false">
      <c r="A561" s="266"/>
      <c r="B561" s="193"/>
      <c r="C561" s="266"/>
      <c r="D561" s="266"/>
      <c r="E561" s="266"/>
      <c r="F561" s="266"/>
      <c r="G561" s="266"/>
      <c r="H561" s="266"/>
      <c r="I561" s="266"/>
      <c r="J561" s="266"/>
      <c r="K561" s="266"/>
      <c r="L561" s="266"/>
      <c r="M561" s="266"/>
      <c r="N561" s="266"/>
      <c r="O561" s="266"/>
      <c r="P561" s="266"/>
      <c r="Q561" s="266"/>
      <c r="R561" s="266"/>
      <c r="S561" s="266"/>
      <c r="T561" s="266"/>
      <c r="U561" s="266"/>
      <c r="V561" s="266"/>
      <c r="W561" s="266"/>
      <c r="X561" s="266"/>
      <c r="Y561" s="266"/>
      <c r="Z561" s="266"/>
      <c r="AA561" s="266"/>
      <c r="AB561" s="266"/>
      <c r="AC561" s="266"/>
      <c r="AD561" s="266"/>
      <c r="AE561" s="266"/>
      <c r="AF561" s="266"/>
      <c r="AG561" s="266"/>
      <c r="AH561" s="266"/>
      <c r="AI561" s="266"/>
      <c r="AJ561" s="266"/>
      <c r="AK561" s="266"/>
      <c r="AL561" s="20"/>
    </row>
    <row r="562" customFormat="false" ht="12.75" hidden="false" customHeight="false" outlineLevel="0" collapsed="false">
      <c r="A562" s="266"/>
      <c r="B562" s="193"/>
      <c r="C562" s="266"/>
      <c r="D562" s="266"/>
      <c r="E562" s="266"/>
      <c r="F562" s="266"/>
      <c r="G562" s="266"/>
      <c r="H562" s="266"/>
      <c r="I562" s="266"/>
      <c r="J562" s="266"/>
      <c r="K562" s="266"/>
      <c r="L562" s="266"/>
      <c r="M562" s="266"/>
      <c r="N562" s="266"/>
      <c r="O562" s="266"/>
      <c r="P562" s="266"/>
      <c r="Q562" s="266"/>
      <c r="R562" s="266"/>
      <c r="S562" s="266"/>
      <c r="T562" s="266"/>
      <c r="U562" s="266"/>
      <c r="V562" s="266"/>
      <c r="W562" s="266"/>
      <c r="X562" s="266"/>
      <c r="Y562" s="266"/>
      <c r="Z562" s="266"/>
      <c r="AA562" s="266"/>
      <c r="AB562" s="266"/>
      <c r="AC562" s="266"/>
      <c r="AD562" s="266"/>
      <c r="AE562" s="266"/>
      <c r="AF562" s="266"/>
      <c r="AG562" s="266"/>
      <c r="AH562" s="266"/>
      <c r="AI562" s="266"/>
      <c r="AJ562" s="266"/>
      <c r="AK562" s="266"/>
      <c r="AL562" s="20"/>
    </row>
    <row r="563" customFormat="false" ht="12.75" hidden="false" customHeight="false" outlineLevel="0" collapsed="false">
      <c r="A563" s="266"/>
      <c r="B563" s="193"/>
      <c r="C563" s="266"/>
      <c r="D563" s="266"/>
      <c r="E563" s="266"/>
      <c r="F563" s="266"/>
      <c r="G563" s="266"/>
      <c r="H563" s="266"/>
      <c r="I563" s="266"/>
      <c r="J563" s="266"/>
      <c r="K563" s="266"/>
      <c r="L563" s="266"/>
      <c r="M563" s="266"/>
      <c r="N563" s="266"/>
      <c r="O563" s="266"/>
      <c r="P563" s="266"/>
      <c r="Q563" s="266"/>
      <c r="R563" s="266"/>
      <c r="S563" s="266"/>
      <c r="T563" s="266"/>
      <c r="U563" s="266"/>
      <c r="V563" s="266"/>
      <c r="W563" s="266"/>
      <c r="X563" s="266"/>
      <c r="Y563" s="266"/>
      <c r="Z563" s="266"/>
      <c r="AA563" s="266"/>
      <c r="AB563" s="266"/>
      <c r="AC563" s="266"/>
      <c r="AD563" s="266"/>
      <c r="AE563" s="266"/>
      <c r="AF563" s="266"/>
      <c r="AG563" s="266"/>
      <c r="AH563" s="266"/>
      <c r="AI563" s="266"/>
      <c r="AJ563" s="266"/>
      <c r="AK563" s="266"/>
      <c r="AL563" s="20"/>
    </row>
    <row r="564" customFormat="false" ht="12.75" hidden="false" customHeight="false" outlineLevel="0" collapsed="false">
      <c r="A564" s="266"/>
      <c r="B564" s="193"/>
      <c r="C564" s="266"/>
      <c r="D564" s="266"/>
      <c r="E564" s="266"/>
      <c r="F564" s="266"/>
      <c r="G564" s="266"/>
      <c r="H564" s="266"/>
      <c r="I564" s="266"/>
      <c r="J564" s="266"/>
      <c r="K564" s="266"/>
      <c r="L564" s="266"/>
      <c r="M564" s="266"/>
      <c r="N564" s="266"/>
      <c r="O564" s="266"/>
      <c r="P564" s="266"/>
      <c r="Q564" s="266"/>
      <c r="R564" s="266"/>
      <c r="S564" s="266"/>
      <c r="T564" s="266"/>
      <c r="U564" s="266"/>
      <c r="V564" s="266"/>
      <c r="W564" s="266"/>
      <c r="X564" s="266"/>
      <c r="Y564" s="266"/>
      <c r="Z564" s="266"/>
      <c r="AA564" s="266"/>
      <c r="AB564" s="266"/>
      <c r="AC564" s="266"/>
      <c r="AD564" s="266"/>
      <c r="AE564" s="266"/>
      <c r="AF564" s="266"/>
      <c r="AG564" s="266"/>
      <c r="AH564" s="266"/>
      <c r="AI564" s="266"/>
      <c r="AJ564" s="266"/>
      <c r="AK564" s="266"/>
      <c r="AL564" s="20"/>
    </row>
    <row r="565" customFormat="false" ht="12.75" hidden="false" customHeight="false" outlineLevel="0" collapsed="false">
      <c r="A565" s="266"/>
      <c r="B565" s="193"/>
      <c r="C565" s="266"/>
      <c r="D565" s="266"/>
      <c r="E565" s="266"/>
      <c r="F565" s="266"/>
      <c r="G565" s="266"/>
      <c r="H565" s="266"/>
      <c r="I565" s="266"/>
      <c r="J565" s="266"/>
      <c r="K565" s="266"/>
      <c r="L565" s="266"/>
      <c r="M565" s="266"/>
      <c r="N565" s="266"/>
      <c r="O565" s="266"/>
      <c r="P565" s="266"/>
      <c r="Q565" s="266"/>
      <c r="R565" s="266"/>
      <c r="S565" s="266"/>
      <c r="T565" s="266"/>
      <c r="U565" s="266"/>
      <c r="V565" s="266"/>
      <c r="W565" s="266"/>
      <c r="X565" s="266"/>
      <c r="Y565" s="266"/>
      <c r="Z565" s="266"/>
      <c r="AA565" s="266"/>
      <c r="AB565" s="266"/>
      <c r="AC565" s="266"/>
      <c r="AD565" s="266"/>
      <c r="AE565" s="266"/>
      <c r="AF565" s="266"/>
      <c r="AG565" s="266"/>
      <c r="AH565" s="266"/>
      <c r="AI565" s="266"/>
      <c r="AJ565" s="266"/>
      <c r="AK565" s="266"/>
      <c r="AL565" s="20"/>
    </row>
    <row r="566" customFormat="false" ht="12.75" hidden="false" customHeight="false" outlineLevel="0" collapsed="false">
      <c r="A566" s="266"/>
      <c r="B566" s="193"/>
      <c r="C566" s="266"/>
      <c r="D566" s="266"/>
      <c r="E566" s="266"/>
      <c r="F566" s="266"/>
      <c r="G566" s="266"/>
      <c r="H566" s="266"/>
      <c r="I566" s="266"/>
      <c r="J566" s="266"/>
      <c r="K566" s="266"/>
      <c r="L566" s="266"/>
      <c r="M566" s="266"/>
      <c r="N566" s="266"/>
      <c r="O566" s="266"/>
      <c r="P566" s="266"/>
      <c r="Q566" s="266"/>
      <c r="R566" s="266"/>
      <c r="S566" s="266"/>
      <c r="T566" s="266"/>
      <c r="U566" s="266"/>
      <c r="V566" s="266"/>
      <c r="W566" s="266"/>
      <c r="X566" s="266"/>
      <c r="Y566" s="266"/>
      <c r="Z566" s="266"/>
      <c r="AA566" s="266"/>
      <c r="AB566" s="266"/>
      <c r="AC566" s="266"/>
      <c r="AD566" s="266"/>
      <c r="AE566" s="266"/>
      <c r="AF566" s="266"/>
      <c r="AG566" s="266"/>
      <c r="AH566" s="266"/>
      <c r="AI566" s="266"/>
      <c r="AJ566" s="266"/>
      <c r="AK566" s="266"/>
      <c r="AL566" s="20"/>
    </row>
    <row r="567" customFormat="false" ht="12.75" hidden="false" customHeight="false" outlineLevel="0" collapsed="false">
      <c r="A567" s="266"/>
      <c r="B567" s="193"/>
      <c r="C567" s="266"/>
      <c r="D567" s="266"/>
      <c r="E567" s="266"/>
      <c r="F567" s="266"/>
      <c r="G567" s="266"/>
      <c r="H567" s="266"/>
      <c r="I567" s="266"/>
      <c r="J567" s="266"/>
      <c r="K567" s="266"/>
      <c r="L567" s="266"/>
      <c r="M567" s="266"/>
      <c r="N567" s="266"/>
      <c r="O567" s="266"/>
      <c r="P567" s="266"/>
      <c r="Q567" s="266"/>
      <c r="R567" s="266"/>
      <c r="S567" s="266"/>
      <c r="T567" s="266"/>
      <c r="U567" s="266"/>
      <c r="V567" s="266"/>
      <c r="W567" s="266"/>
      <c r="X567" s="266"/>
      <c r="Y567" s="266"/>
      <c r="Z567" s="266"/>
      <c r="AA567" s="266"/>
      <c r="AB567" s="266"/>
      <c r="AC567" s="266"/>
      <c r="AD567" s="266"/>
      <c r="AE567" s="266"/>
      <c r="AF567" s="266"/>
      <c r="AG567" s="266"/>
      <c r="AH567" s="266"/>
      <c r="AI567" s="266"/>
      <c r="AJ567" s="266"/>
      <c r="AK567" s="266"/>
      <c r="AL567" s="20"/>
    </row>
    <row r="568" customFormat="false" ht="12.75" hidden="false" customHeight="false" outlineLevel="0" collapsed="false">
      <c r="A568" s="266"/>
      <c r="B568" s="193"/>
      <c r="C568" s="266"/>
      <c r="D568" s="266"/>
      <c r="E568" s="266"/>
      <c r="F568" s="266"/>
      <c r="G568" s="266"/>
      <c r="H568" s="266"/>
      <c r="I568" s="266"/>
      <c r="J568" s="266"/>
      <c r="K568" s="266"/>
      <c r="L568" s="266"/>
      <c r="M568" s="266"/>
      <c r="N568" s="266"/>
      <c r="O568" s="266"/>
      <c r="P568" s="266"/>
      <c r="Q568" s="266"/>
      <c r="R568" s="266"/>
      <c r="S568" s="266"/>
      <c r="T568" s="266"/>
      <c r="U568" s="266"/>
      <c r="V568" s="266"/>
      <c r="W568" s="266"/>
      <c r="X568" s="266"/>
      <c r="Y568" s="266"/>
      <c r="Z568" s="266"/>
      <c r="AA568" s="266"/>
      <c r="AB568" s="266"/>
      <c r="AC568" s="266"/>
      <c r="AD568" s="266"/>
      <c r="AE568" s="266"/>
      <c r="AF568" s="266"/>
      <c r="AG568" s="266"/>
      <c r="AH568" s="266"/>
      <c r="AI568" s="266"/>
      <c r="AJ568" s="266"/>
      <c r="AK568" s="266"/>
      <c r="AL568" s="20"/>
    </row>
    <row r="569" customFormat="false" ht="12.75" hidden="false" customHeight="false" outlineLevel="0" collapsed="false">
      <c r="A569" s="266"/>
      <c r="B569" s="193"/>
      <c r="C569" s="266"/>
      <c r="D569" s="266"/>
      <c r="E569" s="266"/>
      <c r="F569" s="266"/>
      <c r="G569" s="266"/>
      <c r="H569" s="266"/>
      <c r="I569" s="266"/>
      <c r="J569" s="266"/>
      <c r="K569" s="266"/>
      <c r="L569" s="266"/>
      <c r="M569" s="266"/>
      <c r="N569" s="266"/>
      <c r="O569" s="266"/>
      <c r="P569" s="266"/>
      <c r="Q569" s="266"/>
      <c r="R569" s="266"/>
      <c r="S569" s="266"/>
      <c r="T569" s="266"/>
      <c r="U569" s="266"/>
      <c r="V569" s="266"/>
      <c r="W569" s="266"/>
      <c r="X569" s="266"/>
      <c r="Y569" s="266"/>
      <c r="Z569" s="266"/>
      <c r="AA569" s="266"/>
      <c r="AB569" s="266"/>
      <c r="AC569" s="266"/>
      <c r="AD569" s="266"/>
      <c r="AE569" s="266"/>
      <c r="AF569" s="266"/>
      <c r="AG569" s="266"/>
      <c r="AH569" s="266"/>
      <c r="AI569" s="266"/>
      <c r="AJ569" s="266"/>
      <c r="AK569" s="266"/>
      <c r="AL569" s="20"/>
    </row>
    <row r="570" customFormat="false" ht="12.75" hidden="false" customHeight="false" outlineLevel="0" collapsed="false">
      <c r="A570" s="266"/>
      <c r="B570" s="193"/>
      <c r="C570" s="266"/>
      <c r="D570" s="266"/>
      <c r="E570" s="266"/>
      <c r="F570" s="266"/>
      <c r="G570" s="266"/>
      <c r="H570" s="266"/>
      <c r="I570" s="266"/>
      <c r="J570" s="266"/>
      <c r="K570" s="266"/>
      <c r="L570" s="266"/>
      <c r="M570" s="266"/>
      <c r="N570" s="266"/>
      <c r="O570" s="266"/>
      <c r="P570" s="266"/>
      <c r="Q570" s="266"/>
      <c r="R570" s="266"/>
      <c r="S570" s="266"/>
      <c r="T570" s="266"/>
      <c r="U570" s="266"/>
      <c r="V570" s="266"/>
      <c r="W570" s="266"/>
      <c r="X570" s="266"/>
      <c r="Y570" s="266"/>
      <c r="Z570" s="266"/>
      <c r="AA570" s="266"/>
      <c r="AB570" s="266"/>
      <c r="AC570" s="266"/>
      <c r="AD570" s="266"/>
      <c r="AE570" s="266"/>
      <c r="AF570" s="266"/>
      <c r="AG570" s="266"/>
      <c r="AH570" s="266"/>
      <c r="AI570" s="266"/>
      <c r="AJ570" s="266"/>
      <c r="AK570" s="266"/>
      <c r="AL570" s="20"/>
    </row>
    <row r="571" customFormat="false" ht="12.75" hidden="false" customHeight="false" outlineLevel="0" collapsed="false">
      <c r="A571" s="266"/>
      <c r="B571" s="193"/>
      <c r="C571" s="266"/>
      <c r="D571" s="266"/>
      <c r="E571" s="266"/>
      <c r="F571" s="266"/>
      <c r="G571" s="266"/>
      <c r="H571" s="266"/>
      <c r="I571" s="266"/>
      <c r="J571" s="266"/>
      <c r="K571" s="266"/>
      <c r="L571" s="266"/>
      <c r="M571" s="266"/>
      <c r="N571" s="266"/>
      <c r="O571" s="266"/>
      <c r="P571" s="266"/>
      <c r="Q571" s="266"/>
      <c r="R571" s="266"/>
      <c r="S571" s="266"/>
      <c r="T571" s="266"/>
      <c r="U571" s="266"/>
      <c r="V571" s="266"/>
      <c r="W571" s="266"/>
      <c r="X571" s="266"/>
      <c r="Y571" s="266"/>
      <c r="Z571" s="266"/>
      <c r="AA571" s="266"/>
      <c r="AB571" s="266"/>
      <c r="AC571" s="266"/>
      <c r="AD571" s="266"/>
      <c r="AE571" s="266"/>
      <c r="AF571" s="266"/>
      <c r="AG571" s="266"/>
      <c r="AH571" s="266"/>
      <c r="AI571" s="266"/>
      <c r="AJ571" s="266"/>
      <c r="AK571" s="266"/>
      <c r="AL571" s="20"/>
    </row>
    <row r="572" customFormat="false" ht="12.75" hidden="false" customHeight="false" outlineLevel="0" collapsed="false">
      <c r="A572" s="266"/>
      <c r="B572" s="193"/>
      <c r="C572" s="266"/>
      <c r="D572" s="266"/>
      <c r="E572" s="266"/>
      <c r="F572" s="266"/>
      <c r="G572" s="266"/>
      <c r="H572" s="266"/>
      <c r="I572" s="266"/>
      <c r="J572" s="266"/>
      <c r="K572" s="266"/>
      <c r="L572" s="266"/>
      <c r="M572" s="266"/>
      <c r="N572" s="266"/>
      <c r="O572" s="266"/>
      <c r="P572" s="266"/>
      <c r="Q572" s="266"/>
      <c r="R572" s="266"/>
      <c r="S572" s="266"/>
      <c r="T572" s="266"/>
      <c r="U572" s="266"/>
      <c r="V572" s="266"/>
      <c r="W572" s="266"/>
      <c r="X572" s="266"/>
      <c r="Y572" s="266"/>
      <c r="Z572" s="266"/>
      <c r="AA572" s="266"/>
      <c r="AB572" s="266"/>
      <c r="AC572" s="266"/>
      <c r="AD572" s="266"/>
      <c r="AE572" s="266"/>
      <c r="AF572" s="266"/>
      <c r="AG572" s="266"/>
      <c r="AH572" s="266"/>
      <c r="AI572" s="266"/>
      <c r="AJ572" s="266"/>
      <c r="AK572" s="266"/>
      <c r="AL572" s="20"/>
    </row>
    <row r="573" customFormat="false" ht="12.75" hidden="false" customHeight="false" outlineLevel="0" collapsed="false">
      <c r="A573" s="266"/>
      <c r="B573" s="193"/>
      <c r="C573" s="266"/>
      <c r="D573" s="266"/>
      <c r="E573" s="266"/>
      <c r="F573" s="266"/>
      <c r="G573" s="266"/>
      <c r="H573" s="266"/>
      <c r="I573" s="266"/>
      <c r="J573" s="266"/>
      <c r="K573" s="266"/>
      <c r="L573" s="266"/>
      <c r="M573" s="266"/>
      <c r="N573" s="266"/>
      <c r="O573" s="266"/>
      <c r="P573" s="266"/>
      <c r="Q573" s="266"/>
      <c r="R573" s="266"/>
      <c r="S573" s="266"/>
      <c r="T573" s="266"/>
      <c r="U573" s="266"/>
      <c r="V573" s="266"/>
      <c r="W573" s="266"/>
      <c r="X573" s="266"/>
      <c r="Y573" s="266"/>
      <c r="Z573" s="266"/>
      <c r="AA573" s="266"/>
      <c r="AB573" s="266"/>
      <c r="AC573" s="266"/>
      <c r="AD573" s="266"/>
      <c r="AE573" s="266"/>
      <c r="AF573" s="266"/>
      <c r="AG573" s="266"/>
      <c r="AH573" s="266"/>
      <c r="AI573" s="266"/>
      <c r="AJ573" s="266"/>
      <c r="AK573" s="266"/>
      <c r="AL573" s="20"/>
    </row>
    <row r="574" customFormat="false" ht="12.75" hidden="false" customHeight="false" outlineLevel="0" collapsed="false">
      <c r="A574" s="266"/>
      <c r="B574" s="193"/>
      <c r="C574" s="266"/>
      <c r="D574" s="266"/>
      <c r="E574" s="266"/>
      <c r="F574" s="266"/>
      <c r="G574" s="266"/>
      <c r="H574" s="266"/>
      <c r="I574" s="266"/>
      <c r="J574" s="266"/>
      <c r="K574" s="266"/>
      <c r="L574" s="266"/>
      <c r="M574" s="266"/>
      <c r="N574" s="266"/>
      <c r="O574" s="266"/>
      <c r="P574" s="266"/>
      <c r="Q574" s="266"/>
      <c r="R574" s="266"/>
      <c r="S574" s="266"/>
      <c r="T574" s="266"/>
      <c r="U574" s="266"/>
      <c r="V574" s="266"/>
      <c r="W574" s="266"/>
      <c r="X574" s="266"/>
      <c r="Y574" s="266"/>
      <c r="Z574" s="266"/>
      <c r="AA574" s="266"/>
      <c r="AB574" s="266"/>
      <c r="AC574" s="266"/>
      <c r="AD574" s="266"/>
      <c r="AE574" s="266"/>
      <c r="AF574" s="266"/>
      <c r="AG574" s="266"/>
      <c r="AH574" s="266"/>
      <c r="AI574" s="266"/>
      <c r="AJ574" s="266"/>
      <c r="AK574" s="266"/>
      <c r="AL574" s="20"/>
    </row>
    <row r="575" customFormat="false" ht="12.75" hidden="false" customHeight="false" outlineLevel="0" collapsed="false">
      <c r="A575" s="266"/>
      <c r="B575" s="193"/>
      <c r="C575" s="266"/>
      <c r="D575" s="266"/>
      <c r="E575" s="266"/>
      <c r="F575" s="266"/>
      <c r="G575" s="266"/>
      <c r="H575" s="266"/>
      <c r="I575" s="266"/>
      <c r="J575" s="266"/>
      <c r="K575" s="266"/>
      <c r="L575" s="266"/>
      <c r="M575" s="266"/>
      <c r="N575" s="266"/>
      <c r="O575" s="266"/>
      <c r="P575" s="266"/>
      <c r="Q575" s="266"/>
      <c r="R575" s="266"/>
      <c r="S575" s="266"/>
      <c r="T575" s="266"/>
      <c r="U575" s="266"/>
      <c r="V575" s="266"/>
      <c r="W575" s="266"/>
      <c r="X575" s="266"/>
      <c r="Y575" s="266"/>
      <c r="Z575" s="266"/>
      <c r="AA575" s="266"/>
      <c r="AB575" s="266"/>
      <c r="AC575" s="266"/>
      <c r="AD575" s="266"/>
      <c r="AE575" s="266"/>
      <c r="AF575" s="266"/>
      <c r="AG575" s="266"/>
      <c r="AH575" s="266"/>
      <c r="AI575" s="266"/>
      <c r="AJ575" s="266"/>
      <c r="AK575" s="266"/>
      <c r="AL575" s="20"/>
    </row>
    <row r="576" customFormat="false" ht="12.75" hidden="false" customHeight="false" outlineLevel="0" collapsed="false">
      <c r="A576" s="266"/>
      <c r="B576" s="193"/>
      <c r="C576" s="266"/>
      <c r="D576" s="266"/>
      <c r="E576" s="266"/>
      <c r="F576" s="266"/>
      <c r="G576" s="266"/>
      <c r="H576" s="266"/>
      <c r="I576" s="266"/>
      <c r="J576" s="266"/>
      <c r="K576" s="266"/>
      <c r="L576" s="266"/>
      <c r="M576" s="266"/>
      <c r="N576" s="266"/>
      <c r="O576" s="266"/>
      <c r="P576" s="266"/>
      <c r="Q576" s="266"/>
      <c r="R576" s="266"/>
      <c r="S576" s="266"/>
      <c r="T576" s="266"/>
      <c r="U576" s="266"/>
      <c r="V576" s="266"/>
      <c r="W576" s="266"/>
      <c r="X576" s="266"/>
      <c r="Y576" s="266"/>
      <c r="Z576" s="266"/>
      <c r="AA576" s="266"/>
      <c r="AB576" s="266"/>
      <c r="AC576" s="266"/>
      <c r="AD576" s="266"/>
      <c r="AE576" s="266"/>
      <c r="AF576" s="266"/>
      <c r="AG576" s="266"/>
      <c r="AH576" s="266"/>
      <c r="AI576" s="266"/>
      <c r="AJ576" s="266"/>
      <c r="AK576" s="266"/>
      <c r="AL576" s="20"/>
    </row>
    <row r="577" customFormat="false" ht="12.75" hidden="false" customHeight="false" outlineLevel="0" collapsed="false">
      <c r="A577" s="266"/>
      <c r="B577" s="193"/>
      <c r="C577" s="266"/>
      <c r="D577" s="266"/>
      <c r="E577" s="266"/>
      <c r="F577" s="266"/>
      <c r="G577" s="266"/>
      <c r="H577" s="266"/>
      <c r="I577" s="266"/>
      <c r="J577" s="266"/>
      <c r="K577" s="266"/>
      <c r="L577" s="266"/>
      <c r="M577" s="266"/>
      <c r="N577" s="266"/>
      <c r="O577" s="266"/>
      <c r="P577" s="266"/>
      <c r="Q577" s="266"/>
      <c r="R577" s="266"/>
      <c r="S577" s="266"/>
      <c r="T577" s="266"/>
      <c r="U577" s="266"/>
      <c r="V577" s="266"/>
      <c r="W577" s="266"/>
      <c r="X577" s="266"/>
      <c r="Y577" s="266"/>
      <c r="Z577" s="266"/>
      <c r="AA577" s="266"/>
      <c r="AB577" s="266"/>
      <c r="AC577" s="266"/>
      <c r="AD577" s="266"/>
      <c r="AE577" s="266"/>
      <c r="AF577" s="266"/>
      <c r="AG577" s="266"/>
      <c r="AH577" s="266"/>
      <c r="AI577" s="266"/>
      <c r="AJ577" s="266"/>
      <c r="AK577" s="266"/>
      <c r="AL577" s="20"/>
    </row>
    <row r="578" customFormat="false" ht="12.75" hidden="false" customHeight="false" outlineLevel="0" collapsed="false">
      <c r="A578" s="266"/>
      <c r="B578" s="193"/>
      <c r="C578" s="266"/>
      <c r="D578" s="266"/>
      <c r="E578" s="266"/>
      <c r="F578" s="266"/>
      <c r="G578" s="266"/>
      <c r="H578" s="266"/>
      <c r="I578" s="266"/>
      <c r="J578" s="266"/>
      <c r="K578" s="266"/>
      <c r="L578" s="266"/>
      <c r="M578" s="266"/>
      <c r="N578" s="266"/>
      <c r="O578" s="266"/>
      <c r="P578" s="266"/>
      <c r="Q578" s="266"/>
      <c r="R578" s="266"/>
      <c r="S578" s="266"/>
      <c r="T578" s="266"/>
      <c r="U578" s="266"/>
      <c r="V578" s="266"/>
      <c r="W578" s="266"/>
      <c r="X578" s="266"/>
      <c r="Y578" s="266"/>
      <c r="Z578" s="266"/>
      <c r="AA578" s="266"/>
      <c r="AB578" s="266"/>
      <c r="AC578" s="266"/>
      <c r="AD578" s="266"/>
      <c r="AE578" s="266"/>
      <c r="AF578" s="266"/>
      <c r="AG578" s="266"/>
      <c r="AH578" s="266"/>
      <c r="AI578" s="266"/>
      <c r="AJ578" s="266"/>
      <c r="AK578" s="266"/>
      <c r="AL578" s="20"/>
    </row>
    <row r="579" customFormat="false" ht="12.75" hidden="false" customHeight="false" outlineLevel="0" collapsed="false">
      <c r="A579" s="266"/>
      <c r="B579" s="193"/>
      <c r="C579" s="266"/>
      <c r="D579" s="266"/>
      <c r="E579" s="266"/>
      <c r="F579" s="266"/>
      <c r="G579" s="266"/>
      <c r="H579" s="266"/>
      <c r="I579" s="266"/>
      <c r="J579" s="266"/>
      <c r="K579" s="266"/>
      <c r="L579" s="266"/>
      <c r="M579" s="266"/>
      <c r="N579" s="266"/>
      <c r="O579" s="266"/>
      <c r="P579" s="266"/>
      <c r="Q579" s="266"/>
      <c r="R579" s="266"/>
      <c r="S579" s="266"/>
      <c r="T579" s="266"/>
      <c r="U579" s="266"/>
      <c r="V579" s="266"/>
      <c r="W579" s="266"/>
      <c r="X579" s="266"/>
      <c r="Y579" s="266"/>
      <c r="Z579" s="266"/>
      <c r="AA579" s="266"/>
      <c r="AB579" s="266"/>
      <c r="AC579" s="266"/>
      <c r="AD579" s="266"/>
      <c r="AE579" s="266"/>
      <c r="AF579" s="266"/>
      <c r="AG579" s="266"/>
      <c r="AH579" s="266"/>
      <c r="AI579" s="266"/>
      <c r="AJ579" s="266"/>
      <c r="AK579" s="266"/>
      <c r="AL579" s="20"/>
    </row>
    <row r="580" customFormat="false" ht="12.75" hidden="false" customHeight="false" outlineLevel="0" collapsed="false">
      <c r="A580" s="266"/>
      <c r="B580" s="193"/>
      <c r="C580" s="266"/>
      <c r="D580" s="266"/>
      <c r="E580" s="266"/>
      <c r="F580" s="266"/>
      <c r="G580" s="266"/>
      <c r="H580" s="266"/>
      <c r="I580" s="266"/>
      <c r="J580" s="266"/>
      <c r="K580" s="266"/>
      <c r="L580" s="266"/>
      <c r="M580" s="266"/>
      <c r="N580" s="266"/>
      <c r="O580" s="266"/>
      <c r="P580" s="266"/>
      <c r="Q580" s="266"/>
      <c r="R580" s="266"/>
      <c r="S580" s="266"/>
      <c r="T580" s="266"/>
      <c r="U580" s="266"/>
      <c r="V580" s="266"/>
      <c r="W580" s="266"/>
      <c r="X580" s="266"/>
      <c r="Y580" s="266"/>
      <c r="Z580" s="266"/>
      <c r="AA580" s="266"/>
      <c r="AB580" s="266"/>
      <c r="AC580" s="266"/>
      <c r="AD580" s="266"/>
      <c r="AE580" s="266"/>
      <c r="AF580" s="266"/>
      <c r="AG580" s="266"/>
      <c r="AH580" s="266"/>
      <c r="AI580" s="266"/>
      <c r="AJ580" s="266"/>
      <c r="AK580" s="266"/>
      <c r="AL580" s="20"/>
    </row>
    <row r="581" customFormat="false" ht="12.75" hidden="false" customHeight="false" outlineLevel="0" collapsed="false">
      <c r="A581" s="266"/>
      <c r="B581" s="193"/>
      <c r="C581" s="266"/>
      <c r="D581" s="266"/>
      <c r="E581" s="266"/>
      <c r="F581" s="266"/>
      <c r="G581" s="266"/>
      <c r="H581" s="266"/>
      <c r="I581" s="266"/>
      <c r="J581" s="266"/>
      <c r="K581" s="266"/>
      <c r="L581" s="266"/>
      <c r="M581" s="266"/>
      <c r="N581" s="266"/>
      <c r="O581" s="266"/>
      <c r="P581" s="266"/>
      <c r="Q581" s="266"/>
      <c r="R581" s="266"/>
      <c r="S581" s="266"/>
      <c r="T581" s="266"/>
      <c r="U581" s="266"/>
      <c r="V581" s="266"/>
      <c r="W581" s="266"/>
      <c r="X581" s="266"/>
      <c r="Y581" s="266"/>
      <c r="Z581" s="266"/>
      <c r="AA581" s="266"/>
      <c r="AB581" s="266"/>
      <c r="AC581" s="266"/>
      <c r="AD581" s="266"/>
      <c r="AE581" s="266"/>
      <c r="AF581" s="266"/>
      <c r="AG581" s="266"/>
      <c r="AH581" s="266"/>
      <c r="AI581" s="266"/>
      <c r="AJ581" s="266"/>
      <c r="AK581" s="266"/>
      <c r="AL581" s="20"/>
    </row>
    <row r="582" customFormat="false" ht="12.75" hidden="false" customHeight="false" outlineLevel="0" collapsed="false">
      <c r="A582" s="266"/>
      <c r="B582" s="193"/>
      <c r="C582" s="266"/>
      <c r="D582" s="266"/>
      <c r="E582" s="266"/>
      <c r="F582" s="266"/>
      <c r="G582" s="266"/>
      <c r="H582" s="266"/>
      <c r="I582" s="266"/>
      <c r="J582" s="266"/>
      <c r="K582" s="266"/>
      <c r="L582" s="266"/>
      <c r="M582" s="266"/>
      <c r="N582" s="266"/>
      <c r="O582" s="266"/>
      <c r="P582" s="266"/>
      <c r="Q582" s="266"/>
      <c r="R582" s="266"/>
      <c r="S582" s="266"/>
      <c r="T582" s="266"/>
      <c r="U582" s="266"/>
      <c r="V582" s="266"/>
      <c r="W582" s="266"/>
      <c r="X582" s="266"/>
      <c r="Y582" s="266"/>
      <c r="Z582" s="266"/>
      <c r="AA582" s="266"/>
      <c r="AB582" s="266"/>
      <c r="AC582" s="266"/>
      <c r="AD582" s="266"/>
      <c r="AE582" s="266"/>
      <c r="AF582" s="266"/>
      <c r="AG582" s="266"/>
      <c r="AH582" s="266"/>
      <c r="AI582" s="266"/>
      <c r="AJ582" s="266"/>
      <c r="AK582" s="266"/>
      <c r="AL582" s="20"/>
    </row>
    <row r="583" customFormat="false" ht="12.75" hidden="false" customHeight="false" outlineLevel="0" collapsed="false">
      <c r="A583" s="266"/>
      <c r="B583" s="193"/>
      <c r="C583" s="266"/>
      <c r="D583" s="266"/>
      <c r="E583" s="266"/>
      <c r="F583" s="266"/>
      <c r="G583" s="266"/>
      <c r="H583" s="266"/>
      <c r="I583" s="266"/>
      <c r="J583" s="266"/>
      <c r="K583" s="266"/>
      <c r="L583" s="266"/>
      <c r="M583" s="266"/>
      <c r="N583" s="266"/>
      <c r="O583" s="266"/>
      <c r="P583" s="266"/>
      <c r="Q583" s="266"/>
      <c r="R583" s="266"/>
      <c r="S583" s="266"/>
      <c r="T583" s="266"/>
      <c r="U583" s="266"/>
      <c r="V583" s="266"/>
      <c r="W583" s="266"/>
      <c r="X583" s="266"/>
      <c r="Y583" s="266"/>
      <c r="Z583" s="266"/>
      <c r="AA583" s="266"/>
      <c r="AB583" s="266"/>
      <c r="AC583" s="266"/>
      <c r="AD583" s="266"/>
      <c r="AE583" s="266"/>
      <c r="AF583" s="266"/>
      <c r="AG583" s="266"/>
      <c r="AH583" s="266"/>
      <c r="AI583" s="266"/>
      <c r="AJ583" s="266"/>
      <c r="AK583" s="266"/>
      <c r="AL583" s="20"/>
    </row>
    <row r="584" customFormat="false" ht="12.75" hidden="false" customHeight="false" outlineLevel="0" collapsed="false">
      <c r="A584" s="266"/>
      <c r="B584" s="193"/>
      <c r="C584" s="266"/>
      <c r="D584" s="266"/>
      <c r="E584" s="266"/>
      <c r="F584" s="266"/>
      <c r="G584" s="266"/>
      <c r="H584" s="266"/>
      <c r="I584" s="266"/>
      <c r="J584" s="266"/>
      <c r="K584" s="266"/>
      <c r="L584" s="266"/>
      <c r="M584" s="266"/>
      <c r="N584" s="266"/>
      <c r="O584" s="266"/>
      <c r="P584" s="266"/>
      <c r="Q584" s="266"/>
      <c r="R584" s="266"/>
      <c r="S584" s="266"/>
      <c r="T584" s="266"/>
      <c r="U584" s="266"/>
      <c r="V584" s="266"/>
      <c r="W584" s="266"/>
      <c r="X584" s="266"/>
      <c r="Y584" s="266"/>
      <c r="Z584" s="266"/>
      <c r="AA584" s="266"/>
      <c r="AB584" s="266"/>
      <c r="AC584" s="266"/>
      <c r="AD584" s="266"/>
      <c r="AE584" s="266"/>
      <c r="AF584" s="266"/>
      <c r="AG584" s="266"/>
      <c r="AH584" s="266"/>
      <c r="AI584" s="266"/>
      <c r="AJ584" s="266"/>
      <c r="AK584" s="266"/>
      <c r="AL584" s="20"/>
    </row>
    <row r="585" customFormat="false" ht="12.75" hidden="false" customHeight="false" outlineLevel="0" collapsed="false">
      <c r="A585" s="266"/>
      <c r="B585" s="193"/>
      <c r="C585" s="266"/>
      <c r="D585" s="266"/>
      <c r="E585" s="266"/>
      <c r="F585" s="266"/>
      <c r="G585" s="266"/>
      <c r="H585" s="266"/>
      <c r="I585" s="266"/>
      <c r="J585" s="266"/>
      <c r="K585" s="266"/>
      <c r="L585" s="266"/>
      <c r="M585" s="266"/>
      <c r="N585" s="266"/>
      <c r="O585" s="266"/>
      <c r="P585" s="266"/>
      <c r="Q585" s="266"/>
      <c r="R585" s="266"/>
      <c r="S585" s="266"/>
      <c r="T585" s="266"/>
      <c r="U585" s="266"/>
      <c r="V585" s="266"/>
      <c r="W585" s="266"/>
      <c r="X585" s="266"/>
      <c r="Y585" s="266"/>
      <c r="Z585" s="266"/>
      <c r="AA585" s="266"/>
      <c r="AB585" s="266"/>
      <c r="AC585" s="266"/>
      <c r="AD585" s="266"/>
      <c r="AE585" s="266"/>
      <c r="AF585" s="266"/>
      <c r="AG585" s="266"/>
      <c r="AH585" s="266"/>
      <c r="AI585" s="266"/>
      <c r="AJ585" s="266"/>
      <c r="AK585" s="266"/>
      <c r="AL585" s="20"/>
    </row>
    <row r="586" customFormat="false" ht="12.75" hidden="false" customHeight="false" outlineLevel="0" collapsed="false">
      <c r="A586" s="266"/>
      <c r="B586" s="193"/>
      <c r="C586" s="266"/>
      <c r="D586" s="266"/>
      <c r="E586" s="266"/>
      <c r="F586" s="266"/>
      <c r="G586" s="266"/>
      <c r="H586" s="266"/>
      <c r="I586" s="266"/>
      <c r="J586" s="266"/>
      <c r="K586" s="266"/>
      <c r="L586" s="266"/>
      <c r="M586" s="266"/>
      <c r="N586" s="266"/>
      <c r="O586" s="266"/>
      <c r="P586" s="266"/>
      <c r="Q586" s="266"/>
      <c r="R586" s="266"/>
      <c r="S586" s="266"/>
      <c r="T586" s="266"/>
      <c r="U586" s="266"/>
      <c r="V586" s="266"/>
      <c r="W586" s="266"/>
      <c r="X586" s="266"/>
      <c r="Y586" s="266"/>
      <c r="Z586" s="266"/>
      <c r="AA586" s="266"/>
      <c r="AB586" s="266"/>
      <c r="AC586" s="266"/>
      <c r="AD586" s="266"/>
      <c r="AE586" s="266"/>
      <c r="AF586" s="266"/>
      <c r="AG586" s="266"/>
      <c r="AH586" s="266"/>
      <c r="AI586" s="266"/>
      <c r="AJ586" s="266"/>
      <c r="AK586" s="266"/>
      <c r="AL586" s="20"/>
    </row>
    <row r="587" customFormat="false" ht="12.75" hidden="false" customHeight="false" outlineLevel="0" collapsed="false">
      <c r="A587" s="266"/>
      <c r="B587" s="193"/>
      <c r="C587" s="266"/>
      <c r="D587" s="266"/>
      <c r="E587" s="266"/>
      <c r="F587" s="266"/>
      <c r="G587" s="266"/>
      <c r="H587" s="266"/>
      <c r="I587" s="266"/>
      <c r="J587" s="266"/>
      <c r="K587" s="266"/>
      <c r="L587" s="266"/>
      <c r="M587" s="266"/>
      <c r="N587" s="266"/>
      <c r="O587" s="266"/>
      <c r="P587" s="266"/>
      <c r="Q587" s="266"/>
      <c r="R587" s="266"/>
      <c r="S587" s="266"/>
      <c r="T587" s="266"/>
      <c r="U587" s="266"/>
      <c r="V587" s="266"/>
      <c r="W587" s="266"/>
      <c r="X587" s="266"/>
      <c r="Y587" s="266"/>
      <c r="Z587" s="266"/>
      <c r="AA587" s="266"/>
      <c r="AB587" s="266"/>
      <c r="AC587" s="266"/>
      <c r="AD587" s="266"/>
      <c r="AE587" s="266"/>
      <c r="AF587" s="266"/>
      <c r="AG587" s="266"/>
      <c r="AH587" s="266"/>
      <c r="AI587" s="266"/>
      <c r="AJ587" s="266"/>
      <c r="AK587" s="266"/>
      <c r="AL587" s="20"/>
    </row>
    <row r="588" customFormat="false" ht="12.75" hidden="false" customHeight="false" outlineLevel="0" collapsed="false">
      <c r="A588" s="266"/>
      <c r="B588" s="193"/>
      <c r="C588" s="266"/>
      <c r="D588" s="266"/>
      <c r="E588" s="266"/>
      <c r="F588" s="266"/>
      <c r="G588" s="266"/>
      <c r="H588" s="266"/>
      <c r="I588" s="266"/>
      <c r="J588" s="266"/>
      <c r="K588" s="266"/>
      <c r="L588" s="266"/>
      <c r="M588" s="266"/>
      <c r="N588" s="266"/>
      <c r="O588" s="266"/>
      <c r="P588" s="266"/>
      <c r="Q588" s="266"/>
      <c r="R588" s="266"/>
      <c r="S588" s="266"/>
      <c r="T588" s="266"/>
      <c r="U588" s="266"/>
      <c r="V588" s="266"/>
      <c r="W588" s="266"/>
      <c r="X588" s="266"/>
      <c r="Y588" s="266"/>
      <c r="Z588" s="266"/>
      <c r="AA588" s="266"/>
      <c r="AB588" s="266"/>
      <c r="AC588" s="266"/>
      <c r="AD588" s="266"/>
      <c r="AE588" s="266"/>
      <c r="AF588" s="266"/>
      <c r="AG588" s="266"/>
      <c r="AH588" s="266"/>
      <c r="AI588" s="266"/>
      <c r="AJ588" s="266"/>
      <c r="AK588" s="266"/>
      <c r="AL588" s="20"/>
    </row>
    <row r="589" customFormat="false" ht="12.75" hidden="false" customHeight="false" outlineLevel="0" collapsed="false">
      <c r="A589" s="266"/>
      <c r="B589" s="193"/>
      <c r="C589" s="266"/>
      <c r="D589" s="266"/>
      <c r="E589" s="266"/>
      <c r="F589" s="266"/>
      <c r="G589" s="266"/>
      <c r="H589" s="266"/>
      <c r="I589" s="266"/>
      <c r="J589" s="266"/>
      <c r="K589" s="266"/>
      <c r="L589" s="266"/>
      <c r="M589" s="266"/>
      <c r="N589" s="266"/>
      <c r="O589" s="266"/>
      <c r="P589" s="266"/>
      <c r="Q589" s="266"/>
      <c r="R589" s="266"/>
      <c r="S589" s="266"/>
      <c r="T589" s="266"/>
      <c r="U589" s="266"/>
      <c r="V589" s="266"/>
      <c r="W589" s="266"/>
      <c r="X589" s="266"/>
      <c r="Y589" s="266"/>
      <c r="Z589" s="266"/>
      <c r="AA589" s="266"/>
      <c r="AB589" s="266"/>
      <c r="AC589" s="266"/>
      <c r="AD589" s="266"/>
      <c r="AE589" s="266"/>
      <c r="AF589" s="266"/>
      <c r="AG589" s="266"/>
      <c r="AH589" s="266"/>
      <c r="AI589" s="266"/>
      <c r="AJ589" s="266"/>
      <c r="AK589" s="266"/>
      <c r="AL589" s="20"/>
    </row>
    <row r="590" customFormat="false" ht="12.75" hidden="false" customHeight="false" outlineLevel="0" collapsed="false">
      <c r="A590" s="266"/>
      <c r="B590" s="193"/>
      <c r="C590" s="266"/>
      <c r="D590" s="266"/>
      <c r="E590" s="266"/>
      <c r="F590" s="266"/>
      <c r="G590" s="266"/>
      <c r="H590" s="266"/>
      <c r="I590" s="266"/>
      <c r="J590" s="266"/>
      <c r="K590" s="266"/>
      <c r="L590" s="266"/>
      <c r="M590" s="266"/>
      <c r="N590" s="266"/>
      <c r="O590" s="266"/>
      <c r="P590" s="266"/>
      <c r="Q590" s="266"/>
      <c r="R590" s="266"/>
      <c r="S590" s="266"/>
      <c r="T590" s="266"/>
      <c r="U590" s="266"/>
      <c r="V590" s="266"/>
      <c r="W590" s="266"/>
      <c r="X590" s="266"/>
      <c r="Y590" s="266"/>
      <c r="Z590" s="266"/>
      <c r="AA590" s="266"/>
      <c r="AB590" s="266"/>
      <c r="AC590" s="266"/>
      <c r="AD590" s="266"/>
      <c r="AE590" s="266"/>
      <c r="AF590" s="266"/>
      <c r="AG590" s="266"/>
      <c r="AH590" s="266"/>
      <c r="AI590" s="266"/>
      <c r="AJ590" s="266"/>
      <c r="AK590" s="266"/>
      <c r="AL590" s="20"/>
    </row>
    <row r="591" customFormat="false" ht="12.75" hidden="false" customHeight="false" outlineLevel="0" collapsed="false">
      <c r="A591" s="266"/>
      <c r="B591" s="193"/>
      <c r="C591" s="266"/>
      <c r="D591" s="266"/>
      <c r="E591" s="266"/>
      <c r="F591" s="266"/>
      <c r="G591" s="266"/>
      <c r="H591" s="266"/>
      <c r="I591" s="266"/>
      <c r="J591" s="266"/>
      <c r="K591" s="266"/>
      <c r="L591" s="266"/>
      <c r="M591" s="266"/>
      <c r="N591" s="266"/>
      <c r="O591" s="266"/>
      <c r="P591" s="266"/>
      <c r="Q591" s="266"/>
      <c r="R591" s="266"/>
      <c r="S591" s="266"/>
      <c r="T591" s="266"/>
      <c r="U591" s="266"/>
      <c r="V591" s="266"/>
      <c r="W591" s="266"/>
      <c r="X591" s="266"/>
      <c r="Y591" s="266"/>
      <c r="Z591" s="266"/>
      <c r="AA591" s="266"/>
      <c r="AB591" s="266"/>
      <c r="AC591" s="266"/>
      <c r="AD591" s="266"/>
      <c r="AE591" s="266"/>
      <c r="AF591" s="266"/>
      <c r="AG591" s="266"/>
      <c r="AH591" s="266"/>
      <c r="AI591" s="266"/>
      <c r="AJ591" s="266"/>
      <c r="AK591" s="266"/>
      <c r="AL591" s="20"/>
    </row>
    <row r="592" customFormat="false" ht="12.75" hidden="false" customHeight="false" outlineLevel="0" collapsed="false">
      <c r="A592" s="266"/>
      <c r="B592" s="193"/>
      <c r="C592" s="266"/>
      <c r="D592" s="266"/>
      <c r="E592" s="266"/>
      <c r="F592" s="266"/>
      <c r="G592" s="266"/>
      <c r="H592" s="266"/>
      <c r="I592" s="266"/>
      <c r="J592" s="266"/>
      <c r="K592" s="266"/>
      <c r="L592" s="266"/>
      <c r="M592" s="266"/>
      <c r="N592" s="266"/>
      <c r="O592" s="266"/>
      <c r="P592" s="266"/>
      <c r="Q592" s="266"/>
      <c r="R592" s="266"/>
      <c r="S592" s="266"/>
      <c r="T592" s="266"/>
      <c r="U592" s="266"/>
      <c r="V592" s="266"/>
      <c r="W592" s="266"/>
      <c r="X592" s="266"/>
      <c r="Y592" s="266"/>
      <c r="Z592" s="266"/>
      <c r="AA592" s="266"/>
      <c r="AB592" s="266"/>
      <c r="AC592" s="266"/>
      <c r="AD592" s="266"/>
      <c r="AE592" s="266"/>
      <c r="AF592" s="266"/>
      <c r="AG592" s="266"/>
      <c r="AH592" s="266"/>
      <c r="AI592" s="266"/>
      <c r="AJ592" s="266"/>
      <c r="AK592" s="266"/>
      <c r="AL592" s="20"/>
    </row>
    <row r="593" customFormat="false" ht="12.75" hidden="false" customHeight="false" outlineLevel="0" collapsed="false">
      <c r="A593" s="266"/>
      <c r="B593" s="193"/>
      <c r="C593" s="266"/>
      <c r="D593" s="266"/>
      <c r="E593" s="266"/>
      <c r="F593" s="266"/>
      <c r="G593" s="266"/>
      <c r="H593" s="266"/>
      <c r="I593" s="266"/>
      <c r="J593" s="266"/>
      <c r="K593" s="266"/>
      <c r="L593" s="266"/>
      <c r="M593" s="266"/>
      <c r="N593" s="266"/>
      <c r="O593" s="266"/>
      <c r="P593" s="266"/>
      <c r="Q593" s="266"/>
      <c r="R593" s="266"/>
      <c r="S593" s="266"/>
      <c r="T593" s="266"/>
      <c r="U593" s="266"/>
      <c r="V593" s="266"/>
      <c r="W593" s="266"/>
      <c r="X593" s="266"/>
      <c r="Y593" s="266"/>
      <c r="Z593" s="266"/>
      <c r="AA593" s="266"/>
      <c r="AB593" s="266"/>
      <c r="AC593" s="266"/>
      <c r="AD593" s="266"/>
      <c r="AE593" s="266"/>
      <c r="AF593" s="266"/>
      <c r="AG593" s="266"/>
      <c r="AH593" s="266"/>
      <c r="AI593" s="266"/>
      <c r="AJ593" s="266"/>
      <c r="AK593" s="266"/>
      <c r="AL593" s="20"/>
    </row>
    <row r="594" customFormat="false" ht="12.75" hidden="false" customHeight="false" outlineLevel="0" collapsed="false">
      <c r="A594" s="266"/>
      <c r="B594" s="193"/>
      <c r="C594" s="266"/>
      <c r="D594" s="266"/>
      <c r="E594" s="266"/>
      <c r="F594" s="266"/>
      <c r="G594" s="266"/>
      <c r="H594" s="266"/>
      <c r="I594" s="266"/>
      <c r="J594" s="266"/>
      <c r="K594" s="266"/>
      <c r="L594" s="266"/>
      <c r="M594" s="266"/>
      <c r="N594" s="266"/>
      <c r="O594" s="266"/>
      <c r="P594" s="266"/>
      <c r="Q594" s="266"/>
      <c r="R594" s="266"/>
      <c r="S594" s="266"/>
      <c r="T594" s="266"/>
      <c r="U594" s="266"/>
      <c r="V594" s="266"/>
      <c r="W594" s="266"/>
      <c r="X594" s="266"/>
      <c r="Y594" s="266"/>
      <c r="Z594" s="266"/>
      <c r="AA594" s="266"/>
      <c r="AB594" s="266"/>
      <c r="AC594" s="266"/>
      <c r="AD594" s="266"/>
      <c r="AE594" s="266"/>
      <c r="AF594" s="266"/>
      <c r="AG594" s="266"/>
      <c r="AH594" s="266"/>
      <c r="AI594" s="266"/>
      <c r="AJ594" s="266"/>
      <c r="AK594" s="266"/>
      <c r="AL594" s="20"/>
    </row>
    <row r="595" customFormat="false" ht="12.75" hidden="false" customHeight="false" outlineLevel="0" collapsed="false">
      <c r="A595" s="266"/>
      <c r="B595" s="193"/>
      <c r="C595" s="266"/>
      <c r="D595" s="266"/>
      <c r="E595" s="266"/>
      <c r="F595" s="266"/>
      <c r="G595" s="266"/>
      <c r="H595" s="266"/>
      <c r="I595" s="266"/>
      <c r="J595" s="266"/>
      <c r="K595" s="266"/>
      <c r="L595" s="266"/>
      <c r="M595" s="266"/>
      <c r="N595" s="266"/>
      <c r="O595" s="266"/>
      <c r="P595" s="266"/>
      <c r="Q595" s="266"/>
      <c r="R595" s="266"/>
      <c r="S595" s="266"/>
      <c r="T595" s="266"/>
      <c r="U595" s="266"/>
      <c r="V595" s="266"/>
      <c r="W595" s="266"/>
      <c r="X595" s="266"/>
      <c r="Y595" s="266"/>
      <c r="Z595" s="266"/>
      <c r="AA595" s="266"/>
      <c r="AB595" s="266"/>
      <c r="AC595" s="266"/>
      <c r="AD595" s="266"/>
      <c r="AE595" s="266"/>
      <c r="AF595" s="266"/>
      <c r="AG595" s="266"/>
      <c r="AH595" s="266"/>
      <c r="AI595" s="266"/>
      <c r="AJ595" s="266"/>
      <c r="AK595" s="266"/>
      <c r="AL595" s="20"/>
    </row>
    <row r="596" customFormat="false" ht="12.75" hidden="false" customHeight="false" outlineLevel="0" collapsed="false">
      <c r="A596" s="266"/>
      <c r="B596" s="193"/>
      <c r="C596" s="266"/>
      <c r="D596" s="266"/>
      <c r="E596" s="266"/>
      <c r="F596" s="266"/>
      <c r="G596" s="266"/>
      <c r="H596" s="266"/>
      <c r="I596" s="266"/>
      <c r="J596" s="266"/>
      <c r="K596" s="266"/>
      <c r="L596" s="266"/>
      <c r="M596" s="266"/>
      <c r="N596" s="266"/>
      <c r="O596" s="266"/>
      <c r="P596" s="266"/>
      <c r="Q596" s="266"/>
      <c r="R596" s="266"/>
      <c r="S596" s="266"/>
      <c r="T596" s="266"/>
      <c r="U596" s="266"/>
      <c r="V596" s="266"/>
      <c r="W596" s="266"/>
      <c r="X596" s="266"/>
      <c r="Y596" s="266"/>
      <c r="Z596" s="266"/>
      <c r="AA596" s="266"/>
      <c r="AB596" s="266"/>
      <c r="AC596" s="266"/>
      <c r="AD596" s="266"/>
      <c r="AE596" s="266"/>
      <c r="AF596" s="266"/>
      <c r="AG596" s="266"/>
      <c r="AH596" s="266"/>
      <c r="AI596" s="266"/>
      <c r="AJ596" s="266"/>
      <c r="AK596" s="266"/>
      <c r="AL596" s="20"/>
    </row>
    <row r="597" customFormat="false" ht="12.75" hidden="false" customHeight="false" outlineLevel="0" collapsed="false">
      <c r="A597" s="266"/>
      <c r="B597" s="193"/>
      <c r="C597" s="266"/>
      <c r="D597" s="266"/>
      <c r="E597" s="266"/>
      <c r="F597" s="266"/>
      <c r="G597" s="266"/>
      <c r="H597" s="266"/>
      <c r="I597" s="266"/>
      <c r="J597" s="266"/>
      <c r="K597" s="266"/>
      <c r="L597" s="266"/>
      <c r="M597" s="266"/>
      <c r="N597" s="266"/>
      <c r="O597" s="266"/>
      <c r="P597" s="266"/>
      <c r="Q597" s="266"/>
      <c r="R597" s="266"/>
      <c r="S597" s="266"/>
      <c r="T597" s="266"/>
      <c r="U597" s="266"/>
      <c r="V597" s="266"/>
      <c r="W597" s="266"/>
      <c r="X597" s="266"/>
      <c r="Y597" s="266"/>
      <c r="Z597" s="266"/>
      <c r="AA597" s="266"/>
      <c r="AB597" s="266"/>
      <c r="AC597" s="266"/>
      <c r="AD597" s="266"/>
      <c r="AE597" s="266"/>
      <c r="AF597" s="266"/>
      <c r="AG597" s="266"/>
      <c r="AH597" s="266"/>
      <c r="AI597" s="266"/>
      <c r="AJ597" s="266"/>
      <c r="AK597" s="266"/>
      <c r="AL597" s="20"/>
    </row>
    <row r="598" customFormat="false" ht="12.75" hidden="false" customHeight="false" outlineLevel="0" collapsed="false">
      <c r="A598" s="266"/>
      <c r="B598" s="193"/>
      <c r="C598" s="266"/>
      <c r="D598" s="266"/>
      <c r="E598" s="266"/>
      <c r="F598" s="266"/>
      <c r="G598" s="266"/>
      <c r="H598" s="266"/>
      <c r="I598" s="266"/>
      <c r="J598" s="266"/>
      <c r="K598" s="266"/>
      <c r="L598" s="266"/>
      <c r="M598" s="266"/>
      <c r="N598" s="266"/>
      <c r="O598" s="266"/>
      <c r="P598" s="266"/>
      <c r="Q598" s="266"/>
      <c r="R598" s="266"/>
      <c r="S598" s="266"/>
      <c r="T598" s="266"/>
      <c r="U598" s="266"/>
      <c r="V598" s="266"/>
      <c r="W598" s="266"/>
      <c r="X598" s="266"/>
      <c r="Y598" s="266"/>
      <c r="Z598" s="266"/>
      <c r="AA598" s="266"/>
      <c r="AB598" s="266"/>
      <c r="AC598" s="266"/>
      <c r="AD598" s="266"/>
      <c r="AE598" s="266"/>
      <c r="AF598" s="266"/>
      <c r="AG598" s="266"/>
      <c r="AH598" s="266"/>
      <c r="AI598" s="266"/>
      <c r="AJ598" s="266"/>
      <c r="AK598" s="266"/>
      <c r="AL598" s="20"/>
    </row>
    <row r="599" customFormat="false" ht="12.75" hidden="false" customHeight="false" outlineLevel="0" collapsed="false">
      <c r="A599" s="266"/>
      <c r="B599" s="193"/>
      <c r="C599" s="266"/>
      <c r="D599" s="266"/>
      <c r="E599" s="266"/>
      <c r="F599" s="266"/>
      <c r="G599" s="266"/>
      <c r="H599" s="266"/>
      <c r="I599" s="266"/>
      <c r="J599" s="266"/>
      <c r="K599" s="266"/>
      <c r="L599" s="266"/>
      <c r="M599" s="266"/>
      <c r="N599" s="266"/>
      <c r="O599" s="266"/>
      <c r="P599" s="266"/>
      <c r="Q599" s="266"/>
      <c r="R599" s="266"/>
      <c r="S599" s="266"/>
      <c r="T599" s="266"/>
      <c r="U599" s="266"/>
      <c r="V599" s="266"/>
      <c r="W599" s="266"/>
      <c r="X599" s="266"/>
      <c r="Y599" s="266"/>
      <c r="Z599" s="266"/>
      <c r="AA599" s="266"/>
      <c r="AB599" s="266"/>
      <c r="AC599" s="266"/>
      <c r="AD599" s="266"/>
      <c r="AE599" s="266"/>
      <c r="AF599" s="266"/>
      <c r="AG599" s="266"/>
      <c r="AH599" s="266"/>
      <c r="AI599" s="266"/>
      <c r="AJ599" s="266"/>
      <c r="AK599" s="266"/>
      <c r="AL599" s="20"/>
    </row>
    <row r="600" customFormat="false" ht="12.75" hidden="false" customHeight="false" outlineLevel="0" collapsed="false">
      <c r="A600" s="266"/>
      <c r="B600" s="193"/>
      <c r="C600" s="266"/>
      <c r="D600" s="266"/>
      <c r="E600" s="266"/>
      <c r="F600" s="266"/>
      <c r="G600" s="266"/>
      <c r="H600" s="266"/>
      <c r="I600" s="266"/>
      <c r="J600" s="266"/>
      <c r="K600" s="266"/>
      <c r="L600" s="266"/>
      <c r="M600" s="266"/>
      <c r="N600" s="266"/>
      <c r="O600" s="266"/>
      <c r="P600" s="266"/>
      <c r="Q600" s="266"/>
      <c r="R600" s="266"/>
      <c r="S600" s="266"/>
      <c r="T600" s="266"/>
      <c r="U600" s="266"/>
      <c r="V600" s="266"/>
      <c r="W600" s="266"/>
      <c r="X600" s="266"/>
      <c r="Y600" s="266"/>
      <c r="Z600" s="266"/>
      <c r="AA600" s="266"/>
      <c r="AB600" s="266"/>
      <c r="AC600" s="266"/>
      <c r="AD600" s="266"/>
      <c r="AE600" s="266"/>
      <c r="AF600" s="266"/>
      <c r="AG600" s="266"/>
      <c r="AH600" s="266"/>
      <c r="AI600" s="266"/>
      <c r="AJ600" s="266"/>
      <c r="AK600" s="266"/>
      <c r="AL600" s="20"/>
    </row>
    <row r="601" customFormat="false" ht="12.75" hidden="false" customHeight="false" outlineLevel="0" collapsed="false">
      <c r="A601" s="266"/>
      <c r="B601" s="193"/>
      <c r="C601" s="266"/>
      <c r="D601" s="266"/>
      <c r="E601" s="266"/>
      <c r="F601" s="266"/>
      <c r="G601" s="266"/>
      <c r="H601" s="266"/>
      <c r="I601" s="266"/>
      <c r="J601" s="266"/>
      <c r="K601" s="266"/>
      <c r="L601" s="266"/>
      <c r="M601" s="266"/>
      <c r="N601" s="266"/>
      <c r="O601" s="266"/>
      <c r="P601" s="266"/>
      <c r="Q601" s="266"/>
      <c r="R601" s="266"/>
      <c r="S601" s="266"/>
      <c r="T601" s="266"/>
      <c r="U601" s="266"/>
      <c r="V601" s="266"/>
      <c r="W601" s="266"/>
      <c r="X601" s="266"/>
      <c r="Y601" s="266"/>
      <c r="Z601" s="266"/>
      <c r="AA601" s="266"/>
      <c r="AB601" s="266"/>
      <c r="AC601" s="266"/>
      <c r="AD601" s="266"/>
      <c r="AE601" s="266"/>
      <c r="AF601" s="266"/>
      <c r="AG601" s="266"/>
      <c r="AH601" s="266"/>
      <c r="AI601" s="266"/>
      <c r="AJ601" s="266"/>
      <c r="AK601" s="266"/>
      <c r="AL601" s="20"/>
    </row>
    <row r="602" customFormat="false" ht="12.75" hidden="false" customHeight="false" outlineLevel="0" collapsed="false">
      <c r="A602" s="266"/>
      <c r="B602" s="193"/>
      <c r="C602" s="266"/>
      <c r="D602" s="266"/>
      <c r="E602" s="266"/>
      <c r="F602" s="266"/>
      <c r="G602" s="266"/>
      <c r="H602" s="266"/>
      <c r="I602" s="266"/>
      <c r="J602" s="266"/>
      <c r="K602" s="266"/>
      <c r="L602" s="266"/>
      <c r="M602" s="266"/>
      <c r="N602" s="266"/>
      <c r="O602" s="266"/>
      <c r="P602" s="266"/>
      <c r="Q602" s="266"/>
      <c r="R602" s="266"/>
      <c r="S602" s="266"/>
      <c r="T602" s="266"/>
      <c r="U602" s="266"/>
      <c r="V602" s="266"/>
      <c r="W602" s="266"/>
      <c r="X602" s="266"/>
      <c r="Y602" s="266"/>
      <c r="Z602" s="266"/>
      <c r="AA602" s="266"/>
      <c r="AB602" s="266"/>
      <c r="AC602" s="266"/>
      <c r="AD602" s="266"/>
      <c r="AE602" s="266"/>
      <c r="AF602" s="266"/>
      <c r="AG602" s="266"/>
      <c r="AH602" s="266"/>
      <c r="AI602" s="266"/>
      <c r="AJ602" s="266"/>
      <c r="AK602" s="266"/>
      <c r="AL602" s="20"/>
    </row>
    <row r="603" customFormat="false" ht="12.75" hidden="false" customHeight="false" outlineLevel="0" collapsed="false">
      <c r="A603" s="266"/>
      <c r="B603" s="193"/>
      <c r="C603" s="266"/>
      <c r="D603" s="266"/>
      <c r="E603" s="266"/>
      <c r="F603" s="266"/>
      <c r="G603" s="266"/>
      <c r="H603" s="266"/>
      <c r="I603" s="266"/>
      <c r="J603" s="266"/>
      <c r="K603" s="266"/>
      <c r="L603" s="266"/>
      <c r="M603" s="266"/>
      <c r="N603" s="266"/>
      <c r="O603" s="266"/>
      <c r="P603" s="266"/>
      <c r="Q603" s="266"/>
      <c r="R603" s="266"/>
      <c r="S603" s="266"/>
      <c r="T603" s="266"/>
      <c r="U603" s="266"/>
      <c r="V603" s="266"/>
      <c r="W603" s="266"/>
      <c r="X603" s="266"/>
      <c r="Y603" s="266"/>
      <c r="Z603" s="266"/>
      <c r="AA603" s="266"/>
      <c r="AB603" s="266"/>
      <c r="AC603" s="266"/>
      <c r="AD603" s="266"/>
      <c r="AE603" s="266"/>
      <c r="AF603" s="266"/>
      <c r="AG603" s="266"/>
      <c r="AH603" s="266"/>
      <c r="AI603" s="266"/>
      <c r="AJ603" s="266"/>
      <c r="AK603" s="266"/>
      <c r="AL603" s="20"/>
    </row>
    <row r="604" customFormat="false" ht="12.75" hidden="false" customHeight="false" outlineLevel="0" collapsed="false">
      <c r="A604" s="266"/>
      <c r="B604" s="193"/>
      <c r="C604" s="266"/>
      <c r="D604" s="266"/>
      <c r="E604" s="266"/>
      <c r="F604" s="266"/>
      <c r="G604" s="266"/>
      <c r="H604" s="266"/>
      <c r="I604" s="266"/>
      <c r="J604" s="266"/>
      <c r="K604" s="266"/>
      <c r="L604" s="266"/>
      <c r="M604" s="266"/>
      <c r="N604" s="266"/>
      <c r="O604" s="266"/>
      <c r="P604" s="266"/>
      <c r="Q604" s="266"/>
      <c r="R604" s="266"/>
      <c r="S604" s="266"/>
      <c r="T604" s="266"/>
      <c r="U604" s="266"/>
      <c r="V604" s="266"/>
      <c r="W604" s="266"/>
      <c r="X604" s="266"/>
      <c r="Y604" s="266"/>
      <c r="Z604" s="266"/>
      <c r="AA604" s="266"/>
      <c r="AB604" s="266"/>
      <c r="AC604" s="266"/>
      <c r="AD604" s="266"/>
      <c r="AE604" s="266"/>
      <c r="AF604" s="266"/>
      <c r="AG604" s="266"/>
      <c r="AH604" s="266"/>
      <c r="AI604" s="266"/>
      <c r="AJ604" s="266"/>
      <c r="AK604" s="266"/>
      <c r="AL604" s="20"/>
    </row>
    <row r="605" customFormat="false" ht="12.75" hidden="false" customHeight="false" outlineLevel="0" collapsed="false">
      <c r="A605" s="266"/>
      <c r="B605" s="193"/>
      <c r="C605" s="266"/>
      <c r="D605" s="266"/>
      <c r="E605" s="266"/>
      <c r="F605" s="266"/>
      <c r="G605" s="266"/>
      <c r="H605" s="266"/>
      <c r="I605" s="266"/>
      <c r="J605" s="266"/>
      <c r="K605" s="266"/>
      <c r="L605" s="266"/>
      <c r="M605" s="266"/>
      <c r="N605" s="266"/>
      <c r="O605" s="266"/>
      <c r="P605" s="266"/>
      <c r="Q605" s="266"/>
      <c r="R605" s="266"/>
      <c r="S605" s="266"/>
      <c r="T605" s="266"/>
      <c r="U605" s="266"/>
      <c r="V605" s="266"/>
      <c r="W605" s="266"/>
      <c r="X605" s="266"/>
      <c r="Y605" s="266"/>
      <c r="Z605" s="266"/>
      <c r="AA605" s="266"/>
      <c r="AB605" s="266"/>
      <c r="AC605" s="266"/>
      <c r="AD605" s="266"/>
      <c r="AE605" s="266"/>
      <c r="AF605" s="266"/>
      <c r="AG605" s="266"/>
      <c r="AH605" s="266"/>
      <c r="AI605" s="266"/>
      <c r="AJ605" s="266"/>
      <c r="AK605" s="266"/>
      <c r="AL605" s="20"/>
    </row>
    <row r="606" customFormat="false" ht="12.75" hidden="false" customHeight="false" outlineLevel="0" collapsed="false">
      <c r="A606" s="266"/>
      <c r="B606" s="193"/>
      <c r="C606" s="266"/>
      <c r="D606" s="266"/>
      <c r="E606" s="266"/>
      <c r="F606" s="266"/>
      <c r="G606" s="266"/>
      <c r="H606" s="266"/>
      <c r="I606" s="266"/>
      <c r="J606" s="266"/>
      <c r="K606" s="266"/>
      <c r="L606" s="266"/>
      <c r="M606" s="266"/>
      <c r="N606" s="266"/>
      <c r="O606" s="266"/>
      <c r="P606" s="266"/>
      <c r="Q606" s="266"/>
      <c r="R606" s="266"/>
      <c r="S606" s="266"/>
      <c r="T606" s="266"/>
      <c r="U606" s="266"/>
      <c r="V606" s="266"/>
      <c r="W606" s="266"/>
      <c r="X606" s="266"/>
      <c r="Y606" s="266"/>
      <c r="Z606" s="266"/>
      <c r="AA606" s="266"/>
      <c r="AB606" s="266"/>
      <c r="AC606" s="266"/>
      <c r="AD606" s="266"/>
      <c r="AE606" s="266"/>
      <c r="AF606" s="266"/>
      <c r="AG606" s="266"/>
      <c r="AH606" s="266"/>
      <c r="AI606" s="266"/>
      <c r="AJ606" s="266"/>
      <c r="AK606" s="266"/>
      <c r="AL606" s="20"/>
    </row>
    <row r="607" customFormat="false" ht="12.75" hidden="false" customHeight="false" outlineLevel="0" collapsed="false">
      <c r="A607" s="266"/>
      <c r="B607" s="193"/>
      <c r="C607" s="266"/>
      <c r="D607" s="266"/>
      <c r="E607" s="266"/>
      <c r="F607" s="266"/>
      <c r="G607" s="266"/>
      <c r="H607" s="266"/>
      <c r="I607" s="266"/>
      <c r="J607" s="266"/>
      <c r="K607" s="266"/>
      <c r="L607" s="266"/>
      <c r="M607" s="266"/>
      <c r="N607" s="266"/>
      <c r="O607" s="266"/>
      <c r="P607" s="266"/>
      <c r="Q607" s="266"/>
      <c r="R607" s="266"/>
      <c r="S607" s="266"/>
      <c r="T607" s="266"/>
      <c r="U607" s="266"/>
      <c r="V607" s="266"/>
      <c r="W607" s="266"/>
      <c r="X607" s="266"/>
      <c r="Y607" s="266"/>
      <c r="Z607" s="266"/>
      <c r="AA607" s="266"/>
      <c r="AB607" s="266"/>
      <c r="AC607" s="266"/>
      <c r="AD607" s="266"/>
      <c r="AE607" s="266"/>
      <c r="AF607" s="266"/>
      <c r="AG607" s="266"/>
      <c r="AH607" s="266"/>
      <c r="AI607" s="266"/>
      <c r="AJ607" s="266"/>
      <c r="AK607" s="266"/>
      <c r="AL607" s="20"/>
    </row>
    <row r="608" customFormat="false" ht="12.75" hidden="false" customHeight="false" outlineLevel="0" collapsed="false">
      <c r="A608" s="266"/>
      <c r="B608" s="193"/>
      <c r="C608" s="266"/>
      <c r="D608" s="266"/>
      <c r="E608" s="266"/>
      <c r="F608" s="266"/>
      <c r="G608" s="266"/>
      <c r="H608" s="266"/>
      <c r="I608" s="266"/>
      <c r="J608" s="266"/>
      <c r="K608" s="266"/>
      <c r="L608" s="266"/>
      <c r="M608" s="266"/>
      <c r="N608" s="266"/>
      <c r="O608" s="266"/>
      <c r="P608" s="266"/>
      <c r="Q608" s="266"/>
      <c r="R608" s="266"/>
      <c r="S608" s="266"/>
      <c r="T608" s="266"/>
      <c r="U608" s="266"/>
      <c r="V608" s="266"/>
      <c r="W608" s="266"/>
      <c r="X608" s="266"/>
      <c r="Y608" s="266"/>
      <c r="Z608" s="266"/>
      <c r="AA608" s="266"/>
      <c r="AB608" s="266"/>
      <c r="AC608" s="266"/>
      <c r="AD608" s="266"/>
      <c r="AE608" s="266"/>
      <c r="AF608" s="266"/>
      <c r="AG608" s="266"/>
      <c r="AH608" s="266"/>
      <c r="AI608" s="266"/>
      <c r="AJ608" s="266"/>
      <c r="AK608" s="266"/>
      <c r="AL608" s="20"/>
    </row>
    <row r="609" customFormat="false" ht="12.75" hidden="false" customHeight="false" outlineLevel="0" collapsed="false">
      <c r="A609" s="266"/>
      <c r="B609" s="193"/>
      <c r="C609" s="266"/>
      <c r="D609" s="266"/>
      <c r="E609" s="266"/>
      <c r="F609" s="266"/>
      <c r="G609" s="266"/>
      <c r="H609" s="266"/>
      <c r="I609" s="266"/>
      <c r="J609" s="266"/>
      <c r="K609" s="266"/>
      <c r="L609" s="266"/>
      <c r="M609" s="266"/>
      <c r="N609" s="266"/>
      <c r="O609" s="266"/>
      <c r="P609" s="266"/>
      <c r="Q609" s="266"/>
      <c r="R609" s="266"/>
      <c r="S609" s="266"/>
      <c r="T609" s="266"/>
      <c r="U609" s="266"/>
      <c r="V609" s="266"/>
      <c r="W609" s="266"/>
      <c r="X609" s="266"/>
      <c r="Y609" s="266"/>
      <c r="Z609" s="266"/>
      <c r="AA609" s="266"/>
      <c r="AB609" s="266"/>
      <c r="AC609" s="266"/>
      <c r="AD609" s="266"/>
      <c r="AE609" s="266"/>
      <c r="AF609" s="266"/>
      <c r="AG609" s="266"/>
      <c r="AH609" s="266"/>
      <c r="AI609" s="266"/>
      <c r="AJ609" s="266"/>
      <c r="AK609" s="266"/>
      <c r="AL609" s="20"/>
    </row>
    <row r="610" customFormat="false" ht="12.75" hidden="false" customHeight="false" outlineLevel="0" collapsed="false">
      <c r="A610" s="266"/>
      <c r="B610" s="193"/>
      <c r="C610" s="266"/>
      <c r="D610" s="266"/>
      <c r="E610" s="266"/>
      <c r="F610" s="266"/>
      <c r="G610" s="266"/>
      <c r="H610" s="266"/>
      <c r="I610" s="266"/>
      <c r="J610" s="266"/>
      <c r="K610" s="266"/>
      <c r="L610" s="266"/>
      <c r="M610" s="266"/>
      <c r="N610" s="266"/>
      <c r="O610" s="266"/>
      <c r="P610" s="266"/>
      <c r="Q610" s="266"/>
      <c r="R610" s="266"/>
      <c r="S610" s="266"/>
      <c r="T610" s="266"/>
      <c r="U610" s="266"/>
      <c r="V610" s="266"/>
      <c r="W610" s="266"/>
      <c r="X610" s="266"/>
      <c r="Y610" s="266"/>
      <c r="Z610" s="266"/>
      <c r="AA610" s="266"/>
      <c r="AB610" s="266"/>
      <c r="AC610" s="266"/>
      <c r="AD610" s="266"/>
      <c r="AE610" s="266"/>
      <c r="AF610" s="266"/>
      <c r="AG610" s="266"/>
      <c r="AH610" s="266"/>
      <c r="AI610" s="266"/>
      <c r="AJ610" s="266"/>
      <c r="AK610" s="266"/>
      <c r="AL610" s="20"/>
    </row>
    <row r="611" customFormat="false" ht="12.75" hidden="false" customHeight="false" outlineLevel="0" collapsed="false">
      <c r="A611" s="266"/>
      <c r="B611" s="193"/>
      <c r="C611" s="266"/>
      <c r="D611" s="266"/>
      <c r="E611" s="266"/>
      <c r="F611" s="266"/>
      <c r="G611" s="266"/>
      <c r="H611" s="266"/>
      <c r="I611" s="266"/>
      <c r="J611" s="266"/>
      <c r="K611" s="266"/>
      <c r="L611" s="266"/>
      <c r="M611" s="266"/>
      <c r="N611" s="266"/>
      <c r="O611" s="266"/>
      <c r="P611" s="266"/>
      <c r="Q611" s="266"/>
      <c r="R611" s="266"/>
      <c r="S611" s="266"/>
      <c r="T611" s="266"/>
      <c r="U611" s="266"/>
      <c r="V611" s="266"/>
      <c r="W611" s="266"/>
      <c r="X611" s="266"/>
      <c r="Y611" s="266"/>
      <c r="Z611" s="266"/>
      <c r="AA611" s="266"/>
      <c r="AB611" s="266"/>
      <c r="AC611" s="266"/>
      <c r="AD611" s="266"/>
      <c r="AE611" s="266"/>
      <c r="AF611" s="266"/>
      <c r="AG611" s="266"/>
      <c r="AH611" s="266"/>
      <c r="AI611" s="266"/>
      <c r="AJ611" s="266"/>
      <c r="AK611" s="266"/>
      <c r="AL611" s="20"/>
    </row>
    <row r="612" customFormat="false" ht="12.75" hidden="false" customHeight="false" outlineLevel="0" collapsed="false">
      <c r="A612" s="266"/>
      <c r="B612" s="193"/>
      <c r="C612" s="266"/>
      <c r="D612" s="266"/>
      <c r="E612" s="266"/>
      <c r="F612" s="266"/>
      <c r="G612" s="266"/>
      <c r="H612" s="266"/>
      <c r="I612" s="266"/>
      <c r="J612" s="266"/>
      <c r="K612" s="266"/>
      <c r="L612" s="266"/>
      <c r="M612" s="266"/>
      <c r="N612" s="266"/>
      <c r="O612" s="266"/>
      <c r="P612" s="266"/>
      <c r="Q612" s="266"/>
      <c r="R612" s="266"/>
      <c r="S612" s="266"/>
      <c r="T612" s="266"/>
      <c r="U612" s="266"/>
      <c r="V612" s="266"/>
      <c r="W612" s="266"/>
      <c r="X612" s="266"/>
      <c r="Y612" s="266"/>
      <c r="Z612" s="266"/>
      <c r="AA612" s="266"/>
      <c r="AB612" s="266"/>
      <c r="AC612" s="266"/>
      <c r="AD612" s="266"/>
      <c r="AE612" s="266"/>
      <c r="AF612" s="266"/>
      <c r="AG612" s="266"/>
      <c r="AH612" s="266"/>
      <c r="AI612" s="266"/>
      <c r="AJ612" s="266"/>
      <c r="AK612" s="266"/>
      <c r="AL612" s="20"/>
    </row>
    <row r="613" customFormat="false" ht="12.75" hidden="false" customHeight="false" outlineLevel="0" collapsed="false">
      <c r="A613" s="266"/>
      <c r="B613" s="193"/>
      <c r="C613" s="266"/>
      <c r="D613" s="266"/>
      <c r="E613" s="266"/>
      <c r="F613" s="266"/>
      <c r="G613" s="266"/>
      <c r="H613" s="266"/>
      <c r="I613" s="266"/>
      <c r="J613" s="266"/>
      <c r="K613" s="266"/>
      <c r="L613" s="266"/>
      <c r="M613" s="266"/>
      <c r="N613" s="266"/>
      <c r="O613" s="266"/>
      <c r="P613" s="266"/>
      <c r="Q613" s="266"/>
      <c r="R613" s="266"/>
      <c r="S613" s="266"/>
      <c r="T613" s="266"/>
      <c r="U613" s="266"/>
      <c r="V613" s="266"/>
      <c r="W613" s="266"/>
      <c r="X613" s="266"/>
      <c r="Y613" s="266"/>
      <c r="Z613" s="266"/>
      <c r="AA613" s="266"/>
      <c r="AB613" s="266"/>
      <c r="AC613" s="266"/>
      <c r="AD613" s="266"/>
      <c r="AE613" s="266"/>
      <c r="AF613" s="266"/>
      <c r="AG613" s="266"/>
      <c r="AH613" s="266"/>
      <c r="AI613" s="266"/>
      <c r="AJ613" s="266"/>
      <c r="AK613" s="266"/>
      <c r="AL613" s="20"/>
    </row>
    <row r="614" customFormat="false" ht="12.75" hidden="false" customHeight="false" outlineLevel="0" collapsed="false">
      <c r="A614" s="266"/>
      <c r="B614" s="193"/>
      <c r="C614" s="266"/>
      <c r="D614" s="266"/>
      <c r="E614" s="266"/>
      <c r="F614" s="266"/>
      <c r="G614" s="266"/>
      <c r="H614" s="266"/>
      <c r="I614" s="266"/>
      <c r="J614" s="266"/>
      <c r="K614" s="266"/>
      <c r="L614" s="266"/>
      <c r="M614" s="266"/>
      <c r="N614" s="266"/>
      <c r="O614" s="266"/>
      <c r="P614" s="266"/>
      <c r="Q614" s="266"/>
      <c r="R614" s="266"/>
      <c r="S614" s="266"/>
      <c r="T614" s="266"/>
      <c r="U614" s="266"/>
      <c r="V614" s="266"/>
      <c r="W614" s="266"/>
      <c r="X614" s="266"/>
      <c r="Y614" s="266"/>
      <c r="Z614" s="266"/>
      <c r="AA614" s="266"/>
      <c r="AB614" s="266"/>
      <c r="AC614" s="266"/>
      <c r="AD614" s="266"/>
      <c r="AE614" s="266"/>
      <c r="AF614" s="266"/>
      <c r="AG614" s="266"/>
      <c r="AH614" s="266"/>
      <c r="AI614" s="266"/>
      <c r="AJ614" s="266"/>
      <c r="AK614" s="266"/>
      <c r="AL614" s="20"/>
    </row>
    <row r="615" customFormat="false" ht="12.75" hidden="false" customHeight="false" outlineLevel="0" collapsed="false">
      <c r="A615" s="266"/>
      <c r="B615" s="193"/>
      <c r="C615" s="266"/>
      <c r="D615" s="266"/>
      <c r="E615" s="266"/>
      <c r="F615" s="266"/>
      <c r="G615" s="266"/>
      <c r="H615" s="266"/>
      <c r="I615" s="266"/>
      <c r="J615" s="266"/>
      <c r="K615" s="266"/>
      <c r="L615" s="266"/>
      <c r="M615" s="266"/>
      <c r="N615" s="266"/>
      <c r="O615" s="266"/>
      <c r="P615" s="266"/>
      <c r="Q615" s="266"/>
      <c r="R615" s="266"/>
      <c r="S615" s="266"/>
      <c r="T615" s="266"/>
      <c r="U615" s="266"/>
      <c r="V615" s="266"/>
      <c r="W615" s="266"/>
      <c r="X615" s="266"/>
      <c r="Y615" s="266"/>
      <c r="Z615" s="266"/>
      <c r="AA615" s="266"/>
      <c r="AB615" s="266"/>
      <c r="AC615" s="266"/>
      <c r="AD615" s="266"/>
      <c r="AE615" s="266"/>
      <c r="AF615" s="266"/>
      <c r="AG615" s="266"/>
      <c r="AH615" s="266"/>
      <c r="AI615" s="266"/>
      <c r="AJ615" s="266"/>
      <c r="AK615" s="266"/>
      <c r="AL615" s="20"/>
    </row>
    <row r="616" customFormat="false" ht="12.75" hidden="false" customHeight="false" outlineLevel="0" collapsed="false">
      <c r="A616" s="266"/>
      <c r="B616" s="193"/>
      <c r="C616" s="266"/>
      <c r="D616" s="266"/>
      <c r="E616" s="266"/>
      <c r="F616" s="266"/>
      <c r="G616" s="266"/>
      <c r="H616" s="266"/>
      <c r="I616" s="266"/>
      <c r="J616" s="266"/>
      <c r="K616" s="266"/>
      <c r="L616" s="266"/>
      <c r="M616" s="266"/>
      <c r="N616" s="266"/>
      <c r="O616" s="266"/>
      <c r="P616" s="266"/>
      <c r="Q616" s="266"/>
      <c r="R616" s="266"/>
      <c r="S616" s="266"/>
      <c r="T616" s="266"/>
      <c r="U616" s="266"/>
      <c r="V616" s="266"/>
      <c r="W616" s="266"/>
      <c r="X616" s="266"/>
      <c r="Y616" s="266"/>
      <c r="Z616" s="266"/>
      <c r="AA616" s="266"/>
      <c r="AB616" s="266"/>
      <c r="AC616" s="266"/>
      <c r="AD616" s="266"/>
      <c r="AE616" s="266"/>
      <c r="AF616" s="266"/>
      <c r="AG616" s="266"/>
      <c r="AH616" s="266"/>
      <c r="AI616" s="266"/>
      <c r="AJ616" s="266"/>
      <c r="AK616" s="266"/>
      <c r="AL616" s="20"/>
    </row>
    <row r="617" customFormat="false" ht="12.75" hidden="false" customHeight="false" outlineLevel="0" collapsed="false">
      <c r="A617" s="266"/>
      <c r="B617" s="193"/>
      <c r="C617" s="266"/>
      <c r="D617" s="266"/>
      <c r="E617" s="266"/>
      <c r="F617" s="266"/>
      <c r="G617" s="266"/>
      <c r="H617" s="266"/>
      <c r="I617" s="266"/>
      <c r="J617" s="266"/>
      <c r="K617" s="266"/>
      <c r="L617" s="266"/>
      <c r="M617" s="266"/>
      <c r="N617" s="266"/>
      <c r="O617" s="266"/>
      <c r="P617" s="266"/>
      <c r="Q617" s="266"/>
      <c r="R617" s="266"/>
      <c r="S617" s="266"/>
      <c r="T617" s="266"/>
      <c r="U617" s="266"/>
      <c r="V617" s="266"/>
      <c r="W617" s="266"/>
      <c r="X617" s="266"/>
      <c r="Y617" s="266"/>
      <c r="Z617" s="266"/>
      <c r="AA617" s="266"/>
      <c r="AB617" s="266"/>
      <c r="AC617" s="266"/>
      <c r="AD617" s="266"/>
      <c r="AE617" s="266"/>
      <c r="AF617" s="266"/>
      <c r="AG617" s="266"/>
      <c r="AH617" s="266"/>
      <c r="AI617" s="266"/>
      <c r="AJ617" s="266"/>
      <c r="AK617" s="266"/>
      <c r="AL617" s="20"/>
    </row>
    <row r="618" customFormat="false" ht="12.75" hidden="false" customHeight="false" outlineLevel="0" collapsed="false">
      <c r="A618" s="266"/>
      <c r="B618" s="193"/>
      <c r="C618" s="266"/>
      <c r="D618" s="266"/>
      <c r="E618" s="266"/>
      <c r="F618" s="266"/>
      <c r="G618" s="266"/>
      <c r="H618" s="266"/>
      <c r="I618" s="266"/>
      <c r="J618" s="266"/>
      <c r="K618" s="266"/>
      <c r="L618" s="266"/>
      <c r="M618" s="266"/>
      <c r="N618" s="266"/>
      <c r="O618" s="266"/>
      <c r="P618" s="266"/>
      <c r="Q618" s="266"/>
      <c r="R618" s="266"/>
      <c r="S618" s="266"/>
      <c r="T618" s="266"/>
      <c r="U618" s="266"/>
      <c r="V618" s="266"/>
      <c r="W618" s="266"/>
      <c r="X618" s="266"/>
      <c r="Y618" s="266"/>
      <c r="Z618" s="266"/>
      <c r="AA618" s="266"/>
      <c r="AB618" s="266"/>
      <c r="AC618" s="266"/>
      <c r="AD618" s="266"/>
      <c r="AE618" s="266"/>
      <c r="AF618" s="266"/>
      <c r="AG618" s="266"/>
      <c r="AH618" s="266"/>
      <c r="AI618" s="266"/>
      <c r="AJ618" s="266"/>
      <c r="AK618" s="266"/>
      <c r="AL618" s="20"/>
    </row>
    <row r="619" customFormat="false" ht="12.75" hidden="false" customHeight="false" outlineLevel="0" collapsed="false">
      <c r="A619" s="266"/>
      <c r="B619" s="193"/>
      <c r="C619" s="266"/>
      <c r="D619" s="266"/>
      <c r="E619" s="266"/>
      <c r="F619" s="266"/>
      <c r="G619" s="266"/>
      <c r="H619" s="266"/>
      <c r="I619" s="266"/>
      <c r="J619" s="266"/>
      <c r="K619" s="266"/>
      <c r="L619" s="266"/>
      <c r="M619" s="266"/>
      <c r="N619" s="266"/>
      <c r="O619" s="266"/>
      <c r="P619" s="266"/>
      <c r="Q619" s="266"/>
      <c r="R619" s="266"/>
      <c r="S619" s="266"/>
      <c r="T619" s="266"/>
      <c r="U619" s="266"/>
      <c r="V619" s="266"/>
      <c r="W619" s="266"/>
      <c r="X619" s="266"/>
      <c r="Y619" s="266"/>
      <c r="Z619" s="266"/>
      <c r="AA619" s="266"/>
      <c r="AB619" s="266"/>
      <c r="AC619" s="266"/>
      <c r="AD619" s="266"/>
      <c r="AE619" s="266"/>
      <c r="AF619" s="266"/>
      <c r="AG619" s="266"/>
      <c r="AH619" s="266"/>
      <c r="AI619" s="266"/>
      <c r="AJ619" s="266"/>
      <c r="AK619" s="266"/>
      <c r="AL619" s="20"/>
    </row>
    <row r="620" customFormat="false" ht="12.75" hidden="false" customHeight="false" outlineLevel="0" collapsed="false">
      <c r="A620" s="266"/>
      <c r="B620" s="193"/>
      <c r="C620" s="266"/>
      <c r="D620" s="266"/>
      <c r="E620" s="266"/>
      <c r="F620" s="266"/>
      <c r="G620" s="266"/>
      <c r="H620" s="266"/>
      <c r="I620" s="266"/>
      <c r="J620" s="266"/>
      <c r="K620" s="266"/>
      <c r="L620" s="266"/>
      <c r="M620" s="266"/>
      <c r="N620" s="266"/>
      <c r="O620" s="266"/>
      <c r="P620" s="266"/>
      <c r="Q620" s="266"/>
      <c r="R620" s="266"/>
      <c r="S620" s="266"/>
      <c r="T620" s="266"/>
      <c r="U620" s="266"/>
      <c r="V620" s="266"/>
      <c r="W620" s="266"/>
      <c r="X620" s="266"/>
      <c r="Y620" s="266"/>
      <c r="Z620" s="266"/>
      <c r="AA620" s="266"/>
      <c r="AB620" s="266"/>
      <c r="AC620" s="266"/>
      <c r="AD620" s="266"/>
      <c r="AE620" s="266"/>
      <c r="AF620" s="266"/>
      <c r="AG620" s="266"/>
      <c r="AH620" s="266"/>
      <c r="AI620" s="266"/>
      <c r="AJ620" s="266"/>
      <c r="AK620" s="266"/>
      <c r="AL620" s="20"/>
    </row>
    <row r="621" customFormat="false" ht="12.75" hidden="false" customHeight="false" outlineLevel="0" collapsed="false">
      <c r="A621" s="266"/>
      <c r="B621" s="193"/>
      <c r="C621" s="266"/>
      <c r="D621" s="266"/>
      <c r="E621" s="266"/>
      <c r="F621" s="266"/>
      <c r="G621" s="266"/>
      <c r="H621" s="266"/>
      <c r="I621" s="266"/>
      <c r="J621" s="266"/>
      <c r="K621" s="266"/>
      <c r="L621" s="266"/>
      <c r="M621" s="266"/>
      <c r="N621" s="266"/>
      <c r="O621" s="266"/>
      <c r="P621" s="266"/>
      <c r="Q621" s="266"/>
      <c r="R621" s="266"/>
      <c r="S621" s="266"/>
      <c r="T621" s="266"/>
      <c r="U621" s="266"/>
      <c r="V621" s="266"/>
      <c r="W621" s="266"/>
      <c r="X621" s="266"/>
      <c r="Y621" s="266"/>
      <c r="Z621" s="266"/>
      <c r="AA621" s="266"/>
      <c r="AB621" s="266"/>
      <c r="AC621" s="266"/>
      <c r="AD621" s="266"/>
      <c r="AE621" s="266"/>
      <c r="AF621" s="266"/>
      <c r="AG621" s="266"/>
      <c r="AH621" s="266"/>
      <c r="AI621" s="266"/>
      <c r="AJ621" s="266"/>
      <c r="AK621" s="266"/>
      <c r="AL621" s="20"/>
    </row>
    <row r="622" customFormat="false" ht="12.75" hidden="false" customHeight="false" outlineLevel="0" collapsed="false">
      <c r="A622" s="266"/>
      <c r="B622" s="193"/>
      <c r="C622" s="266"/>
      <c r="D622" s="266"/>
      <c r="E622" s="266"/>
      <c r="F622" s="266"/>
      <c r="G622" s="266"/>
      <c r="H622" s="266"/>
      <c r="I622" s="266"/>
      <c r="J622" s="266"/>
      <c r="K622" s="266"/>
      <c r="L622" s="266"/>
      <c r="M622" s="266"/>
      <c r="N622" s="266"/>
      <c r="O622" s="266"/>
      <c r="P622" s="266"/>
      <c r="Q622" s="266"/>
      <c r="R622" s="266"/>
      <c r="S622" s="266"/>
      <c r="T622" s="266"/>
      <c r="U622" s="266"/>
      <c r="V622" s="266"/>
      <c r="W622" s="266"/>
      <c r="X622" s="266"/>
      <c r="Y622" s="266"/>
      <c r="Z622" s="266"/>
      <c r="AA622" s="266"/>
      <c r="AB622" s="266"/>
      <c r="AC622" s="266"/>
      <c r="AD622" s="266"/>
      <c r="AE622" s="266"/>
      <c r="AF622" s="266"/>
      <c r="AG622" s="266"/>
      <c r="AH622" s="266"/>
      <c r="AI622" s="266"/>
      <c r="AJ622" s="266"/>
      <c r="AK622" s="266"/>
      <c r="AL622" s="20"/>
    </row>
    <row r="623" customFormat="false" ht="12.75" hidden="false" customHeight="false" outlineLevel="0" collapsed="false">
      <c r="A623" s="266"/>
      <c r="B623" s="193"/>
      <c r="C623" s="266"/>
      <c r="D623" s="266"/>
      <c r="E623" s="266"/>
      <c r="F623" s="266"/>
      <c r="G623" s="266"/>
      <c r="H623" s="266"/>
      <c r="I623" s="266"/>
      <c r="J623" s="266"/>
      <c r="K623" s="266"/>
      <c r="L623" s="266"/>
      <c r="M623" s="266"/>
      <c r="N623" s="266"/>
      <c r="O623" s="266"/>
      <c r="P623" s="266"/>
      <c r="Q623" s="266"/>
      <c r="R623" s="266"/>
      <c r="S623" s="266"/>
      <c r="T623" s="266"/>
      <c r="U623" s="266"/>
      <c r="V623" s="266"/>
      <c r="W623" s="266"/>
      <c r="X623" s="266"/>
      <c r="Y623" s="266"/>
      <c r="Z623" s="266"/>
      <c r="AA623" s="266"/>
      <c r="AB623" s="266"/>
      <c r="AC623" s="266"/>
      <c r="AD623" s="266"/>
      <c r="AE623" s="266"/>
      <c r="AF623" s="266"/>
      <c r="AG623" s="266"/>
      <c r="AH623" s="266"/>
      <c r="AI623" s="266"/>
      <c r="AJ623" s="266"/>
      <c r="AK623" s="266"/>
      <c r="AL623" s="20"/>
    </row>
    <row r="624" customFormat="false" ht="12.75" hidden="false" customHeight="false" outlineLevel="0" collapsed="false">
      <c r="A624" s="266"/>
      <c r="B624" s="193"/>
      <c r="C624" s="266"/>
      <c r="D624" s="266"/>
      <c r="E624" s="266"/>
      <c r="F624" s="266"/>
      <c r="G624" s="266"/>
      <c r="H624" s="266"/>
      <c r="I624" s="266"/>
      <c r="J624" s="266"/>
      <c r="K624" s="266"/>
      <c r="L624" s="266"/>
      <c r="M624" s="266"/>
      <c r="N624" s="266"/>
      <c r="O624" s="266"/>
      <c r="P624" s="266"/>
      <c r="Q624" s="266"/>
      <c r="R624" s="266"/>
      <c r="S624" s="266"/>
      <c r="T624" s="266"/>
      <c r="U624" s="266"/>
      <c r="V624" s="266"/>
      <c r="W624" s="266"/>
      <c r="X624" s="266"/>
      <c r="Y624" s="266"/>
      <c r="Z624" s="266"/>
      <c r="AA624" s="266"/>
      <c r="AB624" s="266"/>
      <c r="AC624" s="266"/>
      <c r="AD624" s="266"/>
      <c r="AE624" s="266"/>
      <c r="AF624" s="266"/>
      <c r="AG624" s="266"/>
      <c r="AH624" s="266"/>
      <c r="AI624" s="266"/>
      <c r="AJ624" s="266"/>
      <c r="AK624" s="266"/>
      <c r="AL624" s="20"/>
    </row>
    <row r="625" customFormat="false" ht="12.75" hidden="false" customHeight="false" outlineLevel="0" collapsed="false">
      <c r="AL625" s="20"/>
    </row>
    <row r="626" customFormat="false" ht="12.75" hidden="false" customHeight="false" outlineLevel="0" collapsed="false">
      <c r="AL626" s="20"/>
    </row>
    <row r="627" customFormat="false" ht="12.75" hidden="false" customHeight="false" outlineLevel="0" collapsed="false">
      <c r="AL627" s="20"/>
    </row>
    <row r="628" customFormat="false" ht="12.75" hidden="false" customHeight="false" outlineLevel="0" collapsed="false">
      <c r="AL628" s="20"/>
    </row>
    <row r="629" customFormat="false" ht="12.75" hidden="false" customHeight="false" outlineLevel="0" collapsed="false">
      <c r="AL629" s="20"/>
    </row>
    <row r="630" customFormat="false" ht="12.75" hidden="false" customHeight="false" outlineLevel="0" collapsed="false">
      <c r="AL630" s="20"/>
    </row>
    <row r="631" customFormat="false" ht="12.75" hidden="false" customHeight="false" outlineLevel="0" collapsed="false">
      <c r="AL631" s="20"/>
    </row>
    <row r="632" customFormat="false" ht="12.75" hidden="false" customHeight="false" outlineLevel="0" collapsed="false">
      <c r="AL632" s="20"/>
    </row>
    <row r="633" customFormat="false" ht="12.75" hidden="false" customHeight="false" outlineLevel="0" collapsed="false">
      <c r="AL633" s="20"/>
    </row>
    <row r="634" customFormat="false" ht="12.75" hidden="false" customHeight="false" outlineLevel="0" collapsed="false">
      <c r="AL634" s="20"/>
    </row>
    <row r="635" customFormat="false" ht="12.75" hidden="false" customHeight="false" outlineLevel="0" collapsed="false">
      <c r="AL635" s="20"/>
    </row>
    <row r="636" customFormat="false" ht="12.75" hidden="false" customHeight="false" outlineLevel="0" collapsed="false">
      <c r="AL636" s="20"/>
    </row>
    <row r="637" customFormat="false" ht="12.75" hidden="false" customHeight="false" outlineLevel="0" collapsed="false">
      <c r="AL637" s="20"/>
    </row>
    <row r="638" customFormat="false" ht="12.75" hidden="false" customHeight="false" outlineLevel="0" collapsed="false">
      <c r="AL638" s="20"/>
    </row>
    <row r="639" customFormat="false" ht="12.75" hidden="false" customHeight="false" outlineLevel="0" collapsed="false"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3.99"/>
    <col collapsed="false" customWidth="true" hidden="false" outlineLevel="0" max="2" min="2" style="333" width="13.14"/>
    <col collapsed="false" customWidth="true" hidden="false" outlineLevel="0" max="3" min="3" style="63" width="77.71"/>
    <col collapsed="false" customWidth="true" hidden="true" outlineLevel="0" max="4" min="4" style="334" width="10.99"/>
    <col collapsed="false" customWidth="true" hidden="false" outlineLevel="0" max="5" min="5" style="334" width="10.99"/>
    <col collapsed="false" customWidth="true" hidden="false" outlineLevel="0" max="6" min="6" style="334" width="9.41"/>
    <col collapsed="false" customWidth="true" hidden="false" outlineLevel="0" max="7" min="7" style="334" width="10.85"/>
    <col collapsed="false" customWidth="true" hidden="false" outlineLevel="0" max="8" min="8" style="334" width="13.14"/>
    <col collapsed="false" customWidth="true" hidden="false" outlineLevel="0" max="9" min="9" style="334" width="12.7"/>
    <col collapsed="false" customWidth="true" hidden="false" outlineLevel="0" max="10" min="10" style="334" width="10.71"/>
    <col collapsed="false" customWidth="true" hidden="false" outlineLevel="0" max="11" min="11" style="334" width="12.7"/>
    <col collapsed="false" customWidth="true" hidden="false" outlineLevel="0" max="12" min="12" style="334" width="9.41"/>
    <col collapsed="false" customWidth="true" hidden="false" outlineLevel="0" max="13" min="13" style="334" width="13.28"/>
    <col collapsed="false" customWidth="true" hidden="false" outlineLevel="0" max="14" min="14" style="334" width="14.85"/>
    <col collapsed="false" customWidth="true" hidden="false" outlineLevel="0" max="15" min="15" style="334" width="9.7"/>
    <col collapsed="false" customWidth="true" hidden="false" outlineLevel="0" max="16" min="16" style="334" width="12.85"/>
    <col collapsed="false" customWidth="true" hidden="false" outlineLevel="0" max="17" min="17" style="334" width="12.7"/>
    <col collapsed="false" customWidth="true" hidden="false" outlineLevel="0" max="18" min="18" style="334" width="10.85"/>
    <col collapsed="false" customWidth="true" hidden="false" outlineLevel="0" max="19" min="19" style="334" width="11.28"/>
    <col collapsed="false" customWidth="true" hidden="false" outlineLevel="0" max="20" min="20" style="334" width="8.28"/>
    <col collapsed="false" customWidth="true" hidden="false" outlineLevel="0" max="21" min="21" style="334" width="13.99"/>
    <col collapsed="false" customWidth="true" hidden="false" outlineLevel="0" max="22" min="22" style="334" width="8.28"/>
    <col collapsed="false" customWidth="true" hidden="false" outlineLevel="0" max="23" min="23" style="334" width="12.56"/>
    <col collapsed="false" customWidth="true" hidden="false" outlineLevel="0" max="24" min="24" style="334" width="9.28"/>
    <col collapsed="false" customWidth="true" hidden="false" outlineLevel="0" max="25" min="25" style="334" width="8.56"/>
    <col collapsed="false" customWidth="true" hidden="false" outlineLevel="0" max="26" min="26" style="334" width="8.28"/>
    <col collapsed="false" customWidth="true" hidden="false" outlineLevel="0" max="27" min="27" style="334" width="10.99"/>
    <col collapsed="false" customWidth="true" hidden="false" outlineLevel="0" max="28" min="28" style="334" width="14.85"/>
    <col collapsed="false" customWidth="true" hidden="false" outlineLevel="0" max="29" min="29" style="334" width="12.28"/>
    <col collapsed="false" customWidth="true" hidden="false" outlineLevel="0" max="30" min="30" style="334" width="10.28"/>
    <col collapsed="false" customWidth="true" hidden="false" outlineLevel="0" max="31" min="31" style="334" width="10.99"/>
    <col collapsed="false" customWidth="true" hidden="false" outlineLevel="0" max="32" min="32" style="334" width="11.7"/>
    <col collapsed="false" customWidth="true" hidden="false" outlineLevel="0" max="33" min="33" style="334" width="12.85"/>
    <col collapsed="false" customWidth="true" hidden="false" outlineLevel="0" max="34" min="34" style="334" width="13.99"/>
    <col collapsed="false" customWidth="true" hidden="false" outlineLevel="0" max="35" min="35" style="334" width="9.41"/>
    <col collapsed="false" customWidth="false" hidden="false" outlineLevel="0" max="36" min="36" style="335" width="11.42"/>
    <col collapsed="false" customWidth="true" hidden="false" outlineLevel="0" max="37" min="37" style="334" width="14.41"/>
    <col collapsed="false" customWidth="true" hidden="false" outlineLevel="0" max="38" min="38" style="335" width="2.84"/>
    <col collapsed="false" customWidth="false" hidden="false" outlineLevel="0" max="257" min="39" style="335" width="11.42"/>
  </cols>
  <sheetData>
    <row r="1" s="339" customFormat="true" ht="12.75" hidden="false" customHeight="false" outlineLevel="0" collapsed="false">
      <c r="A1" s="336"/>
      <c r="B1" s="337" t="s">
        <v>330</v>
      </c>
      <c r="C1" s="338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K1" s="79"/>
    </row>
    <row r="2" s="339" customFormat="true" ht="12.75" hidden="false" customHeight="false" outlineLevel="0" collapsed="false">
      <c r="A2" s="336"/>
      <c r="B2" s="337" t="s">
        <v>1</v>
      </c>
      <c r="C2" s="338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K2" s="79"/>
    </row>
    <row r="3" s="339" customFormat="true" ht="12.75" hidden="false" customHeight="false" outlineLevel="0" collapsed="false">
      <c r="A3" s="340"/>
      <c r="B3" s="341" t="n">
        <v>38352</v>
      </c>
      <c r="C3" s="338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K3" s="63"/>
    </row>
    <row r="4" s="342" customFormat="true" ht="12.75" hidden="false" customHeight="false" outlineLevel="0" collapsed="false">
      <c r="A4" s="340"/>
      <c r="B4" s="63" t="s">
        <v>225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K4" s="63"/>
    </row>
    <row r="5" customFormat="false" ht="3.75" hidden="false" customHeight="true" outlineLevel="0" collapsed="false">
      <c r="A5" s="340"/>
      <c r="C5" s="287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3"/>
      <c r="Q5" s="343"/>
      <c r="R5" s="343"/>
      <c r="S5" s="343"/>
      <c r="T5" s="343"/>
      <c r="U5" s="343"/>
      <c r="V5" s="343"/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K5" s="343"/>
      <c r="AL5" s="344"/>
    </row>
    <row r="6" customFormat="false" ht="9.75" hidden="false" customHeight="true" outlineLevel="0" collapsed="false">
      <c r="A6" s="340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  <c r="R6" s="347"/>
      <c r="S6" s="347"/>
      <c r="T6" s="347"/>
      <c r="U6" s="347"/>
      <c r="V6" s="347"/>
      <c r="W6" s="347"/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8"/>
      <c r="AK6" s="347"/>
      <c r="AL6" s="120"/>
    </row>
    <row r="7" customFormat="false" ht="0.75" hidden="false" customHeight="true" outlineLevel="0" collapsed="false">
      <c r="A7" s="340"/>
      <c r="B7" s="349"/>
      <c r="C7" s="350"/>
      <c r="D7" s="351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K7" s="351"/>
      <c r="AL7" s="120"/>
    </row>
    <row r="8" s="208" customFormat="true" ht="45" hidden="false" customHeight="true" outlineLevel="0" collapsed="false">
      <c r="B8" s="209"/>
      <c r="C8" s="210"/>
      <c r="D8" s="211" t="n">
        <v>0</v>
      </c>
      <c r="E8" s="212" t="s">
        <v>3</v>
      </c>
      <c r="F8" s="212" t="s">
        <v>4</v>
      </c>
      <c r="G8" s="213" t="s">
        <v>5</v>
      </c>
      <c r="H8" s="213" t="s">
        <v>6</v>
      </c>
      <c r="I8" s="214" t="s">
        <v>7</v>
      </c>
      <c r="J8" s="215" t="s">
        <v>8</v>
      </c>
      <c r="K8" s="213" t="s">
        <v>9</v>
      </c>
      <c r="L8" s="213" t="s">
        <v>10</v>
      </c>
      <c r="M8" s="213" t="s">
        <v>11</v>
      </c>
      <c r="N8" s="213" t="s">
        <v>12</v>
      </c>
      <c r="O8" s="213" t="s">
        <v>13</v>
      </c>
      <c r="P8" s="215" t="s">
        <v>14</v>
      </c>
      <c r="Q8" s="216" t="s">
        <v>15</v>
      </c>
      <c r="R8" s="214" t="s">
        <v>16</v>
      </c>
      <c r="S8" s="213" t="s">
        <v>17</v>
      </c>
      <c r="T8" s="213" t="s">
        <v>18</v>
      </c>
      <c r="U8" s="215" t="s">
        <v>19</v>
      </c>
      <c r="V8" s="213" t="s">
        <v>20</v>
      </c>
      <c r="W8" s="213" t="s">
        <v>21</v>
      </c>
      <c r="X8" s="213" t="s">
        <v>22</v>
      </c>
      <c r="Y8" s="213" t="s">
        <v>23</v>
      </c>
      <c r="Z8" s="212" t="s">
        <v>24</v>
      </c>
      <c r="AA8" s="213" t="s">
        <v>25</v>
      </c>
      <c r="AB8" s="215" t="s">
        <v>26</v>
      </c>
      <c r="AC8" s="217" t="s">
        <v>27</v>
      </c>
      <c r="AD8" s="215" t="s">
        <v>28</v>
      </c>
      <c r="AE8" s="218" t="s">
        <v>29</v>
      </c>
      <c r="AF8" s="214" t="s">
        <v>30</v>
      </c>
      <c r="AG8" s="219" t="s">
        <v>31</v>
      </c>
      <c r="AH8" s="211" t="s">
        <v>32</v>
      </c>
      <c r="AI8" s="220" t="s">
        <v>33</v>
      </c>
      <c r="AJ8" s="217" t="s">
        <v>34</v>
      </c>
      <c r="AK8" s="218" t="s">
        <v>35</v>
      </c>
      <c r="AL8" s="352"/>
      <c r="AM8" s="353"/>
      <c r="AN8" s="210"/>
    </row>
    <row r="9" customFormat="false" ht="6.75" hidden="false" customHeight="true" outlineLevel="0" collapsed="false">
      <c r="A9" s="340"/>
      <c r="B9" s="354"/>
      <c r="C9" s="355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44"/>
      <c r="AK9" s="356"/>
      <c r="AL9" s="357"/>
    </row>
    <row r="10" customFormat="false" ht="12.75" hidden="false" customHeight="true" outlineLevel="0" collapsed="false">
      <c r="A10" s="340"/>
      <c r="B10" s="358"/>
      <c r="C10" s="71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0"/>
    </row>
    <row r="11" customFormat="false" ht="13.5" hidden="false" customHeight="true" outlineLevel="0" collapsed="false">
      <c r="A11" s="359"/>
      <c r="B11" s="358"/>
      <c r="C11" s="360" t="s">
        <v>331</v>
      </c>
      <c r="D11" s="162"/>
      <c r="E11" s="361" t="n">
        <v>0.574964303745926</v>
      </c>
      <c r="F11" s="361" t="n">
        <v>2.68633665849146</v>
      </c>
      <c r="G11" s="361" t="n">
        <v>1.17015602791273</v>
      </c>
      <c r="H11" s="361" t="n">
        <v>1.84286455931057</v>
      </c>
      <c r="I11" s="361" t="n">
        <v>1.17011003618423</v>
      </c>
      <c r="J11" s="361" t="n">
        <v>0.766069715818778</v>
      </c>
      <c r="K11" s="361" t="n">
        <v>1.95488845854437</v>
      </c>
      <c r="L11" s="361" t="n">
        <v>4.21486827458509</v>
      </c>
      <c r="M11" s="361" t="n">
        <v>0.942624225294278</v>
      </c>
      <c r="N11" s="361" t="n">
        <v>1.45596947846756</v>
      </c>
      <c r="O11" s="361" t="n">
        <v>0.937313950601427</v>
      </c>
      <c r="P11" s="361" t="n">
        <v>1.29436800736895</v>
      </c>
      <c r="Q11" s="361" t="n">
        <v>0.749791153678152</v>
      </c>
      <c r="R11" s="361" t="n">
        <v>1.29793020275889</v>
      </c>
      <c r="S11" s="361" t="n">
        <v>0.829707543023559</v>
      </c>
      <c r="T11" s="361" t="n">
        <v>0.484411161341125</v>
      </c>
      <c r="U11" s="361" t="n">
        <v>1.04483017999394</v>
      </c>
      <c r="V11" s="361" t="n">
        <v>5.95250666408216</v>
      </c>
      <c r="W11" s="361" t="n">
        <v>4.72374303789129</v>
      </c>
      <c r="X11" s="361" t="n">
        <v>0.771792911202053</v>
      </c>
      <c r="Y11" s="361" t="n">
        <v>4.11062761886643</v>
      </c>
      <c r="Z11" s="361" t="n">
        <v>3.54051086501512</v>
      </c>
      <c r="AA11" s="361" t="n">
        <v>14.8699957027217</v>
      </c>
      <c r="AB11" s="361" t="n">
        <v>2.10691699017455</v>
      </c>
      <c r="AC11" s="361" t="n">
        <v>1.31404980197635</v>
      </c>
      <c r="AD11" s="361" t="n">
        <v>1.44670227442815</v>
      </c>
      <c r="AE11" s="361" t="n">
        <v>11.9971926099662</v>
      </c>
      <c r="AF11" s="361" t="n">
        <v>1.86084483126703</v>
      </c>
      <c r="AG11" s="361" t="n">
        <v>1.27401257709848</v>
      </c>
      <c r="AH11" s="361" t="n">
        <v>1.30515157303776</v>
      </c>
      <c r="AI11" s="361" t="n">
        <v>1.09457185901403</v>
      </c>
      <c r="AK11" s="361" t="n">
        <v>1.08291813205324</v>
      </c>
      <c r="AL11" s="120"/>
    </row>
    <row r="12" s="156" customFormat="true" ht="13.5" hidden="false" customHeight="true" outlineLevel="0" collapsed="false">
      <c r="A12" s="91"/>
      <c r="B12" s="358" t="n">
        <v>114</v>
      </c>
      <c r="C12" s="155" t="s">
        <v>332</v>
      </c>
      <c r="D12" s="162" t="e">
        <f aca="false"/>
        <v>#DIV/0!</v>
      </c>
      <c r="E12" s="162" t="n">
        <v>0.574964303745926</v>
      </c>
      <c r="F12" s="162" t="n">
        <v>2.68633665849145</v>
      </c>
      <c r="G12" s="162" t="n">
        <v>1.17015602791273</v>
      </c>
      <c r="H12" s="162" t="n">
        <v>1.84286455931057</v>
      </c>
      <c r="I12" s="162" t="n">
        <v>1.17011003618423</v>
      </c>
      <c r="J12" s="162" t="n">
        <v>0.766069715818778</v>
      </c>
      <c r="K12" s="162" t="n">
        <v>1.95488845854437</v>
      </c>
      <c r="L12" s="162" t="n">
        <v>4.2148682745851</v>
      </c>
      <c r="M12" s="162" t="n">
        <v>0.942624225294278</v>
      </c>
      <c r="N12" s="162" t="n">
        <v>1.45596947846756</v>
      </c>
      <c r="O12" s="162" t="n">
        <v>0.937313950601427</v>
      </c>
      <c r="P12" s="162" t="n">
        <v>1.29436800736895</v>
      </c>
      <c r="Q12" s="162" t="n">
        <v>0.749791153678152</v>
      </c>
      <c r="R12" s="162" t="n">
        <v>1.29793020275889</v>
      </c>
      <c r="S12" s="162" t="n">
        <v>0.829707543023559</v>
      </c>
      <c r="T12" s="162" t="n">
        <v>0.484411161341125</v>
      </c>
      <c r="U12" s="162" t="n">
        <v>1.04483017999394</v>
      </c>
      <c r="V12" s="162" t="n">
        <v>5.95250666408215</v>
      </c>
      <c r="W12" s="162" t="n">
        <v>4.7237430378913</v>
      </c>
      <c r="X12" s="162" t="n">
        <v>0.771792911202053</v>
      </c>
      <c r="Y12" s="162" t="n">
        <v>4.11062761886643</v>
      </c>
      <c r="Z12" s="162" t="n">
        <v>3.54051086501512</v>
      </c>
      <c r="AA12" s="162" t="n">
        <v>14.8699957027217</v>
      </c>
      <c r="AB12" s="162" t="n">
        <v>2.10691699017455</v>
      </c>
      <c r="AC12" s="162" t="n">
        <v>1.31404980197634</v>
      </c>
      <c r="AD12" s="162" t="n">
        <v>1.44670227442815</v>
      </c>
      <c r="AE12" s="162" t="n">
        <v>11.9971926099662</v>
      </c>
      <c r="AF12" s="162" t="n">
        <v>1.86084483126703</v>
      </c>
      <c r="AG12" s="162" t="n">
        <v>1.27401257709848</v>
      </c>
      <c r="AH12" s="162" t="n">
        <v>1.30515157303776</v>
      </c>
      <c r="AI12" s="162" t="n">
        <v>1.09457185901403</v>
      </c>
      <c r="AJ12" s="162" t="n">
        <v>1.31404980197634</v>
      </c>
      <c r="AK12" s="162" t="n">
        <v>1.08291813205324</v>
      </c>
      <c r="AL12" s="134"/>
    </row>
    <row r="13" s="172" customFormat="true" ht="13.5" hidden="true" customHeight="true" outlineLevel="0" collapsed="false">
      <c r="A13" s="359"/>
      <c r="B13" s="358" t="s">
        <v>333</v>
      </c>
      <c r="C13" s="25" t="s">
        <v>334</v>
      </c>
      <c r="D13" s="361"/>
      <c r="E13" s="361" t="n">
        <v>0.574964303745926</v>
      </c>
      <c r="F13" s="361" t="n">
        <v>2.68633665849146</v>
      </c>
      <c r="G13" s="361" t="n">
        <v>1.17015602791273</v>
      </c>
      <c r="H13" s="361" t="n">
        <v>1.84286455931057</v>
      </c>
      <c r="I13" s="361" t="n">
        <v>1.17011003618423</v>
      </c>
      <c r="J13" s="361" t="n">
        <v>0.766069715818778</v>
      </c>
      <c r="K13" s="361" t="n">
        <v>1.95488845854437</v>
      </c>
      <c r="L13" s="361" t="n">
        <v>4.21486827458509</v>
      </c>
      <c r="M13" s="361" t="n">
        <v>0.942624225294278</v>
      </c>
      <c r="N13" s="361" t="n">
        <v>1.45596947846756</v>
      </c>
      <c r="O13" s="361" t="n">
        <v>0.937313950601427</v>
      </c>
      <c r="P13" s="361" t="n">
        <v>1.29436800736895</v>
      </c>
      <c r="Q13" s="361" t="n">
        <v>0.749791153678152</v>
      </c>
      <c r="R13" s="361" t="n">
        <v>1.29793020275889</v>
      </c>
      <c r="S13" s="361" t="n">
        <v>0.829707543023559</v>
      </c>
      <c r="T13" s="361" t="n">
        <v>0.484411161341125</v>
      </c>
      <c r="U13" s="361" t="n">
        <v>1.04483017999394</v>
      </c>
      <c r="V13" s="361" t="n">
        <v>5.95250666408216</v>
      </c>
      <c r="W13" s="361" t="n">
        <v>4.72374303789129</v>
      </c>
      <c r="X13" s="361" t="n">
        <v>0.771792911202053</v>
      </c>
      <c r="Y13" s="361" t="n">
        <v>4.11062761886643</v>
      </c>
      <c r="Z13" s="361" t="n">
        <v>3.54051086501512</v>
      </c>
      <c r="AA13" s="361" t="n">
        <v>14.8699957027217</v>
      </c>
      <c r="AB13" s="361" t="n">
        <v>2.10691699017455</v>
      </c>
      <c r="AC13" s="361" t="n">
        <v>1.31404980197635</v>
      </c>
      <c r="AD13" s="361" t="n">
        <v>1.44670227442815</v>
      </c>
      <c r="AE13" s="361" t="n">
        <v>11.9971926099662</v>
      </c>
      <c r="AF13" s="361" t="n">
        <v>1.86084483126703</v>
      </c>
      <c r="AG13" s="361" t="n">
        <v>1.27401257709848</v>
      </c>
      <c r="AH13" s="361" t="n">
        <v>1.30515157303776</v>
      </c>
      <c r="AI13" s="361" t="n">
        <v>1.09457185901403</v>
      </c>
      <c r="AJ13" s="361" t="n">
        <v>1.31404980197635</v>
      </c>
      <c r="AK13" s="361" t="n">
        <v>1.08291813205324</v>
      </c>
      <c r="AL13" s="362"/>
    </row>
    <row r="14" customFormat="false" ht="13.5" hidden="false" customHeight="true" outlineLevel="0" collapsed="false">
      <c r="A14" s="359"/>
      <c r="B14" s="358"/>
      <c r="C14" s="155"/>
      <c r="D14" s="361"/>
      <c r="E14" s="361" t="n">
        <v>0.652965879727366</v>
      </c>
      <c r="F14" s="361" t="n">
        <v>3.03313694988367</v>
      </c>
      <c r="G14" s="361" t="n">
        <v>1.33058701534506</v>
      </c>
      <c r="H14" s="361" t="n">
        <v>2.10191857575406</v>
      </c>
      <c r="I14" s="361" t="n">
        <v>1.32909968061152</v>
      </c>
      <c r="J14" s="361" t="n">
        <v>0.883386796497005</v>
      </c>
      <c r="K14" s="361" t="n">
        <v>2.31090849970681</v>
      </c>
      <c r="L14" s="361" t="n">
        <v>4.44961752844479</v>
      </c>
      <c r="M14" s="361" t="n">
        <v>0.965269398078035</v>
      </c>
      <c r="N14" s="361" t="n">
        <v>1.79425042753173</v>
      </c>
      <c r="O14" s="361" t="n">
        <v>1.04762204711362</v>
      </c>
      <c r="P14" s="361" t="n">
        <v>1.46437208914961</v>
      </c>
      <c r="Q14" s="361" t="n">
        <v>0.879437552398591</v>
      </c>
      <c r="R14" s="361" t="n">
        <v>1.50678672918688</v>
      </c>
      <c r="S14" s="361" t="n">
        <v>0.872058906536788</v>
      </c>
      <c r="T14" s="361" t="n">
        <v>0.518098573021051</v>
      </c>
      <c r="U14" s="361" t="n">
        <v>1.31281407458509</v>
      </c>
      <c r="V14" s="361" t="n">
        <v>5.96965164866907</v>
      </c>
      <c r="W14" s="361" t="n">
        <v>5.48215119579885</v>
      </c>
      <c r="X14" s="361" t="n">
        <v>0.77363702735651</v>
      </c>
      <c r="Y14" s="361" t="n">
        <v>4.82012141123868</v>
      </c>
      <c r="Z14" s="361" t="n">
        <v>4.30948734570684</v>
      </c>
      <c r="AA14" s="361" t="n">
        <v>16.2047723933883</v>
      </c>
      <c r="AB14" s="361" t="n">
        <v>2.11156361691264</v>
      </c>
      <c r="AC14" s="361" t="n">
        <v>1.16933321471845</v>
      </c>
      <c r="AD14" s="361" t="n">
        <v>2.17634713649945</v>
      </c>
      <c r="AE14" s="361" t="n">
        <v>13.4759971488431</v>
      </c>
      <c r="AF14" s="361" t="n">
        <v>2.19246380152108</v>
      </c>
      <c r="AG14" s="361" t="n">
        <v>1.46374000617406</v>
      </c>
      <c r="AH14" s="361" t="n">
        <v>1.48448361202919</v>
      </c>
      <c r="AI14" s="361" t="n">
        <v>1.39107232328184</v>
      </c>
      <c r="AJ14" s="361" t="n">
        <v>1.16933321471845</v>
      </c>
      <c r="AK14" s="361" t="n">
        <v>1.25252406954601</v>
      </c>
      <c r="AL14" s="120"/>
    </row>
    <row r="15" customFormat="false" ht="12.75" hidden="false" customHeight="true" outlineLevel="0" collapsed="false">
      <c r="A15" s="359"/>
      <c r="B15" s="358"/>
      <c r="C15" s="71" t="s">
        <v>335</v>
      </c>
      <c r="D15" s="361"/>
      <c r="E15" s="361" t="n">
        <v>1</v>
      </c>
      <c r="F15" s="361" t="n">
        <v>1</v>
      </c>
      <c r="G15" s="361" t="n">
        <v>1</v>
      </c>
      <c r="H15" s="361" t="n">
        <v>1</v>
      </c>
      <c r="I15" s="361" t="n">
        <v>1</v>
      </c>
      <c r="J15" s="361" t="n">
        <v>1</v>
      </c>
      <c r="K15" s="361" t="n">
        <v>1</v>
      </c>
      <c r="L15" s="361" t="n">
        <v>1</v>
      </c>
      <c r="M15" s="361" t="n">
        <v>1</v>
      </c>
      <c r="N15" s="361" t="n">
        <v>1</v>
      </c>
      <c r="O15" s="361" t="n">
        <v>1</v>
      </c>
      <c r="P15" s="361" t="n">
        <v>1</v>
      </c>
      <c r="Q15" s="361" t="n">
        <v>1</v>
      </c>
      <c r="R15" s="361" t="n">
        <v>1</v>
      </c>
      <c r="S15" s="361" t="n">
        <v>1</v>
      </c>
      <c r="T15" s="361" t="n">
        <v>1</v>
      </c>
      <c r="U15" s="361" t="n">
        <v>1</v>
      </c>
      <c r="V15" s="361" t="n">
        <v>1</v>
      </c>
      <c r="W15" s="361" t="n">
        <v>1</v>
      </c>
      <c r="X15" s="361" t="n">
        <v>1</v>
      </c>
      <c r="Y15" s="361" t="n">
        <v>1</v>
      </c>
      <c r="Z15" s="361" t="n">
        <v>1</v>
      </c>
      <c r="AA15" s="361" t="n">
        <v>1</v>
      </c>
      <c r="AB15" s="361" t="n">
        <v>1</v>
      </c>
      <c r="AC15" s="361" t="n">
        <v>1</v>
      </c>
      <c r="AD15" s="361" t="n">
        <v>1</v>
      </c>
      <c r="AE15" s="361" t="n">
        <v>1</v>
      </c>
      <c r="AF15" s="361" t="n">
        <v>1</v>
      </c>
      <c r="AG15" s="361" t="n">
        <v>1</v>
      </c>
      <c r="AH15" s="361" t="n">
        <v>1</v>
      </c>
      <c r="AI15" s="361" t="n">
        <v>1</v>
      </c>
      <c r="AJ15" s="361" t="n">
        <v>1</v>
      </c>
      <c r="AK15" s="361" t="n">
        <v>1</v>
      </c>
      <c r="AL15" s="362"/>
    </row>
    <row r="16" customFormat="false" ht="12.75" hidden="true" customHeight="true" outlineLevel="0" collapsed="false">
      <c r="A16" s="359"/>
      <c r="B16" s="358" t="s">
        <v>336</v>
      </c>
      <c r="C16" s="61" t="s">
        <v>337</v>
      </c>
      <c r="D16" s="361"/>
      <c r="E16" s="162" t="n">
        <v>0.224395122209816</v>
      </c>
      <c r="F16" s="162" t="n">
        <v>0.346014279846911</v>
      </c>
      <c r="G16" s="162" t="n">
        <v>0.1920166407205</v>
      </c>
      <c r="H16" s="162" t="n">
        <v>0.17143942609104</v>
      </c>
      <c r="I16" s="162" t="n">
        <v>0.222597687706488</v>
      </c>
      <c r="J16" s="162" t="n">
        <v>0.26835229407725</v>
      </c>
      <c r="K16" s="162" t="n">
        <v>0.146997414120486</v>
      </c>
      <c r="L16" s="162" t="n">
        <v>0.107435582181593</v>
      </c>
      <c r="M16" s="162" t="n">
        <v>0.182116420302292</v>
      </c>
      <c r="N16" s="162" t="n">
        <v>0.175718563486512</v>
      </c>
      <c r="O16" s="162" t="n">
        <v>0.180252164096879</v>
      </c>
      <c r="P16" s="162" t="n">
        <v>0.104212823713522</v>
      </c>
      <c r="Q16" s="162" t="n">
        <v>0.185516686984477</v>
      </c>
      <c r="R16" s="162" t="n">
        <v>0.170100663339</v>
      </c>
      <c r="S16" s="162" t="n">
        <v>0.175265253521888</v>
      </c>
      <c r="T16" s="162" t="n">
        <v>0.282510799222129</v>
      </c>
      <c r="U16" s="162" t="n">
        <v>0.182276868951542</v>
      </c>
      <c r="V16" s="162" t="n">
        <v>0.376325019399867</v>
      </c>
      <c r="W16" s="162" t="n">
        <v>0.359241778693028</v>
      </c>
      <c r="X16" s="162" t="n">
        <v>0.760594987474594</v>
      </c>
      <c r="Y16" s="162" t="n">
        <v>0.13663991751352</v>
      </c>
      <c r="Z16" s="162" t="n">
        <v>0.205213102820549</v>
      </c>
      <c r="AA16" s="162" t="n">
        <v>0.0990056756731102</v>
      </c>
      <c r="AB16" s="162" t="n">
        <v>0.575047806850701</v>
      </c>
      <c r="AC16" s="162" t="n">
        <v>0.300626853619521</v>
      </c>
      <c r="AD16" s="162" t="n">
        <v>0.207767410916887</v>
      </c>
      <c r="AE16" s="162" t="n">
        <v>0.0697526278656318</v>
      </c>
      <c r="AF16" s="162" t="n">
        <v>0.198319776262597</v>
      </c>
      <c r="AG16" s="162" t="n">
        <v>0.204154504227776</v>
      </c>
      <c r="AH16" s="162" t="n">
        <v>0.205238728384365</v>
      </c>
      <c r="AI16" s="162" t="n">
        <v>0.207043067453566</v>
      </c>
      <c r="AJ16" s="162" t="n">
        <v>0.300626853619521</v>
      </c>
      <c r="AK16" s="162" t="n">
        <v>0.166356405868442</v>
      </c>
      <c r="AL16" s="120"/>
    </row>
    <row r="17" customFormat="false" ht="12.75" hidden="false" customHeight="true" outlineLevel="0" collapsed="false">
      <c r="A17" s="359"/>
      <c r="B17" s="358" t="s">
        <v>338</v>
      </c>
      <c r="C17" s="61" t="s">
        <v>339</v>
      </c>
      <c r="D17" s="162"/>
      <c r="E17" s="162" t="n">
        <v>0.193098583903834</v>
      </c>
      <c r="F17" s="162" t="n">
        <v>0.130635875254921</v>
      </c>
      <c r="G17" s="162" t="n">
        <v>0.137151277475832</v>
      </c>
      <c r="H17" s="162" t="n">
        <v>0.141985172320814</v>
      </c>
      <c r="I17" s="162" t="n">
        <v>0.14950957309709</v>
      </c>
      <c r="J17" s="162" t="n">
        <v>0.184189551237705</v>
      </c>
      <c r="K17" s="162" t="n">
        <v>0.121394125501467</v>
      </c>
      <c r="L17" s="162" t="n">
        <v>0.0817685467210794</v>
      </c>
      <c r="M17" s="162" t="n">
        <v>0.115449487589279</v>
      </c>
      <c r="N17" s="162" t="n">
        <v>0.155769386394703</v>
      </c>
      <c r="O17" s="162" t="n">
        <v>0.152616936884397</v>
      </c>
      <c r="P17" s="162" t="n">
        <v>0.0858308255540928</v>
      </c>
      <c r="Q17" s="162" t="n">
        <v>0.147829839085657</v>
      </c>
      <c r="R17" s="162" t="n">
        <v>0.135526299192964</v>
      </c>
      <c r="S17" s="162" t="n">
        <v>0.15018189746318</v>
      </c>
      <c r="T17" s="162" t="n">
        <v>0.268770872803131</v>
      </c>
      <c r="U17" s="162" t="n">
        <v>0.127014842106715</v>
      </c>
      <c r="V17" s="162" t="n">
        <v>0.184344923971608</v>
      </c>
      <c r="W17" s="162" t="n">
        <v>0.325424169484674</v>
      </c>
      <c r="X17" s="162" t="n">
        <v>0.756942170954047</v>
      </c>
      <c r="Y17" s="162" t="n">
        <v>0.127144836255613</v>
      </c>
      <c r="Z17" s="162" t="n">
        <v>0.177946546478417</v>
      </c>
      <c r="AA17" s="162" t="n">
        <v>0.0837405044138177</v>
      </c>
      <c r="AB17" s="162" t="n">
        <v>0.541424884708672</v>
      </c>
      <c r="AC17" s="162" t="n">
        <v>0.262676286789162</v>
      </c>
      <c r="AD17" s="162" t="n">
        <v>0.170819621622426</v>
      </c>
      <c r="AE17" s="162" t="n">
        <v>0.031175061959999</v>
      </c>
      <c r="AF17" s="162" t="n">
        <v>0.162497116554602</v>
      </c>
      <c r="AG17" s="162" t="n">
        <v>0.146362343307655</v>
      </c>
      <c r="AH17" s="162" t="n">
        <v>0.146157482666337</v>
      </c>
      <c r="AI17" s="162" t="n">
        <v>0.152997011630907</v>
      </c>
      <c r="AJ17" s="162" t="n">
        <v>0.262676286789162</v>
      </c>
      <c r="AK17" s="162" t="n">
        <v>0.128522133911278</v>
      </c>
      <c r="AL17" s="120"/>
    </row>
    <row r="18" customFormat="false" ht="12.75" hidden="false" customHeight="true" outlineLevel="0" collapsed="false">
      <c r="A18" s="359"/>
      <c r="B18" s="358" t="s">
        <v>340</v>
      </c>
      <c r="C18" s="61" t="s">
        <v>341</v>
      </c>
      <c r="D18" s="162"/>
      <c r="E18" s="162" t="n">
        <v>0.806901416096166</v>
      </c>
      <c r="F18" s="162" t="n">
        <v>0.869364124745079</v>
      </c>
      <c r="G18" s="162" t="n">
        <v>0.862848722524168</v>
      </c>
      <c r="H18" s="162" t="n">
        <v>0.858014827679187</v>
      </c>
      <c r="I18" s="162" t="n">
        <v>0.85049042690291</v>
      </c>
      <c r="J18" s="162" t="n">
        <v>0.815810448762296</v>
      </c>
      <c r="K18" s="162" t="n">
        <v>0.878605874498533</v>
      </c>
      <c r="L18" s="162" t="n">
        <v>0.918231453278921</v>
      </c>
      <c r="M18" s="162" t="n">
        <v>0.884550512410721</v>
      </c>
      <c r="N18" s="162" t="n">
        <v>0.844230613605298</v>
      </c>
      <c r="O18" s="162" t="n">
        <v>0.847383063115603</v>
      </c>
      <c r="P18" s="162" t="n">
        <v>0.914169174445907</v>
      </c>
      <c r="Q18" s="162" t="n">
        <v>0.852170160914343</v>
      </c>
      <c r="R18" s="162" t="n">
        <v>0.864473700807036</v>
      </c>
      <c r="S18" s="162" t="n">
        <v>0.84981810253682</v>
      </c>
      <c r="T18" s="162" t="n">
        <v>0.731229127196869</v>
      </c>
      <c r="U18" s="162" t="n">
        <v>0.872985157893285</v>
      </c>
      <c r="V18" s="162" t="n">
        <v>0.815655076028392</v>
      </c>
      <c r="W18" s="162" t="n">
        <v>0.674575830515326</v>
      </c>
      <c r="X18" s="162" t="n">
        <v>0.243057829045953</v>
      </c>
      <c r="Y18" s="162" t="n">
        <v>0.872855163744387</v>
      </c>
      <c r="Z18" s="162" t="n">
        <v>0.822053453521583</v>
      </c>
      <c r="AA18" s="162" t="n">
        <v>0.916259495586182</v>
      </c>
      <c r="AB18" s="162" t="n">
        <v>0.458575115291328</v>
      </c>
      <c r="AC18" s="162" t="n">
        <v>0.737323713210838</v>
      </c>
      <c r="AD18" s="162" t="n">
        <v>0.829180378377574</v>
      </c>
      <c r="AE18" s="162" t="n">
        <v>0.968824938040001</v>
      </c>
      <c r="AF18" s="162" t="n">
        <v>0.837502883445398</v>
      </c>
      <c r="AG18" s="162" t="n">
        <v>0.853637656692346</v>
      </c>
      <c r="AH18" s="162" t="n">
        <v>0.853842517333663</v>
      </c>
      <c r="AI18" s="162" t="n">
        <v>0.847002988369093</v>
      </c>
      <c r="AJ18" s="162" t="n">
        <v>0.737323713210838</v>
      </c>
      <c r="AK18" s="162" t="n">
        <v>0.871477866088722</v>
      </c>
      <c r="AL18" s="120"/>
    </row>
    <row r="19" customFormat="false" ht="12.75" hidden="false" customHeight="true" outlineLevel="0" collapsed="false">
      <c r="A19" s="359"/>
      <c r="B19" s="358" t="s">
        <v>342</v>
      </c>
      <c r="C19" s="61" t="s">
        <v>343</v>
      </c>
      <c r="D19" s="162"/>
      <c r="E19" s="162" t="n">
        <v>1.08422386337745</v>
      </c>
      <c r="F19" s="162" t="n">
        <v>1.58770201062761</v>
      </c>
      <c r="G19" s="162" t="n">
        <v>1.57535176766095</v>
      </c>
      <c r="H19" s="162" t="n">
        <v>1.83894969754094</v>
      </c>
      <c r="I19" s="162" t="n">
        <v>1.47420998349596</v>
      </c>
      <c r="J19" s="162" t="n">
        <v>1.15509201886304</v>
      </c>
      <c r="K19" s="162" t="n">
        <v>1.68950256546962</v>
      </c>
      <c r="L19" s="162" t="n">
        <v>2.83708840378251</v>
      </c>
      <c r="M19" s="162" t="n">
        <v>1.36349494244132</v>
      </c>
      <c r="N19" s="162" t="n">
        <v>1.18318114240875</v>
      </c>
      <c r="O19" s="162" t="n">
        <v>1.30016803055174</v>
      </c>
      <c r="P19" s="162" t="n">
        <v>1.01824553957096</v>
      </c>
      <c r="Q19" s="162" t="n">
        <v>0.968656513820252</v>
      </c>
      <c r="R19" s="162" t="n">
        <v>1.32916772239087</v>
      </c>
      <c r="S19" s="162" t="n">
        <v>1.41639993173235</v>
      </c>
      <c r="T19" s="162" t="n">
        <v>0.852817671467155</v>
      </c>
      <c r="U19" s="162" t="n">
        <v>1.00805551193982</v>
      </c>
      <c r="V19" s="162" t="n">
        <v>2.0617941061476</v>
      </c>
      <c r="W19" s="162" t="n">
        <v>1.88560216883431</v>
      </c>
      <c r="X19" s="162" t="n">
        <v>4.31665803266203</v>
      </c>
      <c r="Y19" s="162" t="n">
        <v>4.49906429587214</v>
      </c>
      <c r="Z19" s="162" t="n">
        <v>1.30492743338249</v>
      </c>
      <c r="AA19" s="162" t="n">
        <v>2.49905356998693</v>
      </c>
      <c r="AB19" s="162" t="n">
        <v>2.42199568903306</v>
      </c>
      <c r="AC19" s="162" t="n">
        <v>1.08870553203023</v>
      </c>
      <c r="AD19" s="162" t="n">
        <v>1.14846989258573</v>
      </c>
      <c r="AE19" s="162" t="n">
        <v>1.23769111920313</v>
      </c>
      <c r="AF19" s="162" t="n">
        <v>1.34505168576178</v>
      </c>
      <c r="AG19" s="162" t="n">
        <v>1.41379176019346</v>
      </c>
      <c r="AH19" s="162" t="n">
        <v>1.48417426446337</v>
      </c>
      <c r="AI19" s="162" t="n">
        <v>1.09185003130477</v>
      </c>
      <c r="AJ19" s="162" t="n">
        <v>1.08870553203023</v>
      </c>
      <c r="AK19" s="162" t="n">
        <v>1.0090126482243</v>
      </c>
      <c r="AL19" s="120"/>
    </row>
    <row r="20" customFormat="false" ht="12.75" hidden="true" customHeight="true" outlineLevel="0" collapsed="false">
      <c r="A20" s="359"/>
      <c r="B20" s="358" t="s">
        <v>344</v>
      </c>
      <c r="C20" s="61" t="s">
        <v>345</v>
      </c>
      <c r="D20" s="162"/>
      <c r="E20" s="162" t="n">
        <v>0.135525699436215</v>
      </c>
      <c r="F20" s="162" t="n">
        <v>0.04199061516794</v>
      </c>
      <c r="G20" s="162" t="n">
        <v>0.0820786597309771</v>
      </c>
      <c r="H20" s="162" t="n">
        <v>0.0558132663667588</v>
      </c>
      <c r="I20" s="162" t="n">
        <v>0.0821924925356701</v>
      </c>
      <c r="J20" s="162" t="n">
        <v>0.101944080827153</v>
      </c>
      <c r="K20" s="162" t="n">
        <v>0.0406243382507415</v>
      </c>
      <c r="L20" s="162" t="n">
        <v>0.0292258581006894</v>
      </c>
      <c r="M20" s="162" t="n">
        <v>0.0767912498863029</v>
      </c>
      <c r="N20" s="162" t="n">
        <v>0.0703268443380355</v>
      </c>
      <c r="O20" s="162" t="n">
        <v>0.0856185638833562</v>
      </c>
      <c r="P20" s="162" t="n">
        <v>0.0523266832775018</v>
      </c>
      <c r="Q20" s="162" t="n">
        <v>0.106759561612399</v>
      </c>
      <c r="R20" s="162" t="n">
        <v>0.0670584447639755</v>
      </c>
      <c r="S20" s="162" t="n">
        <v>0.132991275864607</v>
      </c>
      <c r="T20" s="162" t="n">
        <v>0.219673654319229</v>
      </c>
      <c r="U20" s="162" t="n">
        <v>0.0812467498962652</v>
      </c>
      <c r="V20" s="162" t="n">
        <v>0.0902459532520004</v>
      </c>
      <c r="W20" s="162" t="n">
        <v>0.0532790840427573</v>
      </c>
      <c r="X20" s="162" t="n">
        <v>0.581326798987723</v>
      </c>
      <c r="Y20" s="162" t="n">
        <v>0.0157229052817242</v>
      </c>
      <c r="Z20" s="162" t="n">
        <v>0.0279498190962595</v>
      </c>
      <c r="AA20" s="162" t="n">
        <v>0.017047222627905</v>
      </c>
      <c r="AB20" s="162" t="n">
        <v>0.284944354172908</v>
      </c>
      <c r="AC20" s="162" t="n">
        <v>0.101714799261678</v>
      </c>
      <c r="AD20" s="162" t="n">
        <v>0.111046026001397</v>
      </c>
      <c r="AE20" s="162" t="n">
        <v>0.0164291067102491</v>
      </c>
      <c r="AF20" s="162" t="n">
        <v>0.0868900446935992</v>
      </c>
      <c r="AG20" s="162" t="n">
        <v>0.0779370023257047</v>
      </c>
      <c r="AH20" s="162" t="n">
        <v>0.0759818990193078</v>
      </c>
      <c r="AI20" s="162" t="n">
        <v>0.0909452625661459</v>
      </c>
      <c r="AJ20" s="162" t="n">
        <v>0.101714799261678</v>
      </c>
      <c r="AK20" s="162" t="n">
        <v>0.0918088340511981</v>
      </c>
      <c r="AL20" s="120"/>
    </row>
    <row r="21" customFormat="false" ht="12.75" hidden="true" customHeight="true" outlineLevel="0" collapsed="false">
      <c r="A21" s="359"/>
      <c r="B21" s="358" t="s">
        <v>346</v>
      </c>
      <c r="C21" s="61" t="s">
        <v>347</v>
      </c>
      <c r="D21" s="162"/>
      <c r="E21" s="162" t="n">
        <v>0.0575728844676193</v>
      </c>
      <c r="F21" s="162" t="n">
        <v>0.0886452600869808</v>
      </c>
      <c r="G21" s="162" t="n">
        <v>0.0550726177448547</v>
      </c>
      <c r="H21" s="162" t="n">
        <v>0.0861719059540548</v>
      </c>
      <c r="I21" s="162" t="n">
        <v>0.0673170805614199</v>
      </c>
      <c r="J21" s="162" t="n">
        <v>0.0822454704105513</v>
      </c>
      <c r="K21" s="162" t="n">
        <v>0.0807697872507255</v>
      </c>
      <c r="L21" s="162" t="n">
        <v>0.05254268862039</v>
      </c>
      <c r="M21" s="162" t="n">
        <v>0.0386582377029763</v>
      </c>
      <c r="N21" s="162" t="n">
        <v>0.0854425420566671</v>
      </c>
      <c r="O21" s="162" t="n">
        <v>0.0669983730010409</v>
      </c>
      <c r="P21" s="162" t="n">
        <v>0.033504142276591</v>
      </c>
      <c r="Q21" s="162" t="n">
        <v>0.0410702774732583</v>
      </c>
      <c r="R21" s="162" t="n">
        <v>0.0684678544289882</v>
      </c>
      <c r="S21" s="162" t="n">
        <v>0.0171906215985732</v>
      </c>
      <c r="T21" s="162" t="n">
        <v>0.0490972184839017</v>
      </c>
      <c r="U21" s="162" t="n">
        <v>0.0457680922104497</v>
      </c>
      <c r="V21" s="162" t="n">
        <v>0.0940989707196077</v>
      </c>
      <c r="W21" s="162" t="n">
        <v>0.272145085441917</v>
      </c>
      <c r="X21" s="162" t="n">
        <v>0.175615371966325</v>
      </c>
      <c r="Y21" s="162" t="n">
        <v>0.111421930973888</v>
      </c>
      <c r="Z21" s="162" t="n">
        <v>0.149996727382157</v>
      </c>
      <c r="AA21" s="162" t="n">
        <v>0.0666932817859127</v>
      </c>
      <c r="AB21" s="162" t="n">
        <v>0.256480530535764</v>
      </c>
      <c r="AC21" s="162" t="n">
        <v>0.160961487527485</v>
      </c>
      <c r="AD21" s="162" t="n">
        <v>0.0597735956210282</v>
      </c>
      <c r="AE21" s="162" t="n">
        <v>0.0147459552497499</v>
      </c>
      <c r="AF21" s="162" t="n">
        <v>0.0756070718610026</v>
      </c>
      <c r="AG21" s="162" t="n">
        <v>0.0684253409819498</v>
      </c>
      <c r="AH21" s="162" t="n">
        <v>0.0701755836470291</v>
      </c>
      <c r="AI21" s="162" t="n">
        <v>0.0620517490647613</v>
      </c>
      <c r="AJ21" s="162" t="n">
        <v>0.160961487527485</v>
      </c>
      <c r="AK21" s="162" t="n">
        <v>0.0367132998600795</v>
      </c>
      <c r="AL21" s="120"/>
    </row>
    <row r="22" customFormat="false" ht="12.75" hidden="true" customHeight="true" outlineLevel="0" collapsed="false">
      <c r="A22" s="359"/>
      <c r="B22" s="358" t="s">
        <v>348</v>
      </c>
      <c r="C22" s="61" t="s">
        <v>349</v>
      </c>
      <c r="D22" s="162"/>
      <c r="E22" s="162" t="n">
        <v>0.0740267432237806</v>
      </c>
      <c r="F22" s="162" t="n">
        <v>0.102765693397921</v>
      </c>
      <c r="G22" s="162" t="n">
        <v>0.0625840471562477</v>
      </c>
      <c r="H22" s="162" t="n">
        <v>0.0204197086407061</v>
      </c>
      <c r="I22" s="162" t="n">
        <v>0.0644087523553494</v>
      </c>
      <c r="J22" s="162" t="n">
        <v>0.0513856440306756</v>
      </c>
      <c r="K22" s="162" t="n">
        <v>0.027373766160909</v>
      </c>
      <c r="L22" s="162" t="n">
        <v>0.00888688135498745</v>
      </c>
      <c r="M22" s="162" t="n">
        <v>0.0331296770229651</v>
      </c>
      <c r="N22" s="162" t="n">
        <v>0.0465112833775273</v>
      </c>
      <c r="O22" s="162" t="n">
        <v>0.0605955967309291</v>
      </c>
      <c r="P22" s="162" t="n">
        <v>0.0175061466975106</v>
      </c>
      <c r="Q22" s="162" t="n">
        <v>0.0174481938969187</v>
      </c>
      <c r="R22" s="162" t="n">
        <v>0.0344307443229967</v>
      </c>
      <c r="S22" s="162" t="n">
        <v>0.0298252154560505</v>
      </c>
      <c r="T22" s="162" t="n">
        <v>0.0510120482053418</v>
      </c>
      <c r="U22" s="162" t="n">
        <v>0.006231747408952</v>
      </c>
      <c r="V22" s="162" t="n">
        <v>0.11498741442718</v>
      </c>
      <c r="W22" s="162" t="n">
        <v>0.0304798620192856</v>
      </c>
      <c r="X22" s="162" t="n">
        <v>0.024051795969109</v>
      </c>
      <c r="Y22" s="162" t="n">
        <v>0.00423850991285569</v>
      </c>
      <c r="Z22" s="162" t="n">
        <v>0.0362227195798377</v>
      </c>
      <c r="AA22" s="162" t="n">
        <v>0.00768453702565667</v>
      </c>
      <c r="AB22" s="162" t="n">
        <v>0.235714812650389</v>
      </c>
      <c r="AC22" s="162" t="n">
        <v>0.0606808198242017</v>
      </c>
      <c r="AD22" s="162" t="n">
        <v>0.031117078470716</v>
      </c>
      <c r="AE22" s="162" t="n">
        <v>0.0284665908605477</v>
      </c>
      <c r="AF22" s="162" t="n">
        <v>0.028310233997587</v>
      </c>
      <c r="AG22" s="162" t="n">
        <v>0.0518592488025054</v>
      </c>
      <c r="AH22" s="162" t="n">
        <v>0.055067062969176</v>
      </c>
      <c r="AI22" s="162" t="n">
        <v>0.0334813216429814</v>
      </c>
      <c r="AJ22" s="162" t="n">
        <v>0.0606808198242017</v>
      </c>
      <c r="AK22" s="162" t="n">
        <v>0.0192718651199057</v>
      </c>
      <c r="AL22" s="120"/>
    </row>
    <row r="23" customFormat="false" ht="12.75" hidden="false" customHeight="true" outlineLevel="0" collapsed="false">
      <c r="A23" s="359"/>
      <c r="B23" s="358"/>
      <c r="C23" s="61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20"/>
    </row>
    <row r="24" customFormat="false" ht="12.75" hidden="false" customHeight="true" outlineLevel="0" collapsed="false">
      <c r="A24" s="359"/>
      <c r="B24" s="358"/>
      <c r="C24" s="71" t="s">
        <v>350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20"/>
    </row>
    <row r="25" customFormat="false" ht="12.75" hidden="false" customHeight="true" outlineLevel="0" collapsed="false">
      <c r="A25" s="359"/>
      <c r="B25" s="358" t="n">
        <v>28</v>
      </c>
      <c r="C25" s="61" t="s">
        <v>351</v>
      </c>
      <c r="D25" s="162"/>
      <c r="E25" s="162" t="n">
        <v>0.0680054940821216</v>
      </c>
      <c r="F25" s="162" t="n">
        <v>0.33555100103248</v>
      </c>
      <c r="G25" s="162" t="n">
        <v>0.0727333957984101</v>
      </c>
      <c r="H25" s="162" t="n">
        <v>0.0450414016042357</v>
      </c>
      <c r="I25" s="162" t="n">
        <v>0.103269981695585</v>
      </c>
      <c r="J25" s="162" t="n">
        <v>0.114038010628525</v>
      </c>
      <c r="K25" s="162" t="n">
        <v>0.00923720410527749</v>
      </c>
      <c r="L25" s="162" t="n">
        <v>0.0237757455940115</v>
      </c>
      <c r="M25" s="162" t="n">
        <v>0.166399056116524</v>
      </c>
      <c r="N25" s="162" t="n">
        <v>0.0197883956096063</v>
      </c>
      <c r="O25" s="162" t="n">
        <v>0.0252200412588745</v>
      </c>
      <c r="P25" s="162" t="n">
        <v>0.0400506304018439</v>
      </c>
      <c r="Q25" s="162" t="n">
        <v>0.0644652836823192</v>
      </c>
      <c r="R25" s="162" t="n">
        <v>0.0385049610579792</v>
      </c>
      <c r="S25" s="162" t="n">
        <v>0.0251404132438073</v>
      </c>
      <c r="T25" s="162" t="n">
        <v>0.0193809203777422</v>
      </c>
      <c r="U25" s="162" t="n">
        <v>5.29339193859284E-006</v>
      </c>
      <c r="V25" s="162" t="n">
        <v>0.16088143632903</v>
      </c>
      <c r="W25" s="162" t="n">
        <v>0.0433982210281584</v>
      </c>
      <c r="X25" s="162"/>
      <c r="Y25" s="162" t="n">
        <v>0.0221865670383003</v>
      </c>
      <c r="Z25" s="162" t="n">
        <v>0.0115620237762369</v>
      </c>
      <c r="AA25" s="162" t="n">
        <v>0.0124929469746001</v>
      </c>
      <c r="AB25" s="162" t="n">
        <v>0.000122805158779846</v>
      </c>
      <c r="AC25" s="162" t="n">
        <v>0.131681194115022</v>
      </c>
      <c r="AD25" s="162" t="n">
        <v>0.261516089236023</v>
      </c>
      <c r="AE25" s="162" t="n">
        <v>0</v>
      </c>
      <c r="AF25" s="162" t="n">
        <v>0.0322886418728031</v>
      </c>
      <c r="AG25" s="162" t="n">
        <v>0.0745482846567526</v>
      </c>
      <c r="AH25" s="162" t="n">
        <v>0.0742029298369321</v>
      </c>
      <c r="AI25" s="162" t="n">
        <v>0.0900331536807255</v>
      </c>
      <c r="AJ25" s="162" t="n">
        <v>0.131681194115022</v>
      </c>
      <c r="AK25" s="162" t="n">
        <v>0.0547203898578037</v>
      </c>
      <c r="AL25" s="120"/>
    </row>
    <row r="26" customFormat="false" ht="12.75" hidden="false" customHeight="true" outlineLevel="0" collapsed="false">
      <c r="A26" s="359"/>
      <c r="B26" s="358" t="n">
        <v>29</v>
      </c>
      <c r="C26" s="61" t="s">
        <v>352</v>
      </c>
      <c r="D26" s="162"/>
      <c r="E26" s="162" t="n">
        <v>0.0472075998836346</v>
      </c>
      <c r="F26" s="162" t="n">
        <v>0.0392803765960922</v>
      </c>
      <c r="G26" s="162" t="n">
        <v>0.0278335200087706</v>
      </c>
      <c r="H26" s="162" t="n">
        <v>0.0609216985775686</v>
      </c>
      <c r="I26" s="162" t="n">
        <v>0.0409327946548314</v>
      </c>
      <c r="J26" s="162" t="n">
        <v>0.131302055985207</v>
      </c>
      <c r="K26" s="162" t="n">
        <v>0.0440718425438401</v>
      </c>
      <c r="L26" s="162" t="n">
        <v>0.0506696378125014</v>
      </c>
      <c r="M26" s="162" t="n">
        <v>0.0434858712291187</v>
      </c>
      <c r="N26" s="162" t="n">
        <v>0.0496138564427469</v>
      </c>
      <c r="O26" s="162" t="n">
        <v>0.0519606355628408</v>
      </c>
      <c r="P26" s="162" t="n">
        <v>0.0238454969814783</v>
      </c>
      <c r="Q26" s="162" t="n">
        <v>0.0243827598891403</v>
      </c>
      <c r="R26" s="162" t="n">
        <v>0.0653424220928483</v>
      </c>
      <c r="S26" s="162" t="n">
        <v>0.0530324034049928</v>
      </c>
      <c r="T26" s="162" t="n">
        <v>0.143240772806717</v>
      </c>
      <c r="U26" s="162" t="n">
        <v>0.130547418560297</v>
      </c>
      <c r="V26" s="162"/>
      <c r="W26" s="162" t="n">
        <v>0.00757911939391847</v>
      </c>
      <c r="X26" s="162" t="n">
        <v>0</v>
      </c>
      <c r="Y26" s="162" t="n">
        <v>0.0797740191980724</v>
      </c>
      <c r="Z26" s="162" t="n">
        <v>0.0279724270372519</v>
      </c>
      <c r="AA26" s="162" t="n">
        <v>2.96051641493962E-005</v>
      </c>
      <c r="AB26" s="162" t="n">
        <v>0.0344514370069007</v>
      </c>
      <c r="AC26" s="162" t="n">
        <v>0.0700476239041429</v>
      </c>
      <c r="AD26" s="162" t="n">
        <v>0.100403830831213</v>
      </c>
      <c r="AE26" s="162"/>
      <c r="AF26" s="162" t="n">
        <v>0.101925911919941</v>
      </c>
      <c r="AG26" s="162" t="n">
        <v>0.0599803009782167</v>
      </c>
      <c r="AH26" s="162" t="n">
        <v>0.0423724946555588</v>
      </c>
      <c r="AI26" s="162" t="n">
        <v>0.101828404517147</v>
      </c>
      <c r="AJ26" s="162" t="n">
        <v>0.0700476239041429</v>
      </c>
      <c r="AK26" s="162" t="n">
        <v>0.0243827598891403</v>
      </c>
      <c r="AL26" s="120"/>
    </row>
    <row r="27" customFormat="false" ht="12.75" hidden="false" customHeight="true" outlineLevel="0" collapsed="false">
      <c r="A27" s="359"/>
      <c r="B27" s="358" t="n">
        <v>30</v>
      </c>
      <c r="C27" s="61" t="s">
        <v>353</v>
      </c>
      <c r="D27" s="162"/>
      <c r="E27" s="162" t="n">
        <v>0.0602515223874434</v>
      </c>
      <c r="F27" s="162" t="n">
        <v>0.00893359932584309</v>
      </c>
      <c r="G27" s="162" t="n">
        <v>0.021468083267043</v>
      </c>
      <c r="H27" s="162" t="n">
        <v>0.0413701127614323</v>
      </c>
      <c r="I27" s="162" t="n">
        <v>0.0268289831840761</v>
      </c>
      <c r="J27" s="162" t="n">
        <v>0.0305808571695217</v>
      </c>
      <c r="K27" s="162" t="n">
        <v>0</v>
      </c>
      <c r="L27" s="162" t="n">
        <v>0.00142459870325476</v>
      </c>
      <c r="M27" s="162" t="n">
        <v>0.0763345290526904</v>
      </c>
      <c r="N27" s="162" t="n">
        <v>0.0146602078230489</v>
      </c>
      <c r="O27" s="162" t="n">
        <v>0.121599946356051</v>
      </c>
      <c r="P27" s="162" t="n">
        <v>0.0119057987367848</v>
      </c>
      <c r="Q27" s="162" t="n">
        <v>0.00253987532219216</v>
      </c>
      <c r="R27" s="162" t="n">
        <v>0.0300455007328448</v>
      </c>
      <c r="S27" s="162" t="n">
        <v>2.60402285446698E-006</v>
      </c>
      <c r="T27" s="162"/>
      <c r="U27" s="162"/>
      <c r="V27" s="162"/>
      <c r="W27" s="162"/>
      <c r="X27" s="162"/>
      <c r="Y27" s="162" t="n">
        <v>0.154161772272696</v>
      </c>
      <c r="Z27" s="162" t="n">
        <v>0.00390204812799808</v>
      </c>
      <c r="AA27" s="162" t="n">
        <v>0.0596108414883476</v>
      </c>
      <c r="AB27" s="162"/>
      <c r="AC27" s="162" t="n">
        <v>0.00662293026698475</v>
      </c>
      <c r="AD27" s="162" t="n">
        <v>3.36976498585036E-005</v>
      </c>
      <c r="AE27" s="162" t="n">
        <v>0</v>
      </c>
      <c r="AF27" s="162" t="n">
        <v>0.0133109668028494</v>
      </c>
      <c r="AG27" s="162" t="n">
        <v>0.0270488107353017</v>
      </c>
      <c r="AH27" s="162" t="n">
        <v>0.0291657899542241</v>
      </c>
      <c r="AI27" s="162" t="n">
        <v>0.0216138102559367</v>
      </c>
      <c r="AJ27" s="162" t="n">
        <v>0.00662293026698475</v>
      </c>
      <c r="AK27" s="162" t="n">
        <v>0.00190954419073909</v>
      </c>
      <c r="AL27" s="120"/>
    </row>
    <row r="28" customFormat="false" ht="12.75" hidden="false" customHeight="true" outlineLevel="0" collapsed="false">
      <c r="A28" s="359"/>
      <c r="B28" s="358" t="n">
        <v>31</v>
      </c>
      <c r="C28" s="61" t="s">
        <v>354</v>
      </c>
      <c r="D28" s="162"/>
      <c r="E28" s="162" t="n">
        <v>0</v>
      </c>
      <c r="F28" s="162"/>
      <c r="G28" s="162" t="n">
        <v>0.0248682614176437</v>
      </c>
      <c r="H28" s="162"/>
      <c r="I28" s="162" t="n">
        <v>0.0247294200583651</v>
      </c>
      <c r="J28" s="162"/>
      <c r="K28" s="162"/>
      <c r="L28" s="162"/>
      <c r="M28" s="162"/>
      <c r="N28" s="162"/>
      <c r="O28" s="162"/>
      <c r="P28" s="162"/>
      <c r="Q28" s="162" t="n">
        <v>0.051488148820317</v>
      </c>
      <c r="R28" s="162" t="n">
        <v>0.051488148820317</v>
      </c>
      <c r="S28" s="162"/>
      <c r="T28" s="162" t="n">
        <v>0.0724144180868029</v>
      </c>
      <c r="U28" s="162" t="n">
        <v>0.120738798272486</v>
      </c>
      <c r="V28" s="162"/>
      <c r="W28" s="162"/>
      <c r="X28" s="162" t="n">
        <v>0</v>
      </c>
      <c r="Y28" s="162"/>
      <c r="Z28" s="162"/>
      <c r="AA28" s="162"/>
      <c r="AB28" s="162"/>
      <c r="AC28" s="162"/>
      <c r="AD28" s="162"/>
      <c r="AE28" s="162" t="n">
        <v>0.0149199764794067</v>
      </c>
      <c r="AF28" s="162" t="n">
        <v>0.063801957695658</v>
      </c>
      <c r="AG28" s="162" t="n">
        <v>0.0492403455343544</v>
      </c>
      <c r="AH28" s="162" t="n">
        <v>0.0260902578292855</v>
      </c>
      <c r="AI28" s="162" t="n">
        <v>0.120738798272486</v>
      </c>
      <c r="AJ28" s="162"/>
      <c r="AK28" s="162" t="n">
        <v>0.0421693906330361</v>
      </c>
      <c r="AL28" s="120"/>
    </row>
    <row r="29" customFormat="false" ht="12.75" hidden="false" customHeight="true" outlineLevel="0" collapsed="false">
      <c r="A29" s="359"/>
      <c r="B29" s="358"/>
      <c r="C29" s="61" t="s">
        <v>355</v>
      </c>
      <c r="D29" s="162"/>
      <c r="E29" s="162" t="n">
        <v>0.0580802975967561</v>
      </c>
      <c r="F29" s="162" t="n">
        <v>0.187476356402255</v>
      </c>
      <c r="G29" s="162" t="n">
        <v>0.0547518810237138</v>
      </c>
      <c r="H29" s="162" t="n">
        <v>0.047295806623942</v>
      </c>
      <c r="I29" s="162" t="n">
        <v>0.076088204197083</v>
      </c>
      <c r="J29" s="162" t="n">
        <v>0.11070668461639</v>
      </c>
      <c r="K29" s="162" t="n">
        <v>0.012659455280141</v>
      </c>
      <c r="L29" s="162" t="n">
        <v>0.0243049262082815</v>
      </c>
      <c r="M29" s="162" t="n">
        <v>0.124518567325851</v>
      </c>
      <c r="N29" s="162" t="n">
        <v>0.0208694597561984</v>
      </c>
      <c r="O29" s="162" t="n">
        <v>0.0310498402146499</v>
      </c>
      <c r="P29" s="162" t="n">
        <v>0.0258867333846785</v>
      </c>
      <c r="Q29" s="162" t="n">
        <v>0.0467327308825063</v>
      </c>
      <c r="R29" s="162" t="n">
        <v>0.0434872496720421</v>
      </c>
      <c r="S29" s="162" t="n">
        <v>0.0382049641997888</v>
      </c>
      <c r="T29" s="162" t="n">
        <v>0.0585651075095154</v>
      </c>
      <c r="U29" s="162" t="n">
        <v>0.127756232415462</v>
      </c>
      <c r="V29" s="162" t="n">
        <v>0.16088143632903</v>
      </c>
      <c r="W29" s="162" t="n">
        <v>0.037864512869736</v>
      </c>
      <c r="X29" s="162" t="n">
        <v>0</v>
      </c>
      <c r="Y29" s="162" t="n">
        <v>0.0610284440903774</v>
      </c>
      <c r="Z29" s="162" t="n">
        <v>0.0132821996210157</v>
      </c>
      <c r="AA29" s="162" t="n">
        <v>0.0129724121710129</v>
      </c>
      <c r="AB29" s="162" t="n">
        <v>0.0217586207817576</v>
      </c>
      <c r="AC29" s="162" t="n">
        <v>0.0474101134323995</v>
      </c>
      <c r="AD29" s="162" t="n">
        <v>0.100374446297015</v>
      </c>
      <c r="AE29" s="162" t="n">
        <v>0.011117360678418</v>
      </c>
      <c r="AF29" s="162" t="n">
        <v>0.0703131401192819</v>
      </c>
      <c r="AG29" s="162" t="n">
        <v>0.0644142765198613</v>
      </c>
      <c r="AH29" s="162" t="n">
        <v>0.0617655871226632</v>
      </c>
      <c r="AI29" s="162" t="n">
        <v>0.0933766964515135</v>
      </c>
      <c r="AJ29" s="162" t="n">
        <v>0.0474101134323995</v>
      </c>
      <c r="AK29" s="162" t="n">
        <v>0.0396908772275524</v>
      </c>
      <c r="AL29" s="120"/>
    </row>
    <row r="30" customFormat="false" ht="12.75" hidden="false" customHeight="true" outlineLevel="0" collapsed="false">
      <c r="A30" s="359"/>
      <c r="B30" s="358"/>
      <c r="C30" s="71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20"/>
    </row>
    <row r="31" customFormat="false" ht="12.75" hidden="false" customHeight="true" outlineLevel="0" collapsed="false">
      <c r="A31" s="359"/>
      <c r="B31" s="358"/>
      <c r="C31" s="71" t="s">
        <v>356</v>
      </c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20"/>
    </row>
    <row r="32" customFormat="false" ht="12.75" hidden="false" customHeight="true" outlineLevel="0" collapsed="false">
      <c r="A32" s="359"/>
      <c r="B32" s="358"/>
      <c r="C32" s="61" t="s">
        <v>357</v>
      </c>
      <c r="D32" s="162"/>
      <c r="E32" s="162" t="n">
        <v>1.16852975563183</v>
      </c>
      <c r="F32" s="162" t="n">
        <v>0.402740967771282</v>
      </c>
      <c r="G32" s="162" t="n">
        <v>0.830398988771383</v>
      </c>
      <c r="H32" s="162" t="n">
        <v>0.861206790155726</v>
      </c>
      <c r="I32" s="162" t="n">
        <v>0.670791119420874</v>
      </c>
      <c r="J32" s="162" t="n">
        <v>0.702647179669977</v>
      </c>
      <c r="K32" s="162" t="n">
        <v>2.97201531696128</v>
      </c>
      <c r="L32" s="162" t="n">
        <v>3.19797193450952</v>
      </c>
      <c r="M32" s="162" t="n">
        <v>0.454481332232047</v>
      </c>
      <c r="N32" s="162" t="n">
        <v>1.49904043516401</v>
      </c>
      <c r="O32" s="162" t="n">
        <v>1.0469625912241</v>
      </c>
      <c r="P32" s="162" t="n">
        <v>0.789582850233514</v>
      </c>
      <c r="Q32" s="162" t="n">
        <v>1.44068722950216</v>
      </c>
      <c r="R32" s="162" t="n">
        <v>1.09272632751539</v>
      </c>
      <c r="S32" s="162" t="n">
        <v>0.970886188015286</v>
      </c>
      <c r="T32" s="162" t="n">
        <v>0.76664987470574</v>
      </c>
      <c r="U32" s="162" t="n">
        <v>7557.55</v>
      </c>
      <c r="V32" s="162" t="n">
        <v>0.644334163479269</v>
      </c>
      <c r="W32" s="162" t="n">
        <v>1.37346695010676</v>
      </c>
      <c r="X32" s="162"/>
      <c r="Y32" s="162" t="n">
        <v>0.77315136037387</v>
      </c>
      <c r="Z32" s="162" t="n">
        <v>4.55056621228578</v>
      </c>
      <c r="AA32" s="162" t="n">
        <v>1.05850045424685</v>
      </c>
      <c r="AB32" s="162" t="n">
        <v>320.539215686275</v>
      </c>
      <c r="AC32" s="162" t="n">
        <v>0.678277018363447</v>
      </c>
      <c r="AD32" s="162" t="n">
        <v>1.02823988190259</v>
      </c>
      <c r="AE32" s="162"/>
      <c r="AF32" s="162" t="n">
        <v>1.15809737188052</v>
      </c>
      <c r="AG32" s="162" t="n">
        <v>0.765723232569689</v>
      </c>
      <c r="AH32" s="162" t="n">
        <v>0.756865995390107</v>
      </c>
      <c r="AI32" s="162" t="n">
        <v>0.719957645312712</v>
      </c>
      <c r="AJ32" s="162" t="n">
        <v>0.678277018363447</v>
      </c>
      <c r="AK32" s="162" t="n">
        <v>1.51802722199495</v>
      </c>
      <c r="AL32" s="120"/>
    </row>
    <row r="33" customFormat="false" ht="12.75" hidden="false" customHeight="true" outlineLevel="0" collapsed="false">
      <c r="A33" s="359"/>
      <c r="B33" s="358"/>
      <c r="C33" s="61" t="s">
        <v>358</v>
      </c>
      <c r="D33" s="162"/>
      <c r="E33" s="162" t="n">
        <v>0.613721693040362</v>
      </c>
      <c r="F33" s="162" t="n">
        <v>0.713984725630311</v>
      </c>
      <c r="G33" s="162" t="n">
        <v>0.694432631879941</v>
      </c>
      <c r="H33" s="162" t="n">
        <v>0.628744094601022</v>
      </c>
      <c r="I33" s="162" t="n">
        <v>0.653970740703494</v>
      </c>
      <c r="J33" s="162" t="n">
        <v>0.734445834055337</v>
      </c>
      <c r="K33" s="162" t="n">
        <v>0.70634398947706</v>
      </c>
      <c r="L33" s="162" t="n">
        <v>1.24877565766585</v>
      </c>
      <c r="M33" s="162" t="n">
        <v>0.450973243729793</v>
      </c>
      <c r="N33" s="162" t="n">
        <v>0.683933908046796</v>
      </c>
      <c r="O33" s="162" t="n">
        <v>0.772284901707497</v>
      </c>
      <c r="P33" s="162" t="n">
        <v>0.887724179556089</v>
      </c>
      <c r="Q33" s="162" t="n">
        <v>1.14165118646173</v>
      </c>
      <c r="R33" s="162" t="n">
        <v>0.751801435860247</v>
      </c>
      <c r="S33" s="162" t="n">
        <v>0.467148948816541</v>
      </c>
      <c r="T33" s="162" t="n">
        <v>0.346909656840679</v>
      </c>
      <c r="U33" s="162" t="n">
        <v>0.317455570214564</v>
      </c>
      <c r="V33" s="162"/>
      <c r="W33" s="162" t="n">
        <v>8.1156738285993</v>
      </c>
      <c r="X33" s="162"/>
      <c r="Y33" s="162" t="n">
        <v>0.701257945730103</v>
      </c>
      <c r="Z33" s="162" t="n">
        <v>0.982633565641688</v>
      </c>
      <c r="AA33" s="162" t="n">
        <v>633.543333333333</v>
      </c>
      <c r="AB33" s="162" t="n">
        <v>3.41563473839593</v>
      </c>
      <c r="AC33" s="162" t="n">
        <v>0.44458848441993</v>
      </c>
      <c r="AD33" s="162" t="n">
        <v>0.377518167825968</v>
      </c>
      <c r="AE33" s="162"/>
      <c r="AF33" s="162" t="n">
        <v>0.37336139768352</v>
      </c>
      <c r="AG33" s="162" t="n">
        <v>0.575396643800957</v>
      </c>
      <c r="AH33" s="162" t="n">
        <v>0.651468534489238</v>
      </c>
      <c r="AI33" s="162" t="n">
        <v>0.494295518190946</v>
      </c>
      <c r="AJ33" s="162" t="n">
        <v>0.44458848441993</v>
      </c>
      <c r="AK33" s="162" t="n">
        <v>1.14165118646173</v>
      </c>
      <c r="AL33" s="120"/>
    </row>
    <row r="34" customFormat="false" ht="12.75" hidden="false" customHeight="true" outlineLevel="0" collapsed="false">
      <c r="A34" s="359"/>
      <c r="B34" s="358"/>
      <c r="C34" s="61" t="s">
        <v>359</v>
      </c>
      <c r="D34" s="162"/>
      <c r="E34" s="162" t="n">
        <v>0.481174672080693</v>
      </c>
      <c r="F34" s="162" t="n">
        <v>1.25250350698771</v>
      </c>
      <c r="G34" s="162" t="n">
        <v>0.629455054020561</v>
      </c>
      <c r="H34" s="162" t="n">
        <v>0.766546875080064</v>
      </c>
      <c r="I34" s="162" t="n">
        <v>0.664605149637796</v>
      </c>
      <c r="J34" s="162" t="n">
        <v>0.529409675073525</v>
      </c>
      <c r="K34" s="162"/>
      <c r="L34" s="162" t="n">
        <v>28.2210386151798</v>
      </c>
      <c r="M34" s="162" t="n">
        <v>0.339907504453964</v>
      </c>
      <c r="N34" s="162" t="n">
        <v>0.912716012026855</v>
      </c>
      <c r="O34" s="162" t="n">
        <v>0.741529660113405</v>
      </c>
      <c r="P34" s="162" t="n">
        <v>1.28204199370797</v>
      </c>
      <c r="Q34" s="162" t="n">
        <v>4.62847281907131</v>
      </c>
      <c r="R34" s="162" t="n">
        <v>0.584651525537552</v>
      </c>
      <c r="S34" s="162" t="n">
        <v>3530.22285714286</v>
      </c>
      <c r="T34" s="162"/>
      <c r="U34" s="162"/>
      <c r="V34" s="162"/>
      <c r="W34" s="162"/>
      <c r="X34" s="162"/>
      <c r="Y34" s="162" t="n">
        <v>0.570307523884691</v>
      </c>
      <c r="Z34" s="162" t="n">
        <v>5.36211248104502</v>
      </c>
      <c r="AA34" s="162" t="n">
        <v>3.84457254208988</v>
      </c>
      <c r="AB34" s="162"/>
      <c r="AC34" s="162" t="n">
        <v>1.54963727203684</v>
      </c>
      <c r="AD34" s="162" t="n">
        <v>297.75</v>
      </c>
      <c r="AE34" s="162"/>
      <c r="AF34" s="162" t="n">
        <v>1.98546754968759</v>
      </c>
      <c r="AG34" s="162" t="n">
        <v>0.675375626776809</v>
      </c>
      <c r="AH34" s="162" t="n">
        <v>0.647259170582362</v>
      </c>
      <c r="AI34" s="162" t="n">
        <v>0.728200936242545</v>
      </c>
      <c r="AJ34" s="162" t="n">
        <v>1.54963727203684</v>
      </c>
      <c r="AK34" s="162" t="n">
        <v>7.87759970609747</v>
      </c>
      <c r="AL34" s="120"/>
    </row>
    <row r="35" customFormat="false" ht="12.75" hidden="false" customHeight="true" outlineLevel="0" collapsed="false">
      <c r="A35" s="359"/>
      <c r="B35" s="358"/>
      <c r="C35" s="61" t="s">
        <v>360</v>
      </c>
      <c r="D35" s="162"/>
      <c r="E35" s="162"/>
      <c r="F35" s="162"/>
      <c r="G35" s="162" t="n">
        <v>0.908156106456194</v>
      </c>
      <c r="H35" s="162"/>
      <c r="I35" s="162" t="n">
        <v>0.910413211595532</v>
      </c>
      <c r="J35" s="162"/>
      <c r="K35" s="162"/>
      <c r="L35" s="162"/>
      <c r="M35" s="162"/>
      <c r="N35" s="162"/>
      <c r="O35" s="162"/>
      <c r="P35" s="162"/>
      <c r="Q35" s="162" t="n">
        <v>0.89932637032956</v>
      </c>
      <c r="R35" s="162" t="n">
        <v>0.89932637032956</v>
      </c>
      <c r="S35" s="162"/>
      <c r="T35" s="162" t="n">
        <v>0.316636355095687</v>
      </c>
      <c r="U35" s="162" t="n">
        <v>0.314588441631612</v>
      </c>
      <c r="V35" s="162"/>
      <c r="W35" s="162"/>
      <c r="X35" s="162"/>
      <c r="Y35" s="162"/>
      <c r="Z35" s="162"/>
      <c r="AA35" s="162"/>
      <c r="AB35" s="162"/>
      <c r="AC35" s="162"/>
      <c r="AD35" s="162"/>
      <c r="AE35" s="162" t="n">
        <v>2.36244572807614</v>
      </c>
      <c r="AF35" s="162" t="n">
        <v>0.567513950828837</v>
      </c>
      <c r="AG35" s="162" t="n">
        <v>0.769479653113672</v>
      </c>
      <c r="AH35" s="162" t="n">
        <v>0.863312169267831</v>
      </c>
      <c r="AI35" s="162" t="n">
        <v>0.314588441631612</v>
      </c>
      <c r="AJ35" s="162"/>
      <c r="AK35" s="162" t="n">
        <v>1.03124476471589</v>
      </c>
      <c r="AL35" s="120"/>
    </row>
    <row r="36" customFormat="false" ht="12.75" hidden="false" customHeight="true" outlineLevel="0" collapsed="false">
      <c r="A36" s="359"/>
      <c r="B36" s="358"/>
      <c r="C36" s="61" t="s">
        <v>361</v>
      </c>
      <c r="D36" s="162"/>
      <c r="E36" s="162" t="n">
        <v>0.951586939631772</v>
      </c>
      <c r="F36" s="162" t="n">
        <v>1.55271228345539</v>
      </c>
      <c r="G36" s="162" t="n">
        <v>1.28197426302161</v>
      </c>
      <c r="H36" s="162" t="n">
        <v>1.15303949704936</v>
      </c>
      <c r="I36" s="162" t="n">
        <v>1.32515494989829</v>
      </c>
      <c r="J36" s="162" t="n">
        <v>0.731993958750689</v>
      </c>
      <c r="K36" s="162" t="n">
        <v>2.80496153266332</v>
      </c>
      <c r="L36" s="162" t="n">
        <v>3.08835114578745</v>
      </c>
      <c r="M36" s="162" t="n">
        <v>0.645159157062002</v>
      </c>
      <c r="N36" s="162" t="n">
        <v>1.34607714089912</v>
      </c>
      <c r="O36" s="162" t="n">
        <v>1.21967882533809</v>
      </c>
      <c r="P36" s="162" t="n">
        <v>0.906807627906839</v>
      </c>
      <c r="Q36" s="162" t="n">
        <v>1.10583945979567</v>
      </c>
      <c r="R36" s="162" t="n">
        <v>1.06812931270651</v>
      </c>
      <c r="S36" s="162" t="n">
        <v>0.785104436950628</v>
      </c>
      <c r="T36" s="162" t="n">
        <v>0.43011136439639</v>
      </c>
      <c r="U36" s="162" t="n">
        <v>0.476818074231354</v>
      </c>
      <c r="V36" s="162" t="n">
        <v>1.32073949784831</v>
      </c>
      <c r="W36" s="162" t="n">
        <v>1.59098837395587</v>
      </c>
      <c r="X36" s="162"/>
      <c r="Y36" s="162" t="n">
        <v>0.651117934211362</v>
      </c>
      <c r="Z36" s="162" t="n">
        <v>3.38156519590638</v>
      </c>
      <c r="AA36" s="162" t="n">
        <v>2.16788181352395</v>
      </c>
      <c r="AB36" s="162" t="n">
        <v>4.07741724293138</v>
      </c>
      <c r="AC36" s="162" t="n">
        <v>0.71908049265853</v>
      </c>
      <c r="AD36" s="162" t="n">
        <v>0.455414778751763</v>
      </c>
      <c r="AE36" s="162" t="n">
        <v>4.04058235067957</v>
      </c>
      <c r="AF36" s="162" t="n">
        <v>0.711329441452297</v>
      </c>
      <c r="AG36" s="162" t="n">
        <v>1.18976401517553</v>
      </c>
      <c r="AH36" s="162" t="n">
        <v>1.3185125939089</v>
      </c>
      <c r="AI36" s="162" t="n">
        <v>0.603875003871944</v>
      </c>
      <c r="AJ36" s="162" t="n">
        <v>0.71908049265853</v>
      </c>
      <c r="AK36" s="162" t="n">
        <v>1.2683683573731</v>
      </c>
      <c r="AL36" s="120"/>
    </row>
    <row r="37" customFormat="false" ht="12.75" hidden="false" customHeight="true" outlineLevel="0" collapsed="false">
      <c r="A37" s="359"/>
      <c r="B37" s="358"/>
      <c r="C37" s="71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20"/>
    </row>
    <row r="38" customFormat="false" ht="12.75" hidden="false" customHeight="true" outlineLevel="0" collapsed="false">
      <c r="A38" s="359"/>
      <c r="B38" s="358"/>
      <c r="C38" s="71" t="s">
        <v>362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120"/>
    </row>
    <row r="39" customFormat="false" ht="12.75" hidden="false" customHeight="true" outlineLevel="0" collapsed="false">
      <c r="A39" s="359"/>
      <c r="B39" s="358" t="s">
        <v>363</v>
      </c>
      <c r="C39" s="61" t="s">
        <v>364</v>
      </c>
      <c r="D39" s="162"/>
      <c r="E39" s="162" t="n">
        <v>0.0501115975262579</v>
      </c>
      <c r="F39" s="162" t="n">
        <v>0.0562920155590758</v>
      </c>
      <c r="G39" s="162" t="n">
        <v>0.0786941465848328</v>
      </c>
      <c r="H39" s="162" t="n">
        <v>0.0706209953956703</v>
      </c>
      <c r="I39" s="162" t="n">
        <v>0.0668976445482537</v>
      </c>
      <c r="J39" s="162" t="n">
        <v>0.0740117421867236</v>
      </c>
      <c r="K39" s="162" t="n">
        <v>0.0655051302287062</v>
      </c>
      <c r="L39" s="162" t="n">
        <v>0.0689063238559707</v>
      </c>
      <c r="M39" s="162" t="n">
        <v>0.0720606883059839</v>
      </c>
      <c r="N39" s="162" t="n">
        <v>0.0679003116611382</v>
      </c>
      <c r="O39" s="162" t="n">
        <v>0.0769471650106511</v>
      </c>
      <c r="P39" s="162" t="n">
        <v>0.0685157864658029</v>
      </c>
      <c r="Q39" s="162" t="n">
        <v>0.132862670946465</v>
      </c>
      <c r="R39" s="162" t="n">
        <v>0.0774580254514637</v>
      </c>
      <c r="S39" s="162" t="n">
        <v>0.0710325648027646</v>
      </c>
      <c r="T39" s="162" t="n">
        <v>0.17064862310108</v>
      </c>
      <c r="U39" s="162" t="n">
        <v>0.216507052042299</v>
      </c>
      <c r="V39" s="162" t="n">
        <v>0.085941912025213</v>
      </c>
      <c r="W39" s="162" t="n">
        <v>0.0934403642788778</v>
      </c>
      <c r="X39" s="162" t="n">
        <v>0.0670990951921892</v>
      </c>
      <c r="Y39" s="162" t="n">
        <v>0.0757903310511195</v>
      </c>
      <c r="Z39" s="162" t="n">
        <v>0.0536417941050615</v>
      </c>
      <c r="AA39" s="162" t="n">
        <v>0.0685478777479588</v>
      </c>
      <c r="AB39" s="162" t="n">
        <v>0.145634357284674</v>
      </c>
      <c r="AC39" s="162" t="n">
        <v>0.0943647819031395</v>
      </c>
      <c r="AD39" s="162" t="n">
        <v>0.21443126725701</v>
      </c>
      <c r="AE39" s="162" t="n">
        <v>0.133409694310785</v>
      </c>
      <c r="AF39" s="162" t="n">
        <v>0.12688424638994</v>
      </c>
      <c r="AG39" s="162" t="n">
        <v>0.0752928194666924</v>
      </c>
      <c r="AH39" s="162" t="n">
        <v>0.0676152162027688</v>
      </c>
      <c r="AI39" s="162" t="n">
        <v>0.128795479174553</v>
      </c>
      <c r="AJ39" s="162" t="n">
        <v>0.0877167956448002</v>
      </c>
      <c r="AK39" s="162" t="n">
        <v>0.152804934879411</v>
      </c>
      <c r="AL39" s="120"/>
    </row>
    <row r="40" customFormat="false" ht="12.75" hidden="false" customHeight="true" outlineLevel="0" collapsed="false">
      <c r="A40" s="359"/>
      <c r="B40" s="358"/>
      <c r="C40" s="61" t="s">
        <v>365</v>
      </c>
      <c r="D40" s="162"/>
      <c r="E40" s="162" t="n">
        <v>1.08224568250756</v>
      </c>
      <c r="F40" s="162" t="n">
        <v>1.64189313365185</v>
      </c>
      <c r="G40" s="162" t="n">
        <v>1.45306791872373</v>
      </c>
      <c r="H40" s="162" t="n">
        <v>1.03710222251628</v>
      </c>
      <c r="I40" s="162" t="n">
        <v>1.30198555815058</v>
      </c>
      <c r="J40" s="162" t="n">
        <v>1.01576459456846</v>
      </c>
      <c r="K40" s="162" t="n">
        <v>0.883744414483325</v>
      </c>
      <c r="L40" s="162" t="n">
        <v>1.04638817579772</v>
      </c>
      <c r="M40" s="162" t="n">
        <v>1.38022174156981</v>
      </c>
      <c r="N40" s="162" t="n">
        <v>0.916309739397706</v>
      </c>
      <c r="O40" s="162" t="n">
        <v>0.93989440169054</v>
      </c>
      <c r="P40" s="162" t="n">
        <v>0.840433414839014</v>
      </c>
      <c r="Q40" s="162" t="n">
        <v>0.889437549463662</v>
      </c>
      <c r="R40" s="162" t="n">
        <v>0.942294253865821</v>
      </c>
      <c r="S40" s="162" t="n">
        <v>0.937424220455867</v>
      </c>
      <c r="T40" s="162" t="n">
        <v>2.51040583382304</v>
      </c>
      <c r="U40" s="162" t="n">
        <v>0.917907070397022</v>
      </c>
      <c r="V40" s="162" t="n">
        <v>1.8476455518794</v>
      </c>
      <c r="W40" s="162" t="n">
        <v>0.570407604862528</v>
      </c>
      <c r="X40" s="162" t="n">
        <v>1.44419745034995</v>
      </c>
      <c r="Y40" s="162" t="n">
        <v>1.69744144270976</v>
      </c>
      <c r="Z40" s="162" t="n">
        <v>0.654757038659231</v>
      </c>
      <c r="AA40" s="162" t="n">
        <v>0.77355719227418</v>
      </c>
      <c r="AB40" s="162" t="n">
        <v>0.983644994080936</v>
      </c>
      <c r="AC40" s="162" t="n">
        <v>2.27447753235511</v>
      </c>
      <c r="AD40" s="162" t="n">
        <v>0.620112816020137</v>
      </c>
      <c r="AE40" s="162" t="n">
        <v>0.747045553785685</v>
      </c>
      <c r="AF40" s="162" t="n">
        <v>0.790971506133865</v>
      </c>
      <c r="AG40" s="162" t="n">
        <v>1.07495982870448</v>
      </c>
      <c r="AH40" s="162" t="n">
        <v>1.16747390951585</v>
      </c>
      <c r="AI40" s="162" t="n">
        <v>0.793326604934236</v>
      </c>
      <c r="AJ40" s="162" t="n">
        <v>2.27447753235511</v>
      </c>
      <c r="AK40" s="162" t="n">
        <v>0.865354498807764</v>
      </c>
      <c r="AL40" s="120"/>
    </row>
    <row r="41" customFormat="false" ht="12.75" hidden="false" customHeight="true" outlineLevel="0" collapsed="false">
      <c r="A41" s="359"/>
      <c r="B41" s="358" t="s">
        <v>366</v>
      </c>
      <c r="C41" s="61" t="s">
        <v>367</v>
      </c>
      <c r="D41" s="162"/>
      <c r="E41" s="162" t="n">
        <v>0.0149661285334977</v>
      </c>
      <c r="F41" s="162" t="n">
        <v>0.0145059562452486</v>
      </c>
      <c r="G41" s="162" t="n">
        <v>0.0289566877363491</v>
      </c>
      <c r="H41" s="162" t="n">
        <v>0.022020806814169</v>
      </c>
      <c r="I41" s="162" t="n">
        <v>0.0220718933096566</v>
      </c>
      <c r="J41" s="162" t="n">
        <v>0.0275262220476751</v>
      </c>
      <c r="K41" s="162" t="n">
        <v>0.0198149342082983</v>
      </c>
      <c r="L41" s="162" t="n">
        <v>0.0234083927773509</v>
      </c>
      <c r="M41" s="162" t="n">
        <v>0.0240546579790857</v>
      </c>
      <c r="N41" s="162" t="n">
        <v>0.0245877067052761</v>
      </c>
      <c r="O41" s="162" t="n">
        <v>0.0333815301383594</v>
      </c>
      <c r="P41" s="162" t="n">
        <v>0.0255715378457993</v>
      </c>
      <c r="Q41" s="162" t="n">
        <v>0.0580683892013898</v>
      </c>
      <c r="R41" s="162" t="n">
        <v>0.028297742155275</v>
      </c>
      <c r="S41" s="162" t="n">
        <v>0.0274835385162694</v>
      </c>
      <c r="T41" s="162" t="n">
        <v>0.0547416768391251</v>
      </c>
      <c r="U41" s="162" t="n">
        <v>0.10414657187716</v>
      </c>
      <c r="V41" s="162" t="n">
        <v>0.0432091951680267</v>
      </c>
      <c r="W41" s="162" t="n">
        <v>0.0329371697134041</v>
      </c>
      <c r="X41" s="162" t="n">
        <v>0.00737849251672804</v>
      </c>
      <c r="Y41" s="162" t="n">
        <v>0.026566796538292</v>
      </c>
      <c r="Z41" s="162" t="n">
        <v>0.0217888562926148</v>
      </c>
      <c r="AA41" s="162" t="n">
        <v>0.0318575902790403</v>
      </c>
      <c r="AB41" s="162" t="n">
        <v>0.0424379421883891</v>
      </c>
      <c r="AC41" s="162" t="n">
        <v>0.0415502374062613</v>
      </c>
      <c r="AD41" s="162" t="n">
        <v>0.0548272808896793</v>
      </c>
      <c r="AE41" s="162" t="n">
        <v>0.0501684297408483</v>
      </c>
      <c r="AF41" s="162" t="n">
        <v>0.0472863897719808</v>
      </c>
      <c r="AG41" s="162" t="n">
        <v>0.0261235734354994</v>
      </c>
      <c r="AH41" s="162" t="n">
        <v>0.0228349117714275</v>
      </c>
      <c r="AI41" s="162" t="n">
        <v>0.0466993068612929</v>
      </c>
      <c r="AJ41" s="162" t="n">
        <v>0.038623028740733</v>
      </c>
      <c r="AK41" s="162" t="n">
        <v>0.0654231318026098</v>
      </c>
      <c r="AL41" s="120"/>
    </row>
    <row r="42" customFormat="false" ht="12.75" hidden="false" customHeight="true" outlineLevel="0" collapsed="false">
      <c r="A42" s="359"/>
      <c r="B42" s="358"/>
      <c r="C42" s="71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20"/>
    </row>
    <row r="43" customFormat="false" ht="12.75" hidden="false" customHeight="true" outlineLevel="0" collapsed="false">
      <c r="A43" s="359"/>
      <c r="B43" s="358"/>
      <c r="C43" s="71" t="s">
        <v>368</v>
      </c>
      <c r="D43" s="361"/>
      <c r="E43" s="361" t="n">
        <v>0.153648511845553</v>
      </c>
      <c r="F43" s="361" t="n">
        <v>0.14656340979355</v>
      </c>
      <c r="G43" s="361" t="n">
        <v>0.159283236526009</v>
      </c>
      <c r="H43" s="361" t="n">
        <v>0.157646013044081</v>
      </c>
      <c r="I43" s="361" t="n">
        <v>0.155271057230473</v>
      </c>
      <c r="J43" s="361" t="n">
        <v>0.17835387380193</v>
      </c>
      <c r="K43" s="361" t="n">
        <v>0.216525699435197</v>
      </c>
      <c r="L43" s="361" t="n">
        <v>0.0587140766894841</v>
      </c>
      <c r="M43" s="361" t="n">
        <v>0.0273227970052401</v>
      </c>
      <c r="N43" s="361" t="n">
        <v>0.292326284170694</v>
      </c>
      <c r="O43" s="361" t="n">
        <v>0.141072585944898</v>
      </c>
      <c r="P43" s="361" t="n">
        <v>0.163138226636126</v>
      </c>
      <c r="Q43" s="361" t="n">
        <v>0.205749506545356</v>
      </c>
      <c r="R43" s="361" t="n">
        <v>0.193110227515267</v>
      </c>
      <c r="S43" s="361" t="n">
        <v>0.0535318907999267</v>
      </c>
      <c r="T43" s="361" t="n">
        <v>0.0802682693873106</v>
      </c>
      <c r="U43" s="361" t="n">
        <v>0.373724862210266</v>
      </c>
      <c r="V43" s="361" t="n">
        <v>0.00288797494092274</v>
      </c>
      <c r="W43" s="361" t="n">
        <v>0.190355931258682</v>
      </c>
      <c r="X43" s="361" t="n">
        <v>0.0026608817584942</v>
      </c>
      <c r="Y43" s="361" t="n">
        <v>0.207406335201521</v>
      </c>
      <c r="Z43" s="361" t="n">
        <v>0.264758750135512</v>
      </c>
      <c r="AA43" s="361" t="n">
        <v>0.0959071975436271</v>
      </c>
      <c r="AB43" s="361" t="n">
        <v>0.00218161772418045</v>
      </c>
      <c r="AC43" s="361" t="n">
        <v>-0.147423683129196</v>
      </c>
      <c r="AD43" s="361" t="n">
        <v>0.946063124904852</v>
      </c>
      <c r="AE43" s="361" t="n">
        <v>0.150854038437313</v>
      </c>
      <c r="AF43" s="361" t="n">
        <v>0.239063133939548</v>
      </c>
      <c r="AG43" s="361" t="n">
        <v>0.176322724126375</v>
      </c>
      <c r="AH43" s="361" t="n">
        <v>0.158130056076349</v>
      </c>
      <c r="AI43" s="361" t="n">
        <v>0.372513602558818</v>
      </c>
      <c r="AJ43" s="361" t="n">
        <v>-0.143942027090686</v>
      </c>
      <c r="AK43" s="361" t="n">
        <v>0.265512018480241</v>
      </c>
      <c r="AL43" s="120"/>
    </row>
    <row r="44" customFormat="false" ht="12.75" hidden="true" customHeight="true" outlineLevel="0" collapsed="false">
      <c r="A44" s="359"/>
      <c r="B44" s="358"/>
      <c r="C44" s="61" t="s">
        <v>369</v>
      </c>
      <c r="D44" s="162"/>
      <c r="E44" s="162" t="n">
        <v>0.153648511845553</v>
      </c>
      <c r="F44" s="162" t="n">
        <v>0.14656340979355</v>
      </c>
      <c r="G44" s="162" t="n">
        <v>0.159283236526009</v>
      </c>
      <c r="H44" s="162" t="n">
        <v>0.157646013044081</v>
      </c>
      <c r="I44" s="162" t="n">
        <v>0.155271057230473</v>
      </c>
      <c r="J44" s="162" t="n">
        <v>0.178353873801931</v>
      </c>
      <c r="K44" s="162" t="n">
        <v>0.216525699435197</v>
      </c>
      <c r="L44" s="162" t="n">
        <v>0.0587140766894841</v>
      </c>
      <c r="M44" s="162" t="n">
        <v>0.0273227970052403</v>
      </c>
      <c r="N44" s="162" t="n">
        <v>0.292326284170694</v>
      </c>
      <c r="O44" s="162" t="n">
        <v>0.141072585944898</v>
      </c>
      <c r="P44" s="162" t="n">
        <v>0.163138226636127</v>
      </c>
      <c r="Q44" s="162" t="n">
        <v>0.205749506545356</v>
      </c>
      <c r="R44" s="162" t="n">
        <v>0.193110227515267</v>
      </c>
      <c r="S44" s="162" t="n">
        <v>0.0535318907999267</v>
      </c>
      <c r="T44" s="162" t="n">
        <v>0.0802682693873105</v>
      </c>
      <c r="U44" s="162" t="n">
        <v>0.373724862210266</v>
      </c>
      <c r="V44" s="162" t="n">
        <v>0.00288797494092267</v>
      </c>
      <c r="W44" s="162" t="n">
        <v>0.190355931258682</v>
      </c>
      <c r="X44" s="162" t="n">
        <v>0.00266088175849421</v>
      </c>
      <c r="Y44" s="162" t="n">
        <v>0.207406335201521</v>
      </c>
      <c r="Z44" s="162" t="n">
        <v>0.264758750135513</v>
      </c>
      <c r="AA44" s="162" t="n">
        <v>0.0959071975436272</v>
      </c>
      <c r="AB44" s="162" t="n">
        <v>0.00218161772418048</v>
      </c>
      <c r="AC44" s="162" t="n">
        <v>-0.147423683129196</v>
      </c>
      <c r="AD44" s="162" t="n">
        <v>0.946063124904851</v>
      </c>
      <c r="AE44" s="162" t="n">
        <v>0.150854038437313</v>
      </c>
      <c r="AF44" s="162" t="n">
        <v>0.239063133939548</v>
      </c>
      <c r="AG44" s="162" t="n">
        <v>0.176322724126375</v>
      </c>
      <c r="AH44" s="162" t="n">
        <v>0.158130056076349</v>
      </c>
      <c r="AI44" s="162" t="n">
        <v>0.372513602558817</v>
      </c>
      <c r="AJ44" s="162" t="n">
        <v>-0.143942027090686</v>
      </c>
      <c r="AK44" s="162" t="n">
        <v>0.265512018480241</v>
      </c>
      <c r="AL44" s="120"/>
    </row>
    <row r="45" customFormat="false" ht="12.75" hidden="true" customHeight="true" outlineLevel="0" collapsed="false">
      <c r="A45" s="359"/>
      <c r="B45" s="358"/>
      <c r="C45" s="61" t="s">
        <v>370</v>
      </c>
      <c r="D45" s="162"/>
      <c r="E45" s="162" t="n">
        <v>0.0111105761139838</v>
      </c>
      <c r="F45" s="162" t="n">
        <v>0.0161728933360111</v>
      </c>
      <c r="G45" s="162" t="n">
        <v>0.0137123353367789</v>
      </c>
      <c r="H45" s="162" t="n">
        <v>0.0166301023738024</v>
      </c>
      <c r="I45" s="162" t="n">
        <v>0.0140377496362717</v>
      </c>
      <c r="J45" s="162" t="n">
        <v>0.0137222991147595</v>
      </c>
      <c r="K45" s="162" t="n">
        <v>0.0161797077736906</v>
      </c>
      <c r="L45" s="162" t="n">
        <v>0.00757252359820879</v>
      </c>
      <c r="M45" s="162" t="n">
        <v>0.00200061181550427</v>
      </c>
      <c r="N45" s="162" t="n">
        <v>0.0272175453363032</v>
      </c>
      <c r="O45" s="162" t="n">
        <v>0.0103946137313781</v>
      </c>
      <c r="P45" s="162" t="n">
        <v>0.0110410428581886</v>
      </c>
      <c r="Q45" s="162" t="n">
        <v>0.0164665735053234</v>
      </c>
      <c r="R45" s="162" t="n">
        <v>0.016410624996591</v>
      </c>
      <c r="S45" s="162" t="n">
        <v>0.00660061909470593</v>
      </c>
      <c r="T45" s="162" t="n">
        <v>0.0135348128475667</v>
      </c>
      <c r="U45" s="162" t="n">
        <v>0.026239985099128</v>
      </c>
      <c r="V45" s="162" t="n">
        <v>0.00169054079848822</v>
      </c>
      <c r="W45" s="162" t="n">
        <v>0.0502144839443504</v>
      </c>
      <c r="X45" s="162" t="n">
        <v>0.00144052483089361</v>
      </c>
      <c r="Y45" s="162" t="n">
        <v>0.0134997954979599</v>
      </c>
      <c r="Z45" s="162" t="n">
        <v>0.0258896410419191</v>
      </c>
      <c r="AA45" s="162" t="n">
        <v>0.0216141491706216</v>
      </c>
      <c r="AB45" s="162" t="n">
        <v>0.00135085149558673</v>
      </c>
      <c r="AC45" s="162" t="n">
        <v>-0.0188059410759845</v>
      </c>
      <c r="AD45" s="162" t="n">
        <v>0.0909693309551286</v>
      </c>
      <c r="AE45" s="162" t="n">
        <v>0.0336687781645582</v>
      </c>
      <c r="AF45" s="162" t="n">
        <v>0.032768824475804</v>
      </c>
      <c r="AG45" s="162" t="n">
        <v>0.0163886113901574</v>
      </c>
      <c r="AH45" s="162" t="n">
        <v>0.0148693108227312</v>
      </c>
      <c r="AI45" s="162" t="n">
        <v>0.0315649977171065</v>
      </c>
      <c r="AJ45" s="162" t="n">
        <v>-0.0174810650435616</v>
      </c>
      <c r="AK45" s="162" t="n">
        <v>0.0218036382118193</v>
      </c>
      <c r="AL45" s="120"/>
    </row>
    <row r="46" customFormat="false" ht="13.5" hidden="true" customHeight="true" outlineLevel="0" collapsed="false">
      <c r="A46" s="359"/>
      <c r="B46" s="358"/>
      <c r="C46" s="61"/>
      <c r="D46" s="361"/>
      <c r="E46" s="361" t="n">
        <v>0.0111105761139838</v>
      </c>
      <c r="F46" s="361" t="n">
        <v>0.0161728933360111</v>
      </c>
      <c r="G46" s="361" t="n">
        <v>0.0137123353367789</v>
      </c>
      <c r="H46" s="361" t="n">
        <v>0.0166301023738024</v>
      </c>
      <c r="I46" s="361" t="n">
        <v>0.0140377496362716</v>
      </c>
      <c r="J46" s="361" t="n">
        <v>0.0137222991147595</v>
      </c>
      <c r="K46" s="361" t="n">
        <v>0.0161797077736906</v>
      </c>
      <c r="L46" s="361" t="n">
        <v>0.00757252359820879</v>
      </c>
      <c r="M46" s="361" t="n">
        <v>0.00200061181550425</v>
      </c>
      <c r="N46" s="361" t="n">
        <v>0.0272175453363032</v>
      </c>
      <c r="O46" s="361" t="n">
        <v>0.0103946137313781</v>
      </c>
      <c r="P46" s="361" t="n">
        <v>0.0110410428581885</v>
      </c>
      <c r="Q46" s="361" t="n">
        <v>0.0164665735053234</v>
      </c>
      <c r="R46" s="361" t="n">
        <v>0.016410624996591</v>
      </c>
      <c r="S46" s="361" t="n">
        <v>0.00660061909470592</v>
      </c>
      <c r="T46" s="361" t="n">
        <v>0.0135348128475667</v>
      </c>
      <c r="U46" s="361" t="n">
        <v>0.026239985099128</v>
      </c>
      <c r="V46" s="361" t="n">
        <v>0.00169054079848826</v>
      </c>
      <c r="W46" s="361" t="n">
        <v>0.0502144839443504</v>
      </c>
      <c r="X46" s="361" t="n">
        <v>0.00144052483089361</v>
      </c>
      <c r="Y46" s="361" t="n">
        <v>0.0134997954979599</v>
      </c>
      <c r="Z46" s="361" t="n">
        <v>0.0258896410419191</v>
      </c>
      <c r="AA46" s="361" t="n">
        <v>0.0216141491706215</v>
      </c>
      <c r="AB46" s="361" t="n">
        <v>0.00135085149558671</v>
      </c>
      <c r="AC46" s="361" t="n">
        <v>-0.0188059410759845</v>
      </c>
      <c r="AD46" s="361" t="n">
        <v>0.0909693309551287</v>
      </c>
      <c r="AE46" s="361" t="n">
        <v>0.0336687781645582</v>
      </c>
      <c r="AF46" s="361" t="n">
        <v>0.032768824475804</v>
      </c>
      <c r="AG46" s="361" t="n">
        <v>0.0163886113901574</v>
      </c>
      <c r="AH46" s="361" t="n">
        <v>0.0148693108227312</v>
      </c>
      <c r="AI46" s="361" t="n">
        <v>0.0315649977171065</v>
      </c>
      <c r="AJ46" s="361" t="n">
        <v>-0.0174810650435616</v>
      </c>
      <c r="AK46" s="361" t="n">
        <v>0.0218036382118192</v>
      </c>
      <c r="AL46" s="120"/>
    </row>
    <row r="47" s="364" customFormat="true" ht="12.75" hidden="false" customHeight="false" outlineLevel="0" collapsed="false">
      <c r="B47" s="365" t="s">
        <v>371</v>
      </c>
      <c r="C47" s="61" t="s">
        <v>372</v>
      </c>
      <c r="D47" s="264"/>
      <c r="E47" s="162" t="n">
        <v>0.153648511845553</v>
      </c>
      <c r="F47" s="162" t="n">
        <v>0.14656340979355</v>
      </c>
      <c r="G47" s="162" t="n">
        <v>0.159283236526009</v>
      </c>
      <c r="H47" s="162" t="n">
        <v>0.157646013044081</v>
      </c>
      <c r="I47" s="162" t="n">
        <v>0.155271057230473</v>
      </c>
      <c r="J47" s="162" t="n">
        <v>0.178353873801931</v>
      </c>
      <c r="K47" s="162" t="n">
        <v>0.216525699435197</v>
      </c>
      <c r="L47" s="162" t="n">
        <v>0.0587140766894841</v>
      </c>
      <c r="M47" s="162" t="n">
        <v>0.0273227970052403</v>
      </c>
      <c r="N47" s="162" t="n">
        <v>0.292326284170694</v>
      </c>
      <c r="O47" s="162" t="n">
        <v>0.141072585944898</v>
      </c>
      <c r="P47" s="162" t="n">
        <v>0.163138226636127</v>
      </c>
      <c r="Q47" s="162" t="n">
        <v>0.205749506545356</v>
      </c>
      <c r="R47" s="162" t="n">
        <v>0.193110227515267</v>
      </c>
      <c r="S47" s="162" t="n">
        <v>0.0535318907999267</v>
      </c>
      <c r="T47" s="162" t="n">
        <v>0.0802682693873105</v>
      </c>
      <c r="U47" s="162" t="n">
        <v>0.373724862210266</v>
      </c>
      <c r="V47" s="162" t="n">
        <v>0.00288797494092267</v>
      </c>
      <c r="W47" s="162" t="n">
        <v>0.190355931258682</v>
      </c>
      <c r="X47" s="162" t="n">
        <v>0.00266088175849421</v>
      </c>
      <c r="Y47" s="162" t="n">
        <v>0.207406335201521</v>
      </c>
      <c r="Z47" s="162" t="n">
        <v>0.264758750135513</v>
      </c>
      <c r="AA47" s="162" t="n">
        <v>0.0959071975436272</v>
      </c>
      <c r="AB47" s="162" t="n">
        <v>0.00218161772418048</v>
      </c>
      <c r="AC47" s="162" t="n">
        <v>-0.147423683129196</v>
      </c>
      <c r="AD47" s="162" t="n">
        <v>0.946063124904851</v>
      </c>
      <c r="AE47" s="162" t="n">
        <v>0.150854038437313</v>
      </c>
      <c r="AF47" s="162" t="n">
        <v>0.239063133939548</v>
      </c>
      <c r="AG47" s="162" t="n">
        <v>0.176322724126375</v>
      </c>
      <c r="AH47" s="162" t="n">
        <v>0.158130056076349</v>
      </c>
      <c r="AI47" s="162" t="n">
        <v>0.372513602558817</v>
      </c>
      <c r="AJ47" s="162" t="n">
        <v>-0.143942027090686</v>
      </c>
      <c r="AK47" s="162" t="n">
        <v>0.265512018480241</v>
      </c>
      <c r="AL47" s="366"/>
    </row>
    <row r="48" customFormat="false" ht="13.5" hidden="false" customHeight="true" outlineLevel="0" collapsed="false">
      <c r="A48" s="359"/>
      <c r="B48" s="358" t="s">
        <v>373</v>
      </c>
      <c r="C48" s="61" t="s">
        <v>374</v>
      </c>
      <c r="D48" s="162"/>
      <c r="E48" s="162" t="n">
        <v>0.0111105761139838</v>
      </c>
      <c r="F48" s="162" t="n">
        <v>0.0161728933360111</v>
      </c>
      <c r="G48" s="162" t="n">
        <v>0.0137123353367789</v>
      </c>
      <c r="H48" s="162" t="n">
        <v>0.0166301023738024</v>
      </c>
      <c r="I48" s="162" t="n">
        <v>0.0140377496362717</v>
      </c>
      <c r="J48" s="162" t="n">
        <v>0.0137222991147595</v>
      </c>
      <c r="K48" s="162" t="n">
        <v>0.0161797077736906</v>
      </c>
      <c r="L48" s="162" t="n">
        <v>0.00757252359820879</v>
      </c>
      <c r="M48" s="162" t="n">
        <v>0.00200061181550427</v>
      </c>
      <c r="N48" s="162" t="n">
        <v>0.0272175453363032</v>
      </c>
      <c r="O48" s="162" t="n">
        <v>0.0103946137313781</v>
      </c>
      <c r="P48" s="162" t="n">
        <v>0.0110410428581886</v>
      </c>
      <c r="Q48" s="162" t="n">
        <v>0.0164665735053234</v>
      </c>
      <c r="R48" s="162" t="n">
        <v>0.016410624996591</v>
      </c>
      <c r="S48" s="162" t="n">
        <v>0.00660061909470593</v>
      </c>
      <c r="T48" s="162" t="n">
        <v>0.0135348128475667</v>
      </c>
      <c r="U48" s="162" t="n">
        <v>0.026239985099128</v>
      </c>
      <c r="V48" s="162" t="n">
        <v>0.00169054079848822</v>
      </c>
      <c r="W48" s="162" t="n">
        <v>0.0502144839443504</v>
      </c>
      <c r="X48" s="162" t="n">
        <v>0.00144052483089361</v>
      </c>
      <c r="Y48" s="162" t="n">
        <v>0.0134997954979599</v>
      </c>
      <c r="Z48" s="162" t="n">
        <v>0.0258896410419191</v>
      </c>
      <c r="AA48" s="162" t="n">
        <v>0.0216141491706216</v>
      </c>
      <c r="AB48" s="162" t="n">
        <v>0.00135085149558673</v>
      </c>
      <c r="AC48" s="162" t="n">
        <v>-0.0188059410759845</v>
      </c>
      <c r="AD48" s="162" t="n">
        <v>0.0909693309551286</v>
      </c>
      <c r="AE48" s="162" t="n">
        <v>0.0336687781645582</v>
      </c>
      <c r="AF48" s="162" t="n">
        <v>0.032768824475804</v>
      </c>
      <c r="AG48" s="162" t="n">
        <v>0.0163886113901574</v>
      </c>
      <c r="AH48" s="162" t="n">
        <v>0.0148693108227312</v>
      </c>
      <c r="AI48" s="162" t="n">
        <v>0.0315649977171065</v>
      </c>
      <c r="AJ48" s="162" t="n">
        <v>-0.0174810650435616</v>
      </c>
      <c r="AK48" s="162" t="n">
        <v>0.0218036382118193</v>
      </c>
      <c r="AL48" s="120"/>
    </row>
    <row r="49" customFormat="false" ht="13.5" hidden="false" customHeight="true" outlineLevel="0" collapsed="false">
      <c r="A49" s="359"/>
      <c r="B49" s="358"/>
      <c r="C49" s="61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20"/>
    </row>
    <row r="50" customFormat="false" ht="13.5" hidden="false" customHeight="true" outlineLevel="0" collapsed="false">
      <c r="A50" s="359"/>
      <c r="B50" s="358"/>
      <c r="C50" s="61" t="s">
        <v>375</v>
      </c>
      <c r="D50" s="162"/>
      <c r="E50" s="162" t="n">
        <v>-0.0526644162117208</v>
      </c>
      <c r="F50" s="162" t="n">
        <v>-0.1994355064781</v>
      </c>
      <c r="G50" s="162" t="n">
        <v>-0.285022059005415</v>
      </c>
      <c r="H50" s="162" t="n">
        <v>-0.0239497102917272</v>
      </c>
      <c r="I50" s="162" t="n">
        <v>-0.171626304574253</v>
      </c>
      <c r="J50" s="162" t="n">
        <v>-0.0149295262678255</v>
      </c>
      <c r="K50" s="162" t="n">
        <v>0.115319098051998</v>
      </c>
      <c r="L50" s="162" t="n">
        <v>-0.0236850961561031</v>
      </c>
      <c r="M50" s="162" t="n">
        <v>-0.271112046158594</v>
      </c>
      <c r="N50" s="162" t="n">
        <v>0.0666075249917966</v>
      </c>
      <c r="O50" s="162" t="n">
        <v>0.066782512993363</v>
      </c>
      <c r="P50" s="162" t="n">
        <v>0.192209535103798</v>
      </c>
      <c r="Q50" s="162" t="n">
        <v>0.20636248064798</v>
      </c>
      <c r="R50" s="162" t="n">
        <v>0.0558186198327386</v>
      </c>
      <c r="S50" s="162" t="n">
        <v>0.0384552382554351</v>
      </c>
      <c r="T50" s="162" t="n">
        <v>-0.608897445349113</v>
      </c>
      <c r="U50" s="162" t="n">
        <v>0.275783000448996</v>
      </c>
      <c r="V50" s="162" t="n">
        <v>-0.0673547769719599</v>
      </c>
      <c r="W50" s="162" t="n">
        <v>0.266773821564391</v>
      </c>
      <c r="X50" s="162" t="n">
        <v>-0.0381215876001957</v>
      </c>
      <c r="Y50" s="162" t="n">
        <v>-0.478433499562723</v>
      </c>
      <c r="Z50" s="162" t="n">
        <v>0.289249252567702</v>
      </c>
      <c r="AA50" s="162" t="n">
        <v>0.0890375441555445</v>
      </c>
      <c r="AB50" s="162" t="n">
        <v>0.00391063432942001</v>
      </c>
      <c r="AC50" s="162" t="n">
        <v>-0.41450775405907</v>
      </c>
      <c r="AD50" s="162" t="n">
        <v>1.3661461478287</v>
      </c>
      <c r="AE50" s="162" t="n">
        <v>0.202400791255898</v>
      </c>
      <c r="AF50" s="162" t="n">
        <v>0.244626838972355</v>
      </c>
      <c r="AG50" s="162" t="n">
        <v>-0.0564879794473923</v>
      </c>
      <c r="AH50" s="162" t="n">
        <v>-0.103149707529575</v>
      </c>
      <c r="AI50" s="162" t="n">
        <v>0.395976623084018</v>
      </c>
      <c r="AJ50" s="162" t="n">
        <v>-0.40471846244529</v>
      </c>
      <c r="AK50" s="162" t="n">
        <v>0.289527878918364</v>
      </c>
      <c r="AL50" s="120"/>
    </row>
    <row r="51" customFormat="false" ht="13.5" hidden="false" customHeight="true" outlineLevel="0" collapsed="false">
      <c r="A51" s="359"/>
      <c r="B51" s="358"/>
      <c r="C51" s="61" t="s">
        <v>376</v>
      </c>
      <c r="D51" s="162"/>
      <c r="E51" s="162" t="n">
        <v>-0.00380825038778779</v>
      </c>
      <c r="F51" s="162" t="n">
        <v>-0.022007192506145</v>
      </c>
      <c r="G51" s="162" t="n">
        <v>-0.0245369075660594</v>
      </c>
      <c r="H51" s="162" t="n">
        <v>-0.00252645865432045</v>
      </c>
      <c r="I51" s="162" t="n">
        <v>-0.0155163952483157</v>
      </c>
      <c r="J51" s="162" t="n">
        <v>-0.00114865699702308</v>
      </c>
      <c r="K51" s="162" t="n">
        <v>0.00861712633684538</v>
      </c>
      <c r="L51" s="162" t="n">
        <v>-0.00305473507684501</v>
      </c>
      <c r="M51" s="162" t="n">
        <v>-0.0198511873717173</v>
      </c>
      <c r="N51" s="162" t="n">
        <v>0.00620160905594309</v>
      </c>
      <c r="O51" s="162" t="n">
        <v>0.00492071809648325</v>
      </c>
      <c r="P51" s="162" t="n">
        <v>0.0130085618716881</v>
      </c>
      <c r="Q51" s="162" t="n">
        <v>0.0165156311350946</v>
      </c>
      <c r="R51" s="162" t="n">
        <v>0.00474350038156281</v>
      </c>
      <c r="S51" s="162" t="n">
        <v>0.00474162926299324</v>
      </c>
      <c r="T51" s="162" t="n">
        <v>-0.102672114760513</v>
      </c>
      <c r="U51" s="162" t="n">
        <v>0.0193632871508105</v>
      </c>
      <c r="V51" s="162" t="n">
        <v>-0.0394276268920098</v>
      </c>
      <c r="W51" s="162" t="n">
        <v>0.0703729570764669</v>
      </c>
      <c r="X51" s="162" t="n">
        <v>-0.0206379307745882</v>
      </c>
      <c r="Y51" s="162" t="n">
        <v>-0.0311405839999757</v>
      </c>
      <c r="Z51" s="162" t="n">
        <v>0.0282844639385415</v>
      </c>
      <c r="AA51" s="162" t="n">
        <v>0.0200659680446644</v>
      </c>
      <c r="AB51" s="162" t="n">
        <v>0.0024214536644243</v>
      </c>
      <c r="AC51" s="162" t="n">
        <v>-0.052876228791151</v>
      </c>
      <c r="AD51" s="162" t="n">
        <v>0.131362694288927</v>
      </c>
      <c r="AE51" s="162" t="n">
        <v>0.0451733835681017</v>
      </c>
      <c r="AF51" s="162" t="n">
        <v>0.0335314517811973</v>
      </c>
      <c r="AG51" s="162" t="n">
        <v>-0.00525037001308462</v>
      </c>
      <c r="AH51" s="162" t="n">
        <v>-0.00969938986039769</v>
      </c>
      <c r="AI51" s="162" t="n">
        <v>0.0335531403895542</v>
      </c>
      <c r="AJ51" s="162" t="n">
        <v>-0.0491511055480624</v>
      </c>
      <c r="AK51" s="162" t="n">
        <v>0.0237758017897078</v>
      </c>
      <c r="AL51" s="120"/>
    </row>
    <row r="52" customFormat="false" ht="13.5" hidden="false" customHeight="true" outlineLevel="0" collapsed="false">
      <c r="A52" s="359"/>
      <c r="B52" s="358"/>
      <c r="C52" s="155"/>
      <c r="D52" s="361"/>
      <c r="E52" s="361" t="n">
        <v>0.0111105761139838</v>
      </c>
      <c r="F52" s="361" t="n">
        <v>0.0161728933360111</v>
      </c>
      <c r="G52" s="361" t="n">
        <v>0.0137123353367789</v>
      </c>
      <c r="H52" s="361" t="n">
        <v>0.0166301023738024</v>
      </c>
      <c r="I52" s="361" t="n">
        <v>0.0140377496362716</v>
      </c>
      <c r="J52" s="361" t="n">
        <v>0.0137222991147595</v>
      </c>
      <c r="K52" s="361" t="n">
        <v>0.0161797077736906</v>
      </c>
      <c r="L52" s="361" t="n">
        <v>0.00757252359820879</v>
      </c>
      <c r="M52" s="361" t="n">
        <v>0.00200061181550425</v>
      </c>
      <c r="N52" s="361" t="n">
        <v>0.0272175453363032</v>
      </c>
      <c r="O52" s="361" t="n">
        <v>0.0103946137313781</v>
      </c>
      <c r="P52" s="361" t="n">
        <v>0.0110410428581885</v>
      </c>
      <c r="Q52" s="361" t="n">
        <v>0.0164665735053234</v>
      </c>
      <c r="R52" s="361" t="n">
        <v>0.016410624996591</v>
      </c>
      <c r="S52" s="361" t="n">
        <v>0.00660061909470592</v>
      </c>
      <c r="T52" s="361" t="n">
        <v>0.0135348128475667</v>
      </c>
      <c r="U52" s="361" t="n">
        <v>0.026239985099128</v>
      </c>
      <c r="V52" s="361" t="n">
        <v>0.00169054079848826</v>
      </c>
      <c r="W52" s="361" t="n">
        <v>0.0502144839443504</v>
      </c>
      <c r="X52" s="361" t="n">
        <v>0.00144052483089361</v>
      </c>
      <c r="Y52" s="361" t="n">
        <v>0.0134997954979599</v>
      </c>
      <c r="Z52" s="361" t="n">
        <v>0.0258896410419191</v>
      </c>
      <c r="AA52" s="361" t="n">
        <v>0.0216141491706215</v>
      </c>
      <c r="AB52" s="361" t="n">
        <v>0.00135085149558671</v>
      </c>
      <c r="AC52" s="361" t="n">
        <v>-0.0188059410759845</v>
      </c>
      <c r="AD52" s="361" t="n">
        <v>0.0909693309551287</v>
      </c>
      <c r="AE52" s="361" t="n">
        <v>0.0336687781645582</v>
      </c>
      <c r="AF52" s="361" t="n">
        <v>0.032768824475804</v>
      </c>
      <c r="AG52" s="361" t="n">
        <v>0.0163886113901574</v>
      </c>
      <c r="AH52" s="361" t="n">
        <v>0.0148693108227312</v>
      </c>
      <c r="AI52" s="361" t="n">
        <v>0.0315649977171065</v>
      </c>
      <c r="AJ52" s="361" t="n">
        <v>-0.0174810650435616</v>
      </c>
      <c r="AK52" s="361" t="n">
        <v>0.0218036382118192</v>
      </c>
      <c r="AL52" s="120"/>
    </row>
    <row r="53" customFormat="false" ht="13.5" hidden="false" customHeight="true" outlineLevel="0" collapsed="false">
      <c r="A53" s="359"/>
      <c r="B53" s="358"/>
      <c r="C53" s="71" t="s">
        <v>377</v>
      </c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120"/>
    </row>
    <row r="54" customFormat="false" ht="13.5" hidden="false" customHeight="true" outlineLevel="0" collapsed="false">
      <c r="A54" s="359"/>
      <c r="B54" s="358"/>
      <c r="C54" s="61" t="s">
        <v>378</v>
      </c>
      <c r="D54" s="162"/>
      <c r="E54" s="162" t="n">
        <v>0.228406099402155</v>
      </c>
      <c r="F54" s="162" t="n">
        <v>0.250313527984593</v>
      </c>
      <c r="G54" s="162" t="n">
        <v>0.355831026938716</v>
      </c>
      <c r="H54" s="162" t="n">
        <v>0.412546306622284</v>
      </c>
      <c r="I54" s="162" t="n">
        <v>0.321923686480088</v>
      </c>
      <c r="J54" s="162" t="n">
        <v>0.296493828183737</v>
      </c>
      <c r="K54" s="162" t="n">
        <v>0.487222659639808</v>
      </c>
      <c r="L54" s="162" t="n">
        <v>0.0725923743620223</v>
      </c>
      <c r="M54" s="162" t="n">
        <v>0.145593533307609</v>
      </c>
      <c r="N54" s="162" t="n">
        <v>0.270110824171152</v>
      </c>
      <c r="O54" s="162" t="n">
        <v>0.288786012555048</v>
      </c>
      <c r="P54" s="162" t="n">
        <v>0.225810762196059</v>
      </c>
      <c r="Q54" s="162" t="n">
        <v>0.202865695851576</v>
      </c>
      <c r="R54" s="162" t="n">
        <v>0.292578497197967</v>
      </c>
      <c r="S54" s="162" t="n">
        <v>0.271115469882363</v>
      </c>
      <c r="T54" s="162" t="n">
        <v>0.228121311886589</v>
      </c>
      <c r="U54" s="162" t="n">
        <v>0.233249442187003</v>
      </c>
      <c r="V54" s="162" t="n">
        <v>0.558204829496463</v>
      </c>
      <c r="W54" s="162" t="n">
        <v>0.617416169976328</v>
      </c>
      <c r="X54" s="162" t="n">
        <v>2.24792864004891</v>
      </c>
      <c r="Y54" s="162" t="n">
        <v>0.783109444721293</v>
      </c>
      <c r="Z54" s="162" t="n">
        <v>0.253725063863024</v>
      </c>
      <c r="AA54" s="162" t="n">
        <v>0.482499686780348</v>
      </c>
      <c r="AB54" s="162" t="n">
        <v>1.13499958276935</v>
      </c>
      <c r="AC54" s="162" t="n">
        <v>0.567810425996307</v>
      </c>
      <c r="AD54" s="162" t="n">
        <v>0.440186811445012</v>
      </c>
      <c r="AE54" s="162" t="n">
        <v>0.669935009320587</v>
      </c>
      <c r="AF54" s="162" t="n">
        <v>0.390452721334233</v>
      </c>
      <c r="AG54" s="162" t="n">
        <v>0.317014494029905</v>
      </c>
      <c r="AH54" s="162" t="n">
        <v>0.322195333809993</v>
      </c>
      <c r="AI54" s="162" t="n">
        <v>0.287579507457127</v>
      </c>
      <c r="AJ54" s="162" t="n">
        <v>0.567810425996307</v>
      </c>
      <c r="AK54" s="162" t="n">
        <v>0.221624777004889</v>
      </c>
      <c r="AL54" s="120"/>
    </row>
    <row r="55" customFormat="false" ht="12.75" hidden="false" customHeight="true" outlineLevel="0" collapsed="false">
      <c r="A55" s="359"/>
      <c r="B55" s="358"/>
      <c r="C55" s="61" t="s">
        <v>379</v>
      </c>
      <c r="D55" s="162"/>
      <c r="E55" s="162" t="n">
        <v>1.03243730565047</v>
      </c>
      <c r="F55" s="162" t="n">
        <v>1.34658425173517</v>
      </c>
      <c r="G55" s="162" t="n">
        <v>2.74358647642704</v>
      </c>
      <c r="H55" s="162" t="n">
        <v>1.97972351197878</v>
      </c>
      <c r="I55" s="162" t="n">
        <v>1.83357791165842</v>
      </c>
      <c r="J55" s="162" t="n">
        <v>1.49023613841875</v>
      </c>
      <c r="K55" s="162" t="n">
        <v>1.77786519233026</v>
      </c>
      <c r="L55" s="162" t="n">
        <v>1.482812143329</v>
      </c>
      <c r="M55" s="162" t="n">
        <v>0.610993484012069</v>
      </c>
      <c r="N55" s="162" t="n">
        <v>0.754690112878235</v>
      </c>
      <c r="O55" s="162" t="n">
        <v>1.76786480003928</v>
      </c>
      <c r="P55" s="162" t="n">
        <v>1.13123581915877</v>
      </c>
      <c r="Q55" s="162" t="n">
        <v>0.475612172211387</v>
      </c>
      <c r="R55" s="162" t="n">
        <v>1.13614955140024</v>
      </c>
      <c r="S55" s="162" t="n">
        <v>0.562808900693561</v>
      </c>
      <c r="T55" s="162" t="n">
        <v>0.473279540284879</v>
      </c>
      <c r="U55" s="162" t="n">
        <v>0.493953680527152</v>
      </c>
      <c r="V55" s="162" t="n">
        <v>1.19342630742101</v>
      </c>
      <c r="W55" s="162" t="n">
        <v>2.26357618506446</v>
      </c>
      <c r="X55" s="162" t="n">
        <v>3.8799357463091</v>
      </c>
      <c r="Y55" s="162" t="n">
        <v>1.03513367089767</v>
      </c>
      <c r="Z55" s="162" t="n">
        <v>1.00216898929206</v>
      </c>
      <c r="AA55" s="162" t="n">
        <v>0.97136760034924</v>
      </c>
      <c r="AB55" s="162" t="n">
        <v>1.66278093662739</v>
      </c>
      <c r="AC55" s="162" t="n">
        <v>1.15821955858829</v>
      </c>
      <c r="AD55" s="162" t="n">
        <v>0.895574049763893</v>
      </c>
      <c r="AE55" s="162" t="n">
        <v>2.04167574351562</v>
      </c>
      <c r="AF55" s="162" t="n">
        <v>0.879814090300312</v>
      </c>
      <c r="AG55" s="162" t="n">
        <v>1.43021833103575</v>
      </c>
      <c r="AH55" s="162" t="n">
        <v>1.51383358241413</v>
      </c>
      <c r="AI55" s="162" t="n">
        <v>1.05367621590427</v>
      </c>
      <c r="AJ55" s="162" t="n">
        <v>1.15821955858829</v>
      </c>
      <c r="AK55" s="162" t="n">
        <v>0.554365624469446</v>
      </c>
      <c r="AL55" s="120"/>
    </row>
    <row r="56" customFormat="false" ht="12.75" hidden="false" customHeight="true" outlineLevel="0" collapsed="false">
      <c r="A56" s="359"/>
      <c r="B56" s="358"/>
      <c r="C56" s="61" t="s">
        <v>380</v>
      </c>
      <c r="D56" s="162"/>
      <c r="E56" s="162" t="n">
        <v>0.693890469812075</v>
      </c>
      <c r="F56" s="162" t="n">
        <v>0.859876500887097</v>
      </c>
      <c r="G56" s="162" t="n">
        <v>2.00442562763659</v>
      </c>
      <c r="H56" s="162" t="n">
        <v>1.38386748460075</v>
      </c>
      <c r="I56" s="162" t="n">
        <v>1.27285200548035</v>
      </c>
      <c r="J56" s="162" t="n">
        <v>1.18558100885909</v>
      </c>
      <c r="K56" s="162" t="n">
        <v>1.12613059699611</v>
      </c>
      <c r="L56" s="162" t="n">
        <v>0.89335453901626</v>
      </c>
      <c r="M56" s="162" t="n">
        <v>0.554521710168089</v>
      </c>
      <c r="N56" s="162" t="n">
        <v>0.552386952780299</v>
      </c>
      <c r="O56" s="162" t="n">
        <v>1.35873451975484</v>
      </c>
      <c r="P56" s="162" t="n">
        <v>0.704952817526017</v>
      </c>
      <c r="Q56" s="162" t="n">
        <v>0.510409544973495</v>
      </c>
      <c r="R56" s="162" t="n">
        <v>0.814064247656537</v>
      </c>
      <c r="S56" s="162" t="n">
        <v>0.390167743796371</v>
      </c>
      <c r="T56" s="162" t="n">
        <v>0.411647536669038</v>
      </c>
      <c r="U56" s="162" t="n">
        <v>0.30682631390018</v>
      </c>
      <c r="V56" s="162" t="n">
        <v>1.07060768029908</v>
      </c>
      <c r="W56" s="162" t="n">
        <v>1.4453646701295</v>
      </c>
      <c r="X56" s="162" t="n">
        <v>3.98834963545029</v>
      </c>
      <c r="Y56" s="162" t="n">
        <v>1.00630914556396</v>
      </c>
      <c r="Z56" s="162" t="n">
        <v>0.856290841364264</v>
      </c>
      <c r="AA56" s="162" t="n">
        <v>0.837685943690238</v>
      </c>
      <c r="AB56" s="162" t="n">
        <v>1.1457930312928</v>
      </c>
      <c r="AC56" s="162" t="n">
        <v>0.855909249566772</v>
      </c>
      <c r="AD56" s="162" t="n">
        <v>0.536971446033406</v>
      </c>
      <c r="AE56" s="162" t="n">
        <v>1.17746332510759</v>
      </c>
      <c r="AF56" s="162" t="n">
        <v>0.666773342384075</v>
      </c>
      <c r="AG56" s="162" t="n">
        <v>1.01174854905752</v>
      </c>
      <c r="AH56" s="162" t="n">
        <v>1.06848383622958</v>
      </c>
      <c r="AI56" s="162" t="n">
        <v>0.718899420867158</v>
      </c>
      <c r="AJ56" s="162" t="n">
        <v>0.855909249566772</v>
      </c>
      <c r="AK56" s="162" t="n">
        <v>0.547731971864671</v>
      </c>
      <c r="AL56" s="120"/>
    </row>
    <row r="57" customFormat="false" ht="12.75" hidden="false" customHeight="true" outlineLevel="0" collapsed="false">
      <c r="A57" s="359"/>
      <c r="B57" s="358"/>
      <c r="C57" s="61"/>
      <c r="D57" s="361"/>
      <c r="E57" s="361" t="n">
        <v>0.213674793400894</v>
      </c>
      <c r="F57" s="361" t="n">
        <v>0.301442569792396</v>
      </c>
      <c r="G57" s="361" t="n">
        <v>0.384216572442769</v>
      </c>
      <c r="H57" s="361" t="n">
        <v>0.440779168812593</v>
      </c>
      <c r="I57" s="361" t="n">
        <v>0.340972785357625</v>
      </c>
      <c r="J57" s="361" t="n">
        <v>0.296804763267825</v>
      </c>
      <c r="K57" s="361" t="n">
        <v>0.417523870693438</v>
      </c>
      <c r="L57" s="361" t="n">
        <v>0.678211117681515</v>
      </c>
      <c r="M57" s="361" t="n">
        <v>0.28850521885031</v>
      </c>
      <c r="N57" s="361" t="n">
        <v>0.269112261731529</v>
      </c>
      <c r="O57" s="361" t="n">
        <v>0.312254621422397</v>
      </c>
      <c r="P57" s="361" t="n">
        <v>0.251542912079835</v>
      </c>
      <c r="Q57" s="361" t="n">
        <v>0.139109597971406</v>
      </c>
      <c r="R57" s="361" t="n">
        <v>0.332179002262961</v>
      </c>
      <c r="S57" s="361" t="n">
        <v>0.194574280315266</v>
      </c>
      <c r="T57" s="361" t="n">
        <v>0.243527034507147</v>
      </c>
      <c r="U57" s="361" t="n">
        <v>0.159885621810557</v>
      </c>
      <c r="V57" s="361" t="n">
        <v>0.602361979412717</v>
      </c>
      <c r="W57" s="361" t="n">
        <v>0.618242553772306</v>
      </c>
      <c r="X57" s="361" t="n">
        <v>2.31670061154714</v>
      </c>
      <c r="Y57" s="361" t="n">
        <v>0.835402816039941</v>
      </c>
      <c r="Z57" s="361" t="n">
        <v>0.392396586587064</v>
      </c>
      <c r="AA57" s="361" t="n">
        <v>0.519146593881887</v>
      </c>
      <c r="AB57" s="361" t="n">
        <v>0.801856201730603</v>
      </c>
      <c r="AC57" s="361" t="n">
        <v>0.280144659158464</v>
      </c>
      <c r="AD57" s="361" t="n">
        <v>0.208408013169362</v>
      </c>
      <c r="AE57" s="361" t="n">
        <v>0.125731021018998</v>
      </c>
      <c r="AF57" s="361" t="n">
        <v>0.31574400772959</v>
      </c>
      <c r="AG57" s="361" t="n">
        <v>0.336116370504773</v>
      </c>
      <c r="AH57" s="361" t="n">
        <v>0.353768307495561</v>
      </c>
      <c r="AI57" s="361" t="n">
        <v>0.247508305293894</v>
      </c>
      <c r="AJ57" s="361" t="n">
        <v>0.280144659158464</v>
      </c>
      <c r="AK57" s="361" t="n">
        <v>0.137130964455586</v>
      </c>
      <c r="AL57" s="120"/>
    </row>
    <row r="58" customFormat="false" ht="12.75" hidden="false" customHeight="true" outlineLevel="0" collapsed="false">
      <c r="A58" s="359"/>
      <c r="B58" s="358"/>
      <c r="C58" s="61" t="s">
        <v>381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20"/>
    </row>
    <row r="59" s="156" customFormat="true" ht="12.75" hidden="false" customHeight="true" outlineLevel="0" collapsed="false">
      <c r="A59" s="367"/>
      <c r="B59" s="368"/>
      <c r="C59" s="71" t="s">
        <v>382</v>
      </c>
      <c r="D59" s="162"/>
      <c r="E59" s="162" t="n">
        <v>0.328779574756325</v>
      </c>
      <c r="F59" s="162" t="n">
        <v>0.749551738436743</v>
      </c>
      <c r="G59" s="162" t="n">
        <v>0.287495469871113</v>
      </c>
      <c r="H59" s="162" t="n">
        <v>0.224310849546824</v>
      </c>
      <c r="I59" s="162" t="n">
        <v>0.377872564385621</v>
      </c>
      <c r="J59" s="162" t="n">
        <v>0.926737828788065</v>
      </c>
      <c r="K59" s="162" t="n">
        <v>0.0852705229347911</v>
      </c>
      <c r="L59" s="162" t="n">
        <v>0.0668122301854807</v>
      </c>
      <c r="M59" s="162" t="n">
        <v>1.13675340114333</v>
      </c>
      <c r="N59" s="162" t="n">
        <v>0.109773027649863</v>
      </c>
      <c r="O59" s="162" t="n">
        <v>0.215556989894633</v>
      </c>
      <c r="P59" s="162" t="n">
        <v>0.273827219031929</v>
      </c>
      <c r="Q59" s="162" t="n">
        <v>0.402825045559572</v>
      </c>
      <c r="R59" s="162" t="n">
        <v>0.285449641680425</v>
      </c>
      <c r="S59" s="162" t="n">
        <v>0.196961259100057</v>
      </c>
      <c r="T59" s="162" t="n">
        <v>0.281155953071607</v>
      </c>
      <c r="U59" s="162" t="n">
        <v>1.34235459556984</v>
      </c>
      <c r="V59" s="162" t="n">
        <v>0.23153121429191</v>
      </c>
      <c r="W59" s="162" t="n">
        <v>0.07987965856173</v>
      </c>
      <c r="X59" s="162" t="n">
        <v>0</v>
      </c>
      <c r="Y59" s="162" t="n">
        <v>0.187303586109311</v>
      </c>
      <c r="Z59" s="162" t="n">
        <v>0.0808270479931838</v>
      </c>
      <c r="AA59" s="162" t="n">
        <v>0.027740148442183</v>
      </c>
      <c r="AB59" s="162" t="n">
        <v>0.0104453763320911</v>
      </c>
      <c r="AC59" s="162" t="n">
        <v>0.243776258671483</v>
      </c>
      <c r="AD59" s="162" t="n">
        <v>0.489117104902578</v>
      </c>
      <c r="AE59" s="162" t="n">
        <v>0.0483577459994359</v>
      </c>
      <c r="AF59" s="162" t="n">
        <v>0.287313559728074</v>
      </c>
      <c r="AG59" s="162" t="n">
        <v>0.339428534029439</v>
      </c>
      <c r="AH59" s="162" t="n">
        <v>0.307374800234415</v>
      </c>
      <c r="AI59" s="162" t="n">
        <v>0.688034909585127</v>
      </c>
      <c r="AJ59" s="162" t="n">
        <v>0.243776258671483</v>
      </c>
      <c r="AK59" s="162" t="n">
        <v>0.286514848560537</v>
      </c>
      <c r="AL59" s="134"/>
    </row>
    <row r="60" s="156" customFormat="true" ht="12.75" hidden="true" customHeight="true" outlineLevel="0" collapsed="false">
      <c r="A60" s="359"/>
      <c r="B60" s="358" t="n">
        <v>113</v>
      </c>
      <c r="C60" s="71" t="s">
        <v>383</v>
      </c>
      <c r="D60" s="162"/>
      <c r="E60" s="162" t="n">
        <v>0.328779574756325</v>
      </c>
      <c r="F60" s="162" t="n">
        <v>0.749551738436743</v>
      </c>
      <c r="G60" s="162" t="n">
        <v>0.287495469871113</v>
      </c>
      <c r="H60" s="162" t="n">
        <v>0.224310849546824</v>
      </c>
      <c r="I60" s="162" t="n">
        <v>0.377872564385621</v>
      </c>
      <c r="J60" s="162" t="n">
        <v>0.926737828788065</v>
      </c>
      <c r="K60" s="162" t="n">
        <v>0.0852705229347911</v>
      </c>
      <c r="L60" s="162" t="n">
        <v>0.0668122301854807</v>
      </c>
      <c r="M60" s="162" t="n">
        <v>1.13675340114333</v>
      </c>
      <c r="N60" s="162" t="n">
        <v>0.109773027649863</v>
      </c>
      <c r="O60" s="162" t="n">
        <v>0.215556989894633</v>
      </c>
      <c r="P60" s="162" t="n">
        <v>0.273827219031929</v>
      </c>
      <c r="Q60" s="162" t="n">
        <v>0.402825045559572</v>
      </c>
      <c r="R60" s="162" t="n">
        <v>0.285449641680425</v>
      </c>
      <c r="S60" s="162" t="n">
        <v>0.245000762708725</v>
      </c>
      <c r="T60" s="162" t="n">
        <v>0.281155953071607</v>
      </c>
      <c r="U60" s="162" t="n">
        <v>1.34235459556984</v>
      </c>
      <c r="V60" s="162" t="n">
        <v>0.23153121429191</v>
      </c>
      <c r="W60" s="162" t="n">
        <v>0.07987965856173</v>
      </c>
      <c r="X60" s="162" t="n">
        <v>0</v>
      </c>
      <c r="Y60" s="162" t="n">
        <v>0.187303586109311</v>
      </c>
      <c r="Z60" s="162" t="n">
        <v>0.0808270479931838</v>
      </c>
      <c r="AA60" s="162" t="n">
        <v>0.027740148442183</v>
      </c>
      <c r="AB60" s="162" t="n">
        <v>0.0104453763320911</v>
      </c>
      <c r="AC60" s="162" t="n">
        <v>0.243776258671483</v>
      </c>
      <c r="AD60" s="162" t="n">
        <v>0.489117104902578</v>
      </c>
      <c r="AE60" s="162" t="n">
        <v>0.0483577459994359</v>
      </c>
      <c r="AF60" s="162" t="n">
        <v>0.291294427324797</v>
      </c>
      <c r="AG60" s="162" t="n">
        <v>0.340016777742032</v>
      </c>
      <c r="AH60" s="162" t="n">
        <v>0.308049280113512</v>
      </c>
      <c r="AI60" s="162" t="n">
        <v>0.688034909585127</v>
      </c>
      <c r="AJ60" s="162" t="n">
        <v>0.243776258671483</v>
      </c>
      <c r="AK60" s="162" t="n">
        <v>0.286514848560537</v>
      </c>
      <c r="AL60" s="134"/>
    </row>
    <row r="61" s="156" customFormat="true" ht="12.75" hidden="true" customHeight="true" outlineLevel="0" collapsed="false">
      <c r="A61" s="359"/>
      <c r="B61" s="358" t="n">
        <v>113</v>
      </c>
      <c r="C61" s="71" t="s">
        <v>384</v>
      </c>
      <c r="D61" s="162"/>
      <c r="E61" s="162" t="n">
        <v>0.0159172254005182</v>
      </c>
      <c r="F61" s="162" t="n">
        <v>-0.414286452919333</v>
      </c>
      <c r="G61" s="162" t="n">
        <v>-0.0810663232389582</v>
      </c>
      <c r="H61" s="162" t="n">
        <v>-0.0343284195973612</v>
      </c>
      <c r="I61" s="162" t="n">
        <v>-0.122867134740745</v>
      </c>
      <c r="J61" s="162" t="n">
        <v>0.248371336769471</v>
      </c>
      <c r="K61" s="162" t="n">
        <v>-0.153910013767383</v>
      </c>
      <c r="L61" s="162" t="n">
        <v>-0.139527397460464</v>
      </c>
      <c r="M61" s="162" t="n">
        <v>0.403366535074336</v>
      </c>
      <c r="N61" s="162" t="n">
        <v>-0.0379899355569048</v>
      </c>
      <c r="O61" s="162" t="n">
        <v>-0.0473533063334669</v>
      </c>
      <c r="P61" s="162" t="n">
        <v>0.025518608085259</v>
      </c>
      <c r="Q61" s="162" t="n">
        <v>-0.0426347852141926</v>
      </c>
      <c r="R61" s="162" t="n">
        <v>-0.019447487900007</v>
      </c>
      <c r="S61" s="162" t="n">
        <v>0.0903656042818878</v>
      </c>
      <c r="T61" s="162" t="n">
        <v>0.160227582487811</v>
      </c>
      <c r="U61" s="162" t="n">
        <v>0.702295662374622</v>
      </c>
      <c r="V61" s="162" t="n">
        <v>-0.0742612054081955</v>
      </c>
      <c r="W61" s="162" t="n">
        <v>-0.0472079495255466</v>
      </c>
      <c r="X61" s="162" t="n">
        <v>-4.45208435310799E-005</v>
      </c>
      <c r="Y61" s="162" t="n">
        <v>0.0653468620514364</v>
      </c>
      <c r="Z61" s="162" t="n">
        <v>-0.192494884388421</v>
      </c>
      <c r="AA61" s="162" t="n">
        <v>-0.0323972148700803</v>
      </c>
      <c r="AB61" s="162" t="n">
        <v>-0.0321447812332844</v>
      </c>
      <c r="AC61" s="162" t="n">
        <v>0.0684815064875397</v>
      </c>
      <c r="AD61" s="162" t="n">
        <v>0.266365946789667</v>
      </c>
      <c r="AE61" s="162" t="n">
        <v>-0.14703570900453</v>
      </c>
      <c r="AF61" s="162" t="n">
        <v>0.086919833361755</v>
      </c>
      <c r="AG61" s="162" t="n">
        <v>-0.063823077769978</v>
      </c>
      <c r="AH61" s="162" t="n">
        <v>-0.0972282650457969</v>
      </c>
      <c r="AI61" s="162" t="n">
        <v>0.272547825895376</v>
      </c>
      <c r="AJ61" s="162" t="n">
        <v>0.0684815064875397</v>
      </c>
      <c r="AK61" s="162" t="n">
        <v>-0.0768915192711951</v>
      </c>
      <c r="AL61" s="134"/>
    </row>
    <row r="62" s="156" customFormat="true" ht="12.75" hidden="false" customHeight="true" outlineLevel="0" collapsed="false">
      <c r="A62" s="359"/>
      <c r="B62" s="358"/>
      <c r="C62" s="71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34"/>
    </row>
    <row r="63" s="156" customFormat="true" ht="12.75" hidden="false" customHeight="true" outlineLevel="0" collapsed="false">
      <c r="A63" s="367"/>
      <c r="B63" s="358" t="n">
        <v>41</v>
      </c>
      <c r="C63" s="71" t="s">
        <v>385</v>
      </c>
      <c r="D63" s="162"/>
      <c r="E63" s="162" t="n">
        <v>0.0716271033789472</v>
      </c>
      <c r="F63" s="162" t="n">
        <v>0.093090779275432</v>
      </c>
      <c r="G63" s="162" t="n">
        <v>0.0857465113925572</v>
      </c>
      <c r="H63" s="162" t="n">
        <v>0.0900172871342507</v>
      </c>
      <c r="I63" s="162" t="n">
        <v>0.0846499591176759</v>
      </c>
      <c r="J63" s="162" t="n">
        <v>0.0735501041134748</v>
      </c>
      <c r="K63" s="162" t="n">
        <v>0.0784052990574566</v>
      </c>
      <c r="L63" s="162" t="n">
        <v>0.114614254001443</v>
      </c>
      <c r="M63" s="162" t="n">
        <v>0.0598992218327553</v>
      </c>
      <c r="N63" s="162" t="n">
        <v>0.0965926417116959</v>
      </c>
      <c r="O63" s="162" t="n">
        <v>0.0716343547477999</v>
      </c>
      <c r="P63" s="162" t="n">
        <v>0.0658079248509929</v>
      </c>
      <c r="Q63" s="162" t="n">
        <v>0.0777825507120709</v>
      </c>
      <c r="R63" s="162" t="n">
        <v>0.0822523109762239</v>
      </c>
      <c r="S63" s="162" t="n">
        <v>0.104088285814865</v>
      </c>
      <c r="T63" s="162" t="n">
        <v>0.0727767411465581</v>
      </c>
      <c r="U63" s="162" t="n">
        <v>0.066987089336035</v>
      </c>
      <c r="V63" s="162" t="n">
        <v>0.496948078805248</v>
      </c>
      <c r="W63" s="162" t="n">
        <v>0.249512749469478</v>
      </c>
      <c r="X63" s="162" t="n">
        <v>0.448663791578864</v>
      </c>
      <c r="Y63" s="162" t="n">
        <v>0.0631425999157923</v>
      </c>
      <c r="Z63" s="162" t="n">
        <v>0.0967338568597852</v>
      </c>
      <c r="AA63" s="162" t="n">
        <v>0.238811414484792</v>
      </c>
      <c r="AB63" s="162" t="n">
        <v>0.587870627381121</v>
      </c>
      <c r="AC63" s="162" t="n">
        <v>0.127559704895005</v>
      </c>
      <c r="AD63" s="162" t="n">
        <v>0.152949075404732</v>
      </c>
      <c r="AE63" s="162" t="n">
        <v>0.196165113511004</v>
      </c>
      <c r="AF63" s="162" t="n">
        <v>0.151470773669139</v>
      </c>
      <c r="AG63" s="162" t="n">
        <v>0.0899718116298119</v>
      </c>
      <c r="AH63" s="162" t="n">
        <v>0.0893064449445694</v>
      </c>
      <c r="AI63" s="162" t="n">
        <v>0.092413621715855</v>
      </c>
      <c r="AJ63" s="162" t="n">
        <v>0.127559704895005</v>
      </c>
      <c r="AK63" s="162" t="n">
        <v>0.0973762242557367</v>
      </c>
      <c r="AL63" s="134"/>
    </row>
    <row r="64" customFormat="false" ht="12.75" hidden="false" customHeight="true" outlineLevel="0" collapsed="false">
      <c r="A64" s="359"/>
      <c r="B64" s="358" t="n">
        <v>111</v>
      </c>
      <c r="C64" s="71" t="s">
        <v>386</v>
      </c>
      <c r="D64" s="162"/>
      <c r="E64" s="162" t="n">
        <v>1.19309858390383</v>
      </c>
      <c r="F64" s="162" t="n">
        <v>1.13063587525492</v>
      </c>
      <c r="G64" s="162" t="n">
        <v>1.13715127747583</v>
      </c>
      <c r="H64" s="162" t="n">
        <v>1.14198517232081</v>
      </c>
      <c r="I64" s="162" t="n">
        <v>1.14950957309709</v>
      </c>
      <c r="J64" s="162" t="n">
        <v>1.1841895512377</v>
      </c>
      <c r="K64" s="162" t="n">
        <v>1.12139412550147</v>
      </c>
      <c r="L64" s="162" t="n">
        <v>1.08176854672108</v>
      </c>
      <c r="M64" s="162" t="n">
        <v>1.11544948758928</v>
      </c>
      <c r="N64" s="162" t="n">
        <v>1.1557693863947</v>
      </c>
      <c r="O64" s="162" t="n">
        <v>1.1526169368844</v>
      </c>
      <c r="P64" s="162" t="n">
        <v>1.08583082555409</v>
      </c>
      <c r="Q64" s="162" t="n">
        <v>1.14782983908566</v>
      </c>
      <c r="R64" s="162" t="n">
        <v>1.13552629919296</v>
      </c>
      <c r="S64" s="162" t="n">
        <v>1.15018189746318</v>
      </c>
      <c r="T64" s="162" t="n">
        <v>1.26877087280313</v>
      </c>
      <c r="U64" s="162" t="n">
        <v>1.12701484210672</v>
      </c>
      <c r="V64" s="162" t="n">
        <v>1.18434492397161</v>
      </c>
      <c r="W64" s="162" t="n">
        <v>1.32542416948467</v>
      </c>
      <c r="X64" s="162" t="n">
        <v>1.75694217095405</v>
      </c>
      <c r="Y64" s="162" t="n">
        <v>1.12714483625561</v>
      </c>
      <c r="Z64" s="162" t="n">
        <v>1.17794654647842</v>
      </c>
      <c r="AA64" s="162" t="n">
        <v>1.08374050441382</v>
      </c>
      <c r="AB64" s="162" t="n">
        <v>1.54142488470867</v>
      </c>
      <c r="AC64" s="162" t="n">
        <v>1.26267628678916</v>
      </c>
      <c r="AD64" s="162" t="n">
        <v>1.17081962162243</v>
      </c>
      <c r="AE64" s="162" t="n">
        <v>1.03117506196</v>
      </c>
      <c r="AF64" s="162" t="n">
        <v>1.1624971165546</v>
      </c>
      <c r="AG64" s="162" t="n">
        <v>1.14636234330765</v>
      </c>
      <c r="AH64" s="162" t="n">
        <v>1.14615748266634</v>
      </c>
      <c r="AI64" s="162" t="n">
        <v>1.15299701163091</v>
      </c>
      <c r="AJ64" s="162" t="n">
        <v>1.26267628678916</v>
      </c>
      <c r="AK64" s="162" t="n">
        <v>1.12852213391128</v>
      </c>
      <c r="AL64" s="120"/>
    </row>
    <row r="65" customFormat="false" ht="12.75" hidden="false" customHeight="true" outlineLevel="0" collapsed="false">
      <c r="A65" s="359"/>
      <c r="B65" s="358" t="n">
        <v>112</v>
      </c>
      <c r="C65" s="71" t="s">
        <v>387</v>
      </c>
      <c r="D65" s="369"/>
      <c r="E65" s="369" t="n">
        <v>0.0600345221637783</v>
      </c>
      <c r="F65" s="369" t="n">
        <v>0.0823348889884138</v>
      </c>
      <c r="G65" s="369" t="n">
        <v>0.0754046652287911</v>
      </c>
      <c r="H65" s="369" t="n">
        <v>0.0788252678896976</v>
      </c>
      <c r="I65" s="369" t="n">
        <v>0.073640064509951</v>
      </c>
      <c r="J65" s="369" t="n">
        <v>0.0621100769185144</v>
      </c>
      <c r="K65" s="369" t="n">
        <v>0.0699177008996683</v>
      </c>
      <c r="L65" s="369" t="n">
        <v>0.105950810225392</v>
      </c>
      <c r="M65" s="369" t="n">
        <v>0.0536996273692412</v>
      </c>
      <c r="N65" s="369" t="n">
        <v>0.0835743210096663</v>
      </c>
      <c r="O65" s="369" t="n">
        <v>0.0621493164428353</v>
      </c>
      <c r="P65" s="369" t="n">
        <v>0.0606060569494438</v>
      </c>
      <c r="Q65" s="369" t="n">
        <v>0.0677648794825122</v>
      </c>
      <c r="R65" s="369" t="n">
        <v>0.0724354081756468</v>
      </c>
      <c r="S65" s="369" t="n">
        <v>0.0904972387797448</v>
      </c>
      <c r="T65" s="369" t="n">
        <v>0.0573600345866787</v>
      </c>
      <c r="U65" s="369" t="n">
        <v>0.0594376283552902</v>
      </c>
      <c r="V65" s="369" t="n">
        <v>0.41959742364477</v>
      </c>
      <c r="W65" s="369" t="n">
        <v>0.188251244555536</v>
      </c>
      <c r="X65" s="369" t="n">
        <v>0.255366282963788</v>
      </c>
      <c r="Y65" s="369" t="n">
        <v>0.0560199522588</v>
      </c>
      <c r="Z65" s="369" t="n">
        <v>0.0821207525494092</v>
      </c>
      <c r="AA65" s="369" t="n">
        <v>0.220358483891826</v>
      </c>
      <c r="AB65" s="369" t="n">
        <v>0.381381300647828</v>
      </c>
      <c r="AC65" s="369" t="n">
        <v>0.101023283821521</v>
      </c>
      <c r="AD65" s="369" t="n">
        <v>0.130634192133531</v>
      </c>
      <c r="AE65" s="369" t="n">
        <v>0.190234539941399</v>
      </c>
      <c r="AF65" s="369" t="n">
        <v>0.130297762903762</v>
      </c>
      <c r="AG65" s="369" t="n">
        <v>0.0784846188947658</v>
      </c>
      <c r="AH65" s="369" t="n">
        <v>0.0779181275655186</v>
      </c>
      <c r="AI65" s="369" t="n">
        <v>0.0801507903174324</v>
      </c>
      <c r="AJ65" s="369" t="n">
        <v>0.101023283821521</v>
      </c>
      <c r="AK65" s="369" t="n">
        <v>0.0862864992450314</v>
      </c>
      <c r="AL65" s="120"/>
    </row>
    <row r="66" customFormat="false" ht="12.75" hidden="false" customHeight="true" outlineLevel="0" collapsed="false">
      <c r="A66" s="359"/>
      <c r="B66" s="370"/>
      <c r="C66" s="371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357"/>
    </row>
    <row r="67" customFormat="false" ht="12.75" hidden="false" customHeight="false" outlineLevel="0" collapsed="false">
      <c r="A67" s="359"/>
      <c r="B67" s="63" t="s">
        <v>233</v>
      </c>
      <c r="AJ67" s="334"/>
    </row>
    <row r="68" customFormat="false" ht="12.75" hidden="false" customHeight="false" outlineLevel="0" collapsed="false">
      <c r="A68" s="359"/>
      <c r="B68" s="63" t="s">
        <v>234</v>
      </c>
      <c r="D68" s="372" t="n">
        <v>1</v>
      </c>
      <c r="E68" s="372" t="n">
        <v>1.19309858390383</v>
      </c>
      <c r="F68" s="372" t="n">
        <v>1.13063587525492</v>
      </c>
      <c r="G68" s="372" t="n">
        <v>1.13715127747583</v>
      </c>
      <c r="H68" s="372" t="n">
        <v>1.14198517232081</v>
      </c>
      <c r="I68" s="372" t="n">
        <v>1.14950957309709</v>
      </c>
      <c r="J68" s="372" t="n">
        <v>1.1841895512377</v>
      </c>
      <c r="K68" s="372" t="n">
        <v>1.12139412550147</v>
      </c>
      <c r="L68" s="372" t="n">
        <v>1.08176854672108</v>
      </c>
      <c r="M68" s="372" t="n">
        <v>1.11544948758928</v>
      </c>
      <c r="N68" s="372" t="n">
        <v>1.1557693863947</v>
      </c>
      <c r="O68" s="372" t="n">
        <v>1.1526169368844</v>
      </c>
      <c r="P68" s="372" t="n">
        <v>1.08583082555409</v>
      </c>
      <c r="Q68" s="372" t="n">
        <v>1.14782983908566</v>
      </c>
      <c r="R68" s="372" t="n">
        <v>1.13552629919296</v>
      </c>
      <c r="S68" s="372" t="n">
        <v>1.15018189746318</v>
      </c>
      <c r="T68" s="372" t="n">
        <v>1.26877087280313</v>
      </c>
      <c r="U68" s="372" t="n">
        <v>1.12701484210672</v>
      </c>
      <c r="V68" s="372" t="n">
        <v>1.18434492397161</v>
      </c>
      <c r="W68" s="372" t="n">
        <v>1.32542416948467</v>
      </c>
      <c r="X68" s="372" t="n">
        <v>1.75694217095405</v>
      </c>
      <c r="Y68" s="372" t="n">
        <v>1.12714483625561</v>
      </c>
      <c r="Z68" s="372" t="n">
        <v>1.17794654647842</v>
      </c>
      <c r="AA68" s="372" t="n">
        <v>1.08374050441382</v>
      </c>
      <c r="AB68" s="372" t="n">
        <v>1.54142488470867</v>
      </c>
      <c r="AC68" s="372" t="n">
        <v>1.26267628678916</v>
      </c>
      <c r="AD68" s="372" t="n">
        <v>1.17081962162243</v>
      </c>
      <c r="AE68" s="372" t="n">
        <v>1.03117506196</v>
      </c>
      <c r="AF68" s="372" t="n">
        <v>1.1624971165546</v>
      </c>
      <c r="AG68" s="372" t="n">
        <v>1.14636234330765</v>
      </c>
      <c r="AH68" s="372" t="n">
        <v>1.14615748266634</v>
      </c>
      <c r="AI68" s="372" t="n">
        <v>1.15299701163091</v>
      </c>
      <c r="AJ68" s="372" t="n">
        <v>1.26267628678916</v>
      </c>
      <c r="AK68" s="372" t="n">
        <v>1.12852213391128</v>
      </c>
    </row>
    <row r="69" customFormat="false" ht="12.75" hidden="false" customHeight="true" outlineLevel="0" collapsed="false">
      <c r="A69" s="359"/>
      <c r="B69" s="91" t="s">
        <v>221</v>
      </c>
      <c r="C69" s="287"/>
      <c r="D69" s="351"/>
      <c r="E69" s="351"/>
      <c r="F69" s="351"/>
      <c r="G69" s="351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351"/>
      <c r="AK69" s="351"/>
    </row>
    <row r="70" customFormat="false" ht="12.75" hidden="false" customHeight="false" outlineLevel="0" collapsed="false">
      <c r="A70" s="359"/>
      <c r="B70" s="91" t="s">
        <v>388</v>
      </c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</row>
    <row r="71" customFormat="false" ht="12.75" hidden="false" customHeight="false" outlineLevel="0" collapsed="false">
      <c r="A71" s="359"/>
      <c r="B71" s="91" t="s">
        <v>389</v>
      </c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</row>
    <row r="72" customFormat="false" ht="12.75" hidden="false" customHeight="false" outlineLevel="0" collapsed="false">
      <c r="A72" s="359"/>
      <c r="B72" s="91" t="s">
        <v>390</v>
      </c>
      <c r="D72" s="372"/>
      <c r="E72" s="372"/>
      <c r="F72" s="372"/>
      <c r="G72" s="372"/>
      <c r="H72" s="372"/>
      <c r="I72" s="372"/>
      <c r="J72" s="372"/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  <c r="AD72" s="372"/>
      <c r="AE72" s="372"/>
      <c r="AF72" s="372"/>
      <c r="AG72" s="372"/>
      <c r="AH72" s="372"/>
      <c r="AI72" s="372"/>
      <c r="AJ72" s="372"/>
      <c r="AK72" s="372"/>
    </row>
    <row r="73" customFormat="false" ht="12.75" hidden="false" customHeight="false" outlineLevel="0" collapsed="false">
      <c r="A73" s="359"/>
      <c r="B73" s="91" t="s">
        <v>222</v>
      </c>
      <c r="D73" s="372"/>
      <c r="E73" s="372"/>
      <c r="F73" s="372"/>
      <c r="G73" s="372"/>
      <c r="H73" s="372"/>
      <c r="I73" s="372"/>
      <c r="J73" s="372"/>
      <c r="K73" s="372"/>
      <c r="L73" s="372"/>
      <c r="M73" s="372"/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  <c r="AD73" s="372"/>
      <c r="AE73" s="372"/>
      <c r="AF73" s="372"/>
      <c r="AG73" s="372"/>
      <c r="AH73" s="372"/>
      <c r="AI73" s="372"/>
      <c r="AJ73" s="372"/>
      <c r="AK73" s="372"/>
    </row>
    <row r="74" customFormat="false" ht="12.75" hidden="false" customHeight="false" outlineLevel="0" collapsed="false">
      <c r="A74" s="373" t="s">
        <v>391</v>
      </c>
      <c r="B74" s="287" t="s">
        <v>103</v>
      </c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359"/>
      <c r="B75" s="63"/>
      <c r="AJ75" s="334"/>
    </row>
    <row r="76" customFormat="false" ht="12.75" hidden="false" customHeight="false" outlineLevel="0" collapsed="false">
      <c r="A76" s="359"/>
      <c r="B76" s="63"/>
      <c r="AJ76" s="334"/>
    </row>
    <row r="77" customFormat="false" ht="12.75" hidden="false" customHeight="false" outlineLevel="0" collapsed="false">
      <c r="A77" s="374"/>
      <c r="B77" s="63"/>
      <c r="AJ77" s="334"/>
    </row>
    <row r="78" customFormat="false" ht="12.75" hidden="false" customHeight="false" outlineLevel="0" collapsed="false">
      <c r="A78" s="374"/>
      <c r="B78" s="63"/>
      <c r="AJ78" s="334"/>
    </row>
    <row r="79" customFormat="false" ht="27" hidden="false" customHeight="true" outlineLevel="0" collapsed="false">
      <c r="A79" s="374"/>
      <c r="B79" s="63"/>
      <c r="AJ79" s="334"/>
    </row>
    <row r="80" s="172" customFormat="true" ht="12.75" hidden="false" customHeight="false" outlineLevel="0" collapsed="false">
      <c r="B80" s="164"/>
      <c r="C80" s="315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  <c r="S80" s="375"/>
      <c r="T80" s="375"/>
      <c r="U80" s="375"/>
      <c r="V80" s="375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</row>
    <row r="81" s="172" customFormat="true" ht="12.75" hidden="false" customHeight="false" outlineLevel="0" collapsed="false">
      <c r="B81" s="164"/>
      <c r="C81" s="315"/>
      <c r="D81" s="375"/>
      <c r="E81" s="375"/>
      <c r="F81" s="375"/>
      <c r="G81" s="375"/>
      <c r="H81" s="375"/>
      <c r="I81" s="375"/>
      <c r="J81" s="375"/>
      <c r="K81" s="375"/>
      <c r="L81" s="375"/>
      <c r="M81" s="375"/>
      <c r="N81" s="375"/>
      <c r="O81" s="375"/>
      <c r="P81" s="375"/>
      <c r="Q81" s="375"/>
      <c r="R81" s="375"/>
      <c r="S81" s="375"/>
      <c r="T81" s="375"/>
      <c r="U81" s="375"/>
      <c r="V81" s="375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</row>
    <row r="82" s="172" customFormat="true" ht="13.5" hidden="false" customHeight="true" outlineLevel="0" collapsed="false">
      <c r="A82" s="376"/>
      <c r="B82" s="376"/>
      <c r="C82" s="377"/>
      <c r="D82" s="361"/>
      <c r="E82" s="361"/>
      <c r="F82" s="361"/>
      <c r="G82" s="361"/>
      <c r="H82" s="361"/>
      <c r="I82" s="361"/>
      <c r="J82" s="361"/>
      <c r="K82" s="361"/>
      <c r="L82" s="361"/>
      <c r="M82" s="361"/>
      <c r="N82" s="361"/>
      <c r="O82" s="361"/>
      <c r="P82" s="361"/>
      <c r="Q82" s="361"/>
      <c r="R82" s="361"/>
      <c r="S82" s="361"/>
      <c r="T82" s="361"/>
      <c r="U82" s="361"/>
      <c r="V82" s="361"/>
      <c r="W82" s="361"/>
      <c r="X82" s="361"/>
      <c r="Y82" s="361"/>
      <c r="Z82" s="361"/>
      <c r="AA82" s="361"/>
      <c r="AB82" s="361"/>
      <c r="AC82" s="361"/>
      <c r="AD82" s="361"/>
      <c r="AE82" s="361"/>
      <c r="AF82" s="361"/>
      <c r="AG82" s="361"/>
      <c r="AH82" s="361"/>
      <c r="AI82" s="361"/>
      <c r="AJ82" s="361"/>
      <c r="AK82" s="361"/>
    </row>
    <row r="83" s="313" customFormat="true" ht="39.95" hidden="false" customHeight="true" outlineLevel="0" collapsed="false">
      <c r="E83" s="263"/>
      <c r="F83" s="263"/>
      <c r="G83" s="263"/>
      <c r="H83" s="263"/>
      <c r="I83" s="378"/>
      <c r="J83" s="263"/>
      <c r="K83" s="263"/>
      <c r="L83" s="263"/>
      <c r="M83" s="263"/>
      <c r="N83" s="263"/>
      <c r="O83" s="263"/>
      <c r="P83" s="263"/>
      <c r="Q83" s="378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378"/>
      <c r="AF83" s="379"/>
      <c r="AI83" s="263"/>
      <c r="AK83" s="378"/>
    </row>
    <row r="84" s="172" customFormat="true" ht="12.75" hidden="false" customHeight="false" outlineLevel="0" collapsed="false">
      <c r="B84" s="315"/>
      <c r="C84" s="315"/>
      <c r="D84" s="375"/>
      <c r="E84" s="372"/>
      <c r="F84" s="372"/>
      <c r="G84" s="372"/>
      <c r="H84" s="372"/>
      <c r="I84" s="372"/>
      <c r="J84" s="372"/>
      <c r="K84" s="372"/>
      <c r="L84" s="372"/>
      <c r="M84" s="372"/>
      <c r="N84" s="372"/>
      <c r="O84" s="372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  <c r="AK84" s="372"/>
      <c r="AL84" s="372"/>
    </row>
    <row r="85" s="172" customFormat="true" ht="12.75" hidden="false" customHeight="false" outlineLevel="0" collapsed="false">
      <c r="B85" s="164"/>
      <c r="C85" s="315"/>
      <c r="D85" s="375"/>
      <c r="E85" s="380"/>
      <c r="F85" s="380"/>
      <c r="G85" s="380"/>
      <c r="H85" s="380"/>
      <c r="I85" s="380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  <c r="X85" s="380"/>
      <c r="Y85" s="380"/>
      <c r="Z85" s="380"/>
      <c r="AA85" s="380"/>
      <c r="AB85" s="380"/>
      <c r="AC85" s="380"/>
      <c r="AD85" s="380"/>
      <c r="AE85" s="380"/>
      <c r="AF85" s="380"/>
      <c r="AG85" s="380"/>
      <c r="AH85" s="380"/>
      <c r="AI85" s="380"/>
      <c r="AJ85" s="380"/>
      <c r="AK85" s="380"/>
    </row>
    <row r="86" customFormat="false" ht="12.75" hidden="false" customHeight="false" outlineLevel="0" collapsed="false">
      <c r="B86" s="63"/>
      <c r="P86" s="381"/>
      <c r="AJ86" s="334"/>
    </row>
    <row r="87" customFormat="false" ht="12.75" hidden="false" customHeight="false" outlineLevel="0" collapsed="false">
      <c r="B87" s="63"/>
      <c r="AJ87" s="334"/>
    </row>
    <row r="88" customFormat="false" ht="12.75" hidden="false" customHeight="false" outlineLevel="0" collapsed="false">
      <c r="B88" s="63"/>
      <c r="AJ88" s="334"/>
    </row>
    <row r="89" customFormat="false" ht="12.75" hidden="false" customHeight="false" outlineLevel="0" collapsed="false">
      <c r="B89" s="63"/>
      <c r="AJ89" s="334"/>
    </row>
    <row r="90" customFormat="false" ht="12.75" hidden="false" customHeight="false" outlineLevel="0" collapsed="false">
      <c r="B90" s="63"/>
      <c r="AJ90" s="334"/>
    </row>
    <row r="91" customFormat="false" ht="12.75" hidden="false" customHeight="false" outlineLevel="0" collapsed="false">
      <c r="B91" s="63"/>
      <c r="AJ91" s="334"/>
    </row>
    <row r="92" customFormat="false" ht="12.75" hidden="false" customHeight="false" outlineLevel="0" collapsed="false">
      <c r="B92" s="63"/>
      <c r="AJ92" s="334"/>
    </row>
    <row r="93" customFormat="false" ht="12.75" hidden="false" customHeight="false" outlineLevel="0" collapsed="false">
      <c r="B93" s="63"/>
      <c r="AJ93" s="334"/>
    </row>
    <row r="94" customFormat="false" ht="12.75" hidden="false" customHeight="false" outlineLevel="0" collapsed="false">
      <c r="B94" s="63"/>
      <c r="AJ94" s="334"/>
    </row>
    <row r="95" customFormat="false" ht="12.75" hidden="false" customHeight="false" outlineLevel="0" collapsed="false">
      <c r="B95" s="63"/>
      <c r="AJ95" s="334"/>
    </row>
    <row r="96" customFormat="false" ht="12.75" hidden="false" customHeight="false" outlineLevel="0" collapsed="false">
      <c r="B96" s="63"/>
      <c r="AJ96" s="334"/>
    </row>
    <row r="97" customFormat="false" ht="12.75" hidden="false" customHeight="false" outlineLevel="0" collapsed="false">
      <c r="B97" s="63"/>
      <c r="AJ97" s="334"/>
    </row>
    <row r="98" customFormat="false" ht="12.75" hidden="false" customHeight="false" outlineLevel="0" collapsed="false">
      <c r="B98" s="63"/>
      <c r="AJ98" s="334"/>
    </row>
    <row r="99" customFormat="false" ht="12.75" hidden="false" customHeight="false" outlineLevel="0" collapsed="false">
      <c r="B99" s="63"/>
      <c r="AJ99" s="334"/>
    </row>
    <row r="100" customFormat="false" ht="12.75" hidden="false" customHeight="false" outlineLevel="0" collapsed="false">
      <c r="B100" s="63"/>
      <c r="AJ100" s="334"/>
    </row>
    <row r="101" customFormat="false" ht="12.75" hidden="false" customHeight="false" outlineLevel="0" collapsed="false">
      <c r="B101" s="63"/>
      <c r="AJ101" s="334"/>
    </row>
    <row r="102" customFormat="false" ht="12.75" hidden="false" customHeight="false" outlineLevel="0" collapsed="false">
      <c r="B102" s="63"/>
      <c r="AJ102" s="334"/>
    </row>
    <row r="103" customFormat="false" ht="12.75" hidden="false" customHeight="false" outlineLevel="0" collapsed="false">
      <c r="B103" s="63"/>
      <c r="AJ103" s="334"/>
    </row>
    <row r="104" customFormat="false" ht="12.75" hidden="false" customHeight="false" outlineLevel="0" collapsed="false">
      <c r="B104" s="63"/>
      <c r="AJ104" s="334"/>
    </row>
    <row r="105" customFormat="false" ht="12.75" hidden="false" customHeight="false" outlineLevel="0" collapsed="false">
      <c r="B105" s="63"/>
      <c r="AJ105" s="334"/>
    </row>
    <row r="106" customFormat="false" ht="12.75" hidden="false" customHeight="false" outlineLevel="0" collapsed="false">
      <c r="B106" s="63"/>
    </row>
    <row r="107" customFormat="false" ht="12.75" hidden="false" customHeight="false" outlineLevel="0" collapsed="false">
      <c r="B107" s="63"/>
    </row>
    <row r="108" customFormat="false" ht="12.75" hidden="false" customHeight="false" outlineLevel="0" collapsed="false">
      <c r="B108" s="63"/>
    </row>
    <row r="109" customFormat="false" ht="12.75" hidden="false" customHeight="false" outlineLevel="0" collapsed="false">
      <c r="B109" s="63"/>
    </row>
    <row r="110" customFormat="false" ht="12.75" hidden="false" customHeight="false" outlineLevel="0" collapsed="false">
      <c r="B110" s="63"/>
    </row>
    <row r="111" customFormat="false" ht="12.75" hidden="false" customHeight="false" outlineLevel="0" collapsed="false">
      <c r="B111" s="63"/>
    </row>
    <row r="112" customFormat="false" ht="12.75" hidden="false" customHeight="false" outlineLevel="0" collapsed="false">
      <c r="B112" s="63"/>
    </row>
    <row r="113" customFormat="false" ht="12.75" hidden="false" customHeight="false" outlineLevel="0" collapsed="false">
      <c r="B113" s="63"/>
    </row>
    <row r="114" customFormat="false" ht="12.75" hidden="false" customHeight="false" outlineLevel="0" collapsed="false">
      <c r="B114" s="63"/>
    </row>
    <row r="115" customFormat="false" ht="12.75" hidden="false" customHeight="false" outlineLevel="0" collapsed="false">
      <c r="B115" s="63"/>
    </row>
    <row r="116" customFormat="false" ht="12.75" hidden="false" customHeight="false" outlineLevel="0" collapsed="false">
      <c r="B116" s="63"/>
    </row>
    <row r="117" customFormat="false" ht="12.75" hidden="false" customHeight="false" outlineLevel="0" collapsed="false">
      <c r="B117" s="63"/>
    </row>
    <row r="118" customFormat="false" ht="12.75" hidden="false" customHeight="false" outlineLevel="0" collapsed="false">
      <c r="B118" s="63"/>
    </row>
    <row r="119" customFormat="false" ht="12.75" hidden="false" customHeight="false" outlineLevel="0" collapsed="false">
      <c r="B119" s="382"/>
    </row>
    <row r="120" customFormat="false" ht="12.75" hidden="false" customHeight="false" outlineLevel="0" collapsed="false">
      <c r="B120" s="382"/>
    </row>
    <row r="121" customFormat="false" ht="12.75" hidden="false" customHeight="false" outlineLevel="0" collapsed="false">
      <c r="B121" s="382"/>
    </row>
    <row r="122" customFormat="false" ht="12.75" hidden="false" customHeight="false" outlineLevel="0" collapsed="false">
      <c r="B122" s="382"/>
    </row>
    <row r="123" customFormat="false" ht="12.75" hidden="false" customHeight="false" outlineLevel="0" collapsed="false">
      <c r="B123" s="382"/>
    </row>
    <row r="124" customFormat="false" ht="12.75" hidden="false" customHeight="false" outlineLevel="0" collapsed="false">
      <c r="B124" s="382"/>
    </row>
    <row r="125" customFormat="false" ht="12.75" hidden="false" customHeight="false" outlineLevel="0" collapsed="false">
      <c r="B125" s="382"/>
    </row>
    <row r="126" customFormat="false" ht="12.75" hidden="false" customHeight="false" outlineLevel="0" collapsed="false">
      <c r="B126" s="382"/>
    </row>
    <row r="127" customFormat="false" ht="12.75" hidden="false" customHeight="false" outlineLevel="0" collapsed="false">
      <c r="B127" s="382"/>
    </row>
    <row r="128" customFormat="false" ht="12.75" hidden="false" customHeight="false" outlineLevel="0" collapsed="false">
      <c r="B128" s="382"/>
    </row>
    <row r="129" customFormat="false" ht="12.75" hidden="false" customHeight="false" outlineLevel="0" collapsed="false">
      <c r="B129" s="382"/>
    </row>
    <row r="130" customFormat="false" ht="12.75" hidden="false" customHeight="false" outlineLevel="0" collapsed="false">
      <c r="B130" s="382"/>
    </row>
    <row r="131" customFormat="false" ht="12.75" hidden="false" customHeight="false" outlineLevel="0" collapsed="false">
      <c r="B131" s="382"/>
    </row>
    <row r="132" customFormat="false" ht="12.75" hidden="false" customHeight="false" outlineLevel="0" collapsed="false">
      <c r="B132" s="382"/>
    </row>
    <row r="133" customFormat="false" ht="12.75" hidden="false" customHeight="false" outlineLevel="0" collapsed="false">
      <c r="B133" s="382"/>
    </row>
    <row r="134" customFormat="false" ht="12.75" hidden="false" customHeight="false" outlineLevel="0" collapsed="false">
      <c r="B134" s="382"/>
    </row>
    <row r="135" customFormat="false" ht="12.75" hidden="false" customHeight="false" outlineLevel="0" collapsed="false">
      <c r="B135" s="382"/>
    </row>
    <row r="136" customFormat="false" ht="12.75" hidden="false" customHeight="false" outlineLevel="0" collapsed="false">
      <c r="B136" s="382"/>
    </row>
    <row r="137" customFormat="false" ht="12.75" hidden="false" customHeight="false" outlineLevel="0" collapsed="false">
      <c r="B137" s="382"/>
    </row>
    <row r="138" customFormat="false" ht="12.75" hidden="false" customHeight="false" outlineLevel="0" collapsed="false">
      <c r="B138" s="382"/>
    </row>
    <row r="139" customFormat="false" ht="12.75" hidden="false" customHeight="false" outlineLevel="0" collapsed="false">
      <c r="B139" s="382"/>
    </row>
    <row r="140" customFormat="false" ht="12.75" hidden="false" customHeight="false" outlineLevel="0" collapsed="false">
      <c r="B140" s="382"/>
    </row>
    <row r="141" customFormat="false" ht="12.75" hidden="false" customHeight="false" outlineLevel="0" collapsed="false">
      <c r="B141" s="382"/>
    </row>
    <row r="142" customFormat="false" ht="12.75" hidden="false" customHeight="false" outlineLevel="0" collapsed="false">
      <c r="B142" s="382"/>
    </row>
    <row r="143" customFormat="false" ht="12.75" hidden="false" customHeight="false" outlineLevel="0" collapsed="false">
      <c r="B143" s="382"/>
    </row>
    <row r="144" customFormat="false" ht="12.75" hidden="false" customHeight="false" outlineLevel="0" collapsed="false">
      <c r="B144" s="382"/>
    </row>
    <row r="145" customFormat="false" ht="12.75" hidden="false" customHeight="false" outlineLevel="0" collapsed="false">
      <c r="B145" s="382"/>
    </row>
    <row r="146" customFormat="false" ht="12.75" hidden="false" customHeight="false" outlineLevel="0" collapsed="false">
      <c r="B146" s="382"/>
    </row>
    <row r="147" customFormat="false" ht="12.75" hidden="false" customHeight="false" outlineLevel="0" collapsed="false">
      <c r="B147" s="382"/>
    </row>
    <row r="148" customFormat="false" ht="12.75" hidden="false" customHeight="false" outlineLevel="0" collapsed="false">
      <c r="B148" s="382"/>
    </row>
    <row r="149" customFormat="false" ht="12.75" hidden="false" customHeight="false" outlineLevel="0" collapsed="false">
      <c r="B149" s="382"/>
    </row>
    <row r="150" customFormat="false" ht="12.75" hidden="false" customHeight="false" outlineLevel="0" collapsed="false">
      <c r="B150" s="382"/>
    </row>
    <row r="151" customFormat="false" ht="12.75" hidden="false" customHeight="false" outlineLevel="0" collapsed="false">
      <c r="B151" s="382"/>
    </row>
    <row r="152" customFormat="false" ht="12.75" hidden="false" customHeight="false" outlineLevel="0" collapsed="false">
      <c r="B152" s="382"/>
    </row>
    <row r="153" customFormat="false" ht="12.75" hidden="false" customHeight="false" outlineLevel="0" collapsed="false">
      <c r="B153" s="382"/>
    </row>
    <row r="154" customFormat="false" ht="12.75" hidden="false" customHeight="false" outlineLevel="0" collapsed="false">
      <c r="B154" s="382"/>
    </row>
    <row r="155" customFormat="false" ht="12.75" hidden="false" customHeight="false" outlineLevel="0" collapsed="false">
      <c r="B155" s="382"/>
    </row>
    <row r="156" customFormat="false" ht="12.75" hidden="false" customHeight="false" outlineLevel="0" collapsed="false">
      <c r="B156" s="382"/>
    </row>
    <row r="157" customFormat="false" ht="12.75" hidden="false" customHeight="false" outlineLevel="0" collapsed="false">
      <c r="B157" s="382"/>
    </row>
    <row r="158" customFormat="false" ht="12.75" hidden="false" customHeight="false" outlineLevel="0" collapsed="false">
      <c r="B158" s="382"/>
    </row>
    <row r="159" customFormat="false" ht="12.75" hidden="false" customHeight="false" outlineLevel="0" collapsed="false">
      <c r="B159" s="382"/>
    </row>
    <row r="160" customFormat="false" ht="12.75" hidden="false" customHeight="false" outlineLevel="0" collapsed="false">
      <c r="B160" s="382"/>
    </row>
    <row r="161" customFormat="false" ht="12.75" hidden="false" customHeight="false" outlineLevel="0" collapsed="false">
      <c r="B161" s="382"/>
    </row>
    <row r="162" customFormat="false" ht="12.75" hidden="false" customHeight="false" outlineLevel="0" collapsed="false">
      <c r="B162" s="382"/>
    </row>
    <row r="163" customFormat="false" ht="12.75" hidden="false" customHeight="false" outlineLevel="0" collapsed="false">
      <c r="B163" s="382"/>
    </row>
    <row r="164" customFormat="false" ht="12.75" hidden="false" customHeight="false" outlineLevel="0" collapsed="false">
      <c r="B164" s="382"/>
    </row>
    <row r="165" customFormat="false" ht="12.75" hidden="false" customHeight="false" outlineLevel="0" collapsed="false">
      <c r="B165" s="382"/>
    </row>
    <row r="166" customFormat="false" ht="12.75" hidden="false" customHeight="false" outlineLevel="0" collapsed="false">
      <c r="B166" s="382"/>
    </row>
    <row r="167" customFormat="false" ht="12.75" hidden="false" customHeight="false" outlineLevel="0" collapsed="false">
      <c r="B167" s="382"/>
    </row>
    <row r="168" customFormat="false" ht="12.75" hidden="false" customHeight="false" outlineLevel="0" collapsed="false">
      <c r="B168" s="382"/>
    </row>
    <row r="169" customFormat="false" ht="12.75" hidden="false" customHeight="false" outlineLevel="0" collapsed="false">
      <c r="B169" s="382"/>
    </row>
    <row r="170" customFormat="false" ht="12.75" hidden="false" customHeight="false" outlineLevel="0" collapsed="false">
      <c r="B170" s="382"/>
    </row>
    <row r="171" customFormat="false" ht="12.75" hidden="false" customHeight="false" outlineLevel="0" collapsed="false">
      <c r="B171" s="382"/>
    </row>
    <row r="172" customFormat="false" ht="12.75" hidden="false" customHeight="false" outlineLevel="0" collapsed="false">
      <c r="B172" s="382"/>
    </row>
    <row r="173" customFormat="false" ht="12.75" hidden="false" customHeight="false" outlineLevel="0" collapsed="false">
      <c r="B173" s="382"/>
    </row>
    <row r="174" customFormat="false" ht="12.75" hidden="false" customHeight="false" outlineLevel="0" collapsed="false">
      <c r="B174" s="382"/>
    </row>
    <row r="175" customFormat="false" ht="12.75" hidden="false" customHeight="false" outlineLevel="0" collapsed="false">
      <c r="B175" s="382"/>
    </row>
    <row r="176" customFormat="false" ht="12.75" hidden="false" customHeight="false" outlineLevel="0" collapsed="false">
      <c r="B176" s="382"/>
    </row>
    <row r="177" customFormat="false" ht="12.75" hidden="false" customHeight="false" outlineLevel="0" collapsed="false">
      <c r="B177" s="382"/>
    </row>
    <row r="178" customFormat="false" ht="12.75" hidden="false" customHeight="false" outlineLevel="0" collapsed="false">
      <c r="B178" s="382"/>
    </row>
    <row r="179" customFormat="false" ht="12.75" hidden="false" customHeight="false" outlineLevel="0" collapsed="false">
      <c r="B179" s="382"/>
    </row>
    <row r="180" customFormat="false" ht="12.75" hidden="false" customHeight="false" outlineLevel="0" collapsed="false">
      <c r="B180" s="382"/>
    </row>
    <row r="181" customFormat="false" ht="12.75" hidden="false" customHeight="false" outlineLevel="0" collapsed="false">
      <c r="B181" s="382"/>
    </row>
    <row r="182" customFormat="false" ht="12.75" hidden="false" customHeight="false" outlineLevel="0" collapsed="false">
      <c r="B182" s="382"/>
    </row>
    <row r="183" customFormat="false" ht="12.75" hidden="false" customHeight="false" outlineLevel="0" collapsed="false">
      <c r="B183" s="382"/>
    </row>
    <row r="184" customFormat="false" ht="12.75" hidden="false" customHeight="false" outlineLevel="0" collapsed="false">
      <c r="B184" s="382"/>
    </row>
    <row r="185" customFormat="false" ht="12.75" hidden="false" customHeight="false" outlineLevel="0" collapsed="false">
      <c r="B185" s="382"/>
    </row>
    <row r="186" customFormat="false" ht="12.75" hidden="false" customHeight="false" outlineLevel="0" collapsed="false">
      <c r="B186" s="382"/>
    </row>
    <row r="187" customFormat="false" ht="12.75" hidden="false" customHeight="false" outlineLevel="0" collapsed="false">
      <c r="B187" s="382"/>
    </row>
    <row r="188" customFormat="false" ht="12.75" hidden="false" customHeight="false" outlineLevel="0" collapsed="false">
      <c r="B188" s="382"/>
    </row>
    <row r="189" customFormat="false" ht="12.75" hidden="false" customHeight="false" outlineLevel="0" collapsed="false">
      <c r="B189" s="382"/>
    </row>
    <row r="190" customFormat="false" ht="12.75" hidden="false" customHeight="false" outlineLevel="0" collapsed="false">
      <c r="B190" s="382"/>
    </row>
    <row r="191" customFormat="false" ht="12.75" hidden="false" customHeight="false" outlineLevel="0" collapsed="false">
      <c r="B191" s="382"/>
    </row>
    <row r="192" customFormat="false" ht="12.75" hidden="false" customHeight="false" outlineLevel="0" collapsed="false">
      <c r="B192" s="382"/>
    </row>
    <row r="193" customFormat="false" ht="12.75" hidden="false" customHeight="false" outlineLevel="0" collapsed="false">
      <c r="B193" s="382"/>
    </row>
    <row r="194" customFormat="false" ht="12.75" hidden="false" customHeight="false" outlineLevel="0" collapsed="false">
      <c r="B194" s="382"/>
    </row>
    <row r="195" customFormat="false" ht="12.75" hidden="false" customHeight="false" outlineLevel="0" collapsed="false">
      <c r="B195" s="382"/>
    </row>
    <row r="196" customFormat="false" ht="12.75" hidden="false" customHeight="false" outlineLevel="0" collapsed="false">
      <c r="B196" s="382"/>
    </row>
    <row r="197" customFormat="false" ht="12.75" hidden="false" customHeight="false" outlineLevel="0" collapsed="false">
      <c r="B197" s="382"/>
    </row>
    <row r="198" customFormat="false" ht="12.75" hidden="false" customHeight="false" outlineLevel="0" collapsed="false">
      <c r="B198" s="382"/>
    </row>
    <row r="199" customFormat="false" ht="12.75" hidden="false" customHeight="false" outlineLevel="0" collapsed="false">
      <c r="B199" s="382"/>
    </row>
    <row r="200" customFormat="false" ht="12.75" hidden="false" customHeight="false" outlineLevel="0" collapsed="false">
      <c r="B200" s="382"/>
    </row>
    <row r="201" customFormat="false" ht="12.75" hidden="false" customHeight="false" outlineLevel="0" collapsed="false">
      <c r="B201" s="382"/>
    </row>
    <row r="202" customFormat="false" ht="12.75" hidden="false" customHeight="false" outlineLevel="0" collapsed="false">
      <c r="B202" s="382"/>
    </row>
    <row r="203" customFormat="false" ht="12.75" hidden="false" customHeight="false" outlineLevel="0" collapsed="false">
      <c r="B203" s="382"/>
    </row>
    <row r="204" customFormat="false" ht="12.75" hidden="false" customHeight="false" outlineLevel="0" collapsed="false">
      <c r="B204" s="382"/>
    </row>
    <row r="205" customFormat="false" ht="12.75" hidden="false" customHeight="false" outlineLevel="0" collapsed="false">
      <c r="B205" s="382"/>
    </row>
    <row r="206" customFormat="false" ht="12.75" hidden="false" customHeight="false" outlineLevel="0" collapsed="false">
      <c r="B206" s="382"/>
    </row>
    <row r="207" customFormat="false" ht="12.75" hidden="false" customHeight="false" outlineLevel="0" collapsed="false">
      <c r="B207" s="382"/>
    </row>
    <row r="208" customFormat="false" ht="12.75" hidden="false" customHeight="false" outlineLevel="0" collapsed="false">
      <c r="B208" s="382"/>
    </row>
    <row r="209" customFormat="false" ht="12.75" hidden="false" customHeight="false" outlineLevel="0" collapsed="false">
      <c r="B209" s="382"/>
    </row>
    <row r="210" customFormat="false" ht="12.75" hidden="false" customHeight="false" outlineLevel="0" collapsed="false">
      <c r="B210" s="382"/>
    </row>
    <row r="211" customFormat="false" ht="12.75" hidden="false" customHeight="false" outlineLevel="0" collapsed="false">
      <c r="B211" s="382"/>
    </row>
    <row r="212" customFormat="false" ht="12.75" hidden="false" customHeight="false" outlineLevel="0" collapsed="false">
      <c r="B212" s="382"/>
    </row>
    <row r="213" customFormat="false" ht="12.75" hidden="false" customHeight="false" outlineLevel="0" collapsed="false">
      <c r="B213" s="382"/>
    </row>
    <row r="214" customFormat="false" ht="12.75" hidden="false" customHeight="false" outlineLevel="0" collapsed="false">
      <c r="B214" s="382"/>
    </row>
    <row r="215" customFormat="false" ht="12.75" hidden="false" customHeight="false" outlineLevel="0" collapsed="false">
      <c r="B215" s="382"/>
    </row>
    <row r="216" customFormat="false" ht="12.75" hidden="false" customHeight="false" outlineLevel="0" collapsed="false">
      <c r="B216" s="382"/>
    </row>
    <row r="217" customFormat="false" ht="12.75" hidden="false" customHeight="false" outlineLevel="0" collapsed="false">
      <c r="B217" s="382"/>
    </row>
    <row r="218" customFormat="false" ht="12.75" hidden="false" customHeight="false" outlineLevel="0" collapsed="false">
      <c r="B218" s="382"/>
    </row>
    <row r="219" customFormat="false" ht="12.75" hidden="false" customHeight="false" outlineLevel="0" collapsed="false">
      <c r="B219" s="382"/>
    </row>
    <row r="220" customFormat="false" ht="12.75" hidden="false" customHeight="false" outlineLevel="0" collapsed="false">
      <c r="B220" s="382"/>
    </row>
    <row r="221" customFormat="false" ht="12.75" hidden="false" customHeight="false" outlineLevel="0" collapsed="false">
      <c r="B221" s="382"/>
    </row>
    <row r="222" customFormat="false" ht="12.75" hidden="false" customHeight="false" outlineLevel="0" collapsed="false">
      <c r="B222" s="38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50" width="18.7"/>
    <col collapsed="false" customWidth="true" hidden="true" outlineLevel="0" max="3" min="3" style="150" width="10.28"/>
    <col collapsed="false" customWidth="true" hidden="false" outlineLevel="0" max="4" min="4" style="150" width="8.7"/>
    <col collapsed="false" customWidth="true" hidden="false" outlineLevel="0" max="5" min="5" style="150" width="9.56"/>
    <col collapsed="false" customWidth="true" hidden="false" outlineLevel="0" max="6" min="6" style="383" width="12.28"/>
    <col collapsed="false" customWidth="true" hidden="false" outlineLevel="0" max="7" min="7" style="150" width="1.7"/>
    <col collapsed="false" customWidth="true" hidden="false" outlineLevel="0" max="8" min="8" style="150" width="18.7"/>
    <col collapsed="false" customWidth="true" hidden="true" outlineLevel="0" max="9" min="9" style="150" width="10.28"/>
    <col collapsed="false" customWidth="true" hidden="false" outlineLevel="0" max="10" min="10" style="150" width="8.28"/>
    <col collapsed="false" customWidth="true" hidden="false" outlineLevel="0" max="11" min="11" style="150" width="9.14"/>
    <col collapsed="false" customWidth="true" hidden="false" outlineLevel="0" max="12" min="12" style="150" width="8.28"/>
    <col collapsed="false" customWidth="true" hidden="false" outlineLevel="0" max="13" min="13" style="150" width="1.7"/>
    <col collapsed="false" customWidth="true" hidden="false" outlineLevel="0" max="14" min="14" style="150" width="18.7"/>
    <col collapsed="false" customWidth="true" hidden="true" outlineLevel="0" max="15" min="15" style="150" width="8.7"/>
    <col collapsed="false" customWidth="true" hidden="false" outlineLevel="0" max="16" min="16" style="150" width="9.41"/>
    <col collapsed="false" customWidth="true" hidden="false" outlineLevel="0" max="17" min="17" style="150" width="7.56"/>
    <col collapsed="false" customWidth="true" hidden="false" outlineLevel="0" max="18" min="18" style="150" width="9.7"/>
    <col collapsed="false" customWidth="true" hidden="false" outlineLevel="0" max="19" min="19" style="150" width="1.7"/>
    <col collapsed="false" customWidth="true" hidden="false" outlineLevel="0" max="20" min="20" style="150" width="25.41"/>
    <col collapsed="false" customWidth="true" hidden="true" outlineLevel="0" max="21" min="21" style="150" width="10.28"/>
    <col collapsed="false" customWidth="true" hidden="false" outlineLevel="0" max="22" min="22" style="150" width="7.56"/>
    <col collapsed="false" customWidth="true" hidden="false" outlineLevel="0" max="23" min="23" style="150" width="9.14"/>
    <col collapsed="false" customWidth="true" hidden="false" outlineLevel="0" max="24" min="24" style="150" width="8.28"/>
    <col collapsed="false" customWidth="true" hidden="false" outlineLevel="0" max="26" min="25" style="150" width="1.7"/>
    <col collapsed="false" customWidth="true" hidden="false" outlineLevel="0" max="27" min="27" style="150" width="18.7"/>
    <col collapsed="false" customWidth="true" hidden="true" outlineLevel="0" max="28" min="28" style="150" width="10.28"/>
    <col collapsed="false" customWidth="true" hidden="false" outlineLevel="0" max="29" min="29" style="150" width="8.28"/>
    <col collapsed="false" customWidth="true" hidden="false" outlineLevel="0" max="30" min="30" style="150" width="9.14"/>
    <col collapsed="false" customWidth="true" hidden="false" outlineLevel="0" max="31" min="31" style="150" width="8.28"/>
    <col collapsed="false" customWidth="true" hidden="false" outlineLevel="0" max="32" min="32" style="150" width="1.7"/>
    <col collapsed="false" customWidth="true" hidden="false" outlineLevel="0" max="33" min="33" style="150" width="18.7"/>
    <col collapsed="false" customWidth="true" hidden="true" outlineLevel="0" max="34" min="34" style="150" width="10.28"/>
    <col collapsed="false" customWidth="true" hidden="false" outlineLevel="0" max="35" min="35" style="150" width="8.41"/>
    <col collapsed="false" customWidth="true" hidden="false" outlineLevel="0" max="36" min="36" style="150" width="9.14"/>
    <col collapsed="false" customWidth="true" hidden="false" outlineLevel="0" max="37" min="37" style="150" width="8.28"/>
    <col collapsed="false" customWidth="true" hidden="false" outlineLevel="0" max="38" min="38" style="150" width="1.7"/>
    <col collapsed="false" customWidth="true" hidden="false" outlineLevel="0" max="39" min="39" style="150" width="18.7"/>
    <col collapsed="false" customWidth="true" hidden="true" outlineLevel="0" max="40" min="40" style="150" width="10.28"/>
    <col collapsed="false" customWidth="true" hidden="false" outlineLevel="0" max="41" min="41" style="150" width="8.28"/>
    <col collapsed="false" customWidth="true" hidden="false" outlineLevel="0" max="42" min="42" style="150" width="11.28"/>
    <col collapsed="false" customWidth="true" hidden="false" outlineLevel="0" max="43" min="43" style="150" width="8.28"/>
    <col collapsed="false" customWidth="true" hidden="false" outlineLevel="0" max="44" min="44" style="150" width="1.7"/>
    <col collapsed="false" customWidth="true" hidden="false" outlineLevel="0" max="45" min="45" style="150" width="18.7"/>
    <col collapsed="false" customWidth="true" hidden="true" outlineLevel="0" max="46" min="46" style="150" width="8.7"/>
    <col collapsed="false" customWidth="true" hidden="false" outlineLevel="0" max="47" min="47" style="150" width="8.28"/>
    <col collapsed="false" customWidth="true" hidden="false" outlineLevel="0" max="48" min="48" style="150" width="10.28"/>
    <col collapsed="false" customWidth="true" hidden="false" outlineLevel="0" max="49" min="49" style="150" width="7.28"/>
    <col collapsed="false" customWidth="true" hidden="false" outlineLevel="0" max="50" min="50" style="150" width="1.7"/>
    <col collapsed="false" customWidth="true" hidden="false" outlineLevel="0" max="51" min="51" style="150" width="18.7"/>
    <col collapsed="false" customWidth="true" hidden="false" outlineLevel="0" max="52" min="52" style="150" width="10.28"/>
    <col collapsed="false" customWidth="true" hidden="true" outlineLevel="0" max="53" min="53" style="150" width="7.28"/>
    <col collapsed="false" customWidth="true" hidden="false" outlineLevel="0" max="54" min="54" style="150" width="8.7"/>
    <col collapsed="false" customWidth="true" hidden="false" outlineLevel="0" max="55" min="55" style="150" width="7.14"/>
    <col collapsed="false" customWidth="false" hidden="false" outlineLevel="0" max="257" min="56" style="150" width="11.42"/>
  </cols>
  <sheetData>
    <row r="1" s="384" customFormat="true" ht="15" hidden="false" customHeight="false" outlineLevel="0" collapsed="false">
      <c r="B1" s="385" t="s">
        <v>392</v>
      </c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150"/>
      <c r="T1" s="386" t="s">
        <v>392</v>
      </c>
      <c r="U1" s="386"/>
      <c r="V1" s="386"/>
      <c r="W1" s="386"/>
      <c r="X1" s="386"/>
      <c r="Y1" s="386"/>
      <c r="Z1" s="386"/>
      <c r="AA1" s="386"/>
      <c r="AB1" s="386"/>
      <c r="AC1" s="386"/>
      <c r="AD1" s="386"/>
      <c r="AE1" s="386"/>
      <c r="AF1" s="386"/>
      <c r="AG1" s="386"/>
      <c r="AH1" s="386"/>
      <c r="AI1" s="386"/>
      <c r="AJ1" s="386"/>
      <c r="AK1" s="150"/>
      <c r="AL1" s="150"/>
      <c r="AM1" s="386" t="s">
        <v>392</v>
      </c>
      <c r="AN1" s="386"/>
      <c r="AO1" s="386"/>
      <c r="AP1" s="386"/>
      <c r="AQ1" s="386"/>
      <c r="AR1" s="386"/>
      <c r="AS1" s="386"/>
      <c r="AT1" s="386"/>
      <c r="AU1" s="386"/>
      <c r="AV1" s="386"/>
      <c r="AW1" s="386"/>
      <c r="AX1" s="386"/>
      <c r="AY1" s="386"/>
      <c r="AZ1" s="386"/>
      <c r="BA1" s="386"/>
      <c r="BB1" s="386"/>
      <c r="BC1" s="386"/>
    </row>
    <row r="2" s="384" customFormat="true" ht="15" hidden="false" customHeight="false" outlineLevel="0" collapsed="false">
      <c r="B2" s="385" t="s">
        <v>393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150"/>
      <c r="T2" s="386" t="s">
        <v>393</v>
      </c>
      <c r="U2" s="386"/>
      <c r="V2" s="386"/>
      <c r="W2" s="386"/>
      <c r="X2" s="386"/>
      <c r="Y2" s="386"/>
      <c r="Z2" s="386"/>
      <c r="AA2" s="386"/>
      <c r="AB2" s="386"/>
      <c r="AC2" s="386"/>
      <c r="AD2" s="386"/>
      <c r="AE2" s="386"/>
      <c r="AF2" s="386"/>
      <c r="AG2" s="386"/>
      <c r="AH2" s="386"/>
      <c r="AI2" s="386"/>
      <c r="AJ2" s="386"/>
      <c r="AK2" s="150"/>
      <c r="AL2" s="150"/>
      <c r="AM2" s="386" t="s">
        <v>393</v>
      </c>
      <c r="AN2" s="386"/>
      <c r="AO2" s="386"/>
      <c r="AP2" s="386"/>
      <c r="AQ2" s="386"/>
      <c r="AR2" s="386"/>
      <c r="AS2" s="386"/>
      <c r="AT2" s="386"/>
      <c r="AU2" s="386"/>
      <c r="AV2" s="386"/>
      <c r="AW2" s="386"/>
      <c r="AX2" s="386"/>
      <c r="AY2" s="386"/>
      <c r="AZ2" s="386"/>
      <c r="BA2" s="386"/>
      <c r="BB2" s="386"/>
      <c r="BC2" s="386"/>
    </row>
    <row r="3" s="384" customFormat="true" ht="15" hidden="false" customHeight="false" outlineLevel="0" collapsed="false">
      <c r="B3" s="385" t="s">
        <v>394</v>
      </c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150"/>
      <c r="T3" s="386" t="s">
        <v>394</v>
      </c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150"/>
      <c r="AL3" s="150"/>
      <c r="AM3" s="386" t="s">
        <v>394</v>
      </c>
      <c r="AN3" s="386"/>
      <c r="AO3" s="386"/>
      <c r="AP3" s="386"/>
      <c r="AQ3" s="386"/>
      <c r="AR3" s="386"/>
      <c r="AS3" s="386"/>
      <c r="AT3" s="386"/>
      <c r="AU3" s="386"/>
      <c r="AV3" s="386"/>
      <c r="AW3" s="386"/>
      <c r="AX3" s="386"/>
      <c r="AY3" s="386"/>
      <c r="AZ3" s="386"/>
      <c r="BA3" s="386"/>
      <c r="BB3" s="386"/>
      <c r="BC3" s="386"/>
    </row>
    <row r="4" s="384" customFormat="true" ht="15" hidden="false" customHeight="false" outlineLevel="0" collapsed="false">
      <c r="B4" s="385" t="s">
        <v>238</v>
      </c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  <c r="P4" s="385"/>
      <c r="Q4" s="385"/>
      <c r="R4" s="385"/>
      <c r="S4" s="150"/>
      <c r="T4" s="386" t="s">
        <v>238</v>
      </c>
      <c r="U4" s="386"/>
      <c r="V4" s="386"/>
      <c r="W4" s="386"/>
      <c r="X4" s="386"/>
      <c r="Y4" s="386"/>
      <c r="Z4" s="386"/>
      <c r="AA4" s="386"/>
      <c r="AB4" s="386"/>
      <c r="AC4" s="386"/>
      <c r="AD4" s="386"/>
      <c r="AE4" s="386"/>
      <c r="AF4" s="386"/>
      <c r="AG4" s="386"/>
      <c r="AH4" s="386"/>
      <c r="AI4" s="386"/>
      <c r="AJ4" s="386"/>
      <c r="AK4" s="150"/>
      <c r="AL4" s="150"/>
      <c r="AM4" s="386" t="s">
        <v>238</v>
      </c>
      <c r="AN4" s="386"/>
      <c r="AO4" s="386"/>
      <c r="AP4" s="386"/>
      <c r="AQ4" s="386"/>
      <c r="AR4" s="386"/>
      <c r="AS4" s="386"/>
      <c r="AT4" s="386"/>
      <c r="AU4" s="386"/>
      <c r="AV4" s="386"/>
      <c r="AW4" s="386"/>
      <c r="AX4" s="386"/>
      <c r="AY4" s="386"/>
      <c r="AZ4" s="386"/>
      <c r="BA4" s="386"/>
      <c r="BB4" s="386"/>
      <c r="BC4" s="386"/>
    </row>
    <row r="5" s="384" customFormat="true" ht="15.75" hidden="false" customHeight="true" outlineLevel="0" collapsed="false">
      <c r="B5" s="387" t="n">
        <v>38352</v>
      </c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150"/>
      <c r="T5" s="388" t="n">
        <v>38352</v>
      </c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88"/>
      <c r="AK5" s="150"/>
      <c r="AL5" s="150"/>
      <c r="AM5" s="388" t="n">
        <v>38352</v>
      </c>
      <c r="AN5" s="388"/>
      <c r="AO5" s="388"/>
      <c r="AP5" s="388"/>
      <c r="AQ5" s="388"/>
      <c r="AR5" s="388"/>
      <c r="AS5" s="388"/>
      <c r="AT5" s="388"/>
      <c r="AU5" s="388"/>
      <c r="AV5" s="388"/>
      <c r="AW5" s="388"/>
      <c r="AX5" s="388"/>
      <c r="AY5" s="388"/>
      <c r="AZ5" s="388"/>
      <c r="BA5" s="388"/>
      <c r="BB5" s="388"/>
      <c r="BC5" s="388"/>
    </row>
    <row r="6" s="384" customFormat="true" ht="12.75" hidden="false" customHeight="true" outlineLevel="0" collapsed="false">
      <c r="F6" s="389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</row>
    <row r="7" customFormat="false" ht="12.75" hidden="false" customHeight="false" outlineLevel="0" collapsed="false">
      <c r="B7" s="390"/>
      <c r="C7" s="391"/>
      <c r="D7" s="391"/>
      <c r="E7" s="391"/>
      <c r="F7" s="392"/>
      <c r="H7" s="390"/>
      <c r="I7" s="391"/>
      <c r="J7" s="391"/>
      <c r="K7" s="391"/>
      <c r="L7" s="393"/>
      <c r="N7" s="390"/>
      <c r="O7" s="391"/>
      <c r="P7" s="391"/>
      <c r="Q7" s="391"/>
      <c r="R7" s="393"/>
      <c r="T7" s="390"/>
      <c r="U7" s="391"/>
      <c r="V7" s="391"/>
      <c r="W7" s="391"/>
      <c r="X7" s="393"/>
      <c r="AA7" s="390"/>
      <c r="AB7" s="391"/>
      <c r="AC7" s="391"/>
      <c r="AD7" s="391"/>
      <c r="AE7" s="393"/>
      <c r="AG7" s="390"/>
      <c r="AH7" s="391"/>
      <c r="AI7" s="391"/>
      <c r="AJ7" s="391"/>
      <c r="AK7" s="393"/>
      <c r="AM7" s="390"/>
      <c r="AN7" s="391"/>
      <c r="AO7" s="391"/>
      <c r="AP7" s="391"/>
      <c r="AQ7" s="393"/>
      <c r="AS7" s="390"/>
      <c r="AT7" s="391"/>
      <c r="AU7" s="391"/>
      <c r="AV7" s="391"/>
      <c r="AW7" s="393"/>
      <c r="AY7" s="390"/>
      <c r="AZ7" s="391"/>
      <c r="BA7" s="391"/>
      <c r="BB7" s="391"/>
      <c r="BC7" s="393"/>
    </row>
    <row r="8" s="394" customFormat="true" ht="12.75" hidden="false" customHeight="true" outlineLevel="0" collapsed="false">
      <c r="B8" s="395" t="s">
        <v>395</v>
      </c>
      <c r="C8" s="395"/>
      <c r="D8" s="395"/>
      <c r="E8" s="395"/>
      <c r="F8" s="395"/>
      <c r="H8" s="395" t="s">
        <v>396</v>
      </c>
      <c r="I8" s="395"/>
      <c r="J8" s="395"/>
      <c r="K8" s="395"/>
      <c r="L8" s="395"/>
      <c r="N8" s="395" t="s">
        <v>82</v>
      </c>
      <c r="O8" s="395"/>
      <c r="P8" s="395"/>
      <c r="Q8" s="395"/>
      <c r="R8" s="395"/>
      <c r="T8" s="395" t="s">
        <v>397</v>
      </c>
      <c r="U8" s="395"/>
      <c r="V8" s="395"/>
      <c r="W8" s="395"/>
      <c r="X8" s="395"/>
      <c r="AA8" s="395" t="s">
        <v>398</v>
      </c>
      <c r="AB8" s="395"/>
      <c r="AC8" s="395"/>
      <c r="AD8" s="395"/>
      <c r="AE8" s="395"/>
      <c r="AG8" s="395" t="s">
        <v>399</v>
      </c>
      <c r="AH8" s="395"/>
      <c r="AI8" s="395"/>
      <c r="AJ8" s="395"/>
      <c r="AK8" s="395"/>
      <c r="AM8" s="395" t="s">
        <v>400</v>
      </c>
      <c r="AN8" s="395"/>
      <c r="AO8" s="395"/>
      <c r="AP8" s="395"/>
      <c r="AQ8" s="395"/>
      <c r="AS8" s="395" t="s">
        <v>401</v>
      </c>
      <c r="AT8" s="395"/>
      <c r="AU8" s="395"/>
      <c r="AV8" s="395"/>
      <c r="AW8" s="395"/>
      <c r="AY8" s="395" t="s">
        <v>88</v>
      </c>
      <c r="AZ8" s="395"/>
      <c r="BA8" s="395"/>
      <c r="BB8" s="395"/>
      <c r="BC8" s="395"/>
    </row>
    <row r="9" customFormat="false" ht="12.75" hidden="false" customHeight="true" outlineLevel="0" collapsed="false">
      <c r="B9" s="396"/>
      <c r="C9" s="397"/>
      <c r="D9" s="397"/>
      <c r="E9" s="397"/>
      <c r="F9" s="398"/>
      <c r="H9" s="396"/>
      <c r="I9" s="397"/>
      <c r="J9" s="397"/>
      <c r="K9" s="397"/>
      <c r="L9" s="168"/>
      <c r="N9" s="396"/>
      <c r="O9" s="397"/>
      <c r="P9" s="397"/>
      <c r="Q9" s="397"/>
      <c r="R9" s="168"/>
      <c r="T9" s="396"/>
      <c r="U9" s="397"/>
      <c r="V9" s="397"/>
      <c r="W9" s="397"/>
      <c r="X9" s="168"/>
      <c r="AA9" s="396"/>
      <c r="AB9" s="397"/>
      <c r="AC9" s="397"/>
      <c r="AD9" s="397"/>
      <c r="AE9" s="168"/>
      <c r="AG9" s="396"/>
      <c r="AH9" s="397"/>
      <c r="AI9" s="397"/>
      <c r="AJ9" s="397"/>
      <c r="AK9" s="168"/>
      <c r="AM9" s="396"/>
      <c r="AN9" s="397"/>
      <c r="AO9" s="397"/>
      <c r="AP9" s="397"/>
      <c r="AQ9" s="168"/>
      <c r="AS9" s="396"/>
      <c r="AT9" s="397"/>
      <c r="AU9" s="397"/>
      <c r="AV9" s="397"/>
      <c r="AW9" s="168"/>
      <c r="AY9" s="396"/>
      <c r="AZ9" s="397"/>
      <c r="BA9" s="397"/>
      <c r="BB9" s="397"/>
      <c r="BC9" s="168"/>
    </row>
    <row r="10" customFormat="false" ht="12.75" hidden="false" customHeight="true" outlineLevel="0" collapsed="false">
      <c r="B10" s="390"/>
      <c r="C10" s="399" t="n">
        <v>38321</v>
      </c>
      <c r="D10" s="399" t="n">
        <v>38321</v>
      </c>
      <c r="E10" s="399" t="n">
        <v>38352</v>
      </c>
      <c r="F10" s="399" t="n">
        <v>38352</v>
      </c>
      <c r="H10" s="400"/>
      <c r="I10" s="399" t="n">
        <v>38321</v>
      </c>
      <c r="J10" s="401" t="n">
        <v>38321</v>
      </c>
      <c r="K10" s="401" t="n">
        <v>38352</v>
      </c>
      <c r="L10" s="402" t="n">
        <v>38352</v>
      </c>
      <c r="N10" s="400"/>
      <c r="O10" s="399" t="n">
        <v>38321</v>
      </c>
      <c r="P10" s="401" t="n">
        <v>38321</v>
      </c>
      <c r="Q10" s="401" t="n">
        <v>38352</v>
      </c>
      <c r="R10" s="402" t="n">
        <v>38352</v>
      </c>
      <c r="T10" s="400"/>
      <c r="U10" s="399" t="n">
        <v>38321</v>
      </c>
      <c r="V10" s="401" t="n">
        <v>38321</v>
      </c>
      <c r="W10" s="401" t="n">
        <v>38352</v>
      </c>
      <c r="X10" s="402" t="n">
        <v>38352</v>
      </c>
      <c r="AA10" s="400"/>
      <c r="AB10" s="399" t="n">
        <v>38321</v>
      </c>
      <c r="AC10" s="401" t="n">
        <v>38321</v>
      </c>
      <c r="AD10" s="401" t="n">
        <v>38352</v>
      </c>
      <c r="AE10" s="402" t="n">
        <v>38352</v>
      </c>
      <c r="AG10" s="400"/>
      <c r="AH10" s="399" t="n">
        <v>38321</v>
      </c>
      <c r="AI10" s="401" t="n">
        <v>38321</v>
      </c>
      <c r="AJ10" s="401" t="n">
        <v>38352</v>
      </c>
      <c r="AK10" s="402" t="n">
        <v>38352</v>
      </c>
      <c r="AM10" s="400"/>
      <c r="AN10" s="399" t="n">
        <v>38321</v>
      </c>
      <c r="AO10" s="401" t="n">
        <v>38321</v>
      </c>
      <c r="AP10" s="401" t="n">
        <v>38352</v>
      </c>
      <c r="AQ10" s="402" t="n">
        <v>38352</v>
      </c>
      <c r="AS10" s="400"/>
      <c r="AT10" s="399" t="n">
        <v>38321</v>
      </c>
      <c r="AU10" s="401" t="n">
        <v>38321</v>
      </c>
      <c r="AV10" s="401" t="n">
        <v>38352</v>
      </c>
      <c r="AW10" s="402" t="n">
        <v>38352</v>
      </c>
      <c r="AY10" s="400"/>
      <c r="AZ10" s="399" t="n">
        <v>38321</v>
      </c>
      <c r="BA10" s="401" t="n">
        <v>38321</v>
      </c>
      <c r="BB10" s="401" t="n">
        <v>38352</v>
      </c>
      <c r="BC10" s="402" t="n">
        <v>38352</v>
      </c>
    </row>
    <row r="11" customFormat="false" ht="12.75" hidden="false" customHeight="true" outlineLevel="0" collapsed="false">
      <c r="B11" s="400"/>
      <c r="C11" s="156"/>
      <c r="D11" s="156"/>
      <c r="E11" s="156"/>
      <c r="F11" s="403"/>
      <c r="H11" s="400"/>
      <c r="I11" s="156"/>
      <c r="J11" s="156"/>
      <c r="K11" s="156"/>
      <c r="L11" s="134"/>
      <c r="N11" s="400"/>
      <c r="O11" s="156"/>
      <c r="P11" s="156"/>
      <c r="Q11" s="156"/>
      <c r="R11" s="134"/>
      <c r="T11" s="400"/>
      <c r="U11" s="156"/>
      <c r="V11" s="156"/>
      <c r="W11" s="156"/>
      <c r="X11" s="134"/>
      <c r="AA11" s="400"/>
      <c r="AB11" s="156"/>
      <c r="AC11" s="156"/>
      <c r="AD11" s="156"/>
      <c r="AE11" s="134"/>
      <c r="AG11" s="400"/>
      <c r="AH11" s="156"/>
      <c r="AI11" s="156"/>
      <c r="AJ11" s="156"/>
      <c r="AK11" s="134"/>
      <c r="AM11" s="400"/>
      <c r="AN11" s="156"/>
      <c r="AO11" s="156"/>
      <c r="AP11" s="156"/>
      <c r="AQ11" s="134"/>
      <c r="AS11" s="400"/>
      <c r="AT11" s="156"/>
      <c r="AU11" s="156"/>
      <c r="AV11" s="156"/>
      <c r="AW11" s="134"/>
      <c r="AY11" s="400"/>
      <c r="AZ11" s="156"/>
      <c r="BA11" s="156"/>
      <c r="BB11" s="156"/>
      <c r="BC11" s="134"/>
    </row>
    <row r="12" customFormat="false" ht="12.75" hidden="false" customHeight="true" outlineLevel="0" collapsed="false">
      <c r="A12" s="404"/>
      <c r="B12" s="404" t="s">
        <v>5</v>
      </c>
      <c r="C12" s="113" t="n">
        <v>1936963.72176</v>
      </c>
      <c r="D12" s="162" t="n">
        <v>0.247134060131596</v>
      </c>
      <c r="E12" s="405" t="n">
        <v>2017484.10589</v>
      </c>
      <c r="F12" s="403" t="n">
        <v>0.247785034241612</v>
      </c>
      <c r="H12" s="404" t="s">
        <v>5</v>
      </c>
      <c r="I12" s="113" t="n">
        <v>1741630.92746</v>
      </c>
      <c r="J12" s="162" t="n">
        <v>0.247973566220235</v>
      </c>
      <c r="K12" s="405" t="n">
        <v>1823715.17087</v>
      </c>
      <c r="L12" s="403" t="n">
        <v>0.248678528447947</v>
      </c>
      <c r="N12" s="404" t="s">
        <v>5</v>
      </c>
      <c r="O12" s="113" t="n">
        <v>166953.36313</v>
      </c>
      <c r="P12" s="162" t="n">
        <v>0.246971416234242</v>
      </c>
      <c r="Q12" s="405" t="n">
        <v>193768.93502</v>
      </c>
      <c r="R12" s="403" t="n">
        <v>0.239679941283877</v>
      </c>
      <c r="T12" s="404" t="s">
        <v>3</v>
      </c>
      <c r="U12" s="113" t="n">
        <v>302487.20288</v>
      </c>
      <c r="V12" s="162" t="n">
        <v>0.234148461652691</v>
      </c>
      <c r="W12" s="405" t="n">
        <v>310402.55376</v>
      </c>
      <c r="X12" s="403" t="n">
        <v>0.236361900859507</v>
      </c>
      <c r="AA12" s="404" t="s">
        <v>5</v>
      </c>
      <c r="AB12" s="113" t="n">
        <v>1016714.69063</v>
      </c>
      <c r="AC12" s="162" t="n">
        <v>0.249466407617099</v>
      </c>
      <c r="AD12" s="405" t="n">
        <v>1017457.11706</v>
      </c>
      <c r="AE12" s="403" t="n">
        <v>0.238834706050743</v>
      </c>
      <c r="AG12" s="404" t="s">
        <v>5</v>
      </c>
      <c r="AH12" s="113" t="n">
        <v>1257896.42482</v>
      </c>
      <c r="AI12" s="162" t="n">
        <v>0.297165373367113</v>
      </c>
      <c r="AJ12" s="405" t="n">
        <v>1353689.37371</v>
      </c>
      <c r="AK12" s="403" t="n">
        <v>0.305051822906322</v>
      </c>
      <c r="AM12" s="404" t="s">
        <v>3</v>
      </c>
      <c r="AN12" s="113" t="n">
        <v>261293.48996</v>
      </c>
      <c r="AO12" s="162" t="n">
        <v>0.140373617855113</v>
      </c>
      <c r="AP12" s="405" t="n">
        <v>264581.37829</v>
      </c>
      <c r="AQ12" s="403" t="n">
        <v>0.138056502013599</v>
      </c>
      <c r="AS12" s="404" t="s">
        <v>5</v>
      </c>
      <c r="AT12" s="113" t="n">
        <v>144921.01665</v>
      </c>
      <c r="AU12" s="162" t="n">
        <v>0.243364737325666</v>
      </c>
      <c r="AV12" s="405" t="n">
        <v>144921.01665</v>
      </c>
      <c r="AW12" s="403" t="n">
        <v>0.239374525102513</v>
      </c>
      <c r="AY12" s="404" t="s">
        <v>5</v>
      </c>
      <c r="AZ12" s="113" t="n">
        <v>28379.43117</v>
      </c>
      <c r="BA12" s="162" t="n">
        <v>0.20527958751783</v>
      </c>
      <c r="BB12" s="405" t="n">
        <v>26566.15087</v>
      </c>
      <c r="BC12" s="406" t="n">
        <v>1</v>
      </c>
    </row>
    <row r="13" customFormat="false" ht="12.75" hidden="false" customHeight="true" outlineLevel="0" collapsed="false">
      <c r="A13" s="404"/>
      <c r="B13" s="404" t="s">
        <v>3</v>
      </c>
      <c r="C13" s="113" t="n">
        <v>1093797.78007</v>
      </c>
      <c r="D13" s="162" t="n">
        <v>0.13955588497342</v>
      </c>
      <c r="E13" s="405" t="n">
        <v>1100720.05834</v>
      </c>
      <c r="F13" s="403" t="n">
        <v>0.135189147983839</v>
      </c>
      <c r="H13" s="404" t="s">
        <v>3</v>
      </c>
      <c r="I13" s="113" t="n">
        <v>1005300.52266</v>
      </c>
      <c r="J13" s="162" t="n">
        <v>0.143134777751466</v>
      </c>
      <c r="K13" s="405" t="n">
        <v>1014949.26628</v>
      </c>
      <c r="L13" s="403" t="n">
        <v>0.13839666084887</v>
      </c>
      <c r="N13" s="404" t="s">
        <v>4</v>
      </c>
      <c r="O13" s="113" t="n">
        <v>84452.70967</v>
      </c>
      <c r="P13" s="162" t="n">
        <v>0.124929530744333</v>
      </c>
      <c r="Q13" s="405" t="n">
        <v>96971.52525</v>
      </c>
      <c r="R13" s="403" t="n">
        <v>0.119947655570946</v>
      </c>
      <c r="T13" s="404" t="s">
        <v>4</v>
      </c>
      <c r="U13" s="113" t="n">
        <v>250450.37938</v>
      </c>
      <c r="V13" s="162" t="n">
        <v>0.193867940507301</v>
      </c>
      <c r="W13" s="405" t="n">
        <v>237695.71174</v>
      </c>
      <c r="X13" s="403" t="n">
        <v>0.180997899574174</v>
      </c>
      <c r="AA13" s="404" t="s">
        <v>3</v>
      </c>
      <c r="AB13" s="113" t="n">
        <v>479683.90266</v>
      </c>
      <c r="AC13" s="162" t="n">
        <v>0.11769773869815</v>
      </c>
      <c r="AD13" s="405" t="n">
        <v>485529.2708</v>
      </c>
      <c r="AE13" s="403" t="n">
        <v>0.113971624677044</v>
      </c>
      <c r="AG13" s="404" t="s">
        <v>6</v>
      </c>
      <c r="AH13" s="113" t="n">
        <v>514034.93947</v>
      </c>
      <c r="AI13" s="162" t="n">
        <v>0.121435582212743</v>
      </c>
      <c r="AJ13" s="405" t="n">
        <v>542359.72645</v>
      </c>
      <c r="AK13" s="403" t="n">
        <v>0.122219932015209</v>
      </c>
      <c r="AM13" s="404" t="s">
        <v>5</v>
      </c>
      <c r="AN13" s="113" t="n">
        <v>232925.1605</v>
      </c>
      <c r="AO13" s="162" t="n">
        <v>0.125133417881453</v>
      </c>
      <c r="AP13" s="405" t="n">
        <v>238155.22232</v>
      </c>
      <c r="AQ13" s="403" t="n">
        <v>0.124267539697116</v>
      </c>
      <c r="AS13" s="404" t="s">
        <v>4</v>
      </c>
      <c r="AT13" s="113" t="n">
        <v>84452.70967</v>
      </c>
      <c r="AU13" s="162" t="n">
        <v>0.141820779210496</v>
      </c>
      <c r="AV13" s="405" t="n">
        <v>84452.70967</v>
      </c>
      <c r="AW13" s="403" t="n">
        <v>0.139495483389411</v>
      </c>
      <c r="AY13" s="404" t="s">
        <v>12</v>
      </c>
      <c r="AZ13" s="113" t="n">
        <v>17904.02599</v>
      </c>
      <c r="BA13" s="162" t="n">
        <v>0.129506861787311</v>
      </c>
      <c r="BB13" s="405" t="n">
        <v>14114.24524</v>
      </c>
      <c r="BC13" s="406" t="n">
        <v>2</v>
      </c>
    </row>
    <row r="14" customFormat="false" ht="12.75" hidden="false" customHeight="true" outlineLevel="0" collapsed="false">
      <c r="A14" s="404"/>
      <c r="B14" s="404" t="s">
        <v>6</v>
      </c>
      <c r="C14" s="113" t="n">
        <v>856179.84482</v>
      </c>
      <c r="D14" s="162" t="n">
        <v>0.109238597954197</v>
      </c>
      <c r="E14" s="405" t="n">
        <v>906582.48341</v>
      </c>
      <c r="F14" s="403" t="n">
        <v>0.111345398478614</v>
      </c>
      <c r="H14" s="404" t="s">
        <v>6</v>
      </c>
      <c r="I14" s="113" t="n">
        <v>760378.53396</v>
      </c>
      <c r="J14" s="162" t="n">
        <v>0.108262763235586</v>
      </c>
      <c r="K14" s="405" t="n">
        <v>813334.77211</v>
      </c>
      <c r="L14" s="403" t="n">
        <v>0.110904870176286</v>
      </c>
      <c r="N14" s="404" t="s">
        <v>6</v>
      </c>
      <c r="O14" s="113" t="n">
        <v>80139.75173</v>
      </c>
      <c r="P14" s="162" t="n">
        <v>0.118549441654597</v>
      </c>
      <c r="Q14" s="405" t="n">
        <v>93247.7113</v>
      </c>
      <c r="R14" s="403" t="n">
        <v>0.115341532774245</v>
      </c>
      <c r="T14" s="404" t="s">
        <v>5</v>
      </c>
      <c r="U14" s="113" t="n">
        <v>201218.7533</v>
      </c>
      <c r="V14" s="162" t="n">
        <v>0.155758858861736</v>
      </c>
      <c r="W14" s="405" t="n">
        <v>215416.66589</v>
      </c>
      <c r="X14" s="403" t="n">
        <v>0.164033098342179</v>
      </c>
      <c r="AA14" s="404" t="s">
        <v>6</v>
      </c>
      <c r="AB14" s="113" t="n">
        <v>420487.41881</v>
      </c>
      <c r="AC14" s="162" t="n">
        <v>0.10317298135401</v>
      </c>
      <c r="AD14" s="405" t="n">
        <v>442247.94613</v>
      </c>
      <c r="AE14" s="403" t="n">
        <v>0.103811901695386</v>
      </c>
      <c r="AG14" s="404" t="s">
        <v>3</v>
      </c>
      <c r="AH14" s="113" t="n">
        <v>518261.11804</v>
      </c>
      <c r="AI14" s="162" t="n">
        <v>0.122433974375953</v>
      </c>
      <c r="AJ14" s="405" t="n">
        <v>536698.39665</v>
      </c>
      <c r="AK14" s="403" t="n">
        <v>0.120944160033021</v>
      </c>
      <c r="AM14" s="404" t="s">
        <v>9</v>
      </c>
      <c r="AN14" s="113" t="n">
        <v>189448.89044</v>
      </c>
      <c r="AO14" s="162" t="n">
        <v>0.101776841641829</v>
      </c>
      <c r="AP14" s="405" t="n">
        <v>193634.71168</v>
      </c>
      <c r="AQ14" s="403" t="n">
        <v>0.101037084074949</v>
      </c>
      <c r="AS14" s="404" t="s">
        <v>6</v>
      </c>
      <c r="AT14" s="113" t="n">
        <v>71379.15711</v>
      </c>
      <c r="AU14" s="162" t="n">
        <v>0.119866463968824</v>
      </c>
      <c r="AV14" s="405" t="n">
        <v>71379.15711</v>
      </c>
      <c r="AW14" s="403" t="n">
        <v>0.117901131460383</v>
      </c>
      <c r="AY14" s="404" t="s">
        <v>6</v>
      </c>
      <c r="AZ14" s="113" t="n">
        <v>15661.55913</v>
      </c>
      <c r="BA14" s="162" t="n">
        <v>0.113286217008151</v>
      </c>
      <c r="BB14" s="405" t="n">
        <v>13107.95957</v>
      </c>
      <c r="BC14" s="406" t="n">
        <v>3</v>
      </c>
    </row>
    <row r="15" customFormat="false" ht="12.75" hidden="false" customHeight="true" outlineLevel="0" collapsed="false">
      <c r="A15" s="404"/>
      <c r="B15" s="404" t="s">
        <v>4</v>
      </c>
      <c r="C15" s="113" t="n">
        <v>840394.43133</v>
      </c>
      <c r="D15" s="162" t="n">
        <v>0.107224562645836</v>
      </c>
      <c r="E15" s="405" t="n">
        <v>859669.56344</v>
      </c>
      <c r="F15" s="403" t="n">
        <v>0.105583608610132</v>
      </c>
      <c r="H15" s="404" t="s">
        <v>4</v>
      </c>
      <c r="I15" s="113" t="n">
        <v>740495.6006</v>
      </c>
      <c r="J15" s="162" t="n">
        <v>0.10543182941691</v>
      </c>
      <c r="K15" s="405" t="n">
        <v>762698.03819</v>
      </c>
      <c r="L15" s="403" t="n">
        <v>0.104000135995329</v>
      </c>
      <c r="N15" s="404" t="s">
        <v>3</v>
      </c>
      <c r="O15" s="113" t="n">
        <v>74134.84021</v>
      </c>
      <c r="P15" s="162" t="n">
        <v>0.109666472934159</v>
      </c>
      <c r="Q15" s="405" t="n">
        <v>85770.79206</v>
      </c>
      <c r="R15" s="403" t="n">
        <v>0.10609305564223</v>
      </c>
      <c r="T15" s="404" t="s">
        <v>10</v>
      </c>
      <c r="U15" s="113" t="n">
        <v>111514.433</v>
      </c>
      <c r="V15" s="162" t="n">
        <v>0.0863207854428821</v>
      </c>
      <c r="W15" s="405" t="n">
        <v>116987.027</v>
      </c>
      <c r="X15" s="403" t="n">
        <v>0.0890819864162654</v>
      </c>
      <c r="AA15" s="404" t="s">
        <v>4</v>
      </c>
      <c r="AB15" s="113" t="n">
        <v>372922.02423</v>
      </c>
      <c r="AC15" s="162" t="n">
        <v>0.0915020886029574</v>
      </c>
      <c r="AD15" s="405" t="n">
        <v>387703.15748</v>
      </c>
      <c r="AE15" s="403" t="n">
        <v>0.0910082283558494</v>
      </c>
      <c r="AG15" s="404" t="s">
        <v>4</v>
      </c>
      <c r="AH15" s="113" t="n">
        <v>453333.94548</v>
      </c>
      <c r="AI15" s="162" t="n">
        <v>0.107095583158071</v>
      </c>
      <c r="AJ15" s="405" t="n">
        <v>466833.83892</v>
      </c>
      <c r="AK15" s="403" t="n">
        <v>0.105200289167233</v>
      </c>
      <c r="AM15" s="404" t="s">
        <v>6</v>
      </c>
      <c r="AN15" s="113" t="n">
        <v>166890.67594</v>
      </c>
      <c r="AO15" s="162" t="n">
        <v>0.0896579856297582</v>
      </c>
      <c r="AP15" s="405" t="n">
        <v>182650.59101</v>
      </c>
      <c r="AQ15" s="403" t="n">
        <v>0.0953056554793455</v>
      </c>
      <c r="AS15" s="404" t="s">
        <v>3</v>
      </c>
      <c r="AT15" s="113" t="n">
        <v>58145.72323</v>
      </c>
      <c r="AU15" s="162" t="n">
        <v>0.097643661268642</v>
      </c>
      <c r="AV15" s="405" t="n">
        <v>58145.72323</v>
      </c>
      <c r="AW15" s="403" t="n">
        <v>0.0960426941976151</v>
      </c>
      <c r="AY15" s="404" t="s">
        <v>4</v>
      </c>
      <c r="AZ15" s="113" t="n">
        <v>15446.12106</v>
      </c>
      <c r="BA15" s="162" t="n">
        <v>0.111727868714264</v>
      </c>
      <c r="BB15" s="405" t="n">
        <v>12518.81558</v>
      </c>
      <c r="BC15" s="406" t="n">
        <v>4</v>
      </c>
    </row>
    <row r="16" customFormat="false" ht="12.75" hidden="false" customHeight="true" outlineLevel="0" collapsed="false">
      <c r="A16" s="404"/>
      <c r="B16" s="404" t="s">
        <v>9</v>
      </c>
      <c r="C16" s="113" t="n">
        <v>626163.52895</v>
      </c>
      <c r="D16" s="162" t="n">
        <v>0.0798911892243047</v>
      </c>
      <c r="E16" s="405" t="n">
        <v>649576.09616</v>
      </c>
      <c r="F16" s="403" t="n">
        <v>0.0797801751000829</v>
      </c>
      <c r="H16" s="404" t="s">
        <v>9</v>
      </c>
      <c r="I16" s="113" t="n">
        <v>575505.29857</v>
      </c>
      <c r="J16" s="162" t="n">
        <v>0.0819404955521622</v>
      </c>
      <c r="K16" s="405" t="n">
        <v>597989.32844</v>
      </c>
      <c r="L16" s="403" t="n">
        <v>0.0815407518670225</v>
      </c>
      <c r="N16" s="404" t="s">
        <v>12</v>
      </c>
      <c r="O16" s="113" t="n">
        <v>46601.63348</v>
      </c>
      <c r="P16" s="162" t="n">
        <v>0.0689370444752457</v>
      </c>
      <c r="Q16" s="405" t="n">
        <v>60748.05672</v>
      </c>
      <c r="R16" s="403" t="n">
        <v>0.0751415115444403</v>
      </c>
      <c r="T16" s="404" t="s">
        <v>6</v>
      </c>
      <c r="U16" s="113" t="n">
        <v>135197.58067</v>
      </c>
      <c r="V16" s="162" t="n">
        <v>0.104653371222466</v>
      </c>
      <c r="W16" s="405" t="n">
        <v>109145.26901</v>
      </c>
      <c r="X16" s="403" t="n">
        <v>0.0831107313407363</v>
      </c>
      <c r="AA16" s="404" t="s">
        <v>9</v>
      </c>
      <c r="AB16" s="113" t="n">
        <v>327637.89831</v>
      </c>
      <c r="AC16" s="162" t="n">
        <v>0.0803909398023606</v>
      </c>
      <c r="AD16" s="405" t="n">
        <v>347473.92859</v>
      </c>
      <c r="AE16" s="403" t="n">
        <v>0.0815649448056253</v>
      </c>
      <c r="AG16" s="404" t="s">
        <v>12</v>
      </c>
      <c r="AH16" s="113" t="n">
        <v>349212.39817</v>
      </c>
      <c r="AI16" s="162" t="n">
        <v>0.0824979152806343</v>
      </c>
      <c r="AJ16" s="405" t="n">
        <v>356484.46958</v>
      </c>
      <c r="AK16" s="403" t="n">
        <v>0.0803332281357398</v>
      </c>
      <c r="AM16" s="404" t="s">
        <v>4</v>
      </c>
      <c r="AN16" s="113" t="n">
        <v>176463.59364</v>
      </c>
      <c r="AO16" s="162" t="n">
        <v>0.0948008045005382</v>
      </c>
      <c r="AP16" s="405" t="n">
        <v>179408.64801</v>
      </c>
      <c r="AQ16" s="403" t="n">
        <v>0.0936140348777743</v>
      </c>
      <c r="AS16" s="404" t="s">
        <v>9</v>
      </c>
      <c r="AT16" s="113" t="n">
        <v>40588.10614</v>
      </c>
      <c r="AU16" s="162" t="n">
        <v>0.0681592912997782</v>
      </c>
      <c r="AV16" s="405" t="n">
        <v>40588.10614</v>
      </c>
      <c r="AW16" s="403" t="n">
        <v>0.0670417504421565</v>
      </c>
      <c r="AY16" s="404" t="s">
        <v>3</v>
      </c>
      <c r="AZ16" s="113" t="n">
        <v>14362.4172</v>
      </c>
      <c r="BA16" s="162" t="n">
        <v>0.103889012465185</v>
      </c>
      <c r="BB16" s="405" t="n">
        <v>11635.95185</v>
      </c>
      <c r="BC16" s="406" t="n">
        <v>5</v>
      </c>
    </row>
    <row r="17" customFormat="false" ht="12.75" hidden="false" customHeight="true" outlineLevel="0" collapsed="false">
      <c r="A17" s="404"/>
      <c r="B17" s="404" t="s">
        <v>12</v>
      </c>
      <c r="C17" s="113" t="n">
        <v>584308.68845</v>
      </c>
      <c r="D17" s="162" t="n">
        <v>0.0745509979999039</v>
      </c>
      <c r="E17" s="405" t="n">
        <v>593279.01675</v>
      </c>
      <c r="F17" s="403" t="n">
        <v>0.0728658337634725</v>
      </c>
      <c r="H17" s="404" t="s">
        <v>12</v>
      </c>
      <c r="I17" s="113" t="n">
        <v>519803.02898</v>
      </c>
      <c r="J17" s="162" t="n">
        <v>0.0740096014580054</v>
      </c>
      <c r="K17" s="405" t="n">
        <v>532530.96003</v>
      </c>
      <c r="L17" s="403" t="n">
        <v>0.0726149662011408</v>
      </c>
      <c r="N17" s="404" t="s">
        <v>9</v>
      </c>
      <c r="O17" s="113" t="n">
        <v>42191.8976</v>
      </c>
      <c r="P17" s="162" t="n">
        <v>0.0624137933404092</v>
      </c>
      <c r="Q17" s="405" t="n">
        <v>51586.76772</v>
      </c>
      <c r="R17" s="403" t="n">
        <v>0.0638095753422932</v>
      </c>
      <c r="T17" s="404" t="s">
        <v>12</v>
      </c>
      <c r="U17" s="113" t="n">
        <v>87055.59777</v>
      </c>
      <c r="V17" s="162" t="n">
        <v>0.0673877575713093</v>
      </c>
      <c r="W17" s="405" t="n">
        <v>97992.50728</v>
      </c>
      <c r="X17" s="403" t="n">
        <v>0.0746182497860447</v>
      </c>
      <c r="AA17" s="404" t="s">
        <v>12</v>
      </c>
      <c r="AB17" s="113" t="n">
        <v>318459.33162</v>
      </c>
      <c r="AC17" s="162" t="n">
        <v>0.0781388389127694</v>
      </c>
      <c r="AD17" s="405" t="n">
        <v>319533.81582</v>
      </c>
      <c r="AE17" s="403" t="n">
        <v>0.0750063699934211</v>
      </c>
      <c r="AG17" s="404" t="s">
        <v>9</v>
      </c>
      <c r="AH17" s="113" t="n">
        <v>321630.79619</v>
      </c>
      <c r="AI17" s="162" t="n">
        <v>0.0759820393398765</v>
      </c>
      <c r="AJ17" s="405" t="n">
        <v>342238.30105</v>
      </c>
      <c r="AK17" s="403" t="n">
        <v>0.0771228759205956</v>
      </c>
      <c r="AM17" s="404" t="s">
        <v>12</v>
      </c>
      <c r="AN17" s="113" t="n">
        <v>150357.70291</v>
      </c>
      <c r="AO17" s="162" t="n">
        <v>0.0807760451019732</v>
      </c>
      <c r="AP17" s="405" t="n">
        <v>153064.72033</v>
      </c>
      <c r="AQ17" s="403" t="n">
        <v>0.079867978642427</v>
      </c>
      <c r="AS17" s="404" t="s">
        <v>12</v>
      </c>
      <c r="AT17" s="113" t="n">
        <v>34089.96424</v>
      </c>
      <c r="AU17" s="162" t="n">
        <v>0.0572470120931142</v>
      </c>
      <c r="AV17" s="405" t="n">
        <v>34122.14224</v>
      </c>
      <c r="AW17" s="403" t="n">
        <v>0.0563615394301777</v>
      </c>
      <c r="AY17" s="404" t="s">
        <v>28</v>
      </c>
      <c r="AZ17" s="113" t="n">
        <v>12116.74149</v>
      </c>
      <c r="BA17" s="162" t="n">
        <v>0.087645156811907</v>
      </c>
      <c r="BB17" s="405" t="n">
        <v>11589.56936</v>
      </c>
      <c r="BC17" s="406" t="n">
        <v>6</v>
      </c>
    </row>
    <row r="18" customFormat="false" ht="12.75" hidden="false" customHeight="true" outlineLevel="0" collapsed="false">
      <c r="A18" s="404"/>
      <c r="B18" s="404" t="s">
        <v>8</v>
      </c>
      <c r="C18" s="113" t="n">
        <v>256538.72579</v>
      </c>
      <c r="D18" s="162" t="n">
        <v>0.0327313600008273</v>
      </c>
      <c r="E18" s="405" t="n">
        <v>267735.24317</v>
      </c>
      <c r="F18" s="403" t="n">
        <v>0.0328829288929139</v>
      </c>
      <c r="H18" s="404" t="s">
        <v>8</v>
      </c>
      <c r="I18" s="113" t="n">
        <v>233968.76939</v>
      </c>
      <c r="J18" s="162" t="n">
        <v>0.0333124941771744</v>
      </c>
      <c r="K18" s="405" t="n">
        <v>246826.11852</v>
      </c>
      <c r="L18" s="403" t="n">
        <v>0.0336567666467296</v>
      </c>
      <c r="N18" s="404" t="s">
        <v>10</v>
      </c>
      <c r="O18" s="113" t="n">
        <v>23326.793</v>
      </c>
      <c r="P18" s="162" t="n">
        <v>0.0345069484999059</v>
      </c>
      <c r="Q18" s="405" t="n">
        <v>24702.618</v>
      </c>
      <c r="R18" s="403" t="n">
        <v>0.0305555791550742</v>
      </c>
      <c r="T18" s="404" t="s">
        <v>9</v>
      </c>
      <c r="U18" s="113" t="n">
        <v>51891.72103</v>
      </c>
      <c r="V18" s="162" t="n">
        <v>0.0401682006246898</v>
      </c>
      <c r="W18" s="405" t="n">
        <v>54460.35498</v>
      </c>
      <c r="X18" s="403" t="n">
        <v>0.0414698683004685</v>
      </c>
      <c r="AA18" s="404" t="s">
        <v>15</v>
      </c>
      <c r="AB18" s="113" t="n">
        <v>173723.86144</v>
      </c>
      <c r="AC18" s="162" t="n">
        <v>0.0426257907259638</v>
      </c>
      <c r="AD18" s="405" t="n">
        <v>177074.82815</v>
      </c>
      <c r="AE18" s="403" t="n">
        <v>0.0415659921396934</v>
      </c>
      <c r="AG18" s="404" t="s">
        <v>8</v>
      </c>
      <c r="AH18" s="113" t="n">
        <v>155914.56223</v>
      </c>
      <c r="AI18" s="162" t="n">
        <v>0.0368332465092092</v>
      </c>
      <c r="AJ18" s="405" t="n">
        <v>162834.39948</v>
      </c>
      <c r="AK18" s="403" t="n">
        <v>0.0366944820266216</v>
      </c>
      <c r="AM18" s="404" t="s">
        <v>15</v>
      </c>
      <c r="AN18" s="113" t="n">
        <v>141739.72297</v>
      </c>
      <c r="AO18" s="162" t="n">
        <v>0.0761462434832425</v>
      </c>
      <c r="AP18" s="405" t="n">
        <v>141985.91038</v>
      </c>
      <c r="AQ18" s="403" t="n">
        <v>0.074087141918181</v>
      </c>
      <c r="AS18" s="404" t="s">
        <v>15</v>
      </c>
      <c r="AT18" s="113" t="n">
        <v>16225.06637</v>
      </c>
      <c r="AU18" s="162" t="n">
        <v>0.0272466278977525</v>
      </c>
      <c r="AV18" s="405" t="n">
        <v>16225.06637</v>
      </c>
      <c r="AW18" s="403" t="n">
        <v>0.0267998917400329</v>
      </c>
      <c r="AY18" s="404" t="s">
        <v>9</v>
      </c>
      <c r="AZ18" s="113" t="n">
        <v>8466.33278</v>
      </c>
      <c r="BA18" s="162" t="n">
        <v>0.0612403148765113</v>
      </c>
      <c r="BB18" s="405" t="n">
        <v>9394.87012000001</v>
      </c>
      <c r="BC18" s="406" t="n">
        <v>7</v>
      </c>
    </row>
    <row r="19" customFormat="false" ht="12.75" hidden="false" customHeight="true" outlineLevel="0" collapsed="false">
      <c r="A19" s="404"/>
      <c r="B19" s="404" t="s">
        <v>15</v>
      </c>
      <c r="C19" s="113" t="n">
        <v>248916.86829</v>
      </c>
      <c r="D19" s="162" t="n">
        <v>0.0317588995625864</v>
      </c>
      <c r="E19" s="405" t="n">
        <v>256634.14027</v>
      </c>
      <c r="F19" s="403" t="n">
        <v>0.0315195044405648</v>
      </c>
      <c r="H19" s="404" t="s">
        <v>15</v>
      </c>
      <c r="I19" s="113" t="n">
        <v>227776.54469</v>
      </c>
      <c r="J19" s="162" t="n">
        <v>0.0324308446741219</v>
      </c>
      <c r="K19" s="405" t="n">
        <v>236091.25104</v>
      </c>
      <c r="L19" s="403" t="n">
        <v>0.0321929793784926</v>
      </c>
      <c r="N19" s="404" t="s">
        <v>25</v>
      </c>
      <c r="O19" s="113" t="n">
        <v>21908.18508</v>
      </c>
      <c r="P19" s="162" t="n">
        <v>0.0324084246935259</v>
      </c>
      <c r="Q19" s="405" t="n">
        <v>24068.66248</v>
      </c>
      <c r="R19" s="403" t="n">
        <v>0.0297714161942028</v>
      </c>
      <c r="T19" s="404" t="s">
        <v>11</v>
      </c>
      <c r="U19" s="113" t="n">
        <v>30155.56001</v>
      </c>
      <c r="V19" s="162" t="n">
        <v>0.0233427329136235</v>
      </c>
      <c r="W19" s="405" t="n">
        <v>40066.28038</v>
      </c>
      <c r="X19" s="403" t="n">
        <v>0.0305092276989092</v>
      </c>
      <c r="AA19" s="404" t="s">
        <v>8</v>
      </c>
      <c r="AB19" s="113" t="n">
        <v>164620.65437</v>
      </c>
      <c r="AC19" s="162" t="n">
        <v>0.0403921804649177</v>
      </c>
      <c r="AD19" s="405" t="n">
        <v>175032.58134</v>
      </c>
      <c r="AE19" s="403" t="n">
        <v>0.0410866015016301</v>
      </c>
      <c r="AG19" s="404" t="s">
        <v>11</v>
      </c>
      <c r="AH19" s="113" t="n">
        <v>150802.87089</v>
      </c>
      <c r="AI19" s="162" t="n">
        <v>0.0356256608641463</v>
      </c>
      <c r="AJ19" s="405" t="n">
        <v>151544.24793</v>
      </c>
      <c r="AK19" s="403" t="n">
        <v>0.0341502637014255</v>
      </c>
      <c r="AM19" s="404" t="s">
        <v>19</v>
      </c>
      <c r="AN19" s="113" t="n">
        <v>98016.58729</v>
      </c>
      <c r="AO19" s="162" t="n">
        <v>0.0526570446505003</v>
      </c>
      <c r="AP19" s="405" t="n">
        <v>99541.78663</v>
      </c>
      <c r="AQ19" s="403" t="n">
        <v>0.0519401287994622</v>
      </c>
      <c r="AS19" s="404" t="s">
        <v>25</v>
      </c>
      <c r="AT19" s="113" t="n">
        <v>16103.73916</v>
      </c>
      <c r="AU19" s="162" t="n">
        <v>0.0270428840566269</v>
      </c>
      <c r="AV19" s="405" t="n">
        <v>16103.73916</v>
      </c>
      <c r="AW19" s="403" t="n">
        <v>0.0265994884862668</v>
      </c>
      <c r="AY19" s="404" t="s">
        <v>15</v>
      </c>
      <c r="AZ19" s="113" t="n">
        <v>4149.50563</v>
      </c>
      <c r="BA19" s="162" t="n">
        <v>0.0300150062567061</v>
      </c>
      <c r="BB19" s="405" t="n">
        <v>3552.07126</v>
      </c>
      <c r="BC19" s="406" t="n">
        <v>8</v>
      </c>
    </row>
    <row r="20" customFormat="false" ht="12.75" hidden="false" customHeight="true" outlineLevel="0" collapsed="false">
      <c r="A20" s="404"/>
      <c r="B20" s="404" t="s">
        <v>13</v>
      </c>
      <c r="C20" s="113" t="n">
        <v>194915.71884</v>
      </c>
      <c r="D20" s="162" t="n">
        <v>0.024868980476634</v>
      </c>
      <c r="E20" s="405" t="n">
        <v>201525.636</v>
      </c>
      <c r="F20" s="403" t="n">
        <v>0.0247511425101385</v>
      </c>
      <c r="H20" s="404" t="s">
        <v>13</v>
      </c>
      <c r="I20" s="113" t="n">
        <v>178218.63481</v>
      </c>
      <c r="J20" s="162" t="n">
        <v>0.025374785061488</v>
      </c>
      <c r="K20" s="405" t="n">
        <v>185352.90659</v>
      </c>
      <c r="L20" s="403" t="n">
        <v>0.0252743897679824</v>
      </c>
      <c r="N20" s="404" t="s">
        <v>28</v>
      </c>
      <c r="O20" s="113" t="n">
        <v>10098.46863</v>
      </c>
      <c r="P20" s="162" t="n">
        <v>0.0149385017024554</v>
      </c>
      <c r="Q20" s="405" t="n">
        <v>22979.20156</v>
      </c>
      <c r="R20" s="403" t="n">
        <v>0.0284238218065383</v>
      </c>
      <c r="T20" s="404" t="s">
        <v>15</v>
      </c>
      <c r="U20" s="113" t="n">
        <v>27440.03864</v>
      </c>
      <c r="V20" s="162" t="n">
        <v>0.0212407096038217</v>
      </c>
      <c r="W20" s="405" t="n">
        <v>29034.84633</v>
      </c>
      <c r="X20" s="403" t="n">
        <v>0.0221091334030346</v>
      </c>
      <c r="AA20" s="404" t="s">
        <v>11</v>
      </c>
      <c r="AB20" s="113" t="n">
        <v>126682.05423</v>
      </c>
      <c r="AC20" s="162" t="n">
        <v>0.0310833680968356</v>
      </c>
      <c r="AD20" s="405" t="n">
        <v>126903.15444</v>
      </c>
      <c r="AE20" s="403" t="n">
        <v>0.0297888501435507</v>
      </c>
      <c r="AG20" s="404" t="s">
        <v>10</v>
      </c>
      <c r="AH20" s="113" t="n">
        <v>124628.791</v>
      </c>
      <c r="AI20" s="162" t="n">
        <v>0.0294422978546159</v>
      </c>
      <c r="AJ20" s="405" t="n">
        <v>116515.991</v>
      </c>
      <c r="AK20" s="403" t="n">
        <v>0.0262566997588776</v>
      </c>
      <c r="AM20" s="404" t="s">
        <v>28</v>
      </c>
      <c r="AN20" s="113" t="n">
        <v>81367.73903</v>
      </c>
      <c r="AO20" s="162" t="n">
        <v>0.0437128529535133</v>
      </c>
      <c r="AP20" s="405" t="n">
        <v>88172.66862</v>
      </c>
      <c r="AQ20" s="403" t="n">
        <v>0.0460078115911059</v>
      </c>
      <c r="AS20" s="404" t="s">
        <v>8</v>
      </c>
      <c r="AT20" s="113" t="n">
        <v>15866.45279</v>
      </c>
      <c r="AU20" s="162" t="n">
        <v>0.0266444108990346</v>
      </c>
      <c r="AV20" s="405" t="n">
        <v>15866.45279</v>
      </c>
      <c r="AW20" s="403" t="n">
        <v>0.0262075487010993</v>
      </c>
      <c r="AY20" s="404" t="s">
        <v>8</v>
      </c>
      <c r="AZ20" s="113" t="n">
        <v>4862.88688</v>
      </c>
      <c r="BA20" s="162" t="n">
        <v>0.0351751734167076</v>
      </c>
      <c r="BB20" s="405" t="n">
        <v>3202.05513</v>
      </c>
      <c r="BC20" s="406" t="n">
        <v>9</v>
      </c>
    </row>
    <row r="21" customFormat="false" ht="12.75" hidden="false" customHeight="true" outlineLevel="0" collapsed="false">
      <c r="A21" s="404"/>
      <c r="B21" s="404" t="s">
        <v>10</v>
      </c>
      <c r="C21" s="113" t="n">
        <v>189187.816</v>
      </c>
      <c r="D21" s="162" t="n">
        <v>0.0241381666420815</v>
      </c>
      <c r="E21" s="405" t="n">
        <v>200535.703</v>
      </c>
      <c r="F21" s="403" t="n">
        <v>0.0246295600988641</v>
      </c>
      <c r="H21" s="404" t="s">
        <v>11</v>
      </c>
      <c r="I21" s="113" t="n">
        <v>179561.75724</v>
      </c>
      <c r="J21" s="162" t="n">
        <v>0.0255660189524268</v>
      </c>
      <c r="K21" s="405" t="n">
        <v>178138.40646</v>
      </c>
      <c r="L21" s="403" t="n">
        <v>0.0242906334750739</v>
      </c>
      <c r="N21" s="404" t="s">
        <v>8</v>
      </c>
      <c r="O21" s="113" t="n">
        <v>17707.06952</v>
      </c>
      <c r="P21" s="162" t="n">
        <v>0.0261937822319122</v>
      </c>
      <c r="Q21" s="405" t="n">
        <v>20909.12465</v>
      </c>
      <c r="R21" s="403" t="n">
        <v>0.0258632673389674</v>
      </c>
      <c r="T21" s="404" t="s">
        <v>13</v>
      </c>
      <c r="U21" s="113" t="n">
        <v>25412.71616</v>
      </c>
      <c r="V21" s="162" t="n">
        <v>0.0196714053970774</v>
      </c>
      <c r="W21" s="405" t="n">
        <v>25146.79701</v>
      </c>
      <c r="X21" s="403" t="n">
        <v>0.0191485046428046</v>
      </c>
      <c r="AA21" s="404" t="s">
        <v>19</v>
      </c>
      <c r="AB21" s="113" t="n">
        <v>111994.81018</v>
      </c>
      <c r="AC21" s="162" t="n">
        <v>0.0274796294622745</v>
      </c>
      <c r="AD21" s="405" t="n">
        <v>115100.9756</v>
      </c>
      <c r="AE21" s="403" t="n">
        <v>0.02701844354189</v>
      </c>
      <c r="AG21" s="404" t="s">
        <v>13</v>
      </c>
      <c r="AH21" s="113" t="n">
        <v>99324.45449</v>
      </c>
      <c r="AI21" s="162" t="n">
        <v>0.0234644029672231</v>
      </c>
      <c r="AJ21" s="405" t="n">
        <v>105677.93297</v>
      </c>
      <c r="AK21" s="403" t="n">
        <v>0.0238143600146017</v>
      </c>
      <c r="AM21" s="404" t="s">
        <v>14</v>
      </c>
      <c r="AN21" s="113" t="n">
        <v>87806.74806</v>
      </c>
      <c r="AO21" s="162" t="n">
        <v>0.0471720550678913</v>
      </c>
      <c r="AP21" s="405" t="n">
        <v>87825.36723</v>
      </c>
      <c r="AQ21" s="403" t="n">
        <v>0.0458265924313988</v>
      </c>
      <c r="AS21" s="404" t="s">
        <v>10</v>
      </c>
      <c r="AT21" s="113" t="n">
        <v>15598.532</v>
      </c>
      <c r="AU21" s="162" t="n">
        <v>0.0261944935979442</v>
      </c>
      <c r="AV21" s="405" t="n">
        <v>15598.532</v>
      </c>
      <c r="AW21" s="403" t="n">
        <v>0.025765008251454</v>
      </c>
      <c r="AY21" s="404" t="s">
        <v>19</v>
      </c>
      <c r="AZ21" s="113" t="n">
        <v>3425.15789000001</v>
      </c>
      <c r="BA21" s="162" t="n">
        <v>0.0247755141613235</v>
      </c>
      <c r="BB21" s="405" t="n">
        <v>2809.67982</v>
      </c>
      <c r="BC21" s="406" t="n">
        <v>10</v>
      </c>
    </row>
    <row r="22" customFormat="false" ht="12.75" hidden="false" customHeight="true" outlineLevel="0" collapsed="false">
      <c r="A22" s="404"/>
      <c r="B22" s="404" t="s">
        <v>11</v>
      </c>
      <c r="C22" s="113" t="n">
        <v>193567.91614</v>
      </c>
      <c r="D22" s="162" t="n">
        <v>0.0246970165158404</v>
      </c>
      <c r="E22" s="405" t="n">
        <v>192039.22168</v>
      </c>
      <c r="F22" s="403" t="n">
        <v>0.0235860322174483</v>
      </c>
      <c r="H22" s="404" t="s">
        <v>10</v>
      </c>
      <c r="I22" s="113" t="n">
        <v>164750.631</v>
      </c>
      <c r="J22" s="162" t="n">
        <v>0.023457209482198</v>
      </c>
      <c r="K22" s="405" t="n">
        <v>175833.085</v>
      </c>
      <c r="L22" s="403" t="n">
        <v>0.0239762839771758</v>
      </c>
      <c r="N22" s="404" t="s">
        <v>15</v>
      </c>
      <c r="O22" s="113" t="n">
        <v>16990.81797</v>
      </c>
      <c r="P22" s="162" t="n">
        <v>0.0251342428709367</v>
      </c>
      <c r="Q22" s="405" t="n">
        <v>20542.88923</v>
      </c>
      <c r="R22" s="403" t="n">
        <v>0.0254102572424181</v>
      </c>
      <c r="T22" s="404" t="s">
        <v>24</v>
      </c>
      <c r="U22" s="113" t="n">
        <v>15406.71787</v>
      </c>
      <c r="V22" s="162" t="n">
        <v>0.0119259897742141</v>
      </c>
      <c r="W22" s="405" t="n">
        <v>15874.75366</v>
      </c>
      <c r="X22" s="403" t="n">
        <v>0.0120881317028569</v>
      </c>
      <c r="AA22" s="404" t="s">
        <v>14</v>
      </c>
      <c r="AB22" s="113" t="n">
        <v>101160.30417</v>
      </c>
      <c r="AC22" s="162" t="n">
        <v>0.0248212186833905</v>
      </c>
      <c r="AD22" s="405" t="n">
        <v>112803.87203</v>
      </c>
      <c r="AE22" s="403" t="n">
        <v>0.0264792286239243</v>
      </c>
      <c r="AG22" s="404" t="s">
        <v>24</v>
      </c>
      <c r="AH22" s="113" t="n">
        <v>53653.68977</v>
      </c>
      <c r="AI22" s="162" t="n">
        <v>0.0126751443429111</v>
      </c>
      <c r="AJ22" s="405" t="n">
        <v>60492.87674</v>
      </c>
      <c r="AK22" s="403" t="n">
        <v>0.0136319769370796</v>
      </c>
      <c r="AM22" s="404" t="s">
        <v>8</v>
      </c>
      <c r="AN22" s="113" t="n">
        <v>67574.05682</v>
      </c>
      <c r="AO22" s="162" t="n">
        <v>0.0363025302713147</v>
      </c>
      <c r="AP22" s="405" t="n">
        <v>73383.37749</v>
      </c>
      <c r="AQ22" s="403" t="n">
        <v>0.038290874693035</v>
      </c>
      <c r="AS22" s="404" t="s">
        <v>13</v>
      </c>
      <c r="AT22" s="113" t="n">
        <v>14157.50799</v>
      </c>
      <c r="AU22" s="162" t="n">
        <v>0.0237745931736973</v>
      </c>
      <c r="AV22" s="405" t="n">
        <v>14157.50799</v>
      </c>
      <c r="AW22" s="403" t="n">
        <v>0.0233847845542373</v>
      </c>
      <c r="AY22" s="404" t="s">
        <v>25</v>
      </c>
      <c r="AZ22" s="113" t="n">
        <v>2878.61646</v>
      </c>
      <c r="BA22" s="162" t="n">
        <v>0.0208221650388645</v>
      </c>
      <c r="BB22" s="405" t="n">
        <v>2160.4774</v>
      </c>
      <c r="BC22" s="406" t="n">
        <v>11</v>
      </c>
    </row>
    <row r="23" customFormat="false" ht="12.75" hidden="false" customHeight="true" outlineLevel="0" collapsed="false">
      <c r="A23" s="407"/>
      <c r="B23" s="404" t="s">
        <v>14</v>
      </c>
      <c r="C23" s="113" t="n">
        <v>154523.16753</v>
      </c>
      <c r="D23" s="162" t="n">
        <v>0.0197153603586259</v>
      </c>
      <c r="E23" s="405" t="n">
        <v>157450.3623</v>
      </c>
      <c r="F23" s="403" t="n">
        <v>0.0193378690320086</v>
      </c>
      <c r="H23" s="404" t="s">
        <v>14</v>
      </c>
      <c r="I23" s="113" t="n">
        <v>143629.66614</v>
      </c>
      <c r="J23" s="162" t="n">
        <v>0.0204500046285355</v>
      </c>
      <c r="K23" s="405" t="n">
        <v>146786.25166</v>
      </c>
      <c r="L23" s="403" t="n">
        <v>0.0200155099010254</v>
      </c>
      <c r="N23" s="404" t="s">
        <v>13</v>
      </c>
      <c r="O23" s="113" t="n">
        <v>14269.4365</v>
      </c>
      <c r="P23" s="162" t="n">
        <v>0.0211085471726944</v>
      </c>
      <c r="Q23" s="405" t="n">
        <v>16172.72941</v>
      </c>
      <c r="R23" s="403" t="n">
        <v>0.0200046454040156</v>
      </c>
      <c r="T23" s="404" t="s">
        <v>8</v>
      </c>
      <c r="U23" s="113" t="n">
        <v>5441.82759</v>
      </c>
      <c r="V23" s="162" t="n">
        <v>0.00421239492661498</v>
      </c>
      <c r="W23" s="405" t="n">
        <v>14243.30445</v>
      </c>
      <c r="X23" s="403" t="n">
        <v>0.0108458338165789</v>
      </c>
      <c r="AA23" s="404" t="s">
        <v>13</v>
      </c>
      <c r="AB23" s="113" t="n">
        <v>105918.83195</v>
      </c>
      <c r="AC23" s="162" t="n">
        <v>0.0259887958235291</v>
      </c>
      <c r="AD23" s="405" t="n">
        <v>112275.77488</v>
      </c>
      <c r="AE23" s="403" t="n">
        <v>0.0263552647482271</v>
      </c>
      <c r="AG23" s="404" t="s">
        <v>14</v>
      </c>
      <c r="AH23" s="113" t="n">
        <v>50730.67695</v>
      </c>
      <c r="AI23" s="162" t="n">
        <v>0.0119846119756405</v>
      </c>
      <c r="AJ23" s="405" t="n">
        <v>53137.47929</v>
      </c>
      <c r="AK23" s="403" t="n">
        <v>0.0119744494097905</v>
      </c>
      <c r="AM23" s="404" t="s">
        <v>13</v>
      </c>
      <c r="AN23" s="113" t="n">
        <v>66783.68945</v>
      </c>
      <c r="AO23" s="162" t="n">
        <v>0.0358779244873034</v>
      </c>
      <c r="AP23" s="405" t="n">
        <v>67503.30764</v>
      </c>
      <c r="AQ23" s="403" t="n">
        <v>0.0352227000530312</v>
      </c>
      <c r="AS23" s="404" t="s">
        <v>11</v>
      </c>
      <c r="AT23" s="113" t="n">
        <v>13566.8684</v>
      </c>
      <c r="AU23" s="162" t="n">
        <v>0.0227827366990658</v>
      </c>
      <c r="AV23" s="405" t="n">
        <v>13566.8684</v>
      </c>
      <c r="AW23" s="403" t="n">
        <v>0.0224091905746253</v>
      </c>
      <c r="AY23" s="404" t="s">
        <v>24</v>
      </c>
      <c r="AZ23" s="113" t="n">
        <v>2012.49052</v>
      </c>
      <c r="BA23" s="162" t="n">
        <v>0.014557135460342</v>
      </c>
      <c r="BB23" s="405" t="n">
        <v>2008.0963</v>
      </c>
      <c r="BC23" s="406" t="n">
        <v>12</v>
      </c>
    </row>
    <row r="24" customFormat="false" ht="12.75" hidden="false" customHeight="true" outlineLevel="0" collapsed="false">
      <c r="A24" s="407"/>
      <c r="B24" s="404" t="s">
        <v>28</v>
      </c>
      <c r="C24" s="113" t="n">
        <v>129648.49015</v>
      </c>
      <c r="D24" s="162" t="n">
        <v>0.0165416406103814</v>
      </c>
      <c r="E24" s="405" t="n">
        <v>143038.4348</v>
      </c>
      <c r="F24" s="403" t="n">
        <v>0.017567812981183</v>
      </c>
      <c r="H24" s="404" t="s">
        <v>28</v>
      </c>
      <c r="I24" s="113" t="n">
        <v>107433.28003</v>
      </c>
      <c r="J24" s="162" t="n">
        <v>0.0152963599576341</v>
      </c>
      <c r="K24" s="405" t="n">
        <v>120059.23324</v>
      </c>
      <c r="L24" s="403" t="n">
        <v>0.0163710616249736</v>
      </c>
      <c r="N24" s="404" t="s">
        <v>11</v>
      </c>
      <c r="O24" s="113" t="n">
        <v>13566.8684</v>
      </c>
      <c r="P24" s="162" t="n">
        <v>0.0200692495185172</v>
      </c>
      <c r="Q24" s="405" t="n">
        <v>13900.81522</v>
      </c>
      <c r="R24" s="403" t="n">
        <v>0.0171944309617212</v>
      </c>
      <c r="T24" s="404" t="s">
        <v>14</v>
      </c>
      <c r="U24" s="113" t="n">
        <v>13449.40209</v>
      </c>
      <c r="V24" s="162" t="n">
        <v>0.0104108761611687</v>
      </c>
      <c r="W24" s="405" t="n">
        <v>13636.35399</v>
      </c>
      <c r="X24" s="403" t="n">
        <v>0.0103836598984994</v>
      </c>
      <c r="AA24" s="404" t="s">
        <v>28</v>
      </c>
      <c r="AB24" s="113" t="n">
        <v>92500.51119</v>
      </c>
      <c r="AC24" s="162" t="n">
        <v>0.0226964068110551</v>
      </c>
      <c r="AD24" s="405" t="n">
        <v>111975.91573</v>
      </c>
      <c r="AE24" s="403" t="n">
        <v>0.0262848767478426</v>
      </c>
      <c r="AG24" s="404" t="s">
        <v>25</v>
      </c>
      <c r="AH24" s="113" t="n">
        <v>50108.49149</v>
      </c>
      <c r="AI24" s="162" t="n">
        <v>0.0118376269211668</v>
      </c>
      <c r="AJ24" s="405" t="n">
        <v>44456.86056</v>
      </c>
      <c r="AK24" s="403" t="n">
        <v>0.0100182853008237</v>
      </c>
      <c r="AM24" s="404" t="s">
        <v>17</v>
      </c>
      <c r="AN24" s="113" t="n">
        <v>38354.41683</v>
      </c>
      <c r="AO24" s="162" t="n">
        <v>0.0206049842725677</v>
      </c>
      <c r="AP24" s="405" t="n">
        <v>37399.67562</v>
      </c>
      <c r="AQ24" s="403" t="n">
        <v>0.0195148593824361</v>
      </c>
      <c r="AS24" s="404" t="s">
        <v>28</v>
      </c>
      <c r="AT24" s="113" t="n">
        <v>10098.46863</v>
      </c>
      <c r="AU24" s="162" t="n">
        <v>0.0169582799123389</v>
      </c>
      <c r="AV24" s="405" t="n">
        <v>10098.46863</v>
      </c>
      <c r="AW24" s="403" t="n">
        <v>0.0166802316768655</v>
      </c>
      <c r="AY24" s="404" t="s">
        <v>13</v>
      </c>
      <c r="AZ24" s="113" t="n">
        <v>2427.64753</v>
      </c>
      <c r="BA24" s="162" t="n">
        <v>0.0175601293983609</v>
      </c>
      <c r="BB24" s="405" t="n">
        <v>1903.29291</v>
      </c>
      <c r="BC24" s="406" t="n">
        <v>13</v>
      </c>
    </row>
    <row r="25" customFormat="false" ht="12.75" hidden="false" customHeight="true" outlineLevel="0" collapsed="false">
      <c r="A25" s="407"/>
      <c r="B25" s="404" t="s">
        <v>19</v>
      </c>
      <c r="C25" s="113" t="n">
        <v>124851.51975</v>
      </c>
      <c r="D25" s="162" t="n">
        <v>0.0159296029361776</v>
      </c>
      <c r="E25" s="405" t="n">
        <v>129045.28493</v>
      </c>
      <c r="F25" s="403" t="n">
        <v>0.0158491907082425</v>
      </c>
      <c r="H25" s="404" t="s">
        <v>19</v>
      </c>
      <c r="I25" s="113" t="n">
        <v>113281.50922</v>
      </c>
      <c r="J25" s="162" t="n">
        <v>0.016129031349404</v>
      </c>
      <c r="K25" s="405" t="n">
        <v>118090.75247</v>
      </c>
      <c r="L25" s="403" t="n">
        <v>0.016102643119178</v>
      </c>
      <c r="N25" s="404" t="s">
        <v>19</v>
      </c>
      <c r="O25" s="113" t="n">
        <v>8144.85264</v>
      </c>
      <c r="P25" s="162" t="n">
        <v>0.0120485490906445</v>
      </c>
      <c r="Q25" s="405" t="n">
        <v>10954.53246</v>
      </c>
      <c r="R25" s="403" t="n">
        <v>0.0135500651667107</v>
      </c>
      <c r="T25" s="404" t="s">
        <v>25</v>
      </c>
      <c r="U25" s="113" t="n">
        <v>12292.25328</v>
      </c>
      <c r="V25" s="162" t="n">
        <v>0.00951515359444498</v>
      </c>
      <c r="W25" s="405" t="n">
        <v>11588.95867</v>
      </c>
      <c r="X25" s="403" t="n">
        <v>0.0088246319723947</v>
      </c>
      <c r="AA25" s="404" t="s">
        <v>10</v>
      </c>
      <c r="AB25" s="113" t="n">
        <v>60890.806</v>
      </c>
      <c r="AC25" s="162" t="n">
        <v>0.0149404850443512</v>
      </c>
      <c r="AD25" s="405" t="n">
        <v>67905.452</v>
      </c>
      <c r="AE25" s="403" t="n">
        <v>0.0159399137277905</v>
      </c>
      <c r="AG25" s="404" t="s">
        <v>15</v>
      </c>
      <c r="AH25" s="113" t="n">
        <v>34312.86003</v>
      </c>
      <c r="AI25" s="162" t="n">
        <v>0.00810606792492279</v>
      </c>
      <c r="AJ25" s="405" t="n">
        <v>38775.31588</v>
      </c>
      <c r="AK25" s="403" t="n">
        <v>0.00873795792645149</v>
      </c>
      <c r="AM25" s="404" t="s">
        <v>10</v>
      </c>
      <c r="AN25" s="113" t="n">
        <v>20762.886</v>
      </c>
      <c r="AO25" s="162" t="n">
        <v>0.0111543591284247</v>
      </c>
      <c r="AP25" s="405" t="n">
        <v>21561.769</v>
      </c>
      <c r="AQ25" s="403" t="n">
        <v>0.0112507630907514</v>
      </c>
      <c r="AS25" s="404" t="s">
        <v>17</v>
      </c>
      <c r="AT25" s="113" t="n">
        <v>9394.44038</v>
      </c>
      <c r="AU25" s="162" t="n">
        <v>0.0157760107419197</v>
      </c>
      <c r="AV25" s="405" t="n">
        <v>9387.60662</v>
      </c>
      <c r="AW25" s="403" t="n">
        <v>0.0155060592897912</v>
      </c>
      <c r="AY25" s="404" t="s">
        <v>14</v>
      </c>
      <c r="AZ25" s="113" t="n">
        <v>1630.02977</v>
      </c>
      <c r="BA25" s="162" t="n">
        <v>0.0117906464306128</v>
      </c>
      <c r="BB25" s="405" t="n">
        <v>1400.63902</v>
      </c>
      <c r="BC25" s="406" t="n">
        <v>14</v>
      </c>
    </row>
    <row r="26" customFormat="false" ht="12.75" hidden="false" customHeight="true" outlineLevel="0" collapsed="false">
      <c r="A26" s="407"/>
      <c r="B26" s="404" t="s">
        <v>25</v>
      </c>
      <c r="C26" s="113" t="n">
        <v>101802.36124</v>
      </c>
      <c r="D26" s="162" t="n">
        <v>0.0129887981801561</v>
      </c>
      <c r="E26" s="405" t="n">
        <v>94948.36287</v>
      </c>
      <c r="F26" s="403" t="n">
        <v>0.0116614466881013</v>
      </c>
      <c r="H26" s="404" t="s">
        <v>24</v>
      </c>
      <c r="I26" s="113" t="n">
        <v>78785.18358</v>
      </c>
      <c r="J26" s="162" t="n">
        <v>0.0112174414392955</v>
      </c>
      <c r="K26" s="405" t="n">
        <v>84185.66932</v>
      </c>
      <c r="L26" s="403" t="n">
        <v>0.0114794068159865</v>
      </c>
      <c r="N26" s="404" t="s">
        <v>14</v>
      </c>
      <c r="O26" s="113" t="n">
        <v>9263.47162</v>
      </c>
      <c r="P26" s="162" t="n">
        <v>0.0137033040984965</v>
      </c>
      <c r="Q26" s="405" t="n">
        <v>10664.11064</v>
      </c>
      <c r="R26" s="403" t="n">
        <v>0.0131908317077562</v>
      </c>
      <c r="T26" s="404" t="s">
        <v>22</v>
      </c>
      <c r="U26" s="113" t="n">
        <v>4106.84234</v>
      </c>
      <c r="V26" s="162" t="n">
        <v>0.00317901321776782</v>
      </c>
      <c r="W26" s="405" t="n">
        <v>3260.95713</v>
      </c>
      <c r="X26" s="403" t="n">
        <v>0.00248311754053451</v>
      </c>
      <c r="AA26" s="404" t="s">
        <v>24</v>
      </c>
      <c r="AB26" s="113" t="n">
        <v>56178.80237</v>
      </c>
      <c r="AC26" s="162" t="n">
        <v>0.0137843233117746</v>
      </c>
      <c r="AD26" s="405" t="n">
        <v>56263.16057</v>
      </c>
      <c r="AE26" s="403" t="n">
        <v>0.0132070385974108</v>
      </c>
      <c r="AG26" s="404" t="s">
        <v>23</v>
      </c>
      <c r="AH26" s="113" t="n">
        <v>28795.0247</v>
      </c>
      <c r="AI26" s="162" t="n">
        <v>0.00680253484885706</v>
      </c>
      <c r="AJ26" s="405" t="n">
        <v>28292.67271</v>
      </c>
      <c r="AK26" s="403" t="n">
        <v>0.00637571037543389</v>
      </c>
      <c r="AM26" s="404" t="s">
        <v>24</v>
      </c>
      <c r="AN26" s="113" t="n">
        <v>21937.10522</v>
      </c>
      <c r="AO26" s="162" t="n">
        <v>0.0117851800497253</v>
      </c>
      <c r="AP26" s="405" t="n">
        <v>20796.82593</v>
      </c>
      <c r="AQ26" s="403" t="n">
        <v>0.0108516217559897</v>
      </c>
      <c r="AS26" s="404" t="s">
        <v>14</v>
      </c>
      <c r="AT26" s="113" t="n">
        <v>9263.47162</v>
      </c>
      <c r="AU26" s="162" t="n">
        <v>0.0155560759207872</v>
      </c>
      <c r="AV26" s="405" t="n">
        <v>9263.47162</v>
      </c>
      <c r="AW26" s="403" t="n">
        <v>0.0153010182449483</v>
      </c>
      <c r="AY26" s="404" t="s">
        <v>10</v>
      </c>
      <c r="AZ26" s="113" t="n">
        <v>1110.392</v>
      </c>
      <c r="BA26" s="162" t="n">
        <v>0.00803190206236604</v>
      </c>
      <c r="BB26" s="405" t="n">
        <v>1375.825</v>
      </c>
      <c r="BC26" s="406" t="n">
        <v>15</v>
      </c>
    </row>
    <row r="27" customFormat="false" ht="12.75" hidden="false" customHeight="true" outlineLevel="0" collapsed="false">
      <c r="A27" s="407"/>
      <c r="B27" s="404" t="s">
        <v>24</v>
      </c>
      <c r="C27" s="113" t="n">
        <v>88035.22698</v>
      </c>
      <c r="D27" s="162" t="n">
        <v>0.0112322718457552</v>
      </c>
      <c r="E27" s="405" t="n">
        <v>93431.3185</v>
      </c>
      <c r="F27" s="403" t="n">
        <v>0.0114751250759166</v>
      </c>
      <c r="H27" s="404" t="s">
        <v>17</v>
      </c>
      <c r="I27" s="113" t="n">
        <v>77232.70281</v>
      </c>
      <c r="J27" s="162" t="n">
        <v>0.0109963990893031</v>
      </c>
      <c r="K27" s="405" t="n">
        <v>79815.13135</v>
      </c>
      <c r="L27" s="403" t="n">
        <v>0.0108834481003571</v>
      </c>
      <c r="N27" s="404" t="s">
        <v>29</v>
      </c>
      <c r="O27" s="113" t="n">
        <v>8796.00234</v>
      </c>
      <c r="P27" s="162" t="n">
        <v>0.0130117843353534</v>
      </c>
      <c r="Q27" s="405" t="n">
        <v>10032.65268</v>
      </c>
      <c r="R27" s="403" t="n">
        <v>0.0124097580709505</v>
      </c>
      <c r="T27" s="404" t="s">
        <v>23</v>
      </c>
      <c r="U27" s="113" t="n">
        <v>2947.05004</v>
      </c>
      <c r="V27" s="162" t="n">
        <v>0.00228124438557901</v>
      </c>
      <c r="W27" s="405" t="n">
        <v>2869.88972</v>
      </c>
      <c r="X27" s="403" t="n">
        <v>0.00218533185780693</v>
      </c>
      <c r="AA27" s="404" t="s">
        <v>25</v>
      </c>
      <c r="AB27" s="113" t="n">
        <v>47012.44182</v>
      </c>
      <c r="AC27" s="162" t="n">
        <v>0.0115352173842163</v>
      </c>
      <c r="AD27" s="405" t="n">
        <v>51468.32071</v>
      </c>
      <c r="AE27" s="403" t="n">
        <v>0.0120815128633803</v>
      </c>
      <c r="AG27" s="404" t="s">
        <v>17</v>
      </c>
      <c r="AH27" s="113" t="n">
        <v>23395.72873</v>
      </c>
      <c r="AI27" s="162" t="n">
        <v>0.00552700550384425</v>
      </c>
      <c r="AJ27" s="405" t="n">
        <v>22737.73328</v>
      </c>
      <c r="AK27" s="403" t="n">
        <v>0.00512391329985255</v>
      </c>
      <c r="AM27" s="404" t="s">
        <v>25</v>
      </c>
      <c r="AN27" s="113" t="n">
        <v>21058.24378</v>
      </c>
      <c r="AO27" s="162" t="n">
        <v>0.011313032963531</v>
      </c>
      <c r="AP27" s="405" t="n">
        <v>19126.98606</v>
      </c>
      <c r="AQ27" s="403" t="n">
        <v>0.0099803123204392</v>
      </c>
      <c r="AS27" s="404" t="s">
        <v>29</v>
      </c>
      <c r="AT27" s="113" t="n">
        <v>8743.39914</v>
      </c>
      <c r="AU27" s="162" t="n">
        <v>0.0146827222457217</v>
      </c>
      <c r="AV27" s="405" t="n">
        <v>8867.06417</v>
      </c>
      <c r="AW27" s="403" t="n">
        <v>0.0146462488589453</v>
      </c>
      <c r="AY27" s="404" t="s">
        <v>29</v>
      </c>
      <c r="AZ27" s="113" t="n">
        <v>1489.90567</v>
      </c>
      <c r="BA27" s="162" t="n">
        <v>0.0107770737033443</v>
      </c>
      <c r="BB27" s="405" t="n">
        <v>1236.65034</v>
      </c>
      <c r="BC27" s="406" t="n">
        <v>16</v>
      </c>
    </row>
    <row r="28" customFormat="false" ht="12.75" hidden="false" customHeight="true" outlineLevel="0" collapsed="false">
      <c r="A28" s="407"/>
      <c r="B28" s="404" t="s">
        <v>17</v>
      </c>
      <c r="C28" s="113" t="n">
        <v>87774.67949</v>
      </c>
      <c r="D28" s="162" t="n">
        <v>0.0111990290140297</v>
      </c>
      <c r="E28" s="405" t="n">
        <v>89714.58543</v>
      </c>
      <c r="F28" s="403" t="n">
        <v>0.0110186402747089</v>
      </c>
      <c r="H28" s="404" t="s">
        <v>25</v>
      </c>
      <c r="I28" s="113" t="n">
        <v>77015.5597</v>
      </c>
      <c r="J28" s="162" t="n">
        <v>0.0109654822340051</v>
      </c>
      <c r="K28" s="405" t="n">
        <v>70879.70039</v>
      </c>
      <c r="L28" s="403" t="n">
        <v>0.00966502876729812</v>
      </c>
      <c r="N28" s="404" t="s">
        <v>20</v>
      </c>
      <c r="O28" s="113" t="n">
        <v>9968.08281</v>
      </c>
      <c r="P28" s="162" t="n">
        <v>0.0147456240627448</v>
      </c>
      <c r="Q28" s="405" t="n">
        <v>9996.87678</v>
      </c>
      <c r="R28" s="403" t="n">
        <v>0.0123655055409436</v>
      </c>
      <c r="T28" s="404" t="s">
        <v>18</v>
      </c>
      <c r="U28" s="113" t="n">
        <v>1534.15937</v>
      </c>
      <c r="V28" s="162" t="n">
        <v>0.00118755786359024</v>
      </c>
      <c r="W28" s="405" t="n">
        <v>2843.65904</v>
      </c>
      <c r="X28" s="403" t="n">
        <v>0.00216535800994217</v>
      </c>
      <c r="AA28" s="404" t="s">
        <v>17</v>
      </c>
      <c r="AB28" s="113" t="n">
        <v>43998.21777</v>
      </c>
      <c r="AC28" s="162" t="n">
        <v>0.0107956316848687</v>
      </c>
      <c r="AD28" s="405" t="n">
        <v>51035.48664</v>
      </c>
      <c r="AE28" s="403" t="n">
        <v>0.0119799107455673</v>
      </c>
      <c r="AG28" s="404" t="s">
        <v>28</v>
      </c>
      <c r="AH28" s="113" t="n">
        <v>12429.75901</v>
      </c>
      <c r="AI28" s="162" t="n">
        <v>0.00293640549745457</v>
      </c>
      <c r="AJ28" s="405" t="n">
        <v>15812.20481</v>
      </c>
      <c r="AK28" s="403" t="n">
        <v>0.00356325608750177</v>
      </c>
      <c r="AM28" s="404" t="s">
        <v>11</v>
      </c>
      <c r="AN28" s="113" t="n">
        <v>13890.08765</v>
      </c>
      <c r="AO28" s="162" t="n">
        <v>0.00746211417687294</v>
      </c>
      <c r="AP28" s="405" t="n">
        <v>14572.38882</v>
      </c>
      <c r="AQ28" s="403" t="n">
        <v>0.00760375896245498</v>
      </c>
      <c r="AS28" s="404" t="s">
        <v>19</v>
      </c>
      <c r="AT28" s="113" t="n">
        <v>8063.12455</v>
      </c>
      <c r="AU28" s="162" t="n">
        <v>0.0135403424119912</v>
      </c>
      <c r="AV28" s="405" t="n">
        <v>8063.12455</v>
      </c>
      <c r="AW28" s="403" t="n">
        <v>0.0133183347358105</v>
      </c>
      <c r="AY28" s="404" t="s">
        <v>21</v>
      </c>
      <c r="AZ28" s="113" t="n">
        <v>778.79751</v>
      </c>
      <c r="BA28" s="162" t="n">
        <v>0.005633348697338</v>
      </c>
      <c r="BB28" s="405" t="n">
        <v>602.20856</v>
      </c>
      <c r="BC28" s="406" t="n">
        <v>17</v>
      </c>
    </row>
    <row r="29" customFormat="false" ht="12.75" hidden="false" customHeight="true" outlineLevel="0" collapsed="false">
      <c r="A29" s="407"/>
      <c r="B29" s="404" t="s">
        <v>29</v>
      </c>
      <c r="C29" s="113" t="n">
        <v>46592.26001</v>
      </c>
      <c r="D29" s="162" t="n">
        <v>0.00594463089712168</v>
      </c>
      <c r="E29" s="405" t="n">
        <v>50900.51728</v>
      </c>
      <c r="F29" s="403" t="n">
        <v>0.0062515418983074</v>
      </c>
      <c r="H29" s="404" t="s">
        <v>29</v>
      </c>
      <c r="I29" s="113" t="n">
        <v>36306.352</v>
      </c>
      <c r="J29" s="162" t="n">
        <v>0.00516930162409162</v>
      </c>
      <c r="K29" s="405" t="n">
        <v>40867.8646</v>
      </c>
      <c r="L29" s="403" t="n">
        <v>0.0055726686885484</v>
      </c>
      <c r="N29" s="404" t="s">
        <v>17</v>
      </c>
      <c r="O29" s="113" t="n">
        <v>9400.98283</v>
      </c>
      <c r="P29" s="162" t="n">
        <v>0.0139067222126638</v>
      </c>
      <c r="Q29" s="405" t="n">
        <v>9899.45408</v>
      </c>
      <c r="R29" s="403" t="n">
        <v>0.0122449998106866</v>
      </c>
      <c r="T29" s="404" t="s">
        <v>29</v>
      </c>
      <c r="U29" s="113" t="n">
        <v>2758.71839</v>
      </c>
      <c r="V29" s="162" t="n">
        <v>0.00213546114017836</v>
      </c>
      <c r="W29" s="405" t="n">
        <v>2766.10088</v>
      </c>
      <c r="X29" s="403" t="n">
        <v>0.0021062998807396</v>
      </c>
      <c r="AA29" s="404" t="s">
        <v>29</v>
      </c>
      <c r="AB29" s="113" t="n">
        <v>42154.0001</v>
      </c>
      <c r="AC29" s="162" t="n">
        <v>0.0103431248397932</v>
      </c>
      <c r="AD29" s="405" t="n">
        <v>43639.53676</v>
      </c>
      <c r="AE29" s="403" t="n">
        <v>0.010243808568937</v>
      </c>
      <c r="AG29" s="404" t="s">
        <v>19</v>
      </c>
      <c r="AH29" s="113" t="n">
        <v>9521.09542</v>
      </c>
      <c r="AI29" s="162" t="n">
        <v>0.00224926299138904</v>
      </c>
      <c r="AJ29" s="405" t="n">
        <v>12012.3608</v>
      </c>
      <c r="AK29" s="403" t="n">
        <v>0.00270696707133454</v>
      </c>
      <c r="AM29" s="404" t="s">
        <v>18</v>
      </c>
      <c r="AN29" s="113" t="n">
        <v>12338.89311</v>
      </c>
      <c r="AO29" s="162" t="n">
        <v>0.00662877236797356</v>
      </c>
      <c r="AP29" s="405" t="n">
        <v>13803.55816</v>
      </c>
      <c r="AQ29" s="403" t="n">
        <v>0.00720258911351698</v>
      </c>
      <c r="AS29" s="404" t="s">
        <v>24</v>
      </c>
      <c r="AT29" s="113" t="n">
        <v>7010.56979</v>
      </c>
      <c r="AU29" s="162" t="n">
        <v>0.0117727953811356</v>
      </c>
      <c r="AV29" s="405" t="n">
        <v>7010.56979</v>
      </c>
      <c r="AW29" s="403" t="n">
        <v>0.0115797684350517</v>
      </c>
      <c r="AY29" s="404" t="s">
        <v>17</v>
      </c>
      <c r="AZ29" s="113" t="n">
        <v>1140.99385</v>
      </c>
      <c r="BA29" s="162" t="n">
        <v>0.00825325727937698</v>
      </c>
      <c r="BB29" s="405" t="n">
        <v>505.30501</v>
      </c>
      <c r="BC29" s="406" t="n">
        <v>18</v>
      </c>
    </row>
    <row r="30" customFormat="false" ht="12.75" hidden="false" customHeight="true" outlineLevel="0" collapsed="false">
      <c r="A30" s="407"/>
      <c r="B30" s="404" t="s">
        <v>23</v>
      </c>
      <c r="C30" s="113" t="n">
        <v>38925.92243</v>
      </c>
      <c r="D30" s="162" t="n">
        <v>0.00496649531760586</v>
      </c>
      <c r="E30" s="405" t="n">
        <v>37472.05109</v>
      </c>
      <c r="F30" s="403" t="n">
        <v>0.00460227341337248</v>
      </c>
      <c r="H30" s="404" t="s">
        <v>23</v>
      </c>
      <c r="I30" s="113" t="n">
        <v>36393.51443</v>
      </c>
      <c r="J30" s="162" t="n">
        <v>0.00518171181862063</v>
      </c>
      <c r="K30" s="405" t="n">
        <v>35050.19463</v>
      </c>
      <c r="L30" s="403" t="n">
        <v>0.00477938164995604</v>
      </c>
      <c r="N30" s="404" t="s">
        <v>24</v>
      </c>
      <c r="O30" s="113" t="n">
        <v>7237.55288</v>
      </c>
      <c r="P30" s="162" t="n">
        <v>0.0107063951952377</v>
      </c>
      <c r="Q30" s="405" t="n">
        <v>9245.64918</v>
      </c>
      <c r="R30" s="403" t="n">
        <v>0.0114362844197136</v>
      </c>
      <c r="T30" s="404" t="s">
        <v>17</v>
      </c>
      <c r="U30" s="113" t="n">
        <v>6335.60967</v>
      </c>
      <c r="V30" s="162" t="n">
        <v>0.0049042512996853</v>
      </c>
      <c r="W30" s="405" t="n">
        <v>2494.69518</v>
      </c>
      <c r="X30" s="403" t="n">
        <v>0.00189963287243365</v>
      </c>
      <c r="AA30" s="404" t="s">
        <v>20</v>
      </c>
      <c r="AB30" s="113" t="n">
        <v>13665.07063</v>
      </c>
      <c r="AC30" s="162" t="n">
        <v>0.00335293284469774</v>
      </c>
      <c r="AD30" s="405" t="n">
        <v>14386.92414</v>
      </c>
      <c r="AE30" s="403" t="n">
        <v>0.00337714164099617</v>
      </c>
      <c r="AG30" s="404" t="s">
        <v>21</v>
      </c>
      <c r="AH30" s="113" t="n">
        <v>8847.04091</v>
      </c>
      <c r="AI30" s="162" t="n">
        <v>0.00209002439576095</v>
      </c>
      <c r="AJ30" s="405" t="n">
        <v>10419.07672</v>
      </c>
      <c r="AK30" s="403" t="n">
        <v>0.00234792294906329</v>
      </c>
      <c r="AM30" s="404" t="s">
        <v>29</v>
      </c>
      <c r="AN30" s="113" t="n">
        <v>6572.13192</v>
      </c>
      <c r="AO30" s="162" t="n">
        <v>0.00353071917242446</v>
      </c>
      <c r="AP30" s="405" t="n">
        <v>6595.84773</v>
      </c>
      <c r="AQ30" s="403" t="n">
        <v>0.00344166196163683</v>
      </c>
      <c r="AS30" s="404" t="s">
        <v>20</v>
      </c>
      <c r="AT30" s="113" t="n">
        <v>6824.38138</v>
      </c>
      <c r="AU30" s="162" t="n">
        <v>0.011460130630776</v>
      </c>
      <c r="AV30" s="405" t="n">
        <v>6824.38138</v>
      </c>
      <c r="AW30" s="403" t="n">
        <v>0.0112722301410652</v>
      </c>
      <c r="AY30" s="404" t="s">
        <v>23</v>
      </c>
      <c r="AZ30" s="113" t="n">
        <v>528.56365</v>
      </c>
      <c r="BA30" s="162" t="n">
        <v>0.00382330876890929</v>
      </c>
      <c r="BB30" s="405" t="n">
        <v>418.012110000001</v>
      </c>
      <c r="BC30" s="406" t="n">
        <v>19</v>
      </c>
    </row>
    <row r="31" customFormat="false" ht="12.75" hidden="false" customHeight="true" outlineLevel="0" collapsed="false">
      <c r="A31" s="407"/>
      <c r="B31" s="404" t="s">
        <v>18</v>
      </c>
      <c r="C31" s="113" t="n">
        <v>20978.35763</v>
      </c>
      <c r="D31" s="162" t="n">
        <v>0.00267659462991064</v>
      </c>
      <c r="E31" s="405" t="n">
        <v>25992.80732</v>
      </c>
      <c r="F31" s="403" t="n">
        <v>0.00319240614239218</v>
      </c>
      <c r="H31" s="404" t="s">
        <v>18</v>
      </c>
      <c r="I31" s="113" t="n">
        <v>18723.50661</v>
      </c>
      <c r="J31" s="162" t="n">
        <v>0.00266585453497953</v>
      </c>
      <c r="K31" s="405" t="n">
        <v>23226.85109</v>
      </c>
      <c r="L31" s="403" t="n">
        <v>0.00316717173920605</v>
      </c>
      <c r="N31" s="404" t="s">
        <v>22</v>
      </c>
      <c r="O31" s="113" t="n">
        <v>6050.08447</v>
      </c>
      <c r="P31" s="162" t="n">
        <v>0.00894979233649351</v>
      </c>
      <c r="Q31" s="405" t="n">
        <v>6064.57512</v>
      </c>
      <c r="R31" s="403" t="n">
        <v>0.0075014966074063</v>
      </c>
      <c r="T31" s="404" t="s">
        <v>20</v>
      </c>
      <c r="U31" s="113" t="n">
        <v>2181.93558</v>
      </c>
      <c r="V31" s="162" t="n">
        <v>0.00168898668974419</v>
      </c>
      <c r="W31" s="405" t="n">
        <v>2278.2094</v>
      </c>
      <c r="X31" s="403" t="n">
        <v>0.00173478567691278</v>
      </c>
      <c r="AA31" s="404" t="s">
        <v>27</v>
      </c>
      <c r="AB31" s="113" t="n">
        <v>12091.84814</v>
      </c>
      <c r="AC31" s="162" t="n">
        <v>0.00296691878728352</v>
      </c>
      <c r="AD31" s="405" t="n">
        <v>13384.03231</v>
      </c>
      <c r="AE31" s="403" t="n">
        <v>0.00314172594494122</v>
      </c>
      <c r="AG31" s="404" t="s">
        <v>18</v>
      </c>
      <c r="AH31" s="113" t="n">
        <v>5468.54239</v>
      </c>
      <c r="AI31" s="162" t="n">
        <v>0.00129188811497797</v>
      </c>
      <c r="AJ31" s="405" t="n">
        <v>8374.47243</v>
      </c>
      <c r="AK31" s="403" t="n">
        <v>0.00188717451009371</v>
      </c>
      <c r="AM31" s="404" t="s">
        <v>23</v>
      </c>
      <c r="AN31" s="113" t="n">
        <v>6767.24175</v>
      </c>
      <c r="AO31" s="162" t="n">
        <v>0.00363553721714646</v>
      </c>
      <c r="AP31" s="405" t="n">
        <v>6249.77709</v>
      </c>
      <c r="AQ31" s="403" t="n">
        <v>0.00326108499769177</v>
      </c>
      <c r="AS31" s="404" t="s">
        <v>22</v>
      </c>
      <c r="AT31" s="113" t="n">
        <v>6050.08447</v>
      </c>
      <c r="AU31" s="162" t="n">
        <v>0.0101598598455571</v>
      </c>
      <c r="AV31" s="405" t="n">
        <v>6050.08447</v>
      </c>
      <c r="AW31" s="403" t="n">
        <v>0.00999327861695857</v>
      </c>
      <c r="AY31" s="404" t="s">
        <v>11</v>
      </c>
      <c r="AZ31" s="113" t="n">
        <v>439.2905</v>
      </c>
      <c r="BA31" s="162" t="n">
        <v>0.00317756096309034</v>
      </c>
      <c r="BB31" s="405" t="n">
        <v>333.946820000001</v>
      </c>
      <c r="BC31" s="406" t="n">
        <v>20</v>
      </c>
    </row>
    <row r="32" customFormat="false" ht="12.75" hidden="false" customHeight="true" outlineLevel="0" collapsed="false">
      <c r="A32" s="407"/>
      <c r="B32" s="404" t="s">
        <v>27</v>
      </c>
      <c r="C32" s="113" t="n">
        <v>17353.4241</v>
      </c>
      <c r="D32" s="162" t="n">
        <v>0.00221409523928599</v>
      </c>
      <c r="E32" s="405" t="n">
        <v>19474.69173</v>
      </c>
      <c r="F32" s="403" t="n">
        <v>0.00239185882212149</v>
      </c>
      <c r="H32" s="404" t="s">
        <v>27</v>
      </c>
      <c r="I32" s="113" t="n">
        <v>15613.2298</v>
      </c>
      <c r="J32" s="162" t="n">
        <v>0.00222301304637975</v>
      </c>
      <c r="K32" s="405" t="n">
        <v>16871.73731</v>
      </c>
      <c r="L32" s="403" t="n">
        <v>0.00230059982700566</v>
      </c>
      <c r="N32" s="404" t="s">
        <v>26</v>
      </c>
      <c r="O32" s="113" t="n">
        <v>4669.071</v>
      </c>
      <c r="P32" s="162" t="n">
        <v>0.00690688139340046</v>
      </c>
      <c r="Q32" s="405" t="n">
        <v>4679.391</v>
      </c>
      <c r="R32" s="403" t="n">
        <v>0.00578811128836798</v>
      </c>
      <c r="T32" s="404" t="s">
        <v>19</v>
      </c>
      <c r="U32" s="113" t="n">
        <v>1309.67326</v>
      </c>
      <c r="V32" s="162" t="n">
        <v>0.00101378827327885</v>
      </c>
      <c r="W32" s="405" t="n">
        <v>1351.26</v>
      </c>
      <c r="X32" s="403" t="n">
        <v>0.00102894250799999</v>
      </c>
      <c r="AA32" s="404" t="s">
        <v>18</v>
      </c>
      <c r="AB32" s="113" t="n">
        <v>12083.13948</v>
      </c>
      <c r="AC32" s="162" t="n">
        <v>0.00296478198514484</v>
      </c>
      <c r="AD32" s="405" t="n">
        <v>13278.64138</v>
      </c>
      <c r="AE32" s="403" t="n">
        <v>0.00311698680717815</v>
      </c>
      <c r="AG32" s="404" t="s">
        <v>27</v>
      </c>
      <c r="AH32" s="113" t="n">
        <v>3947.83052</v>
      </c>
      <c r="AI32" s="162" t="n">
        <v>0.000932635237145029</v>
      </c>
      <c r="AJ32" s="405" t="n">
        <v>3859.54398</v>
      </c>
      <c r="AK32" s="403" t="n">
        <v>0.000869742312787295</v>
      </c>
      <c r="AM32" s="404" t="s">
        <v>20</v>
      </c>
      <c r="AN32" s="113" t="n">
        <v>2584.6388</v>
      </c>
      <c r="AO32" s="162" t="n">
        <v>0.00138853478232557</v>
      </c>
      <c r="AP32" s="405" t="n">
        <v>2503.6213</v>
      </c>
      <c r="AQ32" s="403" t="n">
        <v>0.00130637009028614</v>
      </c>
      <c r="AS32" s="404" t="s">
        <v>26</v>
      </c>
      <c r="AT32" s="113" t="n">
        <v>4281.307</v>
      </c>
      <c r="AU32" s="162" t="n">
        <v>0.00718956558234672</v>
      </c>
      <c r="AV32" s="405" t="n">
        <v>4281.307</v>
      </c>
      <c r="AW32" s="403" t="n">
        <v>0.00707168534718574</v>
      </c>
      <c r="AY32" s="404" t="s">
        <v>18</v>
      </c>
      <c r="AZ32" s="113" t="n">
        <v>336.12404</v>
      </c>
      <c r="BA32" s="162" t="n">
        <v>0.00243131738168755</v>
      </c>
      <c r="BB32" s="405" t="n">
        <v>192.35293</v>
      </c>
      <c r="BC32" s="406" t="n">
        <v>21</v>
      </c>
    </row>
    <row r="33" customFormat="false" ht="12.75" hidden="false" customHeight="true" outlineLevel="0" collapsed="false">
      <c r="A33" s="407"/>
      <c r="B33" s="404" t="s">
        <v>20</v>
      </c>
      <c r="C33" s="113" t="n">
        <v>19310.6993</v>
      </c>
      <c r="D33" s="162" t="n">
        <v>0.00246382080798759</v>
      </c>
      <c r="E33" s="405" t="n">
        <v>18609.58602</v>
      </c>
      <c r="F33" s="403" t="n">
        <v>0.00228560755235974</v>
      </c>
      <c r="H33" s="404" t="s">
        <v>21</v>
      </c>
      <c r="I33" s="113" t="n">
        <v>9407.53704</v>
      </c>
      <c r="J33" s="162" t="n">
        <v>0.0013394459597476</v>
      </c>
      <c r="K33" s="405" t="n">
        <v>11152.60819</v>
      </c>
      <c r="L33" s="403" t="n">
        <v>0.00152074964190963</v>
      </c>
      <c r="N33" s="404" t="s">
        <v>21</v>
      </c>
      <c r="O33" s="113" t="n">
        <v>3114.65381</v>
      </c>
      <c r="P33" s="162" t="n">
        <v>0.00460745712523387</v>
      </c>
      <c r="Q33" s="405" t="n">
        <v>3750.85429</v>
      </c>
      <c r="R33" s="403" t="n">
        <v>0.00463956999040526</v>
      </c>
      <c r="T33" s="404" t="s">
        <v>26</v>
      </c>
      <c r="U33" s="113" t="n">
        <v>1279.711</v>
      </c>
      <c r="V33" s="162" t="n">
        <v>0.000990595169505064</v>
      </c>
      <c r="W33" s="405" t="n">
        <v>1281.279</v>
      </c>
      <c r="X33" s="403" t="n">
        <v>0.000975654150724304</v>
      </c>
      <c r="AA33" s="404" t="s">
        <v>21</v>
      </c>
      <c r="AB33" s="113" t="n">
        <v>7506.45198</v>
      </c>
      <c r="AC33" s="162" t="n">
        <v>0.00184182212242897</v>
      </c>
      <c r="AD33" s="405" t="n">
        <v>7912.86979</v>
      </c>
      <c r="AE33" s="403" t="n">
        <v>0.0018574423419174</v>
      </c>
      <c r="AG33" s="404" t="s">
        <v>20</v>
      </c>
      <c r="AH33" s="113" t="n">
        <v>2656.82771</v>
      </c>
      <c r="AI33" s="162" t="n">
        <v>0.000627648813396715</v>
      </c>
      <c r="AJ33" s="405" t="n">
        <v>1755.4442</v>
      </c>
      <c r="AK33" s="403" t="n">
        <v>0.000395586656451844</v>
      </c>
      <c r="AM33" s="404" t="s">
        <v>27</v>
      </c>
      <c r="AN33" s="113" t="n">
        <v>1854.45019</v>
      </c>
      <c r="AO33" s="162" t="n">
        <v>0.00099625858394808</v>
      </c>
      <c r="AP33" s="405" t="n">
        <v>2498.6529</v>
      </c>
      <c r="AQ33" s="403" t="n">
        <v>0.00130377761787165</v>
      </c>
      <c r="AS33" s="404" t="s">
        <v>27</v>
      </c>
      <c r="AT33" s="113" t="n">
        <v>1944.4052</v>
      </c>
      <c r="AU33" s="162" t="n">
        <v>0.00326522454569504</v>
      </c>
      <c r="AV33" s="405" t="n">
        <v>2944.4052</v>
      </c>
      <c r="AW33" s="403" t="n">
        <v>0.00486344639826518</v>
      </c>
      <c r="AY33" s="404" t="s">
        <v>20</v>
      </c>
      <c r="AZ33" s="113" t="n">
        <v>265.94954</v>
      </c>
      <c r="BA33" s="162" t="n">
        <v>0.00192371762297576</v>
      </c>
      <c r="BB33" s="405" t="n">
        <v>28.7939699999997</v>
      </c>
      <c r="BC33" s="406" t="n">
        <v>22</v>
      </c>
    </row>
    <row r="34" customFormat="false" ht="12.75" hidden="false" customHeight="true" outlineLevel="0" collapsed="false">
      <c r="A34" s="407"/>
      <c r="B34" s="404" t="s">
        <v>21</v>
      </c>
      <c r="C34" s="113" t="n">
        <v>13300.98836</v>
      </c>
      <c r="D34" s="162" t="n">
        <v>0.00169705153495755</v>
      </c>
      <c r="E34" s="405" t="n">
        <v>14903.46248</v>
      </c>
      <c r="F34" s="403" t="n">
        <v>0.00183042580119674</v>
      </c>
      <c r="H34" s="404" t="s">
        <v>20</v>
      </c>
      <c r="I34" s="113" t="n">
        <v>9076.66695</v>
      </c>
      <c r="J34" s="162" t="n">
        <v>0.00129233664693092</v>
      </c>
      <c r="K34" s="405" t="n">
        <v>8612.70924</v>
      </c>
      <c r="L34" s="403" t="n">
        <v>0.00117441357837227</v>
      </c>
      <c r="N34" s="404" t="s">
        <v>18</v>
      </c>
      <c r="O34" s="113" t="n">
        <v>1918.72698</v>
      </c>
      <c r="P34" s="162" t="n">
        <v>0.00283834186226285</v>
      </c>
      <c r="Q34" s="405" t="n">
        <v>2765.95623</v>
      </c>
      <c r="R34" s="403" t="n">
        <v>0.00342131326020731</v>
      </c>
      <c r="T34" s="404" t="s">
        <v>27</v>
      </c>
      <c r="U34" s="113" t="n">
        <v>1470.48968</v>
      </c>
      <c r="V34" s="162" t="n">
        <v>0.00113827260515464</v>
      </c>
      <c r="W34" s="405" t="n">
        <v>1268.469</v>
      </c>
      <c r="X34" s="403" t="n">
        <v>0.000965899733715379</v>
      </c>
      <c r="AA34" s="404" t="s">
        <v>23</v>
      </c>
      <c r="AB34" s="113" t="n">
        <v>7423.69431</v>
      </c>
      <c r="AC34" s="162" t="n">
        <v>0.00182151626983539</v>
      </c>
      <c r="AD34" s="405" t="n">
        <v>7432.96682</v>
      </c>
      <c r="AE34" s="403" t="n">
        <v>0.00174479141751872</v>
      </c>
      <c r="AG34" s="404" t="s">
        <v>26</v>
      </c>
      <c r="AH34" s="113" t="n">
        <v>1978.417</v>
      </c>
      <c r="AI34" s="162" t="n">
        <v>0.000467381109350854</v>
      </c>
      <c r="AJ34" s="405" t="n">
        <v>1711.23</v>
      </c>
      <c r="AK34" s="403" t="n">
        <v>0.000385623054335814</v>
      </c>
      <c r="AM34" s="404" t="s">
        <v>26</v>
      </c>
      <c r="AN34" s="113" t="n">
        <v>893.886</v>
      </c>
      <c r="AO34" s="162" t="n">
        <v>0.000480218668246362</v>
      </c>
      <c r="AP34" s="405" t="n">
        <v>937.147</v>
      </c>
      <c r="AQ34" s="403" t="n">
        <v>0.000488996003908973</v>
      </c>
      <c r="AS34" s="404" t="s">
        <v>21</v>
      </c>
      <c r="AT34" s="113" t="n">
        <v>2810.02841</v>
      </c>
      <c r="AU34" s="162" t="n">
        <v>0.00471885887696268</v>
      </c>
      <c r="AV34" s="405" t="n">
        <v>2844.02033</v>
      </c>
      <c r="AW34" s="403" t="n">
        <v>0.00469763483318514</v>
      </c>
      <c r="AY34" s="404" t="s">
        <v>22</v>
      </c>
      <c r="AZ34" s="113" t="n">
        <v>-33.5838900000001</v>
      </c>
      <c r="BA34" s="162" t="n">
        <v>-0.000242925485191964</v>
      </c>
      <c r="BB34" s="405" t="n">
        <v>14.49065</v>
      </c>
      <c r="BC34" s="406" t="n">
        <v>23</v>
      </c>
    </row>
    <row r="35" customFormat="false" ht="12.75" hidden="false" customHeight="true" outlineLevel="0" collapsed="false">
      <c r="A35" s="407"/>
      <c r="B35" s="404" t="s">
        <v>22</v>
      </c>
      <c r="C35" s="113" t="n">
        <v>12370.88023</v>
      </c>
      <c r="D35" s="162" t="n">
        <v>0.00157838054698497</v>
      </c>
      <c r="E35" s="405" t="n">
        <v>13516.9669</v>
      </c>
      <c r="F35" s="403" t="n">
        <v>0.00166013803845147</v>
      </c>
      <c r="H35" s="404" t="s">
        <v>22</v>
      </c>
      <c r="I35" s="113" t="n">
        <v>6354.37965</v>
      </c>
      <c r="J35" s="162" t="n">
        <v>0.000904737139243285</v>
      </c>
      <c r="K35" s="405" t="n">
        <v>7452.39178</v>
      </c>
      <c r="L35" s="403" t="n">
        <v>0.00101619477145868</v>
      </c>
      <c r="N35" s="404" t="s">
        <v>27</v>
      </c>
      <c r="O35" s="113" t="n">
        <v>1889.61835</v>
      </c>
      <c r="P35" s="162" t="n">
        <v>0.00279528193558056</v>
      </c>
      <c r="Q35" s="405" t="n">
        <v>2602.95442</v>
      </c>
      <c r="R35" s="403" t="n">
        <v>0.00321969031045051</v>
      </c>
      <c r="T35" s="404" t="s">
        <v>28</v>
      </c>
      <c r="U35" s="113" t="n">
        <v>1162.74003</v>
      </c>
      <c r="V35" s="162" t="n">
        <v>0.00090005060291595</v>
      </c>
      <c r="W35" s="405" t="n">
        <v>1111.35869</v>
      </c>
      <c r="X35" s="403" t="n">
        <v>0.000846265113876076</v>
      </c>
      <c r="AA35" s="404" t="s">
        <v>26</v>
      </c>
      <c r="AB35" s="113" t="n">
        <v>2175.951</v>
      </c>
      <c r="AC35" s="162" t="n">
        <v>0.000533902661310495</v>
      </c>
      <c r="AD35" s="405" t="n">
        <v>2246.374</v>
      </c>
      <c r="AE35" s="403" t="n">
        <v>0.00052730681713674</v>
      </c>
      <c r="AG35" s="404" t="s">
        <v>22</v>
      </c>
      <c r="AH35" s="113" t="n">
        <v>2098.23283</v>
      </c>
      <c r="AI35" s="162" t="n">
        <v>0.000495686393597397</v>
      </c>
      <c r="AJ35" s="405" t="n">
        <v>857.76642</v>
      </c>
      <c r="AK35" s="403" t="n">
        <v>0.000193296346363199</v>
      </c>
      <c r="AM35" s="404" t="s">
        <v>22</v>
      </c>
      <c r="AN35" s="113" t="n">
        <v>240</v>
      </c>
      <c r="AO35" s="162" t="n">
        <v>0.000128934204562021</v>
      </c>
      <c r="AP35" s="405" t="n">
        <v>440</v>
      </c>
      <c r="AQ35" s="403" t="n">
        <v>0.000229588572251683</v>
      </c>
      <c r="AS35" s="404" t="s">
        <v>18</v>
      </c>
      <c r="AT35" s="113" t="n">
        <v>2650</v>
      </c>
      <c r="AU35" s="162" t="n">
        <v>0.00445012441135821</v>
      </c>
      <c r="AV35" s="405" t="n">
        <v>2650</v>
      </c>
      <c r="AW35" s="403" t="n">
        <v>0.00437716009854986</v>
      </c>
      <c r="AY35" s="404" t="s">
        <v>26</v>
      </c>
      <c r="AZ35" s="113" t="n">
        <v>107.635</v>
      </c>
      <c r="BA35" s="162" t="n">
        <v>0.000778566288736562</v>
      </c>
      <c r="BB35" s="405" t="n">
        <v>10.3199999999999</v>
      </c>
      <c r="BC35" s="406" t="n">
        <v>24</v>
      </c>
    </row>
    <row r="36" customFormat="false" ht="12.75" hidden="false" customHeight="true" outlineLevel="0" collapsed="false">
      <c r="A36" s="408"/>
      <c r="B36" s="404" t="s">
        <v>26</v>
      </c>
      <c r="C36" s="113" t="n">
        <v>7893.688</v>
      </c>
      <c r="D36" s="162" t="n">
        <v>0.00100714285091488</v>
      </c>
      <c r="E36" s="405" t="n">
        <v>7794.385</v>
      </c>
      <c r="F36" s="403" t="n">
        <v>0.000957297233955315</v>
      </c>
      <c r="H36" s="404" t="s">
        <v>26</v>
      </c>
      <c r="I36" s="113" t="n">
        <v>3116.982</v>
      </c>
      <c r="J36" s="162" t="n">
        <v>0.000443796174147828</v>
      </c>
      <c r="K36" s="405" t="n">
        <v>3114.994</v>
      </c>
      <c r="L36" s="403" t="n">
        <v>0.000424754992675006</v>
      </c>
      <c r="N36" s="404" t="s">
        <v>23</v>
      </c>
      <c r="O36" s="113" t="n">
        <v>2003.84435</v>
      </c>
      <c r="P36" s="162" t="n">
        <v>0.00296425461430885</v>
      </c>
      <c r="Q36" s="405" t="n">
        <v>2421.85646</v>
      </c>
      <c r="R36" s="403" t="n">
        <v>0.00299568356543253</v>
      </c>
      <c r="T36" s="404" t="s">
        <v>21</v>
      </c>
      <c r="U36" s="113" t="n">
        <v>118.33656</v>
      </c>
      <c r="V36" s="162" t="n">
        <v>9.16016387386263E-005</v>
      </c>
      <c r="W36" s="405" t="n">
        <v>33.95398</v>
      </c>
      <c r="X36" s="403" t="n">
        <v>2.58549008612566E-005</v>
      </c>
      <c r="AA36" s="404" t="s">
        <v>22</v>
      </c>
      <c r="AB36" s="113" t="n">
        <v>24.791</v>
      </c>
      <c r="AC36" s="162" t="n">
        <v>6.08284877579894E-006</v>
      </c>
      <c r="AD36" s="405" t="n">
        <v>22.95124</v>
      </c>
      <c r="AE36" s="403" t="n">
        <v>5.38750239886209E-006</v>
      </c>
      <c r="AG36" s="404" t="s">
        <v>29</v>
      </c>
      <c r="AH36" s="113" t="n">
        <v>4.67891</v>
      </c>
      <c r="AI36" s="162" t="n">
        <v>1.10534540814844E-006</v>
      </c>
      <c r="AJ36" s="405" t="n">
        <v>0.10687</v>
      </c>
      <c r="AK36" s="403" t="n">
        <v>2.4082990490389E-008</v>
      </c>
      <c r="AM36" s="404" t="s">
        <v>21</v>
      </c>
      <c r="AN36" s="113" t="n">
        <v>64.60981</v>
      </c>
      <c r="AO36" s="162" t="n">
        <v>3.47100602468889E-005</v>
      </c>
      <c r="AP36" s="405" t="n">
        <v>77.75482</v>
      </c>
      <c r="AQ36" s="403" t="n">
        <v>4.05718593397423E-005</v>
      </c>
      <c r="AS36" s="404" t="s">
        <v>23</v>
      </c>
      <c r="AT36" s="113" t="n">
        <v>2003.84435</v>
      </c>
      <c r="AU36" s="162" t="n">
        <v>0.00336504024848952</v>
      </c>
      <c r="AV36" s="405" t="n">
        <v>2003.84435</v>
      </c>
      <c r="AW36" s="403" t="n">
        <v>0.00330986699340551</v>
      </c>
      <c r="AY36" s="404" t="s">
        <v>27</v>
      </c>
      <c r="AZ36" s="113" t="n">
        <v>-149.42405</v>
      </c>
      <c r="BA36" s="162" t="n">
        <v>-0.00108084292336588</v>
      </c>
      <c r="BB36" s="405" t="n">
        <v>-286.66393</v>
      </c>
      <c r="BC36" s="406" t="n">
        <v>25</v>
      </c>
    </row>
    <row r="37" customFormat="false" ht="12.75" hidden="false" customHeight="true" outlineLevel="0" collapsed="false">
      <c r="A37" s="409"/>
      <c r="B37" s="404"/>
      <c r="C37" s="113"/>
      <c r="D37" s="162"/>
      <c r="E37" s="405"/>
      <c r="F37" s="403"/>
      <c r="H37" s="404"/>
      <c r="I37" s="113"/>
      <c r="J37" s="162"/>
      <c r="K37" s="405"/>
      <c r="L37" s="403"/>
      <c r="N37" s="404"/>
      <c r="O37" s="113"/>
      <c r="P37" s="162"/>
      <c r="Q37" s="405"/>
      <c r="R37" s="403"/>
      <c r="T37" s="404"/>
      <c r="U37" s="113"/>
      <c r="V37" s="162"/>
      <c r="W37" s="405"/>
      <c r="X37" s="403"/>
      <c r="AA37" s="404"/>
      <c r="AB37" s="113"/>
      <c r="AC37" s="162"/>
      <c r="AD37" s="405"/>
      <c r="AE37" s="403"/>
      <c r="AG37" s="404"/>
      <c r="AH37" s="113"/>
      <c r="AI37" s="162"/>
      <c r="AJ37" s="405"/>
      <c r="AK37" s="403"/>
      <c r="AM37" s="404"/>
      <c r="AN37" s="113"/>
      <c r="AO37" s="162"/>
      <c r="AP37" s="405"/>
      <c r="AQ37" s="403"/>
      <c r="AS37" s="404"/>
      <c r="AT37" s="113"/>
      <c r="AU37" s="162"/>
      <c r="AV37" s="405"/>
      <c r="AW37" s="403"/>
      <c r="AY37" s="404"/>
      <c r="AZ37" s="113"/>
      <c r="BA37" s="162"/>
      <c r="BB37" s="405"/>
      <c r="BC37" s="403"/>
    </row>
    <row r="38" customFormat="false" ht="12.75" hidden="false" customHeight="true" outlineLevel="0" collapsed="false">
      <c r="A38" s="410"/>
      <c r="B38" s="404" t="s">
        <v>31</v>
      </c>
      <c r="C38" s="113" t="n">
        <v>7837704.44563</v>
      </c>
      <c r="D38" s="162" t="n">
        <v>1.00594463089712</v>
      </c>
      <c r="E38" s="405" t="n">
        <v>8142074.08476</v>
      </c>
      <c r="F38" s="411" t="n">
        <v>0.999042702766045</v>
      </c>
      <c r="H38" s="404" t="s">
        <v>31</v>
      </c>
      <c r="I38" s="113" t="n">
        <v>7023453.96732</v>
      </c>
      <c r="J38" s="162" t="n">
        <v>1.00516930162409</v>
      </c>
      <c r="K38" s="405" t="n">
        <v>7333625.3928</v>
      </c>
      <c r="L38" s="412" t="n">
        <v>0.999575245007325</v>
      </c>
      <c r="N38" s="404" t="s">
        <v>31</v>
      </c>
      <c r="O38" s="113" t="n">
        <v>676002.77666</v>
      </c>
      <c r="P38" s="162" t="n">
        <v>1.01301178433535</v>
      </c>
      <c r="Q38" s="405" t="n">
        <v>808448.69196</v>
      </c>
      <c r="R38" s="412" t="n">
        <v>0.997004316434568</v>
      </c>
      <c r="T38" s="404" t="s">
        <v>31</v>
      </c>
      <c r="U38" s="113" t="n">
        <v>1291860.7312</v>
      </c>
      <c r="V38" s="162" t="n">
        <v>1.00213546114018</v>
      </c>
      <c r="W38" s="405" t="n">
        <v>1313251.21617</v>
      </c>
      <c r="X38" s="412" t="n">
        <v>0.999974145099139</v>
      </c>
      <c r="AA38" s="404" t="s">
        <v>31</v>
      </c>
      <c r="AB38" s="113" t="n">
        <v>4075557.50829</v>
      </c>
      <c r="AC38" s="162" t="n">
        <v>1.01034312483979</v>
      </c>
      <c r="AD38" s="405" t="n">
        <v>4260089.05441</v>
      </c>
      <c r="AE38" s="412" t="n">
        <v>0.999994612497601</v>
      </c>
      <c r="AG38" s="404" t="s">
        <v>31</v>
      </c>
      <c r="AH38" s="113" t="n">
        <v>4232984.51824</v>
      </c>
      <c r="AI38" s="162" t="n">
        <v>1.00000110534541</v>
      </c>
      <c r="AJ38" s="405" t="n">
        <v>4437571.82243</v>
      </c>
      <c r="AK38" s="412" t="n">
        <v>0.99999997591701</v>
      </c>
      <c r="AM38" s="404" t="s">
        <v>31</v>
      </c>
      <c r="AN38" s="113" t="n">
        <v>1861414.51615</v>
      </c>
      <c r="AO38" s="162" t="n">
        <v>1.00353071917242</v>
      </c>
      <c r="AP38" s="113" t="n">
        <v>1916471.69406</v>
      </c>
      <c r="AQ38" s="412" t="n">
        <v>0.99995942814066</v>
      </c>
      <c r="AS38" s="404" t="s">
        <v>31</v>
      </c>
      <c r="AT38" s="113" t="n">
        <v>595488.96953</v>
      </c>
      <c r="AU38" s="162" t="n">
        <v>1.01468272224572</v>
      </c>
      <c r="AV38" s="113" t="n">
        <v>605415.36986</v>
      </c>
      <c r="AW38" s="412" t="n">
        <v>0.996690133006595</v>
      </c>
      <c r="AY38" s="404" t="s">
        <v>31</v>
      </c>
      <c r="AZ38" s="113" t="n">
        <v>138247.70165</v>
      </c>
      <c r="BA38" s="162" t="n">
        <v>1.01077707370334</v>
      </c>
      <c r="BB38" s="113" t="n">
        <v>120395.11589</v>
      </c>
      <c r="BC38" s="412"/>
    </row>
    <row r="39" customFormat="false" ht="12.75" hidden="false" customHeight="true" outlineLevel="0" collapsed="false">
      <c r="A39" s="410"/>
      <c r="B39" s="413"/>
      <c r="C39" s="414"/>
      <c r="D39" s="414"/>
      <c r="E39" s="415"/>
      <c r="F39" s="398"/>
      <c r="H39" s="413"/>
      <c r="I39" s="414"/>
      <c r="J39" s="414"/>
      <c r="K39" s="415"/>
      <c r="L39" s="398"/>
      <c r="N39" s="413"/>
      <c r="O39" s="414"/>
      <c r="P39" s="414"/>
      <c r="Q39" s="415"/>
      <c r="R39" s="398"/>
      <c r="T39" s="413"/>
      <c r="U39" s="414"/>
      <c r="V39" s="414"/>
      <c r="W39" s="415"/>
      <c r="X39" s="398"/>
      <c r="AA39" s="413"/>
      <c r="AB39" s="414"/>
      <c r="AC39" s="414"/>
      <c r="AD39" s="415"/>
      <c r="AE39" s="398"/>
      <c r="AG39" s="413"/>
      <c r="AH39" s="414"/>
      <c r="AI39" s="414"/>
      <c r="AJ39" s="415"/>
      <c r="AK39" s="398"/>
      <c r="AM39" s="413"/>
      <c r="AN39" s="414"/>
      <c r="AO39" s="414"/>
      <c r="AP39" s="415"/>
      <c r="AQ39" s="398"/>
      <c r="AS39" s="413"/>
      <c r="AT39" s="414"/>
      <c r="AU39" s="414"/>
      <c r="AV39" s="415"/>
      <c r="AW39" s="398"/>
      <c r="AY39" s="413"/>
      <c r="AZ39" s="414"/>
      <c r="BA39" s="414"/>
      <c r="BB39" s="415"/>
      <c r="BC39" s="398"/>
    </row>
    <row r="40" customFormat="false" ht="12.75" hidden="false" customHeight="true" outlineLevel="0" collapsed="false">
      <c r="A40" s="407"/>
      <c r="B40" s="416"/>
      <c r="C40" s="416"/>
      <c r="D40" s="416"/>
      <c r="E40" s="405"/>
      <c r="H40" s="416"/>
      <c r="I40" s="416"/>
      <c r="J40" s="416"/>
      <c r="K40" s="405"/>
      <c r="L40" s="383"/>
      <c r="N40" s="416"/>
      <c r="O40" s="416"/>
      <c r="P40" s="416"/>
      <c r="Q40" s="405"/>
      <c r="R40" s="383"/>
      <c r="T40" s="416"/>
      <c r="U40" s="416"/>
      <c r="V40" s="416"/>
      <c r="W40" s="405"/>
      <c r="X40" s="383"/>
      <c r="AA40" s="416"/>
      <c r="AB40" s="416"/>
      <c r="AC40" s="416"/>
      <c r="AD40" s="405"/>
      <c r="AE40" s="383"/>
      <c r="AG40" s="416"/>
      <c r="AH40" s="416"/>
      <c r="AI40" s="416"/>
      <c r="AJ40" s="405"/>
      <c r="AK40" s="383"/>
      <c r="AM40" s="416"/>
      <c r="AN40" s="416"/>
      <c r="AO40" s="416"/>
      <c r="AP40" s="405"/>
      <c r="AQ40" s="383"/>
      <c r="AS40" s="416"/>
      <c r="AT40" s="416"/>
      <c r="AU40" s="416"/>
      <c r="AV40" s="405"/>
      <c r="AW40" s="383"/>
      <c r="AY40" s="416"/>
      <c r="AZ40" s="416"/>
      <c r="BA40" s="416"/>
      <c r="BB40" s="405"/>
      <c r="BC40" s="383"/>
    </row>
    <row r="41" customFormat="false" ht="12.75" hidden="false" customHeight="true" outlineLevel="0" collapsed="false">
      <c r="A41" s="410"/>
      <c r="B41" s="417" t="s">
        <v>402</v>
      </c>
      <c r="C41" s="416"/>
      <c r="D41" s="416"/>
      <c r="E41" s="405"/>
      <c r="H41" s="416"/>
      <c r="I41" s="416"/>
      <c r="J41" s="416"/>
      <c r="K41" s="405"/>
      <c r="L41" s="383"/>
      <c r="N41" s="416"/>
      <c r="O41" s="416"/>
      <c r="P41" s="416"/>
      <c r="Q41" s="405"/>
      <c r="R41" s="383"/>
      <c r="T41" s="416"/>
      <c r="U41" s="416"/>
      <c r="V41" s="416"/>
      <c r="W41" s="405"/>
      <c r="X41" s="383"/>
      <c r="AA41" s="416"/>
      <c r="AB41" s="416"/>
      <c r="AC41" s="416"/>
      <c r="AD41" s="405"/>
      <c r="AE41" s="383"/>
      <c r="AG41" s="416"/>
      <c r="AH41" s="416"/>
      <c r="AI41" s="416"/>
      <c r="AJ41" s="405"/>
      <c r="AK41" s="383"/>
      <c r="AM41" s="416"/>
      <c r="AN41" s="416"/>
      <c r="AO41" s="416"/>
      <c r="AP41" s="405"/>
      <c r="AQ41" s="383"/>
      <c r="AS41" s="416"/>
      <c r="AT41" s="416"/>
      <c r="AU41" s="416"/>
      <c r="AV41" s="405"/>
      <c r="AW41" s="383"/>
      <c r="AY41" s="416"/>
      <c r="AZ41" s="416"/>
      <c r="BA41" s="416"/>
      <c r="BB41" s="405"/>
      <c r="BC41" s="383"/>
    </row>
    <row r="42" customFormat="false" ht="12.75" hidden="false" customHeight="true" outlineLevel="0" collapsed="false">
      <c r="A42" s="410"/>
      <c r="B42" s="184" t="s">
        <v>403</v>
      </c>
      <c r="C42" s="416"/>
      <c r="D42" s="416"/>
      <c r="E42" s="405"/>
      <c r="H42" s="416"/>
      <c r="I42" s="416"/>
      <c r="J42" s="416"/>
      <c r="K42" s="405"/>
      <c r="L42" s="383"/>
      <c r="N42" s="416"/>
      <c r="O42" s="416"/>
      <c r="P42" s="416"/>
      <c r="Q42" s="405"/>
      <c r="R42" s="383"/>
      <c r="T42" s="416"/>
      <c r="U42" s="416"/>
      <c r="V42" s="416"/>
      <c r="W42" s="405"/>
      <c r="X42" s="383"/>
      <c r="AA42" s="416"/>
      <c r="AB42" s="416"/>
      <c r="AC42" s="416"/>
      <c r="AD42" s="405"/>
      <c r="AE42" s="383"/>
      <c r="AG42" s="416"/>
      <c r="AH42" s="416"/>
      <c r="AI42" s="416"/>
      <c r="AJ42" s="405"/>
      <c r="AK42" s="383"/>
      <c r="AM42" s="416"/>
      <c r="AN42" s="416"/>
      <c r="AO42" s="416"/>
      <c r="AP42" s="405"/>
      <c r="AQ42" s="383"/>
      <c r="AS42" s="416"/>
      <c r="AT42" s="416"/>
      <c r="AU42" s="416"/>
      <c r="AV42" s="405"/>
      <c r="AW42" s="383"/>
      <c r="AY42" s="416"/>
      <c r="AZ42" s="416"/>
      <c r="BA42" s="416"/>
      <c r="BB42" s="405"/>
      <c r="BC42" s="383"/>
    </row>
    <row r="43" customFormat="false" ht="12.75" hidden="false" customHeight="true" outlineLevel="0" collapsed="false">
      <c r="A43" s="418"/>
      <c r="B43" s="419" t="s">
        <v>404</v>
      </c>
      <c r="C43" s="416"/>
      <c r="D43" s="416"/>
      <c r="E43" s="405"/>
      <c r="H43" s="416"/>
      <c r="I43" s="416"/>
      <c r="J43" s="416"/>
      <c r="K43" s="405"/>
      <c r="L43" s="383"/>
      <c r="N43" s="416"/>
      <c r="O43" s="416"/>
      <c r="P43" s="416"/>
      <c r="Q43" s="405"/>
      <c r="R43" s="383"/>
      <c r="T43" s="416"/>
      <c r="U43" s="416"/>
      <c r="V43" s="416"/>
      <c r="W43" s="405"/>
      <c r="X43" s="383"/>
      <c r="AA43" s="416"/>
      <c r="AB43" s="416"/>
      <c r="AC43" s="416"/>
      <c r="AD43" s="405"/>
      <c r="AE43" s="383"/>
      <c r="AG43" s="416"/>
      <c r="AH43" s="416"/>
      <c r="AI43" s="416"/>
      <c r="AJ43" s="405"/>
      <c r="AK43" s="383"/>
      <c r="AM43" s="416"/>
      <c r="AN43" s="416"/>
      <c r="AO43" s="416"/>
      <c r="AP43" s="405"/>
      <c r="AQ43" s="383"/>
      <c r="AS43" s="416"/>
      <c r="AT43" s="416"/>
      <c r="AU43" s="416"/>
      <c r="AV43" s="405"/>
      <c r="AW43" s="383"/>
      <c r="AY43" s="416"/>
      <c r="AZ43" s="416"/>
      <c r="BA43" s="416"/>
      <c r="BB43" s="405"/>
      <c r="BC43" s="383"/>
    </row>
    <row r="44" customFormat="false" ht="12.75" hidden="false" customHeight="true" outlineLevel="0" collapsed="false">
      <c r="A44" s="418"/>
      <c r="B44" s="171" t="s">
        <v>405</v>
      </c>
      <c r="C44" s="416"/>
      <c r="D44" s="416"/>
      <c r="E44" s="405"/>
      <c r="H44" s="416"/>
      <c r="I44" s="416"/>
      <c r="J44" s="416"/>
      <c r="K44" s="405"/>
      <c r="L44" s="383"/>
      <c r="N44" s="416"/>
      <c r="O44" s="416"/>
      <c r="P44" s="416"/>
      <c r="Q44" s="405"/>
      <c r="R44" s="383"/>
      <c r="T44" s="416"/>
      <c r="U44" s="416"/>
      <c r="V44" s="416"/>
      <c r="W44" s="405"/>
      <c r="X44" s="383"/>
      <c r="AA44" s="416"/>
      <c r="AB44" s="416"/>
      <c r="AC44" s="416"/>
      <c r="AD44" s="405"/>
      <c r="AE44" s="383"/>
      <c r="AG44" s="416"/>
      <c r="AH44" s="416"/>
      <c r="AI44" s="416"/>
      <c r="AJ44" s="405"/>
      <c r="AK44" s="383"/>
      <c r="AM44" s="416"/>
      <c r="AN44" s="416"/>
      <c r="AO44" s="416"/>
      <c r="AP44" s="405"/>
      <c r="AQ44" s="383"/>
      <c r="AS44" s="416"/>
      <c r="AT44" s="416"/>
      <c r="AU44" s="416"/>
      <c r="AV44" s="405"/>
      <c r="AW44" s="383"/>
      <c r="AY44" s="416"/>
      <c r="AZ44" s="416"/>
      <c r="BA44" s="416"/>
      <c r="BB44" s="405"/>
      <c r="BC44" s="383"/>
    </row>
    <row r="45" customFormat="false" ht="12.75" hidden="false" customHeight="true" outlineLevel="0" collapsed="false">
      <c r="B45" s="171" t="s">
        <v>406</v>
      </c>
      <c r="C45" s="416"/>
      <c r="D45" s="416"/>
      <c r="E45" s="405"/>
      <c r="H45" s="416"/>
      <c r="I45" s="416"/>
      <c r="J45" s="416"/>
      <c r="K45" s="405"/>
      <c r="L45" s="383"/>
      <c r="N45" s="416"/>
      <c r="O45" s="416"/>
      <c r="P45" s="416"/>
      <c r="Q45" s="405"/>
      <c r="R45" s="383"/>
      <c r="T45" s="416"/>
      <c r="U45" s="416"/>
      <c r="V45" s="416"/>
      <c r="W45" s="405"/>
      <c r="X45" s="383"/>
      <c r="AA45" s="416"/>
      <c r="AB45" s="416"/>
      <c r="AC45" s="416"/>
      <c r="AD45" s="405"/>
      <c r="AE45" s="383"/>
      <c r="AG45" s="416"/>
      <c r="AH45" s="416"/>
      <c r="AI45" s="416"/>
      <c r="AJ45" s="405"/>
      <c r="AK45" s="383"/>
      <c r="AM45" s="416"/>
      <c r="AN45" s="416"/>
      <c r="AO45" s="416"/>
      <c r="AP45" s="405"/>
      <c r="AQ45" s="383"/>
      <c r="AS45" s="416"/>
      <c r="AT45" s="416"/>
      <c r="AU45" s="416"/>
      <c r="AV45" s="405"/>
      <c r="AW45" s="383"/>
      <c r="AY45" s="416"/>
      <c r="AZ45" s="416"/>
      <c r="BA45" s="416"/>
      <c r="BB45" s="405"/>
      <c r="BC45" s="383"/>
    </row>
    <row r="46" customFormat="false" ht="12.75" hidden="false" customHeight="true" outlineLevel="0" collapsed="false">
      <c r="A46" s="418"/>
      <c r="B46" s="171" t="s">
        <v>407</v>
      </c>
      <c r="C46" s="416"/>
      <c r="D46" s="416"/>
      <c r="E46" s="405"/>
      <c r="H46" s="416"/>
      <c r="I46" s="416"/>
      <c r="J46" s="416"/>
      <c r="K46" s="405"/>
      <c r="L46" s="383"/>
      <c r="N46" s="416"/>
      <c r="O46" s="416"/>
      <c r="P46" s="416"/>
      <c r="Q46" s="405"/>
      <c r="R46" s="383"/>
      <c r="T46" s="416"/>
      <c r="U46" s="416"/>
      <c r="V46" s="416"/>
      <c r="W46" s="405"/>
      <c r="X46" s="383"/>
      <c r="AA46" s="416"/>
      <c r="AB46" s="416"/>
      <c r="AC46" s="416"/>
      <c r="AD46" s="405"/>
      <c r="AE46" s="383"/>
      <c r="AG46" s="416"/>
      <c r="AH46" s="416"/>
      <c r="AI46" s="416"/>
      <c r="AJ46" s="405"/>
      <c r="AK46" s="383"/>
      <c r="AM46" s="416"/>
      <c r="AN46" s="416"/>
      <c r="AO46" s="416"/>
      <c r="AP46" s="405"/>
      <c r="AQ46" s="383"/>
      <c r="AS46" s="416"/>
      <c r="AT46" s="416"/>
      <c r="AU46" s="416"/>
      <c r="AV46" s="405"/>
      <c r="AW46" s="383"/>
      <c r="AY46" s="416"/>
      <c r="AZ46" s="416"/>
      <c r="BA46" s="416"/>
      <c r="BB46" s="405"/>
      <c r="BC46" s="383"/>
    </row>
    <row r="47" customFormat="false" ht="12.75" hidden="false" customHeight="true" outlineLevel="0" collapsed="false">
      <c r="A47" s="418"/>
      <c r="B47" s="171" t="s">
        <v>408</v>
      </c>
      <c r="C47" s="416"/>
      <c r="D47" s="416"/>
      <c r="E47" s="405"/>
      <c r="H47" s="416"/>
      <c r="I47" s="416"/>
      <c r="J47" s="416"/>
      <c r="K47" s="405"/>
      <c r="L47" s="383"/>
      <c r="N47" s="416"/>
      <c r="O47" s="416"/>
      <c r="P47" s="416"/>
      <c r="Q47" s="405"/>
      <c r="R47" s="383"/>
      <c r="T47" s="416"/>
      <c r="U47" s="416"/>
      <c r="V47" s="416"/>
      <c r="W47" s="405"/>
      <c r="X47" s="383"/>
      <c r="AA47" s="416"/>
      <c r="AB47" s="416"/>
      <c r="AC47" s="416"/>
      <c r="AD47" s="405"/>
      <c r="AE47" s="383"/>
      <c r="AG47" s="416"/>
      <c r="AH47" s="416"/>
      <c r="AI47" s="416"/>
      <c r="AJ47" s="405"/>
      <c r="AK47" s="383"/>
      <c r="AM47" s="416"/>
      <c r="AN47" s="416"/>
      <c r="AO47" s="416"/>
      <c r="AP47" s="405"/>
      <c r="AQ47" s="383"/>
      <c r="AS47" s="416"/>
      <c r="AT47" s="416"/>
      <c r="AU47" s="416"/>
      <c r="AV47" s="405"/>
      <c r="AW47" s="383"/>
      <c r="AY47" s="416"/>
      <c r="AZ47" s="416"/>
      <c r="BA47" s="416"/>
      <c r="BB47" s="405"/>
      <c r="BC47" s="383"/>
    </row>
    <row r="48" customFormat="false" ht="12.75" hidden="false" customHeight="true" outlineLevel="0" collapsed="false">
      <c r="A48" s="418"/>
      <c r="B48" s="420" t="s">
        <v>222</v>
      </c>
      <c r="C48" s="416"/>
      <c r="D48" s="416"/>
      <c r="E48" s="405"/>
      <c r="H48" s="416"/>
      <c r="I48" s="416"/>
      <c r="J48" s="416"/>
      <c r="K48" s="405"/>
      <c r="L48" s="383"/>
      <c r="N48" s="416"/>
      <c r="O48" s="416"/>
      <c r="P48" s="416"/>
      <c r="Q48" s="405"/>
      <c r="R48" s="383"/>
      <c r="T48" s="416"/>
      <c r="U48" s="416"/>
      <c r="V48" s="416"/>
      <c r="W48" s="405"/>
      <c r="X48" s="383"/>
      <c r="AA48" s="416"/>
      <c r="AB48" s="416"/>
      <c r="AC48" s="416"/>
      <c r="AD48" s="405"/>
      <c r="AE48" s="383"/>
      <c r="AG48" s="416"/>
      <c r="AH48" s="416"/>
      <c r="AI48" s="416"/>
      <c r="AJ48" s="405"/>
      <c r="AK48" s="383"/>
      <c r="AM48" s="416"/>
      <c r="AN48" s="416"/>
      <c r="AO48" s="416"/>
      <c r="AP48" s="405"/>
      <c r="AQ48" s="383"/>
      <c r="AS48" s="416"/>
      <c r="AT48" s="416"/>
      <c r="AU48" s="416"/>
      <c r="AV48" s="405"/>
      <c r="AW48" s="383"/>
      <c r="AY48" s="416"/>
      <c r="AZ48" s="416"/>
      <c r="BA48" s="416"/>
      <c r="BB48" s="405"/>
      <c r="BC48" s="383"/>
    </row>
    <row r="49" customFormat="false" ht="12.75" hidden="false" customHeight="true" outlineLevel="0" collapsed="false">
      <c r="A49" s="418"/>
      <c r="B49" s="184" t="s">
        <v>103</v>
      </c>
      <c r="C49" s="416"/>
      <c r="D49" s="416"/>
      <c r="E49" s="405"/>
      <c r="H49" s="416"/>
      <c r="I49" s="416"/>
      <c r="J49" s="416"/>
      <c r="K49" s="405"/>
      <c r="L49" s="383"/>
      <c r="N49" s="416"/>
      <c r="O49" s="416"/>
      <c r="P49" s="416"/>
      <c r="Q49" s="405"/>
      <c r="R49" s="383"/>
      <c r="T49" s="416"/>
      <c r="U49" s="416"/>
      <c r="V49" s="416"/>
      <c r="W49" s="405"/>
      <c r="X49" s="383"/>
      <c r="AA49" s="416"/>
      <c r="AB49" s="416"/>
      <c r="AC49" s="416"/>
      <c r="AD49" s="405"/>
      <c r="AE49" s="383"/>
      <c r="AG49" s="416"/>
      <c r="AH49" s="416"/>
      <c r="AI49" s="416"/>
      <c r="AJ49" s="405"/>
      <c r="AK49" s="383"/>
      <c r="AM49" s="416"/>
      <c r="AN49" s="416"/>
      <c r="AO49" s="416"/>
      <c r="AP49" s="405"/>
      <c r="AQ49" s="383"/>
      <c r="AS49" s="416"/>
      <c r="AT49" s="416"/>
      <c r="AU49" s="416"/>
      <c r="AV49" s="405"/>
      <c r="AW49" s="383"/>
      <c r="AY49" s="416"/>
      <c r="AZ49" s="416"/>
      <c r="BA49" s="416"/>
      <c r="BB49" s="405"/>
      <c r="BC49" s="383"/>
    </row>
    <row r="50" customFormat="false" ht="12.75" hidden="false" customHeight="true" outlineLevel="0" collapsed="false">
      <c r="B50" s="184"/>
      <c r="C50" s="416"/>
      <c r="D50" s="416"/>
      <c r="E50" s="405"/>
      <c r="H50" s="416"/>
      <c r="I50" s="416"/>
      <c r="J50" s="416"/>
      <c r="K50" s="405"/>
      <c r="L50" s="383"/>
      <c r="N50" s="416"/>
      <c r="O50" s="416"/>
      <c r="P50" s="416"/>
      <c r="Q50" s="405"/>
      <c r="R50" s="383"/>
      <c r="T50" s="416"/>
      <c r="U50" s="416"/>
      <c r="V50" s="416"/>
      <c r="W50" s="405"/>
      <c r="X50" s="383"/>
      <c r="AA50" s="416"/>
      <c r="AB50" s="416"/>
      <c r="AC50" s="416"/>
      <c r="AD50" s="405"/>
      <c r="AE50" s="383"/>
      <c r="AG50" s="416"/>
      <c r="AH50" s="416"/>
      <c r="AI50" s="416"/>
      <c r="AJ50" s="405"/>
      <c r="AK50" s="383"/>
      <c r="AM50" s="416"/>
      <c r="AN50" s="416"/>
      <c r="AO50" s="416"/>
      <c r="AP50" s="405"/>
      <c r="AQ50" s="383"/>
      <c r="AS50" s="416"/>
      <c r="AT50" s="416"/>
      <c r="AU50" s="416"/>
      <c r="AV50" s="405"/>
      <c r="AW50" s="383"/>
      <c r="AY50" s="416"/>
      <c r="AZ50" s="416"/>
      <c r="BA50" s="416"/>
      <c r="BB50" s="405"/>
      <c r="BC50" s="383"/>
    </row>
    <row r="51" customFormat="false" ht="12.75" hidden="false" customHeight="true" outlineLevel="0" collapsed="false">
      <c r="A51" s="418"/>
      <c r="B51" s="184"/>
      <c r="C51" s="416"/>
      <c r="D51" s="416"/>
      <c r="E51" s="405"/>
      <c r="H51" s="416"/>
      <c r="I51" s="416"/>
      <c r="J51" s="416"/>
      <c r="K51" s="405"/>
      <c r="L51" s="383"/>
      <c r="N51" s="416"/>
      <c r="O51" s="416"/>
      <c r="P51" s="416"/>
      <c r="Q51" s="405"/>
      <c r="R51" s="383"/>
      <c r="T51" s="416"/>
      <c r="U51" s="416"/>
      <c r="V51" s="416"/>
      <c r="W51" s="405"/>
      <c r="X51" s="383"/>
      <c r="AA51" s="416"/>
      <c r="AB51" s="416"/>
      <c r="AC51" s="416"/>
      <c r="AD51" s="405"/>
      <c r="AE51" s="383"/>
      <c r="AG51" s="416"/>
      <c r="AH51" s="416"/>
      <c r="AI51" s="416"/>
      <c r="AJ51" s="405"/>
      <c r="AK51" s="383"/>
      <c r="AM51" s="416"/>
      <c r="AN51" s="416"/>
      <c r="AO51" s="416"/>
      <c r="AP51" s="405"/>
      <c r="AQ51" s="383"/>
      <c r="AS51" s="416"/>
      <c r="AT51" s="416"/>
      <c r="AU51" s="416"/>
      <c r="AV51" s="405"/>
      <c r="AW51" s="383"/>
      <c r="AY51" s="416"/>
      <c r="AZ51" s="416"/>
      <c r="BA51" s="416"/>
      <c r="BB51" s="405"/>
      <c r="BC51" s="383"/>
    </row>
    <row r="52" customFormat="false" ht="12.75" hidden="false" customHeight="true" outlineLevel="0" collapsed="false">
      <c r="B52" s="184"/>
      <c r="C52" s="416"/>
      <c r="D52" s="416"/>
      <c r="E52" s="405"/>
      <c r="H52" s="416"/>
      <c r="I52" s="416"/>
      <c r="J52" s="416"/>
      <c r="K52" s="405"/>
      <c r="L52" s="383"/>
      <c r="N52" s="416"/>
      <c r="O52" s="416"/>
      <c r="P52" s="416"/>
      <c r="Q52" s="405"/>
      <c r="R52" s="383"/>
      <c r="T52" s="416"/>
      <c r="U52" s="416"/>
      <c r="V52" s="416"/>
      <c r="W52" s="405"/>
      <c r="X52" s="383"/>
      <c r="AA52" s="416"/>
      <c r="AB52" s="416"/>
      <c r="AC52" s="416"/>
      <c r="AD52" s="405"/>
      <c r="AE52" s="383"/>
      <c r="AG52" s="416"/>
      <c r="AH52" s="416"/>
      <c r="AI52" s="416"/>
      <c r="AJ52" s="405"/>
      <c r="AK52" s="383"/>
      <c r="AM52" s="416"/>
      <c r="AN52" s="416"/>
      <c r="AO52" s="416"/>
      <c r="AP52" s="405"/>
      <c r="AQ52" s="383"/>
      <c r="AS52" s="416"/>
      <c r="AT52" s="416"/>
      <c r="AU52" s="416"/>
      <c r="AV52" s="405"/>
      <c r="AW52" s="383"/>
      <c r="AY52" s="416"/>
      <c r="AZ52" s="416"/>
      <c r="BA52" s="416"/>
      <c r="BB52" s="405"/>
      <c r="BC52" s="383"/>
    </row>
    <row r="53" customFormat="false" ht="12.75" hidden="false" customHeight="true" outlineLevel="0" collapsed="false">
      <c r="C53" s="421"/>
      <c r="D53" s="421"/>
      <c r="O53" s="421"/>
      <c r="U53" s="421"/>
      <c r="X53" s="422"/>
      <c r="AB53" s="421"/>
      <c r="AE53" s="422"/>
      <c r="AG53" s="421" t="n">
        <v>0</v>
      </c>
      <c r="AH53" s="421"/>
      <c r="AI53" s="421"/>
      <c r="AN53" s="421"/>
      <c r="AT53" s="421"/>
      <c r="AZ53" s="421"/>
    </row>
    <row r="54" s="156" customFormat="true" ht="12.75" hidden="false" customHeight="true" outlineLevel="0" collapsed="false">
      <c r="F54" s="383"/>
    </row>
    <row r="55" customFormat="false" ht="12.75" hidden="false" customHeight="false" outlineLevel="0" collapsed="false">
      <c r="C55" s="156"/>
      <c r="D55" s="156"/>
      <c r="E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</row>
    <row r="56" customFormat="false" ht="12.75" hidden="false" customHeight="false" outlineLevel="0" collapsed="false">
      <c r="C56" s="156"/>
      <c r="D56" s="156"/>
      <c r="E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</row>
    <row r="57" customFormat="false" ht="12.75" hidden="false" customHeight="false" outlineLevel="0" collapsed="false">
      <c r="C57" s="156"/>
      <c r="D57" s="156"/>
      <c r="E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</row>
    <row r="58" customFormat="false" ht="12.75" hidden="false" customHeight="false" outlineLevel="0" collapsed="false">
      <c r="C58" s="156"/>
      <c r="D58" s="156"/>
      <c r="E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</row>
    <row r="59" customFormat="false" ht="12.75" hidden="false" customHeight="false" outlineLevel="0" collapsed="false">
      <c r="C59" s="156"/>
      <c r="D59" s="156"/>
      <c r="E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</row>
    <row r="60" customFormat="false" ht="12.75" hidden="false" customHeight="false" outlineLevel="0" collapsed="false">
      <c r="C60" s="423" t="n">
        <v>46592.2600100031</v>
      </c>
      <c r="D60" s="423" t="n">
        <v>0</v>
      </c>
      <c r="E60" s="423" t="n">
        <v>0</v>
      </c>
      <c r="G60" s="423" t="n">
        <v>0</v>
      </c>
      <c r="H60" s="423"/>
      <c r="I60" s="423" t="n">
        <v>36306.351999999</v>
      </c>
      <c r="J60" s="423" t="n">
        <v>0</v>
      </c>
      <c r="K60" s="423" t="n">
        <v>0</v>
      </c>
      <c r="L60" s="423" t="n">
        <v>0.000424754992675025</v>
      </c>
      <c r="M60" s="423" t="n">
        <v>0</v>
      </c>
      <c r="N60" s="423"/>
      <c r="O60" s="423" t="n">
        <v>8796.00234000012</v>
      </c>
      <c r="P60" s="423" t="n">
        <v>0</v>
      </c>
      <c r="Q60" s="423" t="n">
        <v>0</v>
      </c>
      <c r="R60" s="423" t="n">
        <v>0.00299568356543245</v>
      </c>
      <c r="S60" s="423" t="n">
        <v>0</v>
      </c>
      <c r="T60" s="423"/>
      <c r="U60" s="423" t="n">
        <v>2758.71838999982</v>
      </c>
      <c r="V60" s="423" t="n">
        <v>0</v>
      </c>
      <c r="W60" s="423" t="n">
        <v>0</v>
      </c>
      <c r="X60" s="423" t="n">
        <v>2.58549008612663E-005</v>
      </c>
      <c r="Y60" s="423" t="n">
        <v>0</v>
      </c>
      <c r="Z60" s="423" t="n">
        <v>0</v>
      </c>
      <c r="AA60" s="423"/>
      <c r="AB60" s="423" t="n">
        <v>42154.0000999994</v>
      </c>
      <c r="AC60" s="423" t="n">
        <v>0</v>
      </c>
      <c r="AD60" s="423" t="n">
        <v>0</v>
      </c>
      <c r="AE60" s="423" t="n">
        <v>5.38750239886809E-006</v>
      </c>
      <c r="AF60" s="423" t="n">
        <v>0</v>
      </c>
      <c r="AG60" s="423"/>
      <c r="AH60" s="423" t="n">
        <v>4.67891000118107</v>
      </c>
      <c r="AI60" s="423" t="n">
        <v>0</v>
      </c>
      <c r="AJ60" s="423" t="n">
        <v>0</v>
      </c>
      <c r="AK60" s="423" t="n">
        <v>2.40829903797035E-008</v>
      </c>
      <c r="AL60" s="423" t="n">
        <v>0</v>
      </c>
      <c r="AM60" s="423"/>
      <c r="AN60" s="423" t="n">
        <v>6572.13191999984</v>
      </c>
      <c r="AO60" s="423" t="n">
        <v>0</v>
      </c>
      <c r="AP60" s="423" t="n">
        <v>0</v>
      </c>
      <c r="AQ60" s="423" t="n">
        <v>4.05718593396998E-005</v>
      </c>
      <c r="AR60" s="423" t="n">
        <v>0</v>
      </c>
      <c r="AS60" s="423"/>
      <c r="AT60" s="423" t="n">
        <v>8743.39914000023</v>
      </c>
      <c r="AU60" s="423" t="n">
        <v>0</v>
      </c>
      <c r="AV60" s="423" t="n">
        <v>0</v>
      </c>
      <c r="AW60" s="423" t="n">
        <v>0.00330986699340552</v>
      </c>
      <c r="AX60" s="423" t="n">
        <v>0</v>
      </c>
      <c r="AY60" s="423"/>
      <c r="AZ60" s="423" t="n">
        <v>1489.90566999986</v>
      </c>
      <c r="BA60" s="423" t="n">
        <v>0</v>
      </c>
      <c r="BB60" s="423" t="n">
        <v>0</v>
      </c>
      <c r="BC60" s="423"/>
    </row>
    <row r="61" customFormat="false" ht="12.75" hidden="false" customHeight="false" outlineLevel="0" collapsed="false">
      <c r="BC61" s="422"/>
    </row>
    <row r="63" customFormat="false" ht="12.75" hidden="false" customHeight="false" outlineLevel="0" collapsed="false">
      <c r="D63" s="424"/>
      <c r="E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  <c r="S63" s="424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  <c r="AD63" s="424"/>
      <c r="AE63" s="424"/>
      <c r="AF63" s="424"/>
      <c r="AG63" s="424"/>
      <c r="AH63" s="424"/>
      <c r="AI63" s="424"/>
      <c r="AJ63" s="424"/>
      <c r="AK63" s="424"/>
      <c r="AL63" s="424"/>
      <c r="AM63" s="424"/>
      <c r="AN63" s="424"/>
      <c r="AO63" s="424"/>
      <c r="AP63" s="424"/>
      <c r="AQ63" s="424"/>
      <c r="AR63" s="424"/>
      <c r="AS63" s="424"/>
      <c r="AT63" s="424"/>
      <c r="AU63" s="424"/>
      <c r="AV63" s="424"/>
      <c r="AW63" s="424"/>
      <c r="AX63" s="424"/>
      <c r="AY63" s="424"/>
      <c r="AZ63" s="424"/>
      <c r="BA63" s="424"/>
      <c r="BB63" s="424"/>
      <c r="BC63" s="424"/>
    </row>
    <row r="64" customFormat="false" ht="12.75" hidden="false" customHeight="false" outlineLevel="0" collapsed="false">
      <c r="C64" s="425" t="n">
        <v>46592.2600100031</v>
      </c>
      <c r="D64" s="425" t="n">
        <v>-0.00100714285091486</v>
      </c>
      <c r="E64" s="425" t="n">
        <v>0</v>
      </c>
      <c r="F64" s="383" t="n">
        <v>0</v>
      </c>
      <c r="G64" s="425" t="n">
        <v>0</v>
      </c>
      <c r="H64" s="425"/>
      <c r="I64" s="425" t="n">
        <v>36306.351999999</v>
      </c>
      <c r="J64" s="425" t="n">
        <v>-0.000443796174147915</v>
      </c>
      <c r="K64" s="425" t="n">
        <v>0</v>
      </c>
      <c r="L64" s="425" t="n">
        <v>0</v>
      </c>
      <c r="M64" s="425" t="n">
        <v>0</v>
      </c>
      <c r="N64" s="425"/>
      <c r="O64" s="425" t="n">
        <v>8796.00234000012</v>
      </c>
      <c r="P64" s="425" t="n">
        <v>-0.00296425461430894</v>
      </c>
      <c r="Q64" s="425" t="n">
        <v>0</v>
      </c>
      <c r="R64" s="425" t="n">
        <v>0</v>
      </c>
      <c r="S64" s="425" t="n">
        <v>0</v>
      </c>
      <c r="T64" s="425"/>
      <c r="U64" s="425" t="n">
        <v>2758.71838999982</v>
      </c>
      <c r="V64" s="425" t="n">
        <v>-9.16016387386698E-005</v>
      </c>
      <c r="W64" s="425" t="n">
        <v>0</v>
      </c>
      <c r="X64" s="425" t="n">
        <v>0</v>
      </c>
      <c r="Y64" s="425" t="n">
        <v>0</v>
      </c>
      <c r="Z64" s="425" t="n">
        <v>0</v>
      </c>
      <c r="AA64" s="425"/>
      <c r="AB64" s="425" t="n">
        <v>42154.0000999994</v>
      </c>
      <c r="AC64" s="425" t="n">
        <v>-6.08284877579024E-006</v>
      </c>
      <c r="AD64" s="425" t="n">
        <v>0</v>
      </c>
      <c r="AE64" s="425" t="n">
        <v>0</v>
      </c>
      <c r="AF64" s="425"/>
      <c r="AG64" s="425"/>
      <c r="AH64" s="425" t="n">
        <v>4.67891000118107</v>
      </c>
      <c r="AI64" s="425" t="n">
        <v>-1.10534540809226E-006</v>
      </c>
      <c r="AJ64" s="425" t="n">
        <v>0</v>
      </c>
      <c r="AK64" s="425" t="n">
        <v>0</v>
      </c>
      <c r="AL64" s="425" t="n">
        <v>0</v>
      </c>
      <c r="AM64" s="425"/>
      <c r="AN64" s="425" t="n">
        <v>6572.13191999984</v>
      </c>
      <c r="AO64" s="425" t="n">
        <v>-3.47100602469119E-005</v>
      </c>
      <c r="AP64" s="425" t="n">
        <v>0</v>
      </c>
      <c r="AQ64" s="425" t="n">
        <v>0</v>
      </c>
      <c r="AR64" s="425" t="n">
        <v>0</v>
      </c>
      <c r="AS64" s="425"/>
      <c r="AT64" s="425" t="n">
        <v>8743.39914000023</v>
      </c>
      <c r="AU64" s="425" t="n">
        <v>0</v>
      </c>
      <c r="AV64" s="425" t="n">
        <v>0</v>
      </c>
      <c r="AW64" s="425" t="n">
        <v>0</v>
      </c>
      <c r="AX64" s="425" t="n">
        <v>0</v>
      </c>
      <c r="AY64" s="425"/>
      <c r="AZ64" s="425" t="n">
        <v>1489.90566999986</v>
      </c>
      <c r="BA64" s="425" t="n">
        <v>0.00108084292336597</v>
      </c>
      <c r="BB64" s="425" t="n">
        <v>0</v>
      </c>
      <c r="BC64" s="425"/>
    </row>
    <row r="67" customFormat="false" ht="12.75" hidden="false" customHeight="false" outlineLevel="0" collapsed="false">
      <c r="B67" s="171" t="s">
        <v>405</v>
      </c>
    </row>
    <row r="68" customFormat="false" ht="12.75" hidden="false" customHeight="false" outlineLevel="0" collapsed="false">
      <c r="B68" s="171" t="s">
        <v>409</v>
      </c>
      <c r="F68" s="426"/>
    </row>
    <row r="69" customFormat="false" ht="12.75" hidden="false" customHeight="false" outlineLevel="0" collapsed="false">
      <c r="B69" s="171" t="s">
        <v>410</v>
      </c>
      <c r="F69" s="426"/>
    </row>
    <row r="70" customFormat="false" ht="12.75" hidden="false" customHeight="false" outlineLevel="0" collapsed="false">
      <c r="B70" s="171" t="s">
        <v>408</v>
      </c>
      <c r="F70" s="426"/>
    </row>
    <row r="71" customFormat="false" ht="12.75" hidden="false" customHeight="false" outlineLevel="0" collapsed="false">
      <c r="B71" s="420" t="n">
        <v>0</v>
      </c>
      <c r="F71" s="426"/>
    </row>
    <row r="72" customFormat="false" ht="12.75" hidden="false" customHeight="false" outlineLevel="0" collapsed="false">
      <c r="B72" s="184" t="s">
        <v>103</v>
      </c>
    </row>
    <row r="77" customFormat="false" ht="12.75" hidden="false" customHeight="false" outlineLevel="0" collapsed="false">
      <c r="C77" s="427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00" width="13.85"/>
    <col collapsed="false" customWidth="true" hidden="true" outlineLevel="0" max="2" min="2" style="428" width="10.41"/>
    <col collapsed="false" customWidth="true" hidden="true" outlineLevel="0" max="3" min="3" style="429" width="10.41"/>
    <col collapsed="false" customWidth="true" hidden="false" outlineLevel="0" max="4" min="4" style="100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9" min="18" style="0" width="12.85"/>
    <col collapsed="false" customWidth="true" hidden="false" outlineLevel="0" max="20" min="20" style="0" width="8.56"/>
    <col collapsed="false" customWidth="true" hidden="false" outlineLevel="0" max="21" min="21" style="0" width="16.84"/>
    <col collapsed="false" customWidth="true" hidden="false" outlineLevel="0" max="22" min="22" style="0" width="9.14"/>
    <col collapsed="false" customWidth="true" hidden="false" outlineLevel="0" max="23" min="23" style="0" width="13.28"/>
    <col collapsed="false" customWidth="true" hidden="false" outlineLevel="0" max="24" min="24" style="0" width="10.85"/>
    <col collapsed="false" customWidth="true" hidden="false" outlineLevel="0" max="25" min="25" style="0" width="9.85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100" width="11.42"/>
  </cols>
  <sheetData>
    <row r="1" customFormat="false" ht="12.75" hidden="false" customHeight="false" outlineLevel="0" collapsed="false">
      <c r="D1" s="430" t="s">
        <v>411</v>
      </c>
    </row>
    <row r="2" customFormat="false" ht="12.75" hidden="false" customHeight="false" outlineLevel="0" collapsed="false">
      <c r="D2" s="430" t="s">
        <v>412</v>
      </c>
    </row>
    <row r="3" customFormat="false" ht="12.75" hidden="false" customHeight="false" outlineLevel="0" collapsed="false">
      <c r="D3" s="430" t="s">
        <v>413</v>
      </c>
    </row>
    <row r="4" customFormat="false" ht="12.75" hidden="false" customHeight="false" outlineLevel="0" collapsed="false">
      <c r="D4" s="430" t="s">
        <v>414</v>
      </c>
    </row>
    <row r="7" s="431" customFormat="true" ht="39.95" hidden="false" customHeight="true" outlineLevel="0" collapsed="false">
      <c r="B7" s="432" t="s">
        <v>415</v>
      </c>
      <c r="C7" s="433" t="s">
        <v>415</v>
      </c>
      <c r="D7" s="434" t="s">
        <v>416</v>
      </c>
      <c r="E7" s="435" t="s">
        <v>3</v>
      </c>
      <c r="F7" s="435" t="s">
        <v>4</v>
      </c>
      <c r="G7" s="435" t="s">
        <v>5</v>
      </c>
      <c r="H7" s="435" t="s">
        <v>6</v>
      </c>
      <c r="I7" s="435" t="s">
        <v>7</v>
      </c>
      <c r="J7" s="435" t="s">
        <v>8</v>
      </c>
      <c r="K7" s="435" t="s">
        <v>9</v>
      </c>
      <c r="L7" s="435" t="s">
        <v>10</v>
      </c>
      <c r="M7" s="435" t="s">
        <v>11</v>
      </c>
      <c r="N7" s="435" t="s">
        <v>12</v>
      </c>
      <c r="O7" s="435" t="s">
        <v>13</v>
      </c>
      <c r="P7" s="435" t="s">
        <v>14</v>
      </c>
      <c r="Q7" s="435" t="s">
        <v>15</v>
      </c>
      <c r="R7" s="435" t="s">
        <v>16</v>
      </c>
      <c r="S7" s="435" t="s">
        <v>17</v>
      </c>
      <c r="T7" s="435" t="s">
        <v>18</v>
      </c>
      <c r="U7" s="435" t="s">
        <v>19</v>
      </c>
      <c r="V7" s="435" t="s">
        <v>20</v>
      </c>
      <c r="W7" s="435" t="s">
        <v>21</v>
      </c>
      <c r="X7" s="435" t="s">
        <v>22</v>
      </c>
      <c r="Y7" s="435" t="s">
        <v>23</v>
      </c>
      <c r="Z7" s="435" t="s">
        <v>24</v>
      </c>
      <c r="AA7" s="435" t="s">
        <v>25</v>
      </c>
      <c r="AB7" s="435" t="s">
        <v>26</v>
      </c>
      <c r="AC7" s="435" t="s">
        <v>27</v>
      </c>
      <c r="AD7" s="435" t="s">
        <v>28</v>
      </c>
      <c r="AE7" s="435" t="s">
        <v>29</v>
      </c>
      <c r="AF7" s="435" t="s">
        <v>30</v>
      </c>
      <c r="AG7" s="435" t="s">
        <v>31</v>
      </c>
      <c r="AH7" s="435" t="s">
        <v>32</v>
      </c>
      <c r="AI7" s="435" t="s">
        <v>33</v>
      </c>
      <c r="AJ7" s="435" t="s">
        <v>34</v>
      </c>
      <c r="AK7" s="435" t="s">
        <v>35</v>
      </c>
    </row>
    <row r="8" s="436" customFormat="true" ht="13.5" hidden="false" customHeight="false" outlineLevel="0" collapsed="false">
      <c r="B8" s="437"/>
      <c r="C8" s="438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</row>
    <row r="9" s="436" customFormat="true" ht="12.75" hidden="false" customHeight="false" outlineLevel="0" collapsed="false">
      <c r="B9" s="437"/>
      <c r="C9" s="438"/>
      <c r="D9" s="440" t="s">
        <v>417</v>
      </c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  <c r="X9" s="439"/>
      <c r="Y9" s="439"/>
      <c r="Z9" s="439"/>
      <c r="AA9" s="439"/>
      <c r="AB9" s="439"/>
      <c r="AC9" s="439"/>
      <c r="AD9" s="439"/>
      <c r="AE9" s="439"/>
      <c r="AF9" s="439"/>
      <c r="AG9" s="439"/>
      <c r="AH9" s="439"/>
      <c r="AI9" s="439"/>
      <c r="AJ9" s="439"/>
      <c r="AK9" s="439"/>
    </row>
    <row r="10" s="436" customFormat="true" ht="12.75" hidden="false" customHeight="false" outlineLevel="0" collapsed="false">
      <c r="B10" s="437"/>
      <c r="C10" s="438"/>
      <c r="D10" s="421" t="s">
        <v>418</v>
      </c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  <c r="X10" s="439"/>
      <c r="Y10" s="439"/>
      <c r="Z10" s="439"/>
      <c r="AA10" s="439"/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</row>
    <row r="11" s="436" customFormat="true" ht="12.75" hidden="false" customHeight="false" outlineLevel="0" collapsed="false">
      <c r="B11" s="437"/>
      <c r="C11" s="438"/>
      <c r="D11" s="421" t="s">
        <v>419</v>
      </c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</row>
    <row r="12" customFormat="false" ht="12.75" hidden="false" customHeight="false" outlineLevel="0" collapsed="false">
      <c r="A12" s="441" t="n">
        <v>0</v>
      </c>
      <c r="B12" s="428" t="n">
        <v>130105</v>
      </c>
      <c r="C12" s="429" t="n">
        <v>130105</v>
      </c>
      <c r="D12" s="442" t="s">
        <v>420</v>
      </c>
      <c r="E12" s="443" t="n">
        <v>7000</v>
      </c>
      <c r="F12" s="443" t="n">
        <v>558</v>
      </c>
      <c r="G12" s="443" t="n">
        <v>0</v>
      </c>
      <c r="H12" s="443" t="n">
        <v>3774</v>
      </c>
      <c r="I12" s="443" t="n">
        <v>11331</v>
      </c>
      <c r="J12" s="443" t="n">
        <v>755</v>
      </c>
      <c r="K12" s="443" t="n">
        <v>10435</v>
      </c>
      <c r="L12" s="443" t="n">
        <v>561</v>
      </c>
      <c r="M12" s="443" t="n">
        <v>0</v>
      </c>
      <c r="N12" s="443" t="n">
        <v>0</v>
      </c>
      <c r="O12" s="443" t="n">
        <v>3500</v>
      </c>
      <c r="P12" s="443" t="n">
        <v>835</v>
      </c>
      <c r="Q12" s="443" t="n">
        <v>108</v>
      </c>
      <c r="R12" s="443" t="n">
        <v>16195</v>
      </c>
      <c r="S12" s="443" t="n">
        <v>558</v>
      </c>
      <c r="T12" s="443" t="n">
        <v>840</v>
      </c>
      <c r="U12" s="443" t="n">
        <v>0</v>
      </c>
      <c r="V12" s="443" t="n">
        <v>0</v>
      </c>
      <c r="W12" s="443" t="n">
        <v>0</v>
      </c>
      <c r="X12" s="443" t="n">
        <v>600</v>
      </c>
      <c r="Y12" s="443" t="n">
        <v>0</v>
      </c>
      <c r="Z12" s="443" t="n">
        <v>6425</v>
      </c>
      <c r="AA12" s="443" t="n">
        <v>0</v>
      </c>
      <c r="AB12" s="443" t="n">
        <v>0</v>
      </c>
      <c r="AC12" s="443" t="n">
        <v>125</v>
      </c>
      <c r="AD12" s="443" t="n">
        <v>0</v>
      </c>
      <c r="AE12" s="443" t="n">
        <v>800</v>
      </c>
      <c r="AF12" s="443" t="n">
        <v>9348</v>
      </c>
      <c r="AG12" s="443" t="n">
        <v>36874</v>
      </c>
      <c r="AH12" s="443" t="n">
        <v>34250</v>
      </c>
      <c r="AI12" s="443" t="n">
        <v>1590</v>
      </c>
      <c r="AJ12" s="443" t="n">
        <v>125</v>
      </c>
      <c r="AK12" s="443" t="n">
        <v>908</v>
      </c>
    </row>
    <row r="13" customFormat="false" ht="12.75" hidden="false" customHeight="false" outlineLevel="0" collapsed="false">
      <c r="A13" s="441" t="n">
        <v>0</v>
      </c>
      <c r="B13" s="428" t="n">
        <v>130205</v>
      </c>
      <c r="C13" s="429" t="n">
        <v>130205</v>
      </c>
      <c r="D13" s="442" t="s">
        <v>421</v>
      </c>
      <c r="E13" s="443" t="n">
        <v>29945</v>
      </c>
      <c r="F13" s="443" t="n">
        <v>27051</v>
      </c>
      <c r="G13" s="443" t="n">
        <v>0</v>
      </c>
      <c r="H13" s="443" t="n">
        <v>36820</v>
      </c>
      <c r="I13" s="443" t="n">
        <v>93815</v>
      </c>
      <c r="J13" s="443" t="n">
        <v>0</v>
      </c>
      <c r="K13" s="443" t="n">
        <v>2994</v>
      </c>
      <c r="L13" s="443" t="n">
        <v>914</v>
      </c>
      <c r="M13" s="443" t="n">
        <v>0</v>
      </c>
      <c r="N13" s="443" t="n">
        <v>0</v>
      </c>
      <c r="O13" s="443" t="n">
        <v>0</v>
      </c>
      <c r="P13" s="443" t="n">
        <v>2817</v>
      </c>
      <c r="Q13" s="443" t="n">
        <v>0</v>
      </c>
      <c r="R13" s="443" t="n">
        <v>6726</v>
      </c>
      <c r="S13" s="443" t="n">
        <v>0</v>
      </c>
      <c r="T13" s="443" t="n">
        <v>99</v>
      </c>
      <c r="U13" s="443" t="n">
        <v>0</v>
      </c>
      <c r="V13" s="443" t="n">
        <v>0</v>
      </c>
      <c r="W13" s="443" t="n">
        <v>0</v>
      </c>
      <c r="X13" s="443" t="n">
        <v>0</v>
      </c>
      <c r="Y13" s="443" t="n">
        <v>0</v>
      </c>
      <c r="Z13" s="443" t="n">
        <v>2782</v>
      </c>
      <c r="AA13" s="443" t="n">
        <v>0</v>
      </c>
      <c r="AB13" s="443" t="n">
        <v>0</v>
      </c>
      <c r="AC13" s="443" t="n">
        <v>0</v>
      </c>
      <c r="AD13" s="443" t="n">
        <v>0</v>
      </c>
      <c r="AE13" s="443" t="n">
        <v>0</v>
      </c>
      <c r="AF13" s="443" t="n">
        <v>2880</v>
      </c>
      <c r="AG13" s="443" t="n">
        <v>103422</v>
      </c>
      <c r="AH13" s="443" t="n">
        <v>100604</v>
      </c>
      <c r="AI13" s="443" t="n">
        <v>2817</v>
      </c>
      <c r="AJ13" s="443" t="n">
        <v>0</v>
      </c>
      <c r="AK13" s="443" t="n">
        <v>0</v>
      </c>
    </row>
    <row r="14" customFormat="false" ht="12.75" hidden="false" customHeight="false" outlineLevel="0" collapsed="false">
      <c r="A14" s="441" t="n">
        <v>0</v>
      </c>
      <c r="B14" s="428" t="n">
        <v>130305</v>
      </c>
      <c r="C14" s="429" t="n">
        <v>130305</v>
      </c>
      <c r="D14" s="442" t="s">
        <v>422</v>
      </c>
      <c r="E14" s="443" t="n">
        <v>0</v>
      </c>
      <c r="F14" s="443" t="n">
        <v>0</v>
      </c>
      <c r="G14" s="443" t="n">
        <v>29</v>
      </c>
      <c r="H14" s="443" t="n">
        <v>5400</v>
      </c>
      <c r="I14" s="443" t="n">
        <v>5429</v>
      </c>
      <c r="J14" s="443" t="n">
        <v>0</v>
      </c>
      <c r="K14" s="443" t="n">
        <v>1773</v>
      </c>
      <c r="L14" s="443" t="n">
        <v>81530</v>
      </c>
      <c r="M14" s="443" t="n">
        <v>15439</v>
      </c>
      <c r="N14" s="443" t="n">
        <v>0</v>
      </c>
      <c r="O14" s="443" t="n">
        <v>0</v>
      </c>
      <c r="P14" s="443" t="n">
        <v>638</v>
      </c>
      <c r="Q14" s="443" t="n">
        <v>0</v>
      </c>
      <c r="R14" s="443" t="n">
        <v>99381</v>
      </c>
      <c r="S14" s="443" t="n">
        <v>0</v>
      </c>
      <c r="T14" s="443" t="n">
        <v>0</v>
      </c>
      <c r="U14" s="443" t="n">
        <v>0</v>
      </c>
      <c r="V14" s="443" t="n">
        <v>151</v>
      </c>
      <c r="W14" s="443" t="n">
        <v>0</v>
      </c>
      <c r="X14" s="443" t="n">
        <v>0</v>
      </c>
      <c r="Y14" s="443" t="n">
        <v>150</v>
      </c>
      <c r="Z14" s="443" t="n">
        <v>0</v>
      </c>
      <c r="AA14" s="443" t="n">
        <v>437</v>
      </c>
      <c r="AB14" s="443" t="n">
        <v>0</v>
      </c>
      <c r="AC14" s="443" t="n">
        <v>0</v>
      </c>
      <c r="AD14" s="443" t="n">
        <v>0</v>
      </c>
      <c r="AE14" s="443" t="n">
        <v>0</v>
      </c>
      <c r="AF14" s="443" t="n">
        <v>738</v>
      </c>
      <c r="AG14" s="443" t="n">
        <v>105548</v>
      </c>
      <c r="AH14" s="443" t="n">
        <v>104910</v>
      </c>
      <c r="AI14" s="443" t="n">
        <v>638</v>
      </c>
      <c r="AJ14" s="443" t="n">
        <v>0</v>
      </c>
      <c r="AK14" s="443" t="n">
        <v>0</v>
      </c>
    </row>
    <row r="15" customFormat="false" ht="12.75" hidden="false" customHeight="false" outlineLevel="0" collapsed="false">
      <c r="A15" s="441" t="n">
        <v>0</v>
      </c>
      <c r="B15" s="428" t="n">
        <v>130405</v>
      </c>
      <c r="C15" s="429" t="n">
        <v>130405</v>
      </c>
      <c r="D15" s="442" t="s">
        <v>423</v>
      </c>
      <c r="E15" s="443" t="n">
        <v>0</v>
      </c>
      <c r="F15" s="443" t="n">
        <v>0</v>
      </c>
      <c r="G15" s="443" t="n">
        <v>0</v>
      </c>
      <c r="H15" s="443" t="n">
        <v>0</v>
      </c>
      <c r="I15" s="443" t="n">
        <v>0</v>
      </c>
      <c r="J15" s="443" t="n">
        <v>0</v>
      </c>
      <c r="K15" s="443" t="n">
        <v>0</v>
      </c>
      <c r="L15" s="443" t="n">
        <v>2846</v>
      </c>
      <c r="M15" s="443" t="n">
        <v>0</v>
      </c>
      <c r="N15" s="443" t="n">
        <v>0</v>
      </c>
      <c r="O15" s="443" t="n">
        <v>0</v>
      </c>
      <c r="P15" s="443" t="n">
        <v>0</v>
      </c>
      <c r="Q15" s="443" t="n">
        <v>0</v>
      </c>
      <c r="R15" s="443" t="n">
        <v>2846</v>
      </c>
      <c r="S15" s="443" t="n">
        <v>0</v>
      </c>
      <c r="T15" s="443" t="n">
        <v>0</v>
      </c>
      <c r="U15" s="443" t="n">
        <v>0</v>
      </c>
      <c r="V15" s="443" t="n">
        <v>598</v>
      </c>
      <c r="W15" s="443" t="n">
        <v>0</v>
      </c>
      <c r="X15" s="443" t="n">
        <v>0</v>
      </c>
      <c r="Y15" s="443" t="n">
        <v>0</v>
      </c>
      <c r="Z15" s="443" t="n">
        <v>0</v>
      </c>
      <c r="AA15" s="443" t="n">
        <v>0</v>
      </c>
      <c r="AB15" s="443" t="n">
        <v>0</v>
      </c>
      <c r="AC15" s="443" t="n">
        <v>0</v>
      </c>
      <c r="AD15" s="443" t="n">
        <v>0</v>
      </c>
      <c r="AE15" s="443" t="n">
        <v>0</v>
      </c>
      <c r="AF15" s="443" t="n">
        <v>598</v>
      </c>
      <c r="AG15" s="443" t="n">
        <v>3444</v>
      </c>
      <c r="AH15" s="443" t="n">
        <v>3444</v>
      </c>
      <c r="AI15" s="443" t="n">
        <v>0</v>
      </c>
      <c r="AJ15" s="443" t="n">
        <v>0</v>
      </c>
      <c r="AK15" s="443" t="n">
        <v>0</v>
      </c>
    </row>
    <row r="16" customFormat="false" ht="12.75" hidden="false" customHeight="false" outlineLevel="0" collapsed="false">
      <c r="A16" s="441" t="n">
        <v>0</v>
      </c>
      <c r="B16" s="428" t="n">
        <v>130505</v>
      </c>
      <c r="C16" s="429" t="n">
        <v>130505</v>
      </c>
      <c r="D16" s="442" t="s">
        <v>424</v>
      </c>
      <c r="E16" s="443" t="n">
        <v>0</v>
      </c>
      <c r="F16" s="443" t="n">
        <v>0</v>
      </c>
      <c r="G16" s="443" t="n">
        <v>116</v>
      </c>
      <c r="H16" s="443" t="n">
        <v>0</v>
      </c>
      <c r="I16" s="443" t="n">
        <v>116</v>
      </c>
      <c r="J16" s="443" t="n">
        <v>475</v>
      </c>
      <c r="K16" s="443" t="n">
        <v>0</v>
      </c>
      <c r="L16" s="443" t="n">
        <v>0</v>
      </c>
      <c r="M16" s="443" t="n">
        <v>0</v>
      </c>
      <c r="N16" s="443" t="n">
        <v>9020</v>
      </c>
      <c r="O16" s="443" t="n">
        <v>0</v>
      </c>
      <c r="P16" s="443" t="n">
        <v>0</v>
      </c>
      <c r="Q16" s="443" t="n">
        <v>0</v>
      </c>
      <c r="R16" s="443" t="n">
        <v>9495</v>
      </c>
      <c r="S16" s="443" t="n">
        <v>0</v>
      </c>
      <c r="T16" s="443" t="n">
        <v>0</v>
      </c>
      <c r="U16" s="443" t="n">
        <v>0</v>
      </c>
      <c r="V16" s="443" t="n">
        <v>0</v>
      </c>
      <c r="W16" s="443" t="n">
        <v>0</v>
      </c>
      <c r="X16" s="443" t="n">
        <v>0</v>
      </c>
      <c r="Y16" s="443" t="n">
        <v>0</v>
      </c>
      <c r="Z16" s="443" t="n">
        <v>1217</v>
      </c>
      <c r="AA16" s="443" t="n">
        <v>1796</v>
      </c>
      <c r="AB16" s="443" t="n">
        <v>0</v>
      </c>
      <c r="AC16" s="443" t="n">
        <v>0</v>
      </c>
      <c r="AD16" s="443" t="n">
        <v>0</v>
      </c>
      <c r="AE16" s="443" t="n">
        <v>0</v>
      </c>
      <c r="AF16" s="443" t="n">
        <v>3013</v>
      </c>
      <c r="AG16" s="443" t="n">
        <v>12625</v>
      </c>
      <c r="AH16" s="443" t="n">
        <v>12150</v>
      </c>
      <c r="AI16" s="443" t="n">
        <v>475</v>
      </c>
      <c r="AJ16" s="443" t="n">
        <v>0</v>
      </c>
      <c r="AK16" s="443" t="n">
        <v>0</v>
      </c>
    </row>
    <row r="17" customFormat="false" ht="12.75" hidden="false" customHeight="false" outlineLevel="0" collapsed="false">
      <c r="A17" s="441" t="n">
        <v>0</v>
      </c>
      <c r="B17" s="428" t="n">
        <v>130605</v>
      </c>
      <c r="C17" s="429" t="n">
        <v>130605</v>
      </c>
      <c r="D17" s="442" t="s">
        <v>425</v>
      </c>
      <c r="E17" s="443" t="n">
        <v>0</v>
      </c>
      <c r="F17" s="443" t="n">
        <v>0</v>
      </c>
      <c r="G17" s="443" t="n">
        <v>1395</v>
      </c>
      <c r="H17" s="443" t="n">
        <v>0</v>
      </c>
      <c r="I17" s="443" t="n">
        <v>1395</v>
      </c>
      <c r="J17" s="443" t="n">
        <v>2</v>
      </c>
      <c r="K17" s="443" t="n">
        <v>0</v>
      </c>
      <c r="L17" s="443" t="n">
        <v>0</v>
      </c>
      <c r="M17" s="443" t="n">
        <v>0</v>
      </c>
      <c r="N17" s="443" t="n">
        <v>19</v>
      </c>
      <c r="O17" s="443" t="n">
        <v>2992</v>
      </c>
      <c r="P17" s="443" t="n">
        <v>0</v>
      </c>
      <c r="Q17" s="443" t="n">
        <v>0</v>
      </c>
      <c r="R17" s="443" t="n">
        <v>3013</v>
      </c>
      <c r="S17" s="443" t="n">
        <v>10</v>
      </c>
      <c r="T17" s="443" t="n">
        <v>0</v>
      </c>
      <c r="U17" s="443" t="n">
        <v>0</v>
      </c>
      <c r="V17" s="443" t="n">
        <v>0</v>
      </c>
      <c r="W17" s="443" t="n">
        <v>0</v>
      </c>
      <c r="X17" s="443" t="n">
        <v>0</v>
      </c>
      <c r="Y17" s="443" t="n">
        <v>0</v>
      </c>
      <c r="Z17" s="443" t="n">
        <v>0</v>
      </c>
      <c r="AA17" s="443" t="n">
        <v>0</v>
      </c>
      <c r="AB17" s="443" t="n">
        <v>0</v>
      </c>
      <c r="AC17" s="443" t="n">
        <v>0</v>
      </c>
      <c r="AD17" s="443" t="n">
        <v>0</v>
      </c>
      <c r="AE17" s="443" t="n">
        <v>0</v>
      </c>
      <c r="AF17" s="443" t="n">
        <v>10</v>
      </c>
      <c r="AG17" s="443" t="n">
        <v>4419</v>
      </c>
      <c r="AH17" s="443" t="n">
        <v>4417</v>
      </c>
      <c r="AI17" s="443" t="n">
        <v>2</v>
      </c>
      <c r="AJ17" s="443" t="n">
        <v>0</v>
      </c>
      <c r="AK17" s="443" t="n">
        <v>0</v>
      </c>
    </row>
    <row r="18" customFormat="false" ht="12.75" hidden="false" customHeight="false" outlineLevel="0" collapsed="false">
      <c r="A18" s="441" t="n">
        <v>0</v>
      </c>
      <c r="D18" s="444" t="s">
        <v>426</v>
      </c>
      <c r="E18" s="444" t="n">
        <v>36945</v>
      </c>
      <c r="F18" s="444" t="n">
        <v>27609</v>
      </c>
      <c r="G18" s="444" t="n">
        <v>1540</v>
      </c>
      <c r="H18" s="444" t="n">
        <v>45994</v>
      </c>
      <c r="I18" s="444" t="n">
        <v>112086</v>
      </c>
      <c r="J18" s="444" t="n">
        <v>1232</v>
      </c>
      <c r="K18" s="444" t="n">
        <v>15202</v>
      </c>
      <c r="L18" s="444" t="n">
        <v>85851</v>
      </c>
      <c r="M18" s="444" t="n">
        <v>15439</v>
      </c>
      <c r="N18" s="444" t="n">
        <v>9039</v>
      </c>
      <c r="O18" s="444" t="n">
        <v>6492</v>
      </c>
      <c r="P18" s="444" t="n">
        <v>4290</v>
      </c>
      <c r="Q18" s="444" t="n">
        <v>108</v>
      </c>
      <c r="R18" s="444" t="n">
        <v>137656</v>
      </c>
      <c r="S18" s="444" t="n">
        <v>568</v>
      </c>
      <c r="T18" s="444" t="n">
        <v>939</v>
      </c>
      <c r="U18" s="444" t="n">
        <v>0</v>
      </c>
      <c r="V18" s="444" t="n">
        <v>749</v>
      </c>
      <c r="W18" s="444" t="n">
        <v>0</v>
      </c>
      <c r="X18" s="444" t="n">
        <v>600</v>
      </c>
      <c r="Y18" s="444" t="n">
        <v>150</v>
      </c>
      <c r="Z18" s="444" t="n">
        <v>10424</v>
      </c>
      <c r="AA18" s="444" t="n">
        <v>2233</v>
      </c>
      <c r="AB18" s="444" t="n">
        <v>0</v>
      </c>
      <c r="AC18" s="444" t="n">
        <v>125</v>
      </c>
      <c r="AD18" s="444" t="n">
        <v>0</v>
      </c>
      <c r="AE18" s="444" t="n">
        <v>800</v>
      </c>
      <c r="AF18" s="444" t="n">
        <v>16587</v>
      </c>
      <c r="AG18" s="444" t="n">
        <v>266332</v>
      </c>
      <c r="AH18" s="444" t="n">
        <v>259775</v>
      </c>
      <c r="AI18" s="444" t="n">
        <v>5522</v>
      </c>
      <c r="AJ18" s="444" t="n">
        <v>125</v>
      </c>
      <c r="AK18" s="444" t="n">
        <v>908</v>
      </c>
    </row>
    <row r="19" customFormat="false" ht="12.75" hidden="true" customHeight="false" outlineLevel="0" collapsed="false">
      <c r="A19" s="441" t="n">
        <v>0</v>
      </c>
      <c r="B19" s="428" t="n">
        <v>140105</v>
      </c>
      <c r="C19" s="429" t="n">
        <v>140105</v>
      </c>
      <c r="D19" s="442" t="s">
        <v>427</v>
      </c>
      <c r="E19" s="443" t="n">
        <v>29968</v>
      </c>
      <c r="F19" s="443" t="n">
        <v>3898</v>
      </c>
      <c r="G19" s="443" t="n">
        <v>86198</v>
      </c>
      <c r="H19" s="443" t="n">
        <v>34464</v>
      </c>
      <c r="I19" s="443" t="n">
        <v>154528</v>
      </c>
      <c r="J19" s="443" t="n">
        <v>4756</v>
      </c>
      <c r="K19" s="443" t="n">
        <v>61460</v>
      </c>
      <c r="L19" s="443" t="n">
        <v>21688</v>
      </c>
      <c r="M19" s="443" t="n">
        <v>6247</v>
      </c>
      <c r="N19" s="443" t="n">
        <v>30325</v>
      </c>
      <c r="O19" s="443" t="n">
        <v>19809</v>
      </c>
      <c r="P19" s="443" t="n">
        <v>5933</v>
      </c>
      <c r="Q19" s="443" t="n">
        <v>2246</v>
      </c>
      <c r="R19" s="443" t="n">
        <v>152465</v>
      </c>
      <c r="S19" s="443" t="n">
        <v>1773</v>
      </c>
      <c r="T19" s="443" t="n">
        <v>1347</v>
      </c>
      <c r="U19" s="443" t="n">
        <v>9</v>
      </c>
      <c r="V19" s="443" t="n">
        <v>488</v>
      </c>
      <c r="W19" s="443" t="n">
        <v>833</v>
      </c>
      <c r="X19" s="443" t="n">
        <v>0</v>
      </c>
      <c r="Y19" s="443" t="n">
        <v>273</v>
      </c>
      <c r="Z19" s="443" t="n">
        <v>2919</v>
      </c>
      <c r="AA19" s="443" t="n">
        <v>13659</v>
      </c>
      <c r="AB19" s="443" t="n">
        <v>67</v>
      </c>
      <c r="AC19" s="443" t="n">
        <v>479</v>
      </c>
      <c r="AD19" s="443" t="n">
        <v>5</v>
      </c>
      <c r="AE19" s="443" t="n">
        <v>204</v>
      </c>
      <c r="AF19" s="443" t="n">
        <v>22057</v>
      </c>
      <c r="AG19" s="443" t="n">
        <v>329050</v>
      </c>
      <c r="AH19" s="443" t="n">
        <v>315350</v>
      </c>
      <c r="AI19" s="443" t="n">
        <v>10771</v>
      </c>
      <c r="AJ19" s="443" t="n">
        <v>479</v>
      </c>
      <c r="AK19" s="443" t="n">
        <v>2450</v>
      </c>
    </row>
    <row r="20" customFormat="false" ht="12.75" hidden="true" customHeight="false" outlineLevel="0" collapsed="false">
      <c r="A20" s="441" t="n">
        <v>0</v>
      </c>
      <c r="B20" s="428" t="n">
        <v>140205</v>
      </c>
      <c r="C20" s="429" t="n">
        <v>140205</v>
      </c>
      <c r="D20" s="442" t="s">
        <v>428</v>
      </c>
      <c r="E20" s="443" t="n">
        <v>113562</v>
      </c>
      <c r="F20" s="443" t="n">
        <v>16760</v>
      </c>
      <c r="G20" s="443" t="n">
        <v>62850</v>
      </c>
      <c r="H20" s="443" t="n">
        <v>31372</v>
      </c>
      <c r="I20" s="443" t="n">
        <v>224543</v>
      </c>
      <c r="J20" s="443" t="n">
        <v>20329</v>
      </c>
      <c r="K20" s="443" t="n">
        <v>26207</v>
      </c>
      <c r="L20" s="443" t="n">
        <v>36</v>
      </c>
      <c r="M20" s="443" t="n">
        <v>1155</v>
      </c>
      <c r="N20" s="443" t="n">
        <v>10671</v>
      </c>
      <c r="O20" s="443" t="n">
        <v>7122</v>
      </c>
      <c r="P20" s="443" t="n">
        <v>13056</v>
      </c>
      <c r="Q20" s="443" t="n">
        <v>8043</v>
      </c>
      <c r="R20" s="443" t="n">
        <v>86619</v>
      </c>
      <c r="S20" s="443" t="n">
        <v>2630</v>
      </c>
      <c r="T20" s="443" t="n">
        <v>951</v>
      </c>
      <c r="U20" s="443" t="n">
        <v>5788</v>
      </c>
      <c r="V20" s="443" t="n">
        <v>0</v>
      </c>
      <c r="W20" s="443" t="n">
        <v>13</v>
      </c>
      <c r="X20" s="443" t="n">
        <v>1</v>
      </c>
      <c r="Y20" s="443" t="n">
        <v>93</v>
      </c>
      <c r="Z20" s="443" t="n">
        <v>1220</v>
      </c>
      <c r="AA20" s="443" t="n">
        <v>29</v>
      </c>
      <c r="AB20" s="443" t="n">
        <v>308</v>
      </c>
      <c r="AC20" s="443" t="n">
        <v>964</v>
      </c>
      <c r="AD20" s="443" t="n">
        <v>15847</v>
      </c>
      <c r="AE20" s="443" t="n">
        <v>0</v>
      </c>
      <c r="AF20" s="443" t="n">
        <v>27844</v>
      </c>
      <c r="AG20" s="443" t="n">
        <v>339007</v>
      </c>
      <c r="AH20" s="443" t="n">
        <v>274672</v>
      </c>
      <c r="AI20" s="443" t="n">
        <v>55328</v>
      </c>
      <c r="AJ20" s="443" t="n">
        <v>964</v>
      </c>
      <c r="AK20" s="443" t="n">
        <v>8043</v>
      </c>
    </row>
    <row r="21" customFormat="false" ht="12.75" hidden="true" customHeight="false" outlineLevel="0" collapsed="false">
      <c r="A21" s="441" t="n">
        <v>0</v>
      </c>
      <c r="B21" s="428" t="n">
        <v>140305</v>
      </c>
      <c r="C21" s="429" t="n">
        <v>140305</v>
      </c>
      <c r="D21" s="442" t="s">
        <v>429</v>
      </c>
      <c r="E21" s="443" t="n">
        <v>510</v>
      </c>
      <c r="F21" s="443" t="n">
        <v>770</v>
      </c>
      <c r="G21" s="443" t="n">
        <v>1410</v>
      </c>
      <c r="H21" s="443" t="n">
        <v>467</v>
      </c>
      <c r="I21" s="443" t="n">
        <v>3158</v>
      </c>
      <c r="J21" s="443" t="n">
        <v>1129</v>
      </c>
      <c r="K21" s="443" t="n">
        <v>181</v>
      </c>
      <c r="L21" s="443" t="n">
        <v>7</v>
      </c>
      <c r="M21" s="443" t="n">
        <v>316</v>
      </c>
      <c r="N21" s="443" t="n">
        <v>615</v>
      </c>
      <c r="O21" s="443" t="n">
        <v>194</v>
      </c>
      <c r="P21" s="443" t="n">
        <v>252</v>
      </c>
      <c r="Q21" s="443" t="n">
        <v>365</v>
      </c>
      <c r="R21" s="443" t="n">
        <v>3059</v>
      </c>
      <c r="S21" s="443" t="n">
        <v>49</v>
      </c>
      <c r="T21" s="443" t="n">
        <v>0</v>
      </c>
      <c r="U21" s="443" t="n">
        <v>0</v>
      </c>
      <c r="V21" s="443" t="n">
        <v>0</v>
      </c>
      <c r="W21" s="443" t="n">
        <v>0</v>
      </c>
      <c r="X21" s="443" t="n">
        <v>0</v>
      </c>
      <c r="Y21" s="443" t="n">
        <v>54</v>
      </c>
      <c r="Z21" s="443" t="n">
        <v>306</v>
      </c>
      <c r="AA21" s="443" t="n">
        <v>15</v>
      </c>
      <c r="AB21" s="443" t="n">
        <v>0</v>
      </c>
      <c r="AC21" s="443" t="n">
        <v>18</v>
      </c>
      <c r="AD21" s="443" t="n">
        <v>1</v>
      </c>
      <c r="AE21" s="443" t="n">
        <v>76</v>
      </c>
      <c r="AF21" s="443" t="n">
        <v>519</v>
      </c>
      <c r="AG21" s="443" t="n">
        <v>6735</v>
      </c>
      <c r="AH21" s="443" t="n">
        <v>4894</v>
      </c>
      <c r="AI21" s="443" t="n">
        <v>1382</v>
      </c>
      <c r="AJ21" s="443" t="n">
        <v>18</v>
      </c>
      <c r="AK21" s="443" t="n">
        <v>441</v>
      </c>
    </row>
    <row r="22" customFormat="false" ht="12.75" hidden="true" customHeight="false" outlineLevel="0" collapsed="false">
      <c r="A22" s="441" t="n">
        <v>0</v>
      </c>
      <c r="B22" s="428" t="n">
        <v>140405</v>
      </c>
      <c r="C22" s="429" t="n">
        <v>140405</v>
      </c>
      <c r="D22" s="442" t="s">
        <v>430</v>
      </c>
      <c r="E22" s="443" t="n">
        <v>40</v>
      </c>
      <c r="F22" s="443" t="n">
        <v>0</v>
      </c>
      <c r="G22" s="443" t="n">
        <v>5734</v>
      </c>
      <c r="H22" s="443" t="n">
        <v>0</v>
      </c>
      <c r="I22" s="443" t="n">
        <v>5774</v>
      </c>
      <c r="J22" s="443" t="n">
        <v>0</v>
      </c>
      <c r="K22" s="443" t="n">
        <v>0</v>
      </c>
      <c r="L22" s="443" t="n">
        <v>0</v>
      </c>
      <c r="M22" s="443" t="n">
        <v>0</v>
      </c>
      <c r="N22" s="443" t="n">
        <v>0</v>
      </c>
      <c r="O22" s="443" t="n">
        <v>0</v>
      </c>
      <c r="P22" s="443" t="n">
        <v>0</v>
      </c>
      <c r="Q22" s="443" t="n">
        <v>9582</v>
      </c>
      <c r="R22" s="443" t="n">
        <v>9582</v>
      </c>
      <c r="S22" s="443" t="n">
        <v>0</v>
      </c>
      <c r="T22" s="443" t="n">
        <v>112</v>
      </c>
      <c r="U22" s="443" t="n">
        <v>2098</v>
      </c>
      <c r="V22" s="443" t="n">
        <v>0</v>
      </c>
      <c r="W22" s="443" t="n">
        <v>0</v>
      </c>
      <c r="X22" s="443" t="n">
        <v>1</v>
      </c>
      <c r="Y22" s="443" t="n">
        <v>0</v>
      </c>
      <c r="Z22" s="443" t="n">
        <v>0</v>
      </c>
      <c r="AA22" s="443" t="n">
        <v>0</v>
      </c>
      <c r="AB22" s="443" t="n">
        <v>0</v>
      </c>
      <c r="AC22" s="443" t="n">
        <v>0</v>
      </c>
      <c r="AD22" s="443" t="n">
        <v>0</v>
      </c>
      <c r="AE22" s="443" t="n">
        <v>3035</v>
      </c>
      <c r="AF22" s="443" t="n">
        <v>5247</v>
      </c>
      <c r="AG22" s="443" t="n">
        <v>20603</v>
      </c>
      <c r="AH22" s="443" t="n">
        <v>5887</v>
      </c>
      <c r="AI22" s="443" t="n">
        <v>2098</v>
      </c>
      <c r="AJ22" s="443" t="n">
        <v>0</v>
      </c>
      <c r="AK22" s="443" t="n">
        <v>12617</v>
      </c>
    </row>
    <row r="23" customFormat="false" ht="12.75" hidden="true" customHeight="false" outlineLevel="0" collapsed="false">
      <c r="A23" s="441" t="n">
        <v>0</v>
      </c>
      <c r="B23" s="428" t="n">
        <v>140505</v>
      </c>
      <c r="C23" s="429" t="n">
        <v>140505</v>
      </c>
      <c r="D23" s="442" t="s">
        <v>431</v>
      </c>
      <c r="E23" s="443" t="n">
        <v>0</v>
      </c>
      <c r="F23" s="443" t="n">
        <v>208</v>
      </c>
      <c r="G23" s="443" t="n">
        <v>491</v>
      </c>
      <c r="H23" s="443" t="n">
        <v>57</v>
      </c>
      <c r="I23" s="443" t="n">
        <v>756</v>
      </c>
      <c r="J23" s="443" t="n">
        <v>9</v>
      </c>
      <c r="K23" s="443" t="n">
        <v>0</v>
      </c>
      <c r="L23" s="443" t="n">
        <v>0</v>
      </c>
      <c r="M23" s="443" t="n">
        <v>464</v>
      </c>
      <c r="N23" s="443" t="n">
        <v>0</v>
      </c>
      <c r="O23" s="443" t="n">
        <v>433</v>
      </c>
      <c r="P23" s="443" t="n">
        <v>0</v>
      </c>
      <c r="Q23" s="443" t="n">
        <v>0</v>
      </c>
      <c r="R23" s="443" t="n">
        <v>906</v>
      </c>
      <c r="S23" s="443" t="n">
        <v>15</v>
      </c>
      <c r="T23" s="443" t="n">
        <v>0</v>
      </c>
      <c r="U23" s="443" t="n">
        <v>0</v>
      </c>
      <c r="V23" s="443" t="n">
        <v>25</v>
      </c>
      <c r="W23" s="443" t="n">
        <v>0</v>
      </c>
      <c r="X23" s="443" t="n">
        <v>0</v>
      </c>
      <c r="Y23" s="443" t="n">
        <v>0</v>
      </c>
      <c r="Z23" s="443" t="n">
        <v>0</v>
      </c>
      <c r="AA23" s="443" t="n">
        <v>100</v>
      </c>
      <c r="AB23" s="443" t="n">
        <v>0</v>
      </c>
      <c r="AC23" s="443" t="n">
        <v>0</v>
      </c>
      <c r="AD23" s="443" t="n">
        <v>0</v>
      </c>
      <c r="AE23" s="443" t="n">
        <v>0</v>
      </c>
      <c r="AF23" s="443" t="n">
        <v>139</v>
      </c>
      <c r="AG23" s="443" t="n">
        <v>1801</v>
      </c>
      <c r="AH23" s="443" t="n">
        <v>1792</v>
      </c>
      <c r="AI23" s="443" t="n">
        <v>9</v>
      </c>
      <c r="AJ23" s="443" t="n">
        <v>0</v>
      </c>
      <c r="AK23" s="443" t="n">
        <v>0</v>
      </c>
    </row>
    <row r="24" customFormat="false" ht="12.75" hidden="true" customHeight="false" outlineLevel="0" collapsed="false">
      <c r="A24" s="441" t="n">
        <v>0</v>
      </c>
      <c r="B24" s="428" t="n">
        <v>140605</v>
      </c>
      <c r="C24" s="429" t="n">
        <v>140605</v>
      </c>
      <c r="D24" s="442" t="s">
        <v>432</v>
      </c>
      <c r="E24" s="442" t="n">
        <v>1</v>
      </c>
      <c r="F24" s="442" t="n">
        <v>0</v>
      </c>
      <c r="G24" s="442" t="n">
        <v>43</v>
      </c>
      <c r="H24" s="442" t="n">
        <v>58</v>
      </c>
      <c r="I24" s="442" t="n">
        <v>102</v>
      </c>
      <c r="J24" s="442" t="n">
        <v>2</v>
      </c>
      <c r="K24" s="442" t="n">
        <v>136</v>
      </c>
      <c r="L24" s="442" t="n">
        <v>0</v>
      </c>
      <c r="M24" s="442" t="n">
        <v>1</v>
      </c>
      <c r="N24" s="442" t="n">
        <v>0</v>
      </c>
      <c r="O24" s="442" t="n">
        <v>24</v>
      </c>
      <c r="P24" s="442" t="n">
        <v>0</v>
      </c>
      <c r="Q24" s="442" t="n">
        <v>0</v>
      </c>
      <c r="R24" s="442" t="n">
        <v>163</v>
      </c>
      <c r="S24" s="442" t="n">
        <v>1</v>
      </c>
      <c r="T24" s="442" t="n">
        <v>0</v>
      </c>
      <c r="U24" s="442" t="n">
        <v>116</v>
      </c>
      <c r="V24" s="442" t="n">
        <v>0</v>
      </c>
      <c r="W24" s="442" t="n">
        <v>0</v>
      </c>
      <c r="X24" s="442" t="n">
        <v>0</v>
      </c>
      <c r="Y24" s="442" t="n">
        <v>0</v>
      </c>
      <c r="Z24" s="442" t="n">
        <v>0</v>
      </c>
      <c r="AA24" s="442" t="n">
        <v>0</v>
      </c>
      <c r="AB24" s="442" t="n">
        <v>0</v>
      </c>
      <c r="AC24" s="442" t="n">
        <v>0</v>
      </c>
      <c r="AD24" s="442" t="n">
        <v>121</v>
      </c>
      <c r="AE24" s="442" t="n">
        <v>0</v>
      </c>
      <c r="AF24" s="442" t="n">
        <v>237</v>
      </c>
      <c r="AG24" s="442" t="n">
        <v>502</v>
      </c>
      <c r="AH24" s="442" t="n">
        <v>264</v>
      </c>
      <c r="AI24" s="442" t="n">
        <v>238</v>
      </c>
      <c r="AJ24" s="442" t="n">
        <v>0</v>
      </c>
      <c r="AK24" s="442" t="n">
        <v>0</v>
      </c>
    </row>
    <row r="25" customFormat="false" ht="12.75" hidden="true" customHeight="false" outlineLevel="0" collapsed="false">
      <c r="A25" s="441" t="n">
        <v>0</v>
      </c>
      <c r="B25" s="428" t="n">
        <v>140705</v>
      </c>
      <c r="C25" s="429" t="n">
        <v>140705</v>
      </c>
      <c r="D25" s="442" t="s">
        <v>433</v>
      </c>
      <c r="E25" s="443" t="n">
        <v>2</v>
      </c>
      <c r="F25" s="443" t="n">
        <v>3</v>
      </c>
      <c r="G25" s="443" t="n">
        <v>24</v>
      </c>
      <c r="H25" s="443" t="n">
        <v>1</v>
      </c>
      <c r="I25" s="443" t="n">
        <v>30</v>
      </c>
      <c r="J25" s="443" t="n">
        <v>1</v>
      </c>
      <c r="K25" s="443" t="n">
        <v>0</v>
      </c>
      <c r="L25" s="443" t="n">
        <v>0</v>
      </c>
      <c r="M25" s="443" t="n">
        <v>0</v>
      </c>
      <c r="N25" s="443" t="n">
        <v>0</v>
      </c>
      <c r="O25" s="443" t="n">
        <v>0</v>
      </c>
      <c r="P25" s="443" t="n">
        <v>0</v>
      </c>
      <c r="Q25" s="443" t="n">
        <v>0</v>
      </c>
      <c r="R25" s="443" t="n">
        <v>1</v>
      </c>
      <c r="S25" s="443" t="n">
        <v>2</v>
      </c>
      <c r="T25" s="443" t="n">
        <v>0</v>
      </c>
      <c r="U25" s="443" t="n">
        <v>0</v>
      </c>
      <c r="V25" s="443" t="n">
        <v>0</v>
      </c>
      <c r="W25" s="443" t="n">
        <v>0</v>
      </c>
      <c r="X25" s="443" t="n">
        <v>0</v>
      </c>
      <c r="Y25" s="443" t="n">
        <v>0</v>
      </c>
      <c r="Z25" s="443" t="n">
        <v>0</v>
      </c>
      <c r="AA25" s="443" t="n">
        <v>0</v>
      </c>
      <c r="AB25" s="443" t="n">
        <v>0</v>
      </c>
      <c r="AC25" s="443" t="n">
        <v>0</v>
      </c>
      <c r="AD25" s="443" t="n">
        <v>0</v>
      </c>
      <c r="AE25" s="443" t="n">
        <v>0</v>
      </c>
      <c r="AF25" s="443" t="n">
        <v>2</v>
      </c>
      <c r="AG25" s="443" t="n">
        <v>33</v>
      </c>
      <c r="AH25" s="443" t="n">
        <v>32</v>
      </c>
      <c r="AI25" s="443" t="n">
        <v>1</v>
      </c>
      <c r="AJ25" s="443" t="n">
        <v>0</v>
      </c>
      <c r="AK25" s="443" t="n">
        <v>0</v>
      </c>
    </row>
    <row r="26" customFormat="false" ht="12.75" hidden="true" customHeight="false" outlineLevel="0" collapsed="false">
      <c r="A26" s="441" t="n">
        <v>0</v>
      </c>
      <c r="B26" s="428" t="n">
        <v>140805</v>
      </c>
      <c r="C26" s="429" t="n">
        <v>140805</v>
      </c>
      <c r="D26" s="442" t="s">
        <v>434</v>
      </c>
      <c r="E26" s="443" t="n">
        <v>0</v>
      </c>
      <c r="F26" s="443" t="n">
        <v>0</v>
      </c>
      <c r="G26" s="443" t="n">
        <v>0</v>
      </c>
      <c r="H26" s="443" t="n">
        <v>0</v>
      </c>
      <c r="I26" s="443" t="n">
        <v>0</v>
      </c>
      <c r="J26" s="443" t="n">
        <v>0</v>
      </c>
      <c r="K26" s="443" t="n">
        <v>0</v>
      </c>
      <c r="L26" s="443" t="n">
        <v>0</v>
      </c>
      <c r="M26" s="443" t="n">
        <v>0</v>
      </c>
      <c r="N26" s="443" t="n">
        <v>0</v>
      </c>
      <c r="O26" s="443" t="n">
        <v>0</v>
      </c>
      <c r="P26" s="443" t="n">
        <v>0</v>
      </c>
      <c r="Q26" s="443" t="n">
        <v>0</v>
      </c>
      <c r="R26" s="443" t="n">
        <v>0</v>
      </c>
      <c r="S26" s="443" t="n">
        <v>0</v>
      </c>
      <c r="T26" s="443" t="n">
        <v>0</v>
      </c>
      <c r="U26" s="443" t="n">
        <v>33</v>
      </c>
      <c r="V26" s="443" t="n">
        <v>0</v>
      </c>
      <c r="W26" s="443" t="n">
        <v>0</v>
      </c>
      <c r="X26" s="443" t="n">
        <v>0</v>
      </c>
      <c r="Y26" s="443" t="n">
        <v>0</v>
      </c>
      <c r="Z26" s="443" t="n">
        <v>0</v>
      </c>
      <c r="AA26" s="443" t="n">
        <v>0</v>
      </c>
      <c r="AB26" s="443" t="n">
        <v>0</v>
      </c>
      <c r="AC26" s="443" t="n">
        <v>0</v>
      </c>
      <c r="AD26" s="443" t="n">
        <v>0</v>
      </c>
      <c r="AE26" s="443" t="n">
        <v>0</v>
      </c>
      <c r="AF26" s="443" t="n">
        <v>33</v>
      </c>
      <c r="AG26" s="443" t="n">
        <v>33</v>
      </c>
      <c r="AH26" s="443" t="n">
        <v>0</v>
      </c>
      <c r="AI26" s="443" t="n">
        <v>33</v>
      </c>
      <c r="AJ26" s="443" t="n">
        <v>0</v>
      </c>
      <c r="AK26" s="443" t="n">
        <v>0</v>
      </c>
    </row>
    <row r="27" customFormat="false" ht="12.75" hidden="true" customHeight="false" outlineLevel="0" collapsed="false">
      <c r="A27" s="441" t="n">
        <v>0</v>
      </c>
      <c r="B27" s="428" t="n">
        <v>141105</v>
      </c>
      <c r="C27" s="429" t="n">
        <v>141105</v>
      </c>
      <c r="D27" s="442" t="s">
        <v>435</v>
      </c>
      <c r="E27" s="443" t="n">
        <v>240</v>
      </c>
      <c r="F27" s="443" t="n">
        <v>634</v>
      </c>
      <c r="G27" s="443" t="n">
        <v>1174</v>
      </c>
      <c r="H27" s="443" t="n">
        <v>2225</v>
      </c>
      <c r="I27" s="443" t="n">
        <v>4273</v>
      </c>
      <c r="J27" s="443" t="n">
        <v>284</v>
      </c>
      <c r="K27" s="443" t="n">
        <v>96</v>
      </c>
      <c r="L27" s="443" t="n">
        <v>26</v>
      </c>
      <c r="M27" s="443" t="n">
        <v>259</v>
      </c>
      <c r="N27" s="443" t="n">
        <v>224</v>
      </c>
      <c r="O27" s="443" t="n">
        <v>77</v>
      </c>
      <c r="P27" s="443" t="n">
        <v>39</v>
      </c>
      <c r="Q27" s="443" t="n">
        <v>80</v>
      </c>
      <c r="R27" s="443" t="n">
        <v>1086</v>
      </c>
      <c r="S27" s="443" t="n">
        <v>15</v>
      </c>
      <c r="T27" s="443" t="n">
        <v>5</v>
      </c>
      <c r="U27" s="443" t="n">
        <v>0</v>
      </c>
      <c r="V27" s="443" t="n">
        <v>1</v>
      </c>
      <c r="W27" s="443" t="n">
        <v>5</v>
      </c>
      <c r="X27" s="443" t="n">
        <v>0</v>
      </c>
      <c r="Y27" s="443" t="n">
        <v>11</v>
      </c>
      <c r="Z27" s="443" t="n">
        <v>38</v>
      </c>
      <c r="AA27" s="443" t="n">
        <v>0</v>
      </c>
      <c r="AB27" s="443" t="n">
        <v>0</v>
      </c>
      <c r="AC27" s="443" t="n">
        <v>10</v>
      </c>
      <c r="AD27" s="443" t="n">
        <v>0</v>
      </c>
      <c r="AE27" s="443" t="n">
        <v>0</v>
      </c>
      <c r="AF27" s="443" t="n">
        <v>85</v>
      </c>
      <c r="AG27" s="443" t="n">
        <v>5444</v>
      </c>
      <c r="AH27" s="443" t="n">
        <v>5031</v>
      </c>
      <c r="AI27" s="443" t="n">
        <v>323</v>
      </c>
      <c r="AJ27" s="443" t="n">
        <v>10</v>
      </c>
      <c r="AK27" s="443" t="n">
        <v>80</v>
      </c>
    </row>
    <row r="28" customFormat="false" ht="12.75" hidden="true" customHeight="false" outlineLevel="0" collapsed="false">
      <c r="A28" s="441" t="n">
        <v>0</v>
      </c>
      <c r="B28" s="428" t="n">
        <v>141205</v>
      </c>
      <c r="C28" s="429" t="n">
        <v>141205</v>
      </c>
      <c r="D28" s="442" t="s">
        <v>436</v>
      </c>
      <c r="E28" s="443" t="n">
        <v>1552</v>
      </c>
      <c r="F28" s="443" t="n">
        <v>308</v>
      </c>
      <c r="G28" s="443" t="n">
        <v>1557</v>
      </c>
      <c r="H28" s="443" t="n">
        <v>903</v>
      </c>
      <c r="I28" s="443" t="n">
        <v>4321</v>
      </c>
      <c r="J28" s="443" t="n">
        <v>1263</v>
      </c>
      <c r="K28" s="443" t="n">
        <v>253</v>
      </c>
      <c r="L28" s="443" t="n">
        <v>2</v>
      </c>
      <c r="M28" s="443" t="n">
        <v>47</v>
      </c>
      <c r="N28" s="443" t="n">
        <v>220</v>
      </c>
      <c r="O28" s="443" t="n">
        <v>110</v>
      </c>
      <c r="P28" s="443" t="n">
        <v>87</v>
      </c>
      <c r="Q28" s="443" t="n">
        <v>28</v>
      </c>
      <c r="R28" s="443" t="n">
        <v>2008</v>
      </c>
      <c r="S28" s="443" t="n">
        <v>71</v>
      </c>
      <c r="T28" s="443" t="n">
        <v>17</v>
      </c>
      <c r="U28" s="443" t="n">
        <v>943</v>
      </c>
      <c r="V28" s="443" t="n">
        <v>0</v>
      </c>
      <c r="W28" s="443" t="n">
        <v>5</v>
      </c>
      <c r="X28" s="443" t="n">
        <v>0</v>
      </c>
      <c r="Y28" s="443" t="n">
        <v>7</v>
      </c>
      <c r="Z28" s="443" t="n">
        <v>21</v>
      </c>
      <c r="AA28" s="443" t="n">
        <v>0</v>
      </c>
      <c r="AB28" s="443" t="n">
        <v>0</v>
      </c>
      <c r="AC28" s="443" t="n">
        <v>3</v>
      </c>
      <c r="AD28" s="443" t="n">
        <v>1660</v>
      </c>
      <c r="AE28" s="443" t="n">
        <v>0</v>
      </c>
      <c r="AF28" s="443" t="n">
        <v>2727</v>
      </c>
      <c r="AG28" s="443" t="n">
        <v>9056</v>
      </c>
      <c r="AH28" s="443" t="n">
        <v>5073</v>
      </c>
      <c r="AI28" s="443" t="n">
        <v>3952</v>
      </c>
      <c r="AJ28" s="443" t="n">
        <v>3</v>
      </c>
      <c r="AK28" s="443" t="n">
        <v>28</v>
      </c>
    </row>
    <row r="29" customFormat="false" ht="12.75" hidden="true" customHeight="false" outlineLevel="0" collapsed="false">
      <c r="A29" s="441" t="n">
        <v>0</v>
      </c>
      <c r="B29" s="428" t="n">
        <v>141305</v>
      </c>
      <c r="C29" s="429" t="n">
        <v>141305</v>
      </c>
      <c r="D29" s="442" t="s">
        <v>437</v>
      </c>
      <c r="E29" s="443" t="n">
        <v>59</v>
      </c>
      <c r="F29" s="443" t="n">
        <v>31</v>
      </c>
      <c r="G29" s="443" t="n">
        <v>32</v>
      </c>
      <c r="H29" s="443" t="n">
        <v>19</v>
      </c>
      <c r="I29" s="443" t="n">
        <v>141</v>
      </c>
      <c r="J29" s="443" t="n">
        <v>54</v>
      </c>
      <c r="K29" s="443" t="n">
        <v>0</v>
      </c>
      <c r="L29" s="443" t="n">
        <v>0</v>
      </c>
      <c r="M29" s="443" t="n">
        <v>39</v>
      </c>
      <c r="N29" s="443" t="n">
        <v>18</v>
      </c>
      <c r="O29" s="443" t="n">
        <v>11</v>
      </c>
      <c r="P29" s="443" t="n">
        <v>12</v>
      </c>
      <c r="Q29" s="443" t="n">
        <v>1</v>
      </c>
      <c r="R29" s="443" t="n">
        <v>136</v>
      </c>
      <c r="S29" s="443" t="n">
        <v>0</v>
      </c>
      <c r="T29" s="443" t="n">
        <v>0</v>
      </c>
      <c r="U29" s="443" t="n">
        <v>0</v>
      </c>
      <c r="V29" s="443" t="n">
        <v>0</v>
      </c>
      <c r="W29" s="443" t="n">
        <v>0</v>
      </c>
      <c r="X29" s="443" t="n">
        <v>0</v>
      </c>
      <c r="Y29" s="443" t="n">
        <v>14</v>
      </c>
      <c r="Z29" s="443" t="n">
        <v>3</v>
      </c>
      <c r="AA29" s="443" t="n">
        <v>0</v>
      </c>
      <c r="AB29" s="443" t="n">
        <v>0</v>
      </c>
      <c r="AC29" s="443" t="n">
        <v>7</v>
      </c>
      <c r="AD29" s="443" t="n">
        <v>0</v>
      </c>
      <c r="AE29" s="443" t="n">
        <v>0</v>
      </c>
      <c r="AF29" s="443" t="n">
        <v>25</v>
      </c>
      <c r="AG29" s="443" t="n">
        <v>302</v>
      </c>
      <c r="AH29" s="443" t="n">
        <v>227</v>
      </c>
      <c r="AI29" s="443" t="n">
        <v>67</v>
      </c>
      <c r="AJ29" s="443" t="n">
        <v>7</v>
      </c>
      <c r="AK29" s="443" t="n">
        <v>1</v>
      </c>
    </row>
    <row r="30" customFormat="false" ht="12.75" hidden="true" customHeight="false" outlineLevel="0" collapsed="false">
      <c r="A30" s="441" t="n">
        <v>0</v>
      </c>
      <c r="B30" s="428" t="n">
        <v>141405</v>
      </c>
      <c r="C30" s="429" t="n">
        <v>141405</v>
      </c>
      <c r="D30" s="442" t="s">
        <v>438</v>
      </c>
      <c r="E30" s="443" t="n">
        <v>0</v>
      </c>
      <c r="F30" s="443" t="n">
        <v>0</v>
      </c>
      <c r="G30" s="443" t="n">
        <v>138</v>
      </c>
      <c r="H30" s="443" t="n">
        <v>0</v>
      </c>
      <c r="I30" s="443" t="n">
        <v>138</v>
      </c>
      <c r="J30" s="443" t="n">
        <v>0</v>
      </c>
      <c r="K30" s="443" t="n">
        <v>0</v>
      </c>
      <c r="L30" s="443" t="n">
        <v>0</v>
      </c>
      <c r="M30" s="443" t="n">
        <v>0</v>
      </c>
      <c r="N30" s="443" t="n">
        <v>0</v>
      </c>
      <c r="O30" s="443" t="n">
        <v>0</v>
      </c>
      <c r="P30" s="443" t="n">
        <v>0</v>
      </c>
      <c r="Q30" s="443" t="n">
        <v>502</v>
      </c>
      <c r="R30" s="443" t="n">
        <v>502</v>
      </c>
      <c r="S30" s="443" t="n">
        <v>0</v>
      </c>
      <c r="T30" s="443" t="n">
        <v>13</v>
      </c>
      <c r="U30" s="443" t="n">
        <v>287</v>
      </c>
      <c r="V30" s="443" t="n">
        <v>0</v>
      </c>
      <c r="W30" s="443" t="n">
        <v>0</v>
      </c>
      <c r="X30" s="443" t="n">
        <v>0</v>
      </c>
      <c r="Y30" s="443" t="n">
        <v>0</v>
      </c>
      <c r="Z30" s="443" t="n">
        <v>0</v>
      </c>
      <c r="AA30" s="443" t="n">
        <v>0</v>
      </c>
      <c r="AB30" s="443" t="n">
        <v>0</v>
      </c>
      <c r="AC30" s="443" t="n">
        <v>0</v>
      </c>
      <c r="AD30" s="443" t="n">
        <v>0</v>
      </c>
      <c r="AE30" s="443" t="n">
        <v>75</v>
      </c>
      <c r="AF30" s="443" t="n">
        <v>376</v>
      </c>
      <c r="AG30" s="443" t="n">
        <v>1017</v>
      </c>
      <c r="AH30" s="443" t="n">
        <v>152</v>
      </c>
      <c r="AI30" s="443" t="n">
        <v>287</v>
      </c>
      <c r="AJ30" s="443" t="n">
        <v>0</v>
      </c>
      <c r="AK30" s="443" t="n">
        <v>578</v>
      </c>
    </row>
    <row r="31" customFormat="false" ht="12.75" hidden="true" customHeight="false" outlineLevel="0" collapsed="false">
      <c r="A31" s="441" t="n">
        <v>0</v>
      </c>
      <c r="B31" s="428" t="n">
        <v>141505</v>
      </c>
      <c r="C31" s="429" t="n">
        <v>141505</v>
      </c>
      <c r="D31" s="442" t="s">
        <v>439</v>
      </c>
      <c r="E31" s="443" t="n">
        <v>3</v>
      </c>
      <c r="F31" s="443" t="n">
        <v>348</v>
      </c>
      <c r="G31" s="443" t="n">
        <v>426</v>
      </c>
      <c r="H31" s="443" t="n">
        <v>932</v>
      </c>
      <c r="I31" s="443" t="n">
        <v>1709</v>
      </c>
      <c r="J31" s="443" t="n">
        <v>18</v>
      </c>
      <c r="K31" s="443" t="n">
        <v>0</v>
      </c>
      <c r="L31" s="443" t="n">
        <v>0</v>
      </c>
      <c r="M31" s="443" t="n">
        <v>21</v>
      </c>
      <c r="N31" s="443" t="n">
        <v>0</v>
      </c>
      <c r="O31" s="443" t="n">
        <v>41</v>
      </c>
      <c r="P31" s="443" t="n">
        <v>0</v>
      </c>
      <c r="Q31" s="443" t="n">
        <v>0</v>
      </c>
      <c r="R31" s="443" t="n">
        <v>80</v>
      </c>
      <c r="S31" s="443" t="n">
        <v>3</v>
      </c>
      <c r="T31" s="443" t="n">
        <v>0</v>
      </c>
      <c r="U31" s="443" t="n">
        <v>0</v>
      </c>
      <c r="V31" s="443" t="n">
        <v>0</v>
      </c>
      <c r="W31" s="443" t="n">
        <v>0</v>
      </c>
      <c r="X31" s="443" t="n">
        <v>0</v>
      </c>
      <c r="Y31" s="443" t="n">
        <v>0</v>
      </c>
      <c r="Z31" s="443" t="n">
        <v>0</v>
      </c>
      <c r="AA31" s="443" t="n">
        <v>167</v>
      </c>
      <c r="AB31" s="443" t="n">
        <v>0</v>
      </c>
      <c r="AC31" s="443" t="n">
        <v>0</v>
      </c>
      <c r="AD31" s="443" t="n">
        <v>0</v>
      </c>
      <c r="AE31" s="443" t="n">
        <v>0</v>
      </c>
      <c r="AF31" s="443" t="n">
        <v>169</v>
      </c>
      <c r="AG31" s="443" t="n">
        <v>1958</v>
      </c>
      <c r="AH31" s="443" t="n">
        <v>1940</v>
      </c>
      <c r="AI31" s="443" t="n">
        <v>18</v>
      </c>
      <c r="AJ31" s="443" t="n">
        <v>0</v>
      </c>
      <c r="AK31" s="443" t="n">
        <v>0</v>
      </c>
    </row>
    <row r="32" customFormat="false" ht="12.75" hidden="true" customHeight="false" outlineLevel="0" collapsed="false">
      <c r="A32" s="441" t="n">
        <v>0</v>
      </c>
      <c r="B32" s="428" t="n">
        <v>141605</v>
      </c>
      <c r="C32" s="429" t="n">
        <v>141605</v>
      </c>
      <c r="D32" s="442" t="s">
        <v>440</v>
      </c>
      <c r="E32" s="443" t="n">
        <v>2</v>
      </c>
      <c r="F32" s="443" t="n">
        <v>8</v>
      </c>
      <c r="G32" s="443" t="n">
        <v>13</v>
      </c>
      <c r="H32" s="443" t="n">
        <v>30</v>
      </c>
      <c r="I32" s="443" t="n">
        <v>53</v>
      </c>
      <c r="J32" s="443" t="n">
        <v>1</v>
      </c>
      <c r="K32" s="443" t="n">
        <v>55</v>
      </c>
      <c r="L32" s="443" t="n">
        <v>0</v>
      </c>
      <c r="M32" s="443" t="n">
        <v>13</v>
      </c>
      <c r="N32" s="443" t="n">
        <v>0</v>
      </c>
      <c r="O32" s="443" t="n">
        <v>2</v>
      </c>
      <c r="P32" s="443" t="n">
        <v>0</v>
      </c>
      <c r="Q32" s="443" t="n">
        <v>0</v>
      </c>
      <c r="R32" s="443" t="n">
        <v>71</v>
      </c>
      <c r="S32" s="443" t="n">
        <v>1</v>
      </c>
      <c r="T32" s="443" t="n">
        <v>0</v>
      </c>
      <c r="U32" s="443" t="n">
        <v>156</v>
      </c>
      <c r="V32" s="443" t="n">
        <v>0</v>
      </c>
      <c r="W32" s="443" t="n">
        <v>0</v>
      </c>
      <c r="X32" s="443" t="n">
        <v>0</v>
      </c>
      <c r="Y32" s="443" t="n">
        <v>0</v>
      </c>
      <c r="Z32" s="443" t="n">
        <v>0</v>
      </c>
      <c r="AA32" s="443" t="n">
        <v>0</v>
      </c>
      <c r="AB32" s="443" t="n">
        <v>0</v>
      </c>
      <c r="AC32" s="443" t="n">
        <v>0</v>
      </c>
      <c r="AD32" s="443" t="n">
        <v>112</v>
      </c>
      <c r="AE32" s="443" t="n">
        <v>0</v>
      </c>
      <c r="AF32" s="443" t="n">
        <v>269</v>
      </c>
      <c r="AG32" s="443" t="n">
        <v>393</v>
      </c>
      <c r="AH32" s="443" t="n">
        <v>124</v>
      </c>
      <c r="AI32" s="443" t="n">
        <v>270</v>
      </c>
      <c r="AJ32" s="443" t="n">
        <v>0</v>
      </c>
      <c r="AK32" s="443" t="n">
        <v>0</v>
      </c>
    </row>
    <row r="33" customFormat="false" ht="12.75" hidden="true" customHeight="false" outlineLevel="0" collapsed="false">
      <c r="A33" s="441" t="n">
        <v>0</v>
      </c>
      <c r="B33" s="428" t="n">
        <v>141705</v>
      </c>
      <c r="C33" s="429" t="n">
        <v>141705</v>
      </c>
      <c r="D33" s="442" t="s">
        <v>441</v>
      </c>
      <c r="E33" s="443" t="n">
        <v>0</v>
      </c>
      <c r="F33" s="443" t="n">
        <v>4</v>
      </c>
      <c r="G33" s="443" t="n">
        <v>2</v>
      </c>
      <c r="H33" s="443" t="n">
        <v>0</v>
      </c>
      <c r="I33" s="443" t="n">
        <v>5</v>
      </c>
      <c r="J33" s="443" t="n">
        <v>0</v>
      </c>
      <c r="K33" s="443" t="n">
        <v>0</v>
      </c>
      <c r="L33" s="443" t="n">
        <v>0</v>
      </c>
      <c r="M33" s="443" t="n">
        <v>0</v>
      </c>
      <c r="N33" s="443" t="n">
        <v>0</v>
      </c>
      <c r="O33" s="443" t="n">
        <v>0</v>
      </c>
      <c r="P33" s="443" t="n">
        <v>0</v>
      </c>
      <c r="Q33" s="443" t="n">
        <v>0</v>
      </c>
      <c r="R33" s="443" t="n">
        <v>0</v>
      </c>
      <c r="S33" s="443" t="n">
        <v>0</v>
      </c>
      <c r="T33" s="443" t="n">
        <v>0</v>
      </c>
      <c r="U33" s="443" t="n">
        <v>0</v>
      </c>
      <c r="V33" s="443" t="n">
        <v>0</v>
      </c>
      <c r="W33" s="443" t="n">
        <v>0</v>
      </c>
      <c r="X33" s="443" t="n">
        <v>0</v>
      </c>
      <c r="Y33" s="443" t="n">
        <v>0</v>
      </c>
      <c r="Z33" s="443" t="n">
        <v>0</v>
      </c>
      <c r="AA33" s="443" t="n">
        <v>0</v>
      </c>
      <c r="AB33" s="443" t="n">
        <v>0</v>
      </c>
      <c r="AC33" s="443" t="n">
        <v>0</v>
      </c>
      <c r="AD33" s="443" t="n">
        <v>0</v>
      </c>
      <c r="AE33" s="443" t="n">
        <v>0</v>
      </c>
      <c r="AF33" s="443" t="n">
        <v>0</v>
      </c>
      <c r="AG33" s="443" t="n">
        <v>5</v>
      </c>
      <c r="AH33" s="443" t="n">
        <v>5</v>
      </c>
      <c r="AI33" s="443" t="n">
        <v>0</v>
      </c>
      <c r="AJ33" s="443" t="n">
        <v>0</v>
      </c>
      <c r="AK33" s="443" t="n">
        <v>0</v>
      </c>
    </row>
    <row r="34" customFormat="false" ht="12.75" hidden="true" customHeight="false" outlineLevel="0" collapsed="false">
      <c r="A34" s="441" t="n">
        <v>0</v>
      </c>
      <c r="B34" s="428" t="n">
        <v>141805</v>
      </c>
      <c r="C34" s="429" t="n">
        <v>141805</v>
      </c>
      <c r="D34" s="442" t="s">
        <v>442</v>
      </c>
      <c r="E34" s="443" t="n">
        <v>0</v>
      </c>
      <c r="F34" s="443" t="n">
        <v>0</v>
      </c>
      <c r="G34" s="443" t="n">
        <v>0</v>
      </c>
      <c r="H34" s="443" t="n">
        <v>0</v>
      </c>
      <c r="I34" s="443" t="n">
        <v>0</v>
      </c>
      <c r="J34" s="443" t="n">
        <v>0</v>
      </c>
      <c r="K34" s="443" t="n">
        <v>0</v>
      </c>
      <c r="L34" s="443" t="n">
        <v>0</v>
      </c>
      <c r="M34" s="443" t="n">
        <v>0</v>
      </c>
      <c r="N34" s="443" t="n">
        <v>0</v>
      </c>
      <c r="O34" s="443" t="n">
        <v>0</v>
      </c>
      <c r="P34" s="443" t="n">
        <v>0</v>
      </c>
      <c r="Q34" s="443" t="n">
        <v>0</v>
      </c>
      <c r="R34" s="443" t="n">
        <v>0</v>
      </c>
      <c r="S34" s="443" t="n">
        <v>0</v>
      </c>
      <c r="T34" s="443" t="n">
        <v>0</v>
      </c>
      <c r="U34" s="443" t="n">
        <v>52</v>
      </c>
      <c r="V34" s="443" t="n">
        <v>0</v>
      </c>
      <c r="W34" s="443" t="n">
        <v>0</v>
      </c>
      <c r="X34" s="443" t="n">
        <v>0</v>
      </c>
      <c r="Y34" s="443" t="n">
        <v>0</v>
      </c>
      <c r="Z34" s="443" t="n">
        <v>0</v>
      </c>
      <c r="AA34" s="443" t="n">
        <v>0</v>
      </c>
      <c r="AB34" s="443" t="n">
        <v>0</v>
      </c>
      <c r="AC34" s="443" t="n">
        <v>0</v>
      </c>
      <c r="AD34" s="443" t="n">
        <v>0</v>
      </c>
      <c r="AE34" s="443" t="n">
        <v>0</v>
      </c>
      <c r="AF34" s="443" t="n">
        <v>52</v>
      </c>
      <c r="AG34" s="443" t="n">
        <v>52</v>
      </c>
      <c r="AH34" s="443" t="n">
        <v>0</v>
      </c>
      <c r="AI34" s="443" t="n">
        <v>52</v>
      </c>
      <c r="AJ34" s="443" t="n">
        <v>0</v>
      </c>
      <c r="AK34" s="443" t="n">
        <v>0</v>
      </c>
    </row>
    <row r="35" customFormat="false" ht="12.75" hidden="true" customHeight="false" outlineLevel="0" collapsed="false">
      <c r="A35" s="441" t="n">
        <v>0</v>
      </c>
      <c r="B35" s="428" t="n">
        <v>142105</v>
      </c>
      <c r="C35" s="429" t="n">
        <v>142105</v>
      </c>
      <c r="D35" s="442" t="s">
        <v>443</v>
      </c>
      <c r="E35" s="443" t="n">
        <v>82</v>
      </c>
      <c r="F35" s="443" t="n">
        <v>0</v>
      </c>
      <c r="G35" s="443" t="n">
        <v>767</v>
      </c>
      <c r="H35" s="443" t="n">
        <v>171</v>
      </c>
      <c r="I35" s="443" t="n">
        <v>1020</v>
      </c>
      <c r="J35" s="443" t="n">
        <v>0</v>
      </c>
      <c r="K35" s="443" t="n">
        <v>0</v>
      </c>
      <c r="L35" s="443" t="n">
        <v>26</v>
      </c>
      <c r="M35" s="443" t="n">
        <v>444</v>
      </c>
      <c r="N35" s="443" t="n">
        <v>134</v>
      </c>
      <c r="O35" s="443" t="n">
        <v>0</v>
      </c>
      <c r="P35" s="443" t="n">
        <v>184</v>
      </c>
      <c r="Q35" s="443" t="n">
        <v>63</v>
      </c>
      <c r="R35" s="443" t="n">
        <v>851</v>
      </c>
      <c r="S35" s="443" t="n">
        <v>0</v>
      </c>
      <c r="T35" s="443" t="n">
        <v>0</v>
      </c>
      <c r="U35" s="443" t="n">
        <v>0</v>
      </c>
      <c r="V35" s="443" t="n">
        <v>1</v>
      </c>
      <c r="W35" s="443" t="n">
        <v>0</v>
      </c>
      <c r="X35" s="443" t="n">
        <v>0</v>
      </c>
      <c r="Y35" s="443" t="n">
        <v>2</v>
      </c>
      <c r="Z35" s="443" t="n">
        <v>0</v>
      </c>
      <c r="AA35" s="443" t="n">
        <v>0</v>
      </c>
      <c r="AB35" s="443" t="n">
        <v>0</v>
      </c>
      <c r="AC35" s="443" t="n">
        <v>0</v>
      </c>
      <c r="AD35" s="443" t="n">
        <v>0</v>
      </c>
      <c r="AE35" s="443" t="n">
        <v>0</v>
      </c>
      <c r="AF35" s="443" t="n">
        <v>3</v>
      </c>
      <c r="AG35" s="443" t="n">
        <v>1874</v>
      </c>
      <c r="AH35" s="443" t="n">
        <v>1627</v>
      </c>
      <c r="AI35" s="443" t="n">
        <v>184</v>
      </c>
      <c r="AJ35" s="443" t="n">
        <v>0</v>
      </c>
      <c r="AK35" s="443" t="n">
        <v>63</v>
      </c>
    </row>
    <row r="36" customFormat="false" ht="12.75" hidden="true" customHeight="false" outlineLevel="0" collapsed="false">
      <c r="A36" s="441" t="n">
        <v>0</v>
      </c>
      <c r="B36" s="428" t="n">
        <v>142205</v>
      </c>
      <c r="C36" s="429" t="n">
        <v>142205</v>
      </c>
      <c r="D36" s="442" t="s">
        <v>444</v>
      </c>
      <c r="E36" s="443" t="n">
        <v>2590</v>
      </c>
      <c r="F36" s="443" t="n">
        <v>1018</v>
      </c>
      <c r="G36" s="443" t="n">
        <v>480</v>
      </c>
      <c r="H36" s="443" t="n">
        <v>412</v>
      </c>
      <c r="I36" s="443" t="n">
        <v>4500</v>
      </c>
      <c r="J36" s="443" t="n">
        <v>392</v>
      </c>
      <c r="K36" s="443" t="n">
        <v>12</v>
      </c>
      <c r="L36" s="443" t="n">
        <v>3</v>
      </c>
      <c r="M36" s="443" t="n">
        <v>10</v>
      </c>
      <c r="N36" s="443" t="n">
        <v>11</v>
      </c>
      <c r="O36" s="443" t="n">
        <v>31</v>
      </c>
      <c r="P36" s="443" t="n">
        <v>96</v>
      </c>
      <c r="Q36" s="443" t="n">
        <v>35</v>
      </c>
      <c r="R36" s="443" t="n">
        <v>589</v>
      </c>
      <c r="S36" s="443" t="n">
        <v>184</v>
      </c>
      <c r="T36" s="443" t="n">
        <v>30</v>
      </c>
      <c r="U36" s="443" t="n">
        <v>996</v>
      </c>
      <c r="V36" s="443" t="n">
        <v>0</v>
      </c>
      <c r="W36" s="443" t="n">
        <v>3</v>
      </c>
      <c r="X36" s="443" t="n">
        <v>0</v>
      </c>
      <c r="Y36" s="443" t="n">
        <v>4</v>
      </c>
      <c r="Z36" s="443" t="n">
        <v>15</v>
      </c>
      <c r="AA36" s="443" t="n">
        <v>0</v>
      </c>
      <c r="AB36" s="443" t="n">
        <v>21</v>
      </c>
      <c r="AC36" s="443" t="n">
        <v>0</v>
      </c>
      <c r="AD36" s="443" t="n">
        <v>1061</v>
      </c>
      <c r="AE36" s="443" t="n">
        <v>0</v>
      </c>
      <c r="AF36" s="443" t="n">
        <v>2315</v>
      </c>
      <c r="AG36" s="443" t="n">
        <v>7403</v>
      </c>
      <c r="AH36" s="443" t="n">
        <v>4802</v>
      </c>
      <c r="AI36" s="443" t="n">
        <v>2567</v>
      </c>
      <c r="AJ36" s="443" t="n">
        <v>0</v>
      </c>
      <c r="AK36" s="443" t="n">
        <v>35</v>
      </c>
    </row>
    <row r="37" customFormat="false" ht="12.75" hidden="true" customHeight="false" outlineLevel="0" collapsed="false">
      <c r="A37" s="441" t="n">
        <v>0</v>
      </c>
      <c r="B37" s="428" t="n">
        <v>142305</v>
      </c>
      <c r="C37" s="429" t="n">
        <v>142305</v>
      </c>
      <c r="D37" s="442" t="s">
        <v>445</v>
      </c>
      <c r="E37" s="443" t="n">
        <v>0</v>
      </c>
      <c r="F37" s="443" t="n">
        <v>0</v>
      </c>
      <c r="G37" s="443" t="n">
        <v>80</v>
      </c>
      <c r="H37" s="443" t="n">
        <v>1087</v>
      </c>
      <c r="I37" s="443" t="n">
        <v>1167</v>
      </c>
      <c r="J37" s="443" t="n">
        <v>0</v>
      </c>
      <c r="K37" s="443" t="n">
        <v>0</v>
      </c>
      <c r="L37" s="443" t="n">
        <v>0</v>
      </c>
      <c r="M37" s="443" t="n">
        <v>0</v>
      </c>
      <c r="N37" s="443" t="n">
        <v>11</v>
      </c>
      <c r="O37" s="443" t="n">
        <v>0</v>
      </c>
      <c r="P37" s="443" t="n">
        <v>6</v>
      </c>
      <c r="Q37" s="443" t="n">
        <v>0</v>
      </c>
      <c r="R37" s="443" t="n">
        <v>16</v>
      </c>
      <c r="S37" s="443" t="n">
        <v>0</v>
      </c>
      <c r="T37" s="443" t="n">
        <v>0</v>
      </c>
      <c r="U37" s="443" t="n">
        <v>0</v>
      </c>
      <c r="V37" s="443" t="n">
        <v>0</v>
      </c>
      <c r="W37" s="443" t="n">
        <v>0</v>
      </c>
      <c r="X37" s="443" t="n">
        <v>0</v>
      </c>
      <c r="Y37" s="443" t="n">
        <v>0</v>
      </c>
      <c r="Z37" s="443" t="n">
        <v>0</v>
      </c>
      <c r="AA37" s="443" t="n">
        <v>1</v>
      </c>
      <c r="AB37" s="443" t="n">
        <v>0</v>
      </c>
      <c r="AC37" s="443" t="n">
        <v>0</v>
      </c>
      <c r="AD37" s="443" t="n">
        <v>0</v>
      </c>
      <c r="AE37" s="443" t="n">
        <v>0</v>
      </c>
      <c r="AF37" s="443" t="n">
        <v>1</v>
      </c>
      <c r="AG37" s="443" t="n">
        <v>1184</v>
      </c>
      <c r="AH37" s="443" t="n">
        <v>1178</v>
      </c>
      <c r="AI37" s="443" t="n">
        <v>6</v>
      </c>
      <c r="AJ37" s="443" t="n">
        <v>0</v>
      </c>
      <c r="AK37" s="443" t="n">
        <v>0</v>
      </c>
    </row>
    <row r="38" customFormat="false" ht="12.75" hidden="true" customHeight="false" outlineLevel="0" collapsed="false">
      <c r="A38" s="441" t="n">
        <v>0</v>
      </c>
      <c r="B38" s="428" t="n">
        <v>142405</v>
      </c>
      <c r="C38" s="429" t="n">
        <v>142405</v>
      </c>
      <c r="D38" s="442" t="s">
        <v>446</v>
      </c>
      <c r="E38" s="443" t="n">
        <v>0</v>
      </c>
      <c r="F38" s="443" t="n">
        <v>0</v>
      </c>
      <c r="G38" s="443" t="n">
        <v>110</v>
      </c>
      <c r="H38" s="443" t="n">
        <v>0</v>
      </c>
      <c r="I38" s="443" t="n">
        <v>110</v>
      </c>
      <c r="J38" s="443" t="n">
        <v>0</v>
      </c>
      <c r="K38" s="443" t="n">
        <v>0</v>
      </c>
      <c r="L38" s="443" t="n">
        <v>0</v>
      </c>
      <c r="M38" s="443" t="n">
        <v>0</v>
      </c>
      <c r="N38" s="443" t="n">
        <v>0</v>
      </c>
      <c r="O38" s="443" t="n">
        <v>0</v>
      </c>
      <c r="P38" s="443" t="n">
        <v>0</v>
      </c>
      <c r="Q38" s="443" t="n">
        <v>540</v>
      </c>
      <c r="R38" s="443" t="n">
        <v>540</v>
      </c>
      <c r="S38" s="443" t="n">
        <v>0</v>
      </c>
      <c r="T38" s="443" t="n">
        <v>9</v>
      </c>
      <c r="U38" s="443" t="n">
        <v>312</v>
      </c>
      <c r="V38" s="443" t="n">
        <v>0</v>
      </c>
      <c r="W38" s="443" t="n">
        <v>0</v>
      </c>
      <c r="X38" s="443" t="n">
        <v>0</v>
      </c>
      <c r="Y38" s="443" t="n">
        <v>0</v>
      </c>
      <c r="Z38" s="443" t="n">
        <v>0</v>
      </c>
      <c r="AA38" s="443" t="n">
        <v>0</v>
      </c>
      <c r="AB38" s="443" t="n">
        <v>0</v>
      </c>
      <c r="AC38" s="443" t="n">
        <v>0</v>
      </c>
      <c r="AD38" s="443" t="n">
        <v>0</v>
      </c>
      <c r="AE38" s="443" t="n">
        <v>72</v>
      </c>
      <c r="AF38" s="443" t="n">
        <v>393</v>
      </c>
      <c r="AG38" s="443" t="n">
        <v>1043</v>
      </c>
      <c r="AH38" s="443" t="n">
        <v>119</v>
      </c>
      <c r="AI38" s="443" t="n">
        <v>312</v>
      </c>
      <c r="AJ38" s="443" t="n">
        <v>0</v>
      </c>
      <c r="AK38" s="443" t="n">
        <v>612</v>
      </c>
    </row>
    <row r="39" customFormat="false" ht="12.75" hidden="true" customHeight="false" outlineLevel="0" collapsed="false">
      <c r="A39" s="441" t="n">
        <v>0</v>
      </c>
      <c r="B39" s="428" t="n">
        <v>142505</v>
      </c>
      <c r="C39" s="429" t="n">
        <v>142505</v>
      </c>
      <c r="D39" s="442" t="s">
        <v>447</v>
      </c>
      <c r="E39" s="443" t="n">
        <v>0</v>
      </c>
      <c r="F39" s="443" t="n">
        <v>0</v>
      </c>
      <c r="G39" s="443" t="n">
        <v>0</v>
      </c>
      <c r="H39" s="443" t="n">
        <v>92</v>
      </c>
      <c r="I39" s="443" t="n">
        <v>92</v>
      </c>
      <c r="J39" s="443" t="n">
        <v>0</v>
      </c>
      <c r="K39" s="443" t="n">
        <v>0</v>
      </c>
      <c r="L39" s="443" t="n">
        <v>0</v>
      </c>
      <c r="M39" s="443" t="n">
        <v>0</v>
      </c>
      <c r="N39" s="443" t="n">
        <v>0</v>
      </c>
      <c r="O39" s="443" t="n">
        <v>0</v>
      </c>
      <c r="P39" s="443" t="n">
        <v>0</v>
      </c>
      <c r="Q39" s="443" t="n">
        <v>0</v>
      </c>
      <c r="R39" s="443" t="n">
        <v>0</v>
      </c>
      <c r="S39" s="443" t="n">
        <v>22</v>
      </c>
      <c r="T39" s="443" t="n">
        <v>0</v>
      </c>
      <c r="U39" s="443" t="n">
        <v>0</v>
      </c>
      <c r="V39" s="443" t="n">
        <v>0</v>
      </c>
      <c r="W39" s="443" t="n">
        <v>0</v>
      </c>
      <c r="X39" s="443" t="n">
        <v>0</v>
      </c>
      <c r="Y39" s="443" t="n">
        <v>0</v>
      </c>
      <c r="Z39" s="443" t="n">
        <v>0</v>
      </c>
      <c r="AA39" s="443" t="n">
        <v>13</v>
      </c>
      <c r="AB39" s="443" t="n">
        <v>0</v>
      </c>
      <c r="AC39" s="443" t="n">
        <v>0</v>
      </c>
      <c r="AD39" s="443" t="n">
        <v>0</v>
      </c>
      <c r="AE39" s="443" t="n">
        <v>0</v>
      </c>
      <c r="AF39" s="443" t="n">
        <v>35</v>
      </c>
      <c r="AG39" s="443" t="n">
        <v>127</v>
      </c>
      <c r="AH39" s="443" t="n">
        <v>127</v>
      </c>
      <c r="AI39" s="443" t="n">
        <v>0</v>
      </c>
      <c r="AJ39" s="443" t="n">
        <v>0</v>
      </c>
      <c r="AK39" s="443" t="n">
        <v>0</v>
      </c>
    </row>
    <row r="40" customFormat="false" ht="12.75" hidden="true" customHeight="false" outlineLevel="0" collapsed="false">
      <c r="A40" s="441" t="n">
        <v>0</v>
      </c>
      <c r="B40" s="428" t="n">
        <v>142605</v>
      </c>
      <c r="C40" s="429" t="n">
        <v>142605</v>
      </c>
      <c r="D40" s="442" t="s">
        <v>448</v>
      </c>
      <c r="E40" s="443" t="n">
        <v>0</v>
      </c>
      <c r="F40" s="443" t="n">
        <v>1</v>
      </c>
      <c r="G40" s="443" t="n">
        <v>0</v>
      </c>
      <c r="H40" s="443" t="n">
        <v>8</v>
      </c>
      <c r="I40" s="443" t="n">
        <v>9</v>
      </c>
      <c r="J40" s="443" t="n">
        <v>1</v>
      </c>
      <c r="K40" s="443" t="n">
        <v>0</v>
      </c>
      <c r="L40" s="443" t="n">
        <v>0</v>
      </c>
      <c r="M40" s="443" t="n">
        <v>0</v>
      </c>
      <c r="N40" s="443" t="n">
        <v>0</v>
      </c>
      <c r="O40" s="443" t="n">
        <v>0</v>
      </c>
      <c r="P40" s="443" t="n">
        <v>0</v>
      </c>
      <c r="Q40" s="443" t="n">
        <v>0</v>
      </c>
      <c r="R40" s="443" t="n">
        <v>2</v>
      </c>
      <c r="S40" s="443" t="n">
        <v>1</v>
      </c>
      <c r="T40" s="443" t="n">
        <v>0</v>
      </c>
      <c r="U40" s="443" t="n">
        <v>126</v>
      </c>
      <c r="V40" s="443" t="n">
        <v>0</v>
      </c>
      <c r="W40" s="443" t="n">
        <v>0</v>
      </c>
      <c r="X40" s="443" t="n">
        <v>0</v>
      </c>
      <c r="Y40" s="443" t="n">
        <v>0</v>
      </c>
      <c r="Z40" s="443" t="n">
        <v>0</v>
      </c>
      <c r="AA40" s="443" t="n">
        <v>0</v>
      </c>
      <c r="AB40" s="443" t="n">
        <v>0</v>
      </c>
      <c r="AC40" s="443" t="n">
        <v>0</v>
      </c>
      <c r="AD40" s="443" t="n">
        <v>68</v>
      </c>
      <c r="AE40" s="443" t="n">
        <v>0</v>
      </c>
      <c r="AF40" s="443" t="n">
        <v>195</v>
      </c>
      <c r="AG40" s="443" t="n">
        <v>206</v>
      </c>
      <c r="AH40" s="443" t="n">
        <v>10</v>
      </c>
      <c r="AI40" s="443" t="n">
        <v>196</v>
      </c>
      <c r="AJ40" s="443" t="n">
        <v>0</v>
      </c>
      <c r="AK40" s="443" t="n">
        <v>0</v>
      </c>
    </row>
    <row r="41" customFormat="false" ht="12.75" hidden="true" customHeight="false" outlineLevel="0" collapsed="false">
      <c r="A41" s="441" t="n">
        <v>0</v>
      </c>
      <c r="B41" s="428" t="n">
        <v>142705</v>
      </c>
      <c r="C41" s="429" t="n">
        <v>142705</v>
      </c>
      <c r="D41" s="442" t="s">
        <v>449</v>
      </c>
      <c r="E41" s="443" t="n">
        <v>0</v>
      </c>
      <c r="F41" s="443" t="n">
        <v>0</v>
      </c>
      <c r="G41" s="443" t="n">
        <v>26</v>
      </c>
      <c r="H41" s="443" t="n">
        <v>0</v>
      </c>
      <c r="I41" s="443" t="n">
        <v>26</v>
      </c>
      <c r="J41" s="443" t="n">
        <v>0</v>
      </c>
      <c r="K41" s="443" t="n">
        <v>0</v>
      </c>
      <c r="L41" s="443" t="n">
        <v>0</v>
      </c>
      <c r="M41" s="443" t="n">
        <v>0</v>
      </c>
      <c r="N41" s="443" t="n">
        <v>0</v>
      </c>
      <c r="O41" s="443" t="n">
        <v>0</v>
      </c>
      <c r="P41" s="443" t="n">
        <v>0</v>
      </c>
      <c r="Q41" s="443" t="n">
        <v>0</v>
      </c>
      <c r="R41" s="443" t="n">
        <v>0</v>
      </c>
      <c r="S41" s="443" t="n">
        <v>0</v>
      </c>
      <c r="T41" s="443" t="n">
        <v>0</v>
      </c>
      <c r="U41" s="443" t="n">
        <v>0</v>
      </c>
      <c r="V41" s="443" t="n">
        <v>0</v>
      </c>
      <c r="W41" s="443" t="n">
        <v>0</v>
      </c>
      <c r="X41" s="443" t="n">
        <v>0</v>
      </c>
      <c r="Y41" s="443" t="n">
        <v>0</v>
      </c>
      <c r="Z41" s="443" t="n">
        <v>0</v>
      </c>
      <c r="AA41" s="443" t="n">
        <v>0</v>
      </c>
      <c r="AB41" s="443" t="n">
        <v>0</v>
      </c>
      <c r="AC41" s="443" t="n">
        <v>0</v>
      </c>
      <c r="AD41" s="443" t="n">
        <v>0</v>
      </c>
      <c r="AE41" s="443" t="n">
        <v>0</v>
      </c>
      <c r="AF41" s="443" t="n">
        <v>0</v>
      </c>
      <c r="AG41" s="443" t="n">
        <v>26</v>
      </c>
      <c r="AH41" s="443" t="n">
        <v>26</v>
      </c>
      <c r="AI41" s="443" t="n">
        <v>0</v>
      </c>
      <c r="AJ41" s="443" t="n">
        <v>0</v>
      </c>
      <c r="AK41" s="443" t="n">
        <v>0</v>
      </c>
    </row>
    <row r="42" customFormat="false" ht="12.75" hidden="true" customHeight="false" outlineLevel="0" collapsed="false">
      <c r="A42" s="441" t="n">
        <v>0</v>
      </c>
      <c r="B42" s="428" t="n">
        <v>142805</v>
      </c>
      <c r="C42" s="429" t="n">
        <v>142805</v>
      </c>
      <c r="D42" s="442" t="s">
        <v>450</v>
      </c>
      <c r="E42" s="443" t="n">
        <v>0</v>
      </c>
      <c r="F42" s="443" t="n">
        <v>0</v>
      </c>
      <c r="G42" s="443" t="n">
        <v>0</v>
      </c>
      <c r="H42" s="443" t="n">
        <v>0</v>
      </c>
      <c r="I42" s="443" t="n">
        <v>0</v>
      </c>
      <c r="J42" s="443" t="n">
        <v>0</v>
      </c>
      <c r="K42" s="443" t="n">
        <v>0</v>
      </c>
      <c r="L42" s="443" t="n">
        <v>0</v>
      </c>
      <c r="M42" s="443" t="n">
        <v>0</v>
      </c>
      <c r="N42" s="443" t="n">
        <v>0</v>
      </c>
      <c r="O42" s="443" t="n">
        <v>0</v>
      </c>
      <c r="P42" s="443" t="n">
        <v>0</v>
      </c>
      <c r="Q42" s="443" t="n">
        <v>0</v>
      </c>
      <c r="R42" s="443" t="n">
        <v>0</v>
      </c>
      <c r="S42" s="443" t="n">
        <v>0</v>
      </c>
      <c r="T42" s="443" t="n">
        <v>0</v>
      </c>
      <c r="U42" s="443" t="n">
        <v>49</v>
      </c>
      <c r="V42" s="443" t="n">
        <v>0</v>
      </c>
      <c r="W42" s="443" t="n">
        <v>0</v>
      </c>
      <c r="X42" s="443" t="n">
        <v>0</v>
      </c>
      <c r="Y42" s="443" t="n">
        <v>0</v>
      </c>
      <c r="Z42" s="443" t="n">
        <v>0</v>
      </c>
      <c r="AA42" s="443" t="n">
        <v>0</v>
      </c>
      <c r="AB42" s="443" t="n">
        <v>0</v>
      </c>
      <c r="AC42" s="443" t="n">
        <v>0</v>
      </c>
      <c r="AD42" s="443" t="n">
        <v>0</v>
      </c>
      <c r="AE42" s="443" t="n">
        <v>0</v>
      </c>
      <c r="AF42" s="443" t="n">
        <v>49</v>
      </c>
      <c r="AG42" s="443" t="n">
        <v>49</v>
      </c>
      <c r="AH42" s="443" t="n">
        <v>0</v>
      </c>
      <c r="AI42" s="443" t="n">
        <v>49</v>
      </c>
      <c r="AJ42" s="443" t="n">
        <v>0</v>
      </c>
      <c r="AK42" s="443" t="n">
        <v>0</v>
      </c>
    </row>
    <row r="43" customFormat="false" ht="12.75" hidden="true" customHeight="false" outlineLevel="0" collapsed="false">
      <c r="A43" s="441" t="n">
        <v>0</v>
      </c>
      <c r="D43" s="445" t="s">
        <v>451</v>
      </c>
      <c r="E43" s="445" t="n">
        <v>4528</v>
      </c>
      <c r="F43" s="445" t="n">
        <v>2352</v>
      </c>
      <c r="G43" s="445" t="n">
        <v>4805</v>
      </c>
      <c r="H43" s="445" t="n">
        <v>5879</v>
      </c>
      <c r="I43" s="445" t="n">
        <v>17564</v>
      </c>
      <c r="J43" s="445" t="n">
        <v>2013</v>
      </c>
      <c r="K43" s="445" t="n">
        <v>416</v>
      </c>
      <c r="L43" s="445" t="n">
        <v>57</v>
      </c>
      <c r="M43" s="445" t="n">
        <v>833</v>
      </c>
      <c r="N43" s="445" t="n">
        <v>618</v>
      </c>
      <c r="O43" s="445" t="n">
        <v>272</v>
      </c>
      <c r="P43" s="445" t="n">
        <v>424</v>
      </c>
      <c r="Q43" s="445" t="n">
        <v>1249</v>
      </c>
      <c r="R43" s="445" t="n">
        <v>5881</v>
      </c>
      <c r="S43" s="445" t="n">
        <v>297</v>
      </c>
      <c r="T43" s="445" t="n">
        <v>74</v>
      </c>
      <c r="U43" s="445" t="n">
        <v>2921</v>
      </c>
      <c r="V43" s="445" t="n">
        <v>2</v>
      </c>
      <c r="W43" s="445" t="n">
        <v>13</v>
      </c>
      <c r="X43" s="445" t="n">
        <v>0</v>
      </c>
      <c r="Y43" s="445" t="n">
        <v>38</v>
      </c>
      <c r="Z43" s="445" t="n">
        <v>77</v>
      </c>
      <c r="AA43" s="445" t="n">
        <v>181</v>
      </c>
      <c r="AB43" s="445" t="n">
        <v>21</v>
      </c>
      <c r="AC43" s="445" t="n">
        <v>20</v>
      </c>
      <c r="AD43" s="445" t="n">
        <v>2901</v>
      </c>
      <c r="AE43" s="445" t="n">
        <v>147</v>
      </c>
      <c r="AF43" s="445" t="n">
        <v>6694</v>
      </c>
      <c r="AG43" s="445" t="n">
        <v>30139</v>
      </c>
      <c r="AH43" s="445" t="n">
        <v>20441</v>
      </c>
      <c r="AI43" s="445" t="n">
        <v>8283</v>
      </c>
      <c r="AJ43" s="445" t="n">
        <v>20</v>
      </c>
      <c r="AK43" s="445" t="n">
        <v>1397</v>
      </c>
    </row>
    <row r="44" customFormat="false" ht="12.75" hidden="false" customHeight="false" outlineLevel="0" collapsed="false">
      <c r="A44" s="441" t="n">
        <v>0</v>
      </c>
      <c r="D44" s="444" t="s">
        <v>452</v>
      </c>
      <c r="E44" s="444" t="n">
        <v>148611</v>
      </c>
      <c r="F44" s="444" t="n">
        <v>23991</v>
      </c>
      <c r="G44" s="444" t="n">
        <v>161555</v>
      </c>
      <c r="H44" s="444" t="n">
        <v>72298</v>
      </c>
      <c r="I44" s="444" t="n">
        <v>406455</v>
      </c>
      <c r="J44" s="444" t="n">
        <v>28239</v>
      </c>
      <c r="K44" s="444" t="n">
        <v>88400</v>
      </c>
      <c r="L44" s="444" t="n">
        <v>21788</v>
      </c>
      <c r="M44" s="444" t="n">
        <v>9016</v>
      </c>
      <c r="N44" s="444" t="n">
        <v>42229</v>
      </c>
      <c r="O44" s="444" t="n">
        <v>27854</v>
      </c>
      <c r="P44" s="444" t="n">
        <v>19665</v>
      </c>
      <c r="Q44" s="444" t="n">
        <v>21485</v>
      </c>
      <c r="R44" s="444" t="n">
        <v>258676</v>
      </c>
      <c r="S44" s="444" t="n">
        <v>4767</v>
      </c>
      <c r="T44" s="444" t="n">
        <v>2484</v>
      </c>
      <c r="U44" s="444" t="n">
        <v>10965</v>
      </c>
      <c r="V44" s="444" t="n">
        <v>515</v>
      </c>
      <c r="W44" s="444" t="n">
        <v>859</v>
      </c>
      <c r="X44" s="444" t="n">
        <v>2</v>
      </c>
      <c r="Y44" s="444" t="n">
        <v>458</v>
      </c>
      <c r="Z44" s="444" t="n">
        <v>4522</v>
      </c>
      <c r="AA44" s="444" t="n">
        <v>13984</v>
      </c>
      <c r="AB44" s="444" t="n">
        <v>396</v>
      </c>
      <c r="AC44" s="444" t="n">
        <v>1481</v>
      </c>
      <c r="AD44" s="444" t="n">
        <v>18875</v>
      </c>
      <c r="AE44" s="444" t="n">
        <v>3462</v>
      </c>
      <c r="AF44" s="444" t="n">
        <v>62772</v>
      </c>
      <c r="AG44" s="444" t="n">
        <v>727903</v>
      </c>
      <c r="AH44" s="444" t="n">
        <v>623332</v>
      </c>
      <c r="AI44" s="444" t="n">
        <v>78143</v>
      </c>
      <c r="AJ44" s="444" t="n">
        <v>1481</v>
      </c>
      <c r="AK44" s="444" t="n">
        <v>24948</v>
      </c>
    </row>
    <row r="45" customFormat="false" ht="12.75" hidden="false" customHeight="false" outlineLevel="0" collapsed="false">
      <c r="A45" s="441" t="n">
        <v>0</v>
      </c>
      <c r="D45" s="444" t="s">
        <v>453</v>
      </c>
      <c r="E45" s="446" t="n">
        <v>0.030468807827146</v>
      </c>
      <c r="F45" s="446" t="n">
        <v>0.0980367637864199</v>
      </c>
      <c r="G45" s="446" t="n">
        <v>0.0297421930611866</v>
      </c>
      <c r="H45" s="446" t="n">
        <v>0.0813162189825445</v>
      </c>
      <c r="I45" s="446" t="n">
        <v>0.0432126557675511</v>
      </c>
      <c r="J45" s="446" t="n">
        <v>0.0712843939232976</v>
      </c>
      <c r="K45" s="446" t="n">
        <v>0.00470588235294118</v>
      </c>
      <c r="L45" s="446" t="n">
        <v>0.00261611896456765</v>
      </c>
      <c r="M45" s="446" t="n">
        <v>0.0923913043478261</v>
      </c>
      <c r="N45" s="446" t="n">
        <v>0.014634492884037</v>
      </c>
      <c r="O45" s="446" t="n">
        <v>0.00976520427945717</v>
      </c>
      <c r="P45" s="446" t="n">
        <v>0.0215611492499364</v>
      </c>
      <c r="Q45" s="446" t="n">
        <v>0.0581335815685362</v>
      </c>
      <c r="R45" s="446" t="n">
        <v>0.0227350044070575</v>
      </c>
      <c r="S45" s="446" t="n">
        <v>0.0623033354310887</v>
      </c>
      <c r="T45" s="446" t="n">
        <v>0.0297906602254428</v>
      </c>
      <c r="U45" s="446" t="n">
        <v>0.266393068855449</v>
      </c>
      <c r="V45" s="446" t="n">
        <v>0.00388349514563107</v>
      </c>
      <c r="W45" s="446" t="n">
        <v>0.0151338766006985</v>
      </c>
      <c r="X45" s="446" t="n">
        <v>0</v>
      </c>
      <c r="Y45" s="446" t="n">
        <v>0.0829694323144105</v>
      </c>
      <c r="Z45" s="446" t="n">
        <v>0.0170278637770898</v>
      </c>
      <c r="AA45" s="446" t="n">
        <v>0.0129433638443936</v>
      </c>
      <c r="AB45" s="446" t="n">
        <v>0.053030303030303</v>
      </c>
      <c r="AC45" s="446" t="n">
        <v>0.0135043889264011</v>
      </c>
      <c r="AD45" s="446" t="n">
        <v>0.153695364238411</v>
      </c>
      <c r="AE45" s="446" t="n">
        <v>0.0424610051993068</v>
      </c>
      <c r="AF45" s="446" t="n">
        <v>0.106639903141528</v>
      </c>
      <c r="AG45" s="446" t="n">
        <v>0.041405242181994</v>
      </c>
      <c r="AH45" s="446" t="n">
        <v>0.0327931182740498</v>
      </c>
      <c r="AI45" s="446" t="n">
        <v>0.105997978065854</v>
      </c>
      <c r="AJ45" s="446" t="n">
        <v>0.0135043889264011</v>
      </c>
      <c r="AK45" s="446" t="n">
        <v>0.0559964726631393</v>
      </c>
    </row>
    <row r="46" customFormat="false" ht="12.75" hidden="false" customHeight="false" outlineLevel="0" collapsed="false">
      <c r="A46" s="441" t="n">
        <v>0</v>
      </c>
      <c r="D46" s="444" t="s">
        <v>454</v>
      </c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B46" s="442"/>
      <c r="AC46" s="442"/>
      <c r="AD46" s="442"/>
      <c r="AE46" s="442"/>
      <c r="AF46" s="442"/>
      <c r="AG46" s="442"/>
      <c r="AH46" s="442"/>
      <c r="AI46" s="442"/>
      <c r="AJ46" s="442"/>
      <c r="AK46" s="442"/>
    </row>
    <row r="47" customFormat="false" ht="12.75" hidden="false" customHeight="false" outlineLevel="0" collapsed="false">
      <c r="A47" s="441" t="n">
        <v>0</v>
      </c>
      <c r="B47" s="428" t="n">
        <v>210305</v>
      </c>
      <c r="C47" s="429" t="n">
        <v>210305</v>
      </c>
      <c r="D47" s="100" t="s">
        <v>455</v>
      </c>
      <c r="E47" s="443" t="n">
        <v>80265</v>
      </c>
      <c r="F47" s="443" t="n">
        <v>64783</v>
      </c>
      <c r="G47" s="443" t="n">
        <v>74598</v>
      </c>
      <c r="H47" s="443" t="n">
        <v>47901</v>
      </c>
      <c r="I47" s="443" t="n">
        <v>267548</v>
      </c>
      <c r="J47" s="443" t="n">
        <v>31314</v>
      </c>
      <c r="K47" s="443" t="n">
        <v>54175</v>
      </c>
      <c r="L47" s="443" t="n">
        <v>8033</v>
      </c>
      <c r="M47" s="443" t="n">
        <v>7200</v>
      </c>
      <c r="N47" s="443" t="n">
        <v>45212</v>
      </c>
      <c r="O47" s="443" t="n">
        <v>22486</v>
      </c>
      <c r="P47" s="443" t="n">
        <v>25300</v>
      </c>
      <c r="Q47" s="443" t="n">
        <v>46201</v>
      </c>
      <c r="R47" s="443" t="n">
        <v>239921</v>
      </c>
      <c r="S47" s="443" t="n">
        <v>10196</v>
      </c>
      <c r="T47" s="443" t="n">
        <v>4264</v>
      </c>
      <c r="U47" s="443" t="n">
        <v>24924</v>
      </c>
      <c r="V47" s="443" t="n">
        <v>1612</v>
      </c>
      <c r="W47" s="443" t="n">
        <v>30</v>
      </c>
      <c r="X47" s="443" t="n">
        <v>0</v>
      </c>
      <c r="Y47" s="443" t="n">
        <v>4403</v>
      </c>
      <c r="Z47" s="443" t="n">
        <v>7100</v>
      </c>
      <c r="AA47" s="443" t="n">
        <v>8644</v>
      </c>
      <c r="AB47" s="443" t="n">
        <v>0</v>
      </c>
      <c r="AC47" s="443" t="n">
        <v>809</v>
      </c>
      <c r="AD47" s="443" t="n">
        <v>11490</v>
      </c>
      <c r="AE47" s="443" t="n">
        <v>3477</v>
      </c>
      <c r="AF47" s="443" t="n">
        <v>76950</v>
      </c>
      <c r="AG47" s="443" t="n">
        <v>584418</v>
      </c>
      <c r="AH47" s="443" t="n">
        <v>440903</v>
      </c>
      <c r="AI47" s="443" t="n">
        <v>93028</v>
      </c>
      <c r="AJ47" s="443" t="n">
        <v>809</v>
      </c>
      <c r="AK47" s="443" t="n">
        <v>49678</v>
      </c>
    </row>
    <row r="48" customFormat="false" ht="12.75" hidden="false" customHeight="false" outlineLevel="0" collapsed="false">
      <c r="A48" s="441" t="n">
        <v>0</v>
      </c>
      <c r="B48" s="428" t="n">
        <v>260205</v>
      </c>
      <c r="C48" s="429" t="n">
        <v>260205</v>
      </c>
      <c r="D48" s="100" t="s">
        <v>456</v>
      </c>
      <c r="E48" s="443" t="n">
        <v>1125</v>
      </c>
      <c r="F48" s="443" t="n">
        <v>0</v>
      </c>
      <c r="G48" s="443" t="n">
        <v>0</v>
      </c>
      <c r="H48" s="443" t="n">
        <v>0</v>
      </c>
      <c r="I48" s="443" t="n">
        <v>1125</v>
      </c>
      <c r="J48" s="443" t="n">
        <v>0</v>
      </c>
      <c r="K48" s="443" t="n">
        <v>0</v>
      </c>
      <c r="L48" s="443" t="n">
        <v>0</v>
      </c>
      <c r="M48" s="443" t="n">
        <v>0</v>
      </c>
      <c r="N48" s="443" t="n">
        <v>0</v>
      </c>
      <c r="O48" s="443" t="n">
        <v>0</v>
      </c>
      <c r="P48" s="443" t="n">
        <v>0</v>
      </c>
      <c r="Q48" s="443" t="n">
        <v>0</v>
      </c>
      <c r="R48" s="443" t="n">
        <v>0</v>
      </c>
      <c r="S48" s="443" t="n">
        <v>0</v>
      </c>
      <c r="T48" s="443" t="n">
        <v>0</v>
      </c>
      <c r="U48" s="443" t="n">
        <v>0</v>
      </c>
      <c r="V48" s="443" t="n">
        <v>0</v>
      </c>
      <c r="W48" s="443" t="n">
        <v>0</v>
      </c>
      <c r="X48" s="443" t="n">
        <v>0</v>
      </c>
      <c r="Y48" s="443" t="n">
        <v>0</v>
      </c>
      <c r="Z48" s="443" t="n">
        <v>0</v>
      </c>
      <c r="AA48" s="443" t="n">
        <v>0</v>
      </c>
      <c r="AB48" s="443" t="n">
        <v>0</v>
      </c>
      <c r="AC48" s="443" t="n">
        <v>0</v>
      </c>
      <c r="AD48" s="443" t="n">
        <v>0</v>
      </c>
      <c r="AE48" s="443" t="n">
        <v>0</v>
      </c>
      <c r="AF48" s="443" t="n">
        <v>0</v>
      </c>
      <c r="AG48" s="443" t="n">
        <v>1125</v>
      </c>
      <c r="AH48" s="443" t="n">
        <v>1125</v>
      </c>
      <c r="AI48" s="443" t="n">
        <v>0</v>
      </c>
      <c r="AJ48" s="443" t="n">
        <v>0</v>
      </c>
      <c r="AK48" s="443" t="n">
        <v>0</v>
      </c>
    </row>
    <row r="49" customFormat="false" ht="12.75" hidden="false" customHeight="false" outlineLevel="0" collapsed="false">
      <c r="A49" s="441" t="n">
        <v>0</v>
      </c>
      <c r="B49" s="428" t="n">
        <v>260305</v>
      </c>
      <c r="C49" s="429" t="n">
        <v>260305</v>
      </c>
      <c r="D49" s="100" t="s">
        <v>457</v>
      </c>
      <c r="E49" s="443" t="n">
        <v>900</v>
      </c>
      <c r="F49" s="443" t="n">
        <v>0</v>
      </c>
      <c r="G49" s="443" t="n">
        <v>11353</v>
      </c>
      <c r="H49" s="443" t="n">
        <v>88</v>
      </c>
      <c r="I49" s="443" t="n">
        <v>12342</v>
      </c>
      <c r="J49" s="443" t="n">
        <v>0</v>
      </c>
      <c r="K49" s="443" t="n">
        <v>445</v>
      </c>
      <c r="L49" s="443" t="n">
        <v>40</v>
      </c>
      <c r="M49" s="443" t="n">
        <v>0</v>
      </c>
      <c r="N49" s="443" t="n">
        <v>0</v>
      </c>
      <c r="O49" s="443" t="n">
        <v>0</v>
      </c>
      <c r="P49" s="443" t="n">
        <v>0</v>
      </c>
      <c r="Q49" s="443" t="n">
        <v>1300</v>
      </c>
      <c r="R49" s="443" t="n">
        <v>1785</v>
      </c>
      <c r="S49" s="443" t="n">
        <v>0</v>
      </c>
      <c r="T49" s="443" t="n">
        <v>0</v>
      </c>
      <c r="U49" s="443" t="n">
        <v>0</v>
      </c>
      <c r="V49" s="443" t="n">
        <v>0</v>
      </c>
      <c r="W49" s="443" t="n">
        <v>0</v>
      </c>
      <c r="X49" s="443" t="n">
        <v>0</v>
      </c>
      <c r="Y49" s="443" t="n">
        <v>0</v>
      </c>
      <c r="Z49" s="443" t="n">
        <v>0</v>
      </c>
      <c r="AA49" s="443" t="n">
        <v>0</v>
      </c>
      <c r="AB49" s="443" t="n">
        <v>0</v>
      </c>
      <c r="AC49" s="443" t="n">
        <v>0</v>
      </c>
      <c r="AD49" s="443" t="n">
        <v>0</v>
      </c>
      <c r="AE49" s="443" t="n">
        <v>0</v>
      </c>
      <c r="AF49" s="443" t="n">
        <v>0</v>
      </c>
      <c r="AG49" s="443" t="n">
        <v>14127</v>
      </c>
      <c r="AH49" s="443" t="n">
        <v>12827</v>
      </c>
      <c r="AI49" s="443" t="n">
        <v>0</v>
      </c>
      <c r="AJ49" s="443" t="n">
        <v>0</v>
      </c>
      <c r="AK49" s="443" t="n">
        <v>1300</v>
      </c>
    </row>
    <row r="50" customFormat="false" ht="12.75" hidden="false" customHeight="false" outlineLevel="0" collapsed="false">
      <c r="A50" s="441" t="n">
        <v>0</v>
      </c>
      <c r="B50" s="428" t="n">
        <v>260405</v>
      </c>
      <c r="C50" s="429" t="n">
        <v>260405</v>
      </c>
      <c r="D50" s="100" t="s">
        <v>458</v>
      </c>
      <c r="E50" s="443" t="n">
        <v>0</v>
      </c>
      <c r="F50" s="443" t="n">
        <v>0</v>
      </c>
      <c r="G50" s="443" t="n">
        <v>0</v>
      </c>
      <c r="H50" s="443" t="n">
        <v>0</v>
      </c>
      <c r="I50" s="443" t="n">
        <v>0</v>
      </c>
      <c r="J50" s="443" t="n">
        <v>0</v>
      </c>
      <c r="K50" s="443" t="n">
        <v>0</v>
      </c>
      <c r="L50" s="443" t="n">
        <v>0</v>
      </c>
      <c r="M50" s="443" t="n">
        <v>0</v>
      </c>
      <c r="N50" s="443" t="n">
        <v>0</v>
      </c>
      <c r="O50" s="443" t="n">
        <v>0</v>
      </c>
      <c r="P50" s="443" t="n">
        <v>0</v>
      </c>
      <c r="Q50" s="443" t="n">
        <v>0</v>
      </c>
      <c r="R50" s="443" t="n">
        <v>0</v>
      </c>
      <c r="S50" s="443" t="n">
        <v>0</v>
      </c>
      <c r="T50" s="443" t="n">
        <v>0</v>
      </c>
      <c r="U50" s="443" t="n">
        <v>0</v>
      </c>
      <c r="V50" s="443" t="n">
        <v>0</v>
      </c>
      <c r="W50" s="443" t="n">
        <v>0</v>
      </c>
      <c r="X50" s="443" t="n">
        <v>0</v>
      </c>
      <c r="Y50" s="443" t="n">
        <v>0</v>
      </c>
      <c r="Z50" s="443" t="n">
        <v>0</v>
      </c>
      <c r="AA50" s="443" t="n">
        <v>0</v>
      </c>
      <c r="AB50" s="443" t="n">
        <v>0</v>
      </c>
      <c r="AC50" s="443" t="n">
        <v>0</v>
      </c>
      <c r="AD50" s="443" t="n">
        <v>0</v>
      </c>
      <c r="AE50" s="443" t="n">
        <v>0</v>
      </c>
      <c r="AF50" s="443" t="n">
        <v>0</v>
      </c>
      <c r="AG50" s="443" t="n">
        <v>0</v>
      </c>
      <c r="AH50" s="443" t="n">
        <v>0</v>
      </c>
      <c r="AI50" s="443" t="n">
        <v>0</v>
      </c>
      <c r="AJ50" s="443" t="n">
        <v>0</v>
      </c>
      <c r="AK50" s="443" t="n">
        <v>0</v>
      </c>
    </row>
    <row r="51" customFormat="false" ht="12.75" hidden="false" customHeight="false" outlineLevel="0" collapsed="false">
      <c r="A51" s="441" t="n">
        <v>0</v>
      </c>
      <c r="B51" s="428" t="n">
        <v>260505</v>
      </c>
      <c r="C51" s="429" t="n">
        <v>260505</v>
      </c>
      <c r="D51" s="100" t="s">
        <v>459</v>
      </c>
      <c r="E51" s="443" t="n">
        <v>77</v>
      </c>
      <c r="F51" s="443" t="n">
        <v>0</v>
      </c>
      <c r="G51" s="443" t="n">
        <v>0</v>
      </c>
      <c r="H51" s="443" t="n">
        <v>0</v>
      </c>
      <c r="I51" s="443" t="n">
        <v>77</v>
      </c>
      <c r="J51" s="443" t="n">
        <v>0</v>
      </c>
      <c r="K51" s="443" t="n">
        <v>0</v>
      </c>
      <c r="L51" s="443" t="n">
        <v>0</v>
      </c>
      <c r="M51" s="443" t="n">
        <v>0</v>
      </c>
      <c r="N51" s="443" t="n">
        <v>0</v>
      </c>
      <c r="O51" s="443" t="n">
        <v>0</v>
      </c>
      <c r="P51" s="443" t="n">
        <v>0</v>
      </c>
      <c r="Q51" s="443" t="n">
        <v>0</v>
      </c>
      <c r="R51" s="443" t="n">
        <v>0</v>
      </c>
      <c r="S51" s="443" t="n">
        <v>0</v>
      </c>
      <c r="T51" s="443" t="n">
        <v>0</v>
      </c>
      <c r="U51" s="443" t="n">
        <v>0</v>
      </c>
      <c r="V51" s="443" t="n">
        <v>0</v>
      </c>
      <c r="W51" s="443" t="n">
        <v>0</v>
      </c>
      <c r="X51" s="443" t="n">
        <v>0</v>
      </c>
      <c r="Y51" s="443" t="n">
        <v>0</v>
      </c>
      <c r="Z51" s="443" t="n">
        <v>0</v>
      </c>
      <c r="AA51" s="443" t="n">
        <v>0</v>
      </c>
      <c r="AB51" s="443" t="n">
        <v>0</v>
      </c>
      <c r="AC51" s="443" t="n">
        <v>0</v>
      </c>
      <c r="AD51" s="443" t="n">
        <v>0</v>
      </c>
      <c r="AE51" s="443" t="n">
        <v>0</v>
      </c>
      <c r="AF51" s="443" t="n">
        <v>0</v>
      </c>
      <c r="AG51" s="443" t="n">
        <v>77</v>
      </c>
      <c r="AH51" s="443" t="n">
        <v>77</v>
      </c>
      <c r="AI51" s="443" t="n">
        <v>0</v>
      </c>
      <c r="AJ51" s="443" t="n">
        <v>0</v>
      </c>
      <c r="AK51" s="443" t="n">
        <v>0</v>
      </c>
    </row>
    <row r="52" customFormat="false" ht="12.75" hidden="false" customHeight="false" outlineLevel="0" collapsed="false">
      <c r="A52" s="441" t="n">
        <v>0</v>
      </c>
      <c r="B52" s="428" t="n">
        <v>260605</v>
      </c>
      <c r="C52" s="429" t="n">
        <v>260605</v>
      </c>
      <c r="D52" s="100" t="s">
        <v>460</v>
      </c>
      <c r="E52" s="443" t="n">
        <v>17</v>
      </c>
      <c r="F52" s="443" t="n">
        <v>11</v>
      </c>
      <c r="G52" s="443" t="n">
        <v>1043</v>
      </c>
      <c r="H52" s="443" t="n">
        <v>142</v>
      </c>
      <c r="I52" s="443" t="n">
        <v>1214</v>
      </c>
      <c r="J52" s="443" t="n">
        <v>0</v>
      </c>
      <c r="K52" s="443" t="n">
        <v>30</v>
      </c>
      <c r="L52" s="443" t="n">
        <v>0</v>
      </c>
      <c r="M52" s="443" t="n">
        <v>0</v>
      </c>
      <c r="N52" s="443" t="n">
        <v>0</v>
      </c>
      <c r="O52" s="443" t="n">
        <v>0</v>
      </c>
      <c r="P52" s="443" t="n">
        <v>0</v>
      </c>
      <c r="Q52" s="443" t="n">
        <v>1934</v>
      </c>
      <c r="R52" s="443" t="n">
        <v>1964</v>
      </c>
      <c r="S52" s="443" t="n">
        <v>33</v>
      </c>
      <c r="T52" s="443" t="n">
        <v>0</v>
      </c>
      <c r="U52" s="443" t="n">
        <v>0</v>
      </c>
      <c r="V52" s="443" t="n">
        <v>135</v>
      </c>
      <c r="W52" s="443" t="n">
        <v>0</v>
      </c>
      <c r="X52" s="443" t="n">
        <v>0</v>
      </c>
      <c r="Y52" s="443" t="n">
        <v>0</v>
      </c>
      <c r="Z52" s="443" t="n">
        <v>0</v>
      </c>
      <c r="AA52" s="443" t="n">
        <v>0</v>
      </c>
      <c r="AB52" s="443" t="n">
        <v>0</v>
      </c>
      <c r="AC52" s="443" t="n">
        <v>0</v>
      </c>
      <c r="AD52" s="443" t="n">
        <v>0</v>
      </c>
      <c r="AE52" s="443" t="n">
        <v>3</v>
      </c>
      <c r="AF52" s="443" t="n">
        <v>170</v>
      </c>
      <c r="AG52" s="443" t="n">
        <v>3347</v>
      </c>
      <c r="AH52" s="443" t="n">
        <v>1411</v>
      </c>
      <c r="AI52" s="443" t="n">
        <v>0</v>
      </c>
      <c r="AJ52" s="443" t="n">
        <v>0</v>
      </c>
      <c r="AK52" s="443" t="n">
        <v>1936</v>
      </c>
    </row>
    <row r="53" customFormat="false" ht="12.75" hidden="false" customHeight="false" outlineLevel="0" collapsed="false">
      <c r="A53" s="441" t="n">
        <v>0</v>
      </c>
      <c r="B53" s="428" t="n">
        <v>260705</v>
      </c>
      <c r="C53" s="429" t="n">
        <v>260705</v>
      </c>
      <c r="D53" s="100" t="s">
        <v>461</v>
      </c>
      <c r="E53" s="443" t="n">
        <v>0</v>
      </c>
      <c r="F53" s="443" t="n">
        <v>0</v>
      </c>
      <c r="G53" s="443" t="n">
        <v>1202</v>
      </c>
      <c r="H53" s="443" t="n">
        <v>368</v>
      </c>
      <c r="I53" s="443" t="n">
        <v>1570</v>
      </c>
      <c r="J53" s="443" t="n">
        <v>0</v>
      </c>
      <c r="K53" s="443" t="n">
        <v>2301</v>
      </c>
      <c r="L53" s="443" t="n">
        <v>0</v>
      </c>
      <c r="M53" s="443" t="n">
        <v>0</v>
      </c>
      <c r="N53" s="443" t="n">
        <v>0</v>
      </c>
      <c r="O53" s="443" t="n">
        <v>0</v>
      </c>
      <c r="P53" s="443" t="n">
        <v>0</v>
      </c>
      <c r="Q53" s="443" t="n">
        <v>0</v>
      </c>
      <c r="R53" s="443" t="n">
        <v>2301</v>
      </c>
      <c r="S53" s="443" t="n">
        <v>0</v>
      </c>
      <c r="T53" s="443" t="n">
        <v>0</v>
      </c>
      <c r="U53" s="443" t="n">
        <v>0</v>
      </c>
      <c r="V53" s="443" t="n">
        <v>0</v>
      </c>
      <c r="W53" s="443" t="n">
        <v>0</v>
      </c>
      <c r="X53" s="443" t="n">
        <v>0</v>
      </c>
      <c r="Y53" s="443" t="n">
        <v>0</v>
      </c>
      <c r="Z53" s="443" t="n">
        <v>0</v>
      </c>
      <c r="AA53" s="443" t="n">
        <v>0</v>
      </c>
      <c r="AB53" s="443" t="n">
        <v>0</v>
      </c>
      <c r="AC53" s="443" t="n">
        <v>0</v>
      </c>
      <c r="AD53" s="443" t="n">
        <v>0</v>
      </c>
      <c r="AE53" s="443" t="n">
        <v>2250</v>
      </c>
      <c r="AF53" s="443" t="n">
        <v>2250</v>
      </c>
      <c r="AG53" s="443" t="n">
        <v>6121</v>
      </c>
      <c r="AH53" s="443" t="n">
        <v>3871</v>
      </c>
      <c r="AI53" s="443" t="n">
        <v>0</v>
      </c>
      <c r="AJ53" s="443" t="n">
        <v>0</v>
      </c>
      <c r="AK53" s="443" t="n">
        <v>2250</v>
      </c>
    </row>
    <row r="54" customFormat="false" ht="12.75" hidden="false" customHeight="false" outlineLevel="0" collapsed="false">
      <c r="A54" s="441" t="n">
        <v>0</v>
      </c>
      <c r="B54" s="428" t="n">
        <v>260805</v>
      </c>
      <c r="C54" s="429" t="n">
        <v>260805</v>
      </c>
      <c r="D54" s="100" t="s">
        <v>462</v>
      </c>
      <c r="E54" s="443" t="n">
        <v>0</v>
      </c>
      <c r="F54" s="443" t="n">
        <v>0</v>
      </c>
      <c r="G54" s="443" t="n">
        <v>0</v>
      </c>
      <c r="H54" s="443" t="n">
        <v>0</v>
      </c>
      <c r="I54" s="443" t="n">
        <v>0</v>
      </c>
      <c r="J54" s="443" t="n">
        <v>0</v>
      </c>
      <c r="K54" s="443" t="n">
        <v>0</v>
      </c>
      <c r="L54" s="443" t="n">
        <v>0</v>
      </c>
      <c r="M54" s="443" t="n">
        <v>0</v>
      </c>
      <c r="N54" s="443" t="n">
        <v>0</v>
      </c>
      <c r="O54" s="443" t="n">
        <v>0</v>
      </c>
      <c r="P54" s="443" t="n">
        <v>0</v>
      </c>
      <c r="Q54" s="443" t="n">
        <v>0</v>
      </c>
      <c r="R54" s="443" t="n">
        <v>0</v>
      </c>
      <c r="S54" s="443" t="n">
        <v>0</v>
      </c>
      <c r="T54" s="443" t="n">
        <v>0</v>
      </c>
      <c r="U54" s="443" t="n">
        <v>0</v>
      </c>
      <c r="V54" s="443" t="n">
        <v>0</v>
      </c>
      <c r="W54" s="443" t="n">
        <v>0</v>
      </c>
      <c r="X54" s="443" t="n">
        <v>0</v>
      </c>
      <c r="Y54" s="443" t="n">
        <v>0</v>
      </c>
      <c r="Z54" s="443" t="n">
        <v>0</v>
      </c>
      <c r="AA54" s="443" t="n">
        <v>0</v>
      </c>
      <c r="AB54" s="443" t="n">
        <v>0</v>
      </c>
      <c r="AC54" s="443" t="n">
        <v>0</v>
      </c>
      <c r="AD54" s="443" t="n">
        <v>0</v>
      </c>
      <c r="AE54" s="443" t="n">
        <v>0</v>
      </c>
      <c r="AF54" s="443" t="n">
        <v>0</v>
      </c>
      <c r="AG54" s="443" t="n">
        <v>0</v>
      </c>
      <c r="AH54" s="443" t="n">
        <v>0</v>
      </c>
      <c r="AI54" s="443" t="n">
        <v>0</v>
      </c>
      <c r="AJ54" s="443" t="n">
        <v>0</v>
      </c>
      <c r="AK54" s="443" t="n">
        <v>0</v>
      </c>
    </row>
    <row r="55" customFormat="false" ht="12.75" hidden="false" customHeight="false" outlineLevel="0" collapsed="false">
      <c r="A55" s="441" t="n">
        <v>0</v>
      </c>
      <c r="B55" s="428" t="n">
        <v>260905</v>
      </c>
      <c r="C55" s="429" t="n">
        <v>260905</v>
      </c>
      <c r="D55" s="100" t="s">
        <v>463</v>
      </c>
      <c r="E55" s="443" t="n">
        <v>0</v>
      </c>
      <c r="F55" s="443" t="n">
        <v>0</v>
      </c>
      <c r="G55" s="443" t="n">
        <v>0</v>
      </c>
      <c r="H55" s="443" t="n">
        <v>0</v>
      </c>
      <c r="I55" s="443" t="n">
        <v>0</v>
      </c>
      <c r="J55" s="443" t="n">
        <v>0</v>
      </c>
      <c r="K55" s="443" t="n">
        <v>0</v>
      </c>
      <c r="L55" s="443" t="n">
        <v>0</v>
      </c>
      <c r="M55" s="443" t="n">
        <v>0</v>
      </c>
      <c r="N55" s="443" t="n">
        <v>0</v>
      </c>
      <c r="O55" s="443" t="n">
        <v>0</v>
      </c>
      <c r="P55" s="443" t="n">
        <v>0</v>
      </c>
      <c r="Q55" s="443" t="n">
        <v>0</v>
      </c>
      <c r="R55" s="443" t="n">
        <v>0</v>
      </c>
      <c r="S55" s="443" t="n">
        <v>0</v>
      </c>
      <c r="T55" s="443" t="n">
        <v>0</v>
      </c>
      <c r="U55" s="443" t="n">
        <v>0</v>
      </c>
      <c r="V55" s="443" t="n">
        <v>0</v>
      </c>
      <c r="W55" s="443" t="n">
        <v>0</v>
      </c>
      <c r="X55" s="443" t="n">
        <v>0</v>
      </c>
      <c r="Y55" s="443" t="n">
        <v>0</v>
      </c>
      <c r="Z55" s="443" t="n">
        <v>0</v>
      </c>
      <c r="AA55" s="443" t="n">
        <v>0</v>
      </c>
      <c r="AB55" s="443" t="n">
        <v>0</v>
      </c>
      <c r="AC55" s="443" t="n">
        <v>0</v>
      </c>
      <c r="AD55" s="443" t="n">
        <v>0</v>
      </c>
      <c r="AE55" s="443" t="n">
        <v>0</v>
      </c>
      <c r="AF55" s="443" t="n">
        <v>0</v>
      </c>
      <c r="AG55" s="443" t="n">
        <v>0</v>
      </c>
      <c r="AH55" s="443" t="n">
        <v>0</v>
      </c>
      <c r="AI55" s="443" t="n">
        <v>0</v>
      </c>
      <c r="AJ55" s="443" t="n">
        <v>0</v>
      </c>
      <c r="AK55" s="443" t="n">
        <v>0</v>
      </c>
    </row>
    <row r="56" customFormat="false" ht="12.75" hidden="false" customHeight="false" outlineLevel="0" collapsed="false">
      <c r="A56" s="441" t="n">
        <v>0</v>
      </c>
      <c r="B56" s="428" t="n">
        <v>269005</v>
      </c>
      <c r="C56" s="429" t="n">
        <v>269005</v>
      </c>
      <c r="D56" s="100" t="s">
        <v>464</v>
      </c>
      <c r="E56" s="443" t="n">
        <v>0</v>
      </c>
      <c r="F56" s="443" t="n">
        <v>0</v>
      </c>
      <c r="G56" s="443" t="n">
        <v>0</v>
      </c>
      <c r="H56" s="443" t="n">
        <v>0</v>
      </c>
      <c r="I56" s="443" t="n">
        <v>0</v>
      </c>
      <c r="J56" s="443" t="n">
        <v>0</v>
      </c>
      <c r="K56" s="443" t="n">
        <v>0</v>
      </c>
      <c r="L56" s="443" t="n">
        <v>0</v>
      </c>
      <c r="M56" s="443" t="n">
        <v>0</v>
      </c>
      <c r="N56" s="443" t="n">
        <v>0</v>
      </c>
      <c r="O56" s="443" t="n">
        <v>0</v>
      </c>
      <c r="P56" s="443" t="n">
        <v>0</v>
      </c>
      <c r="Q56" s="443" t="n">
        <v>0</v>
      </c>
      <c r="R56" s="443" t="n">
        <v>0</v>
      </c>
      <c r="S56" s="443" t="n">
        <v>0</v>
      </c>
      <c r="T56" s="443" t="n">
        <v>0</v>
      </c>
      <c r="U56" s="443" t="n">
        <v>0</v>
      </c>
      <c r="V56" s="443" t="n">
        <v>0</v>
      </c>
      <c r="W56" s="443" t="n">
        <v>0</v>
      </c>
      <c r="X56" s="443" t="n">
        <v>0</v>
      </c>
      <c r="Y56" s="443" t="n">
        <v>0</v>
      </c>
      <c r="Z56" s="443" t="n">
        <v>0</v>
      </c>
      <c r="AA56" s="443" t="n">
        <v>0</v>
      </c>
      <c r="AB56" s="443" t="n">
        <v>0</v>
      </c>
      <c r="AC56" s="443" t="n">
        <v>0</v>
      </c>
      <c r="AD56" s="443" t="n">
        <v>0</v>
      </c>
      <c r="AE56" s="443" t="n">
        <v>0</v>
      </c>
      <c r="AF56" s="443" t="n">
        <v>0</v>
      </c>
      <c r="AG56" s="443" t="n">
        <v>0</v>
      </c>
      <c r="AH56" s="443" t="n">
        <v>0</v>
      </c>
      <c r="AI56" s="443" t="n">
        <v>0</v>
      </c>
      <c r="AJ56" s="443" t="n">
        <v>0</v>
      </c>
      <c r="AK56" s="443" t="n">
        <v>0</v>
      </c>
    </row>
    <row r="57" customFormat="false" ht="12.75" hidden="false" customHeight="false" outlineLevel="0" collapsed="false">
      <c r="A57" s="441" t="n">
        <v>0</v>
      </c>
      <c r="E57" s="447" t="n">
        <v>82384</v>
      </c>
      <c r="F57" s="447" t="n">
        <v>64794</v>
      </c>
      <c r="G57" s="447" t="n">
        <v>88196</v>
      </c>
      <c r="H57" s="447" t="n">
        <v>48499</v>
      </c>
      <c r="I57" s="447" t="n">
        <v>283876</v>
      </c>
      <c r="J57" s="447" t="n">
        <v>31314</v>
      </c>
      <c r="K57" s="447" t="n">
        <v>56951</v>
      </c>
      <c r="L57" s="447" t="n">
        <v>8073</v>
      </c>
      <c r="M57" s="447" t="n">
        <v>7200</v>
      </c>
      <c r="N57" s="447" t="n">
        <v>45212</v>
      </c>
      <c r="O57" s="447" t="n">
        <v>22486</v>
      </c>
      <c r="P57" s="447" t="n">
        <v>25300</v>
      </c>
      <c r="Q57" s="447" t="n">
        <v>49435</v>
      </c>
      <c r="R57" s="447" t="n">
        <v>245971</v>
      </c>
      <c r="S57" s="447" t="n">
        <v>10229</v>
      </c>
      <c r="T57" s="447" t="n">
        <v>4264</v>
      </c>
      <c r="U57" s="447" t="n">
        <v>24924</v>
      </c>
      <c r="V57" s="447" t="n">
        <v>1747</v>
      </c>
      <c r="W57" s="447" t="n">
        <v>30</v>
      </c>
      <c r="X57" s="447" t="n">
        <v>0</v>
      </c>
      <c r="Y57" s="447" t="n">
        <v>4403</v>
      </c>
      <c r="Z57" s="447" t="n">
        <v>7100</v>
      </c>
      <c r="AA57" s="447" t="n">
        <v>8644</v>
      </c>
      <c r="AB57" s="447" t="n">
        <v>0</v>
      </c>
      <c r="AC57" s="447" t="n">
        <v>809</v>
      </c>
      <c r="AD57" s="447" t="n">
        <v>11490</v>
      </c>
      <c r="AE57" s="447" t="n">
        <v>5730</v>
      </c>
      <c r="AF57" s="447" t="n">
        <v>79370</v>
      </c>
      <c r="AG57" s="447" t="n">
        <v>609215</v>
      </c>
      <c r="AH57" s="447" t="n">
        <v>460214</v>
      </c>
      <c r="AI57" s="447" t="n">
        <v>93028</v>
      </c>
      <c r="AJ57" s="447" t="n">
        <v>809</v>
      </c>
      <c r="AK57" s="447" t="n">
        <v>55164</v>
      </c>
    </row>
    <row r="58" customFormat="false" ht="12.75" hidden="false" customHeight="false" outlineLevel="0" collapsed="false">
      <c r="A58" s="441" t="n">
        <v>0</v>
      </c>
      <c r="E58" s="447"/>
      <c r="F58" s="447"/>
      <c r="G58" s="447"/>
      <c r="H58" s="447"/>
      <c r="I58" s="447"/>
      <c r="J58" s="447"/>
      <c r="K58" s="447"/>
      <c r="L58" s="447"/>
      <c r="M58" s="447"/>
      <c r="N58" s="447"/>
      <c r="O58" s="447"/>
      <c r="P58" s="447"/>
      <c r="Q58" s="447"/>
      <c r="R58" s="447"/>
      <c r="S58" s="447"/>
      <c r="T58" s="447"/>
      <c r="U58" s="447"/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7"/>
      <c r="AG58" s="447"/>
      <c r="AH58" s="447"/>
      <c r="AI58" s="447"/>
      <c r="AJ58" s="447"/>
      <c r="AK58" s="447"/>
    </row>
    <row r="59" customFormat="false" ht="12.75" hidden="false" customHeight="false" outlineLevel="0" collapsed="false">
      <c r="A59" s="441" t="n">
        <v>0</v>
      </c>
    </row>
    <row r="60" customFormat="false" ht="12.75" hidden="false" customHeight="false" outlineLevel="0" collapsed="false">
      <c r="A60" s="441" t="n">
        <v>0</v>
      </c>
      <c r="D60" s="448" t="s">
        <v>465</v>
      </c>
    </row>
    <row r="61" customFormat="false" ht="12.75" hidden="false" customHeight="false" outlineLevel="0" collapsed="false">
      <c r="A61" s="441" t="n">
        <v>0</v>
      </c>
      <c r="D61" s="421" t="s">
        <v>418</v>
      </c>
    </row>
    <row r="62" customFormat="false" ht="12.75" hidden="false" customHeight="false" outlineLevel="0" collapsed="false">
      <c r="A62" s="441" t="n">
        <v>0</v>
      </c>
      <c r="D62" s="421" t="s">
        <v>419</v>
      </c>
    </row>
    <row r="63" customFormat="false" ht="12.75" hidden="false" customHeight="false" outlineLevel="0" collapsed="false">
      <c r="A63" s="441" t="n">
        <v>0</v>
      </c>
      <c r="B63" s="428" t="n">
        <v>130110</v>
      </c>
      <c r="C63" s="429" t="n">
        <v>130110</v>
      </c>
      <c r="D63" s="449" t="s">
        <v>420</v>
      </c>
      <c r="E63" s="443" t="n">
        <v>2796</v>
      </c>
      <c r="F63" s="443" t="n">
        <v>0</v>
      </c>
      <c r="G63" s="443" t="n">
        <v>0</v>
      </c>
      <c r="H63" s="443" t="n">
        <v>633</v>
      </c>
      <c r="I63" s="443" t="n">
        <v>3429</v>
      </c>
      <c r="J63" s="443" t="n">
        <v>257</v>
      </c>
      <c r="K63" s="443" t="n">
        <v>2714</v>
      </c>
      <c r="L63" s="443" t="n">
        <v>105</v>
      </c>
      <c r="M63" s="443" t="n">
        <v>0</v>
      </c>
      <c r="N63" s="443" t="n">
        <v>0</v>
      </c>
      <c r="O63" s="443" t="n">
        <v>9550</v>
      </c>
      <c r="P63" s="443" t="n">
        <v>0</v>
      </c>
      <c r="Q63" s="443" t="n">
        <v>16</v>
      </c>
      <c r="R63" s="443" t="n">
        <v>12643</v>
      </c>
      <c r="S63" s="443" t="n">
        <v>261</v>
      </c>
      <c r="T63" s="443" t="n">
        <v>733</v>
      </c>
      <c r="U63" s="443" t="n">
        <v>0</v>
      </c>
      <c r="V63" s="443" t="n">
        <v>0</v>
      </c>
      <c r="W63" s="443" t="n">
        <v>0</v>
      </c>
      <c r="X63" s="443" t="n">
        <v>2051</v>
      </c>
      <c r="Y63" s="443" t="n">
        <v>0</v>
      </c>
      <c r="Z63" s="443" t="n">
        <v>63</v>
      </c>
      <c r="AA63" s="443" t="n">
        <v>0</v>
      </c>
      <c r="AB63" s="443" t="n">
        <v>0</v>
      </c>
      <c r="AC63" s="443" t="n">
        <v>337</v>
      </c>
      <c r="AD63" s="443" t="n">
        <v>0</v>
      </c>
      <c r="AE63" s="443" t="n">
        <v>1901</v>
      </c>
      <c r="AF63" s="443" t="n">
        <v>5346</v>
      </c>
      <c r="AG63" s="443" t="n">
        <v>21418</v>
      </c>
      <c r="AH63" s="443" t="n">
        <v>18907</v>
      </c>
      <c r="AI63" s="443" t="n">
        <v>257</v>
      </c>
      <c r="AJ63" s="443" t="n">
        <v>337</v>
      </c>
      <c r="AK63" s="443" t="n">
        <v>1917</v>
      </c>
    </row>
    <row r="64" customFormat="false" ht="12.75" hidden="false" customHeight="false" outlineLevel="0" collapsed="false">
      <c r="A64" s="441" t="n">
        <v>0</v>
      </c>
      <c r="B64" s="428" t="n">
        <v>130210</v>
      </c>
      <c r="C64" s="429" t="n">
        <v>130210</v>
      </c>
      <c r="D64" s="449" t="s">
        <v>421</v>
      </c>
      <c r="E64" s="443" t="n">
        <v>0</v>
      </c>
      <c r="F64" s="443" t="n">
        <v>0</v>
      </c>
      <c r="G64" s="443" t="n">
        <v>0</v>
      </c>
      <c r="H64" s="443" t="n">
        <v>0</v>
      </c>
      <c r="I64" s="443" t="n">
        <v>0</v>
      </c>
      <c r="J64" s="443" t="n">
        <v>0</v>
      </c>
      <c r="K64" s="443" t="n">
        <v>995</v>
      </c>
      <c r="L64" s="443" t="n">
        <v>1592</v>
      </c>
      <c r="M64" s="443" t="n">
        <v>0</v>
      </c>
      <c r="N64" s="443" t="n">
        <v>0</v>
      </c>
      <c r="O64" s="443" t="n">
        <v>0</v>
      </c>
      <c r="P64" s="443" t="n">
        <v>1452</v>
      </c>
      <c r="Q64" s="443" t="n">
        <v>0</v>
      </c>
      <c r="R64" s="443" t="n">
        <v>4039</v>
      </c>
      <c r="S64" s="443" t="n">
        <v>0</v>
      </c>
      <c r="T64" s="443" t="n">
        <v>0</v>
      </c>
      <c r="U64" s="443" t="n">
        <v>0</v>
      </c>
      <c r="V64" s="443" t="n">
        <v>0</v>
      </c>
      <c r="W64" s="443" t="n">
        <v>0</v>
      </c>
      <c r="X64" s="443" t="n">
        <v>0</v>
      </c>
      <c r="Y64" s="443" t="n">
        <v>0</v>
      </c>
      <c r="Z64" s="443" t="n">
        <v>596</v>
      </c>
      <c r="AA64" s="443" t="n">
        <v>0</v>
      </c>
      <c r="AB64" s="443" t="n">
        <v>0</v>
      </c>
      <c r="AC64" s="443" t="n">
        <v>0</v>
      </c>
      <c r="AD64" s="443" t="n">
        <v>0</v>
      </c>
      <c r="AE64" s="443" t="n">
        <v>0</v>
      </c>
      <c r="AF64" s="443" t="n">
        <v>596</v>
      </c>
      <c r="AG64" s="443" t="n">
        <v>4635</v>
      </c>
      <c r="AH64" s="443" t="n">
        <v>3183</v>
      </c>
      <c r="AI64" s="443" t="n">
        <v>1452</v>
      </c>
      <c r="AJ64" s="443" t="n">
        <v>0</v>
      </c>
      <c r="AK64" s="443" t="n">
        <v>0</v>
      </c>
    </row>
    <row r="65" customFormat="false" ht="12.75" hidden="false" customHeight="false" outlineLevel="0" collapsed="false">
      <c r="A65" s="441" t="n">
        <v>0</v>
      </c>
      <c r="B65" s="428" t="n">
        <v>130310</v>
      </c>
      <c r="C65" s="429" t="n">
        <v>130310</v>
      </c>
      <c r="D65" s="449" t="s">
        <v>422</v>
      </c>
      <c r="E65" s="443" t="n">
        <v>0</v>
      </c>
      <c r="F65" s="443" t="n">
        <v>0</v>
      </c>
      <c r="G65" s="443" t="n">
        <v>32129</v>
      </c>
      <c r="H65" s="443" t="n">
        <v>9243</v>
      </c>
      <c r="I65" s="443" t="n">
        <v>41372</v>
      </c>
      <c r="J65" s="443" t="n">
        <v>0</v>
      </c>
      <c r="K65" s="443" t="n">
        <v>120</v>
      </c>
      <c r="L65" s="443" t="n">
        <v>2519</v>
      </c>
      <c r="M65" s="443" t="n">
        <v>6922</v>
      </c>
      <c r="N65" s="443" t="n">
        <v>0</v>
      </c>
      <c r="O65" s="443" t="n">
        <v>0</v>
      </c>
      <c r="P65" s="443" t="n">
        <v>4406</v>
      </c>
      <c r="Q65" s="443" t="n">
        <v>0</v>
      </c>
      <c r="R65" s="443" t="n">
        <v>13968</v>
      </c>
      <c r="S65" s="443" t="n">
        <v>0</v>
      </c>
      <c r="T65" s="443" t="n">
        <v>0</v>
      </c>
      <c r="U65" s="443" t="n">
        <v>0</v>
      </c>
      <c r="V65" s="443" t="n">
        <v>455</v>
      </c>
      <c r="W65" s="443" t="n">
        <v>0</v>
      </c>
      <c r="X65" s="443" t="n">
        <v>0</v>
      </c>
      <c r="Y65" s="443" t="n">
        <v>1480</v>
      </c>
      <c r="Z65" s="443" t="n">
        <v>0</v>
      </c>
      <c r="AA65" s="443" t="n">
        <v>230</v>
      </c>
      <c r="AB65" s="443" t="n">
        <v>0</v>
      </c>
      <c r="AC65" s="443" t="n">
        <v>0</v>
      </c>
      <c r="AD65" s="443" t="n">
        <v>0</v>
      </c>
      <c r="AE65" s="443" t="n">
        <v>0</v>
      </c>
      <c r="AF65" s="443" t="n">
        <v>2166</v>
      </c>
      <c r="AG65" s="443" t="n">
        <v>57505</v>
      </c>
      <c r="AH65" s="443" t="n">
        <v>53099</v>
      </c>
      <c r="AI65" s="443" t="n">
        <v>4406</v>
      </c>
      <c r="AJ65" s="443" t="n">
        <v>0</v>
      </c>
      <c r="AK65" s="443" t="n">
        <v>0</v>
      </c>
    </row>
    <row r="66" customFormat="false" ht="12.75" hidden="false" customHeight="false" outlineLevel="0" collapsed="false">
      <c r="A66" s="441" t="n">
        <v>0</v>
      </c>
      <c r="B66" s="428" t="n">
        <v>130410</v>
      </c>
      <c r="C66" s="429" t="n">
        <v>130410</v>
      </c>
      <c r="D66" s="449" t="s">
        <v>423</v>
      </c>
      <c r="E66" s="443" t="n">
        <v>0</v>
      </c>
      <c r="F66" s="443" t="n">
        <v>0</v>
      </c>
      <c r="G66" s="443" t="n">
        <v>29884</v>
      </c>
      <c r="H66" s="443" t="n">
        <v>0</v>
      </c>
      <c r="I66" s="443" t="n">
        <v>29884</v>
      </c>
      <c r="J66" s="443" t="n">
        <v>0</v>
      </c>
      <c r="K66" s="443" t="n">
        <v>0</v>
      </c>
      <c r="L66" s="443" t="n">
        <v>1669</v>
      </c>
      <c r="M66" s="443" t="n">
        <v>0</v>
      </c>
      <c r="N66" s="443" t="n">
        <v>0</v>
      </c>
      <c r="O66" s="443" t="n">
        <v>0</v>
      </c>
      <c r="P66" s="443" t="n">
        <v>0</v>
      </c>
      <c r="Q66" s="443" t="n">
        <v>0</v>
      </c>
      <c r="R66" s="443" t="n">
        <v>1669</v>
      </c>
      <c r="S66" s="443" t="n">
        <v>0</v>
      </c>
      <c r="T66" s="443" t="n">
        <v>0</v>
      </c>
      <c r="U66" s="443" t="n">
        <v>0</v>
      </c>
      <c r="V66" s="443" t="n">
        <v>987</v>
      </c>
      <c r="W66" s="443" t="n">
        <v>0</v>
      </c>
      <c r="X66" s="443" t="n">
        <v>0</v>
      </c>
      <c r="Y66" s="443" t="n">
        <v>0</v>
      </c>
      <c r="Z66" s="443" t="n">
        <v>0</v>
      </c>
      <c r="AA66" s="443" t="n">
        <v>0</v>
      </c>
      <c r="AB66" s="443" t="n">
        <v>0</v>
      </c>
      <c r="AC66" s="443" t="n">
        <v>0</v>
      </c>
      <c r="AD66" s="443" t="n">
        <v>0</v>
      </c>
      <c r="AE66" s="443" t="n">
        <v>0</v>
      </c>
      <c r="AF66" s="443" t="n">
        <v>987</v>
      </c>
      <c r="AG66" s="443" t="n">
        <v>32540</v>
      </c>
      <c r="AH66" s="443" t="n">
        <v>32540</v>
      </c>
      <c r="AI66" s="443" t="n">
        <v>0</v>
      </c>
      <c r="AJ66" s="443" t="n">
        <v>0</v>
      </c>
      <c r="AK66" s="443" t="n">
        <v>0</v>
      </c>
    </row>
    <row r="67" customFormat="false" ht="12.75" hidden="false" customHeight="false" outlineLevel="0" collapsed="false">
      <c r="A67" s="441" t="n">
        <v>0</v>
      </c>
      <c r="B67" s="428" t="n">
        <v>130510</v>
      </c>
      <c r="C67" s="429" t="n">
        <v>130510</v>
      </c>
      <c r="D67" s="449" t="s">
        <v>424</v>
      </c>
      <c r="E67" s="443" t="n">
        <v>0</v>
      </c>
      <c r="F67" s="443" t="n">
        <v>0</v>
      </c>
      <c r="G67" s="443" t="n">
        <v>456</v>
      </c>
      <c r="H67" s="443" t="n">
        <v>3</v>
      </c>
      <c r="I67" s="443" t="n">
        <v>459</v>
      </c>
      <c r="J67" s="443" t="n">
        <v>196</v>
      </c>
      <c r="K67" s="443" t="n">
        <v>126</v>
      </c>
      <c r="L67" s="443" t="n">
        <v>0</v>
      </c>
      <c r="M67" s="443" t="n">
        <v>0</v>
      </c>
      <c r="N67" s="443" t="n">
        <v>415</v>
      </c>
      <c r="O67" s="443" t="n">
        <v>223</v>
      </c>
      <c r="P67" s="443" t="n">
        <v>0</v>
      </c>
      <c r="Q67" s="443" t="n">
        <v>0</v>
      </c>
      <c r="R67" s="443" t="n">
        <v>960</v>
      </c>
      <c r="S67" s="443" t="n">
        <v>0</v>
      </c>
      <c r="T67" s="443" t="n">
        <v>0</v>
      </c>
      <c r="U67" s="443" t="n">
        <v>0</v>
      </c>
      <c r="V67" s="443" t="n">
        <v>0</v>
      </c>
      <c r="W67" s="443" t="n">
        <v>34</v>
      </c>
      <c r="X67" s="443" t="n">
        <v>0</v>
      </c>
      <c r="Y67" s="443" t="n">
        <v>0</v>
      </c>
      <c r="Z67" s="443" t="n">
        <v>1594</v>
      </c>
      <c r="AA67" s="443" t="n">
        <v>2295</v>
      </c>
      <c r="AB67" s="443" t="n">
        <v>0</v>
      </c>
      <c r="AC67" s="443" t="n">
        <v>0</v>
      </c>
      <c r="AD67" s="443" t="n">
        <v>0</v>
      </c>
      <c r="AE67" s="443" t="n">
        <v>0</v>
      </c>
      <c r="AF67" s="443" t="n">
        <v>3923</v>
      </c>
      <c r="AG67" s="443" t="n">
        <v>5341</v>
      </c>
      <c r="AH67" s="443" t="n">
        <v>5145</v>
      </c>
      <c r="AI67" s="443" t="n">
        <v>196</v>
      </c>
      <c r="AJ67" s="443" t="n">
        <v>0</v>
      </c>
      <c r="AK67" s="443" t="n">
        <v>0</v>
      </c>
    </row>
    <row r="68" customFormat="false" ht="12.75" hidden="false" customHeight="false" outlineLevel="0" collapsed="false">
      <c r="A68" s="441" t="n">
        <v>0</v>
      </c>
      <c r="B68" s="428" t="n">
        <v>130610</v>
      </c>
      <c r="C68" s="429" t="n">
        <v>130610</v>
      </c>
      <c r="D68" s="449" t="s">
        <v>425</v>
      </c>
      <c r="E68" s="443" t="n">
        <v>0</v>
      </c>
      <c r="F68" s="443" t="n">
        <v>0</v>
      </c>
      <c r="G68" s="443" t="n">
        <v>0</v>
      </c>
      <c r="H68" s="443" t="n">
        <v>0</v>
      </c>
      <c r="I68" s="443" t="n">
        <v>0</v>
      </c>
      <c r="J68" s="443" t="n">
        <v>0</v>
      </c>
      <c r="K68" s="443" t="n">
        <v>0</v>
      </c>
      <c r="L68" s="443" t="n">
        <v>0</v>
      </c>
      <c r="M68" s="443" t="n">
        <v>0</v>
      </c>
      <c r="N68" s="443" t="n">
        <v>74</v>
      </c>
      <c r="O68" s="443" t="n">
        <v>2970</v>
      </c>
      <c r="P68" s="443" t="n">
        <v>0</v>
      </c>
      <c r="Q68" s="443" t="n">
        <v>0</v>
      </c>
      <c r="R68" s="443" t="n">
        <v>3044</v>
      </c>
      <c r="S68" s="443" t="n">
        <v>0</v>
      </c>
      <c r="T68" s="443" t="n">
        <v>0</v>
      </c>
      <c r="U68" s="443" t="n">
        <v>0</v>
      </c>
      <c r="V68" s="443" t="n">
        <v>0</v>
      </c>
      <c r="W68" s="443" t="n">
        <v>0</v>
      </c>
      <c r="X68" s="443" t="n">
        <v>0</v>
      </c>
      <c r="Y68" s="443" t="n">
        <v>0</v>
      </c>
      <c r="Z68" s="443" t="n">
        <v>0</v>
      </c>
      <c r="AA68" s="443" t="n">
        <v>0</v>
      </c>
      <c r="AB68" s="443" t="n">
        <v>0</v>
      </c>
      <c r="AC68" s="443" t="n">
        <v>0</v>
      </c>
      <c r="AD68" s="443" t="n">
        <v>0</v>
      </c>
      <c r="AE68" s="443" t="n">
        <v>0</v>
      </c>
      <c r="AF68" s="443" t="n">
        <v>0</v>
      </c>
      <c r="AG68" s="443" t="n">
        <v>3044</v>
      </c>
      <c r="AH68" s="443" t="n">
        <v>3044</v>
      </c>
      <c r="AI68" s="443" t="n">
        <v>0</v>
      </c>
      <c r="AJ68" s="443" t="n">
        <v>0</v>
      </c>
      <c r="AK68" s="443" t="n">
        <v>0</v>
      </c>
    </row>
    <row r="69" customFormat="false" ht="12.75" hidden="false" customHeight="false" outlineLevel="0" collapsed="false">
      <c r="A69" s="441" t="n">
        <v>0</v>
      </c>
      <c r="D69" s="430" t="s">
        <v>426</v>
      </c>
      <c r="E69" s="444" t="n">
        <v>2796</v>
      </c>
      <c r="F69" s="444" t="n">
        <v>0</v>
      </c>
      <c r="G69" s="444" t="n">
        <v>62469</v>
      </c>
      <c r="H69" s="444" t="n">
        <v>9879</v>
      </c>
      <c r="I69" s="444" t="n">
        <v>75144</v>
      </c>
      <c r="J69" s="444" t="n">
        <v>453</v>
      </c>
      <c r="K69" s="444" t="n">
        <v>3955</v>
      </c>
      <c r="L69" s="444" t="n">
        <v>5885</v>
      </c>
      <c r="M69" s="444" t="n">
        <v>6922</v>
      </c>
      <c r="N69" s="444" t="n">
        <v>489</v>
      </c>
      <c r="O69" s="444" t="n">
        <v>12743</v>
      </c>
      <c r="P69" s="444" t="n">
        <v>5858</v>
      </c>
      <c r="Q69" s="444" t="n">
        <v>16</v>
      </c>
      <c r="R69" s="444" t="n">
        <v>36323</v>
      </c>
      <c r="S69" s="444" t="n">
        <v>261</v>
      </c>
      <c r="T69" s="444" t="n">
        <v>733</v>
      </c>
      <c r="U69" s="444" t="n">
        <v>0</v>
      </c>
      <c r="V69" s="444" t="n">
        <v>1442</v>
      </c>
      <c r="W69" s="444" t="n">
        <v>34</v>
      </c>
      <c r="X69" s="444" t="n">
        <v>2051</v>
      </c>
      <c r="Y69" s="444" t="n">
        <v>1480</v>
      </c>
      <c r="Z69" s="444" t="n">
        <v>2253</v>
      </c>
      <c r="AA69" s="444" t="n">
        <v>2525</v>
      </c>
      <c r="AB69" s="444" t="n">
        <v>0</v>
      </c>
      <c r="AC69" s="444" t="n">
        <v>337</v>
      </c>
      <c r="AD69" s="444" t="n">
        <v>0</v>
      </c>
      <c r="AE69" s="444" t="n">
        <v>1901</v>
      </c>
      <c r="AF69" s="444" t="n">
        <v>13018</v>
      </c>
      <c r="AG69" s="444" t="n">
        <v>124483</v>
      </c>
      <c r="AH69" s="444" t="n">
        <v>115918</v>
      </c>
      <c r="AI69" s="444" t="n">
        <v>6311</v>
      </c>
      <c r="AJ69" s="444" t="n">
        <v>337</v>
      </c>
      <c r="AK69" s="444" t="n">
        <v>1917</v>
      </c>
    </row>
    <row r="70" customFormat="false" ht="12.75" hidden="true" customHeight="false" outlineLevel="0" collapsed="false">
      <c r="A70" s="441" t="n">
        <v>0</v>
      </c>
      <c r="B70" s="428" t="n">
        <v>140110</v>
      </c>
      <c r="C70" s="429" t="n">
        <v>140110</v>
      </c>
      <c r="D70" s="449" t="s">
        <v>427</v>
      </c>
      <c r="E70" s="443" t="n">
        <v>40666</v>
      </c>
      <c r="F70" s="443" t="n">
        <v>12017</v>
      </c>
      <c r="G70" s="443" t="n">
        <v>106755</v>
      </c>
      <c r="H70" s="443" t="n">
        <v>69768</v>
      </c>
      <c r="I70" s="443" t="n">
        <v>229206</v>
      </c>
      <c r="J70" s="443" t="n">
        <v>11711</v>
      </c>
      <c r="K70" s="443" t="n">
        <v>80124</v>
      </c>
      <c r="L70" s="443" t="n">
        <v>21395</v>
      </c>
      <c r="M70" s="443" t="n">
        <v>7833</v>
      </c>
      <c r="N70" s="443" t="n">
        <v>45918</v>
      </c>
      <c r="O70" s="443" t="n">
        <v>19651</v>
      </c>
      <c r="P70" s="443" t="n">
        <v>6709</v>
      </c>
      <c r="Q70" s="443" t="n">
        <v>1553</v>
      </c>
      <c r="R70" s="443" t="n">
        <v>194894</v>
      </c>
      <c r="S70" s="443" t="n">
        <v>3069</v>
      </c>
      <c r="T70" s="443" t="n">
        <v>1569</v>
      </c>
      <c r="U70" s="443" t="n">
        <v>18</v>
      </c>
      <c r="V70" s="443" t="n">
        <v>2526</v>
      </c>
      <c r="W70" s="443" t="n">
        <v>700</v>
      </c>
      <c r="X70" s="443" t="n">
        <v>0</v>
      </c>
      <c r="Y70" s="443" t="n">
        <v>490</v>
      </c>
      <c r="Z70" s="443" t="n">
        <v>3206</v>
      </c>
      <c r="AA70" s="443" t="n">
        <v>20988</v>
      </c>
      <c r="AB70" s="443" t="n">
        <v>0</v>
      </c>
      <c r="AC70" s="443" t="n">
        <v>626</v>
      </c>
      <c r="AD70" s="443" t="n">
        <v>5</v>
      </c>
      <c r="AE70" s="443" t="n">
        <v>450</v>
      </c>
      <c r="AF70" s="443" t="n">
        <v>33647</v>
      </c>
      <c r="AG70" s="443" t="n">
        <v>457748</v>
      </c>
      <c r="AH70" s="443" t="n">
        <v>436675</v>
      </c>
      <c r="AI70" s="443" t="n">
        <v>18444</v>
      </c>
      <c r="AJ70" s="443" t="n">
        <v>626</v>
      </c>
      <c r="AK70" s="443" t="n">
        <v>2003</v>
      </c>
    </row>
    <row r="71" customFormat="false" ht="12.75" hidden="true" customHeight="false" outlineLevel="0" collapsed="false">
      <c r="A71" s="441" t="n">
        <v>0</v>
      </c>
      <c r="B71" s="428" t="n">
        <v>140210</v>
      </c>
      <c r="C71" s="429" t="n">
        <v>140210</v>
      </c>
      <c r="D71" s="449" t="s">
        <v>428</v>
      </c>
      <c r="E71" s="443" t="n">
        <v>19015</v>
      </c>
      <c r="F71" s="443" t="n">
        <v>10148</v>
      </c>
      <c r="G71" s="443" t="n">
        <v>22846</v>
      </c>
      <c r="H71" s="443" t="n">
        <v>7145</v>
      </c>
      <c r="I71" s="443" t="n">
        <v>59154</v>
      </c>
      <c r="J71" s="443" t="n">
        <v>6570</v>
      </c>
      <c r="K71" s="443" t="n">
        <v>2767</v>
      </c>
      <c r="L71" s="443" t="n">
        <v>55</v>
      </c>
      <c r="M71" s="443" t="n">
        <v>2177</v>
      </c>
      <c r="N71" s="443" t="n">
        <v>1408</v>
      </c>
      <c r="O71" s="443" t="n">
        <v>2587</v>
      </c>
      <c r="P71" s="443" t="n">
        <v>4357</v>
      </c>
      <c r="Q71" s="443" t="n">
        <v>15599</v>
      </c>
      <c r="R71" s="443" t="n">
        <v>35521</v>
      </c>
      <c r="S71" s="443" t="n">
        <v>1123</v>
      </c>
      <c r="T71" s="443" t="n">
        <v>594</v>
      </c>
      <c r="U71" s="443" t="n">
        <v>11202</v>
      </c>
      <c r="V71" s="443" t="n">
        <v>0</v>
      </c>
      <c r="W71" s="443" t="n">
        <v>6</v>
      </c>
      <c r="X71" s="443" t="n">
        <v>3</v>
      </c>
      <c r="Y71" s="443" t="n">
        <v>172</v>
      </c>
      <c r="Z71" s="443" t="n">
        <v>1034</v>
      </c>
      <c r="AA71" s="443" t="n">
        <v>24</v>
      </c>
      <c r="AB71" s="443" t="n">
        <v>28</v>
      </c>
      <c r="AC71" s="443" t="n">
        <v>73</v>
      </c>
      <c r="AD71" s="443" t="n">
        <v>27204</v>
      </c>
      <c r="AE71" s="443" t="n">
        <v>0</v>
      </c>
      <c r="AF71" s="443" t="n">
        <v>41464</v>
      </c>
      <c r="AG71" s="443" t="n">
        <v>136138</v>
      </c>
      <c r="AH71" s="443" t="n">
        <v>71105</v>
      </c>
      <c r="AI71" s="443" t="n">
        <v>49361</v>
      </c>
      <c r="AJ71" s="443" t="n">
        <v>73</v>
      </c>
      <c r="AK71" s="443" t="n">
        <v>15599</v>
      </c>
    </row>
    <row r="72" customFormat="false" ht="12.75" hidden="true" customHeight="false" outlineLevel="0" collapsed="false">
      <c r="A72" s="441" t="n">
        <v>0</v>
      </c>
      <c r="B72" s="428" t="n">
        <v>140310</v>
      </c>
      <c r="C72" s="429" t="n">
        <v>140310</v>
      </c>
      <c r="D72" s="449" t="s">
        <v>429</v>
      </c>
      <c r="E72" s="443" t="n">
        <v>681</v>
      </c>
      <c r="F72" s="443" t="n">
        <v>1733</v>
      </c>
      <c r="G72" s="443" t="n">
        <v>2688</v>
      </c>
      <c r="H72" s="443" t="n">
        <v>935</v>
      </c>
      <c r="I72" s="443" t="n">
        <v>6038</v>
      </c>
      <c r="J72" s="443" t="n">
        <v>2315</v>
      </c>
      <c r="K72" s="443" t="n">
        <v>348</v>
      </c>
      <c r="L72" s="443" t="n">
        <v>16</v>
      </c>
      <c r="M72" s="443" t="n">
        <v>576</v>
      </c>
      <c r="N72" s="443" t="n">
        <v>1425</v>
      </c>
      <c r="O72" s="443" t="n">
        <v>122</v>
      </c>
      <c r="P72" s="443" t="n">
        <v>576</v>
      </c>
      <c r="Q72" s="443" t="n">
        <v>297</v>
      </c>
      <c r="R72" s="443" t="n">
        <v>5674</v>
      </c>
      <c r="S72" s="443" t="n">
        <v>92</v>
      </c>
      <c r="T72" s="443" t="n">
        <v>0</v>
      </c>
      <c r="U72" s="443" t="n">
        <v>0</v>
      </c>
      <c r="V72" s="443" t="n">
        <v>0</v>
      </c>
      <c r="W72" s="443" t="n">
        <v>0</v>
      </c>
      <c r="X72" s="443" t="n">
        <v>0</v>
      </c>
      <c r="Y72" s="443" t="n">
        <v>175</v>
      </c>
      <c r="Z72" s="443" t="n">
        <v>633</v>
      </c>
      <c r="AA72" s="443" t="n">
        <v>21</v>
      </c>
      <c r="AB72" s="443" t="n">
        <v>0</v>
      </c>
      <c r="AC72" s="443" t="n">
        <v>32</v>
      </c>
      <c r="AD72" s="443" t="n">
        <v>2</v>
      </c>
      <c r="AE72" s="443" t="n">
        <v>182</v>
      </c>
      <c r="AF72" s="443" t="n">
        <v>1136</v>
      </c>
      <c r="AG72" s="443" t="n">
        <v>12848</v>
      </c>
      <c r="AH72" s="443" t="n">
        <v>9444</v>
      </c>
      <c r="AI72" s="443" t="n">
        <v>2893</v>
      </c>
      <c r="AJ72" s="443" t="n">
        <v>32</v>
      </c>
      <c r="AK72" s="443" t="n">
        <v>479</v>
      </c>
    </row>
    <row r="73" customFormat="false" ht="12.75" hidden="true" customHeight="false" outlineLevel="0" collapsed="false">
      <c r="A73" s="441" t="n">
        <v>0</v>
      </c>
      <c r="B73" s="428" t="n">
        <v>140410</v>
      </c>
      <c r="C73" s="429" t="n">
        <v>140410</v>
      </c>
      <c r="D73" s="449" t="s">
        <v>430</v>
      </c>
      <c r="E73" s="443" t="n">
        <v>95</v>
      </c>
      <c r="F73" s="443" t="n">
        <v>0</v>
      </c>
      <c r="G73" s="443" t="n">
        <v>12278</v>
      </c>
      <c r="H73" s="443" t="n">
        <v>0</v>
      </c>
      <c r="I73" s="443" t="n">
        <v>12373</v>
      </c>
      <c r="J73" s="443" t="n">
        <v>0</v>
      </c>
      <c r="K73" s="443" t="n">
        <v>0</v>
      </c>
      <c r="L73" s="443" t="n">
        <v>0</v>
      </c>
      <c r="M73" s="443" t="n">
        <v>0</v>
      </c>
      <c r="N73" s="443" t="n">
        <v>0</v>
      </c>
      <c r="O73" s="443" t="n">
        <v>0</v>
      </c>
      <c r="P73" s="443" t="n">
        <v>0</v>
      </c>
      <c r="Q73" s="443" t="n">
        <v>20259</v>
      </c>
      <c r="R73" s="443" t="n">
        <v>20259</v>
      </c>
      <c r="S73" s="443" t="n">
        <v>0</v>
      </c>
      <c r="T73" s="443" t="n">
        <v>230</v>
      </c>
      <c r="U73" s="443" t="n">
        <v>4941</v>
      </c>
      <c r="V73" s="443" t="n">
        <v>0</v>
      </c>
      <c r="W73" s="443" t="n">
        <v>0</v>
      </c>
      <c r="X73" s="443" t="n">
        <v>2</v>
      </c>
      <c r="Y73" s="443" t="n">
        <v>0</v>
      </c>
      <c r="Z73" s="443" t="n">
        <v>0</v>
      </c>
      <c r="AA73" s="443" t="n">
        <v>0</v>
      </c>
      <c r="AB73" s="443" t="n">
        <v>0</v>
      </c>
      <c r="AC73" s="443" t="n">
        <v>0</v>
      </c>
      <c r="AD73" s="443" t="n">
        <v>0</v>
      </c>
      <c r="AE73" s="443" t="n">
        <v>6195</v>
      </c>
      <c r="AF73" s="443" t="n">
        <v>11369</v>
      </c>
      <c r="AG73" s="443" t="n">
        <v>44001</v>
      </c>
      <c r="AH73" s="443" t="n">
        <v>12605</v>
      </c>
      <c r="AI73" s="443" t="n">
        <v>4941</v>
      </c>
      <c r="AJ73" s="443" t="n">
        <v>0</v>
      </c>
      <c r="AK73" s="443" t="n">
        <v>26455</v>
      </c>
    </row>
    <row r="74" customFormat="false" ht="12.75" hidden="true" customHeight="false" outlineLevel="0" collapsed="false">
      <c r="A74" s="441" t="n">
        <v>0</v>
      </c>
      <c r="B74" s="428" t="n">
        <v>140510</v>
      </c>
      <c r="C74" s="429" t="n">
        <v>140510</v>
      </c>
      <c r="D74" s="449" t="s">
        <v>431</v>
      </c>
      <c r="E74" s="443" t="n">
        <v>43</v>
      </c>
      <c r="F74" s="443" t="n">
        <v>331</v>
      </c>
      <c r="G74" s="443" t="n">
        <v>770</v>
      </c>
      <c r="H74" s="443" t="n">
        <v>164</v>
      </c>
      <c r="I74" s="443" t="n">
        <v>1308</v>
      </c>
      <c r="J74" s="443" t="n">
        <v>19</v>
      </c>
      <c r="K74" s="443" t="n">
        <v>0</v>
      </c>
      <c r="L74" s="443" t="n">
        <v>0</v>
      </c>
      <c r="M74" s="443" t="n">
        <v>403</v>
      </c>
      <c r="N74" s="443" t="n">
        <v>0</v>
      </c>
      <c r="O74" s="443" t="n">
        <v>580</v>
      </c>
      <c r="P74" s="443" t="n">
        <v>0</v>
      </c>
      <c r="Q74" s="443" t="n">
        <v>0</v>
      </c>
      <c r="R74" s="443" t="n">
        <v>1002</v>
      </c>
      <c r="S74" s="443" t="n">
        <v>23</v>
      </c>
      <c r="T74" s="443" t="n">
        <v>0</v>
      </c>
      <c r="U74" s="443" t="n">
        <v>0</v>
      </c>
      <c r="V74" s="443" t="n">
        <v>17</v>
      </c>
      <c r="W74" s="443" t="n">
        <v>0</v>
      </c>
      <c r="X74" s="443" t="n">
        <v>0</v>
      </c>
      <c r="Y74" s="443" t="n">
        <v>0</v>
      </c>
      <c r="Z74" s="443" t="n">
        <v>0</v>
      </c>
      <c r="AA74" s="443" t="n">
        <v>0</v>
      </c>
      <c r="AB74" s="443" t="n">
        <v>0</v>
      </c>
      <c r="AC74" s="443" t="n">
        <v>0</v>
      </c>
      <c r="AD74" s="443" t="n">
        <v>0</v>
      </c>
      <c r="AE74" s="443" t="n">
        <v>0</v>
      </c>
      <c r="AF74" s="443" t="n">
        <v>40</v>
      </c>
      <c r="AG74" s="443" t="n">
        <v>2350</v>
      </c>
      <c r="AH74" s="443" t="n">
        <v>2331</v>
      </c>
      <c r="AI74" s="443" t="n">
        <v>19</v>
      </c>
      <c r="AJ74" s="443" t="n">
        <v>0</v>
      </c>
      <c r="AK74" s="443" t="n">
        <v>0</v>
      </c>
    </row>
    <row r="75" customFormat="false" ht="12.75" hidden="true" customHeight="false" outlineLevel="0" collapsed="false">
      <c r="A75" s="441" t="n">
        <v>0</v>
      </c>
      <c r="B75" s="428" t="n">
        <v>140610</v>
      </c>
      <c r="C75" s="429" t="n">
        <v>140610</v>
      </c>
      <c r="D75" s="449" t="s">
        <v>432</v>
      </c>
      <c r="E75" s="443" t="n">
        <v>1</v>
      </c>
      <c r="F75" s="443" t="n">
        <v>1</v>
      </c>
      <c r="G75" s="443" t="n">
        <v>60</v>
      </c>
      <c r="H75" s="443" t="n">
        <v>52</v>
      </c>
      <c r="I75" s="443" t="n">
        <v>114</v>
      </c>
      <c r="J75" s="443" t="n">
        <v>3</v>
      </c>
      <c r="K75" s="443" t="n">
        <v>101</v>
      </c>
      <c r="L75" s="443" t="n">
        <v>0</v>
      </c>
      <c r="M75" s="443" t="n">
        <v>2</v>
      </c>
      <c r="N75" s="443" t="n">
        <v>0</v>
      </c>
      <c r="O75" s="443" t="n">
        <v>9</v>
      </c>
      <c r="P75" s="443" t="n">
        <v>0</v>
      </c>
      <c r="Q75" s="443" t="n">
        <v>0</v>
      </c>
      <c r="R75" s="443" t="n">
        <v>115</v>
      </c>
      <c r="S75" s="443" t="n">
        <v>2</v>
      </c>
      <c r="T75" s="443" t="n">
        <v>0</v>
      </c>
      <c r="U75" s="443" t="n">
        <v>227</v>
      </c>
      <c r="V75" s="443" t="n">
        <v>0</v>
      </c>
      <c r="W75" s="443" t="n">
        <v>0</v>
      </c>
      <c r="X75" s="443" t="n">
        <v>0</v>
      </c>
      <c r="Y75" s="443" t="n">
        <v>0</v>
      </c>
      <c r="Z75" s="443" t="n">
        <v>0</v>
      </c>
      <c r="AA75" s="443" t="n">
        <v>0</v>
      </c>
      <c r="AB75" s="443" t="n">
        <v>0</v>
      </c>
      <c r="AC75" s="443" t="n">
        <v>0</v>
      </c>
      <c r="AD75" s="443" t="n">
        <v>247</v>
      </c>
      <c r="AE75" s="443" t="n">
        <v>0</v>
      </c>
      <c r="AF75" s="443" t="n">
        <v>476</v>
      </c>
      <c r="AG75" s="443" t="n">
        <v>705</v>
      </c>
      <c r="AH75" s="443" t="n">
        <v>227</v>
      </c>
      <c r="AI75" s="443" t="n">
        <v>478</v>
      </c>
      <c r="AJ75" s="443" t="n">
        <v>0</v>
      </c>
      <c r="AK75" s="443" t="n">
        <v>0</v>
      </c>
    </row>
    <row r="76" customFormat="false" ht="12.75" hidden="true" customHeight="false" outlineLevel="0" collapsed="false">
      <c r="A76" s="441" t="n">
        <v>0</v>
      </c>
      <c r="B76" s="428" t="n">
        <v>140710</v>
      </c>
      <c r="C76" s="429" t="n">
        <v>140710</v>
      </c>
      <c r="D76" s="449" t="s">
        <v>433</v>
      </c>
      <c r="E76" s="443" t="n">
        <v>1</v>
      </c>
      <c r="F76" s="443" t="n">
        <v>4</v>
      </c>
      <c r="G76" s="443" t="n">
        <v>52</v>
      </c>
      <c r="H76" s="443" t="n">
        <v>1</v>
      </c>
      <c r="I76" s="443" t="n">
        <v>59</v>
      </c>
      <c r="J76" s="443" t="n">
        <v>1</v>
      </c>
      <c r="K76" s="443" t="n">
        <v>0</v>
      </c>
      <c r="L76" s="443" t="n">
        <v>0</v>
      </c>
      <c r="M76" s="443" t="n">
        <v>0</v>
      </c>
      <c r="N76" s="443" t="n">
        <v>0</v>
      </c>
      <c r="O76" s="443" t="n">
        <v>0</v>
      </c>
      <c r="P76" s="443" t="n">
        <v>0</v>
      </c>
      <c r="Q76" s="443" t="n">
        <v>0</v>
      </c>
      <c r="R76" s="443" t="n">
        <v>1</v>
      </c>
      <c r="S76" s="443" t="n">
        <v>4</v>
      </c>
      <c r="T76" s="443" t="n">
        <v>0</v>
      </c>
      <c r="U76" s="443" t="n">
        <v>0</v>
      </c>
      <c r="V76" s="443" t="n">
        <v>0</v>
      </c>
      <c r="W76" s="443" t="n">
        <v>0</v>
      </c>
      <c r="X76" s="443" t="n">
        <v>0</v>
      </c>
      <c r="Y76" s="443" t="n">
        <v>0</v>
      </c>
      <c r="Z76" s="443" t="n">
        <v>0</v>
      </c>
      <c r="AA76" s="443" t="n">
        <v>0</v>
      </c>
      <c r="AB76" s="443" t="n">
        <v>0</v>
      </c>
      <c r="AC76" s="443" t="n">
        <v>0</v>
      </c>
      <c r="AD76" s="443" t="n">
        <v>0</v>
      </c>
      <c r="AE76" s="443" t="n">
        <v>0</v>
      </c>
      <c r="AF76" s="443" t="n">
        <v>4</v>
      </c>
      <c r="AG76" s="443" t="n">
        <v>64</v>
      </c>
      <c r="AH76" s="443" t="n">
        <v>63</v>
      </c>
      <c r="AI76" s="443" t="n">
        <v>1</v>
      </c>
      <c r="AJ76" s="443" t="n">
        <v>0</v>
      </c>
      <c r="AK76" s="443" t="n">
        <v>0</v>
      </c>
    </row>
    <row r="77" customFormat="false" ht="12.75" hidden="true" customHeight="false" outlineLevel="0" collapsed="false">
      <c r="A77" s="441" t="n">
        <v>0</v>
      </c>
      <c r="B77" s="428" t="n">
        <v>140810</v>
      </c>
      <c r="C77" s="429" t="n">
        <v>140810</v>
      </c>
      <c r="D77" s="449" t="s">
        <v>434</v>
      </c>
      <c r="E77" s="443" t="n">
        <v>0</v>
      </c>
      <c r="F77" s="443" t="n">
        <v>0</v>
      </c>
      <c r="G77" s="443" t="n">
        <v>0</v>
      </c>
      <c r="H77" s="443" t="n">
        <v>0</v>
      </c>
      <c r="I77" s="443" t="n">
        <v>0</v>
      </c>
      <c r="J77" s="443" t="n">
        <v>0</v>
      </c>
      <c r="K77" s="443" t="n">
        <v>0</v>
      </c>
      <c r="L77" s="443" t="n">
        <v>0</v>
      </c>
      <c r="M77" s="443" t="n">
        <v>0</v>
      </c>
      <c r="N77" s="443" t="n">
        <v>0</v>
      </c>
      <c r="O77" s="443" t="n">
        <v>0</v>
      </c>
      <c r="P77" s="443" t="n">
        <v>0</v>
      </c>
      <c r="Q77" s="443" t="n">
        <v>0</v>
      </c>
      <c r="R77" s="443" t="n">
        <v>0</v>
      </c>
      <c r="S77" s="443" t="n">
        <v>0</v>
      </c>
      <c r="T77" s="443" t="n">
        <v>0</v>
      </c>
      <c r="U77" s="443" t="n">
        <v>65</v>
      </c>
      <c r="V77" s="443" t="n">
        <v>0</v>
      </c>
      <c r="W77" s="443" t="n">
        <v>0</v>
      </c>
      <c r="X77" s="443" t="n">
        <v>0</v>
      </c>
      <c r="Y77" s="443" t="n">
        <v>0</v>
      </c>
      <c r="Z77" s="443" t="n">
        <v>0</v>
      </c>
      <c r="AA77" s="443" t="n">
        <v>0</v>
      </c>
      <c r="AB77" s="443" t="n">
        <v>0</v>
      </c>
      <c r="AC77" s="443" t="n">
        <v>0</v>
      </c>
      <c r="AD77" s="443" t="n">
        <v>0</v>
      </c>
      <c r="AE77" s="443" t="n">
        <v>0</v>
      </c>
      <c r="AF77" s="443" t="n">
        <v>65</v>
      </c>
      <c r="AG77" s="443" t="n">
        <v>65</v>
      </c>
      <c r="AH77" s="443" t="n">
        <v>0</v>
      </c>
      <c r="AI77" s="443" t="n">
        <v>65</v>
      </c>
      <c r="AJ77" s="443" t="n">
        <v>0</v>
      </c>
      <c r="AK77" s="443" t="n">
        <v>0</v>
      </c>
    </row>
    <row r="78" customFormat="false" ht="12.75" hidden="true" customHeight="false" outlineLevel="0" collapsed="false">
      <c r="A78" s="441" t="n">
        <v>0</v>
      </c>
      <c r="B78" s="428" t="n">
        <v>141110</v>
      </c>
      <c r="C78" s="429" t="n">
        <v>141110</v>
      </c>
      <c r="D78" s="449" t="s">
        <v>435</v>
      </c>
      <c r="E78" s="443" t="n">
        <v>215</v>
      </c>
      <c r="F78" s="443" t="n">
        <v>418</v>
      </c>
      <c r="G78" s="443" t="n">
        <v>1309</v>
      </c>
      <c r="H78" s="443" t="n">
        <v>531</v>
      </c>
      <c r="I78" s="443" t="n">
        <v>2473</v>
      </c>
      <c r="J78" s="443" t="n">
        <v>223</v>
      </c>
      <c r="K78" s="443" t="n">
        <v>63</v>
      </c>
      <c r="L78" s="443" t="n">
        <v>53</v>
      </c>
      <c r="M78" s="443" t="n">
        <v>253</v>
      </c>
      <c r="N78" s="443" t="n">
        <v>214</v>
      </c>
      <c r="O78" s="443" t="n">
        <v>41</v>
      </c>
      <c r="P78" s="443" t="n">
        <v>43</v>
      </c>
      <c r="Q78" s="443" t="n">
        <v>119</v>
      </c>
      <c r="R78" s="443" t="n">
        <v>1007</v>
      </c>
      <c r="S78" s="443" t="n">
        <v>15</v>
      </c>
      <c r="T78" s="443" t="n">
        <v>7</v>
      </c>
      <c r="U78" s="443" t="n">
        <v>0</v>
      </c>
      <c r="V78" s="443" t="n">
        <v>4</v>
      </c>
      <c r="W78" s="443" t="n">
        <v>6</v>
      </c>
      <c r="X78" s="443" t="n">
        <v>0</v>
      </c>
      <c r="Y78" s="443" t="n">
        <v>8</v>
      </c>
      <c r="Z78" s="443" t="n">
        <v>28</v>
      </c>
      <c r="AA78" s="443" t="n">
        <v>0</v>
      </c>
      <c r="AB78" s="443" t="n">
        <v>0</v>
      </c>
      <c r="AC78" s="443" t="n">
        <v>8</v>
      </c>
      <c r="AD78" s="443" t="n">
        <v>0</v>
      </c>
      <c r="AE78" s="443" t="n">
        <v>0</v>
      </c>
      <c r="AF78" s="443" t="n">
        <v>75</v>
      </c>
      <c r="AG78" s="443" t="n">
        <v>3554</v>
      </c>
      <c r="AH78" s="443" t="n">
        <v>3162</v>
      </c>
      <c r="AI78" s="443" t="n">
        <v>265</v>
      </c>
      <c r="AJ78" s="443" t="n">
        <v>8</v>
      </c>
      <c r="AK78" s="443" t="n">
        <v>119</v>
      </c>
    </row>
    <row r="79" customFormat="false" ht="12.75" hidden="true" customHeight="false" outlineLevel="0" collapsed="false">
      <c r="A79" s="441" t="n">
        <v>0</v>
      </c>
      <c r="B79" s="428" t="n">
        <v>141210</v>
      </c>
      <c r="C79" s="429" t="n">
        <v>141210</v>
      </c>
      <c r="D79" s="449" t="s">
        <v>436</v>
      </c>
      <c r="E79" s="443" t="n">
        <v>200</v>
      </c>
      <c r="F79" s="443" t="n">
        <v>130</v>
      </c>
      <c r="G79" s="443" t="n">
        <v>364</v>
      </c>
      <c r="H79" s="443" t="n">
        <v>192</v>
      </c>
      <c r="I79" s="443" t="n">
        <v>886</v>
      </c>
      <c r="J79" s="443" t="n">
        <v>323</v>
      </c>
      <c r="K79" s="443" t="n">
        <v>28</v>
      </c>
      <c r="L79" s="443" t="n">
        <v>5</v>
      </c>
      <c r="M79" s="443" t="n">
        <v>67</v>
      </c>
      <c r="N79" s="443" t="n">
        <v>21</v>
      </c>
      <c r="O79" s="443" t="n">
        <v>65</v>
      </c>
      <c r="P79" s="443" t="n">
        <v>129</v>
      </c>
      <c r="Q79" s="443" t="n">
        <v>41</v>
      </c>
      <c r="R79" s="443" t="n">
        <v>679</v>
      </c>
      <c r="S79" s="443" t="n">
        <v>74</v>
      </c>
      <c r="T79" s="443" t="n">
        <v>76</v>
      </c>
      <c r="U79" s="443" t="n">
        <v>1233</v>
      </c>
      <c r="V79" s="443" t="n">
        <v>0</v>
      </c>
      <c r="W79" s="443" t="n">
        <v>0</v>
      </c>
      <c r="X79" s="443" t="n">
        <v>0</v>
      </c>
      <c r="Y79" s="443" t="n">
        <v>10</v>
      </c>
      <c r="Z79" s="443" t="n">
        <v>30</v>
      </c>
      <c r="AA79" s="443" t="n">
        <v>0</v>
      </c>
      <c r="AB79" s="443" t="n">
        <v>0</v>
      </c>
      <c r="AC79" s="443" t="n">
        <v>7</v>
      </c>
      <c r="AD79" s="443" t="n">
        <v>1962</v>
      </c>
      <c r="AE79" s="443" t="n">
        <v>0</v>
      </c>
      <c r="AF79" s="443" t="n">
        <v>3392</v>
      </c>
      <c r="AG79" s="443" t="n">
        <v>4957</v>
      </c>
      <c r="AH79" s="443" t="n">
        <v>1262</v>
      </c>
      <c r="AI79" s="443" t="n">
        <v>3647</v>
      </c>
      <c r="AJ79" s="443" t="n">
        <v>7</v>
      </c>
      <c r="AK79" s="443" t="n">
        <v>41</v>
      </c>
    </row>
    <row r="80" customFormat="false" ht="12.75" hidden="true" customHeight="false" outlineLevel="0" collapsed="false">
      <c r="A80" s="441" t="n">
        <v>0</v>
      </c>
      <c r="B80" s="428" t="n">
        <v>141310</v>
      </c>
      <c r="C80" s="429" t="n">
        <v>141310</v>
      </c>
      <c r="D80" s="449" t="s">
        <v>437</v>
      </c>
      <c r="E80" s="443" t="n">
        <v>61</v>
      </c>
      <c r="F80" s="443" t="n">
        <v>20</v>
      </c>
      <c r="G80" s="443" t="n">
        <v>55</v>
      </c>
      <c r="H80" s="443" t="n">
        <v>14</v>
      </c>
      <c r="I80" s="443" t="n">
        <v>151</v>
      </c>
      <c r="J80" s="443" t="n">
        <v>53</v>
      </c>
      <c r="K80" s="443" t="n">
        <v>0</v>
      </c>
      <c r="L80" s="443" t="n">
        <v>1</v>
      </c>
      <c r="M80" s="443" t="n">
        <v>57</v>
      </c>
      <c r="N80" s="443" t="n">
        <v>25</v>
      </c>
      <c r="O80" s="443" t="n">
        <v>6</v>
      </c>
      <c r="P80" s="443" t="n">
        <v>8</v>
      </c>
      <c r="Q80" s="443" t="n">
        <v>2</v>
      </c>
      <c r="R80" s="443" t="n">
        <v>152</v>
      </c>
      <c r="S80" s="443" t="n">
        <v>0</v>
      </c>
      <c r="T80" s="443" t="n">
        <v>0</v>
      </c>
      <c r="U80" s="443" t="n">
        <v>0</v>
      </c>
      <c r="V80" s="443" t="n">
        <v>0</v>
      </c>
      <c r="W80" s="443" t="n">
        <v>0</v>
      </c>
      <c r="X80" s="443" t="n">
        <v>0</v>
      </c>
      <c r="Y80" s="443" t="n">
        <v>2</v>
      </c>
      <c r="Z80" s="443" t="n">
        <v>1</v>
      </c>
      <c r="AA80" s="443" t="n">
        <v>0</v>
      </c>
      <c r="AB80" s="443" t="n">
        <v>0</v>
      </c>
      <c r="AC80" s="443" t="n">
        <v>5</v>
      </c>
      <c r="AD80" s="443" t="n">
        <v>0</v>
      </c>
      <c r="AE80" s="443" t="n">
        <v>0</v>
      </c>
      <c r="AF80" s="443" t="n">
        <v>9</v>
      </c>
      <c r="AG80" s="443" t="n">
        <v>311</v>
      </c>
      <c r="AH80" s="443" t="n">
        <v>243</v>
      </c>
      <c r="AI80" s="443" t="n">
        <v>61</v>
      </c>
      <c r="AJ80" s="443" t="n">
        <v>5</v>
      </c>
      <c r="AK80" s="443" t="n">
        <v>2</v>
      </c>
    </row>
    <row r="81" customFormat="false" ht="12.75" hidden="true" customHeight="false" outlineLevel="0" collapsed="false">
      <c r="A81" s="441" t="n">
        <v>0</v>
      </c>
      <c r="B81" s="428" t="n">
        <v>141410</v>
      </c>
      <c r="C81" s="429" t="n">
        <v>141410</v>
      </c>
      <c r="D81" s="449" t="s">
        <v>438</v>
      </c>
      <c r="E81" s="443" t="n">
        <v>0</v>
      </c>
      <c r="F81" s="443" t="n">
        <v>0</v>
      </c>
      <c r="G81" s="443" t="n">
        <v>208</v>
      </c>
      <c r="H81" s="443" t="n">
        <v>0</v>
      </c>
      <c r="I81" s="443" t="n">
        <v>208</v>
      </c>
      <c r="J81" s="443" t="n">
        <v>0</v>
      </c>
      <c r="K81" s="443" t="n">
        <v>0</v>
      </c>
      <c r="L81" s="443" t="n">
        <v>0</v>
      </c>
      <c r="M81" s="443" t="n">
        <v>0</v>
      </c>
      <c r="N81" s="443" t="n">
        <v>0</v>
      </c>
      <c r="O81" s="443" t="n">
        <v>0</v>
      </c>
      <c r="P81" s="443" t="n">
        <v>0</v>
      </c>
      <c r="Q81" s="443" t="n">
        <v>754</v>
      </c>
      <c r="R81" s="443" t="n">
        <v>754</v>
      </c>
      <c r="S81" s="443" t="n">
        <v>0</v>
      </c>
      <c r="T81" s="443" t="n">
        <v>25</v>
      </c>
      <c r="U81" s="443" t="n">
        <v>513</v>
      </c>
      <c r="V81" s="443" t="n">
        <v>0</v>
      </c>
      <c r="W81" s="443" t="n">
        <v>0</v>
      </c>
      <c r="X81" s="443" t="n">
        <v>0</v>
      </c>
      <c r="Y81" s="443" t="n">
        <v>0</v>
      </c>
      <c r="Z81" s="443" t="n">
        <v>0</v>
      </c>
      <c r="AA81" s="443" t="n">
        <v>0</v>
      </c>
      <c r="AB81" s="443" t="n">
        <v>0</v>
      </c>
      <c r="AC81" s="443" t="n">
        <v>0</v>
      </c>
      <c r="AD81" s="443" t="n">
        <v>0</v>
      </c>
      <c r="AE81" s="443" t="n">
        <v>108</v>
      </c>
      <c r="AF81" s="443" t="n">
        <v>646</v>
      </c>
      <c r="AG81" s="443" t="n">
        <v>1608</v>
      </c>
      <c r="AH81" s="443" t="n">
        <v>233</v>
      </c>
      <c r="AI81" s="443" t="n">
        <v>513</v>
      </c>
      <c r="AJ81" s="443" t="n">
        <v>0</v>
      </c>
      <c r="AK81" s="443" t="n">
        <v>862</v>
      </c>
    </row>
    <row r="82" customFormat="false" ht="12.75" hidden="true" customHeight="false" outlineLevel="0" collapsed="false">
      <c r="A82" s="441" t="n">
        <v>0</v>
      </c>
      <c r="B82" s="428" t="n">
        <v>141510</v>
      </c>
      <c r="C82" s="429" t="n">
        <v>141510</v>
      </c>
      <c r="D82" s="449" t="s">
        <v>439</v>
      </c>
      <c r="E82" s="443" t="n">
        <v>3</v>
      </c>
      <c r="F82" s="443" t="n">
        <v>585</v>
      </c>
      <c r="G82" s="443" t="n">
        <v>24</v>
      </c>
      <c r="H82" s="443" t="n">
        <v>0</v>
      </c>
      <c r="I82" s="443" t="n">
        <v>612</v>
      </c>
      <c r="J82" s="443" t="n">
        <v>18</v>
      </c>
      <c r="K82" s="443" t="n">
        <v>0</v>
      </c>
      <c r="L82" s="443" t="n">
        <v>0</v>
      </c>
      <c r="M82" s="443" t="n">
        <v>94</v>
      </c>
      <c r="N82" s="443" t="n">
        <v>0</v>
      </c>
      <c r="O82" s="443" t="n">
        <v>9</v>
      </c>
      <c r="P82" s="443" t="n">
        <v>0</v>
      </c>
      <c r="Q82" s="443" t="n">
        <v>0</v>
      </c>
      <c r="R82" s="443" t="n">
        <v>121</v>
      </c>
      <c r="S82" s="443" t="n">
        <v>3</v>
      </c>
      <c r="T82" s="443" t="n">
        <v>0</v>
      </c>
      <c r="U82" s="443" t="n">
        <v>0</v>
      </c>
      <c r="V82" s="443" t="n">
        <v>71</v>
      </c>
      <c r="W82" s="443" t="n">
        <v>0</v>
      </c>
      <c r="X82" s="443" t="n">
        <v>0</v>
      </c>
      <c r="Y82" s="443" t="n">
        <v>0</v>
      </c>
      <c r="Z82" s="443" t="n">
        <v>0</v>
      </c>
      <c r="AA82" s="443" t="n">
        <v>0</v>
      </c>
      <c r="AB82" s="443" t="n">
        <v>0</v>
      </c>
      <c r="AC82" s="443" t="n">
        <v>0</v>
      </c>
      <c r="AD82" s="443" t="n">
        <v>0</v>
      </c>
      <c r="AE82" s="443" t="n">
        <v>0</v>
      </c>
      <c r="AF82" s="443" t="n">
        <v>74</v>
      </c>
      <c r="AG82" s="443" t="n">
        <v>807</v>
      </c>
      <c r="AH82" s="443" t="n">
        <v>790</v>
      </c>
      <c r="AI82" s="443" t="n">
        <v>18</v>
      </c>
      <c r="AJ82" s="443" t="n">
        <v>0</v>
      </c>
      <c r="AK82" s="443" t="n">
        <v>0</v>
      </c>
    </row>
    <row r="83" customFormat="false" ht="12.75" hidden="true" customHeight="false" outlineLevel="0" collapsed="false">
      <c r="A83" s="441" t="n">
        <v>0</v>
      </c>
      <c r="B83" s="428" t="n">
        <v>141610</v>
      </c>
      <c r="C83" s="429" t="n">
        <v>141610</v>
      </c>
      <c r="D83" s="449" t="s">
        <v>440</v>
      </c>
      <c r="E83" s="443" t="n">
        <v>1</v>
      </c>
      <c r="F83" s="443" t="n">
        <v>8</v>
      </c>
      <c r="G83" s="443" t="n">
        <v>16</v>
      </c>
      <c r="H83" s="443" t="n">
        <v>22</v>
      </c>
      <c r="I83" s="443" t="n">
        <v>48</v>
      </c>
      <c r="J83" s="443" t="n">
        <v>2</v>
      </c>
      <c r="K83" s="443" t="n">
        <v>37</v>
      </c>
      <c r="L83" s="443" t="n">
        <v>0</v>
      </c>
      <c r="M83" s="443" t="n">
        <v>20</v>
      </c>
      <c r="N83" s="443" t="n">
        <v>0</v>
      </c>
      <c r="O83" s="443" t="n">
        <v>2</v>
      </c>
      <c r="P83" s="443" t="n">
        <v>1</v>
      </c>
      <c r="Q83" s="443" t="n">
        <v>0</v>
      </c>
      <c r="R83" s="443" t="n">
        <v>61</v>
      </c>
      <c r="S83" s="443" t="n">
        <v>1</v>
      </c>
      <c r="T83" s="443" t="n">
        <v>0</v>
      </c>
      <c r="U83" s="443" t="n">
        <v>269</v>
      </c>
      <c r="V83" s="443" t="n">
        <v>0</v>
      </c>
      <c r="W83" s="443" t="n">
        <v>0</v>
      </c>
      <c r="X83" s="443" t="n">
        <v>0</v>
      </c>
      <c r="Y83" s="443" t="n">
        <v>0</v>
      </c>
      <c r="Z83" s="443" t="n">
        <v>0</v>
      </c>
      <c r="AA83" s="443" t="n">
        <v>0</v>
      </c>
      <c r="AB83" s="443" t="n">
        <v>0</v>
      </c>
      <c r="AC83" s="443" t="n">
        <v>0</v>
      </c>
      <c r="AD83" s="443" t="n">
        <v>161</v>
      </c>
      <c r="AE83" s="443" t="n">
        <v>0</v>
      </c>
      <c r="AF83" s="443" t="n">
        <v>431</v>
      </c>
      <c r="AG83" s="443" t="n">
        <v>540</v>
      </c>
      <c r="AH83" s="443" t="n">
        <v>108</v>
      </c>
      <c r="AI83" s="443" t="n">
        <v>433</v>
      </c>
      <c r="AJ83" s="443" t="n">
        <v>0</v>
      </c>
      <c r="AK83" s="443" t="n">
        <v>0</v>
      </c>
    </row>
    <row r="84" customFormat="false" ht="12.75" hidden="true" customHeight="false" outlineLevel="0" collapsed="false">
      <c r="A84" s="441" t="n">
        <v>0</v>
      </c>
      <c r="B84" s="428" t="n">
        <v>141710</v>
      </c>
      <c r="C84" s="429" t="n">
        <v>141710</v>
      </c>
      <c r="D84" s="449" t="s">
        <v>441</v>
      </c>
      <c r="E84" s="443" t="n">
        <v>0</v>
      </c>
      <c r="F84" s="443" t="n">
        <v>3</v>
      </c>
      <c r="G84" s="443" t="n">
        <v>2</v>
      </c>
      <c r="H84" s="443" t="n">
        <v>0</v>
      </c>
      <c r="I84" s="443" t="n">
        <v>5</v>
      </c>
      <c r="J84" s="443" t="n">
        <v>0</v>
      </c>
      <c r="K84" s="443" t="n">
        <v>0</v>
      </c>
      <c r="L84" s="443" t="n">
        <v>0</v>
      </c>
      <c r="M84" s="443" t="n">
        <v>0</v>
      </c>
      <c r="N84" s="443" t="n">
        <v>0</v>
      </c>
      <c r="O84" s="443" t="n">
        <v>0</v>
      </c>
      <c r="P84" s="443" t="n">
        <v>0</v>
      </c>
      <c r="Q84" s="443" t="n">
        <v>0</v>
      </c>
      <c r="R84" s="443" t="n">
        <v>0</v>
      </c>
      <c r="S84" s="443" t="n">
        <v>0</v>
      </c>
      <c r="T84" s="443" t="n">
        <v>0</v>
      </c>
      <c r="U84" s="443" t="n">
        <v>0</v>
      </c>
      <c r="V84" s="443" t="n">
        <v>0</v>
      </c>
      <c r="W84" s="443" t="n">
        <v>0</v>
      </c>
      <c r="X84" s="443" t="n">
        <v>0</v>
      </c>
      <c r="Y84" s="443" t="n">
        <v>0</v>
      </c>
      <c r="Z84" s="443" t="n">
        <v>0</v>
      </c>
      <c r="AA84" s="443" t="n">
        <v>0</v>
      </c>
      <c r="AB84" s="443" t="n">
        <v>0</v>
      </c>
      <c r="AC84" s="443" t="n">
        <v>0</v>
      </c>
      <c r="AD84" s="443" t="n">
        <v>0</v>
      </c>
      <c r="AE84" s="443" t="n">
        <v>0</v>
      </c>
      <c r="AF84" s="443" t="n">
        <v>0</v>
      </c>
      <c r="AG84" s="443" t="n">
        <v>5</v>
      </c>
      <c r="AH84" s="443" t="n">
        <v>5</v>
      </c>
      <c r="AI84" s="443" t="n">
        <v>0</v>
      </c>
      <c r="AJ84" s="443" t="n">
        <v>0</v>
      </c>
      <c r="AK84" s="443" t="n">
        <v>0</v>
      </c>
    </row>
    <row r="85" customFormat="false" ht="12.75" hidden="true" customHeight="false" outlineLevel="0" collapsed="false">
      <c r="A85" s="441" t="n">
        <v>0</v>
      </c>
      <c r="B85" s="428" t="n">
        <v>141810</v>
      </c>
      <c r="C85" s="429" t="n">
        <v>141810</v>
      </c>
      <c r="D85" s="449" t="s">
        <v>442</v>
      </c>
      <c r="E85" s="443" t="n">
        <v>0</v>
      </c>
      <c r="F85" s="443" t="n">
        <v>0</v>
      </c>
      <c r="G85" s="443" t="n">
        <v>0</v>
      </c>
      <c r="H85" s="443" t="n">
        <v>0</v>
      </c>
      <c r="I85" s="443" t="n">
        <v>0</v>
      </c>
      <c r="J85" s="443" t="n">
        <v>0</v>
      </c>
      <c r="K85" s="443" t="n">
        <v>0</v>
      </c>
      <c r="L85" s="443" t="n">
        <v>0</v>
      </c>
      <c r="M85" s="443" t="n">
        <v>0</v>
      </c>
      <c r="N85" s="443" t="n">
        <v>0</v>
      </c>
      <c r="O85" s="443" t="n">
        <v>0</v>
      </c>
      <c r="P85" s="443" t="n">
        <v>0</v>
      </c>
      <c r="Q85" s="443" t="n">
        <v>0</v>
      </c>
      <c r="R85" s="443" t="n">
        <v>0</v>
      </c>
      <c r="S85" s="443" t="n">
        <v>0</v>
      </c>
      <c r="T85" s="443" t="n">
        <v>0</v>
      </c>
      <c r="U85" s="443" t="n">
        <v>103</v>
      </c>
      <c r="V85" s="443" t="n">
        <v>0</v>
      </c>
      <c r="W85" s="443" t="n">
        <v>0</v>
      </c>
      <c r="X85" s="443" t="n">
        <v>0</v>
      </c>
      <c r="Y85" s="443" t="n">
        <v>0</v>
      </c>
      <c r="Z85" s="443" t="n">
        <v>0</v>
      </c>
      <c r="AA85" s="443" t="n">
        <v>0</v>
      </c>
      <c r="AB85" s="443" t="n">
        <v>0</v>
      </c>
      <c r="AC85" s="443" t="n">
        <v>0</v>
      </c>
      <c r="AD85" s="443" t="n">
        <v>0</v>
      </c>
      <c r="AE85" s="443" t="n">
        <v>0</v>
      </c>
      <c r="AF85" s="443" t="n">
        <v>103</v>
      </c>
      <c r="AG85" s="443" t="n">
        <v>103</v>
      </c>
      <c r="AH85" s="443" t="n">
        <v>0</v>
      </c>
      <c r="AI85" s="443" t="n">
        <v>103</v>
      </c>
      <c r="AJ85" s="443" t="n">
        <v>0</v>
      </c>
      <c r="AK85" s="443" t="n">
        <v>0</v>
      </c>
    </row>
    <row r="86" customFormat="false" ht="12.75" hidden="true" customHeight="false" outlineLevel="0" collapsed="false">
      <c r="A86" s="441" t="n">
        <v>0</v>
      </c>
      <c r="B86" s="428" t="n">
        <v>142110</v>
      </c>
      <c r="C86" s="429" t="n">
        <v>142110</v>
      </c>
      <c r="D86" s="449" t="s">
        <v>443</v>
      </c>
      <c r="E86" s="443" t="n">
        <v>1584</v>
      </c>
      <c r="F86" s="443" t="n">
        <v>340</v>
      </c>
      <c r="G86" s="443" t="n">
        <v>3817</v>
      </c>
      <c r="H86" s="443" t="n">
        <v>638</v>
      </c>
      <c r="I86" s="443" t="n">
        <v>6379</v>
      </c>
      <c r="J86" s="443" t="n">
        <v>277</v>
      </c>
      <c r="K86" s="443" t="n">
        <v>487</v>
      </c>
      <c r="L86" s="443" t="n">
        <v>51</v>
      </c>
      <c r="M86" s="443" t="n">
        <v>588</v>
      </c>
      <c r="N86" s="443" t="n">
        <v>339</v>
      </c>
      <c r="O86" s="443" t="n">
        <v>417</v>
      </c>
      <c r="P86" s="443" t="n">
        <v>278</v>
      </c>
      <c r="Q86" s="443" t="n">
        <v>53</v>
      </c>
      <c r="R86" s="443" t="n">
        <v>2489</v>
      </c>
      <c r="S86" s="443" t="n">
        <v>47</v>
      </c>
      <c r="T86" s="443" t="n">
        <v>59</v>
      </c>
      <c r="U86" s="443" t="n">
        <v>0</v>
      </c>
      <c r="V86" s="443" t="n">
        <v>7</v>
      </c>
      <c r="W86" s="443" t="n">
        <v>3</v>
      </c>
      <c r="X86" s="443" t="n">
        <v>0</v>
      </c>
      <c r="Y86" s="443" t="n">
        <v>1</v>
      </c>
      <c r="Z86" s="443" t="n">
        <v>24</v>
      </c>
      <c r="AA86" s="443" t="n">
        <v>0</v>
      </c>
      <c r="AB86" s="443" t="n">
        <v>0</v>
      </c>
      <c r="AC86" s="443" t="n">
        <v>108</v>
      </c>
      <c r="AD86" s="443" t="n">
        <v>0</v>
      </c>
      <c r="AE86" s="443" t="n">
        <v>0</v>
      </c>
      <c r="AF86" s="443" t="n">
        <v>250</v>
      </c>
      <c r="AG86" s="443" t="n">
        <v>9117</v>
      </c>
      <c r="AH86" s="443" t="n">
        <v>8402</v>
      </c>
      <c r="AI86" s="443" t="n">
        <v>555</v>
      </c>
      <c r="AJ86" s="443" t="n">
        <v>108</v>
      </c>
      <c r="AK86" s="443" t="n">
        <v>53</v>
      </c>
    </row>
    <row r="87" customFormat="false" ht="12.75" hidden="true" customHeight="false" outlineLevel="0" collapsed="false">
      <c r="A87" s="441" t="n">
        <v>0</v>
      </c>
      <c r="B87" s="428" t="n">
        <v>142210</v>
      </c>
      <c r="C87" s="429" t="n">
        <v>142210</v>
      </c>
      <c r="D87" s="449" t="s">
        <v>444</v>
      </c>
      <c r="E87" s="443" t="n">
        <v>3959</v>
      </c>
      <c r="F87" s="443" t="n">
        <v>361</v>
      </c>
      <c r="G87" s="443" t="n">
        <v>743</v>
      </c>
      <c r="H87" s="443" t="n">
        <v>528</v>
      </c>
      <c r="I87" s="443" t="n">
        <v>5592</v>
      </c>
      <c r="J87" s="443" t="n">
        <v>463</v>
      </c>
      <c r="K87" s="443" t="n">
        <v>64</v>
      </c>
      <c r="L87" s="443" t="n">
        <v>4</v>
      </c>
      <c r="M87" s="443" t="n">
        <v>41</v>
      </c>
      <c r="N87" s="443" t="n">
        <v>106</v>
      </c>
      <c r="O87" s="443" t="n">
        <v>102</v>
      </c>
      <c r="P87" s="443" t="n">
        <v>103</v>
      </c>
      <c r="Q87" s="443" t="n">
        <v>137</v>
      </c>
      <c r="R87" s="443" t="n">
        <v>1022</v>
      </c>
      <c r="S87" s="443" t="n">
        <v>57</v>
      </c>
      <c r="T87" s="443" t="n">
        <v>91</v>
      </c>
      <c r="U87" s="443" t="n">
        <v>973</v>
      </c>
      <c r="V87" s="443" t="n">
        <v>0</v>
      </c>
      <c r="W87" s="443" t="n">
        <v>0</v>
      </c>
      <c r="X87" s="443" t="n">
        <v>0</v>
      </c>
      <c r="Y87" s="443" t="n">
        <v>5</v>
      </c>
      <c r="Z87" s="443" t="n">
        <v>12</v>
      </c>
      <c r="AA87" s="443" t="n">
        <v>0</v>
      </c>
      <c r="AB87" s="443" t="n">
        <v>5</v>
      </c>
      <c r="AC87" s="443" t="n">
        <v>47</v>
      </c>
      <c r="AD87" s="443" t="n">
        <v>1595</v>
      </c>
      <c r="AE87" s="443" t="n">
        <v>0</v>
      </c>
      <c r="AF87" s="443" t="n">
        <v>2785</v>
      </c>
      <c r="AG87" s="443" t="n">
        <v>9399</v>
      </c>
      <c r="AH87" s="443" t="n">
        <v>6075</v>
      </c>
      <c r="AI87" s="443" t="n">
        <v>3140</v>
      </c>
      <c r="AJ87" s="443" t="n">
        <v>47</v>
      </c>
      <c r="AK87" s="443" t="n">
        <v>137</v>
      </c>
    </row>
    <row r="88" customFormat="false" ht="12.75" hidden="true" customHeight="false" outlineLevel="0" collapsed="false">
      <c r="A88" s="441" t="n">
        <v>0</v>
      </c>
      <c r="B88" s="428" t="n">
        <v>142310</v>
      </c>
      <c r="C88" s="429" t="n">
        <v>142310</v>
      </c>
      <c r="D88" s="449" t="s">
        <v>445</v>
      </c>
      <c r="E88" s="443" t="n">
        <v>58</v>
      </c>
      <c r="F88" s="443" t="n">
        <v>6</v>
      </c>
      <c r="G88" s="443" t="n">
        <v>163</v>
      </c>
      <c r="H88" s="443" t="n">
        <v>20</v>
      </c>
      <c r="I88" s="443" t="n">
        <v>247</v>
      </c>
      <c r="J88" s="443" t="n">
        <v>59</v>
      </c>
      <c r="K88" s="443" t="n">
        <v>0</v>
      </c>
      <c r="L88" s="443" t="n">
        <v>0</v>
      </c>
      <c r="M88" s="443" t="n">
        <v>17</v>
      </c>
      <c r="N88" s="443" t="n">
        <v>23</v>
      </c>
      <c r="O88" s="443" t="n">
        <v>4</v>
      </c>
      <c r="P88" s="443" t="n">
        <v>10</v>
      </c>
      <c r="Q88" s="443" t="n">
        <v>1</v>
      </c>
      <c r="R88" s="443" t="n">
        <v>113</v>
      </c>
      <c r="S88" s="443" t="n">
        <v>0</v>
      </c>
      <c r="T88" s="443" t="n">
        <v>0</v>
      </c>
      <c r="U88" s="443" t="n">
        <v>0</v>
      </c>
      <c r="V88" s="443" t="n">
        <v>0</v>
      </c>
      <c r="W88" s="443" t="n">
        <v>0</v>
      </c>
      <c r="X88" s="443" t="n">
        <v>0</v>
      </c>
      <c r="Y88" s="443" t="n">
        <v>0</v>
      </c>
      <c r="Z88" s="443" t="n">
        <v>4</v>
      </c>
      <c r="AA88" s="443" t="n">
        <v>2</v>
      </c>
      <c r="AB88" s="443" t="n">
        <v>0</v>
      </c>
      <c r="AC88" s="443" t="n">
        <v>2</v>
      </c>
      <c r="AD88" s="443" t="n">
        <v>0</v>
      </c>
      <c r="AE88" s="443" t="n">
        <v>0</v>
      </c>
      <c r="AF88" s="443" t="n">
        <v>8</v>
      </c>
      <c r="AG88" s="443" t="n">
        <v>367</v>
      </c>
      <c r="AH88" s="443" t="n">
        <v>296</v>
      </c>
      <c r="AI88" s="443" t="n">
        <v>69</v>
      </c>
      <c r="AJ88" s="443" t="n">
        <v>2</v>
      </c>
      <c r="AK88" s="443" t="n">
        <v>1</v>
      </c>
    </row>
    <row r="89" customFormat="false" ht="12.75" hidden="true" customHeight="false" outlineLevel="0" collapsed="false">
      <c r="A89" s="441" t="n">
        <v>0</v>
      </c>
      <c r="B89" s="428" t="n">
        <v>142410</v>
      </c>
      <c r="C89" s="429" t="n">
        <v>142410</v>
      </c>
      <c r="D89" s="449" t="s">
        <v>446</v>
      </c>
      <c r="E89" s="443" t="n">
        <v>0</v>
      </c>
      <c r="F89" s="443" t="n">
        <v>0</v>
      </c>
      <c r="G89" s="443" t="n">
        <v>149</v>
      </c>
      <c r="H89" s="443" t="n">
        <v>0</v>
      </c>
      <c r="I89" s="443" t="n">
        <v>149</v>
      </c>
      <c r="J89" s="443" t="n">
        <v>0</v>
      </c>
      <c r="K89" s="443" t="n">
        <v>0</v>
      </c>
      <c r="L89" s="443" t="n">
        <v>0</v>
      </c>
      <c r="M89" s="443" t="n">
        <v>0</v>
      </c>
      <c r="N89" s="443" t="n">
        <v>0</v>
      </c>
      <c r="O89" s="443" t="n">
        <v>0</v>
      </c>
      <c r="P89" s="443" t="n">
        <v>0</v>
      </c>
      <c r="Q89" s="443" t="n">
        <v>690</v>
      </c>
      <c r="R89" s="443" t="n">
        <v>690</v>
      </c>
      <c r="S89" s="443" t="n">
        <v>0</v>
      </c>
      <c r="T89" s="443" t="n">
        <v>7</v>
      </c>
      <c r="U89" s="443" t="n">
        <v>274</v>
      </c>
      <c r="V89" s="443" t="n">
        <v>0</v>
      </c>
      <c r="W89" s="443" t="n">
        <v>0</v>
      </c>
      <c r="X89" s="443" t="n">
        <v>0</v>
      </c>
      <c r="Y89" s="443" t="n">
        <v>0</v>
      </c>
      <c r="Z89" s="443" t="n">
        <v>0</v>
      </c>
      <c r="AA89" s="443" t="n">
        <v>0</v>
      </c>
      <c r="AB89" s="443" t="n">
        <v>0</v>
      </c>
      <c r="AC89" s="443" t="n">
        <v>0</v>
      </c>
      <c r="AD89" s="443" t="n">
        <v>0</v>
      </c>
      <c r="AE89" s="443" t="n">
        <v>51</v>
      </c>
      <c r="AF89" s="443" t="n">
        <v>332</v>
      </c>
      <c r="AG89" s="443" t="n">
        <v>1171</v>
      </c>
      <c r="AH89" s="443" t="n">
        <v>156</v>
      </c>
      <c r="AI89" s="443" t="n">
        <v>274</v>
      </c>
      <c r="AJ89" s="443" t="n">
        <v>0</v>
      </c>
      <c r="AK89" s="443" t="n">
        <v>741</v>
      </c>
    </row>
    <row r="90" customFormat="false" ht="12.75" hidden="true" customHeight="false" outlineLevel="0" collapsed="false">
      <c r="A90" s="441" t="n">
        <v>0</v>
      </c>
      <c r="B90" s="428" t="n">
        <v>142510</v>
      </c>
      <c r="C90" s="429" t="n">
        <v>142510</v>
      </c>
      <c r="D90" s="449" t="s">
        <v>447</v>
      </c>
      <c r="E90" s="443" t="n">
        <v>3</v>
      </c>
      <c r="F90" s="443" t="n">
        <v>273</v>
      </c>
      <c r="G90" s="443" t="n">
        <v>732</v>
      </c>
      <c r="H90" s="443" t="n">
        <v>174</v>
      </c>
      <c r="I90" s="443" t="n">
        <v>1182</v>
      </c>
      <c r="J90" s="443" t="n">
        <v>16</v>
      </c>
      <c r="K90" s="443" t="n">
        <v>0</v>
      </c>
      <c r="L90" s="443" t="n">
        <v>0</v>
      </c>
      <c r="M90" s="443" t="n">
        <v>17</v>
      </c>
      <c r="N90" s="443" t="n">
        <v>0</v>
      </c>
      <c r="O90" s="443" t="n">
        <v>1</v>
      </c>
      <c r="P90" s="443" t="n">
        <v>0</v>
      </c>
      <c r="Q90" s="443" t="n">
        <v>0</v>
      </c>
      <c r="R90" s="443" t="n">
        <v>33</v>
      </c>
      <c r="S90" s="443" t="n">
        <v>3</v>
      </c>
      <c r="T90" s="443" t="n">
        <v>0</v>
      </c>
      <c r="U90" s="443" t="n">
        <v>0</v>
      </c>
      <c r="V90" s="443" t="n">
        <v>0</v>
      </c>
      <c r="W90" s="443" t="n">
        <v>0</v>
      </c>
      <c r="X90" s="443" t="n">
        <v>0</v>
      </c>
      <c r="Y90" s="443" t="n">
        <v>0</v>
      </c>
      <c r="Z90" s="443" t="n">
        <v>0</v>
      </c>
      <c r="AA90" s="443" t="n">
        <v>25</v>
      </c>
      <c r="AB90" s="443" t="n">
        <v>0</v>
      </c>
      <c r="AC90" s="443" t="n">
        <v>0</v>
      </c>
      <c r="AD90" s="443" t="n">
        <v>0</v>
      </c>
      <c r="AE90" s="443" t="n">
        <v>0</v>
      </c>
      <c r="AF90" s="443" t="n">
        <v>28</v>
      </c>
      <c r="AG90" s="443" t="n">
        <v>1243</v>
      </c>
      <c r="AH90" s="443" t="n">
        <v>1227</v>
      </c>
      <c r="AI90" s="443" t="n">
        <v>16</v>
      </c>
      <c r="AJ90" s="443" t="n">
        <v>0</v>
      </c>
      <c r="AK90" s="443" t="n">
        <v>0</v>
      </c>
    </row>
    <row r="91" customFormat="false" ht="12.75" hidden="true" customHeight="false" outlineLevel="0" collapsed="false">
      <c r="A91" s="441" t="n">
        <v>0</v>
      </c>
      <c r="B91" s="428" t="n">
        <v>142610</v>
      </c>
      <c r="C91" s="429" t="n">
        <v>142610</v>
      </c>
      <c r="D91" s="449" t="s">
        <v>448</v>
      </c>
      <c r="E91" s="443" t="n">
        <v>2</v>
      </c>
      <c r="F91" s="443" t="n">
        <v>8</v>
      </c>
      <c r="G91" s="443" t="n">
        <v>10</v>
      </c>
      <c r="H91" s="443" t="n">
        <v>28</v>
      </c>
      <c r="I91" s="443" t="n">
        <v>47</v>
      </c>
      <c r="J91" s="443" t="n">
        <v>2</v>
      </c>
      <c r="K91" s="443" t="n">
        <v>22</v>
      </c>
      <c r="L91" s="443" t="n">
        <v>0</v>
      </c>
      <c r="M91" s="443" t="n">
        <v>6</v>
      </c>
      <c r="N91" s="443" t="n">
        <v>0</v>
      </c>
      <c r="O91" s="443" t="n">
        <v>1</v>
      </c>
      <c r="P91" s="443" t="n">
        <v>1</v>
      </c>
      <c r="Q91" s="443" t="n">
        <v>0</v>
      </c>
      <c r="R91" s="443" t="n">
        <v>32</v>
      </c>
      <c r="S91" s="443" t="n">
        <v>0</v>
      </c>
      <c r="T91" s="443" t="n">
        <v>0</v>
      </c>
      <c r="U91" s="443" t="n">
        <v>203</v>
      </c>
      <c r="V91" s="443" t="n">
        <v>0</v>
      </c>
      <c r="W91" s="443" t="n">
        <v>0</v>
      </c>
      <c r="X91" s="443" t="n">
        <v>0</v>
      </c>
      <c r="Y91" s="443" t="n">
        <v>0</v>
      </c>
      <c r="Z91" s="443" t="n">
        <v>0</v>
      </c>
      <c r="AA91" s="443" t="n">
        <v>0</v>
      </c>
      <c r="AB91" s="443" t="n">
        <v>0</v>
      </c>
      <c r="AC91" s="443" t="n">
        <v>0</v>
      </c>
      <c r="AD91" s="443" t="n">
        <v>132</v>
      </c>
      <c r="AE91" s="443" t="n">
        <v>0</v>
      </c>
      <c r="AF91" s="443" t="n">
        <v>336</v>
      </c>
      <c r="AG91" s="443" t="n">
        <v>415</v>
      </c>
      <c r="AH91" s="443" t="n">
        <v>77</v>
      </c>
      <c r="AI91" s="443" t="n">
        <v>338</v>
      </c>
      <c r="AJ91" s="443" t="n">
        <v>0</v>
      </c>
      <c r="AK91" s="443" t="n">
        <v>0</v>
      </c>
    </row>
    <row r="92" customFormat="false" ht="12.75" hidden="true" customHeight="false" outlineLevel="0" collapsed="false">
      <c r="A92" s="441" t="n">
        <v>0</v>
      </c>
      <c r="B92" s="428" t="n">
        <v>142710</v>
      </c>
      <c r="C92" s="429" t="n">
        <v>142710</v>
      </c>
      <c r="D92" s="449" t="s">
        <v>449</v>
      </c>
      <c r="E92" s="443" t="n">
        <v>0</v>
      </c>
      <c r="F92" s="443" t="n">
        <v>1</v>
      </c>
      <c r="G92" s="443" t="n">
        <v>1</v>
      </c>
      <c r="H92" s="443" t="n">
        <v>0</v>
      </c>
      <c r="I92" s="443" t="n">
        <v>2</v>
      </c>
      <c r="J92" s="443" t="n">
        <v>0</v>
      </c>
      <c r="K92" s="443" t="n">
        <v>0</v>
      </c>
      <c r="L92" s="443" t="n">
        <v>0</v>
      </c>
      <c r="M92" s="443" t="n">
        <v>0</v>
      </c>
      <c r="N92" s="443" t="n">
        <v>0</v>
      </c>
      <c r="O92" s="443" t="n">
        <v>0</v>
      </c>
      <c r="P92" s="443" t="n">
        <v>0</v>
      </c>
      <c r="Q92" s="443" t="n">
        <v>0</v>
      </c>
      <c r="R92" s="443" t="n">
        <v>0</v>
      </c>
      <c r="S92" s="443" t="n">
        <v>0</v>
      </c>
      <c r="T92" s="443" t="n">
        <v>0</v>
      </c>
      <c r="U92" s="443" t="n">
        <v>0</v>
      </c>
      <c r="V92" s="443" t="n">
        <v>0</v>
      </c>
      <c r="W92" s="443" t="n">
        <v>0</v>
      </c>
      <c r="X92" s="443" t="n">
        <v>0</v>
      </c>
      <c r="Y92" s="443" t="n">
        <v>0</v>
      </c>
      <c r="Z92" s="443" t="n">
        <v>0</v>
      </c>
      <c r="AA92" s="443" t="n">
        <v>0</v>
      </c>
      <c r="AB92" s="443" t="n">
        <v>0</v>
      </c>
      <c r="AC92" s="443" t="n">
        <v>0</v>
      </c>
      <c r="AD92" s="443" t="n">
        <v>0</v>
      </c>
      <c r="AE92" s="443" t="n">
        <v>0</v>
      </c>
      <c r="AF92" s="443" t="n">
        <v>0</v>
      </c>
      <c r="AG92" s="443" t="n">
        <v>2</v>
      </c>
      <c r="AH92" s="443" t="n">
        <v>2</v>
      </c>
      <c r="AI92" s="443" t="n">
        <v>0</v>
      </c>
      <c r="AJ92" s="443" t="n">
        <v>0</v>
      </c>
      <c r="AK92" s="443" t="n">
        <v>0</v>
      </c>
    </row>
    <row r="93" customFormat="false" ht="12.75" hidden="true" customHeight="false" outlineLevel="0" collapsed="false">
      <c r="A93" s="441" t="n">
        <v>0</v>
      </c>
      <c r="B93" s="428" t="n">
        <v>142810</v>
      </c>
      <c r="C93" s="429" t="n">
        <v>142810</v>
      </c>
      <c r="D93" s="449" t="s">
        <v>450</v>
      </c>
      <c r="E93" s="443" t="n">
        <v>0</v>
      </c>
      <c r="F93" s="443" t="n">
        <v>0</v>
      </c>
      <c r="G93" s="443" t="n">
        <v>0</v>
      </c>
      <c r="H93" s="443" t="n">
        <v>0</v>
      </c>
      <c r="I93" s="443" t="n">
        <v>0</v>
      </c>
      <c r="J93" s="443" t="n">
        <v>0</v>
      </c>
      <c r="K93" s="443" t="n">
        <v>0</v>
      </c>
      <c r="L93" s="443" t="n">
        <v>0</v>
      </c>
      <c r="M93" s="443" t="n">
        <v>0</v>
      </c>
      <c r="N93" s="443" t="n">
        <v>0</v>
      </c>
      <c r="O93" s="443" t="n">
        <v>0</v>
      </c>
      <c r="P93" s="443" t="n">
        <v>0</v>
      </c>
      <c r="Q93" s="443" t="n">
        <v>0</v>
      </c>
      <c r="R93" s="443" t="n">
        <v>0</v>
      </c>
      <c r="S93" s="443" t="n">
        <v>0</v>
      </c>
      <c r="T93" s="443" t="n">
        <v>0</v>
      </c>
      <c r="U93" s="443" t="n">
        <v>50</v>
      </c>
      <c r="V93" s="443" t="n">
        <v>0</v>
      </c>
      <c r="W93" s="443" t="n">
        <v>0</v>
      </c>
      <c r="X93" s="443" t="n">
        <v>0</v>
      </c>
      <c r="Y93" s="443" t="n">
        <v>0</v>
      </c>
      <c r="Z93" s="443" t="n">
        <v>0</v>
      </c>
      <c r="AA93" s="443" t="n">
        <v>0</v>
      </c>
      <c r="AB93" s="443" t="n">
        <v>0</v>
      </c>
      <c r="AC93" s="443" t="n">
        <v>0</v>
      </c>
      <c r="AD93" s="443" t="n">
        <v>0</v>
      </c>
      <c r="AE93" s="443" t="n">
        <v>0</v>
      </c>
      <c r="AF93" s="443" t="n">
        <v>50</v>
      </c>
      <c r="AG93" s="443" t="n">
        <v>50</v>
      </c>
      <c r="AH93" s="443" t="n">
        <v>0</v>
      </c>
      <c r="AI93" s="443" t="n">
        <v>50</v>
      </c>
      <c r="AJ93" s="443" t="n">
        <v>0</v>
      </c>
      <c r="AK93" s="443" t="n">
        <v>0</v>
      </c>
    </row>
    <row r="94" customFormat="false" ht="12.75" hidden="true" customHeight="false" outlineLevel="0" collapsed="false">
      <c r="A94" s="441" t="n">
        <v>0</v>
      </c>
      <c r="D94" s="450" t="s">
        <v>451</v>
      </c>
      <c r="E94" s="445" t="n">
        <v>6086</v>
      </c>
      <c r="F94" s="445" t="n">
        <v>2153</v>
      </c>
      <c r="G94" s="445" t="n">
        <v>7593</v>
      </c>
      <c r="H94" s="445" t="n">
        <v>2147</v>
      </c>
      <c r="I94" s="445" t="n">
        <v>17981</v>
      </c>
      <c r="J94" s="445" t="n">
        <v>1436</v>
      </c>
      <c r="K94" s="445" t="n">
        <v>701</v>
      </c>
      <c r="L94" s="445" t="n">
        <v>114</v>
      </c>
      <c r="M94" s="445" t="n">
        <v>1160</v>
      </c>
      <c r="N94" s="445" t="n">
        <v>728</v>
      </c>
      <c r="O94" s="445" t="n">
        <v>648</v>
      </c>
      <c r="P94" s="445" t="n">
        <v>573</v>
      </c>
      <c r="Q94" s="445" t="n">
        <v>1797</v>
      </c>
      <c r="R94" s="445" t="n">
        <v>7153</v>
      </c>
      <c r="S94" s="445" t="n">
        <v>200</v>
      </c>
      <c r="T94" s="445" t="n">
        <v>265</v>
      </c>
      <c r="U94" s="445" t="n">
        <v>3618</v>
      </c>
      <c r="V94" s="445" t="n">
        <v>82</v>
      </c>
      <c r="W94" s="445" t="n">
        <v>9</v>
      </c>
      <c r="X94" s="445" t="n">
        <v>0</v>
      </c>
      <c r="Y94" s="445" t="n">
        <v>26</v>
      </c>
      <c r="Z94" s="445" t="n">
        <v>99</v>
      </c>
      <c r="AA94" s="445" t="n">
        <v>27</v>
      </c>
      <c r="AB94" s="445" t="n">
        <v>5</v>
      </c>
      <c r="AC94" s="445" t="n">
        <v>177</v>
      </c>
      <c r="AD94" s="445" t="n">
        <v>3850</v>
      </c>
      <c r="AE94" s="445" t="n">
        <v>159</v>
      </c>
      <c r="AF94" s="445" t="n">
        <v>8519</v>
      </c>
      <c r="AG94" s="445" t="n">
        <v>33649</v>
      </c>
      <c r="AH94" s="445" t="n">
        <v>22038</v>
      </c>
      <c r="AI94" s="445" t="n">
        <v>9482</v>
      </c>
      <c r="AJ94" s="445" t="n">
        <v>177</v>
      </c>
      <c r="AK94" s="445" t="n">
        <v>1956</v>
      </c>
    </row>
    <row r="95" customFormat="false" ht="12.75" hidden="false" customHeight="false" outlineLevel="0" collapsed="false">
      <c r="A95" s="441" t="n">
        <v>0</v>
      </c>
      <c r="D95" s="430" t="s">
        <v>466</v>
      </c>
      <c r="E95" s="444" t="n">
        <v>66588</v>
      </c>
      <c r="F95" s="444" t="n">
        <v>26387</v>
      </c>
      <c r="G95" s="444" t="n">
        <v>153042</v>
      </c>
      <c r="H95" s="444" t="n">
        <v>80212</v>
      </c>
      <c r="I95" s="444" t="n">
        <v>326233</v>
      </c>
      <c r="J95" s="444" t="n">
        <v>22055</v>
      </c>
      <c r="K95" s="444" t="n">
        <v>84041</v>
      </c>
      <c r="L95" s="444" t="n">
        <v>21580</v>
      </c>
      <c r="M95" s="444" t="n">
        <v>12151</v>
      </c>
      <c r="N95" s="444" t="n">
        <v>49479</v>
      </c>
      <c r="O95" s="444" t="n">
        <v>23597</v>
      </c>
      <c r="P95" s="444" t="n">
        <v>12215</v>
      </c>
      <c r="Q95" s="444" t="n">
        <v>39505</v>
      </c>
      <c r="R95" s="444" t="n">
        <v>264619</v>
      </c>
      <c r="S95" s="444" t="n">
        <v>4513</v>
      </c>
      <c r="T95" s="444" t="n">
        <v>2658</v>
      </c>
      <c r="U95" s="444" t="n">
        <v>20071</v>
      </c>
      <c r="V95" s="444" t="n">
        <v>2625</v>
      </c>
      <c r="W95" s="444" t="n">
        <v>715</v>
      </c>
      <c r="X95" s="444" t="n">
        <v>5</v>
      </c>
      <c r="Y95" s="444" t="n">
        <v>863</v>
      </c>
      <c r="Z95" s="444" t="n">
        <v>4972</v>
      </c>
      <c r="AA95" s="444" t="n">
        <v>21060</v>
      </c>
      <c r="AB95" s="444" t="n">
        <v>33</v>
      </c>
      <c r="AC95" s="444" t="n">
        <v>908</v>
      </c>
      <c r="AD95" s="444" t="n">
        <v>31308</v>
      </c>
      <c r="AE95" s="444" t="n">
        <v>6986</v>
      </c>
      <c r="AF95" s="444" t="n">
        <v>96720</v>
      </c>
      <c r="AG95" s="444" t="n">
        <v>687568</v>
      </c>
      <c r="AH95" s="444" t="n">
        <v>554488</v>
      </c>
      <c r="AI95" s="444" t="n">
        <v>85684</v>
      </c>
      <c r="AJ95" s="444" t="n">
        <v>908</v>
      </c>
      <c r="AK95" s="444" t="n">
        <v>46492</v>
      </c>
    </row>
    <row r="96" customFormat="false" ht="12.75" hidden="false" customHeight="false" outlineLevel="0" collapsed="false">
      <c r="A96" s="441" t="n">
        <v>0</v>
      </c>
      <c r="D96" s="430" t="s">
        <v>467</v>
      </c>
      <c r="E96" s="446" t="n">
        <v>0.0913978494623656</v>
      </c>
      <c r="F96" s="446" t="n">
        <v>0.0815932087770493</v>
      </c>
      <c r="G96" s="446" t="n">
        <v>0.0496138314972361</v>
      </c>
      <c r="H96" s="446" t="n">
        <v>0.0267665685932279</v>
      </c>
      <c r="I96" s="446" t="n">
        <v>0.0551170482446595</v>
      </c>
      <c r="J96" s="446" t="n">
        <v>0.0651099523917479</v>
      </c>
      <c r="K96" s="446" t="n">
        <v>0.00834116681143727</v>
      </c>
      <c r="L96" s="446" t="n">
        <v>0.00528266913809083</v>
      </c>
      <c r="M96" s="446" t="n">
        <v>0.0954653937947494</v>
      </c>
      <c r="N96" s="446" t="n">
        <v>0.0147133127185271</v>
      </c>
      <c r="O96" s="446" t="n">
        <v>0.027461117938721</v>
      </c>
      <c r="P96" s="446" t="n">
        <v>0.0469095374539501</v>
      </c>
      <c r="Q96" s="446" t="n">
        <v>0.0454879129224149</v>
      </c>
      <c r="R96" s="446" t="n">
        <v>0.027031316723289</v>
      </c>
      <c r="S96" s="446" t="n">
        <v>0.0443164192333259</v>
      </c>
      <c r="T96" s="446" t="n">
        <v>0.099699021820918</v>
      </c>
      <c r="U96" s="446" t="n">
        <v>0.180260076727617</v>
      </c>
      <c r="V96" s="446" t="n">
        <v>0.0312380952380952</v>
      </c>
      <c r="W96" s="446" t="n">
        <v>0.0125874125874126</v>
      </c>
      <c r="X96" s="446" t="n">
        <v>0</v>
      </c>
      <c r="Y96" s="446" t="n">
        <v>0.0301274623406721</v>
      </c>
      <c r="Z96" s="446" t="n">
        <v>0.0199115044247788</v>
      </c>
      <c r="AA96" s="446" t="n">
        <v>0.00128205128205128</v>
      </c>
      <c r="AB96" s="446" t="n">
        <v>0.151515151515152</v>
      </c>
      <c r="AC96" s="446" t="n">
        <v>0.194933920704846</v>
      </c>
      <c r="AD96" s="446" t="n">
        <v>0.122971764405264</v>
      </c>
      <c r="AE96" s="446" t="n">
        <v>0.0227598053249356</v>
      </c>
      <c r="AF96" s="446" t="n">
        <v>0.0880789909015716</v>
      </c>
      <c r="AG96" s="446" t="n">
        <v>0.0489391594722268</v>
      </c>
      <c r="AH96" s="446" t="n">
        <v>0.0397447735568669</v>
      </c>
      <c r="AI96" s="446" t="n">
        <v>0.110662434060035</v>
      </c>
      <c r="AJ96" s="446" t="n">
        <v>0.194933920704846</v>
      </c>
      <c r="AK96" s="446" t="n">
        <v>0.0420717542803063</v>
      </c>
    </row>
    <row r="97" customFormat="false" ht="12.75" hidden="false" customHeight="false" outlineLevel="0" collapsed="false">
      <c r="A97" s="441" t="n">
        <v>0</v>
      </c>
      <c r="D97" s="430" t="s">
        <v>454</v>
      </c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  <c r="P97" s="442"/>
      <c r="Q97" s="442"/>
      <c r="R97" s="442"/>
      <c r="S97" s="442"/>
      <c r="T97" s="442"/>
      <c r="U97" s="442"/>
      <c r="V97" s="442"/>
      <c r="W97" s="442"/>
      <c r="X97" s="442"/>
      <c r="Y97" s="442"/>
      <c r="Z97" s="442"/>
      <c r="AA97" s="442"/>
      <c r="AB97" s="442"/>
      <c r="AC97" s="442"/>
      <c r="AD97" s="442"/>
      <c r="AE97" s="442"/>
      <c r="AF97" s="442"/>
      <c r="AG97" s="442"/>
      <c r="AH97" s="442"/>
      <c r="AI97" s="442"/>
      <c r="AJ97" s="442"/>
      <c r="AK97" s="442"/>
    </row>
    <row r="98" customFormat="false" ht="12.75" hidden="false" customHeight="false" outlineLevel="0" collapsed="false">
      <c r="A98" s="441" t="n">
        <v>0</v>
      </c>
      <c r="B98" s="428" t="n">
        <v>210310</v>
      </c>
      <c r="C98" s="429" t="n">
        <v>210310</v>
      </c>
      <c r="D98" s="449" t="s">
        <v>455</v>
      </c>
      <c r="E98" s="443" t="n">
        <v>103057</v>
      </c>
      <c r="F98" s="443" t="n">
        <v>76237</v>
      </c>
      <c r="G98" s="443" t="n">
        <v>82174</v>
      </c>
      <c r="H98" s="443" t="n">
        <v>62544</v>
      </c>
      <c r="I98" s="443" t="n">
        <v>324012</v>
      </c>
      <c r="J98" s="443" t="n">
        <v>28292</v>
      </c>
      <c r="K98" s="443" t="n">
        <v>50856</v>
      </c>
      <c r="L98" s="443" t="n">
        <v>9694</v>
      </c>
      <c r="M98" s="443" t="n">
        <v>5478</v>
      </c>
      <c r="N98" s="443" t="n">
        <v>59360</v>
      </c>
      <c r="O98" s="443" t="n">
        <v>24430</v>
      </c>
      <c r="P98" s="443" t="n">
        <v>32316</v>
      </c>
      <c r="Q98" s="443" t="n">
        <v>62866</v>
      </c>
      <c r="R98" s="443" t="n">
        <v>273292</v>
      </c>
      <c r="S98" s="443" t="n">
        <v>12471</v>
      </c>
      <c r="T98" s="443" t="n">
        <v>6709</v>
      </c>
      <c r="U98" s="443" t="n">
        <v>35193</v>
      </c>
      <c r="V98" s="443" t="n">
        <v>736</v>
      </c>
      <c r="W98" s="443" t="n">
        <v>36</v>
      </c>
      <c r="X98" s="443" t="n">
        <v>200</v>
      </c>
      <c r="Y98" s="443" t="n">
        <v>1771</v>
      </c>
      <c r="Z98" s="443" t="n">
        <v>9468</v>
      </c>
      <c r="AA98" s="443" t="n">
        <v>4372</v>
      </c>
      <c r="AB98" s="443" t="n">
        <v>134</v>
      </c>
      <c r="AC98" s="443" t="n">
        <v>843</v>
      </c>
      <c r="AD98" s="443" t="n">
        <v>19963</v>
      </c>
      <c r="AE98" s="443" t="n">
        <v>2709</v>
      </c>
      <c r="AF98" s="443" t="n">
        <v>94607</v>
      </c>
      <c r="AG98" s="443" t="n">
        <v>691911</v>
      </c>
      <c r="AH98" s="443" t="n">
        <v>509593</v>
      </c>
      <c r="AI98" s="443" t="n">
        <v>115899</v>
      </c>
      <c r="AJ98" s="443" t="n">
        <v>843</v>
      </c>
      <c r="AK98" s="443" t="n">
        <v>65575</v>
      </c>
    </row>
    <row r="99" customFormat="false" ht="12.75" hidden="false" customHeight="false" outlineLevel="0" collapsed="false">
      <c r="A99" s="441" t="n">
        <v>0</v>
      </c>
      <c r="B99" s="428" t="n">
        <v>260210</v>
      </c>
      <c r="C99" s="429" t="n">
        <v>260210</v>
      </c>
      <c r="D99" s="449" t="s">
        <v>456</v>
      </c>
      <c r="E99" s="443" t="n">
        <v>0</v>
      </c>
      <c r="F99" s="443" t="n">
        <v>0</v>
      </c>
      <c r="G99" s="443" t="n">
        <v>0</v>
      </c>
      <c r="H99" s="443" t="n">
        <v>0</v>
      </c>
      <c r="I99" s="443" t="n">
        <v>0</v>
      </c>
      <c r="J99" s="443" t="n">
        <v>0</v>
      </c>
      <c r="K99" s="443" t="n">
        <v>0</v>
      </c>
      <c r="L99" s="443" t="n">
        <v>0</v>
      </c>
      <c r="M99" s="443" t="n">
        <v>0</v>
      </c>
      <c r="N99" s="443" t="n">
        <v>0</v>
      </c>
      <c r="O99" s="443" t="n">
        <v>0</v>
      </c>
      <c r="P99" s="443" t="n">
        <v>0</v>
      </c>
      <c r="Q99" s="443" t="n">
        <v>0</v>
      </c>
      <c r="R99" s="443" t="n">
        <v>0</v>
      </c>
      <c r="S99" s="443" t="n">
        <v>0</v>
      </c>
      <c r="T99" s="443" t="n">
        <v>0</v>
      </c>
      <c r="U99" s="443" t="n">
        <v>0</v>
      </c>
      <c r="V99" s="443" t="n">
        <v>0</v>
      </c>
      <c r="W99" s="443" t="n">
        <v>0</v>
      </c>
      <c r="X99" s="443" t="n">
        <v>0</v>
      </c>
      <c r="Y99" s="443" t="n">
        <v>0</v>
      </c>
      <c r="Z99" s="443" t="n">
        <v>0</v>
      </c>
      <c r="AA99" s="443" t="n">
        <v>0</v>
      </c>
      <c r="AB99" s="443" t="n">
        <v>0</v>
      </c>
      <c r="AC99" s="443" t="n">
        <v>0</v>
      </c>
      <c r="AD99" s="443" t="n">
        <v>0</v>
      </c>
      <c r="AE99" s="443" t="n">
        <v>0</v>
      </c>
      <c r="AF99" s="443" t="n">
        <v>0</v>
      </c>
      <c r="AG99" s="443" t="n">
        <v>0</v>
      </c>
      <c r="AH99" s="443" t="n">
        <v>0</v>
      </c>
      <c r="AI99" s="443" t="n">
        <v>0</v>
      </c>
      <c r="AJ99" s="443" t="n">
        <v>0</v>
      </c>
      <c r="AK99" s="443" t="n">
        <v>0</v>
      </c>
    </row>
    <row r="100" customFormat="false" ht="12.75" hidden="false" customHeight="false" outlineLevel="0" collapsed="false">
      <c r="A100" s="441" t="n">
        <v>0</v>
      </c>
      <c r="B100" s="428" t="n">
        <v>260310</v>
      </c>
      <c r="C100" s="429" t="n">
        <v>260310</v>
      </c>
      <c r="D100" s="449" t="s">
        <v>457</v>
      </c>
      <c r="E100" s="443" t="n">
        <v>3792</v>
      </c>
      <c r="F100" s="443" t="n">
        <v>0</v>
      </c>
      <c r="G100" s="443" t="n">
        <v>17974</v>
      </c>
      <c r="H100" s="443" t="n">
        <v>179</v>
      </c>
      <c r="I100" s="443" t="n">
        <v>21945</v>
      </c>
      <c r="J100" s="443" t="n">
        <v>0</v>
      </c>
      <c r="K100" s="443" t="n">
        <v>92</v>
      </c>
      <c r="L100" s="443" t="n">
        <v>0</v>
      </c>
      <c r="M100" s="443" t="n">
        <v>0</v>
      </c>
      <c r="N100" s="443" t="n">
        <v>0</v>
      </c>
      <c r="O100" s="443" t="n">
        <v>0</v>
      </c>
      <c r="P100" s="443" t="n">
        <v>0</v>
      </c>
      <c r="Q100" s="443" t="n">
        <v>2813</v>
      </c>
      <c r="R100" s="443" t="n">
        <v>2905</v>
      </c>
      <c r="S100" s="443" t="n">
        <v>0</v>
      </c>
      <c r="T100" s="443" t="n">
        <v>0</v>
      </c>
      <c r="U100" s="443" t="n">
        <v>0</v>
      </c>
      <c r="V100" s="443" t="n">
        <v>0</v>
      </c>
      <c r="W100" s="443" t="n">
        <v>0</v>
      </c>
      <c r="X100" s="443" t="n">
        <v>0</v>
      </c>
      <c r="Y100" s="443" t="n">
        <v>0</v>
      </c>
      <c r="Z100" s="443" t="n">
        <v>0</v>
      </c>
      <c r="AA100" s="443" t="n">
        <v>0</v>
      </c>
      <c r="AB100" s="443" t="n">
        <v>0</v>
      </c>
      <c r="AC100" s="443" t="n">
        <v>0</v>
      </c>
      <c r="AD100" s="443" t="n">
        <v>0</v>
      </c>
      <c r="AE100" s="443" t="n">
        <v>0</v>
      </c>
      <c r="AF100" s="443" t="n">
        <v>0</v>
      </c>
      <c r="AG100" s="443" t="n">
        <v>24850</v>
      </c>
      <c r="AH100" s="443" t="n">
        <v>22037</v>
      </c>
      <c r="AI100" s="443" t="n">
        <v>0</v>
      </c>
      <c r="AJ100" s="443" t="n">
        <v>0</v>
      </c>
      <c r="AK100" s="443" t="n">
        <v>2813</v>
      </c>
    </row>
    <row r="101" customFormat="false" ht="12.75" hidden="false" customHeight="false" outlineLevel="0" collapsed="false">
      <c r="A101" s="441" t="n">
        <v>0</v>
      </c>
      <c r="B101" s="428" t="n">
        <v>260410</v>
      </c>
      <c r="C101" s="429" t="n">
        <v>260410</v>
      </c>
      <c r="D101" s="449" t="s">
        <v>458</v>
      </c>
      <c r="E101" s="443" t="n">
        <v>0</v>
      </c>
      <c r="F101" s="443" t="n">
        <v>0</v>
      </c>
      <c r="G101" s="443" t="n">
        <v>0</v>
      </c>
      <c r="H101" s="443" t="n">
        <v>0</v>
      </c>
      <c r="I101" s="443" t="n">
        <v>0</v>
      </c>
      <c r="J101" s="443" t="n">
        <v>0</v>
      </c>
      <c r="K101" s="443" t="n">
        <v>0</v>
      </c>
      <c r="L101" s="443" t="n">
        <v>0</v>
      </c>
      <c r="M101" s="443" t="n">
        <v>0</v>
      </c>
      <c r="N101" s="443" t="n">
        <v>0</v>
      </c>
      <c r="O101" s="443" t="n">
        <v>0</v>
      </c>
      <c r="P101" s="443" t="n">
        <v>0</v>
      </c>
      <c r="Q101" s="443" t="n">
        <v>0</v>
      </c>
      <c r="R101" s="443" t="n">
        <v>0</v>
      </c>
      <c r="S101" s="443" t="n">
        <v>0</v>
      </c>
      <c r="T101" s="443" t="n">
        <v>0</v>
      </c>
      <c r="U101" s="443" t="n">
        <v>0</v>
      </c>
      <c r="V101" s="443" t="n">
        <v>0</v>
      </c>
      <c r="W101" s="443" t="n">
        <v>0</v>
      </c>
      <c r="X101" s="443" t="n">
        <v>0</v>
      </c>
      <c r="Y101" s="443" t="n">
        <v>0</v>
      </c>
      <c r="Z101" s="443" t="n">
        <v>0</v>
      </c>
      <c r="AA101" s="443" t="n">
        <v>0</v>
      </c>
      <c r="AB101" s="443" t="n">
        <v>0</v>
      </c>
      <c r="AC101" s="443" t="n">
        <v>0</v>
      </c>
      <c r="AD101" s="443" t="n">
        <v>0</v>
      </c>
      <c r="AE101" s="443" t="n">
        <v>0</v>
      </c>
      <c r="AF101" s="443" t="n">
        <v>0</v>
      </c>
      <c r="AG101" s="443" t="n">
        <v>0</v>
      </c>
      <c r="AH101" s="443" t="n">
        <v>0</v>
      </c>
      <c r="AI101" s="443" t="n">
        <v>0</v>
      </c>
      <c r="AJ101" s="443" t="n">
        <v>0</v>
      </c>
      <c r="AK101" s="443" t="n">
        <v>0</v>
      </c>
    </row>
    <row r="102" customFormat="false" ht="12.75" hidden="false" customHeight="false" outlineLevel="0" collapsed="false">
      <c r="A102" s="441" t="n">
        <v>0</v>
      </c>
      <c r="B102" s="428" t="n">
        <v>260510</v>
      </c>
      <c r="C102" s="429" t="n">
        <v>260510</v>
      </c>
      <c r="D102" s="449" t="s">
        <v>459</v>
      </c>
      <c r="E102" s="443" t="n">
        <v>20156</v>
      </c>
      <c r="F102" s="443" t="n">
        <v>0</v>
      </c>
      <c r="G102" s="443" t="n">
        <v>0</v>
      </c>
      <c r="H102" s="443" t="n">
        <v>0</v>
      </c>
      <c r="I102" s="443" t="n">
        <v>20156</v>
      </c>
      <c r="J102" s="443" t="n">
        <v>0</v>
      </c>
      <c r="K102" s="443" t="n">
        <v>0</v>
      </c>
      <c r="L102" s="443" t="n">
        <v>0</v>
      </c>
      <c r="M102" s="443" t="n">
        <v>0</v>
      </c>
      <c r="N102" s="443" t="n">
        <v>0</v>
      </c>
      <c r="O102" s="443" t="n">
        <v>0</v>
      </c>
      <c r="P102" s="443" t="n">
        <v>0</v>
      </c>
      <c r="Q102" s="443" t="n">
        <v>0</v>
      </c>
      <c r="R102" s="443" t="n">
        <v>0</v>
      </c>
      <c r="S102" s="443" t="n">
        <v>0</v>
      </c>
      <c r="T102" s="443" t="n">
        <v>0</v>
      </c>
      <c r="U102" s="443" t="n">
        <v>0</v>
      </c>
      <c r="V102" s="443" t="n">
        <v>0</v>
      </c>
      <c r="W102" s="443" t="n">
        <v>0</v>
      </c>
      <c r="X102" s="443" t="n">
        <v>0</v>
      </c>
      <c r="Y102" s="443" t="n">
        <v>0</v>
      </c>
      <c r="Z102" s="443" t="n">
        <v>0</v>
      </c>
      <c r="AA102" s="443" t="n">
        <v>0</v>
      </c>
      <c r="AB102" s="443" t="n">
        <v>0</v>
      </c>
      <c r="AC102" s="443" t="n">
        <v>0</v>
      </c>
      <c r="AD102" s="443" t="n">
        <v>0</v>
      </c>
      <c r="AE102" s="443" t="n">
        <v>0</v>
      </c>
      <c r="AF102" s="443" t="n">
        <v>0</v>
      </c>
      <c r="AG102" s="443" t="n">
        <v>20156</v>
      </c>
      <c r="AH102" s="443" t="n">
        <v>20156</v>
      </c>
      <c r="AI102" s="443" t="n">
        <v>0</v>
      </c>
      <c r="AJ102" s="443" t="n">
        <v>0</v>
      </c>
      <c r="AK102" s="443" t="n">
        <v>0</v>
      </c>
    </row>
    <row r="103" customFormat="false" ht="12.75" hidden="false" customHeight="false" outlineLevel="0" collapsed="false">
      <c r="A103" s="441" t="n">
        <v>0</v>
      </c>
      <c r="B103" s="428" t="n">
        <v>260610</v>
      </c>
      <c r="C103" s="429" t="n">
        <v>260610</v>
      </c>
      <c r="D103" s="449" t="s">
        <v>460</v>
      </c>
      <c r="E103" s="443" t="n">
        <v>108</v>
      </c>
      <c r="F103" s="443" t="n">
        <v>29</v>
      </c>
      <c r="G103" s="443" t="n">
        <v>1493</v>
      </c>
      <c r="H103" s="443" t="n">
        <v>350</v>
      </c>
      <c r="I103" s="443" t="n">
        <v>1981</v>
      </c>
      <c r="J103" s="443" t="n">
        <v>0</v>
      </c>
      <c r="K103" s="443" t="n">
        <v>57</v>
      </c>
      <c r="L103" s="443" t="n">
        <v>0</v>
      </c>
      <c r="M103" s="443" t="n">
        <v>0</v>
      </c>
      <c r="N103" s="443" t="n">
        <v>0</v>
      </c>
      <c r="O103" s="443" t="n">
        <v>0</v>
      </c>
      <c r="P103" s="443" t="n">
        <v>25</v>
      </c>
      <c r="Q103" s="443" t="n">
        <v>14</v>
      </c>
      <c r="R103" s="443" t="n">
        <v>96</v>
      </c>
      <c r="S103" s="443" t="n">
        <v>113</v>
      </c>
      <c r="T103" s="443" t="n">
        <v>0</v>
      </c>
      <c r="U103" s="443" t="n">
        <v>0</v>
      </c>
      <c r="V103" s="443" t="n">
        <v>388</v>
      </c>
      <c r="W103" s="443" t="n">
        <v>0</v>
      </c>
      <c r="X103" s="443" t="n">
        <v>0</v>
      </c>
      <c r="Y103" s="443" t="n">
        <v>0</v>
      </c>
      <c r="Z103" s="443" t="n">
        <v>0</v>
      </c>
      <c r="AA103" s="443" t="n">
        <v>0</v>
      </c>
      <c r="AB103" s="443" t="n">
        <v>0</v>
      </c>
      <c r="AC103" s="443" t="n">
        <v>0</v>
      </c>
      <c r="AD103" s="443" t="n">
        <v>0</v>
      </c>
      <c r="AE103" s="443" t="n">
        <v>5</v>
      </c>
      <c r="AF103" s="443" t="n">
        <v>506</v>
      </c>
      <c r="AG103" s="443" t="n">
        <v>2583</v>
      </c>
      <c r="AH103" s="443" t="n">
        <v>2539</v>
      </c>
      <c r="AI103" s="443" t="n">
        <v>25</v>
      </c>
      <c r="AJ103" s="443" t="n">
        <v>0</v>
      </c>
      <c r="AK103" s="443" t="n">
        <v>20</v>
      </c>
    </row>
    <row r="104" customFormat="false" ht="12.75" hidden="false" customHeight="false" outlineLevel="0" collapsed="false">
      <c r="A104" s="441" t="n">
        <v>0</v>
      </c>
      <c r="B104" s="428" t="n">
        <v>260710</v>
      </c>
      <c r="C104" s="429" t="n">
        <v>260710</v>
      </c>
      <c r="D104" s="449" t="s">
        <v>461</v>
      </c>
      <c r="E104" s="443" t="n">
        <v>0</v>
      </c>
      <c r="F104" s="443" t="n">
        <v>0</v>
      </c>
      <c r="G104" s="443" t="n">
        <v>7851</v>
      </c>
      <c r="H104" s="443" t="n">
        <v>503</v>
      </c>
      <c r="I104" s="443" t="n">
        <v>8354</v>
      </c>
      <c r="J104" s="443" t="n">
        <v>0</v>
      </c>
      <c r="K104" s="443" t="n">
        <v>1039</v>
      </c>
      <c r="L104" s="443" t="n">
        <v>0</v>
      </c>
      <c r="M104" s="443" t="n">
        <v>0</v>
      </c>
      <c r="N104" s="443" t="n">
        <v>0</v>
      </c>
      <c r="O104" s="443" t="n">
        <v>0</v>
      </c>
      <c r="P104" s="443" t="n">
        <v>0</v>
      </c>
      <c r="Q104" s="443" t="n">
        <v>0</v>
      </c>
      <c r="R104" s="443" t="n">
        <v>1039</v>
      </c>
      <c r="S104" s="443" t="n">
        <v>0</v>
      </c>
      <c r="T104" s="443" t="n">
        <v>0</v>
      </c>
      <c r="U104" s="443" t="n">
        <v>0</v>
      </c>
      <c r="V104" s="443" t="n">
        <v>0</v>
      </c>
      <c r="W104" s="443" t="n">
        <v>0</v>
      </c>
      <c r="X104" s="443" t="n">
        <v>0</v>
      </c>
      <c r="Y104" s="443" t="n">
        <v>0</v>
      </c>
      <c r="Z104" s="443" t="n">
        <v>0</v>
      </c>
      <c r="AA104" s="443" t="n">
        <v>0</v>
      </c>
      <c r="AB104" s="443" t="n">
        <v>0</v>
      </c>
      <c r="AC104" s="443" t="n">
        <v>0</v>
      </c>
      <c r="AD104" s="443" t="n">
        <v>0</v>
      </c>
      <c r="AE104" s="443" t="n">
        <v>750</v>
      </c>
      <c r="AF104" s="443" t="n">
        <v>750</v>
      </c>
      <c r="AG104" s="443" t="n">
        <v>10143</v>
      </c>
      <c r="AH104" s="443" t="n">
        <v>9393</v>
      </c>
      <c r="AI104" s="443" t="n">
        <v>0</v>
      </c>
      <c r="AJ104" s="443" t="n">
        <v>0</v>
      </c>
      <c r="AK104" s="443" t="n">
        <v>750</v>
      </c>
    </row>
    <row r="105" customFormat="false" ht="12.75" hidden="false" customHeight="false" outlineLevel="0" collapsed="false">
      <c r="A105" s="441" t="n">
        <v>0</v>
      </c>
      <c r="B105" s="428" t="n">
        <v>260810</v>
      </c>
      <c r="C105" s="429" t="n">
        <v>260810</v>
      </c>
      <c r="D105" s="449" t="s">
        <v>462</v>
      </c>
      <c r="E105" s="443" t="n">
        <v>0</v>
      </c>
      <c r="F105" s="443" t="n">
        <v>0</v>
      </c>
      <c r="G105" s="443" t="n">
        <v>0</v>
      </c>
      <c r="H105" s="443" t="n">
        <v>0</v>
      </c>
      <c r="I105" s="443" t="n">
        <v>0</v>
      </c>
      <c r="J105" s="443" t="n">
        <v>0</v>
      </c>
      <c r="K105" s="443" t="n">
        <v>0</v>
      </c>
      <c r="L105" s="443" t="n">
        <v>0</v>
      </c>
      <c r="M105" s="443" t="n">
        <v>0</v>
      </c>
      <c r="N105" s="443" t="n">
        <v>0</v>
      </c>
      <c r="O105" s="443" t="n">
        <v>0</v>
      </c>
      <c r="P105" s="443" t="n">
        <v>0</v>
      </c>
      <c r="Q105" s="443" t="n">
        <v>0</v>
      </c>
      <c r="R105" s="443" t="n">
        <v>0</v>
      </c>
      <c r="S105" s="443" t="n">
        <v>0</v>
      </c>
      <c r="T105" s="443" t="n">
        <v>0</v>
      </c>
      <c r="U105" s="443" t="n">
        <v>0</v>
      </c>
      <c r="V105" s="443" t="n">
        <v>0</v>
      </c>
      <c r="W105" s="443" t="n">
        <v>0</v>
      </c>
      <c r="X105" s="443" t="n">
        <v>0</v>
      </c>
      <c r="Y105" s="443" t="n">
        <v>0</v>
      </c>
      <c r="Z105" s="443" t="n">
        <v>0</v>
      </c>
      <c r="AA105" s="443" t="n">
        <v>0</v>
      </c>
      <c r="AB105" s="443" t="n">
        <v>0</v>
      </c>
      <c r="AC105" s="443" t="n">
        <v>0</v>
      </c>
      <c r="AD105" s="443" t="n">
        <v>0</v>
      </c>
      <c r="AE105" s="443" t="n">
        <v>0</v>
      </c>
      <c r="AF105" s="443" t="n">
        <v>0</v>
      </c>
      <c r="AG105" s="443" t="n">
        <v>0</v>
      </c>
      <c r="AH105" s="443" t="n">
        <v>0</v>
      </c>
      <c r="AI105" s="443" t="n">
        <v>0</v>
      </c>
      <c r="AJ105" s="443" t="n">
        <v>0</v>
      </c>
      <c r="AK105" s="443" t="n">
        <v>0</v>
      </c>
    </row>
    <row r="106" customFormat="false" ht="12.75" hidden="false" customHeight="false" outlineLevel="0" collapsed="false">
      <c r="A106" s="441" t="n">
        <v>0</v>
      </c>
      <c r="B106" s="428" t="n">
        <v>260910</v>
      </c>
      <c r="C106" s="429" t="n">
        <v>260910</v>
      </c>
      <c r="D106" s="100" t="s">
        <v>463</v>
      </c>
      <c r="E106" s="443" t="n">
        <v>0</v>
      </c>
      <c r="F106" s="443" t="n">
        <v>0</v>
      </c>
      <c r="G106" s="443" t="n">
        <v>0</v>
      </c>
      <c r="H106" s="443" t="n">
        <v>0</v>
      </c>
      <c r="I106" s="443" t="n">
        <v>0</v>
      </c>
      <c r="J106" s="443" t="n">
        <v>0</v>
      </c>
      <c r="K106" s="443" t="n">
        <v>0</v>
      </c>
      <c r="L106" s="443" t="n">
        <v>0</v>
      </c>
      <c r="M106" s="443" t="n">
        <v>0</v>
      </c>
      <c r="N106" s="443" t="n">
        <v>0</v>
      </c>
      <c r="O106" s="443" t="n">
        <v>0</v>
      </c>
      <c r="P106" s="443" t="n">
        <v>0</v>
      </c>
      <c r="Q106" s="443" t="n">
        <v>0</v>
      </c>
      <c r="R106" s="443" t="n">
        <v>0</v>
      </c>
      <c r="S106" s="443" t="n">
        <v>0</v>
      </c>
      <c r="T106" s="443" t="n">
        <v>0</v>
      </c>
      <c r="U106" s="443" t="n">
        <v>0</v>
      </c>
      <c r="V106" s="443" t="n">
        <v>0</v>
      </c>
      <c r="W106" s="443" t="n">
        <v>0</v>
      </c>
      <c r="X106" s="443" t="n">
        <v>0</v>
      </c>
      <c r="Y106" s="443" t="n">
        <v>0</v>
      </c>
      <c r="Z106" s="443" t="n">
        <v>0</v>
      </c>
      <c r="AA106" s="443" t="n">
        <v>0</v>
      </c>
      <c r="AB106" s="443" t="n">
        <v>0</v>
      </c>
      <c r="AC106" s="443" t="n">
        <v>0</v>
      </c>
      <c r="AD106" s="443" t="n">
        <v>0</v>
      </c>
      <c r="AE106" s="443" t="n">
        <v>0</v>
      </c>
      <c r="AF106" s="443" t="n">
        <v>0</v>
      </c>
      <c r="AG106" s="443" t="n">
        <v>0</v>
      </c>
      <c r="AH106" s="443" t="n">
        <v>0</v>
      </c>
      <c r="AI106" s="443" t="n">
        <v>0</v>
      </c>
      <c r="AJ106" s="443" t="n">
        <v>0</v>
      </c>
      <c r="AK106" s="443" t="n">
        <v>0</v>
      </c>
    </row>
    <row r="107" customFormat="false" ht="12.75" hidden="false" customHeight="false" outlineLevel="0" collapsed="false">
      <c r="A107" s="441" t="n">
        <v>0</v>
      </c>
      <c r="B107" s="428" t="n">
        <v>269010</v>
      </c>
      <c r="C107" s="429" t="n">
        <v>269010</v>
      </c>
      <c r="D107" s="449" t="s">
        <v>464</v>
      </c>
      <c r="E107" s="443" t="n">
        <v>0</v>
      </c>
      <c r="F107" s="443" t="n">
        <v>0</v>
      </c>
      <c r="G107" s="443" t="n">
        <v>0</v>
      </c>
      <c r="H107" s="443" t="n">
        <v>0</v>
      </c>
      <c r="I107" s="443" t="n">
        <v>0</v>
      </c>
      <c r="J107" s="443" t="n">
        <v>0</v>
      </c>
      <c r="K107" s="443" t="n">
        <v>0</v>
      </c>
      <c r="L107" s="443" t="n">
        <v>0</v>
      </c>
      <c r="M107" s="443" t="n">
        <v>0</v>
      </c>
      <c r="N107" s="443" t="n">
        <v>0</v>
      </c>
      <c r="O107" s="443" t="n">
        <v>0</v>
      </c>
      <c r="P107" s="443" t="n">
        <v>0</v>
      </c>
      <c r="Q107" s="443" t="n">
        <v>0</v>
      </c>
      <c r="R107" s="443" t="n">
        <v>0</v>
      </c>
      <c r="S107" s="443" t="n">
        <v>0</v>
      </c>
      <c r="T107" s="443" t="n">
        <v>0</v>
      </c>
      <c r="U107" s="443" t="n">
        <v>0</v>
      </c>
      <c r="V107" s="443" t="n">
        <v>0</v>
      </c>
      <c r="W107" s="443" t="n">
        <v>0</v>
      </c>
      <c r="X107" s="443" t="n">
        <v>0</v>
      </c>
      <c r="Y107" s="443" t="n">
        <v>0</v>
      </c>
      <c r="Z107" s="443" t="n">
        <v>0</v>
      </c>
      <c r="AA107" s="443" t="n">
        <v>0</v>
      </c>
      <c r="AB107" s="443" t="n">
        <v>0</v>
      </c>
      <c r="AC107" s="443" t="n">
        <v>0</v>
      </c>
      <c r="AD107" s="443" t="n">
        <v>0</v>
      </c>
      <c r="AE107" s="443" t="n">
        <v>0</v>
      </c>
      <c r="AF107" s="443" t="n">
        <v>0</v>
      </c>
      <c r="AG107" s="443" t="n">
        <v>0</v>
      </c>
      <c r="AH107" s="443" t="n">
        <v>0</v>
      </c>
      <c r="AI107" s="443" t="n">
        <v>0</v>
      </c>
      <c r="AJ107" s="443" t="n">
        <v>0</v>
      </c>
      <c r="AK107" s="443" t="n">
        <v>0</v>
      </c>
    </row>
    <row r="108" customFormat="false" ht="12.75" hidden="false" customHeight="false" outlineLevel="0" collapsed="false">
      <c r="A108" s="441" t="n">
        <v>0</v>
      </c>
      <c r="E108" s="447" t="n">
        <v>127113</v>
      </c>
      <c r="F108" s="447" t="n">
        <v>76266</v>
      </c>
      <c r="G108" s="447" t="n">
        <v>109492</v>
      </c>
      <c r="H108" s="447" t="n">
        <v>63576</v>
      </c>
      <c r="I108" s="447" t="n">
        <v>376448</v>
      </c>
      <c r="J108" s="447" t="n">
        <v>28292</v>
      </c>
      <c r="K108" s="447" t="n">
        <v>52044</v>
      </c>
      <c r="L108" s="447" t="n">
        <v>9694</v>
      </c>
      <c r="M108" s="447" t="n">
        <v>5478</v>
      </c>
      <c r="N108" s="447" t="n">
        <v>59360</v>
      </c>
      <c r="O108" s="447" t="n">
        <v>24430</v>
      </c>
      <c r="P108" s="447" t="n">
        <v>32341</v>
      </c>
      <c r="Q108" s="447" t="n">
        <v>65693</v>
      </c>
      <c r="R108" s="447" t="n">
        <v>277332</v>
      </c>
      <c r="S108" s="447" t="n">
        <v>12584</v>
      </c>
      <c r="T108" s="447" t="n">
        <v>6709</v>
      </c>
      <c r="U108" s="447" t="n">
        <v>35193</v>
      </c>
      <c r="V108" s="447" t="n">
        <v>1124</v>
      </c>
      <c r="W108" s="447" t="n">
        <v>36</v>
      </c>
      <c r="X108" s="447" t="n">
        <v>200</v>
      </c>
      <c r="Y108" s="447" t="n">
        <v>1771</v>
      </c>
      <c r="Z108" s="447" t="n">
        <v>9468</v>
      </c>
      <c r="AA108" s="447" t="n">
        <v>4372</v>
      </c>
      <c r="AB108" s="447" t="n">
        <v>134</v>
      </c>
      <c r="AC108" s="447" t="n">
        <v>843</v>
      </c>
      <c r="AD108" s="447" t="n">
        <v>19963</v>
      </c>
      <c r="AE108" s="447" t="n">
        <v>3464</v>
      </c>
      <c r="AF108" s="447" t="n">
        <v>95863</v>
      </c>
      <c r="AG108" s="447" t="n">
        <v>749643</v>
      </c>
      <c r="AH108" s="447" t="n">
        <v>563718</v>
      </c>
      <c r="AI108" s="447" t="n">
        <v>115924</v>
      </c>
      <c r="AJ108" s="447" t="n">
        <v>843</v>
      </c>
      <c r="AK108" s="447" t="n">
        <v>69158</v>
      </c>
    </row>
    <row r="109" customFormat="false" ht="6" hidden="false" customHeight="true" outlineLevel="0" collapsed="false">
      <c r="A109" s="441" t="n">
        <v>0</v>
      </c>
      <c r="D109" s="10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41" t="n">
        <v>0</v>
      </c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</row>
    <row r="111" customFormat="false" ht="12.75" hidden="false" customHeight="false" outlineLevel="0" collapsed="false">
      <c r="A111" s="441" t="n">
        <v>0</v>
      </c>
      <c r="D111" s="451" t="s">
        <v>468</v>
      </c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</row>
    <row r="112" customFormat="false" ht="12.75" hidden="false" customHeight="false" outlineLevel="0" collapsed="false">
      <c r="A112" s="441" t="n">
        <v>0</v>
      </c>
      <c r="D112" s="452" t="s">
        <v>418</v>
      </c>
    </row>
    <row r="113" customFormat="false" ht="12.75" hidden="false" customHeight="false" outlineLevel="0" collapsed="false">
      <c r="A113" s="441" t="n">
        <v>0</v>
      </c>
      <c r="D113" s="452" t="s">
        <v>419</v>
      </c>
    </row>
    <row r="114" customFormat="false" ht="12.75" hidden="false" customHeight="false" outlineLevel="0" collapsed="false">
      <c r="A114" s="441" t="n">
        <v>0</v>
      </c>
      <c r="B114" s="428" t="n">
        <v>130115</v>
      </c>
      <c r="C114" s="429" t="n">
        <v>130115</v>
      </c>
      <c r="D114" s="449" t="s">
        <v>420</v>
      </c>
      <c r="E114" s="443" t="n">
        <v>1595</v>
      </c>
      <c r="F114" s="443" t="n">
        <v>178</v>
      </c>
      <c r="G114" s="443" t="n">
        <v>0</v>
      </c>
      <c r="H114" s="443" t="n">
        <v>119</v>
      </c>
      <c r="I114" s="443" t="n">
        <v>1892</v>
      </c>
      <c r="J114" s="443" t="n">
        <v>0</v>
      </c>
      <c r="K114" s="443" t="n">
        <v>133</v>
      </c>
      <c r="L114" s="443" t="n">
        <v>0</v>
      </c>
      <c r="M114" s="443" t="n">
        <v>0</v>
      </c>
      <c r="N114" s="443" t="n">
        <v>0</v>
      </c>
      <c r="O114" s="443" t="n">
        <v>0</v>
      </c>
      <c r="P114" s="443" t="n">
        <v>0</v>
      </c>
      <c r="Q114" s="443" t="n">
        <v>647</v>
      </c>
      <c r="R114" s="443" t="n">
        <v>780</v>
      </c>
      <c r="S114" s="443" t="n">
        <v>0</v>
      </c>
      <c r="T114" s="443" t="n">
        <v>0</v>
      </c>
      <c r="U114" s="443" t="n">
        <v>0</v>
      </c>
      <c r="V114" s="443" t="n">
        <v>0</v>
      </c>
      <c r="W114" s="443" t="n">
        <v>0</v>
      </c>
      <c r="X114" s="443" t="n">
        <v>0</v>
      </c>
      <c r="Y114" s="443" t="n">
        <v>0</v>
      </c>
      <c r="Z114" s="443" t="n">
        <v>0</v>
      </c>
      <c r="AA114" s="443" t="n">
        <v>0</v>
      </c>
      <c r="AB114" s="443" t="n">
        <v>0</v>
      </c>
      <c r="AC114" s="443" t="n">
        <v>39</v>
      </c>
      <c r="AD114" s="443" t="n">
        <v>0</v>
      </c>
      <c r="AE114" s="443" t="n">
        <v>0</v>
      </c>
      <c r="AF114" s="443" t="n">
        <v>39</v>
      </c>
      <c r="AG114" s="443" t="n">
        <v>2711</v>
      </c>
      <c r="AH114" s="443" t="n">
        <v>2025</v>
      </c>
      <c r="AI114" s="443" t="n">
        <v>0</v>
      </c>
      <c r="AJ114" s="443" t="n">
        <v>39</v>
      </c>
      <c r="AK114" s="443" t="n">
        <v>647</v>
      </c>
    </row>
    <row r="115" customFormat="false" ht="12.75" hidden="false" customHeight="false" outlineLevel="0" collapsed="false">
      <c r="A115" s="441" t="n">
        <v>0</v>
      </c>
      <c r="B115" s="428" t="n">
        <v>130215</v>
      </c>
      <c r="C115" s="429" t="n">
        <v>130215</v>
      </c>
      <c r="D115" s="449" t="s">
        <v>421</v>
      </c>
      <c r="E115" s="443" t="n">
        <v>1</v>
      </c>
      <c r="F115" s="443" t="n">
        <v>0</v>
      </c>
      <c r="G115" s="443" t="n">
        <v>0</v>
      </c>
      <c r="H115" s="443" t="n">
        <v>13376</v>
      </c>
      <c r="I115" s="443" t="n">
        <v>13377</v>
      </c>
      <c r="J115" s="443" t="n">
        <v>0</v>
      </c>
      <c r="K115" s="443" t="n">
        <v>0</v>
      </c>
      <c r="L115" s="443" t="n">
        <v>0</v>
      </c>
      <c r="M115" s="443" t="n">
        <v>0</v>
      </c>
      <c r="N115" s="443" t="n">
        <v>0</v>
      </c>
      <c r="O115" s="443" t="n">
        <v>0</v>
      </c>
      <c r="P115" s="443" t="n">
        <v>555</v>
      </c>
      <c r="Q115" s="443" t="n">
        <v>49</v>
      </c>
      <c r="R115" s="443" t="n">
        <v>604</v>
      </c>
      <c r="S115" s="443" t="n">
        <v>25</v>
      </c>
      <c r="T115" s="443" t="n">
        <v>994</v>
      </c>
      <c r="U115" s="443" t="n">
        <v>2</v>
      </c>
      <c r="V115" s="443" t="n">
        <v>0</v>
      </c>
      <c r="W115" s="443" t="n">
        <v>0</v>
      </c>
      <c r="X115" s="443" t="n">
        <v>145</v>
      </c>
      <c r="Y115" s="443" t="n">
        <v>0</v>
      </c>
      <c r="Z115" s="443" t="n">
        <v>0</v>
      </c>
      <c r="AA115" s="443" t="n">
        <v>0</v>
      </c>
      <c r="AB115" s="443" t="n">
        <v>0</v>
      </c>
      <c r="AC115" s="443" t="n">
        <v>0</v>
      </c>
      <c r="AD115" s="443" t="n">
        <v>0</v>
      </c>
      <c r="AE115" s="443" t="n">
        <v>0</v>
      </c>
      <c r="AF115" s="443" t="n">
        <v>1167</v>
      </c>
      <c r="AG115" s="443" t="n">
        <v>15148</v>
      </c>
      <c r="AH115" s="443" t="n">
        <v>14541</v>
      </c>
      <c r="AI115" s="443" t="n">
        <v>557</v>
      </c>
      <c r="AJ115" s="443" t="n">
        <v>0</v>
      </c>
      <c r="AK115" s="443" t="n">
        <v>49</v>
      </c>
    </row>
    <row r="116" customFormat="false" ht="12.75" hidden="false" customHeight="false" outlineLevel="0" collapsed="false">
      <c r="A116" s="441" t="n">
        <v>0</v>
      </c>
      <c r="B116" s="428" t="n">
        <v>130315</v>
      </c>
      <c r="C116" s="429" t="n">
        <v>130315</v>
      </c>
      <c r="D116" s="449" t="s">
        <v>422</v>
      </c>
      <c r="E116" s="443" t="n">
        <v>0</v>
      </c>
      <c r="F116" s="443" t="n">
        <v>0</v>
      </c>
      <c r="G116" s="443" t="n">
        <v>27564</v>
      </c>
      <c r="H116" s="443" t="n">
        <v>7717</v>
      </c>
      <c r="I116" s="443" t="n">
        <v>35281</v>
      </c>
      <c r="J116" s="443" t="n">
        <v>0</v>
      </c>
      <c r="K116" s="443" t="n">
        <v>268</v>
      </c>
      <c r="L116" s="443" t="n">
        <v>610</v>
      </c>
      <c r="M116" s="443" t="n">
        <v>7702</v>
      </c>
      <c r="N116" s="443" t="n">
        <v>0</v>
      </c>
      <c r="O116" s="443" t="n">
        <v>0</v>
      </c>
      <c r="P116" s="443" t="n">
        <v>10</v>
      </c>
      <c r="Q116" s="443" t="n">
        <v>19255</v>
      </c>
      <c r="R116" s="443" t="n">
        <v>27844</v>
      </c>
      <c r="S116" s="443" t="n">
        <v>0</v>
      </c>
      <c r="T116" s="443" t="n">
        <v>0</v>
      </c>
      <c r="U116" s="443" t="n">
        <v>0</v>
      </c>
      <c r="V116" s="443" t="n">
        <v>0</v>
      </c>
      <c r="W116" s="443" t="n">
        <v>0</v>
      </c>
      <c r="X116" s="443" t="n">
        <v>0</v>
      </c>
      <c r="Y116" s="443" t="n">
        <v>960</v>
      </c>
      <c r="Z116" s="443" t="n">
        <v>0</v>
      </c>
      <c r="AA116" s="443" t="n">
        <v>0</v>
      </c>
      <c r="AB116" s="443" t="n">
        <v>0</v>
      </c>
      <c r="AC116" s="443" t="n">
        <v>0</v>
      </c>
      <c r="AD116" s="443" t="n">
        <v>0</v>
      </c>
      <c r="AE116" s="443" t="n">
        <v>0</v>
      </c>
      <c r="AF116" s="443" t="n">
        <v>960</v>
      </c>
      <c r="AG116" s="443" t="n">
        <v>64086</v>
      </c>
      <c r="AH116" s="443" t="n">
        <v>44820</v>
      </c>
      <c r="AI116" s="443" t="n">
        <v>10</v>
      </c>
      <c r="AJ116" s="443" t="n">
        <v>0</v>
      </c>
      <c r="AK116" s="443" t="n">
        <v>19255</v>
      </c>
    </row>
    <row r="117" customFormat="false" ht="12.75" hidden="false" customHeight="false" outlineLevel="0" collapsed="false">
      <c r="A117" s="441" t="n">
        <v>0</v>
      </c>
      <c r="B117" s="428" t="n">
        <v>130415</v>
      </c>
      <c r="C117" s="429" t="n">
        <v>130415</v>
      </c>
      <c r="D117" s="449" t="s">
        <v>423</v>
      </c>
      <c r="E117" s="443" t="n">
        <v>0</v>
      </c>
      <c r="F117" s="443" t="n">
        <v>0</v>
      </c>
      <c r="G117" s="443" t="n">
        <v>0</v>
      </c>
      <c r="H117" s="443" t="n">
        <v>0</v>
      </c>
      <c r="I117" s="443" t="n">
        <v>0</v>
      </c>
      <c r="J117" s="443" t="n">
        <v>0</v>
      </c>
      <c r="K117" s="443" t="n">
        <v>0</v>
      </c>
      <c r="L117" s="443" t="n">
        <v>0</v>
      </c>
      <c r="M117" s="443" t="n">
        <v>498</v>
      </c>
      <c r="N117" s="443" t="n">
        <v>0</v>
      </c>
      <c r="O117" s="443" t="n">
        <v>0</v>
      </c>
      <c r="P117" s="443" t="n">
        <v>0</v>
      </c>
      <c r="Q117" s="443" t="n">
        <v>0</v>
      </c>
      <c r="R117" s="443" t="n">
        <v>498</v>
      </c>
      <c r="S117" s="443" t="n">
        <v>0</v>
      </c>
      <c r="T117" s="443" t="n">
        <v>0</v>
      </c>
      <c r="U117" s="443" t="n">
        <v>0</v>
      </c>
      <c r="V117" s="443" t="n">
        <v>48</v>
      </c>
      <c r="W117" s="443" t="n">
        <v>0</v>
      </c>
      <c r="X117" s="443" t="n">
        <v>0</v>
      </c>
      <c r="Y117" s="443" t="n">
        <v>0</v>
      </c>
      <c r="Z117" s="443" t="n">
        <v>0</v>
      </c>
      <c r="AA117" s="443" t="n">
        <v>0</v>
      </c>
      <c r="AB117" s="443" t="n">
        <v>0</v>
      </c>
      <c r="AC117" s="443" t="n">
        <v>0</v>
      </c>
      <c r="AD117" s="443" t="n">
        <v>0</v>
      </c>
      <c r="AE117" s="443" t="n">
        <v>0</v>
      </c>
      <c r="AF117" s="443" t="n">
        <v>48</v>
      </c>
      <c r="AG117" s="443" t="n">
        <v>546</v>
      </c>
      <c r="AH117" s="443" t="n">
        <v>546</v>
      </c>
      <c r="AI117" s="443" t="n">
        <v>0</v>
      </c>
      <c r="AJ117" s="443" t="n">
        <v>0</v>
      </c>
      <c r="AK117" s="443" t="n">
        <v>0</v>
      </c>
    </row>
    <row r="118" customFormat="false" ht="12.75" hidden="false" customHeight="false" outlineLevel="0" collapsed="false">
      <c r="A118" s="441" t="n">
        <v>0</v>
      </c>
      <c r="B118" s="428" t="n">
        <v>130515</v>
      </c>
      <c r="C118" s="429" t="n">
        <v>130515</v>
      </c>
      <c r="D118" s="449" t="s">
        <v>424</v>
      </c>
      <c r="E118" s="443" t="n">
        <v>0</v>
      </c>
      <c r="F118" s="443" t="n">
        <v>0</v>
      </c>
      <c r="G118" s="443" t="n">
        <v>200</v>
      </c>
      <c r="H118" s="443" t="n">
        <v>0</v>
      </c>
      <c r="I118" s="443" t="n">
        <v>200</v>
      </c>
      <c r="J118" s="443" t="n">
        <v>0</v>
      </c>
      <c r="K118" s="443" t="n">
        <v>1057</v>
      </c>
      <c r="L118" s="443" t="n">
        <v>0</v>
      </c>
      <c r="M118" s="443" t="n">
        <v>0</v>
      </c>
      <c r="N118" s="443" t="n">
        <v>1008</v>
      </c>
      <c r="O118" s="443" t="n">
        <v>1151</v>
      </c>
      <c r="P118" s="443" t="n">
        <v>0</v>
      </c>
      <c r="Q118" s="443" t="n">
        <v>0</v>
      </c>
      <c r="R118" s="443" t="n">
        <v>3217</v>
      </c>
      <c r="S118" s="443" t="n">
        <v>0</v>
      </c>
      <c r="T118" s="443" t="n">
        <v>0</v>
      </c>
      <c r="U118" s="443" t="n">
        <v>0</v>
      </c>
      <c r="V118" s="443" t="n">
        <v>0</v>
      </c>
      <c r="W118" s="443" t="n">
        <v>0</v>
      </c>
      <c r="X118" s="443" t="n">
        <v>0</v>
      </c>
      <c r="Y118" s="443" t="n">
        <v>0</v>
      </c>
      <c r="Z118" s="443" t="n">
        <v>1257</v>
      </c>
      <c r="AA118" s="443" t="n">
        <v>2484</v>
      </c>
      <c r="AB118" s="443" t="n">
        <v>0</v>
      </c>
      <c r="AC118" s="443" t="n">
        <v>0</v>
      </c>
      <c r="AD118" s="443" t="n">
        <v>0</v>
      </c>
      <c r="AE118" s="443" t="n">
        <v>0</v>
      </c>
      <c r="AF118" s="443" t="n">
        <v>3741</v>
      </c>
      <c r="AG118" s="443" t="n">
        <v>7157</v>
      </c>
      <c r="AH118" s="443" t="n">
        <v>7157</v>
      </c>
      <c r="AI118" s="443" t="n">
        <v>0</v>
      </c>
      <c r="AJ118" s="443" t="n">
        <v>0</v>
      </c>
      <c r="AK118" s="443" t="n">
        <v>0</v>
      </c>
    </row>
    <row r="119" customFormat="false" ht="12.75" hidden="false" customHeight="false" outlineLevel="0" collapsed="false">
      <c r="A119" s="441" t="n">
        <v>0</v>
      </c>
      <c r="B119" s="428" t="n">
        <v>130615</v>
      </c>
      <c r="C119" s="429" t="n">
        <v>130615</v>
      </c>
      <c r="D119" s="449" t="s">
        <v>425</v>
      </c>
      <c r="E119" s="443" t="n">
        <v>0</v>
      </c>
      <c r="F119" s="443" t="n">
        <v>0</v>
      </c>
      <c r="G119" s="443" t="n">
        <v>41</v>
      </c>
      <c r="H119" s="443" t="n">
        <v>0</v>
      </c>
      <c r="I119" s="443" t="n">
        <v>41</v>
      </c>
      <c r="J119" s="443" t="n">
        <v>8602</v>
      </c>
      <c r="K119" s="443" t="n">
        <v>0</v>
      </c>
      <c r="L119" s="443" t="n">
        <v>0</v>
      </c>
      <c r="M119" s="443" t="n">
        <v>0</v>
      </c>
      <c r="N119" s="443" t="n">
        <v>342</v>
      </c>
      <c r="O119" s="443" t="n">
        <v>892</v>
      </c>
      <c r="P119" s="443" t="n">
        <v>0</v>
      </c>
      <c r="Q119" s="443" t="n">
        <v>0</v>
      </c>
      <c r="R119" s="443" t="n">
        <v>9837</v>
      </c>
      <c r="S119" s="443" t="n">
        <v>10</v>
      </c>
      <c r="T119" s="443" t="n">
        <v>0</v>
      </c>
      <c r="U119" s="443" t="n">
        <v>270</v>
      </c>
      <c r="V119" s="443" t="n">
        <v>0</v>
      </c>
      <c r="W119" s="443" t="n">
        <v>0</v>
      </c>
      <c r="X119" s="443" t="n">
        <v>0</v>
      </c>
      <c r="Y119" s="443" t="n">
        <v>0</v>
      </c>
      <c r="Z119" s="443" t="n">
        <v>0</v>
      </c>
      <c r="AA119" s="443" t="n">
        <v>0</v>
      </c>
      <c r="AB119" s="443" t="n">
        <v>0</v>
      </c>
      <c r="AC119" s="443" t="n">
        <v>0</v>
      </c>
      <c r="AD119" s="443" t="n">
        <v>0</v>
      </c>
      <c r="AE119" s="443" t="n">
        <v>0</v>
      </c>
      <c r="AF119" s="443" t="n">
        <v>280</v>
      </c>
      <c r="AG119" s="443" t="n">
        <v>10158</v>
      </c>
      <c r="AH119" s="443" t="n">
        <v>1286</v>
      </c>
      <c r="AI119" s="443" t="n">
        <v>8872</v>
      </c>
      <c r="AJ119" s="443" t="n">
        <v>0</v>
      </c>
      <c r="AK119" s="443" t="n">
        <v>0</v>
      </c>
    </row>
    <row r="120" customFormat="false" ht="12.75" hidden="false" customHeight="false" outlineLevel="0" collapsed="false">
      <c r="A120" s="441" t="n">
        <v>0</v>
      </c>
      <c r="D120" s="430" t="s">
        <v>426</v>
      </c>
      <c r="E120" s="444" t="n">
        <v>1596</v>
      </c>
      <c r="F120" s="444" t="n">
        <v>178</v>
      </c>
      <c r="G120" s="444" t="n">
        <v>27805</v>
      </c>
      <c r="H120" s="444" t="n">
        <v>21212</v>
      </c>
      <c r="I120" s="444" t="n">
        <v>50791</v>
      </c>
      <c r="J120" s="444" t="n">
        <v>8602</v>
      </c>
      <c r="K120" s="444" t="n">
        <v>1458</v>
      </c>
      <c r="L120" s="444" t="n">
        <v>610</v>
      </c>
      <c r="M120" s="444" t="n">
        <v>8200</v>
      </c>
      <c r="N120" s="444" t="n">
        <v>1350</v>
      </c>
      <c r="O120" s="444" t="n">
        <v>2043</v>
      </c>
      <c r="P120" s="444" t="n">
        <v>565</v>
      </c>
      <c r="Q120" s="444" t="n">
        <v>19951</v>
      </c>
      <c r="R120" s="444" t="n">
        <v>42780</v>
      </c>
      <c r="S120" s="444" t="n">
        <v>35</v>
      </c>
      <c r="T120" s="444" t="n">
        <v>994</v>
      </c>
      <c r="U120" s="444" t="n">
        <v>272</v>
      </c>
      <c r="V120" s="444" t="n">
        <v>48</v>
      </c>
      <c r="W120" s="444" t="n">
        <v>0</v>
      </c>
      <c r="X120" s="444" t="n">
        <v>145</v>
      </c>
      <c r="Y120" s="444" t="n">
        <v>960</v>
      </c>
      <c r="Z120" s="444" t="n">
        <v>1257</v>
      </c>
      <c r="AA120" s="444" t="n">
        <v>2484</v>
      </c>
      <c r="AB120" s="444" t="n">
        <v>0</v>
      </c>
      <c r="AC120" s="444" t="n">
        <v>39</v>
      </c>
      <c r="AD120" s="444" t="n">
        <v>0</v>
      </c>
      <c r="AE120" s="444" t="n">
        <v>0</v>
      </c>
      <c r="AF120" s="444" t="n">
        <v>6235</v>
      </c>
      <c r="AG120" s="444" t="n">
        <v>99806</v>
      </c>
      <c r="AH120" s="444" t="n">
        <v>70375</v>
      </c>
      <c r="AI120" s="444" t="n">
        <v>9439</v>
      </c>
      <c r="AJ120" s="444" t="n">
        <v>39</v>
      </c>
      <c r="AK120" s="444" t="n">
        <v>19951</v>
      </c>
    </row>
    <row r="121" customFormat="false" ht="12.75" hidden="true" customHeight="false" outlineLevel="0" collapsed="false">
      <c r="A121" s="441" t="n">
        <v>0</v>
      </c>
      <c r="B121" s="428" t="n">
        <v>140115</v>
      </c>
      <c r="C121" s="429" t="n">
        <v>140115</v>
      </c>
      <c r="D121" s="449" t="s">
        <v>427</v>
      </c>
      <c r="E121" s="443" t="n">
        <v>23690</v>
      </c>
      <c r="F121" s="443" t="n">
        <v>16081</v>
      </c>
      <c r="G121" s="443" t="n">
        <v>94353</v>
      </c>
      <c r="H121" s="443" t="n">
        <v>54678</v>
      </c>
      <c r="I121" s="443" t="n">
        <v>188802</v>
      </c>
      <c r="J121" s="443" t="n">
        <v>7537</v>
      </c>
      <c r="K121" s="443" t="n">
        <v>36838</v>
      </c>
      <c r="L121" s="443" t="n">
        <v>8376</v>
      </c>
      <c r="M121" s="443" t="n">
        <v>8440</v>
      </c>
      <c r="N121" s="443" t="n">
        <v>41685</v>
      </c>
      <c r="O121" s="443" t="n">
        <v>13346</v>
      </c>
      <c r="P121" s="443" t="n">
        <v>3288</v>
      </c>
      <c r="Q121" s="443" t="n">
        <v>7604</v>
      </c>
      <c r="R121" s="443" t="n">
        <v>127116</v>
      </c>
      <c r="S121" s="443" t="n">
        <v>2754</v>
      </c>
      <c r="T121" s="443" t="n">
        <v>866</v>
      </c>
      <c r="U121" s="443" t="n">
        <v>28</v>
      </c>
      <c r="V121" s="443" t="n">
        <v>933</v>
      </c>
      <c r="W121" s="443" t="n">
        <v>795</v>
      </c>
      <c r="X121" s="443" t="n">
        <v>0</v>
      </c>
      <c r="Y121" s="443" t="n">
        <v>808</v>
      </c>
      <c r="Z121" s="443" t="n">
        <v>4860</v>
      </c>
      <c r="AA121" s="443" t="n">
        <v>9597</v>
      </c>
      <c r="AB121" s="443" t="n">
        <v>226</v>
      </c>
      <c r="AC121" s="443" t="n">
        <v>742</v>
      </c>
      <c r="AD121" s="443" t="n">
        <v>2</v>
      </c>
      <c r="AE121" s="443" t="n">
        <v>673</v>
      </c>
      <c r="AF121" s="443" t="n">
        <v>22283</v>
      </c>
      <c r="AG121" s="443" t="n">
        <v>338201</v>
      </c>
      <c r="AH121" s="443" t="n">
        <v>318100</v>
      </c>
      <c r="AI121" s="443" t="n">
        <v>11081</v>
      </c>
      <c r="AJ121" s="443" t="n">
        <v>742</v>
      </c>
      <c r="AK121" s="443" t="n">
        <v>8277</v>
      </c>
    </row>
    <row r="122" customFormat="false" ht="12.75" hidden="true" customHeight="false" outlineLevel="0" collapsed="false">
      <c r="A122" s="441" t="n">
        <v>0</v>
      </c>
      <c r="B122" s="428" t="n">
        <v>140215</v>
      </c>
      <c r="C122" s="429" t="n">
        <v>140215</v>
      </c>
      <c r="D122" s="449" t="s">
        <v>428</v>
      </c>
      <c r="E122" s="443" t="n">
        <v>18828</v>
      </c>
      <c r="F122" s="443" t="n">
        <v>8517</v>
      </c>
      <c r="G122" s="443" t="n">
        <v>26943</v>
      </c>
      <c r="H122" s="443" t="n">
        <v>6339</v>
      </c>
      <c r="I122" s="443" t="n">
        <v>60627</v>
      </c>
      <c r="J122" s="443" t="n">
        <v>6895</v>
      </c>
      <c r="K122" s="443" t="n">
        <v>2246</v>
      </c>
      <c r="L122" s="443" t="n">
        <v>85</v>
      </c>
      <c r="M122" s="443" t="n">
        <v>2116</v>
      </c>
      <c r="N122" s="443" t="n">
        <v>1335</v>
      </c>
      <c r="O122" s="443" t="n">
        <v>2471</v>
      </c>
      <c r="P122" s="443" t="n">
        <v>5814</v>
      </c>
      <c r="Q122" s="443" t="n">
        <v>2668</v>
      </c>
      <c r="R122" s="443" t="n">
        <v>23630</v>
      </c>
      <c r="S122" s="443" t="n">
        <v>1797</v>
      </c>
      <c r="T122" s="443" t="n">
        <v>457</v>
      </c>
      <c r="U122" s="443" t="n">
        <v>15169</v>
      </c>
      <c r="V122" s="443" t="n">
        <v>0</v>
      </c>
      <c r="W122" s="443" t="n">
        <v>1137</v>
      </c>
      <c r="X122" s="443" t="n">
        <v>5</v>
      </c>
      <c r="Y122" s="443" t="n">
        <v>227</v>
      </c>
      <c r="Z122" s="443" t="n">
        <v>1498</v>
      </c>
      <c r="AA122" s="443" t="n">
        <v>720</v>
      </c>
      <c r="AB122" s="443" t="n">
        <v>747</v>
      </c>
      <c r="AC122" s="443" t="n">
        <v>103</v>
      </c>
      <c r="AD122" s="443" t="n">
        <v>25116</v>
      </c>
      <c r="AE122" s="443" t="n">
        <v>0</v>
      </c>
      <c r="AF122" s="443" t="n">
        <v>46977</v>
      </c>
      <c r="AG122" s="443" t="n">
        <v>131234</v>
      </c>
      <c r="AH122" s="443" t="n">
        <v>74721</v>
      </c>
      <c r="AI122" s="443" t="n">
        <v>53742</v>
      </c>
      <c r="AJ122" s="443" t="n">
        <v>103</v>
      </c>
      <c r="AK122" s="443" t="n">
        <v>2668</v>
      </c>
    </row>
    <row r="123" customFormat="false" ht="12.75" hidden="true" customHeight="false" outlineLevel="0" collapsed="false">
      <c r="A123" s="441" t="n">
        <v>0</v>
      </c>
      <c r="B123" s="428" t="n">
        <v>140315</v>
      </c>
      <c r="C123" s="429" t="n">
        <v>140315</v>
      </c>
      <c r="D123" s="449" t="s">
        <v>429</v>
      </c>
      <c r="E123" s="443" t="n">
        <v>1037</v>
      </c>
      <c r="F123" s="443" t="n">
        <v>1772</v>
      </c>
      <c r="G123" s="443" t="n">
        <v>4456</v>
      </c>
      <c r="H123" s="443" t="n">
        <v>1329</v>
      </c>
      <c r="I123" s="443" t="n">
        <v>8595</v>
      </c>
      <c r="J123" s="443" t="n">
        <v>2560</v>
      </c>
      <c r="K123" s="443" t="n">
        <v>455</v>
      </c>
      <c r="L123" s="443" t="n">
        <v>23</v>
      </c>
      <c r="M123" s="443" t="n">
        <v>809</v>
      </c>
      <c r="N123" s="443" t="n">
        <v>1599</v>
      </c>
      <c r="O123" s="443" t="n">
        <v>200</v>
      </c>
      <c r="P123" s="443" t="n">
        <v>696</v>
      </c>
      <c r="Q123" s="443" t="n">
        <v>436</v>
      </c>
      <c r="R123" s="443" t="n">
        <v>6777</v>
      </c>
      <c r="S123" s="443" t="n">
        <v>134</v>
      </c>
      <c r="T123" s="443" t="n">
        <v>0</v>
      </c>
      <c r="U123" s="443" t="n">
        <v>0</v>
      </c>
      <c r="V123" s="443" t="n">
        <v>0</v>
      </c>
      <c r="W123" s="443" t="n">
        <v>0</v>
      </c>
      <c r="X123" s="443" t="n">
        <v>0</v>
      </c>
      <c r="Y123" s="443" t="n">
        <v>137</v>
      </c>
      <c r="Z123" s="443" t="n">
        <v>1008</v>
      </c>
      <c r="AA123" s="443" t="n">
        <v>30</v>
      </c>
      <c r="AB123" s="443" t="n">
        <v>0</v>
      </c>
      <c r="AC123" s="443" t="n">
        <v>53</v>
      </c>
      <c r="AD123" s="443" t="n">
        <v>4</v>
      </c>
      <c r="AE123" s="443" t="n">
        <v>269</v>
      </c>
      <c r="AF123" s="443" t="n">
        <v>1635</v>
      </c>
      <c r="AG123" s="443" t="n">
        <v>17007</v>
      </c>
      <c r="AH123" s="443" t="n">
        <v>12989</v>
      </c>
      <c r="AI123" s="443" t="n">
        <v>3260</v>
      </c>
      <c r="AJ123" s="443" t="n">
        <v>53</v>
      </c>
      <c r="AK123" s="443" t="n">
        <v>705</v>
      </c>
    </row>
    <row r="124" customFormat="false" ht="12.75" hidden="true" customHeight="false" outlineLevel="0" collapsed="false">
      <c r="A124" s="441" t="n">
        <v>0</v>
      </c>
      <c r="B124" s="428" t="n">
        <v>140415</v>
      </c>
      <c r="C124" s="429" t="n">
        <v>140415</v>
      </c>
      <c r="D124" s="449" t="s">
        <v>430</v>
      </c>
      <c r="E124" s="443" t="n">
        <v>112</v>
      </c>
      <c r="F124" s="443" t="n">
        <v>0</v>
      </c>
      <c r="G124" s="443" t="n">
        <v>11359</v>
      </c>
      <c r="H124" s="443" t="n">
        <v>0</v>
      </c>
      <c r="I124" s="443" t="n">
        <v>11471</v>
      </c>
      <c r="J124" s="443" t="n">
        <v>0</v>
      </c>
      <c r="K124" s="443" t="n">
        <v>0</v>
      </c>
      <c r="L124" s="443" t="n">
        <v>0</v>
      </c>
      <c r="M124" s="443" t="n">
        <v>0</v>
      </c>
      <c r="N124" s="443" t="n">
        <v>0</v>
      </c>
      <c r="O124" s="443" t="n">
        <v>0</v>
      </c>
      <c r="P124" s="443" t="n">
        <v>0</v>
      </c>
      <c r="Q124" s="443" t="n">
        <v>25181</v>
      </c>
      <c r="R124" s="443" t="n">
        <v>25181</v>
      </c>
      <c r="S124" s="443" t="n">
        <v>0</v>
      </c>
      <c r="T124" s="443" t="n">
        <v>329</v>
      </c>
      <c r="U124" s="443" t="n">
        <v>7130</v>
      </c>
      <c r="V124" s="443" t="n">
        <v>0</v>
      </c>
      <c r="W124" s="443" t="n">
        <v>0</v>
      </c>
      <c r="X124" s="443" t="n">
        <v>3</v>
      </c>
      <c r="Y124" s="443" t="n">
        <v>0</v>
      </c>
      <c r="Z124" s="443" t="n">
        <v>0</v>
      </c>
      <c r="AA124" s="443" t="n">
        <v>0</v>
      </c>
      <c r="AB124" s="443" t="n">
        <v>0</v>
      </c>
      <c r="AC124" s="443" t="n">
        <v>0</v>
      </c>
      <c r="AD124" s="443" t="n">
        <v>0</v>
      </c>
      <c r="AE124" s="443" t="n">
        <v>7443</v>
      </c>
      <c r="AF124" s="443" t="n">
        <v>14905</v>
      </c>
      <c r="AG124" s="443" t="n">
        <v>51558</v>
      </c>
      <c r="AH124" s="443" t="n">
        <v>11803</v>
      </c>
      <c r="AI124" s="443" t="n">
        <v>7130</v>
      </c>
      <c r="AJ124" s="443" t="n">
        <v>0</v>
      </c>
      <c r="AK124" s="443" t="n">
        <v>32625</v>
      </c>
    </row>
    <row r="125" customFormat="false" ht="12.75" hidden="true" customHeight="false" outlineLevel="0" collapsed="false">
      <c r="A125" s="441" t="n">
        <v>0</v>
      </c>
      <c r="B125" s="428" t="n">
        <v>140515</v>
      </c>
      <c r="C125" s="429" t="n">
        <v>140515</v>
      </c>
      <c r="D125" s="449" t="s">
        <v>431</v>
      </c>
      <c r="E125" s="443" t="n">
        <v>91</v>
      </c>
      <c r="F125" s="443" t="n">
        <v>678</v>
      </c>
      <c r="G125" s="443" t="n">
        <v>840</v>
      </c>
      <c r="H125" s="443" t="n">
        <v>616</v>
      </c>
      <c r="I125" s="443" t="n">
        <v>2226</v>
      </c>
      <c r="J125" s="443" t="n">
        <v>52</v>
      </c>
      <c r="K125" s="443" t="n">
        <v>0</v>
      </c>
      <c r="L125" s="443" t="n">
        <v>0</v>
      </c>
      <c r="M125" s="443" t="n">
        <v>365</v>
      </c>
      <c r="N125" s="443" t="n">
        <v>0</v>
      </c>
      <c r="O125" s="443" t="n">
        <v>96</v>
      </c>
      <c r="P125" s="443" t="n">
        <v>0</v>
      </c>
      <c r="Q125" s="443" t="n">
        <v>0</v>
      </c>
      <c r="R125" s="443" t="n">
        <v>513</v>
      </c>
      <c r="S125" s="443" t="n">
        <v>35</v>
      </c>
      <c r="T125" s="443" t="n">
        <v>0</v>
      </c>
      <c r="U125" s="443" t="n">
        <v>0</v>
      </c>
      <c r="V125" s="443" t="n">
        <v>26</v>
      </c>
      <c r="W125" s="443" t="n">
        <v>0</v>
      </c>
      <c r="X125" s="443" t="n">
        <v>0</v>
      </c>
      <c r="Y125" s="443" t="n">
        <v>0</v>
      </c>
      <c r="Z125" s="443" t="n">
        <v>0</v>
      </c>
      <c r="AA125" s="443" t="n">
        <v>0</v>
      </c>
      <c r="AB125" s="443" t="n">
        <v>0</v>
      </c>
      <c r="AC125" s="443" t="n">
        <v>0</v>
      </c>
      <c r="AD125" s="443" t="n">
        <v>0</v>
      </c>
      <c r="AE125" s="443" t="n">
        <v>0</v>
      </c>
      <c r="AF125" s="443" t="n">
        <v>61</v>
      </c>
      <c r="AG125" s="443" t="n">
        <v>2801</v>
      </c>
      <c r="AH125" s="443" t="n">
        <v>2749</v>
      </c>
      <c r="AI125" s="443" t="n">
        <v>52</v>
      </c>
      <c r="AJ125" s="443" t="n">
        <v>0</v>
      </c>
      <c r="AK125" s="443" t="n">
        <v>0</v>
      </c>
    </row>
    <row r="126" customFormat="false" ht="12.75" hidden="true" customHeight="false" outlineLevel="0" collapsed="false">
      <c r="A126" s="441" t="n">
        <v>0</v>
      </c>
      <c r="B126" s="428" t="n">
        <v>140615</v>
      </c>
      <c r="C126" s="429" t="n">
        <v>140615</v>
      </c>
      <c r="D126" s="449" t="s">
        <v>432</v>
      </c>
      <c r="E126" s="443" t="n">
        <v>1</v>
      </c>
      <c r="F126" s="443" t="n">
        <v>2</v>
      </c>
      <c r="G126" s="443" t="n">
        <v>59</v>
      </c>
      <c r="H126" s="443" t="n">
        <v>69</v>
      </c>
      <c r="I126" s="443" t="n">
        <v>131</v>
      </c>
      <c r="J126" s="443" t="n">
        <v>5</v>
      </c>
      <c r="K126" s="443" t="n">
        <v>115</v>
      </c>
      <c r="L126" s="443" t="n">
        <v>0</v>
      </c>
      <c r="M126" s="443" t="n">
        <v>2</v>
      </c>
      <c r="N126" s="443" t="n">
        <v>0</v>
      </c>
      <c r="O126" s="443" t="n">
        <v>11</v>
      </c>
      <c r="P126" s="443" t="n">
        <v>0</v>
      </c>
      <c r="Q126" s="443" t="n">
        <v>0</v>
      </c>
      <c r="R126" s="443" t="n">
        <v>133</v>
      </c>
      <c r="S126" s="443" t="n">
        <v>2</v>
      </c>
      <c r="T126" s="443" t="n">
        <v>0</v>
      </c>
      <c r="U126" s="443" t="n">
        <v>325</v>
      </c>
      <c r="V126" s="443" t="n">
        <v>0</v>
      </c>
      <c r="W126" s="443" t="n">
        <v>0</v>
      </c>
      <c r="X126" s="443" t="n">
        <v>0</v>
      </c>
      <c r="Y126" s="443" t="n">
        <v>0</v>
      </c>
      <c r="Z126" s="443" t="n">
        <v>0</v>
      </c>
      <c r="AA126" s="443" t="n">
        <v>0</v>
      </c>
      <c r="AB126" s="443" t="n">
        <v>0</v>
      </c>
      <c r="AC126" s="443" t="n">
        <v>0</v>
      </c>
      <c r="AD126" s="443" t="n">
        <v>306</v>
      </c>
      <c r="AE126" s="443" t="n">
        <v>0</v>
      </c>
      <c r="AF126" s="443" t="n">
        <v>633</v>
      </c>
      <c r="AG126" s="443" t="n">
        <v>897</v>
      </c>
      <c r="AH126" s="443" t="n">
        <v>261</v>
      </c>
      <c r="AI126" s="443" t="n">
        <v>636</v>
      </c>
      <c r="AJ126" s="443" t="n">
        <v>0</v>
      </c>
      <c r="AK126" s="443" t="n">
        <v>0</v>
      </c>
    </row>
    <row r="127" customFormat="false" ht="12.75" hidden="true" customHeight="false" outlineLevel="0" collapsed="false">
      <c r="A127" s="441" t="n">
        <v>0</v>
      </c>
      <c r="B127" s="428" t="n">
        <v>140715</v>
      </c>
      <c r="C127" s="429" t="n">
        <v>140715</v>
      </c>
      <c r="D127" s="449" t="s">
        <v>433</v>
      </c>
      <c r="E127" s="443" t="n">
        <v>2</v>
      </c>
      <c r="F127" s="443" t="n">
        <v>17</v>
      </c>
      <c r="G127" s="443" t="n">
        <v>75</v>
      </c>
      <c r="H127" s="443" t="n">
        <v>2</v>
      </c>
      <c r="I127" s="443" t="n">
        <v>97</v>
      </c>
      <c r="J127" s="443" t="n">
        <v>2</v>
      </c>
      <c r="K127" s="443" t="n">
        <v>0</v>
      </c>
      <c r="L127" s="443" t="n">
        <v>0</v>
      </c>
      <c r="M127" s="443" t="n">
        <v>0</v>
      </c>
      <c r="N127" s="443" t="n">
        <v>0</v>
      </c>
      <c r="O127" s="443" t="n">
        <v>0</v>
      </c>
      <c r="P127" s="443" t="n">
        <v>0</v>
      </c>
      <c r="Q127" s="443" t="n">
        <v>0</v>
      </c>
      <c r="R127" s="443" t="n">
        <v>2</v>
      </c>
      <c r="S127" s="443" t="n">
        <v>6</v>
      </c>
      <c r="T127" s="443" t="n">
        <v>0</v>
      </c>
      <c r="U127" s="443" t="n">
        <v>0</v>
      </c>
      <c r="V127" s="443" t="n">
        <v>0</v>
      </c>
      <c r="W127" s="443" t="n">
        <v>0</v>
      </c>
      <c r="X127" s="443" t="n">
        <v>0</v>
      </c>
      <c r="Y127" s="443" t="n">
        <v>0</v>
      </c>
      <c r="Z127" s="443" t="n">
        <v>0</v>
      </c>
      <c r="AA127" s="443" t="n">
        <v>0</v>
      </c>
      <c r="AB127" s="443" t="n">
        <v>0</v>
      </c>
      <c r="AC127" s="443" t="n">
        <v>0</v>
      </c>
      <c r="AD127" s="443" t="n">
        <v>0</v>
      </c>
      <c r="AE127" s="443" t="n">
        <v>0</v>
      </c>
      <c r="AF127" s="443" t="n">
        <v>6</v>
      </c>
      <c r="AG127" s="443" t="n">
        <v>105</v>
      </c>
      <c r="AH127" s="443" t="n">
        <v>103</v>
      </c>
      <c r="AI127" s="443" t="n">
        <v>2</v>
      </c>
      <c r="AJ127" s="443" t="n">
        <v>0</v>
      </c>
      <c r="AK127" s="443" t="n">
        <v>0</v>
      </c>
    </row>
    <row r="128" customFormat="false" ht="12.75" hidden="true" customHeight="false" outlineLevel="0" collapsed="false">
      <c r="A128" s="441" t="n">
        <v>0</v>
      </c>
      <c r="B128" s="428" t="n">
        <v>140815</v>
      </c>
      <c r="C128" s="429" t="n">
        <v>140815</v>
      </c>
      <c r="D128" s="449" t="s">
        <v>434</v>
      </c>
      <c r="E128" s="443" t="n">
        <v>0</v>
      </c>
      <c r="F128" s="443" t="n">
        <v>0</v>
      </c>
      <c r="G128" s="443" t="n">
        <v>0</v>
      </c>
      <c r="H128" s="443" t="n">
        <v>0</v>
      </c>
      <c r="I128" s="443" t="n">
        <v>0</v>
      </c>
      <c r="J128" s="443" t="n">
        <v>0</v>
      </c>
      <c r="K128" s="443" t="n">
        <v>0</v>
      </c>
      <c r="L128" s="443" t="n">
        <v>0</v>
      </c>
      <c r="M128" s="443" t="n">
        <v>0</v>
      </c>
      <c r="N128" s="443" t="n">
        <v>0</v>
      </c>
      <c r="O128" s="443" t="n">
        <v>0</v>
      </c>
      <c r="P128" s="443" t="n">
        <v>0</v>
      </c>
      <c r="Q128" s="443" t="n">
        <v>0</v>
      </c>
      <c r="R128" s="443" t="n">
        <v>0</v>
      </c>
      <c r="S128" s="443" t="n">
        <v>0</v>
      </c>
      <c r="T128" s="443" t="n">
        <v>0</v>
      </c>
      <c r="U128" s="443" t="n">
        <v>97</v>
      </c>
      <c r="V128" s="443" t="n">
        <v>0</v>
      </c>
      <c r="W128" s="443" t="n">
        <v>0</v>
      </c>
      <c r="X128" s="443" t="n">
        <v>0</v>
      </c>
      <c r="Y128" s="443" t="n">
        <v>0</v>
      </c>
      <c r="Z128" s="443" t="n">
        <v>0</v>
      </c>
      <c r="AA128" s="443" t="n">
        <v>0</v>
      </c>
      <c r="AB128" s="443" t="n">
        <v>0</v>
      </c>
      <c r="AC128" s="443" t="n">
        <v>0</v>
      </c>
      <c r="AD128" s="443" t="n">
        <v>0</v>
      </c>
      <c r="AE128" s="443" t="n">
        <v>0</v>
      </c>
      <c r="AF128" s="443" t="n">
        <v>97</v>
      </c>
      <c r="AG128" s="443" t="n">
        <v>97</v>
      </c>
      <c r="AH128" s="443" t="n">
        <v>0</v>
      </c>
      <c r="AI128" s="443" t="n">
        <v>97</v>
      </c>
      <c r="AJ128" s="443" t="n">
        <v>0</v>
      </c>
      <c r="AK128" s="443" t="n">
        <v>0</v>
      </c>
    </row>
    <row r="129" customFormat="false" ht="12.75" hidden="true" customHeight="false" outlineLevel="0" collapsed="false">
      <c r="A129" s="441" t="n">
        <v>0</v>
      </c>
      <c r="B129" s="428" t="n">
        <v>141115</v>
      </c>
      <c r="C129" s="429" t="n">
        <v>141115</v>
      </c>
      <c r="D129" s="449" t="s">
        <v>435</v>
      </c>
      <c r="E129" s="443" t="n">
        <v>334</v>
      </c>
      <c r="F129" s="443" t="n">
        <v>467</v>
      </c>
      <c r="G129" s="443" t="n">
        <v>1006</v>
      </c>
      <c r="H129" s="443" t="n">
        <v>788</v>
      </c>
      <c r="I129" s="443" t="n">
        <v>2595</v>
      </c>
      <c r="J129" s="443" t="n">
        <v>356</v>
      </c>
      <c r="K129" s="443" t="n">
        <v>78</v>
      </c>
      <c r="L129" s="443" t="n">
        <v>81</v>
      </c>
      <c r="M129" s="443" t="n">
        <v>383</v>
      </c>
      <c r="N129" s="443" t="n">
        <v>400</v>
      </c>
      <c r="O129" s="443" t="n">
        <v>45</v>
      </c>
      <c r="P129" s="443" t="n">
        <v>52</v>
      </c>
      <c r="Q129" s="443" t="n">
        <v>114</v>
      </c>
      <c r="R129" s="443" t="n">
        <v>1509</v>
      </c>
      <c r="S129" s="443" t="n">
        <v>17</v>
      </c>
      <c r="T129" s="443" t="n">
        <v>9</v>
      </c>
      <c r="U129" s="443" t="n">
        <v>0</v>
      </c>
      <c r="V129" s="443" t="n">
        <v>52</v>
      </c>
      <c r="W129" s="443" t="n">
        <v>9</v>
      </c>
      <c r="X129" s="443" t="n">
        <v>0</v>
      </c>
      <c r="Y129" s="443" t="n">
        <v>9</v>
      </c>
      <c r="Z129" s="443" t="n">
        <v>31</v>
      </c>
      <c r="AA129" s="443" t="n">
        <v>0</v>
      </c>
      <c r="AB129" s="443" t="n">
        <v>0</v>
      </c>
      <c r="AC129" s="443" t="n">
        <v>13</v>
      </c>
      <c r="AD129" s="443" t="n">
        <v>0</v>
      </c>
      <c r="AE129" s="443" t="n">
        <v>0</v>
      </c>
      <c r="AF129" s="443" t="n">
        <v>140</v>
      </c>
      <c r="AG129" s="443" t="n">
        <v>4244</v>
      </c>
      <c r="AH129" s="443" t="n">
        <v>3710</v>
      </c>
      <c r="AI129" s="443" t="n">
        <v>408</v>
      </c>
      <c r="AJ129" s="443" t="n">
        <v>13</v>
      </c>
      <c r="AK129" s="443" t="n">
        <v>114</v>
      </c>
    </row>
    <row r="130" customFormat="false" ht="12.75" hidden="true" customHeight="false" outlineLevel="0" collapsed="false">
      <c r="A130" s="441" t="n">
        <v>0</v>
      </c>
      <c r="B130" s="428" t="n">
        <v>141215</v>
      </c>
      <c r="C130" s="429" t="n">
        <v>141215</v>
      </c>
      <c r="D130" s="449" t="s">
        <v>436</v>
      </c>
      <c r="E130" s="443" t="n">
        <v>239</v>
      </c>
      <c r="F130" s="443" t="n">
        <v>118</v>
      </c>
      <c r="G130" s="443" t="n">
        <v>392</v>
      </c>
      <c r="H130" s="443" t="n">
        <v>186</v>
      </c>
      <c r="I130" s="443" t="n">
        <v>935</v>
      </c>
      <c r="J130" s="443" t="n">
        <v>446</v>
      </c>
      <c r="K130" s="443" t="n">
        <v>22</v>
      </c>
      <c r="L130" s="443" t="n">
        <v>5</v>
      </c>
      <c r="M130" s="443" t="n">
        <v>76</v>
      </c>
      <c r="N130" s="443" t="n">
        <v>22</v>
      </c>
      <c r="O130" s="443" t="n">
        <v>68</v>
      </c>
      <c r="P130" s="443" t="n">
        <v>157</v>
      </c>
      <c r="Q130" s="443" t="n">
        <v>44</v>
      </c>
      <c r="R130" s="443" t="n">
        <v>841</v>
      </c>
      <c r="S130" s="443" t="n">
        <v>103</v>
      </c>
      <c r="T130" s="443" t="n">
        <v>48</v>
      </c>
      <c r="U130" s="443" t="n">
        <v>1514</v>
      </c>
      <c r="V130" s="443" t="n">
        <v>0</v>
      </c>
      <c r="W130" s="443" t="n">
        <v>0</v>
      </c>
      <c r="X130" s="443" t="n">
        <v>0</v>
      </c>
      <c r="Y130" s="443" t="n">
        <v>13</v>
      </c>
      <c r="Z130" s="443" t="n">
        <v>43</v>
      </c>
      <c r="AA130" s="443" t="n">
        <v>0</v>
      </c>
      <c r="AB130" s="443" t="n">
        <v>0</v>
      </c>
      <c r="AC130" s="443" t="n">
        <v>6</v>
      </c>
      <c r="AD130" s="443" t="n">
        <v>1839</v>
      </c>
      <c r="AE130" s="443" t="n">
        <v>0</v>
      </c>
      <c r="AF130" s="443" t="n">
        <v>3567</v>
      </c>
      <c r="AG130" s="443" t="n">
        <v>5343</v>
      </c>
      <c r="AH130" s="443" t="n">
        <v>1336</v>
      </c>
      <c r="AI130" s="443" t="n">
        <v>3957</v>
      </c>
      <c r="AJ130" s="443" t="n">
        <v>6</v>
      </c>
      <c r="AK130" s="443" t="n">
        <v>44</v>
      </c>
    </row>
    <row r="131" customFormat="false" ht="12.75" hidden="true" customHeight="false" outlineLevel="0" collapsed="false">
      <c r="A131" s="441" t="n">
        <v>0</v>
      </c>
      <c r="B131" s="428" t="n">
        <v>141315</v>
      </c>
      <c r="C131" s="429" t="n">
        <v>141315</v>
      </c>
      <c r="D131" s="449" t="s">
        <v>437</v>
      </c>
      <c r="E131" s="443" t="n">
        <v>89</v>
      </c>
      <c r="F131" s="443" t="n">
        <v>21</v>
      </c>
      <c r="G131" s="443" t="n">
        <v>49</v>
      </c>
      <c r="H131" s="443" t="n">
        <v>19</v>
      </c>
      <c r="I131" s="443" t="n">
        <v>178</v>
      </c>
      <c r="J131" s="443" t="n">
        <v>69</v>
      </c>
      <c r="K131" s="443" t="n">
        <v>0</v>
      </c>
      <c r="L131" s="443" t="n">
        <v>1</v>
      </c>
      <c r="M131" s="443" t="n">
        <v>58</v>
      </c>
      <c r="N131" s="443" t="n">
        <v>36</v>
      </c>
      <c r="O131" s="443" t="n">
        <v>8</v>
      </c>
      <c r="P131" s="443" t="n">
        <v>11</v>
      </c>
      <c r="Q131" s="443" t="n">
        <v>2</v>
      </c>
      <c r="R131" s="443" t="n">
        <v>185</v>
      </c>
      <c r="S131" s="443" t="n">
        <v>0</v>
      </c>
      <c r="T131" s="443" t="n">
        <v>0</v>
      </c>
      <c r="U131" s="443" t="n">
        <v>0</v>
      </c>
      <c r="V131" s="443" t="n">
        <v>0</v>
      </c>
      <c r="W131" s="443" t="n">
        <v>0</v>
      </c>
      <c r="X131" s="443" t="n">
        <v>0</v>
      </c>
      <c r="Y131" s="443" t="n">
        <v>4</v>
      </c>
      <c r="Z131" s="443" t="n">
        <v>6</v>
      </c>
      <c r="AA131" s="443" t="n">
        <v>0</v>
      </c>
      <c r="AB131" s="443" t="n">
        <v>0</v>
      </c>
      <c r="AC131" s="443" t="n">
        <v>6</v>
      </c>
      <c r="AD131" s="443" t="n">
        <v>0</v>
      </c>
      <c r="AE131" s="443" t="n">
        <v>0</v>
      </c>
      <c r="AF131" s="443" t="n">
        <v>15</v>
      </c>
      <c r="AG131" s="443" t="n">
        <v>379</v>
      </c>
      <c r="AH131" s="443" t="n">
        <v>291</v>
      </c>
      <c r="AI131" s="443" t="n">
        <v>79</v>
      </c>
      <c r="AJ131" s="443" t="n">
        <v>6</v>
      </c>
      <c r="AK131" s="443" t="n">
        <v>2</v>
      </c>
    </row>
    <row r="132" customFormat="false" ht="12.75" hidden="true" customHeight="false" outlineLevel="0" collapsed="false">
      <c r="A132" s="441" t="n">
        <v>0</v>
      </c>
      <c r="B132" s="428" t="n">
        <v>141415</v>
      </c>
      <c r="C132" s="429" t="n">
        <v>141415</v>
      </c>
      <c r="D132" s="449" t="s">
        <v>438</v>
      </c>
      <c r="E132" s="443" t="n">
        <v>0</v>
      </c>
      <c r="F132" s="443" t="n">
        <v>0</v>
      </c>
      <c r="G132" s="443" t="n">
        <v>127</v>
      </c>
      <c r="H132" s="443" t="n">
        <v>0</v>
      </c>
      <c r="I132" s="443" t="n">
        <v>127</v>
      </c>
      <c r="J132" s="443" t="n">
        <v>0</v>
      </c>
      <c r="K132" s="443" t="n">
        <v>0</v>
      </c>
      <c r="L132" s="443" t="n">
        <v>0</v>
      </c>
      <c r="M132" s="443" t="n">
        <v>0</v>
      </c>
      <c r="N132" s="443" t="n">
        <v>0</v>
      </c>
      <c r="O132" s="443" t="n">
        <v>0</v>
      </c>
      <c r="P132" s="443" t="n">
        <v>0</v>
      </c>
      <c r="Q132" s="443" t="n">
        <v>611</v>
      </c>
      <c r="R132" s="443" t="n">
        <v>611</v>
      </c>
      <c r="S132" s="443" t="n">
        <v>0</v>
      </c>
      <c r="T132" s="443" t="n">
        <v>30</v>
      </c>
      <c r="U132" s="443" t="n">
        <v>582</v>
      </c>
      <c r="V132" s="443" t="n">
        <v>0</v>
      </c>
      <c r="W132" s="443" t="n">
        <v>0</v>
      </c>
      <c r="X132" s="443" t="n">
        <v>0</v>
      </c>
      <c r="Y132" s="443" t="n">
        <v>0</v>
      </c>
      <c r="Z132" s="443" t="n">
        <v>0</v>
      </c>
      <c r="AA132" s="443" t="n">
        <v>0</v>
      </c>
      <c r="AB132" s="443" t="n">
        <v>0</v>
      </c>
      <c r="AC132" s="443" t="n">
        <v>0</v>
      </c>
      <c r="AD132" s="443" t="n">
        <v>0</v>
      </c>
      <c r="AE132" s="443" t="n">
        <v>84</v>
      </c>
      <c r="AF132" s="443" t="n">
        <v>696</v>
      </c>
      <c r="AG132" s="443" t="n">
        <v>1433</v>
      </c>
      <c r="AH132" s="443" t="n">
        <v>157</v>
      </c>
      <c r="AI132" s="443" t="n">
        <v>582</v>
      </c>
      <c r="AJ132" s="443" t="n">
        <v>0</v>
      </c>
      <c r="AK132" s="443" t="n">
        <v>695</v>
      </c>
    </row>
    <row r="133" customFormat="false" ht="12.75" hidden="true" customHeight="false" outlineLevel="0" collapsed="false">
      <c r="A133" s="441" t="n">
        <v>0</v>
      </c>
      <c r="B133" s="428" t="n">
        <v>141515</v>
      </c>
      <c r="C133" s="429" t="n">
        <v>141515</v>
      </c>
      <c r="D133" s="449" t="s">
        <v>439</v>
      </c>
      <c r="E133" s="443" t="n">
        <v>4</v>
      </c>
      <c r="F133" s="443" t="n">
        <v>835</v>
      </c>
      <c r="G133" s="443" t="n">
        <v>411</v>
      </c>
      <c r="H133" s="443" t="n">
        <v>0</v>
      </c>
      <c r="I133" s="443" t="n">
        <v>1251</v>
      </c>
      <c r="J133" s="443" t="n">
        <v>23</v>
      </c>
      <c r="K133" s="443" t="n">
        <v>0</v>
      </c>
      <c r="L133" s="443" t="n">
        <v>0</v>
      </c>
      <c r="M133" s="443" t="n">
        <v>67</v>
      </c>
      <c r="N133" s="443" t="n">
        <v>0</v>
      </c>
      <c r="O133" s="443" t="n">
        <v>14</v>
      </c>
      <c r="P133" s="443" t="n">
        <v>0</v>
      </c>
      <c r="Q133" s="443" t="n">
        <v>0</v>
      </c>
      <c r="R133" s="443" t="n">
        <v>104</v>
      </c>
      <c r="S133" s="443" t="n">
        <v>4</v>
      </c>
      <c r="T133" s="443" t="n">
        <v>0</v>
      </c>
      <c r="U133" s="443" t="n">
        <v>0</v>
      </c>
      <c r="V133" s="443" t="n">
        <v>0</v>
      </c>
      <c r="W133" s="443" t="n">
        <v>0</v>
      </c>
      <c r="X133" s="443" t="n">
        <v>0</v>
      </c>
      <c r="Y133" s="443" t="n">
        <v>0</v>
      </c>
      <c r="Z133" s="443" t="n">
        <v>0</v>
      </c>
      <c r="AA133" s="443" t="n">
        <v>0</v>
      </c>
      <c r="AB133" s="443" t="n">
        <v>0</v>
      </c>
      <c r="AC133" s="443" t="n">
        <v>0</v>
      </c>
      <c r="AD133" s="443" t="n">
        <v>0</v>
      </c>
      <c r="AE133" s="443" t="n">
        <v>0</v>
      </c>
      <c r="AF133" s="443" t="n">
        <v>4</v>
      </c>
      <c r="AG133" s="443" t="n">
        <v>1359</v>
      </c>
      <c r="AH133" s="443" t="n">
        <v>1336</v>
      </c>
      <c r="AI133" s="443" t="n">
        <v>23</v>
      </c>
      <c r="AJ133" s="443" t="n">
        <v>0</v>
      </c>
      <c r="AK133" s="443" t="n">
        <v>0</v>
      </c>
    </row>
    <row r="134" customFormat="false" ht="12.75" hidden="true" customHeight="false" outlineLevel="0" collapsed="false">
      <c r="A134" s="441" t="n">
        <v>0</v>
      </c>
      <c r="B134" s="428" t="n">
        <v>141615</v>
      </c>
      <c r="C134" s="429" t="n">
        <v>141615</v>
      </c>
      <c r="D134" s="449" t="s">
        <v>440</v>
      </c>
      <c r="E134" s="443" t="n">
        <v>1</v>
      </c>
      <c r="F134" s="443" t="n">
        <v>8</v>
      </c>
      <c r="G134" s="443" t="n">
        <v>15</v>
      </c>
      <c r="H134" s="443" t="n">
        <v>21</v>
      </c>
      <c r="I134" s="443" t="n">
        <v>45</v>
      </c>
      <c r="J134" s="443" t="n">
        <v>3</v>
      </c>
      <c r="K134" s="443" t="n">
        <v>39</v>
      </c>
      <c r="L134" s="443" t="n">
        <v>0</v>
      </c>
      <c r="M134" s="443" t="n">
        <v>14</v>
      </c>
      <c r="N134" s="443" t="n">
        <v>0</v>
      </c>
      <c r="O134" s="443" t="n">
        <v>2</v>
      </c>
      <c r="P134" s="443" t="n">
        <v>0</v>
      </c>
      <c r="Q134" s="443" t="n">
        <v>0</v>
      </c>
      <c r="R134" s="443" t="n">
        <v>58</v>
      </c>
      <c r="S134" s="443" t="n">
        <v>2</v>
      </c>
      <c r="T134" s="443" t="n">
        <v>0</v>
      </c>
      <c r="U134" s="443" t="n">
        <v>369</v>
      </c>
      <c r="V134" s="443" t="n">
        <v>0</v>
      </c>
      <c r="W134" s="443" t="n">
        <v>0</v>
      </c>
      <c r="X134" s="443" t="n">
        <v>0</v>
      </c>
      <c r="Y134" s="443" t="n">
        <v>0</v>
      </c>
      <c r="Z134" s="443" t="n">
        <v>0</v>
      </c>
      <c r="AA134" s="443" t="n">
        <v>0</v>
      </c>
      <c r="AB134" s="443" t="n">
        <v>0</v>
      </c>
      <c r="AC134" s="443" t="n">
        <v>0</v>
      </c>
      <c r="AD134" s="443" t="n">
        <v>162</v>
      </c>
      <c r="AE134" s="443" t="n">
        <v>0</v>
      </c>
      <c r="AF134" s="443" t="n">
        <v>533</v>
      </c>
      <c r="AG134" s="443" t="n">
        <v>636</v>
      </c>
      <c r="AH134" s="443" t="n">
        <v>102</v>
      </c>
      <c r="AI134" s="443" t="n">
        <v>534</v>
      </c>
      <c r="AJ134" s="443" t="n">
        <v>0</v>
      </c>
      <c r="AK134" s="443" t="n">
        <v>0</v>
      </c>
    </row>
    <row r="135" customFormat="false" ht="12.75" hidden="true" customHeight="false" outlineLevel="0" collapsed="false">
      <c r="A135" s="441" t="n">
        <v>0</v>
      </c>
      <c r="B135" s="428" t="n">
        <v>141715</v>
      </c>
      <c r="C135" s="429" t="n">
        <v>141715</v>
      </c>
      <c r="D135" s="449" t="s">
        <v>441</v>
      </c>
      <c r="E135" s="443" t="n">
        <v>0</v>
      </c>
      <c r="F135" s="443" t="n">
        <v>4</v>
      </c>
      <c r="G135" s="443" t="n">
        <v>2</v>
      </c>
      <c r="H135" s="443" t="n">
        <v>0</v>
      </c>
      <c r="I135" s="443" t="n">
        <v>6</v>
      </c>
      <c r="J135" s="443" t="n">
        <v>0</v>
      </c>
      <c r="K135" s="443" t="n">
        <v>0</v>
      </c>
      <c r="L135" s="443" t="n">
        <v>0</v>
      </c>
      <c r="M135" s="443" t="n">
        <v>0</v>
      </c>
      <c r="N135" s="443" t="n">
        <v>0</v>
      </c>
      <c r="O135" s="443" t="n">
        <v>0</v>
      </c>
      <c r="P135" s="443" t="n">
        <v>0</v>
      </c>
      <c r="Q135" s="443" t="n">
        <v>0</v>
      </c>
      <c r="R135" s="443" t="n">
        <v>0</v>
      </c>
      <c r="S135" s="443" t="n">
        <v>0</v>
      </c>
      <c r="T135" s="443" t="n">
        <v>0</v>
      </c>
      <c r="U135" s="443" t="n">
        <v>0</v>
      </c>
      <c r="V135" s="443" t="n">
        <v>0</v>
      </c>
      <c r="W135" s="443" t="n">
        <v>0</v>
      </c>
      <c r="X135" s="443" t="n">
        <v>0</v>
      </c>
      <c r="Y135" s="443" t="n">
        <v>0</v>
      </c>
      <c r="Z135" s="443" t="n">
        <v>0</v>
      </c>
      <c r="AA135" s="443" t="n">
        <v>0</v>
      </c>
      <c r="AB135" s="443" t="n">
        <v>0</v>
      </c>
      <c r="AC135" s="443" t="n">
        <v>0</v>
      </c>
      <c r="AD135" s="443" t="n">
        <v>0</v>
      </c>
      <c r="AE135" s="443" t="n">
        <v>0</v>
      </c>
      <c r="AF135" s="443" t="n">
        <v>0</v>
      </c>
      <c r="AG135" s="443" t="n">
        <v>6</v>
      </c>
      <c r="AH135" s="443" t="n">
        <v>6</v>
      </c>
      <c r="AI135" s="443" t="n">
        <v>0</v>
      </c>
      <c r="AJ135" s="443" t="n">
        <v>0</v>
      </c>
      <c r="AK135" s="443" t="n">
        <v>0</v>
      </c>
    </row>
    <row r="136" customFormat="false" ht="12.75" hidden="true" customHeight="false" outlineLevel="0" collapsed="false">
      <c r="A136" s="441" t="n">
        <v>0</v>
      </c>
      <c r="B136" s="428" t="n">
        <v>141815</v>
      </c>
      <c r="C136" s="429" t="n">
        <v>141815</v>
      </c>
      <c r="D136" s="449" t="s">
        <v>442</v>
      </c>
      <c r="E136" s="443" t="n">
        <v>0</v>
      </c>
      <c r="F136" s="443" t="n">
        <v>0</v>
      </c>
      <c r="G136" s="443" t="n">
        <v>0</v>
      </c>
      <c r="H136" s="443" t="n">
        <v>0</v>
      </c>
      <c r="I136" s="443" t="n">
        <v>0</v>
      </c>
      <c r="J136" s="443" t="n">
        <v>0</v>
      </c>
      <c r="K136" s="443" t="n">
        <v>0</v>
      </c>
      <c r="L136" s="443" t="n">
        <v>0</v>
      </c>
      <c r="M136" s="443" t="n">
        <v>0</v>
      </c>
      <c r="N136" s="443" t="n">
        <v>0</v>
      </c>
      <c r="O136" s="443" t="n">
        <v>0</v>
      </c>
      <c r="P136" s="443" t="n">
        <v>0</v>
      </c>
      <c r="Q136" s="443" t="n">
        <v>0</v>
      </c>
      <c r="R136" s="443" t="n">
        <v>0</v>
      </c>
      <c r="S136" s="443" t="n">
        <v>0</v>
      </c>
      <c r="T136" s="443" t="n">
        <v>0</v>
      </c>
      <c r="U136" s="443" t="n">
        <v>152</v>
      </c>
      <c r="V136" s="443" t="n">
        <v>0</v>
      </c>
      <c r="W136" s="443" t="n">
        <v>0</v>
      </c>
      <c r="X136" s="443" t="n">
        <v>0</v>
      </c>
      <c r="Y136" s="443" t="n">
        <v>0</v>
      </c>
      <c r="Z136" s="443" t="n">
        <v>0</v>
      </c>
      <c r="AA136" s="443" t="n">
        <v>0</v>
      </c>
      <c r="AB136" s="443" t="n">
        <v>0</v>
      </c>
      <c r="AC136" s="443" t="n">
        <v>0</v>
      </c>
      <c r="AD136" s="443" t="n">
        <v>0</v>
      </c>
      <c r="AE136" s="443" t="n">
        <v>0</v>
      </c>
      <c r="AF136" s="443" t="n">
        <v>152</v>
      </c>
      <c r="AG136" s="443" t="n">
        <v>152</v>
      </c>
      <c r="AH136" s="443" t="n">
        <v>0</v>
      </c>
      <c r="AI136" s="443" t="n">
        <v>152</v>
      </c>
      <c r="AJ136" s="443" t="n">
        <v>0</v>
      </c>
      <c r="AK136" s="443" t="n">
        <v>0</v>
      </c>
    </row>
    <row r="137" customFormat="false" ht="12.75" hidden="true" customHeight="false" outlineLevel="0" collapsed="false">
      <c r="A137" s="441" t="n">
        <v>0</v>
      </c>
      <c r="B137" s="428" t="n">
        <v>142115</v>
      </c>
      <c r="C137" s="429" t="n">
        <v>142115</v>
      </c>
      <c r="D137" s="449" t="s">
        <v>443</v>
      </c>
      <c r="E137" s="443" t="n">
        <v>2674</v>
      </c>
      <c r="F137" s="443" t="n">
        <v>802</v>
      </c>
      <c r="G137" s="443" t="n">
        <v>4625</v>
      </c>
      <c r="H137" s="443" t="n">
        <v>351</v>
      </c>
      <c r="I137" s="443" t="n">
        <v>8451</v>
      </c>
      <c r="J137" s="443" t="n">
        <v>303</v>
      </c>
      <c r="K137" s="443" t="n">
        <v>310</v>
      </c>
      <c r="L137" s="443" t="n">
        <v>72</v>
      </c>
      <c r="M137" s="443" t="n">
        <v>323</v>
      </c>
      <c r="N137" s="443" t="n">
        <v>1378</v>
      </c>
      <c r="O137" s="443" t="n">
        <v>302</v>
      </c>
      <c r="P137" s="443" t="n">
        <v>169</v>
      </c>
      <c r="Q137" s="443" t="n">
        <v>437</v>
      </c>
      <c r="R137" s="443" t="n">
        <v>3295</v>
      </c>
      <c r="S137" s="443" t="n">
        <v>20</v>
      </c>
      <c r="T137" s="443" t="n">
        <v>28</v>
      </c>
      <c r="U137" s="443" t="n">
        <v>0</v>
      </c>
      <c r="V137" s="443" t="n">
        <v>108</v>
      </c>
      <c r="W137" s="443" t="n">
        <v>0</v>
      </c>
      <c r="X137" s="443" t="n">
        <v>0</v>
      </c>
      <c r="Y137" s="443" t="n">
        <v>9</v>
      </c>
      <c r="Z137" s="443" t="n">
        <v>19</v>
      </c>
      <c r="AA137" s="443" t="n">
        <v>0</v>
      </c>
      <c r="AB137" s="443" t="n">
        <v>0</v>
      </c>
      <c r="AC137" s="443" t="n">
        <v>194</v>
      </c>
      <c r="AD137" s="443" t="n">
        <v>0</v>
      </c>
      <c r="AE137" s="443" t="n">
        <v>0</v>
      </c>
      <c r="AF137" s="443" t="n">
        <v>379</v>
      </c>
      <c r="AG137" s="443" t="n">
        <v>12125</v>
      </c>
      <c r="AH137" s="443" t="n">
        <v>11022</v>
      </c>
      <c r="AI137" s="443" t="n">
        <v>473</v>
      </c>
      <c r="AJ137" s="443" t="n">
        <v>194</v>
      </c>
      <c r="AK137" s="443" t="n">
        <v>437</v>
      </c>
    </row>
    <row r="138" customFormat="false" ht="12.75" hidden="true" customHeight="false" outlineLevel="0" collapsed="false">
      <c r="A138" s="441" t="n">
        <v>0</v>
      </c>
      <c r="B138" s="428" t="n">
        <v>142215</v>
      </c>
      <c r="C138" s="429" t="n">
        <v>142215</v>
      </c>
      <c r="D138" s="449" t="s">
        <v>444</v>
      </c>
      <c r="E138" s="443" t="n">
        <v>203</v>
      </c>
      <c r="F138" s="443" t="n">
        <v>314</v>
      </c>
      <c r="G138" s="443" t="n">
        <v>405</v>
      </c>
      <c r="H138" s="443" t="n">
        <v>506</v>
      </c>
      <c r="I138" s="443" t="n">
        <v>1428</v>
      </c>
      <c r="J138" s="443" t="n">
        <v>447</v>
      </c>
      <c r="K138" s="443" t="n">
        <v>128</v>
      </c>
      <c r="L138" s="443" t="n">
        <v>5</v>
      </c>
      <c r="M138" s="443" t="n">
        <v>21</v>
      </c>
      <c r="N138" s="443" t="n">
        <v>255</v>
      </c>
      <c r="O138" s="443" t="n">
        <v>85</v>
      </c>
      <c r="P138" s="443" t="n">
        <v>86</v>
      </c>
      <c r="Q138" s="443" t="n">
        <v>118</v>
      </c>
      <c r="R138" s="443" t="n">
        <v>1145</v>
      </c>
      <c r="S138" s="443" t="n">
        <v>14</v>
      </c>
      <c r="T138" s="443" t="n">
        <v>66</v>
      </c>
      <c r="U138" s="443" t="n">
        <v>526</v>
      </c>
      <c r="V138" s="443" t="n">
        <v>0</v>
      </c>
      <c r="W138" s="443" t="n">
        <v>0</v>
      </c>
      <c r="X138" s="443" t="n">
        <v>0</v>
      </c>
      <c r="Y138" s="443" t="n">
        <v>16</v>
      </c>
      <c r="Z138" s="443" t="n">
        <v>17</v>
      </c>
      <c r="AA138" s="443" t="n">
        <v>0</v>
      </c>
      <c r="AB138" s="443" t="n">
        <v>4</v>
      </c>
      <c r="AC138" s="443" t="n">
        <v>7</v>
      </c>
      <c r="AD138" s="443" t="n">
        <v>726</v>
      </c>
      <c r="AE138" s="443" t="n">
        <v>0</v>
      </c>
      <c r="AF138" s="443" t="n">
        <v>1375</v>
      </c>
      <c r="AG138" s="443" t="n">
        <v>3948</v>
      </c>
      <c r="AH138" s="443" t="n">
        <v>2035</v>
      </c>
      <c r="AI138" s="443" t="n">
        <v>1789</v>
      </c>
      <c r="AJ138" s="443" t="n">
        <v>7</v>
      </c>
      <c r="AK138" s="443" t="n">
        <v>118</v>
      </c>
    </row>
    <row r="139" customFormat="false" ht="12.75" hidden="true" customHeight="false" outlineLevel="0" collapsed="false">
      <c r="A139" s="441" t="n">
        <v>0</v>
      </c>
      <c r="B139" s="428" t="n">
        <v>142415</v>
      </c>
      <c r="C139" s="429" t="n">
        <v>142415</v>
      </c>
      <c r="D139" s="449" t="s">
        <v>446</v>
      </c>
      <c r="E139" s="443" t="n">
        <v>0</v>
      </c>
      <c r="F139" s="443" t="n">
        <v>0</v>
      </c>
      <c r="G139" s="443" t="n">
        <v>111</v>
      </c>
      <c r="H139" s="443" t="n">
        <v>0</v>
      </c>
      <c r="I139" s="443" t="n">
        <v>111</v>
      </c>
      <c r="J139" s="443" t="n">
        <v>0</v>
      </c>
      <c r="K139" s="443" t="n">
        <v>0</v>
      </c>
      <c r="L139" s="443" t="n">
        <v>0</v>
      </c>
      <c r="M139" s="443" t="n">
        <v>0</v>
      </c>
      <c r="N139" s="443" t="n">
        <v>0</v>
      </c>
      <c r="O139" s="443" t="n">
        <v>0</v>
      </c>
      <c r="P139" s="443" t="n">
        <v>0</v>
      </c>
      <c r="Q139" s="443" t="n">
        <v>582</v>
      </c>
      <c r="R139" s="443" t="n">
        <v>582</v>
      </c>
      <c r="S139" s="443" t="n">
        <v>0</v>
      </c>
      <c r="T139" s="443" t="n">
        <v>1</v>
      </c>
      <c r="U139" s="443" t="n">
        <v>119</v>
      </c>
      <c r="V139" s="443" t="n">
        <v>0</v>
      </c>
      <c r="W139" s="443" t="n">
        <v>0</v>
      </c>
      <c r="X139" s="443" t="n">
        <v>0</v>
      </c>
      <c r="Y139" s="443" t="n">
        <v>0</v>
      </c>
      <c r="Z139" s="443" t="n">
        <v>0</v>
      </c>
      <c r="AA139" s="443" t="n">
        <v>0</v>
      </c>
      <c r="AB139" s="443" t="n">
        <v>0</v>
      </c>
      <c r="AC139" s="443" t="n">
        <v>0</v>
      </c>
      <c r="AD139" s="443" t="n">
        <v>0</v>
      </c>
      <c r="AE139" s="443" t="n">
        <v>29</v>
      </c>
      <c r="AF139" s="443" t="n">
        <v>149</v>
      </c>
      <c r="AG139" s="443" t="n">
        <v>843</v>
      </c>
      <c r="AH139" s="443" t="n">
        <v>112</v>
      </c>
      <c r="AI139" s="443" t="n">
        <v>119</v>
      </c>
      <c r="AJ139" s="443" t="n">
        <v>0</v>
      </c>
      <c r="AK139" s="443" t="n">
        <v>611</v>
      </c>
    </row>
    <row r="140" customFormat="false" ht="12.75" hidden="true" customHeight="false" outlineLevel="0" collapsed="false">
      <c r="A140" s="441" t="n">
        <v>0</v>
      </c>
      <c r="B140" s="428" t="n">
        <v>142515</v>
      </c>
      <c r="C140" s="429" t="n">
        <v>142515</v>
      </c>
      <c r="D140" s="449" t="s">
        <v>447</v>
      </c>
      <c r="E140" s="443" t="n">
        <v>4</v>
      </c>
      <c r="F140" s="443" t="n">
        <v>223</v>
      </c>
      <c r="G140" s="443" t="n">
        <v>79</v>
      </c>
      <c r="H140" s="443" t="n">
        <v>193</v>
      </c>
      <c r="I140" s="443" t="n">
        <v>500</v>
      </c>
      <c r="J140" s="443" t="n">
        <v>16</v>
      </c>
      <c r="K140" s="443" t="n">
        <v>0</v>
      </c>
      <c r="L140" s="443" t="n">
        <v>0</v>
      </c>
      <c r="M140" s="443" t="n">
        <v>36</v>
      </c>
      <c r="N140" s="443" t="n">
        <v>0</v>
      </c>
      <c r="O140" s="443" t="n">
        <v>27</v>
      </c>
      <c r="P140" s="443" t="n">
        <v>0</v>
      </c>
      <c r="Q140" s="443" t="n">
        <v>0</v>
      </c>
      <c r="R140" s="443" t="n">
        <v>78</v>
      </c>
      <c r="S140" s="443" t="n">
        <v>2</v>
      </c>
      <c r="T140" s="443" t="n">
        <v>0</v>
      </c>
      <c r="U140" s="443" t="n">
        <v>0</v>
      </c>
      <c r="V140" s="443" t="n">
        <v>65</v>
      </c>
      <c r="W140" s="443" t="n">
        <v>0</v>
      </c>
      <c r="X140" s="443" t="n">
        <v>0</v>
      </c>
      <c r="Y140" s="443" t="n">
        <v>0</v>
      </c>
      <c r="Z140" s="443" t="n">
        <v>0</v>
      </c>
      <c r="AA140" s="443" t="n">
        <v>36</v>
      </c>
      <c r="AB140" s="443" t="n">
        <v>0</v>
      </c>
      <c r="AC140" s="443" t="n">
        <v>0</v>
      </c>
      <c r="AD140" s="443" t="n">
        <v>0</v>
      </c>
      <c r="AE140" s="443" t="n">
        <v>0</v>
      </c>
      <c r="AF140" s="443" t="n">
        <v>104</v>
      </c>
      <c r="AG140" s="443" t="n">
        <v>682</v>
      </c>
      <c r="AH140" s="443" t="n">
        <v>666</v>
      </c>
      <c r="AI140" s="443" t="n">
        <v>16</v>
      </c>
      <c r="AJ140" s="443" t="n">
        <v>0</v>
      </c>
      <c r="AK140" s="443" t="n">
        <v>0</v>
      </c>
    </row>
    <row r="141" customFormat="false" ht="12.75" hidden="true" customHeight="false" outlineLevel="0" collapsed="false">
      <c r="A141" s="441" t="n">
        <v>0</v>
      </c>
      <c r="B141" s="428" t="n">
        <v>142615</v>
      </c>
      <c r="C141" s="429" t="n">
        <v>142615</v>
      </c>
      <c r="D141" s="449" t="s">
        <v>448</v>
      </c>
      <c r="E141" s="443" t="n">
        <v>2</v>
      </c>
      <c r="F141" s="443" t="n">
        <v>10</v>
      </c>
      <c r="G141" s="443" t="n">
        <v>8</v>
      </c>
      <c r="H141" s="443" t="n">
        <v>30</v>
      </c>
      <c r="I141" s="443" t="n">
        <v>49</v>
      </c>
      <c r="J141" s="443" t="n">
        <v>3</v>
      </c>
      <c r="K141" s="443" t="n">
        <v>59</v>
      </c>
      <c r="L141" s="443" t="n">
        <v>0</v>
      </c>
      <c r="M141" s="443" t="n">
        <v>6</v>
      </c>
      <c r="N141" s="443" t="n">
        <v>0</v>
      </c>
      <c r="O141" s="443" t="n">
        <v>0</v>
      </c>
      <c r="P141" s="443" t="n">
        <v>0</v>
      </c>
      <c r="Q141" s="443" t="n">
        <v>0</v>
      </c>
      <c r="R141" s="443" t="n">
        <v>69</v>
      </c>
      <c r="S141" s="443" t="n">
        <v>1</v>
      </c>
      <c r="T141" s="443" t="n">
        <v>0</v>
      </c>
      <c r="U141" s="443" t="n">
        <v>144</v>
      </c>
      <c r="V141" s="443" t="n">
        <v>0</v>
      </c>
      <c r="W141" s="443" t="n">
        <v>0</v>
      </c>
      <c r="X141" s="443" t="n">
        <v>0</v>
      </c>
      <c r="Y141" s="443" t="n">
        <v>0</v>
      </c>
      <c r="Z141" s="443" t="n">
        <v>0</v>
      </c>
      <c r="AA141" s="443" t="n">
        <v>0</v>
      </c>
      <c r="AB141" s="443" t="n">
        <v>0</v>
      </c>
      <c r="AC141" s="443" t="n">
        <v>0</v>
      </c>
      <c r="AD141" s="443" t="n">
        <v>84</v>
      </c>
      <c r="AE141" s="443" t="n">
        <v>0</v>
      </c>
      <c r="AF141" s="443" t="n">
        <v>229</v>
      </c>
      <c r="AG141" s="443" t="n">
        <v>348</v>
      </c>
      <c r="AH141" s="443" t="n">
        <v>116</v>
      </c>
      <c r="AI141" s="443" t="n">
        <v>232</v>
      </c>
      <c r="AJ141" s="443" t="n">
        <v>0</v>
      </c>
      <c r="AK141" s="443" t="n">
        <v>0</v>
      </c>
    </row>
    <row r="142" customFormat="false" ht="12.75" hidden="true" customHeight="false" outlineLevel="0" collapsed="false">
      <c r="A142" s="441" t="n">
        <v>0</v>
      </c>
      <c r="B142" s="428" t="n">
        <v>142815</v>
      </c>
      <c r="C142" s="429" t="n">
        <v>142815</v>
      </c>
      <c r="D142" s="449" t="s">
        <v>450</v>
      </c>
      <c r="E142" s="443" t="n">
        <v>0</v>
      </c>
      <c r="F142" s="443" t="n">
        <v>0</v>
      </c>
      <c r="G142" s="443" t="n">
        <v>0</v>
      </c>
      <c r="H142" s="443" t="n">
        <v>0</v>
      </c>
      <c r="I142" s="443" t="n">
        <v>0</v>
      </c>
      <c r="J142" s="443" t="n">
        <v>0</v>
      </c>
      <c r="K142" s="443" t="n">
        <v>0</v>
      </c>
      <c r="L142" s="443" t="n">
        <v>0</v>
      </c>
      <c r="M142" s="443" t="n">
        <v>0</v>
      </c>
      <c r="N142" s="443" t="n">
        <v>0</v>
      </c>
      <c r="O142" s="443" t="n">
        <v>0</v>
      </c>
      <c r="P142" s="443" t="n">
        <v>0</v>
      </c>
      <c r="Q142" s="443" t="n">
        <v>0</v>
      </c>
      <c r="R142" s="443" t="n">
        <v>0</v>
      </c>
      <c r="S142" s="443" t="n">
        <v>0</v>
      </c>
      <c r="T142" s="443" t="n">
        <v>0</v>
      </c>
      <c r="U142" s="443" t="n">
        <v>20</v>
      </c>
      <c r="V142" s="443" t="n">
        <v>0</v>
      </c>
      <c r="W142" s="443" t="n">
        <v>0</v>
      </c>
      <c r="X142" s="443" t="n">
        <v>0</v>
      </c>
      <c r="Y142" s="443" t="n">
        <v>0</v>
      </c>
      <c r="Z142" s="443" t="n">
        <v>0</v>
      </c>
      <c r="AA142" s="443" t="n">
        <v>0</v>
      </c>
      <c r="AB142" s="443" t="n">
        <v>0</v>
      </c>
      <c r="AC142" s="443" t="n">
        <v>0</v>
      </c>
      <c r="AD142" s="443" t="n">
        <v>0</v>
      </c>
      <c r="AE142" s="443" t="n">
        <v>0</v>
      </c>
      <c r="AF142" s="443" t="n">
        <v>20</v>
      </c>
      <c r="AG142" s="443" t="n">
        <v>20</v>
      </c>
      <c r="AH142" s="443" t="n">
        <v>0</v>
      </c>
      <c r="AI142" s="443" t="n">
        <v>20</v>
      </c>
      <c r="AJ142" s="443" t="n">
        <v>0</v>
      </c>
      <c r="AK142" s="443" t="n">
        <v>0</v>
      </c>
    </row>
    <row r="143" customFormat="false" ht="12.75" hidden="true" customHeight="false" outlineLevel="0" collapsed="false">
      <c r="A143" s="441" t="n">
        <v>0</v>
      </c>
      <c r="D143" s="450" t="s">
        <v>451</v>
      </c>
      <c r="E143" s="445" t="n">
        <v>3550</v>
      </c>
      <c r="F143" s="445" t="n">
        <v>2802</v>
      </c>
      <c r="G143" s="445" t="n">
        <v>7230</v>
      </c>
      <c r="H143" s="445" t="n">
        <v>2094</v>
      </c>
      <c r="I143" s="445" t="n">
        <v>15676</v>
      </c>
      <c r="J143" s="445" t="n">
        <v>1666</v>
      </c>
      <c r="K143" s="445" t="n">
        <v>636</v>
      </c>
      <c r="L143" s="445" t="n">
        <v>164</v>
      </c>
      <c r="M143" s="445" t="n">
        <v>984</v>
      </c>
      <c r="N143" s="445" t="n">
        <v>2091</v>
      </c>
      <c r="O143" s="445" t="n">
        <v>551</v>
      </c>
      <c r="P143" s="445" t="n">
        <v>475</v>
      </c>
      <c r="Q143" s="445" t="n">
        <v>1908</v>
      </c>
      <c r="R143" s="445" t="n">
        <v>8477</v>
      </c>
      <c r="S143" s="445" t="n">
        <v>163</v>
      </c>
      <c r="T143" s="445" t="n">
        <v>182</v>
      </c>
      <c r="U143" s="445" t="n">
        <v>3426</v>
      </c>
      <c r="V143" s="445" t="n">
        <v>225</v>
      </c>
      <c r="W143" s="445" t="n">
        <v>9</v>
      </c>
      <c r="X143" s="445" t="n">
        <v>0</v>
      </c>
      <c r="Y143" s="445" t="n">
        <v>51</v>
      </c>
      <c r="Z143" s="445" t="n">
        <v>116</v>
      </c>
      <c r="AA143" s="445" t="n">
        <v>36</v>
      </c>
      <c r="AB143" s="445" t="n">
        <v>4</v>
      </c>
      <c r="AC143" s="445" t="n">
        <v>226</v>
      </c>
      <c r="AD143" s="445" t="n">
        <v>2811</v>
      </c>
      <c r="AE143" s="445" t="n">
        <v>113</v>
      </c>
      <c r="AF143" s="445" t="n">
        <v>7363</v>
      </c>
      <c r="AG143" s="445" t="n">
        <v>31518</v>
      </c>
      <c r="AH143" s="445" t="n">
        <v>20889</v>
      </c>
      <c r="AI143" s="445" t="n">
        <v>8384</v>
      </c>
      <c r="AJ143" s="445" t="n">
        <v>226</v>
      </c>
      <c r="AK143" s="445" t="n">
        <v>2021</v>
      </c>
    </row>
    <row r="144" customFormat="false" ht="12.75" hidden="false" customHeight="false" outlineLevel="0" collapsed="false">
      <c r="A144" s="441" t="n">
        <v>0</v>
      </c>
      <c r="D144" s="430" t="s">
        <v>466</v>
      </c>
      <c r="E144" s="444" t="n">
        <v>47311</v>
      </c>
      <c r="F144" s="444" t="n">
        <v>29869</v>
      </c>
      <c r="G144" s="444" t="n">
        <v>145315</v>
      </c>
      <c r="H144" s="444" t="n">
        <v>65127</v>
      </c>
      <c r="I144" s="444" t="n">
        <v>287625</v>
      </c>
      <c r="J144" s="444" t="n">
        <v>18717</v>
      </c>
      <c r="K144" s="444" t="n">
        <v>40290</v>
      </c>
      <c r="L144" s="444" t="n">
        <v>8648</v>
      </c>
      <c r="M144" s="444" t="n">
        <v>12716</v>
      </c>
      <c r="N144" s="444" t="n">
        <v>46710</v>
      </c>
      <c r="O144" s="444" t="n">
        <v>16675</v>
      </c>
      <c r="P144" s="444" t="n">
        <v>10273</v>
      </c>
      <c r="Q144" s="444" t="n">
        <v>37797</v>
      </c>
      <c r="R144" s="444" t="n">
        <v>191829</v>
      </c>
      <c r="S144" s="444" t="n">
        <v>4891</v>
      </c>
      <c r="T144" s="444" t="n">
        <v>1834</v>
      </c>
      <c r="U144" s="444" t="n">
        <v>26175</v>
      </c>
      <c r="V144" s="444" t="n">
        <v>1184</v>
      </c>
      <c r="W144" s="444" t="n">
        <v>1941</v>
      </c>
      <c r="X144" s="444" t="n">
        <v>8</v>
      </c>
      <c r="Y144" s="444" t="n">
        <v>1223</v>
      </c>
      <c r="Z144" s="444" t="n">
        <v>7482</v>
      </c>
      <c r="AA144" s="444" t="n">
        <v>10383</v>
      </c>
      <c r="AB144" s="444" t="n">
        <v>977</v>
      </c>
      <c r="AC144" s="444" t="n">
        <v>1124</v>
      </c>
      <c r="AD144" s="444" t="n">
        <v>28239</v>
      </c>
      <c r="AE144" s="444" t="n">
        <v>8498</v>
      </c>
      <c r="AF144" s="444" t="n">
        <v>93960</v>
      </c>
      <c r="AG144" s="444" t="n">
        <v>573418</v>
      </c>
      <c r="AH144" s="444" t="n">
        <v>441615</v>
      </c>
      <c r="AI144" s="444" t="n">
        <v>84384</v>
      </c>
      <c r="AJ144" s="444" t="n">
        <v>1124</v>
      </c>
      <c r="AK144" s="444" t="n">
        <v>46296</v>
      </c>
    </row>
    <row r="145" customFormat="false" ht="12.75" hidden="false" customHeight="false" outlineLevel="0" collapsed="false">
      <c r="A145" s="441" t="n">
        <v>0</v>
      </c>
      <c r="D145" s="430" t="s">
        <v>469</v>
      </c>
      <c r="E145" s="453" t="n">
        <v>0.0750354040286614</v>
      </c>
      <c r="F145" s="453" t="n">
        <v>0.093809635407948</v>
      </c>
      <c r="G145" s="453" t="n">
        <v>0.0497539827271789</v>
      </c>
      <c r="H145" s="453" t="n">
        <v>0.0321525634529458</v>
      </c>
      <c r="I145" s="453" t="n">
        <v>0.0545015210777923</v>
      </c>
      <c r="J145" s="453" t="n">
        <v>0.0890099909173479</v>
      </c>
      <c r="K145" s="453" t="n">
        <v>0.0157855547282204</v>
      </c>
      <c r="L145" s="453" t="n">
        <v>0.0189639222941721</v>
      </c>
      <c r="M145" s="453" t="n">
        <v>0.0773828247876691</v>
      </c>
      <c r="N145" s="453" t="n">
        <v>0.0447655748233783</v>
      </c>
      <c r="O145" s="453" t="n">
        <v>0.0330434782608696</v>
      </c>
      <c r="P145" s="453" t="n">
        <v>0.046237710503261</v>
      </c>
      <c r="Q145" s="453" t="n">
        <v>0.0504801968410191</v>
      </c>
      <c r="R145" s="453" t="n">
        <v>0.044190398740545</v>
      </c>
      <c r="S145" s="453" t="n">
        <v>0.0333265180944592</v>
      </c>
      <c r="T145" s="453" t="n">
        <v>0.099236641221374</v>
      </c>
      <c r="U145" s="453" t="n">
        <v>0.130888252148997</v>
      </c>
      <c r="V145" s="453" t="n">
        <v>0.190033783783784</v>
      </c>
      <c r="W145" s="453" t="n">
        <v>0.00463678516228748</v>
      </c>
      <c r="X145" s="453" t="n">
        <v>0</v>
      </c>
      <c r="Y145" s="453" t="n">
        <v>0.0417007358953393</v>
      </c>
      <c r="Z145" s="453" t="n">
        <v>0.0155038759689922</v>
      </c>
      <c r="AA145" s="453" t="n">
        <v>0.00346720600982375</v>
      </c>
      <c r="AB145" s="453" t="n">
        <v>0.00409416581371546</v>
      </c>
      <c r="AC145" s="453" t="n">
        <v>0.201067615658363</v>
      </c>
      <c r="AD145" s="453" t="n">
        <v>0.0995431849569744</v>
      </c>
      <c r="AE145" s="453" t="n">
        <v>0.0132972464109202</v>
      </c>
      <c r="AF145" s="453" t="n">
        <v>0.0783631332481907</v>
      </c>
      <c r="AG145" s="453" t="n">
        <v>0.0549651388690275</v>
      </c>
      <c r="AH145" s="453" t="n">
        <v>0.0473013824258687</v>
      </c>
      <c r="AI145" s="453" t="n">
        <v>0.09935532802427</v>
      </c>
      <c r="AJ145" s="453" t="n">
        <v>0.201067615658363</v>
      </c>
      <c r="AK145" s="453" t="n">
        <v>0.0436538793848281</v>
      </c>
    </row>
    <row r="146" customFormat="false" ht="12.75" hidden="false" customHeight="false" outlineLevel="0" collapsed="false">
      <c r="A146" s="441" t="n">
        <v>0</v>
      </c>
      <c r="D146" s="430" t="s">
        <v>454</v>
      </c>
      <c r="E146" s="442"/>
      <c r="F146" s="442"/>
      <c r="G146" s="442"/>
      <c r="H146" s="442"/>
      <c r="I146" s="442"/>
      <c r="J146" s="442"/>
      <c r="K146" s="442"/>
      <c r="L146" s="442"/>
      <c r="M146" s="442"/>
      <c r="N146" s="442"/>
      <c r="O146" s="442"/>
      <c r="P146" s="442"/>
      <c r="Q146" s="442"/>
      <c r="R146" s="442"/>
      <c r="S146" s="442"/>
      <c r="T146" s="442"/>
      <c r="U146" s="442"/>
      <c r="V146" s="442"/>
      <c r="W146" s="442"/>
      <c r="X146" s="442"/>
      <c r="Y146" s="442"/>
      <c r="Z146" s="442"/>
      <c r="AA146" s="442"/>
      <c r="AB146" s="442"/>
      <c r="AC146" s="442"/>
      <c r="AD146" s="442"/>
      <c r="AE146" s="442"/>
      <c r="AF146" s="442"/>
      <c r="AG146" s="442"/>
      <c r="AH146" s="442"/>
      <c r="AI146" s="442"/>
      <c r="AJ146" s="442"/>
      <c r="AK146" s="442"/>
    </row>
    <row r="147" customFormat="false" ht="12.75" hidden="false" customHeight="false" outlineLevel="0" collapsed="false">
      <c r="A147" s="441" t="n">
        <v>0</v>
      </c>
      <c r="B147" s="428" t="n">
        <v>210315</v>
      </c>
      <c r="C147" s="429" t="n">
        <v>210315</v>
      </c>
      <c r="D147" s="449" t="s">
        <v>455</v>
      </c>
      <c r="E147" s="443" t="n">
        <v>61578</v>
      </c>
      <c r="F147" s="443" t="n">
        <v>27601</v>
      </c>
      <c r="G147" s="443" t="n">
        <v>45431</v>
      </c>
      <c r="H147" s="443" t="n">
        <v>61188</v>
      </c>
      <c r="I147" s="443" t="n">
        <v>195798</v>
      </c>
      <c r="J147" s="443" t="n">
        <v>10948</v>
      </c>
      <c r="K147" s="443" t="n">
        <v>67466</v>
      </c>
      <c r="L147" s="443" t="n">
        <v>1744</v>
      </c>
      <c r="M147" s="443" t="n">
        <v>946</v>
      </c>
      <c r="N147" s="443" t="n">
        <v>37542</v>
      </c>
      <c r="O147" s="443" t="n">
        <v>15067</v>
      </c>
      <c r="P147" s="443" t="n">
        <v>18792</v>
      </c>
      <c r="Q147" s="443" t="n">
        <v>25803</v>
      </c>
      <c r="R147" s="443" t="n">
        <v>178308</v>
      </c>
      <c r="S147" s="443" t="n">
        <v>8086</v>
      </c>
      <c r="T147" s="443" t="n">
        <v>1575</v>
      </c>
      <c r="U147" s="443" t="n">
        <v>25753</v>
      </c>
      <c r="V147" s="443" t="n">
        <v>133</v>
      </c>
      <c r="W147" s="443" t="n">
        <v>0</v>
      </c>
      <c r="X147" s="443" t="n">
        <v>240</v>
      </c>
      <c r="Y147" s="443" t="n">
        <v>28</v>
      </c>
      <c r="Z147" s="443" t="n">
        <v>2654</v>
      </c>
      <c r="AA147" s="443" t="n">
        <v>5625</v>
      </c>
      <c r="AB147" s="443" t="n">
        <v>79</v>
      </c>
      <c r="AC147" s="443" t="n">
        <v>673</v>
      </c>
      <c r="AD147" s="443" t="n">
        <v>27621</v>
      </c>
      <c r="AE147" s="443" t="n">
        <v>155</v>
      </c>
      <c r="AF147" s="443" t="n">
        <v>72624</v>
      </c>
      <c r="AG147" s="443" t="n">
        <v>446730</v>
      </c>
      <c r="AH147" s="443" t="n">
        <v>336905</v>
      </c>
      <c r="AI147" s="443" t="n">
        <v>83194</v>
      </c>
      <c r="AJ147" s="443" t="n">
        <v>673</v>
      </c>
      <c r="AK147" s="443" t="n">
        <v>25958</v>
      </c>
    </row>
    <row r="148" customFormat="false" ht="12.75" hidden="false" customHeight="false" outlineLevel="0" collapsed="false">
      <c r="A148" s="441" t="n">
        <v>0</v>
      </c>
      <c r="B148" s="428" t="n">
        <v>260215</v>
      </c>
      <c r="C148" s="429" t="n">
        <v>260215</v>
      </c>
      <c r="D148" s="449" t="s">
        <v>456</v>
      </c>
      <c r="E148" s="443" t="n">
        <v>150</v>
      </c>
      <c r="F148" s="443" t="n">
        <v>0</v>
      </c>
      <c r="G148" s="443" t="n">
        <v>0</v>
      </c>
      <c r="H148" s="443" t="n">
        <v>0</v>
      </c>
      <c r="I148" s="443" t="n">
        <v>150</v>
      </c>
      <c r="J148" s="443" t="n">
        <v>0</v>
      </c>
      <c r="K148" s="443" t="n">
        <v>0</v>
      </c>
      <c r="L148" s="443" t="n">
        <v>0</v>
      </c>
      <c r="M148" s="443" t="n">
        <v>0</v>
      </c>
      <c r="N148" s="443" t="n">
        <v>0</v>
      </c>
      <c r="O148" s="443" t="n">
        <v>0</v>
      </c>
      <c r="P148" s="443" t="n">
        <v>0</v>
      </c>
      <c r="Q148" s="443" t="n">
        <v>0</v>
      </c>
      <c r="R148" s="443" t="n">
        <v>0</v>
      </c>
      <c r="S148" s="443" t="n">
        <v>0</v>
      </c>
      <c r="T148" s="443" t="n">
        <v>0</v>
      </c>
      <c r="U148" s="443" t="n">
        <v>0</v>
      </c>
      <c r="V148" s="443" t="n">
        <v>0</v>
      </c>
      <c r="W148" s="443" t="n">
        <v>0</v>
      </c>
      <c r="X148" s="443" t="n">
        <v>0</v>
      </c>
      <c r="Y148" s="443" t="n">
        <v>0</v>
      </c>
      <c r="Z148" s="443" t="n">
        <v>0</v>
      </c>
      <c r="AA148" s="443" t="n">
        <v>0</v>
      </c>
      <c r="AB148" s="443" t="n">
        <v>0</v>
      </c>
      <c r="AC148" s="443" t="n">
        <v>0</v>
      </c>
      <c r="AD148" s="443" t="n">
        <v>0</v>
      </c>
      <c r="AE148" s="443" t="n">
        <v>0</v>
      </c>
      <c r="AF148" s="443" t="n">
        <v>0</v>
      </c>
      <c r="AG148" s="443" t="n">
        <v>150</v>
      </c>
      <c r="AH148" s="443" t="n">
        <v>150</v>
      </c>
      <c r="AI148" s="443" t="n">
        <v>0</v>
      </c>
      <c r="AJ148" s="443" t="n">
        <v>0</v>
      </c>
      <c r="AK148" s="443" t="n">
        <v>0</v>
      </c>
    </row>
    <row r="149" customFormat="false" ht="12.75" hidden="false" customHeight="false" outlineLevel="0" collapsed="false">
      <c r="A149" s="441" t="n">
        <v>0</v>
      </c>
      <c r="B149" s="428" t="n">
        <v>260315</v>
      </c>
      <c r="C149" s="429" t="n">
        <v>260315</v>
      </c>
      <c r="D149" s="449" t="s">
        <v>457</v>
      </c>
      <c r="E149" s="443" t="n">
        <v>2735</v>
      </c>
      <c r="F149" s="443" t="n">
        <v>0</v>
      </c>
      <c r="G149" s="443" t="n">
        <v>22054</v>
      </c>
      <c r="H149" s="443" t="n">
        <v>275</v>
      </c>
      <c r="I149" s="443" t="n">
        <v>25065</v>
      </c>
      <c r="J149" s="443" t="n">
        <v>0</v>
      </c>
      <c r="K149" s="443" t="n">
        <v>29</v>
      </c>
      <c r="L149" s="443" t="n">
        <v>131</v>
      </c>
      <c r="M149" s="443" t="n">
        <v>0</v>
      </c>
      <c r="N149" s="443" t="n">
        <v>0</v>
      </c>
      <c r="O149" s="443" t="n">
        <v>37</v>
      </c>
      <c r="P149" s="443" t="n">
        <v>0</v>
      </c>
      <c r="Q149" s="443" t="n">
        <v>1713</v>
      </c>
      <c r="R149" s="443" t="n">
        <v>1910</v>
      </c>
      <c r="S149" s="443" t="n">
        <v>0</v>
      </c>
      <c r="T149" s="443" t="n">
        <v>0</v>
      </c>
      <c r="U149" s="443" t="n">
        <v>0</v>
      </c>
      <c r="V149" s="443" t="n">
        <v>0</v>
      </c>
      <c r="W149" s="443" t="n">
        <v>0</v>
      </c>
      <c r="X149" s="443" t="n">
        <v>0</v>
      </c>
      <c r="Y149" s="443" t="n">
        <v>0</v>
      </c>
      <c r="Z149" s="443" t="n">
        <v>0</v>
      </c>
      <c r="AA149" s="443" t="n">
        <v>0</v>
      </c>
      <c r="AB149" s="443" t="n">
        <v>0</v>
      </c>
      <c r="AC149" s="443" t="n">
        <v>0</v>
      </c>
      <c r="AD149" s="443" t="n">
        <v>0</v>
      </c>
      <c r="AE149" s="443" t="n">
        <v>1387</v>
      </c>
      <c r="AF149" s="443" t="n">
        <v>1387</v>
      </c>
      <c r="AG149" s="443" t="n">
        <v>28362</v>
      </c>
      <c r="AH149" s="443" t="n">
        <v>25262</v>
      </c>
      <c r="AI149" s="443" t="n">
        <v>0</v>
      </c>
      <c r="AJ149" s="443" t="n">
        <v>0</v>
      </c>
      <c r="AK149" s="443" t="n">
        <v>3100</v>
      </c>
    </row>
    <row r="150" customFormat="false" ht="12.75" hidden="false" customHeight="false" outlineLevel="0" collapsed="false">
      <c r="A150" s="441" t="n">
        <v>0</v>
      </c>
      <c r="B150" s="428" t="n">
        <v>260415</v>
      </c>
      <c r="C150" s="429" t="n">
        <v>260415</v>
      </c>
      <c r="D150" s="449" t="s">
        <v>458</v>
      </c>
      <c r="E150" s="443" t="n">
        <v>0</v>
      </c>
      <c r="F150" s="443" t="n">
        <v>0</v>
      </c>
      <c r="G150" s="443" t="n">
        <v>0</v>
      </c>
      <c r="H150" s="443" t="n">
        <v>0</v>
      </c>
      <c r="I150" s="443" t="n">
        <v>0</v>
      </c>
      <c r="J150" s="443" t="n">
        <v>0</v>
      </c>
      <c r="K150" s="443" t="n">
        <v>0</v>
      </c>
      <c r="L150" s="443" t="n">
        <v>0</v>
      </c>
      <c r="M150" s="443" t="n">
        <v>0</v>
      </c>
      <c r="N150" s="443" t="n">
        <v>0</v>
      </c>
      <c r="O150" s="443" t="n">
        <v>0</v>
      </c>
      <c r="P150" s="443" t="n">
        <v>0</v>
      </c>
      <c r="Q150" s="443" t="n">
        <v>0</v>
      </c>
      <c r="R150" s="443" t="n">
        <v>0</v>
      </c>
      <c r="S150" s="443" t="n">
        <v>0</v>
      </c>
      <c r="T150" s="443" t="n">
        <v>0</v>
      </c>
      <c r="U150" s="443" t="n">
        <v>0</v>
      </c>
      <c r="V150" s="443" t="n">
        <v>0</v>
      </c>
      <c r="W150" s="443" t="n">
        <v>0</v>
      </c>
      <c r="X150" s="443" t="n">
        <v>0</v>
      </c>
      <c r="Y150" s="443" t="n">
        <v>0</v>
      </c>
      <c r="Z150" s="443" t="n">
        <v>0</v>
      </c>
      <c r="AA150" s="443" t="n">
        <v>0</v>
      </c>
      <c r="AB150" s="443" t="n">
        <v>0</v>
      </c>
      <c r="AC150" s="443" t="n">
        <v>0</v>
      </c>
      <c r="AD150" s="443" t="n">
        <v>0</v>
      </c>
      <c r="AE150" s="443" t="n">
        <v>0</v>
      </c>
      <c r="AF150" s="443" t="n">
        <v>0</v>
      </c>
      <c r="AG150" s="443" t="n">
        <v>0</v>
      </c>
      <c r="AH150" s="443" t="n">
        <v>0</v>
      </c>
      <c r="AI150" s="443" t="n">
        <v>0</v>
      </c>
      <c r="AJ150" s="443" t="n">
        <v>0</v>
      </c>
      <c r="AK150" s="443" t="n">
        <v>0</v>
      </c>
    </row>
    <row r="151" customFormat="false" ht="12.75" hidden="false" customHeight="false" outlineLevel="0" collapsed="false">
      <c r="A151" s="441" t="n">
        <v>0</v>
      </c>
      <c r="B151" s="428" t="n">
        <v>260515</v>
      </c>
      <c r="C151" s="429" t="n">
        <v>260515</v>
      </c>
      <c r="D151" s="449" t="s">
        <v>459</v>
      </c>
      <c r="E151" s="443" t="n">
        <v>234</v>
      </c>
      <c r="F151" s="443" t="n">
        <v>0</v>
      </c>
      <c r="G151" s="443" t="n">
        <v>0</v>
      </c>
      <c r="H151" s="443" t="n">
        <v>0</v>
      </c>
      <c r="I151" s="443" t="n">
        <v>234</v>
      </c>
      <c r="J151" s="443" t="n">
        <v>0</v>
      </c>
      <c r="K151" s="443" t="n">
        <v>0</v>
      </c>
      <c r="L151" s="443" t="n">
        <v>0</v>
      </c>
      <c r="M151" s="443" t="n">
        <v>0</v>
      </c>
      <c r="N151" s="443" t="n">
        <v>0</v>
      </c>
      <c r="O151" s="443" t="n">
        <v>0</v>
      </c>
      <c r="P151" s="443" t="n">
        <v>0</v>
      </c>
      <c r="Q151" s="443" t="n">
        <v>0</v>
      </c>
      <c r="R151" s="443" t="n">
        <v>0</v>
      </c>
      <c r="S151" s="443" t="n">
        <v>0</v>
      </c>
      <c r="T151" s="443" t="n">
        <v>0</v>
      </c>
      <c r="U151" s="443" t="n">
        <v>0</v>
      </c>
      <c r="V151" s="443" t="n">
        <v>0</v>
      </c>
      <c r="W151" s="443" t="n">
        <v>0</v>
      </c>
      <c r="X151" s="443" t="n">
        <v>0</v>
      </c>
      <c r="Y151" s="443" t="n">
        <v>0</v>
      </c>
      <c r="Z151" s="443" t="n">
        <v>0</v>
      </c>
      <c r="AA151" s="443" t="n">
        <v>0</v>
      </c>
      <c r="AB151" s="443" t="n">
        <v>0</v>
      </c>
      <c r="AC151" s="443" t="n">
        <v>0</v>
      </c>
      <c r="AD151" s="443" t="n">
        <v>0</v>
      </c>
      <c r="AE151" s="443" t="n">
        <v>0</v>
      </c>
      <c r="AF151" s="443" t="n">
        <v>0</v>
      </c>
      <c r="AG151" s="443" t="n">
        <v>234</v>
      </c>
      <c r="AH151" s="443" t="n">
        <v>234</v>
      </c>
      <c r="AI151" s="443" t="n">
        <v>0</v>
      </c>
      <c r="AJ151" s="443" t="n">
        <v>0</v>
      </c>
      <c r="AK151" s="443" t="n">
        <v>0</v>
      </c>
    </row>
    <row r="152" customFormat="false" ht="12.75" hidden="false" customHeight="false" outlineLevel="0" collapsed="false">
      <c r="A152" s="441" t="n">
        <v>0</v>
      </c>
      <c r="B152" s="428" t="n">
        <v>260615</v>
      </c>
      <c r="C152" s="429" t="n">
        <v>260615</v>
      </c>
      <c r="D152" s="449" t="s">
        <v>460</v>
      </c>
      <c r="E152" s="443" t="n">
        <v>89</v>
      </c>
      <c r="F152" s="443" t="n">
        <v>37</v>
      </c>
      <c r="G152" s="443" t="n">
        <v>2226</v>
      </c>
      <c r="H152" s="443" t="n">
        <v>14035</v>
      </c>
      <c r="I152" s="443" t="n">
        <v>16387</v>
      </c>
      <c r="J152" s="443" t="n">
        <v>0</v>
      </c>
      <c r="K152" s="443" t="n">
        <v>88</v>
      </c>
      <c r="L152" s="443" t="n">
        <v>0</v>
      </c>
      <c r="M152" s="443" t="n">
        <v>0</v>
      </c>
      <c r="N152" s="443" t="n">
        <v>0</v>
      </c>
      <c r="O152" s="443" t="n">
        <v>0</v>
      </c>
      <c r="P152" s="443" t="n">
        <v>42</v>
      </c>
      <c r="Q152" s="443" t="n">
        <v>0</v>
      </c>
      <c r="R152" s="443" t="n">
        <v>129</v>
      </c>
      <c r="S152" s="443" t="n">
        <v>144</v>
      </c>
      <c r="T152" s="443" t="n">
        <v>0</v>
      </c>
      <c r="U152" s="443" t="n">
        <v>0</v>
      </c>
      <c r="V152" s="443" t="n">
        <v>328</v>
      </c>
      <c r="W152" s="443" t="n">
        <v>0</v>
      </c>
      <c r="X152" s="443" t="n">
        <v>0</v>
      </c>
      <c r="Y152" s="443" t="n">
        <v>0</v>
      </c>
      <c r="Z152" s="443" t="n">
        <v>0</v>
      </c>
      <c r="AA152" s="443" t="n">
        <v>0</v>
      </c>
      <c r="AB152" s="443" t="n">
        <v>0</v>
      </c>
      <c r="AC152" s="443" t="n">
        <v>0</v>
      </c>
      <c r="AD152" s="443" t="n">
        <v>0</v>
      </c>
      <c r="AE152" s="443" t="n">
        <v>8</v>
      </c>
      <c r="AF152" s="443" t="n">
        <v>480</v>
      </c>
      <c r="AG152" s="443" t="n">
        <v>16997</v>
      </c>
      <c r="AH152" s="443" t="n">
        <v>16947</v>
      </c>
      <c r="AI152" s="443" t="n">
        <v>42</v>
      </c>
      <c r="AJ152" s="443" t="n">
        <v>0</v>
      </c>
      <c r="AK152" s="443" t="n">
        <v>8</v>
      </c>
    </row>
    <row r="153" customFormat="false" ht="12.75" hidden="false" customHeight="false" outlineLevel="0" collapsed="false">
      <c r="A153" s="441" t="n">
        <v>0</v>
      </c>
      <c r="B153" s="428" t="n">
        <v>260715</v>
      </c>
      <c r="C153" s="429" t="n">
        <v>260715</v>
      </c>
      <c r="D153" s="449" t="s">
        <v>461</v>
      </c>
      <c r="E153" s="443" t="n">
        <v>0</v>
      </c>
      <c r="F153" s="443" t="n">
        <v>0</v>
      </c>
      <c r="G153" s="443" t="n">
        <v>1696</v>
      </c>
      <c r="H153" s="443" t="n">
        <v>871</v>
      </c>
      <c r="I153" s="443" t="n">
        <v>2567</v>
      </c>
      <c r="J153" s="443" t="n">
        <v>0</v>
      </c>
      <c r="K153" s="443" t="n">
        <v>608</v>
      </c>
      <c r="L153" s="443" t="n">
        <v>0</v>
      </c>
      <c r="M153" s="443" t="n">
        <v>0</v>
      </c>
      <c r="N153" s="443" t="n">
        <v>0</v>
      </c>
      <c r="O153" s="443" t="n">
        <v>0</v>
      </c>
      <c r="P153" s="443" t="n">
        <v>0</v>
      </c>
      <c r="Q153" s="443" t="n">
        <v>0</v>
      </c>
      <c r="R153" s="443" t="n">
        <v>608</v>
      </c>
      <c r="S153" s="443" t="n">
        <v>0</v>
      </c>
      <c r="T153" s="443" t="n">
        <v>0</v>
      </c>
      <c r="U153" s="443" t="n">
        <v>0</v>
      </c>
      <c r="V153" s="443" t="n">
        <v>0</v>
      </c>
      <c r="W153" s="443" t="n">
        <v>0</v>
      </c>
      <c r="X153" s="443" t="n">
        <v>0</v>
      </c>
      <c r="Y153" s="443" t="n">
        <v>0</v>
      </c>
      <c r="Z153" s="443" t="n">
        <v>0</v>
      </c>
      <c r="AA153" s="443" t="n">
        <v>0</v>
      </c>
      <c r="AB153" s="443" t="n">
        <v>0</v>
      </c>
      <c r="AC153" s="443" t="n">
        <v>0</v>
      </c>
      <c r="AD153" s="443" t="n">
        <v>0</v>
      </c>
      <c r="AE153" s="443" t="n">
        <v>208</v>
      </c>
      <c r="AF153" s="443" t="n">
        <v>208</v>
      </c>
      <c r="AG153" s="443" t="n">
        <v>3384</v>
      </c>
      <c r="AH153" s="443" t="n">
        <v>3175</v>
      </c>
      <c r="AI153" s="443" t="n">
        <v>0</v>
      </c>
      <c r="AJ153" s="443" t="n">
        <v>0</v>
      </c>
      <c r="AK153" s="443" t="n">
        <v>208</v>
      </c>
    </row>
    <row r="154" customFormat="false" ht="12.75" hidden="false" customHeight="false" outlineLevel="0" collapsed="false">
      <c r="A154" s="441" t="n">
        <v>0</v>
      </c>
      <c r="B154" s="428" t="n">
        <v>260815</v>
      </c>
      <c r="C154" s="429" t="n">
        <v>260815</v>
      </c>
      <c r="D154" s="449" t="s">
        <v>462</v>
      </c>
      <c r="E154" s="443" t="n">
        <v>0</v>
      </c>
      <c r="F154" s="443" t="n">
        <v>0</v>
      </c>
      <c r="G154" s="443" t="n">
        <v>0</v>
      </c>
      <c r="H154" s="443" t="n">
        <v>0</v>
      </c>
      <c r="I154" s="443" t="n">
        <v>0</v>
      </c>
      <c r="J154" s="443" t="n">
        <v>0</v>
      </c>
      <c r="K154" s="443" t="n">
        <v>0</v>
      </c>
      <c r="L154" s="443" t="n">
        <v>0</v>
      </c>
      <c r="M154" s="443" t="n">
        <v>0</v>
      </c>
      <c r="N154" s="443" t="n">
        <v>0</v>
      </c>
      <c r="O154" s="443" t="n">
        <v>0</v>
      </c>
      <c r="P154" s="443" t="n">
        <v>0</v>
      </c>
      <c r="Q154" s="443" t="n">
        <v>0</v>
      </c>
      <c r="R154" s="443" t="n">
        <v>0</v>
      </c>
      <c r="S154" s="443" t="n">
        <v>0</v>
      </c>
      <c r="T154" s="443" t="n">
        <v>0</v>
      </c>
      <c r="U154" s="443" t="n">
        <v>0</v>
      </c>
      <c r="V154" s="443" t="n">
        <v>0</v>
      </c>
      <c r="W154" s="443" t="n">
        <v>0</v>
      </c>
      <c r="X154" s="443" t="n">
        <v>0</v>
      </c>
      <c r="Y154" s="443" t="n">
        <v>0</v>
      </c>
      <c r="Z154" s="443" t="n">
        <v>0</v>
      </c>
      <c r="AA154" s="443" t="n">
        <v>0</v>
      </c>
      <c r="AB154" s="443" t="n">
        <v>0</v>
      </c>
      <c r="AC154" s="443" t="n">
        <v>0</v>
      </c>
      <c r="AD154" s="443" t="n">
        <v>0</v>
      </c>
      <c r="AE154" s="443" t="n">
        <v>0</v>
      </c>
      <c r="AF154" s="443" t="n">
        <v>0</v>
      </c>
      <c r="AG154" s="443" t="n">
        <v>0</v>
      </c>
      <c r="AH154" s="443" t="n">
        <v>0</v>
      </c>
      <c r="AI154" s="443" t="n">
        <v>0</v>
      </c>
      <c r="AJ154" s="443" t="n">
        <v>0</v>
      </c>
      <c r="AK154" s="443" t="n">
        <v>0</v>
      </c>
    </row>
    <row r="155" customFormat="false" ht="12.75" hidden="false" customHeight="false" outlineLevel="0" collapsed="false">
      <c r="A155" s="441"/>
      <c r="B155" s="428" t="n">
        <v>260915</v>
      </c>
      <c r="C155" s="429" t="n">
        <v>260915</v>
      </c>
      <c r="D155" s="100" t="s">
        <v>463</v>
      </c>
      <c r="E155" s="443" t="n">
        <v>0</v>
      </c>
      <c r="F155" s="443" t="n">
        <v>0</v>
      </c>
      <c r="G155" s="443" t="n">
        <v>0</v>
      </c>
      <c r="H155" s="443" t="n">
        <v>0</v>
      </c>
      <c r="I155" s="443" t="n">
        <v>0</v>
      </c>
      <c r="J155" s="443" t="n">
        <v>0</v>
      </c>
      <c r="K155" s="443" t="n">
        <v>0</v>
      </c>
      <c r="L155" s="443" t="n">
        <v>0</v>
      </c>
      <c r="M155" s="443" t="n">
        <v>0</v>
      </c>
      <c r="N155" s="443" t="n">
        <v>0</v>
      </c>
      <c r="O155" s="443" t="n">
        <v>0</v>
      </c>
      <c r="P155" s="443" t="n">
        <v>0</v>
      </c>
      <c r="Q155" s="443" t="n">
        <v>0</v>
      </c>
      <c r="R155" s="443" t="n">
        <v>0</v>
      </c>
      <c r="S155" s="443" t="n">
        <v>0</v>
      </c>
      <c r="T155" s="443" t="n">
        <v>0</v>
      </c>
      <c r="U155" s="443" t="n">
        <v>0</v>
      </c>
      <c r="V155" s="443" t="n">
        <v>0</v>
      </c>
      <c r="W155" s="443" t="n">
        <v>0</v>
      </c>
      <c r="X155" s="443" t="n">
        <v>0</v>
      </c>
      <c r="Y155" s="443" t="n">
        <v>0</v>
      </c>
      <c r="Z155" s="443" t="n">
        <v>0</v>
      </c>
      <c r="AA155" s="443" t="n">
        <v>0</v>
      </c>
      <c r="AB155" s="443" t="n">
        <v>0</v>
      </c>
      <c r="AC155" s="443" t="n">
        <v>0</v>
      </c>
      <c r="AD155" s="443" t="n">
        <v>0</v>
      </c>
      <c r="AE155" s="443" t="n">
        <v>0</v>
      </c>
      <c r="AF155" s="443" t="n">
        <v>0</v>
      </c>
      <c r="AG155" s="443" t="n">
        <v>0</v>
      </c>
      <c r="AH155" s="443" t="n">
        <v>0</v>
      </c>
      <c r="AI155" s="443" t="n">
        <v>0</v>
      </c>
      <c r="AJ155" s="443" t="n">
        <v>0</v>
      </c>
      <c r="AK155" s="443" t="n">
        <v>0</v>
      </c>
    </row>
    <row r="156" customFormat="false" ht="12.75" hidden="false" customHeight="false" outlineLevel="0" collapsed="false">
      <c r="A156" s="441" t="n">
        <v>0</v>
      </c>
      <c r="B156" s="428" t="n">
        <v>269015</v>
      </c>
      <c r="C156" s="429" t="n">
        <v>269015</v>
      </c>
      <c r="D156" s="449" t="s">
        <v>464</v>
      </c>
      <c r="E156" s="443" t="n">
        <v>0</v>
      </c>
      <c r="F156" s="443" t="n">
        <v>0</v>
      </c>
      <c r="G156" s="443" t="n">
        <v>0</v>
      </c>
      <c r="H156" s="443" t="n">
        <v>0</v>
      </c>
      <c r="I156" s="443" t="n">
        <v>0</v>
      </c>
      <c r="J156" s="443" t="n">
        <v>0</v>
      </c>
      <c r="K156" s="443" t="n">
        <v>0</v>
      </c>
      <c r="L156" s="443" t="n">
        <v>0</v>
      </c>
      <c r="M156" s="443" t="n">
        <v>0</v>
      </c>
      <c r="N156" s="443" t="n">
        <v>0</v>
      </c>
      <c r="O156" s="443" t="n">
        <v>0</v>
      </c>
      <c r="P156" s="443" t="n">
        <v>0</v>
      </c>
      <c r="Q156" s="443" t="n">
        <v>0</v>
      </c>
      <c r="R156" s="443" t="n">
        <v>0</v>
      </c>
      <c r="S156" s="443" t="n">
        <v>0</v>
      </c>
      <c r="T156" s="443" t="n">
        <v>0</v>
      </c>
      <c r="U156" s="443" t="n">
        <v>0</v>
      </c>
      <c r="V156" s="443" t="n">
        <v>0</v>
      </c>
      <c r="W156" s="443" t="n">
        <v>0</v>
      </c>
      <c r="X156" s="443" t="n">
        <v>0</v>
      </c>
      <c r="Y156" s="443" t="n">
        <v>0</v>
      </c>
      <c r="Z156" s="443" t="n">
        <v>0</v>
      </c>
      <c r="AA156" s="443" t="n">
        <v>0</v>
      </c>
      <c r="AB156" s="443" t="n">
        <v>0</v>
      </c>
      <c r="AC156" s="443" t="n">
        <v>0</v>
      </c>
      <c r="AD156" s="443" t="n">
        <v>0</v>
      </c>
      <c r="AE156" s="443" t="n">
        <v>0</v>
      </c>
      <c r="AF156" s="443" t="n">
        <v>0</v>
      </c>
      <c r="AG156" s="443" t="n">
        <v>0</v>
      </c>
      <c r="AH156" s="443" t="n">
        <v>0</v>
      </c>
      <c r="AI156" s="443" t="n">
        <v>0</v>
      </c>
      <c r="AJ156" s="443" t="n">
        <v>0</v>
      </c>
      <c r="AK156" s="443" t="n">
        <v>0</v>
      </c>
    </row>
    <row r="157" customFormat="false" ht="12.75" hidden="false" customHeight="false" outlineLevel="0" collapsed="false">
      <c r="A157" s="441" t="n">
        <v>0</v>
      </c>
      <c r="E157" s="447" t="n">
        <v>64786</v>
      </c>
      <c r="F157" s="447" t="n">
        <v>27638</v>
      </c>
      <c r="G157" s="447" t="n">
        <v>71407</v>
      </c>
      <c r="H157" s="447" t="n">
        <v>76369</v>
      </c>
      <c r="I157" s="447" t="n">
        <v>240201</v>
      </c>
      <c r="J157" s="447" t="n">
        <v>10948</v>
      </c>
      <c r="K157" s="447" t="n">
        <v>68191</v>
      </c>
      <c r="L157" s="447" t="n">
        <v>1875</v>
      </c>
      <c r="M157" s="447" t="n">
        <v>946</v>
      </c>
      <c r="N157" s="447" t="n">
        <v>37542</v>
      </c>
      <c r="O157" s="447" t="n">
        <v>15104</v>
      </c>
      <c r="P157" s="447" t="n">
        <v>18834</v>
      </c>
      <c r="Q157" s="447" t="n">
        <v>27516</v>
      </c>
      <c r="R157" s="447" t="n">
        <v>180955</v>
      </c>
      <c r="S157" s="447" t="n">
        <v>8230</v>
      </c>
      <c r="T157" s="447" t="n">
        <v>1575</v>
      </c>
      <c r="U157" s="447" t="n">
        <v>25753</v>
      </c>
      <c r="V157" s="447" t="n">
        <v>461</v>
      </c>
      <c r="W157" s="447" t="n">
        <v>0</v>
      </c>
      <c r="X157" s="447" t="n">
        <v>240</v>
      </c>
      <c r="Y157" s="447" t="n">
        <v>28</v>
      </c>
      <c r="Z157" s="447" t="n">
        <v>2654</v>
      </c>
      <c r="AA157" s="447" t="n">
        <v>5625</v>
      </c>
      <c r="AB157" s="447" t="n">
        <v>79</v>
      </c>
      <c r="AC157" s="447" t="n">
        <v>673</v>
      </c>
      <c r="AD157" s="447" t="n">
        <v>27621</v>
      </c>
      <c r="AE157" s="447" t="n">
        <v>1758</v>
      </c>
      <c r="AF157" s="447" t="n">
        <v>74699</v>
      </c>
      <c r="AG157" s="447" t="n">
        <v>495857</v>
      </c>
      <c r="AH157" s="447" t="n">
        <v>382673</v>
      </c>
      <c r="AI157" s="447" t="n">
        <v>83236</v>
      </c>
      <c r="AJ157" s="447" t="n">
        <v>673</v>
      </c>
      <c r="AK157" s="447" t="n">
        <v>29274</v>
      </c>
    </row>
    <row r="158" customFormat="false" ht="12.75" hidden="false" customHeight="false" outlineLevel="0" collapsed="false">
      <c r="A158" s="441" t="n">
        <v>0</v>
      </c>
      <c r="E158" s="447"/>
      <c r="F158" s="447"/>
      <c r="G158" s="447"/>
      <c r="H158" s="447"/>
      <c r="I158" s="447"/>
      <c r="J158" s="447"/>
      <c r="K158" s="447"/>
      <c r="L158" s="447"/>
      <c r="M158" s="447"/>
      <c r="N158" s="447"/>
      <c r="O158" s="447"/>
      <c r="P158" s="447"/>
      <c r="Q158" s="447"/>
      <c r="R158" s="447"/>
      <c r="S158" s="447"/>
      <c r="T158" s="447"/>
      <c r="U158" s="447"/>
      <c r="V158" s="447"/>
      <c r="W158" s="447"/>
      <c r="X158" s="447"/>
      <c r="Y158" s="447"/>
      <c r="Z158" s="447"/>
      <c r="AA158" s="447"/>
      <c r="AB158" s="447"/>
      <c r="AC158" s="447"/>
      <c r="AD158" s="447"/>
      <c r="AE158" s="447"/>
      <c r="AF158" s="447"/>
      <c r="AG158" s="447"/>
      <c r="AH158" s="447"/>
      <c r="AI158" s="447"/>
      <c r="AJ158" s="447"/>
      <c r="AK158" s="447"/>
    </row>
    <row r="159" customFormat="false" ht="12.75" hidden="false" customHeight="false" outlineLevel="0" collapsed="false">
      <c r="A159" s="441" t="n">
        <v>0</v>
      </c>
    </row>
    <row r="160" customFormat="false" ht="12.75" hidden="false" customHeight="false" outlineLevel="0" collapsed="false">
      <c r="A160" s="441" t="n">
        <v>0</v>
      </c>
      <c r="D160" s="451" t="s">
        <v>470</v>
      </c>
    </row>
    <row r="161" customFormat="false" ht="12.75" hidden="false" customHeight="false" outlineLevel="0" collapsed="false">
      <c r="A161" s="441" t="n">
        <v>0</v>
      </c>
      <c r="D161" s="452" t="s">
        <v>471</v>
      </c>
      <c r="E161" s="442"/>
      <c r="F161" s="442"/>
      <c r="G161" s="442"/>
      <c r="H161" s="442"/>
      <c r="I161" s="442"/>
      <c r="J161" s="442"/>
      <c r="K161" s="442"/>
      <c r="L161" s="442"/>
      <c r="M161" s="442"/>
      <c r="N161" s="442"/>
      <c r="O161" s="442"/>
      <c r="P161" s="442"/>
      <c r="Q161" s="442"/>
      <c r="R161" s="442"/>
      <c r="S161" s="442"/>
      <c r="T161" s="442"/>
      <c r="U161" s="442"/>
      <c r="V161" s="442"/>
      <c r="W161" s="442"/>
      <c r="X161" s="442"/>
      <c r="Y161" s="442"/>
      <c r="Z161" s="442"/>
      <c r="AA161" s="442"/>
      <c r="AB161" s="442"/>
      <c r="AC161" s="442"/>
      <c r="AD161" s="442"/>
      <c r="AE161" s="442"/>
      <c r="AF161" s="442"/>
      <c r="AG161" s="442"/>
      <c r="AH161" s="442"/>
      <c r="AI161" s="442"/>
      <c r="AJ161" s="442"/>
      <c r="AK161" s="442"/>
    </row>
    <row r="162" customFormat="false" ht="12.75" hidden="false" customHeight="false" outlineLevel="0" collapsed="false">
      <c r="A162" s="441" t="n">
        <v>0</v>
      </c>
      <c r="B162" s="428" t="n">
        <v>142220</v>
      </c>
      <c r="C162" s="429" t="n">
        <v>142220</v>
      </c>
      <c r="D162" s="449" t="s">
        <v>444</v>
      </c>
      <c r="E162" s="443" t="n">
        <v>136</v>
      </c>
      <c r="F162" s="443" t="n">
        <v>131</v>
      </c>
      <c r="G162" s="443" t="n">
        <v>114</v>
      </c>
      <c r="H162" s="443" t="n">
        <v>182</v>
      </c>
      <c r="I162" s="443" t="n">
        <v>562</v>
      </c>
      <c r="J162" s="443" t="n">
        <v>340</v>
      </c>
      <c r="K162" s="443" t="n">
        <v>68</v>
      </c>
      <c r="L162" s="443" t="n">
        <v>3</v>
      </c>
      <c r="M162" s="443" t="n">
        <v>7</v>
      </c>
      <c r="N162" s="443" t="n">
        <v>132</v>
      </c>
      <c r="O162" s="443" t="n">
        <v>88</v>
      </c>
      <c r="P162" s="443" t="n">
        <v>58</v>
      </c>
      <c r="Q162" s="443" t="n">
        <v>42</v>
      </c>
      <c r="R162" s="443" t="n">
        <v>738</v>
      </c>
      <c r="S162" s="443" t="n">
        <v>59</v>
      </c>
      <c r="T162" s="443" t="n">
        <v>24</v>
      </c>
      <c r="U162" s="443" t="n">
        <v>78</v>
      </c>
      <c r="V162" s="443" t="n">
        <v>0</v>
      </c>
      <c r="W162" s="443" t="n">
        <v>0</v>
      </c>
      <c r="X162" s="443" t="n">
        <v>0</v>
      </c>
      <c r="Y162" s="443" t="n">
        <v>2</v>
      </c>
      <c r="Z162" s="443" t="n">
        <v>4</v>
      </c>
      <c r="AA162" s="443" t="n">
        <v>0</v>
      </c>
      <c r="AB162" s="443" t="n">
        <v>0</v>
      </c>
      <c r="AC162" s="443" t="n">
        <v>4</v>
      </c>
      <c r="AD162" s="443" t="n">
        <v>31</v>
      </c>
      <c r="AE162" s="443" t="n">
        <v>0</v>
      </c>
      <c r="AF162" s="443" t="n">
        <v>202</v>
      </c>
      <c r="AG162" s="443" t="n">
        <v>1501</v>
      </c>
      <c r="AH162" s="443" t="n">
        <v>948</v>
      </c>
      <c r="AI162" s="443" t="n">
        <v>508</v>
      </c>
      <c r="AJ162" s="443" t="n">
        <v>4</v>
      </c>
      <c r="AK162" s="443" t="n">
        <v>42</v>
      </c>
    </row>
    <row r="163" customFormat="false" ht="12.75" hidden="false" customHeight="false" outlineLevel="0" collapsed="false">
      <c r="A163" s="441" t="n">
        <v>0</v>
      </c>
      <c r="B163" s="428" t="n">
        <v>142620</v>
      </c>
      <c r="C163" s="429" t="n">
        <v>142620</v>
      </c>
      <c r="D163" s="449" t="s">
        <v>448</v>
      </c>
      <c r="E163" s="443" t="n">
        <v>1</v>
      </c>
      <c r="F163" s="443" t="n">
        <v>7</v>
      </c>
      <c r="G163" s="443" t="n">
        <v>1</v>
      </c>
      <c r="H163" s="443" t="n">
        <v>1</v>
      </c>
      <c r="I163" s="443" t="n">
        <v>10</v>
      </c>
      <c r="J163" s="443" t="n">
        <v>6</v>
      </c>
      <c r="K163" s="443" t="n">
        <v>69</v>
      </c>
      <c r="L163" s="443" t="n">
        <v>0</v>
      </c>
      <c r="M163" s="443" t="n">
        <v>0</v>
      </c>
      <c r="N163" s="443" t="n">
        <v>0</v>
      </c>
      <c r="O163" s="443" t="n">
        <v>1</v>
      </c>
      <c r="P163" s="443" t="n">
        <v>0</v>
      </c>
      <c r="Q163" s="443" t="n">
        <v>0</v>
      </c>
      <c r="R163" s="443" t="n">
        <v>75</v>
      </c>
      <c r="S163" s="443" t="n">
        <v>1</v>
      </c>
      <c r="T163" s="443" t="n">
        <v>0</v>
      </c>
      <c r="U163" s="443" t="n">
        <v>14</v>
      </c>
      <c r="V163" s="443" t="n">
        <v>0</v>
      </c>
      <c r="W163" s="443" t="n">
        <v>0</v>
      </c>
      <c r="X163" s="443" t="n">
        <v>0</v>
      </c>
      <c r="Y163" s="443" t="n">
        <v>0</v>
      </c>
      <c r="Z163" s="443" t="n">
        <v>0</v>
      </c>
      <c r="AA163" s="443" t="n">
        <v>0</v>
      </c>
      <c r="AB163" s="443" t="n">
        <v>0</v>
      </c>
      <c r="AC163" s="443" t="n">
        <v>0</v>
      </c>
      <c r="AD163" s="443" t="n">
        <v>0</v>
      </c>
      <c r="AE163" s="443" t="n">
        <v>0</v>
      </c>
      <c r="AF163" s="443" t="n">
        <v>15</v>
      </c>
      <c r="AG163" s="443" t="n">
        <v>100</v>
      </c>
      <c r="AH163" s="443" t="n">
        <v>81</v>
      </c>
      <c r="AI163" s="443" t="n">
        <v>20</v>
      </c>
      <c r="AJ163" s="443" t="n">
        <v>0</v>
      </c>
      <c r="AK163" s="443" t="n">
        <v>0</v>
      </c>
    </row>
    <row r="164" customFormat="false" ht="12.75" hidden="false" customHeight="false" outlineLevel="0" collapsed="false">
      <c r="A164" s="441" t="n">
        <v>0</v>
      </c>
      <c r="E164" s="447" t="n">
        <v>137</v>
      </c>
      <c r="F164" s="447" t="n">
        <v>138</v>
      </c>
      <c r="G164" s="447" t="n">
        <v>115</v>
      </c>
      <c r="H164" s="447" t="n">
        <v>183</v>
      </c>
      <c r="I164" s="447" t="n">
        <v>572</v>
      </c>
      <c r="J164" s="447" t="n">
        <v>346</v>
      </c>
      <c r="K164" s="447" t="n">
        <v>137</v>
      </c>
      <c r="L164" s="447" t="n">
        <v>3</v>
      </c>
      <c r="M164" s="447" t="n">
        <v>7</v>
      </c>
      <c r="N164" s="447" t="n">
        <v>132</v>
      </c>
      <c r="O164" s="447" t="n">
        <v>89</v>
      </c>
      <c r="P164" s="447" t="n">
        <v>58</v>
      </c>
      <c r="Q164" s="447" t="n">
        <v>42</v>
      </c>
      <c r="R164" s="447" t="n">
        <v>813</v>
      </c>
      <c r="S164" s="447" t="n">
        <v>60</v>
      </c>
      <c r="T164" s="447" t="n">
        <v>24</v>
      </c>
      <c r="U164" s="447" t="n">
        <v>92</v>
      </c>
      <c r="V164" s="447" t="n">
        <v>0</v>
      </c>
      <c r="W164" s="447" t="n">
        <v>0</v>
      </c>
      <c r="X164" s="447" t="n">
        <v>0</v>
      </c>
      <c r="Y164" s="447" t="n">
        <v>2</v>
      </c>
      <c r="Z164" s="447" t="n">
        <v>4</v>
      </c>
      <c r="AA164" s="447" t="n">
        <v>0</v>
      </c>
      <c r="AB164" s="447" t="n">
        <v>0</v>
      </c>
      <c r="AC164" s="447" t="n">
        <v>4</v>
      </c>
      <c r="AD164" s="447" t="n">
        <v>31</v>
      </c>
      <c r="AE164" s="447" t="n">
        <v>0</v>
      </c>
      <c r="AF164" s="447" t="n">
        <v>217</v>
      </c>
      <c r="AG164" s="447" t="n">
        <v>1601</v>
      </c>
      <c r="AH164" s="447" t="n">
        <v>1029</v>
      </c>
      <c r="AI164" s="447" t="n">
        <v>528</v>
      </c>
      <c r="AJ164" s="447" t="n">
        <v>4</v>
      </c>
      <c r="AK164" s="447" t="n">
        <v>42</v>
      </c>
    </row>
    <row r="165" customFormat="false" ht="12.75" hidden="false" customHeight="false" outlineLevel="0" collapsed="false">
      <c r="A165" s="441" t="n">
        <v>0</v>
      </c>
      <c r="E165" s="447"/>
      <c r="F165" s="447"/>
      <c r="G165" s="447"/>
      <c r="H165" s="447"/>
      <c r="I165" s="447"/>
      <c r="J165" s="447"/>
      <c r="K165" s="447"/>
      <c r="L165" s="447"/>
      <c r="M165" s="447"/>
      <c r="N165" s="447"/>
      <c r="O165" s="447"/>
      <c r="P165" s="447"/>
      <c r="Q165" s="447"/>
      <c r="R165" s="447"/>
      <c r="S165" s="447"/>
      <c r="T165" s="447"/>
      <c r="U165" s="447"/>
      <c r="V165" s="447"/>
      <c r="W165" s="447"/>
      <c r="X165" s="447"/>
      <c r="Y165" s="447"/>
      <c r="Z165" s="447"/>
      <c r="AA165" s="447"/>
      <c r="AB165" s="447"/>
      <c r="AC165" s="447"/>
      <c r="AD165" s="447"/>
      <c r="AE165" s="447"/>
      <c r="AF165" s="447"/>
      <c r="AG165" s="447"/>
      <c r="AH165" s="447"/>
      <c r="AI165" s="447"/>
      <c r="AJ165" s="447"/>
      <c r="AK165" s="447"/>
    </row>
    <row r="166" customFormat="false" ht="12.75" hidden="false" customHeight="false" outlineLevel="0" collapsed="false">
      <c r="A166" s="441" t="n">
        <v>0</v>
      </c>
    </row>
    <row r="167" customFormat="false" ht="12.75" hidden="false" customHeight="false" outlineLevel="0" collapsed="false">
      <c r="A167" s="441" t="n">
        <v>0</v>
      </c>
      <c r="D167" s="451" t="s">
        <v>472</v>
      </c>
    </row>
    <row r="168" customFormat="false" ht="12.75" hidden="false" customHeight="false" outlineLevel="0" collapsed="false">
      <c r="A168" s="441" t="n">
        <v>0</v>
      </c>
      <c r="D168" s="452" t="s">
        <v>418</v>
      </c>
    </row>
    <row r="169" customFormat="false" ht="12.75" hidden="false" customHeight="false" outlineLevel="0" collapsed="false">
      <c r="A169" s="441" t="n">
        <v>0</v>
      </c>
      <c r="D169" s="452" t="s">
        <v>419</v>
      </c>
    </row>
    <row r="170" customFormat="false" ht="12.75" hidden="false" customHeight="false" outlineLevel="0" collapsed="false">
      <c r="A170" s="441" t="n">
        <v>0</v>
      </c>
      <c r="B170" s="428" t="n">
        <v>130120</v>
      </c>
      <c r="C170" s="429" t="n">
        <v>130120</v>
      </c>
      <c r="D170" s="449" t="s">
        <v>420</v>
      </c>
      <c r="E170" s="443" t="n">
        <v>6</v>
      </c>
      <c r="F170" s="443" t="n">
        <v>0</v>
      </c>
      <c r="G170" s="443" t="n">
        <v>0</v>
      </c>
      <c r="H170" s="443" t="n">
        <v>0</v>
      </c>
      <c r="I170" s="443" t="n">
        <v>6</v>
      </c>
      <c r="J170" s="443" t="n">
        <v>0</v>
      </c>
      <c r="K170" s="443" t="n">
        <v>95</v>
      </c>
      <c r="L170" s="443" t="n">
        <v>0</v>
      </c>
      <c r="M170" s="443" t="n">
        <v>0</v>
      </c>
      <c r="N170" s="443" t="n">
        <v>0</v>
      </c>
      <c r="O170" s="443" t="n">
        <v>0</v>
      </c>
      <c r="P170" s="443" t="n">
        <v>0</v>
      </c>
      <c r="Q170" s="443" t="n">
        <v>192</v>
      </c>
      <c r="R170" s="443" t="n">
        <v>287</v>
      </c>
      <c r="S170" s="443" t="n">
        <v>6</v>
      </c>
      <c r="T170" s="443" t="n">
        <v>0</v>
      </c>
      <c r="U170" s="443" t="n">
        <v>0</v>
      </c>
      <c r="V170" s="443" t="n">
        <v>0</v>
      </c>
      <c r="W170" s="443" t="n">
        <v>0</v>
      </c>
      <c r="X170" s="443" t="n">
        <v>0</v>
      </c>
      <c r="Y170" s="443" t="n">
        <v>0</v>
      </c>
      <c r="Z170" s="443" t="n">
        <v>0</v>
      </c>
      <c r="AA170" s="443" t="n">
        <v>0</v>
      </c>
      <c r="AB170" s="443" t="n">
        <v>0</v>
      </c>
      <c r="AC170" s="443" t="n">
        <v>0</v>
      </c>
      <c r="AD170" s="443" t="n">
        <v>0</v>
      </c>
      <c r="AE170" s="443" t="n">
        <v>0</v>
      </c>
      <c r="AF170" s="443" t="n">
        <v>6</v>
      </c>
      <c r="AG170" s="443" t="n">
        <v>299</v>
      </c>
      <c r="AH170" s="443" t="n">
        <v>107</v>
      </c>
      <c r="AI170" s="443" t="n">
        <v>0</v>
      </c>
      <c r="AJ170" s="443" t="n">
        <v>0</v>
      </c>
      <c r="AK170" s="443" t="n">
        <v>192</v>
      </c>
    </row>
    <row r="171" customFormat="false" ht="12.75" hidden="false" customHeight="false" outlineLevel="0" collapsed="false">
      <c r="A171" s="441" t="n">
        <v>0</v>
      </c>
      <c r="B171" s="428" t="n">
        <v>130220</v>
      </c>
      <c r="C171" s="429" t="n">
        <v>130220</v>
      </c>
      <c r="D171" s="449" t="s">
        <v>421</v>
      </c>
      <c r="E171" s="443" t="n">
        <v>0</v>
      </c>
      <c r="F171" s="443" t="n">
        <v>0</v>
      </c>
      <c r="G171" s="443" t="n">
        <v>0</v>
      </c>
      <c r="H171" s="443" t="n">
        <v>0</v>
      </c>
      <c r="I171" s="443" t="n">
        <v>0</v>
      </c>
      <c r="J171" s="443" t="n">
        <v>0</v>
      </c>
      <c r="K171" s="443" t="n">
        <v>0</v>
      </c>
      <c r="L171" s="443" t="n">
        <v>914</v>
      </c>
      <c r="M171" s="443" t="n">
        <v>0</v>
      </c>
      <c r="N171" s="443" t="n">
        <v>0</v>
      </c>
      <c r="O171" s="443" t="n">
        <v>0</v>
      </c>
      <c r="P171" s="443" t="n">
        <v>0</v>
      </c>
      <c r="Q171" s="443" t="n">
        <v>49</v>
      </c>
      <c r="R171" s="443" t="n">
        <v>964</v>
      </c>
      <c r="S171" s="443" t="n">
        <v>0</v>
      </c>
      <c r="T171" s="443" t="n">
        <v>0</v>
      </c>
      <c r="U171" s="443" t="n">
        <v>0</v>
      </c>
      <c r="V171" s="443" t="n">
        <v>0</v>
      </c>
      <c r="W171" s="443" t="n">
        <v>0</v>
      </c>
      <c r="X171" s="443" t="n">
        <v>67</v>
      </c>
      <c r="Y171" s="443" t="n">
        <v>0</v>
      </c>
      <c r="Z171" s="443" t="n">
        <v>0</v>
      </c>
      <c r="AA171" s="443" t="n">
        <v>0</v>
      </c>
      <c r="AB171" s="443" t="n">
        <v>0</v>
      </c>
      <c r="AC171" s="443" t="n">
        <v>0</v>
      </c>
      <c r="AD171" s="443" t="n">
        <v>0</v>
      </c>
      <c r="AE171" s="443" t="n">
        <v>0</v>
      </c>
      <c r="AF171" s="443" t="n">
        <v>67</v>
      </c>
      <c r="AG171" s="443" t="n">
        <v>1031</v>
      </c>
      <c r="AH171" s="443" t="n">
        <v>982</v>
      </c>
      <c r="AI171" s="443" t="n">
        <v>0</v>
      </c>
      <c r="AJ171" s="443" t="n">
        <v>0</v>
      </c>
      <c r="AK171" s="443" t="n">
        <v>49</v>
      </c>
    </row>
    <row r="172" customFormat="false" ht="12.75" hidden="false" customHeight="false" outlineLevel="0" collapsed="false">
      <c r="A172" s="441" t="n">
        <v>0</v>
      </c>
      <c r="B172" s="428" t="n">
        <v>130320</v>
      </c>
      <c r="C172" s="429" t="n">
        <v>130320</v>
      </c>
      <c r="D172" s="449" t="s">
        <v>422</v>
      </c>
      <c r="E172" s="443" t="n">
        <v>0</v>
      </c>
      <c r="F172" s="443" t="n">
        <v>0</v>
      </c>
      <c r="G172" s="443" t="n">
        <v>7790</v>
      </c>
      <c r="H172" s="443" t="n">
        <v>380</v>
      </c>
      <c r="I172" s="443" t="n">
        <v>8171</v>
      </c>
      <c r="J172" s="443" t="n">
        <v>0</v>
      </c>
      <c r="K172" s="443" t="n">
        <v>500</v>
      </c>
      <c r="L172" s="443" t="n">
        <v>1699</v>
      </c>
      <c r="M172" s="443" t="n">
        <v>1629</v>
      </c>
      <c r="N172" s="443" t="n">
        <v>0</v>
      </c>
      <c r="O172" s="443" t="n">
        <v>0</v>
      </c>
      <c r="P172" s="443" t="n">
        <v>778</v>
      </c>
      <c r="Q172" s="443" t="n">
        <v>0</v>
      </c>
      <c r="R172" s="443" t="n">
        <v>4606</v>
      </c>
      <c r="S172" s="443" t="n">
        <v>0</v>
      </c>
      <c r="T172" s="443" t="n">
        <v>0</v>
      </c>
      <c r="U172" s="443" t="n">
        <v>0</v>
      </c>
      <c r="V172" s="443" t="n">
        <v>0</v>
      </c>
      <c r="W172" s="443" t="n">
        <v>0</v>
      </c>
      <c r="X172" s="443" t="n">
        <v>0</v>
      </c>
      <c r="Y172" s="443" t="n">
        <v>0</v>
      </c>
      <c r="Z172" s="443" t="n">
        <v>0</v>
      </c>
      <c r="AA172" s="443" t="n">
        <v>246</v>
      </c>
      <c r="AB172" s="443" t="n">
        <v>0</v>
      </c>
      <c r="AC172" s="443" t="n">
        <v>0</v>
      </c>
      <c r="AD172" s="443" t="n">
        <v>0</v>
      </c>
      <c r="AE172" s="443" t="n">
        <v>0</v>
      </c>
      <c r="AF172" s="443" t="n">
        <v>246</v>
      </c>
      <c r="AG172" s="443" t="n">
        <v>13023</v>
      </c>
      <c r="AH172" s="443" t="n">
        <v>12245</v>
      </c>
      <c r="AI172" s="443" t="n">
        <v>778</v>
      </c>
      <c r="AJ172" s="443" t="n">
        <v>0</v>
      </c>
      <c r="AK172" s="443" t="n">
        <v>0</v>
      </c>
    </row>
    <row r="173" customFormat="false" ht="12.75" hidden="false" customHeight="false" outlineLevel="0" collapsed="false">
      <c r="A173" s="441" t="n">
        <v>0</v>
      </c>
      <c r="B173" s="428" t="n">
        <v>130420</v>
      </c>
      <c r="C173" s="429" t="n">
        <v>130420</v>
      </c>
      <c r="D173" s="449" t="s">
        <v>423</v>
      </c>
      <c r="E173" s="443" t="n">
        <v>0</v>
      </c>
      <c r="F173" s="443" t="n">
        <v>0</v>
      </c>
      <c r="G173" s="443" t="n">
        <v>0</v>
      </c>
      <c r="H173" s="443" t="n">
        <v>435</v>
      </c>
      <c r="I173" s="443" t="n">
        <v>435</v>
      </c>
      <c r="J173" s="443" t="n">
        <v>0</v>
      </c>
      <c r="K173" s="443" t="n">
        <v>0</v>
      </c>
      <c r="L173" s="443" t="n">
        <v>0</v>
      </c>
      <c r="M173" s="443" t="n">
        <v>9</v>
      </c>
      <c r="N173" s="443" t="n">
        <v>0</v>
      </c>
      <c r="O173" s="443" t="n">
        <v>0</v>
      </c>
      <c r="P173" s="443" t="n">
        <v>0</v>
      </c>
      <c r="Q173" s="443" t="n">
        <v>0</v>
      </c>
      <c r="R173" s="443" t="n">
        <v>9</v>
      </c>
      <c r="S173" s="443" t="n">
        <v>0</v>
      </c>
      <c r="T173" s="443" t="n">
        <v>0</v>
      </c>
      <c r="U173" s="443" t="n">
        <v>0</v>
      </c>
      <c r="V173" s="443" t="n">
        <v>0</v>
      </c>
      <c r="W173" s="443" t="n">
        <v>0</v>
      </c>
      <c r="X173" s="443" t="n">
        <v>0</v>
      </c>
      <c r="Y173" s="443" t="n">
        <v>0</v>
      </c>
      <c r="Z173" s="443" t="n">
        <v>0</v>
      </c>
      <c r="AA173" s="443" t="n">
        <v>0</v>
      </c>
      <c r="AB173" s="443" t="n">
        <v>0</v>
      </c>
      <c r="AC173" s="443" t="n">
        <v>0</v>
      </c>
      <c r="AD173" s="443" t="n">
        <v>0</v>
      </c>
      <c r="AE173" s="443" t="n">
        <v>0</v>
      </c>
      <c r="AF173" s="443" t="n">
        <v>0</v>
      </c>
      <c r="AG173" s="443" t="n">
        <v>444</v>
      </c>
      <c r="AH173" s="443" t="n">
        <v>444</v>
      </c>
      <c r="AI173" s="443" t="n">
        <v>0</v>
      </c>
      <c r="AJ173" s="443" t="n">
        <v>0</v>
      </c>
      <c r="AK173" s="443" t="n">
        <v>0</v>
      </c>
    </row>
    <row r="174" customFormat="false" ht="12.75" hidden="false" customHeight="false" outlineLevel="0" collapsed="false">
      <c r="A174" s="441" t="n">
        <v>0</v>
      </c>
      <c r="B174" s="428" t="n">
        <v>130520</v>
      </c>
      <c r="C174" s="429" t="n">
        <v>130520</v>
      </c>
      <c r="D174" s="449" t="s">
        <v>424</v>
      </c>
      <c r="E174" s="443" t="n">
        <v>0</v>
      </c>
      <c r="F174" s="443" t="n">
        <v>0</v>
      </c>
      <c r="G174" s="443" t="n">
        <v>39</v>
      </c>
      <c r="H174" s="443" t="n">
        <v>0</v>
      </c>
      <c r="I174" s="443" t="n">
        <v>39</v>
      </c>
      <c r="J174" s="443" t="n">
        <v>0</v>
      </c>
      <c r="K174" s="443" t="n">
        <v>0</v>
      </c>
      <c r="L174" s="443" t="n">
        <v>0</v>
      </c>
      <c r="M174" s="443" t="n">
        <v>0</v>
      </c>
      <c r="N174" s="443" t="n">
        <v>0</v>
      </c>
      <c r="O174" s="443" t="n">
        <v>1223</v>
      </c>
      <c r="P174" s="443" t="n">
        <v>0</v>
      </c>
      <c r="Q174" s="443" t="n">
        <v>0</v>
      </c>
      <c r="R174" s="443" t="n">
        <v>1223</v>
      </c>
      <c r="S174" s="443" t="n">
        <v>0</v>
      </c>
      <c r="T174" s="443" t="n">
        <v>0</v>
      </c>
      <c r="U174" s="443" t="n">
        <v>0</v>
      </c>
      <c r="V174" s="443" t="n">
        <v>0</v>
      </c>
      <c r="W174" s="443" t="n">
        <v>0</v>
      </c>
      <c r="X174" s="443" t="n">
        <v>0</v>
      </c>
      <c r="Y174" s="443" t="n">
        <v>0</v>
      </c>
      <c r="Z174" s="443" t="n">
        <v>0</v>
      </c>
      <c r="AA174" s="443" t="n">
        <v>0</v>
      </c>
      <c r="AB174" s="443" t="n">
        <v>0</v>
      </c>
      <c r="AC174" s="443" t="n">
        <v>0</v>
      </c>
      <c r="AD174" s="443" t="n">
        <v>192</v>
      </c>
      <c r="AE174" s="443" t="n">
        <v>0</v>
      </c>
      <c r="AF174" s="443" t="n">
        <v>192</v>
      </c>
      <c r="AG174" s="443" t="n">
        <v>1454</v>
      </c>
      <c r="AH174" s="443" t="n">
        <v>1262</v>
      </c>
      <c r="AI174" s="443" t="n">
        <v>192</v>
      </c>
      <c r="AJ174" s="443" t="n">
        <v>0</v>
      </c>
      <c r="AK174" s="443" t="n">
        <v>0</v>
      </c>
    </row>
    <row r="175" customFormat="false" ht="12.75" hidden="false" customHeight="false" outlineLevel="0" collapsed="false">
      <c r="A175" s="441" t="n">
        <v>0</v>
      </c>
      <c r="B175" s="428" t="n">
        <v>130620</v>
      </c>
      <c r="C175" s="429" t="n">
        <v>130620</v>
      </c>
      <c r="D175" s="449" t="s">
        <v>425</v>
      </c>
      <c r="E175" s="443" t="n">
        <v>0</v>
      </c>
      <c r="F175" s="443" t="n">
        <v>0</v>
      </c>
      <c r="G175" s="443" t="n">
        <v>1436</v>
      </c>
      <c r="H175" s="443" t="n">
        <v>0</v>
      </c>
      <c r="I175" s="443" t="n">
        <v>1436</v>
      </c>
      <c r="J175" s="443" t="n">
        <v>0</v>
      </c>
      <c r="K175" s="443" t="n">
        <v>0</v>
      </c>
      <c r="L175" s="443" t="n">
        <v>0</v>
      </c>
      <c r="M175" s="443" t="n">
        <v>0</v>
      </c>
      <c r="N175" s="443" t="n">
        <v>436</v>
      </c>
      <c r="O175" s="443" t="n">
        <v>0</v>
      </c>
      <c r="P175" s="443" t="n">
        <v>0</v>
      </c>
      <c r="Q175" s="443" t="n">
        <v>0</v>
      </c>
      <c r="R175" s="443" t="n">
        <v>436</v>
      </c>
      <c r="S175" s="443" t="n">
        <v>20</v>
      </c>
      <c r="T175" s="443" t="n">
        <v>0</v>
      </c>
      <c r="U175" s="443" t="n">
        <v>0</v>
      </c>
      <c r="V175" s="443" t="n">
        <v>0</v>
      </c>
      <c r="W175" s="443" t="n">
        <v>0</v>
      </c>
      <c r="X175" s="443" t="n">
        <v>0</v>
      </c>
      <c r="Y175" s="443" t="n">
        <v>0</v>
      </c>
      <c r="Z175" s="443" t="n">
        <v>0</v>
      </c>
      <c r="AA175" s="443" t="n">
        <v>0</v>
      </c>
      <c r="AB175" s="443" t="n">
        <v>0</v>
      </c>
      <c r="AC175" s="443" t="n">
        <v>0</v>
      </c>
      <c r="AD175" s="443" t="n">
        <v>0</v>
      </c>
      <c r="AE175" s="443" t="n">
        <v>0</v>
      </c>
      <c r="AF175" s="443" t="n">
        <v>20</v>
      </c>
      <c r="AG175" s="443" t="n">
        <v>1892</v>
      </c>
      <c r="AH175" s="443" t="n">
        <v>1892</v>
      </c>
      <c r="AI175" s="443" t="n">
        <v>0</v>
      </c>
      <c r="AJ175" s="443" t="n">
        <v>0</v>
      </c>
      <c r="AK175" s="443" t="n">
        <v>0</v>
      </c>
    </row>
    <row r="176" customFormat="false" ht="12.75" hidden="false" customHeight="false" outlineLevel="0" collapsed="false">
      <c r="A176" s="441" t="n">
        <v>0</v>
      </c>
      <c r="D176" s="430" t="s">
        <v>426</v>
      </c>
      <c r="E176" s="444" t="n">
        <v>6</v>
      </c>
      <c r="F176" s="444" t="n">
        <v>0</v>
      </c>
      <c r="G176" s="444" t="n">
        <v>9265</v>
      </c>
      <c r="H176" s="444" t="n">
        <v>815</v>
      </c>
      <c r="I176" s="444" t="n">
        <v>10087</v>
      </c>
      <c r="J176" s="444" t="n">
        <v>0</v>
      </c>
      <c r="K176" s="444" t="n">
        <v>595</v>
      </c>
      <c r="L176" s="444" t="n">
        <v>2613</v>
      </c>
      <c r="M176" s="444" t="n">
        <v>1638</v>
      </c>
      <c r="N176" s="444" t="n">
        <v>436</v>
      </c>
      <c r="O176" s="444" t="n">
        <v>1223</v>
      </c>
      <c r="P176" s="444" t="n">
        <v>778</v>
      </c>
      <c r="Q176" s="444" t="n">
        <v>241</v>
      </c>
      <c r="R176" s="444" t="n">
        <v>7525</v>
      </c>
      <c r="S176" s="444" t="n">
        <v>26</v>
      </c>
      <c r="T176" s="444" t="n">
        <v>0</v>
      </c>
      <c r="U176" s="444" t="n">
        <v>0</v>
      </c>
      <c r="V176" s="444" t="n">
        <v>0</v>
      </c>
      <c r="W176" s="444" t="n">
        <v>0</v>
      </c>
      <c r="X176" s="444" t="n">
        <v>67</v>
      </c>
      <c r="Y176" s="444" t="n">
        <v>0</v>
      </c>
      <c r="Z176" s="444" t="n">
        <v>0</v>
      </c>
      <c r="AA176" s="444" t="n">
        <v>246</v>
      </c>
      <c r="AB176" s="444" t="n">
        <v>0</v>
      </c>
      <c r="AC176" s="444" t="n">
        <v>0</v>
      </c>
      <c r="AD176" s="444" t="n">
        <v>192</v>
      </c>
      <c r="AE176" s="444" t="n">
        <v>0</v>
      </c>
      <c r="AF176" s="444" t="n">
        <v>531</v>
      </c>
      <c r="AG176" s="444" t="n">
        <v>18143</v>
      </c>
      <c r="AH176" s="444" t="n">
        <v>16932</v>
      </c>
      <c r="AI176" s="444" t="n">
        <v>970</v>
      </c>
      <c r="AJ176" s="444" t="n">
        <v>0</v>
      </c>
      <c r="AK176" s="444" t="n">
        <v>241</v>
      </c>
    </row>
    <row r="177" customFormat="false" ht="12.75" hidden="true" customHeight="false" outlineLevel="0" collapsed="false">
      <c r="A177" s="441" t="n">
        <v>0</v>
      </c>
      <c r="B177" s="428" t="n">
        <v>140120</v>
      </c>
      <c r="C177" s="429" t="n">
        <v>140120</v>
      </c>
      <c r="D177" s="449" t="s">
        <v>427</v>
      </c>
      <c r="E177" s="443" t="n">
        <v>26069</v>
      </c>
      <c r="F177" s="443" t="n">
        <v>14696</v>
      </c>
      <c r="G177" s="443" t="n">
        <v>88330</v>
      </c>
      <c r="H177" s="443" t="n">
        <v>41541</v>
      </c>
      <c r="I177" s="443" t="n">
        <v>170635</v>
      </c>
      <c r="J177" s="443" t="n">
        <v>10138</v>
      </c>
      <c r="K177" s="443" t="n">
        <v>37036</v>
      </c>
      <c r="L177" s="443" t="n">
        <v>4881</v>
      </c>
      <c r="M177" s="443" t="n">
        <v>9119</v>
      </c>
      <c r="N177" s="443" t="n">
        <v>43239</v>
      </c>
      <c r="O177" s="443" t="n">
        <v>12136</v>
      </c>
      <c r="P177" s="443" t="n">
        <v>3307</v>
      </c>
      <c r="Q177" s="443" t="n">
        <v>10927</v>
      </c>
      <c r="R177" s="443" t="n">
        <v>130783</v>
      </c>
      <c r="S177" s="443" t="n">
        <v>2142</v>
      </c>
      <c r="T177" s="443" t="n">
        <v>1387</v>
      </c>
      <c r="U177" s="443" t="n">
        <v>58</v>
      </c>
      <c r="V177" s="443" t="n">
        <v>1137</v>
      </c>
      <c r="W177" s="443" t="n">
        <v>1504</v>
      </c>
      <c r="X177" s="443" t="n">
        <v>0</v>
      </c>
      <c r="Y177" s="443" t="n">
        <v>931</v>
      </c>
      <c r="Z177" s="443" t="n">
        <v>6556</v>
      </c>
      <c r="AA177" s="443" t="n">
        <v>2812</v>
      </c>
      <c r="AB177" s="443" t="n">
        <v>0</v>
      </c>
      <c r="AC177" s="443" t="n">
        <v>353</v>
      </c>
      <c r="AD177" s="443" t="n">
        <v>0</v>
      </c>
      <c r="AE177" s="443" t="n">
        <v>1352</v>
      </c>
      <c r="AF177" s="443" t="n">
        <v>18232</v>
      </c>
      <c r="AG177" s="443" t="n">
        <v>319650</v>
      </c>
      <c r="AH177" s="443" t="n">
        <v>293515</v>
      </c>
      <c r="AI177" s="443" t="n">
        <v>13503</v>
      </c>
      <c r="AJ177" s="443" t="n">
        <v>353</v>
      </c>
      <c r="AK177" s="443" t="n">
        <v>12279</v>
      </c>
    </row>
    <row r="178" customFormat="false" ht="12.75" hidden="true" customHeight="false" outlineLevel="0" collapsed="false">
      <c r="A178" s="441" t="n">
        <v>0</v>
      </c>
      <c r="B178" s="428" t="n">
        <v>140220</v>
      </c>
      <c r="C178" s="429" t="n">
        <v>140220</v>
      </c>
      <c r="D178" s="449" t="s">
        <v>428</v>
      </c>
      <c r="E178" s="443" t="n">
        <v>14237</v>
      </c>
      <c r="F178" s="443" t="n">
        <v>84119</v>
      </c>
      <c r="G178" s="443" t="n">
        <v>40388</v>
      </c>
      <c r="H178" s="443" t="n">
        <v>7944</v>
      </c>
      <c r="I178" s="443" t="n">
        <v>146689</v>
      </c>
      <c r="J178" s="443" t="n">
        <v>10937</v>
      </c>
      <c r="K178" s="443" t="n">
        <v>2090</v>
      </c>
      <c r="L178" s="443" t="n">
        <v>170</v>
      </c>
      <c r="M178" s="443" t="n">
        <v>3281</v>
      </c>
      <c r="N178" s="443" t="n">
        <v>1530</v>
      </c>
      <c r="O178" s="443" t="n">
        <v>3296</v>
      </c>
      <c r="P178" s="443" t="n">
        <v>9910</v>
      </c>
      <c r="Q178" s="443" t="n">
        <v>1377</v>
      </c>
      <c r="R178" s="443" t="n">
        <v>32591</v>
      </c>
      <c r="S178" s="443" t="n">
        <v>3669</v>
      </c>
      <c r="T178" s="443" t="n">
        <v>371</v>
      </c>
      <c r="U178" s="443" t="n">
        <v>28708</v>
      </c>
      <c r="V178" s="443" t="n">
        <v>0</v>
      </c>
      <c r="W178" s="443" t="n">
        <v>16</v>
      </c>
      <c r="X178" s="443" t="n">
        <v>5</v>
      </c>
      <c r="Y178" s="443" t="n">
        <v>363</v>
      </c>
      <c r="Z178" s="443" t="n">
        <v>2668</v>
      </c>
      <c r="AA178" s="443" t="n">
        <v>62</v>
      </c>
      <c r="AB178" s="443" t="n">
        <v>23</v>
      </c>
      <c r="AC178" s="443" t="n">
        <v>77</v>
      </c>
      <c r="AD178" s="443" t="n">
        <v>23478</v>
      </c>
      <c r="AE178" s="443" t="n">
        <v>0</v>
      </c>
      <c r="AF178" s="443" t="n">
        <v>59438</v>
      </c>
      <c r="AG178" s="443" t="n">
        <v>238719</v>
      </c>
      <c r="AH178" s="443" t="n">
        <v>164210</v>
      </c>
      <c r="AI178" s="443" t="n">
        <v>73055</v>
      </c>
      <c r="AJ178" s="443" t="n">
        <v>77</v>
      </c>
      <c r="AK178" s="443" t="n">
        <v>1377</v>
      </c>
    </row>
    <row r="179" customFormat="false" ht="12.75" hidden="true" customHeight="false" outlineLevel="0" collapsed="false">
      <c r="A179" s="441" t="n">
        <v>0</v>
      </c>
      <c r="B179" s="428" t="n">
        <v>140320</v>
      </c>
      <c r="C179" s="429" t="n">
        <v>140320</v>
      </c>
      <c r="D179" s="449" t="s">
        <v>429</v>
      </c>
      <c r="E179" s="443" t="n">
        <v>1057</v>
      </c>
      <c r="F179" s="443" t="n">
        <v>3605</v>
      </c>
      <c r="G179" s="443" t="n">
        <v>7841</v>
      </c>
      <c r="H179" s="443" t="n">
        <v>2734</v>
      </c>
      <c r="I179" s="443" t="n">
        <v>15236</v>
      </c>
      <c r="J179" s="443" t="n">
        <v>4877</v>
      </c>
      <c r="K179" s="443" t="n">
        <v>837</v>
      </c>
      <c r="L179" s="443" t="n">
        <v>48</v>
      </c>
      <c r="M179" s="443" t="n">
        <v>1644</v>
      </c>
      <c r="N179" s="443" t="n">
        <v>2935</v>
      </c>
      <c r="O179" s="443" t="n">
        <v>206</v>
      </c>
      <c r="P179" s="443" t="n">
        <v>1427</v>
      </c>
      <c r="Q179" s="443" t="n">
        <v>899</v>
      </c>
      <c r="R179" s="443" t="n">
        <v>12873</v>
      </c>
      <c r="S179" s="443" t="n">
        <v>233</v>
      </c>
      <c r="T179" s="443" t="n">
        <v>0</v>
      </c>
      <c r="U179" s="443" t="n">
        <v>0</v>
      </c>
      <c r="V179" s="443" t="n">
        <v>0</v>
      </c>
      <c r="W179" s="443" t="n">
        <v>0</v>
      </c>
      <c r="X179" s="443" t="n">
        <v>0</v>
      </c>
      <c r="Y179" s="443" t="n">
        <v>170</v>
      </c>
      <c r="Z179" s="443" t="n">
        <v>1551</v>
      </c>
      <c r="AA179" s="443" t="n">
        <v>61</v>
      </c>
      <c r="AB179" s="443" t="n">
        <v>0</v>
      </c>
      <c r="AC179" s="443" t="n">
        <v>223</v>
      </c>
      <c r="AD179" s="443" t="n">
        <v>8</v>
      </c>
      <c r="AE179" s="443" t="n">
        <v>569</v>
      </c>
      <c r="AF179" s="443" t="n">
        <v>2814</v>
      </c>
      <c r="AG179" s="443" t="n">
        <v>30924</v>
      </c>
      <c r="AH179" s="443" t="n">
        <v>22921</v>
      </c>
      <c r="AI179" s="443" t="n">
        <v>6312</v>
      </c>
      <c r="AJ179" s="443" t="n">
        <v>223</v>
      </c>
      <c r="AK179" s="443" t="n">
        <v>1468</v>
      </c>
    </row>
    <row r="180" customFormat="false" ht="12.75" hidden="true" customHeight="false" outlineLevel="0" collapsed="false">
      <c r="A180" s="441" t="n">
        <v>0</v>
      </c>
      <c r="B180" s="428" t="n">
        <v>140420</v>
      </c>
      <c r="C180" s="429" t="n">
        <v>140420</v>
      </c>
      <c r="D180" s="449" t="s">
        <v>430</v>
      </c>
      <c r="E180" s="443" t="n">
        <v>3</v>
      </c>
      <c r="F180" s="443" t="n">
        <v>0</v>
      </c>
      <c r="G180" s="443" t="n">
        <v>11572</v>
      </c>
      <c r="H180" s="443" t="n">
        <v>0</v>
      </c>
      <c r="I180" s="443" t="n">
        <v>11575</v>
      </c>
      <c r="J180" s="443" t="n">
        <v>0</v>
      </c>
      <c r="K180" s="443" t="n">
        <v>0</v>
      </c>
      <c r="L180" s="443" t="n">
        <v>0</v>
      </c>
      <c r="M180" s="443" t="n">
        <v>0</v>
      </c>
      <c r="N180" s="443" t="n">
        <v>0</v>
      </c>
      <c r="O180" s="443" t="n">
        <v>0</v>
      </c>
      <c r="P180" s="443" t="n">
        <v>0</v>
      </c>
      <c r="Q180" s="443" t="n">
        <v>23905</v>
      </c>
      <c r="R180" s="443" t="n">
        <v>23905</v>
      </c>
      <c r="S180" s="443" t="n">
        <v>0</v>
      </c>
      <c r="T180" s="443" t="n">
        <v>352</v>
      </c>
      <c r="U180" s="443" t="n">
        <v>9268</v>
      </c>
      <c r="V180" s="443" t="n">
        <v>0</v>
      </c>
      <c r="W180" s="443" t="n">
        <v>0</v>
      </c>
      <c r="X180" s="443" t="n">
        <v>3</v>
      </c>
      <c r="Y180" s="443" t="n">
        <v>0</v>
      </c>
      <c r="Z180" s="443" t="n">
        <v>0</v>
      </c>
      <c r="AA180" s="443" t="n">
        <v>0</v>
      </c>
      <c r="AB180" s="443" t="n">
        <v>0</v>
      </c>
      <c r="AC180" s="443" t="n">
        <v>0</v>
      </c>
      <c r="AD180" s="443" t="n">
        <v>0</v>
      </c>
      <c r="AE180" s="443" t="n">
        <v>9303</v>
      </c>
      <c r="AF180" s="443" t="n">
        <v>18926</v>
      </c>
      <c r="AG180" s="443" t="n">
        <v>54406</v>
      </c>
      <c r="AH180" s="443" t="n">
        <v>11931</v>
      </c>
      <c r="AI180" s="443" t="n">
        <v>9268</v>
      </c>
      <c r="AJ180" s="443" t="n">
        <v>0</v>
      </c>
      <c r="AK180" s="443" t="n">
        <v>33207</v>
      </c>
    </row>
    <row r="181" customFormat="false" ht="12.75" hidden="true" customHeight="false" outlineLevel="0" collapsed="false">
      <c r="A181" s="441" t="n">
        <v>0</v>
      </c>
      <c r="B181" s="428" t="n">
        <v>140520</v>
      </c>
      <c r="C181" s="429" t="n">
        <v>140520</v>
      </c>
      <c r="D181" s="449" t="s">
        <v>431</v>
      </c>
      <c r="E181" s="443" t="n">
        <v>43</v>
      </c>
      <c r="F181" s="443" t="n">
        <v>1544</v>
      </c>
      <c r="G181" s="443" t="n">
        <v>1190</v>
      </c>
      <c r="H181" s="443" t="n">
        <v>198</v>
      </c>
      <c r="I181" s="443" t="n">
        <v>2975</v>
      </c>
      <c r="J181" s="443" t="n">
        <v>44</v>
      </c>
      <c r="K181" s="443" t="n">
        <v>0</v>
      </c>
      <c r="L181" s="443" t="n">
        <v>0</v>
      </c>
      <c r="M181" s="443" t="n">
        <v>838</v>
      </c>
      <c r="N181" s="443" t="n">
        <v>0</v>
      </c>
      <c r="O181" s="443" t="n">
        <v>202</v>
      </c>
      <c r="P181" s="443" t="n">
        <v>0</v>
      </c>
      <c r="Q181" s="443" t="n">
        <v>0</v>
      </c>
      <c r="R181" s="443" t="n">
        <v>1084</v>
      </c>
      <c r="S181" s="443" t="n">
        <v>71</v>
      </c>
      <c r="T181" s="443" t="n">
        <v>0</v>
      </c>
      <c r="U181" s="443" t="n">
        <v>0</v>
      </c>
      <c r="V181" s="443" t="n">
        <v>54</v>
      </c>
      <c r="W181" s="443" t="n">
        <v>0</v>
      </c>
      <c r="X181" s="443" t="n">
        <v>0</v>
      </c>
      <c r="Y181" s="443" t="n">
        <v>0</v>
      </c>
      <c r="Z181" s="443" t="n">
        <v>0</v>
      </c>
      <c r="AA181" s="443" t="n">
        <v>0</v>
      </c>
      <c r="AB181" s="443" t="n">
        <v>0</v>
      </c>
      <c r="AC181" s="443" t="n">
        <v>0</v>
      </c>
      <c r="AD181" s="443" t="n">
        <v>0</v>
      </c>
      <c r="AE181" s="443" t="n">
        <v>0</v>
      </c>
      <c r="AF181" s="443" t="n">
        <v>124</v>
      </c>
      <c r="AG181" s="443" t="n">
        <v>4184</v>
      </c>
      <c r="AH181" s="443" t="n">
        <v>4140</v>
      </c>
      <c r="AI181" s="443" t="n">
        <v>44</v>
      </c>
      <c r="AJ181" s="443" t="n">
        <v>0</v>
      </c>
      <c r="AK181" s="443" t="n">
        <v>0</v>
      </c>
    </row>
    <row r="182" customFormat="false" ht="12.75" hidden="true" customHeight="false" outlineLevel="0" collapsed="false">
      <c r="A182" s="441" t="n">
        <v>0</v>
      </c>
      <c r="B182" s="428" t="n">
        <v>140620</v>
      </c>
      <c r="C182" s="429" t="n">
        <v>140620</v>
      </c>
      <c r="D182" s="449" t="s">
        <v>432</v>
      </c>
      <c r="E182" s="443" t="n">
        <v>0</v>
      </c>
      <c r="F182" s="443" t="n">
        <v>2</v>
      </c>
      <c r="G182" s="443" t="n">
        <v>136</v>
      </c>
      <c r="H182" s="443" t="n">
        <v>47</v>
      </c>
      <c r="I182" s="443" t="n">
        <v>185</v>
      </c>
      <c r="J182" s="443" t="n">
        <v>9</v>
      </c>
      <c r="K182" s="443" t="n">
        <v>128</v>
      </c>
      <c r="L182" s="443" t="n">
        <v>0</v>
      </c>
      <c r="M182" s="443" t="n">
        <v>4</v>
      </c>
      <c r="N182" s="443" t="n">
        <v>0</v>
      </c>
      <c r="O182" s="443" t="n">
        <v>15</v>
      </c>
      <c r="P182" s="443" t="n">
        <v>0</v>
      </c>
      <c r="Q182" s="443" t="n">
        <v>0</v>
      </c>
      <c r="R182" s="443" t="n">
        <v>156</v>
      </c>
      <c r="S182" s="443" t="n">
        <v>2</v>
      </c>
      <c r="T182" s="443" t="n">
        <v>0</v>
      </c>
      <c r="U182" s="443" t="n">
        <v>570</v>
      </c>
      <c r="V182" s="443" t="n">
        <v>0</v>
      </c>
      <c r="W182" s="443" t="n">
        <v>0</v>
      </c>
      <c r="X182" s="443" t="n">
        <v>0</v>
      </c>
      <c r="Y182" s="443" t="n">
        <v>0</v>
      </c>
      <c r="Z182" s="443" t="n">
        <v>0</v>
      </c>
      <c r="AA182" s="443" t="n">
        <v>0</v>
      </c>
      <c r="AB182" s="443" t="n">
        <v>0</v>
      </c>
      <c r="AC182" s="443" t="n">
        <v>0</v>
      </c>
      <c r="AD182" s="443" t="n">
        <v>377</v>
      </c>
      <c r="AE182" s="443" t="n">
        <v>0</v>
      </c>
      <c r="AF182" s="443" t="n">
        <v>950</v>
      </c>
      <c r="AG182" s="443" t="n">
        <v>1291</v>
      </c>
      <c r="AH182" s="443" t="n">
        <v>334</v>
      </c>
      <c r="AI182" s="443" t="n">
        <v>957</v>
      </c>
      <c r="AJ182" s="443" t="n">
        <v>0</v>
      </c>
      <c r="AK182" s="443" t="n">
        <v>0</v>
      </c>
    </row>
    <row r="183" customFormat="false" ht="12.75" hidden="true" customHeight="false" outlineLevel="0" collapsed="false">
      <c r="A183" s="441" t="n">
        <v>0</v>
      </c>
      <c r="B183" s="428" t="n">
        <v>140720</v>
      </c>
      <c r="C183" s="429" t="n">
        <v>140720</v>
      </c>
      <c r="D183" s="449" t="s">
        <v>433</v>
      </c>
      <c r="E183" s="443" t="n">
        <v>2</v>
      </c>
      <c r="F183" s="443" t="n">
        <v>39</v>
      </c>
      <c r="G183" s="443" t="n">
        <v>123</v>
      </c>
      <c r="H183" s="443" t="n">
        <v>5</v>
      </c>
      <c r="I183" s="443" t="n">
        <v>168</v>
      </c>
      <c r="J183" s="443" t="n">
        <v>4</v>
      </c>
      <c r="K183" s="443" t="n">
        <v>0</v>
      </c>
      <c r="L183" s="443" t="n">
        <v>0</v>
      </c>
      <c r="M183" s="443" t="n">
        <v>0</v>
      </c>
      <c r="N183" s="443" t="n">
        <v>0</v>
      </c>
      <c r="O183" s="443" t="n">
        <v>0</v>
      </c>
      <c r="P183" s="443" t="n">
        <v>0</v>
      </c>
      <c r="Q183" s="443" t="n">
        <v>0</v>
      </c>
      <c r="R183" s="443" t="n">
        <v>4</v>
      </c>
      <c r="S183" s="443" t="n">
        <v>14</v>
      </c>
      <c r="T183" s="443" t="n">
        <v>0</v>
      </c>
      <c r="U183" s="443" t="n">
        <v>0</v>
      </c>
      <c r="V183" s="443" t="n">
        <v>0</v>
      </c>
      <c r="W183" s="443" t="n">
        <v>0</v>
      </c>
      <c r="X183" s="443" t="n">
        <v>0</v>
      </c>
      <c r="Y183" s="443" t="n">
        <v>0</v>
      </c>
      <c r="Z183" s="443" t="n">
        <v>0</v>
      </c>
      <c r="AA183" s="443" t="n">
        <v>0</v>
      </c>
      <c r="AB183" s="443" t="n">
        <v>0</v>
      </c>
      <c r="AC183" s="443" t="n">
        <v>0</v>
      </c>
      <c r="AD183" s="443" t="n">
        <v>0</v>
      </c>
      <c r="AE183" s="443" t="n">
        <v>0</v>
      </c>
      <c r="AF183" s="443" t="n">
        <v>14</v>
      </c>
      <c r="AG183" s="443" t="n">
        <v>186</v>
      </c>
      <c r="AH183" s="443" t="n">
        <v>182</v>
      </c>
      <c r="AI183" s="443" t="n">
        <v>4</v>
      </c>
      <c r="AJ183" s="443" t="n">
        <v>0</v>
      </c>
      <c r="AK183" s="443" t="n">
        <v>0</v>
      </c>
    </row>
    <row r="184" customFormat="false" ht="12.75" hidden="true" customHeight="false" outlineLevel="0" collapsed="false">
      <c r="A184" s="441" t="n">
        <v>0</v>
      </c>
      <c r="B184" s="428" t="n">
        <v>140820</v>
      </c>
      <c r="C184" s="429" t="n">
        <v>140820</v>
      </c>
      <c r="D184" s="449" t="s">
        <v>434</v>
      </c>
      <c r="E184" s="443" t="n">
        <v>0</v>
      </c>
      <c r="F184" s="443" t="n">
        <v>0</v>
      </c>
      <c r="G184" s="443" t="n">
        <v>0</v>
      </c>
      <c r="H184" s="443" t="n">
        <v>0</v>
      </c>
      <c r="I184" s="443" t="n">
        <v>0</v>
      </c>
      <c r="J184" s="443" t="n">
        <v>0</v>
      </c>
      <c r="K184" s="443" t="n">
        <v>0</v>
      </c>
      <c r="L184" s="443" t="n">
        <v>0</v>
      </c>
      <c r="M184" s="443" t="n">
        <v>0</v>
      </c>
      <c r="N184" s="443" t="n">
        <v>0</v>
      </c>
      <c r="O184" s="443" t="n">
        <v>0</v>
      </c>
      <c r="P184" s="443" t="n">
        <v>0</v>
      </c>
      <c r="Q184" s="443" t="n">
        <v>0</v>
      </c>
      <c r="R184" s="443" t="n">
        <v>0</v>
      </c>
      <c r="S184" s="443" t="n">
        <v>0</v>
      </c>
      <c r="T184" s="443" t="n">
        <v>0</v>
      </c>
      <c r="U184" s="443" t="n">
        <v>181</v>
      </c>
      <c r="V184" s="443" t="n">
        <v>0</v>
      </c>
      <c r="W184" s="443" t="n">
        <v>0</v>
      </c>
      <c r="X184" s="443" t="n">
        <v>0</v>
      </c>
      <c r="Y184" s="443" t="n">
        <v>0</v>
      </c>
      <c r="Z184" s="443" t="n">
        <v>0</v>
      </c>
      <c r="AA184" s="443" t="n">
        <v>0</v>
      </c>
      <c r="AB184" s="443" t="n">
        <v>0</v>
      </c>
      <c r="AC184" s="443" t="n">
        <v>0</v>
      </c>
      <c r="AD184" s="443" t="n">
        <v>0</v>
      </c>
      <c r="AE184" s="443" t="n">
        <v>0</v>
      </c>
      <c r="AF184" s="443" t="n">
        <v>181</v>
      </c>
      <c r="AG184" s="443" t="n">
        <v>181</v>
      </c>
      <c r="AH184" s="443" t="n">
        <v>0</v>
      </c>
      <c r="AI184" s="443" t="n">
        <v>181</v>
      </c>
      <c r="AJ184" s="443" t="n">
        <v>0</v>
      </c>
      <c r="AK184" s="443" t="n">
        <v>0</v>
      </c>
    </row>
    <row r="185" customFormat="false" ht="12.75" hidden="true" customHeight="false" outlineLevel="0" collapsed="false">
      <c r="A185" s="441" t="n">
        <v>0</v>
      </c>
      <c r="B185" s="428" t="n">
        <v>141120</v>
      </c>
      <c r="C185" s="429" t="n">
        <v>141120</v>
      </c>
      <c r="D185" s="449" t="s">
        <v>435</v>
      </c>
      <c r="E185" s="443" t="n">
        <v>206</v>
      </c>
      <c r="F185" s="443" t="n">
        <v>1045</v>
      </c>
      <c r="G185" s="443" t="n">
        <v>1367</v>
      </c>
      <c r="H185" s="443" t="n">
        <v>1571</v>
      </c>
      <c r="I185" s="443" t="n">
        <v>4190</v>
      </c>
      <c r="J185" s="443" t="n">
        <v>565</v>
      </c>
      <c r="K185" s="443" t="n">
        <v>87</v>
      </c>
      <c r="L185" s="443" t="n">
        <v>169</v>
      </c>
      <c r="M185" s="443" t="n">
        <v>688</v>
      </c>
      <c r="N185" s="443" t="n">
        <v>689</v>
      </c>
      <c r="O185" s="443" t="n">
        <v>56</v>
      </c>
      <c r="P185" s="443" t="n">
        <v>60</v>
      </c>
      <c r="Q185" s="443" t="n">
        <v>186</v>
      </c>
      <c r="R185" s="443" t="n">
        <v>2500</v>
      </c>
      <c r="S185" s="443" t="n">
        <v>34</v>
      </c>
      <c r="T185" s="443" t="n">
        <v>20</v>
      </c>
      <c r="U185" s="443" t="n">
        <v>0</v>
      </c>
      <c r="V185" s="443" t="n">
        <v>5</v>
      </c>
      <c r="W185" s="443" t="n">
        <v>121</v>
      </c>
      <c r="X185" s="443" t="n">
        <v>0</v>
      </c>
      <c r="Y185" s="443" t="n">
        <v>19</v>
      </c>
      <c r="Z185" s="443" t="n">
        <v>57</v>
      </c>
      <c r="AA185" s="443" t="n">
        <v>0</v>
      </c>
      <c r="AB185" s="443" t="n">
        <v>0</v>
      </c>
      <c r="AC185" s="443" t="n">
        <v>27</v>
      </c>
      <c r="AD185" s="443" t="n">
        <v>0</v>
      </c>
      <c r="AE185" s="443" t="n">
        <v>0</v>
      </c>
      <c r="AF185" s="443" t="n">
        <v>283</v>
      </c>
      <c r="AG185" s="443" t="n">
        <v>6973</v>
      </c>
      <c r="AH185" s="443" t="n">
        <v>6135</v>
      </c>
      <c r="AI185" s="443" t="n">
        <v>625</v>
      </c>
      <c r="AJ185" s="443" t="n">
        <v>27</v>
      </c>
      <c r="AK185" s="443" t="n">
        <v>186</v>
      </c>
    </row>
    <row r="186" customFormat="false" ht="12.75" hidden="true" customHeight="false" outlineLevel="0" collapsed="false">
      <c r="A186" s="441" t="n">
        <v>0</v>
      </c>
      <c r="B186" s="428" t="n">
        <v>141220</v>
      </c>
      <c r="C186" s="429" t="n">
        <v>141220</v>
      </c>
      <c r="D186" s="449" t="s">
        <v>436</v>
      </c>
      <c r="E186" s="443" t="n">
        <v>181</v>
      </c>
      <c r="F186" s="443" t="n">
        <v>1248</v>
      </c>
      <c r="G186" s="443" t="n">
        <v>604</v>
      </c>
      <c r="H186" s="443" t="n">
        <v>204</v>
      </c>
      <c r="I186" s="443" t="n">
        <v>2237</v>
      </c>
      <c r="J186" s="443" t="n">
        <v>786</v>
      </c>
      <c r="K186" s="443" t="n">
        <v>21</v>
      </c>
      <c r="L186" s="443" t="n">
        <v>4</v>
      </c>
      <c r="M186" s="443" t="n">
        <v>126</v>
      </c>
      <c r="N186" s="443" t="n">
        <v>22</v>
      </c>
      <c r="O186" s="443" t="n">
        <v>78</v>
      </c>
      <c r="P186" s="443" t="n">
        <v>228</v>
      </c>
      <c r="Q186" s="443" t="n">
        <v>51</v>
      </c>
      <c r="R186" s="443" t="n">
        <v>1317</v>
      </c>
      <c r="S186" s="443" t="n">
        <v>207</v>
      </c>
      <c r="T186" s="443" t="n">
        <v>22</v>
      </c>
      <c r="U186" s="443" t="n">
        <v>2154</v>
      </c>
      <c r="V186" s="443" t="n">
        <v>0</v>
      </c>
      <c r="W186" s="443" t="n">
        <v>0</v>
      </c>
      <c r="X186" s="443" t="n">
        <v>0</v>
      </c>
      <c r="Y186" s="443" t="n">
        <v>13</v>
      </c>
      <c r="Z186" s="443" t="n">
        <v>75</v>
      </c>
      <c r="AA186" s="443" t="n">
        <v>0</v>
      </c>
      <c r="AB186" s="443" t="n">
        <v>0</v>
      </c>
      <c r="AC186" s="443" t="n">
        <v>12</v>
      </c>
      <c r="AD186" s="443" t="n">
        <v>1259</v>
      </c>
      <c r="AE186" s="443" t="n">
        <v>0</v>
      </c>
      <c r="AF186" s="443" t="n">
        <v>3742</v>
      </c>
      <c r="AG186" s="443" t="n">
        <v>7296</v>
      </c>
      <c r="AH186" s="443" t="n">
        <v>2806</v>
      </c>
      <c r="AI186" s="443" t="n">
        <v>4428</v>
      </c>
      <c r="AJ186" s="443" t="n">
        <v>12</v>
      </c>
      <c r="AK186" s="443" t="n">
        <v>51</v>
      </c>
    </row>
    <row r="187" customFormat="false" ht="12.75" hidden="true" customHeight="false" outlineLevel="0" collapsed="false">
      <c r="A187" s="441" t="n">
        <v>0</v>
      </c>
      <c r="B187" s="428" t="n">
        <v>141320</v>
      </c>
      <c r="C187" s="429" t="n">
        <v>141320</v>
      </c>
      <c r="D187" s="449" t="s">
        <v>437</v>
      </c>
      <c r="E187" s="443" t="n">
        <v>92</v>
      </c>
      <c r="F187" s="443" t="n">
        <v>52</v>
      </c>
      <c r="G187" s="443" t="n">
        <v>102</v>
      </c>
      <c r="H187" s="443" t="n">
        <v>42</v>
      </c>
      <c r="I187" s="443" t="n">
        <v>289</v>
      </c>
      <c r="J187" s="443" t="n">
        <v>122</v>
      </c>
      <c r="K187" s="443" t="n">
        <v>0</v>
      </c>
      <c r="L187" s="443" t="n">
        <v>0</v>
      </c>
      <c r="M187" s="443" t="n">
        <v>120</v>
      </c>
      <c r="N187" s="443" t="n">
        <v>60</v>
      </c>
      <c r="O187" s="443" t="n">
        <v>18</v>
      </c>
      <c r="P187" s="443" t="n">
        <v>16</v>
      </c>
      <c r="Q187" s="443" t="n">
        <v>4</v>
      </c>
      <c r="R187" s="443" t="n">
        <v>340</v>
      </c>
      <c r="S187" s="443" t="n">
        <v>0</v>
      </c>
      <c r="T187" s="443" t="n">
        <v>0</v>
      </c>
      <c r="U187" s="443" t="n">
        <v>0</v>
      </c>
      <c r="V187" s="443" t="n">
        <v>0</v>
      </c>
      <c r="W187" s="443" t="n">
        <v>0</v>
      </c>
      <c r="X187" s="443" t="n">
        <v>0</v>
      </c>
      <c r="Y187" s="443" t="n">
        <v>8</v>
      </c>
      <c r="Z187" s="443" t="n">
        <v>8</v>
      </c>
      <c r="AA187" s="443" t="n">
        <v>0</v>
      </c>
      <c r="AB187" s="443" t="n">
        <v>0</v>
      </c>
      <c r="AC187" s="443" t="n">
        <v>12</v>
      </c>
      <c r="AD187" s="443" t="n">
        <v>0</v>
      </c>
      <c r="AE187" s="443" t="n">
        <v>0</v>
      </c>
      <c r="AF187" s="443" t="n">
        <v>28</v>
      </c>
      <c r="AG187" s="443" t="n">
        <v>657</v>
      </c>
      <c r="AH187" s="443" t="n">
        <v>502</v>
      </c>
      <c r="AI187" s="443" t="n">
        <v>138</v>
      </c>
      <c r="AJ187" s="443" t="n">
        <v>12</v>
      </c>
      <c r="AK187" s="443" t="n">
        <v>4</v>
      </c>
    </row>
    <row r="188" customFormat="false" ht="12.75" hidden="true" customHeight="false" outlineLevel="0" collapsed="false">
      <c r="A188" s="441" t="n">
        <v>0</v>
      </c>
      <c r="B188" s="428" t="n">
        <v>141420</v>
      </c>
      <c r="C188" s="429" t="n">
        <v>141420</v>
      </c>
      <c r="D188" s="449" t="s">
        <v>438</v>
      </c>
      <c r="E188" s="443" t="n">
        <v>0</v>
      </c>
      <c r="F188" s="443" t="n">
        <v>0</v>
      </c>
      <c r="G188" s="443" t="n">
        <v>70</v>
      </c>
      <c r="H188" s="443" t="n">
        <v>0</v>
      </c>
      <c r="I188" s="443" t="n">
        <v>70</v>
      </c>
      <c r="J188" s="443" t="n">
        <v>0</v>
      </c>
      <c r="K188" s="443" t="n">
        <v>0</v>
      </c>
      <c r="L188" s="443" t="n">
        <v>0</v>
      </c>
      <c r="M188" s="443" t="n">
        <v>0</v>
      </c>
      <c r="N188" s="443" t="n">
        <v>0</v>
      </c>
      <c r="O188" s="443" t="n">
        <v>0</v>
      </c>
      <c r="P188" s="443" t="n">
        <v>0</v>
      </c>
      <c r="Q188" s="443" t="n">
        <v>429</v>
      </c>
      <c r="R188" s="443" t="n">
        <v>429</v>
      </c>
      <c r="S188" s="443" t="n">
        <v>0</v>
      </c>
      <c r="T188" s="443" t="n">
        <v>12</v>
      </c>
      <c r="U188" s="443" t="n">
        <v>238</v>
      </c>
      <c r="V188" s="443" t="n">
        <v>0</v>
      </c>
      <c r="W188" s="443" t="n">
        <v>0</v>
      </c>
      <c r="X188" s="443" t="n">
        <v>0</v>
      </c>
      <c r="Y188" s="443" t="n">
        <v>0</v>
      </c>
      <c r="Z188" s="443" t="n">
        <v>0</v>
      </c>
      <c r="AA188" s="443" t="n">
        <v>0</v>
      </c>
      <c r="AB188" s="443" t="n">
        <v>0</v>
      </c>
      <c r="AC188" s="443" t="n">
        <v>0</v>
      </c>
      <c r="AD188" s="443" t="n">
        <v>0</v>
      </c>
      <c r="AE188" s="443" t="n">
        <v>51</v>
      </c>
      <c r="AF188" s="443" t="n">
        <v>301</v>
      </c>
      <c r="AG188" s="443" t="n">
        <v>801</v>
      </c>
      <c r="AH188" s="443" t="n">
        <v>82</v>
      </c>
      <c r="AI188" s="443" t="n">
        <v>238</v>
      </c>
      <c r="AJ188" s="443" t="n">
        <v>0</v>
      </c>
      <c r="AK188" s="443" t="n">
        <v>480</v>
      </c>
    </row>
    <row r="189" customFormat="false" ht="12.75" hidden="true" customHeight="false" outlineLevel="0" collapsed="false">
      <c r="A189" s="441" t="n">
        <v>0</v>
      </c>
      <c r="B189" s="428" t="n">
        <v>141520</v>
      </c>
      <c r="C189" s="429" t="n">
        <v>141520</v>
      </c>
      <c r="D189" s="449" t="s">
        <v>439</v>
      </c>
      <c r="E189" s="443" t="n">
        <v>4</v>
      </c>
      <c r="F189" s="443" t="n">
        <v>1614</v>
      </c>
      <c r="G189" s="443" t="n">
        <v>663</v>
      </c>
      <c r="H189" s="443" t="n">
        <v>0</v>
      </c>
      <c r="I189" s="443" t="n">
        <v>2282</v>
      </c>
      <c r="J189" s="443" t="n">
        <v>42</v>
      </c>
      <c r="K189" s="443" t="n">
        <v>0</v>
      </c>
      <c r="L189" s="443" t="n">
        <v>0</v>
      </c>
      <c r="M189" s="443" t="n">
        <v>107</v>
      </c>
      <c r="N189" s="443" t="n">
        <v>0</v>
      </c>
      <c r="O189" s="443" t="n">
        <v>61</v>
      </c>
      <c r="P189" s="443" t="n">
        <v>0</v>
      </c>
      <c r="Q189" s="443" t="n">
        <v>0</v>
      </c>
      <c r="R189" s="443" t="n">
        <v>209</v>
      </c>
      <c r="S189" s="443" t="n">
        <v>8</v>
      </c>
      <c r="T189" s="443" t="n">
        <v>0</v>
      </c>
      <c r="U189" s="443" t="n">
        <v>0</v>
      </c>
      <c r="V189" s="443" t="n">
        <v>77</v>
      </c>
      <c r="W189" s="443" t="n">
        <v>0</v>
      </c>
      <c r="X189" s="443" t="n">
        <v>0</v>
      </c>
      <c r="Y189" s="443" t="n">
        <v>0</v>
      </c>
      <c r="Z189" s="443" t="n">
        <v>0</v>
      </c>
      <c r="AA189" s="443" t="n">
        <v>0</v>
      </c>
      <c r="AB189" s="443" t="n">
        <v>0</v>
      </c>
      <c r="AC189" s="443" t="n">
        <v>0</v>
      </c>
      <c r="AD189" s="443" t="n">
        <v>0</v>
      </c>
      <c r="AE189" s="443" t="n">
        <v>0</v>
      </c>
      <c r="AF189" s="443" t="n">
        <v>86</v>
      </c>
      <c r="AG189" s="443" t="n">
        <v>2577</v>
      </c>
      <c r="AH189" s="443" t="n">
        <v>2535</v>
      </c>
      <c r="AI189" s="443" t="n">
        <v>42</v>
      </c>
      <c r="AJ189" s="443" t="n">
        <v>0</v>
      </c>
      <c r="AK189" s="443" t="n">
        <v>0</v>
      </c>
    </row>
    <row r="190" customFormat="false" ht="12.75" hidden="true" customHeight="false" outlineLevel="0" collapsed="false">
      <c r="A190" s="441" t="n">
        <v>0</v>
      </c>
      <c r="B190" s="428" t="n">
        <v>141620</v>
      </c>
      <c r="C190" s="429" t="n">
        <v>141620</v>
      </c>
      <c r="D190" s="449" t="s">
        <v>440</v>
      </c>
      <c r="E190" s="443" t="n">
        <v>1</v>
      </c>
      <c r="F190" s="443" t="n">
        <v>12</v>
      </c>
      <c r="G190" s="443" t="n">
        <v>25</v>
      </c>
      <c r="H190" s="443" t="n">
        <v>9</v>
      </c>
      <c r="I190" s="443" t="n">
        <v>46</v>
      </c>
      <c r="J190" s="443" t="n">
        <v>4</v>
      </c>
      <c r="K190" s="443" t="n">
        <v>26</v>
      </c>
      <c r="L190" s="443" t="n">
        <v>0</v>
      </c>
      <c r="M190" s="443" t="n">
        <v>0</v>
      </c>
      <c r="N190" s="443" t="n">
        <v>0</v>
      </c>
      <c r="O190" s="443" t="n">
        <v>2</v>
      </c>
      <c r="P190" s="443" t="n">
        <v>0</v>
      </c>
      <c r="Q190" s="443" t="n">
        <v>0</v>
      </c>
      <c r="R190" s="443" t="n">
        <v>31</v>
      </c>
      <c r="S190" s="443" t="n">
        <v>3</v>
      </c>
      <c r="T190" s="443" t="n">
        <v>0</v>
      </c>
      <c r="U190" s="443" t="n">
        <v>593</v>
      </c>
      <c r="V190" s="443" t="n">
        <v>0</v>
      </c>
      <c r="W190" s="443" t="n">
        <v>0</v>
      </c>
      <c r="X190" s="443" t="n">
        <v>0</v>
      </c>
      <c r="Y190" s="443" t="n">
        <v>0</v>
      </c>
      <c r="Z190" s="443" t="n">
        <v>0</v>
      </c>
      <c r="AA190" s="443" t="n">
        <v>0</v>
      </c>
      <c r="AB190" s="443" t="n">
        <v>0</v>
      </c>
      <c r="AC190" s="443" t="n">
        <v>0</v>
      </c>
      <c r="AD190" s="443" t="n">
        <v>142</v>
      </c>
      <c r="AE190" s="443" t="n">
        <v>0</v>
      </c>
      <c r="AF190" s="443" t="n">
        <v>739</v>
      </c>
      <c r="AG190" s="443" t="n">
        <v>817</v>
      </c>
      <c r="AH190" s="443" t="n">
        <v>77</v>
      </c>
      <c r="AI190" s="443" t="n">
        <v>739</v>
      </c>
      <c r="AJ190" s="443" t="n">
        <v>0</v>
      </c>
      <c r="AK190" s="443" t="n">
        <v>0</v>
      </c>
    </row>
    <row r="191" customFormat="false" ht="12.75" hidden="true" customHeight="false" outlineLevel="0" collapsed="false">
      <c r="A191" s="441" t="n">
        <v>0</v>
      </c>
      <c r="B191" s="428" t="n">
        <v>141720</v>
      </c>
      <c r="C191" s="429" t="n">
        <v>141720</v>
      </c>
      <c r="D191" s="449" t="s">
        <v>441</v>
      </c>
      <c r="E191" s="443" t="n">
        <v>0</v>
      </c>
      <c r="F191" s="443" t="n">
        <v>10</v>
      </c>
      <c r="G191" s="443" t="n">
        <v>5</v>
      </c>
      <c r="H191" s="443" t="n">
        <v>0</v>
      </c>
      <c r="I191" s="443" t="n">
        <v>15</v>
      </c>
      <c r="J191" s="443" t="n">
        <v>0</v>
      </c>
      <c r="K191" s="443" t="n">
        <v>0</v>
      </c>
      <c r="L191" s="443" t="n">
        <v>0</v>
      </c>
      <c r="M191" s="443" t="n">
        <v>0</v>
      </c>
      <c r="N191" s="443" t="n">
        <v>0</v>
      </c>
      <c r="O191" s="443" t="n">
        <v>0</v>
      </c>
      <c r="P191" s="443" t="n">
        <v>0</v>
      </c>
      <c r="Q191" s="443" t="n">
        <v>0</v>
      </c>
      <c r="R191" s="443" t="n">
        <v>0</v>
      </c>
      <c r="S191" s="443" t="n">
        <v>0</v>
      </c>
      <c r="T191" s="443" t="n">
        <v>0</v>
      </c>
      <c r="U191" s="443" t="n">
        <v>0</v>
      </c>
      <c r="V191" s="443" t="n">
        <v>0</v>
      </c>
      <c r="W191" s="443" t="n">
        <v>0</v>
      </c>
      <c r="X191" s="443" t="n">
        <v>0</v>
      </c>
      <c r="Y191" s="443" t="n">
        <v>0</v>
      </c>
      <c r="Z191" s="443" t="n">
        <v>0</v>
      </c>
      <c r="AA191" s="443" t="n">
        <v>0</v>
      </c>
      <c r="AB191" s="443" t="n">
        <v>0</v>
      </c>
      <c r="AC191" s="443" t="n">
        <v>0</v>
      </c>
      <c r="AD191" s="443" t="n">
        <v>0</v>
      </c>
      <c r="AE191" s="443" t="n">
        <v>0</v>
      </c>
      <c r="AF191" s="443" t="n">
        <v>0</v>
      </c>
      <c r="AG191" s="443" t="n">
        <v>15</v>
      </c>
      <c r="AH191" s="443" t="n">
        <v>15</v>
      </c>
      <c r="AI191" s="443" t="n">
        <v>0</v>
      </c>
      <c r="AJ191" s="443" t="n">
        <v>0</v>
      </c>
      <c r="AK191" s="443" t="n">
        <v>0</v>
      </c>
    </row>
    <row r="192" customFormat="false" ht="12.75" hidden="true" customHeight="false" outlineLevel="0" collapsed="false">
      <c r="A192" s="441" t="n">
        <v>0</v>
      </c>
      <c r="B192" s="428" t="n">
        <v>141820</v>
      </c>
      <c r="C192" s="429" t="n">
        <v>141820</v>
      </c>
      <c r="D192" s="449" t="s">
        <v>442</v>
      </c>
      <c r="E192" s="443" t="n">
        <v>0</v>
      </c>
      <c r="F192" s="443" t="n">
        <v>0</v>
      </c>
      <c r="G192" s="443" t="n">
        <v>0</v>
      </c>
      <c r="H192" s="443" t="n">
        <v>0</v>
      </c>
      <c r="I192" s="443" t="n">
        <v>0</v>
      </c>
      <c r="J192" s="443" t="n">
        <v>0</v>
      </c>
      <c r="K192" s="443" t="n">
        <v>0</v>
      </c>
      <c r="L192" s="443" t="n">
        <v>0</v>
      </c>
      <c r="M192" s="443" t="n">
        <v>0</v>
      </c>
      <c r="N192" s="443" t="n">
        <v>0</v>
      </c>
      <c r="O192" s="443" t="n">
        <v>0</v>
      </c>
      <c r="P192" s="443" t="n">
        <v>0</v>
      </c>
      <c r="Q192" s="443" t="n">
        <v>0</v>
      </c>
      <c r="R192" s="443" t="n">
        <v>0</v>
      </c>
      <c r="S192" s="443" t="n">
        <v>0</v>
      </c>
      <c r="T192" s="443" t="n">
        <v>0</v>
      </c>
      <c r="U192" s="443" t="n">
        <v>250</v>
      </c>
      <c r="V192" s="443" t="n">
        <v>0</v>
      </c>
      <c r="W192" s="443" t="n">
        <v>0</v>
      </c>
      <c r="X192" s="443" t="n">
        <v>0</v>
      </c>
      <c r="Y192" s="443" t="n">
        <v>0</v>
      </c>
      <c r="Z192" s="443" t="n">
        <v>0</v>
      </c>
      <c r="AA192" s="443" t="n">
        <v>0</v>
      </c>
      <c r="AB192" s="443" t="n">
        <v>0</v>
      </c>
      <c r="AC192" s="443" t="n">
        <v>0</v>
      </c>
      <c r="AD192" s="443" t="n">
        <v>0</v>
      </c>
      <c r="AE192" s="443" t="n">
        <v>0</v>
      </c>
      <c r="AF192" s="443" t="n">
        <v>250</v>
      </c>
      <c r="AG192" s="443" t="n">
        <v>250</v>
      </c>
      <c r="AH192" s="443" t="n">
        <v>0</v>
      </c>
      <c r="AI192" s="443" t="n">
        <v>250</v>
      </c>
      <c r="AJ192" s="443" t="n">
        <v>0</v>
      </c>
      <c r="AK192" s="443" t="n">
        <v>0</v>
      </c>
    </row>
    <row r="193" customFormat="false" ht="12.75" hidden="true" customHeight="false" outlineLevel="0" collapsed="false">
      <c r="A193" s="441" t="n">
        <v>0</v>
      </c>
      <c r="B193" s="428" t="n">
        <v>142120</v>
      </c>
      <c r="C193" s="429" t="n">
        <v>142120</v>
      </c>
      <c r="D193" s="449" t="s">
        <v>443</v>
      </c>
      <c r="E193" s="443" t="n">
        <v>535</v>
      </c>
      <c r="F193" s="443" t="n">
        <v>1855</v>
      </c>
      <c r="G193" s="443" t="n">
        <v>11782</v>
      </c>
      <c r="H193" s="443" t="n">
        <v>793</v>
      </c>
      <c r="I193" s="443" t="n">
        <v>14965</v>
      </c>
      <c r="J193" s="443" t="n">
        <v>677</v>
      </c>
      <c r="K193" s="443" t="n">
        <v>523</v>
      </c>
      <c r="L193" s="443" t="n">
        <v>0</v>
      </c>
      <c r="M193" s="443" t="n">
        <v>979</v>
      </c>
      <c r="N193" s="443" t="n">
        <v>216</v>
      </c>
      <c r="O193" s="443" t="n">
        <v>331</v>
      </c>
      <c r="P193" s="443" t="n">
        <v>171</v>
      </c>
      <c r="Q193" s="443" t="n">
        <v>197</v>
      </c>
      <c r="R193" s="443" t="n">
        <v>3095</v>
      </c>
      <c r="S193" s="443" t="n">
        <v>41</v>
      </c>
      <c r="T193" s="443" t="n">
        <v>0</v>
      </c>
      <c r="U193" s="443" t="n">
        <v>0</v>
      </c>
      <c r="V193" s="443" t="n">
        <v>68</v>
      </c>
      <c r="W193" s="443" t="n">
        <v>11</v>
      </c>
      <c r="X193" s="443" t="n">
        <v>0</v>
      </c>
      <c r="Y193" s="443" t="n">
        <v>1</v>
      </c>
      <c r="Z193" s="443" t="n">
        <v>35</v>
      </c>
      <c r="AA193" s="443" t="n">
        <v>4</v>
      </c>
      <c r="AB193" s="443" t="n">
        <v>0</v>
      </c>
      <c r="AC193" s="443" t="n">
        <v>72</v>
      </c>
      <c r="AD193" s="443" t="n">
        <v>0</v>
      </c>
      <c r="AE193" s="443" t="n">
        <v>0</v>
      </c>
      <c r="AF193" s="443" t="n">
        <v>232</v>
      </c>
      <c r="AG193" s="443" t="n">
        <v>18291</v>
      </c>
      <c r="AH193" s="443" t="n">
        <v>17174</v>
      </c>
      <c r="AI193" s="443" t="n">
        <v>849</v>
      </c>
      <c r="AJ193" s="443" t="n">
        <v>72</v>
      </c>
      <c r="AK193" s="443" t="n">
        <v>197</v>
      </c>
    </row>
    <row r="194" customFormat="false" ht="12.75" hidden="true" customHeight="false" outlineLevel="0" collapsed="false">
      <c r="A194" s="441" t="n">
        <v>0</v>
      </c>
      <c r="B194" s="428" t="n">
        <v>142420</v>
      </c>
      <c r="C194" s="429" t="n">
        <v>142420</v>
      </c>
      <c r="D194" s="449" t="s">
        <v>446</v>
      </c>
      <c r="E194" s="443" t="n">
        <v>0</v>
      </c>
      <c r="F194" s="443" t="n">
        <v>0</v>
      </c>
      <c r="G194" s="443" t="n">
        <v>123</v>
      </c>
      <c r="H194" s="443" t="n">
        <v>0</v>
      </c>
      <c r="I194" s="443" t="n">
        <v>123</v>
      </c>
      <c r="J194" s="443" t="n">
        <v>0</v>
      </c>
      <c r="K194" s="443" t="n">
        <v>0</v>
      </c>
      <c r="L194" s="443" t="n">
        <v>0</v>
      </c>
      <c r="M194" s="443" t="n">
        <v>0</v>
      </c>
      <c r="N194" s="443" t="n">
        <v>0</v>
      </c>
      <c r="O194" s="443" t="n">
        <v>0</v>
      </c>
      <c r="P194" s="443" t="n">
        <v>0</v>
      </c>
      <c r="Q194" s="443" t="n">
        <v>517</v>
      </c>
      <c r="R194" s="443" t="n">
        <v>517</v>
      </c>
      <c r="S194" s="443" t="n">
        <v>0</v>
      </c>
      <c r="T194" s="443" t="n">
        <v>0</v>
      </c>
      <c r="U194" s="443" t="n">
        <v>12</v>
      </c>
      <c r="V194" s="443" t="n">
        <v>0</v>
      </c>
      <c r="W194" s="443" t="n">
        <v>0</v>
      </c>
      <c r="X194" s="443" t="n">
        <v>0</v>
      </c>
      <c r="Y194" s="443" t="n">
        <v>0</v>
      </c>
      <c r="Z194" s="443" t="n">
        <v>0</v>
      </c>
      <c r="AA194" s="443" t="n">
        <v>0</v>
      </c>
      <c r="AB194" s="443" t="n">
        <v>0</v>
      </c>
      <c r="AC194" s="443" t="n">
        <v>0</v>
      </c>
      <c r="AD194" s="443" t="n">
        <v>0</v>
      </c>
      <c r="AE194" s="443" t="n">
        <v>0</v>
      </c>
      <c r="AF194" s="443" t="n">
        <v>12</v>
      </c>
      <c r="AG194" s="443" t="n">
        <v>652</v>
      </c>
      <c r="AH194" s="443" t="n">
        <v>123</v>
      </c>
      <c r="AI194" s="443" t="n">
        <v>12</v>
      </c>
      <c r="AJ194" s="443" t="n">
        <v>0</v>
      </c>
      <c r="AK194" s="443" t="n">
        <v>517</v>
      </c>
    </row>
    <row r="195" customFormat="false" ht="12.75" hidden="true" customHeight="false" outlineLevel="0" collapsed="false">
      <c r="A195" s="441" t="n">
        <v>0</v>
      </c>
      <c r="B195" s="428" t="n">
        <v>142520</v>
      </c>
      <c r="C195" s="429" t="n">
        <v>142520</v>
      </c>
      <c r="D195" s="449" t="s">
        <v>447</v>
      </c>
      <c r="E195" s="443" t="n">
        <v>4</v>
      </c>
      <c r="F195" s="443" t="n">
        <v>176</v>
      </c>
      <c r="G195" s="443" t="n">
        <v>959</v>
      </c>
      <c r="H195" s="443" t="n">
        <v>2039</v>
      </c>
      <c r="I195" s="443" t="n">
        <v>3177</v>
      </c>
      <c r="J195" s="443" t="n">
        <v>29</v>
      </c>
      <c r="K195" s="443" t="n">
        <v>0</v>
      </c>
      <c r="L195" s="443" t="n">
        <v>0</v>
      </c>
      <c r="M195" s="443" t="n">
        <v>1078</v>
      </c>
      <c r="N195" s="443" t="n">
        <v>0</v>
      </c>
      <c r="O195" s="443" t="n">
        <v>25</v>
      </c>
      <c r="P195" s="443" t="n">
        <v>0</v>
      </c>
      <c r="Q195" s="443" t="n">
        <v>0</v>
      </c>
      <c r="R195" s="443" t="n">
        <v>1133</v>
      </c>
      <c r="S195" s="443" t="n">
        <v>5</v>
      </c>
      <c r="T195" s="443" t="n">
        <v>0</v>
      </c>
      <c r="U195" s="443" t="n">
        <v>0</v>
      </c>
      <c r="V195" s="443" t="n">
        <v>0</v>
      </c>
      <c r="W195" s="443" t="n">
        <v>0</v>
      </c>
      <c r="X195" s="443" t="n">
        <v>0</v>
      </c>
      <c r="Y195" s="443" t="n">
        <v>0</v>
      </c>
      <c r="Z195" s="443" t="n">
        <v>0</v>
      </c>
      <c r="AA195" s="443" t="n">
        <v>68</v>
      </c>
      <c r="AB195" s="443" t="n">
        <v>0</v>
      </c>
      <c r="AC195" s="443" t="n">
        <v>0</v>
      </c>
      <c r="AD195" s="443" t="n">
        <v>0</v>
      </c>
      <c r="AE195" s="443" t="n">
        <v>0</v>
      </c>
      <c r="AF195" s="443" t="n">
        <v>73</v>
      </c>
      <c r="AG195" s="443" t="n">
        <v>4382</v>
      </c>
      <c r="AH195" s="443" t="n">
        <v>4353</v>
      </c>
      <c r="AI195" s="443" t="n">
        <v>29</v>
      </c>
      <c r="AJ195" s="443" t="n">
        <v>0</v>
      </c>
      <c r="AK195" s="443" t="n">
        <v>0</v>
      </c>
    </row>
    <row r="196" customFormat="false" ht="12.75" hidden="true" customHeight="false" outlineLevel="0" collapsed="false">
      <c r="A196" s="441" t="n">
        <v>0</v>
      </c>
      <c r="B196" s="428" t="n">
        <v>142820</v>
      </c>
      <c r="C196" s="429" t="n">
        <v>142820</v>
      </c>
      <c r="D196" s="449" t="s">
        <v>450</v>
      </c>
      <c r="E196" s="443" t="n">
        <v>0</v>
      </c>
      <c r="F196" s="443" t="n">
        <v>0</v>
      </c>
      <c r="G196" s="443" t="n">
        <v>0</v>
      </c>
      <c r="H196" s="443" t="n">
        <v>0</v>
      </c>
      <c r="I196" s="443" t="n">
        <v>0</v>
      </c>
      <c r="J196" s="443" t="n">
        <v>0</v>
      </c>
      <c r="K196" s="443" t="n">
        <v>0</v>
      </c>
      <c r="L196" s="443" t="n">
        <v>0</v>
      </c>
      <c r="M196" s="443" t="n">
        <v>0</v>
      </c>
      <c r="N196" s="443" t="n">
        <v>0</v>
      </c>
      <c r="O196" s="443" t="n">
        <v>0</v>
      </c>
      <c r="P196" s="443" t="n">
        <v>0</v>
      </c>
      <c r="Q196" s="443" t="n">
        <v>0</v>
      </c>
      <c r="R196" s="443" t="n">
        <v>0</v>
      </c>
      <c r="S196" s="443" t="n">
        <v>0</v>
      </c>
      <c r="T196" s="443" t="n">
        <v>0</v>
      </c>
      <c r="U196" s="443" t="n">
        <v>1</v>
      </c>
      <c r="V196" s="443" t="n">
        <v>0</v>
      </c>
      <c r="W196" s="443" t="n">
        <v>0</v>
      </c>
      <c r="X196" s="443" t="n">
        <v>0</v>
      </c>
      <c r="Y196" s="443" t="n">
        <v>0</v>
      </c>
      <c r="Z196" s="443" t="n">
        <v>0</v>
      </c>
      <c r="AA196" s="443" t="n">
        <v>0</v>
      </c>
      <c r="AB196" s="443" t="n">
        <v>0</v>
      </c>
      <c r="AC196" s="443" t="n">
        <v>0</v>
      </c>
      <c r="AD196" s="443" t="n">
        <v>0</v>
      </c>
      <c r="AE196" s="443" t="n">
        <v>0</v>
      </c>
      <c r="AF196" s="443" t="n">
        <v>1</v>
      </c>
      <c r="AG196" s="443" t="n">
        <v>1</v>
      </c>
      <c r="AH196" s="443" t="n">
        <v>0</v>
      </c>
      <c r="AI196" s="443" t="n">
        <v>1</v>
      </c>
      <c r="AJ196" s="443" t="n">
        <v>0</v>
      </c>
      <c r="AK196" s="443" t="n">
        <v>0</v>
      </c>
    </row>
    <row r="197" customFormat="false" ht="12.75" hidden="true" customHeight="false" outlineLevel="0" collapsed="false">
      <c r="A197" s="441" t="n">
        <v>0</v>
      </c>
      <c r="D197" s="450" t="s">
        <v>451</v>
      </c>
      <c r="E197" s="445" t="n">
        <v>1023</v>
      </c>
      <c r="F197" s="445" t="n">
        <v>6012</v>
      </c>
      <c r="G197" s="445" t="n">
        <v>15700</v>
      </c>
      <c r="H197" s="445" t="n">
        <v>4658</v>
      </c>
      <c r="I197" s="445" t="n">
        <v>27394</v>
      </c>
      <c r="J197" s="445" t="n">
        <v>2225</v>
      </c>
      <c r="K197" s="445" t="n">
        <v>657</v>
      </c>
      <c r="L197" s="445" t="n">
        <v>173</v>
      </c>
      <c r="M197" s="445" t="n">
        <v>3098</v>
      </c>
      <c r="N197" s="445" t="n">
        <v>987</v>
      </c>
      <c r="O197" s="445" t="n">
        <v>571</v>
      </c>
      <c r="P197" s="445" t="n">
        <v>475</v>
      </c>
      <c r="Q197" s="445" t="n">
        <v>1384</v>
      </c>
      <c r="R197" s="445" t="n">
        <v>9571</v>
      </c>
      <c r="S197" s="445" t="n">
        <v>298</v>
      </c>
      <c r="T197" s="445" t="n">
        <v>54</v>
      </c>
      <c r="U197" s="445" t="n">
        <v>3248</v>
      </c>
      <c r="V197" s="445" t="n">
        <v>150</v>
      </c>
      <c r="W197" s="445" t="n">
        <v>132</v>
      </c>
      <c r="X197" s="445" t="n">
        <v>0</v>
      </c>
      <c r="Y197" s="445" t="n">
        <v>41</v>
      </c>
      <c r="Z197" s="445" t="n">
        <v>175</v>
      </c>
      <c r="AA197" s="445" t="n">
        <v>72</v>
      </c>
      <c r="AB197" s="445" t="n">
        <v>0</v>
      </c>
      <c r="AC197" s="445" t="n">
        <v>123</v>
      </c>
      <c r="AD197" s="445" t="n">
        <v>1401</v>
      </c>
      <c r="AE197" s="445" t="n">
        <v>51</v>
      </c>
      <c r="AF197" s="445" t="n">
        <v>5747</v>
      </c>
      <c r="AG197" s="445" t="n">
        <v>42712</v>
      </c>
      <c r="AH197" s="445" t="n">
        <v>33802</v>
      </c>
      <c r="AI197" s="445" t="n">
        <v>7351</v>
      </c>
      <c r="AJ197" s="445" t="n">
        <v>123</v>
      </c>
      <c r="AK197" s="445" t="n">
        <v>1435</v>
      </c>
    </row>
    <row r="198" customFormat="false" ht="12.75" hidden="false" customHeight="false" outlineLevel="0" collapsed="false">
      <c r="A198" s="441" t="n">
        <v>0</v>
      </c>
      <c r="D198" s="430" t="s">
        <v>466</v>
      </c>
      <c r="E198" s="444" t="n">
        <v>42434</v>
      </c>
      <c r="F198" s="444" t="n">
        <v>110017</v>
      </c>
      <c r="G198" s="444" t="n">
        <v>165280</v>
      </c>
      <c r="H198" s="444" t="n">
        <v>57127</v>
      </c>
      <c r="I198" s="444" t="n">
        <v>374857</v>
      </c>
      <c r="J198" s="444" t="n">
        <v>28234</v>
      </c>
      <c r="K198" s="444" t="n">
        <v>40748</v>
      </c>
      <c r="L198" s="444" t="n">
        <v>5272</v>
      </c>
      <c r="M198" s="444" t="n">
        <v>17984</v>
      </c>
      <c r="N198" s="444" t="n">
        <v>48691</v>
      </c>
      <c r="O198" s="444" t="n">
        <v>16426</v>
      </c>
      <c r="P198" s="444" t="n">
        <v>15119</v>
      </c>
      <c r="Q198" s="444" t="n">
        <v>38492</v>
      </c>
      <c r="R198" s="444" t="n">
        <v>210967</v>
      </c>
      <c r="S198" s="444" t="n">
        <v>6429</v>
      </c>
      <c r="T198" s="444" t="n">
        <v>2164</v>
      </c>
      <c r="U198" s="444" t="n">
        <v>42033</v>
      </c>
      <c r="V198" s="444" t="n">
        <v>1341</v>
      </c>
      <c r="W198" s="444" t="n">
        <v>1652</v>
      </c>
      <c r="X198" s="444" t="n">
        <v>8</v>
      </c>
      <c r="Y198" s="444" t="n">
        <v>1505</v>
      </c>
      <c r="Z198" s="444" t="n">
        <v>10950</v>
      </c>
      <c r="AA198" s="444" t="n">
        <v>3007</v>
      </c>
      <c r="AB198" s="444" t="n">
        <v>23</v>
      </c>
      <c r="AC198" s="444" t="n">
        <v>776</v>
      </c>
      <c r="AD198" s="444" t="n">
        <v>25264</v>
      </c>
      <c r="AE198" s="444" t="n">
        <v>11275</v>
      </c>
      <c r="AF198" s="444" t="n">
        <v>106426</v>
      </c>
      <c r="AG198" s="444" t="n">
        <v>692253</v>
      </c>
      <c r="AH198" s="444" t="n">
        <v>531035</v>
      </c>
      <c r="AI198" s="444" t="n">
        <v>110675</v>
      </c>
      <c r="AJ198" s="444" t="n">
        <v>776</v>
      </c>
      <c r="AK198" s="444" t="n">
        <v>49766</v>
      </c>
    </row>
    <row r="199" customFormat="false" ht="12.75" hidden="false" customHeight="false" outlineLevel="0" collapsed="false">
      <c r="A199" s="441" t="n">
        <v>0</v>
      </c>
      <c r="D199" s="430" t="s">
        <v>473</v>
      </c>
      <c r="E199" s="453" t="n">
        <v>0.0241080265824575</v>
      </c>
      <c r="F199" s="453" t="n">
        <v>0.0546461001481589</v>
      </c>
      <c r="G199" s="453" t="n">
        <v>0.0949903194578897</v>
      </c>
      <c r="H199" s="453" t="n">
        <v>0.0815376266914069</v>
      </c>
      <c r="I199" s="453" t="n">
        <v>0.073078533947612</v>
      </c>
      <c r="J199" s="453" t="n">
        <v>0.0788056952610328</v>
      </c>
      <c r="K199" s="453" t="n">
        <v>0.0161234907234711</v>
      </c>
      <c r="L199" s="453" t="n">
        <v>0.032814871016692</v>
      </c>
      <c r="M199" s="453" t="n">
        <v>0.172264234875445</v>
      </c>
      <c r="N199" s="453" t="n">
        <v>0.020270686574521</v>
      </c>
      <c r="O199" s="453" t="n">
        <v>0.0347619627419944</v>
      </c>
      <c r="P199" s="453" t="n">
        <v>0.0314174217871552</v>
      </c>
      <c r="Q199" s="453" t="n">
        <v>0.0359555232256053</v>
      </c>
      <c r="R199" s="453" t="n">
        <v>0.0453672849308186</v>
      </c>
      <c r="S199" s="453" t="n">
        <v>0.0463524653911961</v>
      </c>
      <c r="T199" s="453" t="n">
        <v>0.0249537892791128</v>
      </c>
      <c r="U199" s="453" t="n">
        <v>0.0772726191325863</v>
      </c>
      <c r="V199" s="453" t="n">
        <v>0.111856823266219</v>
      </c>
      <c r="W199" s="453" t="n">
        <v>0.0799031476997579</v>
      </c>
      <c r="X199" s="453" t="n">
        <v>0</v>
      </c>
      <c r="Y199" s="453" t="n">
        <v>0.0272425249169435</v>
      </c>
      <c r="Z199" s="453" t="n">
        <v>0.0159817351598174</v>
      </c>
      <c r="AA199" s="453" t="n">
        <v>0.0239441303624875</v>
      </c>
      <c r="AB199" s="453" t="n">
        <v>0</v>
      </c>
      <c r="AC199" s="453" t="n">
        <v>0.158505154639175</v>
      </c>
      <c r="AD199" s="453" t="n">
        <v>0.0554544015199493</v>
      </c>
      <c r="AE199" s="453" t="n">
        <v>0.00452328159645233</v>
      </c>
      <c r="AF199" s="453" t="n">
        <v>0.0539999624151993</v>
      </c>
      <c r="AG199" s="453" t="n">
        <v>0.0616999854099585</v>
      </c>
      <c r="AH199" s="453" t="n">
        <v>0.0636530548833881</v>
      </c>
      <c r="AI199" s="453" t="n">
        <v>0.0664196973119494</v>
      </c>
      <c r="AJ199" s="453" t="n">
        <v>0.158505154639175</v>
      </c>
      <c r="AK199" s="453" t="n">
        <v>0.0288349475545553</v>
      </c>
    </row>
    <row r="200" customFormat="false" ht="12.75" hidden="false" customHeight="false" outlineLevel="0" collapsed="false">
      <c r="A200" s="441" t="n">
        <v>0</v>
      </c>
      <c r="D200" s="430" t="s">
        <v>454</v>
      </c>
      <c r="E200" s="442"/>
      <c r="F200" s="442"/>
      <c r="G200" s="442"/>
      <c r="H200" s="442"/>
      <c r="I200" s="442"/>
      <c r="J200" s="442"/>
      <c r="K200" s="442"/>
      <c r="L200" s="442"/>
      <c r="M200" s="442"/>
      <c r="N200" s="442"/>
      <c r="O200" s="442"/>
      <c r="P200" s="442"/>
      <c r="Q200" s="442"/>
      <c r="R200" s="442"/>
      <c r="S200" s="442"/>
      <c r="T200" s="442"/>
      <c r="U200" s="442"/>
      <c r="V200" s="442"/>
      <c r="W200" s="442"/>
      <c r="X200" s="442"/>
      <c r="Y200" s="442"/>
      <c r="Z200" s="442"/>
      <c r="AA200" s="442"/>
      <c r="AB200" s="442"/>
      <c r="AC200" s="442"/>
      <c r="AD200" s="442"/>
      <c r="AE200" s="442"/>
      <c r="AF200" s="442"/>
      <c r="AG200" s="442"/>
      <c r="AH200" s="442"/>
      <c r="AI200" s="442"/>
      <c r="AJ200" s="442"/>
      <c r="AK200" s="442"/>
    </row>
    <row r="201" customFormat="false" ht="12.75" hidden="false" customHeight="false" outlineLevel="0" collapsed="false">
      <c r="A201" s="441" t="n">
        <v>0</v>
      </c>
      <c r="B201" s="428" t="n">
        <v>210320</v>
      </c>
      <c r="C201" s="429" t="n">
        <v>210320</v>
      </c>
      <c r="D201" s="449" t="s">
        <v>455</v>
      </c>
      <c r="E201" s="443" t="n">
        <v>17512</v>
      </c>
      <c r="F201" s="443" t="n">
        <v>10721</v>
      </c>
      <c r="G201" s="443" t="n">
        <v>34085</v>
      </c>
      <c r="H201" s="443" t="n">
        <v>9637</v>
      </c>
      <c r="I201" s="443" t="n">
        <v>71955</v>
      </c>
      <c r="J201" s="443" t="n">
        <v>2781</v>
      </c>
      <c r="K201" s="443" t="n">
        <v>20190</v>
      </c>
      <c r="L201" s="443" t="n">
        <v>2090</v>
      </c>
      <c r="M201" s="443" t="n">
        <v>948</v>
      </c>
      <c r="N201" s="443" t="n">
        <v>9411</v>
      </c>
      <c r="O201" s="443" t="n">
        <v>5401</v>
      </c>
      <c r="P201" s="443" t="n">
        <v>10320</v>
      </c>
      <c r="Q201" s="443" t="n">
        <v>4828</v>
      </c>
      <c r="R201" s="443" t="n">
        <v>55968</v>
      </c>
      <c r="S201" s="443" t="n">
        <v>6035</v>
      </c>
      <c r="T201" s="443" t="n">
        <v>1107</v>
      </c>
      <c r="U201" s="443" t="n">
        <v>11087</v>
      </c>
      <c r="V201" s="443" t="n">
        <v>22</v>
      </c>
      <c r="W201" s="443" t="n">
        <v>1</v>
      </c>
      <c r="X201" s="443" t="n">
        <v>0</v>
      </c>
      <c r="Y201" s="443" t="n">
        <v>33</v>
      </c>
      <c r="Z201" s="443" t="n">
        <v>1561</v>
      </c>
      <c r="AA201" s="443" t="n">
        <v>486</v>
      </c>
      <c r="AB201" s="443" t="n">
        <v>44</v>
      </c>
      <c r="AC201" s="443" t="n">
        <v>171</v>
      </c>
      <c r="AD201" s="443" t="n">
        <v>20658</v>
      </c>
      <c r="AE201" s="443" t="n">
        <v>230</v>
      </c>
      <c r="AF201" s="443" t="n">
        <v>41435</v>
      </c>
      <c r="AG201" s="443" t="n">
        <v>169358</v>
      </c>
      <c r="AH201" s="443" t="n">
        <v>119239</v>
      </c>
      <c r="AI201" s="443" t="n">
        <v>44890</v>
      </c>
      <c r="AJ201" s="443" t="n">
        <v>171</v>
      </c>
      <c r="AK201" s="443" t="n">
        <v>5058</v>
      </c>
    </row>
    <row r="202" customFormat="false" ht="12.75" hidden="false" customHeight="false" outlineLevel="0" collapsed="false">
      <c r="A202" s="441" t="n">
        <v>0</v>
      </c>
      <c r="B202" s="428" t="n">
        <v>260220</v>
      </c>
      <c r="C202" s="429" t="n">
        <v>260220</v>
      </c>
      <c r="D202" s="449" t="s">
        <v>456</v>
      </c>
      <c r="E202" s="443" t="n">
        <v>0</v>
      </c>
      <c r="F202" s="443" t="n">
        <v>0</v>
      </c>
      <c r="G202" s="443" t="n">
        <v>0</v>
      </c>
      <c r="H202" s="443" t="n">
        <v>0</v>
      </c>
      <c r="I202" s="443" t="n">
        <v>0</v>
      </c>
      <c r="J202" s="443" t="n">
        <v>0</v>
      </c>
      <c r="K202" s="443" t="n">
        <v>0</v>
      </c>
      <c r="L202" s="443" t="n">
        <v>0</v>
      </c>
      <c r="M202" s="443" t="n">
        <v>0</v>
      </c>
      <c r="N202" s="443" t="n">
        <v>0</v>
      </c>
      <c r="O202" s="443" t="n">
        <v>0</v>
      </c>
      <c r="P202" s="443" t="n">
        <v>0</v>
      </c>
      <c r="Q202" s="443" t="n">
        <v>0</v>
      </c>
      <c r="R202" s="443" t="n">
        <v>0</v>
      </c>
      <c r="S202" s="443" t="n">
        <v>0</v>
      </c>
      <c r="T202" s="443" t="n">
        <v>0</v>
      </c>
      <c r="U202" s="443" t="n">
        <v>0</v>
      </c>
      <c r="V202" s="443" t="n">
        <v>0</v>
      </c>
      <c r="W202" s="443" t="n">
        <v>0</v>
      </c>
      <c r="X202" s="443" t="n">
        <v>0</v>
      </c>
      <c r="Y202" s="443" t="n">
        <v>0</v>
      </c>
      <c r="Z202" s="443" t="n">
        <v>0</v>
      </c>
      <c r="AA202" s="443" t="n">
        <v>0</v>
      </c>
      <c r="AB202" s="443" t="n">
        <v>0</v>
      </c>
      <c r="AC202" s="443" t="n">
        <v>0</v>
      </c>
      <c r="AD202" s="443" t="n">
        <v>0</v>
      </c>
      <c r="AE202" s="443" t="n">
        <v>0</v>
      </c>
      <c r="AF202" s="443" t="n">
        <v>0</v>
      </c>
      <c r="AG202" s="443" t="n">
        <v>0</v>
      </c>
      <c r="AH202" s="443" t="n">
        <v>0</v>
      </c>
      <c r="AI202" s="443" t="n">
        <v>0</v>
      </c>
      <c r="AJ202" s="443" t="n">
        <v>0</v>
      </c>
      <c r="AK202" s="443" t="n">
        <v>0</v>
      </c>
    </row>
    <row r="203" customFormat="false" ht="12.75" hidden="false" customHeight="false" outlineLevel="0" collapsed="false">
      <c r="A203" s="441" t="n">
        <v>0</v>
      </c>
      <c r="B203" s="428" t="n">
        <v>260320</v>
      </c>
      <c r="C203" s="429" t="n">
        <v>260320</v>
      </c>
      <c r="D203" s="449" t="s">
        <v>457</v>
      </c>
      <c r="E203" s="443" t="n">
        <v>0</v>
      </c>
      <c r="F203" s="443" t="n">
        <v>0</v>
      </c>
      <c r="G203" s="443" t="n">
        <v>1673</v>
      </c>
      <c r="H203" s="443" t="n">
        <v>576</v>
      </c>
      <c r="I203" s="443" t="n">
        <v>2250</v>
      </c>
      <c r="J203" s="443" t="n">
        <v>0</v>
      </c>
      <c r="K203" s="443" t="n">
        <v>0</v>
      </c>
      <c r="L203" s="443" t="n">
        <v>181</v>
      </c>
      <c r="M203" s="443" t="n">
        <v>0</v>
      </c>
      <c r="N203" s="443" t="n">
        <v>0</v>
      </c>
      <c r="O203" s="443" t="n">
        <v>0</v>
      </c>
      <c r="P203" s="443" t="n">
        <v>0</v>
      </c>
      <c r="Q203" s="443" t="n">
        <v>2426</v>
      </c>
      <c r="R203" s="443" t="n">
        <v>2607</v>
      </c>
      <c r="S203" s="443" t="n">
        <v>6500</v>
      </c>
      <c r="T203" s="443" t="n">
        <v>0</v>
      </c>
      <c r="U203" s="443" t="n">
        <v>0</v>
      </c>
      <c r="V203" s="443" t="n">
        <v>0</v>
      </c>
      <c r="W203" s="443" t="n">
        <v>0</v>
      </c>
      <c r="X203" s="443" t="n">
        <v>0</v>
      </c>
      <c r="Y203" s="443" t="n">
        <v>0</v>
      </c>
      <c r="Z203" s="443" t="n">
        <v>0</v>
      </c>
      <c r="AA203" s="443" t="n">
        <v>0</v>
      </c>
      <c r="AB203" s="443" t="n">
        <v>0</v>
      </c>
      <c r="AC203" s="443" t="n">
        <v>0</v>
      </c>
      <c r="AD203" s="443" t="n">
        <v>0</v>
      </c>
      <c r="AE203" s="443" t="n">
        <v>0</v>
      </c>
      <c r="AF203" s="443" t="n">
        <v>6500</v>
      </c>
      <c r="AG203" s="443" t="n">
        <v>11357</v>
      </c>
      <c r="AH203" s="443" t="n">
        <v>8931</v>
      </c>
      <c r="AI203" s="443" t="n">
        <v>0</v>
      </c>
      <c r="AJ203" s="443" t="n">
        <v>0</v>
      </c>
      <c r="AK203" s="443" t="n">
        <v>2426</v>
      </c>
    </row>
    <row r="204" customFormat="false" ht="12.75" hidden="false" customHeight="false" outlineLevel="0" collapsed="false">
      <c r="A204" s="441" t="n">
        <v>0</v>
      </c>
      <c r="B204" s="428" t="n">
        <v>260420</v>
      </c>
      <c r="C204" s="429" t="n">
        <v>260420</v>
      </c>
      <c r="D204" s="449" t="s">
        <v>458</v>
      </c>
      <c r="E204" s="443" t="n">
        <v>0</v>
      </c>
      <c r="F204" s="443" t="n">
        <v>0</v>
      </c>
      <c r="G204" s="443" t="n">
        <v>0</v>
      </c>
      <c r="H204" s="443" t="n">
        <v>0</v>
      </c>
      <c r="I204" s="443" t="n">
        <v>0</v>
      </c>
      <c r="J204" s="443" t="n">
        <v>0</v>
      </c>
      <c r="K204" s="443" t="n">
        <v>0</v>
      </c>
      <c r="L204" s="443" t="n">
        <v>0</v>
      </c>
      <c r="M204" s="443" t="n">
        <v>0</v>
      </c>
      <c r="N204" s="443" t="n">
        <v>0</v>
      </c>
      <c r="O204" s="443" t="n">
        <v>0</v>
      </c>
      <c r="P204" s="443" t="n">
        <v>0</v>
      </c>
      <c r="Q204" s="443" t="n">
        <v>0</v>
      </c>
      <c r="R204" s="443" t="n">
        <v>0</v>
      </c>
      <c r="S204" s="443" t="n">
        <v>0</v>
      </c>
      <c r="T204" s="443" t="n">
        <v>0</v>
      </c>
      <c r="U204" s="443" t="n">
        <v>0</v>
      </c>
      <c r="V204" s="443" t="n">
        <v>0</v>
      </c>
      <c r="W204" s="443" t="n">
        <v>0</v>
      </c>
      <c r="X204" s="443" t="n">
        <v>0</v>
      </c>
      <c r="Y204" s="443" t="n">
        <v>0</v>
      </c>
      <c r="Z204" s="443" t="n">
        <v>0</v>
      </c>
      <c r="AA204" s="443" t="n">
        <v>0</v>
      </c>
      <c r="AB204" s="443" t="n">
        <v>0</v>
      </c>
      <c r="AC204" s="443" t="n">
        <v>0</v>
      </c>
      <c r="AD204" s="443" t="n">
        <v>0</v>
      </c>
      <c r="AE204" s="443" t="n">
        <v>0</v>
      </c>
      <c r="AF204" s="443" t="n">
        <v>0</v>
      </c>
      <c r="AG204" s="443" t="n">
        <v>0</v>
      </c>
      <c r="AH204" s="443" t="n">
        <v>0</v>
      </c>
      <c r="AI204" s="443" t="n">
        <v>0</v>
      </c>
      <c r="AJ204" s="443" t="n">
        <v>0</v>
      </c>
      <c r="AK204" s="443" t="n">
        <v>0</v>
      </c>
    </row>
    <row r="205" customFormat="false" ht="12.75" hidden="false" customHeight="false" outlineLevel="0" collapsed="false">
      <c r="A205" s="441" t="n">
        <v>0</v>
      </c>
      <c r="B205" s="428" t="n">
        <v>260520</v>
      </c>
      <c r="C205" s="429" t="n">
        <v>260520</v>
      </c>
      <c r="D205" s="449" t="s">
        <v>459</v>
      </c>
      <c r="E205" s="443" t="n">
        <v>2868</v>
      </c>
      <c r="F205" s="443" t="n">
        <v>0</v>
      </c>
      <c r="G205" s="443" t="n">
        <v>0</v>
      </c>
      <c r="H205" s="443" t="n">
        <v>0</v>
      </c>
      <c r="I205" s="443" t="n">
        <v>2868</v>
      </c>
      <c r="J205" s="443" t="n">
        <v>0</v>
      </c>
      <c r="K205" s="443" t="n">
        <v>0</v>
      </c>
      <c r="L205" s="443" t="n">
        <v>0</v>
      </c>
      <c r="M205" s="443" t="n">
        <v>0</v>
      </c>
      <c r="N205" s="443" t="n">
        <v>0</v>
      </c>
      <c r="O205" s="443" t="n">
        <v>0</v>
      </c>
      <c r="P205" s="443" t="n">
        <v>0</v>
      </c>
      <c r="Q205" s="443" t="n">
        <v>0</v>
      </c>
      <c r="R205" s="443" t="n">
        <v>0</v>
      </c>
      <c r="S205" s="443" t="n">
        <v>0</v>
      </c>
      <c r="T205" s="443" t="n">
        <v>0</v>
      </c>
      <c r="U205" s="443" t="n">
        <v>0</v>
      </c>
      <c r="V205" s="443" t="n">
        <v>0</v>
      </c>
      <c r="W205" s="443" t="n">
        <v>0</v>
      </c>
      <c r="X205" s="443" t="n">
        <v>0</v>
      </c>
      <c r="Y205" s="443" t="n">
        <v>0</v>
      </c>
      <c r="Z205" s="443" t="n">
        <v>0</v>
      </c>
      <c r="AA205" s="443" t="n">
        <v>0</v>
      </c>
      <c r="AB205" s="443" t="n">
        <v>0</v>
      </c>
      <c r="AC205" s="443" t="n">
        <v>0</v>
      </c>
      <c r="AD205" s="443" t="n">
        <v>0</v>
      </c>
      <c r="AE205" s="443" t="n">
        <v>0</v>
      </c>
      <c r="AF205" s="443" t="n">
        <v>0</v>
      </c>
      <c r="AG205" s="443" t="n">
        <v>2868</v>
      </c>
      <c r="AH205" s="443" t="n">
        <v>2868</v>
      </c>
      <c r="AI205" s="443" t="n">
        <v>0</v>
      </c>
      <c r="AJ205" s="443" t="n">
        <v>0</v>
      </c>
      <c r="AK205" s="443" t="n">
        <v>0</v>
      </c>
    </row>
    <row r="206" customFormat="false" ht="12.75" hidden="false" customHeight="false" outlineLevel="0" collapsed="false">
      <c r="A206" s="441" t="n">
        <v>0</v>
      </c>
      <c r="B206" s="428" t="n">
        <v>260620</v>
      </c>
      <c r="C206" s="429" t="n">
        <v>260620</v>
      </c>
      <c r="D206" s="449" t="s">
        <v>460</v>
      </c>
      <c r="E206" s="443" t="n">
        <v>99</v>
      </c>
      <c r="F206" s="443" t="n">
        <v>74</v>
      </c>
      <c r="G206" s="443" t="n">
        <v>3507</v>
      </c>
      <c r="H206" s="443" t="n">
        <v>1081</v>
      </c>
      <c r="I206" s="443" t="n">
        <v>4761</v>
      </c>
      <c r="J206" s="443" t="n">
        <v>0</v>
      </c>
      <c r="K206" s="443" t="n">
        <v>182</v>
      </c>
      <c r="L206" s="443" t="n">
        <v>0</v>
      </c>
      <c r="M206" s="443" t="n">
        <v>0</v>
      </c>
      <c r="N206" s="443" t="n">
        <v>0</v>
      </c>
      <c r="O206" s="443" t="n">
        <v>0</v>
      </c>
      <c r="P206" s="443" t="n">
        <v>83</v>
      </c>
      <c r="Q206" s="443" t="n">
        <v>0</v>
      </c>
      <c r="R206" s="443" t="n">
        <v>265</v>
      </c>
      <c r="S206" s="443" t="n">
        <v>219</v>
      </c>
      <c r="T206" s="443" t="n">
        <v>0</v>
      </c>
      <c r="U206" s="443" t="n">
        <v>0</v>
      </c>
      <c r="V206" s="443" t="n">
        <v>271</v>
      </c>
      <c r="W206" s="443" t="n">
        <v>0</v>
      </c>
      <c r="X206" s="443" t="n">
        <v>0</v>
      </c>
      <c r="Y206" s="443" t="n">
        <v>0</v>
      </c>
      <c r="Z206" s="443" t="n">
        <v>0</v>
      </c>
      <c r="AA206" s="443" t="n">
        <v>0</v>
      </c>
      <c r="AB206" s="443" t="n">
        <v>0</v>
      </c>
      <c r="AC206" s="443" t="n">
        <v>0</v>
      </c>
      <c r="AD206" s="443" t="n">
        <v>0</v>
      </c>
      <c r="AE206" s="443" t="n">
        <v>17</v>
      </c>
      <c r="AF206" s="443" t="n">
        <v>507</v>
      </c>
      <c r="AG206" s="443" t="n">
        <v>5533</v>
      </c>
      <c r="AH206" s="443" t="n">
        <v>5433</v>
      </c>
      <c r="AI206" s="443" t="n">
        <v>83</v>
      </c>
      <c r="AJ206" s="443" t="n">
        <v>0</v>
      </c>
      <c r="AK206" s="443" t="n">
        <v>17</v>
      </c>
    </row>
    <row r="207" customFormat="false" ht="12.75" hidden="false" customHeight="false" outlineLevel="0" collapsed="false">
      <c r="A207" s="441" t="n">
        <v>0</v>
      </c>
      <c r="B207" s="428" t="n">
        <v>260720</v>
      </c>
      <c r="C207" s="429" t="n">
        <v>260720</v>
      </c>
      <c r="D207" s="449" t="s">
        <v>461</v>
      </c>
      <c r="E207" s="443" t="n">
        <v>0</v>
      </c>
      <c r="F207" s="443" t="n">
        <v>0</v>
      </c>
      <c r="G207" s="443" t="n">
        <v>695</v>
      </c>
      <c r="H207" s="443" t="n">
        <v>1175</v>
      </c>
      <c r="I207" s="443" t="n">
        <v>1870</v>
      </c>
      <c r="J207" s="443" t="n">
        <v>0</v>
      </c>
      <c r="K207" s="443" t="n">
        <v>6450</v>
      </c>
      <c r="L207" s="443" t="n">
        <v>0</v>
      </c>
      <c r="M207" s="443" t="n">
        <v>0</v>
      </c>
      <c r="N207" s="443" t="n">
        <v>0</v>
      </c>
      <c r="O207" s="443" t="n">
        <v>0</v>
      </c>
      <c r="P207" s="443" t="n">
        <v>0</v>
      </c>
      <c r="Q207" s="443" t="n">
        <v>0</v>
      </c>
      <c r="R207" s="443" t="n">
        <v>6450</v>
      </c>
      <c r="S207" s="443" t="n">
        <v>0</v>
      </c>
      <c r="T207" s="443" t="n">
        <v>0</v>
      </c>
      <c r="U207" s="443" t="n">
        <v>0</v>
      </c>
      <c r="V207" s="443" t="n">
        <v>0</v>
      </c>
      <c r="W207" s="443" t="n">
        <v>0</v>
      </c>
      <c r="X207" s="443" t="n">
        <v>0</v>
      </c>
      <c r="Y207" s="443" t="n">
        <v>0</v>
      </c>
      <c r="Z207" s="443" t="n">
        <v>0</v>
      </c>
      <c r="AA207" s="443" t="n">
        <v>0</v>
      </c>
      <c r="AB207" s="443" t="n">
        <v>0</v>
      </c>
      <c r="AC207" s="443" t="n">
        <v>0</v>
      </c>
      <c r="AD207" s="443" t="n">
        <v>0</v>
      </c>
      <c r="AE207" s="443" t="n">
        <v>708</v>
      </c>
      <c r="AF207" s="443" t="n">
        <v>708</v>
      </c>
      <c r="AG207" s="443" t="n">
        <v>9028</v>
      </c>
      <c r="AH207" s="443" t="n">
        <v>8320</v>
      </c>
      <c r="AI207" s="443" t="n">
        <v>0</v>
      </c>
      <c r="AJ207" s="443" t="n">
        <v>0</v>
      </c>
      <c r="AK207" s="443" t="n">
        <v>708</v>
      </c>
    </row>
    <row r="208" customFormat="false" ht="12.75" hidden="false" customHeight="false" outlineLevel="0" collapsed="false">
      <c r="A208" s="441" t="n">
        <v>0</v>
      </c>
      <c r="B208" s="428" t="n">
        <v>260820</v>
      </c>
      <c r="C208" s="429" t="n">
        <v>260820</v>
      </c>
      <c r="D208" s="449" t="s">
        <v>462</v>
      </c>
      <c r="E208" s="443" t="n">
        <v>0</v>
      </c>
      <c r="F208" s="443" t="n">
        <v>0</v>
      </c>
      <c r="G208" s="443" t="n">
        <v>0</v>
      </c>
      <c r="H208" s="443" t="n">
        <v>0</v>
      </c>
      <c r="I208" s="443" t="n">
        <v>0</v>
      </c>
      <c r="J208" s="443" t="n">
        <v>0</v>
      </c>
      <c r="K208" s="443" t="n">
        <v>0</v>
      </c>
      <c r="L208" s="443" t="n">
        <v>0</v>
      </c>
      <c r="M208" s="443" t="n">
        <v>0</v>
      </c>
      <c r="N208" s="443" t="n">
        <v>0</v>
      </c>
      <c r="O208" s="443" t="n">
        <v>0</v>
      </c>
      <c r="P208" s="443" t="n">
        <v>0</v>
      </c>
      <c r="Q208" s="443" t="n">
        <v>0</v>
      </c>
      <c r="R208" s="443" t="n">
        <v>0</v>
      </c>
      <c r="S208" s="443" t="n">
        <v>0</v>
      </c>
      <c r="T208" s="443" t="n">
        <v>0</v>
      </c>
      <c r="U208" s="443" t="n">
        <v>0</v>
      </c>
      <c r="V208" s="443" t="n">
        <v>0</v>
      </c>
      <c r="W208" s="443" t="n">
        <v>0</v>
      </c>
      <c r="X208" s="443" t="n">
        <v>0</v>
      </c>
      <c r="Y208" s="443" t="n">
        <v>0</v>
      </c>
      <c r="Z208" s="443" t="n">
        <v>0</v>
      </c>
      <c r="AA208" s="443" t="n">
        <v>0</v>
      </c>
      <c r="AB208" s="443" t="n">
        <v>0</v>
      </c>
      <c r="AC208" s="443" t="n">
        <v>0</v>
      </c>
      <c r="AD208" s="443" t="n">
        <v>0</v>
      </c>
      <c r="AE208" s="443" t="n">
        <v>0</v>
      </c>
      <c r="AF208" s="443" t="n">
        <v>0</v>
      </c>
      <c r="AG208" s="443" t="n">
        <v>0</v>
      </c>
      <c r="AH208" s="443" t="n">
        <v>0</v>
      </c>
      <c r="AI208" s="443" t="n">
        <v>0</v>
      </c>
      <c r="AJ208" s="443" t="n">
        <v>0</v>
      </c>
      <c r="AK208" s="443" t="n">
        <v>0</v>
      </c>
    </row>
    <row r="209" customFormat="false" ht="12.75" hidden="false" customHeight="false" outlineLevel="0" collapsed="false">
      <c r="A209" s="441" t="n">
        <v>0</v>
      </c>
      <c r="B209" s="428" t="n">
        <v>260920</v>
      </c>
      <c r="C209" s="429" t="n">
        <v>260920</v>
      </c>
      <c r="D209" s="100" t="s">
        <v>463</v>
      </c>
      <c r="E209" s="443" t="n">
        <v>0</v>
      </c>
      <c r="F209" s="443" t="n">
        <v>0</v>
      </c>
      <c r="G209" s="443" t="n">
        <v>0</v>
      </c>
      <c r="H209" s="443" t="n">
        <v>0</v>
      </c>
      <c r="I209" s="443" t="n">
        <v>0</v>
      </c>
      <c r="J209" s="443" t="n">
        <v>0</v>
      </c>
      <c r="K209" s="443" t="n">
        <v>0</v>
      </c>
      <c r="L209" s="443" t="n">
        <v>0</v>
      </c>
      <c r="M209" s="443" t="n">
        <v>0</v>
      </c>
      <c r="N209" s="443" t="n">
        <v>0</v>
      </c>
      <c r="O209" s="443" t="n">
        <v>0</v>
      </c>
      <c r="P209" s="443" t="n">
        <v>0</v>
      </c>
      <c r="Q209" s="443" t="n">
        <v>0</v>
      </c>
      <c r="R209" s="443" t="n">
        <v>0</v>
      </c>
      <c r="S209" s="443" t="n">
        <v>0</v>
      </c>
      <c r="T209" s="443" t="n">
        <v>0</v>
      </c>
      <c r="U209" s="443" t="n">
        <v>0</v>
      </c>
      <c r="V209" s="443" t="n">
        <v>0</v>
      </c>
      <c r="W209" s="443" t="n">
        <v>0</v>
      </c>
      <c r="X209" s="443" t="n">
        <v>0</v>
      </c>
      <c r="Y209" s="443" t="n">
        <v>0</v>
      </c>
      <c r="Z209" s="443" t="n">
        <v>0</v>
      </c>
      <c r="AA209" s="443" t="n">
        <v>0</v>
      </c>
      <c r="AB209" s="443" t="n">
        <v>0</v>
      </c>
      <c r="AC209" s="443" t="n">
        <v>0</v>
      </c>
      <c r="AD209" s="443" t="n">
        <v>0</v>
      </c>
      <c r="AE209" s="443" t="n">
        <v>0</v>
      </c>
      <c r="AF209" s="443" t="n">
        <v>0</v>
      </c>
      <c r="AG209" s="443" t="n">
        <v>0</v>
      </c>
      <c r="AH209" s="443" t="n">
        <v>0</v>
      </c>
      <c r="AI209" s="443" t="n">
        <v>0</v>
      </c>
      <c r="AJ209" s="443" t="n">
        <v>0</v>
      </c>
      <c r="AK209" s="443" t="n">
        <v>0</v>
      </c>
    </row>
    <row r="210" customFormat="false" ht="12.75" hidden="false" customHeight="false" outlineLevel="0" collapsed="false">
      <c r="A210" s="441" t="n">
        <v>0</v>
      </c>
      <c r="B210" s="428" t="n">
        <v>269020</v>
      </c>
      <c r="C210" s="429" t="n">
        <v>269020</v>
      </c>
      <c r="D210" s="449" t="s">
        <v>464</v>
      </c>
      <c r="E210" s="443" t="n">
        <v>0</v>
      </c>
      <c r="F210" s="443" t="n">
        <v>0</v>
      </c>
      <c r="G210" s="443" t="n">
        <v>0</v>
      </c>
      <c r="H210" s="443" t="n">
        <v>0</v>
      </c>
      <c r="I210" s="443" t="n">
        <v>0</v>
      </c>
      <c r="J210" s="443" t="n">
        <v>0</v>
      </c>
      <c r="K210" s="443" t="n">
        <v>0</v>
      </c>
      <c r="L210" s="443" t="n">
        <v>0</v>
      </c>
      <c r="M210" s="443" t="n">
        <v>0</v>
      </c>
      <c r="N210" s="443" t="n">
        <v>0</v>
      </c>
      <c r="O210" s="443" t="n">
        <v>0</v>
      </c>
      <c r="P210" s="443" t="n">
        <v>0</v>
      </c>
      <c r="Q210" s="443" t="n">
        <v>0</v>
      </c>
      <c r="R210" s="443" t="n">
        <v>0</v>
      </c>
      <c r="S210" s="443" t="n">
        <v>0</v>
      </c>
      <c r="T210" s="443" t="n">
        <v>0</v>
      </c>
      <c r="U210" s="443" t="n">
        <v>0</v>
      </c>
      <c r="V210" s="443" t="n">
        <v>0</v>
      </c>
      <c r="W210" s="443" t="n">
        <v>0</v>
      </c>
      <c r="X210" s="443" t="n">
        <v>0</v>
      </c>
      <c r="Y210" s="443" t="n">
        <v>0</v>
      </c>
      <c r="Z210" s="443" t="n">
        <v>0</v>
      </c>
      <c r="AA210" s="443" t="n">
        <v>0</v>
      </c>
      <c r="AB210" s="443" t="n">
        <v>0</v>
      </c>
      <c r="AC210" s="443" t="n">
        <v>0</v>
      </c>
      <c r="AD210" s="443" t="n">
        <v>0</v>
      </c>
      <c r="AE210" s="443" t="n">
        <v>0</v>
      </c>
      <c r="AF210" s="443" t="n">
        <v>0</v>
      </c>
      <c r="AG210" s="443" t="n">
        <v>0</v>
      </c>
      <c r="AH210" s="443" t="n">
        <v>0</v>
      </c>
      <c r="AI210" s="443" t="n">
        <v>0</v>
      </c>
      <c r="AJ210" s="443" t="n">
        <v>0</v>
      </c>
      <c r="AK210" s="443" t="n">
        <v>0</v>
      </c>
    </row>
    <row r="211" customFormat="false" ht="12.75" hidden="false" customHeight="false" outlineLevel="0" collapsed="false">
      <c r="A211" s="441" t="n">
        <v>0</v>
      </c>
      <c r="E211" s="447" t="n">
        <v>20479</v>
      </c>
      <c r="F211" s="447" t="n">
        <v>10795</v>
      </c>
      <c r="G211" s="447" t="n">
        <v>39960</v>
      </c>
      <c r="H211" s="447" t="n">
        <v>12469</v>
      </c>
      <c r="I211" s="447" t="n">
        <v>83704</v>
      </c>
      <c r="J211" s="447" t="n">
        <v>2781</v>
      </c>
      <c r="K211" s="447" t="n">
        <v>26822</v>
      </c>
      <c r="L211" s="447" t="n">
        <v>2271</v>
      </c>
      <c r="M211" s="447" t="n">
        <v>948</v>
      </c>
      <c r="N211" s="447" t="n">
        <v>9411</v>
      </c>
      <c r="O211" s="447" t="n">
        <v>5401</v>
      </c>
      <c r="P211" s="447" t="n">
        <v>10403</v>
      </c>
      <c r="Q211" s="447" t="n">
        <v>7254</v>
      </c>
      <c r="R211" s="447" t="n">
        <v>65290</v>
      </c>
      <c r="S211" s="447" t="n">
        <v>12754</v>
      </c>
      <c r="T211" s="447" t="n">
        <v>1107</v>
      </c>
      <c r="U211" s="447" t="n">
        <v>11087</v>
      </c>
      <c r="V211" s="447" t="n">
        <v>293</v>
      </c>
      <c r="W211" s="447" t="n">
        <v>1</v>
      </c>
      <c r="X211" s="447" t="n">
        <v>0</v>
      </c>
      <c r="Y211" s="447" t="n">
        <v>33</v>
      </c>
      <c r="Z211" s="447" t="n">
        <v>1561</v>
      </c>
      <c r="AA211" s="447" t="n">
        <v>486</v>
      </c>
      <c r="AB211" s="447" t="n">
        <v>44</v>
      </c>
      <c r="AC211" s="447" t="n">
        <v>171</v>
      </c>
      <c r="AD211" s="447" t="n">
        <v>20658</v>
      </c>
      <c r="AE211" s="447" t="n">
        <v>955</v>
      </c>
      <c r="AF211" s="447" t="n">
        <v>49150</v>
      </c>
      <c r="AG211" s="447" t="n">
        <v>198144</v>
      </c>
      <c r="AH211" s="447" t="n">
        <v>144791</v>
      </c>
      <c r="AI211" s="447" t="n">
        <v>44973</v>
      </c>
      <c r="AJ211" s="447" t="n">
        <v>171</v>
      </c>
      <c r="AK211" s="447" t="n">
        <v>8209</v>
      </c>
    </row>
    <row r="212" customFormat="false" ht="6" hidden="false" customHeight="true" outlineLevel="0" collapsed="false">
      <c r="A212" s="441" t="n">
        <v>0</v>
      </c>
      <c r="D212" s="10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41" t="n">
        <v>0</v>
      </c>
      <c r="E213" s="442"/>
      <c r="F213" s="442"/>
      <c r="G213" s="442"/>
      <c r="H213" s="442"/>
      <c r="I213" s="442"/>
      <c r="J213" s="442"/>
      <c r="K213" s="442"/>
      <c r="L213" s="442"/>
      <c r="M213" s="442"/>
      <c r="N213" s="442"/>
      <c r="O213" s="442"/>
      <c r="P213" s="442"/>
      <c r="Q213" s="442"/>
      <c r="R213" s="442"/>
      <c r="S213" s="442"/>
      <c r="T213" s="442"/>
      <c r="U213" s="442"/>
      <c r="V213" s="442"/>
      <c r="W213" s="442"/>
      <c r="X213" s="442"/>
      <c r="Y213" s="442"/>
      <c r="Z213" s="442"/>
      <c r="AA213" s="442"/>
      <c r="AB213" s="442"/>
      <c r="AC213" s="442"/>
      <c r="AD213" s="442"/>
      <c r="AE213" s="442"/>
      <c r="AF213" s="442"/>
      <c r="AG213" s="442"/>
      <c r="AH213" s="442"/>
      <c r="AI213" s="442"/>
      <c r="AJ213" s="442"/>
      <c r="AK213" s="442"/>
    </row>
    <row r="214" customFormat="false" ht="12.75" hidden="false" customHeight="false" outlineLevel="0" collapsed="false">
      <c r="A214" s="441" t="n">
        <v>0</v>
      </c>
      <c r="D214" s="451" t="s">
        <v>474</v>
      </c>
    </row>
    <row r="215" customFormat="false" ht="12.75" hidden="false" customHeight="false" outlineLevel="0" collapsed="false">
      <c r="A215" s="441" t="n">
        <v>0</v>
      </c>
      <c r="D215" s="452" t="s">
        <v>471</v>
      </c>
      <c r="E215" s="442"/>
      <c r="F215" s="442"/>
      <c r="G215" s="442"/>
      <c r="H215" s="442"/>
      <c r="I215" s="442"/>
      <c r="J215" s="442"/>
      <c r="K215" s="442"/>
      <c r="L215" s="442"/>
      <c r="M215" s="442"/>
      <c r="N215" s="442"/>
      <c r="O215" s="442"/>
      <c r="P215" s="442"/>
      <c r="Q215" s="442"/>
      <c r="R215" s="442"/>
      <c r="S215" s="442"/>
      <c r="T215" s="442"/>
      <c r="U215" s="442"/>
      <c r="V215" s="442"/>
      <c r="W215" s="442"/>
      <c r="X215" s="442"/>
      <c r="Y215" s="442"/>
      <c r="Z215" s="442"/>
      <c r="AA215" s="442"/>
      <c r="AB215" s="442"/>
      <c r="AC215" s="442"/>
      <c r="AD215" s="442"/>
      <c r="AE215" s="442"/>
      <c r="AF215" s="442"/>
      <c r="AG215" s="442"/>
      <c r="AH215" s="442"/>
      <c r="AI215" s="442"/>
      <c r="AJ215" s="442"/>
      <c r="AK215" s="442"/>
    </row>
    <row r="216" customFormat="false" ht="12.75" hidden="false" customHeight="false" outlineLevel="0" collapsed="false">
      <c r="A216" s="441" t="n">
        <v>0</v>
      </c>
      <c r="B216" s="428" t="n">
        <v>142320</v>
      </c>
      <c r="C216" s="429" t="n">
        <v>142320</v>
      </c>
      <c r="D216" s="449" t="s">
        <v>445</v>
      </c>
      <c r="E216" s="443" t="n">
        <v>38</v>
      </c>
      <c r="F216" s="443" t="n">
        <v>7</v>
      </c>
      <c r="G216" s="443" t="n">
        <v>93</v>
      </c>
      <c r="H216" s="443" t="n">
        <v>15</v>
      </c>
      <c r="I216" s="443" t="n">
        <v>154</v>
      </c>
      <c r="J216" s="443" t="n">
        <v>17</v>
      </c>
      <c r="K216" s="443" t="n">
        <v>0</v>
      </c>
      <c r="L216" s="443" t="n">
        <v>0</v>
      </c>
      <c r="M216" s="443" t="n">
        <v>12</v>
      </c>
      <c r="N216" s="443" t="n">
        <v>3</v>
      </c>
      <c r="O216" s="443" t="n">
        <v>4</v>
      </c>
      <c r="P216" s="443" t="n">
        <v>5</v>
      </c>
      <c r="Q216" s="443" t="n">
        <v>0</v>
      </c>
      <c r="R216" s="443" t="n">
        <v>41</v>
      </c>
      <c r="S216" s="443" t="n">
        <v>0</v>
      </c>
      <c r="T216" s="443" t="n">
        <v>0</v>
      </c>
      <c r="U216" s="443" t="n">
        <v>0</v>
      </c>
      <c r="V216" s="443" t="n">
        <v>0</v>
      </c>
      <c r="W216" s="443" t="n">
        <v>0</v>
      </c>
      <c r="X216" s="443" t="n">
        <v>0</v>
      </c>
      <c r="Y216" s="443" t="n">
        <v>44</v>
      </c>
      <c r="Z216" s="443" t="n">
        <v>1</v>
      </c>
      <c r="AA216" s="443" t="n">
        <v>2</v>
      </c>
      <c r="AB216" s="443" t="n">
        <v>0</v>
      </c>
      <c r="AC216" s="443" t="n">
        <v>0</v>
      </c>
      <c r="AD216" s="443" t="n">
        <v>0</v>
      </c>
      <c r="AE216" s="443" t="n">
        <v>0</v>
      </c>
      <c r="AF216" s="443" t="n">
        <v>47</v>
      </c>
      <c r="AG216" s="443" t="n">
        <v>243</v>
      </c>
      <c r="AH216" s="443" t="n">
        <v>220</v>
      </c>
      <c r="AI216" s="443" t="n">
        <v>22</v>
      </c>
      <c r="AJ216" s="443" t="n">
        <v>0</v>
      </c>
      <c r="AK216" s="443" t="n">
        <v>0</v>
      </c>
    </row>
    <row r="217" customFormat="false" ht="12.75" hidden="false" customHeight="false" outlineLevel="0" collapsed="false">
      <c r="A217" s="441" t="n">
        <v>0</v>
      </c>
      <c r="B217" s="428" t="n">
        <v>142720</v>
      </c>
      <c r="C217" s="429" t="n">
        <v>142720</v>
      </c>
      <c r="D217" s="449" t="s">
        <v>449</v>
      </c>
      <c r="E217" s="443" t="n">
        <v>0</v>
      </c>
      <c r="F217" s="443" t="n">
        <v>2</v>
      </c>
      <c r="G217" s="443" t="n">
        <v>0</v>
      </c>
      <c r="H217" s="443" t="n">
        <v>0</v>
      </c>
      <c r="I217" s="443" t="n">
        <v>2</v>
      </c>
      <c r="J217" s="443" t="n">
        <v>0</v>
      </c>
      <c r="K217" s="443" t="n">
        <v>0</v>
      </c>
      <c r="L217" s="443" t="n">
        <v>0</v>
      </c>
      <c r="M217" s="443" t="n">
        <v>0</v>
      </c>
      <c r="N217" s="443" t="n">
        <v>0</v>
      </c>
      <c r="O217" s="443" t="n">
        <v>0</v>
      </c>
      <c r="P217" s="443" t="n">
        <v>0</v>
      </c>
      <c r="Q217" s="443" t="n">
        <v>0</v>
      </c>
      <c r="R217" s="443" t="n">
        <v>0</v>
      </c>
      <c r="S217" s="443" t="n">
        <v>0</v>
      </c>
      <c r="T217" s="443" t="n">
        <v>0</v>
      </c>
      <c r="U217" s="443" t="n">
        <v>0</v>
      </c>
      <c r="V217" s="443" t="n">
        <v>0</v>
      </c>
      <c r="W217" s="443" t="n">
        <v>0</v>
      </c>
      <c r="X217" s="443" t="n">
        <v>0</v>
      </c>
      <c r="Y217" s="443" t="n">
        <v>0</v>
      </c>
      <c r="Z217" s="443" t="n">
        <v>0</v>
      </c>
      <c r="AA217" s="443" t="n">
        <v>0</v>
      </c>
      <c r="AB217" s="443" t="n">
        <v>0</v>
      </c>
      <c r="AC217" s="443" t="n">
        <v>0</v>
      </c>
      <c r="AD217" s="443" t="n">
        <v>0</v>
      </c>
      <c r="AE217" s="443" t="n">
        <v>0</v>
      </c>
      <c r="AF217" s="443" t="n">
        <v>0</v>
      </c>
      <c r="AG217" s="443" t="n">
        <v>2</v>
      </c>
      <c r="AH217" s="443" t="n">
        <v>2</v>
      </c>
      <c r="AI217" s="443" t="n">
        <v>0</v>
      </c>
      <c r="AJ217" s="443" t="n">
        <v>0</v>
      </c>
      <c r="AK217" s="443" t="n">
        <v>0</v>
      </c>
    </row>
    <row r="218" customFormat="false" ht="12.75" hidden="false" customHeight="false" outlineLevel="0" collapsed="false">
      <c r="A218" s="441" t="n">
        <v>0</v>
      </c>
      <c r="E218" s="447" t="n">
        <v>38</v>
      </c>
      <c r="F218" s="447" t="n">
        <v>9</v>
      </c>
      <c r="G218" s="447" t="n">
        <v>93</v>
      </c>
      <c r="H218" s="447" t="n">
        <v>15</v>
      </c>
      <c r="I218" s="447" t="n">
        <v>156</v>
      </c>
      <c r="J218" s="447" t="n">
        <v>17</v>
      </c>
      <c r="K218" s="447" t="n">
        <v>0</v>
      </c>
      <c r="L218" s="447" t="n">
        <v>0</v>
      </c>
      <c r="M218" s="447" t="n">
        <v>12</v>
      </c>
      <c r="N218" s="447" t="n">
        <v>3</v>
      </c>
      <c r="O218" s="447" t="n">
        <v>4</v>
      </c>
      <c r="P218" s="447" t="n">
        <v>5</v>
      </c>
      <c r="Q218" s="447" t="n">
        <v>0</v>
      </c>
      <c r="R218" s="447" t="n">
        <v>41</v>
      </c>
      <c r="S218" s="447" t="n">
        <v>0</v>
      </c>
      <c r="T218" s="447" t="n">
        <v>0</v>
      </c>
      <c r="U218" s="447" t="n">
        <v>0</v>
      </c>
      <c r="V218" s="447" t="n">
        <v>0</v>
      </c>
      <c r="W218" s="447" t="n">
        <v>0</v>
      </c>
      <c r="X218" s="447" t="n">
        <v>0</v>
      </c>
      <c r="Y218" s="447" t="n">
        <v>44</v>
      </c>
      <c r="Z218" s="447" t="n">
        <v>1</v>
      </c>
      <c r="AA218" s="447" t="n">
        <v>2</v>
      </c>
      <c r="AB218" s="447" t="n">
        <v>0</v>
      </c>
      <c r="AC218" s="447" t="n">
        <v>0</v>
      </c>
      <c r="AD218" s="447" t="n">
        <v>0</v>
      </c>
      <c r="AE218" s="447" t="n">
        <v>0</v>
      </c>
      <c r="AF218" s="447" t="n">
        <v>47</v>
      </c>
      <c r="AG218" s="447" t="n">
        <v>245</v>
      </c>
      <c r="AH218" s="447" t="n">
        <v>222</v>
      </c>
      <c r="AI218" s="447" t="n">
        <v>22</v>
      </c>
      <c r="AJ218" s="447" t="n">
        <v>0</v>
      </c>
      <c r="AK218" s="447" t="n">
        <v>0</v>
      </c>
    </row>
    <row r="219" customFormat="false" ht="12.75" hidden="false" customHeight="false" outlineLevel="0" collapsed="false">
      <c r="A219" s="441" t="n">
        <v>0</v>
      </c>
      <c r="E219" s="447"/>
      <c r="F219" s="447"/>
      <c r="G219" s="447"/>
      <c r="H219" s="447"/>
      <c r="I219" s="447"/>
      <c r="J219" s="447"/>
      <c r="K219" s="447"/>
      <c r="L219" s="447"/>
      <c r="M219" s="447"/>
      <c r="N219" s="447"/>
      <c r="O219" s="447"/>
      <c r="P219" s="447"/>
      <c r="Q219" s="447"/>
      <c r="R219" s="447"/>
      <c r="S219" s="447"/>
      <c r="T219" s="447"/>
      <c r="U219" s="447"/>
      <c r="V219" s="447"/>
      <c r="W219" s="447"/>
      <c r="X219" s="447"/>
      <c r="Y219" s="447"/>
      <c r="Z219" s="447"/>
      <c r="AA219" s="447"/>
      <c r="AB219" s="447"/>
      <c r="AC219" s="447"/>
      <c r="AD219" s="447"/>
      <c r="AE219" s="447"/>
      <c r="AF219" s="447"/>
      <c r="AG219" s="447"/>
      <c r="AH219" s="447"/>
      <c r="AI219" s="447"/>
      <c r="AJ219" s="447"/>
      <c r="AK219" s="447"/>
    </row>
    <row r="220" customFormat="false" ht="12.75" hidden="false" customHeight="false" outlineLevel="0" collapsed="false">
      <c r="A220" s="441" t="n">
        <v>0</v>
      </c>
      <c r="E220" s="447"/>
      <c r="F220" s="447"/>
      <c r="G220" s="447"/>
      <c r="H220" s="447"/>
      <c r="I220" s="447"/>
      <c r="J220" s="447"/>
      <c r="K220" s="447"/>
      <c r="L220" s="447"/>
      <c r="M220" s="447"/>
      <c r="N220" s="447"/>
      <c r="O220" s="447"/>
      <c r="P220" s="447"/>
      <c r="Q220" s="447"/>
      <c r="R220" s="447"/>
      <c r="S220" s="447"/>
      <c r="T220" s="447"/>
      <c r="U220" s="447"/>
      <c r="V220" s="447"/>
      <c r="W220" s="447"/>
      <c r="X220" s="447"/>
      <c r="Y220" s="447"/>
      <c r="Z220" s="447"/>
      <c r="AA220" s="447"/>
      <c r="AB220" s="447"/>
      <c r="AC220" s="447"/>
      <c r="AD220" s="447"/>
      <c r="AE220" s="447"/>
      <c r="AF220" s="447"/>
      <c r="AG220" s="447"/>
      <c r="AH220" s="447"/>
      <c r="AI220" s="447"/>
      <c r="AJ220" s="447"/>
      <c r="AK220" s="447"/>
    </row>
    <row r="221" customFormat="false" ht="12.75" hidden="false" customHeight="false" outlineLevel="0" collapsed="false">
      <c r="A221" s="441" t="n">
        <v>0</v>
      </c>
      <c r="D221" s="451" t="s">
        <v>475</v>
      </c>
    </row>
    <row r="222" customFormat="false" ht="12.75" hidden="false" customHeight="false" outlineLevel="0" collapsed="false">
      <c r="A222" s="441" t="n">
        <v>0</v>
      </c>
      <c r="D222" s="452" t="s">
        <v>418</v>
      </c>
    </row>
    <row r="223" customFormat="false" ht="12.75" hidden="false" customHeight="false" outlineLevel="0" collapsed="false">
      <c r="A223" s="441" t="n">
        <v>0</v>
      </c>
      <c r="D223" s="452" t="s">
        <v>419</v>
      </c>
      <c r="E223" s="442"/>
      <c r="F223" s="442"/>
      <c r="G223" s="442"/>
      <c r="H223" s="442"/>
      <c r="I223" s="442"/>
      <c r="J223" s="442"/>
      <c r="K223" s="442"/>
      <c r="L223" s="442"/>
      <c r="M223" s="442"/>
      <c r="N223" s="442"/>
      <c r="O223" s="442"/>
      <c r="P223" s="442"/>
      <c r="Q223" s="442"/>
      <c r="R223" s="442"/>
      <c r="S223" s="442"/>
      <c r="T223" s="442"/>
      <c r="U223" s="442"/>
      <c r="V223" s="442"/>
      <c r="W223" s="442"/>
      <c r="X223" s="442"/>
      <c r="Y223" s="442"/>
      <c r="Z223" s="442"/>
      <c r="AA223" s="442"/>
      <c r="AB223" s="442"/>
      <c r="AC223" s="442"/>
      <c r="AD223" s="442"/>
      <c r="AE223" s="442"/>
      <c r="AF223" s="442"/>
      <c r="AG223" s="442"/>
      <c r="AH223" s="442"/>
      <c r="AI223" s="442"/>
      <c r="AJ223" s="442"/>
      <c r="AK223" s="442"/>
    </row>
    <row r="224" customFormat="false" ht="12.75" hidden="false" customHeight="false" outlineLevel="0" collapsed="false">
      <c r="A224" s="441" t="n">
        <v>0</v>
      </c>
      <c r="B224" s="428" t="n">
        <v>130125</v>
      </c>
      <c r="C224" s="429" t="n">
        <v>130125</v>
      </c>
      <c r="D224" s="449" t="s">
        <v>420</v>
      </c>
      <c r="E224" s="443" t="n">
        <v>7777</v>
      </c>
      <c r="F224" s="443" t="n">
        <v>21855</v>
      </c>
      <c r="G224" s="443" t="n">
        <v>0</v>
      </c>
      <c r="H224" s="443" t="n">
        <v>0</v>
      </c>
      <c r="I224" s="443" t="n">
        <v>29632</v>
      </c>
      <c r="J224" s="443" t="n">
        <v>0</v>
      </c>
      <c r="K224" s="443" t="n">
        <v>0</v>
      </c>
      <c r="L224" s="443" t="n">
        <v>0</v>
      </c>
      <c r="M224" s="443" t="n">
        <v>0</v>
      </c>
      <c r="N224" s="443" t="n">
        <v>33256</v>
      </c>
      <c r="O224" s="443" t="n">
        <v>0</v>
      </c>
      <c r="P224" s="443" t="n">
        <v>0</v>
      </c>
      <c r="Q224" s="443" t="n">
        <v>29</v>
      </c>
      <c r="R224" s="443" t="n">
        <v>33285</v>
      </c>
      <c r="S224" s="443" t="n">
        <v>128</v>
      </c>
      <c r="T224" s="443" t="n">
        <v>0</v>
      </c>
      <c r="U224" s="443" t="n">
        <v>0</v>
      </c>
      <c r="V224" s="443" t="n">
        <v>0</v>
      </c>
      <c r="W224" s="443" t="n">
        <v>0</v>
      </c>
      <c r="X224" s="443" t="n">
        <v>0</v>
      </c>
      <c r="Y224" s="443" t="n">
        <v>0</v>
      </c>
      <c r="Z224" s="443" t="n">
        <v>500</v>
      </c>
      <c r="AA224" s="443" t="n">
        <v>0</v>
      </c>
      <c r="AB224" s="443" t="n">
        <v>0</v>
      </c>
      <c r="AC224" s="443" t="n">
        <v>0</v>
      </c>
      <c r="AD224" s="443" t="n">
        <v>0</v>
      </c>
      <c r="AE224" s="443" t="n">
        <v>0</v>
      </c>
      <c r="AF224" s="443" t="n">
        <v>628</v>
      </c>
      <c r="AG224" s="443" t="n">
        <v>63545</v>
      </c>
      <c r="AH224" s="443" t="n">
        <v>63516</v>
      </c>
      <c r="AI224" s="443" t="n">
        <v>0</v>
      </c>
      <c r="AJ224" s="443" t="n">
        <v>0</v>
      </c>
      <c r="AK224" s="443" t="n">
        <v>29</v>
      </c>
    </row>
    <row r="225" customFormat="false" ht="12.75" hidden="false" customHeight="false" outlineLevel="0" collapsed="false">
      <c r="A225" s="441" t="n">
        <v>0</v>
      </c>
      <c r="B225" s="428" t="n">
        <v>130225</v>
      </c>
      <c r="C225" s="429" t="n">
        <v>130225</v>
      </c>
      <c r="D225" s="449" t="s">
        <v>421</v>
      </c>
      <c r="E225" s="443" t="n">
        <v>101645</v>
      </c>
      <c r="F225" s="443" t="n">
        <v>145100</v>
      </c>
      <c r="G225" s="443" t="n">
        <v>0</v>
      </c>
      <c r="H225" s="443" t="n">
        <v>2000</v>
      </c>
      <c r="I225" s="443" t="n">
        <v>248744</v>
      </c>
      <c r="J225" s="443" t="n">
        <v>0</v>
      </c>
      <c r="K225" s="443" t="n">
        <v>1360</v>
      </c>
      <c r="L225" s="443" t="n">
        <v>5046</v>
      </c>
      <c r="M225" s="443" t="n">
        <v>0</v>
      </c>
      <c r="N225" s="443" t="n">
        <v>30642</v>
      </c>
      <c r="O225" s="443" t="n">
        <v>0</v>
      </c>
      <c r="P225" s="443" t="n">
        <v>57</v>
      </c>
      <c r="Q225" s="443" t="n">
        <v>6846</v>
      </c>
      <c r="R225" s="443" t="n">
        <v>43952</v>
      </c>
      <c r="S225" s="443" t="n">
        <v>0</v>
      </c>
      <c r="T225" s="443" t="n">
        <v>0</v>
      </c>
      <c r="U225" s="443" t="n">
        <v>0</v>
      </c>
      <c r="V225" s="443" t="n">
        <v>0</v>
      </c>
      <c r="W225" s="443" t="n">
        <v>0</v>
      </c>
      <c r="X225" s="443" t="n">
        <v>368</v>
      </c>
      <c r="Y225" s="443" t="n">
        <v>0</v>
      </c>
      <c r="Z225" s="443" t="n">
        <v>386</v>
      </c>
      <c r="AA225" s="443" t="n">
        <v>0</v>
      </c>
      <c r="AB225" s="443" t="n">
        <v>0</v>
      </c>
      <c r="AC225" s="443" t="n">
        <v>0</v>
      </c>
      <c r="AD225" s="443" t="n">
        <v>0</v>
      </c>
      <c r="AE225" s="443" t="n">
        <v>0</v>
      </c>
      <c r="AF225" s="443" t="n">
        <v>753</v>
      </c>
      <c r="AG225" s="443" t="n">
        <v>293450</v>
      </c>
      <c r="AH225" s="443" t="n">
        <v>286546</v>
      </c>
      <c r="AI225" s="443" t="n">
        <v>57</v>
      </c>
      <c r="AJ225" s="443" t="n">
        <v>0</v>
      </c>
      <c r="AK225" s="443" t="n">
        <v>6846</v>
      </c>
    </row>
    <row r="226" customFormat="false" ht="12.75" hidden="false" customHeight="false" outlineLevel="0" collapsed="false">
      <c r="A226" s="441" t="n">
        <v>0</v>
      </c>
      <c r="B226" s="428" t="n">
        <v>130325</v>
      </c>
      <c r="C226" s="429" t="n">
        <v>130325</v>
      </c>
      <c r="D226" s="449" t="s">
        <v>422</v>
      </c>
      <c r="E226" s="443" t="n">
        <v>12605</v>
      </c>
      <c r="F226" s="443" t="n">
        <v>3946</v>
      </c>
      <c r="G226" s="443" t="n">
        <v>7292</v>
      </c>
      <c r="H226" s="443" t="n">
        <v>5869</v>
      </c>
      <c r="I226" s="443" t="n">
        <v>29712</v>
      </c>
      <c r="J226" s="443" t="n">
        <v>0</v>
      </c>
      <c r="K226" s="443" t="n">
        <v>13545</v>
      </c>
      <c r="L226" s="443" t="n">
        <v>2419</v>
      </c>
      <c r="M226" s="443" t="n">
        <v>4959</v>
      </c>
      <c r="N226" s="443" t="n">
        <v>0</v>
      </c>
      <c r="O226" s="443" t="n">
        <v>0</v>
      </c>
      <c r="P226" s="443" t="n">
        <v>1</v>
      </c>
      <c r="Q226" s="443" t="n">
        <v>10</v>
      </c>
      <c r="R226" s="443" t="n">
        <v>20934</v>
      </c>
      <c r="S226" s="443" t="n">
        <v>400</v>
      </c>
      <c r="T226" s="443" t="n">
        <v>0</v>
      </c>
      <c r="U226" s="443" t="n">
        <v>0</v>
      </c>
      <c r="V226" s="443" t="n">
        <v>0</v>
      </c>
      <c r="W226" s="443" t="n">
        <v>0</v>
      </c>
      <c r="X226" s="443" t="n">
        <v>0</v>
      </c>
      <c r="Y226" s="443" t="n">
        <v>0</v>
      </c>
      <c r="Z226" s="443" t="n">
        <v>248</v>
      </c>
      <c r="AA226" s="443" t="n">
        <v>0</v>
      </c>
      <c r="AB226" s="443" t="n">
        <v>0</v>
      </c>
      <c r="AC226" s="443" t="n">
        <v>0</v>
      </c>
      <c r="AD226" s="443" t="n">
        <v>0</v>
      </c>
      <c r="AE226" s="443" t="n">
        <v>0</v>
      </c>
      <c r="AF226" s="443" t="n">
        <v>649</v>
      </c>
      <c r="AG226" s="443" t="n">
        <v>51295</v>
      </c>
      <c r="AH226" s="443" t="n">
        <v>51283</v>
      </c>
      <c r="AI226" s="443" t="n">
        <v>1</v>
      </c>
      <c r="AJ226" s="443" t="n">
        <v>0</v>
      </c>
      <c r="AK226" s="443" t="n">
        <v>10</v>
      </c>
    </row>
    <row r="227" customFormat="false" ht="12.75" hidden="false" customHeight="false" outlineLevel="0" collapsed="false">
      <c r="A227" s="441" t="n">
        <v>0</v>
      </c>
      <c r="B227" s="428" t="n">
        <v>130425</v>
      </c>
      <c r="C227" s="429" t="n">
        <v>130425</v>
      </c>
      <c r="D227" s="449" t="s">
        <v>423</v>
      </c>
      <c r="E227" s="443" t="n">
        <v>343</v>
      </c>
      <c r="F227" s="443" t="n">
        <v>0</v>
      </c>
      <c r="G227" s="443" t="n">
        <v>7</v>
      </c>
      <c r="H227" s="443" t="n">
        <v>476</v>
      </c>
      <c r="I227" s="443" t="n">
        <v>826</v>
      </c>
      <c r="J227" s="443" t="n">
        <v>0</v>
      </c>
      <c r="K227" s="443" t="n">
        <v>0</v>
      </c>
      <c r="L227" s="443" t="n">
        <v>0</v>
      </c>
      <c r="M227" s="443" t="n">
        <v>27</v>
      </c>
      <c r="N227" s="443" t="n">
        <v>0</v>
      </c>
      <c r="O227" s="443" t="n">
        <v>0</v>
      </c>
      <c r="P227" s="443" t="n">
        <v>0</v>
      </c>
      <c r="Q227" s="443" t="n">
        <v>0</v>
      </c>
      <c r="R227" s="443" t="n">
        <v>27</v>
      </c>
      <c r="S227" s="443" t="n">
        <v>0</v>
      </c>
      <c r="T227" s="443" t="n">
        <v>0</v>
      </c>
      <c r="U227" s="443" t="n">
        <v>0</v>
      </c>
      <c r="V227" s="443" t="n">
        <v>0</v>
      </c>
      <c r="W227" s="443" t="n">
        <v>0</v>
      </c>
      <c r="X227" s="443" t="n">
        <v>0</v>
      </c>
      <c r="Y227" s="443" t="n">
        <v>0</v>
      </c>
      <c r="Z227" s="443" t="n">
        <v>0</v>
      </c>
      <c r="AA227" s="443" t="n">
        <v>0</v>
      </c>
      <c r="AB227" s="443" t="n">
        <v>1251</v>
      </c>
      <c r="AC227" s="443" t="n">
        <v>0</v>
      </c>
      <c r="AD227" s="443" t="n">
        <v>0</v>
      </c>
      <c r="AE227" s="443" t="n">
        <v>0</v>
      </c>
      <c r="AF227" s="443" t="n">
        <v>1251</v>
      </c>
      <c r="AG227" s="443" t="n">
        <v>2104</v>
      </c>
      <c r="AH227" s="443" t="n">
        <v>853</v>
      </c>
      <c r="AI227" s="443" t="n">
        <v>1251</v>
      </c>
      <c r="AJ227" s="443" t="n">
        <v>0</v>
      </c>
      <c r="AK227" s="443" t="n">
        <v>0</v>
      </c>
    </row>
    <row r="228" customFormat="false" ht="12.75" hidden="false" customHeight="false" outlineLevel="0" collapsed="false">
      <c r="A228" s="441" t="n">
        <v>0</v>
      </c>
      <c r="D228" s="430" t="s">
        <v>426</v>
      </c>
      <c r="E228" s="444" t="n">
        <v>122370</v>
      </c>
      <c r="F228" s="444" t="n">
        <v>170901</v>
      </c>
      <c r="G228" s="444" t="n">
        <v>7299</v>
      </c>
      <c r="H228" s="444" t="n">
        <v>8345</v>
      </c>
      <c r="I228" s="444" t="n">
        <v>308914</v>
      </c>
      <c r="J228" s="444" t="n">
        <v>0</v>
      </c>
      <c r="K228" s="444" t="n">
        <v>14905</v>
      </c>
      <c r="L228" s="444" t="n">
        <v>7465</v>
      </c>
      <c r="M228" s="444" t="n">
        <v>4986</v>
      </c>
      <c r="N228" s="444" t="n">
        <v>63898</v>
      </c>
      <c r="O228" s="444" t="n">
        <v>0</v>
      </c>
      <c r="P228" s="444" t="n">
        <v>58</v>
      </c>
      <c r="Q228" s="444" t="n">
        <v>6885</v>
      </c>
      <c r="R228" s="444" t="n">
        <v>98198</v>
      </c>
      <c r="S228" s="444" t="n">
        <v>528</v>
      </c>
      <c r="T228" s="444" t="n">
        <v>0</v>
      </c>
      <c r="U228" s="444" t="n">
        <v>0</v>
      </c>
      <c r="V228" s="444" t="n">
        <v>0</v>
      </c>
      <c r="W228" s="444" t="n">
        <v>0</v>
      </c>
      <c r="X228" s="444" t="n">
        <v>368</v>
      </c>
      <c r="Y228" s="444" t="n">
        <v>0</v>
      </c>
      <c r="Z228" s="444" t="n">
        <v>1134</v>
      </c>
      <c r="AA228" s="444" t="n">
        <v>0</v>
      </c>
      <c r="AB228" s="444" t="n">
        <v>1251</v>
      </c>
      <c r="AC228" s="444" t="n">
        <v>0</v>
      </c>
      <c r="AD228" s="444" t="n">
        <v>0</v>
      </c>
      <c r="AE228" s="444" t="n">
        <v>0</v>
      </c>
      <c r="AF228" s="444" t="n">
        <v>3281</v>
      </c>
      <c r="AG228" s="444" t="n">
        <v>410394</v>
      </c>
      <c r="AH228" s="444" t="n">
        <v>402198</v>
      </c>
      <c r="AI228" s="444" t="n">
        <v>1309</v>
      </c>
      <c r="AJ228" s="444" t="n">
        <v>0</v>
      </c>
      <c r="AK228" s="444" t="n">
        <v>6885</v>
      </c>
    </row>
    <row r="229" customFormat="false" ht="12.75" hidden="true" customHeight="false" outlineLevel="0" collapsed="false">
      <c r="A229" s="441" t="n">
        <v>0</v>
      </c>
      <c r="B229" s="428" t="n">
        <v>140125</v>
      </c>
      <c r="C229" s="429" t="n">
        <v>140125</v>
      </c>
      <c r="D229" s="449" t="s">
        <v>427</v>
      </c>
      <c r="E229" s="443" t="n">
        <v>95232</v>
      </c>
      <c r="F229" s="443" t="n">
        <v>67182</v>
      </c>
      <c r="G229" s="443" t="n">
        <v>196971</v>
      </c>
      <c r="H229" s="443" t="n">
        <v>102180</v>
      </c>
      <c r="I229" s="443" t="n">
        <v>461565</v>
      </c>
      <c r="J229" s="443" t="n">
        <v>25919</v>
      </c>
      <c r="K229" s="443" t="n">
        <v>75008</v>
      </c>
      <c r="L229" s="443" t="n">
        <v>6762</v>
      </c>
      <c r="M229" s="443" t="n">
        <v>24390</v>
      </c>
      <c r="N229" s="443" t="n">
        <v>99935</v>
      </c>
      <c r="O229" s="443" t="n">
        <v>21211</v>
      </c>
      <c r="P229" s="443" t="n">
        <v>10077</v>
      </c>
      <c r="Q229" s="443" t="n">
        <v>15841</v>
      </c>
      <c r="R229" s="443" t="n">
        <v>279143</v>
      </c>
      <c r="S229" s="443" t="n">
        <v>11016</v>
      </c>
      <c r="T229" s="443" t="n">
        <v>2983</v>
      </c>
      <c r="U229" s="443" t="n">
        <v>264</v>
      </c>
      <c r="V229" s="443" t="n">
        <v>4742</v>
      </c>
      <c r="W229" s="443" t="n">
        <v>2569</v>
      </c>
      <c r="X229" s="443" t="n">
        <v>0</v>
      </c>
      <c r="Y229" s="443" t="n">
        <v>1718</v>
      </c>
      <c r="Z229" s="443" t="n">
        <v>17078</v>
      </c>
      <c r="AA229" s="443" t="n">
        <v>2013</v>
      </c>
      <c r="AB229" s="443" t="n">
        <v>537</v>
      </c>
      <c r="AC229" s="443" t="n">
        <v>991</v>
      </c>
      <c r="AD229" s="443" t="n">
        <v>0</v>
      </c>
      <c r="AE229" s="443" t="n">
        <v>4588</v>
      </c>
      <c r="AF229" s="443" t="n">
        <v>48499</v>
      </c>
      <c r="AG229" s="443" t="n">
        <v>789207</v>
      </c>
      <c r="AH229" s="443" t="n">
        <v>730991</v>
      </c>
      <c r="AI229" s="443" t="n">
        <v>36796</v>
      </c>
      <c r="AJ229" s="443" t="n">
        <v>991</v>
      </c>
      <c r="AK229" s="443" t="n">
        <v>20429</v>
      </c>
    </row>
    <row r="230" customFormat="false" ht="12.75" hidden="true" customHeight="false" outlineLevel="0" collapsed="false">
      <c r="A230" s="441" t="n">
        <v>0</v>
      </c>
      <c r="B230" s="428" t="n">
        <v>140225</v>
      </c>
      <c r="C230" s="429" t="n">
        <v>140225</v>
      </c>
      <c r="D230" s="449" t="s">
        <v>428</v>
      </c>
      <c r="E230" s="443" t="n">
        <v>41692</v>
      </c>
      <c r="F230" s="443" t="n">
        <v>3095</v>
      </c>
      <c r="G230" s="443" t="n">
        <v>39827</v>
      </c>
      <c r="H230" s="443" t="n">
        <v>15310</v>
      </c>
      <c r="I230" s="443" t="n">
        <v>99924</v>
      </c>
      <c r="J230" s="443" t="n">
        <v>27253</v>
      </c>
      <c r="K230" s="443" t="n">
        <v>2821</v>
      </c>
      <c r="L230" s="443" t="n">
        <v>1754</v>
      </c>
      <c r="M230" s="443" t="n">
        <v>7803</v>
      </c>
      <c r="N230" s="443" t="n">
        <v>1861</v>
      </c>
      <c r="O230" s="443" t="n">
        <v>2923</v>
      </c>
      <c r="P230" s="443" t="n">
        <v>25533</v>
      </c>
      <c r="Q230" s="443" t="n">
        <v>1099</v>
      </c>
      <c r="R230" s="443" t="n">
        <v>71047</v>
      </c>
      <c r="S230" s="443" t="n">
        <v>15679</v>
      </c>
      <c r="T230" s="443" t="n">
        <v>736</v>
      </c>
      <c r="U230" s="443" t="n">
        <v>12799</v>
      </c>
      <c r="V230" s="443" t="n">
        <v>0</v>
      </c>
      <c r="W230" s="443" t="n">
        <v>42</v>
      </c>
      <c r="X230" s="443" t="n">
        <v>0</v>
      </c>
      <c r="Y230" s="443" t="n">
        <v>663</v>
      </c>
      <c r="Z230" s="443" t="n">
        <v>4059</v>
      </c>
      <c r="AA230" s="443" t="n">
        <v>76</v>
      </c>
      <c r="AB230" s="443" t="n">
        <v>261</v>
      </c>
      <c r="AC230" s="443" t="n">
        <v>49</v>
      </c>
      <c r="AD230" s="443" t="n">
        <v>7874</v>
      </c>
      <c r="AE230" s="443" t="n">
        <v>0</v>
      </c>
      <c r="AF230" s="443" t="n">
        <v>42238</v>
      </c>
      <c r="AG230" s="443" t="n">
        <v>213209</v>
      </c>
      <c r="AH230" s="443" t="n">
        <v>138341</v>
      </c>
      <c r="AI230" s="443" t="n">
        <v>73720</v>
      </c>
      <c r="AJ230" s="443" t="n">
        <v>49</v>
      </c>
      <c r="AK230" s="443" t="n">
        <v>1099</v>
      </c>
    </row>
    <row r="231" customFormat="false" ht="12.75" hidden="true" customHeight="false" outlineLevel="0" collapsed="false">
      <c r="A231" s="441" t="n">
        <v>0</v>
      </c>
      <c r="B231" s="428" t="n">
        <v>140325</v>
      </c>
      <c r="C231" s="429" t="n">
        <v>140325</v>
      </c>
      <c r="D231" s="449" t="s">
        <v>429</v>
      </c>
      <c r="E231" s="443" t="n">
        <v>30126</v>
      </c>
      <c r="F231" s="443" t="n">
        <v>51149</v>
      </c>
      <c r="G231" s="443" t="n">
        <v>119474</v>
      </c>
      <c r="H231" s="443" t="n">
        <v>36336</v>
      </c>
      <c r="I231" s="443" t="n">
        <v>237085</v>
      </c>
      <c r="J231" s="443" t="n">
        <v>12502</v>
      </c>
      <c r="K231" s="443" t="n">
        <v>14116</v>
      </c>
      <c r="L231" s="443" t="n">
        <v>959</v>
      </c>
      <c r="M231" s="443" t="n">
        <v>29345</v>
      </c>
      <c r="N231" s="443" t="n">
        <v>28384</v>
      </c>
      <c r="O231" s="443" t="n">
        <v>497</v>
      </c>
      <c r="P231" s="443" t="n">
        <v>18947</v>
      </c>
      <c r="Q231" s="443" t="n">
        <v>9655</v>
      </c>
      <c r="R231" s="443" t="n">
        <v>114405</v>
      </c>
      <c r="S231" s="443" t="n">
        <v>1963</v>
      </c>
      <c r="T231" s="443" t="n">
        <v>0</v>
      </c>
      <c r="U231" s="443" t="n">
        <v>0</v>
      </c>
      <c r="V231" s="443" t="n">
        <v>0</v>
      </c>
      <c r="W231" s="443" t="n">
        <v>0</v>
      </c>
      <c r="X231" s="443" t="n">
        <v>0</v>
      </c>
      <c r="Y231" s="443" t="n">
        <v>706</v>
      </c>
      <c r="Z231" s="443" t="n">
        <v>6922</v>
      </c>
      <c r="AA231" s="443" t="n">
        <v>593</v>
      </c>
      <c r="AB231" s="443" t="n">
        <v>0</v>
      </c>
      <c r="AC231" s="443" t="n">
        <v>7967</v>
      </c>
      <c r="AD231" s="443" t="n">
        <v>44</v>
      </c>
      <c r="AE231" s="443" t="n">
        <v>2760</v>
      </c>
      <c r="AF231" s="443" t="n">
        <v>20954</v>
      </c>
      <c r="AG231" s="443" t="n">
        <v>372444</v>
      </c>
      <c r="AH231" s="443" t="n">
        <v>320569</v>
      </c>
      <c r="AI231" s="443" t="n">
        <v>31493</v>
      </c>
      <c r="AJ231" s="443" t="n">
        <v>7967</v>
      </c>
      <c r="AK231" s="443" t="n">
        <v>12415</v>
      </c>
    </row>
    <row r="232" customFormat="false" ht="12.75" hidden="true" customHeight="false" outlineLevel="0" collapsed="false">
      <c r="A232" s="441" t="n">
        <v>0</v>
      </c>
      <c r="B232" s="428" t="n">
        <v>140425</v>
      </c>
      <c r="C232" s="429" t="n">
        <v>140425</v>
      </c>
      <c r="D232" s="449" t="s">
        <v>430</v>
      </c>
      <c r="E232" s="443" t="n">
        <v>2</v>
      </c>
      <c r="F232" s="443" t="n">
        <v>0</v>
      </c>
      <c r="G232" s="443" t="n">
        <v>2992</v>
      </c>
      <c r="H232" s="443" t="n">
        <v>0</v>
      </c>
      <c r="I232" s="443" t="n">
        <v>2994</v>
      </c>
      <c r="J232" s="443" t="n">
        <v>0</v>
      </c>
      <c r="K232" s="443" t="n">
        <v>0</v>
      </c>
      <c r="L232" s="443" t="n">
        <v>0</v>
      </c>
      <c r="M232" s="443" t="n">
        <v>0</v>
      </c>
      <c r="N232" s="443" t="n">
        <v>0</v>
      </c>
      <c r="O232" s="443" t="n">
        <v>0</v>
      </c>
      <c r="P232" s="443" t="n">
        <v>0</v>
      </c>
      <c r="Q232" s="443" t="n">
        <v>11261</v>
      </c>
      <c r="R232" s="443" t="n">
        <v>11261</v>
      </c>
      <c r="S232" s="443" t="n">
        <v>0</v>
      </c>
      <c r="T232" s="443" t="n">
        <v>216</v>
      </c>
      <c r="U232" s="443" t="n">
        <v>310</v>
      </c>
      <c r="V232" s="443" t="n">
        <v>0</v>
      </c>
      <c r="W232" s="443" t="n">
        <v>0</v>
      </c>
      <c r="X232" s="443" t="n">
        <v>0</v>
      </c>
      <c r="Y232" s="443" t="n">
        <v>0</v>
      </c>
      <c r="Z232" s="443" t="n">
        <v>0</v>
      </c>
      <c r="AA232" s="443" t="n">
        <v>0</v>
      </c>
      <c r="AB232" s="443" t="n">
        <v>0</v>
      </c>
      <c r="AC232" s="443" t="n">
        <v>0</v>
      </c>
      <c r="AD232" s="443" t="n">
        <v>0</v>
      </c>
      <c r="AE232" s="443" t="n">
        <v>6056</v>
      </c>
      <c r="AF232" s="443" t="n">
        <v>6582</v>
      </c>
      <c r="AG232" s="443" t="n">
        <v>20837</v>
      </c>
      <c r="AH232" s="443" t="n">
        <v>3210</v>
      </c>
      <c r="AI232" s="443" t="n">
        <v>310</v>
      </c>
      <c r="AJ232" s="443" t="n">
        <v>0</v>
      </c>
      <c r="AK232" s="443" t="n">
        <v>17318</v>
      </c>
    </row>
    <row r="233" customFormat="false" ht="12.75" hidden="true" customHeight="false" outlineLevel="0" collapsed="false">
      <c r="A233" s="441" t="n">
        <v>0</v>
      </c>
      <c r="B233" s="428" t="n">
        <v>140525</v>
      </c>
      <c r="C233" s="429" t="n">
        <v>140525</v>
      </c>
      <c r="D233" s="449" t="s">
        <v>431</v>
      </c>
      <c r="E233" s="443" t="n">
        <v>494</v>
      </c>
      <c r="F233" s="443" t="n">
        <v>16302</v>
      </c>
      <c r="G233" s="443" t="n">
        <v>10913</v>
      </c>
      <c r="H233" s="443" t="n">
        <v>7349</v>
      </c>
      <c r="I233" s="443" t="n">
        <v>35059</v>
      </c>
      <c r="J233" s="443" t="n">
        <v>56</v>
      </c>
      <c r="K233" s="443" t="n">
        <v>0</v>
      </c>
      <c r="L233" s="443" t="n">
        <v>0</v>
      </c>
      <c r="M233" s="443" t="n">
        <v>3757</v>
      </c>
      <c r="N233" s="443" t="n">
        <v>0</v>
      </c>
      <c r="O233" s="443" t="n">
        <v>1640</v>
      </c>
      <c r="P233" s="443" t="n">
        <v>0</v>
      </c>
      <c r="Q233" s="443" t="n">
        <v>0</v>
      </c>
      <c r="R233" s="443" t="n">
        <v>5453</v>
      </c>
      <c r="S233" s="443" t="n">
        <v>568</v>
      </c>
      <c r="T233" s="443" t="n">
        <v>0</v>
      </c>
      <c r="U233" s="443" t="n">
        <v>0</v>
      </c>
      <c r="V233" s="443" t="n">
        <v>2125</v>
      </c>
      <c r="W233" s="443" t="n">
        <v>0</v>
      </c>
      <c r="X233" s="443" t="n">
        <v>0</v>
      </c>
      <c r="Y233" s="443" t="n">
        <v>0</v>
      </c>
      <c r="Z233" s="443" t="n">
        <v>0</v>
      </c>
      <c r="AA233" s="443" t="n">
        <v>0</v>
      </c>
      <c r="AB233" s="443" t="n">
        <v>0</v>
      </c>
      <c r="AC233" s="443" t="n">
        <v>0</v>
      </c>
      <c r="AD233" s="443" t="n">
        <v>0</v>
      </c>
      <c r="AE233" s="443" t="n">
        <v>0</v>
      </c>
      <c r="AF233" s="443" t="n">
        <v>2693</v>
      </c>
      <c r="AG233" s="443" t="n">
        <v>43205</v>
      </c>
      <c r="AH233" s="443" t="n">
        <v>43149</v>
      </c>
      <c r="AI233" s="443" t="n">
        <v>56</v>
      </c>
      <c r="AJ233" s="443" t="n">
        <v>0</v>
      </c>
      <c r="AK233" s="443" t="n">
        <v>0</v>
      </c>
    </row>
    <row r="234" customFormat="false" ht="12.75" hidden="true" customHeight="false" outlineLevel="0" collapsed="false">
      <c r="A234" s="441" t="n">
        <v>0</v>
      </c>
      <c r="B234" s="428" t="n">
        <v>140625</v>
      </c>
      <c r="C234" s="429" t="n">
        <v>140625</v>
      </c>
      <c r="D234" s="449" t="s">
        <v>432</v>
      </c>
      <c r="E234" s="443" t="n">
        <v>0</v>
      </c>
      <c r="F234" s="443" t="n">
        <v>15</v>
      </c>
      <c r="G234" s="443" t="n">
        <v>648</v>
      </c>
      <c r="H234" s="443" t="n">
        <v>105</v>
      </c>
      <c r="I234" s="443" t="n">
        <v>768</v>
      </c>
      <c r="J234" s="443" t="n">
        <v>15</v>
      </c>
      <c r="K234" s="443" t="n">
        <v>60</v>
      </c>
      <c r="L234" s="443" t="n">
        <v>0</v>
      </c>
      <c r="M234" s="443" t="n">
        <v>13</v>
      </c>
      <c r="N234" s="443" t="n">
        <v>0</v>
      </c>
      <c r="O234" s="443" t="n">
        <v>8</v>
      </c>
      <c r="P234" s="443" t="n">
        <v>0</v>
      </c>
      <c r="Q234" s="443" t="n">
        <v>0</v>
      </c>
      <c r="R234" s="443" t="n">
        <v>96</v>
      </c>
      <c r="S234" s="443" t="n">
        <v>26</v>
      </c>
      <c r="T234" s="443" t="n">
        <v>0</v>
      </c>
      <c r="U234" s="443" t="n">
        <v>737</v>
      </c>
      <c r="V234" s="443" t="n">
        <v>0</v>
      </c>
      <c r="W234" s="443" t="n">
        <v>0</v>
      </c>
      <c r="X234" s="443" t="n">
        <v>0</v>
      </c>
      <c r="Y234" s="443" t="n">
        <v>0</v>
      </c>
      <c r="Z234" s="443" t="n">
        <v>0</v>
      </c>
      <c r="AA234" s="443" t="n">
        <v>0</v>
      </c>
      <c r="AB234" s="443" t="n">
        <v>0</v>
      </c>
      <c r="AC234" s="443" t="n">
        <v>0</v>
      </c>
      <c r="AD234" s="443" t="n">
        <v>94</v>
      </c>
      <c r="AE234" s="443" t="n">
        <v>0</v>
      </c>
      <c r="AF234" s="443" t="n">
        <v>857</v>
      </c>
      <c r="AG234" s="443" t="n">
        <v>1721</v>
      </c>
      <c r="AH234" s="443" t="n">
        <v>875</v>
      </c>
      <c r="AI234" s="443" t="n">
        <v>846</v>
      </c>
      <c r="AJ234" s="443" t="n">
        <v>0</v>
      </c>
      <c r="AK234" s="443" t="n">
        <v>0</v>
      </c>
    </row>
    <row r="235" customFormat="false" ht="12.75" hidden="true" customHeight="false" outlineLevel="0" collapsed="false">
      <c r="A235" s="441" t="n">
        <v>0</v>
      </c>
      <c r="B235" s="428" t="n">
        <v>140725</v>
      </c>
      <c r="C235" s="429" t="n">
        <v>140725</v>
      </c>
      <c r="D235" s="449" t="s">
        <v>433</v>
      </c>
      <c r="E235" s="443" t="n">
        <v>24</v>
      </c>
      <c r="F235" s="443" t="n">
        <v>330</v>
      </c>
      <c r="G235" s="443" t="n">
        <v>1062</v>
      </c>
      <c r="H235" s="443" t="n">
        <v>65</v>
      </c>
      <c r="I235" s="443" t="n">
        <v>1480</v>
      </c>
      <c r="J235" s="443" t="n">
        <v>7</v>
      </c>
      <c r="K235" s="443" t="n">
        <v>0</v>
      </c>
      <c r="L235" s="443" t="n">
        <v>0</v>
      </c>
      <c r="M235" s="443" t="n">
        <v>0</v>
      </c>
      <c r="N235" s="443" t="n">
        <v>0</v>
      </c>
      <c r="O235" s="443" t="n">
        <v>0</v>
      </c>
      <c r="P235" s="443" t="n">
        <v>0</v>
      </c>
      <c r="Q235" s="443" t="n">
        <v>0</v>
      </c>
      <c r="R235" s="443" t="n">
        <v>7</v>
      </c>
      <c r="S235" s="443" t="n">
        <v>192</v>
      </c>
      <c r="T235" s="443" t="n">
        <v>0</v>
      </c>
      <c r="U235" s="443" t="n">
        <v>0</v>
      </c>
      <c r="V235" s="443" t="n">
        <v>0</v>
      </c>
      <c r="W235" s="443" t="n">
        <v>0</v>
      </c>
      <c r="X235" s="443" t="n">
        <v>0</v>
      </c>
      <c r="Y235" s="443" t="n">
        <v>0</v>
      </c>
      <c r="Z235" s="443" t="n">
        <v>0</v>
      </c>
      <c r="AA235" s="443" t="n">
        <v>0</v>
      </c>
      <c r="AB235" s="443" t="n">
        <v>0</v>
      </c>
      <c r="AC235" s="443" t="n">
        <v>0</v>
      </c>
      <c r="AD235" s="443" t="n">
        <v>0</v>
      </c>
      <c r="AE235" s="443" t="n">
        <v>0</v>
      </c>
      <c r="AF235" s="443" t="n">
        <v>192</v>
      </c>
      <c r="AG235" s="443" t="n">
        <v>1679</v>
      </c>
      <c r="AH235" s="443" t="n">
        <v>1672</v>
      </c>
      <c r="AI235" s="443" t="n">
        <v>7</v>
      </c>
      <c r="AJ235" s="443" t="n">
        <v>0</v>
      </c>
      <c r="AK235" s="443" t="n">
        <v>0</v>
      </c>
    </row>
    <row r="236" customFormat="false" ht="12.75" hidden="true" customHeight="false" outlineLevel="0" collapsed="false">
      <c r="A236" s="441" t="n">
        <v>0</v>
      </c>
      <c r="B236" s="428" t="n">
        <v>140825</v>
      </c>
      <c r="C236" s="429" t="n">
        <v>140825</v>
      </c>
      <c r="D236" s="449" t="s">
        <v>434</v>
      </c>
      <c r="E236" s="443" t="n">
        <v>0</v>
      </c>
      <c r="F236" s="443" t="n">
        <v>0</v>
      </c>
      <c r="G236" s="443" t="n">
        <v>0</v>
      </c>
      <c r="H236" s="443" t="n">
        <v>0</v>
      </c>
      <c r="I236" s="443" t="n">
        <v>0</v>
      </c>
      <c r="J236" s="443" t="n">
        <v>0</v>
      </c>
      <c r="K236" s="443" t="n">
        <v>0</v>
      </c>
      <c r="L236" s="443" t="n">
        <v>0</v>
      </c>
      <c r="M236" s="443" t="n">
        <v>0</v>
      </c>
      <c r="N236" s="443" t="n">
        <v>0</v>
      </c>
      <c r="O236" s="443" t="n">
        <v>0</v>
      </c>
      <c r="P236" s="443" t="n">
        <v>0</v>
      </c>
      <c r="Q236" s="443" t="n">
        <v>0</v>
      </c>
      <c r="R236" s="443" t="n">
        <v>0</v>
      </c>
      <c r="S236" s="443" t="n">
        <v>0</v>
      </c>
      <c r="T236" s="443" t="n">
        <v>0</v>
      </c>
      <c r="U236" s="443" t="n">
        <v>254</v>
      </c>
      <c r="V236" s="443" t="n">
        <v>0</v>
      </c>
      <c r="W236" s="443" t="n">
        <v>0</v>
      </c>
      <c r="X236" s="443" t="n">
        <v>0</v>
      </c>
      <c r="Y236" s="443" t="n">
        <v>0</v>
      </c>
      <c r="Z236" s="443" t="n">
        <v>0</v>
      </c>
      <c r="AA236" s="443" t="n">
        <v>0</v>
      </c>
      <c r="AB236" s="443" t="n">
        <v>0</v>
      </c>
      <c r="AC236" s="443" t="n">
        <v>0</v>
      </c>
      <c r="AD236" s="443" t="n">
        <v>0</v>
      </c>
      <c r="AE236" s="443" t="n">
        <v>0</v>
      </c>
      <c r="AF236" s="443" t="n">
        <v>254</v>
      </c>
      <c r="AG236" s="443" t="n">
        <v>254</v>
      </c>
      <c r="AH236" s="443" t="n">
        <v>0</v>
      </c>
      <c r="AI236" s="443" t="n">
        <v>254</v>
      </c>
      <c r="AJ236" s="443" t="n">
        <v>0</v>
      </c>
      <c r="AK236" s="443" t="n">
        <v>0</v>
      </c>
    </row>
    <row r="237" customFormat="false" ht="12.75" hidden="true" customHeight="false" outlineLevel="0" collapsed="false">
      <c r="A237" s="441" t="n">
        <v>0</v>
      </c>
      <c r="B237" s="428" t="n">
        <v>141125</v>
      </c>
      <c r="C237" s="429" t="n">
        <v>141125</v>
      </c>
      <c r="D237" s="449" t="s">
        <v>435</v>
      </c>
      <c r="E237" s="443" t="n">
        <v>1403</v>
      </c>
      <c r="F237" s="443" t="n">
        <v>5360</v>
      </c>
      <c r="G237" s="443" t="n">
        <v>5634</v>
      </c>
      <c r="H237" s="443" t="n">
        <v>3130</v>
      </c>
      <c r="I237" s="443" t="n">
        <v>15527</v>
      </c>
      <c r="J237" s="443" t="n">
        <v>2069</v>
      </c>
      <c r="K237" s="443" t="n">
        <v>202</v>
      </c>
      <c r="L237" s="443" t="n">
        <v>1056</v>
      </c>
      <c r="M237" s="443" t="n">
        <v>2082</v>
      </c>
      <c r="N237" s="443" t="n">
        <v>1599</v>
      </c>
      <c r="O237" s="443" t="n">
        <v>70</v>
      </c>
      <c r="P237" s="443" t="n">
        <v>62</v>
      </c>
      <c r="Q237" s="443" t="n">
        <v>996</v>
      </c>
      <c r="R237" s="443" t="n">
        <v>8136</v>
      </c>
      <c r="S237" s="443" t="n">
        <v>26</v>
      </c>
      <c r="T237" s="443" t="n">
        <v>33</v>
      </c>
      <c r="U237" s="443" t="n">
        <v>0</v>
      </c>
      <c r="V237" s="443" t="n">
        <v>29</v>
      </c>
      <c r="W237" s="443" t="n">
        <v>9</v>
      </c>
      <c r="X237" s="443" t="n">
        <v>0</v>
      </c>
      <c r="Y237" s="443" t="n">
        <v>27</v>
      </c>
      <c r="Z237" s="443" t="n">
        <v>87</v>
      </c>
      <c r="AA237" s="443" t="n">
        <v>0</v>
      </c>
      <c r="AB237" s="443" t="n">
        <v>0</v>
      </c>
      <c r="AC237" s="443" t="n">
        <v>43</v>
      </c>
      <c r="AD237" s="443" t="n">
        <v>0</v>
      </c>
      <c r="AE237" s="443" t="n">
        <v>0</v>
      </c>
      <c r="AF237" s="443" t="n">
        <v>254</v>
      </c>
      <c r="AG237" s="443" t="n">
        <v>23917</v>
      </c>
      <c r="AH237" s="443" t="n">
        <v>20747</v>
      </c>
      <c r="AI237" s="443" t="n">
        <v>2131</v>
      </c>
      <c r="AJ237" s="443" t="n">
        <v>43</v>
      </c>
      <c r="AK237" s="443" t="n">
        <v>996</v>
      </c>
    </row>
    <row r="238" customFormat="false" ht="12.75" hidden="true" customHeight="false" outlineLevel="0" collapsed="false">
      <c r="A238" s="441" t="n">
        <v>0</v>
      </c>
      <c r="B238" s="428" t="n">
        <v>141225</v>
      </c>
      <c r="C238" s="429" t="n">
        <v>141225</v>
      </c>
      <c r="D238" s="449" t="s">
        <v>436</v>
      </c>
      <c r="E238" s="443" t="n">
        <v>429</v>
      </c>
      <c r="F238" s="443" t="n">
        <v>68</v>
      </c>
      <c r="G238" s="443" t="n">
        <v>345</v>
      </c>
      <c r="H238" s="443" t="n">
        <v>328</v>
      </c>
      <c r="I238" s="443" t="n">
        <v>1170</v>
      </c>
      <c r="J238" s="443" t="n">
        <v>1626</v>
      </c>
      <c r="K238" s="443" t="n">
        <v>28</v>
      </c>
      <c r="L238" s="443" t="n">
        <v>80</v>
      </c>
      <c r="M238" s="443" t="n">
        <v>294</v>
      </c>
      <c r="N238" s="443" t="n">
        <v>37</v>
      </c>
      <c r="O238" s="443" t="n">
        <v>50</v>
      </c>
      <c r="P238" s="443" t="n">
        <v>307</v>
      </c>
      <c r="Q238" s="443" t="n">
        <v>100</v>
      </c>
      <c r="R238" s="443" t="n">
        <v>2522</v>
      </c>
      <c r="S238" s="443" t="n">
        <v>538</v>
      </c>
      <c r="T238" s="443" t="n">
        <v>142</v>
      </c>
      <c r="U238" s="443" t="n">
        <v>457</v>
      </c>
      <c r="V238" s="443" t="n">
        <v>0</v>
      </c>
      <c r="W238" s="443" t="n">
        <v>0</v>
      </c>
      <c r="X238" s="443" t="n">
        <v>0</v>
      </c>
      <c r="Y238" s="443" t="n">
        <v>21</v>
      </c>
      <c r="Z238" s="443" t="n">
        <v>75</v>
      </c>
      <c r="AA238" s="443" t="n">
        <v>0</v>
      </c>
      <c r="AB238" s="443" t="n">
        <v>0</v>
      </c>
      <c r="AC238" s="443" t="n">
        <v>5</v>
      </c>
      <c r="AD238" s="443" t="n">
        <v>173</v>
      </c>
      <c r="AE238" s="443" t="n">
        <v>0</v>
      </c>
      <c r="AF238" s="443" t="n">
        <v>1410</v>
      </c>
      <c r="AG238" s="443" t="n">
        <v>5102</v>
      </c>
      <c r="AH238" s="443" t="n">
        <v>2434</v>
      </c>
      <c r="AI238" s="443" t="n">
        <v>2562</v>
      </c>
      <c r="AJ238" s="443" t="n">
        <v>5</v>
      </c>
      <c r="AK238" s="443" t="n">
        <v>100</v>
      </c>
    </row>
    <row r="239" customFormat="false" ht="12.75" hidden="true" customHeight="false" outlineLevel="0" collapsed="false">
      <c r="A239" s="441" t="n">
        <v>0</v>
      </c>
      <c r="B239" s="428" t="n">
        <v>141325</v>
      </c>
      <c r="C239" s="429" t="n">
        <v>141325</v>
      </c>
      <c r="D239" s="449" t="s">
        <v>437</v>
      </c>
      <c r="E239" s="443" t="n">
        <v>1548</v>
      </c>
      <c r="F239" s="443" t="n">
        <v>240</v>
      </c>
      <c r="G239" s="443" t="n">
        <v>1570</v>
      </c>
      <c r="H239" s="443" t="n">
        <v>521</v>
      </c>
      <c r="I239" s="443" t="n">
        <v>3879</v>
      </c>
      <c r="J239" s="443" t="n">
        <v>222</v>
      </c>
      <c r="K239" s="443" t="n">
        <v>0</v>
      </c>
      <c r="L239" s="443" t="n">
        <v>0</v>
      </c>
      <c r="M239" s="443" t="n">
        <v>2064</v>
      </c>
      <c r="N239" s="443" t="n">
        <v>321</v>
      </c>
      <c r="O239" s="443" t="n">
        <v>54</v>
      </c>
      <c r="P239" s="443" t="n">
        <v>172</v>
      </c>
      <c r="Q239" s="443" t="n">
        <v>18</v>
      </c>
      <c r="R239" s="443" t="n">
        <v>2850</v>
      </c>
      <c r="S239" s="443" t="n">
        <v>0</v>
      </c>
      <c r="T239" s="443" t="n">
        <v>0</v>
      </c>
      <c r="U239" s="443" t="n">
        <v>0</v>
      </c>
      <c r="V239" s="443" t="n">
        <v>0</v>
      </c>
      <c r="W239" s="443" t="n">
        <v>0</v>
      </c>
      <c r="X239" s="443" t="n">
        <v>0</v>
      </c>
      <c r="Y239" s="443" t="n">
        <v>23</v>
      </c>
      <c r="Z239" s="443" t="n">
        <v>9</v>
      </c>
      <c r="AA239" s="443" t="n">
        <v>24</v>
      </c>
      <c r="AB239" s="443" t="n">
        <v>0</v>
      </c>
      <c r="AC239" s="443" t="n">
        <v>22</v>
      </c>
      <c r="AD239" s="443" t="n">
        <v>0</v>
      </c>
      <c r="AE239" s="443" t="n">
        <v>0</v>
      </c>
      <c r="AF239" s="443" t="n">
        <v>79</v>
      </c>
      <c r="AG239" s="443" t="n">
        <v>6808</v>
      </c>
      <c r="AH239" s="443" t="n">
        <v>6373</v>
      </c>
      <c r="AI239" s="443" t="n">
        <v>394</v>
      </c>
      <c r="AJ239" s="443" t="n">
        <v>22</v>
      </c>
      <c r="AK239" s="443" t="n">
        <v>18</v>
      </c>
    </row>
    <row r="240" customFormat="false" ht="12.75" hidden="true" customHeight="false" outlineLevel="0" collapsed="false">
      <c r="A240" s="441" t="n">
        <v>0</v>
      </c>
      <c r="B240" s="428" t="n">
        <v>141425</v>
      </c>
      <c r="C240" s="429" t="n">
        <v>141425</v>
      </c>
      <c r="D240" s="449" t="s">
        <v>438</v>
      </c>
      <c r="E240" s="443" t="n">
        <v>0</v>
      </c>
      <c r="F240" s="443" t="n">
        <v>0</v>
      </c>
      <c r="G240" s="443" t="n">
        <v>23</v>
      </c>
      <c r="H240" s="443" t="n">
        <v>0</v>
      </c>
      <c r="I240" s="443" t="n">
        <v>23</v>
      </c>
      <c r="J240" s="443" t="n">
        <v>0</v>
      </c>
      <c r="K240" s="443" t="n">
        <v>0</v>
      </c>
      <c r="L240" s="443" t="n">
        <v>0</v>
      </c>
      <c r="M240" s="443" t="n">
        <v>0</v>
      </c>
      <c r="N240" s="443" t="n">
        <v>0</v>
      </c>
      <c r="O240" s="443" t="n">
        <v>0</v>
      </c>
      <c r="P240" s="443" t="n">
        <v>0</v>
      </c>
      <c r="Q240" s="443" t="n">
        <v>173</v>
      </c>
      <c r="R240" s="443" t="n">
        <v>173</v>
      </c>
      <c r="S240" s="443" t="n">
        <v>0</v>
      </c>
      <c r="T240" s="443" t="n">
        <v>1</v>
      </c>
      <c r="U240" s="443" t="n">
        <v>0</v>
      </c>
      <c r="V240" s="443" t="n">
        <v>0</v>
      </c>
      <c r="W240" s="443" t="n">
        <v>0</v>
      </c>
      <c r="X240" s="443" t="n">
        <v>0</v>
      </c>
      <c r="Y240" s="443" t="n">
        <v>0</v>
      </c>
      <c r="Z240" s="443" t="n">
        <v>0</v>
      </c>
      <c r="AA240" s="443" t="n">
        <v>0</v>
      </c>
      <c r="AB240" s="443" t="n">
        <v>0</v>
      </c>
      <c r="AC240" s="443" t="n">
        <v>0</v>
      </c>
      <c r="AD240" s="443" t="n">
        <v>0</v>
      </c>
      <c r="AE240" s="443" t="n">
        <v>14</v>
      </c>
      <c r="AF240" s="443" t="n">
        <v>15</v>
      </c>
      <c r="AG240" s="443" t="n">
        <v>211</v>
      </c>
      <c r="AH240" s="443" t="n">
        <v>24</v>
      </c>
      <c r="AI240" s="443" t="n">
        <v>0</v>
      </c>
      <c r="AJ240" s="443" t="n">
        <v>0</v>
      </c>
      <c r="AK240" s="443" t="n">
        <v>187</v>
      </c>
    </row>
    <row r="241" customFormat="false" ht="12.75" hidden="true" customHeight="false" outlineLevel="0" collapsed="false">
      <c r="A241" s="441" t="n">
        <v>0</v>
      </c>
      <c r="B241" s="428" t="n">
        <v>141525</v>
      </c>
      <c r="C241" s="429" t="n">
        <v>141525</v>
      </c>
      <c r="D241" s="449" t="s">
        <v>439</v>
      </c>
      <c r="E241" s="443" t="n">
        <v>23</v>
      </c>
      <c r="F241" s="443" t="n">
        <v>36832</v>
      </c>
      <c r="G241" s="443" t="n">
        <v>7658</v>
      </c>
      <c r="H241" s="443" t="n">
        <v>0</v>
      </c>
      <c r="I241" s="443" t="n">
        <v>44513</v>
      </c>
      <c r="J241" s="443" t="n">
        <v>79</v>
      </c>
      <c r="K241" s="443" t="n">
        <v>0</v>
      </c>
      <c r="L241" s="443" t="n">
        <v>0</v>
      </c>
      <c r="M241" s="443" t="n">
        <v>832</v>
      </c>
      <c r="N241" s="443" t="n">
        <v>0</v>
      </c>
      <c r="O241" s="443" t="n">
        <v>246</v>
      </c>
      <c r="P241" s="443" t="n">
        <v>0</v>
      </c>
      <c r="Q241" s="443" t="n">
        <v>0</v>
      </c>
      <c r="R241" s="443" t="n">
        <v>1157</v>
      </c>
      <c r="S241" s="443" t="n">
        <v>231</v>
      </c>
      <c r="T241" s="443" t="n">
        <v>0</v>
      </c>
      <c r="U241" s="443" t="n">
        <v>0</v>
      </c>
      <c r="V241" s="443" t="n">
        <v>743</v>
      </c>
      <c r="W241" s="443" t="n">
        <v>0</v>
      </c>
      <c r="X241" s="443" t="n">
        <v>0</v>
      </c>
      <c r="Y241" s="443" t="n">
        <v>0</v>
      </c>
      <c r="Z241" s="443" t="n">
        <v>0</v>
      </c>
      <c r="AA241" s="443" t="n">
        <v>227</v>
      </c>
      <c r="AB241" s="443" t="n">
        <v>0</v>
      </c>
      <c r="AC241" s="443" t="n">
        <v>0</v>
      </c>
      <c r="AD241" s="443" t="n">
        <v>0</v>
      </c>
      <c r="AE241" s="443" t="n">
        <v>0</v>
      </c>
      <c r="AF241" s="443" t="n">
        <v>1201</v>
      </c>
      <c r="AG241" s="443" t="n">
        <v>46871</v>
      </c>
      <c r="AH241" s="443" t="n">
        <v>46792</v>
      </c>
      <c r="AI241" s="443" t="n">
        <v>79</v>
      </c>
      <c r="AJ241" s="443" t="n">
        <v>0</v>
      </c>
      <c r="AK241" s="443" t="n">
        <v>0</v>
      </c>
    </row>
    <row r="242" customFormat="false" ht="12.75" hidden="true" customHeight="false" outlineLevel="0" collapsed="false">
      <c r="A242" s="441" t="n">
        <v>0</v>
      </c>
      <c r="B242" s="428" t="n">
        <v>141625</v>
      </c>
      <c r="C242" s="429" t="n">
        <v>141625</v>
      </c>
      <c r="D242" s="449" t="s">
        <v>440</v>
      </c>
      <c r="E242" s="443" t="n">
        <v>3</v>
      </c>
      <c r="F242" s="443" t="n">
        <v>29</v>
      </c>
      <c r="G242" s="443" t="n">
        <v>102</v>
      </c>
      <c r="H242" s="443" t="n">
        <v>1</v>
      </c>
      <c r="I242" s="443" t="n">
        <v>135</v>
      </c>
      <c r="J242" s="443" t="n">
        <v>5</v>
      </c>
      <c r="K242" s="443" t="n">
        <v>13</v>
      </c>
      <c r="L242" s="443" t="n">
        <v>0</v>
      </c>
      <c r="M242" s="443" t="n">
        <v>0</v>
      </c>
      <c r="N242" s="443" t="n">
        <v>0</v>
      </c>
      <c r="O242" s="443" t="n">
        <v>1</v>
      </c>
      <c r="P242" s="443" t="n">
        <v>0</v>
      </c>
      <c r="Q242" s="443" t="n">
        <v>0</v>
      </c>
      <c r="R242" s="443" t="n">
        <v>19</v>
      </c>
      <c r="S242" s="443" t="n">
        <v>1</v>
      </c>
      <c r="T242" s="443" t="n">
        <v>0</v>
      </c>
      <c r="U242" s="443" t="n">
        <v>584</v>
      </c>
      <c r="V242" s="443" t="n">
        <v>0</v>
      </c>
      <c r="W242" s="443" t="n">
        <v>0</v>
      </c>
      <c r="X242" s="443" t="n">
        <v>0</v>
      </c>
      <c r="Y242" s="443" t="n">
        <v>0</v>
      </c>
      <c r="Z242" s="443" t="n">
        <v>0</v>
      </c>
      <c r="AA242" s="443" t="n">
        <v>0</v>
      </c>
      <c r="AB242" s="443" t="n">
        <v>0</v>
      </c>
      <c r="AC242" s="443" t="n">
        <v>0</v>
      </c>
      <c r="AD242" s="443" t="n">
        <v>22</v>
      </c>
      <c r="AE242" s="443" t="n">
        <v>0</v>
      </c>
      <c r="AF242" s="443" t="n">
        <v>607</v>
      </c>
      <c r="AG242" s="443" t="n">
        <v>761</v>
      </c>
      <c r="AH242" s="443" t="n">
        <v>150</v>
      </c>
      <c r="AI242" s="443" t="n">
        <v>611</v>
      </c>
      <c r="AJ242" s="443" t="n">
        <v>0</v>
      </c>
      <c r="AK242" s="443" t="n">
        <v>0</v>
      </c>
    </row>
    <row r="243" customFormat="false" ht="12.75" hidden="true" customHeight="false" outlineLevel="0" collapsed="false">
      <c r="A243" s="441" t="n">
        <v>0</v>
      </c>
      <c r="B243" s="428" t="n">
        <v>141725</v>
      </c>
      <c r="C243" s="429" t="n">
        <v>141725</v>
      </c>
      <c r="D243" s="449" t="s">
        <v>441</v>
      </c>
      <c r="E243" s="443" t="n">
        <v>0</v>
      </c>
      <c r="F243" s="443" t="n">
        <v>68</v>
      </c>
      <c r="G243" s="443" t="n">
        <v>71</v>
      </c>
      <c r="H243" s="443" t="n">
        <v>0</v>
      </c>
      <c r="I243" s="443" t="n">
        <v>139</v>
      </c>
      <c r="J243" s="443" t="n">
        <v>0</v>
      </c>
      <c r="K243" s="443" t="n">
        <v>0</v>
      </c>
      <c r="L243" s="443" t="n">
        <v>0</v>
      </c>
      <c r="M243" s="443" t="n">
        <v>0</v>
      </c>
      <c r="N243" s="443" t="n">
        <v>0</v>
      </c>
      <c r="O243" s="443" t="n">
        <v>0</v>
      </c>
      <c r="P243" s="443" t="n">
        <v>0</v>
      </c>
      <c r="Q243" s="443" t="n">
        <v>0</v>
      </c>
      <c r="R243" s="443" t="n">
        <v>0</v>
      </c>
      <c r="S243" s="443" t="n">
        <v>0</v>
      </c>
      <c r="T243" s="443" t="n">
        <v>0</v>
      </c>
      <c r="U243" s="443" t="n">
        <v>0</v>
      </c>
      <c r="V243" s="443" t="n">
        <v>0</v>
      </c>
      <c r="W243" s="443" t="n">
        <v>0</v>
      </c>
      <c r="X243" s="443" t="n">
        <v>0</v>
      </c>
      <c r="Y243" s="443" t="n">
        <v>0</v>
      </c>
      <c r="Z243" s="443" t="n">
        <v>0</v>
      </c>
      <c r="AA243" s="443" t="n">
        <v>0</v>
      </c>
      <c r="AB243" s="443" t="n">
        <v>0</v>
      </c>
      <c r="AC243" s="443" t="n">
        <v>0</v>
      </c>
      <c r="AD243" s="443" t="n">
        <v>0</v>
      </c>
      <c r="AE243" s="443" t="n">
        <v>0</v>
      </c>
      <c r="AF243" s="443" t="n">
        <v>0</v>
      </c>
      <c r="AG243" s="443" t="n">
        <v>139</v>
      </c>
      <c r="AH243" s="443" t="n">
        <v>139</v>
      </c>
      <c r="AI243" s="443" t="n">
        <v>0</v>
      </c>
      <c r="AJ243" s="443" t="n">
        <v>0</v>
      </c>
      <c r="AK243" s="443" t="n">
        <v>0</v>
      </c>
    </row>
    <row r="244" customFormat="false" ht="12.75" hidden="true" customHeight="false" outlineLevel="0" collapsed="false">
      <c r="A244" s="441" t="n">
        <v>0</v>
      </c>
      <c r="B244" s="428" t="n">
        <v>141825</v>
      </c>
      <c r="C244" s="429" t="n">
        <v>141825</v>
      </c>
      <c r="D244" s="449" t="s">
        <v>442</v>
      </c>
      <c r="E244" s="443" t="n">
        <v>0</v>
      </c>
      <c r="F244" s="443" t="n">
        <v>0</v>
      </c>
      <c r="G244" s="443" t="n">
        <v>0</v>
      </c>
      <c r="H244" s="443" t="n">
        <v>0</v>
      </c>
      <c r="I244" s="443" t="n">
        <v>0</v>
      </c>
      <c r="J244" s="443" t="n">
        <v>0</v>
      </c>
      <c r="K244" s="443" t="n">
        <v>0</v>
      </c>
      <c r="L244" s="443" t="n">
        <v>0</v>
      </c>
      <c r="M244" s="443" t="n">
        <v>0</v>
      </c>
      <c r="N244" s="443" t="n">
        <v>0</v>
      </c>
      <c r="O244" s="443" t="n">
        <v>0</v>
      </c>
      <c r="P244" s="443" t="n">
        <v>0</v>
      </c>
      <c r="Q244" s="443" t="n">
        <v>0</v>
      </c>
      <c r="R244" s="443" t="n">
        <v>0</v>
      </c>
      <c r="S244" s="443" t="n">
        <v>0</v>
      </c>
      <c r="T244" s="443" t="n">
        <v>0</v>
      </c>
      <c r="U244" s="443" t="n">
        <v>334</v>
      </c>
      <c r="V244" s="443" t="n">
        <v>0</v>
      </c>
      <c r="W244" s="443" t="n">
        <v>0</v>
      </c>
      <c r="X244" s="443" t="n">
        <v>0</v>
      </c>
      <c r="Y244" s="443" t="n">
        <v>0</v>
      </c>
      <c r="Z244" s="443" t="n">
        <v>0</v>
      </c>
      <c r="AA244" s="443" t="n">
        <v>0</v>
      </c>
      <c r="AB244" s="443" t="n">
        <v>0</v>
      </c>
      <c r="AC244" s="443" t="n">
        <v>0</v>
      </c>
      <c r="AD244" s="443" t="n">
        <v>0</v>
      </c>
      <c r="AE244" s="443" t="n">
        <v>0</v>
      </c>
      <c r="AF244" s="443" t="n">
        <v>334</v>
      </c>
      <c r="AG244" s="443" t="n">
        <v>334</v>
      </c>
      <c r="AH244" s="443" t="n">
        <v>0</v>
      </c>
      <c r="AI244" s="443" t="n">
        <v>334</v>
      </c>
      <c r="AJ244" s="443" t="n">
        <v>0</v>
      </c>
      <c r="AK244" s="443" t="n">
        <v>0</v>
      </c>
    </row>
    <row r="245" customFormat="false" ht="12.75" hidden="true" customHeight="false" outlineLevel="0" collapsed="false">
      <c r="A245" s="441" t="n">
        <v>0</v>
      </c>
      <c r="B245" s="428" t="n">
        <v>142125</v>
      </c>
      <c r="C245" s="429" t="n">
        <v>142125</v>
      </c>
      <c r="D245" s="449" t="s">
        <v>443</v>
      </c>
      <c r="E245" s="443" t="n">
        <v>8422</v>
      </c>
      <c r="F245" s="443" t="n">
        <v>14667</v>
      </c>
      <c r="G245" s="443" t="n">
        <v>3468</v>
      </c>
      <c r="H245" s="443" t="n">
        <v>1008</v>
      </c>
      <c r="I245" s="443" t="n">
        <v>27565</v>
      </c>
      <c r="J245" s="443" t="n">
        <v>2611</v>
      </c>
      <c r="K245" s="443" t="n">
        <v>861</v>
      </c>
      <c r="L245" s="443" t="n">
        <v>3</v>
      </c>
      <c r="M245" s="443" t="n">
        <v>2562</v>
      </c>
      <c r="N245" s="443" t="n">
        <v>77</v>
      </c>
      <c r="O245" s="443" t="n">
        <v>452</v>
      </c>
      <c r="P245" s="443" t="n">
        <v>165</v>
      </c>
      <c r="Q245" s="443" t="n">
        <v>386</v>
      </c>
      <c r="R245" s="443" t="n">
        <v>7118</v>
      </c>
      <c r="S245" s="443" t="n">
        <v>48</v>
      </c>
      <c r="T245" s="443" t="n">
        <v>0</v>
      </c>
      <c r="U245" s="443" t="n">
        <v>0</v>
      </c>
      <c r="V245" s="443" t="n">
        <v>1083</v>
      </c>
      <c r="W245" s="443" t="n">
        <v>127</v>
      </c>
      <c r="X245" s="443" t="n">
        <v>0</v>
      </c>
      <c r="Y245" s="443" t="n">
        <v>9</v>
      </c>
      <c r="Z245" s="443" t="n">
        <v>86</v>
      </c>
      <c r="AA245" s="443" t="n">
        <v>32</v>
      </c>
      <c r="AB245" s="443" t="n">
        <v>0</v>
      </c>
      <c r="AC245" s="443" t="n">
        <v>9</v>
      </c>
      <c r="AD245" s="443" t="n">
        <v>4</v>
      </c>
      <c r="AE245" s="443" t="n">
        <v>0</v>
      </c>
      <c r="AF245" s="443" t="n">
        <v>1399</v>
      </c>
      <c r="AG245" s="443" t="n">
        <v>36081</v>
      </c>
      <c r="AH245" s="443" t="n">
        <v>32906</v>
      </c>
      <c r="AI245" s="443" t="n">
        <v>2780</v>
      </c>
      <c r="AJ245" s="443" t="n">
        <v>9</v>
      </c>
      <c r="AK245" s="443" t="n">
        <v>386</v>
      </c>
    </row>
    <row r="246" customFormat="false" ht="12.75" hidden="true" customHeight="false" outlineLevel="0" collapsed="false">
      <c r="A246" s="441" t="n">
        <v>0</v>
      </c>
      <c r="B246" s="428" t="n">
        <v>142425</v>
      </c>
      <c r="C246" s="429" t="n">
        <v>142425</v>
      </c>
      <c r="D246" s="449" t="s">
        <v>446</v>
      </c>
      <c r="E246" s="443" t="n">
        <v>0</v>
      </c>
      <c r="F246" s="443" t="n">
        <v>0</v>
      </c>
      <c r="G246" s="443" t="n">
        <v>61</v>
      </c>
      <c r="H246" s="443" t="n">
        <v>0</v>
      </c>
      <c r="I246" s="443" t="n">
        <v>61</v>
      </c>
      <c r="J246" s="443" t="n">
        <v>0</v>
      </c>
      <c r="K246" s="443" t="n">
        <v>0</v>
      </c>
      <c r="L246" s="443" t="n">
        <v>0</v>
      </c>
      <c r="M246" s="443" t="n">
        <v>0</v>
      </c>
      <c r="N246" s="443" t="n">
        <v>0</v>
      </c>
      <c r="O246" s="443" t="n">
        <v>0</v>
      </c>
      <c r="P246" s="443" t="n">
        <v>0</v>
      </c>
      <c r="Q246" s="443" t="n">
        <v>97</v>
      </c>
      <c r="R246" s="443" t="n">
        <v>97</v>
      </c>
      <c r="S246" s="443" t="n">
        <v>0</v>
      </c>
      <c r="T246" s="443" t="n">
        <v>0</v>
      </c>
      <c r="U246" s="443" t="n">
        <v>0</v>
      </c>
      <c r="V246" s="443" t="n">
        <v>0</v>
      </c>
      <c r="W246" s="443" t="n">
        <v>0</v>
      </c>
      <c r="X246" s="443" t="n">
        <v>0</v>
      </c>
      <c r="Y246" s="443" t="n">
        <v>0</v>
      </c>
      <c r="Z246" s="443" t="n">
        <v>0</v>
      </c>
      <c r="AA246" s="443" t="n">
        <v>0</v>
      </c>
      <c r="AB246" s="443" t="n">
        <v>0</v>
      </c>
      <c r="AC246" s="443" t="n">
        <v>0</v>
      </c>
      <c r="AD246" s="443" t="n">
        <v>0</v>
      </c>
      <c r="AE246" s="443" t="n">
        <v>0</v>
      </c>
      <c r="AF246" s="443" t="n">
        <v>0</v>
      </c>
      <c r="AG246" s="443" t="n">
        <v>158</v>
      </c>
      <c r="AH246" s="443" t="n">
        <v>61</v>
      </c>
      <c r="AI246" s="443" t="n">
        <v>0</v>
      </c>
      <c r="AJ246" s="443" t="n">
        <v>0</v>
      </c>
      <c r="AK246" s="443" t="n">
        <v>97</v>
      </c>
    </row>
    <row r="247" customFormat="false" ht="12.75" hidden="true" customHeight="false" outlineLevel="0" collapsed="false">
      <c r="A247" s="441" t="n">
        <v>0</v>
      </c>
      <c r="B247" s="428" t="n">
        <v>142525</v>
      </c>
      <c r="C247" s="429" t="n">
        <v>142525</v>
      </c>
      <c r="D247" s="449" t="s">
        <v>447</v>
      </c>
      <c r="E247" s="443" t="n">
        <v>40</v>
      </c>
      <c r="F247" s="443" t="n">
        <v>660</v>
      </c>
      <c r="G247" s="443" t="n">
        <v>127</v>
      </c>
      <c r="H247" s="443" t="n">
        <v>33</v>
      </c>
      <c r="I247" s="443" t="n">
        <v>860</v>
      </c>
      <c r="J247" s="443" t="n">
        <v>147</v>
      </c>
      <c r="K247" s="443" t="n">
        <v>0</v>
      </c>
      <c r="L247" s="443" t="n">
        <v>0</v>
      </c>
      <c r="M247" s="443" t="n">
        <v>1536</v>
      </c>
      <c r="N247" s="443" t="n">
        <v>0</v>
      </c>
      <c r="O247" s="443" t="n">
        <v>91</v>
      </c>
      <c r="P247" s="443" t="n">
        <v>0</v>
      </c>
      <c r="Q247" s="443" t="n">
        <v>0</v>
      </c>
      <c r="R247" s="443" t="n">
        <v>1774</v>
      </c>
      <c r="S247" s="443" t="n">
        <v>10</v>
      </c>
      <c r="T247" s="443" t="n">
        <v>0</v>
      </c>
      <c r="U247" s="443" t="n">
        <v>0</v>
      </c>
      <c r="V247" s="443" t="n">
        <v>0</v>
      </c>
      <c r="W247" s="443" t="n">
        <v>0</v>
      </c>
      <c r="X247" s="443" t="n">
        <v>0</v>
      </c>
      <c r="Y247" s="443" t="n">
        <v>0</v>
      </c>
      <c r="Z247" s="443" t="n">
        <v>0</v>
      </c>
      <c r="AA247" s="443" t="n">
        <v>50</v>
      </c>
      <c r="AB247" s="443" t="n">
        <v>0</v>
      </c>
      <c r="AC247" s="443" t="n">
        <v>0</v>
      </c>
      <c r="AD247" s="443" t="n">
        <v>0</v>
      </c>
      <c r="AE247" s="443" t="n">
        <v>0</v>
      </c>
      <c r="AF247" s="443" t="n">
        <v>60</v>
      </c>
      <c r="AG247" s="443" t="n">
        <v>2694</v>
      </c>
      <c r="AH247" s="443" t="n">
        <v>2547</v>
      </c>
      <c r="AI247" s="443" t="n">
        <v>147</v>
      </c>
      <c r="AJ247" s="443" t="n">
        <v>0</v>
      </c>
      <c r="AK247" s="443" t="n">
        <v>0</v>
      </c>
    </row>
    <row r="248" customFormat="false" ht="12.75" hidden="true" customHeight="false" outlineLevel="0" collapsed="false">
      <c r="A248" s="441" t="n">
        <v>0</v>
      </c>
      <c r="B248" s="428" t="n">
        <v>142825</v>
      </c>
      <c r="C248" s="429" t="n">
        <v>142825</v>
      </c>
      <c r="D248" s="449" t="s">
        <v>450</v>
      </c>
      <c r="E248" s="443" t="n">
        <v>0</v>
      </c>
      <c r="F248" s="443" t="n">
        <v>0</v>
      </c>
      <c r="G248" s="443" t="n">
        <v>0</v>
      </c>
      <c r="H248" s="443" t="n">
        <v>0</v>
      </c>
      <c r="I248" s="443" t="n">
        <v>0</v>
      </c>
      <c r="J248" s="443" t="n">
        <v>0</v>
      </c>
      <c r="K248" s="443" t="n">
        <v>0</v>
      </c>
      <c r="L248" s="443" t="n">
        <v>0</v>
      </c>
      <c r="M248" s="443" t="n">
        <v>0</v>
      </c>
      <c r="N248" s="443" t="n">
        <v>0</v>
      </c>
      <c r="O248" s="443" t="n">
        <v>0</v>
      </c>
      <c r="P248" s="443" t="n">
        <v>0</v>
      </c>
      <c r="Q248" s="443" t="n">
        <v>0</v>
      </c>
      <c r="R248" s="443" t="n">
        <v>0</v>
      </c>
      <c r="S248" s="443" t="n">
        <v>0</v>
      </c>
      <c r="T248" s="443" t="n">
        <v>0</v>
      </c>
      <c r="U248" s="443" t="n">
        <v>0</v>
      </c>
      <c r="V248" s="443" t="n">
        <v>0</v>
      </c>
      <c r="W248" s="443" t="n">
        <v>0</v>
      </c>
      <c r="X248" s="443" t="n">
        <v>0</v>
      </c>
      <c r="Y248" s="443" t="n">
        <v>0</v>
      </c>
      <c r="Z248" s="443" t="n">
        <v>0</v>
      </c>
      <c r="AA248" s="443" t="n">
        <v>0</v>
      </c>
      <c r="AB248" s="443" t="n">
        <v>0</v>
      </c>
      <c r="AC248" s="443" t="n">
        <v>0</v>
      </c>
      <c r="AD248" s="443" t="n">
        <v>0</v>
      </c>
      <c r="AE248" s="443" t="n">
        <v>0</v>
      </c>
      <c r="AF248" s="443" t="n">
        <v>0</v>
      </c>
      <c r="AG248" s="443" t="n">
        <v>0</v>
      </c>
      <c r="AH248" s="443" t="n">
        <v>0</v>
      </c>
      <c r="AI248" s="443" t="n">
        <v>0</v>
      </c>
      <c r="AJ248" s="443" t="n">
        <v>0</v>
      </c>
      <c r="AK248" s="443" t="n">
        <v>0</v>
      </c>
    </row>
    <row r="249" customFormat="false" ht="12.75" hidden="true" customHeight="false" outlineLevel="0" collapsed="false">
      <c r="A249" s="441" t="n">
        <v>0</v>
      </c>
      <c r="D249" s="450" t="s">
        <v>451</v>
      </c>
      <c r="E249" s="445" t="n">
        <v>11868</v>
      </c>
      <c r="F249" s="445" t="n">
        <v>57924</v>
      </c>
      <c r="G249" s="445" t="n">
        <v>19059</v>
      </c>
      <c r="H249" s="445" t="n">
        <v>5021</v>
      </c>
      <c r="I249" s="445" t="n">
        <v>93872</v>
      </c>
      <c r="J249" s="445" t="n">
        <v>6759</v>
      </c>
      <c r="K249" s="445" t="n">
        <v>1104</v>
      </c>
      <c r="L249" s="445" t="n">
        <v>1139</v>
      </c>
      <c r="M249" s="445" t="n">
        <v>9370</v>
      </c>
      <c r="N249" s="445" t="n">
        <v>2034</v>
      </c>
      <c r="O249" s="445" t="n">
        <v>964</v>
      </c>
      <c r="P249" s="445" t="n">
        <v>706</v>
      </c>
      <c r="Q249" s="445" t="n">
        <v>1770</v>
      </c>
      <c r="R249" s="445" t="n">
        <v>23846</v>
      </c>
      <c r="S249" s="445" t="n">
        <v>854</v>
      </c>
      <c r="T249" s="445" t="n">
        <v>176</v>
      </c>
      <c r="U249" s="445" t="n">
        <v>1375</v>
      </c>
      <c r="V249" s="445" t="n">
        <v>1855</v>
      </c>
      <c r="W249" s="445" t="n">
        <v>136</v>
      </c>
      <c r="X249" s="445" t="n">
        <v>0</v>
      </c>
      <c r="Y249" s="445" t="n">
        <v>80</v>
      </c>
      <c r="Z249" s="445" t="n">
        <v>257</v>
      </c>
      <c r="AA249" s="445" t="n">
        <v>333</v>
      </c>
      <c r="AB249" s="445" t="n">
        <v>0</v>
      </c>
      <c r="AC249" s="445" t="n">
        <v>79</v>
      </c>
      <c r="AD249" s="445" t="n">
        <v>199</v>
      </c>
      <c r="AE249" s="445" t="n">
        <v>14</v>
      </c>
      <c r="AF249" s="445" t="n">
        <v>5359</v>
      </c>
      <c r="AG249" s="445" t="n">
        <v>123076</v>
      </c>
      <c r="AH249" s="445" t="n">
        <v>112173</v>
      </c>
      <c r="AI249" s="445" t="n">
        <v>9038</v>
      </c>
      <c r="AJ249" s="445" t="n">
        <v>79</v>
      </c>
      <c r="AK249" s="445" t="n">
        <v>1784</v>
      </c>
    </row>
    <row r="250" customFormat="false" ht="12.75" hidden="false" customHeight="false" outlineLevel="0" collapsed="false">
      <c r="A250" s="441" t="n">
        <v>0</v>
      </c>
      <c r="D250" s="430" t="s">
        <v>466</v>
      </c>
      <c r="E250" s="444" t="n">
        <v>179438</v>
      </c>
      <c r="F250" s="444" t="n">
        <v>195997</v>
      </c>
      <c r="G250" s="444" t="n">
        <v>390946</v>
      </c>
      <c r="H250" s="444" t="n">
        <v>166366</v>
      </c>
      <c r="I250" s="444" t="n">
        <v>932747</v>
      </c>
      <c r="J250" s="444" t="n">
        <v>72511</v>
      </c>
      <c r="K250" s="444" t="n">
        <v>93109</v>
      </c>
      <c r="L250" s="444" t="n">
        <v>10614</v>
      </c>
      <c r="M250" s="444" t="n">
        <v>74678</v>
      </c>
      <c r="N250" s="444" t="n">
        <v>132214</v>
      </c>
      <c r="O250" s="444" t="n">
        <v>27243</v>
      </c>
      <c r="P250" s="444" t="n">
        <v>55263</v>
      </c>
      <c r="Q250" s="444" t="n">
        <v>39626</v>
      </c>
      <c r="R250" s="444" t="n">
        <v>505258</v>
      </c>
      <c r="S250" s="444" t="n">
        <v>30298</v>
      </c>
      <c r="T250" s="444" t="n">
        <v>4111</v>
      </c>
      <c r="U250" s="444" t="n">
        <v>15739</v>
      </c>
      <c r="V250" s="444" t="n">
        <v>8722</v>
      </c>
      <c r="W250" s="444" t="n">
        <v>2747</v>
      </c>
      <c r="X250" s="444" t="n">
        <v>0</v>
      </c>
      <c r="Y250" s="444" t="n">
        <v>3167</v>
      </c>
      <c r="Z250" s="444" t="n">
        <v>28316</v>
      </c>
      <c r="AA250" s="444" t="n">
        <v>3015</v>
      </c>
      <c r="AB250" s="444" t="n">
        <v>798</v>
      </c>
      <c r="AC250" s="444" t="n">
        <v>9086</v>
      </c>
      <c r="AD250" s="444" t="n">
        <v>8211</v>
      </c>
      <c r="AE250" s="444" t="n">
        <v>13418</v>
      </c>
      <c r="AF250" s="444" t="n">
        <v>127628</v>
      </c>
      <c r="AG250" s="444" t="n">
        <v>1565632</v>
      </c>
      <c r="AH250" s="444" t="n">
        <v>1350980</v>
      </c>
      <c r="AI250" s="444" t="n">
        <v>152520</v>
      </c>
      <c r="AJ250" s="444" t="n">
        <v>9086</v>
      </c>
      <c r="AK250" s="444" t="n">
        <v>53045</v>
      </c>
    </row>
    <row r="251" customFormat="false" ht="12.75" hidden="false" customHeight="false" outlineLevel="0" collapsed="false">
      <c r="A251" s="441" t="n">
        <v>0</v>
      </c>
      <c r="D251" s="430" t="s">
        <v>476</v>
      </c>
      <c r="E251" s="453" t="n">
        <v>0.0661398366009429</v>
      </c>
      <c r="F251" s="453" t="n">
        <v>0.295535135741874</v>
      </c>
      <c r="G251" s="453" t="n">
        <v>0.0487509783959933</v>
      </c>
      <c r="H251" s="453" t="n">
        <v>0.0301804455237248</v>
      </c>
      <c r="I251" s="453" t="n">
        <v>0.100640366573144</v>
      </c>
      <c r="J251" s="453" t="n">
        <v>0.0932134434775413</v>
      </c>
      <c r="K251" s="453" t="n">
        <v>0.0118570707450408</v>
      </c>
      <c r="L251" s="453" t="n">
        <v>0.107311098549086</v>
      </c>
      <c r="M251" s="453" t="n">
        <v>0.125472026567396</v>
      </c>
      <c r="N251" s="453" t="n">
        <v>0.0153841499387357</v>
      </c>
      <c r="O251" s="453" t="n">
        <v>0.0353852365745329</v>
      </c>
      <c r="P251" s="453" t="n">
        <v>0.0127752745960227</v>
      </c>
      <c r="Q251" s="453" t="n">
        <v>0.0446676424569727</v>
      </c>
      <c r="R251" s="453" t="n">
        <v>0.04719569012267</v>
      </c>
      <c r="S251" s="453" t="n">
        <v>0.0281866789887121</v>
      </c>
      <c r="T251" s="453" t="n">
        <v>0.0428119678910241</v>
      </c>
      <c r="U251" s="453" t="n">
        <v>0.0873626024525065</v>
      </c>
      <c r="V251" s="453" t="n">
        <v>0.212680577849117</v>
      </c>
      <c r="W251" s="453" t="n">
        <v>0.0495085547870404</v>
      </c>
      <c r="X251" s="453" t="e">
        <f aca="false"/>
        <v>#DIV/0!</v>
      </c>
      <c r="Y251" s="453" t="n">
        <v>0.0252604988948532</v>
      </c>
      <c r="Z251" s="453" t="n">
        <v>0.00907614069783868</v>
      </c>
      <c r="AA251" s="453" t="n">
        <v>0.11044776119403</v>
      </c>
      <c r="AB251" s="453" t="n">
        <v>0</v>
      </c>
      <c r="AC251" s="453" t="n">
        <v>0.0086946951353731</v>
      </c>
      <c r="AD251" s="453" t="n">
        <v>0.0242357812690294</v>
      </c>
      <c r="AE251" s="453" t="n">
        <v>0.00104337457147116</v>
      </c>
      <c r="AF251" s="453" t="n">
        <v>0.0419892186667502</v>
      </c>
      <c r="AG251" s="453" t="n">
        <v>0.0786110656910436</v>
      </c>
      <c r="AH251" s="453" t="n">
        <v>0.083030836873973</v>
      </c>
      <c r="AI251" s="453" t="n">
        <v>0.0592578022554419</v>
      </c>
      <c r="AJ251" s="453" t="n">
        <v>0.0086946951353731</v>
      </c>
      <c r="AK251" s="453" t="n">
        <v>0.0336318220378924</v>
      </c>
    </row>
    <row r="252" customFormat="false" ht="12.75" hidden="false" customHeight="false" outlineLevel="0" collapsed="false">
      <c r="A252" s="441" t="n">
        <v>0</v>
      </c>
      <c r="D252" s="430" t="s">
        <v>454</v>
      </c>
      <c r="E252" s="442"/>
      <c r="F252" s="442"/>
      <c r="G252" s="442"/>
      <c r="H252" s="442"/>
      <c r="I252" s="442"/>
      <c r="J252" s="442"/>
      <c r="K252" s="442"/>
      <c r="L252" s="442"/>
      <c r="M252" s="442"/>
      <c r="N252" s="442"/>
      <c r="O252" s="442"/>
      <c r="P252" s="442"/>
      <c r="Q252" s="442"/>
      <c r="R252" s="442"/>
      <c r="S252" s="442"/>
      <c r="T252" s="442"/>
      <c r="U252" s="442"/>
      <c r="V252" s="442"/>
      <c r="W252" s="442"/>
      <c r="X252" s="442"/>
      <c r="Y252" s="442"/>
      <c r="Z252" s="442"/>
      <c r="AA252" s="442"/>
      <c r="AB252" s="442"/>
      <c r="AC252" s="442"/>
      <c r="AD252" s="442"/>
      <c r="AE252" s="442"/>
      <c r="AF252" s="442"/>
      <c r="AG252" s="442"/>
      <c r="AH252" s="442"/>
      <c r="AI252" s="442"/>
      <c r="AJ252" s="442"/>
      <c r="AK252" s="442"/>
    </row>
    <row r="253" customFormat="false" ht="12.75" hidden="false" customHeight="false" outlineLevel="0" collapsed="false">
      <c r="A253" s="441" t="n">
        <v>0</v>
      </c>
      <c r="B253" s="428" t="n">
        <v>260225</v>
      </c>
      <c r="C253" s="429" t="n">
        <v>260225</v>
      </c>
      <c r="D253" s="449" t="s">
        <v>456</v>
      </c>
      <c r="E253" s="443" t="n">
        <v>0</v>
      </c>
      <c r="F253" s="443" t="n">
        <v>0</v>
      </c>
      <c r="G253" s="443" t="n">
        <v>0</v>
      </c>
      <c r="H253" s="443" t="n">
        <v>0</v>
      </c>
      <c r="I253" s="443" t="n">
        <v>0</v>
      </c>
      <c r="J253" s="443" t="n">
        <v>0</v>
      </c>
      <c r="K253" s="443" t="n">
        <v>0</v>
      </c>
      <c r="L253" s="443" t="n">
        <v>0</v>
      </c>
      <c r="M253" s="443" t="n">
        <v>0</v>
      </c>
      <c r="N253" s="443" t="n">
        <v>0</v>
      </c>
      <c r="O253" s="443" t="n">
        <v>0</v>
      </c>
      <c r="P253" s="443" t="n">
        <v>0</v>
      </c>
      <c r="Q253" s="443" t="n">
        <v>0</v>
      </c>
      <c r="R253" s="443" t="n">
        <v>0</v>
      </c>
      <c r="S253" s="443" t="n">
        <v>0</v>
      </c>
      <c r="T253" s="443" t="n">
        <v>0</v>
      </c>
      <c r="U253" s="443" t="n">
        <v>0</v>
      </c>
      <c r="V253" s="443" t="n">
        <v>0</v>
      </c>
      <c r="W253" s="443" t="n">
        <v>0</v>
      </c>
      <c r="X253" s="443" t="n">
        <v>0</v>
      </c>
      <c r="Y253" s="443" t="n">
        <v>0</v>
      </c>
      <c r="Z253" s="443" t="n">
        <v>0</v>
      </c>
      <c r="AA253" s="443" t="n">
        <v>0</v>
      </c>
      <c r="AB253" s="443" t="n">
        <v>0</v>
      </c>
      <c r="AC253" s="443" t="n">
        <v>0</v>
      </c>
      <c r="AD253" s="443" t="n">
        <v>0</v>
      </c>
      <c r="AE253" s="443" t="n">
        <v>0</v>
      </c>
      <c r="AF253" s="443" t="n">
        <v>0</v>
      </c>
      <c r="AG253" s="443" t="n">
        <v>0</v>
      </c>
      <c r="AH253" s="443" t="n">
        <v>0</v>
      </c>
      <c r="AI253" s="443" t="n">
        <v>0</v>
      </c>
      <c r="AJ253" s="443" t="n">
        <v>0</v>
      </c>
      <c r="AK253" s="443" t="n">
        <v>0</v>
      </c>
    </row>
    <row r="254" customFormat="false" ht="12.75" hidden="false" customHeight="false" outlineLevel="0" collapsed="false">
      <c r="A254" s="441" t="n">
        <v>0</v>
      </c>
      <c r="B254" s="428" t="n">
        <v>260325</v>
      </c>
      <c r="C254" s="429" t="n">
        <v>260325</v>
      </c>
      <c r="D254" s="449" t="s">
        <v>457</v>
      </c>
      <c r="E254" s="443" t="n">
        <v>99221</v>
      </c>
      <c r="F254" s="443" t="n">
        <v>31616</v>
      </c>
      <c r="G254" s="443" t="n">
        <v>17447</v>
      </c>
      <c r="H254" s="443" t="n">
        <v>2429</v>
      </c>
      <c r="I254" s="443" t="n">
        <v>150714</v>
      </c>
      <c r="J254" s="443" t="n">
        <v>0</v>
      </c>
      <c r="K254" s="443" t="n">
        <v>0</v>
      </c>
      <c r="L254" s="443" t="n">
        <v>662</v>
      </c>
      <c r="M254" s="443" t="n">
        <v>0</v>
      </c>
      <c r="N254" s="443" t="n">
        <v>0</v>
      </c>
      <c r="O254" s="443" t="n">
        <v>0</v>
      </c>
      <c r="P254" s="443" t="n">
        <v>0</v>
      </c>
      <c r="Q254" s="443" t="n">
        <v>30340</v>
      </c>
      <c r="R254" s="443" t="n">
        <v>31003</v>
      </c>
      <c r="S254" s="443" t="n">
        <v>0</v>
      </c>
      <c r="T254" s="443" t="n">
        <v>0</v>
      </c>
      <c r="U254" s="443" t="n">
        <v>0</v>
      </c>
      <c r="V254" s="443" t="n">
        <v>0</v>
      </c>
      <c r="W254" s="443" t="n">
        <v>0</v>
      </c>
      <c r="X254" s="443" t="n">
        <v>0</v>
      </c>
      <c r="Y254" s="443" t="n">
        <v>0</v>
      </c>
      <c r="Z254" s="443" t="n">
        <v>0</v>
      </c>
      <c r="AA254" s="443" t="n">
        <v>0</v>
      </c>
      <c r="AB254" s="443" t="n">
        <v>0</v>
      </c>
      <c r="AC254" s="443" t="n">
        <v>0</v>
      </c>
      <c r="AD254" s="443" t="n">
        <v>0</v>
      </c>
      <c r="AE254" s="443" t="n">
        <v>7500</v>
      </c>
      <c r="AF254" s="443" t="n">
        <v>7500</v>
      </c>
      <c r="AG254" s="443" t="n">
        <v>189217</v>
      </c>
      <c r="AH254" s="443" t="n">
        <v>151376</v>
      </c>
      <c r="AI254" s="443" t="n">
        <v>0</v>
      </c>
      <c r="AJ254" s="443" t="n">
        <v>0</v>
      </c>
      <c r="AK254" s="443" t="n">
        <v>37840</v>
      </c>
    </row>
    <row r="255" customFormat="false" ht="12.75" hidden="false" customHeight="false" outlineLevel="0" collapsed="false">
      <c r="A255" s="441" t="n">
        <v>0</v>
      </c>
      <c r="B255" s="428" t="n">
        <v>260425</v>
      </c>
      <c r="C255" s="429" t="n">
        <v>260425</v>
      </c>
      <c r="D255" s="449" t="s">
        <v>458</v>
      </c>
      <c r="E255" s="443" t="n">
        <v>0</v>
      </c>
      <c r="F255" s="443" t="n">
        <v>0</v>
      </c>
      <c r="G255" s="443" t="n">
        <v>0</v>
      </c>
      <c r="H255" s="443" t="n">
        <v>0</v>
      </c>
      <c r="I255" s="443" t="n">
        <v>0</v>
      </c>
      <c r="J255" s="443" t="n">
        <v>0</v>
      </c>
      <c r="K255" s="443" t="n">
        <v>0</v>
      </c>
      <c r="L255" s="443" t="n">
        <v>0</v>
      </c>
      <c r="M255" s="443" t="n">
        <v>0</v>
      </c>
      <c r="N255" s="443" t="n">
        <v>0</v>
      </c>
      <c r="O255" s="443" t="n">
        <v>0</v>
      </c>
      <c r="P255" s="443" t="n">
        <v>0</v>
      </c>
      <c r="Q255" s="443" t="n">
        <v>0</v>
      </c>
      <c r="R255" s="443" t="n">
        <v>0</v>
      </c>
      <c r="S255" s="443" t="n">
        <v>0</v>
      </c>
      <c r="T255" s="443" t="n">
        <v>0</v>
      </c>
      <c r="U255" s="443" t="n">
        <v>0</v>
      </c>
      <c r="V255" s="443" t="n">
        <v>0</v>
      </c>
      <c r="W255" s="443" t="n">
        <v>0</v>
      </c>
      <c r="X255" s="443" t="n">
        <v>0</v>
      </c>
      <c r="Y255" s="443" t="n">
        <v>0</v>
      </c>
      <c r="Z255" s="443" t="n">
        <v>0</v>
      </c>
      <c r="AA255" s="443" t="n">
        <v>0</v>
      </c>
      <c r="AB255" s="443" t="n">
        <v>0</v>
      </c>
      <c r="AC255" s="443" t="n">
        <v>0</v>
      </c>
      <c r="AD255" s="443" t="n">
        <v>0</v>
      </c>
      <c r="AE255" s="443" t="n">
        <v>0</v>
      </c>
      <c r="AF255" s="443" t="n">
        <v>0</v>
      </c>
      <c r="AG255" s="443" t="n">
        <v>0</v>
      </c>
      <c r="AH255" s="443" t="n">
        <v>0</v>
      </c>
      <c r="AI255" s="443" t="n">
        <v>0</v>
      </c>
      <c r="AJ255" s="443" t="n">
        <v>0</v>
      </c>
      <c r="AK255" s="443" t="n">
        <v>0</v>
      </c>
    </row>
    <row r="256" customFormat="false" ht="12.75" hidden="false" customHeight="false" outlineLevel="0" collapsed="false">
      <c r="A256" s="441" t="n">
        <v>0</v>
      </c>
      <c r="B256" s="428" t="n">
        <v>260525</v>
      </c>
      <c r="C256" s="429" t="n">
        <v>260525</v>
      </c>
      <c r="D256" s="449" t="s">
        <v>459</v>
      </c>
      <c r="E256" s="443" t="n">
        <v>28476</v>
      </c>
      <c r="F256" s="443" t="n">
        <v>0</v>
      </c>
      <c r="G256" s="443" t="n">
        <v>0</v>
      </c>
      <c r="H256" s="443" t="n">
        <v>0</v>
      </c>
      <c r="I256" s="443" t="n">
        <v>28476</v>
      </c>
      <c r="J256" s="443" t="n">
        <v>0</v>
      </c>
      <c r="K256" s="443" t="n">
        <v>0</v>
      </c>
      <c r="L256" s="443" t="n">
        <v>0</v>
      </c>
      <c r="M256" s="443" t="n">
        <v>0</v>
      </c>
      <c r="N256" s="443" t="n">
        <v>0</v>
      </c>
      <c r="O256" s="443" t="n">
        <v>0</v>
      </c>
      <c r="P256" s="443" t="n">
        <v>0</v>
      </c>
      <c r="Q256" s="443" t="n">
        <v>0</v>
      </c>
      <c r="R256" s="443" t="n">
        <v>0</v>
      </c>
      <c r="S256" s="443" t="n">
        <v>0</v>
      </c>
      <c r="T256" s="443" t="n">
        <v>0</v>
      </c>
      <c r="U256" s="443" t="n">
        <v>0</v>
      </c>
      <c r="V256" s="443" t="n">
        <v>0</v>
      </c>
      <c r="W256" s="443" t="n">
        <v>0</v>
      </c>
      <c r="X256" s="443" t="n">
        <v>0</v>
      </c>
      <c r="Y256" s="443" t="n">
        <v>0</v>
      </c>
      <c r="Z256" s="443" t="n">
        <v>0</v>
      </c>
      <c r="AA256" s="443" t="n">
        <v>0</v>
      </c>
      <c r="AB256" s="443" t="n">
        <v>0</v>
      </c>
      <c r="AC256" s="443" t="n">
        <v>0</v>
      </c>
      <c r="AD256" s="443" t="n">
        <v>0</v>
      </c>
      <c r="AE256" s="443" t="n">
        <v>0</v>
      </c>
      <c r="AF256" s="443" t="n">
        <v>0</v>
      </c>
      <c r="AG256" s="443" t="n">
        <v>28476</v>
      </c>
      <c r="AH256" s="443" t="n">
        <v>28476</v>
      </c>
      <c r="AI256" s="443" t="n">
        <v>0</v>
      </c>
      <c r="AJ256" s="443" t="n">
        <v>0</v>
      </c>
      <c r="AK256" s="443" t="n">
        <v>0</v>
      </c>
    </row>
    <row r="257" customFormat="false" ht="12.75" hidden="false" customHeight="false" outlineLevel="0" collapsed="false">
      <c r="A257" s="441" t="n">
        <v>0</v>
      </c>
      <c r="B257" s="428" t="n">
        <v>260625</v>
      </c>
      <c r="C257" s="429" t="n">
        <v>260625</v>
      </c>
      <c r="D257" s="449" t="s">
        <v>460</v>
      </c>
      <c r="E257" s="443" t="n">
        <v>1833</v>
      </c>
      <c r="F257" s="443" t="n">
        <v>361</v>
      </c>
      <c r="G257" s="443" t="n">
        <v>9967</v>
      </c>
      <c r="H257" s="443" t="n">
        <v>4846</v>
      </c>
      <c r="I257" s="443" t="n">
        <v>17006</v>
      </c>
      <c r="J257" s="443" t="n">
        <v>0</v>
      </c>
      <c r="K257" s="443" t="n">
        <v>2690</v>
      </c>
      <c r="L257" s="443" t="n">
        <v>0</v>
      </c>
      <c r="M257" s="443" t="n">
        <v>0</v>
      </c>
      <c r="N257" s="443" t="n">
        <v>0</v>
      </c>
      <c r="O257" s="443" t="n">
        <v>0</v>
      </c>
      <c r="P257" s="443" t="n">
        <v>975</v>
      </c>
      <c r="Q257" s="443" t="n">
        <v>5378</v>
      </c>
      <c r="R257" s="443" t="n">
        <v>9043</v>
      </c>
      <c r="S257" s="443" t="n">
        <v>679</v>
      </c>
      <c r="T257" s="443" t="n">
        <v>0</v>
      </c>
      <c r="U257" s="443" t="n">
        <v>0</v>
      </c>
      <c r="V257" s="443" t="n">
        <v>2119</v>
      </c>
      <c r="W257" s="443" t="n">
        <v>0</v>
      </c>
      <c r="X257" s="443" t="n">
        <v>0</v>
      </c>
      <c r="Y257" s="443" t="n">
        <v>0</v>
      </c>
      <c r="Z257" s="443" t="n">
        <v>0</v>
      </c>
      <c r="AA257" s="443" t="n">
        <v>0</v>
      </c>
      <c r="AB257" s="443" t="n">
        <v>0</v>
      </c>
      <c r="AC257" s="443" t="n">
        <v>0</v>
      </c>
      <c r="AD257" s="443" t="n">
        <v>0</v>
      </c>
      <c r="AE257" s="443" t="n">
        <v>86</v>
      </c>
      <c r="AF257" s="443" t="n">
        <v>2884</v>
      </c>
      <c r="AG257" s="443" t="n">
        <v>28933</v>
      </c>
      <c r="AH257" s="443" t="n">
        <v>22494</v>
      </c>
      <c r="AI257" s="443" t="n">
        <v>975</v>
      </c>
      <c r="AJ257" s="443" t="n">
        <v>0</v>
      </c>
      <c r="AK257" s="443" t="n">
        <v>5464</v>
      </c>
    </row>
    <row r="258" customFormat="false" ht="12.75" hidden="false" customHeight="false" outlineLevel="0" collapsed="false">
      <c r="A258" s="441" t="n">
        <v>0</v>
      </c>
      <c r="B258" s="428" t="n">
        <v>260725</v>
      </c>
      <c r="C258" s="429" t="n">
        <v>260725</v>
      </c>
      <c r="D258" s="449" t="s">
        <v>461</v>
      </c>
      <c r="E258" s="443" t="n">
        <v>0</v>
      </c>
      <c r="F258" s="443" t="n">
        <v>0</v>
      </c>
      <c r="G258" s="443" t="n">
        <v>547</v>
      </c>
      <c r="H258" s="443" t="n">
        <v>3392</v>
      </c>
      <c r="I258" s="443" t="n">
        <v>3939</v>
      </c>
      <c r="J258" s="443" t="n">
        <v>0</v>
      </c>
      <c r="K258" s="443" t="n">
        <v>2894</v>
      </c>
      <c r="L258" s="443" t="n">
        <v>0</v>
      </c>
      <c r="M258" s="443" t="n">
        <v>0</v>
      </c>
      <c r="N258" s="443" t="n">
        <v>0</v>
      </c>
      <c r="O258" s="443" t="n">
        <v>0</v>
      </c>
      <c r="P258" s="443" t="n">
        <v>0</v>
      </c>
      <c r="Q258" s="443" t="n">
        <v>847</v>
      </c>
      <c r="R258" s="443" t="n">
        <v>3741</v>
      </c>
      <c r="S258" s="443" t="n">
        <v>0</v>
      </c>
      <c r="T258" s="443" t="n">
        <v>0</v>
      </c>
      <c r="U258" s="443" t="n">
        <v>0</v>
      </c>
      <c r="V258" s="443" t="n">
        <v>0</v>
      </c>
      <c r="W258" s="443" t="n">
        <v>0</v>
      </c>
      <c r="X258" s="443" t="n">
        <v>0</v>
      </c>
      <c r="Y258" s="443" t="n">
        <v>0</v>
      </c>
      <c r="Z258" s="443" t="n">
        <v>0</v>
      </c>
      <c r="AA258" s="443" t="n">
        <v>0</v>
      </c>
      <c r="AB258" s="443" t="n">
        <v>0</v>
      </c>
      <c r="AC258" s="443" t="n">
        <v>0</v>
      </c>
      <c r="AD258" s="443" t="n">
        <v>0</v>
      </c>
      <c r="AE258" s="443" t="n">
        <v>20325</v>
      </c>
      <c r="AF258" s="443" t="n">
        <v>20325</v>
      </c>
      <c r="AG258" s="443" t="n">
        <v>28005</v>
      </c>
      <c r="AH258" s="443" t="n">
        <v>6833</v>
      </c>
      <c r="AI258" s="443" t="n">
        <v>0</v>
      </c>
      <c r="AJ258" s="443" t="n">
        <v>0</v>
      </c>
      <c r="AK258" s="443" t="n">
        <v>21172</v>
      </c>
    </row>
    <row r="259" customFormat="false" ht="12.75" hidden="false" customHeight="false" outlineLevel="0" collapsed="false">
      <c r="A259" s="441" t="n">
        <v>0</v>
      </c>
      <c r="B259" s="428" t="n">
        <v>260825</v>
      </c>
      <c r="C259" s="429" t="n">
        <v>260825</v>
      </c>
      <c r="D259" s="449" t="s">
        <v>462</v>
      </c>
      <c r="E259" s="443" t="n">
        <v>0</v>
      </c>
      <c r="F259" s="443" t="n">
        <v>0</v>
      </c>
      <c r="G259" s="443" t="n">
        <v>0</v>
      </c>
      <c r="H259" s="443" t="n">
        <v>0</v>
      </c>
      <c r="I259" s="443" t="n">
        <v>0</v>
      </c>
      <c r="J259" s="443" t="n">
        <v>0</v>
      </c>
      <c r="K259" s="443" t="n">
        <v>0</v>
      </c>
      <c r="L259" s="443" t="n">
        <v>0</v>
      </c>
      <c r="M259" s="443" t="n">
        <v>0</v>
      </c>
      <c r="N259" s="443" t="n">
        <v>0</v>
      </c>
      <c r="O259" s="443" t="n">
        <v>0</v>
      </c>
      <c r="P259" s="443" t="n">
        <v>0</v>
      </c>
      <c r="Q259" s="443" t="n">
        <v>0</v>
      </c>
      <c r="R259" s="443" t="n">
        <v>0</v>
      </c>
      <c r="S259" s="443" t="n">
        <v>0</v>
      </c>
      <c r="T259" s="443" t="n">
        <v>0</v>
      </c>
      <c r="U259" s="443" t="n">
        <v>0</v>
      </c>
      <c r="V259" s="443" t="n">
        <v>0</v>
      </c>
      <c r="W259" s="443" t="n">
        <v>0</v>
      </c>
      <c r="X259" s="443" t="n">
        <v>0</v>
      </c>
      <c r="Y259" s="443" t="n">
        <v>0</v>
      </c>
      <c r="Z259" s="443" t="n">
        <v>0</v>
      </c>
      <c r="AA259" s="443" t="n">
        <v>0</v>
      </c>
      <c r="AB259" s="443" t="n">
        <v>0</v>
      </c>
      <c r="AC259" s="443" t="n">
        <v>0</v>
      </c>
      <c r="AD259" s="443" t="n">
        <v>0</v>
      </c>
      <c r="AE259" s="443" t="n">
        <v>0</v>
      </c>
      <c r="AF259" s="443" t="n">
        <v>0</v>
      </c>
      <c r="AG259" s="443" t="n">
        <v>0</v>
      </c>
      <c r="AH259" s="443" t="n">
        <v>0</v>
      </c>
      <c r="AI259" s="443" t="n">
        <v>0</v>
      </c>
      <c r="AJ259" s="443" t="n">
        <v>0</v>
      </c>
      <c r="AK259" s="443" t="n">
        <v>0</v>
      </c>
    </row>
    <row r="260" customFormat="false" ht="12.75" hidden="false" customHeight="false" outlineLevel="0" collapsed="false">
      <c r="A260" s="441" t="n">
        <v>0</v>
      </c>
      <c r="B260" s="428" t="n">
        <v>260925</v>
      </c>
      <c r="C260" s="429" t="n">
        <v>260925</v>
      </c>
      <c r="D260" s="100" t="s">
        <v>463</v>
      </c>
      <c r="E260" s="443" t="n">
        <v>0</v>
      </c>
      <c r="F260" s="443" t="n">
        <v>0</v>
      </c>
      <c r="G260" s="443" t="n">
        <v>0</v>
      </c>
      <c r="H260" s="443" t="n">
        <v>0</v>
      </c>
      <c r="I260" s="443" t="n">
        <v>0</v>
      </c>
      <c r="J260" s="443" t="n">
        <v>0</v>
      </c>
      <c r="K260" s="443" t="n">
        <v>0</v>
      </c>
      <c r="L260" s="443" t="n">
        <v>0</v>
      </c>
      <c r="M260" s="443" t="n">
        <v>0</v>
      </c>
      <c r="N260" s="443" t="n">
        <v>0</v>
      </c>
      <c r="O260" s="443" t="n">
        <v>0</v>
      </c>
      <c r="P260" s="443" t="n">
        <v>0</v>
      </c>
      <c r="Q260" s="443" t="n">
        <v>0</v>
      </c>
      <c r="R260" s="443" t="n">
        <v>0</v>
      </c>
      <c r="S260" s="443" t="n">
        <v>0</v>
      </c>
      <c r="T260" s="443" t="n">
        <v>0</v>
      </c>
      <c r="U260" s="443" t="n">
        <v>0</v>
      </c>
      <c r="V260" s="443" t="n">
        <v>0</v>
      </c>
      <c r="W260" s="443" t="n">
        <v>0</v>
      </c>
      <c r="X260" s="443" t="n">
        <v>0</v>
      </c>
      <c r="Y260" s="443" t="n">
        <v>0</v>
      </c>
      <c r="Z260" s="443" t="n">
        <v>0</v>
      </c>
      <c r="AA260" s="443" t="n">
        <v>0</v>
      </c>
      <c r="AB260" s="443" t="n">
        <v>0</v>
      </c>
      <c r="AC260" s="443" t="n">
        <v>0</v>
      </c>
      <c r="AD260" s="443" t="n">
        <v>0</v>
      </c>
      <c r="AE260" s="443" t="n">
        <v>0</v>
      </c>
      <c r="AF260" s="443" t="n">
        <v>0</v>
      </c>
      <c r="AG260" s="443" t="n">
        <v>0</v>
      </c>
      <c r="AH260" s="443" t="n">
        <v>0</v>
      </c>
      <c r="AI260" s="443" t="n">
        <v>0</v>
      </c>
      <c r="AJ260" s="443" t="n">
        <v>0</v>
      </c>
      <c r="AK260" s="443" t="n">
        <v>0</v>
      </c>
    </row>
    <row r="261" customFormat="false" ht="12.75" hidden="false" customHeight="false" outlineLevel="0" collapsed="false">
      <c r="A261" s="441" t="n">
        <v>0</v>
      </c>
      <c r="B261" s="428" t="n">
        <v>269025</v>
      </c>
      <c r="C261" s="429" t="n">
        <v>269025</v>
      </c>
      <c r="D261" s="449" t="s">
        <v>464</v>
      </c>
      <c r="E261" s="443" t="n">
        <v>0</v>
      </c>
      <c r="F261" s="443" t="n">
        <v>0</v>
      </c>
      <c r="G261" s="443" t="n">
        <v>0</v>
      </c>
      <c r="H261" s="443" t="n">
        <v>0</v>
      </c>
      <c r="I261" s="443" t="n">
        <v>0</v>
      </c>
      <c r="J261" s="443" t="n">
        <v>0</v>
      </c>
      <c r="K261" s="443" t="n">
        <v>0</v>
      </c>
      <c r="L261" s="443" t="n">
        <v>0</v>
      </c>
      <c r="M261" s="443" t="n">
        <v>0</v>
      </c>
      <c r="N261" s="443" t="n">
        <v>0</v>
      </c>
      <c r="O261" s="443" t="n">
        <v>0</v>
      </c>
      <c r="P261" s="443" t="n">
        <v>0</v>
      </c>
      <c r="Q261" s="443" t="n">
        <v>0</v>
      </c>
      <c r="R261" s="443" t="n">
        <v>0</v>
      </c>
      <c r="S261" s="443" t="n">
        <v>0</v>
      </c>
      <c r="T261" s="443" t="n">
        <v>0</v>
      </c>
      <c r="U261" s="443" t="n">
        <v>0</v>
      </c>
      <c r="V261" s="443" t="n">
        <v>0</v>
      </c>
      <c r="W261" s="443" t="n">
        <v>0</v>
      </c>
      <c r="X261" s="443" t="n">
        <v>0</v>
      </c>
      <c r="Y261" s="443" t="n">
        <v>0</v>
      </c>
      <c r="Z261" s="443" t="n">
        <v>0</v>
      </c>
      <c r="AA261" s="443" t="n">
        <v>0</v>
      </c>
      <c r="AB261" s="443" t="n">
        <v>0</v>
      </c>
      <c r="AC261" s="443" t="n">
        <v>0</v>
      </c>
      <c r="AD261" s="443" t="n">
        <v>0</v>
      </c>
      <c r="AE261" s="443" t="n">
        <v>0</v>
      </c>
      <c r="AF261" s="443" t="n">
        <v>0</v>
      </c>
      <c r="AG261" s="443" t="n">
        <v>0</v>
      </c>
      <c r="AH261" s="443" t="n">
        <v>0</v>
      </c>
      <c r="AI261" s="443" t="n">
        <v>0</v>
      </c>
      <c r="AJ261" s="443" t="n">
        <v>0</v>
      </c>
      <c r="AK261" s="443" t="n">
        <v>0</v>
      </c>
    </row>
    <row r="262" customFormat="false" ht="12.75" hidden="false" customHeight="false" outlineLevel="0" collapsed="false">
      <c r="A262" s="441" t="n">
        <v>0</v>
      </c>
      <c r="E262" s="447" t="n">
        <v>129530</v>
      </c>
      <c r="F262" s="447" t="n">
        <v>31977</v>
      </c>
      <c r="G262" s="447" t="n">
        <v>27961</v>
      </c>
      <c r="H262" s="447" t="n">
        <v>10667</v>
      </c>
      <c r="I262" s="447" t="n">
        <v>200135</v>
      </c>
      <c r="J262" s="447" t="n">
        <v>0</v>
      </c>
      <c r="K262" s="447" t="n">
        <v>5584</v>
      </c>
      <c r="L262" s="447" t="n">
        <v>662</v>
      </c>
      <c r="M262" s="447" t="n">
        <v>0</v>
      </c>
      <c r="N262" s="447" t="n">
        <v>0</v>
      </c>
      <c r="O262" s="447" t="n">
        <v>0</v>
      </c>
      <c r="P262" s="447" t="n">
        <v>975</v>
      </c>
      <c r="Q262" s="447" t="n">
        <v>36565</v>
      </c>
      <c r="R262" s="447" t="n">
        <v>43787</v>
      </c>
      <c r="S262" s="447" t="n">
        <v>679</v>
      </c>
      <c r="T262" s="447" t="n">
        <v>0</v>
      </c>
      <c r="U262" s="447" t="n">
        <v>0</v>
      </c>
      <c r="V262" s="447" t="n">
        <v>2119</v>
      </c>
      <c r="W262" s="447" t="n">
        <v>0</v>
      </c>
      <c r="X262" s="447" t="n">
        <v>0</v>
      </c>
      <c r="Y262" s="447" t="n">
        <v>0</v>
      </c>
      <c r="Z262" s="447" t="n">
        <v>0</v>
      </c>
      <c r="AA262" s="447" t="n">
        <v>0</v>
      </c>
      <c r="AB262" s="447" t="n">
        <v>0</v>
      </c>
      <c r="AC262" s="447" t="n">
        <v>0</v>
      </c>
      <c r="AD262" s="447" t="n">
        <v>0</v>
      </c>
      <c r="AE262" s="447" t="n">
        <v>27911</v>
      </c>
      <c r="AF262" s="447" t="n">
        <v>30709</v>
      </c>
      <c r="AG262" s="447" t="n">
        <v>274631</v>
      </c>
      <c r="AH262" s="447" t="n">
        <v>209179</v>
      </c>
      <c r="AI262" s="447" t="n">
        <v>975</v>
      </c>
      <c r="AJ262" s="447" t="n">
        <v>0</v>
      </c>
      <c r="AK262" s="447" t="n">
        <v>64476</v>
      </c>
    </row>
    <row r="263" customFormat="false" ht="12.75" hidden="false" customHeight="false" outlineLevel="0" collapsed="false">
      <c r="A263" s="441" t="n">
        <v>0</v>
      </c>
    </row>
    <row r="264" customFormat="false" ht="12.75" hidden="false" customHeight="false" outlineLevel="0" collapsed="false">
      <c r="A264" s="441" t="n">
        <v>0</v>
      </c>
    </row>
    <row r="265" customFormat="false" ht="12.75" hidden="false" customHeight="false" outlineLevel="0" collapsed="false">
      <c r="A265" s="441" t="n">
        <v>0</v>
      </c>
      <c r="D265" s="451" t="s">
        <v>477</v>
      </c>
    </row>
    <row r="266" customFormat="false" ht="12.75" hidden="false" customHeight="false" outlineLevel="0" collapsed="false">
      <c r="A266" s="441" t="n">
        <v>0</v>
      </c>
      <c r="D266" s="430" t="s">
        <v>454</v>
      </c>
    </row>
    <row r="267" customFormat="false" ht="12.75" hidden="false" customHeight="false" outlineLevel="0" collapsed="false">
      <c r="A267" s="441" t="n">
        <v>0</v>
      </c>
      <c r="D267" s="430" t="s">
        <v>478</v>
      </c>
      <c r="E267" s="442"/>
      <c r="F267" s="442"/>
      <c r="G267" s="442"/>
      <c r="H267" s="442"/>
      <c r="I267" s="442"/>
      <c r="J267" s="442"/>
      <c r="K267" s="442"/>
      <c r="L267" s="442"/>
      <c r="M267" s="442"/>
      <c r="N267" s="442"/>
      <c r="O267" s="442"/>
      <c r="P267" s="442"/>
      <c r="Q267" s="442"/>
      <c r="R267" s="442"/>
      <c r="S267" s="442"/>
      <c r="T267" s="442"/>
      <c r="U267" s="442"/>
      <c r="V267" s="442"/>
      <c r="W267" s="442"/>
      <c r="X267" s="442"/>
      <c r="Y267" s="442"/>
      <c r="Z267" s="442"/>
      <c r="AA267" s="442"/>
      <c r="AB267" s="442"/>
      <c r="AC267" s="442"/>
      <c r="AD267" s="442"/>
      <c r="AE267" s="442"/>
      <c r="AF267" s="442"/>
      <c r="AG267" s="442"/>
      <c r="AH267" s="442"/>
      <c r="AI267" s="442"/>
      <c r="AJ267" s="442"/>
      <c r="AK267" s="442"/>
    </row>
    <row r="268" customFormat="false" ht="12.75" hidden="false" customHeight="false" outlineLevel="0" collapsed="false">
      <c r="A268" s="441" t="n">
        <v>0</v>
      </c>
      <c r="B268" s="428" t="n">
        <v>210325</v>
      </c>
      <c r="C268" s="429" t="n">
        <v>210325</v>
      </c>
      <c r="D268" s="449" t="s">
        <v>455</v>
      </c>
      <c r="E268" s="454" t="n">
        <v>2169</v>
      </c>
      <c r="F268" s="454" t="n">
        <v>67</v>
      </c>
      <c r="G268" s="454" t="n">
        <v>1867</v>
      </c>
      <c r="H268" s="454" t="n">
        <v>1140</v>
      </c>
      <c r="I268" s="454" t="n">
        <v>5242</v>
      </c>
      <c r="J268" s="454" t="n">
        <v>10</v>
      </c>
      <c r="K268" s="454" t="n">
        <v>948</v>
      </c>
      <c r="L268" s="454" t="n">
        <v>0</v>
      </c>
      <c r="M268" s="454" t="n">
        <v>2</v>
      </c>
      <c r="N268" s="454" t="n">
        <v>1540</v>
      </c>
      <c r="O268" s="454" t="n">
        <v>120</v>
      </c>
      <c r="P268" s="454" t="n">
        <v>1098</v>
      </c>
      <c r="Q268" s="454" t="n">
        <v>1044</v>
      </c>
      <c r="R268" s="454" t="n">
        <v>4761</v>
      </c>
      <c r="S268" s="454" t="n">
        <v>611</v>
      </c>
      <c r="T268" s="454" t="n">
        <v>147</v>
      </c>
      <c r="U268" s="454" t="n">
        <v>2585</v>
      </c>
      <c r="V268" s="454" t="n">
        <v>0</v>
      </c>
      <c r="W268" s="454" t="n">
        <v>11</v>
      </c>
      <c r="X268" s="454" t="n">
        <v>0</v>
      </c>
      <c r="Y268" s="454" t="n">
        <v>14</v>
      </c>
      <c r="Z268" s="454" t="n">
        <v>14</v>
      </c>
      <c r="AA268" s="454" t="n">
        <v>0</v>
      </c>
      <c r="AB268" s="454" t="n">
        <v>679</v>
      </c>
      <c r="AC268" s="454" t="n">
        <v>3</v>
      </c>
      <c r="AD268" s="454" t="n">
        <v>8020</v>
      </c>
      <c r="AE268" s="454" t="n">
        <v>24</v>
      </c>
      <c r="AF268" s="454" t="n">
        <v>12109</v>
      </c>
      <c r="AG268" s="454" t="n">
        <v>22112</v>
      </c>
      <c r="AH268" s="454" t="n">
        <v>8649</v>
      </c>
      <c r="AI268" s="454" t="n">
        <v>12392</v>
      </c>
      <c r="AJ268" s="454" t="n">
        <v>3</v>
      </c>
      <c r="AK268" s="454" t="n">
        <v>1068</v>
      </c>
    </row>
    <row r="269" customFormat="false" ht="12.75" hidden="false" customHeight="false" outlineLevel="0" collapsed="false">
      <c r="A269" s="441" t="n">
        <v>0</v>
      </c>
      <c r="D269" s="449"/>
      <c r="E269" s="444"/>
      <c r="F269" s="444"/>
      <c r="G269" s="444"/>
      <c r="H269" s="444"/>
      <c r="I269" s="444"/>
      <c r="J269" s="444"/>
      <c r="K269" s="444"/>
      <c r="L269" s="444"/>
      <c r="M269" s="444"/>
      <c r="N269" s="444"/>
      <c r="O269" s="444"/>
      <c r="P269" s="444"/>
      <c r="Q269" s="444"/>
      <c r="R269" s="444"/>
      <c r="S269" s="444"/>
      <c r="T269" s="444"/>
      <c r="U269" s="444"/>
      <c r="V269" s="444"/>
      <c r="W269" s="444"/>
      <c r="X269" s="444"/>
      <c r="Y269" s="444"/>
      <c r="Z269" s="444"/>
      <c r="AA269" s="444"/>
      <c r="AB269" s="444"/>
      <c r="AC269" s="444"/>
      <c r="AD269" s="444"/>
      <c r="AE269" s="444"/>
      <c r="AF269" s="444"/>
      <c r="AG269" s="444"/>
      <c r="AH269" s="444"/>
      <c r="AI269" s="444"/>
      <c r="AJ269" s="444"/>
      <c r="AK269" s="444"/>
    </row>
    <row r="270" customFormat="false" ht="12.75" hidden="false" customHeight="false" outlineLevel="0" collapsed="false">
      <c r="A270" s="441" t="n">
        <v>0</v>
      </c>
      <c r="D270" s="449"/>
      <c r="E270" s="444"/>
      <c r="F270" s="444"/>
      <c r="G270" s="444"/>
      <c r="H270" s="444"/>
      <c r="I270" s="444"/>
      <c r="J270" s="444"/>
      <c r="K270" s="444"/>
      <c r="L270" s="444"/>
      <c r="M270" s="444"/>
      <c r="N270" s="444"/>
      <c r="O270" s="444"/>
      <c r="P270" s="444"/>
      <c r="Q270" s="444"/>
      <c r="R270" s="444"/>
      <c r="S270" s="444"/>
      <c r="T270" s="444"/>
      <c r="U270" s="444"/>
      <c r="V270" s="444"/>
      <c r="W270" s="444"/>
      <c r="X270" s="444"/>
      <c r="Y270" s="444"/>
      <c r="Z270" s="444"/>
      <c r="AA270" s="444"/>
      <c r="AB270" s="444"/>
      <c r="AC270" s="444"/>
      <c r="AD270" s="444"/>
      <c r="AE270" s="444"/>
      <c r="AF270" s="444"/>
      <c r="AG270" s="444"/>
      <c r="AH270" s="444"/>
      <c r="AI270" s="444"/>
      <c r="AJ270" s="444"/>
      <c r="AK270" s="444"/>
    </row>
    <row r="271" customFormat="false" ht="12.75" hidden="false" customHeight="false" outlineLevel="0" collapsed="false">
      <c r="A271" s="441" t="n">
        <v>0</v>
      </c>
      <c r="D271" s="451" t="s">
        <v>479</v>
      </c>
    </row>
    <row r="272" customFormat="false" ht="12.75" hidden="false" customHeight="false" outlineLevel="0" collapsed="false">
      <c r="A272" s="441" t="n">
        <v>0</v>
      </c>
      <c r="D272" s="430" t="s">
        <v>418</v>
      </c>
    </row>
    <row r="273" customFormat="false" ht="12.75" hidden="false" customHeight="false" outlineLevel="0" collapsed="false">
      <c r="A273" s="441" t="n">
        <v>0</v>
      </c>
      <c r="D273" s="430" t="s">
        <v>471</v>
      </c>
      <c r="E273" s="442"/>
      <c r="F273" s="442"/>
      <c r="G273" s="442"/>
      <c r="H273" s="442"/>
      <c r="I273" s="442"/>
      <c r="J273" s="442"/>
      <c r="K273" s="442"/>
      <c r="L273" s="442"/>
      <c r="M273" s="442"/>
      <c r="N273" s="442"/>
      <c r="O273" s="442"/>
      <c r="P273" s="442"/>
      <c r="Q273" s="442"/>
      <c r="R273" s="442"/>
      <c r="S273" s="442"/>
      <c r="T273" s="442"/>
      <c r="U273" s="442"/>
      <c r="V273" s="442"/>
      <c r="W273" s="442"/>
      <c r="X273" s="442"/>
      <c r="Y273" s="442"/>
      <c r="Z273" s="442"/>
      <c r="AA273" s="442"/>
      <c r="AB273" s="442"/>
      <c r="AC273" s="442"/>
      <c r="AD273" s="442"/>
      <c r="AE273" s="442"/>
      <c r="AF273" s="442"/>
      <c r="AG273" s="442"/>
      <c r="AH273" s="442"/>
      <c r="AI273" s="442"/>
      <c r="AJ273" s="442"/>
      <c r="AK273" s="442"/>
    </row>
    <row r="274" customFormat="false" ht="12.75" hidden="false" customHeight="false" outlineLevel="0" collapsed="false">
      <c r="A274" s="441" t="n">
        <v>0</v>
      </c>
      <c r="B274" s="428" t="n">
        <v>142325</v>
      </c>
      <c r="C274" s="429" t="n">
        <v>142325</v>
      </c>
      <c r="D274" s="449" t="s">
        <v>445</v>
      </c>
      <c r="E274" s="443" t="n">
        <v>69</v>
      </c>
      <c r="F274" s="443" t="n">
        <v>11</v>
      </c>
      <c r="G274" s="443" t="n">
        <v>157</v>
      </c>
      <c r="H274" s="443" t="n">
        <v>27</v>
      </c>
      <c r="I274" s="443" t="n">
        <v>264</v>
      </c>
      <c r="J274" s="443" t="n">
        <v>55</v>
      </c>
      <c r="K274" s="443" t="n">
        <v>0</v>
      </c>
      <c r="L274" s="443" t="n">
        <v>0</v>
      </c>
      <c r="M274" s="443" t="n">
        <v>288</v>
      </c>
      <c r="N274" s="443" t="n">
        <v>1</v>
      </c>
      <c r="O274" s="443" t="n">
        <v>11</v>
      </c>
      <c r="P274" s="443" t="n">
        <v>5</v>
      </c>
      <c r="Q274" s="443" t="n">
        <v>0</v>
      </c>
      <c r="R274" s="443" t="n">
        <v>362</v>
      </c>
      <c r="S274" s="443" t="n">
        <v>0</v>
      </c>
      <c r="T274" s="443" t="n">
        <v>0</v>
      </c>
      <c r="U274" s="443" t="n">
        <v>0</v>
      </c>
      <c r="V274" s="443" t="n">
        <v>0</v>
      </c>
      <c r="W274" s="443" t="n">
        <v>0</v>
      </c>
      <c r="X274" s="443" t="n">
        <v>0</v>
      </c>
      <c r="Y274" s="443" t="n">
        <v>20</v>
      </c>
      <c r="Z274" s="443" t="n">
        <v>4</v>
      </c>
      <c r="AA274" s="443" t="n">
        <v>8</v>
      </c>
      <c r="AB274" s="443" t="n">
        <v>0</v>
      </c>
      <c r="AC274" s="443" t="n">
        <v>0</v>
      </c>
      <c r="AD274" s="443" t="n">
        <v>0</v>
      </c>
      <c r="AE274" s="443" t="n">
        <v>0</v>
      </c>
      <c r="AF274" s="443" t="n">
        <v>32</v>
      </c>
      <c r="AG274" s="443" t="n">
        <v>658</v>
      </c>
      <c r="AH274" s="443" t="n">
        <v>597</v>
      </c>
      <c r="AI274" s="443" t="n">
        <v>61</v>
      </c>
      <c r="AJ274" s="443" t="n">
        <v>0</v>
      </c>
      <c r="AK274" s="443" t="n">
        <v>0</v>
      </c>
    </row>
    <row r="275" customFormat="false" ht="12.75" hidden="false" customHeight="false" outlineLevel="0" collapsed="false">
      <c r="A275" s="441" t="n">
        <v>0</v>
      </c>
      <c r="B275" s="428" t="n">
        <v>142725</v>
      </c>
      <c r="C275" s="429" t="n">
        <v>142725</v>
      </c>
      <c r="D275" s="449" t="s">
        <v>449</v>
      </c>
      <c r="E275" s="443" t="n">
        <v>0</v>
      </c>
      <c r="F275" s="443" t="n">
        <v>2</v>
      </c>
      <c r="G275" s="443" t="n">
        <v>0</v>
      </c>
      <c r="H275" s="443" t="n">
        <v>0</v>
      </c>
      <c r="I275" s="443" t="n">
        <v>2</v>
      </c>
      <c r="J275" s="443" t="n">
        <v>0</v>
      </c>
      <c r="K275" s="443" t="n">
        <v>0</v>
      </c>
      <c r="L275" s="443" t="n">
        <v>0</v>
      </c>
      <c r="M275" s="443" t="n">
        <v>0</v>
      </c>
      <c r="N275" s="443" t="n">
        <v>0</v>
      </c>
      <c r="O275" s="443" t="n">
        <v>0</v>
      </c>
      <c r="P275" s="443" t="n">
        <v>0</v>
      </c>
      <c r="Q275" s="443" t="n">
        <v>0</v>
      </c>
      <c r="R275" s="443" t="n">
        <v>0</v>
      </c>
      <c r="S275" s="443" t="n">
        <v>0</v>
      </c>
      <c r="T275" s="443" t="n">
        <v>0</v>
      </c>
      <c r="U275" s="443" t="n">
        <v>0</v>
      </c>
      <c r="V275" s="443" t="n">
        <v>0</v>
      </c>
      <c r="W275" s="443" t="n">
        <v>0</v>
      </c>
      <c r="X275" s="443" t="n">
        <v>0</v>
      </c>
      <c r="Y275" s="443" t="n">
        <v>0</v>
      </c>
      <c r="Z275" s="443" t="n">
        <v>0</v>
      </c>
      <c r="AA275" s="443" t="n">
        <v>0</v>
      </c>
      <c r="AB275" s="443" t="n">
        <v>0</v>
      </c>
      <c r="AC275" s="443" t="n">
        <v>0</v>
      </c>
      <c r="AD275" s="443" t="n">
        <v>0</v>
      </c>
      <c r="AE275" s="443" t="n">
        <v>0</v>
      </c>
      <c r="AF275" s="443" t="n">
        <v>0</v>
      </c>
      <c r="AG275" s="443" t="n">
        <v>2</v>
      </c>
      <c r="AH275" s="443" t="n">
        <v>2</v>
      </c>
      <c r="AI275" s="443" t="n">
        <v>0</v>
      </c>
      <c r="AJ275" s="443" t="n">
        <v>0</v>
      </c>
      <c r="AK275" s="443" t="n">
        <v>0</v>
      </c>
    </row>
    <row r="276" customFormat="false" ht="12.75" hidden="false" customHeight="false" outlineLevel="0" collapsed="false">
      <c r="A276" s="441" t="n">
        <v>0</v>
      </c>
      <c r="D276" s="449"/>
      <c r="E276" s="444" t="n">
        <v>69</v>
      </c>
      <c r="F276" s="444" t="n">
        <v>13</v>
      </c>
      <c r="G276" s="444" t="n">
        <v>157</v>
      </c>
      <c r="H276" s="444" t="n">
        <v>27</v>
      </c>
      <c r="I276" s="444" t="n">
        <v>266</v>
      </c>
      <c r="J276" s="444" t="n">
        <v>55</v>
      </c>
      <c r="K276" s="444" t="n">
        <v>0</v>
      </c>
      <c r="L276" s="444" t="n">
        <v>0</v>
      </c>
      <c r="M276" s="444" t="n">
        <v>288</v>
      </c>
      <c r="N276" s="444" t="n">
        <v>1</v>
      </c>
      <c r="O276" s="444" t="n">
        <v>11</v>
      </c>
      <c r="P276" s="444" t="n">
        <v>5</v>
      </c>
      <c r="Q276" s="444" t="n">
        <v>0</v>
      </c>
      <c r="R276" s="444" t="n">
        <v>362</v>
      </c>
      <c r="S276" s="444" t="n">
        <v>0</v>
      </c>
      <c r="T276" s="444" t="n">
        <v>0</v>
      </c>
      <c r="U276" s="444" t="n">
        <v>0</v>
      </c>
      <c r="V276" s="444" t="n">
        <v>0</v>
      </c>
      <c r="W276" s="444" t="n">
        <v>0</v>
      </c>
      <c r="X276" s="444" t="n">
        <v>0</v>
      </c>
      <c r="Y276" s="444" t="n">
        <v>20</v>
      </c>
      <c r="Z276" s="444" t="n">
        <v>4</v>
      </c>
      <c r="AA276" s="444" t="n">
        <v>8</v>
      </c>
      <c r="AB276" s="444" t="n">
        <v>0</v>
      </c>
      <c r="AC276" s="444" t="n">
        <v>0</v>
      </c>
      <c r="AD276" s="444" t="n">
        <v>0</v>
      </c>
      <c r="AE276" s="444" t="n">
        <v>0</v>
      </c>
      <c r="AF276" s="444" t="n">
        <v>32</v>
      </c>
      <c r="AG276" s="444" t="n">
        <v>660</v>
      </c>
      <c r="AH276" s="444" t="n">
        <v>599</v>
      </c>
      <c r="AI276" s="444" t="n">
        <v>61</v>
      </c>
      <c r="AJ276" s="444" t="n">
        <v>0</v>
      </c>
      <c r="AK276" s="444" t="n">
        <v>0</v>
      </c>
    </row>
    <row r="277" customFormat="false" ht="6" hidden="false" customHeight="true" outlineLevel="0" collapsed="false">
      <c r="A277" s="441" t="n">
        <v>0</v>
      </c>
      <c r="D277" s="455"/>
      <c r="E277" s="456"/>
      <c r="F277" s="456"/>
      <c r="G277" s="456"/>
      <c r="H277" s="456"/>
      <c r="I277" s="456"/>
      <c r="J277" s="456"/>
      <c r="K277" s="456"/>
      <c r="L277" s="456"/>
      <c r="M277" s="456"/>
      <c r="N277" s="456"/>
      <c r="O277" s="456"/>
      <c r="P277" s="456"/>
      <c r="Q277" s="456"/>
      <c r="R277" s="456"/>
      <c r="S277" s="456"/>
      <c r="T277" s="456"/>
      <c r="U277" s="456"/>
      <c r="V277" s="456"/>
      <c r="W277" s="456"/>
      <c r="X277" s="456"/>
      <c r="Y277" s="456"/>
      <c r="Z277" s="456"/>
      <c r="AA277" s="456"/>
      <c r="AB277" s="456"/>
      <c r="AC277" s="456"/>
      <c r="AD277" s="456"/>
      <c r="AE277" s="456"/>
      <c r="AF277" s="456"/>
      <c r="AG277" s="456"/>
      <c r="AH277" s="456"/>
      <c r="AI277" s="456"/>
      <c r="AJ277" s="456"/>
      <c r="AK277" s="456"/>
    </row>
    <row r="278" customFormat="false" ht="12.75" hidden="false" customHeight="false" outlineLevel="0" collapsed="false">
      <c r="A278" s="441" t="n">
        <v>0</v>
      </c>
      <c r="D278" s="449"/>
      <c r="E278" s="442"/>
      <c r="F278" s="442"/>
      <c r="G278" s="442"/>
      <c r="H278" s="442"/>
      <c r="I278" s="442"/>
      <c r="J278" s="442"/>
      <c r="K278" s="442"/>
      <c r="L278" s="442"/>
      <c r="M278" s="442"/>
      <c r="N278" s="442"/>
      <c r="O278" s="442"/>
      <c r="P278" s="442"/>
      <c r="Q278" s="442"/>
      <c r="R278" s="442"/>
      <c r="S278" s="442"/>
      <c r="T278" s="442"/>
      <c r="U278" s="442"/>
      <c r="V278" s="442"/>
      <c r="W278" s="442"/>
      <c r="X278" s="442"/>
      <c r="Y278" s="442"/>
      <c r="Z278" s="442"/>
      <c r="AA278" s="442"/>
      <c r="AB278" s="442"/>
      <c r="AC278" s="442"/>
      <c r="AD278" s="442"/>
      <c r="AE278" s="442"/>
      <c r="AF278" s="442"/>
      <c r="AG278" s="442"/>
      <c r="AH278" s="442"/>
      <c r="AI278" s="442"/>
      <c r="AJ278" s="442"/>
      <c r="AK278" s="442"/>
    </row>
    <row r="279" customFormat="false" ht="12.75" hidden="false" customHeight="false" outlineLevel="0" collapsed="false">
      <c r="A279" s="441" t="n">
        <v>0</v>
      </c>
      <c r="D279" s="451" t="s">
        <v>480</v>
      </c>
      <c r="E279" s="447"/>
      <c r="F279" s="447"/>
      <c r="G279" s="447"/>
      <c r="H279" s="447"/>
      <c r="I279" s="447"/>
      <c r="J279" s="447"/>
      <c r="K279" s="447"/>
      <c r="L279" s="447"/>
      <c r="M279" s="447"/>
      <c r="N279" s="447"/>
      <c r="O279" s="447"/>
      <c r="P279" s="447"/>
      <c r="Q279" s="447"/>
      <c r="R279" s="447"/>
      <c r="S279" s="447"/>
      <c r="T279" s="447"/>
      <c r="U279" s="447"/>
      <c r="V279" s="447"/>
      <c r="W279" s="447"/>
      <c r="X279" s="447"/>
      <c r="Y279" s="447"/>
      <c r="Z279" s="447"/>
      <c r="AA279" s="447"/>
      <c r="AB279" s="447"/>
      <c r="AC279" s="447"/>
      <c r="AD279" s="447"/>
      <c r="AE279" s="447"/>
      <c r="AF279" s="447"/>
      <c r="AG279" s="447"/>
      <c r="AH279" s="447"/>
      <c r="AI279" s="447"/>
      <c r="AJ279" s="447"/>
      <c r="AK279" s="447"/>
    </row>
    <row r="280" customFormat="false" ht="12.75" hidden="false" customHeight="false" outlineLevel="0" collapsed="false">
      <c r="A280" s="441" t="n">
        <v>0</v>
      </c>
      <c r="D280" s="430" t="s">
        <v>418</v>
      </c>
    </row>
    <row r="281" customFormat="false" ht="12.75" hidden="false" customHeight="false" outlineLevel="0" collapsed="false">
      <c r="A281" s="441" t="n">
        <v>0</v>
      </c>
      <c r="D281" s="430" t="s">
        <v>471</v>
      </c>
      <c r="E281" s="442"/>
      <c r="F281" s="442"/>
      <c r="G281" s="442"/>
      <c r="H281" s="442"/>
      <c r="I281" s="442"/>
      <c r="J281" s="442"/>
      <c r="K281" s="442"/>
      <c r="L281" s="442"/>
      <c r="M281" s="442"/>
      <c r="N281" s="442"/>
      <c r="O281" s="442"/>
      <c r="P281" s="442"/>
      <c r="Q281" s="442"/>
      <c r="R281" s="442"/>
      <c r="S281" s="442"/>
      <c r="T281" s="442"/>
      <c r="U281" s="442"/>
      <c r="V281" s="442"/>
      <c r="W281" s="442"/>
      <c r="X281" s="442"/>
      <c r="Y281" s="442"/>
      <c r="Z281" s="442"/>
      <c r="AA281" s="442"/>
      <c r="AB281" s="442"/>
      <c r="AC281" s="442"/>
      <c r="AD281" s="442"/>
      <c r="AE281" s="442"/>
      <c r="AF281" s="442"/>
      <c r="AG281" s="442"/>
      <c r="AH281" s="442"/>
      <c r="AI281" s="442"/>
      <c r="AJ281" s="442"/>
      <c r="AK281" s="442"/>
    </row>
    <row r="282" customFormat="false" ht="12.75" hidden="false" customHeight="false" outlineLevel="0" collapsed="false">
      <c r="A282" s="441" t="n">
        <v>0</v>
      </c>
      <c r="B282" s="428" t="n">
        <v>142330</v>
      </c>
      <c r="C282" s="429" t="n">
        <v>142330</v>
      </c>
      <c r="D282" s="449" t="s">
        <v>445</v>
      </c>
      <c r="E282" s="443" t="n">
        <v>12</v>
      </c>
      <c r="F282" s="443" t="n">
        <v>4</v>
      </c>
      <c r="G282" s="443" t="n">
        <v>1</v>
      </c>
      <c r="H282" s="443" t="n">
        <v>4</v>
      </c>
      <c r="I282" s="443" t="n">
        <v>22</v>
      </c>
      <c r="J282" s="443" t="n">
        <v>28</v>
      </c>
      <c r="K282" s="443" t="n">
        <v>0</v>
      </c>
      <c r="L282" s="443" t="n">
        <v>0</v>
      </c>
      <c r="M282" s="443" t="n">
        <v>0</v>
      </c>
      <c r="N282" s="443" t="n">
        <v>0</v>
      </c>
      <c r="O282" s="443" t="n">
        <v>38</v>
      </c>
      <c r="P282" s="443" t="n">
        <v>0</v>
      </c>
      <c r="Q282" s="443" t="n">
        <v>0</v>
      </c>
      <c r="R282" s="443" t="n">
        <v>66</v>
      </c>
      <c r="S282" s="443" t="n">
        <v>0</v>
      </c>
      <c r="T282" s="443" t="n">
        <v>0</v>
      </c>
      <c r="U282" s="443" t="n">
        <v>0</v>
      </c>
      <c r="V282" s="443" t="n">
        <v>0</v>
      </c>
      <c r="W282" s="443" t="n">
        <v>0</v>
      </c>
      <c r="X282" s="443" t="n">
        <v>0</v>
      </c>
      <c r="Y282" s="443" t="n">
        <v>24</v>
      </c>
      <c r="Z282" s="443" t="n">
        <v>0</v>
      </c>
      <c r="AA282" s="443" t="n">
        <v>4</v>
      </c>
      <c r="AB282" s="443" t="n">
        <v>0</v>
      </c>
      <c r="AC282" s="443" t="n">
        <v>0</v>
      </c>
      <c r="AD282" s="443" t="n">
        <v>0</v>
      </c>
      <c r="AE282" s="443" t="n">
        <v>0</v>
      </c>
      <c r="AF282" s="443" t="n">
        <v>28</v>
      </c>
      <c r="AG282" s="443" t="n">
        <v>116</v>
      </c>
      <c r="AH282" s="443" t="n">
        <v>89</v>
      </c>
      <c r="AI282" s="443" t="n">
        <v>28</v>
      </c>
      <c r="AJ282" s="443" t="n">
        <v>0</v>
      </c>
      <c r="AK282" s="443" t="n">
        <v>0</v>
      </c>
    </row>
    <row r="283" customFormat="false" ht="12.75" hidden="false" customHeight="false" outlineLevel="0" collapsed="false">
      <c r="A283" s="441" t="n">
        <v>0</v>
      </c>
      <c r="B283" s="428" t="n">
        <v>142730</v>
      </c>
      <c r="C283" s="429" t="n">
        <v>142730</v>
      </c>
      <c r="D283" s="449" t="s">
        <v>449</v>
      </c>
      <c r="E283" s="443" t="n">
        <v>0</v>
      </c>
      <c r="F283" s="443" t="n">
        <v>0</v>
      </c>
      <c r="G283" s="443" t="n">
        <v>0</v>
      </c>
      <c r="H283" s="443" t="n">
        <v>0</v>
      </c>
      <c r="I283" s="443" t="n">
        <v>0</v>
      </c>
      <c r="J283" s="443" t="n">
        <v>0</v>
      </c>
      <c r="K283" s="443" t="n">
        <v>0</v>
      </c>
      <c r="L283" s="443" t="n">
        <v>0</v>
      </c>
      <c r="M283" s="443" t="n">
        <v>0</v>
      </c>
      <c r="N283" s="443" t="n">
        <v>0</v>
      </c>
      <c r="O283" s="443" t="n">
        <v>0</v>
      </c>
      <c r="P283" s="443" t="n">
        <v>0</v>
      </c>
      <c r="Q283" s="443" t="n">
        <v>0</v>
      </c>
      <c r="R283" s="443" t="n">
        <v>0</v>
      </c>
      <c r="S283" s="443" t="n">
        <v>0</v>
      </c>
      <c r="T283" s="443" t="n">
        <v>0</v>
      </c>
      <c r="U283" s="443" t="n">
        <v>0</v>
      </c>
      <c r="V283" s="443" t="n">
        <v>0</v>
      </c>
      <c r="W283" s="443" t="n">
        <v>0</v>
      </c>
      <c r="X283" s="443" t="n">
        <v>0</v>
      </c>
      <c r="Y283" s="443" t="n">
        <v>0</v>
      </c>
      <c r="Z283" s="443" t="n">
        <v>0</v>
      </c>
      <c r="AA283" s="443" t="n">
        <v>0</v>
      </c>
      <c r="AB283" s="443" t="n">
        <v>0</v>
      </c>
      <c r="AC283" s="443" t="n">
        <v>0</v>
      </c>
      <c r="AD283" s="443" t="n">
        <v>0</v>
      </c>
      <c r="AE283" s="443" t="n">
        <v>0</v>
      </c>
      <c r="AF283" s="443" t="n">
        <v>0</v>
      </c>
      <c r="AG283" s="443" t="n">
        <v>0</v>
      </c>
      <c r="AH283" s="443" t="n">
        <v>0</v>
      </c>
      <c r="AI283" s="443" t="n">
        <v>0</v>
      </c>
      <c r="AJ283" s="443" t="n">
        <v>0</v>
      </c>
      <c r="AK283" s="443" t="n">
        <v>0</v>
      </c>
    </row>
    <row r="284" customFormat="false" ht="12.75" hidden="false" customHeight="false" outlineLevel="0" collapsed="false">
      <c r="A284" s="441" t="n">
        <v>0</v>
      </c>
      <c r="D284" s="449"/>
      <c r="E284" s="444" t="n">
        <v>12</v>
      </c>
      <c r="F284" s="444" t="n">
        <v>4</v>
      </c>
      <c r="G284" s="444" t="n">
        <v>1</v>
      </c>
      <c r="H284" s="444" t="n">
        <v>4</v>
      </c>
      <c r="I284" s="444" t="n">
        <v>22</v>
      </c>
      <c r="J284" s="444" t="n">
        <v>28</v>
      </c>
      <c r="K284" s="444" t="n">
        <v>0</v>
      </c>
      <c r="L284" s="444" t="n">
        <v>0</v>
      </c>
      <c r="M284" s="444" t="n">
        <v>0</v>
      </c>
      <c r="N284" s="444" t="n">
        <v>0</v>
      </c>
      <c r="O284" s="444" t="n">
        <v>38</v>
      </c>
      <c r="P284" s="444" t="n">
        <v>0</v>
      </c>
      <c r="Q284" s="444" t="n">
        <v>0</v>
      </c>
      <c r="R284" s="444" t="n">
        <v>66</v>
      </c>
      <c r="S284" s="444" t="n">
        <v>0</v>
      </c>
      <c r="T284" s="444" t="n">
        <v>0</v>
      </c>
      <c r="U284" s="444" t="n">
        <v>0</v>
      </c>
      <c r="V284" s="444" t="n">
        <v>0</v>
      </c>
      <c r="W284" s="444" t="n">
        <v>0</v>
      </c>
      <c r="X284" s="444" t="n">
        <v>0</v>
      </c>
      <c r="Y284" s="444" t="n">
        <v>24</v>
      </c>
      <c r="Z284" s="444" t="n">
        <v>0</v>
      </c>
      <c r="AA284" s="444" t="n">
        <v>4</v>
      </c>
      <c r="AB284" s="444" t="n">
        <v>0</v>
      </c>
      <c r="AC284" s="444" t="n">
        <v>0</v>
      </c>
      <c r="AD284" s="444" t="n">
        <v>0</v>
      </c>
      <c r="AE284" s="444" t="n">
        <v>0</v>
      </c>
      <c r="AF284" s="444" t="n">
        <v>28</v>
      </c>
      <c r="AG284" s="444" t="n">
        <v>116</v>
      </c>
      <c r="AH284" s="444" t="n">
        <v>89</v>
      </c>
      <c r="AI284" s="444" t="n">
        <v>28</v>
      </c>
      <c r="AJ284" s="444" t="n">
        <v>0</v>
      </c>
      <c r="AK284" s="444" t="n">
        <v>0</v>
      </c>
    </row>
    <row r="285" customFormat="false" ht="12.75" hidden="false" customHeight="false" outlineLevel="0" collapsed="false">
      <c r="A285" s="441" t="n">
        <v>0</v>
      </c>
      <c r="D285" s="449"/>
      <c r="E285" s="444"/>
      <c r="F285" s="444"/>
      <c r="G285" s="444"/>
      <c r="H285" s="444"/>
      <c r="I285" s="444"/>
      <c r="J285" s="444"/>
      <c r="K285" s="444"/>
      <c r="L285" s="444"/>
      <c r="M285" s="444"/>
      <c r="N285" s="444"/>
      <c r="O285" s="444"/>
      <c r="P285" s="444"/>
      <c r="Q285" s="444"/>
      <c r="R285" s="444"/>
      <c r="S285" s="444"/>
      <c r="T285" s="444"/>
      <c r="U285" s="444"/>
      <c r="V285" s="444"/>
      <c r="W285" s="444"/>
      <c r="X285" s="444"/>
      <c r="Y285" s="444"/>
      <c r="Z285" s="444"/>
      <c r="AA285" s="444"/>
      <c r="AB285" s="444"/>
      <c r="AC285" s="444"/>
      <c r="AD285" s="444"/>
      <c r="AE285" s="444"/>
      <c r="AF285" s="444"/>
      <c r="AG285" s="444"/>
      <c r="AH285" s="444"/>
      <c r="AI285" s="444"/>
      <c r="AJ285" s="444"/>
      <c r="AK285" s="444"/>
    </row>
    <row r="286" customFormat="false" ht="12.75" hidden="false" customHeight="false" outlineLevel="0" collapsed="false">
      <c r="A286" s="441" t="n">
        <v>0</v>
      </c>
    </row>
    <row r="287" customFormat="false" ht="12.75" hidden="false" customHeight="false" outlineLevel="0" collapsed="false">
      <c r="A287" s="441" t="n">
        <v>0</v>
      </c>
      <c r="D287" s="451" t="s">
        <v>481</v>
      </c>
    </row>
    <row r="288" customFormat="false" ht="12.75" hidden="false" customHeight="false" outlineLevel="0" collapsed="false">
      <c r="A288" s="441" t="n">
        <v>0</v>
      </c>
      <c r="D288" s="430" t="s">
        <v>418</v>
      </c>
    </row>
    <row r="289" customFormat="false" ht="12.75" hidden="false" customHeight="false" outlineLevel="0" collapsed="false">
      <c r="A289" s="441" t="n">
        <v>0</v>
      </c>
      <c r="D289" s="430" t="s">
        <v>419</v>
      </c>
      <c r="E289" s="442"/>
      <c r="F289" s="442"/>
      <c r="G289" s="442"/>
      <c r="H289" s="442"/>
      <c r="I289" s="442"/>
      <c r="J289" s="442"/>
      <c r="K289" s="442"/>
      <c r="L289" s="442"/>
      <c r="M289" s="442"/>
      <c r="N289" s="442"/>
      <c r="O289" s="442"/>
      <c r="P289" s="442"/>
      <c r="Q289" s="442"/>
      <c r="R289" s="442"/>
      <c r="S289" s="442"/>
      <c r="T289" s="442"/>
      <c r="U289" s="442"/>
      <c r="V289" s="442"/>
      <c r="W289" s="442"/>
      <c r="X289" s="442"/>
      <c r="Y289" s="442"/>
      <c r="Z289" s="442"/>
      <c r="AA289" s="442"/>
      <c r="AB289" s="442"/>
      <c r="AC289" s="442"/>
      <c r="AD289" s="442"/>
      <c r="AE289" s="442"/>
      <c r="AF289" s="442"/>
      <c r="AG289" s="442"/>
      <c r="AH289" s="442"/>
      <c r="AI289" s="442"/>
      <c r="AJ289" s="442"/>
      <c r="AK289" s="442"/>
    </row>
    <row r="290" customFormat="false" ht="12.75" hidden="false" customHeight="false" outlineLevel="0" collapsed="false">
      <c r="A290" s="441" t="n">
        <v>0</v>
      </c>
      <c r="B290" s="428" t="n">
        <v>130525</v>
      </c>
      <c r="C290" s="429" t="n">
        <v>130525</v>
      </c>
      <c r="D290" s="449" t="s">
        <v>424</v>
      </c>
      <c r="E290" s="443" t="n">
        <v>29383</v>
      </c>
      <c r="F290" s="443" t="n">
        <v>0</v>
      </c>
      <c r="G290" s="443" t="n">
        <v>10</v>
      </c>
      <c r="H290" s="443" t="n">
        <v>1189</v>
      </c>
      <c r="I290" s="443" t="n">
        <v>30582</v>
      </c>
      <c r="J290" s="443" t="n">
        <v>22</v>
      </c>
      <c r="K290" s="443" t="n">
        <v>640</v>
      </c>
      <c r="L290" s="443" t="n">
        <v>0</v>
      </c>
      <c r="M290" s="443" t="n">
        <v>0</v>
      </c>
      <c r="N290" s="443" t="n">
        <v>0</v>
      </c>
      <c r="O290" s="443" t="n">
        <v>10</v>
      </c>
      <c r="P290" s="443" t="n">
        <v>0</v>
      </c>
      <c r="Q290" s="443" t="n">
        <v>0</v>
      </c>
      <c r="R290" s="443" t="n">
        <v>672</v>
      </c>
      <c r="S290" s="443" t="n">
        <v>0</v>
      </c>
      <c r="T290" s="443" t="n">
        <v>0</v>
      </c>
      <c r="U290" s="443" t="n">
        <v>0</v>
      </c>
      <c r="V290" s="443" t="n">
        <v>0</v>
      </c>
      <c r="W290" s="443" t="n">
        <v>0</v>
      </c>
      <c r="X290" s="443" t="n">
        <v>0</v>
      </c>
      <c r="Y290" s="443" t="n">
        <v>0</v>
      </c>
      <c r="Z290" s="443" t="n">
        <v>0</v>
      </c>
      <c r="AA290" s="443" t="n">
        <v>0</v>
      </c>
      <c r="AB290" s="443" t="n">
        <v>0</v>
      </c>
      <c r="AC290" s="443" t="n">
        <v>0</v>
      </c>
      <c r="AD290" s="443" t="n">
        <v>0</v>
      </c>
      <c r="AE290" s="443" t="n">
        <v>0</v>
      </c>
      <c r="AF290" s="443" t="n">
        <v>0</v>
      </c>
      <c r="AG290" s="443" t="n">
        <v>31254</v>
      </c>
      <c r="AH290" s="443" t="n">
        <v>31232</v>
      </c>
      <c r="AI290" s="443" t="n">
        <v>22</v>
      </c>
      <c r="AJ290" s="443" t="n">
        <v>0</v>
      </c>
      <c r="AK290" s="443" t="n">
        <v>0</v>
      </c>
    </row>
    <row r="291" customFormat="false" ht="12.75" hidden="false" customHeight="false" outlineLevel="0" collapsed="false">
      <c r="A291" s="441" t="n">
        <v>0</v>
      </c>
      <c r="B291" s="428" t="n">
        <v>130625</v>
      </c>
      <c r="C291" s="429" t="n">
        <v>130625</v>
      </c>
      <c r="D291" s="449" t="s">
        <v>425</v>
      </c>
      <c r="E291" s="443" t="n">
        <v>0</v>
      </c>
      <c r="F291" s="443" t="n">
        <v>0</v>
      </c>
      <c r="G291" s="443" t="n">
        <v>1436</v>
      </c>
      <c r="H291" s="443" t="n">
        <v>0</v>
      </c>
      <c r="I291" s="443" t="n">
        <v>1436</v>
      </c>
      <c r="J291" s="443" t="n">
        <v>0</v>
      </c>
      <c r="K291" s="443" t="n">
        <v>903</v>
      </c>
      <c r="L291" s="443" t="n">
        <v>0</v>
      </c>
      <c r="M291" s="443" t="n">
        <v>0</v>
      </c>
      <c r="N291" s="443" t="n">
        <v>1204</v>
      </c>
      <c r="O291" s="443" t="n">
        <v>1</v>
      </c>
      <c r="P291" s="443" t="n">
        <v>0</v>
      </c>
      <c r="Q291" s="443" t="n">
        <v>0</v>
      </c>
      <c r="R291" s="443" t="n">
        <v>2109</v>
      </c>
      <c r="S291" s="443" t="n">
        <v>61</v>
      </c>
      <c r="T291" s="443" t="n">
        <v>0</v>
      </c>
      <c r="U291" s="443" t="n">
        <v>0</v>
      </c>
      <c r="V291" s="443" t="n">
        <v>0</v>
      </c>
      <c r="W291" s="443" t="n">
        <v>0</v>
      </c>
      <c r="X291" s="443" t="n">
        <v>0</v>
      </c>
      <c r="Y291" s="443" t="n">
        <v>0</v>
      </c>
      <c r="Z291" s="443" t="n">
        <v>77</v>
      </c>
      <c r="AA291" s="443" t="n">
        <v>2983</v>
      </c>
      <c r="AB291" s="443" t="n">
        <v>0</v>
      </c>
      <c r="AC291" s="443" t="n">
        <v>0</v>
      </c>
      <c r="AD291" s="443" t="n">
        <v>0</v>
      </c>
      <c r="AE291" s="443" t="n">
        <v>0</v>
      </c>
      <c r="AF291" s="443" t="n">
        <v>3121</v>
      </c>
      <c r="AG291" s="443" t="n">
        <v>6666</v>
      </c>
      <c r="AH291" s="443" t="n">
        <v>6666</v>
      </c>
      <c r="AI291" s="443" t="n">
        <v>0</v>
      </c>
      <c r="AJ291" s="443" t="n">
        <v>0</v>
      </c>
      <c r="AK291" s="443" t="n">
        <v>0</v>
      </c>
    </row>
    <row r="292" customFormat="false" ht="12.75" hidden="false" customHeight="false" outlineLevel="0" collapsed="false">
      <c r="A292" s="441" t="n">
        <v>0</v>
      </c>
      <c r="E292" s="447" t="n">
        <v>29383</v>
      </c>
      <c r="F292" s="447" t="n">
        <v>0</v>
      </c>
      <c r="G292" s="447" t="n">
        <v>1446</v>
      </c>
      <c r="H292" s="447" t="n">
        <v>1189</v>
      </c>
      <c r="I292" s="447" t="n">
        <v>32018</v>
      </c>
      <c r="J292" s="447" t="n">
        <v>22</v>
      </c>
      <c r="K292" s="447" t="n">
        <v>1543</v>
      </c>
      <c r="L292" s="447" t="n">
        <v>0</v>
      </c>
      <c r="M292" s="447" t="n">
        <v>0</v>
      </c>
      <c r="N292" s="447" t="n">
        <v>1204</v>
      </c>
      <c r="O292" s="447" t="n">
        <v>11</v>
      </c>
      <c r="P292" s="447" t="n">
        <v>0</v>
      </c>
      <c r="Q292" s="447" t="n">
        <v>0</v>
      </c>
      <c r="R292" s="447" t="n">
        <v>2781</v>
      </c>
      <c r="S292" s="447" t="n">
        <v>61</v>
      </c>
      <c r="T292" s="447" t="n">
        <v>0</v>
      </c>
      <c r="U292" s="447" t="n">
        <v>0</v>
      </c>
      <c r="V292" s="447" t="n">
        <v>0</v>
      </c>
      <c r="W292" s="447" t="n">
        <v>0</v>
      </c>
      <c r="X292" s="447" t="n">
        <v>0</v>
      </c>
      <c r="Y292" s="447" t="n">
        <v>0</v>
      </c>
      <c r="Z292" s="447" t="n">
        <v>77</v>
      </c>
      <c r="AA292" s="447" t="n">
        <v>2983</v>
      </c>
      <c r="AB292" s="447" t="n">
        <v>0</v>
      </c>
      <c r="AC292" s="447" t="n">
        <v>0</v>
      </c>
      <c r="AD292" s="447" t="n">
        <v>0</v>
      </c>
      <c r="AE292" s="447" t="n">
        <v>0</v>
      </c>
      <c r="AF292" s="447" t="n">
        <v>3121</v>
      </c>
      <c r="AG292" s="447" t="n">
        <v>37920</v>
      </c>
      <c r="AH292" s="447" t="n">
        <v>37898</v>
      </c>
      <c r="AI292" s="447" t="n">
        <v>22</v>
      </c>
      <c r="AJ292" s="447" t="n">
        <v>0</v>
      </c>
      <c r="AK292" s="447" t="n">
        <v>0</v>
      </c>
    </row>
    <row r="293" customFormat="false" ht="12.75" hidden="false" customHeight="false" outlineLevel="0" collapsed="false">
      <c r="A293" s="441" t="n">
        <v>0</v>
      </c>
    </row>
    <row r="294" customFormat="false" ht="12.75" hidden="false" customHeight="false" outlineLevel="0" collapsed="false">
      <c r="A294" s="441" t="n">
        <v>0</v>
      </c>
    </row>
    <row r="295" customFormat="false" ht="12.75" hidden="false" customHeight="false" outlineLevel="0" collapsed="false">
      <c r="A295" s="441" t="n">
        <v>0</v>
      </c>
      <c r="D295" s="451" t="s">
        <v>482</v>
      </c>
      <c r="E295" s="442"/>
      <c r="F295" s="442"/>
      <c r="G295" s="442"/>
      <c r="H295" s="442"/>
      <c r="I295" s="442"/>
      <c r="J295" s="442"/>
      <c r="K295" s="442"/>
      <c r="L295" s="442"/>
      <c r="M295" s="442"/>
      <c r="N295" s="442"/>
      <c r="O295" s="442"/>
      <c r="P295" s="442"/>
      <c r="Q295" s="442"/>
      <c r="R295" s="442"/>
      <c r="S295" s="442"/>
      <c r="T295" s="442"/>
      <c r="U295" s="442"/>
      <c r="V295" s="442"/>
      <c r="W295" s="442"/>
      <c r="X295" s="442"/>
      <c r="Y295" s="442"/>
      <c r="Z295" s="442"/>
      <c r="AA295" s="442"/>
      <c r="AB295" s="442"/>
      <c r="AC295" s="442"/>
      <c r="AD295" s="442"/>
      <c r="AE295" s="442"/>
      <c r="AF295" s="442"/>
      <c r="AG295" s="442"/>
      <c r="AH295" s="442"/>
      <c r="AI295" s="442"/>
      <c r="AJ295" s="442"/>
      <c r="AK295" s="442"/>
    </row>
    <row r="296" customFormat="false" ht="12.75" hidden="false" customHeight="false" outlineLevel="0" collapsed="false">
      <c r="A296" s="441" t="n">
        <v>0</v>
      </c>
      <c r="B296" s="428" t="n">
        <v>130530</v>
      </c>
      <c r="C296" s="429" t="n">
        <v>130530</v>
      </c>
      <c r="D296" s="449" t="s">
        <v>424</v>
      </c>
      <c r="E296" s="443" t="n">
        <v>999</v>
      </c>
      <c r="F296" s="443" t="n">
        <v>0</v>
      </c>
      <c r="G296" s="443" t="n">
        <v>12080</v>
      </c>
      <c r="H296" s="443" t="n">
        <v>3001</v>
      </c>
      <c r="I296" s="443" t="n">
        <v>16080</v>
      </c>
      <c r="J296" s="443" t="n">
        <v>0</v>
      </c>
      <c r="K296" s="443" t="n">
        <v>11034</v>
      </c>
      <c r="L296" s="443" t="n">
        <v>0</v>
      </c>
      <c r="M296" s="443" t="n">
        <v>0</v>
      </c>
      <c r="N296" s="443" t="n">
        <v>0</v>
      </c>
      <c r="O296" s="443" t="n">
        <v>2</v>
      </c>
      <c r="P296" s="443" t="n">
        <v>0</v>
      </c>
      <c r="Q296" s="443" t="n">
        <v>0</v>
      </c>
      <c r="R296" s="443" t="n">
        <v>11036</v>
      </c>
      <c r="S296" s="443" t="n">
        <v>0</v>
      </c>
      <c r="T296" s="443" t="n">
        <v>0</v>
      </c>
      <c r="U296" s="443" t="n">
        <v>0</v>
      </c>
      <c r="V296" s="443" t="n">
        <v>0</v>
      </c>
      <c r="W296" s="443" t="n">
        <v>0</v>
      </c>
      <c r="X296" s="443" t="n">
        <v>0</v>
      </c>
      <c r="Y296" s="443" t="n">
        <v>0</v>
      </c>
      <c r="Z296" s="443" t="n">
        <v>0</v>
      </c>
      <c r="AA296" s="443" t="n">
        <v>0</v>
      </c>
      <c r="AB296" s="443" t="n">
        <v>0</v>
      </c>
      <c r="AC296" s="443" t="n">
        <v>0</v>
      </c>
      <c r="AD296" s="443" t="n">
        <v>0</v>
      </c>
      <c r="AE296" s="443" t="n">
        <v>0</v>
      </c>
      <c r="AF296" s="443" t="n">
        <v>0</v>
      </c>
      <c r="AG296" s="443" t="n">
        <v>27116</v>
      </c>
      <c r="AH296" s="443" t="n">
        <v>27116</v>
      </c>
      <c r="AI296" s="443" t="n">
        <v>0</v>
      </c>
      <c r="AJ296" s="443" t="n">
        <v>0</v>
      </c>
      <c r="AK296" s="443" t="n">
        <v>0</v>
      </c>
    </row>
    <row r="297" customFormat="false" ht="12.75" hidden="false" customHeight="false" outlineLevel="0" collapsed="false">
      <c r="A297" s="441" t="n">
        <v>0</v>
      </c>
      <c r="B297" s="428" t="n">
        <v>130630</v>
      </c>
      <c r="C297" s="429" t="n">
        <v>130630</v>
      </c>
      <c r="D297" s="449" t="s">
        <v>425</v>
      </c>
      <c r="E297" s="443" t="n">
        <v>0</v>
      </c>
      <c r="F297" s="443" t="n">
        <v>0</v>
      </c>
      <c r="G297" s="443" t="n">
        <v>30024</v>
      </c>
      <c r="H297" s="443" t="n">
        <v>0</v>
      </c>
      <c r="I297" s="443" t="n">
        <v>30024</v>
      </c>
      <c r="J297" s="443" t="n">
        <v>0</v>
      </c>
      <c r="K297" s="443" t="n">
        <v>0</v>
      </c>
      <c r="L297" s="443" t="n">
        <v>0</v>
      </c>
      <c r="M297" s="443" t="n">
        <v>0</v>
      </c>
      <c r="N297" s="443" t="n">
        <v>22</v>
      </c>
      <c r="O297" s="443" t="n">
        <v>0</v>
      </c>
      <c r="P297" s="443" t="n">
        <v>0</v>
      </c>
      <c r="Q297" s="443" t="n">
        <v>0</v>
      </c>
      <c r="R297" s="443" t="n">
        <v>22</v>
      </c>
      <c r="S297" s="443" t="n">
        <v>0</v>
      </c>
      <c r="T297" s="443" t="n">
        <v>0</v>
      </c>
      <c r="U297" s="443" t="n">
        <v>0</v>
      </c>
      <c r="V297" s="443" t="n">
        <v>0</v>
      </c>
      <c r="W297" s="443" t="n">
        <v>0</v>
      </c>
      <c r="X297" s="443" t="n">
        <v>0</v>
      </c>
      <c r="Y297" s="443" t="n">
        <v>0</v>
      </c>
      <c r="Z297" s="443" t="n">
        <v>0</v>
      </c>
      <c r="AA297" s="443" t="n">
        <v>0</v>
      </c>
      <c r="AB297" s="443" t="n">
        <v>0</v>
      </c>
      <c r="AC297" s="443" t="n">
        <v>0</v>
      </c>
      <c r="AD297" s="443" t="n">
        <v>0</v>
      </c>
      <c r="AE297" s="443" t="n">
        <v>0</v>
      </c>
      <c r="AF297" s="443" t="n">
        <v>0</v>
      </c>
      <c r="AG297" s="443" t="n">
        <v>30046</v>
      </c>
      <c r="AH297" s="443" t="n">
        <v>30046</v>
      </c>
      <c r="AI297" s="443" t="n">
        <v>0</v>
      </c>
      <c r="AJ297" s="443" t="n">
        <v>0</v>
      </c>
      <c r="AK297" s="443" t="n">
        <v>0</v>
      </c>
    </row>
    <row r="298" customFormat="false" ht="12.75" hidden="false" customHeight="false" outlineLevel="0" collapsed="false">
      <c r="A298" s="441" t="n">
        <v>0</v>
      </c>
      <c r="E298" s="447" t="n">
        <v>999</v>
      </c>
      <c r="F298" s="447" t="n">
        <v>0</v>
      </c>
      <c r="G298" s="447" t="n">
        <v>42104</v>
      </c>
      <c r="H298" s="447" t="n">
        <v>3001</v>
      </c>
      <c r="I298" s="447" t="n">
        <v>46104</v>
      </c>
      <c r="J298" s="447" t="n">
        <v>0</v>
      </c>
      <c r="K298" s="447" t="n">
        <v>11034</v>
      </c>
      <c r="L298" s="447" t="n">
        <v>0</v>
      </c>
      <c r="M298" s="447" t="n">
        <v>0</v>
      </c>
      <c r="N298" s="447" t="n">
        <v>22</v>
      </c>
      <c r="O298" s="447" t="n">
        <v>2</v>
      </c>
      <c r="P298" s="447" t="n">
        <v>0</v>
      </c>
      <c r="Q298" s="447" t="n">
        <v>0</v>
      </c>
      <c r="R298" s="447" t="n">
        <v>11058</v>
      </c>
      <c r="S298" s="447" t="n">
        <v>0</v>
      </c>
      <c r="T298" s="447" t="n">
        <v>0</v>
      </c>
      <c r="U298" s="447" t="n">
        <v>0</v>
      </c>
      <c r="V298" s="447" t="n">
        <v>0</v>
      </c>
      <c r="W298" s="447" t="n">
        <v>0</v>
      </c>
      <c r="X298" s="447" t="n">
        <v>0</v>
      </c>
      <c r="Y298" s="447" t="n">
        <v>0</v>
      </c>
      <c r="Z298" s="447" t="n">
        <v>0</v>
      </c>
      <c r="AA298" s="447" t="n">
        <v>0</v>
      </c>
      <c r="AB298" s="447" t="n">
        <v>0</v>
      </c>
      <c r="AC298" s="447" t="n">
        <v>0</v>
      </c>
      <c r="AD298" s="447" t="n">
        <v>0</v>
      </c>
      <c r="AE298" s="447" t="n">
        <v>0</v>
      </c>
      <c r="AF298" s="447" t="n">
        <v>0</v>
      </c>
      <c r="AG298" s="447" t="n">
        <v>57162</v>
      </c>
      <c r="AH298" s="447" t="n">
        <v>57162</v>
      </c>
      <c r="AI298" s="447" t="n">
        <v>0</v>
      </c>
      <c r="AJ298" s="447" t="n">
        <v>0</v>
      </c>
      <c r="AK298" s="447" t="n">
        <v>0</v>
      </c>
    </row>
    <row r="299" customFormat="false" ht="12.75" hidden="false" customHeight="false" outlineLevel="0" collapsed="false">
      <c r="A299" s="441" t="n">
        <v>0</v>
      </c>
    </row>
    <row r="300" customFormat="false" ht="12.75" hidden="false" customHeight="false" outlineLevel="0" collapsed="false">
      <c r="A300" s="441" t="n">
        <v>0</v>
      </c>
    </row>
    <row r="301" customFormat="false" ht="12.75" hidden="false" customHeight="false" outlineLevel="0" collapsed="false">
      <c r="A301" s="441" t="n">
        <v>0</v>
      </c>
      <c r="D301" s="451" t="s">
        <v>483</v>
      </c>
      <c r="E301" s="442"/>
      <c r="F301" s="442"/>
      <c r="G301" s="442"/>
      <c r="H301" s="442"/>
      <c r="I301" s="442"/>
      <c r="J301" s="442"/>
      <c r="K301" s="442"/>
      <c r="L301" s="442"/>
      <c r="M301" s="442"/>
      <c r="N301" s="442"/>
      <c r="O301" s="442"/>
      <c r="P301" s="442"/>
      <c r="Q301" s="442"/>
      <c r="R301" s="442"/>
      <c r="S301" s="442"/>
      <c r="T301" s="442"/>
      <c r="U301" s="442"/>
      <c r="V301" s="442"/>
      <c r="W301" s="442"/>
      <c r="X301" s="442"/>
      <c r="Y301" s="442"/>
      <c r="Z301" s="442"/>
      <c r="AA301" s="442"/>
      <c r="AB301" s="442"/>
      <c r="AC301" s="442"/>
      <c r="AD301" s="442"/>
      <c r="AE301" s="442"/>
      <c r="AF301" s="442"/>
      <c r="AG301" s="442"/>
      <c r="AH301" s="442"/>
      <c r="AI301" s="442"/>
      <c r="AJ301" s="442"/>
      <c r="AK301" s="442"/>
    </row>
    <row r="302" customFormat="false" ht="12.75" hidden="false" customHeight="false" outlineLevel="0" collapsed="false">
      <c r="A302" s="441" t="n">
        <v>0</v>
      </c>
      <c r="B302" s="428" t="n">
        <v>130535</v>
      </c>
      <c r="C302" s="429" t="n">
        <v>130535</v>
      </c>
      <c r="D302" s="449" t="s">
        <v>424</v>
      </c>
      <c r="E302" s="443" t="n">
        <v>0</v>
      </c>
      <c r="F302" s="443" t="n">
        <v>0</v>
      </c>
      <c r="G302" s="443" t="n">
        <v>0</v>
      </c>
      <c r="H302" s="443" t="n">
        <v>0</v>
      </c>
      <c r="I302" s="443" t="n">
        <v>0</v>
      </c>
      <c r="J302" s="443" t="n">
        <v>0</v>
      </c>
      <c r="K302" s="443" t="n">
        <v>0</v>
      </c>
      <c r="L302" s="443" t="n">
        <v>0</v>
      </c>
      <c r="M302" s="443" t="n">
        <v>0</v>
      </c>
      <c r="N302" s="443" t="n">
        <v>0</v>
      </c>
      <c r="O302" s="443" t="n">
        <v>4</v>
      </c>
      <c r="P302" s="443" t="n">
        <v>0</v>
      </c>
      <c r="Q302" s="443" t="n">
        <v>0</v>
      </c>
      <c r="R302" s="443" t="n">
        <v>4</v>
      </c>
      <c r="S302" s="443" t="n">
        <v>0</v>
      </c>
      <c r="T302" s="443" t="n">
        <v>0</v>
      </c>
      <c r="U302" s="443" t="n">
        <v>0</v>
      </c>
      <c r="V302" s="443" t="n">
        <v>0</v>
      </c>
      <c r="W302" s="443" t="n">
        <v>0</v>
      </c>
      <c r="X302" s="443" t="n">
        <v>0</v>
      </c>
      <c r="Y302" s="443" t="n">
        <v>0</v>
      </c>
      <c r="Z302" s="443" t="n">
        <v>0</v>
      </c>
      <c r="AA302" s="443" t="n">
        <v>0</v>
      </c>
      <c r="AB302" s="443" t="n">
        <v>0</v>
      </c>
      <c r="AC302" s="443" t="n">
        <v>0</v>
      </c>
      <c r="AD302" s="443" t="n">
        <v>0</v>
      </c>
      <c r="AE302" s="443" t="n">
        <v>0</v>
      </c>
      <c r="AF302" s="443" t="n">
        <v>0</v>
      </c>
      <c r="AG302" s="443" t="n">
        <v>4</v>
      </c>
      <c r="AH302" s="443" t="n">
        <v>4</v>
      </c>
      <c r="AI302" s="443" t="n">
        <v>0</v>
      </c>
      <c r="AJ302" s="443" t="n">
        <v>0</v>
      </c>
      <c r="AK302" s="443" t="n">
        <v>0</v>
      </c>
    </row>
    <row r="303" customFormat="false" ht="12.75" hidden="false" customHeight="false" outlineLevel="0" collapsed="false">
      <c r="A303" s="441" t="n">
        <v>0</v>
      </c>
      <c r="B303" s="428" t="n">
        <v>130635</v>
      </c>
      <c r="C303" s="429" t="n">
        <v>130635</v>
      </c>
      <c r="D303" s="449" t="s">
        <v>425</v>
      </c>
      <c r="E303" s="443" t="n">
        <v>106760</v>
      </c>
      <c r="F303" s="443" t="n">
        <v>0</v>
      </c>
      <c r="G303" s="443" t="n">
        <v>4000</v>
      </c>
      <c r="H303" s="443" t="n">
        <v>0</v>
      </c>
      <c r="I303" s="443" t="n">
        <v>110760</v>
      </c>
      <c r="J303" s="443" t="n">
        <v>0</v>
      </c>
      <c r="K303" s="443" t="n">
        <v>0</v>
      </c>
      <c r="L303" s="443" t="n">
        <v>0</v>
      </c>
      <c r="M303" s="443" t="n">
        <v>0</v>
      </c>
      <c r="N303" s="443" t="n">
        <v>337</v>
      </c>
      <c r="O303" s="443" t="n">
        <v>0</v>
      </c>
      <c r="P303" s="443" t="n">
        <v>0</v>
      </c>
      <c r="Q303" s="443" t="n">
        <v>0</v>
      </c>
      <c r="R303" s="443" t="n">
        <v>337</v>
      </c>
      <c r="S303" s="443" t="n">
        <v>0</v>
      </c>
      <c r="T303" s="443" t="n">
        <v>0</v>
      </c>
      <c r="U303" s="443" t="n">
        <v>0</v>
      </c>
      <c r="V303" s="443" t="n">
        <v>0</v>
      </c>
      <c r="W303" s="443" t="n">
        <v>0</v>
      </c>
      <c r="X303" s="443" t="n">
        <v>0</v>
      </c>
      <c r="Y303" s="443" t="n">
        <v>0</v>
      </c>
      <c r="Z303" s="443" t="n">
        <v>0</v>
      </c>
      <c r="AA303" s="443" t="n">
        <v>0</v>
      </c>
      <c r="AB303" s="443" t="n">
        <v>0</v>
      </c>
      <c r="AC303" s="443" t="n">
        <v>0</v>
      </c>
      <c r="AD303" s="443" t="n">
        <v>0</v>
      </c>
      <c r="AE303" s="443" t="n">
        <v>0</v>
      </c>
      <c r="AF303" s="443" t="n">
        <v>0</v>
      </c>
      <c r="AG303" s="443" t="n">
        <v>111097</v>
      </c>
      <c r="AH303" s="443" t="n">
        <v>111097</v>
      </c>
      <c r="AI303" s="443" t="n">
        <v>0</v>
      </c>
      <c r="AJ303" s="443" t="n">
        <v>0</v>
      </c>
      <c r="AK303" s="443" t="n">
        <v>0</v>
      </c>
    </row>
    <row r="304" customFormat="false" ht="12.75" hidden="false" customHeight="false" outlineLevel="0" collapsed="false">
      <c r="A304" s="441" t="n">
        <v>0</v>
      </c>
      <c r="E304" s="447" t="n">
        <v>106760</v>
      </c>
      <c r="F304" s="447" t="n">
        <v>0</v>
      </c>
      <c r="G304" s="447" t="n">
        <v>4000</v>
      </c>
      <c r="H304" s="447" t="n">
        <v>0</v>
      </c>
      <c r="I304" s="447" t="n">
        <v>110760</v>
      </c>
      <c r="J304" s="447" t="n">
        <v>0</v>
      </c>
      <c r="K304" s="447" t="n">
        <v>0</v>
      </c>
      <c r="L304" s="447" t="n">
        <v>0</v>
      </c>
      <c r="M304" s="447" t="n">
        <v>0</v>
      </c>
      <c r="N304" s="447" t="n">
        <v>337</v>
      </c>
      <c r="O304" s="447" t="n">
        <v>4</v>
      </c>
      <c r="P304" s="447" t="n">
        <v>0</v>
      </c>
      <c r="Q304" s="447" t="n">
        <v>0</v>
      </c>
      <c r="R304" s="447" t="n">
        <v>341</v>
      </c>
      <c r="S304" s="447" t="n">
        <v>0</v>
      </c>
      <c r="T304" s="447" t="n">
        <v>0</v>
      </c>
      <c r="U304" s="447" t="n">
        <v>0</v>
      </c>
      <c r="V304" s="447" t="n">
        <v>0</v>
      </c>
      <c r="W304" s="447" t="n">
        <v>0</v>
      </c>
      <c r="X304" s="447" t="n">
        <v>0</v>
      </c>
      <c r="Y304" s="447" t="n">
        <v>0</v>
      </c>
      <c r="Z304" s="447" t="n">
        <v>0</v>
      </c>
      <c r="AA304" s="447" t="n">
        <v>0</v>
      </c>
      <c r="AB304" s="447" t="n">
        <v>0</v>
      </c>
      <c r="AC304" s="447" t="n">
        <v>0</v>
      </c>
      <c r="AD304" s="447" t="n">
        <v>0</v>
      </c>
      <c r="AE304" s="447" t="n">
        <v>0</v>
      </c>
      <c r="AF304" s="447" t="n">
        <v>0</v>
      </c>
      <c r="AG304" s="447" t="n">
        <v>111101</v>
      </c>
      <c r="AH304" s="447" t="n">
        <v>111101</v>
      </c>
      <c r="AI304" s="447" t="n">
        <v>0</v>
      </c>
      <c r="AJ304" s="447" t="n">
        <v>0</v>
      </c>
      <c r="AK304" s="447" t="n">
        <v>0</v>
      </c>
    </row>
    <row r="305" customFormat="false" ht="12.75" hidden="false" customHeight="false" outlineLevel="0" collapsed="false">
      <c r="A305" s="441" t="n">
        <v>0</v>
      </c>
    </row>
    <row r="306" customFormat="false" ht="12.75" hidden="false" customHeight="false" outlineLevel="0" collapsed="false">
      <c r="A306" s="441" t="n">
        <v>0</v>
      </c>
    </row>
    <row r="307" customFormat="false" ht="12.75" hidden="false" customHeight="false" outlineLevel="0" collapsed="false">
      <c r="A307" s="441" t="n">
        <v>0</v>
      </c>
      <c r="D307" s="451" t="s">
        <v>484</v>
      </c>
      <c r="E307" s="442"/>
      <c r="F307" s="442"/>
      <c r="G307" s="442"/>
      <c r="H307" s="442"/>
      <c r="I307" s="442"/>
      <c r="J307" s="442"/>
      <c r="K307" s="442"/>
      <c r="L307" s="442"/>
      <c r="M307" s="442"/>
      <c r="N307" s="442"/>
      <c r="O307" s="442"/>
      <c r="P307" s="442"/>
      <c r="Q307" s="442"/>
      <c r="R307" s="442"/>
      <c r="S307" s="442"/>
      <c r="T307" s="442"/>
      <c r="U307" s="442"/>
      <c r="V307" s="442"/>
      <c r="W307" s="442"/>
      <c r="X307" s="442"/>
      <c r="Y307" s="442"/>
      <c r="Z307" s="442"/>
      <c r="AA307" s="442"/>
      <c r="AB307" s="442"/>
      <c r="AC307" s="442"/>
      <c r="AD307" s="442"/>
      <c r="AE307" s="442"/>
      <c r="AF307" s="442"/>
      <c r="AG307" s="442"/>
      <c r="AH307" s="442"/>
      <c r="AI307" s="442"/>
      <c r="AJ307" s="442"/>
      <c r="AK307" s="442"/>
    </row>
    <row r="308" customFormat="false" ht="12.75" hidden="false" customHeight="false" outlineLevel="0" collapsed="false">
      <c r="A308" s="441" t="n">
        <v>0</v>
      </c>
      <c r="B308" s="428" t="n">
        <v>130540</v>
      </c>
      <c r="C308" s="429" t="n">
        <v>130540</v>
      </c>
      <c r="D308" s="449" t="s">
        <v>424</v>
      </c>
      <c r="E308" s="443" t="n">
        <v>0</v>
      </c>
      <c r="F308" s="443" t="n">
        <v>2507</v>
      </c>
      <c r="G308" s="443" t="n">
        <v>0</v>
      </c>
      <c r="H308" s="443" t="n">
        <v>0</v>
      </c>
      <c r="I308" s="443" t="n">
        <v>2507</v>
      </c>
      <c r="J308" s="443" t="n">
        <v>0</v>
      </c>
      <c r="K308" s="443" t="n">
        <v>0</v>
      </c>
      <c r="L308" s="443" t="n">
        <v>0</v>
      </c>
      <c r="M308" s="443" t="n">
        <v>0</v>
      </c>
      <c r="N308" s="443" t="n">
        <v>13920</v>
      </c>
      <c r="O308" s="443" t="n">
        <v>0</v>
      </c>
      <c r="P308" s="443" t="n">
        <v>0</v>
      </c>
      <c r="Q308" s="443" t="n">
        <v>0</v>
      </c>
      <c r="R308" s="443" t="n">
        <v>13920</v>
      </c>
      <c r="S308" s="443" t="n">
        <v>0</v>
      </c>
      <c r="T308" s="443" t="n">
        <v>0</v>
      </c>
      <c r="U308" s="443" t="n">
        <v>0</v>
      </c>
      <c r="V308" s="443" t="n">
        <v>0</v>
      </c>
      <c r="W308" s="443" t="n">
        <v>0</v>
      </c>
      <c r="X308" s="443" t="n">
        <v>0</v>
      </c>
      <c r="Y308" s="443" t="n">
        <v>0</v>
      </c>
      <c r="Z308" s="443" t="n">
        <v>0</v>
      </c>
      <c r="AA308" s="443" t="n">
        <v>0</v>
      </c>
      <c r="AB308" s="443" t="n">
        <v>0</v>
      </c>
      <c r="AC308" s="443" t="n">
        <v>0</v>
      </c>
      <c r="AD308" s="443" t="n">
        <v>0</v>
      </c>
      <c r="AE308" s="443" t="n">
        <v>0</v>
      </c>
      <c r="AF308" s="443" t="n">
        <v>0</v>
      </c>
      <c r="AG308" s="443" t="n">
        <v>16427</v>
      </c>
      <c r="AH308" s="443" t="n">
        <v>16427</v>
      </c>
      <c r="AI308" s="443" t="n">
        <v>0</v>
      </c>
      <c r="AJ308" s="443" t="n">
        <v>0</v>
      </c>
      <c r="AK308" s="443" t="n">
        <v>0</v>
      </c>
    </row>
    <row r="309" customFormat="false" ht="12.75" hidden="false" customHeight="false" outlineLevel="0" collapsed="false">
      <c r="A309" s="441" t="n">
        <v>0</v>
      </c>
      <c r="B309" s="428" t="n">
        <v>130640</v>
      </c>
      <c r="C309" s="429" t="n">
        <v>130640</v>
      </c>
      <c r="D309" s="449" t="s">
        <v>425</v>
      </c>
      <c r="E309" s="443" t="n">
        <v>2348</v>
      </c>
      <c r="F309" s="443" t="n">
        <v>0</v>
      </c>
      <c r="G309" s="443" t="n">
        <v>0</v>
      </c>
      <c r="H309" s="443" t="n">
        <v>0</v>
      </c>
      <c r="I309" s="443" t="n">
        <v>2348</v>
      </c>
      <c r="J309" s="443" t="n">
        <v>0</v>
      </c>
      <c r="K309" s="443" t="n">
        <v>0</v>
      </c>
      <c r="L309" s="443" t="n">
        <v>0</v>
      </c>
      <c r="M309" s="443" t="n">
        <v>0</v>
      </c>
      <c r="N309" s="443" t="n">
        <v>2730</v>
      </c>
      <c r="O309" s="443" t="n">
        <v>0</v>
      </c>
      <c r="P309" s="443" t="n">
        <v>0</v>
      </c>
      <c r="Q309" s="443" t="n">
        <v>0</v>
      </c>
      <c r="R309" s="443" t="n">
        <v>2730</v>
      </c>
      <c r="S309" s="443" t="n">
        <v>0</v>
      </c>
      <c r="T309" s="443" t="n">
        <v>0</v>
      </c>
      <c r="U309" s="443" t="n">
        <v>0</v>
      </c>
      <c r="V309" s="443" t="n">
        <v>0</v>
      </c>
      <c r="W309" s="443" t="n">
        <v>0</v>
      </c>
      <c r="X309" s="443" t="n">
        <v>0</v>
      </c>
      <c r="Y309" s="443" t="n">
        <v>0</v>
      </c>
      <c r="Z309" s="443" t="n">
        <v>0</v>
      </c>
      <c r="AA309" s="443" t="n">
        <v>0</v>
      </c>
      <c r="AB309" s="443" t="n">
        <v>0</v>
      </c>
      <c r="AC309" s="443" t="n">
        <v>0</v>
      </c>
      <c r="AD309" s="443" t="n">
        <v>0</v>
      </c>
      <c r="AE309" s="443" t="n">
        <v>0</v>
      </c>
      <c r="AF309" s="443" t="n">
        <v>0</v>
      </c>
      <c r="AG309" s="443" t="n">
        <v>5078</v>
      </c>
      <c r="AH309" s="443" t="n">
        <v>5078</v>
      </c>
      <c r="AI309" s="443" t="n">
        <v>0</v>
      </c>
      <c r="AJ309" s="443" t="n">
        <v>0</v>
      </c>
      <c r="AK309" s="443" t="n">
        <v>0</v>
      </c>
    </row>
    <row r="310" customFormat="false" ht="12.75" hidden="false" customHeight="false" outlineLevel="0" collapsed="false">
      <c r="E310" s="447" t="n">
        <v>2348</v>
      </c>
      <c r="F310" s="447" t="n">
        <v>2507</v>
      </c>
      <c r="G310" s="447" t="n">
        <v>0</v>
      </c>
      <c r="H310" s="447" t="n">
        <v>0</v>
      </c>
      <c r="I310" s="447" t="n">
        <v>4855</v>
      </c>
      <c r="J310" s="447" t="n">
        <v>0</v>
      </c>
      <c r="K310" s="447" t="n">
        <v>0</v>
      </c>
      <c r="L310" s="447" t="n">
        <v>0</v>
      </c>
      <c r="M310" s="447" t="n">
        <v>0</v>
      </c>
      <c r="N310" s="447" t="n">
        <v>16650</v>
      </c>
      <c r="O310" s="447" t="n">
        <v>0</v>
      </c>
      <c r="P310" s="447" t="n">
        <v>0</v>
      </c>
      <c r="Q310" s="447" t="n">
        <v>0</v>
      </c>
      <c r="R310" s="447" t="n">
        <v>16650</v>
      </c>
      <c r="S310" s="447" t="n">
        <v>0</v>
      </c>
      <c r="T310" s="447" t="n">
        <v>0</v>
      </c>
      <c r="U310" s="447" t="n">
        <v>0</v>
      </c>
      <c r="V310" s="447" t="n">
        <v>0</v>
      </c>
      <c r="W310" s="447" t="n">
        <v>0</v>
      </c>
      <c r="X310" s="447" t="n">
        <v>0</v>
      </c>
      <c r="Y310" s="447" t="n">
        <v>0</v>
      </c>
      <c r="Z310" s="447" t="n">
        <v>0</v>
      </c>
      <c r="AA310" s="447" t="n">
        <v>0</v>
      </c>
      <c r="AB310" s="447" t="n">
        <v>0</v>
      </c>
      <c r="AC310" s="447" t="n">
        <v>0</v>
      </c>
      <c r="AD310" s="447" t="n">
        <v>0</v>
      </c>
      <c r="AE310" s="447" t="n">
        <v>0</v>
      </c>
      <c r="AF310" s="447" t="n">
        <v>0</v>
      </c>
      <c r="AG310" s="447" t="n">
        <v>21505</v>
      </c>
      <c r="AH310" s="447" t="n">
        <v>21505</v>
      </c>
      <c r="AI310" s="447" t="n">
        <v>0</v>
      </c>
      <c r="AJ310" s="447" t="n">
        <v>0</v>
      </c>
      <c r="AK310" s="447" t="n">
        <v>0</v>
      </c>
    </row>
    <row r="312" customFormat="false" ht="12.75" hidden="true" customHeight="false" outlineLevel="0" collapsed="false">
      <c r="A312" s="100" t="s">
        <v>485</v>
      </c>
      <c r="B312" s="457" t="n">
        <v>210105</v>
      </c>
      <c r="C312" s="429" t="n">
        <v>210105</v>
      </c>
      <c r="D312" s="458" t="s">
        <v>183</v>
      </c>
      <c r="E312" s="459" t="n">
        <v>98675</v>
      </c>
      <c r="F312" s="459" t="n">
        <v>53929</v>
      </c>
      <c r="G312" s="459" t="n">
        <v>61448</v>
      </c>
      <c r="H312" s="459" t="n">
        <v>10358</v>
      </c>
      <c r="I312" s="459" t="n">
        <v>224410</v>
      </c>
      <c r="J312" s="459" t="n">
        <v>9200</v>
      </c>
      <c r="K312" s="459" t="n">
        <v>23711</v>
      </c>
      <c r="L312" s="459" t="n">
        <v>11915</v>
      </c>
      <c r="M312" s="459" t="n">
        <v>17092</v>
      </c>
      <c r="N312" s="459" t="n">
        <v>178649</v>
      </c>
      <c r="O312" s="459" t="n">
        <v>1184</v>
      </c>
      <c r="P312" s="459" t="n">
        <v>26063</v>
      </c>
      <c r="Q312" s="459" t="n">
        <v>8127</v>
      </c>
      <c r="R312" s="459" t="n">
        <v>275940</v>
      </c>
      <c r="S312" s="459" t="n">
        <v>0</v>
      </c>
      <c r="T312" s="459" t="n">
        <v>6876</v>
      </c>
      <c r="U312" s="459" t="n">
        <v>0</v>
      </c>
      <c r="V312" s="459" t="n">
        <v>1378</v>
      </c>
      <c r="W312" s="459" t="n">
        <v>254</v>
      </c>
      <c r="X312" s="459" t="n">
        <v>0</v>
      </c>
      <c r="Y312" s="459" t="n">
        <v>0</v>
      </c>
      <c r="Z312" s="459" t="n">
        <v>0</v>
      </c>
      <c r="AA312" s="459" t="n">
        <v>5535</v>
      </c>
      <c r="AB312" s="459" t="n">
        <v>0</v>
      </c>
      <c r="AC312" s="459" t="n">
        <v>0</v>
      </c>
      <c r="AD312" s="459" t="n">
        <v>9936</v>
      </c>
      <c r="AE312" s="459" t="n">
        <v>0</v>
      </c>
      <c r="AF312" s="459" t="n">
        <v>23979</v>
      </c>
      <c r="AG312" s="459" t="n">
        <v>524329</v>
      </c>
      <c r="AH312" s="459" t="n">
        <v>471004</v>
      </c>
      <c r="AI312" s="459" t="n">
        <v>45198</v>
      </c>
      <c r="AJ312" s="459" t="n">
        <v>0</v>
      </c>
      <c r="AK312" s="459" t="n">
        <v>8127</v>
      </c>
    </row>
    <row r="313" customFormat="false" ht="12.75" hidden="true" customHeight="false" outlineLevel="0" collapsed="false">
      <c r="A313" s="100" t="s">
        <v>485</v>
      </c>
      <c r="B313" s="457" t="n">
        <v>210110</v>
      </c>
      <c r="C313" s="429" t="n">
        <v>210110</v>
      </c>
      <c r="D313" s="458" t="s">
        <v>184</v>
      </c>
      <c r="E313" s="459" t="n">
        <v>152363</v>
      </c>
      <c r="F313" s="459" t="n">
        <v>187831</v>
      </c>
      <c r="G313" s="459" t="n">
        <v>593334</v>
      </c>
      <c r="H313" s="459" t="n">
        <v>305168</v>
      </c>
      <c r="I313" s="459" t="n">
        <v>1238697</v>
      </c>
      <c r="J313" s="459" t="n">
        <v>43472</v>
      </c>
      <c r="K313" s="459" t="n">
        <v>208638</v>
      </c>
      <c r="L313" s="459" t="n">
        <v>100693</v>
      </c>
      <c r="M313" s="459" t="n">
        <v>44092</v>
      </c>
      <c r="N313" s="459" t="n">
        <v>80320</v>
      </c>
      <c r="O313" s="459" t="n">
        <v>34289</v>
      </c>
      <c r="P313" s="459" t="n">
        <v>0</v>
      </c>
      <c r="Q313" s="459" t="n">
        <v>192</v>
      </c>
      <c r="R313" s="459" t="n">
        <v>511695</v>
      </c>
      <c r="S313" s="459" t="n">
        <v>14280</v>
      </c>
      <c r="T313" s="459" t="n">
        <v>0</v>
      </c>
      <c r="U313" s="459" t="n">
        <v>0</v>
      </c>
      <c r="V313" s="459" t="n">
        <v>0</v>
      </c>
      <c r="W313" s="459" t="n">
        <v>4428</v>
      </c>
      <c r="X313" s="459" t="n">
        <v>477</v>
      </c>
      <c r="Y313" s="459" t="n">
        <v>26466</v>
      </c>
      <c r="Z313" s="459" t="n">
        <v>21055</v>
      </c>
      <c r="AA313" s="459" t="n">
        <v>24976</v>
      </c>
      <c r="AB313" s="459" t="n">
        <v>967</v>
      </c>
      <c r="AC313" s="459" t="n">
        <v>1991</v>
      </c>
      <c r="AD313" s="459" t="n">
        <v>47</v>
      </c>
      <c r="AE313" s="459" t="n">
        <v>0</v>
      </c>
      <c r="AF313" s="459" t="n">
        <v>94688</v>
      </c>
      <c r="AG313" s="459" t="n">
        <v>1845080</v>
      </c>
      <c r="AH313" s="459" t="n">
        <v>1798411</v>
      </c>
      <c r="AI313" s="459" t="n">
        <v>44486</v>
      </c>
      <c r="AJ313" s="459" t="n">
        <v>1991</v>
      </c>
      <c r="AK313" s="459" t="n">
        <v>192</v>
      </c>
    </row>
    <row r="314" customFormat="false" ht="12.75" hidden="true" customHeight="false" outlineLevel="0" collapsed="false">
      <c r="A314" s="100" t="s">
        <v>485</v>
      </c>
      <c r="B314" s="457" t="n">
        <v>210115</v>
      </c>
      <c r="C314" s="429" t="n">
        <v>210115</v>
      </c>
      <c r="D314" s="458" t="s">
        <v>185</v>
      </c>
      <c r="E314" s="459" t="n">
        <v>7000</v>
      </c>
      <c r="F314" s="459" t="n">
        <v>2685</v>
      </c>
      <c r="G314" s="459" t="n">
        <v>96969</v>
      </c>
      <c r="H314" s="459" t="n">
        <v>7174</v>
      </c>
      <c r="I314" s="459" t="n">
        <v>113828</v>
      </c>
      <c r="J314" s="459" t="n">
        <v>699</v>
      </c>
      <c r="K314" s="459" t="n">
        <v>0</v>
      </c>
      <c r="L314" s="459" t="n">
        <v>259</v>
      </c>
      <c r="M314" s="459" t="n">
        <v>1611</v>
      </c>
      <c r="N314" s="459" t="n">
        <v>0</v>
      </c>
      <c r="O314" s="459" t="n">
        <v>181</v>
      </c>
      <c r="P314" s="459" t="n">
        <v>0</v>
      </c>
      <c r="Q314" s="459" t="n">
        <v>1916</v>
      </c>
      <c r="R314" s="459" t="n">
        <v>4664</v>
      </c>
      <c r="S314" s="459" t="n">
        <v>0</v>
      </c>
      <c r="T314" s="459" t="n">
        <v>0</v>
      </c>
      <c r="U314" s="459" t="n">
        <v>0</v>
      </c>
      <c r="V314" s="459" t="n">
        <v>0</v>
      </c>
      <c r="W314" s="459" t="n">
        <v>1286</v>
      </c>
      <c r="X314" s="459" t="n">
        <v>0</v>
      </c>
      <c r="Y314" s="459" t="n">
        <v>0</v>
      </c>
      <c r="Z314" s="459" t="n">
        <v>535</v>
      </c>
      <c r="AA314" s="459" t="n">
        <v>0</v>
      </c>
      <c r="AB314" s="459" t="n">
        <v>0</v>
      </c>
      <c r="AC314" s="459" t="n">
        <v>0</v>
      </c>
      <c r="AD314" s="459" t="n">
        <v>945</v>
      </c>
      <c r="AE314" s="459" t="n">
        <v>0</v>
      </c>
      <c r="AF314" s="459" t="n">
        <v>2766</v>
      </c>
      <c r="AG314" s="459" t="n">
        <v>121259</v>
      </c>
      <c r="AH314" s="459" t="n">
        <v>117699</v>
      </c>
      <c r="AI314" s="459" t="n">
        <v>1644</v>
      </c>
      <c r="AJ314" s="459" t="n">
        <v>0</v>
      </c>
      <c r="AK314" s="459" t="n">
        <v>1916</v>
      </c>
    </row>
    <row r="315" customFormat="false" ht="12.75" hidden="true" customHeight="false" outlineLevel="0" collapsed="false">
      <c r="A315" s="100" t="s">
        <v>485</v>
      </c>
      <c r="B315" s="457" t="n">
        <v>210120</v>
      </c>
      <c r="C315" s="429" t="n">
        <v>210120</v>
      </c>
      <c r="D315" s="458" t="s">
        <v>186</v>
      </c>
      <c r="E315" s="459" t="n">
        <v>43257</v>
      </c>
      <c r="F315" s="459" t="n">
        <v>47825</v>
      </c>
      <c r="G315" s="459" t="n">
        <v>20623</v>
      </c>
      <c r="H315" s="459" t="n">
        <v>5518</v>
      </c>
      <c r="I315" s="459" t="n">
        <v>117223</v>
      </c>
      <c r="J315" s="459" t="n">
        <v>3806</v>
      </c>
      <c r="K315" s="459" t="n">
        <v>444</v>
      </c>
      <c r="L315" s="459" t="n">
        <v>0</v>
      </c>
      <c r="M315" s="459" t="n">
        <v>20330</v>
      </c>
      <c r="N315" s="459" t="n">
        <v>27733</v>
      </c>
      <c r="O315" s="459" t="n">
        <v>9946</v>
      </c>
      <c r="P315" s="459" t="n">
        <v>0</v>
      </c>
      <c r="Q315" s="459" t="n">
        <v>0</v>
      </c>
      <c r="R315" s="459" t="n">
        <v>62259</v>
      </c>
      <c r="S315" s="459" t="n">
        <v>0</v>
      </c>
      <c r="T315" s="459" t="n">
        <v>0</v>
      </c>
      <c r="U315" s="459" t="n">
        <v>0</v>
      </c>
      <c r="V315" s="459" t="n">
        <v>0</v>
      </c>
      <c r="W315" s="459" t="n">
        <v>0</v>
      </c>
      <c r="X315" s="459" t="n">
        <v>0</v>
      </c>
      <c r="Y315" s="459" t="n">
        <v>0</v>
      </c>
      <c r="Z315" s="459" t="n">
        <v>5423</v>
      </c>
      <c r="AA315" s="459" t="n">
        <v>0</v>
      </c>
      <c r="AB315" s="459" t="n">
        <v>0</v>
      </c>
      <c r="AC315" s="459" t="n">
        <v>0</v>
      </c>
      <c r="AD315" s="459" t="n">
        <v>0</v>
      </c>
      <c r="AE315" s="459" t="n">
        <v>0</v>
      </c>
      <c r="AF315" s="459" t="n">
        <v>5423</v>
      </c>
      <c r="AG315" s="459" t="n">
        <v>184905</v>
      </c>
      <c r="AH315" s="459" t="n">
        <v>181099</v>
      </c>
      <c r="AI315" s="459" t="n">
        <v>3806</v>
      </c>
      <c r="AJ315" s="459" t="n">
        <v>0</v>
      </c>
      <c r="AK315" s="459" t="n">
        <v>0</v>
      </c>
    </row>
    <row r="316" customFormat="false" ht="12.75" hidden="true" customHeight="false" outlineLevel="0" collapsed="false">
      <c r="A316" s="100" t="s">
        <v>485</v>
      </c>
      <c r="B316" s="457" t="n">
        <v>210125</v>
      </c>
      <c r="C316" s="429" t="n">
        <v>210125</v>
      </c>
      <c r="D316" s="458" t="s">
        <v>187</v>
      </c>
      <c r="E316" s="459" t="n">
        <v>0</v>
      </c>
      <c r="F316" s="459" t="n">
        <v>0</v>
      </c>
      <c r="G316" s="459" t="n">
        <v>17</v>
      </c>
      <c r="H316" s="459" t="n">
        <v>0</v>
      </c>
      <c r="I316" s="459" t="n">
        <v>17</v>
      </c>
      <c r="J316" s="459" t="n">
        <v>0</v>
      </c>
      <c r="K316" s="459" t="n">
        <v>0</v>
      </c>
      <c r="L316" s="459" t="n">
        <v>0</v>
      </c>
      <c r="M316" s="459" t="n">
        <v>0</v>
      </c>
      <c r="N316" s="459" t="n">
        <v>0</v>
      </c>
      <c r="O316" s="459" t="n">
        <v>0</v>
      </c>
      <c r="P316" s="459" t="n">
        <v>0</v>
      </c>
      <c r="Q316" s="459" t="n">
        <v>0</v>
      </c>
      <c r="R316" s="459" t="n">
        <v>0</v>
      </c>
      <c r="S316" s="459" t="n">
        <v>0</v>
      </c>
      <c r="T316" s="459" t="n">
        <v>0</v>
      </c>
      <c r="U316" s="459" t="n">
        <v>0</v>
      </c>
      <c r="V316" s="459" t="n">
        <v>0</v>
      </c>
      <c r="W316" s="459" t="n">
        <v>0</v>
      </c>
      <c r="X316" s="459" t="n">
        <v>0</v>
      </c>
      <c r="Y316" s="459" t="n">
        <v>0</v>
      </c>
      <c r="Z316" s="459" t="n">
        <v>0</v>
      </c>
      <c r="AA316" s="459" t="n">
        <v>0</v>
      </c>
      <c r="AB316" s="459" t="n">
        <v>0</v>
      </c>
      <c r="AC316" s="459" t="n">
        <v>0</v>
      </c>
      <c r="AD316" s="459" t="n">
        <v>0</v>
      </c>
      <c r="AE316" s="459" t="n">
        <v>0</v>
      </c>
      <c r="AF316" s="459" t="n">
        <v>0</v>
      </c>
      <c r="AG316" s="459" t="n">
        <v>17</v>
      </c>
      <c r="AH316" s="459" t="n">
        <v>17</v>
      </c>
      <c r="AI316" s="459" t="n">
        <v>0</v>
      </c>
      <c r="AJ316" s="459" t="n">
        <v>0</v>
      </c>
      <c r="AK316" s="459" t="n">
        <v>0</v>
      </c>
    </row>
    <row r="317" customFormat="false" ht="12.75" hidden="true" customHeight="false" outlineLevel="0" collapsed="false">
      <c r="A317" s="100" t="s">
        <v>485</v>
      </c>
      <c r="B317" s="457" t="n">
        <v>210130</v>
      </c>
      <c r="C317" s="429" t="n">
        <v>210130</v>
      </c>
      <c r="D317" s="458" t="s">
        <v>188</v>
      </c>
      <c r="E317" s="459" t="n">
        <v>2127</v>
      </c>
      <c r="F317" s="459" t="n">
        <v>4154</v>
      </c>
      <c r="G317" s="459" t="n">
        <v>6737</v>
      </c>
      <c r="H317" s="459" t="n">
        <v>1698</v>
      </c>
      <c r="I317" s="459" t="n">
        <v>14715</v>
      </c>
      <c r="J317" s="459" t="n">
        <v>583</v>
      </c>
      <c r="K317" s="459" t="n">
        <v>1656</v>
      </c>
      <c r="L317" s="459" t="n">
        <v>520</v>
      </c>
      <c r="M317" s="459" t="n">
        <v>866</v>
      </c>
      <c r="N317" s="459" t="n">
        <v>1998</v>
      </c>
      <c r="O317" s="459" t="n">
        <v>330</v>
      </c>
      <c r="P317" s="459" t="n">
        <v>133</v>
      </c>
      <c r="Q317" s="459" t="n">
        <v>52</v>
      </c>
      <c r="R317" s="459" t="n">
        <v>6139</v>
      </c>
      <c r="S317" s="459" t="n">
        <v>149</v>
      </c>
      <c r="T317" s="459" t="n">
        <v>9</v>
      </c>
      <c r="U317" s="459" t="n">
        <v>0</v>
      </c>
      <c r="V317" s="459" t="n">
        <v>8</v>
      </c>
      <c r="W317" s="459" t="n">
        <v>157</v>
      </c>
      <c r="X317" s="459" t="n">
        <v>0</v>
      </c>
      <c r="Y317" s="459" t="n">
        <v>592</v>
      </c>
      <c r="Z317" s="459" t="n">
        <v>276</v>
      </c>
      <c r="AA317" s="459" t="n">
        <v>311</v>
      </c>
      <c r="AB317" s="459" t="n">
        <v>15</v>
      </c>
      <c r="AC317" s="459" t="n">
        <v>33</v>
      </c>
      <c r="AD317" s="459" t="n">
        <v>54</v>
      </c>
      <c r="AE317" s="459" t="n">
        <v>0</v>
      </c>
      <c r="AF317" s="459" t="n">
        <v>1605</v>
      </c>
      <c r="AG317" s="459" t="n">
        <v>22459</v>
      </c>
      <c r="AH317" s="459" t="n">
        <v>21588</v>
      </c>
      <c r="AI317" s="459" t="n">
        <v>786</v>
      </c>
      <c r="AJ317" s="459" t="n">
        <v>33</v>
      </c>
      <c r="AK317" s="459" t="n">
        <v>52</v>
      </c>
    </row>
    <row r="318" customFormat="false" ht="12.75" hidden="false" customHeight="false" outlineLevel="0" collapsed="false">
      <c r="A318" s="100" t="s">
        <v>486</v>
      </c>
      <c r="B318" s="457" t="n">
        <v>210135</v>
      </c>
      <c r="C318" s="429" t="n">
        <v>210135</v>
      </c>
      <c r="D318" s="458" t="s">
        <v>189</v>
      </c>
      <c r="E318" s="459" t="n">
        <v>206407</v>
      </c>
      <c r="F318" s="459" t="n">
        <v>136995</v>
      </c>
      <c r="G318" s="459" t="n">
        <v>534395</v>
      </c>
      <c r="H318" s="459" t="n">
        <v>164320</v>
      </c>
      <c r="I318" s="459" t="n">
        <v>1042117</v>
      </c>
      <c r="J318" s="459" t="n">
        <v>101691</v>
      </c>
      <c r="K318" s="459" t="n">
        <v>89686</v>
      </c>
      <c r="L318" s="459" t="n">
        <v>0</v>
      </c>
      <c r="M318" s="459" t="n">
        <v>46880</v>
      </c>
      <c r="N318" s="459" t="n">
        <v>63409</v>
      </c>
      <c r="O318" s="459" t="n">
        <v>50046</v>
      </c>
      <c r="P318" s="459" t="n">
        <v>26021</v>
      </c>
      <c r="Q318" s="459" t="n">
        <v>24020</v>
      </c>
      <c r="R318" s="459" t="n">
        <v>401753</v>
      </c>
      <c r="S318" s="459" t="n">
        <v>5774</v>
      </c>
      <c r="T318" s="459" t="n">
        <v>1215</v>
      </c>
      <c r="U318" s="459" t="n">
        <v>7206</v>
      </c>
      <c r="V318" s="459" t="n">
        <v>185</v>
      </c>
      <c r="W318" s="459" t="n">
        <v>3621</v>
      </c>
      <c r="X318" s="459" t="n">
        <v>321</v>
      </c>
      <c r="Y318" s="459" t="n">
        <v>1015</v>
      </c>
      <c r="Z318" s="459" t="n">
        <v>31927</v>
      </c>
      <c r="AA318" s="459" t="n">
        <v>9157</v>
      </c>
      <c r="AB318" s="459" t="n">
        <v>473</v>
      </c>
      <c r="AC318" s="459" t="n">
        <v>1781</v>
      </c>
      <c r="AD318" s="459" t="n">
        <v>4080</v>
      </c>
      <c r="AE318" s="459" t="n">
        <v>0</v>
      </c>
      <c r="AF318" s="459" t="n">
        <v>66754</v>
      </c>
      <c r="AG318" s="459" t="n">
        <v>1510623</v>
      </c>
      <c r="AH318" s="459" t="n">
        <v>1345352</v>
      </c>
      <c r="AI318" s="459" t="n">
        <v>139470</v>
      </c>
      <c r="AJ318" s="459" t="n">
        <v>1781</v>
      </c>
      <c r="AK318" s="459" t="n">
        <v>24020</v>
      </c>
    </row>
    <row r="319" customFormat="false" ht="12.75" hidden="false" customHeight="false" outlineLevel="0" collapsed="false">
      <c r="A319" s="100" t="s">
        <v>487</v>
      </c>
      <c r="B319" s="428" t="n">
        <v>210140</v>
      </c>
      <c r="C319" s="429" t="n">
        <v>210140</v>
      </c>
      <c r="D319" s="100" t="s">
        <v>190</v>
      </c>
      <c r="E319" s="443" t="n">
        <v>22353</v>
      </c>
      <c r="F319" s="443" t="n">
        <v>14020</v>
      </c>
      <c r="G319" s="443" t="n">
        <v>6933</v>
      </c>
      <c r="H319" s="443" t="n">
        <v>3076</v>
      </c>
      <c r="I319" s="443" t="n">
        <v>46382</v>
      </c>
      <c r="J319" s="443" t="n">
        <v>265</v>
      </c>
      <c r="K319" s="443" t="n">
        <v>1093</v>
      </c>
      <c r="L319" s="443" t="n">
        <v>95</v>
      </c>
      <c r="M319" s="443" t="n">
        <v>20299</v>
      </c>
      <c r="N319" s="443" t="n">
        <v>417</v>
      </c>
      <c r="O319" s="443" t="n">
        <v>2385</v>
      </c>
      <c r="P319" s="443" t="n">
        <v>323</v>
      </c>
      <c r="Q319" s="443" t="n">
        <v>3369</v>
      </c>
      <c r="R319" s="443" t="n">
        <v>28246</v>
      </c>
      <c r="S319" s="443" t="n">
        <v>288</v>
      </c>
      <c r="T319" s="443" t="n">
        <v>219</v>
      </c>
      <c r="U319" s="443" t="n">
        <v>4787</v>
      </c>
      <c r="V319" s="443" t="n">
        <v>55</v>
      </c>
      <c r="W319" s="443" t="n">
        <v>22</v>
      </c>
      <c r="X319" s="443" t="n">
        <v>0</v>
      </c>
      <c r="Y319" s="443" t="n">
        <v>4</v>
      </c>
      <c r="Z319" s="443" t="n">
        <v>176</v>
      </c>
      <c r="AA319" s="443" t="n">
        <v>220</v>
      </c>
      <c r="AB319" s="443" t="n">
        <v>65</v>
      </c>
      <c r="AC319" s="443" t="n">
        <v>0</v>
      </c>
      <c r="AD319" s="443" t="n">
        <v>474</v>
      </c>
      <c r="AE319" s="443" t="n">
        <v>0</v>
      </c>
      <c r="AF319" s="443" t="n">
        <v>6311</v>
      </c>
      <c r="AG319" s="443" t="n">
        <v>80939</v>
      </c>
      <c r="AH319" s="443" t="n">
        <v>71656</v>
      </c>
      <c r="AI319" s="443" t="n">
        <v>5915</v>
      </c>
      <c r="AJ319" s="443" t="n">
        <v>0</v>
      </c>
      <c r="AK319" s="443" t="n">
        <v>3369</v>
      </c>
    </row>
    <row r="320" customFormat="false" ht="12.75" hidden="false" customHeight="false" outlineLevel="0" collapsed="false">
      <c r="A320" s="100" t="s">
        <v>487</v>
      </c>
      <c r="B320" s="428" t="n">
        <v>210145</v>
      </c>
      <c r="C320" s="429" t="n">
        <v>210145</v>
      </c>
      <c r="D320" s="100" t="s">
        <v>191</v>
      </c>
      <c r="E320" s="443" t="n">
        <v>3</v>
      </c>
      <c r="F320" s="443" t="n">
        <v>298</v>
      </c>
      <c r="G320" s="443" t="n">
        <v>805</v>
      </c>
      <c r="H320" s="443" t="n">
        <v>136</v>
      </c>
      <c r="I320" s="443" t="n">
        <v>1242</v>
      </c>
      <c r="J320" s="443" t="n">
        <v>66</v>
      </c>
      <c r="K320" s="443" t="n">
        <v>0</v>
      </c>
      <c r="L320" s="443" t="n">
        <v>0</v>
      </c>
      <c r="M320" s="443" t="n">
        <v>0</v>
      </c>
      <c r="N320" s="443" t="n">
        <v>0</v>
      </c>
      <c r="O320" s="443" t="n">
        <v>0</v>
      </c>
      <c r="P320" s="443" t="n">
        <v>0</v>
      </c>
      <c r="Q320" s="443" t="n">
        <v>0</v>
      </c>
      <c r="R320" s="443" t="n">
        <v>66</v>
      </c>
      <c r="S320" s="443" t="n">
        <v>0</v>
      </c>
      <c r="T320" s="443" t="n">
        <v>15</v>
      </c>
      <c r="U320" s="443" t="n">
        <v>0</v>
      </c>
      <c r="V320" s="443" t="n">
        <v>0</v>
      </c>
      <c r="W320" s="443" t="n">
        <v>0</v>
      </c>
      <c r="X320" s="443" t="n">
        <v>0</v>
      </c>
      <c r="Y320" s="443" t="n">
        <v>0</v>
      </c>
      <c r="Z320" s="443" t="n">
        <v>0</v>
      </c>
      <c r="AA320" s="443" t="n">
        <v>0</v>
      </c>
      <c r="AB320" s="443" t="n">
        <v>0</v>
      </c>
      <c r="AC320" s="443" t="n">
        <v>5</v>
      </c>
      <c r="AD320" s="443" t="n">
        <v>0</v>
      </c>
      <c r="AE320" s="443" t="n">
        <v>0</v>
      </c>
      <c r="AF320" s="443" t="n">
        <v>19</v>
      </c>
      <c r="AG320" s="443" t="n">
        <v>1328</v>
      </c>
      <c r="AH320" s="443" t="n">
        <v>1257</v>
      </c>
      <c r="AI320" s="443" t="n">
        <v>66</v>
      </c>
      <c r="AJ320" s="443" t="n">
        <v>5</v>
      </c>
      <c r="AK320" s="443" t="n">
        <v>0</v>
      </c>
    </row>
    <row r="321" customFormat="false" ht="12.75" hidden="false" customHeight="false" outlineLevel="0" collapsed="false">
      <c r="A321" s="100" t="s">
        <v>487</v>
      </c>
      <c r="B321" s="428" t="n">
        <v>210150</v>
      </c>
      <c r="C321" s="429" t="n">
        <v>210150</v>
      </c>
      <c r="D321" s="100" t="s">
        <v>192</v>
      </c>
      <c r="E321" s="443" t="n">
        <v>4513</v>
      </c>
      <c r="F321" s="443" t="n">
        <v>19097</v>
      </c>
      <c r="G321" s="443" t="n">
        <v>32429</v>
      </c>
      <c r="H321" s="443" t="n">
        <v>44911</v>
      </c>
      <c r="I321" s="443" t="n">
        <v>100950</v>
      </c>
      <c r="J321" s="443" t="n">
        <v>3053</v>
      </c>
      <c r="K321" s="443" t="n">
        <v>17010</v>
      </c>
      <c r="L321" s="443" t="n">
        <v>3034</v>
      </c>
      <c r="M321" s="443" t="n">
        <v>375</v>
      </c>
      <c r="N321" s="443" t="n">
        <v>3959</v>
      </c>
      <c r="O321" s="443" t="n">
        <v>7318</v>
      </c>
      <c r="P321" s="443" t="n">
        <v>597</v>
      </c>
      <c r="Q321" s="443" t="n">
        <v>1099</v>
      </c>
      <c r="R321" s="443" t="n">
        <v>36445</v>
      </c>
      <c r="S321" s="443" t="n">
        <v>2247</v>
      </c>
      <c r="T321" s="443" t="n">
        <v>41</v>
      </c>
      <c r="U321" s="443" t="n">
        <v>19</v>
      </c>
      <c r="V321" s="443" t="n">
        <v>129</v>
      </c>
      <c r="W321" s="443" t="n">
        <v>652</v>
      </c>
      <c r="X321" s="443" t="n">
        <v>59</v>
      </c>
      <c r="Y321" s="443" t="n">
        <v>215</v>
      </c>
      <c r="Z321" s="443" t="n">
        <v>1101</v>
      </c>
      <c r="AA321" s="443" t="n">
        <v>4257</v>
      </c>
      <c r="AB321" s="443" t="n">
        <v>191</v>
      </c>
      <c r="AC321" s="443" t="n">
        <v>49</v>
      </c>
      <c r="AD321" s="443" t="n">
        <v>277</v>
      </c>
      <c r="AE321" s="443" t="n">
        <v>0</v>
      </c>
      <c r="AF321" s="443" t="n">
        <v>9236</v>
      </c>
      <c r="AG321" s="443" t="n">
        <v>146632</v>
      </c>
      <c r="AH321" s="443" t="n">
        <v>141346</v>
      </c>
      <c r="AI321" s="443" t="n">
        <v>4137</v>
      </c>
      <c r="AJ321" s="443" t="n">
        <v>49</v>
      </c>
      <c r="AK321" s="443" t="n">
        <v>1099</v>
      </c>
    </row>
    <row r="322" customFormat="false" ht="12.75" hidden="false" customHeight="false" outlineLevel="0" collapsed="false">
      <c r="A322" s="100" t="s">
        <v>487</v>
      </c>
      <c r="B322" s="428" t="n">
        <v>210205</v>
      </c>
      <c r="C322" s="429" t="n">
        <v>210205</v>
      </c>
      <c r="D322" s="100" t="s">
        <v>68</v>
      </c>
      <c r="E322" s="443" t="n">
        <v>0</v>
      </c>
      <c r="F322" s="443" t="n">
        <v>360</v>
      </c>
      <c r="G322" s="443" t="n">
        <v>0</v>
      </c>
      <c r="H322" s="443" t="n">
        <v>5675</v>
      </c>
      <c r="I322" s="443" t="n">
        <v>6035</v>
      </c>
      <c r="J322" s="443" t="n">
        <v>0</v>
      </c>
      <c r="K322" s="443" t="n">
        <v>1132</v>
      </c>
      <c r="L322" s="443" t="n">
        <v>13110</v>
      </c>
      <c r="M322" s="443" t="n">
        <v>0</v>
      </c>
      <c r="N322" s="443" t="n">
        <v>0</v>
      </c>
      <c r="O322" s="443" t="n">
        <v>0</v>
      </c>
      <c r="P322" s="443" t="n">
        <v>0</v>
      </c>
      <c r="Q322" s="443" t="n">
        <v>0</v>
      </c>
      <c r="R322" s="443" t="n">
        <v>14242</v>
      </c>
      <c r="S322" s="443" t="n">
        <v>0</v>
      </c>
      <c r="T322" s="443" t="n">
        <v>0</v>
      </c>
      <c r="U322" s="443" t="n">
        <v>0</v>
      </c>
      <c r="V322" s="443" t="n">
        <v>0</v>
      </c>
      <c r="W322" s="443" t="n">
        <v>0</v>
      </c>
      <c r="X322" s="443" t="n">
        <v>0</v>
      </c>
      <c r="Y322" s="443" t="n">
        <v>0</v>
      </c>
      <c r="Z322" s="443" t="n">
        <v>0</v>
      </c>
      <c r="AA322" s="443" t="n">
        <v>377</v>
      </c>
      <c r="AB322" s="443" t="n">
        <v>0</v>
      </c>
      <c r="AC322" s="443" t="n">
        <v>630</v>
      </c>
      <c r="AD322" s="443" t="n">
        <v>0</v>
      </c>
      <c r="AE322" s="443" t="n">
        <v>0</v>
      </c>
      <c r="AF322" s="443" t="n">
        <v>1007</v>
      </c>
      <c r="AG322" s="443" t="n">
        <v>21284</v>
      </c>
      <c r="AH322" s="443" t="n">
        <v>20654</v>
      </c>
      <c r="AI322" s="443" t="n">
        <v>0</v>
      </c>
      <c r="AJ322" s="443" t="n">
        <v>630</v>
      </c>
      <c r="AK322" s="443" t="n">
        <v>0</v>
      </c>
    </row>
    <row r="323" customFormat="false" ht="12.75" hidden="false" customHeight="false" outlineLevel="0" collapsed="false">
      <c r="A323" s="100" t="s">
        <v>487</v>
      </c>
      <c r="B323" s="428" t="n">
        <v>210210</v>
      </c>
      <c r="C323" s="429" t="n">
        <v>210210</v>
      </c>
      <c r="D323" s="100" t="s">
        <v>488</v>
      </c>
      <c r="E323" s="443" t="n">
        <v>0</v>
      </c>
      <c r="F323" s="443" t="n">
        <v>0</v>
      </c>
      <c r="G323" s="443" t="n">
        <v>0</v>
      </c>
      <c r="H323" s="443" t="n">
        <v>0</v>
      </c>
      <c r="I323" s="443" t="n">
        <v>0</v>
      </c>
      <c r="J323" s="443" t="n">
        <v>0</v>
      </c>
      <c r="K323" s="443" t="n">
        <v>0</v>
      </c>
      <c r="L323" s="443" t="n">
        <v>0</v>
      </c>
      <c r="M323" s="443" t="n">
        <v>0</v>
      </c>
      <c r="N323" s="443" t="n">
        <v>0</v>
      </c>
      <c r="O323" s="443" t="n">
        <v>0</v>
      </c>
      <c r="P323" s="443" t="n">
        <v>0</v>
      </c>
      <c r="Q323" s="443" t="n">
        <v>0</v>
      </c>
      <c r="R323" s="443" t="n">
        <v>0</v>
      </c>
      <c r="S323" s="443" t="n">
        <v>0</v>
      </c>
      <c r="T323" s="443" t="n">
        <v>0</v>
      </c>
      <c r="U323" s="443" t="n">
        <v>0</v>
      </c>
      <c r="V323" s="443" t="n">
        <v>0</v>
      </c>
      <c r="W323" s="443" t="n">
        <v>0</v>
      </c>
      <c r="X323" s="443" t="n">
        <v>0</v>
      </c>
      <c r="Y323" s="443" t="n">
        <v>0</v>
      </c>
      <c r="Z323" s="443" t="n">
        <v>0</v>
      </c>
      <c r="AA323" s="443" t="n">
        <v>0</v>
      </c>
      <c r="AB323" s="443" t="n">
        <v>0</v>
      </c>
      <c r="AC323" s="443" t="n">
        <v>0</v>
      </c>
      <c r="AD323" s="443" t="n">
        <v>0</v>
      </c>
      <c r="AE323" s="443" t="n">
        <v>0</v>
      </c>
      <c r="AF323" s="443" t="n">
        <v>0</v>
      </c>
      <c r="AG323" s="443" t="n">
        <v>0</v>
      </c>
      <c r="AH323" s="443" t="n">
        <v>0</v>
      </c>
      <c r="AI323" s="443" t="n">
        <v>0</v>
      </c>
      <c r="AJ323" s="443" t="n">
        <v>0</v>
      </c>
      <c r="AK323" s="443" t="n">
        <v>0</v>
      </c>
    </row>
    <row r="324" customFormat="false" ht="6" hidden="false" customHeight="true" outlineLevel="0" collapsed="false">
      <c r="D324" s="105"/>
      <c r="E324" s="456"/>
      <c r="F324" s="456"/>
      <c r="G324" s="456"/>
      <c r="H324" s="456"/>
      <c r="I324" s="456"/>
      <c r="J324" s="456"/>
      <c r="K324" s="456"/>
      <c r="L324" s="456"/>
      <c r="M324" s="456"/>
      <c r="N324" s="456"/>
      <c r="O324" s="456"/>
      <c r="P324" s="456"/>
      <c r="Q324" s="456"/>
      <c r="R324" s="456"/>
      <c r="S324" s="456"/>
      <c r="T324" s="456"/>
      <c r="U324" s="456"/>
      <c r="V324" s="456"/>
      <c r="W324" s="456"/>
      <c r="X324" s="456"/>
      <c r="Y324" s="456"/>
      <c r="Z324" s="456"/>
      <c r="AA324" s="456"/>
      <c r="AB324" s="456"/>
      <c r="AC324" s="456"/>
      <c r="AD324" s="456"/>
      <c r="AE324" s="456"/>
      <c r="AF324" s="456"/>
      <c r="AG324" s="456"/>
      <c r="AH324" s="456"/>
      <c r="AI324" s="456"/>
      <c r="AJ324" s="456"/>
      <c r="AK324" s="456"/>
    </row>
    <row r="325" customFormat="false" ht="12.75" hidden="false" customHeight="false" outlineLevel="0" collapsed="false">
      <c r="E325" s="442"/>
      <c r="F325" s="442"/>
      <c r="G325" s="442"/>
      <c r="H325" s="442"/>
      <c r="I325" s="442"/>
      <c r="J325" s="442"/>
      <c r="K325" s="442"/>
      <c r="L325" s="442"/>
      <c r="M325" s="442"/>
      <c r="N325" s="442"/>
      <c r="O325" s="442"/>
      <c r="P325" s="442"/>
      <c r="Q325" s="442"/>
      <c r="R325" s="442"/>
      <c r="S325" s="442"/>
      <c r="T325" s="442"/>
      <c r="U325" s="442"/>
      <c r="V325" s="442"/>
      <c r="W325" s="442"/>
      <c r="X325" s="442"/>
      <c r="Y325" s="442"/>
      <c r="Z325" s="442"/>
      <c r="AA325" s="442"/>
      <c r="AB325" s="442"/>
      <c r="AC325" s="442"/>
      <c r="AD325" s="442"/>
      <c r="AE325" s="442"/>
      <c r="AF325" s="442"/>
      <c r="AG325" s="442"/>
      <c r="AH325" s="442"/>
      <c r="AI325" s="442"/>
      <c r="AJ325" s="442"/>
      <c r="AK325" s="442"/>
    </row>
    <row r="327" customFormat="false" ht="12.75" hidden="false" customHeight="false" outlineLevel="0" collapsed="false">
      <c r="D327" s="430" t="s">
        <v>489</v>
      </c>
    </row>
    <row r="328" customFormat="false" ht="12.75" hidden="false" customHeight="false" outlineLevel="0" collapsed="false">
      <c r="D328" s="430" t="s">
        <v>490</v>
      </c>
    </row>
    <row r="329" customFormat="false" ht="12.75" hidden="false" customHeight="false" outlineLevel="0" collapsed="false">
      <c r="D329" s="430" t="s">
        <v>49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21:4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