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J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J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G$329</definedName>
    <definedName function="false" hidden="false" localSheetId="7" name="_xlnm.Print_Titles" vbProcedure="false">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K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194</definedName>
    <definedName function="false" hidden="false" localSheetId="4" name="_xlnm.Print_Titles" vbProcedure="false">EPyG!$B:$C</definedName>
    <definedName function="false" hidden="false" localSheetId="5" name="_xlnm.Print_Area" vbProcedure="false">INDIC!$A$1:$AJ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8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93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 (de acuerdo con los datos del activo a junio del 2004) esta clasificación se mantendrá para el semestre junio a noviembre 2004).</t>
    </r>
  </si>
  <si>
    <t xml:space="preserve">                  La agrupación por línea de negocio ha sido ajustada en base a los indicadores de cartera por actividad de junio de 2003 a junio de 2004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0 de agost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Notas: Agrupación de entidades metodología de percentiles modificados (de acuerdo con los datos del activo a junio del 2004) esta clasificación se mantendrá para el semestre junio a noviembre 2004).</t>
  </si>
  <si>
    <t xml:space="preserve">Fecha de consolidación:  10 de agosto de 2004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Juli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ESTIMADOS  /TOTAL ACTIVO PROMEDIO (1)</t>
  </si>
  <si>
    <t xml:space="preserve">GASTOS DE OPERACION  /MARGEN FINANCIERO</t>
  </si>
  <si>
    <t xml:space="preserve">202 511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</t>
  </si>
  <si>
    <t xml:space="preserve">IF 293</t>
  </si>
  <si>
    <t xml:space="preserve">RESULTADOS DEL EJERCICIO ESTIMADO /ACTIVO PROMEDI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mayo del 2004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399</t>
  </si>
  <si>
    <t xml:space="preserve">RENTABILIDAD MEDIA / ACTIVO PRODUCTIVO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4.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 de junio de 2003 a junio de 2004.</t>
  </si>
  <si>
    <t xml:space="preserve">ESTADÍSTICAS DE COLOCACIONES Y CAPTACIONES POR PLAZOS</t>
  </si>
  <si>
    <t xml:space="preserve">SISTEMA: BANCOS PRIVADOS</t>
  </si>
  <si>
    <t xml:space="preserve">Al 31 de julio de 2004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CITIBANK </t>
  </si>
  <si>
    <t xml:space="preserve">CENTRO MUNDO</t>
  </si>
  <si>
    <t xml:space="preserve">COMERCIAL DE MANABI</t>
  </si>
  <si>
    <t xml:space="preserve">LLOYDS  BANK 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S/. &quot;* #,##0_ ;_ &quot;S/. &quot;* \-#,##0_ ;_ &quot;S/. &quot;* \-_ ;_ @_ "/>
    <numFmt numFmtId="176" formatCode="_ &quot;$ &quot;* #,##0_ ;_ &quot;$ &quot;* \-#,##0_ ;_ &quot;$ &quot;* \-_ ;_ @_ "/>
    <numFmt numFmtId="177" formatCode="_(&quot;N$&quot;* #,##0_);_(&quot;N$&quot;* \(#,##0\);_(&quot;N$&quot;* \-_);_(@_)"/>
    <numFmt numFmtId="178" formatCode="_ &quot;S/&quot;* #,##0_ ;_ &quot;S/&quot;* \-#,##0_ ;_ &quot;S/&quot;* \-_ ;_ @_ "/>
    <numFmt numFmtId="179" formatCode="_-* #,##0&quot; Pts&quot;_-;\-* #,##0&quot; Pts&quot;_-;_-* &quot;- Pts&quot;_-;_-@_-"/>
    <numFmt numFmtId="180" formatCode="_-\$* #,##0_-;_-\$* #,##0\-;_-\$* \-_-;_-@_-"/>
    <numFmt numFmtId="181" formatCode="_-\$* #,##0_-;&quot;-$&quot;* #,##0_-;_-\$* \-_-;_-@_-"/>
    <numFmt numFmtId="182" formatCode="_ &quot;S/. &quot;* #,##0.00_ ;_ &quot;S/. &quot;* \-#,##0.00_ ;_ &quot;S/. &quot;* \-??_ ;_ @_ "/>
    <numFmt numFmtId="183" formatCode="_ &quot;$ &quot;* #,##0.00_ ;_ &quot;$ &quot;* \-#,##0.00_ ;_ &quot;$ &quot;* \-??_ ;_ @_ "/>
    <numFmt numFmtId="184" formatCode="_(&quot;N$&quot;* #,##0.00_);_(&quot;N$&quot;* \(#,##0.00\);_(&quot;N$&quot;* \-??_);_(@_)"/>
    <numFmt numFmtId="185" formatCode="_ &quot;S/&quot;* #,##0.00_ ;_ &quot;S/&quot;* \-#,##0.00_ ;_ &quot;S/&quot;* \-??_ ;_ @_ "/>
    <numFmt numFmtId="186" formatCode="_-* #,##0.00&quot; Pts&quot;_-;\-* #,##0.00&quot; Pts&quot;_-;_-* \-??&quot; Pts&quot;_-;_-@_-"/>
    <numFmt numFmtId="187" formatCode="_-\$* #,##0.00_-;_-\$* #,##0.00\-;_-\$* \-??_-;_-@_-"/>
    <numFmt numFmtId="188" formatCode="_-\$* #,##0.00_-;&quot;-$&quot;* #,##0.00_-;_-\$* \-??_-;_-@_-"/>
    <numFmt numFmtId="189" formatCode="#,##0"/>
    <numFmt numFmtId="190" formatCode="[$-409]mmm\-yy"/>
    <numFmt numFmtId="191" formatCode="_(* #,##0.000_);_(* \(#,##0.000\);_(* \-??_);_(@_)"/>
    <numFmt numFmtId="192" formatCode="_(* #,##0_);_(* \(#,##0\);_(* \-??_);_(@_)"/>
    <numFmt numFmtId="193" formatCode="0%"/>
    <numFmt numFmtId="194" formatCode="0.00%"/>
    <numFmt numFmtId="195" formatCode="_ * #,##0_ ;_ * \-#,##0_ ;_ * \-??_ ;_ @_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Book Antiqua"/>
      <family val="1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4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5" fillId="0" borderId="4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1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15" fillId="0" borderId="5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1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4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4" borderId="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3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8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1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2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9" fontId="1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4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5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25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32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23" fillId="0" borderId="5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25" fillId="0" borderId="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25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8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25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3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8" fillId="2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2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OL200406B nuevos peer a junio de 2004" xfId="21"/>
    <cellStyle name="Millares [0]_BOL200407B nuevo plan" xfId="22"/>
    <cellStyle name="Millares [0]_BP_BOL_2004_07.xls Gráfico 1" xfId="23"/>
    <cellStyle name="Millares [0]_BP_BOL_2004_07.xls Gráfico 2" xfId="24"/>
    <cellStyle name="Millares [0]_BP_BOL_2004_07.xls Gráfico 3" xfId="25"/>
    <cellStyle name="Millares [0]_BP_BOL_2004_07.xls Gráfico 4" xfId="26"/>
    <cellStyle name="Millares [0]_BP_BOL_2004_07.xls Gráfico 5" xfId="27"/>
    <cellStyle name="Millares [0]_BP_BOL_2004_07.xls Gráfico 6" xfId="28"/>
    <cellStyle name="Millares [0]_BP_BOL_2004_07.xls Gráfico 7" xfId="29"/>
    <cellStyle name="Millares [0]_BP_BOL_2004_07.xls Gráfico 8" xfId="30"/>
    <cellStyle name="Millares [0]_BP_BOL_2004_07.xls Gráfico 9" xfId="31"/>
    <cellStyle name="Millares [0]_CAPCOLxPLAZOS" xfId="32"/>
    <cellStyle name="Millares [0]_capcolxplazos BP sep 03" xfId="33"/>
    <cellStyle name="Millares [0]_estatales sep 2002 16oct" xfId="34"/>
    <cellStyle name="Millares [0]_Hoja1" xfId="35"/>
    <cellStyle name="Millares [0]_Hoja1 (2)" xfId="36"/>
    <cellStyle name="Millares [0]_Hoja2" xfId="37"/>
    <cellStyle name="Millares [0]_MONEDAS1" xfId="38"/>
    <cellStyle name="Millares [0]_MONEDAS2" xfId="39"/>
    <cellStyle name="Millares [0]_Módulo1" xfId="40"/>
    <cellStyle name="Millares [0]_Módulo3" xfId="41"/>
    <cellStyle name="Millares [0]_Serie BP DIC97-JUN 04 web" xfId="42"/>
    <cellStyle name="Millares_BALSAB" xfId="43"/>
    <cellStyle name="Millares_BOL200406B nuevos peer a junio de 2004" xfId="44"/>
    <cellStyle name="Millares_BOL200407B nuevo plan" xfId="45"/>
    <cellStyle name="Millares_BP_BOL_2004_07.xls Gráfico 1" xfId="46"/>
    <cellStyle name="Millares_BP_BOL_2004_07.xls Gráfico 2" xfId="47"/>
    <cellStyle name="Millares_BP_BOL_2004_07.xls Gráfico 3" xfId="48"/>
    <cellStyle name="Millares_BP_BOL_2004_07.xls Gráfico 4" xfId="49"/>
    <cellStyle name="Millares_BP_BOL_2004_07.xls Gráfico 5" xfId="50"/>
    <cellStyle name="Millares_BP_BOL_2004_07.xls Gráfico 6" xfId="51"/>
    <cellStyle name="Millares_BP_BOL_2004_07.xls Gráfico 7" xfId="52"/>
    <cellStyle name="Millares_BP_BOL_2004_07.xls Gráfico 8" xfId="53"/>
    <cellStyle name="Millares_BP_BOL_2004_07.xls Gráfico 9" xfId="54"/>
    <cellStyle name="Millares_CAPCOLxPLAZOS" xfId="55"/>
    <cellStyle name="Millares_capcolxplazos BP sep 03" xfId="56"/>
    <cellStyle name="Millares_estatales sep 2002 16oct" xfId="57"/>
    <cellStyle name="Millares_GRAFICOS DE TENDENCIA" xfId="58"/>
    <cellStyle name="Millares_Hoja1" xfId="59"/>
    <cellStyle name="Millares_Hoja1 (2)" xfId="60"/>
    <cellStyle name="Millares_Hoja2" xfId="61"/>
    <cellStyle name="Millares_MONEDAS1" xfId="62"/>
    <cellStyle name="Millares_MONEDAS2" xfId="63"/>
    <cellStyle name="Millares_Módulo1" xfId="64"/>
    <cellStyle name="Millares_Módulo3" xfId="65"/>
    <cellStyle name="Millares_Serie BP DIC97-JUN 04 web" xfId="66"/>
    <cellStyle name="Millares_SERIES COOPERATIVAS version 1" xfId="67"/>
    <cellStyle name="Millares_~0535455" xfId="68"/>
    <cellStyle name="Moneda [0]_BALSAB" xfId="69"/>
    <cellStyle name="Moneda [0]_BALSAB_BOL200407B nuevo plan" xfId="70"/>
    <cellStyle name="Moneda [0]_BALSAB_BP_BOL_2004_07.xls Gráfico 1" xfId="71"/>
    <cellStyle name="Moneda [0]_BALSAB_BP_BOL_2004_07.xls Gráfico 2" xfId="72"/>
    <cellStyle name="Moneda [0]_BALSAB_BP_BOL_2004_07.xls Gráfico 3" xfId="73"/>
    <cellStyle name="Moneda [0]_BALSAB_BP_BOL_2004_07.xls Gráfico 4" xfId="74"/>
    <cellStyle name="Moneda [0]_BALSAB_BP_BOL_2004_07.xls Gráfico 5" xfId="75"/>
    <cellStyle name="Moneda [0]_BALSAB_BP_BOL_2004_07.xls Gráfico 6" xfId="76"/>
    <cellStyle name="Moneda [0]_BALSAB_BP_BOL_2004_07.xls Gráfico 7" xfId="77"/>
    <cellStyle name="Moneda [0]_BALSAB_BP_BOL_2004_07.xls Gráfico 8" xfId="78"/>
    <cellStyle name="Moneda [0]_BALSAB_BP_BOL_2004_07.xls Gráfico 9" xfId="79"/>
    <cellStyle name="Moneda [0]_BOL200406B nuevos peer a junio de 2004" xfId="80"/>
    <cellStyle name="Moneda [0]_BOL200407B nuevo plan" xfId="81"/>
    <cellStyle name="Moneda [0]_BP JUL 04" xfId="82"/>
    <cellStyle name="Moneda [0]_BP_BOL_2004_07.xls Gráfico 1" xfId="83"/>
    <cellStyle name="Moneda [0]_BP_BOL_2004_07.xls Gráfico 2" xfId="84"/>
    <cellStyle name="Moneda [0]_BP_BOL_2004_07.xls Gráfico 3" xfId="85"/>
    <cellStyle name="Moneda [0]_BP_BOL_2004_07.xls Gráfico 4" xfId="86"/>
    <cellStyle name="Moneda [0]_BP_BOL_2004_07.xls Gráfico 5" xfId="87"/>
    <cellStyle name="Moneda [0]_BP_BOL_2004_07.xls Gráfico 6" xfId="88"/>
    <cellStyle name="Moneda [0]_BP_BOL_2004_07.xls Gráfico 7" xfId="89"/>
    <cellStyle name="Moneda [0]_BP_BOL_2004_07.xls Gráfico 8" xfId="90"/>
    <cellStyle name="Moneda [0]_BP_BOL_2004_07.xls Gráfico 9" xfId="91"/>
    <cellStyle name="Moneda [0]_CAPCOLxPLAZOS" xfId="92"/>
    <cellStyle name="Moneda [0]_capcolxplazos BP sep 03" xfId="93"/>
    <cellStyle name="Moneda [0]_estatales sep 2002 16oct" xfId="94"/>
    <cellStyle name="Moneda [0]_Hoja1" xfId="95"/>
    <cellStyle name="Moneda [0]_Hoja1 (2)" xfId="96"/>
    <cellStyle name="Moneda [0]_Hoja2" xfId="97"/>
    <cellStyle name="Moneda [0]_MONEDAS1" xfId="98"/>
    <cellStyle name="Moneda [0]_MONEDAS2" xfId="99"/>
    <cellStyle name="Moneda [0]_Módulo1" xfId="100"/>
    <cellStyle name="Moneda [0]_Módulo3" xfId="101"/>
    <cellStyle name="Moneda [0]_Serie BP DIC97-JUN 04 web" xfId="102"/>
    <cellStyle name="Moneda_BALSAB" xfId="103"/>
    <cellStyle name="Moneda_BALSAB_BOL200407B nuevo plan" xfId="104"/>
    <cellStyle name="Moneda_BALSAB_BP_BOL_2004_07.xls Gráfico 1" xfId="105"/>
    <cellStyle name="Moneda_BALSAB_BP_BOL_2004_07.xls Gráfico 2" xfId="106"/>
    <cellStyle name="Moneda_BALSAB_BP_BOL_2004_07.xls Gráfico 3" xfId="107"/>
    <cellStyle name="Moneda_BALSAB_BP_BOL_2004_07.xls Gráfico 4" xfId="108"/>
    <cellStyle name="Moneda_BALSAB_BP_BOL_2004_07.xls Gráfico 5" xfId="109"/>
    <cellStyle name="Moneda_BALSAB_BP_BOL_2004_07.xls Gráfico 6" xfId="110"/>
    <cellStyle name="Moneda_BALSAB_BP_BOL_2004_07.xls Gráfico 7" xfId="111"/>
    <cellStyle name="Moneda_BALSAB_BP_BOL_2004_07.xls Gráfico 8" xfId="112"/>
    <cellStyle name="Moneda_BALSAB_BP_BOL_2004_07.xls Gráfico 9" xfId="113"/>
    <cellStyle name="Moneda_BOL200406B nuevos peer a junio de 2004" xfId="114"/>
    <cellStyle name="Moneda_BOL200407B nuevo plan" xfId="115"/>
    <cellStyle name="Moneda_BP JUL 04" xfId="116"/>
    <cellStyle name="Moneda_BP_BOL_2004_07.xls Gráfico 1" xfId="117"/>
    <cellStyle name="Moneda_BP_BOL_2004_07.xls Gráfico 2" xfId="118"/>
    <cellStyle name="Moneda_BP_BOL_2004_07.xls Gráfico 3" xfId="119"/>
    <cellStyle name="Moneda_BP_BOL_2004_07.xls Gráfico 4" xfId="120"/>
    <cellStyle name="Moneda_BP_BOL_2004_07.xls Gráfico 5" xfId="121"/>
    <cellStyle name="Moneda_BP_BOL_2004_07.xls Gráfico 6" xfId="122"/>
    <cellStyle name="Moneda_BP_BOL_2004_07.xls Gráfico 7" xfId="123"/>
    <cellStyle name="Moneda_BP_BOL_2004_07.xls Gráfico 8" xfId="124"/>
    <cellStyle name="Moneda_BP_BOL_2004_07.xls Gráfico 9" xfId="125"/>
    <cellStyle name="Moneda_CAPCOLxPLAZOS" xfId="126"/>
    <cellStyle name="Moneda_capcolxplazos BP sep 03" xfId="127"/>
    <cellStyle name="Moneda_estatales sep 2002 16oct" xfId="128"/>
    <cellStyle name="Moneda_Hoja1" xfId="129"/>
    <cellStyle name="Moneda_Hoja1 (2)" xfId="130"/>
    <cellStyle name="Moneda_Hoja2" xfId="131"/>
    <cellStyle name="Moneda_MONEDAS1" xfId="132"/>
    <cellStyle name="Moneda_MONEDAS2" xfId="133"/>
    <cellStyle name="Moneda_Módulo1" xfId="134"/>
    <cellStyle name="Moneda_Módulo3" xfId="135"/>
    <cellStyle name="Moneda_Serie BP DIC97-JUN 04 web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14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3.99"/>
    <col collapsed="false" customWidth="true" hidden="false" outlineLevel="0" max="19" min="18" style="2" width="10.85"/>
    <col collapsed="false" customWidth="true" hidden="false" outlineLevel="0" max="20" min="20" style="2" width="7.99"/>
    <col collapsed="false" customWidth="true" hidden="false" outlineLevel="0" max="21" min="21" style="2" width="13.99"/>
    <col collapsed="false" customWidth="true" hidden="false" outlineLevel="0" max="22" min="22" style="2" width="13.7"/>
    <col collapsed="false" customWidth="true" hidden="false" outlineLevel="0" max="23" min="23" style="2" width="13.14"/>
    <col collapsed="false" customWidth="true" hidden="false" outlineLevel="0" max="24" min="24" style="2" width="8.56"/>
    <col collapsed="false" customWidth="true" hidden="false" outlineLevel="0" max="26" min="25" style="2" width="8.28"/>
    <col collapsed="false" customWidth="true" hidden="false" outlineLevel="0" max="27" min="27" style="2" width="10.99"/>
    <col collapsed="false" customWidth="true" hidden="false" outlineLevel="0" max="28" min="28" style="2" width="14.85"/>
    <col collapsed="false" customWidth="true" hidden="false" outlineLevel="0" max="29" min="29" style="2" width="15.28"/>
    <col collapsed="false" customWidth="true" hidden="false" outlineLevel="0" max="30" min="30" style="2" width="10.28"/>
    <col collapsed="false" customWidth="true" hidden="false" outlineLevel="0" max="31" min="31" style="2" width="13.99"/>
    <col collapsed="false" customWidth="true" hidden="false" outlineLevel="0" max="32" min="32" style="2" width="10.85"/>
    <col collapsed="false" customWidth="true" hidden="false" outlineLevel="0" max="33" min="33" style="2" width="13.28"/>
    <col collapsed="false" customWidth="true" hidden="false" outlineLevel="0" max="35" min="34" style="2" width="10.99"/>
    <col collapsed="false" customWidth="true" hidden="false" outlineLevel="0" max="36" min="36" style="2" width="14.85"/>
    <col collapsed="false" customWidth="true" hidden="false" outlineLevel="0" max="37" min="37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9.5" hidden="false" customHeight="true" outlineLevel="0" collapsed="false">
      <c r="B3" s="11" t="n">
        <v>38199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4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4"/>
    </row>
    <row r="10" customFormat="false" ht="12.75" hidden="false" customHeight="true" outlineLevel="0" collapsed="false">
      <c r="B10" s="41"/>
      <c r="C10" s="42" t="s">
        <v>36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4"/>
    </row>
    <row r="11" customFormat="false" ht="12.75" hidden="false" customHeight="true" outlineLevel="0" collapsed="false">
      <c r="B11" s="45" t="n">
        <v>11</v>
      </c>
      <c r="C11" s="46" t="s">
        <v>37</v>
      </c>
      <c r="D11" s="43"/>
      <c r="E11" s="43" t="n">
        <v>151027.26732</v>
      </c>
      <c r="F11" s="43" t="n">
        <v>122088.92713</v>
      </c>
      <c r="G11" s="43" t="n">
        <v>358901.47804</v>
      </c>
      <c r="H11" s="43" t="n">
        <v>185311.69055</v>
      </c>
      <c r="I11" s="43" t="n">
        <v>817329.36304</v>
      </c>
      <c r="J11" s="43" t="n">
        <v>73356.25421</v>
      </c>
      <c r="K11" s="43" t="n">
        <v>197484.64694</v>
      </c>
      <c r="L11" s="43" t="n">
        <v>13108.399</v>
      </c>
      <c r="M11" s="43" t="n">
        <v>25803.9305</v>
      </c>
      <c r="N11" s="43" t="n">
        <v>92015.71064</v>
      </c>
      <c r="O11" s="43" t="n">
        <v>44167.06735</v>
      </c>
      <c r="P11" s="43" t="n">
        <v>33336.72965</v>
      </c>
      <c r="Q11" s="43" t="n">
        <v>479272.73829</v>
      </c>
      <c r="R11" s="43" t="n">
        <v>8526.44059</v>
      </c>
      <c r="S11" s="43" t="n">
        <v>2151.61336</v>
      </c>
      <c r="T11" s="43" t="n">
        <v>16809.31095</v>
      </c>
      <c r="U11" s="43" t="n">
        <v>1751.646</v>
      </c>
      <c r="V11" s="43" t="n">
        <v>4409.78993</v>
      </c>
      <c r="W11" s="43" t="n">
        <v>678.18157</v>
      </c>
      <c r="X11" s="43" t="n">
        <v>21789.02238</v>
      </c>
      <c r="Y11" s="43" t="n">
        <v>14295.27662</v>
      </c>
      <c r="Z11" s="43" t="n">
        <v>33722.48282</v>
      </c>
      <c r="AA11" s="43" t="n">
        <v>24878.46042</v>
      </c>
      <c r="AB11" s="43" t="n">
        <v>2029.563</v>
      </c>
      <c r="AC11" s="43" t="n">
        <v>2444.30979</v>
      </c>
      <c r="AD11" s="43" t="n">
        <v>26150.83594</v>
      </c>
      <c r="AE11" s="43" t="n">
        <v>159636.93337</v>
      </c>
      <c r="AF11" s="43" t="n">
        <v>1456239.0347</v>
      </c>
      <c r="AG11" s="43" t="n">
        <v>1277233.57074</v>
      </c>
      <c r="AH11" s="43" t="n">
        <v>143224.42452</v>
      </c>
      <c r="AI11" s="43" t="n">
        <v>2444.30979</v>
      </c>
      <c r="AJ11" s="43" t="n">
        <v>33336.72965</v>
      </c>
      <c r="AK11" s="44"/>
    </row>
    <row r="12" customFormat="false" ht="12.75" hidden="false" customHeight="true" outlineLevel="0" collapsed="false">
      <c r="B12" s="45" t="n">
        <v>12</v>
      </c>
      <c r="C12" s="46" t="s">
        <v>38</v>
      </c>
      <c r="D12" s="43"/>
      <c r="E12" s="43" t="n">
        <v>300</v>
      </c>
      <c r="F12" s="43" t="n">
        <v>0</v>
      </c>
      <c r="G12" s="43" t="n">
        <v>0</v>
      </c>
      <c r="H12" s="43" t="n">
        <v>0</v>
      </c>
      <c r="I12" s="43" t="n">
        <v>300</v>
      </c>
      <c r="J12" s="43" t="n">
        <v>2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2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320</v>
      </c>
      <c r="AG12" s="43" t="n">
        <v>300</v>
      </c>
      <c r="AH12" s="43" t="n">
        <v>20</v>
      </c>
      <c r="AI12" s="43" t="n">
        <v>0</v>
      </c>
      <c r="AJ12" s="43" t="n">
        <v>0</v>
      </c>
      <c r="AK12" s="44"/>
    </row>
    <row r="13" customFormat="false" ht="12.75" hidden="false" customHeight="true" outlineLevel="0" collapsed="false">
      <c r="B13" s="45" t="n">
        <v>1299</v>
      </c>
      <c r="C13" s="47" t="s">
        <v>39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0</v>
      </c>
      <c r="AH13" s="48" t="n">
        <v>0</v>
      </c>
      <c r="AI13" s="48" t="n">
        <v>0</v>
      </c>
      <c r="AJ13" s="48" t="n">
        <v>0</v>
      </c>
      <c r="AK13" s="44"/>
    </row>
    <row r="14" customFormat="false" ht="12.75" hidden="false" customHeight="true" outlineLevel="0" collapsed="false">
      <c r="B14" s="45" t="n">
        <v>13</v>
      </c>
      <c r="C14" s="46" t="s">
        <v>40</v>
      </c>
      <c r="D14" s="43"/>
      <c r="E14" s="43" t="n">
        <v>255603.18515</v>
      </c>
      <c r="F14" s="43" t="n">
        <v>234261.66113</v>
      </c>
      <c r="G14" s="43" t="n">
        <v>490058.68612</v>
      </c>
      <c r="H14" s="43" t="n">
        <v>129390.18029</v>
      </c>
      <c r="I14" s="43" t="n">
        <v>1109313.71269</v>
      </c>
      <c r="J14" s="43" t="n">
        <v>5272.45833</v>
      </c>
      <c r="K14" s="43" t="n">
        <v>51148.94594</v>
      </c>
      <c r="L14" s="43" t="n">
        <v>94345.867</v>
      </c>
      <c r="M14" s="43" t="n">
        <v>28118.84102</v>
      </c>
      <c r="N14" s="43" t="n">
        <v>74429.12178</v>
      </c>
      <c r="O14" s="43" t="n">
        <v>24162.72906</v>
      </c>
      <c r="P14" s="43" t="n">
        <v>20066.78512</v>
      </c>
      <c r="Q14" s="43" t="n">
        <v>297544.74825</v>
      </c>
      <c r="R14" s="43" t="n">
        <v>6288.33642</v>
      </c>
      <c r="S14" s="43" t="n">
        <v>116.73412</v>
      </c>
      <c r="T14" s="43" t="n">
        <v>1464.77525</v>
      </c>
      <c r="U14" s="43" t="n">
        <v>1637.08377</v>
      </c>
      <c r="V14" s="43" t="n">
        <v>96.45097</v>
      </c>
      <c r="W14" s="43" t="n">
        <v>3500.49795</v>
      </c>
      <c r="X14" s="43" t="n">
        <v>2975.14985</v>
      </c>
      <c r="Y14" s="43" t="n">
        <v>12832.19909</v>
      </c>
      <c r="Z14" s="43" t="n">
        <v>11498.8893</v>
      </c>
      <c r="AA14" s="43" t="n">
        <v>12880.59875</v>
      </c>
      <c r="AB14" s="43" t="n">
        <v>1225.208</v>
      </c>
      <c r="AC14" s="43" t="n">
        <v>877.95223</v>
      </c>
      <c r="AD14" s="43" t="n">
        <v>984.27339</v>
      </c>
      <c r="AE14" s="43" t="n">
        <v>56378.14909</v>
      </c>
      <c r="AF14" s="43" t="n">
        <v>1463236.61003</v>
      </c>
      <c r="AG14" s="43" t="n">
        <v>1420464.55896</v>
      </c>
      <c r="AH14" s="43" t="n">
        <v>21827.31372</v>
      </c>
      <c r="AI14" s="43" t="n">
        <v>877.95223</v>
      </c>
      <c r="AJ14" s="43" t="n">
        <v>20066.78512</v>
      </c>
      <c r="AK14" s="44"/>
    </row>
    <row r="15" customFormat="false" ht="12.75" hidden="false" customHeight="true" outlineLevel="0" collapsed="false">
      <c r="B15" s="45"/>
      <c r="C15" s="49" t="s">
        <v>41</v>
      </c>
      <c r="D15" s="23"/>
      <c r="E15" s="43" t="n">
        <v>31656.10955</v>
      </c>
      <c r="F15" s="43" t="n">
        <v>85195.0907</v>
      </c>
      <c r="G15" s="43" t="n">
        <v>302167.27083</v>
      </c>
      <c r="H15" s="43" t="n">
        <v>62055.36878</v>
      </c>
      <c r="I15" s="43" t="n">
        <v>481073.83986</v>
      </c>
      <c r="J15" s="43" t="n">
        <v>2224.87877</v>
      </c>
      <c r="K15" s="43" t="n">
        <v>35378.40639</v>
      </c>
      <c r="L15" s="43" t="n">
        <v>46456.755</v>
      </c>
      <c r="M15" s="43" t="n">
        <v>25902.96976</v>
      </c>
      <c r="N15" s="43" t="n">
        <v>42232.49991</v>
      </c>
      <c r="O15" s="43" t="n">
        <v>11696.77024</v>
      </c>
      <c r="P15" s="43" t="n">
        <v>16607.4769</v>
      </c>
      <c r="Q15" s="43" t="n">
        <v>180499.75697</v>
      </c>
      <c r="R15" s="43" t="n">
        <v>5446.49442</v>
      </c>
      <c r="S15" s="43" t="n">
        <v>54.50255</v>
      </c>
      <c r="T15" s="43" t="n">
        <v>300</v>
      </c>
      <c r="U15" s="43" t="n">
        <v>0</v>
      </c>
      <c r="V15" s="43" t="n">
        <v>33.86055</v>
      </c>
      <c r="W15" s="43" t="n">
        <v>1041.5625</v>
      </c>
      <c r="X15" s="43" t="n">
        <v>2700.47939</v>
      </c>
      <c r="Y15" s="43" t="n">
        <v>8077.05016</v>
      </c>
      <c r="Z15" s="43" t="n">
        <v>5925.27996</v>
      </c>
      <c r="AA15" s="43" t="n">
        <v>8281.28105</v>
      </c>
      <c r="AB15" s="43" t="n">
        <v>0</v>
      </c>
      <c r="AC15" s="43" t="n">
        <v>839.8</v>
      </c>
      <c r="AD15" s="43" t="n">
        <v>0</v>
      </c>
      <c r="AE15" s="43" t="n">
        <v>32700.31058</v>
      </c>
      <c r="AF15" s="43" t="n">
        <v>694273.90741</v>
      </c>
      <c r="AG15" s="43" t="n">
        <v>666020.47069</v>
      </c>
      <c r="AH15" s="43" t="n">
        <v>10806.15982</v>
      </c>
      <c r="AI15" s="43" t="n">
        <v>839.8</v>
      </c>
      <c r="AJ15" s="43" t="n">
        <v>16607.4769</v>
      </c>
      <c r="AK15" s="44"/>
    </row>
    <row r="16" customFormat="false" ht="12.75" hidden="false" customHeight="true" outlineLevel="0" collapsed="false">
      <c r="B16" s="45"/>
      <c r="C16" s="49" t="s">
        <v>42</v>
      </c>
      <c r="D16" s="43"/>
      <c r="E16" s="43" t="n">
        <v>225743.74335</v>
      </c>
      <c r="F16" s="43" t="n">
        <v>128956.65082</v>
      </c>
      <c r="G16" s="43" t="n">
        <v>69960.32696</v>
      </c>
      <c r="H16" s="43" t="n">
        <v>55283.4436</v>
      </c>
      <c r="I16" s="43" t="n">
        <v>479944.16473</v>
      </c>
      <c r="J16" s="43" t="n">
        <v>108.50604</v>
      </c>
      <c r="K16" s="43" t="n">
        <v>11644.1907</v>
      </c>
      <c r="L16" s="43" t="n">
        <v>37565.905</v>
      </c>
      <c r="M16" s="43" t="n">
        <v>937.89182</v>
      </c>
      <c r="N16" s="43" t="n">
        <v>32774.9775</v>
      </c>
      <c r="O16" s="43" t="n">
        <v>10021.95602</v>
      </c>
      <c r="P16" s="43" t="n">
        <v>1877.51451</v>
      </c>
      <c r="Q16" s="43" t="n">
        <v>94930.94159</v>
      </c>
      <c r="R16" s="43" t="n">
        <v>137.28071</v>
      </c>
      <c r="S16" s="43" t="n">
        <v>0</v>
      </c>
      <c r="T16" s="43" t="n">
        <v>270.005</v>
      </c>
      <c r="U16" s="43" t="n">
        <v>1625.47834</v>
      </c>
      <c r="V16" s="43" t="n">
        <v>0</v>
      </c>
      <c r="W16" s="43" t="n">
        <v>2461.60545</v>
      </c>
      <c r="X16" s="43" t="n">
        <v>0</v>
      </c>
      <c r="Y16" s="43" t="n">
        <v>4346.40783</v>
      </c>
      <c r="Z16" s="43" t="n">
        <v>4037.04701</v>
      </c>
      <c r="AA16" s="43" t="n">
        <v>847.5982</v>
      </c>
      <c r="AB16" s="43" t="n">
        <v>1199.475</v>
      </c>
      <c r="AC16" s="43" t="n">
        <v>0</v>
      </c>
      <c r="AD16" s="43" t="n">
        <v>0</v>
      </c>
      <c r="AE16" s="43" t="n">
        <v>14924.89754</v>
      </c>
      <c r="AF16" s="43" t="n">
        <v>589800.00386</v>
      </c>
      <c r="AG16" s="43" t="n">
        <v>585496.90511</v>
      </c>
      <c r="AH16" s="43" t="n">
        <v>2425.58424</v>
      </c>
      <c r="AI16" s="43" t="n">
        <v>0</v>
      </c>
      <c r="AJ16" s="43" t="n">
        <v>1877.51451</v>
      </c>
      <c r="AK16" s="44"/>
    </row>
    <row r="17" customFormat="false" ht="12.75" hidden="false" customHeight="true" outlineLevel="0" collapsed="false">
      <c r="B17" s="45" t="n">
        <v>1307</v>
      </c>
      <c r="C17" s="49" t="s">
        <v>43</v>
      </c>
      <c r="D17" s="43"/>
      <c r="E17" s="43" t="n">
        <v>6389.56933</v>
      </c>
      <c r="F17" s="43" t="n">
        <v>35799.37729</v>
      </c>
      <c r="G17" s="43" t="n">
        <v>120055.86402</v>
      </c>
      <c r="H17" s="43" t="n">
        <v>12186.97325</v>
      </c>
      <c r="I17" s="43" t="n">
        <v>174431.78389</v>
      </c>
      <c r="J17" s="43" t="n">
        <v>2975.69161</v>
      </c>
      <c r="K17" s="43" t="n">
        <v>4428.371</v>
      </c>
      <c r="L17" s="43" t="n">
        <v>11523.207</v>
      </c>
      <c r="M17" s="43" t="n">
        <v>1290.88832</v>
      </c>
      <c r="N17" s="43" t="n">
        <v>4021.64437</v>
      </c>
      <c r="O17" s="43" t="n">
        <v>2452.03387</v>
      </c>
      <c r="P17" s="43" t="n">
        <v>1597.77142</v>
      </c>
      <c r="Q17" s="43" t="n">
        <v>28289.60759</v>
      </c>
      <c r="R17" s="43" t="n">
        <v>1157.78567</v>
      </c>
      <c r="S17" s="43" t="n">
        <v>63.70411</v>
      </c>
      <c r="T17" s="43" t="n">
        <v>903.80833</v>
      </c>
      <c r="U17" s="43" t="n">
        <v>28.52</v>
      </c>
      <c r="V17" s="43" t="n">
        <v>74.16032</v>
      </c>
      <c r="W17" s="43" t="n">
        <v>0</v>
      </c>
      <c r="X17" s="43" t="n">
        <v>276.80194</v>
      </c>
      <c r="Y17" s="43" t="n">
        <v>656.9671</v>
      </c>
      <c r="Z17" s="43" t="n">
        <v>1873.44131</v>
      </c>
      <c r="AA17" s="43" t="n">
        <v>3759.65173</v>
      </c>
      <c r="AB17" s="43" t="n">
        <v>25.733</v>
      </c>
      <c r="AC17" s="43" t="n">
        <v>47.02043</v>
      </c>
      <c r="AD17" s="43" t="n">
        <v>994.21555</v>
      </c>
      <c r="AE17" s="43" t="n">
        <v>9861.80949</v>
      </c>
      <c r="AF17" s="43" t="n">
        <v>212583.20097</v>
      </c>
      <c r="AG17" s="43" t="n">
        <v>202279.3089</v>
      </c>
      <c r="AH17" s="43" t="n">
        <v>8659.10022</v>
      </c>
      <c r="AI17" s="43" t="n">
        <v>47.02043</v>
      </c>
      <c r="AJ17" s="43" t="n">
        <v>1597.77142</v>
      </c>
      <c r="AK17" s="44"/>
    </row>
    <row r="18" customFormat="false" ht="12.75" hidden="false" customHeight="true" outlineLevel="0" collapsed="false">
      <c r="B18" s="45" t="n">
        <v>1399</v>
      </c>
      <c r="C18" s="49" t="s">
        <v>44</v>
      </c>
      <c r="D18" s="43"/>
      <c r="E18" s="43" t="n">
        <v>-8186.23708</v>
      </c>
      <c r="F18" s="43" t="n">
        <v>-15689.45768</v>
      </c>
      <c r="G18" s="43" t="n">
        <v>-2124.77569</v>
      </c>
      <c r="H18" s="43" t="n">
        <v>-135.60534</v>
      </c>
      <c r="I18" s="43" t="n">
        <v>-26136.07579</v>
      </c>
      <c r="J18" s="43" t="n">
        <v>-36.61809</v>
      </c>
      <c r="K18" s="43" t="n">
        <v>-302.02215</v>
      </c>
      <c r="L18" s="43" t="n">
        <v>-1200</v>
      </c>
      <c r="M18" s="43" t="n">
        <v>-12.90888</v>
      </c>
      <c r="N18" s="43" t="n">
        <v>-4600</v>
      </c>
      <c r="O18" s="43" t="n">
        <v>-8.03107</v>
      </c>
      <c r="P18" s="43" t="n">
        <v>-15.97771</v>
      </c>
      <c r="Q18" s="43" t="n">
        <v>-6175.5579</v>
      </c>
      <c r="R18" s="43" t="n">
        <v>-453.22438</v>
      </c>
      <c r="S18" s="43" t="n">
        <v>-1.47254</v>
      </c>
      <c r="T18" s="43" t="n">
        <v>-9.03808</v>
      </c>
      <c r="U18" s="43" t="n">
        <v>-16.91457</v>
      </c>
      <c r="V18" s="43" t="n">
        <v>-11.5699</v>
      </c>
      <c r="W18" s="43" t="n">
        <v>-2.67</v>
      </c>
      <c r="X18" s="43" t="n">
        <v>-2.13148</v>
      </c>
      <c r="Y18" s="43" t="n">
        <v>-248.226</v>
      </c>
      <c r="Z18" s="43" t="n">
        <v>-336.87898</v>
      </c>
      <c r="AA18" s="43" t="n">
        <v>-7.93223</v>
      </c>
      <c r="AB18" s="43" t="n">
        <v>0</v>
      </c>
      <c r="AC18" s="43" t="n">
        <v>-8.8682</v>
      </c>
      <c r="AD18" s="43" t="n">
        <v>-9.94216</v>
      </c>
      <c r="AE18" s="43" t="n">
        <v>-1108.86852</v>
      </c>
      <c r="AF18" s="43" t="n">
        <v>-33420.50221</v>
      </c>
      <c r="AG18" s="43" t="n">
        <v>-33332.12574</v>
      </c>
      <c r="AH18" s="43" t="n">
        <v>-63.53056</v>
      </c>
      <c r="AI18" s="43" t="n">
        <v>-8.8682</v>
      </c>
      <c r="AJ18" s="43" t="n">
        <v>-15.97771</v>
      </c>
      <c r="AK18" s="44"/>
    </row>
    <row r="19" customFormat="false" ht="12.75" hidden="false" customHeight="true" outlineLevel="0" collapsed="false">
      <c r="B19" s="45" t="n">
        <v>14</v>
      </c>
      <c r="C19" s="46" t="s">
        <v>45</v>
      </c>
      <c r="D19" s="43"/>
      <c r="E19" s="43" t="n">
        <v>425146.36468</v>
      </c>
      <c r="F19" s="43" t="n">
        <v>217481.56665</v>
      </c>
      <c r="G19" s="43" t="n">
        <v>865564.27227</v>
      </c>
      <c r="H19" s="43" t="n">
        <v>352610.70773</v>
      </c>
      <c r="I19" s="43" t="n">
        <v>1860802.91133</v>
      </c>
      <c r="J19" s="43" t="n">
        <v>126189.03116</v>
      </c>
      <c r="K19" s="43" t="n">
        <v>302082.96717</v>
      </c>
      <c r="L19" s="43" t="n">
        <v>49829.623</v>
      </c>
      <c r="M19" s="43" t="n">
        <v>91936.84904</v>
      </c>
      <c r="N19" s="43" t="n">
        <v>281195.98959</v>
      </c>
      <c r="O19" s="43" t="n">
        <v>94312.52615</v>
      </c>
      <c r="P19" s="43" t="n">
        <v>140500.96805</v>
      </c>
      <c r="Q19" s="43" t="n">
        <v>1086047.95416</v>
      </c>
      <c r="R19" s="43" t="n">
        <v>41951.66986</v>
      </c>
      <c r="S19" s="43" t="n">
        <v>6066.84641</v>
      </c>
      <c r="T19" s="43" t="n">
        <v>85121.12833</v>
      </c>
      <c r="U19" s="43" t="n">
        <v>10644.88287</v>
      </c>
      <c r="V19" s="43" t="n">
        <v>6032.7533</v>
      </c>
      <c r="W19" s="43" t="n">
        <v>4.5736</v>
      </c>
      <c r="X19" s="43" t="n">
        <v>7059.58453</v>
      </c>
      <c r="Y19" s="43" t="n">
        <v>43256.96783</v>
      </c>
      <c r="Z19" s="43" t="n">
        <v>47723.29084</v>
      </c>
      <c r="AA19" s="43" t="n">
        <v>81834.21406</v>
      </c>
      <c r="AB19" s="43" t="n">
        <v>1894.674</v>
      </c>
      <c r="AC19" s="43" t="n">
        <v>9988.91222</v>
      </c>
      <c r="AD19" s="43" t="n">
        <v>85464.17771</v>
      </c>
      <c r="AE19" s="43" t="n">
        <v>427043.67556</v>
      </c>
      <c r="AF19" s="43" t="n">
        <v>3373894.54105</v>
      </c>
      <c r="AG19" s="43" t="n">
        <v>2842901.43552</v>
      </c>
      <c r="AH19" s="43" t="n">
        <v>380503.22526</v>
      </c>
      <c r="AI19" s="43" t="n">
        <v>9988.91222</v>
      </c>
      <c r="AJ19" s="43" t="n">
        <v>140500.96805</v>
      </c>
      <c r="AK19" s="44"/>
    </row>
    <row r="20" customFormat="false" ht="12.75" hidden="false" customHeight="true" outlineLevel="0" collapsed="false">
      <c r="B20" s="50" t="n">
        <v>0</v>
      </c>
      <c r="C20" s="49" t="s">
        <v>46</v>
      </c>
      <c r="D20" s="51"/>
      <c r="E20" s="43" t="n">
        <v>229339.58766</v>
      </c>
      <c r="F20" s="43" t="n">
        <v>187213.77418</v>
      </c>
      <c r="G20" s="43" t="n">
        <v>605333.70442</v>
      </c>
      <c r="H20" s="43" t="n">
        <v>278033.27792</v>
      </c>
      <c r="I20" s="43" t="n">
        <v>1299920.34418</v>
      </c>
      <c r="J20" s="43" t="n">
        <v>54145.79351</v>
      </c>
      <c r="K20" s="43" t="n">
        <v>265138.44018</v>
      </c>
      <c r="L20" s="43" t="n">
        <v>50505.823</v>
      </c>
      <c r="M20" s="43" t="n">
        <v>65139.87535</v>
      </c>
      <c r="N20" s="43" t="n">
        <v>247870.53648</v>
      </c>
      <c r="O20" s="43" t="n">
        <v>78778.14972</v>
      </c>
      <c r="P20" s="43" t="n">
        <v>40666.41273</v>
      </c>
      <c r="Q20" s="43" t="n">
        <v>802245.03097</v>
      </c>
      <c r="R20" s="43" t="n">
        <v>21754.98735</v>
      </c>
      <c r="S20" s="43" t="n">
        <v>4182.97742</v>
      </c>
      <c r="T20" s="43" t="n">
        <v>457.32024</v>
      </c>
      <c r="U20" s="43" t="n">
        <v>13718.07719</v>
      </c>
      <c r="V20" s="43" t="n">
        <v>5430.95111</v>
      </c>
      <c r="W20" s="43" t="n">
        <v>0</v>
      </c>
      <c r="X20" s="43" t="n">
        <v>4453.92229</v>
      </c>
      <c r="Y20" s="43" t="n">
        <v>32641.43866</v>
      </c>
      <c r="Z20" s="43" t="n">
        <v>49250.41112</v>
      </c>
      <c r="AA20" s="43" t="n">
        <v>23577.8632</v>
      </c>
      <c r="AB20" s="43" t="n">
        <v>687.538</v>
      </c>
      <c r="AC20" s="43" t="n">
        <v>2582.98385</v>
      </c>
      <c r="AD20" s="43" t="n">
        <v>110.04641</v>
      </c>
      <c r="AE20" s="43" t="n">
        <v>158848.51684</v>
      </c>
      <c r="AF20" s="43" t="n">
        <v>2261013.89199</v>
      </c>
      <c r="AG20" s="43" t="n">
        <v>2138785.93405</v>
      </c>
      <c r="AH20" s="43" t="n">
        <v>78978.56136</v>
      </c>
      <c r="AI20" s="43" t="n">
        <v>2582.98385</v>
      </c>
      <c r="AJ20" s="43" t="n">
        <v>40666.41273</v>
      </c>
      <c r="AK20" s="52"/>
    </row>
    <row r="21" customFormat="false" ht="12.75" hidden="false" customHeight="false" outlineLevel="0" collapsed="false">
      <c r="B21" s="50" t="n">
        <v>0</v>
      </c>
      <c r="C21" s="49" t="s">
        <v>47</v>
      </c>
      <c r="D21" s="51"/>
      <c r="E21" s="43" t="n">
        <v>186092.64211</v>
      </c>
      <c r="F21" s="43" t="n">
        <v>107280.34707</v>
      </c>
      <c r="G21" s="43" t="n">
        <v>174762.04189</v>
      </c>
      <c r="H21" s="43" t="n">
        <v>60269.76545</v>
      </c>
      <c r="I21" s="43" t="n">
        <v>528404.79652</v>
      </c>
      <c r="J21" s="43" t="n">
        <v>65597.69252</v>
      </c>
      <c r="K21" s="43" t="n">
        <v>35417.33073</v>
      </c>
      <c r="L21" s="43" t="n">
        <v>1924.757</v>
      </c>
      <c r="M21" s="43" t="n">
        <v>14688.12298</v>
      </c>
      <c r="N21" s="43" t="n">
        <v>16022.44041</v>
      </c>
      <c r="O21" s="43" t="n">
        <v>17978.99526</v>
      </c>
      <c r="P21" s="43" t="n">
        <v>24917.96607</v>
      </c>
      <c r="Q21" s="43" t="n">
        <v>176547.30497</v>
      </c>
      <c r="R21" s="43" t="n">
        <v>18928.21942</v>
      </c>
      <c r="S21" s="43" t="n">
        <v>1478.41141</v>
      </c>
      <c r="T21" s="43" t="n">
        <v>76690.84444</v>
      </c>
      <c r="U21" s="43" t="n">
        <v>0</v>
      </c>
      <c r="V21" s="43" t="n">
        <v>1186.16305</v>
      </c>
      <c r="W21" s="43" t="n">
        <v>4.6096</v>
      </c>
      <c r="X21" s="43" t="n">
        <v>1393.12378</v>
      </c>
      <c r="Y21" s="43" t="n">
        <v>4620.4128</v>
      </c>
      <c r="Z21" s="43" t="n">
        <v>456.10574</v>
      </c>
      <c r="AA21" s="43" t="n">
        <v>42620.49233</v>
      </c>
      <c r="AB21" s="43" t="n">
        <v>1361.432</v>
      </c>
      <c r="AC21" s="43" t="n">
        <v>297.09946</v>
      </c>
      <c r="AD21" s="43" t="n">
        <v>89153.3417</v>
      </c>
      <c r="AE21" s="43" t="n">
        <v>238190.25573</v>
      </c>
      <c r="AF21" s="43" t="n">
        <v>943142.35722</v>
      </c>
      <c r="AG21" s="43" t="n">
        <v>642503.4887</v>
      </c>
      <c r="AH21" s="43" t="n">
        <v>275423.80299</v>
      </c>
      <c r="AI21" s="43" t="n">
        <v>297.09946</v>
      </c>
      <c r="AJ21" s="43" t="n">
        <v>24917.96607</v>
      </c>
      <c r="AK21" s="52"/>
    </row>
    <row r="22" customFormat="false" ht="12.75" hidden="false" customHeight="true" outlineLevel="0" collapsed="false">
      <c r="B22" s="50" t="n">
        <v>0</v>
      </c>
      <c r="C22" s="49" t="s">
        <v>48</v>
      </c>
      <c r="D22" s="51"/>
      <c r="E22" s="43" t="n">
        <v>35077.59162</v>
      </c>
      <c r="F22" s="43" t="n">
        <v>37614.18787</v>
      </c>
      <c r="G22" s="43" t="n">
        <v>119388.59892</v>
      </c>
      <c r="H22" s="43" t="n">
        <v>39923.26925</v>
      </c>
      <c r="I22" s="43" t="n">
        <v>232003.64766</v>
      </c>
      <c r="J22" s="43" t="n">
        <v>19436.42665</v>
      </c>
      <c r="K22" s="43" t="n">
        <v>12825.92541</v>
      </c>
      <c r="L22" s="43" t="n">
        <v>841.262</v>
      </c>
      <c r="M22" s="43" t="n">
        <v>23325.46437</v>
      </c>
      <c r="N22" s="43" t="n">
        <v>27309.23079</v>
      </c>
      <c r="O22" s="43" t="n">
        <v>1670.22338</v>
      </c>
      <c r="P22" s="43" t="n">
        <v>9434.17406</v>
      </c>
      <c r="Q22" s="43" t="n">
        <v>94842.70666</v>
      </c>
      <c r="R22" s="43" t="n">
        <v>2931.30391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1542.91602</v>
      </c>
      <c r="Y22" s="43" t="n">
        <v>8298.14581</v>
      </c>
      <c r="Z22" s="43" t="n">
        <v>828.21225</v>
      </c>
      <c r="AA22" s="43" t="n">
        <v>17603.05252</v>
      </c>
      <c r="AB22" s="43" t="n">
        <v>0</v>
      </c>
      <c r="AC22" s="43" t="n">
        <v>7467.98811</v>
      </c>
      <c r="AD22" s="43" t="n">
        <v>65.227</v>
      </c>
      <c r="AE22" s="43" t="n">
        <v>38736.84562</v>
      </c>
      <c r="AF22" s="43" t="n">
        <v>365583.19994</v>
      </c>
      <c r="AG22" s="43" t="n">
        <v>311576.3316</v>
      </c>
      <c r="AH22" s="43" t="n">
        <v>37104.70617</v>
      </c>
      <c r="AI22" s="43" t="n">
        <v>7467.98811</v>
      </c>
      <c r="AJ22" s="43" t="n">
        <v>9434.17406</v>
      </c>
      <c r="AK22" s="52"/>
    </row>
    <row r="23" customFormat="false" ht="12.75" hidden="false" customHeight="true" outlineLevel="0" collapsed="false">
      <c r="B23" s="50" t="n">
        <v>0</v>
      </c>
      <c r="C23" s="49" t="s">
        <v>49</v>
      </c>
      <c r="D23" s="51"/>
      <c r="E23" s="43" t="n">
        <v>0</v>
      </c>
      <c r="F23" s="43" t="n">
        <v>0</v>
      </c>
      <c r="G23" s="43" t="n">
        <v>39110.05793</v>
      </c>
      <c r="H23" s="43" t="n">
        <v>25</v>
      </c>
      <c r="I23" s="43" t="n">
        <v>39135.05793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73636.92442</v>
      </c>
      <c r="Q23" s="43" t="n">
        <v>73636.92442</v>
      </c>
      <c r="R23" s="43" t="n">
        <v>0</v>
      </c>
      <c r="S23" s="43" t="n">
        <v>515.21707</v>
      </c>
      <c r="T23" s="43" t="n">
        <v>13815.17801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14330.39508</v>
      </c>
      <c r="AF23" s="43" t="n">
        <v>127102.37743</v>
      </c>
      <c r="AG23" s="43" t="n">
        <v>39650.275</v>
      </c>
      <c r="AH23" s="43" t="n">
        <v>13815.17801</v>
      </c>
      <c r="AI23" s="43" t="n">
        <v>0</v>
      </c>
      <c r="AJ23" s="43" t="n">
        <v>73636.92442</v>
      </c>
      <c r="AK23" s="52"/>
    </row>
    <row r="24" customFormat="false" ht="12.75" hidden="false" customHeight="true" outlineLevel="0" collapsed="false">
      <c r="B24" s="50" t="n">
        <v>0</v>
      </c>
      <c r="C24" s="49" t="s">
        <v>50</v>
      </c>
      <c r="D24" s="51"/>
      <c r="E24" s="43" t="n">
        <v>-16540.79196</v>
      </c>
      <c r="F24" s="43" t="n">
        <v>-34073.68455</v>
      </c>
      <c r="G24" s="43" t="n">
        <v>-42023.27906</v>
      </c>
      <c r="H24" s="43" t="n">
        <v>-16348.1638</v>
      </c>
      <c r="I24" s="43" t="n">
        <v>-108985.91937</v>
      </c>
      <c r="J24" s="43" t="n">
        <v>-5080.24295</v>
      </c>
      <c r="K24" s="43" t="n">
        <v>-7172.37165</v>
      </c>
      <c r="L24" s="43" t="n">
        <v>-3246.056</v>
      </c>
      <c r="M24" s="43" t="n">
        <v>-6171.15512</v>
      </c>
      <c r="N24" s="43" t="n">
        <v>-8397.80356</v>
      </c>
      <c r="O24" s="43" t="n">
        <v>-1984.29867</v>
      </c>
      <c r="P24" s="43" t="n">
        <v>-4626.0491</v>
      </c>
      <c r="Q24" s="43" t="n">
        <v>-36677.97705</v>
      </c>
      <c r="R24" s="43" t="n">
        <v>-751.6412</v>
      </c>
      <c r="S24" s="43" t="n">
        <v>-59.78654</v>
      </c>
      <c r="T24" s="43" t="n">
        <v>-18.29473</v>
      </c>
      <c r="U24" s="43" t="n">
        <v>-1555.47441</v>
      </c>
      <c r="V24" s="43" t="n">
        <v>-503.05407</v>
      </c>
      <c r="W24" s="43" t="n">
        <v>0</v>
      </c>
      <c r="X24" s="43" t="n">
        <v>-113.45687</v>
      </c>
      <c r="Y24" s="43" t="n">
        <v>-1858.69512</v>
      </c>
      <c r="Z24" s="43" t="n">
        <v>-1841.80964</v>
      </c>
      <c r="AA24" s="43" t="n">
        <v>-642.57711</v>
      </c>
      <c r="AB24" s="43" t="n">
        <v>-15.695</v>
      </c>
      <c r="AC24" s="43" t="n">
        <v>-272.50621</v>
      </c>
      <c r="AD24" s="43" t="n">
        <v>-5.38583</v>
      </c>
      <c r="AE24" s="43" t="n">
        <v>-7638.37673</v>
      </c>
      <c r="AF24" s="43" t="n">
        <v>-153302.27315</v>
      </c>
      <c r="AG24" s="43" t="n">
        <v>-142641.52222</v>
      </c>
      <c r="AH24" s="43" t="n">
        <v>-5762.19562</v>
      </c>
      <c r="AI24" s="43" t="n">
        <v>-272.50621</v>
      </c>
      <c r="AJ24" s="43" t="n">
        <v>-4626.0491</v>
      </c>
      <c r="AK24" s="52"/>
    </row>
    <row r="25" customFormat="false" ht="12.75" hidden="false" customHeight="true" outlineLevel="0" collapsed="false">
      <c r="B25" s="50" t="n">
        <v>0</v>
      </c>
      <c r="C25" s="49" t="s">
        <v>51</v>
      </c>
      <c r="D25" s="51"/>
      <c r="E25" s="43" t="n">
        <v>-6709.72684</v>
      </c>
      <c r="F25" s="43" t="n">
        <v>-3325.13085</v>
      </c>
      <c r="G25" s="43" t="n">
        <v>-3822.32559</v>
      </c>
      <c r="H25" s="43" t="n">
        <v>-4595.23512</v>
      </c>
      <c r="I25" s="43" t="n">
        <v>-18452.4184</v>
      </c>
      <c r="J25" s="43" t="n">
        <v>-7207.0383</v>
      </c>
      <c r="K25" s="43" t="n">
        <v>-1151.86627</v>
      </c>
      <c r="L25" s="43" t="n">
        <v>-162.512</v>
      </c>
      <c r="M25" s="43" t="n">
        <v>-331.2659</v>
      </c>
      <c r="N25" s="43" t="n">
        <v>-778.79554</v>
      </c>
      <c r="O25" s="43" t="n">
        <v>-981.15655</v>
      </c>
      <c r="P25" s="43" t="n">
        <v>-783.09233</v>
      </c>
      <c r="Q25" s="43" t="n">
        <v>-11395.72689</v>
      </c>
      <c r="R25" s="43" t="n">
        <v>-527.66077</v>
      </c>
      <c r="S25" s="43" t="n">
        <v>-44.673</v>
      </c>
      <c r="T25" s="43" t="n">
        <v>-3086.93104</v>
      </c>
      <c r="U25" s="43" t="n">
        <v>0</v>
      </c>
      <c r="V25" s="43" t="n">
        <v>-70.505</v>
      </c>
      <c r="W25" s="43" t="n">
        <v>-0.036</v>
      </c>
      <c r="X25" s="43" t="n">
        <v>-67.56109</v>
      </c>
      <c r="Y25" s="43" t="n">
        <v>-225.48608</v>
      </c>
      <c r="Z25" s="43" t="n">
        <v>-69.88493</v>
      </c>
      <c r="AA25" s="43" t="n">
        <v>-1020.03931</v>
      </c>
      <c r="AB25" s="43" t="n">
        <v>-138.601</v>
      </c>
      <c r="AC25" s="43" t="n">
        <v>-12.84867</v>
      </c>
      <c r="AD25" s="43" t="n">
        <v>-3128.5058</v>
      </c>
      <c r="AE25" s="43" t="n">
        <v>-8392.73269</v>
      </c>
      <c r="AF25" s="43" t="n">
        <v>-38240.87798</v>
      </c>
      <c r="AG25" s="43" t="n">
        <v>-22863.82153</v>
      </c>
      <c r="AH25" s="43" t="n">
        <v>-14581.11545</v>
      </c>
      <c r="AI25" s="43" t="n">
        <v>-12.84867</v>
      </c>
      <c r="AJ25" s="43" t="n">
        <v>-783.09233</v>
      </c>
      <c r="AK25" s="52"/>
    </row>
    <row r="26" customFormat="false" ht="12.75" hidden="false" customHeight="true" outlineLevel="0" collapsed="false">
      <c r="B26" s="50" t="n">
        <v>0</v>
      </c>
      <c r="C26" s="49" t="s">
        <v>52</v>
      </c>
      <c r="D26" s="51"/>
      <c r="E26" s="43" t="n">
        <v>-703.72118</v>
      </c>
      <c r="F26" s="43" t="n">
        <v>-459.57181</v>
      </c>
      <c r="G26" s="43" t="n">
        <v>-1648.45348</v>
      </c>
      <c r="H26" s="43" t="n">
        <v>-1285</v>
      </c>
      <c r="I26" s="43" t="n">
        <v>-4096.74647</v>
      </c>
      <c r="J26" s="43" t="n">
        <v>-318.66293</v>
      </c>
      <c r="K26" s="43" t="n">
        <v>-138.8984</v>
      </c>
      <c r="L26" s="43" t="n">
        <v>-33.651</v>
      </c>
      <c r="M26" s="43" t="n">
        <v>-657.01227</v>
      </c>
      <c r="N26" s="43" t="n">
        <v>-564.61899</v>
      </c>
      <c r="O26" s="43" t="n">
        <v>-142.74809</v>
      </c>
      <c r="P26" s="43" t="n">
        <v>-107.8715</v>
      </c>
      <c r="Q26" s="43" t="n">
        <v>-1963.46318</v>
      </c>
      <c r="R26" s="43" t="n">
        <v>-26.98611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-138.35739</v>
      </c>
      <c r="Y26" s="43" t="n">
        <v>-218.84824</v>
      </c>
      <c r="Z26" s="43" t="n">
        <v>-178.8419</v>
      </c>
      <c r="AA26" s="43" t="n">
        <v>-282.55068</v>
      </c>
      <c r="AB26" s="43" t="n">
        <v>0</v>
      </c>
      <c r="AC26" s="43" t="n">
        <v>-73.80432</v>
      </c>
      <c r="AD26" s="43" t="n">
        <v>-0.65425</v>
      </c>
      <c r="AE26" s="43" t="n">
        <v>-920.04289</v>
      </c>
      <c r="AF26" s="43" t="n">
        <v>-6980.25254</v>
      </c>
      <c r="AG26" s="43" t="n">
        <v>-6196.70886</v>
      </c>
      <c r="AH26" s="43" t="n">
        <v>-601.86786</v>
      </c>
      <c r="AI26" s="43" t="n">
        <v>-73.80432</v>
      </c>
      <c r="AJ26" s="43" t="n">
        <v>-107.8715</v>
      </c>
      <c r="AK26" s="52"/>
    </row>
    <row r="27" customFormat="false" ht="12.75" hidden="false" customHeight="true" outlineLevel="0" collapsed="false">
      <c r="B27" s="50" t="n">
        <v>0</v>
      </c>
      <c r="C27" s="49" t="s">
        <v>53</v>
      </c>
      <c r="D27" s="51"/>
      <c r="E27" s="43" t="n">
        <v>0</v>
      </c>
      <c r="F27" s="43" t="n">
        <v>0</v>
      </c>
      <c r="G27" s="43" t="n">
        <v>-852.43213</v>
      </c>
      <c r="H27" s="43" t="n">
        <v>0</v>
      </c>
      <c r="I27" s="43" t="n">
        <v>-852.43213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-2637.4963</v>
      </c>
      <c r="Q27" s="43" t="n">
        <v>-2637.4963</v>
      </c>
      <c r="R27" s="43" t="n">
        <v>0</v>
      </c>
      <c r="S27" s="43" t="n">
        <v>-5.29995</v>
      </c>
      <c r="T27" s="43" t="n">
        <v>-871.0215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-876.32145</v>
      </c>
      <c r="AF27" s="43" t="n">
        <v>-4366.24988</v>
      </c>
      <c r="AG27" s="43" t="n">
        <v>-857.73208</v>
      </c>
      <c r="AH27" s="43" t="n">
        <v>-871.0215</v>
      </c>
      <c r="AI27" s="43" t="n">
        <v>0</v>
      </c>
      <c r="AJ27" s="43" t="n">
        <v>-2637.4963</v>
      </c>
      <c r="AK27" s="52"/>
    </row>
    <row r="28" customFormat="false" ht="12.75" hidden="false" customHeight="true" outlineLevel="0" collapsed="false">
      <c r="B28" s="50" t="n">
        <v>0</v>
      </c>
      <c r="C28" s="49" t="s">
        <v>54</v>
      </c>
      <c r="D28" s="51"/>
      <c r="E28" s="43" t="n">
        <v>-44.2894</v>
      </c>
      <c r="F28" s="43" t="n">
        <v>-45904.96763</v>
      </c>
      <c r="G28" s="43" t="n">
        <v>-12705.98363</v>
      </c>
      <c r="H28" s="43" t="n">
        <v>-974.92098</v>
      </c>
      <c r="I28" s="43" t="n">
        <v>-59630.16164</v>
      </c>
      <c r="J28" s="43" t="n">
        <v>-384.93734</v>
      </c>
      <c r="K28" s="43" t="n">
        <v>-399.091</v>
      </c>
      <c r="L28" s="43" t="n">
        <v>0</v>
      </c>
      <c r="M28" s="43" t="n">
        <v>-4057.18037</v>
      </c>
      <c r="N28" s="43" t="n">
        <v>0</v>
      </c>
      <c r="O28" s="43" t="n">
        <v>-1005.67705</v>
      </c>
      <c r="P28" s="43" t="n">
        <v>0</v>
      </c>
      <c r="Q28" s="43" t="n">
        <v>-5846.88576</v>
      </c>
      <c r="R28" s="43" t="n">
        <v>-352.8781</v>
      </c>
      <c r="S28" s="43" t="n">
        <v>0</v>
      </c>
      <c r="T28" s="43" t="n">
        <v>-1742.43715</v>
      </c>
      <c r="U28" s="43" t="n">
        <v>-1479.9357</v>
      </c>
      <c r="V28" s="43" t="n">
        <v>0</v>
      </c>
      <c r="W28" s="43" t="n">
        <v>0</v>
      </c>
      <c r="X28" s="43" t="n">
        <v>-11.00221</v>
      </c>
      <c r="Y28" s="43" t="n">
        <v>0</v>
      </c>
      <c r="Z28" s="43" t="n">
        <v>-720.9018</v>
      </c>
      <c r="AA28" s="43" t="n">
        <v>-11.36856</v>
      </c>
      <c r="AB28" s="43" t="n">
        <v>0</v>
      </c>
      <c r="AC28" s="43" t="n">
        <v>0</v>
      </c>
      <c r="AD28" s="43" t="n">
        <v>-729.89152</v>
      </c>
      <c r="AE28" s="43" t="n">
        <v>-5048.41504</v>
      </c>
      <c r="AF28" s="43" t="n">
        <v>-70525.46244</v>
      </c>
      <c r="AG28" s="43" t="n">
        <v>-67656.82787</v>
      </c>
      <c r="AH28" s="43" t="n">
        <v>-2868.63457</v>
      </c>
      <c r="AI28" s="43" t="n">
        <v>0</v>
      </c>
      <c r="AJ28" s="43" t="n">
        <v>0</v>
      </c>
      <c r="AK28" s="52"/>
    </row>
    <row r="29" customFormat="false" ht="12.75" hidden="true" customHeight="true" outlineLevel="0" collapsed="false">
      <c r="B29" s="45" t="n">
        <v>149930</v>
      </c>
      <c r="C29" s="53" t="s">
        <v>55</v>
      </c>
      <c r="D29" s="54"/>
      <c r="E29" s="43" t="n">
        <v>-1364.92733</v>
      </c>
      <c r="F29" s="43" t="n">
        <v>-30863.38763</v>
      </c>
      <c r="G29" s="43" t="n">
        <v>-11977.657</v>
      </c>
      <c r="H29" s="43" t="n">
        <v>-2437.28499</v>
      </c>
      <c r="I29" s="43" t="n">
        <v>-46643.25695</v>
      </c>
      <c r="J29" s="43" t="n">
        <v>0</v>
      </c>
      <c r="K29" s="43" t="n">
        <v>-2436.50183</v>
      </c>
      <c r="L29" s="43" t="n">
        <v>0</v>
      </c>
      <c r="M29" s="43" t="n">
        <v>0</v>
      </c>
      <c r="N29" s="43" t="n">
        <v>-265</v>
      </c>
      <c r="O29" s="43" t="n">
        <v>-0.96185</v>
      </c>
      <c r="P29" s="43" t="n">
        <v>0</v>
      </c>
      <c r="Q29" s="43" t="n">
        <v>-2702.46368</v>
      </c>
      <c r="R29" s="43" t="n">
        <v>-3.67464</v>
      </c>
      <c r="S29" s="43" t="n">
        <v>0</v>
      </c>
      <c r="T29" s="43" t="n">
        <v>-123.52994</v>
      </c>
      <c r="U29" s="43" t="n">
        <v>-37.78421</v>
      </c>
      <c r="V29" s="43" t="n">
        <v>-10.80179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-10.65833</v>
      </c>
      <c r="AB29" s="43" t="n">
        <v>0</v>
      </c>
      <c r="AC29" s="43" t="n">
        <v>0</v>
      </c>
      <c r="AD29" s="43" t="n">
        <v>0</v>
      </c>
      <c r="AE29" s="43" t="n">
        <v>-186.44891</v>
      </c>
      <c r="AF29" s="43" t="n">
        <v>-49532.16954</v>
      </c>
      <c r="AG29" s="43" t="n">
        <v>-49397.98127</v>
      </c>
      <c r="AH29" s="43" t="n">
        <v>-134.18827</v>
      </c>
      <c r="AI29" s="43" t="n">
        <v>0</v>
      </c>
      <c r="AJ29" s="43" t="n">
        <v>0</v>
      </c>
      <c r="AK29" s="55"/>
    </row>
    <row r="30" customFormat="false" ht="12.75" hidden="false" customHeight="true" outlineLevel="0" collapsed="false">
      <c r="B30" s="45" t="n">
        <v>1499</v>
      </c>
      <c r="C30" s="53" t="s">
        <v>56</v>
      </c>
      <c r="D30" s="54"/>
      <c r="E30" s="43" t="n">
        <v>-25363.45671</v>
      </c>
      <c r="F30" s="43" t="n">
        <v>-114626.74247</v>
      </c>
      <c r="G30" s="43" t="n">
        <v>-73030.13089</v>
      </c>
      <c r="H30" s="43" t="n">
        <v>-25640.60489</v>
      </c>
      <c r="I30" s="43" t="n">
        <v>-238660.93496</v>
      </c>
      <c r="J30" s="43" t="n">
        <v>-12990.88152</v>
      </c>
      <c r="K30" s="43" t="n">
        <v>-11298.72915</v>
      </c>
      <c r="L30" s="43" t="n">
        <v>-3442.219</v>
      </c>
      <c r="M30" s="43" t="n">
        <v>-11216.61366</v>
      </c>
      <c r="N30" s="43" t="n">
        <v>-10006.21809</v>
      </c>
      <c r="O30" s="43" t="n">
        <v>-4114.84221</v>
      </c>
      <c r="P30" s="43" t="n">
        <v>-8154.50923</v>
      </c>
      <c r="Q30" s="43" t="n">
        <v>-61224.01286</v>
      </c>
      <c r="R30" s="43" t="n">
        <v>-1662.84082</v>
      </c>
      <c r="S30" s="43" t="n">
        <v>-109.75949</v>
      </c>
      <c r="T30" s="43" t="n">
        <v>-5842.21436</v>
      </c>
      <c r="U30" s="43" t="n">
        <v>-3073.19432</v>
      </c>
      <c r="V30" s="43" t="n">
        <v>-584.36086</v>
      </c>
      <c r="W30" s="43" t="n">
        <v>-0.036</v>
      </c>
      <c r="X30" s="43" t="n">
        <v>-330.37756</v>
      </c>
      <c r="Y30" s="43" t="n">
        <v>-2303.02944</v>
      </c>
      <c r="Z30" s="43" t="n">
        <v>-2811.43827</v>
      </c>
      <c r="AA30" s="43" t="n">
        <v>-1967.19399</v>
      </c>
      <c r="AB30" s="43" t="n">
        <v>-154.296</v>
      </c>
      <c r="AC30" s="43" t="n">
        <v>-359.1592</v>
      </c>
      <c r="AD30" s="43" t="n">
        <v>-3864.4374</v>
      </c>
      <c r="AE30" s="43" t="n">
        <v>-23062.33771</v>
      </c>
      <c r="AF30" s="43" t="n">
        <v>-322947.28553</v>
      </c>
      <c r="AG30" s="43" t="n">
        <v>-289614.59383</v>
      </c>
      <c r="AH30" s="43" t="n">
        <v>-24819.02327</v>
      </c>
      <c r="AI30" s="43" t="n">
        <v>-359.1592</v>
      </c>
      <c r="AJ30" s="43" t="n">
        <v>-8154.50923</v>
      </c>
      <c r="AK30" s="55"/>
    </row>
    <row r="31" customFormat="false" ht="12.75" hidden="false" customHeight="true" outlineLevel="0" collapsed="false">
      <c r="B31" s="45" t="n">
        <v>15</v>
      </c>
      <c r="C31" s="46" t="s">
        <v>57</v>
      </c>
      <c r="D31" s="43"/>
      <c r="E31" s="43" t="n">
        <v>8648.70118</v>
      </c>
      <c r="F31" s="43" t="n">
        <v>1073.61953</v>
      </c>
      <c r="G31" s="43" t="n">
        <v>2160.9381</v>
      </c>
      <c r="H31" s="43" t="n">
        <v>647.55272</v>
      </c>
      <c r="I31" s="43" t="n">
        <v>12530.81153</v>
      </c>
      <c r="J31" s="43" t="n">
        <v>573.48856</v>
      </c>
      <c r="K31" s="43" t="n">
        <v>15982.69147</v>
      </c>
      <c r="L31" s="43" t="n">
        <v>639.645</v>
      </c>
      <c r="M31" s="43" t="n">
        <v>253.79322</v>
      </c>
      <c r="N31" s="43" t="n">
        <v>0</v>
      </c>
      <c r="O31" s="43" t="n">
        <v>3362.5991</v>
      </c>
      <c r="P31" s="43" t="n">
        <v>0</v>
      </c>
      <c r="Q31" s="43" t="n">
        <v>20812.21735</v>
      </c>
      <c r="R31" s="43" t="n">
        <v>577.19345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1874.76574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2451.95919</v>
      </c>
      <c r="AF31" s="43" t="n">
        <v>35794.98807</v>
      </c>
      <c r="AG31" s="43" t="n">
        <v>35221.49951</v>
      </c>
      <c r="AH31" s="43" t="n">
        <v>573.48856</v>
      </c>
      <c r="AI31" s="43" t="n">
        <v>0</v>
      </c>
      <c r="AJ31" s="43" t="n">
        <v>0</v>
      </c>
      <c r="AK31" s="44"/>
    </row>
    <row r="32" customFormat="false" ht="12.75" hidden="false" customHeight="true" outlineLevel="0" collapsed="false">
      <c r="B32" s="45" t="n">
        <v>16</v>
      </c>
      <c r="C32" s="46" t="s">
        <v>58</v>
      </c>
      <c r="D32" s="43"/>
      <c r="E32" s="43" t="n">
        <v>46526.04297</v>
      </c>
      <c r="F32" s="43" t="n">
        <v>22432.43726</v>
      </c>
      <c r="G32" s="43" t="n">
        <v>44624.21603</v>
      </c>
      <c r="H32" s="43" t="n">
        <v>9957.67753</v>
      </c>
      <c r="I32" s="43" t="n">
        <v>123540.37379</v>
      </c>
      <c r="J32" s="43" t="n">
        <v>3368.27557</v>
      </c>
      <c r="K32" s="43" t="n">
        <v>8618.90447</v>
      </c>
      <c r="L32" s="43" t="n">
        <v>542.679</v>
      </c>
      <c r="M32" s="43" t="n">
        <v>1674.87081</v>
      </c>
      <c r="N32" s="43" t="n">
        <v>8517.08787</v>
      </c>
      <c r="O32" s="43" t="n">
        <v>2191.88362</v>
      </c>
      <c r="P32" s="43" t="n">
        <v>4126.03876</v>
      </c>
      <c r="Q32" s="43" t="n">
        <v>29039.7401</v>
      </c>
      <c r="R32" s="43" t="n">
        <v>1287.43507</v>
      </c>
      <c r="S32" s="43" t="n">
        <v>158.45108</v>
      </c>
      <c r="T32" s="43" t="n">
        <v>847.5167</v>
      </c>
      <c r="U32" s="43" t="n">
        <v>235.34445</v>
      </c>
      <c r="V32" s="43" t="n">
        <v>258.51092</v>
      </c>
      <c r="W32" s="43" t="n">
        <v>11.26785</v>
      </c>
      <c r="X32" s="43" t="n">
        <v>138.17973</v>
      </c>
      <c r="Y32" s="43" t="n">
        <v>832.7889</v>
      </c>
      <c r="Z32" s="43" t="n">
        <v>697.59025</v>
      </c>
      <c r="AA32" s="43" t="n">
        <v>2619.60403</v>
      </c>
      <c r="AB32" s="43" t="n">
        <v>175.262</v>
      </c>
      <c r="AC32" s="43" t="n">
        <v>342.779</v>
      </c>
      <c r="AD32" s="43" t="n">
        <v>6416.13238</v>
      </c>
      <c r="AE32" s="43" t="n">
        <v>14020.86236</v>
      </c>
      <c r="AF32" s="43" t="n">
        <v>166600.97625</v>
      </c>
      <c r="AG32" s="43" t="n">
        <v>148705.36781</v>
      </c>
      <c r="AH32" s="43" t="n">
        <v>13426.79068</v>
      </c>
      <c r="AI32" s="43" t="n">
        <v>342.779</v>
      </c>
      <c r="AJ32" s="43" t="n">
        <v>4126.03876</v>
      </c>
      <c r="AK32" s="44"/>
    </row>
    <row r="33" customFormat="false" ht="12.75" hidden="false" customHeight="true" outlineLevel="0" collapsed="false">
      <c r="B33" s="45" t="n">
        <v>17</v>
      </c>
      <c r="C33" s="46" t="s">
        <v>59</v>
      </c>
      <c r="D33" s="43"/>
      <c r="E33" s="43" t="n">
        <v>24893.44484</v>
      </c>
      <c r="F33" s="43" t="n">
        <v>21719.70467</v>
      </c>
      <c r="G33" s="43" t="n">
        <v>43899.24913</v>
      </c>
      <c r="H33" s="43" t="n">
        <v>1354.47518</v>
      </c>
      <c r="I33" s="43" t="n">
        <v>91866.87382</v>
      </c>
      <c r="J33" s="43" t="n">
        <v>4440.01005</v>
      </c>
      <c r="K33" s="43" t="n">
        <v>3476.04915</v>
      </c>
      <c r="L33" s="43" t="n">
        <v>0</v>
      </c>
      <c r="M33" s="43" t="n">
        <v>3673.33393</v>
      </c>
      <c r="N33" s="43" t="n">
        <v>496.31103</v>
      </c>
      <c r="O33" s="43" t="n">
        <v>591.49687</v>
      </c>
      <c r="P33" s="43" t="n">
        <v>169.15035</v>
      </c>
      <c r="Q33" s="43" t="n">
        <v>12846.35138</v>
      </c>
      <c r="R33" s="43" t="n">
        <v>1504.93551</v>
      </c>
      <c r="S33" s="43" t="n">
        <v>879.76855</v>
      </c>
      <c r="T33" s="43" t="n">
        <v>0</v>
      </c>
      <c r="U33" s="43" t="n">
        <v>418.21464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50.42219</v>
      </c>
      <c r="AB33" s="43" t="n">
        <v>0</v>
      </c>
      <c r="AC33" s="43" t="n">
        <v>103.27177</v>
      </c>
      <c r="AD33" s="43" t="n">
        <v>0</v>
      </c>
      <c r="AE33" s="43" t="n">
        <v>2956.61266</v>
      </c>
      <c r="AF33" s="43" t="n">
        <v>107669.83786</v>
      </c>
      <c r="AG33" s="43" t="n">
        <v>102906.9835</v>
      </c>
      <c r="AH33" s="43" t="n">
        <v>4490.43224</v>
      </c>
      <c r="AI33" s="43" t="n">
        <v>103.27177</v>
      </c>
      <c r="AJ33" s="43" t="n">
        <v>169.15035</v>
      </c>
      <c r="AK33" s="44"/>
    </row>
    <row r="34" customFormat="false" ht="12.75" hidden="false" customHeight="true" outlineLevel="0" collapsed="false">
      <c r="B34" s="45" t="n">
        <v>18</v>
      </c>
      <c r="C34" s="46" t="s">
        <v>60</v>
      </c>
      <c r="D34" s="43"/>
      <c r="E34" s="43" t="n">
        <v>68331.50279</v>
      </c>
      <c r="F34" s="43" t="n">
        <v>66595.10127</v>
      </c>
      <c r="G34" s="43" t="n">
        <v>90607.51012</v>
      </c>
      <c r="H34" s="43" t="n">
        <v>16217.81331</v>
      </c>
      <c r="I34" s="43" t="n">
        <v>241751.92749</v>
      </c>
      <c r="J34" s="43" t="n">
        <v>9566.90732</v>
      </c>
      <c r="K34" s="43" t="n">
        <v>14023.65979</v>
      </c>
      <c r="L34" s="43" t="n">
        <v>1452.909</v>
      </c>
      <c r="M34" s="43" t="n">
        <v>2033.32797</v>
      </c>
      <c r="N34" s="43" t="n">
        <v>27913.24242</v>
      </c>
      <c r="O34" s="43" t="n">
        <v>11657.4678</v>
      </c>
      <c r="P34" s="43" t="n">
        <v>3837.97706</v>
      </c>
      <c r="Q34" s="43" t="n">
        <v>70485.49136</v>
      </c>
      <c r="R34" s="43" t="n">
        <v>1307.79835</v>
      </c>
      <c r="S34" s="43" t="n">
        <v>259.75304</v>
      </c>
      <c r="T34" s="43" t="n">
        <v>818.87718</v>
      </c>
      <c r="U34" s="43" t="n">
        <v>1866.13076</v>
      </c>
      <c r="V34" s="43" t="n">
        <v>465.71229</v>
      </c>
      <c r="W34" s="43" t="n">
        <v>293.38919</v>
      </c>
      <c r="X34" s="43" t="n">
        <v>163.62341</v>
      </c>
      <c r="Y34" s="43" t="n">
        <v>3247.89681</v>
      </c>
      <c r="Z34" s="43" t="n">
        <v>741.21983</v>
      </c>
      <c r="AA34" s="43" t="n">
        <v>2689.08771</v>
      </c>
      <c r="AB34" s="43" t="n">
        <v>2102.838</v>
      </c>
      <c r="AC34" s="43" t="n">
        <v>986.78085</v>
      </c>
      <c r="AD34" s="43" t="n">
        <v>2882.59555</v>
      </c>
      <c r="AE34" s="43" t="n">
        <v>17825.70297</v>
      </c>
      <c r="AF34" s="43" t="n">
        <v>330063.12182</v>
      </c>
      <c r="AG34" s="43" t="n">
        <v>307178.05815</v>
      </c>
      <c r="AH34" s="43" t="n">
        <v>18060.30576</v>
      </c>
      <c r="AI34" s="43" t="n">
        <v>986.78085</v>
      </c>
      <c r="AJ34" s="43" t="n">
        <v>3837.97706</v>
      </c>
      <c r="AK34" s="44"/>
    </row>
    <row r="35" customFormat="false" ht="12.75" hidden="false" customHeight="true" outlineLevel="0" collapsed="false">
      <c r="B35" s="45" t="n">
        <v>19</v>
      </c>
      <c r="C35" s="46" t="s">
        <v>61</v>
      </c>
      <c r="D35" s="43"/>
      <c r="E35" s="43" t="n">
        <v>38054.79197</v>
      </c>
      <c r="F35" s="43" t="n">
        <v>98078.63792</v>
      </c>
      <c r="G35" s="43" t="n">
        <v>156196.37761</v>
      </c>
      <c r="H35" s="43" t="n">
        <v>82450.93341</v>
      </c>
      <c r="I35" s="43" t="n">
        <v>374780.74091</v>
      </c>
      <c r="J35" s="43" t="n">
        <v>9121.45718</v>
      </c>
      <c r="K35" s="43" t="n">
        <v>11104.33958</v>
      </c>
      <c r="L35" s="43" t="n">
        <v>2863.136</v>
      </c>
      <c r="M35" s="43" t="n">
        <v>1908.21081</v>
      </c>
      <c r="N35" s="43" t="n">
        <v>18418.89609</v>
      </c>
      <c r="O35" s="43" t="n">
        <v>3314.44836</v>
      </c>
      <c r="P35" s="43" t="n">
        <v>15780.26244</v>
      </c>
      <c r="Q35" s="43" t="n">
        <v>62510.75046</v>
      </c>
      <c r="R35" s="43" t="n">
        <v>15570.33911</v>
      </c>
      <c r="S35" s="43" t="n">
        <v>1987.37256</v>
      </c>
      <c r="T35" s="43" t="n">
        <v>1162.88907</v>
      </c>
      <c r="U35" s="43" t="n">
        <v>349.06363</v>
      </c>
      <c r="V35" s="43" t="n">
        <v>216.15164</v>
      </c>
      <c r="W35" s="43" t="n">
        <v>2816.40381</v>
      </c>
      <c r="X35" s="43" t="n">
        <v>582.8492</v>
      </c>
      <c r="Y35" s="43" t="n">
        <v>1576.71615</v>
      </c>
      <c r="Z35" s="43" t="n">
        <v>1047.17471</v>
      </c>
      <c r="AA35" s="43" t="n">
        <v>2882.70148</v>
      </c>
      <c r="AB35" s="43" t="n">
        <v>357.083</v>
      </c>
      <c r="AC35" s="43" t="n">
        <v>141.95493</v>
      </c>
      <c r="AD35" s="43" t="n">
        <v>4739.45208</v>
      </c>
      <c r="AE35" s="43" t="n">
        <v>33430.15137</v>
      </c>
      <c r="AF35" s="43" t="n">
        <v>470721.64274</v>
      </c>
      <c r="AG35" s="43" t="n">
        <v>436535.84256</v>
      </c>
      <c r="AH35" s="43" t="n">
        <v>18263.58281</v>
      </c>
      <c r="AI35" s="43" t="n">
        <v>141.95493</v>
      </c>
      <c r="AJ35" s="43" t="n">
        <v>15780.26244</v>
      </c>
      <c r="AK35" s="44"/>
    </row>
    <row r="36" customFormat="false" ht="12.75" hidden="false" customHeight="true" outlineLevel="0" collapsed="false">
      <c r="B36" s="56"/>
      <c r="C36" s="40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4"/>
    </row>
    <row r="37" s="57" customFormat="true" ht="12.75" hidden="false" customHeight="true" outlineLevel="0" collapsed="false">
      <c r="B37" s="56"/>
      <c r="C37" s="58" t="s">
        <v>62</v>
      </c>
      <c r="D37" s="59"/>
      <c r="E37" s="59" t="n">
        <v>1018531.3009</v>
      </c>
      <c r="F37" s="59" t="n">
        <v>783731.65556</v>
      </c>
      <c r="G37" s="59" t="n">
        <v>2052012.72742</v>
      </c>
      <c r="H37" s="59" t="n">
        <v>777941.03072</v>
      </c>
      <c r="I37" s="60" t="n">
        <v>4632216.7146</v>
      </c>
      <c r="J37" s="59" t="n">
        <v>231907.88238</v>
      </c>
      <c r="K37" s="59" t="n">
        <v>603922.20451</v>
      </c>
      <c r="L37" s="59" t="n">
        <v>162782.258</v>
      </c>
      <c r="M37" s="59" t="n">
        <v>155403.1573</v>
      </c>
      <c r="N37" s="59" t="n">
        <v>502986.35942</v>
      </c>
      <c r="O37" s="59" t="n">
        <v>183760.21831</v>
      </c>
      <c r="P37" s="59" t="n">
        <v>217817.91143</v>
      </c>
      <c r="Q37" s="59" t="n">
        <v>2058579.99135</v>
      </c>
      <c r="R37" s="60" t="n">
        <v>77014.14836</v>
      </c>
      <c r="S37" s="60" t="n">
        <v>11620.53912</v>
      </c>
      <c r="T37" s="59" t="n">
        <v>106224.49748</v>
      </c>
      <c r="U37" s="59" t="n">
        <v>16902.36612</v>
      </c>
      <c r="V37" s="59" t="n">
        <v>11479.36905</v>
      </c>
      <c r="W37" s="59" t="n">
        <v>7304.31397</v>
      </c>
      <c r="X37" s="59" t="n">
        <v>32708.4091</v>
      </c>
      <c r="Y37" s="59" t="n">
        <v>76041.8454</v>
      </c>
      <c r="Z37" s="59" t="n">
        <v>97305.41349</v>
      </c>
      <c r="AA37" s="59" t="n">
        <v>127835.08864</v>
      </c>
      <c r="AB37" s="59" t="n">
        <v>7784.628</v>
      </c>
      <c r="AC37" s="59" t="n">
        <v>14885.96079</v>
      </c>
      <c r="AD37" s="59" t="n">
        <v>126637.46705</v>
      </c>
      <c r="AE37" s="60" t="n">
        <v>713744.04657</v>
      </c>
      <c r="AF37" s="60" t="n">
        <v>7404540.75252</v>
      </c>
      <c r="AG37" s="60" t="n">
        <v>6571447.31675</v>
      </c>
      <c r="AH37" s="60" t="n">
        <v>600389.56355</v>
      </c>
      <c r="AI37" s="60" t="n">
        <v>14885.96079</v>
      </c>
      <c r="AJ37" s="60" t="n">
        <v>217817.91143</v>
      </c>
      <c r="AK37" s="61"/>
    </row>
    <row r="38" s="57" customFormat="true" ht="12.75" hidden="false" customHeight="true" outlineLevel="0" collapsed="false">
      <c r="B38" s="56"/>
      <c r="C38" s="5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62"/>
    </row>
    <row r="39" s="57" customFormat="true" ht="12.75" hidden="false" customHeight="true" outlineLevel="0" collapsed="false">
      <c r="B39" s="56" t="n">
        <v>4</v>
      </c>
      <c r="C39" s="63" t="s">
        <v>63</v>
      </c>
      <c r="D39" s="64"/>
      <c r="E39" s="64" t="n">
        <v>54893.93146</v>
      </c>
      <c r="F39" s="64" t="n">
        <v>50377.03573</v>
      </c>
      <c r="G39" s="64" t="n">
        <v>172112.42133</v>
      </c>
      <c r="H39" s="64" t="n">
        <v>48326.37669</v>
      </c>
      <c r="I39" s="64" t="n">
        <v>325709.76521</v>
      </c>
      <c r="J39" s="64" t="n">
        <v>14917.05568</v>
      </c>
      <c r="K39" s="64" t="n">
        <v>34652.44313</v>
      </c>
      <c r="L39" s="64" t="n">
        <v>9383.123</v>
      </c>
      <c r="M39" s="64" t="n">
        <v>13784.14791</v>
      </c>
      <c r="N39" s="64" t="n">
        <v>29501.30266</v>
      </c>
      <c r="O39" s="64" t="n">
        <v>11965.50909</v>
      </c>
      <c r="P39" s="64" t="n">
        <v>25484.34446</v>
      </c>
      <c r="Q39" s="64" t="n">
        <v>139687.92593</v>
      </c>
      <c r="R39" s="64" t="n">
        <v>5088.56466</v>
      </c>
      <c r="S39" s="64" t="n">
        <v>1573.13979</v>
      </c>
      <c r="T39" s="64" t="n">
        <v>19465.72007</v>
      </c>
      <c r="U39" s="64" t="n">
        <v>1098.83381</v>
      </c>
      <c r="V39" s="64" t="n">
        <v>713.63476</v>
      </c>
      <c r="W39" s="64" t="n">
        <v>296.92941</v>
      </c>
      <c r="X39" s="64" t="n">
        <v>1501.26825</v>
      </c>
      <c r="Y39" s="64" t="n">
        <v>3525.30343</v>
      </c>
      <c r="Z39" s="64" t="n">
        <v>4608.04061</v>
      </c>
      <c r="AA39" s="64" t="n">
        <v>8552.81777</v>
      </c>
      <c r="AB39" s="64" t="n">
        <v>737.628</v>
      </c>
      <c r="AC39" s="64" t="n">
        <v>904.26762</v>
      </c>
      <c r="AD39" s="64" t="n">
        <v>23791.53951</v>
      </c>
      <c r="AE39" s="64" t="n">
        <v>71857.68769</v>
      </c>
      <c r="AF39" s="64" t="n">
        <v>537255.37883</v>
      </c>
      <c r="AG39" s="64" t="n">
        <v>443402.00572</v>
      </c>
      <c r="AH39" s="64" t="n">
        <v>67464.76103</v>
      </c>
      <c r="AI39" s="64" t="n">
        <v>904.26762</v>
      </c>
      <c r="AJ39" s="64" t="n">
        <v>25484.34446</v>
      </c>
      <c r="AK39" s="65"/>
    </row>
    <row r="40" s="57" customFormat="true" ht="12.75" hidden="false" customHeight="true" outlineLevel="0" collapsed="false">
      <c r="B40" s="56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62"/>
    </row>
    <row r="41" s="57" customFormat="true" ht="12.75" hidden="false" customHeight="true" outlineLevel="0" collapsed="false">
      <c r="B41" s="56"/>
      <c r="C41" s="58" t="s">
        <v>64</v>
      </c>
      <c r="D41" s="59"/>
      <c r="E41" s="59" t="n">
        <v>1073425.23236</v>
      </c>
      <c r="F41" s="59" t="n">
        <v>834108.69129</v>
      </c>
      <c r="G41" s="59" t="n">
        <v>2224125.14875</v>
      </c>
      <c r="H41" s="59" t="n">
        <v>826267.40741</v>
      </c>
      <c r="I41" s="60" t="n">
        <v>4957926.47981</v>
      </c>
      <c r="J41" s="59" t="n">
        <v>246824.93806</v>
      </c>
      <c r="K41" s="59" t="n">
        <v>638574.64764</v>
      </c>
      <c r="L41" s="59" t="n">
        <v>172165.381</v>
      </c>
      <c r="M41" s="59" t="n">
        <v>169187.30521</v>
      </c>
      <c r="N41" s="59" t="n">
        <v>532487.66208</v>
      </c>
      <c r="O41" s="59" t="n">
        <v>195725.7274</v>
      </c>
      <c r="P41" s="59" t="n">
        <v>243302.25589</v>
      </c>
      <c r="Q41" s="59" t="n">
        <v>2198267.91728</v>
      </c>
      <c r="R41" s="59" t="n">
        <v>82102.71302</v>
      </c>
      <c r="S41" s="60" t="n">
        <v>13193.67891</v>
      </c>
      <c r="T41" s="59" t="n">
        <v>125690.21755</v>
      </c>
      <c r="U41" s="59" t="n">
        <v>18001.19993</v>
      </c>
      <c r="V41" s="59" t="n">
        <v>12193.00381</v>
      </c>
      <c r="W41" s="59" t="n">
        <v>7601.24338</v>
      </c>
      <c r="X41" s="59" t="n">
        <v>34209.67735</v>
      </c>
      <c r="Y41" s="59" t="n">
        <v>79567.14883</v>
      </c>
      <c r="Z41" s="59" t="n">
        <v>101913.4541</v>
      </c>
      <c r="AA41" s="59" t="n">
        <v>136387.90641</v>
      </c>
      <c r="AB41" s="59" t="n">
        <v>8522.256</v>
      </c>
      <c r="AC41" s="59" t="n">
        <v>15790.22841</v>
      </c>
      <c r="AD41" s="59" t="n">
        <v>150429.00656</v>
      </c>
      <c r="AE41" s="60" t="n">
        <v>785601.73426</v>
      </c>
      <c r="AF41" s="60" t="n">
        <v>7941796.13135</v>
      </c>
      <c r="AG41" s="60" t="n">
        <v>7014849.32247</v>
      </c>
      <c r="AH41" s="60" t="n">
        <v>667854.32458</v>
      </c>
      <c r="AI41" s="60" t="n">
        <v>15790.22841</v>
      </c>
      <c r="AJ41" s="60" t="n">
        <v>243302.25589</v>
      </c>
      <c r="AK41" s="61"/>
    </row>
    <row r="42" s="57" customFormat="true" ht="12.75" hidden="false" customHeight="true" outlineLevel="0" collapsed="false">
      <c r="B42" s="56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2"/>
    </row>
    <row r="43" customFormat="false" ht="12.75" hidden="false" customHeight="true" outlineLevel="0" collapsed="false">
      <c r="B43" s="66"/>
      <c r="C43" s="42" t="s">
        <v>65</v>
      </c>
      <c r="D43" s="43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4"/>
    </row>
    <row r="44" customFormat="false" ht="12.75" hidden="false" customHeight="true" outlineLevel="0" collapsed="false">
      <c r="B44" s="45" t="n">
        <v>21</v>
      </c>
      <c r="C44" s="46" t="s">
        <v>66</v>
      </c>
      <c r="D44" s="43"/>
      <c r="E44" s="43" t="n">
        <v>736670.30407</v>
      </c>
      <c r="F44" s="43" t="n">
        <v>569063.05998</v>
      </c>
      <c r="G44" s="43" t="n">
        <v>1597465.29241</v>
      </c>
      <c r="H44" s="43" t="n">
        <v>613083.915</v>
      </c>
      <c r="I44" s="43" t="n">
        <v>3516282.57146</v>
      </c>
      <c r="J44" s="43" t="n">
        <v>203200.92789</v>
      </c>
      <c r="K44" s="43" t="n">
        <v>484943.53638</v>
      </c>
      <c r="L44" s="43" t="n">
        <v>126600.561</v>
      </c>
      <c r="M44" s="43" t="n">
        <v>126894.9707</v>
      </c>
      <c r="N44" s="43" t="n">
        <v>424860.06569</v>
      </c>
      <c r="O44" s="43" t="n">
        <v>157720.87172</v>
      </c>
      <c r="P44" s="43" t="n">
        <v>151327.66762</v>
      </c>
      <c r="Q44" s="43" t="n">
        <v>1675548.601</v>
      </c>
      <c r="R44" s="43" t="n">
        <v>57671.95567</v>
      </c>
      <c r="S44" s="43" t="n">
        <v>8912.33713</v>
      </c>
      <c r="T44" s="43" t="n">
        <v>93610.99251</v>
      </c>
      <c r="U44" s="43" t="n">
        <v>3090.0123</v>
      </c>
      <c r="V44" s="43" t="n">
        <v>7474.0646</v>
      </c>
      <c r="W44" s="43" t="n">
        <v>1312.83237</v>
      </c>
      <c r="X44" s="43" t="n">
        <v>29940.76782</v>
      </c>
      <c r="Y44" s="43" t="n">
        <v>65688.90141</v>
      </c>
      <c r="Z44" s="43" t="n">
        <v>67406.17082</v>
      </c>
      <c r="AA44" s="43" t="n">
        <v>113585.99228</v>
      </c>
      <c r="AB44" s="43" t="n">
        <v>2710.507</v>
      </c>
      <c r="AC44" s="43" t="n">
        <v>5074.2857</v>
      </c>
      <c r="AD44" s="43" t="n">
        <v>96353.21397</v>
      </c>
      <c r="AE44" s="43" t="n">
        <v>552832.03358</v>
      </c>
      <c r="AF44" s="43" t="n">
        <v>5744663.20604</v>
      </c>
      <c r="AG44" s="43" t="n">
        <v>5078799.61907</v>
      </c>
      <c r="AH44" s="43" t="n">
        <v>509461.63365</v>
      </c>
      <c r="AI44" s="43" t="n">
        <v>5074.2857</v>
      </c>
      <c r="AJ44" s="43" t="n">
        <v>151327.66762</v>
      </c>
      <c r="AK44" s="44"/>
    </row>
    <row r="45" customFormat="false" ht="12.75" hidden="false" customHeight="true" outlineLevel="0" collapsed="false">
      <c r="B45" s="45" t="n">
        <v>2101</v>
      </c>
      <c r="C45" s="49" t="s">
        <v>67</v>
      </c>
      <c r="D45" s="43"/>
      <c r="E45" s="43" t="n">
        <v>472271.45247</v>
      </c>
      <c r="F45" s="43" t="n">
        <v>417317.94218</v>
      </c>
      <c r="G45" s="43" t="n">
        <v>1303785.4068</v>
      </c>
      <c r="H45" s="43" t="n">
        <v>465153.48251</v>
      </c>
      <c r="I45" s="43" t="n">
        <v>2658528.28396</v>
      </c>
      <c r="J45" s="43" t="n">
        <v>141478.51057</v>
      </c>
      <c r="K45" s="43" t="n">
        <v>294303.73087</v>
      </c>
      <c r="L45" s="43" t="n">
        <v>97226.945</v>
      </c>
      <c r="M45" s="43" t="n">
        <v>114642.22323</v>
      </c>
      <c r="N45" s="43" t="n">
        <v>292723.63848</v>
      </c>
      <c r="O45" s="43" t="n">
        <v>95448.88355</v>
      </c>
      <c r="P45" s="43" t="n">
        <v>30228.7356</v>
      </c>
      <c r="Q45" s="43" t="n">
        <v>1066052.6673</v>
      </c>
      <c r="R45" s="43" t="n">
        <v>20180.73757</v>
      </c>
      <c r="S45" s="43" t="n">
        <v>3412.2752</v>
      </c>
      <c r="T45" s="43" t="n">
        <v>8485.24783</v>
      </c>
      <c r="U45" s="43" t="n">
        <v>1853.07139</v>
      </c>
      <c r="V45" s="43" t="n">
        <v>7403.57218</v>
      </c>
      <c r="W45" s="43" t="n">
        <v>872.83237</v>
      </c>
      <c r="X45" s="43" t="n">
        <v>22738.26668</v>
      </c>
      <c r="Y45" s="43" t="n">
        <v>51744.09278</v>
      </c>
      <c r="Z45" s="43" t="n">
        <v>39304.76457</v>
      </c>
      <c r="AA45" s="43" t="n">
        <v>37945.79648</v>
      </c>
      <c r="AB45" s="43" t="n">
        <v>1696.057</v>
      </c>
      <c r="AC45" s="43" t="n">
        <v>2649.11319</v>
      </c>
      <c r="AD45" s="43" t="n">
        <v>11486.62544</v>
      </c>
      <c r="AE45" s="43" t="n">
        <v>209772.45268</v>
      </c>
      <c r="AF45" s="43" t="n">
        <v>3934353.40394</v>
      </c>
      <c r="AG45" s="43" t="n">
        <v>3700383.31783</v>
      </c>
      <c r="AH45" s="43" t="n">
        <v>201092.23732</v>
      </c>
      <c r="AI45" s="43" t="n">
        <v>2649.11319</v>
      </c>
      <c r="AJ45" s="43" t="n">
        <v>30228.7356</v>
      </c>
      <c r="AK45" s="44"/>
    </row>
    <row r="46" customFormat="false" ht="12.75" hidden="false" customHeight="true" outlineLevel="0" collapsed="false">
      <c r="B46" s="45" t="n">
        <v>2102</v>
      </c>
      <c r="C46" s="49" t="s">
        <v>68</v>
      </c>
      <c r="D46" s="43"/>
      <c r="E46" s="43" t="n">
        <v>0</v>
      </c>
      <c r="F46" s="43" t="n">
        <v>3200</v>
      </c>
      <c r="G46" s="43" t="n">
        <v>0</v>
      </c>
      <c r="H46" s="43" t="n">
        <v>1611.61128</v>
      </c>
      <c r="I46" s="43" t="n">
        <v>4811.61128</v>
      </c>
      <c r="J46" s="43" t="n">
        <v>0.06806</v>
      </c>
      <c r="K46" s="43" t="n">
        <v>300</v>
      </c>
      <c r="L46" s="43" t="n">
        <v>10218.143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10518.21106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931.57602</v>
      </c>
      <c r="AA46" s="43" t="n">
        <v>302.78901</v>
      </c>
      <c r="AB46" s="43" t="n">
        <v>0</v>
      </c>
      <c r="AC46" s="43" t="n">
        <v>0</v>
      </c>
      <c r="AD46" s="43" t="n">
        <v>0</v>
      </c>
      <c r="AE46" s="43" t="n">
        <v>1234.36503</v>
      </c>
      <c r="AF46" s="43" t="n">
        <v>16564.18737</v>
      </c>
      <c r="AG46" s="43" t="n">
        <v>16261.3303</v>
      </c>
      <c r="AH46" s="43" t="n">
        <v>302.85707</v>
      </c>
      <c r="AI46" s="43" t="n">
        <v>0</v>
      </c>
      <c r="AJ46" s="43" t="n">
        <v>0</v>
      </c>
      <c r="AK46" s="44"/>
    </row>
    <row r="47" customFormat="false" ht="12.75" hidden="false" customHeight="true" outlineLevel="0" collapsed="false">
      <c r="B47" s="45" t="n">
        <v>2103</v>
      </c>
      <c r="C47" s="49" t="s">
        <v>69</v>
      </c>
      <c r="D47" s="43"/>
      <c r="E47" s="43" t="n">
        <v>264398.8516</v>
      </c>
      <c r="F47" s="43" t="n">
        <v>148545.1178</v>
      </c>
      <c r="G47" s="43" t="n">
        <v>293510.96403</v>
      </c>
      <c r="H47" s="43" t="n">
        <v>146318.82121</v>
      </c>
      <c r="I47" s="43" t="n">
        <v>852773.75464</v>
      </c>
      <c r="J47" s="43" t="n">
        <v>61722.34926</v>
      </c>
      <c r="K47" s="43" t="n">
        <v>190071.12495</v>
      </c>
      <c r="L47" s="43" t="n">
        <v>19155.473</v>
      </c>
      <c r="M47" s="43" t="n">
        <v>12252.74747</v>
      </c>
      <c r="N47" s="43" t="n">
        <v>132091.19237</v>
      </c>
      <c r="O47" s="43" t="n">
        <v>62271.98817</v>
      </c>
      <c r="P47" s="43" t="n">
        <v>121098.27402</v>
      </c>
      <c r="Q47" s="43" t="n">
        <v>598663.14924</v>
      </c>
      <c r="R47" s="43" t="n">
        <v>37478.1661</v>
      </c>
      <c r="S47" s="43" t="n">
        <v>5500.06193</v>
      </c>
      <c r="T47" s="43" t="n">
        <v>85125.74468</v>
      </c>
      <c r="U47" s="43" t="n">
        <v>1235.81471</v>
      </c>
      <c r="V47" s="43" t="n">
        <v>59.93075</v>
      </c>
      <c r="W47" s="43" t="n">
        <v>440</v>
      </c>
      <c r="X47" s="43" t="n">
        <v>7201.50114</v>
      </c>
      <c r="Y47" s="43" t="n">
        <v>13944.80863</v>
      </c>
      <c r="Z47" s="43" t="n">
        <v>26644.10523</v>
      </c>
      <c r="AA47" s="43" t="n">
        <v>75337.40679</v>
      </c>
      <c r="AB47" s="43" t="n">
        <v>1012.897</v>
      </c>
      <c r="AC47" s="43" t="n">
        <v>2425.17251</v>
      </c>
      <c r="AD47" s="43" t="n">
        <v>84866.58853</v>
      </c>
      <c r="AE47" s="43" t="n">
        <v>341272.198</v>
      </c>
      <c r="AF47" s="43" t="n">
        <v>1792709.10188</v>
      </c>
      <c r="AG47" s="43" t="n">
        <v>1361120.66909</v>
      </c>
      <c r="AH47" s="43" t="n">
        <v>308064.98626</v>
      </c>
      <c r="AI47" s="43" t="n">
        <v>2425.17251</v>
      </c>
      <c r="AJ47" s="43" t="n">
        <v>121098.27402</v>
      </c>
      <c r="AK47" s="44"/>
    </row>
    <row r="48" customFormat="false" ht="12.75" hidden="false" customHeight="true" outlineLevel="0" collapsed="false">
      <c r="B48" s="45" t="n">
        <v>2104</v>
      </c>
      <c r="C48" s="49" t="s">
        <v>70</v>
      </c>
      <c r="D48" s="43"/>
      <c r="E48" s="43" t="n">
        <v>0</v>
      </c>
      <c r="F48" s="43" t="n">
        <v>0</v>
      </c>
      <c r="G48" s="43" t="n">
        <v>168.92158</v>
      </c>
      <c r="H48" s="43" t="n">
        <v>0</v>
      </c>
      <c r="I48" s="43" t="n">
        <v>168.92158</v>
      </c>
      <c r="J48" s="43" t="n">
        <v>0</v>
      </c>
      <c r="K48" s="43" t="n">
        <v>268.68056</v>
      </c>
      <c r="L48" s="43" t="n">
        <v>0</v>
      </c>
      <c r="M48" s="43" t="n">
        <v>0</v>
      </c>
      <c r="N48" s="43" t="n">
        <v>45.23484</v>
      </c>
      <c r="O48" s="43" t="n">
        <v>0</v>
      </c>
      <c r="P48" s="43" t="n">
        <v>0.658</v>
      </c>
      <c r="Q48" s="43" t="n">
        <v>314.5734</v>
      </c>
      <c r="R48" s="43" t="n">
        <v>13.052</v>
      </c>
      <c r="S48" s="43" t="n">
        <v>0</v>
      </c>
      <c r="T48" s="43" t="n">
        <v>0</v>
      </c>
      <c r="U48" s="43" t="n">
        <v>1.1262</v>
      </c>
      <c r="V48" s="43" t="n">
        <v>10.56167</v>
      </c>
      <c r="W48" s="43" t="n">
        <v>0</v>
      </c>
      <c r="X48" s="43" t="n">
        <v>1</v>
      </c>
      <c r="Y48" s="43" t="n">
        <v>0</v>
      </c>
      <c r="Z48" s="43" t="n">
        <v>525.725</v>
      </c>
      <c r="AA48" s="43" t="n">
        <v>0</v>
      </c>
      <c r="AB48" s="43" t="n">
        <v>1.553</v>
      </c>
      <c r="AC48" s="43" t="n">
        <v>0</v>
      </c>
      <c r="AD48" s="43" t="n">
        <v>0</v>
      </c>
      <c r="AE48" s="43" t="n">
        <v>553.01787</v>
      </c>
      <c r="AF48" s="43" t="n">
        <v>1036.51285</v>
      </c>
      <c r="AG48" s="43" t="n">
        <v>1034.30185</v>
      </c>
      <c r="AH48" s="43" t="n">
        <v>1.553</v>
      </c>
      <c r="AI48" s="43" t="n">
        <v>0</v>
      </c>
      <c r="AJ48" s="43" t="n">
        <v>0.658</v>
      </c>
      <c r="AK48" s="44"/>
    </row>
    <row r="49" customFormat="false" ht="12.75" hidden="false" customHeight="true" outlineLevel="0" collapsed="false">
      <c r="B49" s="45" t="n">
        <v>22</v>
      </c>
      <c r="C49" s="46" t="s">
        <v>38</v>
      </c>
      <c r="D49" s="43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2053</v>
      </c>
      <c r="AB49" s="43" t="n">
        <v>0</v>
      </c>
      <c r="AC49" s="43" t="n">
        <v>0</v>
      </c>
      <c r="AD49" s="43" t="n">
        <v>0</v>
      </c>
      <c r="AE49" s="43" t="n">
        <v>2053</v>
      </c>
      <c r="AF49" s="43" t="n">
        <v>2053</v>
      </c>
      <c r="AG49" s="43" t="n">
        <v>0</v>
      </c>
      <c r="AH49" s="43" t="n">
        <v>2053</v>
      </c>
      <c r="AI49" s="43" t="n">
        <v>0</v>
      </c>
      <c r="AJ49" s="43" t="n">
        <v>0</v>
      </c>
      <c r="AK49" s="44"/>
    </row>
    <row r="50" customFormat="false" ht="12.75" hidden="false" customHeight="true" outlineLevel="0" collapsed="false">
      <c r="B50" s="45" t="n">
        <v>23</v>
      </c>
      <c r="C50" s="46" t="s">
        <v>71</v>
      </c>
      <c r="D50" s="43"/>
      <c r="E50" s="43" t="n">
        <v>2851.78766</v>
      </c>
      <c r="F50" s="43" t="n">
        <v>36088.27363</v>
      </c>
      <c r="G50" s="43" t="n">
        <v>25370.32351</v>
      </c>
      <c r="H50" s="43" t="n">
        <v>26136.68755</v>
      </c>
      <c r="I50" s="43" t="n">
        <v>90447.07235</v>
      </c>
      <c r="J50" s="43" t="n">
        <v>2347.71772</v>
      </c>
      <c r="K50" s="43" t="n">
        <v>10161.11499</v>
      </c>
      <c r="L50" s="43" t="n">
        <v>319.66</v>
      </c>
      <c r="M50" s="43" t="n">
        <v>3811.16569</v>
      </c>
      <c r="N50" s="43" t="n">
        <v>6788.42404</v>
      </c>
      <c r="O50" s="43" t="n">
        <v>1053.83543</v>
      </c>
      <c r="P50" s="43" t="n">
        <v>735.8542</v>
      </c>
      <c r="Q50" s="43" t="n">
        <v>25217.77207</v>
      </c>
      <c r="R50" s="43" t="n">
        <v>103.12919</v>
      </c>
      <c r="S50" s="43" t="n">
        <v>36.85277</v>
      </c>
      <c r="T50" s="43" t="n">
        <v>315.15915</v>
      </c>
      <c r="U50" s="43" t="n">
        <v>6.13724</v>
      </c>
      <c r="V50" s="43" t="n">
        <v>14.45056</v>
      </c>
      <c r="W50" s="43" t="n">
        <v>11.12991</v>
      </c>
      <c r="X50" s="43" t="n">
        <v>83.02518</v>
      </c>
      <c r="Y50" s="43" t="n">
        <v>333.41536</v>
      </c>
      <c r="Z50" s="43" t="n">
        <v>117.7646</v>
      </c>
      <c r="AA50" s="43" t="n">
        <v>0</v>
      </c>
      <c r="AB50" s="43" t="n">
        <v>0.597</v>
      </c>
      <c r="AC50" s="43" t="n">
        <v>40.03408</v>
      </c>
      <c r="AD50" s="43" t="n">
        <v>138.62079</v>
      </c>
      <c r="AE50" s="43" t="n">
        <v>1200.31583</v>
      </c>
      <c r="AF50" s="43" t="n">
        <v>116865.16025</v>
      </c>
      <c r="AG50" s="43" t="n">
        <v>113287.17731</v>
      </c>
      <c r="AH50" s="43" t="n">
        <v>2802.09466</v>
      </c>
      <c r="AI50" s="43" t="n">
        <v>40.03408</v>
      </c>
      <c r="AJ50" s="43" t="n">
        <v>735.8542</v>
      </c>
      <c r="AK50" s="44"/>
    </row>
    <row r="51" customFormat="false" ht="12.75" hidden="false" customHeight="true" outlineLevel="0" collapsed="false">
      <c r="B51" s="45" t="n">
        <v>24</v>
      </c>
      <c r="C51" s="46" t="s">
        <v>72</v>
      </c>
      <c r="D51" s="43"/>
      <c r="E51" s="43" t="n">
        <v>8648.70118</v>
      </c>
      <c r="F51" s="43" t="n">
        <v>1073.61953</v>
      </c>
      <c r="G51" s="43" t="n">
        <v>2160.9381</v>
      </c>
      <c r="H51" s="43" t="n">
        <v>647.55272</v>
      </c>
      <c r="I51" s="43" t="n">
        <v>12530.81153</v>
      </c>
      <c r="J51" s="43" t="n">
        <v>573.48856</v>
      </c>
      <c r="K51" s="43" t="n">
        <v>15982.69147</v>
      </c>
      <c r="L51" s="43" t="n">
        <v>639.645</v>
      </c>
      <c r="M51" s="43" t="n">
        <v>253.79322</v>
      </c>
      <c r="N51" s="43" t="n">
        <v>0</v>
      </c>
      <c r="O51" s="43" t="n">
        <v>3362.5991</v>
      </c>
      <c r="P51" s="43" t="n">
        <v>0</v>
      </c>
      <c r="Q51" s="43" t="n">
        <v>20812.21735</v>
      </c>
      <c r="R51" s="43" t="n">
        <v>577.19345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1874.76574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2451.95919</v>
      </c>
      <c r="AF51" s="43" t="n">
        <v>35794.98807</v>
      </c>
      <c r="AG51" s="43" t="n">
        <v>35221.49951</v>
      </c>
      <c r="AH51" s="43" t="n">
        <v>573.48856</v>
      </c>
      <c r="AI51" s="43" t="n">
        <v>0</v>
      </c>
      <c r="AJ51" s="43" t="n">
        <v>0</v>
      </c>
      <c r="AK51" s="44"/>
    </row>
    <row r="52" customFormat="false" ht="12.75" hidden="false" customHeight="true" outlineLevel="0" collapsed="false">
      <c r="B52" s="45" t="n">
        <v>25</v>
      </c>
      <c r="C52" s="46" t="s">
        <v>73</v>
      </c>
      <c r="D52" s="43"/>
      <c r="E52" s="43" t="n">
        <v>23111.68485</v>
      </c>
      <c r="F52" s="43" t="n">
        <v>13805.17943</v>
      </c>
      <c r="G52" s="43" t="n">
        <v>31722.77488</v>
      </c>
      <c r="H52" s="43" t="n">
        <v>10007.64843</v>
      </c>
      <c r="I52" s="43" t="n">
        <v>78647.28759</v>
      </c>
      <c r="J52" s="43" t="n">
        <v>2360.44153</v>
      </c>
      <c r="K52" s="43" t="n">
        <v>13204.45233</v>
      </c>
      <c r="L52" s="43" t="n">
        <v>4185.066</v>
      </c>
      <c r="M52" s="43" t="n">
        <v>2237.42961</v>
      </c>
      <c r="N52" s="43" t="n">
        <v>12645.43955</v>
      </c>
      <c r="O52" s="43" t="n">
        <v>2800.64581</v>
      </c>
      <c r="P52" s="43" t="n">
        <v>3523.30545</v>
      </c>
      <c r="Q52" s="43" t="n">
        <v>40956.78028</v>
      </c>
      <c r="R52" s="43" t="n">
        <v>4095.55323</v>
      </c>
      <c r="S52" s="43" t="n">
        <v>157.40111</v>
      </c>
      <c r="T52" s="43" t="n">
        <v>3257.63883</v>
      </c>
      <c r="U52" s="43" t="n">
        <v>1167.90629</v>
      </c>
      <c r="V52" s="43" t="n">
        <v>268.2906</v>
      </c>
      <c r="W52" s="43" t="n">
        <v>116.01638</v>
      </c>
      <c r="X52" s="43" t="n">
        <v>281.47723</v>
      </c>
      <c r="Y52" s="43" t="n">
        <v>859.25037</v>
      </c>
      <c r="Z52" s="43" t="n">
        <v>2384.91019</v>
      </c>
      <c r="AA52" s="43" t="n">
        <v>2119.93049</v>
      </c>
      <c r="AB52" s="43" t="n">
        <v>71.908</v>
      </c>
      <c r="AC52" s="43" t="n">
        <v>224.11515</v>
      </c>
      <c r="AD52" s="43" t="n">
        <v>11546.67218</v>
      </c>
      <c r="AE52" s="43" t="n">
        <v>26551.07005</v>
      </c>
      <c r="AF52" s="43" t="n">
        <v>146155.13792</v>
      </c>
      <c r="AG52" s="43" t="n">
        <v>123051.12629</v>
      </c>
      <c r="AH52" s="43" t="n">
        <v>19356.59103</v>
      </c>
      <c r="AI52" s="43" t="n">
        <v>224.11515</v>
      </c>
      <c r="AJ52" s="43" t="n">
        <v>3523.30545</v>
      </c>
      <c r="AK52" s="44"/>
    </row>
    <row r="53" customFormat="false" ht="12.75" hidden="false" customHeight="true" outlineLevel="0" collapsed="false">
      <c r="B53" s="45" t="n">
        <v>26</v>
      </c>
      <c r="C53" s="46" t="s">
        <v>74</v>
      </c>
      <c r="D53" s="43"/>
      <c r="E53" s="43" t="n">
        <v>144562.50558</v>
      </c>
      <c r="F53" s="43" t="n">
        <v>33425.21931</v>
      </c>
      <c r="G53" s="43" t="n">
        <v>153558.72601</v>
      </c>
      <c r="H53" s="43" t="n">
        <v>22566.98404</v>
      </c>
      <c r="I53" s="43" t="n">
        <v>354113.43494</v>
      </c>
      <c r="J53" s="43" t="n">
        <v>0</v>
      </c>
      <c r="K53" s="43" t="n">
        <v>18005.10168</v>
      </c>
      <c r="L53" s="43" t="n">
        <v>5285.211</v>
      </c>
      <c r="M53" s="43" t="n">
        <v>0</v>
      </c>
      <c r="N53" s="43" t="n">
        <v>0</v>
      </c>
      <c r="O53" s="43" t="n">
        <v>0</v>
      </c>
      <c r="P53" s="43" t="n">
        <v>42951.566</v>
      </c>
      <c r="Q53" s="43" t="n">
        <v>66241.87868</v>
      </c>
      <c r="R53" s="43" t="n">
        <v>0</v>
      </c>
      <c r="S53" s="43" t="n">
        <v>0</v>
      </c>
      <c r="T53" s="43" t="n">
        <v>0</v>
      </c>
      <c r="U53" s="43" t="n">
        <v>2591.39751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1401.91645</v>
      </c>
      <c r="AA53" s="43" t="n">
        <v>475</v>
      </c>
      <c r="AB53" s="43" t="n">
        <v>0</v>
      </c>
      <c r="AC53" s="43" t="n">
        <v>0</v>
      </c>
      <c r="AD53" s="43" t="n">
        <v>0</v>
      </c>
      <c r="AE53" s="43" t="n">
        <v>4468.31396</v>
      </c>
      <c r="AF53" s="43" t="n">
        <v>424823.62758</v>
      </c>
      <c r="AG53" s="43" t="n">
        <v>381397.06158</v>
      </c>
      <c r="AH53" s="43" t="n">
        <v>475</v>
      </c>
      <c r="AI53" s="43" t="n">
        <v>0</v>
      </c>
      <c r="AJ53" s="43" t="n">
        <v>42951.566</v>
      </c>
      <c r="AK53" s="44"/>
    </row>
    <row r="54" customFormat="false" ht="12.75" hidden="false" customHeight="true" outlineLevel="0" collapsed="false">
      <c r="B54" s="45" t="n">
        <v>2602</v>
      </c>
      <c r="C54" s="49" t="s">
        <v>75</v>
      </c>
      <c r="D54" s="43"/>
      <c r="E54" s="43" t="n">
        <v>3900</v>
      </c>
      <c r="F54" s="43" t="n">
        <v>0</v>
      </c>
      <c r="G54" s="43" t="n">
        <v>12</v>
      </c>
      <c r="H54" s="43" t="n">
        <v>0</v>
      </c>
      <c r="I54" s="43" t="n">
        <v>3912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2591.39751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2591.39751</v>
      </c>
      <c r="AF54" s="43" t="n">
        <v>6503.39751</v>
      </c>
      <c r="AG54" s="43" t="n">
        <v>6503.39751</v>
      </c>
      <c r="AH54" s="43" t="n">
        <v>0</v>
      </c>
      <c r="AI54" s="43" t="n">
        <v>0</v>
      </c>
      <c r="AJ54" s="43" t="n">
        <v>0</v>
      </c>
      <c r="AK54" s="44"/>
    </row>
    <row r="55" customFormat="false" ht="12.75" hidden="false" customHeight="true" outlineLevel="0" collapsed="false">
      <c r="B55" s="45" t="n">
        <v>2603</v>
      </c>
      <c r="C55" s="49" t="s">
        <v>76</v>
      </c>
      <c r="D55" s="43"/>
      <c r="E55" s="43" t="n">
        <v>96919.17879</v>
      </c>
      <c r="F55" s="43" t="n">
        <v>31575.58705</v>
      </c>
      <c r="G55" s="43" t="n">
        <v>123259.80177</v>
      </c>
      <c r="H55" s="43" t="n">
        <v>3543.14697</v>
      </c>
      <c r="I55" s="43" t="n">
        <v>255297.71458</v>
      </c>
      <c r="J55" s="43" t="n">
        <v>0</v>
      </c>
      <c r="K55" s="43" t="n">
        <v>357.43592</v>
      </c>
      <c r="L55" s="43" t="n">
        <v>3639.088</v>
      </c>
      <c r="M55" s="43" t="n">
        <v>0</v>
      </c>
      <c r="N55" s="43" t="n">
        <v>0</v>
      </c>
      <c r="O55" s="43" t="n">
        <v>0</v>
      </c>
      <c r="P55" s="43" t="n">
        <v>35336.80183</v>
      </c>
      <c r="Q55" s="43" t="n">
        <v>39333.32575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294631.04033</v>
      </c>
      <c r="AG55" s="43" t="n">
        <v>259294.2385</v>
      </c>
      <c r="AH55" s="43" t="n">
        <v>0</v>
      </c>
      <c r="AI55" s="43" t="n">
        <v>0</v>
      </c>
      <c r="AJ55" s="43" t="n">
        <v>35336.80183</v>
      </c>
      <c r="AK55" s="44"/>
    </row>
    <row r="56" customFormat="false" ht="12.75" hidden="false" customHeight="true" outlineLevel="0" collapsed="false">
      <c r="B56" s="45" t="n">
        <v>2606</v>
      </c>
      <c r="C56" s="49" t="s">
        <v>77</v>
      </c>
      <c r="D56" s="43"/>
      <c r="E56" s="43" t="n">
        <v>1571.18375</v>
      </c>
      <c r="F56" s="43" t="n">
        <v>592.17821</v>
      </c>
      <c r="G56" s="43" t="n">
        <v>22315.39976</v>
      </c>
      <c r="H56" s="43" t="n">
        <v>6630.98711</v>
      </c>
      <c r="I56" s="43" t="n">
        <v>31109.74883</v>
      </c>
      <c r="J56" s="43" t="n">
        <v>0</v>
      </c>
      <c r="K56" s="43" t="n">
        <v>3296.95453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6767.89066</v>
      </c>
      <c r="Q56" s="43" t="n">
        <v>10064.84519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475</v>
      </c>
      <c r="AB56" s="43" t="n">
        <v>0</v>
      </c>
      <c r="AC56" s="43" t="n">
        <v>0</v>
      </c>
      <c r="AD56" s="43" t="n">
        <v>0</v>
      </c>
      <c r="AE56" s="43" t="n">
        <v>475</v>
      </c>
      <c r="AF56" s="43" t="n">
        <v>41649.59402</v>
      </c>
      <c r="AG56" s="43" t="n">
        <v>34406.70336</v>
      </c>
      <c r="AH56" s="43" t="n">
        <v>475</v>
      </c>
      <c r="AI56" s="43" t="n">
        <v>0</v>
      </c>
      <c r="AJ56" s="43" t="n">
        <v>6767.89066</v>
      </c>
      <c r="AK56" s="44"/>
    </row>
    <row r="57" customFormat="false" ht="12.75" hidden="false" customHeight="true" outlineLevel="0" collapsed="false">
      <c r="B57" s="45" t="n">
        <v>2607</v>
      </c>
      <c r="C57" s="49" t="s">
        <v>78</v>
      </c>
      <c r="D57" s="43"/>
      <c r="E57" s="43" t="n">
        <v>0</v>
      </c>
      <c r="F57" s="43" t="n">
        <v>0</v>
      </c>
      <c r="G57" s="43" t="n">
        <v>7610.77833</v>
      </c>
      <c r="H57" s="43" t="n">
        <v>7494.44644</v>
      </c>
      <c r="I57" s="43" t="n">
        <v>15105.22477</v>
      </c>
      <c r="J57" s="43" t="n">
        <v>0</v>
      </c>
      <c r="K57" s="43" t="n">
        <v>14350.71123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846.87351</v>
      </c>
      <c r="Q57" s="43" t="n">
        <v>15197.58474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30302.80951</v>
      </c>
      <c r="AG57" s="43" t="n">
        <v>29455.936</v>
      </c>
      <c r="AH57" s="43" t="n">
        <v>0</v>
      </c>
      <c r="AI57" s="43" t="n">
        <v>0</v>
      </c>
      <c r="AJ57" s="43" t="n">
        <v>846.87351</v>
      </c>
      <c r="AK57" s="44"/>
    </row>
    <row r="58" customFormat="false" ht="12.75" hidden="false" customHeight="true" outlineLevel="0" collapsed="false">
      <c r="B58" s="45" t="n">
        <v>27</v>
      </c>
      <c r="C58" s="46" t="s">
        <v>79</v>
      </c>
      <c r="D58" s="43"/>
      <c r="E58" s="43" t="n">
        <v>4.022</v>
      </c>
      <c r="F58" s="43" t="n">
        <v>2708.0545</v>
      </c>
      <c r="G58" s="43" t="n">
        <v>0</v>
      </c>
      <c r="H58" s="43" t="n">
        <v>0.11284</v>
      </c>
      <c r="I58" s="43" t="n">
        <v>2712.18934</v>
      </c>
      <c r="J58" s="43" t="n">
        <v>0</v>
      </c>
      <c r="K58" s="43" t="n">
        <v>6975.51357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6975.51357</v>
      </c>
      <c r="R58" s="43" t="n">
        <v>2867.92421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7336.1</v>
      </c>
      <c r="AD58" s="43" t="n">
        <v>0</v>
      </c>
      <c r="AE58" s="43" t="n">
        <v>10204.02421</v>
      </c>
      <c r="AF58" s="43" t="n">
        <v>19891.72712</v>
      </c>
      <c r="AG58" s="43" t="n">
        <v>12555.62712</v>
      </c>
      <c r="AH58" s="43" t="n">
        <v>0</v>
      </c>
      <c r="AI58" s="43" t="n">
        <v>7336.1</v>
      </c>
      <c r="AJ58" s="43" t="n">
        <v>0</v>
      </c>
      <c r="AK58" s="44"/>
    </row>
    <row r="59" customFormat="false" ht="12.75" hidden="false" customHeight="true" outlineLevel="0" collapsed="false">
      <c r="B59" s="45" t="n">
        <v>28</v>
      </c>
      <c r="C59" s="46" t="s">
        <v>80</v>
      </c>
      <c r="D59" s="43"/>
      <c r="E59" s="43" t="n">
        <v>15000</v>
      </c>
      <c r="F59" s="43" t="n">
        <v>18830.74733</v>
      </c>
      <c r="G59" s="43" t="n">
        <v>42861.98188</v>
      </c>
      <c r="H59" s="43" t="n">
        <v>9714.17639</v>
      </c>
      <c r="I59" s="43" t="n">
        <v>86406.9056</v>
      </c>
      <c r="J59" s="43" t="n">
        <v>0</v>
      </c>
      <c r="K59" s="43" t="n">
        <v>4874.20397</v>
      </c>
      <c r="L59" s="43" t="n">
        <v>0</v>
      </c>
      <c r="M59" s="43" t="n">
        <v>3946.67343</v>
      </c>
      <c r="N59" s="43" t="n">
        <v>0</v>
      </c>
      <c r="O59" s="43" t="n">
        <v>216.394</v>
      </c>
      <c r="P59" s="43" t="n">
        <v>750.9</v>
      </c>
      <c r="Q59" s="43" t="n">
        <v>9788.1714</v>
      </c>
      <c r="R59" s="43" t="n">
        <v>0</v>
      </c>
      <c r="S59" s="43" t="n">
        <v>0</v>
      </c>
      <c r="T59" s="43" t="n">
        <v>0.28815</v>
      </c>
      <c r="U59" s="43" t="n">
        <v>0</v>
      </c>
      <c r="V59" s="43" t="n">
        <v>0</v>
      </c>
      <c r="W59" s="43" t="n">
        <v>900.92648</v>
      </c>
      <c r="X59" s="43" t="n">
        <v>0.06978</v>
      </c>
      <c r="Y59" s="43" t="n">
        <v>0</v>
      </c>
      <c r="Z59" s="43" t="n">
        <v>0</v>
      </c>
      <c r="AA59" s="43" t="n">
        <v>0</v>
      </c>
      <c r="AB59" s="43" t="n">
        <v>202.497</v>
      </c>
      <c r="AC59" s="43" t="n">
        <v>0</v>
      </c>
      <c r="AD59" s="43" t="n">
        <v>0</v>
      </c>
      <c r="AE59" s="43" t="n">
        <v>1103.78141</v>
      </c>
      <c r="AF59" s="43" t="n">
        <v>97298.85841</v>
      </c>
      <c r="AG59" s="43" t="n">
        <v>96345.17326</v>
      </c>
      <c r="AH59" s="43" t="n">
        <v>202.78515</v>
      </c>
      <c r="AI59" s="43" t="n">
        <v>0</v>
      </c>
      <c r="AJ59" s="43" t="n">
        <v>750.9</v>
      </c>
      <c r="AK59" s="44"/>
    </row>
    <row r="60" customFormat="false" ht="12.75" hidden="false" customHeight="true" outlineLevel="0" collapsed="false">
      <c r="B60" s="45" t="n">
        <v>29</v>
      </c>
      <c r="C60" s="46" t="s">
        <v>81</v>
      </c>
      <c r="D60" s="43"/>
      <c r="E60" s="43" t="n">
        <v>3797.17171</v>
      </c>
      <c r="F60" s="43" t="n">
        <v>9778.17978</v>
      </c>
      <c r="G60" s="43" t="n">
        <v>17584.0584</v>
      </c>
      <c r="H60" s="43" t="n">
        <v>7053.41366</v>
      </c>
      <c r="I60" s="43" t="n">
        <v>38212.82355</v>
      </c>
      <c r="J60" s="43" t="n">
        <v>2429.65692</v>
      </c>
      <c r="K60" s="43" t="n">
        <v>2224.59918</v>
      </c>
      <c r="L60" s="43" t="n">
        <v>457.899</v>
      </c>
      <c r="M60" s="43" t="n">
        <v>4589.60132</v>
      </c>
      <c r="N60" s="43" t="n">
        <v>386.55423</v>
      </c>
      <c r="O60" s="43" t="n">
        <v>2863.78015</v>
      </c>
      <c r="P60" s="43" t="n">
        <v>130.7212</v>
      </c>
      <c r="Q60" s="43" t="n">
        <v>13082.812</v>
      </c>
      <c r="R60" s="43" t="n">
        <v>1485.26071</v>
      </c>
      <c r="S60" s="43" t="n">
        <v>1.43278</v>
      </c>
      <c r="T60" s="43" t="n">
        <v>381.09813</v>
      </c>
      <c r="U60" s="43" t="n">
        <v>19.19862</v>
      </c>
      <c r="V60" s="43" t="n">
        <v>114.41273</v>
      </c>
      <c r="W60" s="43" t="n">
        <v>2.928</v>
      </c>
      <c r="X60" s="43" t="n">
        <v>114.75946</v>
      </c>
      <c r="Y60" s="43" t="n">
        <v>368.82212</v>
      </c>
      <c r="Z60" s="43" t="n">
        <v>360.53639</v>
      </c>
      <c r="AA60" s="43" t="n">
        <v>499.6175</v>
      </c>
      <c r="AB60" s="43" t="n">
        <v>0</v>
      </c>
      <c r="AC60" s="43" t="n">
        <v>320.72944</v>
      </c>
      <c r="AD60" s="43" t="n">
        <v>57.83178</v>
      </c>
      <c r="AE60" s="43" t="n">
        <v>3726.62766</v>
      </c>
      <c r="AF60" s="43" t="n">
        <v>55022.26321</v>
      </c>
      <c r="AG60" s="43" t="n">
        <v>51202.60824</v>
      </c>
      <c r="AH60" s="43" t="n">
        <v>3368.20433</v>
      </c>
      <c r="AI60" s="43" t="n">
        <v>320.72944</v>
      </c>
      <c r="AJ60" s="43" t="n">
        <v>130.7212</v>
      </c>
      <c r="AK60" s="44"/>
    </row>
    <row r="61" customFormat="false" ht="12.75" hidden="false" customHeight="true" outlineLevel="0" collapsed="false">
      <c r="B61" s="56"/>
      <c r="C61" s="40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4"/>
    </row>
    <row r="62" customFormat="false" ht="12.75" hidden="false" customHeight="true" outlineLevel="0" collapsed="false">
      <c r="B62" s="56"/>
      <c r="C62" s="58" t="s">
        <v>62</v>
      </c>
      <c r="D62" s="59"/>
      <c r="E62" s="59" t="n">
        <v>934646.17705</v>
      </c>
      <c r="F62" s="59" t="n">
        <v>684772.33349</v>
      </c>
      <c r="G62" s="59" t="n">
        <v>1870724.09519</v>
      </c>
      <c r="H62" s="59" t="n">
        <v>689210.49063</v>
      </c>
      <c r="I62" s="60" t="n">
        <v>4179353.09636</v>
      </c>
      <c r="J62" s="59" t="n">
        <v>210912.23262</v>
      </c>
      <c r="K62" s="59" t="n">
        <v>556371.21357</v>
      </c>
      <c r="L62" s="59" t="n">
        <v>137488.042</v>
      </c>
      <c r="M62" s="59" t="n">
        <v>141733.63397</v>
      </c>
      <c r="N62" s="59" t="n">
        <v>444680.48351</v>
      </c>
      <c r="O62" s="59" t="n">
        <v>168018.12621</v>
      </c>
      <c r="P62" s="59" t="n">
        <v>199420.01447</v>
      </c>
      <c r="Q62" s="59" t="n">
        <v>1858623.74635</v>
      </c>
      <c r="R62" s="60" t="n">
        <v>66801.01646</v>
      </c>
      <c r="S62" s="60" t="n">
        <v>9108.02379</v>
      </c>
      <c r="T62" s="59" t="n">
        <v>97565.17677</v>
      </c>
      <c r="U62" s="59" t="n">
        <v>6874.65196</v>
      </c>
      <c r="V62" s="59" t="n">
        <v>7871.21849</v>
      </c>
      <c r="W62" s="59" t="n">
        <v>2343.83314</v>
      </c>
      <c r="X62" s="59" t="n">
        <v>30420.09947</v>
      </c>
      <c r="Y62" s="59" t="n">
        <v>67250.38926</v>
      </c>
      <c r="Z62" s="59" t="n">
        <v>73546.06419</v>
      </c>
      <c r="AA62" s="59" t="n">
        <v>118733.54027</v>
      </c>
      <c r="AB62" s="59" t="n">
        <v>2985.509</v>
      </c>
      <c r="AC62" s="59" t="n">
        <v>12995.26437</v>
      </c>
      <c r="AD62" s="59" t="n">
        <v>108096.33872</v>
      </c>
      <c r="AE62" s="60" t="n">
        <v>604591.12589</v>
      </c>
      <c r="AF62" s="60" t="n">
        <v>6642567.9686</v>
      </c>
      <c r="AG62" s="60" t="n">
        <v>5891859.89238</v>
      </c>
      <c r="AH62" s="60" t="n">
        <v>538292.79738</v>
      </c>
      <c r="AI62" s="60" t="n">
        <v>12995.26437</v>
      </c>
      <c r="AJ62" s="60" t="n">
        <v>199420.01447</v>
      </c>
      <c r="AK62" s="61"/>
    </row>
    <row r="63" customFormat="false" ht="12.75" hidden="false" customHeight="true" outlineLevel="0" collapsed="false">
      <c r="B63" s="56" t="n">
        <v>0</v>
      </c>
      <c r="C63" s="58" t="n">
        <v>0</v>
      </c>
      <c r="D63" s="43"/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/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4"/>
    </row>
    <row r="64" customFormat="false" ht="12.75" hidden="false" customHeight="true" outlineLevel="0" collapsed="false">
      <c r="B64" s="45"/>
      <c r="C64" s="58" t="s">
        <v>82</v>
      </c>
      <c r="D64" s="23"/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4"/>
    </row>
    <row r="65" customFormat="false" ht="12.75" hidden="false" customHeight="true" outlineLevel="0" collapsed="false">
      <c r="B65" s="45" t="n">
        <v>31</v>
      </c>
      <c r="C65" s="46" t="s">
        <v>83</v>
      </c>
      <c r="D65" s="43"/>
      <c r="E65" s="43" t="n">
        <v>53003.942</v>
      </c>
      <c r="F65" s="43" t="n">
        <v>80000</v>
      </c>
      <c r="G65" s="43" t="n">
        <v>85549.506</v>
      </c>
      <c r="H65" s="43" t="n">
        <v>60000</v>
      </c>
      <c r="I65" s="43" t="n">
        <v>278553.448</v>
      </c>
      <c r="J65" s="43" t="n">
        <v>6850</v>
      </c>
      <c r="K65" s="43" t="n">
        <v>34800</v>
      </c>
      <c r="L65" s="43" t="n">
        <v>6879.369</v>
      </c>
      <c r="M65" s="43" t="n">
        <v>12793.29956</v>
      </c>
      <c r="N65" s="43" t="n">
        <v>31000</v>
      </c>
      <c r="O65" s="43" t="n">
        <v>14000</v>
      </c>
      <c r="P65" s="43" t="n">
        <v>11499.99927</v>
      </c>
      <c r="Q65" s="43" t="n">
        <v>117822.66783</v>
      </c>
      <c r="R65" s="43" t="n">
        <v>8961.422</v>
      </c>
      <c r="S65" s="43" t="n">
        <v>2650</v>
      </c>
      <c r="T65" s="43" t="n">
        <v>6124.01321</v>
      </c>
      <c r="U65" s="43" t="n">
        <v>6402.5286</v>
      </c>
      <c r="V65" s="43" t="n">
        <v>1884.332</v>
      </c>
      <c r="W65" s="43" t="n">
        <v>4359.07352</v>
      </c>
      <c r="X65" s="43" t="n">
        <v>1906.053</v>
      </c>
      <c r="Y65" s="43" t="n">
        <v>3688.44201</v>
      </c>
      <c r="Z65" s="43" t="n">
        <v>13192.59296</v>
      </c>
      <c r="AA65" s="43" t="n">
        <v>7115.523</v>
      </c>
      <c r="AB65" s="43" t="n">
        <v>2560</v>
      </c>
      <c r="AC65" s="43" t="n">
        <v>1889.50267</v>
      </c>
      <c r="AD65" s="43" t="n">
        <v>6200</v>
      </c>
      <c r="AE65" s="43" t="n">
        <v>66933.48297</v>
      </c>
      <c r="AF65" s="43" t="n">
        <v>463309.5988</v>
      </c>
      <c r="AG65" s="43" t="n">
        <v>421070.56065</v>
      </c>
      <c r="AH65" s="43" t="n">
        <v>28849.53621</v>
      </c>
      <c r="AI65" s="43" t="n">
        <v>1889.50267</v>
      </c>
      <c r="AJ65" s="43" t="n">
        <v>11499.99927</v>
      </c>
      <c r="AK65" s="44"/>
    </row>
    <row r="66" customFormat="false" ht="12.75" hidden="false" customHeight="true" outlineLevel="0" collapsed="false">
      <c r="B66" s="45" t="n">
        <v>32</v>
      </c>
      <c r="C66" s="46" t="s">
        <v>84</v>
      </c>
      <c r="D66" s="43"/>
      <c r="E66" s="43" t="n">
        <v>0</v>
      </c>
      <c r="F66" s="43" t="n">
        <v>0</v>
      </c>
      <c r="G66" s="43" t="n">
        <v>1699.34388</v>
      </c>
      <c r="H66" s="43" t="n">
        <v>1104.7742</v>
      </c>
      <c r="I66" s="43" t="n">
        <v>2804.11808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253.60163</v>
      </c>
      <c r="Q66" s="43" t="n">
        <v>253.60163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3057.71971</v>
      </c>
      <c r="AG66" s="43" t="n">
        <v>2804.11808</v>
      </c>
      <c r="AH66" s="43" t="n">
        <v>0</v>
      </c>
      <c r="AI66" s="43" t="n">
        <v>0</v>
      </c>
      <c r="AJ66" s="43" t="n">
        <v>253.60163</v>
      </c>
      <c r="AK66" s="44"/>
    </row>
    <row r="67" customFormat="false" ht="12.75" hidden="false" customHeight="true" outlineLevel="0" collapsed="false">
      <c r="B67" s="45" t="n">
        <v>33</v>
      </c>
      <c r="C67" s="46" t="s">
        <v>85</v>
      </c>
      <c r="D67" s="43"/>
      <c r="E67" s="43" t="n">
        <v>5141.78123</v>
      </c>
      <c r="F67" s="43" t="n">
        <v>4452.70967</v>
      </c>
      <c r="G67" s="43" t="n">
        <v>58359.09525</v>
      </c>
      <c r="H67" s="43" t="n">
        <v>11379.15711</v>
      </c>
      <c r="I67" s="43" t="n">
        <v>79332.74326</v>
      </c>
      <c r="J67" s="43" t="n">
        <v>9016.45279</v>
      </c>
      <c r="K67" s="43" t="n">
        <v>5788.10614</v>
      </c>
      <c r="L67" s="43" t="n">
        <v>8719.163</v>
      </c>
      <c r="M67" s="43" t="n">
        <v>773.56884</v>
      </c>
      <c r="N67" s="43" t="n">
        <v>3089.96424</v>
      </c>
      <c r="O67" s="43" t="n">
        <v>157.50799</v>
      </c>
      <c r="P67" s="43" t="n">
        <v>4725.0671</v>
      </c>
      <c r="Q67" s="43" t="n">
        <v>32269.8301</v>
      </c>
      <c r="R67" s="43" t="n">
        <v>433.01838</v>
      </c>
      <c r="S67" s="43" t="n">
        <v>0</v>
      </c>
      <c r="T67" s="43" t="n">
        <v>939.11134</v>
      </c>
      <c r="U67" s="43" t="n">
        <v>421.85278</v>
      </c>
      <c r="V67" s="43" t="n">
        <v>925.69641</v>
      </c>
      <c r="W67" s="43" t="n">
        <v>790.08447</v>
      </c>
      <c r="X67" s="43" t="n">
        <v>97.79135</v>
      </c>
      <c r="Y67" s="43" t="n">
        <v>2177.60879</v>
      </c>
      <c r="Z67" s="43" t="n">
        <v>2911.1462</v>
      </c>
      <c r="AA67" s="43" t="n">
        <v>1147.94862</v>
      </c>
      <c r="AB67" s="43" t="n">
        <v>1721.308</v>
      </c>
      <c r="AC67" s="43" t="n">
        <v>54.90253</v>
      </c>
      <c r="AD67" s="43" t="n">
        <v>3898.46863</v>
      </c>
      <c r="AE67" s="43" t="n">
        <v>15518.9375</v>
      </c>
      <c r="AF67" s="43" t="n">
        <v>127121.51086</v>
      </c>
      <c r="AG67" s="43" t="n">
        <v>105618.25185</v>
      </c>
      <c r="AH67" s="43" t="n">
        <v>16723.28938</v>
      </c>
      <c r="AI67" s="43" t="n">
        <v>54.90253</v>
      </c>
      <c r="AJ67" s="43" t="n">
        <v>4725.0671</v>
      </c>
      <c r="AK67" s="44"/>
    </row>
    <row r="68" customFormat="false" ht="12.75" hidden="false" customHeight="true" outlineLevel="0" collapsed="false">
      <c r="B68" s="45" t="n">
        <v>34</v>
      </c>
      <c r="C68" s="46" t="s">
        <v>86</v>
      </c>
      <c r="D68" s="43"/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512.14997</v>
      </c>
      <c r="Q68" s="43" t="n">
        <v>512.14997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512.14997</v>
      </c>
      <c r="AG68" s="43" t="n">
        <v>0</v>
      </c>
      <c r="AH68" s="43" t="n">
        <v>0</v>
      </c>
      <c r="AI68" s="43" t="n">
        <v>0</v>
      </c>
      <c r="AJ68" s="43" t="n">
        <v>512.14997</v>
      </c>
      <c r="AK68" s="44"/>
    </row>
    <row r="69" customFormat="false" ht="12.75" hidden="false" customHeight="true" outlineLevel="0" collapsed="false">
      <c r="B69" s="45" t="n">
        <v>35</v>
      </c>
      <c r="C69" s="46" t="s">
        <v>87</v>
      </c>
      <c r="D69" s="43"/>
      <c r="E69" s="43" t="n">
        <v>15989.11698</v>
      </c>
      <c r="F69" s="43" t="n">
        <v>0</v>
      </c>
      <c r="G69" s="43" t="n">
        <v>21244.0765</v>
      </c>
      <c r="H69" s="43" t="n">
        <v>6980.1571</v>
      </c>
      <c r="I69" s="43" t="n">
        <v>44213.35058</v>
      </c>
      <c r="J69" s="43" t="n">
        <v>1840.61673</v>
      </c>
      <c r="K69" s="43" t="n">
        <v>1603.79146</v>
      </c>
      <c r="L69" s="43" t="n">
        <v>0</v>
      </c>
      <c r="M69" s="43" t="n">
        <v>0</v>
      </c>
      <c r="N69" s="43" t="n">
        <v>11883.15203</v>
      </c>
      <c r="O69" s="43" t="n">
        <v>100</v>
      </c>
      <c r="P69" s="43" t="n">
        <v>0</v>
      </c>
      <c r="Q69" s="43" t="n">
        <v>15427.56022</v>
      </c>
      <c r="R69" s="43" t="n">
        <v>6.54245</v>
      </c>
      <c r="S69" s="43" t="n">
        <v>0</v>
      </c>
      <c r="T69" s="43" t="n">
        <v>81.72809</v>
      </c>
      <c r="U69" s="43" t="n">
        <v>2080.67825</v>
      </c>
      <c r="V69" s="43" t="n">
        <v>304.6254</v>
      </c>
      <c r="W69" s="43" t="n">
        <v>0</v>
      </c>
      <c r="X69" s="43" t="n">
        <v>0</v>
      </c>
      <c r="Y69" s="43" t="n">
        <v>226.98309</v>
      </c>
      <c r="Z69" s="43" t="n">
        <v>22.98181</v>
      </c>
      <c r="AA69" s="43" t="n">
        <v>0</v>
      </c>
      <c r="AB69" s="43" t="n">
        <v>456.099</v>
      </c>
      <c r="AC69" s="43" t="n">
        <v>0</v>
      </c>
      <c r="AD69" s="43" t="n">
        <v>0</v>
      </c>
      <c r="AE69" s="43" t="n">
        <v>3179.63809</v>
      </c>
      <c r="AF69" s="43" t="n">
        <v>62820.54889</v>
      </c>
      <c r="AG69" s="43" t="n">
        <v>60442.10507</v>
      </c>
      <c r="AH69" s="43" t="n">
        <v>2378.44382</v>
      </c>
      <c r="AI69" s="43" t="n">
        <v>0</v>
      </c>
      <c r="AJ69" s="43" t="n">
        <v>0</v>
      </c>
      <c r="AK69" s="44"/>
    </row>
    <row r="70" customFormat="false" ht="12.75" hidden="false" customHeight="true" outlineLevel="0" collapsed="false">
      <c r="B70" s="45" t="n">
        <v>36</v>
      </c>
      <c r="C70" s="46" t="s">
        <v>88</v>
      </c>
      <c r="D70" s="23"/>
      <c r="E70" s="43" t="n">
        <v>0</v>
      </c>
      <c r="F70" s="43" t="n">
        <v>0</v>
      </c>
      <c r="G70" s="43" t="n">
        <v>0</v>
      </c>
      <c r="H70" s="43" t="n">
        <v>675.66332</v>
      </c>
      <c r="I70" s="43" t="n">
        <v>675.66332</v>
      </c>
      <c r="J70" s="43" t="n">
        <v>0</v>
      </c>
      <c r="K70" s="43" t="n">
        <v>0</v>
      </c>
      <c r="L70" s="43" t="n">
        <v>7728.261</v>
      </c>
      <c r="M70" s="43" t="n">
        <v>0</v>
      </c>
      <c r="N70" s="43" t="n">
        <v>628.51721</v>
      </c>
      <c r="O70" s="43" t="n">
        <v>11.92851</v>
      </c>
      <c r="P70" s="43" t="n">
        <v>0</v>
      </c>
      <c r="Q70" s="43" t="n">
        <v>8368.70672</v>
      </c>
      <c r="R70" s="43" t="n">
        <v>0</v>
      </c>
      <c r="S70" s="43" t="n">
        <v>-76.3967</v>
      </c>
      <c r="T70" s="43" t="n">
        <v>0</v>
      </c>
      <c r="U70" s="43" t="n">
        <v>1063.02318</v>
      </c>
      <c r="V70" s="43" t="n">
        <v>0</v>
      </c>
      <c r="W70" s="43" t="n">
        <v>0</v>
      </c>
      <c r="X70" s="43" t="n">
        <v>0</v>
      </c>
      <c r="Y70" s="43" t="n">
        <v>1144.87027</v>
      </c>
      <c r="Z70" s="43" t="n">
        <v>5781.46411</v>
      </c>
      <c r="AA70" s="43" t="n">
        <v>0</v>
      </c>
      <c r="AB70" s="43" t="n">
        <v>11.102</v>
      </c>
      <c r="AC70" s="43" t="n">
        <v>-54.78685</v>
      </c>
      <c r="AD70" s="43" t="n">
        <v>0</v>
      </c>
      <c r="AE70" s="43" t="n">
        <v>7869.27601</v>
      </c>
      <c r="AF70" s="43" t="n">
        <v>16913.64605</v>
      </c>
      <c r="AG70" s="43" t="n">
        <v>16957.3309</v>
      </c>
      <c r="AH70" s="43" t="n">
        <v>11.102</v>
      </c>
      <c r="AI70" s="43" t="n">
        <v>-54.78685</v>
      </c>
      <c r="AJ70" s="43" t="n">
        <v>0</v>
      </c>
      <c r="AK70" s="44"/>
    </row>
    <row r="71" customFormat="false" ht="12.75" hidden="false" customHeight="true" outlineLevel="0" collapsed="false">
      <c r="B71" s="45" t="n">
        <v>3601</v>
      </c>
      <c r="C71" s="46" t="s">
        <v>89</v>
      </c>
      <c r="D71" s="23"/>
      <c r="E71" s="43" t="n">
        <v>0</v>
      </c>
      <c r="F71" s="43" t="n">
        <v>0</v>
      </c>
      <c r="G71" s="43" t="n">
        <v>0</v>
      </c>
      <c r="H71" s="43" t="n">
        <v>675.66332</v>
      </c>
      <c r="I71" s="43" t="n">
        <v>675.66332</v>
      </c>
      <c r="J71" s="43" t="n">
        <v>0</v>
      </c>
      <c r="K71" s="43" t="n">
        <v>0</v>
      </c>
      <c r="L71" s="43" t="n">
        <v>7728.261</v>
      </c>
      <c r="M71" s="43" t="n">
        <v>0</v>
      </c>
      <c r="N71" s="43" t="n">
        <v>628.51721</v>
      </c>
      <c r="O71" s="43" t="n">
        <v>11.92851</v>
      </c>
      <c r="P71" s="43" t="n">
        <v>0</v>
      </c>
      <c r="Q71" s="43" t="n">
        <v>8368.70672</v>
      </c>
      <c r="R71" s="43" t="n">
        <v>0</v>
      </c>
      <c r="S71" s="43" t="n">
        <v>0</v>
      </c>
      <c r="T71" s="43" t="n">
        <v>0</v>
      </c>
      <c r="U71" s="43" t="n">
        <v>1063.02318</v>
      </c>
      <c r="V71" s="43" t="n">
        <v>0</v>
      </c>
      <c r="W71" s="43" t="n">
        <v>0</v>
      </c>
      <c r="X71" s="43" t="n">
        <v>0</v>
      </c>
      <c r="Y71" s="43" t="n">
        <v>1144.87027</v>
      </c>
      <c r="Z71" s="43" t="n">
        <v>5781.46411</v>
      </c>
      <c r="AA71" s="43" t="n">
        <v>0</v>
      </c>
      <c r="AB71" s="43" t="n">
        <v>11.102</v>
      </c>
      <c r="AC71" s="43" t="n">
        <v>0</v>
      </c>
      <c r="AD71" s="43" t="n">
        <v>0</v>
      </c>
      <c r="AE71" s="43" t="n">
        <v>8000.45956</v>
      </c>
      <c r="AF71" s="43" t="n">
        <v>17044.8296</v>
      </c>
      <c r="AG71" s="43" t="n">
        <v>17033.7276</v>
      </c>
      <c r="AH71" s="43" t="n">
        <v>11.102</v>
      </c>
      <c r="AI71" s="43" t="n">
        <v>0</v>
      </c>
      <c r="AJ71" s="43" t="n">
        <v>0</v>
      </c>
      <c r="AK71" s="44"/>
    </row>
    <row r="72" customFormat="false" ht="12.75" hidden="false" customHeight="true" outlineLevel="0" collapsed="false">
      <c r="B72" s="45" t="n">
        <v>3602</v>
      </c>
      <c r="C72" s="46" t="s">
        <v>90</v>
      </c>
      <c r="D72" s="23"/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-76.3967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-54.78685</v>
      </c>
      <c r="AD72" s="43" t="n">
        <v>0</v>
      </c>
      <c r="AE72" s="43" t="n">
        <v>-131.18355</v>
      </c>
      <c r="AF72" s="43" t="n">
        <v>-131.18355</v>
      </c>
      <c r="AG72" s="43" t="n">
        <v>-76.3967</v>
      </c>
      <c r="AH72" s="43" t="n">
        <v>0</v>
      </c>
      <c r="AI72" s="43" t="n">
        <v>-54.78685</v>
      </c>
      <c r="AJ72" s="43" t="n">
        <v>0</v>
      </c>
      <c r="AK72" s="44"/>
    </row>
    <row r="73" customFormat="false" ht="12.75" hidden="false" customHeight="true" outlineLevel="0" collapsed="false">
      <c r="B73" s="45" t="n">
        <v>3603</v>
      </c>
      <c r="C73" s="46" t="s">
        <v>91</v>
      </c>
      <c r="D73" s="23"/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4"/>
    </row>
    <row r="74" customFormat="false" ht="12.75" hidden="false" customHeight="true" outlineLevel="0" collapsed="false">
      <c r="B74" s="45" t="n">
        <v>3604</v>
      </c>
      <c r="C74" s="46" t="s">
        <v>92</v>
      </c>
      <c r="D74" s="23"/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4"/>
    </row>
    <row r="75" customFormat="false" ht="12.75" hidden="false" customHeight="true" outlineLevel="0" collapsed="false">
      <c r="B75" s="45"/>
      <c r="C75" s="46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4"/>
    </row>
    <row r="76" customFormat="false" ht="12.75" hidden="false" customHeight="true" outlineLevel="0" collapsed="false">
      <c r="B76" s="56" t="n">
        <v>0</v>
      </c>
      <c r="C76" s="58" t="s">
        <v>93</v>
      </c>
      <c r="D76" s="59"/>
      <c r="E76" s="59" t="n">
        <v>74134.84021</v>
      </c>
      <c r="F76" s="59" t="n">
        <v>84452.70967</v>
      </c>
      <c r="G76" s="59" t="n">
        <v>166852.02163</v>
      </c>
      <c r="H76" s="59" t="n">
        <v>80139.75173</v>
      </c>
      <c r="I76" s="60" t="n">
        <v>405579.32324</v>
      </c>
      <c r="J76" s="59" t="n">
        <v>17707.06952</v>
      </c>
      <c r="K76" s="59" t="n">
        <v>42191.8976</v>
      </c>
      <c r="L76" s="59" t="n">
        <v>23326.793</v>
      </c>
      <c r="M76" s="59" t="n">
        <v>13566.8684</v>
      </c>
      <c r="N76" s="59" t="n">
        <v>46601.63348</v>
      </c>
      <c r="O76" s="59" t="n">
        <v>14269.4365</v>
      </c>
      <c r="P76" s="59" t="n">
        <v>16990.81797</v>
      </c>
      <c r="Q76" s="59" t="n">
        <v>174654.51647</v>
      </c>
      <c r="R76" s="60" t="n">
        <v>9400.98283</v>
      </c>
      <c r="S76" s="60" t="n">
        <v>2573.6033</v>
      </c>
      <c r="T76" s="59" t="n">
        <v>7144.85264</v>
      </c>
      <c r="U76" s="59" t="n">
        <v>9968.08281</v>
      </c>
      <c r="V76" s="59" t="n">
        <v>3114.65381</v>
      </c>
      <c r="W76" s="59" t="n">
        <v>5149.15799</v>
      </c>
      <c r="X76" s="59" t="n">
        <v>2003.84435</v>
      </c>
      <c r="Y76" s="59" t="n">
        <v>7237.90416</v>
      </c>
      <c r="Z76" s="59" t="n">
        <v>21908.18508</v>
      </c>
      <c r="AA76" s="59" t="n">
        <v>8263.47162</v>
      </c>
      <c r="AB76" s="59" t="n">
        <v>4748.509</v>
      </c>
      <c r="AC76" s="59" t="n">
        <v>1889.61835</v>
      </c>
      <c r="AD76" s="59" t="n">
        <v>10098.46863</v>
      </c>
      <c r="AE76" s="60" t="n">
        <v>93501.33457</v>
      </c>
      <c r="AF76" s="60" t="n">
        <v>673735.17428</v>
      </c>
      <c r="AG76" s="60" t="n">
        <v>606892.36655</v>
      </c>
      <c r="AH76" s="60" t="n">
        <v>47962.37141</v>
      </c>
      <c r="AI76" s="60" t="n">
        <v>1889.61835</v>
      </c>
      <c r="AJ76" s="60" t="n">
        <v>16990.81797</v>
      </c>
      <c r="AK76" s="61"/>
    </row>
    <row r="77" s="67" customFormat="true" ht="12.75" hidden="false" customHeight="true" outlineLevel="0" collapsed="false">
      <c r="B77" s="56"/>
      <c r="C77" s="58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62"/>
    </row>
    <row r="78" s="67" customFormat="true" ht="12.75" hidden="false" customHeight="true" outlineLevel="0" collapsed="false">
      <c r="B78" s="56" t="n">
        <v>5</v>
      </c>
      <c r="C78" s="68" t="s">
        <v>94</v>
      </c>
      <c r="D78" s="59"/>
      <c r="E78" s="64" t="n">
        <v>64644.2151</v>
      </c>
      <c r="F78" s="64" t="n">
        <v>64883.64813</v>
      </c>
      <c r="G78" s="64" t="n">
        <v>186549.03193</v>
      </c>
      <c r="H78" s="64" t="n">
        <v>56917.16505</v>
      </c>
      <c r="I78" s="64" t="n">
        <v>372994.06021</v>
      </c>
      <c r="J78" s="64" t="n">
        <v>18205.63592</v>
      </c>
      <c r="K78" s="64" t="n">
        <v>40011.53647</v>
      </c>
      <c r="L78" s="64" t="n">
        <v>11350.546</v>
      </c>
      <c r="M78" s="64" t="n">
        <v>13886.80284</v>
      </c>
      <c r="N78" s="64" t="n">
        <v>41205.54509</v>
      </c>
      <c r="O78" s="64" t="n">
        <v>13438.16469</v>
      </c>
      <c r="P78" s="64" t="n">
        <v>26891.42345</v>
      </c>
      <c r="Q78" s="64" t="n">
        <v>164989.65446</v>
      </c>
      <c r="R78" s="64" t="n">
        <v>5900.71373</v>
      </c>
      <c r="S78" s="64" t="n">
        <v>1512.05182</v>
      </c>
      <c r="T78" s="64" t="n">
        <v>20980.18814</v>
      </c>
      <c r="U78" s="64" t="n">
        <v>1158.46516</v>
      </c>
      <c r="V78" s="64" t="n">
        <v>1207.13151</v>
      </c>
      <c r="W78" s="64" t="n">
        <v>108.25225</v>
      </c>
      <c r="X78" s="64" t="n">
        <v>1785.73353</v>
      </c>
      <c r="Y78" s="64" t="n">
        <v>5078.85541</v>
      </c>
      <c r="Z78" s="64" t="n">
        <v>6459.20483</v>
      </c>
      <c r="AA78" s="64" t="n">
        <v>9390.89452</v>
      </c>
      <c r="AB78" s="64" t="n">
        <v>788.238</v>
      </c>
      <c r="AC78" s="64" t="n">
        <v>905.34569</v>
      </c>
      <c r="AD78" s="64" t="n">
        <v>32234.19921</v>
      </c>
      <c r="AE78" s="64" t="n">
        <v>87509.2738</v>
      </c>
      <c r="AF78" s="64" t="n">
        <v>625492.98847</v>
      </c>
      <c r="AG78" s="64" t="n">
        <v>516097.06354</v>
      </c>
      <c r="AH78" s="64" t="n">
        <v>81599.15579</v>
      </c>
      <c r="AI78" s="64" t="n">
        <v>905.34569</v>
      </c>
      <c r="AJ78" s="64" t="n">
        <v>26891.42345</v>
      </c>
      <c r="AK78" s="65"/>
    </row>
    <row r="79" s="67" customFormat="true" ht="12.75" hidden="false" customHeight="true" outlineLevel="0" collapsed="false">
      <c r="B79" s="56"/>
      <c r="C79" s="58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62"/>
    </row>
    <row r="80" customFormat="false" ht="12.75" hidden="false" customHeight="true" outlineLevel="0" collapsed="false">
      <c r="B80" s="56"/>
      <c r="C80" s="58" t="s">
        <v>95</v>
      </c>
      <c r="D80" s="59"/>
      <c r="E80" s="59" t="n">
        <v>1073425.23236</v>
      </c>
      <c r="F80" s="59" t="n">
        <v>834108.69129</v>
      </c>
      <c r="G80" s="59" t="n">
        <v>2224125.14875</v>
      </c>
      <c r="H80" s="59" t="n">
        <v>826267.40741</v>
      </c>
      <c r="I80" s="59" t="n">
        <v>4957926.47981</v>
      </c>
      <c r="J80" s="59" t="n">
        <v>246824.93806</v>
      </c>
      <c r="K80" s="59" t="n">
        <v>638574.64764</v>
      </c>
      <c r="L80" s="59" t="n">
        <v>172165.381</v>
      </c>
      <c r="M80" s="59" t="n">
        <v>169187.30521</v>
      </c>
      <c r="N80" s="59" t="n">
        <v>532487.66208</v>
      </c>
      <c r="O80" s="59" t="n">
        <v>195725.7274</v>
      </c>
      <c r="P80" s="59" t="n">
        <v>243302.25589</v>
      </c>
      <c r="Q80" s="59" t="n">
        <v>2198267.91728</v>
      </c>
      <c r="R80" s="59" t="n">
        <v>82102.71302</v>
      </c>
      <c r="S80" s="59" t="n">
        <v>13193.67891</v>
      </c>
      <c r="T80" s="59" t="n">
        <v>125690.21755</v>
      </c>
      <c r="U80" s="59" t="n">
        <v>18001.19993</v>
      </c>
      <c r="V80" s="59" t="n">
        <v>12193.00381</v>
      </c>
      <c r="W80" s="59" t="n">
        <v>7601.24338</v>
      </c>
      <c r="X80" s="59" t="n">
        <v>34209.67735</v>
      </c>
      <c r="Y80" s="59" t="n">
        <v>79567.14883</v>
      </c>
      <c r="Z80" s="59" t="n">
        <v>101913.4541</v>
      </c>
      <c r="AA80" s="59" t="n">
        <v>136387.90641</v>
      </c>
      <c r="AB80" s="59" t="n">
        <v>8522.256</v>
      </c>
      <c r="AC80" s="59" t="n">
        <v>15790.22841</v>
      </c>
      <c r="AD80" s="59" t="n">
        <v>150429.00656</v>
      </c>
      <c r="AE80" s="59" t="n">
        <v>785601.73426</v>
      </c>
      <c r="AF80" s="59" t="n">
        <v>7941796.13135</v>
      </c>
      <c r="AG80" s="59" t="n">
        <v>7014849.32247</v>
      </c>
      <c r="AH80" s="59" t="n">
        <v>667854.32458</v>
      </c>
      <c r="AI80" s="59" t="n">
        <v>15790.22841</v>
      </c>
      <c r="AJ80" s="59" t="n">
        <v>243302.25589</v>
      </c>
      <c r="AK80" s="62" t="n">
        <v>0</v>
      </c>
    </row>
    <row r="81" customFormat="false" ht="12.75" hidden="false" customHeight="true" outlineLevel="0" collapsed="false">
      <c r="B81" s="69"/>
      <c r="C81" s="70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2"/>
    </row>
    <row r="82" customFormat="false" ht="12.75" hidden="false" customHeight="true" outlineLevel="0" collapsed="false">
      <c r="B82" s="56" t="n">
        <v>6</v>
      </c>
      <c r="C82" s="58" t="s">
        <v>96</v>
      </c>
      <c r="D82" s="43"/>
      <c r="E82" s="43" t="n">
        <v>330909.63346</v>
      </c>
      <c r="F82" s="43" t="n">
        <v>131547.16504</v>
      </c>
      <c r="G82" s="43" t="n">
        <v>235391.54821</v>
      </c>
      <c r="H82" s="43" t="n">
        <v>412934.35389</v>
      </c>
      <c r="I82" s="43" t="n">
        <v>1110782.7006</v>
      </c>
      <c r="J82" s="43" t="n">
        <v>115644.11484</v>
      </c>
      <c r="K82" s="43" t="n">
        <v>183444.5393</v>
      </c>
      <c r="L82" s="43" t="n">
        <v>43037.829</v>
      </c>
      <c r="M82" s="43" t="n">
        <v>15496.36675</v>
      </c>
      <c r="N82" s="43" t="n">
        <v>139351.2194</v>
      </c>
      <c r="O82" s="43" t="n">
        <v>27202.25086</v>
      </c>
      <c r="P82" s="43" t="n">
        <v>13252.12968</v>
      </c>
      <c r="Q82" s="43" t="n">
        <v>537428.44983</v>
      </c>
      <c r="R82" s="43" t="n">
        <v>15204.37652</v>
      </c>
      <c r="S82" s="43" t="n">
        <v>1059.75551</v>
      </c>
      <c r="T82" s="43" t="n">
        <v>4186.54107</v>
      </c>
      <c r="U82" s="43" t="n">
        <v>1882.73833</v>
      </c>
      <c r="V82" s="43" t="n">
        <v>865.49911</v>
      </c>
      <c r="W82" s="43" t="n">
        <v>0</v>
      </c>
      <c r="X82" s="43" t="n">
        <v>2.4</v>
      </c>
      <c r="Y82" s="43" t="n">
        <v>5956.83067</v>
      </c>
      <c r="Z82" s="43" t="n">
        <v>51807.64383</v>
      </c>
      <c r="AA82" s="43" t="n">
        <v>1255.29528</v>
      </c>
      <c r="AB82" s="43" t="n">
        <v>88.124</v>
      </c>
      <c r="AC82" s="43" t="n">
        <v>259.17134</v>
      </c>
      <c r="AD82" s="43" t="n">
        <v>39.93896</v>
      </c>
      <c r="AE82" s="43" t="n">
        <v>82608.31462</v>
      </c>
      <c r="AF82" s="43" t="n">
        <v>1730819.46505</v>
      </c>
      <c r="AG82" s="43" t="n">
        <v>1596094.14988</v>
      </c>
      <c r="AH82" s="43" t="n">
        <v>121214.01415</v>
      </c>
      <c r="AI82" s="43" t="n">
        <v>259.17134</v>
      </c>
      <c r="AJ82" s="43" t="n">
        <v>13252.12968</v>
      </c>
      <c r="AK82" s="44"/>
    </row>
    <row r="83" customFormat="false" ht="12.75" hidden="false" customHeight="true" outlineLevel="0" collapsed="false">
      <c r="B83" s="56" t="n">
        <v>0</v>
      </c>
      <c r="C83" s="58" t="n">
        <v>0</v>
      </c>
      <c r="D83" s="43"/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 t="n"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4"/>
    </row>
    <row r="84" customFormat="false" ht="12.75" hidden="false" customHeight="true" outlineLevel="0" collapsed="false">
      <c r="B84" s="56" t="n">
        <v>7</v>
      </c>
      <c r="C84" s="58" t="s">
        <v>97</v>
      </c>
      <c r="D84" s="43"/>
      <c r="E84" s="43" t="n">
        <v>1949145.81391</v>
      </c>
      <c r="F84" s="43" t="n">
        <v>1692139.62828</v>
      </c>
      <c r="G84" s="43" t="n">
        <v>4043294.34621</v>
      </c>
      <c r="H84" s="43" t="n">
        <v>2299652.36846</v>
      </c>
      <c r="I84" s="43" t="n">
        <v>9984232.15686</v>
      </c>
      <c r="J84" s="43" t="n">
        <v>515053.11167</v>
      </c>
      <c r="K84" s="43" t="n">
        <v>1324041.50371</v>
      </c>
      <c r="L84" s="43" t="n">
        <v>1092311.477</v>
      </c>
      <c r="M84" s="43" t="n">
        <v>504187.5924</v>
      </c>
      <c r="N84" s="43" t="n">
        <v>2369557.29387</v>
      </c>
      <c r="O84" s="43" t="n">
        <v>377477.35954</v>
      </c>
      <c r="P84" s="43" t="n">
        <v>491750.21384</v>
      </c>
      <c r="Q84" s="43" t="n">
        <v>6674378.55203</v>
      </c>
      <c r="R84" s="43" t="n">
        <v>191189.56154</v>
      </c>
      <c r="S84" s="43" t="n">
        <v>59567.67666</v>
      </c>
      <c r="T84" s="43" t="n">
        <v>153849.25642</v>
      </c>
      <c r="U84" s="43" t="n">
        <v>95625.44209</v>
      </c>
      <c r="V84" s="43" t="n">
        <v>27457.44675</v>
      </c>
      <c r="W84" s="43" t="n">
        <v>5680.54737</v>
      </c>
      <c r="X84" s="43" t="n">
        <v>76245.42821</v>
      </c>
      <c r="Y84" s="43" t="n">
        <v>171504.48868</v>
      </c>
      <c r="Z84" s="43" t="n">
        <v>453952.46313</v>
      </c>
      <c r="AA84" s="43" t="n">
        <v>213909.7133</v>
      </c>
      <c r="AB84" s="43" t="n">
        <v>5059.413</v>
      </c>
      <c r="AC84" s="43" t="n">
        <v>41383.41874</v>
      </c>
      <c r="AD84" s="43" t="n">
        <v>37488.81221</v>
      </c>
      <c r="AE84" s="43" t="n">
        <v>1532913.6681</v>
      </c>
      <c r="AF84" s="43" t="n">
        <v>18191524.37699</v>
      </c>
      <c r="AG84" s="43" t="n">
        <v>16733030.43781</v>
      </c>
      <c r="AH84" s="43" t="n">
        <v>925360.3066</v>
      </c>
      <c r="AI84" s="43" t="n">
        <v>41383.41874</v>
      </c>
      <c r="AJ84" s="43" t="n">
        <v>491750.21384</v>
      </c>
      <c r="AK84" s="44"/>
    </row>
    <row r="85" customFormat="false" ht="12.75" hidden="false" customHeight="true" outlineLevel="0" collapsed="false">
      <c r="B85" s="69"/>
      <c r="C85" s="73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2"/>
    </row>
    <row r="86" customFormat="false" ht="12.75" hidden="false" customHeight="true" outlineLevel="0" collapsed="false">
      <c r="A86" s="16"/>
      <c r="B86" s="74"/>
      <c r="C86" s="40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</row>
    <row r="87" customFormat="false" ht="12.75" hidden="false" customHeight="true" outlineLevel="0" collapsed="false">
      <c r="A87" s="16"/>
      <c r="B87" s="75" t="s">
        <v>98</v>
      </c>
      <c r="C87" s="76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</row>
    <row r="88" customFormat="false" ht="12.75" hidden="false" customHeight="true" outlineLevel="0" collapsed="false">
      <c r="A88" s="16"/>
      <c r="B88" s="75" t="s">
        <v>99</v>
      </c>
      <c r="C88" s="76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</row>
    <row r="89" customFormat="false" ht="12.75" hidden="false" customHeight="true" outlineLevel="0" collapsed="false">
      <c r="A89" s="16"/>
      <c r="B89" s="75" t="s">
        <v>100</v>
      </c>
      <c r="C89" s="76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</row>
    <row r="90" customFormat="false" ht="12.75" hidden="false" customHeight="true" outlineLevel="0" collapsed="false">
      <c r="A90" s="16"/>
      <c r="B90" s="77" t="s">
        <v>101</v>
      </c>
      <c r="C90" s="76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</row>
    <row r="91" customFormat="false" ht="12.75" hidden="false" customHeight="true" outlineLevel="0" collapsed="false">
      <c r="A91" s="16"/>
      <c r="B91" s="75" t="s">
        <v>102</v>
      </c>
      <c r="C91" s="76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</row>
    <row r="92" customFormat="false" ht="12.75" hidden="false" customHeight="false" outlineLevel="0" collapsed="false">
      <c r="A92" s="16"/>
      <c r="B92" s="76" t="s">
        <v>103</v>
      </c>
      <c r="C92" s="76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s="81" customFormat="true" ht="12.75" hidden="false" customHeight="true" outlineLevel="0" collapsed="false">
      <c r="A95" s="78"/>
      <c r="B95" s="79"/>
      <c r="C95" s="79" t="s">
        <v>104</v>
      </c>
      <c r="D95" s="80" t="n">
        <v>0</v>
      </c>
      <c r="E95" s="80" t="n">
        <v>0</v>
      </c>
      <c r="F95" s="80" t="n">
        <v>0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v>0</v>
      </c>
      <c r="L95" s="80" t="n">
        <v>0</v>
      </c>
      <c r="M95" s="80" t="n">
        <v>0</v>
      </c>
      <c r="N95" s="80" t="n">
        <v>0</v>
      </c>
      <c r="O95" s="80" t="n">
        <v>0</v>
      </c>
      <c r="P95" s="80" t="n">
        <v>0</v>
      </c>
      <c r="Q95" s="80" t="n">
        <v>0</v>
      </c>
      <c r="R95" s="80" t="n">
        <v>0</v>
      </c>
      <c r="S95" s="80" t="n">
        <v>0</v>
      </c>
      <c r="T95" s="80" t="n">
        <v>0</v>
      </c>
      <c r="U95" s="80" t="n">
        <v>0</v>
      </c>
      <c r="V95" s="80" t="n">
        <v>0</v>
      </c>
      <c r="W95" s="80" t="n">
        <v>0</v>
      </c>
      <c r="X95" s="80" t="n">
        <v>0</v>
      </c>
      <c r="Y95" s="80" t="n">
        <v>0</v>
      </c>
      <c r="Z95" s="80" t="n">
        <v>0</v>
      </c>
      <c r="AA95" s="80" t="n">
        <v>0</v>
      </c>
      <c r="AB95" s="80" t="n">
        <v>0</v>
      </c>
      <c r="AC95" s="80" t="n">
        <v>0</v>
      </c>
      <c r="AD95" s="80" t="n">
        <v>0</v>
      </c>
      <c r="AE95" s="80" t="n">
        <v>0</v>
      </c>
      <c r="AF95" s="80" t="n">
        <v>0</v>
      </c>
      <c r="AG95" s="80" t="n">
        <v>0</v>
      </c>
      <c r="AH95" s="80" t="n">
        <v>0</v>
      </c>
      <c r="AI95" s="80" t="n">
        <v>0</v>
      </c>
      <c r="AJ95" s="80" t="n">
        <v>0</v>
      </c>
      <c r="AK95" s="80" t="n">
        <v>0</v>
      </c>
    </row>
    <row r="96" s="81" customFormat="true" ht="12.75" hidden="false" customHeight="false" outlineLevel="0" collapsed="false">
      <c r="B96" s="82"/>
      <c r="C96" s="79" t="s">
        <v>105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  <c r="AF96" s="83" t="n">
        <v>0</v>
      </c>
      <c r="AG96" s="83" t="n">
        <v>0</v>
      </c>
      <c r="AH96" s="83" t="n">
        <v>0</v>
      </c>
      <c r="AI96" s="83" t="n">
        <v>0</v>
      </c>
      <c r="AJ96" s="83" t="n">
        <v>0</v>
      </c>
      <c r="AK96" s="83" t="n">
        <v>0</v>
      </c>
    </row>
    <row r="97" s="81" customFormat="true" ht="12.75" hidden="false" customHeight="false" outlineLevel="0" collapsed="false">
      <c r="B97" s="82"/>
      <c r="C97" s="79" t="s">
        <v>106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  <c r="AF97" s="83" t="n">
        <v>0</v>
      </c>
      <c r="AG97" s="83" t="n">
        <v>0</v>
      </c>
      <c r="AH97" s="83" t="n">
        <v>0</v>
      </c>
      <c r="AI97" s="83" t="n">
        <v>0</v>
      </c>
      <c r="AJ97" s="83" t="n">
        <v>0</v>
      </c>
      <c r="AK97" s="83" t="n">
        <v>0</v>
      </c>
    </row>
    <row r="98" s="81" customFormat="true" ht="12.75" hidden="false" customHeight="false" outlineLevel="0" collapsed="false">
      <c r="B98" s="82"/>
      <c r="C98" s="82" t="s">
        <v>107</v>
      </c>
      <c r="D98" s="83"/>
      <c r="E98" s="83" t="n">
        <v>0</v>
      </c>
      <c r="F98" s="83" t="n">
        <v>0</v>
      </c>
      <c r="G98" s="83" t="n">
        <v>-2.5465851649642E-011</v>
      </c>
      <c r="H98" s="83" t="n">
        <v>0</v>
      </c>
      <c r="I98" s="83" t="n">
        <v>0</v>
      </c>
      <c r="J98" s="83" t="n">
        <v>0</v>
      </c>
      <c r="K98" s="83" t="n">
        <v>0</v>
      </c>
      <c r="L98" s="83" t="n">
        <v>0</v>
      </c>
      <c r="M98" s="83" t="n">
        <v>-7.95807864051312E-013</v>
      </c>
      <c r="N98" s="83" t="n">
        <v>0</v>
      </c>
      <c r="O98" s="83" t="n">
        <v>0</v>
      </c>
      <c r="P98" s="83" t="n">
        <v>-2.50111042987555E-012</v>
      </c>
      <c r="Q98" s="83" t="n">
        <v>6.18456397205591E-011</v>
      </c>
      <c r="R98" s="83" t="n">
        <v>0</v>
      </c>
      <c r="S98" s="83" t="n">
        <v>2.8421709430404E-013</v>
      </c>
      <c r="T98" s="83" t="n">
        <v>0</v>
      </c>
      <c r="U98" s="83" t="n">
        <v>-7.105427357601E-014</v>
      </c>
      <c r="V98" s="83" t="n">
        <v>0</v>
      </c>
      <c r="W98" s="83" t="n">
        <v>0</v>
      </c>
      <c r="X98" s="83" t="n">
        <v>0</v>
      </c>
      <c r="Y98" s="83" t="n">
        <v>0</v>
      </c>
      <c r="Z98" s="83" t="n">
        <v>0</v>
      </c>
      <c r="AA98" s="83" t="n">
        <v>0</v>
      </c>
      <c r="AB98" s="83" t="n">
        <v>0</v>
      </c>
      <c r="AC98" s="83" t="n">
        <v>1.59872115546023E-014</v>
      </c>
      <c r="AD98" s="83" t="n">
        <v>0</v>
      </c>
      <c r="AE98" s="83" t="n">
        <v>2.18278728425503E-011</v>
      </c>
      <c r="AF98" s="83" t="n">
        <v>0</v>
      </c>
      <c r="AG98" s="83" t="n">
        <v>0</v>
      </c>
      <c r="AH98" s="83" t="n">
        <v>0</v>
      </c>
      <c r="AI98" s="83" t="n">
        <v>-1406.00092</v>
      </c>
      <c r="AJ98" s="83" t="n">
        <v>1407.07899</v>
      </c>
      <c r="AK98" s="83" t="n">
        <v>0</v>
      </c>
    </row>
    <row r="99" s="81" customFormat="true" ht="12.75" hidden="false" customHeight="false" outlineLevel="0" collapsed="false">
      <c r="B99" s="82"/>
      <c r="C99" s="82" t="s">
        <v>108</v>
      </c>
      <c r="D99" s="83"/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83" t="n">
        <v>0</v>
      </c>
      <c r="L99" s="83" t="n">
        <v>0</v>
      </c>
      <c r="M99" s="83" t="n">
        <v>0</v>
      </c>
      <c r="N99" s="83" t="n">
        <v>0</v>
      </c>
      <c r="O99" s="83" t="n">
        <v>0</v>
      </c>
      <c r="P99" s="83" t="n">
        <v>0</v>
      </c>
      <c r="Q99" s="83" t="n">
        <v>0</v>
      </c>
      <c r="R99" s="83" t="n">
        <v>0</v>
      </c>
      <c r="S99" s="83" t="n">
        <v>0</v>
      </c>
      <c r="T99" s="83" t="n">
        <v>0</v>
      </c>
      <c r="U99" s="83" t="n">
        <v>0</v>
      </c>
      <c r="V99" s="83" t="n">
        <v>0</v>
      </c>
      <c r="W99" s="83" t="n">
        <v>0</v>
      </c>
      <c r="X99" s="83" t="n">
        <v>0</v>
      </c>
      <c r="Y99" s="83" t="n">
        <v>0</v>
      </c>
      <c r="Z99" s="83" t="n">
        <v>0</v>
      </c>
      <c r="AA99" s="83" t="n">
        <v>0</v>
      </c>
      <c r="AB99" s="83" t="n">
        <v>0</v>
      </c>
      <c r="AC99" s="83" t="n">
        <v>0</v>
      </c>
      <c r="AD99" s="83" t="n">
        <v>0</v>
      </c>
      <c r="AE99" s="83" t="n">
        <v>0</v>
      </c>
      <c r="AF99" s="83" t="n">
        <v>0</v>
      </c>
      <c r="AG99" s="83" t="n">
        <v>0</v>
      </c>
      <c r="AH99" s="83" t="n">
        <v>0</v>
      </c>
      <c r="AI99" s="83" t="n">
        <v>0</v>
      </c>
      <c r="AJ99" s="83" t="n">
        <v>0</v>
      </c>
      <c r="AK99" s="83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2.28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3.41"/>
    <col collapsed="false" customWidth="true" hidden="false" outlineLevel="0" max="14" min="14" style="2" width="15.56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0.28"/>
    <col collapsed="false" customWidth="true" hidden="false" outlineLevel="0" max="18" min="18" style="2" width="15.13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4.14"/>
    <col collapsed="false" customWidth="true" hidden="false" outlineLevel="0" max="22" min="22" style="2" width="9.41"/>
    <col collapsed="false" customWidth="true" hidden="false" outlineLevel="0" max="24" min="23" style="2" width="13.85"/>
    <col collapsed="false" customWidth="true" hidden="false" outlineLevel="0" max="25" min="25" style="2" width="12.7"/>
    <col collapsed="false" customWidth="true" hidden="false" outlineLevel="0" max="27" min="26" style="2" width="10.56"/>
    <col collapsed="false" customWidth="true" hidden="false" outlineLevel="0" max="28" min="28" style="2" width="15.28"/>
    <col collapsed="false" customWidth="true" hidden="false" outlineLevel="0" max="29" min="29" style="2" width="14.99"/>
    <col collapsed="false" customWidth="true" hidden="false" outlineLevel="0" max="30" min="30" style="2" width="13.14"/>
    <col collapsed="false" customWidth="true" hidden="false" outlineLevel="0" max="31" min="31" style="2" width="11.7"/>
    <col collapsed="false" customWidth="true" hidden="false" outlineLevel="0" max="32" min="32" style="2" width="15.13"/>
    <col collapsed="false" customWidth="true" hidden="false" outlineLevel="0" max="35" min="33" style="2" width="13.56"/>
    <col collapsed="false" customWidth="true" hidden="false" outlineLevel="0" max="36" min="36" style="2" width="14.85"/>
    <col collapsed="false" customWidth="true" hidden="false" outlineLevel="0" max="37" min="37" style="0" width="2.42"/>
  </cols>
  <sheetData>
    <row r="1" s="3" customFormat="true" ht="15.75" hidden="false" customHeight="false" outlineLevel="0" collapsed="false">
      <c r="A1" s="85"/>
      <c r="B1" s="4" t="s">
        <v>10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7" customFormat="true" ht="15.75" hidden="false" customHeight="false" outlineLevel="0" collapsed="false">
      <c r="A2" s="86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7" customFormat="true" ht="19.5" hidden="false" customHeight="true" outlineLevel="0" collapsed="false">
      <c r="A3" s="86"/>
      <c r="B3" s="11" t="n">
        <v>3819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7" customFormat="true" ht="19.5" hidden="false" customHeight="true" outlineLevel="0" collapsed="false">
      <c r="A4" s="86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3.75" hidden="false" customHeight="true" outlineLevel="0" collapsed="false">
      <c r="B5" s="87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4"/>
    </row>
    <row r="6" s="16" customFormat="true" ht="9.75" hidden="false" customHeight="true" outlineLevel="0" collapsed="false">
      <c r="A6" s="88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89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89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89"/>
    </row>
    <row r="10" customFormat="false" ht="12.75" hidden="false" customHeight="true" outlineLevel="0" collapsed="false">
      <c r="B10" s="90"/>
      <c r="C10" s="42" t="s">
        <v>36</v>
      </c>
      <c r="D10" s="43"/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91" t="n">
        <v>0</v>
      </c>
      <c r="AB10" s="91" t="n">
        <v>0</v>
      </c>
      <c r="AC10" s="91" t="n">
        <v>0</v>
      </c>
      <c r="AD10" s="91" t="n">
        <v>0</v>
      </c>
      <c r="AE10" s="91" t="n">
        <v>0</v>
      </c>
      <c r="AF10" s="91" t="n">
        <v>0</v>
      </c>
      <c r="AG10" s="91" t="n">
        <v>0</v>
      </c>
      <c r="AH10" s="91" t="n">
        <v>0</v>
      </c>
      <c r="AI10" s="91" t="n">
        <v>0</v>
      </c>
      <c r="AJ10" s="91" t="n">
        <v>0</v>
      </c>
      <c r="AK10" s="89"/>
    </row>
    <row r="11" customFormat="false" ht="12.75" hidden="false" customHeight="true" outlineLevel="0" collapsed="false">
      <c r="B11" s="92" t="n">
        <v>11</v>
      </c>
      <c r="C11" s="46" t="s">
        <v>37</v>
      </c>
      <c r="D11" s="43"/>
      <c r="E11" s="91" t="n">
        <v>151027.26732</v>
      </c>
      <c r="F11" s="91" t="n">
        <v>122088.92713</v>
      </c>
      <c r="G11" s="91" t="n">
        <v>358901.47804</v>
      </c>
      <c r="H11" s="91" t="n">
        <v>185311.69055</v>
      </c>
      <c r="I11" s="91" t="n">
        <v>817329.36304</v>
      </c>
      <c r="J11" s="91" t="n">
        <v>73356.25421</v>
      </c>
      <c r="K11" s="91" t="n">
        <v>197484.64694</v>
      </c>
      <c r="L11" s="91" t="n">
        <v>13108.399</v>
      </c>
      <c r="M11" s="91" t="n">
        <v>25803.9305</v>
      </c>
      <c r="N11" s="91" t="n">
        <v>92015.71064</v>
      </c>
      <c r="O11" s="91" t="n">
        <v>44167.06735</v>
      </c>
      <c r="P11" s="91" t="n">
        <v>33336.72965</v>
      </c>
      <c r="Q11" s="91" t="n">
        <v>479272.73829</v>
      </c>
      <c r="R11" s="91" t="n">
        <v>8526.44059</v>
      </c>
      <c r="S11" s="91" t="n">
        <v>2151.61336</v>
      </c>
      <c r="T11" s="91" t="n">
        <v>16809.31095</v>
      </c>
      <c r="U11" s="91" t="n">
        <v>1751.646</v>
      </c>
      <c r="V11" s="91" t="n">
        <v>4409.78993</v>
      </c>
      <c r="W11" s="91" t="n">
        <v>678.18157</v>
      </c>
      <c r="X11" s="91" t="n">
        <v>21789.02238</v>
      </c>
      <c r="Y11" s="91" t="n">
        <v>14295.27662</v>
      </c>
      <c r="Z11" s="91" t="n">
        <v>33722.48282</v>
      </c>
      <c r="AA11" s="91" t="n">
        <v>24878.46042</v>
      </c>
      <c r="AB11" s="91" t="n">
        <v>2029.563</v>
      </c>
      <c r="AC11" s="91" t="n">
        <v>2444.30979</v>
      </c>
      <c r="AD11" s="91" t="n">
        <v>26150.83594</v>
      </c>
      <c r="AE11" s="91" t="n">
        <v>159636.93337</v>
      </c>
      <c r="AF11" s="91" t="n">
        <v>1456239.0347</v>
      </c>
      <c r="AG11" s="91" t="n">
        <v>1277233.57074</v>
      </c>
      <c r="AH11" s="91" t="n">
        <v>143224.42452</v>
      </c>
      <c r="AI11" s="91" t="n">
        <v>2444.30979</v>
      </c>
      <c r="AJ11" s="91" t="n">
        <v>33336.72965</v>
      </c>
      <c r="AK11" s="89"/>
    </row>
    <row r="12" customFormat="false" ht="12.75" hidden="false" customHeight="true" outlineLevel="0" collapsed="false">
      <c r="B12" s="92" t="n">
        <v>1101</v>
      </c>
      <c r="C12" s="49" t="s">
        <v>110</v>
      </c>
      <c r="D12" s="43"/>
      <c r="E12" s="91" t="n">
        <v>21548.3576</v>
      </c>
      <c r="F12" s="91" t="n">
        <v>22122.13319</v>
      </c>
      <c r="G12" s="91" t="n">
        <v>49885.7567</v>
      </c>
      <c r="H12" s="91" t="n">
        <v>22748.80165</v>
      </c>
      <c r="I12" s="91" t="n">
        <v>116305.04914</v>
      </c>
      <c r="J12" s="91" t="n">
        <v>8845.97858</v>
      </c>
      <c r="K12" s="91" t="n">
        <v>19590.58284</v>
      </c>
      <c r="L12" s="91" t="n">
        <v>1242.84</v>
      </c>
      <c r="M12" s="91" t="n">
        <v>2275.62264</v>
      </c>
      <c r="N12" s="91" t="n">
        <v>13993.9029</v>
      </c>
      <c r="O12" s="91" t="n">
        <v>3089.18486</v>
      </c>
      <c r="P12" s="91" t="n">
        <v>1709.83309</v>
      </c>
      <c r="Q12" s="91" t="n">
        <v>50747.94491</v>
      </c>
      <c r="R12" s="91" t="n">
        <v>535.97914</v>
      </c>
      <c r="S12" s="91" t="n">
        <v>255.8553</v>
      </c>
      <c r="T12" s="91" t="n">
        <v>662.45661</v>
      </c>
      <c r="U12" s="91" t="n">
        <v>122.85049</v>
      </c>
      <c r="V12" s="91" t="n">
        <v>519.37913</v>
      </c>
      <c r="W12" s="91" t="n">
        <v>13.03694</v>
      </c>
      <c r="X12" s="91" t="n">
        <v>854.73957</v>
      </c>
      <c r="Y12" s="91" t="n">
        <v>2482.29977</v>
      </c>
      <c r="Z12" s="91" t="n">
        <v>751.84766</v>
      </c>
      <c r="AA12" s="91" t="n">
        <v>1404.97253</v>
      </c>
      <c r="AB12" s="91" t="n">
        <v>226.091</v>
      </c>
      <c r="AC12" s="91" t="n">
        <v>195.72876</v>
      </c>
      <c r="AD12" s="91" t="n">
        <v>1418.92681</v>
      </c>
      <c r="AE12" s="91" t="n">
        <v>9444.16371</v>
      </c>
      <c r="AF12" s="91" t="n">
        <v>176497.15776</v>
      </c>
      <c r="AG12" s="91" t="n">
        <v>162033.17038</v>
      </c>
      <c r="AH12" s="91" t="n">
        <v>12558.42553</v>
      </c>
      <c r="AI12" s="91" t="n">
        <v>195.72876</v>
      </c>
      <c r="AJ12" s="91" t="n">
        <v>1709.83309</v>
      </c>
      <c r="AK12" s="89"/>
    </row>
    <row r="13" customFormat="false" ht="12.75" hidden="false" customHeight="true" outlineLevel="0" collapsed="false">
      <c r="B13" s="92" t="n">
        <v>1102</v>
      </c>
      <c r="C13" s="49" t="s">
        <v>111</v>
      </c>
      <c r="D13" s="43"/>
      <c r="E13" s="91" t="n">
        <v>33449.56122</v>
      </c>
      <c r="F13" s="91" t="n">
        <v>25723.3234</v>
      </c>
      <c r="G13" s="91" t="n">
        <v>16006.76437</v>
      </c>
      <c r="H13" s="91" t="n">
        <v>15575.40938</v>
      </c>
      <c r="I13" s="91" t="n">
        <v>90755.05837</v>
      </c>
      <c r="J13" s="91" t="n">
        <v>6080.31904</v>
      </c>
      <c r="K13" s="91" t="n">
        <v>15929.37735</v>
      </c>
      <c r="L13" s="91" t="n">
        <v>2020.663</v>
      </c>
      <c r="M13" s="91" t="n">
        <v>4354.45634</v>
      </c>
      <c r="N13" s="91" t="n">
        <v>18668.96189</v>
      </c>
      <c r="O13" s="91" t="n">
        <v>5257.72915</v>
      </c>
      <c r="P13" s="91" t="n">
        <v>6360.28179</v>
      </c>
      <c r="Q13" s="91" t="n">
        <v>58671.78856</v>
      </c>
      <c r="R13" s="91" t="n">
        <v>865.97963</v>
      </c>
      <c r="S13" s="91" t="n">
        <v>332.33905</v>
      </c>
      <c r="T13" s="91" t="n">
        <v>4808.05628</v>
      </c>
      <c r="U13" s="91" t="n">
        <v>1040.70899</v>
      </c>
      <c r="V13" s="91" t="n">
        <v>939.15408</v>
      </c>
      <c r="W13" s="91" t="n">
        <v>655.05529</v>
      </c>
      <c r="X13" s="91" t="n">
        <v>3421.00628</v>
      </c>
      <c r="Y13" s="91" t="n">
        <v>6448.22849</v>
      </c>
      <c r="Z13" s="91" t="n">
        <v>3168.96914</v>
      </c>
      <c r="AA13" s="91" t="n">
        <v>471.65969</v>
      </c>
      <c r="AB13" s="91" t="n">
        <v>722.99</v>
      </c>
      <c r="AC13" s="91" t="n">
        <v>997.10231</v>
      </c>
      <c r="AD13" s="91" t="n">
        <v>4900.92326</v>
      </c>
      <c r="AE13" s="91" t="n">
        <v>28772.17249</v>
      </c>
      <c r="AF13" s="91" t="n">
        <v>178199.01942</v>
      </c>
      <c r="AG13" s="91" t="n">
        <v>153857.68705</v>
      </c>
      <c r="AH13" s="91" t="n">
        <v>16983.94827</v>
      </c>
      <c r="AI13" s="91" t="n">
        <v>997.10231</v>
      </c>
      <c r="AJ13" s="91" t="n">
        <v>6360.28179</v>
      </c>
      <c r="AK13" s="89"/>
    </row>
    <row r="14" customFormat="false" ht="12.75" hidden="false" customHeight="true" outlineLevel="0" collapsed="false">
      <c r="B14" s="92" t="n">
        <v>1103</v>
      </c>
      <c r="C14" s="93" t="s">
        <v>112</v>
      </c>
      <c r="D14" s="43"/>
      <c r="E14" s="91" t="n">
        <v>76952.22703</v>
      </c>
      <c r="F14" s="91" t="n">
        <v>54732.06755</v>
      </c>
      <c r="G14" s="91" t="n">
        <v>249378.47092</v>
      </c>
      <c r="H14" s="91" t="n">
        <v>135309.29256</v>
      </c>
      <c r="I14" s="91" t="n">
        <v>516372.05806</v>
      </c>
      <c r="J14" s="91" t="n">
        <v>53341.77123</v>
      </c>
      <c r="K14" s="91" t="n">
        <v>137547.58296</v>
      </c>
      <c r="L14" s="91" t="n">
        <v>861.894</v>
      </c>
      <c r="M14" s="91" t="n">
        <v>18291.35154</v>
      </c>
      <c r="N14" s="91" t="n">
        <v>45276.56647</v>
      </c>
      <c r="O14" s="91" t="n">
        <v>30699.97633</v>
      </c>
      <c r="P14" s="91" t="n">
        <v>25063.23393</v>
      </c>
      <c r="Q14" s="91" t="n">
        <v>311082.37646</v>
      </c>
      <c r="R14" s="91" t="n">
        <v>5064.21372</v>
      </c>
      <c r="S14" s="91" t="n">
        <v>1209.91178</v>
      </c>
      <c r="T14" s="91" t="n">
        <v>10993.53696</v>
      </c>
      <c r="U14" s="91" t="n">
        <v>326.07069</v>
      </c>
      <c r="V14" s="91" t="n">
        <v>1756.91234</v>
      </c>
      <c r="W14" s="91" t="n">
        <v>7.20146</v>
      </c>
      <c r="X14" s="91" t="n">
        <v>16885.40332</v>
      </c>
      <c r="Y14" s="91" t="n">
        <v>4637.39054</v>
      </c>
      <c r="Z14" s="91" t="n">
        <v>27921.69452</v>
      </c>
      <c r="AA14" s="91" t="n">
        <v>21714.69686</v>
      </c>
      <c r="AB14" s="91" t="n">
        <v>222.338</v>
      </c>
      <c r="AC14" s="91" t="n">
        <v>1002.54703</v>
      </c>
      <c r="AD14" s="91" t="n">
        <v>19803.24134</v>
      </c>
      <c r="AE14" s="91" t="n">
        <v>111545.15856</v>
      </c>
      <c r="AF14" s="91" t="n">
        <v>938999.59308</v>
      </c>
      <c r="AG14" s="91" t="n">
        <v>806858.22773</v>
      </c>
      <c r="AH14" s="91" t="n">
        <v>106075.58439</v>
      </c>
      <c r="AI14" s="91" t="n">
        <v>1002.54703</v>
      </c>
      <c r="AJ14" s="91" t="n">
        <v>25063.23393</v>
      </c>
      <c r="AK14" s="89"/>
    </row>
    <row r="15" customFormat="false" ht="12.75" hidden="false" customHeight="true" outlineLevel="0" collapsed="false">
      <c r="B15" s="92" t="n">
        <v>110310</v>
      </c>
      <c r="C15" s="53" t="s">
        <v>113</v>
      </c>
      <c r="D15" s="43"/>
      <c r="E15" s="91" t="n">
        <v>0</v>
      </c>
      <c r="F15" s="91" t="n">
        <v>1161.26353</v>
      </c>
      <c r="G15" s="91" t="n">
        <v>3160.31649</v>
      </c>
      <c r="H15" s="91" t="n">
        <v>1783.39601</v>
      </c>
      <c r="I15" s="91" t="n">
        <v>6104.97603</v>
      </c>
      <c r="J15" s="91" t="n">
        <v>1085.76242</v>
      </c>
      <c r="K15" s="91" t="n">
        <v>822.82487</v>
      </c>
      <c r="L15" s="91" t="n">
        <v>859.295</v>
      </c>
      <c r="M15" s="91" t="n">
        <v>17193.50686</v>
      </c>
      <c r="N15" s="91" t="n">
        <v>0</v>
      </c>
      <c r="O15" s="91" t="n">
        <v>127.21764</v>
      </c>
      <c r="P15" s="91" t="n">
        <v>962.32334</v>
      </c>
      <c r="Q15" s="91" t="n">
        <v>21050.93013</v>
      </c>
      <c r="R15" s="91" t="n">
        <v>115.69895</v>
      </c>
      <c r="S15" s="91" t="n">
        <v>55.53103</v>
      </c>
      <c r="T15" s="91" t="n">
        <v>2263.15668</v>
      </c>
      <c r="U15" s="91" t="n">
        <v>38.65927</v>
      </c>
      <c r="V15" s="91" t="n">
        <v>49.85233</v>
      </c>
      <c r="W15" s="91" t="n">
        <v>7.20146</v>
      </c>
      <c r="X15" s="91" t="n">
        <v>131.27314</v>
      </c>
      <c r="Y15" s="91" t="n">
        <v>537.92822</v>
      </c>
      <c r="Z15" s="91" t="n">
        <v>22.52576</v>
      </c>
      <c r="AA15" s="91" t="n">
        <v>786.37655</v>
      </c>
      <c r="AB15" s="91" t="n">
        <v>222.338</v>
      </c>
      <c r="AC15" s="91" t="n">
        <v>43.04226</v>
      </c>
      <c r="AD15" s="91" t="n">
        <v>619.24609</v>
      </c>
      <c r="AE15" s="91" t="n">
        <v>4892.82974</v>
      </c>
      <c r="AF15" s="91" t="n">
        <v>32048.7359</v>
      </c>
      <c r="AG15" s="91" t="n">
        <v>26066.49056</v>
      </c>
      <c r="AH15" s="91" t="n">
        <v>4976.87974</v>
      </c>
      <c r="AI15" s="91" t="n">
        <v>43.04226</v>
      </c>
      <c r="AJ15" s="91" t="n">
        <v>962.32334</v>
      </c>
      <c r="AK15" s="89"/>
    </row>
    <row r="16" customFormat="false" ht="12.75" hidden="false" customHeight="true" outlineLevel="0" collapsed="false">
      <c r="B16" s="92" t="n">
        <v>110315</v>
      </c>
      <c r="C16" s="53" t="s">
        <v>114</v>
      </c>
      <c r="D16" s="43"/>
      <c r="E16" s="91" t="n">
        <v>76952.22703</v>
      </c>
      <c r="F16" s="91" t="n">
        <v>53570.80402</v>
      </c>
      <c r="G16" s="91" t="n">
        <v>246218.15443</v>
      </c>
      <c r="H16" s="91" t="n">
        <v>133525.89655</v>
      </c>
      <c r="I16" s="91" t="n">
        <v>510267.08203</v>
      </c>
      <c r="J16" s="91" t="n">
        <v>52256.00881</v>
      </c>
      <c r="K16" s="91" t="n">
        <v>136724.75809</v>
      </c>
      <c r="L16" s="91" t="n">
        <v>2.599</v>
      </c>
      <c r="M16" s="91" t="n">
        <v>1097.84468</v>
      </c>
      <c r="N16" s="91" t="n">
        <v>45276.56647</v>
      </c>
      <c r="O16" s="91" t="n">
        <v>30572.75869</v>
      </c>
      <c r="P16" s="91" t="n">
        <v>24100.91059</v>
      </c>
      <c r="Q16" s="91" t="n">
        <v>290031.44633</v>
      </c>
      <c r="R16" s="91" t="n">
        <v>4948.51477</v>
      </c>
      <c r="S16" s="91" t="n">
        <v>1154.38075</v>
      </c>
      <c r="T16" s="91" t="n">
        <v>8730.38028</v>
      </c>
      <c r="U16" s="91" t="n">
        <v>287.41142</v>
      </c>
      <c r="V16" s="91" t="n">
        <v>1707.06001</v>
      </c>
      <c r="W16" s="91" t="n">
        <v>0</v>
      </c>
      <c r="X16" s="91" t="n">
        <v>16754.13018</v>
      </c>
      <c r="Y16" s="91" t="n">
        <v>4099.46232</v>
      </c>
      <c r="Z16" s="91" t="n">
        <v>27899.16876</v>
      </c>
      <c r="AA16" s="91" t="n">
        <v>20928.32031</v>
      </c>
      <c r="AB16" s="91" t="n">
        <v>0</v>
      </c>
      <c r="AC16" s="91" t="n">
        <v>959.50477</v>
      </c>
      <c r="AD16" s="91" t="n">
        <v>19183.99525</v>
      </c>
      <c r="AE16" s="91" t="n">
        <v>106652.32882</v>
      </c>
      <c r="AF16" s="91" t="n">
        <v>906950.85718</v>
      </c>
      <c r="AG16" s="91" t="n">
        <v>780791.73717</v>
      </c>
      <c r="AH16" s="91" t="n">
        <v>101098.70465</v>
      </c>
      <c r="AI16" s="91" t="n">
        <v>959.50477</v>
      </c>
      <c r="AJ16" s="91" t="n">
        <v>24100.91059</v>
      </c>
      <c r="AK16" s="89"/>
    </row>
    <row r="17" customFormat="false" ht="12.75" hidden="false" customHeight="true" outlineLevel="0" collapsed="false">
      <c r="B17" s="92" t="n">
        <v>1104</v>
      </c>
      <c r="C17" s="93" t="s">
        <v>115</v>
      </c>
      <c r="D17" s="43"/>
      <c r="E17" s="91" t="n">
        <v>17485.41202</v>
      </c>
      <c r="F17" s="91" t="n">
        <v>19511.40299</v>
      </c>
      <c r="G17" s="91" t="n">
        <v>22959.22294</v>
      </c>
      <c r="H17" s="91" t="n">
        <v>11080.22134</v>
      </c>
      <c r="I17" s="91" t="n">
        <v>71036.25929</v>
      </c>
      <c r="J17" s="91" t="n">
        <v>4857.20478</v>
      </c>
      <c r="K17" s="91" t="n">
        <v>23023.75424</v>
      </c>
      <c r="L17" s="91" t="n">
        <v>8964.244</v>
      </c>
      <c r="M17" s="91" t="n">
        <v>882.03264</v>
      </c>
      <c r="N17" s="91" t="n">
        <v>12929.31577</v>
      </c>
      <c r="O17" s="91" t="n">
        <v>4931.52344</v>
      </c>
      <c r="P17" s="91" t="n">
        <v>203.38084</v>
      </c>
      <c r="Q17" s="91" t="n">
        <v>55791.45571</v>
      </c>
      <c r="R17" s="91" t="n">
        <v>2038.39777</v>
      </c>
      <c r="S17" s="91" t="n">
        <v>339.73934</v>
      </c>
      <c r="T17" s="91" t="n">
        <v>308.22166</v>
      </c>
      <c r="U17" s="91" t="n">
        <v>196.55934</v>
      </c>
      <c r="V17" s="91" t="n">
        <v>1117.603</v>
      </c>
      <c r="W17" s="91" t="n">
        <v>0.64788</v>
      </c>
      <c r="X17" s="91" t="n">
        <v>627.87321</v>
      </c>
      <c r="Y17" s="91" t="n">
        <v>600.6705</v>
      </c>
      <c r="Z17" s="91" t="n">
        <v>1879.9715</v>
      </c>
      <c r="AA17" s="91" t="n">
        <v>1227.50486</v>
      </c>
      <c r="AB17" s="91" t="n">
        <v>833.323</v>
      </c>
      <c r="AC17" s="91" t="n">
        <v>244.20144</v>
      </c>
      <c r="AD17" s="91" t="n">
        <v>27.60125</v>
      </c>
      <c r="AE17" s="91" t="n">
        <v>9442.31475</v>
      </c>
      <c r="AF17" s="91" t="n">
        <v>136270.02975</v>
      </c>
      <c r="AG17" s="91" t="n">
        <v>128568.59192</v>
      </c>
      <c r="AH17" s="91" t="n">
        <v>7253.85555</v>
      </c>
      <c r="AI17" s="91" t="n">
        <v>244.20144</v>
      </c>
      <c r="AJ17" s="91" t="n">
        <v>203.38084</v>
      </c>
      <c r="AK17" s="89"/>
    </row>
    <row r="18" customFormat="false" ht="12.75" hidden="false" customHeight="true" outlineLevel="0" collapsed="false">
      <c r="B18" s="92" t="n">
        <v>1105</v>
      </c>
      <c r="C18" s="93" t="s">
        <v>116</v>
      </c>
      <c r="D18" s="43"/>
      <c r="E18" s="91" t="n">
        <v>1591.70945</v>
      </c>
      <c r="F18" s="91" t="n">
        <v>0</v>
      </c>
      <c r="G18" s="91" t="n">
        <v>20671.26311</v>
      </c>
      <c r="H18" s="91" t="n">
        <v>597.96562</v>
      </c>
      <c r="I18" s="91" t="n">
        <v>22860.93818</v>
      </c>
      <c r="J18" s="91" t="n">
        <v>230.98058</v>
      </c>
      <c r="K18" s="91" t="n">
        <v>1393.34955</v>
      </c>
      <c r="L18" s="91" t="n">
        <v>18.758</v>
      </c>
      <c r="M18" s="91" t="n">
        <v>0.46734</v>
      </c>
      <c r="N18" s="91" t="n">
        <v>1146.96361</v>
      </c>
      <c r="O18" s="91" t="n">
        <v>188.65357</v>
      </c>
      <c r="P18" s="91" t="n">
        <v>0</v>
      </c>
      <c r="Q18" s="91" t="n">
        <v>2979.17265</v>
      </c>
      <c r="R18" s="91" t="n">
        <v>21.87033</v>
      </c>
      <c r="S18" s="91" t="n">
        <v>13.76789</v>
      </c>
      <c r="T18" s="91" t="n">
        <v>37.03944</v>
      </c>
      <c r="U18" s="91" t="n">
        <v>65.45649</v>
      </c>
      <c r="V18" s="91" t="n">
        <v>76.74138</v>
      </c>
      <c r="W18" s="91" t="n">
        <v>2.24</v>
      </c>
      <c r="X18" s="91" t="n">
        <v>0</v>
      </c>
      <c r="Y18" s="91" t="n">
        <v>126.68732</v>
      </c>
      <c r="Z18" s="91" t="n">
        <v>0</v>
      </c>
      <c r="AA18" s="91" t="n">
        <v>59.62648</v>
      </c>
      <c r="AB18" s="91" t="n">
        <v>24.821</v>
      </c>
      <c r="AC18" s="91" t="n">
        <v>4.73025</v>
      </c>
      <c r="AD18" s="91" t="n">
        <v>0.14328</v>
      </c>
      <c r="AE18" s="91" t="n">
        <v>433.12386</v>
      </c>
      <c r="AF18" s="91" t="n">
        <v>26273.23469</v>
      </c>
      <c r="AG18" s="91" t="n">
        <v>25915.89366</v>
      </c>
      <c r="AH18" s="91" t="n">
        <v>352.61078</v>
      </c>
      <c r="AI18" s="91" t="n">
        <v>4.73025</v>
      </c>
      <c r="AJ18" s="91" t="n">
        <v>0</v>
      </c>
      <c r="AK18" s="89"/>
    </row>
    <row r="19" customFormat="false" ht="12.75" hidden="false" customHeight="true" outlineLevel="0" collapsed="false">
      <c r="B19" s="92" t="n">
        <v>12</v>
      </c>
      <c r="C19" s="46" t="s">
        <v>38</v>
      </c>
      <c r="D19" s="43"/>
      <c r="E19" s="91" t="n">
        <v>300</v>
      </c>
      <c r="F19" s="91" t="n">
        <v>0</v>
      </c>
      <c r="G19" s="91" t="n">
        <v>0</v>
      </c>
      <c r="H19" s="91" t="n">
        <v>0</v>
      </c>
      <c r="I19" s="91" t="n">
        <v>300</v>
      </c>
      <c r="J19" s="91" t="n">
        <v>2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2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v>0</v>
      </c>
      <c r="AE19" s="91" t="n">
        <v>0</v>
      </c>
      <c r="AF19" s="91" t="n">
        <v>320</v>
      </c>
      <c r="AG19" s="91" t="n">
        <v>300</v>
      </c>
      <c r="AH19" s="91" t="n">
        <v>20</v>
      </c>
      <c r="AI19" s="91" t="n">
        <v>0</v>
      </c>
      <c r="AJ19" s="91" t="n">
        <v>0</v>
      </c>
      <c r="AK19" s="89"/>
    </row>
    <row r="20" customFormat="false" ht="12.75" hidden="false" customHeight="true" outlineLevel="0" collapsed="false">
      <c r="B20" s="92" t="n">
        <v>1299</v>
      </c>
      <c r="C20" s="93" t="s">
        <v>39</v>
      </c>
      <c r="D20" s="43"/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4" t="n">
        <v>0</v>
      </c>
      <c r="T20" s="94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0</v>
      </c>
      <c r="AG20" s="94" t="n">
        <v>0</v>
      </c>
      <c r="AH20" s="94" t="n">
        <v>0</v>
      </c>
      <c r="AI20" s="94" t="n">
        <v>0</v>
      </c>
      <c r="AJ20" s="94" t="n">
        <v>0</v>
      </c>
      <c r="AK20" s="89"/>
    </row>
    <row r="21" customFormat="false" ht="12.75" hidden="false" customHeight="true" outlineLevel="0" collapsed="false">
      <c r="B21" s="92" t="n">
        <v>129905</v>
      </c>
      <c r="C21" s="93" t="s">
        <v>117</v>
      </c>
      <c r="D21" s="43"/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 t="n">
        <v>0</v>
      </c>
      <c r="T21" s="94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0</v>
      </c>
      <c r="AG21" s="94" t="n">
        <v>0</v>
      </c>
      <c r="AH21" s="94" t="n">
        <v>0</v>
      </c>
      <c r="AI21" s="94" t="n">
        <v>0</v>
      </c>
      <c r="AJ21" s="94" t="n">
        <v>0</v>
      </c>
      <c r="AK21" s="89"/>
    </row>
    <row r="22" customFormat="false" ht="12.75" hidden="false" customHeight="true" outlineLevel="0" collapsed="false">
      <c r="B22" s="92" t="n">
        <v>129910</v>
      </c>
      <c r="C22" s="93" t="s">
        <v>118</v>
      </c>
      <c r="D22" s="43"/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0</v>
      </c>
      <c r="AG22" s="94" t="n">
        <v>0</v>
      </c>
      <c r="AH22" s="94" t="n">
        <v>0</v>
      </c>
      <c r="AI22" s="94" t="n">
        <v>0</v>
      </c>
      <c r="AJ22" s="94" t="n">
        <v>0</v>
      </c>
      <c r="AK22" s="89"/>
    </row>
    <row r="23" customFormat="false" ht="12.75" hidden="false" customHeight="true" outlineLevel="0" collapsed="false">
      <c r="B23" s="92" t="n">
        <v>13</v>
      </c>
      <c r="C23" s="46" t="s">
        <v>40</v>
      </c>
      <c r="D23" s="43"/>
      <c r="E23" s="91" t="n">
        <v>255603.18515</v>
      </c>
      <c r="F23" s="91" t="n">
        <v>234261.66113</v>
      </c>
      <c r="G23" s="91" t="n">
        <v>490058.68612</v>
      </c>
      <c r="H23" s="91" t="n">
        <v>129390.18029</v>
      </c>
      <c r="I23" s="91" t="n">
        <v>1109313.71269</v>
      </c>
      <c r="J23" s="91" t="n">
        <v>5272.45833</v>
      </c>
      <c r="K23" s="91" t="n">
        <v>51148.94594</v>
      </c>
      <c r="L23" s="91" t="n">
        <v>94345.867</v>
      </c>
      <c r="M23" s="91" t="n">
        <v>28118.84102</v>
      </c>
      <c r="N23" s="91" t="n">
        <v>74429.12178</v>
      </c>
      <c r="O23" s="91" t="n">
        <v>24162.72906</v>
      </c>
      <c r="P23" s="91" t="n">
        <v>20066.78512</v>
      </c>
      <c r="Q23" s="91" t="n">
        <v>297544.74825</v>
      </c>
      <c r="R23" s="91" t="n">
        <v>6288.33642</v>
      </c>
      <c r="S23" s="91" t="n">
        <v>116.73412</v>
      </c>
      <c r="T23" s="91" t="n">
        <v>1464.77525</v>
      </c>
      <c r="U23" s="91" t="n">
        <v>1637.08377</v>
      </c>
      <c r="V23" s="91" t="n">
        <v>96.45097</v>
      </c>
      <c r="W23" s="91" t="n">
        <v>3500.49795</v>
      </c>
      <c r="X23" s="91" t="n">
        <v>2975.14985</v>
      </c>
      <c r="Y23" s="91" t="n">
        <v>12832.19909</v>
      </c>
      <c r="Z23" s="91" t="n">
        <v>11498.8893</v>
      </c>
      <c r="AA23" s="91" t="n">
        <v>12880.59875</v>
      </c>
      <c r="AB23" s="91" t="n">
        <v>1225.208</v>
      </c>
      <c r="AC23" s="91" t="n">
        <v>877.95223</v>
      </c>
      <c r="AD23" s="91" t="n">
        <v>984.27339</v>
      </c>
      <c r="AE23" s="91" t="n">
        <v>56378.14909</v>
      </c>
      <c r="AF23" s="91" t="n">
        <v>1463236.61003</v>
      </c>
      <c r="AG23" s="91" t="n">
        <v>1420464.55896</v>
      </c>
      <c r="AH23" s="91" t="n">
        <v>21827.31372</v>
      </c>
      <c r="AI23" s="91" t="n">
        <v>877.95223</v>
      </c>
      <c r="AJ23" s="91" t="n">
        <v>20066.78512</v>
      </c>
      <c r="AK23" s="89"/>
    </row>
    <row r="24" customFormat="false" ht="12.75" hidden="false" customHeight="true" outlineLevel="0" collapsed="false">
      <c r="B24" s="92" t="n">
        <v>1301</v>
      </c>
      <c r="C24" s="49" t="s">
        <v>119</v>
      </c>
      <c r="D24" s="43"/>
      <c r="E24" s="91" t="n">
        <v>17442.28048</v>
      </c>
      <c r="F24" s="91" t="n">
        <v>78187.24016</v>
      </c>
      <c r="G24" s="91" t="n">
        <v>0</v>
      </c>
      <c r="H24" s="91" t="n">
        <v>34263.37541</v>
      </c>
      <c r="I24" s="91" t="n">
        <v>129892.89605</v>
      </c>
      <c r="J24" s="91" t="n">
        <v>1257.8444</v>
      </c>
      <c r="K24" s="91" t="n">
        <v>10361.83282</v>
      </c>
      <c r="L24" s="91" t="n">
        <v>219.023</v>
      </c>
      <c r="M24" s="91" t="n">
        <v>0</v>
      </c>
      <c r="N24" s="91" t="n">
        <v>17970</v>
      </c>
      <c r="O24" s="91" t="n">
        <v>9050</v>
      </c>
      <c r="P24" s="91" t="n">
        <v>723.72672</v>
      </c>
      <c r="Q24" s="91" t="n">
        <v>39582.42694</v>
      </c>
      <c r="R24" s="91" t="n">
        <v>3104.39642</v>
      </c>
      <c r="S24" s="91" t="n">
        <v>0</v>
      </c>
      <c r="T24" s="91" t="n">
        <v>300</v>
      </c>
      <c r="U24" s="91" t="n">
        <v>0</v>
      </c>
      <c r="V24" s="91" t="n">
        <v>0</v>
      </c>
      <c r="W24" s="91" t="n">
        <v>1041.5625</v>
      </c>
      <c r="X24" s="91" t="n">
        <v>0</v>
      </c>
      <c r="Y24" s="91" t="n">
        <v>3974.84001</v>
      </c>
      <c r="Z24" s="91" t="n">
        <v>0</v>
      </c>
      <c r="AA24" s="91" t="n">
        <v>1557.49833</v>
      </c>
      <c r="AB24" s="91" t="n">
        <v>0</v>
      </c>
      <c r="AC24" s="91" t="n">
        <v>839.8</v>
      </c>
      <c r="AD24" s="91" t="n">
        <v>0</v>
      </c>
      <c r="AE24" s="91" t="n">
        <v>10818.09726</v>
      </c>
      <c r="AF24" s="91" t="n">
        <v>180293.42025</v>
      </c>
      <c r="AG24" s="91" t="n">
        <v>175614.5508</v>
      </c>
      <c r="AH24" s="91" t="n">
        <v>3115.34273</v>
      </c>
      <c r="AI24" s="91" t="n">
        <v>839.8</v>
      </c>
      <c r="AJ24" s="91" t="n">
        <v>723.72672</v>
      </c>
      <c r="AK24" s="89"/>
    </row>
    <row r="25" customFormat="false" ht="12.75" hidden="false" customHeight="true" outlineLevel="0" collapsed="false">
      <c r="B25" s="92" t="n">
        <v>1302</v>
      </c>
      <c r="C25" s="49" t="s">
        <v>120</v>
      </c>
      <c r="D25" s="43"/>
      <c r="E25" s="91" t="n">
        <v>119796.9546</v>
      </c>
      <c r="F25" s="91" t="n">
        <v>128956.65082</v>
      </c>
      <c r="G25" s="91" t="n">
        <v>0</v>
      </c>
      <c r="H25" s="91" t="n">
        <v>52201.60488</v>
      </c>
      <c r="I25" s="91" t="n">
        <v>300955.2103</v>
      </c>
      <c r="J25" s="91" t="n">
        <v>0</v>
      </c>
      <c r="K25" s="91" t="n">
        <v>10586.9201</v>
      </c>
      <c r="L25" s="91" t="n">
        <v>29207.845</v>
      </c>
      <c r="M25" s="91" t="n">
        <v>0</v>
      </c>
      <c r="N25" s="91" t="n">
        <v>27638.0925</v>
      </c>
      <c r="O25" s="91" t="n">
        <v>0</v>
      </c>
      <c r="P25" s="91" t="n">
        <v>1877.51451</v>
      </c>
      <c r="Q25" s="91" t="n">
        <v>69310.37211</v>
      </c>
      <c r="R25" s="91" t="n">
        <v>25</v>
      </c>
      <c r="S25" s="91" t="n">
        <v>0</v>
      </c>
      <c r="T25" s="91" t="n">
        <v>0.005</v>
      </c>
      <c r="U25" s="91" t="n">
        <v>0</v>
      </c>
      <c r="V25" s="91" t="n">
        <v>0</v>
      </c>
      <c r="W25" s="91" t="n">
        <v>2461.60545</v>
      </c>
      <c r="X25" s="91" t="n">
        <v>0</v>
      </c>
      <c r="Y25" s="91" t="n">
        <v>4249.02141</v>
      </c>
      <c r="Z25" s="91" t="n">
        <v>0</v>
      </c>
      <c r="AA25" s="91" t="n">
        <v>847.5982</v>
      </c>
      <c r="AB25" s="91" t="n">
        <v>0</v>
      </c>
      <c r="AC25" s="91" t="n">
        <v>0</v>
      </c>
      <c r="AD25" s="91" t="n">
        <v>0</v>
      </c>
      <c r="AE25" s="91" t="n">
        <v>7583.23006</v>
      </c>
      <c r="AF25" s="91" t="n">
        <v>377848.81247</v>
      </c>
      <c r="AG25" s="91" t="n">
        <v>375123.69476</v>
      </c>
      <c r="AH25" s="91" t="n">
        <v>847.6032</v>
      </c>
      <c r="AI25" s="91" t="n">
        <v>0</v>
      </c>
      <c r="AJ25" s="91" t="n">
        <v>1877.51451</v>
      </c>
      <c r="AK25" s="89"/>
    </row>
    <row r="26" customFormat="false" ht="12.75" hidden="false" customHeight="true" outlineLevel="0" collapsed="false">
      <c r="B26" s="92" t="n">
        <v>1303</v>
      </c>
      <c r="C26" s="49" t="s">
        <v>121</v>
      </c>
      <c r="D26" s="43"/>
      <c r="E26" s="91" t="n">
        <v>13213.82907</v>
      </c>
      <c r="F26" s="91" t="n">
        <v>4500.65654</v>
      </c>
      <c r="G26" s="91" t="n">
        <v>289264.91756</v>
      </c>
      <c r="H26" s="91" t="n">
        <v>23608.53001</v>
      </c>
      <c r="I26" s="91" t="n">
        <v>330587.93318</v>
      </c>
      <c r="J26" s="91" t="n">
        <v>0</v>
      </c>
      <c r="K26" s="91" t="n">
        <v>11721.12609</v>
      </c>
      <c r="L26" s="91" t="n">
        <v>46237.732</v>
      </c>
      <c r="M26" s="91" t="n">
        <v>25902.96976</v>
      </c>
      <c r="N26" s="91" t="n">
        <v>0</v>
      </c>
      <c r="O26" s="91" t="n">
        <v>0</v>
      </c>
      <c r="P26" s="91" t="n">
        <v>15883.75018</v>
      </c>
      <c r="Q26" s="91" t="n">
        <v>99745.57803</v>
      </c>
      <c r="R26" s="91" t="n">
        <v>2342.098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2700.47939</v>
      </c>
      <c r="Y26" s="91" t="n">
        <v>248.26125</v>
      </c>
      <c r="Z26" s="91" t="n">
        <v>1755.99095</v>
      </c>
      <c r="AA26" s="91" t="n">
        <v>6723.78272</v>
      </c>
      <c r="AB26" s="91" t="n">
        <v>0</v>
      </c>
      <c r="AC26" s="91" t="n">
        <v>0</v>
      </c>
      <c r="AD26" s="91" t="n">
        <v>0</v>
      </c>
      <c r="AE26" s="91" t="n">
        <v>13770.61231</v>
      </c>
      <c r="AF26" s="91" t="n">
        <v>444104.12352</v>
      </c>
      <c r="AG26" s="91" t="n">
        <v>421496.59062</v>
      </c>
      <c r="AH26" s="91" t="n">
        <v>6723.78272</v>
      </c>
      <c r="AI26" s="91" t="n">
        <v>0</v>
      </c>
      <c r="AJ26" s="91" t="n">
        <v>15883.75018</v>
      </c>
      <c r="AK26" s="89"/>
    </row>
    <row r="27" customFormat="false" ht="12.75" hidden="false" customHeight="true" outlineLevel="0" collapsed="false">
      <c r="B27" s="92" t="n">
        <v>1304</v>
      </c>
      <c r="C27" s="49" t="s">
        <v>122</v>
      </c>
      <c r="D27" s="43"/>
      <c r="E27" s="91" t="n">
        <v>342.5502</v>
      </c>
      <c r="F27" s="91" t="n">
        <v>0</v>
      </c>
      <c r="G27" s="91" t="n">
        <v>14345.37302</v>
      </c>
      <c r="H27" s="91" t="n">
        <v>3081.83872</v>
      </c>
      <c r="I27" s="91" t="n">
        <v>17769.76194</v>
      </c>
      <c r="J27" s="91" t="n">
        <v>0</v>
      </c>
      <c r="K27" s="91" t="n">
        <v>0</v>
      </c>
      <c r="L27" s="91" t="n">
        <v>8358.06</v>
      </c>
      <c r="M27" s="91" t="n">
        <v>937.89182</v>
      </c>
      <c r="N27" s="91" t="n">
        <v>0</v>
      </c>
      <c r="O27" s="91" t="n">
        <v>0</v>
      </c>
      <c r="P27" s="91" t="n">
        <v>0</v>
      </c>
      <c r="Q27" s="91" t="n">
        <v>9295.95182</v>
      </c>
      <c r="R27" s="91" t="n">
        <v>0</v>
      </c>
      <c r="S27" s="91" t="n">
        <v>0</v>
      </c>
      <c r="T27" s="91" t="n">
        <v>0</v>
      </c>
      <c r="U27" s="91" t="n">
        <v>1625.47834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394.65821</v>
      </c>
      <c r="AA27" s="91" t="n">
        <v>0</v>
      </c>
      <c r="AB27" s="91" t="n">
        <v>1199.475</v>
      </c>
      <c r="AC27" s="91" t="n">
        <v>0</v>
      </c>
      <c r="AD27" s="91" t="n">
        <v>0</v>
      </c>
      <c r="AE27" s="91" t="n">
        <v>3219.61155</v>
      </c>
      <c r="AF27" s="91" t="n">
        <v>30285.32531</v>
      </c>
      <c r="AG27" s="91" t="n">
        <v>29085.85031</v>
      </c>
      <c r="AH27" s="91" t="n">
        <v>1199.475</v>
      </c>
      <c r="AI27" s="91" t="n">
        <v>0</v>
      </c>
      <c r="AJ27" s="91" t="n">
        <v>0</v>
      </c>
      <c r="AK27" s="89"/>
    </row>
    <row r="28" customFormat="false" ht="12.75" hidden="false" customHeight="true" outlineLevel="0" collapsed="false">
      <c r="B28" s="92" t="n">
        <v>1305</v>
      </c>
      <c r="C28" s="49" t="s">
        <v>123</v>
      </c>
      <c r="D28" s="43"/>
      <c r="E28" s="91" t="n">
        <v>1000</v>
      </c>
      <c r="F28" s="91" t="n">
        <v>2507.194</v>
      </c>
      <c r="G28" s="91" t="n">
        <v>12902.35327</v>
      </c>
      <c r="H28" s="91" t="n">
        <v>4183.46336</v>
      </c>
      <c r="I28" s="91" t="n">
        <v>20593.01063</v>
      </c>
      <c r="J28" s="91" t="n">
        <v>967.03437</v>
      </c>
      <c r="K28" s="91" t="n">
        <v>13295.44748</v>
      </c>
      <c r="L28" s="91" t="n">
        <v>0</v>
      </c>
      <c r="M28" s="91" t="n">
        <v>0</v>
      </c>
      <c r="N28" s="91" t="n">
        <v>24262.49991</v>
      </c>
      <c r="O28" s="91" t="n">
        <v>2646.77024</v>
      </c>
      <c r="P28" s="91" t="n">
        <v>0</v>
      </c>
      <c r="Q28" s="91" t="n">
        <v>41171.752</v>
      </c>
      <c r="R28" s="91" t="n">
        <v>0</v>
      </c>
      <c r="S28" s="91" t="n">
        <v>54.50255</v>
      </c>
      <c r="T28" s="91" t="n">
        <v>0</v>
      </c>
      <c r="U28" s="91" t="n">
        <v>0</v>
      </c>
      <c r="V28" s="91" t="n">
        <v>33.86055</v>
      </c>
      <c r="W28" s="91" t="n">
        <v>0</v>
      </c>
      <c r="X28" s="91" t="n">
        <v>0</v>
      </c>
      <c r="Y28" s="91" t="n">
        <v>3853.9489</v>
      </c>
      <c r="Z28" s="91" t="n">
        <v>4169.28901</v>
      </c>
      <c r="AA28" s="91" t="n">
        <v>0</v>
      </c>
      <c r="AB28" s="91" t="n">
        <v>0</v>
      </c>
      <c r="AC28" s="91" t="n">
        <v>0</v>
      </c>
      <c r="AD28" s="91" t="n">
        <v>0</v>
      </c>
      <c r="AE28" s="91" t="n">
        <v>8111.60101</v>
      </c>
      <c r="AF28" s="91" t="n">
        <v>69876.36364</v>
      </c>
      <c r="AG28" s="91" t="n">
        <v>68909.32927</v>
      </c>
      <c r="AH28" s="91" t="n">
        <v>967.03437</v>
      </c>
      <c r="AI28" s="91" t="n">
        <v>0</v>
      </c>
      <c r="AJ28" s="91" t="n">
        <v>0</v>
      </c>
      <c r="AK28" s="89"/>
    </row>
    <row r="29" customFormat="false" ht="12.75" hidden="false" customHeight="true" outlineLevel="0" collapsed="false">
      <c r="B29" s="92" t="n">
        <v>1306</v>
      </c>
      <c r="C29" s="49" t="s">
        <v>124</v>
      </c>
      <c r="D29" s="43"/>
      <c r="E29" s="91" t="n">
        <v>105604.23855</v>
      </c>
      <c r="F29" s="91" t="n">
        <v>0</v>
      </c>
      <c r="G29" s="91" t="n">
        <v>55614.95394</v>
      </c>
      <c r="H29" s="91" t="n">
        <v>0</v>
      </c>
      <c r="I29" s="91" t="n">
        <v>161219.19249</v>
      </c>
      <c r="J29" s="91" t="n">
        <v>108.50604</v>
      </c>
      <c r="K29" s="91" t="n">
        <v>1057.2706</v>
      </c>
      <c r="L29" s="91" t="n">
        <v>0</v>
      </c>
      <c r="M29" s="91" t="n">
        <v>0</v>
      </c>
      <c r="N29" s="91" t="n">
        <v>5136.885</v>
      </c>
      <c r="O29" s="91" t="n">
        <v>10021.95602</v>
      </c>
      <c r="P29" s="91" t="n">
        <v>0</v>
      </c>
      <c r="Q29" s="91" t="n">
        <v>16324.61766</v>
      </c>
      <c r="R29" s="91" t="n">
        <v>112.28071</v>
      </c>
      <c r="S29" s="91" t="n">
        <v>0</v>
      </c>
      <c r="T29" s="91" t="n">
        <v>27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97.38642</v>
      </c>
      <c r="Z29" s="91" t="n">
        <v>3642.3888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4122.05593</v>
      </c>
      <c r="AF29" s="91" t="n">
        <v>181665.86608</v>
      </c>
      <c r="AG29" s="91" t="n">
        <v>181287.36004</v>
      </c>
      <c r="AH29" s="91" t="n">
        <v>378.50604</v>
      </c>
      <c r="AI29" s="91" t="n">
        <v>0</v>
      </c>
      <c r="AJ29" s="91" t="n">
        <v>0</v>
      </c>
      <c r="AK29" s="89"/>
    </row>
    <row r="30" customFormat="false" ht="12.75" hidden="false" customHeight="true" outlineLevel="0" collapsed="false">
      <c r="B30" s="92" t="n">
        <v>1307</v>
      </c>
      <c r="C30" s="49" t="s">
        <v>125</v>
      </c>
      <c r="D30" s="43"/>
      <c r="E30" s="91" t="n">
        <v>6389.56933</v>
      </c>
      <c r="F30" s="91" t="n">
        <v>35799.37729</v>
      </c>
      <c r="G30" s="91" t="n">
        <v>120055.86402</v>
      </c>
      <c r="H30" s="91" t="n">
        <v>12186.97325</v>
      </c>
      <c r="I30" s="91" t="n">
        <v>174431.78389</v>
      </c>
      <c r="J30" s="91" t="n">
        <v>2975.69161</v>
      </c>
      <c r="K30" s="91" t="n">
        <v>4428.371</v>
      </c>
      <c r="L30" s="91" t="n">
        <v>11523.207</v>
      </c>
      <c r="M30" s="91" t="n">
        <v>1290.88832</v>
      </c>
      <c r="N30" s="91" t="n">
        <v>4021.64437</v>
      </c>
      <c r="O30" s="91" t="n">
        <v>2452.03387</v>
      </c>
      <c r="P30" s="91" t="n">
        <v>1597.77142</v>
      </c>
      <c r="Q30" s="91" t="n">
        <v>28289.60759</v>
      </c>
      <c r="R30" s="91" t="n">
        <v>1157.78567</v>
      </c>
      <c r="S30" s="91" t="n">
        <v>63.70411</v>
      </c>
      <c r="T30" s="91" t="n">
        <v>903.80833</v>
      </c>
      <c r="U30" s="91" t="n">
        <v>28.52</v>
      </c>
      <c r="V30" s="91" t="n">
        <v>74.16032</v>
      </c>
      <c r="W30" s="91" t="n">
        <v>0</v>
      </c>
      <c r="X30" s="91" t="n">
        <v>276.80194</v>
      </c>
      <c r="Y30" s="91" t="n">
        <v>656.9671</v>
      </c>
      <c r="Z30" s="91" t="n">
        <v>1873.44131</v>
      </c>
      <c r="AA30" s="91" t="n">
        <v>3759.65173</v>
      </c>
      <c r="AB30" s="91" t="n">
        <v>25.733</v>
      </c>
      <c r="AC30" s="91" t="n">
        <v>47.02043</v>
      </c>
      <c r="AD30" s="91" t="n">
        <v>994.21555</v>
      </c>
      <c r="AE30" s="91" t="n">
        <v>9861.80949</v>
      </c>
      <c r="AF30" s="91" t="n">
        <v>212583.20097</v>
      </c>
      <c r="AG30" s="91" t="n">
        <v>202279.3089</v>
      </c>
      <c r="AH30" s="91" t="n">
        <v>8659.10022</v>
      </c>
      <c r="AI30" s="91" t="n">
        <v>47.02043</v>
      </c>
      <c r="AJ30" s="91" t="n">
        <v>1597.77142</v>
      </c>
      <c r="AK30" s="89"/>
    </row>
    <row r="31" customFormat="false" ht="12.75" hidden="false" customHeight="true" outlineLevel="0" collapsed="false">
      <c r="B31" s="92" t="n">
        <v>1399</v>
      </c>
      <c r="C31" s="49" t="s">
        <v>44</v>
      </c>
      <c r="D31" s="43"/>
      <c r="E31" s="91" t="n">
        <v>-8186.23708</v>
      </c>
      <c r="F31" s="91" t="n">
        <v>-15689.45768</v>
      </c>
      <c r="G31" s="91" t="n">
        <v>-2124.77569</v>
      </c>
      <c r="H31" s="91" t="n">
        <v>-135.60534</v>
      </c>
      <c r="I31" s="91" t="n">
        <v>-26136.07579</v>
      </c>
      <c r="J31" s="91" t="n">
        <v>-36.61809</v>
      </c>
      <c r="K31" s="91" t="n">
        <v>-302.02215</v>
      </c>
      <c r="L31" s="91" t="n">
        <v>-1200</v>
      </c>
      <c r="M31" s="91" t="n">
        <v>-12.90888</v>
      </c>
      <c r="N31" s="91" t="n">
        <v>-4600</v>
      </c>
      <c r="O31" s="91" t="n">
        <v>-8.03107</v>
      </c>
      <c r="P31" s="91" t="n">
        <v>-15.97771</v>
      </c>
      <c r="Q31" s="91" t="n">
        <v>-6175.5579</v>
      </c>
      <c r="R31" s="91" t="n">
        <v>-453.22438</v>
      </c>
      <c r="S31" s="91" t="n">
        <v>-1.47254</v>
      </c>
      <c r="T31" s="91" t="n">
        <v>-9.03808</v>
      </c>
      <c r="U31" s="91" t="n">
        <v>-16.91457</v>
      </c>
      <c r="V31" s="91" t="n">
        <v>-11.5699</v>
      </c>
      <c r="W31" s="91" t="n">
        <v>-2.67</v>
      </c>
      <c r="X31" s="91" t="n">
        <v>-2.13148</v>
      </c>
      <c r="Y31" s="91" t="n">
        <v>-248.226</v>
      </c>
      <c r="Z31" s="91" t="n">
        <v>-336.87898</v>
      </c>
      <c r="AA31" s="91" t="n">
        <v>-7.93223</v>
      </c>
      <c r="AB31" s="91" t="n">
        <v>0</v>
      </c>
      <c r="AC31" s="91" t="n">
        <v>-8.8682</v>
      </c>
      <c r="AD31" s="91" t="n">
        <v>-9.94216</v>
      </c>
      <c r="AE31" s="91" t="n">
        <v>-1108.86852</v>
      </c>
      <c r="AF31" s="91" t="n">
        <v>-33420.50221</v>
      </c>
      <c r="AG31" s="91" t="n">
        <v>-33332.12574</v>
      </c>
      <c r="AH31" s="91" t="n">
        <v>-63.53056</v>
      </c>
      <c r="AI31" s="91" t="n">
        <v>-8.8682</v>
      </c>
      <c r="AJ31" s="91" t="n">
        <v>-15.97771</v>
      </c>
      <c r="AK31" s="89"/>
    </row>
    <row r="32" customFormat="false" ht="12.75" hidden="false" customHeight="true" outlineLevel="0" collapsed="false">
      <c r="B32" s="92" t="n">
        <v>139905</v>
      </c>
      <c r="C32" s="49" t="s">
        <v>126</v>
      </c>
      <c r="D32" s="43"/>
      <c r="E32" s="91" t="n">
        <v>-50.20847</v>
      </c>
      <c r="F32" s="91" t="n">
        <v>-975.76464</v>
      </c>
      <c r="G32" s="91" t="n">
        <v>-2124.77569</v>
      </c>
      <c r="H32" s="91" t="n">
        <v>-135.60534</v>
      </c>
      <c r="I32" s="91" t="n">
        <v>-3286.35414</v>
      </c>
      <c r="J32" s="91" t="n">
        <v>0</v>
      </c>
      <c r="K32" s="91" t="n">
        <v>-143.52718</v>
      </c>
      <c r="L32" s="91" t="n">
        <v>0</v>
      </c>
      <c r="M32" s="91" t="n">
        <v>-12.90888</v>
      </c>
      <c r="N32" s="91" t="n">
        <v>-4600</v>
      </c>
      <c r="O32" s="91" t="n">
        <v>0</v>
      </c>
      <c r="P32" s="91" t="n">
        <v>0</v>
      </c>
      <c r="Q32" s="91" t="n">
        <v>-4756.43606</v>
      </c>
      <c r="R32" s="91" t="n">
        <v>-453.22438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-2.67</v>
      </c>
      <c r="X32" s="91" t="n">
        <v>-2.13148</v>
      </c>
      <c r="Y32" s="91" t="n">
        <v>-248.226</v>
      </c>
      <c r="Z32" s="91" t="n">
        <v>-336.87898</v>
      </c>
      <c r="AA32" s="91" t="n">
        <v>-7.93223</v>
      </c>
      <c r="AB32" s="91" t="n">
        <v>0</v>
      </c>
      <c r="AC32" s="91" t="n">
        <v>-0.4702</v>
      </c>
      <c r="AD32" s="91" t="n">
        <v>0</v>
      </c>
      <c r="AE32" s="91" t="n">
        <v>-1051.53327</v>
      </c>
      <c r="AF32" s="91" t="n">
        <v>-9094.32347</v>
      </c>
      <c r="AG32" s="91" t="n">
        <v>-9085.92104</v>
      </c>
      <c r="AH32" s="91" t="n">
        <v>-7.93223</v>
      </c>
      <c r="AI32" s="91" t="n">
        <v>-0.4702</v>
      </c>
      <c r="AJ32" s="91" t="n">
        <v>0</v>
      </c>
      <c r="AK32" s="89"/>
    </row>
    <row r="33" customFormat="false" ht="12.75" hidden="false" customHeight="true" outlineLevel="0" collapsed="false">
      <c r="B33" s="92" t="n">
        <v>139910</v>
      </c>
      <c r="C33" s="49" t="s">
        <v>127</v>
      </c>
      <c r="D33" s="43"/>
      <c r="E33" s="91" t="n">
        <v>-8136.02861</v>
      </c>
      <c r="F33" s="91" t="n">
        <v>-14713.69304</v>
      </c>
      <c r="G33" s="91" t="n">
        <v>0</v>
      </c>
      <c r="H33" s="91" t="n">
        <v>0</v>
      </c>
      <c r="I33" s="91" t="n">
        <v>-22849.72165</v>
      </c>
      <c r="J33" s="91" t="n">
        <v>-36.61809</v>
      </c>
      <c r="K33" s="91" t="n">
        <v>-158.49497</v>
      </c>
      <c r="L33" s="91" t="n">
        <v>-1200</v>
      </c>
      <c r="M33" s="91" t="n">
        <v>0</v>
      </c>
      <c r="N33" s="91" t="n">
        <v>0</v>
      </c>
      <c r="O33" s="91" t="n">
        <v>-8.03107</v>
      </c>
      <c r="P33" s="91" t="n">
        <v>-15.97771</v>
      </c>
      <c r="Q33" s="91" t="n">
        <v>-1419.12184</v>
      </c>
      <c r="R33" s="91" t="n">
        <v>0</v>
      </c>
      <c r="S33" s="91" t="n">
        <v>-1.47254</v>
      </c>
      <c r="T33" s="91" t="n">
        <v>-9.03808</v>
      </c>
      <c r="U33" s="91" t="n">
        <v>-16.91457</v>
      </c>
      <c r="V33" s="91" t="n">
        <v>-11.5699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-8.398</v>
      </c>
      <c r="AD33" s="91" t="n">
        <v>-9.94216</v>
      </c>
      <c r="AE33" s="91" t="n">
        <v>-57.33525</v>
      </c>
      <c r="AF33" s="91" t="n">
        <v>-24326.17874</v>
      </c>
      <c r="AG33" s="91" t="n">
        <v>-24246.2047</v>
      </c>
      <c r="AH33" s="91" t="n">
        <v>-55.59833</v>
      </c>
      <c r="AI33" s="91" t="n">
        <v>-8.398</v>
      </c>
      <c r="AJ33" s="91" t="n">
        <v>-15.97771</v>
      </c>
      <c r="AK33" s="89"/>
    </row>
    <row r="34" customFormat="false" ht="12.75" hidden="false" customHeight="true" outlineLevel="0" collapsed="false">
      <c r="B34" s="92" t="n">
        <v>14</v>
      </c>
      <c r="C34" s="46" t="s">
        <v>45</v>
      </c>
      <c r="D34" s="43"/>
      <c r="E34" s="91" t="n">
        <v>425146.36468</v>
      </c>
      <c r="F34" s="91" t="n">
        <v>217481.56665</v>
      </c>
      <c r="G34" s="91" t="n">
        <v>865564.27227</v>
      </c>
      <c r="H34" s="91" t="n">
        <v>352610.70773</v>
      </c>
      <c r="I34" s="91" t="n">
        <v>1860802.91133</v>
      </c>
      <c r="J34" s="91" t="n">
        <v>126189.03116</v>
      </c>
      <c r="K34" s="91" t="n">
        <v>302082.96717</v>
      </c>
      <c r="L34" s="91" t="n">
        <v>49829.623</v>
      </c>
      <c r="M34" s="91" t="n">
        <v>91936.84904</v>
      </c>
      <c r="N34" s="91" t="n">
        <v>281195.98959</v>
      </c>
      <c r="O34" s="91" t="n">
        <v>94312.52615</v>
      </c>
      <c r="P34" s="91" t="n">
        <v>140500.96805</v>
      </c>
      <c r="Q34" s="91" t="n">
        <v>1086047.95416</v>
      </c>
      <c r="R34" s="91" t="n">
        <v>41951.66986</v>
      </c>
      <c r="S34" s="91" t="n">
        <v>6066.84641</v>
      </c>
      <c r="T34" s="91" t="n">
        <v>85121.12833</v>
      </c>
      <c r="U34" s="91" t="n">
        <v>10644.88287</v>
      </c>
      <c r="V34" s="91" t="n">
        <v>6032.7533</v>
      </c>
      <c r="W34" s="91" t="n">
        <v>4.5736</v>
      </c>
      <c r="X34" s="91" t="n">
        <v>7059.58453</v>
      </c>
      <c r="Y34" s="91" t="n">
        <v>43256.96783</v>
      </c>
      <c r="Z34" s="91" t="n">
        <v>47723.29084</v>
      </c>
      <c r="AA34" s="91" t="n">
        <v>81834.21406</v>
      </c>
      <c r="AB34" s="91" t="n">
        <v>1894.674</v>
      </c>
      <c r="AC34" s="91" t="n">
        <v>9988.91222</v>
      </c>
      <c r="AD34" s="91" t="n">
        <v>85464.17771</v>
      </c>
      <c r="AE34" s="91" t="n">
        <v>427043.67556</v>
      </c>
      <c r="AF34" s="91" t="n">
        <v>3373894.54105</v>
      </c>
      <c r="AG34" s="91" t="n">
        <v>2842901.43552</v>
      </c>
      <c r="AH34" s="91" t="n">
        <v>380503.22526</v>
      </c>
      <c r="AI34" s="91" t="n">
        <v>9988.91222</v>
      </c>
      <c r="AJ34" s="91" t="n">
        <v>140500.96805</v>
      </c>
      <c r="AK34" s="89"/>
    </row>
    <row r="35" customFormat="false" ht="12.75" hidden="false" customHeight="true" outlineLevel="0" collapsed="false">
      <c r="B35" s="92" t="n">
        <v>1401</v>
      </c>
      <c r="C35" s="49" t="s">
        <v>128</v>
      </c>
      <c r="D35" s="43"/>
      <c r="E35" s="91" t="n">
        <v>215210.02731</v>
      </c>
      <c r="F35" s="91" t="n">
        <v>93260.87305</v>
      </c>
      <c r="G35" s="91" t="n">
        <v>537308.20251</v>
      </c>
      <c r="H35" s="91" t="n">
        <v>263190.00922</v>
      </c>
      <c r="I35" s="91" t="n">
        <v>1108969.11209</v>
      </c>
      <c r="J35" s="91" t="n">
        <v>45196.78664</v>
      </c>
      <c r="K35" s="91" t="n">
        <v>259882.18709</v>
      </c>
      <c r="L35" s="91" t="n">
        <v>48770.672</v>
      </c>
      <c r="M35" s="91" t="n">
        <v>39046.0657</v>
      </c>
      <c r="N35" s="91" t="n">
        <v>243989.05553</v>
      </c>
      <c r="O35" s="91" t="n">
        <v>72950.35063</v>
      </c>
      <c r="P35" s="91" t="n">
        <v>35773.43424</v>
      </c>
      <c r="Q35" s="91" t="n">
        <v>745608.55183</v>
      </c>
      <c r="R35" s="91" t="n">
        <v>19994.2343</v>
      </c>
      <c r="S35" s="91" t="n">
        <v>4064.84925</v>
      </c>
      <c r="T35" s="91" t="n">
        <v>457.31824</v>
      </c>
      <c r="U35" s="91" t="n">
        <v>8344.43681</v>
      </c>
      <c r="V35" s="91" t="n">
        <v>5050.41907</v>
      </c>
      <c r="W35" s="91" t="n">
        <v>0</v>
      </c>
      <c r="X35" s="91" t="n">
        <v>4238.54556</v>
      </c>
      <c r="Y35" s="91" t="n">
        <v>32223.68849</v>
      </c>
      <c r="Z35" s="91" t="n">
        <v>46671.60572</v>
      </c>
      <c r="AA35" s="91" t="n">
        <v>22577.27233</v>
      </c>
      <c r="AB35" s="91" t="n">
        <v>687.433</v>
      </c>
      <c r="AC35" s="91" t="n">
        <v>2145.24061</v>
      </c>
      <c r="AD35" s="91" t="n">
        <v>105.71778</v>
      </c>
      <c r="AE35" s="91" t="n">
        <v>146560.76116</v>
      </c>
      <c r="AF35" s="91" t="n">
        <v>2001138.42508</v>
      </c>
      <c r="AG35" s="91" t="n">
        <v>1894195.22224</v>
      </c>
      <c r="AH35" s="91" t="n">
        <v>69024.52799</v>
      </c>
      <c r="AI35" s="91" t="n">
        <v>2145.24061</v>
      </c>
      <c r="AJ35" s="91" t="n">
        <v>35773.43424</v>
      </c>
      <c r="AK35" s="89"/>
    </row>
    <row r="36" customFormat="false" ht="12.75" hidden="false" customHeight="false" outlineLevel="0" collapsed="false">
      <c r="B36" s="92" t="n">
        <v>1402</v>
      </c>
      <c r="C36" s="49" t="s">
        <v>129</v>
      </c>
      <c r="D36" s="43"/>
      <c r="E36" s="91" t="n">
        <v>176473.43211</v>
      </c>
      <c r="F36" s="91" t="n">
        <v>103591.42543</v>
      </c>
      <c r="G36" s="91" t="n">
        <v>166196.90238</v>
      </c>
      <c r="H36" s="91" t="n">
        <v>52857.98597</v>
      </c>
      <c r="I36" s="91" t="n">
        <v>499119.74589</v>
      </c>
      <c r="J36" s="91" t="n">
        <v>54497.34721</v>
      </c>
      <c r="K36" s="91" t="n">
        <v>33072.19698</v>
      </c>
      <c r="L36" s="91" t="n">
        <v>1814.574</v>
      </c>
      <c r="M36" s="91" t="n">
        <v>13825.78558</v>
      </c>
      <c r="N36" s="91" t="n">
        <v>14963.05742</v>
      </c>
      <c r="O36" s="91" t="n">
        <v>16331.92142</v>
      </c>
      <c r="P36" s="91" t="n">
        <v>24174.32566</v>
      </c>
      <c r="Q36" s="91" t="n">
        <v>158679.20827</v>
      </c>
      <c r="R36" s="91" t="n">
        <v>17908.41332</v>
      </c>
      <c r="S36" s="91" t="n">
        <v>1349.91005</v>
      </c>
      <c r="T36" s="91" t="n">
        <v>63951.35711</v>
      </c>
      <c r="U36" s="91" t="n">
        <v>0</v>
      </c>
      <c r="V36" s="91" t="n">
        <v>1174.98815</v>
      </c>
      <c r="W36" s="91" t="n">
        <v>4.6096</v>
      </c>
      <c r="X36" s="91" t="n">
        <v>1206.6122</v>
      </c>
      <c r="Y36" s="91" t="n">
        <v>4328.38088</v>
      </c>
      <c r="Z36" s="91" t="n">
        <v>415.66802</v>
      </c>
      <c r="AA36" s="91" t="n">
        <v>40771.32841</v>
      </c>
      <c r="AB36" s="91" t="n">
        <v>1219.429</v>
      </c>
      <c r="AC36" s="91" t="n">
        <v>258.39018</v>
      </c>
      <c r="AD36" s="91" t="n">
        <v>77123.62359</v>
      </c>
      <c r="AE36" s="91" t="n">
        <v>209712.71051</v>
      </c>
      <c r="AF36" s="91" t="n">
        <v>867511.66467</v>
      </c>
      <c r="AG36" s="91" t="n">
        <v>605515.86351</v>
      </c>
      <c r="AH36" s="91" t="n">
        <v>237563.08532</v>
      </c>
      <c r="AI36" s="91" t="n">
        <v>258.39018</v>
      </c>
      <c r="AJ36" s="91" t="n">
        <v>24174.32566</v>
      </c>
      <c r="AK36" s="89"/>
    </row>
    <row r="37" customFormat="false" ht="12.75" hidden="false" customHeight="true" outlineLevel="0" collapsed="false">
      <c r="B37" s="92" t="n">
        <v>1403</v>
      </c>
      <c r="C37" s="49" t="s">
        <v>130</v>
      </c>
      <c r="D37" s="43"/>
      <c r="E37" s="91" t="n">
        <v>32207.66901</v>
      </c>
      <c r="F37" s="91" t="n">
        <v>36377.94948</v>
      </c>
      <c r="G37" s="91" t="n">
        <v>114770.73445</v>
      </c>
      <c r="H37" s="91" t="n">
        <v>37714.1037</v>
      </c>
      <c r="I37" s="91" t="n">
        <v>221070.45664</v>
      </c>
      <c r="J37" s="91" t="n">
        <v>18543.63617</v>
      </c>
      <c r="K37" s="91" t="n">
        <v>12791.1359</v>
      </c>
      <c r="L37" s="91" t="n">
        <v>841.262</v>
      </c>
      <c r="M37" s="91" t="n">
        <v>20703.67639</v>
      </c>
      <c r="N37" s="91" t="n">
        <v>26422.71088</v>
      </c>
      <c r="O37" s="91" t="n">
        <v>1426.09938</v>
      </c>
      <c r="P37" s="91" t="n">
        <v>9412.72902</v>
      </c>
      <c r="Q37" s="91" t="n">
        <v>90141.24974</v>
      </c>
      <c r="R37" s="91" t="n">
        <v>2698.00547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1168.48299</v>
      </c>
      <c r="Y37" s="91" t="n">
        <v>8257.62806</v>
      </c>
      <c r="Z37" s="91" t="n">
        <v>685.61783</v>
      </c>
      <c r="AA37" s="91" t="n">
        <v>17295.98447</v>
      </c>
      <c r="AB37" s="91" t="n">
        <v>0</v>
      </c>
      <c r="AC37" s="91" t="n">
        <v>7417.39547</v>
      </c>
      <c r="AD37" s="91" t="n">
        <v>65.225</v>
      </c>
      <c r="AE37" s="91" t="n">
        <v>37588.33929</v>
      </c>
      <c r="AF37" s="91" t="n">
        <v>348800.04567</v>
      </c>
      <c r="AG37" s="91" t="n">
        <v>296065.07554</v>
      </c>
      <c r="AH37" s="91" t="n">
        <v>35904.84564</v>
      </c>
      <c r="AI37" s="91" t="n">
        <v>7417.39547</v>
      </c>
      <c r="AJ37" s="91" t="n">
        <v>9412.72902</v>
      </c>
      <c r="AK37" s="89"/>
    </row>
    <row r="38" customFormat="false" ht="12.75" hidden="false" customHeight="true" outlineLevel="0" collapsed="false">
      <c r="B38" s="92" t="n">
        <v>1404</v>
      </c>
      <c r="C38" s="49" t="s">
        <v>131</v>
      </c>
      <c r="D38" s="43"/>
      <c r="E38" s="91" t="n">
        <v>0</v>
      </c>
      <c r="F38" s="91" t="n">
        <v>0</v>
      </c>
      <c r="G38" s="91" t="n">
        <v>38002.77582</v>
      </c>
      <c r="H38" s="91" t="n">
        <v>0</v>
      </c>
      <c r="I38" s="91" t="n">
        <v>38002.77582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69383.99833</v>
      </c>
      <c r="Q38" s="91" t="n">
        <v>69383.99833</v>
      </c>
      <c r="R38" s="91" t="n">
        <v>0</v>
      </c>
      <c r="S38" s="91" t="n">
        <v>511.52269</v>
      </c>
      <c r="T38" s="91" t="n">
        <v>11614.728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12126.25119</v>
      </c>
      <c r="AF38" s="91" t="n">
        <v>119513.02534</v>
      </c>
      <c r="AG38" s="91" t="n">
        <v>38514.29851</v>
      </c>
      <c r="AH38" s="91" t="n">
        <v>11614.7285</v>
      </c>
      <c r="AI38" s="91" t="n">
        <v>0</v>
      </c>
      <c r="AJ38" s="91" t="n">
        <v>69383.99833</v>
      </c>
      <c r="AK38" s="89"/>
    </row>
    <row r="39" customFormat="false" ht="12.75" hidden="false" customHeight="true" outlineLevel="0" collapsed="false">
      <c r="B39" s="92" t="n">
        <v>1405</v>
      </c>
      <c r="C39" s="49" t="s">
        <v>132</v>
      </c>
      <c r="D39" s="43"/>
      <c r="E39" s="91" t="n">
        <v>807.75145</v>
      </c>
      <c r="F39" s="91" t="n">
        <v>37587.30329</v>
      </c>
      <c r="G39" s="91" t="n">
        <v>13113.69691</v>
      </c>
      <c r="H39" s="91" t="n">
        <v>384.41983</v>
      </c>
      <c r="I39" s="91" t="n">
        <v>51893.17148</v>
      </c>
      <c r="J39" s="91" t="n">
        <v>283.65384</v>
      </c>
      <c r="K39" s="91" t="n">
        <v>0</v>
      </c>
      <c r="L39" s="91" t="n">
        <v>0</v>
      </c>
      <c r="M39" s="91" t="n">
        <v>6387.09845</v>
      </c>
      <c r="N39" s="91" t="n">
        <v>0</v>
      </c>
      <c r="O39" s="91" t="n">
        <v>2974.18929</v>
      </c>
      <c r="P39" s="91" t="n">
        <v>0</v>
      </c>
      <c r="Q39" s="91" t="n">
        <v>9644.94158</v>
      </c>
      <c r="R39" s="91" t="n">
        <v>847.81227</v>
      </c>
      <c r="S39" s="91" t="n">
        <v>0</v>
      </c>
      <c r="T39" s="91" t="n">
        <v>0</v>
      </c>
      <c r="U39" s="91" t="n">
        <v>3368.31284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500</v>
      </c>
      <c r="AA39" s="91" t="n">
        <v>0</v>
      </c>
      <c r="AB39" s="91" t="n">
        <v>0</v>
      </c>
      <c r="AC39" s="91" t="n">
        <v>0</v>
      </c>
      <c r="AD39" s="91" t="n">
        <v>0</v>
      </c>
      <c r="AE39" s="91" t="n">
        <v>4716.12511</v>
      </c>
      <c r="AF39" s="91" t="n">
        <v>66254.23817</v>
      </c>
      <c r="AG39" s="91" t="n">
        <v>65970.58433</v>
      </c>
      <c r="AH39" s="91" t="n">
        <v>283.65384</v>
      </c>
      <c r="AI39" s="91" t="n">
        <v>0</v>
      </c>
      <c r="AJ39" s="91" t="n">
        <v>0</v>
      </c>
      <c r="AK39" s="89"/>
    </row>
    <row r="40" customFormat="false" ht="12.75" hidden="false" customHeight="true" outlineLevel="0" collapsed="false">
      <c r="B40" s="92" t="n">
        <v>1406</v>
      </c>
      <c r="C40" s="49" t="s">
        <v>133</v>
      </c>
      <c r="D40" s="43"/>
      <c r="E40" s="91" t="n">
        <v>46.33398</v>
      </c>
      <c r="F40" s="91" t="n">
        <v>36.43709</v>
      </c>
      <c r="G40" s="91" t="n">
        <v>1709.03341</v>
      </c>
      <c r="H40" s="91" t="n">
        <v>252.41467</v>
      </c>
      <c r="I40" s="91" t="n">
        <v>2044.21915</v>
      </c>
      <c r="J40" s="91" t="n">
        <v>43.8506</v>
      </c>
      <c r="K40" s="91" t="n">
        <v>635.02201</v>
      </c>
      <c r="L40" s="91" t="n">
        <v>0</v>
      </c>
      <c r="M40" s="91" t="n">
        <v>84.04835</v>
      </c>
      <c r="N40" s="91" t="n">
        <v>0</v>
      </c>
      <c r="O40" s="91" t="n">
        <v>43.45036</v>
      </c>
      <c r="P40" s="91" t="n">
        <v>0</v>
      </c>
      <c r="Q40" s="91" t="n">
        <v>806.37132</v>
      </c>
      <c r="R40" s="91" t="n">
        <v>36.75667</v>
      </c>
      <c r="S40" s="91" t="n">
        <v>0</v>
      </c>
      <c r="T40" s="91" t="n">
        <v>3161.21558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0</v>
      </c>
      <c r="Z40" s="91" t="n">
        <v>0</v>
      </c>
      <c r="AA40" s="91" t="n">
        <v>1.51366</v>
      </c>
      <c r="AB40" s="91" t="n">
        <v>0</v>
      </c>
      <c r="AC40" s="91" t="n">
        <v>0</v>
      </c>
      <c r="AD40" s="91" t="n">
        <v>894.79406</v>
      </c>
      <c r="AE40" s="91" t="n">
        <v>4094.27997</v>
      </c>
      <c r="AF40" s="91" t="n">
        <v>6944.87044</v>
      </c>
      <c r="AG40" s="91" t="n">
        <v>2843.49654</v>
      </c>
      <c r="AH40" s="91" t="n">
        <v>4101.3739</v>
      </c>
      <c r="AI40" s="91" t="n">
        <v>0</v>
      </c>
      <c r="AJ40" s="91" t="n">
        <v>0</v>
      </c>
      <c r="AK40" s="89"/>
    </row>
    <row r="41" customFormat="false" ht="12.75" hidden="false" customHeight="true" outlineLevel="0" collapsed="false">
      <c r="B41" s="92" t="n">
        <v>1407</v>
      </c>
      <c r="C41" s="49" t="s">
        <v>134</v>
      </c>
      <c r="D41" s="43"/>
      <c r="E41" s="91" t="n">
        <v>34.71427</v>
      </c>
      <c r="F41" s="91" t="n">
        <v>354.86104</v>
      </c>
      <c r="G41" s="91" t="n">
        <v>422.42276</v>
      </c>
      <c r="H41" s="91" t="n">
        <v>3.56886</v>
      </c>
      <c r="I41" s="91" t="n">
        <v>815.56693</v>
      </c>
      <c r="J41" s="91" t="n">
        <v>17.40134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17.40134</v>
      </c>
      <c r="R41" s="91" t="n">
        <v>182.84976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91" t="n">
        <v>0</v>
      </c>
      <c r="Z41" s="91" t="n">
        <v>0</v>
      </c>
      <c r="AA41" s="91" t="n">
        <v>0</v>
      </c>
      <c r="AB41" s="91" t="n">
        <v>0</v>
      </c>
      <c r="AC41" s="91" t="n">
        <v>0</v>
      </c>
      <c r="AD41" s="91" t="n">
        <v>0</v>
      </c>
      <c r="AE41" s="91" t="n">
        <v>182.84976</v>
      </c>
      <c r="AF41" s="91" t="n">
        <v>1015.81803</v>
      </c>
      <c r="AG41" s="91" t="n">
        <v>998.41669</v>
      </c>
      <c r="AH41" s="91" t="n">
        <v>17.40134</v>
      </c>
      <c r="AI41" s="91" t="n">
        <v>0</v>
      </c>
      <c r="AJ41" s="91" t="n">
        <v>0</v>
      </c>
      <c r="AK41" s="89"/>
    </row>
    <row r="42" customFormat="false" ht="12.75" hidden="false" customHeight="true" outlineLevel="0" collapsed="false">
      <c r="B42" s="92" t="n">
        <v>1408</v>
      </c>
      <c r="C42" s="49" t="s">
        <v>135</v>
      </c>
      <c r="D42" s="43"/>
      <c r="E42" s="91" t="n">
        <v>0</v>
      </c>
      <c r="F42" s="91" t="n">
        <v>0</v>
      </c>
      <c r="G42" s="91" t="n">
        <v>0</v>
      </c>
      <c r="H42" s="91" t="n">
        <v>25</v>
      </c>
      <c r="I42" s="91" t="n">
        <v>25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  <c r="Y42" s="91" t="n">
        <v>0</v>
      </c>
      <c r="Z42" s="91" t="n">
        <v>0</v>
      </c>
      <c r="AA42" s="91" t="n">
        <v>0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25</v>
      </c>
      <c r="AG42" s="91" t="n">
        <v>25</v>
      </c>
      <c r="AH42" s="91" t="n">
        <v>0</v>
      </c>
      <c r="AI42" s="91" t="n">
        <v>0</v>
      </c>
      <c r="AJ42" s="91" t="n">
        <v>0</v>
      </c>
      <c r="AK42" s="89"/>
    </row>
    <row r="43" customFormat="false" ht="12.75" hidden="false" customHeight="true" outlineLevel="0" collapsed="false">
      <c r="B43" s="92" t="n">
        <v>1411</v>
      </c>
      <c r="C43" s="49" t="s">
        <v>136</v>
      </c>
      <c r="D43" s="43"/>
      <c r="E43" s="91" t="n">
        <v>3379.18803</v>
      </c>
      <c r="F43" s="91" t="n">
        <v>10427.25866</v>
      </c>
      <c r="G43" s="91" t="n">
        <v>13007.75957</v>
      </c>
      <c r="H43" s="91" t="n">
        <v>7191.35068</v>
      </c>
      <c r="I43" s="91" t="n">
        <v>34005.55694</v>
      </c>
      <c r="J43" s="91" t="n">
        <v>4023.70291</v>
      </c>
      <c r="K43" s="91" t="n">
        <v>3238.03971</v>
      </c>
      <c r="L43" s="91" t="n">
        <v>1510.93</v>
      </c>
      <c r="M43" s="91" t="n">
        <v>6220.68286</v>
      </c>
      <c r="N43" s="91" t="n">
        <v>2084.56014</v>
      </c>
      <c r="O43" s="91" t="n">
        <v>674.40388</v>
      </c>
      <c r="P43" s="91" t="n">
        <v>3310.94134</v>
      </c>
      <c r="Q43" s="91" t="n">
        <v>21063.26084</v>
      </c>
      <c r="R43" s="91" t="n">
        <v>178.04428</v>
      </c>
      <c r="S43" s="91" t="n">
        <v>59.96096</v>
      </c>
      <c r="T43" s="91" t="n">
        <v>0</v>
      </c>
      <c r="U43" s="91" t="n">
        <v>115.20992</v>
      </c>
      <c r="V43" s="91" t="n">
        <v>223.09716</v>
      </c>
      <c r="W43" s="91" t="n">
        <v>0</v>
      </c>
      <c r="X43" s="91" t="n">
        <v>134.29778</v>
      </c>
      <c r="Y43" s="91" t="n">
        <v>203.429</v>
      </c>
      <c r="Z43" s="91" t="n">
        <v>0</v>
      </c>
      <c r="AA43" s="91" t="n">
        <v>372.71022</v>
      </c>
      <c r="AB43" s="91" t="n">
        <v>0</v>
      </c>
      <c r="AC43" s="91" t="n">
        <v>316.65534</v>
      </c>
      <c r="AD43" s="91" t="n">
        <v>4.32663</v>
      </c>
      <c r="AE43" s="91" t="n">
        <v>1607.73129</v>
      </c>
      <c r="AF43" s="91" t="n">
        <v>56676.54907</v>
      </c>
      <c r="AG43" s="91" t="n">
        <v>48648.21263</v>
      </c>
      <c r="AH43" s="91" t="n">
        <v>4400.73976</v>
      </c>
      <c r="AI43" s="91" t="n">
        <v>316.65534</v>
      </c>
      <c r="AJ43" s="91" t="n">
        <v>3310.94134</v>
      </c>
      <c r="AK43" s="89"/>
    </row>
    <row r="44" customFormat="false" ht="12.75" hidden="false" customHeight="true" outlineLevel="0" collapsed="false">
      <c r="B44" s="92" t="n">
        <v>1412</v>
      </c>
      <c r="C44" s="49" t="s">
        <v>137</v>
      </c>
      <c r="D44" s="43"/>
      <c r="E44" s="91" t="n">
        <v>3554.65337</v>
      </c>
      <c r="F44" s="91" t="n">
        <v>1040.86376</v>
      </c>
      <c r="G44" s="91" t="n">
        <v>4181.95682</v>
      </c>
      <c r="H44" s="91" t="n">
        <v>2869.61376</v>
      </c>
      <c r="I44" s="91" t="n">
        <v>11647.08771</v>
      </c>
      <c r="J44" s="91" t="n">
        <v>4703.74667</v>
      </c>
      <c r="K44" s="91" t="n">
        <v>482.04401</v>
      </c>
      <c r="L44" s="91" t="n">
        <v>97.141</v>
      </c>
      <c r="M44" s="91" t="n">
        <v>669.77242</v>
      </c>
      <c r="N44" s="91" t="n">
        <v>272.94409</v>
      </c>
      <c r="O44" s="91" t="n">
        <v>757.86409</v>
      </c>
      <c r="P44" s="91" t="n">
        <v>181.5953</v>
      </c>
      <c r="Q44" s="91" t="n">
        <v>7165.10758</v>
      </c>
      <c r="R44" s="91" t="n">
        <v>748.16391</v>
      </c>
      <c r="S44" s="91" t="n">
        <v>34.94555</v>
      </c>
      <c r="T44" s="91" t="n">
        <v>5572.16225</v>
      </c>
      <c r="U44" s="91" t="n">
        <v>0</v>
      </c>
      <c r="V44" s="91" t="n">
        <v>5.64422</v>
      </c>
      <c r="W44" s="91" t="n">
        <v>0</v>
      </c>
      <c r="X44" s="91" t="n">
        <v>118.12285</v>
      </c>
      <c r="Y44" s="91" t="n">
        <v>252.76581</v>
      </c>
      <c r="Z44" s="91" t="n">
        <v>1.66743</v>
      </c>
      <c r="AA44" s="91" t="n">
        <v>1368.6039</v>
      </c>
      <c r="AB44" s="91" t="n">
        <v>0</v>
      </c>
      <c r="AC44" s="91" t="n">
        <v>7.4777</v>
      </c>
      <c r="AD44" s="91" t="n">
        <v>7075.43315</v>
      </c>
      <c r="AE44" s="91" t="n">
        <v>15184.98677</v>
      </c>
      <c r="AF44" s="91" t="n">
        <v>33997.18206</v>
      </c>
      <c r="AG44" s="91" t="n">
        <v>15088.16309</v>
      </c>
      <c r="AH44" s="91" t="n">
        <v>18719.94597</v>
      </c>
      <c r="AI44" s="91" t="n">
        <v>7.4777</v>
      </c>
      <c r="AJ44" s="91" t="n">
        <v>181.5953</v>
      </c>
      <c r="AK44" s="89"/>
    </row>
    <row r="45" customFormat="false" ht="12.75" hidden="false" customHeight="true" outlineLevel="0" collapsed="false">
      <c r="B45" s="92" t="n">
        <v>1413</v>
      </c>
      <c r="C45" s="49" t="s">
        <v>138</v>
      </c>
      <c r="D45" s="43"/>
      <c r="E45" s="91" t="n">
        <v>2567.40309</v>
      </c>
      <c r="F45" s="91" t="n">
        <v>623.2069</v>
      </c>
      <c r="G45" s="91" t="n">
        <v>2747.744</v>
      </c>
      <c r="H45" s="91" t="n">
        <v>1180.2199</v>
      </c>
      <c r="I45" s="91" t="n">
        <v>7118.57389</v>
      </c>
      <c r="J45" s="91" t="n">
        <v>614.47164</v>
      </c>
      <c r="K45" s="91" t="n">
        <v>13.35987</v>
      </c>
      <c r="L45" s="91" t="n">
        <v>0</v>
      </c>
      <c r="M45" s="91" t="n">
        <v>2227.23133</v>
      </c>
      <c r="N45" s="91" t="n">
        <v>738.36663</v>
      </c>
      <c r="O45" s="91" t="n">
        <v>150.70663</v>
      </c>
      <c r="P45" s="91" t="n">
        <v>20.30201</v>
      </c>
      <c r="Q45" s="91" t="n">
        <v>3764.43811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86.78636</v>
      </c>
      <c r="Y45" s="91" t="n">
        <v>31.7473</v>
      </c>
      <c r="Z45" s="91" t="n">
        <v>117.07155</v>
      </c>
      <c r="AA45" s="91" t="n">
        <v>225.07283</v>
      </c>
      <c r="AB45" s="91" t="n">
        <v>0</v>
      </c>
      <c r="AC45" s="91" t="n">
        <v>42.92908</v>
      </c>
      <c r="AD45" s="91" t="n">
        <v>0</v>
      </c>
      <c r="AE45" s="91" t="n">
        <v>503.60712</v>
      </c>
      <c r="AF45" s="91" t="n">
        <v>11386.61912</v>
      </c>
      <c r="AG45" s="91" t="n">
        <v>10483.84356</v>
      </c>
      <c r="AH45" s="91" t="n">
        <v>839.54447</v>
      </c>
      <c r="AI45" s="91" t="n">
        <v>42.92908</v>
      </c>
      <c r="AJ45" s="91" t="n">
        <v>20.30201</v>
      </c>
      <c r="AK45" s="89"/>
    </row>
    <row r="46" customFormat="false" ht="12.75" hidden="false" customHeight="true" outlineLevel="0" collapsed="false">
      <c r="B46" s="92" t="n">
        <v>1414</v>
      </c>
      <c r="C46" s="49" t="s">
        <v>139</v>
      </c>
      <c r="D46" s="95"/>
      <c r="E46" s="91" t="n">
        <v>0</v>
      </c>
      <c r="F46" s="91" t="n">
        <v>0</v>
      </c>
      <c r="G46" s="91" t="n">
        <v>597.63265</v>
      </c>
      <c r="H46" s="91" t="n">
        <v>0</v>
      </c>
      <c r="I46" s="91" t="n">
        <v>597.63265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2514.06469</v>
      </c>
      <c r="Q46" s="91" t="n">
        <v>2514.06469</v>
      </c>
      <c r="R46" s="91" t="n">
        <v>0</v>
      </c>
      <c r="S46" s="91" t="n">
        <v>3.37518</v>
      </c>
      <c r="T46" s="91" t="n">
        <v>1597.31938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91" t="n">
        <v>0</v>
      </c>
      <c r="AB46" s="91" t="n">
        <v>0</v>
      </c>
      <c r="AC46" s="91" t="n">
        <v>0</v>
      </c>
      <c r="AD46" s="91" t="n">
        <v>0</v>
      </c>
      <c r="AE46" s="91" t="n">
        <v>1600.69456</v>
      </c>
      <c r="AF46" s="91" t="n">
        <v>4712.3919</v>
      </c>
      <c r="AG46" s="91" t="n">
        <v>601.00783</v>
      </c>
      <c r="AH46" s="91" t="n">
        <v>1597.31938</v>
      </c>
      <c r="AI46" s="91" t="n">
        <v>0</v>
      </c>
      <c r="AJ46" s="91" t="n">
        <v>2514.06469</v>
      </c>
      <c r="AK46" s="89"/>
    </row>
    <row r="47" customFormat="false" ht="12.75" hidden="false" customHeight="true" outlineLevel="0" collapsed="false">
      <c r="B47" s="92" t="n">
        <v>1415</v>
      </c>
      <c r="C47" s="49" t="s">
        <v>140</v>
      </c>
      <c r="D47" s="43"/>
      <c r="E47" s="91" t="n">
        <v>43.69011</v>
      </c>
      <c r="F47" s="91" t="n">
        <v>23977.93103</v>
      </c>
      <c r="G47" s="91" t="n">
        <v>11978.20221</v>
      </c>
      <c r="H47" s="91" t="n">
        <v>51.7169</v>
      </c>
      <c r="I47" s="91" t="n">
        <v>36051.54025</v>
      </c>
      <c r="J47" s="91" t="n">
        <v>245.40471</v>
      </c>
      <c r="K47" s="91" t="n">
        <v>0</v>
      </c>
      <c r="L47" s="91" t="n">
        <v>0</v>
      </c>
      <c r="M47" s="91" t="n">
        <v>1322.48709</v>
      </c>
      <c r="N47" s="91" t="n">
        <v>0</v>
      </c>
      <c r="O47" s="91" t="n">
        <v>252.77194</v>
      </c>
      <c r="P47" s="91" t="n">
        <v>0</v>
      </c>
      <c r="Q47" s="91" t="n">
        <v>1820.66374</v>
      </c>
      <c r="R47" s="91" t="n">
        <v>550.4414</v>
      </c>
      <c r="S47" s="91" t="n">
        <v>0</v>
      </c>
      <c r="T47" s="91" t="n">
        <v>0</v>
      </c>
      <c r="U47" s="91" t="n">
        <v>473.98521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675.91886</v>
      </c>
      <c r="AA47" s="91" t="n">
        <v>0</v>
      </c>
      <c r="AB47" s="91" t="n">
        <v>0</v>
      </c>
      <c r="AC47" s="91" t="n">
        <v>0</v>
      </c>
      <c r="AD47" s="91" t="n">
        <v>0</v>
      </c>
      <c r="AE47" s="91" t="n">
        <v>1700.34547</v>
      </c>
      <c r="AF47" s="91" t="n">
        <v>39572.54946</v>
      </c>
      <c r="AG47" s="91" t="n">
        <v>39327.14475</v>
      </c>
      <c r="AH47" s="91" t="n">
        <v>245.40471</v>
      </c>
      <c r="AI47" s="91" t="n">
        <v>0</v>
      </c>
      <c r="AJ47" s="91" t="n">
        <v>0</v>
      </c>
      <c r="AK47" s="89"/>
    </row>
    <row r="48" customFormat="false" ht="12.75" hidden="false" customHeight="true" outlineLevel="0" collapsed="false">
      <c r="B48" s="92" t="n">
        <v>1416</v>
      </c>
      <c r="C48" s="49" t="s">
        <v>141</v>
      </c>
      <c r="D48" s="43"/>
      <c r="E48" s="91" t="n">
        <v>11.21448</v>
      </c>
      <c r="F48" s="91" t="n">
        <v>61.66775</v>
      </c>
      <c r="G48" s="91" t="n">
        <v>153.02865</v>
      </c>
      <c r="H48" s="91" t="n">
        <v>120.03971</v>
      </c>
      <c r="I48" s="91" t="n">
        <v>345.95059</v>
      </c>
      <c r="J48" s="91" t="n">
        <v>44.57546</v>
      </c>
      <c r="K48" s="91" t="n">
        <v>159.5062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204.08166</v>
      </c>
      <c r="R48" s="91" t="n">
        <v>12.83784</v>
      </c>
      <c r="S48" s="91" t="n">
        <v>0</v>
      </c>
      <c r="T48" s="91" t="n">
        <v>1795.78934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91" t="n">
        <v>2.48772</v>
      </c>
      <c r="AB48" s="91" t="n">
        <v>0</v>
      </c>
      <c r="AC48" s="91" t="n">
        <v>0</v>
      </c>
      <c r="AD48" s="91" t="n">
        <v>754.445</v>
      </c>
      <c r="AE48" s="91" t="n">
        <v>2565.5599</v>
      </c>
      <c r="AF48" s="91" t="n">
        <v>3115.59215</v>
      </c>
      <c r="AG48" s="91" t="n">
        <v>518.29463</v>
      </c>
      <c r="AH48" s="91" t="n">
        <v>2597.29752</v>
      </c>
      <c r="AI48" s="91" t="n">
        <v>0</v>
      </c>
      <c r="AJ48" s="91" t="n">
        <v>0</v>
      </c>
      <c r="AK48" s="89"/>
    </row>
    <row r="49" customFormat="false" ht="12.75" hidden="false" customHeight="true" outlineLevel="0" collapsed="false">
      <c r="B49" s="92" t="n">
        <v>1417</v>
      </c>
      <c r="C49" s="49" t="s">
        <v>142</v>
      </c>
      <c r="D49" s="43"/>
      <c r="E49" s="91" t="n">
        <v>0</v>
      </c>
      <c r="F49" s="91" t="n">
        <v>151.74019</v>
      </c>
      <c r="G49" s="91" t="n">
        <v>238.18462</v>
      </c>
      <c r="H49" s="91" t="n">
        <v>0</v>
      </c>
      <c r="I49" s="91" t="n">
        <v>389.92481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49.72526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0</v>
      </c>
      <c r="AB49" s="91" t="n">
        <v>0</v>
      </c>
      <c r="AC49" s="91" t="n">
        <v>0</v>
      </c>
      <c r="AD49" s="91" t="n">
        <v>0</v>
      </c>
      <c r="AE49" s="91" t="n">
        <v>49.72526</v>
      </c>
      <c r="AF49" s="91" t="n">
        <v>439.65007</v>
      </c>
      <c r="AG49" s="91" t="n">
        <v>439.65007</v>
      </c>
      <c r="AH49" s="91" t="n">
        <v>0</v>
      </c>
      <c r="AI49" s="91" t="n">
        <v>0</v>
      </c>
      <c r="AJ49" s="91" t="n">
        <v>0</v>
      </c>
      <c r="AK49" s="89"/>
    </row>
    <row r="50" customFormat="false" ht="12.75" hidden="false" customHeight="true" outlineLevel="0" collapsed="false">
      <c r="B50" s="92" t="n">
        <v>1418</v>
      </c>
      <c r="C50" s="49" t="s">
        <v>143</v>
      </c>
      <c r="D50" s="43"/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91" t="n">
        <v>0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89"/>
    </row>
    <row r="51" customFormat="false" ht="12.75" hidden="false" customHeight="true" outlineLevel="0" collapsed="false">
      <c r="B51" s="92" t="n">
        <v>1421</v>
      </c>
      <c r="C51" s="49" t="s">
        <v>144</v>
      </c>
      <c r="D51" s="43"/>
      <c r="E51" s="91" t="n">
        <v>9855.42212</v>
      </c>
      <c r="F51" s="91" t="n">
        <v>20209.61691</v>
      </c>
      <c r="G51" s="91" t="n">
        <v>28348.50734</v>
      </c>
      <c r="H51" s="91" t="n">
        <v>5031.91613</v>
      </c>
      <c r="I51" s="91" t="n">
        <v>63445.4625</v>
      </c>
      <c r="J51" s="91" t="n">
        <v>4207.48047</v>
      </c>
      <c r="K51" s="91" t="n">
        <v>2018.21338</v>
      </c>
      <c r="L51" s="91" t="n">
        <v>224.221</v>
      </c>
      <c r="M51" s="91" t="n">
        <v>6277.1871</v>
      </c>
      <c r="N51" s="91" t="n">
        <v>1796.92081</v>
      </c>
      <c r="O51" s="91" t="n">
        <v>1417.45354</v>
      </c>
      <c r="P51" s="91" t="n">
        <v>1582.03715</v>
      </c>
      <c r="Q51" s="91" t="n">
        <v>17523.51345</v>
      </c>
      <c r="R51" s="91" t="n">
        <v>164.11105</v>
      </c>
      <c r="S51" s="91" t="n">
        <v>58.16721</v>
      </c>
      <c r="T51" s="91" t="n">
        <v>0.002</v>
      </c>
      <c r="U51" s="91" t="n">
        <v>1366.15721</v>
      </c>
      <c r="V51" s="91" t="n">
        <v>157.43488</v>
      </c>
      <c r="W51" s="91" t="n">
        <v>0</v>
      </c>
      <c r="X51" s="91" t="n">
        <v>70.07674</v>
      </c>
      <c r="Y51" s="91" t="n">
        <v>214.32117</v>
      </c>
      <c r="Z51" s="91" t="n">
        <v>1273.02962</v>
      </c>
      <c r="AA51" s="91" t="n">
        <v>627.88065</v>
      </c>
      <c r="AB51" s="91" t="n">
        <v>0.105</v>
      </c>
      <c r="AC51" s="91" t="n">
        <v>121.0879</v>
      </c>
      <c r="AD51" s="91" t="n">
        <v>0.002</v>
      </c>
      <c r="AE51" s="91" t="n">
        <v>4052.37543</v>
      </c>
      <c r="AF51" s="91" t="n">
        <v>85021.35138</v>
      </c>
      <c r="AG51" s="91" t="n">
        <v>78482.75621</v>
      </c>
      <c r="AH51" s="91" t="n">
        <v>4835.47012</v>
      </c>
      <c r="AI51" s="91" t="n">
        <v>121.0879</v>
      </c>
      <c r="AJ51" s="91" t="n">
        <v>1582.03715</v>
      </c>
      <c r="AK51" s="89"/>
    </row>
    <row r="52" customFormat="false" ht="12.75" hidden="false" customHeight="true" outlineLevel="0" collapsed="false">
      <c r="B52" s="92" t="n">
        <v>1422</v>
      </c>
      <c r="C52" s="49" t="s">
        <v>145</v>
      </c>
      <c r="D52" s="43"/>
      <c r="E52" s="91" t="n">
        <v>5999.82127</v>
      </c>
      <c r="F52" s="91" t="n">
        <v>2516.09698</v>
      </c>
      <c r="G52" s="91" t="n">
        <v>2515.12141</v>
      </c>
      <c r="H52" s="91" t="n">
        <v>4074.6448</v>
      </c>
      <c r="I52" s="91" t="n">
        <v>15105.68446</v>
      </c>
      <c r="J52" s="91" t="n">
        <v>6288.83199</v>
      </c>
      <c r="K52" s="91" t="n">
        <v>853.45699</v>
      </c>
      <c r="L52" s="91" t="n">
        <v>13.042</v>
      </c>
      <c r="M52" s="91" t="n">
        <v>108.51563</v>
      </c>
      <c r="N52" s="91" t="n">
        <v>786.4389</v>
      </c>
      <c r="O52" s="91" t="n">
        <v>845.75939</v>
      </c>
      <c r="P52" s="91" t="n">
        <v>562.04511</v>
      </c>
      <c r="Q52" s="91" t="n">
        <v>9458.09001</v>
      </c>
      <c r="R52" s="91" t="n">
        <v>217.84513</v>
      </c>
      <c r="S52" s="91" t="n">
        <v>93.55581</v>
      </c>
      <c r="T52" s="91" t="n">
        <v>1823.29882</v>
      </c>
      <c r="U52" s="91" t="n">
        <v>0</v>
      </c>
      <c r="V52" s="91" t="n">
        <v>5.53068</v>
      </c>
      <c r="W52" s="91" t="n">
        <v>0</v>
      </c>
      <c r="X52" s="91" t="n">
        <v>68.38873</v>
      </c>
      <c r="Y52" s="91" t="n">
        <v>39.26611</v>
      </c>
      <c r="Z52" s="91" t="n">
        <v>38.77029</v>
      </c>
      <c r="AA52" s="91" t="n">
        <v>466.34901</v>
      </c>
      <c r="AB52" s="91" t="n">
        <v>142.003</v>
      </c>
      <c r="AC52" s="91" t="n">
        <v>31.23158</v>
      </c>
      <c r="AD52" s="91" t="n">
        <v>2995.55098</v>
      </c>
      <c r="AE52" s="91" t="n">
        <v>5921.79014</v>
      </c>
      <c r="AF52" s="91" t="n">
        <v>30485.56461</v>
      </c>
      <c r="AG52" s="91" t="n">
        <v>18176.25412</v>
      </c>
      <c r="AH52" s="91" t="n">
        <v>11716.0338</v>
      </c>
      <c r="AI52" s="91" t="n">
        <v>31.23158</v>
      </c>
      <c r="AJ52" s="91" t="n">
        <v>562.04511</v>
      </c>
      <c r="AK52" s="89"/>
    </row>
    <row r="53" customFormat="false" ht="12.75" hidden="false" customHeight="true" outlineLevel="0" collapsed="false">
      <c r="B53" s="92" t="n">
        <v>1423</v>
      </c>
      <c r="C53" s="49" t="s">
        <v>146</v>
      </c>
      <c r="D53" s="43"/>
      <c r="E53" s="91" t="n">
        <v>267.79525</v>
      </c>
      <c r="F53" s="91" t="n">
        <v>86.56014</v>
      </c>
      <c r="G53" s="91" t="n">
        <v>1196.00325</v>
      </c>
      <c r="H53" s="91" t="n">
        <v>995.82463</v>
      </c>
      <c r="I53" s="91" t="n">
        <v>2546.18327</v>
      </c>
      <c r="J53" s="91" t="n">
        <v>260.9175</v>
      </c>
      <c r="K53" s="91" t="n">
        <v>21.42964</v>
      </c>
      <c r="L53" s="91" t="n">
        <v>0</v>
      </c>
      <c r="M53" s="91" t="n">
        <v>394.55665</v>
      </c>
      <c r="N53" s="91" t="n">
        <v>148.15328</v>
      </c>
      <c r="O53" s="91" t="n">
        <v>93.41737</v>
      </c>
      <c r="P53" s="91" t="n">
        <v>1.14303</v>
      </c>
      <c r="Q53" s="91" t="n">
        <v>919.61747</v>
      </c>
      <c r="R53" s="91" t="n">
        <v>0.006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287.64667</v>
      </c>
      <c r="Y53" s="91" t="n">
        <v>8.77045</v>
      </c>
      <c r="Z53" s="91" t="n">
        <v>25.52287</v>
      </c>
      <c r="AA53" s="91" t="n">
        <v>81.99522</v>
      </c>
      <c r="AB53" s="91" t="n">
        <v>0</v>
      </c>
      <c r="AC53" s="91" t="n">
        <v>7.66356</v>
      </c>
      <c r="AD53" s="91" t="n">
        <v>0.002</v>
      </c>
      <c r="AE53" s="91" t="n">
        <v>411.60677</v>
      </c>
      <c r="AF53" s="91" t="n">
        <v>3877.40751</v>
      </c>
      <c r="AG53" s="91" t="n">
        <v>3525.6862</v>
      </c>
      <c r="AH53" s="91" t="n">
        <v>342.91472</v>
      </c>
      <c r="AI53" s="91" t="n">
        <v>7.66356</v>
      </c>
      <c r="AJ53" s="91" t="n">
        <v>1.14303</v>
      </c>
      <c r="AK53" s="89"/>
    </row>
    <row r="54" customFormat="false" ht="12.75" hidden="false" customHeight="true" outlineLevel="0" collapsed="false">
      <c r="B54" s="92" t="n">
        <v>1424</v>
      </c>
      <c r="C54" s="49" t="s">
        <v>147</v>
      </c>
      <c r="D54" s="43"/>
      <c r="E54" s="91" t="n">
        <v>0</v>
      </c>
      <c r="F54" s="91" t="n">
        <v>0</v>
      </c>
      <c r="G54" s="91" t="n">
        <v>509.64946</v>
      </c>
      <c r="H54" s="91" t="n">
        <v>0</v>
      </c>
      <c r="I54" s="91" t="n">
        <v>509.64946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1738.8614</v>
      </c>
      <c r="Q54" s="91" t="n">
        <v>1738.8614</v>
      </c>
      <c r="R54" s="91" t="n">
        <v>0</v>
      </c>
      <c r="S54" s="91" t="n">
        <v>0.3192</v>
      </c>
      <c r="T54" s="91" t="n">
        <v>603.13013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0</v>
      </c>
      <c r="AC54" s="91" t="n">
        <v>0</v>
      </c>
      <c r="AD54" s="91" t="n">
        <v>0</v>
      </c>
      <c r="AE54" s="91" t="n">
        <v>603.44933</v>
      </c>
      <c r="AF54" s="91" t="n">
        <v>2851.96019</v>
      </c>
      <c r="AG54" s="91" t="n">
        <v>509.96866</v>
      </c>
      <c r="AH54" s="91" t="n">
        <v>603.13013</v>
      </c>
      <c r="AI54" s="91" t="n">
        <v>0</v>
      </c>
      <c r="AJ54" s="91" t="n">
        <v>1738.8614</v>
      </c>
      <c r="AK54" s="89"/>
    </row>
    <row r="55" customFormat="false" ht="12.75" hidden="false" customHeight="true" outlineLevel="0" collapsed="false">
      <c r="B55" s="92" t="n">
        <v>1425</v>
      </c>
      <c r="C55" s="49" t="s">
        <v>148</v>
      </c>
      <c r="D55" s="43"/>
      <c r="E55" s="91" t="n">
        <v>43.50864</v>
      </c>
      <c r="F55" s="91" t="n">
        <v>1750.79124</v>
      </c>
      <c r="G55" s="91" t="n">
        <v>1577.33588</v>
      </c>
      <c r="H55" s="91" t="n">
        <v>2183.86516</v>
      </c>
      <c r="I55" s="91" t="n">
        <v>5555.50092</v>
      </c>
      <c r="J55" s="91" t="n">
        <v>188.76494</v>
      </c>
      <c r="K55" s="91" t="n">
        <v>0</v>
      </c>
      <c r="L55" s="91" t="n">
        <v>0</v>
      </c>
      <c r="M55" s="91" t="n">
        <v>5886.35415</v>
      </c>
      <c r="N55" s="91" t="n">
        <v>0</v>
      </c>
      <c r="O55" s="91" t="n">
        <v>508.98044</v>
      </c>
      <c r="P55" s="91" t="n">
        <v>0</v>
      </c>
      <c r="Q55" s="91" t="n">
        <v>6584.09953</v>
      </c>
      <c r="R55" s="91" t="n">
        <v>20.34405</v>
      </c>
      <c r="S55" s="91" t="n">
        <v>0</v>
      </c>
      <c r="T55" s="91" t="n">
        <v>0</v>
      </c>
      <c r="U55" s="91" t="n">
        <v>49.9752</v>
      </c>
      <c r="V55" s="91" t="n">
        <v>0</v>
      </c>
      <c r="W55" s="91" t="n">
        <v>0</v>
      </c>
      <c r="X55" s="91" t="n">
        <v>11.00221</v>
      </c>
      <c r="Y55" s="91" t="n">
        <v>0</v>
      </c>
      <c r="Z55" s="91" t="n">
        <v>129.85692</v>
      </c>
      <c r="AA55" s="91" t="n">
        <v>0</v>
      </c>
      <c r="AB55" s="91" t="n">
        <v>0</v>
      </c>
      <c r="AC55" s="91" t="n">
        <v>0</v>
      </c>
      <c r="AD55" s="91" t="n">
        <v>0</v>
      </c>
      <c r="AE55" s="91" t="n">
        <v>211.17838</v>
      </c>
      <c r="AF55" s="91" t="n">
        <v>12350.77883</v>
      </c>
      <c r="AG55" s="91" t="n">
        <v>12162.01389</v>
      </c>
      <c r="AH55" s="91" t="n">
        <v>188.76494</v>
      </c>
      <c r="AI55" s="91" t="n">
        <v>0</v>
      </c>
      <c r="AJ55" s="91" t="n">
        <v>0</v>
      </c>
      <c r="AK55" s="89"/>
    </row>
    <row r="56" customFormat="false" ht="12.75" hidden="false" customHeight="true" outlineLevel="0" collapsed="false">
      <c r="B56" s="92" t="n">
        <v>1426</v>
      </c>
      <c r="C56" s="49" t="s">
        <v>149</v>
      </c>
      <c r="D56" s="43"/>
      <c r="E56" s="91" t="n">
        <v>7.1869</v>
      </c>
      <c r="F56" s="91" t="n">
        <v>33.85606</v>
      </c>
      <c r="G56" s="91" t="n">
        <v>5.99922</v>
      </c>
      <c r="H56" s="91" t="n">
        <v>95.06654</v>
      </c>
      <c r="I56" s="91" t="n">
        <v>142.10872</v>
      </c>
      <c r="J56" s="91" t="n">
        <v>19.34059</v>
      </c>
      <c r="K56" s="91" t="n">
        <v>215.10454</v>
      </c>
      <c r="L56" s="91" t="n">
        <v>0</v>
      </c>
      <c r="M56" s="91" t="n">
        <v>0.001</v>
      </c>
      <c r="N56" s="91" t="n">
        <v>0</v>
      </c>
      <c r="O56" s="91" t="n">
        <v>0</v>
      </c>
      <c r="P56" s="91" t="n">
        <v>0</v>
      </c>
      <c r="Q56" s="91" t="n">
        <v>234.44613</v>
      </c>
      <c r="R56" s="91" t="n">
        <v>4.20255</v>
      </c>
      <c r="S56" s="91" t="n">
        <v>0</v>
      </c>
      <c r="T56" s="91" t="n">
        <v>387.02134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91" t="n">
        <v>10.20963</v>
      </c>
      <c r="AB56" s="91" t="n">
        <v>0</v>
      </c>
      <c r="AC56" s="91" t="n">
        <v>0</v>
      </c>
      <c r="AD56" s="91" t="n">
        <v>309.49492</v>
      </c>
      <c r="AE56" s="91" t="n">
        <v>710.92844</v>
      </c>
      <c r="AF56" s="91" t="n">
        <v>1087.48329</v>
      </c>
      <c r="AG56" s="91" t="n">
        <v>361.41681</v>
      </c>
      <c r="AH56" s="91" t="n">
        <v>726.06648</v>
      </c>
      <c r="AI56" s="91" t="n">
        <v>0</v>
      </c>
      <c r="AJ56" s="91" t="n">
        <v>0</v>
      </c>
      <c r="AK56" s="89"/>
    </row>
    <row r="57" customFormat="false" ht="12.75" hidden="false" customHeight="true" outlineLevel="0" collapsed="false">
      <c r="B57" s="92" t="n">
        <v>1427</v>
      </c>
      <c r="C57" s="49" t="s">
        <v>150</v>
      </c>
      <c r="D57" s="43"/>
      <c r="E57" s="91" t="n">
        <v>0.01</v>
      </c>
      <c r="F57" s="91" t="n">
        <v>19.87012</v>
      </c>
      <c r="G57" s="91" t="n">
        <v>13.50984</v>
      </c>
      <c r="H57" s="91" t="n">
        <v>29.55216</v>
      </c>
      <c r="I57" s="91" t="n">
        <v>62.94212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.71742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91" t="n">
        <v>0</v>
      </c>
      <c r="AB57" s="91" t="n">
        <v>0</v>
      </c>
      <c r="AC57" s="91" t="n">
        <v>0</v>
      </c>
      <c r="AD57" s="91" t="n">
        <v>0</v>
      </c>
      <c r="AE57" s="91" t="n">
        <v>0.71742</v>
      </c>
      <c r="AF57" s="91" t="n">
        <v>63.65954</v>
      </c>
      <c r="AG57" s="91" t="n">
        <v>63.65954</v>
      </c>
      <c r="AH57" s="91" t="n">
        <v>0</v>
      </c>
      <c r="AI57" s="91" t="n">
        <v>0</v>
      </c>
      <c r="AJ57" s="91" t="n">
        <v>0</v>
      </c>
      <c r="AK57" s="89"/>
    </row>
    <row r="58" customFormat="false" ht="12.75" hidden="false" customHeight="true" outlineLevel="0" collapsed="false">
      <c r="B58" s="92" t="n">
        <v>1428</v>
      </c>
      <c r="C58" s="49" t="s">
        <v>151</v>
      </c>
      <c r="D58" s="43"/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89"/>
    </row>
    <row r="59" customFormat="false" ht="12.75" hidden="false" customHeight="true" outlineLevel="0" collapsed="false">
      <c r="B59" s="92" t="n">
        <v>1499</v>
      </c>
      <c r="C59" s="53" t="s">
        <v>56</v>
      </c>
      <c r="D59" s="54"/>
      <c r="E59" s="91" t="n">
        <v>-25363.45671</v>
      </c>
      <c r="F59" s="91" t="n">
        <v>-114626.74247</v>
      </c>
      <c r="G59" s="91" t="n">
        <v>-73030.13089</v>
      </c>
      <c r="H59" s="91" t="n">
        <v>-25640.60489</v>
      </c>
      <c r="I59" s="91" t="n">
        <v>-238660.93496</v>
      </c>
      <c r="J59" s="91" t="n">
        <v>-12990.88152</v>
      </c>
      <c r="K59" s="91" t="n">
        <v>-11298.72915</v>
      </c>
      <c r="L59" s="91" t="n">
        <v>-3442.219</v>
      </c>
      <c r="M59" s="91" t="n">
        <v>-11216.61366</v>
      </c>
      <c r="N59" s="91" t="n">
        <v>-10006.21809</v>
      </c>
      <c r="O59" s="91" t="n">
        <v>-4114.84221</v>
      </c>
      <c r="P59" s="91" t="n">
        <v>-8154.50923</v>
      </c>
      <c r="Q59" s="91" t="n">
        <v>-61224.01286</v>
      </c>
      <c r="R59" s="91" t="n">
        <v>-1662.84082</v>
      </c>
      <c r="S59" s="91" t="n">
        <v>-109.75949</v>
      </c>
      <c r="T59" s="91" t="n">
        <v>-5842.21436</v>
      </c>
      <c r="U59" s="91" t="n">
        <v>-3073.19432</v>
      </c>
      <c r="V59" s="91" t="n">
        <v>-584.36086</v>
      </c>
      <c r="W59" s="91" t="n">
        <v>-0.036</v>
      </c>
      <c r="X59" s="91" t="n">
        <v>-330.37756</v>
      </c>
      <c r="Y59" s="91" t="n">
        <v>-2303.02944</v>
      </c>
      <c r="Z59" s="91" t="n">
        <v>-2811.43827</v>
      </c>
      <c r="AA59" s="91" t="n">
        <v>-1967.19399</v>
      </c>
      <c r="AB59" s="91" t="n">
        <v>-154.296</v>
      </c>
      <c r="AC59" s="91" t="n">
        <v>-359.1592</v>
      </c>
      <c r="AD59" s="91" t="n">
        <v>-3864.4374</v>
      </c>
      <c r="AE59" s="91" t="n">
        <v>-23062.33771</v>
      </c>
      <c r="AF59" s="91" t="n">
        <v>-322947.28553</v>
      </c>
      <c r="AG59" s="91" t="n">
        <v>-289614.59383</v>
      </c>
      <c r="AH59" s="91" t="n">
        <v>-24819.02327</v>
      </c>
      <c r="AI59" s="91" t="n">
        <v>-359.1592</v>
      </c>
      <c r="AJ59" s="91" t="n">
        <v>-8154.50923</v>
      </c>
      <c r="AK59" s="89"/>
    </row>
    <row r="60" customFormat="false" ht="12.75" hidden="false" customHeight="true" outlineLevel="0" collapsed="false">
      <c r="B60" s="92" t="n">
        <v>149905</v>
      </c>
      <c r="C60" s="53" t="s">
        <v>50</v>
      </c>
      <c r="D60" s="54"/>
      <c r="E60" s="91" t="n">
        <v>-16540.79196</v>
      </c>
      <c r="F60" s="91" t="n">
        <v>-34073.68455</v>
      </c>
      <c r="G60" s="91" t="n">
        <v>-42023.27906</v>
      </c>
      <c r="H60" s="91" t="n">
        <v>-16348.1638</v>
      </c>
      <c r="I60" s="91" t="n">
        <v>-108985.91937</v>
      </c>
      <c r="J60" s="91" t="n">
        <v>-5080.24295</v>
      </c>
      <c r="K60" s="91" t="n">
        <v>-7172.37165</v>
      </c>
      <c r="L60" s="91" t="n">
        <v>-3246.056</v>
      </c>
      <c r="M60" s="91" t="n">
        <v>-6171.15512</v>
      </c>
      <c r="N60" s="91" t="n">
        <v>-8397.80356</v>
      </c>
      <c r="O60" s="91" t="n">
        <v>-1984.29867</v>
      </c>
      <c r="P60" s="91" t="n">
        <v>-4626.0491</v>
      </c>
      <c r="Q60" s="91" t="n">
        <v>-36677.97705</v>
      </c>
      <c r="R60" s="91" t="n">
        <v>-751.6412</v>
      </c>
      <c r="S60" s="91" t="n">
        <v>-59.78654</v>
      </c>
      <c r="T60" s="91" t="n">
        <v>-18.29473</v>
      </c>
      <c r="U60" s="91" t="n">
        <v>-1555.47441</v>
      </c>
      <c r="V60" s="91" t="n">
        <v>-503.05407</v>
      </c>
      <c r="W60" s="91" t="n">
        <v>0</v>
      </c>
      <c r="X60" s="91" t="n">
        <v>-113.45687</v>
      </c>
      <c r="Y60" s="91" t="n">
        <v>-1858.69512</v>
      </c>
      <c r="Z60" s="91" t="n">
        <v>-1841.80964</v>
      </c>
      <c r="AA60" s="91" t="n">
        <v>-642.57711</v>
      </c>
      <c r="AB60" s="91" t="n">
        <v>-15.695</v>
      </c>
      <c r="AC60" s="91" t="n">
        <v>-272.50621</v>
      </c>
      <c r="AD60" s="91" t="n">
        <v>-5.38583</v>
      </c>
      <c r="AE60" s="91" t="n">
        <v>-7638.37673</v>
      </c>
      <c r="AF60" s="91" t="n">
        <v>-153302.27315</v>
      </c>
      <c r="AG60" s="91" t="n">
        <v>-142641.52222</v>
      </c>
      <c r="AH60" s="91" t="n">
        <v>-5762.19562</v>
      </c>
      <c r="AI60" s="91" t="n">
        <v>-272.50621</v>
      </c>
      <c r="AJ60" s="91" t="n">
        <v>-4626.0491</v>
      </c>
      <c r="AK60" s="89"/>
    </row>
    <row r="61" customFormat="false" ht="12.75" hidden="false" customHeight="true" outlineLevel="0" collapsed="false">
      <c r="B61" s="92" t="n">
        <v>149910</v>
      </c>
      <c r="C61" s="53" t="s">
        <v>51</v>
      </c>
      <c r="D61" s="54"/>
      <c r="E61" s="91" t="n">
        <v>-6709.72684</v>
      </c>
      <c r="F61" s="91" t="n">
        <v>-3325.13085</v>
      </c>
      <c r="G61" s="91" t="n">
        <v>-3822.32559</v>
      </c>
      <c r="H61" s="91" t="n">
        <v>-4595.23512</v>
      </c>
      <c r="I61" s="91" t="n">
        <v>-18452.4184</v>
      </c>
      <c r="J61" s="91" t="n">
        <v>-7207.0383</v>
      </c>
      <c r="K61" s="91" t="n">
        <v>-1151.86627</v>
      </c>
      <c r="L61" s="91" t="n">
        <v>-162.512</v>
      </c>
      <c r="M61" s="91" t="n">
        <v>-331.2659</v>
      </c>
      <c r="N61" s="91" t="n">
        <v>-778.79554</v>
      </c>
      <c r="O61" s="91" t="n">
        <v>-981.15655</v>
      </c>
      <c r="P61" s="91" t="n">
        <v>-783.09233</v>
      </c>
      <c r="Q61" s="91" t="n">
        <v>-11395.72689</v>
      </c>
      <c r="R61" s="91" t="n">
        <v>-527.66077</v>
      </c>
      <c r="S61" s="91" t="n">
        <v>-44.673</v>
      </c>
      <c r="T61" s="91" t="n">
        <v>-3086.93104</v>
      </c>
      <c r="U61" s="91" t="n">
        <v>0</v>
      </c>
      <c r="V61" s="91" t="n">
        <v>-70.505</v>
      </c>
      <c r="W61" s="91" t="n">
        <v>-0.036</v>
      </c>
      <c r="X61" s="91" t="n">
        <v>-67.56109</v>
      </c>
      <c r="Y61" s="91" t="n">
        <v>-225.48608</v>
      </c>
      <c r="Z61" s="91" t="n">
        <v>-69.88493</v>
      </c>
      <c r="AA61" s="91" t="n">
        <v>-1020.03931</v>
      </c>
      <c r="AB61" s="91" t="n">
        <v>-138.601</v>
      </c>
      <c r="AC61" s="91" t="n">
        <v>-12.84867</v>
      </c>
      <c r="AD61" s="91" t="n">
        <v>-3128.5058</v>
      </c>
      <c r="AE61" s="91" t="n">
        <v>-8392.73269</v>
      </c>
      <c r="AF61" s="91" t="n">
        <v>-38240.87798</v>
      </c>
      <c r="AG61" s="91" t="n">
        <v>-22863.82153</v>
      </c>
      <c r="AH61" s="91" t="n">
        <v>-14581.11545</v>
      </c>
      <c r="AI61" s="91" t="n">
        <v>-12.84867</v>
      </c>
      <c r="AJ61" s="91" t="n">
        <v>-783.09233</v>
      </c>
      <c r="AK61" s="89"/>
    </row>
    <row r="62" customFormat="false" ht="12.75" hidden="false" customHeight="true" outlineLevel="0" collapsed="false">
      <c r="B62" s="92" t="n">
        <v>149915</v>
      </c>
      <c r="C62" s="53" t="s">
        <v>52</v>
      </c>
      <c r="D62" s="54"/>
      <c r="E62" s="91" t="n">
        <v>-703.72118</v>
      </c>
      <c r="F62" s="91" t="n">
        <v>-459.57181</v>
      </c>
      <c r="G62" s="91" t="n">
        <v>-1648.45348</v>
      </c>
      <c r="H62" s="91" t="n">
        <v>-1285</v>
      </c>
      <c r="I62" s="91" t="n">
        <v>-4096.74647</v>
      </c>
      <c r="J62" s="91" t="n">
        <v>-318.66293</v>
      </c>
      <c r="K62" s="91" t="n">
        <v>-138.8984</v>
      </c>
      <c r="L62" s="91" t="n">
        <v>-33.651</v>
      </c>
      <c r="M62" s="91" t="n">
        <v>-657.01227</v>
      </c>
      <c r="N62" s="91" t="n">
        <v>-564.61899</v>
      </c>
      <c r="O62" s="91" t="n">
        <v>-142.74809</v>
      </c>
      <c r="P62" s="91" t="n">
        <v>-107.8715</v>
      </c>
      <c r="Q62" s="91" t="n">
        <v>-1963.46318</v>
      </c>
      <c r="R62" s="91" t="n">
        <v>-26.98611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-138.35739</v>
      </c>
      <c r="Y62" s="91" t="n">
        <v>-218.84824</v>
      </c>
      <c r="Z62" s="91" t="n">
        <v>-178.8419</v>
      </c>
      <c r="AA62" s="91" t="n">
        <v>-282.55068</v>
      </c>
      <c r="AB62" s="91" t="n">
        <v>0</v>
      </c>
      <c r="AC62" s="91" t="n">
        <v>-73.80432</v>
      </c>
      <c r="AD62" s="91" t="n">
        <v>-0.65425</v>
      </c>
      <c r="AE62" s="91" t="n">
        <v>-920.04289</v>
      </c>
      <c r="AF62" s="91" t="n">
        <v>-6980.25254</v>
      </c>
      <c r="AG62" s="91" t="n">
        <v>-6196.70886</v>
      </c>
      <c r="AH62" s="91" t="n">
        <v>-601.86786</v>
      </c>
      <c r="AI62" s="91" t="n">
        <v>-73.80432</v>
      </c>
      <c r="AJ62" s="91" t="n">
        <v>-107.8715</v>
      </c>
      <c r="AK62" s="89"/>
    </row>
    <row r="63" customFormat="false" ht="12.75" hidden="false" customHeight="true" outlineLevel="0" collapsed="false">
      <c r="B63" s="92" t="n">
        <v>149920</v>
      </c>
      <c r="C63" s="53" t="s">
        <v>53</v>
      </c>
      <c r="D63" s="54"/>
      <c r="E63" s="91" t="n">
        <v>0</v>
      </c>
      <c r="F63" s="91" t="n">
        <v>0</v>
      </c>
      <c r="G63" s="91" t="n">
        <v>-852.43213</v>
      </c>
      <c r="H63" s="91" t="n">
        <v>0</v>
      </c>
      <c r="I63" s="91" t="n">
        <v>-852.43213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-2637.4963</v>
      </c>
      <c r="Q63" s="91" t="n">
        <v>-2637.4963</v>
      </c>
      <c r="R63" s="91" t="n">
        <v>0</v>
      </c>
      <c r="S63" s="91" t="n">
        <v>-5.29995</v>
      </c>
      <c r="T63" s="91" t="n">
        <v>-871.0215</v>
      </c>
      <c r="U63" s="91" t="n">
        <v>0</v>
      </c>
      <c r="V63" s="91" t="n">
        <v>0</v>
      </c>
      <c r="W63" s="91" t="n">
        <v>0</v>
      </c>
      <c r="X63" s="91" t="n">
        <v>0</v>
      </c>
      <c r="Y63" s="91" t="n">
        <v>0</v>
      </c>
      <c r="Z63" s="91" t="n">
        <v>0</v>
      </c>
      <c r="AA63" s="91" t="n">
        <v>0</v>
      </c>
      <c r="AB63" s="91" t="n">
        <v>0</v>
      </c>
      <c r="AC63" s="91" t="n">
        <v>0</v>
      </c>
      <c r="AD63" s="91" t="n">
        <v>0</v>
      </c>
      <c r="AE63" s="91" t="n">
        <v>-876.32145</v>
      </c>
      <c r="AF63" s="91" t="n">
        <v>-4366.24988</v>
      </c>
      <c r="AG63" s="91" t="n">
        <v>-857.73208</v>
      </c>
      <c r="AH63" s="91" t="n">
        <v>-871.0215</v>
      </c>
      <c r="AI63" s="91" t="n">
        <v>0</v>
      </c>
      <c r="AJ63" s="91" t="n">
        <v>-2637.4963</v>
      </c>
      <c r="AK63" s="89"/>
    </row>
    <row r="64" customFormat="false" ht="12.75" hidden="false" customHeight="true" outlineLevel="0" collapsed="false">
      <c r="B64" s="92" t="n">
        <v>149925</v>
      </c>
      <c r="C64" s="53" t="s">
        <v>54</v>
      </c>
      <c r="D64" s="54"/>
      <c r="E64" s="91" t="n">
        <v>-44.2894</v>
      </c>
      <c r="F64" s="91" t="n">
        <v>-45904.96763</v>
      </c>
      <c r="G64" s="91" t="n">
        <v>-12705.98363</v>
      </c>
      <c r="H64" s="91" t="n">
        <v>-974.92098</v>
      </c>
      <c r="I64" s="91" t="n">
        <v>-59630.16164</v>
      </c>
      <c r="J64" s="91" t="n">
        <v>-384.93734</v>
      </c>
      <c r="K64" s="91" t="n">
        <v>-399.091</v>
      </c>
      <c r="L64" s="91" t="n">
        <v>0</v>
      </c>
      <c r="M64" s="91" t="n">
        <v>-4057.18037</v>
      </c>
      <c r="N64" s="91" t="n">
        <v>0</v>
      </c>
      <c r="O64" s="91" t="n">
        <v>-1005.67705</v>
      </c>
      <c r="P64" s="91" t="n">
        <v>0</v>
      </c>
      <c r="Q64" s="91" t="n">
        <v>-5846.88576</v>
      </c>
      <c r="R64" s="91" t="n">
        <v>-352.8781</v>
      </c>
      <c r="S64" s="91" t="n">
        <v>0</v>
      </c>
      <c r="T64" s="91" t="n">
        <v>-1742.43715</v>
      </c>
      <c r="U64" s="91" t="n">
        <v>-1479.9357</v>
      </c>
      <c r="V64" s="91" t="n">
        <v>0</v>
      </c>
      <c r="W64" s="91" t="n">
        <v>0</v>
      </c>
      <c r="X64" s="91" t="n">
        <v>-11.00221</v>
      </c>
      <c r="Y64" s="91" t="n">
        <v>0</v>
      </c>
      <c r="Z64" s="91" t="n">
        <v>-720.9018</v>
      </c>
      <c r="AA64" s="91" t="n">
        <v>-11.36856</v>
      </c>
      <c r="AB64" s="91" t="n">
        <v>0</v>
      </c>
      <c r="AC64" s="91" t="n">
        <v>0</v>
      </c>
      <c r="AD64" s="91" t="n">
        <v>-729.89152</v>
      </c>
      <c r="AE64" s="91" t="n">
        <v>-5048.41504</v>
      </c>
      <c r="AF64" s="91" t="n">
        <v>-70525.46244</v>
      </c>
      <c r="AG64" s="91" t="n">
        <v>-67656.82787</v>
      </c>
      <c r="AH64" s="91" t="n">
        <v>-2868.63457</v>
      </c>
      <c r="AI64" s="91" t="n">
        <v>0</v>
      </c>
      <c r="AJ64" s="91" t="n">
        <v>0</v>
      </c>
      <c r="AK64" s="89"/>
    </row>
    <row r="65" customFormat="false" ht="12.75" hidden="false" customHeight="true" outlineLevel="0" collapsed="false">
      <c r="B65" s="92" t="n">
        <v>149930</v>
      </c>
      <c r="C65" s="53" t="s">
        <v>55</v>
      </c>
      <c r="D65" s="54"/>
      <c r="E65" s="91" t="n">
        <v>-1364.92733</v>
      </c>
      <c r="F65" s="91" t="n">
        <v>-30863.38763</v>
      </c>
      <c r="G65" s="91" t="n">
        <v>-11977.657</v>
      </c>
      <c r="H65" s="91" t="n">
        <v>-2437.28499</v>
      </c>
      <c r="I65" s="91" t="n">
        <v>-46643.25695</v>
      </c>
      <c r="J65" s="91" t="n">
        <v>0</v>
      </c>
      <c r="K65" s="91" t="n">
        <v>-2436.50183</v>
      </c>
      <c r="L65" s="91" t="n">
        <v>0</v>
      </c>
      <c r="M65" s="91" t="n">
        <v>0</v>
      </c>
      <c r="N65" s="91" t="n">
        <v>-265</v>
      </c>
      <c r="O65" s="91" t="n">
        <v>-0.96185</v>
      </c>
      <c r="P65" s="91" t="n">
        <v>0</v>
      </c>
      <c r="Q65" s="91" t="n">
        <v>-2702.46368</v>
      </c>
      <c r="R65" s="91" t="n">
        <v>-3.67464</v>
      </c>
      <c r="S65" s="91" t="n">
        <v>0</v>
      </c>
      <c r="T65" s="91" t="n">
        <v>-123.52994</v>
      </c>
      <c r="U65" s="91" t="n">
        <v>-37.78421</v>
      </c>
      <c r="V65" s="91" t="n">
        <v>-10.80179</v>
      </c>
      <c r="W65" s="91" t="n">
        <v>0</v>
      </c>
      <c r="X65" s="91" t="n">
        <v>0</v>
      </c>
      <c r="Y65" s="91" t="n">
        <v>0</v>
      </c>
      <c r="Z65" s="91" t="n">
        <v>0</v>
      </c>
      <c r="AA65" s="91" t="n">
        <v>-10.65833</v>
      </c>
      <c r="AB65" s="91" t="n">
        <v>0</v>
      </c>
      <c r="AC65" s="91" t="n">
        <v>0</v>
      </c>
      <c r="AD65" s="91" t="n">
        <v>0</v>
      </c>
      <c r="AE65" s="91" t="n">
        <v>-186.44891</v>
      </c>
      <c r="AF65" s="91" t="n">
        <v>-49532.16954</v>
      </c>
      <c r="AG65" s="91" t="n">
        <v>-49397.98127</v>
      </c>
      <c r="AH65" s="91" t="n">
        <v>-134.18827</v>
      </c>
      <c r="AI65" s="91" t="n">
        <v>0</v>
      </c>
      <c r="AJ65" s="91" t="n">
        <v>0</v>
      </c>
      <c r="AK65" s="89"/>
    </row>
    <row r="66" customFormat="false" ht="12.75" hidden="false" customHeight="true" outlineLevel="0" collapsed="false">
      <c r="B66" s="92" t="n">
        <v>15</v>
      </c>
      <c r="C66" s="46" t="s">
        <v>57</v>
      </c>
      <c r="D66" s="43"/>
      <c r="E66" s="91" t="n">
        <v>8648.70118</v>
      </c>
      <c r="F66" s="91" t="n">
        <v>1073.61953</v>
      </c>
      <c r="G66" s="91" t="n">
        <v>2160.9381</v>
      </c>
      <c r="H66" s="91" t="n">
        <v>647.55272</v>
      </c>
      <c r="I66" s="91" t="n">
        <v>12530.81153</v>
      </c>
      <c r="J66" s="91" t="n">
        <v>573.48856</v>
      </c>
      <c r="K66" s="91" t="n">
        <v>15982.69147</v>
      </c>
      <c r="L66" s="91" t="n">
        <v>639.645</v>
      </c>
      <c r="M66" s="91" t="n">
        <v>253.79322</v>
      </c>
      <c r="N66" s="91" t="n">
        <v>0</v>
      </c>
      <c r="O66" s="91" t="n">
        <v>3362.5991</v>
      </c>
      <c r="P66" s="91" t="n">
        <v>0</v>
      </c>
      <c r="Q66" s="91" t="n">
        <v>20812.21735</v>
      </c>
      <c r="R66" s="91" t="n">
        <v>577.19345</v>
      </c>
      <c r="S66" s="91" t="n">
        <v>0</v>
      </c>
      <c r="T66" s="91" t="n">
        <v>0</v>
      </c>
      <c r="U66" s="91" t="n">
        <v>0</v>
      </c>
      <c r="V66" s="91" t="n">
        <v>0</v>
      </c>
      <c r="W66" s="91" t="n">
        <v>0</v>
      </c>
      <c r="X66" s="91" t="n">
        <v>0</v>
      </c>
      <c r="Y66" s="91" t="n">
        <v>0</v>
      </c>
      <c r="Z66" s="91" t="n">
        <v>1874.76574</v>
      </c>
      <c r="AA66" s="91" t="n">
        <v>0</v>
      </c>
      <c r="AB66" s="91" t="n">
        <v>0</v>
      </c>
      <c r="AC66" s="91" t="n">
        <v>0</v>
      </c>
      <c r="AD66" s="91" t="n">
        <v>0</v>
      </c>
      <c r="AE66" s="91" t="n">
        <v>2451.95919</v>
      </c>
      <c r="AF66" s="91" t="n">
        <v>35794.98807</v>
      </c>
      <c r="AG66" s="91" t="n">
        <v>35221.49951</v>
      </c>
      <c r="AH66" s="91" t="n">
        <v>573.48856</v>
      </c>
      <c r="AI66" s="91" t="n">
        <v>0</v>
      </c>
      <c r="AJ66" s="91" t="n">
        <v>0</v>
      </c>
      <c r="AK66" s="89"/>
    </row>
    <row r="67" customFormat="false" ht="12.75" hidden="false" customHeight="true" outlineLevel="0" collapsed="false">
      <c r="B67" s="92" t="n">
        <v>16</v>
      </c>
      <c r="C67" s="46" t="s">
        <v>58</v>
      </c>
      <c r="D67" s="43"/>
      <c r="E67" s="91" t="n">
        <v>46526.04297</v>
      </c>
      <c r="F67" s="91" t="n">
        <v>22432.43726</v>
      </c>
      <c r="G67" s="91" t="n">
        <v>44624.21603</v>
      </c>
      <c r="H67" s="91" t="n">
        <v>9957.67753</v>
      </c>
      <c r="I67" s="91" t="n">
        <v>123540.37379</v>
      </c>
      <c r="J67" s="91" t="n">
        <v>3368.27557</v>
      </c>
      <c r="K67" s="91" t="n">
        <v>8618.90447</v>
      </c>
      <c r="L67" s="91" t="n">
        <v>542.679</v>
      </c>
      <c r="M67" s="91" t="n">
        <v>1674.87081</v>
      </c>
      <c r="N67" s="91" t="n">
        <v>8517.08787</v>
      </c>
      <c r="O67" s="91" t="n">
        <v>2191.88362</v>
      </c>
      <c r="P67" s="91" t="n">
        <v>4126.03876</v>
      </c>
      <c r="Q67" s="91" t="n">
        <v>29039.7401</v>
      </c>
      <c r="R67" s="91" t="n">
        <v>1287.43507</v>
      </c>
      <c r="S67" s="91" t="n">
        <v>158.45108</v>
      </c>
      <c r="T67" s="91" t="n">
        <v>847.5167</v>
      </c>
      <c r="U67" s="91" t="n">
        <v>235.34445</v>
      </c>
      <c r="V67" s="91" t="n">
        <v>258.51092</v>
      </c>
      <c r="W67" s="91" t="n">
        <v>11.26785</v>
      </c>
      <c r="X67" s="91" t="n">
        <v>138.17973</v>
      </c>
      <c r="Y67" s="91" t="n">
        <v>832.7889</v>
      </c>
      <c r="Z67" s="91" t="n">
        <v>697.59025</v>
      </c>
      <c r="AA67" s="91" t="n">
        <v>2619.60403</v>
      </c>
      <c r="AB67" s="91" t="n">
        <v>175.262</v>
      </c>
      <c r="AC67" s="91" t="n">
        <v>342.779</v>
      </c>
      <c r="AD67" s="91" t="n">
        <v>6416.13238</v>
      </c>
      <c r="AE67" s="91" t="n">
        <v>14020.86236</v>
      </c>
      <c r="AF67" s="91" t="n">
        <v>166600.97625</v>
      </c>
      <c r="AG67" s="91" t="n">
        <v>148705.36781</v>
      </c>
      <c r="AH67" s="91" t="n">
        <v>13426.79068</v>
      </c>
      <c r="AI67" s="91" t="n">
        <v>342.779</v>
      </c>
      <c r="AJ67" s="91" t="n">
        <v>4126.03876</v>
      </c>
      <c r="AK67" s="89"/>
    </row>
    <row r="68" customFormat="false" ht="12.75" hidden="false" customHeight="true" outlineLevel="0" collapsed="false">
      <c r="B68" s="92" t="n">
        <v>1602</v>
      </c>
      <c r="C68" s="49" t="s">
        <v>152</v>
      </c>
      <c r="D68" s="43"/>
      <c r="E68" s="91" t="n">
        <v>752.16469</v>
      </c>
      <c r="F68" s="91" t="n">
        <v>9986.19607</v>
      </c>
      <c r="G68" s="91" t="n">
        <v>3313.62254</v>
      </c>
      <c r="H68" s="91" t="n">
        <v>727.40214</v>
      </c>
      <c r="I68" s="91" t="n">
        <v>14779.38544</v>
      </c>
      <c r="J68" s="91" t="n">
        <v>23.67686</v>
      </c>
      <c r="K68" s="91" t="n">
        <v>396.70248</v>
      </c>
      <c r="L68" s="91" t="n">
        <v>122.366</v>
      </c>
      <c r="M68" s="91" t="n">
        <v>229.34137</v>
      </c>
      <c r="N68" s="91" t="n">
        <v>1247.86837</v>
      </c>
      <c r="O68" s="91" t="n">
        <v>59.01587</v>
      </c>
      <c r="P68" s="91" t="n">
        <v>171.71637</v>
      </c>
      <c r="Q68" s="91" t="n">
        <v>2250.68732</v>
      </c>
      <c r="R68" s="91" t="n">
        <v>85.52958</v>
      </c>
      <c r="S68" s="91" t="n">
        <v>0.94646</v>
      </c>
      <c r="T68" s="91" t="n">
        <v>33.29044</v>
      </c>
      <c r="U68" s="91" t="n">
        <v>9.18085</v>
      </c>
      <c r="V68" s="91" t="n">
        <v>0</v>
      </c>
      <c r="W68" s="91" t="n">
        <v>11.30458</v>
      </c>
      <c r="X68" s="91" t="n">
        <v>33.24093</v>
      </c>
      <c r="Y68" s="91" t="n">
        <v>85.43298</v>
      </c>
      <c r="Z68" s="91" t="n">
        <v>58.82779</v>
      </c>
      <c r="AA68" s="91" t="n">
        <v>174.96297</v>
      </c>
      <c r="AB68" s="91" t="n">
        <v>36.325</v>
      </c>
      <c r="AC68" s="91" t="n">
        <v>9.28312</v>
      </c>
      <c r="AD68" s="91" t="n">
        <v>39.11745</v>
      </c>
      <c r="AE68" s="91" t="n">
        <v>577.44215</v>
      </c>
      <c r="AF68" s="91" t="n">
        <v>17607.51491</v>
      </c>
      <c r="AG68" s="91" t="n">
        <v>17119.1427</v>
      </c>
      <c r="AH68" s="91" t="n">
        <v>307.37272</v>
      </c>
      <c r="AI68" s="91" t="n">
        <v>9.28312</v>
      </c>
      <c r="AJ68" s="91" t="n">
        <v>171.71637</v>
      </c>
      <c r="AK68" s="89"/>
    </row>
    <row r="69" customFormat="false" ht="12.75" hidden="false" customHeight="true" outlineLevel="0" collapsed="false">
      <c r="B69" s="92" t="n">
        <v>1603</v>
      </c>
      <c r="C69" s="49" t="s">
        <v>153</v>
      </c>
      <c r="D69" s="43"/>
      <c r="E69" s="91" t="n">
        <v>27219.09428</v>
      </c>
      <c r="F69" s="91" t="n">
        <v>2563.06463</v>
      </c>
      <c r="G69" s="91" t="n">
        <v>9653.80643</v>
      </c>
      <c r="H69" s="91" t="n">
        <v>3447.31832</v>
      </c>
      <c r="I69" s="91" t="n">
        <v>42883.28366</v>
      </c>
      <c r="J69" s="91" t="n">
        <v>1092.36372</v>
      </c>
      <c r="K69" s="91" t="n">
        <v>3467.33721</v>
      </c>
      <c r="L69" s="91" t="n">
        <v>379.404</v>
      </c>
      <c r="M69" s="91" t="n">
        <v>1002.62428</v>
      </c>
      <c r="N69" s="91" t="n">
        <v>3599.89951</v>
      </c>
      <c r="O69" s="91" t="n">
        <v>1428.42811</v>
      </c>
      <c r="P69" s="91" t="n">
        <v>2507.1339</v>
      </c>
      <c r="Q69" s="91" t="n">
        <v>13477.19073</v>
      </c>
      <c r="R69" s="91" t="n">
        <v>330.58355</v>
      </c>
      <c r="S69" s="91" t="n">
        <v>85.86193</v>
      </c>
      <c r="T69" s="91" t="n">
        <v>677.37764</v>
      </c>
      <c r="U69" s="91" t="n">
        <v>178.68796</v>
      </c>
      <c r="V69" s="91" t="n">
        <v>180.93782</v>
      </c>
      <c r="W69" s="91" t="n">
        <v>0.02446</v>
      </c>
      <c r="X69" s="91" t="n">
        <v>61.89332</v>
      </c>
      <c r="Y69" s="91" t="n">
        <v>617.25763</v>
      </c>
      <c r="Z69" s="91" t="n">
        <v>583.09191</v>
      </c>
      <c r="AA69" s="91" t="n">
        <v>2275.25003</v>
      </c>
      <c r="AB69" s="91" t="n">
        <v>116.776</v>
      </c>
      <c r="AC69" s="91" t="n">
        <v>162.30852</v>
      </c>
      <c r="AD69" s="91" t="n">
        <v>5.59654</v>
      </c>
      <c r="AE69" s="91" t="n">
        <v>5275.64731</v>
      </c>
      <c r="AF69" s="91" t="n">
        <v>61636.1217</v>
      </c>
      <c r="AG69" s="91" t="n">
        <v>54799.31535</v>
      </c>
      <c r="AH69" s="91" t="n">
        <v>4167.36393</v>
      </c>
      <c r="AI69" s="91" t="n">
        <v>162.30852</v>
      </c>
      <c r="AJ69" s="91" t="n">
        <v>2507.1339</v>
      </c>
      <c r="AK69" s="89"/>
    </row>
    <row r="70" customFormat="false" ht="12.75" hidden="false" customHeight="true" outlineLevel="0" collapsed="false">
      <c r="B70" s="92" t="n">
        <v>1612</v>
      </c>
      <c r="C70" s="49" t="s">
        <v>154</v>
      </c>
      <c r="D70" s="43"/>
      <c r="E70" s="91" t="n">
        <v>0</v>
      </c>
      <c r="F70" s="91" t="n">
        <v>4.11628</v>
      </c>
      <c r="G70" s="91" t="n">
        <v>422.06247</v>
      </c>
      <c r="H70" s="91" t="n">
        <v>0</v>
      </c>
      <c r="I70" s="91" t="n">
        <v>426.17875</v>
      </c>
      <c r="J70" s="91" t="n">
        <v>528.06474</v>
      </c>
      <c r="K70" s="91" t="n">
        <v>0</v>
      </c>
      <c r="L70" s="91" t="n">
        <v>1.056</v>
      </c>
      <c r="M70" s="91" t="n">
        <v>7.60268</v>
      </c>
      <c r="N70" s="91" t="n">
        <v>1502.02866</v>
      </c>
      <c r="O70" s="91" t="n">
        <v>520.88558</v>
      </c>
      <c r="P70" s="91" t="n">
        <v>20.14571</v>
      </c>
      <c r="Q70" s="91" t="n">
        <v>2579.78337</v>
      </c>
      <c r="R70" s="91" t="n">
        <v>36.3296</v>
      </c>
      <c r="S70" s="91" t="n">
        <v>0</v>
      </c>
      <c r="T70" s="91" t="n">
        <v>11.72979</v>
      </c>
      <c r="U70" s="91" t="n">
        <v>38.38724</v>
      </c>
      <c r="V70" s="91" t="n">
        <v>7.73546</v>
      </c>
      <c r="W70" s="91" t="n">
        <v>0</v>
      </c>
      <c r="X70" s="91" t="n">
        <v>11.63898</v>
      </c>
      <c r="Y70" s="91" t="n">
        <v>0</v>
      </c>
      <c r="Z70" s="91" t="n">
        <v>0</v>
      </c>
      <c r="AA70" s="91" t="n">
        <v>0</v>
      </c>
      <c r="AB70" s="91" t="n">
        <v>0</v>
      </c>
      <c r="AC70" s="91" t="n">
        <v>0</v>
      </c>
      <c r="AD70" s="91" t="n">
        <v>0.001</v>
      </c>
      <c r="AE70" s="91" t="n">
        <v>105.82207</v>
      </c>
      <c r="AF70" s="91" t="n">
        <v>3111.78419</v>
      </c>
      <c r="AG70" s="91" t="n">
        <v>2551.84295</v>
      </c>
      <c r="AH70" s="91" t="n">
        <v>539.79553</v>
      </c>
      <c r="AI70" s="91" t="n">
        <v>0</v>
      </c>
      <c r="AJ70" s="91" t="n">
        <v>20.14571</v>
      </c>
      <c r="AK70" s="89"/>
    </row>
    <row r="71" customFormat="false" ht="12.75" hidden="false" customHeight="true" outlineLevel="0" collapsed="false">
      <c r="B71" s="92" t="n">
        <v>1614</v>
      </c>
      <c r="C71" s="49" t="s">
        <v>155</v>
      </c>
      <c r="D71" s="43"/>
      <c r="E71" s="91" t="n">
        <v>6155.54879</v>
      </c>
      <c r="F71" s="91" t="n">
        <v>8100.78839</v>
      </c>
      <c r="G71" s="91" t="n">
        <v>1776.75024</v>
      </c>
      <c r="H71" s="91" t="n">
        <v>342.16725</v>
      </c>
      <c r="I71" s="91" t="n">
        <v>16375.25467</v>
      </c>
      <c r="J71" s="91" t="n">
        <v>2911.79309</v>
      </c>
      <c r="K71" s="91" t="n">
        <v>303.32548</v>
      </c>
      <c r="L71" s="91" t="n">
        <v>0</v>
      </c>
      <c r="M71" s="91" t="n">
        <v>848.09434</v>
      </c>
      <c r="N71" s="91" t="n">
        <v>358.23319</v>
      </c>
      <c r="O71" s="91" t="n">
        <v>160.42361</v>
      </c>
      <c r="P71" s="91" t="n">
        <v>83.87378</v>
      </c>
      <c r="Q71" s="91" t="n">
        <v>4665.74349</v>
      </c>
      <c r="R71" s="91" t="n">
        <v>296.01305</v>
      </c>
      <c r="S71" s="91" t="n">
        <v>0</v>
      </c>
      <c r="T71" s="91" t="n">
        <v>0</v>
      </c>
      <c r="U71" s="91" t="n">
        <v>0.24206</v>
      </c>
      <c r="V71" s="91" t="n">
        <v>47.19522</v>
      </c>
      <c r="W71" s="91" t="n">
        <v>0</v>
      </c>
      <c r="X71" s="91" t="n">
        <v>33.99668</v>
      </c>
      <c r="Y71" s="91" t="n">
        <v>18.82349</v>
      </c>
      <c r="Z71" s="91" t="n">
        <v>0</v>
      </c>
      <c r="AA71" s="91" t="n">
        <v>60.59236</v>
      </c>
      <c r="AB71" s="91" t="n">
        <v>0</v>
      </c>
      <c r="AC71" s="91" t="n">
        <v>87.54128</v>
      </c>
      <c r="AD71" s="91" t="n">
        <v>0.41886</v>
      </c>
      <c r="AE71" s="91" t="n">
        <v>544.823</v>
      </c>
      <c r="AF71" s="91" t="n">
        <v>21585.82116</v>
      </c>
      <c r="AG71" s="91" t="n">
        <v>18441.60179</v>
      </c>
      <c r="AH71" s="91" t="n">
        <v>2972.80431</v>
      </c>
      <c r="AI71" s="91" t="n">
        <v>87.54128</v>
      </c>
      <c r="AJ71" s="91" t="n">
        <v>83.87378</v>
      </c>
      <c r="AK71" s="89"/>
    </row>
    <row r="72" customFormat="false" ht="12.75" hidden="false" customHeight="true" outlineLevel="0" collapsed="false">
      <c r="B72" s="92" t="n">
        <v>1615</v>
      </c>
      <c r="C72" s="49" t="s">
        <v>156</v>
      </c>
      <c r="D72" s="43"/>
      <c r="E72" s="91" t="n">
        <v>5.9872</v>
      </c>
      <c r="F72" s="91" t="n">
        <v>7104.16815</v>
      </c>
      <c r="G72" s="91" t="n">
        <v>5987.91199</v>
      </c>
      <c r="H72" s="91" t="n">
        <v>935.37437</v>
      </c>
      <c r="I72" s="91" t="n">
        <v>14033.44171</v>
      </c>
      <c r="J72" s="91" t="n">
        <v>1647.15486</v>
      </c>
      <c r="K72" s="91" t="n">
        <v>0</v>
      </c>
      <c r="L72" s="91" t="n">
        <v>0</v>
      </c>
      <c r="M72" s="91" t="n">
        <v>1641.71499</v>
      </c>
      <c r="N72" s="91" t="n">
        <v>0</v>
      </c>
      <c r="O72" s="91" t="n">
        <v>884.88728</v>
      </c>
      <c r="P72" s="91" t="n">
        <v>0</v>
      </c>
      <c r="Q72" s="91" t="n">
        <v>4173.75713</v>
      </c>
      <c r="R72" s="91" t="n">
        <v>53.38005</v>
      </c>
      <c r="S72" s="91" t="n">
        <v>0</v>
      </c>
      <c r="T72" s="91" t="n">
        <v>0</v>
      </c>
      <c r="U72" s="91" t="n">
        <v>0</v>
      </c>
      <c r="V72" s="91" t="n">
        <v>0</v>
      </c>
      <c r="W72" s="91" t="n">
        <v>0</v>
      </c>
      <c r="X72" s="91" t="n">
        <v>0</v>
      </c>
      <c r="Y72" s="91" t="n">
        <v>0</v>
      </c>
      <c r="Z72" s="91" t="n">
        <v>0</v>
      </c>
      <c r="AA72" s="91" t="n">
        <v>0</v>
      </c>
      <c r="AB72" s="91" t="n">
        <v>0</v>
      </c>
      <c r="AC72" s="91" t="n">
        <v>0</v>
      </c>
      <c r="AD72" s="91" t="n">
        <v>0</v>
      </c>
      <c r="AE72" s="91" t="n">
        <v>53.38005</v>
      </c>
      <c r="AF72" s="91" t="n">
        <v>18260.57889</v>
      </c>
      <c r="AG72" s="91" t="n">
        <v>16613.42403</v>
      </c>
      <c r="AH72" s="91" t="n">
        <v>1647.15486</v>
      </c>
      <c r="AI72" s="91" t="n">
        <v>0</v>
      </c>
      <c r="AJ72" s="91" t="n">
        <v>0</v>
      </c>
      <c r="AK72" s="89"/>
    </row>
    <row r="73" customFormat="false" ht="12.75" hidden="false" customHeight="true" outlineLevel="0" collapsed="false">
      <c r="B73" s="92" t="n">
        <v>1616</v>
      </c>
      <c r="C73" s="49" t="s">
        <v>157</v>
      </c>
      <c r="D73" s="43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0</v>
      </c>
      <c r="K73" s="91" t="n">
        <v>0</v>
      </c>
      <c r="L73" s="91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  <c r="Y73" s="91" t="n">
        <v>0</v>
      </c>
      <c r="Z73" s="91" t="n">
        <v>0</v>
      </c>
      <c r="AA73" s="91" t="n">
        <v>0</v>
      </c>
      <c r="AB73" s="91" t="n">
        <v>0</v>
      </c>
      <c r="AC73" s="91" t="n">
        <v>0</v>
      </c>
      <c r="AD73" s="91" t="n">
        <v>0</v>
      </c>
      <c r="AE73" s="91" t="n">
        <v>0</v>
      </c>
      <c r="AF73" s="91" t="n">
        <v>0</v>
      </c>
      <c r="AG73" s="91" t="n">
        <v>0</v>
      </c>
      <c r="AH73" s="91" t="n">
        <v>0</v>
      </c>
      <c r="AI73" s="91" t="n">
        <v>0</v>
      </c>
      <c r="AJ73" s="91" t="n">
        <v>0</v>
      </c>
      <c r="AK73" s="89"/>
    </row>
    <row r="74" customFormat="false" ht="12.75" hidden="false" customHeight="true" outlineLevel="0" collapsed="false">
      <c r="B74" s="92" t="n">
        <v>1690</v>
      </c>
      <c r="C74" s="49" t="s">
        <v>158</v>
      </c>
      <c r="D74" s="43"/>
      <c r="E74" s="91" t="n">
        <v>10362.44645</v>
      </c>
      <c r="F74" s="91" t="n">
        <v>8772.39039</v>
      </c>
      <c r="G74" s="91" t="n">
        <v>27547.47601</v>
      </c>
      <c r="H74" s="91" t="n">
        <v>5005.14786</v>
      </c>
      <c r="I74" s="91" t="n">
        <v>51687.46071</v>
      </c>
      <c r="J74" s="91" t="n">
        <v>1646.36821</v>
      </c>
      <c r="K74" s="91" t="n">
        <v>4654.21992</v>
      </c>
      <c r="L74" s="91" t="n">
        <v>52.361</v>
      </c>
      <c r="M74" s="91" t="n">
        <v>343.45983</v>
      </c>
      <c r="N74" s="91" t="n">
        <v>1965.05749</v>
      </c>
      <c r="O74" s="91" t="n">
        <v>225.5375</v>
      </c>
      <c r="P74" s="91" t="n">
        <v>1791.6441</v>
      </c>
      <c r="Q74" s="91" t="n">
        <v>10678.64805</v>
      </c>
      <c r="R74" s="91" t="n">
        <v>726.4085</v>
      </c>
      <c r="S74" s="91" t="n">
        <v>74.07351</v>
      </c>
      <c r="T74" s="91" t="n">
        <v>186.57601</v>
      </c>
      <c r="U74" s="91" t="n">
        <v>50.62371</v>
      </c>
      <c r="V74" s="91" t="n">
        <v>2.6635</v>
      </c>
      <c r="W74" s="91" t="n">
        <v>14.49881</v>
      </c>
      <c r="X74" s="91" t="n">
        <v>26.33663</v>
      </c>
      <c r="Y74" s="91" t="n">
        <v>98.05244</v>
      </c>
      <c r="Z74" s="91" t="n">
        <v>42.44601</v>
      </c>
      <c r="AA74" s="91" t="n">
        <v>246.36948</v>
      </c>
      <c r="AB74" s="91" t="n">
        <v>55.734</v>
      </c>
      <c r="AC74" s="91" t="n">
        <v>87.9636</v>
      </c>
      <c r="AD74" s="91" t="n">
        <v>3943.99852</v>
      </c>
      <c r="AE74" s="91" t="n">
        <v>5555.74472</v>
      </c>
      <c r="AF74" s="91" t="n">
        <v>67921.85348</v>
      </c>
      <c r="AG74" s="91" t="n">
        <v>59963.19956</v>
      </c>
      <c r="AH74" s="91" t="n">
        <v>6079.04622</v>
      </c>
      <c r="AI74" s="91" t="n">
        <v>87.9636</v>
      </c>
      <c r="AJ74" s="91" t="n">
        <v>1791.6441</v>
      </c>
      <c r="AK74" s="89"/>
    </row>
    <row r="75" customFormat="false" ht="12.75" hidden="false" customHeight="true" outlineLevel="0" collapsed="false">
      <c r="B75" s="92" t="n">
        <v>1699</v>
      </c>
      <c r="C75" s="49" t="s">
        <v>159</v>
      </c>
      <c r="D75" s="43"/>
      <c r="E75" s="91" t="n">
        <v>-1107.26876</v>
      </c>
      <c r="F75" s="91" t="n">
        <v>-16126.35588</v>
      </c>
      <c r="G75" s="91" t="n">
        <v>-10743.7773</v>
      </c>
      <c r="H75" s="91" t="n">
        <v>-1581.57412</v>
      </c>
      <c r="I75" s="91" t="n">
        <v>-29558.97606</v>
      </c>
      <c r="J75" s="91" t="n">
        <v>-4481.63105</v>
      </c>
      <c r="K75" s="91" t="n">
        <v>-623.07166</v>
      </c>
      <c r="L75" s="91" t="n">
        <v>-12.508</v>
      </c>
      <c r="M75" s="91" t="n">
        <v>-2409.07744</v>
      </c>
      <c r="N75" s="91" t="n">
        <v>-173.39764</v>
      </c>
      <c r="O75" s="91" t="n">
        <v>-1087.29433</v>
      </c>
      <c r="P75" s="91" t="n">
        <v>-461.80919</v>
      </c>
      <c r="Q75" s="91" t="n">
        <v>-9248.78931</v>
      </c>
      <c r="R75" s="91" t="n">
        <v>-252.73717</v>
      </c>
      <c r="S75" s="91" t="n">
        <v>-2.43082</v>
      </c>
      <c r="T75" s="91" t="n">
        <v>-61.45718</v>
      </c>
      <c r="U75" s="91" t="n">
        <v>-62.77524</v>
      </c>
      <c r="V75" s="91" t="n">
        <v>-13.68253</v>
      </c>
      <c r="W75" s="91" t="n">
        <v>-14.56</v>
      </c>
      <c r="X75" s="91" t="n">
        <v>-28.92681</v>
      </c>
      <c r="Y75" s="91" t="n">
        <v>-6.5669</v>
      </c>
      <c r="Z75" s="91" t="n">
        <v>-0.75757</v>
      </c>
      <c r="AA75" s="91" t="n">
        <v>-137.57081</v>
      </c>
      <c r="AB75" s="91" t="n">
        <v>-51.273</v>
      </c>
      <c r="AC75" s="91" t="n">
        <v>-28.77147</v>
      </c>
      <c r="AD75" s="91" t="n">
        <v>-73</v>
      </c>
      <c r="AE75" s="91" t="n">
        <v>-734.5095</v>
      </c>
      <c r="AF75" s="91" t="n">
        <v>-39542.27487</v>
      </c>
      <c r="AG75" s="91" t="n">
        <v>-34246.76217</v>
      </c>
      <c r="AH75" s="91" t="n">
        <v>-4804.93204</v>
      </c>
      <c r="AI75" s="91" t="n">
        <v>-28.77147</v>
      </c>
      <c r="AJ75" s="91" t="n">
        <v>-461.80919</v>
      </c>
      <c r="AK75" s="89"/>
    </row>
    <row r="76" customFormat="false" ht="12.75" hidden="false" customHeight="true" outlineLevel="0" collapsed="false">
      <c r="B76" s="92" t="n">
        <v>17</v>
      </c>
      <c r="C76" s="46" t="s">
        <v>59</v>
      </c>
      <c r="D76" s="43"/>
      <c r="E76" s="91" t="n">
        <v>24893.44484</v>
      </c>
      <c r="F76" s="91" t="n">
        <v>21719.70467</v>
      </c>
      <c r="G76" s="91" t="n">
        <v>43899.24913</v>
      </c>
      <c r="H76" s="91" t="n">
        <v>1354.47518</v>
      </c>
      <c r="I76" s="91" t="n">
        <v>91866.87382</v>
      </c>
      <c r="J76" s="91" t="n">
        <v>4440.01005</v>
      </c>
      <c r="K76" s="91" t="n">
        <v>3476.04915</v>
      </c>
      <c r="L76" s="91" t="n">
        <v>0</v>
      </c>
      <c r="M76" s="91" t="n">
        <v>3673.33393</v>
      </c>
      <c r="N76" s="91" t="n">
        <v>496.31103</v>
      </c>
      <c r="O76" s="91" t="n">
        <v>591.49687</v>
      </c>
      <c r="P76" s="91" t="n">
        <v>169.15035</v>
      </c>
      <c r="Q76" s="91" t="n">
        <v>12846.35138</v>
      </c>
      <c r="R76" s="91" t="n">
        <v>1504.93551</v>
      </c>
      <c r="S76" s="91" t="n">
        <v>879.76855</v>
      </c>
      <c r="T76" s="91" t="n">
        <v>0</v>
      </c>
      <c r="U76" s="91" t="n">
        <v>418.21464</v>
      </c>
      <c r="V76" s="91" t="n">
        <v>0</v>
      </c>
      <c r="W76" s="91" t="n">
        <v>0</v>
      </c>
      <c r="X76" s="91" t="n">
        <v>0</v>
      </c>
      <c r="Y76" s="91" t="n">
        <v>0</v>
      </c>
      <c r="Z76" s="91" t="n">
        <v>0</v>
      </c>
      <c r="AA76" s="91" t="n">
        <v>50.42219</v>
      </c>
      <c r="AB76" s="91" t="n">
        <v>0</v>
      </c>
      <c r="AC76" s="91" t="n">
        <v>103.27177</v>
      </c>
      <c r="AD76" s="91" t="n">
        <v>0</v>
      </c>
      <c r="AE76" s="91" t="n">
        <v>2956.61266</v>
      </c>
      <c r="AF76" s="91" t="n">
        <v>107669.83786</v>
      </c>
      <c r="AG76" s="91" t="n">
        <v>102906.9835</v>
      </c>
      <c r="AH76" s="91" t="n">
        <v>4490.43224</v>
      </c>
      <c r="AI76" s="91" t="n">
        <v>103.27177</v>
      </c>
      <c r="AJ76" s="91" t="n">
        <v>169.15035</v>
      </c>
      <c r="AK76" s="89"/>
    </row>
    <row r="77" customFormat="false" ht="12.75" hidden="false" customHeight="true" outlineLevel="0" collapsed="false">
      <c r="B77" s="92" t="n">
        <v>1702</v>
      </c>
      <c r="C77" s="49" t="s">
        <v>160</v>
      </c>
      <c r="D77" s="43"/>
      <c r="E77" s="91" t="n">
        <v>17899.5012</v>
      </c>
      <c r="F77" s="91" t="n">
        <v>25151.37666</v>
      </c>
      <c r="G77" s="91" t="n">
        <v>52140.97397</v>
      </c>
      <c r="H77" s="91" t="n">
        <v>1295.29911</v>
      </c>
      <c r="I77" s="91" t="n">
        <v>96487.15094</v>
      </c>
      <c r="J77" s="91" t="n">
        <v>2980.70108</v>
      </c>
      <c r="K77" s="91" t="n">
        <v>5889.67962</v>
      </c>
      <c r="L77" s="91" t="n">
        <v>0</v>
      </c>
      <c r="M77" s="91" t="n">
        <v>3326.45481</v>
      </c>
      <c r="N77" s="91" t="n">
        <v>1626.2311</v>
      </c>
      <c r="O77" s="91" t="n">
        <v>441.85851</v>
      </c>
      <c r="P77" s="91" t="n">
        <v>173.5158</v>
      </c>
      <c r="Q77" s="91" t="n">
        <v>14438.44092</v>
      </c>
      <c r="R77" s="91" t="n">
        <v>1353.13357</v>
      </c>
      <c r="S77" s="91" t="n">
        <v>879.76855</v>
      </c>
      <c r="T77" s="91" t="n">
        <v>0</v>
      </c>
      <c r="U77" s="91" t="n">
        <v>491.57457</v>
      </c>
      <c r="V77" s="91" t="n">
        <v>0</v>
      </c>
      <c r="W77" s="91" t="n">
        <v>0</v>
      </c>
      <c r="X77" s="91" t="n">
        <v>0</v>
      </c>
      <c r="Y77" s="91" t="n">
        <v>0</v>
      </c>
      <c r="Z77" s="91" t="n">
        <v>0</v>
      </c>
      <c r="AA77" s="91" t="n">
        <v>88.34775</v>
      </c>
      <c r="AB77" s="91" t="n">
        <v>0</v>
      </c>
      <c r="AC77" s="91" t="n">
        <v>295.75479</v>
      </c>
      <c r="AD77" s="91" t="n">
        <v>0</v>
      </c>
      <c r="AE77" s="91" t="n">
        <v>3108.57923</v>
      </c>
      <c r="AF77" s="91" t="n">
        <v>114034.17109</v>
      </c>
      <c r="AG77" s="91" t="n">
        <v>110495.85167</v>
      </c>
      <c r="AH77" s="91" t="n">
        <v>3069.04883</v>
      </c>
      <c r="AI77" s="91" t="n">
        <v>295.75479</v>
      </c>
      <c r="AJ77" s="91" t="n">
        <v>173.5158</v>
      </c>
      <c r="AK77" s="89"/>
    </row>
    <row r="78" customFormat="false" ht="12.75" hidden="false" customHeight="true" outlineLevel="0" collapsed="false">
      <c r="B78" s="92" t="n">
        <v>1705</v>
      </c>
      <c r="C78" s="49" t="s">
        <v>161</v>
      </c>
      <c r="D78" s="94"/>
      <c r="E78" s="91" t="n">
        <v>3371.99306</v>
      </c>
      <c r="F78" s="91" t="n">
        <v>0</v>
      </c>
      <c r="G78" s="91" t="n">
        <v>0</v>
      </c>
      <c r="H78" s="91" t="n">
        <v>323.65574</v>
      </c>
      <c r="I78" s="91" t="n">
        <v>3695.6488</v>
      </c>
      <c r="J78" s="91" t="n">
        <v>0</v>
      </c>
      <c r="K78" s="91" t="n">
        <v>0</v>
      </c>
      <c r="L78" s="91" t="n">
        <v>0</v>
      </c>
      <c r="M78" s="91" t="n">
        <v>389.59183</v>
      </c>
      <c r="N78" s="91" t="n">
        <v>0</v>
      </c>
      <c r="O78" s="91" t="n">
        <v>0</v>
      </c>
      <c r="P78" s="91" t="n">
        <v>0</v>
      </c>
      <c r="Q78" s="91" t="n">
        <v>389.59183</v>
      </c>
      <c r="R78" s="91" t="n">
        <v>0</v>
      </c>
      <c r="S78" s="91" t="n">
        <v>0</v>
      </c>
      <c r="T78" s="91" t="n">
        <v>0</v>
      </c>
      <c r="U78" s="91" t="n">
        <v>0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91" t="n">
        <v>0</v>
      </c>
      <c r="AB78" s="91" t="n">
        <v>0</v>
      </c>
      <c r="AC78" s="91" t="n">
        <v>0</v>
      </c>
      <c r="AD78" s="91" t="n">
        <v>0</v>
      </c>
      <c r="AE78" s="91" t="n">
        <v>0</v>
      </c>
      <c r="AF78" s="91" t="n">
        <v>4085.24063</v>
      </c>
      <c r="AG78" s="91" t="n">
        <v>4085.24063</v>
      </c>
      <c r="AH78" s="91" t="n">
        <v>0</v>
      </c>
      <c r="AI78" s="91" t="n">
        <v>0</v>
      </c>
      <c r="AJ78" s="91" t="n">
        <v>0</v>
      </c>
      <c r="AK78" s="89"/>
    </row>
    <row r="79" customFormat="false" ht="12.75" hidden="false" customHeight="true" outlineLevel="0" collapsed="false">
      <c r="B79" s="92" t="n">
        <v>1706</v>
      </c>
      <c r="C79" s="49" t="s">
        <v>162</v>
      </c>
      <c r="D79" s="43"/>
      <c r="E79" s="91" t="n">
        <v>5008.85553</v>
      </c>
      <c r="F79" s="91" t="n">
        <v>4888.45414</v>
      </c>
      <c r="G79" s="91" t="n">
        <v>15884.76815</v>
      </c>
      <c r="H79" s="91" t="n">
        <v>38.00276</v>
      </c>
      <c r="I79" s="91" t="n">
        <v>25820.08058</v>
      </c>
      <c r="J79" s="91" t="n">
        <v>3247.73992</v>
      </c>
      <c r="K79" s="91" t="n">
        <v>456.63593</v>
      </c>
      <c r="L79" s="91" t="n">
        <v>0</v>
      </c>
      <c r="M79" s="91" t="n">
        <v>0</v>
      </c>
      <c r="N79" s="91" t="n">
        <v>0</v>
      </c>
      <c r="O79" s="91" t="n">
        <v>531.72113</v>
      </c>
      <c r="P79" s="91" t="n">
        <v>0</v>
      </c>
      <c r="Q79" s="91" t="n">
        <v>4236.09698</v>
      </c>
      <c r="R79" s="91" t="n">
        <v>166.02469</v>
      </c>
      <c r="S79" s="91" t="n">
        <v>0</v>
      </c>
      <c r="T79" s="91" t="n">
        <v>0</v>
      </c>
      <c r="U79" s="91" t="n">
        <v>124.04863</v>
      </c>
      <c r="V79" s="91" t="n">
        <v>0</v>
      </c>
      <c r="W79" s="91" t="n">
        <v>0</v>
      </c>
      <c r="X79" s="91" t="n">
        <v>0</v>
      </c>
      <c r="Y79" s="91" t="n">
        <v>0</v>
      </c>
      <c r="Z79" s="91" t="n">
        <v>0</v>
      </c>
      <c r="AA79" s="91" t="n">
        <v>0</v>
      </c>
      <c r="AB79" s="91" t="n">
        <v>0</v>
      </c>
      <c r="AC79" s="91" t="n">
        <v>0</v>
      </c>
      <c r="AD79" s="91" t="n">
        <v>0</v>
      </c>
      <c r="AE79" s="91" t="n">
        <v>290.07332</v>
      </c>
      <c r="AF79" s="91" t="n">
        <v>30346.25088</v>
      </c>
      <c r="AG79" s="91" t="n">
        <v>27098.51096</v>
      </c>
      <c r="AH79" s="91" t="n">
        <v>3247.73992</v>
      </c>
      <c r="AI79" s="91" t="n">
        <v>0</v>
      </c>
      <c r="AJ79" s="91" t="n">
        <v>0</v>
      </c>
      <c r="AK79" s="89"/>
    </row>
    <row r="80" customFormat="false" ht="12.75" hidden="false" customHeight="true" outlineLevel="0" collapsed="false">
      <c r="B80" s="92" t="n">
        <v>1799</v>
      </c>
      <c r="C80" s="49" t="s">
        <v>163</v>
      </c>
      <c r="D80" s="43"/>
      <c r="E80" s="91" t="n">
        <v>-1387.77821</v>
      </c>
      <c r="F80" s="91" t="n">
        <v>-10035.31856</v>
      </c>
      <c r="G80" s="91" t="n">
        <v>-26425.05166</v>
      </c>
      <c r="H80" s="91" t="n">
        <v>-781.40742</v>
      </c>
      <c r="I80" s="91" t="n">
        <v>-38629.55585</v>
      </c>
      <c r="J80" s="91" t="n">
        <v>-1788.43095</v>
      </c>
      <c r="K80" s="91" t="n">
        <v>-2870.2664</v>
      </c>
      <c r="L80" s="91" t="n">
        <v>0</v>
      </c>
      <c r="M80" s="91" t="n">
        <v>-77.42856</v>
      </c>
      <c r="N80" s="91" t="n">
        <v>-1129.92007</v>
      </c>
      <c r="O80" s="91" t="n">
        <v>-382.08277</v>
      </c>
      <c r="P80" s="91" t="n">
        <v>-4.36545</v>
      </c>
      <c r="Q80" s="91" t="n">
        <v>-6252.4942</v>
      </c>
      <c r="R80" s="91" t="n">
        <v>-14.22275</v>
      </c>
      <c r="S80" s="91" t="n">
        <v>0</v>
      </c>
      <c r="T80" s="91" t="n">
        <v>0</v>
      </c>
      <c r="U80" s="91" t="n">
        <v>-197.40856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91" t="n">
        <v>-37.92556</v>
      </c>
      <c r="AB80" s="91" t="n">
        <v>0</v>
      </c>
      <c r="AC80" s="91" t="n">
        <v>-192.48302</v>
      </c>
      <c r="AD80" s="91" t="n">
        <v>0</v>
      </c>
      <c r="AE80" s="91" t="n">
        <v>-442.03989</v>
      </c>
      <c r="AF80" s="91" t="n">
        <v>-45324.08994</v>
      </c>
      <c r="AG80" s="91" t="n">
        <v>-43300.88496</v>
      </c>
      <c r="AH80" s="91" t="n">
        <v>-1826.35651</v>
      </c>
      <c r="AI80" s="91" t="n">
        <v>-192.48302</v>
      </c>
      <c r="AJ80" s="91" t="n">
        <v>-4.36545</v>
      </c>
      <c r="AK80" s="89"/>
    </row>
    <row r="81" customFormat="false" ht="12.75" hidden="false" customHeight="true" outlineLevel="0" collapsed="false">
      <c r="B81" s="92" t="n">
        <v>18</v>
      </c>
      <c r="C81" s="46" t="s">
        <v>60</v>
      </c>
      <c r="D81" s="43"/>
      <c r="E81" s="91" t="n">
        <v>68331.50279</v>
      </c>
      <c r="F81" s="91" t="n">
        <v>66595.10127</v>
      </c>
      <c r="G81" s="91" t="n">
        <v>90607.51012</v>
      </c>
      <c r="H81" s="91" t="n">
        <v>16217.81331</v>
      </c>
      <c r="I81" s="91" t="n">
        <v>241751.92749</v>
      </c>
      <c r="J81" s="91" t="n">
        <v>9566.90732</v>
      </c>
      <c r="K81" s="91" t="n">
        <v>14023.65979</v>
      </c>
      <c r="L81" s="91" t="n">
        <v>1452.909</v>
      </c>
      <c r="M81" s="91" t="n">
        <v>2033.32797</v>
      </c>
      <c r="N81" s="91" t="n">
        <v>27913.24242</v>
      </c>
      <c r="O81" s="91" t="n">
        <v>11657.4678</v>
      </c>
      <c r="P81" s="91" t="n">
        <v>3837.97706</v>
      </c>
      <c r="Q81" s="91" t="n">
        <v>70485.49136</v>
      </c>
      <c r="R81" s="91" t="n">
        <v>1307.79835</v>
      </c>
      <c r="S81" s="91" t="n">
        <v>259.75304</v>
      </c>
      <c r="T81" s="91" t="n">
        <v>818.87718</v>
      </c>
      <c r="U81" s="91" t="n">
        <v>1866.13076</v>
      </c>
      <c r="V81" s="91" t="n">
        <v>465.71229</v>
      </c>
      <c r="W81" s="91" t="n">
        <v>293.38919</v>
      </c>
      <c r="X81" s="91" t="n">
        <v>163.62341</v>
      </c>
      <c r="Y81" s="91" t="n">
        <v>3247.89681</v>
      </c>
      <c r="Z81" s="91" t="n">
        <v>741.21983</v>
      </c>
      <c r="AA81" s="91" t="n">
        <v>2689.08771</v>
      </c>
      <c r="AB81" s="91" t="n">
        <v>2102.838</v>
      </c>
      <c r="AC81" s="91" t="n">
        <v>986.78085</v>
      </c>
      <c r="AD81" s="91" t="n">
        <v>2882.59555</v>
      </c>
      <c r="AE81" s="91" t="n">
        <v>17825.70297</v>
      </c>
      <c r="AF81" s="91" t="n">
        <v>330063.12182</v>
      </c>
      <c r="AG81" s="91" t="n">
        <v>307178.05815</v>
      </c>
      <c r="AH81" s="91" t="n">
        <v>18060.30576</v>
      </c>
      <c r="AI81" s="91" t="n">
        <v>986.78085</v>
      </c>
      <c r="AJ81" s="91" t="n">
        <v>3837.97706</v>
      </c>
      <c r="AK81" s="89"/>
    </row>
    <row r="82" customFormat="false" ht="12.75" hidden="false" customHeight="true" outlineLevel="0" collapsed="false">
      <c r="B82" s="92" t="n">
        <v>1802</v>
      </c>
      <c r="C82" s="49" t="s">
        <v>164</v>
      </c>
      <c r="D82" s="43"/>
      <c r="E82" s="91" t="n">
        <v>56786.01685</v>
      </c>
      <c r="F82" s="91" t="n">
        <v>72043.10391</v>
      </c>
      <c r="G82" s="91" t="n">
        <v>92685.37845</v>
      </c>
      <c r="H82" s="91" t="n">
        <v>6960.14611</v>
      </c>
      <c r="I82" s="91" t="n">
        <v>228474.64532</v>
      </c>
      <c r="J82" s="91" t="n">
        <v>6663.84465</v>
      </c>
      <c r="K82" s="91" t="n">
        <v>10261.80024</v>
      </c>
      <c r="L82" s="91" t="n">
        <v>0</v>
      </c>
      <c r="M82" s="91" t="n">
        <v>707.52662</v>
      </c>
      <c r="N82" s="91" t="n">
        <v>30978.47325</v>
      </c>
      <c r="O82" s="91" t="n">
        <v>12337.85788</v>
      </c>
      <c r="P82" s="91" t="n">
        <v>3111.72274</v>
      </c>
      <c r="Q82" s="91" t="n">
        <v>64061.22538</v>
      </c>
      <c r="R82" s="91" t="n">
        <v>34.89847</v>
      </c>
      <c r="S82" s="91" t="n">
        <v>0</v>
      </c>
      <c r="T82" s="91" t="n">
        <v>177.65734</v>
      </c>
      <c r="U82" s="91" t="n">
        <v>3779.79828</v>
      </c>
      <c r="V82" s="91" t="n">
        <v>616.0118</v>
      </c>
      <c r="W82" s="91" t="n">
        <v>0</v>
      </c>
      <c r="X82" s="91" t="n">
        <v>0</v>
      </c>
      <c r="Y82" s="91" t="n">
        <v>2917.7021</v>
      </c>
      <c r="Z82" s="91" t="n">
        <v>0</v>
      </c>
      <c r="AA82" s="91" t="n">
        <v>1830.69372</v>
      </c>
      <c r="AB82" s="91" t="n">
        <v>2816.08</v>
      </c>
      <c r="AC82" s="91" t="n">
        <v>1284.13743</v>
      </c>
      <c r="AD82" s="91" t="n">
        <v>790.70828</v>
      </c>
      <c r="AE82" s="91" t="n">
        <v>14247.68742</v>
      </c>
      <c r="AF82" s="91" t="n">
        <v>306783.55812</v>
      </c>
      <c r="AG82" s="91" t="n">
        <v>290108.71396</v>
      </c>
      <c r="AH82" s="91" t="n">
        <v>12278.98399</v>
      </c>
      <c r="AI82" s="91" t="n">
        <v>1284.13743</v>
      </c>
      <c r="AJ82" s="91" t="n">
        <v>3111.72274</v>
      </c>
      <c r="AK82" s="89"/>
    </row>
    <row r="83" customFormat="false" ht="12.75" hidden="false" customHeight="true" outlineLevel="0" collapsed="false">
      <c r="B83" s="92" t="n">
        <v>1805</v>
      </c>
      <c r="C83" s="49" t="s">
        <v>165</v>
      </c>
      <c r="D83" s="43"/>
      <c r="E83" s="91" t="n">
        <v>28415.43145</v>
      </c>
      <c r="F83" s="91" t="n">
        <v>7788.39316</v>
      </c>
      <c r="G83" s="91" t="n">
        <v>21217.4182</v>
      </c>
      <c r="H83" s="91" t="n">
        <v>6579.0637</v>
      </c>
      <c r="I83" s="91" t="n">
        <v>64000.30651</v>
      </c>
      <c r="J83" s="91" t="n">
        <v>2359.52235</v>
      </c>
      <c r="K83" s="91" t="n">
        <v>4309.2506</v>
      </c>
      <c r="L83" s="91" t="n">
        <v>2977.793</v>
      </c>
      <c r="M83" s="91" t="n">
        <v>3392.90262</v>
      </c>
      <c r="N83" s="91" t="n">
        <v>9015.61954</v>
      </c>
      <c r="O83" s="91" t="n">
        <v>820.88362</v>
      </c>
      <c r="P83" s="91" t="n">
        <v>1064.55073</v>
      </c>
      <c r="Q83" s="91" t="n">
        <v>23940.52246</v>
      </c>
      <c r="R83" s="91" t="n">
        <v>1134.85406</v>
      </c>
      <c r="S83" s="91" t="n">
        <v>111.84719</v>
      </c>
      <c r="T83" s="91" t="n">
        <v>886.98273</v>
      </c>
      <c r="U83" s="91" t="n">
        <v>271.02857</v>
      </c>
      <c r="V83" s="91" t="n">
        <v>205.03999</v>
      </c>
      <c r="W83" s="91" t="n">
        <v>41.57718</v>
      </c>
      <c r="X83" s="91" t="n">
        <v>209.00176</v>
      </c>
      <c r="Y83" s="91" t="n">
        <v>862.76683</v>
      </c>
      <c r="Z83" s="91" t="n">
        <v>453.72036</v>
      </c>
      <c r="AA83" s="91" t="n">
        <v>1272.90403</v>
      </c>
      <c r="AB83" s="91" t="n">
        <v>159.397</v>
      </c>
      <c r="AC83" s="91" t="n">
        <v>143.28924</v>
      </c>
      <c r="AD83" s="91" t="n">
        <v>1304.92677</v>
      </c>
      <c r="AE83" s="91" t="n">
        <v>7057.33571</v>
      </c>
      <c r="AF83" s="91" t="n">
        <v>94998.16468</v>
      </c>
      <c r="AG83" s="91" t="n">
        <v>87806.59183</v>
      </c>
      <c r="AH83" s="91" t="n">
        <v>5983.73288</v>
      </c>
      <c r="AI83" s="91" t="n">
        <v>143.28924</v>
      </c>
      <c r="AJ83" s="91" t="n">
        <v>1064.55073</v>
      </c>
      <c r="AK83" s="89"/>
    </row>
    <row r="84" customFormat="false" ht="12.75" hidden="false" customHeight="true" outlineLevel="0" collapsed="false">
      <c r="B84" s="92" t="n">
        <v>1806</v>
      </c>
      <c r="C84" s="49" t="s">
        <v>166</v>
      </c>
      <c r="D84" s="43"/>
      <c r="E84" s="91" t="n">
        <v>17113.0018</v>
      </c>
      <c r="F84" s="91" t="n">
        <v>3979.05925</v>
      </c>
      <c r="G84" s="91" t="n">
        <v>14530.22181</v>
      </c>
      <c r="H84" s="91" t="n">
        <v>11189.87009</v>
      </c>
      <c r="I84" s="91" t="n">
        <v>46812.15295</v>
      </c>
      <c r="J84" s="91" t="n">
        <v>3193.54341</v>
      </c>
      <c r="K84" s="91" t="n">
        <v>5298.13188</v>
      </c>
      <c r="L84" s="91" t="n">
        <v>624.588</v>
      </c>
      <c r="M84" s="91" t="n">
        <v>1737.33081</v>
      </c>
      <c r="N84" s="91" t="n">
        <v>8906.18741</v>
      </c>
      <c r="O84" s="91" t="n">
        <v>772.66444</v>
      </c>
      <c r="P84" s="91" t="n">
        <v>1492.89746</v>
      </c>
      <c r="Q84" s="91" t="n">
        <v>22025.34341</v>
      </c>
      <c r="R84" s="91" t="n">
        <v>253.0075</v>
      </c>
      <c r="S84" s="91" t="n">
        <v>172.10783</v>
      </c>
      <c r="T84" s="91" t="n">
        <v>318.54143</v>
      </c>
      <c r="U84" s="91" t="n">
        <v>364.3411</v>
      </c>
      <c r="V84" s="91" t="n">
        <v>272.49357</v>
      </c>
      <c r="W84" s="91" t="n">
        <v>285.14865</v>
      </c>
      <c r="X84" s="91" t="n">
        <v>128.25645</v>
      </c>
      <c r="Y84" s="91" t="n">
        <v>864.46916</v>
      </c>
      <c r="Z84" s="91" t="n">
        <v>683.82305</v>
      </c>
      <c r="AA84" s="91" t="n">
        <v>479.78237</v>
      </c>
      <c r="AB84" s="91" t="n">
        <v>116.05</v>
      </c>
      <c r="AC84" s="91" t="n">
        <v>111.63324</v>
      </c>
      <c r="AD84" s="91" t="n">
        <v>2235.39306</v>
      </c>
      <c r="AE84" s="91" t="n">
        <v>6285.04741</v>
      </c>
      <c r="AF84" s="91" t="n">
        <v>75122.54377</v>
      </c>
      <c r="AG84" s="91" t="n">
        <v>67174.7028</v>
      </c>
      <c r="AH84" s="91" t="n">
        <v>6343.31027</v>
      </c>
      <c r="AI84" s="91" t="n">
        <v>111.63324</v>
      </c>
      <c r="AJ84" s="91" t="n">
        <v>1492.89746</v>
      </c>
      <c r="AK84" s="89"/>
    </row>
    <row r="85" customFormat="false" ht="12.75" hidden="false" customHeight="true" outlineLevel="0" collapsed="false">
      <c r="B85" s="92" t="n">
        <v>1899</v>
      </c>
      <c r="C85" s="49" t="s">
        <v>167</v>
      </c>
      <c r="D85" s="43"/>
      <c r="E85" s="91" t="n">
        <v>-36963.01581</v>
      </c>
      <c r="F85" s="91" t="n">
        <v>-37695.19563</v>
      </c>
      <c r="G85" s="91" t="n">
        <v>-54160.90936</v>
      </c>
      <c r="H85" s="91" t="n">
        <v>-12777.43058</v>
      </c>
      <c r="I85" s="91" t="n">
        <v>-141596.55138</v>
      </c>
      <c r="J85" s="91" t="n">
        <v>-5777.44774</v>
      </c>
      <c r="K85" s="91" t="n">
        <v>-8487.48027</v>
      </c>
      <c r="L85" s="91" t="n">
        <v>-2266.861</v>
      </c>
      <c r="M85" s="91" t="n">
        <v>-4963.51054</v>
      </c>
      <c r="N85" s="91" t="n">
        <v>-25780.33735</v>
      </c>
      <c r="O85" s="91" t="n">
        <v>-4870.52005</v>
      </c>
      <c r="P85" s="91" t="n">
        <v>-2274.13485</v>
      </c>
      <c r="Q85" s="91" t="n">
        <v>-54420.2918</v>
      </c>
      <c r="R85" s="91" t="n">
        <v>-919.73888</v>
      </c>
      <c r="S85" s="91" t="n">
        <v>-29.4133</v>
      </c>
      <c r="T85" s="91" t="n">
        <v>-893.69893</v>
      </c>
      <c r="U85" s="91" t="n">
        <v>-3359.03309</v>
      </c>
      <c r="V85" s="91" t="n">
        <v>-882.15912</v>
      </c>
      <c r="W85" s="91" t="n">
        <v>-44.12473</v>
      </c>
      <c r="X85" s="91" t="n">
        <v>-236.89886</v>
      </c>
      <c r="Y85" s="91" t="n">
        <v>-2613.7684</v>
      </c>
      <c r="Z85" s="91" t="n">
        <v>-611.64297</v>
      </c>
      <c r="AA85" s="91" t="n">
        <v>-1421.21458</v>
      </c>
      <c r="AB85" s="91" t="n">
        <v>-1047.941</v>
      </c>
      <c r="AC85" s="91" t="n">
        <v>-1032.58188</v>
      </c>
      <c r="AD85" s="91" t="n">
        <v>-2124.20413</v>
      </c>
      <c r="AE85" s="91" t="n">
        <v>-15216.41987</v>
      </c>
      <c r="AF85" s="91" t="n">
        <v>-211233.26305</v>
      </c>
      <c r="AG85" s="91" t="n">
        <v>-196662.03994</v>
      </c>
      <c r="AH85" s="91" t="n">
        <v>-11264.50638</v>
      </c>
      <c r="AI85" s="91" t="n">
        <v>-1032.58188</v>
      </c>
      <c r="AJ85" s="91" t="n">
        <v>-2274.13485</v>
      </c>
      <c r="AK85" s="89"/>
    </row>
    <row r="86" customFormat="false" ht="12.75" hidden="false" customHeight="true" outlineLevel="0" collapsed="false">
      <c r="B86" s="92" t="n">
        <v>19</v>
      </c>
      <c r="C86" s="46" t="s">
        <v>61</v>
      </c>
      <c r="D86" s="43"/>
      <c r="E86" s="91" t="n">
        <v>38054.79197</v>
      </c>
      <c r="F86" s="91" t="n">
        <v>98078.63792</v>
      </c>
      <c r="G86" s="91" t="n">
        <v>156196.37761</v>
      </c>
      <c r="H86" s="91" t="n">
        <v>82450.93341</v>
      </c>
      <c r="I86" s="91" t="n">
        <v>374780.74091</v>
      </c>
      <c r="J86" s="91" t="n">
        <v>9121.45718</v>
      </c>
      <c r="K86" s="91" t="n">
        <v>11104.33958</v>
      </c>
      <c r="L86" s="91" t="n">
        <v>2863.136</v>
      </c>
      <c r="M86" s="91" t="n">
        <v>1908.21081</v>
      </c>
      <c r="N86" s="91" t="n">
        <v>18418.89609</v>
      </c>
      <c r="O86" s="91" t="n">
        <v>3314.44836</v>
      </c>
      <c r="P86" s="91" t="n">
        <v>15780.26244</v>
      </c>
      <c r="Q86" s="91" t="n">
        <v>62510.75046</v>
      </c>
      <c r="R86" s="91" t="n">
        <v>15570.33911</v>
      </c>
      <c r="S86" s="91" t="n">
        <v>1987.37256</v>
      </c>
      <c r="T86" s="91" t="n">
        <v>1162.88907</v>
      </c>
      <c r="U86" s="91" t="n">
        <v>349.06363</v>
      </c>
      <c r="V86" s="91" t="n">
        <v>216.15164</v>
      </c>
      <c r="W86" s="91" t="n">
        <v>2816.40381</v>
      </c>
      <c r="X86" s="91" t="n">
        <v>582.8492</v>
      </c>
      <c r="Y86" s="91" t="n">
        <v>1576.71615</v>
      </c>
      <c r="Z86" s="91" t="n">
        <v>1047.17471</v>
      </c>
      <c r="AA86" s="91" t="n">
        <v>2882.70148</v>
      </c>
      <c r="AB86" s="91" t="n">
        <v>357.083</v>
      </c>
      <c r="AC86" s="91" t="n">
        <v>141.95493</v>
      </c>
      <c r="AD86" s="91" t="n">
        <v>4739.45208</v>
      </c>
      <c r="AE86" s="91" t="n">
        <v>33430.15137</v>
      </c>
      <c r="AF86" s="91" t="n">
        <v>470721.64274</v>
      </c>
      <c r="AG86" s="91" t="n">
        <v>436535.84256</v>
      </c>
      <c r="AH86" s="91" t="n">
        <v>18263.58281</v>
      </c>
      <c r="AI86" s="91" t="n">
        <v>141.95493</v>
      </c>
      <c r="AJ86" s="91" t="n">
        <v>15780.26244</v>
      </c>
      <c r="AK86" s="89"/>
    </row>
    <row r="87" customFormat="false" ht="12.75" hidden="false" customHeight="true" outlineLevel="0" collapsed="false">
      <c r="B87" s="92" t="n">
        <v>1901</v>
      </c>
      <c r="C87" s="49" t="s">
        <v>168</v>
      </c>
      <c r="D87" s="43"/>
      <c r="E87" s="91" t="n">
        <v>11777.67041</v>
      </c>
      <c r="F87" s="91" t="n">
        <v>113894.211</v>
      </c>
      <c r="G87" s="91" t="n">
        <v>127203.27181</v>
      </c>
      <c r="H87" s="91" t="n">
        <v>46975.01973</v>
      </c>
      <c r="I87" s="91" t="n">
        <v>299850.17295</v>
      </c>
      <c r="J87" s="91" t="n">
        <v>2715.79306</v>
      </c>
      <c r="K87" s="91" t="n">
        <v>1761.55164</v>
      </c>
      <c r="L87" s="91" t="n">
        <v>299.081</v>
      </c>
      <c r="M87" s="91" t="n">
        <v>382.98948</v>
      </c>
      <c r="N87" s="91" t="n">
        <v>4237.01384</v>
      </c>
      <c r="O87" s="91" t="n">
        <v>183.66523</v>
      </c>
      <c r="P87" s="91" t="n">
        <v>248.61349</v>
      </c>
      <c r="Q87" s="91" t="n">
        <v>9828.70774</v>
      </c>
      <c r="R87" s="91" t="n">
        <v>554.86643</v>
      </c>
      <c r="S87" s="91" t="n">
        <v>50</v>
      </c>
      <c r="T87" s="91" t="n">
        <v>0</v>
      </c>
      <c r="U87" s="91" t="n">
        <v>255.73892</v>
      </c>
      <c r="V87" s="91" t="n">
        <v>0</v>
      </c>
      <c r="W87" s="91" t="n">
        <v>0</v>
      </c>
      <c r="X87" s="91" t="n">
        <v>45</v>
      </c>
      <c r="Y87" s="91" t="n">
        <v>80.5679</v>
      </c>
      <c r="Z87" s="91" t="n">
        <v>0</v>
      </c>
      <c r="AA87" s="91" t="n">
        <v>74.89324</v>
      </c>
      <c r="AB87" s="91" t="n">
        <v>0</v>
      </c>
      <c r="AC87" s="91" t="n">
        <v>1.52201</v>
      </c>
      <c r="AD87" s="91" t="n">
        <v>232.91567</v>
      </c>
      <c r="AE87" s="91" t="n">
        <v>1295.50417</v>
      </c>
      <c r="AF87" s="91" t="n">
        <v>310974.38486</v>
      </c>
      <c r="AG87" s="91" t="n">
        <v>307700.64739</v>
      </c>
      <c r="AH87" s="91" t="n">
        <v>3023.60197</v>
      </c>
      <c r="AI87" s="91" t="n">
        <v>1.52201</v>
      </c>
      <c r="AJ87" s="91" t="n">
        <v>248.61349</v>
      </c>
      <c r="AK87" s="89"/>
    </row>
    <row r="88" customFormat="false" ht="12.75" hidden="false" customHeight="true" outlineLevel="0" collapsed="false">
      <c r="B88" s="92" t="n">
        <v>1902</v>
      </c>
      <c r="C88" s="49" t="s">
        <v>169</v>
      </c>
      <c r="D88" s="43"/>
      <c r="E88" s="91" t="n">
        <v>14515.12303</v>
      </c>
      <c r="F88" s="91" t="n">
        <v>18429.98376</v>
      </c>
      <c r="G88" s="91" t="n">
        <v>3241.36664</v>
      </c>
      <c r="H88" s="91" t="n">
        <v>17210.36093</v>
      </c>
      <c r="I88" s="91" t="n">
        <v>53396.83436</v>
      </c>
      <c r="J88" s="91" t="n">
        <v>0</v>
      </c>
      <c r="K88" s="91" t="n">
        <v>0</v>
      </c>
      <c r="L88" s="91" t="n">
        <v>0</v>
      </c>
      <c r="M88" s="91" t="n">
        <v>0.1</v>
      </c>
      <c r="N88" s="91" t="n">
        <v>7687</v>
      </c>
      <c r="O88" s="91" t="n">
        <v>0</v>
      </c>
      <c r="P88" s="91" t="n">
        <v>3847.04584</v>
      </c>
      <c r="Q88" s="91" t="n">
        <v>11534.14584</v>
      </c>
      <c r="R88" s="91" t="n">
        <v>11272.18128</v>
      </c>
      <c r="S88" s="91" t="n">
        <v>0</v>
      </c>
      <c r="T88" s="91" t="n">
        <v>0</v>
      </c>
      <c r="U88" s="91" t="n">
        <v>0</v>
      </c>
      <c r="V88" s="91" t="n">
        <v>0</v>
      </c>
      <c r="W88" s="91" t="n">
        <v>17.25258</v>
      </c>
      <c r="X88" s="91" t="n">
        <v>0</v>
      </c>
      <c r="Y88" s="91" t="n">
        <v>0</v>
      </c>
      <c r="Z88" s="91" t="n">
        <v>0</v>
      </c>
      <c r="AA88" s="91" t="n">
        <v>415.76844</v>
      </c>
      <c r="AB88" s="91" t="n">
        <v>0</v>
      </c>
      <c r="AC88" s="91" t="n">
        <v>0</v>
      </c>
      <c r="AD88" s="91" t="n">
        <v>1821.68794</v>
      </c>
      <c r="AE88" s="91" t="n">
        <v>13526.89024</v>
      </c>
      <c r="AF88" s="91" t="n">
        <v>78457.87044</v>
      </c>
      <c r="AG88" s="91" t="n">
        <v>72373.36822</v>
      </c>
      <c r="AH88" s="91" t="n">
        <v>2237.45638</v>
      </c>
      <c r="AI88" s="91" t="n">
        <v>0</v>
      </c>
      <c r="AJ88" s="91" t="n">
        <v>3847.04584</v>
      </c>
      <c r="AK88" s="89"/>
    </row>
    <row r="89" s="96" customFormat="true" ht="12.75" hidden="false" customHeight="true" outlineLevel="0" collapsed="false">
      <c r="B89" s="97" t="n">
        <v>190205</v>
      </c>
      <c r="C89" s="98" t="s">
        <v>40</v>
      </c>
      <c r="D89" s="99"/>
      <c r="E89" s="100" t="n">
        <v>10104.86436</v>
      </c>
      <c r="F89" s="100" t="n">
        <v>24.87233</v>
      </c>
      <c r="G89" s="100" t="n">
        <v>64.30494</v>
      </c>
      <c r="H89" s="100" t="n">
        <v>0</v>
      </c>
      <c r="I89" s="100" t="n">
        <v>10194.04163</v>
      </c>
      <c r="J89" s="100" t="n">
        <v>0</v>
      </c>
      <c r="K89" s="100" t="n">
        <v>0</v>
      </c>
      <c r="L89" s="100" t="n">
        <v>0</v>
      </c>
      <c r="M89" s="100" t="n">
        <v>0</v>
      </c>
      <c r="N89" s="100" t="n">
        <v>444</v>
      </c>
      <c r="O89" s="100" t="n">
        <v>0</v>
      </c>
      <c r="P89" s="100" t="n">
        <v>870.54832</v>
      </c>
      <c r="Q89" s="100" t="n">
        <v>1314.54832</v>
      </c>
      <c r="R89" s="100" t="n">
        <v>0</v>
      </c>
      <c r="S89" s="100" t="n">
        <v>0</v>
      </c>
      <c r="T89" s="100" t="n">
        <v>0</v>
      </c>
      <c r="U89" s="100" t="n">
        <v>0</v>
      </c>
      <c r="V89" s="100" t="n">
        <v>0</v>
      </c>
      <c r="W89" s="100" t="n">
        <v>17.25258</v>
      </c>
      <c r="X89" s="100" t="n">
        <v>0</v>
      </c>
      <c r="Y89" s="100" t="n">
        <v>0</v>
      </c>
      <c r="Z89" s="100" t="n">
        <v>0</v>
      </c>
      <c r="AA89" s="100" t="n">
        <v>415.76844</v>
      </c>
      <c r="AB89" s="100" t="n">
        <v>0</v>
      </c>
      <c r="AC89" s="100" t="n">
        <v>0</v>
      </c>
      <c r="AD89" s="100" t="n">
        <v>0</v>
      </c>
      <c r="AE89" s="100" t="n">
        <v>433.02102</v>
      </c>
      <c r="AF89" s="100" t="n">
        <v>11941.61097</v>
      </c>
      <c r="AG89" s="100" t="n">
        <v>10655.29421</v>
      </c>
      <c r="AH89" s="100" t="n">
        <v>415.76844</v>
      </c>
      <c r="AI89" s="100" t="n">
        <v>0</v>
      </c>
      <c r="AJ89" s="100" t="n">
        <v>870.54832</v>
      </c>
      <c r="AK89" s="101"/>
    </row>
    <row r="90" s="96" customFormat="true" ht="12.75" hidden="false" customHeight="true" outlineLevel="0" collapsed="false">
      <c r="B90" s="97" t="n">
        <v>190210</v>
      </c>
      <c r="C90" s="98" t="s">
        <v>170</v>
      </c>
      <c r="D90" s="99"/>
      <c r="E90" s="100" t="n">
        <v>0</v>
      </c>
      <c r="F90" s="100" t="n">
        <v>7110.63861</v>
      </c>
      <c r="G90" s="100" t="n">
        <v>0</v>
      </c>
      <c r="H90" s="100" t="n">
        <v>6610</v>
      </c>
      <c r="I90" s="100" t="n">
        <v>13720.63861</v>
      </c>
      <c r="J90" s="100" t="n">
        <v>0</v>
      </c>
      <c r="K90" s="100" t="n">
        <v>0</v>
      </c>
      <c r="L90" s="100" t="n">
        <v>0</v>
      </c>
      <c r="M90" s="100" t="n">
        <v>0</v>
      </c>
      <c r="N90" s="100" t="n">
        <v>7243</v>
      </c>
      <c r="O90" s="100" t="n">
        <v>0</v>
      </c>
      <c r="P90" s="100" t="n">
        <v>197.25714</v>
      </c>
      <c r="Q90" s="100" t="n">
        <v>7440.25714</v>
      </c>
      <c r="R90" s="100" t="n">
        <v>8759.37464</v>
      </c>
      <c r="S90" s="100" t="n">
        <v>0</v>
      </c>
      <c r="T90" s="100" t="n">
        <v>0</v>
      </c>
      <c r="U90" s="100" t="n">
        <v>0</v>
      </c>
      <c r="V90" s="100" t="n">
        <v>0</v>
      </c>
      <c r="W90" s="100" t="n">
        <v>0</v>
      </c>
      <c r="X90" s="100" t="n">
        <v>0</v>
      </c>
      <c r="Y90" s="100" t="n">
        <v>0</v>
      </c>
      <c r="Z90" s="100" t="n">
        <v>0</v>
      </c>
      <c r="AA90" s="100" t="n">
        <v>0</v>
      </c>
      <c r="AB90" s="100" t="n">
        <v>0</v>
      </c>
      <c r="AC90" s="100" t="n">
        <v>0</v>
      </c>
      <c r="AD90" s="100" t="n">
        <v>1791.76569</v>
      </c>
      <c r="AE90" s="100" t="n">
        <v>10551.14033</v>
      </c>
      <c r="AF90" s="100" t="n">
        <v>31712.03608</v>
      </c>
      <c r="AG90" s="100" t="n">
        <v>29723.01325</v>
      </c>
      <c r="AH90" s="100" t="n">
        <v>1791.76569</v>
      </c>
      <c r="AI90" s="100" t="n">
        <v>0</v>
      </c>
      <c r="AJ90" s="100" t="n">
        <v>197.25714</v>
      </c>
      <c r="AK90" s="101"/>
    </row>
    <row r="91" s="96" customFormat="true" ht="12.75" hidden="false" customHeight="true" outlineLevel="0" collapsed="false">
      <c r="B91" s="97" t="n">
        <v>190215</v>
      </c>
      <c r="C91" s="98" t="s">
        <v>171</v>
      </c>
      <c r="D91" s="99"/>
      <c r="E91" s="100" t="n">
        <v>0</v>
      </c>
      <c r="F91" s="100" t="n">
        <v>96.88603</v>
      </c>
      <c r="G91" s="100" t="n">
        <v>0</v>
      </c>
      <c r="H91" s="100" t="n">
        <v>0</v>
      </c>
      <c r="I91" s="100" t="n">
        <v>96.88603</v>
      </c>
      <c r="J91" s="100" t="n">
        <v>0</v>
      </c>
      <c r="K91" s="100" t="n">
        <v>0</v>
      </c>
      <c r="L91" s="100" t="n">
        <v>0</v>
      </c>
      <c r="M91" s="100" t="n">
        <v>0</v>
      </c>
      <c r="N91" s="100" t="n">
        <v>0</v>
      </c>
      <c r="O91" s="100" t="n">
        <v>0</v>
      </c>
      <c r="P91" s="100" t="n">
        <v>0</v>
      </c>
      <c r="Q91" s="100" t="n">
        <v>0</v>
      </c>
      <c r="R91" s="100" t="n">
        <v>513.85398</v>
      </c>
      <c r="S91" s="100" t="n">
        <v>0</v>
      </c>
      <c r="T91" s="100" t="n">
        <v>0</v>
      </c>
      <c r="U91" s="100" t="n">
        <v>0</v>
      </c>
      <c r="V91" s="100" t="n">
        <v>0</v>
      </c>
      <c r="W91" s="100" t="n">
        <v>0</v>
      </c>
      <c r="X91" s="100" t="n">
        <v>0</v>
      </c>
      <c r="Y91" s="100" t="n">
        <v>0</v>
      </c>
      <c r="Z91" s="100" t="n">
        <v>0</v>
      </c>
      <c r="AA91" s="100" t="n">
        <v>0</v>
      </c>
      <c r="AB91" s="100" t="n">
        <v>0</v>
      </c>
      <c r="AC91" s="100" t="n">
        <v>0</v>
      </c>
      <c r="AD91" s="100" t="n">
        <v>25.05348</v>
      </c>
      <c r="AE91" s="100" t="n">
        <v>538.90746</v>
      </c>
      <c r="AF91" s="100" t="n">
        <v>635.79349</v>
      </c>
      <c r="AG91" s="100" t="n">
        <v>610.74001</v>
      </c>
      <c r="AH91" s="100" t="n">
        <v>25.05348</v>
      </c>
      <c r="AI91" s="100" t="n">
        <v>0</v>
      </c>
      <c r="AJ91" s="100" t="n">
        <v>0</v>
      </c>
      <c r="AK91" s="101"/>
    </row>
    <row r="92" s="96" customFormat="true" ht="12.75" hidden="false" customHeight="true" outlineLevel="0" collapsed="false">
      <c r="B92" s="97" t="n">
        <v>190220</v>
      </c>
      <c r="C92" s="98" t="s">
        <v>172</v>
      </c>
      <c r="D92" s="99"/>
      <c r="E92" s="100" t="n">
        <v>0</v>
      </c>
      <c r="F92" s="100" t="n">
        <v>2.2581</v>
      </c>
      <c r="G92" s="100" t="n">
        <v>0</v>
      </c>
      <c r="H92" s="100" t="n">
        <v>0</v>
      </c>
      <c r="I92" s="100" t="n">
        <v>2.2581</v>
      </c>
      <c r="J92" s="100" t="n">
        <v>0</v>
      </c>
      <c r="K92" s="100" t="n">
        <v>0</v>
      </c>
      <c r="L92" s="100" t="n">
        <v>0</v>
      </c>
      <c r="M92" s="100" t="n">
        <v>0</v>
      </c>
      <c r="N92" s="100" t="n">
        <v>0</v>
      </c>
      <c r="O92" s="100" t="n">
        <v>0</v>
      </c>
      <c r="P92" s="100" t="n">
        <v>0</v>
      </c>
      <c r="Q92" s="100" t="n">
        <v>0</v>
      </c>
      <c r="R92" s="100" t="n">
        <v>29.94859</v>
      </c>
      <c r="S92" s="100" t="n">
        <v>0</v>
      </c>
      <c r="T92" s="100" t="n">
        <v>0</v>
      </c>
      <c r="U92" s="100" t="n">
        <v>0</v>
      </c>
      <c r="V92" s="100" t="n">
        <v>0</v>
      </c>
      <c r="W92" s="100" t="n">
        <v>0</v>
      </c>
      <c r="X92" s="100" t="n">
        <v>0</v>
      </c>
      <c r="Y92" s="100" t="n">
        <v>0</v>
      </c>
      <c r="Z92" s="100" t="n">
        <v>0</v>
      </c>
      <c r="AA92" s="100" t="n">
        <v>0</v>
      </c>
      <c r="AB92" s="100" t="n">
        <v>0</v>
      </c>
      <c r="AC92" s="100" t="n">
        <v>0</v>
      </c>
      <c r="AD92" s="100" t="n">
        <v>4.86877</v>
      </c>
      <c r="AE92" s="100" t="n">
        <v>34.81736</v>
      </c>
      <c r="AF92" s="100" t="n">
        <v>37.07546</v>
      </c>
      <c r="AG92" s="100" t="n">
        <v>32.20669</v>
      </c>
      <c r="AH92" s="100" t="n">
        <v>4.86877</v>
      </c>
      <c r="AI92" s="100" t="n">
        <v>0</v>
      </c>
      <c r="AJ92" s="100" t="n">
        <v>0</v>
      </c>
      <c r="AK92" s="101"/>
    </row>
    <row r="93" s="96" customFormat="true" ht="12.75" hidden="false" customHeight="true" outlineLevel="0" collapsed="false">
      <c r="B93" s="97" t="n">
        <v>190225</v>
      </c>
      <c r="C93" s="98" t="s">
        <v>173</v>
      </c>
      <c r="D93" s="99"/>
      <c r="E93" s="100" t="n">
        <v>0</v>
      </c>
      <c r="F93" s="100" t="n">
        <v>0</v>
      </c>
      <c r="G93" s="100" t="n">
        <v>0</v>
      </c>
      <c r="H93" s="100" t="n">
        <v>0</v>
      </c>
      <c r="I93" s="100" t="n">
        <v>0</v>
      </c>
      <c r="J93" s="100" t="n">
        <v>0</v>
      </c>
      <c r="K93" s="100" t="n">
        <v>0</v>
      </c>
      <c r="L93" s="100" t="n">
        <v>0</v>
      </c>
      <c r="M93" s="100" t="n">
        <v>0</v>
      </c>
      <c r="N93" s="100" t="n">
        <v>0</v>
      </c>
      <c r="O93" s="100" t="n">
        <v>0</v>
      </c>
      <c r="P93" s="100" t="n">
        <v>0</v>
      </c>
      <c r="Q93" s="100" t="n">
        <v>0</v>
      </c>
      <c r="R93" s="100" t="n">
        <v>0</v>
      </c>
      <c r="S93" s="100" t="n">
        <v>0</v>
      </c>
      <c r="T93" s="100" t="n">
        <v>0</v>
      </c>
      <c r="U93" s="100" t="n">
        <v>0</v>
      </c>
      <c r="V93" s="100" t="n">
        <v>0</v>
      </c>
      <c r="W93" s="100" t="n">
        <v>0</v>
      </c>
      <c r="X93" s="100" t="n">
        <v>0</v>
      </c>
      <c r="Y93" s="100" t="n">
        <v>0</v>
      </c>
      <c r="Z93" s="100" t="n">
        <v>0</v>
      </c>
      <c r="AA93" s="100" t="n">
        <v>0</v>
      </c>
      <c r="AB93" s="100" t="n">
        <v>0</v>
      </c>
      <c r="AC93" s="100" t="n">
        <v>0</v>
      </c>
      <c r="AD93" s="100" t="n">
        <v>0</v>
      </c>
      <c r="AE93" s="100" t="n">
        <v>0</v>
      </c>
      <c r="AF93" s="100" t="n">
        <v>0</v>
      </c>
      <c r="AG93" s="100" t="n">
        <v>0</v>
      </c>
      <c r="AH93" s="100" t="n">
        <v>0</v>
      </c>
      <c r="AI93" s="100" t="n">
        <v>0</v>
      </c>
      <c r="AJ93" s="100" t="n">
        <v>0</v>
      </c>
      <c r="AK93" s="101"/>
    </row>
    <row r="94" s="96" customFormat="true" ht="12.75" hidden="false" customHeight="true" outlineLevel="0" collapsed="false">
      <c r="B94" s="97" t="n">
        <v>190230</v>
      </c>
      <c r="C94" s="98" t="s">
        <v>174</v>
      </c>
      <c r="D94" s="99"/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0</v>
      </c>
      <c r="J94" s="100" t="n">
        <v>0</v>
      </c>
      <c r="K94" s="100" t="n">
        <v>0</v>
      </c>
      <c r="L94" s="100" t="n">
        <v>0</v>
      </c>
      <c r="M94" s="100" t="n">
        <v>0</v>
      </c>
      <c r="N94" s="100" t="n">
        <v>0</v>
      </c>
      <c r="O94" s="100" t="n">
        <v>0</v>
      </c>
      <c r="P94" s="100" t="n">
        <v>0</v>
      </c>
      <c r="Q94" s="100" t="n">
        <v>0</v>
      </c>
      <c r="R94" s="100" t="n">
        <v>0</v>
      </c>
      <c r="S94" s="100" t="n">
        <v>0</v>
      </c>
      <c r="T94" s="100" t="n">
        <v>0</v>
      </c>
      <c r="U94" s="100" t="n">
        <v>0</v>
      </c>
      <c r="V94" s="100" t="n">
        <v>0</v>
      </c>
      <c r="W94" s="100" t="n">
        <v>0</v>
      </c>
      <c r="X94" s="100" t="n">
        <v>0</v>
      </c>
      <c r="Y94" s="100" t="n">
        <v>0</v>
      </c>
      <c r="Z94" s="100" t="n">
        <v>0</v>
      </c>
      <c r="AA94" s="100" t="n">
        <v>0</v>
      </c>
      <c r="AB94" s="100" t="n">
        <v>0</v>
      </c>
      <c r="AC94" s="100" t="n">
        <v>0</v>
      </c>
      <c r="AD94" s="100" t="n">
        <v>0</v>
      </c>
      <c r="AE94" s="100" t="n">
        <v>0</v>
      </c>
      <c r="AF94" s="100" t="n">
        <v>0</v>
      </c>
      <c r="AG94" s="100" t="n">
        <v>0</v>
      </c>
      <c r="AH94" s="100" t="n">
        <v>0</v>
      </c>
      <c r="AI94" s="100" t="n">
        <v>0</v>
      </c>
      <c r="AJ94" s="100" t="n">
        <v>0</v>
      </c>
      <c r="AK94" s="101"/>
    </row>
    <row r="95" s="96" customFormat="true" ht="12.75" hidden="false" customHeight="true" outlineLevel="0" collapsed="false">
      <c r="B95" s="97" t="n">
        <v>190235</v>
      </c>
      <c r="C95" s="98" t="s">
        <v>175</v>
      </c>
      <c r="D95" s="99"/>
      <c r="E95" s="100" t="n">
        <v>0</v>
      </c>
      <c r="F95" s="100" t="n">
        <v>0</v>
      </c>
      <c r="G95" s="100" t="n">
        <v>0</v>
      </c>
      <c r="H95" s="100" t="n">
        <v>0</v>
      </c>
      <c r="I95" s="100" t="n">
        <v>0</v>
      </c>
      <c r="J95" s="100" t="n">
        <v>0</v>
      </c>
      <c r="K95" s="100" t="n">
        <v>0</v>
      </c>
      <c r="L95" s="100" t="n">
        <v>0</v>
      </c>
      <c r="M95" s="100" t="n">
        <v>0</v>
      </c>
      <c r="N95" s="100" t="n">
        <v>0</v>
      </c>
      <c r="O95" s="100" t="n">
        <v>0</v>
      </c>
      <c r="P95" s="100" t="n">
        <v>0</v>
      </c>
      <c r="Q95" s="100" t="n">
        <v>0</v>
      </c>
      <c r="R95" s="100" t="n">
        <v>0</v>
      </c>
      <c r="S95" s="100" t="n">
        <v>0</v>
      </c>
      <c r="T95" s="100" t="n">
        <v>0</v>
      </c>
      <c r="U95" s="100" t="n">
        <v>0</v>
      </c>
      <c r="V95" s="100" t="n">
        <v>0</v>
      </c>
      <c r="W95" s="100" t="n">
        <v>0</v>
      </c>
      <c r="X95" s="100" t="n">
        <v>0</v>
      </c>
      <c r="Y95" s="100" t="n">
        <v>0</v>
      </c>
      <c r="Z95" s="100" t="n">
        <v>0</v>
      </c>
      <c r="AA95" s="100" t="n">
        <v>0</v>
      </c>
      <c r="AB95" s="100" t="n">
        <v>0</v>
      </c>
      <c r="AC95" s="100" t="n">
        <v>0</v>
      </c>
      <c r="AD95" s="100" t="n">
        <v>0</v>
      </c>
      <c r="AE95" s="100" t="n">
        <v>0</v>
      </c>
      <c r="AF95" s="100" t="n">
        <v>0</v>
      </c>
      <c r="AG95" s="100" t="n">
        <v>0</v>
      </c>
      <c r="AH95" s="100" t="n">
        <v>0</v>
      </c>
      <c r="AI95" s="100" t="n">
        <v>0</v>
      </c>
      <c r="AJ95" s="100" t="n">
        <v>0</v>
      </c>
      <c r="AK95" s="101"/>
    </row>
    <row r="96" s="96" customFormat="true" ht="12.75" hidden="false" customHeight="true" outlineLevel="0" collapsed="false">
      <c r="B96" s="97" t="n">
        <v>190240</v>
      </c>
      <c r="C96" s="98" t="s">
        <v>176</v>
      </c>
      <c r="D96" s="99"/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0</v>
      </c>
      <c r="J96" s="100" t="n">
        <v>0</v>
      </c>
      <c r="K96" s="100" t="n">
        <v>0</v>
      </c>
      <c r="L96" s="100" t="n">
        <v>0</v>
      </c>
      <c r="M96" s="100" t="n">
        <v>0</v>
      </c>
      <c r="N96" s="100" t="n">
        <v>0</v>
      </c>
      <c r="O96" s="100" t="n">
        <v>0</v>
      </c>
      <c r="P96" s="100" t="n">
        <v>0</v>
      </c>
      <c r="Q96" s="100" t="n">
        <v>0</v>
      </c>
      <c r="R96" s="100" t="n">
        <v>0</v>
      </c>
      <c r="S96" s="100" t="n">
        <v>0</v>
      </c>
      <c r="T96" s="100" t="n">
        <v>0</v>
      </c>
      <c r="U96" s="100" t="n">
        <v>0</v>
      </c>
      <c r="V96" s="100" t="n">
        <v>0</v>
      </c>
      <c r="W96" s="100" t="n">
        <v>0</v>
      </c>
      <c r="X96" s="100" t="n">
        <v>0</v>
      </c>
      <c r="Y96" s="100" t="n">
        <v>0</v>
      </c>
      <c r="Z96" s="100" t="n">
        <v>0</v>
      </c>
      <c r="AA96" s="100" t="n">
        <v>0</v>
      </c>
      <c r="AB96" s="100" t="n">
        <v>0</v>
      </c>
      <c r="AC96" s="100" t="n">
        <v>0</v>
      </c>
      <c r="AD96" s="100" t="n">
        <v>0</v>
      </c>
      <c r="AE96" s="100" t="n">
        <v>0</v>
      </c>
      <c r="AF96" s="100" t="n">
        <v>0</v>
      </c>
      <c r="AG96" s="100" t="n">
        <v>0</v>
      </c>
      <c r="AH96" s="100" t="n">
        <v>0</v>
      </c>
      <c r="AI96" s="100" t="n">
        <v>0</v>
      </c>
      <c r="AJ96" s="100" t="n">
        <v>0</v>
      </c>
      <c r="AK96" s="101"/>
    </row>
    <row r="97" s="96" customFormat="true" ht="12.75" hidden="false" customHeight="true" outlineLevel="0" collapsed="false">
      <c r="B97" s="97" t="n">
        <v>190245</v>
      </c>
      <c r="C97" s="98" t="s">
        <v>58</v>
      </c>
      <c r="D97" s="99"/>
      <c r="E97" s="100" t="n">
        <v>0</v>
      </c>
      <c r="F97" s="100" t="n">
        <v>25.00651</v>
      </c>
      <c r="G97" s="100" t="n">
        <v>0</v>
      </c>
      <c r="H97" s="100" t="n">
        <v>180.04292</v>
      </c>
      <c r="I97" s="100" t="n">
        <v>205.04943</v>
      </c>
      <c r="J97" s="100" t="n">
        <v>0</v>
      </c>
      <c r="K97" s="100" t="n">
        <v>0</v>
      </c>
      <c r="L97" s="100" t="n">
        <v>0</v>
      </c>
      <c r="M97" s="100" t="n">
        <v>0</v>
      </c>
      <c r="N97" s="100" t="n">
        <v>0</v>
      </c>
      <c r="O97" s="100" t="n">
        <v>0</v>
      </c>
      <c r="P97" s="100" t="n">
        <v>0</v>
      </c>
      <c r="Q97" s="100" t="n">
        <v>0</v>
      </c>
      <c r="R97" s="100" t="n">
        <v>1796.00407</v>
      </c>
      <c r="S97" s="100" t="n">
        <v>0</v>
      </c>
      <c r="T97" s="100" t="n">
        <v>0</v>
      </c>
      <c r="U97" s="100" t="n">
        <v>0</v>
      </c>
      <c r="V97" s="100" t="n">
        <v>0</v>
      </c>
      <c r="W97" s="100" t="n">
        <v>0</v>
      </c>
      <c r="X97" s="100" t="n">
        <v>0</v>
      </c>
      <c r="Y97" s="100" t="n">
        <v>0</v>
      </c>
      <c r="Z97" s="100" t="n">
        <v>0</v>
      </c>
      <c r="AA97" s="100" t="n">
        <v>0</v>
      </c>
      <c r="AB97" s="100" t="n">
        <v>0</v>
      </c>
      <c r="AC97" s="100" t="n">
        <v>0</v>
      </c>
      <c r="AD97" s="100" t="n">
        <v>0</v>
      </c>
      <c r="AE97" s="100" t="n">
        <v>1796.00407</v>
      </c>
      <c r="AF97" s="100" t="n">
        <v>2001.0535</v>
      </c>
      <c r="AG97" s="100" t="n">
        <v>2001.0535</v>
      </c>
      <c r="AH97" s="100" t="n">
        <v>0</v>
      </c>
      <c r="AI97" s="100" t="n">
        <v>0</v>
      </c>
      <c r="AJ97" s="100" t="n">
        <v>0</v>
      </c>
      <c r="AK97" s="101"/>
    </row>
    <row r="98" s="96" customFormat="true" ht="12.75" hidden="false" customHeight="true" outlineLevel="0" collapsed="false">
      <c r="B98" s="97" t="n">
        <v>1903</v>
      </c>
      <c r="C98" s="98" t="s">
        <v>177</v>
      </c>
      <c r="D98" s="99"/>
      <c r="E98" s="100" t="n">
        <v>0</v>
      </c>
      <c r="F98" s="100" t="n">
        <v>0</v>
      </c>
      <c r="G98" s="100" t="n">
        <v>0</v>
      </c>
      <c r="H98" s="100" t="n">
        <v>0</v>
      </c>
      <c r="I98" s="100" t="n">
        <v>0</v>
      </c>
      <c r="J98" s="100" t="n">
        <v>0</v>
      </c>
      <c r="K98" s="100" t="n">
        <v>0</v>
      </c>
      <c r="L98" s="100" t="n">
        <v>0</v>
      </c>
      <c r="M98" s="100" t="n">
        <v>0</v>
      </c>
      <c r="N98" s="100" t="n">
        <v>0</v>
      </c>
      <c r="O98" s="100" t="n">
        <v>0</v>
      </c>
      <c r="P98" s="100" t="n">
        <v>0</v>
      </c>
      <c r="Q98" s="100" t="n">
        <v>0</v>
      </c>
      <c r="R98" s="100" t="n">
        <v>0</v>
      </c>
      <c r="S98" s="100" t="n">
        <v>0</v>
      </c>
      <c r="T98" s="100" t="n">
        <v>0</v>
      </c>
      <c r="U98" s="100" t="n">
        <v>0</v>
      </c>
      <c r="V98" s="100" t="n">
        <v>0</v>
      </c>
      <c r="W98" s="100" t="n">
        <v>0</v>
      </c>
      <c r="X98" s="100" t="n">
        <v>0</v>
      </c>
      <c r="Y98" s="100" t="n">
        <v>0</v>
      </c>
      <c r="Z98" s="100" t="n">
        <v>0</v>
      </c>
      <c r="AA98" s="100" t="n">
        <v>0</v>
      </c>
      <c r="AB98" s="100" t="n">
        <v>0</v>
      </c>
      <c r="AC98" s="100" t="n">
        <v>0</v>
      </c>
      <c r="AD98" s="100" t="n">
        <v>0</v>
      </c>
      <c r="AE98" s="100" t="n">
        <v>0</v>
      </c>
      <c r="AF98" s="100" t="n">
        <v>0</v>
      </c>
      <c r="AG98" s="100" t="n">
        <v>0</v>
      </c>
      <c r="AH98" s="100" t="n">
        <v>0</v>
      </c>
      <c r="AI98" s="100" t="n">
        <v>0</v>
      </c>
      <c r="AJ98" s="100" t="n">
        <v>0</v>
      </c>
      <c r="AK98" s="101"/>
    </row>
    <row r="99" customFormat="false" ht="12.75" hidden="false" customHeight="true" outlineLevel="0" collapsed="false">
      <c r="B99" s="92" t="n">
        <v>1904</v>
      </c>
      <c r="C99" s="49" t="s">
        <v>178</v>
      </c>
      <c r="D99" s="43"/>
      <c r="E99" s="91" t="n">
        <v>5781.01955</v>
      </c>
      <c r="F99" s="91" t="n">
        <v>3582.14139</v>
      </c>
      <c r="G99" s="91" t="n">
        <v>8963.30211</v>
      </c>
      <c r="H99" s="91" t="n">
        <v>1594.75299</v>
      </c>
      <c r="I99" s="91" t="n">
        <v>19921.21604</v>
      </c>
      <c r="J99" s="91" t="n">
        <v>3389.05755</v>
      </c>
      <c r="K99" s="91" t="n">
        <v>2776.33428</v>
      </c>
      <c r="L99" s="91" t="n">
        <v>714.391</v>
      </c>
      <c r="M99" s="91" t="n">
        <v>367.23578</v>
      </c>
      <c r="N99" s="91" t="n">
        <v>1753.24186</v>
      </c>
      <c r="O99" s="91" t="n">
        <v>706.28642</v>
      </c>
      <c r="P99" s="91" t="n">
        <v>4063.71171</v>
      </c>
      <c r="Q99" s="91" t="n">
        <v>13770.2586</v>
      </c>
      <c r="R99" s="91" t="n">
        <v>3596.7838</v>
      </c>
      <c r="S99" s="91" t="n">
        <v>405.54133</v>
      </c>
      <c r="T99" s="91" t="n">
        <v>251.69213</v>
      </c>
      <c r="U99" s="91" t="n">
        <v>25.49541</v>
      </c>
      <c r="V99" s="91" t="n">
        <v>0.495</v>
      </c>
      <c r="W99" s="91" t="n">
        <v>17.58016</v>
      </c>
      <c r="X99" s="91" t="n">
        <v>72.50079</v>
      </c>
      <c r="Y99" s="91" t="n">
        <v>33.56118</v>
      </c>
      <c r="Z99" s="91" t="n">
        <v>276.75564</v>
      </c>
      <c r="AA99" s="91" t="n">
        <v>1106.90956</v>
      </c>
      <c r="AB99" s="91" t="n">
        <v>3.031</v>
      </c>
      <c r="AC99" s="91" t="n">
        <v>101.53004</v>
      </c>
      <c r="AD99" s="91" t="n">
        <v>533.01658</v>
      </c>
      <c r="AE99" s="91" t="n">
        <v>6424.89262</v>
      </c>
      <c r="AF99" s="91" t="n">
        <v>40116.36726</v>
      </c>
      <c r="AG99" s="91" t="n">
        <v>30667.41869</v>
      </c>
      <c r="AH99" s="91" t="n">
        <v>5283.70682</v>
      </c>
      <c r="AI99" s="91" t="n">
        <v>101.53004</v>
      </c>
      <c r="AJ99" s="91" t="n">
        <v>4063.71171</v>
      </c>
      <c r="AK99" s="89"/>
    </row>
    <row r="100" customFormat="false" ht="12.75" hidden="false" customHeight="true" outlineLevel="0" collapsed="false">
      <c r="B100" s="92" t="n">
        <v>1905</v>
      </c>
      <c r="C100" s="49" t="s">
        <v>179</v>
      </c>
      <c r="D100" s="43"/>
      <c r="E100" s="91" t="n">
        <v>8613.36764</v>
      </c>
      <c r="F100" s="91" t="n">
        <v>2071.84545</v>
      </c>
      <c r="G100" s="91" t="n">
        <v>11666.70172</v>
      </c>
      <c r="H100" s="91" t="n">
        <v>11015.70093</v>
      </c>
      <c r="I100" s="91" t="n">
        <v>33367.61574</v>
      </c>
      <c r="J100" s="91" t="n">
        <v>1569.64941</v>
      </c>
      <c r="K100" s="91" t="n">
        <v>2490.9103</v>
      </c>
      <c r="L100" s="91" t="n">
        <v>1627.199</v>
      </c>
      <c r="M100" s="91" t="n">
        <v>678.95727</v>
      </c>
      <c r="N100" s="91" t="n">
        <v>2974.1511</v>
      </c>
      <c r="O100" s="91" t="n">
        <v>1149.875</v>
      </c>
      <c r="P100" s="91" t="n">
        <v>4975.40847</v>
      </c>
      <c r="Q100" s="91" t="n">
        <v>15466.15055</v>
      </c>
      <c r="R100" s="91" t="n">
        <v>54.00335</v>
      </c>
      <c r="S100" s="91" t="n">
        <v>1442.96921</v>
      </c>
      <c r="T100" s="91" t="n">
        <v>519.1063</v>
      </c>
      <c r="U100" s="91" t="n">
        <v>26.80448</v>
      </c>
      <c r="V100" s="91" t="n">
        <v>53.55272</v>
      </c>
      <c r="W100" s="91" t="n">
        <v>2777.22882</v>
      </c>
      <c r="X100" s="91" t="n">
        <v>35.8205</v>
      </c>
      <c r="Y100" s="91" t="n">
        <v>52.74849</v>
      </c>
      <c r="Z100" s="91" t="n">
        <v>695.16162</v>
      </c>
      <c r="AA100" s="91" t="n">
        <v>1220.24115</v>
      </c>
      <c r="AB100" s="91" t="n">
        <v>344.746</v>
      </c>
      <c r="AC100" s="91" t="n">
        <v>4.39006</v>
      </c>
      <c r="AD100" s="91" t="n">
        <v>256.6364</v>
      </c>
      <c r="AE100" s="91" t="n">
        <v>7483.4091</v>
      </c>
      <c r="AF100" s="91" t="n">
        <v>56317.17539</v>
      </c>
      <c r="AG100" s="91" t="n">
        <v>47426.9976</v>
      </c>
      <c r="AH100" s="91" t="n">
        <v>3910.37926</v>
      </c>
      <c r="AI100" s="91" t="n">
        <v>4.39006</v>
      </c>
      <c r="AJ100" s="91" t="n">
        <v>4975.40847</v>
      </c>
      <c r="AK100" s="89"/>
    </row>
    <row r="101" customFormat="false" ht="12.75" hidden="false" customHeight="true" outlineLevel="0" collapsed="false">
      <c r="B101" s="92" t="n">
        <v>1990</v>
      </c>
      <c r="C101" s="49" t="s">
        <v>180</v>
      </c>
      <c r="D101" s="43"/>
      <c r="E101" s="91" t="n">
        <v>1420.75381</v>
      </c>
      <c r="F101" s="91" t="n">
        <v>5826.1502</v>
      </c>
      <c r="G101" s="91" t="n">
        <v>1744.33041</v>
      </c>
      <c r="H101" s="91" t="n">
        <v>5666.9206</v>
      </c>
      <c r="I101" s="91" t="n">
        <v>14658.15502</v>
      </c>
      <c r="J101" s="91" t="n">
        <v>2031.51846</v>
      </c>
      <c r="K101" s="91" t="n">
        <v>4094.52307</v>
      </c>
      <c r="L101" s="91" t="n">
        <v>113.31</v>
      </c>
      <c r="M101" s="91" t="n">
        <v>449.80325</v>
      </c>
      <c r="N101" s="91" t="n">
        <v>1684.01419</v>
      </c>
      <c r="O101" s="91" t="n">
        <v>1182.87891</v>
      </c>
      <c r="P101" s="91" t="n">
        <v>2632.55284</v>
      </c>
      <c r="Q101" s="91" t="n">
        <v>12188.60072</v>
      </c>
      <c r="R101" s="91" t="n">
        <v>261.79911</v>
      </c>
      <c r="S101" s="91" t="n">
        <v>36.51833</v>
      </c>
      <c r="T101" s="91" t="n">
        <v>398.46556</v>
      </c>
      <c r="U101" s="91" t="n">
        <v>38.75012</v>
      </c>
      <c r="V101" s="91" t="n">
        <v>85.0966</v>
      </c>
      <c r="W101" s="91" t="n">
        <v>0.09577</v>
      </c>
      <c r="X101" s="91" t="n">
        <v>430.10459</v>
      </c>
      <c r="Y101" s="91" t="n">
        <v>1419.74279</v>
      </c>
      <c r="Z101" s="91" t="n">
        <v>52.80811</v>
      </c>
      <c r="AA101" s="91" t="n">
        <v>83.84303</v>
      </c>
      <c r="AB101" s="91" t="n">
        <v>13.897</v>
      </c>
      <c r="AC101" s="91" t="n">
        <v>12.819</v>
      </c>
      <c r="AD101" s="91" t="n">
        <v>1917.25273</v>
      </c>
      <c r="AE101" s="91" t="n">
        <v>4751.19274</v>
      </c>
      <c r="AF101" s="91" t="n">
        <v>31597.94848</v>
      </c>
      <c r="AG101" s="91" t="n">
        <v>24507.59986</v>
      </c>
      <c r="AH101" s="91" t="n">
        <v>4444.97678</v>
      </c>
      <c r="AI101" s="91" t="n">
        <v>12.819</v>
      </c>
      <c r="AJ101" s="91" t="n">
        <v>2632.55284</v>
      </c>
      <c r="AK101" s="89"/>
    </row>
    <row r="102" customFormat="false" ht="12.75" hidden="false" customHeight="true" outlineLevel="0" collapsed="false">
      <c r="B102" s="92" t="n">
        <v>1999</v>
      </c>
      <c r="C102" s="49" t="s">
        <v>181</v>
      </c>
      <c r="D102" s="43"/>
      <c r="E102" s="91" t="n">
        <v>-4457.94924</v>
      </c>
      <c r="F102" s="91" t="n">
        <v>-46663.10542</v>
      </c>
      <c r="G102" s="91" t="n">
        <v>-1122.31214</v>
      </c>
      <c r="H102" s="91" t="n">
        <v>-264.17431</v>
      </c>
      <c r="I102" s="91" t="n">
        <v>-52507.54111</v>
      </c>
      <c r="J102" s="91" t="n">
        <v>-790.64305</v>
      </c>
      <c r="K102" s="91" t="n">
        <v>-452.62902</v>
      </c>
      <c r="L102" s="91" t="n">
        <v>-16.448</v>
      </c>
      <c r="M102" s="91" t="n">
        <v>-21.5229</v>
      </c>
      <c r="N102" s="91" t="n">
        <v>-120</v>
      </c>
      <c r="O102" s="91" t="n">
        <v>-82.1272</v>
      </c>
      <c r="P102" s="91" t="n">
        <v>-210.97732</v>
      </c>
      <c r="Q102" s="91" t="n">
        <v>-1694.34749</v>
      </c>
      <c r="R102" s="91" t="n">
        <v>-198.50851</v>
      </c>
      <c r="S102" s="91" t="n">
        <v>-0.8226</v>
      </c>
      <c r="T102" s="91" t="n">
        <v>-39.54257</v>
      </c>
      <c r="U102" s="91" t="n">
        <v>-3.5</v>
      </c>
      <c r="V102" s="91" t="n">
        <v>-9.05601</v>
      </c>
      <c r="W102" s="91" t="n">
        <v>0</v>
      </c>
      <c r="X102" s="91" t="n">
        <v>-7.01137</v>
      </c>
      <c r="Y102" s="91" t="n">
        <v>-17.99822</v>
      </c>
      <c r="Z102" s="91" t="n">
        <v>-0.52772</v>
      </c>
      <c r="AA102" s="91" t="n">
        <v>-48.33116</v>
      </c>
      <c r="AB102" s="91" t="n">
        <v>-6.773</v>
      </c>
      <c r="AC102" s="91" t="n">
        <v>-8.29797</v>
      </c>
      <c r="AD102" s="91" t="n">
        <v>-40.48867</v>
      </c>
      <c r="AE102" s="91" t="n">
        <v>-380.8578</v>
      </c>
      <c r="AF102" s="91" t="n">
        <v>-54582.7464</v>
      </c>
      <c r="AG102" s="91" t="n">
        <v>-53437.69266</v>
      </c>
      <c r="AH102" s="91" t="n">
        <v>-925.77845</v>
      </c>
      <c r="AI102" s="91" t="n">
        <v>-8.29797</v>
      </c>
      <c r="AJ102" s="91" t="n">
        <v>-210.97732</v>
      </c>
      <c r="AK102" s="89"/>
    </row>
    <row r="103" customFormat="false" ht="12.75" hidden="false" customHeight="true" outlineLevel="0" collapsed="false">
      <c r="B103" s="92" t="n">
        <v>199905</v>
      </c>
      <c r="C103" s="93" t="s">
        <v>182</v>
      </c>
      <c r="D103" s="93" t="n">
        <v>0</v>
      </c>
      <c r="E103" s="91" t="n">
        <v>-4410.25867</v>
      </c>
      <c r="F103" s="91" t="n">
        <v>-42876.27659</v>
      </c>
      <c r="G103" s="91" t="n">
        <v>0</v>
      </c>
      <c r="H103" s="91" t="n">
        <v>-59.7706</v>
      </c>
      <c r="I103" s="91" t="n">
        <v>-47346.30586</v>
      </c>
      <c r="J103" s="91" t="n">
        <v>-42.07874</v>
      </c>
      <c r="K103" s="91" t="n">
        <v>-17.50615</v>
      </c>
      <c r="L103" s="91" t="n">
        <v>-11.963</v>
      </c>
      <c r="M103" s="91" t="n">
        <v>-0.09153</v>
      </c>
      <c r="N103" s="91" t="n">
        <v>-20</v>
      </c>
      <c r="O103" s="91" t="n">
        <v>0</v>
      </c>
      <c r="P103" s="91" t="n">
        <v>0</v>
      </c>
      <c r="Q103" s="91" t="n">
        <v>-91.63942</v>
      </c>
      <c r="R103" s="91" t="n">
        <v>0</v>
      </c>
      <c r="S103" s="91" t="n">
        <v>0</v>
      </c>
      <c r="T103" s="91" t="n">
        <v>0</v>
      </c>
      <c r="U103" s="91" t="n">
        <v>0</v>
      </c>
      <c r="V103" s="91" t="n">
        <v>0</v>
      </c>
      <c r="W103" s="91" t="n">
        <v>0</v>
      </c>
      <c r="X103" s="91" t="n">
        <v>0</v>
      </c>
      <c r="Y103" s="91" t="n">
        <v>0</v>
      </c>
      <c r="Z103" s="91" t="n">
        <v>0</v>
      </c>
      <c r="AA103" s="91" t="n">
        <v>-19.77531</v>
      </c>
      <c r="AB103" s="91" t="n">
        <v>0</v>
      </c>
      <c r="AC103" s="91" t="n">
        <v>0</v>
      </c>
      <c r="AD103" s="91" t="n">
        <v>0</v>
      </c>
      <c r="AE103" s="91" t="n">
        <v>-19.77531</v>
      </c>
      <c r="AF103" s="91" t="n">
        <v>-47457.72059</v>
      </c>
      <c r="AG103" s="91" t="n">
        <v>-47395.86654</v>
      </c>
      <c r="AH103" s="91" t="n">
        <v>-61.85405</v>
      </c>
      <c r="AI103" s="91" t="n">
        <v>0</v>
      </c>
      <c r="AJ103" s="91" t="n">
        <v>0</v>
      </c>
      <c r="AK103" s="89"/>
    </row>
    <row r="104" customFormat="false" ht="12.75" hidden="false" customHeight="true" outlineLevel="0" collapsed="false">
      <c r="B104" s="102"/>
      <c r="C104" s="40"/>
      <c r="D104" s="43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89"/>
    </row>
    <row r="105" s="57" customFormat="true" ht="12.75" hidden="false" customHeight="true" outlineLevel="0" collapsed="false">
      <c r="A105" s="84"/>
      <c r="B105" s="102"/>
      <c r="C105" s="58" t="s">
        <v>62</v>
      </c>
      <c r="D105" s="59"/>
      <c r="E105" s="103" t="n">
        <v>1018531.3009</v>
      </c>
      <c r="F105" s="103" t="n">
        <v>783731.65556</v>
      </c>
      <c r="G105" s="103" t="n">
        <v>2052012.72742</v>
      </c>
      <c r="H105" s="103" t="n">
        <v>777941.03072</v>
      </c>
      <c r="I105" s="104" t="n">
        <v>4632216.7146</v>
      </c>
      <c r="J105" s="103" t="n">
        <v>231907.88238</v>
      </c>
      <c r="K105" s="103" t="n">
        <v>603922.20451</v>
      </c>
      <c r="L105" s="103" t="n">
        <v>162782.258</v>
      </c>
      <c r="M105" s="103" t="n">
        <v>155403.1573</v>
      </c>
      <c r="N105" s="103" t="n">
        <v>502986.35942</v>
      </c>
      <c r="O105" s="103" t="n">
        <v>183760.21831</v>
      </c>
      <c r="P105" s="103" t="n">
        <v>217817.91143</v>
      </c>
      <c r="Q105" s="103" t="n">
        <v>2058579.99135</v>
      </c>
      <c r="R105" s="104" t="n">
        <v>77014.14836</v>
      </c>
      <c r="S105" s="104" t="n">
        <v>11620.53912</v>
      </c>
      <c r="T105" s="103" t="n">
        <v>106224.49748</v>
      </c>
      <c r="U105" s="103" t="n">
        <v>16902.36612</v>
      </c>
      <c r="V105" s="103" t="n">
        <v>11479.36905</v>
      </c>
      <c r="W105" s="103" t="n">
        <v>7304.31397</v>
      </c>
      <c r="X105" s="103" t="n">
        <v>32708.4091</v>
      </c>
      <c r="Y105" s="103" t="n">
        <v>76041.8454</v>
      </c>
      <c r="Z105" s="103" t="n">
        <v>97305.41349</v>
      </c>
      <c r="AA105" s="103" t="n">
        <v>127835.08864</v>
      </c>
      <c r="AB105" s="103" t="n">
        <v>7784.628</v>
      </c>
      <c r="AC105" s="103" t="n">
        <v>14885.96079</v>
      </c>
      <c r="AD105" s="103" t="n">
        <v>126637.46705</v>
      </c>
      <c r="AE105" s="104" t="n">
        <v>713744.04657</v>
      </c>
      <c r="AF105" s="104" t="n">
        <v>7404540.75252</v>
      </c>
      <c r="AG105" s="104" t="n">
        <v>6571447.31675</v>
      </c>
      <c r="AH105" s="104" t="n">
        <v>600389.56355</v>
      </c>
      <c r="AI105" s="104" t="n">
        <v>14885.96079</v>
      </c>
      <c r="AJ105" s="104" t="n">
        <v>217817.91143</v>
      </c>
      <c r="AK105" s="105"/>
    </row>
    <row r="106" s="57" customFormat="true" ht="12.75" hidden="false" customHeight="true" outlineLevel="0" collapsed="false">
      <c r="A106" s="106"/>
      <c r="B106" s="102"/>
      <c r="C106" s="58"/>
      <c r="D106" s="59"/>
      <c r="E106" s="91"/>
      <c r="F106" s="91"/>
      <c r="G106" s="91"/>
      <c r="H106" s="103"/>
      <c r="I106" s="103"/>
      <c r="J106" s="91"/>
      <c r="K106" s="91"/>
      <c r="L106" s="91"/>
      <c r="M106" s="91"/>
      <c r="N106" s="91"/>
      <c r="O106" s="91"/>
      <c r="P106" s="91"/>
      <c r="Q106" s="91"/>
      <c r="R106" s="91"/>
      <c r="S106" s="103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103"/>
      <c r="AF106" s="103"/>
      <c r="AG106" s="103"/>
      <c r="AH106" s="103"/>
      <c r="AI106" s="103"/>
      <c r="AJ106" s="103"/>
      <c r="AK106" s="105"/>
    </row>
    <row r="107" s="57" customFormat="true" ht="12.75" hidden="false" customHeight="true" outlineLevel="0" collapsed="false">
      <c r="A107" s="84"/>
      <c r="B107" s="102" t="n">
        <v>4</v>
      </c>
      <c r="C107" s="63" t="s">
        <v>63</v>
      </c>
      <c r="D107" s="64"/>
      <c r="E107" s="103" t="n">
        <v>54893.93146</v>
      </c>
      <c r="F107" s="103" t="n">
        <v>50377.03573</v>
      </c>
      <c r="G107" s="103" t="n">
        <v>172112.42133</v>
      </c>
      <c r="H107" s="103" t="n">
        <v>48326.37669</v>
      </c>
      <c r="I107" s="103" t="n">
        <v>325709.76521</v>
      </c>
      <c r="J107" s="103" t="n">
        <v>14917.05568</v>
      </c>
      <c r="K107" s="103" t="n">
        <v>34652.44313</v>
      </c>
      <c r="L107" s="103" t="n">
        <v>9383.123</v>
      </c>
      <c r="M107" s="103" t="n">
        <v>13784.14791</v>
      </c>
      <c r="N107" s="103" t="n">
        <v>29501.30266</v>
      </c>
      <c r="O107" s="103" t="n">
        <v>11965.50909</v>
      </c>
      <c r="P107" s="103" t="n">
        <v>25484.34446</v>
      </c>
      <c r="Q107" s="103" t="n">
        <v>139687.92593</v>
      </c>
      <c r="R107" s="103" t="n">
        <v>5088.56466</v>
      </c>
      <c r="S107" s="103" t="n">
        <v>1573.13979</v>
      </c>
      <c r="T107" s="103" t="n">
        <v>19465.72007</v>
      </c>
      <c r="U107" s="103" t="n">
        <v>1098.83381</v>
      </c>
      <c r="V107" s="103" t="n">
        <v>713.63476</v>
      </c>
      <c r="W107" s="103" t="n">
        <v>296.92941</v>
      </c>
      <c r="X107" s="103" t="n">
        <v>1501.26825</v>
      </c>
      <c r="Y107" s="103" t="n">
        <v>3525.30343</v>
      </c>
      <c r="Z107" s="103" t="n">
        <v>4608.04061</v>
      </c>
      <c r="AA107" s="103" t="n">
        <v>8552.81777</v>
      </c>
      <c r="AB107" s="103" t="n">
        <v>737.628</v>
      </c>
      <c r="AC107" s="103" t="n">
        <v>904.26762</v>
      </c>
      <c r="AD107" s="103" t="n">
        <v>23791.53951</v>
      </c>
      <c r="AE107" s="103" t="n">
        <v>71857.68769</v>
      </c>
      <c r="AF107" s="103" t="n">
        <v>537255.37883</v>
      </c>
      <c r="AG107" s="103" t="n">
        <v>443402.00572</v>
      </c>
      <c r="AH107" s="103" t="n">
        <v>67464.76103</v>
      </c>
      <c r="AI107" s="103" t="n">
        <v>904.26762</v>
      </c>
      <c r="AJ107" s="103" t="n">
        <v>25484.34446</v>
      </c>
      <c r="AK107" s="105"/>
    </row>
    <row r="108" s="57" customFormat="true" ht="12.75" hidden="false" customHeight="true" outlineLevel="0" collapsed="false">
      <c r="A108" s="84"/>
      <c r="B108" s="102"/>
      <c r="C108" s="58"/>
      <c r="D108" s="59"/>
      <c r="E108" s="91"/>
      <c r="F108" s="91"/>
      <c r="G108" s="91"/>
      <c r="H108" s="103"/>
      <c r="I108" s="103"/>
      <c r="J108" s="91"/>
      <c r="K108" s="91"/>
      <c r="L108" s="91"/>
      <c r="M108" s="91"/>
      <c r="N108" s="91"/>
      <c r="O108" s="91"/>
      <c r="P108" s="91"/>
      <c r="Q108" s="91"/>
      <c r="R108" s="91"/>
      <c r="S108" s="103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103"/>
      <c r="AF108" s="103"/>
      <c r="AG108" s="103"/>
      <c r="AH108" s="103"/>
      <c r="AI108" s="103"/>
      <c r="AJ108" s="103"/>
      <c r="AK108" s="105"/>
    </row>
    <row r="109" s="57" customFormat="true" ht="12.75" hidden="false" customHeight="true" outlineLevel="0" collapsed="false">
      <c r="A109" s="67"/>
      <c r="B109" s="102"/>
      <c r="C109" s="58" t="s">
        <v>64</v>
      </c>
      <c r="D109" s="59"/>
      <c r="E109" s="103" t="n">
        <v>1073425.23236</v>
      </c>
      <c r="F109" s="103" t="n">
        <v>834108.69129</v>
      </c>
      <c r="G109" s="103" t="n">
        <v>2224125.14875</v>
      </c>
      <c r="H109" s="103" t="n">
        <v>826267.40741</v>
      </c>
      <c r="I109" s="104" t="n">
        <v>4957926.47981</v>
      </c>
      <c r="J109" s="103" t="n">
        <v>246824.93806</v>
      </c>
      <c r="K109" s="103" t="n">
        <v>638574.64764</v>
      </c>
      <c r="L109" s="103" t="n">
        <v>172165.381</v>
      </c>
      <c r="M109" s="103" t="n">
        <v>169187.30521</v>
      </c>
      <c r="N109" s="103" t="n">
        <v>532487.66208</v>
      </c>
      <c r="O109" s="103" t="n">
        <v>195725.7274</v>
      </c>
      <c r="P109" s="103" t="n">
        <v>243302.25589</v>
      </c>
      <c r="Q109" s="103" t="n">
        <v>2198267.91728</v>
      </c>
      <c r="R109" s="103" t="n">
        <v>82102.71302</v>
      </c>
      <c r="S109" s="104" t="n">
        <v>13193.67891</v>
      </c>
      <c r="T109" s="103" t="n">
        <v>125690.21755</v>
      </c>
      <c r="U109" s="103" t="n">
        <v>18001.19993</v>
      </c>
      <c r="V109" s="103" t="n">
        <v>12193.00381</v>
      </c>
      <c r="W109" s="103" t="n">
        <v>7601.24338</v>
      </c>
      <c r="X109" s="103" t="n">
        <v>34209.67735</v>
      </c>
      <c r="Y109" s="103" t="n">
        <v>79567.14883</v>
      </c>
      <c r="Z109" s="103" t="n">
        <v>101913.4541</v>
      </c>
      <c r="AA109" s="103" t="n">
        <v>136387.90641</v>
      </c>
      <c r="AB109" s="103" t="n">
        <v>8522.256</v>
      </c>
      <c r="AC109" s="103" t="n">
        <v>15790.22841</v>
      </c>
      <c r="AD109" s="103" t="n">
        <v>150429.00656</v>
      </c>
      <c r="AE109" s="104" t="n">
        <v>785601.73426</v>
      </c>
      <c r="AF109" s="104" t="n">
        <v>7941796.13135</v>
      </c>
      <c r="AG109" s="104" t="n">
        <v>7014849.32247</v>
      </c>
      <c r="AH109" s="104" t="n">
        <v>667854.32458</v>
      </c>
      <c r="AI109" s="104" t="n">
        <v>15790.22841</v>
      </c>
      <c r="AJ109" s="104" t="n">
        <v>243302.25589</v>
      </c>
      <c r="AK109" s="105"/>
    </row>
    <row r="110" s="57" customFormat="true" ht="12.75" hidden="false" customHeight="true" outlineLevel="0" collapsed="false">
      <c r="A110" s="106"/>
      <c r="B110" s="102"/>
      <c r="C110" s="58"/>
      <c r="D110" s="59"/>
      <c r="E110" s="91"/>
      <c r="F110" s="91"/>
      <c r="G110" s="91"/>
      <c r="H110" s="103"/>
      <c r="I110" s="103"/>
      <c r="J110" s="91"/>
      <c r="K110" s="91"/>
      <c r="L110" s="91"/>
      <c r="M110" s="91"/>
      <c r="N110" s="91"/>
      <c r="O110" s="91"/>
      <c r="P110" s="91"/>
      <c r="Q110" s="91"/>
      <c r="R110" s="91"/>
      <c r="S110" s="103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103"/>
      <c r="AF110" s="103"/>
      <c r="AG110" s="103"/>
      <c r="AH110" s="103"/>
      <c r="AI110" s="103"/>
      <c r="AJ110" s="103"/>
      <c r="AK110" s="105"/>
    </row>
    <row r="111" customFormat="false" ht="12.75" hidden="false" customHeight="true" outlineLevel="0" collapsed="false">
      <c r="B111" s="90"/>
      <c r="C111" s="42" t="s">
        <v>65</v>
      </c>
      <c r="D111" s="43"/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n">
        <v>0</v>
      </c>
      <c r="O111" s="107" t="n">
        <v>0</v>
      </c>
      <c r="P111" s="107" t="n">
        <v>0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n">
        <v>0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107" t="n">
        <v>0</v>
      </c>
      <c r="AC111" s="107" t="n">
        <v>0</v>
      </c>
      <c r="AD111" s="107" t="n">
        <v>0</v>
      </c>
      <c r="AE111" s="107" t="n">
        <v>0</v>
      </c>
      <c r="AF111" s="107" t="n">
        <v>0</v>
      </c>
      <c r="AG111" s="107" t="n">
        <v>0</v>
      </c>
      <c r="AH111" s="107" t="n">
        <v>0</v>
      </c>
      <c r="AI111" s="107" t="n">
        <v>0</v>
      </c>
      <c r="AJ111" s="107" t="n">
        <v>0</v>
      </c>
      <c r="AK111" s="89"/>
    </row>
    <row r="112" customFormat="false" ht="12.75" hidden="false" customHeight="true" outlineLevel="0" collapsed="false">
      <c r="B112" s="92" t="n">
        <v>21</v>
      </c>
      <c r="C112" s="46" t="s">
        <v>66</v>
      </c>
      <c r="D112" s="43"/>
      <c r="E112" s="91" t="n">
        <v>736670.30407</v>
      </c>
      <c r="F112" s="91" t="n">
        <v>569063.05998</v>
      </c>
      <c r="G112" s="91" t="n">
        <v>1597465.29241</v>
      </c>
      <c r="H112" s="91" t="n">
        <v>613083.915</v>
      </c>
      <c r="I112" s="91" t="n">
        <v>3516282.57146</v>
      </c>
      <c r="J112" s="91" t="n">
        <v>203200.92789</v>
      </c>
      <c r="K112" s="91" t="n">
        <v>484943.53638</v>
      </c>
      <c r="L112" s="91" t="n">
        <v>126600.561</v>
      </c>
      <c r="M112" s="91" t="n">
        <v>126894.9707</v>
      </c>
      <c r="N112" s="91" t="n">
        <v>424860.06569</v>
      </c>
      <c r="O112" s="91" t="n">
        <v>157720.87172</v>
      </c>
      <c r="P112" s="91" t="n">
        <v>151327.66762</v>
      </c>
      <c r="Q112" s="91" t="n">
        <v>1675548.601</v>
      </c>
      <c r="R112" s="91" t="n">
        <v>57671.95567</v>
      </c>
      <c r="S112" s="91" t="n">
        <v>8912.33713</v>
      </c>
      <c r="T112" s="91" t="n">
        <v>93610.99251</v>
      </c>
      <c r="U112" s="91" t="n">
        <v>3090.0123</v>
      </c>
      <c r="V112" s="91" t="n">
        <v>7474.0646</v>
      </c>
      <c r="W112" s="91" t="n">
        <v>1312.83237</v>
      </c>
      <c r="X112" s="91" t="n">
        <v>29940.76782</v>
      </c>
      <c r="Y112" s="91" t="n">
        <v>65688.90141</v>
      </c>
      <c r="Z112" s="91" t="n">
        <v>67406.17082</v>
      </c>
      <c r="AA112" s="91" t="n">
        <v>113585.99228</v>
      </c>
      <c r="AB112" s="91" t="n">
        <v>2710.507</v>
      </c>
      <c r="AC112" s="91" t="n">
        <v>5074.2857</v>
      </c>
      <c r="AD112" s="91" t="n">
        <v>96353.21397</v>
      </c>
      <c r="AE112" s="91" t="n">
        <v>552832.03358</v>
      </c>
      <c r="AF112" s="91" t="n">
        <v>5744663.20604</v>
      </c>
      <c r="AG112" s="91" t="n">
        <v>5078799.61907</v>
      </c>
      <c r="AH112" s="91" t="n">
        <v>509461.63365</v>
      </c>
      <c r="AI112" s="91" t="n">
        <v>5074.2857</v>
      </c>
      <c r="AJ112" s="91" t="n">
        <v>151327.66762</v>
      </c>
      <c r="AK112" s="89"/>
    </row>
    <row r="113" customFormat="false" ht="12.75" hidden="false" customHeight="true" outlineLevel="0" collapsed="false">
      <c r="B113" s="92" t="n">
        <v>2101</v>
      </c>
      <c r="C113" s="49" t="s">
        <v>67</v>
      </c>
      <c r="D113" s="43"/>
      <c r="E113" s="91" t="n">
        <v>472271.45247</v>
      </c>
      <c r="F113" s="91" t="n">
        <v>417317.94218</v>
      </c>
      <c r="G113" s="91" t="n">
        <v>1303785.4068</v>
      </c>
      <c r="H113" s="91" t="n">
        <v>465153.48251</v>
      </c>
      <c r="I113" s="91" t="n">
        <v>2658528.28396</v>
      </c>
      <c r="J113" s="91" t="n">
        <v>141478.51057</v>
      </c>
      <c r="K113" s="91" t="n">
        <v>294303.73087</v>
      </c>
      <c r="L113" s="91" t="n">
        <v>97226.945</v>
      </c>
      <c r="M113" s="91" t="n">
        <v>114642.22323</v>
      </c>
      <c r="N113" s="91" t="n">
        <v>292723.63848</v>
      </c>
      <c r="O113" s="91" t="n">
        <v>95448.88355</v>
      </c>
      <c r="P113" s="91" t="n">
        <v>30228.7356</v>
      </c>
      <c r="Q113" s="91" t="n">
        <v>1066052.6673</v>
      </c>
      <c r="R113" s="91" t="n">
        <v>20180.73757</v>
      </c>
      <c r="S113" s="91" t="n">
        <v>3412.2752</v>
      </c>
      <c r="T113" s="91" t="n">
        <v>8485.24783</v>
      </c>
      <c r="U113" s="91" t="n">
        <v>1853.07139</v>
      </c>
      <c r="V113" s="91" t="n">
        <v>7403.57218</v>
      </c>
      <c r="W113" s="91" t="n">
        <v>872.83237</v>
      </c>
      <c r="X113" s="91" t="n">
        <v>22738.26668</v>
      </c>
      <c r="Y113" s="91" t="n">
        <v>51744.09278</v>
      </c>
      <c r="Z113" s="91" t="n">
        <v>39304.76457</v>
      </c>
      <c r="AA113" s="91" t="n">
        <v>37945.79648</v>
      </c>
      <c r="AB113" s="91" t="n">
        <v>1696.057</v>
      </c>
      <c r="AC113" s="91" t="n">
        <v>2649.11319</v>
      </c>
      <c r="AD113" s="91" t="n">
        <v>11486.62544</v>
      </c>
      <c r="AE113" s="91" t="n">
        <v>209772.45268</v>
      </c>
      <c r="AF113" s="91" t="n">
        <v>3934353.40394</v>
      </c>
      <c r="AG113" s="91" t="n">
        <v>3700383.31783</v>
      </c>
      <c r="AH113" s="91" t="n">
        <v>201092.23732</v>
      </c>
      <c r="AI113" s="91" t="n">
        <v>2649.11319</v>
      </c>
      <c r="AJ113" s="91" t="n">
        <v>30228.7356</v>
      </c>
      <c r="AK113" s="89"/>
    </row>
    <row r="114" customFormat="false" ht="12.75" hidden="false" customHeight="true" outlineLevel="0" collapsed="false">
      <c r="B114" s="92" t="n">
        <v>210105</v>
      </c>
      <c r="C114" s="49" t="s">
        <v>183</v>
      </c>
      <c r="D114" s="43"/>
      <c r="E114" s="91" t="n">
        <v>94010.5666</v>
      </c>
      <c r="F114" s="91" t="n">
        <v>42194.10533</v>
      </c>
      <c r="G114" s="91" t="n">
        <v>51658.59008</v>
      </c>
      <c r="H114" s="91" t="n">
        <v>16464.48406</v>
      </c>
      <c r="I114" s="91" t="n">
        <v>204327.74607</v>
      </c>
      <c r="J114" s="91" t="n">
        <v>12455.04374</v>
      </c>
      <c r="K114" s="91" t="n">
        <v>24475.14612</v>
      </c>
      <c r="L114" s="91" t="n">
        <v>7856.291</v>
      </c>
      <c r="M114" s="91" t="n">
        <v>53024.70377</v>
      </c>
      <c r="N114" s="91" t="n">
        <v>151734.90465</v>
      </c>
      <c r="O114" s="91" t="n">
        <v>1350.56172</v>
      </c>
      <c r="P114" s="91" t="n">
        <v>6478.76727</v>
      </c>
      <c r="Q114" s="91" t="n">
        <v>257375.41827</v>
      </c>
      <c r="R114" s="91" t="n">
        <v>0</v>
      </c>
      <c r="S114" s="91" t="n">
        <v>2326.28715</v>
      </c>
      <c r="T114" s="91" t="n">
        <v>0</v>
      </c>
      <c r="U114" s="91" t="n">
        <v>1475.60026</v>
      </c>
      <c r="V114" s="91" t="n">
        <v>68.69378</v>
      </c>
      <c r="W114" s="91" t="n">
        <v>0</v>
      </c>
      <c r="X114" s="91" t="n">
        <v>0</v>
      </c>
      <c r="Y114" s="91" t="n">
        <v>0</v>
      </c>
      <c r="Z114" s="91" t="n">
        <v>3888.37245</v>
      </c>
      <c r="AA114" s="91" t="n">
        <v>16844.97196</v>
      </c>
      <c r="AB114" s="91" t="n">
        <v>0</v>
      </c>
      <c r="AC114" s="91" t="n">
        <v>0</v>
      </c>
      <c r="AD114" s="91" t="n">
        <v>7096.00076</v>
      </c>
      <c r="AE114" s="91" t="n">
        <v>31699.92636</v>
      </c>
      <c r="AF114" s="91" t="n">
        <v>493403.0907</v>
      </c>
      <c r="AG114" s="91" t="n">
        <v>450528.30697</v>
      </c>
      <c r="AH114" s="91" t="n">
        <v>36396.01646</v>
      </c>
      <c r="AI114" s="91" t="n">
        <v>0</v>
      </c>
      <c r="AJ114" s="91" t="n">
        <v>6478.76727</v>
      </c>
      <c r="AK114" s="89"/>
    </row>
    <row r="115" customFormat="false" ht="12.75" hidden="false" customHeight="true" outlineLevel="0" collapsed="false">
      <c r="B115" s="92" t="n">
        <v>210110</v>
      </c>
      <c r="C115" s="49" t="s">
        <v>184</v>
      </c>
      <c r="D115" s="43"/>
      <c r="E115" s="91" t="n">
        <v>119806.49433</v>
      </c>
      <c r="F115" s="91" t="n">
        <v>172821.14959</v>
      </c>
      <c r="G115" s="91" t="n">
        <v>631194.14167</v>
      </c>
      <c r="H115" s="91" t="n">
        <v>263482.7691</v>
      </c>
      <c r="I115" s="91" t="n">
        <v>1187304.55469</v>
      </c>
      <c r="J115" s="91" t="n">
        <v>37283.60884</v>
      </c>
      <c r="K115" s="91" t="n">
        <v>152924.87488</v>
      </c>
      <c r="L115" s="91" t="n">
        <v>77550.497</v>
      </c>
      <c r="M115" s="91" t="n">
        <v>13.98528</v>
      </c>
      <c r="N115" s="91" t="n">
        <v>56021.97021</v>
      </c>
      <c r="O115" s="91" t="n">
        <v>35573.65479</v>
      </c>
      <c r="P115" s="91" t="n">
        <v>196.67373</v>
      </c>
      <c r="Q115" s="91" t="n">
        <v>359565.26473</v>
      </c>
      <c r="R115" s="91" t="n">
        <v>12512.29702</v>
      </c>
      <c r="S115" s="91" t="n">
        <v>0</v>
      </c>
      <c r="T115" s="91" t="n">
        <v>0</v>
      </c>
      <c r="U115" s="91" t="n">
        <v>0</v>
      </c>
      <c r="V115" s="91" t="n">
        <v>3560.74513</v>
      </c>
      <c r="W115" s="91" t="n">
        <v>357.98907</v>
      </c>
      <c r="X115" s="91" t="n">
        <v>19768.28461</v>
      </c>
      <c r="Y115" s="91" t="n">
        <v>17318.55824</v>
      </c>
      <c r="Z115" s="91" t="n">
        <v>22837.55347</v>
      </c>
      <c r="AA115" s="91" t="n">
        <v>0</v>
      </c>
      <c r="AB115" s="91" t="n">
        <v>1111.127</v>
      </c>
      <c r="AC115" s="91" t="n">
        <v>1180.51741</v>
      </c>
      <c r="AD115" s="91" t="n">
        <v>48.71925</v>
      </c>
      <c r="AE115" s="91" t="n">
        <v>78695.7912</v>
      </c>
      <c r="AF115" s="91" t="n">
        <v>1625565.61062</v>
      </c>
      <c r="AG115" s="91" t="n">
        <v>1585744.96439</v>
      </c>
      <c r="AH115" s="91" t="n">
        <v>38443.45509</v>
      </c>
      <c r="AI115" s="91" t="n">
        <v>1180.51741</v>
      </c>
      <c r="AJ115" s="91" t="n">
        <v>196.67373</v>
      </c>
      <c r="AK115" s="89"/>
    </row>
    <row r="116" customFormat="false" ht="12.75" hidden="false" customHeight="true" outlineLevel="0" collapsed="false">
      <c r="B116" s="92" t="n">
        <v>210115</v>
      </c>
      <c r="C116" s="49" t="s">
        <v>185</v>
      </c>
      <c r="D116" s="43"/>
      <c r="E116" s="91" t="n">
        <v>7000</v>
      </c>
      <c r="F116" s="91" t="n">
        <v>5574.7028</v>
      </c>
      <c r="G116" s="91" t="n">
        <v>214.4647</v>
      </c>
      <c r="H116" s="91" t="n">
        <v>1668.82574</v>
      </c>
      <c r="I116" s="91" t="n">
        <v>14457.99324</v>
      </c>
      <c r="J116" s="91" t="n">
        <v>937.72705</v>
      </c>
      <c r="K116" s="91" t="n">
        <v>3.11518</v>
      </c>
      <c r="L116" s="91" t="n">
        <v>0</v>
      </c>
      <c r="M116" s="91" t="n">
        <v>0</v>
      </c>
      <c r="N116" s="91" t="n">
        <v>1.59227</v>
      </c>
      <c r="O116" s="91" t="n">
        <v>147.43219</v>
      </c>
      <c r="P116" s="91" t="n">
        <v>1154.63934</v>
      </c>
      <c r="Q116" s="91" t="n">
        <v>2244.50603</v>
      </c>
      <c r="R116" s="91" t="n">
        <v>0</v>
      </c>
      <c r="S116" s="91" t="n">
        <v>0.14426</v>
      </c>
      <c r="T116" s="91" t="n">
        <v>0</v>
      </c>
      <c r="U116" s="91" t="n">
        <v>0</v>
      </c>
      <c r="V116" s="91" t="n">
        <v>67.20331</v>
      </c>
      <c r="W116" s="91" t="n">
        <v>0</v>
      </c>
      <c r="X116" s="91" t="n">
        <v>0</v>
      </c>
      <c r="Y116" s="91" t="n">
        <v>551.59498</v>
      </c>
      <c r="Z116" s="91" t="n">
        <v>0</v>
      </c>
      <c r="AA116" s="91" t="n">
        <v>0</v>
      </c>
      <c r="AB116" s="91" t="n">
        <v>0</v>
      </c>
      <c r="AC116" s="91" t="n">
        <v>0</v>
      </c>
      <c r="AD116" s="91" t="n">
        <v>0</v>
      </c>
      <c r="AE116" s="91" t="n">
        <v>618.94255</v>
      </c>
      <c r="AF116" s="91" t="n">
        <v>17321.44182</v>
      </c>
      <c r="AG116" s="91" t="n">
        <v>15229.07543</v>
      </c>
      <c r="AH116" s="91" t="n">
        <v>937.72705</v>
      </c>
      <c r="AI116" s="91" t="n">
        <v>0</v>
      </c>
      <c r="AJ116" s="91" t="n">
        <v>1154.63934</v>
      </c>
      <c r="AK116" s="89"/>
    </row>
    <row r="117" customFormat="false" ht="12.75" hidden="false" customHeight="true" outlineLevel="0" collapsed="false">
      <c r="B117" s="92" t="n">
        <v>210120</v>
      </c>
      <c r="C117" s="49" t="s">
        <v>186</v>
      </c>
      <c r="D117" s="43"/>
      <c r="E117" s="91" t="n">
        <v>37447.10542</v>
      </c>
      <c r="F117" s="91" t="n">
        <v>42182.69481</v>
      </c>
      <c r="G117" s="91" t="n">
        <v>13414.51268</v>
      </c>
      <c r="H117" s="91" t="n">
        <v>4492.16873</v>
      </c>
      <c r="I117" s="91" t="n">
        <v>97536.48164</v>
      </c>
      <c r="J117" s="91" t="n">
        <v>2895.82155</v>
      </c>
      <c r="K117" s="91" t="n">
        <v>234.73267</v>
      </c>
      <c r="L117" s="91" t="n">
        <v>0</v>
      </c>
      <c r="M117" s="91" t="n">
        <v>8819.01014</v>
      </c>
      <c r="N117" s="91" t="n">
        <v>14295.99571</v>
      </c>
      <c r="O117" s="91" t="n">
        <v>6262.36312</v>
      </c>
      <c r="P117" s="91" t="n">
        <v>0</v>
      </c>
      <c r="Q117" s="91" t="n">
        <v>32507.92319</v>
      </c>
      <c r="R117" s="91" t="n">
        <v>0.12041</v>
      </c>
      <c r="S117" s="91" t="n">
        <v>0</v>
      </c>
      <c r="T117" s="91" t="n">
        <v>0</v>
      </c>
      <c r="U117" s="91" t="n">
        <v>0</v>
      </c>
      <c r="V117" s="91" t="n">
        <v>0</v>
      </c>
      <c r="W117" s="91" t="n">
        <v>0</v>
      </c>
      <c r="X117" s="91" t="n">
        <v>0</v>
      </c>
      <c r="Y117" s="91" t="n">
        <v>3282.40512</v>
      </c>
      <c r="Z117" s="91" t="n">
        <v>0</v>
      </c>
      <c r="AA117" s="91" t="n">
        <v>0</v>
      </c>
      <c r="AB117" s="91" t="n">
        <v>0</v>
      </c>
      <c r="AC117" s="91" t="n">
        <v>0</v>
      </c>
      <c r="AD117" s="91" t="n">
        <v>0</v>
      </c>
      <c r="AE117" s="91" t="n">
        <v>3282.52553</v>
      </c>
      <c r="AF117" s="91" t="n">
        <v>133326.93036</v>
      </c>
      <c r="AG117" s="91" t="n">
        <v>130431.10881</v>
      </c>
      <c r="AH117" s="91" t="n">
        <v>2895.82155</v>
      </c>
      <c r="AI117" s="91" t="n">
        <v>0</v>
      </c>
      <c r="AJ117" s="91" t="n">
        <v>0</v>
      </c>
      <c r="AK117" s="89"/>
    </row>
    <row r="118" customFormat="false" ht="12.75" hidden="false" customHeight="true" outlineLevel="0" collapsed="false">
      <c r="B118" s="92" t="n">
        <v>210125</v>
      </c>
      <c r="C118" s="49" t="s">
        <v>187</v>
      </c>
      <c r="D118" s="43"/>
      <c r="E118" s="91" t="n">
        <v>0</v>
      </c>
      <c r="F118" s="91" t="n">
        <v>0</v>
      </c>
      <c r="G118" s="91" t="n">
        <v>28.34867</v>
      </c>
      <c r="H118" s="91" t="n">
        <v>0</v>
      </c>
      <c r="I118" s="91" t="n">
        <v>28.34867</v>
      </c>
      <c r="J118" s="91" t="n">
        <v>0</v>
      </c>
      <c r="K118" s="91" t="n">
        <v>0.262</v>
      </c>
      <c r="L118" s="91" t="n">
        <v>0</v>
      </c>
      <c r="M118" s="91" t="n">
        <v>0</v>
      </c>
      <c r="N118" s="91" t="n">
        <v>0</v>
      </c>
      <c r="O118" s="91" t="n">
        <v>0</v>
      </c>
      <c r="P118" s="91" t="n">
        <v>0</v>
      </c>
      <c r="Q118" s="91" t="n">
        <v>0.262</v>
      </c>
      <c r="R118" s="91" t="n">
        <v>0</v>
      </c>
      <c r="S118" s="91" t="n">
        <v>0</v>
      </c>
      <c r="T118" s="91" t="n">
        <v>0</v>
      </c>
      <c r="U118" s="91" t="n">
        <v>0</v>
      </c>
      <c r="V118" s="91" t="n">
        <v>0</v>
      </c>
      <c r="W118" s="91" t="n">
        <v>0</v>
      </c>
      <c r="X118" s="91" t="n">
        <v>0</v>
      </c>
      <c r="Y118" s="91" t="n">
        <v>0</v>
      </c>
      <c r="Z118" s="91" t="n">
        <v>0</v>
      </c>
      <c r="AA118" s="91" t="n">
        <v>0</v>
      </c>
      <c r="AB118" s="91" t="n">
        <v>0</v>
      </c>
      <c r="AC118" s="91" t="n">
        <v>0</v>
      </c>
      <c r="AD118" s="91" t="n">
        <v>0</v>
      </c>
      <c r="AE118" s="91" t="n">
        <v>0</v>
      </c>
      <c r="AF118" s="91" t="n">
        <v>28.61067</v>
      </c>
      <c r="AG118" s="91" t="n">
        <v>28.61067</v>
      </c>
      <c r="AH118" s="91" t="n">
        <v>0</v>
      </c>
      <c r="AI118" s="91" t="n">
        <v>0</v>
      </c>
      <c r="AJ118" s="91" t="n">
        <v>0</v>
      </c>
      <c r="AK118" s="89"/>
    </row>
    <row r="119" customFormat="false" ht="12.75" hidden="false" customHeight="true" outlineLevel="0" collapsed="false">
      <c r="B119" s="92" t="n">
        <v>210130</v>
      </c>
      <c r="C119" s="49" t="s">
        <v>188</v>
      </c>
      <c r="D119" s="43"/>
      <c r="E119" s="91" t="n">
        <v>3294.46673</v>
      </c>
      <c r="F119" s="91" t="n">
        <v>4922.10595</v>
      </c>
      <c r="G119" s="91" t="n">
        <v>9421.09113</v>
      </c>
      <c r="H119" s="91" t="n">
        <v>4766.61579</v>
      </c>
      <c r="I119" s="91" t="n">
        <v>22404.2796</v>
      </c>
      <c r="J119" s="91" t="n">
        <v>825.6037</v>
      </c>
      <c r="K119" s="91" t="n">
        <v>2689.0817</v>
      </c>
      <c r="L119" s="91" t="n">
        <v>2180.3</v>
      </c>
      <c r="M119" s="91" t="n">
        <v>2055.82032</v>
      </c>
      <c r="N119" s="91" t="n">
        <v>2340.10196</v>
      </c>
      <c r="O119" s="91" t="n">
        <v>660.00511</v>
      </c>
      <c r="P119" s="91" t="n">
        <v>40.49231</v>
      </c>
      <c r="Q119" s="91" t="n">
        <v>10791.4051</v>
      </c>
      <c r="R119" s="91" t="n">
        <v>288.94342</v>
      </c>
      <c r="S119" s="91" t="n">
        <v>18.12081</v>
      </c>
      <c r="T119" s="91" t="n">
        <v>0</v>
      </c>
      <c r="U119" s="91" t="n">
        <v>2.61345</v>
      </c>
      <c r="V119" s="91" t="n">
        <v>168.29978</v>
      </c>
      <c r="W119" s="91" t="n">
        <v>1.67733</v>
      </c>
      <c r="X119" s="91" t="n">
        <v>1481.60027</v>
      </c>
      <c r="Y119" s="91" t="n">
        <v>288.58137</v>
      </c>
      <c r="Z119" s="91" t="n">
        <v>361.90308</v>
      </c>
      <c r="AA119" s="91" t="n">
        <v>191.26054</v>
      </c>
      <c r="AB119" s="91" t="n">
        <v>23.107</v>
      </c>
      <c r="AC119" s="91" t="n">
        <v>32.0959</v>
      </c>
      <c r="AD119" s="91" t="n">
        <v>95.65442</v>
      </c>
      <c r="AE119" s="91" t="n">
        <v>2953.85737</v>
      </c>
      <c r="AF119" s="91" t="n">
        <v>36149.54207</v>
      </c>
      <c r="AG119" s="91" t="n">
        <v>34941.3282</v>
      </c>
      <c r="AH119" s="91" t="n">
        <v>1135.62566</v>
      </c>
      <c r="AI119" s="91" t="n">
        <v>32.0959</v>
      </c>
      <c r="AJ119" s="91" t="n">
        <v>40.49231</v>
      </c>
      <c r="AK119" s="89"/>
    </row>
    <row r="120" customFormat="false" ht="11.25" hidden="false" customHeight="true" outlineLevel="0" collapsed="false">
      <c r="B120" s="92" t="n">
        <v>210135</v>
      </c>
      <c r="C120" s="108" t="s">
        <v>189</v>
      </c>
      <c r="D120" s="43"/>
      <c r="E120" s="91" t="n">
        <v>170071.03131</v>
      </c>
      <c r="F120" s="91" t="n">
        <v>112956.82249</v>
      </c>
      <c r="G120" s="91" t="n">
        <v>527140.11622</v>
      </c>
      <c r="H120" s="91" t="n">
        <v>135035.56979</v>
      </c>
      <c r="I120" s="91" t="n">
        <v>945203.53981</v>
      </c>
      <c r="J120" s="91" t="n">
        <v>79847.24456</v>
      </c>
      <c r="K120" s="91" t="n">
        <v>72499.65997</v>
      </c>
      <c r="L120" s="91" t="n">
        <v>0</v>
      </c>
      <c r="M120" s="91" t="n">
        <v>41006.13419</v>
      </c>
      <c r="N120" s="91" t="n">
        <v>50638.20776</v>
      </c>
      <c r="O120" s="91" t="n">
        <v>41284.65794</v>
      </c>
      <c r="P120" s="91" t="n">
        <v>19062.90922</v>
      </c>
      <c r="Q120" s="91" t="n">
        <v>304338.81364</v>
      </c>
      <c r="R120" s="91" t="n">
        <v>5280.97273</v>
      </c>
      <c r="S120" s="91" t="n">
        <v>1051.31932</v>
      </c>
      <c r="T120" s="91" t="n">
        <v>5541.83435</v>
      </c>
      <c r="U120" s="91" t="n">
        <v>68.7229</v>
      </c>
      <c r="V120" s="91" t="n">
        <v>2664.78353</v>
      </c>
      <c r="W120" s="91" t="n">
        <v>509.89781</v>
      </c>
      <c r="X120" s="91" t="n">
        <v>1182.16786</v>
      </c>
      <c r="Y120" s="91" t="n">
        <v>27471.12757</v>
      </c>
      <c r="Z120" s="91" t="n">
        <v>9446.27894</v>
      </c>
      <c r="AA120" s="91" t="n">
        <v>18878.71047</v>
      </c>
      <c r="AB120" s="91" t="n">
        <v>385.007</v>
      </c>
      <c r="AC120" s="91" t="n">
        <v>980.07788</v>
      </c>
      <c r="AD120" s="91" t="n">
        <v>3204.28851</v>
      </c>
      <c r="AE120" s="91" t="n">
        <v>76665.18887</v>
      </c>
      <c r="AF120" s="91" t="n">
        <v>1326207.54232</v>
      </c>
      <c r="AG120" s="91" t="n">
        <v>1198307.47033</v>
      </c>
      <c r="AH120" s="91" t="n">
        <v>107857.08489</v>
      </c>
      <c r="AI120" s="91" t="n">
        <v>980.07788</v>
      </c>
      <c r="AJ120" s="91" t="n">
        <v>19062.90922</v>
      </c>
      <c r="AK120" s="89"/>
    </row>
    <row r="121" customFormat="false" ht="12.75" hidden="false" customHeight="true" outlineLevel="0" collapsed="false">
      <c r="B121" s="92" t="n">
        <v>210140</v>
      </c>
      <c r="C121" s="108" t="s">
        <v>190</v>
      </c>
      <c r="D121" s="43"/>
      <c r="E121" s="91" t="n">
        <v>22000.62267</v>
      </c>
      <c r="F121" s="91" t="n">
        <v>17417.09712</v>
      </c>
      <c r="G121" s="91" t="n">
        <v>7063.97776</v>
      </c>
      <c r="H121" s="91" t="n">
        <v>4530.12513</v>
      </c>
      <c r="I121" s="91" t="n">
        <v>51011.82268</v>
      </c>
      <c r="J121" s="91" t="n">
        <v>367.38893</v>
      </c>
      <c r="K121" s="91" t="n">
        <v>892.63955</v>
      </c>
      <c r="L121" s="91" t="n">
        <v>77.25</v>
      </c>
      <c r="M121" s="91" t="n">
        <v>8551.54969</v>
      </c>
      <c r="N121" s="91" t="n">
        <v>437.06433</v>
      </c>
      <c r="O121" s="91" t="n">
        <v>2430.41229</v>
      </c>
      <c r="P121" s="91" t="n">
        <v>2270.85533</v>
      </c>
      <c r="Q121" s="91" t="n">
        <v>15027.16012</v>
      </c>
      <c r="R121" s="91" t="n">
        <v>328.94304</v>
      </c>
      <c r="S121" s="91" t="n">
        <v>13.09189</v>
      </c>
      <c r="T121" s="91" t="n">
        <v>2830.13763</v>
      </c>
      <c r="U121" s="91" t="n">
        <v>48.66552</v>
      </c>
      <c r="V121" s="91" t="n">
        <v>24.26041</v>
      </c>
      <c r="W121" s="91" t="n">
        <v>0</v>
      </c>
      <c r="X121" s="91" t="n">
        <v>2.82306</v>
      </c>
      <c r="Y121" s="91" t="n">
        <v>166.47985</v>
      </c>
      <c r="Z121" s="91" t="n">
        <v>142.60857</v>
      </c>
      <c r="AA121" s="91" t="n">
        <v>306.629</v>
      </c>
      <c r="AB121" s="91" t="n">
        <v>56.469</v>
      </c>
      <c r="AC121" s="91" t="n">
        <v>253.38935</v>
      </c>
      <c r="AD121" s="91" t="n">
        <v>469.54618</v>
      </c>
      <c r="AE121" s="91" t="n">
        <v>4643.0435</v>
      </c>
      <c r="AF121" s="91" t="n">
        <v>70682.0263</v>
      </c>
      <c r="AG121" s="91" t="n">
        <v>64127.61088</v>
      </c>
      <c r="AH121" s="91" t="n">
        <v>4030.17074</v>
      </c>
      <c r="AI121" s="91" t="n">
        <v>253.38935</v>
      </c>
      <c r="AJ121" s="91" t="n">
        <v>2270.85533</v>
      </c>
      <c r="AK121" s="89"/>
    </row>
    <row r="122" customFormat="false" ht="12.75" hidden="false" customHeight="true" outlineLevel="0" collapsed="false">
      <c r="B122" s="92" t="n">
        <v>210145</v>
      </c>
      <c r="C122" s="108" t="s">
        <v>191</v>
      </c>
      <c r="D122" s="43"/>
      <c r="E122" s="91" t="n">
        <v>3.66865</v>
      </c>
      <c r="F122" s="91" t="n">
        <v>192.88194</v>
      </c>
      <c r="G122" s="91" t="n">
        <v>724.64764</v>
      </c>
      <c r="H122" s="91" t="n">
        <v>133.52568</v>
      </c>
      <c r="I122" s="91" t="n">
        <v>1054.72391</v>
      </c>
      <c r="J122" s="91" t="n">
        <v>64.45096</v>
      </c>
      <c r="K122" s="91" t="n">
        <v>0</v>
      </c>
      <c r="L122" s="91" t="n">
        <v>0</v>
      </c>
      <c r="M122" s="91" t="n">
        <v>0</v>
      </c>
      <c r="N122" s="91" t="n">
        <v>0</v>
      </c>
      <c r="O122" s="91" t="n">
        <v>0</v>
      </c>
      <c r="P122" s="91" t="n">
        <v>0</v>
      </c>
      <c r="Q122" s="91" t="n">
        <v>64.45096</v>
      </c>
      <c r="R122" s="91" t="n">
        <v>0</v>
      </c>
      <c r="S122" s="91" t="n">
        <v>0.83434</v>
      </c>
      <c r="T122" s="91" t="n">
        <v>0</v>
      </c>
      <c r="U122" s="91" t="n">
        <v>0</v>
      </c>
      <c r="V122" s="91" t="n">
        <v>0.0592</v>
      </c>
      <c r="W122" s="91" t="n">
        <v>0</v>
      </c>
      <c r="X122" s="91" t="n">
        <v>0</v>
      </c>
      <c r="Y122" s="91" t="n">
        <v>0</v>
      </c>
      <c r="Z122" s="91" t="n">
        <v>0</v>
      </c>
      <c r="AA122" s="91" t="n">
        <v>0</v>
      </c>
      <c r="AB122" s="91" t="n">
        <v>0</v>
      </c>
      <c r="AC122" s="91" t="n">
        <v>0</v>
      </c>
      <c r="AD122" s="91" t="n">
        <v>0</v>
      </c>
      <c r="AE122" s="91" t="n">
        <v>0.89354</v>
      </c>
      <c r="AF122" s="91" t="n">
        <v>1120.06841</v>
      </c>
      <c r="AG122" s="91" t="n">
        <v>1055.61745</v>
      </c>
      <c r="AH122" s="91" t="n">
        <v>64.45096</v>
      </c>
      <c r="AI122" s="91" t="n">
        <v>0</v>
      </c>
      <c r="AJ122" s="91" t="n">
        <v>0</v>
      </c>
      <c r="AK122" s="89"/>
    </row>
    <row r="123" customFormat="false" ht="12.75" hidden="false" customHeight="true" outlineLevel="0" collapsed="false">
      <c r="B123" s="92" t="n">
        <v>210150</v>
      </c>
      <c r="C123" s="108" t="s">
        <v>192</v>
      </c>
      <c r="D123" s="43"/>
      <c r="E123" s="91" t="n">
        <v>18637.49676</v>
      </c>
      <c r="F123" s="91" t="n">
        <v>19056.38215</v>
      </c>
      <c r="G123" s="91" t="n">
        <v>62925.51625</v>
      </c>
      <c r="H123" s="91" t="n">
        <v>34579.39849</v>
      </c>
      <c r="I123" s="91" t="n">
        <v>135198.79365</v>
      </c>
      <c r="J123" s="91" t="n">
        <v>6801.62124</v>
      </c>
      <c r="K123" s="91" t="n">
        <v>40584.2188</v>
      </c>
      <c r="L123" s="91" t="n">
        <v>9562.607</v>
      </c>
      <c r="M123" s="91" t="n">
        <v>1171.01984</v>
      </c>
      <c r="N123" s="91" t="n">
        <v>17253.80159</v>
      </c>
      <c r="O123" s="91" t="n">
        <v>7739.79639</v>
      </c>
      <c r="P123" s="91" t="n">
        <v>1024.3984</v>
      </c>
      <c r="Q123" s="91" t="n">
        <v>84137.46326</v>
      </c>
      <c r="R123" s="91" t="n">
        <v>1769.46095</v>
      </c>
      <c r="S123" s="91" t="n">
        <v>2.47743</v>
      </c>
      <c r="T123" s="91" t="n">
        <v>113.27585</v>
      </c>
      <c r="U123" s="91" t="n">
        <v>257.46926</v>
      </c>
      <c r="V123" s="91" t="n">
        <v>849.52704</v>
      </c>
      <c r="W123" s="91" t="n">
        <v>3.26816</v>
      </c>
      <c r="X123" s="91" t="n">
        <v>303.39088</v>
      </c>
      <c r="Y123" s="91" t="n">
        <v>2665.34565</v>
      </c>
      <c r="Z123" s="91" t="n">
        <v>2628.04806</v>
      </c>
      <c r="AA123" s="91" t="n">
        <v>1724.22451</v>
      </c>
      <c r="AB123" s="91" t="n">
        <v>120.347</v>
      </c>
      <c r="AC123" s="91" t="n">
        <v>203.03265</v>
      </c>
      <c r="AD123" s="91" t="n">
        <v>572.41632</v>
      </c>
      <c r="AE123" s="91" t="n">
        <v>11212.28376</v>
      </c>
      <c r="AF123" s="91" t="n">
        <v>230548.54067</v>
      </c>
      <c r="AG123" s="91" t="n">
        <v>219989.2247</v>
      </c>
      <c r="AH123" s="91" t="n">
        <v>9331.88492</v>
      </c>
      <c r="AI123" s="91" t="n">
        <v>203.03265</v>
      </c>
      <c r="AJ123" s="91" t="n">
        <v>1024.3984</v>
      </c>
      <c r="AK123" s="89"/>
    </row>
    <row r="124" customFormat="false" ht="12.75" hidden="false" customHeight="true" outlineLevel="0" collapsed="false">
      <c r="B124" s="92" t="n">
        <v>2102</v>
      </c>
      <c r="C124" s="108" t="s">
        <v>68</v>
      </c>
      <c r="D124" s="43"/>
      <c r="E124" s="91" t="n">
        <v>0</v>
      </c>
      <c r="F124" s="91" t="n">
        <v>3200</v>
      </c>
      <c r="G124" s="91" t="n">
        <v>0</v>
      </c>
      <c r="H124" s="91" t="n">
        <v>1611.61128</v>
      </c>
      <c r="I124" s="91" t="n">
        <v>4811.61128</v>
      </c>
      <c r="J124" s="91" t="n">
        <v>0.06806</v>
      </c>
      <c r="K124" s="91" t="n">
        <v>300</v>
      </c>
      <c r="L124" s="91" t="n">
        <v>10218.143</v>
      </c>
      <c r="M124" s="91" t="n">
        <v>0</v>
      </c>
      <c r="N124" s="91" t="n">
        <v>0</v>
      </c>
      <c r="O124" s="91" t="n">
        <v>0</v>
      </c>
      <c r="P124" s="91" t="n">
        <v>0</v>
      </c>
      <c r="Q124" s="91" t="n">
        <v>10518.21106</v>
      </c>
      <c r="R124" s="91" t="n">
        <v>0</v>
      </c>
      <c r="S124" s="91" t="n">
        <v>0</v>
      </c>
      <c r="T124" s="91" t="n">
        <v>0</v>
      </c>
      <c r="U124" s="91" t="n">
        <v>0</v>
      </c>
      <c r="V124" s="91" t="n">
        <v>0</v>
      </c>
      <c r="W124" s="91" t="n">
        <v>0</v>
      </c>
      <c r="X124" s="91" t="n">
        <v>0</v>
      </c>
      <c r="Y124" s="91" t="n">
        <v>0</v>
      </c>
      <c r="Z124" s="91" t="n">
        <v>931.57602</v>
      </c>
      <c r="AA124" s="91" t="n">
        <v>302.78901</v>
      </c>
      <c r="AB124" s="91" t="n">
        <v>0</v>
      </c>
      <c r="AC124" s="91" t="n">
        <v>0</v>
      </c>
      <c r="AD124" s="91" t="n">
        <v>0</v>
      </c>
      <c r="AE124" s="91" t="n">
        <v>1234.36503</v>
      </c>
      <c r="AF124" s="91" t="n">
        <v>16564.18737</v>
      </c>
      <c r="AG124" s="91" t="n">
        <v>16261.3303</v>
      </c>
      <c r="AH124" s="91" t="n">
        <v>302.85707</v>
      </c>
      <c r="AI124" s="91" t="n">
        <v>0</v>
      </c>
      <c r="AJ124" s="91" t="n">
        <v>0</v>
      </c>
      <c r="AK124" s="89"/>
    </row>
    <row r="125" customFormat="false" ht="12.75" hidden="false" customHeight="true" outlineLevel="0" collapsed="false">
      <c r="B125" s="92" t="n">
        <v>2103</v>
      </c>
      <c r="C125" s="49" t="s">
        <v>69</v>
      </c>
      <c r="D125" s="43"/>
      <c r="E125" s="91" t="n">
        <v>264398.8516</v>
      </c>
      <c r="F125" s="91" t="n">
        <v>148545.1178</v>
      </c>
      <c r="G125" s="91" t="n">
        <v>293510.96403</v>
      </c>
      <c r="H125" s="91" t="n">
        <v>146318.82121</v>
      </c>
      <c r="I125" s="91" t="n">
        <v>852773.75464</v>
      </c>
      <c r="J125" s="91" t="n">
        <v>61722.34926</v>
      </c>
      <c r="K125" s="91" t="n">
        <v>190071.12495</v>
      </c>
      <c r="L125" s="91" t="n">
        <v>19155.473</v>
      </c>
      <c r="M125" s="91" t="n">
        <v>12252.74747</v>
      </c>
      <c r="N125" s="91" t="n">
        <v>132091.19237</v>
      </c>
      <c r="O125" s="91" t="n">
        <v>62271.98817</v>
      </c>
      <c r="P125" s="91" t="n">
        <v>121098.27402</v>
      </c>
      <c r="Q125" s="91" t="n">
        <v>598663.14924</v>
      </c>
      <c r="R125" s="91" t="n">
        <v>37478.1661</v>
      </c>
      <c r="S125" s="91" t="n">
        <v>5500.06193</v>
      </c>
      <c r="T125" s="91" t="n">
        <v>85125.74468</v>
      </c>
      <c r="U125" s="91" t="n">
        <v>1235.81471</v>
      </c>
      <c r="V125" s="91" t="n">
        <v>59.93075</v>
      </c>
      <c r="W125" s="91" t="n">
        <v>440</v>
      </c>
      <c r="X125" s="91" t="n">
        <v>7201.50114</v>
      </c>
      <c r="Y125" s="91" t="n">
        <v>13944.80863</v>
      </c>
      <c r="Z125" s="91" t="n">
        <v>26644.10523</v>
      </c>
      <c r="AA125" s="91" t="n">
        <v>75337.40679</v>
      </c>
      <c r="AB125" s="91" t="n">
        <v>1012.897</v>
      </c>
      <c r="AC125" s="91" t="n">
        <v>2425.17251</v>
      </c>
      <c r="AD125" s="91" t="n">
        <v>84866.58853</v>
      </c>
      <c r="AE125" s="91" t="n">
        <v>341272.198</v>
      </c>
      <c r="AF125" s="91" t="n">
        <v>1792709.10188</v>
      </c>
      <c r="AG125" s="91" t="n">
        <v>1361120.66909</v>
      </c>
      <c r="AH125" s="91" t="n">
        <v>308064.98626</v>
      </c>
      <c r="AI125" s="91" t="n">
        <v>2425.17251</v>
      </c>
      <c r="AJ125" s="91" t="n">
        <v>121098.27402</v>
      </c>
      <c r="AK125" s="89"/>
    </row>
    <row r="126" customFormat="false" ht="12.75" hidden="false" customHeight="true" outlineLevel="0" collapsed="false">
      <c r="B126" s="92" t="n">
        <v>2104</v>
      </c>
      <c r="C126" s="49" t="s">
        <v>70</v>
      </c>
      <c r="D126" s="43"/>
      <c r="E126" s="91" t="n">
        <v>0</v>
      </c>
      <c r="F126" s="91" t="n">
        <v>0</v>
      </c>
      <c r="G126" s="91" t="n">
        <v>168.92158</v>
      </c>
      <c r="H126" s="91" t="n">
        <v>0</v>
      </c>
      <c r="I126" s="91" t="n">
        <v>168.92158</v>
      </c>
      <c r="J126" s="91" t="n">
        <v>0</v>
      </c>
      <c r="K126" s="91" t="n">
        <v>268.68056</v>
      </c>
      <c r="L126" s="91" t="n">
        <v>0</v>
      </c>
      <c r="M126" s="91" t="n">
        <v>0</v>
      </c>
      <c r="N126" s="91" t="n">
        <v>45.23484</v>
      </c>
      <c r="O126" s="91" t="n">
        <v>0</v>
      </c>
      <c r="P126" s="91" t="n">
        <v>0.658</v>
      </c>
      <c r="Q126" s="91" t="n">
        <v>314.5734</v>
      </c>
      <c r="R126" s="91" t="n">
        <v>13.052</v>
      </c>
      <c r="S126" s="91" t="n">
        <v>0</v>
      </c>
      <c r="T126" s="91" t="n">
        <v>0</v>
      </c>
      <c r="U126" s="91" t="n">
        <v>1.1262</v>
      </c>
      <c r="V126" s="91" t="n">
        <v>10.56167</v>
      </c>
      <c r="W126" s="91" t="n">
        <v>0</v>
      </c>
      <c r="X126" s="91" t="n">
        <v>1</v>
      </c>
      <c r="Y126" s="91" t="n">
        <v>0</v>
      </c>
      <c r="Z126" s="91" t="n">
        <v>525.725</v>
      </c>
      <c r="AA126" s="91" t="n">
        <v>0</v>
      </c>
      <c r="AB126" s="91" t="n">
        <v>1.553</v>
      </c>
      <c r="AC126" s="91" t="n">
        <v>0</v>
      </c>
      <c r="AD126" s="91" t="n">
        <v>0</v>
      </c>
      <c r="AE126" s="91" t="n">
        <v>553.01787</v>
      </c>
      <c r="AF126" s="91" t="n">
        <v>1036.51285</v>
      </c>
      <c r="AG126" s="91" t="n">
        <v>1034.30185</v>
      </c>
      <c r="AH126" s="91" t="n">
        <v>1.553</v>
      </c>
      <c r="AI126" s="91" t="n">
        <v>0</v>
      </c>
      <c r="AJ126" s="91" t="n">
        <v>0.658</v>
      </c>
      <c r="AK126" s="89"/>
    </row>
    <row r="127" customFormat="false" ht="12.75" hidden="false" customHeight="true" outlineLevel="0" collapsed="false">
      <c r="B127" s="92" t="n">
        <v>22</v>
      </c>
      <c r="C127" s="46" t="s">
        <v>38</v>
      </c>
      <c r="D127" s="43"/>
      <c r="E127" s="91" t="n">
        <v>0</v>
      </c>
      <c r="F127" s="91" t="n">
        <v>0</v>
      </c>
      <c r="G127" s="91" t="n">
        <v>0</v>
      </c>
      <c r="H127" s="91" t="n">
        <v>0</v>
      </c>
      <c r="I127" s="91" t="n">
        <v>0</v>
      </c>
      <c r="J127" s="91" t="n">
        <v>0</v>
      </c>
      <c r="K127" s="91" t="n">
        <v>0</v>
      </c>
      <c r="L127" s="91" t="n">
        <v>0</v>
      </c>
      <c r="M127" s="91" t="n">
        <v>0</v>
      </c>
      <c r="N127" s="91" t="n">
        <v>0</v>
      </c>
      <c r="O127" s="91" t="n">
        <v>0</v>
      </c>
      <c r="P127" s="91" t="n">
        <v>0</v>
      </c>
      <c r="Q127" s="91" t="n">
        <v>0</v>
      </c>
      <c r="R127" s="91" t="n">
        <v>0</v>
      </c>
      <c r="S127" s="91" t="n">
        <v>0</v>
      </c>
      <c r="T127" s="91" t="n">
        <v>0</v>
      </c>
      <c r="U127" s="91" t="n">
        <v>0</v>
      </c>
      <c r="V127" s="91" t="n">
        <v>0</v>
      </c>
      <c r="W127" s="91" t="n">
        <v>0</v>
      </c>
      <c r="X127" s="91" t="n">
        <v>0</v>
      </c>
      <c r="Y127" s="91" t="n">
        <v>0</v>
      </c>
      <c r="Z127" s="91" t="n">
        <v>0</v>
      </c>
      <c r="AA127" s="91" t="n">
        <v>2053</v>
      </c>
      <c r="AB127" s="91" t="n">
        <v>0</v>
      </c>
      <c r="AC127" s="91" t="n">
        <v>0</v>
      </c>
      <c r="AD127" s="91" t="n">
        <v>0</v>
      </c>
      <c r="AE127" s="91" t="n">
        <v>2053</v>
      </c>
      <c r="AF127" s="91" t="n">
        <v>2053</v>
      </c>
      <c r="AG127" s="91" t="n">
        <v>0</v>
      </c>
      <c r="AH127" s="91" t="n">
        <v>2053</v>
      </c>
      <c r="AI127" s="91" t="n">
        <v>0</v>
      </c>
      <c r="AJ127" s="91" t="n">
        <v>0</v>
      </c>
      <c r="AK127" s="89"/>
    </row>
    <row r="128" customFormat="false" ht="12.75" hidden="false" customHeight="true" outlineLevel="0" collapsed="false">
      <c r="B128" s="92" t="n">
        <v>23</v>
      </c>
      <c r="C128" s="46" t="s">
        <v>71</v>
      </c>
      <c r="D128" s="43"/>
      <c r="E128" s="91" t="n">
        <v>2851.78766</v>
      </c>
      <c r="F128" s="91" t="n">
        <v>36088.27363</v>
      </c>
      <c r="G128" s="91" t="n">
        <v>25370.32351</v>
      </c>
      <c r="H128" s="91" t="n">
        <v>26136.68755</v>
      </c>
      <c r="I128" s="91" t="n">
        <v>90447.07235</v>
      </c>
      <c r="J128" s="91" t="n">
        <v>2347.71772</v>
      </c>
      <c r="K128" s="91" t="n">
        <v>10161.11499</v>
      </c>
      <c r="L128" s="91" t="n">
        <v>319.66</v>
      </c>
      <c r="M128" s="91" t="n">
        <v>3811.16569</v>
      </c>
      <c r="N128" s="91" t="n">
        <v>6788.42404</v>
      </c>
      <c r="O128" s="91" t="n">
        <v>1053.83543</v>
      </c>
      <c r="P128" s="91" t="n">
        <v>735.8542</v>
      </c>
      <c r="Q128" s="91" t="n">
        <v>25217.77207</v>
      </c>
      <c r="R128" s="91" t="n">
        <v>103.12919</v>
      </c>
      <c r="S128" s="91" t="n">
        <v>36.85277</v>
      </c>
      <c r="T128" s="91" t="n">
        <v>315.15915</v>
      </c>
      <c r="U128" s="91" t="n">
        <v>6.13724</v>
      </c>
      <c r="V128" s="91" t="n">
        <v>14.45056</v>
      </c>
      <c r="W128" s="91" t="n">
        <v>11.12991</v>
      </c>
      <c r="X128" s="91" t="n">
        <v>83.02518</v>
      </c>
      <c r="Y128" s="91" t="n">
        <v>333.41536</v>
      </c>
      <c r="Z128" s="91" t="n">
        <v>117.7646</v>
      </c>
      <c r="AA128" s="91" t="n">
        <v>0</v>
      </c>
      <c r="AB128" s="91" t="n">
        <v>0.597</v>
      </c>
      <c r="AC128" s="91" t="n">
        <v>40.03408</v>
      </c>
      <c r="AD128" s="91" t="n">
        <v>138.62079</v>
      </c>
      <c r="AE128" s="91" t="n">
        <v>1200.31583</v>
      </c>
      <c r="AF128" s="91" t="n">
        <v>116865.16025</v>
      </c>
      <c r="AG128" s="91" t="n">
        <v>113287.17731</v>
      </c>
      <c r="AH128" s="91" t="n">
        <v>2802.09466</v>
      </c>
      <c r="AI128" s="91" t="n">
        <v>40.03408</v>
      </c>
      <c r="AJ128" s="91" t="n">
        <v>735.8542</v>
      </c>
      <c r="AK128" s="89"/>
    </row>
    <row r="129" customFormat="false" ht="12.75" hidden="false" customHeight="true" outlineLevel="0" collapsed="false">
      <c r="B129" s="92" t="n">
        <v>2301</v>
      </c>
      <c r="C129" s="46" t="s">
        <v>193</v>
      </c>
      <c r="D129" s="43"/>
      <c r="E129" s="91" t="n">
        <v>0</v>
      </c>
      <c r="F129" s="91" t="n">
        <v>4720.84493</v>
      </c>
      <c r="G129" s="91" t="n">
        <v>2738.66712</v>
      </c>
      <c r="H129" s="91" t="n">
        <v>4239.4995</v>
      </c>
      <c r="I129" s="91" t="n">
        <v>11699.01155</v>
      </c>
      <c r="J129" s="91" t="n">
        <v>1140.33898</v>
      </c>
      <c r="K129" s="91" t="n">
        <v>139.93842</v>
      </c>
      <c r="L129" s="91" t="n">
        <v>292.015</v>
      </c>
      <c r="M129" s="91" t="n">
        <v>225.92662</v>
      </c>
      <c r="N129" s="91" t="n">
        <v>1751.518</v>
      </c>
      <c r="O129" s="91" t="n">
        <v>313.63632</v>
      </c>
      <c r="P129" s="91" t="n">
        <v>525.27249</v>
      </c>
      <c r="Q129" s="91" t="n">
        <v>4388.64583</v>
      </c>
      <c r="R129" s="91" t="n">
        <v>73.87249</v>
      </c>
      <c r="S129" s="91" t="n">
        <v>36.85277</v>
      </c>
      <c r="T129" s="91" t="n">
        <v>315.15915</v>
      </c>
      <c r="U129" s="91" t="n">
        <v>4.17895</v>
      </c>
      <c r="V129" s="91" t="n">
        <v>13.43719</v>
      </c>
      <c r="W129" s="91" t="n">
        <v>11.12991</v>
      </c>
      <c r="X129" s="91" t="n">
        <v>4.99518</v>
      </c>
      <c r="Y129" s="91" t="n">
        <v>118.59781</v>
      </c>
      <c r="Z129" s="91" t="n">
        <v>66.21868</v>
      </c>
      <c r="AA129" s="91" t="n">
        <v>0</v>
      </c>
      <c r="AB129" s="91" t="n">
        <v>0.597</v>
      </c>
      <c r="AC129" s="91" t="n">
        <v>8.45008</v>
      </c>
      <c r="AD129" s="91" t="n">
        <v>138.62079</v>
      </c>
      <c r="AE129" s="91" t="n">
        <v>792.11</v>
      </c>
      <c r="AF129" s="91" t="n">
        <v>16879.76738</v>
      </c>
      <c r="AG129" s="91" t="n">
        <v>14751.32889</v>
      </c>
      <c r="AH129" s="91" t="n">
        <v>1594.71592</v>
      </c>
      <c r="AI129" s="91" t="n">
        <v>8.45008</v>
      </c>
      <c r="AJ129" s="91" t="n">
        <v>525.27249</v>
      </c>
      <c r="AK129" s="89"/>
    </row>
    <row r="130" customFormat="false" ht="12.75" hidden="false" customHeight="true" outlineLevel="0" collapsed="false">
      <c r="B130" s="92" t="n">
        <v>2302</v>
      </c>
      <c r="C130" s="46" t="s">
        <v>194</v>
      </c>
      <c r="D130" s="43"/>
      <c r="E130" s="91" t="n">
        <v>33.98324</v>
      </c>
      <c r="F130" s="91" t="n">
        <v>769.45896</v>
      </c>
      <c r="G130" s="91" t="n">
        <v>590.31757</v>
      </c>
      <c r="H130" s="91" t="n">
        <v>799.0734</v>
      </c>
      <c r="I130" s="91" t="n">
        <v>2192.83317</v>
      </c>
      <c r="J130" s="91" t="n">
        <v>146.8301</v>
      </c>
      <c r="K130" s="91" t="n">
        <v>1290.73855</v>
      </c>
      <c r="L130" s="91" t="n">
        <v>27.645</v>
      </c>
      <c r="M130" s="91" t="n">
        <v>12.04369</v>
      </c>
      <c r="N130" s="91" t="n">
        <v>481.56427</v>
      </c>
      <c r="O130" s="91" t="n">
        <v>0.46671</v>
      </c>
      <c r="P130" s="91" t="n">
        <v>197.82211</v>
      </c>
      <c r="Q130" s="91" t="n">
        <v>2157.11043</v>
      </c>
      <c r="R130" s="91" t="n">
        <v>16.54003</v>
      </c>
      <c r="S130" s="91" t="n">
        <v>0</v>
      </c>
      <c r="T130" s="91" t="n">
        <v>0</v>
      </c>
      <c r="U130" s="91" t="n">
        <v>1.95829</v>
      </c>
      <c r="V130" s="91" t="n">
        <v>1.01337</v>
      </c>
      <c r="W130" s="91" t="n">
        <v>0</v>
      </c>
      <c r="X130" s="91" t="n">
        <v>78.03</v>
      </c>
      <c r="Y130" s="91" t="n">
        <v>150.6143</v>
      </c>
      <c r="Z130" s="91" t="n">
        <v>51.54592</v>
      </c>
      <c r="AA130" s="91" t="n">
        <v>0</v>
      </c>
      <c r="AB130" s="91" t="n">
        <v>0</v>
      </c>
      <c r="AC130" s="91" t="n">
        <v>0</v>
      </c>
      <c r="AD130" s="91" t="n">
        <v>0</v>
      </c>
      <c r="AE130" s="91" t="n">
        <v>299.70191</v>
      </c>
      <c r="AF130" s="91" t="n">
        <v>4649.64551</v>
      </c>
      <c r="AG130" s="91" t="n">
        <v>4304.9933</v>
      </c>
      <c r="AH130" s="91" t="n">
        <v>146.8301</v>
      </c>
      <c r="AI130" s="91" t="n">
        <v>0</v>
      </c>
      <c r="AJ130" s="91" t="n">
        <v>197.82211</v>
      </c>
      <c r="AK130" s="89"/>
    </row>
    <row r="131" customFormat="false" ht="12.75" hidden="false" customHeight="true" outlineLevel="0" collapsed="false">
      <c r="B131" s="92" t="n">
        <v>2303</v>
      </c>
      <c r="C131" s="46" t="s">
        <v>195</v>
      </c>
      <c r="D131" s="43"/>
      <c r="E131" s="91" t="n">
        <v>2804.10467</v>
      </c>
      <c r="F131" s="91" t="n">
        <v>30500.059</v>
      </c>
      <c r="G131" s="91" t="n">
        <v>22039.95344</v>
      </c>
      <c r="H131" s="91" t="n">
        <v>21093.50069</v>
      </c>
      <c r="I131" s="91" t="n">
        <v>76437.6178</v>
      </c>
      <c r="J131" s="91" t="n">
        <v>1059.73664</v>
      </c>
      <c r="K131" s="91" t="n">
        <v>8730.43046</v>
      </c>
      <c r="L131" s="91" t="n">
        <v>0</v>
      </c>
      <c r="M131" s="91" t="n">
        <v>3573.18138</v>
      </c>
      <c r="N131" s="91" t="n">
        <v>4520.20775</v>
      </c>
      <c r="O131" s="91" t="n">
        <v>736.02437</v>
      </c>
      <c r="P131" s="91" t="n">
        <v>10.40585</v>
      </c>
      <c r="Q131" s="91" t="n">
        <v>18629.98645</v>
      </c>
      <c r="R131" s="91" t="n">
        <v>12.71667</v>
      </c>
      <c r="S131" s="91" t="n">
        <v>0</v>
      </c>
      <c r="T131" s="91" t="n">
        <v>0</v>
      </c>
      <c r="U131" s="91" t="n">
        <v>0</v>
      </c>
      <c r="V131" s="91" t="n">
        <v>0</v>
      </c>
      <c r="W131" s="91" t="n">
        <v>0</v>
      </c>
      <c r="X131" s="91" t="n">
        <v>0</v>
      </c>
      <c r="Y131" s="91" t="n">
        <v>64.20325</v>
      </c>
      <c r="Z131" s="91" t="n">
        <v>0</v>
      </c>
      <c r="AA131" s="91" t="n">
        <v>0</v>
      </c>
      <c r="AB131" s="91" t="n">
        <v>0</v>
      </c>
      <c r="AC131" s="91" t="n">
        <v>0</v>
      </c>
      <c r="AD131" s="91" t="n">
        <v>0</v>
      </c>
      <c r="AE131" s="91" t="n">
        <v>76.91992</v>
      </c>
      <c r="AF131" s="91" t="n">
        <v>95144.52417</v>
      </c>
      <c r="AG131" s="91" t="n">
        <v>94074.38168</v>
      </c>
      <c r="AH131" s="91" t="n">
        <v>1059.73664</v>
      </c>
      <c r="AI131" s="91" t="n">
        <v>0</v>
      </c>
      <c r="AJ131" s="91" t="n">
        <v>10.40585</v>
      </c>
      <c r="AK131" s="89"/>
    </row>
    <row r="132" customFormat="false" ht="12.75" hidden="false" customHeight="true" outlineLevel="0" collapsed="false">
      <c r="B132" s="92" t="n">
        <v>2304</v>
      </c>
      <c r="C132" s="46" t="s">
        <v>196</v>
      </c>
      <c r="D132" s="43"/>
      <c r="E132" s="91" t="n">
        <v>13.69975</v>
      </c>
      <c r="F132" s="91" t="n">
        <v>97.91074</v>
      </c>
      <c r="G132" s="91" t="n">
        <v>1.38538</v>
      </c>
      <c r="H132" s="91" t="n">
        <v>4.61396</v>
      </c>
      <c r="I132" s="91" t="n">
        <v>117.60983</v>
      </c>
      <c r="J132" s="91" t="n">
        <v>0.812</v>
      </c>
      <c r="K132" s="91" t="n">
        <v>0.00756</v>
      </c>
      <c r="L132" s="91" t="n">
        <v>0</v>
      </c>
      <c r="M132" s="91" t="n">
        <v>0.014</v>
      </c>
      <c r="N132" s="91" t="n">
        <v>35.13402</v>
      </c>
      <c r="O132" s="91" t="n">
        <v>3.70803</v>
      </c>
      <c r="P132" s="91" t="n">
        <v>2.35375</v>
      </c>
      <c r="Q132" s="91" t="n">
        <v>42.02936</v>
      </c>
      <c r="R132" s="91" t="n">
        <v>0</v>
      </c>
      <c r="S132" s="91" t="n">
        <v>0</v>
      </c>
      <c r="T132" s="91" t="n">
        <v>0</v>
      </c>
      <c r="U132" s="91" t="n">
        <v>0</v>
      </c>
      <c r="V132" s="91" t="n">
        <v>0</v>
      </c>
      <c r="W132" s="91" t="n">
        <v>0</v>
      </c>
      <c r="X132" s="91" t="n">
        <v>0</v>
      </c>
      <c r="Y132" s="91" t="n">
        <v>0</v>
      </c>
      <c r="Z132" s="91" t="n">
        <v>0</v>
      </c>
      <c r="AA132" s="91" t="n">
        <v>0</v>
      </c>
      <c r="AB132" s="91" t="n">
        <v>0</v>
      </c>
      <c r="AC132" s="91" t="n">
        <v>31.584</v>
      </c>
      <c r="AD132" s="91" t="n">
        <v>0</v>
      </c>
      <c r="AE132" s="91" t="n">
        <v>31.584</v>
      </c>
      <c r="AF132" s="91" t="n">
        <v>191.22319</v>
      </c>
      <c r="AG132" s="91" t="n">
        <v>156.47344</v>
      </c>
      <c r="AH132" s="91" t="n">
        <v>0.812</v>
      </c>
      <c r="AI132" s="91" t="n">
        <v>31.584</v>
      </c>
      <c r="AJ132" s="91" t="n">
        <v>2.35375</v>
      </c>
      <c r="AK132" s="89"/>
    </row>
    <row r="133" customFormat="false" ht="12.75" hidden="false" customHeight="true" outlineLevel="0" collapsed="false">
      <c r="B133" s="92" t="n">
        <v>24</v>
      </c>
      <c r="C133" s="46" t="s">
        <v>72</v>
      </c>
      <c r="D133" s="43"/>
      <c r="E133" s="91" t="n">
        <v>8648.70118</v>
      </c>
      <c r="F133" s="91" t="n">
        <v>1073.61953</v>
      </c>
      <c r="G133" s="91" t="n">
        <v>2160.9381</v>
      </c>
      <c r="H133" s="91" t="n">
        <v>647.55272</v>
      </c>
      <c r="I133" s="91" t="n">
        <v>12530.81153</v>
      </c>
      <c r="J133" s="91" t="n">
        <v>573.48856</v>
      </c>
      <c r="K133" s="91" t="n">
        <v>15982.69147</v>
      </c>
      <c r="L133" s="91" t="n">
        <v>639.645</v>
      </c>
      <c r="M133" s="91" t="n">
        <v>253.79322</v>
      </c>
      <c r="N133" s="91" t="n">
        <v>0</v>
      </c>
      <c r="O133" s="91" t="n">
        <v>3362.5991</v>
      </c>
      <c r="P133" s="91" t="n">
        <v>0</v>
      </c>
      <c r="Q133" s="91" t="n">
        <v>20812.21735</v>
      </c>
      <c r="R133" s="91" t="n">
        <v>577.19345</v>
      </c>
      <c r="S133" s="91" t="n">
        <v>0</v>
      </c>
      <c r="T133" s="91" t="n">
        <v>0</v>
      </c>
      <c r="U133" s="91" t="n">
        <v>0</v>
      </c>
      <c r="V133" s="91" t="n">
        <v>0</v>
      </c>
      <c r="W133" s="91" t="n">
        <v>0</v>
      </c>
      <c r="X133" s="91" t="n">
        <v>0</v>
      </c>
      <c r="Y133" s="91" t="n">
        <v>0</v>
      </c>
      <c r="Z133" s="91" t="n">
        <v>1874.76574</v>
      </c>
      <c r="AA133" s="91" t="n">
        <v>0</v>
      </c>
      <c r="AB133" s="91" t="n">
        <v>0</v>
      </c>
      <c r="AC133" s="91" t="n">
        <v>0</v>
      </c>
      <c r="AD133" s="91" t="n">
        <v>0</v>
      </c>
      <c r="AE133" s="91" t="n">
        <v>2451.95919</v>
      </c>
      <c r="AF133" s="91" t="n">
        <v>35794.98807</v>
      </c>
      <c r="AG133" s="91" t="n">
        <v>35221.49951</v>
      </c>
      <c r="AH133" s="91" t="n">
        <v>573.48856</v>
      </c>
      <c r="AI133" s="91" t="n">
        <v>0</v>
      </c>
      <c r="AJ133" s="91" t="n">
        <v>0</v>
      </c>
      <c r="AK133" s="89"/>
    </row>
    <row r="134" customFormat="false" ht="12.75" hidden="false" customHeight="true" outlineLevel="0" collapsed="false">
      <c r="B134" s="92" t="n">
        <v>25</v>
      </c>
      <c r="C134" s="46" t="s">
        <v>73</v>
      </c>
      <c r="D134" s="43"/>
      <c r="E134" s="91" t="n">
        <v>23111.68485</v>
      </c>
      <c r="F134" s="91" t="n">
        <v>13805.17943</v>
      </c>
      <c r="G134" s="91" t="n">
        <v>31722.77488</v>
      </c>
      <c r="H134" s="91" t="n">
        <v>10007.64843</v>
      </c>
      <c r="I134" s="91" t="n">
        <v>78647.28759</v>
      </c>
      <c r="J134" s="91" t="n">
        <v>2360.44153</v>
      </c>
      <c r="K134" s="91" t="n">
        <v>13204.45233</v>
      </c>
      <c r="L134" s="91" t="n">
        <v>4185.066</v>
      </c>
      <c r="M134" s="91" t="n">
        <v>2237.42961</v>
      </c>
      <c r="N134" s="91" t="n">
        <v>12645.43955</v>
      </c>
      <c r="O134" s="91" t="n">
        <v>2800.64581</v>
      </c>
      <c r="P134" s="91" t="n">
        <v>3523.30545</v>
      </c>
      <c r="Q134" s="91" t="n">
        <v>40956.78028</v>
      </c>
      <c r="R134" s="91" t="n">
        <v>4095.55323</v>
      </c>
      <c r="S134" s="91" t="n">
        <v>157.40111</v>
      </c>
      <c r="T134" s="91" t="n">
        <v>3257.63883</v>
      </c>
      <c r="U134" s="91" t="n">
        <v>1167.90629</v>
      </c>
      <c r="V134" s="91" t="n">
        <v>268.2906</v>
      </c>
      <c r="W134" s="91" t="n">
        <v>116.01638</v>
      </c>
      <c r="X134" s="91" t="n">
        <v>281.47723</v>
      </c>
      <c r="Y134" s="91" t="n">
        <v>859.25037</v>
      </c>
      <c r="Z134" s="91" t="n">
        <v>2384.91019</v>
      </c>
      <c r="AA134" s="91" t="n">
        <v>2119.93049</v>
      </c>
      <c r="AB134" s="91" t="n">
        <v>71.908</v>
      </c>
      <c r="AC134" s="91" t="n">
        <v>224.11515</v>
      </c>
      <c r="AD134" s="91" t="n">
        <v>11546.67218</v>
      </c>
      <c r="AE134" s="91" t="n">
        <v>26551.07005</v>
      </c>
      <c r="AF134" s="91" t="n">
        <v>146155.13792</v>
      </c>
      <c r="AG134" s="91" t="n">
        <v>123051.12629</v>
      </c>
      <c r="AH134" s="91" t="n">
        <v>19356.59103</v>
      </c>
      <c r="AI134" s="91" t="n">
        <v>224.11515</v>
      </c>
      <c r="AJ134" s="91" t="n">
        <v>3523.30545</v>
      </c>
      <c r="AK134" s="89"/>
    </row>
    <row r="135" customFormat="false" ht="12.75" hidden="false" customHeight="true" outlineLevel="0" collapsed="false">
      <c r="B135" s="92" t="n">
        <v>2501</v>
      </c>
      <c r="C135" s="49" t="s">
        <v>197</v>
      </c>
      <c r="D135" s="43"/>
      <c r="E135" s="91" t="n">
        <v>3658.24257</v>
      </c>
      <c r="F135" s="91" t="n">
        <v>3572.01961</v>
      </c>
      <c r="G135" s="91" t="n">
        <v>6078.68019</v>
      </c>
      <c r="H135" s="91" t="n">
        <v>1809.60472</v>
      </c>
      <c r="I135" s="91" t="n">
        <v>15118.54709</v>
      </c>
      <c r="J135" s="91" t="n">
        <v>487.20264</v>
      </c>
      <c r="K135" s="91" t="n">
        <v>2004.29029</v>
      </c>
      <c r="L135" s="91" t="n">
        <v>111.928</v>
      </c>
      <c r="M135" s="91" t="n">
        <v>188.80678</v>
      </c>
      <c r="N135" s="91" t="n">
        <v>1244.64393</v>
      </c>
      <c r="O135" s="91" t="n">
        <v>609.56467</v>
      </c>
      <c r="P135" s="91" t="n">
        <v>1685.81652</v>
      </c>
      <c r="Q135" s="91" t="n">
        <v>6332.25283</v>
      </c>
      <c r="R135" s="91" t="n">
        <v>389.3553</v>
      </c>
      <c r="S135" s="91" t="n">
        <v>43.3867</v>
      </c>
      <c r="T135" s="91" t="n">
        <v>1232.1987</v>
      </c>
      <c r="U135" s="91" t="n">
        <v>44.77301</v>
      </c>
      <c r="V135" s="91" t="n">
        <v>10.7984</v>
      </c>
      <c r="W135" s="91" t="n">
        <v>1.98525</v>
      </c>
      <c r="X135" s="91" t="n">
        <v>18.92664</v>
      </c>
      <c r="Y135" s="91" t="n">
        <v>107.08059</v>
      </c>
      <c r="Z135" s="91" t="n">
        <v>99.01601</v>
      </c>
      <c r="AA135" s="91" t="n">
        <v>985.60586</v>
      </c>
      <c r="AB135" s="91" t="n">
        <v>5.566</v>
      </c>
      <c r="AC135" s="91" t="n">
        <v>80.13586</v>
      </c>
      <c r="AD135" s="91" t="n">
        <v>1321.59389</v>
      </c>
      <c r="AE135" s="91" t="n">
        <v>4340.42221</v>
      </c>
      <c r="AF135" s="91" t="n">
        <v>25791.22213</v>
      </c>
      <c r="AG135" s="91" t="n">
        <v>19993.10266</v>
      </c>
      <c r="AH135" s="91" t="n">
        <v>4032.16709</v>
      </c>
      <c r="AI135" s="91" t="n">
        <v>80.13586</v>
      </c>
      <c r="AJ135" s="91" t="n">
        <v>1685.81652</v>
      </c>
      <c r="AK135" s="89"/>
    </row>
    <row r="136" customFormat="false" ht="12.75" hidden="false" customHeight="true" outlineLevel="0" collapsed="false">
      <c r="B136" s="92" t="n">
        <v>2502</v>
      </c>
      <c r="C136" s="49" t="s">
        <v>198</v>
      </c>
      <c r="D136" s="43"/>
      <c r="E136" s="91" t="n">
        <v>0</v>
      </c>
      <c r="F136" s="91" t="n">
        <v>0</v>
      </c>
      <c r="G136" s="91" t="n">
        <v>25.42952</v>
      </c>
      <c r="H136" s="91" t="n">
        <v>0</v>
      </c>
      <c r="I136" s="91" t="n">
        <v>25.42952</v>
      </c>
      <c r="J136" s="91" t="n">
        <v>0</v>
      </c>
      <c r="K136" s="91" t="n">
        <v>0</v>
      </c>
      <c r="L136" s="91" t="n">
        <v>0</v>
      </c>
      <c r="M136" s="91" t="n">
        <v>0</v>
      </c>
      <c r="N136" s="91" t="n">
        <v>0</v>
      </c>
      <c r="O136" s="91" t="n">
        <v>0</v>
      </c>
      <c r="P136" s="91" t="n">
        <v>0</v>
      </c>
      <c r="Q136" s="91" t="n">
        <v>0</v>
      </c>
      <c r="R136" s="91" t="n">
        <v>5.45228</v>
      </c>
      <c r="S136" s="91" t="n">
        <v>0</v>
      </c>
      <c r="T136" s="91" t="n">
        <v>0</v>
      </c>
      <c r="U136" s="91" t="n">
        <v>0</v>
      </c>
      <c r="V136" s="91" t="n">
        <v>0</v>
      </c>
      <c r="W136" s="91" t="n">
        <v>0</v>
      </c>
      <c r="X136" s="91" t="n">
        <v>0</v>
      </c>
      <c r="Y136" s="91" t="n">
        <v>0</v>
      </c>
      <c r="Z136" s="91" t="n">
        <v>0</v>
      </c>
      <c r="AA136" s="91" t="n">
        <v>0</v>
      </c>
      <c r="AB136" s="91" t="n">
        <v>0</v>
      </c>
      <c r="AC136" s="91" t="n">
        <v>0</v>
      </c>
      <c r="AD136" s="91" t="n">
        <v>0</v>
      </c>
      <c r="AE136" s="91" t="n">
        <v>5.45228</v>
      </c>
      <c r="AF136" s="91" t="n">
        <v>30.8818</v>
      </c>
      <c r="AG136" s="91" t="n">
        <v>30.8818</v>
      </c>
      <c r="AH136" s="91" t="n">
        <v>0</v>
      </c>
      <c r="AI136" s="91" t="n">
        <v>0</v>
      </c>
      <c r="AJ136" s="91" t="n">
        <v>0</v>
      </c>
      <c r="AK136" s="89"/>
    </row>
    <row r="137" customFormat="false" ht="12.75" hidden="false" customHeight="true" outlineLevel="0" collapsed="false">
      <c r="B137" s="92" t="n">
        <v>2510</v>
      </c>
      <c r="C137" s="49" t="s">
        <v>199</v>
      </c>
      <c r="D137" s="43"/>
      <c r="E137" s="91" t="n">
        <v>379.85908</v>
      </c>
      <c r="F137" s="91" t="n">
        <v>163.87506</v>
      </c>
      <c r="G137" s="91" t="n">
        <v>430.88914</v>
      </c>
      <c r="H137" s="91" t="n">
        <v>0</v>
      </c>
      <c r="I137" s="91" t="n">
        <v>974.62328</v>
      </c>
      <c r="J137" s="91" t="n">
        <v>0.03561</v>
      </c>
      <c r="K137" s="91" t="n">
        <v>0</v>
      </c>
      <c r="L137" s="91" t="n">
        <v>0</v>
      </c>
      <c r="M137" s="91" t="n">
        <v>0</v>
      </c>
      <c r="N137" s="91" t="n">
        <v>28.8914</v>
      </c>
      <c r="O137" s="91" t="n">
        <v>0.01387</v>
      </c>
      <c r="P137" s="91" t="n">
        <v>0</v>
      </c>
      <c r="Q137" s="91" t="n">
        <v>28.94088</v>
      </c>
      <c r="R137" s="91" t="n">
        <v>0</v>
      </c>
      <c r="S137" s="91" t="n">
        <v>0</v>
      </c>
      <c r="T137" s="91" t="n">
        <v>0</v>
      </c>
      <c r="U137" s="91" t="n">
        <v>0</v>
      </c>
      <c r="V137" s="91" t="n">
        <v>1.62697</v>
      </c>
      <c r="W137" s="91" t="n">
        <v>0</v>
      </c>
      <c r="X137" s="91" t="n">
        <v>0</v>
      </c>
      <c r="Y137" s="91" t="n">
        <v>0</v>
      </c>
      <c r="Z137" s="91" t="n">
        <v>0</v>
      </c>
      <c r="AA137" s="91" t="n">
        <v>0</v>
      </c>
      <c r="AB137" s="91" t="n">
        <v>0</v>
      </c>
      <c r="AC137" s="91" t="n">
        <v>0</v>
      </c>
      <c r="AD137" s="91" t="n">
        <v>0</v>
      </c>
      <c r="AE137" s="91" t="n">
        <v>1.62697</v>
      </c>
      <c r="AF137" s="91" t="n">
        <v>1005.19113</v>
      </c>
      <c r="AG137" s="91" t="n">
        <v>1005.15552</v>
      </c>
      <c r="AH137" s="91" t="n">
        <v>0.03561</v>
      </c>
      <c r="AI137" s="91" t="n">
        <v>0</v>
      </c>
      <c r="AJ137" s="91" t="n">
        <v>0</v>
      </c>
      <c r="AK137" s="89"/>
    </row>
    <row r="138" customFormat="false" ht="12.75" hidden="false" customHeight="true" outlineLevel="0" collapsed="false">
      <c r="B138" s="92" t="n">
        <v>2511</v>
      </c>
      <c r="C138" s="49" t="s">
        <v>200</v>
      </c>
      <c r="D138" s="43"/>
      <c r="E138" s="91" t="n">
        <v>621.18545</v>
      </c>
      <c r="F138" s="91" t="n">
        <v>711.12332</v>
      </c>
      <c r="G138" s="91" t="n">
        <v>4470.48089</v>
      </c>
      <c r="H138" s="91" t="n">
        <v>1922.114</v>
      </c>
      <c r="I138" s="91" t="n">
        <v>7724.90366</v>
      </c>
      <c r="J138" s="91" t="n">
        <v>240.96065</v>
      </c>
      <c r="K138" s="91" t="n">
        <v>1487.11838</v>
      </c>
      <c r="L138" s="91" t="n">
        <v>1302.85</v>
      </c>
      <c r="M138" s="91" t="n">
        <v>190.36565</v>
      </c>
      <c r="N138" s="91" t="n">
        <v>1593.78191</v>
      </c>
      <c r="O138" s="91" t="n">
        <v>273.04095</v>
      </c>
      <c r="P138" s="91" t="n">
        <v>86.71591</v>
      </c>
      <c r="Q138" s="91" t="n">
        <v>5174.83345</v>
      </c>
      <c r="R138" s="91" t="n">
        <v>23.13047</v>
      </c>
      <c r="S138" s="91" t="n">
        <v>12.38265</v>
      </c>
      <c r="T138" s="91" t="n">
        <v>0</v>
      </c>
      <c r="U138" s="91" t="n">
        <v>18.8274</v>
      </c>
      <c r="V138" s="91" t="n">
        <v>1.19145</v>
      </c>
      <c r="W138" s="91" t="n">
        <v>0</v>
      </c>
      <c r="X138" s="91" t="n">
        <v>0.06018</v>
      </c>
      <c r="Y138" s="91" t="n">
        <v>33.76406</v>
      </c>
      <c r="Z138" s="91" t="n">
        <v>533.08313</v>
      </c>
      <c r="AA138" s="91" t="n">
        <v>9.18307</v>
      </c>
      <c r="AB138" s="91" t="n">
        <v>0</v>
      </c>
      <c r="AC138" s="91" t="n">
        <v>0.82923</v>
      </c>
      <c r="AD138" s="91" t="n">
        <v>0.39939</v>
      </c>
      <c r="AE138" s="91" t="n">
        <v>632.85103</v>
      </c>
      <c r="AF138" s="91" t="n">
        <v>13532.58814</v>
      </c>
      <c r="AG138" s="91" t="n">
        <v>13194.49989</v>
      </c>
      <c r="AH138" s="91" t="n">
        <v>250.54311</v>
      </c>
      <c r="AI138" s="91" t="n">
        <v>0.82923</v>
      </c>
      <c r="AJ138" s="91" t="n">
        <v>86.71591</v>
      </c>
      <c r="AK138" s="89"/>
    </row>
    <row r="139" customFormat="false" ht="12.75" hidden="false" customHeight="true" outlineLevel="0" collapsed="false">
      <c r="B139" s="92" t="n">
        <v>2590</v>
      </c>
      <c r="C139" s="49" t="s">
        <v>201</v>
      </c>
      <c r="D139" s="43"/>
      <c r="E139" s="91" t="n">
        <v>16615.33732</v>
      </c>
      <c r="F139" s="91" t="n">
        <v>2869.80029</v>
      </c>
      <c r="G139" s="91" t="n">
        <v>13830.5488</v>
      </c>
      <c r="H139" s="91" t="n">
        <v>3777.3682</v>
      </c>
      <c r="I139" s="91" t="n">
        <v>37093.05461</v>
      </c>
      <c r="J139" s="91" t="n">
        <v>210.27694</v>
      </c>
      <c r="K139" s="91" t="n">
        <v>4207.08034</v>
      </c>
      <c r="L139" s="91" t="n">
        <v>606.904</v>
      </c>
      <c r="M139" s="91" t="n">
        <v>523.95949</v>
      </c>
      <c r="N139" s="91" t="n">
        <v>7089.64928</v>
      </c>
      <c r="O139" s="91" t="n">
        <v>578.97354</v>
      </c>
      <c r="P139" s="91" t="n">
        <v>784.51982</v>
      </c>
      <c r="Q139" s="91" t="n">
        <v>14001.36341</v>
      </c>
      <c r="R139" s="91" t="n">
        <v>3068.72313</v>
      </c>
      <c r="S139" s="91" t="n">
        <v>36.61552</v>
      </c>
      <c r="T139" s="91" t="n">
        <v>588.21848</v>
      </c>
      <c r="U139" s="91" t="n">
        <v>77.71749</v>
      </c>
      <c r="V139" s="91" t="n">
        <v>10.80248</v>
      </c>
      <c r="W139" s="91" t="n">
        <v>14.23181</v>
      </c>
      <c r="X139" s="91" t="n">
        <v>10.92326</v>
      </c>
      <c r="Y139" s="91" t="n">
        <v>91.91252</v>
      </c>
      <c r="Z139" s="91" t="n">
        <v>137.88246</v>
      </c>
      <c r="AA139" s="91" t="n">
        <v>624.30302</v>
      </c>
      <c r="AB139" s="91" t="n">
        <v>26.829</v>
      </c>
      <c r="AC139" s="91" t="n">
        <v>80.90155</v>
      </c>
      <c r="AD139" s="91" t="n">
        <v>3870.24803</v>
      </c>
      <c r="AE139" s="91" t="n">
        <v>8639.30875</v>
      </c>
      <c r="AF139" s="91" t="n">
        <v>59733.72677</v>
      </c>
      <c r="AG139" s="91" t="n">
        <v>53548.42993</v>
      </c>
      <c r="AH139" s="91" t="n">
        <v>5319.87547</v>
      </c>
      <c r="AI139" s="91" t="n">
        <v>80.90155</v>
      </c>
      <c r="AJ139" s="91" t="n">
        <v>784.51982</v>
      </c>
      <c r="AK139" s="89"/>
    </row>
    <row r="140" customFormat="false" ht="12.75" hidden="false" customHeight="true" outlineLevel="0" collapsed="false">
      <c r="B140" s="92" t="n">
        <v>26</v>
      </c>
      <c r="C140" s="46" t="s">
        <v>74</v>
      </c>
      <c r="D140" s="43"/>
      <c r="E140" s="91" t="n">
        <v>144562.50558</v>
      </c>
      <c r="F140" s="91" t="n">
        <v>33425.21931</v>
      </c>
      <c r="G140" s="91" t="n">
        <v>153558.72601</v>
      </c>
      <c r="H140" s="91" t="n">
        <v>22566.98404</v>
      </c>
      <c r="I140" s="91" t="n">
        <v>354113.43494</v>
      </c>
      <c r="J140" s="91" t="n">
        <v>0</v>
      </c>
      <c r="K140" s="91" t="n">
        <v>18005.10168</v>
      </c>
      <c r="L140" s="91" t="n">
        <v>5285.211</v>
      </c>
      <c r="M140" s="91" t="n">
        <v>0</v>
      </c>
      <c r="N140" s="91" t="n">
        <v>0</v>
      </c>
      <c r="O140" s="91" t="n">
        <v>0</v>
      </c>
      <c r="P140" s="91" t="n">
        <v>42951.566</v>
      </c>
      <c r="Q140" s="91" t="n">
        <v>66241.87868</v>
      </c>
      <c r="R140" s="91" t="n">
        <v>0</v>
      </c>
      <c r="S140" s="91" t="n">
        <v>0</v>
      </c>
      <c r="T140" s="91" t="n">
        <v>0</v>
      </c>
      <c r="U140" s="91" t="n">
        <v>2591.39751</v>
      </c>
      <c r="V140" s="91" t="n">
        <v>0</v>
      </c>
      <c r="W140" s="91" t="n">
        <v>0</v>
      </c>
      <c r="X140" s="91" t="n">
        <v>0</v>
      </c>
      <c r="Y140" s="91" t="n">
        <v>0</v>
      </c>
      <c r="Z140" s="91" t="n">
        <v>1401.91645</v>
      </c>
      <c r="AA140" s="91" t="n">
        <v>475</v>
      </c>
      <c r="AB140" s="91" t="n">
        <v>0</v>
      </c>
      <c r="AC140" s="91" t="n">
        <v>0</v>
      </c>
      <c r="AD140" s="91" t="n">
        <v>0</v>
      </c>
      <c r="AE140" s="91" t="n">
        <v>4468.31396</v>
      </c>
      <c r="AF140" s="91" t="n">
        <v>424823.62758</v>
      </c>
      <c r="AG140" s="91" t="n">
        <v>381397.06158</v>
      </c>
      <c r="AH140" s="91" t="n">
        <v>475</v>
      </c>
      <c r="AI140" s="91" t="n">
        <v>0</v>
      </c>
      <c r="AJ140" s="91" t="n">
        <v>42951.566</v>
      </c>
      <c r="AK140" s="89"/>
    </row>
    <row r="141" customFormat="false" ht="12.75" hidden="false" customHeight="true" outlineLevel="0" collapsed="false">
      <c r="B141" s="92" t="n">
        <v>2601</v>
      </c>
      <c r="C141" s="49" t="s">
        <v>202</v>
      </c>
      <c r="D141" s="43"/>
      <c r="E141" s="91" t="n">
        <v>0</v>
      </c>
      <c r="F141" s="91" t="n">
        <v>70.45524</v>
      </c>
      <c r="G141" s="91" t="n">
        <v>360.74615</v>
      </c>
      <c r="H141" s="91" t="n">
        <v>4898.40352</v>
      </c>
      <c r="I141" s="91" t="n">
        <v>5329.60491</v>
      </c>
      <c r="J141" s="91" t="n">
        <v>0</v>
      </c>
      <c r="K141" s="91" t="n">
        <v>0</v>
      </c>
      <c r="L141" s="91" t="n">
        <v>1646.123</v>
      </c>
      <c r="M141" s="91" t="n">
        <v>0</v>
      </c>
      <c r="N141" s="91" t="n">
        <v>0</v>
      </c>
      <c r="O141" s="91" t="n">
        <v>0</v>
      </c>
      <c r="P141" s="91" t="n">
        <v>0</v>
      </c>
      <c r="Q141" s="91" t="n">
        <v>1646.123</v>
      </c>
      <c r="R141" s="91" t="n">
        <v>0</v>
      </c>
      <c r="S141" s="91" t="n">
        <v>0</v>
      </c>
      <c r="T141" s="91" t="n">
        <v>0</v>
      </c>
      <c r="U141" s="91" t="n">
        <v>0</v>
      </c>
      <c r="V141" s="91" t="n">
        <v>0</v>
      </c>
      <c r="W141" s="91" t="n">
        <v>0</v>
      </c>
      <c r="X141" s="91" t="n">
        <v>0</v>
      </c>
      <c r="Y141" s="91" t="n">
        <v>0</v>
      </c>
      <c r="Z141" s="91" t="n">
        <v>1401.91645</v>
      </c>
      <c r="AA141" s="91" t="n">
        <v>0</v>
      </c>
      <c r="AB141" s="91" t="n">
        <v>0</v>
      </c>
      <c r="AC141" s="91" t="n">
        <v>0</v>
      </c>
      <c r="AD141" s="91" t="n">
        <v>0</v>
      </c>
      <c r="AE141" s="91" t="n">
        <v>1401.91645</v>
      </c>
      <c r="AF141" s="91" t="n">
        <v>8377.64436</v>
      </c>
      <c r="AG141" s="91" t="n">
        <v>8377.64436</v>
      </c>
      <c r="AH141" s="91" t="n">
        <v>0</v>
      </c>
      <c r="AI141" s="91" t="n">
        <v>0</v>
      </c>
      <c r="AJ141" s="91" t="n">
        <v>0</v>
      </c>
      <c r="AK141" s="89"/>
    </row>
    <row r="142" customFormat="false" ht="12.75" hidden="false" customHeight="true" outlineLevel="0" collapsed="false">
      <c r="B142" s="92" t="n">
        <v>2602</v>
      </c>
      <c r="C142" s="49" t="s">
        <v>75</v>
      </c>
      <c r="D142" s="43"/>
      <c r="E142" s="91" t="n">
        <v>3900</v>
      </c>
      <c r="F142" s="91" t="n">
        <v>0</v>
      </c>
      <c r="G142" s="91" t="n">
        <v>12</v>
      </c>
      <c r="H142" s="91" t="n">
        <v>0</v>
      </c>
      <c r="I142" s="91" t="n">
        <v>3912</v>
      </c>
      <c r="J142" s="91" t="n">
        <v>0</v>
      </c>
      <c r="K142" s="91" t="n">
        <v>0</v>
      </c>
      <c r="L142" s="91" t="n">
        <v>0</v>
      </c>
      <c r="M142" s="91" t="n">
        <v>0</v>
      </c>
      <c r="N142" s="91" t="n">
        <v>0</v>
      </c>
      <c r="O142" s="91" t="n">
        <v>0</v>
      </c>
      <c r="P142" s="91" t="n">
        <v>0</v>
      </c>
      <c r="Q142" s="91" t="n">
        <v>0</v>
      </c>
      <c r="R142" s="91" t="n">
        <v>0</v>
      </c>
      <c r="S142" s="91" t="n">
        <v>0</v>
      </c>
      <c r="T142" s="91" t="n">
        <v>0</v>
      </c>
      <c r="U142" s="91" t="n">
        <v>2591.39751</v>
      </c>
      <c r="V142" s="91" t="n">
        <v>0</v>
      </c>
      <c r="W142" s="91" t="n">
        <v>0</v>
      </c>
      <c r="X142" s="91" t="n">
        <v>0</v>
      </c>
      <c r="Y142" s="91" t="n">
        <v>0</v>
      </c>
      <c r="Z142" s="91" t="n">
        <v>0</v>
      </c>
      <c r="AA142" s="91" t="n">
        <v>0</v>
      </c>
      <c r="AB142" s="91" t="n">
        <v>0</v>
      </c>
      <c r="AC142" s="91" t="n">
        <v>0</v>
      </c>
      <c r="AD142" s="91" t="n">
        <v>0</v>
      </c>
      <c r="AE142" s="91" t="n">
        <v>2591.39751</v>
      </c>
      <c r="AF142" s="91" t="n">
        <v>6503.39751</v>
      </c>
      <c r="AG142" s="91" t="n">
        <v>6503.39751</v>
      </c>
      <c r="AH142" s="91" t="n">
        <v>0</v>
      </c>
      <c r="AI142" s="91" t="n">
        <v>0</v>
      </c>
      <c r="AJ142" s="91" t="n">
        <v>0</v>
      </c>
      <c r="AK142" s="89"/>
    </row>
    <row r="143" customFormat="false" ht="12.75" hidden="false" customHeight="true" outlineLevel="0" collapsed="false">
      <c r="B143" s="92" t="n">
        <v>2603</v>
      </c>
      <c r="C143" s="49" t="s">
        <v>76</v>
      </c>
      <c r="D143" s="43"/>
      <c r="E143" s="91" t="n">
        <v>96919.17879</v>
      </c>
      <c r="F143" s="91" t="n">
        <v>31575.58705</v>
      </c>
      <c r="G143" s="91" t="n">
        <v>123259.80177</v>
      </c>
      <c r="H143" s="91" t="n">
        <v>3543.14697</v>
      </c>
      <c r="I143" s="91" t="n">
        <v>255297.71458</v>
      </c>
      <c r="J143" s="91" t="n">
        <v>0</v>
      </c>
      <c r="K143" s="91" t="n">
        <v>357.43592</v>
      </c>
      <c r="L143" s="91" t="n">
        <v>3639.088</v>
      </c>
      <c r="M143" s="91" t="n">
        <v>0</v>
      </c>
      <c r="N143" s="91" t="n">
        <v>0</v>
      </c>
      <c r="O143" s="91" t="n">
        <v>0</v>
      </c>
      <c r="P143" s="91" t="n">
        <v>35336.80183</v>
      </c>
      <c r="Q143" s="91" t="n">
        <v>39333.32575</v>
      </c>
      <c r="R143" s="91" t="n">
        <v>0</v>
      </c>
      <c r="S143" s="91" t="n">
        <v>0</v>
      </c>
      <c r="T143" s="91" t="n">
        <v>0</v>
      </c>
      <c r="U143" s="91" t="n">
        <v>0</v>
      </c>
      <c r="V143" s="91" t="n">
        <v>0</v>
      </c>
      <c r="W143" s="91" t="n">
        <v>0</v>
      </c>
      <c r="X143" s="91" t="n">
        <v>0</v>
      </c>
      <c r="Y143" s="91" t="n">
        <v>0</v>
      </c>
      <c r="Z143" s="91" t="n">
        <v>0</v>
      </c>
      <c r="AA143" s="91" t="n">
        <v>0</v>
      </c>
      <c r="AB143" s="91" t="n">
        <v>0</v>
      </c>
      <c r="AC143" s="91" t="n">
        <v>0</v>
      </c>
      <c r="AD143" s="91" t="n">
        <v>0</v>
      </c>
      <c r="AE143" s="91" t="n">
        <v>0</v>
      </c>
      <c r="AF143" s="91" t="n">
        <v>294631.04033</v>
      </c>
      <c r="AG143" s="91" t="n">
        <v>259294.2385</v>
      </c>
      <c r="AH143" s="91" t="n">
        <v>0</v>
      </c>
      <c r="AI143" s="91" t="n">
        <v>0</v>
      </c>
      <c r="AJ143" s="91" t="n">
        <v>35336.80183</v>
      </c>
      <c r="AK143" s="89"/>
    </row>
    <row r="144" customFormat="false" ht="12.75" hidden="false" customHeight="true" outlineLevel="0" collapsed="false">
      <c r="B144" s="92" t="n">
        <v>2604</v>
      </c>
      <c r="C144" s="49" t="s">
        <v>203</v>
      </c>
      <c r="D144" s="43"/>
      <c r="E144" s="91" t="n">
        <v>0</v>
      </c>
      <c r="F144" s="91" t="n">
        <v>0</v>
      </c>
      <c r="G144" s="91" t="n">
        <v>0</v>
      </c>
      <c r="H144" s="91" t="n">
        <v>0</v>
      </c>
      <c r="I144" s="91" t="n">
        <v>0</v>
      </c>
      <c r="J144" s="91" t="n">
        <v>0</v>
      </c>
      <c r="K144" s="91" t="n">
        <v>0</v>
      </c>
      <c r="L144" s="91" t="n">
        <v>0</v>
      </c>
      <c r="M144" s="91" t="n">
        <v>0</v>
      </c>
      <c r="N144" s="91" t="n">
        <v>0</v>
      </c>
      <c r="O144" s="91" t="n">
        <v>0</v>
      </c>
      <c r="P144" s="91" t="n">
        <v>0</v>
      </c>
      <c r="Q144" s="91" t="n">
        <v>0</v>
      </c>
      <c r="R144" s="91" t="n">
        <v>0</v>
      </c>
      <c r="S144" s="91" t="n">
        <v>0</v>
      </c>
      <c r="T144" s="91" t="n">
        <v>0</v>
      </c>
      <c r="U144" s="91" t="n">
        <v>0</v>
      </c>
      <c r="V144" s="91" t="n">
        <v>0</v>
      </c>
      <c r="W144" s="91" t="n">
        <v>0</v>
      </c>
      <c r="X144" s="91" t="n">
        <v>0</v>
      </c>
      <c r="Y144" s="91" t="n">
        <v>0</v>
      </c>
      <c r="Z144" s="91" t="n">
        <v>0</v>
      </c>
      <c r="AA144" s="91" t="n">
        <v>0</v>
      </c>
      <c r="AB144" s="91" t="n">
        <v>0</v>
      </c>
      <c r="AC144" s="91" t="n">
        <v>0</v>
      </c>
      <c r="AD144" s="91" t="n">
        <v>0</v>
      </c>
      <c r="AE144" s="91" t="n">
        <v>0</v>
      </c>
      <c r="AF144" s="91" t="n">
        <v>0</v>
      </c>
      <c r="AG144" s="91" t="n">
        <v>0</v>
      </c>
      <c r="AH144" s="91" t="n">
        <v>0</v>
      </c>
      <c r="AI144" s="91" t="n">
        <v>0</v>
      </c>
      <c r="AJ144" s="91" t="n">
        <v>0</v>
      </c>
      <c r="AK144" s="89"/>
    </row>
    <row r="145" customFormat="false" ht="12.75" hidden="false" customHeight="true" outlineLevel="0" collapsed="false">
      <c r="B145" s="92" t="n">
        <v>2605</v>
      </c>
      <c r="C145" s="49" t="s">
        <v>204</v>
      </c>
      <c r="D145" s="43"/>
      <c r="E145" s="91" t="n">
        <v>42172.14304</v>
      </c>
      <c r="F145" s="91" t="n">
        <v>0</v>
      </c>
      <c r="G145" s="91" t="n">
        <v>0</v>
      </c>
      <c r="H145" s="91" t="n">
        <v>0</v>
      </c>
      <c r="I145" s="91" t="n">
        <v>42172.14304</v>
      </c>
      <c r="J145" s="91" t="n">
        <v>0</v>
      </c>
      <c r="K145" s="91" t="n">
        <v>0</v>
      </c>
      <c r="L145" s="91" t="n">
        <v>0</v>
      </c>
      <c r="M145" s="91" t="n">
        <v>0</v>
      </c>
      <c r="N145" s="91" t="n">
        <v>0</v>
      </c>
      <c r="O145" s="91" t="n">
        <v>0</v>
      </c>
      <c r="P145" s="91" t="n">
        <v>0</v>
      </c>
      <c r="Q145" s="91" t="n">
        <v>0</v>
      </c>
      <c r="R145" s="91" t="n">
        <v>0</v>
      </c>
      <c r="S145" s="91" t="n">
        <v>0</v>
      </c>
      <c r="T145" s="91" t="n">
        <v>0</v>
      </c>
      <c r="U145" s="91" t="n">
        <v>0</v>
      </c>
      <c r="V145" s="91" t="n">
        <v>0</v>
      </c>
      <c r="W145" s="91" t="n">
        <v>0</v>
      </c>
      <c r="X145" s="91" t="n">
        <v>0</v>
      </c>
      <c r="Y145" s="91" t="n">
        <v>0</v>
      </c>
      <c r="Z145" s="91" t="n">
        <v>0</v>
      </c>
      <c r="AA145" s="91" t="n">
        <v>0</v>
      </c>
      <c r="AB145" s="91" t="n">
        <v>0</v>
      </c>
      <c r="AC145" s="91" t="n">
        <v>0</v>
      </c>
      <c r="AD145" s="91" t="n">
        <v>0</v>
      </c>
      <c r="AE145" s="91" t="n">
        <v>0</v>
      </c>
      <c r="AF145" s="91" t="n">
        <v>42172.14304</v>
      </c>
      <c r="AG145" s="91" t="n">
        <v>42172.14304</v>
      </c>
      <c r="AH145" s="91" t="n">
        <v>0</v>
      </c>
      <c r="AI145" s="91" t="n">
        <v>0</v>
      </c>
      <c r="AJ145" s="91" t="n">
        <v>0</v>
      </c>
      <c r="AK145" s="89"/>
    </row>
    <row r="146" customFormat="false" ht="12.75" hidden="false" customHeight="true" outlineLevel="0" collapsed="false">
      <c r="B146" s="92" t="n">
        <v>2606</v>
      </c>
      <c r="C146" s="49" t="s">
        <v>77</v>
      </c>
      <c r="D146" s="43"/>
      <c r="E146" s="91" t="n">
        <v>1571.18375</v>
      </c>
      <c r="F146" s="91" t="n">
        <v>592.17821</v>
      </c>
      <c r="G146" s="91" t="n">
        <v>22315.39976</v>
      </c>
      <c r="H146" s="91" t="n">
        <v>6630.98711</v>
      </c>
      <c r="I146" s="91" t="n">
        <v>31109.74883</v>
      </c>
      <c r="J146" s="91" t="n">
        <v>0</v>
      </c>
      <c r="K146" s="91" t="n">
        <v>3296.95453</v>
      </c>
      <c r="L146" s="91" t="n">
        <v>0</v>
      </c>
      <c r="M146" s="91" t="n">
        <v>0</v>
      </c>
      <c r="N146" s="91" t="n">
        <v>0</v>
      </c>
      <c r="O146" s="91" t="n">
        <v>0</v>
      </c>
      <c r="P146" s="91" t="n">
        <v>6767.89066</v>
      </c>
      <c r="Q146" s="91" t="n">
        <v>10064.84519</v>
      </c>
      <c r="R146" s="91" t="n">
        <v>0</v>
      </c>
      <c r="S146" s="91" t="n">
        <v>0</v>
      </c>
      <c r="T146" s="91" t="n">
        <v>0</v>
      </c>
      <c r="U146" s="91" t="n">
        <v>0</v>
      </c>
      <c r="V146" s="91" t="n">
        <v>0</v>
      </c>
      <c r="W146" s="91" t="n">
        <v>0</v>
      </c>
      <c r="X146" s="91" t="n">
        <v>0</v>
      </c>
      <c r="Y146" s="91" t="n">
        <v>0</v>
      </c>
      <c r="Z146" s="91" t="n">
        <v>0</v>
      </c>
      <c r="AA146" s="91" t="n">
        <v>475</v>
      </c>
      <c r="AB146" s="91" t="n">
        <v>0</v>
      </c>
      <c r="AC146" s="91" t="n">
        <v>0</v>
      </c>
      <c r="AD146" s="91" t="n">
        <v>0</v>
      </c>
      <c r="AE146" s="91" t="n">
        <v>475</v>
      </c>
      <c r="AF146" s="91" t="n">
        <v>41649.59402</v>
      </c>
      <c r="AG146" s="91" t="n">
        <v>34406.70336</v>
      </c>
      <c r="AH146" s="91" t="n">
        <v>475</v>
      </c>
      <c r="AI146" s="91" t="n">
        <v>0</v>
      </c>
      <c r="AJ146" s="91" t="n">
        <v>6767.89066</v>
      </c>
      <c r="AK146" s="89"/>
    </row>
    <row r="147" customFormat="false" ht="12.75" hidden="false" customHeight="true" outlineLevel="0" collapsed="false">
      <c r="B147" s="92" t="n">
        <v>2607</v>
      </c>
      <c r="C147" s="49" t="s">
        <v>78</v>
      </c>
      <c r="D147" s="43"/>
      <c r="E147" s="91" t="n">
        <v>0</v>
      </c>
      <c r="F147" s="91" t="n">
        <v>0</v>
      </c>
      <c r="G147" s="91" t="n">
        <v>7610.77833</v>
      </c>
      <c r="H147" s="91" t="n">
        <v>7494.44644</v>
      </c>
      <c r="I147" s="91" t="n">
        <v>15105.22477</v>
      </c>
      <c r="J147" s="91" t="n">
        <v>0</v>
      </c>
      <c r="K147" s="91" t="n">
        <v>14350.71123</v>
      </c>
      <c r="L147" s="91" t="n">
        <v>0</v>
      </c>
      <c r="M147" s="91" t="n">
        <v>0</v>
      </c>
      <c r="N147" s="91" t="n">
        <v>0</v>
      </c>
      <c r="O147" s="91" t="n">
        <v>0</v>
      </c>
      <c r="P147" s="91" t="n">
        <v>846.87351</v>
      </c>
      <c r="Q147" s="91" t="n">
        <v>15197.58474</v>
      </c>
      <c r="R147" s="91" t="n">
        <v>0</v>
      </c>
      <c r="S147" s="91" t="n">
        <v>0</v>
      </c>
      <c r="T147" s="91" t="n">
        <v>0</v>
      </c>
      <c r="U147" s="91" t="n">
        <v>0</v>
      </c>
      <c r="V147" s="91" t="n">
        <v>0</v>
      </c>
      <c r="W147" s="91" t="n">
        <v>0</v>
      </c>
      <c r="X147" s="91" t="n">
        <v>0</v>
      </c>
      <c r="Y147" s="91" t="n">
        <v>0</v>
      </c>
      <c r="Z147" s="91" t="n">
        <v>0</v>
      </c>
      <c r="AA147" s="91" t="n">
        <v>0</v>
      </c>
      <c r="AB147" s="91" t="n">
        <v>0</v>
      </c>
      <c r="AC147" s="91" t="n">
        <v>0</v>
      </c>
      <c r="AD147" s="91" t="n">
        <v>0</v>
      </c>
      <c r="AE147" s="91" t="n">
        <v>0</v>
      </c>
      <c r="AF147" s="91" t="n">
        <v>30302.80951</v>
      </c>
      <c r="AG147" s="91" t="n">
        <v>29455.936</v>
      </c>
      <c r="AH147" s="91" t="n">
        <v>0</v>
      </c>
      <c r="AI147" s="91" t="n">
        <v>0</v>
      </c>
      <c r="AJ147" s="91" t="n">
        <v>846.87351</v>
      </c>
      <c r="AK147" s="89"/>
    </row>
    <row r="148" customFormat="false" ht="12.75" hidden="false" customHeight="true" outlineLevel="0" collapsed="false">
      <c r="B148" s="92" t="n">
        <v>2608</v>
      </c>
      <c r="C148" s="49" t="s">
        <v>205</v>
      </c>
      <c r="D148" s="43"/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  <c r="K148" s="91" t="n">
        <v>0</v>
      </c>
      <c r="L148" s="91" t="n">
        <v>0</v>
      </c>
      <c r="M148" s="91" t="n">
        <v>0</v>
      </c>
      <c r="N148" s="91" t="n">
        <v>0</v>
      </c>
      <c r="O148" s="91" t="n">
        <v>0</v>
      </c>
      <c r="P148" s="91" t="n">
        <v>0</v>
      </c>
      <c r="Q148" s="91" t="n">
        <v>0</v>
      </c>
      <c r="R148" s="91" t="n">
        <v>0</v>
      </c>
      <c r="S148" s="91" t="n">
        <v>0</v>
      </c>
      <c r="T148" s="91" t="n">
        <v>0</v>
      </c>
      <c r="U148" s="91" t="n">
        <v>0</v>
      </c>
      <c r="V148" s="91" t="n">
        <v>0</v>
      </c>
      <c r="W148" s="91" t="n">
        <v>0</v>
      </c>
      <c r="X148" s="91" t="n">
        <v>0</v>
      </c>
      <c r="Y148" s="91" t="n">
        <v>0</v>
      </c>
      <c r="Z148" s="91" t="n">
        <v>0</v>
      </c>
      <c r="AA148" s="91" t="n">
        <v>0</v>
      </c>
      <c r="AB148" s="91" t="n">
        <v>0</v>
      </c>
      <c r="AC148" s="91" t="n">
        <v>0</v>
      </c>
      <c r="AD148" s="91" t="n">
        <v>0</v>
      </c>
      <c r="AE148" s="91" t="n">
        <v>0</v>
      </c>
      <c r="AF148" s="91" t="n">
        <v>0</v>
      </c>
      <c r="AG148" s="91" t="n">
        <v>0</v>
      </c>
      <c r="AH148" s="91" t="n">
        <v>0</v>
      </c>
      <c r="AI148" s="91" t="n">
        <v>0</v>
      </c>
      <c r="AJ148" s="91" t="n">
        <v>0</v>
      </c>
      <c r="AK148" s="89"/>
    </row>
    <row r="149" customFormat="false" ht="12.75" hidden="false" customHeight="true" outlineLevel="0" collapsed="false">
      <c r="B149" s="92" t="n">
        <v>2690</v>
      </c>
      <c r="C149" s="49" t="s">
        <v>206</v>
      </c>
      <c r="D149" s="43"/>
      <c r="E149" s="91" t="n">
        <v>0</v>
      </c>
      <c r="F149" s="91" t="n">
        <v>1186.99881</v>
      </c>
      <c r="G149" s="91" t="n">
        <v>0</v>
      </c>
      <c r="H149" s="91" t="n">
        <v>0</v>
      </c>
      <c r="I149" s="91" t="n">
        <v>1186.99881</v>
      </c>
      <c r="J149" s="91" t="n">
        <v>0</v>
      </c>
      <c r="K149" s="91" t="n">
        <v>0</v>
      </c>
      <c r="L149" s="91" t="n">
        <v>0</v>
      </c>
      <c r="M149" s="91" t="n">
        <v>0</v>
      </c>
      <c r="N149" s="91" t="n">
        <v>0</v>
      </c>
      <c r="O149" s="91" t="n">
        <v>0</v>
      </c>
      <c r="P149" s="91" t="n">
        <v>0</v>
      </c>
      <c r="Q149" s="91" t="n">
        <v>0</v>
      </c>
      <c r="R149" s="91" t="n">
        <v>0</v>
      </c>
      <c r="S149" s="91" t="n">
        <v>0</v>
      </c>
      <c r="T149" s="91" t="n">
        <v>0</v>
      </c>
      <c r="U149" s="91" t="n">
        <v>0</v>
      </c>
      <c r="V149" s="91" t="n">
        <v>0</v>
      </c>
      <c r="W149" s="91" t="n">
        <v>0</v>
      </c>
      <c r="X149" s="91" t="n">
        <v>0</v>
      </c>
      <c r="Y149" s="91" t="n">
        <v>0</v>
      </c>
      <c r="Z149" s="91" t="n">
        <v>0</v>
      </c>
      <c r="AA149" s="91" t="n">
        <v>0</v>
      </c>
      <c r="AB149" s="91" t="n">
        <v>0</v>
      </c>
      <c r="AC149" s="91" t="n">
        <v>0</v>
      </c>
      <c r="AD149" s="91" t="n">
        <v>0</v>
      </c>
      <c r="AE149" s="91" t="n">
        <v>0</v>
      </c>
      <c r="AF149" s="91" t="n">
        <v>1186.99881</v>
      </c>
      <c r="AG149" s="91" t="n">
        <v>1186.99881</v>
      </c>
      <c r="AH149" s="91" t="n">
        <v>0</v>
      </c>
      <c r="AI149" s="91" t="n">
        <v>0</v>
      </c>
      <c r="AJ149" s="91" t="n">
        <v>0</v>
      </c>
      <c r="AK149" s="89"/>
    </row>
    <row r="150" customFormat="false" ht="12.75" hidden="false" customHeight="true" outlineLevel="0" collapsed="false">
      <c r="B150" s="92" t="n">
        <v>27</v>
      </c>
      <c r="C150" s="46" t="s">
        <v>79</v>
      </c>
      <c r="D150" s="43"/>
      <c r="E150" s="91" t="n">
        <v>4.022</v>
      </c>
      <c r="F150" s="91" t="n">
        <v>2708.0545</v>
      </c>
      <c r="G150" s="91" t="n">
        <v>0</v>
      </c>
      <c r="H150" s="91" t="n">
        <v>0.11284</v>
      </c>
      <c r="I150" s="91" t="n">
        <v>2712.18934</v>
      </c>
      <c r="J150" s="91" t="n">
        <v>0</v>
      </c>
      <c r="K150" s="91" t="n">
        <v>6975.51357</v>
      </c>
      <c r="L150" s="91" t="n">
        <v>0</v>
      </c>
      <c r="M150" s="91" t="n">
        <v>0</v>
      </c>
      <c r="N150" s="91" t="n">
        <v>0</v>
      </c>
      <c r="O150" s="91" t="n">
        <v>0</v>
      </c>
      <c r="P150" s="91" t="n">
        <v>0</v>
      </c>
      <c r="Q150" s="91" t="n">
        <v>6975.51357</v>
      </c>
      <c r="R150" s="91" t="n">
        <v>2867.92421</v>
      </c>
      <c r="S150" s="91" t="n">
        <v>0</v>
      </c>
      <c r="T150" s="91" t="n">
        <v>0</v>
      </c>
      <c r="U150" s="91" t="n">
        <v>0</v>
      </c>
      <c r="V150" s="91" t="n">
        <v>0</v>
      </c>
      <c r="W150" s="91" t="n">
        <v>0</v>
      </c>
      <c r="X150" s="91" t="n">
        <v>0</v>
      </c>
      <c r="Y150" s="91" t="n">
        <v>0</v>
      </c>
      <c r="Z150" s="91" t="n">
        <v>0</v>
      </c>
      <c r="AA150" s="91" t="n">
        <v>0</v>
      </c>
      <c r="AB150" s="91" t="n">
        <v>0</v>
      </c>
      <c r="AC150" s="91" t="n">
        <v>7336.1</v>
      </c>
      <c r="AD150" s="91" t="n">
        <v>0</v>
      </c>
      <c r="AE150" s="91" t="n">
        <v>10204.02421</v>
      </c>
      <c r="AF150" s="91" t="n">
        <v>19891.72712</v>
      </c>
      <c r="AG150" s="91" t="n">
        <v>12555.62712</v>
      </c>
      <c r="AH150" s="91" t="n">
        <v>0</v>
      </c>
      <c r="AI150" s="91" t="n">
        <v>7336.1</v>
      </c>
      <c r="AJ150" s="91" t="n">
        <v>0</v>
      </c>
      <c r="AK150" s="89"/>
    </row>
    <row r="151" customFormat="false" ht="12.75" hidden="false" customHeight="true" outlineLevel="0" collapsed="false">
      <c r="B151" s="92" t="n">
        <v>28</v>
      </c>
      <c r="C151" s="46" t="s">
        <v>80</v>
      </c>
      <c r="D151" s="43"/>
      <c r="E151" s="91" t="n">
        <v>15000</v>
      </c>
      <c r="F151" s="91" t="n">
        <v>18830.74733</v>
      </c>
      <c r="G151" s="91" t="n">
        <v>42861.98188</v>
      </c>
      <c r="H151" s="91" t="n">
        <v>9714.17639</v>
      </c>
      <c r="I151" s="91" t="n">
        <v>86406.9056</v>
      </c>
      <c r="J151" s="91" t="n">
        <v>0</v>
      </c>
      <c r="K151" s="91" t="n">
        <v>4874.20397</v>
      </c>
      <c r="L151" s="91" t="n">
        <v>0</v>
      </c>
      <c r="M151" s="91" t="n">
        <v>3946.67343</v>
      </c>
      <c r="N151" s="91" t="n">
        <v>0</v>
      </c>
      <c r="O151" s="91" t="n">
        <v>216.394</v>
      </c>
      <c r="P151" s="91" t="n">
        <v>750.9</v>
      </c>
      <c r="Q151" s="91" t="n">
        <v>9788.1714</v>
      </c>
      <c r="R151" s="91" t="n">
        <v>0</v>
      </c>
      <c r="S151" s="91" t="n">
        <v>0</v>
      </c>
      <c r="T151" s="91" t="n">
        <v>0.28815</v>
      </c>
      <c r="U151" s="91" t="n">
        <v>0</v>
      </c>
      <c r="V151" s="91" t="n">
        <v>0</v>
      </c>
      <c r="W151" s="91" t="n">
        <v>900.92648</v>
      </c>
      <c r="X151" s="91" t="n">
        <v>0.06978</v>
      </c>
      <c r="Y151" s="91" t="n">
        <v>0</v>
      </c>
      <c r="Z151" s="91" t="n">
        <v>0</v>
      </c>
      <c r="AA151" s="91" t="n">
        <v>0</v>
      </c>
      <c r="AB151" s="91" t="n">
        <v>202.497</v>
      </c>
      <c r="AC151" s="91" t="n">
        <v>0</v>
      </c>
      <c r="AD151" s="91" t="n">
        <v>0</v>
      </c>
      <c r="AE151" s="91" t="n">
        <v>1103.78141</v>
      </c>
      <c r="AF151" s="91" t="n">
        <v>97298.85841</v>
      </c>
      <c r="AG151" s="91" t="n">
        <v>96345.17326</v>
      </c>
      <c r="AH151" s="91" t="n">
        <v>202.78515</v>
      </c>
      <c r="AI151" s="91" t="n">
        <v>0</v>
      </c>
      <c r="AJ151" s="91" t="n">
        <v>750.9</v>
      </c>
      <c r="AK151" s="89"/>
    </row>
    <row r="152" customFormat="false" ht="12.75" hidden="false" customHeight="true" outlineLevel="0" collapsed="false">
      <c r="B152" s="92" t="n">
        <v>2801</v>
      </c>
      <c r="C152" s="49" t="s">
        <v>207</v>
      </c>
      <c r="D152" s="43"/>
      <c r="E152" s="91" t="n">
        <v>15000</v>
      </c>
      <c r="F152" s="91" t="n">
        <v>0</v>
      </c>
      <c r="G152" s="91" t="n">
        <v>42861.98188</v>
      </c>
      <c r="H152" s="91" t="n">
        <v>9714.17639</v>
      </c>
      <c r="I152" s="91" t="n">
        <v>67576.15827</v>
      </c>
      <c r="J152" s="91" t="n">
        <v>0</v>
      </c>
      <c r="K152" s="91" t="n">
        <v>4874.20397</v>
      </c>
      <c r="L152" s="91" t="n">
        <v>0</v>
      </c>
      <c r="M152" s="91" t="n">
        <v>3732.52012</v>
      </c>
      <c r="N152" s="91" t="n">
        <v>0</v>
      </c>
      <c r="O152" s="91" t="n">
        <v>0</v>
      </c>
      <c r="P152" s="91" t="n">
        <v>750.9</v>
      </c>
      <c r="Q152" s="91" t="n">
        <v>9357.62409</v>
      </c>
      <c r="R152" s="91" t="n">
        <v>0</v>
      </c>
      <c r="S152" s="91" t="n">
        <v>0</v>
      </c>
      <c r="T152" s="91" t="n">
        <v>0</v>
      </c>
      <c r="U152" s="91" t="n">
        <v>0</v>
      </c>
      <c r="V152" s="91" t="n">
        <v>0</v>
      </c>
      <c r="W152" s="91" t="n">
        <v>0</v>
      </c>
      <c r="X152" s="91" t="n">
        <v>0</v>
      </c>
      <c r="Y152" s="91" t="n">
        <v>0</v>
      </c>
      <c r="Z152" s="91" t="n">
        <v>0</v>
      </c>
      <c r="AA152" s="91" t="n">
        <v>0</v>
      </c>
      <c r="AB152" s="91" t="n">
        <v>0</v>
      </c>
      <c r="AC152" s="91" t="n">
        <v>0</v>
      </c>
      <c r="AD152" s="91" t="n">
        <v>0</v>
      </c>
      <c r="AE152" s="91" t="n">
        <v>0</v>
      </c>
      <c r="AF152" s="91" t="n">
        <v>76933.78236</v>
      </c>
      <c r="AG152" s="91" t="n">
        <v>76182.88236</v>
      </c>
      <c r="AH152" s="91" t="n">
        <v>0</v>
      </c>
      <c r="AI152" s="91" t="n">
        <v>0</v>
      </c>
      <c r="AJ152" s="91" t="n">
        <v>750.9</v>
      </c>
      <c r="AK152" s="89"/>
    </row>
    <row r="153" customFormat="false" ht="12.75" hidden="false" customHeight="true" outlineLevel="0" collapsed="false">
      <c r="B153" s="92" t="n">
        <v>2802</v>
      </c>
      <c r="C153" s="49" t="s">
        <v>208</v>
      </c>
      <c r="D153" s="43"/>
      <c r="E153" s="91" t="n">
        <v>0</v>
      </c>
      <c r="F153" s="91" t="n">
        <v>18830.74733</v>
      </c>
      <c r="G153" s="91" t="n">
        <v>0</v>
      </c>
      <c r="H153" s="91" t="n">
        <v>0</v>
      </c>
      <c r="I153" s="91" t="n">
        <v>18830.74733</v>
      </c>
      <c r="J153" s="91" t="n">
        <v>0</v>
      </c>
      <c r="K153" s="91" t="n">
        <v>0</v>
      </c>
      <c r="L153" s="91" t="n">
        <v>0</v>
      </c>
      <c r="M153" s="91" t="n">
        <v>214.15331</v>
      </c>
      <c r="N153" s="91" t="n">
        <v>0</v>
      </c>
      <c r="O153" s="91" t="n">
        <v>216.394</v>
      </c>
      <c r="P153" s="91" t="n">
        <v>0</v>
      </c>
      <c r="Q153" s="91" t="n">
        <v>430.54731</v>
      </c>
      <c r="R153" s="91" t="n">
        <v>0</v>
      </c>
      <c r="S153" s="91" t="n">
        <v>0</v>
      </c>
      <c r="T153" s="91" t="n">
        <v>0.28815</v>
      </c>
      <c r="U153" s="91" t="n">
        <v>0</v>
      </c>
      <c r="V153" s="91" t="n">
        <v>0</v>
      </c>
      <c r="W153" s="91" t="n">
        <v>900.92648</v>
      </c>
      <c r="X153" s="91" t="n">
        <v>0.06978</v>
      </c>
      <c r="Y153" s="91" t="n">
        <v>0</v>
      </c>
      <c r="Z153" s="91" t="n">
        <v>0</v>
      </c>
      <c r="AA153" s="91" t="n">
        <v>0</v>
      </c>
      <c r="AB153" s="91" t="n">
        <v>202.497</v>
      </c>
      <c r="AC153" s="91" t="n">
        <v>0</v>
      </c>
      <c r="AD153" s="91" t="n">
        <v>0</v>
      </c>
      <c r="AE153" s="91" t="n">
        <v>1103.78141</v>
      </c>
      <c r="AF153" s="91" t="n">
        <v>20365.07605</v>
      </c>
      <c r="AG153" s="91" t="n">
        <v>20162.2909</v>
      </c>
      <c r="AH153" s="91" t="n">
        <v>202.78515</v>
      </c>
      <c r="AI153" s="91" t="n">
        <v>0</v>
      </c>
      <c r="AJ153" s="91" t="n">
        <v>0</v>
      </c>
      <c r="AK153" s="89"/>
    </row>
    <row r="154" customFormat="false" ht="12.75" hidden="false" customHeight="true" outlineLevel="0" collapsed="false">
      <c r="B154" s="92" t="n">
        <v>29</v>
      </c>
      <c r="C154" s="46" t="s">
        <v>81</v>
      </c>
      <c r="D154" s="43"/>
      <c r="E154" s="91" t="n">
        <v>3797.17171</v>
      </c>
      <c r="F154" s="91" t="n">
        <v>9778.17978</v>
      </c>
      <c r="G154" s="91" t="n">
        <v>17584.0584</v>
      </c>
      <c r="H154" s="91" t="n">
        <v>7053.41366</v>
      </c>
      <c r="I154" s="91" t="n">
        <v>38212.82355</v>
      </c>
      <c r="J154" s="91" t="n">
        <v>2429.65692</v>
      </c>
      <c r="K154" s="91" t="n">
        <v>2224.59918</v>
      </c>
      <c r="L154" s="91" t="n">
        <v>457.899</v>
      </c>
      <c r="M154" s="91" t="n">
        <v>4589.60132</v>
      </c>
      <c r="N154" s="91" t="n">
        <v>386.55423</v>
      </c>
      <c r="O154" s="91" t="n">
        <v>2863.78015</v>
      </c>
      <c r="P154" s="91" t="n">
        <v>130.7212</v>
      </c>
      <c r="Q154" s="91" t="n">
        <v>13082.812</v>
      </c>
      <c r="R154" s="91" t="n">
        <v>1485.26071</v>
      </c>
      <c r="S154" s="91" t="n">
        <v>1.43278</v>
      </c>
      <c r="T154" s="91" t="n">
        <v>381.09813</v>
      </c>
      <c r="U154" s="91" t="n">
        <v>19.19862</v>
      </c>
      <c r="V154" s="91" t="n">
        <v>114.41273</v>
      </c>
      <c r="W154" s="91" t="n">
        <v>2.928</v>
      </c>
      <c r="X154" s="91" t="n">
        <v>114.75946</v>
      </c>
      <c r="Y154" s="91" t="n">
        <v>368.82212</v>
      </c>
      <c r="Z154" s="91" t="n">
        <v>360.53639</v>
      </c>
      <c r="AA154" s="91" t="n">
        <v>499.6175</v>
      </c>
      <c r="AB154" s="91" t="n">
        <v>0</v>
      </c>
      <c r="AC154" s="91" t="n">
        <v>320.72944</v>
      </c>
      <c r="AD154" s="91" t="n">
        <v>57.83178</v>
      </c>
      <c r="AE154" s="91" t="n">
        <v>3726.62766</v>
      </c>
      <c r="AF154" s="91" t="n">
        <v>55022.26321</v>
      </c>
      <c r="AG154" s="91" t="n">
        <v>51202.60824</v>
      </c>
      <c r="AH154" s="91" t="n">
        <v>3368.20433</v>
      </c>
      <c r="AI154" s="91" t="n">
        <v>320.72944</v>
      </c>
      <c r="AJ154" s="91" t="n">
        <v>130.7212</v>
      </c>
      <c r="AK154" s="89"/>
    </row>
    <row r="155" customFormat="false" ht="12.75" hidden="false" customHeight="true" outlineLevel="0" collapsed="false">
      <c r="B155" s="102"/>
      <c r="C155" s="40"/>
      <c r="D155" s="43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89"/>
    </row>
    <row r="156" customFormat="false" ht="12.75" hidden="false" customHeight="true" outlineLevel="0" collapsed="false">
      <c r="B156" s="102"/>
      <c r="C156" s="58" t="s">
        <v>62</v>
      </c>
      <c r="D156" s="59"/>
      <c r="E156" s="103" t="n">
        <v>934646.17705</v>
      </c>
      <c r="F156" s="103" t="n">
        <v>684772.33349</v>
      </c>
      <c r="G156" s="103" t="n">
        <v>1870724.09519</v>
      </c>
      <c r="H156" s="103" t="n">
        <v>689210.49063</v>
      </c>
      <c r="I156" s="104" t="n">
        <v>4179353.09636</v>
      </c>
      <c r="J156" s="103" t="n">
        <v>210912.23262</v>
      </c>
      <c r="K156" s="103" t="n">
        <v>556371.21357</v>
      </c>
      <c r="L156" s="103" t="n">
        <v>137488.042</v>
      </c>
      <c r="M156" s="103" t="n">
        <v>141733.63397</v>
      </c>
      <c r="N156" s="103" t="n">
        <v>444680.48351</v>
      </c>
      <c r="O156" s="103" t="n">
        <v>168018.12621</v>
      </c>
      <c r="P156" s="103" t="n">
        <v>199420.01447</v>
      </c>
      <c r="Q156" s="103" t="n">
        <v>1858623.74635</v>
      </c>
      <c r="R156" s="104" t="n">
        <v>66801.01646</v>
      </c>
      <c r="S156" s="104" t="n">
        <v>9108.02379</v>
      </c>
      <c r="T156" s="103" t="n">
        <v>97565.17677</v>
      </c>
      <c r="U156" s="103" t="n">
        <v>6874.65196</v>
      </c>
      <c r="V156" s="103" t="n">
        <v>7871.21849</v>
      </c>
      <c r="W156" s="103" t="n">
        <v>2343.83314</v>
      </c>
      <c r="X156" s="103" t="n">
        <v>30420.09947</v>
      </c>
      <c r="Y156" s="103" t="n">
        <v>67250.38926</v>
      </c>
      <c r="Z156" s="103" t="n">
        <v>73546.06419</v>
      </c>
      <c r="AA156" s="103" t="n">
        <v>118733.54027</v>
      </c>
      <c r="AB156" s="103" t="n">
        <v>2985.509</v>
      </c>
      <c r="AC156" s="103" t="n">
        <v>12995.26437</v>
      </c>
      <c r="AD156" s="103" t="n">
        <v>108096.33872</v>
      </c>
      <c r="AE156" s="104" t="n">
        <v>604591.12589</v>
      </c>
      <c r="AF156" s="104" t="n">
        <v>6642567.9686</v>
      </c>
      <c r="AG156" s="104" t="n">
        <v>5891859.89238</v>
      </c>
      <c r="AH156" s="104" t="n">
        <v>538292.79738</v>
      </c>
      <c r="AI156" s="104" t="n">
        <v>12995.26437</v>
      </c>
      <c r="AJ156" s="104" t="n">
        <v>199420.01447</v>
      </c>
      <c r="AK156" s="89"/>
    </row>
    <row r="157" customFormat="false" ht="12.75" hidden="false" customHeight="true" outlineLevel="0" collapsed="false">
      <c r="B157" s="102" t="n">
        <v>0</v>
      </c>
      <c r="C157" s="58" t="n">
        <v>0</v>
      </c>
      <c r="D157" s="43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89"/>
    </row>
    <row r="158" customFormat="false" ht="12.75" hidden="false" customHeight="true" outlineLevel="0" collapsed="false">
      <c r="B158" s="92"/>
      <c r="C158" s="58" t="s">
        <v>82</v>
      </c>
      <c r="D158" s="23"/>
      <c r="E158" s="109" t="n">
        <v>0</v>
      </c>
      <c r="F158" s="109" t="n">
        <v>0</v>
      </c>
      <c r="G158" s="109" t="n">
        <v>0</v>
      </c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09" t="n">
        <v>0</v>
      </c>
      <c r="N158" s="109" t="n">
        <v>0</v>
      </c>
      <c r="O158" s="109" t="n">
        <v>0</v>
      </c>
      <c r="P158" s="109" t="n">
        <v>0</v>
      </c>
      <c r="Q158" s="109" t="n">
        <v>0</v>
      </c>
      <c r="R158" s="109" t="n">
        <v>0</v>
      </c>
      <c r="S158" s="109" t="n">
        <v>0</v>
      </c>
      <c r="T158" s="109" t="n">
        <v>0</v>
      </c>
      <c r="U158" s="109" t="n">
        <v>0</v>
      </c>
      <c r="V158" s="109" t="n">
        <v>0</v>
      </c>
      <c r="W158" s="109" t="n">
        <v>0</v>
      </c>
      <c r="X158" s="109" t="n">
        <v>0</v>
      </c>
      <c r="Y158" s="109" t="n">
        <v>0</v>
      </c>
      <c r="Z158" s="109" t="n">
        <v>0</v>
      </c>
      <c r="AA158" s="109" t="n">
        <v>0</v>
      </c>
      <c r="AB158" s="109" t="n">
        <v>0</v>
      </c>
      <c r="AC158" s="109" t="n">
        <v>0</v>
      </c>
      <c r="AD158" s="109" t="n">
        <v>0</v>
      </c>
      <c r="AE158" s="109" t="n">
        <v>0</v>
      </c>
      <c r="AF158" s="109" t="n">
        <v>0</v>
      </c>
      <c r="AG158" s="109" t="n">
        <v>0</v>
      </c>
      <c r="AH158" s="109" t="n">
        <v>0</v>
      </c>
      <c r="AI158" s="109" t="n">
        <v>0</v>
      </c>
      <c r="AJ158" s="109" t="n">
        <v>0</v>
      </c>
      <c r="AK158" s="89"/>
    </row>
    <row r="159" customFormat="false" ht="12.75" hidden="false" customHeight="true" outlineLevel="0" collapsed="false">
      <c r="B159" s="92" t="n">
        <v>31</v>
      </c>
      <c r="C159" s="46" t="s">
        <v>83</v>
      </c>
      <c r="D159" s="43"/>
      <c r="E159" s="91" t="n">
        <v>53003.942</v>
      </c>
      <c r="F159" s="91" t="n">
        <v>80000</v>
      </c>
      <c r="G159" s="91" t="n">
        <v>85549.506</v>
      </c>
      <c r="H159" s="91" t="n">
        <v>60000</v>
      </c>
      <c r="I159" s="91" t="n">
        <v>278553.448</v>
      </c>
      <c r="J159" s="91" t="n">
        <v>6850</v>
      </c>
      <c r="K159" s="91" t="n">
        <v>34800</v>
      </c>
      <c r="L159" s="91" t="n">
        <v>6879.369</v>
      </c>
      <c r="M159" s="91" t="n">
        <v>12793.29956</v>
      </c>
      <c r="N159" s="91" t="n">
        <v>31000</v>
      </c>
      <c r="O159" s="91" t="n">
        <v>14000</v>
      </c>
      <c r="P159" s="91" t="n">
        <v>11499.99927</v>
      </c>
      <c r="Q159" s="91" t="n">
        <v>117822.66783</v>
      </c>
      <c r="R159" s="91" t="n">
        <v>8961.422</v>
      </c>
      <c r="S159" s="91" t="n">
        <v>2650</v>
      </c>
      <c r="T159" s="91" t="n">
        <v>6124.01321</v>
      </c>
      <c r="U159" s="91" t="n">
        <v>6402.5286</v>
      </c>
      <c r="V159" s="91" t="n">
        <v>1884.332</v>
      </c>
      <c r="W159" s="91" t="n">
        <v>4359.07352</v>
      </c>
      <c r="X159" s="91" t="n">
        <v>1906.053</v>
      </c>
      <c r="Y159" s="91" t="n">
        <v>3688.44201</v>
      </c>
      <c r="Z159" s="91" t="n">
        <v>13192.59296</v>
      </c>
      <c r="AA159" s="91" t="n">
        <v>7115.523</v>
      </c>
      <c r="AB159" s="91" t="n">
        <v>2560</v>
      </c>
      <c r="AC159" s="91" t="n">
        <v>1889.50267</v>
      </c>
      <c r="AD159" s="91" t="n">
        <v>6200</v>
      </c>
      <c r="AE159" s="91" t="n">
        <v>66933.48297</v>
      </c>
      <c r="AF159" s="91" t="n">
        <v>463309.5988</v>
      </c>
      <c r="AG159" s="91" t="n">
        <v>421070.56065</v>
      </c>
      <c r="AH159" s="91" t="n">
        <v>28849.53621</v>
      </c>
      <c r="AI159" s="91" t="n">
        <v>1889.50267</v>
      </c>
      <c r="AJ159" s="91" t="n">
        <v>11499.99927</v>
      </c>
      <c r="AK159" s="89"/>
    </row>
    <row r="160" customFormat="false" ht="12.75" hidden="false" customHeight="true" outlineLevel="0" collapsed="false">
      <c r="B160" s="92" t="n">
        <v>32</v>
      </c>
      <c r="C160" s="46" t="s">
        <v>84</v>
      </c>
      <c r="D160" s="43"/>
      <c r="E160" s="91" t="n">
        <v>0</v>
      </c>
      <c r="F160" s="91" t="n">
        <v>0</v>
      </c>
      <c r="G160" s="91" t="n">
        <v>1699.34388</v>
      </c>
      <c r="H160" s="91" t="n">
        <v>1104.7742</v>
      </c>
      <c r="I160" s="91" t="n">
        <v>2804.11808</v>
      </c>
      <c r="J160" s="91" t="n">
        <v>0</v>
      </c>
      <c r="K160" s="91" t="n">
        <v>0</v>
      </c>
      <c r="L160" s="91" t="n">
        <v>0</v>
      </c>
      <c r="M160" s="91" t="n">
        <v>0</v>
      </c>
      <c r="N160" s="91" t="n">
        <v>0</v>
      </c>
      <c r="O160" s="91" t="n">
        <v>0</v>
      </c>
      <c r="P160" s="91" t="n">
        <v>253.60163</v>
      </c>
      <c r="Q160" s="91" t="n">
        <v>253.60163</v>
      </c>
      <c r="R160" s="91" t="n">
        <v>0</v>
      </c>
      <c r="S160" s="91" t="n">
        <v>0</v>
      </c>
      <c r="T160" s="91" t="n">
        <v>0</v>
      </c>
      <c r="U160" s="91" t="n">
        <v>0</v>
      </c>
      <c r="V160" s="91" t="n">
        <v>0</v>
      </c>
      <c r="W160" s="91" t="n">
        <v>0</v>
      </c>
      <c r="X160" s="91" t="n">
        <v>0</v>
      </c>
      <c r="Y160" s="91" t="n">
        <v>0</v>
      </c>
      <c r="Z160" s="91" t="n">
        <v>0</v>
      </c>
      <c r="AA160" s="91" t="n">
        <v>0</v>
      </c>
      <c r="AB160" s="91" t="n">
        <v>0</v>
      </c>
      <c r="AC160" s="91" t="n">
        <v>0</v>
      </c>
      <c r="AD160" s="91" t="n">
        <v>0</v>
      </c>
      <c r="AE160" s="91" t="n">
        <v>0</v>
      </c>
      <c r="AF160" s="91" t="n">
        <v>3057.71971</v>
      </c>
      <c r="AG160" s="91" t="n">
        <v>2804.11808</v>
      </c>
      <c r="AH160" s="91" t="n">
        <v>0</v>
      </c>
      <c r="AI160" s="91" t="n">
        <v>0</v>
      </c>
      <c r="AJ160" s="91" t="n">
        <v>253.60163</v>
      </c>
      <c r="AK160" s="89"/>
    </row>
    <row r="161" customFormat="false" ht="12.75" hidden="false" customHeight="true" outlineLevel="0" collapsed="false">
      <c r="B161" s="92" t="n">
        <v>33</v>
      </c>
      <c r="C161" s="46" t="s">
        <v>85</v>
      </c>
      <c r="D161" s="43"/>
      <c r="E161" s="91" t="n">
        <v>5141.78123</v>
      </c>
      <c r="F161" s="91" t="n">
        <v>4452.70967</v>
      </c>
      <c r="G161" s="91" t="n">
        <v>58359.09525</v>
      </c>
      <c r="H161" s="91" t="n">
        <v>11379.15711</v>
      </c>
      <c r="I161" s="91" t="n">
        <v>79332.74326</v>
      </c>
      <c r="J161" s="91" t="n">
        <v>9016.45279</v>
      </c>
      <c r="K161" s="91" t="n">
        <v>5788.10614</v>
      </c>
      <c r="L161" s="91" t="n">
        <v>8719.163</v>
      </c>
      <c r="M161" s="91" t="n">
        <v>773.56884</v>
      </c>
      <c r="N161" s="91" t="n">
        <v>3089.96424</v>
      </c>
      <c r="O161" s="91" t="n">
        <v>157.50799</v>
      </c>
      <c r="P161" s="91" t="n">
        <v>4725.0671</v>
      </c>
      <c r="Q161" s="91" t="n">
        <v>32269.8301</v>
      </c>
      <c r="R161" s="91" t="n">
        <v>433.01838</v>
      </c>
      <c r="S161" s="91" t="n">
        <v>0</v>
      </c>
      <c r="T161" s="91" t="n">
        <v>939.11134</v>
      </c>
      <c r="U161" s="91" t="n">
        <v>421.85278</v>
      </c>
      <c r="V161" s="91" t="n">
        <v>925.69641</v>
      </c>
      <c r="W161" s="91" t="n">
        <v>790.08447</v>
      </c>
      <c r="X161" s="91" t="n">
        <v>97.79135</v>
      </c>
      <c r="Y161" s="91" t="n">
        <v>2177.60879</v>
      </c>
      <c r="Z161" s="91" t="n">
        <v>2911.1462</v>
      </c>
      <c r="AA161" s="91" t="n">
        <v>1147.94862</v>
      </c>
      <c r="AB161" s="91" t="n">
        <v>1721.308</v>
      </c>
      <c r="AC161" s="91" t="n">
        <v>54.90253</v>
      </c>
      <c r="AD161" s="91" t="n">
        <v>3898.46863</v>
      </c>
      <c r="AE161" s="91" t="n">
        <v>15518.9375</v>
      </c>
      <c r="AF161" s="91" t="n">
        <v>127121.51086</v>
      </c>
      <c r="AG161" s="91" t="n">
        <v>105618.25185</v>
      </c>
      <c r="AH161" s="91" t="n">
        <v>16723.28938</v>
      </c>
      <c r="AI161" s="91" t="n">
        <v>54.90253</v>
      </c>
      <c r="AJ161" s="91" t="n">
        <v>4725.0671</v>
      </c>
      <c r="AK161" s="89"/>
    </row>
    <row r="162" customFormat="false" ht="12.75" hidden="false" customHeight="true" outlineLevel="0" collapsed="false">
      <c r="B162" s="92" t="n">
        <v>3301</v>
      </c>
      <c r="C162" s="49" t="s">
        <v>209</v>
      </c>
      <c r="D162" s="43"/>
      <c r="E162" s="91" t="n">
        <v>3914.9739</v>
      </c>
      <c r="F162" s="91" t="n">
        <v>0</v>
      </c>
      <c r="G162" s="91" t="n">
        <v>10379.16546</v>
      </c>
      <c r="H162" s="91" t="n">
        <v>5021.98347</v>
      </c>
      <c r="I162" s="91" t="n">
        <v>19316.12283</v>
      </c>
      <c r="J162" s="91" t="n">
        <v>169.55133</v>
      </c>
      <c r="K162" s="91" t="n">
        <v>2754.48378</v>
      </c>
      <c r="L162" s="91" t="n">
        <v>1350.545</v>
      </c>
      <c r="M162" s="91" t="n">
        <v>773.56884</v>
      </c>
      <c r="N162" s="91" t="n">
        <v>2850.80819</v>
      </c>
      <c r="O162" s="91" t="n">
        <v>154.71066</v>
      </c>
      <c r="P162" s="91" t="n">
        <v>976.45278</v>
      </c>
      <c r="Q162" s="91" t="n">
        <v>9030.12058</v>
      </c>
      <c r="R162" s="91" t="n">
        <v>273.57538</v>
      </c>
      <c r="S162" s="91" t="n">
        <v>0</v>
      </c>
      <c r="T162" s="91" t="n">
        <v>431.63006</v>
      </c>
      <c r="U162" s="91" t="n">
        <v>112.08547</v>
      </c>
      <c r="V162" s="91" t="n">
        <v>289.87129</v>
      </c>
      <c r="W162" s="91" t="n">
        <v>17.33495</v>
      </c>
      <c r="X162" s="91" t="n">
        <v>97.79135</v>
      </c>
      <c r="Y162" s="91" t="n">
        <v>628.84624</v>
      </c>
      <c r="Z162" s="91" t="n">
        <v>1056.55758</v>
      </c>
      <c r="AA162" s="91" t="n">
        <v>159.95826</v>
      </c>
      <c r="AB162" s="91" t="n">
        <v>0.924</v>
      </c>
      <c r="AC162" s="91" t="n">
        <v>52.05639</v>
      </c>
      <c r="AD162" s="91" t="n">
        <v>1593.76632</v>
      </c>
      <c r="AE162" s="91" t="n">
        <v>4714.39729</v>
      </c>
      <c r="AF162" s="91" t="n">
        <v>33060.6407</v>
      </c>
      <c r="AG162" s="91" t="n">
        <v>29676.30156</v>
      </c>
      <c r="AH162" s="91" t="n">
        <v>2355.82997</v>
      </c>
      <c r="AI162" s="91" t="n">
        <v>52.05639</v>
      </c>
      <c r="AJ162" s="91" t="n">
        <v>976.45278</v>
      </c>
      <c r="AK162" s="89"/>
    </row>
    <row r="163" customFormat="false" ht="12.75" hidden="false" customHeight="true" outlineLevel="0" collapsed="false">
      <c r="B163" s="92" t="n">
        <v>3303</v>
      </c>
      <c r="C163" s="49" t="s">
        <v>210</v>
      </c>
      <c r="D163" s="43"/>
      <c r="E163" s="91" t="n">
        <v>0</v>
      </c>
      <c r="F163" s="91" t="n">
        <v>4452.70967</v>
      </c>
      <c r="G163" s="91" t="n">
        <v>16056.52966</v>
      </c>
      <c r="H163" s="91" t="n">
        <v>6357.17364</v>
      </c>
      <c r="I163" s="91" t="n">
        <v>26866.41297</v>
      </c>
      <c r="J163" s="91" t="n">
        <v>5179.64204</v>
      </c>
      <c r="K163" s="91" t="n">
        <v>74.7132</v>
      </c>
      <c r="L163" s="91" t="n">
        <v>7368.618</v>
      </c>
      <c r="M163" s="91" t="n">
        <v>0</v>
      </c>
      <c r="N163" s="91" t="n">
        <v>239.15605</v>
      </c>
      <c r="O163" s="91" t="n">
        <v>0</v>
      </c>
      <c r="P163" s="91" t="n">
        <v>3748.61432</v>
      </c>
      <c r="Q163" s="91" t="n">
        <v>16610.74361</v>
      </c>
      <c r="R163" s="91" t="n">
        <v>159.443</v>
      </c>
      <c r="S163" s="91" t="n">
        <v>0</v>
      </c>
      <c r="T163" s="91" t="n">
        <v>0</v>
      </c>
      <c r="U163" s="91" t="n">
        <v>309.76731</v>
      </c>
      <c r="V163" s="91" t="n">
        <v>345.07369</v>
      </c>
      <c r="W163" s="91" t="n">
        <v>772.74952</v>
      </c>
      <c r="X163" s="91" t="n">
        <v>0</v>
      </c>
      <c r="Y163" s="91" t="n">
        <v>5.9899</v>
      </c>
      <c r="Z163" s="91" t="n">
        <v>1824.6624</v>
      </c>
      <c r="AA163" s="91" t="n">
        <v>4.2643</v>
      </c>
      <c r="AB163" s="91" t="n">
        <v>11.952</v>
      </c>
      <c r="AC163" s="91" t="n">
        <v>2.84614</v>
      </c>
      <c r="AD163" s="91" t="n">
        <v>0</v>
      </c>
      <c r="AE163" s="91" t="n">
        <v>3436.74826</v>
      </c>
      <c r="AF163" s="91" t="n">
        <v>46913.90484</v>
      </c>
      <c r="AG163" s="91" t="n">
        <v>37966.58604</v>
      </c>
      <c r="AH163" s="91" t="n">
        <v>5195.85834</v>
      </c>
      <c r="AI163" s="91" t="n">
        <v>2.84614</v>
      </c>
      <c r="AJ163" s="91" t="n">
        <v>3748.61432</v>
      </c>
      <c r="AK163" s="89"/>
    </row>
    <row r="164" customFormat="false" ht="12.75" hidden="false" customHeight="true" outlineLevel="0" collapsed="false">
      <c r="B164" s="92" t="n">
        <v>3305</v>
      </c>
      <c r="C164" s="49" t="s">
        <v>211</v>
      </c>
      <c r="D164" s="43"/>
      <c r="E164" s="91" t="n">
        <v>1226.80733</v>
      </c>
      <c r="F164" s="91" t="n">
        <v>0</v>
      </c>
      <c r="G164" s="91" t="n">
        <v>31923.40013</v>
      </c>
      <c r="H164" s="91" t="n">
        <v>0</v>
      </c>
      <c r="I164" s="91" t="n">
        <v>33150.20746</v>
      </c>
      <c r="J164" s="91" t="n">
        <v>3667.25942</v>
      </c>
      <c r="K164" s="91" t="n">
        <v>2958.90916</v>
      </c>
      <c r="L164" s="91" t="n">
        <v>0</v>
      </c>
      <c r="M164" s="91" t="n">
        <v>0</v>
      </c>
      <c r="N164" s="91" t="n">
        <v>0</v>
      </c>
      <c r="O164" s="91" t="n">
        <v>0.08933</v>
      </c>
      <c r="P164" s="91" t="n">
        <v>0</v>
      </c>
      <c r="Q164" s="91" t="n">
        <v>6626.25791</v>
      </c>
      <c r="R164" s="91" t="n">
        <v>0</v>
      </c>
      <c r="S164" s="91" t="n">
        <v>0</v>
      </c>
      <c r="T164" s="91" t="n">
        <v>396.45307</v>
      </c>
      <c r="U164" s="91" t="n">
        <v>0</v>
      </c>
      <c r="V164" s="91" t="n">
        <v>290.75143</v>
      </c>
      <c r="W164" s="91" t="n">
        <v>0</v>
      </c>
      <c r="X164" s="91" t="n">
        <v>0</v>
      </c>
      <c r="Y164" s="91" t="n">
        <v>1542.77265</v>
      </c>
      <c r="Z164" s="91" t="n">
        <v>0</v>
      </c>
      <c r="AA164" s="91" t="n">
        <v>983.72606</v>
      </c>
      <c r="AB164" s="91" t="n">
        <v>1708.432</v>
      </c>
      <c r="AC164" s="91" t="n">
        <v>0</v>
      </c>
      <c r="AD164" s="91" t="n">
        <v>2304.70231</v>
      </c>
      <c r="AE164" s="91" t="n">
        <v>7226.83752</v>
      </c>
      <c r="AF164" s="91" t="n">
        <v>47003.30289</v>
      </c>
      <c r="AG164" s="91" t="n">
        <v>37942.73003</v>
      </c>
      <c r="AH164" s="91" t="n">
        <v>9060.57286</v>
      </c>
      <c r="AI164" s="91" t="n">
        <v>0</v>
      </c>
      <c r="AJ164" s="91" t="n">
        <v>0</v>
      </c>
      <c r="AK164" s="89"/>
    </row>
    <row r="165" customFormat="false" ht="12.75" hidden="false" customHeight="true" outlineLevel="0" collapsed="false">
      <c r="B165" s="92" t="n">
        <v>34</v>
      </c>
      <c r="C165" s="46" t="s">
        <v>86</v>
      </c>
      <c r="D165" s="43"/>
      <c r="E165" s="91" t="n">
        <v>0</v>
      </c>
      <c r="F165" s="91" t="n">
        <v>0</v>
      </c>
      <c r="G165" s="91" t="n">
        <v>0</v>
      </c>
      <c r="H165" s="91" t="n">
        <v>0</v>
      </c>
      <c r="I165" s="91" t="n">
        <v>0</v>
      </c>
      <c r="J165" s="91" t="n">
        <v>0</v>
      </c>
      <c r="K165" s="91" t="n">
        <v>0</v>
      </c>
      <c r="L165" s="91" t="n">
        <v>0</v>
      </c>
      <c r="M165" s="91" t="n">
        <v>0</v>
      </c>
      <c r="N165" s="91" t="n">
        <v>0</v>
      </c>
      <c r="O165" s="91" t="n">
        <v>0</v>
      </c>
      <c r="P165" s="91" t="n">
        <v>512.14997</v>
      </c>
      <c r="Q165" s="91" t="n">
        <v>512.14997</v>
      </c>
      <c r="R165" s="91" t="n">
        <v>0</v>
      </c>
      <c r="S165" s="91" t="n">
        <v>0</v>
      </c>
      <c r="T165" s="91" t="n">
        <v>0</v>
      </c>
      <c r="U165" s="91" t="n">
        <v>0</v>
      </c>
      <c r="V165" s="91" t="n">
        <v>0</v>
      </c>
      <c r="W165" s="91" t="n">
        <v>0</v>
      </c>
      <c r="X165" s="91" t="n">
        <v>0</v>
      </c>
      <c r="Y165" s="91" t="n">
        <v>0</v>
      </c>
      <c r="Z165" s="91" t="n">
        <v>0</v>
      </c>
      <c r="AA165" s="91" t="n">
        <v>0</v>
      </c>
      <c r="AB165" s="91" t="n">
        <v>0</v>
      </c>
      <c r="AC165" s="91" t="n">
        <v>0</v>
      </c>
      <c r="AD165" s="91" t="n">
        <v>0</v>
      </c>
      <c r="AE165" s="91" t="n">
        <v>0</v>
      </c>
      <c r="AF165" s="91" t="n">
        <v>512.14997</v>
      </c>
      <c r="AG165" s="91" t="n">
        <v>0</v>
      </c>
      <c r="AH165" s="91" t="n">
        <v>0</v>
      </c>
      <c r="AI165" s="91" t="n">
        <v>0</v>
      </c>
      <c r="AJ165" s="91" t="n">
        <v>512.14997</v>
      </c>
      <c r="AK165" s="89"/>
    </row>
    <row r="166" customFormat="false" ht="12.75" hidden="false" customHeight="true" outlineLevel="0" collapsed="false">
      <c r="B166" s="92" t="n">
        <v>35</v>
      </c>
      <c r="C166" s="46" t="s">
        <v>87</v>
      </c>
      <c r="D166" s="43"/>
      <c r="E166" s="91" t="n">
        <v>15989.11698</v>
      </c>
      <c r="F166" s="91" t="n">
        <v>0</v>
      </c>
      <c r="G166" s="91" t="n">
        <v>21244.0765</v>
      </c>
      <c r="H166" s="91" t="n">
        <v>6980.1571</v>
      </c>
      <c r="I166" s="91" t="n">
        <v>44213.35058</v>
      </c>
      <c r="J166" s="91" t="n">
        <v>1840.61673</v>
      </c>
      <c r="K166" s="91" t="n">
        <v>1603.79146</v>
      </c>
      <c r="L166" s="91" t="n">
        <v>0</v>
      </c>
      <c r="M166" s="91" t="n">
        <v>0</v>
      </c>
      <c r="N166" s="91" t="n">
        <v>11883.15203</v>
      </c>
      <c r="O166" s="91" t="n">
        <v>100</v>
      </c>
      <c r="P166" s="91" t="n">
        <v>0</v>
      </c>
      <c r="Q166" s="91" t="n">
        <v>15427.56022</v>
      </c>
      <c r="R166" s="91" t="n">
        <v>6.54245</v>
      </c>
      <c r="S166" s="91" t="n">
        <v>0</v>
      </c>
      <c r="T166" s="91" t="n">
        <v>81.72809</v>
      </c>
      <c r="U166" s="91" t="n">
        <v>2080.67825</v>
      </c>
      <c r="V166" s="91" t="n">
        <v>304.6254</v>
      </c>
      <c r="W166" s="91" t="n">
        <v>0</v>
      </c>
      <c r="X166" s="91" t="n">
        <v>0</v>
      </c>
      <c r="Y166" s="91" t="n">
        <v>226.98309</v>
      </c>
      <c r="Z166" s="91" t="n">
        <v>22.98181</v>
      </c>
      <c r="AA166" s="91" t="n">
        <v>0</v>
      </c>
      <c r="AB166" s="91" t="n">
        <v>456.099</v>
      </c>
      <c r="AC166" s="91" t="n">
        <v>0</v>
      </c>
      <c r="AD166" s="91" t="n">
        <v>0</v>
      </c>
      <c r="AE166" s="91" t="n">
        <v>3179.63809</v>
      </c>
      <c r="AF166" s="91" t="n">
        <v>62820.54889</v>
      </c>
      <c r="AG166" s="91" t="n">
        <v>60442.10507</v>
      </c>
      <c r="AH166" s="91" t="n">
        <v>2378.44382</v>
      </c>
      <c r="AI166" s="91" t="n">
        <v>0</v>
      </c>
      <c r="AJ166" s="91" t="n">
        <v>0</v>
      </c>
      <c r="AK166" s="89"/>
    </row>
    <row r="167" customFormat="false" ht="12.75" hidden="false" customHeight="true" outlineLevel="0" collapsed="false">
      <c r="B167" s="92" t="n">
        <v>36</v>
      </c>
      <c r="C167" s="46" t="s">
        <v>88</v>
      </c>
      <c r="D167" s="23"/>
      <c r="E167" s="91" t="n">
        <v>0</v>
      </c>
      <c r="F167" s="91" t="n">
        <v>0</v>
      </c>
      <c r="G167" s="91" t="n">
        <v>0</v>
      </c>
      <c r="H167" s="110" t="n">
        <v>675.66332</v>
      </c>
      <c r="I167" s="110" t="n">
        <v>675.66332</v>
      </c>
      <c r="J167" s="91" t="n">
        <v>0</v>
      </c>
      <c r="K167" s="91" t="n">
        <v>0</v>
      </c>
      <c r="L167" s="91" t="n">
        <v>7728.261</v>
      </c>
      <c r="M167" s="91" t="n">
        <v>0</v>
      </c>
      <c r="N167" s="91" t="n">
        <v>628.51721</v>
      </c>
      <c r="O167" s="91" t="n">
        <v>11.92851</v>
      </c>
      <c r="P167" s="91" t="n">
        <v>0</v>
      </c>
      <c r="Q167" s="91" t="n">
        <v>8368.70672</v>
      </c>
      <c r="R167" s="91" t="n">
        <v>0</v>
      </c>
      <c r="S167" s="110" t="n">
        <v>-76.3967</v>
      </c>
      <c r="T167" s="91" t="n">
        <v>0</v>
      </c>
      <c r="U167" s="91" t="n">
        <v>1063.02318</v>
      </c>
      <c r="V167" s="91" t="n">
        <v>0</v>
      </c>
      <c r="W167" s="91" t="n">
        <v>0</v>
      </c>
      <c r="X167" s="91" t="n">
        <v>0</v>
      </c>
      <c r="Y167" s="91" t="n">
        <v>1144.87027</v>
      </c>
      <c r="Z167" s="91" t="n">
        <v>5781.46411</v>
      </c>
      <c r="AA167" s="91" t="n">
        <v>0</v>
      </c>
      <c r="AB167" s="91" t="n">
        <v>11.102</v>
      </c>
      <c r="AC167" s="91" t="n">
        <v>-54.78685</v>
      </c>
      <c r="AD167" s="91" t="n">
        <v>0</v>
      </c>
      <c r="AE167" s="110" t="n">
        <v>7869.27601</v>
      </c>
      <c r="AF167" s="110" t="n">
        <v>16913.64605</v>
      </c>
      <c r="AG167" s="110" t="n">
        <v>16957.3309</v>
      </c>
      <c r="AH167" s="110" t="n">
        <v>11.102</v>
      </c>
      <c r="AI167" s="110" t="n">
        <v>-54.78685</v>
      </c>
      <c r="AJ167" s="110" t="n">
        <v>0</v>
      </c>
      <c r="AK167" s="89"/>
    </row>
    <row r="168" customFormat="false" ht="12.75" hidden="false" customHeight="true" outlineLevel="0" collapsed="false">
      <c r="B168" s="92" t="n">
        <v>3601</v>
      </c>
      <c r="C168" s="49" t="s">
        <v>89</v>
      </c>
      <c r="D168" s="43"/>
      <c r="E168" s="91" t="n">
        <v>0</v>
      </c>
      <c r="F168" s="91" t="n">
        <v>0</v>
      </c>
      <c r="G168" s="91" t="n">
        <v>0</v>
      </c>
      <c r="H168" s="91" t="n">
        <v>675.66332</v>
      </c>
      <c r="I168" s="91" t="n">
        <v>675.66332</v>
      </c>
      <c r="J168" s="91" t="n">
        <v>0</v>
      </c>
      <c r="K168" s="91" t="n">
        <v>0</v>
      </c>
      <c r="L168" s="91" t="n">
        <v>7728.261</v>
      </c>
      <c r="M168" s="91" t="n">
        <v>0</v>
      </c>
      <c r="N168" s="91" t="n">
        <v>628.51721</v>
      </c>
      <c r="O168" s="91" t="n">
        <v>11.92851</v>
      </c>
      <c r="P168" s="91" t="n">
        <v>0</v>
      </c>
      <c r="Q168" s="91" t="n">
        <v>8368.70672</v>
      </c>
      <c r="R168" s="91" t="n">
        <v>0</v>
      </c>
      <c r="S168" s="91" t="n">
        <v>0</v>
      </c>
      <c r="T168" s="91" t="n">
        <v>0</v>
      </c>
      <c r="U168" s="91" t="n">
        <v>1063.02318</v>
      </c>
      <c r="V168" s="91" t="n">
        <v>0</v>
      </c>
      <c r="W168" s="91" t="n">
        <v>0</v>
      </c>
      <c r="X168" s="91" t="n">
        <v>0</v>
      </c>
      <c r="Y168" s="91" t="n">
        <v>1144.87027</v>
      </c>
      <c r="Z168" s="91" t="n">
        <v>5781.46411</v>
      </c>
      <c r="AA168" s="91" t="n">
        <v>0</v>
      </c>
      <c r="AB168" s="91" t="n">
        <v>11.102</v>
      </c>
      <c r="AC168" s="91" t="n">
        <v>0</v>
      </c>
      <c r="AD168" s="91" t="n">
        <v>0</v>
      </c>
      <c r="AE168" s="91" t="n">
        <v>8000.45956</v>
      </c>
      <c r="AF168" s="91" t="n">
        <v>17044.8296</v>
      </c>
      <c r="AG168" s="91" t="n">
        <v>17033.7276</v>
      </c>
      <c r="AH168" s="91" t="n">
        <v>11.102</v>
      </c>
      <c r="AI168" s="91" t="n">
        <v>0</v>
      </c>
      <c r="AJ168" s="91" t="n">
        <v>0</v>
      </c>
      <c r="AK168" s="89"/>
    </row>
    <row r="169" customFormat="false" ht="12.75" hidden="false" customHeight="true" outlineLevel="0" collapsed="false">
      <c r="B169" s="92" t="n">
        <v>3602</v>
      </c>
      <c r="C169" s="49" t="s">
        <v>90</v>
      </c>
      <c r="D169" s="43"/>
      <c r="E169" s="91" t="n">
        <v>0</v>
      </c>
      <c r="F169" s="91" t="n">
        <v>0</v>
      </c>
      <c r="G169" s="91" t="n">
        <v>0</v>
      </c>
      <c r="H169" s="91" t="n">
        <v>0</v>
      </c>
      <c r="I169" s="91" t="n">
        <v>0</v>
      </c>
      <c r="J169" s="91" t="n">
        <v>0</v>
      </c>
      <c r="K169" s="91" t="n">
        <v>0</v>
      </c>
      <c r="L169" s="91" t="n">
        <v>0</v>
      </c>
      <c r="M169" s="91" t="n">
        <v>0</v>
      </c>
      <c r="N169" s="91" t="n">
        <v>0</v>
      </c>
      <c r="O169" s="91" t="n">
        <v>0</v>
      </c>
      <c r="P169" s="91" t="n">
        <v>0</v>
      </c>
      <c r="Q169" s="91" t="n">
        <v>0</v>
      </c>
      <c r="R169" s="91" t="n">
        <v>0</v>
      </c>
      <c r="S169" s="91" t="n">
        <v>-76.3967</v>
      </c>
      <c r="T169" s="91" t="n">
        <v>0</v>
      </c>
      <c r="U169" s="91" t="n">
        <v>0</v>
      </c>
      <c r="V169" s="91" t="n">
        <v>0</v>
      </c>
      <c r="W169" s="91" t="n">
        <v>0</v>
      </c>
      <c r="X169" s="91" t="n">
        <v>0</v>
      </c>
      <c r="Y169" s="91" t="n">
        <v>0</v>
      </c>
      <c r="Z169" s="91" t="n">
        <v>0</v>
      </c>
      <c r="AA169" s="91" t="n">
        <v>0</v>
      </c>
      <c r="AB169" s="91" t="n">
        <v>0</v>
      </c>
      <c r="AC169" s="91" t="n">
        <v>-54.78685</v>
      </c>
      <c r="AD169" s="91" t="n">
        <v>0</v>
      </c>
      <c r="AE169" s="91" t="n">
        <v>-131.18355</v>
      </c>
      <c r="AF169" s="91" t="n">
        <v>-131.18355</v>
      </c>
      <c r="AG169" s="91" t="n">
        <v>-76.3967</v>
      </c>
      <c r="AH169" s="91" t="n">
        <v>0</v>
      </c>
      <c r="AI169" s="91" t="n">
        <v>-54.78685</v>
      </c>
      <c r="AJ169" s="91" t="n">
        <v>0</v>
      </c>
      <c r="AK169" s="89"/>
    </row>
    <row r="170" customFormat="false" ht="12.75" hidden="false" customHeight="true" outlineLevel="0" collapsed="false">
      <c r="B170" s="92" t="n">
        <v>3603</v>
      </c>
      <c r="C170" s="49" t="s">
        <v>91</v>
      </c>
      <c r="D170" s="43"/>
      <c r="E170" s="91" t="n">
        <v>0</v>
      </c>
      <c r="F170" s="91" t="n">
        <v>0</v>
      </c>
      <c r="G170" s="91" t="n">
        <v>0</v>
      </c>
      <c r="H170" s="91" t="n">
        <v>0</v>
      </c>
      <c r="I170" s="91" t="n">
        <v>0</v>
      </c>
      <c r="J170" s="91" t="n">
        <v>0</v>
      </c>
      <c r="K170" s="91" t="n">
        <v>0</v>
      </c>
      <c r="L170" s="91" t="n">
        <v>0</v>
      </c>
      <c r="M170" s="91" t="n">
        <v>0</v>
      </c>
      <c r="N170" s="91" t="n">
        <v>0</v>
      </c>
      <c r="O170" s="91" t="n">
        <v>0</v>
      </c>
      <c r="P170" s="91" t="n">
        <v>0</v>
      </c>
      <c r="Q170" s="91" t="n">
        <v>0</v>
      </c>
      <c r="R170" s="91" t="n">
        <v>0</v>
      </c>
      <c r="S170" s="91" t="n">
        <v>0</v>
      </c>
      <c r="T170" s="91" t="n">
        <v>0</v>
      </c>
      <c r="U170" s="91" t="n">
        <v>0</v>
      </c>
      <c r="V170" s="91" t="n">
        <v>0</v>
      </c>
      <c r="W170" s="91" t="n">
        <v>0</v>
      </c>
      <c r="X170" s="91" t="n">
        <v>0</v>
      </c>
      <c r="Y170" s="91" t="n">
        <v>0</v>
      </c>
      <c r="Z170" s="91" t="n">
        <v>0</v>
      </c>
      <c r="AA170" s="91" t="n">
        <v>0</v>
      </c>
      <c r="AB170" s="91" t="n">
        <v>0</v>
      </c>
      <c r="AC170" s="91" t="n">
        <v>0</v>
      </c>
      <c r="AD170" s="91" t="n">
        <v>0</v>
      </c>
      <c r="AE170" s="91" t="n">
        <v>0</v>
      </c>
      <c r="AF170" s="91" t="n">
        <v>0</v>
      </c>
      <c r="AG170" s="91" t="n">
        <v>0</v>
      </c>
      <c r="AH170" s="91" t="n">
        <v>0</v>
      </c>
      <c r="AI170" s="91" t="n">
        <v>0</v>
      </c>
      <c r="AJ170" s="91" t="n">
        <v>0</v>
      </c>
      <c r="AK170" s="89"/>
    </row>
    <row r="171" customFormat="false" ht="12.75" hidden="false" customHeight="true" outlineLevel="0" collapsed="false">
      <c r="B171" s="92" t="n">
        <v>3604</v>
      </c>
      <c r="C171" s="49" t="s">
        <v>92</v>
      </c>
      <c r="D171" s="43"/>
      <c r="E171" s="91" t="n">
        <v>0</v>
      </c>
      <c r="F171" s="91" t="n">
        <v>0</v>
      </c>
      <c r="G171" s="91" t="n">
        <v>0</v>
      </c>
      <c r="H171" s="91" t="n">
        <v>0</v>
      </c>
      <c r="I171" s="91" t="n">
        <v>0</v>
      </c>
      <c r="J171" s="91" t="n">
        <v>0</v>
      </c>
      <c r="K171" s="91" t="n">
        <v>0</v>
      </c>
      <c r="L171" s="91" t="n">
        <v>0</v>
      </c>
      <c r="M171" s="91" t="n">
        <v>0</v>
      </c>
      <c r="N171" s="91" t="n">
        <v>0</v>
      </c>
      <c r="O171" s="91" t="n">
        <v>0</v>
      </c>
      <c r="P171" s="91" t="n">
        <v>0</v>
      </c>
      <c r="Q171" s="91" t="n">
        <v>0</v>
      </c>
      <c r="R171" s="91" t="n">
        <v>0</v>
      </c>
      <c r="S171" s="91" t="n">
        <v>0</v>
      </c>
      <c r="T171" s="91" t="n">
        <v>0</v>
      </c>
      <c r="U171" s="91" t="n">
        <v>0</v>
      </c>
      <c r="V171" s="91" t="n">
        <v>0</v>
      </c>
      <c r="W171" s="91" t="n">
        <v>0</v>
      </c>
      <c r="X171" s="91" t="n">
        <v>0</v>
      </c>
      <c r="Y171" s="91" t="n">
        <v>0</v>
      </c>
      <c r="Z171" s="91" t="n">
        <v>0</v>
      </c>
      <c r="AA171" s="91" t="n">
        <v>0</v>
      </c>
      <c r="AB171" s="91" t="n">
        <v>0</v>
      </c>
      <c r="AC171" s="91" t="n">
        <v>0</v>
      </c>
      <c r="AD171" s="91" t="n">
        <v>0</v>
      </c>
      <c r="AE171" s="91" t="n">
        <v>0</v>
      </c>
      <c r="AF171" s="91" t="n">
        <v>0</v>
      </c>
      <c r="AG171" s="91" t="n">
        <v>0</v>
      </c>
      <c r="AH171" s="91" t="n">
        <v>0</v>
      </c>
      <c r="AI171" s="91" t="n">
        <v>0</v>
      </c>
      <c r="AJ171" s="91" t="n">
        <v>0</v>
      </c>
      <c r="AK171" s="89"/>
    </row>
    <row r="172" customFormat="false" ht="12.75" hidden="false" customHeight="true" outlineLevel="0" collapsed="false">
      <c r="B172" s="102" t="n">
        <v>0</v>
      </c>
      <c r="C172" s="40" t="s">
        <v>93</v>
      </c>
      <c r="D172" s="59"/>
      <c r="E172" s="103" t="n">
        <v>74134.84021</v>
      </c>
      <c r="F172" s="103" t="n">
        <v>84452.70967</v>
      </c>
      <c r="G172" s="103" t="n">
        <v>166852.02163</v>
      </c>
      <c r="H172" s="103" t="n">
        <v>80139.75173</v>
      </c>
      <c r="I172" s="104" t="n">
        <v>405579.32324</v>
      </c>
      <c r="J172" s="103" t="n">
        <v>17707.06952</v>
      </c>
      <c r="K172" s="103" t="n">
        <v>42191.8976</v>
      </c>
      <c r="L172" s="103" t="n">
        <v>23326.793</v>
      </c>
      <c r="M172" s="103" t="n">
        <v>13566.8684</v>
      </c>
      <c r="N172" s="103" t="n">
        <v>46601.63348</v>
      </c>
      <c r="O172" s="103" t="n">
        <v>14269.4365</v>
      </c>
      <c r="P172" s="103" t="n">
        <v>16990.81797</v>
      </c>
      <c r="Q172" s="103" t="n">
        <v>174654.51647</v>
      </c>
      <c r="R172" s="104" t="n">
        <v>9400.98283</v>
      </c>
      <c r="S172" s="104" t="n">
        <v>2573.6033</v>
      </c>
      <c r="T172" s="103" t="n">
        <v>7144.85264</v>
      </c>
      <c r="U172" s="103" t="n">
        <v>9968.08281</v>
      </c>
      <c r="V172" s="103" t="n">
        <v>3114.65381</v>
      </c>
      <c r="W172" s="103" t="n">
        <v>5149.15799</v>
      </c>
      <c r="X172" s="103" t="n">
        <v>2003.84435</v>
      </c>
      <c r="Y172" s="103" t="n">
        <v>7237.90416</v>
      </c>
      <c r="Z172" s="103" t="n">
        <v>21908.18508</v>
      </c>
      <c r="AA172" s="103" t="n">
        <v>8263.47162</v>
      </c>
      <c r="AB172" s="103" t="n">
        <v>4748.509</v>
      </c>
      <c r="AC172" s="103" t="n">
        <v>1889.61835</v>
      </c>
      <c r="AD172" s="103" t="n">
        <v>10098.46863</v>
      </c>
      <c r="AE172" s="104" t="n">
        <v>93501.33457</v>
      </c>
      <c r="AF172" s="104" t="n">
        <v>673735.17428</v>
      </c>
      <c r="AG172" s="104" t="n">
        <v>606892.36655</v>
      </c>
      <c r="AH172" s="104" t="n">
        <v>47962.37141</v>
      </c>
      <c r="AI172" s="104" t="n">
        <v>1889.61835</v>
      </c>
      <c r="AJ172" s="104" t="n">
        <v>16990.81797</v>
      </c>
      <c r="AK172" s="89"/>
    </row>
    <row r="173" customFormat="false" ht="12.75" hidden="false" customHeight="true" outlineLevel="0" collapsed="false">
      <c r="B173" s="102"/>
      <c r="C173" s="40"/>
      <c r="D173" s="59"/>
      <c r="E173" s="91"/>
      <c r="F173" s="91"/>
      <c r="G173" s="91"/>
      <c r="H173" s="103"/>
      <c r="I173" s="103"/>
      <c r="J173" s="91"/>
      <c r="K173" s="91"/>
      <c r="L173" s="91"/>
      <c r="M173" s="91"/>
      <c r="N173" s="91"/>
      <c r="O173" s="91"/>
      <c r="P173" s="91"/>
      <c r="Q173" s="91"/>
      <c r="R173" s="103"/>
      <c r="S173" s="103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103"/>
      <c r="AF173" s="103"/>
      <c r="AG173" s="103"/>
      <c r="AH173" s="103"/>
      <c r="AI173" s="103"/>
      <c r="AJ173" s="103"/>
      <c r="AK173" s="89"/>
    </row>
    <row r="174" s="67" customFormat="true" ht="12.75" hidden="false" customHeight="true" outlineLevel="0" collapsed="false">
      <c r="A174" s="84"/>
      <c r="B174" s="102" t="n">
        <v>5</v>
      </c>
      <c r="C174" s="68" t="s">
        <v>94</v>
      </c>
      <c r="D174" s="59"/>
      <c r="E174" s="103" t="n">
        <v>64644.2151</v>
      </c>
      <c r="F174" s="103" t="n">
        <v>64883.64813</v>
      </c>
      <c r="G174" s="103" t="n">
        <v>186549.03193</v>
      </c>
      <c r="H174" s="103" t="n">
        <v>56917.16505</v>
      </c>
      <c r="I174" s="104" t="n">
        <v>372994.06021</v>
      </c>
      <c r="J174" s="103" t="n">
        <v>18205.63592</v>
      </c>
      <c r="K174" s="103" t="n">
        <v>40011.53647</v>
      </c>
      <c r="L174" s="103" t="n">
        <v>11350.546</v>
      </c>
      <c r="M174" s="103" t="n">
        <v>13886.80284</v>
      </c>
      <c r="N174" s="103" t="n">
        <v>41205.54509</v>
      </c>
      <c r="O174" s="103" t="n">
        <v>13438.16469</v>
      </c>
      <c r="P174" s="103" t="n">
        <v>26891.42345</v>
      </c>
      <c r="Q174" s="103" t="n">
        <v>164989.65446</v>
      </c>
      <c r="R174" s="104" t="n">
        <v>5900.71373</v>
      </c>
      <c r="S174" s="104" t="n">
        <v>1512.05182</v>
      </c>
      <c r="T174" s="103" t="n">
        <v>20980.18814</v>
      </c>
      <c r="U174" s="103" t="n">
        <v>1158.46516</v>
      </c>
      <c r="V174" s="103" t="n">
        <v>1207.13151</v>
      </c>
      <c r="W174" s="103" t="n">
        <v>108.25225</v>
      </c>
      <c r="X174" s="103" t="n">
        <v>1785.73353</v>
      </c>
      <c r="Y174" s="103" t="n">
        <v>5078.85541</v>
      </c>
      <c r="Z174" s="103" t="n">
        <v>6459.20483</v>
      </c>
      <c r="AA174" s="103" t="n">
        <v>9390.89452</v>
      </c>
      <c r="AB174" s="103" t="n">
        <v>788.238</v>
      </c>
      <c r="AC174" s="103" t="n">
        <v>905.34569</v>
      </c>
      <c r="AD174" s="103" t="n">
        <v>32234.19921</v>
      </c>
      <c r="AE174" s="104" t="n">
        <v>87509.2738</v>
      </c>
      <c r="AF174" s="104" t="n">
        <v>625492.98847</v>
      </c>
      <c r="AG174" s="104" t="n">
        <v>516097.06354</v>
      </c>
      <c r="AH174" s="104" t="n">
        <v>81599.15579</v>
      </c>
      <c r="AI174" s="104" t="n">
        <v>905.34569</v>
      </c>
      <c r="AJ174" s="104" t="n">
        <v>26891.42345</v>
      </c>
      <c r="AK174" s="111"/>
    </row>
    <row r="175" customFormat="false" ht="12.75" hidden="false" customHeight="true" outlineLevel="0" collapsed="false">
      <c r="B175" s="102"/>
      <c r="C175" s="58"/>
      <c r="D175" s="59"/>
      <c r="E175" s="91"/>
      <c r="F175" s="91"/>
      <c r="G175" s="91"/>
      <c r="H175" s="103"/>
      <c r="I175" s="103"/>
      <c r="J175" s="91"/>
      <c r="K175" s="91"/>
      <c r="L175" s="91"/>
      <c r="M175" s="91"/>
      <c r="N175" s="91"/>
      <c r="O175" s="91"/>
      <c r="P175" s="91"/>
      <c r="Q175" s="91"/>
      <c r="R175" s="103"/>
      <c r="S175" s="103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103"/>
      <c r="AF175" s="103"/>
      <c r="AG175" s="103"/>
      <c r="AH175" s="103"/>
      <c r="AI175" s="103"/>
      <c r="AJ175" s="103"/>
      <c r="AK175" s="89"/>
    </row>
    <row r="176" s="67" customFormat="true" ht="12.75" hidden="false" customHeight="true" outlineLevel="0" collapsed="false">
      <c r="A176" s="84"/>
      <c r="B176" s="112"/>
      <c r="C176" s="113" t="s">
        <v>212</v>
      </c>
      <c r="D176" s="114"/>
      <c r="E176" s="115" t="n">
        <v>1073425.23236</v>
      </c>
      <c r="F176" s="115" t="n">
        <v>834108.69129</v>
      </c>
      <c r="G176" s="115" t="n">
        <v>2224125.14875</v>
      </c>
      <c r="H176" s="115" t="n">
        <v>826267.40741</v>
      </c>
      <c r="I176" s="116" t="n">
        <v>4957926.47981</v>
      </c>
      <c r="J176" s="115" t="n">
        <v>246824.93806</v>
      </c>
      <c r="K176" s="115" t="n">
        <v>638574.64764</v>
      </c>
      <c r="L176" s="115" t="n">
        <v>172165.381</v>
      </c>
      <c r="M176" s="115" t="n">
        <v>169187.30521</v>
      </c>
      <c r="N176" s="115" t="n">
        <v>532487.66208</v>
      </c>
      <c r="O176" s="115" t="n">
        <v>195725.7274</v>
      </c>
      <c r="P176" s="115" t="n">
        <v>243302.25589</v>
      </c>
      <c r="Q176" s="115" t="n">
        <v>2198267.91728</v>
      </c>
      <c r="R176" s="116" t="n">
        <v>82102.71302</v>
      </c>
      <c r="S176" s="116" t="n">
        <v>13193.67891</v>
      </c>
      <c r="T176" s="115" t="n">
        <v>125690.21755</v>
      </c>
      <c r="U176" s="115" t="n">
        <v>18001.19993</v>
      </c>
      <c r="V176" s="115" t="n">
        <v>12193.00381</v>
      </c>
      <c r="W176" s="115" t="n">
        <v>7601.24338</v>
      </c>
      <c r="X176" s="115" t="n">
        <v>34209.67735</v>
      </c>
      <c r="Y176" s="115" t="n">
        <v>79567.14883</v>
      </c>
      <c r="Z176" s="115" t="n">
        <v>101913.4541</v>
      </c>
      <c r="AA176" s="115" t="n">
        <v>136387.90641</v>
      </c>
      <c r="AB176" s="115" t="n">
        <v>8522.256</v>
      </c>
      <c r="AC176" s="115" t="n">
        <v>15790.22841</v>
      </c>
      <c r="AD176" s="115" t="n">
        <v>150429.00656</v>
      </c>
      <c r="AE176" s="116" t="n">
        <v>785601.73426</v>
      </c>
      <c r="AF176" s="116" t="n">
        <v>7941796.13135</v>
      </c>
      <c r="AG176" s="116" t="n">
        <v>7014849.32247</v>
      </c>
      <c r="AH176" s="116" t="n">
        <v>667854.32458</v>
      </c>
      <c r="AI176" s="116" t="n">
        <v>15790.22841</v>
      </c>
      <c r="AJ176" s="116" t="n">
        <v>243302.25589</v>
      </c>
      <c r="AK176" s="111"/>
    </row>
    <row r="177" customFormat="false" ht="12.75" hidden="false" customHeight="true" outlineLevel="0" collapsed="false">
      <c r="B177" s="102"/>
      <c r="C177" s="40"/>
      <c r="D177" s="43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  <c r="AJ177" s="91"/>
      <c r="AK177" s="89"/>
    </row>
    <row r="178" customFormat="false" ht="12.75" hidden="false" customHeight="true" outlineLevel="0" collapsed="false">
      <c r="B178" s="102" t="n">
        <v>6</v>
      </c>
      <c r="C178" s="58" t="s">
        <v>96</v>
      </c>
      <c r="D178" s="43"/>
      <c r="E178" s="103" t="n">
        <v>330909.63346</v>
      </c>
      <c r="F178" s="103" t="n">
        <v>131547.16504</v>
      </c>
      <c r="G178" s="103" t="n">
        <v>235391.54821</v>
      </c>
      <c r="H178" s="103" t="n">
        <v>412934.35389</v>
      </c>
      <c r="I178" s="103" t="n">
        <v>1110782.7006</v>
      </c>
      <c r="J178" s="103" t="n">
        <v>115644.11484</v>
      </c>
      <c r="K178" s="103" t="n">
        <v>183444.5393</v>
      </c>
      <c r="L178" s="103" t="n">
        <v>43037.829</v>
      </c>
      <c r="M178" s="103" t="n">
        <v>15496.36675</v>
      </c>
      <c r="N178" s="103" t="n">
        <v>139351.2194</v>
      </c>
      <c r="O178" s="103" t="n">
        <v>27202.25086</v>
      </c>
      <c r="P178" s="103" t="n">
        <v>13252.12968</v>
      </c>
      <c r="Q178" s="103" t="n">
        <v>537428.44983</v>
      </c>
      <c r="R178" s="103" t="n">
        <v>15204.37652</v>
      </c>
      <c r="S178" s="103" t="n">
        <v>1059.75551</v>
      </c>
      <c r="T178" s="103" t="n">
        <v>4186.54107</v>
      </c>
      <c r="U178" s="103" t="n">
        <v>1882.73833</v>
      </c>
      <c r="V178" s="103" t="n">
        <v>865.49911</v>
      </c>
      <c r="W178" s="103" t="n">
        <v>0</v>
      </c>
      <c r="X178" s="103" t="n">
        <v>2.4</v>
      </c>
      <c r="Y178" s="103" t="n">
        <v>5956.83067</v>
      </c>
      <c r="Z178" s="103" t="n">
        <v>51807.64383</v>
      </c>
      <c r="AA178" s="103" t="n">
        <v>1255.29528</v>
      </c>
      <c r="AB178" s="103" t="n">
        <v>88.124</v>
      </c>
      <c r="AC178" s="103" t="n">
        <v>259.17134</v>
      </c>
      <c r="AD178" s="103" t="n">
        <v>39.93896</v>
      </c>
      <c r="AE178" s="104" t="n">
        <v>82608.31462</v>
      </c>
      <c r="AF178" s="104" t="n">
        <v>1730819.46505</v>
      </c>
      <c r="AG178" s="104" t="n">
        <v>1596094.14988</v>
      </c>
      <c r="AH178" s="104" t="n">
        <v>121214.01415</v>
      </c>
      <c r="AI178" s="104" t="n">
        <v>259.17134</v>
      </c>
      <c r="AJ178" s="104" t="n">
        <v>13252.12968</v>
      </c>
      <c r="AK178" s="89"/>
    </row>
    <row r="179" customFormat="false" ht="12.75" hidden="false" customHeight="true" outlineLevel="0" collapsed="false">
      <c r="B179" s="92" t="n">
        <v>61</v>
      </c>
      <c r="C179" s="46" t="s">
        <v>213</v>
      </c>
      <c r="D179" s="43"/>
      <c r="E179" s="91" t="n">
        <v>0</v>
      </c>
      <c r="F179" s="91" t="n">
        <v>0</v>
      </c>
      <c r="G179" s="91" t="n">
        <v>463.73346</v>
      </c>
      <c r="H179" s="91" t="n">
        <v>5363.48105</v>
      </c>
      <c r="I179" s="91" t="n">
        <v>5827.21451</v>
      </c>
      <c r="J179" s="91" t="n">
        <v>0</v>
      </c>
      <c r="K179" s="91" t="n">
        <v>0</v>
      </c>
      <c r="L179" s="91" t="n">
        <v>12115.325</v>
      </c>
      <c r="M179" s="91" t="n">
        <v>0</v>
      </c>
      <c r="N179" s="91" t="n">
        <v>0</v>
      </c>
      <c r="O179" s="91" t="n">
        <v>0</v>
      </c>
      <c r="P179" s="91" t="n">
        <v>3326.94</v>
      </c>
      <c r="Q179" s="91" t="n">
        <v>15442.265</v>
      </c>
      <c r="R179" s="91" t="n">
        <v>0</v>
      </c>
      <c r="S179" s="91" t="n">
        <v>0</v>
      </c>
      <c r="T179" s="91" t="n">
        <v>0</v>
      </c>
      <c r="U179" s="91" t="n">
        <v>0</v>
      </c>
      <c r="V179" s="91" t="n">
        <v>0</v>
      </c>
      <c r="W179" s="91" t="n">
        <v>0</v>
      </c>
      <c r="X179" s="91" t="n">
        <v>0</v>
      </c>
      <c r="Y179" s="91" t="n">
        <v>0</v>
      </c>
      <c r="Z179" s="91" t="n">
        <v>0</v>
      </c>
      <c r="AA179" s="91" t="n">
        <v>0</v>
      </c>
      <c r="AB179" s="91" t="n">
        <v>44.062</v>
      </c>
      <c r="AC179" s="91" t="n">
        <v>90</v>
      </c>
      <c r="AD179" s="91" t="n">
        <v>0</v>
      </c>
      <c r="AE179" s="91" t="n">
        <v>134.062</v>
      </c>
      <c r="AF179" s="91" t="n">
        <v>21403.54151</v>
      </c>
      <c r="AG179" s="91" t="n">
        <v>17942.53951</v>
      </c>
      <c r="AH179" s="91" t="n">
        <v>44.062</v>
      </c>
      <c r="AI179" s="91" t="n">
        <v>90</v>
      </c>
      <c r="AJ179" s="91" t="n">
        <v>3326.94</v>
      </c>
      <c r="AK179" s="89"/>
    </row>
    <row r="180" customFormat="false" ht="12.75" hidden="false" customHeight="true" outlineLevel="0" collapsed="false">
      <c r="B180" s="92" t="n">
        <v>64</v>
      </c>
      <c r="C180" s="46" t="s">
        <v>214</v>
      </c>
      <c r="D180" s="43"/>
      <c r="E180" s="91" t="n">
        <v>330909.63346</v>
      </c>
      <c r="F180" s="91" t="n">
        <v>131547.16504</v>
      </c>
      <c r="G180" s="91" t="n">
        <v>234927.81475</v>
      </c>
      <c r="H180" s="91" t="n">
        <v>407570.87284</v>
      </c>
      <c r="I180" s="91" t="n">
        <v>1104955.48609</v>
      </c>
      <c r="J180" s="91" t="n">
        <v>115644.11484</v>
      </c>
      <c r="K180" s="91" t="n">
        <v>183444.5393</v>
      </c>
      <c r="L180" s="91" t="n">
        <v>30922.504</v>
      </c>
      <c r="M180" s="91" t="n">
        <v>15496.36675</v>
      </c>
      <c r="N180" s="91" t="n">
        <v>139351.2194</v>
      </c>
      <c r="O180" s="91" t="n">
        <v>27202.25086</v>
      </c>
      <c r="P180" s="91" t="n">
        <v>9925.18968</v>
      </c>
      <c r="Q180" s="91" t="n">
        <v>521986.18483</v>
      </c>
      <c r="R180" s="91" t="n">
        <v>15204.37652</v>
      </c>
      <c r="S180" s="91" t="n">
        <v>1059.75551</v>
      </c>
      <c r="T180" s="91" t="n">
        <v>4186.54107</v>
      </c>
      <c r="U180" s="91" t="n">
        <v>1882.73833</v>
      </c>
      <c r="V180" s="91" t="n">
        <v>865.49911</v>
      </c>
      <c r="W180" s="91" t="n">
        <v>0</v>
      </c>
      <c r="X180" s="91" t="n">
        <v>2.4</v>
      </c>
      <c r="Y180" s="91" t="n">
        <v>5956.83067</v>
      </c>
      <c r="Z180" s="91" t="n">
        <v>51807.64383</v>
      </c>
      <c r="AA180" s="91" t="n">
        <v>1255.29528</v>
      </c>
      <c r="AB180" s="91" t="n">
        <v>44.062</v>
      </c>
      <c r="AC180" s="91" t="n">
        <v>169.17134</v>
      </c>
      <c r="AD180" s="91" t="n">
        <v>39.93896</v>
      </c>
      <c r="AE180" s="91" t="n">
        <v>82474.25262</v>
      </c>
      <c r="AF180" s="91" t="n">
        <v>1709415.92354</v>
      </c>
      <c r="AG180" s="91" t="n">
        <v>1578151.61037</v>
      </c>
      <c r="AH180" s="91" t="n">
        <v>121169.95215</v>
      </c>
      <c r="AI180" s="91" t="n">
        <v>169.17134</v>
      </c>
      <c r="AJ180" s="91" t="n">
        <v>9925.18968</v>
      </c>
      <c r="AK180" s="89"/>
    </row>
    <row r="181" customFormat="false" ht="12.75" hidden="false" customHeight="true" outlineLevel="0" collapsed="false">
      <c r="B181" s="92" t="n">
        <v>6401</v>
      </c>
      <c r="C181" s="49" t="s">
        <v>215</v>
      </c>
      <c r="D181" s="43"/>
      <c r="E181" s="91" t="n">
        <v>915.64085</v>
      </c>
      <c r="F181" s="91" t="n">
        <v>430.29628</v>
      </c>
      <c r="G181" s="91" t="n">
        <v>28825.12408</v>
      </c>
      <c r="H181" s="91" t="n">
        <v>146934.80431</v>
      </c>
      <c r="I181" s="91" t="n">
        <v>177105.86552</v>
      </c>
      <c r="J181" s="91" t="n">
        <v>717.72177</v>
      </c>
      <c r="K181" s="91" t="n">
        <v>2621.12678</v>
      </c>
      <c r="L181" s="91" t="n">
        <v>0</v>
      </c>
      <c r="M181" s="91" t="n">
        <v>425.71</v>
      </c>
      <c r="N181" s="91" t="n">
        <v>8106.36066</v>
      </c>
      <c r="O181" s="91" t="n">
        <v>1754.1251</v>
      </c>
      <c r="P181" s="91" t="n">
        <v>529.37753</v>
      </c>
      <c r="Q181" s="91" t="n">
        <v>14154.42184</v>
      </c>
      <c r="R181" s="91" t="n">
        <v>18.18</v>
      </c>
      <c r="S181" s="91" t="n">
        <v>0</v>
      </c>
      <c r="T181" s="91" t="n">
        <v>0</v>
      </c>
      <c r="U181" s="91" t="n">
        <v>200.30252</v>
      </c>
      <c r="V181" s="91" t="n">
        <v>0</v>
      </c>
      <c r="W181" s="91" t="n">
        <v>0</v>
      </c>
      <c r="X181" s="91" t="n">
        <v>0</v>
      </c>
      <c r="Y181" s="91" t="n">
        <v>50</v>
      </c>
      <c r="Z181" s="91" t="n">
        <v>18</v>
      </c>
      <c r="AA181" s="91" t="n">
        <v>1255.29528</v>
      </c>
      <c r="AB181" s="91" t="n">
        <v>0</v>
      </c>
      <c r="AC181" s="91" t="n">
        <v>0</v>
      </c>
      <c r="AD181" s="91" t="n">
        <v>39.93896</v>
      </c>
      <c r="AE181" s="91" t="n">
        <v>1581.71676</v>
      </c>
      <c r="AF181" s="91" t="n">
        <v>192842.00412</v>
      </c>
      <c r="AG181" s="91" t="n">
        <v>190299.67058</v>
      </c>
      <c r="AH181" s="91" t="n">
        <v>2012.95601</v>
      </c>
      <c r="AI181" s="91" t="n">
        <v>0</v>
      </c>
      <c r="AJ181" s="91" t="n">
        <v>529.37753</v>
      </c>
      <c r="AK181" s="89"/>
    </row>
    <row r="182" customFormat="false" ht="12.75" hidden="false" customHeight="true" outlineLevel="0" collapsed="false">
      <c r="B182" s="92" t="n">
        <v>6402</v>
      </c>
      <c r="C182" s="49" t="s">
        <v>216</v>
      </c>
      <c r="D182" s="43"/>
      <c r="E182" s="91" t="n">
        <v>41062.77686</v>
      </c>
      <c r="F182" s="91" t="n">
        <v>38436.68407</v>
      </c>
      <c r="G182" s="91" t="n">
        <v>85636.36812</v>
      </c>
      <c r="H182" s="91" t="n">
        <v>80208.78233</v>
      </c>
      <c r="I182" s="91" t="n">
        <v>245344.61138</v>
      </c>
      <c r="J182" s="91" t="n">
        <v>1382.76458</v>
      </c>
      <c r="K182" s="91" t="n">
        <v>37627.51129</v>
      </c>
      <c r="L182" s="91" t="n">
        <v>18107.126</v>
      </c>
      <c r="M182" s="91" t="n">
        <v>14154.98642</v>
      </c>
      <c r="N182" s="91" t="n">
        <v>33162.07685</v>
      </c>
      <c r="O182" s="91" t="n">
        <v>9602.2867</v>
      </c>
      <c r="P182" s="91" t="n">
        <v>659.16606</v>
      </c>
      <c r="Q182" s="91" t="n">
        <v>114695.9179</v>
      </c>
      <c r="R182" s="91" t="n">
        <v>11383.0202</v>
      </c>
      <c r="S182" s="91" t="n">
        <v>207.38899</v>
      </c>
      <c r="T182" s="91" t="n">
        <v>5.22501</v>
      </c>
      <c r="U182" s="91" t="n">
        <v>1682.43581</v>
      </c>
      <c r="V182" s="91" t="n">
        <v>115.94859</v>
      </c>
      <c r="W182" s="91" t="n">
        <v>0</v>
      </c>
      <c r="X182" s="91" t="n">
        <v>2.4</v>
      </c>
      <c r="Y182" s="91" t="n">
        <v>872.49231</v>
      </c>
      <c r="Z182" s="91" t="n">
        <v>45272.14432</v>
      </c>
      <c r="AA182" s="91" t="n">
        <v>0</v>
      </c>
      <c r="AB182" s="91" t="n">
        <v>44.062</v>
      </c>
      <c r="AC182" s="91" t="n">
        <v>72.17134</v>
      </c>
      <c r="AD182" s="91" t="n">
        <v>0</v>
      </c>
      <c r="AE182" s="91" t="n">
        <v>59657.28857</v>
      </c>
      <c r="AF182" s="91" t="n">
        <v>419697.81785</v>
      </c>
      <c r="AG182" s="91" t="n">
        <v>417534.42886</v>
      </c>
      <c r="AH182" s="91" t="n">
        <v>1432.05159</v>
      </c>
      <c r="AI182" s="91" t="n">
        <v>72.17134</v>
      </c>
      <c r="AJ182" s="91" t="n">
        <v>659.16606</v>
      </c>
      <c r="AK182" s="89"/>
    </row>
    <row r="183" customFormat="false" ht="12.75" hidden="false" customHeight="true" outlineLevel="0" collapsed="false">
      <c r="B183" s="92" t="n">
        <v>6403</v>
      </c>
      <c r="C183" s="49" t="s">
        <v>217</v>
      </c>
      <c r="D183" s="43"/>
      <c r="E183" s="91" t="n">
        <v>28584.74793</v>
      </c>
      <c r="F183" s="91" t="n">
        <v>14330.89203</v>
      </c>
      <c r="G183" s="91" t="n">
        <v>70039.66933</v>
      </c>
      <c r="H183" s="91" t="n">
        <v>69473.27132</v>
      </c>
      <c r="I183" s="91" t="n">
        <v>182428.58061</v>
      </c>
      <c r="J183" s="91" t="n">
        <v>3890.89128</v>
      </c>
      <c r="K183" s="91" t="n">
        <v>72479.66577</v>
      </c>
      <c r="L183" s="91" t="n">
        <v>700.053</v>
      </c>
      <c r="M183" s="91" t="n">
        <v>915.67033</v>
      </c>
      <c r="N183" s="91" t="n">
        <v>69687.20924</v>
      </c>
      <c r="O183" s="91" t="n">
        <v>4463.41626</v>
      </c>
      <c r="P183" s="91" t="n">
        <v>0</v>
      </c>
      <c r="Q183" s="91" t="n">
        <v>152136.90588</v>
      </c>
      <c r="R183" s="91" t="n">
        <v>468.7228</v>
      </c>
      <c r="S183" s="91" t="n">
        <v>852.36652</v>
      </c>
      <c r="T183" s="91" t="n">
        <v>0</v>
      </c>
      <c r="U183" s="91" t="n">
        <v>0</v>
      </c>
      <c r="V183" s="91" t="n">
        <v>0</v>
      </c>
      <c r="W183" s="91" t="n">
        <v>0</v>
      </c>
      <c r="X183" s="91" t="n">
        <v>0</v>
      </c>
      <c r="Y183" s="91" t="n">
        <v>30</v>
      </c>
      <c r="Z183" s="91" t="n">
        <v>6506.49951</v>
      </c>
      <c r="AA183" s="91" t="n">
        <v>0</v>
      </c>
      <c r="AB183" s="91" t="n">
        <v>0</v>
      </c>
      <c r="AC183" s="91" t="n">
        <v>97</v>
      </c>
      <c r="AD183" s="91" t="n">
        <v>0</v>
      </c>
      <c r="AE183" s="91" t="n">
        <v>7954.58883</v>
      </c>
      <c r="AF183" s="91" t="n">
        <v>342520.07532</v>
      </c>
      <c r="AG183" s="91" t="n">
        <v>338532.18404</v>
      </c>
      <c r="AH183" s="91" t="n">
        <v>3890.89128</v>
      </c>
      <c r="AI183" s="91" t="n">
        <v>97</v>
      </c>
      <c r="AJ183" s="91" t="n">
        <v>0</v>
      </c>
      <c r="AK183" s="89"/>
    </row>
    <row r="184" customFormat="false" ht="12.75" hidden="false" customHeight="true" outlineLevel="0" collapsed="false">
      <c r="B184" s="92" t="n">
        <v>6404</v>
      </c>
      <c r="C184" s="49" t="s">
        <v>218</v>
      </c>
      <c r="D184" s="43"/>
      <c r="E184" s="91" t="n">
        <v>260256.01974</v>
      </c>
      <c r="F184" s="91" t="n">
        <v>78252.55875</v>
      </c>
      <c r="G184" s="91" t="n">
        <v>48832.16012</v>
      </c>
      <c r="H184" s="91" t="n">
        <v>105590.53383</v>
      </c>
      <c r="I184" s="91" t="n">
        <v>492931.27244</v>
      </c>
      <c r="J184" s="91" t="n">
        <v>109652.73721</v>
      </c>
      <c r="K184" s="91" t="n">
        <v>70716.23546</v>
      </c>
      <c r="L184" s="91" t="n">
        <v>0</v>
      </c>
      <c r="M184" s="91" t="n">
        <v>0</v>
      </c>
      <c r="N184" s="91" t="n">
        <v>28395.57265</v>
      </c>
      <c r="O184" s="91" t="n">
        <v>11382.4228</v>
      </c>
      <c r="P184" s="91" t="n">
        <v>3734.11394</v>
      </c>
      <c r="Q184" s="91" t="n">
        <v>223881.08206</v>
      </c>
      <c r="R184" s="91" t="n">
        <v>3222.17281</v>
      </c>
      <c r="S184" s="91" t="n">
        <v>0</v>
      </c>
      <c r="T184" s="91" t="n">
        <v>4181.31606</v>
      </c>
      <c r="U184" s="91" t="n">
        <v>0</v>
      </c>
      <c r="V184" s="91" t="n">
        <v>749.55052</v>
      </c>
      <c r="W184" s="91" t="n">
        <v>0</v>
      </c>
      <c r="X184" s="91" t="n">
        <v>0</v>
      </c>
      <c r="Y184" s="91" t="n">
        <v>5004.33836</v>
      </c>
      <c r="Z184" s="91" t="n">
        <v>11</v>
      </c>
      <c r="AA184" s="91" t="n">
        <v>0</v>
      </c>
      <c r="AB184" s="91" t="n">
        <v>0</v>
      </c>
      <c r="AC184" s="91" t="n">
        <v>0</v>
      </c>
      <c r="AD184" s="91" t="n">
        <v>0</v>
      </c>
      <c r="AE184" s="91" t="n">
        <v>13168.37775</v>
      </c>
      <c r="AF184" s="91" t="n">
        <v>729980.73225</v>
      </c>
      <c r="AG184" s="91" t="n">
        <v>612412.56504</v>
      </c>
      <c r="AH184" s="91" t="n">
        <v>113834.05327</v>
      </c>
      <c r="AI184" s="91" t="n">
        <v>0</v>
      </c>
      <c r="AJ184" s="91" t="n">
        <v>3734.11394</v>
      </c>
      <c r="AK184" s="89"/>
    </row>
    <row r="185" customFormat="false" ht="12.75" hidden="false" customHeight="true" outlineLevel="0" collapsed="false">
      <c r="B185" s="102" t="n">
        <v>0</v>
      </c>
      <c r="C185" s="40" t="n">
        <v>0</v>
      </c>
      <c r="D185" s="43"/>
      <c r="E185" s="91" t="n">
        <v>0</v>
      </c>
      <c r="F185" s="91" t="n">
        <v>0</v>
      </c>
      <c r="G185" s="91" t="n">
        <v>0</v>
      </c>
      <c r="H185" s="91" t="n">
        <v>0</v>
      </c>
      <c r="I185" s="91" t="n">
        <v>0</v>
      </c>
      <c r="J185" s="91" t="n">
        <v>0</v>
      </c>
      <c r="K185" s="91" t="n">
        <v>0</v>
      </c>
      <c r="L185" s="91" t="n">
        <v>0</v>
      </c>
      <c r="M185" s="91" t="n">
        <v>0</v>
      </c>
      <c r="N185" s="91" t="n">
        <v>0</v>
      </c>
      <c r="O185" s="91" t="n">
        <v>0</v>
      </c>
      <c r="P185" s="91" t="n">
        <v>0</v>
      </c>
      <c r="Q185" s="91" t="n">
        <v>0</v>
      </c>
      <c r="R185" s="91" t="n">
        <v>0</v>
      </c>
      <c r="S185" s="91" t="n">
        <v>0</v>
      </c>
      <c r="T185" s="91" t="n">
        <v>0</v>
      </c>
      <c r="U185" s="91" t="n">
        <v>0</v>
      </c>
      <c r="V185" s="91" t="n">
        <v>0</v>
      </c>
      <c r="W185" s="91" t="n">
        <v>0</v>
      </c>
      <c r="X185" s="91" t="n">
        <v>0</v>
      </c>
      <c r="Y185" s="91" t="n">
        <v>0</v>
      </c>
      <c r="Z185" s="91" t="n">
        <v>0</v>
      </c>
      <c r="AA185" s="91" t="n">
        <v>0</v>
      </c>
      <c r="AB185" s="91" t="n">
        <v>0</v>
      </c>
      <c r="AC185" s="91" t="n">
        <v>0</v>
      </c>
      <c r="AD185" s="91" t="n">
        <v>0</v>
      </c>
      <c r="AE185" s="91" t="n">
        <v>0</v>
      </c>
      <c r="AF185" s="91" t="n">
        <v>0</v>
      </c>
      <c r="AG185" s="91" t="n">
        <v>0</v>
      </c>
      <c r="AH185" s="91" t="n">
        <v>0</v>
      </c>
      <c r="AI185" s="91" t="n">
        <v>0</v>
      </c>
      <c r="AJ185" s="91" t="n">
        <v>0</v>
      </c>
      <c r="AK185" s="89"/>
    </row>
    <row r="186" customFormat="false" ht="12.75" hidden="false" customHeight="true" outlineLevel="0" collapsed="false">
      <c r="B186" s="102" t="n">
        <v>7</v>
      </c>
      <c r="C186" s="58" t="s">
        <v>97</v>
      </c>
      <c r="D186" s="43"/>
      <c r="E186" s="103" t="n">
        <v>1949145.81391</v>
      </c>
      <c r="F186" s="103" t="n">
        <v>1692139.62828</v>
      </c>
      <c r="G186" s="103" t="n">
        <v>4043294.34621</v>
      </c>
      <c r="H186" s="103" t="n">
        <v>2299652.36846</v>
      </c>
      <c r="I186" s="104" t="n">
        <v>9984232.15686</v>
      </c>
      <c r="J186" s="103" t="n">
        <v>515053.11167</v>
      </c>
      <c r="K186" s="103" t="n">
        <v>1324041.50371</v>
      </c>
      <c r="L186" s="103" t="n">
        <v>1092311.477</v>
      </c>
      <c r="M186" s="103" t="n">
        <v>504187.5924</v>
      </c>
      <c r="N186" s="103" t="n">
        <v>2369557.29387</v>
      </c>
      <c r="O186" s="103" t="n">
        <v>377477.35954</v>
      </c>
      <c r="P186" s="103" t="n">
        <v>491750.21384</v>
      </c>
      <c r="Q186" s="103" t="n">
        <v>6674378.55203</v>
      </c>
      <c r="R186" s="103" t="n">
        <v>191189.56154</v>
      </c>
      <c r="S186" s="104" t="n">
        <v>59567.67666</v>
      </c>
      <c r="T186" s="103" t="n">
        <v>153849.25642</v>
      </c>
      <c r="U186" s="103" t="n">
        <v>95625.44209</v>
      </c>
      <c r="V186" s="103" t="n">
        <v>27457.44675</v>
      </c>
      <c r="W186" s="103" t="n">
        <v>5680.54737</v>
      </c>
      <c r="X186" s="103" t="n">
        <v>76245.42821</v>
      </c>
      <c r="Y186" s="103" t="n">
        <v>171504.48868</v>
      </c>
      <c r="Z186" s="103" t="n">
        <v>453952.46313</v>
      </c>
      <c r="AA186" s="103" t="n">
        <v>213909.7133</v>
      </c>
      <c r="AB186" s="103" t="n">
        <v>5059.413</v>
      </c>
      <c r="AC186" s="103" t="n">
        <v>41383.41874</v>
      </c>
      <c r="AD186" s="103" t="n">
        <v>37488.81221</v>
      </c>
      <c r="AE186" s="104" t="n">
        <v>1532913.6681</v>
      </c>
      <c r="AF186" s="104" t="n">
        <v>18191524.37699</v>
      </c>
      <c r="AG186" s="104" t="n">
        <v>16733030.43781</v>
      </c>
      <c r="AH186" s="104" t="n">
        <v>925360.3066</v>
      </c>
      <c r="AI186" s="104" t="n">
        <v>41383.41874</v>
      </c>
      <c r="AJ186" s="104" t="n">
        <v>491750.21384</v>
      </c>
      <c r="AK186" s="89"/>
    </row>
    <row r="187" customFormat="false" ht="12.75" hidden="false" customHeight="true" outlineLevel="0" collapsed="false">
      <c r="B187" s="92" t="n">
        <v>71</v>
      </c>
      <c r="C187" s="49" t="s">
        <v>219</v>
      </c>
      <c r="D187" s="43"/>
      <c r="E187" s="91" t="n">
        <v>211722.82941</v>
      </c>
      <c r="F187" s="91" t="n">
        <v>643610.22943</v>
      </c>
      <c r="G187" s="91" t="n">
        <v>864431.07451</v>
      </c>
      <c r="H187" s="91" t="n">
        <v>550150.9882</v>
      </c>
      <c r="I187" s="91" t="n">
        <v>2269915.12155</v>
      </c>
      <c r="J187" s="91" t="n">
        <v>58697.40397</v>
      </c>
      <c r="K187" s="91" t="n">
        <v>116548.75598</v>
      </c>
      <c r="L187" s="91" t="n">
        <v>21175.521</v>
      </c>
      <c r="M187" s="91" t="n">
        <v>54020.71577</v>
      </c>
      <c r="N187" s="91" t="n">
        <v>432096.71541</v>
      </c>
      <c r="O187" s="91" t="n">
        <v>64564.1476</v>
      </c>
      <c r="P187" s="91" t="n">
        <v>294821.26695</v>
      </c>
      <c r="Q187" s="91" t="n">
        <v>1041924.52668</v>
      </c>
      <c r="R187" s="91" t="n">
        <v>26124.47985</v>
      </c>
      <c r="S187" s="91" t="n">
        <v>1332.23409</v>
      </c>
      <c r="T187" s="91" t="n">
        <v>8739.29797</v>
      </c>
      <c r="U187" s="91" t="n">
        <v>12483.07407</v>
      </c>
      <c r="V187" s="91" t="n">
        <v>752.46044</v>
      </c>
      <c r="W187" s="91" t="n">
        <v>0.11112</v>
      </c>
      <c r="X187" s="91" t="n">
        <v>2594.63761</v>
      </c>
      <c r="Y187" s="91" t="n">
        <v>11416.49863</v>
      </c>
      <c r="Z187" s="91" t="n">
        <v>62001.36836</v>
      </c>
      <c r="AA187" s="91" t="n">
        <v>8971.58907</v>
      </c>
      <c r="AB187" s="91" t="n">
        <v>13.229</v>
      </c>
      <c r="AC187" s="91" t="n">
        <v>1138.42592</v>
      </c>
      <c r="AD187" s="91" t="n">
        <v>17998.60995</v>
      </c>
      <c r="AE187" s="91" t="n">
        <v>153566.01608</v>
      </c>
      <c r="AF187" s="91" t="n">
        <v>3465405.66431</v>
      </c>
      <c r="AG187" s="91" t="n">
        <v>3075025.84148</v>
      </c>
      <c r="AH187" s="91" t="n">
        <v>94420.12996</v>
      </c>
      <c r="AI187" s="91" t="n">
        <v>1138.42592</v>
      </c>
      <c r="AJ187" s="91" t="n">
        <v>294821.26695</v>
      </c>
      <c r="AK187" s="89"/>
    </row>
    <row r="188" customFormat="false" ht="12.75" hidden="false" customHeight="true" outlineLevel="0" collapsed="false">
      <c r="B188" s="92" t="n">
        <v>74</v>
      </c>
      <c r="C188" s="49" t="s">
        <v>220</v>
      </c>
      <c r="D188" s="43"/>
      <c r="E188" s="91" t="n">
        <v>1737422.9845</v>
      </c>
      <c r="F188" s="91" t="n">
        <v>1048529.39885</v>
      </c>
      <c r="G188" s="91" t="n">
        <v>3178863.2717</v>
      </c>
      <c r="H188" s="91" t="n">
        <v>1749501.38026</v>
      </c>
      <c r="I188" s="91" t="n">
        <v>7714317.03531</v>
      </c>
      <c r="J188" s="91" t="n">
        <v>456355.7077</v>
      </c>
      <c r="K188" s="91" t="n">
        <v>1207492.74773</v>
      </c>
      <c r="L188" s="91" t="n">
        <v>1071135.956</v>
      </c>
      <c r="M188" s="91" t="n">
        <v>450166.87663</v>
      </c>
      <c r="N188" s="91" t="n">
        <v>1937460.57846</v>
      </c>
      <c r="O188" s="91" t="n">
        <v>312913.21194</v>
      </c>
      <c r="P188" s="91" t="n">
        <v>196928.94689</v>
      </c>
      <c r="Q188" s="91" t="n">
        <v>5632454.02535</v>
      </c>
      <c r="R188" s="91" t="n">
        <v>165065.08169</v>
      </c>
      <c r="S188" s="91" t="n">
        <v>58235.44257</v>
      </c>
      <c r="T188" s="91" t="n">
        <v>145109.95845</v>
      </c>
      <c r="U188" s="91" t="n">
        <v>83142.36802</v>
      </c>
      <c r="V188" s="91" t="n">
        <v>26704.98631</v>
      </c>
      <c r="W188" s="91" t="n">
        <v>5680.43625</v>
      </c>
      <c r="X188" s="91" t="n">
        <v>73650.7906</v>
      </c>
      <c r="Y188" s="91" t="n">
        <v>160087.99005</v>
      </c>
      <c r="Z188" s="91" t="n">
        <v>391951.09477</v>
      </c>
      <c r="AA188" s="91" t="n">
        <v>204938.12423</v>
      </c>
      <c r="AB188" s="91" t="n">
        <v>5046.184</v>
      </c>
      <c r="AC188" s="91" t="n">
        <v>40244.99282</v>
      </c>
      <c r="AD188" s="91" t="n">
        <v>19490.20226</v>
      </c>
      <c r="AE188" s="91" t="n">
        <v>1379347.65202</v>
      </c>
      <c r="AF188" s="91" t="n">
        <v>14726118.71268</v>
      </c>
      <c r="AG188" s="91" t="n">
        <v>13658004.59633</v>
      </c>
      <c r="AH188" s="91" t="n">
        <v>830940.17664</v>
      </c>
      <c r="AI188" s="91" t="n">
        <v>40244.99282</v>
      </c>
      <c r="AJ188" s="91" t="n">
        <v>196928.94689</v>
      </c>
      <c r="AK188" s="89"/>
    </row>
    <row r="189" customFormat="false" ht="12.75" hidden="false" customHeight="true" outlineLevel="0" collapsed="false">
      <c r="B189" s="112"/>
      <c r="C189" s="73"/>
      <c r="D189" s="71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89"/>
    </row>
    <row r="190" customFormat="false" ht="12.75" hidden="false" customHeight="true" outlineLevel="0" collapsed="false">
      <c r="B190" s="118"/>
      <c r="C190" s="40"/>
      <c r="D190" s="43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1"/>
    </row>
    <row r="191" customFormat="false" ht="12.75" hidden="false" customHeight="true" outlineLevel="0" collapsed="false">
      <c r="B191" s="75" t="s">
        <v>98</v>
      </c>
      <c r="C191" s="76"/>
      <c r="D191" s="23"/>
      <c r="E191" s="91"/>
      <c r="F191" s="91"/>
      <c r="G191" s="91"/>
      <c r="H191" s="110"/>
      <c r="I191" s="110"/>
      <c r="J191" s="91"/>
      <c r="K191" s="91"/>
      <c r="L191" s="91"/>
      <c r="M191" s="91"/>
      <c r="N191" s="91"/>
      <c r="O191" s="91"/>
      <c r="P191" s="91"/>
      <c r="Q191" s="91"/>
      <c r="R191" s="91"/>
      <c r="S191" s="110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110"/>
      <c r="AF191" s="110"/>
      <c r="AG191" s="110"/>
      <c r="AH191" s="110"/>
      <c r="AI191" s="110"/>
      <c r="AJ191" s="110"/>
    </row>
    <row r="192" customFormat="false" ht="12.75" hidden="false" customHeight="true" outlineLevel="0" collapsed="false">
      <c r="B192" s="75" t="s">
        <v>99</v>
      </c>
      <c r="C192" s="76"/>
      <c r="D192" s="23"/>
      <c r="E192" s="91"/>
      <c r="F192" s="91"/>
      <c r="G192" s="91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</row>
    <row r="193" customFormat="false" ht="12.75" hidden="false" customHeight="true" outlineLevel="0" collapsed="false">
      <c r="B193" s="77" t="s">
        <v>221</v>
      </c>
      <c r="C193" s="76"/>
      <c r="D193" s="23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</row>
    <row r="194" customFormat="false" ht="12.75" hidden="false" customHeight="true" outlineLevel="0" collapsed="false">
      <c r="B194" s="77" t="s">
        <v>222</v>
      </c>
      <c r="D194" s="23"/>
      <c r="E194" s="91"/>
      <c r="F194" s="91"/>
      <c r="G194" s="91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</row>
    <row r="195" customFormat="false" ht="12.75" hidden="false" customHeight="false" outlineLevel="0" collapsed="false">
      <c r="B195" s="76" t="s">
        <v>103</v>
      </c>
      <c r="C195" s="76"/>
      <c r="D195" s="23"/>
      <c r="E195" s="91"/>
      <c r="F195" s="91"/>
      <c r="G195" s="91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</row>
    <row r="196" customFormat="false" ht="12.75" hidden="false" customHeight="false" outlineLevel="0" collapsed="false">
      <c r="B196" s="119"/>
      <c r="E196" s="48"/>
      <c r="F196" s="48"/>
      <c r="G196" s="48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</row>
    <row r="197" customFormat="false" ht="12.75" hidden="false" customHeight="false" outlineLevel="0" collapsed="false">
      <c r="B197" s="119"/>
      <c r="E197" s="48"/>
      <c r="F197" s="48"/>
      <c r="G197" s="48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</row>
    <row r="198" s="81" customFormat="true" ht="12.75" hidden="false" customHeight="false" outlineLevel="0" collapsed="false">
      <c r="B198" s="121" t="s">
        <v>223</v>
      </c>
      <c r="C198" s="82"/>
      <c r="D198" s="83"/>
      <c r="E198" s="122" t="n">
        <v>0</v>
      </c>
      <c r="F198" s="122" t="n">
        <v>0</v>
      </c>
      <c r="G198" s="122" t="n">
        <v>0</v>
      </c>
      <c r="H198" s="122" t="n">
        <v>0</v>
      </c>
      <c r="I198" s="122" t="n">
        <v>0</v>
      </c>
      <c r="J198" s="122" t="n">
        <v>0</v>
      </c>
      <c r="K198" s="122" t="n">
        <v>0</v>
      </c>
      <c r="L198" s="122" t="n">
        <v>0</v>
      </c>
      <c r="M198" s="122" t="n">
        <v>0</v>
      </c>
      <c r="N198" s="122" t="n">
        <v>0</v>
      </c>
      <c r="O198" s="122" t="n">
        <v>0</v>
      </c>
      <c r="P198" s="122" t="n">
        <v>0</v>
      </c>
      <c r="Q198" s="122" t="n">
        <v>0</v>
      </c>
      <c r="R198" s="122" t="n">
        <v>0</v>
      </c>
      <c r="S198" s="122" t="n">
        <v>0</v>
      </c>
      <c r="T198" s="122" t="n">
        <v>0</v>
      </c>
      <c r="U198" s="122" t="n">
        <v>0</v>
      </c>
      <c r="V198" s="122" t="n">
        <v>0</v>
      </c>
      <c r="W198" s="122" t="n">
        <v>0</v>
      </c>
      <c r="X198" s="122" t="n">
        <v>0</v>
      </c>
      <c r="Y198" s="122" t="n">
        <v>0</v>
      </c>
      <c r="Z198" s="122" t="n">
        <v>0</v>
      </c>
      <c r="AA198" s="122" t="n">
        <v>0</v>
      </c>
      <c r="AB198" s="122" t="n">
        <v>0</v>
      </c>
      <c r="AC198" s="122" t="n">
        <v>0</v>
      </c>
      <c r="AD198" s="122" t="n">
        <v>0</v>
      </c>
      <c r="AE198" s="122" t="n">
        <v>0</v>
      </c>
      <c r="AF198" s="122" t="n">
        <v>0</v>
      </c>
      <c r="AG198" s="122" t="n">
        <v>0</v>
      </c>
      <c r="AH198" s="122" t="n">
        <v>0</v>
      </c>
      <c r="AI198" s="122" t="n">
        <v>0</v>
      </c>
      <c r="AJ198" s="122" t="n">
        <v>0</v>
      </c>
    </row>
    <row r="199" customFormat="false" ht="12.75" hidden="false" customHeight="false" outlineLevel="0" collapsed="false">
      <c r="B199" s="119"/>
      <c r="E199" s="48"/>
      <c r="F199" s="48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</row>
    <row r="200" customFormat="false" ht="12.75" hidden="false" customHeight="false" outlineLevel="0" collapsed="false">
      <c r="B200" s="119"/>
      <c r="E200" s="48"/>
      <c r="F200" s="48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</row>
    <row r="201" customFormat="false" ht="12.75" hidden="false" customHeight="false" outlineLevel="0" collapsed="false">
      <c r="B201" s="119"/>
      <c r="E201" s="48"/>
      <c r="F201" s="48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</row>
    <row r="202" customFormat="false" ht="12.75" hidden="false" customHeight="false" outlineLevel="0" collapsed="false">
      <c r="B202" s="119"/>
      <c r="E202" s="48"/>
      <c r="F202" s="48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</row>
    <row r="203" customFormat="false" ht="12.75" hidden="false" customHeight="false" outlineLevel="0" collapsed="false">
      <c r="B203" s="119"/>
      <c r="E203" s="48"/>
      <c r="F203" s="48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</row>
    <row r="204" customFormat="false" ht="12.75" hidden="false" customHeight="false" outlineLevel="0" collapsed="false">
      <c r="B204" s="119"/>
      <c r="E204" s="48"/>
      <c r="F204" s="48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</row>
    <row r="205" customFormat="false" ht="12.75" hidden="false" customHeight="false" outlineLevel="0" collapsed="false">
      <c r="B205" s="119"/>
      <c r="E205" s="48"/>
      <c r="F205" s="48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</row>
    <row r="206" customFormat="false" ht="12.75" hidden="false" customHeight="false" outlineLevel="0" collapsed="false">
      <c r="B206" s="119"/>
      <c r="E206" s="48"/>
      <c r="F206" s="48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</row>
    <row r="207" customFormat="false" ht="12.75" hidden="false" customHeight="false" outlineLevel="0" collapsed="false">
      <c r="B207" s="119"/>
      <c r="E207" s="48"/>
      <c r="F207" s="48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</row>
    <row r="208" customFormat="false" ht="12.75" hidden="false" customHeight="false" outlineLevel="0" collapsed="false">
      <c r="B208" s="119"/>
      <c r="E208" s="48"/>
      <c r="F208" s="48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</row>
    <row r="209" customFormat="false" ht="12.75" hidden="false" customHeight="false" outlineLevel="0" collapsed="false">
      <c r="B209" s="119"/>
      <c r="E209" s="48"/>
      <c r="F209" s="48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</row>
    <row r="210" customFormat="false" ht="12.75" hidden="false" customHeight="false" outlineLevel="0" collapsed="false">
      <c r="B210" s="119"/>
      <c r="E210" s="48"/>
      <c r="F210" s="48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</row>
    <row r="211" customFormat="false" ht="12.75" hidden="false" customHeight="false" outlineLevel="0" collapsed="false">
      <c r="B211" s="119"/>
      <c r="E211" s="48"/>
      <c r="F211" s="48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</row>
    <row r="212" customFormat="false" ht="12.75" hidden="false" customHeight="false" outlineLevel="0" collapsed="false">
      <c r="B212" s="119"/>
      <c r="E212" s="48"/>
      <c r="F212" s="48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</row>
    <row r="213" customFormat="false" ht="12.75" hidden="false" customHeight="false" outlineLevel="0" collapsed="false">
      <c r="B213" s="119"/>
      <c r="E213" s="48"/>
      <c r="F213" s="48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</row>
    <row r="214" customFormat="false" ht="12.75" hidden="false" customHeight="false" outlineLevel="0" collapsed="false">
      <c r="B214" s="119"/>
      <c r="E214" s="48"/>
      <c r="F214" s="48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</row>
    <row r="215" customFormat="false" ht="12.75" hidden="false" customHeight="false" outlineLevel="0" collapsed="false">
      <c r="B215" s="119"/>
      <c r="E215" s="48"/>
      <c r="F215" s="48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</row>
    <row r="216" customFormat="false" ht="12.75" hidden="false" customHeight="false" outlineLevel="0" collapsed="false">
      <c r="B216" s="119"/>
      <c r="E216" s="48"/>
      <c r="F216" s="48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</row>
    <row r="217" customFormat="false" ht="12.75" hidden="false" customHeight="false" outlineLevel="0" collapsed="false">
      <c r="B217" s="119"/>
      <c r="E217" s="48"/>
      <c r="F217" s="48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</row>
    <row r="218" customFormat="false" ht="12.75" hidden="false" customHeight="false" outlineLevel="0" collapsed="false">
      <c r="B218" s="119"/>
      <c r="E218" s="48"/>
      <c r="F218" s="48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</row>
    <row r="219" customFormat="false" ht="12.75" hidden="false" customHeight="false" outlineLevel="0" collapsed="false">
      <c r="B219" s="119"/>
      <c r="E219" s="48"/>
      <c r="F219" s="48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</row>
    <row r="220" customFormat="false" ht="12.75" hidden="false" customHeight="false" outlineLevel="0" collapsed="false">
      <c r="B220" s="119"/>
      <c r="E220" s="43"/>
      <c r="I220" s="120"/>
      <c r="AE220" s="120"/>
      <c r="AF220" s="120"/>
      <c r="AG220" s="120"/>
      <c r="AH220" s="120"/>
      <c r="AI220" s="120"/>
      <c r="AJ220" s="120"/>
    </row>
    <row r="221" customFormat="false" ht="12.75" hidden="false" customHeight="false" outlineLevel="0" collapsed="false">
      <c r="B221" s="119"/>
      <c r="E221" s="43"/>
      <c r="I221" s="120"/>
      <c r="AE221" s="120"/>
      <c r="AF221" s="120"/>
      <c r="AG221" s="120"/>
      <c r="AH221" s="120"/>
      <c r="AI221" s="120"/>
      <c r="AJ221" s="120"/>
    </row>
    <row r="222" customFormat="false" ht="12.75" hidden="false" customHeight="false" outlineLevel="0" collapsed="false">
      <c r="B222" s="119"/>
      <c r="E222" s="43"/>
      <c r="I222" s="120"/>
      <c r="AE222" s="120"/>
      <c r="AF222" s="120"/>
      <c r="AG222" s="120"/>
      <c r="AH222" s="120"/>
      <c r="AI222" s="120"/>
      <c r="AJ222" s="120"/>
    </row>
    <row r="223" customFormat="false" ht="12.75" hidden="false" customHeight="false" outlineLevel="0" collapsed="false">
      <c r="B223" s="119"/>
      <c r="E223" s="43"/>
      <c r="I223" s="120"/>
      <c r="AE223" s="120"/>
      <c r="AF223" s="120"/>
      <c r="AG223" s="120"/>
      <c r="AH223" s="120"/>
      <c r="AI223" s="120"/>
      <c r="AJ223" s="120"/>
    </row>
    <row r="224" customFormat="false" ht="12.75" hidden="false" customHeight="false" outlineLevel="0" collapsed="false">
      <c r="B224" s="119"/>
      <c r="E224" s="43"/>
      <c r="I224" s="120"/>
      <c r="AE224" s="120"/>
      <c r="AF224" s="120"/>
      <c r="AG224" s="120"/>
      <c r="AH224" s="120"/>
      <c r="AI224" s="120"/>
      <c r="AJ224" s="120"/>
    </row>
    <row r="225" customFormat="false" ht="12.75" hidden="false" customHeight="false" outlineLevel="0" collapsed="false">
      <c r="B225" s="119"/>
      <c r="E225" s="43"/>
      <c r="I225" s="120"/>
      <c r="AE225" s="120"/>
      <c r="AF225" s="120"/>
      <c r="AG225" s="120"/>
      <c r="AH225" s="120"/>
      <c r="AI225" s="120"/>
      <c r="AJ225" s="120"/>
    </row>
    <row r="226" customFormat="false" ht="12.75" hidden="false" customHeight="false" outlineLevel="0" collapsed="false">
      <c r="B226" s="119"/>
      <c r="E226" s="43"/>
      <c r="I226" s="120"/>
      <c r="AE226" s="120"/>
      <c r="AF226" s="120"/>
      <c r="AG226" s="120"/>
      <c r="AH226" s="120"/>
      <c r="AI226" s="120"/>
      <c r="AJ226" s="120"/>
    </row>
    <row r="227" customFormat="false" ht="12.75" hidden="false" customHeight="false" outlineLevel="0" collapsed="false">
      <c r="B227" s="119"/>
      <c r="E227" s="43"/>
      <c r="I227" s="120"/>
      <c r="AE227" s="120"/>
      <c r="AF227" s="120"/>
      <c r="AG227" s="120"/>
      <c r="AH227" s="120"/>
      <c r="AI227" s="120"/>
      <c r="AJ227" s="120"/>
    </row>
    <row r="228" customFormat="false" ht="12.75" hidden="false" customHeight="true" outlineLevel="0" collapsed="false">
      <c r="B228" s="123"/>
      <c r="C228" s="79" t="s">
        <v>104</v>
      </c>
      <c r="D228" s="124"/>
      <c r="E228" s="43" t="n">
        <v>0</v>
      </c>
      <c r="F228" s="124" t="n">
        <v>0</v>
      </c>
      <c r="G228" s="124" t="n">
        <v>0</v>
      </c>
      <c r="H228" s="124" t="n">
        <v>0</v>
      </c>
      <c r="I228" s="125" t="n">
        <v>0</v>
      </c>
      <c r="J228" s="124" t="n">
        <v>0</v>
      </c>
      <c r="K228" s="124" t="n">
        <v>0</v>
      </c>
      <c r="L228" s="124" t="n">
        <v>0</v>
      </c>
      <c r="M228" s="124" t="n">
        <v>0</v>
      </c>
      <c r="N228" s="124" t="n">
        <v>0</v>
      </c>
      <c r="O228" s="124" t="n">
        <v>0</v>
      </c>
      <c r="P228" s="124" t="n">
        <v>0</v>
      </c>
      <c r="Q228" s="124" t="n">
        <v>0</v>
      </c>
      <c r="R228" s="124" t="n">
        <v>0</v>
      </c>
      <c r="S228" s="124" t="n">
        <v>0</v>
      </c>
      <c r="T228" s="124" t="n">
        <v>0</v>
      </c>
      <c r="U228" s="124" t="n">
        <v>0</v>
      </c>
      <c r="V228" s="124" t="n">
        <v>0</v>
      </c>
      <c r="W228" s="124" t="n">
        <v>0</v>
      </c>
      <c r="X228" s="124" t="n">
        <v>0</v>
      </c>
      <c r="Y228" s="124" t="n">
        <v>0</v>
      </c>
      <c r="Z228" s="124" t="n">
        <v>0</v>
      </c>
      <c r="AA228" s="124" t="n">
        <v>0</v>
      </c>
      <c r="AB228" s="124" t="n">
        <v>0</v>
      </c>
      <c r="AC228" s="124" t="n">
        <v>0</v>
      </c>
      <c r="AD228" s="124" t="n">
        <v>0</v>
      </c>
      <c r="AE228" s="125" t="n">
        <v>0</v>
      </c>
      <c r="AF228" s="125" t="n">
        <v>0</v>
      </c>
      <c r="AG228" s="125" t="n">
        <v>0</v>
      </c>
      <c r="AH228" s="125" t="n">
        <v>0</v>
      </c>
      <c r="AI228" s="125" t="n">
        <v>0</v>
      </c>
      <c r="AJ228" s="125" t="n">
        <v>0</v>
      </c>
    </row>
    <row r="229" customFormat="false" ht="12.75" hidden="false" customHeight="false" outlineLevel="0" collapsed="false">
      <c r="B229" s="119"/>
      <c r="C229" s="79" t="s">
        <v>105</v>
      </c>
      <c r="E229" s="43" t="n">
        <v>0</v>
      </c>
      <c r="F229" s="2" t="n">
        <v>0</v>
      </c>
      <c r="G229" s="2" t="n">
        <v>0</v>
      </c>
      <c r="H229" s="2" t="n">
        <v>0</v>
      </c>
      <c r="I229" s="120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120" t="n">
        <v>0</v>
      </c>
      <c r="AF229" s="120" t="n">
        <v>0</v>
      </c>
      <c r="AG229" s="120" t="n">
        <v>0</v>
      </c>
      <c r="AH229" s="120" t="n">
        <v>0</v>
      </c>
      <c r="AI229" s="120" t="n">
        <v>0</v>
      </c>
      <c r="AJ229" s="120" t="n">
        <v>0</v>
      </c>
    </row>
    <row r="230" customFormat="false" ht="12.75" hidden="false" customHeight="false" outlineLevel="0" collapsed="false">
      <c r="B230" s="119"/>
      <c r="C230" s="79" t="s">
        <v>106</v>
      </c>
      <c r="E230" s="43" t="n">
        <v>0</v>
      </c>
      <c r="F230" s="2" t="n">
        <v>0</v>
      </c>
      <c r="G230" s="2" t="n">
        <v>0</v>
      </c>
      <c r="H230" s="2" t="n">
        <v>0</v>
      </c>
      <c r="I230" s="120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120" t="n">
        <v>0</v>
      </c>
      <c r="AF230" s="120" t="n">
        <v>0</v>
      </c>
      <c r="AG230" s="120" t="n">
        <v>0</v>
      </c>
      <c r="AH230" s="120" t="n">
        <v>0</v>
      </c>
      <c r="AI230" s="120" t="n">
        <v>0</v>
      </c>
      <c r="AJ230" s="120" t="n">
        <v>0</v>
      </c>
    </row>
    <row r="231" customFormat="false" ht="12.75" hidden="false" customHeight="false" outlineLevel="0" collapsed="false">
      <c r="B231" s="119"/>
      <c r="E231" s="43"/>
      <c r="I231" s="120"/>
      <c r="AE231" s="120"/>
      <c r="AF231" s="120"/>
      <c r="AG231" s="120"/>
      <c r="AH231" s="120"/>
      <c r="AI231" s="120"/>
      <c r="AJ231" s="120"/>
    </row>
    <row r="232" customFormat="false" ht="12.75" hidden="false" customHeight="false" outlineLevel="0" collapsed="false">
      <c r="A232" s="88"/>
      <c r="B232" s="119"/>
      <c r="E232" s="43"/>
      <c r="I232" s="120"/>
      <c r="AE232" s="120"/>
      <c r="AF232" s="120"/>
      <c r="AG232" s="120"/>
      <c r="AH232" s="120"/>
      <c r="AI232" s="120"/>
      <c r="AJ232" s="120"/>
    </row>
    <row r="233" customFormat="false" ht="12.75" hidden="false" customHeight="false" outlineLevel="0" collapsed="false">
      <c r="B233" s="119"/>
      <c r="E233" s="43"/>
      <c r="I233" s="120"/>
      <c r="AE233" s="120"/>
      <c r="AF233" s="120"/>
      <c r="AG233" s="120"/>
      <c r="AH233" s="120"/>
      <c r="AI233" s="120"/>
      <c r="AJ233" s="120"/>
    </row>
    <row r="234" customFormat="false" ht="12.75" hidden="false" customHeight="false" outlineLevel="0" collapsed="false">
      <c r="B234" s="119"/>
      <c r="E234" s="43"/>
      <c r="I234" s="120"/>
      <c r="AE234" s="120"/>
      <c r="AF234" s="120"/>
      <c r="AG234" s="120"/>
      <c r="AH234" s="120"/>
      <c r="AI234" s="120"/>
      <c r="AJ234" s="120"/>
    </row>
    <row r="235" customFormat="false" ht="12.75" hidden="false" customHeight="false" outlineLevel="0" collapsed="false">
      <c r="B235" s="119"/>
      <c r="E235" s="43"/>
      <c r="I235" s="120"/>
      <c r="AE235" s="120"/>
      <c r="AF235" s="120"/>
      <c r="AG235" s="120"/>
      <c r="AH235" s="120"/>
      <c r="AI235" s="120"/>
      <c r="AJ235" s="120"/>
    </row>
    <row r="236" customFormat="false" ht="12.75" hidden="false" customHeight="false" outlineLevel="0" collapsed="false">
      <c r="B236" s="119"/>
      <c r="E236" s="43"/>
      <c r="I236" s="120"/>
      <c r="AE236" s="120"/>
      <c r="AF236" s="120"/>
      <c r="AG236" s="120"/>
      <c r="AH236" s="120"/>
      <c r="AI236" s="120"/>
      <c r="AJ236" s="120"/>
    </row>
    <row r="237" customFormat="false" ht="12.75" hidden="false" customHeight="false" outlineLevel="0" collapsed="false">
      <c r="B237" s="119"/>
      <c r="E237" s="43"/>
      <c r="I237" s="120"/>
      <c r="AE237" s="120"/>
      <c r="AF237" s="120"/>
      <c r="AG237" s="120"/>
      <c r="AH237" s="120"/>
      <c r="AI237" s="120"/>
      <c r="AJ237" s="120"/>
    </row>
    <row r="238" customFormat="false" ht="12.75" hidden="false" customHeight="false" outlineLevel="0" collapsed="false">
      <c r="B238" s="119"/>
      <c r="E238" s="43"/>
      <c r="I238" s="120"/>
      <c r="AE238" s="120"/>
      <c r="AF238" s="120"/>
      <c r="AG238" s="120"/>
      <c r="AH238" s="120"/>
      <c r="AI238" s="120"/>
      <c r="AJ238" s="120"/>
    </row>
    <row r="239" customFormat="false" ht="12.75" hidden="false" customHeight="false" outlineLevel="0" collapsed="false">
      <c r="B239" s="119"/>
      <c r="E239" s="43"/>
      <c r="I239" s="120"/>
      <c r="AE239" s="120"/>
      <c r="AF239" s="120"/>
      <c r="AG239" s="120"/>
      <c r="AH239" s="120"/>
      <c r="AI239" s="120"/>
      <c r="AJ239" s="120"/>
    </row>
    <row r="240" customFormat="false" ht="12.75" hidden="false" customHeight="false" outlineLevel="0" collapsed="false">
      <c r="B240" s="119"/>
      <c r="E240" s="43"/>
      <c r="I240" s="120"/>
      <c r="AE240" s="120"/>
      <c r="AF240" s="120"/>
      <c r="AG240" s="120"/>
      <c r="AH240" s="120"/>
      <c r="AI240" s="120"/>
      <c r="AJ240" s="120"/>
    </row>
    <row r="241" customFormat="false" ht="12.75" hidden="false" customHeight="false" outlineLevel="0" collapsed="false">
      <c r="B241" s="119"/>
      <c r="E241" s="43"/>
      <c r="I241" s="120"/>
      <c r="AE241" s="120"/>
      <c r="AF241" s="120"/>
      <c r="AG241" s="120"/>
      <c r="AH241" s="120"/>
      <c r="AI241" s="120"/>
      <c r="AJ241" s="120"/>
    </row>
    <row r="242" customFormat="false" ht="12.75" hidden="false" customHeight="false" outlineLevel="0" collapsed="false">
      <c r="B242" s="119"/>
      <c r="E242" s="43"/>
      <c r="I242" s="120"/>
      <c r="AE242" s="120"/>
      <c r="AF242" s="120"/>
      <c r="AG242" s="120"/>
      <c r="AH242" s="120"/>
      <c r="AI242" s="120"/>
      <c r="AJ242" s="120"/>
    </row>
    <row r="243" customFormat="false" ht="12.75" hidden="false" customHeight="false" outlineLevel="0" collapsed="false">
      <c r="B243" s="119"/>
      <c r="E243" s="43"/>
      <c r="I243" s="120"/>
      <c r="AE243" s="120"/>
      <c r="AF243" s="120"/>
      <c r="AG243" s="120"/>
      <c r="AH243" s="120"/>
      <c r="AI243" s="120"/>
      <c r="AJ243" s="120"/>
    </row>
    <row r="244" customFormat="false" ht="12.75" hidden="false" customHeight="false" outlineLevel="0" collapsed="false">
      <c r="B244" s="119"/>
      <c r="E244" s="43"/>
      <c r="I244" s="120"/>
      <c r="AE244" s="120"/>
      <c r="AF244" s="120"/>
      <c r="AG244" s="120"/>
      <c r="AH244" s="120"/>
      <c r="AI244" s="120"/>
      <c r="AJ244" s="120"/>
    </row>
    <row r="245" customFormat="false" ht="12.75" hidden="false" customHeight="false" outlineLevel="0" collapsed="false">
      <c r="B245" s="119"/>
      <c r="E245" s="43"/>
      <c r="I245" s="120"/>
      <c r="AE245" s="120"/>
      <c r="AF245" s="120"/>
      <c r="AG245" s="120"/>
      <c r="AH245" s="120"/>
      <c r="AI245" s="120"/>
      <c r="AJ245" s="120"/>
    </row>
    <row r="246" customFormat="false" ht="12.75" hidden="false" customHeight="false" outlineLevel="0" collapsed="false">
      <c r="B246" s="119"/>
      <c r="E246" s="43"/>
      <c r="I246" s="120"/>
      <c r="AE246" s="120"/>
      <c r="AF246" s="120"/>
      <c r="AG246" s="120"/>
      <c r="AH246" s="120"/>
      <c r="AI246" s="120"/>
      <c r="AJ246" s="120"/>
    </row>
    <row r="247" customFormat="false" ht="12.75" hidden="false" customHeight="false" outlineLevel="0" collapsed="false">
      <c r="B247" s="119"/>
      <c r="E247" s="43"/>
      <c r="I247" s="120"/>
      <c r="AE247" s="120"/>
      <c r="AF247" s="120"/>
      <c r="AG247" s="120"/>
      <c r="AH247" s="120"/>
      <c r="AI247" s="120"/>
      <c r="AJ247" s="120"/>
    </row>
    <row r="248" customFormat="false" ht="12.75" hidden="false" customHeight="false" outlineLevel="0" collapsed="false">
      <c r="B248" s="119"/>
      <c r="E248" s="43"/>
      <c r="I248" s="120"/>
      <c r="AE248" s="120"/>
      <c r="AF248" s="120"/>
      <c r="AG248" s="120"/>
      <c r="AH248" s="120"/>
      <c r="AI248" s="120"/>
      <c r="AJ248" s="120"/>
    </row>
    <row r="249" customFormat="false" ht="12.75" hidden="false" customHeight="false" outlineLevel="0" collapsed="false">
      <c r="B249" s="119"/>
      <c r="E249" s="43"/>
      <c r="I249" s="120"/>
      <c r="AE249" s="120"/>
      <c r="AF249" s="120"/>
      <c r="AG249" s="120"/>
      <c r="AH249" s="120"/>
      <c r="AI249" s="120"/>
      <c r="AJ249" s="120"/>
    </row>
    <row r="250" customFormat="false" ht="12.75" hidden="false" customHeight="false" outlineLevel="0" collapsed="false">
      <c r="B250" s="119"/>
      <c r="E250" s="43"/>
      <c r="I250" s="120"/>
      <c r="AE250" s="120"/>
      <c r="AF250" s="120"/>
      <c r="AG250" s="120"/>
      <c r="AH250" s="120"/>
      <c r="AI250" s="120"/>
      <c r="AJ250" s="120"/>
    </row>
    <row r="251" customFormat="false" ht="12.75" hidden="false" customHeight="false" outlineLevel="0" collapsed="false">
      <c r="B251" s="119"/>
      <c r="I251" s="120"/>
      <c r="AE251" s="120"/>
      <c r="AF251" s="120"/>
      <c r="AG251" s="120"/>
      <c r="AH251" s="120"/>
      <c r="AI251" s="120"/>
      <c r="AJ251" s="120"/>
    </row>
    <row r="252" customFormat="false" ht="12.75" hidden="false" customHeight="false" outlineLevel="0" collapsed="false">
      <c r="B252" s="119"/>
      <c r="I252" s="120"/>
      <c r="AE252" s="120"/>
      <c r="AF252" s="120"/>
      <c r="AG252" s="120"/>
      <c r="AH252" s="120"/>
      <c r="AI252" s="120"/>
      <c r="AJ252" s="120"/>
    </row>
    <row r="253" customFormat="false" ht="12.75" hidden="false" customHeight="false" outlineLevel="0" collapsed="false">
      <c r="B253" s="119"/>
      <c r="I253" s="120"/>
      <c r="AE253" s="120"/>
      <c r="AF253" s="120"/>
      <c r="AG253" s="120"/>
      <c r="AH253" s="120"/>
      <c r="AI253" s="120"/>
      <c r="AJ253" s="120"/>
    </row>
    <row r="254" customFormat="false" ht="12.75" hidden="false" customHeight="false" outlineLevel="0" collapsed="false">
      <c r="B254" s="119"/>
      <c r="I254" s="120"/>
      <c r="AE254" s="120"/>
      <c r="AF254" s="120"/>
      <c r="AG254" s="120"/>
      <c r="AH254" s="120"/>
      <c r="AI254" s="120"/>
      <c r="AJ254" s="120"/>
    </row>
    <row r="255" customFormat="false" ht="12.75" hidden="false" customHeight="false" outlineLevel="0" collapsed="false">
      <c r="B255" s="119"/>
      <c r="I255" s="120"/>
      <c r="AE255" s="120"/>
      <c r="AF255" s="120"/>
      <c r="AG255" s="120"/>
      <c r="AH255" s="120"/>
      <c r="AI255" s="120"/>
      <c r="AJ255" s="120"/>
    </row>
    <row r="256" customFormat="false" ht="12.75" hidden="false" customHeight="false" outlineLevel="0" collapsed="false">
      <c r="B256" s="119"/>
      <c r="I256" s="120"/>
      <c r="AE256" s="120"/>
      <c r="AF256" s="120"/>
      <c r="AG256" s="120"/>
      <c r="AH256" s="120"/>
      <c r="AI256" s="120"/>
      <c r="AJ256" s="120"/>
    </row>
    <row r="257" customFormat="false" ht="12.75" hidden="false" customHeight="false" outlineLevel="0" collapsed="false">
      <c r="B257" s="119"/>
      <c r="I257" s="120"/>
      <c r="AE257" s="120"/>
      <c r="AF257" s="120"/>
      <c r="AG257" s="120"/>
      <c r="AH257" s="120"/>
      <c r="AI257" s="120"/>
      <c r="AJ257" s="120"/>
    </row>
    <row r="258" customFormat="false" ht="12.75" hidden="false" customHeight="false" outlineLevel="0" collapsed="false">
      <c r="B258" s="119"/>
      <c r="I258" s="120"/>
      <c r="AE258" s="120"/>
      <c r="AF258" s="120"/>
      <c r="AG258" s="120"/>
      <c r="AH258" s="120"/>
      <c r="AI258" s="120"/>
      <c r="AJ258" s="120"/>
    </row>
    <row r="259" customFormat="false" ht="12.75" hidden="false" customHeight="false" outlineLevel="0" collapsed="false">
      <c r="B259" s="119"/>
      <c r="I259" s="120"/>
      <c r="AE259" s="120"/>
      <c r="AF259" s="120"/>
      <c r="AG259" s="120"/>
      <c r="AH259" s="120"/>
      <c r="AI259" s="120"/>
      <c r="AJ259" s="120"/>
    </row>
    <row r="260" customFormat="false" ht="12.75" hidden="false" customHeight="false" outlineLevel="0" collapsed="false">
      <c r="B260" s="119"/>
      <c r="I260" s="120"/>
      <c r="AE260" s="120"/>
      <c r="AF260" s="120"/>
      <c r="AG260" s="120"/>
      <c r="AH260" s="120"/>
      <c r="AI260" s="120"/>
      <c r="AJ260" s="120"/>
    </row>
    <row r="261" customFormat="false" ht="12.75" hidden="false" customHeight="false" outlineLevel="0" collapsed="false">
      <c r="B261" s="119"/>
      <c r="I261" s="120"/>
      <c r="AE261" s="120"/>
      <c r="AF261" s="120"/>
      <c r="AG261" s="120"/>
      <c r="AH261" s="120"/>
      <c r="AI261" s="120"/>
      <c r="AJ261" s="120"/>
    </row>
    <row r="262" customFormat="false" ht="12.75" hidden="false" customHeight="false" outlineLevel="0" collapsed="false">
      <c r="B262" s="119"/>
      <c r="I262" s="120"/>
      <c r="AE262" s="120"/>
      <c r="AF262" s="120"/>
      <c r="AG262" s="120"/>
      <c r="AH262" s="120"/>
      <c r="AI262" s="120"/>
      <c r="AJ262" s="120"/>
    </row>
    <row r="263" customFormat="false" ht="12.75" hidden="false" customHeight="false" outlineLevel="0" collapsed="false">
      <c r="B263" s="119"/>
      <c r="I263" s="120"/>
      <c r="AE263" s="120"/>
      <c r="AF263" s="120"/>
      <c r="AG263" s="120"/>
      <c r="AH263" s="120"/>
      <c r="AI263" s="120"/>
      <c r="AJ263" s="120"/>
    </row>
    <row r="264" customFormat="false" ht="12.75" hidden="false" customHeight="false" outlineLevel="0" collapsed="false">
      <c r="B264" s="119"/>
      <c r="I264" s="120"/>
      <c r="AE264" s="120"/>
      <c r="AF264" s="120"/>
      <c r="AG264" s="120"/>
      <c r="AH264" s="120"/>
      <c r="AI264" s="120"/>
      <c r="AJ264" s="120"/>
    </row>
    <row r="265" customFormat="false" ht="12.75" hidden="false" customHeight="false" outlineLevel="0" collapsed="false">
      <c r="B265" s="119"/>
      <c r="I265" s="120"/>
      <c r="AE265" s="120"/>
      <c r="AF265" s="120"/>
      <c r="AG265" s="120"/>
      <c r="AH265" s="120"/>
      <c r="AI265" s="120"/>
      <c r="AJ265" s="120"/>
    </row>
    <row r="266" customFormat="false" ht="12.75" hidden="false" customHeight="false" outlineLevel="0" collapsed="false">
      <c r="B266" s="119"/>
      <c r="I266" s="120"/>
      <c r="AE266" s="120"/>
      <c r="AF266" s="120"/>
      <c r="AG266" s="120"/>
      <c r="AH266" s="120"/>
      <c r="AI266" s="120"/>
      <c r="AJ266" s="120"/>
    </row>
    <row r="267" customFormat="false" ht="12.75" hidden="false" customHeight="false" outlineLevel="0" collapsed="false">
      <c r="B267" s="119"/>
      <c r="I267" s="120"/>
      <c r="AE267" s="120"/>
      <c r="AF267" s="120"/>
      <c r="AG267" s="120"/>
      <c r="AH267" s="120"/>
      <c r="AI267" s="120"/>
      <c r="AJ267" s="120"/>
    </row>
    <row r="268" customFormat="false" ht="12.75" hidden="false" customHeight="false" outlineLevel="0" collapsed="false">
      <c r="B268" s="119"/>
      <c r="I268" s="120"/>
      <c r="AE268" s="120"/>
      <c r="AF268" s="120"/>
      <c r="AG268" s="120"/>
      <c r="AH268" s="120"/>
      <c r="AI268" s="120"/>
      <c r="AJ268" s="120"/>
    </row>
    <row r="269" customFormat="false" ht="12.75" hidden="false" customHeight="false" outlineLevel="0" collapsed="false">
      <c r="B269" s="119"/>
      <c r="I269" s="120"/>
      <c r="AE269" s="120"/>
      <c r="AF269" s="120"/>
      <c r="AG269" s="120"/>
      <c r="AH269" s="120"/>
      <c r="AI269" s="120"/>
      <c r="AJ269" s="120"/>
    </row>
    <row r="270" customFormat="false" ht="12.75" hidden="false" customHeight="false" outlineLevel="0" collapsed="false">
      <c r="B270" s="119"/>
      <c r="I270" s="120"/>
      <c r="AE270" s="120"/>
      <c r="AF270" s="120"/>
      <c r="AG270" s="120"/>
      <c r="AH270" s="120"/>
      <c r="AI270" s="120"/>
      <c r="AJ270" s="120"/>
    </row>
    <row r="271" customFormat="false" ht="12.75" hidden="false" customHeight="false" outlineLevel="0" collapsed="false">
      <c r="B271" s="119"/>
      <c r="I271" s="120"/>
      <c r="AE271" s="120"/>
      <c r="AF271" s="120"/>
      <c r="AG271" s="120"/>
      <c r="AH271" s="120"/>
      <c r="AI271" s="120"/>
      <c r="AJ271" s="120"/>
    </row>
    <row r="272" customFormat="false" ht="12.75" hidden="false" customHeight="false" outlineLevel="0" collapsed="false">
      <c r="B272" s="119"/>
      <c r="I272" s="120"/>
      <c r="AE272" s="120"/>
      <c r="AF272" s="120"/>
      <c r="AG272" s="120"/>
      <c r="AH272" s="120"/>
      <c r="AI272" s="120"/>
      <c r="AJ272" s="120"/>
    </row>
    <row r="273" customFormat="false" ht="12.75" hidden="false" customHeight="false" outlineLevel="0" collapsed="false">
      <c r="B273" s="119"/>
      <c r="I273" s="120"/>
      <c r="AE273" s="120"/>
      <c r="AF273" s="120"/>
      <c r="AG273" s="120"/>
      <c r="AH273" s="120"/>
      <c r="AI273" s="120"/>
      <c r="AJ273" s="120"/>
    </row>
    <row r="274" customFormat="false" ht="12.75" hidden="false" customHeight="false" outlineLevel="0" collapsed="false">
      <c r="B274" s="119"/>
      <c r="I274" s="120"/>
      <c r="AE274" s="120"/>
      <c r="AF274" s="120"/>
      <c r="AG274" s="120"/>
      <c r="AH274" s="120"/>
      <c r="AI274" s="120"/>
      <c r="AJ274" s="120"/>
    </row>
    <row r="275" customFormat="false" ht="12.75" hidden="false" customHeight="false" outlineLevel="0" collapsed="false">
      <c r="B275" s="119"/>
      <c r="I275" s="120"/>
      <c r="AE275" s="120"/>
      <c r="AF275" s="120"/>
      <c r="AG275" s="120"/>
      <c r="AH275" s="120"/>
      <c r="AI275" s="120"/>
      <c r="AJ275" s="120"/>
    </row>
    <row r="276" customFormat="false" ht="12.75" hidden="false" customHeight="false" outlineLevel="0" collapsed="false">
      <c r="B276" s="119"/>
      <c r="I276" s="120"/>
      <c r="AE276" s="120"/>
      <c r="AF276" s="120"/>
      <c r="AG276" s="120"/>
      <c r="AH276" s="120"/>
      <c r="AI276" s="120"/>
      <c r="AJ276" s="120"/>
    </row>
    <row r="277" customFormat="false" ht="12.75" hidden="false" customHeight="false" outlineLevel="0" collapsed="false">
      <c r="B277" s="119"/>
      <c r="I277" s="120"/>
      <c r="AE277" s="120"/>
      <c r="AF277" s="120"/>
      <c r="AG277" s="120"/>
      <c r="AH277" s="120"/>
      <c r="AI277" s="120"/>
      <c r="AJ277" s="120"/>
    </row>
    <row r="278" customFormat="false" ht="12.75" hidden="false" customHeight="false" outlineLevel="0" collapsed="false">
      <c r="B278" s="119"/>
      <c r="I278" s="120"/>
      <c r="AE278" s="120"/>
      <c r="AF278" s="120"/>
      <c r="AG278" s="120"/>
      <c r="AH278" s="120"/>
      <c r="AI278" s="120"/>
      <c r="AJ278" s="120"/>
    </row>
    <row r="279" customFormat="false" ht="12.75" hidden="false" customHeight="false" outlineLevel="0" collapsed="false">
      <c r="B279" s="119"/>
      <c r="I279" s="120"/>
      <c r="AE279" s="120"/>
      <c r="AF279" s="120"/>
      <c r="AG279" s="120"/>
      <c r="AH279" s="120"/>
      <c r="AI279" s="120"/>
      <c r="AJ279" s="120"/>
    </row>
    <row r="280" customFormat="false" ht="12.75" hidden="false" customHeight="false" outlineLevel="0" collapsed="false">
      <c r="B280" s="119"/>
      <c r="I280" s="120"/>
      <c r="AE280" s="120"/>
      <c r="AF280" s="120"/>
      <c r="AG280" s="120"/>
      <c r="AH280" s="120"/>
      <c r="AI280" s="120"/>
      <c r="AJ280" s="120"/>
    </row>
    <row r="281" customFormat="false" ht="12.75" hidden="false" customHeight="false" outlineLevel="0" collapsed="false">
      <c r="B281" s="119"/>
      <c r="I281" s="120"/>
      <c r="AE281" s="120"/>
      <c r="AF281" s="120"/>
      <c r="AG281" s="120"/>
      <c r="AH281" s="120"/>
      <c r="AI281" s="120"/>
      <c r="AJ281" s="120"/>
    </row>
    <row r="282" customFormat="false" ht="12.75" hidden="false" customHeight="false" outlineLevel="0" collapsed="false">
      <c r="B282" s="119"/>
      <c r="I282" s="120"/>
      <c r="AE282" s="120"/>
      <c r="AF282" s="120"/>
      <c r="AG282" s="120"/>
      <c r="AH282" s="120"/>
      <c r="AI282" s="120"/>
      <c r="AJ282" s="120"/>
    </row>
    <row r="283" customFormat="false" ht="12.75" hidden="false" customHeight="false" outlineLevel="0" collapsed="false">
      <c r="B283" s="119"/>
      <c r="I283" s="120"/>
      <c r="AE283" s="120"/>
      <c r="AF283" s="120"/>
      <c r="AG283" s="120"/>
      <c r="AH283" s="120"/>
      <c r="AI283" s="120"/>
      <c r="AJ283" s="120"/>
    </row>
    <row r="284" customFormat="false" ht="12.75" hidden="false" customHeight="false" outlineLevel="0" collapsed="false">
      <c r="B284" s="119"/>
      <c r="I284" s="120"/>
      <c r="AE284" s="120"/>
      <c r="AF284" s="120"/>
      <c r="AG284" s="120"/>
      <c r="AH284" s="120"/>
      <c r="AI284" s="120"/>
      <c r="AJ284" s="120"/>
    </row>
    <row r="285" customFormat="false" ht="12.75" hidden="false" customHeight="false" outlineLevel="0" collapsed="false">
      <c r="B285" s="119"/>
      <c r="I285" s="120"/>
      <c r="AE285" s="120"/>
      <c r="AF285" s="120"/>
      <c r="AG285" s="120"/>
      <c r="AH285" s="120"/>
      <c r="AI285" s="120"/>
      <c r="AJ285" s="120"/>
    </row>
    <row r="286" customFormat="false" ht="12.75" hidden="false" customHeight="false" outlineLevel="0" collapsed="false">
      <c r="B286" s="119"/>
      <c r="I286" s="120"/>
      <c r="AE286" s="120"/>
      <c r="AF286" s="120"/>
      <c r="AG286" s="120"/>
      <c r="AH286" s="120"/>
      <c r="AI286" s="120"/>
      <c r="AJ286" s="120"/>
    </row>
    <row r="287" customFormat="false" ht="12.75" hidden="false" customHeight="false" outlineLevel="0" collapsed="false">
      <c r="B287" s="119"/>
      <c r="I287" s="120"/>
      <c r="AE287" s="120"/>
      <c r="AF287" s="120"/>
      <c r="AG287" s="120"/>
      <c r="AH287" s="120"/>
      <c r="AI287" s="120"/>
      <c r="AJ287" s="120"/>
    </row>
    <row r="288" customFormat="false" ht="12.75" hidden="false" customHeight="false" outlineLevel="0" collapsed="false">
      <c r="B288" s="119"/>
      <c r="I288" s="120"/>
      <c r="AE288" s="120"/>
      <c r="AF288" s="120"/>
      <c r="AG288" s="120"/>
      <c r="AH288" s="120"/>
      <c r="AI288" s="120"/>
      <c r="AJ288" s="120"/>
    </row>
    <row r="289" customFormat="false" ht="12.75" hidden="false" customHeight="false" outlineLevel="0" collapsed="false">
      <c r="B289" s="119"/>
      <c r="I289" s="120"/>
      <c r="AE289" s="120"/>
      <c r="AF289" s="120"/>
      <c r="AG289" s="120"/>
      <c r="AH289" s="120"/>
      <c r="AI289" s="120"/>
      <c r="AJ289" s="120"/>
    </row>
    <row r="290" customFormat="false" ht="12.75" hidden="false" customHeight="false" outlineLevel="0" collapsed="false">
      <c r="B290" s="119"/>
      <c r="I290" s="120"/>
      <c r="AE290" s="120"/>
      <c r="AF290" s="120"/>
      <c r="AG290" s="120"/>
      <c r="AH290" s="120"/>
      <c r="AI290" s="120"/>
      <c r="AJ290" s="120"/>
    </row>
    <row r="291" customFormat="false" ht="12.75" hidden="false" customHeight="false" outlineLevel="0" collapsed="false">
      <c r="B291" s="119"/>
      <c r="I291" s="120"/>
      <c r="AE291" s="120"/>
      <c r="AF291" s="120"/>
      <c r="AG291" s="120"/>
      <c r="AH291" s="120"/>
      <c r="AI291" s="120"/>
      <c r="AJ291" s="120"/>
    </row>
    <row r="292" customFormat="false" ht="12.75" hidden="false" customHeight="false" outlineLevel="0" collapsed="false">
      <c r="B292" s="119"/>
      <c r="I292" s="120"/>
      <c r="AE292" s="120"/>
      <c r="AF292" s="120"/>
      <c r="AG292" s="120"/>
      <c r="AH292" s="120"/>
      <c r="AI292" s="120"/>
      <c r="AJ292" s="120"/>
    </row>
    <row r="293" customFormat="false" ht="12.75" hidden="false" customHeight="false" outlineLevel="0" collapsed="false">
      <c r="B293" s="119"/>
      <c r="I293" s="120"/>
      <c r="AE293" s="120"/>
      <c r="AF293" s="120"/>
      <c r="AG293" s="120"/>
      <c r="AH293" s="120"/>
      <c r="AI293" s="120"/>
      <c r="AJ293" s="120"/>
    </row>
    <row r="294" customFormat="false" ht="12.75" hidden="false" customHeight="false" outlineLevel="0" collapsed="false">
      <c r="B294" s="119"/>
      <c r="I294" s="120"/>
      <c r="AE294" s="120"/>
      <c r="AF294" s="120"/>
      <c r="AG294" s="120"/>
      <c r="AH294" s="120"/>
      <c r="AI294" s="120"/>
      <c r="AJ294" s="120"/>
    </row>
    <row r="295" customFormat="false" ht="12.75" hidden="false" customHeight="false" outlineLevel="0" collapsed="false">
      <c r="B295" s="119"/>
      <c r="I295" s="120"/>
      <c r="AE295" s="120"/>
      <c r="AF295" s="120"/>
      <c r="AG295" s="120"/>
      <c r="AH295" s="120"/>
      <c r="AI295" s="120"/>
      <c r="AJ295" s="120"/>
    </row>
    <row r="296" customFormat="false" ht="12.75" hidden="false" customHeight="false" outlineLevel="0" collapsed="false">
      <c r="B296" s="119"/>
      <c r="I296" s="120"/>
      <c r="AE296" s="120"/>
      <c r="AF296" s="120"/>
      <c r="AG296" s="120"/>
      <c r="AH296" s="120"/>
      <c r="AI296" s="120"/>
      <c r="AJ296" s="120"/>
    </row>
    <row r="297" customFormat="false" ht="12.75" hidden="false" customHeight="false" outlineLevel="0" collapsed="false">
      <c r="B297" s="119"/>
      <c r="I297" s="120"/>
      <c r="AE297" s="120"/>
      <c r="AF297" s="120"/>
      <c r="AG297" s="120"/>
      <c r="AH297" s="120"/>
      <c r="AI297" s="120"/>
      <c r="AJ297" s="120"/>
    </row>
    <row r="298" customFormat="false" ht="12.75" hidden="false" customHeight="false" outlineLevel="0" collapsed="false">
      <c r="B298" s="119"/>
      <c r="I298" s="120"/>
      <c r="AE298" s="120"/>
      <c r="AF298" s="120"/>
      <c r="AG298" s="120"/>
      <c r="AH298" s="120"/>
      <c r="AI298" s="120"/>
      <c r="AJ298" s="120"/>
    </row>
    <row r="299" customFormat="false" ht="12.75" hidden="false" customHeight="false" outlineLevel="0" collapsed="false">
      <c r="B299" s="119"/>
      <c r="I299" s="120"/>
      <c r="AE299" s="120"/>
      <c r="AF299" s="120"/>
      <c r="AG299" s="120"/>
      <c r="AH299" s="120"/>
      <c r="AI299" s="120"/>
      <c r="AJ299" s="120"/>
    </row>
    <row r="300" customFormat="false" ht="12.75" hidden="false" customHeight="false" outlineLevel="0" collapsed="false">
      <c r="B300" s="119"/>
      <c r="I300" s="120"/>
      <c r="AE300" s="120"/>
      <c r="AF300" s="120"/>
      <c r="AG300" s="120"/>
      <c r="AH300" s="120"/>
      <c r="AI300" s="120"/>
      <c r="AJ300" s="120"/>
    </row>
    <row r="301" customFormat="false" ht="12.75" hidden="false" customHeight="false" outlineLevel="0" collapsed="false">
      <c r="B301" s="119"/>
      <c r="I301" s="120"/>
      <c r="AE301" s="120"/>
      <c r="AF301" s="120"/>
      <c r="AG301" s="120"/>
      <c r="AH301" s="120"/>
      <c r="AI301" s="120"/>
      <c r="AJ301" s="120"/>
    </row>
    <row r="302" customFormat="false" ht="12.75" hidden="false" customHeight="false" outlineLevel="0" collapsed="false">
      <c r="B302" s="119"/>
      <c r="I302" s="120"/>
      <c r="AE302" s="120"/>
      <c r="AF302" s="120"/>
      <c r="AG302" s="120"/>
      <c r="AH302" s="120"/>
      <c r="AI302" s="120"/>
      <c r="AJ302" s="120"/>
    </row>
    <row r="303" customFormat="false" ht="12.75" hidden="false" customHeight="false" outlineLevel="0" collapsed="false">
      <c r="B303" s="119"/>
      <c r="I303" s="120"/>
      <c r="AE303" s="120"/>
      <c r="AF303" s="120"/>
      <c r="AG303" s="120"/>
      <c r="AH303" s="120"/>
      <c r="AI303" s="120"/>
      <c r="AJ303" s="120"/>
    </row>
    <row r="304" customFormat="false" ht="12.75" hidden="false" customHeight="false" outlineLevel="0" collapsed="false">
      <c r="B304" s="119"/>
      <c r="I304" s="120"/>
      <c r="AE304" s="120"/>
      <c r="AF304" s="120"/>
      <c r="AG304" s="120"/>
      <c r="AH304" s="120"/>
      <c r="AI304" s="120"/>
      <c r="AJ304" s="120"/>
    </row>
    <row r="305" customFormat="false" ht="12.75" hidden="false" customHeight="false" outlineLevel="0" collapsed="false">
      <c r="B305" s="119"/>
      <c r="I305" s="120"/>
      <c r="AE305" s="120"/>
      <c r="AF305" s="120"/>
      <c r="AG305" s="120"/>
      <c r="AH305" s="120"/>
      <c r="AI305" s="120"/>
      <c r="AJ305" s="120"/>
    </row>
    <row r="306" customFormat="false" ht="12.75" hidden="false" customHeight="false" outlineLevel="0" collapsed="false">
      <c r="B306" s="119"/>
      <c r="I306" s="120"/>
      <c r="AE306" s="120"/>
      <c r="AF306" s="120"/>
      <c r="AG306" s="120"/>
      <c r="AH306" s="120"/>
      <c r="AI306" s="120"/>
      <c r="AJ306" s="120"/>
    </row>
    <row r="307" customFormat="false" ht="12.75" hidden="false" customHeight="false" outlineLevel="0" collapsed="false">
      <c r="B307" s="119"/>
      <c r="I307" s="120"/>
      <c r="AE307" s="120"/>
      <c r="AF307" s="120"/>
      <c r="AG307" s="120"/>
      <c r="AH307" s="120"/>
      <c r="AI307" s="120"/>
      <c r="AJ307" s="120"/>
    </row>
    <row r="308" customFormat="false" ht="12.75" hidden="false" customHeight="false" outlineLevel="0" collapsed="false">
      <c r="B308" s="119"/>
      <c r="I308" s="120"/>
    </row>
    <row r="309" customFormat="false" ht="12.75" hidden="false" customHeight="false" outlineLevel="0" collapsed="false">
      <c r="B309" s="119"/>
      <c r="I309" s="120"/>
    </row>
    <row r="310" customFormat="false" ht="12.75" hidden="false" customHeight="false" outlineLevel="0" collapsed="false">
      <c r="B310" s="119"/>
      <c r="I310" s="120"/>
    </row>
    <row r="311" customFormat="false" ht="12.75" hidden="false" customHeight="false" outlineLevel="0" collapsed="false">
      <c r="B311" s="119"/>
      <c r="I311" s="120"/>
    </row>
    <row r="312" customFormat="false" ht="12.75" hidden="false" customHeight="false" outlineLevel="0" collapsed="false">
      <c r="B312" s="119"/>
      <c r="I312" s="120"/>
    </row>
    <row r="313" customFormat="false" ht="12.75" hidden="false" customHeight="false" outlineLevel="0" collapsed="false">
      <c r="B313" s="119"/>
      <c r="I313" s="120"/>
      <c r="O313" s="59"/>
      <c r="P313" s="59"/>
    </row>
    <row r="314" customFormat="false" ht="12.75" hidden="false" customHeight="false" outlineLevel="0" collapsed="false">
      <c r="B314" s="119"/>
      <c r="I314" s="120"/>
      <c r="O314" s="59"/>
      <c r="P314" s="59"/>
    </row>
    <row r="315" customFormat="false" ht="12.75" hidden="false" customHeight="false" outlineLevel="0" collapsed="false">
      <c r="B315" s="119"/>
      <c r="I315" s="120"/>
      <c r="O315" s="64"/>
      <c r="P315" s="64"/>
    </row>
    <row r="316" customFormat="false" ht="12.75" hidden="false" customHeight="false" outlineLevel="0" collapsed="false">
      <c r="B316" s="119"/>
      <c r="I316" s="120"/>
      <c r="O316" s="59"/>
      <c r="P316" s="59"/>
    </row>
    <row r="317" customFormat="false" ht="12.75" hidden="false" customHeight="false" outlineLevel="0" collapsed="false">
      <c r="B317" s="119"/>
      <c r="I317" s="120"/>
      <c r="O317" s="59"/>
      <c r="P317" s="59"/>
    </row>
    <row r="318" customFormat="false" ht="12.75" hidden="false" customHeight="false" outlineLevel="0" collapsed="false">
      <c r="B318" s="119"/>
      <c r="I318" s="120"/>
      <c r="O318" s="59"/>
      <c r="P318" s="59"/>
    </row>
    <row r="319" customFormat="false" ht="12.75" hidden="false" customHeight="false" outlineLevel="0" collapsed="false">
      <c r="B319" s="119"/>
      <c r="I319" s="120"/>
      <c r="O319" s="43"/>
      <c r="P319" s="43"/>
    </row>
    <row r="320" customFormat="false" ht="12.75" hidden="false" customHeight="false" outlineLevel="0" collapsed="false">
      <c r="B320" s="119"/>
      <c r="I320" s="120"/>
      <c r="O320" s="43"/>
      <c r="P320" s="43"/>
    </row>
    <row r="321" customFormat="false" ht="12.75" hidden="false" customHeight="false" outlineLevel="0" collapsed="false">
      <c r="B321" s="119"/>
      <c r="I321" s="120"/>
      <c r="O321" s="43"/>
      <c r="P321" s="43"/>
    </row>
    <row r="322" customFormat="false" ht="12.75" hidden="false" customHeight="false" outlineLevel="0" collapsed="false">
      <c r="B322" s="119"/>
      <c r="I322" s="120"/>
      <c r="O322" s="43"/>
      <c r="P322" s="43"/>
    </row>
    <row r="323" customFormat="false" ht="12.75" hidden="false" customHeight="false" outlineLevel="0" collapsed="false">
      <c r="B323" s="119"/>
      <c r="I323" s="120"/>
      <c r="O323" s="43"/>
      <c r="P323" s="43"/>
    </row>
    <row r="324" customFormat="false" ht="12.75" hidden="false" customHeight="false" outlineLevel="0" collapsed="false">
      <c r="B324" s="119"/>
      <c r="I324" s="120"/>
      <c r="O324" s="43"/>
      <c r="P324" s="43"/>
    </row>
    <row r="325" customFormat="false" ht="12.75" hidden="false" customHeight="false" outlineLevel="0" collapsed="false">
      <c r="B325" s="119"/>
      <c r="I325" s="120"/>
      <c r="O325" s="43"/>
      <c r="P325" s="43"/>
    </row>
    <row r="326" customFormat="false" ht="12.75" hidden="false" customHeight="false" outlineLevel="0" collapsed="false">
      <c r="B326" s="119"/>
      <c r="I326" s="120"/>
      <c r="O326" s="43"/>
      <c r="P326" s="43"/>
    </row>
    <row r="327" customFormat="false" ht="12.75" hidden="false" customHeight="false" outlineLevel="0" collapsed="false">
      <c r="B327" s="119"/>
      <c r="I327" s="120"/>
      <c r="O327" s="43"/>
      <c r="P327" s="43"/>
    </row>
    <row r="328" customFormat="false" ht="12.75" hidden="false" customHeight="false" outlineLevel="0" collapsed="false">
      <c r="B328" s="119"/>
      <c r="I328" s="120"/>
      <c r="O328" s="43"/>
      <c r="P328" s="43"/>
    </row>
    <row r="329" customFormat="false" ht="12.75" hidden="false" customHeight="false" outlineLevel="0" collapsed="false">
      <c r="B329" s="119"/>
      <c r="I329" s="120"/>
      <c r="O329" s="43"/>
      <c r="P329" s="43"/>
    </row>
    <row r="330" customFormat="false" ht="12.75" hidden="false" customHeight="false" outlineLevel="0" collapsed="false">
      <c r="B330" s="119"/>
      <c r="I330" s="120"/>
      <c r="O330" s="43"/>
      <c r="P330" s="43"/>
    </row>
    <row r="331" customFormat="false" ht="12.75" hidden="false" customHeight="false" outlineLevel="0" collapsed="false">
      <c r="B331" s="119"/>
      <c r="I331" s="120"/>
      <c r="O331" s="43"/>
      <c r="P331" s="43"/>
    </row>
    <row r="332" customFormat="false" ht="12.75" hidden="false" customHeight="false" outlineLevel="0" collapsed="false">
      <c r="B332" s="119"/>
      <c r="I332" s="120"/>
      <c r="O332" s="43"/>
      <c r="P332" s="43"/>
    </row>
    <row r="333" customFormat="false" ht="12.75" hidden="false" customHeight="false" outlineLevel="0" collapsed="false">
      <c r="B333" s="119"/>
      <c r="I333" s="120"/>
      <c r="O333" s="43"/>
      <c r="P333" s="43"/>
    </row>
    <row r="334" customFormat="false" ht="12.75" hidden="false" customHeight="false" outlineLevel="0" collapsed="false">
      <c r="B334" s="119"/>
      <c r="I334" s="120"/>
      <c r="O334" s="43"/>
      <c r="P334" s="43"/>
    </row>
    <row r="335" customFormat="false" ht="12.75" hidden="false" customHeight="false" outlineLevel="0" collapsed="false">
      <c r="B335" s="119"/>
      <c r="I335" s="120"/>
      <c r="O335" s="43"/>
      <c r="P335" s="43"/>
    </row>
    <row r="336" customFormat="false" ht="12.75" hidden="false" customHeight="false" outlineLevel="0" collapsed="false">
      <c r="B336" s="119"/>
      <c r="I336" s="120"/>
      <c r="O336" s="43"/>
      <c r="P336" s="43"/>
    </row>
    <row r="337" customFormat="false" ht="12.75" hidden="false" customHeight="false" outlineLevel="0" collapsed="false">
      <c r="B337" s="119"/>
      <c r="I337" s="120"/>
      <c r="O337" s="43"/>
      <c r="P337" s="43"/>
    </row>
    <row r="338" customFormat="false" ht="12.75" hidden="false" customHeight="false" outlineLevel="0" collapsed="false">
      <c r="B338" s="119"/>
      <c r="O338" s="43"/>
      <c r="P338" s="43"/>
    </row>
    <row r="339" customFormat="false" ht="12.75" hidden="false" customHeight="false" outlineLevel="0" collapsed="false">
      <c r="B339" s="119"/>
      <c r="O339" s="43"/>
      <c r="P339" s="43"/>
    </row>
    <row r="340" customFormat="false" ht="12.75" hidden="false" customHeight="false" outlineLevel="0" collapsed="false">
      <c r="B340" s="119"/>
      <c r="O340" s="43"/>
      <c r="P340" s="43"/>
    </row>
    <row r="341" customFormat="false" ht="12.75" hidden="false" customHeight="false" outlineLevel="0" collapsed="false">
      <c r="B341" s="119"/>
      <c r="O341" s="43"/>
      <c r="P341" s="43"/>
    </row>
    <row r="342" customFormat="false" ht="12.75" hidden="false" customHeight="false" outlineLevel="0" collapsed="false">
      <c r="B342" s="119"/>
      <c r="O342" s="43"/>
      <c r="P342" s="43"/>
    </row>
    <row r="343" customFormat="false" ht="12.75" hidden="false" customHeight="false" outlineLevel="0" collapsed="false">
      <c r="B343" s="119"/>
      <c r="O343" s="43"/>
      <c r="P343" s="43"/>
    </row>
    <row r="344" customFormat="false" ht="12.75" hidden="false" customHeight="false" outlineLevel="0" collapsed="false">
      <c r="B344" s="119"/>
      <c r="O344" s="59"/>
      <c r="P344" s="59"/>
    </row>
    <row r="345" customFormat="false" ht="12.75" hidden="false" customHeight="false" outlineLevel="0" collapsed="false">
      <c r="B345" s="119"/>
      <c r="O345" s="43"/>
      <c r="P345" s="43"/>
    </row>
    <row r="346" customFormat="false" ht="12.75" hidden="false" customHeight="false" outlineLevel="0" collapsed="false">
      <c r="B346" s="119"/>
      <c r="O346" s="23"/>
      <c r="P346" s="23"/>
    </row>
    <row r="347" customFormat="false" ht="12.75" hidden="false" customHeight="false" outlineLevel="0" collapsed="false">
      <c r="B347" s="119"/>
      <c r="O347" s="43"/>
      <c r="P347" s="43"/>
    </row>
    <row r="348" customFormat="false" ht="12.75" hidden="false" customHeight="false" outlineLevel="0" collapsed="false">
      <c r="B348" s="119"/>
      <c r="O348" s="43"/>
      <c r="P348" s="43"/>
    </row>
    <row r="349" customFormat="false" ht="12.75" hidden="false" customHeight="false" outlineLevel="0" collapsed="false">
      <c r="B349" s="119"/>
      <c r="O349" s="43"/>
      <c r="P349" s="43"/>
    </row>
    <row r="350" customFormat="false" ht="12.75" hidden="false" customHeight="false" outlineLevel="0" collapsed="false">
      <c r="B350" s="119"/>
      <c r="O350" s="43"/>
      <c r="P350" s="43"/>
    </row>
    <row r="351" customFormat="false" ht="12.75" hidden="false" customHeight="false" outlineLevel="0" collapsed="false">
      <c r="B351" s="119"/>
      <c r="O351" s="43"/>
      <c r="P351" s="43"/>
    </row>
    <row r="352" customFormat="false" ht="12.75" hidden="false" customHeight="false" outlineLevel="0" collapsed="false">
      <c r="B352" s="119"/>
      <c r="O352" s="43"/>
      <c r="P352" s="43"/>
    </row>
    <row r="353" customFormat="false" ht="12.75" hidden="false" customHeight="false" outlineLevel="0" collapsed="false">
      <c r="B353" s="119"/>
      <c r="O353" s="43"/>
      <c r="P353" s="43"/>
    </row>
    <row r="354" customFormat="false" ht="12.75" hidden="false" customHeight="false" outlineLevel="0" collapsed="false">
      <c r="B354" s="119"/>
      <c r="O354" s="43"/>
      <c r="P354" s="43"/>
    </row>
    <row r="355" customFormat="false" ht="12.75" hidden="false" customHeight="false" outlineLevel="0" collapsed="false">
      <c r="B355" s="119"/>
      <c r="O355" s="23"/>
      <c r="P355" s="23"/>
    </row>
    <row r="356" customFormat="false" ht="12.75" hidden="false" customHeight="false" outlineLevel="0" collapsed="false">
      <c r="B356" s="119"/>
      <c r="O356" s="43"/>
      <c r="P356" s="43"/>
    </row>
    <row r="357" customFormat="false" ht="12.75" hidden="false" customHeight="false" outlineLevel="0" collapsed="false">
      <c r="B357" s="119"/>
      <c r="O357" s="43"/>
      <c r="P357" s="43"/>
    </row>
    <row r="358" customFormat="false" ht="12.75" hidden="false" customHeight="false" outlineLevel="0" collapsed="false">
      <c r="B358" s="119"/>
      <c r="O358" s="43"/>
      <c r="P358" s="43"/>
    </row>
    <row r="359" customFormat="false" ht="12.75" hidden="false" customHeight="false" outlineLevel="0" collapsed="false">
      <c r="B359" s="119"/>
      <c r="O359" s="43"/>
      <c r="P359" s="43"/>
    </row>
    <row r="360" customFormat="false" ht="12.75" hidden="false" customHeight="false" outlineLevel="0" collapsed="false">
      <c r="B360" s="119"/>
      <c r="O360" s="59"/>
      <c r="P360" s="59"/>
    </row>
    <row r="361" customFormat="false" ht="12.75" hidden="false" customHeight="false" outlineLevel="0" collapsed="false">
      <c r="B361" s="119"/>
      <c r="O361" s="59"/>
      <c r="P361" s="59"/>
    </row>
    <row r="362" customFormat="false" ht="12.75" hidden="false" customHeight="false" outlineLevel="0" collapsed="false">
      <c r="B362" s="119"/>
      <c r="O362" s="64"/>
      <c r="P362" s="64"/>
    </row>
    <row r="363" customFormat="false" ht="12.75" hidden="false" customHeight="false" outlineLevel="0" collapsed="false">
      <c r="B363" s="119"/>
      <c r="O363" s="59"/>
      <c r="P363" s="59"/>
    </row>
    <row r="364" customFormat="false" ht="12.75" hidden="false" customHeight="false" outlineLevel="0" collapsed="false">
      <c r="B364" s="119"/>
      <c r="O364" s="114"/>
      <c r="P364" s="114"/>
    </row>
    <row r="365" customFormat="false" ht="12.75" hidden="false" customHeight="false" outlineLevel="0" collapsed="false">
      <c r="B365" s="119"/>
      <c r="O365" s="43"/>
      <c r="P365" s="43"/>
    </row>
    <row r="366" customFormat="false" ht="12.75" hidden="false" customHeight="false" outlineLevel="0" collapsed="false">
      <c r="B366" s="119"/>
      <c r="O366" s="59"/>
      <c r="P366" s="59"/>
    </row>
    <row r="367" customFormat="false" ht="12.75" hidden="false" customHeight="false" outlineLevel="0" collapsed="false">
      <c r="B367" s="119"/>
      <c r="O367" s="43"/>
      <c r="P367" s="43"/>
    </row>
    <row r="368" customFormat="false" ht="12.75" hidden="false" customHeight="false" outlineLevel="0" collapsed="false">
      <c r="B368" s="119"/>
      <c r="O368" s="43"/>
      <c r="P368" s="43"/>
    </row>
    <row r="369" customFormat="false" ht="12.75" hidden="false" customHeight="false" outlineLevel="0" collapsed="false">
      <c r="B369" s="119"/>
      <c r="O369" s="43"/>
      <c r="P369" s="43"/>
    </row>
    <row r="370" customFormat="false" ht="12.75" hidden="false" customHeight="false" outlineLevel="0" collapsed="false">
      <c r="B370" s="119"/>
      <c r="O370" s="43"/>
      <c r="P370" s="43"/>
    </row>
    <row r="371" customFormat="false" ht="12.75" hidden="false" customHeight="false" outlineLevel="0" collapsed="false">
      <c r="B371" s="119"/>
      <c r="O371" s="43"/>
      <c r="P371" s="43"/>
    </row>
    <row r="372" customFormat="false" ht="12.75" hidden="false" customHeight="false" outlineLevel="0" collapsed="false">
      <c r="B372" s="119"/>
      <c r="O372" s="43"/>
      <c r="P372" s="43"/>
    </row>
    <row r="373" customFormat="false" ht="12.75" hidden="false" customHeight="false" outlineLevel="0" collapsed="false">
      <c r="B373" s="119"/>
      <c r="O373" s="43"/>
      <c r="P373" s="43"/>
    </row>
    <row r="374" customFormat="false" ht="12.75" hidden="false" customHeight="false" outlineLevel="0" collapsed="false">
      <c r="B374" s="119"/>
      <c r="O374" s="59"/>
      <c r="P374" s="59"/>
    </row>
    <row r="375" customFormat="false" ht="12.75" hidden="false" customHeight="false" outlineLevel="0" collapsed="false">
      <c r="B375" s="119"/>
      <c r="O375" s="43"/>
      <c r="P375" s="43"/>
    </row>
    <row r="376" customFormat="false" ht="12.75" hidden="false" customHeight="false" outlineLevel="0" collapsed="false">
      <c r="B376" s="119"/>
      <c r="O376" s="43"/>
      <c r="P376" s="43"/>
    </row>
    <row r="377" customFormat="false" ht="12.75" hidden="false" customHeight="false" outlineLevel="0" collapsed="false">
      <c r="B377" s="119"/>
      <c r="O377" s="71"/>
      <c r="P377" s="71"/>
    </row>
    <row r="378" customFormat="false" ht="12.75" hidden="false" customHeight="false" outlineLevel="0" collapsed="false">
      <c r="B378" s="119"/>
      <c r="O378" s="43"/>
      <c r="P378" s="43"/>
    </row>
    <row r="379" customFormat="false" ht="12.75" hidden="false" customHeight="false" outlineLevel="0" collapsed="false">
      <c r="B379" s="119"/>
      <c r="O379" s="23"/>
      <c r="P379" s="23"/>
    </row>
    <row r="380" customFormat="false" ht="12.75" hidden="false" customHeight="false" outlineLevel="0" collapsed="false">
      <c r="B380" s="119"/>
      <c r="O380" s="23"/>
      <c r="P380" s="23"/>
    </row>
    <row r="381" customFormat="false" ht="12.75" hidden="false" customHeight="false" outlineLevel="0" collapsed="false">
      <c r="B381" s="119"/>
      <c r="O381" s="23"/>
      <c r="P381" s="23"/>
    </row>
    <row r="382" customFormat="false" ht="12.75" hidden="false" customHeight="false" outlineLevel="0" collapsed="false">
      <c r="B382" s="119"/>
      <c r="O382" s="23"/>
      <c r="P382" s="23"/>
    </row>
    <row r="383" customFormat="false" ht="12.75" hidden="false" customHeight="false" outlineLevel="0" collapsed="false">
      <c r="B383" s="119"/>
      <c r="O383" s="23"/>
      <c r="P383" s="23"/>
    </row>
    <row r="384" customFormat="false" ht="12.75" hidden="false" customHeight="false" outlineLevel="0" collapsed="false">
      <c r="B384" s="119"/>
    </row>
    <row r="385" customFormat="false" ht="12.75" hidden="false" customHeight="false" outlineLevel="0" collapsed="false">
      <c r="B385" s="119"/>
    </row>
    <row r="386" customFormat="false" ht="12.75" hidden="false" customHeight="false" outlineLevel="0" collapsed="false">
      <c r="B386" s="119"/>
    </row>
    <row r="387" customFormat="false" ht="12.75" hidden="false" customHeight="false" outlineLevel="0" collapsed="false">
      <c r="B387" s="119"/>
    </row>
    <row r="388" customFormat="false" ht="12.75" hidden="false" customHeight="false" outlineLevel="0" collapsed="false">
      <c r="B388" s="119"/>
    </row>
    <row r="389" customFormat="false" ht="12.75" hidden="false" customHeight="false" outlineLevel="0" collapsed="false">
      <c r="B389" s="119"/>
    </row>
    <row r="390" customFormat="false" ht="12.75" hidden="false" customHeight="false" outlineLevel="0" collapsed="false">
      <c r="B390" s="119"/>
    </row>
    <row r="391" customFormat="false" ht="12.75" hidden="false" customHeight="false" outlineLevel="0" collapsed="false">
      <c r="B391" s="119"/>
    </row>
    <row r="392" customFormat="false" ht="12.75" hidden="false" customHeight="false" outlineLevel="0" collapsed="false">
      <c r="B392" s="119"/>
    </row>
    <row r="393" customFormat="false" ht="12.75" hidden="false" customHeight="false" outlineLevel="0" collapsed="false">
      <c r="B393" s="119"/>
    </row>
    <row r="394" customFormat="false" ht="12.75" hidden="false" customHeight="false" outlineLevel="0" collapsed="false">
      <c r="B394" s="119"/>
    </row>
    <row r="395" customFormat="false" ht="12.75" hidden="false" customHeight="false" outlineLevel="0" collapsed="false">
      <c r="B395" s="119"/>
    </row>
    <row r="396" customFormat="false" ht="12.75" hidden="false" customHeight="false" outlineLevel="0" collapsed="false">
      <c r="B396" s="119"/>
    </row>
    <row r="397" customFormat="false" ht="12.75" hidden="false" customHeight="false" outlineLevel="0" collapsed="false">
      <c r="B397" s="119"/>
    </row>
    <row r="398" customFormat="false" ht="12.75" hidden="false" customHeight="false" outlineLevel="0" collapsed="false">
      <c r="B398" s="119"/>
    </row>
    <row r="399" customFormat="false" ht="12.75" hidden="false" customHeight="false" outlineLevel="0" collapsed="false">
      <c r="B399" s="119"/>
    </row>
    <row r="400" customFormat="false" ht="12.75" hidden="false" customHeight="false" outlineLevel="0" collapsed="false">
      <c r="B400" s="119"/>
    </row>
    <row r="401" customFormat="false" ht="12.75" hidden="false" customHeight="false" outlineLevel="0" collapsed="false">
      <c r="B401" s="119"/>
    </row>
    <row r="402" customFormat="false" ht="12.75" hidden="false" customHeight="false" outlineLevel="0" collapsed="false">
      <c r="B402" s="119"/>
    </row>
    <row r="403" customFormat="false" ht="12.75" hidden="false" customHeight="false" outlineLevel="0" collapsed="false">
      <c r="B403" s="119"/>
    </row>
    <row r="404" customFormat="false" ht="12.75" hidden="false" customHeight="false" outlineLevel="0" collapsed="false">
      <c r="B404" s="119"/>
    </row>
    <row r="405" customFormat="false" ht="12.75" hidden="false" customHeight="false" outlineLevel="0" collapsed="false">
      <c r="B405" s="119"/>
    </row>
    <row r="406" customFormat="false" ht="12.75" hidden="false" customHeight="false" outlineLevel="0" collapsed="false">
      <c r="B406" s="119"/>
    </row>
    <row r="407" customFormat="false" ht="12.75" hidden="false" customHeight="false" outlineLevel="0" collapsed="false">
      <c r="B407" s="119"/>
    </row>
    <row r="408" customFormat="false" ht="12.75" hidden="false" customHeight="false" outlineLevel="0" collapsed="false">
      <c r="B408" s="119"/>
    </row>
    <row r="409" customFormat="false" ht="12.75" hidden="false" customHeight="false" outlineLevel="0" collapsed="false">
      <c r="B409" s="119"/>
    </row>
    <row r="410" customFormat="false" ht="12.75" hidden="false" customHeight="false" outlineLevel="0" collapsed="false">
      <c r="B410" s="119"/>
    </row>
    <row r="411" customFormat="false" ht="12.75" hidden="false" customHeight="false" outlineLevel="0" collapsed="false">
      <c r="B411" s="119"/>
    </row>
    <row r="412" customFormat="false" ht="12.75" hidden="false" customHeight="false" outlineLevel="0" collapsed="false">
      <c r="B412" s="119"/>
    </row>
    <row r="413" customFormat="false" ht="12.75" hidden="false" customHeight="false" outlineLevel="0" collapsed="false">
      <c r="B413" s="119"/>
    </row>
    <row r="414" customFormat="false" ht="12.75" hidden="false" customHeight="false" outlineLevel="0" collapsed="false">
      <c r="B414" s="119"/>
    </row>
    <row r="415" customFormat="false" ht="12.75" hidden="false" customHeight="false" outlineLevel="0" collapsed="false">
      <c r="B415" s="119"/>
    </row>
    <row r="416" customFormat="false" ht="12.75" hidden="false" customHeight="false" outlineLevel="0" collapsed="false">
      <c r="B416" s="119"/>
      <c r="O416" s="124"/>
      <c r="P416" s="124"/>
    </row>
    <row r="417" customFormat="false" ht="12.75" hidden="false" customHeight="false" outlineLevel="0" collapsed="false">
      <c r="B417" s="119"/>
    </row>
    <row r="418" customFormat="false" ht="12.75" hidden="false" customHeight="false" outlineLevel="0" collapsed="false">
      <c r="B418" s="119"/>
    </row>
    <row r="419" customFormat="false" ht="12.75" hidden="false" customHeight="false" outlineLevel="0" collapsed="false">
      <c r="B419" s="119"/>
    </row>
    <row r="420" customFormat="false" ht="12.75" hidden="false" customHeight="false" outlineLevel="0" collapsed="false">
      <c r="B420" s="119"/>
    </row>
    <row r="421" customFormat="false" ht="12.75" hidden="false" customHeight="false" outlineLevel="0" collapsed="false">
      <c r="B421" s="119"/>
    </row>
    <row r="422" customFormat="false" ht="12.75" hidden="false" customHeight="false" outlineLevel="0" collapsed="false">
      <c r="B422" s="119"/>
    </row>
    <row r="423" customFormat="false" ht="12.75" hidden="false" customHeight="false" outlineLevel="0" collapsed="false">
      <c r="B423" s="119"/>
    </row>
    <row r="424" customFormat="false" ht="12.75" hidden="false" customHeight="false" outlineLevel="0" collapsed="false">
      <c r="B424" s="119"/>
    </row>
    <row r="425" customFormat="false" ht="12.75" hidden="false" customHeight="false" outlineLevel="0" collapsed="false">
      <c r="B425" s="119"/>
    </row>
    <row r="426" customFormat="false" ht="12.75" hidden="false" customHeight="false" outlineLevel="0" collapsed="false">
      <c r="B426" s="119"/>
    </row>
    <row r="427" customFormat="false" ht="12.75" hidden="false" customHeight="false" outlineLevel="0" collapsed="false">
      <c r="B427" s="119"/>
    </row>
    <row r="428" customFormat="false" ht="12.75" hidden="false" customHeight="false" outlineLevel="0" collapsed="false">
      <c r="B428" s="119"/>
    </row>
    <row r="429" customFormat="false" ht="12.75" hidden="false" customHeight="false" outlineLevel="0" collapsed="false">
      <c r="B429" s="119"/>
    </row>
    <row r="430" customFormat="false" ht="12.75" hidden="false" customHeight="false" outlineLevel="0" collapsed="false">
      <c r="B430" s="119"/>
    </row>
    <row r="431" customFormat="false" ht="12.75" hidden="false" customHeight="false" outlineLevel="0" collapsed="false">
      <c r="B431" s="119"/>
    </row>
    <row r="432" customFormat="false" ht="12.75" hidden="false" customHeight="false" outlineLevel="0" collapsed="false">
      <c r="B432" s="119"/>
    </row>
    <row r="433" customFormat="false" ht="12.75" hidden="false" customHeight="false" outlineLevel="0" collapsed="false">
      <c r="B433" s="119"/>
    </row>
    <row r="434" customFormat="false" ht="12.75" hidden="false" customHeight="false" outlineLevel="0" collapsed="false">
      <c r="B434" s="119"/>
    </row>
    <row r="435" customFormat="false" ht="12.75" hidden="false" customHeight="false" outlineLevel="0" collapsed="false">
      <c r="B435" s="119"/>
    </row>
    <row r="436" customFormat="false" ht="12.75" hidden="false" customHeight="false" outlineLevel="0" collapsed="false">
      <c r="B436" s="119"/>
    </row>
    <row r="437" customFormat="false" ht="12.75" hidden="false" customHeight="false" outlineLevel="0" collapsed="false">
      <c r="B437" s="119"/>
    </row>
    <row r="438" customFormat="false" ht="12.75" hidden="false" customHeight="false" outlineLevel="0" collapsed="false">
      <c r="B438" s="119"/>
    </row>
    <row r="439" customFormat="false" ht="12.75" hidden="false" customHeight="false" outlineLevel="0" collapsed="false">
      <c r="B439" s="119"/>
    </row>
    <row r="440" customFormat="false" ht="12.75" hidden="false" customHeight="false" outlineLevel="0" collapsed="false">
      <c r="B440" s="119"/>
    </row>
    <row r="441" customFormat="false" ht="12.75" hidden="false" customHeight="false" outlineLevel="0" collapsed="false">
      <c r="B441" s="119"/>
    </row>
    <row r="442" customFormat="false" ht="12.75" hidden="false" customHeight="false" outlineLevel="0" collapsed="false">
      <c r="B442" s="119"/>
    </row>
    <row r="443" customFormat="false" ht="12.75" hidden="false" customHeight="false" outlineLevel="0" collapsed="false">
      <c r="B443" s="119"/>
    </row>
    <row r="444" customFormat="false" ht="12.75" hidden="false" customHeight="false" outlineLevel="0" collapsed="false">
      <c r="B444" s="119"/>
    </row>
    <row r="445" customFormat="false" ht="12.75" hidden="false" customHeight="false" outlineLevel="0" collapsed="false">
      <c r="B445" s="119"/>
    </row>
    <row r="446" customFormat="false" ht="12.75" hidden="false" customHeight="false" outlineLevel="0" collapsed="false">
      <c r="B446" s="119"/>
    </row>
    <row r="447" customFormat="false" ht="12.75" hidden="false" customHeight="false" outlineLevel="0" collapsed="false">
      <c r="B447" s="119"/>
    </row>
    <row r="448" customFormat="false" ht="12.75" hidden="false" customHeight="false" outlineLevel="0" collapsed="false">
      <c r="B448" s="119"/>
    </row>
    <row r="449" customFormat="false" ht="12.75" hidden="false" customHeight="false" outlineLevel="0" collapsed="false">
      <c r="B449" s="119"/>
    </row>
    <row r="450" customFormat="false" ht="12.75" hidden="false" customHeight="false" outlineLevel="0" collapsed="false">
      <c r="B450" s="119"/>
    </row>
    <row r="451" customFormat="false" ht="12.75" hidden="false" customHeight="false" outlineLevel="0" collapsed="false">
      <c r="B451" s="119"/>
    </row>
    <row r="452" customFormat="false" ht="12.75" hidden="false" customHeight="false" outlineLevel="0" collapsed="false">
      <c r="B452" s="119"/>
    </row>
    <row r="453" customFormat="false" ht="12.75" hidden="false" customHeight="false" outlineLevel="0" collapsed="false">
      <c r="B453" s="119"/>
    </row>
    <row r="454" customFormat="false" ht="12.75" hidden="false" customHeight="false" outlineLevel="0" collapsed="false">
      <c r="B454" s="119"/>
    </row>
    <row r="455" customFormat="false" ht="12.75" hidden="false" customHeight="false" outlineLevel="0" collapsed="false">
      <c r="B455" s="119"/>
    </row>
    <row r="456" customFormat="false" ht="12.75" hidden="false" customHeight="false" outlineLevel="0" collapsed="false">
      <c r="B456" s="119"/>
    </row>
    <row r="457" customFormat="false" ht="12.75" hidden="false" customHeight="false" outlineLevel="0" collapsed="false">
      <c r="B457" s="119"/>
    </row>
    <row r="458" customFormat="false" ht="12.75" hidden="false" customHeight="false" outlineLevel="0" collapsed="false">
      <c r="B458" s="119"/>
    </row>
    <row r="459" customFormat="false" ht="12.75" hidden="false" customHeight="false" outlineLevel="0" collapsed="false">
      <c r="B459" s="119"/>
    </row>
    <row r="460" customFormat="false" ht="12.75" hidden="false" customHeight="false" outlineLevel="0" collapsed="false">
      <c r="B460" s="119"/>
    </row>
    <row r="461" customFormat="false" ht="12.75" hidden="false" customHeight="false" outlineLevel="0" collapsed="false">
      <c r="B461" s="119"/>
    </row>
    <row r="462" customFormat="false" ht="12.75" hidden="false" customHeight="false" outlineLevel="0" collapsed="false">
      <c r="B462" s="119"/>
    </row>
    <row r="463" customFormat="false" ht="12.75" hidden="false" customHeight="false" outlineLevel="0" collapsed="false">
      <c r="B463" s="119"/>
    </row>
    <row r="464" customFormat="false" ht="12.75" hidden="false" customHeight="false" outlineLevel="0" collapsed="false">
      <c r="B464" s="119"/>
    </row>
    <row r="465" customFormat="false" ht="12.75" hidden="false" customHeight="false" outlineLevel="0" collapsed="false">
      <c r="B465" s="119"/>
    </row>
    <row r="466" customFormat="false" ht="12.75" hidden="false" customHeight="false" outlineLevel="0" collapsed="false">
      <c r="B466" s="119"/>
    </row>
    <row r="467" customFormat="false" ht="12.75" hidden="false" customHeight="false" outlineLevel="0" collapsed="false">
      <c r="B467" s="119"/>
    </row>
    <row r="468" customFormat="false" ht="12.75" hidden="false" customHeight="false" outlineLevel="0" collapsed="false">
      <c r="B468" s="119"/>
    </row>
    <row r="469" customFormat="false" ht="12.75" hidden="false" customHeight="false" outlineLevel="0" collapsed="false">
      <c r="B469" s="119"/>
    </row>
    <row r="470" customFormat="false" ht="12.75" hidden="false" customHeight="false" outlineLevel="0" collapsed="false">
      <c r="B470" s="119"/>
    </row>
    <row r="471" customFormat="false" ht="12.75" hidden="false" customHeight="false" outlineLevel="0" collapsed="false">
      <c r="B471" s="119"/>
    </row>
    <row r="472" customFormat="false" ht="12.75" hidden="false" customHeight="false" outlineLevel="0" collapsed="false">
      <c r="B472" s="119"/>
    </row>
    <row r="473" customFormat="false" ht="12.75" hidden="false" customHeight="false" outlineLevel="0" collapsed="false">
      <c r="B473" s="119"/>
    </row>
    <row r="474" customFormat="false" ht="12.75" hidden="false" customHeight="false" outlineLevel="0" collapsed="false">
      <c r="B474" s="119"/>
    </row>
    <row r="475" customFormat="false" ht="12.75" hidden="false" customHeight="false" outlineLevel="0" collapsed="false">
      <c r="B475" s="119"/>
    </row>
    <row r="476" customFormat="false" ht="12.75" hidden="false" customHeight="false" outlineLevel="0" collapsed="false">
      <c r="B476" s="119"/>
    </row>
    <row r="477" customFormat="false" ht="12.75" hidden="false" customHeight="false" outlineLevel="0" collapsed="false">
      <c r="B477" s="119"/>
    </row>
    <row r="478" customFormat="false" ht="12.75" hidden="false" customHeight="false" outlineLevel="0" collapsed="false">
      <c r="B478" s="119"/>
    </row>
    <row r="479" customFormat="false" ht="12.75" hidden="false" customHeight="false" outlineLevel="0" collapsed="false">
      <c r="B479" s="119"/>
    </row>
    <row r="480" customFormat="false" ht="12.75" hidden="false" customHeight="false" outlineLevel="0" collapsed="false">
      <c r="B480" s="119"/>
    </row>
    <row r="481" customFormat="false" ht="12.75" hidden="false" customHeight="false" outlineLevel="0" collapsed="false">
      <c r="B481" s="119"/>
    </row>
    <row r="482" customFormat="false" ht="12.75" hidden="false" customHeight="false" outlineLevel="0" collapsed="false">
      <c r="B482" s="119"/>
    </row>
    <row r="483" customFormat="false" ht="12.75" hidden="false" customHeight="false" outlineLevel="0" collapsed="false">
      <c r="B483" s="119"/>
    </row>
    <row r="484" customFormat="false" ht="12.75" hidden="false" customHeight="false" outlineLevel="0" collapsed="false">
      <c r="B484" s="119"/>
    </row>
    <row r="485" customFormat="false" ht="12.75" hidden="false" customHeight="false" outlineLevel="0" collapsed="false">
      <c r="B485" s="119"/>
    </row>
    <row r="486" customFormat="false" ht="12.75" hidden="false" customHeight="false" outlineLevel="0" collapsed="false">
      <c r="B486" s="119"/>
    </row>
    <row r="487" customFormat="false" ht="12.75" hidden="false" customHeight="false" outlineLevel="0" collapsed="false">
      <c r="B487" s="119"/>
    </row>
    <row r="488" customFormat="false" ht="12.75" hidden="false" customHeight="false" outlineLevel="0" collapsed="false">
      <c r="B488" s="119"/>
    </row>
    <row r="489" customFormat="false" ht="12.75" hidden="false" customHeight="false" outlineLevel="0" collapsed="false">
      <c r="B489" s="119"/>
    </row>
    <row r="490" customFormat="false" ht="12.75" hidden="false" customHeight="false" outlineLevel="0" collapsed="false">
      <c r="B490" s="119"/>
    </row>
    <row r="491" customFormat="false" ht="12.75" hidden="false" customHeight="false" outlineLevel="0" collapsed="false">
      <c r="B491" s="119"/>
    </row>
    <row r="492" customFormat="false" ht="12.75" hidden="false" customHeight="false" outlineLevel="0" collapsed="false">
      <c r="B492" s="119"/>
    </row>
    <row r="493" customFormat="false" ht="12.75" hidden="false" customHeight="false" outlineLevel="0" collapsed="false">
      <c r="B493" s="119"/>
    </row>
    <row r="494" customFormat="false" ht="12.75" hidden="false" customHeight="false" outlineLevel="0" collapsed="false">
      <c r="B494" s="119"/>
    </row>
    <row r="495" customFormat="false" ht="12.75" hidden="false" customHeight="false" outlineLevel="0" collapsed="false">
      <c r="B495" s="119"/>
    </row>
    <row r="496" customFormat="false" ht="12.75" hidden="false" customHeight="false" outlineLevel="0" collapsed="false">
      <c r="B496" s="119"/>
    </row>
    <row r="497" customFormat="false" ht="12.75" hidden="false" customHeight="false" outlineLevel="0" collapsed="false">
      <c r="B497" s="119"/>
    </row>
    <row r="498" customFormat="false" ht="12.75" hidden="false" customHeight="false" outlineLevel="0" collapsed="false">
      <c r="B498" s="119"/>
    </row>
    <row r="499" customFormat="false" ht="12.75" hidden="false" customHeight="false" outlineLevel="0" collapsed="false">
      <c r="B499" s="119"/>
    </row>
    <row r="500" customFormat="false" ht="12.75" hidden="false" customHeight="false" outlineLevel="0" collapsed="false">
      <c r="B500" s="119"/>
    </row>
    <row r="501" customFormat="false" ht="12.75" hidden="false" customHeight="false" outlineLevel="0" collapsed="false">
      <c r="B501" s="119"/>
    </row>
    <row r="502" customFormat="false" ht="12.75" hidden="false" customHeight="false" outlineLevel="0" collapsed="false">
      <c r="B502" s="119"/>
    </row>
    <row r="503" customFormat="false" ht="12.75" hidden="false" customHeight="false" outlineLevel="0" collapsed="false">
      <c r="B503" s="119"/>
    </row>
    <row r="504" customFormat="false" ht="12.75" hidden="false" customHeight="false" outlineLevel="0" collapsed="false">
      <c r="B504" s="119"/>
    </row>
    <row r="505" customFormat="false" ht="12.75" hidden="false" customHeight="false" outlineLevel="0" collapsed="false">
      <c r="B505" s="119"/>
    </row>
    <row r="506" customFormat="false" ht="12.75" hidden="false" customHeight="false" outlineLevel="0" collapsed="false">
      <c r="B506" s="119"/>
    </row>
    <row r="507" customFormat="false" ht="12.75" hidden="false" customHeight="false" outlineLevel="0" collapsed="false">
      <c r="B507" s="119"/>
    </row>
    <row r="508" customFormat="false" ht="12.75" hidden="false" customHeight="false" outlineLevel="0" collapsed="false">
      <c r="B508" s="119"/>
    </row>
    <row r="509" customFormat="false" ht="12.75" hidden="false" customHeight="false" outlineLevel="0" collapsed="false">
      <c r="B509" s="119"/>
    </row>
    <row r="510" customFormat="false" ht="12.75" hidden="false" customHeight="false" outlineLevel="0" collapsed="false">
      <c r="B510" s="119"/>
    </row>
    <row r="511" customFormat="false" ht="12.75" hidden="false" customHeight="false" outlineLevel="0" collapsed="false">
      <c r="B511" s="119"/>
    </row>
    <row r="512" customFormat="false" ht="12.75" hidden="false" customHeight="false" outlineLevel="0" collapsed="false">
      <c r="B512" s="119"/>
    </row>
    <row r="513" customFormat="false" ht="12.75" hidden="false" customHeight="false" outlineLevel="0" collapsed="false">
      <c r="B513" s="119"/>
    </row>
    <row r="514" customFormat="false" ht="12.75" hidden="false" customHeight="false" outlineLevel="0" collapsed="false">
      <c r="B514" s="119"/>
    </row>
    <row r="515" customFormat="false" ht="12.75" hidden="false" customHeight="false" outlineLevel="0" collapsed="false">
      <c r="B515" s="119"/>
    </row>
    <row r="516" customFormat="false" ht="12.75" hidden="false" customHeight="false" outlineLevel="0" collapsed="false">
      <c r="B516" s="119"/>
    </row>
    <row r="517" customFormat="false" ht="12.75" hidden="false" customHeight="false" outlineLevel="0" collapsed="false">
      <c r="B517" s="119"/>
    </row>
    <row r="518" customFormat="false" ht="12.75" hidden="false" customHeight="false" outlineLevel="0" collapsed="false">
      <c r="B518" s="119"/>
    </row>
    <row r="519" customFormat="false" ht="12.75" hidden="false" customHeight="false" outlineLevel="0" collapsed="false">
      <c r="B519" s="119"/>
    </row>
    <row r="520" customFormat="false" ht="12.75" hidden="false" customHeight="false" outlineLevel="0" collapsed="false">
      <c r="B520" s="119"/>
    </row>
    <row r="521" customFormat="false" ht="12.75" hidden="false" customHeight="false" outlineLevel="0" collapsed="false">
      <c r="B521" s="119"/>
    </row>
    <row r="522" customFormat="false" ht="12.75" hidden="false" customHeight="false" outlineLevel="0" collapsed="false">
      <c r="B522" s="119"/>
    </row>
    <row r="523" customFormat="false" ht="12.75" hidden="false" customHeight="false" outlineLevel="0" collapsed="false">
      <c r="B523" s="119"/>
    </row>
    <row r="524" customFormat="false" ht="12.75" hidden="false" customHeight="false" outlineLevel="0" collapsed="false">
      <c r="B524" s="119"/>
    </row>
    <row r="525" customFormat="false" ht="12.75" hidden="false" customHeight="false" outlineLevel="0" collapsed="false">
      <c r="B525" s="119"/>
    </row>
    <row r="526" customFormat="false" ht="12.75" hidden="false" customHeight="false" outlineLevel="0" collapsed="false">
      <c r="B526" s="119"/>
    </row>
    <row r="527" customFormat="false" ht="12.75" hidden="false" customHeight="false" outlineLevel="0" collapsed="false">
      <c r="B527" s="119"/>
    </row>
    <row r="528" customFormat="false" ht="12.75" hidden="false" customHeight="false" outlineLevel="0" collapsed="false">
      <c r="B528" s="119"/>
    </row>
    <row r="529" customFormat="false" ht="12.75" hidden="false" customHeight="false" outlineLevel="0" collapsed="false">
      <c r="B529" s="119"/>
    </row>
    <row r="530" customFormat="false" ht="12.75" hidden="false" customHeight="false" outlineLevel="0" collapsed="false">
      <c r="B530" s="119"/>
    </row>
    <row r="531" customFormat="false" ht="12.75" hidden="false" customHeight="false" outlineLevel="0" collapsed="false">
      <c r="B531" s="119"/>
    </row>
    <row r="532" customFormat="false" ht="12.75" hidden="false" customHeight="false" outlineLevel="0" collapsed="false">
      <c r="B532" s="119"/>
    </row>
    <row r="533" customFormat="false" ht="12.75" hidden="false" customHeight="false" outlineLevel="0" collapsed="false">
      <c r="B533" s="119"/>
    </row>
    <row r="534" customFormat="false" ht="12.75" hidden="false" customHeight="false" outlineLevel="0" collapsed="false">
      <c r="B534" s="119"/>
    </row>
    <row r="535" customFormat="false" ht="12.75" hidden="false" customHeight="false" outlineLevel="0" collapsed="false">
      <c r="B535" s="119"/>
    </row>
    <row r="536" customFormat="false" ht="12.75" hidden="false" customHeight="false" outlineLevel="0" collapsed="false">
      <c r="B536" s="119"/>
    </row>
    <row r="537" customFormat="false" ht="12.75" hidden="false" customHeight="false" outlineLevel="0" collapsed="false">
      <c r="B537" s="119"/>
    </row>
    <row r="538" customFormat="false" ht="12.75" hidden="false" customHeight="false" outlineLevel="0" collapsed="false">
      <c r="B538" s="119"/>
    </row>
    <row r="539" customFormat="false" ht="12.75" hidden="false" customHeight="false" outlineLevel="0" collapsed="false">
      <c r="B539" s="119"/>
    </row>
    <row r="540" customFormat="false" ht="12.75" hidden="false" customHeight="false" outlineLevel="0" collapsed="false">
      <c r="B540" s="119"/>
    </row>
    <row r="541" customFormat="false" ht="12.75" hidden="false" customHeight="false" outlineLevel="0" collapsed="false">
      <c r="B541" s="119"/>
    </row>
    <row r="542" customFormat="false" ht="12.75" hidden="false" customHeight="false" outlineLevel="0" collapsed="false">
      <c r="B542" s="119"/>
    </row>
    <row r="543" customFormat="false" ht="12.75" hidden="false" customHeight="false" outlineLevel="0" collapsed="false">
      <c r="B543" s="119"/>
    </row>
    <row r="544" customFormat="false" ht="12.75" hidden="false" customHeight="false" outlineLevel="0" collapsed="false">
      <c r="B544" s="119"/>
    </row>
    <row r="545" customFormat="false" ht="12.75" hidden="false" customHeight="false" outlineLevel="0" collapsed="false">
      <c r="B545" s="119"/>
    </row>
    <row r="546" customFormat="false" ht="12.75" hidden="false" customHeight="false" outlineLevel="0" collapsed="false">
      <c r="B546" s="119"/>
    </row>
    <row r="547" customFormat="false" ht="12.75" hidden="false" customHeight="false" outlineLevel="0" collapsed="false">
      <c r="B547" s="119"/>
    </row>
    <row r="548" customFormat="false" ht="12.75" hidden="false" customHeight="false" outlineLevel="0" collapsed="false">
      <c r="B548" s="119"/>
    </row>
    <row r="549" customFormat="false" ht="12.75" hidden="false" customHeight="false" outlineLevel="0" collapsed="false">
      <c r="B549" s="119"/>
    </row>
    <row r="550" customFormat="false" ht="12.75" hidden="false" customHeight="false" outlineLevel="0" collapsed="false">
      <c r="B550" s="119"/>
    </row>
    <row r="551" customFormat="false" ht="12.75" hidden="false" customHeight="false" outlineLevel="0" collapsed="false">
      <c r="B551" s="119"/>
    </row>
    <row r="552" customFormat="false" ht="12.75" hidden="false" customHeight="false" outlineLevel="0" collapsed="false">
      <c r="B552" s="119"/>
    </row>
    <row r="553" customFormat="false" ht="12.75" hidden="false" customHeight="false" outlineLevel="0" collapsed="false">
      <c r="B553" s="119"/>
    </row>
    <row r="554" customFormat="false" ht="12.75" hidden="false" customHeight="false" outlineLevel="0" collapsed="false">
      <c r="B554" s="119"/>
    </row>
    <row r="555" customFormat="false" ht="12.75" hidden="false" customHeight="false" outlineLevel="0" collapsed="false">
      <c r="B555" s="119"/>
    </row>
    <row r="556" customFormat="false" ht="12.75" hidden="false" customHeight="false" outlineLevel="0" collapsed="false">
      <c r="B556" s="119"/>
    </row>
    <row r="557" customFormat="false" ht="12.75" hidden="false" customHeight="false" outlineLevel="0" collapsed="false">
      <c r="B557" s="119"/>
    </row>
    <row r="558" customFormat="false" ht="12.75" hidden="false" customHeight="false" outlineLevel="0" collapsed="false">
      <c r="B558" s="119"/>
    </row>
    <row r="559" customFormat="false" ht="12.75" hidden="false" customHeight="false" outlineLevel="0" collapsed="false">
      <c r="B559" s="119"/>
    </row>
    <row r="560" customFormat="false" ht="12.75" hidden="false" customHeight="false" outlineLevel="0" collapsed="false">
      <c r="B560" s="119"/>
    </row>
    <row r="561" customFormat="false" ht="12.75" hidden="false" customHeight="false" outlineLevel="0" collapsed="false">
      <c r="B561" s="119"/>
    </row>
    <row r="562" customFormat="false" ht="12.75" hidden="false" customHeight="false" outlineLevel="0" collapsed="false">
      <c r="B562" s="119"/>
    </row>
    <row r="563" customFormat="false" ht="12.75" hidden="false" customHeight="false" outlineLevel="0" collapsed="false">
      <c r="B563" s="119"/>
    </row>
    <row r="564" customFormat="false" ht="12.75" hidden="false" customHeight="false" outlineLevel="0" collapsed="false">
      <c r="B564" s="119"/>
    </row>
    <row r="565" customFormat="false" ht="12.75" hidden="false" customHeight="false" outlineLevel="0" collapsed="false">
      <c r="B565" s="119"/>
    </row>
    <row r="566" customFormat="false" ht="12.75" hidden="false" customHeight="false" outlineLevel="0" collapsed="false">
      <c r="B566" s="119"/>
    </row>
    <row r="567" customFormat="false" ht="12.75" hidden="false" customHeight="false" outlineLevel="0" collapsed="false">
      <c r="B567" s="119"/>
    </row>
    <row r="568" customFormat="false" ht="12.75" hidden="false" customHeight="false" outlineLevel="0" collapsed="false">
      <c r="B568" s="119"/>
    </row>
    <row r="569" customFormat="false" ht="12.75" hidden="false" customHeight="false" outlineLevel="0" collapsed="false">
      <c r="B569" s="119"/>
    </row>
    <row r="570" customFormat="false" ht="12.75" hidden="false" customHeight="false" outlineLevel="0" collapsed="false">
      <c r="B570" s="119"/>
    </row>
    <row r="571" customFormat="false" ht="12.75" hidden="false" customHeight="false" outlineLevel="0" collapsed="false">
      <c r="B571" s="119"/>
    </row>
    <row r="572" customFormat="false" ht="12.75" hidden="false" customHeight="false" outlineLevel="0" collapsed="false">
      <c r="B572" s="119"/>
    </row>
    <row r="573" customFormat="false" ht="12.75" hidden="false" customHeight="false" outlineLevel="0" collapsed="false">
      <c r="B573" s="119"/>
    </row>
    <row r="574" customFormat="false" ht="12.75" hidden="false" customHeight="false" outlineLevel="0" collapsed="false">
      <c r="B574" s="119"/>
    </row>
    <row r="575" customFormat="false" ht="12.75" hidden="false" customHeight="false" outlineLevel="0" collapsed="false">
      <c r="B575" s="119"/>
    </row>
    <row r="576" customFormat="false" ht="12.75" hidden="false" customHeight="false" outlineLevel="0" collapsed="false">
      <c r="B576" s="119"/>
    </row>
    <row r="577" customFormat="false" ht="12.75" hidden="false" customHeight="false" outlineLevel="0" collapsed="false">
      <c r="B577" s="119"/>
    </row>
    <row r="578" customFormat="false" ht="12.75" hidden="false" customHeight="false" outlineLevel="0" collapsed="false">
      <c r="B578" s="119"/>
    </row>
    <row r="579" customFormat="false" ht="12.75" hidden="false" customHeight="false" outlineLevel="0" collapsed="false">
      <c r="B579" s="119"/>
    </row>
    <row r="580" customFormat="false" ht="12.75" hidden="false" customHeight="false" outlineLevel="0" collapsed="false">
      <c r="B580" s="119"/>
    </row>
    <row r="581" customFormat="false" ht="12.75" hidden="false" customHeight="false" outlineLevel="0" collapsed="false">
      <c r="B581" s="119"/>
    </row>
    <row r="582" customFormat="false" ht="12.75" hidden="false" customHeight="false" outlineLevel="0" collapsed="false">
      <c r="B582" s="119"/>
    </row>
    <row r="583" customFormat="false" ht="12.75" hidden="false" customHeight="false" outlineLevel="0" collapsed="false">
      <c r="B583" s="119"/>
    </row>
    <row r="584" customFormat="false" ht="12.75" hidden="false" customHeight="false" outlineLevel="0" collapsed="false">
      <c r="B584" s="119"/>
    </row>
    <row r="585" customFormat="false" ht="12.75" hidden="false" customHeight="false" outlineLevel="0" collapsed="false">
      <c r="B585" s="119"/>
    </row>
    <row r="586" customFormat="false" ht="12.75" hidden="false" customHeight="false" outlineLevel="0" collapsed="false">
      <c r="B586" s="119"/>
    </row>
    <row r="587" customFormat="false" ht="12.75" hidden="false" customHeight="false" outlineLevel="0" collapsed="false">
      <c r="B587" s="119"/>
    </row>
    <row r="588" customFormat="false" ht="12.75" hidden="false" customHeight="false" outlineLevel="0" collapsed="false">
      <c r="B588" s="119"/>
    </row>
    <row r="589" customFormat="false" ht="12.75" hidden="false" customHeight="false" outlineLevel="0" collapsed="false">
      <c r="B589" s="119"/>
    </row>
    <row r="590" customFormat="false" ht="12.75" hidden="false" customHeight="false" outlineLevel="0" collapsed="false">
      <c r="B590" s="119"/>
    </row>
    <row r="591" customFormat="false" ht="12.75" hidden="false" customHeight="false" outlineLevel="0" collapsed="false">
      <c r="B591" s="119"/>
    </row>
    <row r="592" customFormat="false" ht="12.75" hidden="false" customHeight="false" outlineLevel="0" collapsed="false">
      <c r="B592" s="119"/>
    </row>
    <row r="593" customFormat="false" ht="12.75" hidden="false" customHeight="false" outlineLevel="0" collapsed="false">
      <c r="B593" s="119"/>
    </row>
    <row r="594" customFormat="false" ht="12.75" hidden="false" customHeight="false" outlineLevel="0" collapsed="false">
      <c r="B594" s="119"/>
    </row>
    <row r="595" customFormat="false" ht="12.75" hidden="false" customHeight="false" outlineLevel="0" collapsed="false">
      <c r="B595" s="119"/>
    </row>
    <row r="596" customFormat="false" ht="12.75" hidden="false" customHeight="false" outlineLevel="0" collapsed="false">
      <c r="B596" s="119"/>
    </row>
    <row r="597" customFormat="false" ht="12.75" hidden="false" customHeight="false" outlineLevel="0" collapsed="false">
      <c r="B597" s="119"/>
    </row>
    <row r="598" customFormat="false" ht="12.75" hidden="false" customHeight="false" outlineLevel="0" collapsed="false">
      <c r="B598" s="119"/>
    </row>
    <row r="599" customFormat="false" ht="12.75" hidden="false" customHeight="false" outlineLevel="0" collapsed="false">
      <c r="B599" s="119"/>
    </row>
    <row r="600" customFormat="false" ht="12.75" hidden="false" customHeight="false" outlineLevel="0" collapsed="false">
      <c r="B600" s="119"/>
    </row>
    <row r="601" customFormat="false" ht="12.75" hidden="false" customHeight="false" outlineLevel="0" collapsed="false">
      <c r="B601" s="119"/>
    </row>
    <row r="602" customFormat="false" ht="12.75" hidden="false" customHeight="false" outlineLevel="0" collapsed="false">
      <c r="B602" s="119"/>
    </row>
    <row r="603" customFormat="false" ht="12.75" hidden="false" customHeight="false" outlineLevel="0" collapsed="false">
      <c r="B603" s="119"/>
    </row>
    <row r="604" customFormat="false" ht="12.75" hidden="false" customHeight="false" outlineLevel="0" collapsed="false">
      <c r="B604" s="119"/>
    </row>
    <row r="605" customFormat="false" ht="12.75" hidden="false" customHeight="false" outlineLevel="0" collapsed="false">
      <c r="B605" s="119"/>
    </row>
    <row r="606" customFormat="false" ht="12.75" hidden="false" customHeight="false" outlineLevel="0" collapsed="false">
      <c r="B606" s="119"/>
    </row>
    <row r="607" customFormat="false" ht="12.75" hidden="false" customHeight="false" outlineLevel="0" collapsed="false">
      <c r="B607" s="119"/>
    </row>
    <row r="608" customFormat="false" ht="12.75" hidden="false" customHeight="false" outlineLevel="0" collapsed="false">
      <c r="B608" s="119"/>
    </row>
    <row r="609" customFormat="false" ht="12.75" hidden="false" customHeight="false" outlineLevel="0" collapsed="false">
      <c r="B609" s="119"/>
    </row>
    <row r="610" customFormat="false" ht="12.75" hidden="false" customHeight="false" outlineLevel="0" collapsed="false">
      <c r="B610" s="119"/>
    </row>
    <row r="611" customFormat="false" ht="12.75" hidden="false" customHeight="false" outlineLevel="0" collapsed="false">
      <c r="B611" s="119"/>
    </row>
    <row r="612" customFormat="false" ht="12.75" hidden="false" customHeight="false" outlineLevel="0" collapsed="false">
      <c r="B612" s="119"/>
    </row>
    <row r="613" customFormat="false" ht="12.75" hidden="false" customHeight="false" outlineLevel="0" collapsed="false">
      <c r="B613" s="119"/>
    </row>
    <row r="614" customFormat="false" ht="12.75" hidden="false" customHeight="false" outlineLevel="0" collapsed="false">
      <c r="B614" s="119"/>
    </row>
    <row r="615" customFormat="false" ht="12.75" hidden="false" customHeight="false" outlineLevel="0" collapsed="false">
      <c r="B615" s="119"/>
    </row>
    <row r="616" customFormat="false" ht="12.75" hidden="false" customHeight="false" outlineLevel="0" collapsed="false">
      <c r="B616" s="119"/>
    </row>
    <row r="617" customFormat="false" ht="12.75" hidden="false" customHeight="false" outlineLevel="0" collapsed="false">
      <c r="B617" s="119"/>
    </row>
    <row r="618" customFormat="false" ht="12.75" hidden="false" customHeight="false" outlineLevel="0" collapsed="false">
      <c r="B618" s="119"/>
    </row>
    <row r="619" customFormat="false" ht="12.75" hidden="false" customHeight="false" outlineLevel="0" collapsed="false">
      <c r="B619" s="119"/>
    </row>
    <row r="620" customFormat="false" ht="12.75" hidden="false" customHeight="false" outlineLevel="0" collapsed="false">
      <c r="B620" s="119"/>
    </row>
    <row r="621" customFormat="false" ht="12.75" hidden="false" customHeight="false" outlineLevel="0" collapsed="false">
      <c r="B621" s="119"/>
    </row>
    <row r="622" customFormat="false" ht="12.75" hidden="false" customHeight="false" outlineLevel="0" collapsed="false">
      <c r="B622" s="119"/>
    </row>
    <row r="623" customFormat="false" ht="12.75" hidden="false" customHeight="false" outlineLevel="0" collapsed="false">
      <c r="B623" s="119"/>
    </row>
    <row r="624" customFormat="false" ht="12.75" hidden="false" customHeight="false" outlineLevel="0" collapsed="false">
      <c r="B624" s="119"/>
    </row>
    <row r="625" customFormat="false" ht="12.75" hidden="false" customHeight="false" outlineLevel="0" collapsed="false">
      <c r="B625" s="119"/>
    </row>
    <row r="626" customFormat="false" ht="12.75" hidden="false" customHeight="false" outlineLevel="0" collapsed="false">
      <c r="B626" s="119"/>
    </row>
    <row r="627" customFormat="false" ht="12.75" hidden="false" customHeight="false" outlineLevel="0" collapsed="false">
      <c r="B627" s="119"/>
    </row>
    <row r="628" customFormat="false" ht="12.75" hidden="false" customHeight="false" outlineLevel="0" collapsed="false">
      <c r="B628" s="119"/>
    </row>
    <row r="629" customFormat="false" ht="12.75" hidden="false" customHeight="false" outlineLevel="0" collapsed="false">
      <c r="B629" s="119"/>
    </row>
    <row r="630" customFormat="false" ht="12.75" hidden="false" customHeight="false" outlineLevel="0" collapsed="false">
      <c r="B630" s="119"/>
    </row>
    <row r="631" customFormat="false" ht="12.75" hidden="false" customHeight="false" outlineLevel="0" collapsed="false">
      <c r="B631" s="119"/>
    </row>
    <row r="632" customFormat="false" ht="12.75" hidden="false" customHeight="false" outlineLevel="0" collapsed="false">
      <c r="B632" s="119"/>
    </row>
    <row r="633" customFormat="false" ht="12.75" hidden="false" customHeight="false" outlineLevel="0" collapsed="false">
      <c r="B633" s="119"/>
    </row>
    <row r="634" customFormat="false" ht="12.75" hidden="false" customHeight="false" outlineLevel="0" collapsed="false">
      <c r="B634" s="119"/>
    </row>
    <row r="635" customFormat="false" ht="12.75" hidden="false" customHeight="false" outlineLevel="0" collapsed="false">
      <c r="B635" s="119"/>
    </row>
    <row r="636" customFormat="false" ht="12.75" hidden="false" customHeight="false" outlineLevel="0" collapsed="false">
      <c r="B636" s="119"/>
    </row>
    <row r="637" customFormat="false" ht="12.75" hidden="false" customHeight="false" outlineLevel="0" collapsed="false">
      <c r="B637" s="119"/>
    </row>
    <row r="638" customFormat="false" ht="12.75" hidden="false" customHeight="false" outlineLevel="0" collapsed="false">
      <c r="B638" s="119"/>
    </row>
    <row r="639" customFormat="false" ht="12.75" hidden="false" customHeight="false" outlineLevel="0" collapsed="false">
      <c r="B639" s="119"/>
    </row>
    <row r="640" customFormat="false" ht="12.75" hidden="false" customHeight="false" outlineLevel="0" collapsed="false">
      <c r="B640" s="119"/>
    </row>
    <row r="641" customFormat="false" ht="12.75" hidden="false" customHeight="false" outlineLevel="0" collapsed="false">
      <c r="B641" s="119"/>
    </row>
    <row r="642" customFormat="false" ht="12.75" hidden="false" customHeight="false" outlineLevel="0" collapsed="false">
      <c r="B642" s="119"/>
    </row>
    <row r="643" customFormat="false" ht="12.75" hidden="false" customHeight="false" outlineLevel="0" collapsed="false">
      <c r="B643" s="119"/>
    </row>
    <row r="644" customFormat="false" ht="12.75" hidden="false" customHeight="false" outlineLevel="0" collapsed="false">
      <c r="B644" s="119"/>
    </row>
    <row r="645" customFormat="false" ht="12.75" hidden="false" customHeight="false" outlineLevel="0" collapsed="false">
      <c r="B645" s="119"/>
    </row>
    <row r="646" customFormat="false" ht="12.75" hidden="false" customHeight="false" outlineLevel="0" collapsed="false">
      <c r="B646" s="119"/>
    </row>
    <row r="647" customFormat="false" ht="12.75" hidden="false" customHeight="false" outlineLevel="0" collapsed="false">
      <c r="B647" s="119"/>
    </row>
    <row r="648" customFormat="false" ht="12.75" hidden="false" customHeight="false" outlineLevel="0" collapsed="false">
      <c r="B648" s="119"/>
    </row>
    <row r="649" customFormat="false" ht="12.75" hidden="false" customHeight="false" outlineLevel="0" collapsed="false">
      <c r="B649" s="119"/>
    </row>
    <row r="650" customFormat="false" ht="12.75" hidden="false" customHeight="false" outlineLevel="0" collapsed="false">
      <c r="B650" s="119"/>
    </row>
    <row r="651" customFormat="false" ht="12.75" hidden="false" customHeight="false" outlineLevel="0" collapsed="false">
      <c r="B651" s="119"/>
    </row>
    <row r="652" customFormat="false" ht="12.75" hidden="false" customHeight="false" outlineLevel="0" collapsed="false">
      <c r="B652" s="119"/>
    </row>
    <row r="653" customFormat="false" ht="12.75" hidden="false" customHeight="false" outlineLevel="0" collapsed="false">
      <c r="B653" s="119"/>
    </row>
    <row r="654" customFormat="false" ht="12.75" hidden="false" customHeight="false" outlineLevel="0" collapsed="false">
      <c r="B654" s="119"/>
    </row>
    <row r="655" customFormat="false" ht="12.75" hidden="false" customHeight="false" outlineLevel="0" collapsed="false">
      <c r="B655" s="119"/>
    </row>
    <row r="656" customFormat="false" ht="12.75" hidden="false" customHeight="false" outlineLevel="0" collapsed="false">
      <c r="B656" s="119"/>
    </row>
    <row r="657" customFormat="false" ht="12.75" hidden="false" customHeight="false" outlineLevel="0" collapsed="false">
      <c r="B657" s="119"/>
    </row>
    <row r="658" customFormat="false" ht="12.75" hidden="false" customHeight="false" outlineLevel="0" collapsed="false">
      <c r="B658" s="119"/>
    </row>
    <row r="659" customFormat="false" ht="12.75" hidden="false" customHeight="false" outlineLevel="0" collapsed="false">
      <c r="B659" s="119"/>
    </row>
    <row r="660" customFormat="false" ht="12.75" hidden="false" customHeight="false" outlineLevel="0" collapsed="false">
      <c r="B660" s="119"/>
    </row>
    <row r="661" customFormat="false" ht="12.75" hidden="false" customHeight="false" outlineLevel="0" collapsed="false">
      <c r="B661" s="119"/>
    </row>
    <row r="662" customFormat="false" ht="12.75" hidden="false" customHeight="false" outlineLevel="0" collapsed="false">
      <c r="B662" s="119"/>
    </row>
    <row r="663" customFormat="false" ht="12.75" hidden="false" customHeight="false" outlineLevel="0" collapsed="false">
      <c r="B663" s="119"/>
    </row>
    <row r="664" customFormat="false" ht="12.75" hidden="false" customHeight="false" outlineLevel="0" collapsed="false">
      <c r="B664" s="119"/>
    </row>
    <row r="665" customFormat="false" ht="12.75" hidden="false" customHeight="false" outlineLevel="0" collapsed="false">
      <c r="B665" s="119"/>
    </row>
    <row r="666" customFormat="false" ht="12.75" hidden="false" customHeight="false" outlineLevel="0" collapsed="false">
      <c r="B666" s="119"/>
    </row>
    <row r="667" customFormat="false" ht="12.75" hidden="false" customHeight="false" outlineLevel="0" collapsed="false">
      <c r="B667" s="119"/>
    </row>
    <row r="668" customFormat="false" ht="12.75" hidden="false" customHeight="false" outlineLevel="0" collapsed="false">
      <c r="B668" s="119"/>
    </row>
    <row r="669" customFormat="false" ht="12.75" hidden="false" customHeight="false" outlineLevel="0" collapsed="false">
      <c r="B669" s="119"/>
    </row>
    <row r="670" customFormat="false" ht="12.75" hidden="false" customHeight="false" outlineLevel="0" collapsed="false">
      <c r="B670" s="119"/>
    </row>
    <row r="671" customFormat="false" ht="12.75" hidden="false" customHeight="false" outlineLevel="0" collapsed="false">
      <c r="B671" s="119"/>
    </row>
    <row r="672" customFormat="false" ht="12.75" hidden="false" customHeight="false" outlineLevel="0" collapsed="false">
      <c r="B672" s="119"/>
    </row>
    <row r="673" customFormat="false" ht="12.75" hidden="false" customHeight="false" outlineLevel="0" collapsed="false">
      <c r="B673" s="119"/>
    </row>
    <row r="674" customFormat="false" ht="12.75" hidden="false" customHeight="false" outlineLevel="0" collapsed="false">
      <c r="B674" s="119"/>
    </row>
    <row r="675" customFormat="false" ht="12.75" hidden="false" customHeight="false" outlineLevel="0" collapsed="false">
      <c r="B675" s="119"/>
    </row>
    <row r="676" customFormat="false" ht="12.75" hidden="false" customHeight="false" outlineLevel="0" collapsed="false">
      <c r="B676" s="119"/>
    </row>
    <row r="677" customFormat="false" ht="12.75" hidden="false" customHeight="false" outlineLevel="0" collapsed="false">
      <c r="B677" s="119"/>
    </row>
    <row r="678" customFormat="false" ht="12.75" hidden="false" customHeight="false" outlineLevel="0" collapsed="false">
      <c r="B678" s="119"/>
    </row>
    <row r="679" customFormat="false" ht="12.75" hidden="false" customHeight="false" outlineLevel="0" collapsed="false">
      <c r="B679" s="119"/>
    </row>
    <row r="680" customFormat="false" ht="12.75" hidden="false" customHeight="false" outlineLevel="0" collapsed="false">
      <c r="B680" s="119"/>
    </row>
    <row r="681" customFormat="false" ht="12.75" hidden="false" customHeight="false" outlineLevel="0" collapsed="false">
      <c r="B681" s="119"/>
    </row>
    <row r="682" customFormat="false" ht="12.75" hidden="false" customHeight="false" outlineLevel="0" collapsed="false">
      <c r="B682" s="119"/>
    </row>
    <row r="683" customFormat="false" ht="12.75" hidden="false" customHeight="false" outlineLevel="0" collapsed="false">
      <c r="B683" s="119"/>
    </row>
    <row r="684" customFormat="false" ht="12.75" hidden="false" customHeight="false" outlineLevel="0" collapsed="false">
      <c r="B684" s="119"/>
    </row>
    <row r="685" customFormat="false" ht="12.75" hidden="false" customHeight="false" outlineLevel="0" collapsed="false">
      <c r="B685" s="119"/>
    </row>
    <row r="686" customFormat="false" ht="12.75" hidden="false" customHeight="false" outlineLevel="0" collapsed="false">
      <c r="B686" s="119"/>
    </row>
    <row r="687" customFormat="false" ht="12.75" hidden="false" customHeight="false" outlineLevel="0" collapsed="false">
      <c r="B687" s="119"/>
    </row>
    <row r="688" customFormat="false" ht="12.75" hidden="false" customHeight="false" outlineLevel="0" collapsed="false">
      <c r="B688" s="119"/>
    </row>
    <row r="689" customFormat="false" ht="12.75" hidden="false" customHeight="false" outlineLevel="0" collapsed="false">
      <c r="B689" s="119"/>
    </row>
    <row r="690" customFormat="false" ht="12.75" hidden="false" customHeight="false" outlineLevel="0" collapsed="false">
      <c r="B690" s="119"/>
    </row>
    <row r="691" customFormat="false" ht="12.75" hidden="false" customHeight="false" outlineLevel="0" collapsed="false">
      <c r="B691" s="119"/>
    </row>
    <row r="692" customFormat="false" ht="12.75" hidden="false" customHeight="false" outlineLevel="0" collapsed="false">
      <c r="B692" s="119"/>
    </row>
    <row r="693" customFormat="false" ht="12.75" hidden="false" customHeight="false" outlineLevel="0" collapsed="false">
      <c r="B693" s="119"/>
    </row>
    <row r="694" customFormat="false" ht="12.75" hidden="false" customHeight="false" outlineLevel="0" collapsed="false">
      <c r="B694" s="119"/>
    </row>
    <row r="695" customFormat="false" ht="12.75" hidden="false" customHeight="false" outlineLevel="0" collapsed="false">
      <c r="B695" s="119"/>
    </row>
    <row r="696" customFormat="false" ht="12.75" hidden="false" customHeight="false" outlineLevel="0" collapsed="false">
      <c r="B696" s="119"/>
    </row>
    <row r="697" customFormat="false" ht="12.75" hidden="false" customHeight="false" outlineLevel="0" collapsed="false">
      <c r="B697" s="119"/>
    </row>
    <row r="698" customFormat="false" ht="12.75" hidden="false" customHeight="false" outlineLevel="0" collapsed="false">
      <c r="B698" s="119"/>
    </row>
    <row r="699" customFormat="false" ht="12.75" hidden="false" customHeight="false" outlineLevel="0" collapsed="false">
      <c r="B699" s="119"/>
    </row>
    <row r="700" customFormat="false" ht="12.75" hidden="false" customHeight="false" outlineLevel="0" collapsed="false">
      <c r="B700" s="119"/>
    </row>
    <row r="701" customFormat="false" ht="12.75" hidden="false" customHeight="false" outlineLevel="0" collapsed="false">
      <c r="B701" s="119"/>
    </row>
    <row r="702" customFormat="false" ht="12.75" hidden="false" customHeight="false" outlineLevel="0" collapsed="false">
      <c r="B702" s="119"/>
    </row>
    <row r="703" customFormat="false" ht="12.75" hidden="false" customHeight="false" outlineLevel="0" collapsed="false">
      <c r="B703" s="119"/>
    </row>
    <row r="704" customFormat="false" ht="12.75" hidden="false" customHeight="false" outlineLevel="0" collapsed="false">
      <c r="B704" s="119"/>
    </row>
    <row r="705" customFormat="false" ht="12.75" hidden="false" customHeight="false" outlineLevel="0" collapsed="false">
      <c r="B705" s="119"/>
    </row>
    <row r="706" customFormat="false" ht="12.75" hidden="false" customHeight="false" outlineLevel="0" collapsed="false">
      <c r="B706" s="119"/>
    </row>
    <row r="707" customFormat="false" ht="12.75" hidden="false" customHeight="false" outlineLevel="0" collapsed="false">
      <c r="B707" s="119"/>
    </row>
    <row r="708" customFormat="false" ht="12.75" hidden="false" customHeight="false" outlineLevel="0" collapsed="false">
      <c r="B708" s="119"/>
    </row>
    <row r="709" customFormat="false" ht="12.75" hidden="false" customHeight="false" outlineLevel="0" collapsed="false">
      <c r="B709" s="119"/>
    </row>
    <row r="710" customFormat="false" ht="12.75" hidden="false" customHeight="false" outlineLevel="0" collapsed="false">
      <c r="B710" s="119"/>
    </row>
    <row r="711" customFormat="false" ht="12.75" hidden="false" customHeight="false" outlineLevel="0" collapsed="false">
      <c r="B711" s="119"/>
    </row>
    <row r="712" customFormat="false" ht="12.75" hidden="false" customHeight="false" outlineLevel="0" collapsed="false">
      <c r="B712" s="119"/>
    </row>
    <row r="713" customFormat="false" ht="12.75" hidden="false" customHeight="false" outlineLevel="0" collapsed="false">
      <c r="B713" s="119"/>
    </row>
    <row r="714" customFormat="false" ht="12.75" hidden="false" customHeight="false" outlineLevel="0" collapsed="false">
      <c r="B714" s="119"/>
    </row>
    <row r="715" customFormat="false" ht="12.75" hidden="false" customHeight="false" outlineLevel="0" collapsed="false">
      <c r="B715" s="119"/>
    </row>
    <row r="716" customFormat="false" ht="12.75" hidden="false" customHeight="false" outlineLevel="0" collapsed="false">
      <c r="B716" s="119"/>
    </row>
    <row r="717" customFormat="false" ht="12.75" hidden="false" customHeight="false" outlineLevel="0" collapsed="false">
      <c r="B717" s="119"/>
    </row>
    <row r="718" customFormat="false" ht="12.75" hidden="false" customHeight="false" outlineLevel="0" collapsed="false">
      <c r="B718" s="119"/>
    </row>
    <row r="719" customFormat="false" ht="12.75" hidden="false" customHeight="false" outlineLevel="0" collapsed="false">
      <c r="B719" s="119"/>
    </row>
    <row r="720" customFormat="false" ht="12.75" hidden="false" customHeight="false" outlineLevel="0" collapsed="false">
      <c r="B720" s="119"/>
    </row>
    <row r="721" customFormat="false" ht="12.75" hidden="false" customHeight="false" outlineLevel="0" collapsed="false">
      <c r="B721" s="119"/>
    </row>
    <row r="722" customFormat="false" ht="12.75" hidden="false" customHeight="false" outlineLevel="0" collapsed="false">
      <c r="B722" s="119"/>
    </row>
    <row r="723" customFormat="false" ht="12.75" hidden="false" customHeight="false" outlineLevel="0" collapsed="false">
      <c r="B723" s="119"/>
    </row>
    <row r="724" customFormat="false" ht="12.75" hidden="false" customHeight="false" outlineLevel="0" collapsed="false">
      <c r="B724" s="119"/>
    </row>
    <row r="725" customFormat="false" ht="12.75" hidden="false" customHeight="false" outlineLevel="0" collapsed="false">
      <c r="B725" s="119"/>
    </row>
    <row r="726" customFormat="false" ht="12.75" hidden="false" customHeight="false" outlineLevel="0" collapsed="false">
      <c r="B726" s="119"/>
    </row>
    <row r="727" customFormat="false" ht="12.75" hidden="false" customHeight="false" outlineLevel="0" collapsed="false">
      <c r="B727" s="119"/>
    </row>
    <row r="728" customFormat="false" ht="12.75" hidden="false" customHeight="false" outlineLevel="0" collapsed="false">
      <c r="B728" s="119"/>
    </row>
    <row r="729" customFormat="false" ht="12.75" hidden="false" customHeight="false" outlineLevel="0" collapsed="false">
      <c r="B729" s="119"/>
    </row>
    <row r="730" customFormat="false" ht="12.75" hidden="false" customHeight="false" outlineLevel="0" collapsed="false">
      <c r="B730" s="119"/>
    </row>
    <row r="731" customFormat="false" ht="12.75" hidden="false" customHeight="false" outlineLevel="0" collapsed="false">
      <c r="B731" s="119"/>
    </row>
    <row r="732" customFormat="false" ht="12.75" hidden="false" customHeight="false" outlineLevel="0" collapsed="false">
      <c r="B732" s="119"/>
    </row>
    <row r="733" customFormat="false" ht="12.75" hidden="false" customHeight="false" outlineLevel="0" collapsed="false">
      <c r="B733" s="119"/>
    </row>
    <row r="734" customFormat="false" ht="12.75" hidden="false" customHeight="false" outlineLevel="0" collapsed="false">
      <c r="B734" s="119"/>
    </row>
    <row r="735" customFormat="false" ht="12.75" hidden="false" customHeight="false" outlineLevel="0" collapsed="false">
      <c r="B735" s="119"/>
    </row>
    <row r="736" customFormat="false" ht="12.75" hidden="false" customHeight="false" outlineLevel="0" collapsed="false">
      <c r="B736" s="119"/>
    </row>
    <row r="737" customFormat="false" ht="12.75" hidden="false" customHeight="false" outlineLevel="0" collapsed="false">
      <c r="B737" s="119"/>
    </row>
    <row r="738" customFormat="false" ht="12.75" hidden="false" customHeight="false" outlineLevel="0" collapsed="false">
      <c r="B738" s="119"/>
    </row>
    <row r="739" customFormat="false" ht="12.75" hidden="false" customHeight="false" outlineLevel="0" collapsed="false">
      <c r="B739" s="119"/>
    </row>
    <row r="740" customFormat="false" ht="12.75" hidden="false" customHeight="false" outlineLevel="0" collapsed="false">
      <c r="B740" s="119"/>
    </row>
    <row r="741" customFormat="false" ht="12.75" hidden="false" customHeight="false" outlineLevel="0" collapsed="false">
      <c r="B741" s="119"/>
    </row>
    <row r="742" customFormat="false" ht="12.75" hidden="false" customHeight="false" outlineLevel="0" collapsed="false">
      <c r="B742" s="119"/>
    </row>
    <row r="743" customFormat="false" ht="12.75" hidden="false" customHeight="false" outlineLevel="0" collapsed="false">
      <c r="B743" s="119"/>
    </row>
    <row r="744" customFormat="false" ht="12.75" hidden="false" customHeight="false" outlineLevel="0" collapsed="false">
      <c r="B744" s="119"/>
    </row>
    <row r="745" customFormat="false" ht="12.75" hidden="false" customHeight="false" outlineLevel="0" collapsed="false">
      <c r="B745" s="119"/>
    </row>
    <row r="746" customFormat="false" ht="12.75" hidden="false" customHeight="false" outlineLevel="0" collapsed="false">
      <c r="B746" s="119"/>
    </row>
    <row r="747" customFormat="false" ht="12.75" hidden="false" customHeight="false" outlineLevel="0" collapsed="false">
      <c r="B747" s="119"/>
    </row>
    <row r="748" customFormat="false" ht="12.75" hidden="false" customHeight="false" outlineLevel="0" collapsed="false">
      <c r="B748" s="119"/>
    </row>
    <row r="749" customFormat="false" ht="12.75" hidden="false" customHeight="false" outlineLevel="0" collapsed="false">
      <c r="B749" s="119"/>
    </row>
    <row r="750" customFormat="false" ht="12.75" hidden="false" customHeight="false" outlineLevel="0" collapsed="false">
      <c r="B750" s="119"/>
    </row>
    <row r="751" customFormat="false" ht="12.75" hidden="false" customHeight="false" outlineLevel="0" collapsed="false">
      <c r="B751" s="119"/>
    </row>
    <row r="752" customFormat="false" ht="12.75" hidden="false" customHeight="false" outlineLevel="0" collapsed="false">
      <c r="B752" s="119"/>
    </row>
    <row r="753" customFormat="false" ht="12.75" hidden="false" customHeight="false" outlineLevel="0" collapsed="false">
      <c r="B753" s="119"/>
    </row>
    <row r="754" customFormat="false" ht="12.75" hidden="false" customHeight="false" outlineLevel="0" collapsed="false">
      <c r="B754" s="119"/>
    </row>
    <row r="755" customFormat="false" ht="12.75" hidden="false" customHeight="false" outlineLevel="0" collapsed="false">
      <c r="B755" s="119"/>
    </row>
    <row r="756" customFormat="false" ht="12.75" hidden="false" customHeight="false" outlineLevel="0" collapsed="false">
      <c r="B756" s="119"/>
    </row>
    <row r="757" customFormat="false" ht="12.75" hidden="false" customHeight="false" outlineLevel="0" collapsed="false">
      <c r="B757" s="119"/>
    </row>
    <row r="758" customFormat="false" ht="12.75" hidden="false" customHeight="false" outlineLevel="0" collapsed="false">
      <c r="B758" s="119"/>
    </row>
    <row r="759" customFormat="false" ht="12.75" hidden="false" customHeight="false" outlineLevel="0" collapsed="false">
      <c r="B759" s="119"/>
    </row>
    <row r="760" customFormat="false" ht="12.75" hidden="false" customHeight="false" outlineLevel="0" collapsed="false">
      <c r="B760" s="119"/>
    </row>
    <row r="761" customFormat="false" ht="12.75" hidden="false" customHeight="false" outlineLevel="0" collapsed="false">
      <c r="B761" s="119"/>
    </row>
    <row r="762" customFormat="false" ht="12.75" hidden="false" customHeight="false" outlineLevel="0" collapsed="false">
      <c r="B762" s="119"/>
    </row>
    <row r="763" customFormat="false" ht="12.75" hidden="false" customHeight="false" outlineLevel="0" collapsed="false">
      <c r="B763" s="119"/>
    </row>
    <row r="764" customFormat="false" ht="12.75" hidden="false" customHeight="false" outlineLevel="0" collapsed="false">
      <c r="B764" s="119"/>
    </row>
    <row r="765" customFormat="false" ht="12.75" hidden="false" customHeight="false" outlineLevel="0" collapsed="false">
      <c r="B765" s="119"/>
    </row>
    <row r="766" customFormat="false" ht="12.75" hidden="false" customHeight="false" outlineLevel="0" collapsed="false">
      <c r="B766" s="119"/>
    </row>
    <row r="767" customFormat="false" ht="12.75" hidden="false" customHeight="false" outlineLevel="0" collapsed="false">
      <c r="B767" s="119"/>
    </row>
    <row r="768" customFormat="false" ht="12.75" hidden="false" customHeight="false" outlineLevel="0" collapsed="false">
      <c r="B768" s="119"/>
    </row>
    <row r="769" customFormat="false" ht="12.75" hidden="false" customHeight="false" outlineLevel="0" collapsed="false">
      <c r="B769" s="119"/>
    </row>
    <row r="770" customFormat="false" ht="12.75" hidden="false" customHeight="false" outlineLevel="0" collapsed="false">
      <c r="B770" s="119"/>
    </row>
    <row r="771" customFormat="false" ht="12.75" hidden="false" customHeight="false" outlineLevel="0" collapsed="false">
      <c r="B771" s="119"/>
    </row>
    <row r="772" customFormat="false" ht="12.75" hidden="false" customHeight="false" outlineLevel="0" collapsed="false">
      <c r="B772" s="119"/>
    </row>
    <row r="773" customFormat="false" ht="12.75" hidden="false" customHeight="false" outlineLevel="0" collapsed="false">
      <c r="B773" s="119"/>
    </row>
    <row r="774" customFormat="false" ht="12.75" hidden="false" customHeight="false" outlineLevel="0" collapsed="false">
      <c r="B774" s="119"/>
    </row>
    <row r="775" customFormat="false" ht="12.75" hidden="false" customHeight="false" outlineLevel="0" collapsed="false">
      <c r="B775" s="119"/>
    </row>
    <row r="776" customFormat="false" ht="12.75" hidden="false" customHeight="false" outlineLevel="0" collapsed="false">
      <c r="B776" s="119"/>
    </row>
    <row r="777" customFormat="false" ht="12.75" hidden="false" customHeight="false" outlineLevel="0" collapsed="false">
      <c r="B777" s="119"/>
    </row>
    <row r="778" customFormat="false" ht="12.75" hidden="false" customHeight="false" outlineLevel="0" collapsed="false">
      <c r="B778" s="119"/>
    </row>
    <row r="779" customFormat="false" ht="12.75" hidden="false" customHeight="false" outlineLevel="0" collapsed="false">
      <c r="B779" s="119"/>
    </row>
    <row r="780" customFormat="false" ht="12.75" hidden="false" customHeight="false" outlineLevel="0" collapsed="false">
      <c r="B780" s="119"/>
    </row>
    <row r="781" customFormat="false" ht="12.75" hidden="false" customHeight="false" outlineLevel="0" collapsed="false">
      <c r="B781" s="119"/>
    </row>
    <row r="782" customFormat="false" ht="12.75" hidden="false" customHeight="false" outlineLevel="0" collapsed="false">
      <c r="B782" s="119"/>
    </row>
    <row r="783" customFormat="false" ht="12.75" hidden="false" customHeight="false" outlineLevel="0" collapsed="false">
      <c r="B783" s="119"/>
    </row>
    <row r="784" customFormat="false" ht="12.75" hidden="false" customHeight="false" outlineLevel="0" collapsed="false">
      <c r="B784" s="119"/>
    </row>
    <row r="785" customFormat="false" ht="12.75" hidden="false" customHeight="false" outlineLevel="0" collapsed="false">
      <c r="B785" s="119"/>
    </row>
    <row r="786" customFormat="false" ht="12.75" hidden="false" customHeight="false" outlineLevel="0" collapsed="false">
      <c r="B786" s="119"/>
    </row>
    <row r="787" customFormat="false" ht="12.75" hidden="false" customHeight="false" outlineLevel="0" collapsed="false">
      <c r="B787" s="119"/>
    </row>
    <row r="788" customFormat="false" ht="12.75" hidden="false" customHeight="false" outlineLevel="0" collapsed="false">
      <c r="B788" s="119"/>
    </row>
    <row r="789" customFormat="false" ht="12.75" hidden="false" customHeight="false" outlineLevel="0" collapsed="false">
      <c r="B789" s="119"/>
    </row>
    <row r="790" customFormat="false" ht="12.75" hidden="false" customHeight="false" outlineLevel="0" collapsed="false">
      <c r="B790" s="119"/>
    </row>
    <row r="791" customFormat="false" ht="12.75" hidden="false" customHeight="false" outlineLevel="0" collapsed="false">
      <c r="B791" s="119"/>
    </row>
    <row r="792" customFormat="false" ht="12.75" hidden="false" customHeight="false" outlineLevel="0" collapsed="false">
      <c r="B792" s="119"/>
    </row>
    <row r="793" customFormat="false" ht="12.75" hidden="false" customHeight="false" outlineLevel="0" collapsed="false">
      <c r="B793" s="119"/>
    </row>
    <row r="794" customFormat="false" ht="12.75" hidden="false" customHeight="false" outlineLevel="0" collapsed="false">
      <c r="B794" s="119"/>
    </row>
    <row r="795" customFormat="false" ht="12.75" hidden="false" customHeight="false" outlineLevel="0" collapsed="false">
      <c r="B795" s="119"/>
    </row>
    <row r="796" customFormat="false" ht="12.75" hidden="false" customHeight="false" outlineLevel="0" collapsed="false">
      <c r="B796" s="119"/>
    </row>
    <row r="797" customFormat="false" ht="12.75" hidden="false" customHeight="false" outlineLevel="0" collapsed="false">
      <c r="B797" s="119"/>
    </row>
    <row r="798" customFormat="false" ht="12.75" hidden="false" customHeight="false" outlineLevel="0" collapsed="false">
      <c r="B798" s="119"/>
    </row>
    <row r="799" customFormat="false" ht="12.75" hidden="false" customHeight="false" outlineLevel="0" collapsed="false">
      <c r="B799" s="119"/>
    </row>
    <row r="800" customFormat="false" ht="12.75" hidden="false" customHeight="false" outlineLevel="0" collapsed="false">
      <c r="B800" s="119"/>
    </row>
    <row r="801" customFormat="false" ht="12.75" hidden="false" customHeight="false" outlineLevel="0" collapsed="false">
      <c r="B801" s="119"/>
    </row>
    <row r="802" customFormat="false" ht="12.75" hidden="false" customHeight="false" outlineLevel="0" collapsed="false">
      <c r="B802" s="119"/>
    </row>
    <row r="803" customFormat="false" ht="12.75" hidden="false" customHeight="false" outlineLevel="0" collapsed="false">
      <c r="B803" s="119"/>
    </row>
    <row r="804" customFormat="false" ht="12.75" hidden="false" customHeight="false" outlineLevel="0" collapsed="false">
      <c r="B804" s="119"/>
    </row>
    <row r="805" customFormat="false" ht="12.75" hidden="false" customHeight="false" outlineLevel="0" collapsed="false">
      <c r="B805" s="119"/>
    </row>
    <row r="806" customFormat="false" ht="12.75" hidden="false" customHeight="false" outlineLevel="0" collapsed="false">
      <c r="B806" s="119"/>
    </row>
    <row r="807" customFormat="false" ht="12.75" hidden="false" customHeight="false" outlineLevel="0" collapsed="false">
      <c r="B807" s="119"/>
    </row>
    <row r="808" customFormat="false" ht="12.75" hidden="false" customHeight="false" outlineLevel="0" collapsed="false">
      <c r="B808" s="119"/>
    </row>
    <row r="809" customFormat="false" ht="12.75" hidden="false" customHeight="false" outlineLevel="0" collapsed="false">
      <c r="B809" s="119"/>
    </row>
    <row r="810" customFormat="false" ht="12.75" hidden="false" customHeight="false" outlineLevel="0" collapsed="false">
      <c r="B810" s="119"/>
    </row>
    <row r="811" customFormat="false" ht="12.75" hidden="false" customHeight="false" outlineLevel="0" collapsed="false">
      <c r="B811" s="119"/>
    </row>
    <row r="812" customFormat="false" ht="12.75" hidden="false" customHeight="false" outlineLevel="0" collapsed="false">
      <c r="B812" s="119"/>
    </row>
    <row r="813" customFormat="false" ht="12.75" hidden="false" customHeight="false" outlineLevel="0" collapsed="false">
      <c r="B813" s="119"/>
    </row>
    <row r="814" customFormat="false" ht="12.75" hidden="false" customHeight="false" outlineLevel="0" collapsed="false">
      <c r="B814" s="119"/>
    </row>
    <row r="815" customFormat="false" ht="12.75" hidden="false" customHeight="false" outlineLevel="0" collapsed="false">
      <c r="B815" s="119"/>
    </row>
    <row r="816" customFormat="false" ht="12.75" hidden="false" customHeight="false" outlineLevel="0" collapsed="false">
      <c r="B816" s="119"/>
    </row>
    <row r="817" customFormat="false" ht="12.75" hidden="false" customHeight="false" outlineLevel="0" collapsed="false">
      <c r="B817" s="119"/>
    </row>
    <row r="818" customFormat="false" ht="12.75" hidden="false" customHeight="false" outlineLevel="0" collapsed="false">
      <c r="B818" s="119"/>
    </row>
    <row r="819" customFormat="false" ht="12.75" hidden="false" customHeight="false" outlineLevel="0" collapsed="false">
      <c r="B819" s="119"/>
    </row>
    <row r="820" customFormat="false" ht="12.75" hidden="false" customHeight="false" outlineLevel="0" collapsed="false">
      <c r="B820" s="119"/>
    </row>
    <row r="821" customFormat="false" ht="12.75" hidden="false" customHeight="false" outlineLevel="0" collapsed="false">
      <c r="B821" s="119"/>
    </row>
    <row r="822" customFormat="false" ht="12.75" hidden="false" customHeight="false" outlineLevel="0" collapsed="false">
      <c r="B822" s="119"/>
    </row>
    <row r="823" customFormat="false" ht="12.75" hidden="false" customHeight="false" outlineLevel="0" collapsed="false">
      <c r="B823" s="119"/>
    </row>
    <row r="824" customFormat="false" ht="12.75" hidden="false" customHeight="false" outlineLevel="0" collapsed="false">
      <c r="B824" s="119"/>
    </row>
    <row r="825" customFormat="false" ht="12.75" hidden="false" customHeight="false" outlineLevel="0" collapsed="false">
      <c r="B825" s="119"/>
    </row>
    <row r="826" customFormat="false" ht="12.75" hidden="false" customHeight="false" outlineLevel="0" collapsed="false">
      <c r="B826" s="119"/>
    </row>
    <row r="827" customFormat="false" ht="12.75" hidden="false" customHeight="false" outlineLevel="0" collapsed="false">
      <c r="B827" s="119"/>
    </row>
    <row r="828" customFormat="false" ht="12.75" hidden="false" customHeight="false" outlineLevel="0" collapsed="false">
      <c r="B828" s="119"/>
    </row>
    <row r="829" customFormat="false" ht="12.75" hidden="false" customHeight="false" outlineLevel="0" collapsed="false">
      <c r="B829" s="119"/>
    </row>
    <row r="830" customFormat="false" ht="12.75" hidden="false" customHeight="false" outlineLevel="0" collapsed="false">
      <c r="B830" s="119"/>
    </row>
    <row r="831" customFormat="false" ht="12.75" hidden="false" customHeight="false" outlineLevel="0" collapsed="false">
      <c r="B831" s="119"/>
    </row>
    <row r="832" customFormat="false" ht="12.75" hidden="false" customHeight="false" outlineLevel="0" collapsed="false">
      <c r="B832" s="119"/>
    </row>
    <row r="833" customFormat="false" ht="12.75" hidden="false" customHeight="false" outlineLevel="0" collapsed="false">
      <c r="B833" s="119"/>
    </row>
    <row r="834" customFormat="false" ht="12.75" hidden="false" customHeight="false" outlineLevel="0" collapsed="false">
      <c r="B834" s="119"/>
    </row>
    <row r="835" customFormat="false" ht="12.75" hidden="false" customHeight="false" outlineLevel="0" collapsed="false">
      <c r="B835" s="119"/>
    </row>
    <row r="836" customFormat="false" ht="12.75" hidden="false" customHeight="false" outlineLevel="0" collapsed="false">
      <c r="B836" s="119"/>
    </row>
    <row r="837" customFormat="false" ht="12.75" hidden="false" customHeight="false" outlineLevel="0" collapsed="false">
      <c r="B837" s="119"/>
    </row>
    <row r="838" customFormat="false" ht="12.75" hidden="false" customHeight="false" outlineLevel="0" collapsed="false">
      <c r="B838" s="119"/>
    </row>
    <row r="839" customFormat="false" ht="12.75" hidden="false" customHeight="false" outlineLevel="0" collapsed="false">
      <c r="B839" s="119"/>
    </row>
    <row r="840" customFormat="false" ht="12.75" hidden="false" customHeight="false" outlineLevel="0" collapsed="false">
      <c r="B840" s="119"/>
    </row>
    <row r="841" customFormat="false" ht="12.75" hidden="false" customHeight="false" outlineLevel="0" collapsed="false">
      <c r="B841" s="119"/>
    </row>
    <row r="842" customFormat="false" ht="12.75" hidden="false" customHeight="false" outlineLevel="0" collapsed="false">
      <c r="B842" s="119"/>
    </row>
    <row r="843" customFormat="false" ht="12.75" hidden="false" customHeight="false" outlineLevel="0" collapsed="false">
      <c r="B843" s="119"/>
    </row>
    <row r="844" customFormat="false" ht="12.75" hidden="false" customHeight="false" outlineLevel="0" collapsed="false">
      <c r="B844" s="119"/>
    </row>
    <row r="845" customFormat="false" ht="12.75" hidden="false" customHeight="false" outlineLevel="0" collapsed="false">
      <c r="B845" s="119"/>
    </row>
    <row r="846" customFormat="false" ht="12.75" hidden="false" customHeight="false" outlineLevel="0" collapsed="false">
      <c r="B846" s="119"/>
    </row>
    <row r="847" customFormat="false" ht="12.75" hidden="false" customHeight="false" outlineLevel="0" collapsed="false">
      <c r="B847" s="119"/>
    </row>
    <row r="848" customFormat="false" ht="12.75" hidden="false" customHeight="false" outlineLevel="0" collapsed="false">
      <c r="B848" s="119"/>
    </row>
    <row r="849" customFormat="false" ht="12.75" hidden="false" customHeight="false" outlineLevel="0" collapsed="false">
      <c r="B849" s="119"/>
    </row>
    <row r="850" customFormat="false" ht="12.75" hidden="false" customHeight="false" outlineLevel="0" collapsed="false">
      <c r="B850" s="119"/>
    </row>
    <row r="851" customFormat="false" ht="12.75" hidden="false" customHeight="false" outlineLevel="0" collapsed="false">
      <c r="B851" s="119"/>
    </row>
    <row r="852" customFormat="false" ht="12.75" hidden="false" customHeight="false" outlineLevel="0" collapsed="false">
      <c r="B852" s="119"/>
    </row>
    <row r="853" customFormat="false" ht="12.75" hidden="false" customHeight="false" outlineLevel="0" collapsed="false">
      <c r="B853" s="119"/>
    </row>
    <row r="854" customFormat="false" ht="12.75" hidden="false" customHeight="false" outlineLevel="0" collapsed="false">
      <c r="B854" s="119"/>
    </row>
    <row r="855" customFormat="false" ht="12.75" hidden="false" customHeight="false" outlineLevel="0" collapsed="false">
      <c r="B855" s="119"/>
    </row>
    <row r="856" customFormat="false" ht="12.75" hidden="false" customHeight="false" outlineLevel="0" collapsed="false">
      <c r="B856" s="119"/>
    </row>
    <row r="857" customFormat="false" ht="12.75" hidden="false" customHeight="false" outlineLevel="0" collapsed="false">
      <c r="B857" s="119"/>
    </row>
    <row r="858" customFormat="false" ht="12.75" hidden="false" customHeight="false" outlineLevel="0" collapsed="false">
      <c r="B858" s="119"/>
    </row>
    <row r="859" customFormat="false" ht="12.75" hidden="false" customHeight="false" outlineLevel="0" collapsed="false">
      <c r="B859" s="119"/>
    </row>
    <row r="860" customFormat="false" ht="12.75" hidden="false" customHeight="false" outlineLevel="0" collapsed="false">
      <c r="B860" s="119"/>
    </row>
    <row r="861" customFormat="false" ht="12.75" hidden="false" customHeight="false" outlineLevel="0" collapsed="false">
      <c r="B861" s="119"/>
    </row>
    <row r="862" customFormat="false" ht="12.75" hidden="false" customHeight="false" outlineLevel="0" collapsed="false">
      <c r="B862" s="119"/>
    </row>
    <row r="863" customFormat="false" ht="12.75" hidden="false" customHeight="false" outlineLevel="0" collapsed="false">
      <c r="B863" s="119"/>
    </row>
    <row r="864" customFormat="false" ht="12.75" hidden="false" customHeight="false" outlineLevel="0" collapsed="false">
      <c r="B864" s="119"/>
    </row>
    <row r="865" customFormat="false" ht="12.75" hidden="false" customHeight="false" outlineLevel="0" collapsed="false">
      <c r="B865" s="119"/>
    </row>
    <row r="866" customFormat="false" ht="12.75" hidden="false" customHeight="false" outlineLevel="0" collapsed="false">
      <c r="B866" s="119"/>
    </row>
    <row r="867" customFormat="false" ht="12.75" hidden="false" customHeight="false" outlineLevel="0" collapsed="false">
      <c r="B867" s="119"/>
    </row>
    <row r="868" customFormat="false" ht="12.75" hidden="false" customHeight="false" outlineLevel="0" collapsed="false">
      <c r="B868" s="119"/>
    </row>
    <row r="869" customFormat="false" ht="12.75" hidden="false" customHeight="false" outlineLevel="0" collapsed="false">
      <c r="B869" s="119"/>
    </row>
    <row r="870" customFormat="false" ht="12.75" hidden="false" customHeight="false" outlineLevel="0" collapsed="false">
      <c r="B870" s="119"/>
    </row>
    <row r="871" customFormat="false" ht="12.75" hidden="false" customHeight="false" outlineLevel="0" collapsed="false">
      <c r="B871" s="119"/>
    </row>
    <row r="872" customFormat="false" ht="12.75" hidden="false" customHeight="false" outlineLevel="0" collapsed="false">
      <c r="B872" s="119"/>
    </row>
    <row r="873" customFormat="false" ht="12.75" hidden="false" customHeight="false" outlineLevel="0" collapsed="false">
      <c r="B873" s="119"/>
    </row>
    <row r="874" customFormat="false" ht="12.75" hidden="false" customHeight="false" outlineLevel="0" collapsed="false">
      <c r="B874" s="119"/>
    </row>
    <row r="875" customFormat="false" ht="12.75" hidden="false" customHeight="false" outlineLevel="0" collapsed="false">
      <c r="B875" s="119"/>
    </row>
    <row r="876" customFormat="false" ht="12.75" hidden="false" customHeight="false" outlineLevel="0" collapsed="false">
      <c r="B876" s="119"/>
    </row>
    <row r="877" customFormat="false" ht="12.75" hidden="false" customHeight="false" outlineLevel="0" collapsed="false">
      <c r="B877" s="119"/>
    </row>
    <row r="878" customFormat="false" ht="12.75" hidden="false" customHeight="false" outlineLevel="0" collapsed="false">
      <c r="B878" s="119"/>
    </row>
    <row r="879" customFormat="false" ht="12.75" hidden="false" customHeight="false" outlineLevel="0" collapsed="false">
      <c r="B879" s="119"/>
    </row>
    <row r="880" customFormat="false" ht="12.75" hidden="false" customHeight="false" outlineLevel="0" collapsed="false">
      <c r="B880" s="119"/>
    </row>
    <row r="881" customFormat="false" ht="12.75" hidden="false" customHeight="false" outlineLevel="0" collapsed="false">
      <c r="B881" s="119"/>
    </row>
    <row r="882" customFormat="false" ht="12.75" hidden="false" customHeight="false" outlineLevel="0" collapsed="false">
      <c r="B882" s="119"/>
    </row>
    <row r="883" customFormat="false" ht="12.75" hidden="false" customHeight="false" outlineLevel="0" collapsed="false">
      <c r="B883" s="119"/>
    </row>
    <row r="884" customFormat="false" ht="12.75" hidden="false" customHeight="false" outlineLevel="0" collapsed="false">
      <c r="B884" s="119"/>
    </row>
    <row r="885" customFormat="false" ht="12.75" hidden="false" customHeight="false" outlineLevel="0" collapsed="false">
      <c r="B885" s="119"/>
    </row>
    <row r="886" customFormat="false" ht="12.75" hidden="false" customHeight="false" outlineLevel="0" collapsed="false">
      <c r="B886" s="119"/>
    </row>
    <row r="887" customFormat="false" ht="12.75" hidden="false" customHeight="false" outlineLevel="0" collapsed="false">
      <c r="B887" s="119"/>
    </row>
    <row r="888" customFormat="false" ht="12.75" hidden="false" customHeight="false" outlineLevel="0" collapsed="false">
      <c r="B888" s="119"/>
    </row>
    <row r="889" customFormat="false" ht="12.75" hidden="false" customHeight="false" outlineLevel="0" collapsed="false">
      <c r="B889" s="119"/>
    </row>
    <row r="890" customFormat="false" ht="12.75" hidden="false" customHeight="false" outlineLevel="0" collapsed="false">
      <c r="B890" s="119"/>
    </row>
    <row r="891" customFormat="false" ht="12.75" hidden="false" customHeight="false" outlineLevel="0" collapsed="false">
      <c r="B891" s="119"/>
    </row>
    <row r="892" customFormat="false" ht="12.75" hidden="false" customHeight="false" outlineLevel="0" collapsed="false">
      <c r="B892" s="119"/>
    </row>
    <row r="893" customFormat="false" ht="12.75" hidden="false" customHeight="false" outlineLevel="0" collapsed="false">
      <c r="B893" s="119"/>
    </row>
    <row r="894" customFormat="false" ht="12.75" hidden="false" customHeight="false" outlineLevel="0" collapsed="false">
      <c r="B894" s="119"/>
    </row>
    <row r="895" customFormat="false" ht="12.75" hidden="false" customHeight="false" outlineLevel="0" collapsed="false">
      <c r="B895" s="119"/>
    </row>
    <row r="896" customFormat="false" ht="12.75" hidden="false" customHeight="false" outlineLevel="0" collapsed="false">
      <c r="B896" s="119"/>
    </row>
    <row r="897" customFormat="false" ht="12.75" hidden="false" customHeight="false" outlineLevel="0" collapsed="false">
      <c r="B897" s="119"/>
    </row>
    <row r="898" customFormat="false" ht="12.75" hidden="false" customHeight="false" outlineLevel="0" collapsed="false">
      <c r="B898" s="119"/>
    </row>
    <row r="899" customFormat="false" ht="12.75" hidden="false" customHeight="false" outlineLevel="0" collapsed="false">
      <c r="B899" s="119"/>
    </row>
    <row r="900" customFormat="false" ht="12.75" hidden="false" customHeight="false" outlineLevel="0" collapsed="false">
      <c r="B900" s="119"/>
    </row>
    <row r="901" customFormat="false" ht="12.75" hidden="false" customHeight="false" outlineLevel="0" collapsed="false">
      <c r="B901" s="119"/>
    </row>
    <row r="902" customFormat="false" ht="12.75" hidden="false" customHeight="false" outlineLevel="0" collapsed="false">
      <c r="B902" s="119"/>
    </row>
    <row r="903" customFormat="false" ht="12.75" hidden="false" customHeight="false" outlineLevel="0" collapsed="false">
      <c r="B903" s="119"/>
    </row>
    <row r="904" customFormat="false" ht="12.75" hidden="false" customHeight="false" outlineLevel="0" collapsed="false">
      <c r="B904" s="119"/>
    </row>
    <row r="905" customFormat="false" ht="12.75" hidden="false" customHeight="false" outlineLevel="0" collapsed="false">
      <c r="B905" s="119"/>
    </row>
    <row r="906" customFormat="false" ht="12.75" hidden="false" customHeight="false" outlineLevel="0" collapsed="false">
      <c r="B906" s="119"/>
    </row>
    <row r="907" customFormat="false" ht="12.75" hidden="false" customHeight="false" outlineLevel="0" collapsed="false">
      <c r="B907" s="119"/>
    </row>
    <row r="908" customFormat="false" ht="12.75" hidden="false" customHeight="false" outlineLevel="0" collapsed="false">
      <c r="B908" s="119"/>
    </row>
    <row r="909" customFormat="false" ht="12.75" hidden="false" customHeight="false" outlineLevel="0" collapsed="false">
      <c r="B909" s="119"/>
    </row>
    <row r="910" customFormat="false" ht="12.75" hidden="false" customHeight="false" outlineLevel="0" collapsed="false">
      <c r="B910" s="119"/>
    </row>
    <row r="911" customFormat="false" ht="12.75" hidden="false" customHeight="false" outlineLevel="0" collapsed="false">
      <c r="B911" s="119"/>
    </row>
    <row r="912" customFormat="false" ht="12.75" hidden="false" customHeight="false" outlineLevel="0" collapsed="false">
      <c r="B912" s="119"/>
    </row>
    <row r="913" customFormat="false" ht="12.75" hidden="false" customHeight="false" outlineLevel="0" collapsed="false">
      <c r="B913" s="119"/>
    </row>
    <row r="914" customFormat="false" ht="12.75" hidden="false" customHeight="false" outlineLevel="0" collapsed="false">
      <c r="B914" s="119"/>
    </row>
    <row r="915" customFormat="false" ht="12.75" hidden="false" customHeight="false" outlineLevel="0" collapsed="false">
      <c r="B915" s="119"/>
    </row>
    <row r="916" customFormat="false" ht="12.75" hidden="false" customHeight="false" outlineLevel="0" collapsed="false">
      <c r="B916" s="119"/>
    </row>
    <row r="917" customFormat="false" ht="12.75" hidden="false" customHeight="false" outlineLevel="0" collapsed="false">
      <c r="B917" s="119"/>
    </row>
    <row r="918" customFormat="false" ht="12.75" hidden="false" customHeight="false" outlineLevel="0" collapsed="false">
      <c r="B918" s="119"/>
    </row>
    <row r="919" customFormat="false" ht="12.75" hidden="false" customHeight="false" outlineLevel="0" collapsed="false">
      <c r="B919" s="119"/>
    </row>
    <row r="920" customFormat="false" ht="12.75" hidden="false" customHeight="false" outlineLevel="0" collapsed="false">
      <c r="B920" s="119"/>
    </row>
    <row r="921" customFormat="false" ht="12.75" hidden="false" customHeight="false" outlineLevel="0" collapsed="false">
      <c r="B921" s="119"/>
    </row>
    <row r="922" customFormat="false" ht="12.75" hidden="false" customHeight="false" outlineLevel="0" collapsed="false">
      <c r="B922" s="119"/>
    </row>
    <row r="923" customFormat="false" ht="12.75" hidden="false" customHeight="false" outlineLevel="0" collapsed="false">
      <c r="B923" s="119"/>
    </row>
    <row r="924" customFormat="false" ht="12.75" hidden="false" customHeight="false" outlineLevel="0" collapsed="false">
      <c r="B924" s="119"/>
    </row>
    <row r="925" customFormat="false" ht="12.75" hidden="false" customHeight="false" outlineLevel="0" collapsed="false">
      <c r="B925" s="119"/>
    </row>
    <row r="926" customFormat="false" ht="12.75" hidden="false" customHeight="false" outlineLevel="0" collapsed="false">
      <c r="B926" s="119"/>
    </row>
    <row r="927" customFormat="false" ht="12.75" hidden="false" customHeight="false" outlineLevel="0" collapsed="false">
      <c r="B927" s="119"/>
    </row>
    <row r="928" customFormat="false" ht="12.75" hidden="false" customHeight="false" outlineLevel="0" collapsed="false">
      <c r="B928" s="119"/>
    </row>
    <row r="929" customFormat="false" ht="12.75" hidden="false" customHeight="false" outlineLevel="0" collapsed="false">
      <c r="B929" s="119"/>
    </row>
    <row r="930" customFormat="false" ht="12.75" hidden="false" customHeight="false" outlineLevel="0" collapsed="false">
      <c r="B930" s="119"/>
    </row>
    <row r="931" customFormat="false" ht="12.75" hidden="false" customHeight="false" outlineLevel="0" collapsed="false">
      <c r="B931" s="119"/>
    </row>
    <row r="932" customFormat="false" ht="12.75" hidden="false" customHeight="false" outlineLevel="0" collapsed="false">
      <c r="B932" s="119"/>
    </row>
    <row r="933" customFormat="false" ht="12.75" hidden="false" customHeight="false" outlineLevel="0" collapsed="false">
      <c r="B933" s="119"/>
    </row>
    <row r="934" customFormat="false" ht="12.75" hidden="false" customHeight="false" outlineLevel="0" collapsed="false">
      <c r="B934" s="119"/>
    </row>
    <row r="935" customFormat="false" ht="12.75" hidden="false" customHeight="false" outlineLevel="0" collapsed="false">
      <c r="B935" s="119"/>
    </row>
    <row r="936" customFormat="false" ht="12.75" hidden="false" customHeight="false" outlineLevel="0" collapsed="false">
      <c r="B936" s="119"/>
    </row>
    <row r="937" customFormat="false" ht="12.75" hidden="false" customHeight="false" outlineLevel="0" collapsed="false">
      <c r="B937" s="119"/>
    </row>
    <row r="938" customFormat="false" ht="12.75" hidden="false" customHeight="false" outlineLevel="0" collapsed="false">
      <c r="B938" s="119"/>
    </row>
    <row r="939" customFormat="false" ht="12.75" hidden="false" customHeight="false" outlineLevel="0" collapsed="false">
      <c r="B939" s="119"/>
    </row>
    <row r="940" customFormat="false" ht="12.75" hidden="false" customHeight="false" outlineLevel="0" collapsed="false">
      <c r="B940" s="119"/>
    </row>
    <row r="941" customFormat="false" ht="12.75" hidden="false" customHeight="false" outlineLevel="0" collapsed="false">
      <c r="B941" s="119"/>
    </row>
    <row r="942" customFormat="false" ht="12.75" hidden="false" customHeight="false" outlineLevel="0" collapsed="false">
      <c r="B942" s="119"/>
    </row>
    <row r="943" customFormat="false" ht="12.75" hidden="false" customHeight="false" outlineLevel="0" collapsed="false">
      <c r="B943" s="119"/>
    </row>
    <row r="944" customFormat="false" ht="12.75" hidden="false" customHeight="false" outlineLevel="0" collapsed="false">
      <c r="B944" s="119"/>
    </row>
    <row r="945" customFormat="false" ht="12.75" hidden="false" customHeight="false" outlineLevel="0" collapsed="false">
      <c r="B945" s="119"/>
    </row>
    <row r="946" customFormat="false" ht="12.75" hidden="false" customHeight="false" outlineLevel="0" collapsed="false">
      <c r="B946" s="119"/>
    </row>
    <row r="947" customFormat="false" ht="12.75" hidden="false" customHeight="false" outlineLevel="0" collapsed="false">
      <c r="B947" s="119"/>
    </row>
    <row r="948" customFormat="false" ht="12.75" hidden="false" customHeight="false" outlineLevel="0" collapsed="false">
      <c r="B948" s="119"/>
    </row>
    <row r="949" customFormat="false" ht="12.75" hidden="false" customHeight="false" outlineLevel="0" collapsed="false">
      <c r="B949" s="119"/>
    </row>
    <row r="950" customFormat="false" ht="12.75" hidden="false" customHeight="false" outlineLevel="0" collapsed="false">
      <c r="B950" s="119"/>
    </row>
    <row r="951" customFormat="false" ht="12.75" hidden="false" customHeight="false" outlineLevel="0" collapsed="false">
      <c r="B951" s="119"/>
    </row>
    <row r="952" customFormat="false" ht="12.75" hidden="false" customHeight="false" outlineLevel="0" collapsed="false">
      <c r="B952" s="119"/>
    </row>
    <row r="953" customFormat="false" ht="12.75" hidden="false" customHeight="false" outlineLevel="0" collapsed="false">
      <c r="B953" s="119"/>
    </row>
    <row r="954" customFormat="false" ht="12.75" hidden="false" customHeight="false" outlineLevel="0" collapsed="false">
      <c r="B954" s="119"/>
    </row>
    <row r="955" customFormat="false" ht="12.75" hidden="false" customHeight="false" outlineLevel="0" collapsed="false">
      <c r="B955" s="119"/>
    </row>
    <row r="956" customFormat="false" ht="12.75" hidden="false" customHeight="false" outlineLevel="0" collapsed="false">
      <c r="B956" s="119"/>
    </row>
    <row r="957" customFormat="false" ht="12.75" hidden="false" customHeight="false" outlineLevel="0" collapsed="false">
      <c r="B957" s="119"/>
    </row>
    <row r="958" customFormat="false" ht="12.75" hidden="false" customHeight="false" outlineLevel="0" collapsed="false">
      <c r="B958" s="119"/>
    </row>
    <row r="959" customFormat="false" ht="12.75" hidden="false" customHeight="false" outlineLevel="0" collapsed="false">
      <c r="B959" s="119"/>
    </row>
    <row r="960" customFormat="false" ht="12.75" hidden="false" customHeight="false" outlineLevel="0" collapsed="false">
      <c r="B960" s="119"/>
    </row>
    <row r="961" customFormat="false" ht="12.75" hidden="false" customHeight="false" outlineLevel="0" collapsed="false">
      <c r="B961" s="119"/>
    </row>
    <row r="962" customFormat="false" ht="12.75" hidden="false" customHeight="false" outlineLevel="0" collapsed="false">
      <c r="B962" s="119"/>
    </row>
    <row r="963" customFormat="false" ht="12.75" hidden="false" customHeight="false" outlineLevel="0" collapsed="false">
      <c r="B963" s="119"/>
    </row>
    <row r="964" customFormat="false" ht="12.75" hidden="false" customHeight="false" outlineLevel="0" collapsed="false">
      <c r="B964" s="119"/>
    </row>
    <row r="965" customFormat="false" ht="12.75" hidden="false" customHeight="false" outlineLevel="0" collapsed="false">
      <c r="B965" s="119"/>
    </row>
    <row r="966" customFormat="false" ht="12.75" hidden="false" customHeight="false" outlineLevel="0" collapsed="false">
      <c r="B966" s="119"/>
    </row>
    <row r="967" customFormat="false" ht="12.75" hidden="false" customHeight="false" outlineLevel="0" collapsed="false">
      <c r="B967" s="119"/>
    </row>
    <row r="968" customFormat="false" ht="12.75" hidden="false" customHeight="false" outlineLevel="0" collapsed="false">
      <c r="B968" s="119"/>
    </row>
    <row r="969" customFormat="false" ht="12.75" hidden="false" customHeight="false" outlineLevel="0" collapsed="false">
      <c r="B969" s="119"/>
    </row>
    <row r="970" customFormat="false" ht="12.75" hidden="false" customHeight="false" outlineLevel="0" collapsed="false">
      <c r="B970" s="119"/>
    </row>
    <row r="971" customFormat="false" ht="12.75" hidden="false" customHeight="false" outlineLevel="0" collapsed="false">
      <c r="B971" s="119"/>
    </row>
    <row r="972" customFormat="false" ht="12.75" hidden="false" customHeight="false" outlineLevel="0" collapsed="false">
      <c r="B972" s="119"/>
    </row>
    <row r="973" customFormat="false" ht="12.75" hidden="false" customHeight="false" outlineLevel="0" collapsed="false">
      <c r="B973" s="119"/>
    </row>
    <row r="974" customFormat="false" ht="12.75" hidden="false" customHeight="false" outlineLevel="0" collapsed="false">
      <c r="B974" s="119"/>
    </row>
    <row r="975" customFormat="false" ht="12.75" hidden="false" customHeight="false" outlineLevel="0" collapsed="false">
      <c r="B975" s="119"/>
    </row>
    <row r="976" customFormat="false" ht="12.75" hidden="false" customHeight="false" outlineLevel="0" collapsed="false">
      <c r="B976" s="119"/>
    </row>
    <row r="977" customFormat="false" ht="12.75" hidden="false" customHeight="false" outlineLevel="0" collapsed="false">
      <c r="B977" s="119"/>
    </row>
    <row r="978" customFormat="false" ht="12.75" hidden="false" customHeight="false" outlineLevel="0" collapsed="false">
      <c r="B978" s="119"/>
    </row>
    <row r="979" customFormat="false" ht="12.75" hidden="false" customHeight="false" outlineLevel="0" collapsed="false">
      <c r="B979" s="119"/>
    </row>
    <row r="980" customFormat="false" ht="12.75" hidden="false" customHeight="false" outlineLevel="0" collapsed="false">
      <c r="B980" s="119"/>
    </row>
    <row r="981" customFormat="false" ht="12.75" hidden="false" customHeight="false" outlineLevel="0" collapsed="false">
      <c r="B981" s="119"/>
    </row>
    <row r="982" customFormat="false" ht="12.75" hidden="false" customHeight="false" outlineLevel="0" collapsed="false">
      <c r="B982" s="119"/>
    </row>
    <row r="983" customFormat="false" ht="12.75" hidden="false" customHeight="false" outlineLevel="0" collapsed="false">
      <c r="B983" s="119"/>
    </row>
    <row r="984" customFormat="false" ht="12.75" hidden="false" customHeight="false" outlineLevel="0" collapsed="false">
      <c r="B984" s="119"/>
    </row>
    <row r="985" customFormat="false" ht="12.75" hidden="false" customHeight="false" outlineLevel="0" collapsed="false">
      <c r="B985" s="119"/>
    </row>
    <row r="986" customFormat="false" ht="12.75" hidden="false" customHeight="false" outlineLevel="0" collapsed="false">
      <c r="B986" s="119"/>
    </row>
    <row r="987" customFormat="false" ht="12.75" hidden="false" customHeight="false" outlineLevel="0" collapsed="false">
      <c r="B987" s="119"/>
    </row>
    <row r="988" customFormat="false" ht="12.75" hidden="false" customHeight="false" outlineLevel="0" collapsed="false">
      <c r="B988" s="119"/>
    </row>
    <row r="989" customFormat="false" ht="12.75" hidden="false" customHeight="false" outlineLevel="0" collapsed="false">
      <c r="B989" s="119"/>
    </row>
    <row r="990" customFormat="false" ht="12.75" hidden="false" customHeight="false" outlineLevel="0" collapsed="false">
      <c r="B990" s="119"/>
    </row>
    <row r="991" customFormat="false" ht="12.75" hidden="false" customHeight="false" outlineLevel="0" collapsed="false">
      <c r="B991" s="119"/>
    </row>
    <row r="992" customFormat="false" ht="12.75" hidden="false" customHeight="false" outlineLevel="0" collapsed="false">
      <c r="B992" s="119"/>
    </row>
    <row r="993" customFormat="false" ht="12.75" hidden="false" customHeight="false" outlineLevel="0" collapsed="false">
      <c r="B993" s="119"/>
    </row>
    <row r="994" customFormat="false" ht="12.75" hidden="false" customHeight="false" outlineLevel="0" collapsed="false">
      <c r="B994" s="119"/>
    </row>
    <row r="995" customFormat="false" ht="12.75" hidden="false" customHeight="false" outlineLevel="0" collapsed="false">
      <c r="B995" s="119"/>
    </row>
    <row r="996" customFormat="false" ht="12.75" hidden="false" customHeight="false" outlineLevel="0" collapsed="false">
      <c r="B996" s="119"/>
    </row>
    <row r="997" customFormat="false" ht="12.75" hidden="false" customHeight="false" outlineLevel="0" collapsed="false">
      <c r="B997" s="119"/>
    </row>
    <row r="998" customFormat="false" ht="12.75" hidden="false" customHeight="false" outlineLevel="0" collapsed="false">
      <c r="B998" s="119"/>
    </row>
    <row r="999" customFormat="false" ht="12.75" hidden="false" customHeight="false" outlineLevel="0" collapsed="false">
      <c r="B999" s="119"/>
    </row>
    <row r="1000" customFormat="false" ht="12.75" hidden="false" customHeight="false" outlineLevel="0" collapsed="false">
      <c r="B1000" s="119"/>
    </row>
    <row r="1001" customFormat="false" ht="12.75" hidden="false" customHeight="false" outlineLevel="0" collapsed="false">
      <c r="B1001" s="119"/>
    </row>
    <row r="1002" customFormat="false" ht="12.75" hidden="false" customHeight="false" outlineLevel="0" collapsed="false">
      <c r="B1002" s="119"/>
    </row>
    <row r="1003" customFormat="false" ht="12.75" hidden="false" customHeight="false" outlineLevel="0" collapsed="false">
      <c r="B1003" s="119"/>
    </row>
    <row r="1004" customFormat="false" ht="12.75" hidden="false" customHeight="false" outlineLevel="0" collapsed="false">
      <c r="B1004" s="119"/>
    </row>
    <row r="1005" customFormat="false" ht="12.75" hidden="false" customHeight="false" outlineLevel="0" collapsed="false">
      <c r="B1005" s="119"/>
    </row>
    <row r="1006" customFormat="false" ht="12.75" hidden="false" customHeight="false" outlineLevel="0" collapsed="false">
      <c r="B1006" s="119"/>
    </row>
    <row r="1007" customFormat="false" ht="12.75" hidden="false" customHeight="false" outlineLevel="0" collapsed="false">
      <c r="B1007" s="119"/>
    </row>
    <row r="1008" customFormat="false" ht="12.75" hidden="false" customHeight="false" outlineLevel="0" collapsed="false">
      <c r="B1008" s="119"/>
    </row>
    <row r="1009" customFormat="false" ht="12.75" hidden="false" customHeight="false" outlineLevel="0" collapsed="false">
      <c r="B1009" s="119"/>
    </row>
    <row r="1010" customFormat="false" ht="12.75" hidden="false" customHeight="false" outlineLevel="0" collapsed="false">
      <c r="B1010" s="119"/>
    </row>
    <row r="1011" customFormat="false" ht="12.75" hidden="false" customHeight="false" outlineLevel="0" collapsed="false">
      <c r="B1011" s="119"/>
    </row>
    <row r="1012" customFormat="false" ht="12.75" hidden="false" customHeight="false" outlineLevel="0" collapsed="false">
      <c r="B1012" s="119"/>
    </row>
    <row r="1013" customFormat="false" ht="12.75" hidden="false" customHeight="false" outlineLevel="0" collapsed="false">
      <c r="B1013" s="119"/>
    </row>
    <row r="1014" customFormat="false" ht="12.75" hidden="false" customHeight="false" outlineLevel="0" collapsed="false">
      <c r="B1014" s="119"/>
    </row>
    <row r="1015" customFormat="false" ht="12.75" hidden="false" customHeight="false" outlineLevel="0" collapsed="false">
      <c r="B1015" s="119"/>
    </row>
    <row r="1016" customFormat="false" ht="12.75" hidden="false" customHeight="false" outlineLevel="0" collapsed="false">
      <c r="B1016" s="119"/>
    </row>
    <row r="1017" customFormat="false" ht="12.75" hidden="false" customHeight="false" outlineLevel="0" collapsed="false">
      <c r="B1017" s="119"/>
    </row>
    <row r="1018" customFormat="false" ht="12.75" hidden="false" customHeight="false" outlineLevel="0" collapsed="false">
      <c r="B1018" s="119"/>
    </row>
    <row r="1019" customFormat="false" ht="12.75" hidden="false" customHeight="false" outlineLevel="0" collapsed="false">
      <c r="B1019" s="119"/>
    </row>
    <row r="1020" customFormat="false" ht="12.75" hidden="false" customHeight="false" outlineLevel="0" collapsed="false">
      <c r="B1020" s="119"/>
    </row>
    <row r="1021" customFormat="false" ht="12.75" hidden="false" customHeight="false" outlineLevel="0" collapsed="false">
      <c r="B1021" s="119"/>
    </row>
    <row r="1022" customFormat="false" ht="12.75" hidden="false" customHeight="false" outlineLevel="0" collapsed="false">
      <c r="B1022" s="119"/>
    </row>
    <row r="1023" customFormat="false" ht="12.75" hidden="false" customHeight="false" outlineLevel="0" collapsed="false">
      <c r="B1023" s="119"/>
    </row>
    <row r="1024" customFormat="false" ht="12.75" hidden="false" customHeight="false" outlineLevel="0" collapsed="false">
      <c r="B1024" s="119"/>
    </row>
    <row r="1025" customFormat="false" ht="12.75" hidden="false" customHeight="false" outlineLevel="0" collapsed="false">
      <c r="B1025" s="119"/>
    </row>
    <row r="1026" customFormat="false" ht="12.75" hidden="false" customHeight="false" outlineLevel="0" collapsed="false">
      <c r="B1026" s="119"/>
    </row>
    <row r="1027" customFormat="false" ht="12.75" hidden="false" customHeight="false" outlineLevel="0" collapsed="false">
      <c r="B1027" s="119"/>
    </row>
    <row r="1028" customFormat="false" ht="12.75" hidden="false" customHeight="false" outlineLevel="0" collapsed="false">
      <c r="B1028" s="119"/>
    </row>
    <row r="1029" customFormat="false" ht="12.75" hidden="false" customHeight="false" outlineLevel="0" collapsed="false">
      <c r="B1029" s="119"/>
    </row>
    <row r="1030" customFormat="false" ht="12.75" hidden="false" customHeight="false" outlineLevel="0" collapsed="false">
      <c r="B1030" s="119"/>
    </row>
    <row r="1031" customFormat="false" ht="12.75" hidden="false" customHeight="false" outlineLevel="0" collapsed="false">
      <c r="B1031" s="119"/>
    </row>
    <row r="1032" customFormat="false" ht="12.75" hidden="false" customHeight="false" outlineLevel="0" collapsed="false">
      <c r="B1032" s="119"/>
    </row>
    <row r="1033" customFormat="false" ht="12.75" hidden="false" customHeight="false" outlineLevel="0" collapsed="false">
      <c r="B1033" s="119"/>
    </row>
    <row r="1034" customFormat="false" ht="12.75" hidden="false" customHeight="false" outlineLevel="0" collapsed="false">
      <c r="B1034" s="119"/>
    </row>
    <row r="1035" customFormat="false" ht="12.75" hidden="false" customHeight="false" outlineLevel="0" collapsed="false">
      <c r="B1035" s="119"/>
    </row>
    <row r="1036" customFormat="false" ht="12.75" hidden="false" customHeight="false" outlineLevel="0" collapsed="false">
      <c r="B1036" s="119"/>
    </row>
    <row r="1037" customFormat="false" ht="12.75" hidden="false" customHeight="false" outlineLevel="0" collapsed="false">
      <c r="B1037" s="119"/>
    </row>
    <row r="1038" customFormat="false" ht="12.75" hidden="false" customHeight="false" outlineLevel="0" collapsed="false">
      <c r="B1038" s="119"/>
    </row>
    <row r="1039" customFormat="false" ht="12.75" hidden="false" customHeight="false" outlineLevel="0" collapsed="false">
      <c r="B1039" s="119"/>
    </row>
    <row r="1040" customFormat="false" ht="12.75" hidden="false" customHeight="false" outlineLevel="0" collapsed="false">
      <c r="B1040" s="119"/>
    </row>
    <row r="1041" customFormat="false" ht="12.75" hidden="false" customHeight="false" outlineLevel="0" collapsed="false">
      <c r="B1041" s="119"/>
    </row>
    <row r="1042" customFormat="false" ht="12.75" hidden="false" customHeight="false" outlineLevel="0" collapsed="false">
      <c r="B1042" s="119"/>
    </row>
    <row r="1043" customFormat="false" ht="12.75" hidden="false" customHeight="false" outlineLevel="0" collapsed="false">
      <c r="B1043" s="119"/>
    </row>
    <row r="1044" customFormat="false" ht="12.75" hidden="false" customHeight="false" outlineLevel="0" collapsed="false">
      <c r="B1044" s="119"/>
    </row>
    <row r="1045" customFormat="false" ht="12.75" hidden="false" customHeight="false" outlineLevel="0" collapsed="false">
      <c r="B1045" s="119"/>
    </row>
    <row r="1046" customFormat="false" ht="12.75" hidden="false" customHeight="false" outlineLevel="0" collapsed="false">
      <c r="B1046" s="119"/>
    </row>
    <row r="1047" customFormat="false" ht="12.75" hidden="false" customHeight="false" outlineLevel="0" collapsed="false">
      <c r="B1047" s="119"/>
    </row>
    <row r="1048" customFormat="false" ht="12.75" hidden="false" customHeight="false" outlineLevel="0" collapsed="false">
      <c r="B1048" s="119"/>
    </row>
    <row r="1049" customFormat="false" ht="12.75" hidden="false" customHeight="false" outlineLevel="0" collapsed="false">
      <c r="B1049" s="119"/>
    </row>
    <row r="1050" customFormat="false" ht="12.75" hidden="false" customHeight="false" outlineLevel="0" collapsed="false">
      <c r="B1050" s="119"/>
    </row>
    <row r="1051" customFormat="false" ht="12.75" hidden="false" customHeight="false" outlineLevel="0" collapsed="false">
      <c r="B1051" s="119"/>
    </row>
    <row r="1052" customFormat="false" ht="12.75" hidden="false" customHeight="false" outlineLevel="0" collapsed="false">
      <c r="B1052" s="119"/>
    </row>
    <row r="1053" customFormat="false" ht="12.75" hidden="false" customHeight="false" outlineLevel="0" collapsed="false">
      <c r="B1053" s="119"/>
    </row>
    <row r="1054" customFormat="false" ht="12.75" hidden="false" customHeight="false" outlineLevel="0" collapsed="false">
      <c r="B1054" s="119"/>
    </row>
    <row r="1055" customFormat="false" ht="12.75" hidden="false" customHeight="false" outlineLevel="0" collapsed="false">
      <c r="B1055" s="119"/>
    </row>
    <row r="1056" customFormat="false" ht="12.75" hidden="false" customHeight="false" outlineLevel="0" collapsed="false">
      <c r="B1056" s="119"/>
    </row>
    <row r="1057" customFormat="false" ht="12.75" hidden="false" customHeight="false" outlineLevel="0" collapsed="false">
      <c r="B1057" s="119"/>
    </row>
    <row r="1058" customFormat="false" ht="12.75" hidden="false" customHeight="false" outlineLevel="0" collapsed="false">
      <c r="B1058" s="119"/>
    </row>
    <row r="1059" customFormat="false" ht="12.75" hidden="false" customHeight="false" outlineLevel="0" collapsed="false">
      <c r="B1059" s="119"/>
    </row>
    <row r="1060" customFormat="false" ht="12.75" hidden="false" customHeight="false" outlineLevel="0" collapsed="false">
      <c r="B1060" s="119"/>
    </row>
    <row r="1061" customFormat="false" ht="12.75" hidden="false" customHeight="false" outlineLevel="0" collapsed="false">
      <c r="B1061" s="119"/>
    </row>
    <row r="1062" customFormat="false" ht="12.75" hidden="false" customHeight="false" outlineLevel="0" collapsed="false">
      <c r="B1062" s="119"/>
    </row>
    <row r="1063" customFormat="false" ht="12.75" hidden="false" customHeight="false" outlineLevel="0" collapsed="false">
      <c r="B1063" s="119"/>
    </row>
    <row r="1064" customFormat="false" ht="12.75" hidden="false" customHeight="false" outlineLevel="0" collapsed="false">
      <c r="B1064" s="119"/>
    </row>
    <row r="1065" customFormat="false" ht="12.75" hidden="false" customHeight="false" outlineLevel="0" collapsed="false">
      <c r="B1065" s="119"/>
    </row>
    <row r="1066" customFormat="false" ht="12.75" hidden="false" customHeight="false" outlineLevel="0" collapsed="false">
      <c r="B1066" s="119"/>
    </row>
    <row r="1067" customFormat="false" ht="12.75" hidden="false" customHeight="false" outlineLevel="0" collapsed="false">
      <c r="B1067" s="119"/>
    </row>
    <row r="1068" customFormat="false" ht="12.75" hidden="false" customHeight="false" outlineLevel="0" collapsed="false">
      <c r="B1068" s="119"/>
    </row>
    <row r="1069" customFormat="false" ht="12.75" hidden="false" customHeight="false" outlineLevel="0" collapsed="false">
      <c r="B1069" s="119"/>
    </row>
    <row r="1070" customFormat="false" ht="12.75" hidden="false" customHeight="false" outlineLevel="0" collapsed="false">
      <c r="B1070" s="119"/>
    </row>
    <row r="1071" customFormat="false" ht="12.75" hidden="false" customHeight="false" outlineLevel="0" collapsed="false">
      <c r="B1071" s="119"/>
    </row>
    <row r="1072" customFormat="false" ht="12.75" hidden="false" customHeight="false" outlineLevel="0" collapsed="false">
      <c r="B1072" s="119"/>
    </row>
    <row r="1073" customFormat="false" ht="12.75" hidden="false" customHeight="false" outlineLevel="0" collapsed="false">
      <c r="B1073" s="119"/>
    </row>
    <row r="1074" customFormat="false" ht="12.75" hidden="false" customHeight="false" outlineLevel="0" collapsed="false">
      <c r="B1074" s="119"/>
    </row>
    <row r="1075" customFormat="false" ht="12.75" hidden="false" customHeight="false" outlineLevel="0" collapsed="false">
      <c r="B1075" s="119"/>
    </row>
    <row r="1076" customFormat="false" ht="12.75" hidden="false" customHeight="false" outlineLevel="0" collapsed="false">
      <c r="B1076" s="119"/>
    </row>
    <row r="1077" customFormat="false" ht="12.75" hidden="false" customHeight="false" outlineLevel="0" collapsed="false">
      <c r="B1077" s="119"/>
    </row>
    <row r="1078" customFormat="false" ht="12.75" hidden="false" customHeight="false" outlineLevel="0" collapsed="false">
      <c r="B1078" s="119"/>
    </row>
    <row r="1079" customFormat="false" ht="12.75" hidden="false" customHeight="false" outlineLevel="0" collapsed="false">
      <c r="B1079" s="119"/>
    </row>
    <row r="1080" customFormat="false" ht="12.75" hidden="false" customHeight="false" outlineLevel="0" collapsed="false">
      <c r="B1080" s="119"/>
    </row>
    <row r="1081" customFormat="false" ht="12.75" hidden="false" customHeight="false" outlineLevel="0" collapsed="false">
      <c r="B1081" s="119"/>
    </row>
    <row r="1082" customFormat="false" ht="12.75" hidden="false" customHeight="false" outlineLevel="0" collapsed="false">
      <c r="B1082" s="119"/>
    </row>
    <row r="1083" customFormat="false" ht="12.75" hidden="false" customHeight="false" outlineLevel="0" collapsed="false">
      <c r="B1083" s="119"/>
    </row>
    <row r="1084" customFormat="false" ht="12.75" hidden="false" customHeight="false" outlineLevel="0" collapsed="false">
      <c r="B1084" s="119"/>
    </row>
    <row r="1085" customFormat="false" ht="12.75" hidden="false" customHeight="false" outlineLevel="0" collapsed="false">
      <c r="B1085" s="119"/>
    </row>
    <row r="1086" customFormat="false" ht="12.75" hidden="false" customHeight="false" outlineLevel="0" collapsed="false">
      <c r="B1086" s="119"/>
    </row>
    <row r="1087" customFormat="false" ht="12.75" hidden="false" customHeight="false" outlineLevel="0" collapsed="false">
      <c r="B1087" s="119"/>
    </row>
    <row r="1088" customFormat="false" ht="12.75" hidden="false" customHeight="false" outlineLevel="0" collapsed="false">
      <c r="B1088" s="119"/>
    </row>
    <row r="1089" customFormat="false" ht="12.75" hidden="false" customHeight="false" outlineLevel="0" collapsed="false">
      <c r="B1089" s="119"/>
    </row>
    <row r="1090" customFormat="false" ht="12.75" hidden="false" customHeight="false" outlineLevel="0" collapsed="false">
      <c r="B1090" s="119"/>
    </row>
    <row r="1091" customFormat="false" ht="12.75" hidden="false" customHeight="false" outlineLevel="0" collapsed="false">
      <c r="B1091" s="119"/>
    </row>
    <row r="1092" customFormat="false" ht="12.75" hidden="false" customHeight="false" outlineLevel="0" collapsed="false">
      <c r="B1092" s="119"/>
    </row>
    <row r="1093" customFormat="false" ht="12.75" hidden="false" customHeight="false" outlineLevel="0" collapsed="false">
      <c r="B1093" s="119"/>
    </row>
    <row r="1094" customFormat="false" ht="12.75" hidden="false" customHeight="false" outlineLevel="0" collapsed="false">
      <c r="B1094" s="119"/>
    </row>
    <row r="1095" customFormat="false" ht="12.75" hidden="false" customHeight="false" outlineLevel="0" collapsed="false">
      <c r="B1095" s="119"/>
    </row>
    <row r="1096" customFormat="false" ht="12.75" hidden="false" customHeight="false" outlineLevel="0" collapsed="false">
      <c r="B1096" s="119"/>
    </row>
    <row r="1097" customFormat="false" ht="12.75" hidden="false" customHeight="false" outlineLevel="0" collapsed="false">
      <c r="B1097" s="119"/>
    </row>
    <row r="1098" customFormat="false" ht="12.75" hidden="false" customHeight="false" outlineLevel="0" collapsed="false">
      <c r="B1098" s="119"/>
    </row>
    <row r="1099" customFormat="false" ht="12.75" hidden="false" customHeight="false" outlineLevel="0" collapsed="false">
      <c r="B1099" s="119"/>
    </row>
    <row r="1100" customFormat="false" ht="12.75" hidden="false" customHeight="false" outlineLevel="0" collapsed="false">
      <c r="B1100" s="119"/>
    </row>
    <row r="1101" customFormat="false" ht="12.75" hidden="false" customHeight="false" outlineLevel="0" collapsed="false">
      <c r="B1101" s="119"/>
    </row>
    <row r="1102" customFormat="false" ht="12.75" hidden="false" customHeight="false" outlineLevel="0" collapsed="false">
      <c r="B1102" s="119"/>
    </row>
    <row r="1103" customFormat="false" ht="12.75" hidden="false" customHeight="false" outlineLevel="0" collapsed="false">
      <c r="B1103" s="119"/>
    </row>
    <row r="1104" customFormat="false" ht="12.75" hidden="false" customHeight="false" outlineLevel="0" collapsed="false">
      <c r="B1104" s="119"/>
    </row>
    <row r="1105" customFormat="false" ht="12.75" hidden="false" customHeight="false" outlineLevel="0" collapsed="false">
      <c r="B1105" s="119"/>
    </row>
    <row r="1106" customFormat="false" ht="12.75" hidden="false" customHeight="false" outlineLevel="0" collapsed="false">
      <c r="B1106" s="119"/>
    </row>
    <row r="1107" customFormat="false" ht="12.75" hidden="false" customHeight="false" outlineLevel="0" collapsed="false">
      <c r="B1107" s="119"/>
    </row>
    <row r="1108" customFormat="false" ht="12.75" hidden="false" customHeight="false" outlineLevel="0" collapsed="false">
      <c r="B1108" s="119"/>
    </row>
    <row r="1109" customFormat="false" ht="12.75" hidden="false" customHeight="false" outlineLevel="0" collapsed="false">
      <c r="B1109" s="119"/>
    </row>
    <row r="1110" customFormat="false" ht="12.75" hidden="false" customHeight="false" outlineLevel="0" collapsed="false">
      <c r="B1110" s="119"/>
    </row>
    <row r="1111" customFormat="false" ht="12.75" hidden="false" customHeight="false" outlineLevel="0" collapsed="false">
      <c r="B1111" s="119"/>
    </row>
    <row r="1112" customFormat="false" ht="12.75" hidden="false" customHeight="false" outlineLevel="0" collapsed="false">
      <c r="B1112" s="119"/>
    </row>
    <row r="1113" customFormat="false" ht="12.75" hidden="false" customHeight="false" outlineLevel="0" collapsed="false">
      <c r="B1113" s="119"/>
    </row>
    <row r="1114" customFormat="false" ht="12.75" hidden="false" customHeight="false" outlineLevel="0" collapsed="false">
      <c r="B1114" s="119"/>
    </row>
    <row r="1115" customFormat="false" ht="12.75" hidden="false" customHeight="false" outlineLevel="0" collapsed="false">
      <c r="B1115" s="119"/>
    </row>
    <row r="1116" customFormat="false" ht="12.75" hidden="false" customHeight="false" outlineLevel="0" collapsed="false">
      <c r="B1116" s="119"/>
    </row>
    <row r="1117" customFormat="false" ht="12.75" hidden="false" customHeight="false" outlineLevel="0" collapsed="false">
      <c r="B1117" s="119"/>
    </row>
    <row r="1118" customFormat="false" ht="12.75" hidden="false" customHeight="false" outlineLevel="0" collapsed="false">
      <c r="B1118" s="119"/>
    </row>
    <row r="1119" customFormat="false" ht="12.75" hidden="false" customHeight="false" outlineLevel="0" collapsed="false">
      <c r="B1119" s="119"/>
    </row>
    <row r="1120" customFormat="false" ht="12.75" hidden="false" customHeight="false" outlineLevel="0" collapsed="false">
      <c r="B1120" s="119"/>
    </row>
    <row r="1121" customFormat="false" ht="12.75" hidden="false" customHeight="false" outlineLevel="0" collapsed="false">
      <c r="B1121" s="119"/>
    </row>
    <row r="1122" customFormat="false" ht="12.75" hidden="false" customHeight="false" outlineLevel="0" collapsed="false">
      <c r="B1122" s="119"/>
    </row>
    <row r="1123" customFormat="false" ht="12.75" hidden="false" customHeight="false" outlineLevel="0" collapsed="false">
      <c r="B1123" s="119"/>
    </row>
    <row r="1124" customFormat="false" ht="12.75" hidden="false" customHeight="false" outlineLevel="0" collapsed="false">
      <c r="B1124" s="119"/>
    </row>
    <row r="1125" customFormat="false" ht="12.75" hidden="false" customHeight="false" outlineLevel="0" collapsed="false">
      <c r="B1125" s="119"/>
    </row>
    <row r="1126" customFormat="false" ht="12.75" hidden="false" customHeight="false" outlineLevel="0" collapsed="false">
      <c r="B1126" s="119"/>
    </row>
    <row r="1127" customFormat="false" ht="12.75" hidden="false" customHeight="false" outlineLevel="0" collapsed="false">
      <c r="B1127" s="119"/>
    </row>
    <row r="1128" customFormat="false" ht="12.75" hidden="false" customHeight="false" outlineLevel="0" collapsed="false">
      <c r="B1128" s="119"/>
    </row>
    <row r="1129" customFormat="false" ht="12.75" hidden="false" customHeight="false" outlineLevel="0" collapsed="false">
      <c r="B1129" s="119"/>
    </row>
    <row r="1130" customFormat="false" ht="12.75" hidden="false" customHeight="false" outlineLevel="0" collapsed="false">
      <c r="B1130" s="119"/>
    </row>
    <row r="1131" customFormat="false" ht="12.75" hidden="false" customHeight="false" outlineLevel="0" collapsed="false">
      <c r="B1131" s="119"/>
    </row>
    <row r="1132" customFormat="false" ht="12.75" hidden="false" customHeight="false" outlineLevel="0" collapsed="false">
      <c r="B1132" s="119"/>
    </row>
    <row r="1133" customFormat="false" ht="12.75" hidden="false" customHeight="false" outlineLevel="0" collapsed="false">
      <c r="B1133" s="119"/>
    </row>
    <row r="1134" customFormat="false" ht="12.75" hidden="false" customHeight="false" outlineLevel="0" collapsed="false">
      <c r="B1134" s="119"/>
    </row>
    <row r="1135" customFormat="false" ht="12.75" hidden="false" customHeight="false" outlineLevel="0" collapsed="false">
      <c r="B1135" s="119"/>
    </row>
    <row r="1136" customFormat="false" ht="12.75" hidden="false" customHeight="false" outlineLevel="0" collapsed="false">
      <c r="B1136" s="119"/>
    </row>
    <row r="1137" customFormat="false" ht="12.75" hidden="false" customHeight="false" outlineLevel="0" collapsed="false">
      <c r="B1137" s="119"/>
    </row>
    <row r="1138" customFormat="false" ht="12.75" hidden="false" customHeight="false" outlineLevel="0" collapsed="false">
      <c r="B1138" s="119"/>
    </row>
    <row r="1139" customFormat="false" ht="12.75" hidden="false" customHeight="false" outlineLevel="0" collapsed="false">
      <c r="B1139" s="119"/>
    </row>
    <row r="1140" customFormat="false" ht="12.75" hidden="false" customHeight="false" outlineLevel="0" collapsed="false">
      <c r="B1140" s="119"/>
    </row>
    <row r="1141" customFormat="false" ht="12.75" hidden="false" customHeight="false" outlineLevel="0" collapsed="false">
      <c r="B1141" s="119"/>
    </row>
    <row r="1142" customFormat="false" ht="12.75" hidden="false" customHeight="false" outlineLevel="0" collapsed="false">
      <c r="B1142" s="119"/>
    </row>
    <row r="1143" customFormat="false" ht="12.75" hidden="false" customHeight="false" outlineLevel="0" collapsed="false">
      <c r="B1143" s="119"/>
    </row>
    <row r="1144" customFormat="false" ht="12.75" hidden="false" customHeight="false" outlineLevel="0" collapsed="false">
      <c r="B1144" s="119"/>
    </row>
    <row r="1145" customFormat="false" ht="12.75" hidden="false" customHeight="false" outlineLevel="0" collapsed="false">
      <c r="B1145" s="119"/>
    </row>
    <row r="1146" customFormat="false" ht="12.75" hidden="false" customHeight="false" outlineLevel="0" collapsed="false">
      <c r="B1146" s="119"/>
    </row>
    <row r="1147" customFormat="false" ht="12.75" hidden="false" customHeight="false" outlineLevel="0" collapsed="false">
      <c r="B1147" s="119"/>
    </row>
    <row r="1148" customFormat="false" ht="12.75" hidden="false" customHeight="false" outlineLevel="0" collapsed="false">
      <c r="B1148" s="119"/>
    </row>
    <row r="1149" customFormat="false" ht="12.75" hidden="false" customHeight="false" outlineLevel="0" collapsed="false">
      <c r="B1149" s="119"/>
    </row>
    <row r="1150" customFormat="false" ht="12.75" hidden="false" customHeight="false" outlineLevel="0" collapsed="false">
      <c r="B1150" s="119"/>
    </row>
    <row r="1151" customFormat="false" ht="12.75" hidden="false" customHeight="false" outlineLevel="0" collapsed="false">
      <c r="B1151" s="119"/>
    </row>
    <row r="1152" customFormat="false" ht="12.75" hidden="false" customHeight="false" outlineLevel="0" collapsed="false">
      <c r="B1152" s="119"/>
    </row>
    <row r="1153" customFormat="false" ht="12.75" hidden="false" customHeight="false" outlineLevel="0" collapsed="false">
      <c r="B1153" s="119"/>
    </row>
    <row r="1154" customFormat="false" ht="12.75" hidden="false" customHeight="false" outlineLevel="0" collapsed="false">
      <c r="B1154" s="119"/>
    </row>
    <row r="1155" customFormat="false" ht="12.75" hidden="false" customHeight="false" outlineLevel="0" collapsed="false">
      <c r="B1155" s="119"/>
    </row>
    <row r="1156" customFormat="false" ht="12.75" hidden="false" customHeight="false" outlineLevel="0" collapsed="false">
      <c r="B1156" s="119"/>
    </row>
    <row r="1157" customFormat="false" ht="12.75" hidden="false" customHeight="false" outlineLevel="0" collapsed="false">
      <c r="B1157" s="119"/>
    </row>
    <row r="1158" customFormat="false" ht="12.75" hidden="false" customHeight="false" outlineLevel="0" collapsed="false">
      <c r="B1158" s="119"/>
    </row>
    <row r="1159" customFormat="false" ht="12.75" hidden="false" customHeight="false" outlineLevel="0" collapsed="false">
      <c r="B1159" s="119"/>
    </row>
    <row r="1160" customFormat="false" ht="12.75" hidden="false" customHeight="false" outlineLevel="0" collapsed="false">
      <c r="B1160" s="119"/>
    </row>
    <row r="1161" customFormat="false" ht="12.75" hidden="false" customHeight="false" outlineLevel="0" collapsed="false">
      <c r="B1161" s="119"/>
    </row>
    <row r="1162" customFormat="false" ht="12.75" hidden="false" customHeight="false" outlineLevel="0" collapsed="false">
      <c r="B1162" s="119"/>
    </row>
    <row r="1163" customFormat="false" ht="12.75" hidden="false" customHeight="false" outlineLevel="0" collapsed="false">
      <c r="B1163" s="119"/>
    </row>
    <row r="1164" customFormat="false" ht="12.75" hidden="false" customHeight="false" outlineLevel="0" collapsed="false">
      <c r="B1164" s="119"/>
    </row>
    <row r="1165" customFormat="false" ht="12.75" hidden="false" customHeight="false" outlineLevel="0" collapsed="false">
      <c r="B1165" s="119"/>
    </row>
    <row r="1166" customFormat="false" ht="12.75" hidden="false" customHeight="false" outlineLevel="0" collapsed="false">
      <c r="B1166" s="119"/>
    </row>
    <row r="1167" customFormat="false" ht="12.75" hidden="false" customHeight="false" outlineLevel="0" collapsed="false">
      <c r="B1167" s="119"/>
    </row>
    <row r="1168" customFormat="false" ht="12.75" hidden="false" customHeight="false" outlineLevel="0" collapsed="false">
      <c r="B1168" s="119"/>
    </row>
    <row r="1169" customFormat="false" ht="12.75" hidden="false" customHeight="false" outlineLevel="0" collapsed="false">
      <c r="B1169" s="119"/>
    </row>
    <row r="1170" customFormat="false" ht="12.75" hidden="false" customHeight="false" outlineLevel="0" collapsed="false">
      <c r="B1170" s="119"/>
    </row>
    <row r="1171" customFormat="false" ht="12.75" hidden="false" customHeight="false" outlineLevel="0" collapsed="false">
      <c r="B1171" s="119"/>
    </row>
    <row r="1172" customFormat="false" ht="12.75" hidden="false" customHeight="false" outlineLevel="0" collapsed="false">
      <c r="B1172" s="119"/>
    </row>
    <row r="1173" customFormat="false" ht="12.75" hidden="false" customHeight="false" outlineLevel="0" collapsed="false">
      <c r="B1173" s="119"/>
    </row>
    <row r="1174" customFormat="false" ht="12.75" hidden="false" customHeight="false" outlineLevel="0" collapsed="false">
      <c r="B1174" s="119"/>
    </row>
    <row r="1175" customFormat="false" ht="12.75" hidden="false" customHeight="false" outlineLevel="0" collapsed="false">
      <c r="B1175" s="119"/>
    </row>
    <row r="1176" customFormat="false" ht="12.75" hidden="false" customHeight="false" outlineLevel="0" collapsed="false">
      <c r="B1176" s="119"/>
    </row>
    <row r="1177" customFormat="false" ht="12.75" hidden="false" customHeight="false" outlineLevel="0" collapsed="false">
      <c r="B1177" s="119"/>
    </row>
    <row r="1178" customFormat="false" ht="12.75" hidden="false" customHeight="false" outlineLevel="0" collapsed="false">
      <c r="B1178" s="119"/>
    </row>
    <row r="1179" customFormat="false" ht="12.75" hidden="false" customHeight="false" outlineLevel="0" collapsed="false">
      <c r="B1179" s="119"/>
    </row>
    <row r="1180" customFormat="false" ht="12.75" hidden="false" customHeight="false" outlineLevel="0" collapsed="false">
      <c r="B1180" s="119"/>
    </row>
    <row r="1181" customFormat="false" ht="12.75" hidden="false" customHeight="false" outlineLevel="0" collapsed="false">
      <c r="B1181" s="119"/>
    </row>
    <row r="1182" customFormat="false" ht="12.75" hidden="false" customHeight="false" outlineLevel="0" collapsed="false">
      <c r="B1182" s="119"/>
    </row>
    <row r="1183" customFormat="false" ht="12.75" hidden="false" customHeight="false" outlineLevel="0" collapsed="false">
      <c r="B1183" s="119"/>
    </row>
    <row r="1184" customFormat="false" ht="12.75" hidden="false" customHeight="false" outlineLevel="0" collapsed="false">
      <c r="B1184" s="119"/>
    </row>
    <row r="1185" customFormat="false" ht="12.75" hidden="false" customHeight="false" outlineLevel="0" collapsed="false">
      <c r="B1185" s="119"/>
    </row>
    <row r="1186" customFormat="false" ht="12.75" hidden="false" customHeight="false" outlineLevel="0" collapsed="false">
      <c r="B1186" s="119"/>
    </row>
    <row r="1187" customFormat="false" ht="12.75" hidden="false" customHeight="false" outlineLevel="0" collapsed="false">
      <c r="B1187" s="119"/>
    </row>
    <row r="1188" customFormat="false" ht="12.75" hidden="false" customHeight="false" outlineLevel="0" collapsed="false">
      <c r="B1188" s="119"/>
    </row>
    <row r="1189" customFormat="false" ht="12.75" hidden="false" customHeight="false" outlineLevel="0" collapsed="false">
      <c r="B1189" s="119"/>
    </row>
    <row r="1190" customFormat="false" ht="12.75" hidden="false" customHeight="false" outlineLevel="0" collapsed="false">
      <c r="B1190" s="119"/>
    </row>
    <row r="1191" customFormat="false" ht="12.75" hidden="false" customHeight="false" outlineLevel="0" collapsed="false">
      <c r="B1191" s="119"/>
    </row>
    <row r="1192" customFormat="false" ht="12.75" hidden="false" customHeight="false" outlineLevel="0" collapsed="false">
      <c r="B1192" s="119"/>
    </row>
    <row r="1193" customFormat="false" ht="12.75" hidden="false" customHeight="false" outlineLevel="0" collapsed="false">
      <c r="B1193" s="119"/>
    </row>
    <row r="1194" customFormat="false" ht="12.75" hidden="false" customHeight="false" outlineLevel="0" collapsed="false">
      <c r="B1194" s="119"/>
    </row>
    <row r="1195" customFormat="false" ht="12.75" hidden="false" customHeight="false" outlineLevel="0" collapsed="false">
      <c r="B1195" s="119"/>
    </row>
    <row r="1196" customFormat="false" ht="12.75" hidden="false" customHeight="false" outlineLevel="0" collapsed="false">
      <c r="B1196" s="119"/>
    </row>
    <row r="1197" customFormat="false" ht="12.75" hidden="false" customHeight="false" outlineLevel="0" collapsed="false">
      <c r="B1197" s="119"/>
    </row>
    <row r="1198" customFormat="false" ht="12.75" hidden="false" customHeight="false" outlineLevel="0" collapsed="false">
      <c r="B1198" s="119"/>
    </row>
    <row r="1199" customFormat="false" ht="12.75" hidden="false" customHeight="false" outlineLevel="0" collapsed="false">
      <c r="B1199" s="119"/>
    </row>
    <row r="1200" customFormat="false" ht="12.75" hidden="false" customHeight="false" outlineLevel="0" collapsed="false">
      <c r="B1200" s="119"/>
    </row>
    <row r="1201" customFormat="false" ht="12.75" hidden="false" customHeight="false" outlineLevel="0" collapsed="false">
      <c r="B1201" s="119"/>
    </row>
    <row r="1202" customFormat="false" ht="12.75" hidden="false" customHeight="false" outlineLevel="0" collapsed="false">
      <c r="B1202" s="119"/>
    </row>
    <row r="1203" customFormat="false" ht="12.75" hidden="false" customHeight="false" outlineLevel="0" collapsed="false">
      <c r="B1203" s="119"/>
    </row>
    <row r="1204" customFormat="false" ht="12.75" hidden="false" customHeight="false" outlineLevel="0" collapsed="false">
      <c r="B1204" s="119"/>
    </row>
    <row r="1205" customFormat="false" ht="12.75" hidden="false" customHeight="false" outlineLevel="0" collapsed="false">
      <c r="B1205" s="119"/>
    </row>
    <row r="1206" customFormat="false" ht="12.75" hidden="false" customHeight="false" outlineLevel="0" collapsed="false">
      <c r="B1206" s="119"/>
    </row>
    <row r="1207" customFormat="false" ht="12.75" hidden="false" customHeight="false" outlineLevel="0" collapsed="false">
      <c r="B1207" s="119"/>
    </row>
    <row r="1208" customFormat="false" ht="12.75" hidden="false" customHeight="false" outlineLevel="0" collapsed="false">
      <c r="B1208" s="119"/>
    </row>
    <row r="1209" customFormat="false" ht="12.75" hidden="false" customHeight="false" outlineLevel="0" collapsed="false">
      <c r="B1209" s="119"/>
    </row>
    <row r="1210" customFormat="false" ht="12.75" hidden="false" customHeight="false" outlineLevel="0" collapsed="false">
      <c r="B1210" s="119"/>
    </row>
    <row r="1211" customFormat="false" ht="12.75" hidden="false" customHeight="false" outlineLevel="0" collapsed="false">
      <c r="B1211" s="119"/>
    </row>
    <row r="1212" customFormat="false" ht="12.75" hidden="false" customHeight="false" outlineLevel="0" collapsed="false">
      <c r="B1212" s="119"/>
    </row>
    <row r="1213" customFormat="false" ht="12.75" hidden="false" customHeight="false" outlineLevel="0" collapsed="false">
      <c r="B1213" s="119"/>
    </row>
    <row r="1214" customFormat="false" ht="12.75" hidden="false" customHeight="false" outlineLevel="0" collapsed="false">
      <c r="B1214" s="119"/>
    </row>
    <row r="1215" customFormat="false" ht="12.75" hidden="false" customHeight="false" outlineLevel="0" collapsed="false">
      <c r="B1215" s="119"/>
    </row>
    <row r="1216" customFormat="false" ht="12.75" hidden="false" customHeight="false" outlineLevel="0" collapsed="false">
      <c r="B1216" s="119"/>
    </row>
    <row r="1217" customFormat="false" ht="12.75" hidden="false" customHeight="false" outlineLevel="0" collapsed="false">
      <c r="B1217" s="119"/>
    </row>
    <row r="1218" customFormat="false" ht="12.75" hidden="false" customHeight="false" outlineLevel="0" collapsed="false">
      <c r="B1218" s="119"/>
    </row>
    <row r="1219" customFormat="false" ht="12.75" hidden="false" customHeight="false" outlineLevel="0" collapsed="false">
      <c r="B1219" s="119"/>
    </row>
    <row r="1220" customFormat="false" ht="12.75" hidden="false" customHeight="false" outlineLevel="0" collapsed="false">
      <c r="B1220" s="119"/>
    </row>
    <row r="1221" customFormat="false" ht="12.75" hidden="false" customHeight="false" outlineLevel="0" collapsed="false">
      <c r="B1221" s="119"/>
    </row>
    <row r="1222" customFormat="false" ht="12.75" hidden="false" customHeight="false" outlineLevel="0" collapsed="false">
      <c r="B1222" s="119"/>
    </row>
    <row r="1223" customFormat="false" ht="12.75" hidden="false" customHeight="false" outlineLevel="0" collapsed="false">
      <c r="B1223" s="119"/>
    </row>
    <row r="1224" customFormat="false" ht="12.75" hidden="false" customHeight="false" outlineLevel="0" collapsed="false">
      <c r="B1224" s="119"/>
    </row>
    <row r="1225" customFormat="false" ht="12.75" hidden="false" customHeight="false" outlineLevel="0" collapsed="false">
      <c r="B1225" s="119"/>
    </row>
    <row r="1226" customFormat="false" ht="12.75" hidden="false" customHeight="false" outlineLevel="0" collapsed="false">
      <c r="B1226" s="119"/>
    </row>
    <row r="1227" customFormat="false" ht="12.75" hidden="false" customHeight="false" outlineLevel="0" collapsed="false">
      <c r="B1227" s="119"/>
    </row>
    <row r="1228" customFormat="false" ht="12.75" hidden="false" customHeight="false" outlineLevel="0" collapsed="false">
      <c r="B1228" s="119"/>
    </row>
    <row r="1229" customFormat="false" ht="12.75" hidden="false" customHeight="false" outlineLevel="0" collapsed="false">
      <c r="B1229" s="119"/>
    </row>
    <row r="1230" customFormat="false" ht="12.75" hidden="false" customHeight="false" outlineLevel="0" collapsed="false">
      <c r="B1230" s="11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6.99"/>
    <col collapsed="false" customWidth="true" hidden="false" outlineLevel="0" max="2" min="2" style="126" width="13.85"/>
    <col collapsed="false" customWidth="true" hidden="false" outlineLevel="0" max="3" min="3" style="126" width="43.7"/>
    <col collapsed="false" customWidth="true" hidden="true" outlineLevel="0" max="4" min="4" style="127" width="10.99"/>
    <col collapsed="false" customWidth="true" hidden="false" outlineLevel="0" max="5" min="5" style="127" width="10.99"/>
    <col collapsed="false" customWidth="true" hidden="false" outlineLevel="0" max="6" min="6" style="127" width="9.41"/>
    <col collapsed="false" customWidth="true" hidden="false" outlineLevel="0" max="7" min="7" style="127" width="10.85"/>
    <col collapsed="false" customWidth="true" hidden="false" outlineLevel="0" max="8" min="8" style="127" width="13.14"/>
    <col collapsed="false" customWidth="true" hidden="false" outlineLevel="0" max="9" min="9" style="127" width="11.7"/>
    <col collapsed="false" customWidth="true" hidden="false" outlineLevel="0" max="10" min="10" style="127" width="9.41"/>
    <col collapsed="false" customWidth="true" hidden="false" outlineLevel="0" max="11" min="11" style="127" width="12.7"/>
    <col collapsed="false" customWidth="true" hidden="false" outlineLevel="0" max="12" min="12" style="127" width="9.41"/>
    <col collapsed="false" customWidth="true" hidden="false" outlineLevel="0" max="13" min="13" style="127" width="10.99"/>
    <col collapsed="false" customWidth="true" hidden="false" outlineLevel="0" max="14" min="14" style="127" width="14.85"/>
    <col collapsed="false" customWidth="true" hidden="false" outlineLevel="0" max="15" min="15" style="127" width="11.13"/>
    <col collapsed="false" customWidth="true" hidden="false" outlineLevel="0" max="17" min="16" style="127" width="10.56"/>
    <col collapsed="false" customWidth="true" hidden="false" outlineLevel="0" max="19" min="18" style="127" width="10.28"/>
    <col collapsed="false" customWidth="true" hidden="false" outlineLevel="0" max="20" min="20" style="127" width="13.99"/>
    <col collapsed="false" customWidth="true" hidden="false" outlineLevel="0" max="21" min="21" style="127" width="9.14"/>
    <col collapsed="false" customWidth="true" hidden="false" outlineLevel="0" max="23" min="22" style="127" width="11.13"/>
    <col collapsed="false" customWidth="true" hidden="false" outlineLevel="0" max="25" min="24" style="127" width="9.14"/>
    <col collapsed="false" customWidth="true" hidden="false" outlineLevel="0" max="26" min="26" style="127" width="9.41"/>
    <col collapsed="false" customWidth="true" hidden="false" outlineLevel="0" max="27" min="27" style="127" width="13.56"/>
    <col collapsed="false" customWidth="true" hidden="false" outlineLevel="0" max="28" min="28" style="127" width="14.85"/>
    <col collapsed="false" customWidth="true" hidden="false" outlineLevel="0" max="29" min="29" style="127" width="14.28"/>
    <col collapsed="false" customWidth="true" hidden="false" outlineLevel="0" max="30" min="30" style="127" width="10.28"/>
    <col collapsed="false" customWidth="true" hidden="false" outlineLevel="0" max="31" min="31" style="127" width="10.41"/>
    <col collapsed="false" customWidth="true" hidden="false" outlineLevel="0" max="32" min="32" style="127" width="10.99"/>
    <col collapsed="false" customWidth="true" hidden="false" outlineLevel="0" max="33" min="33" style="127" width="13.28"/>
    <col collapsed="false" customWidth="true" hidden="false" outlineLevel="0" max="36" min="34" style="127" width="10.99"/>
    <col collapsed="false" customWidth="false" hidden="false" outlineLevel="0" max="257" min="37" style="67" width="11.42"/>
  </cols>
  <sheetData>
    <row r="1" s="7" customFormat="true" ht="15" hidden="false" customHeight="true" outlineLevel="0" collapsed="false">
      <c r="A1" s="128"/>
      <c r="B1" s="4" t="s">
        <v>2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" hidden="false" customHeight="true" outlineLevel="0" collapsed="false">
      <c r="A2" s="86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5" hidden="false" customHeight="true" outlineLevel="0" collapsed="false">
      <c r="A3" s="86"/>
      <c r="B3" s="11" t="n">
        <v>3819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5" hidden="false" customHeight="true" outlineLevel="0" collapsed="false">
      <c r="A4" s="86"/>
      <c r="B4" s="8" t="s">
        <v>22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29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11"/>
    </row>
    <row r="6" customFormat="false" ht="5.1" hidden="false" customHeight="true" outlineLevel="0" collapsed="false">
      <c r="B6" s="129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11"/>
    </row>
    <row r="7" customFormat="false" ht="0.75" hidden="false" customHeight="tru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11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5.1" hidden="false" customHeight="true" outlineLevel="0" collapsed="false">
      <c r="B9" s="39"/>
      <c r="C9" s="40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11"/>
    </row>
    <row r="10" customFormat="false" ht="11.1" hidden="false" customHeight="true" outlineLevel="0" collapsed="false">
      <c r="B10" s="132"/>
      <c r="C10" s="133" t="s">
        <v>36</v>
      </c>
      <c r="D10" s="43"/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0</v>
      </c>
      <c r="L10" s="134" t="n">
        <v>0</v>
      </c>
      <c r="M10" s="134" t="n">
        <v>0</v>
      </c>
      <c r="N10" s="134" t="n">
        <v>0</v>
      </c>
      <c r="O10" s="134" t="n">
        <v>0</v>
      </c>
      <c r="P10" s="134" t="n">
        <v>0</v>
      </c>
      <c r="Q10" s="134" t="n">
        <v>0</v>
      </c>
      <c r="R10" s="134" t="n">
        <v>0</v>
      </c>
      <c r="S10" s="134" t="n">
        <v>0</v>
      </c>
      <c r="T10" s="134" t="n">
        <v>0</v>
      </c>
      <c r="U10" s="134" t="n">
        <v>0</v>
      </c>
      <c r="V10" s="134" t="n">
        <v>0</v>
      </c>
      <c r="W10" s="134" t="n">
        <v>0</v>
      </c>
      <c r="X10" s="134" t="n">
        <v>0</v>
      </c>
      <c r="Y10" s="134" t="n">
        <v>0</v>
      </c>
      <c r="Z10" s="134" t="n">
        <v>0</v>
      </c>
      <c r="AA10" s="134" t="n">
        <v>0</v>
      </c>
      <c r="AB10" s="134" t="n">
        <v>0</v>
      </c>
      <c r="AC10" s="134" t="n">
        <v>0</v>
      </c>
      <c r="AD10" s="134" t="n">
        <v>0</v>
      </c>
      <c r="AE10" s="134" t="n">
        <v>0</v>
      </c>
      <c r="AF10" s="134" t="n">
        <v>0</v>
      </c>
      <c r="AG10" s="134" t="n">
        <v>0</v>
      </c>
      <c r="AH10" s="134" t="n">
        <v>0</v>
      </c>
      <c r="AI10" s="134" t="n">
        <v>0</v>
      </c>
      <c r="AJ10" s="134" t="n">
        <v>0</v>
      </c>
      <c r="AK10" s="111"/>
    </row>
    <row r="11" customFormat="false" ht="11.1" hidden="false" customHeight="true" outlineLevel="0" collapsed="false">
      <c r="A11" s="84" t="n">
        <v>11</v>
      </c>
      <c r="B11" s="92" t="n">
        <v>11</v>
      </c>
      <c r="C11" s="135" t="s">
        <v>37</v>
      </c>
      <c r="D11" s="136"/>
      <c r="E11" s="136" t="n">
        <v>0.148279456101691</v>
      </c>
      <c r="F11" s="136" t="n">
        <v>0.155778991781012</v>
      </c>
      <c r="G11" s="136" t="n">
        <v>0.174902169584127</v>
      </c>
      <c r="H11" s="136" t="n">
        <v>0.238207888814516</v>
      </c>
      <c r="I11" s="136" t="n">
        <v>0.176444543378964</v>
      </c>
      <c r="J11" s="136" t="n">
        <v>0.316316347064908</v>
      </c>
      <c r="K11" s="136" t="n">
        <v>0.327003454195283</v>
      </c>
      <c r="L11" s="136" t="n">
        <v>0.0805271972575783</v>
      </c>
      <c r="M11" s="136" t="n">
        <v>0.166045085237145</v>
      </c>
      <c r="N11" s="136" t="n">
        <v>0.182938779385796</v>
      </c>
      <c r="O11" s="136" t="n">
        <v>0.240351626462976</v>
      </c>
      <c r="P11" s="136" t="n">
        <v>0.153048614924</v>
      </c>
      <c r="Q11" s="136" t="n">
        <v>0.232817155662577</v>
      </c>
      <c r="R11" s="136" t="n">
        <v>0.110712651786311</v>
      </c>
      <c r="S11" s="136" t="n">
        <v>0.185156070452607</v>
      </c>
      <c r="T11" s="136" t="n">
        <v>0.158243261665369</v>
      </c>
      <c r="U11" s="136" t="n">
        <v>0.103633182926226</v>
      </c>
      <c r="V11" s="136" t="n">
        <v>0.384149155828386</v>
      </c>
      <c r="W11" s="136" t="n">
        <v>0.0928467167191062</v>
      </c>
      <c r="X11" s="136" t="n">
        <v>0.666159650669161</v>
      </c>
      <c r="Y11" s="136" t="n">
        <v>0.187992236969041</v>
      </c>
      <c r="Z11" s="136" t="n">
        <v>0.346563275469413</v>
      </c>
      <c r="AA11" s="136" t="n">
        <v>0.194613706492284</v>
      </c>
      <c r="AB11" s="136" t="n">
        <v>0.260714192123246</v>
      </c>
      <c r="AC11" s="136" t="n">
        <v>0.164202353108576</v>
      </c>
      <c r="AD11" s="136" t="n">
        <v>0.206501571368882</v>
      </c>
      <c r="AE11" s="136" t="n">
        <v>0.22366131687845</v>
      </c>
      <c r="AF11" s="136" t="n">
        <v>0.196668380034831</v>
      </c>
      <c r="AG11" s="136" t="n">
        <v>0.194361075905524</v>
      </c>
      <c r="AH11" s="136" t="n">
        <v>0.23855248860946</v>
      </c>
      <c r="AI11" s="136" t="n">
        <v>0.164202353108576</v>
      </c>
      <c r="AJ11" s="136" t="n">
        <v>0.153048614924</v>
      </c>
      <c r="AK11" s="111"/>
    </row>
    <row r="12" customFormat="false" ht="11.1" hidden="false" customHeight="true" outlineLevel="0" collapsed="false">
      <c r="A12" s="84" t="n">
        <v>1101</v>
      </c>
      <c r="B12" s="92" t="n">
        <v>1101</v>
      </c>
      <c r="C12" s="135" t="s">
        <v>110</v>
      </c>
      <c r="D12" s="136"/>
      <c r="E12" s="136" t="n">
        <v>0.0211563037689262</v>
      </c>
      <c r="F12" s="136" t="n">
        <v>0.0282266679329076</v>
      </c>
      <c r="G12" s="136" t="n">
        <v>0.024310646826602</v>
      </c>
      <c r="H12" s="136" t="n">
        <v>0.0292423213992782</v>
      </c>
      <c r="I12" s="136" t="n">
        <v>0.0251078600820694</v>
      </c>
      <c r="J12" s="136" t="n">
        <v>0.0381443635689155</v>
      </c>
      <c r="K12" s="136" t="n">
        <v>0.0324389179495314</v>
      </c>
      <c r="L12" s="136" t="n">
        <v>0.00763498439737824</v>
      </c>
      <c r="M12" s="136" t="n">
        <v>0.0146433488195288</v>
      </c>
      <c r="N12" s="136" t="n">
        <v>0.0278216349964968</v>
      </c>
      <c r="O12" s="136" t="n">
        <v>0.0168109555398362</v>
      </c>
      <c r="P12" s="136" t="n">
        <v>0.00784982777024509</v>
      </c>
      <c r="Q12" s="136" t="n">
        <v>0.0246519178867176</v>
      </c>
      <c r="R12" s="136" t="n">
        <v>0.00695948928104202</v>
      </c>
      <c r="S12" s="136" t="n">
        <v>0.0220175068779425</v>
      </c>
      <c r="T12" s="136" t="n">
        <v>0.00623638262091781</v>
      </c>
      <c r="U12" s="136" t="n">
        <v>0.0072682421578027</v>
      </c>
      <c r="V12" s="136" t="n">
        <v>0.0452445711726639</v>
      </c>
      <c r="W12" s="136" t="n">
        <v>0.00178482743944809</v>
      </c>
      <c r="X12" s="136" t="n">
        <v>0.0261321046641795</v>
      </c>
      <c r="Y12" s="136" t="n">
        <v>0.0326438654525341</v>
      </c>
      <c r="Z12" s="136" t="n">
        <v>0.00772667864031292</v>
      </c>
      <c r="AA12" s="136" t="n">
        <v>0.0109905077310705</v>
      </c>
      <c r="AB12" s="136" t="n">
        <v>0.0290432632105221</v>
      </c>
      <c r="AC12" s="136" t="n">
        <v>0.0131485473300108</v>
      </c>
      <c r="AD12" s="136" t="n">
        <v>0.0112046366928657</v>
      </c>
      <c r="AE12" s="136" t="n">
        <v>0.0132318633764937</v>
      </c>
      <c r="AF12" s="136" t="n">
        <v>0.0238363409236329</v>
      </c>
      <c r="AG12" s="136" t="n">
        <v>0.0246571512438352</v>
      </c>
      <c r="AH12" s="136" t="n">
        <v>0.0209171282987402</v>
      </c>
      <c r="AI12" s="136" t="n">
        <v>0.0131485473300108</v>
      </c>
      <c r="AJ12" s="136" t="n">
        <v>0.00784982777024509</v>
      </c>
      <c r="AK12" s="111"/>
    </row>
    <row r="13" customFormat="false" ht="11.1" hidden="false" customHeight="true" outlineLevel="0" collapsed="false">
      <c r="A13" s="84" t="n">
        <v>1102</v>
      </c>
      <c r="B13" s="92" t="n">
        <v>1102</v>
      </c>
      <c r="C13" s="135" t="s">
        <v>111</v>
      </c>
      <c r="D13" s="136"/>
      <c r="E13" s="136" t="n">
        <v>0.0328409752262332</v>
      </c>
      <c r="F13" s="136" t="n">
        <v>0.0328215955263666</v>
      </c>
      <c r="G13" s="136" t="n">
        <v>0.00780051904947263</v>
      </c>
      <c r="H13" s="136" t="n">
        <v>0.0200213239370915</v>
      </c>
      <c r="I13" s="136" t="n">
        <v>0.0195921443148276</v>
      </c>
      <c r="J13" s="136" t="n">
        <v>0.0262186820801412</v>
      </c>
      <c r="K13" s="136" t="n">
        <v>0.0263765386187854</v>
      </c>
      <c r="L13" s="136" t="n">
        <v>0.0124132876937977</v>
      </c>
      <c r="M13" s="136" t="n">
        <v>0.0280203852717991</v>
      </c>
      <c r="N13" s="136" t="n">
        <v>0.0371162389205294</v>
      </c>
      <c r="O13" s="136" t="n">
        <v>0.0286119008692638</v>
      </c>
      <c r="P13" s="136" t="n">
        <v>0.0291999943817476</v>
      </c>
      <c r="Q13" s="136" t="n">
        <v>0.0285010972643932</v>
      </c>
      <c r="R13" s="136" t="n">
        <v>0.011244422595599</v>
      </c>
      <c r="S13" s="136" t="n">
        <v>0.0285992798241189</v>
      </c>
      <c r="T13" s="136" t="n">
        <v>0.0452631586316072</v>
      </c>
      <c r="U13" s="136" t="n">
        <v>0.0615717931212343</v>
      </c>
      <c r="V13" s="136" t="n">
        <v>0.0818123431618395</v>
      </c>
      <c r="W13" s="136" t="n">
        <v>0.0896806041868433</v>
      </c>
      <c r="X13" s="136" t="n">
        <v>0.104591032524416</v>
      </c>
      <c r="Y13" s="136" t="n">
        <v>0.0847984219225695</v>
      </c>
      <c r="Z13" s="136" t="n">
        <v>0.0325672439624921</v>
      </c>
      <c r="AA13" s="136" t="n">
        <v>0.00368959489149536</v>
      </c>
      <c r="AB13" s="136" t="n">
        <v>0.0928740589787977</v>
      </c>
      <c r="AC13" s="136" t="n">
        <v>0.0669827311831849</v>
      </c>
      <c r="AD13" s="136" t="n">
        <v>0.0387004207693524</v>
      </c>
      <c r="AE13" s="136" t="n">
        <v>0.0403116111836853</v>
      </c>
      <c r="AF13" s="136" t="n">
        <v>0.0240661811955526</v>
      </c>
      <c r="AG13" s="136" t="n">
        <v>0.02341305950332</v>
      </c>
      <c r="AH13" s="136" t="n">
        <v>0.0282882136884206</v>
      </c>
      <c r="AI13" s="136" t="n">
        <v>0.0669827311831849</v>
      </c>
      <c r="AJ13" s="136" t="n">
        <v>0.0291999943817476</v>
      </c>
      <c r="AK13" s="111"/>
    </row>
    <row r="14" customFormat="false" ht="11.1" hidden="false" customHeight="true" outlineLevel="0" collapsed="false">
      <c r="A14" s="84" t="n">
        <v>1103</v>
      </c>
      <c r="B14" s="92" t="n">
        <v>1103</v>
      </c>
      <c r="C14" s="135" t="s">
        <v>112</v>
      </c>
      <c r="D14" s="136"/>
      <c r="E14" s="136" t="n">
        <v>0.0755521474519272</v>
      </c>
      <c r="F14" s="136" t="n">
        <v>0.0698352135730594</v>
      </c>
      <c r="G14" s="136" t="n">
        <v>0.121528715483916</v>
      </c>
      <c r="H14" s="136" t="n">
        <v>0.173932582569618</v>
      </c>
      <c r="I14" s="136" t="n">
        <v>0.11147407167555</v>
      </c>
      <c r="J14" s="136" t="n">
        <v>0.230012756283097</v>
      </c>
      <c r="K14" s="136" t="n">
        <v>0.22775712158423</v>
      </c>
      <c r="L14" s="136" t="n">
        <v>0.00529476621463256</v>
      </c>
      <c r="M14" s="136" t="n">
        <v>0.117702573472746</v>
      </c>
      <c r="N14" s="136" t="n">
        <v>0.0900154956929826</v>
      </c>
      <c r="O14" s="136" t="n">
        <v>0.167065410633164</v>
      </c>
      <c r="P14" s="136" t="n">
        <v>0.115065073232302</v>
      </c>
      <c r="Q14" s="136" t="n">
        <v>0.151115029664694</v>
      </c>
      <c r="R14" s="136" t="n">
        <v>0.0657569268483955</v>
      </c>
      <c r="S14" s="136" t="n">
        <v>0.104118386204443</v>
      </c>
      <c r="T14" s="136" t="n">
        <v>0.103493424029329</v>
      </c>
      <c r="U14" s="136" t="n">
        <v>0.019291422732476</v>
      </c>
      <c r="V14" s="136" t="n">
        <v>0.153049556325572</v>
      </c>
      <c r="W14" s="136" t="n">
        <v>0.000985918736458696</v>
      </c>
      <c r="X14" s="136" t="n">
        <v>0.516240434329165</v>
      </c>
      <c r="Y14" s="136" t="n">
        <v>0.060984718553398</v>
      </c>
      <c r="Z14" s="136" t="n">
        <v>0.286949035192883</v>
      </c>
      <c r="AA14" s="136" t="n">
        <v>0.169864918083261</v>
      </c>
      <c r="AB14" s="136" t="n">
        <v>0.0285611592487143</v>
      </c>
      <c r="AC14" s="136" t="n">
        <v>0.0673484932644378</v>
      </c>
      <c r="AD14" s="136" t="n">
        <v>0.156377427639019</v>
      </c>
      <c r="AE14" s="136" t="n">
        <v>0.156281735863222</v>
      </c>
      <c r="AF14" s="136" t="n">
        <v>0.126814021890612</v>
      </c>
      <c r="AG14" s="136" t="n">
        <v>0.122782423542131</v>
      </c>
      <c r="AH14" s="136" t="n">
        <v>0.176677928514935</v>
      </c>
      <c r="AI14" s="136" t="n">
        <v>0.0673484932644378</v>
      </c>
      <c r="AJ14" s="136" t="n">
        <v>0.115065073232302</v>
      </c>
      <c r="AK14" s="111"/>
    </row>
    <row r="15" customFormat="false" ht="11.1" hidden="false" customHeight="true" outlineLevel="0" collapsed="false">
      <c r="A15" s="84" t="n">
        <v>110310</v>
      </c>
      <c r="B15" s="92" t="n">
        <v>110310</v>
      </c>
      <c r="C15" s="135" t="s">
        <v>113</v>
      </c>
      <c r="D15" s="136"/>
      <c r="E15" s="136" t="n">
        <v>0</v>
      </c>
      <c r="F15" s="136" t="n">
        <v>0.00148171063623842</v>
      </c>
      <c r="G15" s="136" t="n">
        <v>0.00154010569611499</v>
      </c>
      <c r="H15" s="136" t="n">
        <v>0.00229245654821604</v>
      </c>
      <c r="I15" s="136" t="n">
        <v>0.00131793834488747</v>
      </c>
      <c r="J15" s="136" t="n">
        <v>0.0046818694080475</v>
      </c>
      <c r="K15" s="136" t="n">
        <v>0.00136246831769931</v>
      </c>
      <c r="L15" s="136" t="n">
        <v>0.00527880010117565</v>
      </c>
      <c r="M15" s="136" t="n">
        <v>0.110638079423371</v>
      </c>
      <c r="N15" s="136" t="n">
        <v>0</v>
      </c>
      <c r="O15" s="136" t="n">
        <v>0.000692302399126378</v>
      </c>
      <c r="P15" s="136" t="n">
        <v>0.00441801747928917</v>
      </c>
      <c r="Q15" s="136" t="n">
        <v>0.010225947118137</v>
      </c>
      <c r="R15" s="136" t="n">
        <v>0.00150230772479843</v>
      </c>
      <c r="S15" s="136" t="n">
        <v>0.00477869653262697</v>
      </c>
      <c r="T15" s="136" t="n">
        <v>0.0213054119688927</v>
      </c>
      <c r="U15" s="136" t="n">
        <v>0.00228721054351413</v>
      </c>
      <c r="V15" s="136" t="n">
        <v>0.00434277613890286</v>
      </c>
      <c r="W15" s="136" t="n">
        <v>0.000985918736458696</v>
      </c>
      <c r="X15" s="136" t="n">
        <v>0.00401343702161289</v>
      </c>
      <c r="Y15" s="136" t="n">
        <v>0.00707410790953792</v>
      </c>
      <c r="Z15" s="136" t="n">
        <v>0.000231495445033127</v>
      </c>
      <c r="AA15" s="136" t="n">
        <v>0.00615149219487411</v>
      </c>
      <c r="AB15" s="136" t="n">
        <v>0.0285611592487143</v>
      </c>
      <c r="AC15" s="136" t="n">
        <v>0.0028914667052539</v>
      </c>
      <c r="AD15" s="136" t="n">
        <v>0.00488991215968892</v>
      </c>
      <c r="AE15" s="136" t="n">
        <v>0.00685516014250935</v>
      </c>
      <c r="AF15" s="136" t="n">
        <v>0.00432825437405997</v>
      </c>
      <c r="AG15" s="136" t="n">
        <v>0.00396662855282412</v>
      </c>
      <c r="AH15" s="136" t="n">
        <v>0.00828941747516824</v>
      </c>
      <c r="AI15" s="136" t="n">
        <v>0.0028914667052539</v>
      </c>
      <c r="AJ15" s="136" t="n">
        <v>0.00441801747928917</v>
      </c>
      <c r="AK15" s="111"/>
    </row>
    <row r="16" customFormat="false" ht="10.5" hidden="false" customHeight="true" outlineLevel="0" collapsed="false">
      <c r="A16" s="84" t="n">
        <v>110315</v>
      </c>
      <c r="B16" s="92" t="n">
        <v>110315</v>
      </c>
      <c r="C16" s="135" t="s">
        <v>114</v>
      </c>
      <c r="D16" s="136"/>
      <c r="E16" s="136" t="n">
        <v>0.0755521474519272</v>
      </c>
      <c r="F16" s="136" t="n">
        <v>0.068353502936821</v>
      </c>
      <c r="G16" s="136" t="n">
        <v>0.119988609787801</v>
      </c>
      <c r="H16" s="136" t="n">
        <v>0.171640126021402</v>
      </c>
      <c r="I16" s="136" t="n">
        <v>0.110156133330662</v>
      </c>
      <c r="J16" s="136" t="n">
        <v>0.225330886875049</v>
      </c>
      <c r="K16" s="136" t="n">
        <v>0.22639465326653</v>
      </c>
      <c r="L16" s="136" t="n">
        <v>1.596611345691E-005</v>
      </c>
      <c r="M16" s="136" t="n">
        <v>0.0070644940493754</v>
      </c>
      <c r="N16" s="136" t="n">
        <v>0.0900154956929826</v>
      </c>
      <c r="O16" s="136" t="n">
        <v>0.166373108234038</v>
      </c>
      <c r="P16" s="136" t="n">
        <v>0.110647055753013</v>
      </c>
      <c r="Q16" s="136" t="n">
        <v>0.140889082546557</v>
      </c>
      <c r="R16" s="136" t="n">
        <v>0.0642546191235971</v>
      </c>
      <c r="S16" s="136" t="n">
        <v>0.0993396896718162</v>
      </c>
      <c r="T16" s="136" t="n">
        <v>0.0821880120604361</v>
      </c>
      <c r="U16" s="136" t="n">
        <v>0.0170042121889619</v>
      </c>
      <c r="V16" s="136" t="n">
        <v>0.148706780186669</v>
      </c>
      <c r="W16" s="136" t="n">
        <v>0</v>
      </c>
      <c r="X16" s="136" t="n">
        <v>0.512226997307552</v>
      </c>
      <c r="Y16" s="136" t="n">
        <v>0.05391061064386</v>
      </c>
      <c r="Z16" s="136" t="n">
        <v>0.286717539747849</v>
      </c>
      <c r="AA16" s="136" t="n">
        <v>0.163713425888387</v>
      </c>
      <c r="AB16" s="136" t="n">
        <v>0</v>
      </c>
      <c r="AC16" s="136" t="n">
        <v>0.0644570265591839</v>
      </c>
      <c r="AD16" s="136" t="n">
        <v>0.15148751547933</v>
      </c>
      <c r="AE16" s="136" t="n">
        <v>0.149426575720713</v>
      </c>
      <c r="AF16" s="136" t="n">
        <v>0.122485767516552</v>
      </c>
      <c r="AG16" s="136" t="n">
        <v>0.118815794989307</v>
      </c>
      <c r="AH16" s="136" t="n">
        <v>0.168388511039767</v>
      </c>
      <c r="AI16" s="136" t="n">
        <v>0.0644570265591839</v>
      </c>
      <c r="AJ16" s="136" t="n">
        <v>0.110647055753013</v>
      </c>
      <c r="AK16" s="111"/>
    </row>
    <row r="17" customFormat="false" ht="10.5" hidden="false" customHeight="true" outlineLevel="0" collapsed="false">
      <c r="A17" s="84" t="n">
        <v>1104</v>
      </c>
      <c r="B17" s="92" t="n">
        <v>1104</v>
      </c>
      <c r="C17" s="135" t="s">
        <v>115</v>
      </c>
      <c r="D17" s="136"/>
      <c r="E17" s="136" t="n">
        <v>0.0171672799888913</v>
      </c>
      <c r="F17" s="136" t="n">
        <v>0.0248955147486782</v>
      </c>
      <c r="G17" s="136" t="n">
        <v>0.0111886357395388</v>
      </c>
      <c r="H17" s="136" t="n">
        <v>0.0142430093059175</v>
      </c>
      <c r="I17" s="136" t="n">
        <v>0.015335262503178</v>
      </c>
      <c r="J17" s="136" t="n">
        <v>0.0209445437134434</v>
      </c>
      <c r="K17" s="136" t="n">
        <v>0.0381237087625891</v>
      </c>
      <c r="L17" s="136" t="n">
        <v>0.0550689252633417</v>
      </c>
      <c r="M17" s="136" t="n">
        <v>0.00567577039826333</v>
      </c>
      <c r="N17" s="136" t="n">
        <v>0.0257051021918546</v>
      </c>
      <c r="O17" s="136" t="n">
        <v>0.026836730416159</v>
      </c>
      <c r="P17" s="136" t="n">
        <v>0.000933719539705349</v>
      </c>
      <c r="Q17" s="136" t="n">
        <v>0.0271019129421405</v>
      </c>
      <c r="R17" s="136" t="n">
        <v>0.0264678349810684</v>
      </c>
      <c r="S17" s="136" t="n">
        <v>0.0292361082813514</v>
      </c>
      <c r="T17" s="136" t="n">
        <v>0.00290160619548266</v>
      </c>
      <c r="U17" s="136" t="n">
        <v>0.0116291020206584</v>
      </c>
      <c r="V17" s="136" t="n">
        <v>0.0973575285481391</v>
      </c>
      <c r="W17" s="136" t="n">
        <v>8.86982682646102E-005</v>
      </c>
      <c r="X17" s="136" t="n">
        <v>0.0191960791514009</v>
      </c>
      <c r="Y17" s="136" t="n">
        <v>0.00789920992632827</v>
      </c>
      <c r="Z17" s="136" t="n">
        <v>0.0193203176737254</v>
      </c>
      <c r="AA17" s="136" t="n">
        <v>0.00960225297341336</v>
      </c>
      <c r="AB17" s="136" t="n">
        <v>0.10704724747284</v>
      </c>
      <c r="AC17" s="136" t="n">
        <v>0.0164048154798344</v>
      </c>
      <c r="AD17" s="136" t="n">
        <v>0.00021795484893189</v>
      </c>
      <c r="AE17" s="136" t="n">
        <v>0.013229272868021</v>
      </c>
      <c r="AF17" s="136" t="n">
        <v>0.0184035761709628</v>
      </c>
      <c r="AG17" s="136" t="n">
        <v>0.0195647299176075</v>
      </c>
      <c r="AH17" s="136" t="n">
        <v>0.0120819147939701</v>
      </c>
      <c r="AI17" s="136" t="n">
        <v>0.0164048154798344</v>
      </c>
      <c r="AJ17" s="136" t="n">
        <v>0.000933719539705349</v>
      </c>
      <c r="AK17" s="111"/>
    </row>
    <row r="18" customFormat="false" ht="11.1" hidden="false" customHeight="true" outlineLevel="0" collapsed="false">
      <c r="A18" s="84" t="n">
        <v>1105</v>
      </c>
      <c r="B18" s="92" t="n">
        <v>1105</v>
      </c>
      <c r="C18" s="135" t="s">
        <v>116</v>
      </c>
      <c r="D18" s="136"/>
      <c r="E18" s="136" t="n">
        <v>0.00156274966571329</v>
      </c>
      <c r="F18" s="136" t="n">
        <v>0</v>
      </c>
      <c r="G18" s="136" t="n">
        <v>0.0100736524845974</v>
      </c>
      <c r="H18" s="136" t="n">
        <v>0.000768651602611281</v>
      </c>
      <c r="I18" s="136" t="n">
        <v>0.00493520480333876</v>
      </c>
      <c r="J18" s="136" t="n">
        <v>0.000996001419311481</v>
      </c>
      <c r="K18" s="136" t="n">
        <v>0.00230716728014747</v>
      </c>
      <c r="L18" s="136" t="n">
        <v>0.000115233688428133</v>
      </c>
      <c r="M18" s="136" t="n">
        <v>3.0072748077944E-006</v>
      </c>
      <c r="N18" s="136" t="n">
        <v>0.00228030758393245</v>
      </c>
      <c r="O18" s="136" t="n">
        <v>0.0010266290045528</v>
      </c>
      <c r="P18" s="136" t="n">
        <v>0</v>
      </c>
      <c r="Q18" s="136" t="n">
        <v>0.00144719790463245</v>
      </c>
      <c r="R18" s="136" t="n">
        <v>0.000283978080206352</v>
      </c>
      <c r="S18" s="136" t="n">
        <v>0.00118478926475143</v>
      </c>
      <c r="T18" s="136" t="n">
        <v>0.000348690188032886</v>
      </c>
      <c r="U18" s="136" t="n">
        <v>0.00387262289405431</v>
      </c>
      <c r="V18" s="136" t="n">
        <v>0.00668515662017156</v>
      </c>
      <c r="W18" s="136" t="n">
        <v>0.000306668088091509</v>
      </c>
      <c r="X18" s="136" t="n">
        <v>0</v>
      </c>
      <c r="Y18" s="136" t="n">
        <v>0.00166602111421141</v>
      </c>
      <c r="Z18" s="136" t="n">
        <v>0</v>
      </c>
      <c r="AA18" s="136" t="n">
        <v>0.000466432813043341</v>
      </c>
      <c r="AB18" s="136" t="n">
        <v>0.00318846321237187</v>
      </c>
      <c r="AC18" s="136" t="n">
        <v>0.000317765851108358</v>
      </c>
      <c r="AD18" s="136" t="n">
        <v>1.13141871310036E-006</v>
      </c>
      <c r="AE18" s="136" t="n">
        <v>0.000606833587028066</v>
      </c>
      <c r="AF18" s="136" t="n">
        <v>0.00354825985407108</v>
      </c>
      <c r="AG18" s="136" t="n">
        <v>0.00394371169863035</v>
      </c>
      <c r="AH18" s="136" t="n">
        <v>0.000587303313393846</v>
      </c>
      <c r="AI18" s="136" t="n">
        <v>0.000317765851108358</v>
      </c>
      <c r="AJ18" s="136" t="n">
        <v>0</v>
      </c>
      <c r="AK18" s="111"/>
    </row>
    <row r="19" customFormat="false" ht="11.1" hidden="false" customHeight="true" outlineLevel="0" collapsed="false">
      <c r="A19" s="84" t="n">
        <v>12</v>
      </c>
      <c r="B19" s="92" t="n">
        <v>12</v>
      </c>
      <c r="C19" s="46" t="s">
        <v>38</v>
      </c>
      <c r="D19" s="136"/>
      <c r="E19" s="136" t="n">
        <v>0.000294541758053888</v>
      </c>
      <c r="F19" s="136" t="n">
        <v>0</v>
      </c>
      <c r="G19" s="136" t="n">
        <v>0</v>
      </c>
      <c r="H19" s="136" t="n">
        <v>0</v>
      </c>
      <c r="I19" s="136" t="n">
        <v>6.47638093128174E-005</v>
      </c>
      <c r="J19" s="136" t="n">
        <v>8.62411393469945E-005</v>
      </c>
      <c r="K19" s="136" t="n">
        <v>0</v>
      </c>
      <c r="L19" s="136" t="n">
        <v>0</v>
      </c>
      <c r="M19" s="136" t="n">
        <v>0</v>
      </c>
      <c r="N19" s="136" t="n">
        <v>0</v>
      </c>
      <c r="O19" s="136" t="n">
        <v>0</v>
      </c>
      <c r="P19" s="136" t="n">
        <v>0</v>
      </c>
      <c r="Q19" s="136" t="n">
        <v>9.71543495226735E-006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36" t="n">
        <v>0</v>
      </c>
      <c r="Y19" s="136" t="n">
        <v>0</v>
      </c>
      <c r="Z19" s="136" t="n">
        <v>0</v>
      </c>
      <c r="AA19" s="136" t="n">
        <v>0</v>
      </c>
      <c r="AB19" s="136" t="n">
        <v>0</v>
      </c>
      <c r="AC19" s="136" t="n">
        <v>0</v>
      </c>
      <c r="AD19" s="136" t="n">
        <v>0</v>
      </c>
      <c r="AE19" s="136" t="n">
        <v>0</v>
      </c>
      <c r="AF19" s="136" t="n">
        <v>4.32167248037758E-005</v>
      </c>
      <c r="AG19" s="136" t="n">
        <v>4.56520436883559E-005</v>
      </c>
      <c r="AH19" s="136" t="n">
        <v>3.33117049566009E-005</v>
      </c>
      <c r="AI19" s="136" t="n">
        <v>0</v>
      </c>
      <c r="AJ19" s="136" t="n">
        <v>0</v>
      </c>
      <c r="AK19" s="111"/>
    </row>
    <row r="20" customFormat="false" ht="11.1" hidden="false" customHeight="true" outlineLevel="0" collapsed="false">
      <c r="A20" s="84" t="n">
        <v>13</v>
      </c>
      <c r="B20" s="92" t="n">
        <v>13</v>
      </c>
      <c r="C20" s="46" t="s">
        <v>40</v>
      </c>
      <c r="D20" s="136"/>
      <c r="E20" s="136" t="n">
        <v>0.250952705060848</v>
      </c>
      <c r="F20" s="136" t="n">
        <v>0.298905447378686</v>
      </c>
      <c r="G20" s="136" t="n">
        <v>0.238818541216434</v>
      </c>
      <c r="H20" s="136" t="n">
        <v>0.166323892403833</v>
      </c>
      <c r="I20" s="136" t="n">
        <v>0.239477939189162</v>
      </c>
      <c r="J20" s="136" t="n">
        <v>0.0227351406769376</v>
      </c>
      <c r="K20" s="136" t="n">
        <v>0.0846945940355022</v>
      </c>
      <c r="L20" s="136" t="n">
        <v>0.57958323074742</v>
      </c>
      <c r="M20" s="136" t="n">
        <v>0.180941246680836</v>
      </c>
      <c r="N20" s="136" t="n">
        <v>0.14797443387098</v>
      </c>
      <c r="O20" s="136" t="n">
        <v>0.131490533055625</v>
      </c>
      <c r="P20" s="136" t="n">
        <v>0.0921264233425948</v>
      </c>
      <c r="Q20" s="136" t="n">
        <v>0.144538832350582</v>
      </c>
      <c r="R20" s="136" t="n">
        <v>0.0816517036662586</v>
      </c>
      <c r="S20" s="136" t="n">
        <v>0.010045499506911</v>
      </c>
      <c r="T20" s="136" t="n">
        <v>0.0137894297902025</v>
      </c>
      <c r="U20" s="136" t="n">
        <v>0.0968553017002095</v>
      </c>
      <c r="V20" s="136" t="n">
        <v>0.00840211422595565</v>
      </c>
      <c r="W20" s="136" t="n">
        <v>0.479237059685155</v>
      </c>
      <c r="X20" s="136" t="n">
        <v>0.0909597847117548</v>
      </c>
      <c r="Y20" s="136" t="n">
        <v>0.168751810565607</v>
      </c>
      <c r="Z20" s="136" t="n">
        <v>0.118173171333183</v>
      </c>
      <c r="AA20" s="136" t="n">
        <v>0.100759493242684</v>
      </c>
      <c r="AB20" s="136" t="n">
        <v>0.157388124390787</v>
      </c>
      <c r="AC20" s="136" t="n">
        <v>0.0589785397385828</v>
      </c>
      <c r="AD20" s="136" t="n">
        <v>0.00777237110729151</v>
      </c>
      <c r="AE20" s="136" t="n">
        <v>0.0789893090680522</v>
      </c>
      <c r="AF20" s="136" t="n">
        <v>0.197613418432739</v>
      </c>
      <c r="AG20" s="136" t="n">
        <v>0.21615703367801</v>
      </c>
      <c r="AH20" s="136" t="n">
        <v>0.0363552517317904</v>
      </c>
      <c r="AI20" s="136" t="n">
        <v>0.0589785397385828</v>
      </c>
      <c r="AJ20" s="136" t="n">
        <v>0.0921264233425948</v>
      </c>
      <c r="AK20" s="111"/>
    </row>
    <row r="21" customFormat="false" ht="11.1" hidden="false" customHeight="true" outlineLevel="0" collapsed="false">
      <c r="B21" s="92"/>
      <c r="C21" s="46" t="s">
        <v>226</v>
      </c>
      <c r="D21" s="136"/>
      <c r="E21" s="136" t="n">
        <v>0.0338696186078837</v>
      </c>
      <c r="F21" s="136" t="n">
        <v>0.124413745318529</v>
      </c>
      <c r="G21" s="136" t="n">
        <v>0.161524230968603</v>
      </c>
      <c r="H21" s="136" t="n">
        <v>0.0900383404252536</v>
      </c>
      <c r="I21" s="136" t="n">
        <v>0.115107249559505</v>
      </c>
      <c r="J21" s="136" t="n">
        <v>0.0105488370321723</v>
      </c>
      <c r="K21" s="136" t="n">
        <v>0.0635877729241088</v>
      </c>
      <c r="L21" s="136" t="n">
        <v>0.337896695044941</v>
      </c>
      <c r="M21" s="136" t="n">
        <v>0.18275810077291</v>
      </c>
      <c r="N21" s="136" t="n">
        <v>0.0949726859533971</v>
      </c>
      <c r="O21" s="136" t="n">
        <v>0.0696161212117115</v>
      </c>
      <c r="P21" s="136" t="n">
        <v>0.0832788872477911</v>
      </c>
      <c r="Q21" s="136" t="n">
        <v>0.0971147373557821</v>
      </c>
      <c r="R21" s="136" t="n">
        <v>0.0815331069589536</v>
      </c>
      <c r="S21" s="136" t="n">
        <v>0.00598401489243365</v>
      </c>
      <c r="T21" s="136" t="n">
        <v>0.00307486759038237</v>
      </c>
      <c r="U21" s="136" t="n">
        <v>0</v>
      </c>
      <c r="V21" s="136" t="n">
        <v>0.0043018180784866</v>
      </c>
      <c r="W21" s="136" t="n">
        <v>0.444384236328359</v>
      </c>
      <c r="X21" s="136" t="n">
        <v>0.0887728652124621</v>
      </c>
      <c r="Y21" s="136" t="n">
        <v>0.120104139899814</v>
      </c>
      <c r="Z21" s="136" t="n">
        <v>0.080565561532872</v>
      </c>
      <c r="AA21" s="136" t="n">
        <v>0.0697467710570103</v>
      </c>
      <c r="AB21" s="136" t="n">
        <v>0</v>
      </c>
      <c r="AC21" s="136" t="n">
        <v>0.0646235410138101</v>
      </c>
      <c r="AD21" s="136" t="n">
        <v>0</v>
      </c>
      <c r="AE21" s="136" t="n">
        <v>0.0540866532433186</v>
      </c>
      <c r="AF21" s="136" t="n">
        <v>0.104518901529031</v>
      </c>
      <c r="AG21" s="136" t="n">
        <v>0.113040785567792</v>
      </c>
      <c r="AH21" s="136" t="n">
        <v>0.0200748735123267</v>
      </c>
      <c r="AI21" s="136" t="n">
        <v>0.0646235410138101</v>
      </c>
      <c r="AJ21" s="136" t="n">
        <v>0.0832788872477911</v>
      </c>
      <c r="AK21" s="111"/>
    </row>
    <row r="22" customFormat="false" ht="11.1" hidden="false" customHeight="true" outlineLevel="0" collapsed="false">
      <c r="B22" s="92"/>
      <c r="C22" s="46" t="s">
        <v>227</v>
      </c>
      <c r="D22" s="136"/>
      <c r="E22" s="136" t="n">
        <v>0.241528557964586</v>
      </c>
      <c r="F22" s="136" t="n">
        <v>0.188320474576947</v>
      </c>
      <c r="G22" s="136" t="n">
        <v>0.0373974586310626</v>
      </c>
      <c r="H22" s="136" t="n">
        <v>0.0802127134621326</v>
      </c>
      <c r="I22" s="136" t="n">
        <v>0.114836950519449</v>
      </c>
      <c r="J22" s="136" t="n">
        <v>0.000514460629675734</v>
      </c>
      <c r="K22" s="136" t="n">
        <v>0.0209288158984433</v>
      </c>
      <c r="L22" s="136" t="n">
        <v>0.273230343916019</v>
      </c>
      <c r="M22" s="136" t="n">
        <v>0.00661728478787553</v>
      </c>
      <c r="N22" s="136" t="n">
        <v>0.073704555777436</v>
      </c>
      <c r="O22" s="136" t="n">
        <v>0.0596480644443916</v>
      </c>
      <c r="P22" s="136" t="n">
        <v>0.00941487500635222</v>
      </c>
      <c r="Q22" s="136" t="n">
        <v>0.0510759328112681</v>
      </c>
      <c r="R22" s="136" t="n">
        <v>0.00205506917820933</v>
      </c>
      <c r="S22" s="136" t="n">
        <v>0</v>
      </c>
      <c r="T22" s="136" t="n">
        <v>0.00276743207913731</v>
      </c>
      <c r="U22" s="136" t="n">
        <v>0.236445182891848</v>
      </c>
      <c r="V22" s="136" t="n">
        <v>0</v>
      </c>
      <c r="W22" s="136" t="n">
        <v>1.05024773649203</v>
      </c>
      <c r="X22" s="136" t="n">
        <v>0</v>
      </c>
      <c r="Y22" s="136" t="n">
        <v>0.0646302256065187</v>
      </c>
      <c r="Z22" s="136" t="n">
        <v>0.0548914079150535</v>
      </c>
      <c r="AA22" s="136" t="n">
        <v>0.0071386585296165</v>
      </c>
      <c r="AB22" s="136" t="n">
        <v>0.401765662069684</v>
      </c>
      <c r="AC22" s="136" t="n">
        <v>0</v>
      </c>
      <c r="AD22" s="136" t="n">
        <v>0</v>
      </c>
      <c r="AE22" s="136" t="n">
        <v>0.0246859355039813</v>
      </c>
      <c r="AF22" s="136" t="n">
        <v>0.0887909625686988</v>
      </c>
      <c r="AG22" s="136" t="n">
        <v>0.0993738676419018</v>
      </c>
      <c r="AH22" s="136" t="n">
        <v>0.00450606854077539</v>
      </c>
      <c r="AI22" s="136" t="n">
        <v>0</v>
      </c>
      <c r="AJ22" s="136" t="n">
        <v>0.00941487500635222</v>
      </c>
      <c r="AK22" s="111"/>
    </row>
    <row r="23" customFormat="false" ht="11.1" hidden="false" customHeight="true" outlineLevel="0" collapsed="false">
      <c r="B23" s="92" t="n">
        <v>1307</v>
      </c>
      <c r="C23" s="49" t="s">
        <v>125</v>
      </c>
      <c r="D23" s="136"/>
      <c r="E23" s="136" t="n">
        <v>0.0068363510030793</v>
      </c>
      <c r="F23" s="136" t="n">
        <v>0.0522792401783312</v>
      </c>
      <c r="G23" s="136" t="n">
        <v>0.0641761467277228</v>
      </c>
      <c r="H23" s="136" t="n">
        <v>0.0176825126948663</v>
      </c>
      <c r="I23" s="136" t="n">
        <v>0.0417365510566506</v>
      </c>
      <c r="J23" s="136" t="n">
        <v>0.0141086724702274</v>
      </c>
      <c r="K23" s="136" t="n">
        <v>0.00795938195936667</v>
      </c>
      <c r="L23" s="136" t="n">
        <v>0.0838124307567054</v>
      </c>
      <c r="M23" s="136" t="n">
        <v>0.009107847473051</v>
      </c>
      <c r="N23" s="136" t="n">
        <v>0.00904389672840131</v>
      </c>
      <c r="O23" s="136" t="n">
        <v>0.0145938651103351</v>
      </c>
      <c r="P23" s="136" t="n">
        <v>0.00801209158592436</v>
      </c>
      <c r="Q23" s="136" t="n">
        <v>0.015220728587782</v>
      </c>
      <c r="R23" s="136" t="n">
        <v>0.0173318570787508</v>
      </c>
      <c r="S23" s="136" t="n">
        <v>0.00699428454171835</v>
      </c>
      <c r="T23" s="136" t="n">
        <v>0.00926363647278205</v>
      </c>
      <c r="U23" s="136" t="n">
        <v>0.00414857365375628</v>
      </c>
      <c r="V23" s="136" t="n">
        <v>0.00942170771834337</v>
      </c>
      <c r="W23" s="136" t="n">
        <v>0</v>
      </c>
      <c r="X23" s="136" t="n">
        <v>0.00909931081168815</v>
      </c>
      <c r="Y23" s="136" t="n">
        <v>0.00976897096402026</v>
      </c>
      <c r="Z23" s="136" t="n">
        <v>0.0254730328622362</v>
      </c>
      <c r="AA23" s="136" t="n">
        <v>0.0316646140715636</v>
      </c>
      <c r="AB23" s="136" t="n">
        <v>0.00861930076244955</v>
      </c>
      <c r="AC23" s="136" t="n">
        <v>0.00361827421599427</v>
      </c>
      <c r="AD23" s="136" t="n">
        <v>0.00919749513973178</v>
      </c>
      <c r="AE23" s="136" t="n">
        <v>0.0163115352966565</v>
      </c>
      <c r="AF23" s="136" t="n">
        <v>0.0320031653382998</v>
      </c>
      <c r="AG23" s="136" t="n">
        <v>0.0343319957695549</v>
      </c>
      <c r="AH23" s="136" t="n">
        <v>0.0160862271651152</v>
      </c>
      <c r="AI23" s="136" t="n">
        <v>0.00361827421599427</v>
      </c>
      <c r="AJ23" s="136" t="n">
        <v>0.00801209158592436</v>
      </c>
      <c r="AK23" s="111"/>
    </row>
    <row r="24" customFormat="false" ht="11.1" hidden="false" customHeight="true" outlineLevel="0" collapsed="false">
      <c r="B24" s="92" t="n">
        <v>1399</v>
      </c>
      <c r="C24" s="49" t="s">
        <v>44</v>
      </c>
      <c r="D24" s="136"/>
      <c r="E24" s="136" t="n">
        <v>-0.00875864822540441</v>
      </c>
      <c r="F24" s="136" t="n">
        <v>-0.022911932787993</v>
      </c>
      <c r="G24" s="136" t="n">
        <v>-0.00113580388228452</v>
      </c>
      <c r="H24" s="136" t="n">
        <v>-0.000196754608125661</v>
      </c>
      <c r="I24" s="136" t="n">
        <v>-0.00625361753060854</v>
      </c>
      <c r="J24" s="136" t="n">
        <v>-0.000173617668094077</v>
      </c>
      <c r="K24" s="136" t="n">
        <v>-0.000542842876542895</v>
      </c>
      <c r="L24" s="136" t="n">
        <v>-0.00872803178039295</v>
      </c>
      <c r="M24" s="136" t="n">
        <v>-9.10784521529474E-005</v>
      </c>
      <c r="N24" s="136" t="n">
        <v>-0.0103445061579739</v>
      </c>
      <c r="O24" s="136" t="n">
        <v>-4.77988308830575E-005</v>
      </c>
      <c r="P24" s="136" t="n">
        <v>-8.0120894798168E-005</v>
      </c>
      <c r="Q24" s="136" t="n">
        <v>-0.00332265091959988</v>
      </c>
      <c r="R24" s="136" t="n">
        <v>-0.00678469286872884</v>
      </c>
      <c r="S24" s="136" t="n">
        <v>-0.000161675027860242</v>
      </c>
      <c r="T24" s="136" t="n">
        <v>-9.2636330904277E-005</v>
      </c>
      <c r="U24" s="136" t="n">
        <v>-0.00246042564749707</v>
      </c>
      <c r="V24" s="136" t="n">
        <v>-0.00146989948439355</v>
      </c>
      <c r="W24" s="136" t="n">
        <v>-0.0011391595905159</v>
      </c>
      <c r="X24" s="136" t="n">
        <v>-7.0068146953367E-005</v>
      </c>
      <c r="Y24" s="136" t="n">
        <v>-0.00369107157194766</v>
      </c>
      <c r="Z24" s="136" t="n">
        <v>-0.00458051676470004</v>
      </c>
      <c r="AA24" s="136" t="n">
        <v>-6.68069863154262E-005</v>
      </c>
      <c r="AB24" s="136" t="n">
        <v>0</v>
      </c>
      <c r="AC24" s="136" t="n">
        <v>-0.000682417821408277</v>
      </c>
      <c r="AD24" s="136" t="n">
        <v>-9.19749930268499E-005</v>
      </c>
      <c r="AE24" s="136" t="n">
        <v>-0.00183408004602725</v>
      </c>
      <c r="AF24" s="136" t="n">
        <v>-0.00503126236238479</v>
      </c>
      <c r="AG24" s="136" t="n">
        <v>-0.00565731812175452</v>
      </c>
      <c r="AH24" s="136" t="n">
        <v>-0.000118022311108784</v>
      </c>
      <c r="AI24" s="136" t="n">
        <v>-0.000682417821408277</v>
      </c>
      <c r="AJ24" s="136" t="n">
        <v>-8.0120894798168E-005</v>
      </c>
      <c r="AK24" s="111"/>
    </row>
    <row r="25" customFormat="false" ht="11.1" hidden="false" customHeight="true" outlineLevel="0" collapsed="false">
      <c r="A25" s="84" t="n">
        <v>14</v>
      </c>
      <c r="B25" s="137" t="n">
        <v>14</v>
      </c>
      <c r="C25" s="135" t="s">
        <v>45</v>
      </c>
      <c r="D25" s="136"/>
      <c r="E25" s="136" t="n">
        <v>0.417411192276889</v>
      </c>
      <c r="F25" s="136" t="n">
        <v>0.277494937338728</v>
      </c>
      <c r="G25" s="136" t="n">
        <v>0.421812331231627</v>
      </c>
      <c r="H25" s="136" t="n">
        <v>0.453261486161299</v>
      </c>
      <c r="I25" s="136" t="n">
        <v>0.401708949727039</v>
      </c>
      <c r="J25" s="136" t="n">
        <v>0.54413429101659</v>
      </c>
      <c r="K25" s="136" t="n">
        <v>0.500201789094837</v>
      </c>
      <c r="L25" s="136" t="n">
        <v>0.306112125561006</v>
      </c>
      <c r="M25" s="136" t="n">
        <v>0.591602195459384</v>
      </c>
      <c r="N25" s="136" t="n">
        <v>0.559052913312104</v>
      </c>
      <c r="O25" s="136" t="n">
        <v>0.513236907407764</v>
      </c>
      <c r="P25" s="136" t="n">
        <v>0.645038634002111</v>
      </c>
      <c r="Q25" s="136" t="n">
        <v>0.527571412684225</v>
      </c>
      <c r="R25" s="136" t="n">
        <v>0.544726790509951</v>
      </c>
      <c r="S25" s="136" t="n">
        <v>0.522079599522057</v>
      </c>
      <c r="T25" s="136" t="n">
        <v>0.801332370115722</v>
      </c>
      <c r="U25" s="136" t="n">
        <v>0.629786551446443</v>
      </c>
      <c r="V25" s="136" t="n">
        <v>0.525530042088855</v>
      </c>
      <c r="W25" s="136" t="n">
        <v>0.000626150521292556</v>
      </c>
      <c r="X25" s="136" t="n">
        <v>0.215833931525578</v>
      </c>
      <c r="Y25" s="136" t="n">
        <v>0.568857417944778</v>
      </c>
      <c r="Z25" s="136" t="n">
        <v>0.490448466620046</v>
      </c>
      <c r="AA25" s="136" t="n">
        <v>0.640154553265541</v>
      </c>
      <c r="AB25" s="136" t="n">
        <v>0.243386581863642</v>
      </c>
      <c r="AC25" s="136" t="n">
        <v>0.671029056230639</v>
      </c>
      <c r="AD25" s="136" t="n">
        <v>0.674872766337441</v>
      </c>
      <c r="AE25" s="136" t="n">
        <v>0.598314868771544</v>
      </c>
      <c r="AF25" s="136" t="n">
        <v>0.455652099679748</v>
      </c>
      <c r="AG25" s="136" t="n">
        <v>0.432614201786829</v>
      </c>
      <c r="AH25" s="136" t="n">
        <v>0.633760558744809</v>
      </c>
      <c r="AI25" s="136" t="n">
        <v>0.671029056230639</v>
      </c>
      <c r="AJ25" s="136" t="n">
        <v>0.645038634002111</v>
      </c>
      <c r="AK25" s="111"/>
    </row>
    <row r="26" customFormat="false" ht="11.1" hidden="false" customHeight="true" outlineLevel="0" collapsed="false">
      <c r="B26" s="92"/>
      <c r="C26" s="49" t="s">
        <v>228</v>
      </c>
      <c r="D26" s="136"/>
      <c r="E26" s="136" t="n">
        <v>0.225166951135768</v>
      </c>
      <c r="F26" s="136" t="n">
        <v>0.238874840453178</v>
      </c>
      <c r="G26" s="136" t="n">
        <v>0.294995102287249</v>
      </c>
      <c r="H26" s="136" t="n">
        <v>0.357396341034583</v>
      </c>
      <c r="I26" s="136" t="n">
        <v>0.280625977641085</v>
      </c>
      <c r="J26" s="136" t="n">
        <v>0.233479746157475</v>
      </c>
      <c r="K26" s="136" t="n">
        <v>0.439027474399825</v>
      </c>
      <c r="L26" s="136" t="n">
        <v>0.310266140920591</v>
      </c>
      <c r="M26" s="136" t="n">
        <v>0.419167000733775</v>
      </c>
      <c r="N26" s="136" t="n">
        <v>0.49279773066972</v>
      </c>
      <c r="O26" s="136" t="n">
        <v>0.428700784340073</v>
      </c>
      <c r="P26" s="136" t="n">
        <v>0.186699121587478</v>
      </c>
      <c r="Q26" s="136" t="n">
        <v>0.389707970708437</v>
      </c>
      <c r="R26" s="136" t="n">
        <v>0.282480398904199</v>
      </c>
      <c r="S26" s="136" t="n">
        <v>0.359964144245315</v>
      </c>
      <c r="T26" s="136" t="n">
        <v>0.00430522384995142</v>
      </c>
      <c r="U26" s="136" t="n">
        <v>0.811606913056265</v>
      </c>
      <c r="V26" s="136" t="n">
        <v>0.473105367232705</v>
      </c>
      <c r="W26" s="136" t="n">
        <v>0</v>
      </c>
      <c r="X26" s="136" t="n">
        <v>0.136170557130521</v>
      </c>
      <c r="Y26" s="136" t="n">
        <v>0.429256266576613</v>
      </c>
      <c r="Z26" s="136" t="n">
        <v>0.506142560352631</v>
      </c>
      <c r="AA26" s="136" t="n">
        <v>0.184439682804134</v>
      </c>
      <c r="AB26" s="136" t="n">
        <v>0.0883199556870283</v>
      </c>
      <c r="AC26" s="136" t="n">
        <v>0.173518114580497</v>
      </c>
      <c r="AD26" s="136" t="n">
        <v>0.00086898776928751</v>
      </c>
      <c r="AE26" s="136" t="n">
        <v>0.222556696064044</v>
      </c>
      <c r="AF26" s="136" t="n">
        <v>0.305355047336394</v>
      </c>
      <c r="AG26" s="136" t="n">
        <v>0.325466496337639</v>
      </c>
      <c r="AH26" s="136" t="n">
        <v>0.131545526696056</v>
      </c>
      <c r="AI26" s="136" t="n">
        <v>0.173518114580497</v>
      </c>
      <c r="AJ26" s="136" t="n">
        <v>0.186699121587478</v>
      </c>
      <c r="AK26" s="111"/>
    </row>
    <row r="27" customFormat="false" ht="11.1" hidden="false" customHeight="true" outlineLevel="0" collapsed="false">
      <c r="B27" s="92"/>
      <c r="C27" s="49" t="s">
        <v>229</v>
      </c>
      <c r="D27" s="136"/>
      <c r="E27" s="136" t="n">
        <v>0.182706846559908</v>
      </c>
      <c r="F27" s="136" t="n">
        <v>0.136884029513067</v>
      </c>
      <c r="G27" s="136" t="n">
        <v>0.0851661588423619</v>
      </c>
      <c r="H27" s="136" t="n">
        <v>0.0774734370215942</v>
      </c>
      <c r="I27" s="136" t="n">
        <v>0.114071691605998</v>
      </c>
      <c r="J27" s="136" t="n">
        <v>0.282860987072931</v>
      </c>
      <c r="K27" s="136" t="n">
        <v>0.0586455183556901</v>
      </c>
      <c r="L27" s="136" t="n">
        <v>0.0118241202920284</v>
      </c>
      <c r="M27" s="136" t="n">
        <v>0.0945162455846706</v>
      </c>
      <c r="N27" s="136" t="n">
        <v>0.0318546221183328</v>
      </c>
      <c r="O27" s="136" t="n">
        <v>0.0978394313271318</v>
      </c>
      <c r="P27" s="136" t="n">
        <v>0.114398149841813</v>
      </c>
      <c r="Q27" s="136" t="n">
        <v>0.085761692871707</v>
      </c>
      <c r="R27" s="136" t="n">
        <v>0.245775871357048</v>
      </c>
      <c r="S27" s="136" t="n">
        <v>0.127223994922535</v>
      </c>
      <c r="T27" s="136" t="n">
        <v>0.721969472761586</v>
      </c>
      <c r="U27" s="136" t="n">
        <v>0</v>
      </c>
      <c r="V27" s="136" t="n">
        <v>0.10332998659016</v>
      </c>
      <c r="W27" s="136" t="n">
        <v>0.000631079115565455</v>
      </c>
      <c r="X27" s="136" t="n">
        <v>0.0425922207265042</v>
      </c>
      <c r="Y27" s="136" t="n">
        <v>0.0607614501685936</v>
      </c>
      <c r="Z27" s="136" t="n">
        <v>0.00468736243587181</v>
      </c>
      <c r="AA27" s="136" t="n">
        <v>0.333402141645357</v>
      </c>
      <c r="AB27" s="136" t="n">
        <v>0.174887226467341</v>
      </c>
      <c r="AC27" s="136" t="n">
        <v>0.0199583664226486</v>
      </c>
      <c r="AD27" s="136" t="n">
        <v>0.704004460739883</v>
      </c>
      <c r="AE27" s="136" t="n">
        <v>0.333719429079174</v>
      </c>
      <c r="AF27" s="136" t="n">
        <v>0.127373511571129</v>
      </c>
      <c r="AG27" s="136" t="n">
        <v>0.0977719911201782</v>
      </c>
      <c r="AH27" s="136" t="n">
        <v>0.458741823161393</v>
      </c>
      <c r="AI27" s="136" t="n">
        <v>0.0199583664226486</v>
      </c>
      <c r="AJ27" s="136" t="n">
        <v>0.114398149841813</v>
      </c>
      <c r="AK27" s="111"/>
    </row>
    <row r="28" customFormat="false" ht="11.1" hidden="false" customHeight="true" outlineLevel="0" collapsed="false">
      <c r="B28" s="92"/>
      <c r="C28" s="49" t="s">
        <v>230</v>
      </c>
      <c r="D28" s="136"/>
      <c r="E28" s="136" t="n">
        <v>0.0344393850135038</v>
      </c>
      <c r="F28" s="136" t="n">
        <v>0.0479937075441001</v>
      </c>
      <c r="G28" s="136" t="n">
        <v>0.0581812175551696</v>
      </c>
      <c r="H28" s="136" t="n">
        <v>0.0513191458908527</v>
      </c>
      <c r="I28" s="136" t="n">
        <v>0.0500847999897677</v>
      </c>
      <c r="J28" s="136" t="n">
        <v>0.0838109789565144</v>
      </c>
      <c r="K28" s="136" t="n">
        <v>0.0212377112717796</v>
      </c>
      <c r="L28" s="136" t="n">
        <v>0.00516802021507774</v>
      </c>
      <c r="M28" s="136" t="n">
        <v>0.150096463773713</v>
      </c>
      <c r="N28" s="136" t="n">
        <v>0.0542941777218186</v>
      </c>
      <c r="O28" s="136" t="n">
        <v>0.00908914560159242</v>
      </c>
      <c r="P28" s="136" t="n">
        <v>0.0433122051261237</v>
      </c>
      <c r="Q28" s="136" t="n">
        <v>0.0460719073626101</v>
      </c>
      <c r="R28" s="136" t="n">
        <v>0.0380618882688635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  <c r="X28" s="136" t="n">
        <v>0.0471718454811671</v>
      </c>
      <c r="Y28" s="136" t="n">
        <v>0.109126044565983</v>
      </c>
      <c r="Z28" s="136" t="n">
        <v>0.0085114714618125</v>
      </c>
      <c r="AA28" s="136" t="n">
        <v>0.137701257982247</v>
      </c>
      <c r="AB28" s="136" t="n">
        <v>0</v>
      </c>
      <c r="AC28" s="136" t="n">
        <v>0.501679953034459</v>
      </c>
      <c r="AD28" s="136" t="n">
        <v>0.000515068735339175</v>
      </c>
      <c r="AE28" s="136" t="n">
        <v>0.0542727407761305</v>
      </c>
      <c r="AF28" s="136" t="n">
        <v>0.0493728392021585</v>
      </c>
      <c r="AG28" s="136" t="n">
        <v>0.0474136543415362</v>
      </c>
      <c r="AH28" s="136" t="n">
        <v>0.0618010512218205</v>
      </c>
      <c r="AI28" s="136" t="n">
        <v>0.501679953034459</v>
      </c>
      <c r="AJ28" s="136" t="n">
        <v>0.0433122051261237</v>
      </c>
      <c r="AK28" s="111"/>
    </row>
    <row r="29" customFormat="false" ht="11.1" hidden="false" customHeight="true" outlineLevel="0" collapsed="false">
      <c r="B29" s="92"/>
      <c r="C29" s="49" t="s">
        <v>231</v>
      </c>
      <c r="D29" s="136"/>
      <c r="E29" s="136" t="n">
        <v>0</v>
      </c>
      <c r="F29" s="136" t="n">
        <v>0</v>
      </c>
      <c r="G29" s="136" t="n">
        <v>0.0190593642073425</v>
      </c>
      <c r="H29" s="136" t="n">
        <v>3.21361118809507E-005</v>
      </c>
      <c r="I29" s="136" t="n">
        <v>0.00844845143074861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.338066433272475</v>
      </c>
      <c r="Q29" s="136" t="n">
        <v>0.0357707374643768</v>
      </c>
      <c r="R29" s="136" t="n">
        <v>0</v>
      </c>
      <c r="S29" s="136" t="n">
        <v>0.0443367613739422</v>
      </c>
      <c r="T29" s="136" t="n">
        <v>0.130056421425774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6" t="n">
        <v>0</v>
      </c>
      <c r="AA29" s="136" t="n">
        <v>0</v>
      </c>
      <c r="AB29" s="136" t="n">
        <v>0</v>
      </c>
      <c r="AC29" s="136" t="n">
        <v>0</v>
      </c>
      <c r="AD29" s="136" t="n">
        <v>0</v>
      </c>
      <c r="AE29" s="136" t="n">
        <v>0.0200777787904036</v>
      </c>
      <c r="AF29" s="136" t="n">
        <v>0.0171654639603061</v>
      </c>
      <c r="AG29" s="136" t="n">
        <v>0.00603372028851775</v>
      </c>
      <c r="AH29" s="136" t="n">
        <v>0.0230103566896021</v>
      </c>
      <c r="AI29" s="136" t="n">
        <v>0</v>
      </c>
      <c r="AJ29" s="136" t="n">
        <v>0.338066433272475</v>
      </c>
      <c r="AK29" s="111"/>
    </row>
    <row r="30" customFormat="false" ht="11.1" hidden="false" customHeight="true" outlineLevel="0" collapsed="false">
      <c r="A30" s="84" t="n">
        <v>1499</v>
      </c>
      <c r="B30" s="92" t="n">
        <v>1499</v>
      </c>
      <c r="C30" s="135" t="s">
        <v>56</v>
      </c>
      <c r="D30" s="136"/>
      <c r="E30" s="136" t="n">
        <v>-0.0249019904322903</v>
      </c>
      <c r="F30" s="136" t="n">
        <v>-0.146257640171617</v>
      </c>
      <c r="G30" s="136" t="n">
        <v>-0.0355895116604959</v>
      </c>
      <c r="H30" s="136" t="n">
        <v>-0.0329595738976116</v>
      </c>
      <c r="I30" s="136" t="n">
        <v>-0.0515219709405605</v>
      </c>
      <c r="J30" s="136" t="n">
        <v>-0.0560174211703308</v>
      </c>
      <c r="K30" s="136" t="n">
        <v>-0.0187089149324579</v>
      </c>
      <c r="L30" s="136" t="n">
        <v>-0.0211461558666916</v>
      </c>
      <c r="M30" s="136" t="n">
        <v>-0.0721775146327738</v>
      </c>
      <c r="N30" s="136" t="n">
        <v>-0.0198936171977672</v>
      </c>
      <c r="O30" s="136" t="n">
        <v>-0.0223924538610329</v>
      </c>
      <c r="P30" s="136" t="n">
        <v>-0.037437275825779</v>
      </c>
      <c r="Q30" s="136" t="n">
        <v>-0.0297408957229055</v>
      </c>
      <c r="R30" s="136" t="n">
        <v>-0.0215913680201605</v>
      </c>
      <c r="S30" s="136" t="n">
        <v>-0.00944530101973445</v>
      </c>
      <c r="T30" s="136" t="n">
        <v>-0.0549987479215891</v>
      </c>
      <c r="U30" s="136" t="n">
        <v>-0.181820361609822</v>
      </c>
      <c r="V30" s="136" t="n">
        <v>-0.0509053117340103</v>
      </c>
      <c r="W30" s="136" t="n">
        <v>-4.92859427289925E-006</v>
      </c>
      <c r="X30" s="136" t="n">
        <v>-0.010100691812614</v>
      </c>
      <c r="Y30" s="136" t="n">
        <v>-0.0302863433664118</v>
      </c>
      <c r="Z30" s="136" t="n">
        <v>-0.0288929276302693</v>
      </c>
      <c r="AA30" s="136" t="n">
        <v>-0.0153885291661969</v>
      </c>
      <c r="AB30" s="136" t="n">
        <v>-0.0198206002907268</v>
      </c>
      <c r="AC30" s="136" t="n">
        <v>-0.0241273778069652</v>
      </c>
      <c r="AD30" s="136" t="n">
        <v>-0.0305157509070693</v>
      </c>
      <c r="AE30" s="136" t="n">
        <v>-0.0323117759382084</v>
      </c>
      <c r="AF30" s="136" t="n">
        <v>-0.0436147623902388</v>
      </c>
      <c r="AG30" s="136" t="n">
        <v>-0.044071660301042</v>
      </c>
      <c r="AH30" s="136" t="n">
        <v>-0.0413381990240626</v>
      </c>
      <c r="AI30" s="136" t="n">
        <v>-0.0241273778069652</v>
      </c>
      <c r="AJ30" s="136" t="n">
        <v>-0.037437275825779</v>
      </c>
      <c r="AK30" s="111"/>
    </row>
    <row r="31" customFormat="false" ht="11.1" hidden="false" customHeight="true" outlineLevel="0" collapsed="false">
      <c r="A31" s="84" t="n">
        <v>15</v>
      </c>
      <c r="B31" s="92" t="n">
        <v>15</v>
      </c>
      <c r="C31" s="46" t="s">
        <v>57</v>
      </c>
      <c r="D31" s="136"/>
      <c r="E31" s="136" t="n">
        <v>0.00849134550146646</v>
      </c>
      <c r="F31" s="136" t="n">
        <v>0.00136988154348935</v>
      </c>
      <c r="G31" s="136" t="n">
        <v>0.0010530822110041</v>
      </c>
      <c r="H31" s="136" t="n">
        <v>0.000832393066349357</v>
      </c>
      <c r="I31" s="136" t="n">
        <v>0.00270514362821258</v>
      </c>
      <c r="J31" s="136" t="n">
        <v>0.00247291534084336</v>
      </c>
      <c r="K31" s="136" t="n">
        <v>0.0264648183998596</v>
      </c>
      <c r="L31" s="136" t="n">
        <v>0.00392945157450759</v>
      </c>
      <c r="M31" s="136" t="n">
        <v>0.00163312782320157</v>
      </c>
      <c r="N31" s="136" t="n">
        <v>0</v>
      </c>
      <c r="O31" s="136" t="n">
        <v>0.0182988414517845</v>
      </c>
      <c r="P31" s="136" t="n">
        <v>0</v>
      </c>
      <c r="Q31" s="136" t="n">
        <v>0.0101099871938187</v>
      </c>
      <c r="R31" s="136" t="n">
        <v>0.00749464172871105</v>
      </c>
      <c r="S31" s="136" t="n">
        <v>0</v>
      </c>
      <c r="T31" s="136" t="n">
        <v>0</v>
      </c>
      <c r="U31" s="136" t="n">
        <v>0</v>
      </c>
      <c r="V31" s="136" t="n">
        <v>0</v>
      </c>
      <c r="W31" s="136" t="n">
        <v>0</v>
      </c>
      <c r="X31" s="136" t="n">
        <v>0</v>
      </c>
      <c r="Y31" s="136" t="n">
        <v>0</v>
      </c>
      <c r="Z31" s="136" t="n">
        <v>0.0192668184919914</v>
      </c>
      <c r="AA31" s="136" t="n">
        <v>0</v>
      </c>
      <c r="AB31" s="136" t="n">
        <v>0</v>
      </c>
      <c r="AC31" s="136" t="n">
        <v>0</v>
      </c>
      <c r="AD31" s="136" t="n">
        <v>0</v>
      </c>
      <c r="AE31" s="136" t="n">
        <v>0.00343534800995293</v>
      </c>
      <c r="AF31" s="136" t="n">
        <v>0.00483419421492384</v>
      </c>
      <c r="AG31" s="136" t="n">
        <v>0.00535977811466642</v>
      </c>
      <c r="AH31" s="136" t="n">
        <v>0.000955194085335296</v>
      </c>
      <c r="AI31" s="136" t="n">
        <v>0</v>
      </c>
      <c r="AJ31" s="136" t="n">
        <v>0</v>
      </c>
      <c r="AK31" s="111"/>
    </row>
    <row r="32" customFormat="false" ht="11.1" hidden="false" customHeight="true" outlineLevel="0" collapsed="false">
      <c r="A32" s="84" t="n">
        <v>16</v>
      </c>
      <c r="B32" s="92" t="n">
        <v>16</v>
      </c>
      <c r="C32" s="46" t="s">
        <v>58</v>
      </c>
      <c r="D32" s="136"/>
      <c r="E32" s="136" t="n">
        <v>0.0456795416389152</v>
      </c>
      <c r="F32" s="136" t="n">
        <v>0.0286225994584477</v>
      </c>
      <c r="G32" s="136" t="n">
        <v>0.0217465590898679</v>
      </c>
      <c r="H32" s="136" t="n">
        <v>0.0128000415671403</v>
      </c>
      <c r="I32" s="136" t="n">
        <v>0.0266698173685658</v>
      </c>
      <c r="J32" s="136" t="n">
        <v>0.0145241961395724</v>
      </c>
      <c r="K32" s="136" t="n">
        <v>0.0142715475695964</v>
      </c>
      <c r="L32" s="136" t="n">
        <v>0.00333377240657271</v>
      </c>
      <c r="M32" s="136" t="n">
        <v>0.0107775854693011</v>
      </c>
      <c r="N32" s="136" t="n">
        <v>0.0169330394562214</v>
      </c>
      <c r="O32" s="136" t="n">
        <v>0.0119279550283421</v>
      </c>
      <c r="P32" s="136" t="n">
        <v>0.0189426054676224</v>
      </c>
      <c r="Q32" s="136" t="n">
        <v>0.014106685298615</v>
      </c>
      <c r="R32" s="136" t="n">
        <v>0.0167168643348743</v>
      </c>
      <c r="S32" s="136" t="n">
        <v>0.0136354327767196</v>
      </c>
      <c r="T32" s="136" t="n">
        <v>0.00797854280421115</v>
      </c>
      <c r="U32" s="136" t="n">
        <v>0.0139237576756502</v>
      </c>
      <c r="V32" s="136" t="n">
        <v>0.0225196105181408</v>
      </c>
      <c r="W32" s="136" t="n">
        <v>0.001542629471608</v>
      </c>
      <c r="X32" s="136" t="n">
        <v>0.00422459342420295</v>
      </c>
      <c r="Y32" s="136" t="n">
        <v>0.0109517186967164</v>
      </c>
      <c r="Z32" s="136" t="n">
        <v>0.00716907955045781</v>
      </c>
      <c r="AA32" s="136" t="n">
        <v>0.0204920578369304</v>
      </c>
      <c r="AB32" s="136" t="n">
        <v>0.0225138567957261</v>
      </c>
      <c r="AC32" s="136" t="n">
        <v>0.0230269987161507</v>
      </c>
      <c r="AD32" s="136" t="n">
        <v>0.0506653562287907</v>
      </c>
      <c r="AE32" s="136" t="n">
        <v>0.0196441041118021</v>
      </c>
      <c r="AF32" s="136" t="n">
        <v>0.0224998391957395</v>
      </c>
      <c r="AG32" s="136" t="n">
        <v>0.0226290131598505</v>
      </c>
      <c r="AH32" s="136" t="n">
        <v>0.02236346448231</v>
      </c>
      <c r="AI32" s="136" t="n">
        <v>0.0230269987161507</v>
      </c>
      <c r="AJ32" s="136" t="n">
        <v>0.0189426054676224</v>
      </c>
      <c r="AK32" s="111"/>
    </row>
    <row r="33" customFormat="false" ht="11.1" hidden="false" customHeight="true" outlineLevel="0" collapsed="false">
      <c r="A33" s="84" t="n">
        <v>1602</v>
      </c>
      <c r="B33" s="92" t="n">
        <v>1602</v>
      </c>
      <c r="C33" s="49" t="s">
        <v>152</v>
      </c>
      <c r="D33" s="136"/>
      <c r="E33" s="136" t="n">
        <v>0.000738479700462193</v>
      </c>
      <c r="F33" s="136" t="n">
        <v>0.0127418562197345</v>
      </c>
      <c r="G33" s="136" t="n">
        <v>0.00161481578341194</v>
      </c>
      <c r="H33" s="136" t="n">
        <v>0.000935035062139318</v>
      </c>
      <c r="I33" s="136" t="n">
        <v>0.00319056433465597</v>
      </c>
      <c r="J33" s="136" t="n">
        <v>0.000102095969127964</v>
      </c>
      <c r="K33" s="136" t="n">
        <v>0.000656876791476594</v>
      </c>
      <c r="L33" s="136" t="n">
        <v>0.000751715828883514</v>
      </c>
      <c r="M33" s="136" t="n">
        <v>0.00147578320791298</v>
      </c>
      <c r="N33" s="136" t="n">
        <v>0.00248091890889235</v>
      </c>
      <c r="O33" s="136" t="n">
        <v>0.00032115694323154</v>
      </c>
      <c r="P33" s="136" t="n">
        <v>0.000788348253238965</v>
      </c>
      <c r="Q33" s="136" t="n">
        <v>0.00109332031276765</v>
      </c>
      <c r="R33" s="136" t="n">
        <v>0.0011105697046755</v>
      </c>
      <c r="S33" s="136" t="n">
        <v>8.1447167831573E-005</v>
      </c>
      <c r="T33" s="136" t="n">
        <v>0.000313397010950962</v>
      </c>
      <c r="U33" s="136" t="n">
        <v>0.000543169514541317</v>
      </c>
      <c r="V33" s="136" t="n">
        <v>0</v>
      </c>
      <c r="W33" s="136" t="n">
        <v>0.00154765800682032</v>
      </c>
      <c r="X33" s="136" t="n">
        <v>0.00101628085604445</v>
      </c>
      <c r="Y33" s="136" t="n">
        <v>0.00112349956199248</v>
      </c>
      <c r="Z33" s="136" t="n">
        <v>0.000604568521833019</v>
      </c>
      <c r="AA33" s="136" t="n">
        <v>0.00136866154560051</v>
      </c>
      <c r="AB33" s="136" t="n">
        <v>0.0046662473788086</v>
      </c>
      <c r="AC33" s="136" t="n">
        <v>0.000623615776701236</v>
      </c>
      <c r="AD33" s="136" t="n">
        <v>0.000308893180756334</v>
      </c>
      <c r="AE33" s="136" t="n">
        <v>0.00080903252752157</v>
      </c>
      <c r="AF33" s="136" t="n">
        <v>0.00237793476982453</v>
      </c>
      <c r="AG33" s="136" t="n">
        <v>0.002605079501492</v>
      </c>
      <c r="AH33" s="136" t="n">
        <v>0.000511955468017396</v>
      </c>
      <c r="AI33" s="136" t="n">
        <v>0.000623615776701236</v>
      </c>
      <c r="AJ33" s="136" t="n">
        <v>0.000788348253238965</v>
      </c>
      <c r="AK33" s="111"/>
    </row>
    <row r="34" customFormat="false" ht="11.1" hidden="false" customHeight="true" outlineLevel="0" collapsed="false">
      <c r="A34" s="84" t="n">
        <v>1603</v>
      </c>
      <c r="B34" s="92" t="n">
        <v>1603</v>
      </c>
      <c r="C34" s="49" t="s">
        <v>153</v>
      </c>
      <c r="D34" s="136"/>
      <c r="E34" s="136" t="n">
        <v>0.0267238662728858</v>
      </c>
      <c r="F34" s="136" t="n">
        <v>0.00327033444651232</v>
      </c>
      <c r="G34" s="136" t="n">
        <v>0.00470455485046516</v>
      </c>
      <c r="H34" s="136" t="n">
        <v>0.00443133628883084</v>
      </c>
      <c r="I34" s="136" t="n">
        <v>0.009257616018879</v>
      </c>
      <c r="J34" s="136" t="n">
        <v>0.00471033458970607</v>
      </c>
      <c r="K34" s="136" t="n">
        <v>0.00574136401030869</v>
      </c>
      <c r="L34" s="136" t="n">
        <v>0.00233074540592747</v>
      </c>
      <c r="M34" s="136" t="n">
        <v>0.00645176261164676</v>
      </c>
      <c r="N34" s="136" t="n">
        <v>0.00715705196091419</v>
      </c>
      <c r="O34" s="136" t="n">
        <v>0.00777332614826496</v>
      </c>
      <c r="P34" s="136" t="n">
        <v>0.0115102283533084</v>
      </c>
      <c r="Q34" s="136" t="n">
        <v>0.00654683849383077</v>
      </c>
      <c r="R34" s="136" t="n">
        <v>0.00429250413124999</v>
      </c>
      <c r="S34" s="136" t="n">
        <v>0.00738880779224983</v>
      </c>
      <c r="T34" s="136" t="n">
        <v>0.00637684955984411</v>
      </c>
      <c r="U34" s="136" t="n">
        <v>0.0105717719478674</v>
      </c>
      <c r="V34" s="136" t="n">
        <v>0.0157620004385171</v>
      </c>
      <c r="W34" s="136" t="n">
        <v>3.3487059976421E-006</v>
      </c>
      <c r="X34" s="136" t="n">
        <v>0.0018922754638042</v>
      </c>
      <c r="Y34" s="136" t="n">
        <v>0.00811734153416534</v>
      </c>
      <c r="Z34" s="136" t="n">
        <v>0.00599238921131478</v>
      </c>
      <c r="AA34" s="136" t="n">
        <v>0.0177983216830818</v>
      </c>
      <c r="AB34" s="136" t="n">
        <v>0.0150008452555472</v>
      </c>
      <c r="AC34" s="136" t="n">
        <v>0.0109034628190768</v>
      </c>
      <c r="AD34" s="136" t="n">
        <v>4.41933981338266E-005</v>
      </c>
      <c r="AE34" s="136" t="n">
        <v>0.00739151147439041</v>
      </c>
      <c r="AF34" s="136" t="n">
        <v>0.00832409784212792</v>
      </c>
      <c r="AG34" s="136" t="n">
        <v>0.00833900246150064</v>
      </c>
      <c r="AH34" s="136" t="n">
        <v>0.00694109988414705</v>
      </c>
      <c r="AI34" s="136" t="n">
        <v>0.0109034628190768</v>
      </c>
      <c r="AJ34" s="136" t="n">
        <v>0.0115102283533084</v>
      </c>
      <c r="AK34" s="111"/>
    </row>
    <row r="35" customFormat="false" ht="11.1" hidden="false" customHeight="true" outlineLevel="0" collapsed="false">
      <c r="A35" s="84" t="n">
        <v>1612</v>
      </c>
      <c r="B35" s="92" t="n">
        <v>1612</v>
      </c>
      <c r="C35" s="49" t="s">
        <v>154</v>
      </c>
      <c r="D35" s="136"/>
      <c r="E35" s="136" t="n">
        <v>0</v>
      </c>
      <c r="F35" s="136" t="n">
        <v>5.25215482977881E-006</v>
      </c>
      <c r="G35" s="136" t="n">
        <v>0.000205682189179528</v>
      </c>
      <c r="H35" s="136" t="n">
        <v>0</v>
      </c>
      <c r="I35" s="136" t="n">
        <v>9.2003197660583E-005</v>
      </c>
      <c r="J35" s="136" t="n">
        <v>0.00227704524132872</v>
      </c>
      <c r="K35" s="136" t="n">
        <v>0</v>
      </c>
      <c r="L35" s="136" t="n">
        <v>6.48719346306156E-006</v>
      </c>
      <c r="M35" s="136" t="n">
        <v>4.89223007568843E-005</v>
      </c>
      <c r="N35" s="136" t="n">
        <v>0.00298622145883242</v>
      </c>
      <c r="O35" s="136" t="n">
        <v>0.00283459382444396</v>
      </c>
      <c r="P35" s="136" t="n">
        <v>9.24887667306195E-005</v>
      </c>
      <c r="Q35" s="136" t="n">
        <v>0.0012531858761088</v>
      </c>
      <c r="R35" s="136" t="n">
        <v>0.000471726309692844</v>
      </c>
      <c r="S35" s="136" t="n">
        <v>0</v>
      </c>
      <c r="T35" s="136" t="n">
        <v>0.00011042452803515</v>
      </c>
      <c r="U35" s="136" t="n">
        <v>0.00227111634711176</v>
      </c>
      <c r="V35" s="136" t="n">
        <v>0.000673857593244639</v>
      </c>
      <c r="W35" s="136" t="n">
        <v>0</v>
      </c>
      <c r="X35" s="136" t="n">
        <v>0.000355840602470635</v>
      </c>
      <c r="Y35" s="136" t="n">
        <v>0</v>
      </c>
      <c r="Z35" s="136" t="n">
        <v>0</v>
      </c>
      <c r="AA35" s="136" t="n">
        <v>0</v>
      </c>
      <c r="AB35" s="136" t="n">
        <v>0</v>
      </c>
      <c r="AC35" s="136" t="n">
        <v>0</v>
      </c>
      <c r="AD35" s="136" t="n">
        <v>7.89655718244248E-009</v>
      </c>
      <c r="AE35" s="136" t="n">
        <v>0.000148263331243943</v>
      </c>
      <c r="AF35" s="136" t="n">
        <v>0.000420253503087408</v>
      </c>
      <c r="AG35" s="136" t="n">
        <v>0.000388322819464077</v>
      </c>
      <c r="AH35" s="136" t="n">
        <v>0.000899075471612601</v>
      </c>
      <c r="AI35" s="136" t="n">
        <v>0</v>
      </c>
      <c r="AJ35" s="136" t="n">
        <v>9.24887667306195E-005</v>
      </c>
      <c r="AK35" s="111"/>
    </row>
    <row r="36" customFormat="false" ht="11.1" hidden="false" customHeight="true" outlineLevel="0" collapsed="false">
      <c r="A36" s="84" t="n">
        <v>1614</v>
      </c>
      <c r="B36" s="92" t="n">
        <v>1614</v>
      </c>
      <c r="C36" s="49" t="s">
        <v>155</v>
      </c>
      <c r="D36" s="136"/>
      <c r="E36" s="136" t="n">
        <v>0.00604355387464362</v>
      </c>
      <c r="F36" s="136" t="n">
        <v>0.0103361760782927</v>
      </c>
      <c r="G36" s="136" t="n">
        <v>0.00086585731962487</v>
      </c>
      <c r="H36" s="136" t="n">
        <v>0.000439837001119889</v>
      </c>
      <c r="I36" s="136" t="n">
        <v>0.00353507956965568</v>
      </c>
      <c r="J36" s="136" t="n">
        <v>0.0125558176812153</v>
      </c>
      <c r="K36" s="136" t="n">
        <v>0.000502259194536666</v>
      </c>
      <c r="L36" s="136" t="n">
        <v>0</v>
      </c>
      <c r="M36" s="136" t="n">
        <v>0.0054573816564279</v>
      </c>
      <c r="N36" s="136" t="n">
        <v>0.000712212534775463</v>
      </c>
      <c r="O36" s="136" t="n">
        <v>0.000873005112180311</v>
      </c>
      <c r="P36" s="136" t="n">
        <v>0.000385063741771092</v>
      </c>
      <c r="Q36" s="136" t="n">
        <v>0.00226648636905299</v>
      </c>
      <c r="R36" s="136" t="n">
        <v>0.00384361907913721</v>
      </c>
      <c r="S36" s="136" t="n">
        <v>0</v>
      </c>
      <c r="T36" s="136" t="n">
        <v>0</v>
      </c>
      <c r="U36" s="136" t="n">
        <v>1.43210718713269E-005</v>
      </c>
      <c r="V36" s="136" t="n">
        <v>0.00411130784230689</v>
      </c>
      <c r="W36" s="136" t="n">
        <v>0</v>
      </c>
      <c r="X36" s="136" t="n">
        <v>0.00103938653500576</v>
      </c>
      <c r="Y36" s="136" t="n">
        <v>0.000247541204464246</v>
      </c>
      <c r="Z36" s="136" t="n">
        <v>0</v>
      </c>
      <c r="AA36" s="136" t="n">
        <v>0.000473988485044477</v>
      </c>
      <c r="AB36" s="136" t="n">
        <v>0</v>
      </c>
      <c r="AC36" s="136" t="n">
        <v>0.00588079474579887</v>
      </c>
      <c r="AD36" s="136" t="n">
        <v>3.30755194143786E-006</v>
      </c>
      <c r="AE36" s="136" t="n">
        <v>0.000763331060508631</v>
      </c>
      <c r="AF36" s="136" t="n">
        <v>0.00291521403979763</v>
      </c>
      <c r="AG36" s="136" t="n">
        <v>0.00280632270200114</v>
      </c>
      <c r="AH36" s="136" t="n">
        <v>0.00495145900342158</v>
      </c>
      <c r="AI36" s="136" t="n">
        <v>0.00588079474579887</v>
      </c>
      <c r="AJ36" s="136" t="n">
        <v>0.000385063741771092</v>
      </c>
      <c r="AK36" s="111"/>
    </row>
    <row r="37" customFormat="false" ht="11.1" hidden="false" customHeight="true" outlineLevel="0" collapsed="false">
      <c r="A37" s="84" t="n">
        <v>1615</v>
      </c>
      <c r="B37" s="92" t="n">
        <v>1615</v>
      </c>
      <c r="C37" s="49" t="s">
        <v>156</v>
      </c>
      <c r="D37" s="136"/>
      <c r="E37" s="136" t="n">
        <v>5.87826804606747E-006</v>
      </c>
      <c r="F37" s="136" t="n">
        <v>0.00906454154250521</v>
      </c>
      <c r="G37" s="136" t="n">
        <v>0.00291806766594894</v>
      </c>
      <c r="H37" s="136" t="n">
        <v>0.00120237181619575</v>
      </c>
      <c r="I37" s="136" t="n">
        <v>0.00302953047636326</v>
      </c>
      <c r="J37" s="136" t="n">
        <v>0.00710262559036697</v>
      </c>
      <c r="K37" s="136" t="n">
        <v>0</v>
      </c>
      <c r="L37" s="136" t="n">
        <v>0</v>
      </c>
      <c r="M37" s="136" t="n">
        <v>0.0105642318890004</v>
      </c>
      <c r="N37" s="136" t="n">
        <v>0</v>
      </c>
      <c r="O37" s="136" t="n">
        <v>0.0048154453022428</v>
      </c>
      <c r="P37" s="136" t="n">
        <v>0</v>
      </c>
      <c r="Q37" s="136" t="n">
        <v>0.00202749329515385</v>
      </c>
      <c r="R37" s="136" t="n">
        <v>0.000693120045299687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36" t="n">
        <v>0</v>
      </c>
      <c r="Y37" s="136" t="n">
        <v>0</v>
      </c>
      <c r="Z37" s="136" t="n">
        <v>0</v>
      </c>
      <c r="AA37" s="136" t="n">
        <v>0</v>
      </c>
      <c r="AB37" s="136" t="n">
        <v>0</v>
      </c>
      <c r="AC37" s="136" t="n">
        <v>0</v>
      </c>
      <c r="AD37" s="136" t="n">
        <v>0</v>
      </c>
      <c r="AE37" s="136" t="n">
        <v>7.47887849384181E-005</v>
      </c>
      <c r="AF37" s="136" t="n">
        <v>0.00246613253952115</v>
      </c>
      <c r="AG37" s="136" t="n">
        <v>0.00252812253210247</v>
      </c>
      <c r="AH37" s="136" t="n">
        <v>0.00274347683570757</v>
      </c>
      <c r="AI37" s="136" t="n">
        <v>0</v>
      </c>
      <c r="AJ37" s="136" t="n">
        <v>0</v>
      </c>
      <c r="AK37" s="111"/>
    </row>
    <row r="38" customFormat="false" ht="11.1" hidden="false" customHeight="true" outlineLevel="0" collapsed="false">
      <c r="A38" s="84" t="n">
        <v>1690</v>
      </c>
      <c r="B38" s="92" t="n">
        <v>1690</v>
      </c>
      <c r="C38" s="49" t="s">
        <v>158</v>
      </c>
      <c r="D38" s="136"/>
      <c r="E38" s="136" t="n">
        <v>0.0101739106504076</v>
      </c>
      <c r="F38" s="136" t="n">
        <v>0.0111931045884983</v>
      </c>
      <c r="G38" s="136" t="n">
        <v>0.0134246126458658</v>
      </c>
      <c r="H38" s="136" t="n">
        <v>0.00643383966438643</v>
      </c>
      <c r="I38" s="136" t="n">
        <v>0.0111582561642873</v>
      </c>
      <c r="J38" s="136" t="n">
        <v>0.0070992335107536</v>
      </c>
      <c r="K38" s="136" t="n">
        <v>0.00770665474003603</v>
      </c>
      <c r="L38" s="136" t="n">
        <v>0.00032166281905243</v>
      </c>
      <c r="M38" s="136" t="n">
        <v>0.00221012131263822</v>
      </c>
      <c r="N38" s="136" t="n">
        <v>0.00390678087625663</v>
      </c>
      <c r="O38" s="136" t="n">
        <v>0.00122734671341935</v>
      </c>
      <c r="P38" s="136" t="n">
        <v>0.00822542135418363</v>
      </c>
      <c r="Q38" s="136" t="n">
        <v>0.00518738552539658</v>
      </c>
      <c r="R38" s="136" t="n">
        <v>0.00943214351477898</v>
      </c>
      <c r="S38" s="136" t="n">
        <v>0.00637436088249234</v>
      </c>
      <c r="T38" s="136" t="n">
        <v>0.00175643109100261</v>
      </c>
      <c r="U38" s="136" t="n">
        <v>0.00299506646824427</v>
      </c>
      <c r="V38" s="136" t="n">
        <v>0.000232024947399004</v>
      </c>
      <c r="W38" s="136" t="n">
        <v>0.00198496533138484</v>
      </c>
      <c r="X38" s="136" t="n">
        <v>0.000805194466031061</v>
      </c>
      <c r="Y38" s="136" t="n">
        <v>0.00128945371438868</v>
      </c>
      <c r="Z38" s="136" t="n">
        <v>0.000436214270898321</v>
      </c>
      <c r="AA38" s="136" t="n">
        <v>0.00192724456658225</v>
      </c>
      <c r="AB38" s="136" t="n">
        <v>0.00715949432651117</v>
      </c>
      <c r="AC38" s="136" t="n">
        <v>0.00590916510132767</v>
      </c>
      <c r="AD38" s="136" t="n">
        <v>0.0311440098406485</v>
      </c>
      <c r="AE38" s="136" t="n">
        <v>0.00778394544472761</v>
      </c>
      <c r="AF38" s="136" t="n">
        <v>0.00917300015627357</v>
      </c>
      <c r="AG38" s="136" t="n">
        <v>0.00912480868668907</v>
      </c>
      <c r="AH38" s="136" t="n">
        <v>0.010125169704909</v>
      </c>
      <c r="AI38" s="136" t="n">
        <v>0.00590916510132767</v>
      </c>
      <c r="AJ38" s="136" t="n">
        <v>0.00822542135418363</v>
      </c>
      <c r="AK38" s="111"/>
    </row>
    <row r="39" customFormat="false" ht="11.1" hidden="false" customHeight="true" outlineLevel="0" collapsed="false">
      <c r="A39" s="84" t="n">
        <v>1699</v>
      </c>
      <c r="B39" s="92" t="n">
        <v>1699</v>
      </c>
      <c r="C39" s="49" t="s">
        <v>159</v>
      </c>
      <c r="D39" s="136"/>
      <c r="E39" s="136" t="n">
        <v>-0.00108712295736183</v>
      </c>
      <c r="F39" s="136" t="n">
        <v>-0.0205763742801447</v>
      </c>
      <c r="G39" s="136" t="n">
        <v>-0.00523572644381606</v>
      </c>
      <c r="H39" s="136" t="n">
        <v>-0.00203302571473344</v>
      </c>
      <c r="I39" s="136" t="n">
        <v>-0.00638117296343992</v>
      </c>
      <c r="J39" s="136" t="n">
        <v>-0.0193250483942434</v>
      </c>
      <c r="K39" s="136" t="n">
        <v>-0.00103170848057414</v>
      </c>
      <c r="L39" s="136" t="n">
        <v>-7.68388407537632E-005</v>
      </c>
      <c r="M39" s="136" t="n">
        <v>-0.0155021138685707</v>
      </c>
      <c r="N39" s="136" t="n">
        <v>-0.000344736267202051</v>
      </c>
      <c r="O39" s="136" t="n">
        <v>-0.00591691901544085</v>
      </c>
      <c r="P39" s="136" t="n">
        <v>-0.00212016168444628</v>
      </c>
      <c r="Q39" s="136" t="n">
        <v>-0.00449280054642653</v>
      </c>
      <c r="R39" s="136" t="n">
        <v>-0.00328169791372085</v>
      </c>
      <c r="S39" s="136" t="n">
        <v>-0.000209183065854177</v>
      </c>
      <c r="T39" s="136" t="n">
        <v>-0.000578559385621675</v>
      </c>
      <c r="U39" s="136" t="n">
        <v>-0.00371399125745597</v>
      </c>
      <c r="V39" s="136" t="n">
        <v>-0.00119192352300931</v>
      </c>
      <c r="W39" s="136" t="n">
        <v>-0.00199334257259481</v>
      </c>
      <c r="X39" s="136" t="n">
        <v>-0.000884384499153155</v>
      </c>
      <c r="Y39" s="136" t="n">
        <v>-8.63590298927701E-005</v>
      </c>
      <c r="Z39" s="136" t="n">
        <v>-7.78548667364591E-006</v>
      </c>
      <c r="AA39" s="136" t="n">
        <v>-0.0010761584433787</v>
      </c>
      <c r="AB39" s="136" t="n">
        <v>-0.00658644189548942</v>
      </c>
      <c r="AC39" s="136" t="n">
        <v>-0.00193279227359835</v>
      </c>
      <c r="AD39" s="136" t="n">
        <v>-0.000576448674318301</v>
      </c>
      <c r="AE39" s="136" t="n">
        <v>-0.00102909369756538</v>
      </c>
      <c r="AF39" s="136" t="n">
        <v>-0.00534027378491266</v>
      </c>
      <c r="AG39" s="136" t="n">
        <v>-0.00521144894256524</v>
      </c>
      <c r="AH39" s="136" t="n">
        <v>-0.00800302392264993</v>
      </c>
      <c r="AI39" s="136" t="n">
        <v>-0.00193279227359835</v>
      </c>
      <c r="AJ39" s="136" t="n">
        <v>-0.00212016168444628</v>
      </c>
      <c r="AK39" s="111"/>
    </row>
    <row r="40" customFormat="false" ht="11.1" hidden="false" customHeight="true" outlineLevel="0" collapsed="false">
      <c r="A40" s="84" t="n">
        <v>17</v>
      </c>
      <c r="B40" s="92" t="n">
        <v>17</v>
      </c>
      <c r="C40" s="49" t="s">
        <v>59</v>
      </c>
      <c r="D40" s="136"/>
      <c r="E40" s="136" t="n">
        <v>0.0244405300239703</v>
      </c>
      <c r="F40" s="136" t="n">
        <v>0.027713190498195</v>
      </c>
      <c r="G40" s="136" t="n">
        <v>0.0213932635716127</v>
      </c>
      <c r="H40" s="136" t="n">
        <v>0.00174110263697803</v>
      </c>
      <c r="I40" s="136" t="n">
        <v>0.0198321623274771</v>
      </c>
      <c r="J40" s="136" t="n">
        <v>0.0191455762712053</v>
      </c>
      <c r="K40" s="136" t="n">
        <v>0.00575578961005472</v>
      </c>
      <c r="L40" s="136" t="n">
        <v>0</v>
      </c>
      <c r="M40" s="136" t="n">
        <v>0.0236374472296516</v>
      </c>
      <c r="N40" s="136" t="n">
        <v>0.000986728607456279</v>
      </c>
      <c r="O40" s="136" t="n">
        <v>0.00321885158517909</v>
      </c>
      <c r="P40" s="136" t="n">
        <v>0.000776567679349729</v>
      </c>
      <c r="Q40" s="136" t="n">
        <v>0.00624039456031799</v>
      </c>
      <c r="R40" s="136" t="n">
        <v>0.0195410264483512</v>
      </c>
      <c r="S40" s="136" t="n">
        <v>0.075708066632282</v>
      </c>
      <c r="T40" s="136" t="n">
        <v>0</v>
      </c>
      <c r="U40" s="136" t="n">
        <v>0.0247429642116875</v>
      </c>
      <c r="V40" s="136" t="n">
        <v>0</v>
      </c>
      <c r="W40" s="136" t="n">
        <v>0</v>
      </c>
      <c r="X40" s="136" t="n">
        <v>0</v>
      </c>
      <c r="Y40" s="136" t="n">
        <v>0</v>
      </c>
      <c r="Z40" s="136" t="n">
        <v>0</v>
      </c>
      <c r="AA40" s="136" t="n">
        <v>0.000394431533129338</v>
      </c>
      <c r="AB40" s="136" t="n">
        <v>0</v>
      </c>
      <c r="AC40" s="136" t="n">
        <v>0.00693752801427337</v>
      </c>
      <c r="AD40" s="136" t="n">
        <v>0</v>
      </c>
      <c r="AE40" s="136" t="n">
        <v>0.0041423990493629</v>
      </c>
      <c r="AF40" s="136" t="n">
        <v>0.0145410554764462</v>
      </c>
      <c r="AG40" s="136" t="n">
        <v>0.0156597136885964</v>
      </c>
      <c r="AH40" s="136" t="n">
        <v>0.00747919769532443</v>
      </c>
      <c r="AI40" s="136" t="n">
        <v>0.00693752801427337</v>
      </c>
      <c r="AJ40" s="136" t="n">
        <v>0.000776567679349729</v>
      </c>
      <c r="AK40" s="111"/>
    </row>
    <row r="41" customFormat="false" ht="11.1" hidden="false" customHeight="true" outlineLevel="0" collapsed="false">
      <c r="A41" s="84" t="n">
        <v>1702</v>
      </c>
      <c r="B41" s="92" t="n">
        <v>1702</v>
      </c>
      <c r="C41" s="49" t="s">
        <v>160</v>
      </c>
      <c r="D41" s="136"/>
      <c r="E41" s="136" t="n">
        <v>0.0175738351724523</v>
      </c>
      <c r="F41" s="136" t="n">
        <v>0.0320918218392347</v>
      </c>
      <c r="G41" s="136" t="n">
        <v>0.0254096737672563</v>
      </c>
      <c r="H41" s="136" t="n">
        <v>0.00166503508473023</v>
      </c>
      <c r="I41" s="136" t="n">
        <v>0.020829584815384</v>
      </c>
      <c r="J41" s="136" t="n">
        <v>0.0128529528596009</v>
      </c>
      <c r="K41" s="136" t="n">
        <v>0.00975238131007067</v>
      </c>
      <c r="L41" s="136" t="n">
        <v>0</v>
      </c>
      <c r="M41" s="136" t="n">
        <v>0.0214053232108946</v>
      </c>
      <c r="N41" s="136" t="n">
        <v>0.00323315149515233</v>
      </c>
      <c r="O41" s="136" t="n">
        <v>0.00240453844724212</v>
      </c>
      <c r="P41" s="136" t="n">
        <v>0.000796609419587437</v>
      </c>
      <c r="Q41" s="136" t="n">
        <v>0.00701378667852075</v>
      </c>
      <c r="R41" s="136" t="n">
        <v>0.0175699348602133</v>
      </c>
      <c r="S41" s="136" t="n">
        <v>0.075708066632282</v>
      </c>
      <c r="T41" s="136" t="n">
        <v>0</v>
      </c>
      <c r="U41" s="136" t="n">
        <v>0.0290831808109006</v>
      </c>
      <c r="V41" s="136" t="n">
        <v>0</v>
      </c>
      <c r="W41" s="136" t="n">
        <v>0</v>
      </c>
      <c r="X41" s="136" t="n">
        <v>0</v>
      </c>
      <c r="Y41" s="136" t="n">
        <v>0</v>
      </c>
      <c r="Z41" s="136" t="n">
        <v>0</v>
      </c>
      <c r="AA41" s="136" t="n">
        <v>0.000691107198656533</v>
      </c>
      <c r="AB41" s="136" t="n">
        <v>0</v>
      </c>
      <c r="AC41" s="136" t="n">
        <v>0.0198680350010515</v>
      </c>
      <c r="AD41" s="136" t="n">
        <v>0</v>
      </c>
      <c r="AE41" s="136" t="n">
        <v>0.00435531370795837</v>
      </c>
      <c r="AF41" s="136" t="n">
        <v>0.0154005730944476</v>
      </c>
      <c r="AG41" s="136" t="n">
        <v>0.0168145381594031</v>
      </c>
      <c r="AH41" s="136" t="n">
        <v>0.00511176245611806</v>
      </c>
      <c r="AI41" s="136" t="n">
        <v>0.0198680350010515</v>
      </c>
      <c r="AJ41" s="136" t="n">
        <v>0.000796609419587437</v>
      </c>
      <c r="AK41" s="111"/>
    </row>
    <row r="42" customFormat="false" ht="11.1" hidden="false" customHeight="true" outlineLevel="0" collapsed="false">
      <c r="A42" s="84" t="n">
        <v>1705</v>
      </c>
      <c r="B42" s="92" t="n">
        <v>1705</v>
      </c>
      <c r="C42" s="49" t="s">
        <v>161</v>
      </c>
      <c r="D42" s="136"/>
      <c r="E42" s="136" t="n">
        <v>0.00331064254679304</v>
      </c>
      <c r="F42" s="136" t="n">
        <v>0</v>
      </c>
      <c r="G42" s="136" t="n">
        <v>0</v>
      </c>
      <c r="H42" s="136" t="n">
        <v>0.000416041482862075</v>
      </c>
      <c r="I42" s="136" t="n">
        <v>0.000797814313901142</v>
      </c>
      <c r="J42" s="136" t="n">
        <v>0</v>
      </c>
      <c r="K42" s="136" t="n">
        <v>0</v>
      </c>
      <c r="L42" s="136" t="n">
        <v>0</v>
      </c>
      <c r="M42" s="136" t="n">
        <v>0.00250697499824864</v>
      </c>
      <c r="N42" s="136" t="n">
        <v>0</v>
      </c>
      <c r="O42" s="136" t="n">
        <v>0</v>
      </c>
      <c r="P42" s="136" t="n">
        <v>0</v>
      </c>
      <c r="Q42" s="136" t="n">
        <v>0.00018925270411499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  <c r="X42" s="136" t="n">
        <v>0</v>
      </c>
      <c r="Y42" s="136" t="n">
        <v>0</v>
      </c>
      <c r="Z42" s="136" t="n">
        <v>0</v>
      </c>
      <c r="AA42" s="136" t="n">
        <v>0</v>
      </c>
      <c r="AB42" s="136" t="n">
        <v>0</v>
      </c>
      <c r="AC42" s="136" t="n">
        <v>0</v>
      </c>
      <c r="AD42" s="136" t="n">
        <v>0</v>
      </c>
      <c r="AE42" s="136" t="n">
        <v>0</v>
      </c>
      <c r="AF42" s="136" t="n">
        <v>0.000551721000199731</v>
      </c>
      <c r="AG42" s="136" t="n">
        <v>0.000621665279060688</v>
      </c>
      <c r="AH42" s="136" t="n">
        <v>0</v>
      </c>
      <c r="AI42" s="136" t="n">
        <v>0</v>
      </c>
      <c r="AJ42" s="136" t="n">
        <v>0</v>
      </c>
      <c r="AK42" s="111"/>
    </row>
    <row r="43" customFormat="false" ht="11.1" hidden="false" customHeight="true" outlineLevel="0" collapsed="false">
      <c r="A43" s="84" t="n">
        <v>1706</v>
      </c>
      <c r="B43" s="92" t="n">
        <v>1706</v>
      </c>
      <c r="C43" s="49" t="s">
        <v>162</v>
      </c>
      <c r="D43" s="136"/>
      <c r="E43" s="136" t="n">
        <v>0.00491772371214714</v>
      </c>
      <c r="F43" s="136" t="n">
        <v>0.00623740805327948</v>
      </c>
      <c r="G43" s="136" t="n">
        <v>0.00774106706929248</v>
      </c>
      <c r="H43" s="136" t="n">
        <v>4.88504378857967E-005</v>
      </c>
      <c r="I43" s="136" t="n">
        <v>0.005574022583749</v>
      </c>
      <c r="J43" s="136" t="n">
        <v>0.0140044395501758</v>
      </c>
      <c r="K43" s="136" t="n">
        <v>0.000756117139906286</v>
      </c>
      <c r="L43" s="136" t="n">
        <v>0</v>
      </c>
      <c r="M43" s="136" t="n">
        <v>0</v>
      </c>
      <c r="N43" s="136" t="n">
        <v>0</v>
      </c>
      <c r="O43" s="136" t="n">
        <v>0.00289355952496202</v>
      </c>
      <c r="P43" s="136" t="n">
        <v>0</v>
      </c>
      <c r="Q43" s="136" t="n">
        <v>0.00205777623303431</v>
      </c>
      <c r="R43" s="136" t="n">
        <v>0.00215576869361618</v>
      </c>
      <c r="S43" s="136" t="n">
        <v>0</v>
      </c>
      <c r="T43" s="136" t="n">
        <v>0</v>
      </c>
      <c r="U43" s="136" t="n">
        <v>0.00733912809125685</v>
      </c>
      <c r="V43" s="136" t="n">
        <v>0</v>
      </c>
      <c r="W43" s="136" t="n">
        <v>0</v>
      </c>
      <c r="X43" s="136" t="n">
        <v>0</v>
      </c>
      <c r="Y43" s="136" t="n">
        <v>0</v>
      </c>
      <c r="Z43" s="136" t="n">
        <v>0</v>
      </c>
      <c r="AA43" s="136" t="n">
        <v>0</v>
      </c>
      <c r="AB43" s="136" t="n">
        <v>0</v>
      </c>
      <c r="AC43" s="136" t="n">
        <v>0</v>
      </c>
      <c r="AD43" s="136" t="n">
        <v>0</v>
      </c>
      <c r="AE43" s="136" t="n">
        <v>0.000406410843486526</v>
      </c>
      <c r="AF43" s="136" t="n">
        <v>0.00409832991596031</v>
      </c>
      <c r="AG43" s="136" t="n">
        <v>0.00412367468745104</v>
      </c>
      <c r="AH43" s="136" t="n">
        <v>0.00540938769954073</v>
      </c>
      <c r="AI43" s="136" t="n">
        <v>0</v>
      </c>
      <c r="AJ43" s="136" t="n">
        <v>0</v>
      </c>
      <c r="AK43" s="111"/>
    </row>
    <row r="44" customFormat="false" ht="11.1" hidden="false" customHeight="true" outlineLevel="0" collapsed="false">
      <c r="A44" s="84" t="n">
        <v>1799</v>
      </c>
      <c r="B44" s="92" t="n">
        <v>1799</v>
      </c>
      <c r="C44" s="49" t="s">
        <v>163</v>
      </c>
      <c r="D44" s="136"/>
      <c r="E44" s="136" t="n">
        <v>-0.00136252877920759</v>
      </c>
      <c r="F44" s="136" t="n">
        <v>-0.012804533910053</v>
      </c>
      <c r="G44" s="136" t="n">
        <v>-0.0128776256145469</v>
      </c>
      <c r="H44" s="136" t="n">
        <v>-0.001004455850949</v>
      </c>
      <c r="I44" s="136" t="n">
        <v>-0.00833932396302744</v>
      </c>
      <c r="J44" s="136" t="n">
        <v>-0.00771181613857139</v>
      </c>
      <c r="K44" s="136" t="n">
        <v>-0.00475270883992223</v>
      </c>
      <c r="L44" s="136" t="n">
        <v>0</v>
      </c>
      <c r="M44" s="136" t="n">
        <v>-0.000498243158924545</v>
      </c>
      <c r="N44" s="136" t="n">
        <v>-0.00224642288769605</v>
      </c>
      <c r="O44" s="136" t="n">
        <v>-0.00207924638702504</v>
      </c>
      <c r="P44" s="136" t="n">
        <v>-2.00417402377073E-005</v>
      </c>
      <c r="Q44" s="136" t="n">
        <v>-0.00303728503447644</v>
      </c>
      <c r="R44" s="136" t="n">
        <v>-0.000184677105478285</v>
      </c>
      <c r="S44" s="136" t="n">
        <v>0</v>
      </c>
      <c r="T44" s="136" t="n">
        <v>0</v>
      </c>
      <c r="U44" s="136" t="n">
        <v>-0.0116793446904699</v>
      </c>
      <c r="V44" s="136" t="n">
        <v>0</v>
      </c>
      <c r="W44" s="136" t="n">
        <v>0</v>
      </c>
      <c r="X44" s="136" t="n">
        <v>0</v>
      </c>
      <c r="Y44" s="136" t="n">
        <v>0</v>
      </c>
      <c r="Z44" s="136" t="n">
        <v>0</v>
      </c>
      <c r="AA44" s="136" t="n">
        <v>-0.000296675665527195</v>
      </c>
      <c r="AB44" s="136" t="n">
        <v>0</v>
      </c>
      <c r="AC44" s="136" t="n">
        <v>-0.0129305069867781</v>
      </c>
      <c r="AD44" s="136" t="n">
        <v>0</v>
      </c>
      <c r="AE44" s="136" t="n">
        <v>-0.000619325502081995</v>
      </c>
      <c r="AF44" s="136" t="n">
        <v>-0.00612112100599551</v>
      </c>
      <c r="AG44" s="136" t="n">
        <v>-0.00658924630646131</v>
      </c>
      <c r="AH44" s="136" t="n">
        <v>-0.00304195246033437</v>
      </c>
      <c r="AI44" s="136" t="n">
        <v>-0.0129305069867781</v>
      </c>
      <c r="AJ44" s="136" t="n">
        <v>-2.00417402377073E-005</v>
      </c>
      <c r="AK44" s="111"/>
    </row>
    <row r="45" customFormat="false" ht="11.1" hidden="false" customHeight="true" outlineLevel="0" collapsed="false">
      <c r="A45" s="84" t="n">
        <v>18</v>
      </c>
      <c r="B45" s="92" t="n">
        <v>18</v>
      </c>
      <c r="C45" s="49" t="s">
        <v>60</v>
      </c>
      <c r="D45" s="136"/>
      <c r="E45" s="136" t="n">
        <v>0.0670882698741026</v>
      </c>
      <c r="F45" s="136" t="n">
        <v>0.0849718150307656</v>
      </c>
      <c r="G45" s="136" t="n">
        <v>0.0441554328144548</v>
      </c>
      <c r="H45" s="136" t="n">
        <v>0.0208470985197812</v>
      </c>
      <c r="I45" s="136" t="n">
        <v>0.0521892524432281</v>
      </c>
      <c r="J45" s="136" t="n">
        <v>0.0412530493651951</v>
      </c>
      <c r="K45" s="136" t="n">
        <v>0.023220970656938</v>
      </c>
      <c r="L45" s="136" t="n">
        <v>0.0089254751583554</v>
      </c>
      <c r="M45" s="136" t="n">
        <v>0.0130842127362621</v>
      </c>
      <c r="N45" s="136" t="n">
        <v>0.0554950286369339</v>
      </c>
      <c r="O45" s="136" t="n">
        <v>0.0634384738286176</v>
      </c>
      <c r="P45" s="136" t="n">
        <v>0.0176201168893928</v>
      </c>
      <c r="Q45" s="136" t="n">
        <v>0.0342398603193341</v>
      </c>
      <c r="R45" s="136" t="n">
        <v>0.0169812739327681</v>
      </c>
      <c r="S45" s="136" t="n">
        <v>0.0223529250508646</v>
      </c>
      <c r="T45" s="136" t="n">
        <v>0.00770892966713426</v>
      </c>
      <c r="U45" s="136" t="n">
        <v>0.110406480770279</v>
      </c>
      <c r="V45" s="136" t="n">
        <v>0.0405695023804466</v>
      </c>
      <c r="W45" s="136" t="n">
        <v>0.0401665633767931</v>
      </c>
      <c r="X45" s="136" t="n">
        <v>0.00500248757130777</v>
      </c>
      <c r="Y45" s="136" t="n">
        <v>0.0427119672453399</v>
      </c>
      <c r="Z45" s="136" t="n">
        <v>0.00761745727616866</v>
      </c>
      <c r="AA45" s="136" t="n">
        <v>0.0210355993695347</v>
      </c>
      <c r="AB45" s="136" t="n">
        <v>0.27012697331202</v>
      </c>
      <c r="AC45" s="136" t="n">
        <v>0.0662893624348986</v>
      </c>
      <c r="AD45" s="136" t="n">
        <v>0.0227625805944292</v>
      </c>
      <c r="AE45" s="136" t="n">
        <v>0.0249749235116762</v>
      </c>
      <c r="AF45" s="136" t="n">
        <v>0.0445757721986565</v>
      </c>
      <c r="AG45" s="136" t="n">
        <v>0.0467443537692271</v>
      </c>
      <c r="AH45" s="136" t="n">
        <v>0.030080978845156</v>
      </c>
      <c r="AI45" s="136" t="n">
        <v>0.0662893624348986</v>
      </c>
      <c r="AJ45" s="136" t="n">
        <v>0.0176201168893928</v>
      </c>
      <c r="AK45" s="111"/>
    </row>
    <row r="46" customFormat="false" ht="11.1" hidden="false" customHeight="true" outlineLevel="0" collapsed="false">
      <c r="A46" s="84" t="n">
        <v>1802</v>
      </c>
      <c r="B46" s="92" t="n">
        <v>1802</v>
      </c>
      <c r="C46" s="49" t="s">
        <v>164</v>
      </c>
      <c r="D46" s="136"/>
      <c r="E46" s="136" t="n">
        <v>0.0557528441195891</v>
      </c>
      <c r="F46" s="136" t="n">
        <v>0.0919231772749092</v>
      </c>
      <c r="G46" s="136" t="n">
        <v>0.0451680329324923</v>
      </c>
      <c r="H46" s="136" t="n">
        <v>0.00894688136394894</v>
      </c>
      <c r="I46" s="136" t="n">
        <v>0.0493229612077269</v>
      </c>
      <c r="J46" s="136" t="n">
        <v>0.0287348777523687</v>
      </c>
      <c r="K46" s="136" t="n">
        <v>0.0169919240646666</v>
      </c>
      <c r="L46" s="136" t="n">
        <v>0</v>
      </c>
      <c r="M46" s="136" t="n">
        <v>0.00455284585135002</v>
      </c>
      <c r="N46" s="136" t="n">
        <v>0.0615890921688645</v>
      </c>
      <c r="O46" s="136" t="n">
        <v>0.067141071084201</v>
      </c>
      <c r="P46" s="136" t="n">
        <v>0.0142858900793382</v>
      </c>
      <c r="Q46" s="136" t="n">
        <v>0.0311191334070964</v>
      </c>
      <c r="R46" s="136" t="n">
        <v>0.000453143620271801</v>
      </c>
      <c r="S46" s="136" t="n">
        <v>0</v>
      </c>
      <c r="T46" s="136" t="n">
        <v>0.00167247051494359</v>
      </c>
      <c r="U46" s="136" t="n">
        <v>0.223625393815573</v>
      </c>
      <c r="V46" s="136" t="n">
        <v>0.0536625137946933</v>
      </c>
      <c r="W46" s="136" t="n">
        <v>0</v>
      </c>
      <c r="X46" s="136" t="n">
        <v>0</v>
      </c>
      <c r="Y46" s="136" t="n">
        <v>0.0383696908544516</v>
      </c>
      <c r="Z46" s="136" t="n">
        <v>0</v>
      </c>
      <c r="AA46" s="136" t="n">
        <v>0.0143207451058721</v>
      </c>
      <c r="AB46" s="136" t="n">
        <v>0.361748820881357</v>
      </c>
      <c r="AC46" s="136" t="n">
        <v>0.0862650015081761</v>
      </c>
      <c r="AD46" s="136" t="n">
        <v>0.00624387314765074</v>
      </c>
      <c r="AE46" s="136" t="n">
        <v>0.0199619001916294</v>
      </c>
      <c r="AF46" s="136" t="n">
        <v>0.041431814392485</v>
      </c>
      <c r="AG46" s="136" t="n">
        <v>0.0441468522802489</v>
      </c>
      <c r="AH46" s="136" t="n">
        <v>0.0204516945920853</v>
      </c>
      <c r="AI46" s="136" t="n">
        <v>0.0862650015081761</v>
      </c>
      <c r="AJ46" s="136" t="n">
        <v>0.0142858900793382</v>
      </c>
      <c r="AK46" s="111"/>
    </row>
    <row r="47" customFormat="false" ht="11.1" hidden="false" customHeight="true" outlineLevel="0" collapsed="false">
      <c r="A47" s="84" t="n">
        <v>1805</v>
      </c>
      <c r="B47" s="92" t="n">
        <v>1805</v>
      </c>
      <c r="C47" s="49" t="s">
        <v>165</v>
      </c>
      <c r="D47" s="136"/>
      <c r="E47" s="136" t="n">
        <v>0.0278984371171425</v>
      </c>
      <c r="F47" s="136" t="n">
        <v>0.00993757634356999</v>
      </c>
      <c r="G47" s="136" t="n">
        <v>0.0103398082850474</v>
      </c>
      <c r="H47" s="136" t="n">
        <v>0.00845702108540405</v>
      </c>
      <c r="I47" s="136" t="n">
        <v>0.0138163454892517</v>
      </c>
      <c r="J47" s="136" t="n">
        <v>0.0101743947889349</v>
      </c>
      <c r="K47" s="136" t="n">
        <v>0.00713543990901339</v>
      </c>
      <c r="L47" s="136" t="n">
        <v>0.0182931053825289</v>
      </c>
      <c r="M47" s="136" t="n">
        <v>0.0218329066085197</v>
      </c>
      <c r="N47" s="136" t="n">
        <v>0.0179241829746557</v>
      </c>
      <c r="O47" s="136" t="n">
        <v>0.00446714543305116</v>
      </c>
      <c r="P47" s="136" t="n">
        <v>0.00488734247340405</v>
      </c>
      <c r="Q47" s="136" t="n">
        <v>0.0116296294341713</v>
      </c>
      <c r="R47" s="136" t="n">
        <v>0.0147356568132801</v>
      </c>
      <c r="S47" s="136" t="n">
        <v>0.00962495705620928</v>
      </c>
      <c r="T47" s="136" t="n">
        <v>0.00835007696945802</v>
      </c>
      <c r="U47" s="136" t="n">
        <v>0.0160349484844788</v>
      </c>
      <c r="V47" s="136" t="n">
        <v>0.0178616079949098</v>
      </c>
      <c r="W47" s="136" t="n">
        <v>0.00569214031198059</v>
      </c>
      <c r="X47" s="136" t="n">
        <v>0.00638984792445928</v>
      </c>
      <c r="Y47" s="136" t="n">
        <v>0.0113459480824225</v>
      </c>
      <c r="Z47" s="136" t="n">
        <v>0.00466284807521658</v>
      </c>
      <c r="AA47" s="136" t="n">
        <v>0.00995739153891199</v>
      </c>
      <c r="AB47" s="136" t="n">
        <v>0.0204758660272527</v>
      </c>
      <c r="AC47" s="136" t="n">
        <v>0.00962579722071134</v>
      </c>
      <c r="AD47" s="136" t="n">
        <v>0.010304428858205</v>
      </c>
      <c r="AE47" s="136" t="n">
        <v>0.00988776823276502</v>
      </c>
      <c r="AF47" s="136" t="n">
        <v>0.0128297173119979</v>
      </c>
      <c r="AG47" s="136" t="n">
        <v>0.013361834554496</v>
      </c>
      <c r="AH47" s="136" t="n">
        <v>0.0099664172118836</v>
      </c>
      <c r="AI47" s="136" t="n">
        <v>0.00962579722071134</v>
      </c>
      <c r="AJ47" s="136" t="n">
        <v>0.00488734247340405</v>
      </c>
      <c r="AK47" s="111"/>
    </row>
    <row r="48" customFormat="false" ht="11.1" hidden="false" customHeight="true" outlineLevel="0" collapsed="false">
      <c r="A48" s="84" t="n">
        <v>1806</v>
      </c>
      <c r="B48" s="92" t="n">
        <v>1806</v>
      </c>
      <c r="C48" s="49" t="s">
        <v>166</v>
      </c>
      <c r="D48" s="136"/>
      <c r="E48" s="136" t="n">
        <v>0.0168016454525045</v>
      </c>
      <c r="F48" s="136" t="n">
        <v>0.00507706843505873</v>
      </c>
      <c r="G48" s="136" t="n">
        <v>0.0070809608614216</v>
      </c>
      <c r="H48" s="136" t="n">
        <v>0.0143839566858217</v>
      </c>
      <c r="I48" s="136" t="n">
        <v>0.0101057778239208</v>
      </c>
      <c r="J48" s="136" t="n">
        <v>0.0137707411116243</v>
      </c>
      <c r="K48" s="136" t="n">
        <v>0.0087728714732367</v>
      </c>
      <c r="L48" s="136" t="n">
        <v>0.00383695377907831</v>
      </c>
      <c r="M48" s="136" t="n">
        <v>0.0111795078052767</v>
      </c>
      <c r="N48" s="136" t="n">
        <v>0.0177066181680749</v>
      </c>
      <c r="O48" s="136" t="n">
        <v>0.00420474271910436</v>
      </c>
      <c r="P48" s="136" t="n">
        <v>0.00685387831606204</v>
      </c>
      <c r="Q48" s="136" t="n">
        <v>0.0106992895600603</v>
      </c>
      <c r="R48" s="136" t="n">
        <v>0.00328520804797224</v>
      </c>
      <c r="S48" s="136" t="n">
        <v>0.0148106579413159</v>
      </c>
      <c r="T48" s="136" t="n">
        <v>0.00299875676098138</v>
      </c>
      <c r="U48" s="136" t="n">
        <v>0.0215556270295724</v>
      </c>
      <c r="V48" s="136" t="n">
        <v>0.0237376783352043</v>
      </c>
      <c r="W48" s="136" t="n">
        <v>0.0390383889809709</v>
      </c>
      <c r="X48" s="136" t="n">
        <v>0.0039212072225182</v>
      </c>
      <c r="Y48" s="136" t="n">
        <v>0.0113683348352827</v>
      </c>
      <c r="Z48" s="136" t="n">
        <v>0.0070275951303601</v>
      </c>
      <c r="AA48" s="136" t="n">
        <v>0.00375313519241285</v>
      </c>
      <c r="AB48" s="136" t="n">
        <v>0.014907584537116</v>
      </c>
      <c r="AC48" s="136" t="n">
        <v>0.00749922974907957</v>
      </c>
      <c r="AD48" s="136" t="n">
        <v>0.0176519091235251</v>
      </c>
      <c r="AE48" s="136" t="n">
        <v>0.00880574407619048</v>
      </c>
      <c r="AF48" s="136" t="n">
        <v>0.0101454696895865</v>
      </c>
      <c r="AG48" s="136" t="n">
        <v>0.0102222082232597</v>
      </c>
      <c r="AH48" s="136" t="n">
        <v>0.0105653240081208</v>
      </c>
      <c r="AI48" s="136" t="n">
        <v>0.00749922974907957</v>
      </c>
      <c r="AJ48" s="136" t="n">
        <v>0.00685387831606204</v>
      </c>
      <c r="AK48" s="111"/>
    </row>
    <row r="49" customFormat="false" ht="11.1" hidden="false" customHeight="true" outlineLevel="0" collapsed="false">
      <c r="A49" s="84" t="n">
        <v>1899</v>
      </c>
      <c r="B49" s="92" t="n">
        <v>1899</v>
      </c>
      <c r="C49" s="49" t="s">
        <v>167</v>
      </c>
      <c r="D49" s="136"/>
      <c r="E49" s="136" t="n">
        <v>-0.0362905055321702</v>
      </c>
      <c r="F49" s="136" t="n">
        <v>-0.0480970691467932</v>
      </c>
      <c r="G49" s="136" t="n">
        <v>-0.0263940416335023</v>
      </c>
      <c r="H49" s="136" t="n">
        <v>-0.0164246775467984</v>
      </c>
      <c r="I49" s="136" t="n">
        <v>-0.0305677735097563</v>
      </c>
      <c r="J49" s="136" t="n">
        <v>-0.0249126837807659</v>
      </c>
      <c r="K49" s="136" t="n">
        <v>-0.0140539298052245</v>
      </c>
      <c r="L49" s="136" t="n">
        <v>-0.0139257252470352</v>
      </c>
      <c r="M49" s="136" t="n">
        <v>-0.0319395733409594</v>
      </c>
      <c r="N49" s="136" t="n">
        <v>-0.051254545709207</v>
      </c>
      <c r="O49" s="136" t="n">
        <v>-0.0265047576390202</v>
      </c>
      <c r="P49" s="136" t="n">
        <v>-0.0104405318877132</v>
      </c>
      <c r="Q49" s="136" t="n">
        <v>-0.0264358402533154</v>
      </c>
      <c r="R49" s="136" t="n">
        <v>-0.0119424664115055</v>
      </c>
      <c r="S49" s="136" t="n">
        <v>-0.00253114762544683</v>
      </c>
      <c r="T49" s="136" t="n">
        <v>-0.00841330343942805</v>
      </c>
      <c r="U49" s="136" t="n">
        <v>-0.198731530612473</v>
      </c>
      <c r="V49" s="136" t="n">
        <v>-0.0768473525119397</v>
      </c>
      <c r="W49" s="136" t="n">
        <v>-0.00604091365475627</v>
      </c>
      <c r="X49" s="136" t="n">
        <v>-0.0072427509169194</v>
      </c>
      <c r="Y49" s="136" t="n">
        <v>-0.0343727639203243</v>
      </c>
      <c r="Z49" s="136" t="n">
        <v>-0.00628580618551976</v>
      </c>
      <c r="AA49" s="136" t="n">
        <v>-0.011117562440171</v>
      </c>
      <c r="AB49" s="136" t="n">
        <v>-0.134616708723911</v>
      </c>
      <c r="AC49" s="136" t="n">
        <v>-0.0693661561095648</v>
      </c>
      <c r="AD49" s="136" t="n">
        <v>-0.0167738993797255</v>
      </c>
      <c r="AE49" s="136" t="n">
        <v>-0.021319154875091</v>
      </c>
      <c r="AF49" s="136" t="n">
        <v>-0.0285275306207358</v>
      </c>
      <c r="AG49" s="136" t="n">
        <v>-0.0299267467972736</v>
      </c>
      <c r="AH49" s="136" t="n">
        <v>-0.0187619956506154</v>
      </c>
      <c r="AI49" s="136" t="n">
        <v>-0.0693661561095648</v>
      </c>
      <c r="AJ49" s="136" t="n">
        <v>-0.0104405318877132</v>
      </c>
      <c r="AK49" s="111"/>
    </row>
    <row r="50" customFormat="false" ht="11.1" hidden="false" customHeight="true" outlineLevel="0" collapsed="false">
      <c r="A50" s="84" t="n">
        <v>19</v>
      </c>
      <c r="B50" s="92" t="n">
        <v>19</v>
      </c>
      <c r="C50" s="49" t="s">
        <v>61</v>
      </c>
      <c r="D50" s="136"/>
      <c r="E50" s="136" t="n">
        <v>0.0373624177640627</v>
      </c>
      <c r="F50" s="136" t="n">
        <v>0.125143136970676</v>
      </c>
      <c r="G50" s="136" t="n">
        <v>0.0761186202808723</v>
      </c>
      <c r="H50" s="136" t="n">
        <v>0.105986096830103</v>
      </c>
      <c r="I50" s="136" t="n">
        <v>0.0809074281280389</v>
      </c>
      <c r="J50" s="136" t="n">
        <v>0.0393322429854012</v>
      </c>
      <c r="K50" s="136" t="n">
        <v>0.0183870364379294</v>
      </c>
      <c r="L50" s="136" t="n">
        <v>0.0175887472945608</v>
      </c>
      <c r="M50" s="136" t="n">
        <v>0.0122790993642186</v>
      </c>
      <c r="N50" s="136" t="n">
        <v>0.0366190767305083</v>
      </c>
      <c r="O50" s="136" t="n">
        <v>0.0180368111797113</v>
      </c>
      <c r="P50" s="136" t="n">
        <v>0.0724470376949294</v>
      </c>
      <c r="Q50" s="136" t="n">
        <v>0.0303659564955773</v>
      </c>
      <c r="R50" s="136" t="n">
        <v>0.202175047592775</v>
      </c>
      <c r="S50" s="136" t="n">
        <v>0.171022406058558</v>
      </c>
      <c r="T50" s="136" t="n">
        <v>0.0109474659573603</v>
      </c>
      <c r="U50" s="136" t="n">
        <v>0.0206517612695044</v>
      </c>
      <c r="V50" s="136" t="n">
        <v>0.018829574958216</v>
      </c>
      <c r="W50" s="136" t="n">
        <v>0.385580880226045</v>
      </c>
      <c r="X50" s="136" t="n">
        <v>0.0178195520979955</v>
      </c>
      <c r="Y50" s="136" t="n">
        <v>0.020734848578517</v>
      </c>
      <c r="Z50" s="136" t="n">
        <v>0.0107617312587405</v>
      </c>
      <c r="AA50" s="136" t="n">
        <v>0.0225501582598973</v>
      </c>
      <c r="AB50" s="136" t="n">
        <v>0.0458702715145798</v>
      </c>
      <c r="AC50" s="136" t="n">
        <v>0.00953616175687911</v>
      </c>
      <c r="AD50" s="136" t="n">
        <v>0.0374253543631659</v>
      </c>
      <c r="AE50" s="136" t="n">
        <v>0.04683773059916</v>
      </c>
      <c r="AF50" s="136" t="n">
        <v>0.0635720240421121</v>
      </c>
      <c r="AG50" s="136" t="n">
        <v>0.0664291778536079</v>
      </c>
      <c r="AH50" s="136" t="n">
        <v>0.0304195541008584</v>
      </c>
      <c r="AI50" s="136" t="n">
        <v>0.00953616175687911</v>
      </c>
      <c r="AJ50" s="136" t="n">
        <v>0.0724470376949294</v>
      </c>
      <c r="AK50" s="111"/>
    </row>
    <row r="51" customFormat="false" ht="11.1" hidden="false" customHeight="true" outlineLevel="0" collapsed="false">
      <c r="A51" s="84" t="n">
        <v>1901</v>
      </c>
      <c r="B51" s="92" t="n">
        <v>1901</v>
      </c>
      <c r="C51" s="49" t="s">
        <v>168</v>
      </c>
      <c r="D51" s="136"/>
      <c r="E51" s="136" t="n">
        <v>0.0115633858278022</v>
      </c>
      <c r="F51" s="136" t="n">
        <v>0.145322968891207</v>
      </c>
      <c r="G51" s="136" t="n">
        <v>0.0619895140562471</v>
      </c>
      <c r="H51" s="136" t="n">
        <v>0.0603837795861258</v>
      </c>
      <c r="I51" s="136" t="n">
        <v>0.0647314647444971</v>
      </c>
      <c r="J51" s="136" t="n">
        <v>0.011710654386253</v>
      </c>
      <c r="K51" s="136" t="n">
        <v>0.00291685191709296</v>
      </c>
      <c r="L51" s="136" t="n">
        <v>0.00183730710996772</v>
      </c>
      <c r="M51" s="136" t="n">
        <v>0.00246448969669679</v>
      </c>
      <c r="N51" s="136" t="n">
        <v>0.00842371519753688</v>
      </c>
      <c r="O51" s="136" t="n">
        <v>0.000999483085561861</v>
      </c>
      <c r="P51" s="136" t="n">
        <v>0.00114138221401456</v>
      </c>
      <c r="Q51" s="136" t="n">
        <v>0.00477450853564083</v>
      </c>
      <c r="R51" s="136" t="n">
        <v>0.00720473369914182</v>
      </c>
      <c r="S51" s="136" t="n">
        <v>0.00430272636094357</v>
      </c>
      <c r="T51" s="136" t="n">
        <v>0</v>
      </c>
      <c r="U51" s="136" t="n">
        <v>0.0151303621152421</v>
      </c>
      <c r="V51" s="136" t="n">
        <v>0</v>
      </c>
      <c r="W51" s="136" t="n">
        <v>0</v>
      </c>
      <c r="X51" s="136" t="n">
        <v>0.0013757929914115</v>
      </c>
      <c r="Y51" s="136" t="n">
        <v>0.00105952057812632</v>
      </c>
      <c r="Z51" s="136" t="n">
        <v>0</v>
      </c>
      <c r="AA51" s="136" t="n">
        <v>0.000585858239680257</v>
      </c>
      <c r="AB51" s="136" t="n">
        <v>0</v>
      </c>
      <c r="AC51" s="136" t="n">
        <v>0.000102244660017004</v>
      </c>
      <c r="AD51" s="136" t="n">
        <v>0.0018392319068419</v>
      </c>
      <c r="AE51" s="136" t="n">
        <v>0.00181508227805995</v>
      </c>
      <c r="AF51" s="136" t="n">
        <v>0.041997795035994</v>
      </c>
      <c r="AG51" s="136" t="n">
        <v>0.0468238779919456</v>
      </c>
      <c r="AH51" s="136" t="n">
        <v>0.00503606683654187</v>
      </c>
      <c r="AI51" s="136" t="n">
        <v>0.000102244660017004</v>
      </c>
      <c r="AJ51" s="136" t="n">
        <v>0.00114138221401456</v>
      </c>
      <c r="AK51" s="111"/>
    </row>
    <row r="52" customFormat="false" ht="11.1" hidden="false" customHeight="true" outlineLevel="0" collapsed="false">
      <c r="A52" s="84" t="n">
        <v>1902</v>
      </c>
      <c r="B52" s="92" t="n">
        <v>1902</v>
      </c>
      <c r="C52" s="49" t="s">
        <v>169</v>
      </c>
      <c r="D52" s="136"/>
      <c r="E52" s="136" t="n">
        <v>0.0142510328520823</v>
      </c>
      <c r="F52" s="136" t="n">
        <v>0.0235156812019175</v>
      </c>
      <c r="G52" s="136" t="n">
        <v>0.00157960357491319</v>
      </c>
      <c r="H52" s="136" t="n">
        <v>0.0221229633743209</v>
      </c>
      <c r="I52" s="136" t="n">
        <v>0.0115272746613305</v>
      </c>
      <c r="J52" s="136" t="n">
        <v>0</v>
      </c>
      <c r="K52" s="136" t="n">
        <v>0</v>
      </c>
      <c r="L52" s="136" t="n">
        <v>0</v>
      </c>
      <c r="M52" s="136" t="n">
        <v>6.43487569605511E-007</v>
      </c>
      <c r="N52" s="136" t="n">
        <v>0.0152827206067059</v>
      </c>
      <c r="O52" s="136" t="n">
        <v>0</v>
      </c>
      <c r="P52" s="136" t="n">
        <v>0.0176617515737971</v>
      </c>
      <c r="Q52" s="136" t="n">
        <v>0.00560296218192425</v>
      </c>
      <c r="R52" s="136" t="n">
        <v>0.146365070834888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.00236197130502045</v>
      </c>
      <c r="X52" s="136" t="n">
        <v>0</v>
      </c>
      <c r="Y52" s="136" t="n">
        <v>0</v>
      </c>
      <c r="Z52" s="136" t="n">
        <v>0</v>
      </c>
      <c r="AA52" s="136" t="n">
        <v>0.00325238120787679</v>
      </c>
      <c r="AB52" s="136" t="n">
        <v>0</v>
      </c>
      <c r="AC52" s="136" t="n">
        <v>0</v>
      </c>
      <c r="AD52" s="136" t="n">
        <v>0.0143850629867758</v>
      </c>
      <c r="AE52" s="136" t="n">
        <v>0.0189520183110534</v>
      </c>
      <c r="AF52" s="136" t="n">
        <v>0.0105959131109243</v>
      </c>
      <c r="AG52" s="136" t="n">
        <v>0.0110133072261764</v>
      </c>
      <c r="AH52" s="136" t="n">
        <v>0.00372667433919122</v>
      </c>
      <c r="AI52" s="136" t="n">
        <v>0</v>
      </c>
      <c r="AJ52" s="136" t="n">
        <v>0.0176617515737971</v>
      </c>
      <c r="AK52" s="111"/>
    </row>
    <row r="53" customFormat="false" ht="11.1" hidden="false" customHeight="true" outlineLevel="0" collapsed="false">
      <c r="A53" s="84" t="n">
        <v>190205</v>
      </c>
      <c r="B53" s="92" t="n">
        <v>190205</v>
      </c>
      <c r="C53" s="49" t="s">
        <v>40</v>
      </c>
      <c r="D53" s="136"/>
      <c r="E53" s="136" t="n">
        <v>0.00992101504496827</v>
      </c>
      <c r="F53" s="136" t="n">
        <v>3.17357731100296E-005</v>
      </c>
      <c r="G53" s="136" t="n">
        <v>3.13374956893424E-005</v>
      </c>
      <c r="H53" s="136" t="n">
        <v>0</v>
      </c>
      <c r="I53" s="136" t="n">
        <v>0.00220068322750748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.000882727715542788</v>
      </c>
      <c r="O53" s="136" t="n">
        <v>0</v>
      </c>
      <c r="P53" s="136" t="n">
        <v>0.00399667921836523</v>
      </c>
      <c r="Q53" s="136" t="n">
        <v>0.000638570434728616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.00236197130502045</v>
      </c>
      <c r="X53" s="136" t="n">
        <v>0</v>
      </c>
      <c r="Y53" s="136" t="n">
        <v>0</v>
      </c>
      <c r="Z53" s="136" t="n">
        <v>0</v>
      </c>
      <c r="AA53" s="136" t="n">
        <v>0.00325238120787679</v>
      </c>
      <c r="AB53" s="136" t="n">
        <v>0</v>
      </c>
      <c r="AC53" s="136" t="n">
        <v>0</v>
      </c>
      <c r="AD53" s="136" t="n">
        <v>0</v>
      </c>
      <c r="AE53" s="136" t="n">
        <v>0.000606689501763195</v>
      </c>
      <c r="AF53" s="136" t="n">
        <v>0.00161274160938825</v>
      </c>
      <c r="AG53" s="136" t="n">
        <v>0.00162145318929068</v>
      </c>
      <c r="AH53" s="136" t="n">
        <v>0.000692497780177312</v>
      </c>
      <c r="AI53" s="136" t="n">
        <v>0</v>
      </c>
      <c r="AJ53" s="136" t="n">
        <v>0.00399667921836523</v>
      </c>
      <c r="AK53" s="111"/>
    </row>
    <row r="54" customFormat="false" ht="11.1" hidden="false" customHeight="true" outlineLevel="0" collapsed="false">
      <c r="A54" s="84" t="n">
        <v>190210</v>
      </c>
      <c r="B54" s="92" t="n">
        <v>190210</v>
      </c>
      <c r="C54" s="49" t="s">
        <v>170</v>
      </c>
      <c r="D54" s="136"/>
      <c r="E54" s="136" t="n">
        <v>0</v>
      </c>
      <c r="F54" s="136" t="n">
        <v>0.00907279750607909</v>
      </c>
      <c r="G54" s="136" t="n">
        <v>0</v>
      </c>
      <c r="H54" s="136" t="n">
        <v>0.00849678798132336</v>
      </c>
      <c r="I54" s="136" t="n">
        <v>0.0029620027419604</v>
      </c>
      <c r="J54" s="136" t="n">
        <v>0</v>
      </c>
      <c r="K54" s="136" t="n">
        <v>0</v>
      </c>
      <c r="L54" s="136" t="n">
        <v>0</v>
      </c>
      <c r="M54" s="136" t="n">
        <v>0</v>
      </c>
      <c r="N54" s="136" t="n">
        <v>0.0143999928911631</v>
      </c>
      <c r="O54" s="136" t="n">
        <v>0</v>
      </c>
      <c r="P54" s="136" t="n">
        <v>0.000905605690115124</v>
      </c>
      <c r="Q54" s="136" t="n">
        <v>0.00361426671359063</v>
      </c>
      <c r="R54" s="136" t="n">
        <v>0.11373721357087</v>
      </c>
      <c r="S54" s="136" t="n">
        <v>0</v>
      </c>
      <c r="T54" s="136" t="n">
        <v>0</v>
      </c>
      <c r="U54" s="136" t="n">
        <v>0</v>
      </c>
      <c r="V54" s="136" t="n">
        <v>0</v>
      </c>
      <c r="W54" s="136" t="n">
        <v>0</v>
      </c>
      <c r="X54" s="136" t="n">
        <v>0</v>
      </c>
      <c r="Y54" s="136" t="n">
        <v>0</v>
      </c>
      <c r="Z54" s="136" t="n">
        <v>0</v>
      </c>
      <c r="AA54" s="136" t="n">
        <v>0</v>
      </c>
      <c r="AB54" s="136" t="n">
        <v>0</v>
      </c>
      <c r="AC54" s="136" t="n">
        <v>0</v>
      </c>
      <c r="AD54" s="136" t="n">
        <v>0.0141487802286235</v>
      </c>
      <c r="AE54" s="136" t="n">
        <v>0.0147828067788516</v>
      </c>
      <c r="AF54" s="136" t="n">
        <v>0.00428278230073991</v>
      </c>
      <c r="AG54" s="136" t="n">
        <v>0.00452305433146194</v>
      </c>
      <c r="AH54" s="136" t="n">
        <v>0.00298433850083202</v>
      </c>
      <c r="AI54" s="136" t="n">
        <v>0</v>
      </c>
      <c r="AJ54" s="136" t="n">
        <v>0.000905605690115124</v>
      </c>
      <c r="AK54" s="111"/>
    </row>
    <row r="55" customFormat="false" ht="11.1" hidden="false" customHeight="true" outlineLevel="0" collapsed="false">
      <c r="A55" s="84" t="n">
        <v>190215</v>
      </c>
      <c r="B55" s="92" t="n">
        <v>190215</v>
      </c>
      <c r="C55" s="49" t="s">
        <v>171</v>
      </c>
      <c r="D55" s="136"/>
      <c r="E55" s="136" t="n">
        <v>0</v>
      </c>
      <c r="F55" s="136" t="n">
        <v>0.000123621432556239</v>
      </c>
      <c r="G55" s="136" t="n">
        <v>0</v>
      </c>
      <c r="H55" s="136" t="n">
        <v>0</v>
      </c>
      <c r="I55" s="136" t="n">
        <v>2.09156945733197E-005</v>
      </c>
      <c r="J55" s="136" t="n">
        <v>0</v>
      </c>
      <c r="K55" s="136" t="n">
        <v>0</v>
      </c>
      <c r="L55" s="136" t="n">
        <v>0</v>
      </c>
      <c r="M55" s="136" t="n">
        <v>0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.00667220232830476</v>
      </c>
      <c r="S55" s="136" t="n">
        <v>0</v>
      </c>
      <c r="T55" s="136" t="n">
        <v>0</v>
      </c>
      <c r="U55" s="136" t="n">
        <v>0</v>
      </c>
      <c r="V55" s="136" t="n">
        <v>0</v>
      </c>
      <c r="W55" s="136" t="n">
        <v>0</v>
      </c>
      <c r="X55" s="136" t="n">
        <v>0</v>
      </c>
      <c r="Y55" s="136" t="n">
        <v>0</v>
      </c>
      <c r="Z55" s="136" t="n">
        <v>0</v>
      </c>
      <c r="AA55" s="136" t="n">
        <v>0</v>
      </c>
      <c r="AB55" s="136" t="n">
        <v>0</v>
      </c>
      <c r="AC55" s="136" t="n">
        <v>0</v>
      </c>
      <c r="AD55" s="136" t="n">
        <v>0.000197836237439179</v>
      </c>
      <c r="AE55" s="136" t="n">
        <v>0.000755043019398617</v>
      </c>
      <c r="AF55" s="136" t="n">
        <v>8.58653509042569E-005</v>
      </c>
      <c r="AG55" s="136" t="n">
        <v>9.29384320624897E-005</v>
      </c>
      <c r="AH55" s="136" t="n">
        <v>4.17287066948051E-005</v>
      </c>
      <c r="AI55" s="136" t="n">
        <v>0</v>
      </c>
      <c r="AJ55" s="136" t="n">
        <v>0</v>
      </c>
      <c r="AK55" s="111"/>
    </row>
    <row r="56" customFormat="false" ht="11.1" hidden="false" customHeight="true" outlineLevel="0" collapsed="false">
      <c r="A56" s="84" t="n">
        <v>190220</v>
      </c>
      <c r="B56" s="92" t="n">
        <v>190220</v>
      </c>
      <c r="C56" s="49" t="s">
        <v>172</v>
      </c>
      <c r="D56" s="136"/>
      <c r="E56" s="136" t="n">
        <v>0</v>
      </c>
      <c r="F56" s="136" t="n">
        <v>2.88121576304905E-006</v>
      </c>
      <c r="G56" s="136" t="n">
        <v>0</v>
      </c>
      <c r="H56" s="136" t="n">
        <v>0</v>
      </c>
      <c r="I56" s="136" t="n">
        <v>4.87477192697577E-007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.000388871274145711</v>
      </c>
      <c r="S56" s="136" t="n">
        <v>0</v>
      </c>
      <c r="T56" s="136" t="n">
        <v>0</v>
      </c>
      <c r="U56" s="136" t="n">
        <v>0</v>
      </c>
      <c r="V56" s="136" t="n">
        <v>0</v>
      </c>
      <c r="W56" s="136" t="n">
        <v>0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  <c r="AD56" s="136" t="n">
        <v>3.84465207131605E-005</v>
      </c>
      <c r="AE56" s="136" t="n">
        <v>4.87812965548642E-005</v>
      </c>
      <c r="AF56" s="136" t="n">
        <v>5.00712484935437E-006</v>
      </c>
      <c r="AG56" s="136" t="n">
        <v>4.90100406312445E-006</v>
      </c>
      <c r="AH56" s="136" t="n">
        <v>8.1093514870775E-006</v>
      </c>
      <c r="AI56" s="136" t="n">
        <v>0</v>
      </c>
      <c r="AJ56" s="136" t="n">
        <v>0</v>
      </c>
      <c r="AK56" s="111"/>
    </row>
    <row r="57" customFormat="false" ht="11.1" hidden="false" customHeight="true" outlineLevel="0" collapsed="false">
      <c r="A57" s="84" t="n">
        <v>190225</v>
      </c>
      <c r="B57" s="92" t="n">
        <v>190225</v>
      </c>
      <c r="C57" s="49" t="s">
        <v>173</v>
      </c>
      <c r="D57" s="136"/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6" t="n">
        <v>0</v>
      </c>
      <c r="AA57" s="136" t="n">
        <v>0</v>
      </c>
      <c r="AB57" s="136" t="n">
        <v>0</v>
      </c>
      <c r="AC57" s="136" t="n">
        <v>0</v>
      </c>
      <c r="AD57" s="136" t="n">
        <v>0</v>
      </c>
      <c r="AE57" s="136" t="n">
        <v>0</v>
      </c>
      <c r="AF57" s="136" t="n">
        <v>0</v>
      </c>
      <c r="AG57" s="136" t="n">
        <v>0</v>
      </c>
      <c r="AH57" s="136" t="n">
        <v>0</v>
      </c>
      <c r="AI57" s="136" t="n">
        <v>0</v>
      </c>
      <c r="AJ57" s="136" t="n">
        <v>0</v>
      </c>
      <c r="AK57" s="111"/>
    </row>
    <row r="58" customFormat="false" ht="11.1" hidden="false" customHeight="true" outlineLevel="0" collapsed="false">
      <c r="A58" s="84" t="n">
        <v>190230</v>
      </c>
      <c r="B58" s="92" t="n">
        <v>190230</v>
      </c>
      <c r="C58" s="49" t="s">
        <v>174</v>
      </c>
      <c r="D58" s="136"/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36" t="n">
        <v>0</v>
      </c>
      <c r="Y58" s="136" t="n">
        <v>0</v>
      </c>
      <c r="Z58" s="136" t="n">
        <v>0</v>
      </c>
      <c r="AA58" s="136" t="n">
        <v>0</v>
      </c>
      <c r="AB58" s="136" t="n">
        <v>0</v>
      </c>
      <c r="AC58" s="136" t="n">
        <v>0</v>
      </c>
      <c r="AD58" s="136" t="n">
        <v>0</v>
      </c>
      <c r="AE58" s="136" t="n">
        <v>0</v>
      </c>
      <c r="AF58" s="136" t="n">
        <v>0</v>
      </c>
      <c r="AG58" s="136" t="n">
        <v>0</v>
      </c>
      <c r="AH58" s="136" t="n">
        <v>0</v>
      </c>
      <c r="AI58" s="136" t="n">
        <v>0</v>
      </c>
      <c r="AJ58" s="136" t="n">
        <v>0</v>
      </c>
      <c r="AK58" s="111"/>
    </row>
    <row r="59" customFormat="false" ht="11.1" hidden="false" customHeight="true" outlineLevel="0" collapsed="false">
      <c r="A59" s="84" t="n">
        <v>190235</v>
      </c>
      <c r="B59" s="92" t="n">
        <v>190235</v>
      </c>
      <c r="C59" s="49" t="s">
        <v>175</v>
      </c>
      <c r="D59" s="136"/>
      <c r="E59" s="136" t="n">
        <v>0</v>
      </c>
      <c r="F59" s="136" t="n">
        <v>0</v>
      </c>
      <c r="G59" s="136" t="n">
        <v>0</v>
      </c>
      <c r="H59" s="136" t="n">
        <v>0</v>
      </c>
      <c r="I59" s="136" t="n">
        <v>0</v>
      </c>
      <c r="J59" s="136" t="n">
        <v>0</v>
      </c>
      <c r="K59" s="136" t="n">
        <v>0</v>
      </c>
      <c r="L59" s="136" t="n">
        <v>0</v>
      </c>
      <c r="M59" s="136" t="n">
        <v>0</v>
      </c>
      <c r="N59" s="136" t="n">
        <v>0</v>
      </c>
      <c r="O59" s="136" t="n">
        <v>0</v>
      </c>
      <c r="P59" s="136" t="n">
        <v>0</v>
      </c>
      <c r="Q59" s="136" t="n">
        <v>0</v>
      </c>
      <c r="R59" s="136" t="n">
        <v>0</v>
      </c>
      <c r="S59" s="136" t="n">
        <v>0</v>
      </c>
      <c r="T59" s="136" t="n">
        <v>0</v>
      </c>
      <c r="U59" s="136" t="n">
        <v>0</v>
      </c>
      <c r="V59" s="136" t="n">
        <v>0</v>
      </c>
      <c r="W59" s="136" t="n">
        <v>0</v>
      </c>
      <c r="X59" s="136" t="n">
        <v>0</v>
      </c>
      <c r="Y59" s="136" t="n">
        <v>0</v>
      </c>
      <c r="Z59" s="136" t="n">
        <v>0</v>
      </c>
      <c r="AA59" s="136" t="n">
        <v>0</v>
      </c>
      <c r="AB59" s="136" t="n">
        <v>0</v>
      </c>
      <c r="AC59" s="136" t="n">
        <v>0</v>
      </c>
      <c r="AD59" s="136" t="n">
        <v>0</v>
      </c>
      <c r="AE59" s="136" t="n">
        <v>0</v>
      </c>
      <c r="AF59" s="136" t="n">
        <v>0</v>
      </c>
      <c r="AG59" s="136" t="n">
        <v>0</v>
      </c>
      <c r="AH59" s="136" t="n">
        <v>0</v>
      </c>
      <c r="AI59" s="136" t="n">
        <v>0</v>
      </c>
      <c r="AJ59" s="136" t="n">
        <v>0</v>
      </c>
      <c r="AK59" s="111"/>
    </row>
    <row r="60" customFormat="false" ht="11.1" hidden="false" customHeight="true" outlineLevel="0" collapsed="false">
      <c r="A60" s="84" t="n">
        <v>190240</v>
      </c>
      <c r="B60" s="92" t="n">
        <v>190240</v>
      </c>
      <c r="C60" s="49" t="s">
        <v>176</v>
      </c>
      <c r="D60" s="136"/>
      <c r="E60" s="136" t="n">
        <v>0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0</v>
      </c>
      <c r="K60" s="136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6" t="n">
        <v>0</v>
      </c>
      <c r="AJ60" s="136" t="n">
        <v>0</v>
      </c>
      <c r="AK60" s="111"/>
    </row>
    <row r="61" customFormat="false" ht="11.1" hidden="false" customHeight="true" outlineLevel="0" collapsed="false">
      <c r="A61" s="84" t="n">
        <v>190245</v>
      </c>
      <c r="B61" s="92" t="n">
        <v>190245</v>
      </c>
      <c r="C61" s="49" t="s">
        <v>58</v>
      </c>
      <c r="D61" s="136"/>
      <c r="E61" s="136" t="n">
        <v>0</v>
      </c>
      <c r="F61" s="136" t="n">
        <v>3.19069796691217E-005</v>
      </c>
      <c r="G61" s="136" t="n">
        <v>0</v>
      </c>
      <c r="H61" s="136" t="n">
        <v>0.000231435176819722</v>
      </c>
      <c r="I61" s="136" t="n">
        <v>4.4265940614073E-005</v>
      </c>
      <c r="J61" s="136" t="n">
        <v>0</v>
      </c>
      <c r="K61" s="136" t="n">
        <v>0</v>
      </c>
      <c r="L61" s="136" t="n">
        <v>0</v>
      </c>
      <c r="M61" s="136" t="n">
        <v>0</v>
      </c>
      <c r="N61" s="136" t="n">
        <v>0</v>
      </c>
      <c r="O61" s="136" t="n">
        <v>0</v>
      </c>
      <c r="P61" s="136" t="n">
        <v>0</v>
      </c>
      <c r="Q61" s="136" t="n">
        <v>0</v>
      </c>
      <c r="R61" s="136" t="n">
        <v>0.0233204431685025</v>
      </c>
      <c r="S61" s="136" t="n">
        <v>0</v>
      </c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36" t="n">
        <v>0</v>
      </c>
      <c r="Z61" s="136" t="n">
        <v>0</v>
      </c>
      <c r="AA61" s="136" t="n">
        <v>0</v>
      </c>
      <c r="AB61" s="136" t="n">
        <v>0</v>
      </c>
      <c r="AC61" s="136" t="n">
        <v>0</v>
      </c>
      <c r="AD61" s="136" t="n">
        <v>0</v>
      </c>
      <c r="AE61" s="136" t="n">
        <v>0.00251631390640799</v>
      </c>
      <c r="AF61" s="136" t="n">
        <v>0.000270246807584789</v>
      </c>
      <c r="AG61" s="136" t="n">
        <v>0.000304507272682458</v>
      </c>
      <c r="AH61" s="136" t="n">
        <v>0</v>
      </c>
      <c r="AI61" s="136" t="n">
        <v>0</v>
      </c>
      <c r="AJ61" s="136" t="n">
        <v>0</v>
      </c>
      <c r="AK61" s="111"/>
    </row>
    <row r="62" customFormat="false" ht="11.1" hidden="false" customHeight="true" outlineLevel="0" collapsed="false">
      <c r="A62" s="84" t="n">
        <v>1903</v>
      </c>
      <c r="B62" s="92" t="n">
        <v>1903</v>
      </c>
      <c r="C62" s="49" t="s">
        <v>177</v>
      </c>
      <c r="D62" s="136"/>
      <c r="E62" s="136" t="n">
        <v>0</v>
      </c>
      <c r="F62" s="136" t="n">
        <v>0</v>
      </c>
      <c r="G62" s="136" t="n">
        <v>0</v>
      </c>
      <c r="H62" s="136" t="n">
        <v>0</v>
      </c>
      <c r="I62" s="136" t="n">
        <v>0</v>
      </c>
      <c r="J62" s="136" t="n">
        <v>0</v>
      </c>
      <c r="K62" s="136" t="n">
        <v>0</v>
      </c>
      <c r="L62" s="136" t="n">
        <v>0</v>
      </c>
      <c r="M62" s="136" t="n">
        <v>0</v>
      </c>
      <c r="N62" s="136" t="n">
        <v>0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6" t="n">
        <v>0</v>
      </c>
      <c r="Z62" s="136" t="n">
        <v>0</v>
      </c>
      <c r="AA62" s="136" t="n">
        <v>0</v>
      </c>
      <c r="AB62" s="136" t="n">
        <v>0</v>
      </c>
      <c r="AC62" s="136" t="n">
        <v>0</v>
      </c>
      <c r="AD62" s="136" t="n">
        <v>0</v>
      </c>
      <c r="AE62" s="136" t="n">
        <v>0</v>
      </c>
      <c r="AF62" s="136" t="n">
        <v>0</v>
      </c>
      <c r="AG62" s="136" t="n">
        <v>0</v>
      </c>
      <c r="AH62" s="136" t="n">
        <v>0</v>
      </c>
      <c r="AI62" s="136" t="n">
        <v>0</v>
      </c>
      <c r="AJ62" s="136" t="n">
        <v>0</v>
      </c>
      <c r="AK62" s="111"/>
    </row>
    <row r="63" customFormat="false" ht="11.1" hidden="false" customHeight="true" outlineLevel="0" collapsed="false">
      <c r="A63" s="84" t="n">
        <v>1904</v>
      </c>
      <c r="B63" s="92" t="n">
        <v>1904</v>
      </c>
      <c r="C63" s="49" t="s">
        <v>178</v>
      </c>
      <c r="D63" s="136"/>
      <c r="E63" s="136" t="n">
        <v>0.005675838872003</v>
      </c>
      <c r="F63" s="136" t="n">
        <v>0.00457062231005643</v>
      </c>
      <c r="G63" s="136" t="n">
        <v>0.0043680538576725</v>
      </c>
      <c r="H63" s="136" t="n">
        <v>0.00204996642036482</v>
      </c>
      <c r="I63" s="136" t="n">
        <v>0.00430057945631333</v>
      </c>
      <c r="J63" s="136" t="n">
        <v>0.0146138092212267</v>
      </c>
      <c r="K63" s="136" t="n">
        <v>0.00459717205174235</v>
      </c>
      <c r="L63" s="136" t="n">
        <v>0.00438862937999054</v>
      </c>
      <c r="M63" s="136" t="n">
        <v>0.00236311659544384</v>
      </c>
      <c r="N63" s="136" t="n">
        <v>0.00348566482403556</v>
      </c>
      <c r="O63" s="136" t="n">
        <v>0.00384352188137102</v>
      </c>
      <c r="P63" s="136" t="n">
        <v>0.0186564625623359</v>
      </c>
      <c r="Q63" s="136" t="n">
        <v>0.00668920258521</v>
      </c>
      <c r="R63" s="136" t="n">
        <v>0.0467028965013929</v>
      </c>
      <c r="S63" s="136" t="n">
        <v>0.0348986674208623</v>
      </c>
      <c r="T63" s="136" t="n">
        <v>0.0023694358266782</v>
      </c>
      <c r="U63" s="136" t="n">
        <v>0.00150839295628747</v>
      </c>
      <c r="V63" s="136" t="n">
        <v>4.3120836854705E-005</v>
      </c>
      <c r="W63" s="136" t="n">
        <v>0.0024068187747959</v>
      </c>
      <c r="X63" s="136" t="n">
        <v>0.00221657952786215</v>
      </c>
      <c r="Y63" s="136" t="n">
        <v>0.000441351466728081</v>
      </c>
      <c r="Z63" s="136" t="n">
        <v>0.0028441957140282</v>
      </c>
      <c r="AA63" s="136" t="n">
        <v>0.00865888678747037</v>
      </c>
      <c r="AB63" s="136" t="n">
        <v>0.000389357076535963</v>
      </c>
      <c r="AC63" s="136" t="n">
        <v>0.00682052313802984</v>
      </c>
      <c r="AD63" s="136" t="n">
        <v>0.00420899590315993</v>
      </c>
      <c r="AE63" s="136" t="n">
        <v>0.00900167595215084</v>
      </c>
      <c r="AF63" s="136" t="n">
        <v>0.0054178062625082</v>
      </c>
      <c r="AG63" s="136" t="n">
        <v>0.0046667677928166</v>
      </c>
      <c r="AH63" s="136" t="n">
        <v>0.00880046413325101</v>
      </c>
      <c r="AI63" s="136" t="n">
        <v>0.00682052313802984</v>
      </c>
      <c r="AJ63" s="136" t="n">
        <v>0.0186564625623359</v>
      </c>
      <c r="AK63" s="111"/>
    </row>
    <row r="64" customFormat="false" ht="11.1" hidden="false" customHeight="true" outlineLevel="0" collapsed="false">
      <c r="A64" s="84" t="n">
        <v>1905</v>
      </c>
      <c r="B64" s="92" t="n">
        <v>1905</v>
      </c>
      <c r="C64" s="49" t="s">
        <v>179</v>
      </c>
      <c r="D64" s="136"/>
      <c r="E64" s="136" t="n">
        <v>0.00845665482483357</v>
      </c>
      <c r="F64" s="136" t="n">
        <v>0.0026435648417437</v>
      </c>
      <c r="G64" s="136" t="n">
        <v>0.00568549189003743</v>
      </c>
      <c r="H64" s="136" t="n">
        <v>0.0141600719013429</v>
      </c>
      <c r="I64" s="136" t="n">
        <v>0.00720337967669575</v>
      </c>
      <c r="J64" s="136" t="n">
        <v>0.00676841767468689</v>
      </c>
      <c r="K64" s="136" t="n">
        <v>0.00412455492015074</v>
      </c>
      <c r="L64" s="136" t="n">
        <v>0.00999616923854195</v>
      </c>
      <c r="M64" s="136" t="n">
        <v>0.00436900563538293</v>
      </c>
      <c r="N64" s="136" t="n">
        <v>0.00591298559950916</v>
      </c>
      <c r="O64" s="136" t="n">
        <v>0.00625747515199499</v>
      </c>
      <c r="P64" s="136" t="n">
        <v>0.0228420538849898</v>
      </c>
      <c r="Q64" s="136" t="n">
        <v>0.00751301898152494</v>
      </c>
      <c r="R64" s="136" t="n">
        <v>0.000701213363388285</v>
      </c>
      <c r="S64" s="136" t="n">
        <v>0.124174033157938</v>
      </c>
      <c r="T64" s="136" t="n">
        <v>0.00488687931988323</v>
      </c>
      <c r="U64" s="136" t="n">
        <v>0.00158584187620236</v>
      </c>
      <c r="V64" s="136" t="n">
        <v>0.00466512747928424</v>
      </c>
      <c r="W64" s="136" t="n">
        <v>0.38021761268841</v>
      </c>
      <c r="X64" s="136" t="n">
        <v>0.00109514650775234</v>
      </c>
      <c r="Y64" s="136" t="n">
        <v>0.000693677142138373</v>
      </c>
      <c r="Z64" s="136" t="n">
        <v>0.00714412071299036</v>
      </c>
      <c r="AA64" s="136" t="n">
        <v>0.0095454320326429</v>
      </c>
      <c r="AB64" s="136" t="n">
        <v>0.0442854815926978</v>
      </c>
      <c r="AC64" s="136" t="n">
        <v>0.000294912774656046</v>
      </c>
      <c r="AD64" s="136" t="n">
        <v>0.00202654400769618</v>
      </c>
      <c r="AE64" s="136" t="n">
        <v>0.010484723670849</v>
      </c>
      <c r="AF64" s="136" t="n">
        <v>0.00760576209548627</v>
      </c>
      <c r="AG64" s="136" t="n">
        <v>0.00721713122147583</v>
      </c>
      <c r="AH64" s="136" t="n">
        <v>0.00651307000887657</v>
      </c>
      <c r="AI64" s="136" t="n">
        <v>0.000294912774656046</v>
      </c>
      <c r="AJ64" s="136" t="n">
        <v>0.0228420538849898</v>
      </c>
      <c r="AK64" s="111"/>
    </row>
    <row r="65" customFormat="false" ht="11.1" hidden="false" customHeight="true" outlineLevel="0" collapsed="false">
      <c r="A65" s="84" t="n">
        <v>1990</v>
      </c>
      <c r="B65" s="92" t="n">
        <v>1990</v>
      </c>
      <c r="C65" s="49" t="s">
        <v>180</v>
      </c>
      <c r="D65" s="136"/>
      <c r="E65" s="136" t="n">
        <v>0.00139490441653053</v>
      </c>
      <c r="F65" s="136" t="n">
        <v>0.00743385846248234</v>
      </c>
      <c r="G65" s="136" t="n">
        <v>0.000850058280190665</v>
      </c>
      <c r="H65" s="136" t="n">
        <v>0.00728451177688256</v>
      </c>
      <c r="I65" s="136" t="n">
        <v>0.00316439318864332</v>
      </c>
      <c r="J65" s="136" t="n">
        <v>0.00876002332974259</v>
      </c>
      <c r="K65" s="136" t="n">
        <v>0.00677988495773581</v>
      </c>
      <c r="L65" s="136" t="n">
        <v>0.000696083230397259</v>
      </c>
      <c r="M65" s="136" t="n">
        <v>0.0028944280014316</v>
      </c>
      <c r="N65" s="136" t="n">
        <v>0.00334803152900977</v>
      </c>
      <c r="O65" s="136" t="n">
        <v>0.00643707827993818</v>
      </c>
      <c r="P65" s="136" t="n">
        <v>0.0120860255371883</v>
      </c>
      <c r="Q65" s="136" t="n">
        <v>0.00592087787271595</v>
      </c>
      <c r="R65" s="136" t="n">
        <v>0.00339936382567303</v>
      </c>
      <c r="S65" s="136" t="n">
        <v>0.00314256762297273</v>
      </c>
      <c r="T65" s="136" t="n">
        <v>0.00375116446255746</v>
      </c>
      <c r="U65" s="136" t="n">
        <v>0.00229258553062274</v>
      </c>
      <c r="V65" s="136" t="n">
        <v>0.00741300324341432</v>
      </c>
      <c r="W65" s="136" t="n">
        <v>1.31114298198767E-005</v>
      </c>
      <c r="X65" s="136" t="n">
        <v>0.0131496640110203</v>
      </c>
      <c r="Y65" s="136" t="n">
        <v>0.018670546230589</v>
      </c>
      <c r="Z65" s="136" t="n">
        <v>0.000542704748954456</v>
      </c>
      <c r="AA65" s="136" t="n">
        <v>0.000655868673397745</v>
      </c>
      <c r="AB65" s="136" t="n">
        <v>0.00178518485404826</v>
      </c>
      <c r="AC65" s="136" t="n">
        <v>0.000861146967994936</v>
      </c>
      <c r="AD65" s="136" t="n">
        <v>0.0151396958156389</v>
      </c>
      <c r="AE65" s="136" t="n">
        <v>0.00665671785681792</v>
      </c>
      <c r="AF65" s="136" t="n">
        <v>0.00426737451195015</v>
      </c>
      <c r="AG65" s="136" t="n">
        <v>0.00372940673168488</v>
      </c>
      <c r="AH65" s="136" t="n">
        <v>0.0074034877517151</v>
      </c>
      <c r="AI65" s="136" t="n">
        <v>0.000861146967994936</v>
      </c>
      <c r="AJ65" s="136" t="n">
        <v>0.0120860255371883</v>
      </c>
      <c r="AK65" s="111"/>
    </row>
    <row r="66" customFormat="false" ht="11.1" hidden="false" customHeight="true" outlineLevel="0" collapsed="false">
      <c r="A66" s="84" t="n">
        <v>1999</v>
      </c>
      <c r="B66" s="92" t="n">
        <v>1999</v>
      </c>
      <c r="C66" s="49" t="s">
        <v>181</v>
      </c>
      <c r="D66" s="136"/>
      <c r="E66" s="136" t="n">
        <v>-0.00437684068821532</v>
      </c>
      <c r="F66" s="136" t="n">
        <v>-0.0595396461135129</v>
      </c>
      <c r="G66" s="136" t="n">
        <v>-0.000546932348422169</v>
      </c>
      <c r="H66" s="136" t="n">
        <v>-0.000339581407289318</v>
      </c>
      <c r="I66" s="136" t="n">
        <v>-0.0113352945997765</v>
      </c>
      <c r="J66" s="136" t="n">
        <v>-0.00340929787243914</v>
      </c>
      <c r="K66" s="136" t="n">
        <v>-0.000749482328385734</v>
      </c>
      <c r="L66" s="136" t="n">
        <v>-0.000101042952727686</v>
      </c>
      <c r="M66" s="136" t="n">
        <v>-0.000138497186118625</v>
      </c>
      <c r="N66" s="136" t="n">
        <v>-0.000238575058254807</v>
      </c>
      <c r="O66" s="136" t="n">
        <v>-0.000446925894817196</v>
      </c>
      <c r="P66" s="136" t="n">
        <v>-0.000968594908540392</v>
      </c>
      <c r="Q66" s="136" t="n">
        <v>-0.000823066141281622</v>
      </c>
      <c r="R66" s="136" t="n">
        <v>-0.00257755898399446</v>
      </c>
      <c r="S66" s="136" t="n">
        <v>-7.07884540902436E-005</v>
      </c>
      <c r="T66" s="136" t="n">
        <v>-0.000372254714666408</v>
      </c>
      <c r="U66" s="136" t="n">
        <v>-0.000207071600221614</v>
      </c>
      <c r="V66" s="136" t="n">
        <v>-0.000788894403564802</v>
      </c>
      <c r="W66" s="136" t="n">
        <v>0</v>
      </c>
      <c r="X66" s="136" t="n">
        <v>-0.000214359860137618</v>
      </c>
      <c r="Y66" s="136" t="n">
        <v>-0.000236688364220051</v>
      </c>
      <c r="Z66" s="136" t="n">
        <v>-5.42333649354703E-006</v>
      </c>
      <c r="AA66" s="136" t="n">
        <v>-0.000378074287069231</v>
      </c>
      <c r="AB66" s="136" t="n">
        <v>-0.00087004799715542</v>
      </c>
      <c r="AC66" s="136" t="n">
        <v>-0.00055743597051353</v>
      </c>
      <c r="AD66" s="136" t="n">
        <v>-0.000319721097896043</v>
      </c>
      <c r="AE66" s="136" t="n">
        <v>-0.000533605571675543</v>
      </c>
      <c r="AF66" s="136" t="n">
        <v>-0.00737152353188464</v>
      </c>
      <c r="AG66" s="136" t="n">
        <v>-0.00813179959973085</v>
      </c>
      <c r="AH66" s="136" t="n">
        <v>-0.00154196292907897</v>
      </c>
      <c r="AI66" s="136" t="n">
        <v>-0.00055743597051353</v>
      </c>
      <c r="AJ66" s="136" t="n">
        <v>-0.000968594908540392</v>
      </c>
      <c r="AK66" s="111"/>
    </row>
    <row r="67" customFormat="false" ht="11.1" hidden="false" customHeight="true" outlineLevel="0" collapsed="false">
      <c r="A67" s="84" t="n">
        <v>199905</v>
      </c>
      <c r="B67" s="92" t="n">
        <v>199905</v>
      </c>
      <c r="C67" s="49" t="s">
        <v>182</v>
      </c>
      <c r="D67" s="136"/>
      <c r="E67" s="136" t="n">
        <v>-0.00433001780711401</v>
      </c>
      <c r="F67" s="136" t="n">
        <v>-0.0547078534927412</v>
      </c>
      <c r="G67" s="136" t="n">
        <v>0</v>
      </c>
      <c r="H67" s="136" t="n">
        <v>-7.6831787551662E-005</v>
      </c>
      <c r="I67" s="136" t="n">
        <v>-0.0102210904146112</v>
      </c>
      <c r="J67" s="136" t="n">
        <v>-0.000181445923994298</v>
      </c>
      <c r="K67" s="136" t="n">
        <v>-2.89874256473213E-005</v>
      </c>
      <c r="L67" s="136" t="n">
        <v>-7.34908100365582E-005</v>
      </c>
      <c r="M67" s="136" t="n">
        <v>-5.88984172459925E-007</v>
      </c>
      <c r="N67" s="136" t="n">
        <v>-3.97625097091346E-005</v>
      </c>
      <c r="O67" s="136" t="n">
        <v>0</v>
      </c>
      <c r="P67" s="136" t="n">
        <v>0</v>
      </c>
      <c r="Q67" s="136" t="n">
        <v>-4.45158412036754E-005</v>
      </c>
      <c r="R67" s="136" t="n">
        <v>0</v>
      </c>
      <c r="S67" s="136" t="n">
        <v>0</v>
      </c>
      <c r="T67" s="136" t="n">
        <v>0</v>
      </c>
      <c r="U67" s="136" t="n">
        <v>0</v>
      </c>
      <c r="V67" s="136" t="n">
        <v>0</v>
      </c>
      <c r="W67" s="136" t="n">
        <v>0</v>
      </c>
      <c r="X67" s="136" t="n">
        <v>0</v>
      </c>
      <c r="Y67" s="136" t="n">
        <v>0</v>
      </c>
      <c r="Z67" s="136" t="n">
        <v>0</v>
      </c>
      <c r="AA67" s="136" t="n">
        <v>-0.000154693912370881</v>
      </c>
      <c r="AB67" s="136" t="n">
        <v>0</v>
      </c>
      <c r="AC67" s="136" t="n">
        <v>0</v>
      </c>
      <c r="AD67" s="136" t="n">
        <v>0</v>
      </c>
      <c r="AE67" s="136" t="n">
        <v>-2.77064447613022E-005</v>
      </c>
      <c r="AF67" s="136" t="n">
        <v>-0.00640927265797661</v>
      </c>
      <c r="AG67" s="136" t="n">
        <v>-0.00721239389977188</v>
      </c>
      <c r="AH67" s="136" t="n">
        <v>-0.000103023193198542</v>
      </c>
      <c r="AI67" s="136" t="n">
        <v>0</v>
      </c>
      <c r="AJ67" s="136" t="n">
        <v>0</v>
      </c>
      <c r="AK67" s="111"/>
    </row>
    <row r="68" customFormat="false" ht="9.95" hidden="false" customHeight="true" outlineLevel="0" collapsed="false">
      <c r="A68" s="84" t="n">
        <v>0</v>
      </c>
      <c r="B68" s="102"/>
      <c r="C68" s="40"/>
      <c r="D68" s="136"/>
      <c r="E68" s="136" t="n">
        <v>0</v>
      </c>
      <c r="F68" s="136" t="n">
        <v>0</v>
      </c>
      <c r="G68" s="136" t="n">
        <v>0</v>
      </c>
      <c r="H68" s="136" t="n">
        <v>0</v>
      </c>
      <c r="I68" s="136" t="n">
        <v>0</v>
      </c>
      <c r="J68" s="136" t="n">
        <v>0</v>
      </c>
      <c r="K68" s="136" t="n">
        <v>0</v>
      </c>
      <c r="L68" s="136" t="n">
        <v>0</v>
      </c>
      <c r="M68" s="136" t="n">
        <v>0</v>
      </c>
      <c r="N68" s="136" t="n">
        <v>0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0</v>
      </c>
      <c r="T68" s="136" t="n">
        <v>0</v>
      </c>
      <c r="U68" s="136" t="n">
        <v>0</v>
      </c>
      <c r="V68" s="136" t="n">
        <v>0</v>
      </c>
      <c r="W68" s="136" t="n">
        <v>0</v>
      </c>
      <c r="X68" s="136" t="n">
        <v>0</v>
      </c>
      <c r="Y68" s="136" t="n">
        <v>0</v>
      </c>
      <c r="Z68" s="136" t="n">
        <v>0</v>
      </c>
      <c r="AA68" s="136" t="n">
        <v>0</v>
      </c>
      <c r="AB68" s="136" t="n">
        <v>0</v>
      </c>
      <c r="AC68" s="136" t="n">
        <v>0</v>
      </c>
      <c r="AD68" s="136" t="n">
        <v>0</v>
      </c>
      <c r="AE68" s="136" t="n">
        <v>0</v>
      </c>
      <c r="AF68" s="136" t="n">
        <v>0</v>
      </c>
      <c r="AG68" s="136" t="n">
        <v>0</v>
      </c>
      <c r="AH68" s="136" t="n">
        <v>0</v>
      </c>
      <c r="AI68" s="136" t="n">
        <v>0</v>
      </c>
      <c r="AJ68" s="136" t="n">
        <v>0</v>
      </c>
      <c r="AK68" s="111"/>
    </row>
    <row r="69" s="57" customFormat="true" ht="11.1" hidden="false" customHeight="true" outlineLevel="0" collapsed="false">
      <c r="A69" s="84" t="n">
        <v>0</v>
      </c>
      <c r="B69" s="102"/>
      <c r="C69" s="40" t="s">
        <v>62</v>
      </c>
      <c r="D69" s="138"/>
      <c r="E69" s="138" t="n">
        <v>1</v>
      </c>
      <c r="F69" s="138" t="n">
        <v>1</v>
      </c>
      <c r="G69" s="138" t="n">
        <v>1</v>
      </c>
      <c r="H69" s="138" t="n">
        <v>1</v>
      </c>
      <c r="I69" s="138" t="n">
        <v>1</v>
      </c>
      <c r="J69" s="138" t="n">
        <v>1</v>
      </c>
      <c r="K69" s="138" t="n">
        <v>1</v>
      </c>
      <c r="L69" s="138" t="n">
        <v>1</v>
      </c>
      <c r="M69" s="138" t="n">
        <v>1</v>
      </c>
      <c r="N69" s="138" t="n">
        <v>1</v>
      </c>
      <c r="O69" s="138" t="n">
        <v>1</v>
      </c>
      <c r="P69" s="138" t="n">
        <v>1</v>
      </c>
      <c r="Q69" s="138" t="n">
        <v>1</v>
      </c>
      <c r="R69" s="138" t="n">
        <v>1</v>
      </c>
      <c r="S69" s="138" t="n">
        <v>1</v>
      </c>
      <c r="T69" s="138" t="n">
        <v>1</v>
      </c>
      <c r="U69" s="138" t="n">
        <v>1</v>
      </c>
      <c r="V69" s="138" t="n">
        <v>1</v>
      </c>
      <c r="W69" s="138" t="n">
        <v>1</v>
      </c>
      <c r="X69" s="138" t="n">
        <v>1</v>
      </c>
      <c r="Y69" s="138" t="n">
        <v>1</v>
      </c>
      <c r="Z69" s="138" t="n">
        <v>1</v>
      </c>
      <c r="AA69" s="138" t="n">
        <v>1</v>
      </c>
      <c r="AB69" s="138" t="n">
        <v>1</v>
      </c>
      <c r="AC69" s="138" t="n">
        <v>1</v>
      </c>
      <c r="AD69" s="138" t="n">
        <v>1</v>
      </c>
      <c r="AE69" s="138" t="n">
        <v>1</v>
      </c>
      <c r="AF69" s="138" t="n">
        <v>1</v>
      </c>
      <c r="AG69" s="138" t="n">
        <v>1</v>
      </c>
      <c r="AH69" s="138" t="n">
        <v>1</v>
      </c>
      <c r="AI69" s="138" t="n">
        <v>1</v>
      </c>
      <c r="AJ69" s="138" t="n">
        <v>1</v>
      </c>
      <c r="AK69" s="105"/>
    </row>
    <row r="70" s="57" customFormat="true" ht="11.1" hidden="false" customHeight="true" outlineLevel="0" collapsed="false">
      <c r="A70" s="84" t="n">
        <v>0</v>
      </c>
      <c r="B70" s="102"/>
      <c r="C70" s="40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105"/>
    </row>
    <row r="71" s="57" customFormat="true" ht="11.1" hidden="false" customHeight="true" outlineLevel="0" collapsed="false">
      <c r="A71" s="84" t="n">
        <v>4</v>
      </c>
      <c r="B71" s="102"/>
      <c r="C71" s="40" t="s">
        <v>232</v>
      </c>
      <c r="D71" s="138"/>
      <c r="E71" s="138" t="n">
        <v>0.219879889835412</v>
      </c>
      <c r="F71" s="138" t="n">
        <v>0.169191491643688</v>
      </c>
      <c r="G71" s="138" t="n">
        <v>0.442987203287011</v>
      </c>
      <c r="H71" s="138" t="n">
        <v>0.167941415233889</v>
      </c>
      <c r="I71" s="138" t="n">
        <v>1</v>
      </c>
      <c r="J71" s="138" t="n">
        <v>0.112654297309048</v>
      </c>
      <c r="K71" s="138" t="n">
        <v>0.29336834470734</v>
      </c>
      <c r="L71" s="138" t="n">
        <v>0.07907502194911</v>
      </c>
      <c r="M71" s="138" t="n">
        <v>0.075490463306256</v>
      </c>
      <c r="N71" s="138" t="n">
        <v>0.244336562841139</v>
      </c>
      <c r="O71" s="138" t="n">
        <v>0.0892655223902626</v>
      </c>
      <c r="P71" s="138" t="n">
        <v>0.105809787496845</v>
      </c>
      <c r="Q71" s="138" t="n">
        <v>1</v>
      </c>
      <c r="R71" s="138" t="n">
        <v>1</v>
      </c>
      <c r="S71" s="138" t="n">
        <v>1</v>
      </c>
      <c r="T71" s="138" t="n">
        <v>0.148827157284852</v>
      </c>
      <c r="U71" s="138" t="n">
        <v>0.023681270899879</v>
      </c>
      <c r="V71" s="138" t="n">
        <v>0.0160833132061357</v>
      </c>
      <c r="W71" s="138" t="n">
        <v>0.0102338002048521</v>
      </c>
      <c r="X71" s="138" t="n">
        <v>0.0458265245884501</v>
      </c>
      <c r="Y71" s="138" t="n">
        <v>0.106539376076662</v>
      </c>
      <c r="Z71" s="138" t="n">
        <v>0.136330963400137</v>
      </c>
      <c r="AA71" s="138" t="n">
        <v>0.179104945609466</v>
      </c>
      <c r="AB71" s="138" t="n">
        <v>0.0109067501682293</v>
      </c>
      <c r="AC71" s="138" t="n">
        <v>0.020856161058767</v>
      </c>
      <c r="AD71" s="138" t="n">
        <v>0.177427002941145</v>
      </c>
      <c r="AE71" s="138" t="n">
        <v>1</v>
      </c>
      <c r="AF71" s="138"/>
      <c r="AG71" s="138"/>
      <c r="AH71" s="138"/>
      <c r="AI71" s="138"/>
      <c r="AJ71" s="138"/>
      <c r="AK71" s="105"/>
    </row>
    <row r="72" s="57" customFormat="true" ht="9.95" hidden="false" customHeight="true" outlineLevel="0" collapsed="false">
      <c r="A72" s="84" t="n">
        <v>0</v>
      </c>
      <c r="B72" s="102"/>
      <c r="C72" s="40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13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139"/>
      <c r="AF72" s="59"/>
      <c r="AG72" s="59"/>
      <c r="AH72" s="59"/>
      <c r="AI72" s="59"/>
      <c r="AJ72" s="59"/>
      <c r="AK72" s="105"/>
    </row>
    <row r="73" customFormat="false" ht="11.1" hidden="false" customHeight="true" outlineLevel="0" collapsed="false">
      <c r="A73" s="84" t="n">
        <v>0</v>
      </c>
      <c r="B73" s="140"/>
      <c r="C73" s="133" t="s">
        <v>65</v>
      </c>
      <c r="D73" s="136"/>
      <c r="E73" s="136" t="n">
        <v>0</v>
      </c>
      <c r="F73" s="136" t="n">
        <v>0</v>
      </c>
      <c r="G73" s="136" t="n">
        <v>0</v>
      </c>
      <c r="H73" s="136" t="n">
        <v>0</v>
      </c>
      <c r="I73" s="136" t="n">
        <v>0</v>
      </c>
      <c r="J73" s="136" t="n">
        <v>0</v>
      </c>
      <c r="K73" s="136" t="n">
        <v>0</v>
      </c>
      <c r="L73" s="136" t="n">
        <v>0</v>
      </c>
      <c r="M73" s="136" t="n">
        <v>0</v>
      </c>
      <c r="N73" s="136" t="n">
        <v>0</v>
      </c>
      <c r="O73" s="136" t="n">
        <v>0</v>
      </c>
      <c r="P73" s="136" t="n">
        <v>0</v>
      </c>
      <c r="Q73" s="136" t="n">
        <v>0</v>
      </c>
      <c r="R73" s="136" t="n">
        <v>0</v>
      </c>
      <c r="S73" s="136" t="n">
        <v>0</v>
      </c>
      <c r="T73" s="136" t="n">
        <v>0</v>
      </c>
      <c r="U73" s="136" t="n">
        <v>0</v>
      </c>
      <c r="V73" s="136" t="n">
        <v>0</v>
      </c>
      <c r="W73" s="136" t="n">
        <v>0</v>
      </c>
      <c r="X73" s="136" t="n">
        <v>0</v>
      </c>
      <c r="Y73" s="136" t="n">
        <v>0</v>
      </c>
      <c r="Z73" s="136" t="n">
        <v>0</v>
      </c>
      <c r="AA73" s="136" t="n">
        <v>0</v>
      </c>
      <c r="AB73" s="136" t="n">
        <v>0</v>
      </c>
      <c r="AC73" s="136" t="n">
        <v>0</v>
      </c>
      <c r="AD73" s="136" t="n">
        <v>0</v>
      </c>
      <c r="AE73" s="136" t="n">
        <v>0</v>
      </c>
      <c r="AF73" s="136" t="n">
        <v>0</v>
      </c>
      <c r="AG73" s="136" t="n">
        <v>0</v>
      </c>
      <c r="AH73" s="136" t="n">
        <v>0</v>
      </c>
      <c r="AI73" s="136" t="n">
        <v>0</v>
      </c>
      <c r="AJ73" s="136" t="n">
        <v>0</v>
      </c>
      <c r="AK73" s="111"/>
    </row>
    <row r="74" customFormat="false" ht="11.1" hidden="false" customHeight="true" outlineLevel="0" collapsed="false">
      <c r="A74" s="84" t="n">
        <v>21</v>
      </c>
      <c r="B74" s="45" t="n">
        <v>21</v>
      </c>
      <c r="C74" s="135" t="s">
        <v>66</v>
      </c>
      <c r="D74" s="136"/>
      <c r="E74" s="136" t="n">
        <v>0.788180941792469</v>
      </c>
      <c r="F74" s="136" t="n">
        <v>0.831025192095192</v>
      </c>
      <c r="G74" s="136" t="n">
        <v>0.853928859160684</v>
      </c>
      <c r="H74" s="136" t="n">
        <v>0.889545245371391</v>
      </c>
      <c r="I74" s="136" t="n">
        <v>0.841346134291094</v>
      </c>
      <c r="J74" s="136" t="n">
        <v>0.963438323921717</v>
      </c>
      <c r="K74" s="136" t="n">
        <v>0.871618668529454</v>
      </c>
      <c r="L74" s="136" t="n">
        <v>0.920811433186313</v>
      </c>
      <c r="M74" s="136" t="n">
        <v>0.895305984512182</v>
      </c>
      <c r="N74" s="136" t="n">
        <v>0.95542773169726</v>
      </c>
      <c r="O74" s="136" t="n">
        <v>0.93871343097155</v>
      </c>
      <c r="P74" s="136" t="n">
        <v>0.758838916054563</v>
      </c>
      <c r="Q74" s="136" t="n">
        <v>0.901499619969063</v>
      </c>
      <c r="R74" s="136" t="n">
        <v>0.86333949281346</v>
      </c>
      <c r="S74" s="136" t="n">
        <v>0.978514915583022</v>
      </c>
      <c r="T74" s="136" t="n">
        <v>0.959471356575087</v>
      </c>
      <c r="U74" s="136" t="n">
        <v>0.449479088974855</v>
      </c>
      <c r="V74" s="136" t="n">
        <v>0.949543531220158</v>
      </c>
      <c r="W74" s="136" t="n">
        <v>0.560121941957012</v>
      </c>
      <c r="X74" s="136" t="n">
        <v>0.984242929564622</v>
      </c>
      <c r="Y74" s="136" t="n">
        <v>0.976780984211659</v>
      </c>
      <c r="Z74" s="136" t="n">
        <v>0.916516356957755</v>
      </c>
      <c r="AA74" s="136" t="n">
        <v>0.9566462182607</v>
      </c>
      <c r="AB74" s="136" t="n">
        <v>0.907887733716428</v>
      </c>
      <c r="AC74" s="136" t="n">
        <v>0.390471910037795</v>
      </c>
      <c r="AD74" s="136" t="n">
        <v>0.89136426923378</v>
      </c>
      <c r="AE74" s="136" t="n">
        <v>0.914389923878213</v>
      </c>
      <c r="AF74" s="136" t="n">
        <v>0.864825656763397</v>
      </c>
      <c r="AG74" s="136" t="n">
        <v>0.86200278211613</v>
      </c>
      <c r="AH74" s="136" t="n">
        <v>0.946439625664084</v>
      </c>
      <c r="AI74" s="136" t="n">
        <v>0.390471910037795</v>
      </c>
      <c r="AJ74" s="136" t="n">
        <v>0.758838916054563</v>
      </c>
      <c r="AK74" s="111"/>
    </row>
    <row r="75" customFormat="false" ht="11.1" hidden="false" customHeight="true" outlineLevel="0" collapsed="false">
      <c r="A75" s="84" t="n">
        <v>2101</v>
      </c>
      <c r="B75" s="45" t="n">
        <v>2101</v>
      </c>
      <c r="C75" s="135" t="s">
        <v>67</v>
      </c>
      <c r="D75" s="136"/>
      <c r="E75" s="136" t="n">
        <v>0.505294371353038</v>
      </c>
      <c r="F75" s="136" t="n">
        <v>0.609425821941585</v>
      </c>
      <c r="G75" s="136" t="n">
        <v>0.696941580082434</v>
      </c>
      <c r="H75" s="136" t="n">
        <v>0.674907722435867</v>
      </c>
      <c r="I75" s="136" t="n">
        <v>0.636109996610586</v>
      </c>
      <c r="J75" s="136" t="n">
        <v>0.670793290709228</v>
      </c>
      <c r="K75" s="136" t="n">
        <v>0.528970089918162</v>
      </c>
      <c r="L75" s="136" t="n">
        <v>0.707166554892098</v>
      </c>
      <c r="M75" s="136" t="n">
        <v>0.808856867765528</v>
      </c>
      <c r="N75" s="136" t="n">
        <v>0.658278582791496</v>
      </c>
      <c r="O75" s="136" t="n">
        <v>0.568086823148484</v>
      </c>
      <c r="P75" s="136" t="n">
        <v>0.151583258482551</v>
      </c>
      <c r="Q75" s="136" t="n">
        <v>0.57357099272703</v>
      </c>
      <c r="R75" s="136" t="n">
        <v>0.302102252921317</v>
      </c>
      <c r="S75" s="136" t="n">
        <v>0.374644959068558</v>
      </c>
      <c r="T75" s="136" t="n">
        <v>0.0869700451627645</v>
      </c>
      <c r="U75" s="136" t="n">
        <v>0.26955130249241</v>
      </c>
      <c r="V75" s="136" t="n">
        <v>0.940587812345176</v>
      </c>
      <c r="W75" s="136" t="n">
        <v>0.372395267864503</v>
      </c>
      <c r="X75" s="136" t="n">
        <v>0.747475092986604</v>
      </c>
      <c r="Y75" s="136" t="n">
        <v>0.7694244352988</v>
      </c>
      <c r="Z75" s="136" t="n">
        <v>0.534423765607082</v>
      </c>
      <c r="AA75" s="136" t="n">
        <v>0.319587846818273</v>
      </c>
      <c r="AB75" s="136" t="n">
        <v>0.568096428448214</v>
      </c>
      <c r="AC75" s="136" t="n">
        <v>0.203852196813754</v>
      </c>
      <c r="AD75" s="136" t="n">
        <v>0.106262853821105</v>
      </c>
      <c r="AE75" s="136" t="n">
        <v>0.346965814907059</v>
      </c>
      <c r="AF75" s="136" t="n">
        <v>0.592294037868793</v>
      </c>
      <c r="AG75" s="136" t="n">
        <v>0.628050120916104</v>
      </c>
      <c r="AH75" s="136" t="n">
        <v>0.373574081426993</v>
      </c>
      <c r="AI75" s="136" t="n">
        <v>0.203852196813754</v>
      </c>
      <c r="AJ75" s="136" t="n">
        <v>0.151583258482551</v>
      </c>
      <c r="AK75" s="111"/>
    </row>
    <row r="76" customFormat="false" ht="11.1" hidden="false" customHeight="true" outlineLevel="0" collapsed="false">
      <c r="A76" s="84" t="n">
        <v>210105</v>
      </c>
      <c r="B76" s="45" t="n">
        <v>210105</v>
      </c>
      <c r="C76" s="135" t="s">
        <v>183</v>
      </c>
      <c r="D76" s="136"/>
      <c r="E76" s="136" t="n">
        <v>0.100584123605708</v>
      </c>
      <c r="F76" s="136" t="n">
        <v>0.0616177133134953</v>
      </c>
      <c r="G76" s="136" t="n">
        <v>0.0276142217940232</v>
      </c>
      <c r="H76" s="136" t="n">
        <v>0.0238889051804043</v>
      </c>
      <c r="I76" s="136" t="n">
        <v>0.0488898021676988</v>
      </c>
      <c r="J76" s="136" t="n">
        <v>0.0590532070391584</v>
      </c>
      <c r="K76" s="136" t="n">
        <v>0.0439906765897417</v>
      </c>
      <c r="L76" s="136" t="n">
        <v>0.0571416312700126</v>
      </c>
      <c r="M76" s="136" t="n">
        <v>0.3741151784849</v>
      </c>
      <c r="N76" s="136" t="n">
        <v>0.341222316419893</v>
      </c>
      <c r="O76" s="136" t="n">
        <v>0.00803819058374678</v>
      </c>
      <c r="P76" s="136" t="n">
        <v>0.0324880493425831</v>
      </c>
      <c r="Q76" s="136" t="n">
        <v>0.138476342387984</v>
      </c>
      <c r="R76" s="136" t="n">
        <v>0</v>
      </c>
      <c r="S76" s="136" t="n">
        <v>0.255410745913302</v>
      </c>
      <c r="T76" s="136" t="n">
        <v>0</v>
      </c>
      <c r="U76" s="136" t="n">
        <v>0.214643631210095</v>
      </c>
      <c r="V76" s="136" t="n">
        <v>0.00872721041694778</v>
      </c>
      <c r="W76" s="136" t="n">
        <v>0</v>
      </c>
      <c r="X76" s="136" t="n">
        <v>0</v>
      </c>
      <c r="Y76" s="136" t="n">
        <v>0</v>
      </c>
      <c r="Z76" s="136" t="n">
        <v>0.0528698917178589</v>
      </c>
      <c r="AA76" s="136" t="n">
        <v>0.141872060090978</v>
      </c>
      <c r="AB76" s="136" t="n">
        <v>0</v>
      </c>
      <c r="AC76" s="136" t="n">
        <v>0</v>
      </c>
      <c r="AD76" s="136" t="n">
        <v>0.0656451536104349</v>
      </c>
      <c r="AE76" s="136" t="n">
        <v>0.0524320073559391</v>
      </c>
      <c r="AF76" s="136" t="n">
        <v>0.0742789675668145</v>
      </c>
      <c r="AG76" s="136" t="n">
        <v>0.076466228864789</v>
      </c>
      <c r="AH76" s="136" t="n">
        <v>0.06761379055627</v>
      </c>
      <c r="AI76" s="136" t="n">
        <v>0</v>
      </c>
      <c r="AJ76" s="136" t="n">
        <v>0.0324880493425831</v>
      </c>
      <c r="AK76" s="111"/>
    </row>
    <row r="77" customFormat="false" ht="11.1" hidden="false" customHeight="true" outlineLevel="0" collapsed="false">
      <c r="A77" s="84" t="n">
        <v>210110</v>
      </c>
      <c r="B77" s="45" t="n">
        <v>210110</v>
      </c>
      <c r="C77" s="135" t="s">
        <v>184</v>
      </c>
      <c r="D77" s="136"/>
      <c r="E77" s="136" t="n">
        <v>0.128183795399605</v>
      </c>
      <c r="F77" s="136" t="n">
        <v>0.252377529198942</v>
      </c>
      <c r="G77" s="136" t="n">
        <v>0.337406324798469</v>
      </c>
      <c r="H77" s="136" t="n">
        <v>0.382296515624934</v>
      </c>
      <c r="I77" s="136" t="n">
        <v>0.284088117781692</v>
      </c>
      <c r="J77" s="136" t="n">
        <v>0.176773098349273</v>
      </c>
      <c r="K77" s="136" t="n">
        <v>0.274861227810018</v>
      </c>
      <c r="L77" s="136" t="n">
        <v>0.564052668667723</v>
      </c>
      <c r="M77" s="136" t="n">
        <v>9.86729797879887E-005</v>
      </c>
      <c r="N77" s="136" t="n">
        <v>0.125982525178081</v>
      </c>
      <c r="O77" s="136" t="n">
        <v>0.211725101287808</v>
      </c>
      <c r="P77" s="136" t="n">
        <v>0.000986228641707309</v>
      </c>
      <c r="Q77" s="136" t="n">
        <v>0.193457802008675</v>
      </c>
      <c r="R77" s="136" t="n">
        <v>0.187306985478167</v>
      </c>
      <c r="S77" s="136" t="n">
        <v>0</v>
      </c>
      <c r="T77" s="136" t="n">
        <v>0</v>
      </c>
      <c r="U77" s="136" t="n">
        <v>0</v>
      </c>
      <c r="V77" s="136" t="n">
        <v>0.45237533864976</v>
      </c>
      <c r="W77" s="136" t="n">
        <v>0.152736585164932</v>
      </c>
      <c r="X77" s="136" t="n">
        <v>0.64984286555326</v>
      </c>
      <c r="Y77" s="136" t="n">
        <v>0.257523538979736</v>
      </c>
      <c r="Z77" s="136" t="n">
        <v>0.310520402709805</v>
      </c>
      <c r="AA77" s="136" t="n">
        <v>0</v>
      </c>
      <c r="AB77" s="136" t="n">
        <v>0.372173388189418</v>
      </c>
      <c r="AC77" s="136" t="n">
        <v>0.0908421234373087</v>
      </c>
      <c r="AD77" s="136" t="n">
        <v>0.000450702129016567</v>
      </c>
      <c r="AE77" s="136" t="n">
        <v>0.130163655783327</v>
      </c>
      <c r="AF77" s="136" t="n">
        <v>0.244719454630226</v>
      </c>
      <c r="AG77" s="136" t="n">
        <v>0.269141662116042</v>
      </c>
      <c r="AH77" s="136" t="n">
        <v>0.0714173685345847</v>
      </c>
      <c r="AI77" s="136" t="n">
        <v>0.0908421234373087</v>
      </c>
      <c r="AJ77" s="136" t="n">
        <v>0.000986228641707309</v>
      </c>
      <c r="AK77" s="111"/>
    </row>
    <row r="78" customFormat="false" ht="11.1" hidden="false" customHeight="true" outlineLevel="0" collapsed="false">
      <c r="A78" s="84" t="n">
        <v>210115</v>
      </c>
      <c r="B78" s="45" t="n">
        <v>210115</v>
      </c>
      <c r="C78" s="135" t="s">
        <v>185</v>
      </c>
      <c r="D78" s="136"/>
      <c r="E78" s="136" t="n">
        <v>0.00748946518145928</v>
      </c>
      <c r="F78" s="136" t="n">
        <v>0.00814095799050183</v>
      </c>
      <c r="G78" s="136" t="n">
        <v>0.000114642613815384</v>
      </c>
      <c r="H78" s="136" t="n">
        <v>0.00242135858738097</v>
      </c>
      <c r="I78" s="136" t="n">
        <v>0.0034593854375674</v>
      </c>
      <c r="J78" s="136" t="n">
        <v>0.00444605340501753</v>
      </c>
      <c r="K78" s="136" t="n">
        <v>5.59910348346601E-006</v>
      </c>
      <c r="L78" s="136" t="n">
        <v>0</v>
      </c>
      <c r="M78" s="136" t="n">
        <v>0</v>
      </c>
      <c r="N78" s="136" t="n">
        <v>3.58070583046893E-006</v>
      </c>
      <c r="O78" s="136" t="n">
        <v>0.000877477884830888</v>
      </c>
      <c r="P78" s="136" t="n">
        <v>0.00578998724410232</v>
      </c>
      <c r="Q78" s="136" t="n">
        <v>0.0012076172137625</v>
      </c>
      <c r="R78" s="136" t="n">
        <v>0</v>
      </c>
      <c r="S78" s="136" t="n">
        <v>1.58387816420054E-005</v>
      </c>
      <c r="T78" s="136" t="n">
        <v>0</v>
      </c>
      <c r="U78" s="136" t="n">
        <v>0</v>
      </c>
      <c r="V78" s="136" t="n">
        <v>0.0085378534575528</v>
      </c>
      <c r="W78" s="136" t="n">
        <v>0</v>
      </c>
      <c r="X78" s="136" t="n">
        <v>0</v>
      </c>
      <c r="Y78" s="136" t="n">
        <v>0.00820210836055464</v>
      </c>
      <c r="Z78" s="136" t="n">
        <v>0</v>
      </c>
      <c r="AA78" s="136" t="n">
        <v>0</v>
      </c>
      <c r="AB78" s="136" t="n">
        <v>0</v>
      </c>
      <c r="AC78" s="136" t="n">
        <v>0</v>
      </c>
      <c r="AD78" s="136" t="n">
        <v>0</v>
      </c>
      <c r="AE78" s="136" t="n">
        <v>0.00102373740449609</v>
      </c>
      <c r="AF78" s="136" t="n">
        <v>0.00260764239099697</v>
      </c>
      <c r="AG78" s="136" t="n">
        <v>0.00258476537259413</v>
      </c>
      <c r="AH78" s="136" t="n">
        <v>0.00174203900658553</v>
      </c>
      <c r="AI78" s="136" t="n">
        <v>0</v>
      </c>
      <c r="AJ78" s="136" t="n">
        <v>0.00578998724410232</v>
      </c>
      <c r="AK78" s="111"/>
    </row>
    <row r="79" customFormat="false" ht="11.1" hidden="false" customHeight="true" outlineLevel="0" collapsed="false">
      <c r="A79" s="84" t="n">
        <v>210120</v>
      </c>
      <c r="B79" s="45" t="n">
        <v>210120</v>
      </c>
      <c r="C79" s="135" t="s">
        <v>186</v>
      </c>
      <c r="D79" s="136"/>
      <c r="E79" s="136" t="n">
        <v>0.0400655417413607</v>
      </c>
      <c r="F79" s="136" t="n">
        <v>0.0616010500818752</v>
      </c>
      <c r="G79" s="136" t="n">
        <v>0.00717075955481161</v>
      </c>
      <c r="H79" s="136" t="n">
        <v>0.00651784729204246</v>
      </c>
      <c r="I79" s="136" t="n">
        <v>0.0233376982971238</v>
      </c>
      <c r="J79" s="136" t="n">
        <v>0.0137299838611893</v>
      </c>
      <c r="K79" s="136" t="n">
        <v>0.00042189937990109</v>
      </c>
      <c r="L79" s="136" t="n">
        <v>0</v>
      </c>
      <c r="M79" s="136" t="n">
        <v>0.0622224230973057</v>
      </c>
      <c r="N79" s="136" t="n">
        <v>0.0321489164470572</v>
      </c>
      <c r="O79" s="136" t="n">
        <v>0.0372719495286651</v>
      </c>
      <c r="P79" s="136" t="n">
        <v>0</v>
      </c>
      <c r="Q79" s="136" t="n">
        <v>0.0174903195193969</v>
      </c>
      <c r="R79" s="136" t="n">
        <v>1.80251748223174E-006</v>
      </c>
      <c r="S79" s="136" t="n">
        <v>0</v>
      </c>
      <c r="T79" s="136" t="n">
        <v>0</v>
      </c>
      <c r="U79" s="136" t="n">
        <v>0</v>
      </c>
      <c r="V79" s="136" t="n">
        <v>0</v>
      </c>
      <c r="W79" s="136" t="n">
        <v>0</v>
      </c>
      <c r="X79" s="136" t="n">
        <v>0</v>
      </c>
      <c r="Y79" s="136" t="n">
        <v>0.0488087155497306</v>
      </c>
      <c r="Z79" s="136" t="n">
        <v>0</v>
      </c>
      <c r="AA79" s="136" t="n">
        <v>0</v>
      </c>
      <c r="AB79" s="136" t="n">
        <v>0</v>
      </c>
      <c r="AC79" s="136" t="n">
        <v>0</v>
      </c>
      <c r="AD79" s="136" t="n">
        <v>0</v>
      </c>
      <c r="AE79" s="136" t="n">
        <v>0.00542933131075633</v>
      </c>
      <c r="AF79" s="136" t="n">
        <v>0.0200715944481484</v>
      </c>
      <c r="AG79" s="136" t="n">
        <v>0.0221375102586346</v>
      </c>
      <c r="AH79" s="136" t="n">
        <v>0.00537964015884042</v>
      </c>
      <c r="AI79" s="136" t="n">
        <v>0</v>
      </c>
      <c r="AJ79" s="136" t="n">
        <v>0</v>
      </c>
      <c r="AK79" s="111"/>
    </row>
    <row r="80" customFormat="false" ht="11.1" hidden="false" customHeight="true" outlineLevel="0" collapsed="false">
      <c r="A80" s="84" t="n">
        <v>210125</v>
      </c>
      <c r="B80" s="45" t="n">
        <v>210125</v>
      </c>
      <c r="C80" s="135" t="s">
        <v>187</v>
      </c>
      <c r="D80" s="136"/>
      <c r="E80" s="136" t="n">
        <v>0</v>
      </c>
      <c r="F80" s="136" t="n">
        <v>0</v>
      </c>
      <c r="G80" s="136" t="n">
        <v>1.51538487545491E-005</v>
      </c>
      <c r="H80" s="136" t="n">
        <v>0</v>
      </c>
      <c r="I80" s="136" t="n">
        <v>6.78302822144657E-006</v>
      </c>
      <c r="J80" s="136" t="n">
        <v>0</v>
      </c>
      <c r="K80" s="136" t="n">
        <v>4.70908619299076E-007</v>
      </c>
      <c r="L80" s="136" t="n">
        <v>0</v>
      </c>
      <c r="M80" s="136" t="n">
        <v>0</v>
      </c>
      <c r="N80" s="136" t="n">
        <v>0</v>
      </c>
      <c r="O80" s="136" t="n">
        <v>0</v>
      </c>
      <c r="P80" s="136" t="n">
        <v>0</v>
      </c>
      <c r="Q80" s="136" t="n">
        <v>1.40964517705383E-007</v>
      </c>
      <c r="R80" s="136" t="n">
        <v>0</v>
      </c>
      <c r="S80" s="136" t="n">
        <v>0</v>
      </c>
      <c r="T80" s="136" t="n">
        <v>0</v>
      </c>
      <c r="U80" s="136" t="n">
        <v>0</v>
      </c>
      <c r="V80" s="136" t="n">
        <v>0</v>
      </c>
      <c r="W80" s="136" t="n">
        <v>0</v>
      </c>
      <c r="X80" s="136" t="n">
        <v>0</v>
      </c>
      <c r="Y80" s="136" t="n">
        <v>0</v>
      </c>
      <c r="Z80" s="136" t="n">
        <v>0</v>
      </c>
      <c r="AA80" s="136" t="n">
        <v>0</v>
      </c>
      <c r="AB80" s="136" t="n">
        <v>0</v>
      </c>
      <c r="AC80" s="136" t="n">
        <v>0</v>
      </c>
      <c r="AD80" s="136" t="n">
        <v>0</v>
      </c>
      <c r="AE80" s="136" t="n">
        <v>0</v>
      </c>
      <c r="AF80" s="136" t="n">
        <v>4.30717007868721E-006</v>
      </c>
      <c r="AG80" s="136" t="n">
        <v>4.85596577695313E-006</v>
      </c>
      <c r="AH80" s="136" t="n">
        <v>0</v>
      </c>
      <c r="AI80" s="136" t="n">
        <v>0</v>
      </c>
      <c r="AJ80" s="136" t="n">
        <v>0</v>
      </c>
      <c r="AK80" s="111"/>
    </row>
    <row r="81" customFormat="false" ht="11.1" hidden="false" customHeight="true" outlineLevel="0" collapsed="false">
      <c r="A81" s="84" t="n">
        <v>210130</v>
      </c>
      <c r="B81" s="45" t="n">
        <v>210130</v>
      </c>
      <c r="C81" s="135" t="s">
        <v>188</v>
      </c>
      <c r="D81" s="136"/>
      <c r="E81" s="136" t="n">
        <v>0.00352482769511586</v>
      </c>
      <c r="F81" s="136" t="n">
        <v>0.00718794511588118</v>
      </c>
      <c r="G81" s="136" t="n">
        <v>0.00503606659807477</v>
      </c>
      <c r="H81" s="136" t="n">
        <v>0.00691605228707835</v>
      </c>
      <c r="I81" s="136" t="n">
        <v>0.00536070513389093</v>
      </c>
      <c r="J81" s="136" t="n">
        <v>0.0039144419920275</v>
      </c>
      <c r="K81" s="136" t="n">
        <v>0.00483325095621913</v>
      </c>
      <c r="L81" s="136" t="n">
        <v>0.0158581064089923</v>
      </c>
      <c r="M81" s="136" t="n">
        <v>0.0145048162698992</v>
      </c>
      <c r="N81" s="136" t="n">
        <v>0.00526243459467538</v>
      </c>
      <c r="O81" s="136" t="n">
        <v>0.00392817801797815</v>
      </c>
      <c r="P81" s="136" t="n">
        <v>0.00020305038141541</v>
      </c>
      <c r="Q81" s="136" t="n">
        <v>0.00580612677589661</v>
      </c>
      <c r="R81" s="136" t="n">
        <v>0.00432543448156986</v>
      </c>
      <c r="S81" s="136" t="n">
        <v>0.00198954355168631</v>
      </c>
      <c r="T81" s="136" t="n">
        <v>0</v>
      </c>
      <c r="U81" s="136" t="n">
        <v>0.000380157426907762</v>
      </c>
      <c r="V81" s="136" t="n">
        <v>0.0213816679353796</v>
      </c>
      <c r="W81" s="136" t="n">
        <v>0.000715635414217242</v>
      </c>
      <c r="X81" s="136" t="n">
        <v>0.048704649091011</v>
      </c>
      <c r="Y81" s="136" t="n">
        <v>0.004291147949855</v>
      </c>
      <c r="Z81" s="136" t="n">
        <v>0.00492076746710815</v>
      </c>
      <c r="AA81" s="136" t="n">
        <v>0.00161083834917306</v>
      </c>
      <c r="AB81" s="136" t="n">
        <v>0.00773971875482539</v>
      </c>
      <c r="AC81" s="136" t="n">
        <v>0.0024698150869554</v>
      </c>
      <c r="AD81" s="136" t="n">
        <v>0.000884899721236368</v>
      </c>
      <c r="AE81" s="136" t="n">
        <v>0.00488571076138724</v>
      </c>
      <c r="AF81" s="136" t="n">
        <v>0.00544210345168947</v>
      </c>
      <c r="AG81" s="136" t="n">
        <v>0.0059304411235559</v>
      </c>
      <c r="AH81" s="136" t="n">
        <v>0.00210968020662242</v>
      </c>
      <c r="AI81" s="136" t="n">
        <v>0.0024698150869554</v>
      </c>
      <c r="AJ81" s="136" t="n">
        <v>0.00020305038141541</v>
      </c>
      <c r="AK81" s="111"/>
    </row>
    <row r="82" customFormat="false" ht="11.1" hidden="false" customHeight="true" outlineLevel="0" collapsed="false">
      <c r="A82" s="84" t="n">
        <v>210135</v>
      </c>
      <c r="B82" s="45" t="n">
        <v>210135</v>
      </c>
      <c r="C82" s="135" t="s">
        <v>189</v>
      </c>
      <c r="D82" s="136"/>
      <c r="E82" s="136" t="n">
        <v>0.181963009624445</v>
      </c>
      <c r="F82" s="136" t="n">
        <v>0.164955295308597</v>
      </c>
      <c r="G82" s="136" t="n">
        <v>0.281783998813818</v>
      </c>
      <c r="H82" s="136" t="n">
        <v>0.195927908274532</v>
      </c>
      <c r="I82" s="136" t="n">
        <v>0.226160249688695</v>
      </c>
      <c r="J82" s="136" t="n">
        <v>0.378580433994365</v>
      </c>
      <c r="K82" s="136" t="n">
        <v>0.1303080716646</v>
      </c>
      <c r="L82" s="136" t="n">
        <v>0</v>
      </c>
      <c r="M82" s="136" t="n">
        <v>0.289318301107552</v>
      </c>
      <c r="N82" s="136" t="n">
        <v>0.11387548956567</v>
      </c>
      <c r="O82" s="136" t="n">
        <v>0.245715500293104</v>
      </c>
      <c r="P82" s="136" t="n">
        <v>0.0955917552742318</v>
      </c>
      <c r="Q82" s="136" t="n">
        <v>0.163744175892332</v>
      </c>
      <c r="R82" s="136" t="n">
        <v>0.0790552750520228</v>
      </c>
      <c r="S82" s="136" t="n">
        <v>0.115427818837526</v>
      </c>
      <c r="T82" s="136" t="n">
        <v>0.0568013561136092</v>
      </c>
      <c r="U82" s="136" t="n">
        <v>0.00999656424788667</v>
      </c>
      <c r="V82" s="136" t="n">
        <v>0.338547778007367</v>
      </c>
      <c r="W82" s="136" t="n">
        <v>0.21754868181444</v>
      </c>
      <c r="X82" s="136" t="n">
        <v>0.0388614067868464</v>
      </c>
      <c r="Y82" s="136" t="n">
        <v>0.408490238826612</v>
      </c>
      <c r="Z82" s="136" t="n">
        <v>0.128440305324787</v>
      </c>
      <c r="AA82" s="136" t="n">
        <v>0.15900065328693</v>
      </c>
      <c r="AB82" s="136" t="n">
        <v>0.128958579592291</v>
      </c>
      <c r="AC82" s="136" t="n">
        <v>0.0754180793937938</v>
      </c>
      <c r="AD82" s="136" t="n">
        <v>0.0296428958458992</v>
      </c>
      <c r="AE82" s="136" t="n">
        <v>0.126805018444727</v>
      </c>
      <c r="AF82" s="136" t="n">
        <v>0.199652837364871</v>
      </c>
      <c r="AG82" s="136" t="n">
        <v>0.203383565159074</v>
      </c>
      <c r="AH82" s="136" t="n">
        <v>0.200368805629513</v>
      </c>
      <c r="AI82" s="136" t="n">
        <v>0.0754180793937938</v>
      </c>
      <c r="AJ82" s="136" t="n">
        <v>0.0955917552742318</v>
      </c>
      <c r="AK82" s="111"/>
    </row>
    <row r="83" customFormat="false" ht="11.1" hidden="false" customHeight="true" outlineLevel="0" collapsed="false">
      <c r="A83" s="84" t="n">
        <v>210140</v>
      </c>
      <c r="B83" s="45" t="n">
        <v>210140</v>
      </c>
      <c r="C83" s="135" t="s">
        <v>190</v>
      </c>
      <c r="D83" s="136"/>
      <c r="E83" s="136" t="n">
        <v>0.0235389853510555</v>
      </c>
      <c r="F83" s="136" t="n">
        <v>0.0254348726842282</v>
      </c>
      <c r="G83" s="136" t="n">
        <v>0.00377606605814448</v>
      </c>
      <c r="H83" s="136" t="n">
        <v>0.00657291958202647</v>
      </c>
      <c r="I83" s="136" t="n">
        <v>0.0122056743002712</v>
      </c>
      <c r="J83" s="136" t="n">
        <v>0.00174190432406983</v>
      </c>
      <c r="K83" s="136" t="n">
        <v>0.00160439564130629</v>
      </c>
      <c r="L83" s="136" t="n">
        <v>0.000561867045862796</v>
      </c>
      <c r="M83" s="136" t="n">
        <v>0.0603353590144317</v>
      </c>
      <c r="N83" s="136" t="n">
        <v>0.000982872750677333</v>
      </c>
      <c r="O83" s="136" t="n">
        <v>0.0144651791138434</v>
      </c>
      <c r="P83" s="136" t="n">
        <v>0.0113872989932092</v>
      </c>
      <c r="Q83" s="136" t="n">
        <v>0.0080851006824327</v>
      </c>
      <c r="R83" s="136" t="n">
        <v>0.00492422207672497</v>
      </c>
      <c r="S83" s="136" t="n">
        <v>0.00143740182303586</v>
      </c>
      <c r="T83" s="136" t="n">
        <v>0.0290076615826953</v>
      </c>
      <c r="U83" s="136" t="n">
        <v>0.00707897945716513</v>
      </c>
      <c r="V83" s="136" t="n">
        <v>0.00308216701528762</v>
      </c>
      <c r="W83" s="136" t="n">
        <v>0</v>
      </c>
      <c r="X83" s="136" t="n">
        <v>9.2802457887558E-005</v>
      </c>
      <c r="Y83" s="136" t="n">
        <v>0.00247552247402412</v>
      </c>
      <c r="Z83" s="136" t="n">
        <v>0.00193903741241112</v>
      </c>
      <c r="AA83" s="136" t="n">
        <v>0.00258249690275154</v>
      </c>
      <c r="AB83" s="136" t="n">
        <v>0.0189143626765151</v>
      </c>
      <c r="AC83" s="136" t="n">
        <v>0.0194985913934123</v>
      </c>
      <c r="AD83" s="136" t="n">
        <v>0.00434377505806424</v>
      </c>
      <c r="AE83" s="136" t="n">
        <v>0.00767964216008814</v>
      </c>
      <c r="AF83" s="136" t="n">
        <v>0.010640768244167</v>
      </c>
      <c r="AG83" s="136" t="n">
        <v>0.0108841031611999</v>
      </c>
      <c r="AH83" s="136" t="n">
        <v>0.0074869490352013</v>
      </c>
      <c r="AI83" s="136" t="n">
        <v>0.0194985913934123</v>
      </c>
      <c r="AJ83" s="136" t="n">
        <v>0.0113872989932092</v>
      </c>
      <c r="AK83" s="111"/>
    </row>
    <row r="84" customFormat="false" ht="11.1" hidden="false" customHeight="true" outlineLevel="0" collapsed="false">
      <c r="A84" s="84" t="n">
        <v>210145</v>
      </c>
      <c r="B84" s="45" t="n">
        <v>210145</v>
      </c>
      <c r="C84" s="135" t="s">
        <v>191</v>
      </c>
      <c r="D84" s="136"/>
      <c r="E84" s="136" t="n">
        <v>3.92517520542294E-006</v>
      </c>
      <c r="F84" s="136" t="n">
        <v>0.000281673091284166</v>
      </c>
      <c r="G84" s="136" t="n">
        <v>0.000387362113880509</v>
      </c>
      <c r="H84" s="136" t="n">
        <v>0.000193737155506652</v>
      </c>
      <c r="I84" s="136" t="n">
        <v>0.000252365350733014</v>
      </c>
      <c r="J84" s="136" t="n">
        <v>0.000305581896314763</v>
      </c>
      <c r="K84" s="136" t="n">
        <v>0</v>
      </c>
      <c r="L84" s="136" t="n">
        <v>0</v>
      </c>
      <c r="M84" s="136" t="n">
        <v>0</v>
      </c>
      <c r="N84" s="136" t="n">
        <v>0</v>
      </c>
      <c r="O84" s="136" t="n">
        <v>0</v>
      </c>
      <c r="P84" s="136" t="n">
        <v>0</v>
      </c>
      <c r="Q84" s="136" t="n">
        <v>3.46767118017135E-005</v>
      </c>
      <c r="R84" s="136" t="n">
        <v>0</v>
      </c>
      <c r="S84" s="136" t="n">
        <v>9.16049429862106E-005</v>
      </c>
      <c r="T84" s="136" t="n">
        <v>0</v>
      </c>
      <c r="U84" s="136" t="n">
        <v>0</v>
      </c>
      <c r="V84" s="136" t="n">
        <v>7.52107187409557E-006</v>
      </c>
      <c r="W84" s="136" t="n">
        <v>0</v>
      </c>
      <c r="X84" s="136" t="n">
        <v>0</v>
      </c>
      <c r="Y84" s="136" t="n">
        <v>0</v>
      </c>
      <c r="Z84" s="136" t="n">
        <v>0</v>
      </c>
      <c r="AA84" s="136" t="n">
        <v>0</v>
      </c>
      <c r="AB84" s="136" t="n">
        <v>0</v>
      </c>
      <c r="AC84" s="136" t="n">
        <v>0</v>
      </c>
      <c r="AD84" s="136" t="n">
        <v>0</v>
      </c>
      <c r="AE84" s="136" t="n">
        <v>1.47792443808143E-006</v>
      </c>
      <c r="AF84" s="136" t="n">
        <v>0.000168619789107866</v>
      </c>
      <c r="AG84" s="136" t="n">
        <v>0.000179165402654133</v>
      </c>
      <c r="AH84" s="136" t="n">
        <v>0.00011973216122099</v>
      </c>
      <c r="AI84" s="136" t="n">
        <v>0</v>
      </c>
      <c r="AJ84" s="136" t="n">
        <v>0</v>
      </c>
      <c r="AK84" s="111"/>
    </row>
    <row r="85" customFormat="false" ht="11.1" hidden="false" customHeight="true" outlineLevel="0" collapsed="false">
      <c r="A85" s="84" t="n">
        <v>210150</v>
      </c>
      <c r="B85" s="45" t="n">
        <v>210150</v>
      </c>
      <c r="C85" s="135" t="s">
        <v>192</v>
      </c>
      <c r="D85" s="136"/>
      <c r="E85" s="136" t="n">
        <v>0.0199406975790829</v>
      </c>
      <c r="F85" s="136" t="n">
        <v>0.0278287851567798</v>
      </c>
      <c r="G85" s="136" t="n">
        <v>0.0336369838886418</v>
      </c>
      <c r="H85" s="136" t="n">
        <v>0.0501724784519622</v>
      </c>
      <c r="I85" s="136" t="n">
        <v>0.0323492154246912</v>
      </c>
      <c r="J85" s="136" t="n">
        <v>0.0322485858478131</v>
      </c>
      <c r="K85" s="136" t="n">
        <v>0.0729444978642733</v>
      </c>
      <c r="L85" s="136" t="n">
        <v>0.0695522814995067</v>
      </c>
      <c r="M85" s="136" t="n">
        <v>0.00826211681165152</v>
      </c>
      <c r="N85" s="136" t="n">
        <v>0.0388004471296119</v>
      </c>
      <c r="O85" s="136" t="n">
        <v>0.0460652464385081</v>
      </c>
      <c r="P85" s="136" t="n">
        <v>0.00513688860530148</v>
      </c>
      <c r="Q85" s="136" t="n">
        <v>0.0452686905702301</v>
      </c>
      <c r="R85" s="136" t="n">
        <v>0.0264885333153507</v>
      </c>
      <c r="S85" s="136" t="n">
        <v>0.000272005218378992</v>
      </c>
      <c r="T85" s="136" t="n">
        <v>0.00116102746646005</v>
      </c>
      <c r="U85" s="136" t="n">
        <v>0.0374519701503551</v>
      </c>
      <c r="V85" s="136" t="n">
        <v>0.107928275791008</v>
      </c>
      <c r="W85" s="136" t="n">
        <v>0.00139436547091403</v>
      </c>
      <c r="X85" s="136" t="n">
        <v>0.00997336909759947</v>
      </c>
      <c r="Y85" s="136" t="n">
        <v>0.0396331631582886</v>
      </c>
      <c r="Z85" s="136" t="n">
        <v>0.0357333609751116</v>
      </c>
      <c r="AA85" s="136" t="n">
        <v>0.0145217981884404</v>
      </c>
      <c r="AB85" s="136" t="n">
        <v>0.0403103792351656</v>
      </c>
      <c r="AC85" s="136" t="n">
        <v>0.0156235875022833</v>
      </c>
      <c r="AD85" s="136" t="n">
        <v>0.00529542745645363</v>
      </c>
      <c r="AE85" s="136" t="n">
        <v>0.0185452337618994</v>
      </c>
      <c r="AF85" s="136" t="n">
        <v>0.0347077428126928</v>
      </c>
      <c r="AG85" s="136" t="n">
        <v>0.037337823491783</v>
      </c>
      <c r="AH85" s="136" t="n">
        <v>0.0173360761381548</v>
      </c>
      <c r="AI85" s="136" t="n">
        <v>0.0156235875022833</v>
      </c>
      <c r="AJ85" s="136" t="n">
        <v>0.00513688860530148</v>
      </c>
      <c r="AK85" s="111"/>
    </row>
    <row r="86" customFormat="false" ht="11.1" hidden="false" customHeight="true" outlineLevel="0" collapsed="false">
      <c r="A86" s="84" t="n">
        <v>2102</v>
      </c>
      <c r="B86" s="45" t="n">
        <v>2102</v>
      </c>
      <c r="C86" s="135" t="s">
        <v>68</v>
      </c>
      <c r="D86" s="136"/>
      <c r="E86" s="136" t="n">
        <v>0</v>
      </c>
      <c r="F86" s="136" t="n">
        <v>0.00467308599296197</v>
      </c>
      <c r="G86" s="136" t="n">
        <v>0</v>
      </c>
      <c r="H86" s="136" t="n">
        <v>0.00233834409358285</v>
      </c>
      <c r="I86" s="136" t="n">
        <v>0.00115128135121932</v>
      </c>
      <c r="J86" s="136" t="n">
        <v>3.22693469006245E-007</v>
      </c>
      <c r="K86" s="136" t="n">
        <v>0.000539208342708866</v>
      </c>
      <c r="L86" s="136" t="n">
        <v>0.0743202307004998</v>
      </c>
      <c r="M86" s="136" t="n">
        <v>0</v>
      </c>
      <c r="N86" s="136" t="n">
        <v>0</v>
      </c>
      <c r="O86" s="136" t="n">
        <v>0</v>
      </c>
      <c r="P86" s="136" t="n">
        <v>0</v>
      </c>
      <c r="Q86" s="136" t="n">
        <v>0.00565913950074934</v>
      </c>
      <c r="R86" s="136" t="n">
        <v>0</v>
      </c>
      <c r="S86" s="136" t="n">
        <v>0</v>
      </c>
      <c r="T86" s="136" t="n">
        <v>0</v>
      </c>
      <c r="U86" s="136" t="n">
        <v>0</v>
      </c>
      <c r="V86" s="136" t="n">
        <v>0</v>
      </c>
      <c r="W86" s="136" t="n">
        <v>0</v>
      </c>
      <c r="X86" s="136" t="n">
        <v>0</v>
      </c>
      <c r="Y86" s="136" t="n">
        <v>0</v>
      </c>
      <c r="Z86" s="136" t="n">
        <v>0.0126665652371737</v>
      </c>
      <c r="AA86" s="136" t="n">
        <v>0.00255015566209395</v>
      </c>
      <c r="AB86" s="136" t="n">
        <v>0</v>
      </c>
      <c r="AC86" s="136" t="n">
        <v>0</v>
      </c>
      <c r="AD86" s="136" t="n">
        <v>0</v>
      </c>
      <c r="AE86" s="136" t="n">
        <v>0.00204165257666151</v>
      </c>
      <c r="AF86" s="136" t="n">
        <v>0.00249364213483405</v>
      </c>
      <c r="AG86" s="136" t="n">
        <v>0.00275996554518055</v>
      </c>
      <c r="AH86" s="136" t="n">
        <v>0.000562625157672698</v>
      </c>
      <c r="AI86" s="136" t="n">
        <v>0</v>
      </c>
      <c r="AJ86" s="136" t="n">
        <v>0</v>
      </c>
      <c r="AK86" s="111"/>
    </row>
    <row r="87" customFormat="false" ht="11.1" hidden="false" customHeight="true" outlineLevel="0" collapsed="false">
      <c r="A87" s="84" t="n">
        <v>2103</v>
      </c>
      <c r="B87" s="45" t="n">
        <v>2103</v>
      </c>
      <c r="C87" s="135" t="s">
        <v>69</v>
      </c>
      <c r="D87" s="136"/>
      <c r="E87" s="136" t="n">
        <v>0.282886570439431</v>
      </c>
      <c r="F87" s="136" t="n">
        <v>0.216926284160645</v>
      </c>
      <c r="G87" s="136" t="n">
        <v>0.1568969816472</v>
      </c>
      <c r="H87" s="136" t="n">
        <v>0.212299178841941</v>
      </c>
      <c r="I87" s="136" t="n">
        <v>0.204044438212871</v>
      </c>
      <c r="J87" s="136" t="n">
        <v>0.292644710519019</v>
      </c>
      <c r="K87" s="136" t="n">
        <v>0.341626454270331</v>
      </c>
      <c r="L87" s="136" t="n">
        <v>0.139324647593716</v>
      </c>
      <c r="M87" s="136" t="n">
        <v>0.0864491167466536</v>
      </c>
      <c r="N87" s="136" t="n">
        <v>0.297047424540343</v>
      </c>
      <c r="O87" s="136" t="n">
        <v>0.370626607823066</v>
      </c>
      <c r="P87" s="136" t="n">
        <v>0.607252358003502</v>
      </c>
      <c r="Q87" s="136" t="n">
        <v>0.3221002370252</v>
      </c>
      <c r="R87" s="136" t="n">
        <v>0.561041853643674</v>
      </c>
      <c r="S87" s="136" t="n">
        <v>0.603869956514464</v>
      </c>
      <c r="T87" s="136" t="n">
        <v>0.872501311412322</v>
      </c>
      <c r="U87" s="136" t="n">
        <v>0.17976396728017</v>
      </c>
      <c r="V87" s="136" t="n">
        <v>0.00761391010504144</v>
      </c>
      <c r="W87" s="136" t="n">
        <v>0.187726674092508</v>
      </c>
      <c r="X87" s="136" t="n">
        <v>0.236734963575712</v>
      </c>
      <c r="Y87" s="136" t="n">
        <v>0.207356548912859</v>
      </c>
      <c r="Z87" s="136" t="n">
        <v>0.362277784996995</v>
      </c>
      <c r="AA87" s="136" t="n">
        <v>0.634508215780333</v>
      </c>
      <c r="AB87" s="136" t="n">
        <v>0.339271125962106</v>
      </c>
      <c r="AC87" s="136" t="n">
        <v>0.186619713224041</v>
      </c>
      <c r="AD87" s="136" t="n">
        <v>0.785101415412676</v>
      </c>
      <c r="AE87" s="136" t="n">
        <v>0.564467759095246</v>
      </c>
      <c r="AF87" s="136" t="n">
        <v>0.269881935774582</v>
      </c>
      <c r="AG87" s="136" t="n">
        <v>0.231017148057161</v>
      </c>
      <c r="AH87" s="136" t="n">
        <v>0.572300034032456</v>
      </c>
      <c r="AI87" s="136" t="n">
        <v>0.186619713224041</v>
      </c>
      <c r="AJ87" s="136" t="n">
        <v>0.607252358003502</v>
      </c>
      <c r="AK87" s="111"/>
    </row>
    <row r="88" customFormat="false" ht="11.1" hidden="false" customHeight="true" outlineLevel="0" collapsed="false">
      <c r="A88" s="84" t="n">
        <v>2104</v>
      </c>
      <c r="B88" s="45" t="n">
        <v>2104</v>
      </c>
      <c r="C88" s="135" t="s">
        <v>70</v>
      </c>
      <c r="D88" s="136"/>
      <c r="E88" s="136" t="n">
        <v>0</v>
      </c>
      <c r="F88" s="136" t="n">
        <v>0</v>
      </c>
      <c r="G88" s="136" t="n">
        <v>9.02974310505385E-005</v>
      </c>
      <c r="H88" s="136" t="n">
        <v>0</v>
      </c>
      <c r="I88" s="136" t="n">
        <v>4.04181164178547E-005</v>
      </c>
      <c r="J88" s="136" t="n">
        <v>0</v>
      </c>
      <c r="K88" s="136" t="n">
        <v>0.0004829159982523</v>
      </c>
      <c r="L88" s="136" t="n">
        <v>0</v>
      </c>
      <c r="M88" s="136" t="n">
        <v>0</v>
      </c>
      <c r="N88" s="136" t="n">
        <v>0.000101724365420644</v>
      </c>
      <c r="O88" s="136" t="n">
        <v>0</v>
      </c>
      <c r="P88" s="136" t="n">
        <v>3.29956850995509E-006</v>
      </c>
      <c r="Q88" s="136" t="n">
        <v>0.00016925071608375</v>
      </c>
      <c r="R88" s="136" t="n">
        <v>0.000195386248468471</v>
      </c>
      <c r="S88" s="136" t="n">
        <v>0</v>
      </c>
      <c r="T88" s="136" t="n">
        <v>0</v>
      </c>
      <c r="U88" s="136" t="n">
        <v>0.000163819202274205</v>
      </c>
      <c r="V88" s="136" t="n">
        <v>0.00134180876994052</v>
      </c>
      <c r="W88" s="136" t="n">
        <v>0</v>
      </c>
      <c r="X88" s="136" t="n">
        <v>3.28730023051434E-005</v>
      </c>
      <c r="Y88" s="136" t="n">
        <v>0</v>
      </c>
      <c r="Z88" s="136" t="n">
        <v>0.00714824111650399</v>
      </c>
      <c r="AA88" s="136" t="n">
        <v>0</v>
      </c>
      <c r="AB88" s="136" t="n">
        <v>0.000520179306108272</v>
      </c>
      <c r="AC88" s="136" t="n">
        <v>0</v>
      </c>
      <c r="AD88" s="136" t="n">
        <v>0</v>
      </c>
      <c r="AE88" s="136" t="n">
        <v>0.000914697299246527</v>
      </c>
      <c r="AF88" s="136" t="n">
        <v>0.000156040985188211</v>
      </c>
      <c r="AG88" s="136" t="n">
        <v>0.000175547597684336</v>
      </c>
      <c r="AH88" s="136" t="n">
        <v>2.8850469624688E-006</v>
      </c>
      <c r="AI88" s="136" t="n">
        <v>0</v>
      </c>
      <c r="AJ88" s="136" t="n">
        <v>3.29956850995509E-006</v>
      </c>
      <c r="AK88" s="111"/>
    </row>
    <row r="89" customFormat="false" ht="11.1" hidden="false" customHeight="true" outlineLevel="0" collapsed="false">
      <c r="A89" s="84" t="n">
        <v>22</v>
      </c>
      <c r="B89" s="45" t="n">
        <v>22</v>
      </c>
      <c r="C89" s="135" t="s">
        <v>38</v>
      </c>
      <c r="D89" s="136"/>
      <c r="E89" s="136" t="n">
        <v>0</v>
      </c>
      <c r="F89" s="136" t="n">
        <v>0</v>
      </c>
      <c r="G89" s="136" t="n">
        <v>0</v>
      </c>
      <c r="H89" s="136" t="n">
        <v>0</v>
      </c>
      <c r="I89" s="136" t="n">
        <v>0</v>
      </c>
      <c r="J89" s="136" t="n">
        <v>0</v>
      </c>
      <c r="K89" s="136" t="n">
        <v>0</v>
      </c>
      <c r="L89" s="136" t="n">
        <v>0</v>
      </c>
      <c r="M89" s="136" t="n">
        <v>0</v>
      </c>
      <c r="N89" s="136" t="n">
        <v>0</v>
      </c>
      <c r="O89" s="136" t="n">
        <v>0</v>
      </c>
      <c r="P89" s="136" t="n">
        <v>0</v>
      </c>
      <c r="Q89" s="136" t="n">
        <v>0</v>
      </c>
      <c r="R89" s="136" t="n">
        <v>0</v>
      </c>
      <c r="S89" s="136" t="n">
        <v>0</v>
      </c>
      <c r="T89" s="136" t="n">
        <v>0</v>
      </c>
      <c r="U89" s="136" t="n">
        <v>0</v>
      </c>
      <c r="V89" s="136" t="n">
        <v>0</v>
      </c>
      <c r="W89" s="136" t="n">
        <v>0</v>
      </c>
      <c r="X89" s="136" t="n">
        <v>0</v>
      </c>
      <c r="Y89" s="136" t="n">
        <v>0</v>
      </c>
      <c r="Z89" s="136" t="n">
        <v>0</v>
      </c>
      <c r="AA89" s="136" t="n">
        <v>0.0172908177026599</v>
      </c>
      <c r="AB89" s="136" t="n">
        <v>0</v>
      </c>
      <c r="AC89" s="136" t="n">
        <v>0</v>
      </c>
      <c r="AD89" s="136" t="n">
        <v>0</v>
      </c>
      <c r="AE89" s="136" t="n">
        <v>0.00339568331734582</v>
      </c>
      <c r="AF89" s="136" t="n">
        <v>0.00030906721763401</v>
      </c>
      <c r="AG89" s="136" t="n">
        <v>0</v>
      </c>
      <c r="AH89" s="136" t="n">
        <v>0.00381390947453216</v>
      </c>
      <c r="AI89" s="136" t="n">
        <v>0</v>
      </c>
      <c r="AJ89" s="136" t="n">
        <v>0</v>
      </c>
      <c r="AK89" s="111"/>
    </row>
    <row r="90" customFormat="false" ht="11.1" hidden="false" customHeight="true" outlineLevel="0" collapsed="false">
      <c r="A90" s="84" t="n">
        <v>23</v>
      </c>
      <c r="B90" s="45" t="n">
        <v>23</v>
      </c>
      <c r="C90" s="135" t="s">
        <v>71</v>
      </c>
      <c r="D90" s="136"/>
      <c r="E90" s="136" t="n">
        <v>0.00305119491206932</v>
      </c>
      <c r="F90" s="136" t="n">
        <v>0.0527011268782912</v>
      </c>
      <c r="G90" s="136" t="n">
        <v>0.0135617665775686</v>
      </c>
      <c r="H90" s="136" t="n">
        <v>0.03792264903877</v>
      </c>
      <c r="I90" s="136" t="n">
        <v>0.0216414048453515</v>
      </c>
      <c r="J90" s="136" t="n">
        <v>0.0111312544124924</v>
      </c>
      <c r="K90" s="136" t="n">
        <v>0.018263193246107</v>
      </c>
      <c r="L90" s="136" t="n">
        <v>0.00232500219910034</v>
      </c>
      <c r="M90" s="136" t="n">
        <v>0.0268896350375571</v>
      </c>
      <c r="N90" s="136" t="n">
        <v>0.0152658465836343</v>
      </c>
      <c r="O90" s="136" t="n">
        <v>0.00627215321210551</v>
      </c>
      <c r="P90" s="136" t="n">
        <v>0.00368997165081792</v>
      </c>
      <c r="Q90" s="136" t="n">
        <v>0.0135679812116482</v>
      </c>
      <c r="R90" s="136" t="n">
        <v>0.0015438266581131</v>
      </c>
      <c r="S90" s="136" t="n">
        <v>0.00404618727944715</v>
      </c>
      <c r="T90" s="136" t="n">
        <v>0.00323024218715819</v>
      </c>
      <c r="U90" s="136" t="n">
        <v>0.000892734648344292</v>
      </c>
      <c r="V90" s="136" t="n">
        <v>0.00183587331724545</v>
      </c>
      <c r="W90" s="136" t="n">
        <v>0.00474859315283852</v>
      </c>
      <c r="X90" s="136" t="n">
        <v>0.00272928693352494</v>
      </c>
      <c r="Y90" s="136" t="n">
        <v>0.00495782052221239</v>
      </c>
      <c r="Z90" s="136" t="n">
        <v>0.00160123592332236</v>
      </c>
      <c r="AA90" s="136" t="n">
        <v>0</v>
      </c>
      <c r="AB90" s="136" t="n">
        <v>0.000199965901961776</v>
      </c>
      <c r="AC90" s="136" t="n">
        <v>0.00308066683833074</v>
      </c>
      <c r="AD90" s="136" t="n">
        <v>0.00128238191636691</v>
      </c>
      <c r="AE90" s="136" t="n">
        <v>0.0019853348463113</v>
      </c>
      <c r="AF90" s="136" t="n">
        <v>0.0175933706365418</v>
      </c>
      <c r="AG90" s="136" t="n">
        <v>0.0192277446136347</v>
      </c>
      <c r="AH90" s="136" t="n">
        <v>0.00520552136985385</v>
      </c>
      <c r="AI90" s="136" t="n">
        <v>0.00308066683833074</v>
      </c>
      <c r="AJ90" s="136" t="n">
        <v>0.00368997165081792</v>
      </c>
      <c r="AK90" s="111"/>
    </row>
    <row r="91" customFormat="false" ht="11.1" hidden="false" customHeight="true" outlineLevel="0" collapsed="false">
      <c r="A91" s="84" t="n">
        <v>2301</v>
      </c>
      <c r="B91" s="45" t="n">
        <v>2301</v>
      </c>
      <c r="C91" s="135" t="s">
        <v>193</v>
      </c>
      <c r="D91" s="136"/>
      <c r="E91" s="136" t="n">
        <v>0</v>
      </c>
      <c r="F91" s="136" t="n">
        <v>0.00689403572416516</v>
      </c>
      <c r="G91" s="136" t="n">
        <v>0.00146396100154034</v>
      </c>
      <c r="H91" s="136" t="n">
        <v>0.00615124052468313</v>
      </c>
      <c r="I91" s="136" t="n">
        <v>0.00279923980584202</v>
      </c>
      <c r="J91" s="136" t="n">
        <v>0.00540669910812876</v>
      </c>
      <c r="K91" s="136" t="n">
        <v>0.000251519878431657</v>
      </c>
      <c r="L91" s="136" t="n">
        <v>0.00212393016695954</v>
      </c>
      <c r="M91" s="136" t="n">
        <v>0.00159402263013888</v>
      </c>
      <c r="N91" s="136" t="n">
        <v>0.00393882363843524</v>
      </c>
      <c r="O91" s="136" t="n">
        <v>0.00186668145321414</v>
      </c>
      <c r="P91" s="136" t="n">
        <v>0.00263400086192963</v>
      </c>
      <c r="Q91" s="136" t="n">
        <v>0.00236123413284615</v>
      </c>
      <c r="R91" s="136" t="n">
        <v>0.00110585877153882</v>
      </c>
      <c r="S91" s="136" t="n">
        <v>0.00404618727944715</v>
      </c>
      <c r="T91" s="136" t="n">
        <v>0.00323024218715819</v>
      </c>
      <c r="U91" s="136" t="n">
        <v>0.000607878045945471</v>
      </c>
      <c r="V91" s="136" t="n">
        <v>0.00170712959080875</v>
      </c>
      <c r="W91" s="136" t="n">
        <v>0.00474859315283852</v>
      </c>
      <c r="X91" s="136" t="n">
        <v>0.000164206563654606</v>
      </c>
      <c r="Y91" s="136" t="n">
        <v>0.00176352600044415</v>
      </c>
      <c r="Z91" s="136" t="n">
        <v>0.000900370138488032</v>
      </c>
      <c r="AA91" s="136" t="n">
        <v>0</v>
      </c>
      <c r="AB91" s="136" t="n">
        <v>0.000199965901961776</v>
      </c>
      <c r="AC91" s="136" t="n">
        <v>0.000650243023874704</v>
      </c>
      <c r="AD91" s="136" t="n">
        <v>0.00128238191636691</v>
      </c>
      <c r="AE91" s="136" t="n">
        <v>0.00131015816488203</v>
      </c>
      <c r="AF91" s="136" t="n">
        <v>0.00254115087113781</v>
      </c>
      <c r="AG91" s="136" t="n">
        <v>0.0025036795102813</v>
      </c>
      <c r="AH91" s="136" t="n">
        <v>0.00296254367095726</v>
      </c>
      <c r="AI91" s="136" t="n">
        <v>0.000650243023874704</v>
      </c>
      <c r="AJ91" s="136" t="n">
        <v>0.00263400086192963</v>
      </c>
      <c r="AK91" s="111"/>
    </row>
    <row r="92" customFormat="false" ht="11.1" hidden="false" customHeight="true" outlineLevel="0" collapsed="false">
      <c r="A92" s="84" t="n">
        <v>2302</v>
      </c>
      <c r="B92" s="45" t="n">
        <v>2302</v>
      </c>
      <c r="C92" s="135" t="s">
        <v>194</v>
      </c>
      <c r="D92" s="136"/>
      <c r="E92" s="136" t="n">
        <v>3.63594703904535E-005</v>
      </c>
      <c r="F92" s="136" t="n">
        <v>0.00112367121504221</v>
      </c>
      <c r="G92" s="136" t="n">
        <v>0.000315555656506388</v>
      </c>
      <c r="H92" s="136" t="n">
        <v>0.00115940400046664</v>
      </c>
      <c r="I92" s="136" t="n">
        <v>0.000524682437554713</v>
      </c>
      <c r="J92" s="136" t="n">
        <v>0.000696166828144783</v>
      </c>
      <c r="K92" s="136" t="n">
        <v>0.00231992331471981</v>
      </c>
      <c r="L92" s="136" t="n">
        <v>0.000201072032140803</v>
      </c>
      <c r="M92" s="136" t="n">
        <v>8.49741142074239E-005</v>
      </c>
      <c r="N92" s="136" t="n">
        <v>0.00108294446879896</v>
      </c>
      <c r="O92" s="136" t="n">
        <v>2.77773601293872E-006</v>
      </c>
      <c r="P92" s="136" t="n">
        <v>0.000991987241229288</v>
      </c>
      <c r="Q92" s="136" t="n">
        <v>0.00116059553970306</v>
      </c>
      <c r="R92" s="136" t="n">
        <v>0.000247601471901315</v>
      </c>
      <c r="S92" s="136" t="n">
        <v>0</v>
      </c>
      <c r="T92" s="136" t="n">
        <v>0</v>
      </c>
      <c r="U92" s="136" t="n">
        <v>0.000284856602398822</v>
      </c>
      <c r="V92" s="136" t="n">
        <v>0.000128743726436693</v>
      </c>
      <c r="W92" s="136" t="n">
        <v>0</v>
      </c>
      <c r="X92" s="136" t="n">
        <v>0.00256508036987034</v>
      </c>
      <c r="Y92" s="136" t="n">
        <v>0.00223960488046698</v>
      </c>
      <c r="Z92" s="136" t="n">
        <v>0.000700865784834325</v>
      </c>
      <c r="AA92" s="136" t="n">
        <v>0</v>
      </c>
      <c r="AB92" s="136" t="n">
        <v>0</v>
      </c>
      <c r="AC92" s="136" t="n">
        <v>0</v>
      </c>
      <c r="AD92" s="136" t="n">
        <v>0</v>
      </c>
      <c r="AE92" s="136" t="n">
        <v>0.000495710071097749</v>
      </c>
      <c r="AF92" s="136" t="n">
        <v>0.000699977107043433</v>
      </c>
      <c r="AG92" s="136" t="n">
        <v>0.000730667968796694</v>
      </c>
      <c r="AH92" s="136" t="n">
        <v>0.000272769951065029</v>
      </c>
      <c r="AI92" s="136" t="n">
        <v>0</v>
      </c>
      <c r="AJ92" s="136" t="n">
        <v>0.000991987241229288</v>
      </c>
      <c r="AK92" s="111"/>
    </row>
    <row r="93" customFormat="false" ht="11.1" hidden="false" customHeight="true" outlineLevel="0" collapsed="false">
      <c r="A93" s="84" t="n">
        <v>2303</v>
      </c>
      <c r="B93" s="45" t="n">
        <v>2303</v>
      </c>
      <c r="C93" s="135" t="s">
        <v>195</v>
      </c>
      <c r="D93" s="136"/>
      <c r="E93" s="136" t="n">
        <v>0.00300017775587605</v>
      </c>
      <c r="F93" s="136" t="n">
        <v>0.0445404370304418</v>
      </c>
      <c r="G93" s="136" t="n">
        <v>0.0117815093613586</v>
      </c>
      <c r="H93" s="136" t="n">
        <v>0.0306053099550453</v>
      </c>
      <c r="I93" s="136" t="n">
        <v>0.0182893419238909</v>
      </c>
      <c r="J93" s="136" t="n">
        <v>0.00502453853356777</v>
      </c>
      <c r="K93" s="136" t="n">
        <v>0.0156917364649053</v>
      </c>
      <c r="L93" s="136" t="n">
        <v>0</v>
      </c>
      <c r="M93" s="136" t="n">
        <v>0.0252105395163742</v>
      </c>
      <c r="N93" s="136" t="n">
        <v>0.010165068892434</v>
      </c>
      <c r="O93" s="136" t="n">
        <v>0.004380624796875</v>
      </c>
      <c r="P93" s="136" t="n">
        <v>5.21805698773802E-005</v>
      </c>
      <c r="Q93" s="136" t="n">
        <v>0.0100235383770308</v>
      </c>
      <c r="R93" s="136" t="n">
        <v>0.000190366414672966</v>
      </c>
      <c r="S93" s="136" t="n">
        <v>0</v>
      </c>
      <c r="T93" s="136" t="n">
        <v>0</v>
      </c>
      <c r="U93" s="136" t="n">
        <v>0</v>
      </c>
      <c r="V93" s="136" t="n">
        <v>0</v>
      </c>
      <c r="W93" s="136" t="n">
        <v>0</v>
      </c>
      <c r="X93" s="136" t="n">
        <v>0</v>
      </c>
      <c r="Y93" s="136" t="n">
        <v>0.000954689641301267</v>
      </c>
      <c r="Z93" s="136" t="n">
        <v>0</v>
      </c>
      <c r="AA93" s="136" t="n">
        <v>0</v>
      </c>
      <c r="AB93" s="136" t="n">
        <v>0</v>
      </c>
      <c r="AC93" s="136" t="n">
        <v>0</v>
      </c>
      <c r="AD93" s="136" t="n">
        <v>0</v>
      </c>
      <c r="AE93" s="136" t="n">
        <v>0.000127226346378751</v>
      </c>
      <c r="AF93" s="136" t="n">
        <v>0.0143234551185259</v>
      </c>
      <c r="AG93" s="136" t="n">
        <v>0.0159668395716041</v>
      </c>
      <c r="AH93" s="136" t="n">
        <v>0.00196869927511197</v>
      </c>
      <c r="AI93" s="136" t="n">
        <v>0</v>
      </c>
      <c r="AJ93" s="136" t="n">
        <v>5.21805698773802E-005</v>
      </c>
      <c r="AK93" s="111"/>
    </row>
    <row r="94" customFormat="false" ht="11.1" hidden="false" customHeight="true" outlineLevel="0" collapsed="false">
      <c r="A94" s="84" t="n">
        <v>2304</v>
      </c>
      <c r="B94" s="45" t="n">
        <v>2304</v>
      </c>
      <c r="C94" s="135" t="s">
        <v>196</v>
      </c>
      <c r="D94" s="136"/>
      <c r="E94" s="136" t="n">
        <v>1.46576858028138E-005</v>
      </c>
      <c r="F94" s="136" t="n">
        <v>0.000142982908642044</v>
      </c>
      <c r="G94" s="136" t="n">
        <v>7.40558163313385E-007</v>
      </c>
      <c r="H94" s="136" t="n">
        <v>6.69455857496079E-006</v>
      </c>
      <c r="I94" s="136" t="n">
        <v>2.81406780638927E-005</v>
      </c>
      <c r="J94" s="136" t="n">
        <v>3.84994265108832E-006</v>
      </c>
      <c r="K94" s="136" t="n">
        <v>1.35880502362634E-008</v>
      </c>
      <c r="L94" s="136" t="n">
        <v>0</v>
      </c>
      <c r="M94" s="136" t="n">
        <v>9.87768365761602E-008</v>
      </c>
      <c r="N94" s="136" t="n">
        <v>7.90095839661691E-005</v>
      </c>
      <c r="O94" s="136" t="n">
        <v>2.20692260034222E-005</v>
      </c>
      <c r="P94" s="136" t="n">
        <v>1.18029777816213E-005</v>
      </c>
      <c r="Q94" s="136" t="n">
        <v>2.26131620681905E-005</v>
      </c>
      <c r="R94" s="136" t="n">
        <v>0</v>
      </c>
      <c r="S94" s="136" t="n">
        <v>0</v>
      </c>
      <c r="T94" s="136" t="n">
        <v>0</v>
      </c>
      <c r="U94" s="136" t="n">
        <v>0</v>
      </c>
      <c r="V94" s="136" t="n">
        <v>0</v>
      </c>
      <c r="W94" s="136" t="n">
        <v>0</v>
      </c>
      <c r="X94" s="136" t="n">
        <v>0</v>
      </c>
      <c r="Y94" s="136" t="n">
        <v>0</v>
      </c>
      <c r="Z94" s="136" t="n">
        <v>0</v>
      </c>
      <c r="AA94" s="136" t="n">
        <v>0</v>
      </c>
      <c r="AB94" s="136" t="n">
        <v>0</v>
      </c>
      <c r="AC94" s="136" t="n">
        <v>0.00243042381445604</v>
      </c>
      <c r="AD94" s="136" t="n">
        <v>0</v>
      </c>
      <c r="AE94" s="136" t="n">
        <v>5.22402639527766E-005</v>
      </c>
      <c r="AF94" s="136" t="n">
        <v>2.87875398345834E-005</v>
      </c>
      <c r="AG94" s="136" t="n">
        <v>2.65575629526372E-005</v>
      </c>
      <c r="AH94" s="136" t="n">
        <v>1.5084727195909E-006</v>
      </c>
      <c r="AI94" s="136" t="n">
        <v>0.00243042381445604</v>
      </c>
      <c r="AJ94" s="136" t="n">
        <v>1.18029777816213E-005</v>
      </c>
      <c r="AK94" s="111"/>
    </row>
    <row r="95" customFormat="false" ht="11.1" hidden="false" customHeight="true" outlineLevel="0" collapsed="false">
      <c r="A95" s="84" t="n">
        <v>24</v>
      </c>
      <c r="B95" s="45" t="n">
        <v>24</v>
      </c>
      <c r="C95" s="135" t="s">
        <v>72</v>
      </c>
      <c r="D95" s="136"/>
      <c r="E95" s="136" t="n">
        <v>0.00925344947892226</v>
      </c>
      <c r="F95" s="136" t="n">
        <v>0.00156784887106669</v>
      </c>
      <c r="G95" s="136" t="n">
        <v>0.00115513458428006</v>
      </c>
      <c r="H95" s="136" t="n">
        <v>0.000939557259797481</v>
      </c>
      <c r="I95" s="136" t="n">
        <v>0.00299826581795965</v>
      </c>
      <c r="J95" s="136" t="n">
        <v>0.00271908628947688</v>
      </c>
      <c r="K95" s="136" t="n">
        <v>0.0287266685985527</v>
      </c>
      <c r="L95" s="136" t="n">
        <v>0.00465236824014121</v>
      </c>
      <c r="M95" s="136" t="n">
        <v>0.00179063510114839</v>
      </c>
      <c r="N95" s="136" t="n">
        <v>0</v>
      </c>
      <c r="O95" s="136" t="n">
        <v>0.0200133115149565</v>
      </c>
      <c r="P95" s="136" t="n">
        <v>0</v>
      </c>
      <c r="Q95" s="136" t="n">
        <v>0.0111976495462685</v>
      </c>
      <c r="R95" s="136" t="n">
        <v>0.00864048903126526</v>
      </c>
      <c r="S95" s="136" t="n">
        <v>0</v>
      </c>
      <c r="T95" s="136" t="n">
        <v>0</v>
      </c>
      <c r="U95" s="136" t="n">
        <v>0</v>
      </c>
      <c r="V95" s="136" t="n">
        <v>0</v>
      </c>
      <c r="W95" s="136" t="n">
        <v>0</v>
      </c>
      <c r="X95" s="136" t="n">
        <v>0</v>
      </c>
      <c r="Y95" s="136" t="n">
        <v>0</v>
      </c>
      <c r="Z95" s="136" t="n">
        <v>0.0254910410318722</v>
      </c>
      <c r="AA95" s="136" t="n">
        <v>0</v>
      </c>
      <c r="AB95" s="136" t="n">
        <v>0</v>
      </c>
      <c r="AC95" s="136" t="n">
        <v>0</v>
      </c>
      <c r="AD95" s="136" t="n">
        <v>0</v>
      </c>
      <c r="AE95" s="136" t="n">
        <v>0.00405556596020252</v>
      </c>
      <c r="AF95" s="136" t="n">
        <v>0.00538872740771431</v>
      </c>
      <c r="AG95" s="136" t="n">
        <v>0.00597799339314778</v>
      </c>
      <c r="AH95" s="136" t="n">
        <v>0.0010653840489624</v>
      </c>
      <c r="AI95" s="136" t="n">
        <v>0</v>
      </c>
      <c r="AJ95" s="136" t="n">
        <v>0</v>
      </c>
      <c r="AK95" s="111"/>
    </row>
    <row r="96" customFormat="false" ht="11.1" hidden="false" customHeight="true" outlineLevel="0" collapsed="false">
      <c r="A96" s="84" t="n">
        <v>25</v>
      </c>
      <c r="B96" s="45" t="n">
        <v>25</v>
      </c>
      <c r="C96" s="135" t="s">
        <v>73</v>
      </c>
      <c r="D96" s="136"/>
      <c r="E96" s="136" t="n">
        <v>0.0247277369955621</v>
      </c>
      <c r="F96" s="136" t="n">
        <v>0.0201602470702062</v>
      </c>
      <c r="G96" s="136" t="n">
        <v>0.0169574845171266</v>
      </c>
      <c r="H96" s="136" t="n">
        <v>0.0145204528457658</v>
      </c>
      <c r="I96" s="136" t="n">
        <v>0.0188180528844279</v>
      </c>
      <c r="J96" s="136" t="n">
        <v>0.011191581923334</v>
      </c>
      <c r="K96" s="136" t="n">
        <v>0.0237331695241251</v>
      </c>
      <c r="L96" s="136" t="n">
        <v>0.0304394908758683</v>
      </c>
      <c r="M96" s="136" t="n">
        <v>0.0157861584955451</v>
      </c>
      <c r="N96" s="136" t="n">
        <v>0.0284371363685351</v>
      </c>
      <c r="O96" s="136" t="n">
        <v>0.0166687123179768</v>
      </c>
      <c r="P96" s="136" t="n">
        <v>0.0176677624829379</v>
      </c>
      <c r="Q96" s="136" t="n">
        <v>0.0220360793089143</v>
      </c>
      <c r="R96" s="136" t="n">
        <v>0.0613097441781053</v>
      </c>
      <c r="S96" s="136" t="n">
        <v>0.01728158749133</v>
      </c>
      <c r="T96" s="136" t="n">
        <v>0.0333893601984605</v>
      </c>
      <c r="U96" s="136" t="n">
        <v>0.169885878848185</v>
      </c>
      <c r="V96" s="136" t="n">
        <v>0.0340850149618957</v>
      </c>
      <c r="W96" s="136" t="n">
        <v>0.0494985662673922</v>
      </c>
      <c r="X96" s="136" t="n">
        <v>0.00925300163063536</v>
      </c>
      <c r="Y96" s="136" t="n">
        <v>0.0127768832188913</v>
      </c>
      <c r="Z96" s="136" t="n">
        <v>0.0324274346461122</v>
      </c>
      <c r="AA96" s="136" t="n">
        <v>0.0178545210155385</v>
      </c>
      <c r="AB96" s="136" t="n">
        <v>0.0240856751729772</v>
      </c>
      <c r="AC96" s="136" t="n">
        <v>0.0172459092496323</v>
      </c>
      <c r="AD96" s="136" t="n">
        <v>0.106818346640853</v>
      </c>
      <c r="AE96" s="136" t="n">
        <v>0.0439157455559987</v>
      </c>
      <c r="AF96" s="136" t="n">
        <v>0.0220028065367021</v>
      </c>
      <c r="AG96" s="136" t="n">
        <v>0.0208849376152246</v>
      </c>
      <c r="AH96" s="136" t="n">
        <v>0.0359592235382178</v>
      </c>
      <c r="AI96" s="136" t="n">
        <v>0.0172459092496323</v>
      </c>
      <c r="AJ96" s="136" t="n">
        <v>0.0176677624829379</v>
      </c>
      <c r="AK96" s="111"/>
    </row>
    <row r="97" customFormat="false" ht="11.1" hidden="false" customHeight="true" outlineLevel="0" collapsed="false">
      <c r="A97" s="84" t="n">
        <v>2501</v>
      </c>
      <c r="B97" s="45" t="n">
        <v>2501</v>
      </c>
      <c r="C97" s="135" t="s">
        <v>197</v>
      </c>
      <c r="D97" s="136"/>
      <c r="E97" s="136" t="n">
        <v>0.00391404005047816</v>
      </c>
      <c r="F97" s="136" t="n">
        <v>0.0052163608768989</v>
      </c>
      <c r="G97" s="136" t="n">
        <v>0.00324937290626099</v>
      </c>
      <c r="H97" s="136" t="n">
        <v>0.00262561981368835</v>
      </c>
      <c r="I97" s="136" t="n">
        <v>0.00361743713474879</v>
      </c>
      <c r="J97" s="136" t="n">
        <v>0.00230997810770792</v>
      </c>
      <c r="K97" s="136" t="n">
        <v>0.00360243348526124</v>
      </c>
      <c r="L97" s="136" t="n">
        <v>0.000814092617596518</v>
      </c>
      <c r="M97" s="136" t="n">
        <v>0.00133212403232365</v>
      </c>
      <c r="N97" s="136" t="n">
        <v>0.0027989623474717</v>
      </c>
      <c r="O97" s="136" t="n">
        <v>0.00362796969440146</v>
      </c>
      <c r="P97" s="136" t="n">
        <v>0.00845359742090285</v>
      </c>
      <c r="Q97" s="136" t="n">
        <v>0.00340695788614312</v>
      </c>
      <c r="R97" s="136" t="n">
        <v>0.00582858346524028</v>
      </c>
      <c r="S97" s="136" t="n">
        <v>0.00476356902445025</v>
      </c>
      <c r="T97" s="136" t="n">
        <v>0.0126294928251376</v>
      </c>
      <c r="U97" s="136" t="n">
        <v>0.00651276752052478</v>
      </c>
      <c r="V97" s="136" t="n">
        <v>0.00137188416427759</v>
      </c>
      <c r="W97" s="136" t="n">
        <v>0.000847009953959436</v>
      </c>
      <c r="X97" s="136" t="n">
        <v>0.000622175480348618</v>
      </c>
      <c r="Y97" s="136" t="n">
        <v>0.00159226721478162</v>
      </c>
      <c r="Z97" s="136" t="n">
        <v>0.00134631283251542</v>
      </c>
      <c r="AA97" s="136" t="n">
        <v>0.00830098940668941</v>
      </c>
      <c r="AB97" s="136" t="n">
        <v>0.0018643387107525</v>
      </c>
      <c r="AC97" s="136" t="n">
        <v>0.00616654326671463</v>
      </c>
      <c r="AD97" s="136" t="n">
        <v>0.012226074496596</v>
      </c>
      <c r="AE97" s="136" t="n">
        <v>0.00717910340415698</v>
      </c>
      <c r="AF97" s="136" t="n">
        <v>0.00388271858894292</v>
      </c>
      <c r="AG97" s="136" t="n">
        <v>0.00339334319301402</v>
      </c>
      <c r="AH97" s="136" t="n">
        <v>0.00749065770455322</v>
      </c>
      <c r="AI97" s="136" t="n">
        <v>0.00616654326671463</v>
      </c>
      <c r="AJ97" s="136" t="n">
        <v>0.00845359742090285</v>
      </c>
      <c r="AK97" s="111"/>
    </row>
    <row r="98" customFormat="false" ht="11.1" hidden="false" customHeight="true" outlineLevel="0" collapsed="false">
      <c r="A98" s="84" t="n">
        <v>2502</v>
      </c>
      <c r="B98" s="45" t="n">
        <v>2502</v>
      </c>
      <c r="C98" s="135" t="s">
        <v>198</v>
      </c>
      <c r="D98" s="136"/>
      <c r="E98" s="136" t="n">
        <v>0</v>
      </c>
      <c r="F98" s="136" t="n">
        <v>0</v>
      </c>
      <c r="G98" s="136" t="n">
        <v>1.35934102016349E-005</v>
      </c>
      <c r="H98" s="136" t="n">
        <v>0</v>
      </c>
      <c r="I98" s="136" t="n">
        <v>6.08455888116938E-006</v>
      </c>
      <c r="J98" s="136" t="n">
        <v>0</v>
      </c>
      <c r="K98" s="136" t="n">
        <v>0</v>
      </c>
      <c r="L98" s="136" t="n">
        <v>0</v>
      </c>
      <c r="M98" s="136" t="n">
        <v>0</v>
      </c>
      <c r="N98" s="136" t="n">
        <v>0</v>
      </c>
      <c r="O98" s="136" t="n">
        <v>0</v>
      </c>
      <c r="P98" s="136" t="n">
        <v>0</v>
      </c>
      <c r="Q98" s="136" t="n">
        <v>0</v>
      </c>
      <c r="R98" s="136" t="n">
        <v>8.16197161201101E-005</v>
      </c>
      <c r="S98" s="136" t="n">
        <v>0</v>
      </c>
      <c r="T98" s="136" t="n">
        <v>0</v>
      </c>
      <c r="U98" s="136" t="n">
        <v>0</v>
      </c>
      <c r="V98" s="136" t="n">
        <v>0</v>
      </c>
      <c r="W98" s="136" t="n">
        <v>0</v>
      </c>
      <c r="X98" s="136" t="n">
        <v>0</v>
      </c>
      <c r="Y98" s="136" t="n">
        <v>0</v>
      </c>
      <c r="Z98" s="136" t="n">
        <v>0</v>
      </c>
      <c r="AA98" s="136" t="n">
        <v>0</v>
      </c>
      <c r="AB98" s="136" t="n">
        <v>0</v>
      </c>
      <c r="AC98" s="136" t="n">
        <v>0</v>
      </c>
      <c r="AD98" s="136" t="n">
        <v>0</v>
      </c>
      <c r="AE98" s="136" t="n">
        <v>9.01812773380335E-006</v>
      </c>
      <c r="AF98" s="136" t="n">
        <v>4.6490755000146E-006</v>
      </c>
      <c r="AG98" s="136" t="n">
        <v>5.24143488882683E-006</v>
      </c>
      <c r="AH98" s="136" t="n">
        <v>0</v>
      </c>
      <c r="AI98" s="136" t="n">
        <v>0</v>
      </c>
      <c r="AJ98" s="136" t="n">
        <v>0</v>
      </c>
      <c r="AK98" s="111"/>
    </row>
    <row r="99" customFormat="false" ht="11.1" hidden="false" customHeight="true" outlineLevel="0" collapsed="false">
      <c r="A99" s="84" t="n">
        <v>2510</v>
      </c>
      <c r="B99" s="45" t="n">
        <v>2510</v>
      </c>
      <c r="C99" s="135" t="s">
        <v>199</v>
      </c>
      <c r="D99" s="136"/>
      <c r="E99" s="136" t="n">
        <v>0.000406420193360165</v>
      </c>
      <c r="F99" s="136" t="n">
        <v>0.000239313202338063</v>
      </c>
      <c r="G99" s="136" t="n">
        <v>0.000230332811293713</v>
      </c>
      <c r="H99" s="136" t="n">
        <v>0</v>
      </c>
      <c r="I99" s="136" t="n">
        <v>0.00023319955445948</v>
      </c>
      <c r="J99" s="136" t="n">
        <v>1.68838002223221E-007</v>
      </c>
      <c r="K99" s="136" t="n">
        <v>0</v>
      </c>
      <c r="L99" s="136" t="n">
        <v>0</v>
      </c>
      <c r="M99" s="136" t="n">
        <v>0</v>
      </c>
      <c r="N99" s="136" t="n">
        <v>6.49711446114102E-005</v>
      </c>
      <c r="O99" s="136" t="n">
        <v>8.25506170843994E-008</v>
      </c>
      <c r="P99" s="136" t="n">
        <v>0</v>
      </c>
      <c r="Q99" s="136" t="n">
        <v>1.55711343174403E-005</v>
      </c>
      <c r="R99" s="136" t="n">
        <v>0</v>
      </c>
      <c r="S99" s="136" t="n">
        <v>0</v>
      </c>
      <c r="T99" s="136" t="n">
        <v>0</v>
      </c>
      <c r="U99" s="136" t="n">
        <v>0</v>
      </c>
      <c r="V99" s="136" t="n">
        <v>0.00020669862005063</v>
      </c>
      <c r="W99" s="136" t="n">
        <v>0</v>
      </c>
      <c r="X99" s="136" t="n">
        <v>0</v>
      </c>
      <c r="Y99" s="136" t="n">
        <v>0</v>
      </c>
      <c r="Z99" s="136" t="n">
        <v>0</v>
      </c>
      <c r="AA99" s="136" t="n">
        <v>0</v>
      </c>
      <c r="AB99" s="136" t="n">
        <v>0</v>
      </c>
      <c r="AC99" s="136" t="n">
        <v>0</v>
      </c>
      <c r="AD99" s="136" t="n">
        <v>0</v>
      </c>
      <c r="AE99" s="136" t="n">
        <v>2.6910252736591E-006</v>
      </c>
      <c r="AF99" s="136" t="n">
        <v>0.000151325682289083</v>
      </c>
      <c r="AG99" s="136" t="n">
        <v>0.00017060071664297</v>
      </c>
      <c r="AH99" s="136" t="n">
        <v>6.61535881091525E-008</v>
      </c>
      <c r="AI99" s="136" t="n">
        <v>0</v>
      </c>
      <c r="AJ99" s="136" t="n">
        <v>0</v>
      </c>
      <c r="AK99" s="111"/>
    </row>
    <row r="100" customFormat="false" ht="11.1" hidden="false" customHeight="true" outlineLevel="0" collapsed="false">
      <c r="A100" s="84" t="n">
        <v>2511</v>
      </c>
      <c r="B100" s="45" t="n">
        <v>2511</v>
      </c>
      <c r="C100" s="135" t="s">
        <v>200</v>
      </c>
      <c r="D100" s="136"/>
      <c r="E100" s="136" t="n">
        <v>0.000664620971286302</v>
      </c>
      <c r="F100" s="136" t="n">
        <v>0.00103848138311269</v>
      </c>
      <c r="G100" s="136" t="n">
        <v>0.00238970615789602</v>
      </c>
      <c r="H100" s="136" t="n">
        <v>0.00278886352737176</v>
      </c>
      <c r="I100" s="136" t="n">
        <v>0.00184834913009097</v>
      </c>
      <c r="J100" s="136" t="n">
        <v>0.00114246882225242</v>
      </c>
      <c r="K100" s="136" t="n">
        <v>0.00267288879030564</v>
      </c>
      <c r="L100" s="136" t="n">
        <v>0.00947609683757079</v>
      </c>
      <c r="M100" s="136" t="n">
        <v>0.00134312262141175</v>
      </c>
      <c r="N100" s="136" t="n">
        <v>0.00358410582227443</v>
      </c>
      <c r="O100" s="136" t="n">
        <v>0.00162506841469435</v>
      </c>
      <c r="P100" s="136" t="n">
        <v>0.000434840556152127</v>
      </c>
      <c r="Q100" s="136" t="n">
        <v>0.00278422863162188</v>
      </c>
      <c r="R100" s="136" t="n">
        <v>0.000346259252115578</v>
      </c>
      <c r="S100" s="136" t="n">
        <v>0.00135953202203922</v>
      </c>
      <c r="T100" s="136" t="n">
        <v>0</v>
      </c>
      <c r="U100" s="136" t="n">
        <v>0.00273866955149828</v>
      </c>
      <c r="V100" s="136" t="n">
        <v>0.000151367923722824</v>
      </c>
      <c r="W100" s="136" t="n">
        <v>0</v>
      </c>
      <c r="X100" s="136" t="n">
        <v>1.97829727872353E-006</v>
      </c>
      <c r="Y100" s="136" t="n">
        <v>0.000502064900612889</v>
      </c>
      <c r="Z100" s="136" t="n">
        <v>0.00724828902635531</v>
      </c>
      <c r="AA100" s="136" t="n">
        <v>7.73418360062178E-005</v>
      </c>
      <c r="AB100" s="136" t="n">
        <v>0</v>
      </c>
      <c r="AC100" s="136" t="n">
        <v>6.3810167795763E-005</v>
      </c>
      <c r="AD100" s="136" t="n">
        <v>3.69475973681711E-006</v>
      </c>
      <c r="AE100" s="136" t="n">
        <v>0.00104674217483493</v>
      </c>
      <c r="AF100" s="136" t="n">
        <v>0.00203725249089956</v>
      </c>
      <c r="AG100" s="136" t="n">
        <v>0.00223944563024395</v>
      </c>
      <c r="AH100" s="136" t="n">
        <v>0.000465440205069533</v>
      </c>
      <c r="AI100" s="136" t="n">
        <v>6.3810167795763E-005</v>
      </c>
      <c r="AJ100" s="136" t="n">
        <v>0.000434840556152127</v>
      </c>
      <c r="AK100" s="111"/>
    </row>
    <row r="101" customFormat="false" ht="11.1" hidden="false" customHeight="true" outlineLevel="0" collapsed="false">
      <c r="A101" s="84" t="n">
        <v>2590</v>
      </c>
      <c r="B101" s="45" t="n">
        <v>2590</v>
      </c>
      <c r="C101" s="135" t="s">
        <v>201</v>
      </c>
      <c r="D101" s="136"/>
      <c r="E101" s="136" t="n">
        <v>0.0177771414766201</v>
      </c>
      <c r="F101" s="136" t="n">
        <v>0.00419088235556162</v>
      </c>
      <c r="G101" s="136" t="n">
        <v>0.00739315264905235</v>
      </c>
      <c r="H101" s="136" t="n">
        <v>0.00548071779427958</v>
      </c>
      <c r="I101" s="136" t="n">
        <v>0.00887531006707859</v>
      </c>
      <c r="J101" s="136" t="n">
        <v>0.000996987881584163</v>
      </c>
      <c r="K101" s="136" t="n">
        <v>0.00756164272591484</v>
      </c>
      <c r="L101" s="136" t="n">
        <v>0.004414231166373</v>
      </c>
      <c r="M101" s="136" t="n">
        <v>0.00369679006544702</v>
      </c>
      <c r="N101" s="136" t="n">
        <v>0.0159432436162685</v>
      </c>
      <c r="O101" s="136" t="n">
        <v>0.00344589927920254</v>
      </c>
      <c r="P101" s="136" t="n">
        <v>0.00393400743694169</v>
      </c>
      <c r="Q101" s="136" t="n">
        <v>0.00753318870346736</v>
      </c>
      <c r="R101" s="136" t="n">
        <v>0.0459382699938036</v>
      </c>
      <c r="S101" s="136" t="n">
        <v>0.00402013881871953</v>
      </c>
      <c r="T101" s="136" t="n">
        <v>0.00602897980071994</v>
      </c>
      <c r="U101" s="136" t="n">
        <v>0.0113049344828214</v>
      </c>
      <c r="V101" s="136" t="n">
        <v>0.00137240250842027</v>
      </c>
      <c r="W101" s="136" t="n">
        <v>0.0060720235400375</v>
      </c>
      <c r="X101" s="136" t="n">
        <v>0.00035908035115968</v>
      </c>
      <c r="Y101" s="136" t="n">
        <v>0.00136672101100638</v>
      </c>
      <c r="Z101" s="136" t="n">
        <v>0.00187477686968799</v>
      </c>
      <c r="AA101" s="136" t="n">
        <v>0.00525801739407698</v>
      </c>
      <c r="AB101" s="136" t="n">
        <v>0.00898640734293549</v>
      </c>
      <c r="AC101" s="136" t="n">
        <v>0.00622546396106907</v>
      </c>
      <c r="AD101" s="136" t="n">
        <v>0.0358036921123206</v>
      </c>
      <c r="AE101" s="136" t="n">
        <v>0.0142895063788479</v>
      </c>
      <c r="AF101" s="136" t="n">
        <v>0.00899256538320218</v>
      </c>
      <c r="AG101" s="136" t="n">
        <v>0.0090885443490017</v>
      </c>
      <c r="AH101" s="136" t="n">
        <v>0.00988286578585689</v>
      </c>
      <c r="AI101" s="136" t="n">
        <v>0.00622546396106907</v>
      </c>
      <c r="AJ101" s="136" t="n">
        <v>0.00393400743694169</v>
      </c>
      <c r="AK101" s="111"/>
    </row>
    <row r="102" customFormat="false" ht="11.1" hidden="false" customHeight="true" outlineLevel="0" collapsed="false">
      <c r="A102" s="84" t="n">
        <v>26</v>
      </c>
      <c r="B102" s="45" t="n">
        <v>26</v>
      </c>
      <c r="C102" s="135" t="s">
        <v>74</v>
      </c>
      <c r="D102" s="136"/>
      <c r="E102" s="136" t="n">
        <v>0.154670836012275</v>
      </c>
      <c r="F102" s="136" t="n">
        <v>0.0488121638028884</v>
      </c>
      <c r="G102" s="136" t="n">
        <v>0.0820851810295434</v>
      </c>
      <c r="H102" s="136" t="n">
        <v>0.0327432393250018</v>
      </c>
      <c r="I102" s="136" t="n">
        <v>0.0847292455974621</v>
      </c>
      <c r="J102" s="136" t="n">
        <v>0</v>
      </c>
      <c r="K102" s="136" t="n">
        <v>0.0323616701239247</v>
      </c>
      <c r="L102" s="136" t="n">
        <v>0.0384412413117353</v>
      </c>
      <c r="M102" s="136" t="n">
        <v>0</v>
      </c>
      <c r="N102" s="136" t="n">
        <v>0</v>
      </c>
      <c r="O102" s="136" t="n">
        <v>0</v>
      </c>
      <c r="P102" s="136" t="n">
        <v>0.215382423445072</v>
      </c>
      <c r="Q102" s="136" t="n">
        <v>0.0356402842749034</v>
      </c>
      <c r="R102" s="136" t="n">
        <v>0</v>
      </c>
      <c r="S102" s="136" t="n">
        <v>0</v>
      </c>
      <c r="T102" s="136" t="n">
        <v>0</v>
      </c>
      <c r="U102" s="136" t="n">
        <v>0.37694962960714</v>
      </c>
      <c r="V102" s="136" t="n">
        <v>0</v>
      </c>
      <c r="W102" s="136" t="n">
        <v>0</v>
      </c>
      <c r="X102" s="136" t="n">
        <v>0</v>
      </c>
      <c r="Y102" s="136" t="n">
        <v>0</v>
      </c>
      <c r="Z102" s="136" t="n">
        <v>0.0190617467493334</v>
      </c>
      <c r="AA102" s="136" t="n">
        <v>0.00400055450987017</v>
      </c>
      <c r="AB102" s="136" t="n">
        <v>0</v>
      </c>
      <c r="AC102" s="136" t="n">
        <v>0</v>
      </c>
      <c r="AD102" s="136" t="n">
        <v>0</v>
      </c>
      <c r="AE102" s="136" t="n">
        <v>0.00739063768662223</v>
      </c>
      <c r="AF102" s="136" t="n">
        <v>0.0639547279889613</v>
      </c>
      <c r="AG102" s="136" t="n">
        <v>0.0647328803716573</v>
      </c>
      <c r="AH102" s="136" t="n">
        <v>0.000882419386460192</v>
      </c>
      <c r="AI102" s="136" t="n">
        <v>0</v>
      </c>
      <c r="AJ102" s="136" t="n">
        <v>0.215382423445072</v>
      </c>
      <c r="AK102" s="111"/>
    </row>
    <row r="103" customFormat="false" ht="11.1" hidden="false" customHeight="true" outlineLevel="0" collapsed="false">
      <c r="A103" s="84" t="n">
        <v>2601</v>
      </c>
      <c r="B103" s="45" t="n">
        <v>2601</v>
      </c>
      <c r="C103" s="135" t="s">
        <v>202</v>
      </c>
      <c r="D103" s="136"/>
      <c r="E103" s="136" t="n">
        <v>0</v>
      </c>
      <c r="F103" s="136" t="n">
        <v>0.000102888560992117</v>
      </c>
      <c r="G103" s="136" t="n">
        <v>0.00019283770970158</v>
      </c>
      <c r="H103" s="136" t="n">
        <v>0.00710726778915164</v>
      </c>
      <c r="I103" s="136" t="n">
        <v>0.00127522245359977</v>
      </c>
      <c r="J103" s="136" t="n">
        <v>0</v>
      </c>
      <c r="K103" s="136" t="n">
        <v>0</v>
      </c>
      <c r="L103" s="136" t="n">
        <v>0.0119728448820298</v>
      </c>
      <c r="M103" s="136" t="n">
        <v>0</v>
      </c>
      <c r="N103" s="136" t="n">
        <v>0</v>
      </c>
      <c r="O103" s="136" t="n">
        <v>0</v>
      </c>
      <c r="P103" s="136" t="n">
        <v>0</v>
      </c>
      <c r="Q103" s="136" t="n">
        <v>0.000885667689995184</v>
      </c>
      <c r="R103" s="136" t="n">
        <v>0</v>
      </c>
      <c r="S103" s="136" t="n">
        <v>0</v>
      </c>
      <c r="T103" s="136" t="n">
        <v>0</v>
      </c>
      <c r="U103" s="136" t="n">
        <v>0</v>
      </c>
      <c r="V103" s="136" t="n">
        <v>0</v>
      </c>
      <c r="W103" s="136" t="n">
        <v>0</v>
      </c>
      <c r="X103" s="136" t="n">
        <v>0</v>
      </c>
      <c r="Y103" s="136" t="n">
        <v>0</v>
      </c>
      <c r="Z103" s="136" t="n">
        <v>0.0190617467493334</v>
      </c>
      <c r="AA103" s="136" t="n">
        <v>0</v>
      </c>
      <c r="AB103" s="136" t="n">
        <v>0</v>
      </c>
      <c r="AC103" s="136" t="n">
        <v>0</v>
      </c>
      <c r="AD103" s="136" t="n">
        <v>0</v>
      </c>
      <c r="AE103" s="136" t="n">
        <v>0.00231878436511334</v>
      </c>
      <c r="AF103" s="136" t="n">
        <v>0.00126120566618239</v>
      </c>
      <c r="AG103" s="136" t="n">
        <v>0.00142190149002608</v>
      </c>
      <c r="AH103" s="136" t="n">
        <v>0</v>
      </c>
      <c r="AI103" s="136" t="n">
        <v>0</v>
      </c>
      <c r="AJ103" s="136" t="n">
        <v>0</v>
      </c>
      <c r="AK103" s="111"/>
    </row>
    <row r="104" customFormat="false" ht="11.1" hidden="false" customHeight="true" outlineLevel="0" collapsed="false">
      <c r="A104" s="84" t="n">
        <v>2602</v>
      </c>
      <c r="B104" s="45" t="n">
        <v>2602</v>
      </c>
      <c r="C104" s="135" t="s">
        <v>75</v>
      </c>
      <c r="D104" s="136"/>
      <c r="E104" s="136" t="n">
        <v>0.00417270202967017</v>
      </c>
      <c r="F104" s="136" t="n">
        <v>0</v>
      </c>
      <c r="G104" s="136" t="n">
        <v>6.41462844833953E-006</v>
      </c>
      <c r="H104" s="136" t="n">
        <v>0</v>
      </c>
      <c r="I104" s="136" t="n">
        <v>0.000936030029003089</v>
      </c>
      <c r="J104" s="136" t="n">
        <v>0</v>
      </c>
      <c r="K104" s="136" t="n">
        <v>0</v>
      </c>
      <c r="L104" s="136" t="n">
        <v>0</v>
      </c>
      <c r="M104" s="136" t="n">
        <v>0</v>
      </c>
      <c r="N104" s="136" t="n">
        <v>0</v>
      </c>
      <c r="O104" s="136" t="n">
        <v>0</v>
      </c>
      <c r="P104" s="136" t="n">
        <v>0</v>
      </c>
      <c r="Q104" s="136" t="n">
        <v>0</v>
      </c>
      <c r="R104" s="136" t="n">
        <v>0</v>
      </c>
      <c r="S104" s="136" t="n">
        <v>0</v>
      </c>
      <c r="T104" s="136" t="n">
        <v>0</v>
      </c>
      <c r="U104" s="136" t="n">
        <v>0.37694962960714</v>
      </c>
      <c r="V104" s="136" t="n">
        <v>0</v>
      </c>
      <c r="W104" s="136" t="n">
        <v>0</v>
      </c>
      <c r="X104" s="136" t="n">
        <v>0</v>
      </c>
      <c r="Y104" s="136" t="n">
        <v>0</v>
      </c>
      <c r="Z104" s="136" t="n">
        <v>0</v>
      </c>
      <c r="AA104" s="136" t="n">
        <v>0</v>
      </c>
      <c r="AB104" s="136" t="n">
        <v>0</v>
      </c>
      <c r="AC104" s="136" t="n">
        <v>0</v>
      </c>
      <c r="AD104" s="136" t="n">
        <v>0</v>
      </c>
      <c r="AE104" s="136" t="n">
        <v>0.0042861983893417</v>
      </c>
      <c r="AF104" s="136" t="n">
        <v>0.000979048696338845</v>
      </c>
      <c r="AG104" s="136" t="n">
        <v>0.00110379364560432</v>
      </c>
      <c r="AH104" s="136" t="n">
        <v>0</v>
      </c>
      <c r="AI104" s="136" t="n">
        <v>0</v>
      </c>
      <c r="AJ104" s="136" t="n">
        <v>0</v>
      </c>
      <c r="AK104" s="111"/>
    </row>
    <row r="105" customFormat="false" ht="11.1" hidden="false" customHeight="true" outlineLevel="0" collapsed="false">
      <c r="A105" s="84" t="n">
        <v>2603</v>
      </c>
      <c r="B105" s="45" t="n">
        <v>2603</v>
      </c>
      <c r="C105" s="135" t="s">
        <v>76</v>
      </c>
      <c r="D105" s="136"/>
      <c r="E105" s="136" t="n">
        <v>0.103696116423333</v>
      </c>
      <c r="F105" s="136" t="n">
        <v>0.0461110729884082</v>
      </c>
      <c r="G105" s="136" t="n">
        <v>0.0658888192475444</v>
      </c>
      <c r="H105" s="136" t="n">
        <v>0.00514087788588541</v>
      </c>
      <c r="I105" s="136" t="n">
        <v>0.061085461958778</v>
      </c>
      <c r="J105" s="136" t="n">
        <v>0</v>
      </c>
      <c r="K105" s="136" t="n">
        <v>0.000642441433492729</v>
      </c>
      <c r="L105" s="136" t="n">
        <v>0.0264683964297055</v>
      </c>
      <c r="M105" s="136" t="n">
        <v>0</v>
      </c>
      <c r="N105" s="136" t="n">
        <v>0</v>
      </c>
      <c r="O105" s="136" t="n">
        <v>0</v>
      </c>
      <c r="P105" s="136" t="n">
        <v>0.177197870153178</v>
      </c>
      <c r="Q105" s="136" t="n">
        <v>0.0211626079927385</v>
      </c>
      <c r="R105" s="136" t="n">
        <v>0</v>
      </c>
      <c r="S105" s="136" t="n">
        <v>0</v>
      </c>
      <c r="T105" s="136" t="n">
        <v>0</v>
      </c>
      <c r="U105" s="136" t="n">
        <v>0</v>
      </c>
      <c r="V105" s="136" t="n">
        <v>0</v>
      </c>
      <c r="W105" s="136" t="n">
        <v>0</v>
      </c>
      <c r="X105" s="136" t="n">
        <v>0</v>
      </c>
      <c r="Y105" s="136" t="n">
        <v>0</v>
      </c>
      <c r="Z105" s="136" t="n">
        <v>0</v>
      </c>
      <c r="AA105" s="136" t="n">
        <v>0</v>
      </c>
      <c r="AB105" s="136" t="n">
        <v>0</v>
      </c>
      <c r="AC105" s="136" t="n">
        <v>0</v>
      </c>
      <c r="AD105" s="136" t="n">
        <v>0</v>
      </c>
      <c r="AE105" s="136" t="n">
        <v>0</v>
      </c>
      <c r="AF105" s="136" t="n">
        <v>0.0443549906787174</v>
      </c>
      <c r="AG105" s="136" t="n">
        <v>0.0440088941753941</v>
      </c>
      <c r="AH105" s="136" t="n">
        <v>0</v>
      </c>
      <c r="AI105" s="136" t="n">
        <v>0</v>
      </c>
      <c r="AJ105" s="136" t="n">
        <v>0.177197870153178</v>
      </c>
      <c r="AK105" s="111"/>
    </row>
    <row r="106" customFormat="false" ht="11.1" hidden="false" customHeight="true" outlineLevel="0" collapsed="false">
      <c r="A106" s="84" t="n">
        <v>2604</v>
      </c>
      <c r="B106" s="45" t="n">
        <v>2604</v>
      </c>
      <c r="C106" s="135" t="s">
        <v>203</v>
      </c>
      <c r="D106" s="136"/>
      <c r="E106" s="136" t="n">
        <v>0</v>
      </c>
      <c r="F106" s="136" t="n">
        <v>0</v>
      </c>
      <c r="G106" s="136" t="n">
        <v>0</v>
      </c>
      <c r="H106" s="136" t="n">
        <v>0</v>
      </c>
      <c r="I106" s="136" t="n">
        <v>0</v>
      </c>
      <c r="J106" s="136" t="n">
        <v>0</v>
      </c>
      <c r="K106" s="136" t="n">
        <v>0</v>
      </c>
      <c r="L106" s="136" t="n">
        <v>0</v>
      </c>
      <c r="M106" s="136" t="n">
        <v>0</v>
      </c>
      <c r="N106" s="136" t="n">
        <v>0</v>
      </c>
      <c r="O106" s="136" t="n">
        <v>0</v>
      </c>
      <c r="P106" s="136" t="n">
        <v>0</v>
      </c>
      <c r="Q106" s="136" t="n">
        <v>0</v>
      </c>
      <c r="R106" s="136" t="n">
        <v>0</v>
      </c>
      <c r="S106" s="136" t="n">
        <v>0</v>
      </c>
      <c r="T106" s="136" t="n">
        <v>0</v>
      </c>
      <c r="U106" s="136" t="n">
        <v>0</v>
      </c>
      <c r="V106" s="136" t="n">
        <v>0</v>
      </c>
      <c r="W106" s="136" t="n">
        <v>0</v>
      </c>
      <c r="X106" s="136" t="n">
        <v>0</v>
      </c>
      <c r="Y106" s="136" t="n">
        <v>0</v>
      </c>
      <c r="Z106" s="136" t="n">
        <v>0</v>
      </c>
      <c r="AA106" s="136" t="n">
        <v>0</v>
      </c>
      <c r="AB106" s="136" t="n">
        <v>0</v>
      </c>
      <c r="AC106" s="136" t="n">
        <v>0</v>
      </c>
      <c r="AD106" s="136" t="n">
        <v>0</v>
      </c>
      <c r="AE106" s="136" t="n">
        <v>0</v>
      </c>
      <c r="AF106" s="136" t="n">
        <v>0</v>
      </c>
      <c r="AG106" s="136" t="n">
        <v>0</v>
      </c>
      <c r="AH106" s="136" t="n">
        <v>0</v>
      </c>
      <c r="AI106" s="136" t="n">
        <v>0</v>
      </c>
      <c r="AJ106" s="136" t="n">
        <v>0</v>
      </c>
      <c r="AK106" s="111"/>
    </row>
    <row r="107" customFormat="false" ht="11.1" hidden="false" customHeight="true" outlineLevel="0" collapsed="false">
      <c r="A107" s="84" t="n">
        <v>2605</v>
      </c>
      <c r="B107" s="45" t="n">
        <v>2605</v>
      </c>
      <c r="C107" s="135" t="s">
        <v>204</v>
      </c>
      <c r="D107" s="136"/>
      <c r="E107" s="136" t="n">
        <v>0.0451209709893715</v>
      </c>
      <c r="F107" s="136" t="n">
        <v>0</v>
      </c>
      <c r="G107" s="136" t="n">
        <v>0</v>
      </c>
      <c r="H107" s="136" t="n">
        <v>0</v>
      </c>
      <c r="I107" s="136" t="n">
        <v>0.0100905910717928</v>
      </c>
      <c r="J107" s="136" t="n">
        <v>0</v>
      </c>
      <c r="K107" s="136" t="n">
        <v>0</v>
      </c>
      <c r="L107" s="136" t="n">
        <v>0</v>
      </c>
      <c r="M107" s="136" t="n">
        <v>0</v>
      </c>
      <c r="N107" s="136" t="n">
        <v>0</v>
      </c>
      <c r="O107" s="136" t="n">
        <v>0</v>
      </c>
      <c r="P107" s="136" t="n">
        <v>0</v>
      </c>
      <c r="Q107" s="136" t="n">
        <v>0</v>
      </c>
      <c r="R107" s="136" t="n">
        <v>0</v>
      </c>
      <c r="S107" s="136" t="n">
        <v>0</v>
      </c>
      <c r="T107" s="136" t="n">
        <v>0</v>
      </c>
      <c r="U107" s="136" t="n">
        <v>0</v>
      </c>
      <c r="V107" s="136" t="n">
        <v>0</v>
      </c>
      <c r="W107" s="136" t="n">
        <v>0</v>
      </c>
      <c r="X107" s="136" t="n">
        <v>0</v>
      </c>
      <c r="Y107" s="136" t="n">
        <v>0</v>
      </c>
      <c r="Z107" s="136" t="n">
        <v>0</v>
      </c>
      <c r="AA107" s="136" t="n">
        <v>0</v>
      </c>
      <c r="AB107" s="136" t="n">
        <v>0</v>
      </c>
      <c r="AC107" s="136" t="n">
        <v>0</v>
      </c>
      <c r="AD107" s="136" t="n">
        <v>0</v>
      </c>
      <c r="AE107" s="136" t="n">
        <v>0</v>
      </c>
      <c r="AF107" s="136" t="n">
        <v>0.00634877102339809</v>
      </c>
      <c r="AG107" s="136" t="n">
        <v>0.00715769617918811</v>
      </c>
      <c r="AH107" s="136" t="n">
        <v>0</v>
      </c>
      <c r="AI107" s="136" t="n">
        <v>0</v>
      </c>
      <c r="AJ107" s="136" t="n">
        <v>0</v>
      </c>
      <c r="AK107" s="111"/>
    </row>
    <row r="108" customFormat="false" ht="11.1" hidden="false" customHeight="true" outlineLevel="0" collapsed="false">
      <c r="A108" s="84" t="n">
        <v>2606</v>
      </c>
      <c r="B108" s="45" t="n">
        <v>2606</v>
      </c>
      <c r="C108" s="135" t="s">
        <v>77</v>
      </c>
      <c r="D108" s="136"/>
      <c r="E108" s="136" t="n">
        <v>0.00168104656989995</v>
      </c>
      <c r="F108" s="136" t="n">
        <v>0.000864781155777591</v>
      </c>
      <c r="G108" s="136" t="n">
        <v>0.0119287498447138</v>
      </c>
      <c r="H108" s="136" t="n">
        <v>0.00962113490747752</v>
      </c>
      <c r="I108" s="136" t="n">
        <v>0.00744367563896312</v>
      </c>
      <c r="J108" s="136" t="n">
        <v>0</v>
      </c>
      <c r="K108" s="136" t="n">
        <v>0.00592581796035929</v>
      </c>
      <c r="L108" s="136" t="n">
        <v>0</v>
      </c>
      <c r="M108" s="136" t="n">
        <v>0</v>
      </c>
      <c r="N108" s="136" t="n">
        <v>0</v>
      </c>
      <c r="O108" s="136" t="n">
        <v>0</v>
      </c>
      <c r="P108" s="136" t="n">
        <v>0.0339378706695367</v>
      </c>
      <c r="Q108" s="136" t="n">
        <v>0.00541521392361716</v>
      </c>
      <c r="R108" s="136" t="n">
        <v>0</v>
      </c>
      <c r="S108" s="136" t="n">
        <v>0</v>
      </c>
      <c r="T108" s="136" t="n">
        <v>0</v>
      </c>
      <c r="U108" s="136" t="n">
        <v>0</v>
      </c>
      <c r="V108" s="136" t="n">
        <v>0</v>
      </c>
      <c r="W108" s="136" t="n">
        <v>0</v>
      </c>
      <c r="X108" s="136" t="n">
        <v>0</v>
      </c>
      <c r="Y108" s="136" t="n">
        <v>0</v>
      </c>
      <c r="Z108" s="136" t="n">
        <v>0</v>
      </c>
      <c r="AA108" s="136" t="n">
        <v>0.00400055450987017</v>
      </c>
      <c r="AB108" s="136" t="n">
        <v>0</v>
      </c>
      <c r="AC108" s="136" t="n">
        <v>0</v>
      </c>
      <c r="AD108" s="136" t="n">
        <v>0</v>
      </c>
      <c r="AE108" s="136" t="n">
        <v>0.000785654932167202</v>
      </c>
      <c r="AF108" s="136" t="n">
        <v>0.00627010430557599</v>
      </c>
      <c r="AG108" s="136" t="n">
        <v>0.0058397015523907</v>
      </c>
      <c r="AH108" s="136" t="n">
        <v>0.000882419386460192</v>
      </c>
      <c r="AI108" s="136" t="n">
        <v>0</v>
      </c>
      <c r="AJ108" s="136" t="n">
        <v>0.0339378706695367</v>
      </c>
      <c r="AK108" s="111"/>
    </row>
    <row r="109" customFormat="false" ht="11.1" hidden="false" customHeight="true" outlineLevel="0" collapsed="false">
      <c r="A109" s="84" t="n">
        <v>2607</v>
      </c>
      <c r="B109" s="45" t="n">
        <v>2607</v>
      </c>
      <c r="C109" s="135" t="s">
        <v>78</v>
      </c>
      <c r="D109" s="136"/>
      <c r="E109" s="136" t="n">
        <v>0</v>
      </c>
      <c r="F109" s="136" t="n">
        <v>0</v>
      </c>
      <c r="G109" s="136" t="n">
        <v>0.00406835959913534</v>
      </c>
      <c r="H109" s="136" t="n">
        <v>0.0108739587424872</v>
      </c>
      <c r="I109" s="136" t="n">
        <v>0.00361424948352793</v>
      </c>
      <c r="J109" s="136" t="n">
        <v>0</v>
      </c>
      <c r="K109" s="136" t="n">
        <v>0.0257934107300727</v>
      </c>
      <c r="L109" s="136" t="n">
        <v>0</v>
      </c>
      <c r="M109" s="136" t="n">
        <v>0</v>
      </c>
      <c r="N109" s="136" t="n">
        <v>0</v>
      </c>
      <c r="O109" s="136" t="n">
        <v>0</v>
      </c>
      <c r="P109" s="136" t="n">
        <v>0.00424668262235735</v>
      </c>
      <c r="Q109" s="136" t="n">
        <v>0.00817679466855263</v>
      </c>
      <c r="R109" s="136" t="n">
        <v>0</v>
      </c>
      <c r="S109" s="136" t="n">
        <v>0</v>
      </c>
      <c r="T109" s="136" t="n">
        <v>0</v>
      </c>
      <c r="U109" s="136" t="n">
        <v>0</v>
      </c>
      <c r="V109" s="136" t="n">
        <v>0</v>
      </c>
      <c r="W109" s="136" t="n">
        <v>0</v>
      </c>
      <c r="X109" s="136" t="n">
        <v>0</v>
      </c>
      <c r="Y109" s="136" t="n">
        <v>0</v>
      </c>
      <c r="Z109" s="136" t="n">
        <v>0</v>
      </c>
      <c r="AA109" s="136" t="n">
        <v>0</v>
      </c>
      <c r="AB109" s="136" t="n">
        <v>0</v>
      </c>
      <c r="AC109" s="136" t="n">
        <v>0</v>
      </c>
      <c r="AD109" s="136" t="n">
        <v>0</v>
      </c>
      <c r="AE109" s="136" t="n">
        <v>0</v>
      </c>
      <c r="AF109" s="136" t="n">
        <v>0.00456191184693089</v>
      </c>
      <c r="AG109" s="136" t="n">
        <v>0.00499942913410002</v>
      </c>
      <c r="AH109" s="136" t="n">
        <v>0</v>
      </c>
      <c r="AI109" s="136" t="n">
        <v>0</v>
      </c>
      <c r="AJ109" s="136" t="n">
        <v>0.00424668262235735</v>
      </c>
      <c r="AK109" s="111"/>
    </row>
    <row r="110" customFormat="false" ht="11.1" hidden="false" customHeight="true" outlineLevel="0" collapsed="false">
      <c r="A110" s="84" t="n">
        <v>2608</v>
      </c>
      <c r="B110" s="45" t="n">
        <v>2608</v>
      </c>
      <c r="C110" s="135" t="s">
        <v>205</v>
      </c>
      <c r="D110" s="136"/>
      <c r="E110" s="136" t="n">
        <v>0</v>
      </c>
      <c r="F110" s="136" t="n">
        <v>0</v>
      </c>
      <c r="G110" s="136" t="n">
        <v>0</v>
      </c>
      <c r="H110" s="136" t="n">
        <v>0</v>
      </c>
      <c r="I110" s="136" t="n">
        <v>0</v>
      </c>
      <c r="J110" s="136" t="n">
        <v>0</v>
      </c>
      <c r="K110" s="136" t="n">
        <v>0</v>
      </c>
      <c r="L110" s="136" t="n">
        <v>0</v>
      </c>
      <c r="M110" s="136" t="n">
        <v>0</v>
      </c>
      <c r="N110" s="136" t="n">
        <v>0</v>
      </c>
      <c r="O110" s="136" t="n">
        <v>0</v>
      </c>
      <c r="P110" s="136" t="n">
        <v>0</v>
      </c>
      <c r="Q110" s="136" t="n">
        <v>0</v>
      </c>
      <c r="R110" s="136" t="n">
        <v>0</v>
      </c>
      <c r="S110" s="136" t="n">
        <v>0</v>
      </c>
      <c r="T110" s="136" t="n">
        <v>0</v>
      </c>
      <c r="U110" s="136" t="n">
        <v>0</v>
      </c>
      <c r="V110" s="136" t="n">
        <v>0</v>
      </c>
      <c r="W110" s="136" t="n">
        <v>0</v>
      </c>
      <c r="X110" s="136" t="n">
        <v>0</v>
      </c>
      <c r="Y110" s="136" t="n">
        <v>0</v>
      </c>
      <c r="Z110" s="136" t="n">
        <v>0</v>
      </c>
      <c r="AA110" s="136" t="n">
        <v>0</v>
      </c>
      <c r="AB110" s="136" t="n">
        <v>0</v>
      </c>
      <c r="AC110" s="136" t="n">
        <v>0</v>
      </c>
      <c r="AD110" s="136" t="n">
        <v>0</v>
      </c>
      <c r="AE110" s="136" t="n">
        <v>0</v>
      </c>
      <c r="AF110" s="136" t="n">
        <v>0</v>
      </c>
      <c r="AG110" s="136" t="n">
        <v>0</v>
      </c>
      <c r="AH110" s="136" t="n">
        <v>0</v>
      </c>
      <c r="AI110" s="136" t="n">
        <v>0</v>
      </c>
      <c r="AJ110" s="136" t="n">
        <v>0</v>
      </c>
      <c r="AK110" s="111"/>
    </row>
    <row r="111" customFormat="false" ht="11.1" hidden="false" customHeight="true" outlineLevel="0" collapsed="false">
      <c r="A111" s="84" t="n">
        <v>2690</v>
      </c>
      <c r="B111" s="45" t="n">
        <v>2690</v>
      </c>
      <c r="C111" s="135" t="s">
        <v>206</v>
      </c>
      <c r="D111" s="136"/>
      <c r="E111" s="136" t="n">
        <v>0</v>
      </c>
      <c r="F111" s="136" t="n">
        <v>0.00173342109771048</v>
      </c>
      <c r="G111" s="136" t="n">
        <v>0</v>
      </c>
      <c r="H111" s="136" t="n">
        <v>0</v>
      </c>
      <c r="I111" s="136" t="n">
        <v>0.000284014961797273</v>
      </c>
      <c r="J111" s="136" t="n">
        <v>0</v>
      </c>
      <c r="K111" s="136" t="n">
        <v>0</v>
      </c>
      <c r="L111" s="136" t="n">
        <v>0</v>
      </c>
      <c r="M111" s="136" t="n">
        <v>0</v>
      </c>
      <c r="N111" s="136" t="n">
        <v>0</v>
      </c>
      <c r="O111" s="136" t="n">
        <v>0</v>
      </c>
      <c r="P111" s="136" t="n">
        <v>0</v>
      </c>
      <c r="Q111" s="136" t="n">
        <v>0</v>
      </c>
      <c r="R111" s="136" t="n">
        <v>0</v>
      </c>
      <c r="S111" s="136" t="n">
        <v>0</v>
      </c>
      <c r="T111" s="136" t="n">
        <v>0</v>
      </c>
      <c r="U111" s="136" t="n">
        <v>0</v>
      </c>
      <c r="V111" s="136" t="n">
        <v>0</v>
      </c>
      <c r="W111" s="136" t="n">
        <v>0</v>
      </c>
      <c r="X111" s="136" t="n">
        <v>0</v>
      </c>
      <c r="Y111" s="136" t="n">
        <v>0</v>
      </c>
      <c r="Z111" s="136" t="n">
        <v>0</v>
      </c>
      <c r="AA111" s="136" t="n">
        <v>0</v>
      </c>
      <c r="AB111" s="136" t="n">
        <v>0</v>
      </c>
      <c r="AC111" s="136" t="n">
        <v>0</v>
      </c>
      <c r="AD111" s="136" t="n">
        <v>0</v>
      </c>
      <c r="AE111" s="136" t="n">
        <v>0</v>
      </c>
      <c r="AF111" s="136" t="n">
        <v>0.000178695771817623</v>
      </c>
      <c r="AG111" s="136" t="n">
        <v>0.000201464194953983</v>
      </c>
      <c r="AH111" s="136" t="n">
        <v>0</v>
      </c>
      <c r="AI111" s="136" t="n">
        <v>0</v>
      </c>
      <c r="AJ111" s="136" t="n">
        <v>0</v>
      </c>
      <c r="AK111" s="111"/>
    </row>
    <row r="112" customFormat="false" ht="11.1" hidden="false" customHeight="true" outlineLevel="0" collapsed="false">
      <c r="A112" s="84" t="n">
        <v>27</v>
      </c>
      <c r="B112" s="45" t="n">
        <v>27</v>
      </c>
      <c r="C112" s="135" t="s">
        <v>79</v>
      </c>
      <c r="D112" s="136"/>
      <c r="E112" s="136" t="n">
        <v>4.30323270854703E-006</v>
      </c>
      <c r="F112" s="136" t="n">
        <v>0.00395467861003988</v>
      </c>
      <c r="G112" s="136" t="n">
        <v>0</v>
      </c>
      <c r="H112" s="136" t="n">
        <v>1.63723567087399E-007</v>
      </c>
      <c r="I112" s="136" t="n">
        <v>0.000648949556897257</v>
      </c>
      <c r="J112" s="136" t="n">
        <v>0</v>
      </c>
      <c r="K112" s="136" t="n">
        <v>0.012537517038743</v>
      </c>
      <c r="L112" s="136" t="n">
        <v>0</v>
      </c>
      <c r="M112" s="136" t="n">
        <v>0</v>
      </c>
      <c r="N112" s="136" t="n">
        <v>0</v>
      </c>
      <c r="O112" s="136" t="n">
        <v>0</v>
      </c>
      <c r="P112" s="136" t="n">
        <v>0</v>
      </c>
      <c r="Q112" s="136" t="n">
        <v>0.00375305307687941</v>
      </c>
      <c r="R112" s="136" t="n">
        <v>0.042932343877092</v>
      </c>
      <c r="S112" s="136" t="n">
        <v>0</v>
      </c>
      <c r="T112" s="136" t="n">
        <v>0</v>
      </c>
      <c r="U112" s="136" t="n">
        <v>0</v>
      </c>
      <c r="V112" s="136" t="n">
        <v>0</v>
      </c>
      <c r="W112" s="136" t="n">
        <v>0</v>
      </c>
      <c r="X112" s="136" t="n">
        <v>0</v>
      </c>
      <c r="Y112" s="136" t="n">
        <v>0</v>
      </c>
      <c r="Z112" s="136" t="n">
        <v>0</v>
      </c>
      <c r="AA112" s="136" t="n">
        <v>0</v>
      </c>
      <c r="AB112" s="136" t="n">
        <v>0</v>
      </c>
      <c r="AC112" s="136" t="n">
        <v>0.564521027901182</v>
      </c>
      <c r="AD112" s="136" t="n">
        <v>0</v>
      </c>
      <c r="AE112" s="136" t="n">
        <v>0.0168775619969264</v>
      </c>
      <c r="AF112" s="136" t="n">
        <v>0.00299458390400067</v>
      </c>
      <c r="AG112" s="136" t="n">
        <v>0.00213101250697396</v>
      </c>
      <c r="AH112" s="136" t="n">
        <v>0</v>
      </c>
      <c r="AI112" s="136" t="n">
        <v>0.564521027901182</v>
      </c>
      <c r="AJ112" s="136" t="n">
        <v>0</v>
      </c>
      <c r="AK112" s="111"/>
    </row>
    <row r="113" customFormat="false" ht="11.1" hidden="false" customHeight="true" outlineLevel="0" collapsed="false">
      <c r="A113" s="84" t="n">
        <v>28</v>
      </c>
      <c r="B113" s="45" t="n">
        <v>28</v>
      </c>
      <c r="C113" s="135" t="s">
        <v>80</v>
      </c>
      <c r="D113" s="136"/>
      <c r="E113" s="136" t="n">
        <v>0.0160488539602699</v>
      </c>
      <c r="F113" s="136" t="n">
        <v>0.0274992817452591</v>
      </c>
      <c r="G113" s="136" t="n">
        <v>0.0229119740266385</v>
      </c>
      <c r="H113" s="136" t="n">
        <v>0.014094643830973</v>
      </c>
      <c r="I113" s="136" t="n">
        <v>0.0206747081684139</v>
      </c>
      <c r="J113" s="136" t="n">
        <v>0</v>
      </c>
      <c r="K113" s="136" t="n">
        <v>0.00876070481562891</v>
      </c>
      <c r="L113" s="136" t="n">
        <v>0</v>
      </c>
      <c r="M113" s="136" t="n">
        <v>0.0278457083153274</v>
      </c>
      <c r="N113" s="136" t="n">
        <v>0</v>
      </c>
      <c r="O113" s="136" t="n">
        <v>0.00128792056477012</v>
      </c>
      <c r="P113" s="136" t="n">
        <v>0.00376541944395939</v>
      </c>
      <c r="Q113" s="136" t="n">
        <v>0.00526635442984208</v>
      </c>
      <c r="R113" s="136" t="n">
        <v>0</v>
      </c>
      <c r="S113" s="136" t="n">
        <v>0</v>
      </c>
      <c r="T113" s="136" t="n">
        <v>2.95341032056227E-006</v>
      </c>
      <c r="U113" s="136" t="n">
        <v>0</v>
      </c>
      <c r="V113" s="136" t="n">
        <v>0</v>
      </c>
      <c r="W113" s="136" t="n">
        <v>0.384381662936979</v>
      </c>
      <c r="X113" s="136" t="n">
        <v>2.2938781008529E-006</v>
      </c>
      <c r="Y113" s="136" t="n">
        <v>0</v>
      </c>
      <c r="Z113" s="136" t="n">
        <v>0</v>
      </c>
      <c r="AA113" s="136" t="n">
        <v>0</v>
      </c>
      <c r="AB113" s="136" t="n">
        <v>0.0678266252086328</v>
      </c>
      <c r="AC113" s="136" t="n">
        <v>0</v>
      </c>
      <c r="AD113" s="136" t="n">
        <v>0</v>
      </c>
      <c r="AE113" s="136" t="n">
        <v>0.0018256659132652</v>
      </c>
      <c r="AF113" s="136" t="n">
        <v>0.014647777617021</v>
      </c>
      <c r="AG113" s="136" t="n">
        <v>0.016352251244909</v>
      </c>
      <c r="AH113" s="136" t="n">
        <v>0.000376719047676291</v>
      </c>
      <c r="AI113" s="136" t="n">
        <v>0</v>
      </c>
      <c r="AJ113" s="136" t="n">
        <v>0.00376541944395939</v>
      </c>
      <c r="AK113" s="111"/>
    </row>
    <row r="114" customFormat="false" ht="11.1" hidden="false" customHeight="true" outlineLevel="0" collapsed="false">
      <c r="A114" s="84" t="n">
        <v>2801</v>
      </c>
      <c r="B114" s="45" t="n">
        <v>2801</v>
      </c>
      <c r="C114" s="135" t="s">
        <v>207</v>
      </c>
      <c r="D114" s="136"/>
      <c r="E114" s="136" t="n">
        <v>0.0160488539602699</v>
      </c>
      <c r="F114" s="136" t="n">
        <v>0</v>
      </c>
      <c r="G114" s="136" t="n">
        <v>0.0229119740266385</v>
      </c>
      <c r="H114" s="136" t="n">
        <v>0.014094643830973</v>
      </c>
      <c r="I114" s="136" t="n">
        <v>0.0161690473889022</v>
      </c>
      <c r="J114" s="136" t="n">
        <v>0</v>
      </c>
      <c r="K114" s="136" t="n">
        <v>0.00876070481562891</v>
      </c>
      <c r="L114" s="136" t="n">
        <v>0</v>
      </c>
      <c r="M114" s="136" t="n">
        <v>0.0263347521364621</v>
      </c>
      <c r="N114" s="136" t="n">
        <v>0</v>
      </c>
      <c r="O114" s="136" t="n">
        <v>0</v>
      </c>
      <c r="P114" s="136" t="n">
        <v>0.00376541944395939</v>
      </c>
      <c r="Q114" s="136" t="n">
        <v>0.00503470597982872</v>
      </c>
      <c r="R114" s="136" t="n">
        <v>0</v>
      </c>
      <c r="S114" s="136" t="n">
        <v>0</v>
      </c>
      <c r="T114" s="136" t="n">
        <v>0</v>
      </c>
      <c r="U114" s="136" t="n">
        <v>0</v>
      </c>
      <c r="V114" s="136" t="n">
        <v>0</v>
      </c>
      <c r="W114" s="136" t="n">
        <v>0</v>
      </c>
      <c r="X114" s="136" t="n">
        <v>0</v>
      </c>
      <c r="Y114" s="136" t="n">
        <v>0</v>
      </c>
      <c r="Z114" s="136" t="n">
        <v>0</v>
      </c>
      <c r="AA114" s="136" t="n">
        <v>0</v>
      </c>
      <c r="AB114" s="136" t="n">
        <v>0</v>
      </c>
      <c r="AC114" s="136" t="n">
        <v>0</v>
      </c>
      <c r="AD114" s="136" t="n">
        <v>0</v>
      </c>
      <c r="AE114" s="136" t="n">
        <v>0</v>
      </c>
      <c r="AF114" s="136" t="n">
        <v>0.0115819337827889</v>
      </c>
      <c r="AG114" s="136" t="n">
        <v>0.0129301924607081</v>
      </c>
      <c r="AH114" s="136" t="n">
        <v>0</v>
      </c>
      <c r="AI114" s="136" t="n">
        <v>0</v>
      </c>
      <c r="AJ114" s="136" t="n">
        <v>0.00376541944395939</v>
      </c>
      <c r="AK114" s="111"/>
    </row>
    <row r="115" customFormat="false" ht="11.1" hidden="false" customHeight="true" outlineLevel="0" collapsed="false">
      <c r="A115" s="84" t="n">
        <v>2802</v>
      </c>
      <c r="B115" s="45" t="n">
        <v>2802</v>
      </c>
      <c r="C115" s="135" t="s">
        <v>208</v>
      </c>
      <c r="D115" s="136"/>
      <c r="E115" s="136" t="n">
        <v>0</v>
      </c>
      <c r="F115" s="136" t="n">
        <v>0.0274992817452591</v>
      </c>
      <c r="G115" s="136" t="n">
        <v>0</v>
      </c>
      <c r="H115" s="136" t="n">
        <v>0</v>
      </c>
      <c r="I115" s="136" t="n">
        <v>0.00450566077951169</v>
      </c>
      <c r="J115" s="136" t="n">
        <v>0</v>
      </c>
      <c r="K115" s="136" t="n">
        <v>0</v>
      </c>
      <c r="L115" s="136" t="n">
        <v>0</v>
      </c>
      <c r="M115" s="136" t="n">
        <v>0.00151095617886527</v>
      </c>
      <c r="N115" s="136" t="n">
        <v>0</v>
      </c>
      <c r="O115" s="136" t="n">
        <v>0.00128792056477012</v>
      </c>
      <c r="P115" s="136" t="n">
        <v>0</v>
      </c>
      <c r="Q115" s="136" t="n">
        <v>0.000231648450013359</v>
      </c>
      <c r="R115" s="136" t="n">
        <v>0</v>
      </c>
      <c r="S115" s="136" t="n">
        <v>0</v>
      </c>
      <c r="T115" s="136" t="n">
        <v>2.95341032056227E-006</v>
      </c>
      <c r="U115" s="136" t="n">
        <v>0</v>
      </c>
      <c r="V115" s="136" t="n">
        <v>0</v>
      </c>
      <c r="W115" s="136" t="n">
        <v>0.384381662936979</v>
      </c>
      <c r="X115" s="136" t="n">
        <v>2.2938781008529E-006</v>
      </c>
      <c r="Y115" s="136" t="n">
        <v>0</v>
      </c>
      <c r="Z115" s="136" t="n">
        <v>0</v>
      </c>
      <c r="AA115" s="136" t="n">
        <v>0</v>
      </c>
      <c r="AB115" s="136" t="n">
        <v>0.0678266252086328</v>
      </c>
      <c r="AC115" s="136" t="n">
        <v>0</v>
      </c>
      <c r="AD115" s="136" t="n">
        <v>0</v>
      </c>
      <c r="AE115" s="136" t="n">
        <v>0.0018256659132652</v>
      </c>
      <c r="AF115" s="136" t="n">
        <v>0.00306584383423211</v>
      </c>
      <c r="AG115" s="136" t="n">
        <v>0.00342205878420091</v>
      </c>
      <c r="AH115" s="136" t="n">
        <v>0.000376719047676291</v>
      </c>
      <c r="AI115" s="136" t="n">
        <v>0</v>
      </c>
      <c r="AJ115" s="136" t="n">
        <v>0</v>
      </c>
      <c r="AK115" s="111"/>
    </row>
    <row r="116" customFormat="false" ht="11.1" hidden="false" customHeight="true" outlineLevel="0" collapsed="false">
      <c r="A116" s="84" t="n">
        <v>29</v>
      </c>
      <c r="B116" s="45" t="n">
        <v>29</v>
      </c>
      <c r="C116" s="135" t="s">
        <v>81</v>
      </c>
      <c r="D116" s="136"/>
      <c r="E116" s="136" t="n">
        <v>0.00406268361572389</v>
      </c>
      <c r="F116" s="136" t="n">
        <v>0.0142794609270569</v>
      </c>
      <c r="G116" s="136" t="n">
        <v>0.00939960010415864</v>
      </c>
      <c r="H116" s="136" t="n">
        <v>0.010234048604734</v>
      </c>
      <c r="I116" s="136" t="n">
        <v>0.00914323883839377</v>
      </c>
      <c r="J116" s="136" t="n">
        <v>0.0115197534529802</v>
      </c>
      <c r="K116" s="136" t="n">
        <v>0.00399840812346434</v>
      </c>
      <c r="L116" s="136" t="n">
        <v>0.00333046418684179</v>
      </c>
      <c r="M116" s="136" t="n">
        <v>0.0323818785382407</v>
      </c>
      <c r="N116" s="136" t="n">
        <v>0.000869285350570838</v>
      </c>
      <c r="O116" s="136" t="n">
        <v>0.0170444714186412</v>
      </c>
      <c r="P116" s="136" t="n">
        <v>0.000655506922649759</v>
      </c>
      <c r="Q116" s="136" t="n">
        <v>0.00703897818248167</v>
      </c>
      <c r="R116" s="136" t="n">
        <v>0.0222341034419643</v>
      </c>
      <c r="S116" s="136" t="n">
        <v>0.000157309646201528</v>
      </c>
      <c r="T116" s="136" t="n">
        <v>0.00390608762897443</v>
      </c>
      <c r="U116" s="136" t="n">
        <v>0.0027926679214754</v>
      </c>
      <c r="V116" s="136" t="n">
        <v>0.0145355805007009</v>
      </c>
      <c r="W116" s="136" t="n">
        <v>0.00124923568577924</v>
      </c>
      <c r="X116" s="136" t="n">
        <v>0.00377248799311701</v>
      </c>
      <c r="Y116" s="136" t="n">
        <v>0.00548431204723706</v>
      </c>
      <c r="Z116" s="136" t="n">
        <v>0.00490218469160477</v>
      </c>
      <c r="AA116" s="136" t="n">
        <v>0.00420788851123171</v>
      </c>
      <c r="AB116" s="136" t="n">
        <v>0</v>
      </c>
      <c r="AC116" s="136" t="n">
        <v>0.0246804859730607</v>
      </c>
      <c r="AD116" s="136" t="n">
        <v>0.000535002208999887</v>
      </c>
      <c r="AE116" s="136" t="n">
        <v>0.00616388084511519</v>
      </c>
      <c r="AF116" s="136" t="n">
        <v>0.00828328192802769</v>
      </c>
      <c r="AG116" s="136" t="n">
        <v>0.00869039813832315</v>
      </c>
      <c r="AH116" s="136" t="n">
        <v>0.00625719747021297</v>
      </c>
      <c r="AI116" s="136" t="n">
        <v>0.0246804859730607</v>
      </c>
      <c r="AJ116" s="136" t="n">
        <v>0.000655506922649759</v>
      </c>
      <c r="AK116" s="111"/>
    </row>
    <row r="117" customFormat="false" ht="9.95" hidden="false" customHeight="true" outlineLevel="0" collapsed="false">
      <c r="A117" s="84" t="n">
        <v>0</v>
      </c>
      <c r="B117" s="102"/>
      <c r="C117" s="40"/>
      <c r="D117" s="136"/>
      <c r="E117" s="136" t="n">
        <v>0</v>
      </c>
      <c r="F117" s="136" t="n">
        <v>0</v>
      </c>
      <c r="G117" s="136" t="n">
        <v>0</v>
      </c>
      <c r="H117" s="136" t="n">
        <v>0</v>
      </c>
      <c r="I117" s="136" t="n">
        <v>0</v>
      </c>
      <c r="J117" s="136" t="n">
        <v>0</v>
      </c>
      <c r="K117" s="136" t="n">
        <v>0</v>
      </c>
      <c r="L117" s="136" t="n">
        <v>0</v>
      </c>
      <c r="M117" s="136" t="n">
        <v>0</v>
      </c>
      <c r="N117" s="136" t="n">
        <v>0</v>
      </c>
      <c r="O117" s="136" t="n">
        <v>0</v>
      </c>
      <c r="P117" s="136" t="n">
        <v>0</v>
      </c>
      <c r="Q117" s="136" t="n">
        <v>0</v>
      </c>
      <c r="R117" s="136" t="n">
        <v>0</v>
      </c>
      <c r="S117" s="136" t="n">
        <v>0</v>
      </c>
      <c r="T117" s="136" t="n">
        <v>0</v>
      </c>
      <c r="U117" s="136" t="n">
        <v>0</v>
      </c>
      <c r="V117" s="136" t="n">
        <v>0</v>
      </c>
      <c r="W117" s="136" t="n">
        <v>0</v>
      </c>
      <c r="X117" s="136" t="n">
        <v>0</v>
      </c>
      <c r="Y117" s="136" t="n">
        <v>0</v>
      </c>
      <c r="Z117" s="136" t="n">
        <v>0</v>
      </c>
      <c r="AA117" s="136" t="n">
        <v>0</v>
      </c>
      <c r="AB117" s="136" t="n">
        <v>0</v>
      </c>
      <c r="AC117" s="136" t="n">
        <v>0</v>
      </c>
      <c r="AD117" s="136" t="n">
        <v>0</v>
      </c>
      <c r="AE117" s="136" t="n">
        <v>0</v>
      </c>
      <c r="AF117" s="136" t="n">
        <v>0</v>
      </c>
      <c r="AG117" s="136" t="n">
        <v>0</v>
      </c>
      <c r="AH117" s="136" t="n">
        <v>0</v>
      </c>
      <c r="AI117" s="136" t="n">
        <v>0</v>
      </c>
      <c r="AJ117" s="136" t="n">
        <v>0</v>
      </c>
      <c r="AK117" s="111"/>
    </row>
    <row r="118" customFormat="false" ht="11.1" hidden="false" customHeight="true" outlineLevel="0" collapsed="false">
      <c r="A118" s="84" t="n">
        <v>0</v>
      </c>
      <c r="B118" s="102"/>
      <c r="C118" s="40" t="s">
        <v>62</v>
      </c>
      <c r="D118" s="138"/>
      <c r="E118" s="138" t="n">
        <v>1</v>
      </c>
      <c r="F118" s="138" t="n">
        <v>1</v>
      </c>
      <c r="G118" s="138" t="n">
        <v>1</v>
      </c>
      <c r="H118" s="138" t="n">
        <v>1</v>
      </c>
      <c r="I118" s="138" t="n">
        <v>1</v>
      </c>
      <c r="J118" s="138" t="n">
        <v>1</v>
      </c>
      <c r="K118" s="138" t="n">
        <v>1</v>
      </c>
      <c r="L118" s="138" t="n">
        <v>1</v>
      </c>
      <c r="M118" s="138" t="n">
        <v>1</v>
      </c>
      <c r="N118" s="138" t="n">
        <v>1</v>
      </c>
      <c r="O118" s="138" t="n">
        <v>1</v>
      </c>
      <c r="P118" s="138" t="n">
        <v>1</v>
      </c>
      <c r="Q118" s="138" t="n">
        <v>1</v>
      </c>
      <c r="R118" s="138" t="n">
        <v>1</v>
      </c>
      <c r="S118" s="138" t="n">
        <v>1</v>
      </c>
      <c r="T118" s="138" t="n">
        <v>1</v>
      </c>
      <c r="U118" s="138" t="n">
        <v>1</v>
      </c>
      <c r="V118" s="138" t="n">
        <v>1</v>
      </c>
      <c r="W118" s="138" t="n">
        <v>1</v>
      </c>
      <c r="X118" s="138" t="n">
        <v>1</v>
      </c>
      <c r="Y118" s="138" t="n">
        <v>1</v>
      </c>
      <c r="Z118" s="138" t="n">
        <v>1</v>
      </c>
      <c r="AA118" s="138" t="n">
        <v>1</v>
      </c>
      <c r="AB118" s="138" t="n">
        <v>1</v>
      </c>
      <c r="AC118" s="138" t="n">
        <v>1</v>
      </c>
      <c r="AD118" s="138" t="n">
        <v>1</v>
      </c>
      <c r="AE118" s="138" t="n">
        <v>1</v>
      </c>
      <c r="AF118" s="138" t="n">
        <v>1</v>
      </c>
      <c r="AG118" s="138" t="n">
        <v>1</v>
      </c>
      <c r="AH118" s="138" t="n">
        <v>1</v>
      </c>
      <c r="AI118" s="138" t="n">
        <v>1</v>
      </c>
      <c r="AJ118" s="138" t="n">
        <v>1</v>
      </c>
      <c r="AK118" s="111"/>
    </row>
    <row r="119" customFormat="false" ht="9.95" hidden="false" customHeight="true" outlineLevel="0" collapsed="false">
      <c r="A119" s="84" t="n">
        <v>0</v>
      </c>
      <c r="B119" s="102"/>
      <c r="C119" s="40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11"/>
    </row>
    <row r="120" s="57" customFormat="true" ht="11.1" hidden="false" customHeight="true" outlineLevel="0" collapsed="false">
      <c r="A120" s="84" t="n">
        <v>0</v>
      </c>
      <c r="B120" s="102"/>
      <c r="C120" s="40" t="s">
        <v>232</v>
      </c>
      <c r="D120" s="138"/>
      <c r="E120" s="138" t="n">
        <v>0.223634173878256</v>
      </c>
      <c r="F120" s="138" t="n">
        <v>0.163846489564713</v>
      </c>
      <c r="G120" s="138" t="n">
        <v>0.447610922565816</v>
      </c>
      <c r="H120" s="138" t="n">
        <v>0.164908413991215</v>
      </c>
      <c r="I120" s="138" t="n">
        <v>1</v>
      </c>
      <c r="J120" s="138" t="n">
        <v>0.113477637974977</v>
      </c>
      <c r="K120" s="138" t="n">
        <v>0.299345800710129</v>
      </c>
      <c r="L120" s="138" t="n">
        <v>0.0739730363770513</v>
      </c>
      <c r="M120" s="138" t="n">
        <v>0.0762573028824899</v>
      </c>
      <c r="N120" s="138" t="n">
        <v>0.239252556835816</v>
      </c>
      <c r="O120" s="138" t="n">
        <v>0.0903992142250185</v>
      </c>
      <c r="P120" s="138" t="n">
        <v>0.107294450994519</v>
      </c>
      <c r="Q120" s="138" t="n">
        <v>1</v>
      </c>
      <c r="R120" s="138" t="n">
        <v>1</v>
      </c>
      <c r="S120" s="138" t="n">
        <v>1</v>
      </c>
      <c r="T120" s="138" t="n">
        <v>0.161373815446559</v>
      </c>
      <c r="U120" s="138" t="n">
        <v>0.0113707457248567</v>
      </c>
      <c r="V120" s="138" t="n">
        <v>0.0130190771133351</v>
      </c>
      <c r="W120" s="138" t="n">
        <v>0.00387672435077461</v>
      </c>
      <c r="X120" s="138" t="n">
        <v>0.0503151603907839</v>
      </c>
      <c r="Y120" s="138" t="n">
        <v>0.111232842131123</v>
      </c>
      <c r="Z120" s="138" t="n">
        <v>0.121645953836545</v>
      </c>
      <c r="AA120" s="138" t="n">
        <v>0.196386508477471</v>
      </c>
      <c r="AB120" s="138" t="n">
        <v>0.00493806288606225</v>
      </c>
      <c r="AC120" s="138" t="n">
        <v>0.0214943022044362</v>
      </c>
      <c r="AD120" s="138" t="n">
        <v>0.178792466662283</v>
      </c>
      <c r="AE120" s="138" t="n">
        <v>1</v>
      </c>
      <c r="AF120" s="138"/>
      <c r="AG120" s="138"/>
      <c r="AH120" s="138"/>
      <c r="AI120" s="138"/>
      <c r="AJ120" s="138"/>
      <c r="AK120" s="105"/>
    </row>
    <row r="121" customFormat="false" ht="9.95" hidden="false" customHeight="true" outlineLevel="0" collapsed="false">
      <c r="B121" s="102"/>
      <c r="C121" s="40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11"/>
    </row>
    <row r="122" customFormat="false" ht="11.1" hidden="false" customHeight="true" outlineLevel="0" collapsed="false">
      <c r="B122" s="92"/>
      <c r="C122" s="40" t="s">
        <v>82</v>
      </c>
      <c r="D122" s="138"/>
      <c r="E122" s="138" t="n">
        <v>0</v>
      </c>
      <c r="F122" s="138" t="n">
        <v>0</v>
      </c>
      <c r="G122" s="138" t="n">
        <v>0</v>
      </c>
      <c r="H122" s="138" t="n">
        <v>0</v>
      </c>
      <c r="I122" s="138" t="n">
        <v>0</v>
      </c>
      <c r="J122" s="138" t="n">
        <v>0</v>
      </c>
      <c r="K122" s="138" t="n">
        <v>0</v>
      </c>
      <c r="L122" s="138" t="n">
        <v>0</v>
      </c>
      <c r="M122" s="138" t="n">
        <v>0</v>
      </c>
      <c r="N122" s="138" t="n">
        <v>0</v>
      </c>
      <c r="O122" s="138" t="n">
        <v>0</v>
      </c>
      <c r="P122" s="138" t="n">
        <v>0</v>
      </c>
      <c r="Q122" s="138" t="n">
        <v>0</v>
      </c>
      <c r="R122" s="138" t="n">
        <v>0</v>
      </c>
      <c r="S122" s="138" t="n">
        <v>0</v>
      </c>
      <c r="T122" s="138" t="n">
        <v>0</v>
      </c>
      <c r="U122" s="138" t="n">
        <v>0</v>
      </c>
      <c r="V122" s="138" t="n">
        <v>0</v>
      </c>
      <c r="W122" s="138" t="n">
        <v>0</v>
      </c>
      <c r="X122" s="138" t="n">
        <v>0</v>
      </c>
      <c r="Y122" s="138" t="n">
        <v>0</v>
      </c>
      <c r="Z122" s="138" t="n">
        <v>0</v>
      </c>
      <c r="AA122" s="138" t="n">
        <v>0</v>
      </c>
      <c r="AB122" s="138" t="n">
        <v>0</v>
      </c>
      <c r="AC122" s="138" t="n">
        <v>0</v>
      </c>
      <c r="AD122" s="138" t="n">
        <v>0</v>
      </c>
      <c r="AE122" s="138" t="n">
        <v>0</v>
      </c>
      <c r="AF122" s="138" t="n">
        <v>0</v>
      </c>
      <c r="AG122" s="138" t="n">
        <v>0</v>
      </c>
      <c r="AH122" s="138" t="n">
        <v>0</v>
      </c>
      <c r="AI122" s="138" t="n">
        <v>0</v>
      </c>
      <c r="AJ122" s="138" t="n">
        <v>0</v>
      </c>
      <c r="AK122" s="111"/>
    </row>
    <row r="123" customFormat="false" ht="11.1" hidden="false" customHeight="true" outlineLevel="0" collapsed="false">
      <c r="A123" s="84" t="n">
        <v>31</v>
      </c>
      <c r="B123" s="45" t="n">
        <v>31</v>
      </c>
      <c r="C123" s="135" t="s">
        <v>83</v>
      </c>
      <c r="D123" s="136"/>
      <c r="E123" s="136" t="n">
        <v>0.714966699191055</v>
      </c>
      <c r="F123" s="136" t="n">
        <v>0.947275703912888</v>
      </c>
      <c r="G123" s="136" t="n">
        <v>0.512726817237545</v>
      </c>
      <c r="H123" s="136" t="n">
        <v>0.748692112275901</v>
      </c>
      <c r="I123" s="136" t="n">
        <v>0.686803868044247</v>
      </c>
      <c r="J123" s="136" t="n">
        <v>0.386851138313032</v>
      </c>
      <c r="K123" s="136" t="n">
        <v>0.824802911922122</v>
      </c>
      <c r="L123" s="136" t="n">
        <v>0.294912764047763</v>
      </c>
      <c r="M123" s="136" t="n">
        <v>0.942981031643235</v>
      </c>
      <c r="N123" s="136" t="n">
        <v>0.665212733654589</v>
      </c>
      <c r="O123" s="136" t="n">
        <v>0.981117929919657</v>
      </c>
      <c r="P123" s="136" t="n">
        <v>0.676836117619828</v>
      </c>
      <c r="Q123" s="136" t="n">
        <v>0.674604185516371</v>
      </c>
      <c r="R123" s="136" t="n">
        <v>0.953243098306988</v>
      </c>
      <c r="S123" s="136" t="n">
        <v>1.02968472258331</v>
      </c>
      <c r="T123" s="136" t="n">
        <v>0.85712239545923</v>
      </c>
      <c r="U123" s="136" t="n">
        <v>0.642302910402888</v>
      </c>
      <c r="V123" s="136" t="n">
        <v>0.604989226716018</v>
      </c>
      <c r="W123" s="136" t="n">
        <v>0.846560452886783</v>
      </c>
      <c r="X123" s="136" t="n">
        <v>0.951198130733058</v>
      </c>
      <c r="Y123" s="136" t="n">
        <v>0.509600835886172</v>
      </c>
      <c r="Z123" s="136" t="n">
        <v>0.602176442814678</v>
      </c>
      <c r="AA123" s="136" t="n">
        <v>0.861081555938108</v>
      </c>
      <c r="AB123" s="136" t="n">
        <v>0.539116594282542</v>
      </c>
      <c r="AC123" s="136" t="n">
        <v>0.999938781288825</v>
      </c>
      <c r="AD123" s="136" t="n">
        <v>0.613954474402323</v>
      </c>
      <c r="AE123" s="136" t="n">
        <v>0.715855910269282</v>
      </c>
      <c r="AF123" s="136" t="n">
        <v>0.687673163710244</v>
      </c>
      <c r="AG123" s="136" t="n">
        <v>0.693814231086245</v>
      </c>
      <c r="AH123" s="136" t="n">
        <v>0.601503540418874</v>
      </c>
      <c r="AI123" s="136" t="n">
        <v>0.999938781288825</v>
      </c>
      <c r="AJ123" s="136" t="n">
        <v>0.676836117619828</v>
      </c>
      <c r="AK123" s="111"/>
    </row>
    <row r="124" customFormat="false" ht="11.1" hidden="false" customHeight="true" outlineLevel="0" collapsed="false">
      <c r="A124" s="84" t="n">
        <v>32</v>
      </c>
      <c r="B124" s="45" t="n">
        <v>32</v>
      </c>
      <c r="C124" s="135" t="s">
        <v>84</v>
      </c>
      <c r="D124" s="136"/>
      <c r="E124" s="136" t="n">
        <v>0</v>
      </c>
      <c r="F124" s="136" t="n">
        <v>0</v>
      </c>
      <c r="G124" s="136" t="n">
        <v>0.0101847365312022</v>
      </c>
      <c r="H124" s="136" t="n">
        <v>0.0137855954897653</v>
      </c>
      <c r="I124" s="136" t="n">
        <v>0.00691385857049886</v>
      </c>
      <c r="J124" s="136" t="n">
        <v>0</v>
      </c>
      <c r="K124" s="136" t="n">
        <v>0</v>
      </c>
      <c r="L124" s="136" t="n">
        <v>0</v>
      </c>
      <c r="M124" s="136" t="n">
        <v>0</v>
      </c>
      <c r="N124" s="136" t="n">
        <v>0</v>
      </c>
      <c r="O124" s="136" t="n">
        <v>0</v>
      </c>
      <c r="P124" s="136" t="n">
        <v>0.0149258046580085</v>
      </c>
      <c r="Q124" s="136" t="n">
        <v>0.0014520187346175</v>
      </c>
      <c r="R124" s="136" t="n">
        <v>0</v>
      </c>
      <c r="S124" s="136" t="n">
        <v>0</v>
      </c>
      <c r="T124" s="136" t="n">
        <v>0</v>
      </c>
      <c r="U124" s="136" t="n">
        <v>0</v>
      </c>
      <c r="V124" s="136" t="n">
        <v>0</v>
      </c>
      <c r="W124" s="136" t="n">
        <v>0</v>
      </c>
      <c r="X124" s="136" t="n">
        <v>0</v>
      </c>
      <c r="Y124" s="136" t="n">
        <v>0</v>
      </c>
      <c r="Z124" s="136" t="n">
        <v>0</v>
      </c>
      <c r="AA124" s="136" t="n">
        <v>0</v>
      </c>
      <c r="AB124" s="136" t="n">
        <v>0</v>
      </c>
      <c r="AC124" s="136" t="n">
        <v>0</v>
      </c>
      <c r="AD124" s="136" t="n">
        <v>0</v>
      </c>
      <c r="AE124" s="136" t="n">
        <v>0</v>
      </c>
      <c r="AF124" s="136" t="n">
        <v>0.00453845936315807</v>
      </c>
      <c r="AG124" s="136" t="n">
        <v>0.00462045369913048</v>
      </c>
      <c r="AH124" s="136" t="n">
        <v>0</v>
      </c>
      <c r="AI124" s="136" t="n">
        <v>0</v>
      </c>
      <c r="AJ124" s="136" t="n">
        <v>0.0149258046580085</v>
      </c>
      <c r="AK124" s="111"/>
    </row>
    <row r="125" customFormat="false" ht="11.1" hidden="false" customHeight="true" outlineLevel="0" collapsed="false">
      <c r="A125" s="84" t="n">
        <v>33</v>
      </c>
      <c r="B125" s="45" t="n">
        <v>33</v>
      </c>
      <c r="C125" s="135" t="s">
        <v>85</v>
      </c>
      <c r="D125" s="136"/>
      <c r="E125" s="136" t="n">
        <v>0.0693571499639711</v>
      </c>
      <c r="F125" s="136" t="n">
        <v>0.0527242960871122</v>
      </c>
      <c r="G125" s="136" t="n">
        <v>0.349765586774928</v>
      </c>
      <c r="H125" s="136" t="n">
        <v>0.141991419543421</v>
      </c>
      <c r="I125" s="136" t="n">
        <v>0.195603519987766</v>
      </c>
      <c r="J125" s="136" t="n">
        <v>0.509200733628791</v>
      </c>
      <c r="K125" s="136" t="n">
        <v>0.137185252838687</v>
      </c>
      <c r="L125" s="136" t="n">
        <v>0.37378318571267</v>
      </c>
      <c r="M125" s="136" t="n">
        <v>0.0570189683567654</v>
      </c>
      <c r="N125" s="136" t="n">
        <v>0.0663059212575911</v>
      </c>
      <c r="O125" s="136" t="n">
        <v>0.0110381366496147</v>
      </c>
      <c r="P125" s="136" t="n">
        <v>0.278095328214501</v>
      </c>
      <c r="Q125" s="136" t="n">
        <v>0.184763788261627</v>
      </c>
      <c r="R125" s="136" t="n">
        <v>0.0460609691380534</v>
      </c>
      <c r="S125" s="136" t="n">
        <v>0</v>
      </c>
      <c r="T125" s="136" t="n">
        <v>0.131438867576141</v>
      </c>
      <c r="U125" s="136" t="n">
        <v>0.0423203526737154</v>
      </c>
      <c r="V125" s="136" t="n">
        <v>0.297206837892523</v>
      </c>
      <c r="W125" s="136" t="n">
        <v>0.153439547113216</v>
      </c>
      <c r="X125" s="136" t="n">
        <v>0.0488018692669418</v>
      </c>
      <c r="Y125" s="136" t="n">
        <v>0.30086178842136</v>
      </c>
      <c r="Z125" s="136" t="n">
        <v>0.132879386830522</v>
      </c>
      <c r="AA125" s="136" t="n">
        <v>0.138918444061892</v>
      </c>
      <c r="AB125" s="136" t="n">
        <v>0.362494416668474</v>
      </c>
      <c r="AC125" s="136" t="n">
        <v>0.0290548247480768</v>
      </c>
      <c r="AD125" s="136" t="n">
        <v>0.386045525597677</v>
      </c>
      <c r="AE125" s="136" t="n">
        <v>0.165975572128136</v>
      </c>
      <c r="AF125" s="136" t="n">
        <v>0.188681719038717</v>
      </c>
      <c r="AG125" s="136" t="n">
        <v>0.174031274195139</v>
      </c>
      <c r="AH125" s="136" t="n">
        <v>0.348675198668622</v>
      </c>
      <c r="AI125" s="136" t="n">
        <v>0.0290548247480768</v>
      </c>
      <c r="AJ125" s="136" t="n">
        <v>0.278095328214501</v>
      </c>
      <c r="AK125" s="111"/>
    </row>
    <row r="126" customFormat="false" ht="11.1" hidden="false" customHeight="true" outlineLevel="0" collapsed="false">
      <c r="A126" s="84" t="n">
        <v>3301</v>
      </c>
      <c r="B126" s="45" t="n">
        <v>3301</v>
      </c>
      <c r="C126" s="135" t="s">
        <v>209</v>
      </c>
      <c r="D126" s="136"/>
      <c r="E126" s="136" t="n">
        <v>0.0528088263077137</v>
      </c>
      <c r="F126" s="136" t="n">
        <v>0</v>
      </c>
      <c r="G126" s="136" t="n">
        <v>0.0622058118241813</v>
      </c>
      <c r="H126" s="136" t="n">
        <v>0.062665323532816</v>
      </c>
      <c r="I126" s="136" t="n">
        <v>0.0476260048852879</v>
      </c>
      <c r="J126" s="136" t="n">
        <v>0.00957534671722461</v>
      </c>
      <c r="K126" s="136" t="n">
        <v>0.0652846621432832</v>
      </c>
      <c r="L126" s="136" t="n">
        <v>0.0578967284529854</v>
      </c>
      <c r="M126" s="136" t="n">
        <v>0.0570189683567654</v>
      </c>
      <c r="N126" s="136" t="n">
        <v>0.0611739970707997</v>
      </c>
      <c r="O126" s="136" t="n">
        <v>0.010842100176836</v>
      </c>
      <c r="P126" s="136" t="n">
        <v>0.0574694391832155</v>
      </c>
      <c r="Q126" s="136" t="n">
        <v>0.0517027601834223</v>
      </c>
      <c r="R126" s="136" t="n">
        <v>0.0291007211636403</v>
      </c>
      <c r="S126" s="136" t="n">
        <v>0</v>
      </c>
      <c r="T126" s="136" t="n">
        <v>0.0604113313105363</v>
      </c>
      <c r="U126" s="136" t="n">
        <v>0.0112444360802817</v>
      </c>
      <c r="V126" s="136" t="n">
        <v>0.0930669370282279</v>
      </c>
      <c r="W126" s="136" t="n">
        <v>0.00336656013151385</v>
      </c>
      <c r="X126" s="136" t="n">
        <v>0.0488018692669418</v>
      </c>
      <c r="Y126" s="136" t="n">
        <v>0.0868823662345924</v>
      </c>
      <c r="Z126" s="136" t="n">
        <v>0.048226613758368</v>
      </c>
      <c r="AA126" s="136" t="n">
        <v>0.0193572710545595</v>
      </c>
      <c r="AB126" s="136" t="n">
        <v>0.000194587395748855</v>
      </c>
      <c r="AC126" s="136" t="n">
        <v>0.0275486264197212</v>
      </c>
      <c r="AD126" s="136" t="n">
        <v>0.157822574728343</v>
      </c>
      <c r="AE126" s="136" t="n">
        <v>0.0504206417125582</v>
      </c>
      <c r="AF126" s="136" t="n">
        <v>0.0490706763756707</v>
      </c>
      <c r="AG126" s="136" t="n">
        <v>0.0488987886413876</v>
      </c>
      <c r="AH126" s="136" t="n">
        <v>0.0491182962965175</v>
      </c>
      <c r="AI126" s="136" t="n">
        <v>0.0275486264197212</v>
      </c>
      <c r="AJ126" s="136" t="n">
        <v>0.0574694391832155</v>
      </c>
      <c r="AK126" s="111"/>
    </row>
    <row r="127" customFormat="false" ht="11.1" hidden="false" customHeight="true" outlineLevel="0" collapsed="false">
      <c r="A127" s="84" t="n">
        <v>3303</v>
      </c>
      <c r="B127" s="45" t="n">
        <v>3303</v>
      </c>
      <c r="C127" s="135" t="s">
        <v>210</v>
      </c>
      <c r="D127" s="136"/>
      <c r="E127" s="136" t="n">
        <v>0</v>
      </c>
      <c r="F127" s="136" t="n">
        <v>0.0527242960871122</v>
      </c>
      <c r="G127" s="136" t="n">
        <v>0.0962321553142814</v>
      </c>
      <c r="H127" s="136" t="n">
        <v>0.0793260960106046</v>
      </c>
      <c r="I127" s="136" t="n">
        <v>0.066242067656151</v>
      </c>
      <c r="J127" s="136" t="n">
        <v>0.292518309376356</v>
      </c>
      <c r="K127" s="136" t="n">
        <v>0.00177079496893735</v>
      </c>
      <c r="L127" s="136" t="n">
        <v>0.315886457259684</v>
      </c>
      <c r="M127" s="136" t="n">
        <v>0</v>
      </c>
      <c r="N127" s="136" t="n">
        <v>0.0051319241867914</v>
      </c>
      <c r="O127" s="136" t="n">
        <v>0</v>
      </c>
      <c r="P127" s="136" t="n">
        <v>0.220625889031286</v>
      </c>
      <c r="Q127" s="136" t="n">
        <v>0.0951062929589524</v>
      </c>
      <c r="R127" s="136" t="n">
        <v>0.0169602479744131</v>
      </c>
      <c r="S127" s="136" t="n">
        <v>0</v>
      </c>
      <c r="T127" s="136" t="n">
        <v>0</v>
      </c>
      <c r="U127" s="136" t="n">
        <v>0.0310759165934337</v>
      </c>
      <c r="V127" s="136" t="n">
        <v>0.110790383474432</v>
      </c>
      <c r="W127" s="136" t="n">
        <v>0.150072986981703</v>
      </c>
      <c r="X127" s="136" t="n">
        <v>0</v>
      </c>
      <c r="Y127" s="136" t="n">
        <v>0.000827573820761948</v>
      </c>
      <c r="Z127" s="136" t="n">
        <v>0.0832867895417652</v>
      </c>
      <c r="AA127" s="136" t="n">
        <v>0.000516042190993814</v>
      </c>
      <c r="AB127" s="136" t="n">
        <v>0.00251700059955662</v>
      </c>
      <c r="AC127" s="136" t="n">
        <v>0.00150619832835556</v>
      </c>
      <c r="AD127" s="136" t="n">
        <v>0</v>
      </c>
      <c r="AE127" s="136" t="n">
        <v>0.0367561412444554</v>
      </c>
      <c r="AF127" s="136" t="n">
        <v>0.0696325598409426</v>
      </c>
      <c r="AG127" s="136" t="n">
        <v>0.0625590106789917</v>
      </c>
      <c r="AH127" s="136" t="n">
        <v>0.108331973321</v>
      </c>
      <c r="AI127" s="136" t="n">
        <v>0.00150619832835556</v>
      </c>
      <c r="AJ127" s="136" t="n">
        <v>0.220625889031286</v>
      </c>
      <c r="AK127" s="111"/>
    </row>
    <row r="128" customFormat="false" ht="11.1" hidden="false" customHeight="true" outlineLevel="0" collapsed="false">
      <c r="A128" s="84" t="n">
        <v>3305</v>
      </c>
      <c r="B128" s="45" t="n">
        <v>3305</v>
      </c>
      <c r="C128" s="135" t="s">
        <v>211</v>
      </c>
      <c r="D128" s="136"/>
      <c r="E128" s="136" t="n">
        <v>0.0165483236562573</v>
      </c>
      <c r="F128" s="136" t="n">
        <v>0</v>
      </c>
      <c r="G128" s="136" t="n">
        <v>0.191327619636466</v>
      </c>
      <c r="H128" s="136" t="n">
        <v>0</v>
      </c>
      <c r="I128" s="136" t="n">
        <v>0.0817354474463273</v>
      </c>
      <c r="J128" s="136" t="n">
        <v>0.20710707753521</v>
      </c>
      <c r="K128" s="136" t="n">
        <v>0.0701297957264667</v>
      </c>
      <c r="L128" s="136" t="n">
        <v>0</v>
      </c>
      <c r="M128" s="136" t="n">
        <v>0</v>
      </c>
      <c r="N128" s="136" t="n">
        <v>0</v>
      </c>
      <c r="O128" s="136" t="n">
        <v>6.26023319140878E-006</v>
      </c>
      <c r="P128" s="136" t="n">
        <v>0</v>
      </c>
      <c r="Q128" s="136" t="n">
        <v>0.0379392302239042</v>
      </c>
      <c r="R128" s="136" t="n">
        <v>0</v>
      </c>
      <c r="S128" s="136" t="n">
        <v>0</v>
      </c>
      <c r="T128" s="136" t="n">
        <v>0.0554879281597052</v>
      </c>
      <c r="U128" s="136" t="n">
        <v>0</v>
      </c>
      <c r="V128" s="136" t="n">
        <v>0.0933495173898636</v>
      </c>
      <c r="W128" s="136" t="n">
        <v>0</v>
      </c>
      <c r="X128" s="136" t="n">
        <v>0</v>
      </c>
      <c r="Y128" s="136" t="n">
        <v>0.213151848366005</v>
      </c>
      <c r="Z128" s="136" t="n">
        <v>0</v>
      </c>
      <c r="AA128" s="136" t="n">
        <v>0.119045130816338</v>
      </c>
      <c r="AB128" s="136" t="n">
        <v>0.359782828673169</v>
      </c>
      <c r="AC128" s="136" t="n">
        <v>0</v>
      </c>
      <c r="AD128" s="136" t="n">
        <v>0.228222950869334</v>
      </c>
      <c r="AE128" s="136" t="n">
        <v>0.0772912766778704</v>
      </c>
      <c r="AF128" s="136" t="n">
        <v>0.0697652500334883</v>
      </c>
      <c r="AG128" s="136" t="n">
        <v>0.062519702209624</v>
      </c>
      <c r="AH128" s="136" t="n">
        <v>0.188910026623723</v>
      </c>
      <c r="AI128" s="136" t="n">
        <v>0</v>
      </c>
      <c r="AJ128" s="136" t="n">
        <v>0</v>
      </c>
      <c r="AK128" s="111"/>
    </row>
    <row r="129" customFormat="false" ht="11.1" hidden="false" customHeight="true" outlineLevel="0" collapsed="false">
      <c r="A129" s="84" t="n">
        <v>34</v>
      </c>
      <c r="B129" s="45" t="n">
        <v>34</v>
      </c>
      <c r="C129" s="135" t="s">
        <v>86</v>
      </c>
      <c r="D129" s="136"/>
      <c r="E129" s="136" t="n">
        <v>0</v>
      </c>
      <c r="F129" s="136" t="n">
        <v>0</v>
      </c>
      <c r="G129" s="136" t="n">
        <v>0</v>
      </c>
      <c r="H129" s="136" t="n">
        <v>0</v>
      </c>
      <c r="I129" s="136" t="n">
        <v>0</v>
      </c>
      <c r="J129" s="136" t="n">
        <v>0</v>
      </c>
      <c r="K129" s="136" t="n">
        <v>0</v>
      </c>
      <c r="L129" s="136" t="n">
        <v>0</v>
      </c>
      <c r="M129" s="136" t="n">
        <v>0</v>
      </c>
      <c r="N129" s="136" t="n">
        <v>0</v>
      </c>
      <c r="O129" s="136" t="n">
        <v>0</v>
      </c>
      <c r="P129" s="136" t="n">
        <v>0.0301427495076625</v>
      </c>
      <c r="Q129" s="136" t="n">
        <v>0.00293236029821176</v>
      </c>
      <c r="R129" s="136" t="n">
        <v>0</v>
      </c>
      <c r="S129" s="136" t="n">
        <v>0</v>
      </c>
      <c r="T129" s="136" t="n">
        <v>0</v>
      </c>
      <c r="U129" s="136" t="n">
        <v>0</v>
      </c>
      <c r="V129" s="136" t="n">
        <v>0</v>
      </c>
      <c r="W129" s="136" t="n">
        <v>0</v>
      </c>
      <c r="X129" s="136" t="n">
        <v>0</v>
      </c>
      <c r="Y129" s="136" t="n">
        <v>0</v>
      </c>
      <c r="Z129" s="136" t="n">
        <v>0</v>
      </c>
      <c r="AA129" s="136" t="n">
        <v>0</v>
      </c>
      <c r="AB129" s="136" t="n">
        <v>0</v>
      </c>
      <c r="AC129" s="136" t="n">
        <v>0</v>
      </c>
      <c r="AD129" s="136" t="n">
        <v>0</v>
      </c>
      <c r="AE129" s="136" t="n">
        <v>0</v>
      </c>
      <c r="AF129" s="136" t="n">
        <v>0.000760165105743987</v>
      </c>
      <c r="AG129" s="136" t="n">
        <v>0</v>
      </c>
      <c r="AH129" s="136" t="n">
        <v>0</v>
      </c>
      <c r="AI129" s="136" t="n">
        <v>0</v>
      </c>
      <c r="AJ129" s="136" t="n">
        <v>0.0301427495076625</v>
      </c>
      <c r="AK129" s="111"/>
    </row>
    <row r="130" customFormat="false" ht="11.1" hidden="false" customHeight="true" outlineLevel="0" collapsed="false">
      <c r="A130" s="84" t="n">
        <v>35</v>
      </c>
      <c r="B130" s="45" t="n">
        <v>35</v>
      </c>
      <c r="C130" s="135" t="s">
        <v>87</v>
      </c>
      <c r="D130" s="136"/>
      <c r="E130" s="136" t="n">
        <v>0.215676150844974</v>
      </c>
      <c r="F130" s="136" t="n">
        <v>0</v>
      </c>
      <c r="G130" s="136" t="n">
        <v>0.127322859456324</v>
      </c>
      <c r="H130" s="136" t="n">
        <v>0.0870998093869438</v>
      </c>
      <c r="I130" s="136" t="n">
        <v>0.109012831884028</v>
      </c>
      <c r="J130" s="136" t="n">
        <v>0.103948128058177</v>
      </c>
      <c r="K130" s="136" t="n">
        <v>0.0380118352391906</v>
      </c>
      <c r="L130" s="136" t="n">
        <v>0</v>
      </c>
      <c r="M130" s="136" t="n">
        <v>0</v>
      </c>
      <c r="N130" s="136" t="n">
        <v>0.254994324074496</v>
      </c>
      <c r="O130" s="136" t="n">
        <v>0.00700798521371184</v>
      </c>
      <c r="P130" s="136" t="n">
        <v>0</v>
      </c>
      <c r="Q130" s="136" t="n">
        <v>0.0883318710091872</v>
      </c>
      <c r="R130" s="136" t="n">
        <v>0.000695932554958193</v>
      </c>
      <c r="S130" s="136" t="n">
        <v>0</v>
      </c>
      <c r="T130" s="136" t="n">
        <v>0.0114387369646297</v>
      </c>
      <c r="U130" s="136" t="n">
        <v>0.20873404541871</v>
      </c>
      <c r="V130" s="136" t="n">
        <v>0.0978039353914585</v>
      </c>
      <c r="W130" s="136" t="n">
        <v>0</v>
      </c>
      <c r="X130" s="136" t="n">
        <v>0</v>
      </c>
      <c r="Y130" s="136" t="n">
        <v>0.0313603337350629</v>
      </c>
      <c r="Z130" s="136" t="n">
        <v>0.00104900565318759</v>
      </c>
      <c r="AA130" s="136" t="n">
        <v>0</v>
      </c>
      <c r="AB130" s="136" t="n">
        <v>0.0960509920061223</v>
      </c>
      <c r="AC130" s="136" t="n">
        <v>0</v>
      </c>
      <c r="AD130" s="136" t="n">
        <v>0</v>
      </c>
      <c r="AE130" s="136" t="n">
        <v>0.0340063391033158</v>
      </c>
      <c r="AF130" s="136" t="n">
        <v>0.0932421985495033</v>
      </c>
      <c r="AG130" s="136" t="n">
        <v>0.0995927917393246</v>
      </c>
      <c r="AH130" s="136" t="n">
        <v>0.0495897877873508</v>
      </c>
      <c r="AI130" s="136" t="n">
        <v>0</v>
      </c>
      <c r="AJ130" s="136" t="n">
        <v>0</v>
      </c>
      <c r="AK130" s="111"/>
    </row>
    <row r="131" customFormat="false" ht="11.1" hidden="false" customHeight="true" outlineLevel="0" collapsed="false">
      <c r="A131" s="84" t="n">
        <v>36</v>
      </c>
      <c r="B131" s="45" t="n">
        <v>36</v>
      </c>
      <c r="C131" s="135" t="s">
        <v>88</v>
      </c>
      <c r="D131" s="136"/>
      <c r="E131" s="136" t="n">
        <v>0</v>
      </c>
      <c r="F131" s="136" t="n">
        <v>0</v>
      </c>
      <c r="G131" s="136" t="n">
        <v>0</v>
      </c>
      <c r="H131" s="136" t="n">
        <v>0.00843106330396914</v>
      </c>
      <c r="I131" s="136" t="n">
        <v>0.00166592151345984</v>
      </c>
      <c r="J131" s="136" t="n">
        <v>0</v>
      </c>
      <c r="K131" s="136" t="n">
        <v>0</v>
      </c>
      <c r="L131" s="136" t="n">
        <v>0.331304050239568</v>
      </c>
      <c r="M131" s="136" t="n">
        <v>0</v>
      </c>
      <c r="N131" s="136" t="n">
        <v>0.0134870210133244</v>
      </c>
      <c r="O131" s="136" t="n">
        <v>0.000835948217016138</v>
      </c>
      <c r="P131" s="136" t="n">
        <v>0</v>
      </c>
      <c r="Q131" s="136" t="n">
        <v>0.0479157761799849</v>
      </c>
      <c r="R131" s="136" t="n">
        <v>0</v>
      </c>
      <c r="S131" s="136" t="n">
        <v>-0.0296847225833134</v>
      </c>
      <c r="T131" s="136" t="n">
        <v>0</v>
      </c>
      <c r="U131" s="136" t="n">
        <v>0.106642691504687</v>
      </c>
      <c r="V131" s="136" t="n">
        <v>0</v>
      </c>
      <c r="W131" s="136" t="n">
        <v>0</v>
      </c>
      <c r="X131" s="136" t="n">
        <v>0</v>
      </c>
      <c r="Y131" s="136" t="n">
        <v>0.158177041957406</v>
      </c>
      <c r="Z131" s="136" t="n">
        <v>0.263895164701612</v>
      </c>
      <c r="AA131" s="136" t="n">
        <v>0</v>
      </c>
      <c r="AB131" s="136" t="n">
        <v>0.00233799704286124</v>
      </c>
      <c r="AC131" s="136" t="n">
        <v>-0.0289936060369016</v>
      </c>
      <c r="AD131" s="136" t="n">
        <v>0</v>
      </c>
      <c r="AE131" s="136" t="n">
        <v>0.0841621784992667</v>
      </c>
      <c r="AF131" s="136" t="n">
        <v>0.0251042942326339</v>
      </c>
      <c r="AG131" s="136" t="n">
        <v>0.0279412492801604</v>
      </c>
      <c r="AH131" s="136" t="n">
        <v>0.00023147312515255</v>
      </c>
      <c r="AI131" s="136" t="n">
        <v>-0.0289936060369016</v>
      </c>
      <c r="AJ131" s="136" t="n">
        <v>0</v>
      </c>
      <c r="AK131" s="111"/>
    </row>
    <row r="132" customFormat="false" ht="11.1" hidden="false" customHeight="true" outlineLevel="0" collapsed="false">
      <c r="A132" s="84" t="n">
        <v>3601</v>
      </c>
      <c r="B132" s="45" t="n">
        <v>3601</v>
      </c>
      <c r="C132" s="135" t="s">
        <v>89</v>
      </c>
      <c r="D132" s="136"/>
      <c r="E132" s="136" t="n">
        <v>0</v>
      </c>
      <c r="F132" s="136" t="n">
        <v>0</v>
      </c>
      <c r="G132" s="136" t="n">
        <v>0</v>
      </c>
      <c r="H132" s="136" t="n">
        <v>0.00843106330396914</v>
      </c>
      <c r="I132" s="136" t="n">
        <v>0.00166592151345984</v>
      </c>
      <c r="J132" s="136" t="n">
        <v>0</v>
      </c>
      <c r="K132" s="136" t="n">
        <v>0</v>
      </c>
      <c r="L132" s="136" t="n">
        <v>0.331304050239568</v>
      </c>
      <c r="M132" s="136" t="n">
        <v>0</v>
      </c>
      <c r="N132" s="136" t="n">
        <v>0.0134870210133244</v>
      </c>
      <c r="O132" s="136" t="n">
        <v>0.000835948217016138</v>
      </c>
      <c r="P132" s="136" t="n">
        <v>0</v>
      </c>
      <c r="Q132" s="136" t="n">
        <v>0.0479157761799849</v>
      </c>
      <c r="R132" s="136" t="n">
        <v>0</v>
      </c>
      <c r="S132" s="136" t="n">
        <v>0</v>
      </c>
      <c r="T132" s="136" t="n">
        <v>0</v>
      </c>
      <c r="U132" s="136" t="n">
        <v>0.106642691504687</v>
      </c>
      <c r="V132" s="136" t="n">
        <v>0</v>
      </c>
      <c r="W132" s="136" t="n">
        <v>0</v>
      </c>
      <c r="X132" s="136" t="n">
        <v>0</v>
      </c>
      <c r="Y132" s="136" t="n">
        <v>0.158177041957406</v>
      </c>
      <c r="Z132" s="136" t="n">
        <v>0.263895164701612</v>
      </c>
      <c r="AA132" s="136" t="n">
        <v>0</v>
      </c>
      <c r="AB132" s="136" t="n">
        <v>0.00233799704286124</v>
      </c>
      <c r="AC132" s="136" t="n">
        <v>0</v>
      </c>
      <c r="AD132" s="136" t="n">
        <v>0</v>
      </c>
      <c r="AE132" s="136" t="n">
        <v>0.0855651910937211</v>
      </c>
      <c r="AF132" s="136" t="n">
        <v>0.0252990050849212</v>
      </c>
      <c r="AG132" s="136" t="n">
        <v>0.0280671310743808</v>
      </c>
      <c r="AH132" s="136" t="n">
        <v>0.00023147312515255</v>
      </c>
      <c r="AI132" s="136" t="n">
        <v>0</v>
      </c>
      <c r="AJ132" s="136" t="n">
        <v>0</v>
      </c>
      <c r="AK132" s="111"/>
    </row>
    <row r="133" customFormat="false" ht="11.1" hidden="false" customHeight="true" outlineLevel="0" collapsed="false">
      <c r="A133" s="84" t="n">
        <v>3602</v>
      </c>
      <c r="B133" s="45" t="n">
        <v>3602</v>
      </c>
      <c r="C133" s="135" t="s">
        <v>90</v>
      </c>
      <c r="D133" s="136"/>
      <c r="E133" s="136" t="n">
        <v>0</v>
      </c>
      <c r="F133" s="136" t="n">
        <v>0</v>
      </c>
      <c r="G133" s="136" t="n">
        <v>0</v>
      </c>
      <c r="H133" s="136" t="n">
        <v>0</v>
      </c>
      <c r="I133" s="136" t="n">
        <v>0</v>
      </c>
      <c r="J133" s="136" t="n">
        <v>0</v>
      </c>
      <c r="K133" s="136" t="n">
        <v>0</v>
      </c>
      <c r="L133" s="136" t="n">
        <v>0</v>
      </c>
      <c r="M133" s="136" t="n">
        <v>0</v>
      </c>
      <c r="N133" s="136" t="n">
        <v>0</v>
      </c>
      <c r="O133" s="136" t="n">
        <v>0</v>
      </c>
      <c r="P133" s="136" t="n">
        <v>0</v>
      </c>
      <c r="Q133" s="136" t="n">
        <v>0</v>
      </c>
      <c r="R133" s="136" t="n">
        <v>0</v>
      </c>
      <c r="S133" s="136" t="n">
        <v>-0.0296847225833134</v>
      </c>
      <c r="T133" s="136" t="n">
        <v>0</v>
      </c>
      <c r="U133" s="136" t="n">
        <v>0</v>
      </c>
      <c r="V133" s="136" t="n">
        <v>0</v>
      </c>
      <c r="W133" s="136" t="n">
        <v>0</v>
      </c>
      <c r="X133" s="136" t="n">
        <v>0</v>
      </c>
      <c r="Y133" s="136" t="n">
        <v>0</v>
      </c>
      <c r="Z133" s="136" t="n">
        <v>0</v>
      </c>
      <c r="AA133" s="136" t="n">
        <v>0</v>
      </c>
      <c r="AB133" s="136" t="n">
        <v>0</v>
      </c>
      <c r="AC133" s="136" t="n">
        <v>-0.0289936060369016</v>
      </c>
      <c r="AD133" s="136" t="n">
        <v>0</v>
      </c>
      <c r="AE133" s="136" t="n">
        <v>-0.00140301259445435</v>
      </c>
      <c r="AF133" s="136" t="n">
        <v>-0.000194710852287313</v>
      </c>
      <c r="AG133" s="136" t="n">
        <v>-0.000125881794220435</v>
      </c>
      <c r="AH133" s="136" t="n">
        <v>0</v>
      </c>
      <c r="AI133" s="136" t="n">
        <v>-0.0289936060369016</v>
      </c>
      <c r="AJ133" s="136" t="n">
        <v>0</v>
      </c>
      <c r="AK133" s="111"/>
    </row>
    <row r="134" customFormat="false" ht="11.1" hidden="false" customHeight="true" outlineLevel="0" collapsed="false">
      <c r="A134" s="84" t="n">
        <v>3603</v>
      </c>
      <c r="B134" s="45" t="n">
        <v>3603</v>
      </c>
      <c r="C134" s="135" t="s">
        <v>91</v>
      </c>
      <c r="D134" s="136"/>
      <c r="E134" s="136" t="n">
        <v>0</v>
      </c>
      <c r="F134" s="136" t="n">
        <v>0</v>
      </c>
      <c r="G134" s="136" t="n">
        <v>0</v>
      </c>
      <c r="H134" s="136" t="n">
        <v>0</v>
      </c>
      <c r="I134" s="136" t="n">
        <v>0</v>
      </c>
      <c r="J134" s="136" t="n">
        <v>0</v>
      </c>
      <c r="K134" s="136" t="n">
        <v>0</v>
      </c>
      <c r="L134" s="136" t="n">
        <v>0</v>
      </c>
      <c r="M134" s="136" t="n">
        <v>0</v>
      </c>
      <c r="N134" s="136" t="n">
        <v>0</v>
      </c>
      <c r="O134" s="136" t="n">
        <v>0</v>
      </c>
      <c r="P134" s="136" t="n">
        <v>0</v>
      </c>
      <c r="Q134" s="136" t="n">
        <v>0</v>
      </c>
      <c r="R134" s="136" t="n">
        <v>0</v>
      </c>
      <c r="S134" s="136" t="n">
        <v>0</v>
      </c>
      <c r="T134" s="136" t="n">
        <v>0</v>
      </c>
      <c r="U134" s="136" t="n">
        <v>0</v>
      </c>
      <c r="V134" s="136" t="n">
        <v>0</v>
      </c>
      <c r="W134" s="136" t="n">
        <v>0</v>
      </c>
      <c r="X134" s="136" t="n">
        <v>0</v>
      </c>
      <c r="Y134" s="136" t="n">
        <v>0</v>
      </c>
      <c r="Z134" s="136" t="n">
        <v>0</v>
      </c>
      <c r="AA134" s="136" t="n">
        <v>0</v>
      </c>
      <c r="AB134" s="136" t="n">
        <v>0</v>
      </c>
      <c r="AC134" s="136" t="n">
        <v>0</v>
      </c>
      <c r="AD134" s="136" t="n">
        <v>0</v>
      </c>
      <c r="AE134" s="136" t="n">
        <v>0</v>
      </c>
      <c r="AF134" s="136" t="n">
        <v>0</v>
      </c>
      <c r="AG134" s="136" t="n">
        <v>0</v>
      </c>
      <c r="AH134" s="136" t="n">
        <v>0</v>
      </c>
      <c r="AI134" s="136" t="n">
        <v>0</v>
      </c>
      <c r="AJ134" s="136" t="n">
        <v>0</v>
      </c>
      <c r="AK134" s="111"/>
    </row>
    <row r="135" customFormat="false" ht="11.1" hidden="false" customHeight="true" outlineLevel="0" collapsed="false">
      <c r="A135" s="84" t="n">
        <v>3604</v>
      </c>
      <c r="B135" s="45" t="n">
        <v>3604</v>
      </c>
      <c r="C135" s="135" t="s">
        <v>92</v>
      </c>
      <c r="D135" s="136"/>
      <c r="E135" s="136" t="n">
        <v>0</v>
      </c>
      <c r="F135" s="136" t="n">
        <v>0</v>
      </c>
      <c r="G135" s="136" t="n">
        <v>0</v>
      </c>
      <c r="H135" s="136" t="n">
        <v>0</v>
      </c>
      <c r="I135" s="136" t="n">
        <v>0</v>
      </c>
      <c r="J135" s="136" t="n">
        <v>0</v>
      </c>
      <c r="K135" s="136" t="n">
        <v>0</v>
      </c>
      <c r="L135" s="136" t="n">
        <v>0</v>
      </c>
      <c r="M135" s="136" t="n">
        <v>0</v>
      </c>
      <c r="N135" s="136" t="n">
        <v>0</v>
      </c>
      <c r="O135" s="136" t="n">
        <v>0</v>
      </c>
      <c r="P135" s="136" t="n">
        <v>0</v>
      </c>
      <c r="Q135" s="136" t="n">
        <v>0</v>
      </c>
      <c r="R135" s="136" t="n">
        <v>0</v>
      </c>
      <c r="S135" s="136" t="n">
        <v>0</v>
      </c>
      <c r="T135" s="136" t="n">
        <v>0</v>
      </c>
      <c r="U135" s="136" t="n">
        <v>0</v>
      </c>
      <c r="V135" s="136" t="n">
        <v>0</v>
      </c>
      <c r="W135" s="136" t="n">
        <v>0</v>
      </c>
      <c r="X135" s="136" t="n">
        <v>0</v>
      </c>
      <c r="Y135" s="136" t="n">
        <v>0</v>
      </c>
      <c r="Z135" s="136" t="n">
        <v>0</v>
      </c>
      <c r="AA135" s="136" t="n">
        <v>0</v>
      </c>
      <c r="AB135" s="136" t="n">
        <v>0</v>
      </c>
      <c r="AC135" s="136" t="n">
        <v>0</v>
      </c>
      <c r="AD135" s="136" t="n">
        <v>0</v>
      </c>
      <c r="AE135" s="136" t="n">
        <v>0</v>
      </c>
      <c r="AF135" s="136" t="n">
        <v>0</v>
      </c>
      <c r="AG135" s="136" t="n">
        <v>0</v>
      </c>
      <c r="AH135" s="136" t="n">
        <v>0</v>
      </c>
      <c r="AI135" s="136" t="n">
        <v>0</v>
      </c>
      <c r="AJ135" s="136" t="n">
        <v>0</v>
      </c>
      <c r="AK135" s="111"/>
    </row>
    <row r="136" customFormat="false" ht="11.1" hidden="false" customHeight="true" outlineLevel="0" collapsed="false">
      <c r="A136" s="84" t="n">
        <v>0</v>
      </c>
      <c r="B136" s="39" t="n">
        <v>0</v>
      </c>
      <c r="C136" s="40" t="s">
        <v>93</v>
      </c>
      <c r="D136" s="138"/>
      <c r="E136" s="138" t="n">
        <v>1</v>
      </c>
      <c r="F136" s="138" t="n">
        <v>1</v>
      </c>
      <c r="G136" s="138" t="n">
        <v>1</v>
      </c>
      <c r="H136" s="138" t="n">
        <v>1</v>
      </c>
      <c r="I136" s="138" t="n">
        <v>1</v>
      </c>
      <c r="J136" s="138" t="n">
        <v>1</v>
      </c>
      <c r="K136" s="138" t="n">
        <v>1</v>
      </c>
      <c r="L136" s="138" t="n">
        <v>1</v>
      </c>
      <c r="M136" s="138" t="n">
        <v>1</v>
      </c>
      <c r="N136" s="138" t="n">
        <v>1</v>
      </c>
      <c r="O136" s="138" t="n">
        <v>1</v>
      </c>
      <c r="P136" s="138" t="n">
        <v>1</v>
      </c>
      <c r="Q136" s="138" t="n">
        <v>1</v>
      </c>
      <c r="R136" s="138" t="n">
        <v>1</v>
      </c>
      <c r="S136" s="138" t="n">
        <v>1</v>
      </c>
      <c r="T136" s="138" t="n">
        <v>1</v>
      </c>
      <c r="U136" s="138" t="n">
        <v>1</v>
      </c>
      <c r="V136" s="138" t="n">
        <v>1</v>
      </c>
      <c r="W136" s="138" t="n">
        <v>1</v>
      </c>
      <c r="X136" s="138" t="n">
        <v>1</v>
      </c>
      <c r="Y136" s="138" t="n">
        <v>1</v>
      </c>
      <c r="Z136" s="138" t="n">
        <v>1</v>
      </c>
      <c r="AA136" s="138" t="n">
        <v>1</v>
      </c>
      <c r="AB136" s="138" t="n">
        <v>1</v>
      </c>
      <c r="AC136" s="138" t="n">
        <v>1</v>
      </c>
      <c r="AD136" s="138" t="n">
        <v>1</v>
      </c>
      <c r="AE136" s="138" t="n">
        <v>1</v>
      </c>
      <c r="AF136" s="138" t="n">
        <v>1</v>
      </c>
      <c r="AG136" s="138" t="n">
        <v>1</v>
      </c>
      <c r="AH136" s="138" t="n">
        <v>1</v>
      </c>
      <c r="AI136" s="138" t="n">
        <v>1</v>
      </c>
      <c r="AJ136" s="138" t="n">
        <v>1</v>
      </c>
      <c r="AK136" s="111"/>
    </row>
    <row r="137" customFormat="false" ht="9.95" hidden="false" customHeight="true" outlineLevel="0" collapsed="false">
      <c r="A137" s="84" t="n">
        <v>0</v>
      </c>
      <c r="B137" s="39"/>
      <c r="C137" s="40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111"/>
    </row>
    <row r="138" s="57" customFormat="true" ht="11.1" hidden="false" customHeight="true" outlineLevel="0" collapsed="false">
      <c r="A138" s="84" t="n">
        <v>5</v>
      </c>
      <c r="B138" s="102"/>
      <c r="C138" s="40" t="s">
        <v>232</v>
      </c>
      <c r="D138" s="138"/>
      <c r="E138" s="138" t="n">
        <v>0.182787523825841</v>
      </c>
      <c r="F138" s="138" t="n">
        <v>0.208227354874364</v>
      </c>
      <c r="G138" s="138" t="n">
        <v>0.411391834024206</v>
      </c>
      <c r="H138" s="138" t="n">
        <v>0.197593287275588</v>
      </c>
      <c r="I138" s="138" t="n">
        <v>1</v>
      </c>
      <c r="J138" s="138" t="n">
        <v>0.101383404665871</v>
      </c>
      <c r="K138" s="138" t="n">
        <v>0.241573470029601</v>
      </c>
      <c r="L138" s="138" t="n">
        <v>0.133559632304194</v>
      </c>
      <c r="M138" s="138" t="n">
        <v>0.0776783141610332</v>
      </c>
      <c r="N138" s="138" t="n">
        <v>0.266821805824899</v>
      </c>
      <c r="O138" s="138" t="n">
        <v>0.081700930433431</v>
      </c>
      <c r="P138" s="138" t="n">
        <v>0.0972824425809708</v>
      </c>
      <c r="Q138" s="138" t="n">
        <v>1</v>
      </c>
      <c r="R138" s="138" t="n">
        <v>1</v>
      </c>
      <c r="S138" s="138" t="n">
        <v>1</v>
      </c>
      <c r="T138" s="138" t="n">
        <v>0.0764144455569347</v>
      </c>
      <c r="U138" s="138" t="n">
        <v>0.10660898965605</v>
      </c>
      <c r="V138" s="138" t="n">
        <v>0.0333113299860785</v>
      </c>
      <c r="W138" s="138" t="n">
        <v>0.0550704224028489</v>
      </c>
      <c r="X138" s="138" t="n">
        <v>0.0214311844768356</v>
      </c>
      <c r="Y138" s="138" t="n">
        <v>0.0774096347745852</v>
      </c>
      <c r="Z138" s="138" t="n">
        <v>0.234308795492094</v>
      </c>
      <c r="AA138" s="138" t="n">
        <v>0.0883781141520877</v>
      </c>
      <c r="AB138" s="138" t="n">
        <v>0.0507854676282189</v>
      </c>
      <c r="AC138" s="138" t="n">
        <v>0.0202095334648441</v>
      </c>
      <c r="AD138" s="138" t="n">
        <v>0.108003470500624</v>
      </c>
      <c r="AE138" s="138" t="n">
        <v>1</v>
      </c>
      <c r="AF138" s="138"/>
      <c r="AG138" s="138"/>
      <c r="AH138" s="138"/>
      <c r="AI138" s="138"/>
      <c r="AJ138" s="138"/>
      <c r="AK138" s="105"/>
    </row>
    <row r="139" customFormat="false" ht="9.95" hidden="false" customHeight="true" outlineLevel="0" collapsed="false">
      <c r="A139" s="84" t="n">
        <v>0</v>
      </c>
      <c r="B139" s="39"/>
      <c r="C139" s="40"/>
      <c r="D139" s="59"/>
      <c r="E139" s="59"/>
      <c r="F139" s="59"/>
      <c r="G139" s="59"/>
      <c r="H139" s="59"/>
      <c r="I139" s="13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111"/>
    </row>
    <row r="140" customFormat="false" ht="9.95" hidden="false" customHeight="true" outlineLevel="0" collapsed="false">
      <c r="A140" s="84" t="n">
        <v>0</v>
      </c>
      <c r="B140" s="141"/>
      <c r="C140" s="73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142"/>
    </row>
    <row r="141" customFormat="false" ht="9.95" hidden="false" customHeight="true" outlineLevel="0" collapsed="false">
      <c r="A141" s="84" t="n">
        <v>0</v>
      </c>
      <c r="B141" s="40"/>
      <c r="C141" s="40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</row>
    <row r="142" customFormat="false" ht="11.1" hidden="false" customHeight="true" outlineLevel="0" collapsed="false">
      <c r="A142" s="84" t="n">
        <v>6</v>
      </c>
      <c r="B142" s="75" t="s">
        <v>233</v>
      </c>
      <c r="C142" s="133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</row>
    <row r="143" customFormat="false" ht="11.1" hidden="false" customHeight="true" outlineLevel="0" collapsed="false">
      <c r="A143" s="84" t="n">
        <v>61</v>
      </c>
      <c r="B143" s="75" t="s">
        <v>234</v>
      </c>
      <c r="C143" s="133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</row>
    <row r="144" customFormat="false" ht="12.75" hidden="false" customHeight="true" outlineLevel="0" collapsed="false">
      <c r="A144" s="84" t="n">
        <v>64</v>
      </c>
      <c r="B144" s="77" t="s">
        <v>221</v>
      </c>
      <c r="C144" s="76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84" t="n">
        <v>6401</v>
      </c>
      <c r="B145" s="77" t="s">
        <v>222</v>
      </c>
      <c r="C145" s="133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</row>
    <row r="146" customFormat="false" ht="11.1" hidden="false" customHeight="true" outlineLevel="0" collapsed="false">
      <c r="A146" s="84" t="n">
        <v>6402</v>
      </c>
      <c r="B146" s="133" t="s">
        <v>103</v>
      </c>
      <c r="C146" s="133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</row>
    <row r="147" customFormat="false" ht="11.1" hidden="false" customHeight="true" outlineLevel="0" collapsed="false">
      <c r="A147" s="84" t="n">
        <v>6403</v>
      </c>
      <c r="B147" s="75"/>
      <c r="C147" s="133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</row>
    <row r="148" customFormat="false" ht="11.1" hidden="false" customHeight="true" outlineLevel="0" collapsed="false">
      <c r="A148" s="84" t="n">
        <v>6404</v>
      </c>
      <c r="B148" s="143"/>
      <c r="C148" s="143"/>
      <c r="D148" s="144"/>
      <c r="E148" s="144"/>
      <c r="F148" s="144"/>
      <c r="G148" s="144"/>
      <c r="H148" s="144"/>
      <c r="I148" s="144" t="s">
        <v>235</v>
      </c>
      <c r="J148" s="144"/>
      <c r="K148" s="144"/>
      <c r="L148" s="144"/>
      <c r="M148" s="144"/>
      <c r="N148" s="144"/>
      <c r="O148" s="144"/>
      <c r="Q148" s="144"/>
      <c r="R148" s="144" t="s">
        <v>235</v>
      </c>
      <c r="S148" s="144" t="s">
        <v>235</v>
      </c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F148" s="144" t="s">
        <v>235</v>
      </c>
      <c r="AG148" s="144" t="s">
        <v>235</v>
      </c>
      <c r="AH148" s="144" t="s">
        <v>235</v>
      </c>
      <c r="AI148" s="144" t="s">
        <v>235</v>
      </c>
      <c r="AJ148" s="144" t="s">
        <v>235</v>
      </c>
    </row>
    <row r="149" customFormat="false" ht="11.1" hidden="false" customHeight="true" outlineLevel="0" collapsed="false">
      <c r="A149" s="88"/>
      <c r="B149" s="143"/>
      <c r="C149" s="143"/>
      <c r="D149" s="144"/>
      <c r="E149" s="144"/>
      <c r="F149" s="144"/>
      <c r="G149" s="144"/>
      <c r="H149" s="144"/>
      <c r="I149" s="144" t="s">
        <v>235</v>
      </c>
      <c r="J149" s="144"/>
      <c r="K149" s="144"/>
      <c r="L149" s="144"/>
      <c r="M149" s="144"/>
      <c r="N149" s="144"/>
      <c r="O149" s="144"/>
      <c r="Q149" s="144"/>
      <c r="R149" s="144" t="s">
        <v>235</v>
      </c>
      <c r="S149" s="144" t="s">
        <v>235</v>
      </c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  <c r="AD149" s="144"/>
      <c r="AF149" s="144" t="s">
        <v>235</v>
      </c>
      <c r="AG149" s="144" t="s">
        <v>235</v>
      </c>
      <c r="AH149" s="144" t="s">
        <v>235</v>
      </c>
      <c r="AI149" s="144" t="s">
        <v>235</v>
      </c>
      <c r="AJ149" s="144" t="s">
        <v>235</v>
      </c>
    </row>
    <row r="150" customFormat="false" ht="11.1" hidden="false" customHeight="true" outlineLevel="0" collapsed="false">
      <c r="A150" s="88"/>
      <c r="B150" s="143"/>
      <c r="C150" s="143"/>
      <c r="D150" s="144"/>
      <c r="E150" s="144"/>
      <c r="F150" s="144"/>
      <c r="G150" s="144"/>
      <c r="H150" s="144"/>
      <c r="I150" s="144" t="s">
        <v>235</v>
      </c>
      <c r="J150" s="144"/>
      <c r="K150" s="144"/>
      <c r="L150" s="144"/>
      <c r="M150" s="144"/>
      <c r="N150" s="144"/>
      <c r="O150" s="144"/>
      <c r="Q150" s="144"/>
      <c r="R150" s="144" t="s">
        <v>235</v>
      </c>
      <c r="S150" s="144" t="s">
        <v>235</v>
      </c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  <c r="AD150" s="144"/>
      <c r="AF150" s="144" t="s">
        <v>235</v>
      </c>
      <c r="AG150" s="144" t="s">
        <v>235</v>
      </c>
      <c r="AH150" s="144" t="s">
        <v>235</v>
      </c>
      <c r="AI150" s="144" t="s">
        <v>235</v>
      </c>
      <c r="AJ150" s="144" t="s">
        <v>235</v>
      </c>
    </row>
    <row r="151" customFormat="false" ht="11.1" hidden="false" customHeight="true" outlineLevel="0" collapsed="false">
      <c r="A151" s="88"/>
    </row>
    <row r="152" customFormat="false" ht="12.75" hidden="false" customHeight="false" outlineLevel="0" collapsed="false">
      <c r="A152" s="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29" activeCellId="0" sqref="B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9.56"/>
    <col collapsed="false" customWidth="true" hidden="false" outlineLevel="0" max="3" min="3" style="145" width="51.99"/>
    <col collapsed="false" customWidth="true" hidden="true" outlineLevel="0" max="4" min="4" style="145" width="13.41"/>
    <col collapsed="false" customWidth="true" hidden="false" outlineLevel="0" max="5" min="5" style="145" width="10.99"/>
    <col collapsed="false" customWidth="true" hidden="false" outlineLevel="0" max="6" min="6" style="145" width="10.56"/>
    <col collapsed="false" customWidth="true" hidden="false" outlineLevel="0" max="7" min="7" style="145" width="10.85"/>
    <col collapsed="false" customWidth="true" hidden="false" outlineLevel="0" max="8" min="8" style="145" width="13.14"/>
    <col collapsed="false" customWidth="true" hidden="false" outlineLevel="0" max="9" min="9" style="145" width="15.41"/>
    <col collapsed="false" customWidth="true" hidden="false" outlineLevel="0" max="10" min="10" style="145" width="10.56"/>
    <col collapsed="false" customWidth="true" hidden="false" outlineLevel="0" max="11" min="11" style="145" width="12.7"/>
    <col collapsed="false" customWidth="true" hidden="false" outlineLevel="0" max="12" min="12" style="145" width="9.41"/>
    <col collapsed="false" customWidth="true" hidden="false" outlineLevel="0" max="13" min="13" style="145" width="12.14"/>
    <col collapsed="false" customWidth="true" hidden="false" outlineLevel="0" max="14" min="14" style="145" width="14.85"/>
    <col collapsed="false" customWidth="true" hidden="false" outlineLevel="0" max="15" min="15" style="145" width="9.7"/>
    <col collapsed="false" customWidth="true" hidden="false" outlineLevel="0" max="16" min="16" style="145" width="10.56"/>
    <col collapsed="false" customWidth="true" hidden="false" outlineLevel="0" max="17" min="17" style="145" width="12.7"/>
    <col collapsed="false" customWidth="true" hidden="false" outlineLevel="0" max="18" min="18" style="145" width="11.99"/>
    <col collapsed="false" customWidth="true" hidden="false" outlineLevel="0" max="19" min="19" style="145" width="9.28"/>
    <col collapsed="false" customWidth="true" hidden="false" outlineLevel="0" max="20" min="20" style="145" width="13.99"/>
    <col collapsed="false" customWidth="true" hidden="false" outlineLevel="0" max="21" min="21" style="145" width="9.28"/>
    <col collapsed="false" customWidth="true" hidden="false" outlineLevel="0" max="22" min="22" style="145" width="10.71"/>
    <col collapsed="false" customWidth="true" hidden="false" outlineLevel="0" max="23" min="23" style="145" width="11.13"/>
    <col collapsed="false" customWidth="true" hidden="false" outlineLevel="0" max="24" min="24" style="145" width="8.56"/>
    <col collapsed="false" customWidth="true" hidden="false" outlineLevel="0" max="25" min="25" style="145" width="10.41"/>
    <col collapsed="false" customWidth="true" hidden="false" outlineLevel="0" max="26" min="26" style="145" width="9.41"/>
    <col collapsed="false" customWidth="true" hidden="false" outlineLevel="0" max="27" min="27" style="145" width="17.56"/>
    <col collapsed="false" customWidth="true" hidden="false" outlineLevel="0" max="28" min="28" style="145" width="14.85"/>
    <col collapsed="false" customWidth="true" hidden="false" outlineLevel="0" max="29" min="29" style="145" width="12.28"/>
    <col collapsed="false" customWidth="true" hidden="false" outlineLevel="0" max="30" min="30" style="145" width="10.28"/>
    <col collapsed="false" customWidth="true" hidden="false" outlineLevel="0" max="31" min="31" style="145" width="12.28"/>
    <col collapsed="false" customWidth="true" hidden="false" outlineLevel="0" max="32" min="32" style="145" width="13.14"/>
    <col collapsed="false" customWidth="true" hidden="false" outlineLevel="0" max="33" min="33" style="145" width="14.14"/>
    <col collapsed="false" customWidth="true" hidden="false" outlineLevel="0" max="34" min="34" style="145" width="10.99"/>
    <col collapsed="false" customWidth="true" hidden="false" outlineLevel="0" max="35" min="35" style="145" width="14.99"/>
    <col collapsed="false" customWidth="true" hidden="false" outlineLevel="0" max="36" min="36" style="145" width="15.7"/>
    <col collapsed="false" customWidth="true" hidden="false" outlineLevel="0" max="37" min="37" style="145" width="1.28"/>
    <col collapsed="false" customWidth="false" hidden="false" outlineLevel="0" max="257" min="38" style="145" width="11.42"/>
  </cols>
  <sheetData>
    <row r="1" s="146" customFormat="true" ht="12.75" hidden="false" customHeight="false" outlineLevel="0" collapsed="false"/>
    <row r="2" s="147" customFormat="true" ht="15.75" hidden="false" customHeight="false" outlineLevel="0" collapsed="false">
      <c r="B2" s="148" t="s">
        <v>236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50"/>
    </row>
    <row r="3" s="147" customFormat="true" ht="15.75" hidden="false" customHeight="false" outlineLevel="0" collapsed="false">
      <c r="B3" s="151" t="s">
        <v>1</v>
      </c>
      <c r="AK3" s="152"/>
    </row>
    <row r="4" s="147" customFormat="true" ht="15.75" hidden="false" customHeight="false" outlineLevel="0" collapsed="false">
      <c r="B4" s="153" t="n">
        <v>38199</v>
      </c>
      <c r="AK4" s="152"/>
    </row>
    <row r="5" s="147" customFormat="true" ht="15.75" hidden="false" customHeight="false" outlineLevel="0" collapsed="false">
      <c r="B5" s="154" t="s">
        <v>237</v>
      </c>
      <c r="AK5" s="152"/>
    </row>
    <row r="6" s="25" customFormat="true" ht="39.95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1" t="s">
        <v>16</v>
      </c>
      <c r="R6" s="30" t="s">
        <v>17</v>
      </c>
      <c r="S6" s="30" t="s">
        <v>18</v>
      </c>
      <c r="T6" s="32" t="s">
        <v>19</v>
      </c>
      <c r="U6" s="30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4" t="s">
        <v>28</v>
      </c>
      <c r="AD6" s="32" t="s">
        <v>29</v>
      </c>
      <c r="AE6" s="31" t="s">
        <v>30</v>
      </c>
      <c r="AF6" s="35" t="s">
        <v>31</v>
      </c>
      <c r="AG6" s="28" t="s">
        <v>32</v>
      </c>
      <c r="AH6" s="36" t="s">
        <v>33</v>
      </c>
      <c r="AI6" s="34" t="s">
        <v>34</v>
      </c>
      <c r="AJ6" s="37" t="s">
        <v>35</v>
      </c>
      <c r="AK6" s="27"/>
    </row>
    <row r="7" s="155" customFormat="true" ht="12.75" hidden="false" customHeight="true" outlineLevel="0" collapsed="false">
      <c r="B7" s="156"/>
      <c r="C7" s="157"/>
      <c r="D7" s="158"/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 t="n">
        <v>0</v>
      </c>
      <c r="AC7" s="158" t="n">
        <v>0</v>
      </c>
      <c r="AD7" s="158" t="n">
        <v>0</v>
      </c>
      <c r="AE7" s="158" t="n">
        <v>0</v>
      </c>
      <c r="AF7" s="158" t="n">
        <v>0</v>
      </c>
      <c r="AG7" s="158" t="n">
        <v>0</v>
      </c>
      <c r="AH7" s="158" t="n">
        <v>0</v>
      </c>
      <c r="AI7" s="158" t="n">
        <v>0</v>
      </c>
      <c r="AK7" s="159"/>
    </row>
    <row r="8" s="160" customFormat="true" ht="12" hidden="false" customHeight="true" outlineLevel="0" collapsed="false">
      <c r="B8" s="161" t="s">
        <v>238</v>
      </c>
      <c r="C8" s="162"/>
      <c r="D8" s="163"/>
      <c r="E8" s="163" t="n">
        <v>450509.82139</v>
      </c>
      <c r="F8" s="163" t="n">
        <v>332108.30912</v>
      </c>
      <c r="G8" s="163" t="n">
        <v>938594.40316</v>
      </c>
      <c r="H8" s="163" t="n">
        <v>378251.31262</v>
      </c>
      <c r="I8" s="163" t="n">
        <v>2099463.84629</v>
      </c>
      <c r="J8" s="163" t="n">
        <v>139179.91268</v>
      </c>
      <c r="K8" s="163" t="n">
        <v>313381.69632</v>
      </c>
      <c r="L8" s="163" t="n">
        <v>53271.842</v>
      </c>
      <c r="M8" s="163" t="n">
        <v>103153.4627</v>
      </c>
      <c r="N8" s="163" t="n">
        <v>291202.20768</v>
      </c>
      <c r="O8" s="163" t="n">
        <v>98427.36836</v>
      </c>
      <c r="P8" s="163" t="n">
        <v>148655.47728</v>
      </c>
      <c r="Q8" s="163" t="n">
        <v>1147271.96702</v>
      </c>
      <c r="R8" s="163" t="n">
        <v>43614.51068</v>
      </c>
      <c r="S8" s="163" t="n">
        <v>6176.6059</v>
      </c>
      <c r="T8" s="163" t="n">
        <v>90963.34269</v>
      </c>
      <c r="U8" s="163" t="n">
        <v>13718.07719</v>
      </c>
      <c r="V8" s="163" t="n">
        <v>6617.11416</v>
      </c>
      <c r="W8" s="163" t="n">
        <v>4.6096</v>
      </c>
      <c r="X8" s="163" t="n">
        <v>7389.96209</v>
      </c>
      <c r="Y8" s="163" t="n">
        <v>45559.99727</v>
      </c>
      <c r="Z8" s="163" t="n">
        <v>50534.72911</v>
      </c>
      <c r="AA8" s="163" t="n">
        <v>83801.40805</v>
      </c>
      <c r="AB8" s="163" t="n">
        <v>2048.97</v>
      </c>
      <c r="AC8" s="163" t="n">
        <v>10348.07142</v>
      </c>
      <c r="AD8" s="163" t="n">
        <v>89328.61511</v>
      </c>
      <c r="AE8" s="163" t="n">
        <v>450106.01327</v>
      </c>
      <c r="AF8" s="163" t="n">
        <v>3696841.82658</v>
      </c>
      <c r="AG8" s="163" t="n">
        <v>3132516.02935</v>
      </c>
      <c r="AH8" s="163" t="n">
        <v>405322.24853</v>
      </c>
      <c r="AI8" s="163" t="n">
        <v>10348.07142</v>
      </c>
      <c r="AJ8" s="163" t="n">
        <v>148655.47728</v>
      </c>
      <c r="AK8" s="164"/>
    </row>
    <row r="9" s="160" customFormat="true" ht="12" hidden="false" customHeight="true" outlineLevel="0" collapsed="false">
      <c r="B9" s="161"/>
      <c r="C9" s="162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4"/>
    </row>
    <row r="10" customFormat="false" ht="12" hidden="false" customHeight="true" outlineLevel="0" collapsed="false">
      <c r="B10" s="161" t="s">
        <v>239</v>
      </c>
      <c r="C10" s="162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6"/>
    </row>
    <row r="11" customFormat="false" ht="12" hidden="false" customHeight="true" outlineLevel="0" collapsed="false">
      <c r="B11" s="167" t="n">
        <v>1401</v>
      </c>
      <c r="C11" s="168" t="s">
        <v>128</v>
      </c>
      <c r="D11" s="169"/>
      <c r="E11" s="169" t="n">
        <v>215210.02731</v>
      </c>
      <c r="F11" s="169" t="n">
        <v>93260.87305</v>
      </c>
      <c r="G11" s="169" t="n">
        <v>537308.20251</v>
      </c>
      <c r="H11" s="169" t="n">
        <v>263190.00922</v>
      </c>
      <c r="I11" s="169" t="n">
        <v>1108969.11209</v>
      </c>
      <c r="J11" s="169" t="n">
        <v>45196.78664</v>
      </c>
      <c r="K11" s="169" t="n">
        <v>259882.18709</v>
      </c>
      <c r="L11" s="169" t="n">
        <v>48770.672</v>
      </c>
      <c r="M11" s="169" t="n">
        <v>39046.0657</v>
      </c>
      <c r="N11" s="169" t="n">
        <v>243989.05553</v>
      </c>
      <c r="O11" s="169" t="n">
        <v>72950.35063</v>
      </c>
      <c r="P11" s="169" t="n">
        <v>35773.43424</v>
      </c>
      <c r="Q11" s="169" t="n">
        <v>745608.55183</v>
      </c>
      <c r="R11" s="169" t="n">
        <v>19994.2343</v>
      </c>
      <c r="S11" s="169" t="n">
        <v>4064.84925</v>
      </c>
      <c r="T11" s="169" t="n">
        <v>457.31824</v>
      </c>
      <c r="U11" s="169" t="n">
        <v>8344.43681</v>
      </c>
      <c r="V11" s="169" t="n">
        <v>5050.41907</v>
      </c>
      <c r="W11" s="169" t="n">
        <v>0</v>
      </c>
      <c r="X11" s="169" t="n">
        <v>4238.54556</v>
      </c>
      <c r="Y11" s="169" t="n">
        <v>32223.68849</v>
      </c>
      <c r="Z11" s="169" t="n">
        <v>46671.60572</v>
      </c>
      <c r="AA11" s="169" t="n">
        <v>22577.27233</v>
      </c>
      <c r="AB11" s="169" t="n">
        <v>687.433</v>
      </c>
      <c r="AC11" s="169" t="n">
        <v>2145.24061</v>
      </c>
      <c r="AD11" s="169" t="n">
        <v>105.71778</v>
      </c>
      <c r="AE11" s="169" t="n">
        <v>146560.76116</v>
      </c>
      <c r="AF11" s="169" t="n">
        <v>2001138.42508</v>
      </c>
      <c r="AG11" s="169" t="n">
        <v>1894195.22224</v>
      </c>
      <c r="AH11" s="169" t="n">
        <v>69024.52799</v>
      </c>
      <c r="AI11" s="169" t="n">
        <v>2145.24061</v>
      </c>
      <c r="AJ11" s="169" t="n">
        <v>35773.43424</v>
      </c>
      <c r="AK11" s="166"/>
    </row>
    <row r="12" customFormat="false" ht="12" hidden="false" customHeight="true" outlineLevel="0" collapsed="false">
      <c r="B12" s="167" t="n">
        <v>1402</v>
      </c>
      <c r="C12" s="168" t="s">
        <v>129</v>
      </c>
      <c r="D12" s="169"/>
      <c r="E12" s="169" t="n">
        <v>176473.43211</v>
      </c>
      <c r="F12" s="169" t="n">
        <v>103591.42543</v>
      </c>
      <c r="G12" s="169" t="n">
        <v>166196.90238</v>
      </c>
      <c r="H12" s="169" t="n">
        <v>52857.98597</v>
      </c>
      <c r="I12" s="169" t="n">
        <v>499119.74589</v>
      </c>
      <c r="J12" s="169" t="n">
        <v>54497.34721</v>
      </c>
      <c r="K12" s="169" t="n">
        <v>33072.19698</v>
      </c>
      <c r="L12" s="169" t="n">
        <v>1814.574</v>
      </c>
      <c r="M12" s="169" t="n">
        <v>13825.78558</v>
      </c>
      <c r="N12" s="169" t="n">
        <v>14963.05742</v>
      </c>
      <c r="O12" s="169" t="n">
        <v>16331.92142</v>
      </c>
      <c r="P12" s="169" t="n">
        <v>24174.32566</v>
      </c>
      <c r="Q12" s="169" t="n">
        <v>158679.20827</v>
      </c>
      <c r="R12" s="169" t="n">
        <v>17908.41332</v>
      </c>
      <c r="S12" s="169" t="n">
        <v>1349.91005</v>
      </c>
      <c r="T12" s="169" t="n">
        <v>63951.35711</v>
      </c>
      <c r="U12" s="169" t="n">
        <v>0</v>
      </c>
      <c r="V12" s="169" t="n">
        <v>1174.98815</v>
      </c>
      <c r="W12" s="169" t="n">
        <v>4.6096</v>
      </c>
      <c r="X12" s="169" t="n">
        <v>1206.6122</v>
      </c>
      <c r="Y12" s="169" t="n">
        <v>4328.38088</v>
      </c>
      <c r="Z12" s="169" t="n">
        <v>415.66802</v>
      </c>
      <c r="AA12" s="169" t="n">
        <v>40771.32841</v>
      </c>
      <c r="AB12" s="169" t="n">
        <v>1219.429</v>
      </c>
      <c r="AC12" s="169" t="n">
        <v>258.39018</v>
      </c>
      <c r="AD12" s="169" t="n">
        <v>77123.62359</v>
      </c>
      <c r="AE12" s="169" t="n">
        <v>209712.71051</v>
      </c>
      <c r="AF12" s="169" t="n">
        <v>867511.66467</v>
      </c>
      <c r="AG12" s="169" t="n">
        <v>605515.86351</v>
      </c>
      <c r="AH12" s="169" t="n">
        <v>237563.08532</v>
      </c>
      <c r="AI12" s="169" t="n">
        <v>258.39018</v>
      </c>
      <c r="AJ12" s="169" t="n">
        <v>24174.32566</v>
      </c>
      <c r="AK12" s="166"/>
    </row>
    <row r="13" customFormat="false" ht="12" hidden="false" customHeight="true" outlineLevel="0" collapsed="false">
      <c r="B13" s="167" t="n">
        <v>1403</v>
      </c>
      <c r="C13" s="168" t="s">
        <v>130</v>
      </c>
      <c r="D13" s="169"/>
      <c r="E13" s="169" t="n">
        <v>32207.66901</v>
      </c>
      <c r="F13" s="169" t="n">
        <v>36377.94948</v>
      </c>
      <c r="G13" s="169" t="n">
        <v>114770.73445</v>
      </c>
      <c r="H13" s="169" t="n">
        <v>37714.1037</v>
      </c>
      <c r="I13" s="169" t="n">
        <v>221070.45664</v>
      </c>
      <c r="J13" s="169" t="n">
        <v>18543.63617</v>
      </c>
      <c r="K13" s="169" t="n">
        <v>12791.1359</v>
      </c>
      <c r="L13" s="169" t="n">
        <v>841.262</v>
      </c>
      <c r="M13" s="169" t="n">
        <v>20703.67639</v>
      </c>
      <c r="N13" s="169" t="n">
        <v>26422.71088</v>
      </c>
      <c r="O13" s="169" t="n">
        <v>1426.09938</v>
      </c>
      <c r="P13" s="169" t="n">
        <v>9412.72902</v>
      </c>
      <c r="Q13" s="169" t="n">
        <v>90141.24974</v>
      </c>
      <c r="R13" s="169" t="n">
        <v>2698.00547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1168.48299</v>
      </c>
      <c r="Y13" s="169" t="n">
        <v>8257.62806</v>
      </c>
      <c r="Z13" s="169" t="n">
        <v>685.61783</v>
      </c>
      <c r="AA13" s="169" t="n">
        <v>17295.98447</v>
      </c>
      <c r="AB13" s="169" t="n">
        <v>0</v>
      </c>
      <c r="AC13" s="169" t="n">
        <v>7417.39547</v>
      </c>
      <c r="AD13" s="169" t="n">
        <v>65.225</v>
      </c>
      <c r="AE13" s="169" t="n">
        <v>37588.33929</v>
      </c>
      <c r="AF13" s="169" t="n">
        <v>348800.04567</v>
      </c>
      <c r="AG13" s="169" t="n">
        <v>296065.07554</v>
      </c>
      <c r="AH13" s="169" t="n">
        <v>35904.84564</v>
      </c>
      <c r="AI13" s="169" t="n">
        <v>7417.39547</v>
      </c>
      <c r="AJ13" s="169" t="n">
        <v>9412.72902</v>
      </c>
      <c r="AK13" s="166"/>
    </row>
    <row r="14" customFormat="false" ht="12" hidden="false" customHeight="true" outlineLevel="0" collapsed="false">
      <c r="B14" s="167" t="n">
        <v>1404</v>
      </c>
      <c r="C14" s="168" t="s">
        <v>131</v>
      </c>
      <c r="D14" s="169"/>
      <c r="E14" s="169" t="n">
        <v>0</v>
      </c>
      <c r="F14" s="169" t="n">
        <v>0</v>
      </c>
      <c r="G14" s="169" t="n">
        <v>38002.77582</v>
      </c>
      <c r="H14" s="169" t="n">
        <v>0</v>
      </c>
      <c r="I14" s="169" t="n">
        <v>38002.77582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69383.99833</v>
      </c>
      <c r="Q14" s="169" t="n">
        <v>69383.99833</v>
      </c>
      <c r="R14" s="169" t="n">
        <v>0</v>
      </c>
      <c r="S14" s="169" t="n">
        <v>511.52269</v>
      </c>
      <c r="T14" s="169" t="n">
        <v>11614.7285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12126.25119</v>
      </c>
      <c r="AF14" s="169" t="n">
        <v>119513.02534</v>
      </c>
      <c r="AG14" s="169" t="n">
        <v>38514.29851</v>
      </c>
      <c r="AH14" s="169" t="n">
        <v>11614.7285</v>
      </c>
      <c r="AI14" s="169" t="n">
        <v>0</v>
      </c>
      <c r="AJ14" s="169" t="n">
        <v>69383.99833</v>
      </c>
      <c r="AK14" s="166"/>
    </row>
    <row r="15" customFormat="false" ht="12" hidden="false" customHeight="true" outlineLevel="0" collapsed="false">
      <c r="B15" s="167" t="n">
        <v>1405</v>
      </c>
      <c r="C15" s="168" t="s">
        <v>132</v>
      </c>
      <c r="D15" s="169"/>
      <c r="E15" s="169" t="n">
        <v>807.75145</v>
      </c>
      <c r="F15" s="169" t="n">
        <v>37587.30329</v>
      </c>
      <c r="G15" s="169" t="n">
        <v>13113.69691</v>
      </c>
      <c r="H15" s="169" t="n">
        <v>384.41983</v>
      </c>
      <c r="I15" s="169" t="n">
        <v>51893.17148</v>
      </c>
      <c r="J15" s="169" t="n">
        <v>283.65384</v>
      </c>
      <c r="K15" s="169" t="n">
        <v>0</v>
      </c>
      <c r="L15" s="169" t="n">
        <v>0</v>
      </c>
      <c r="M15" s="169" t="n">
        <v>6387.09845</v>
      </c>
      <c r="N15" s="169" t="n">
        <v>0</v>
      </c>
      <c r="O15" s="169" t="n">
        <v>2974.18929</v>
      </c>
      <c r="P15" s="169" t="n">
        <v>0</v>
      </c>
      <c r="Q15" s="169" t="n">
        <v>9644.94158</v>
      </c>
      <c r="R15" s="169" t="n">
        <v>847.81227</v>
      </c>
      <c r="S15" s="169" t="n">
        <v>0</v>
      </c>
      <c r="T15" s="169" t="n">
        <v>0</v>
      </c>
      <c r="U15" s="169" t="n">
        <v>3368.31284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500</v>
      </c>
      <c r="AA15" s="169" t="n">
        <v>0</v>
      </c>
      <c r="AB15" s="169" t="n">
        <v>0</v>
      </c>
      <c r="AC15" s="169" t="n">
        <v>0</v>
      </c>
      <c r="AD15" s="169" t="n">
        <v>0</v>
      </c>
      <c r="AE15" s="169" t="n">
        <v>4716.12511</v>
      </c>
      <c r="AF15" s="169" t="n">
        <v>66254.23817</v>
      </c>
      <c r="AG15" s="169" t="n">
        <v>65970.58433</v>
      </c>
      <c r="AH15" s="169" t="n">
        <v>283.65384</v>
      </c>
      <c r="AI15" s="169" t="n">
        <v>0</v>
      </c>
      <c r="AJ15" s="169" t="n">
        <v>0</v>
      </c>
      <c r="AK15" s="166"/>
    </row>
    <row r="16" customFormat="false" ht="12" hidden="false" customHeight="true" outlineLevel="0" collapsed="false">
      <c r="B16" s="167" t="n">
        <v>1406</v>
      </c>
      <c r="C16" s="168" t="s">
        <v>133</v>
      </c>
      <c r="D16" s="169"/>
      <c r="E16" s="169" t="n">
        <v>46.33398</v>
      </c>
      <c r="F16" s="169" t="n">
        <v>36.43709</v>
      </c>
      <c r="G16" s="169" t="n">
        <v>1709.03341</v>
      </c>
      <c r="H16" s="169" t="n">
        <v>252.41467</v>
      </c>
      <c r="I16" s="169" t="n">
        <v>2044.21915</v>
      </c>
      <c r="J16" s="169" t="n">
        <v>43.8506</v>
      </c>
      <c r="K16" s="169" t="n">
        <v>635.02201</v>
      </c>
      <c r="L16" s="169" t="n">
        <v>0</v>
      </c>
      <c r="M16" s="169" t="n">
        <v>84.04835</v>
      </c>
      <c r="N16" s="169" t="n">
        <v>0</v>
      </c>
      <c r="O16" s="169" t="n">
        <v>43.45036</v>
      </c>
      <c r="P16" s="169" t="n">
        <v>0</v>
      </c>
      <c r="Q16" s="169" t="n">
        <v>806.37132</v>
      </c>
      <c r="R16" s="169" t="n">
        <v>36.75667</v>
      </c>
      <c r="S16" s="169" t="n">
        <v>0</v>
      </c>
      <c r="T16" s="169" t="n">
        <v>3161.21558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1.51366</v>
      </c>
      <c r="AB16" s="169" t="n">
        <v>0</v>
      </c>
      <c r="AC16" s="169" t="n">
        <v>0</v>
      </c>
      <c r="AD16" s="169" t="n">
        <v>894.79406</v>
      </c>
      <c r="AE16" s="169" t="n">
        <v>4094.27997</v>
      </c>
      <c r="AF16" s="169" t="n">
        <v>6944.87044</v>
      </c>
      <c r="AG16" s="169" t="n">
        <v>2843.49654</v>
      </c>
      <c r="AH16" s="169" t="n">
        <v>4101.3739</v>
      </c>
      <c r="AI16" s="169" t="n">
        <v>0</v>
      </c>
      <c r="AJ16" s="169" t="n">
        <v>0</v>
      </c>
      <c r="AK16" s="166"/>
    </row>
    <row r="17" customFormat="false" ht="12" hidden="false" customHeight="true" outlineLevel="0" collapsed="false">
      <c r="B17" s="167" t="n">
        <v>1407</v>
      </c>
      <c r="C17" s="168" t="s">
        <v>134</v>
      </c>
      <c r="D17" s="169"/>
      <c r="E17" s="169" t="n">
        <v>34.71427</v>
      </c>
      <c r="F17" s="169" t="n">
        <v>354.86104</v>
      </c>
      <c r="G17" s="169" t="n">
        <v>422.42276</v>
      </c>
      <c r="H17" s="169" t="n">
        <v>3.56886</v>
      </c>
      <c r="I17" s="169" t="n">
        <v>815.56693</v>
      </c>
      <c r="J17" s="169" t="n">
        <v>17.40134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17.40134</v>
      </c>
      <c r="R17" s="169" t="n">
        <v>182.8497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182.84976</v>
      </c>
      <c r="AF17" s="169" t="n">
        <v>1015.81803</v>
      </c>
      <c r="AG17" s="169" t="n">
        <v>998.41669</v>
      </c>
      <c r="AH17" s="169" t="n">
        <v>17.40134</v>
      </c>
      <c r="AI17" s="169" t="n">
        <v>0</v>
      </c>
      <c r="AJ17" s="169" t="n">
        <v>0</v>
      </c>
      <c r="AK17" s="166"/>
    </row>
    <row r="18" customFormat="false" ht="12" hidden="false" customHeight="true" outlineLevel="0" collapsed="false">
      <c r="B18" s="167" t="n">
        <v>1408</v>
      </c>
      <c r="C18" s="168" t="s">
        <v>135</v>
      </c>
      <c r="D18" s="170"/>
      <c r="E18" s="170" t="n">
        <v>0</v>
      </c>
      <c r="F18" s="170" t="n">
        <v>0</v>
      </c>
      <c r="G18" s="170" t="n">
        <v>0</v>
      </c>
      <c r="H18" s="170" t="n">
        <v>25</v>
      </c>
      <c r="I18" s="170" t="n">
        <v>25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0</v>
      </c>
      <c r="AA18" s="170" t="n">
        <v>0</v>
      </c>
      <c r="AB18" s="170" t="n">
        <v>0</v>
      </c>
      <c r="AC18" s="170" t="n">
        <v>0</v>
      </c>
      <c r="AD18" s="170" t="n">
        <v>0</v>
      </c>
      <c r="AE18" s="170" t="n">
        <v>0</v>
      </c>
      <c r="AF18" s="170" t="n">
        <v>25</v>
      </c>
      <c r="AG18" s="170" t="n">
        <v>25</v>
      </c>
      <c r="AH18" s="170" t="n">
        <v>0</v>
      </c>
      <c r="AI18" s="170" t="n">
        <v>0</v>
      </c>
      <c r="AJ18" s="170" t="n">
        <v>0</v>
      </c>
      <c r="AK18" s="166"/>
    </row>
    <row r="19" customFormat="false" ht="12" hidden="false" customHeight="true" outlineLevel="0" collapsed="false">
      <c r="B19" s="167"/>
      <c r="C19" s="168" t="s">
        <v>240</v>
      </c>
      <c r="D19" s="171"/>
      <c r="E19" s="171" t="n">
        <v>424779.92813</v>
      </c>
      <c r="F19" s="171" t="n">
        <v>271208.84938</v>
      </c>
      <c r="G19" s="171" t="n">
        <v>871523.76824</v>
      </c>
      <c r="H19" s="171" t="n">
        <v>354427.50225</v>
      </c>
      <c r="I19" s="171" t="n">
        <v>1921940.048</v>
      </c>
      <c r="J19" s="171" t="n">
        <v>118582.6758</v>
      </c>
      <c r="K19" s="171" t="n">
        <v>306380.54198</v>
      </c>
      <c r="L19" s="171" t="n">
        <v>51426.508</v>
      </c>
      <c r="M19" s="171" t="n">
        <v>80046.67447</v>
      </c>
      <c r="N19" s="171" t="n">
        <v>285374.82383</v>
      </c>
      <c r="O19" s="171" t="n">
        <v>93726.01108</v>
      </c>
      <c r="P19" s="171" t="n">
        <v>138744.48725</v>
      </c>
      <c r="Q19" s="171" t="n">
        <v>1074281.72241</v>
      </c>
      <c r="R19" s="171" t="n">
        <v>41668.07179</v>
      </c>
      <c r="S19" s="171" t="n">
        <v>5926.28199</v>
      </c>
      <c r="T19" s="171" t="n">
        <v>79184.61943</v>
      </c>
      <c r="U19" s="171" t="n">
        <v>11712.74965</v>
      </c>
      <c r="V19" s="171" t="n">
        <v>6225.40722</v>
      </c>
      <c r="W19" s="171" t="n">
        <v>4.6096</v>
      </c>
      <c r="X19" s="171" t="n">
        <v>6613.64075</v>
      </c>
      <c r="Y19" s="171" t="n">
        <v>44809.69743</v>
      </c>
      <c r="Z19" s="171" t="n">
        <v>48272.89157</v>
      </c>
      <c r="AA19" s="171" t="n">
        <v>80646.09887</v>
      </c>
      <c r="AB19" s="171" t="n">
        <v>1906.862</v>
      </c>
      <c r="AC19" s="171" t="n">
        <v>9821.02626</v>
      </c>
      <c r="AD19" s="171" t="n">
        <v>78189.36043</v>
      </c>
      <c r="AE19" s="171" t="n">
        <v>414981.31699</v>
      </c>
      <c r="AF19" s="171" t="n">
        <v>3411203.0874</v>
      </c>
      <c r="AG19" s="171" t="n">
        <v>2904127.95736</v>
      </c>
      <c r="AH19" s="171" t="n">
        <v>358509.61653</v>
      </c>
      <c r="AI19" s="171" t="n">
        <v>9821.02626</v>
      </c>
      <c r="AJ19" s="171" t="n">
        <v>138744.48725</v>
      </c>
      <c r="AK19" s="166"/>
    </row>
    <row r="20" customFormat="false" ht="12" hidden="false" customHeight="true" outlineLevel="0" collapsed="false">
      <c r="B20" s="167"/>
      <c r="C20" s="168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66"/>
    </row>
    <row r="21" customFormat="false" ht="12" hidden="false" customHeight="true" outlineLevel="0" collapsed="false">
      <c r="B21" s="161" t="s">
        <v>241</v>
      </c>
      <c r="C21" s="168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66"/>
    </row>
    <row r="22" customFormat="false" ht="12" hidden="false" customHeight="true" outlineLevel="0" collapsed="false">
      <c r="B22" s="167" t="n">
        <v>1411</v>
      </c>
      <c r="C22" s="168" t="s">
        <v>136</v>
      </c>
      <c r="D22" s="169"/>
      <c r="E22" s="169" t="n">
        <v>3379.18803</v>
      </c>
      <c r="F22" s="169" t="n">
        <v>10427.25866</v>
      </c>
      <c r="G22" s="169" t="n">
        <v>13007.75957</v>
      </c>
      <c r="H22" s="169" t="n">
        <v>7191.35068</v>
      </c>
      <c r="I22" s="169" t="n">
        <v>34005.55694</v>
      </c>
      <c r="J22" s="169" t="n">
        <v>4023.70291</v>
      </c>
      <c r="K22" s="169" t="n">
        <v>3238.03971</v>
      </c>
      <c r="L22" s="169" t="n">
        <v>1510.93</v>
      </c>
      <c r="M22" s="169" t="n">
        <v>6220.68286</v>
      </c>
      <c r="N22" s="169" t="n">
        <v>2084.56014</v>
      </c>
      <c r="O22" s="169" t="n">
        <v>674.40388</v>
      </c>
      <c r="P22" s="169" t="n">
        <v>3310.94134</v>
      </c>
      <c r="Q22" s="169" t="n">
        <v>21063.26084</v>
      </c>
      <c r="R22" s="169" t="n">
        <v>178.04428</v>
      </c>
      <c r="S22" s="169" t="n">
        <v>59.96096</v>
      </c>
      <c r="T22" s="169" t="n">
        <v>0</v>
      </c>
      <c r="U22" s="169" t="n">
        <v>115.20992</v>
      </c>
      <c r="V22" s="169" t="n">
        <v>223.09716</v>
      </c>
      <c r="W22" s="169" t="n">
        <v>0</v>
      </c>
      <c r="X22" s="169" t="n">
        <v>134.29778</v>
      </c>
      <c r="Y22" s="169" t="n">
        <v>203.429</v>
      </c>
      <c r="Z22" s="169" t="n">
        <v>0</v>
      </c>
      <c r="AA22" s="169" t="n">
        <v>372.71022</v>
      </c>
      <c r="AB22" s="169" t="n">
        <v>0</v>
      </c>
      <c r="AC22" s="169" t="n">
        <v>316.65534</v>
      </c>
      <c r="AD22" s="169" t="n">
        <v>4.32663</v>
      </c>
      <c r="AE22" s="169" t="n">
        <v>1607.73129</v>
      </c>
      <c r="AF22" s="169" t="n">
        <v>56676.54907</v>
      </c>
      <c r="AG22" s="169" t="n">
        <v>48648.21263</v>
      </c>
      <c r="AH22" s="169" t="n">
        <v>4400.73976</v>
      </c>
      <c r="AI22" s="169" t="n">
        <v>316.65534</v>
      </c>
      <c r="AJ22" s="169" t="n">
        <v>3310.94134</v>
      </c>
      <c r="AK22" s="166"/>
    </row>
    <row r="23" customFormat="false" ht="12" hidden="false" customHeight="true" outlineLevel="0" collapsed="false">
      <c r="B23" s="167" t="n">
        <v>1412</v>
      </c>
      <c r="C23" s="168" t="s">
        <v>137</v>
      </c>
      <c r="D23" s="169"/>
      <c r="E23" s="169" t="n">
        <v>3554.65337</v>
      </c>
      <c r="F23" s="169" t="n">
        <v>1040.86376</v>
      </c>
      <c r="G23" s="169" t="n">
        <v>4181.95682</v>
      </c>
      <c r="H23" s="169" t="n">
        <v>2869.61376</v>
      </c>
      <c r="I23" s="169" t="n">
        <v>11647.08771</v>
      </c>
      <c r="J23" s="169" t="n">
        <v>4703.74667</v>
      </c>
      <c r="K23" s="169" t="n">
        <v>482.04401</v>
      </c>
      <c r="L23" s="169" t="n">
        <v>97.141</v>
      </c>
      <c r="M23" s="169" t="n">
        <v>669.77242</v>
      </c>
      <c r="N23" s="169" t="n">
        <v>272.94409</v>
      </c>
      <c r="O23" s="169" t="n">
        <v>757.86409</v>
      </c>
      <c r="P23" s="169" t="n">
        <v>181.5953</v>
      </c>
      <c r="Q23" s="169" t="n">
        <v>7165.10758</v>
      </c>
      <c r="R23" s="169" t="n">
        <v>748.16391</v>
      </c>
      <c r="S23" s="169" t="n">
        <v>34.94555</v>
      </c>
      <c r="T23" s="169" t="n">
        <v>5572.16225</v>
      </c>
      <c r="U23" s="169" t="n">
        <v>0</v>
      </c>
      <c r="V23" s="169" t="n">
        <v>5.64422</v>
      </c>
      <c r="W23" s="169" t="n">
        <v>0</v>
      </c>
      <c r="X23" s="169" t="n">
        <v>118.12285</v>
      </c>
      <c r="Y23" s="169" t="n">
        <v>252.76581</v>
      </c>
      <c r="Z23" s="169" t="n">
        <v>1.66743</v>
      </c>
      <c r="AA23" s="169" t="n">
        <v>1368.6039</v>
      </c>
      <c r="AB23" s="169" t="n">
        <v>0</v>
      </c>
      <c r="AC23" s="169" t="n">
        <v>7.4777</v>
      </c>
      <c r="AD23" s="169" t="n">
        <v>7075.43315</v>
      </c>
      <c r="AE23" s="169" t="n">
        <v>15184.98677</v>
      </c>
      <c r="AF23" s="169" t="n">
        <v>33997.18206</v>
      </c>
      <c r="AG23" s="169" t="n">
        <v>15088.16309</v>
      </c>
      <c r="AH23" s="169" t="n">
        <v>18719.94597</v>
      </c>
      <c r="AI23" s="169" t="n">
        <v>7.4777</v>
      </c>
      <c r="AJ23" s="169" t="n">
        <v>181.5953</v>
      </c>
      <c r="AK23" s="166"/>
    </row>
    <row r="24" customFormat="false" ht="12" hidden="false" customHeight="true" outlineLevel="0" collapsed="false">
      <c r="B24" s="167" t="n">
        <v>1413</v>
      </c>
      <c r="C24" s="168" t="s">
        <v>138</v>
      </c>
      <c r="D24" s="169"/>
      <c r="E24" s="169" t="n">
        <v>2567.40309</v>
      </c>
      <c r="F24" s="169" t="n">
        <v>623.2069</v>
      </c>
      <c r="G24" s="169" t="n">
        <v>2747.744</v>
      </c>
      <c r="H24" s="169" t="n">
        <v>1180.2199</v>
      </c>
      <c r="I24" s="169" t="n">
        <v>7118.57389</v>
      </c>
      <c r="J24" s="169" t="n">
        <v>614.47164</v>
      </c>
      <c r="K24" s="169" t="n">
        <v>13.35987</v>
      </c>
      <c r="L24" s="169" t="n">
        <v>0</v>
      </c>
      <c r="M24" s="169" t="n">
        <v>2227.23133</v>
      </c>
      <c r="N24" s="169" t="n">
        <v>738.36663</v>
      </c>
      <c r="O24" s="169" t="n">
        <v>150.70663</v>
      </c>
      <c r="P24" s="169" t="n">
        <v>20.30201</v>
      </c>
      <c r="Q24" s="169" t="n">
        <v>3764.43811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86.78636</v>
      </c>
      <c r="Y24" s="169" t="n">
        <v>31.7473</v>
      </c>
      <c r="Z24" s="169" t="n">
        <v>117.07155</v>
      </c>
      <c r="AA24" s="169" t="n">
        <v>225.07283</v>
      </c>
      <c r="AB24" s="169" t="n">
        <v>0</v>
      </c>
      <c r="AC24" s="169" t="n">
        <v>42.92908</v>
      </c>
      <c r="AD24" s="169" t="n">
        <v>0</v>
      </c>
      <c r="AE24" s="169" t="n">
        <v>503.60712</v>
      </c>
      <c r="AF24" s="169" t="n">
        <v>11386.61912</v>
      </c>
      <c r="AG24" s="169" t="n">
        <v>10483.84356</v>
      </c>
      <c r="AH24" s="169" t="n">
        <v>839.54447</v>
      </c>
      <c r="AI24" s="169" t="n">
        <v>42.92908</v>
      </c>
      <c r="AJ24" s="169" t="n">
        <v>20.30201</v>
      </c>
      <c r="AK24" s="166"/>
    </row>
    <row r="25" customFormat="false" ht="12" hidden="false" customHeight="true" outlineLevel="0" collapsed="false">
      <c r="B25" s="167" t="n">
        <v>1414</v>
      </c>
      <c r="C25" s="168" t="s">
        <v>139</v>
      </c>
      <c r="D25" s="169"/>
      <c r="E25" s="169" t="n">
        <v>0</v>
      </c>
      <c r="F25" s="169" t="n">
        <v>0</v>
      </c>
      <c r="G25" s="169" t="n">
        <v>597.63265</v>
      </c>
      <c r="H25" s="169" t="n">
        <v>0</v>
      </c>
      <c r="I25" s="169" t="n">
        <v>597.63265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2514.06469</v>
      </c>
      <c r="Q25" s="169" t="n">
        <v>2514.06469</v>
      </c>
      <c r="R25" s="169" t="n">
        <v>0</v>
      </c>
      <c r="S25" s="169" t="n">
        <v>3.37518</v>
      </c>
      <c r="T25" s="169" t="n">
        <v>1597.31938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1600.69456</v>
      </c>
      <c r="AF25" s="169" t="n">
        <v>4712.3919</v>
      </c>
      <c r="AG25" s="169" t="n">
        <v>601.00783</v>
      </c>
      <c r="AH25" s="169" t="n">
        <v>1597.31938</v>
      </c>
      <c r="AI25" s="169" t="n">
        <v>0</v>
      </c>
      <c r="AJ25" s="169" t="n">
        <v>2514.06469</v>
      </c>
      <c r="AK25" s="166"/>
    </row>
    <row r="26" customFormat="false" ht="12" hidden="false" customHeight="true" outlineLevel="0" collapsed="false">
      <c r="B26" s="167" t="n">
        <v>1415</v>
      </c>
      <c r="C26" s="168" t="s">
        <v>140</v>
      </c>
      <c r="D26" s="169"/>
      <c r="E26" s="169" t="n">
        <v>43.69011</v>
      </c>
      <c r="F26" s="169" t="n">
        <v>23977.93103</v>
      </c>
      <c r="G26" s="169" t="n">
        <v>11978.20221</v>
      </c>
      <c r="H26" s="169" t="n">
        <v>51.7169</v>
      </c>
      <c r="I26" s="169" t="n">
        <v>36051.54025</v>
      </c>
      <c r="J26" s="169" t="n">
        <v>245.40471</v>
      </c>
      <c r="K26" s="169" t="n">
        <v>0</v>
      </c>
      <c r="L26" s="169" t="n">
        <v>0</v>
      </c>
      <c r="M26" s="169" t="n">
        <v>1322.48709</v>
      </c>
      <c r="N26" s="169" t="n">
        <v>0</v>
      </c>
      <c r="O26" s="169" t="n">
        <v>252.77194</v>
      </c>
      <c r="P26" s="169" t="n">
        <v>0</v>
      </c>
      <c r="Q26" s="169" t="n">
        <v>1820.66374</v>
      </c>
      <c r="R26" s="169" t="n">
        <v>550.4414</v>
      </c>
      <c r="S26" s="169" t="n">
        <v>0</v>
      </c>
      <c r="T26" s="169" t="n">
        <v>0</v>
      </c>
      <c r="U26" s="169" t="n">
        <v>473.98521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675.91886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1700.34547</v>
      </c>
      <c r="AF26" s="169" t="n">
        <v>39572.54946</v>
      </c>
      <c r="AG26" s="169" t="n">
        <v>39327.14475</v>
      </c>
      <c r="AH26" s="169" t="n">
        <v>245.40471</v>
      </c>
      <c r="AI26" s="169" t="n">
        <v>0</v>
      </c>
      <c r="AJ26" s="169" t="n">
        <v>0</v>
      </c>
      <c r="AK26" s="166"/>
    </row>
    <row r="27" customFormat="false" ht="12" hidden="false" customHeight="true" outlineLevel="0" collapsed="false">
      <c r="B27" s="167" t="n">
        <v>1416</v>
      </c>
      <c r="C27" s="168" t="s">
        <v>141</v>
      </c>
      <c r="D27" s="169"/>
      <c r="E27" s="169" t="n">
        <v>11.21448</v>
      </c>
      <c r="F27" s="169" t="n">
        <v>61.66775</v>
      </c>
      <c r="G27" s="169" t="n">
        <v>153.02865</v>
      </c>
      <c r="H27" s="169" t="n">
        <v>120.03971</v>
      </c>
      <c r="I27" s="169" t="n">
        <v>345.95059</v>
      </c>
      <c r="J27" s="169" t="n">
        <v>44.57546</v>
      </c>
      <c r="K27" s="169" t="n">
        <v>159.5062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204.08166</v>
      </c>
      <c r="R27" s="169" t="n">
        <v>12.83784</v>
      </c>
      <c r="S27" s="169" t="n">
        <v>0</v>
      </c>
      <c r="T27" s="169" t="n">
        <v>1795.78934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2.48772</v>
      </c>
      <c r="AB27" s="169" t="n">
        <v>0</v>
      </c>
      <c r="AC27" s="169" t="n">
        <v>0</v>
      </c>
      <c r="AD27" s="169" t="n">
        <v>754.445</v>
      </c>
      <c r="AE27" s="169" t="n">
        <v>2565.5599</v>
      </c>
      <c r="AF27" s="169" t="n">
        <v>3115.59215</v>
      </c>
      <c r="AG27" s="169" t="n">
        <v>518.29463</v>
      </c>
      <c r="AH27" s="169" t="n">
        <v>2597.29752</v>
      </c>
      <c r="AI27" s="169" t="n">
        <v>0</v>
      </c>
      <c r="AJ27" s="169" t="n">
        <v>0</v>
      </c>
      <c r="AK27" s="166"/>
    </row>
    <row r="28" customFormat="false" ht="12" hidden="false" customHeight="true" outlineLevel="0" collapsed="false">
      <c r="B28" s="167" t="n">
        <v>1417</v>
      </c>
      <c r="C28" s="168" t="s">
        <v>142</v>
      </c>
      <c r="D28" s="169"/>
      <c r="E28" s="169" t="n">
        <v>0</v>
      </c>
      <c r="F28" s="169" t="n">
        <v>151.74019</v>
      </c>
      <c r="G28" s="169" t="n">
        <v>238.18462</v>
      </c>
      <c r="H28" s="169" t="n">
        <v>0</v>
      </c>
      <c r="I28" s="169" t="n">
        <v>389.92481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49.72526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49.72526</v>
      </c>
      <c r="AF28" s="169" t="n">
        <v>439.65007</v>
      </c>
      <c r="AG28" s="169" t="n">
        <v>439.65007</v>
      </c>
      <c r="AH28" s="169" t="n">
        <v>0</v>
      </c>
      <c r="AI28" s="169" t="n">
        <v>0</v>
      </c>
      <c r="AJ28" s="169" t="n">
        <v>0</v>
      </c>
      <c r="AK28" s="166"/>
    </row>
    <row r="29" customFormat="false" ht="12" hidden="false" customHeight="true" outlineLevel="0" collapsed="false">
      <c r="B29" s="167" t="n">
        <v>1418</v>
      </c>
      <c r="C29" s="168" t="s">
        <v>143</v>
      </c>
      <c r="D29" s="170"/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0</v>
      </c>
      <c r="AA29" s="170" t="n">
        <v>0</v>
      </c>
      <c r="AB29" s="170" t="n">
        <v>0</v>
      </c>
      <c r="AC29" s="170" t="n">
        <v>0</v>
      </c>
      <c r="AD29" s="170" t="n">
        <v>0</v>
      </c>
      <c r="AE29" s="170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  <c r="AJ29" s="170" t="n">
        <v>0</v>
      </c>
      <c r="AK29" s="166"/>
    </row>
    <row r="30" customFormat="false" ht="12" hidden="false" customHeight="true" outlineLevel="0" collapsed="false">
      <c r="B30" s="167"/>
      <c r="C30" s="168" t="s">
        <v>242</v>
      </c>
      <c r="D30" s="171"/>
      <c r="E30" s="171" t="n">
        <v>9556.14908</v>
      </c>
      <c r="F30" s="171" t="n">
        <v>36282.66829</v>
      </c>
      <c r="G30" s="171" t="n">
        <v>32904.50852</v>
      </c>
      <c r="H30" s="171" t="n">
        <v>11412.94095</v>
      </c>
      <c r="I30" s="171" t="n">
        <v>90156.26684</v>
      </c>
      <c r="J30" s="171" t="n">
        <v>9631.90139</v>
      </c>
      <c r="K30" s="171" t="n">
        <v>3892.94979</v>
      </c>
      <c r="L30" s="171" t="n">
        <v>1608.071</v>
      </c>
      <c r="M30" s="171" t="n">
        <v>10440.1737</v>
      </c>
      <c r="N30" s="171" t="n">
        <v>3095.87086</v>
      </c>
      <c r="O30" s="171" t="n">
        <v>1835.74654</v>
      </c>
      <c r="P30" s="171" t="n">
        <v>6026.90334</v>
      </c>
      <c r="Q30" s="171" t="n">
        <v>36531.61662</v>
      </c>
      <c r="R30" s="171" t="n">
        <v>1539.21269</v>
      </c>
      <c r="S30" s="171" t="n">
        <v>98.28169</v>
      </c>
      <c r="T30" s="171" t="n">
        <v>8965.27097</v>
      </c>
      <c r="U30" s="171" t="n">
        <v>589.19513</v>
      </c>
      <c r="V30" s="171" t="n">
        <v>228.74138</v>
      </c>
      <c r="W30" s="171" t="n">
        <v>0</v>
      </c>
      <c r="X30" s="171" t="n">
        <v>339.20699</v>
      </c>
      <c r="Y30" s="171" t="n">
        <v>487.94211</v>
      </c>
      <c r="Z30" s="171" t="n">
        <v>794.65784</v>
      </c>
      <c r="AA30" s="171" t="n">
        <v>1968.87467</v>
      </c>
      <c r="AB30" s="171" t="n">
        <v>0</v>
      </c>
      <c r="AC30" s="171" t="n">
        <v>367.06212</v>
      </c>
      <c r="AD30" s="171" t="n">
        <v>7834.20478</v>
      </c>
      <c r="AE30" s="171" t="n">
        <v>23212.65037</v>
      </c>
      <c r="AF30" s="171" t="n">
        <v>149900.53383</v>
      </c>
      <c r="AG30" s="171" t="n">
        <v>115106.31656</v>
      </c>
      <c r="AH30" s="171" t="n">
        <v>28400.25181</v>
      </c>
      <c r="AI30" s="171" t="n">
        <v>367.06212</v>
      </c>
      <c r="AJ30" s="171" t="n">
        <v>6026.90334</v>
      </c>
      <c r="AK30" s="166"/>
    </row>
    <row r="31" customFormat="false" ht="12" hidden="false" customHeight="true" outlineLevel="0" collapsed="false">
      <c r="B31" s="167"/>
      <c r="C31" s="168"/>
      <c r="D31" s="171"/>
      <c r="E31" s="171"/>
      <c r="F31" s="172" t="n">
        <v>0.0462947592235188</v>
      </c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66"/>
    </row>
    <row r="32" customFormat="false" ht="12" hidden="false" customHeight="true" outlineLevel="0" collapsed="false">
      <c r="B32" s="161" t="s">
        <v>243</v>
      </c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6"/>
    </row>
    <row r="33" customFormat="false" ht="12" hidden="false" customHeight="true" outlineLevel="0" collapsed="false">
      <c r="B33" s="167" t="n">
        <v>1421</v>
      </c>
      <c r="C33" s="168" t="s">
        <v>144</v>
      </c>
      <c r="D33" s="169"/>
      <c r="E33" s="169" t="n">
        <v>9855.42212</v>
      </c>
      <c r="F33" s="169" t="n">
        <v>20209.61691</v>
      </c>
      <c r="G33" s="169" t="n">
        <v>28348.50734</v>
      </c>
      <c r="H33" s="169" t="n">
        <v>5031.91613</v>
      </c>
      <c r="I33" s="169" t="n">
        <v>63445.4625</v>
      </c>
      <c r="J33" s="169" t="n">
        <v>4207.48047</v>
      </c>
      <c r="K33" s="169" t="n">
        <v>2018.21338</v>
      </c>
      <c r="L33" s="169" t="n">
        <v>224.221</v>
      </c>
      <c r="M33" s="169" t="n">
        <v>6277.1871</v>
      </c>
      <c r="N33" s="169" t="n">
        <v>1796.92081</v>
      </c>
      <c r="O33" s="169" t="n">
        <v>1417.45354</v>
      </c>
      <c r="P33" s="169" t="n">
        <v>1582.03715</v>
      </c>
      <c r="Q33" s="169" t="n">
        <v>17523.51345</v>
      </c>
      <c r="R33" s="169" t="n">
        <v>164.11105</v>
      </c>
      <c r="S33" s="169" t="n">
        <v>58.16721</v>
      </c>
      <c r="T33" s="169" t="n">
        <v>0.002</v>
      </c>
      <c r="U33" s="169" t="n">
        <v>1366.15721</v>
      </c>
      <c r="V33" s="169" t="n">
        <v>157.43488</v>
      </c>
      <c r="W33" s="169" t="n">
        <v>0</v>
      </c>
      <c r="X33" s="169" t="n">
        <v>70.07674</v>
      </c>
      <c r="Y33" s="169" t="n">
        <v>214.32117</v>
      </c>
      <c r="Z33" s="169" t="n">
        <v>1273.02962</v>
      </c>
      <c r="AA33" s="169" t="n">
        <v>627.88065</v>
      </c>
      <c r="AB33" s="169" t="n">
        <v>0.105</v>
      </c>
      <c r="AC33" s="169" t="n">
        <v>121.0879</v>
      </c>
      <c r="AD33" s="169" t="n">
        <v>0.002</v>
      </c>
      <c r="AE33" s="169" t="n">
        <v>4052.37543</v>
      </c>
      <c r="AF33" s="169" t="n">
        <v>85021.35138</v>
      </c>
      <c r="AG33" s="169" t="n">
        <v>78482.75621</v>
      </c>
      <c r="AH33" s="169" t="n">
        <v>4835.47012</v>
      </c>
      <c r="AI33" s="169" t="n">
        <v>121.0879</v>
      </c>
      <c r="AJ33" s="169" t="n">
        <v>1582.03715</v>
      </c>
      <c r="AK33" s="166"/>
    </row>
    <row r="34" customFormat="false" ht="12" hidden="false" customHeight="true" outlineLevel="0" collapsed="false">
      <c r="B34" s="167" t="n">
        <v>1422</v>
      </c>
      <c r="C34" s="168" t="s">
        <v>145</v>
      </c>
      <c r="D34" s="169"/>
      <c r="E34" s="169" t="n">
        <v>5999.82127</v>
      </c>
      <c r="F34" s="169" t="n">
        <v>2516.09698</v>
      </c>
      <c r="G34" s="169" t="n">
        <v>2515.12141</v>
      </c>
      <c r="H34" s="169" t="n">
        <v>4074.6448</v>
      </c>
      <c r="I34" s="169" t="n">
        <v>15105.68446</v>
      </c>
      <c r="J34" s="169" t="n">
        <v>6288.83199</v>
      </c>
      <c r="K34" s="169" t="n">
        <v>853.45699</v>
      </c>
      <c r="L34" s="169" t="n">
        <v>13.042</v>
      </c>
      <c r="M34" s="169" t="n">
        <v>108.51563</v>
      </c>
      <c r="N34" s="169" t="n">
        <v>786.4389</v>
      </c>
      <c r="O34" s="169" t="n">
        <v>845.75939</v>
      </c>
      <c r="P34" s="169" t="n">
        <v>562.04511</v>
      </c>
      <c r="Q34" s="169" t="n">
        <v>9458.09001</v>
      </c>
      <c r="R34" s="169" t="n">
        <v>217.84513</v>
      </c>
      <c r="S34" s="169" t="n">
        <v>93.55581</v>
      </c>
      <c r="T34" s="169" t="n">
        <v>1823.29882</v>
      </c>
      <c r="U34" s="169" t="n">
        <v>0</v>
      </c>
      <c r="V34" s="169" t="n">
        <v>5.53068</v>
      </c>
      <c r="W34" s="169" t="n">
        <v>0</v>
      </c>
      <c r="X34" s="169" t="n">
        <v>68.38873</v>
      </c>
      <c r="Y34" s="169" t="n">
        <v>39.26611</v>
      </c>
      <c r="Z34" s="169" t="n">
        <v>38.77029</v>
      </c>
      <c r="AA34" s="169" t="n">
        <v>466.34901</v>
      </c>
      <c r="AB34" s="169" t="n">
        <v>142.003</v>
      </c>
      <c r="AC34" s="169" t="n">
        <v>31.23158</v>
      </c>
      <c r="AD34" s="169" t="n">
        <v>2995.55098</v>
      </c>
      <c r="AE34" s="169" t="n">
        <v>5921.79014</v>
      </c>
      <c r="AF34" s="169" t="n">
        <v>30485.56461</v>
      </c>
      <c r="AG34" s="169" t="n">
        <v>18176.25412</v>
      </c>
      <c r="AH34" s="169" t="n">
        <v>11716.0338</v>
      </c>
      <c r="AI34" s="169" t="n">
        <v>31.23158</v>
      </c>
      <c r="AJ34" s="169" t="n">
        <v>562.04511</v>
      </c>
      <c r="AK34" s="166"/>
    </row>
    <row r="35" customFormat="false" ht="12" hidden="false" customHeight="true" outlineLevel="0" collapsed="false">
      <c r="B35" s="167" t="n">
        <v>1423</v>
      </c>
      <c r="C35" s="168" t="s">
        <v>146</v>
      </c>
      <c r="D35" s="169"/>
      <c r="E35" s="169" t="n">
        <v>267.79525</v>
      </c>
      <c r="F35" s="169" t="n">
        <v>86.56014</v>
      </c>
      <c r="G35" s="169" t="n">
        <v>1196.00325</v>
      </c>
      <c r="H35" s="169" t="n">
        <v>995.82463</v>
      </c>
      <c r="I35" s="169" t="n">
        <v>2546.18327</v>
      </c>
      <c r="J35" s="169" t="n">
        <v>260.9175</v>
      </c>
      <c r="K35" s="169" t="n">
        <v>21.42964</v>
      </c>
      <c r="L35" s="169" t="n">
        <v>0</v>
      </c>
      <c r="M35" s="169" t="n">
        <v>394.55665</v>
      </c>
      <c r="N35" s="169" t="n">
        <v>148.15328</v>
      </c>
      <c r="O35" s="169" t="n">
        <v>93.41737</v>
      </c>
      <c r="P35" s="169" t="n">
        <v>1.14303</v>
      </c>
      <c r="Q35" s="169" t="n">
        <v>919.61747</v>
      </c>
      <c r="R35" s="169" t="n">
        <v>0.006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287.64667</v>
      </c>
      <c r="Y35" s="169" t="n">
        <v>8.77045</v>
      </c>
      <c r="Z35" s="169" t="n">
        <v>25.52287</v>
      </c>
      <c r="AA35" s="169" t="n">
        <v>81.99522</v>
      </c>
      <c r="AB35" s="169" t="n">
        <v>0</v>
      </c>
      <c r="AC35" s="169" t="n">
        <v>7.66356</v>
      </c>
      <c r="AD35" s="169" t="n">
        <v>0.002</v>
      </c>
      <c r="AE35" s="169" t="n">
        <v>411.60677</v>
      </c>
      <c r="AF35" s="169" t="n">
        <v>3877.40751</v>
      </c>
      <c r="AG35" s="169" t="n">
        <v>3525.6862</v>
      </c>
      <c r="AH35" s="169" t="n">
        <v>342.91472</v>
      </c>
      <c r="AI35" s="169" t="n">
        <v>7.66356</v>
      </c>
      <c r="AJ35" s="169" t="n">
        <v>1.14303</v>
      </c>
      <c r="AK35" s="166"/>
    </row>
    <row r="36" customFormat="false" ht="12" hidden="false" customHeight="true" outlineLevel="0" collapsed="false">
      <c r="B36" s="167" t="n">
        <v>1424</v>
      </c>
      <c r="C36" s="168" t="s">
        <v>147</v>
      </c>
      <c r="D36" s="169"/>
      <c r="E36" s="169" t="n">
        <v>0</v>
      </c>
      <c r="F36" s="169" t="n">
        <v>0</v>
      </c>
      <c r="G36" s="169" t="n">
        <v>509.64946</v>
      </c>
      <c r="H36" s="169" t="n">
        <v>0</v>
      </c>
      <c r="I36" s="169" t="n">
        <v>509.64946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1738.8614</v>
      </c>
      <c r="Q36" s="169" t="n">
        <v>1738.8614</v>
      </c>
      <c r="R36" s="169" t="n">
        <v>0</v>
      </c>
      <c r="S36" s="169" t="n">
        <v>0.3192</v>
      </c>
      <c r="T36" s="169" t="n">
        <v>603.13013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603.44933</v>
      </c>
      <c r="AF36" s="169" t="n">
        <v>2851.96019</v>
      </c>
      <c r="AG36" s="169" t="n">
        <v>509.96866</v>
      </c>
      <c r="AH36" s="169" t="n">
        <v>603.13013</v>
      </c>
      <c r="AI36" s="169" t="n">
        <v>0</v>
      </c>
      <c r="AJ36" s="169" t="n">
        <v>1738.8614</v>
      </c>
      <c r="AK36" s="166"/>
    </row>
    <row r="37" customFormat="false" ht="12" hidden="false" customHeight="true" outlineLevel="0" collapsed="false">
      <c r="B37" s="167" t="n">
        <v>1425</v>
      </c>
      <c r="C37" s="168" t="s">
        <v>148</v>
      </c>
      <c r="D37" s="169"/>
      <c r="E37" s="169" t="n">
        <v>43.50864</v>
      </c>
      <c r="F37" s="169" t="n">
        <v>1750.79124</v>
      </c>
      <c r="G37" s="169" t="n">
        <v>1577.33588</v>
      </c>
      <c r="H37" s="169" t="n">
        <v>2183.86516</v>
      </c>
      <c r="I37" s="169" t="n">
        <v>5555.50092</v>
      </c>
      <c r="J37" s="169" t="n">
        <v>188.76494</v>
      </c>
      <c r="K37" s="169" t="n">
        <v>0</v>
      </c>
      <c r="L37" s="169" t="n">
        <v>0</v>
      </c>
      <c r="M37" s="169" t="n">
        <v>5886.35415</v>
      </c>
      <c r="N37" s="169" t="n">
        <v>0</v>
      </c>
      <c r="O37" s="169" t="n">
        <v>508.98044</v>
      </c>
      <c r="P37" s="169" t="n">
        <v>0</v>
      </c>
      <c r="Q37" s="169" t="n">
        <v>6584.09953</v>
      </c>
      <c r="R37" s="169" t="n">
        <v>20.34405</v>
      </c>
      <c r="S37" s="169" t="n">
        <v>0</v>
      </c>
      <c r="T37" s="169" t="n">
        <v>0</v>
      </c>
      <c r="U37" s="169" t="n">
        <v>49.9752</v>
      </c>
      <c r="V37" s="169" t="n">
        <v>0</v>
      </c>
      <c r="W37" s="169" t="n">
        <v>0</v>
      </c>
      <c r="X37" s="169" t="n">
        <v>11.00221</v>
      </c>
      <c r="Y37" s="169" t="n">
        <v>0</v>
      </c>
      <c r="Z37" s="169" t="n">
        <v>129.85692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211.17838</v>
      </c>
      <c r="AF37" s="169" t="n">
        <v>12350.77883</v>
      </c>
      <c r="AG37" s="169" t="n">
        <v>12162.01389</v>
      </c>
      <c r="AH37" s="169" t="n">
        <v>188.76494</v>
      </c>
      <c r="AI37" s="169" t="n">
        <v>0</v>
      </c>
      <c r="AJ37" s="169" t="n">
        <v>0</v>
      </c>
      <c r="AK37" s="166"/>
    </row>
    <row r="38" customFormat="false" ht="12" hidden="false" customHeight="true" outlineLevel="0" collapsed="false">
      <c r="B38" s="167" t="n">
        <v>1426</v>
      </c>
      <c r="C38" s="168" t="s">
        <v>149</v>
      </c>
      <c r="D38" s="169"/>
      <c r="E38" s="169" t="n">
        <v>7.1869</v>
      </c>
      <c r="F38" s="169" t="n">
        <v>33.85606</v>
      </c>
      <c r="G38" s="169" t="n">
        <v>5.99922</v>
      </c>
      <c r="H38" s="169" t="n">
        <v>95.06654</v>
      </c>
      <c r="I38" s="169" t="n">
        <v>142.10872</v>
      </c>
      <c r="J38" s="169" t="n">
        <v>19.34059</v>
      </c>
      <c r="K38" s="169" t="n">
        <v>215.10454</v>
      </c>
      <c r="L38" s="169" t="n">
        <v>0</v>
      </c>
      <c r="M38" s="169" t="n">
        <v>0.001</v>
      </c>
      <c r="N38" s="169" t="n">
        <v>0</v>
      </c>
      <c r="O38" s="169" t="n">
        <v>0</v>
      </c>
      <c r="P38" s="169" t="n">
        <v>0</v>
      </c>
      <c r="Q38" s="169" t="n">
        <v>234.44613</v>
      </c>
      <c r="R38" s="169" t="n">
        <v>4.20255</v>
      </c>
      <c r="S38" s="169" t="n">
        <v>0</v>
      </c>
      <c r="T38" s="169" t="n">
        <v>387.02134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10.20963</v>
      </c>
      <c r="AB38" s="169" t="n">
        <v>0</v>
      </c>
      <c r="AC38" s="169" t="n">
        <v>0</v>
      </c>
      <c r="AD38" s="169" t="n">
        <v>309.49492</v>
      </c>
      <c r="AE38" s="169" t="n">
        <v>710.92844</v>
      </c>
      <c r="AF38" s="169" t="n">
        <v>1087.48329</v>
      </c>
      <c r="AG38" s="169" t="n">
        <v>361.41681</v>
      </c>
      <c r="AH38" s="169" t="n">
        <v>726.06648</v>
      </c>
      <c r="AI38" s="169" t="n">
        <v>0</v>
      </c>
      <c r="AJ38" s="169" t="n">
        <v>0</v>
      </c>
      <c r="AK38" s="166"/>
    </row>
    <row r="39" customFormat="false" ht="12" hidden="false" customHeight="true" outlineLevel="0" collapsed="false">
      <c r="B39" s="167" t="n">
        <v>1427</v>
      </c>
      <c r="C39" s="168" t="s">
        <v>150</v>
      </c>
      <c r="D39" s="169"/>
      <c r="E39" s="169" t="n">
        <v>0.01</v>
      </c>
      <c r="F39" s="169" t="n">
        <v>19.87012</v>
      </c>
      <c r="G39" s="169" t="n">
        <v>13.50984</v>
      </c>
      <c r="H39" s="169" t="n">
        <v>29.55216</v>
      </c>
      <c r="I39" s="169" t="n">
        <v>62.94212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.71742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.71742</v>
      </c>
      <c r="AF39" s="169" t="n">
        <v>63.65954</v>
      </c>
      <c r="AG39" s="169" t="n">
        <v>63.65954</v>
      </c>
      <c r="AH39" s="169" t="n">
        <v>0</v>
      </c>
      <c r="AI39" s="169" t="n">
        <v>0</v>
      </c>
      <c r="AJ39" s="169" t="n">
        <v>0</v>
      </c>
      <c r="AK39" s="166"/>
    </row>
    <row r="40" customFormat="false" ht="12" hidden="false" customHeight="true" outlineLevel="0" collapsed="false">
      <c r="B40" s="167" t="n">
        <v>1428</v>
      </c>
      <c r="C40" s="168" t="s">
        <v>151</v>
      </c>
      <c r="D40" s="170"/>
      <c r="E40" s="170" t="n"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0</v>
      </c>
      <c r="AA40" s="170" t="n">
        <v>0</v>
      </c>
      <c r="AB40" s="170" t="n">
        <v>0</v>
      </c>
      <c r="AC40" s="170" t="n">
        <v>0</v>
      </c>
      <c r="AD40" s="170" t="n">
        <v>0</v>
      </c>
      <c r="AE40" s="170" t="n">
        <v>0</v>
      </c>
      <c r="AF40" s="170" t="n">
        <v>0</v>
      </c>
      <c r="AG40" s="170" t="n">
        <v>0</v>
      </c>
      <c r="AH40" s="170" t="n">
        <v>0</v>
      </c>
      <c r="AI40" s="170" t="n">
        <v>0</v>
      </c>
      <c r="AJ40" s="170" t="n">
        <v>0</v>
      </c>
      <c r="AK40" s="166"/>
    </row>
    <row r="41" customFormat="false" ht="12" hidden="false" customHeight="true" outlineLevel="0" collapsed="false">
      <c r="B41" s="167"/>
      <c r="C41" s="168" t="s">
        <v>244</v>
      </c>
      <c r="D41" s="169"/>
      <c r="E41" s="169" t="n">
        <v>16173.74418</v>
      </c>
      <c r="F41" s="169" t="n">
        <v>24616.79145</v>
      </c>
      <c r="G41" s="169" t="n">
        <v>34166.1264</v>
      </c>
      <c r="H41" s="169" t="n">
        <v>12410.86942</v>
      </c>
      <c r="I41" s="169" t="n">
        <v>87367.53145</v>
      </c>
      <c r="J41" s="169" t="n">
        <v>10965.33549</v>
      </c>
      <c r="K41" s="169" t="n">
        <v>3108.20455</v>
      </c>
      <c r="L41" s="169" t="n">
        <v>237.263</v>
      </c>
      <c r="M41" s="169" t="n">
        <v>12666.61453</v>
      </c>
      <c r="N41" s="169" t="n">
        <v>2731.51299</v>
      </c>
      <c r="O41" s="169" t="n">
        <v>2865.61074</v>
      </c>
      <c r="P41" s="169" t="n">
        <v>3884.08669</v>
      </c>
      <c r="Q41" s="169" t="n">
        <v>36458.62799</v>
      </c>
      <c r="R41" s="169" t="n">
        <v>407.2262</v>
      </c>
      <c r="S41" s="169" t="n">
        <v>152.04222</v>
      </c>
      <c r="T41" s="169" t="n">
        <v>2813.45229</v>
      </c>
      <c r="U41" s="169" t="n">
        <v>1416.13241</v>
      </c>
      <c r="V41" s="169" t="n">
        <v>162.96556</v>
      </c>
      <c r="W41" s="169" t="n">
        <v>0</v>
      </c>
      <c r="X41" s="169" t="n">
        <v>437.11435</v>
      </c>
      <c r="Y41" s="169" t="n">
        <v>262.35773</v>
      </c>
      <c r="Z41" s="169" t="n">
        <v>1467.1797</v>
      </c>
      <c r="AA41" s="169" t="n">
        <v>1186.43451</v>
      </c>
      <c r="AB41" s="169" t="n">
        <v>142.108</v>
      </c>
      <c r="AC41" s="169" t="n">
        <v>159.98304</v>
      </c>
      <c r="AD41" s="169" t="n">
        <v>3305.0499</v>
      </c>
      <c r="AE41" s="169" t="n">
        <v>11912.04591</v>
      </c>
      <c r="AF41" s="169" t="n">
        <v>135738.20535</v>
      </c>
      <c r="AG41" s="169" t="n">
        <v>113281.75543</v>
      </c>
      <c r="AH41" s="169" t="n">
        <v>18412.38019</v>
      </c>
      <c r="AI41" s="169" t="n">
        <v>159.98304</v>
      </c>
      <c r="AJ41" s="169" t="n">
        <v>3884.08669</v>
      </c>
      <c r="AK41" s="166"/>
    </row>
    <row r="42" customFormat="false" ht="12" hidden="false" customHeight="true" outlineLevel="0" collapsed="false">
      <c r="B42" s="167"/>
      <c r="C42" s="168"/>
      <c r="D42" s="169"/>
      <c r="E42" s="169"/>
      <c r="F42" s="172" t="n">
        <v>0.0314097194816133</v>
      </c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6"/>
    </row>
    <row r="43" customFormat="false" ht="12" hidden="false" customHeight="true" outlineLevel="0" collapsed="false">
      <c r="B43" s="167" t="n">
        <v>1499</v>
      </c>
      <c r="C43" s="168" t="s">
        <v>56</v>
      </c>
      <c r="D43" s="169"/>
      <c r="E43" s="169" t="n">
        <v>-25363.45671</v>
      </c>
      <c r="F43" s="169" t="n">
        <v>-114626.74247</v>
      </c>
      <c r="G43" s="169" t="n">
        <v>-73030.13089</v>
      </c>
      <c r="H43" s="169" t="n">
        <v>-25640.60489</v>
      </c>
      <c r="I43" s="169" t="n">
        <v>-238660.93496</v>
      </c>
      <c r="J43" s="169" t="n">
        <v>-12990.88152</v>
      </c>
      <c r="K43" s="169" t="n">
        <v>-11298.72915</v>
      </c>
      <c r="L43" s="169" t="n">
        <v>-3442.219</v>
      </c>
      <c r="M43" s="169" t="n">
        <v>-11216.61366</v>
      </c>
      <c r="N43" s="169" t="n">
        <v>-10006.21809</v>
      </c>
      <c r="O43" s="169" t="n">
        <v>-4114.84221</v>
      </c>
      <c r="P43" s="169" t="n">
        <v>-8154.50923</v>
      </c>
      <c r="Q43" s="169" t="n">
        <v>-61224.01286</v>
      </c>
      <c r="R43" s="169" t="n">
        <v>-1662.84082</v>
      </c>
      <c r="S43" s="169" t="n">
        <v>-109.75949</v>
      </c>
      <c r="T43" s="169" t="n">
        <v>-5842.21436</v>
      </c>
      <c r="U43" s="169" t="n">
        <v>-3073.19432</v>
      </c>
      <c r="V43" s="169" t="n">
        <v>-584.36086</v>
      </c>
      <c r="W43" s="169" t="n">
        <v>-0.036</v>
      </c>
      <c r="X43" s="169" t="n">
        <v>-330.37756</v>
      </c>
      <c r="Y43" s="169" t="n">
        <v>-2303.02944</v>
      </c>
      <c r="Z43" s="169" t="n">
        <v>-2811.43827</v>
      </c>
      <c r="AA43" s="169" t="n">
        <v>-1967.19399</v>
      </c>
      <c r="AB43" s="169" t="n">
        <v>-154.296</v>
      </c>
      <c r="AC43" s="169" t="n">
        <v>-359.1592</v>
      </c>
      <c r="AD43" s="169" t="n">
        <v>-3864.4374</v>
      </c>
      <c r="AE43" s="169" t="n">
        <v>-23062.33771</v>
      </c>
      <c r="AF43" s="169" t="n">
        <v>-322947.28553</v>
      </c>
      <c r="AG43" s="169" t="n">
        <v>-289614.59383</v>
      </c>
      <c r="AH43" s="169" t="n">
        <v>-24819.02327</v>
      </c>
      <c r="AI43" s="169" t="n">
        <v>-359.1592</v>
      </c>
      <c r="AJ43" s="169" t="n">
        <v>-8154.50923</v>
      </c>
      <c r="AK43" s="166"/>
    </row>
    <row r="44" s="146" customFormat="true" ht="12" hidden="false" customHeight="true" outlineLevel="0" collapsed="false"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5"/>
    </row>
    <row r="45" s="146" customFormat="true" ht="12" hidden="false" customHeight="true" outlineLevel="0" collapsed="false"/>
    <row r="46" customFormat="false" ht="12" hidden="false" customHeight="true" outlineLevel="0" collapsed="false">
      <c r="B46" s="176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8"/>
    </row>
    <row r="47" s="179" customFormat="true" ht="15" hidden="false" customHeight="false" outlineLevel="0" collapsed="false">
      <c r="B47" s="161" t="s">
        <v>245</v>
      </c>
      <c r="F47" s="180"/>
      <c r="G47" s="180"/>
      <c r="AK47" s="181"/>
    </row>
    <row r="48" s="25" customFormat="true" ht="39.95" hidden="false" customHeight="true" outlineLevel="0" collapsed="false">
      <c r="B48" s="26"/>
      <c r="C48" s="27"/>
      <c r="D48" s="28"/>
      <c r="E48" s="29" t="s">
        <v>4</v>
      </c>
      <c r="F48" s="29" t="s">
        <v>5</v>
      </c>
      <c r="G48" s="30" t="s">
        <v>6</v>
      </c>
      <c r="H48" s="30" t="s">
        <v>7</v>
      </c>
      <c r="I48" s="31" t="s">
        <v>8</v>
      </c>
      <c r="J48" s="32" t="s">
        <v>9</v>
      </c>
      <c r="K48" s="30" t="s">
        <v>10</v>
      </c>
      <c r="L48" s="30" t="s">
        <v>11</v>
      </c>
      <c r="M48" s="30" t="s">
        <v>12</v>
      </c>
      <c r="N48" s="30" t="s">
        <v>13</v>
      </c>
      <c r="O48" s="30" t="s">
        <v>14</v>
      </c>
      <c r="P48" s="33" t="s">
        <v>15</v>
      </c>
      <c r="Q48" s="31" t="s">
        <v>16</v>
      </c>
      <c r="R48" s="30" t="s">
        <v>17</v>
      </c>
      <c r="S48" s="30" t="s">
        <v>18</v>
      </c>
      <c r="T48" s="32" t="s">
        <v>19</v>
      </c>
      <c r="U48" s="30" t="s">
        <v>20</v>
      </c>
      <c r="V48" s="30" t="s">
        <v>21</v>
      </c>
      <c r="W48" s="30" t="s">
        <v>22</v>
      </c>
      <c r="X48" s="30" t="s">
        <v>23</v>
      </c>
      <c r="Y48" s="29" t="s">
        <v>24</v>
      </c>
      <c r="Z48" s="30" t="s">
        <v>25</v>
      </c>
      <c r="AA48" s="32" t="s">
        <v>26</v>
      </c>
      <c r="AB48" s="32" t="s">
        <v>27</v>
      </c>
      <c r="AC48" s="34" t="s">
        <v>28</v>
      </c>
      <c r="AD48" s="32" t="s">
        <v>29</v>
      </c>
      <c r="AE48" s="31" t="s">
        <v>30</v>
      </c>
      <c r="AF48" s="35" t="s">
        <v>31</v>
      </c>
      <c r="AG48" s="28" t="s">
        <v>32</v>
      </c>
      <c r="AH48" s="36" t="s">
        <v>33</v>
      </c>
      <c r="AI48" s="34" t="s">
        <v>34</v>
      </c>
      <c r="AJ48" s="37" t="s">
        <v>35</v>
      </c>
      <c r="AK48" s="27"/>
    </row>
    <row r="49" customFormat="false" ht="12" hidden="false" customHeight="true" outlineLevel="0" collapsed="false">
      <c r="B49" s="182" t="s">
        <v>246</v>
      </c>
      <c r="D49" s="183"/>
      <c r="E49" s="183" t="n">
        <v>13321.8089</v>
      </c>
      <c r="F49" s="183" t="n">
        <v>56365.59784</v>
      </c>
      <c r="G49" s="183" t="n">
        <v>54911.805</v>
      </c>
      <c r="H49" s="183" t="n">
        <v>14458.84887</v>
      </c>
      <c r="I49" s="183" t="n">
        <v>139058.06061</v>
      </c>
      <c r="J49" s="183" t="n">
        <v>8665.35303</v>
      </c>
      <c r="K49" s="183" t="n">
        <v>5256.25309</v>
      </c>
      <c r="L49" s="183" t="n">
        <v>1735.151</v>
      </c>
      <c r="M49" s="183" t="n">
        <v>19706.7112</v>
      </c>
      <c r="N49" s="183" t="n">
        <v>3881.48095</v>
      </c>
      <c r="O49" s="183" t="n">
        <v>2853.6098</v>
      </c>
      <c r="P49" s="183" t="n">
        <v>4892.97849</v>
      </c>
      <c r="Q49" s="183" t="n">
        <v>46991.53756</v>
      </c>
      <c r="R49" s="183" t="n">
        <v>912.94078</v>
      </c>
      <c r="S49" s="183" t="n">
        <v>118.12817</v>
      </c>
      <c r="T49" s="183" t="n">
        <v>0.002</v>
      </c>
      <c r="U49" s="183" t="n">
        <v>2005.32754</v>
      </c>
      <c r="V49" s="183" t="n">
        <v>380.53204</v>
      </c>
      <c r="W49" s="183" t="n">
        <v>0</v>
      </c>
      <c r="X49" s="183" t="n">
        <v>215.37673</v>
      </c>
      <c r="Y49" s="183" t="n">
        <v>417.75017</v>
      </c>
      <c r="Z49" s="183" t="n">
        <v>2078.8054</v>
      </c>
      <c r="AA49" s="183" t="n">
        <v>1000.59087</v>
      </c>
      <c r="AB49" s="183" t="n">
        <v>0.105</v>
      </c>
      <c r="AC49" s="183" t="n">
        <v>437.74324</v>
      </c>
      <c r="AD49" s="183" t="n">
        <v>4.32863</v>
      </c>
      <c r="AE49" s="183" t="n">
        <v>7571.63057</v>
      </c>
      <c r="AF49" s="183" t="n">
        <v>193621.22874</v>
      </c>
      <c r="AG49" s="183" t="n">
        <v>178620.12748</v>
      </c>
      <c r="AH49" s="183" t="n">
        <v>9670.37953</v>
      </c>
      <c r="AI49" s="183" t="n">
        <v>437.74324</v>
      </c>
      <c r="AJ49" s="183" t="n">
        <v>4892.97849</v>
      </c>
      <c r="AK49" s="166"/>
    </row>
    <row r="50" customFormat="false" ht="12" hidden="false" customHeight="true" outlineLevel="0" collapsed="false">
      <c r="B50" s="182" t="s">
        <v>247</v>
      </c>
      <c r="D50" s="183"/>
      <c r="E50" s="183" t="n">
        <v>9572.87602</v>
      </c>
      <c r="F50" s="183" t="n">
        <v>3652.48455</v>
      </c>
      <c r="G50" s="183" t="n">
        <v>6856.1061</v>
      </c>
      <c r="H50" s="183" t="n">
        <v>7159.36481</v>
      </c>
      <c r="I50" s="183" t="n">
        <v>27240.83148</v>
      </c>
      <c r="J50" s="183" t="n">
        <v>11056.49471</v>
      </c>
      <c r="K50" s="183" t="n">
        <v>1710.11174</v>
      </c>
      <c r="L50" s="183" t="n">
        <v>110.183</v>
      </c>
      <c r="M50" s="183" t="n">
        <v>778.28905</v>
      </c>
      <c r="N50" s="183" t="n">
        <v>1059.38299</v>
      </c>
      <c r="O50" s="183" t="n">
        <v>1603.62348</v>
      </c>
      <c r="P50" s="183" t="n">
        <v>743.64041</v>
      </c>
      <c r="Q50" s="183" t="n">
        <v>17061.72538</v>
      </c>
      <c r="R50" s="183" t="n">
        <v>983.04943</v>
      </c>
      <c r="S50" s="183" t="n">
        <v>128.50136</v>
      </c>
      <c r="T50" s="183" t="n">
        <v>9578.27175</v>
      </c>
      <c r="U50" s="183" t="n">
        <v>0</v>
      </c>
      <c r="V50" s="183" t="n">
        <v>11.1749</v>
      </c>
      <c r="W50" s="183" t="n">
        <v>0</v>
      </c>
      <c r="X50" s="183" t="n">
        <v>186.51158</v>
      </c>
      <c r="Y50" s="183" t="n">
        <v>292.03192</v>
      </c>
      <c r="Z50" s="183" t="n">
        <v>40.43772</v>
      </c>
      <c r="AA50" s="183" t="n">
        <v>1847.65026</v>
      </c>
      <c r="AB50" s="183" t="n">
        <v>142.003</v>
      </c>
      <c r="AC50" s="183" t="n">
        <v>38.70928</v>
      </c>
      <c r="AD50" s="183" t="n">
        <v>11134.92405</v>
      </c>
      <c r="AE50" s="183" t="n">
        <v>24383.26525</v>
      </c>
      <c r="AF50" s="183" t="n">
        <v>68685.82211</v>
      </c>
      <c r="AG50" s="183" t="n">
        <v>34144.12865</v>
      </c>
      <c r="AH50" s="183" t="n">
        <v>33759.34377</v>
      </c>
      <c r="AI50" s="183" t="n">
        <v>38.70928</v>
      </c>
      <c r="AJ50" s="183" t="n">
        <v>743.64041</v>
      </c>
      <c r="AK50" s="166"/>
    </row>
    <row r="51" customFormat="false" ht="12" hidden="false" customHeight="true" outlineLevel="0" collapsed="false">
      <c r="B51" s="182" t="s">
        <v>248</v>
      </c>
      <c r="D51" s="183"/>
      <c r="E51" s="183" t="n">
        <v>2835.20834</v>
      </c>
      <c r="F51" s="183" t="n">
        <v>881.37735</v>
      </c>
      <c r="G51" s="183" t="n">
        <v>4195.44171</v>
      </c>
      <c r="H51" s="183" t="n">
        <v>2205.59669</v>
      </c>
      <c r="I51" s="183" t="n">
        <v>10117.62409</v>
      </c>
      <c r="J51" s="183" t="n">
        <v>875.38914</v>
      </c>
      <c r="K51" s="183" t="n">
        <v>34.78951</v>
      </c>
      <c r="L51" s="183" t="n">
        <v>0</v>
      </c>
      <c r="M51" s="183" t="n">
        <v>2621.78798</v>
      </c>
      <c r="N51" s="183" t="n">
        <v>886.51991</v>
      </c>
      <c r="O51" s="183" t="n">
        <v>244.124</v>
      </c>
      <c r="P51" s="183" t="n">
        <v>21.44504</v>
      </c>
      <c r="Q51" s="183" t="n">
        <v>4684.05558</v>
      </c>
      <c r="R51" s="183" t="n">
        <v>50.44868</v>
      </c>
      <c r="S51" s="183" t="n">
        <v>0</v>
      </c>
      <c r="T51" s="183" t="n">
        <v>0</v>
      </c>
      <c r="U51" s="183" t="n">
        <v>0</v>
      </c>
      <c r="V51" s="183" t="n">
        <v>0</v>
      </c>
      <c r="W51" s="183" t="n">
        <v>0</v>
      </c>
      <c r="X51" s="183" t="n">
        <v>374.43303</v>
      </c>
      <c r="Y51" s="183" t="n">
        <v>40.51775</v>
      </c>
      <c r="Z51" s="183" t="n">
        <v>142.59442</v>
      </c>
      <c r="AA51" s="183" t="n">
        <v>307.06805</v>
      </c>
      <c r="AB51" s="183" t="n">
        <v>0</v>
      </c>
      <c r="AC51" s="183" t="n">
        <v>50.59264</v>
      </c>
      <c r="AD51" s="183" t="n">
        <v>0.002</v>
      </c>
      <c r="AE51" s="183" t="n">
        <v>965.65657</v>
      </c>
      <c r="AF51" s="183" t="n">
        <v>15767.33624</v>
      </c>
      <c r="AG51" s="183" t="n">
        <v>14512.83937</v>
      </c>
      <c r="AH51" s="183" t="n">
        <v>1182.45919</v>
      </c>
      <c r="AI51" s="183" t="n">
        <v>50.59264</v>
      </c>
      <c r="AJ51" s="183" t="n">
        <v>21.44504</v>
      </c>
      <c r="AK51" s="166"/>
    </row>
    <row r="52" customFormat="false" ht="12" hidden="false" customHeight="true" outlineLevel="0" collapsed="false">
      <c r="B52" s="182" t="s">
        <v>249</v>
      </c>
      <c r="D52" s="184"/>
      <c r="E52" s="184" t="n">
        <v>0</v>
      </c>
      <c r="F52" s="184" t="n">
        <v>0</v>
      </c>
      <c r="G52" s="184" t="n">
        <v>1107.28211</v>
      </c>
      <c r="H52" s="184" t="n">
        <v>0</v>
      </c>
      <c r="I52" s="184" t="n">
        <v>1107.28211</v>
      </c>
      <c r="J52" s="184" t="n">
        <v>0</v>
      </c>
      <c r="K52" s="184" t="n">
        <v>0</v>
      </c>
      <c r="L52" s="184" t="n">
        <v>0</v>
      </c>
      <c r="M52" s="184" t="n">
        <v>0</v>
      </c>
      <c r="N52" s="184" t="n">
        <v>0</v>
      </c>
      <c r="O52" s="184" t="n">
        <v>0</v>
      </c>
      <c r="P52" s="184" t="n">
        <v>4252.92609</v>
      </c>
      <c r="Q52" s="184" t="n">
        <v>4252.92609</v>
      </c>
      <c r="R52" s="184" t="n">
        <v>0</v>
      </c>
      <c r="S52" s="184" t="n">
        <v>3.69438</v>
      </c>
      <c r="T52" s="184" t="n">
        <v>2200.44951</v>
      </c>
      <c r="U52" s="184" t="n">
        <v>0</v>
      </c>
      <c r="V52" s="184" t="n">
        <v>0</v>
      </c>
      <c r="W52" s="184" t="n">
        <v>0</v>
      </c>
      <c r="X52" s="184" t="n">
        <v>0</v>
      </c>
      <c r="Y52" s="184" t="n">
        <v>0</v>
      </c>
      <c r="Z52" s="184" t="n">
        <v>0</v>
      </c>
      <c r="AA52" s="184" t="n">
        <v>0</v>
      </c>
      <c r="AB52" s="184" t="n">
        <v>0</v>
      </c>
      <c r="AC52" s="184" t="n">
        <v>0</v>
      </c>
      <c r="AD52" s="184" t="n">
        <v>0</v>
      </c>
      <c r="AE52" s="184" t="n">
        <v>2204.14389</v>
      </c>
      <c r="AF52" s="184" t="n">
        <v>7564.35209</v>
      </c>
      <c r="AG52" s="184" t="n">
        <v>1110.97649</v>
      </c>
      <c r="AH52" s="184" t="n">
        <v>2200.44951</v>
      </c>
      <c r="AI52" s="184" t="n">
        <v>0</v>
      </c>
      <c r="AJ52" s="184" t="n">
        <v>4252.92609</v>
      </c>
      <c r="AK52" s="166"/>
    </row>
    <row r="53" customFormat="false" ht="12" hidden="false" customHeight="true" outlineLevel="0" collapsed="false">
      <c r="B53" s="182" t="s">
        <v>250</v>
      </c>
      <c r="D53" s="183"/>
      <c r="E53" s="183" t="n">
        <v>25729.89326</v>
      </c>
      <c r="F53" s="183" t="n">
        <v>60899.45974</v>
      </c>
      <c r="G53" s="183" t="n">
        <v>67070.63492</v>
      </c>
      <c r="H53" s="183" t="n">
        <v>23823.81037</v>
      </c>
      <c r="I53" s="183" t="n">
        <v>177523.79829</v>
      </c>
      <c r="J53" s="183" t="n">
        <v>20597.23688</v>
      </c>
      <c r="K53" s="183" t="n">
        <v>7001.15434</v>
      </c>
      <c r="L53" s="183" t="n">
        <v>1845.334</v>
      </c>
      <c r="M53" s="183" t="n">
        <v>23106.78823</v>
      </c>
      <c r="N53" s="183" t="n">
        <v>5827.38385</v>
      </c>
      <c r="O53" s="183" t="n">
        <v>4701.35728</v>
      </c>
      <c r="P53" s="183" t="n">
        <v>9910.99003</v>
      </c>
      <c r="Q53" s="183" t="n">
        <v>72990.24461</v>
      </c>
      <c r="R53" s="183" t="n">
        <v>1946.43889</v>
      </c>
      <c r="S53" s="183" t="n">
        <v>250.32391</v>
      </c>
      <c r="T53" s="183" t="n">
        <v>11778.72326</v>
      </c>
      <c r="U53" s="183" t="n">
        <v>2005.32754</v>
      </c>
      <c r="V53" s="183" t="n">
        <v>391.70694</v>
      </c>
      <c r="W53" s="183" t="n">
        <v>0</v>
      </c>
      <c r="X53" s="183" t="n">
        <v>776.32134</v>
      </c>
      <c r="Y53" s="183" t="n">
        <v>750.29984</v>
      </c>
      <c r="Z53" s="183" t="n">
        <v>2261.83754</v>
      </c>
      <c r="AA53" s="183" t="n">
        <v>3155.30918</v>
      </c>
      <c r="AB53" s="183" t="n">
        <v>142.108</v>
      </c>
      <c r="AC53" s="183" t="n">
        <v>527.04516</v>
      </c>
      <c r="AD53" s="183" t="n">
        <v>11139.25468</v>
      </c>
      <c r="AE53" s="183" t="n">
        <v>35124.69628</v>
      </c>
      <c r="AF53" s="183" t="n">
        <v>285638.73918</v>
      </c>
      <c r="AG53" s="183" t="n">
        <v>228388.07199</v>
      </c>
      <c r="AH53" s="183" t="n">
        <v>46812.632</v>
      </c>
      <c r="AI53" s="183" t="n">
        <v>527.04516</v>
      </c>
      <c r="AJ53" s="183" t="n">
        <v>9910.99003</v>
      </c>
      <c r="AK53" s="166"/>
    </row>
    <row r="54" customFormat="false" ht="12" hidden="false" customHeight="true" outlineLevel="0" collapsed="false">
      <c r="B54" s="182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3"/>
      <c r="AG54" s="183"/>
      <c r="AH54" s="183"/>
      <c r="AI54" s="183"/>
      <c r="AJ54" s="183"/>
      <c r="AK54" s="166"/>
    </row>
    <row r="55" customFormat="false" ht="12" hidden="false" customHeight="true" outlineLevel="0" collapsed="false">
      <c r="B55" s="182"/>
      <c r="D55" s="185"/>
      <c r="E55" s="185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66"/>
    </row>
    <row r="56" customFormat="false" ht="12" hidden="false" customHeight="true" outlineLevel="0" collapsed="false">
      <c r="B56" s="186" t="s">
        <v>238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3"/>
      <c r="AG56" s="183"/>
      <c r="AH56" s="183"/>
      <c r="AI56" s="183"/>
      <c r="AJ56" s="183"/>
      <c r="AK56" s="166"/>
    </row>
    <row r="57" customFormat="false" ht="12" hidden="false" customHeight="true" outlineLevel="0" collapsed="false">
      <c r="B57" s="182" t="s">
        <v>251</v>
      </c>
      <c r="D57" s="183"/>
      <c r="E57" s="183" t="n">
        <v>229339.58766</v>
      </c>
      <c r="F57" s="183" t="n">
        <v>187213.77418</v>
      </c>
      <c r="G57" s="183" t="n">
        <v>605333.70442</v>
      </c>
      <c r="H57" s="183" t="n">
        <v>278033.27792</v>
      </c>
      <c r="I57" s="183" t="n">
        <v>1299920.34418</v>
      </c>
      <c r="J57" s="183" t="n">
        <v>54145.79351</v>
      </c>
      <c r="K57" s="183" t="n">
        <v>265138.44018</v>
      </c>
      <c r="L57" s="183" t="n">
        <v>50505.823</v>
      </c>
      <c r="M57" s="183" t="n">
        <v>65139.87535</v>
      </c>
      <c r="N57" s="183" t="n">
        <v>247870.53648</v>
      </c>
      <c r="O57" s="183" t="n">
        <v>78778.14972</v>
      </c>
      <c r="P57" s="183" t="n">
        <v>40666.41273</v>
      </c>
      <c r="Q57" s="183" t="n">
        <v>802245.03097</v>
      </c>
      <c r="R57" s="183" t="n">
        <v>21754.98735</v>
      </c>
      <c r="S57" s="183" t="n">
        <v>4182.97742</v>
      </c>
      <c r="T57" s="183" t="n">
        <v>457.32024</v>
      </c>
      <c r="U57" s="183" t="n">
        <v>13718.07719</v>
      </c>
      <c r="V57" s="183" t="n">
        <v>5430.95111</v>
      </c>
      <c r="W57" s="183" t="n">
        <v>0</v>
      </c>
      <c r="X57" s="183" t="n">
        <v>4453.92229</v>
      </c>
      <c r="Y57" s="183" t="n">
        <v>32641.43866</v>
      </c>
      <c r="Z57" s="183" t="n">
        <v>49250.41112</v>
      </c>
      <c r="AA57" s="183" t="n">
        <v>23577.8632</v>
      </c>
      <c r="AB57" s="183" t="n">
        <v>687.538</v>
      </c>
      <c r="AC57" s="183" t="n">
        <v>2582.98385</v>
      </c>
      <c r="AD57" s="183" t="n">
        <v>110.04641</v>
      </c>
      <c r="AE57" s="183" t="n">
        <v>158848.51684</v>
      </c>
      <c r="AF57" s="183" t="n">
        <v>2261013.89199</v>
      </c>
      <c r="AG57" s="183" t="n">
        <v>2138785.93405</v>
      </c>
      <c r="AH57" s="183" t="n">
        <v>78978.56136</v>
      </c>
      <c r="AI57" s="183" t="n">
        <v>2582.98385</v>
      </c>
      <c r="AJ57" s="183" t="n">
        <v>40666.41273</v>
      </c>
      <c r="AK57" s="166"/>
    </row>
    <row r="58" customFormat="false" ht="12" hidden="false" customHeight="true" outlineLevel="0" collapsed="false">
      <c r="B58" s="182" t="s">
        <v>252</v>
      </c>
      <c r="D58" s="183"/>
      <c r="E58" s="183" t="n">
        <v>186092.64211</v>
      </c>
      <c r="F58" s="183" t="n">
        <v>107280.34707</v>
      </c>
      <c r="G58" s="183" t="n">
        <v>174762.04189</v>
      </c>
      <c r="H58" s="183" t="n">
        <v>60269.76545</v>
      </c>
      <c r="I58" s="183" t="n">
        <v>528404.79652</v>
      </c>
      <c r="J58" s="183" t="n">
        <v>65597.69252</v>
      </c>
      <c r="K58" s="183" t="n">
        <v>35417.33073</v>
      </c>
      <c r="L58" s="183" t="n">
        <v>1924.757</v>
      </c>
      <c r="M58" s="183" t="n">
        <v>14688.12298</v>
      </c>
      <c r="N58" s="183" t="n">
        <v>16022.44041</v>
      </c>
      <c r="O58" s="183" t="n">
        <v>17978.99526</v>
      </c>
      <c r="P58" s="183" t="n">
        <v>24917.96607</v>
      </c>
      <c r="Q58" s="183" t="n">
        <v>176547.30497</v>
      </c>
      <c r="R58" s="183" t="n">
        <v>18928.21942</v>
      </c>
      <c r="S58" s="183" t="n">
        <v>1478.41141</v>
      </c>
      <c r="T58" s="183" t="n">
        <v>76690.84444</v>
      </c>
      <c r="U58" s="183" t="n">
        <v>0</v>
      </c>
      <c r="V58" s="183" t="n">
        <v>1186.16305</v>
      </c>
      <c r="W58" s="183" t="n">
        <v>4.6096</v>
      </c>
      <c r="X58" s="183" t="n">
        <v>1393.12378</v>
      </c>
      <c r="Y58" s="183" t="n">
        <v>4620.4128</v>
      </c>
      <c r="Z58" s="183" t="n">
        <v>456.10574</v>
      </c>
      <c r="AA58" s="183" t="n">
        <v>42620.49233</v>
      </c>
      <c r="AB58" s="183" t="n">
        <v>1361.432</v>
      </c>
      <c r="AC58" s="183" t="n">
        <v>297.09946</v>
      </c>
      <c r="AD58" s="183" t="n">
        <v>89153.3417</v>
      </c>
      <c r="AE58" s="183" t="n">
        <v>238190.25573</v>
      </c>
      <c r="AF58" s="183" t="n">
        <v>943142.35722</v>
      </c>
      <c r="AG58" s="183" t="n">
        <v>642503.4887</v>
      </c>
      <c r="AH58" s="183" t="n">
        <v>275423.80299</v>
      </c>
      <c r="AI58" s="183" t="n">
        <v>297.09946</v>
      </c>
      <c r="AJ58" s="183" t="n">
        <v>24917.96607</v>
      </c>
      <c r="AK58" s="166"/>
    </row>
    <row r="59" customFormat="false" ht="12" hidden="false" customHeight="true" outlineLevel="0" collapsed="false">
      <c r="B59" s="182" t="s">
        <v>253</v>
      </c>
      <c r="D59" s="183"/>
      <c r="E59" s="183" t="n">
        <v>35077.59162</v>
      </c>
      <c r="F59" s="183" t="n">
        <v>37614.18787</v>
      </c>
      <c r="G59" s="183" t="n">
        <v>119388.59892</v>
      </c>
      <c r="H59" s="183" t="n">
        <v>39923.26925</v>
      </c>
      <c r="I59" s="183" t="n">
        <v>232003.64766</v>
      </c>
      <c r="J59" s="183" t="n">
        <v>19436.42665</v>
      </c>
      <c r="K59" s="183" t="n">
        <v>12825.92541</v>
      </c>
      <c r="L59" s="183" t="n">
        <v>841.262</v>
      </c>
      <c r="M59" s="183" t="n">
        <v>23325.46437</v>
      </c>
      <c r="N59" s="183" t="n">
        <v>27309.23079</v>
      </c>
      <c r="O59" s="183" t="n">
        <v>1670.22338</v>
      </c>
      <c r="P59" s="183" t="n">
        <v>9434.17406</v>
      </c>
      <c r="Q59" s="183" t="n">
        <v>94842.70666</v>
      </c>
      <c r="R59" s="183" t="n">
        <v>2931.30391</v>
      </c>
      <c r="S59" s="183" t="n">
        <v>0</v>
      </c>
      <c r="T59" s="183" t="n">
        <v>0</v>
      </c>
      <c r="U59" s="183" t="n">
        <v>0</v>
      </c>
      <c r="V59" s="183" t="n">
        <v>0</v>
      </c>
      <c r="W59" s="183" t="n">
        <v>0</v>
      </c>
      <c r="X59" s="183" t="n">
        <v>1542.91602</v>
      </c>
      <c r="Y59" s="183" t="n">
        <v>8298.14581</v>
      </c>
      <c r="Z59" s="183" t="n">
        <v>828.21225</v>
      </c>
      <c r="AA59" s="183" t="n">
        <v>17603.05252</v>
      </c>
      <c r="AB59" s="183" t="n">
        <v>0</v>
      </c>
      <c r="AC59" s="183" t="n">
        <v>7467.98811</v>
      </c>
      <c r="AD59" s="183" t="n">
        <v>65.227</v>
      </c>
      <c r="AE59" s="183" t="n">
        <v>38736.84562</v>
      </c>
      <c r="AF59" s="183" t="n">
        <v>365583.19994</v>
      </c>
      <c r="AG59" s="183" t="n">
        <v>311576.3316</v>
      </c>
      <c r="AH59" s="183" t="n">
        <v>37104.70617</v>
      </c>
      <c r="AI59" s="183" t="n">
        <v>7467.98811</v>
      </c>
      <c r="AJ59" s="183" t="n">
        <v>9434.17406</v>
      </c>
      <c r="AK59" s="166"/>
    </row>
    <row r="60" customFormat="false" ht="12" hidden="false" customHeight="true" outlineLevel="0" collapsed="false">
      <c r="B60" s="182" t="s">
        <v>254</v>
      </c>
      <c r="D60" s="184"/>
      <c r="E60" s="184" t="n">
        <v>0</v>
      </c>
      <c r="F60" s="184" t="n">
        <v>0</v>
      </c>
      <c r="G60" s="184" t="n">
        <v>39110.05793</v>
      </c>
      <c r="H60" s="184" t="n">
        <v>25</v>
      </c>
      <c r="I60" s="184" t="n">
        <v>39135.05793</v>
      </c>
      <c r="J60" s="184" t="n">
        <v>0</v>
      </c>
      <c r="K60" s="184" t="n">
        <v>0</v>
      </c>
      <c r="L60" s="184" t="n">
        <v>0</v>
      </c>
      <c r="M60" s="184" t="n">
        <v>0</v>
      </c>
      <c r="N60" s="184" t="n">
        <v>0</v>
      </c>
      <c r="O60" s="184" t="n">
        <v>0</v>
      </c>
      <c r="P60" s="184" t="n">
        <v>73636.92442</v>
      </c>
      <c r="Q60" s="184" t="n">
        <v>73636.92442</v>
      </c>
      <c r="R60" s="184" t="n">
        <v>0</v>
      </c>
      <c r="S60" s="184" t="n">
        <v>515.21707</v>
      </c>
      <c r="T60" s="184" t="n">
        <v>13815.17801</v>
      </c>
      <c r="U60" s="184" t="n">
        <v>0</v>
      </c>
      <c r="V60" s="184" t="n">
        <v>0</v>
      </c>
      <c r="W60" s="184" t="n">
        <v>0</v>
      </c>
      <c r="X60" s="184" t="n">
        <v>0</v>
      </c>
      <c r="Y60" s="184" t="n">
        <v>0</v>
      </c>
      <c r="Z60" s="184" t="n">
        <v>0</v>
      </c>
      <c r="AA60" s="184" t="n">
        <v>0</v>
      </c>
      <c r="AB60" s="184" t="n">
        <v>0</v>
      </c>
      <c r="AC60" s="184" t="n">
        <v>0</v>
      </c>
      <c r="AD60" s="184" t="n">
        <v>0</v>
      </c>
      <c r="AE60" s="184" t="n">
        <v>14330.39508</v>
      </c>
      <c r="AF60" s="184" t="n">
        <v>127102.37743</v>
      </c>
      <c r="AG60" s="184" t="n">
        <v>39650.275</v>
      </c>
      <c r="AH60" s="184" t="n">
        <v>13815.17801</v>
      </c>
      <c r="AI60" s="184" t="n">
        <v>0</v>
      </c>
      <c r="AJ60" s="184" t="n">
        <v>73636.92442</v>
      </c>
      <c r="AK60" s="166"/>
    </row>
    <row r="61" customFormat="false" ht="12" hidden="false" customHeight="true" outlineLevel="0" collapsed="false">
      <c r="B61" s="182" t="s">
        <v>255</v>
      </c>
      <c r="D61" s="183"/>
      <c r="E61" s="183" t="n">
        <v>450509.82139</v>
      </c>
      <c r="F61" s="183" t="n">
        <v>332108.30912</v>
      </c>
      <c r="G61" s="183" t="n">
        <v>938594.40316</v>
      </c>
      <c r="H61" s="183" t="n">
        <v>378251.31262</v>
      </c>
      <c r="I61" s="183" t="n">
        <v>2099463.84629</v>
      </c>
      <c r="J61" s="183" t="n">
        <v>139179.91268</v>
      </c>
      <c r="K61" s="183" t="n">
        <v>313381.69632</v>
      </c>
      <c r="L61" s="183" t="n">
        <v>53271.842</v>
      </c>
      <c r="M61" s="183" t="n">
        <v>103153.4627</v>
      </c>
      <c r="N61" s="183" t="n">
        <v>291202.20768</v>
      </c>
      <c r="O61" s="183" t="n">
        <v>98427.36836</v>
      </c>
      <c r="P61" s="183" t="n">
        <v>148655.47728</v>
      </c>
      <c r="Q61" s="183" t="n">
        <v>1147271.96702</v>
      </c>
      <c r="R61" s="183" t="n">
        <v>43614.51068</v>
      </c>
      <c r="S61" s="183" t="n">
        <v>6176.6059</v>
      </c>
      <c r="T61" s="183" t="n">
        <v>90963.34269</v>
      </c>
      <c r="U61" s="183" t="n">
        <v>13718.07719</v>
      </c>
      <c r="V61" s="183" t="n">
        <v>6617.11416</v>
      </c>
      <c r="W61" s="183" t="n">
        <v>4.6096</v>
      </c>
      <c r="X61" s="183" t="n">
        <v>7389.96209</v>
      </c>
      <c r="Y61" s="183" t="n">
        <v>45559.99727</v>
      </c>
      <c r="Z61" s="183" t="n">
        <v>50534.72911</v>
      </c>
      <c r="AA61" s="183" t="n">
        <v>83801.40805</v>
      </c>
      <c r="AB61" s="183" t="n">
        <v>2048.97</v>
      </c>
      <c r="AC61" s="183" t="n">
        <v>10348.07142</v>
      </c>
      <c r="AD61" s="183" t="n">
        <v>89328.61511</v>
      </c>
      <c r="AE61" s="183" t="n">
        <v>450106.01327</v>
      </c>
      <c r="AF61" s="183" t="n">
        <v>3696841.82658</v>
      </c>
      <c r="AG61" s="183" t="n">
        <v>3132516.02935</v>
      </c>
      <c r="AH61" s="183" t="n">
        <v>405322.24853</v>
      </c>
      <c r="AI61" s="183" t="n">
        <v>10348.07142</v>
      </c>
      <c r="AJ61" s="183" t="n">
        <v>148655.47728</v>
      </c>
      <c r="AK61" s="166"/>
    </row>
    <row r="62" customFormat="false" ht="12" hidden="false" customHeight="true" outlineLevel="0" collapsed="false">
      <c r="B62" s="187"/>
      <c r="C62" s="188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9"/>
    </row>
    <row r="63" s="146" customFormat="true" ht="12" hidden="false" customHeight="true" outlineLevel="0" collapsed="false"/>
    <row r="64" s="146" customFormat="true" ht="12" hidden="false" customHeight="true" outlineLevel="0" collapsed="false">
      <c r="D64" s="190"/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0</v>
      </c>
      <c r="J64" s="190" t="n">
        <v>0</v>
      </c>
      <c r="K64" s="190" t="n">
        <v>0</v>
      </c>
      <c r="L64" s="190" t="n">
        <v>0</v>
      </c>
      <c r="M64" s="190" t="n">
        <v>0</v>
      </c>
      <c r="N64" s="190" t="n">
        <v>0</v>
      </c>
      <c r="O64" s="190" t="n">
        <v>0</v>
      </c>
      <c r="P64" s="190" t="n">
        <v>0</v>
      </c>
      <c r="Q64" s="190" t="n">
        <v>0</v>
      </c>
      <c r="R64" s="190" t="n">
        <v>0</v>
      </c>
      <c r="S64" s="190" t="n">
        <v>0</v>
      </c>
      <c r="T64" s="190" t="n">
        <v>0</v>
      </c>
      <c r="U64" s="190" t="n">
        <v>0</v>
      </c>
      <c r="V64" s="190" t="n">
        <v>0</v>
      </c>
      <c r="W64" s="190" t="n">
        <v>0</v>
      </c>
      <c r="X64" s="190" t="n">
        <v>0</v>
      </c>
      <c r="Y64" s="190" t="n">
        <v>0</v>
      </c>
      <c r="Z64" s="190" t="n">
        <v>0</v>
      </c>
      <c r="AA64" s="190" t="n">
        <v>0</v>
      </c>
      <c r="AB64" s="190" t="n">
        <v>0</v>
      </c>
      <c r="AC64" s="190" t="n">
        <v>0</v>
      </c>
      <c r="AD64" s="190" t="n">
        <v>0</v>
      </c>
      <c r="AE64" s="190" t="n">
        <v>0</v>
      </c>
      <c r="AF64" s="190" t="n">
        <v>0</v>
      </c>
      <c r="AG64" s="190" t="n">
        <v>0</v>
      </c>
      <c r="AH64" s="190" t="n">
        <v>0</v>
      </c>
      <c r="AI64" s="190" t="n">
        <v>0</v>
      </c>
      <c r="AJ64" s="190" t="n">
        <v>0</v>
      </c>
    </row>
    <row r="65" s="146" customFormat="true" ht="15.75" hidden="false" customHeight="false" outlineLevel="0" collapsed="false">
      <c r="B65" s="148" t="s">
        <v>256</v>
      </c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2"/>
    </row>
    <row r="66" s="146" customFormat="true" ht="15.75" hidden="false" customHeight="false" outlineLevel="0" collapsed="false">
      <c r="B66" s="151" t="s">
        <v>1</v>
      </c>
      <c r="AK66" s="193"/>
    </row>
    <row r="67" s="146" customFormat="true" ht="15.75" hidden="false" customHeight="false" outlineLevel="0" collapsed="false">
      <c r="B67" s="194" t="n">
        <v>38199</v>
      </c>
      <c r="AK67" s="193"/>
    </row>
    <row r="68" s="146" customFormat="true" ht="15.75" hidden="false" customHeight="false" outlineLevel="0" collapsed="false">
      <c r="A68" s="147"/>
      <c r="B68" s="154" t="s">
        <v>225</v>
      </c>
      <c r="AK68" s="193"/>
    </row>
    <row r="69" s="25" customFormat="true" ht="39.95" hidden="false" customHeight="true" outlineLevel="0" collapsed="false">
      <c r="B69" s="26"/>
      <c r="C69" s="27"/>
      <c r="D69" s="28"/>
      <c r="E69" s="29" t="s">
        <v>4</v>
      </c>
      <c r="F69" s="29" t="s">
        <v>5</v>
      </c>
      <c r="G69" s="30" t="s">
        <v>6</v>
      </c>
      <c r="H69" s="30" t="s">
        <v>7</v>
      </c>
      <c r="I69" s="31" t="s">
        <v>8</v>
      </c>
      <c r="J69" s="32" t="s">
        <v>9</v>
      </c>
      <c r="K69" s="30" t="s">
        <v>10</v>
      </c>
      <c r="L69" s="30" t="s">
        <v>11</v>
      </c>
      <c r="M69" s="30" t="s">
        <v>12</v>
      </c>
      <c r="N69" s="30" t="s">
        <v>13</v>
      </c>
      <c r="O69" s="30" t="s">
        <v>14</v>
      </c>
      <c r="P69" s="33" t="s">
        <v>15</v>
      </c>
      <c r="Q69" s="31" t="s">
        <v>16</v>
      </c>
      <c r="R69" s="30" t="s">
        <v>17</v>
      </c>
      <c r="S69" s="30" t="s">
        <v>18</v>
      </c>
      <c r="T69" s="32" t="s">
        <v>19</v>
      </c>
      <c r="U69" s="30" t="s">
        <v>20</v>
      </c>
      <c r="V69" s="30" t="s">
        <v>21</v>
      </c>
      <c r="W69" s="30" t="s">
        <v>22</v>
      </c>
      <c r="X69" s="30" t="s">
        <v>23</v>
      </c>
      <c r="Y69" s="29" t="s">
        <v>24</v>
      </c>
      <c r="Z69" s="30" t="s">
        <v>25</v>
      </c>
      <c r="AA69" s="32" t="s">
        <v>26</v>
      </c>
      <c r="AB69" s="32" t="s">
        <v>27</v>
      </c>
      <c r="AC69" s="34" t="s">
        <v>28</v>
      </c>
      <c r="AD69" s="32" t="s">
        <v>29</v>
      </c>
      <c r="AE69" s="31" t="s">
        <v>30</v>
      </c>
      <c r="AF69" s="35" t="s">
        <v>31</v>
      </c>
      <c r="AG69" s="28" t="s">
        <v>32</v>
      </c>
      <c r="AH69" s="36" t="s">
        <v>33</v>
      </c>
      <c r="AI69" s="34" t="s">
        <v>34</v>
      </c>
      <c r="AJ69" s="37" t="s">
        <v>35</v>
      </c>
      <c r="AK69" s="27"/>
    </row>
    <row r="70" customFormat="false" ht="12" hidden="false" customHeight="false" outlineLevel="0" collapsed="false">
      <c r="B70" s="161"/>
      <c r="C70" s="162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66"/>
    </row>
    <row r="71" customFormat="false" ht="12" hidden="false" customHeight="true" outlineLevel="0" collapsed="false">
      <c r="B71" s="161" t="s">
        <v>238</v>
      </c>
      <c r="C71" s="162"/>
      <c r="D71" s="196"/>
      <c r="E71" s="196" t="n">
        <v>1</v>
      </c>
      <c r="F71" s="196" t="n">
        <v>1</v>
      </c>
      <c r="G71" s="196" t="n">
        <v>1</v>
      </c>
      <c r="H71" s="196" t="n">
        <v>1</v>
      </c>
      <c r="I71" s="196" t="n">
        <v>1</v>
      </c>
      <c r="J71" s="196" t="n">
        <v>1</v>
      </c>
      <c r="K71" s="196" t="n">
        <v>1</v>
      </c>
      <c r="L71" s="196" t="n">
        <v>1</v>
      </c>
      <c r="M71" s="196" t="n">
        <v>1</v>
      </c>
      <c r="N71" s="196" t="n">
        <v>1</v>
      </c>
      <c r="O71" s="196" t="n">
        <v>1</v>
      </c>
      <c r="P71" s="196" t="n">
        <v>1</v>
      </c>
      <c r="Q71" s="196" t="n">
        <v>1</v>
      </c>
      <c r="R71" s="196" t="n">
        <v>1</v>
      </c>
      <c r="S71" s="196" t="n">
        <v>1</v>
      </c>
      <c r="T71" s="196" t="n">
        <v>1</v>
      </c>
      <c r="U71" s="196" t="n">
        <v>1</v>
      </c>
      <c r="V71" s="196" t="n">
        <v>1</v>
      </c>
      <c r="W71" s="196" t="n">
        <v>1</v>
      </c>
      <c r="X71" s="172" t="n">
        <v>1</v>
      </c>
      <c r="Y71" s="196" t="n">
        <v>1</v>
      </c>
      <c r="Z71" s="196" t="n">
        <v>1</v>
      </c>
      <c r="AA71" s="196" t="n">
        <v>1</v>
      </c>
      <c r="AB71" s="196" t="n">
        <v>1</v>
      </c>
      <c r="AC71" s="196" t="n">
        <v>1</v>
      </c>
      <c r="AD71" s="196" t="n">
        <v>1</v>
      </c>
      <c r="AE71" s="196" t="n">
        <v>1</v>
      </c>
      <c r="AF71" s="196" t="n">
        <v>1</v>
      </c>
      <c r="AG71" s="196" t="n">
        <v>1</v>
      </c>
      <c r="AH71" s="196" t="n">
        <v>1</v>
      </c>
      <c r="AI71" s="196" t="n">
        <v>1</v>
      </c>
      <c r="AJ71" s="196" t="n">
        <v>1</v>
      </c>
      <c r="AK71" s="166"/>
    </row>
    <row r="72" customFormat="false" ht="12" hidden="false" customHeight="true" outlineLevel="0" collapsed="false">
      <c r="B72" s="161" t="s">
        <v>239</v>
      </c>
      <c r="C72" s="162"/>
      <c r="D72" s="196"/>
      <c r="E72" s="196" t="n">
        <v>0</v>
      </c>
      <c r="F72" s="196" t="n">
        <v>0</v>
      </c>
      <c r="G72" s="196" t="n">
        <v>0</v>
      </c>
      <c r="H72" s="196" t="n">
        <v>0</v>
      </c>
      <c r="I72" s="196" t="n">
        <v>0</v>
      </c>
      <c r="J72" s="196" t="n">
        <v>0</v>
      </c>
      <c r="K72" s="196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96" t="n">
        <v>0</v>
      </c>
      <c r="W72" s="196" t="n">
        <v>0</v>
      </c>
      <c r="X72" s="172" t="n">
        <v>0</v>
      </c>
      <c r="Y72" s="196" t="n">
        <v>0</v>
      </c>
      <c r="Z72" s="196" t="n">
        <v>0</v>
      </c>
      <c r="AA72" s="196" t="n">
        <v>0</v>
      </c>
      <c r="AB72" s="196" t="n">
        <v>0</v>
      </c>
      <c r="AC72" s="196" t="n">
        <v>0</v>
      </c>
      <c r="AD72" s="196" t="n">
        <v>0</v>
      </c>
      <c r="AE72" s="196" t="n">
        <v>0</v>
      </c>
      <c r="AF72" s="196" t="n">
        <v>0</v>
      </c>
      <c r="AG72" s="196" t="n">
        <v>0</v>
      </c>
      <c r="AH72" s="196" t="n">
        <v>0</v>
      </c>
      <c r="AI72" s="196" t="n">
        <v>0</v>
      </c>
      <c r="AJ72" s="196" t="n">
        <v>0</v>
      </c>
      <c r="AK72" s="166"/>
    </row>
    <row r="73" customFormat="false" ht="12" hidden="false" customHeight="true" outlineLevel="0" collapsed="false">
      <c r="B73" s="167" t="n">
        <v>1401</v>
      </c>
      <c r="C73" s="168" t="s">
        <v>128</v>
      </c>
      <c r="D73" s="196"/>
      <c r="E73" s="196" t="n">
        <v>0.477703297668389</v>
      </c>
      <c r="F73" s="196" t="n">
        <v>0.280814633325847</v>
      </c>
      <c r="G73" s="196" t="n">
        <v>0.572460479948554</v>
      </c>
      <c r="H73" s="196" t="n">
        <v>0.695807259456643</v>
      </c>
      <c r="I73" s="196" t="n">
        <v>0.528215388919261</v>
      </c>
      <c r="J73" s="196" t="n">
        <v>0.324736420433857</v>
      </c>
      <c r="K73" s="196" t="n">
        <v>0.829283235561497</v>
      </c>
      <c r="L73" s="196" t="n">
        <v>0.915505643675696</v>
      </c>
      <c r="M73" s="196" t="n">
        <v>0.378524042508948</v>
      </c>
      <c r="N73" s="196" t="n">
        <v>0.837868151735024</v>
      </c>
      <c r="O73" s="196" t="n">
        <v>0.74115921054785</v>
      </c>
      <c r="P73" s="196" t="n">
        <v>0.240646593684664</v>
      </c>
      <c r="Q73" s="196" t="n">
        <v>0.649896949689003</v>
      </c>
      <c r="R73" s="196" t="n">
        <v>0.458430783431181</v>
      </c>
      <c r="S73" s="196" t="n">
        <v>0.658104032507562</v>
      </c>
      <c r="T73" s="196" t="n">
        <v>0.00502750038065911</v>
      </c>
      <c r="U73" s="196" t="n">
        <v>0.608280351132796</v>
      </c>
      <c r="V73" s="196" t="n">
        <v>0.763235898290744</v>
      </c>
      <c r="W73" s="196" t="n">
        <v>0</v>
      </c>
      <c r="X73" s="172" t="n">
        <v>0.573554438896993</v>
      </c>
      <c r="Y73" s="196" t="n">
        <v>0.707280298965654</v>
      </c>
      <c r="Z73" s="196" t="n">
        <v>0.923555078694672</v>
      </c>
      <c r="AA73" s="196" t="n">
        <v>0.269413997394045</v>
      </c>
      <c r="AB73" s="196" t="n">
        <v>0.335501739898583</v>
      </c>
      <c r="AC73" s="196" t="n">
        <v>0.207308253193328</v>
      </c>
      <c r="AD73" s="196" t="n">
        <v>0.0011834704911726</v>
      </c>
      <c r="AE73" s="196" t="n">
        <v>0.325613870597379</v>
      </c>
      <c r="AF73" s="196" t="n">
        <v>0.541310263991273</v>
      </c>
      <c r="AG73" s="196" t="n">
        <v>0.604688117951322</v>
      </c>
      <c r="AH73" s="196" t="n">
        <v>0.170295433424477</v>
      </c>
      <c r="AI73" s="196" t="n">
        <v>0.207308253193328</v>
      </c>
      <c r="AJ73" s="196" t="n">
        <v>0.240646593684664</v>
      </c>
      <c r="AK73" s="166"/>
    </row>
    <row r="74" customFormat="false" ht="12" hidden="false" customHeight="true" outlineLevel="0" collapsed="false">
      <c r="B74" s="167" t="n">
        <v>1402</v>
      </c>
      <c r="C74" s="168" t="s">
        <v>129</v>
      </c>
      <c r="D74" s="196"/>
      <c r="E74" s="196" t="n">
        <v>0.391719389303234</v>
      </c>
      <c r="F74" s="196" t="n">
        <v>0.311920607179297</v>
      </c>
      <c r="G74" s="196" t="n">
        <v>0.177069990850637</v>
      </c>
      <c r="H74" s="196" t="n">
        <v>0.139743033814934</v>
      </c>
      <c r="I74" s="196" t="n">
        <v>0.23773676635204</v>
      </c>
      <c r="J74" s="196" t="n">
        <v>0.391560435414982</v>
      </c>
      <c r="K74" s="196" t="n">
        <v>0.105533275773162</v>
      </c>
      <c r="L74" s="196" t="n">
        <v>0.0340625353258857</v>
      </c>
      <c r="M74" s="196" t="n">
        <v>0.134031230926386</v>
      </c>
      <c r="N74" s="196" t="n">
        <v>0.0513837361990154</v>
      </c>
      <c r="O74" s="196" t="n">
        <v>0.165928660819882</v>
      </c>
      <c r="P74" s="196" t="n">
        <v>0.162619811273193</v>
      </c>
      <c r="Q74" s="196" t="n">
        <v>0.138310019621733</v>
      </c>
      <c r="R74" s="196" t="n">
        <v>0.410606769187305</v>
      </c>
      <c r="S74" s="196" t="n">
        <v>0.218552077282444</v>
      </c>
      <c r="T74" s="196" t="n">
        <v>0.703045372111534</v>
      </c>
      <c r="U74" s="196" t="n">
        <v>0</v>
      </c>
      <c r="V74" s="196" t="n">
        <v>0.177568063900533</v>
      </c>
      <c r="W74" s="196" t="n">
        <v>1</v>
      </c>
      <c r="X74" s="172" t="n">
        <v>0.163277184010561</v>
      </c>
      <c r="Y74" s="196" t="n">
        <v>0.0950039758419854</v>
      </c>
      <c r="Z74" s="196" t="n">
        <v>0.00822539325569959</v>
      </c>
      <c r="AA74" s="196" t="n">
        <v>0.486523190465652</v>
      </c>
      <c r="AB74" s="196" t="n">
        <v>0.595142437419777</v>
      </c>
      <c r="AC74" s="196" t="n">
        <v>0.0249698875773704</v>
      </c>
      <c r="AD74" s="196" t="n">
        <v>0.863369744342609</v>
      </c>
      <c r="AE74" s="196" t="n">
        <v>0.465918482151453</v>
      </c>
      <c r="AF74" s="196" t="n">
        <v>0.234662911037378</v>
      </c>
      <c r="AG74" s="196" t="n">
        <v>0.193300164416284</v>
      </c>
      <c r="AH74" s="196" t="n">
        <v>0.586109166673136</v>
      </c>
      <c r="AI74" s="196" t="n">
        <v>0.0249698875773704</v>
      </c>
      <c r="AJ74" s="196" t="n">
        <v>0.162619811273193</v>
      </c>
      <c r="AK74" s="166"/>
    </row>
    <row r="75" customFormat="false" ht="12" hidden="false" customHeight="true" outlineLevel="0" collapsed="false">
      <c r="B75" s="167" t="n">
        <v>1403</v>
      </c>
      <c r="C75" s="168" t="s">
        <v>130</v>
      </c>
      <c r="D75" s="196"/>
      <c r="E75" s="196" t="n">
        <v>0.0714916023598036</v>
      </c>
      <c r="F75" s="196" t="n">
        <v>0.109536402676561</v>
      </c>
      <c r="G75" s="196" t="n">
        <v>0.122279372286471</v>
      </c>
      <c r="H75" s="196" t="n">
        <v>0.0997064714429384</v>
      </c>
      <c r="I75" s="196" t="n">
        <v>0.105298529922607</v>
      </c>
      <c r="J75" s="196" t="n">
        <v>0.133235003621788</v>
      </c>
      <c r="K75" s="196" t="n">
        <v>0.0408164741278914</v>
      </c>
      <c r="L75" s="196" t="n">
        <v>0.0157918699338386</v>
      </c>
      <c r="M75" s="196" t="n">
        <v>0.200707526903021</v>
      </c>
      <c r="N75" s="196" t="n">
        <v>0.0907366434152715</v>
      </c>
      <c r="O75" s="196" t="n">
        <v>0.0144888500400012</v>
      </c>
      <c r="P75" s="196" t="n">
        <v>0.0633190864691158</v>
      </c>
      <c r="Q75" s="196" t="n">
        <v>0.0785700795724477</v>
      </c>
      <c r="R75" s="196" t="n">
        <v>0.0618602714540417</v>
      </c>
      <c r="S75" s="196" t="n">
        <v>0</v>
      </c>
      <c r="T75" s="196" t="n">
        <v>0</v>
      </c>
      <c r="U75" s="196" t="n">
        <v>0</v>
      </c>
      <c r="V75" s="196" t="n">
        <v>0</v>
      </c>
      <c r="W75" s="196" t="n">
        <v>0</v>
      </c>
      <c r="X75" s="172" t="n">
        <v>0.15811758920674</v>
      </c>
      <c r="Y75" s="196" t="n">
        <v>0.18124733438993</v>
      </c>
      <c r="Z75" s="196" t="n">
        <v>0.0135672604182284</v>
      </c>
      <c r="AA75" s="196" t="n">
        <v>0.206392528150367</v>
      </c>
      <c r="AB75" s="196" t="n">
        <v>0</v>
      </c>
      <c r="AC75" s="196" t="n">
        <v>0.716790131121843</v>
      </c>
      <c r="AD75" s="196" t="n">
        <v>0.000730169161580322</v>
      </c>
      <c r="AE75" s="196" t="n">
        <v>0.0835099691668689</v>
      </c>
      <c r="AF75" s="196" t="n">
        <v>0.0943508167328543</v>
      </c>
      <c r="AG75" s="196" t="n">
        <v>0.0945135069592713</v>
      </c>
      <c r="AH75" s="196" t="n">
        <v>0.0885834561764563</v>
      </c>
      <c r="AI75" s="196" t="n">
        <v>0.716790131121843</v>
      </c>
      <c r="AJ75" s="196" t="n">
        <v>0.0633190864691158</v>
      </c>
      <c r="AK75" s="166"/>
    </row>
    <row r="76" customFormat="false" ht="12" hidden="false" customHeight="true" outlineLevel="0" collapsed="false">
      <c r="B76" s="167" t="n">
        <v>1404</v>
      </c>
      <c r="C76" s="168" t="s">
        <v>131</v>
      </c>
      <c r="D76" s="196"/>
      <c r="E76" s="196" t="n">
        <v>0</v>
      </c>
      <c r="F76" s="196" t="n">
        <v>0</v>
      </c>
      <c r="G76" s="196" t="n">
        <v>0.0404890287988663</v>
      </c>
      <c r="H76" s="196" t="n">
        <v>0</v>
      </c>
      <c r="I76" s="196" t="n">
        <v>0.0181011813502554</v>
      </c>
      <c r="J76" s="196" t="n">
        <v>0</v>
      </c>
      <c r="K76" s="196" t="n">
        <v>0</v>
      </c>
      <c r="L76" s="196" t="n">
        <v>0</v>
      </c>
      <c r="M76" s="196" t="n">
        <v>0</v>
      </c>
      <c r="N76" s="196" t="n">
        <v>0</v>
      </c>
      <c r="O76" s="196" t="n">
        <v>0</v>
      </c>
      <c r="P76" s="196" t="n">
        <v>0.466743638374735</v>
      </c>
      <c r="Q76" s="196" t="n">
        <v>0.0604773761797934</v>
      </c>
      <c r="R76" s="196" t="n">
        <v>0</v>
      </c>
      <c r="S76" s="196" t="n">
        <v>0.082816145028777</v>
      </c>
      <c r="T76" s="196" t="n">
        <v>0.127685814488839</v>
      </c>
      <c r="U76" s="196" t="n">
        <v>0</v>
      </c>
      <c r="V76" s="196" t="n">
        <v>0</v>
      </c>
      <c r="W76" s="196" t="n">
        <v>0</v>
      </c>
      <c r="X76" s="172" t="n">
        <v>0</v>
      </c>
      <c r="Y76" s="196" t="n">
        <v>0</v>
      </c>
      <c r="Z76" s="196" t="n">
        <v>0</v>
      </c>
      <c r="AA76" s="196" t="n">
        <v>0</v>
      </c>
      <c r="AB76" s="196" t="n">
        <v>0</v>
      </c>
      <c r="AC76" s="196" t="n">
        <v>0</v>
      </c>
      <c r="AD76" s="196" t="n">
        <v>0</v>
      </c>
      <c r="AE76" s="196" t="n">
        <v>0.026940877998726</v>
      </c>
      <c r="AF76" s="196" t="n">
        <v>0.0323284119111375</v>
      </c>
      <c r="AG76" s="196" t="n">
        <v>0.0122950044466306</v>
      </c>
      <c r="AH76" s="196" t="n">
        <v>0.0286555414663854</v>
      </c>
      <c r="AI76" s="196" t="n">
        <v>0</v>
      </c>
      <c r="AJ76" s="196" t="n">
        <v>0.466743638374735</v>
      </c>
      <c r="AK76" s="166"/>
    </row>
    <row r="77" customFormat="false" ht="12" hidden="false" customHeight="true" outlineLevel="0" collapsed="false">
      <c r="B77" s="167" t="n">
        <v>1405</v>
      </c>
      <c r="C77" s="168" t="s">
        <v>132</v>
      </c>
      <c r="D77" s="196"/>
      <c r="E77" s="196" t="n">
        <v>0.00179297189905376</v>
      </c>
      <c r="F77" s="196" t="n">
        <v>0.11317784667778</v>
      </c>
      <c r="G77" s="196" t="n">
        <v>0.0139716333976099</v>
      </c>
      <c r="H77" s="196" t="n">
        <v>0.00101630798671199</v>
      </c>
      <c r="I77" s="196" t="n">
        <v>0.0247173446552563</v>
      </c>
      <c r="J77" s="196" t="n">
        <v>0.00203803720334393</v>
      </c>
      <c r="K77" s="196" t="n">
        <v>0</v>
      </c>
      <c r="L77" s="196" t="n">
        <v>0</v>
      </c>
      <c r="M77" s="196" t="n">
        <v>0.0619184105198245</v>
      </c>
      <c r="N77" s="196" t="n">
        <v>0</v>
      </c>
      <c r="O77" s="196" t="n">
        <v>0.0302170965205719</v>
      </c>
      <c r="P77" s="196" t="n">
        <v>0</v>
      </c>
      <c r="Q77" s="196" t="n">
        <v>0.0084068484694631</v>
      </c>
      <c r="R77" s="196" t="n">
        <v>0.0194387660616075</v>
      </c>
      <c r="S77" s="196" t="n">
        <v>0</v>
      </c>
      <c r="T77" s="196" t="n">
        <v>0</v>
      </c>
      <c r="U77" s="196" t="n">
        <v>0.245538262640436</v>
      </c>
      <c r="V77" s="196" t="n">
        <v>0</v>
      </c>
      <c r="W77" s="196" t="n">
        <v>0</v>
      </c>
      <c r="X77" s="172" t="n">
        <v>0</v>
      </c>
      <c r="Y77" s="196" t="n">
        <v>0</v>
      </c>
      <c r="Z77" s="196" t="n">
        <v>0.00989418581648354</v>
      </c>
      <c r="AA77" s="196" t="n">
        <v>0</v>
      </c>
      <c r="AB77" s="196" t="n">
        <v>0</v>
      </c>
      <c r="AC77" s="196" t="n">
        <v>0</v>
      </c>
      <c r="AD77" s="196" t="n">
        <v>0</v>
      </c>
      <c r="AE77" s="196" t="n">
        <v>0.0104778096069803</v>
      </c>
      <c r="AF77" s="196" t="n">
        <v>0.0179218482364155</v>
      </c>
      <c r="AG77" s="196" t="n">
        <v>0.0210599351166573</v>
      </c>
      <c r="AH77" s="196" t="n">
        <v>0.000699823019902657</v>
      </c>
      <c r="AI77" s="196" t="n">
        <v>0</v>
      </c>
      <c r="AJ77" s="196" t="n">
        <v>0</v>
      </c>
      <c r="AK77" s="166"/>
    </row>
    <row r="78" customFormat="false" ht="12" hidden="false" customHeight="true" outlineLevel="0" collapsed="false">
      <c r="B78" s="167" t="n">
        <v>1406</v>
      </c>
      <c r="C78" s="168" t="s">
        <v>133</v>
      </c>
      <c r="D78" s="196"/>
      <c r="E78" s="196" t="n">
        <v>0.000102847879890923</v>
      </c>
      <c r="F78" s="196" t="n">
        <v>0.000109714478678804</v>
      </c>
      <c r="G78" s="196" t="n">
        <v>0.00182084338479554</v>
      </c>
      <c r="H78" s="196" t="n">
        <v>0.000667320010740007</v>
      </c>
      <c r="I78" s="196" t="n">
        <v>0.00097368628357777</v>
      </c>
      <c r="J78" s="196" t="n">
        <v>0.000315064143637024</v>
      </c>
      <c r="K78" s="196" t="n">
        <v>0.00202635322182814</v>
      </c>
      <c r="L78" s="196" t="n">
        <v>0</v>
      </c>
      <c r="M78" s="196" t="n">
        <v>0.000814789419570304</v>
      </c>
      <c r="N78" s="196" t="n">
        <v>0</v>
      </c>
      <c r="O78" s="196" t="n">
        <v>0.000441445918182832</v>
      </c>
      <c r="P78" s="196" t="n">
        <v>0</v>
      </c>
      <c r="Q78" s="196" t="n">
        <v>0.000702859777960515</v>
      </c>
      <c r="R78" s="196" t="n">
        <v>0.000842762406981566</v>
      </c>
      <c r="S78" s="196" t="n">
        <v>0</v>
      </c>
      <c r="T78" s="196" t="n">
        <v>0.0347526320660106</v>
      </c>
      <c r="U78" s="196" t="n">
        <v>0</v>
      </c>
      <c r="V78" s="196" t="n">
        <v>0</v>
      </c>
      <c r="W78" s="196" t="n">
        <v>0</v>
      </c>
      <c r="X78" s="172" t="n">
        <v>0</v>
      </c>
      <c r="Y78" s="196" t="n">
        <v>0</v>
      </c>
      <c r="Z78" s="196" t="n">
        <v>0</v>
      </c>
      <c r="AA78" s="196" t="n">
        <v>1.80624650017441E-005</v>
      </c>
      <c r="AB78" s="196" t="n">
        <v>0</v>
      </c>
      <c r="AC78" s="196" t="n">
        <v>0</v>
      </c>
      <c r="AD78" s="196" t="n">
        <v>0.0100168804687965</v>
      </c>
      <c r="AE78" s="196" t="n">
        <v>0.00909625699122578</v>
      </c>
      <c r="AF78" s="196" t="n">
        <v>0.00187859550551147</v>
      </c>
      <c r="AG78" s="196" t="n">
        <v>0.000907735671057373</v>
      </c>
      <c r="AH78" s="196" t="n">
        <v>0.0101187978574446</v>
      </c>
      <c r="AI78" s="196" t="n">
        <v>0</v>
      </c>
      <c r="AJ78" s="196" t="n">
        <v>0</v>
      </c>
      <c r="AK78" s="166"/>
    </row>
    <row r="79" customFormat="false" ht="12" hidden="false" customHeight="true" outlineLevel="0" collapsed="false">
      <c r="B79" s="167" t="n">
        <v>1407</v>
      </c>
      <c r="C79" s="168" t="s">
        <v>134</v>
      </c>
      <c r="D79" s="196"/>
      <c r="E79" s="196" t="n">
        <v>7.70555232134403E-005</v>
      </c>
      <c r="F79" s="196" t="n">
        <v>0.00106850997176279</v>
      </c>
      <c r="G79" s="196" t="n">
        <v>0.000450058895064592</v>
      </c>
      <c r="H79" s="196" t="n">
        <v>9.43515562518446E-006</v>
      </c>
      <c r="I79" s="196" t="n">
        <v>0.000388464384105115</v>
      </c>
      <c r="J79" s="196" t="n">
        <v>0.000125027668611985</v>
      </c>
      <c r="K79" s="196" t="n">
        <v>0</v>
      </c>
      <c r="L79" s="196" t="n">
        <v>0</v>
      </c>
      <c r="M79" s="196" t="n">
        <v>0</v>
      </c>
      <c r="N79" s="196" t="n">
        <v>0</v>
      </c>
      <c r="O79" s="196" t="n">
        <v>0</v>
      </c>
      <c r="P79" s="196" t="n">
        <v>0</v>
      </c>
      <c r="Q79" s="196" t="n">
        <v>1.51675805739413E-005</v>
      </c>
      <c r="R79" s="196" t="n">
        <v>0.00419240654427078</v>
      </c>
      <c r="S79" s="196" t="n">
        <v>0</v>
      </c>
      <c r="T79" s="196" t="n">
        <v>0</v>
      </c>
      <c r="U79" s="196" t="n">
        <v>0</v>
      </c>
      <c r="V79" s="196" t="n">
        <v>0</v>
      </c>
      <c r="W79" s="196" t="n">
        <v>0</v>
      </c>
      <c r="X79" s="172" t="n">
        <v>0</v>
      </c>
      <c r="Y79" s="196" t="n">
        <v>0</v>
      </c>
      <c r="Z79" s="196" t="n">
        <v>0</v>
      </c>
      <c r="AA79" s="196" t="n">
        <v>0</v>
      </c>
      <c r="AB79" s="196" t="n">
        <v>0</v>
      </c>
      <c r="AC79" s="196" t="n">
        <v>0</v>
      </c>
      <c r="AD79" s="196" t="n">
        <v>0</v>
      </c>
      <c r="AE79" s="196" t="n">
        <v>0.000406237096615539</v>
      </c>
      <c r="AF79" s="196" t="n">
        <v>0.000274779954797186</v>
      </c>
      <c r="AG79" s="196" t="n">
        <v>0.000318726761697425</v>
      </c>
      <c r="AH79" s="196" t="n">
        <v>4.29321115806256E-005</v>
      </c>
      <c r="AI79" s="196" t="n">
        <v>0</v>
      </c>
      <c r="AJ79" s="196" t="n">
        <v>0</v>
      </c>
      <c r="AK79" s="166"/>
    </row>
    <row r="80" customFormat="false" ht="12" hidden="false" customHeight="true" outlineLevel="0" collapsed="false">
      <c r="B80" s="167" t="n">
        <v>1408</v>
      </c>
      <c r="C80" s="168" t="s">
        <v>135</v>
      </c>
      <c r="D80" s="197"/>
      <c r="E80" s="197" t="n">
        <v>0</v>
      </c>
      <c r="F80" s="197" t="n">
        <v>0</v>
      </c>
      <c r="G80" s="197" t="n">
        <v>0</v>
      </c>
      <c r="H80" s="197" t="n">
        <v>6.60936239106077E-005</v>
      </c>
      <c r="I80" s="197" t="n">
        <v>1.19078021010831E-005</v>
      </c>
      <c r="J80" s="197" t="n">
        <v>0</v>
      </c>
      <c r="K80" s="197" t="n">
        <v>0</v>
      </c>
      <c r="L80" s="197" t="n">
        <v>0</v>
      </c>
      <c r="M80" s="197" t="n">
        <v>0</v>
      </c>
      <c r="N80" s="197" t="n">
        <v>0</v>
      </c>
      <c r="O80" s="197" t="n">
        <v>0</v>
      </c>
      <c r="P80" s="197" t="n">
        <v>0</v>
      </c>
      <c r="Q80" s="197" t="n">
        <v>0</v>
      </c>
      <c r="R80" s="197" t="n">
        <v>0</v>
      </c>
      <c r="S80" s="197" t="n">
        <v>0</v>
      </c>
      <c r="T80" s="197" t="n">
        <v>0</v>
      </c>
      <c r="U80" s="197" t="n">
        <v>0</v>
      </c>
      <c r="V80" s="197" t="n">
        <v>0</v>
      </c>
      <c r="W80" s="197" t="n">
        <v>0</v>
      </c>
      <c r="X80" s="198" t="n">
        <v>0</v>
      </c>
      <c r="Y80" s="197" t="n">
        <v>0</v>
      </c>
      <c r="Z80" s="197" t="n">
        <v>0</v>
      </c>
      <c r="AA80" s="197" t="n">
        <v>0</v>
      </c>
      <c r="AB80" s="197" t="n">
        <v>0</v>
      </c>
      <c r="AC80" s="197" t="n">
        <v>0</v>
      </c>
      <c r="AD80" s="197" t="n">
        <v>0</v>
      </c>
      <c r="AE80" s="197" t="n">
        <v>0</v>
      </c>
      <c r="AF80" s="197" t="n">
        <v>6.76252898359134E-006</v>
      </c>
      <c r="AG80" s="197" t="n">
        <v>7.98080513100759E-006</v>
      </c>
      <c r="AH80" s="197" t="n">
        <v>0</v>
      </c>
      <c r="AI80" s="197" t="n">
        <v>0</v>
      </c>
      <c r="AJ80" s="197" t="n">
        <v>0</v>
      </c>
      <c r="AK80" s="166"/>
    </row>
    <row r="81" customFormat="false" ht="12" hidden="false" customHeight="true" outlineLevel="0" collapsed="false">
      <c r="B81" s="167"/>
      <c r="C81" s="168" t="s">
        <v>240</v>
      </c>
      <c r="D81" s="196"/>
      <c r="E81" s="196" t="n">
        <v>0.942887164633585</v>
      </c>
      <c r="F81" s="196" t="n">
        <v>0.816627714309926</v>
      </c>
      <c r="G81" s="196" t="n">
        <v>0.928541407561998</v>
      </c>
      <c r="H81" s="196" t="n">
        <v>0.937015921491503</v>
      </c>
      <c r="I81" s="196" t="n">
        <v>0.915443269669204</v>
      </c>
      <c r="J81" s="196" t="n">
        <v>0.852009988486221</v>
      </c>
      <c r="K81" s="196" t="n">
        <v>0.977659338684379</v>
      </c>
      <c r="L81" s="196" t="n">
        <v>0.965360048935421</v>
      </c>
      <c r="M81" s="196" t="n">
        <v>0.775996000277749</v>
      </c>
      <c r="N81" s="196" t="n">
        <v>0.97998853134931</v>
      </c>
      <c r="O81" s="196" t="n">
        <v>0.952235263846487</v>
      </c>
      <c r="P81" s="196" t="n">
        <v>0.933329129801708</v>
      </c>
      <c r="Q81" s="196" t="n">
        <v>0.936379300890974</v>
      </c>
      <c r="R81" s="196" t="n">
        <v>0.955371759085387</v>
      </c>
      <c r="S81" s="196" t="n">
        <v>0.959472254818783</v>
      </c>
      <c r="T81" s="196" t="n">
        <v>0.870511319047042</v>
      </c>
      <c r="U81" s="196" t="n">
        <v>0.853818613773232</v>
      </c>
      <c r="V81" s="196" t="n">
        <v>0.940803962191277</v>
      </c>
      <c r="W81" s="196" t="n">
        <v>1</v>
      </c>
      <c r="X81" s="172" t="n">
        <v>0.894949212114294</v>
      </c>
      <c r="Y81" s="196" t="n">
        <v>0.98353160919757</v>
      </c>
      <c r="Z81" s="196" t="n">
        <v>0.955241918185084</v>
      </c>
      <c r="AA81" s="196" t="n">
        <v>0.962347778475066</v>
      </c>
      <c r="AB81" s="196" t="n">
        <v>0.93064417731836</v>
      </c>
      <c r="AC81" s="196" t="n">
        <v>0.949068271892542</v>
      </c>
      <c r="AD81" s="196" t="n">
        <v>0.875300264464159</v>
      </c>
      <c r="AE81" s="196" t="n">
        <v>0.921963503609248</v>
      </c>
      <c r="AF81" s="196" t="n">
        <v>0.922734389898351</v>
      </c>
      <c r="AG81" s="196" t="n">
        <v>0.927091172128051</v>
      </c>
      <c r="AH81" s="196" t="n">
        <v>0.884505150729383</v>
      </c>
      <c r="AI81" s="196" t="n">
        <v>0.949068271892542</v>
      </c>
      <c r="AJ81" s="196" t="n">
        <v>0.933329129801708</v>
      </c>
      <c r="AK81" s="166"/>
    </row>
    <row r="82" customFormat="false" ht="12" hidden="false" customHeight="true" outlineLevel="0" collapsed="false">
      <c r="B82" s="161"/>
      <c r="C82" s="168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72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66"/>
    </row>
    <row r="83" customFormat="false" ht="12" hidden="false" customHeight="true" outlineLevel="0" collapsed="false">
      <c r="B83" s="161" t="s">
        <v>241</v>
      </c>
      <c r="C83" s="168"/>
      <c r="D83" s="196"/>
      <c r="E83" s="196" t="n">
        <v>0</v>
      </c>
      <c r="F83" s="196" t="n">
        <v>0</v>
      </c>
      <c r="G83" s="196" t="n">
        <v>0</v>
      </c>
      <c r="H83" s="196" t="n">
        <v>0</v>
      </c>
      <c r="I83" s="196" t="n">
        <v>0</v>
      </c>
      <c r="J83" s="196" t="n">
        <v>0</v>
      </c>
      <c r="K83" s="196" t="n">
        <v>0</v>
      </c>
      <c r="L83" s="196" t="n">
        <v>0</v>
      </c>
      <c r="M83" s="196" t="n">
        <v>0</v>
      </c>
      <c r="N83" s="196" t="n">
        <v>0</v>
      </c>
      <c r="O83" s="196" t="n">
        <v>0</v>
      </c>
      <c r="P83" s="196" t="n">
        <v>0</v>
      </c>
      <c r="Q83" s="196" t="n">
        <v>0</v>
      </c>
      <c r="R83" s="196" t="n">
        <v>0</v>
      </c>
      <c r="S83" s="196" t="n">
        <v>0</v>
      </c>
      <c r="T83" s="196" t="n">
        <v>0</v>
      </c>
      <c r="U83" s="196" t="n">
        <v>0</v>
      </c>
      <c r="V83" s="196" t="n">
        <v>0</v>
      </c>
      <c r="W83" s="196" t="n">
        <v>0</v>
      </c>
      <c r="X83" s="172" t="n">
        <v>0</v>
      </c>
      <c r="Y83" s="196" t="n">
        <v>0</v>
      </c>
      <c r="Z83" s="196" t="n">
        <v>0</v>
      </c>
      <c r="AA83" s="196" t="n">
        <v>0</v>
      </c>
      <c r="AB83" s="196" t="n">
        <v>0</v>
      </c>
      <c r="AC83" s="196" t="n">
        <v>0</v>
      </c>
      <c r="AD83" s="196" t="n">
        <v>0</v>
      </c>
      <c r="AE83" s="196" t="n">
        <v>0</v>
      </c>
      <c r="AF83" s="196" t="n">
        <v>0</v>
      </c>
      <c r="AG83" s="196" t="n">
        <v>0</v>
      </c>
      <c r="AH83" s="196" t="n">
        <v>0</v>
      </c>
      <c r="AI83" s="196" t="n">
        <v>0</v>
      </c>
      <c r="AJ83" s="196" t="n">
        <v>0</v>
      </c>
      <c r="AK83" s="166"/>
    </row>
    <row r="84" customFormat="false" ht="12" hidden="false" customHeight="true" outlineLevel="0" collapsed="false">
      <c r="B84" s="167" t="n">
        <v>1411</v>
      </c>
      <c r="C84" s="168" t="s">
        <v>136</v>
      </c>
      <c r="D84" s="196"/>
      <c r="E84" s="196" t="n">
        <v>0.00750080879385465</v>
      </c>
      <c r="F84" s="196" t="n">
        <v>0.0313971628341052</v>
      </c>
      <c r="G84" s="196" t="n">
        <v>0.0138587653263287</v>
      </c>
      <c r="H84" s="196" t="n">
        <v>0.0190120970901285</v>
      </c>
      <c r="I84" s="196" t="n">
        <v>0.0161972576951453</v>
      </c>
      <c r="J84" s="196" t="n">
        <v>0.0289100835926749</v>
      </c>
      <c r="K84" s="196" t="n">
        <v>0.0103325744548066</v>
      </c>
      <c r="L84" s="196" t="n">
        <v>0.0283626385586592</v>
      </c>
      <c r="M84" s="196" t="n">
        <v>0.0603051288553593</v>
      </c>
      <c r="N84" s="196" t="n">
        <v>0.00715846269369877</v>
      </c>
      <c r="O84" s="196" t="n">
        <v>0.00685179225287579</v>
      </c>
      <c r="P84" s="196" t="n">
        <v>0.022272582218842</v>
      </c>
      <c r="Q84" s="196" t="n">
        <v>0.0183594312817658</v>
      </c>
      <c r="R84" s="196" t="n">
        <v>0.00408222578275181</v>
      </c>
      <c r="S84" s="196" t="n">
        <v>0.00970775227864222</v>
      </c>
      <c r="T84" s="196" t="n">
        <v>0</v>
      </c>
      <c r="U84" s="196" t="n">
        <v>0.00839840149638347</v>
      </c>
      <c r="V84" s="196" t="n">
        <v>0.0337151747129598</v>
      </c>
      <c r="W84" s="196" t="n">
        <v>0</v>
      </c>
      <c r="X84" s="172" t="n">
        <v>0.0181729998563497</v>
      </c>
      <c r="Y84" s="196" t="n">
        <v>0.00446507928423324</v>
      </c>
      <c r="Z84" s="196" t="n">
        <v>0</v>
      </c>
      <c r="AA84" s="196" t="n">
        <v>0.00444754126061489</v>
      </c>
      <c r="AB84" s="196" t="n">
        <v>0</v>
      </c>
      <c r="AC84" s="196" t="n">
        <v>0.0306004208076871</v>
      </c>
      <c r="AD84" s="196" t="n">
        <v>4.84349835119704E-005</v>
      </c>
      <c r="AE84" s="196" t="n">
        <v>0.00357189471502481</v>
      </c>
      <c r="AF84" s="196" t="n">
        <v>0.0153310722310325</v>
      </c>
      <c r="AG84" s="196" t="n">
        <v>0.0155300761988741</v>
      </c>
      <c r="AH84" s="196" t="n">
        <v>0.0108573851446851</v>
      </c>
      <c r="AI84" s="196" t="n">
        <v>0.0306004208076871</v>
      </c>
      <c r="AJ84" s="196" t="n">
        <v>0.022272582218842</v>
      </c>
      <c r="AK84" s="166"/>
    </row>
    <row r="85" customFormat="false" ht="12" hidden="false" customHeight="true" outlineLevel="0" collapsed="false">
      <c r="B85" s="167" t="n">
        <v>1412</v>
      </c>
      <c r="C85" s="168" t="s">
        <v>137</v>
      </c>
      <c r="D85" s="196"/>
      <c r="E85" s="196" t="n">
        <v>0.00789029051360633</v>
      </c>
      <c r="F85" s="196" t="n">
        <v>0.00313410935955808</v>
      </c>
      <c r="G85" s="196" t="n">
        <v>0.00445555269232424</v>
      </c>
      <c r="H85" s="196" t="n">
        <v>0.0075865269048858</v>
      </c>
      <c r="I85" s="196" t="n">
        <v>0.00554764862018547</v>
      </c>
      <c r="J85" s="196" t="n">
        <v>0.0337961605193328</v>
      </c>
      <c r="K85" s="196" t="n">
        <v>0.00153820090854246</v>
      </c>
      <c r="L85" s="196" t="n">
        <v>0.00182349617270602</v>
      </c>
      <c r="M85" s="196" t="n">
        <v>0.00649297078807612</v>
      </c>
      <c r="N85" s="196" t="n">
        <v>0.000937300895396838</v>
      </c>
      <c r="O85" s="196" t="n">
        <v>0.00769972927883328</v>
      </c>
      <c r="P85" s="196" t="n">
        <v>0.0012215849918396</v>
      </c>
      <c r="Q85" s="196" t="n">
        <v>0.00624534355058908</v>
      </c>
      <c r="R85" s="196" t="n">
        <v>0.0171540136146267</v>
      </c>
      <c r="S85" s="196" t="n">
        <v>0.00565772700505305</v>
      </c>
      <c r="T85" s="196" t="n">
        <v>0.0612572282989835</v>
      </c>
      <c r="U85" s="196" t="n">
        <v>0</v>
      </c>
      <c r="V85" s="196" t="n">
        <v>0.000852973042858913</v>
      </c>
      <c r="W85" s="196" t="n">
        <v>0</v>
      </c>
      <c r="X85" s="172" t="n">
        <v>0.0159842294942003</v>
      </c>
      <c r="Y85" s="196" t="n">
        <v>0.00554797684692662</v>
      </c>
      <c r="Z85" s="196" t="n">
        <v>3.29957245119583E-005</v>
      </c>
      <c r="AA85" s="196" t="n">
        <v>0.0163315143724485</v>
      </c>
      <c r="AB85" s="196" t="n">
        <v>0</v>
      </c>
      <c r="AC85" s="196" t="n">
        <v>0.000722617741654512</v>
      </c>
      <c r="AD85" s="196" t="n">
        <v>0.0792067932687331</v>
      </c>
      <c r="AE85" s="196" t="n">
        <v>0.033736467237311</v>
      </c>
      <c r="AF85" s="196" t="n">
        <v>0.00919627716164726</v>
      </c>
      <c r="AG85" s="196" t="n">
        <v>0.00481662757624605</v>
      </c>
      <c r="AH85" s="196" t="n">
        <v>0.0461853402765144</v>
      </c>
      <c r="AI85" s="196" t="n">
        <v>0.000722617741654512</v>
      </c>
      <c r="AJ85" s="196" t="n">
        <v>0.0012215849918396</v>
      </c>
      <c r="AK85" s="166"/>
    </row>
    <row r="86" customFormat="false" ht="12" hidden="false" customHeight="true" outlineLevel="0" collapsed="false">
      <c r="B86" s="167" t="n">
        <v>1413</v>
      </c>
      <c r="C86" s="168" t="s">
        <v>138</v>
      </c>
      <c r="D86" s="196"/>
      <c r="E86" s="196" t="n">
        <v>0.0056988837270596</v>
      </c>
      <c r="F86" s="196" t="n">
        <v>0.00187651703641904</v>
      </c>
      <c r="G86" s="196" t="n">
        <v>0.00292750946601543</v>
      </c>
      <c r="H86" s="196" t="n">
        <v>0.0031202004080966</v>
      </c>
      <c r="I86" s="196" t="n">
        <v>0.00339066276496228</v>
      </c>
      <c r="J86" s="196" t="n">
        <v>0.00441494485926847</v>
      </c>
      <c r="K86" s="196" t="n">
        <v>4.26313028389443E-005</v>
      </c>
      <c r="L86" s="196" t="n">
        <v>0</v>
      </c>
      <c r="M86" s="196" t="n">
        <v>0.0215914354370966</v>
      </c>
      <c r="N86" s="196" t="n">
        <v>0.0025355804678905</v>
      </c>
      <c r="O86" s="196" t="n">
        <v>0.00153114557984307</v>
      </c>
      <c r="P86" s="196" t="n">
        <v>0.000136570884379592</v>
      </c>
      <c r="Q86" s="196" t="n">
        <v>0.00328120813391615</v>
      </c>
      <c r="R86" s="196" t="n">
        <v>0</v>
      </c>
      <c r="S86" s="196" t="n">
        <v>0</v>
      </c>
      <c r="T86" s="196" t="n">
        <v>0</v>
      </c>
      <c r="U86" s="196" t="n">
        <v>0</v>
      </c>
      <c r="V86" s="196" t="n">
        <v>0</v>
      </c>
      <c r="W86" s="196" t="n">
        <v>0</v>
      </c>
      <c r="X86" s="172" t="n">
        <v>0.011743816672272</v>
      </c>
      <c r="Y86" s="196" t="n">
        <v>0.000696824010147707</v>
      </c>
      <c r="Z86" s="196" t="n">
        <v>0.00231665533904749</v>
      </c>
      <c r="AA86" s="196" t="n">
        <v>0.00268578816558441</v>
      </c>
      <c r="AB86" s="196" t="n">
        <v>0</v>
      </c>
      <c r="AC86" s="196" t="n">
        <v>0.00414851021582918</v>
      </c>
      <c r="AD86" s="196" t="n">
        <v>0</v>
      </c>
      <c r="AE86" s="196" t="n">
        <v>0.00111886334586227</v>
      </c>
      <c r="AF86" s="196" t="n">
        <v>0.00308009367296461</v>
      </c>
      <c r="AG86" s="196" t="n">
        <v>0.00334678049905316</v>
      </c>
      <c r="AH86" s="196" t="n">
        <v>0.00207130122524686</v>
      </c>
      <c r="AI86" s="196" t="n">
        <v>0.00414851021582918</v>
      </c>
      <c r="AJ86" s="196" t="n">
        <v>0.000136570884379592</v>
      </c>
      <c r="AK86" s="166"/>
    </row>
    <row r="87" customFormat="false" ht="12" hidden="false" customHeight="true" outlineLevel="0" collapsed="false">
      <c r="B87" s="167" t="n">
        <v>1414</v>
      </c>
      <c r="C87" s="168" t="s">
        <v>139</v>
      </c>
      <c r="D87" s="196"/>
      <c r="E87" s="196" t="n">
        <v>0</v>
      </c>
      <c r="F87" s="196" t="n">
        <v>0</v>
      </c>
      <c r="G87" s="196" t="n">
        <v>0.000636731529602061</v>
      </c>
      <c r="H87" s="196" t="n">
        <v>0</v>
      </c>
      <c r="I87" s="196" t="n">
        <v>0.000284659653013834</v>
      </c>
      <c r="J87" s="196" t="n">
        <v>0</v>
      </c>
      <c r="K87" s="196" t="n">
        <v>0</v>
      </c>
      <c r="L87" s="196" t="n">
        <v>0</v>
      </c>
      <c r="M87" s="196" t="n">
        <v>0</v>
      </c>
      <c r="N87" s="196" t="n">
        <v>0</v>
      </c>
      <c r="O87" s="196" t="n">
        <v>0</v>
      </c>
      <c r="P87" s="196" t="n">
        <v>0.0169120219180665</v>
      </c>
      <c r="Q87" s="196" t="n">
        <v>0.00219134151471529</v>
      </c>
      <c r="R87" s="196" t="n">
        <v>0</v>
      </c>
      <c r="S87" s="196" t="n">
        <v>0.000546445742960547</v>
      </c>
      <c r="T87" s="196" t="n">
        <v>0.0175600338857776</v>
      </c>
      <c r="U87" s="196" t="n">
        <v>0</v>
      </c>
      <c r="V87" s="196" t="n">
        <v>0</v>
      </c>
      <c r="W87" s="196" t="n">
        <v>0</v>
      </c>
      <c r="X87" s="172" t="n">
        <v>0</v>
      </c>
      <c r="Y87" s="196" t="n">
        <v>0</v>
      </c>
      <c r="Z87" s="196" t="n">
        <v>0</v>
      </c>
      <c r="AA87" s="196" t="n">
        <v>0</v>
      </c>
      <c r="AB87" s="196" t="n">
        <v>0</v>
      </c>
      <c r="AC87" s="196" t="n">
        <v>0</v>
      </c>
      <c r="AD87" s="196" t="n">
        <v>0</v>
      </c>
      <c r="AE87" s="196" t="n">
        <v>0.00355626122026459</v>
      </c>
      <c r="AF87" s="196" t="n">
        <v>0.00127470747223164</v>
      </c>
      <c r="AG87" s="196" t="n">
        <v>0.00019186105493759</v>
      </c>
      <c r="AH87" s="196" t="n">
        <v>0.00394086282160199</v>
      </c>
      <c r="AI87" s="196" t="n">
        <v>0</v>
      </c>
      <c r="AJ87" s="196" t="n">
        <v>0.0169120219180665</v>
      </c>
      <c r="AK87" s="166"/>
    </row>
    <row r="88" customFormat="false" ht="12" hidden="false" customHeight="true" outlineLevel="0" collapsed="false">
      <c r="B88" s="167" t="n">
        <v>1415</v>
      </c>
      <c r="C88" s="168" t="s">
        <v>140</v>
      </c>
      <c r="D88" s="196"/>
      <c r="E88" s="196" t="n">
        <v>9.69792619952187E-005</v>
      </c>
      <c r="F88" s="196" t="n">
        <v>0.0721991301378012</v>
      </c>
      <c r="G88" s="196" t="n">
        <v>0.0127618513062432</v>
      </c>
      <c r="H88" s="196" t="n">
        <v>0.0001367262935369</v>
      </c>
      <c r="I88" s="196" t="n">
        <v>0.0171717842694492</v>
      </c>
      <c r="J88" s="196" t="n">
        <v>0.00176321931286327</v>
      </c>
      <c r="K88" s="196" t="n">
        <v>0</v>
      </c>
      <c r="L88" s="196" t="n">
        <v>0</v>
      </c>
      <c r="M88" s="196" t="n">
        <v>0.0128205787317695</v>
      </c>
      <c r="N88" s="196" t="n">
        <v>0</v>
      </c>
      <c r="O88" s="196" t="n">
        <v>0.00256810625145927</v>
      </c>
      <c r="P88" s="196" t="n">
        <v>0</v>
      </c>
      <c r="Q88" s="196" t="n">
        <v>0.00158695042878901</v>
      </c>
      <c r="R88" s="196" t="n">
        <v>0.0126206024421228</v>
      </c>
      <c r="S88" s="196" t="n">
        <v>0</v>
      </c>
      <c r="T88" s="196" t="n">
        <v>0</v>
      </c>
      <c r="U88" s="196" t="n">
        <v>0.0345518692915301</v>
      </c>
      <c r="V88" s="196" t="n">
        <v>0</v>
      </c>
      <c r="W88" s="196" t="n">
        <v>0</v>
      </c>
      <c r="X88" s="172" t="n">
        <v>0</v>
      </c>
      <c r="Y88" s="196" t="n">
        <v>0</v>
      </c>
      <c r="Z88" s="196" t="n">
        <v>0.0133753335954115</v>
      </c>
      <c r="AA88" s="196" t="n">
        <v>0</v>
      </c>
      <c r="AB88" s="196" t="n">
        <v>0</v>
      </c>
      <c r="AC88" s="196" t="n">
        <v>0</v>
      </c>
      <c r="AD88" s="196" t="n">
        <v>0</v>
      </c>
      <c r="AE88" s="196" t="n">
        <v>0.00377765552974302</v>
      </c>
      <c r="AF88" s="196" t="n">
        <v>0.0107044205071141</v>
      </c>
      <c r="AG88" s="196" t="n">
        <v>0.0125544911443471</v>
      </c>
      <c r="AH88" s="196" t="n">
        <v>0.000605455809272795</v>
      </c>
      <c r="AI88" s="196" t="n">
        <v>0</v>
      </c>
      <c r="AJ88" s="196" t="n">
        <v>0</v>
      </c>
      <c r="AK88" s="166"/>
    </row>
    <row r="89" customFormat="false" ht="12" hidden="false" customHeight="true" outlineLevel="0" collapsed="false">
      <c r="B89" s="167" t="n">
        <v>1416</v>
      </c>
      <c r="C89" s="168" t="s">
        <v>141</v>
      </c>
      <c r="D89" s="196"/>
      <c r="E89" s="196" t="n">
        <v>2.48928646336697E-005</v>
      </c>
      <c r="F89" s="196" t="n">
        <v>0.000185685658282394</v>
      </c>
      <c r="G89" s="196" t="n">
        <v>0.000163040232804279</v>
      </c>
      <c r="H89" s="196" t="n">
        <v>0.000317354377883137</v>
      </c>
      <c r="I89" s="196" t="n">
        <v>0.000164780446498917</v>
      </c>
      <c r="J89" s="196" t="n">
        <v>0.000320272222777486</v>
      </c>
      <c r="K89" s="196" t="n">
        <v>0.000508983778800933</v>
      </c>
      <c r="L89" s="196" t="n">
        <v>0</v>
      </c>
      <c r="M89" s="196" t="n">
        <v>0</v>
      </c>
      <c r="N89" s="196" t="n">
        <v>0</v>
      </c>
      <c r="O89" s="196" t="n">
        <v>0</v>
      </c>
      <c r="P89" s="196" t="n">
        <v>0</v>
      </c>
      <c r="Q89" s="196" t="n">
        <v>0.000177884290618636</v>
      </c>
      <c r="R89" s="196" t="n">
        <v>0.000294347908525017</v>
      </c>
      <c r="S89" s="196" t="n">
        <v>0</v>
      </c>
      <c r="T89" s="196" t="n">
        <v>0.0197419013736115</v>
      </c>
      <c r="U89" s="196" t="n">
        <v>0</v>
      </c>
      <c r="V89" s="196" t="n">
        <v>0</v>
      </c>
      <c r="W89" s="196" t="n">
        <v>0</v>
      </c>
      <c r="X89" s="172" t="n">
        <v>0</v>
      </c>
      <c r="Y89" s="196" t="n">
        <v>0</v>
      </c>
      <c r="Z89" s="196" t="n">
        <v>0</v>
      </c>
      <c r="AA89" s="196" t="n">
        <v>2.96858973839163E-005</v>
      </c>
      <c r="AB89" s="196" t="n">
        <v>0</v>
      </c>
      <c r="AC89" s="196" t="n">
        <v>0</v>
      </c>
      <c r="AD89" s="196" t="n">
        <v>0.00844572591963919</v>
      </c>
      <c r="AE89" s="196" t="n">
        <v>0.00569990141069506</v>
      </c>
      <c r="AF89" s="196" t="n">
        <v>0.000842771288616987</v>
      </c>
      <c r="AG89" s="196" t="n">
        <v>0.000165456337699107</v>
      </c>
      <c r="AH89" s="196" t="n">
        <v>0.00640798162306593</v>
      </c>
      <c r="AI89" s="196" t="n">
        <v>0</v>
      </c>
      <c r="AJ89" s="196" t="n">
        <v>0</v>
      </c>
      <c r="AK89" s="166"/>
    </row>
    <row r="90" customFormat="false" ht="12" hidden="false" customHeight="true" outlineLevel="0" collapsed="false">
      <c r="B90" s="167" t="n">
        <v>1417</v>
      </c>
      <c r="C90" s="168" t="s">
        <v>142</v>
      </c>
      <c r="D90" s="196"/>
      <c r="E90" s="196" t="n">
        <v>0</v>
      </c>
      <c r="F90" s="196" t="n">
        <v>0.000456899709622056</v>
      </c>
      <c r="G90" s="196" t="n">
        <v>0.000253767355950659</v>
      </c>
      <c r="H90" s="196" t="n">
        <v>0</v>
      </c>
      <c r="I90" s="196" t="n">
        <v>0.000185725898871297</v>
      </c>
      <c r="J90" s="196" t="n">
        <v>0</v>
      </c>
      <c r="K90" s="196" t="n">
        <v>0</v>
      </c>
      <c r="L90" s="196" t="n">
        <v>0</v>
      </c>
      <c r="M90" s="196" t="n">
        <v>0</v>
      </c>
      <c r="N90" s="196" t="n">
        <v>0</v>
      </c>
      <c r="O90" s="196" t="n">
        <v>0</v>
      </c>
      <c r="P90" s="196" t="n">
        <v>0</v>
      </c>
      <c r="Q90" s="196" t="n">
        <v>0</v>
      </c>
      <c r="R90" s="196" t="n">
        <v>0.00114010817099003</v>
      </c>
      <c r="S90" s="196" t="n">
        <v>0</v>
      </c>
      <c r="T90" s="196" t="n">
        <v>0</v>
      </c>
      <c r="U90" s="196" t="n">
        <v>0</v>
      </c>
      <c r="V90" s="196" t="n">
        <v>0</v>
      </c>
      <c r="W90" s="196" t="n">
        <v>0</v>
      </c>
      <c r="X90" s="172" t="n">
        <v>0</v>
      </c>
      <c r="Y90" s="196" t="n">
        <v>0</v>
      </c>
      <c r="Z90" s="196" t="n">
        <v>0</v>
      </c>
      <c r="AA90" s="196" t="n">
        <v>0</v>
      </c>
      <c r="AB90" s="196" t="n">
        <v>0</v>
      </c>
      <c r="AC90" s="196" t="n">
        <v>0</v>
      </c>
      <c r="AD90" s="196" t="n">
        <v>0</v>
      </c>
      <c r="AE90" s="196" t="n">
        <v>0.000110474551625623</v>
      </c>
      <c r="AF90" s="196" t="n">
        <v>0.000118925853640518</v>
      </c>
      <c r="AG90" s="196" t="n">
        <v>0.000140350461380154</v>
      </c>
      <c r="AH90" s="196" t="n">
        <v>0</v>
      </c>
      <c r="AI90" s="196" t="n">
        <v>0</v>
      </c>
      <c r="AJ90" s="196" t="n">
        <v>0</v>
      </c>
      <c r="AK90" s="166"/>
    </row>
    <row r="91" customFormat="false" ht="12" hidden="false" customHeight="true" outlineLevel="0" collapsed="false">
      <c r="B91" s="167" t="n">
        <v>1418</v>
      </c>
      <c r="C91" s="168" t="s">
        <v>143</v>
      </c>
      <c r="D91" s="197"/>
      <c r="E91" s="197" t="n">
        <v>0</v>
      </c>
      <c r="F91" s="197" t="n">
        <v>0</v>
      </c>
      <c r="G91" s="197" t="n">
        <v>0</v>
      </c>
      <c r="H91" s="197" t="n">
        <v>0</v>
      </c>
      <c r="I91" s="197" t="n">
        <v>0</v>
      </c>
      <c r="J91" s="197" t="n">
        <v>0</v>
      </c>
      <c r="K91" s="197" t="n">
        <v>0</v>
      </c>
      <c r="L91" s="197" t="n">
        <v>0</v>
      </c>
      <c r="M91" s="197" t="n">
        <v>0</v>
      </c>
      <c r="N91" s="197" t="n">
        <v>0</v>
      </c>
      <c r="O91" s="197" t="n">
        <v>0</v>
      </c>
      <c r="P91" s="197" t="n">
        <v>0</v>
      </c>
      <c r="Q91" s="197" t="n">
        <v>0</v>
      </c>
      <c r="R91" s="197" t="n">
        <v>0</v>
      </c>
      <c r="S91" s="197" t="n">
        <v>0</v>
      </c>
      <c r="T91" s="197" t="n">
        <v>0</v>
      </c>
      <c r="U91" s="197" t="n">
        <v>0</v>
      </c>
      <c r="V91" s="197" t="n">
        <v>0</v>
      </c>
      <c r="W91" s="197" t="n">
        <v>0</v>
      </c>
      <c r="X91" s="198" t="n">
        <v>0</v>
      </c>
      <c r="Y91" s="197" t="n">
        <v>0</v>
      </c>
      <c r="Z91" s="197" t="n">
        <v>0</v>
      </c>
      <c r="AA91" s="197" t="n">
        <v>0</v>
      </c>
      <c r="AB91" s="197" t="n">
        <v>0</v>
      </c>
      <c r="AC91" s="197" t="n">
        <v>0</v>
      </c>
      <c r="AD91" s="197" t="n">
        <v>0</v>
      </c>
      <c r="AE91" s="197" t="n">
        <v>0</v>
      </c>
      <c r="AF91" s="197" t="n">
        <v>0</v>
      </c>
      <c r="AG91" s="197" t="n">
        <v>0</v>
      </c>
      <c r="AH91" s="197" t="n">
        <v>0</v>
      </c>
      <c r="AI91" s="197" t="n">
        <v>0</v>
      </c>
      <c r="AJ91" s="197" t="n">
        <v>0</v>
      </c>
      <c r="AK91" s="166"/>
    </row>
    <row r="92" customFormat="false" ht="12" hidden="false" customHeight="true" outlineLevel="0" collapsed="false">
      <c r="B92" s="167"/>
      <c r="C92" s="168" t="s">
        <v>242</v>
      </c>
      <c r="D92" s="196"/>
      <c r="E92" s="196" t="n">
        <v>0.0212118551611495</v>
      </c>
      <c r="F92" s="196" t="n">
        <v>0.109249504735788</v>
      </c>
      <c r="G92" s="196" t="n">
        <v>0.0350572179092686</v>
      </c>
      <c r="H92" s="196" t="n">
        <v>0.030172905074531</v>
      </c>
      <c r="I92" s="196" t="n">
        <v>0.0429425193481263</v>
      </c>
      <c r="J92" s="196" t="n">
        <v>0.069204680506917</v>
      </c>
      <c r="K92" s="196" t="n">
        <v>0.012422390444989</v>
      </c>
      <c r="L92" s="196" t="n">
        <v>0.0301861347313652</v>
      </c>
      <c r="M92" s="196" t="n">
        <v>0.101210113812302</v>
      </c>
      <c r="N92" s="196" t="n">
        <v>0.0106313440569861</v>
      </c>
      <c r="O92" s="196" t="n">
        <v>0.0186507733630114</v>
      </c>
      <c r="P92" s="196" t="n">
        <v>0.0405427600131277</v>
      </c>
      <c r="Q92" s="196" t="n">
        <v>0.031842159200394</v>
      </c>
      <c r="R92" s="196" t="n">
        <v>0.0352912979190163</v>
      </c>
      <c r="S92" s="196" t="n">
        <v>0.0159119250266558</v>
      </c>
      <c r="T92" s="196" t="n">
        <v>0.0985591635583725</v>
      </c>
      <c r="U92" s="196" t="n">
        <v>0.0429502707879135</v>
      </c>
      <c r="V92" s="196" t="n">
        <v>0.0345681477558187</v>
      </c>
      <c r="W92" s="196" t="n">
        <v>0</v>
      </c>
      <c r="X92" s="172" t="n">
        <v>0.045901046022822</v>
      </c>
      <c r="Y92" s="196" t="n">
        <v>0.0107098801413076</v>
      </c>
      <c r="Z92" s="196" t="n">
        <v>0.0157249846589709</v>
      </c>
      <c r="AA92" s="196" t="n">
        <v>0.0234945296960318</v>
      </c>
      <c r="AB92" s="196" t="n">
        <v>0</v>
      </c>
      <c r="AC92" s="196" t="n">
        <v>0.0354715487651708</v>
      </c>
      <c r="AD92" s="196" t="n">
        <v>0.0877009541718843</v>
      </c>
      <c r="AE92" s="196" t="n">
        <v>0.0515715180105263</v>
      </c>
      <c r="AF92" s="196" t="n">
        <v>0.0405482681872476</v>
      </c>
      <c r="AG92" s="196" t="n">
        <v>0.0367456432725373</v>
      </c>
      <c r="AH92" s="196" t="n">
        <v>0.0700683269003871</v>
      </c>
      <c r="AI92" s="196" t="n">
        <v>0.0354715487651708</v>
      </c>
      <c r="AJ92" s="196" t="n">
        <v>0.0405427600131277</v>
      </c>
      <c r="AK92" s="166"/>
    </row>
    <row r="93" customFormat="false" ht="12" hidden="false" customHeight="true" outlineLevel="0" collapsed="false">
      <c r="B93" s="161"/>
      <c r="C93" s="168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72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66"/>
    </row>
    <row r="94" customFormat="false" ht="12" hidden="false" customHeight="true" outlineLevel="0" collapsed="false">
      <c r="B94" s="161" t="s">
        <v>243</v>
      </c>
      <c r="C94" s="168"/>
      <c r="D94" s="172"/>
      <c r="E94" s="172" t="n">
        <v>0</v>
      </c>
      <c r="F94" s="172" t="n">
        <v>0</v>
      </c>
      <c r="G94" s="172" t="n">
        <v>0</v>
      </c>
      <c r="H94" s="172" t="n">
        <v>0</v>
      </c>
      <c r="I94" s="172" t="n">
        <v>0</v>
      </c>
      <c r="J94" s="172" t="n">
        <v>0</v>
      </c>
      <c r="K94" s="172" t="n">
        <v>0</v>
      </c>
      <c r="L94" s="172" t="n">
        <v>0</v>
      </c>
      <c r="M94" s="172" t="n">
        <v>0</v>
      </c>
      <c r="N94" s="172" t="n">
        <v>0</v>
      </c>
      <c r="O94" s="172" t="n">
        <v>0</v>
      </c>
      <c r="P94" s="172" t="n">
        <v>0</v>
      </c>
      <c r="Q94" s="172" t="n">
        <v>0</v>
      </c>
      <c r="R94" s="172" t="n">
        <v>0</v>
      </c>
      <c r="S94" s="172" t="n">
        <v>0</v>
      </c>
      <c r="T94" s="172" t="n">
        <v>0</v>
      </c>
      <c r="U94" s="172" t="n">
        <v>0</v>
      </c>
      <c r="V94" s="172" t="n">
        <v>0</v>
      </c>
      <c r="W94" s="172" t="n">
        <v>0</v>
      </c>
      <c r="X94" s="172" t="n">
        <v>0</v>
      </c>
      <c r="Y94" s="172" t="n">
        <v>0</v>
      </c>
      <c r="Z94" s="172" t="n">
        <v>0</v>
      </c>
      <c r="AA94" s="172" t="n">
        <v>0</v>
      </c>
      <c r="AB94" s="172" t="n">
        <v>0</v>
      </c>
      <c r="AC94" s="172" t="n">
        <v>0</v>
      </c>
      <c r="AD94" s="172" t="n">
        <v>0</v>
      </c>
      <c r="AE94" s="172" t="n">
        <v>0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0</v>
      </c>
      <c r="AK94" s="166"/>
    </row>
    <row r="95" customFormat="false" ht="12" hidden="false" customHeight="true" outlineLevel="0" collapsed="false">
      <c r="B95" s="167" t="n">
        <v>1421</v>
      </c>
      <c r="C95" s="168" t="s">
        <v>144</v>
      </c>
      <c r="D95" s="196"/>
      <c r="E95" s="196" t="n">
        <v>0.0218761537530794</v>
      </c>
      <c r="F95" s="196" t="n">
        <v>0.060852488043886</v>
      </c>
      <c r="G95" s="196" t="n">
        <v>0.030203149778603</v>
      </c>
      <c r="H95" s="196" t="n">
        <v>0.0133031028898376</v>
      </c>
      <c r="I95" s="196" t="n">
        <v>0.0302198404664675</v>
      </c>
      <c r="J95" s="196" t="n">
        <v>0.0302305152301235</v>
      </c>
      <c r="K95" s="196" t="n">
        <v>0.00644011250082444</v>
      </c>
      <c r="L95" s="196" t="n">
        <v>0.00420899656520231</v>
      </c>
      <c r="M95" s="196" t="n">
        <v>0.0608528975731612</v>
      </c>
      <c r="N95" s="196" t="n">
        <v>0.00617069775780898</v>
      </c>
      <c r="O95" s="196" t="n">
        <v>0.01440101024357</v>
      </c>
      <c r="P95" s="196" t="n">
        <v>0.0106423064857553</v>
      </c>
      <c r="Q95" s="196" t="n">
        <v>0.0152740709733514</v>
      </c>
      <c r="R95" s="196" t="n">
        <v>0.00376276260907944</v>
      </c>
      <c r="S95" s="196" t="n">
        <v>0.00941734197417387</v>
      </c>
      <c r="T95" s="196" t="n">
        <v>2.19868788992939E-008</v>
      </c>
      <c r="U95" s="196" t="n">
        <v>0.0995880975940186</v>
      </c>
      <c r="V95" s="196" t="n">
        <v>0.0237920755473259</v>
      </c>
      <c r="W95" s="196" t="n">
        <v>0</v>
      </c>
      <c r="X95" s="172" t="n">
        <v>0.00948269275898275</v>
      </c>
      <c r="Y95" s="196" t="n">
        <v>0.00470415238898894</v>
      </c>
      <c r="Z95" s="196" t="n">
        <v>0.0251911832203349</v>
      </c>
      <c r="AA95" s="196" t="n">
        <v>0.00749248329604887</v>
      </c>
      <c r="AB95" s="196" t="n">
        <v>5.12452598134673E-005</v>
      </c>
      <c r="AC95" s="196" t="n">
        <v>0.0117014944220398</v>
      </c>
      <c r="AD95" s="196" t="n">
        <v>2.23892422102054E-008</v>
      </c>
      <c r="AE95" s="196" t="n">
        <v>0.00900315772402078</v>
      </c>
      <c r="AF95" s="196" t="n">
        <v>0.0229983741172541</v>
      </c>
      <c r="AG95" s="196" t="n">
        <v>0.0250542233382554</v>
      </c>
      <c r="AH95" s="196" t="n">
        <v>0.0119299400354582</v>
      </c>
      <c r="AI95" s="196" t="n">
        <v>0.0117014944220398</v>
      </c>
      <c r="AJ95" s="196" t="n">
        <v>0.0106423064857553</v>
      </c>
      <c r="AK95" s="166"/>
    </row>
    <row r="96" customFormat="false" ht="12" hidden="false" customHeight="true" outlineLevel="0" collapsed="false">
      <c r="B96" s="167" t="n">
        <v>1422</v>
      </c>
      <c r="C96" s="168" t="s">
        <v>145</v>
      </c>
      <c r="D96" s="196"/>
      <c r="E96" s="196" t="n">
        <v>0.013317847880626</v>
      </c>
      <c r="F96" s="196" t="n">
        <v>0.00757613378197913</v>
      </c>
      <c r="G96" s="196" t="n">
        <v>0.00267966802436947</v>
      </c>
      <c r="H96" s="196" t="n">
        <v>0.0107723216392205</v>
      </c>
      <c r="I96" s="196" t="n">
        <v>0.00719502004604343</v>
      </c>
      <c r="J96" s="196" t="n">
        <v>0.0451849111621386</v>
      </c>
      <c r="K96" s="196" t="n">
        <v>0.00272337855089188</v>
      </c>
      <c r="L96" s="196" t="n">
        <v>0.000244819768011776</v>
      </c>
      <c r="M96" s="196" t="n">
        <v>0.00105198242656763</v>
      </c>
      <c r="N96" s="196" t="n">
        <v>0.00270066256113076</v>
      </c>
      <c r="O96" s="196" t="n">
        <v>0.0085927258250634</v>
      </c>
      <c r="P96" s="196" t="n">
        <v>0.00378085705474114</v>
      </c>
      <c r="Q96" s="196" t="n">
        <v>0.00824398249228304</v>
      </c>
      <c r="R96" s="196" t="n">
        <v>0.00499478560239576</v>
      </c>
      <c r="S96" s="196" t="n">
        <v>0.015146799312548</v>
      </c>
      <c r="T96" s="196" t="n">
        <v>0.0200443251762827</v>
      </c>
      <c r="U96" s="196" t="n">
        <v>0</v>
      </c>
      <c r="V96" s="196" t="n">
        <v>0.00083581450557897</v>
      </c>
      <c r="W96" s="196" t="n">
        <v>0</v>
      </c>
      <c r="X96" s="172" t="n">
        <v>0.00925427345460171</v>
      </c>
      <c r="Y96" s="196" t="n">
        <v>0.0008618549682367</v>
      </c>
      <c r="Z96" s="196" t="n">
        <v>0.000767200906837908</v>
      </c>
      <c r="AA96" s="196" t="n">
        <v>0.00556493048090258</v>
      </c>
      <c r="AB96" s="196" t="n">
        <v>0.0693045774218266</v>
      </c>
      <c r="AC96" s="196" t="n">
        <v>0.00301810634391621</v>
      </c>
      <c r="AD96" s="196" t="n">
        <v>0.033534058222119</v>
      </c>
      <c r="AE96" s="196" t="n">
        <v>0.0131564341853122</v>
      </c>
      <c r="AF96" s="196" t="n">
        <v>0.00824638057025086</v>
      </c>
      <c r="AG96" s="196" t="n">
        <v>0.00580244568573575</v>
      </c>
      <c r="AH96" s="196" t="n">
        <v>0.0289054791403409</v>
      </c>
      <c r="AI96" s="196" t="n">
        <v>0.00301810634391621</v>
      </c>
      <c r="AJ96" s="196" t="n">
        <v>0.00378085705474114</v>
      </c>
      <c r="AK96" s="166"/>
    </row>
    <row r="97" customFormat="false" ht="12" hidden="false" customHeight="true" outlineLevel="0" collapsed="false">
      <c r="B97" s="167" t="n">
        <v>1423</v>
      </c>
      <c r="C97" s="168" t="s">
        <v>146</v>
      </c>
      <c r="D97" s="196"/>
      <c r="E97" s="196" t="n">
        <v>0.000594427107435186</v>
      </c>
      <c r="F97" s="196" t="n">
        <v>0.000260638284628776</v>
      </c>
      <c r="G97" s="196" t="n">
        <v>0.00127424928805603</v>
      </c>
      <c r="H97" s="196" t="n">
        <v>0.0026327063430456</v>
      </c>
      <c r="I97" s="196" t="n">
        <v>0.00121277785968994</v>
      </c>
      <c r="J97" s="196" t="n">
        <v>0.00187467785383583</v>
      </c>
      <c r="K97" s="196" t="n">
        <v>6.83819133396923E-005</v>
      </c>
      <c r="L97" s="196" t="n">
        <v>0</v>
      </c>
      <c r="M97" s="196" t="n">
        <v>0.00382494818567055</v>
      </c>
      <c r="N97" s="196" t="n">
        <v>0.000508764274764031</v>
      </c>
      <c r="O97" s="196" t="n">
        <v>0.00094909953965572</v>
      </c>
      <c r="P97" s="196" t="n">
        <v>7.68912132209596E-006</v>
      </c>
      <c r="Q97" s="196" t="n">
        <v>0.000801568848917903</v>
      </c>
      <c r="R97" s="196" t="n">
        <v>1.37568894077984E-007</v>
      </c>
      <c r="S97" s="196" t="n">
        <v>0</v>
      </c>
      <c r="T97" s="196" t="n">
        <v>0</v>
      </c>
      <c r="U97" s="196" t="n">
        <v>0</v>
      </c>
      <c r="V97" s="196" t="n">
        <v>0</v>
      </c>
      <c r="W97" s="196" t="n">
        <v>0</v>
      </c>
      <c r="X97" s="172" t="n">
        <v>0.0389239709888688</v>
      </c>
      <c r="Y97" s="196" t="n">
        <v>0.000192503303896708</v>
      </c>
      <c r="Z97" s="196" t="n">
        <v>0.000505056036699907</v>
      </c>
      <c r="AA97" s="196" t="n">
        <v>0.000978446805465102</v>
      </c>
      <c r="AB97" s="196" t="n">
        <v>0</v>
      </c>
      <c r="AC97" s="196" t="n">
        <v>0.000740578576331473</v>
      </c>
      <c r="AD97" s="196" t="n">
        <v>2.23892422102054E-008</v>
      </c>
      <c r="AE97" s="196" t="n">
        <v>0.000914466276532711</v>
      </c>
      <c r="AF97" s="196" t="n">
        <v>0.00104884322670279</v>
      </c>
      <c r="AG97" s="196" t="n">
        <v>0.00112551258061131</v>
      </c>
      <c r="AH97" s="196" t="n">
        <v>0.000846029847223201</v>
      </c>
      <c r="AI97" s="196" t="n">
        <v>0.000740578576331473</v>
      </c>
      <c r="AJ97" s="196" t="n">
        <v>7.68912132209596E-006</v>
      </c>
      <c r="AK97" s="166"/>
    </row>
    <row r="98" customFormat="false" ht="12" hidden="false" customHeight="true" outlineLevel="0" collapsed="false">
      <c r="B98" s="167" t="n">
        <v>1424</v>
      </c>
      <c r="C98" s="168" t="s">
        <v>147</v>
      </c>
      <c r="D98" s="196"/>
      <c r="E98" s="196" t="n">
        <v>0</v>
      </c>
      <c r="F98" s="196" t="n">
        <v>0</v>
      </c>
      <c r="G98" s="196" t="n">
        <v>0.000542992221436805</v>
      </c>
      <c r="H98" s="196" t="n">
        <v>0</v>
      </c>
      <c r="I98" s="196" t="n">
        <v>0.000242752196424154</v>
      </c>
      <c r="J98" s="196" t="n">
        <v>0</v>
      </c>
      <c r="K98" s="196" t="n">
        <v>0</v>
      </c>
      <c r="L98" s="196" t="n">
        <v>0</v>
      </c>
      <c r="M98" s="196" t="n">
        <v>0</v>
      </c>
      <c r="N98" s="196" t="n">
        <v>0</v>
      </c>
      <c r="O98" s="196" t="n">
        <v>0</v>
      </c>
      <c r="P98" s="196" t="n">
        <v>0.0116972575233455</v>
      </c>
      <c r="Q98" s="196" t="n">
        <v>0.00151564881735639</v>
      </c>
      <c r="R98" s="196" t="n">
        <v>0</v>
      </c>
      <c r="S98" s="196" t="n">
        <v>5.16788678390506E-005</v>
      </c>
      <c r="T98" s="196" t="n">
        <v>0.00663047456441269</v>
      </c>
      <c r="U98" s="196" t="n">
        <v>0</v>
      </c>
      <c r="V98" s="196" t="n">
        <v>0</v>
      </c>
      <c r="W98" s="196" t="n">
        <v>0</v>
      </c>
      <c r="X98" s="172" t="n">
        <v>0</v>
      </c>
      <c r="Y98" s="196" t="n">
        <v>0</v>
      </c>
      <c r="Z98" s="196" t="n">
        <v>0</v>
      </c>
      <c r="AA98" s="196" t="n">
        <v>0</v>
      </c>
      <c r="AB98" s="196" t="n">
        <v>0</v>
      </c>
      <c r="AC98" s="196" t="n">
        <v>0</v>
      </c>
      <c r="AD98" s="196" t="n">
        <v>0</v>
      </c>
      <c r="AE98" s="196" t="n">
        <v>0.00134068266632558</v>
      </c>
      <c r="AF98" s="196" t="n">
        <v>0.000771458537796947</v>
      </c>
      <c r="AG98" s="196" t="n">
        <v>0.000162798419935243</v>
      </c>
      <c r="AH98" s="196" t="n">
        <v>0.00148802621170537</v>
      </c>
      <c r="AI98" s="196" t="n">
        <v>0</v>
      </c>
      <c r="AJ98" s="196" t="n">
        <v>0.0116972575233455</v>
      </c>
      <c r="AK98" s="166"/>
    </row>
    <row r="99" customFormat="false" ht="12" hidden="false" customHeight="true" outlineLevel="0" collapsed="false">
      <c r="B99" s="167" t="n">
        <v>1425</v>
      </c>
      <c r="C99" s="168" t="s">
        <v>148</v>
      </c>
      <c r="D99" s="196"/>
      <c r="E99" s="196" t="n">
        <v>9.65764516870215E-005</v>
      </c>
      <c r="F99" s="196" t="n">
        <v>0.00527174777601662</v>
      </c>
      <c r="G99" s="196" t="n">
        <v>0.00168052981638238</v>
      </c>
      <c r="H99" s="196" t="n">
        <v>0.00577358250226077</v>
      </c>
      <c r="I99" s="196" t="n">
        <v>0.0026461522211098</v>
      </c>
      <c r="J99" s="196" t="n">
        <v>0.00135626568780802</v>
      </c>
      <c r="K99" s="196" t="n">
        <v>0</v>
      </c>
      <c r="L99" s="196" t="n">
        <v>0</v>
      </c>
      <c r="M99" s="196" t="n">
        <v>0.0570640480302558</v>
      </c>
      <c r="N99" s="196" t="n">
        <v>0</v>
      </c>
      <c r="O99" s="196" t="n">
        <v>0.00517112718221211</v>
      </c>
      <c r="P99" s="196" t="n">
        <v>0</v>
      </c>
      <c r="Q99" s="196" t="n">
        <v>0.00573891781484209</v>
      </c>
      <c r="R99" s="196" t="n">
        <v>0.000466451409927867</v>
      </c>
      <c r="S99" s="196" t="n">
        <v>0</v>
      </c>
      <c r="T99" s="196" t="n">
        <v>0</v>
      </c>
      <c r="U99" s="196" t="n">
        <v>0.00364301784483544</v>
      </c>
      <c r="V99" s="196" t="n">
        <v>0</v>
      </c>
      <c r="W99" s="196" t="n">
        <v>0</v>
      </c>
      <c r="X99" s="172" t="n">
        <v>0.00148880466043094</v>
      </c>
      <c r="Y99" s="196" t="n">
        <v>0</v>
      </c>
      <c r="Z99" s="196" t="n">
        <v>0.00256965699207248</v>
      </c>
      <c r="AA99" s="196" t="n">
        <v>0</v>
      </c>
      <c r="AB99" s="196" t="n">
        <v>0</v>
      </c>
      <c r="AC99" s="196" t="n">
        <v>0</v>
      </c>
      <c r="AD99" s="196" t="n">
        <v>0</v>
      </c>
      <c r="AE99" s="196" t="n">
        <v>0.000469174758332595</v>
      </c>
      <c r="AF99" s="196" t="n">
        <v>0.00334089999231205</v>
      </c>
      <c r="AG99" s="196" t="n">
        <v>0.0038825065142679</v>
      </c>
      <c r="AH99" s="196" t="n">
        <v>0.000465715713076699</v>
      </c>
      <c r="AI99" s="196" t="n">
        <v>0</v>
      </c>
      <c r="AJ99" s="196" t="n">
        <v>0</v>
      </c>
      <c r="AK99" s="166"/>
    </row>
    <row r="100" customFormat="false" ht="12" hidden="false" customHeight="true" outlineLevel="0" collapsed="false">
      <c r="B100" s="167" t="n">
        <v>1426</v>
      </c>
      <c r="C100" s="168" t="s">
        <v>149</v>
      </c>
      <c r="D100" s="196"/>
      <c r="E100" s="196" t="n">
        <v>1.59528153633268E-005</v>
      </c>
      <c r="F100" s="196" t="n">
        <v>0.000101942827295438</v>
      </c>
      <c r="G100" s="196" t="n">
        <v>6.3917065558906E-006</v>
      </c>
      <c r="H100" s="196" t="n">
        <v>0.00025133168564971</v>
      </c>
      <c r="I100" s="196" t="n">
        <v>6.7688100583929E-005</v>
      </c>
      <c r="J100" s="196" t="n">
        <v>0.000138961072956466</v>
      </c>
      <c r="K100" s="196" t="n">
        <v>0.000686397905576312</v>
      </c>
      <c r="L100" s="196" t="n">
        <v>0</v>
      </c>
      <c r="M100" s="196" t="n">
        <v>9.69429405301001E-009</v>
      </c>
      <c r="N100" s="196" t="n">
        <v>0</v>
      </c>
      <c r="O100" s="196" t="n">
        <v>0</v>
      </c>
      <c r="P100" s="196" t="n">
        <v>0</v>
      </c>
      <c r="Q100" s="196" t="n">
        <v>0.00020435096188131</v>
      </c>
      <c r="R100" s="196" t="n">
        <v>9.63566926345716E-005</v>
      </c>
      <c r="S100" s="196" t="n">
        <v>0</v>
      </c>
      <c r="T100" s="196" t="n">
        <v>0.00425469566701122</v>
      </c>
      <c r="U100" s="196" t="n">
        <v>0</v>
      </c>
      <c r="V100" s="196" t="n">
        <v>0</v>
      </c>
      <c r="W100" s="196" t="n">
        <v>0</v>
      </c>
      <c r="X100" s="172" t="n">
        <v>0</v>
      </c>
      <c r="Y100" s="196" t="n">
        <v>0</v>
      </c>
      <c r="Z100" s="196" t="n">
        <v>0</v>
      </c>
      <c r="AA100" s="196" t="n">
        <v>0.00012183124648584</v>
      </c>
      <c r="AB100" s="196" t="n">
        <v>0</v>
      </c>
      <c r="AC100" s="196" t="n">
        <v>0</v>
      </c>
      <c r="AD100" s="196" t="n">
        <v>0.00346467836335407</v>
      </c>
      <c r="AE100" s="196" t="n">
        <v>0.00157946887853183</v>
      </c>
      <c r="AF100" s="196" t="n">
        <v>0.000294165490711851</v>
      </c>
      <c r="AG100" s="196" t="n">
        <v>0.000115375885267216</v>
      </c>
      <c r="AH100" s="196" t="n">
        <v>0.00179133142242563</v>
      </c>
      <c r="AI100" s="196" t="n">
        <v>0</v>
      </c>
      <c r="AJ100" s="196" t="n">
        <v>0</v>
      </c>
      <c r="AK100" s="166"/>
    </row>
    <row r="101" customFormat="false" ht="12" hidden="false" customHeight="true" outlineLevel="0" collapsed="false">
      <c r="B101" s="167" t="n">
        <v>1427</v>
      </c>
      <c r="C101" s="168" t="s">
        <v>150</v>
      </c>
      <c r="D101" s="196"/>
      <c r="E101" s="196" t="n">
        <v>2.21970743482263E-008</v>
      </c>
      <c r="F101" s="196" t="n">
        <v>5.98302404798321E-005</v>
      </c>
      <c r="G101" s="196" t="n">
        <v>1.43936933296384E-005</v>
      </c>
      <c r="H101" s="196" t="n">
        <v>7.81283739514442E-005</v>
      </c>
      <c r="I101" s="196" t="n">
        <v>2.99800923513049E-005</v>
      </c>
      <c r="J101" s="196" t="n">
        <v>0</v>
      </c>
      <c r="K101" s="196" t="n">
        <v>0</v>
      </c>
      <c r="L101" s="196" t="n">
        <v>0</v>
      </c>
      <c r="M101" s="196" t="n">
        <v>0</v>
      </c>
      <c r="N101" s="196" t="n">
        <v>0</v>
      </c>
      <c r="O101" s="196" t="n">
        <v>0</v>
      </c>
      <c r="P101" s="196" t="n">
        <v>0</v>
      </c>
      <c r="Q101" s="196" t="n">
        <v>0</v>
      </c>
      <c r="R101" s="196" t="n">
        <v>1.64491126649045E-005</v>
      </c>
      <c r="S101" s="196" t="n">
        <v>0</v>
      </c>
      <c r="T101" s="196" t="n">
        <v>0</v>
      </c>
      <c r="U101" s="196" t="n">
        <v>0</v>
      </c>
      <c r="V101" s="196" t="n">
        <v>0</v>
      </c>
      <c r="W101" s="196" t="n">
        <v>0</v>
      </c>
      <c r="X101" s="172" t="n">
        <v>0</v>
      </c>
      <c r="Y101" s="196" t="n">
        <v>0</v>
      </c>
      <c r="Z101" s="196" t="n">
        <v>0</v>
      </c>
      <c r="AA101" s="196" t="n">
        <v>0</v>
      </c>
      <c r="AB101" s="196" t="n">
        <v>0</v>
      </c>
      <c r="AC101" s="196" t="n">
        <v>0</v>
      </c>
      <c r="AD101" s="196" t="n">
        <v>0</v>
      </c>
      <c r="AE101" s="196" t="n">
        <v>1.5938911697446E-006</v>
      </c>
      <c r="AF101" s="196" t="n">
        <v>1.72199793732837E-005</v>
      </c>
      <c r="AG101" s="196" t="n">
        <v>2.03221753387833E-005</v>
      </c>
      <c r="AH101" s="196" t="n">
        <v>0</v>
      </c>
      <c r="AI101" s="196" t="n">
        <v>0</v>
      </c>
      <c r="AJ101" s="196" t="n">
        <v>0</v>
      </c>
      <c r="AK101" s="166"/>
    </row>
    <row r="102" customFormat="false" ht="12" hidden="false" customHeight="true" outlineLevel="0" collapsed="false">
      <c r="B102" s="167" t="n">
        <v>1428</v>
      </c>
      <c r="C102" s="168" t="s">
        <v>151</v>
      </c>
      <c r="D102" s="197"/>
      <c r="E102" s="197" t="n">
        <v>0</v>
      </c>
      <c r="F102" s="197" t="n">
        <v>0</v>
      </c>
      <c r="G102" s="197" t="n">
        <v>0</v>
      </c>
      <c r="H102" s="197" t="n">
        <v>0</v>
      </c>
      <c r="I102" s="197" t="n">
        <v>0</v>
      </c>
      <c r="J102" s="197" t="n">
        <v>0</v>
      </c>
      <c r="K102" s="197" t="n">
        <v>0</v>
      </c>
      <c r="L102" s="197" t="n">
        <v>0</v>
      </c>
      <c r="M102" s="197" t="n">
        <v>0</v>
      </c>
      <c r="N102" s="197" t="n">
        <v>0</v>
      </c>
      <c r="O102" s="197" t="n">
        <v>0</v>
      </c>
      <c r="P102" s="197" t="n">
        <v>0</v>
      </c>
      <c r="Q102" s="197" t="n">
        <v>0</v>
      </c>
      <c r="R102" s="197" t="n">
        <v>0</v>
      </c>
      <c r="S102" s="197" t="n">
        <v>0</v>
      </c>
      <c r="T102" s="197" t="n">
        <v>0</v>
      </c>
      <c r="U102" s="197" t="n">
        <v>0</v>
      </c>
      <c r="V102" s="197" t="n">
        <v>0</v>
      </c>
      <c r="W102" s="197" t="n">
        <v>0</v>
      </c>
      <c r="X102" s="198" t="n">
        <v>0</v>
      </c>
      <c r="Y102" s="197" t="n">
        <v>0</v>
      </c>
      <c r="Z102" s="197" t="n">
        <v>0</v>
      </c>
      <c r="AA102" s="197" t="n">
        <v>0</v>
      </c>
      <c r="AB102" s="197" t="n">
        <v>0</v>
      </c>
      <c r="AC102" s="197" t="n">
        <v>0</v>
      </c>
      <c r="AD102" s="197" t="n">
        <v>0</v>
      </c>
      <c r="AE102" s="197" t="n">
        <v>0</v>
      </c>
      <c r="AF102" s="197" t="n">
        <v>0</v>
      </c>
      <c r="AG102" s="197" t="n">
        <v>0</v>
      </c>
      <c r="AH102" s="197" t="n">
        <v>0</v>
      </c>
      <c r="AI102" s="197" t="n">
        <v>0</v>
      </c>
      <c r="AJ102" s="197" t="n">
        <v>0</v>
      </c>
      <c r="AK102" s="166"/>
    </row>
    <row r="103" customFormat="false" ht="12" hidden="false" customHeight="true" outlineLevel="0" collapsed="false">
      <c r="B103" s="167"/>
      <c r="C103" s="168" t="s">
        <v>244</v>
      </c>
      <c r="D103" s="196"/>
      <c r="E103" s="196" t="n">
        <v>0.0359009802052653</v>
      </c>
      <c r="F103" s="196" t="n">
        <v>0.0741227809542858</v>
      </c>
      <c r="G103" s="196" t="n">
        <v>0.0364013745287332</v>
      </c>
      <c r="H103" s="196" t="n">
        <v>0.0328111734339657</v>
      </c>
      <c r="I103" s="196" t="n">
        <v>0.0416142109826701</v>
      </c>
      <c r="J103" s="196" t="n">
        <v>0.0787853310068624</v>
      </c>
      <c r="K103" s="196" t="n">
        <v>0.00991827087063232</v>
      </c>
      <c r="L103" s="196" t="n">
        <v>0.00445381633321408</v>
      </c>
      <c r="M103" s="196" t="n">
        <v>0.122793885909949</v>
      </c>
      <c r="N103" s="196" t="n">
        <v>0.00938012459370377</v>
      </c>
      <c r="O103" s="196" t="n">
        <v>0.0291139627905012</v>
      </c>
      <c r="P103" s="196" t="n">
        <v>0.0261281101851641</v>
      </c>
      <c r="Q103" s="196" t="n">
        <v>0.0317785399086322</v>
      </c>
      <c r="R103" s="196" t="n">
        <v>0.00933694299559662</v>
      </c>
      <c r="S103" s="196" t="n">
        <v>0.0246158201545609</v>
      </c>
      <c r="T103" s="196" t="n">
        <v>0.0309295173945855</v>
      </c>
      <c r="U103" s="196" t="n">
        <v>0.103231115438854</v>
      </c>
      <c r="V103" s="196" t="n">
        <v>0.0246278900529049</v>
      </c>
      <c r="W103" s="196" t="n">
        <v>0</v>
      </c>
      <c r="X103" s="172" t="n">
        <v>0.0591497418628842</v>
      </c>
      <c r="Y103" s="196" t="n">
        <v>0.00575851066112235</v>
      </c>
      <c r="Z103" s="196" t="n">
        <v>0.0290330971559452</v>
      </c>
      <c r="AA103" s="196" t="n">
        <v>0.0141576918289024</v>
      </c>
      <c r="AB103" s="196" t="n">
        <v>0.06935582268164</v>
      </c>
      <c r="AC103" s="196" t="n">
        <v>0.0154601793422875</v>
      </c>
      <c r="AD103" s="196" t="n">
        <v>0.0369987813639575</v>
      </c>
      <c r="AE103" s="196" t="n">
        <v>0.0264649783802254</v>
      </c>
      <c r="AF103" s="196" t="n">
        <v>0.0367173419144019</v>
      </c>
      <c r="AG103" s="196" t="n">
        <v>0.0361631845994116</v>
      </c>
      <c r="AH103" s="196" t="n">
        <v>0.0454265223702301</v>
      </c>
      <c r="AI103" s="196" t="n">
        <v>0.0154601793422875</v>
      </c>
      <c r="AJ103" s="196" t="n">
        <v>0.0261281101851641</v>
      </c>
      <c r="AK103" s="166"/>
    </row>
    <row r="104" customFormat="false" ht="12" hidden="false" customHeight="true" outlineLevel="0" collapsed="false">
      <c r="B104" s="167"/>
      <c r="C104" s="168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72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66"/>
    </row>
    <row r="105" customFormat="false" ht="12" hidden="false" customHeight="true" outlineLevel="0" collapsed="false">
      <c r="B105" s="167" t="n">
        <v>1499</v>
      </c>
      <c r="C105" s="168" t="s">
        <v>56</v>
      </c>
      <c r="D105" s="196"/>
      <c r="E105" s="196" t="n">
        <v>-0.056299453431989</v>
      </c>
      <c r="F105" s="196" t="n">
        <v>-0.345148673858028</v>
      </c>
      <c r="G105" s="196" t="n">
        <v>-0.0778079761014202</v>
      </c>
      <c r="H105" s="196" t="n">
        <v>-0.067787219857606</v>
      </c>
      <c r="I105" s="196" t="n">
        <v>-0.113677087310525</v>
      </c>
      <c r="J105" s="196" t="n">
        <v>-0.0933387675696306</v>
      </c>
      <c r="K105" s="196" t="n">
        <v>-0.0360542089173666</v>
      </c>
      <c r="L105" s="196" t="n">
        <v>-0.0646161061973416</v>
      </c>
      <c r="M105" s="196" t="n">
        <v>-0.108737151099049</v>
      </c>
      <c r="N105" s="196" t="n">
        <v>-0.0343617521643097</v>
      </c>
      <c r="O105" s="196" t="n">
        <v>-0.0418058745099217</v>
      </c>
      <c r="P105" s="196" t="n">
        <v>-0.0548550876106676</v>
      </c>
      <c r="Q105" s="196" t="n">
        <v>-0.0533648643216022</v>
      </c>
      <c r="R105" s="196" t="n">
        <v>-0.0381258621058545</v>
      </c>
      <c r="S105" s="196" t="n">
        <v>-0.0177701947925802</v>
      </c>
      <c r="T105" s="196" t="n">
        <v>-0.0642260298185179</v>
      </c>
      <c r="U105" s="196" t="n">
        <v>-0.224025151443254</v>
      </c>
      <c r="V105" s="196" t="n">
        <v>-0.0883105302206242</v>
      </c>
      <c r="W105" s="196" t="n">
        <v>-0.00780978826796251</v>
      </c>
      <c r="X105" s="172" t="n">
        <v>-0.0447062591088339</v>
      </c>
      <c r="Y105" s="196" t="n">
        <v>-0.0505493761632967</v>
      </c>
      <c r="Z105" s="196" t="n">
        <v>-0.0556337853099061</v>
      </c>
      <c r="AA105" s="196" t="n">
        <v>-0.0234744741857592</v>
      </c>
      <c r="AB105" s="196" t="n">
        <v>-0.07530417722075</v>
      </c>
      <c r="AC105" s="196" t="n">
        <v>-0.0347078393086699</v>
      </c>
      <c r="AD105" s="196" t="n">
        <v>-0.0432609124773881</v>
      </c>
      <c r="AE105" s="196" t="n">
        <v>-0.0512375685506913</v>
      </c>
      <c r="AF105" s="196" t="n">
        <v>-0.0873576151427509</v>
      </c>
      <c r="AG105" s="196" t="n">
        <v>-0.0924543054581257</v>
      </c>
      <c r="AH105" s="196" t="n">
        <v>-0.0612328174927783</v>
      </c>
      <c r="AI105" s="196" t="n">
        <v>-0.0347078393086699</v>
      </c>
      <c r="AJ105" s="196" t="n">
        <v>-0.0548550876106676</v>
      </c>
      <c r="AK105" s="166"/>
    </row>
    <row r="106" customFormat="false" ht="12" hidden="false" customHeight="true" outlineLevel="0" collapsed="false">
      <c r="B106" s="187"/>
      <c r="C106" s="188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/>
      <c r="AH106" s="199"/>
      <c r="AI106" s="199"/>
      <c r="AJ106" s="199"/>
      <c r="AK106" s="189"/>
    </row>
    <row r="107" customFormat="false" ht="12" hidden="false" customHeight="true" outlineLevel="0" collapsed="false"/>
    <row r="108" s="160" customFormat="true" ht="12" hidden="false" customHeight="true" outlineLevel="0" collapsed="false">
      <c r="B108" s="200" t="s">
        <v>257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/>
      <c r="AH108" s="201"/>
      <c r="AI108" s="201"/>
      <c r="AJ108" s="201"/>
      <c r="AK108" s="202"/>
    </row>
    <row r="109" s="160" customFormat="true" ht="12" hidden="false" customHeight="true" outlineLevel="0" collapsed="false">
      <c r="B109" s="186"/>
      <c r="AK109" s="164"/>
    </row>
    <row r="110" s="25" customFormat="true" ht="39.95" hidden="false" customHeight="true" outlineLevel="0" collapsed="false">
      <c r="B110" s="26"/>
      <c r="C110" s="27"/>
      <c r="D110" s="28"/>
      <c r="E110" s="29" t="s">
        <v>4</v>
      </c>
      <c r="F110" s="29" t="s">
        <v>5</v>
      </c>
      <c r="G110" s="30" t="s">
        <v>6</v>
      </c>
      <c r="H110" s="30" t="s">
        <v>7</v>
      </c>
      <c r="I110" s="31" t="s">
        <v>8</v>
      </c>
      <c r="J110" s="32" t="s">
        <v>9</v>
      </c>
      <c r="K110" s="30" t="s">
        <v>10</v>
      </c>
      <c r="L110" s="30" t="s">
        <v>11</v>
      </c>
      <c r="M110" s="30" t="s">
        <v>12</v>
      </c>
      <c r="N110" s="30" t="s">
        <v>13</v>
      </c>
      <c r="O110" s="30" t="s">
        <v>14</v>
      </c>
      <c r="P110" s="33" t="s">
        <v>15</v>
      </c>
      <c r="Q110" s="31" t="s">
        <v>16</v>
      </c>
      <c r="R110" s="30" t="s">
        <v>17</v>
      </c>
      <c r="S110" s="30" t="s">
        <v>18</v>
      </c>
      <c r="T110" s="32" t="s">
        <v>19</v>
      </c>
      <c r="U110" s="30" t="s">
        <v>20</v>
      </c>
      <c r="V110" s="30" t="s">
        <v>21</v>
      </c>
      <c r="W110" s="30" t="s">
        <v>22</v>
      </c>
      <c r="X110" s="30" t="s">
        <v>23</v>
      </c>
      <c r="Y110" s="29" t="s">
        <v>24</v>
      </c>
      <c r="Z110" s="30" t="s">
        <v>25</v>
      </c>
      <c r="AA110" s="32" t="s">
        <v>26</v>
      </c>
      <c r="AB110" s="32" t="s">
        <v>27</v>
      </c>
      <c r="AC110" s="34" t="s">
        <v>28</v>
      </c>
      <c r="AD110" s="32" t="s">
        <v>29</v>
      </c>
      <c r="AE110" s="31" t="s">
        <v>30</v>
      </c>
      <c r="AF110" s="35" t="s">
        <v>31</v>
      </c>
      <c r="AG110" s="28" t="s">
        <v>32</v>
      </c>
      <c r="AH110" s="36" t="s">
        <v>33</v>
      </c>
      <c r="AI110" s="34" t="s">
        <v>34</v>
      </c>
      <c r="AJ110" s="37" t="s">
        <v>35</v>
      </c>
      <c r="AK110" s="27"/>
    </row>
    <row r="111" s="160" customFormat="true" ht="12" hidden="false" customHeight="true" outlineLevel="0" collapsed="false">
      <c r="B111" s="182" t="s">
        <v>258</v>
      </c>
      <c r="C111" s="145"/>
      <c r="D111" s="203"/>
      <c r="E111" s="203" t="n">
        <v>0.509066787828059</v>
      </c>
      <c r="F111" s="203" t="n">
        <v>0.563713008795436</v>
      </c>
      <c r="G111" s="203" t="n">
        <v>0.644936409573721</v>
      </c>
      <c r="H111" s="203" t="n">
        <v>0.735049076219119</v>
      </c>
      <c r="I111" s="203" t="n">
        <v>0.619167768226689</v>
      </c>
      <c r="J111" s="203" t="n">
        <v>0.389034541460671</v>
      </c>
      <c r="K111" s="203" t="n">
        <v>0.846055922517128</v>
      </c>
      <c r="L111" s="203" t="n">
        <v>0.948077278799558</v>
      </c>
      <c r="M111" s="203" t="n">
        <v>0.631485106219318</v>
      </c>
      <c r="N111" s="203" t="n">
        <v>0.851197312186531</v>
      </c>
      <c r="O111" s="203" t="n">
        <v>0.800368342998539</v>
      </c>
      <c r="P111" s="203" t="n">
        <v>0.273561482389262</v>
      </c>
      <c r="Q111" s="203" t="n">
        <v>0.699263168657214</v>
      </c>
      <c r="R111" s="203" t="n">
        <v>0.49880159173667</v>
      </c>
      <c r="S111" s="203" t="n">
        <v>0.677229126760378</v>
      </c>
      <c r="T111" s="203" t="n">
        <v>0.00502752236753801</v>
      </c>
      <c r="U111" s="203" t="n">
        <v>1</v>
      </c>
      <c r="V111" s="203" t="n">
        <v>0.820743148551029</v>
      </c>
      <c r="W111" s="203" t="n">
        <v>0</v>
      </c>
      <c r="X111" s="204" t="n">
        <v>0.602698936172757</v>
      </c>
      <c r="Y111" s="203" t="n">
        <v>0.716449530638877</v>
      </c>
      <c r="Z111" s="203" t="n">
        <v>0.974585438318975</v>
      </c>
      <c r="AA111" s="203" t="n">
        <v>0.281354021950709</v>
      </c>
      <c r="AB111" s="203" t="n">
        <v>0.335552985158397</v>
      </c>
      <c r="AC111" s="203" t="n">
        <v>0.249610168423055</v>
      </c>
      <c r="AD111" s="203" t="n">
        <v>0.00123192786392678</v>
      </c>
      <c r="AE111" s="203" t="n">
        <v>0.352913562931481</v>
      </c>
      <c r="AF111" s="203" t="n">
        <v>0.611606879075402</v>
      </c>
      <c r="AG111" s="203" t="n">
        <v>0.682769350263724</v>
      </c>
      <c r="AH111" s="203" t="n">
        <v>0.194853753146873</v>
      </c>
      <c r="AI111" s="203" t="n">
        <v>0.249610168423055</v>
      </c>
      <c r="AJ111" s="203" t="n">
        <v>0.273561482389262</v>
      </c>
      <c r="AK111" s="164"/>
    </row>
    <row r="112" s="160" customFormat="true" ht="12" hidden="false" customHeight="true" outlineLevel="0" collapsed="false">
      <c r="B112" s="182" t="s">
        <v>259</v>
      </c>
      <c r="C112" s="145"/>
      <c r="D112" s="203"/>
      <c r="E112" s="203" t="n">
        <v>0.413071221257355</v>
      </c>
      <c r="F112" s="203" t="n">
        <v>0.323028193285091</v>
      </c>
      <c r="G112" s="203" t="n">
        <v>0.186195486891486</v>
      </c>
      <c r="H112" s="203" t="n">
        <v>0.159337888433314</v>
      </c>
      <c r="I112" s="203" t="n">
        <v>0.251685589848929</v>
      </c>
      <c r="J112" s="203" t="n">
        <v>0.471315804535824</v>
      </c>
      <c r="K112" s="203" t="n">
        <v>0.113016590138802</v>
      </c>
      <c r="L112" s="203" t="n">
        <v>0.0361308512666035</v>
      </c>
      <c r="M112" s="203" t="n">
        <v>0.142390983254894</v>
      </c>
      <c r="N112" s="203" t="n">
        <v>0.0550216996555429</v>
      </c>
      <c r="O112" s="203" t="n">
        <v>0.182662561841961</v>
      </c>
      <c r="P112" s="203" t="n">
        <v>0.167622253319774</v>
      </c>
      <c r="Q112" s="203" t="n">
        <v>0.153884440695065</v>
      </c>
      <c r="R112" s="203" t="n">
        <v>0.433989035412468</v>
      </c>
      <c r="S112" s="203" t="n">
        <v>0.239356603600045</v>
      </c>
      <c r="T112" s="203" t="n">
        <v>0.843096154693433</v>
      </c>
      <c r="U112" s="203" t="n">
        <v>0</v>
      </c>
      <c r="V112" s="203" t="n">
        <v>0.179256851448971</v>
      </c>
      <c r="W112" s="203" t="n">
        <v>1</v>
      </c>
      <c r="X112" s="204" t="n">
        <v>0.188515686959363</v>
      </c>
      <c r="Y112" s="203" t="n">
        <v>0.101413807657149</v>
      </c>
      <c r="Z112" s="203" t="n">
        <v>0.00902558988704946</v>
      </c>
      <c r="AA112" s="203" t="n">
        <v>0.508589214927875</v>
      </c>
      <c r="AB112" s="203" t="n">
        <v>0.664447014841603</v>
      </c>
      <c r="AC112" s="203" t="n">
        <v>0.0287106116629412</v>
      </c>
      <c r="AD112" s="203" t="n">
        <v>0.998037880585251</v>
      </c>
      <c r="AE112" s="203" t="n">
        <v>0.529187010854528</v>
      </c>
      <c r="AF112" s="203" t="n">
        <v>0.255121101054116</v>
      </c>
      <c r="AG112" s="203" t="n">
        <v>0.205107805572289</v>
      </c>
      <c r="AH112" s="203" t="n">
        <v>0.679518096992928</v>
      </c>
      <c r="AI112" s="203" t="n">
        <v>0.0287106116629412</v>
      </c>
      <c r="AJ112" s="203" t="n">
        <v>0.167622253319774</v>
      </c>
      <c r="AK112" s="164"/>
    </row>
    <row r="113" customFormat="false" ht="12" hidden="false" customHeight="true" outlineLevel="0" collapsed="false">
      <c r="B113" s="182" t="s">
        <v>260</v>
      </c>
      <c r="D113" s="203"/>
      <c r="E113" s="203" t="n">
        <v>0.0778619909145861</v>
      </c>
      <c r="F113" s="203" t="n">
        <v>0.113258797919473</v>
      </c>
      <c r="G113" s="203" t="n">
        <v>0.127199350984888</v>
      </c>
      <c r="H113" s="203" t="n">
        <v>0.105546941723657</v>
      </c>
      <c r="I113" s="203" t="n">
        <v>0.110506140922587</v>
      </c>
      <c r="J113" s="203" t="n">
        <v>0.139649654003505</v>
      </c>
      <c r="K113" s="203" t="n">
        <v>0.04092748734407</v>
      </c>
      <c r="L113" s="203" t="n">
        <v>0.0157918699338386</v>
      </c>
      <c r="M113" s="203" t="n">
        <v>0.226123910525788</v>
      </c>
      <c r="N113" s="203" t="n">
        <v>0.093780988157926</v>
      </c>
      <c r="O113" s="203" t="n">
        <v>0.0169690951595</v>
      </c>
      <c r="P113" s="203" t="n">
        <v>0.0634633464748175</v>
      </c>
      <c r="Q113" s="203" t="n">
        <v>0.0826680241358557</v>
      </c>
      <c r="R113" s="203" t="n">
        <v>0.0672093728508615</v>
      </c>
      <c r="S113" s="203" t="n">
        <v>0</v>
      </c>
      <c r="T113" s="203" t="n">
        <v>0</v>
      </c>
      <c r="U113" s="203" t="n">
        <v>0</v>
      </c>
      <c r="V113" s="203" t="n">
        <v>0</v>
      </c>
      <c r="W113" s="203" t="n">
        <v>0</v>
      </c>
      <c r="X113" s="204" t="n">
        <v>0.208785376867881</v>
      </c>
      <c r="Y113" s="203" t="n">
        <v>0.182136661703975</v>
      </c>
      <c r="Z113" s="203" t="n">
        <v>0.0163889717939758</v>
      </c>
      <c r="AA113" s="203" t="n">
        <v>0.210056763121416</v>
      </c>
      <c r="AB113" s="203" t="n">
        <v>0</v>
      </c>
      <c r="AC113" s="203" t="n">
        <v>0.721679219914004</v>
      </c>
      <c r="AD113" s="203" t="n">
        <v>0.000730191550822532</v>
      </c>
      <c r="AE113" s="203" t="n">
        <v>0.0860616043286748</v>
      </c>
      <c r="AF113" s="203" t="n">
        <v>0.0988906794203327</v>
      </c>
      <c r="AG113" s="203" t="n">
        <v>0.0994651994373521</v>
      </c>
      <c r="AH113" s="203" t="n">
        <v>0.091543719360507</v>
      </c>
      <c r="AI113" s="203" t="n">
        <v>0.721679219914004</v>
      </c>
      <c r="AJ113" s="203" t="n">
        <v>0.0634633464748175</v>
      </c>
      <c r="AK113" s="166"/>
    </row>
    <row r="114" customFormat="false" ht="12" hidden="false" customHeight="true" outlineLevel="0" collapsed="false">
      <c r="B114" s="182" t="s">
        <v>261</v>
      </c>
      <c r="D114" s="203"/>
      <c r="E114" s="203" t="n">
        <v>0</v>
      </c>
      <c r="F114" s="203" t="n">
        <v>0</v>
      </c>
      <c r="G114" s="203" t="n">
        <v>0.0416687525499052</v>
      </c>
      <c r="H114" s="203" t="n">
        <v>6.60936239106077E-005</v>
      </c>
      <c r="I114" s="203" t="n">
        <v>0.0186405010017945</v>
      </c>
      <c r="J114" s="203" t="n">
        <v>0</v>
      </c>
      <c r="K114" s="203" t="n">
        <v>0</v>
      </c>
      <c r="L114" s="203" t="n">
        <v>0</v>
      </c>
      <c r="M114" s="203" t="n">
        <v>0</v>
      </c>
      <c r="N114" s="203" t="n">
        <v>0</v>
      </c>
      <c r="O114" s="203" t="n">
        <v>0</v>
      </c>
      <c r="P114" s="203" t="n">
        <v>0.495352917816147</v>
      </c>
      <c r="Q114" s="203" t="n">
        <v>0.064184366511865</v>
      </c>
      <c r="R114" s="203" t="n">
        <v>0</v>
      </c>
      <c r="S114" s="203" t="n">
        <v>0.0834142696395767</v>
      </c>
      <c r="T114" s="203" t="n">
        <v>0.151876322939029</v>
      </c>
      <c r="U114" s="203" t="n">
        <v>0</v>
      </c>
      <c r="V114" s="203" t="n">
        <v>0</v>
      </c>
      <c r="W114" s="203" t="n">
        <v>0</v>
      </c>
      <c r="X114" s="204" t="n">
        <v>0</v>
      </c>
      <c r="Y114" s="203" t="n">
        <v>0</v>
      </c>
      <c r="Z114" s="203" t="n">
        <v>0</v>
      </c>
      <c r="AA114" s="203" t="n">
        <v>0</v>
      </c>
      <c r="AB114" s="203" t="n">
        <v>0</v>
      </c>
      <c r="AC114" s="203" t="n">
        <v>0</v>
      </c>
      <c r="AD114" s="203" t="n">
        <v>0</v>
      </c>
      <c r="AE114" s="203" t="n">
        <v>0.0318378218853161</v>
      </c>
      <c r="AF114" s="203" t="n">
        <v>0.0343813404501496</v>
      </c>
      <c r="AG114" s="203" t="n">
        <v>0.0126576447266345</v>
      </c>
      <c r="AH114" s="203" t="n">
        <v>0.0340844304996928</v>
      </c>
      <c r="AI114" s="203" t="n">
        <v>0</v>
      </c>
      <c r="AJ114" s="203" t="n">
        <v>0.495352917816147</v>
      </c>
      <c r="AK114" s="166"/>
    </row>
    <row r="115" customFormat="false" ht="12" hidden="false" customHeight="true" outlineLevel="0" collapsed="false">
      <c r="B115" s="182" t="s">
        <v>262</v>
      </c>
      <c r="D115" s="203"/>
      <c r="E115" s="203" t="n">
        <v>1</v>
      </c>
      <c r="F115" s="203" t="n">
        <v>1</v>
      </c>
      <c r="G115" s="203" t="n">
        <v>1</v>
      </c>
      <c r="H115" s="203" t="n">
        <v>1</v>
      </c>
      <c r="I115" s="203" t="n">
        <v>1</v>
      </c>
      <c r="J115" s="203" t="n">
        <v>1</v>
      </c>
      <c r="K115" s="203" t="n">
        <v>1</v>
      </c>
      <c r="L115" s="203" t="n">
        <v>1</v>
      </c>
      <c r="M115" s="203" t="n">
        <v>1</v>
      </c>
      <c r="N115" s="203" t="n">
        <v>1</v>
      </c>
      <c r="O115" s="203" t="n">
        <v>1</v>
      </c>
      <c r="P115" s="203" t="n">
        <v>1</v>
      </c>
      <c r="Q115" s="203" t="n">
        <v>1</v>
      </c>
      <c r="R115" s="203" t="n">
        <v>1</v>
      </c>
      <c r="S115" s="203" t="n">
        <v>1</v>
      </c>
      <c r="T115" s="203" t="n">
        <v>1</v>
      </c>
      <c r="U115" s="203" t="n">
        <v>1</v>
      </c>
      <c r="V115" s="203" t="n">
        <v>1</v>
      </c>
      <c r="W115" s="203" t="n">
        <v>1</v>
      </c>
      <c r="X115" s="204" t="n">
        <v>1</v>
      </c>
      <c r="Y115" s="203" t="n">
        <v>1</v>
      </c>
      <c r="Z115" s="203" t="n">
        <v>1</v>
      </c>
      <c r="AA115" s="203" t="n">
        <v>1</v>
      </c>
      <c r="AB115" s="203" t="n">
        <v>1</v>
      </c>
      <c r="AC115" s="203" t="n">
        <v>1</v>
      </c>
      <c r="AD115" s="203" t="n">
        <v>1</v>
      </c>
      <c r="AE115" s="203" t="n">
        <v>1</v>
      </c>
      <c r="AF115" s="203" t="n">
        <v>1</v>
      </c>
      <c r="AG115" s="203" t="n">
        <v>1</v>
      </c>
      <c r="AH115" s="203" t="n">
        <v>1</v>
      </c>
      <c r="AI115" s="203" t="n">
        <v>1</v>
      </c>
      <c r="AJ115" s="203" t="n">
        <v>1</v>
      </c>
      <c r="AK115" s="166"/>
    </row>
    <row r="116" customFormat="false" ht="12" hidden="false" customHeight="true" outlineLevel="0" collapsed="false">
      <c r="B116" s="187"/>
      <c r="C116" s="188"/>
      <c r="D116" s="205"/>
      <c r="E116" s="205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9"/>
    </row>
    <row r="117" customFormat="false" ht="12" hidden="false" customHeight="true" outlineLevel="0" collapsed="false"/>
    <row r="118" customFormat="false" ht="12" hidden="false" customHeight="true" outlineLevel="0" collapsed="false">
      <c r="B118" s="75" t="s">
        <v>98</v>
      </c>
    </row>
    <row r="119" customFormat="false" ht="12" hidden="false" customHeight="true" outlineLevel="0" collapsed="false">
      <c r="B119" s="75" t="s">
        <v>99</v>
      </c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  <c r="O119" s="206"/>
      <c r="P119" s="206"/>
      <c r="Q119" s="206"/>
      <c r="R119" s="206"/>
      <c r="S119" s="206"/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/>
      <c r="AF119" s="206"/>
      <c r="AG119" s="206"/>
      <c r="AH119" s="206"/>
      <c r="AI119" s="206"/>
      <c r="AJ119" s="206"/>
    </row>
    <row r="120" customFormat="false" ht="12" hidden="false" customHeight="true" outlineLevel="0" collapsed="false">
      <c r="B120" s="77" t="s">
        <v>221</v>
      </c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  <c r="O120" s="206"/>
      <c r="P120" s="206"/>
      <c r="Q120" s="206"/>
      <c r="R120" s="206"/>
      <c r="S120" s="206"/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/>
      <c r="AF120" s="206"/>
      <c r="AG120" s="206"/>
      <c r="AH120" s="206"/>
      <c r="AI120" s="206"/>
      <c r="AJ120" s="206"/>
    </row>
    <row r="121" customFormat="false" ht="12" hidden="false" customHeight="true" outlineLevel="0" collapsed="false">
      <c r="B121" s="77" t="s">
        <v>222</v>
      </c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06"/>
      <c r="Q121" s="206"/>
      <c r="R121" s="206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/>
      <c r="AF121" s="206"/>
      <c r="AG121" s="206"/>
      <c r="AH121" s="206"/>
      <c r="AI121" s="206"/>
      <c r="AJ121" s="206"/>
    </row>
    <row r="122" customFormat="false" ht="12.75" hidden="false" customHeight="true" outlineLevel="0" collapsed="false">
      <c r="B122" s="76" t="s">
        <v>10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83" t="n">
        <v>0</v>
      </c>
      <c r="E124" s="183" t="n">
        <v>0</v>
      </c>
      <c r="F124" s="183" t="n">
        <v>0</v>
      </c>
      <c r="G124" s="183" t="n">
        <v>0</v>
      </c>
      <c r="H124" s="183" t="n">
        <v>0</v>
      </c>
      <c r="I124" s="183" t="n">
        <v>0</v>
      </c>
      <c r="J124" s="183" t="n">
        <v>0</v>
      </c>
      <c r="K124" s="183" t="n">
        <v>0</v>
      </c>
      <c r="L124" s="183" t="n">
        <v>0</v>
      </c>
      <c r="M124" s="183" t="n">
        <v>0</v>
      </c>
      <c r="N124" s="183" t="n">
        <v>0</v>
      </c>
      <c r="O124" s="183" t="n">
        <v>0</v>
      </c>
      <c r="P124" s="183" t="n">
        <v>0</v>
      </c>
      <c r="Q124" s="183" t="n">
        <v>0</v>
      </c>
      <c r="R124" s="183" t="n">
        <v>0</v>
      </c>
      <c r="S124" s="183" t="n">
        <v>0</v>
      </c>
      <c r="T124" s="183" t="n">
        <v>0</v>
      </c>
      <c r="U124" s="183" t="n">
        <v>0</v>
      </c>
      <c r="V124" s="183" t="n">
        <v>0</v>
      </c>
      <c r="W124" s="183" t="n">
        <v>0</v>
      </c>
      <c r="X124" s="183" t="n">
        <v>0</v>
      </c>
      <c r="Y124" s="183" t="n">
        <v>0</v>
      </c>
      <c r="Z124" s="183" t="n">
        <v>0</v>
      </c>
      <c r="AA124" s="183" t="n">
        <v>0</v>
      </c>
      <c r="AB124" s="183" t="n">
        <v>0</v>
      </c>
      <c r="AC124" s="183" t="n">
        <v>0</v>
      </c>
      <c r="AD124" s="183" t="n">
        <v>0</v>
      </c>
      <c r="AE124" s="183" t="n">
        <v>0</v>
      </c>
      <c r="AF124" s="183" t="n">
        <v>0</v>
      </c>
      <c r="AG124" s="183" t="n">
        <v>0</v>
      </c>
      <c r="AH124" s="183" t="n">
        <v>0</v>
      </c>
      <c r="AI124" s="183" t="n">
        <v>0</v>
      </c>
      <c r="AJ124" s="183" t="n">
        <v>0</v>
      </c>
    </row>
    <row r="125" customFormat="false" ht="12" hidden="false" customHeight="false" outlineLevel="0" collapsed="false">
      <c r="D125" s="206" t="n">
        <v>0</v>
      </c>
      <c r="E125" s="206" t="n">
        <v>0</v>
      </c>
      <c r="F125" s="206" t="n">
        <v>0</v>
      </c>
      <c r="G125" s="206" t="n">
        <v>0</v>
      </c>
      <c r="H125" s="206" t="n">
        <v>0</v>
      </c>
      <c r="I125" s="206" t="n">
        <v>0</v>
      </c>
      <c r="J125" s="206" t="n">
        <v>0</v>
      </c>
      <c r="K125" s="206" t="n">
        <v>0</v>
      </c>
      <c r="L125" s="206" t="n">
        <v>0</v>
      </c>
      <c r="M125" s="206" t="n">
        <v>0</v>
      </c>
      <c r="N125" s="206" t="n">
        <v>0</v>
      </c>
      <c r="O125" s="206" t="n">
        <v>0</v>
      </c>
      <c r="P125" s="206" t="n">
        <v>0</v>
      </c>
      <c r="Q125" s="206" t="n">
        <v>0</v>
      </c>
      <c r="R125" s="206" t="n">
        <v>0</v>
      </c>
      <c r="S125" s="206" t="n">
        <v>0</v>
      </c>
      <c r="T125" s="206" t="n">
        <v>0</v>
      </c>
      <c r="U125" s="206" t="n">
        <v>0</v>
      </c>
      <c r="V125" s="206" t="n">
        <v>0</v>
      </c>
      <c r="W125" s="206" t="n">
        <v>0</v>
      </c>
      <c r="X125" s="206" t="n">
        <v>0</v>
      </c>
      <c r="Y125" s="206" t="n">
        <v>0</v>
      </c>
      <c r="Z125" s="206" t="n">
        <v>0</v>
      </c>
      <c r="AA125" s="206" t="n">
        <v>0</v>
      </c>
      <c r="AB125" s="206" t="n">
        <v>0</v>
      </c>
      <c r="AC125" s="206" t="n">
        <v>0</v>
      </c>
      <c r="AD125" s="206" t="n">
        <v>0</v>
      </c>
      <c r="AE125" s="206" t="n">
        <v>0</v>
      </c>
      <c r="AF125" s="206" t="n">
        <v>0</v>
      </c>
      <c r="AG125" s="206" t="n">
        <v>0</v>
      </c>
      <c r="AH125" s="206" t="n">
        <v>0</v>
      </c>
      <c r="AI125" s="206" t="n">
        <v>0</v>
      </c>
      <c r="AJ125" s="206" t="n">
        <v>0</v>
      </c>
    </row>
    <row r="126" customFormat="false" ht="12" hidden="false" customHeight="false" outlineLevel="0" collapsed="false">
      <c r="D126" s="183" t="n">
        <v>0</v>
      </c>
      <c r="E126" s="183" t="n">
        <v>0</v>
      </c>
      <c r="F126" s="183" t="n">
        <v>0</v>
      </c>
      <c r="G126" s="183" t="n">
        <v>0</v>
      </c>
      <c r="H126" s="183" t="n">
        <v>0</v>
      </c>
      <c r="I126" s="183" t="n">
        <v>0</v>
      </c>
      <c r="J126" s="183" t="n">
        <v>0</v>
      </c>
      <c r="K126" s="183" t="n">
        <v>0</v>
      </c>
      <c r="L126" s="183" t="n">
        <v>0</v>
      </c>
      <c r="M126" s="183" t="n">
        <v>0</v>
      </c>
      <c r="N126" s="183" t="n">
        <v>0</v>
      </c>
      <c r="O126" s="183" t="n">
        <v>0</v>
      </c>
      <c r="P126" s="183" t="n">
        <v>0</v>
      </c>
      <c r="Q126" s="183" t="n">
        <v>0</v>
      </c>
      <c r="R126" s="183" t="n">
        <v>0</v>
      </c>
      <c r="S126" s="183" t="n">
        <v>0</v>
      </c>
      <c r="T126" s="183" t="n">
        <v>0</v>
      </c>
      <c r="U126" s="183" t="n">
        <v>0</v>
      </c>
      <c r="V126" s="183" t="n">
        <v>0</v>
      </c>
      <c r="W126" s="183" t="n">
        <v>0</v>
      </c>
      <c r="X126" s="183" t="n">
        <v>0</v>
      </c>
      <c r="Y126" s="183" t="n">
        <v>0</v>
      </c>
      <c r="Z126" s="183" t="n">
        <v>0</v>
      </c>
      <c r="AA126" s="183" t="n">
        <v>0</v>
      </c>
      <c r="AB126" s="183" t="n">
        <v>0</v>
      </c>
      <c r="AC126" s="183" t="n">
        <v>0</v>
      </c>
      <c r="AD126" s="183" t="n">
        <v>0</v>
      </c>
      <c r="AE126" s="183" t="n">
        <v>0</v>
      </c>
      <c r="AF126" s="183" t="n">
        <v>0</v>
      </c>
      <c r="AG126" s="183" t="n">
        <v>0</v>
      </c>
      <c r="AH126" s="183" t="n">
        <v>0</v>
      </c>
      <c r="AI126" s="183" t="n">
        <v>0</v>
      </c>
      <c r="AJ126" s="18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8" activeCellId="0" sqref="C28: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7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14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9.14"/>
    <col collapsed="false" customWidth="true" hidden="false" outlineLevel="0" max="22" min="22" style="0" width="13.99"/>
    <col collapsed="false" customWidth="true" hidden="false" outlineLevel="0" max="23" min="23" style="0" width="11.13"/>
    <col collapsed="false" customWidth="true" hidden="false" outlineLevel="0" max="25" min="24" style="0" width="9.14"/>
    <col collapsed="false" customWidth="true" hidden="false" outlineLevel="0" max="26" min="26" style="0" width="9.41"/>
    <col collapsed="false" customWidth="true" hidden="false" outlineLevel="0" max="27" min="27" style="0" width="10.99"/>
    <col collapsed="false" customWidth="true" hidden="false" outlineLevel="0" max="28" min="28" style="0" width="14.85"/>
    <col collapsed="false" customWidth="true" hidden="false" outlineLevel="0" max="29" min="29" style="0" width="12.28"/>
    <col collapsed="false" customWidth="true" hidden="false" outlineLevel="0" max="30" min="30" style="0" width="10.28"/>
    <col collapsed="false" customWidth="true" hidden="false" outlineLevel="0" max="31" min="31" style="0" width="13.99"/>
    <col collapsed="false" customWidth="true" hidden="false" outlineLevel="0" max="32" min="32" style="0" width="9.99"/>
    <col collapsed="false" customWidth="true" hidden="false" outlineLevel="0" max="33" min="33" style="0" width="13.56"/>
    <col collapsed="false" customWidth="true" hidden="false" outlineLevel="0" max="35" min="34" style="0" width="13.41"/>
    <col collapsed="false" customWidth="true" hidden="false" outlineLevel="0" max="36" min="36" style="0" width="17.99"/>
    <col collapsed="false" customWidth="true" hidden="false" outlineLevel="0" max="37" min="37" style="146" width="1.56"/>
    <col collapsed="false" customWidth="false" hidden="false" outlineLevel="0" max="257" min="38" style="16" width="11.42"/>
  </cols>
  <sheetData>
    <row r="1" s="9" customFormat="true" ht="15.75" hidden="false" customHeight="false" outlineLevel="0" collapsed="false">
      <c r="A1" s="7"/>
      <c r="B1" s="4" t="s">
        <v>26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150"/>
    </row>
    <row r="2" s="9" customFormat="true" ht="15.75" hidden="false" customHeight="false" outlineLevel="0" collapsed="false">
      <c r="A2" s="7"/>
      <c r="B2" s="8" t="s">
        <v>264</v>
      </c>
      <c r="AK2" s="152"/>
    </row>
    <row r="3" s="9" customFormat="true" ht="15.75" hidden="false" customHeight="false" outlineLevel="0" collapsed="false">
      <c r="A3" s="7"/>
      <c r="B3" s="8" t="s">
        <v>265</v>
      </c>
      <c r="AK3" s="152"/>
      <c r="AL3" s="147"/>
    </row>
    <row r="4" s="9" customFormat="true" ht="15.75" hidden="false" customHeight="false" outlineLevel="0" collapsed="false">
      <c r="A4" s="7"/>
      <c r="B4" s="8" t="s">
        <v>2</v>
      </c>
      <c r="AK4" s="152"/>
    </row>
    <row r="5" customFormat="false" ht="12.75" hidden="false" customHeight="false" outlineLevel="0" collapsed="false">
      <c r="B5" s="87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93"/>
    </row>
    <row r="6" customFormat="false" ht="12.75" hidden="false" customHeight="true" outlineLevel="0" collapsed="false">
      <c r="B6" s="87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93"/>
    </row>
    <row r="7" customFormat="false" ht="12.75" hidden="false" customHeight="true" outlineLevel="0" collapsed="false">
      <c r="B7" s="87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93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  <c r="AL8" s="26"/>
    </row>
    <row r="9" s="214" customFormat="true" ht="14.25" hidden="false" customHeight="true" outlineLevel="0" collapsed="false">
      <c r="A9" s="25"/>
      <c r="B9" s="208"/>
      <c r="C9" s="209"/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0" t="n">
        <v>0</v>
      </c>
      <c r="Q9" s="210" t="n">
        <v>0</v>
      </c>
      <c r="R9" s="210" t="n">
        <v>0</v>
      </c>
      <c r="S9" s="210" t="n">
        <v>0</v>
      </c>
      <c r="T9" s="210" t="n">
        <v>0</v>
      </c>
      <c r="U9" s="210" t="n">
        <v>0</v>
      </c>
      <c r="V9" s="210" t="n">
        <v>0</v>
      </c>
      <c r="W9" s="210" t="n">
        <v>0</v>
      </c>
      <c r="X9" s="210" t="n">
        <v>0</v>
      </c>
      <c r="Y9" s="210" t="n">
        <v>0</v>
      </c>
      <c r="Z9" s="210" t="n">
        <v>0</v>
      </c>
      <c r="AA9" s="210" t="n">
        <v>0</v>
      </c>
      <c r="AB9" s="210" t="n">
        <v>0</v>
      </c>
      <c r="AC9" s="210" t="n">
        <v>0</v>
      </c>
      <c r="AD9" s="210" t="n">
        <v>0</v>
      </c>
      <c r="AE9" s="211" t="n">
        <v>0</v>
      </c>
      <c r="AF9" s="211" t="n">
        <v>0</v>
      </c>
      <c r="AG9" s="211" t="n">
        <v>0</v>
      </c>
      <c r="AH9" s="211" t="n">
        <v>0</v>
      </c>
      <c r="AI9" s="211" t="n">
        <v>0</v>
      </c>
      <c r="AJ9" s="211" t="n">
        <v>0</v>
      </c>
      <c r="AK9" s="212"/>
      <c r="AL9" s="210"/>
      <c r="AM9" s="210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</row>
    <row r="10" s="220" customFormat="true" ht="12.75" hidden="false" customHeight="true" outlineLevel="0" collapsed="false">
      <c r="A10" s="215"/>
      <c r="B10" s="216"/>
      <c r="C10" s="215" t="s">
        <v>266</v>
      </c>
      <c r="D10" s="215" t="n">
        <v>0</v>
      </c>
      <c r="E10" s="215" t="n">
        <v>64644.2151</v>
      </c>
      <c r="F10" s="215" t="n">
        <v>64883.64813</v>
      </c>
      <c r="G10" s="215" t="n">
        <v>186549.03193</v>
      </c>
      <c r="H10" s="215" t="n">
        <v>56917.16505</v>
      </c>
      <c r="I10" s="215" t="n">
        <v>372994.06021</v>
      </c>
      <c r="J10" s="215" t="n">
        <v>18205.63592</v>
      </c>
      <c r="K10" s="215" t="n">
        <v>40011.53647</v>
      </c>
      <c r="L10" s="215" t="n">
        <v>11350.546</v>
      </c>
      <c r="M10" s="215" t="n">
        <v>13886.80284</v>
      </c>
      <c r="N10" s="215" t="n">
        <v>41205.54509</v>
      </c>
      <c r="O10" s="215" t="n">
        <v>13438.16469</v>
      </c>
      <c r="P10" s="215" t="n">
        <v>26891.42345</v>
      </c>
      <c r="Q10" s="215" t="n">
        <v>164989.65446</v>
      </c>
      <c r="R10" s="215" t="n">
        <v>5900.71373</v>
      </c>
      <c r="S10" s="215" t="n">
        <v>1512.05182</v>
      </c>
      <c r="T10" s="215" t="n">
        <v>20980.18814</v>
      </c>
      <c r="U10" s="215" t="n">
        <v>1158.46516</v>
      </c>
      <c r="V10" s="215" t="n">
        <v>1207.13151</v>
      </c>
      <c r="W10" s="215" t="n">
        <v>108.25225</v>
      </c>
      <c r="X10" s="215" t="n">
        <v>1785.73353</v>
      </c>
      <c r="Y10" s="215" t="n">
        <v>5078.85541</v>
      </c>
      <c r="Z10" s="215" t="n">
        <v>6459.20483</v>
      </c>
      <c r="AA10" s="215" t="n">
        <v>9390.89452</v>
      </c>
      <c r="AB10" s="215" t="n">
        <v>788.238</v>
      </c>
      <c r="AC10" s="215" t="n">
        <v>905.34569</v>
      </c>
      <c r="AD10" s="215" t="n">
        <v>32234.19921</v>
      </c>
      <c r="AE10" s="215" t="n">
        <v>87509.2738</v>
      </c>
      <c r="AF10" s="215" t="n">
        <v>625492.98847</v>
      </c>
      <c r="AG10" s="215" t="n">
        <v>516097.06354</v>
      </c>
      <c r="AH10" s="215" t="n">
        <v>81599.15579</v>
      </c>
      <c r="AI10" s="215" t="n">
        <v>905.34569</v>
      </c>
      <c r="AJ10" s="215" t="n">
        <v>26891.42345</v>
      </c>
      <c r="AK10" s="217"/>
      <c r="AL10" s="215" t="n">
        <v>0</v>
      </c>
      <c r="AM10" s="218"/>
      <c r="AN10" s="219"/>
      <c r="AO10" s="219"/>
    </row>
    <row r="11" customFormat="false" ht="12.7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3"/>
      <c r="AL11" s="215" t="n">
        <v>0</v>
      </c>
      <c r="AM11" s="218"/>
    </row>
    <row r="12" customFormat="false" ht="12.75" hidden="false" customHeight="true" outlineLevel="0" collapsed="false">
      <c r="A12" s="221"/>
      <c r="B12" s="224" t="n">
        <v>51</v>
      </c>
      <c r="C12" s="221" t="s">
        <v>267</v>
      </c>
      <c r="D12" s="221" t="n">
        <v>0</v>
      </c>
      <c r="E12" s="221" t="n">
        <v>37926.24823</v>
      </c>
      <c r="F12" s="221" t="n">
        <v>35504.85639</v>
      </c>
      <c r="G12" s="221" t="n">
        <v>80626.14994</v>
      </c>
      <c r="H12" s="221" t="n">
        <v>26792.38511</v>
      </c>
      <c r="I12" s="221" t="n">
        <v>180849.63967</v>
      </c>
      <c r="J12" s="221" t="n">
        <v>10963.36228</v>
      </c>
      <c r="K12" s="221" t="n">
        <v>23363.09009</v>
      </c>
      <c r="L12" s="221" t="n">
        <v>4787.952</v>
      </c>
      <c r="M12" s="221" t="n">
        <v>9381.16346</v>
      </c>
      <c r="N12" s="221" t="n">
        <v>24864.64309</v>
      </c>
      <c r="O12" s="221" t="n">
        <v>9477.22334</v>
      </c>
      <c r="P12" s="221" t="n">
        <v>11733.42706</v>
      </c>
      <c r="Q12" s="221" t="n">
        <v>94570.86132</v>
      </c>
      <c r="R12" s="221" t="n">
        <v>3578.29553</v>
      </c>
      <c r="S12" s="221" t="n">
        <v>192.12192</v>
      </c>
      <c r="T12" s="221" t="n">
        <v>7690.65298</v>
      </c>
      <c r="U12" s="221" t="n">
        <v>713.53508</v>
      </c>
      <c r="V12" s="221" t="n">
        <v>585.64237</v>
      </c>
      <c r="W12" s="221" t="n">
        <v>34.36585</v>
      </c>
      <c r="X12" s="221" t="n">
        <v>833.9641</v>
      </c>
      <c r="Y12" s="221" t="n">
        <v>4178.61437</v>
      </c>
      <c r="Z12" s="221" t="n">
        <v>2912.12611</v>
      </c>
      <c r="AA12" s="221" t="n">
        <v>7780.49158</v>
      </c>
      <c r="AB12" s="221" t="n">
        <v>216.822</v>
      </c>
      <c r="AC12" s="221" t="n">
        <v>374.69007</v>
      </c>
      <c r="AD12" s="221" t="n">
        <v>7897.76031</v>
      </c>
      <c r="AE12" s="221" t="n">
        <v>36989.08227</v>
      </c>
      <c r="AF12" s="221" t="n">
        <v>312409.58326</v>
      </c>
      <c r="AG12" s="221" t="n">
        <v>265752.37698</v>
      </c>
      <c r="AH12" s="221" t="n">
        <v>34549.08915</v>
      </c>
      <c r="AI12" s="221" t="n">
        <v>374.69007</v>
      </c>
      <c r="AJ12" s="221" t="n">
        <v>11733.42706</v>
      </c>
      <c r="AK12" s="223"/>
      <c r="AL12" s="215" t="n">
        <v>-7.45785655453801E-011</v>
      </c>
      <c r="AM12" s="218"/>
    </row>
    <row r="13" customFormat="false" ht="12.75" hidden="false" customHeight="true" outlineLevel="0" collapsed="false">
      <c r="A13" s="221"/>
      <c r="B13" s="225" t="n">
        <v>5101</v>
      </c>
      <c r="C13" s="226" t="s">
        <v>268</v>
      </c>
      <c r="D13" s="171" t="n">
        <v>0</v>
      </c>
      <c r="E13" s="171" t="n">
        <v>644.28147</v>
      </c>
      <c r="F13" s="171" t="n">
        <v>440.01934</v>
      </c>
      <c r="G13" s="171" t="n">
        <v>1572.54408</v>
      </c>
      <c r="H13" s="171" t="n">
        <v>514.55103</v>
      </c>
      <c r="I13" s="171" t="n">
        <v>3171.39592</v>
      </c>
      <c r="J13" s="171" t="n">
        <v>371.22451</v>
      </c>
      <c r="K13" s="171" t="n">
        <v>579.16295</v>
      </c>
      <c r="L13" s="171" t="n">
        <v>126.047</v>
      </c>
      <c r="M13" s="171" t="n">
        <v>310.76467</v>
      </c>
      <c r="N13" s="171" t="n">
        <v>169.39422</v>
      </c>
      <c r="O13" s="171" t="n">
        <v>90.45346</v>
      </c>
      <c r="P13" s="171" t="n">
        <v>64.04533</v>
      </c>
      <c r="Q13" s="171" t="n">
        <v>1711.09214</v>
      </c>
      <c r="R13" s="171" t="n">
        <v>62.06375</v>
      </c>
      <c r="S13" s="171" t="n">
        <v>7.50373</v>
      </c>
      <c r="T13" s="171" t="n">
        <v>56.6659</v>
      </c>
      <c r="U13" s="171" t="n">
        <v>0.77722</v>
      </c>
      <c r="V13" s="171" t="n">
        <v>6.72778</v>
      </c>
      <c r="W13" s="171" t="n">
        <v>0</v>
      </c>
      <c r="X13" s="171" t="n">
        <v>45.09485</v>
      </c>
      <c r="Y13" s="171" t="n">
        <v>3.52783</v>
      </c>
      <c r="Z13" s="171" t="n">
        <v>180.11262</v>
      </c>
      <c r="AA13" s="171" t="n">
        <v>488.77151</v>
      </c>
      <c r="AB13" s="171" t="n">
        <v>0</v>
      </c>
      <c r="AC13" s="171" t="n">
        <v>0.04013</v>
      </c>
      <c r="AD13" s="171" t="n">
        <v>57.48936</v>
      </c>
      <c r="AE13" s="171" t="n">
        <v>908.77468</v>
      </c>
      <c r="AF13" s="171" t="n">
        <v>5791.26274</v>
      </c>
      <c r="AG13" s="171" t="n">
        <v>4753.026</v>
      </c>
      <c r="AH13" s="171" t="n">
        <v>974.15128</v>
      </c>
      <c r="AI13" s="171" t="n">
        <v>0.04013</v>
      </c>
      <c r="AJ13" s="171" t="n">
        <v>64.04533</v>
      </c>
      <c r="AK13" s="223"/>
      <c r="AL13" s="215" t="n">
        <v>-6.82121026329696E-013</v>
      </c>
      <c r="AM13" s="218"/>
    </row>
    <row r="14" customFormat="false" ht="12.75" hidden="false" customHeight="true" outlineLevel="0" collapsed="false">
      <c r="A14" s="221"/>
      <c r="B14" s="225" t="n">
        <v>5102</v>
      </c>
      <c r="C14" s="226" t="s">
        <v>38</v>
      </c>
      <c r="D14" s="171" t="n">
        <v>0</v>
      </c>
      <c r="E14" s="171" t="n">
        <v>0.23828</v>
      </c>
      <c r="F14" s="171" t="n">
        <v>0</v>
      </c>
      <c r="G14" s="171" t="n">
        <v>0.02</v>
      </c>
      <c r="H14" s="171" t="n">
        <v>47.0863</v>
      </c>
      <c r="I14" s="171" t="n">
        <v>47.34458</v>
      </c>
      <c r="J14" s="171" t="n">
        <v>2.48331</v>
      </c>
      <c r="K14" s="171" t="n">
        <v>0.80887</v>
      </c>
      <c r="L14" s="171" t="n">
        <v>0</v>
      </c>
      <c r="M14" s="171" t="n">
        <v>0.34701</v>
      </c>
      <c r="N14" s="171" t="n">
        <v>0.46</v>
      </c>
      <c r="O14" s="171" t="n">
        <v>0</v>
      </c>
      <c r="P14" s="171" t="n">
        <v>0.58181</v>
      </c>
      <c r="Q14" s="171" t="n">
        <v>4.681</v>
      </c>
      <c r="R14" s="171" t="n">
        <v>0.04472</v>
      </c>
      <c r="S14" s="171" t="n">
        <v>0</v>
      </c>
      <c r="T14" s="171" t="n">
        <v>1.2179</v>
      </c>
      <c r="U14" s="171" t="n">
        <v>0</v>
      </c>
      <c r="V14" s="171" t="n">
        <v>0</v>
      </c>
      <c r="W14" s="171" t="n">
        <v>0</v>
      </c>
      <c r="X14" s="171" t="n">
        <v>2.22051</v>
      </c>
      <c r="Y14" s="171" t="n">
        <v>0.01944</v>
      </c>
      <c r="Z14" s="171" t="n">
        <v>0.45208</v>
      </c>
      <c r="AA14" s="171" t="n">
        <v>0.90246</v>
      </c>
      <c r="AB14" s="171" t="n">
        <v>0</v>
      </c>
      <c r="AC14" s="171" t="n">
        <v>0</v>
      </c>
      <c r="AD14" s="171" t="n">
        <v>0.26834</v>
      </c>
      <c r="AE14" s="171" t="n">
        <v>5.12545</v>
      </c>
      <c r="AF14" s="171" t="n">
        <v>57.15103</v>
      </c>
      <c r="AG14" s="171" t="n">
        <v>51.69721</v>
      </c>
      <c r="AH14" s="171" t="n">
        <v>4.87201</v>
      </c>
      <c r="AI14" s="171" t="n">
        <v>0</v>
      </c>
      <c r="AJ14" s="171" t="n">
        <v>0.58181</v>
      </c>
      <c r="AK14" s="223"/>
      <c r="AL14" s="215" t="n">
        <v>8.88178419700125E-016</v>
      </c>
      <c r="AM14" s="218"/>
    </row>
    <row r="15" customFormat="false" ht="12.75" hidden="false" customHeight="true" outlineLevel="0" collapsed="false">
      <c r="A15" s="221"/>
      <c r="B15" s="225" t="n">
        <v>5103</v>
      </c>
      <c r="C15" s="226" t="s">
        <v>269</v>
      </c>
      <c r="D15" s="171" t="n">
        <v>0</v>
      </c>
      <c r="E15" s="171" t="n">
        <v>5866.71995</v>
      </c>
      <c r="F15" s="171" t="n">
        <v>7179.58998</v>
      </c>
      <c r="G15" s="171" t="n">
        <v>4611.67802</v>
      </c>
      <c r="H15" s="171" t="n">
        <v>1445.59056</v>
      </c>
      <c r="I15" s="171" t="n">
        <v>19103.57851</v>
      </c>
      <c r="J15" s="171" t="n">
        <v>51.75806</v>
      </c>
      <c r="K15" s="171" t="n">
        <v>725.21457</v>
      </c>
      <c r="L15" s="171" t="n">
        <v>2450.922</v>
      </c>
      <c r="M15" s="171" t="n">
        <v>782.10625</v>
      </c>
      <c r="N15" s="171" t="n">
        <v>2517.70649</v>
      </c>
      <c r="O15" s="171" t="n">
        <v>630.53598</v>
      </c>
      <c r="P15" s="171" t="n">
        <v>136.03853</v>
      </c>
      <c r="Q15" s="171" t="n">
        <v>7294.28188</v>
      </c>
      <c r="R15" s="171" t="n">
        <v>156.06199</v>
      </c>
      <c r="S15" s="171" t="n">
        <v>8.18258</v>
      </c>
      <c r="T15" s="171" t="n">
        <v>59.19764</v>
      </c>
      <c r="U15" s="171" t="n">
        <v>7.87386</v>
      </c>
      <c r="V15" s="171" t="n">
        <v>0</v>
      </c>
      <c r="W15" s="171" t="n">
        <v>34.31654</v>
      </c>
      <c r="X15" s="171" t="n">
        <v>99.88136</v>
      </c>
      <c r="Y15" s="171" t="n">
        <v>248.21469</v>
      </c>
      <c r="Z15" s="171" t="n">
        <v>311.89537</v>
      </c>
      <c r="AA15" s="171" t="n">
        <v>255.09111</v>
      </c>
      <c r="AB15" s="171" t="n">
        <v>71.366</v>
      </c>
      <c r="AC15" s="171" t="n">
        <v>59.67781</v>
      </c>
      <c r="AD15" s="171" t="n">
        <v>17.05692</v>
      </c>
      <c r="AE15" s="171" t="n">
        <v>1328.81587</v>
      </c>
      <c r="AF15" s="171" t="n">
        <v>27726.67626</v>
      </c>
      <c r="AG15" s="171" t="n">
        <v>27076.49019</v>
      </c>
      <c r="AH15" s="171" t="n">
        <v>454.46973</v>
      </c>
      <c r="AI15" s="171" t="n">
        <v>59.67781</v>
      </c>
      <c r="AJ15" s="171" t="n">
        <v>136.03853</v>
      </c>
      <c r="AK15" s="223"/>
      <c r="AL15" s="215" t="n">
        <v>-2.27373675443232E-013</v>
      </c>
      <c r="AM15" s="218"/>
    </row>
    <row r="16" customFormat="false" ht="12.75" hidden="false" customHeight="true" outlineLevel="0" collapsed="false">
      <c r="A16" s="221"/>
      <c r="B16" s="225" t="n">
        <v>5104</v>
      </c>
      <c r="C16" s="226" t="s">
        <v>270</v>
      </c>
      <c r="D16" s="171" t="n">
        <v>0</v>
      </c>
      <c r="E16" s="171" t="n">
        <v>31414.92217</v>
      </c>
      <c r="F16" s="171" t="n">
        <v>22328.99749</v>
      </c>
      <c r="G16" s="171" t="n">
        <v>74440.04343</v>
      </c>
      <c r="H16" s="171" t="n">
        <v>24756.76953</v>
      </c>
      <c r="I16" s="171" t="n">
        <v>152940.73262</v>
      </c>
      <c r="J16" s="171" t="n">
        <v>10535.05031</v>
      </c>
      <c r="K16" s="171" t="n">
        <v>20964.27025</v>
      </c>
      <c r="L16" s="171" t="n">
        <v>2194.242</v>
      </c>
      <c r="M16" s="171" t="n">
        <v>8287.94553</v>
      </c>
      <c r="N16" s="171" t="n">
        <v>22177.08238</v>
      </c>
      <c r="O16" s="171" t="n">
        <v>8742.36856</v>
      </c>
      <c r="P16" s="171" t="n">
        <v>11531.76052</v>
      </c>
      <c r="Q16" s="171" t="n">
        <v>84432.71955</v>
      </c>
      <c r="R16" s="171" t="n">
        <v>3341.34155</v>
      </c>
      <c r="S16" s="171" t="n">
        <v>176.43561</v>
      </c>
      <c r="T16" s="171" t="n">
        <v>7573.30347</v>
      </c>
      <c r="U16" s="171" t="n">
        <v>697.92181</v>
      </c>
      <c r="V16" s="171" t="n">
        <v>554.61906</v>
      </c>
      <c r="W16" s="171" t="n">
        <v>0.04931</v>
      </c>
      <c r="X16" s="171" t="n">
        <v>686.76438</v>
      </c>
      <c r="Y16" s="171" t="n">
        <v>3926.85241</v>
      </c>
      <c r="Z16" s="171" t="n">
        <v>2412.2701</v>
      </c>
      <c r="AA16" s="171" t="n">
        <v>7035.47804</v>
      </c>
      <c r="AB16" s="171" t="n">
        <v>145.456</v>
      </c>
      <c r="AC16" s="171" t="n">
        <v>304.50941</v>
      </c>
      <c r="AD16" s="171" t="n">
        <v>7822.94569</v>
      </c>
      <c r="AE16" s="171" t="n">
        <v>34677.94684</v>
      </c>
      <c r="AF16" s="171" t="n">
        <v>272051.39901</v>
      </c>
      <c r="AG16" s="171" t="n">
        <v>227102.89557</v>
      </c>
      <c r="AH16" s="171" t="n">
        <v>33112.23351</v>
      </c>
      <c r="AI16" s="171" t="n">
        <v>304.50941</v>
      </c>
      <c r="AJ16" s="171" t="n">
        <v>11531.76052</v>
      </c>
      <c r="AK16" s="223"/>
      <c r="AL16" s="215" t="n">
        <v>0</v>
      </c>
      <c r="AM16" s="218"/>
    </row>
    <row r="17" customFormat="false" ht="12.75" hidden="false" customHeight="true" outlineLevel="0" collapsed="false">
      <c r="A17" s="221"/>
      <c r="B17" s="225" t="n">
        <v>5190</v>
      </c>
      <c r="C17" s="226" t="s">
        <v>271</v>
      </c>
      <c r="D17" s="171" t="n">
        <v>0</v>
      </c>
      <c r="E17" s="171" t="n">
        <v>0.08636</v>
      </c>
      <c r="F17" s="171" t="n">
        <v>5556.24958</v>
      </c>
      <c r="G17" s="171" t="n">
        <v>1.86441</v>
      </c>
      <c r="H17" s="171" t="n">
        <v>28.38769</v>
      </c>
      <c r="I17" s="171" t="n">
        <v>5586.58804</v>
      </c>
      <c r="J17" s="171" t="n">
        <v>2.84609</v>
      </c>
      <c r="K17" s="171" t="n">
        <v>1093.63345</v>
      </c>
      <c r="L17" s="171" t="n">
        <v>16.741</v>
      </c>
      <c r="M17" s="171" t="n">
        <v>0</v>
      </c>
      <c r="N17" s="171" t="n">
        <v>0</v>
      </c>
      <c r="O17" s="171" t="n">
        <v>13.86534</v>
      </c>
      <c r="P17" s="171" t="n">
        <v>1.00087</v>
      </c>
      <c r="Q17" s="171" t="n">
        <v>1128.08675</v>
      </c>
      <c r="R17" s="171" t="n">
        <v>18.78352</v>
      </c>
      <c r="S17" s="171" t="n">
        <v>0</v>
      </c>
      <c r="T17" s="171" t="n">
        <v>0.26807</v>
      </c>
      <c r="U17" s="171" t="n">
        <v>6.96219</v>
      </c>
      <c r="V17" s="171" t="n">
        <v>24.29553</v>
      </c>
      <c r="W17" s="171" t="n">
        <v>0</v>
      </c>
      <c r="X17" s="171" t="n">
        <v>0.003</v>
      </c>
      <c r="Y17" s="171" t="n">
        <v>0</v>
      </c>
      <c r="Z17" s="171" t="n">
        <v>7.39594</v>
      </c>
      <c r="AA17" s="171" t="n">
        <v>0.24846</v>
      </c>
      <c r="AB17" s="171" t="n">
        <v>0</v>
      </c>
      <c r="AC17" s="171" t="n">
        <v>10.46272</v>
      </c>
      <c r="AD17" s="171" t="n">
        <v>0</v>
      </c>
      <c r="AE17" s="171" t="n">
        <v>68.41943</v>
      </c>
      <c r="AF17" s="171" t="n">
        <v>6783.09422</v>
      </c>
      <c r="AG17" s="171" t="n">
        <v>6768.26801</v>
      </c>
      <c r="AH17" s="171" t="n">
        <v>3.36262</v>
      </c>
      <c r="AI17" s="171" t="n">
        <v>10.46272</v>
      </c>
      <c r="AJ17" s="171" t="n">
        <v>1.00087</v>
      </c>
      <c r="AK17" s="223"/>
      <c r="AL17" s="215" t="n">
        <v>-7.34523553092004E-013</v>
      </c>
      <c r="AM17" s="218"/>
    </row>
    <row r="18" customFormat="false" ht="12.75" hidden="false" customHeight="true" outlineLevel="0" collapsed="false">
      <c r="A18" s="221"/>
      <c r="B18" s="222" t="n">
        <v>41</v>
      </c>
      <c r="C18" s="221" t="s">
        <v>272</v>
      </c>
      <c r="D18" s="227" t="n">
        <v>0</v>
      </c>
      <c r="E18" s="227" t="n">
        <v>15539.28861</v>
      </c>
      <c r="F18" s="227" t="n">
        <v>8805.16619</v>
      </c>
      <c r="G18" s="227" t="n">
        <v>21623.43688</v>
      </c>
      <c r="H18" s="227" t="n">
        <v>6496.77219</v>
      </c>
      <c r="I18" s="227" t="n">
        <v>52464.66387</v>
      </c>
      <c r="J18" s="227" t="n">
        <v>3209.04232</v>
      </c>
      <c r="K18" s="227" t="n">
        <v>7608.20105</v>
      </c>
      <c r="L18" s="227" t="n">
        <v>345.452</v>
      </c>
      <c r="M18" s="227" t="n">
        <v>1750.55565</v>
      </c>
      <c r="N18" s="227" t="n">
        <v>6161.55132</v>
      </c>
      <c r="O18" s="227" t="n">
        <v>2503.42486</v>
      </c>
      <c r="P18" s="227" t="n">
        <v>6805.26909</v>
      </c>
      <c r="Q18" s="227" t="n">
        <v>28383.49629</v>
      </c>
      <c r="R18" s="227" t="n">
        <v>1719.18815</v>
      </c>
      <c r="S18" s="227" t="n">
        <v>111.85631</v>
      </c>
      <c r="T18" s="227" t="n">
        <v>4165.66454</v>
      </c>
      <c r="U18" s="227" t="n">
        <v>128.93696</v>
      </c>
      <c r="V18" s="227" t="n">
        <v>37.40245</v>
      </c>
      <c r="W18" s="227" t="n">
        <v>6.78313</v>
      </c>
      <c r="X18" s="227" t="n">
        <v>128.19982</v>
      </c>
      <c r="Y18" s="227" t="n">
        <v>898.00524</v>
      </c>
      <c r="Z18" s="227" t="n">
        <v>346.73115</v>
      </c>
      <c r="AA18" s="227" t="n">
        <v>3134.4401</v>
      </c>
      <c r="AB18" s="227" t="n">
        <v>71.723</v>
      </c>
      <c r="AC18" s="228" t="n">
        <v>136.48937</v>
      </c>
      <c r="AD18" s="227" t="n">
        <v>4154.09552</v>
      </c>
      <c r="AE18" s="227" t="n">
        <v>15039.51574</v>
      </c>
      <c r="AF18" s="227" t="n">
        <v>95887.6759</v>
      </c>
      <c r="AG18" s="227" t="n">
        <v>74210.95196</v>
      </c>
      <c r="AH18" s="227" t="n">
        <v>14734.96548</v>
      </c>
      <c r="AI18" s="227" t="n">
        <v>136.48937</v>
      </c>
      <c r="AJ18" s="227" t="n">
        <v>6805.26909</v>
      </c>
      <c r="AK18" s="229"/>
      <c r="AL18" s="215" t="n">
        <v>0</v>
      </c>
      <c r="AM18" s="218"/>
    </row>
    <row r="19" customFormat="false" ht="12.75" hidden="false" customHeight="true" outlineLevel="0" collapsed="false">
      <c r="A19" s="221"/>
      <c r="B19" s="225" t="n">
        <v>4101</v>
      </c>
      <c r="C19" s="169" t="s">
        <v>273</v>
      </c>
      <c r="D19" s="171" t="n">
        <v>0</v>
      </c>
      <c r="E19" s="171" t="n">
        <v>11039.27599</v>
      </c>
      <c r="F19" s="171" t="n">
        <v>6842.47902</v>
      </c>
      <c r="G19" s="171" t="n">
        <v>17309.30335</v>
      </c>
      <c r="H19" s="171" t="n">
        <v>5253.2528</v>
      </c>
      <c r="I19" s="171" t="n">
        <v>40444.31116</v>
      </c>
      <c r="J19" s="171" t="n">
        <v>3204.42607</v>
      </c>
      <c r="K19" s="171" t="n">
        <v>6535.24028</v>
      </c>
      <c r="L19" s="171" t="n">
        <v>252.321</v>
      </c>
      <c r="M19" s="171" t="n">
        <v>1697.86049</v>
      </c>
      <c r="N19" s="171" t="n">
        <v>6161.55132</v>
      </c>
      <c r="O19" s="171" t="n">
        <v>2502.03229</v>
      </c>
      <c r="P19" s="171" t="n">
        <v>5538.56271</v>
      </c>
      <c r="Q19" s="171" t="n">
        <v>25891.99416</v>
      </c>
      <c r="R19" s="171" t="n">
        <v>1572.88486</v>
      </c>
      <c r="S19" s="171" t="n">
        <v>111.79738</v>
      </c>
      <c r="T19" s="171" t="n">
        <v>4165.66454</v>
      </c>
      <c r="U19" s="171" t="n">
        <v>58.46779</v>
      </c>
      <c r="V19" s="171" t="n">
        <v>37.40245</v>
      </c>
      <c r="W19" s="171" t="n">
        <v>6.78313</v>
      </c>
      <c r="X19" s="171" t="n">
        <v>128.19982</v>
      </c>
      <c r="Y19" s="171" t="n">
        <v>898.00524</v>
      </c>
      <c r="Z19" s="171" t="n">
        <v>345.63552</v>
      </c>
      <c r="AA19" s="171" t="n">
        <v>3117.72664</v>
      </c>
      <c r="AB19" s="171" t="n">
        <v>49.368</v>
      </c>
      <c r="AC19" s="171" t="n">
        <v>110.97229</v>
      </c>
      <c r="AD19" s="171" t="n">
        <v>4095.84266</v>
      </c>
      <c r="AE19" s="171" t="n">
        <v>14698.75032</v>
      </c>
      <c r="AF19" s="171" t="n">
        <v>81035.05564</v>
      </c>
      <c r="AG19" s="171" t="n">
        <v>60752.49273</v>
      </c>
      <c r="AH19" s="171" t="n">
        <v>14633.02791</v>
      </c>
      <c r="AI19" s="171" t="n">
        <v>110.97229</v>
      </c>
      <c r="AJ19" s="171" t="n">
        <v>5538.56271</v>
      </c>
      <c r="AK19" s="229"/>
      <c r="AL19" s="215" t="n">
        <v>-1.45519152283669E-011</v>
      </c>
      <c r="AM19" s="218"/>
    </row>
    <row r="20" customFormat="false" ht="12.75" hidden="false" customHeight="true" outlineLevel="0" collapsed="false">
      <c r="A20" s="221"/>
      <c r="B20" s="225" t="n">
        <v>4102</v>
      </c>
      <c r="C20" s="169" t="s">
        <v>38</v>
      </c>
      <c r="D20" s="171" t="n">
        <v>0</v>
      </c>
      <c r="E20" s="171" t="n">
        <v>0</v>
      </c>
      <c r="F20" s="171" t="n">
        <v>0</v>
      </c>
      <c r="G20" s="171" t="n">
        <v>0</v>
      </c>
      <c r="H20" s="171" t="n">
        <v>0.10459</v>
      </c>
      <c r="I20" s="171" t="n">
        <v>0.10459</v>
      </c>
      <c r="J20" s="171" t="n">
        <v>0</v>
      </c>
      <c r="K20" s="171" t="n">
        <v>0</v>
      </c>
      <c r="L20" s="171" t="n">
        <v>14.923</v>
      </c>
      <c r="M20" s="171" t="n">
        <v>0.01749</v>
      </c>
      <c r="N20" s="171" t="n">
        <v>0</v>
      </c>
      <c r="O20" s="171" t="n">
        <v>0</v>
      </c>
      <c r="P20" s="171" t="n">
        <v>1.24027</v>
      </c>
      <c r="Q20" s="171" t="n">
        <v>16.18076</v>
      </c>
      <c r="R20" s="171" t="n">
        <v>0</v>
      </c>
      <c r="S20" s="171" t="n">
        <v>0</v>
      </c>
      <c r="T20" s="171" t="n">
        <v>0</v>
      </c>
      <c r="U20" s="171" t="n">
        <v>0</v>
      </c>
      <c r="V20" s="171" t="n">
        <v>0</v>
      </c>
      <c r="W20" s="171" t="n">
        <v>0</v>
      </c>
      <c r="X20" s="171" t="n">
        <v>0</v>
      </c>
      <c r="Y20" s="171" t="n">
        <v>0</v>
      </c>
      <c r="Z20" s="171" t="n">
        <v>0.7622</v>
      </c>
      <c r="AA20" s="171" t="n">
        <v>0.02472</v>
      </c>
      <c r="AB20" s="171" t="n">
        <v>0.204</v>
      </c>
      <c r="AC20" s="171" t="n">
        <v>0</v>
      </c>
      <c r="AD20" s="171" t="n">
        <v>0</v>
      </c>
      <c r="AE20" s="171" t="n">
        <v>0.99092</v>
      </c>
      <c r="AF20" s="171" t="n">
        <v>17.27627</v>
      </c>
      <c r="AG20" s="171" t="n">
        <v>15.80728</v>
      </c>
      <c r="AH20" s="171" t="n">
        <v>0.22872</v>
      </c>
      <c r="AI20" s="171" t="n">
        <v>0</v>
      </c>
      <c r="AJ20" s="171" t="n">
        <v>1.24027</v>
      </c>
      <c r="AK20" s="229"/>
      <c r="AL20" s="215" t="n">
        <v>0</v>
      </c>
      <c r="AM20" s="218"/>
    </row>
    <row r="21" customFormat="false" ht="12.75" hidden="false" customHeight="true" outlineLevel="0" collapsed="false">
      <c r="A21" s="221"/>
      <c r="B21" s="225" t="n">
        <v>4103</v>
      </c>
      <c r="C21" s="169" t="s">
        <v>74</v>
      </c>
      <c r="D21" s="171" t="n">
        <v>0</v>
      </c>
      <c r="E21" s="171" t="n">
        <v>3859.00685</v>
      </c>
      <c r="F21" s="171" t="n">
        <v>1833.50738</v>
      </c>
      <c r="G21" s="171" t="n">
        <v>3288.83468</v>
      </c>
      <c r="H21" s="171" t="n">
        <v>809.39617</v>
      </c>
      <c r="I21" s="171" t="n">
        <v>9790.74508</v>
      </c>
      <c r="J21" s="171" t="n">
        <v>4.61625</v>
      </c>
      <c r="K21" s="171" t="n">
        <v>542.28691</v>
      </c>
      <c r="L21" s="171" t="n">
        <v>78.208</v>
      </c>
      <c r="M21" s="171" t="n">
        <v>0</v>
      </c>
      <c r="N21" s="171" t="n">
        <v>0</v>
      </c>
      <c r="O21" s="171" t="n">
        <v>1.364</v>
      </c>
      <c r="P21" s="171" t="n">
        <v>1192.01437</v>
      </c>
      <c r="Q21" s="171" t="n">
        <v>1818.48953</v>
      </c>
      <c r="R21" s="171" t="n">
        <v>3.8477</v>
      </c>
      <c r="S21" s="171" t="n">
        <v>0.05893</v>
      </c>
      <c r="T21" s="171" t="n">
        <v>0</v>
      </c>
      <c r="U21" s="171" t="n">
        <v>70.46917</v>
      </c>
      <c r="V21" s="171" t="n">
        <v>0</v>
      </c>
      <c r="W21" s="171" t="n">
        <v>0</v>
      </c>
      <c r="X21" s="171" t="n">
        <v>0</v>
      </c>
      <c r="Y21" s="171" t="n">
        <v>0</v>
      </c>
      <c r="Z21" s="171" t="n">
        <v>0.33343</v>
      </c>
      <c r="AA21" s="171" t="n">
        <v>16.68874</v>
      </c>
      <c r="AB21" s="171" t="n">
        <v>22.151</v>
      </c>
      <c r="AC21" s="171" t="n">
        <v>0</v>
      </c>
      <c r="AD21" s="171" t="n">
        <v>0</v>
      </c>
      <c r="AE21" s="171" t="n">
        <v>113.54897</v>
      </c>
      <c r="AF21" s="171" t="n">
        <v>11722.78358</v>
      </c>
      <c r="AG21" s="171" t="n">
        <v>10487.31322</v>
      </c>
      <c r="AH21" s="171" t="n">
        <v>43.45599</v>
      </c>
      <c r="AI21" s="171" t="n">
        <v>0</v>
      </c>
      <c r="AJ21" s="171" t="n">
        <v>1192.01437</v>
      </c>
      <c r="AK21" s="229"/>
      <c r="AL21" s="215" t="n">
        <v>0</v>
      </c>
      <c r="AM21" s="218"/>
    </row>
    <row r="22" customFormat="false" ht="12.75" hidden="false" customHeight="true" outlineLevel="0" collapsed="false">
      <c r="A22" s="221"/>
      <c r="B22" s="225" t="n">
        <v>4104</v>
      </c>
      <c r="C22" s="169" t="s">
        <v>274</v>
      </c>
      <c r="D22" s="171" t="n">
        <v>0</v>
      </c>
      <c r="E22" s="171" t="n">
        <v>641.00577</v>
      </c>
      <c r="F22" s="171" t="n">
        <v>129.17979</v>
      </c>
      <c r="G22" s="171" t="n">
        <v>1022.22985</v>
      </c>
      <c r="H22" s="171" t="n">
        <v>434.01863</v>
      </c>
      <c r="I22" s="171" t="n">
        <v>2226.43404</v>
      </c>
      <c r="J22" s="171" t="n">
        <v>0</v>
      </c>
      <c r="K22" s="171" t="n">
        <v>530.67386</v>
      </c>
      <c r="L22" s="171" t="n">
        <v>0</v>
      </c>
      <c r="M22" s="171" t="n">
        <v>8.67368</v>
      </c>
      <c r="N22" s="171" t="n">
        <v>0</v>
      </c>
      <c r="O22" s="171" t="n">
        <v>0</v>
      </c>
      <c r="P22" s="171" t="n">
        <v>23.82074</v>
      </c>
      <c r="Q22" s="171" t="n">
        <v>563.16828</v>
      </c>
      <c r="R22" s="171" t="n">
        <v>142.45559</v>
      </c>
      <c r="S22" s="171" t="n">
        <v>0</v>
      </c>
      <c r="T22" s="171" t="n">
        <v>0</v>
      </c>
      <c r="U22" s="171" t="n">
        <v>0</v>
      </c>
      <c r="V22" s="171" t="n">
        <v>0</v>
      </c>
      <c r="W22" s="171" t="n">
        <v>0</v>
      </c>
      <c r="X22" s="171" t="n">
        <v>0</v>
      </c>
      <c r="Y22" s="171" t="n">
        <v>0</v>
      </c>
      <c r="Z22" s="171" t="n">
        <v>0</v>
      </c>
      <c r="AA22" s="171" t="n">
        <v>0</v>
      </c>
      <c r="AB22" s="171" t="n">
        <v>0</v>
      </c>
      <c r="AC22" s="171" t="n">
        <v>25.51708</v>
      </c>
      <c r="AD22" s="171" t="n">
        <v>0</v>
      </c>
      <c r="AE22" s="171" t="n">
        <v>167.97267</v>
      </c>
      <c r="AF22" s="171" t="n">
        <v>2957.57499</v>
      </c>
      <c r="AG22" s="171" t="n">
        <v>2908.23717</v>
      </c>
      <c r="AH22" s="171" t="n">
        <v>0</v>
      </c>
      <c r="AI22" s="171" t="n">
        <v>25.51708</v>
      </c>
      <c r="AJ22" s="171" t="n">
        <v>23.82074</v>
      </c>
      <c r="AK22" s="229"/>
      <c r="AL22" s="215" t="n">
        <v>1.91846538655227E-013</v>
      </c>
      <c r="AM22" s="218"/>
    </row>
    <row r="23" customFormat="false" ht="12.75" hidden="false" customHeight="true" outlineLevel="0" collapsed="false">
      <c r="A23" s="221"/>
      <c r="B23" s="225" t="n">
        <v>4105</v>
      </c>
      <c r="C23" s="169" t="s">
        <v>275</v>
      </c>
      <c r="D23" s="171" t="n">
        <v>0</v>
      </c>
      <c r="E23" s="171" t="n">
        <v>0</v>
      </c>
      <c r="F23" s="171" t="n">
        <v>0</v>
      </c>
      <c r="G23" s="171" t="n">
        <v>3.069</v>
      </c>
      <c r="H23" s="171" t="n">
        <v>0</v>
      </c>
      <c r="I23" s="171" t="n">
        <v>3.069</v>
      </c>
      <c r="J23" s="171" t="n">
        <v>0</v>
      </c>
      <c r="K23" s="171" t="n">
        <v>0</v>
      </c>
      <c r="L23" s="171" t="n">
        <v>0</v>
      </c>
      <c r="M23" s="171" t="n">
        <v>44.00399</v>
      </c>
      <c r="N23" s="171" t="n">
        <v>0</v>
      </c>
      <c r="O23" s="171" t="n">
        <v>0.02857</v>
      </c>
      <c r="P23" s="171" t="n">
        <v>49.631</v>
      </c>
      <c r="Q23" s="171" t="n">
        <v>93.66356</v>
      </c>
      <c r="R23" s="171" t="n">
        <v>0</v>
      </c>
      <c r="S23" s="171" t="n">
        <v>0</v>
      </c>
      <c r="T23" s="171" t="n">
        <v>0</v>
      </c>
      <c r="U23" s="171" t="n">
        <v>0</v>
      </c>
      <c r="V23" s="171" t="n">
        <v>0</v>
      </c>
      <c r="W23" s="171" t="n">
        <v>0</v>
      </c>
      <c r="X23" s="171" t="n">
        <v>0</v>
      </c>
      <c r="Y23" s="171" t="n">
        <v>0</v>
      </c>
      <c r="Z23" s="171" t="n">
        <v>0</v>
      </c>
      <c r="AA23" s="171" t="n">
        <v>0</v>
      </c>
      <c r="AB23" s="171" t="n">
        <v>0</v>
      </c>
      <c r="AC23" s="171" t="n">
        <v>0</v>
      </c>
      <c r="AD23" s="171" t="n">
        <v>58.25286</v>
      </c>
      <c r="AE23" s="171" t="n">
        <v>58.25286</v>
      </c>
      <c r="AF23" s="171" t="n">
        <v>154.98542</v>
      </c>
      <c r="AG23" s="171" t="n">
        <v>47.10156</v>
      </c>
      <c r="AH23" s="171" t="n">
        <v>58.25286</v>
      </c>
      <c r="AI23" s="171" t="n">
        <v>0</v>
      </c>
      <c r="AJ23" s="171" t="n">
        <v>49.631</v>
      </c>
      <c r="AK23" s="229"/>
      <c r="AL23" s="215" t="n">
        <v>0</v>
      </c>
      <c r="AM23" s="218"/>
    </row>
    <row r="24" customFormat="false" ht="12.75" hidden="false" customHeight="true" outlineLevel="0" collapsed="false">
      <c r="A24" s="221"/>
      <c r="B24" s="222"/>
      <c r="C24" s="215" t="s">
        <v>276</v>
      </c>
      <c r="D24" s="215" t="n">
        <v>0</v>
      </c>
      <c r="E24" s="215" t="n">
        <v>22386.95962</v>
      </c>
      <c r="F24" s="215" t="n">
        <v>26699.6902</v>
      </c>
      <c r="G24" s="215" t="n">
        <v>59002.71306</v>
      </c>
      <c r="H24" s="215" t="n">
        <v>20295.61292</v>
      </c>
      <c r="I24" s="215" t="n">
        <v>128384.9758</v>
      </c>
      <c r="J24" s="215" t="n">
        <v>7754.31996</v>
      </c>
      <c r="K24" s="215" t="n">
        <v>15754.88904</v>
      </c>
      <c r="L24" s="215" t="n">
        <v>4442.5</v>
      </c>
      <c r="M24" s="215" t="n">
        <v>7630.60781</v>
      </c>
      <c r="N24" s="215" t="n">
        <v>18703.09177</v>
      </c>
      <c r="O24" s="215" t="n">
        <v>6973.79848</v>
      </c>
      <c r="P24" s="215" t="n">
        <v>4928.15797</v>
      </c>
      <c r="Q24" s="215" t="n">
        <v>66187.36503</v>
      </c>
      <c r="R24" s="215" t="n">
        <v>1859.10738</v>
      </c>
      <c r="S24" s="215" t="n">
        <v>80.26561</v>
      </c>
      <c r="T24" s="215" t="n">
        <v>3524.98844</v>
      </c>
      <c r="U24" s="215" t="n">
        <v>584.59812</v>
      </c>
      <c r="V24" s="215" t="n">
        <v>548.23992</v>
      </c>
      <c r="W24" s="215" t="n">
        <v>27.58272</v>
      </c>
      <c r="X24" s="215" t="n">
        <v>705.76428</v>
      </c>
      <c r="Y24" s="215" t="n">
        <v>3280.60913</v>
      </c>
      <c r="Z24" s="215" t="n">
        <v>2565.39496</v>
      </c>
      <c r="AA24" s="215" t="n">
        <v>4646.05148</v>
      </c>
      <c r="AB24" s="215" t="n">
        <v>145.099</v>
      </c>
      <c r="AC24" s="215" t="n">
        <v>238.2007</v>
      </c>
      <c r="AD24" s="215" t="n">
        <v>3743.66479</v>
      </c>
      <c r="AE24" s="215" t="n">
        <v>21949.56653</v>
      </c>
      <c r="AF24" s="215" t="n">
        <v>216521.90736</v>
      </c>
      <c r="AG24" s="215" t="n">
        <v>191541.42502</v>
      </c>
      <c r="AH24" s="215" t="n">
        <v>19814.12367</v>
      </c>
      <c r="AI24" s="215" t="n">
        <v>238.2007</v>
      </c>
      <c r="AJ24" s="215" t="n">
        <v>4928.15797</v>
      </c>
      <c r="AK24" s="217"/>
      <c r="AL24" s="215" t="n">
        <v>-7.18500814400613E-011</v>
      </c>
      <c r="AM24" s="218"/>
    </row>
    <row r="25" customFormat="false" ht="12.75" hidden="false" customHeight="true" outlineLevel="0" collapsed="false">
      <c r="A25" s="221"/>
      <c r="B25" s="222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3"/>
      <c r="AL25" s="215" t="n">
        <v>0</v>
      </c>
      <c r="AM25" s="218"/>
    </row>
    <row r="26" customFormat="false" ht="12.75" hidden="false" customHeight="true" outlineLevel="0" collapsed="false">
      <c r="A26" s="221"/>
      <c r="B26" s="230" t="n">
        <v>52</v>
      </c>
      <c r="C26" s="221" t="s">
        <v>277</v>
      </c>
      <c r="D26" s="221" t="n">
        <v>0</v>
      </c>
      <c r="E26" s="221" t="n">
        <v>8927.07953</v>
      </c>
      <c r="F26" s="221" t="n">
        <v>4293.97902</v>
      </c>
      <c r="G26" s="221" t="n">
        <v>19555.11726</v>
      </c>
      <c r="H26" s="221" t="n">
        <v>10426.52588</v>
      </c>
      <c r="I26" s="221" t="n">
        <v>43202.70169</v>
      </c>
      <c r="J26" s="221" t="n">
        <v>3455.75889</v>
      </c>
      <c r="K26" s="221" t="n">
        <v>6701.98502</v>
      </c>
      <c r="L26" s="221" t="n">
        <v>2111.423</v>
      </c>
      <c r="M26" s="221" t="n">
        <v>617.99852</v>
      </c>
      <c r="N26" s="221" t="n">
        <v>5074.63149</v>
      </c>
      <c r="O26" s="221" t="n">
        <v>1671.22153</v>
      </c>
      <c r="P26" s="221" t="n">
        <v>3925.35331</v>
      </c>
      <c r="Q26" s="221" t="n">
        <v>23558.37176</v>
      </c>
      <c r="R26" s="221" t="n">
        <v>603.03989</v>
      </c>
      <c r="S26" s="221" t="n">
        <v>236.86125</v>
      </c>
      <c r="T26" s="221" t="n">
        <v>1722.15046</v>
      </c>
      <c r="U26" s="221" t="n">
        <v>70.85698</v>
      </c>
      <c r="V26" s="221" t="n">
        <v>429.03381</v>
      </c>
      <c r="W26" s="221" t="n">
        <v>0</v>
      </c>
      <c r="X26" s="221" t="n">
        <v>114.56092</v>
      </c>
      <c r="Y26" s="221" t="n">
        <v>293.2491</v>
      </c>
      <c r="Z26" s="221" t="n">
        <v>880.41946</v>
      </c>
      <c r="AA26" s="221" t="n">
        <v>1471.25227</v>
      </c>
      <c r="AB26" s="221" t="n">
        <v>258.872</v>
      </c>
      <c r="AC26" s="221" t="n">
        <v>221.00646</v>
      </c>
      <c r="AD26" s="221" t="n">
        <v>20089.62881</v>
      </c>
      <c r="AE26" s="221" t="n">
        <v>26390.93141</v>
      </c>
      <c r="AF26" s="221" t="n">
        <v>93152.00486</v>
      </c>
      <c r="AG26" s="221" t="n">
        <v>62007.98266</v>
      </c>
      <c r="AH26" s="221" t="n">
        <v>26997.66243</v>
      </c>
      <c r="AI26" s="221" t="n">
        <v>221.00646</v>
      </c>
      <c r="AJ26" s="221" t="n">
        <v>3925.35331</v>
      </c>
      <c r="AK26" s="223"/>
      <c r="AL26" s="215" t="n">
        <v>-1.90993887372315E-011</v>
      </c>
      <c r="AM26" s="218"/>
    </row>
    <row r="27" customFormat="false" ht="12.75" hidden="false" customHeight="true" outlineLevel="0" collapsed="false">
      <c r="A27" s="221"/>
      <c r="B27" s="225" t="n">
        <v>5201</v>
      </c>
      <c r="C27" s="226" t="s">
        <v>278</v>
      </c>
      <c r="D27" s="171" t="n">
        <v>0</v>
      </c>
      <c r="E27" s="171" t="n">
        <v>91.118</v>
      </c>
      <c r="F27" s="171" t="n">
        <v>913.00325</v>
      </c>
      <c r="G27" s="171" t="n">
        <v>8133.10908</v>
      </c>
      <c r="H27" s="171" t="n">
        <v>1554.98831</v>
      </c>
      <c r="I27" s="171" t="n">
        <v>10692.21864</v>
      </c>
      <c r="J27" s="171" t="n">
        <v>1105.50903</v>
      </c>
      <c r="K27" s="171" t="n">
        <v>747.26079</v>
      </c>
      <c r="L27" s="171" t="n">
        <v>8.972</v>
      </c>
      <c r="M27" s="171" t="n">
        <v>23.26768</v>
      </c>
      <c r="N27" s="171" t="n">
        <v>2249.88538</v>
      </c>
      <c r="O27" s="171" t="n">
        <v>11.33985</v>
      </c>
      <c r="P27" s="171" t="n">
        <v>502.4684</v>
      </c>
      <c r="Q27" s="171" t="n">
        <v>4648.70313</v>
      </c>
      <c r="R27" s="171" t="n">
        <v>249.69524</v>
      </c>
      <c r="S27" s="171" t="n">
        <v>163.94723</v>
      </c>
      <c r="T27" s="171" t="n">
        <v>1530.24218</v>
      </c>
      <c r="U27" s="171" t="n">
        <v>15.8936</v>
      </c>
      <c r="V27" s="171" t="n">
        <v>61.36944</v>
      </c>
      <c r="W27" s="171" t="n">
        <v>0</v>
      </c>
      <c r="X27" s="171" t="n">
        <v>48.01138</v>
      </c>
      <c r="Y27" s="171" t="n">
        <v>100.95201</v>
      </c>
      <c r="Z27" s="171" t="n">
        <v>6.05812</v>
      </c>
      <c r="AA27" s="171" t="n">
        <v>602.20691</v>
      </c>
      <c r="AB27" s="171" t="n">
        <v>168.604</v>
      </c>
      <c r="AC27" s="171" t="n">
        <v>163.36004</v>
      </c>
      <c r="AD27" s="171" t="n">
        <v>15201.43623</v>
      </c>
      <c r="AE27" s="171" t="n">
        <v>18311.77638</v>
      </c>
      <c r="AF27" s="171" t="n">
        <v>33652.69815</v>
      </c>
      <c r="AG27" s="171" t="n">
        <v>14378.87136</v>
      </c>
      <c r="AH27" s="171" t="n">
        <v>18607.99835</v>
      </c>
      <c r="AI27" s="171" t="n">
        <v>163.36004</v>
      </c>
      <c r="AJ27" s="171" t="n">
        <v>502.4684</v>
      </c>
      <c r="AK27" s="223"/>
      <c r="AL27" s="215" t="n">
        <v>1.08002495835535E-012</v>
      </c>
      <c r="AM27" s="218"/>
    </row>
    <row r="28" customFormat="false" ht="12.75" hidden="false" customHeight="true" outlineLevel="0" collapsed="false">
      <c r="A28" s="221"/>
      <c r="B28" s="225" t="n">
        <v>5205</v>
      </c>
      <c r="C28" s="226" t="s">
        <v>217</v>
      </c>
      <c r="D28" s="231" t="n">
        <v>0</v>
      </c>
      <c r="E28" s="169" t="n">
        <v>879.60891</v>
      </c>
      <c r="F28" s="169" t="n">
        <v>141.97576</v>
      </c>
      <c r="G28" s="169" t="n">
        <v>1695.56199</v>
      </c>
      <c r="H28" s="169" t="n">
        <v>1515.18195</v>
      </c>
      <c r="I28" s="169" t="n">
        <v>4232.32861</v>
      </c>
      <c r="J28" s="169" t="n">
        <v>42.07691</v>
      </c>
      <c r="K28" s="169" t="n">
        <v>1734.21926</v>
      </c>
      <c r="L28" s="169" t="n">
        <v>37.359</v>
      </c>
      <c r="M28" s="169" t="n">
        <v>21.99014</v>
      </c>
      <c r="N28" s="169" t="n">
        <v>1158.40979</v>
      </c>
      <c r="O28" s="169" t="n">
        <v>230.79081</v>
      </c>
      <c r="P28" s="169" t="n">
        <v>0</v>
      </c>
      <c r="Q28" s="169" t="n">
        <v>3224.84591</v>
      </c>
      <c r="R28" s="169" t="n">
        <v>41.9379</v>
      </c>
      <c r="S28" s="169" t="n">
        <v>29.48997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.74</v>
      </c>
      <c r="Y28" s="169" t="n">
        <v>0.115</v>
      </c>
      <c r="Z28" s="169" t="n">
        <v>231.97925</v>
      </c>
      <c r="AA28" s="169" t="n">
        <v>0.12546</v>
      </c>
      <c r="AB28" s="169" t="n">
        <v>0</v>
      </c>
      <c r="AC28" s="169" t="n">
        <v>0.97</v>
      </c>
      <c r="AD28" s="169" t="n">
        <v>0</v>
      </c>
      <c r="AE28" s="169" t="n">
        <v>305.35758</v>
      </c>
      <c r="AF28" s="169" t="n">
        <v>7762.5321</v>
      </c>
      <c r="AG28" s="169" t="n">
        <v>7719.35973</v>
      </c>
      <c r="AH28" s="169" t="n">
        <v>42.20237</v>
      </c>
      <c r="AI28" s="169" t="n">
        <v>0.97</v>
      </c>
      <c r="AJ28" s="169" t="n">
        <v>0</v>
      </c>
      <c r="AK28" s="223"/>
      <c r="AL28" s="215" t="n">
        <v>2.26263452418607E-013</v>
      </c>
      <c r="AM28" s="218"/>
    </row>
    <row r="29" customFormat="false" ht="12.75" hidden="false" customHeight="true" outlineLevel="0" collapsed="false">
      <c r="A29" s="221"/>
      <c r="B29" s="225" t="n">
        <v>5290</v>
      </c>
      <c r="C29" s="226" t="s">
        <v>279</v>
      </c>
      <c r="D29" s="171" t="n">
        <v>0</v>
      </c>
      <c r="E29" s="171" t="n">
        <v>7551.91492</v>
      </c>
      <c r="F29" s="171" t="n">
        <v>2961.77674</v>
      </c>
      <c r="G29" s="171" t="n">
        <v>6729.50088</v>
      </c>
      <c r="H29" s="171" t="n">
        <v>4358.51545</v>
      </c>
      <c r="I29" s="171" t="n">
        <v>21601.70799</v>
      </c>
      <c r="J29" s="171" t="n">
        <v>2274.98411</v>
      </c>
      <c r="K29" s="171" t="n">
        <v>3279.98633</v>
      </c>
      <c r="L29" s="171" t="n">
        <v>1278.478</v>
      </c>
      <c r="M29" s="171" t="n">
        <v>296.07361</v>
      </c>
      <c r="N29" s="171" t="n">
        <v>1083.9653</v>
      </c>
      <c r="O29" s="171" t="n">
        <v>1253.99399</v>
      </c>
      <c r="P29" s="171" t="n">
        <v>3405.15333</v>
      </c>
      <c r="Q29" s="171" t="n">
        <v>12872.63467</v>
      </c>
      <c r="R29" s="171" t="n">
        <v>207.40807</v>
      </c>
      <c r="S29" s="171" t="n">
        <v>35.12504</v>
      </c>
      <c r="T29" s="171" t="n">
        <v>191.8404</v>
      </c>
      <c r="U29" s="171" t="n">
        <v>3.645</v>
      </c>
      <c r="V29" s="171" t="n">
        <v>362.30875</v>
      </c>
      <c r="W29" s="171" t="n">
        <v>0</v>
      </c>
      <c r="X29" s="171" t="n">
        <v>48.47114</v>
      </c>
      <c r="Y29" s="171" t="n">
        <v>167.67329</v>
      </c>
      <c r="Z29" s="171" t="n">
        <v>179.56437</v>
      </c>
      <c r="AA29" s="171" t="n">
        <v>851.10135</v>
      </c>
      <c r="AB29" s="171" t="n">
        <v>89.517</v>
      </c>
      <c r="AC29" s="171" t="n">
        <v>43.62998</v>
      </c>
      <c r="AD29" s="171" t="n">
        <v>4888.00967</v>
      </c>
      <c r="AE29" s="171" t="n">
        <v>7068.29406</v>
      </c>
      <c r="AF29" s="171" t="n">
        <v>41542.63672</v>
      </c>
      <c r="AG29" s="171" t="n">
        <v>29798.40088</v>
      </c>
      <c r="AH29" s="171" t="n">
        <v>8295.45253</v>
      </c>
      <c r="AI29" s="171" t="n">
        <v>43.62998</v>
      </c>
      <c r="AJ29" s="171" t="n">
        <v>3405.15333</v>
      </c>
      <c r="AK29" s="223"/>
      <c r="AL29" s="215" t="n">
        <v>4.09272615797818E-012</v>
      </c>
      <c r="AM29" s="218"/>
    </row>
    <row r="30" customFormat="false" ht="12.75" hidden="false" customHeight="true" outlineLevel="0" collapsed="false">
      <c r="A30" s="221"/>
      <c r="B30" s="230" t="n">
        <v>54</v>
      </c>
      <c r="C30" s="221" t="s">
        <v>280</v>
      </c>
      <c r="D30" s="221" t="n">
        <v>0</v>
      </c>
      <c r="E30" s="221" t="n">
        <v>6021.91348</v>
      </c>
      <c r="F30" s="221" t="n">
        <v>0</v>
      </c>
      <c r="G30" s="221" t="n">
        <v>227.60227</v>
      </c>
      <c r="H30" s="221" t="n">
        <v>2085.09001</v>
      </c>
      <c r="I30" s="221" t="n">
        <v>8334.60576</v>
      </c>
      <c r="J30" s="221" t="n">
        <v>330.58389</v>
      </c>
      <c r="K30" s="221" t="n">
        <v>3462.00513</v>
      </c>
      <c r="L30" s="221" t="n">
        <v>0</v>
      </c>
      <c r="M30" s="221" t="n">
        <v>0</v>
      </c>
      <c r="N30" s="221" t="n">
        <v>159.16351</v>
      </c>
      <c r="O30" s="221" t="n">
        <v>1068.55256</v>
      </c>
      <c r="P30" s="221" t="n">
        <v>8422.9074</v>
      </c>
      <c r="Q30" s="221" t="n">
        <v>13443.21249</v>
      </c>
      <c r="R30" s="221" t="n">
        <v>398.44523</v>
      </c>
      <c r="S30" s="221" t="n">
        <v>0.02455</v>
      </c>
      <c r="T30" s="221" t="n">
        <v>10087.71285</v>
      </c>
      <c r="U30" s="221" t="n">
        <v>6.56874</v>
      </c>
      <c r="V30" s="221" t="n">
        <v>162.28907</v>
      </c>
      <c r="W30" s="221" t="n">
        <v>0</v>
      </c>
      <c r="X30" s="221" t="n">
        <v>0</v>
      </c>
      <c r="Y30" s="221" t="n">
        <v>5.946</v>
      </c>
      <c r="Z30" s="221" t="n">
        <v>1916.60778</v>
      </c>
      <c r="AA30" s="221" t="n">
        <v>0</v>
      </c>
      <c r="AB30" s="221" t="n">
        <v>123.8</v>
      </c>
      <c r="AC30" s="221" t="n">
        <v>0</v>
      </c>
      <c r="AD30" s="221" t="n">
        <v>1461.56645</v>
      </c>
      <c r="AE30" s="221" t="n">
        <v>14162.96067</v>
      </c>
      <c r="AF30" s="221" t="n">
        <v>35940.77892</v>
      </c>
      <c r="AG30" s="221" t="n">
        <v>15514.20833</v>
      </c>
      <c r="AH30" s="221" t="n">
        <v>12003.66319</v>
      </c>
      <c r="AI30" s="221" t="n">
        <v>0</v>
      </c>
      <c r="AJ30" s="221" t="n">
        <v>8422.9074</v>
      </c>
      <c r="AK30" s="223"/>
      <c r="AL30" s="215" t="n">
        <v>0</v>
      </c>
      <c r="AM30" s="218"/>
    </row>
    <row r="31" customFormat="false" ht="12.75" hidden="false" customHeight="true" outlineLevel="0" collapsed="false">
      <c r="A31" s="221"/>
      <c r="B31" s="225" t="n">
        <v>5403</v>
      </c>
      <c r="C31" s="226" t="s">
        <v>281</v>
      </c>
      <c r="D31" s="171" t="n">
        <v>0</v>
      </c>
      <c r="E31" s="171" t="n">
        <v>1413.4676</v>
      </c>
      <c r="F31" s="171" t="n">
        <v>0</v>
      </c>
      <c r="G31" s="171" t="n">
        <v>0</v>
      </c>
      <c r="H31" s="171" t="n">
        <v>1634.55648</v>
      </c>
      <c r="I31" s="171" t="n">
        <v>3048.02408</v>
      </c>
      <c r="J31" s="171" t="n">
        <v>330.58389</v>
      </c>
      <c r="K31" s="171" t="n">
        <v>360.97567</v>
      </c>
      <c r="L31" s="171" t="n">
        <v>0</v>
      </c>
      <c r="M31" s="171" t="n">
        <v>0</v>
      </c>
      <c r="N31" s="171" t="n">
        <v>159.16351</v>
      </c>
      <c r="O31" s="171" t="n">
        <v>69.9628</v>
      </c>
      <c r="P31" s="171" t="n">
        <v>0</v>
      </c>
      <c r="Q31" s="171" t="n">
        <v>920.68587</v>
      </c>
      <c r="R31" s="171" t="n">
        <v>23.1476</v>
      </c>
      <c r="S31" s="171" t="n">
        <v>0</v>
      </c>
      <c r="T31" s="171" t="n">
        <v>249.11541</v>
      </c>
      <c r="U31" s="171" t="n">
        <v>0</v>
      </c>
      <c r="V31" s="171" t="n">
        <v>0</v>
      </c>
      <c r="W31" s="171" t="n">
        <v>0</v>
      </c>
      <c r="X31" s="171" t="n">
        <v>0</v>
      </c>
      <c r="Y31" s="171" t="n">
        <v>3.065</v>
      </c>
      <c r="Z31" s="171" t="n">
        <v>0</v>
      </c>
      <c r="AA31" s="171" t="n">
        <v>0</v>
      </c>
      <c r="AB31" s="171" t="n">
        <v>0</v>
      </c>
      <c r="AC31" s="171" t="n">
        <v>0</v>
      </c>
      <c r="AD31" s="171" t="n">
        <v>0</v>
      </c>
      <c r="AE31" s="171" t="n">
        <v>275.32801</v>
      </c>
      <c r="AF31" s="171" t="n">
        <v>4244.03796</v>
      </c>
      <c r="AG31" s="171" t="n">
        <v>3664.33866</v>
      </c>
      <c r="AH31" s="171" t="n">
        <v>579.6993</v>
      </c>
      <c r="AI31" s="171" t="n">
        <v>0</v>
      </c>
      <c r="AJ31" s="171" t="n">
        <v>0</v>
      </c>
      <c r="AK31" s="223"/>
      <c r="AL31" s="215" t="n">
        <v>2.27373675443232E-013</v>
      </c>
      <c r="AM31" s="218"/>
    </row>
    <row r="32" customFormat="false" ht="12.75" hidden="false" customHeight="true" outlineLevel="0" collapsed="false">
      <c r="A32" s="221"/>
      <c r="B32" s="225" t="n">
        <v>5404</v>
      </c>
      <c r="C32" s="226" t="s">
        <v>282</v>
      </c>
      <c r="D32" s="171" t="n">
        <v>0</v>
      </c>
      <c r="E32" s="171" t="n">
        <v>4608.44588</v>
      </c>
      <c r="F32" s="171" t="n">
        <v>0</v>
      </c>
      <c r="G32" s="171" t="n">
        <v>201.44327</v>
      </c>
      <c r="H32" s="171" t="n">
        <v>450.53353</v>
      </c>
      <c r="I32" s="171" t="n">
        <v>5260.42268</v>
      </c>
      <c r="J32" s="171" t="n">
        <v>0</v>
      </c>
      <c r="K32" s="171" t="n">
        <v>17.6861</v>
      </c>
      <c r="L32" s="171" t="n">
        <v>0</v>
      </c>
      <c r="M32" s="171" t="n">
        <v>0</v>
      </c>
      <c r="N32" s="171" t="n">
        <v>0</v>
      </c>
      <c r="O32" s="171" t="n">
        <v>0.00974</v>
      </c>
      <c r="P32" s="171" t="n">
        <v>0</v>
      </c>
      <c r="Q32" s="171" t="n">
        <v>17.69584</v>
      </c>
      <c r="R32" s="171" t="n">
        <v>20.699</v>
      </c>
      <c r="S32" s="171" t="n">
        <v>0</v>
      </c>
      <c r="T32" s="171" t="n">
        <v>0</v>
      </c>
      <c r="U32" s="171" t="n">
        <v>0</v>
      </c>
      <c r="V32" s="171" t="n">
        <v>160.49397</v>
      </c>
      <c r="W32" s="171" t="n">
        <v>0</v>
      </c>
      <c r="X32" s="171" t="n">
        <v>0</v>
      </c>
      <c r="Y32" s="171" t="n">
        <v>0.993</v>
      </c>
      <c r="Z32" s="171" t="n">
        <v>1776.36842</v>
      </c>
      <c r="AA32" s="171" t="n">
        <v>0</v>
      </c>
      <c r="AB32" s="171" t="n">
        <v>0</v>
      </c>
      <c r="AC32" s="171" t="n">
        <v>0</v>
      </c>
      <c r="AD32" s="171" t="n">
        <v>0</v>
      </c>
      <c r="AE32" s="171" t="n">
        <v>1958.55439</v>
      </c>
      <c r="AF32" s="171" t="n">
        <v>7236.67291</v>
      </c>
      <c r="AG32" s="171" t="n">
        <v>7236.67291</v>
      </c>
      <c r="AH32" s="171" t="n">
        <v>0</v>
      </c>
      <c r="AI32" s="171" t="n">
        <v>0</v>
      </c>
      <c r="AJ32" s="171" t="n">
        <v>0</v>
      </c>
      <c r="AK32" s="223"/>
      <c r="AL32" s="215" t="n">
        <v>9.09494701772928E-013</v>
      </c>
      <c r="AM32" s="218"/>
    </row>
    <row r="33" customFormat="false" ht="12.75" hidden="false" customHeight="true" outlineLevel="0" collapsed="false">
      <c r="A33" s="221"/>
      <c r="B33" s="225" t="n">
        <v>5406</v>
      </c>
      <c r="C33" s="226" t="s">
        <v>283</v>
      </c>
      <c r="D33" s="171" t="n">
        <v>0</v>
      </c>
      <c r="E33" s="171" t="n">
        <v>0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1" t="n">
        <v>0</v>
      </c>
      <c r="P33" s="171" t="n">
        <v>8420.43956</v>
      </c>
      <c r="Q33" s="171" t="n">
        <v>8420.43956</v>
      </c>
      <c r="R33" s="171" t="n">
        <v>0</v>
      </c>
      <c r="S33" s="171" t="n">
        <v>0</v>
      </c>
      <c r="T33" s="171" t="n">
        <v>9828.77277</v>
      </c>
      <c r="U33" s="171" t="n">
        <v>0</v>
      </c>
      <c r="V33" s="171" t="n">
        <v>0</v>
      </c>
      <c r="W33" s="171" t="n">
        <v>0</v>
      </c>
      <c r="X33" s="171" t="n">
        <v>0</v>
      </c>
      <c r="Y33" s="171" t="n">
        <v>0</v>
      </c>
      <c r="Z33" s="171" t="n">
        <v>0</v>
      </c>
      <c r="AA33" s="171" t="n">
        <v>0</v>
      </c>
      <c r="AB33" s="171" t="n">
        <v>0</v>
      </c>
      <c r="AC33" s="171" t="n">
        <v>0</v>
      </c>
      <c r="AD33" s="171" t="n">
        <v>0</v>
      </c>
      <c r="AE33" s="171" t="n">
        <v>9828.77277</v>
      </c>
      <c r="AF33" s="171" t="n">
        <v>18249.21233</v>
      </c>
      <c r="AG33" s="171" t="n">
        <v>0</v>
      </c>
      <c r="AH33" s="171" t="n">
        <v>9828.77277</v>
      </c>
      <c r="AI33" s="171" t="n">
        <v>0</v>
      </c>
      <c r="AJ33" s="171" t="n">
        <v>8420.43956</v>
      </c>
      <c r="AK33" s="223"/>
      <c r="AL33" s="215" t="n">
        <v>0</v>
      </c>
      <c r="AM33" s="218"/>
    </row>
    <row r="34" customFormat="false" ht="12.75" hidden="false" customHeight="true" outlineLevel="0" collapsed="false">
      <c r="A34" s="221"/>
      <c r="B34" s="225" t="n">
        <v>5490</v>
      </c>
      <c r="C34" s="226" t="s">
        <v>284</v>
      </c>
      <c r="D34" s="171" t="n">
        <v>0</v>
      </c>
      <c r="E34" s="171" t="n">
        <v>0</v>
      </c>
      <c r="F34" s="171" t="n">
        <v>0</v>
      </c>
      <c r="G34" s="171" t="n">
        <v>26.159</v>
      </c>
      <c r="H34" s="171" t="n">
        <v>0</v>
      </c>
      <c r="I34" s="171" t="n">
        <v>26.159</v>
      </c>
      <c r="J34" s="171" t="n">
        <v>0</v>
      </c>
      <c r="K34" s="171" t="n">
        <v>3083.34336</v>
      </c>
      <c r="L34" s="171" t="n">
        <v>0</v>
      </c>
      <c r="M34" s="171" t="n">
        <v>0</v>
      </c>
      <c r="N34" s="171" t="n">
        <v>0</v>
      </c>
      <c r="O34" s="171" t="n">
        <v>998.58002</v>
      </c>
      <c r="P34" s="171" t="n">
        <v>2.46784</v>
      </c>
      <c r="Q34" s="171" t="n">
        <v>4084.39122</v>
      </c>
      <c r="R34" s="171" t="n">
        <v>354.59863</v>
      </c>
      <c r="S34" s="171" t="n">
        <v>0.02455</v>
      </c>
      <c r="T34" s="171" t="n">
        <v>9.82467</v>
      </c>
      <c r="U34" s="171" t="n">
        <v>6.56874</v>
      </c>
      <c r="V34" s="171" t="n">
        <v>1.7951</v>
      </c>
      <c r="W34" s="171" t="n">
        <v>0</v>
      </c>
      <c r="X34" s="171" t="n">
        <v>0</v>
      </c>
      <c r="Y34" s="171" t="n">
        <v>1.888</v>
      </c>
      <c r="Z34" s="171" t="n">
        <v>140.23936</v>
      </c>
      <c r="AA34" s="171" t="n">
        <v>0</v>
      </c>
      <c r="AB34" s="171" t="n">
        <v>123.8</v>
      </c>
      <c r="AC34" s="171" t="n">
        <v>0</v>
      </c>
      <c r="AD34" s="171" t="n">
        <v>1461.56645</v>
      </c>
      <c r="AE34" s="171" t="n">
        <v>2100.3055</v>
      </c>
      <c r="AF34" s="171" t="n">
        <v>6210.85572</v>
      </c>
      <c r="AG34" s="171" t="n">
        <v>4613.19676</v>
      </c>
      <c r="AH34" s="171" t="n">
        <v>1595.19112</v>
      </c>
      <c r="AI34" s="171" t="n">
        <v>0</v>
      </c>
      <c r="AJ34" s="171" t="n">
        <v>2.46784</v>
      </c>
      <c r="AK34" s="223"/>
      <c r="AL34" s="215" t="n">
        <v>-1.11333164909411E-012</v>
      </c>
      <c r="AM34" s="218"/>
    </row>
    <row r="35" customFormat="false" ht="12.75" hidden="false" customHeight="true" outlineLevel="0" collapsed="false">
      <c r="A35" s="221"/>
      <c r="B35" s="230" t="n">
        <v>42</v>
      </c>
      <c r="C35" s="221" t="s">
        <v>285</v>
      </c>
      <c r="D35" s="221" t="n">
        <v>0</v>
      </c>
      <c r="E35" s="221" t="n">
        <v>938.51419</v>
      </c>
      <c r="F35" s="221" t="n">
        <v>378.00437</v>
      </c>
      <c r="G35" s="221" t="n">
        <v>4774.09926</v>
      </c>
      <c r="H35" s="221" t="n">
        <v>692.30976</v>
      </c>
      <c r="I35" s="221" t="n">
        <v>6782.92758</v>
      </c>
      <c r="J35" s="221" t="n">
        <v>640.41362</v>
      </c>
      <c r="K35" s="221" t="n">
        <v>135.56479</v>
      </c>
      <c r="L35" s="221" t="n">
        <v>251.059</v>
      </c>
      <c r="M35" s="221" t="n">
        <v>119.9379</v>
      </c>
      <c r="N35" s="221" t="n">
        <v>314.17503</v>
      </c>
      <c r="O35" s="221" t="n">
        <v>320.64682</v>
      </c>
      <c r="P35" s="221" t="n">
        <v>697.41745</v>
      </c>
      <c r="Q35" s="221" t="n">
        <v>2479.21461</v>
      </c>
      <c r="R35" s="221" t="n">
        <v>88.45009</v>
      </c>
      <c r="S35" s="221" t="n">
        <v>9.34531</v>
      </c>
      <c r="T35" s="221" t="n">
        <v>34.71671</v>
      </c>
      <c r="U35" s="221" t="n">
        <v>1.88342</v>
      </c>
      <c r="V35" s="221" t="n">
        <v>45.55647</v>
      </c>
      <c r="W35" s="221" t="n">
        <v>3.64732</v>
      </c>
      <c r="X35" s="221" t="n">
        <v>18.41731</v>
      </c>
      <c r="Y35" s="221" t="n">
        <v>26.36761</v>
      </c>
      <c r="Z35" s="221" t="n">
        <v>3.44321</v>
      </c>
      <c r="AA35" s="221" t="n">
        <v>68.90675</v>
      </c>
      <c r="AB35" s="221" t="n">
        <v>0.319</v>
      </c>
      <c r="AC35" s="221" t="n">
        <v>18.01316</v>
      </c>
      <c r="AD35" s="221" t="n">
        <v>117.1217</v>
      </c>
      <c r="AE35" s="221" t="n">
        <v>436.18806</v>
      </c>
      <c r="AF35" s="221" t="n">
        <v>9698.33025</v>
      </c>
      <c r="AG35" s="221" t="n">
        <v>8121.42186</v>
      </c>
      <c r="AH35" s="221" t="n">
        <v>861.47778</v>
      </c>
      <c r="AI35" s="221" t="n">
        <v>18.01316</v>
      </c>
      <c r="AJ35" s="221" t="n">
        <v>697.41745</v>
      </c>
      <c r="AK35" s="223"/>
      <c r="AL35" s="215" t="n">
        <v>-2.1600499167107E-012</v>
      </c>
      <c r="AM35" s="218"/>
    </row>
    <row r="36" customFormat="false" ht="12.75" hidden="false" customHeight="true" outlineLevel="0" collapsed="false">
      <c r="A36" s="221"/>
      <c r="B36" s="225" t="n">
        <v>4201</v>
      </c>
      <c r="C36" s="226" t="s">
        <v>74</v>
      </c>
      <c r="D36" s="171" t="n">
        <v>0</v>
      </c>
      <c r="E36" s="171" t="n">
        <v>0</v>
      </c>
      <c r="F36" s="171" t="n">
        <v>0</v>
      </c>
      <c r="G36" s="171" t="n">
        <v>1322.21941</v>
      </c>
      <c r="H36" s="171" t="n">
        <v>5.93059</v>
      </c>
      <c r="I36" s="171" t="n">
        <v>1328.15</v>
      </c>
      <c r="J36" s="171" t="n">
        <v>0</v>
      </c>
      <c r="K36" s="171" t="n">
        <v>14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8.28263</v>
      </c>
      <c r="Q36" s="171" t="n">
        <v>22.28263</v>
      </c>
      <c r="R36" s="171" t="n">
        <v>0</v>
      </c>
      <c r="S36" s="171" t="n">
        <v>0.00089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1.27</v>
      </c>
      <c r="Y36" s="171" t="n">
        <v>0</v>
      </c>
      <c r="Z36" s="171" t="n">
        <v>0</v>
      </c>
      <c r="AA36" s="171" t="n">
        <v>0</v>
      </c>
      <c r="AB36" s="171" t="n">
        <v>0.319</v>
      </c>
      <c r="AC36" s="171" t="n">
        <v>0</v>
      </c>
      <c r="AD36" s="171" t="n">
        <v>0</v>
      </c>
      <c r="AE36" s="171" t="n">
        <v>1.58989</v>
      </c>
      <c r="AF36" s="171" t="n">
        <v>1352.02252</v>
      </c>
      <c r="AG36" s="171" t="n">
        <v>1343.42089</v>
      </c>
      <c r="AH36" s="171" t="n">
        <v>0.319</v>
      </c>
      <c r="AI36" s="171" t="n">
        <v>0</v>
      </c>
      <c r="AJ36" s="171" t="n">
        <v>8.28263</v>
      </c>
      <c r="AK36" s="223"/>
      <c r="AL36" s="215" t="n">
        <v>-1.13686837721616E-013</v>
      </c>
      <c r="AM36" s="218"/>
    </row>
    <row r="37" customFormat="false" ht="12.75" hidden="false" customHeight="true" outlineLevel="0" collapsed="false">
      <c r="A37" s="221"/>
      <c r="B37" s="225" t="n">
        <v>4202</v>
      </c>
      <c r="C37" s="226" t="s">
        <v>286</v>
      </c>
      <c r="D37" s="171" t="n">
        <v>0</v>
      </c>
      <c r="E37" s="171" t="n">
        <v>7.58908</v>
      </c>
      <c r="F37" s="171" t="n">
        <v>0</v>
      </c>
      <c r="G37" s="171" t="n">
        <v>38.92973</v>
      </c>
      <c r="H37" s="171" t="n">
        <v>0</v>
      </c>
      <c r="I37" s="171" t="n">
        <v>46.51881</v>
      </c>
      <c r="J37" s="171" t="n">
        <v>139.61347</v>
      </c>
      <c r="K37" s="171" t="n">
        <v>4.52083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144.1343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2.175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2.175</v>
      </c>
      <c r="AF37" s="171" t="n">
        <v>192.82811</v>
      </c>
      <c r="AG37" s="171" t="n">
        <v>53.21464</v>
      </c>
      <c r="AH37" s="171" t="n">
        <v>139.61347</v>
      </c>
      <c r="AI37" s="171" t="n">
        <v>0</v>
      </c>
      <c r="AJ37" s="171" t="n">
        <v>0</v>
      </c>
      <c r="AK37" s="223"/>
      <c r="AL37" s="215" t="n">
        <v>0</v>
      </c>
      <c r="AM37" s="218"/>
    </row>
    <row r="38" customFormat="false" ht="12.75" hidden="false" customHeight="true" outlineLevel="0" collapsed="false">
      <c r="A38" s="221"/>
      <c r="B38" s="225" t="n">
        <v>4203</v>
      </c>
      <c r="C38" s="226" t="s">
        <v>287</v>
      </c>
      <c r="D38" s="171" t="n">
        <v>0</v>
      </c>
      <c r="E38" s="171" t="n">
        <v>0</v>
      </c>
      <c r="F38" s="171" t="n">
        <v>0</v>
      </c>
      <c r="G38" s="171" t="n">
        <v>2.25024</v>
      </c>
      <c r="H38" s="171" t="n">
        <v>0</v>
      </c>
      <c r="I38" s="171" t="n">
        <v>2.25024</v>
      </c>
      <c r="J38" s="171" t="n">
        <v>500.80015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500.80015</v>
      </c>
      <c r="R38" s="171" t="n">
        <v>0</v>
      </c>
      <c r="S38" s="171" t="n">
        <v>0.005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.005</v>
      </c>
      <c r="AF38" s="171" t="n">
        <v>503.05539</v>
      </c>
      <c r="AG38" s="171" t="n">
        <v>2.25524</v>
      </c>
      <c r="AH38" s="171" t="n">
        <v>500.80015</v>
      </c>
      <c r="AI38" s="171" t="n">
        <v>0</v>
      </c>
      <c r="AJ38" s="171" t="n">
        <v>0</v>
      </c>
      <c r="AK38" s="223"/>
      <c r="AL38" s="215" t="n">
        <v>0</v>
      </c>
      <c r="AM38" s="218"/>
    </row>
    <row r="39" customFormat="false" ht="12.75" hidden="false" customHeight="true" outlineLevel="0" collapsed="false">
      <c r="A39" s="221"/>
      <c r="B39" s="225" t="n">
        <v>4204</v>
      </c>
      <c r="C39" s="226" t="s">
        <v>288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223"/>
      <c r="AL39" s="215" t="n">
        <v>0</v>
      </c>
      <c r="AM39" s="218"/>
    </row>
    <row r="40" customFormat="false" ht="12.75" hidden="false" customHeight="true" outlineLevel="0" collapsed="false">
      <c r="A40" s="221"/>
      <c r="B40" s="225" t="n">
        <v>4205</v>
      </c>
      <c r="C40" s="226" t="s">
        <v>289</v>
      </c>
      <c r="D40" s="171" t="n">
        <v>0</v>
      </c>
      <c r="E40" s="171" t="n">
        <v>0</v>
      </c>
      <c r="F40" s="171" t="n">
        <v>143.90577</v>
      </c>
      <c r="G40" s="171" t="n">
        <v>0</v>
      </c>
      <c r="H40" s="171" t="n">
        <v>15.12</v>
      </c>
      <c r="I40" s="171" t="n">
        <v>159.02577</v>
      </c>
      <c r="J40" s="171" t="n">
        <v>0</v>
      </c>
      <c r="K40" s="171" t="n">
        <v>12.23488</v>
      </c>
      <c r="L40" s="171" t="n">
        <v>0</v>
      </c>
      <c r="M40" s="171" t="n">
        <v>0</v>
      </c>
      <c r="N40" s="171" t="n">
        <v>14.72922</v>
      </c>
      <c r="O40" s="171" t="n">
        <v>27.2273</v>
      </c>
      <c r="P40" s="171" t="n">
        <v>559.01607</v>
      </c>
      <c r="Q40" s="171" t="n">
        <v>613.20747</v>
      </c>
      <c r="R40" s="171" t="n">
        <v>1.12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1.12</v>
      </c>
      <c r="AF40" s="171" t="n">
        <v>773.35324</v>
      </c>
      <c r="AG40" s="171" t="n">
        <v>214.33717</v>
      </c>
      <c r="AH40" s="171" t="n">
        <v>0</v>
      </c>
      <c r="AI40" s="171" t="n">
        <v>0</v>
      </c>
      <c r="AJ40" s="171" t="n">
        <v>559.01607</v>
      </c>
      <c r="AK40" s="223"/>
      <c r="AL40" s="215" t="n">
        <v>0</v>
      </c>
      <c r="AM40" s="218"/>
    </row>
    <row r="41" customFormat="false" ht="12.75" hidden="false" customHeight="true" outlineLevel="0" collapsed="false">
      <c r="A41" s="221"/>
      <c r="B41" s="225" t="n">
        <v>4290</v>
      </c>
      <c r="C41" s="226" t="s">
        <v>290</v>
      </c>
      <c r="D41" s="171" t="n">
        <v>0</v>
      </c>
      <c r="E41" s="171" t="n">
        <v>930.92511</v>
      </c>
      <c r="F41" s="171" t="n">
        <v>234.0986</v>
      </c>
      <c r="G41" s="171" t="n">
        <v>3410.69988</v>
      </c>
      <c r="H41" s="171" t="n">
        <v>671.25917</v>
      </c>
      <c r="I41" s="171" t="n">
        <v>5246.98276</v>
      </c>
      <c r="J41" s="171" t="n">
        <v>0</v>
      </c>
      <c r="K41" s="171" t="n">
        <v>104.80908</v>
      </c>
      <c r="L41" s="171" t="n">
        <v>251.059</v>
      </c>
      <c r="M41" s="171" t="n">
        <v>119.9379</v>
      </c>
      <c r="N41" s="171" t="n">
        <v>299.44581</v>
      </c>
      <c r="O41" s="171" t="n">
        <v>293.41952</v>
      </c>
      <c r="P41" s="171" t="n">
        <v>130.11875</v>
      </c>
      <c r="Q41" s="171" t="n">
        <v>1198.79006</v>
      </c>
      <c r="R41" s="171" t="n">
        <v>87.33009</v>
      </c>
      <c r="S41" s="171" t="n">
        <v>9.33942</v>
      </c>
      <c r="T41" s="171" t="n">
        <v>34.71671</v>
      </c>
      <c r="U41" s="171" t="n">
        <v>1.88342</v>
      </c>
      <c r="V41" s="171" t="n">
        <v>43.38147</v>
      </c>
      <c r="W41" s="171" t="n">
        <v>3.64732</v>
      </c>
      <c r="X41" s="171" t="n">
        <v>17.14731</v>
      </c>
      <c r="Y41" s="171" t="n">
        <v>26.36761</v>
      </c>
      <c r="Z41" s="171" t="n">
        <v>3.44321</v>
      </c>
      <c r="AA41" s="171" t="n">
        <v>68.90675</v>
      </c>
      <c r="AB41" s="171" t="n">
        <v>0</v>
      </c>
      <c r="AC41" s="171" t="n">
        <v>18.01316</v>
      </c>
      <c r="AD41" s="171" t="n">
        <v>117.1217</v>
      </c>
      <c r="AE41" s="171" t="n">
        <v>431.29817</v>
      </c>
      <c r="AF41" s="171" t="n">
        <v>6877.07099</v>
      </c>
      <c r="AG41" s="171" t="n">
        <v>6508.19392</v>
      </c>
      <c r="AH41" s="171" t="n">
        <v>220.74516</v>
      </c>
      <c r="AI41" s="171" t="n">
        <v>18.01316</v>
      </c>
      <c r="AJ41" s="171" t="n">
        <v>130.11875</v>
      </c>
      <c r="AK41" s="223"/>
      <c r="AL41" s="215" t="n">
        <v>-2.27373675443232E-012</v>
      </c>
      <c r="AM41" s="218"/>
    </row>
    <row r="42" customFormat="false" ht="12.75" hidden="false" customHeight="true" outlineLevel="0" collapsed="false">
      <c r="A42" s="221"/>
      <c r="B42" s="230" t="n">
        <v>53</v>
      </c>
      <c r="C42" s="221" t="s">
        <v>291</v>
      </c>
      <c r="D42" s="221" t="n">
        <v>0</v>
      </c>
      <c r="E42" s="221" t="n">
        <v>931.5886</v>
      </c>
      <c r="F42" s="221" t="n">
        <v>2450.98098</v>
      </c>
      <c r="G42" s="221" t="n">
        <v>34815.26544</v>
      </c>
      <c r="H42" s="221" t="n">
        <v>4026.54623</v>
      </c>
      <c r="I42" s="221" t="n">
        <v>42224.38125</v>
      </c>
      <c r="J42" s="221" t="n">
        <v>25.67981</v>
      </c>
      <c r="K42" s="221" t="n">
        <v>1200.0208</v>
      </c>
      <c r="L42" s="221" t="n">
        <v>1387.753</v>
      </c>
      <c r="M42" s="221" t="n">
        <v>308.92989</v>
      </c>
      <c r="N42" s="221" t="n">
        <v>785.67311</v>
      </c>
      <c r="O42" s="221" t="n">
        <v>1.14736</v>
      </c>
      <c r="P42" s="221" t="n">
        <v>1591.69065</v>
      </c>
      <c r="Q42" s="221" t="n">
        <v>5300.89462</v>
      </c>
      <c r="R42" s="221" t="n">
        <v>842.76182</v>
      </c>
      <c r="S42" s="221" t="n">
        <v>232.81793</v>
      </c>
      <c r="T42" s="221" t="n">
        <v>20.02278</v>
      </c>
      <c r="U42" s="221" t="n">
        <v>15.06327</v>
      </c>
      <c r="V42" s="221" t="n">
        <v>0</v>
      </c>
      <c r="W42" s="221" t="n">
        <v>13.52406</v>
      </c>
      <c r="X42" s="221" t="n">
        <v>0</v>
      </c>
      <c r="Y42" s="221" t="n">
        <v>139.96325</v>
      </c>
      <c r="Z42" s="221" t="n">
        <v>82.26468</v>
      </c>
      <c r="AA42" s="221" t="n">
        <v>44.27516</v>
      </c>
      <c r="AB42" s="221" t="n">
        <v>106.29</v>
      </c>
      <c r="AC42" s="221" t="n">
        <v>0</v>
      </c>
      <c r="AD42" s="221" t="n">
        <v>2001.79558</v>
      </c>
      <c r="AE42" s="221" t="n">
        <v>3498.77853</v>
      </c>
      <c r="AF42" s="221" t="n">
        <v>51024.0544</v>
      </c>
      <c r="AG42" s="221" t="n">
        <v>47234.30042</v>
      </c>
      <c r="AH42" s="221" t="n">
        <v>2198.06333</v>
      </c>
      <c r="AI42" s="221" t="n">
        <v>0</v>
      </c>
      <c r="AJ42" s="221" t="n">
        <v>1591.69065</v>
      </c>
      <c r="AK42" s="223"/>
      <c r="AL42" s="215" t="n">
        <v>-5.91171556152403E-012</v>
      </c>
      <c r="AM42" s="218"/>
    </row>
    <row r="43" customFormat="false" ht="12.75" hidden="false" customHeight="true" outlineLevel="0" collapsed="false">
      <c r="A43" s="221"/>
      <c r="B43" s="225" t="n">
        <v>5301</v>
      </c>
      <c r="C43" s="226" t="s">
        <v>292</v>
      </c>
      <c r="D43" s="171" t="n">
        <v>0</v>
      </c>
      <c r="E43" s="171" t="n">
        <v>186.73425</v>
      </c>
      <c r="F43" s="171" t="n">
        <v>161.05434</v>
      </c>
      <c r="G43" s="171" t="n">
        <v>1472.5104</v>
      </c>
      <c r="H43" s="171" t="n">
        <v>296.57618</v>
      </c>
      <c r="I43" s="171" t="n">
        <v>2116.87517</v>
      </c>
      <c r="J43" s="171" t="n">
        <v>10.70627</v>
      </c>
      <c r="K43" s="171" t="n">
        <v>138.98237</v>
      </c>
      <c r="L43" s="171" t="n">
        <v>729.831</v>
      </c>
      <c r="M43" s="171" t="n">
        <v>3.60109</v>
      </c>
      <c r="N43" s="171" t="n">
        <v>0</v>
      </c>
      <c r="O43" s="171" t="n">
        <v>1.14736</v>
      </c>
      <c r="P43" s="171" t="n">
        <v>560.97149</v>
      </c>
      <c r="Q43" s="171" t="n">
        <v>1445.23958</v>
      </c>
      <c r="R43" s="171" t="n">
        <v>0</v>
      </c>
      <c r="S43" s="171" t="n">
        <v>231.84857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.0272</v>
      </c>
      <c r="Z43" s="171" t="n">
        <v>81.7999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313.67567</v>
      </c>
      <c r="AF43" s="171" t="n">
        <v>3875.79042</v>
      </c>
      <c r="AG43" s="171" t="n">
        <v>3304.11266</v>
      </c>
      <c r="AH43" s="171" t="n">
        <v>10.70627</v>
      </c>
      <c r="AI43" s="171" t="n">
        <v>0</v>
      </c>
      <c r="AJ43" s="171" t="n">
        <v>560.97149</v>
      </c>
      <c r="AK43" s="223"/>
      <c r="AL43" s="215" t="n">
        <v>0</v>
      </c>
      <c r="AM43" s="218"/>
    </row>
    <row r="44" customFormat="false" ht="12.75" hidden="false" customHeight="true" outlineLevel="0" collapsed="false">
      <c r="A44" s="221"/>
      <c r="B44" s="225" t="n">
        <v>5302</v>
      </c>
      <c r="C44" s="226" t="s">
        <v>293</v>
      </c>
      <c r="D44" s="171" t="n">
        <v>0</v>
      </c>
      <c r="E44" s="171" t="n">
        <v>534.26749</v>
      </c>
      <c r="F44" s="171" t="n">
        <v>1709.43375</v>
      </c>
      <c r="G44" s="171" t="n">
        <v>31418.8273</v>
      </c>
      <c r="H44" s="171" t="n">
        <v>937.62139</v>
      </c>
      <c r="I44" s="171" t="n">
        <v>34600.14993</v>
      </c>
      <c r="J44" s="171" t="n">
        <v>0</v>
      </c>
      <c r="K44" s="171" t="n">
        <v>383.5504</v>
      </c>
      <c r="L44" s="171" t="n">
        <v>0</v>
      </c>
      <c r="M44" s="171" t="n">
        <v>277.8774</v>
      </c>
      <c r="N44" s="171" t="n">
        <v>0</v>
      </c>
      <c r="O44" s="171" t="n">
        <v>0</v>
      </c>
      <c r="P44" s="171" t="n">
        <v>200.80861</v>
      </c>
      <c r="Q44" s="171" t="n">
        <v>862.23641</v>
      </c>
      <c r="R44" s="171" t="n">
        <v>0</v>
      </c>
      <c r="S44" s="171" t="n">
        <v>0</v>
      </c>
      <c r="T44" s="171" t="n">
        <v>0.51</v>
      </c>
      <c r="U44" s="171" t="n">
        <v>7.97869</v>
      </c>
      <c r="V44" s="171" t="n">
        <v>0</v>
      </c>
      <c r="W44" s="171" t="n">
        <v>9.14666</v>
      </c>
      <c r="X44" s="171" t="n">
        <v>0</v>
      </c>
      <c r="Y44" s="171" t="n">
        <v>130.506</v>
      </c>
      <c r="Z44" s="171" t="n">
        <v>0</v>
      </c>
      <c r="AA44" s="171" t="n">
        <v>44.27516</v>
      </c>
      <c r="AB44" s="171" t="n">
        <v>106.29</v>
      </c>
      <c r="AC44" s="171" t="n">
        <v>0</v>
      </c>
      <c r="AD44" s="171" t="n">
        <v>0</v>
      </c>
      <c r="AE44" s="171" t="n">
        <v>298.70651</v>
      </c>
      <c r="AF44" s="171" t="n">
        <v>35761.09285</v>
      </c>
      <c r="AG44" s="171" t="n">
        <v>35409.20908</v>
      </c>
      <c r="AH44" s="171" t="n">
        <v>151.07516</v>
      </c>
      <c r="AI44" s="171" t="n">
        <v>0</v>
      </c>
      <c r="AJ44" s="171" t="n">
        <v>200.80861</v>
      </c>
      <c r="AK44" s="223"/>
      <c r="AL44" s="215" t="n">
        <v>3.69482222595252E-013</v>
      </c>
      <c r="AM44" s="218"/>
    </row>
    <row r="45" customFormat="false" ht="12.75" hidden="false" customHeight="true" outlineLevel="0" collapsed="false">
      <c r="A45" s="221"/>
      <c r="B45" s="225" t="n">
        <v>5303</v>
      </c>
      <c r="C45" s="226" t="s">
        <v>294</v>
      </c>
      <c r="D45" s="171" t="n">
        <v>0</v>
      </c>
      <c r="E45" s="171" t="n">
        <v>210.58686</v>
      </c>
      <c r="F45" s="171" t="n">
        <v>0</v>
      </c>
      <c r="G45" s="171" t="n">
        <v>442.93422</v>
      </c>
      <c r="H45" s="171" t="n">
        <v>387.2365</v>
      </c>
      <c r="I45" s="171" t="n">
        <v>1040.75758</v>
      </c>
      <c r="J45" s="171" t="n">
        <v>0</v>
      </c>
      <c r="K45" s="171" t="n">
        <v>97.91503</v>
      </c>
      <c r="L45" s="171" t="n">
        <v>417.663</v>
      </c>
      <c r="M45" s="171" t="n">
        <v>7.01745</v>
      </c>
      <c r="N45" s="171" t="n">
        <v>489.43372</v>
      </c>
      <c r="O45" s="171" t="n">
        <v>0</v>
      </c>
      <c r="P45" s="171" t="n">
        <v>626.74957</v>
      </c>
      <c r="Q45" s="171" t="n">
        <v>1638.77877</v>
      </c>
      <c r="R45" s="171" t="n">
        <v>22.87542</v>
      </c>
      <c r="S45" s="171" t="n">
        <v>0.96936</v>
      </c>
      <c r="T45" s="171" t="n">
        <v>19.51278</v>
      </c>
      <c r="U45" s="171" t="n">
        <v>0</v>
      </c>
      <c r="V45" s="171" t="n">
        <v>0</v>
      </c>
      <c r="W45" s="171" t="n">
        <v>4.3774</v>
      </c>
      <c r="X45" s="171" t="n">
        <v>0</v>
      </c>
      <c r="Y45" s="171" t="n">
        <v>9.43005</v>
      </c>
      <c r="Z45" s="171" t="n">
        <v>0.46478</v>
      </c>
      <c r="AA45" s="171" t="n">
        <v>0</v>
      </c>
      <c r="AB45" s="171" t="n">
        <v>0</v>
      </c>
      <c r="AC45" s="171" t="n">
        <v>0</v>
      </c>
      <c r="AD45" s="171" t="n">
        <v>92.88871</v>
      </c>
      <c r="AE45" s="171" t="n">
        <v>150.5185</v>
      </c>
      <c r="AF45" s="171" t="n">
        <v>2830.05485</v>
      </c>
      <c r="AG45" s="171" t="n">
        <v>2090.90379</v>
      </c>
      <c r="AH45" s="171" t="n">
        <v>112.40149</v>
      </c>
      <c r="AI45" s="171" t="n">
        <v>0</v>
      </c>
      <c r="AJ45" s="171" t="n">
        <v>626.74957</v>
      </c>
      <c r="AK45" s="223"/>
      <c r="AL45" s="215" t="n">
        <v>0</v>
      </c>
      <c r="AM45" s="218"/>
    </row>
    <row r="46" customFormat="false" ht="12.75" hidden="false" customHeight="true" outlineLevel="0" collapsed="false">
      <c r="A46" s="221"/>
      <c r="B46" s="225" t="n">
        <v>5304</v>
      </c>
      <c r="C46" s="226" t="s">
        <v>295</v>
      </c>
      <c r="D46" s="171" t="n">
        <v>0</v>
      </c>
      <c r="E46" s="171" t="n">
        <v>0</v>
      </c>
      <c r="F46" s="171" t="n">
        <v>370.28316</v>
      </c>
      <c r="G46" s="171" t="n">
        <v>0</v>
      </c>
      <c r="H46" s="171" t="n">
        <v>0</v>
      </c>
      <c r="I46" s="171" t="n">
        <v>370.28316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203.16098</v>
      </c>
      <c r="Q46" s="171" t="n">
        <v>203.16098</v>
      </c>
      <c r="R46" s="171" t="n">
        <v>819.8864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1908.90687</v>
      </c>
      <c r="AE46" s="171" t="n">
        <v>2728.79327</v>
      </c>
      <c r="AF46" s="171" t="n">
        <v>3302.23741</v>
      </c>
      <c r="AG46" s="171" t="n">
        <v>1190.16956</v>
      </c>
      <c r="AH46" s="171" t="n">
        <v>1908.90687</v>
      </c>
      <c r="AI46" s="171" t="n">
        <v>0</v>
      </c>
      <c r="AJ46" s="171" t="n">
        <v>203.16098</v>
      </c>
      <c r="AK46" s="223"/>
      <c r="AL46" s="215" t="n">
        <v>3.12638803734444E-013</v>
      </c>
      <c r="AM46" s="218"/>
    </row>
    <row r="47" customFormat="false" ht="12.75" hidden="false" customHeight="true" outlineLevel="0" collapsed="false">
      <c r="A47" s="221"/>
      <c r="B47" s="225" t="n">
        <v>5305</v>
      </c>
      <c r="C47" s="226" t="s">
        <v>296</v>
      </c>
      <c r="D47" s="171" t="n">
        <v>0</v>
      </c>
      <c r="E47" s="171" t="n">
        <v>0</v>
      </c>
      <c r="F47" s="171" t="n">
        <v>210.20973</v>
      </c>
      <c r="G47" s="171" t="n">
        <v>1480.99352</v>
      </c>
      <c r="H47" s="171" t="n">
        <v>2405.11216</v>
      </c>
      <c r="I47" s="171" t="n">
        <v>4096.31541</v>
      </c>
      <c r="J47" s="171" t="n">
        <v>14.97354</v>
      </c>
      <c r="K47" s="171" t="n">
        <v>579.573</v>
      </c>
      <c r="L47" s="171" t="n">
        <v>240.259</v>
      </c>
      <c r="M47" s="171" t="n">
        <v>20.43395</v>
      </c>
      <c r="N47" s="171" t="n">
        <v>296.23939</v>
      </c>
      <c r="O47" s="171" t="n">
        <v>0</v>
      </c>
      <c r="P47" s="171" t="n">
        <v>0</v>
      </c>
      <c r="Q47" s="171" t="n">
        <v>1151.47888</v>
      </c>
      <c r="R47" s="171" t="n">
        <v>0</v>
      </c>
      <c r="S47" s="171" t="n">
        <v>0</v>
      </c>
      <c r="T47" s="171" t="n">
        <v>0</v>
      </c>
      <c r="U47" s="171" t="n">
        <v>7.08458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7.08458</v>
      </c>
      <c r="AF47" s="171" t="n">
        <v>5254.87887</v>
      </c>
      <c r="AG47" s="171" t="n">
        <v>5239.90533</v>
      </c>
      <c r="AH47" s="171" t="n">
        <v>14.97354</v>
      </c>
      <c r="AI47" s="171" t="n">
        <v>0</v>
      </c>
      <c r="AJ47" s="171" t="n">
        <v>0</v>
      </c>
      <c r="AK47" s="223"/>
      <c r="AL47" s="215" t="n">
        <v>-4.44089209850063E-014</v>
      </c>
      <c r="AM47" s="218"/>
    </row>
    <row r="48" customFormat="false" ht="12.75" hidden="false" customHeight="true" outlineLevel="0" collapsed="false">
      <c r="A48" s="221"/>
      <c r="B48" s="230" t="n">
        <v>43</v>
      </c>
      <c r="C48" s="221" t="s">
        <v>297</v>
      </c>
      <c r="D48" s="221" t="n">
        <v>0</v>
      </c>
      <c r="E48" s="221" t="n">
        <v>292.41824</v>
      </c>
      <c r="F48" s="221" t="n">
        <v>545.38062</v>
      </c>
      <c r="G48" s="221" t="n">
        <v>28770.16157</v>
      </c>
      <c r="H48" s="221" t="n">
        <v>1032.65802</v>
      </c>
      <c r="I48" s="221" t="n">
        <v>30640.61845</v>
      </c>
      <c r="J48" s="221" t="n">
        <v>274.69165</v>
      </c>
      <c r="K48" s="221" t="n">
        <v>60.44776</v>
      </c>
      <c r="L48" s="221" t="n">
        <v>0</v>
      </c>
      <c r="M48" s="221" t="n">
        <v>97.98094</v>
      </c>
      <c r="N48" s="221" t="n">
        <v>53.66004</v>
      </c>
      <c r="O48" s="221" t="n">
        <v>16.36025</v>
      </c>
      <c r="P48" s="221" t="n">
        <v>1167.80095</v>
      </c>
      <c r="Q48" s="221" t="n">
        <v>1670.94159</v>
      </c>
      <c r="R48" s="221" t="n">
        <v>79.86069</v>
      </c>
      <c r="S48" s="221" t="n">
        <v>162.34519</v>
      </c>
      <c r="T48" s="221" t="n">
        <v>17.86147</v>
      </c>
      <c r="U48" s="221" t="n">
        <v>3.85325</v>
      </c>
      <c r="V48" s="221" t="n">
        <v>0</v>
      </c>
      <c r="W48" s="221" t="n">
        <v>0</v>
      </c>
      <c r="X48" s="221" t="n">
        <v>0</v>
      </c>
      <c r="Y48" s="221" t="n">
        <v>14.88396</v>
      </c>
      <c r="Z48" s="221" t="n">
        <v>27.13681</v>
      </c>
      <c r="AA48" s="221" t="n">
        <v>1.52394</v>
      </c>
      <c r="AB48" s="221" t="n">
        <v>0</v>
      </c>
      <c r="AC48" s="221" t="n">
        <v>0</v>
      </c>
      <c r="AD48" s="221" t="n">
        <v>109.91833</v>
      </c>
      <c r="AE48" s="221" t="n">
        <v>417.38364</v>
      </c>
      <c r="AF48" s="221" t="n">
        <v>32728.94368</v>
      </c>
      <c r="AG48" s="221" t="n">
        <v>31157.14734</v>
      </c>
      <c r="AH48" s="221" t="n">
        <v>403.99539</v>
      </c>
      <c r="AI48" s="221" t="n">
        <v>0</v>
      </c>
      <c r="AJ48" s="221" t="n">
        <v>1167.80095</v>
      </c>
      <c r="AK48" s="223"/>
      <c r="AL48" s="215" t="n">
        <v>-2.95585778076202E-012</v>
      </c>
      <c r="AM48" s="218"/>
    </row>
    <row r="49" customFormat="false" ht="12.75" hidden="false" customHeight="true" outlineLevel="0" collapsed="false">
      <c r="A49" s="221"/>
      <c r="B49" s="225" t="n">
        <v>4301</v>
      </c>
      <c r="C49" s="226" t="s">
        <v>298</v>
      </c>
      <c r="D49" s="171" t="n">
        <v>0</v>
      </c>
      <c r="E49" s="171" t="n">
        <v>110.62742</v>
      </c>
      <c r="F49" s="171" t="n">
        <v>71.26793</v>
      </c>
      <c r="G49" s="171" t="n">
        <v>1820.33369</v>
      </c>
      <c r="H49" s="171" t="n">
        <v>0</v>
      </c>
      <c r="I49" s="171" t="n">
        <v>2002.22904</v>
      </c>
      <c r="J49" s="171" t="n">
        <v>274.69165</v>
      </c>
      <c r="K49" s="171" t="n">
        <v>5E-005</v>
      </c>
      <c r="L49" s="171" t="n">
        <v>0</v>
      </c>
      <c r="M49" s="171" t="n">
        <v>2.32455</v>
      </c>
      <c r="N49" s="171" t="n">
        <v>53.66004</v>
      </c>
      <c r="O49" s="171" t="n">
        <v>0.91761</v>
      </c>
      <c r="P49" s="171" t="n">
        <v>635.01156</v>
      </c>
      <c r="Q49" s="171" t="n">
        <v>966.60546</v>
      </c>
      <c r="R49" s="171" t="n">
        <v>-0.09886</v>
      </c>
      <c r="S49" s="171" t="n">
        <v>162.34519</v>
      </c>
      <c r="T49" s="171" t="n">
        <v>0</v>
      </c>
      <c r="U49" s="171" t="n">
        <v>0</v>
      </c>
      <c r="V49" s="171" t="n">
        <v>0</v>
      </c>
      <c r="W49" s="171" t="n">
        <v>0</v>
      </c>
      <c r="X49" s="171" t="n">
        <v>0</v>
      </c>
      <c r="Y49" s="171" t="n">
        <v>0.01436</v>
      </c>
      <c r="Z49" s="171" t="n">
        <v>8.59566</v>
      </c>
      <c r="AA49" s="171" t="n">
        <v>0</v>
      </c>
      <c r="AB49" s="171" t="n">
        <v>0</v>
      </c>
      <c r="AC49" s="171" t="n">
        <v>0</v>
      </c>
      <c r="AD49" s="171" t="n">
        <v>0</v>
      </c>
      <c r="AE49" s="171" t="n">
        <v>170.85635</v>
      </c>
      <c r="AF49" s="171" t="n">
        <v>3139.69085</v>
      </c>
      <c r="AG49" s="171" t="n">
        <v>2229.98764</v>
      </c>
      <c r="AH49" s="171" t="n">
        <v>274.69165</v>
      </c>
      <c r="AI49" s="171" t="n">
        <v>0</v>
      </c>
      <c r="AJ49" s="171" t="n">
        <v>635.01156</v>
      </c>
      <c r="AK49" s="223"/>
      <c r="AL49" s="215" t="n">
        <v>0</v>
      </c>
      <c r="AM49" s="218"/>
    </row>
    <row r="50" customFormat="false" ht="12.75" hidden="false" customHeight="true" outlineLevel="0" collapsed="false">
      <c r="A50" s="221"/>
      <c r="B50" s="225" t="n">
        <v>4302</v>
      </c>
      <c r="C50" s="226" t="s">
        <v>293</v>
      </c>
      <c r="D50" s="171" t="n">
        <v>0</v>
      </c>
      <c r="E50" s="171" t="n">
        <v>65.3046</v>
      </c>
      <c r="F50" s="171" t="n">
        <v>474.10116</v>
      </c>
      <c r="G50" s="171" t="n">
        <v>26459.9543</v>
      </c>
      <c r="H50" s="171" t="n">
        <v>999.30917</v>
      </c>
      <c r="I50" s="171" t="n">
        <v>27998.66923</v>
      </c>
      <c r="J50" s="171" t="n">
        <v>0</v>
      </c>
      <c r="K50" s="171" t="n">
        <v>10.03267</v>
      </c>
      <c r="L50" s="171" t="n">
        <v>0</v>
      </c>
      <c r="M50" s="171" t="n">
        <v>95.59789</v>
      </c>
      <c r="N50" s="171" t="n">
        <v>0</v>
      </c>
      <c r="O50" s="171" t="n">
        <v>0</v>
      </c>
      <c r="P50" s="171" t="n">
        <v>145.41667</v>
      </c>
      <c r="Q50" s="171" t="n">
        <v>251.04723</v>
      </c>
      <c r="R50" s="171" t="n">
        <v>0</v>
      </c>
      <c r="S50" s="171" t="n">
        <v>0</v>
      </c>
      <c r="T50" s="171" t="n">
        <v>0.0372</v>
      </c>
      <c r="U50" s="171" t="n">
        <v>3.85325</v>
      </c>
      <c r="V50" s="171" t="n">
        <v>0</v>
      </c>
      <c r="W50" s="171" t="n">
        <v>0</v>
      </c>
      <c r="X50" s="171" t="n">
        <v>0</v>
      </c>
      <c r="Y50" s="171" t="n">
        <v>1.57797</v>
      </c>
      <c r="Z50" s="171" t="n">
        <v>18.54115</v>
      </c>
      <c r="AA50" s="171" t="n">
        <v>0</v>
      </c>
      <c r="AB50" s="171" t="n">
        <v>0</v>
      </c>
      <c r="AC50" s="171" t="n">
        <v>0</v>
      </c>
      <c r="AD50" s="171" t="n">
        <v>0</v>
      </c>
      <c r="AE50" s="171" t="n">
        <v>24.00957</v>
      </c>
      <c r="AF50" s="171" t="n">
        <v>28273.72603</v>
      </c>
      <c r="AG50" s="171" t="n">
        <v>28128.27216</v>
      </c>
      <c r="AH50" s="171" t="n">
        <v>0.0372</v>
      </c>
      <c r="AI50" s="171" t="n">
        <v>0</v>
      </c>
      <c r="AJ50" s="171" t="n">
        <v>145.41667</v>
      </c>
      <c r="AK50" s="223"/>
      <c r="AL50" s="215" t="n">
        <v>-2.47268872044515E-012</v>
      </c>
      <c r="AM50" s="218"/>
    </row>
    <row r="51" customFormat="false" ht="12.75" hidden="false" customHeight="true" outlineLevel="0" collapsed="false">
      <c r="A51" s="221"/>
      <c r="B51" s="225" t="n">
        <v>4303</v>
      </c>
      <c r="C51" s="226" t="s">
        <v>294</v>
      </c>
      <c r="D51" s="171" t="n">
        <v>0</v>
      </c>
      <c r="E51" s="171" t="n">
        <v>116.48622</v>
      </c>
      <c r="F51" s="171" t="n">
        <v>0.01153</v>
      </c>
      <c r="G51" s="171" t="n">
        <v>366.19283</v>
      </c>
      <c r="H51" s="171" t="n">
        <v>33.34885</v>
      </c>
      <c r="I51" s="171" t="n">
        <v>516.03943</v>
      </c>
      <c r="J51" s="171" t="n">
        <v>0</v>
      </c>
      <c r="K51" s="171" t="n">
        <v>50.41504</v>
      </c>
      <c r="L51" s="171" t="n">
        <v>0</v>
      </c>
      <c r="M51" s="171" t="n">
        <v>0.0585</v>
      </c>
      <c r="N51" s="171" t="n">
        <v>0</v>
      </c>
      <c r="O51" s="171" t="n">
        <v>15.44264</v>
      </c>
      <c r="P51" s="171" t="n">
        <v>387.37272</v>
      </c>
      <c r="Q51" s="171" t="n">
        <v>453.2889</v>
      </c>
      <c r="R51" s="171" t="n">
        <v>1.03159</v>
      </c>
      <c r="S51" s="171" t="n">
        <v>0</v>
      </c>
      <c r="T51" s="171" t="n">
        <v>17.82427</v>
      </c>
      <c r="U51" s="171" t="n">
        <v>0</v>
      </c>
      <c r="V51" s="171" t="n">
        <v>0</v>
      </c>
      <c r="W51" s="171" t="n">
        <v>0</v>
      </c>
      <c r="X51" s="171" t="n">
        <v>0</v>
      </c>
      <c r="Y51" s="171" t="n">
        <v>13.29163</v>
      </c>
      <c r="Z51" s="171" t="n">
        <v>0</v>
      </c>
      <c r="AA51" s="171" t="n">
        <v>1.52394</v>
      </c>
      <c r="AB51" s="171" t="n">
        <v>0</v>
      </c>
      <c r="AC51" s="171" t="n">
        <v>0</v>
      </c>
      <c r="AD51" s="171" t="n">
        <v>0</v>
      </c>
      <c r="AE51" s="171" t="n">
        <v>33.67143</v>
      </c>
      <c r="AF51" s="171" t="n">
        <v>1002.99976</v>
      </c>
      <c r="AG51" s="171" t="n">
        <v>596.27883</v>
      </c>
      <c r="AH51" s="171" t="n">
        <v>19.34821</v>
      </c>
      <c r="AI51" s="171" t="n">
        <v>0</v>
      </c>
      <c r="AJ51" s="171" t="n">
        <v>387.37272</v>
      </c>
      <c r="AK51" s="223"/>
      <c r="AL51" s="215" t="n">
        <v>0</v>
      </c>
      <c r="AM51" s="218"/>
    </row>
    <row r="52" customFormat="false" ht="12.75" hidden="false" customHeight="true" outlineLevel="0" collapsed="false">
      <c r="A52" s="221"/>
      <c r="B52" s="225" t="n">
        <v>4304</v>
      </c>
      <c r="C52" s="226" t="s">
        <v>299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78.92796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1" t="n">
        <v>0</v>
      </c>
      <c r="Z52" s="171" t="n">
        <v>0</v>
      </c>
      <c r="AA52" s="171" t="n">
        <v>0</v>
      </c>
      <c r="AB52" s="171" t="n">
        <v>0</v>
      </c>
      <c r="AC52" s="171" t="n">
        <v>0</v>
      </c>
      <c r="AD52" s="171" t="n">
        <v>109.91833</v>
      </c>
      <c r="AE52" s="171" t="n">
        <v>188.84629</v>
      </c>
      <c r="AF52" s="171" t="n">
        <v>188.84629</v>
      </c>
      <c r="AG52" s="171" t="n">
        <v>78.92796</v>
      </c>
      <c r="AH52" s="171" t="n">
        <v>109.91833</v>
      </c>
      <c r="AI52" s="171" t="n">
        <v>0</v>
      </c>
      <c r="AJ52" s="171" t="n">
        <v>0</v>
      </c>
      <c r="AK52" s="223"/>
      <c r="AL52" s="215" t="n">
        <v>0</v>
      </c>
      <c r="AM52" s="218"/>
    </row>
    <row r="53" customFormat="false" ht="12.75" hidden="false" customHeight="true" outlineLevel="0" collapsed="false">
      <c r="A53" s="221"/>
      <c r="B53" s="222"/>
      <c r="C53" s="215" t="s">
        <v>300</v>
      </c>
      <c r="D53" s="221" t="n">
        <v>0</v>
      </c>
      <c r="E53" s="221" t="n">
        <v>37036.6088</v>
      </c>
      <c r="F53" s="221" t="n">
        <v>32521.26521</v>
      </c>
      <c r="G53" s="221" t="n">
        <v>80056.4372</v>
      </c>
      <c r="H53" s="221" t="n">
        <v>35108.80726</v>
      </c>
      <c r="I53" s="221" t="n">
        <v>184723.11847</v>
      </c>
      <c r="J53" s="221" t="n">
        <v>10651.23728</v>
      </c>
      <c r="K53" s="221" t="n">
        <v>26922.88744</v>
      </c>
      <c r="L53" s="221" t="n">
        <v>7690.617</v>
      </c>
      <c r="M53" s="221" t="n">
        <v>8339.61738</v>
      </c>
      <c r="N53" s="221" t="n">
        <v>24354.72481</v>
      </c>
      <c r="O53" s="221" t="n">
        <v>9377.71286</v>
      </c>
      <c r="P53" s="221" t="n">
        <v>17002.89093</v>
      </c>
      <c r="Q53" s="221" t="n">
        <v>104339.6877</v>
      </c>
      <c r="R53" s="221" t="n">
        <v>3535.04354</v>
      </c>
      <c r="S53" s="221" t="n">
        <v>378.27884</v>
      </c>
      <c r="T53" s="221" t="n">
        <v>15302.29635</v>
      </c>
      <c r="U53" s="221" t="n">
        <v>671.35044</v>
      </c>
      <c r="V53" s="221" t="n">
        <v>1094.00633</v>
      </c>
      <c r="W53" s="221" t="n">
        <v>37.45946</v>
      </c>
      <c r="X53" s="221" t="n">
        <v>801.90789</v>
      </c>
      <c r="Y53" s="221" t="n">
        <v>3678.51591</v>
      </c>
      <c r="Z53" s="221" t="n">
        <v>5414.10686</v>
      </c>
      <c r="AA53" s="221" t="n">
        <v>6091.14822</v>
      </c>
      <c r="AB53" s="221" t="n">
        <v>633.742</v>
      </c>
      <c r="AC53" s="221" t="n">
        <v>441.194</v>
      </c>
      <c r="AD53" s="221" t="n">
        <v>27069.6156</v>
      </c>
      <c r="AE53" s="221" t="n">
        <v>65148.66544</v>
      </c>
      <c r="AF53" s="221" t="n">
        <v>354211.47161</v>
      </c>
      <c r="AG53" s="221" t="n">
        <v>277019.34723</v>
      </c>
      <c r="AH53" s="221" t="n">
        <v>59748.03945</v>
      </c>
      <c r="AI53" s="221" t="n">
        <v>441.194</v>
      </c>
      <c r="AJ53" s="221" t="n">
        <v>17002.89093</v>
      </c>
      <c r="AK53" s="223"/>
      <c r="AL53" s="215" t="n">
        <v>-1.20053300634027E-010</v>
      </c>
      <c r="AM53" s="218"/>
    </row>
    <row r="54" customFormat="false" ht="12.75" hidden="false" customHeight="true" outlineLevel="0" collapsed="false">
      <c r="A54" s="221"/>
      <c r="B54" s="222"/>
      <c r="C54" s="215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3"/>
      <c r="AL54" s="215" t="n">
        <v>0</v>
      </c>
      <c r="AM54" s="218"/>
    </row>
    <row r="55" customFormat="false" ht="12.75" hidden="false" customHeight="true" outlineLevel="0" collapsed="false">
      <c r="A55" s="221"/>
      <c r="B55" s="230" t="n">
        <v>44</v>
      </c>
      <c r="C55" s="221" t="s">
        <v>301</v>
      </c>
      <c r="D55" s="221" t="n">
        <v>0</v>
      </c>
      <c r="E55" s="221" t="n">
        <v>6947.48512</v>
      </c>
      <c r="F55" s="221" t="n">
        <v>12155.39868</v>
      </c>
      <c r="G55" s="221" t="n">
        <v>19292.2383</v>
      </c>
      <c r="H55" s="221" t="n">
        <v>4269.09431</v>
      </c>
      <c r="I55" s="221" t="n">
        <v>42664.21641</v>
      </c>
      <c r="J55" s="221" t="n">
        <v>836.28213</v>
      </c>
      <c r="K55" s="221" t="n">
        <v>2339.9523</v>
      </c>
      <c r="L55" s="221" t="n">
        <v>301.152</v>
      </c>
      <c r="M55" s="221" t="n">
        <v>4258.15417</v>
      </c>
      <c r="N55" s="221" t="n">
        <v>2906.38527</v>
      </c>
      <c r="O55" s="221" t="n">
        <v>1123.17518</v>
      </c>
      <c r="P55" s="221" t="n">
        <v>1184.71744</v>
      </c>
      <c r="Q55" s="221" t="n">
        <v>12949.81849</v>
      </c>
      <c r="R55" s="221" t="n">
        <v>354.92792</v>
      </c>
      <c r="S55" s="221" t="n">
        <v>126.8681</v>
      </c>
      <c r="T55" s="221" t="n">
        <v>4090.52232</v>
      </c>
      <c r="U55" s="221" t="n">
        <v>78.00507</v>
      </c>
      <c r="V55" s="221" t="n">
        <v>17.74828</v>
      </c>
      <c r="W55" s="221" t="n">
        <v>10.99004</v>
      </c>
      <c r="X55" s="221" t="n">
        <v>25.8974</v>
      </c>
      <c r="Y55" s="221" t="n">
        <v>47.74653</v>
      </c>
      <c r="Z55" s="221" t="n">
        <v>226.58803</v>
      </c>
      <c r="AA55" s="221" t="n">
        <v>598.59015</v>
      </c>
      <c r="AB55" s="221" t="n">
        <v>43.196</v>
      </c>
      <c r="AC55" s="221" t="n">
        <v>77.81918</v>
      </c>
      <c r="AD55" s="221" t="n">
        <v>1671.37984</v>
      </c>
      <c r="AE55" s="221" t="n">
        <v>7370.27886</v>
      </c>
      <c r="AF55" s="221" t="n">
        <v>62984.31376</v>
      </c>
      <c r="AG55" s="221" t="n">
        <v>54481.8067</v>
      </c>
      <c r="AH55" s="221" t="n">
        <v>7239.97044</v>
      </c>
      <c r="AI55" s="221" t="n">
        <v>77.81918</v>
      </c>
      <c r="AJ55" s="221" t="n">
        <v>1184.71744</v>
      </c>
      <c r="AK55" s="223"/>
      <c r="AL55" s="215" t="n">
        <v>4.54747350886464E-012</v>
      </c>
      <c r="AM55" s="218"/>
    </row>
    <row r="56" customFormat="false" ht="12.75" hidden="false" customHeight="true" outlineLevel="0" collapsed="false">
      <c r="A56" s="221"/>
      <c r="B56" s="225" t="n">
        <v>4401</v>
      </c>
      <c r="C56" s="226" t="s">
        <v>40</v>
      </c>
      <c r="D56" s="171" t="n">
        <v>0</v>
      </c>
      <c r="E56" s="171" t="n">
        <v>5810.48512</v>
      </c>
      <c r="F56" s="171" t="n">
        <v>0</v>
      </c>
      <c r="G56" s="171" t="n">
        <v>1300</v>
      </c>
      <c r="H56" s="171" t="n">
        <v>69.583</v>
      </c>
      <c r="I56" s="171" t="n">
        <v>7180.06812</v>
      </c>
      <c r="J56" s="171" t="n">
        <v>0</v>
      </c>
      <c r="K56" s="171" t="n">
        <v>143.51992</v>
      </c>
      <c r="L56" s="171" t="n">
        <v>0</v>
      </c>
      <c r="M56" s="171" t="n">
        <v>26.0276</v>
      </c>
      <c r="N56" s="171" t="n">
        <v>600</v>
      </c>
      <c r="O56" s="171" t="n">
        <v>0</v>
      </c>
      <c r="P56" s="171" t="n">
        <v>0</v>
      </c>
      <c r="Q56" s="171" t="n">
        <v>769.54752</v>
      </c>
      <c r="R56" s="171" t="n">
        <v>0</v>
      </c>
      <c r="S56" s="171" t="n">
        <v>1.47254</v>
      </c>
      <c r="T56" s="171" t="n">
        <v>0.60447</v>
      </c>
      <c r="U56" s="171" t="n">
        <v>0</v>
      </c>
      <c r="V56" s="171" t="n">
        <v>0</v>
      </c>
      <c r="W56" s="171" t="n">
        <v>0</v>
      </c>
      <c r="X56" s="171" t="n">
        <v>0</v>
      </c>
      <c r="Y56" s="171" t="n">
        <v>47.74653</v>
      </c>
      <c r="Z56" s="171" t="n">
        <v>25.77072</v>
      </c>
      <c r="AA56" s="171" t="n">
        <v>0</v>
      </c>
      <c r="AB56" s="171" t="n">
        <v>0</v>
      </c>
      <c r="AC56" s="171" t="n">
        <v>8.07422</v>
      </c>
      <c r="AD56" s="171" t="n">
        <v>5.50204</v>
      </c>
      <c r="AE56" s="171" t="n">
        <v>89.17052</v>
      </c>
      <c r="AF56" s="171" t="n">
        <v>8038.78616</v>
      </c>
      <c r="AG56" s="171" t="n">
        <v>8024.60543</v>
      </c>
      <c r="AH56" s="171" t="n">
        <v>6.10651</v>
      </c>
      <c r="AI56" s="171" t="n">
        <v>8.07422</v>
      </c>
      <c r="AJ56" s="171" t="n">
        <v>0</v>
      </c>
      <c r="AK56" s="223"/>
      <c r="AL56" s="215" t="n">
        <v>-8.70414851306123E-013</v>
      </c>
      <c r="AM56" s="218"/>
    </row>
    <row r="57" customFormat="false" ht="12.75" hidden="false" customHeight="true" outlineLevel="0" collapsed="false">
      <c r="A57" s="221"/>
      <c r="B57" s="225" t="n">
        <v>4402</v>
      </c>
      <c r="C57" s="226" t="s">
        <v>278</v>
      </c>
      <c r="D57" s="171" t="n">
        <v>0</v>
      </c>
      <c r="E57" s="171" t="n">
        <v>1137</v>
      </c>
      <c r="F57" s="171" t="n">
        <v>1500.78482</v>
      </c>
      <c r="G57" s="171" t="n">
        <v>8343.61437</v>
      </c>
      <c r="H57" s="171" t="n">
        <v>2774.00732</v>
      </c>
      <c r="I57" s="171" t="n">
        <v>13755.40651</v>
      </c>
      <c r="J57" s="171" t="n">
        <v>400</v>
      </c>
      <c r="K57" s="171" t="n">
        <v>1491.39018</v>
      </c>
      <c r="L57" s="171" t="n">
        <v>300.322</v>
      </c>
      <c r="M57" s="171" t="n">
        <v>3241.39401</v>
      </c>
      <c r="N57" s="171" t="n">
        <v>1733.37114</v>
      </c>
      <c r="O57" s="171" t="n">
        <v>739.32892</v>
      </c>
      <c r="P57" s="171" t="n">
        <v>1076.21182</v>
      </c>
      <c r="Q57" s="171" t="n">
        <v>8982.01807</v>
      </c>
      <c r="R57" s="171" t="n">
        <v>282.91824</v>
      </c>
      <c r="S57" s="171" t="n">
        <v>109.75949</v>
      </c>
      <c r="T57" s="171" t="n">
        <v>4007.86907</v>
      </c>
      <c r="U57" s="171" t="n">
        <v>0</v>
      </c>
      <c r="V57" s="171" t="n">
        <v>3.74828</v>
      </c>
      <c r="W57" s="171" t="n">
        <v>0.036</v>
      </c>
      <c r="X57" s="171" t="n">
        <v>22.8974</v>
      </c>
      <c r="Y57" s="171" t="n">
        <v>0</v>
      </c>
      <c r="Z57" s="171" t="n">
        <v>169.23225</v>
      </c>
      <c r="AA57" s="171" t="n">
        <v>539.29051</v>
      </c>
      <c r="AB57" s="171" t="n">
        <v>0</v>
      </c>
      <c r="AC57" s="171" t="n">
        <v>21.04212</v>
      </c>
      <c r="AD57" s="171" t="n">
        <v>1637.5285</v>
      </c>
      <c r="AE57" s="171" t="n">
        <v>6794.32186</v>
      </c>
      <c r="AF57" s="171" t="n">
        <v>29531.74644</v>
      </c>
      <c r="AG57" s="171" t="n">
        <v>21849.80442</v>
      </c>
      <c r="AH57" s="171" t="n">
        <v>6584.68808</v>
      </c>
      <c r="AI57" s="171" t="n">
        <v>21.04212</v>
      </c>
      <c r="AJ57" s="171" t="n">
        <v>1076.21182</v>
      </c>
      <c r="AK57" s="223"/>
      <c r="AL57" s="215" t="n">
        <v>0</v>
      </c>
      <c r="AM57" s="218"/>
    </row>
    <row r="58" customFormat="false" ht="12.75" hidden="false" customHeight="true" outlineLevel="0" collapsed="false">
      <c r="A58" s="221"/>
      <c r="B58" s="225" t="n">
        <v>4403</v>
      </c>
      <c r="C58" s="226" t="s">
        <v>58</v>
      </c>
      <c r="D58" s="171" t="n">
        <v>0</v>
      </c>
      <c r="E58" s="171" t="n">
        <v>0</v>
      </c>
      <c r="F58" s="171" t="n">
        <v>8685.5171</v>
      </c>
      <c r="G58" s="171" t="n">
        <v>2845.7918</v>
      </c>
      <c r="H58" s="171" t="n">
        <v>945.30459</v>
      </c>
      <c r="I58" s="171" t="n">
        <v>12476.61349</v>
      </c>
      <c r="J58" s="171" t="n">
        <v>50.1962</v>
      </c>
      <c r="K58" s="171" t="n">
        <v>120.2</v>
      </c>
      <c r="L58" s="171" t="n">
        <v>0</v>
      </c>
      <c r="M58" s="171" t="n">
        <v>660.39914</v>
      </c>
      <c r="N58" s="171" t="n">
        <v>40.56966</v>
      </c>
      <c r="O58" s="171" t="n">
        <v>368.22077</v>
      </c>
      <c r="P58" s="171" t="n">
        <v>38.22548</v>
      </c>
      <c r="Q58" s="171" t="n">
        <v>1277.81125</v>
      </c>
      <c r="R58" s="171" t="n">
        <v>0.73683</v>
      </c>
      <c r="S58" s="171" t="n">
        <v>2.43082</v>
      </c>
      <c r="T58" s="171" t="n">
        <v>44.85567</v>
      </c>
      <c r="U58" s="171" t="n">
        <v>0</v>
      </c>
      <c r="V58" s="171" t="n">
        <v>0</v>
      </c>
      <c r="W58" s="171" t="n">
        <v>10.95404</v>
      </c>
      <c r="X58" s="171" t="n">
        <v>3</v>
      </c>
      <c r="Y58" s="171" t="n">
        <v>0</v>
      </c>
      <c r="Z58" s="171" t="n">
        <v>0.36791</v>
      </c>
      <c r="AA58" s="171" t="n">
        <v>54.3223</v>
      </c>
      <c r="AB58" s="171" t="n">
        <v>42.696</v>
      </c>
      <c r="AC58" s="171" t="n">
        <v>0</v>
      </c>
      <c r="AD58" s="171" t="n">
        <v>0</v>
      </c>
      <c r="AE58" s="171" t="n">
        <v>159.36357</v>
      </c>
      <c r="AF58" s="171" t="n">
        <v>13913.78831</v>
      </c>
      <c r="AG58" s="171" t="n">
        <v>13683.49266</v>
      </c>
      <c r="AH58" s="171" t="n">
        <v>192.07017</v>
      </c>
      <c r="AI58" s="171" t="n">
        <v>0</v>
      </c>
      <c r="AJ58" s="171" t="n">
        <v>38.22548</v>
      </c>
      <c r="AK58" s="223"/>
      <c r="AL58" s="215" t="n">
        <v>0</v>
      </c>
      <c r="AM58" s="218"/>
    </row>
    <row r="59" customFormat="false" ht="12.75" hidden="false" customHeight="true" outlineLevel="0" collapsed="false">
      <c r="A59" s="221"/>
      <c r="B59" s="225" t="n">
        <v>4404</v>
      </c>
      <c r="C59" s="226" t="s">
        <v>302</v>
      </c>
      <c r="D59" s="171" t="n">
        <v>0</v>
      </c>
      <c r="E59" s="171" t="n">
        <v>0</v>
      </c>
      <c r="F59" s="171" t="n">
        <v>1969.09676</v>
      </c>
      <c r="G59" s="171" t="n">
        <v>5863.18416</v>
      </c>
      <c r="H59" s="171" t="n">
        <v>138.3824</v>
      </c>
      <c r="I59" s="171" t="n">
        <v>7970.66332</v>
      </c>
      <c r="J59" s="171" t="n">
        <v>386.08593</v>
      </c>
      <c r="K59" s="171" t="n">
        <v>386.2972</v>
      </c>
      <c r="L59" s="171" t="n">
        <v>0.83</v>
      </c>
      <c r="M59" s="171" t="n">
        <v>67.72166</v>
      </c>
      <c r="N59" s="171" t="n">
        <v>165.81561</v>
      </c>
      <c r="O59" s="171" t="n">
        <v>15.62549</v>
      </c>
      <c r="P59" s="171" t="n">
        <v>57.05093</v>
      </c>
      <c r="Q59" s="171" t="n">
        <v>1079.42682</v>
      </c>
      <c r="R59" s="171" t="n">
        <v>2.2239</v>
      </c>
      <c r="S59" s="171" t="n">
        <v>0</v>
      </c>
      <c r="T59" s="171" t="n">
        <v>0</v>
      </c>
      <c r="U59" s="171" t="n">
        <v>78.00507</v>
      </c>
      <c r="V59" s="171" t="n">
        <v>0</v>
      </c>
      <c r="W59" s="171" t="n">
        <v>0</v>
      </c>
      <c r="X59" s="171" t="n">
        <v>0</v>
      </c>
      <c r="Y59" s="171" t="n">
        <v>0</v>
      </c>
      <c r="Z59" s="171" t="n">
        <v>0</v>
      </c>
      <c r="AA59" s="171" t="n">
        <v>1.61611</v>
      </c>
      <c r="AB59" s="171" t="n">
        <v>0</v>
      </c>
      <c r="AC59" s="171" t="n">
        <v>48.17463</v>
      </c>
      <c r="AD59" s="171" t="n">
        <v>0</v>
      </c>
      <c r="AE59" s="171" t="n">
        <v>130.01971</v>
      </c>
      <c r="AF59" s="171" t="n">
        <v>9180.10985</v>
      </c>
      <c r="AG59" s="171" t="n">
        <v>8687.18225</v>
      </c>
      <c r="AH59" s="171" t="n">
        <v>387.70204</v>
      </c>
      <c r="AI59" s="171" t="n">
        <v>48.17463</v>
      </c>
      <c r="AJ59" s="171" t="n">
        <v>57.05093</v>
      </c>
      <c r="AK59" s="223"/>
      <c r="AL59" s="215" t="n">
        <v>8.81072992342524E-013</v>
      </c>
      <c r="AM59" s="218"/>
    </row>
    <row r="60" customFormat="false" ht="12.75" hidden="false" customHeight="true" outlineLevel="0" collapsed="false">
      <c r="A60" s="221"/>
      <c r="B60" s="225" t="n">
        <v>4405</v>
      </c>
      <c r="C60" s="226" t="s">
        <v>61</v>
      </c>
      <c r="D60" s="171" t="n">
        <v>0</v>
      </c>
      <c r="E60" s="171" t="n">
        <v>0</v>
      </c>
      <c r="F60" s="171" t="n">
        <v>0</v>
      </c>
      <c r="G60" s="171" t="n">
        <v>510</v>
      </c>
      <c r="H60" s="171" t="n">
        <v>27.852</v>
      </c>
      <c r="I60" s="171" t="n">
        <v>537.852</v>
      </c>
      <c r="J60" s="171" t="n">
        <v>0</v>
      </c>
      <c r="K60" s="171" t="n">
        <v>27.745</v>
      </c>
      <c r="L60" s="171" t="n">
        <v>0</v>
      </c>
      <c r="M60" s="171" t="n">
        <v>4.38071</v>
      </c>
      <c r="N60" s="171" t="n">
        <v>0</v>
      </c>
      <c r="O60" s="171" t="n">
        <v>0</v>
      </c>
      <c r="P60" s="171" t="n">
        <v>13.19321</v>
      </c>
      <c r="Q60" s="171" t="n">
        <v>45.31892</v>
      </c>
      <c r="R60" s="171" t="n">
        <v>69.04895</v>
      </c>
      <c r="S60" s="171" t="n">
        <v>0.8226</v>
      </c>
      <c r="T60" s="171" t="n">
        <v>37.19311</v>
      </c>
      <c r="U60" s="171" t="n">
        <v>0</v>
      </c>
      <c r="V60" s="171" t="n">
        <v>14</v>
      </c>
      <c r="W60" s="171" t="n">
        <v>0</v>
      </c>
      <c r="X60" s="171" t="n">
        <v>0</v>
      </c>
      <c r="Y60" s="171" t="n">
        <v>0</v>
      </c>
      <c r="Z60" s="171" t="n">
        <v>0.03494</v>
      </c>
      <c r="AA60" s="171" t="n">
        <v>1.74856</v>
      </c>
      <c r="AB60" s="171" t="n">
        <v>0.5</v>
      </c>
      <c r="AC60" s="171" t="n">
        <v>0.52821</v>
      </c>
      <c r="AD60" s="171" t="n">
        <v>28.31258</v>
      </c>
      <c r="AE60" s="171" t="n">
        <v>152.18895</v>
      </c>
      <c r="AF60" s="171" t="n">
        <v>735.35987</v>
      </c>
      <c r="AG60" s="171" t="n">
        <v>653.8842</v>
      </c>
      <c r="AH60" s="171" t="n">
        <v>67.75425</v>
      </c>
      <c r="AI60" s="171" t="n">
        <v>0.52821</v>
      </c>
      <c r="AJ60" s="171" t="n">
        <v>13.19321</v>
      </c>
      <c r="AK60" s="223"/>
      <c r="AL60" s="215" t="n">
        <v>3.90798504668055E-014</v>
      </c>
      <c r="AM60" s="218"/>
    </row>
    <row r="61" customFormat="false" ht="12.75" hidden="false" customHeight="true" outlineLevel="0" collapsed="false">
      <c r="A61" s="221"/>
      <c r="B61" s="225" t="n">
        <v>4406</v>
      </c>
      <c r="C61" s="226" t="s">
        <v>286</v>
      </c>
      <c r="D61" s="171" t="n">
        <v>0</v>
      </c>
      <c r="E61" s="171" t="n">
        <v>0</v>
      </c>
      <c r="F61" s="171" t="n">
        <v>0</v>
      </c>
      <c r="G61" s="171" t="n">
        <v>429.64797</v>
      </c>
      <c r="H61" s="171" t="n">
        <v>313.965</v>
      </c>
      <c r="I61" s="171" t="n">
        <v>743.61297</v>
      </c>
      <c r="J61" s="171" t="n">
        <v>0</v>
      </c>
      <c r="K61" s="171" t="n">
        <v>170.8</v>
      </c>
      <c r="L61" s="171" t="n">
        <v>0</v>
      </c>
      <c r="M61" s="171" t="n">
        <v>258.23105</v>
      </c>
      <c r="N61" s="171" t="n">
        <v>366.62886</v>
      </c>
      <c r="O61" s="171" t="n">
        <v>0</v>
      </c>
      <c r="P61" s="171" t="n">
        <v>0.036</v>
      </c>
      <c r="Q61" s="171" t="n">
        <v>795.69591</v>
      </c>
      <c r="R61" s="171" t="n">
        <v>0</v>
      </c>
      <c r="S61" s="171" t="n">
        <v>12.38265</v>
      </c>
      <c r="T61" s="171" t="n">
        <v>0</v>
      </c>
      <c r="U61" s="171" t="n">
        <v>0</v>
      </c>
      <c r="V61" s="171" t="n">
        <v>0</v>
      </c>
      <c r="W61" s="171" t="n">
        <v>0</v>
      </c>
      <c r="X61" s="171" t="n">
        <v>0</v>
      </c>
      <c r="Y61" s="171" t="n">
        <v>0</v>
      </c>
      <c r="Z61" s="171" t="n">
        <v>31.18221</v>
      </c>
      <c r="AA61" s="171" t="n">
        <v>1.61267</v>
      </c>
      <c r="AB61" s="171" t="n">
        <v>0</v>
      </c>
      <c r="AC61" s="171" t="n">
        <v>0</v>
      </c>
      <c r="AD61" s="171" t="n">
        <v>0.03672</v>
      </c>
      <c r="AE61" s="171" t="n">
        <v>45.21425</v>
      </c>
      <c r="AF61" s="171" t="n">
        <v>1584.52313</v>
      </c>
      <c r="AG61" s="171" t="n">
        <v>1582.83774</v>
      </c>
      <c r="AH61" s="171" t="n">
        <v>1.64939</v>
      </c>
      <c r="AI61" s="171" t="n">
        <v>0</v>
      </c>
      <c r="AJ61" s="171" t="n">
        <v>0.036</v>
      </c>
      <c r="AK61" s="223"/>
      <c r="AL61" s="215" t="n">
        <v>9.75122760316083E-014</v>
      </c>
      <c r="AM61" s="218"/>
    </row>
    <row r="62" customFormat="false" ht="12.75" hidden="false" customHeight="true" outlineLevel="0" collapsed="false">
      <c r="A62" s="221"/>
      <c r="B62" s="225" t="n">
        <v>4407</v>
      </c>
      <c r="C62" s="226" t="s">
        <v>38</v>
      </c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 t="n">
        <v>0</v>
      </c>
      <c r="AG62" s="171" t="n">
        <v>0</v>
      </c>
      <c r="AH62" s="171" t="n">
        <v>0</v>
      </c>
      <c r="AI62" s="171" t="n">
        <v>0</v>
      </c>
      <c r="AJ62" s="171" t="n">
        <v>0</v>
      </c>
      <c r="AK62" s="223"/>
      <c r="AL62" s="215"/>
      <c r="AM62" s="218"/>
    </row>
    <row r="63" customFormat="false" ht="12.75" hidden="false" customHeight="true" outlineLevel="0" collapsed="false">
      <c r="A63" s="221"/>
      <c r="B63" s="222"/>
      <c r="C63" s="215" t="s">
        <v>303</v>
      </c>
      <c r="D63" s="215" t="n">
        <v>0</v>
      </c>
      <c r="E63" s="215" t="n">
        <v>30089.12368</v>
      </c>
      <c r="F63" s="215" t="n">
        <v>20365.86653</v>
      </c>
      <c r="G63" s="215" t="n">
        <v>60764.1989</v>
      </c>
      <c r="H63" s="215" t="n">
        <v>30839.71295</v>
      </c>
      <c r="I63" s="215" t="n">
        <v>142058.90206</v>
      </c>
      <c r="J63" s="215" t="n">
        <v>9814.95515</v>
      </c>
      <c r="K63" s="215" t="n">
        <v>24582.93514</v>
      </c>
      <c r="L63" s="215" t="n">
        <v>7389.465</v>
      </c>
      <c r="M63" s="215" t="n">
        <v>4081.46321</v>
      </c>
      <c r="N63" s="215" t="n">
        <v>21448.33954</v>
      </c>
      <c r="O63" s="215" t="n">
        <v>8254.53768</v>
      </c>
      <c r="P63" s="215" t="n">
        <v>15818.17349</v>
      </c>
      <c r="Q63" s="215" t="n">
        <v>91389.86921</v>
      </c>
      <c r="R63" s="215" t="n">
        <v>3180.11562</v>
      </c>
      <c r="S63" s="215" t="n">
        <v>251.41074</v>
      </c>
      <c r="T63" s="215" t="n">
        <v>11211.77403</v>
      </c>
      <c r="U63" s="215" t="n">
        <v>593.34537</v>
      </c>
      <c r="V63" s="215" t="n">
        <v>1076.25805</v>
      </c>
      <c r="W63" s="215" t="n">
        <v>26.46942</v>
      </c>
      <c r="X63" s="215" t="n">
        <v>776.01049</v>
      </c>
      <c r="Y63" s="215" t="n">
        <v>3630.76938</v>
      </c>
      <c r="Z63" s="215" t="n">
        <v>5187.51883</v>
      </c>
      <c r="AA63" s="215" t="n">
        <v>5492.55807</v>
      </c>
      <c r="AB63" s="215" t="n">
        <v>590.546</v>
      </c>
      <c r="AC63" s="215" t="n">
        <v>363.37482</v>
      </c>
      <c r="AD63" s="215" t="n">
        <v>25398.23576</v>
      </c>
      <c r="AE63" s="215" t="n">
        <v>57778.38658</v>
      </c>
      <c r="AF63" s="215" t="n">
        <v>291227.15785</v>
      </c>
      <c r="AG63" s="215" t="n">
        <v>222537.54053</v>
      </c>
      <c r="AH63" s="215" t="n">
        <v>52508.06901</v>
      </c>
      <c r="AI63" s="215" t="n">
        <v>363.37482</v>
      </c>
      <c r="AJ63" s="215" t="n">
        <v>15818.17349</v>
      </c>
      <c r="AK63" s="217"/>
      <c r="AL63" s="215" t="n">
        <v>-1.2732925824821E-010</v>
      </c>
      <c r="AM63" s="218"/>
    </row>
    <row r="64" customFormat="false" ht="12.75" hidden="false" customHeight="true" outlineLevel="0" collapsed="false">
      <c r="A64" s="221"/>
      <c r="B64" s="222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7"/>
      <c r="AL64" s="215" t="n">
        <v>0</v>
      </c>
      <c r="AM64" s="218"/>
    </row>
    <row r="65" customFormat="false" ht="12.75" hidden="false" customHeight="true" outlineLevel="0" collapsed="false">
      <c r="A65" s="221"/>
      <c r="B65" s="224" t="n">
        <v>45</v>
      </c>
      <c r="C65" s="221" t="s">
        <v>304</v>
      </c>
      <c r="D65" s="221" t="n">
        <v>0</v>
      </c>
      <c r="E65" s="221" t="n">
        <v>29334.12257</v>
      </c>
      <c r="F65" s="221" t="n">
        <v>23375.72913</v>
      </c>
      <c r="G65" s="221" t="n">
        <v>84109.1534</v>
      </c>
      <c r="H65" s="221" t="n">
        <v>32417.61513</v>
      </c>
      <c r="I65" s="221" t="n">
        <v>169236.62023</v>
      </c>
      <c r="J65" s="221" t="n">
        <v>9647.14159</v>
      </c>
      <c r="K65" s="221" t="n">
        <v>21592.07775</v>
      </c>
      <c r="L65" s="221" t="n">
        <v>7174.941</v>
      </c>
      <c r="M65" s="221" t="n">
        <v>6637.49035</v>
      </c>
      <c r="N65" s="221" t="n">
        <v>19907.11469</v>
      </c>
      <c r="O65" s="221" t="n">
        <v>7900.04582</v>
      </c>
      <c r="P65" s="221" t="n">
        <v>15368.04248</v>
      </c>
      <c r="Q65" s="221" t="n">
        <v>88226.85368</v>
      </c>
      <c r="R65" s="221" t="n">
        <v>2684.87137</v>
      </c>
      <c r="S65" s="221" t="n">
        <v>1121.65146</v>
      </c>
      <c r="T65" s="221" t="n">
        <v>11145.82908</v>
      </c>
      <c r="U65" s="221" t="n">
        <v>830.84059</v>
      </c>
      <c r="V65" s="221" t="n">
        <v>611.42832</v>
      </c>
      <c r="W65" s="221" t="n">
        <v>275.50892</v>
      </c>
      <c r="X65" s="221" t="n">
        <v>1327.84989</v>
      </c>
      <c r="Y65" s="221" t="n">
        <v>2432.76355</v>
      </c>
      <c r="Z65" s="221" t="n">
        <v>4003.16942</v>
      </c>
      <c r="AA65" s="221" t="n">
        <v>4734.33295</v>
      </c>
      <c r="AB65" s="221" t="n">
        <v>586.795</v>
      </c>
      <c r="AC65" s="221" t="n">
        <v>656.83448</v>
      </c>
      <c r="AD65" s="221" t="n">
        <v>14008.13671</v>
      </c>
      <c r="AE65" s="221" t="n">
        <v>44420.01174</v>
      </c>
      <c r="AF65" s="221" t="n">
        <v>301883.48565</v>
      </c>
      <c r="AG65" s="221" t="n">
        <v>245736.37336</v>
      </c>
      <c r="AH65" s="221" t="n">
        <v>40122.23533</v>
      </c>
      <c r="AI65" s="221" t="n">
        <v>656.83448</v>
      </c>
      <c r="AJ65" s="221" t="n">
        <v>15368.04248</v>
      </c>
      <c r="AK65" s="223"/>
      <c r="AL65" s="215" t="n">
        <v>0</v>
      </c>
      <c r="AM65" s="218"/>
    </row>
    <row r="66" customFormat="false" ht="12.75" hidden="false" customHeight="true" outlineLevel="0" collapsed="false">
      <c r="A66" s="221"/>
      <c r="B66" s="225" t="n">
        <v>4501</v>
      </c>
      <c r="C66" s="232" t="s">
        <v>305</v>
      </c>
      <c r="D66" s="169" t="n">
        <v>0</v>
      </c>
      <c r="E66" s="169" t="n">
        <v>8739.13464</v>
      </c>
      <c r="F66" s="169" t="n">
        <v>5958.8808</v>
      </c>
      <c r="G66" s="169" t="n">
        <v>32097.02203</v>
      </c>
      <c r="H66" s="169" t="n">
        <v>9892.07288</v>
      </c>
      <c r="I66" s="169" t="n">
        <v>56687.11035</v>
      </c>
      <c r="J66" s="169" t="n">
        <v>3676.30539</v>
      </c>
      <c r="K66" s="169" t="n">
        <v>6700.06343</v>
      </c>
      <c r="L66" s="169" t="n">
        <v>2287.138</v>
      </c>
      <c r="M66" s="169" t="n">
        <v>2299.35991</v>
      </c>
      <c r="N66" s="169" t="n">
        <v>7202.54816</v>
      </c>
      <c r="O66" s="169" t="n">
        <v>3383.13107</v>
      </c>
      <c r="P66" s="169" t="n">
        <v>6736.42639</v>
      </c>
      <c r="Q66" s="169" t="n">
        <v>32284.97235</v>
      </c>
      <c r="R66" s="169" t="n">
        <v>905.46914</v>
      </c>
      <c r="S66" s="169" t="n">
        <v>352.83159</v>
      </c>
      <c r="T66" s="169" t="n">
        <v>5779.77084</v>
      </c>
      <c r="U66" s="169" t="n">
        <v>416.98564</v>
      </c>
      <c r="V66" s="169" t="n">
        <v>228.7376</v>
      </c>
      <c r="W66" s="169" t="n">
        <v>10.39136</v>
      </c>
      <c r="X66" s="169" t="n">
        <v>452.10714</v>
      </c>
      <c r="Y66" s="169" t="n">
        <v>966.42664</v>
      </c>
      <c r="Z66" s="169" t="n">
        <v>1887.26716</v>
      </c>
      <c r="AA66" s="169" t="n">
        <v>1686.69846</v>
      </c>
      <c r="AB66" s="169" t="n">
        <v>167.853</v>
      </c>
      <c r="AC66" s="169" t="n">
        <v>372.51735</v>
      </c>
      <c r="AD66" s="169" t="n">
        <v>3807.94531</v>
      </c>
      <c r="AE66" s="169" t="n">
        <v>17035.00123</v>
      </c>
      <c r="AF66" s="169" t="n">
        <v>106007.08393</v>
      </c>
      <c r="AG66" s="169" t="n">
        <v>83779.56719</v>
      </c>
      <c r="AH66" s="169" t="n">
        <v>15118.573</v>
      </c>
      <c r="AI66" s="169" t="n">
        <v>372.51735</v>
      </c>
      <c r="AJ66" s="169" t="n">
        <v>6736.42639</v>
      </c>
      <c r="AK66" s="233" t="n">
        <v>6736.42639</v>
      </c>
      <c r="AL66" s="215" t="n">
        <v>-8.18545231595635E-012</v>
      </c>
      <c r="AM66" s="169"/>
    </row>
    <row r="67" customFormat="false" ht="12.75" hidden="false" customHeight="true" outlineLevel="0" collapsed="false">
      <c r="A67" s="221"/>
      <c r="B67" s="225" t="n">
        <v>4502</v>
      </c>
      <c r="C67" s="232" t="s">
        <v>306</v>
      </c>
      <c r="D67" s="169" t="n">
        <v>0</v>
      </c>
      <c r="E67" s="169" t="n">
        <v>260.2372</v>
      </c>
      <c r="F67" s="169" t="n">
        <v>1534.28357</v>
      </c>
      <c r="G67" s="169" t="n">
        <v>2660.9537</v>
      </c>
      <c r="H67" s="169" t="n">
        <v>415.79146</v>
      </c>
      <c r="I67" s="169" t="n">
        <v>4871.26593</v>
      </c>
      <c r="J67" s="169" t="n">
        <v>275.39412</v>
      </c>
      <c r="K67" s="169" t="n">
        <v>301.25137</v>
      </c>
      <c r="L67" s="169" t="n">
        <v>20.671</v>
      </c>
      <c r="M67" s="169" t="n">
        <v>255.58722</v>
      </c>
      <c r="N67" s="169" t="n">
        <v>87.96301</v>
      </c>
      <c r="O67" s="169" t="n">
        <v>4.28512</v>
      </c>
      <c r="P67" s="169" t="n">
        <v>1682.38048</v>
      </c>
      <c r="Q67" s="169" t="n">
        <v>2627.53232</v>
      </c>
      <c r="R67" s="169" t="n">
        <v>428.93659</v>
      </c>
      <c r="S67" s="169" t="n">
        <v>183.64816</v>
      </c>
      <c r="T67" s="169" t="n">
        <v>125.8192</v>
      </c>
      <c r="U67" s="169" t="n">
        <v>42.6084</v>
      </c>
      <c r="V67" s="169" t="n">
        <v>36.39236</v>
      </c>
      <c r="W67" s="169" t="n">
        <v>125.45129</v>
      </c>
      <c r="X67" s="169" t="n">
        <v>11.45331</v>
      </c>
      <c r="Y67" s="169" t="n">
        <v>44.74203</v>
      </c>
      <c r="Z67" s="169" t="n">
        <v>298.72081</v>
      </c>
      <c r="AA67" s="169" t="n">
        <v>448.8224</v>
      </c>
      <c r="AB67" s="169" t="n">
        <v>15.44</v>
      </c>
      <c r="AC67" s="169" t="n">
        <v>45.32016</v>
      </c>
      <c r="AD67" s="169" t="n">
        <v>0</v>
      </c>
      <c r="AE67" s="169" t="n">
        <v>1807.35471</v>
      </c>
      <c r="AF67" s="169" t="n">
        <v>9306.15296</v>
      </c>
      <c r="AG67" s="169" t="n">
        <v>6712.9766</v>
      </c>
      <c r="AH67" s="169" t="n">
        <v>865.47572</v>
      </c>
      <c r="AI67" s="169" t="n">
        <v>45.32016</v>
      </c>
      <c r="AJ67" s="169" t="n">
        <v>1682.38048</v>
      </c>
      <c r="AK67" s="233" t="n">
        <v>1682.38048</v>
      </c>
      <c r="AL67" s="215" t="n">
        <v>0</v>
      </c>
      <c r="AM67" s="169"/>
    </row>
    <row r="68" customFormat="false" ht="12.75" hidden="false" customHeight="true" outlineLevel="0" collapsed="false">
      <c r="A68" s="221"/>
      <c r="B68" s="225" t="n">
        <v>4503</v>
      </c>
      <c r="C68" s="232" t="s">
        <v>307</v>
      </c>
      <c r="D68" s="169" t="n">
        <v>0</v>
      </c>
      <c r="E68" s="169" t="n">
        <v>8051.85233</v>
      </c>
      <c r="F68" s="169" t="n">
        <v>8116.51331</v>
      </c>
      <c r="G68" s="169" t="n">
        <v>25481.8121</v>
      </c>
      <c r="H68" s="169" t="n">
        <v>10695.36148</v>
      </c>
      <c r="I68" s="169" t="n">
        <v>52345.53922</v>
      </c>
      <c r="J68" s="169" t="n">
        <v>2886.48827</v>
      </c>
      <c r="K68" s="169" t="n">
        <v>5385.69958</v>
      </c>
      <c r="L68" s="169" t="n">
        <v>3421.533</v>
      </c>
      <c r="M68" s="169" t="n">
        <v>2268.34262</v>
      </c>
      <c r="N68" s="169" t="n">
        <v>4441.41374</v>
      </c>
      <c r="O68" s="169" t="n">
        <v>2383.95613</v>
      </c>
      <c r="P68" s="169" t="n">
        <v>3609.02236</v>
      </c>
      <c r="Q68" s="169" t="n">
        <v>24396.4557</v>
      </c>
      <c r="R68" s="169" t="n">
        <v>744.12143</v>
      </c>
      <c r="S68" s="169" t="n">
        <v>451.87409</v>
      </c>
      <c r="T68" s="169" t="n">
        <v>3914.20814</v>
      </c>
      <c r="U68" s="169" t="n">
        <v>110.60817</v>
      </c>
      <c r="V68" s="169" t="n">
        <v>158.64483</v>
      </c>
      <c r="W68" s="169" t="n">
        <v>41.5229</v>
      </c>
      <c r="X68" s="169" t="n">
        <v>483.25433</v>
      </c>
      <c r="Y68" s="169" t="n">
        <v>579.42964</v>
      </c>
      <c r="Z68" s="169" t="n">
        <v>984.48062</v>
      </c>
      <c r="AA68" s="169" t="n">
        <v>1502.42026</v>
      </c>
      <c r="AB68" s="169" t="n">
        <v>184.404</v>
      </c>
      <c r="AC68" s="169" t="n">
        <v>78.63529</v>
      </c>
      <c r="AD68" s="169" t="n">
        <v>6999.06062</v>
      </c>
      <c r="AE68" s="169" t="n">
        <v>16232.66432</v>
      </c>
      <c r="AF68" s="169" t="n">
        <v>92974.65924</v>
      </c>
      <c r="AG68" s="169" t="n">
        <v>73800.4203</v>
      </c>
      <c r="AH68" s="169" t="n">
        <v>15486.58129</v>
      </c>
      <c r="AI68" s="169" t="n">
        <v>78.63529</v>
      </c>
      <c r="AJ68" s="169" t="n">
        <v>3609.02236</v>
      </c>
      <c r="AK68" s="233" t="n">
        <v>3609.02236</v>
      </c>
      <c r="AL68" s="215" t="n">
        <v>-2.09183781407774E-011</v>
      </c>
      <c r="AM68" s="169"/>
    </row>
    <row r="69" customFormat="false" ht="12.75" hidden="false" customHeight="true" outlineLevel="0" collapsed="false">
      <c r="A69" s="221"/>
      <c r="B69" s="225" t="n">
        <v>4504</v>
      </c>
      <c r="C69" s="232" t="s">
        <v>308</v>
      </c>
      <c r="D69" s="169" t="n">
        <v>0</v>
      </c>
      <c r="E69" s="169" t="n">
        <v>3272.53906</v>
      </c>
      <c r="F69" s="169" t="n">
        <v>2935.08447</v>
      </c>
      <c r="G69" s="169" t="n">
        <v>7621.40098</v>
      </c>
      <c r="H69" s="169" t="n">
        <v>3048.40522</v>
      </c>
      <c r="I69" s="169" t="n">
        <v>16877.42973</v>
      </c>
      <c r="J69" s="169" t="n">
        <v>1147.95716</v>
      </c>
      <c r="K69" s="169" t="n">
        <v>2295.38629</v>
      </c>
      <c r="L69" s="169" t="n">
        <v>778.518</v>
      </c>
      <c r="M69" s="169" t="n">
        <v>768.73126</v>
      </c>
      <c r="N69" s="169" t="n">
        <v>2222.79834</v>
      </c>
      <c r="O69" s="169" t="n">
        <v>773.57489</v>
      </c>
      <c r="P69" s="169" t="n">
        <v>1505.70867</v>
      </c>
      <c r="Q69" s="169" t="n">
        <v>9492.67461</v>
      </c>
      <c r="R69" s="169" t="n">
        <v>299.68444</v>
      </c>
      <c r="S69" s="169" t="n">
        <v>39.65952</v>
      </c>
      <c r="T69" s="169" t="n">
        <v>481.29331</v>
      </c>
      <c r="U69" s="169" t="n">
        <v>60.39803</v>
      </c>
      <c r="V69" s="169" t="n">
        <v>58.94139</v>
      </c>
      <c r="W69" s="169" t="n">
        <v>10.17293</v>
      </c>
      <c r="X69" s="169" t="n">
        <v>170.61084</v>
      </c>
      <c r="Y69" s="169" t="n">
        <v>340.53513</v>
      </c>
      <c r="Z69" s="169" t="n">
        <v>399.1351</v>
      </c>
      <c r="AA69" s="169" t="n">
        <v>507.63579</v>
      </c>
      <c r="AB69" s="169" t="n">
        <v>20.169</v>
      </c>
      <c r="AC69" s="169" t="n">
        <v>43.66182</v>
      </c>
      <c r="AD69" s="169" t="n">
        <v>1073.57679</v>
      </c>
      <c r="AE69" s="169" t="n">
        <v>3505.47409</v>
      </c>
      <c r="AF69" s="169" t="n">
        <v>29875.57843</v>
      </c>
      <c r="AG69" s="169" t="n">
        <v>25095.57589</v>
      </c>
      <c r="AH69" s="169" t="n">
        <v>3230.63205</v>
      </c>
      <c r="AI69" s="169" t="n">
        <v>43.66182</v>
      </c>
      <c r="AJ69" s="169" t="n">
        <v>1505.70867</v>
      </c>
      <c r="AK69" s="233" t="n">
        <v>1505.70867</v>
      </c>
      <c r="AL69" s="215" t="n">
        <v>-5.6843418860808E-012</v>
      </c>
      <c r="AM69" s="169"/>
    </row>
    <row r="70" customFormat="false" ht="12.75" hidden="false" customHeight="true" outlineLevel="0" collapsed="false">
      <c r="A70" s="221"/>
      <c r="B70" s="225" t="n">
        <v>4505</v>
      </c>
      <c r="C70" s="232" t="s">
        <v>309</v>
      </c>
      <c r="D70" s="169" t="n">
        <v>0</v>
      </c>
      <c r="E70" s="169" t="n">
        <v>2410.25092</v>
      </c>
      <c r="F70" s="169" t="n">
        <v>2847.94441</v>
      </c>
      <c r="G70" s="169" t="n">
        <v>5228.21919</v>
      </c>
      <c r="H70" s="169" t="n">
        <v>2020.81164</v>
      </c>
      <c r="I70" s="169" t="n">
        <v>12507.22616</v>
      </c>
      <c r="J70" s="169" t="n">
        <v>821.36149</v>
      </c>
      <c r="K70" s="169" t="n">
        <v>1418.02759</v>
      </c>
      <c r="L70" s="169" t="n">
        <v>298.266</v>
      </c>
      <c r="M70" s="169" t="n">
        <v>299.40811</v>
      </c>
      <c r="N70" s="169" t="n">
        <v>2720.95375</v>
      </c>
      <c r="O70" s="169" t="n">
        <v>534.55373</v>
      </c>
      <c r="P70" s="169" t="n">
        <v>327.44154</v>
      </c>
      <c r="Q70" s="169" t="n">
        <v>6420.01221</v>
      </c>
      <c r="R70" s="169" t="n">
        <v>99.32814</v>
      </c>
      <c r="S70" s="169" t="n">
        <v>29.10524</v>
      </c>
      <c r="T70" s="169" t="n">
        <v>134.629</v>
      </c>
      <c r="U70" s="169" t="n">
        <v>129.592</v>
      </c>
      <c r="V70" s="169" t="n">
        <v>43.19322</v>
      </c>
      <c r="W70" s="169" t="n">
        <v>16.86299</v>
      </c>
      <c r="X70" s="169" t="n">
        <v>38.84726</v>
      </c>
      <c r="Y70" s="169" t="n">
        <v>175.81991</v>
      </c>
      <c r="Z70" s="169" t="n">
        <v>144.01122</v>
      </c>
      <c r="AA70" s="169" t="n">
        <v>178.86792</v>
      </c>
      <c r="AB70" s="169" t="n">
        <v>107.014</v>
      </c>
      <c r="AC70" s="169" t="n">
        <v>47.68545</v>
      </c>
      <c r="AD70" s="169" t="n">
        <v>553.72427</v>
      </c>
      <c r="AE70" s="169" t="n">
        <v>1698.68062</v>
      </c>
      <c r="AF70" s="169" t="n">
        <v>20625.91899</v>
      </c>
      <c r="AG70" s="169" t="n">
        <v>18455.19532</v>
      </c>
      <c r="AH70" s="169" t="n">
        <v>1795.59668</v>
      </c>
      <c r="AI70" s="169" t="n">
        <v>47.68545</v>
      </c>
      <c r="AJ70" s="169" t="n">
        <v>327.44154</v>
      </c>
      <c r="AK70" s="233" t="n">
        <v>327.44154</v>
      </c>
      <c r="AL70" s="215" t="n">
        <v>-4.09272615797818E-012</v>
      </c>
      <c r="AM70" s="169"/>
    </row>
    <row r="71" customFormat="false" ht="12.75" hidden="false" customHeight="true" outlineLevel="0" collapsed="false">
      <c r="A71" s="221"/>
      <c r="B71" s="225" t="n">
        <v>4506</v>
      </c>
      <c r="C71" s="232" t="s">
        <v>310</v>
      </c>
      <c r="D71" s="169" t="n">
        <v>0</v>
      </c>
      <c r="E71" s="169" t="n">
        <v>2426.66141</v>
      </c>
      <c r="F71" s="169" t="n">
        <v>178.71502</v>
      </c>
      <c r="G71" s="169" t="n">
        <v>2481.2698</v>
      </c>
      <c r="H71" s="169" t="n">
        <v>3490.04997</v>
      </c>
      <c r="I71" s="169" t="n">
        <v>8576.6962</v>
      </c>
      <c r="J71" s="169" t="n">
        <v>317.60917</v>
      </c>
      <c r="K71" s="169" t="n">
        <v>724.36339</v>
      </c>
      <c r="L71" s="169" t="n">
        <v>136.598</v>
      </c>
      <c r="M71" s="169" t="n">
        <v>127.22636</v>
      </c>
      <c r="N71" s="169" t="n">
        <v>621.29159</v>
      </c>
      <c r="O71" s="169" t="n">
        <v>76.14037</v>
      </c>
      <c r="P71" s="169" t="n">
        <v>725.08043</v>
      </c>
      <c r="Q71" s="169" t="n">
        <v>2728.30931</v>
      </c>
      <c r="R71" s="169" t="n">
        <v>21.14304</v>
      </c>
      <c r="S71" s="169" t="n">
        <v>3.42483</v>
      </c>
      <c r="T71" s="169" t="n">
        <v>80.61992</v>
      </c>
      <c r="U71" s="169" t="n">
        <v>15.02414</v>
      </c>
      <c r="V71" s="169" t="n">
        <v>24.32264</v>
      </c>
      <c r="W71" s="169" t="n">
        <v>67.43836</v>
      </c>
      <c r="X71" s="169" t="n">
        <v>24.97335</v>
      </c>
      <c r="Y71" s="169" t="n">
        <v>14.88454</v>
      </c>
      <c r="Z71" s="169" t="n">
        <v>72.35299</v>
      </c>
      <c r="AA71" s="169" t="n">
        <v>90.44708</v>
      </c>
      <c r="AB71" s="169" t="n">
        <v>62.957</v>
      </c>
      <c r="AC71" s="169" t="n">
        <v>10.94466</v>
      </c>
      <c r="AD71" s="169" t="n">
        <v>54.11304</v>
      </c>
      <c r="AE71" s="169" t="n">
        <v>542.64559</v>
      </c>
      <c r="AF71" s="169" t="n">
        <v>11847.6511</v>
      </c>
      <c r="AG71" s="169" t="n">
        <v>10505.8798</v>
      </c>
      <c r="AH71" s="169" t="n">
        <v>605.74621</v>
      </c>
      <c r="AI71" s="169" t="n">
        <v>10.94466</v>
      </c>
      <c r="AJ71" s="169" t="n">
        <v>725.08043</v>
      </c>
      <c r="AK71" s="233" t="n">
        <v>725.08043</v>
      </c>
      <c r="AL71" s="215" t="n">
        <v>-1.47792889038101E-012</v>
      </c>
      <c r="AM71" s="169"/>
    </row>
    <row r="72" customFormat="false" ht="12.75" hidden="false" customHeight="true" outlineLevel="0" collapsed="false">
      <c r="A72" s="221"/>
      <c r="B72" s="225" t="n">
        <v>4507</v>
      </c>
      <c r="C72" s="232" t="s">
        <v>311</v>
      </c>
      <c r="D72" s="169" t="n">
        <v>0</v>
      </c>
      <c r="E72" s="169" t="n">
        <v>4173.44701</v>
      </c>
      <c r="F72" s="169" t="n">
        <v>1804.30755</v>
      </c>
      <c r="G72" s="169" t="n">
        <v>8538.4756</v>
      </c>
      <c r="H72" s="169" t="n">
        <v>2855.12248</v>
      </c>
      <c r="I72" s="169" t="n">
        <v>17371.35264</v>
      </c>
      <c r="J72" s="169" t="n">
        <v>522.02599</v>
      </c>
      <c r="K72" s="169" t="n">
        <v>4767.2861</v>
      </c>
      <c r="L72" s="169" t="n">
        <v>232.217</v>
      </c>
      <c r="M72" s="169" t="n">
        <v>618.83487</v>
      </c>
      <c r="N72" s="169" t="n">
        <v>2610.1461</v>
      </c>
      <c r="O72" s="169" t="n">
        <v>744.40451</v>
      </c>
      <c r="P72" s="169" t="n">
        <v>781.98261</v>
      </c>
      <c r="Q72" s="169" t="n">
        <v>10276.89718</v>
      </c>
      <c r="R72" s="169" t="n">
        <v>186.18859</v>
      </c>
      <c r="S72" s="169" t="n">
        <v>61.10803</v>
      </c>
      <c r="T72" s="169" t="n">
        <v>629.48867</v>
      </c>
      <c r="U72" s="169" t="n">
        <v>55.62421</v>
      </c>
      <c r="V72" s="169" t="n">
        <v>61.19628</v>
      </c>
      <c r="W72" s="169" t="n">
        <v>3.66909</v>
      </c>
      <c r="X72" s="169" t="n">
        <v>146.60366</v>
      </c>
      <c r="Y72" s="169" t="n">
        <v>310.92566</v>
      </c>
      <c r="Z72" s="169" t="n">
        <v>217.20152</v>
      </c>
      <c r="AA72" s="169" t="n">
        <v>319.44104</v>
      </c>
      <c r="AB72" s="169" t="n">
        <v>28.958</v>
      </c>
      <c r="AC72" s="169" t="n">
        <v>58.06975</v>
      </c>
      <c r="AD72" s="169" t="n">
        <v>1519.71668</v>
      </c>
      <c r="AE72" s="169" t="n">
        <v>3598.19118</v>
      </c>
      <c r="AF72" s="169" t="n">
        <v>31246.441</v>
      </c>
      <c r="AG72" s="169" t="n">
        <v>27386.75826</v>
      </c>
      <c r="AH72" s="169" t="n">
        <v>3019.63038</v>
      </c>
      <c r="AI72" s="169" t="n">
        <v>58.06975</v>
      </c>
      <c r="AJ72" s="169" t="n">
        <v>781.98261</v>
      </c>
      <c r="AK72" s="233" t="n">
        <v>14.54975</v>
      </c>
      <c r="AL72" s="215" t="n">
        <v>0</v>
      </c>
      <c r="AM72" s="169"/>
    </row>
    <row r="73" customFormat="false" ht="12.75" hidden="false" customHeight="true" outlineLevel="0" collapsed="false">
      <c r="A73" s="221"/>
      <c r="B73" s="222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3"/>
      <c r="AL73" s="215" t="n">
        <v>0</v>
      </c>
      <c r="AM73" s="218"/>
    </row>
    <row r="74" customFormat="false" ht="12.75" hidden="false" customHeight="true" outlineLevel="0" collapsed="false">
      <c r="A74" s="221"/>
      <c r="B74" s="222"/>
      <c r="C74" s="215" t="s">
        <v>312</v>
      </c>
      <c r="D74" s="215" t="n">
        <v>0</v>
      </c>
      <c r="E74" s="215" t="n">
        <v>755.001110000001</v>
      </c>
      <c r="F74" s="215" t="n">
        <v>-3009.8626</v>
      </c>
      <c r="G74" s="215" t="n">
        <v>-23344.9545</v>
      </c>
      <c r="H74" s="215" t="n">
        <v>-1577.90218</v>
      </c>
      <c r="I74" s="215" t="n">
        <v>-27177.71817</v>
      </c>
      <c r="J74" s="215" t="n">
        <v>167.813559999999</v>
      </c>
      <c r="K74" s="215" t="n">
        <v>2990.85739</v>
      </c>
      <c r="L74" s="215" t="n">
        <v>214.523999999999</v>
      </c>
      <c r="M74" s="215" t="n">
        <v>-2556.02714</v>
      </c>
      <c r="N74" s="215" t="n">
        <v>1541.22485</v>
      </c>
      <c r="O74" s="215" t="n">
        <v>354.491860000001</v>
      </c>
      <c r="P74" s="215" t="n">
        <v>450.131010000001</v>
      </c>
      <c r="Q74" s="215" t="n">
        <v>3163.01552999996</v>
      </c>
      <c r="R74" s="215" t="n">
        <v>495.24425</v>
      </c>
      <c r="S74" s="215" t="n">
        <v>-870.24072</v>
      </c>
      <c r="T74" s="215" t="n">
        <v>65.944950000001</v>
      </c>
      <c r="U74" s="215" t="n">
        <v>-237.49522</v>
      </c>
      <c r="V74" s="215" t="n">
        <v>464.82973</v>
      </c>
      <c r="W74" s="215" t="n">
        <v>-249.0395</v>
      </c>
      <c r="X74" s="215" t="n">
        <v>-551.8394</v>
      </c>
      <c r="Y74" s="215" t="n">
        <v>1198.00583</v>
      </c>
      <c r="Z74" s="215" t="n">
        <v>1184.34941</v>
      </c>
      <c r="AA74" s="215" t="n">
        <v>758.22512</v>
      </c>
      <c r="AB74" s="215" t="n">
        <v>3.75099999999998</v>
      </c>
      <c r="AC74" s="215" t="n">
        <v>-293.45966</v>
      </c>
      <c r="AD74" s="215" t="n">
        <v>11390.09905</v>
      </c>
      <c r="AE74" s="215" t="n">
        <v>13358.37484</v>
      </c>
      <c r="AF74" s="215" t="n">
        <v>-10656.3278000001</v>
      </c>
      <c r="AG74" s="215" t="n">
        <v>-23198.83283</v>
      </c>
      <c r="AH74" s="215" t="n">
        <v>12385.83368</v>
      </c>
      <c r="AI74" s="215" t="n">
        <v>-293.45966</v>
      </c>
      <c r="AJ74" s="215" t="n">
        <v>450.131010000001</v>
      </c>
      <c r="AK74" s="217"/>
      <c r="AL74" s="215" t="n">
        <v>-1.20508047984913E-010</v>
      </c>
      <c r="AM74" s="218"/>
    </row>
    <row r="75" customFormat="false" ht="12.75" hidden="false" customHeight="true" outlineLevel="0" collapsed="false">
      <c r="A75" s="221"/>
      <c r="B75" s="222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7"/>
      <c r="AL75" s="215" t="n">
        <v>0</v>
      </c>
      <c r="AM75" s="218"/>
    </row>
    <row r="76" customFormat="false" ht="12.75" hidden="false" customHeight="true" outlineLevel="0" collapsed="false">
      <c r="A76" s="221"/>
      <c r="B76" s="222" t="n">
        <v>55</v>
      </c>
      <c r="C76" s="221" t="s">
        <v>313</v>
      </c>
      <c r="D76" s="221" t="n">
        <v>0</v>
      </c>
      <c r="E76" s="221" t="n">
        <v>8401.28489</v>
      </c>
      <c r="F76" s="221" t="n">
        <v>13182.02437</v>
      </c>
      <c r="G76" s="221" t="n">
        <v>42122.33428</v>
      </c>
      <c r="H76" s="221" t="n">
        <v>8890.64262</v>
      </c>
      <c r="I76" s="221" t="n">
        <v>72596.28616</v>
      </c>
      <c r="J76" s="221" t="n">
        <v>2653.19124</v>
      </c>
      <c r="K76" s="221" t="n">
        <v>4962.59284</v>
      </c>
      <c r="L76" s="221" t="n">
        <v>534.183</v>
      </c>
      <c r="M76" s="221" t="n">
        <v>1436.04713</v>
      </c>
      <c r="N76" s="221" t="n">
        <v>7340.25991</v>
      </c>
      <c r="O76" s="221" t="n">
        <v>96.03376</v>
      </c>
      <c r="P76" s="221" t="n">
        <v>766.82442</v>
      </c>
      <c r="Q76" s="221" t="n">
        <v>17789.1323</v>
      </c>
      <c r="R76" s="221" t="n">
        <v>108.85097</v>
      </c>
      <c r="S76" s="221" t="n">
        <v>631.78164</v>
      </c>
      <c r="T76" s="221" t="n">
        <v>1.52377</v>
      </c>
      <c r="U76" s="221" t="n">
        <v>18.49374</v>
      </c>
      <c r="V76" s="221" t="n">
        <v>0</v>
      </c>
      <c r="W76" s="221" t="n">
        <v>60.36234</v>
      </c>
      <c r="X76" s="221" t="n">
        <v>834.18651</v>
      </c>
      <c r="Y76" s="221" t="n">
        <v>355.32949</v>
      </c>
      <c r="Z76" s="221" t="n">
        <v>64.62103</v>
      </c>
      <c r="AA76" s="221" t="n">
        <v>1.30392</v>
      </c>
      <c r="AB76" s="221" t="n">
        <v>2.898</v>
      </c>
      <c r="AC76" s="221" t="n">
        <v>179.63108</v>
      </c>
      <c r="AD76" s="221" t="n">
        <v>25.32347</v>
      </c>
      <c r="AE76" s="221" t="n">
        <v>2284.30596</v>
      </c>
      <c r="AF76" s="221" t="n">
        <v>92669.72442</v>
      </c>
      <c r="AG76" s="221" t="n">
        <v>89039.02852</v>
      </c>
      <c r="AH76" s="221" t="n">
        <v>2684.2404</v>
      </c>
      <c r="AI76" s="221" t="n">
        <v>179.63108</v>
      </c>
      <c r="AJ76" s="221" t="n">
        <v>766.82442</v>
      </c>
      <c r="AK76" s="223"/>
      <c r="AL76" s="215" t="n">
        <v>-2.27373675443232E-011</v>
      </c>
      <c r="AM76" s="218"/>
    </row>
    <row r="77" customFormat="false" ht="12.75" hidden="false" customHeight="true" outlineLevel="0" collapsed="false">
      <c r="A77" s="221"/>
      <c r="B77" s="225" t="n">
        <v>5590</v>
      </c>
      <c r="C77" s="232" t="s">
        <v>180</v>
      </c>
      <c r="D77" s="169" t="n">
        <v>0</v>
      </c>
      <c r="E77" s="169" t="n">
        <v>8187.21897</v>
      </c>
      <c r="F77" s="169" t="n">
        <v>6829.44248</v>
      </c>
      <c r="G77" s="169" t="n">
        <v>27002.64948</v>
      </c>
      <c r="H77" s="169" t="n">
        <v>7093.40831</v>
      </c>
      <c r="I77" s="169" t="n">
        <v>49112.71924</v>
      </c>
      <c r="J77" s="169" t="n">
        <v>2516.2689</v>
      </c>
      <c r="K77" s="169" t="n">
        <v>4732.35201</v>
      </c>
      <c r="L77" s="169" t="n">
        <v>534.183</v>
      </c>
      <c r="M77" s="169" t="n">
        <v>1381.2549</v>
      </c>
      <c r="N77" s="169" t="n">
        <v>6692.28561</v>
      </c>
      <c r="O77" s="169" t="n">
        <v>83.3342</v>
      </c>
      <c r="P77" s="169" t="n">
        <v>613.92559</v>
      </c>
      <c r="Q77" s="169" t="n">
        <v>16553.60421</v>
      </c>
      <c r="R77" s="169" t="n">
        <v>0</v>
      </c>
      <c r="S77" s="169" t="n">
        <v>101.95589</v>
      </c>
      <c r="T77" s="169" t="n">
        <v>1.52377</v>
      </c>
      <c r="U77" s="169" t="n">
        <v>0</v>
      </c>
      <c r="V77" s="169" t="n">
        <v>0</v>
      </c>
      <c r="W77" s="169" t="n">
        <v>60.36234</v>
      </c>
      <c r="X77" s="169" t="n">
        <v>834.18651</v>
      </c>
      <c r="Y77" s="169" t="n">
        <v>346.20859</v>
      </c>
      <c r="Z77" s="169" t="n">
        <v>64.62103</v>
      </c>
      <c r="AA77" s="169" t="n">
        <v>1.11806</v>
      </c>
      <c r="AB77" s="169" t="n">
        <v>2.898</v>
      </c>
      <c r="AC77" s="169" t="n">
        <v>179.63108</v>
      </c>
      <c r="AD77" s="169" t="n">
        <v>0</v>
      </c>
      <c r="AE77" s="169" t="n">
        <v>1592.50527</v>
      </c>
      <c r="AF77" s="169" t="n">
        <v>67258.82872</v>
      </c>
      <c r="AG77" s="169" t="n">
        <v>63943.46332</v>
      </c>
      <c r="AH77" s="169" t="n">
        <v>2521.80873</v>
      </c>
      <c r="AI77" s="169" t="n">
        <v>179.63108</v>
      </c>
      <c r="AJ77" s="169" t="n">
        <v>613.92559</v>
      </c>
      <c r="AK77" s="233"/>
      <c r="AL77" s="215" t="n">
        <v>-4.54747350886464E-012</v>
      </c>
      <c r="AM77" s="169"/>
    </row>
    <row r="78" customFormat="false" ht="12.75" hidden="false" customHeight="true" outlineLevel="0" collapsed="false">
      <c r="A78" s="221"/>
      <c r="B78" s="222" t="n">
        <v>46</v>
      </c>
      <c r="C78" s="221" t="s">
        <v>314</v>
      </c>
      <c r="D78" s="221" t="n">
        <v>0</v>
      </c>
      <c r="E78" s="221" t="n">
        <v>202.8545</v>
      </c>
      <c r="F78" s="221" t="n">
        <v>2919.96342</v>
      </c>
      <c r="G78" s="221" t="n">
        <v>10710.80459</v>
      </c>
      <c r="H78" s="221" t="n">
        <v>250.94647</v>
      </c>
      <c r="I78" s="221" t="n">
        <v>14084.56898</v>
      </c>
      <c r="J78" s="221" t="n">
        <v>78.53964</v>
      </c>
      <c r="K78" s="221" t="n">
        <v>167.91895</v>
      </c>
      <c r="L78" s="221" t="n">
        <v>6.762</v>
      </c>
      <c r="M78" s="221" t="n">
        <v>281.42033</v>
      </c>
      <c r="N78" s="221" t="n">
        <v>68.30548</v>
      </c>
      <c r="O78" s="221" t="n">
        <v>0.50582</v>
      </c>
      <c r="P78" s="221" t="n">
        <v>12.67099</v>
      </c>
      <c r="Q78" s="221" t="n">
        <v>616.12321</v>
      </c>
      <c r="R78" s="221" t="n">
        <v>57.99505</v>
      </c>
      <c r="S78" s="221" t="n">
        <v>0</v>
      </c>
      <c r="T78" s="221" t="n">
        <v>0.56375</v>
      </c>
      <c r="U78" s="221" t="n">
        <v>9.13467</v>
      </c>
      <c r="V78" s="221" t="n">
        <v>0</v>
      </c>
      <c r="W78" s="221" t="n">
        <v>0</v>
      </c>
      <c r="X78" s="221" t="n">
        <v>0.85872</v>
      </c>
      <c r="Y78" s="221" t="n">
        <v>4.80273</v>
      </c>
      <c r="Z78" s="221" t="n">
        <v>0.43758</v>
      </c>
      <c r="AA78" s="221" t="n">
        <v>4.04566</v>
      </c>
      <c r="AB78" s="221" t="n">
        <v>0</v>
      </c>
      <c r="AC78" s="221" t="n">
        <v>0</v>
      </c>
      <c r="AD78" s="221" t="n">
        <v>90.85937</v>
      </c>
      <c r="AE78" s="221" t="n">
        <v>168.69753</v>
      </c>
      <c r="AF78" s="221" t="n">
        <v>14869.38972</v>
      </c>
      <c r="AG78" s="221" t="n">
        <v>14682.71031</v>
      </c>
      <c r="AH78" s="221" t="n">
        <v>174.00842</v>
      </c>
      <c r="AI78" s="221" t="n">
        <v>0</v>
      </c>
      <c r="AJ78" s="221" t="n">
        <v>12.67099</v>
      </c>
      <c r="AK78" s="223"/>
      <c r="AL78" s="215" t="n">
        <v>-1.17594822768297E-012</v>
      </c>
      <c r="AM78" s="218"/>
    </row>
    <row r="79" customFormat="false" ht="12.75" hidden="false" customHeight="true" outlineLevel="0" collapsed="false">
      <c r="A79" s="221"/>
      <c r="B79" s="225" t="n">
        <v>4690</v>
      </c>
      <c r="C79" s="232" t="s">
        <v>279</v>
      </c>
      <c r="D79" s="169" t="n">
        <v>0</v>
      </c>
      <c r="E79" s="169" t="n">
        <v>0</v>
      </c>
      <c r="F79" s="169" t="n">
        <v>185.279</v>
      </c>
      <c r="G79" s="169" t="n">
        <v>985.93953</v>
      </c>
      <c r="H79" s="169" t="n">
        <v>0</v>
      </c>
      <c r="I79" s="169" t="n">
        <v>1171.21853</v>
      </c>
      <c r="J79" s="169" t="n">
        <v>78.53964</v>
      </c>
      <c r="K79" s="169" t="n">
        <v>9.48421</v>
      </c>
      <c r="L79" s="169" t="n">
        <v>6.762</v>
      </c>
      <c r="M79" s="169" t="n">
        <v>163.76754</v>
      </c>
      <c r="N79" s="169" t="n">
        <v>0</v>
      </c>
      <c r="O79" s="169" t="n">
        <v>0</v>
      </c>
      <c r="P79" s="169" t="n">
        <v>12.24929</v>
      </c>
      <c r="Q79" s="169" t="n">
        <v>270.80268</v>
      </c>
      <c r="R79" s="169" t="n">
        <v>0.0764</v>
      </c>
      <c r="S79" s="169" t="n">
        <v>0</v>
      </c>
      <c r="T79" s="169" t="n">
        <v>0.04288</v>
      </c>
      <c r="U79" s="169" t="n">
        <v>0</v>
      </c>
      <c r="V79" s="169" t="n">
        <v>0</v>
      </c>
      <c r="W79" s="169" t="n">
        <v>0</v>
      </c>
      <c r="X79" s="169" t="n">
        <v>0.85872</v>
      </c>
      <c r="Y79" s="169" t="n">
        <v>4.40598</v>
      </c>
      <c r="Z79" s="169" t="n">
        <v>0.43758</v>
      </c>
      <c r="AA79" s="169" t="n">
        <v>4.04566</v>
      </c>
      <c r="AB79" s="169" t="n">
        <v>0</v>
      </c>
      <c r="AC79" s="169" t="n">
        <v>0</v>
      </c>
      <c r="AD79" s="169" t="n">
        <v>90.85937</v>
      </c>
      <c r="AE79" s="169" t="n">
        <v>100.72659</v>
      </c>
      <c r="AF79" s="169" t="n">
        <v>1542.7478</v>
      </c>
      <c r="AG79" s="169" t="n">
        <v>1357.01096</v>
      </c>
      <c r="AH79" s="169" t="n">
        <v>173.48755</v>
      </c>
      <c r="AI79" s="169" t="n">
        <v>0</v>
      </c>
      <c r="AJ79" s="169" t="n">
        <v>12.24929</v>
      </c>
      <c r="AK79" s="233" t="n">
        <v>12.24929</v>
      </c>
      <c r="AL79" s="215" t="n">
        <v>3.01980662698043E-014</v>
      </c>
      <c r="AM79" s="169"/>
    </row>
    <row r="80" customFormat="false" ht="12.75" hidden="false" customHeight="true" outlineLevel="0" collapsed="false">
      <c r="A80" s="221"/>
      <c r="B80" s="222"/>
      <c r="C80" s="215" t="s">
        <v>315</v>
      </c>
      <c r="D80" s="215" t="n">
        <v>0</v>
      </c>
      <c r="E80" s="215" t="n">
        <v>8953.4315</v>
      </c>
      <c r="F80" s="215" t="n">
        <v>7252.19835</v>
      </c>
      <c r="G80" s="215" t="n">
        <v>8066.57519000001</v>
      </c>
      <c r="H80" s="215" t="n">
        <v>7061.79397</v>
      </c>
      <c r="I80" s="215" t="n">
        <v>31333.99901</v>
      </c>
      <c r="J80" s="215" t="n">
        <v>2742.46516</v>
      </c>
      <c r="K80" s="215" t="n">
        <v>7785.53128</v>
      </c>
      <c r="L80" s="215" t="n">
        <v>741.945</v>
      </c>
      <c r="M80" s="215" t="n">
        <v>-1401.40034</v>
      </c>
      <c r="N80" s="215" t="n">
        <v>8813.17928</v>
      </c>
      <c r="O80" s="215" t="n">
        <v>450.019800000001</v>
      </c>
      <c r="P80" s="215" t="n">
        <v>1204.28444</v>
      </c>
      <c r="Q80" s="215" t="n">
        <v>20336.02462</v>
      </c>
      <c r="R80" s="215" t="n">
        <v>546.10017</v>
      </c>
      <c r="S80" s="215" t="n">
        <v>-238.45908</v>
      </c>
      <c r="T80" s="215" t="n">
        <v>66.904970000001</v>
      </c>
      <c r="U80" s="215" t="n">
        <v>-228.13615</v>
      </c>
      <c r="V80" s="215" t="n">
        <v>464.82973</v>
      </c>
      <c r="W80" s="215" t="n">
        <v>-188.67716</v>
      </c>
      <c r="X80" s="215" t="n">
        <v>281.48839</v>
      </c>
      <c r="Y80" s="215" t="n">
        <v>1548.53259</v>
      </c>
      <c r="Z80" s="215" t="n">
        <v>1248.53286</v>
      </c>
      <c r="AA80" s="215" t="n">
        <v>755.48338</v>
      </c>
      <c r="AB80" s="215" t="n">
        <v>6.64899999999998</v>
      </c>
      <c r="AC80" s="215" t="n">
        <v>-113.82858</v>
      </c>
      <c r="AD80" s="215" t="n">
        <v>11324.56315</v>
      </c>
      <c r="AE80" s="215" t="n">
        <v>15473.98327</v>
      </c>
      <c r="AF80" s="215" t="n">
        <v>67144.0068999999</v>
      </c>
      <c r="AG80" s="215" t="n">
        <v>51157.4853800001</v>
      </c>
      <c r="AH80" s="215" t="n">
        <v>14896.06566</v>
      </c>
      <c r="AI80" s="215" t="n">
        <v>-113.82858</v>
      </c>
      <c r="AJ80" s="215" t="n">
        <v>1204.28444</v>
      </c>
      <c r="AK80" s="217"/>
      <c r="AL80" s="215" t="n">
        <v>-1.31876731757075E-010</v>
      </c>
      <c r="AM80" s="218"/>
    </row>
    <row r="81" customFormat="false" ht="12.75" hidden="false" customHeight="true" outlineLevel="0" collapsed="false">
      <c r="A81" s="221"/>
      <c r="B81" s="222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7"/>
      <c r="AL81" s="215" t="n">
        <v>0</v>
      </c>
      <c r="AM81" s="218"/>
    </row>
    <row r="82" customFormat="false" ht="12.75" hidden="false" customHeight="true" outlineLevel="0" collapsed="false">
      <c r="A82" s="221"/>
      <c r="B82" s="222" t="n">
        <v>56</v>
      </c>
      <c r="C82" s="221" t="s">
        <v>316</v>
      </c>
      <c r="D82" s="221" t="n">
        <v>0</v>
      </c>
      <c r="E82" s="221" t="n">
        <v>2436.10037</v>
      </c>
      <c r="F82" s="221" t="n">
        <v>9451.80737</v>
      </c>
      <c r="G82" s="221" t="n">
        <v>9202.56274</v>
      </c>
      <c r="H82" s="221" t="n">
        <v>4695.9752</v>
      </c>
      <c r="I82" s="221" t="n">
        <v>25786.44568</v>
      </c>
      <c r="J82" s="221" t="n">
        <v>777.05981</v>
      </c>
      <c r="K82" s="221" t="n">
        <v>321.84259</v>
      </c>
      <c r="L82" s="221" t="n">
        <v>2529.235</v>
      </c>
      <c r="M82" s="221" t="n">
        <v>2142.66384</v>
      </c>
      <c r="N82" s="221" t="n">
        <v>2981.17398</v>
      </c>
      <c r="O82" s="221" t="n">
        <v>1123.98614</v>
      </c>
      <c r="P82" s="221" t="n">
        <v>451.22061</v>
      </c>
      <c r="Q82" s="221" t="n">
        <v>10327.18197</v>
      </c>
      <c r="R82" s="221" t="n">
        <v>369.32029</v>
      </c>
      <c r="S82" s="221" t="n">
        <v>218.44453</v>
      </c>
      <c r="T82" s="221" t="n">
        <v>1458.1253</v>
      </c>
      <c r="U82" s="221" t="n">
        <v>333.94735</v>
      </c>
      <c r="V82" s="221" t="n">
        <v>30.16626</v>
      </c>
      <c r="W82" s="221" t="n">
        <v>0</v>
      </c>
      <c r="X82" s="221" t="n">
        <v>3.022</v>
      </c>
      <c r="Y82" s="221" t="n">
        <v>105.7532</v>
      </c>
      <c r="Z82" s="221" t="n">
        <v>603.16577</v>
      </c>
      <c r="AA82" s="221" t="n">
        <v>93.57159</v>
      </c>
      <c r="AB82" s="221" t="n">
        <v>79.556</v>
      </c>
      <c r="AC82" s="221" t="n">
        <v>130.01808</v>
      </c>
      <c r="AD82" s="221" t="n">
        <v>758.12459</v>
      </c>
      <c r="AE82" s="221" t="n">
        <v>4183.21496</v>
      </c>
      <c r="AF82" s="221" t="n">
        <v>40296.84261</v>
      </c>
      <c r="AG82" s="221" t="n">
        <v>36549.16663</v>
      </c>
      <c r="AH82" s="221" t="n">
        <v>3166.43729</v>
      </c>
      <c r="AI82" s="221" t="n">
        <v>130.01808</v>
      </c>
      <c r="AJ82" s="221" t="n">
        <v>451.22061</v>
      </c>
      <c r="AK82" s="223"/>
      <c r="AL82" s="215" t="n">
        <v>-7.56017470848747E-012</v>
      </c>
      <c r="AM82" s="218"/>
    </row>
    <row r="83" customFormat="false" ht="12.75" hidden="false" customHeight="true" outlineLevel="0" collapsed="false">
      <c r="A83" s="221"/>
      <c r="B83" s="225" t="n">
        <v>5604</v>
      </c>
      <c r="C83" s="232" t="s">
        <v>317</v>
      </c>
      <c r="D83" s="169" t="n">
        <v>0</v>
      </c>
      <c r="E83" s="169" t="n">
        <v>2229.76735</v>
      </c>
      <c r="F83" s="169" t="n">
        <v>7255.82943</v>
      </c>
      <c r="G83" s="169" t="n">
        <v>6452.55961</v>
      </c>
      <c r="H83" s="169" t="n">
        <v>1481.02984</v>
      </c>
      <c r="I83" s="169" t="n">
        <v>17419.18623</v>
      </c>
      <c r="J83" s="169" t="n">
        <v>521.37932</v>
      </c>
      <c r="K83" s="169" t="n">
        <v>145.78745</v>
      </c>
      <c r="L83" s="169" t="n">
        <v>2495.845</v>
      </c>
      <c r="M83" s="169" t="n">
        <v>2083.08686</v>
      </c>
      <c r="N83" s="169" t="n">
        <v>1354.48235</v>
      </c>
      <c r="O83" s="169" t="n">
        <v>1113.48152</v>
      </c>
      <c r="P83" s="169" t="n">
        <v>260.25804</v>
      </c>
      <c r="Q83" s="169" t="n">
        <v>7974.32054</v>
      </c>
      <c r="R83" s="169" t="n">
        <v>234.47783</v>
      </c>
      <c r="S83" s="169" t="n">
        <v>0</v>
      </c>
      <c r="T83" s="169" t="n">
        <v>1366.08479</v>
      </c>
      <c r="U83" s="169" t="n">
        <v>304.6371</v>
      </c>
      <c r="V83" s="169" t="n">
        <v>28.47626</v>
      </c>
      <c r="W83" s="169" t="n">
        <v>0</v>
      </c>
      <c r="X83" s="169" t="n">
        <v>0.55</v>
      </c>
      <c r="Y83" s="169" t="n">
        <v>5.48806</v>
      </c>
      <c r="Z83" s="169" t="n">
        <v>595.13106</v>
      </c>
      <c r="AA83" s="169" t="n">
        <v>64.99459</v>
      </c>
      <c r="AB83" s="169" t="n">
        <v>0</v>
      </c>
      <c r="AC83" s="169" t="n">
        <v>124.43171</v>
      </c>
      <c r="AD83" s="169" t="n">
        <v>593.02583</v>
      </c>
      <c r="AE83" s="169" t="n">
        <v>3317.29723</v>
      </c>
      <c r="AF83" s="169" t="n">
        <v>28710.804</v>
      </c>
      <c r="AG83" s="169" t="n">
        <v>25780.62972</v>
      </c>
      <c r="AH83" s="169" t="n">
        <v>2545.48453</v>
      </c>
      <c r="AI83" s="169" t="n">
        <v>124.43171</v>
      </c>
      <c r="AJ83" s="169" t="n">
        <v>260.25804</v>
      </c>
      <c r="AK83" s="233" t="n">
        <v>260.25804</v>
      </c>
      <c r="AL83" s="215" t="n">
        <v>2.72848410531878E-012</v>
      </c>
      <c r="AM83" s="169"/>
    </row>
    <row r="84" customFormat="false" ht="12.75" hidden="false" customHeight="true" outlineLevel="0" collapsed="false">
      <c r="A84" s="221"/>
      <c r="B84" s="222" t="n">
        <v>47</v>
      </c>
      <c r="C84" s="221" t="s">
        <v>318</v>
      </c>
      <c r="D84" s="221" t="n">
        <v>0</v>
      </c>
      <c r="E84" s="221" t="n">
        <v>473.90093</v>
      </c>
      <c r="F84" s="221" t="n">
        <v>2197.39332</v>
      </c>
      <c r="G84" s="221" t="n">
        <v>2832.52733</v>
      </c>
      <c r="H84" s="221" t="n">
        <v>3166.98081</v>
      </c>
      <c r="I84" s="221" t="n">
        <v>8670.80239</v>
      </c>
      <c r="J84" s="221" t="n">
        <v>230.94473</v>
      </c>
      <c r="K84" s="221" t="n">
        <v>94.3069</v>
      </c>
      <c r="L84" s="221" t="n">
        <v>405.663</v>
      </c>
      <c r="M84" s="221" t="n">
        <v>638.60857</v>
      </c>
      <c r="N84" s="221" t="n">
        <v>90.11083</v>
      </c>
      <c r="O84" s="221" t="n">
        <v>101.35034</v>
      </c>
      <c r="P84" s="221" t="n">
        <v>181.68181</v>
      </c>
      <c r="Q84" s="221" t="n">
        <v>1742.66618</v>
      </c>
      <c r="R84" s="221" t="n">
        <v>103.27139</v>
      </c>
      <c r="S84" s="221" t="n">
        <v>41.07342</v>
      </c>
      <c r="T84" s="221" t="n">
        <v>10.5622</v>
      </c>
      <c r="U84" s="221" t="n">
        <v>46.17985</v>
      </c>
      <c r="V84" s="221" t="n">
        <v>1.49924</v>
      </c>
      <c r="W84" s="221" t="n">
        <v>0</v>
      </c>
      <c r="X84" s="221" t="n">
        <v>0.04511</v>
      </c>
      <c r="Y84" s="221" t="n">
        <v>0.73381</v>
      </c>
      <c r="Z84" s="221" t="n">
        <v>0.53441</v>
      </c>
      <c r="AA84" s="221" t="n">
        <v>10.97822</v>
      </c>
      <c r="AB84" s="221" t="n">
        <v>35.374</v>
      </c>
      <c r="AC84" s="221" t="n">
        <v>15.11143</v>
      </c>
      <c r="AD84" s="221" t="n">
        <v>5.81804</v>
      </c>
      <c r="AE84" s="221" t="n">
        <v>271.18112</v>
      </c>
      <c r="AF84" s="221" t="n">
        <v>10684.64969</v>
      </c>
      <c r="AG84" s="221" t="n">
        <v>10194.17926</v>
      </c>
      <c r="AH84" s="221" t="n">
        <v>293.67719</v>
      </c>
      <c r="AI84" s="221" t="n">
        <v>15.11143</v>
      </c>
      <c r="AJ84" s="221" t="n">
        <v>181.68181</v>
      </c>
      <c r="AK84" s="223"/>
      <c r="AL84" s="215" t="n">
        <v>-6.53699316899292E-013</v>
      </c>
      <c r="AM84" s="218"/>
    </row>
    <row r="85" customFormat="false" ht="12.75" hidden="false" customHeight="true" outlineLevel="0" collapsed="false">
      <c r="A85" s="221"/>
      <c r="B85" s="225" t="n">
        <v>4703</v>
      </c>
      <c r="C85" s="232" t="s">
        <v>319</v>
      </c>
      <c r="D85" s="169" t="n">
        <v>0</v>
      </c>
      <c r="E85" s="169" t="n">
        <v>376.93895</v>
      </c>
      <c r="F85" s="169" t="n">
        <v>659.33103</v>
      </c>
      <c r="G85" s="169" t="n">
        <v>2769.22503</v>
      </c>
      <c r="H85" s="169" t="n">
        <v>183.79824</v>
      </c>
      <c r="I85" s="169" t="n">
        <v>3989.29325</v>
      </c>
      <c r="J85" s="169" t="n">
        <v>21.45</v>
      </c>
      <c r="K85" s="169" t="n">
        <v>91.81389</v>
      </c>
      <c r="L85" s="169" t="n">
        <v>41.487</v>
      </c>
      <c r="M85" s="169" t="n">
        <v>638.44807</v>
      </c>
      <c r="N85" s="169" t="n">
        <v>19.83239</v>
      </c>
      <c r="O85" s="169" t="n">
        <v>67.94024</v>
      </c>
      <c r="P85" s="169" t="n">
        <v>121.9921</v>
      </c>
      <c r="Q85" s="169" t="n">
        <v>1002.96369</v>
      </c>
      <c r="R85" s="169" t="n">
        <v>68.30824</v>
      </c>
      <c r="S85" s="169" t="n">
        <v>0</v>
      </c>
      <c r="T85" s="169" t="n">
        <v>0.27461</v>
      </c>
      <c r="U85" s="169" t="n">
        <v>45.96983</v>
      </c>
      <c r="V85" s="169" t="n">
        <v>0</v>
      </c>
      <c r="W85" s="169" t="n">
        <v>0</v>
      </c>
      <c r="X85" s="169" t="n">
        <v>0</v>
      </c>
      <c r="Y85" s="169" t="n">
        <v>0.51799</v>
      </c>
      <c r="Z85" s="169" t="n">
        <v>0.53441</v>
      </c>
      <c r="AA85" s="169" t="n">
        <v>10.45313</v>
      </c>
      <c r="AB85" s="169" t="n">
        <v>0</v>
      </c>
      <c r="AC85" s="169" t="n">
        <v>15.11143</v>
      </c>
      <c r="AD85" s="169" t="n">
        <v>0.6934</v>
      </c>
      <c r="AE85" s="169" t="n">
        <v>141.86304</v>
      </c>
      <c r="AF85" s="169" t="n">
        <v>5134.11998</v>
      </c>
      <c r="AG85" s="169" t="n">
        <v>4964.14531</v>
      </c>
      <c r="AH85" s="169" t="n">
        <v>32.87114</v>
      </c>
      <c r="AI85" s="169" t="n">
        <v>15.11143</v>
      </c>
      <c r="AJ85" s="169" t="n">
        <v>121.9921</v>
      </c>
      <c r="AK85" s="233"/>
      <c r="AL85" s="215" t="n">
        <v>-3.97903932025656E-013</v>
      </c>
      <c r="AM85" s="169"/>
    </row>
    <row r="86" customFormat="false" ht="12.75" hidden="false" customHeight="true" outlineLevel="0" collapsed="false">
      <c r="A86" s="221"/>
      <c r="B86" s="225" t="n">
        <v>4790</v>
      </c>
      <c r="C86" s="232" t="s">
        <v>180</v>
      </c>
      <c r="D86" s="169" t="n">
        <v>0</v>
      </c>
      <c r="E86" s="169" t="n">
        <v>96.96198</v>
      </c>
      <c r="F86" s="169" t="n">
        <v>1207.12391</v>
      </c>
      <c r="G86" s="169" t="n">
        <v>0</v>
      </c>
      <c r="H86" s="169" t="n">
        <v>2983.18257</v>
      </c>
      <c r="I86" s="169" t="n">
        <v>4287.26846</v>
      </c>
      <c r="J86" s="169" t="n">
        <v>204.98464</v>
      </c>
      <c r="K86" s="169" t="n">
        <v>0.5</v>
      </c>
      <c r="L86" s="169" t="n">
        <v>0</v>
      </c>
      <c r="M86" s="169" t="n">
        <v>0</v>
      </c>
      <c r="N86" s="169" t="n">
        <v>65.77555</v>
      </c>
      <c r="O86" s="169" t="n">
        <v>33.4101</v>
      </c>
      <c r="P86" s="169" t="n">
        <v>57.72216</v>
      </c>
      <c r="Q86" s="169" t="n">
        <v>362.39245</v>
      </c>
      <c r="R86" s="169" t="n">
        <v>34.96315</v>
      </c>
      <c r="S86" s="169" t="n">
        <v>41.07342</v>
      </c>
      <c r="T86" s="169" t="n">
        <v>10.28759</v>
      </c>
      <c r="U86" s="169" t="n">
        <v>0</v>
      </c>
      <c r="V86" s="169" t="n">
        <v>1.49924</v>
      </c>
      <c r="W86" s="169" t="n">
        <v>0</v>
      </c>
      <c r="X86" s="169" t="n">
        <v>0.04511</v>
      </c>
      <c r="Y86" s="169" t="n">
        <v>0.06474</v>
      </c>
      <c r="Z86" s="169" t="n">
        <v>0</v>
      </c>
      <c r="AA86" s="169" t="n">
        <v>0.52509</v>
      </c>
      <c r="AB86" s="169" t="n">
        <v>35.374</v>
      </c>
      <c r="AC86" s="169" t="n">
        <v>0</v>
      </c>
      <c r="AD86" s="169" t="n">
        <v>5.12464</v>
      </c>
      <c r="AE86" s="169" t="n">
        <v>128.95698</v>
      </c>
      <c r="AF86" s="169" t="n">
        <v>4778.61789</v>
      </c>
      <c r="AG86" s="169" t="n">
        <v>4464.59977</v>
      </c>
      <c r="AH86" s="169" t="n">
        <v>256.29596</v>
      </c>
      <c r="AI86" s="169" t="n">
        <v>0</v>
      </c>
      <c r="AJ86" s="169" t="n">
        <v>57.72216</v>
      </c>
      <c r="AK86" s="233"/>
      <c r="AL86" s="215" t="n">
        <v>5.96855898038484E-013</v>
      </c>
      <c r="AM86" s="169"/>
    </row>
    <row r="87" customFormat="false" ht="12.75" hidden="false" customHeight="true" outlineLevel="0" collapsed="false">
      <c r="A87" s="221"/>
      <c r="B87" s="222"/>
      <c r="C87" s="215" t="s">
        <v>320</v>
      </c>
      <c r="D87" s="215" t="n">
        <v>0</v>
      </c>
      <c r="E87" s="215" t="n">
        <v>10915.63094</v>
      </c>
      <c r="F87" s="215" t="n">
        <v>14506.6124</v>
      </c>
      <c r="G87" s="215" t="n">
        <v>14436.6106</v>
      </c>
      <c r="H87" s="215" t="n">
        <v>8590.78836</v>
      </c>
      <c r="I87" s="215" t="n">
        <v>48449.6423</v>
      </c>
      <c r="J87" s="215" t="n">
        <v>3288.58024</v>
      </c>
      <c r="K87" s="215" t="n">
        <v>8013.06697</v>
      </c>
      <c r="L87" s="215" t="n">
        <v>2865.517</v>
      </c>
      <c r="M87" s="215" t="n">
        <v>102.654930000001</v>
      </c>
      <c r="N87" s="215" t="n">
        <v>11704.24243</v>
      </c>
      <c r="O87" s="215" t="n">
        <v>1472.6556</v>
      </c>
      <c r="P87" s="215" t="n">
        <v>1473.82324</v>
      </c>
      <c r="Q87" s="215" t="n">
        <v>28920.54041</v>
      </c>
      <c r="R87" s="215" t="n">
        <v>812.14907</v>
      </c>
      <c r="S87" s="215" t="n">
        <v>-61.0879700000001</v>
      </c>
      <c r="T87" s="215" t="n">
        <v>1514.46807</v>
      </c>
      <c r="U87" s="215" t="n">
        <v>59.63135</v>
      </c>
      <c r="V87" s="215" t="n">
        <v>493.49675</v>
      </c>
      <c r="W87" s="215" t="n">
        <v>-188.67716</v>
      </c>
      <c r="X87" s="215" t="n">
        <v>284.46528</v>
      </c>
      <c r="Y87" s="215" t="n">
        <v>1653.55198</v>
      </c>
      <c r="Z87" s="215" t="n">
        <v>1851.16422</v>
      </c>
      <c r="AA87" s="215" t="n">
        <v>838.07675</v>
      </c>
      <c r="AB87" s="215" t="n">
        <v>50.831</v>
      </c>
      <c r="AC87" s="215" t="n">
        <v>1.07807000000001</v>
      </c>
      <c r="AD87" s="215" t="n">
        <v>12076.8697</v>
      </c>
      <c r="AE87" s="215" t="n">
        <v>19386.01711</v>
      </c>
      <c r="AF87" s="215" t="n">
        <v>96756.1998199999</v>
      </c>
      <c r="AG87" s="215" t="n">
        <v>77512.47275</v>
      </c>
      <c r="AH87" s="215" t="n">
        <v>17768.82576</v>
      </c>
      <c r="AI87" s="215" t="n">
        <v>1.07807000000001</v>
      </c>
      <c r="AJ87" s="215" t="n">
        <v>1473.82324</v>
      </c>
      <c r="AK87" s="217"/>
      <c r="AL87" s="215" t="n">
        <v>-1.4142642612569E-010</v>
      </c>
      <c r="AM87" s="218"/>
    </row>
    <row r="88" customFormat="false" ht="12.75" hidden="false" customHeight="true" outlineLevel="0" collapsed="false">
      <c r="A88" s="221"/>
      <c r="B88" s="222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7"/>
      <c r="AL88" s="215" t="n">
        <v>0</v>
      </c>
      <c r="AM88" s="218"/>
    </row>
    <row r="89" customFormat="false" ht="12.75" hidden="false" customHeight="true" outlineLevel="0" collapsed="false">
      <c r="A89" s="221"/>
      <c r="B89" s="222" t="n">
        <v>48</v>
      </c>
      <c r="C89" s="221" t="s">
        <v>321</v>
      </c>
      <c r="D89" s="221" t="n">
        <v>0</v>
      </c>
      <c r="E89" s="221" t="n">
        <v>1165.3473</v>
      </c>
      <c r="F89" s="221" t="n">
        <v>0</v>
      </c>
      <c r="G89" s="221" t="n">
        <v>0</v>
      </c>
      <c r="H89" s="221" t="n">
        <v>0</v>
      </c>
      <c r="I89" s="221" t="n">
        <v>1165.3473</v>
      </c>
      <c r="J89" s="221" t="n">
        <v>0</v>
      </c>
      <c r="K89" s="221" t="n">
        <v>2653.97363</v>
      </c>
      <c r="L89" s="221" t="n">
        <v>898.094</v>
      </c>
      <c r="M89" s="221" t="n">
        <v>0</v>
      </c>
      <c r="N89" s="221" t="n">
        <v>0</v>
      </c>
      <c r="O89" s="221" t="n">
        <v>0</v>
      </c>
      <c r="P89" s="221" t="n">
        <v>66.74425</v>
      </c>
      <c r="Q89" s="221" t="n">
        <v>3618.81188</v>
      </c>
      <c r="R89" s="221" t="n">
        <v>0</v>
      </c>
      <c r="S89" s="221" t="n">
        <v>0</v>
      </c>
      <c r="T89" s="221" t="n">
        <v>0</v>
      </c>
      <c r="U89" s="221" t="n">
        <v>0</v>
      </c>
      <c r="V89" s="221" t="n">
        <v>0</v>
      </c>
      <c r="W89" s="221" t="n">
        <v>0</v>
      </c>
      <c r="X89" s="221" t="n">
        <v>0</v>
      </c>
      <c r="Y89" s="221" t="n">
        <v>100</v>
      </c>
      <c r="Z89" s="221" t="n">
        <v>0</v>
      </c>
      <c r="AA89" s="221" t="n">
        <v>0</v>
      </c>
      <c r="AB89" s="221" t="n">
        <v>0.221</v>
      </c>
      <c r="AC89" s="221" t="n">
        <v>0</v>
      </c>
      <c r="AD89" s="221" t="n">
        <v>3634.21</v>
      </c>
      <c r="AE89" s="221" t="n">
        <v>3734.431</v>
      </c>
      <c r="AF89" s="221" t="n">
        <v>8518.59018</v>
      </c>
      <c r="AG89" s="221" t="n">
        <v>4817.41493</v>
      </c>
      <c r="AH89" s="221" t="n">
        <v>3634.431</v>
      </c>
      <c r="AI89" s="221" t="n">
        <v>0</v>
      </c>
      <c r="AJ89" s="221" t="n">
        <v>66.74425</v>
      </c>
      <c r="AK89" s="223"/>
      <c r="AL89" s="215" t="n">
        <v>1.10844666778576E-012</v>
      </c>
      <c r="AM89" s="218"/>
    </row>
    <row r="90" customFormat="false" ht="12.75" hidden="false" customHeight="true" outlineLevel="0" collapsed="false">
      <c r="A90" s="221"/>
      <c r="B90" s="222"/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  <c r="AG90" s="221"/>
      <c r="AH90" s="221"/>
      <c r="AI90" s="221"/>
      <c r="AJ90" s="221"/>
      <c r="AK90" s="223"/>
      <c r="AL90" s="215" t="n">
        <v>0</v>
      </c>
      <c r="AM90" s="218"/>
    </row>
    <row r="91" customFormat="false" ht="12.75" hidden="false" customHeight="true" outlineLevel="0" collapsed="false">
      <c r="A91" s="221"/>
      <c r="B91" s="234"/>
      <c r="C91" s="235" t="s">
        <v>322</v>
      </c>
      <c r="D91" s="235" t="n">
        <v>0</v>
      </c>
      <c r="E91" s="235" t="n">
        <v>9750.28364</v>
      </c>
      <c r="F91" s="235" t="n">
        <v>14506.6124</v>
      </c>
      <c r="G91" s="235" t="n">
        <v>14436.6106</v>
      </c>
      <c r="H91" s="235" t="n">
        <v>8590.78836</v>
      </c>
      <c r="I91" s="235" t="n">
        <v>47284.295</v>
      </c>
      <c r="J91" s="235" t="n">
        <v>3288.58024</v>
      </c>
      <c r="K91" s="235" t="n">
        <v>5359.09334</v>
      </c>
      <c r="L91" s="235" t="n">
        <v>1967.423</v>
      </c>
      <c r="M91" s="235" t="n">
        <v>102.654930000001</v>
      </c>
      <c r="N91" s="235" t="n">
        <v>11704.24243</v>
      </c>
      <c r="O91" s="235" t="n">
        <v>1472.6556</v>
      </c>
      <c r="P91" s="235" t="n">
        <v>1407.07899</v>
      </c>
      <c r="Q91" s="235" t="n">
        <v>25301.72853</v>
      </c>
      <c r="R91" s="235" t="n">
        <v>812.14907</v>
      </c>
      <c r="S91" s="235" t="n">
        <v>-61.0879700000001</v>
      </c>
      <c r="T91" s="235" t="n">
        <v>1514.46807</v>
      </c>
      <c r="U91" s="235" t="n">
        <v>59.63135</v>
      </c>
      <c r="V91" s="235" t="n">
        <v>493.49675</v>
      </c>
      <c r="W91" s="235" t="n">
        <v>-188.67716</v>
      </c>
      <c r="X91" s="235" t="n">
        <v>284.46528</v>
      </c>
      <c r="Y91" s="235" t="n">
        <v>1553.55198</v>
      </c>
      <c r="Z91" s="235" t="n">
        <v>1851.16422</v>
      </c>
      <c r="AA91" s="235" t="n">
        <v>838.07675</v>
      </c>
      <c r="AB91" s="235" t="n">
        <v>50.61</v>
      </c>
      <c r="AC91" s="235" t="n">
        <v>1.07807000000001</v>
      </c>
      <c r="AD91" s="235" t="n">
        <v>8442.65969999999</v>
      </c>
      <c r="AE91" s="235" t="n">
        <v>15651.58611</v>
      </c>
      <c r="AF91" s="235" t="n">
        <v>88237.6096399999</v>
      </c>
      <c r="AG91" s="235" t="n">
        <v>72695.0578200001</v>
      </c>
      <c r="AH91" s="235" t="n">
        <v>14134.39476</v>
      </c>
      <c r="AI91" s="235" t="n">
        <v>1.07807000000001</v>
      </c>
      <c r="AJ91" s="235" t="n">
        <v>1407.07899</v>
      </c>
      <c r="AK91" s="236"/>
      <c r="AL91" s="215" t="n">
        <v>-1.41199052450247E-010</v>
      </c>
      <c r="AM91" s="218"/>
      <c r="AP91" s="237"/>
    </row>
    <row r="92" customFormat="false" ht="12.75" hidden="false" customHeight="true" outlineLevel="0" collapsed="false">
      <c r="A92" s="221"/>
      <c r="B92" s="169"/>
      <c r="C92" s="221"/>
      <c r="D92" s="221"/>
      <c r="E92" s="221"/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37"/>
    </row>
    <row r="93" customFormat="false" ht="12.75" hidden="false" customHeight="true" outlineLevel="0" collapsed="false">
      <c r="A93" s="221"/>
      <c r="B93" s="75" t="s">
        <v>98</v>
      </c>
      <c r="C93" s="221"/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  <c r="AF93" s="221"/>
      <c r="AG93" s="221"/>
      <c r="AH93" s="221"/>
      <c r="AI93" s="221"/>
      <c r="AJ93" s="221"/>
      <c r="AK93" s="221"/>
      <c r="AL93" s="237"/>
    </row>
    <row r="94" customFormat="false" ht="12.75" hidden="false" customHeight="true" outlineLevel="0" collapsed="false">
      <c r="A94" s="221"/>
      <c r="B94" s="75" t="s">
        <v>99</v>
      </c>
      <c r="C94" s="221"/>
      <c r="D94" s="221"/>
      <c r="E94" s="221"/>
      <c r="F94" s="221"/>
      <c r="G94" s="221"/>
      <c r="H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221"/>
      <c r="AD94" s="221"/>
      <c r="AE94" s="221"/>
      <c r="AF94" s="221"/>
      <c r="AG94" s="221"/>
      <c r="AH94" s="221"/>
      <c r="AI94" s="221"/>
      <c r="AJ94" s="221"/>
      <c r="AK94" s="221"/>
    </row>
    <row r="95" customFormat="false" ht="12.75" hidden="false" customHeight="true" outlineLevel="0" collapsed="false">
      <c r="A95" s="16"/>
      <c r="B95" s="77" t="s">
        <v>221</v>
      </c>
      <c r="C95" s="76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21"/>
      <c r="B96" s="77" t="s">
        <v>222</v>
      </c>
      <c r="C96" s="221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</row>
    <row r="97" customFormat="false" ht="12.75" hidden="false" customHeight="true" outlineLevel="0" collapsed="false">
      <c r="A97" s="221"/>
      <c r="B97" s="76" t="s">
        <v>103</v>
      </c>
      <c r="C97" s="221"/>
      <c r="D97" s="238"/>
      <c r="E97" s="238"/>
      <c r="F97" s="238"/>
      <c r="G97" s="238"/>
      <c r="H97" s="238"/>
      <c r="I97" s="238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</row>
    <row r="98" customFormat="false" ht="12.75" hidden="false" customHeight="true" outlineLevel="0" collapsed="false">
      <c r="A98" s="221"/>
      <c r="B98" s="239"/>
      <c r="C98" s="221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</row>
    <row r="99" customFormat="false" ht="12.75" hidden="false" customHeight="false" outlineLevel="0" collapsed="false">
      <c r="A99" s="221"/>
      <c r="B99" s="240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241"/>
      <c r="AK99" s="242"/>
    </row>
    <row r="100" customFormat="false" ht="12.75" hidden="false" customHeight="true" outlineLevel="0" collapsed="false">
      <c r="A100" s="221"/>
      <c r="B100" s="224"/>
      <c r="C100" s="221"/>
      <c r="D100" s="221"/>
      <c r="E100" s="221"/>
      <c r="F100" s="221"/>
      <c r="G100" s="221"/>
      <c r="H100" s="221"/>
      <c r="I100" s="221"/>
      <c r="J100" s="221"/>
      <c r="K100" s="221"/>
      <c r="L100" s="221"/>
      <c r="M100" s="221"/>
      <c r="N100" s="221"/>
      <c r="O100" s="221"/>
      <c r="P100" s="221"/>
      <c r="Q100" s="221"/>
      <c r="R100" s="221"/>
      <c r="S100" s="221"/>
      <c r="T100" s="221"/>
      <c r="U100" s="221"/>
      <c r="V100" s="221"/>
      <c r="W100" s="221"/>
      <c r="X100" s="221"/>
      <c r="Y100" s="221"/>
      <c r="Z100" s="221"/>
      <c r="AA100" s="221"/>
      <c r="AB100" s="221"/>
      <c r="AC100" s="221"/>
      <c r="AD100" s="221"/>
      <c r="AE100" s="221"/>
      <c r="AF100" s="221"/>
      <c r="AG100" s="221"/>
      <c r="AH100" s="221"/>
      <c r="AI100" s="221"/>
      <c r="AJ100" s="221"/>
      <c r="AK100" s="223"/>
    </row>
    <row r="101" customFormat="false" ht="12.75" hidden="false" customHeight="true" outlineLevel="0" collapsed="false">
      <c r="A101" s="221"/>
      <c r="B101" s="243" t="s">
        <v>323</v>
      </c>
      <c r="C101" s="221"/>
      <c r="D101" s="221"/>
      <c r="E101" s="221"/>
      <c r="F101" s="221"/>
      <c r="G101" s="221"/>
      <c r="H101" s="221"/>
      <c r="I101" s="221"/>
      <c r="J101" s="221"/>
      <c r="K101" s="221"/>
      <c r="L101" s="221"/>
      <c r="M101" s="221"/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  <c r="X101" s="221"/>
      <c r="Y101" s="221"/>
      <c r="Z101" s="221"/>
      <c r="AA101" s="221"/>
      <c r="AB101" s="221"/>
      <c r="AC101" s="221"/>
      <c r="AD101" s="221"/>
      <c r="AE101" s="221"/>
      <c r="AF101" s="221"/>
      <c r="AG101" s="221"/>
      <c r="AH101" s="221"/>
      <c r="AI101" s="221"/>
      <c r="AJ101" s="221"/>
      <c r="AK101" s="223"/>
    </row>
    <row r="102" customFormat="false" ht="15.75" hidden="false" customHeight="false" outlineLevel="0" collapsed="false">
      <c r="A102" s="221"/>
      <c r="B102" s="243" t="s">
        <v>264</v>
      </c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1"/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  <c r="X102" s="221"/>
      <c r="Y102" s="221"/>
      <c r="Z102" s="221"/>
      <c r="AA102" s="221"/>
      <c r="AB102" s="221"/>
      <c r="AC102" s="221"/>
      <c r="AD102" s="221"/>
      <c r="AE102" s="221"/>
      <c r="AF102" s="221"/>
      <c r="AG102" s="221"/>
      <c r="AH102" s="221"/>
      <c r="AI102" s="221"/>
      <c r="AJ102" s="221"/>
      <c r="AK102" s="223"/>
    </row>
    <row r="103" customFormat="false" ht="15.75" hidden="false" customHeight="false" outlineLevel="0" collapsed="false">
      <c r="A103" s="221"/>
      <c r="B103" s="11" t="s">
        <v>265</v>
      </c>
      <c r="C103" s="221"/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  <c r="X103" s="221"/>
      <c r="Y103" s="221"/>
      <c r="Z103" s="221"/>
      <c r="AA103" s="221"/>
      <c r="AB103" s="221"/>
      <c r="AC103" s="221"/>
      <c r="AD103" s="221"/>
      <c r="AE103" s="221"/>
      <c r="AF103" s="221"/>
      <c r="AG103" s="221"/>
      <c r="AH103" s="221"/>
      <c r="AI103" s="221"/>
      <c r="AJ103" s="221"/>
      <c r="AK103" s="223"/>
    </row>
    <row r="104" customFormat="false" ht="15.75" hidden="false" customHeight="false" outlineLevel="0" collapsed="false">
      <c r="A104" s="221"/>
      <c r="B104" s="243" t="s">
        <v>225</v>
      </c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21"/>
      <c r="AK104" s="223"/>
    </row>
    <row r="105" customFormat="false" ht="13.5" hidden="false" customHeight="true" outlineLevel="0" collapsed="false">
      <c r="A105" s="221"/>
      <c r="B105" s="243"/>
      <c r="C105" s="221"/>
      <c r="D105" s="221"/>
      <c r="E105" s="221"/>
      <c r="F105" s="221"/>
      <c r="G105" s="221"/>
      <c r="H105" s="221"/>
      <c r="I105" s="221"/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21"/>
      <c r="AK105" s="223"/>
    </row>
    <row r="106" s="25" customFormat="true" ht="30" hidden="false" customHeight="true" outlineLevel="0" collapsed="false">
      <c r="B106" s="26"/>
      <c r="C106" s="27"/>
      <c r="D106" s="28" t="s">
        <v>3</v>
      </c>
      <c r="E106" s="29" t="s">
        <v>4</v>
      </c>
      <c r="F106" s="29" t="s">
        <v>5</v>
      </c>
      <c r="G106" s="30" t="s">
        <v>6</v>
      </c>
      <c r="H106" s="30" t="s">
        <v>7</v>
      </c>
      <c r="I106" s="31" t="s">
        <v>8</v>
      </c>
      <c r="J106" s="32" t="s">
        <v>9</v>
      </c>
      <c r="K106" s="30" t="s">
        <v>10</v>
      </c>
      <c r="L106" s="30" t="s">
        <v>11</v>
      </c>
      <c r="M106" s="30" t="s">
        <v>12</v>
      </c>
      <c r="N106" s="30" t="s">
        <v>13</v>
      </c>
      <c r="O106" s="30" t="s">
        <v>14</v>
      </c>
      <c r="P106" s="33" t="s">
        <v>15</v>
      </c>
      <c r="Q106" s="32" t="s">
        <v>16</v>
      </c>
      <c r="R106" s="31" t="s">
        <v>17</v>
      </c>
      <c r="S106" s="30" t="s">
        <v>18</v>
      </c>
      <c r="T106" s="30" t="s">
        <v>19</v>
      </c>
      <c r="U106" s="32" t="s">
        <v>20</v>
      </c>
      <c r="V106" s="30" t="s">
        <v>21</v>
      </c>
      <c r="W106" s="30" t="s">
        <v>22</v>
      </c>
      <c r="X106" s="30" t="s">
        <v>23</v>
      </c>
      <c r="Y106" s="30" t="s">
        <v>24</v>
      </c>
      <c r="Z106" s="29" t="s">
        <v>25</v>
      </c>
      <c r="AA106" s="30" t="s">
        <v>26</v>
      </c>
      <c r="AB106" s="32" t="s">
        <v>27</v>
      </c>
      <c r="AC106" s="244" t="s">
        <v>28</v>
      </c>
      <c r="AD106" s="30" t="s">
        <v>29</v>
      </c>
      <c r="AE106" s="31" t="s">
        <v>30</v>
      </c>
      <c r="AF106" s="31" t="s">
        <v>31</v>
      </c>
      <c r="AG106" s="28" t="s">
        <v>32</v>
      </c>
      <c r="AH106" s="36" t="s">
        <v>33</v>
      </c>
      <c r="AI106" s="244" t="s">
        <v>34</v>
      </c>
      <c r="AJ106" s="33" t="s">
        <v>35</v>
      </c>
      <c r="AK106" s="38"/>
    </row>
    <row r="107" customFormat="false" ht="12.75" hidden="false" customHeight="false" outlineLevel="0" collapsed="false">
      <c r="A107" s="221"/>
      <c r="B107" s="222"/>
      <c r="C107" s="169"/>
      <c r="D107" s="169"/>
      <c r="E107" s="169"/>
      <c r="F107" s="169"/>
      <c r="G107" s="169"/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69"/>
      <c r="Y107" s="169"/>
      <c r="Z107" s="169"/>
      <c r="AA107" s="169"/>
      <c r="AB107" s="169"/>
      <c r="AC107" s="169"/>
      <c r="AD107" s="169"/>
      <c r="AE107" s="169"/>
      <c r="AF107" s="169"/>
      <c r="AG107" s="169"/>
      <c r="AH107" s="169"/>
      <c r="AI107" s="169"/>
      <c r="AJ107" s="169"/>
      <c r="AK107" s="233"/>
    </row>
    <row r="108" customFormat="false" ht="12.75" hidden="false" customHeight="false" outlineLevel="0" collapsed="false">
      <c r="A108" s="221"/>
      <c r="B108" s="222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  <c r="W108" s="169"/>
      <c r="X108" s="169"/>
      <c r="Y108" s="169"/>
      <c r="Z108" s="169"/>
      <c r="AA108" s="169"/>
      <c r="AB108" s="169"/>
      <c r="AC108" s="169"/>
      <c r="AD108" s="169"/>
      <c r="AE108" s="169"/>
      <c r="AF108" s="169"/>
      <c r="AG108" s="169"/>
      <c r="AH108" s="169"/>
      <c r="AI108" s="169"/>
      <c r="AJ108" s="169"/>
      <c r="AK108" s="233"/>
    </row>
    <row r="109" s="220" customFormat="true" ht="12.75" hidden="false" customHeight="true" outlineLevel="0" collapsed="false">
      <c r="A109" s="215"/>
      <c r="B109" s="216"/>
      <c r="C109" s="215" t="s">
        <v>266</v>
      </c>
      <c r="D109" s="245" t="e">
        <f aca="false"/>
        <v>#DIV/0!</v>
      </c>
      <c r="E109" s="245" t="n">
        <v>1</v>
      </c>
      <c r="F109" s="245" t="n">
        <v>1</v>
      </c>
      <c r="G109" s="245" t="n">
        <v>1</v>
      </c>
      <c r="H109" s="245" t="n">
        <v>1</v>
      </c>
      <c r="I109" s="245" t="n">
        <v>1</v>
      </c>
      <c r="J109" s="245" t="n">
        <v>1</v>
      </c>
      <c r="K109" s="245" t="n">
        <v>1</v>
      </c>
      <c r="L109" s="245" t="n">
        <v>1</v>
      </c>
      <c r="M109" s="245" t="n">
        <v>1</v>
      </c>
      <c r="N109" s="245" t="n">
        <v>1</v>
      </c>
      <c r="O109" s="245" t="n">
        <v>1</v>
      </c>
      <c r="P109" s="245" t="n">
        <v>1</v>
      </c>
      <c r="Q109" s="245" t="n">
        <v>1</v>
      </c>
      <c r="R109" s="245" t="n">
        <v>1</v>
      </c>
      <c r="S109" s="245" t="n">
        <v>1</v>
      </c>
      <c r="T109" s="245" t="n">
        <v>1</v>
      </c>
      <c r="U109" s="245" t="n">
        <v>1</v>
      </c>
      <c r="V109" s="245" t="n">
        <v>1</v>
      </c>
      <c r="W109" s="245" t="n">
        <v>1</v>
      </c>
      <c r="X109" s="245" t="n">
        <v>1</v>
      </c>
      <c r="Y109" s="245" t="n">
        <v>1</v>
      </c>
      <c r="Z109" s="245" t="n">
        <v>1</v>
      </c>
      <c r="AA109" s="245" t="n">
        <v>1</v>
      </c>
      <c r="AB109" s="245" t="n">
        <v>1</v>
      </c>
      <c r="AC109" s="245" t="n">
        <v>1</v>
      </c>
      <c r="AD109" s="245" t="n">
        <v>1</v>
      </c>
      <c r="AE109" s="245" t="n">
        <v>1</v>
      </c>
      <c r="AF109" s="245" t="n">
        <v>1</v>
      </c>
      <c r="AG109" s="245" t="n">
        <v>1</v>
      </c>
      <c r="AH109" s="245" t="n">
        <v>1</v>
      </c>
      <c r="AI109" s="245" t="n">
        <v>1</v>
      </c>
      <c r="AJ109" s="245" t="n">
        <v>1</v>
      </c>
      <c r="AK109" s="246"/>
    </row>
    <row r="110" customFormat="false" ht="12.75" hidden="false" customHeight="true" outlineLevel="0" collapsed="false">
      <c r="A110" s="221"/>
      <c r="B110" s="222"/>
      <c r="C110" s="169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7"/>
      <c r="O110" s="247"/>
      <c r="P110" s="247"/>
      <c r="Q110" s="247"/>
      <c r="R110" s="247"/>
      <c r="S110" s="247"/>
      <c r="T110" s="247"/>
      <c r="U110" s="247"/>
      <c r="V110" s="247"/>
      <c r="W110" s="247"/>
      <c r="X110" s="247"/>
      <c r="Y110" s="247"/>
      <c r="Z110" s="247"/>
      <c r="AA110" s="247"/>
      <c r="AB110" s="247"/>
      <c r="AC110" s="247"/>
      <c r="AD110" s="247"/>
      <c r="AE110" s="247"/>
      <c r="AF110" s="247"/>
      <c r="AG110" s="247"/>
      <c r="AH110" s="247"/>
      <c r="AI110" s="247"/>
      <c r="AJ110" s="247"/>
      <c r="AK110" s="233"/>
    </row>
    <row r="111" customFormat="false" ht="12.75" hidden="false" customHeight="true" outlineLevel="0" collapsed="false">
      <c r="A111" s="221"/>
      <c r="B111" s="222" t="n">
        <v>51</v>
      </c>
      <c r="C111" s="169" t="s">
        <v>267</v>
      </c>
      <c r="D111" s="196" t="s">
        <v>324</v>
      </c>
      <c r="E111" s="196" t="n">
        <v>0.58669206782588</v>
      </c>
      <c r="F111" s="196" t="n">
        <v>0.547208078048616</v>
      </c>
      <c r="G111" s="196" t="n">
        <v>0.432198168523618</v>
      </c>
      <c r="H111" s="196" t="n">
        <v>0.470725924006646</v>
      </c>
      <c r="I111" s="196" t="n">
        <v>0.484859301963628</v>
      </c>
      <c r="J111" s="196" t="n">
        <v>0.602196063250726</v>
      </c>
      <c r="K111" s="196" t="n">
        <v>0.583908846077862</v>
      </c>
      <c r="L111" s="196" t="n">
        <v>0.421825698957566</v>
      </c>
      <c r="M111" s="196" t="n">
        <v>0.675545232987552</v>
      </c>
      <c r="N111" s="196" t="n">
        <v>0.603429539293591</v>
      </c>
      <c r="O111" s="196" t="n">
        <v>0.7052468516815</v>
      </c>
      <c r="P111" s="196" t="n">
        <v>0.436325993743555</v>
      </c>
      <c r="Q111" s="196" t="n">
        <v>0.57319267459238</v>
      </c>
      <c r="R111" s="196" t="n">
        <v>0.606417408763194</v>
      </c>
      <c r="S111" s="196" t="n">
        <v>0.127060407228636</v>
      </c>
      <c r="T111" s="196" t="n">
        <v>0.366567398189214</v>
      </c>
      <c r="U111" s="196" t="n">
        <v>0.615931410487994</v>
      </c>
      <c r="V111" s="196" t="n">
        <v>0.485152085873394</v>
      </c>
      <c r="W111" s="196" t="n">
        <v>0.317460837996439</v>
      </c>
      <c r="X111" s="196" t="n">
        <v>0.467014863074224</v>
      </c>
      <c r="Y111" s="196" t="n">
        <v>0.82274725950507</v>
      </c>
      <c r="Z111" s="196" t="n">
        <v>0.450849011084852</v>
      </c>
      <c r="AA111" s="196" t="n">
        <v>0.828514425694987</v>
      </c>
      <c r="AB111" s="196" t="n">
        <v>0.275071742291034</v>
      </c>
      <c r="AC111" s="196" t="n">
        <v>0.413864089859422</v>
      </c>
      <c r="AD111" s="196" t="n">
        <v>0.245011835366144</v>
      </c>
      <c r="AE111" s="196" t="n">
        <v>0.422687569714468</v>
      </c>
      <c r="AF111" s="196" t="n">
        <v>0.499461367303534</v>
      </c>
      <c r="AG111" s="196" t="n">
        <v>0.51492712467139</v>
      </c>
      <c r="AH111" s="196" t="n">
        <v>0.423400080742428</v>
      </c>
      <c r="AI111" s="196" t="n">
        <v>0.413864089859422</v>
      </c>
      <c r="AJ111" s="196" t="n">
        <v>0.436325993743555</v>
      </c>
      <c r="AK111" s="248"/>
    </row>
    <row r="112" customFormat="false" ht="12.75" hidden="false" customHeight="true" outlineLevel="0" collapsed="false">
      <c r="A112" s="221"/>
      <c r="B112" s="225" t="n">
        <v>5101</v>
      </c>
      <c r="C112" s="169" t="s">
        <v>268</v>
      </c>
      <c r="D112" s="196" t="s">
        <v>324</v>
      </c>
      <c r="E112" s="196" t="n">
        <v>0.009966575802697</v>
      </c>
      <c r="F112" s="196" t="n">
        <v>0.00678166768795711</v>
      </c>
      <c r="G112" s="196" t="n">
        <v>0.00842965553737141</v>
      </c>
      <c r="H112" s="196" t="n">
        <v>0.00904034889207821</v>
      </c>
      <c r="I112" s="196" t="n">
        <v>0.00850253732784503</v>
      </c>
      <c r="J112" s="196" t="n">
        <v>0.0203906368133061</v>
      </c>
      <c r="K112" s="196" t="n">
        <v>0.0144748990190428</v>
      </c>
      <c r="L112" s="196" t="n">
        <v>0.0111049283444162</v>
      </c>
      <c r="M112" s="196" t="n">
        <v>0.0223784173780349</v>
      </c>
      <c r="N112" s="196" t="n">
        <v>0.00411095690228133</v>
      </c>
      <c r="O112" s="196" t="n">
        <v>0.00673108732380032</v>
      </c>
      <c r="P112" s="196" t="n">
        <v>0.00238162662229768</v>
      </c>
      <c r="Q112" s="196" t="n">
        <v>0.0103709056522379</v>
      </c>
      <c r="R112" s="196" t="n">
        <v>0.0105180072851967</v>
      </c>
      <c r="S112" s="196" t="n">
        <v>0.00496261431040108</v>
      </c>
      <c r="T112" s="196" t="n">
        <v>0.00270092430162545</v>
      </c>
      <c r="U112" s="196" t="n">
        <v>0.000670904941155071</v>
      </c>
      <c r="V112" s="196" t="n">
        <v>0.00557336126533554</v>
      </c>
      <c r="W112" s="196" t="n">
        <v>0</v>
      </c>
      <c r="X112" s="196" t="n">
        <v>0.0252528438551523</v>
      </c>
      <c r="Y112" s="196" t="n">
        <v>0.000694611229343897</v>
      </c>
      <c r="Z112" s="196" t="n">
        <v>0.0278846428841304</v>
      </c>
      <c r="AA112" s="196" t="n">
        <v>0.0520473857904646</v>
      </c>
      <c r="AB112" s="196" t="n">
        <v>0</v>
      </c>
      <c r="AC112" s="196" t="n">
        <v>4.4325610033003E-005</v>
      </c>
      <c r="AD112" s="196" t="n">
        <v>0.00178348962930542</v>
      </c>
      <c r="AE112" s="196" t="n">
        <v>0.0103848956863358</v>
      </c>
      <c r="AF112" s="196" t="n">
        <v>0.00925871727861545</v>
      </c>
      <c r="AG112" s="196" t="n">
        <v>0.00920955830943537</v>
      </c>
      <c r="AH112" s="196" t="n">
        <v>0.0119382519410744</v>
      </c>
      <c r="AI112" s="196" t="n">
        <v>4.4325610033003E-005</v>
      </c>
      <c r="AJ112" s="196" t="n">
        <v>0.00238162662229768</v>
      </c>
      <c r="AK112" s="248"/>
    </row>
    <row r="113" customFormat="false" ht="12.75" hidden="false" customHeight="true" outlineLevel="0" collapsed="false">
      <c r="A113" s="221"/>
      <c r="B113" s="225" t="n">
        <v>5102</v>
      </c>
      <c r="C113" s="169" t="s">
        <v>38</v>
      </c>
      <c r="D113" s="196" t="s">
        <v>324</v>
      </c>
      <c r="E113" s="196" t="n">
        <v>3.6860220149846E-006</v>
      </c>
      <c r="F113" s="196" t="n">
        <v>0</v>
      </c>
      <c r="G113" s="196" t="n">
        <v>1.07210419657952E-007</v>
      </c>
      <c r="H113" s="196" t="n">
        <v>0.000827277675524354</v>
      </c>
      <c r="I113" s="196" t="n">
        <v>0.000126931190200038</v>
      </c>
      <c r="J113" s="196" t="n">
        <v>0.000136403364920197</v>
      </c>
      <c r="K113" s="196" t="n">
        <v>2.02159194912817E-005</v>
      </c>
      <c r="L113" s="196" t="n">
        <v>0</v>
      </c>
      <c r="M113" s="196" t="n">
        <v>2.49884731567198E-005</v>
      </c>
      <c r="N113" s="196" t="n">
        <v>1.11635460469041E-005</v>
      </c>
      <c r="O113" s="196" t="n">
        <v>0</v>
      </c>
      <c r="P113" s="196" t="n">
        <v>2.16355226074877E-005</v>
      </c>
      <c r="Q113" s="196" t="n">
        <v>2.83714758681118E-005</v>
      </c>
      <c r="R113" s="196" t="n">
        <v>7.57874420727067E-006</v>
      </c>
      <c r="S113" s="196" t="n">
        <v>0</v>
      </c>
      <c r="T113" s="196" t="n">
        <v>5.80500037403383E-005</v>
      </c>
      <c r="U113" s="196" t="n">
        <v>0</v>
      </c>
      <c r="V113" s="196" t="n">
        <v>0</v>
      </c>
      <c r="W113" s="196" t="n">
        <v>0</v>
      </c>
      <c r="X113" s="196" t="n">
        <v>0.0012434721993488</v>
      </c>
      <c r="Y113" s="196" t="n">
        <v>3.82763406922821E-006</v>
      </c>
      <c r="Z113" s="196" t="n">
        <v>6.99900393157218E-005</v>
      </c>
      <c r="AA113" s="196" t="n">
        <v>9.60994714697318E-005</v>
      </c>
      <c r="AB113" s="196" t="n">
        <v>0</v>
      </c>
      <c r="AC113" s="196" t="n">
        <v>0</v>
      </c>
      <c r="AD113" s="196" t="n">
        <v>8.32469881605599E-006</v>
      </c>
      <c r="AE113" s="196" t="n">
        <v>5.85703637732622E-005</v>
      </c>
      <c r="AF113" s="196" t="n">
        <v>9.13695773629621E-005</v>
      </c>
      <c r="AG113" s="196" t="n">
        <v>0.000100169548815875</v>
      </c>
      <c r="AH113" s="196" t="n">
        <v>5.97066226094102E-005</v>
      </c>
      <c r="AI113" s="196" t="n">
        <v>0</v>
      </c>
      <c r="AJ113" s="196" t="n">
        <v>2.16355226074877E-005</v>
      </c>
      <c r="AK113" s="248"/>
    </row>
    <row r="114" customFormat="false" ht="12.75" hidden="false" customHeight="true" outlineLevel="0" collapsed="false">
      <c r="A114" s="221"/>
      <c r="B114" s="225" t="n">
        <v>5103</v>
      </c>
      <c r="C114" s="169" t="s">
        <v>269</v>
      </c>
      <c r="D114" s="196" t="s">
        <v>324</v>
      </c>
      <c r="E114" s="196" t="n">
        <v>0.0907539822538583</v>
      </c>
      <c r="F114" s="196" t="n">
        <v>0.110653303057422</v>
      </c>
      <c r="G114" s="196" t="n">
        <v>0.0247209967925777</v>
      </c>
      <c r="H114" s="196" t="n">
        <v>0.0253981476190898</v>
      </c>
      <c r="I114" s="196" t="n">
        <v>0.0512168437729128</v>
      </c>
      <c r="J114" s="196" t="n">
        <v>0.00284296907987381</v>
      </c>
      <c r="K114" s="196" t="n">
        <v>0.0181251367475916</v>
      </c>
      <c r="L114" s="196" t="n">
        <v>0.215929876853501</v>
      </c>
      <c r="M114" s="196" t="n">
        <v>0.0563201090280619</v>
      </c>
      <c r="N114" s="196" t="n">
        <v>0.0611011572471835</v>
      </c>
      <c r="O114" s="196" t="n">
        <v>0.0469212868383145</v>
      </c>
      <c r="P114" s="196" t="n">
        <v>0.00505880732765747</v>
      </c>
      <c r="Q114" s="196" t="n">
        <v>0.0442105409813342</v>
      </c>
      <c r="R114" s="196" t="n">
        <v>0.0264479853016018</v>
      </c>
      <c r="S114" s="196" t="n">
        <v>0.00541157379116808</v>
      </c>
      <c r="T114" s="196" t="n">
        <v>0.00282159719469513</v>
      </c>
      <c r="U114" s="196" t="n">
        <v>0.00679680345328642</v>
      </c>
      <c r="V114" s="196" t="n">
        <v>0</v>
      </c>
      <c r="W114" s="196" t="n">
        <v>0.317005327833833</v>
      </c>
      <c r="X114" s="196" t="n">
        <v>0.0559329588216894</v>
      </c>
      <c r="Y114" s="196" t="n">
        <v>0.048872170983895</v>
      </c>
      <c r="Z114" s="196" t="n">
        <v>0.0482869607341435</v>
      </c>
      <c r="AA114" s="196" t="n">
        <v>0.0271636647027316</v>
      </c>
      <c r="AB114" s="196" t="n">
        <v>0.0905386444195789</v>
      </c>
      <c r="AC114" s="196" t="n">
        <v>0.0659171525961537</v>
      </c>
      <c r="AD114" s="196" t="n">
        <v>0.000529156002569732</v>
      </c>
      <c r="AE114" s="196" t="n">
        <v>0.0151848576990477</v>
      </c>
      <c r="AF114" s="196" t="n">
        <v>0.0443277171304852</v>
      </c>
      <c r="AG114" s="196" t="n">
        <v>0.052463949328209</v>
      </c>
      <c r="AH114" s="196" t="n">
        <v>0.00556953960614008</v>
      </c>
      <c r="AI114" s="196" t="n">
        <v>0.0659171525961537</v>
      </c>
      <c r="AJ114" s="196" t="n">
        <v>0.00505880732765747</v>
      </c>
      <c r="AK114" s="248"/>
    </row>
    <row r="115" customFormat="false" ht="12.75" hidden="false" customHeight="true" outlineLevel="0" collapsed="false">
      <c r="A115" s="221"/>
      <c r="B115" s="225" t="n">
        <v>5104</v>
      </c>
      <c r="C115" s="169" t="s">
        <v>270</v>
      </c>
      <c r="D115" s="196" t="s">
        <v>324</v>
      </c>
      <c r="E115" s="196" t="n">
        <v>0.485966487819573</v>
      </c>
      <c r="F115" s="196" t="n">
        <v>0.344139057120554</v>
      </c>
      <c r="G115" s="196" t="n">
        <v>0.399037414774324</v>
      </c>
      <c r="H115" s="196" t="n">
        <v>0.434961395358534</v>
      </c>
      <c r="I115" s="196" t="n">
        <v>0.410035303334033</v>
      </c>
      <c r="J115" s="196" t="n">
        <v>0.578669723831322</v>
      </c>
      <c r="K115" s="196" t="n">
        <v>0.523955641286574</v>
      </c>
      <c r="L115" s="196" t="n">
        <v>0.193315986737554</v>
      </c>
      <c r="M115" s="196" t="n">
        <v>0.596821718108299</v>
      </c>
      <c r="N115" s="196" t="n">
        <v>0.53820626159808</v>
      </c>
      <c r="O115" s="196" t="n">
        <v>0.650562689301287</v>
      </c>
      <c r="P115" s="196" t="n">
        <v>0.428826705341253</v>
      </c>
      <c r="Q115" s="196" t="n">
        <v>0.511745538387498</v>
      </c>
      <c r="R115" s="196" t="n">
        <v>0.566260575057587</v>
      </c>
      <c r="S115" s="196" t="n">
        <v>0.116686219127067</v>
      </c>
      <c r="T115" s="196" t="n">
        <v>0.36097404939668</v>
      </c>
      <c r="U115" s="196" t="n">
        <v>0.602453862315549</v>
      </c>
      <c r="V115" s="196" t="n">
        <v>0.459452060861207</v>
      </c>
      <c r="W115" s="196" t="n">
        <v>0.00045551016260632</v>
      </c>
      <c r="X115" s="196" t="n">
        <v>0.384583908216138</v>
      </c>
      <c r="Y115" s="196" t="n">
        <v>0.773176649657762</v>
      </c>
      <c r="Z115" s="196" t="n">
        <v>0.37346239413188</v>
      </c>
      <c r="AA115" s="196" t="n">
        <v>0.74918081818685</v>
      </c>
      <c r="AB115" s="196" t="n">
        <v>0.184533097871455</v>
      </c>
      <c r="AC115" s="196" t="n">
        <v>0.336346009445298</v>
      </c>
      <c r="AD115" s="196" t="n">
        <v>0.242690865035453</v>
      </c>
      <c r="AE115" s="196" t="n">
        <v>0.396277392488201</v>
      </c>
      <c r="AF115" s="196" t="n">
        <v>0.434939166425281</v>
      </c>
      <c r="AG115" s="196" t="n">
        <v>0.440039115921841</v>
      </c>
      <c r="AH115" s="196" t="n">
        <v>0.405791373567837</v>
      </c>
      <c r="AI115" s="196" t="n">
        <v>0.336346009445298</v>
      </c>
      <c r="AJ115" s="196" t="n">
        <v>0.428826705341253</v>
      </c>
      <c r="AK115" s="248"/>
    </row>
    <row r="116" customFormat="false" ht="12.75" hidden="false" customHeight="true" outlineLevel="0" collapsed="false">
      <c r="A116" s="221"/>
      <c r="B116" s="225" t="n">
        <v>5190</v>
      </c>
      <c r="C116" s="169" t="s">
        <v>271</v>
      </c>
      <c r="D116" s="196" t="s">
        <v>324</v>
      </c>
      <c r="E116" s="196" t="n">
        <v>1.33592773717505E-006</v>
      </c>
      <c r="F116" s="196" t="n">
        <v>0.0856340501826835</v>
      </c>
      <c r="G116" s="196" t="n">
        <v>9.99420892572412E-006</v>
      </c>
      <c r="H116" s="196" t="n">
        <v>0.00049875446141884</v>
      </c>
      <c r="I116" s="196" t="n">
        <v>0.0149776863386368</v>
      </c>
      <c r="J116" s="196" t="n">
        <v>0.000156330161303149</v>
      </c>
      <c r="K116" s="196" t="n">
        <v>0.0273329531051623</v>
      </c>
      <c r="L116" s="196" t="n">
        <v>0.00147490702209392</v>
      </c>
      <c r="M116" s="196" t="n">
        <v>0</v>
      </c>
      <c r="N116" s="196" t="n">
        <v>0</v>
      </c>
      <c r="O116" s="196" t="n">
        <v>0.00103178821809781</v>
      </c>
      <c r="P116" s="196" t="n">
        <v>3.7218929740218E-005</v>
      </c>
      <c r="Q116" s="196" t="n">
        <v>0.00683731809544151</v>
      </c>
      <c r="R116" s="196" t="n">
        <v>0.00318326237460091</v>
      </c>
      <c r="S116" s="196" t="n">
        <v>0</v>
      </c>
      <c r="T116" s="196" t="n">
        <v>1.27772924728405E-005</v>
      </c>
      <c r="U116" s="196" t="n">
        <v>0.0060098397780042</v>
      </c>
      <c r="V116" s="196" t="n">
        <v>0.0201266637468522</v>
      </c>
      <c r="W116" s="196" t="n">
        <v>0</v>
      </c>
      <c r="X116" s="196" t="n">
        <v>1.67998189517111E-006</v>
      </c>
      <c r="Y116" s="196" t="n">
        <v>0</v>
      </c>
      <c r="Z116" s="196" t="n">
        <v>0.00114502329538294</v>
      </c>
      <c r="AA116" s="196" t="n">
        <v>2.64575434715883E-005</v>
      </c>
      <c r="AB116" s="196" t="n">
        <v>0</v>
      </c>
      <c r="AC116" s="196" t="n">
        <v>0.0115566022079367</v>
      </c>
      <c r="AD116" s="196" t="n">
        <v>0</v>
      </c>
      <c r="AE116" s="196" t="n">
        <v>0.000781853477111131</v>
      </c>
      <c r="AF116" s="196" t="n">
        <v>0.0108443968917892</v>
      </c>
      <c r="AG116" s="196" t="n">
        <v>0.0131143315630887</v>
      </c>
      <c r="AH116" s="196" t="n">
        <v>4.12090047678176E-005</v>
      </c>
      <c r="AI116" s="196" t="n">
        <v>0.0115566022079367</v>
      </c>
      <c r="AJ116" s="196" t="n">
        <v>3.7218929740218E-005</v>
      </c>
      <c r="AK116" s="248"/>
    </row>
    <row r="117" customFormat="false" ht="12.75" hidden="false" customHeight="true" outlineLevel="0" collapsed="false">
      <c r="A117" s="221"/>
      <c r="B117" s="222" t="n">
        <v>41</v>
      </c>
      <c r="C117" s="169" t="s">
        <v>272</v>
      </c>
      <c r="D117" s="196" t="s">
        <v>324</v>
      </c>
      <c r="E117" s="196" t="n">
        <v>0.240381735410691</v>
      </c>
      <c r="F117" s="196" t="n">
        <v>0.135707014691253</v>
      </c>
      <c r="G117" s="196" t="n">
        <v>0.115912887117602</v>
      </c>
      <c r="H117" s="196" t="n">
        <v>0.114144339133771</v>
      </c>
      <c r="I117" s="196" t="n">
        <v>0.140658175201133</v>
      </c>
      <c r="J117" s="196" t="n">
        <v>0.176266422886919</v>
      </c>
      <c r="K117" s="196" t="n">
        <v>0.190150184702467</v>
      </c>
      <c r="L117" s="196" t="n">
        <v>0.0304348354695889</v>
      </c>
      <c r="M117" s="196" t="n">
        <v>0.126058940288087</v>
      </c>
      <c r="N117" s="196" t="n">
        <v>0.14953209104605</v>
      </c>
      <c r="O117" s="196" t="n">
        <v>0.186292169931726</v>
      </c>
      <c r="P117" s="196" t="n">
        <v>0.253064665864685</v>
      </c>
      <c r="Q117" s="196" t="n">
        <v>0.172031976082969</v>
      </c>
      <c r="R117" s="196" t="n">
        <v>0.291352576767014</v>
      </c>
      <c r="S117" s="196" t="n">
        <v>0.0739765056464798</v>
      </c>
      <c r="T117" s="196" t="n">
        <v>0.198552296681168</v>
      </c>
      <c r="U117" s="196" t="n">
        <v>0.111299816733375</v>
      </c>
      <c r="V117" s="196" t="n">
        <v>0.0309845693614609</v>
      </c>
      <c r="W117" s="196" t="n">
        <v>0.0626604065966296</v>
      </c>
      <c r="X117" s="196" t="n">
        <v>0.0717911255213985</v>
      </c>
      <c r="Y117" s="196" t="n">
        <v>0.176812523198017</v>
      </c>
      <c r="Z117" s="196" t="n">
        <v>0.05368016019396</v>
      </c>
      <c r="AA117" s="196" t="n">
        <v>0.333774391068339</v>
      </c>
      <c r="AB117" s="196" t="n">
        <v>0.0909915533125782</v>
      </c>
      <c r="AC117" s="196" t="n">
        <v>0.150759396667587</v>
      </c>
      <c r="AD117" s="196" t="n">
        <v>0.128872304006587</v>
      </c>
      <c r="AE117" s="196" t="n">
        <v>0.171861964874402</v>
      </c>
      <c r="AF117" s="196" t="n">
        <v>0.153299361731533</v>
      </c>
      <c r="AG117" s="196" t="n">
        <v>0.143792625850211</v>
      </c>
      <c r="AH117" s="196" t="n">
        <v>0.18057742555476</v>
      </c>
      <c r="AI117" s="196" t="n">
        <v>0.150759396667587</v>
      </c>
      <c r="AJ117" s="196" t="n">
        <v>0.253064665864685</v>
      </c>
      <c r="AK117" s="248"/>
    </row>
    <row r="118" customFormat="false" ht="12.75" hidden="false" customHeight="true" outlineLevel="0" collapsed="false">
      <c r="A118" s="221"/>
      <c r="B118" s="225" t="n">
        <v>4101</v>
      </c>
      <c r="C118" s="169" t="s">
        <v>273</v>
      </c>
      <c r="D118" s="196" t="s">
        <v>324</v>
      </c>
      <c r="E118" s="196" t="n">
        <v>0.170769742859791</v>
      </c>
      <c r="F118" s="196" t="n">
        <v>0.10545768028164</v>
      </c>
      <c r="G118" s="196" t="n">
        <v>0.0927868838070148</v>
      </c>
      <c r="H118" s="196" t="n">
        <v>0.0922964591680766</v>
      </c>
      <c r="I118" s="196" t="n">
        <v>0.108431515336275</v>
      </c>
      <c r="J118" s="196" t="n">
        <v>0.176012861296416</v>
      </c>
      <c r="K118" s="196" t="n">
        <v>0.163333899584187</v>
      </c>
      <c r="L118" s="196" t="n">
        <v>0.0222298557267642</v>
      </c>
      <c r="M118" s="196" t="n">
        <v>0.122264318832945</v>
      </c>
      <c r="N118" s="196" t="n">
        <v>0.14953209104605</v>
      </c>
      <c r="O118" s="196" t="n">
        <v>0.186188541941437</v>
      </c>
      <c r="P118" s="196" t="n">
        <v>0.205960190999112</v>
      </c>
      <c r="Q118" s="196" t="n">
        <v>0.156931016340041</v>
      </c>
      <c r="R118" s="196" t="n">
        <v>0.266558408350374</v>
      </c>
      <c r="S118" s="196" t="n">
        <v>0.0739375321144748</v>
      </c>
      <c r="T118" s="196" t="n">
        <v>0.198552296681168</v>
      </c>
      <c r="U118" s="196" t="n">
        <v>0.0504700460737205</v>
      </c>
      <c r="V118" s="196" t="n">
        <v>0.0309845693614609</v>
      </c>
      <c r="W118" s="196" t="n">
        <v>0.0626604065966296</v>
      </c>
      <c r="X118" s="196" t="n">
        <v>0.0717911255213985</v>
      </c>
      <c r="Y118" s="196" t="n">
        <v>0.176812523198017</v>
      </c>
      <c r="Z118" s="196" t="n">
        <v>0.0535105371476507</v>
      </c>
      <c r="AA118" s="196" t="n">
        <v>0.331994639420143</v>
      </c>
      <c r="AB118" s="196" t="n">
        <v>0.0626308297747635</v>
      </c>
      <c r="AC118" s="196" t="n">
        <v>0.122574494169183</v>
      </c>
      <c r="AD118" s="196" t="n">
        <v>0.127065128353781</v>
      </c>
      <c r="AE118" s="196" t="n">
        <v>0.167967915647359</v>
      </c>
      <c r="AF118" s="196" t="n">
        <v>0.129553899298244</v>
      </c>
      <c r="AG118" s="196" t="n">
        <v>0.117715245875045</v>
      </c>
      <c r="AH118" s="196" t="n">
        <v>0.179328177703933</v>
      </c>
      <c r="AI118" s="196" t="n">
        <v>0.122574494169183</v>
      </c>
      <c r="AJ118" s="196" t="n">
        <v>0.205960190999112</v>
      </c>
      <c r="AK118" s="248"/>
    </row>
    <row r="119" customFormat="false" ht="12.75" hidden="false" customHeight="true" outlineLevel="0" collapsed="false">
      <c r="A119" s="221"/>
      <c r="B119" s="225" t="n">
        <v>4102</v>
      </c>
      <c r="C119" s="169" t="s">
        <v>38</v>
      </c>
      <c r="D119" s="196" t="s">
        <v>324</v>
      </c>
      <c r="E119" s="196" t="n">
        <v>0</v>
      </c>
      <c r="F119" s="196" t="n">
        <v>0</v>
      </c>
      <c r="G119" s="196" t="n">
        <v>0</v>
      </c>
      <c r="H119" s="196" t="n">
        <v>1.83758273814447E-006</v>
      </c>
      <c r="I119" s="196" t="n">
        <v>2.8040661007072E-007</v>
      </c>
      <c r="J119" s="196" t="n">
        <v>0</v>
      </c>
      <c r="K119" s="196" t="n">
        <v>0</v>
      </c>
      <c r="L119" s="196" t="n">
        <v>0.00131473851566259</v>
      </c>
      <c r="M119" s="196" t="n">
        <v>1.25946916662641E-006</v>
      </c>
      <c r="N119" s="196" t="n">
        <v>0</v>
      </c>
      <c r="O119" s="196" t="n">
        <v>0</v>
      </c>
      <c r="P119" s="196" t="n">
        <v>4.61213963740547E-005</v>
      </c>
      <c r="Q119" s="196" t="n">
        <v>9.80713612193355E-005</v>
      </c>
      <c r="R119" s="196" t="n">
        <v>0</v>
      </c>
      <c r="S119" s="196" t="n">
        <v>0</v>
      </c>
      <c r="T119" s="196" t="n">
        <v>0</v>
      </c>
      <c r="U119" s="196" t="n">
        <v>0</v>
      </c>
      <c r="V119" s="196" t="n">
        <v>0</v>
      </c>
      <c r="W119" s="196" t="n">
        <v>0</v>
      </c>
      <c r="X119" s="196" t="n">
        <v>0</v>
      </c>
      <c r="Y119" s="196" t="n">
        <v>0</v>
      </c>
      <c r="Z119" s="196" t="n">
        <v>0.000118002141139717</v>
      </c>
      <c r="AA119" s="196" t="n">
        <v>2.6323370949757E-006</v>
      </c>
      <c r="AB119" s="196" t="n">
        <v>0.000258805081713899</v>
      </c>
      <c r="AC119" s="196" t="n">
        <v>0</v>
      </c>
      <c r="AD119" s="196" t="n">
        <v>0</v>
      </c>
      <c r="AE119" s="196" t="n">
        <v>1.13235998537106E-005</v>
      </c>
      <c r="AF119" s="196" t="n">
        <v>2.76202456597619E-005</v>
      </c>
      <c r="AG119" s="196" t="n">
        <v>3.06285021107756E-005</v>
      </c>
      <c r="AH119" s="196" t="n">
        <v>2.80297017518936E-006</v>
      </c>
      <c r="AI119" s="196" t="n">
        <v>0</v>
      </c>
      <c r="AJ119" s="196" t="n">
        <v>4.61213963740547E-005</v>
      </c>
      <c r="AK119" s="248"/>
    </row>
    <row r="120" customFormat="false" ht="12.75" hidden="false" customHeight="true" outlineLevel="0" collapsed="false">
      <c r="A120" s="221"/>
      <c r="B120" s="225" t="n">
        <v>4103</v>
      </c>
      <c r="C120" s="169" t="s">
        <v>74</v>
      </c>
      <c r="D120" s="196" t="s">
        <v>324</v>
      </c>
      <c r="E120" s="196" t="n">
        <v>0.059696089495872</v>
      </c>
      <c r="F120" s="196" t="n">
        <v>0.0282583891757506</v>
      </c>
      <c r="G120" s="196" t="n">
        <v>0.0176298673114213</v>
      </c>
      <c r="H120" s="196" t="n">
        <v>0.0142205988174037</v>
      </c>
      <c r="I120" s="196" t="n">
        <v>0.0262490643268895</v>
      </c>
      <c r="J120" s="196" t="n">
        <v>0.000253561590503343</v>
      </c>
      <c r="K120" s="196" t="n">
        <v>0.0135532638294607</v>
      </c>
      <c r="L120" s="196" t="n">
        <v>0.00689024122716211</v>
      </c>
      <c r="M120" s="196" t="n">
        <v>0</v>
      </c>
      <c r="N120" s="196" t="n">
        <v>0</v>
      </c>
      <c r="O120" s="196" t="n">
        <v>0.00010150195591925</v>
      </c>
      <c r="P120" s="196" t="n">
        <v>0.0443269346532119</v>
      </c>
      <c r="Q120" s="196" t="n">
        <v>0.0110218397386902</v>
      </c>
      <c r="R120" s="196" t="n">
        <v>0.000652073660248554</v>
      </c>
      <c r="S120" s="196" t="n">
        <v>3.89735320050076E-005</v>
      </c>
      <c r="T120" s="196" t="n">
        <v>0</v>
      </c>
      <c r="U120" s="196" t="n">
        <v>0.0608297706596545</v>
      </c>
      <c r="V120" s="196" t="n">
        <v>0</v>
      </c>
      <c r="W120" s="196" t="n">
        <v>0</v>
      </c>
      <c r="X120" s="196" t="n">
        <v>0</v>
      </c>
      <c r="Y120" s="196" t="n">
        <v>0</v>
      </c>
      <c r="Z120" s="196" t="n">
        <v>5.162090516953E-005</v>
      </c>
      <c r="AA120" s="196" t="n">
        <v>0.00177711931110052</v>
      </c>
      <c r="AB120" s="196" t="n">
        <v>0.0281019184561008</v>
      </c>
      <c r="AC120" s="196" t="n">
        <v>0</v>
      </c>
      <c r="AD120" s="196" t="n">
        <v>0</v>
      </c>
      <c r="AE120" s="196" t="n">
        <v>0.00129756499019193</v>
      </c>
      <c r="AF120" s="196" t="n">
        <v>0.0187416706439424</v>
      </c>
      <c r="AG120" s="196" t="n">
        <v>0.0203204279986902</v>
      </c>
      <c r="AH120" s="196" t="n">
        <v>0.000532554406712692</v>
      </c>
      <c r="AI120" s="196" t="n">
        <v>0</v>
      </c>
      <c r="AJ120" s="196" t="n">
        <v>0.0443269346532119</v>
      </c>
      <c r="AK120" s="248"/>
    </row>
    <row r="121" customFormat="false" ht="12.75" hidden="false" customHeight="true" outlineLevel="0" collapsed="false">
      <c r="A121" s="221"/>
      <c r="B121" s="225" t="n">
        <v>4104</v>
      </c>
      <c r="C121" s="169" t="s">
        <v>274</v>
      </c>
      <c r="D121" s="196" t="s">
        <v>324</v>
      </c>
      <c r="E121" s="196" t="n">
        <v>0.00991590305502835</v>
      </c>
      <c r="F121" s="196" t="n">
        <v>0.00199094523386196</v>
      </c>
      <c r="G121" s="196" t="n">
        <v>0.00547968456026927</v>
      </c>
      <c r="H121" s="196" t="n">
        <v>0.00762544356555229</v>
      </c>
      <c r="I121" s="196" t="n">
        <v>0.00596908711829484</v>
      </c>
      <c r="J121" s="196" t="n">
        <v>0</v>
      </c>
      <c r="K121" s="196" t="n">
        <v>0.0132630212888198</v>
      </c>
      <c r="L121" s="196" t="n">
        <v>0</v>
      </c>
      <c r="M121" s="196" t="n">
        <v>0.000624598771937343</v>
      </c>
      <c r="N121" s="196" t="n">
        <v>0</v>
      </c>
      <c r="O121" s="196" t="n">
        <v>0</v>
      </c>
      <c r="P121" s="196" t="n">
        <v>0.00088581179216082</v>
      </c>
      <c r="Q121" s="196" t="n">
        <v>0.00341335510910191</v>
      </c>
      <c r="R121" s="196" t="n">
        <v>0.0241420947563914</v>
      </c>
      <c r="S121" s="196" t="n">
        <v>0</v>
      </c>
      <c r="T121" s="196" t="n">
        <v>0</v>
      </c>
      <c r="U121" s="196" t="n">
        <v>0</v>
      </c>
      <c r="V121" s="196" t="n">
        <v>0</v>
      </c>
      <c r="W121" s="196" t="n">
        <v>0</v>
      </c>
      <c r="X121" s="196" t="n">
        <v>0</v>
      </c>
      <c r="Y121" s="196" t="n">
        <v>0</v>
      </c>
      <c r="Z121" s="196" t="n">
        <v>0</v>
      </c>
      <c r="AA121" s="196" t="n">
        <v>0</v>
      </c>
      <c r="AB121" s="196" t="n">
        <v>0</v>
      </c>
      <c r="AC121" s="196" t="n">
        <v>0.0281849024984037</v>
      </c>
      <c r="AD121" s="196" t="n">
        <v>0</v>
      </c>
      <c r="AE121" s="196" t="n">
        <v>0.00191948421814009</v>
      </c>
      <c r="AF121" s="196" t="n">
        <v>0.00472839031694734</v>
      </c>
      <c r="AG121" s="196" t="n">
        <v>0.00563505854897118</v>
      </c>
      <c r="AH121" s="196" t="n">
        <v>0</v>
      </c>
      <c r="AI121" s="196" t="n">
        <v>0.0281849024984037</v>
      </c>
      <c r="AJ121" s="196" t="n">
        <v>0.00088581179216082</v>
      </c>
      <c r="AK121" s="248"/>
    </row>
    <row r="122" customFormat="false" ht="12.75" hidden="false" customHeight="true" outlineLevel="0" collapsed="false">
      <c r="A122" s="221"/>
      <c r="B122" s="225" t="n">
        <v>4105</v>
      </c>
      <c r="C122" s="169" t="s">
        <v>275</v>
      </c>
      <c r="D122" s="196" t="s">
        <v>324</v>
      </c>
      <c r="E122" s="196" t="n">
        <v>0</v>
      </c>
      <c r="F122" s="196" t="n">
        <v>0</v>
      </c>
      <c r="G122" s="196" t="n">
        <v>1.64514388965127E-005</v>
      </c>
      <c r="H122" s="196" t="n">
        <v>0</v>
      </c>
      <c r="I122" s="196" t="n">
        <v>8.22801306345768E-006</v>
      </c>
      <c r="J122" s="196" t="n">
        <v>0</v>
      </c>
      <c r="K122" s="196" t="n">
        <v>0</v>
      </c>
      <c r="L122" s="196" t="n">
        <v>0</v>
      </c>
      <c r="M122" s="196" t="n">
        <v>0.00316876321403869</v>
      </c>
      <c r="N122" s="196" t="n">
        <v>0</v>
      </c>
      <c r="O122" s="196" t="n">
        <v>2.12603436995086E-006</v>
      </c>
      <c r="P122" s="196" t="n">
        <v>0.00184560702382603</v>
      </c>
      <c r="Q122" s="196" t="n">
        <v>0.000567693533916139</v>
      </c>
      <c r="R122" s="196" t="n">
        <v>0</v>
      </c>
      <c r="S122" s="196" t="n">
        <v>0</v>
      </c>
      <c r="T122" s="196" t="n">
        <v>0</v>
      </c>
      <c r="U122" s="196" t="n">
        <v>0</v>
      </c>
      <c r="V122" s="196" t="n">
        <v>0</v>
      </c>
      <c r="W122" s="196" t="n">
        <v>0</v>
      </c>
      <c r="X122" s="196" t="n">
        <v>0</v>
      </c>
      <c r="Y122" s="196" t="n">
        <v>0</v>
      </c>
      <c r="Z122" s="196" t="n">
        <v>0</v>
      </c>
      <c r="AA122" s="196" t="n">
        <v>0</v>
      </c>
      <c r="AB122" s="196" t="n">
        <v>0</v>
      </c>
      <c r="AC122" s="196" t="n">
        <v>0</v>
      </c>
      <c r="AD122" s="196" t="n">
        <v>0.00180717565280568</v>
      </c>
      <c r="AE122" s="196" t="n">
        <v>0.000665676418857449</v>
      </c>
      <c r="AF122" s="196" t="n">
        <v>0.000247781226739416</v>
      </c>
      <c r="AG122" s="196" t="n">
        <v>9.12649253939214E-005</v>
      </c>
      <c r="AH122" s="196" t="n">
        <v>0.000713890473939669</v>
      </c>
      <c r="AI122" s="196" t="n">
        <v>0</v>
      </c>
      <c r="AJ122" s="196" t="n">
        <v>0.00184560702382603</v>
      </c>
      <c r="AK122" s="248"/>
    </row>
    <row r="123" s="220" customFormat="true" ht="12.75" hidden="false" customHeight="true" outlineLevel="0" collapsed="false">
      <c r="A123" s="215"/>
      <c r="B123" s="216"/>
      <c r="C123" s="249" t="s">
        <v>276</v>
      </c>
      <c r="D123" s="245" t="s">
        <v>324</v>
      </c>
      <c r="E123" s="245" t="n">
        <v>0.346310332415189</v>
      </c>
      <c r="F123" s="245" t="n">
        <v>0.411501063357363</v>
      </c>
      <c r="G123" s="245" t="n">
        <v>0.316285281406017</v>
      </c>
      <c r="H123" s="245" t="n">
        <v>0.356581584872875</v>
      </c>
      <c r="I123" s="245" t="n">
        <v>0.344201126762495</v>
      </c>
      <c r="J123" s="245" t="n">
        <v>0.425929640363807</v>
      </c>
      <c r="K123" s="245" t="n">
        <v>0.393758661375395</v>
      </c>
      <c r="L123" s="245" t="n">
        <v>0.391390863487977</v>
      </c>
      <c r="M123" s="245" t="n">
        <v>0.549486292699465</v>
      </c>
      <c r="N123" s="245" t="n">
        <v>0.453897448247541</v>
      </c>
      <c r="O123" s="245" t="n">
        <v>0.518954681749774</v>
      </c>
      <c r="P123" s="245" t="n">
        <v>0.183261327878871</v>
      </c>
      <c r="Q123" s="245" t="n">
        <v>0.401160698509411</v>
      </c>
      <c r="R123" s="245" t="n">
        <v>0.31506483199618</v>
      </c>
      <c r="S123" s="245" t="n">
        <v>0.0530839015821561</v>
      </c>
      <c r="T123" s="245" t="n">
        <v>0.168015101508046</v>
      </c>
      <c r="U123" s="245" t="n">
        <v>0.504631593754619</v>
      </c>
      <c r="V123" s="245" t="n">
        <v>0.454167516511933</v>
      </c>
      <c r="W123" s="245" t="n">
        <v>0.254800431399809</v>
      </c>
      <c r="X123" s="245" t="n">
        <v>0.395223737552825</v>
      </c>
      <c r="Y123" s="245" t="n">
        <v>0.645934736307053</v>
      </c>
      <c r="Z123" s="245" t="n">
        <v>0.397168850890892</v>
      </c>
      <c r="AA123" s="245" t="n">
        <v>0.494740034626648</v>
      </c>
      <c r="AB123" s="245" t="n">
        <v>0.184080188978456</v>
      </c>
      <c r="AC123" s="245" t="n">
        <v>0.263104693191835</v>
      </c>
      <c r="AD123" s="245" t="n">
        <v>0.116139531359557</v>
      </c>
      <c r="AE123" s="245" t="n">
        <v>0.250825604840067</v>
      </c>
      <c r="AF123" s="245" t="n">
        <v>0.346162005572001</v>
      </c>
      <c r="AG123" s="245" t="n">
        <v>0.371134498821179</v>
      </c>
      <c r="AH123" s="245" t="n">
        <v>0.242822655187668</v>
      </c>
      <c r="AI123" s="245" t="n">
        <v>0.263104693191835</v>
      </c>
      <c r="AJ123" s="245" t="n">
        <v>0.183261327878871</v>
      </c>
      <c r="AK123" s="246"/>
    </row>
    <row r="124" customFormat="false" ht="12.75" hidden="false" customHeight="true" outlineLevel="0" collapsed="false">
      <c r="A124" s="221"/>
      <c r="B124" s="222"/>
      <c r="C124" s="169"/>
      <c r="D124" s="196" t="s">
        <v>324</v>
      </c>
      <c r="E124" s="196" t="n">
        <v>0</v>
      </c>
      <c r="F124" s="196" t="n">
        <v>0</v>
      </c>
      <c r="G124" s="196" t="n">
        <v>0</v>
      </c>
      <c r="H124" s="196" t="n">
        <v>0</v>
      </c>
      <c r="I124" s="196" t="n">
        <v>0</v>
      </c>
      <c r="J124" s="196" t="n">
        <v>0</v>
      </c>
      <c r="K124" s="196" t="n">
        <v>0</v>
      </c>
      <c r="L124" s="196" t="n">
        <v>0</v>
      </c>
      <c r="M124" s="196" t="n">
        <v>0</v>
      </c>
      <c r="N124" s="196" t="n">
        <v>0</v>
      </c>
      <c r="O124" s="196" t="n">
        <v>0</v>
      </c>
      <c r="P124" s="196" t="n">
        <v>0</v>
      </c>
      <c r="Q124" s="196" t="n">
        <v>0</v>
      </c>
      <c r="R124" s="196" t="n">
        <v>0</v>
      </c>
      <c r="S124" s="196" t="n">
        <v>0</v>
      </c>
      <c r="T124" s="196" t="n">
        <v>0</v>
      </c>
      <c r="U124" s="196" t="n">
        <v>0</v>
      </c>
      <c r="V124" s="196" t="n">
        <v>0</v>
      </c>
      <c r="W124" s="196" t="n">
        <v>0</v>
      </c>
      <c r="X124" s="196" t="n">
        <v>0</v>
      </c>
      <c r="Y124" s="196" t="n">
        <v>0</v>
      </c>
      <c r="Z124" s="196" t="n">
        <v>0</v>
      </c>
      <c r="AA124" s="196" t="n">
        <v>0</v>
      </c>
      <c r="AB124" s="196" t="n">
        <v>0</v>
      </c>
      <c r="AC124" s="196" t="n">
        <v>0</v>
      </c>
      <c r="AD124" s="196" t="n">
        <v>0</v>
      </c>
      <c r="AE124" s="196" t="n">
        <v>0</v>
      </c>
      <c r="AF124" s="196" t="n">
        <v>0</v>
      </c>
      <c r="AG124" s="196" t="n">
        <v>0</v>
      </c>
      <c r="AH124" s="196" t="n">
        <v>0</v>
      </c>
      <c r="AI124" s="196" t="n">
        <v>0</v>
      </c>
      <c r="AJ124" s="196" t="n">
        <v>0</v>
      </c>
      <c r="AK124" s="248"/>
    </row>
    <row r="125" customFormat="false" ht="12.75" hidden="false" customHeight="true" outlineLevel="0" collapsed="false">
      <c r="A125" s="221"/>
      <c r="B125" s="222" t="n">
        <v>52</v>
      </c>
      <c r="C125" s="169" t="s">
        <v>277</v>
      </c>
      <c r="D125" s="196" t="s">
        <v>324</v>
      </c>
      <c r="E125" s="196" t="n">
        <v>0.138095566883911</v>
      </c>
      <c r="F125" s="196" t="n">
        <v>0.0661796792220536</v>
      </c>
      <c r="G125" s="196" t="n">
        <v>0.104825616395253</v>
      </c>
      <c r="H125" s="196" t="n">
        <v>0.18318772326135</v>
      </c>
      <c r="I125" s="196" t="n">
        <v>0.115826781975231</v>
      </c>
      <c r="J125" s="196" t="n">
        <v>0.18981808189428</v>
      </c>
      <c r="K125" s="196" t="n">
        <v>0.167501316152281</v>
      </c>
      <c r="L125" s="196" t="n">
        <v>0.186019509546061</v>
      </c>
      <c r="M125" s="196" t="n">
        <v>0.0445025775277731</v>
      </c>
      <c r="N125" s="196" t="n">
        <v>0.123154091977576</v>
      </c>
      <c r="O125" s="196" t="n">
        <v>0.124363822631497</v>
      </c>
      <c r="P125" s="196" t="n">
        <v>0.145970454754785</v>
      </c>
      <c r="Q125" s="196" t="n">
        <v>0.14278696344389</v>
      </c>
      <c r="R125" s="196" t="n">
        <v>0.102197787859809</v>
      </c>
      <c r="S125" s="196" t="n">
        <v>0.156648897125761</v>
      </c>
      <c r="T125" s="196" t="n">
        <v>0.082084605176472</v>
      </c>
      <c r="U125" s="196" t="n">
        <v>0.0611645325613418</v>
      </c>
      <c r="V125" s="196" t="n">
        <v>0.355415964578706</v>
      </c>
      <c r="W125" s="196" t="n">
        <v>0</v>
      </c>
      <c r="X125" s="196" t="n">
        <v>0.0641534238313821</v>
      </c>
      <c r="Y125" s="196" t="n">
        <v>0.0577392101816106</v>
      </c>
      <c r="Z125" s="196" t="n">
        <v>0.1363046200224</v>
      </c>
      <c r="AA125" s="196" t="n">
        <v>0.156667958187225</v>
      </c>
      <c r="AB125" s="196" t="n">
        <v>0.328418574085492</v>
      </c>
      <c r="AC125" s="196" t="n">
        <v>0.24411278745912</v>
      </c>
      <c r="AD125" s="196" t="n">
        <v>0.623239581015172</v>
      </c>
      <c r="AE125" s="196" t="n">
        <v>0.301578681481413</v>
      </c>
      <c r="AF125" s="196" t="n">
        <v>0.148925737901325</v>
      </c>
      <c r="AG125" s="196" t="n">
        <v>0.12014790829205</v>
      </c>
      <c r="AH125" s="196" t="n">
        <v>0.33085712920217</v>
      </c>
      <c r="AI125" s="196" t="n">
        <v>0.24411278745912</v>
      </c>
      <c r="AJ125" s="196" t="n">
        <v>0.145970454754785</v>
      </c>
      <c r="AK125" s="248"/>
    </row>
    <row r="126" customFormat="false" ht="12.75" hidden="false" customHeight="true" outlineLevel="0" collapsed="false">
      <c r="A126" s="221"/>
      <c r="B126" s="225" t="n">
        <v>5201</v>
      </c>
      <c r="C126" s="169" t="s">
        <v>278</v>
      </c>
      <c r="D126" s="196" t="s">
        <v>324</v>
      </c>
      <c r="E126" s="196" t="n">
        <v>0.0014095306108837</v>
      </c>
      <c r="F126" s="196" t="n">
        <v>0.0140713920427335</v>
      </c>
      <c r="G126" s="196" t="n">
        <v>0.043597701879535</v>
      </c>
      <c r="H126" s="196" t="n">
        <v>0.0273201996029491</v>
      </c>
      <c r="I126" s="196" t="n">
        <v>0.0286659220095359</v>
      </c>
      <c r="J126" s="196" t="n">
        <v>0.060723450411613</v>
      </c>
      <c r="K126" s="196" t="n">
        <v>0.018676133333702</v>
      </c>
      <c r="L126" s="196" t="n">
        <v>0.000790446556491643</v>
      </c>
      <c r="M126" s="196" t="n">
        <v>0.00167552461629102</v>
      </c>
      <c r="N126" s="196" t="n">
        <v>0.054601519651927</v>
      </c>
      <c r="O126" s="196" t="n">
        <v>0.000843854072456676</v>
      </c>
      <c r="P126" s="196" t="n">
        <v>0.0186850800566305</v>
      </c>
      <c r="Q126" s="196" t="n">
        <v>0.0281757249884236</v>
      </c>
      <c r="R126" s="196" t="n">
        <v>0.042316108088843</v>
      </c>
      <c r="S126" s="196" t="n">
        <v>0.108426991609322</v>
      </c>
      <c r="T126" s="196" t="n">
        <v>0.0729374860601226</v>
      </c>
      <c r="U126" s="196" t="n">
        <v>0.0137195321437202</v>
      </c>
      <c r="V126" s="196" t="n">
        <v>0.0508390672363445</v>
      </c>
      <c r="W126" s="196" t="n">
        <v>0</v>
      </c>
      <c r="X126" s="196" t="n">
        <v>0.0268860830540601</v>
      </c>
      <c r="Y126" s="196" t="n">
        <v>0.0198769214420302</v>
      </c>
      <c r="Z126" s="196" t="n">
        <v>0.00093790492164962</v>
      </c>
      <c r="AA126" s="196" t="n">
        <v>0.064126682364227</v>
      </c>
      <c r="AB126" s="196" t="n">
        <v>0.213899862731815</v>
      </c>
      <c r="AC126" s="196" t="n">
        <v>0.180439407625611</v>
      </c>
      <c r="AD126" s="196" t="n">
        <v>0.471593419491062</v>
      </c>
      <c r="AE126" s="196" t="n">
        <v>0.209255266154431</v>
      </c>
      <c r="AF126" s="196" t="n">
        <v>0.0538018791102949</v>
      </c>
      <c r="AG126" s="196" t="n">
        <v>0.0278607889403067</v>
      </c>
      <c r="AH126" s="196" t="n">
        <v>0.228041554717658</v>
      </c>
      <c r="AI126" s="196" t="n">
        <v>0.180439407625611</v>
      </c>
      <c r="AJ126" s="196" t="n">
        <v>0.0186850800566305</v>
      </c>
      <c r="AK126" s="248"/>
    </row>
    <row r="127" customFormat="false" ht="12.75" hidden="false" customHeight="true" outlineLevel="0" collapsed="false">
      <c r="A127" s="221"/>
      <c r="B127" s="225" t="n">
        <v>5290</v>
      </c>
      <c r="C127" s="169" t="s">
        <v>279</v>
      </c>
      <c r="D127" s="196" t="s">
        <v>324</v>
      </c>
      <c r="E127" s="196" t="n">
        <v>0.11682274907844</v>
      </c>
      <c r="F127" s="196" t="n">
        <v>0.0456475063496095</v>
      </c>
      <c r="G127" s="196" t="n">
        <v>0.0360736306716679</v>
      </c>
      <c r="H127" s="196" t="n">
        <v>0.0765764676819581</v>
      </c>
      <c r="I127" s="196" t="n">
        <v>0.057914348496161</v>
      </c>
      <c r="J127" s="196" t="n">
        <v>0.12496043093451</v>
      </c>
      <c r="K127" s="196" t="n">
        <v>0.0819760154039393</v>
      </c>
      <c r="L127" s="196" t="n">
        <v>0.112635815052421</v>
      </c>
      <c r="M127" s="196" t="n">
        <v>0.0213205021639092</v>
      </c>
      <c r="N127" s="196" t="n">
        <v>0.0263062968256441</v>
      </c>
      <c r="O127" s="196" t="n">
        <v>0.0933158670791673</v>
      </c>
      <c r="P127" s="196" t="n">
        <v>0.126625997925744</v>
      </c>
      <c r="Q127" s="196" t="n">
        <v>0.0780208596237823</v>
      </c>
      <c r="R127" s="196" t="n">
        <v>0.0351496580736514</v>
      </c>
      <c r="S127" s="196" t="n">
        <v>0.0232300504092512</v>
      </c>
      <c r="T127" s="196" t="n">
        <v>0.0091438836830183</v>
      </c>
      <c r="U127" s="196" t="n">
        <v>0.00314640450645922</v>
      </c>
      <c r="V127" s="196" t="n">
        <v>0.300140247353828</v>
      </c>
      <c r="W127" s="196" t="n">
        <v>0</v>
      </c>
      <c r="X127" s="196" t="n">
        <v>0.0271435458794348</v>
      </c>
      <c r="Y127" s="196" t="n">
        <v>0.0330139916308427</v>
      </c>
      <c r="Z127" s="196" t="n">
        <v>0.0277997640152248</v>
      </c>
      <c r="AA127" s="196" t="n">
        <v>0.0906304876694537</v>
      </c>
      <c r="AB127" s="196" t="n">
        <v>0.113565953430309</v>
      </c>
      <c r="AC127" s="196" t="n">
        <v>0.0481915145583783</v>
      </c>
      <c r="AD127" s="196" t="n">
        <v>0.151640487116044</v>
      </c>
      <c r="AE127" s="196" t="n">
        <v>0.0807719428246472</v>
      </c>
      <c r="AF127" s="196" t="n">
        <v>0.0664158311696127</v>
      </c>
      <c r="AG127" s="196" t="n">
        <v>0.0577379779602069</v>
      </c>
      <c r="AH127" s="196" t="n">
        <v>0.10166100923089</v>
      </c>
      <c r="AI127" s="196" t="n">
        <v>0.0481915145583783</v>
      </c>
      <c r="AJ127" s="196" t="n">
        <v>0.126625997925744</v>
      </c>
      <c r="AK127" s="248"/>
    </row>
    <row r="128" customFormat="false" ht="12.75" hidden="false" customHeight="true" outlineLevel="0" collapsed="false">
      <c r="A128" s="221"/>
      <c r="B128" s="222" t="n">
        <v>54</v>
      </c>
      <c r="C128" s="169" t="s">
        <v>280</v>
      </c>
      <c r="D128" s="196" t="s">
        <v>324</v>
      </c>
      <c r="E128" s="196" t="n">
        <v>0.0931547157109809</v>
      </c>
      <c r="F128" s="196" t="n">
        <v>0</v>
      </c>
      <c r="G128" s="196" t="n">
        <v>0.00122006674409013</v>
      </c>
      <c r="H128" s="196" t="n">
        <v>0.0366337643164116</v>
      </c>
      <c r="I128" s="196" t="n">
        <v>0.0223451433926522</v>
      </c>
      <c r="J128" s="196" t="n">
        <v>0.0181583269847132</v>
      </c>
      <c r="K128" s="196" t="n">
        <v>0.0865251733733284</v>
      </c>
      <c r="L128" s="196" t="n">
        <v>0</v>
      </c>
      <c r="M128" s="196" t="n">
        <v>0</v>
      </c>
      <c r="N128" s="196" t="n">
        <v>0.00386267211493889</v>
      </c>
      <c r="O128" s="196" t="n">
        <v>0.0795162572159249</v>
      </c>
      <c r="P128" s="196" t="n">
        <v>0.313219098113603</v>
      </c>
      <c r="Q128" s="196" t="n">
        <v>0.0814791238517271</v>
      </c>
      <c r="R128" s="196" t="n">
        <v>0.0675249212606693</v>
      </c>
      <c r="S128" s="196" t="n">
        <v>1.62362160312733E-005</v>
      </c>
      <c r="T128" s="196" t="n">
        <v>0.480820895536545</v>
      </c>
      <c r="U128" s="196" t="n">
        <v>0.00567020936564031</v>
      </c>
      <c r="V128" s="196" t="n">
        <v>0.134441913458129</v>
      </c>
      <c r="W128" s="196" t="n">
        <v>0</v>
      </c>
      <c r="X128" s="196" t="n">
        <v>0</v>
      </c>
      <c r="Y128" s="196" t="n">
        <v>0.00117073622302628</v>
      </c>
      <c r="Z128" s="196" t="n">
        <v>0.296725035115507</v>
      </c>
      <c r="AA128" s="196" t="n">
        <v>0</v>
      </c>
      <c r="AB128" s="196" t="n">
        <v>0.157059162334219</v>
      </c>
      <c r="AC128" s="196" t="n">
        <v>0</v>
      </c>
      <c r="AD128" s="196" t="n">
        <v>0.045342105149818</v>
      </c>
      <c r="AE128" s="196" t="n">
        <v>0.161845254279781</v>
      </c>
      <c r="AF128" s="196" t="n">
        <v>0.0574599229448018</v>
      </c>
      <c r="AG128" s="196" t="n">
        <v>0.0300606405771529</v>
      </c>
      <c r="AH128" s="196" t="n">
        <v>0.147105237471967</v>
      </c>
      <c r="AI128" s="196" t="n">
        <v>0</v>
      </c>
      <c r="AJ128" s="196" t="n">
        <v>0.313219098113603</v>
      </c>
      <c r="AK128" s="248"/>
    </row>
    <row r="129" customFormat="false" ht="12.75" hidden="false" customHeight="true" outlineLevel="0" collapsed="false">
      <c r="A129" s="221"/>
      <c r="B129" s="225" t="n">
        <v>5403</v>
      </c>
      <c r="C129" s="169" t="s">
        <v>281</v>
      </c>
      <c r="D129" s="196" t="s">
        <v>324</v>
      </c>
      <c r="E129" s="196" t="n">
        <v>0.0218653378003502</v>
      </c>
      <c r="F129" s="196" t="n">
        <v>0</v>
      </c>
      <c r="G129" s="196" t="n">
        <v>0</v>
      </c>
      <c r="H129" s="196" t="n">
        <v>0.0287181639943608</v>
      </c>
      <c r="I129" s="196" t="n">
        <v>0.00817177645746939</v>
      </c>
      <c r="J129" s="196" t="n">
        <v>0.0181583269847132</v>
      </c>
      <c r="K129" s="196" t="n">
        <v>0.00902178975982724</v>
      </c>
      <c r="L129" s="196" t="n">
        <v>0</v>
      </c>
      <c r="M129" s="196" t="n">
        <v>0</v>
      </c>
      <c r="N129" s="196" t="n">
        <v>0.00386267211493889</v>
      </c>
      <c r="O129" s="196" t="n">
        <v>0.0052062764234511</v>
      </c>
      <c r="P129" s="196" t="n">
        <v>0</v>
      </c>
      <c r="Q129" s="196" t="n">
        <v>0.00558026424755748</v>
      </c>
      <c r="R129" s="196" t="n">
        <v>0.00392284748238414</v>
      </c>
      <c r="S129" s="196" t="n">
        <v>0</v>
      </c>
      <c r="T129" s="196" t="n">
        <v>0.0118738406127563</v>
      </c>
      <c r="U129" s="196" t="n">
        <v>0</v>
      </c>
      <c r="V129" s="196" t="n">
        <v>0</v>
      </c>
      <c r="W129" s="196" t="n">
        <v>0</v>
      </c>
      <c r="X129" s="196" t="n">
        <v>0</v>
      </c>
      <c r="Y129" s="196" t="n">
        <v>0.000603482429124715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 t="n">
        <v>0</v>
      </c>
      <c r="AE129" s="196" t="n">
        <v>0.00314627236684942</v>
      </c>
      <c r="AF129" s="196" t="n">
        <v>0.00678510876737598</v>
      </c>
      <c r="AG129" s="196" t="n">
        <v>0.00710009592936968</v>
      </c>
      <c r="AH129" s="196" t="n">
        <v>0.00710423158656063</v>
      </c>
      <c r="AI129" s="196" t="n">
        <v>0</v>
      </c>
      <c r="AJ129" s="196" t="n">
        <v>0</v>
      </c>
      <c r="AK129" s="248"/>
    </row>
    <row r="130" customFormat="false" ht="12.75" hidden="false" customHeight="true" outlineLevel="0" collapsed="false">
      <c r="A130" s="221"/>
      <c r="B130" s="225" t="n">
        <v>5404</v>
      </c>
      <c r="C130" s="169" t="s">
        <v>282</v>
      </c>
      <c r="D130" s="196" t="s">
        <v>324</v>
      </c>
      <c r="E130" s="196" t="n">
        <v>0.0712893779106307</v>
      </c>
      <c r="F130" s="196" t="n">
        <v>0</v>
      </c>
      <c r="G130" s="196" t="n">
        <v>0.00107984087569851</v>
      </c>
      <c r="H130" s="196" t="n">
        <v>0.00791560032205083</v>
      </c>
      <c r="I130" s="196" t="n">
        <v>0.014103234451075</v>
      </c>
      <c r="J130" s="196" t="n">
        <v>0</v>
      </c>
      <c r="K130" s="196" t="n">
        <v>0.00044202501479194</v>
      </c>
      <c r="L130" s="196" t="n">
        <v>0</v>
      </c>
      <c r="M130" s="196" t="n">
        <v>0</v>
      </c>
      <c r="N130" s="196" t="n">
        <v>0</v>
      </c>
      <c r="O130" s="196" t="n">
        <v>7.24801356784086E-007</v>
      </c>
      <c r="P130" s="196" t="n">
        <v>0</v>
      </c>
      <c r="Q130" s="196" t="n">
        <v>0.000107254240018365</v>
      </c>
      <c r="R130" s="196" t="n">
        <v>0.00350788073225169</v>
      </c>
      <c r="S130" s="196" t="n">
        <v>0</v>
      </c>
      <c r="T130" s="196" t="n">
        <v>0</v>
      </c>
      <c r="U130" s="196" t="n">
        <v>0</v>
      </c>
      <c r="V130" s="196" t="n">
        <v>0.132954834390828</v>
      </c>
      <c r="W130" s="196" t="n">
        <v>0</v>
      </c>
      <c r="X130" s="196" t="n">
        <v>0</v>
      </c>
      <c r="Y130" s="196" t="n">
        <v>0.000195516493351009</v>
      </c>
      <c r="Z130" s="196" t="n">
        <v>0.275013483354731</v>
      </c>
      <c r="AA130" s="196" t="n">
        <v>0</v>
      </c>
      <c r="AB130" s="196" t="n">
        <v>0</v>
      </c>
      <c r="AC130" s="196" t="n">
        <v>0</v>
      </c>
      <c r="AD130" s="196" t="n">
        <v>0</v>
      </c>
      <c r="AE130" s="196" t="n">
        <v>0.0223811066524929</v>
      </c>
      <c r="AF130" s="196" t="n">
        <v>0.0115695508077579</v>
      </c>
      <c r="AG130" s="196" t="n">
        <v>0.0140219222724547</v>
      </c>
      <c r="AH130" s="196" t="n">
        <v>0</v>
      </c>
      <c r="AI130" s="196" t="n">
        <v>0</v>
      </c>
      <c r="AJ130" s="196" t="n">
        <v>0</v>
      </c>
      <c r="AK130" s="248"/>
    </row>
    <row r="131" customFormat="false" ht="12.75" hidden="false" customHeight="true" outlineLevel="0" collapsed="false">
      <c r="A131" s="221"/>
      <c r="B131" s="225" t="n">
        <v>5406</v>
      </c>
      <c r="C131" s="169" t="s">
        <v>283</v>
      </c>
      <c r="D131" s="196" t="s">
        <v>324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196" t="n">
        <v>0</v>
      </c>
      <c r="K131" s="196" t="n">
        <v>0</v>
      </c>
      <c r="L131" s="196" t="n">
        <v>0</v>
      </c>
      <c r="M131" s="196" t="n">
        <v>0</v>
      </c>
      <c r="N131" s="196" t="n">
        <v>0</v>
      </c>
      <c r="O131" s="196" t="n">
        <v>0</v>
      </c>
      <c r="P131" s="196" t="n">
        <v>0.313127327590388</v>
      </c>
      <c r="Q131" s="196" t="n">
        <v>0.051036167010347</v>
      </c>
      <c r="R131" s="196" t="n">
        <v>0</v>
      </c>
      <c r="S131" s="196" t="n">
        <v>0</v>
      </c>
      <c r="T131" s="196" t="n">
        <v>0.468478771706573</v>
      </c>
      <c r="U131" s="196" t="n">
        <v>0</v>
      </c>
      <c r="V131" s="196" t="n">
        <v>0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 t="n">
        <v>0</v>
      </c>
      <c r="AE131" s="196" t="n">
        <v>0.112316927603163</v>
      </c>
      <c r="AF131" s="196" t="n">
        <v>0.0291757264532075</v>
      </c>
      <c r="AG131" s="196" t="n">
        <v>0</v>
      </c>
      <c r="AH131" s="196" t="n">
        <v>0.120451892851623</v>
      </c>
      <c r="AI131" s="196" t="n">
        <v>0</v>
      </c>
      <c r="AJ131" s="196" t="n">
        <v>0.313127327590388</v>
      </c>
      <c r="AK131" s="248"/>
    </row>
    <row r="132" customFormat="false" ht="12.75" hidden="false" customHeight="true" outlineLevel="0" collapsed="false">
      <c r="A132" s="221"/>
      <c r="B132" s="225" t="n">
        <v>5490</v>
      </c>
      <c r="C132" s="169" t="s">
        <v>284</v>
      </c>
      <c r="D132" s="196" t="s">
        <v>324</v>
      </c>
      <c r="E132" s="196" t="n">
        <v>0</v>
      </c>
      <c r="F132" s="196" t="n">
        <v>0</v>
      </c>
      <c r="G132" s="196" t="n">
        <v>0.000140225868391618</v>
      </c>
      <c r="H132" s="196" t="n">
        <v>0</v>
      </c>
      <c r="I132" s="196" t="n">
        <v>7.01324841078493E-005</v>
      </c>
      <c r="J132" s="196" t="n">
        <v>0</v>
      </c>
      <c r="K132" s="196" t="n">
        <v>0.0770613585987092</v>
      </c>
      <c r="L132" s="196" t="n">
        <v>0</v>
      </c>
      <c r="M132" s="196" t="n">
        <v>0</v>
      </c>
      <c r="N132" s="196" t="n">
        <v>0</v>
      </c>
      <c r="O132" s="196" t="n">
        <v>0.074309255991117</v>
      </c>
      <c r="P132" s="196" t="n">
        <v>9.17705232149026E-005</v>
      </c>
      <c r="Q132" s="196" t="n">
        <v>0.0247554383538043</v>
      </c>
      <c r="R132" s="196" t="n">
        <v>0.0600941930460334</v>
      </c>
      <c r="S132" s="196" t="n">
        <v>1.62362160312733E-005</v>
      </c>
      <c r="T132" s="196" t="n">
        <v>0.000468283217216183</v>
      </c>
      <c r="U132" s="196" t="n">
        <v>0.00567020936564031</v>
      </c>
      <c r="V132" s="196" t="n">
        <v>0.00148707906730063</v>
      </c>
      <c r="W132" s="196" t="n">
        <v>0</v>
      </c>
      <c r="X132" s="196" t="n">
        <v>0</v>
      </c>
      <c r="Y132" s="196" t="n">
        <v>0.000371737300550559</v>
      </c>
      <c r="Z132" s="196" t="n">
        <v>0.0217115517607761</v>
      </c>
      <c r="AA132" s="196" t="n">
        <v>0</v>
      </c>
      <c r="AB132" s="196" t="n">
        <v>0.157059162334219</v>
      </c>
      <c r="AC132" s="196" t="n">
        <v>0</v>
      </c>
      <c r="AD132" s="196" t="n">
        <v>0.045342105149818</v>
      </c>
      <c r="AE132" s="196" t="n">
        <v>0.0240009476572756</v>
      </c>
      <c r="AF132" s="196" t="n">
        <v>0.00992953691646039</v>
      </c>
      <c r="AG132" s="196" t="n">
        <v>0.00893862237532854</v>
      </c>
      <c r="AH132" s="196" t="n">
        <v>0.0195491130337833</v>
      </c>
      <c r="AI132" s="196" t="n">
        <v>0</v>
      </c>
      <c r="AJ132" s="196" t="n">
        <v>9.17705232149026E-005</v>
      </c>
      <c r="AK132" s="248"/>
    </row>
    <row r="133" customFormat="false" ht="12.75" hidden="false" customHeight="true" outlineLevel="0" collapsed="false">
      <c r="A133" s="221"/>
      <c r="B133" s="222" t="n">
        <v>42</v>
      </c>
      <c r="C133" s="169" t="s">
        <v>285</v>
      </c>
      <c r="D133" s="196" t="s">
        <v>324</v>
      </c>
      <c r="E133" s="196" t="n">
        <v>0.0145181465742632</v>
      </c>
      <c r="F133" s="196" t="n">
        <v>0.00582588033956777</v>
      </c>
      <c r="G133" s="196" t="n">
        <v>0.0255916592576659</v>
      </c>
      <c r="H133" s="196" t="n">
        <v>0.0121634617499278</v>
      </c>
      <c r="I133" s="196" t="n">
        <v>0.0181850820256525</v>
      </c>
      <c r="J133" s="196" t="n">
        <v>0.0351766685225462</v>
      </c>
      <c r="K133" s="196" t="n">
        <v>0.00338814256987217</v>
      </c>
      <c r="L133" s="196" t="n">
        <v>0.0221186716480423</v>
      </c>
      <c r="M133" s="196" t="n">
        <v>0.00863682601257411</v>
      </c>
      <c r="N133" s="196" t="n">
        <v>0.00762458133520107</v>
      </c>
      <c r="O133" s="196" t="n">
        <v>0.0238609086431728</v>
      </c>
      <c r="P133" s="196" t="n">
        <v>0.0259345679969946</v>
      </c>
      <c r="Q133" s="196" t="n">
        <v>0.0150264852551774</v>
      </c>
      <c r="R133" s="196" t="n">
        <v>0.0149897273528638</v>
      </c>
      <c r="S133" s="196" t="n">
        <v>0.00618054875923499</v>
      </c>
      <c r="T133" s="196" t="n">
        <v>0.00165473778253735</v>
      </c>
      <c r="U133" s="196" t="n">
        <v>0.00162578907422645</v>
      </c>
      <c r="V133" s="196" t="n">
        <v>0.0377394423247224</v>
      </c>
      <c r="W133" s="196" t="n">
        <v>0.0336927869859518</v>
      </c>
      <c r="X133" s="196" t="n">
        <v>0.0103135824525846</v>
      </c>
      <c r="Y133" s="196" t="n">
        <v>0.00519164415432728</v>
      </c>
      <c r="Z133" s="196" t="n">
        <v>0.000533070260290848</v>
      </c>
      <c r="AA133" s="196" t="n">
        <v>0.00733761303071265</v>
      </c>
      <c r="AB133" s="196" t="n">
        <v>0.000404700103268302</v>
      </c>
      <c r="AC133" s="196" t="n">
        <v>0.0198964441969122</v>
      </c>
      <c r="AD133" s="196" t="n">
        <v>0.00363346082330053</v>
      </c>
      <c r="AE133" s="196" t="n">
        <v>0.00498447811367851</v>
      </c>
      <c r="AF133" s="196" t="n">
        <v>0.015505098264527</v>
      </c>
      <c r="AG133" s="196" t="n">
        <v>0.0157362295462287</v>
      </c>
      <c r="AH133" s="196" t="n">
        <v>0.0105574349594628</v>
      </c>
      <c r="AI133" s="196" t="n">
        <v>0.0198964441969122</v>
      </c>
      <c r="AJ133" s="196" t="n">
        <v>0.0259345679969946</v>
      </c>
      <c r="AK133" s="248"/>
    </row>
    <row r="134" customFormat="false" ht="12.75" hidden="false" customHeight="true" outlineLevel="0" collapsed="false">
      <c r="A134" s="221"/>
      <c r="B134" s="225" t="n">
        <v>4201</v>
      </c>
      <c r="C134" s="169" t="s">
        <v>74</v>
      </c>
      <c r="D134" s="196" t="s">
        <v>324</v>
      </c>
      <c r="E134" s="196" t="n">
        <v>0</v>
      </c>
      <c r="F134" s="196" t="n">
        <v>0</v>
      </c>
      <c r="G134" s="196" t="n">
        <v>0.00708778489129949</v>
      </c>
      <c r="H134" s="196" t="n">
        <v>0.000104196862137989</v>
      </c>
      <c r="I134" s="196" t="n">
        <v>0.0035607805637769</v>
      </c>
      <c r="J134" s="196" t="n">
        <v>0</v>
      </c>
      <c r="K134" s="196" t="n">
        <v>0.000349899084992574</v>
      </c>
      <c r="L134" s="196" t="n">
        <v>0</v>
      </c>
      <c r="M134" s="196" t="n">
        <v>0</v>
      </c>
      <c r="N134" s="196" t="n">
        <v>0</v>
      </c>
      <c r="O134" s="196" t="n">
        <v>0</v>
      </c>
      <c r="P134" s="196" t="n">
        <v>0.000308002661718526</v>
      </c>
      <c r="Q134" s="196" t="n">
        <v>0.000135054710387324</v>
      </c>
      <c r="R134" s="196" t="n">
        <v>0</v>
      </c>
      <c r="S134" s="196" t="n">
        <v>5.88604165695856E-007</v>
      </c>
      <c r="T134" s="196" t="n">
        <v>0</v>
      </c>
      <c r="U134" s="196" t="n">
        <v>0</v>
      </c>
      <c r="V134" s="196" t="n">
        <v>0</v>
      </c>
      <c r="W134" s="196" t="n">
        <v>0</v>
      </c>
      <c r="X134" s="196" t="n">
        <v>0.000711192335622438</v>
      </c>
      <c r="Y134" s="196" t="n">
        <v>0</v>
      </c>
      <c r="Z134" s="196" t="n">
        <v>0</v>
      </c>
      <c r="AA134" s="196" t="n">
        <v>0</v>
      </c>
      <c r="AB134" s="196" t="n">
        <v>0.000404700103268302</v>
      </c>
      <c r="AC134" s="196" t="n">
        <v>0</v>
      </c>
      <c r="AD134" s="196" t="n">
        <v>0</v>
      </c>
      <c r="AE134" s="196" t="n">
        <v>1.81682458436765E-005</v>
      </c>
      <c r="AF134" s="196" t="n">
        <v>0.00216153105617881</v>
      </c>
      <c r="AG134" s="196" t="n">
        <v>0.00260303920503876</v>
      </c>
      <c r="AH134" s="196" t="n">
        <v>3.9093541705378E-006</v>
      </c>
      <c r="AI134" s="196" t="n">
        <v>0</v>
      </c>
      <c r="AJ134" s="196" t="n">
        <v>0.000308002661718526</v>
      </c>
      <c r="AK134" s="248"/>
    </row>
    <row r="135" customFormat="false" ht="12.75" hidden="false" customHeight="true" outlineLevel="0" collapsed="false">
      <c r="A135" s="221"/>
      <c r="B135" s="225" t="n">
        <v>4202</v>
      </c>
      <c r="C135" s="169" t="s">
        <v>286</v>
      </c>
      <c r="D135" s="196" t="s">
        <v>324</v>
      </c>
      <c r="E135" s="196" t="n">
        <v>0.000117397666415475</v>
      </c>
      <c r="F135" s="196" t="n">
        <v>0</v>
      </c>
      <c r="G135" s="196" t="n">
        <v>0.000208683634523538</v>
      </c>
      <c r="H135" s="196" t="n">
        <v>0</v>
      </c>
      <c r="I135" s="196" t="n">
        <v>0.000124717294355329</v>
      </c>
      <c r="J135" s="196" t="n">
        <v>0.00766869504660511</v>
      </c>
      <c r="K135" s="196" t="n">
        <v>0.000112988162886213</v>
      </c>
      <c r="L135" s="196" t="n">
        <v>0</v>
      </c>
      <c r="M135" s="196" t="n">
        <v>0</v>
      </c>
      <c r="N135" s="196" t="n">
        <v>0</v>
      </c>
      <c r="O135" s="196" t="n">
        <v>0</v>
      </c>
      <c r="P135" s="196" t="n">
        <v>0</v>
      </c>
      <c r="Q135" s="196" t="n">
        <v>0.000873595986801366</v>
      </c>
      <c r="R135" s="196" t="n">
        <v>0</v>
      </c>
      <c r="S135" s="196" t="n">
        <v>0</v>
      </c>
      <c r="T135" s="196" t="n">
        <v>0</v>
      </c>
      <c r="U135" s="196" t="n">
        <v>0</v>
      </c>
      <c r="V135" s="196" t="n">
        <v>0.00180179208477459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 t="n">
        <v>0</v>
      </c>
      <c r="AE135" s="196" t="n">
        <v>2.4854508620091E-005</v>
      </c>
      <c r="AF135" s="196" t="n">
        <v>0.000308281808996247</v>
      </c>
      <c r="AG135" s="196" t="n">
        <v>0.000103109751555243</v>
      </c>
      <c r="AH135" s="196" t="n">
        <v>0.00171096708842556</v>
      </c>
      <c r="AI135" s="196" t="n">
        <v>0</v>
      </c>
      <c r="AJ135" s="196" t="n">
        <v>0</v>
      </c>
      <c r="AK135" s="248"/>
    </row>
    <row r="136" customFormat="false" ht="12.75" hidden="false" customHeight="true" outlineLevel="0" collapsed="false">
      <c r="A136" s="221"/>
      <c r="B136" s="225" t="n">
        <v>4203</v>
      </c>
      <c r="C136" s="169" t="s">
        <v>287</v>
      </c>
      <c r="D136" s="196" t="s">
        <v>324</v>
      </c>
      <c r="E136" s="196" t="n">
        <v>0</v>
      </c>
      <c r="F136" s="196" t="n">
        <v>0</v>
      </c>
      <c r="G136" s="196" t="n">
        <v>1.20624587365555E-005</v>
      </c>
      <c r="H136" s="196" t="n">
        <v>0</v>
      </c>
      <c r="I136" s="196" t="n">
        <v>6.03291108371294E-006</v>
      </c>
      <c r="J136" s="196" t="n">
        <v>0.0275079734759411</v>
      </c>
      <c r="K136" s="196" t="n">
        <v>0</v>
      </c>
      <c r="L136" s="196" t="n">
        <v>0</v>
      </c>
      <c r="M136" s="196" t="n">
        <v>0</v>
      </c>
      <c r="N136" s="196" t="n">
        <v>0</v>
      </c>
      <c r="O136" s="196" t="n">
        <v>0</v>
      </c>
      <c r="P136" s="196" t="n">
        <v>0</v>
      </c>
      <c r="Q136" s="196" t="n">
        <v>0.00303534274096812</v>
      </c>
      <c r="R136" s="196" t="n">
        <v>0</v>
      </c>
      <c r="S136" s="196" t="n">
        <v>3.30676497581941E-006</v>
      </c>
      <c r="T136" s="196" t="n">
        <v>0</v>
      </c>
      <c r="U136" s="196" t="n">
        <v>0</v>
      </c>
      <c r="V136" s="196" t="n">
        <v>0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 t="n">
        <v>0</v>
      </c>
      <c r="AE136" s="196" t="n">
        <v>5.71368014254965E-008</v>
      </c>
      <c r="AF136" s="196" t="n">
        <v>0.000804254243089933</v>
      </c>
      <c r="AG136" s="196" t="n">
        <v>4.36979816263808E-006</v>
      </c>
      <c r="AH136" s="196" t="n">
        <v>0.00613732023513622</v>
      </c>
      <c r="AI136" s="196" t="n">
        <v>0</v>
      </c>
      <c r="AJ136" s="196" t="n">
        <v>0</v>
      </c>
      <c r="AK136" s="248"/>
    </row>
    <row r="137" customFormat="false" ht="12.75" hidden="false" customHeight="true" outlineLevel="0" collapsed="false">
      <c r="A137" s="221"/>
      <c r="B137" s="225" t="n">
        <v>4204</v>
      </c>
      <c r="C137" s="169" t="s">
        <v>288</v>
      </c>
      <c r="D137" s="196" t="s">
        <v>324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196" t="n">
        <v>0</v>
      </c>
      <c r="K137" s="196" t="n">
        <v>0</v>
      </c>
      <c r="L137" s="196" t="n">
        <v>0</v>
      </c>
      <c r="M137" s="196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196" t="n">
        <v>0</v>
      </c>
      <c r="U137" s="196" t="n">
        <v>0</v>
      </c>
      <c r="V137" s="196" t="n">
        <v>0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 t="n">
        <v>0</v>
      </c>
      <c r="AE137" s="196" t="n">
        <v>0</v>
      </c>
      <c r="AF137" s="196" t="n">
        <v>0</v>
      </c>
      <c r="AG137" s="196" t="n">
        <v>0</v>
      </c>
      <c r="AH137" s="196" t="n">
        <v>0</v>
      </c>
      <c r="AI137" s="196" t="n">
        <v>0</v>
      </c>
      <c r="AJ137" s="196" t="n">
        <v>0</v>
      </c>
      <c r="AK137" s="248"/>
    </row>
    <row r="138" customFormat="false" ht="12.75" hidden="false" customHeight="true" outlineLevel="0" collapsed="false">
      <c r="A138" s="221"/>
      <c r="B138" s="225" t="n">
        <v>4205</v>
      </c>
      <c r="C138" s="169" t="s">
        <v>289</v>
      </c>
      <c r="D138" s="196" t="s">
        <v>324</v>
      </c>
      <c r="E138" s="196" t="n">
        <v>0</v>
      </c>
      <c r="F138" s="196" t="n">
        <v>0.0022179050369004</v>
      </c>
      <c r="G138" s="196" t="n">
        <v>0</v>
      </c>
      <c r="H138" s="196" t="n">
        <v>0.000265649211212778</v>
      </c>
      <c r="I138" s="196" t="n">
        <v>0.000426349336261459</v>
      </c>
      <c r="J138" s="196" t="n">
        <v>0</v>
      </c>
      <c r="K138" s="196" t="n">
        <v>0.00030578380835671</v>
      </c>
      <c r="L138" s="196" t="n">
        <v>0</v>
      </c>
      <c r="M138" s="196" t="n">
        <v>0</v>
      </c>
      <c r="N138" s="196" t="n">
        <v>0.000357457229793438</v>
      </c>
      <c r="O138" s="196" t="n">
        <v>0.0020261174519063</v>
      </c>
      <c r="P138" s="196" t="n">
        <v>0.0207878943648853</v>
      </c>
      <c r="Q138" s="196" t="n">
        <v>0.00371664194344177</v>
      </c>
      <c r="R138" s="196" t="n">
        <v>0.000189807547230392</v>
      </c>
      <c r="S138" s="196" t="n">
        <v>0</v>
      </c>
      <c r="T138" s="196" t="n">
        <v>0</v>
      </c>
      <c r="U138" s="196" t="n">
        <v>0</v>
      </c>
      <c r="V138" s="196" t="n">
        <v>0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 t="n">
        <v>0</v>
      </c>
      <c r="AE138" s="196" t="n">
        <v>1.27986435193112E-005</v>
      </c>
      <c r="AF138" s="196" t="n">
        <v>0.00123638994242234</v>
      </c>
      <c r="AG138" s="196" t="n">
        <v>0.000415303990551359</v>
      </c>
      <c r="AH138" s="196" t="n">
        <v>0</v>
      </c>
      <c r="AI138" s="196" t="n">
        <v>0</v>
      </c>
      <c r="AJ138" s="196" t="n">
        <v>0.0207878943648853</v>
      </c>
      <c r="AK138" s="248"/>
    </row>
    <row r="139" customFormat="false" ht="12.75" hidden="false" customHeight="true" outlineLevel="0" collapsed="false">
      <c r="A139" s="221"/>
      <c r="B139" s="225" t="n">
        <v>4290</v>
      </c>
      <c r="C139" s="169" t="s">
        <v>290</v>
      </c>
      <c r="D139" s="196" t="s">
        <v>324</v>
      </c>
      <c r="E139" s="196" t="n">
        <v>0.0144007489078477</v>
      </c>
      <c r="F139" s="196" t="n">
        <v>0.00360797530266737</v>
      </c>
      <c r="G139" s="196" t="n">
        <v>0.0182831282731063</v>
      </c>
      <c r="H139" s="196" t="n">
        <v>0.011793615676577</v>
      </c>
      <c r="I139" s="196" t="n">
        <v>0.014067201920175</v>
      </c>
      <c r="J139" s="196" t="n">
        <v>0</v>
      </c>
      <c r="K139" s="196" t="n">
        <v>0.00261947151363668</v>
      </c>
      <c r="L139" s="196" t="n">
        <v>0.0221186716480423</v>
      </c>
      <c r="M139" s="196" t="n">
        <v>0.00863682601257411</v>
      </c>
      <c r="N139" s="196" t="n">
        <v>0.00726712410540763</v>
      </c>
      <c r="O139" s="196" t="n">
        <v>0.0218347911912665</v>
      </c>
      <c r="P139" s="196" t="n">
        <v>0.00483867097039075</v>
      </c>
      <c r="Q139" s="196" t="n">
        <v>0.0072658498735788</v>
      </c>
      <c r="R139" s="196" t="n">
        <v>0.0147999198056334</v>
      </c>
      <c r="S139" s="196" t="n">
        <v>0.00617665339009347</v>
      </c>
      <c r="T139" s="196" t="n">
        <v>0.00165473778253735</v>
      </c>
      <c r="U139" s="196" t="n">
        <v>0.00162578907422645</v>
      </c>
      <c r="V139" s="196" t="n">
        <v>0.0359376502399478</v>
      </c>
      <c r="W139" s="196" t="n">
        <v>0.0336927869859518</v>
      </c>
      <c r="X139" s="196" t="n">
        <v>0.00960239011696219</v>
      </c>
      <c r="Y139" s="196" t="n">
        <v>0.00519164415432728</v>
      </c>
      <c r="Z139" s="196" t="n">
        <v>0.000533070260290848</v>
      </c>
      <c r="AA139" s="196" t="n">
        <v>0.00733761303071265</v>
      </c>
      <c r="AB139" s="196" t="n">
        <v>0</v>
      </c>
      <c r="AC139" s="196" t="n">
        <v>0.0198964441969122</v>
      </c>
      <c r="AD139" s="196" t="n">
        <v>0.00363346082330053</v>
      </c>
      <c r="AE139" s="196" t="n">
        <v>0.004928599578894</v>
      </c>
      <c r="AF139" s="196" t="n">
        <v>0.0109946412138397</v>
      </c>
      <c r="AG139" s="196" t="n">
        <v>0.0126104068009207</v>
      </c>
      <c r="AH139" s="196" t="n">
        <v>0.00270523828173051</v>
      </c>
      <c r="AI139" s="196" t="n">
        <v>0.0198964441969122</v>
      </c>
      <c r="AJ139" s="196" t="n">
        <v>0.00483867097039075</v>
      </c>
      <c r="AK139" s="248"/>
    </row>
    <row r="140" customFormat="false" ht="12.75" hidden="false" customHeight="true" outlineLevel="0" collapsed="false">
      <c r="A140" s="221"/>
      <c r="B140" s="222" t="n">
        <v>53</v>
      </c>
      <c r="C140" s="169" t="s">
        <v>291</v>
      </c>
      <c r="D140" s="196" t="s">
        <v>324</v>
      </c>
      <c r="E140" s="196" t="n">
        <v>0.0144110126259387</v>
      </c>
      <c r="F140" s="196" t="n">
        <v>0.0377750180613958</v>
      </c>
      <c r="G140" s="196" t="n">
        <v>0.18662796091627</v>
      </c>
      <c r="H140" s="196" t="n">
        <v>0.0707439702322279</v>
      </c>
      <c r="I140" s="196" t="n">
        <v>0.113203897204763</v>
      </c>
      <c r="J140" s="196" t="n">
        <v>0.00141054177469237</v>
      </c>
      <c r="K140" s="196" t="n">
        <v>0.0299918699922898</v>
      </c>
      <c r="L140" s="196" t="n">
        <v>0.122263105228594</v>
      </c>
      <c r="M140" s="196" t="n">
        <v>0.0222462933736013</v>
      </c>
      <c r="N140" s="196" t="n">
        <v>0.0190671694376074</v>
      </c>
      <c r="O140" s="196" t="n">
        <v>8.5380706850081E-005</v>
      </c>
      <c r="P140" s="196" t="n">
        <v>0.059189527581516</v>
      </c>
      <c r="Q140" s="196" t="n">
        <v>0.0321286485346579</v>
      </c>
      <c r="R140" s="196" t="n">
        <v>0.142823708887162</v>
      </c>
      <c r="S140" s="196" t="n">
        <v>0.153974835333355</v>
      </c>
      <c r="T140" s="196" t="n">
        <v>0.000954366084154668</v>
      </c>
      <c r="U140" s="196" t="n">
        <v>0.0130027820603599</v>
      </c>
      <c r="V140" s="196" t="n">
        <v>0</v>
      </c>
      <c r="W140" s="196" t="n">
        <v>0.124930982958784</v>
      </c>
      <c r="X140" s="196" t="n">
        <v>0</v>
      </c>
      <c r="Y140" s="196" t="n">
        <v>0.027558030048349</v>
      </c>
      <c r="Z140" s="196" t="n">
        <v>0.0127360382841428</v>
      </c>
      <c r="AA140" s="196" t="n">
        <v>0.00471469037435211</v>
      </c>
      <c r="AB140" s="196" t="n">
        <v>0.134845059487109</v>
      </c>
      <c r="AC140" s="196" t="n">
        <v>0</v>
      </c>
      <c r="AD140" s="196" t="n">
        <v>0.0621016072699267</v>
      </c>
      <c r="AE140" s="196" t="n">
        <v>0.0399818028200801</v>
      </c>
      <c r="AF140" s="196" t="n">
        <v>0.081574142860991</v>
      </c>
      <c r="AG140" s="196" t="n">
        <v>0.0915221258885134</v>
      </c>
      <c r="AH140" s="196" t="n">
        <v>0.0269373292985633</v>
      </c>
      <c r="AI140" s="196" t="n">
        <v>0</v>
      </c>
      <c r="AJ140" s="196" t="n">
        <v>0.059189527581516</v>
      </c>
      <c r="AK140" s="248"/>
    </row>
    <row r="141" customFormat="false" ht="12.75" hidden="false" customHeight="true" outlineLevel="0" collapsed="false">
      <c r="A141" s="221"/>
      <c r="B141" s="225" t="n">
        <v>5301</v>
      </c>
      <c r="C141" s="169" t="s">
        <v>292</v>
      </c>
      <c r="D141" s="196" t="s">
        <v>324</v>
      </c>
      <c r="E141" s="196" t="n">
        <v>0.00288864594784136</v>
      </c>
      <c r="F141" s="196" t="n">
        <v>0.002482202290434</v>
      </c>
      <c r="G141" s="196" t="n">
        <v>0.00789342289673494</v>
      </c>
      <c r="H141" s="196" t="n">
        <v>0.00521066324613088</v>
      </c>
      <c r="I141" s="196" t="n">
        <v>0.00567535892879413</v>
      </c>
      <c r="J141" s="196" t="n">
        <v>0.000588074486771347</v>
      </c>
      <c r="K141" s="196" t="n">
        <v>0.00347355743522138</v>
      </c>
      <c r="L141" s="196" t="n">
        <v>0.0642991975892613</v>
      </c>
      <c r="M141" s="196" t="n">
        <v>0.000259317428315991</v>
      </c>
      <c r="N141" s="196" t="n">
        <v>0</v>
      </c>
      <c r="O141" s="196" t="n">
        <v>8.5380706850081E-005</v>
      </c>
      <c r="P141" s="196" t="n">
        <v>0.0208606097420998</v>
      </c>
      <c r="Q141" s="196" t="n">
        <v>0.00875957698517626</v>
      </c>
      <c r="R141" s="196" t="n">
        <v>0</v>
      </c>
      <c r="S141" s="196" t="n">
        <v>0.153333746193963</v>
      </c>
      <c r="T141" s="196" t="n">
        <v>0</v>
      </c>
      <c r="U141" s="196" t="n">
        <v>0</v>
      </c>
      <c r="V141" s="196" t="n">
        <v>0</v>
      </c>
      <c r="W141" s="196" t="n">
        <v>0</v>
      </c>
      <c r="X141" s="196" t="n">
        <v>0</v>
      </c>
      <c r="Y141" s="196" t="n">
        <v>5.35553738081313E-006</v>
      </c>
      <c r="Z141" s="196" t="n">
        <v>0.0126640820585341</v>
      </c>
      <c r="AA141" s="196" t="n">
        <v>0</v>
      </c>
      <c r="AB141" s="196" t="n">
        <v>0</v>
      </c>
      <c r="AC141" s="196" t="n">
        <v>0</v>
      </c>
      <c r="AD141" s="196" t="n">
        <v>0</v>
      </c>
      <c r="AE141" s="196" t="n">
        <v>0.00358448489375991</v>
      </c>
      <c r="AF141" s="196" t="n">
        <v>0.00619637708406685</v>
      </c>
      <c r="AG141" s="196" t="n">
        <v>0.00640211482184478</v>
      </c>
      <c r="AH141" s="196" t="n">
        <v>0.00013120564663136</v>
      </c>
      <c r="AI141" s="196" t="n">
        <v>0</v>
      </c>
      <c r="AJ141" s="196" t="n">
        <v>0.0208606097420998</v>
      </c>
      <c r="AK141" s="248"/>
    </row>
    <row r="142" customFormat="false" ht="12.75" hidden="false" customHeight="true" outlineLevel="0" collapsed="false">
      <c r="A142" s="221"/>
      <c r="B142" s="225" t="n">
        <v>5302</v>
      </c>
      <c r="C142" s="169" t="s">
        <v>293</v>
      </c>
      <c r="D142" s="196" t="s">
        <v>324</v>
      </c>
      <c r="E142" s="196" t="n">
        <v>0.00826473782957263</v>
      </c>
      <c r="F142" s="196" t="n">
        <v>0.0263461411197934</v>
      </c>
      <c r="G142" s="196" t="n">
        <v>0.168421282999686</v>
      </c>
      <c r="H142" s="196" t="n">
        <v>0.0164734380072572</v>
      </c>
      <c r="I142" s="196" t="n">
        <v>0.0927632732556645</v>
      </c>
      <c r="J142" s="196" t="n">
        <v>0</v>
      </c>
      <c r="K142" s="196" t="n">
        <v>0.00958599528632398</v>
      </c>
      <c r="L142" s="196" t="n">
        <v>0</v>
      </c>
      <c r="M142" s="196" t="n">
        <v>0.0200101782391259</v>
      </c>
      <c r="N142" s="196" t="n">
        <v>0</v>
      </c>
      <c r="O142" s="196" t="n">
        <v>0</v>
      </c>
      <c r="P142" s="196" t="n">
        <v>0.00746738492193875</v>
      </c>
      <c r="Q142" s="196" t="n">
        <v>0.00522600288376893</v>
      </c>
      <c r="R142" s="196" t="n">
        <v>0</v>
      </c>
      <c r="S142" s="196" t="n">
        <v>0</v>
      </c>
      <c r="T142" s="196" t="n">
        <v>2.43086475963318E-005</v>
      </c>
      <c r="U142" s="196" t="n">
        <v>0.00688729387424996</v>
      </c>
      <c r="V142" s="196" t="n">
        <v>0</v>
      </c>
      <c r="W142" s="196" t="n">
        <v>0.0844939481627403</v>
      </c>
      <c r="X142" s="196" t="n">
        <v>0</v>
      </c>
      <c r="Y142" s="196" t="n">
        <v>0.0256959471110441</v>
      </c>
      <c r="Z142" s="196" t="n">
        <v>0</v>
      </c>
      <c r="AA142" s="196" t="n">
        <v>0.00471469037435211</v>
      </c>
      <c r="AB142" s="196" t="n">
        <v>0.134845059487109</v>
      </c>
      <c r="AC142" s="196" t="n">
        <v>0</v>
      </c>
      <c r="AD142" s="196" t="n">
        <v>0</v>
      </c>
      <c r="AE142" s="196" t="n">
        <v>0.00341342690927461</v>
      </c>
      <c r="AF142" s="196" t="n">
        <v>0.05717265182696</v>
      </c>
      <c r="AG142" s="196" t="n">
        <v>0.0686095922288766</v>
      </c>
      <c r="AH142" s="196" t="n">
        <v>0.00185143042887356</v>
      </c>
      <c r="AI142" s="196" t="n">
        <v>0</v>
      </c>
      <c r="AJ142" s="196" t="n">
        <v>0.00746738492193875</v>
      </c>
      <c r="AK142" s="248"/>
    </row>
    <row r="143" customFormat="false" ht="12.75" hidden="false" customHeight="true" outlineLevel="0" collapsed="false">
      <c r="A143" s="221"/>
      <c r="B143" s="225" t="n">
        <v>5303</v>
      </c>
      <c r="C143" s="169" t="s">
        <v>294</v>
      </c>
      <c r="D143" s="196" t="s">
        <v>324</v>
      </c>
      <c r="E143" s="196" t="n">
        <v>0.00325762884852476</v>
      </c>
      <c r="F143" s="196" t="n">
        <v>0</v>
      </c>
      <c r="G143" s="196" t="n">
        <v>0.00237435818035338</v>
      </c>
      <c r="H143" s="196" t="n">
        <v>0.00680350997207652</v>
      </c>
      <c r="I143" s="196" t="n">
        <v>0.00279027923236644</v>
      </c>
      <c r="J143" s="196" t="n">
        <v>0</v>
      </c>
      <c r="K143" s="196" t="n">
        <v>0.00244716995743003</v>
      </c>
      <c r="L143" s="196" t="n">
        <v>0.0367967320691005</v>
      </c>
      <c r="M143" s="196" t="n">
        <v>0.000505332298647368</v>
      </c>
      <c r="N143" s="196" t="n">
        <v>0.0118778605872339</v>
      </c>
      <c r="O143" s="196" t="n">
        <v>0</v>
      </c>
      <c r="P143" s="196" t="n">
        <v>0.0233066714064182</v>
      </c>
      <c r="Q143" s="196" t="n">
        <v>0.00993261532284319</v>
      </c>
      <c r="R143" s="196" t="n">
        <v>0.00387672085898666</v>
      </c>
      <c r="S143" s="196" t="n">
        <v>0.000641089139392061</v>
      </c>
      <c r="T143" s="196" t="n">
        <v>0.000930057436558336</v>
      </c>
      <c r="U143" s="196" t="n">
        <v>0</v>
      </c>
      <c r="V143" s="196" t="n">
        <v>0</v>
      </c>
      <c r="W143" s="196" t="n">
        <v>0.0404370347960435</v>
      </c>
      <c r="X143" s="196" t="n">
        <v>0</v>
      </c>
      <c r="Y143" s="196" t="n">
        <v>0.00185672739992415</v>
      </c>
      <c r="Z143" s="196" t="n">
        <v>7.19562256086559E-005</v>
      </c>
      <c r="AA143" s="196" t="n">
        <v>0</v>
      </c>
      <c r="AB143" s="196" t="n">
        <v>0</v>
      </c>
      <c r="AC143" s="196" t="n">
        <v>0</v>
      </c>
      <c r="AD143" s="196" t="n">
        <v>0.00288168194887817</v>
      </c>
      <c r="AE143" s="196" t="n">
        <v>0.00172002912907272</v>
      </c>
      <c r="AF143" s="196" t="n">
        <v>0.00452451890295767</v>
      </c>
      <c r="AG143" s="196" t="n">
        <v>0.00405137703295215</v>
      </c>
      <c r="AH143" s="196" t="n">
        <v>0.00137748349124189</v>
      </c>
      <c r="AI143" s="196" t="n">
        <v>0</v>
      </c>
      <c r="AJ143" s="196" t="n">
        <v>0.0233066714064182</v>
      </c>
      <c r="AK143" s="248"/>
    </row>
    <row r="144" customFormat="false" ht="12.75" hidden="false" customHeight="true" outlineLevel="0" collapsed="false">
      <c r="A144" s="221"/>
      <c r="B144" s="225" t="n">
        <v>5304</v>
      </c>
      <c r="C144" s="169" t="s">
        <v>295</v>
      </c>
      <c r="D144" s="196" t="s">
        <v>324</v>
      </c>
      <c r="E144" s="196" t="n">
        <v>0</v>
      </c>
      <c r="F144" s="196" t="n">
        <v>0.00570687947844896</v>
      </c>
      <c r="G144" s="196" t="n">
        <v>0</v>
      </c>
      <c r="H144" s="196" t="n">
        <v>0</v>
      </c>
      <c r="I144" s="196" t="n">
        <v>0.000992732055281326</v>
      </c>
      <c r="J144" s="196" t="n">
        <v>0</v>
      </c>
      <c r="K144" s="196" t="n">
        <v>0</v>
      </c>
      <c r="L144" s="196" t="n">
        <v>0</v>
      </c>
      <c r="M144" s="196" t="n">
        <v>0</v>
      </c>
      <c r="N144" s="196" t="n">
        <v>0</v>
      </c>
      <c r="O144" s="196" t="n">
        <v>0</v>
      </c>
      <c r="P144" s="196" t="n">
        <v>0.00755486151105921</v>
      </c>
      <c r="Q144" s="196" t="n">
        <v>0.00123135587297841</v>
      </c>
      <c r="R144" s="196" t="n">
        <v>0.138946988028175</v>
      </c>
      <c r="S144" s="196" t="n">
        <v>0</v>
      </c>
      <c r="T144" s="196" t="n">
        <v>0</v>
      </c>
      <c r="U144" s="196" t="n">
        <v>0</v>
      </c>
      <c r="V144" s="196" t="n">
        <v>0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 t="n">
        <v>0.0592199253210485</v>
      </c>
      <c r="AE144" s="196" t="n">
        <v>0.0311829038398442</v>
      </c>
      <c r="AF144" s="196" t="n">
        <v>0.0052794155504085</v>
      </c>
      <c r="AG144" s="196" t="n">
        <v>0.00230609636070475</v>
      </c>
      <c r="AH144" s="196" t="n">
        <v>0.0233937085686607</v>
      </c>
      <c r="AI144" s="196" t="n">
        <v>0</v>
      </c>
      <c r="AJ144" s="196" t="n">
        <v>0.00755486151105921</v>
      </c>
      <c r="AK144" s="248"/>
    </row>
    <row r="145" customFormat="false" ht="12.75" hidden="false" customHeight="true" outlineLevel="0" collapsed="false">
      <c r="A145" s="221"/>
      <c r="B145" s="225" t="n">
        <v>5305</v>
      </c>
      <c r="C145" s="169" t="s">
        <v>296</v>
      </c>
      <c r="D145" s="196" t="s">
        <v>324</v>
      </c>
      <c r="E145" s="196" t="n">
        <v>0</v>
      </c>
      <c r="F145" s="196" t="n">
        <v>0.00323979517271943</v>
      </c>
      <c r="G145" s="196" t="n">
        <v>0.00793889683949538</v>
      </c>
      <c r="H145" s="196" t="n">
        <v>0.0422563590067633</v>
      </c>
      <c r="I145" s="196" t="n">
        <v>0.0109822537326566</v>
      </c>
      <c r="J145" s="196" t="n">
        <v>0.000822467287921026</v>
      </c>
      <c r="K145" s="196" t="n">
        <v>0.0144851473133144</v>
      </c>
      <c r="L145" s="196" t="n">
        <v>0.0211671755702325</v>
      </c>
      <c r="M145" s="196" t="n">
        <v>0.00147146540751204</v>
      </c>
      <c r="N145" s="196" t="n">
        <v>0.00718930885037347</v>
      </c>
      <c r="O145" s="196" t="n">
        <v>0</v>
      </c>
      <c r="P145" s="196" t="n">
        <v>0</v>
      </c>
      <c r="Q145" s="196" t="n">
        <v>0.00697909746989114</v>
      </c>
      <c r="R145" s="196" t="n">
        <v>0</v>
      </c>
      <c r="S145" s="196" t="n">
        <v>0</v>
      </c>
      <c r="T145" s="196" t="n">
        <v>0</v>
      </c>
      <c r="U145" s="196" t="n">
        <v>0.00611548818610997</v>
      </c>
      <c r="V145" s="196" t="n">
        <v>0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 t="n">
        <v>0</v>
      </c>
      <c r="AE145" s="196" t="n">
        <v>8.09580481286087E-005</v>
      </c>
      <c r="AF145" s="196" t="n">
        <v>0.00840117949659804</v>
      </c>
      <c r="AG145" s="196" t="n">
        <v>0.0101529454441352</v>
      </c>
      <c r="AH145" s="196" t="n">
        <v>0.000183501163155845</v>
      </c>
      <c r="AI145" s="196" t="n">
        <v>0</v>
      </c>
      <c r="AJ145" s="196" t="n">
        <v>0</v>
      </c>
      <c r="AK145" s="248"/>
    </row>
    <row r="146" customFormat="false" ht="12.75" hidden="false" customHeight="true" outlineLevel="0" collapsed="false">
      <c r="A146" s="221"/>
      <c r="B146" s="222" t="n">
        <v>43</v>
      </c>
      <c r="C146" s="169" t="s">
        <v>297</v>
      </c>
      <c r="D146" s="196" t="s">
        <v>324</v>
      </c>
      <c r="E146" s="196" t="n">
        <v>0.00452350205734032</v>
      </c>
      <c r="F146" s="196" t="n">
        <v>0.00840551719452153</v>
      </c>
      <c r="G146" s="196" t="n">
        <v>0.154223054777339</v>
      </c>
      <c r="H146" s="196" t="n">
        <v>0.0181431738403141</v>
      </c>
      <c r="I146" s="196" t="n">
        <v>0.0821477383118352</v>
      </c>
      <c r="J146" s="196" t="n">
        <v>0.0150882754772787</v>
      </c>
      <c r="K146" s="196" t="n">
        <v>0.00151075827956077</v>
      </c>
      <c r="L146" s="196" t="n">
        <v>0</v>
      </c>
      <c r="M146" s="196" t="n">
        <v>0.0070556874126399</v>
      </c>
      <c r="N146" s="196" t="n">
        <v>0.00130225288569287</v>
      </c>
      <c r="O146" s="196" t="n">
        <v>0.00121744675537237</v>
      </c>
      <c r="P146" s="196" t="n">
        <v>0.0434265204358306</v>
      </c>
      <c r="Q146" s="196" t="n">
        <v>0.0101275537273466</v>
      </c>
      <c r="R146" s="196" t="n">
        <v>0.013534072936631</v>
      </c>
      <c r="S146" s="196" t="n">
        <v>0.10736747765695</v>
      </c>
      <c r="T146" s="196" t="n">
        <v>0.000851349372122456</v>
      </c>
      <c r="U146" s="196" t="n">
        <v>0.00332616822071714</v>
      </c>
      <c r="V146" s="196" t="n">
        <v>0</v>
      </c>
      <c r="W146" s="196" t="n">
        <v>0</v>
      </c>
      <c r="X146" s="196" t="n">
        <v>0</v>
      </c>
      <c r="Y146" s="196" t="n">
        <v>0.00293057368215174</v>
      </c>
      <c r="Z146" s="196" t="n">
        <v>0.00420126172094159</v>
      </c>
      <c r="AA146" s="196" t="n">
        <v>0.000162278470571087</v>
      </c>
      <c r="AB146" s="196" t="n">
        <v>0</v>
      </c>
      <c r="AC146" s="196" t="n">
        <v>0</v>
      </c>
      <c r="AD146" s="196" t="n">
        <v>0.00340999102487088</v>
      </c>
      <c r="AE146" s="196" t="n">
        <v>0.00476959323138618</v>
      </c>
      <c r="AF146" s="196" t="n">
        <v>0.0523250368642138</v>
      </c>
      <c r="AG146" s="196" t="n">
        <v>0.060370712296419</v>
      </c>
      <c r="AH146" s="196" t="n">
        <v>0.0049509751184155</v>
      </c>
      <c r="AI146" s="196" t="n">
        <v>0</v>
      </c>
      <c r="AJ146" s="196" t="n">
        <v>0.0434265204358306</v>
      </c>
      <c r="AK146" s="248"/>
    </row>
    <row r="147" customFormat="false" ht="12.75" hidden="false" customHeight="true" outlineLevel="0" collapsed="false">
      <c r="A147" s="221"/>
      <c r="B147" s="225" t="n">
        <v>4301</v>
      </c>
      <c r="C147" s="169" t="s">
        <v>298</v>
      </c>
      <c r="D147" s="196" t="s">
        <v>324</v>
      </c>
      <c r="E147" s="196" t="n">
        <v>0.00171132745333619</v>
      </c>
      <c r="F147" s="196" t="n">
        <v>0.00109839585248364</v>
      </c>
      <c r="G147" s="196" t="n">
        <v>0.00975793694112042</v>
      </c>
      <c r="H147" s="196" t="n">
        <v>0</v>
      </c>
      <c r="I147" s="196" t="n">
        <v>0.00536799175534517</v>
      </c>
      <c r="J147" s="196" t="n">
        <v>0.0150882754772787</v>
      </c>
      <c r="K147" s="196" t="n">
        <v>1.24963958925919E-009</v>
      </c>
      <c r="L147" s="196" t="n">
        <v>0</v>
      </c>
      <c r="M147" s="196" t="n">
        <v>0.000167392741639875</v>
      </c>
      <c r="N147" s="196" t="n">
        <v>0.00130225288569287</v>
      </c>
      <c r="O147" s="196" t="n">
        <v>6.82838781312778E-005</v>
      </c>
      <c r="P147" s="196" t="n">
        <v>0.0236139065371789</v>
      </c>
      <c r="Q147" s="196" t="n">
        <v>0.00585858224361785</v>
      </c>
      <c r="R147" s="196" t="n">
        <v>-1.67539054635684E-005</v>
      </c>
      <c r="S147" s="196" t="n">
        <v>0.10736747765695</v>
      </c>
      <c r="T147" s="196" t="n">
        <v>0</v>
      </c>
      <c r="U147" s="196" t="n">
        <v>0</v>
      </c>
      <c r="V147" s="196" t="n">
        <v>0</v>
      </c>
      <c r="W147" s="196" t="n">
        <v>0</v>
      </c>
      <c r="X147" s="196" t="n">
        <v>0</v>
      </c>
      <c r="Y147" s="196" t="n">
        <v>2.8274087054587E-006</v>
      </c>
      <c r="Z147" s="196" t="n">
        <v>0.00133076132840333</v>
      </c>
      <c r="AA147" s="196" t="n">
        <v>0</v>
      </c>
      <c r="AB147" s="196" t="n">
        <v>0</v>
      </c>
      <c r="AC147" s="196" t="n">
        <v>0</v>
      </c>
      <c r="AD147" s="196" t="n">
        <v>0</v>
      </c>
      <c r="AE147" s="196" t="n">
        <v>0.00195243706844702</v>
      </c>
      <c r="AF147" s="196" t="n">
        <v>0.00501954603468842</v>
      </c>
      <c r="AG147" s="196" t="n">
        <v>0.00432086868447599</v>
      </c>
      <c r="AH147" s="196" t="n">
        <v>0.00336635406752166</v>
      </c>
      <c r="AI147" s="196" t="n">
        <v>0</v>
      </c>
      <c r="AJ147" s="196" t="n">
        <v>0.0236139065371789</v>
      </c>
      <c r="AK147" s="248"/>
    </row>
    <row r="148" customFormat="false" ht="12.75" hidden="false" customHeight="true" outlineLevel="0" collapsed="false">
      <c r="A148" s="221"/>
      <c r="B148" s="225" t="n">
        <v>4302</v>
      </c>
      <c r="C148" s="169" t="s">
        <v>293</v>
      </c>
      <c r="D148" s="196" t="s">
        <v>324</v>
      </c>
      <c r="E148" s="196" t="n">
        <v>0.00101021568440391</v>
      </c>
      <c r="F148" s="196" t="n">
        <v>0.00730694363932955</v>
      </c>
      <c r="G148" s="196" t="n">
        <v>0.141839140231662</v>
      </c>
      <c r="H148" s="196" t="n">
        <v>0.0175572548127114</v>
      </c>
      <c r="I148" s="196" t="n">
        <v>0.0750646517379832</v>
      </c>
      <c r="J148" s="196" t="n">
        <v>0</v>
      </c>
      <c r="K148" s="196" t="n">
        <v>0.00025074443235946</v>
      </c>
      <c r="L148" s="196" t="n">
        <v>0</v>
      </c>
      <c r="M148" s="196" t="n">
        <v>0.00688408203828146</v>
      </c>
      <c r="N148" s="196" t="n">
        <v>0</v>
      </c>
      <c r="O148" s="196" t="n">
        <v>0</v>
      </c>
      <c r="P148" s="196" t="n">
        <v>0.00540754825680304</v>
      </c>
      <c r="Q148" s="196" t="n">
        <v>0.00152159376793448</v>
      </c>
      <c r="R148" s="196" t="n">
        <v>0</v>
      </c>
      <c r="S148" s="196" t="n">
        <v>0</v>
      </c>
      <c r="T148" s="196" t="n">
        <v>1.77310135408538E-006</v>
      </c>
      <c r="U148" s="196" t="n">
        <v>0.00332616822071714</v>
      </c>
      <c r="V148" s="196" t="n">
        <v>0</v>
      </c>
      <c r="W148" s="196" t="n">
        <v>0</v>
      </c>
      <c r="X148" s="196" t="n">
        <v>0</v>
      </c>
      <c r="Y148" s="196" t="n">
        <v>0.000310694019147121</v>
      </c>
      <c r="Z148" s="196" t="n">
        <v>0.00287050039253826</v>
      </c>
      <c r="AA148" s="196" t="n">
        <v>0</v>
      </c>
      <c r="AB148" s="196" t="n">
        <v>0</v>
      </c>
      <c r="AC148" s="196" t="n">
        <v>0</v>
      </c>
      <c r="AD148" s="196" t="n">
        <v>0</v>
      </c>
      <c r="AE148" s="196" t="n">
        <v>0.000274366006680312</v>
      </c>
      <c r="AF148" s="196" t="n">
        <v>0.0452023069022077</v>
      </c>
      <c r="AG148" s="196" t="n">
        <v>0.0545019031247015</v>
      </c>
      <c r="AH148" s="196" t="n">
        <v>4.55887069416947E-007</v>
      </c>
      <c r="AI148" s="196" t="n">
        <v>0</v>
      </c>
      <c r="AJ148" s="196" t="n">
        <v>0.00540754825680304</v>
      </c>
      <c r="AK148" s="248"/>
    </row>
    <row r="149" customFormat="false" ht="12.75" hidden="false" customHeight="true" outlineLevel="0" collapsed="false">
      <c r="A149" s="221"/>
      <c r="B149" s="225" t="n">
        <v>4303</v>
      </c>
      <c r="C149" s="169" t="s">
        <v>294</v>
      </c>
      <c r="D149" s="196" t="s">
        <v>324</v>
      </c>
      <c r="E149" s="196" t="n">
        <v>0.00180195891960022</v>
      </c>
      <c r="F149" s="196" t="n">
        <v>1.77702708344923E-007</v>
      </c>
      <c r="G149" s="196" t="n">
        <v>0.00196298434900166</v>
      </c>
      <c r="H149" s="196" t="n">
        <v>0.000585919027602728</v>
      </c>
      <c r="I149" s="196" t="n">
        <v>0.00138350575799911</v>
      </c>
      <c r="J149" s="196" t="n">
        <v>0</v>
      </c>
      <c r="K149" s="196" t="n">
        <v>0.00126001259756172</v>
      </c>
      <c r="L149" s="196" t="n">
        <v>0</v>
      </c>
      <c r="M149" s="196" t="n">
        <v>4.21263271856173E-006</v>
      </c>
      <c r="N149" s="196" t="n">
        <v>0</v>
      </c>
      <c r="O149" s="196" t="n">
        <v>0.00114916287724109</v>
      </c>
      <c r="P149" s="196" t="n">
        <v>0.0144050656418487</v>
      </c>
      <c r="Q149" s="196" t="n">
        <v>0.00274737771579427</v>
      </c>
      <c r="R149" s="196" t="n">
        <v>0.000174824613970893</v>
      </c>
      <c r="S149" s="196" t="n">
        <v>0</v>
      </c>
      <c r="T149" s="196" t="n">
        <v>0.000849576270768371</v>
      </c>
      <c r="U149" s="196" t="n">
        <v>0</v>
      </c>
      <c r="V149" s="196" t="n">
        <v>0</v>
      </c>
      <c r="W149" s="196" t="n">
        <v>0</v>
      </c>
      <c r="X149" s="196" t="n">
        <v>0</v>
      </c>
      <c r="Y149" s="196" t="n">
        <v>0.00261705225429916</v>
      </c>
      <c r="Z149" s="196" t="n">
        <v>0</v>
      </c>
      <c r="AA149" s="196" t="n">
        <v>0.000162278470571087</v>
      </c>
      <c r="AB149" s="196" t="n">
        <v>0</v>
      </c>
      <c r="AC149" s="196" t="n">
        <v>0</v>
      </c>
      <c r="AD149" s="196" t="n">
        <v>0</v>
      </c>
      <c r="AE149" s="196" t="n">
        <v>0.000384775561924501</v>
      </c>
      <c r="AF149" s="196" t="n">
        <v>0.00160353477734964</v>
      </c>
      <c r="AG149" s="196" t="n">
        <v>0.00115536179553129</v>
      </c>
      <c r="AH149" s="196" t="n">
        <v>0.000237112869767841</v>
      </c>
      <c r="AI149" s="196" t="n">
        <v>0</v>
      </c>
      <c r="AJ149" s="196" t="n">
        <v>0.0144050656418487</v>
      </c>
      <c r="AK149" s="248"/>
    </row>
    <row r="150" customFormat="false" ht="12.75" hidden="false" customHeight="true" outlineLevel="0" collapsed="false">
      <c r="A150" s="221"/>
      <c r="B150" s="225" t="n">
        <v>4304</v>
      </c>
      <c r="C150" s="169" t="s">
        <v>299</v>
      </c>
      <c r="D150" s="196" t="s">
        <v>324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196" t="n">
        <v>0</v>
      </c>
      <c r="K150" s="196" t="n">
        <v>0</v>
      </c>
      <c r="L150" s="196" t="n">
        <v>0</v>
      </c>
      <c r="M150" s="196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.0133760022281237</v>
      </c>
      <c r="S150" s="196" t="n">
        <v>0</v>
      </c>
      <c r="T150" s="196" t="n">
        <v>0</v>
      </c>
      <c r="U150" s="196" t="n">
        <v>0</v>
      </c>
      <c r="V150" s="196" t="n">
        <v>0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 t="n">
        <v>0.00340999102487088</v>
      </c>
      <c r="AE150" s="196" t="n">
        <v>0.00215801459433434</v>
      </c>
      <c r="AF150" s="196" t="n">
        <v>0.000301915918293395</v>
      </c>
      <c r="AG150" s="196" t="n">
        <v>0.000152932395039451</v>
      </c>
      <c r="AH150" s="196" t="n">
        <v>0.00134705229405658</v>
      </c>
      <c r="AI150" s="196" t="n">
        <v>0</v>
      </c>
      <c r="AJ150" s="196" t="n">
        <v>0</v>
      </c>
      <c r="AK150" s="248"/>
    </row>
    <row r="151" customFormat="false" ht="12.75" hidden="false" customHeight="true" outlineLevel="0" collapsed="false">
      <c r="A151" s="221"/>
      <c r="B151" s="222"/>
      <c r="C151" s="169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248"/>
    </row>
    <row r="152" s="220" customFormat="true" ht="12.75" hidden="false" customHeight="true" outlineLevel="0" collapsed="false">
      <c r="A152" s="215"/>
      <c r="B152" s="216"/>
      <c r="C152" s="249" t="s">
        <v>300</v>
      </c>
      <c r="D152" s="245" t="s">
        <v>324</v>
      </c>
      <c r="E152" s="245" t="n">
        <v>0.572929979004417</v>
      </c>
      <c r="F152" s="245" t="n">
        <v>0.501224363106724</v>
      </c>
      <c r="G152" s="245" t="n">
        <v>0.429144211426624</v>
      </c>
      <c r="H152" s="245" t="n">
        <v>0.616840407092623</v>
      </c>
      <c r="I152" s="245" t="n">
        <v>0.495244128997654</v>
      </c>
      <c r="J152" s="245" t="n">
        <v>0.585051647017667</v>
      </c>
      <c r="K152" s="245" t="n">
        <v>0.672878120043862</v>
      </c>
      <c r="L152" s="245" t="n">
        <v>0.677554806614589</v>
      </c>
      <c r="M152" s="245" t="n">
        <v>0.600542650175626</v>
      </c>
      <c r="N152" s="245" t="n">
        <v>0.591054547556769</v>
      </c>
      <c r="O152" s="245" t="n">
        <v>0.697841786905501</v>
      </c>
      <c r="P152" s="245" t="n">
        <v>0.63227931989595</v>
      </c>
      <c r="Q152" s="245" t="n">
        <v>0.632401395357162</v>
      </c>
      <c r="R152" s="245" t="n">
        <v>0.599087449714325</v>
      </c>
      <c r="S152" s="245" t="n">
        <v>0.250175843841119</v>
      </c>
      <c r="T152" s="245" t="n">
        <v>0.729368881150558</v>
      </c>
      <c r="U152" s="245" t="n">
        <v>0.579517160447018</v>
      </c>
      <c r="V152" s="245" t="n">
        <v>0.906285952224046</v>
      </c>
      <c r="W152" s="245" t="n">
        <v>0.346038627372641</v>
      </c>
      <c r="X152" s="245" t="n">
        <v>0.449063578931623</v>
      </c>
      <c r="Y152" s="245" t="n">
        <v>0.72428049492356</v>
      </c>
      <c r="Z152" s="245" t="n">
        <v>0.838200212331709</v>
      </c>
      <c r="AA152" s="245" t="n">
        <v>0.648622791686942</v>
      </c>
      <c r="AB152" s="245" t="n">
        <v>0.803998284782007</v>
      </c>
      <c r="AC152" s="245" t="n">
        <v>0.487321036454042</v>
      </c>
      <c r="AD152" s="245" t="n">
        <v>0.839779372946303</v>
      </c>
      <c r="AE152" s="245" t="n">
        <v>0.744477272076277</v>
      </c>
      <c r="AF152" s="245" t="n">
        <v>0.566291674150379</v>
      </c>
      <c r="AG152" s="245" t="n">
        <v>0.536758231736247</v>
      </c>
      <c r="AH152" s="245" t="n">
        <v>0.73221394108249</v>
      </c>
      <c r="AI152" s="245" t="n">
        <v>0.487321036454042</v>
      </c>
      <c r="AJ152" s="245" t="n">
        <v>0.63227931989595</v>
      </c>
      <c r="AK152" s="246"/>
    </row>
    <row r="153" customFormat="false" ht="12.75" hidden="false" customHeight="true" outlineLevel="0" collapsed="false">
      <c r="A153" s="221"/>
      <c r="B153" s="222" t="n">
        <v>44</v>
      </c>
      <c r="C153" s="169" t="s">
        <v>301</v>
      </c>
      <c r="D153" s="196" t="s">
        <v>324</v>
      </c>
      <c r="E153" s="196" t="n">
        <v>0.107472650248019</v>
      </c>
      <c r="F153" s="196" t="n">
        <v>0.18734148017765</v>
      </c>
      <c r="G153" s="196" t="n">
        <v>0.103416448214211</v>
      </c>
      <c r="H153" s="196" t="n">
        <v>0.075005392595533</v>
      </c>
      <c r="I153" s="196" t="n">
        <v>0.114383098717389</v>
      </c>
      <c r="J153" s="196" t="n">
        <v>0.0459353429715297</v>
      </c>
      <c r="K153" s="196" t="n">
        <v>0.0584819406211621</v>
      </c>
      <c r="L153" s="196" t="n">
        <v>0.0265319395207949</v>
      </c>
      <c r="M153" s="196" t="n">
        <v>0.306633155166189</v>
      </c>
      <c r="N153" s="196" t="n">
        <v>0.0705338386775846</v>
      </c>
      <c r="O153" s="196" t="n">
        <v>0.0835809953152167</v>
      </c>
      <c r="P153" s="196" t="n">
        <v>0.0440555868008542</v>
      </c>
      <c r="Q153" s="196" t="n">
        <v>0.0784886696828591</v>
      </c>
      <c r="R153" s="196" t="n">
        <v>0.0601499981596294</v>
      </c>
      <c r="S153" s="196" t="n">
        <v>0.083904597925751</v>
      </c>
      <c r="T153" s="196" t="n">
        <v>0.194970716787862</v>
      </c>
      <c r="U153" s="196" t="n">
        <v>0.067334843285231</v>
      </c>
      <c r="V153" s="196" t="n">
        <v>0.0147028553666038</v>
      </c>
      <c r="W153" s="196" t="n">
        <v>0.101522508770026</v>
      </c>
      <c r="X153" s="196" t="n">
        <v>0.0145023877106681</v>
      </c>
      <c r="Y153" s="196" t="n">
        <v>0.00940104140511454</v>
      </c>
      <c r="Z153" s="196" t="n">
        <v>0.0350798644668465</v>
      </c>
      <c r="AA153" s="196" t="n">
        <v>0.0637415475943393</v>
      </c>
      <c r="AB153" s="196" t="n">
        <v>0.0548007074005567</v>
      </c>
      <c r="AC153" s="196" t="n">
        <v>0.0859552112077763</v>
      </c>
      <c r="AD153" s="196" t="n">
        <v>0.0518511357800844</v>
      </c>
      <c r="AE153" s="196" t="n">
        <v>0.0842228319348709</v>
      </c>
      <c r="AF153" s="196" t="n">
        <v>0.100695475282727</v>
      </c>
      <c r="AG153" s="196" t="n">
        <v>0.10556503911551</v>
      </c>
      <c r="AH153" s="196" t="n">
        <v>0.0887260458751861</v>
      </c>
      <c r="AI153" s="196" t="n">
        <v>0.0859552112077763</v>
      </c>
      <c r="AJ153" s="196" t="n">
        <v>0.0440555868008542</v>
      </c>
      <c r="AK153" s="248"/>
    </row>
    <row r="154" customFormat="false" ht="12.75" hidden="false" customHeight="true" outlineLevel="0" collapsed="false">
      <c r="A154" s="221"/>
      <c r="B154" s="225" t="n">
        <v>4401</v>
      </c>
      <c r="C154" s="169" t="s">
        <v>40</v>
      </c>
      <c r="D154" s="196" t="s">
        <v>324</v>
      </c>
      <c r="E154" s="196" t="n">
        <v>0.0898840694563557</v>
      </c>
      <c r="F154" s="196" t="n">
        <v>0</v>
      </c>
      <c r="G154" s="196" t="n">
        <v>0.00696867727776688</v>
      </c>
      <c r="H154" s="196" t="n">
        <v>0.00122253102273933</v>
      </c>
      <c r="I154" s="196" t="n">
        <v>0.0192498189272975</v>
      </c>
      <c r="J154" s="196" t="n">
        <v>0</v>
      </c>
      <c r="K154" s="196" t="n">
        <v>0.00358696347758624</v>
      </c>
      <c r="L154" s="196" t="n">
        <v>0</v>
      </c>
      <c r="M154" s="196" t="n">
        <v>0.00187426870676303</v>
      </c>
      <c r="N154" s="196" t="n">
        <v>0.0145611470177011</v>
      </c>
      <c r="O154" s="196" t="n">
        <v>0</v>
      </c>
      <c r="P154" s="196" t="n">
        <v>0</v>
      </c>
      <c r="Q154" s="196" t="n">
        <v>0.00466421681116114</v>
      </c>
      <c r="R154" s="196" t="n">
        <v>0</v>
      </c>
      <c r="S154" s="196" t="n">
        <v>0.000973868739498624</v>
      </c>
      <c r="T154" s="196" t="n">
        <v>2.88114670834406E-005</v>
      </c>
      <c r="U154" s="196" t="n">
        <v>0</v>
      </c>
      <c r="V154" s="196" t="n">
        <v>0</v>
      </c>
      <c r="W154" s="196" t="n">
        <v>0</v>
      </c>
      <c r="X154" s="196" t="n">
        <v>0</v>
      </c>
      <c r="Y154" s="196" t="n">
        <v>0.00940104140511454</v>
      </c>
      <c r="Z154" s="196" t="n">
        <v>0.00398976664748376</v>
      </c>
      <c r="AA154" s="196" t="n">
        <v>0</v>
      </c>
      <c r="AB154" s="196" t="n">
        <v>0</v>
      </c>
      <c r="AC154" s="196" t="n">
        <v>0.00891838342986976</v>
      </c>
      <c r="AD154" s="196" t="n">
        <v>0.000170689520287295</v>
      </c>
      <c r="AE154" s="196" t="n">
        <v>0.00101898365884965</v>
      </c>
      <c r="AF154" s="196" t="n">
        <v>0.0128519204982032</v>
      </c>
      <c r="AG154" s="196" t="n">
        <v>0.0155486360936794</v>
      </c>
      <c r="AH154" s="196" t="n">
        <v>7.48354555985291E-005</v>
      </c>
      <c r="AI154" s="196" t="n">
        <v>0.00891838342986976</v>
      </c>
      <c r="AJ154" s="196" t="n">
        <v>0</v>
      </c>
      <c r="AK154" s="248"/>
    </row>
    <row r="155" customFormat="false" ht="12.75" hidden="false" customHeight="true" outlineLevel="0" collapsed="false">
      <c r="A155" s="221"/>
      <c r="B155" s="225" t="n">
        <v>4402</v>
      </c>
      <c r="C155" s="169" t="s">
        <v>278</v>
      </c>
      <c r="D155" s="196" t="s">
        <v>324</v>
      </c>
      <c r="E155" s="196" t="n">
        <v>0.0175885807916631</v>
      </c>
      <c r="F155" s="196" t="n">
        <v>0.0231304013145662</v>
      </c>
      <c r="G155" s="196" t="n">
        <v>0.044726119903591</v>
      </c>
      <c r="H155" s="196" t="n">
        <v>0.0487376227815127</v>
      </c>
      <c r="I155" s="196" t="n">
        <v>0.0368783527068918</v>
      </c>
      <c r="J155" s="196" t="n">
        <v>0.0219712182402031</v>
      </c>
      <c r="K155" s="196" t="n">
        <v>0.0372740042392079</v>
      </c>
      <c r="L155" s="196" t="n">
        <v>0.0264588152851854</v>
      </c>
      <c r="M155" s="196" t="n">
        <v>0.233415426671385</v>
      </c>
      <c r="N155" s="196" t="n">
        <v>0.0420664533429668</v>
      </c>
      <c r="O155" s="196" t="n">
        <v>0.055017105166911</v>
      </c>
      <c r="P155" s="196" t="n">
        <v>0.0400206341624508</v>
      </c>
      <c r="Q155" s="196" t="n">
        <v>0.0544398865455991</v>
      </c>
      <c r="R155" s="196" t="n">
        <v>0.0479464439295888</v>
      </c>
      <c r="S155" s="196" t="n">
        <v>0.0725897674591602</v>
      </c>
      <c r="T155" s="196" t="n">
        <v>0.191031131048761</v>
      </c>
      <c r="U155" s="196" t="n">
        <v>0</v>
      </c>
      <c r="V155" s="196" t="n">
        <v>0.00310511321173283</v>
      </c>
      <c r="W155" s="196" t="n">
        <v>0.000332556598130755</v>
      </c>
      <c r="X155" s="196" t="n">
        <v>0.012822405815497</v>
      </c>
      <c r="Y155" s="196" t="n">
        <v>0</v>
      </c>
      <c r="Z155" s="196" t="n">
        <v>0.0262001677379846</v>
      </c>
      <c r="AA155" s="196" t="n">
        <v>0.0574269585130001</v>
      </c>
      <c r="AB155" s="196" t="n">
        <v>0</v>
      </c>
      <c r="AC155" s="196" t="n">
        <v>0.0232420833637591</v>
      </c>
      <c r="AD155" s="196" t="n">
        <v>0.050800967299724</v>
      </c>
      <c r="AE155" s="196" t="n">
        <v>0.077641163787146</v>
      </c>
      <c r="AF155" s="196" t="n">
        <v>0.0472135531242912</v>
      </c>
      <c r="AG155" s="196" t="n">
        <v>0.0423366183681193</v>
      </c>
      <c r="AH155" s="196" t="n">
        <v>0.0806955417154813</v>
      </c>
      <c r="AI155" s="196" t="n">
        <v>0.0232420833637591</v>
      </c>
      <c r="AJ155" s="196" t="n">
        <v>0.0400206341624508</v>
      </c>
      <c r="AK155" s="248"/>
    </row>
    <row r="156" customFormat="false" ht="12.75" hidden="false" customHeight="true" outlineLevel="0" collapsed="false">
      <c r="A156" s="221"/>
      <c r="B156" s="225" t="n">
        <v>4403</v>
      </c>
      <c r="C156" s="169" t="s">
        <v>58</v>
      </c>
      <c r="D156" s="196" t="s">
        <v>324</v>
      </c>
      <c r="E156" s="196" t="n">
        <v>0</v>
      </c>
      <c r="F156" s="196" t="n">
        <v>0.133862958546933</v>
      </c>
      <c r="G156" s="196" t="n">
        <v>0.0152549266568579</v>
      </c>
      <c r="H156" s="196" t="n">
        <v>0.016608427161992</v>
      </c>
      <c r="I156" s="196" t="n">
        <v>0.0334498985934937</v>
      </c>
      <c r="J156" s="196" t="n">
        <v>0.0027571791625722</v>
      </c>
      <c r="K156" s="196" t="n">
        <v>0.0030041335725791</v>
      </c>
      <c r="L156" s="196" t="n">
        <v>0</v>
      </c>
      <c r="M156" s="196" t="n">
        <v>0.0475558807602398</v>
      </c>
      <c r="N156" s="196" t="n">
        <v>0.000984567972863577</v>
      </c>
      <c r="O156" s="196" t="n">
        <v>0.027401120502267</v>
      </c>
      <c r="P156" s="196" t="n">
        <v>0.00142147477135503</v>
      </c>
      <c r="Q156" s="196" t="n">
        <v>0.00774479620666029</v>
      </c>
      <c r="R156" s="196" t="n">
        <v>0.000124871334844438</v>
      </c>
      <c r="S156" s="196" t="n">
        <v>0.00160763008770427</v>
      </c>
      <c r="T156" s="196" t="n">
        <v>0.00213800132299481</v>
      </c>
      <c r="U156" s="196" t="n">
        <v>0</v>
      </c>
      <c r="V156" s="196" t="n">
        <v>0</v>
      </c>
      <c r="W156" s="196" t="n">
        <v>0.101189952171895</v>
      </c>
      <c r="X156" s="196" t="n">
        <v>0.00167998189517111</v>
      </c>
      <c r="Y156" s="196" t="n">
        <v>0</v>
      </c>
      <c r="Z156" s="196" t="n">
        <v>5.6959023545937E-005</v>
      </c>
      <c r="AA156" s="196" t="n">
        <v>0.00578457141482194</v>
      </c>
      <c r="AB156" s="196" t="n">
        <v>0.0541663812198854</v>
      </c>
      <c r="AC156" s="196" t="n">
        <v>0</v>
      </c>
      <c r="AD156" s="196" t="n">
        <v>0</v>
      </c>
      <c r="AE156" s="196" t="n">
        <v>0.00182110493070964</v>
      </c>
      <c r="AF156" s="196" t="n">
        <v>0.0222445152327512</v>
      </c>
      <c r="AG156" s="196" t="n">
        <v>0.0265134092531791</v>
      </c>
      <c r="AH156" s="196" t="n">
        <v>0.00235382545493857</v>
      </c>
      <c r="AI156" s="196" t="n">
        <v>0</v>
      </c>
      <c r="AJ156" s="196" t="n">
        <v>0.00142147477135503</v>
      </c>
      <c r="AK156" s="248"/>
    </row>
    <row r="157" customFormat="false" ht="12.75" hidden="false" customHeight="true" outlineLevel="0" collapsed="false">
      <c r="A157" s="221"/>
      <c r="B157" s="225" t="n">
        <v>4404</v>
      </c>
      <c r="C157" s="169" t="s">
        <v>302</v>
      </c>
      <c r="D157" s="196" t="s">
        <v>324</v>
      </c>
      <c r="E157" s="196" t="n">
        <v>0</v>
      </c>
      <c r="F157" s="196" t="n">
        <v>0.0303481203161503</v>
      </c>
      <c r="G157" s="196" t="n">
        <v>0.0314297217162729</v>
      </c>
      <c r="H157" s="196" t="n">
        <v>0.00243129466969121</v>
      </c>
      <c r="I157" s="196" t="n">
        <v>0.0213694108574073</v>
      </c>
      <c r="J157" s="196" t="n">
        <v>0.0212069455687544</v>
      </c>
      <c r="K157" s="196" t="n">
        <v>0.00965464548679952</v>
      </c>
      <c r="L157" s="196" t="n">
        <v>7.31242356094588E-005</v>
      </c>
      <c r="M157" s="196" t="n">
        <v>0.00487669197728741</v>
      </c>
      <c r="N157" s="196" t="n">
        <v>0.0040241091250663</v>
      </c>
      <c r="O157" s="196" t="n">
        <v>0.00116276964603862</v>
      </c>
      <c r="P157" s="196" t="n">
        <v>0.00212152882520616</v>
      </c>
      <c r="Q157" s="196" t="n">
        <v>0.0065423909367705</v>
      </c>
      <c r="R157" s="196" t="n">
        <v>0.000376886610969348</v>
      </c>
      <c r="S157" s="196" t="n">
        <v>0</v>
      </c>
      <c r="T157" s="196" t="n">
        <v>0</v>
      </c>
      <c r="U157" s="196" t="n">
        <v>0.067334843285231</v>
      </c>
      <c r="V157" s="196" t="n">
        <v>0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.000172093297029174</v>
      </c>
      <c r="AB157" s="196" t="n">
        <v>0</v>
      </c>
      <c r="AC157" s="196" t="n">
        <v>0.0532113098147074</v>
      </c>
      <c r="AD157" s="196" t="n">
        <v>0</v>
      </c>
      <c r="AE157" s="196" t="n">
        <v>0.00148578207033413</v>
      </c>
      <c r="AF157" s="196" t="n">
        <v>0.0146765991293607</v>
      </c>
      <c r="AG157" s="196" t="n">
        <v>0.0168324582015892</v>
      </c>
      <c r="AH157" s="196" t="n">
        <v>0.00475129964576806</v>
      </c>
      <c r="AI157" s="196" t="n">
        <v>0.0532113098147074</v>
      </c>
      <c r="AJ157" s="196" t="n">
        <v>0.00212152882520616</v>
      </c>
      <c r="AK157" s="248"/>
    </row>
    <row r="158" customFormat="false" ht="12.75" hidden="false" customHeight="true" outlineLevel="0" collapsed="false">
      <c r="A158" s="221"/>
      <c r="B158" s="225" t="n">
        <v>4405</v>
      </c>
      <c r="C158" s="169" t="s">
        <v>61</v>
      </c>
      <c r="D158" s="196" t="s">
        <v>324</v>
      </c>
      <c r="E158" s="196" t="n">
        <v>0</v>
      </c>
      <c r="F158" s="196" t="n">
        <v>0</v>
      </c>
      <c r="G158" s="196" t="n">
        <v>0.00273386570127778</v>
      </c>
      <c r="H158" s="196" t="n">
        <v>0.000489342713670522</v>
      </c>
      <c r="I158" s="196" t="n">
        <v>0.00144198542919741</v>
      </c>
      <c r="J158" s="196" t="n">
        <v>0</v>
      </c>
      <c r="K158" s="196" t="n">
        <v>0.000693425008079926</v>
      </c>
      <c r="L158" s="196" t="n">
        <v>0</v>
      </c>
      <c r="M158" s="196" t="n">
        <v>0.000315458500453514</v>
      </c>
      <c r="N158" s="196" t="n">
        <v>0</v>
      </c>
      <c r="O158" s="196" t="n">
        <v>0</v>
      </c>
      <c r="P158" s="196" t="n">
        <v>0.000490610325055143</v>
      </c>
      <c r="Q158" s="196" t="n">
        <v>0.00027467734354815</v>
      </c>
      <c r="R158" s="196" t="n">
        <v>0.0117017962842268</v>
      </c>
      <c r="S158" s="196" t="n">
        <v>0.00054402897382181</v>
      </c>
      <c r="T158" s="196" t="n">
        <v>0.00177277294902275</v>
      </c>
      <c r="U158" s="196" t="n">
        <v>0</v>
      </c>
      <c r="V158" s="196" t="n">
        <v>0.0115977421548709</v>
      </c>
      <c r="W158" s="196" t="n">
        <v>0</v>
      </c>
      <c r="X158" s="196" t="n">
        <v>0</v>
      </c>
      <c r="Y158" s="196" t="n">
        <v>0</v>
      </c>
      <c r="Z158" s="196" t="n">
        <v>5.40933457284401E-006</v>
      </c>
      <c r="AA158" s="196" t="n">
        <v>0.000186197384740724</v>
      </c>
      <c r="AB158" s="196" t="n">
        <v>0.00063432618067132</v>
      </c>
      <c r="AC158" s="196" t="n">
        <v>0.000583434599440132</v>
      </c>
      <c r="AD158" s="196" t="n">
        <v>0.000878339797292579</v>
      </c>
      <c r="AE158" s="196" t="n">
        <v>0.00173911796306096</v>
      </c>
      <c r="AF158" s="196" t="n">
        <v>0.00117564846218139</v>
      </c>
      <c r="AG158" s="196" t="n">
        <v>0.00126697911341501</v>
      </c>
      <c r="AH158" s="196" t="n">
        <v>0.000830330281533419</v>
      </c>
      <c r="AI158" s="196" t="n">
        <v>0.000583434599440132</v>
      </c>
      <c r="AJ158" s="196" t="n">
        <v>0.000490610325055143</v>
      </c>
      <c r="AK158" s="248"/>
    </row>
    <row r="159" customFormat="false" ht="12.75" hidden="false" customHeight="true" outlineLevel="0" collapsed="false">
      <c r="A159" s="221"/>
      <c r="B159" s="225" t="n">
        <v>4406</v>
      </c>
      <c r="C159" s="169" t="s">
        <v>286</v>
      </c>
      <c r="D159" s="196" t="s">
        <v>324</v>
      </c>
      <c r="E159" s="196" t="n">
        <v>0</v>
      </c>
      <c r="F159" s="196" t="n">
        <v>0</v>
      </c>
      <c r="G159" s="196" t="n">
        <v>0.00230313695844436</v>
      </c>
      <c r="H159" s="196" t="n">
        <v>0.00551617424592724</v>
      </c>
      <c r="I159" s="196" t="n">
        <v>0.00199363220310087</v>
      </c>
      <c r="J159" s="196" t="n">
        <v>0</v>
      </c>
      <c r="K159" s="196" t="n">
        <v>0.0042687688369094</v>
      </c>
      <c r="L159" s="196" t="n">
        <v>0</v>
      </c>
      <c r="M159" s="196" t="n">
        <v>0.0185954285500607</v>
      </c>
      <c r="N159" s="196" t="n">
        <v>0.0088975612189869</v>
      </c>
      <c r="O159" s="196" t="n">
        <v>0</v>
      </c>
      <c r="P159" s="196" t="n">
        <v>1.33871678704312E-006</v>
      </c>
      <c r="Q159" s="196" t="n">
        <v>0.00482270183911991</v>
      </c>
      <c r="R159" s="196" t="n">
        <v>0</v>
      </c>
      <c r="S159" s="196" t="n">
        <v>0.00818930266556605</v>
      </c>
      <c r="T159" s="196" t="n">
        <v>0</v>
      </c>
      <c r="U159" s="196" t="n">
        <v>0</v>
      </c>
      <c r="V159" s="196" t="n">
        <v>0</v>
      </c>
      <c r="W159" s="196" t="n">
        <v>0</v>
      </c>
      <c r="X159" s="196" t="n">
        <v>0</v>
      </c>
      <c r="Y159" s="196" t="n">
        <v>0</v>
      </c>
      <c r="Z159" s="196" t="n">
        <v>0.00482756172325936</v>
      </c>
      <c r="AA159" s="196" t="n">
        <v>0.000171726984747349</v>
      </c>
      <c r="AB159" s="196" t="n">
        <v>0</v>
      </c>
      <c r="AC159" s="196" t="n">
        <v>0</v>
      </c>
      <c r="AD159" s="196" t="n">
        <v>1.13916278052313E-006</v>
      </c>
      <c r="AE159" s="196" t="n">
        <v>0.000516679524770551</v>
      </c>
      <c r="AF159" s="196" t="n">
        <v>0.0025332388359394</v>
      </c>
      <c r="AG159" s="196" t="n">
        <v>0.00306693808552802</v>
      </c>
      <c r="AH159" s="196" t="n">
        <v>2.02133218662801E-005</v>
      </c>
      <c r="AI159" s="196" t="n">
        <v>0</v>
      </c>
      <c r="AJ159" s="196" t="n">
        <v>1.33871678704312E-006</v>
      </c>
      <c r="AK159" s="248"/>
    </row>
    <row r="160" customFormat="false" ht="12.75" hidden="false" customHeight="true" outlineLevel="0" collapsed="false">
      <c r="A160" s="221"/>
      <c r="B160" s="225" t="n">
        <v>4407</v>
      </c>
      <c r="C160" s="169" t="s">
        <v>38</v>
      </c>
      <c r="D160" s="196" t="s">
        <v>324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196" t="n">
        <v>0</v>
      </c>
      <c r="K160" s="196" t="n">
        <v>0</v>
      </c>
      <c r="L160" s="196" t="n">
        <v>0</v>
      </c>
      <c r="M160" s="196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196" t="n">
        <v>0</v>
      </c>
      <c r="U160" s="196" t="n">
        <v>0</v>
      </c>
      <c r="V160" s="196" t="n">
        <v>0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 t="n">
        <v>0</v>
      </c>
      <c r="AE160" s="196" t="n">
        <v>0</v>
      </c>
      <c r="AF160" s="196" t="n">
        <v>0</v>
      </c>
      <c r="AG160" s="196" t="n">
        <v>0</v>
      </c>
      <c r="AH160" s="196" t="n">
        <v>0</v>
      </c>
      <c r="AI160" s="196" t="n">
        <v>0</v>
      </c>
      <c r="AJ160" s="196" t="n">
        <v>0</v>
      </c>
      <c r="AK160" s="248"/>
    </row>
    <row r="161" customFormat="false" ht="12.75" hidden="false" customHeight="true" outlineLevel="0" collapsed="false">
      <c r="A161" s="221"/>
      <c r="B161" s="222"/>
      <c r="C161" s="169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248"/>
    </row>
    <row r="162" s="220" customFormat="true" ht="12.75" hidden="false" customHeight="true" outlineLevel="0" collapsed="false">
      <c r="A162" s="215"/>
      <c r="B162" s="216"/>
      <c r="C162" s="249" t="s">
        <v>303</v>
      </c>
      <c r="D162" s="245" t="s">
        <v>324</v>
      </c>
      <c r="E162" s="245" t="n">
        <v>0.465457328756398</v>
      </c>
      <c r="F162" s="245" t="n">
        <v>0.313882882929074</v>
      </c>
      <c r="G162" s="245" t="n">
        <v>0.325727763212414</v>
      </c>
      <c r="H162" s="245" t="n">
        <v>0.54183501449709</v>
      </c>
      <c r="I162" s="245" t="n">
        <v>0.380861030280266</v>
      </c>
      <c r="J162" s="245" t="n">
        <v>0.539116304046137</v>
      </c>
      <c r="K162" s="245" t="n">
        <v>0.614396179422699</v>
      </c>
      <c r="L162" s="245" t="n">
        <v>0.651022867093794</v>
      </c>
      <c r="M162" s="245" t="n">
        <v>0.293909495009436</v>
      </c>
      <c r="N162" s="245" t="n">
        <v>0.520520708879185</v>
      </c>
      <c r="O162" s="245" t="n">
        <v>0.614260791590284</v>
      </c>
      <c r="P162" s="245" t="n">
        <v>0.588223733095096</v>
      </c>
      <c r="Q162" s="245" t="n">
        <v>0.553912725674303</v>
      </c>
      <c r="R162" s="245" t="n">
        <v>0.538937451554695</v>
      </c>
      <c r="S162" s="245" t="n">
        <v>0.166271245915368</v>
      </c>
      <c r="T162" s="245" t="n">
        <v>0.534398164362696</v>
      </c>
      <c r="U162" s="245" t="n">
        <v>0.512182317161787</v>
      </c>
      <c r="V162" s="245" t="n">
        <v>0.891583096857442</v>
      </c>
      <c r="W162" s="245" t="n">
        <v>0.244516118602616</v>
      </c>
      <c r="X162" s="245" t="n">
        <v>0.434561191220954</v>
      </c>
      <c r="Y162" s="245" t="n">
        <v>0.714879453518445</v>
      </c>
      <c r="Z162" s="245" t="n">
        <v>0.803120347864862</v>
      </c>
      <c r="AA162" s="245" t="n">
        <v>0.584881244092602</v>
      </c>
      <c r="AB162" s="245" t="n">
        <v>0.749197577381451</v>
      </c>
      <c r="AC162" s="245" t="n">
        <v>0.401365825246266</v>
      </c>
      <c r="AD162" s="245" t="n">
        <v>0.787928237166218</v>
      </c>
      <c r="AE162" s="245" t="n">
        <v>0.660254440141406</v>
      </c>
      <c r="AF162" s="245" t="n">
        <v>0.465596198867652</v>
      </c>
      <c r="AG162" s="245" t="n">
        <v>0.431193192620737</v>
      </c>
      <c r="AH162" s="245" t="n">
        <v>0.643487895207304</v>
      </c>
      <c r="AI162" s="245" t="n">
        <v>0.401365825246266</v>
      </c>
      <c r="AJ162" s="245" t="n">
        <v>0.588223733095096</v>
      </c>
      <c r="AK162" s="246"/>
    </row>
    <row r="163" customFormat="false" ht="12.75" hidden="false" customHeight="true" outlineLevel="0" collapsed="false">
      <c r="A163" s="221"/>
      <c r="B163" s="222" t="n">
        <v>45</v>
      </c>
      <c r="C163" s="169" t="s">
        <v>304</v>
      </c>
      <c r="D163" s="196" t="s">
        <v>324</v>
      </c>
      <c r="E163" s="196" t="n">
        <v>0.453777998922598</v>
      </c>
      <c r="F163" s="196" t="n">
        <v>0.360271498346775</v>
      </c>
      <c r="G163" s="196" t="n">
        <v>0.450868881654453</v>
      </c>
      <c r="H163" s="196" t="n">
        <v>0.56955779687063</v>
      </c>
      <c r="I163" s="196" t="n">
        <v>0.453724705789464</v>
      </c>
      <c r="J163" s="196" t="n">
        <v>0.529898633170074</v>
      </c>
      <c r="K163" s="196" t="n">
        <v>0.539646303415251</v>
      </c>
      <c r="L163" s="196" t="n">
        <v>0.632122983334899</v>
      </c>
      <c r="M163" s="196" t="n">
        <v>0.477971094317056</v>
      </c>
      <c r="N163" s="196" t="n">
        <v>0.483117372832211</v>
      </c>
      <c r="O163" s="196" t="n">
        <v>0.587881306878075</v>
      </c>
      <c r="P163" s="196" t="n">
        <v>0.571484901443549</v>
      </c>
      <c r="Q163" s="196" t="n">
        <v>0.534741732557478</v>
      </c>
      <c r="R163" s="196" t="n">
        <v>0.455007901222146</v>
      </c>
      <c r="S163" s="196" t="n">
        <v>0.741807552600942</v>
      </c>
      <c r="T163" s="196" t="n">
        <v>0.531254963283661</v>
      </c>
      <c r="U163" s="196" t="n">
        <v>0.717190830322424</v>
      </c>
      <c r="V163" s="196" t="n">
        <v>0.506513428681851</v>
      </c>
      <c r="W163" s="196" t="n">
        <v>2.54506414416329</v>
      </c>
      <c r="X163" s="196" t="n">
        <v>0.743587924901651</v>
      </c>
      <c r="Y163" s="196" t="n">
        <v>0.478998387158259</v>
      </c>
      <c r="Z163" s="196" t="n">
        <v>0.619761956054891</v>
      </c>
      <c r="AA163" s="196" t="n">
        <v>0.504140786579722</v>
      </c>
      <c r="AB163" s="196" t="n">
        <v>0.744438862374054</v>
      </c>
      <c r="AC163" s="196" t="n">
        <v>0.725506828226023</v>
      </c>
      <c r="AD163" s="196" t="n">
        <v>0.434573746310231</v>
      </c>
      <c r="AE163" s="196" t="n">
        <v>0.50760347802132</v>
      </c>
      <c r="AF163" s="196" t="n">
        <v>0.482632885123826</v>
      </c>
      <c r="AG163" s="196" t="n">
        <v>0.476143715436882</v>
      </c>
      <c r="AH163" s="196" t="n">
        <v>0.491699147393838</v>
      </c>
      <c r="AI163" s="196" t="n">
        <v>0.725506828226023</v>
      </c>
      <c r="AJ163" s="196" t="n">
        <v>0.571484901443549</v>
      </c>
      <c r="AK163" s="248"/>
    </row>
    <row r="164" customFormat="false" ht="12.75" hidden="false" customHeight="true" outlineLevel="0" collapsed="false">
      <c r="A164" s="221"/>
      <c r="B164" s="250" t="n">
        <v>4501</v>
      </c>
      <c r="C164" s="169" t="s">
        <v>305</v>
      </c>
      <c r="D164" s="196" t="s">
        <v>324</v>
      </c>
      <c r="E164" s="196" t="n">
        <v>0.135188193196888</v>
      </c>
      <c r="F164" s="196" t="n">
        <v>0.0918394845502655</v>
      </c>
      <c r="G164" s="196" t="n">
        <v>0.172056760080342</v>
      </c>
      <c r="H164" s="196" t="n">
        <v>0.173797708851277</v>
      </c>
      <c r="I164" s="196" t="n">
        <v>0.151978587321429</v>
      </c>
      <c r="J164" s="196" t="n">
        <v>0.201932270103312</v>
      </c>
      <c r="K164" s="196" t="n">
        <v>0.167453290253515</v>
      </c>
      <c r="L164" s="196" t="n">
        <v>0.201500262630538</v>
      </c>
      <c r="M164" s="196" t="n">
        <v>0.16557878271137</v>
      </c>
      <c r="N164" s="196" t="n">
        <v>0.174795604433054</v>
      </c>
      <c r="O164" s="196" t="n">
        <v>0.251755440422423</v>
      </c>
      <c r="P164" s="196" t="n">
        <v>0.25050464147148</v>
      </c>
      <c r="Q164" s="196" t="n">
        <v>0.195678768197112</v>
      </c>
      <c r="R164" s="196" t="n">
        <v>0.153450782639476</v>
      </c>
      <c r="S164" s="196" t="n">
        <v>0.233346228834935</v>
      </c>
      <c r="T164" s="196" t="n">
        <v>0.275487083406107</v>
      </c>
      <c r="U164" s="196" t="n">
        <v>0.359946638360708</v>
      </c>
      <c r="V164" s="196" t="n">
        <v>0.189488550423143</v>
      </c>
      <c r="W164" s="196" t="n">
        <v>0.0959920925431111</v>
      </c>
      <c r="X164" s="196" t="n">
        <v>0.253177269959197</v>
      </c>
      <c r="Y164" s="196" t="n">
        <v>0.190284338100501</v>
      </c>
      <c r="Z164" s="196" t="n">
        <v>0.292182584338326</v>
      </c>
      <c r="AA164" s="196" t="n">
        <v>0.179609988846941</v>
      </c>
      <c r="AB164" s="196" t="n">
        <v>0.212947104808446</v>
      </c>
      <c r="AC164" s="196" t="n">
        <v>0.411464210980007</v>
      </c>
      <c r="AD164" s="196" t="n">
        <v>0.118133702816438</v>
      </c>
      <c r="AE164" s="196" t="n">
        <v>0.19466509651232</v>
      </c>
      <c r="AF164" s="196" t="n">
        <v>0.169477653441489</v>
      </c>
      <c r="AG164" s="196" t="n">
        <v>0.162332966235733</v>
      </c>
      <c r="AH164" s="196" t="n">
        <v>0.18527854674022</v>
      </c>
      <c r="AI164" s="196" t="n">
        <v>0.411464210980007</v>
      </c>
      <c r="AJ164" s="196" t="n">
        <v>0.25050464147148</v>
      </c>
      <c r="AK164" s="248"/>
    </row>
    <row r="165" customFormat="false" ht="12.75" hidden="false" customHeight="true" outlineLevel="0" collapsed="false">
      <c r="A165" s="221"/>
      <c r="B165" s="250" t="n">
        <v>4502</v>
      </c>
      <c r="C165" s="169" t="s">
        <v>306</v>
      </c>
      <c r="D165" s="196" t="s">
        <v>324</v>
      </c>
      <c r="E165" s="196" t="n">
        <v>0.00402568427194037</v>
      </c>
      <c r="F165" s="196" t="n">
        <v>0.0236466908723432</v>
      </c>
      <c r="G165" s="196" t="n">
        <v>0.014264098143369</v>
      </c>
      <c r="H165" s="196" t="n">
        <v>0.00730520326574136</v>
      </c>
      <c r="I165" s="196" t="n">
        <v>0.0130599021530193</v>
      </c>
      <c r="J165" s="196" t="n">
        <v>0.0151268607814717</v>
      </c>
      <c r="K165" s="196" t="n">
        <v>0.00752911276541138</v>
      </c>
      <c r="L165" s="196" t="n">
        <v>0.00182114587263027</v>
      </c>
      <c r="M165" s="196" t="n">
        <v>0.0184050441951835</v>
      </c>
      <c r="N165" s="196" t="n">
        <v>0.00213473720121585</v>
      </c>
      <c r="O165" s="196" t="n">
        <v>0.000318876877821625</v>
      </c>
      <c r="P165" s="196" t="n">
        <v>0.0625619719658239</v>
      </c>
      <c r="Q165" s="196" t="n">
        <v>0.0159254368317804</v>
      </c>
      <c r="R165" s="196" t="n">
        <v>0.0726923232725611</v>
      </c>
      <c r="S165" s="196" t="n">
        <v>0.121456260672336</v>
      </c>
      <c r="T165" s="196" t="n">
        <v>0.00599704822284783</v>
      </c>
      <c r="U165" s="196" t="n">
        <v>0.036780044382172</v>
      </c>
      <c r="V165" s="196" t="n">
        <v>0.0301478005490885</v>
      </c>
      <c r="W165" s="196" t="n">
        <v>1.1588792842643</v>
      </c>
      <c r="X165" s="196" t="n">
        <v>0.00641378447992742</v>
      </c>
      <c r="Y165" s="196" t="n">
        <v>0.00880947110876701</v>
      </c>
      <c r="Z165" s="196" t="n">
        <v>0.0462473040973373</v>
      </c>
      <c r="AA165" s="196" t="n">
        <v>0.0477933597320397</v>
      </c>
      <c r="AB165" s="196" t="n">
        <v>0.0195879924591304</v>
      </c>
      <c r="AC165" s="196" t="n">
        <v>0.0500584036579442</v>
      </c>
      <c r="AD165" s="196" t="n">
        <v>0</v>
      </c>
      <c r="AE165" s="196" t="n">
        <v>0.0206532934341412</v>
      </c>
      <c r="AF165" s="196" t="n">
        <v>0.0148781091579676</v>
      </c>
      <c r="AG165" s="196" t="n">
        <v>0.0130071978204149</v>
      </c>
      <c r="AH165" s="196" t="n">
        <v>0.0106064298290947</v>
      </c>
      <c r="AI165" s="196" t="n">
        <v>0.0500584036579442</v>
      </c>
      <c r="AJ165" s="196" t="n">
        <v>0.0625619719658239</v>
      </c>
      <c r="AK165" s="248"/>
    </row>
    <row r="166" customFormat="false" ht="12.75" hidden="false" customHeight="true" outlineLevel="0" collapsed="false">
      <c r="A166" s="221"/>
      <c r="B166" s="250" t="n">
        <v>4503</v>
      </c>
      <c r="C166" s="169" t="s">
        <v>307</v>
      </c>
      <c r="D166" s="196" t="s">
        <v>324</v>
      </c>
      <c r="E166" s="196" t="n">
        <v>0.124556425003295</v>
      </c>
      <c r="F166" s="196" t="n">
        <v>0.12509335624498</v>
      </c>
      <c r="G166" s="196" t="n">
        <v>0.136595788444304</v>
      </c>
      <c r="H166" s="196" t="n">
        <v>0.187911001375498</v>
      </c>
      <c r="I166" s="196" t="n">
        <v>0.140338801080448</v>
      </c>
      <c r="J166" s="196" t="n">
        <v>0.15854915931989</v>
      </c>
      <c r="K166" s="196" t="n">
        <v>0.134603668220492</v>
      </c>
      <c r="L166" s="196" t="n">
        <v>0.3014421508886</v>
      </c>
      <c r="M166" s="196" t="n">
        <v>0.163345202357608</v>
      </c>
      <c r="N166" s="196" t="n">
        <v>0.107786797390963</v>
      </c>
      <c r="O166" s="196" t="n">
        <v>0.177401913504901</v>
      </c>
      <c r="P166" s="196" t="n">
        <v>0.134207189392944</v>
      </c>
      <c r="Q166" s="196" t="n">
        <v>0.147866578543048</v>
      </c>
      <c r="R166" s="196" t="n">
        <v>0.126107020955243</v>
      </c>
      <c r="S166" s="196" t="n">
        <v>0.298848282858454</v>
      </c>
      <c r="T166" s="196" t="n">
        <v>0.186566875086183</v>
      </c>
      <c r="U166" s="196" t="n">
        <v>0.0954782015196728</v>
      </c>
      <c r="V166" s="196" t="n">
        <v>0.131422988038809</v>
      </c>
      <c r="W166" s="196" t="n">
        <v>0.383575399125653</v>
      </c>
      <c r="X166" s="196" t="n">
        <v>0.270619508387682</v>
      </c>
      <c r="Y166" s="196" t="n">
        <v>0.114086657962173</v>
      </c>
      <c r="Z166" s="196" t="n">
        <v>0.152415141787662</v>
      </c>
      <c r="AA166" s="196" t="n">
        <v>0.159986916773505</v>
      </c>
      <c r="AB166" s="196" t="n">
        <v>0.233944570041028</v>
      </c>
      <c r="AC166" s="196" t="n">
        <v>0.0868566458851757</v>
      </c>
      <c r="AD166" s="196" t="n">
        <v>0.217131518434889</v>
      </c>
      <c r="AE166" s="196" t="n">
        <v>0.185496503571716</v>
      </c>
      <c r="AF166" s="196" t="n">
        <v>0.148642208552046</v>
      </c>
      <c r="AG166" s="196" t="n">
        <v>0.142997171489003</v>
      </c>
      <c r="AH166" s="196" t="n">
        <v>0.189788498913587</v>
      </c>
      <c r="AI166" s="196" t="n">
        <v>0.0868566458851757</v>
      </c>
      <c r="AJ166" s="196" t="n">
        <v>0.134207189392944</v>
      </c>
      <c r="AK166" s="248"/>
    </row>
    <row r="167" customFormat="false" ht="12.75" hidden="false" customHeight="true" outlineLevel="0" collapsed="false">
      <c r="A167" s="221"/>
      <c r="B167" s="250" t="n">
        <v>4504</v>
      </c>
      <c r="C167" s="169" t="s">
        <v>308</v>
      </c>
      <c r="D167" s="196" t="s">
        <v>324</v>
      </c>
      <c r="E167" s="196" t="n">
        <v>0.0506238501765025</v>
      </c>
      <c r="F167" s="196" t="n">
        <v>0.0452361196478858</v>
      </c>
      <c r="G167" s="196" t="n">
        <v>0.0408546798723664</v>
      </c>
      <c r="H167" s="196" t="n">
        <v>0.0535586271263171</v>
      </c>
      <c r="I167" s="196" t="n">
        <v>0.0452485214389146</v>
      </c>
      <c r="J167" s="196" t="n">
        <v>0.0630550432319093</v>
      </c>
      <c r="K167" s="196" t="n">
        <v>0.0573681116125356</v>
      </c>
      <c r="L167" s="196" t="n">
        <v>0.0685885947689212</v>
      </c>
      <c r="M167" s="196" t="n">
        <v>0.055356965088157</v>
      </c>
      <c r="N167" s="196" t="n">
        <v>0.0539441556990698</v>
      </c>
      <c r="O167" s="196" t="n">
        <v>0.0575655164113039</v>
      </c>
      <c r="P167" s="196" t="n">
        <v>0.0559921520257047</v>
      </c>
      <c r="Q167" s="196" t="n">
        <v>0.0575349687292145</v>
      </c>
      <c r="R167" s="196" t="n">
        <v>0.050787829017423</v>
      </c>
      <c r="S167" s="196" t="n">
        <v>0.0262289423387619</v>
      </c>
      <c r="T167" s="196" t="n">
        <v>0.0229403714965923</v>
      </c>
      <c r="U167" s="196" t="n">
        <v>0.0521362506922522</v>
      </c>
      <c r="V167" s="196" t="n">
        <v>0.0488276459621206</v>
      </c>
      <c r="W167" s="196" t="n">
        <v>0.0939743053839528</v>
      </c>
      <c r="X167" s="196" t="n">
        <v>0.0955410407733118</v>
      </c>
      <c r="Y167" s="196" t="n">
        <v>0.0670495815512889</v>
      </c>
      <c r="Z167" s="196" t="n">
        <v>0.061793225405425</v>
      </c>
      <c r="AA167" s="196" t="n">
        <v>0.0540561699334261</v>
      </c>
      <c r="AB167" s="196" t="n">
        <v>0.0255874494759197</v>
      </c>
      <c r="AC167" s="196" t="n">
        <v>0.0482266834450827</v>
      </c>
      <c r="AD167" s="196" t="n">
        <v>0.0333055207298882</v>
      </c>
      <c r="AE167" s="196" t="n">
        <v>0.0400583153965106</v>
      </c>
      <c r="AF167" s="196" t="n">
        <v>0.0477632507169709</v>
      </c>
      <c r="AG167" s="196" t="n">
        <v>0.0486256901325209</v>
      </c>
      <c r="AH167" s="196" t="n">
        <v>0.0395914886462087</v>
      </c>
      <c r="AI167" s="196" t="n">
        <v>0.0482266834450827</v>
      </c>
      <c r="AJ167" s="196" t="n">
        <v>0.0559921520257047</v>
      </c>
      <c r="AK167" s="248"/>
    </row>
    <row r="168" customFormat="false" ht="12.75" hidden="false" customHeight="true" outlineLevel="0" collapsed="false">
      <c r="A168" s="221"/>
      <c r="B168" s="250" t="n">
        <v>4505</v>
      </c>
      <c r="C168" s="169" t="s">
        <v>309</v>
      </c>
      <c r="D168" s="196" t="s">
        <v>324</v>
      </c>
      <c r="E168" s="196" t="n">
        <v>0.037284866345295</v>
      </c>
      <c r="F168" s="196" t="n">
        <v>0.0438930992951244</v>
      </c>
      <c r="G168" s="196" t="n">
        <v>0.0280259786711829</v>
      </c>
      <c r="H168" s="196" t="n">
        <v>0.0355044324190212</v>
      </c>
      <c r="I168" s="196" t="n">
        <v>0.033531971401792</v>
      </c>
      <c r="J168" s="196" t="n">
        <v>0.0451157813772209</v>
      </c>
      <c r="K168" s="196" t="n">
        <v>0.0354404683025161</v>
      </c>
      <c r="L168" s="196" t="n">
        <v>0.0262776786244468</v>
      </c>
      <c r="M168" s="196" t="n">
        <v>0.0215606222288672</v>
      </c>
      <c r="N168" s="196" t="n">
        <v>0.066033679303525</v>
      </c>
      <c r="O168" s="196" t="n">
        <v>0.0397787750285415</v>
      </c>
      <c r="P168" s="196" t="n">
        <v>0.0121764301770348</v>
      </c>
      <c r="Q168" s="196" t="n">
        <v>0.0389116046761372</v>
      </c>
      <c r="R168" s="196" t="n">
        <v>0.0168332416288902</v>
      </c>
      <c r="S168" s="196" t="n">
        <v>0.0192488376489636</v>
      </c>
      <c r="T168" s="196" t="n">
        <v>0.00641695866126775</v>
      </c>
      <c r="U168" s="196" t="n">
        <v>0.111865254540758</v>
      </c>
      <c r="V168" s="196" t="n">
        <v>0.0357817020284724</v>
      </c>
      <c r="W168" s="196" t="n">
        <v>0.155774960797582</v>
      </c>
      <c r="X168" s="196" t="n">
        <v>0.0217542311590016</v>
      </c>
      <c r="Y168" s="196" t="n">
        <v>0.0346180183932427</v>
      </c>
      <c r="Z168" s="196" t="n">
        <v>0.0222955028970648</v>
      </c>
      <c r="AA168" s="196" t="n">
        <v>0.0190469523024735</v>
      </c>
      <c r="AB168" s="196" t="n">
        <v>0.135763563796721</v>
      </c>
      <c r="AC168" s="196" t="n">
        <v>0.0526709858197922</v>
      </c>
      <c r="AD168" s="196" t="n">
        <v>0.0171781611943448</v>
      </c>
      <c r="AE168" s="196" t="n">
        <v>0.0194114354540558</v>
      </c>
      <c r="AF168" s="196" t="n">
        <v>0.0329754599495231</v>
      </c>
      <c r="AG168" s="196" t="n">
        <v>0.0357591558328439</v>
      </c>
      <c r="AH168" s="196" t="n">
        <v>0.0220050889327957</v>
      </c>
      <c r="AI168" s="196" t="n">
        <v>0.0526709858197922</v>
      </c>
      <c r="AJ168" s="196" t="n">
        <v>0.0121764301770348</v>
      </c>
      <c r="AK168" s="248"/>
    </row>
    <row r="169" customFormat="false" ht="12.75" hidden="false" customHeight="true" outlineLevel="0" collapsed="false">
      <c r="A169" s="221"/>
      <c r="B169" s="250" t="n">
        <v>4506</v>
      </c>
      <c r="C169" s="169" t="s">
        <v>310</v>
      </c>
      <c r="D169" s="196" t="s">
        <v>324</v>
      </c>
      <c r="E169" s="196" t="n">
        <v>0.0375387249461708</v>
      </c>
      <c r="F169" s="196" t="n">
        <v>0.00275439228759038</v>
      </c>
      <c r="G169" s="196" t="n">
        <v>0.0133008988271301</v>
      </c>
      <c r="H169" s="196" t="n">
        <v>0.0613180569856931</v>
      </c>
      <c r="I169" s="196" t="n">
        <v>0.0229941897604783</v>
      </c>
      <c r="J169" s="196" t="n">
        <v>0.0174456509728994</v>
      </c>
      <c r="K169" s="196" t="n">
        <v>0.0181038633830799</v>
      </c>
      <c r="L169" s="196" t="n">
        <v>0.0120344871515432</v>
      </c>
      <c r="M169" s="196" t="n">
        <v>0.00916167396238485</v>
      </c>
      <c r="N169" s="196" t="n">
        <v>0.0150778636380854</v>
      </c>
      <c r="O169" s="196" t="n">
        <v>0.00566597982361831</v>
      </c>
      <c r="P169" s="196" t="n">
        <v>0.0269632595443734</v>
      </c>
      <c r="Q169" s="196" t="n">
        <v>0.0165362447659496</v>
      </c>
      <c r="R169" s="196" t="n">
        <v>0.00358313264588757</v>
      </c>
      <c r="S169" s="196" t="n">
        <v>0.00226502157842712</v>
      </c>
      <c r="T169" s="196" t="n">
        <v>0.00384266906769502</v>
      </c>
      <c r="U169" s="196" t="n">
        <v>0.0129690046095128</v>
      </c>
      <c r="V169" s="196" t="n">
        <v>0.020149121946125</v>
      </c>
      <c r="W169" s="196" t="n">
        <v>0.622974210697699</v>
      </c>
      <c r="X169" s="196" t="n">
        <v>0.0139849252872572</v>
      </c>
      <c r="Y169" s="196" t="n">
        <v>0.0029306878811106</v>
      </c>
      <c r="Z169" s="196" t="n">
        <v>0.0112015320622678</v>
      </c>
      <c r="AA169" s="196" t="n">
        <v>0.00963135937767939</v>
      </c>
      <c r="AB169" s="196" t="n">
        <v>0.0798705467130486</v>
      </c>
      <c r="AC169" s="196" t="n">
        <v>0.0120889292575083</v>
      </c>
      <c r="AD169" s="196" t="n">
        <v>0.00167874621756425</v>
      </c>
      <c r="AE169" s="196" t="n">
        <v>0.00620100666405027</v>
      </c>
      <c r="AF169" s="196" t="n">
        <v>0.0189413012110339</v>
      </c>
      <c r="AG169" s="196" t="n">
        <v>0.0203564029757084</v>
      </c>
      <c r="AH169" s="196" t="n">
        <v>0.00742343721740114</v>
      </c>
      <c r="AI169" s="196" t="n">
        <v>0.0120889292575083</v>
      </c>
      <c r="AJ169" s="196" t="n">
        <v>0.0269632595443734</v>
      </c>
      <c r="AK169" s="248"/>
    </row>
    <row r="170" customFormat="false" ht="12.75" hidden="false" customHeight="true" outlineLevel="0" collapsed="false">
      <c r="A170" s="221"/>
      <c r="B170" s="250" t="n">
        <v>4507</v>
      </c>
      <c r="C170" s="169" t="s">
        <v>311</v>
      </c>
      <c r="D170" s="196" t="s">
        <v>324</v>
      </c>
      <c r="E170" s="196" t="n">
        <v>0.0645602549825065</v>
      </c>
      <c r="F170" s="196" t="n">
        <v>0.0278083554485857</v>
      </c>
      <c r="G170" s="196" t="n">
        <v>0.0457706776157592</v>
      </c>
      <c r="H170" s="196" t="n">
        <v>0.0501627668470814</v>
      </c>
      <c r="I170" s="196" t="n">
        <v>0.0465727326333822</v>
      </c>
      <c r="J170" s="196" t="n">
        <v>0.0286738673833702</v>
      </c>
      <c r="K170" s="196" t="n">
        <v>0.119147788877701</v>
      </c>
      <c r="L170" s="196" t="n">
        <v>0.0204586633982189</v>
      </c>
      <c r="M170" s="196" t="n">
        <v>0.0445628037734854</v>
      </c>
      <c r="N170" s="196" t="n">
        <v>0.0633445351662984</v>
      </c>
      <c r="O170" s="196" t="n">
        <v>0.0553948048094654</v>
      </c>
      <c r="P170" s="196" t="n">
        <v>0.0290792568661887</v>
      </c>
      <c r="Q170" s="196" t="n">
        <v>0.0622881308142355</v>
      </c>
      <c r="R170" s="196" t="n">
        <v>0.0315535710626653</v>
      </c>
      <c r="S170" s="196" t="n">
        <v>0.0404139786690644</v>
      </c>
      <c r="T170" s="196" t="n">
        <v>0.0300039573429679</v>
      </c>
      <c r="U170" s="196" t="n">
        <v>0.0480154362173481</v>
      </c>
      <c r="V170" s="196" t="n">
        <v>0.0506956197340918</v>
      </c>
      <c r="W170" s="196" t="n">
        <v>0.0338938913509881</v>
      </c>
      <c r="X170" s="196" t="n">
        <v>0.0820971648552738</v>
      </c>
      <c r="Y170" s="196" t="n">
        <v>0.0612196321611763</v>
      </c>
      <c r="Z170" s="196" t="n">
        <v>0.0336266654668079</v>
      </c>
      <c r="AA170" s="196" t="n">
        <v>0.0340160396136576</v>
      </c>
      <c r="AB170" s="196" t="n">
        <v>0.0367376350797602</v>
      </c>
      <c r="AC170" s="196" t="n">
        <v>0.0641409691805127</v>
      </c>
      <c r="AD170" s="196" t="n">
        <v>0.0471460969171072</v>
      </c>
      <c r="AE170" s="196" t="n">
        <v>0.0411178269885266</v>
      </c>
      <c r="AF170" s="196" t="n">
        <v>0.0499549020947957</v>
      </c>
      <c r="AG170" s="196" t="n">
        <v>0.0530651309506577</v>
      </c>
      <c r="AH170" s="196" t="n">
        <v>0.0370056571145318</v>
      </c>
      <c r="AI170" s="196" t="n">
        <v>0.0641409691805127</v>
      </c>
      <c r="AJ170" s="196" t="n">
        <v>0.0290792568661887</v>
      </c>
      <c r="AK170" s="248"/>
    </row>
    <row r="171" customFormat="false" ht="12.75" hidden="false" customHeight="true" outlineLevel="0" collapsed="false">
      <c r="A171" s="221"/>
      <c r="B171" s="250"/>
      <c r="C171" s="169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248"/>
    </row>
    <row r="172" s="220" customFormat="true" ht="12.75" hidden="false" customHeight="true" outlineLevel="0" collapsed="false">
      <c r="A172" s="215"/>
      <c r="B172" s="216"/>
      <c r="C172" s="249" t="s">
        <v>312</v>
      </c>
      <c r="D172" s="245" t="s">
        <v>324</v>
      </c>
      <c r="E172" s="245" t="n">
        <v>0.0116793298337998</v>
      </c>
      <c r="F172" s="245" t="n">
        <v>-0.0463886154177009</v>
      </c>
      <c r="G172" s="245" t="n">
        <v>-0.12514111844204</v>
      </c>
      <c r="H172" s="245" t="n">
        <v>-0.0277227823735398</v>
      </c>
      <c r="I172" s="245" t="n">
        <v>-0.0728636755091987</v>
      </c>
      <c r="J172" s="245" t="n">
        <v>0.00921767087606346</v>
      </c>
      <c r="K172" s="245" t="n">
        <v>0.0747498760074484</v>
      </c>
      <c r="L172" s="245" t="n">
        <v>0.0188998837588958</v>
      </c>
      <c r="M172" s="245" t="n">
        <v>-0.18406159930762</v>
      </c>
      <c r="N172" s="245" t="n">
        <v>0.0374033360469737</v>
      </c>
      <c r="O172" s="245" t="n">
        <v>0.0263794847122089</v>
      </c>
      <c r="P172" s="245" t="n">
        <v>0.0167388316515465</v>
      </c>
      <c r="Q172" s="245" t="n">
        <v>0.0191709931168248</v>
      </c>
      <c r="R172" s="245" t="n">
        <v>0.0839295503325493</v>
      </c>
      <c r="S172" s="245" t="n">
        <v>-0.575536306685574</v>
      </c>
      <c r="T172" s="245" t="n">
        <v>0.00314320107903479</v>
      </c>
      <c r="U172" s="245" t="n">
        <v>-0.205008513160638</v>
      </c>
      <c r="V172" s="245" t="n">
        <v>0.385069668175591</v>
      </c>
      <c r="W172" s="245" t="n">
        <v>-2.30054802556067</v>
      </c>
      <c r="X172" s="245" t="n">
        <v>-0.309026733680696</v>
      </c>
      <c r="Y172" s="245" t="n">
        <v>0.235881066360186</v>
      </c>
      <c r="Z172" s="245" t="n">
        <v>0.183358391809971</v>
      </c>
      <c r="AA172" s="245" t="n">
        <v>0.0807404575128803</v>
      </c>
      <c r="AB172" s="245" t="n">
        <v>0.00475871500739621</v>
      </c>
      <c r="AC172" s="245" t="n">
        <v>-0.324141002979757</v>
      </c>
      <c r="AD172" s="245" t="n">
        <v>0.353354490855987</v>
      </c>
      <c r="AE172" s="245" t="n">
        <v>0.152650962120086</v>
      </c>
      <c r="AF172" s="245" t="n">
        <v>-0.0170366862561741</v>
      </c>
      <c r="AG172" s="245" t="n">
        <v>-0.0449505228161445</v>
      </c>
      <c r="AH172" s="245" t="n">
        <v>0.151788747813466</v>
      </c>
      <c r="AI172" s="245" t="n">
        <v>-0.324141002979757</v>
      </c>
      <c r="AJ172" s="245" t="n">
        <v>0.0167388316515465</v>
      </c>
      <c r="AK172" s="246"/>
    </row>
    <row r="173" customFormat="false" ht="12.75" hidden="false" customHeight="true" outlineLevel="0" collapsed="false">
      <c r="A173" s="221"/>
      <c r="B173" s="251" t="n">
        <v>55</v>
      </c>
      <c r="C173" s="252" t="s">
        <v>313</v>
      </c>
      <c r="D173" s="196" t="s">
        <v>324</v>
      </c>
      <c r="E173" s="196" t="n">
        <v>0.129961898013671</v>
      </c>
      <c r="F173" s="196" t="n">
        <v>0.20316404440744</v>
      </c>
      <c r="G173" s="196" t="n">
        <v>0.225797656756567</v>
      </c>
      <c r="H173" s="196" t="n">
        <v>0.156203187776303</v>
      </c>
      <c r="I173" s="196" t="n">
        <v>0.194631212408925</v>
      </c>
      <c r="J173" s="196" t="n">
        <v>0.145734609417587</v>
      </c>
      <c r="K173" s="196" t="n">
        <v>0.124029049564764</v>
      </c>
      <c r="L173" s="196" t="n">
        <v>0.0470623175308042</v>
      </c>
      <c r="M173" s="196" t="n">
        <v>0.103410925217687</v>
      </c>
      <c r="N173" s="196" t="n">
        <v>0.178137672829412</v>
      </c>
      <c r="O173" s="196" t="n">
        <v>0.00714634492249254</v>
      </c>
      <c r="P173" s="196" t="n">
        <v>0.028515575660239</v>
      </c>
      <c r="Q173" s="196" t="n">
        <v>0.107819683350587</v>
      </c>
      <c r="R173" s="196" t="n">
        <v>0.0184470853833474</v>
      </c>
      <c r="S173" s="196" t="n">
        <v>0.41783067990355</v>
      </c>
      <c r="T173" s="196" t="n">
        <v>7.2628995976201E-005</v>
      </c>
      <c r="U173" s="196" t="n">
        <v>0.0159640018867723</v>
      </c>
      <c r="V173" s="196" t="n">
        <v>0</v>
      </c>
      <c r="W173" s="196" t="n">
        <v>0.557608179044777</v>
      </c>
      <c r="X173" s="196" t="n">
        <v>0.467139411331992</v>
      </c>
      <c r="Y173" s="196" t="n">
        <v>0.069962513463245</v>
      </c>
      <c r="Z173" s="196" t="n">
        <v>0.0100044868835658</v>
      </c>
      <c r="AA173" s="196" t="n">
        <v>0.000138849392592262</v>
      </c>
      <c r="AB173" s="196" t="n">
        <v>0.00367655454317097</v>
      </c>
      <c r="AC173" s="196" t="n">
        <v>0.19841159237197</v>
      </c>
      <c r="AD173" s="196" t="n">
        <v>0.000785608782616939</v>
      </c>
      <c r="AE173" s="196" t="n">
        <v>0.0261035872063196</v>
      </c>
      <c r="AF173" s="196" t="n">
        <v>0.148154697379865</v>
      </c>
      <c r="AG173" s="196" t="n">
        <v>0.172523803776882</v>
      </c>
      <c r="AH173" s="196" t="n">
        <v>0.0328954432679186</v>
      </c>
      <c r="AI173" s="196" t="n">
        <v>0.19841159237197</v>
      </c>
      <c r="AJ173" s="196" t="n">
        <v>0.028515575660239</v>
      </c>
      <c r="AK173" s="248"/>
    </row>
    <row r="174" customFormat="false" ht="12.75" hidden="false" customHeight="true" outlineLevel="0" collapsed="false">
      <c r="A174" s="221"/>
      <c r="B174" s="250" t="n">
        <v>5590</v>
      </c>
      <c r="C174" s="169" t="s">
        <v>180</v>
      </c>
      <c r="D174" s="196" t="s">
        <v>324</v>
      </c>
      <c r="E174" s="196" t="n">
        <v>0.12665045058301</v>
      </c>
      <c r="F174" s="196" t="n">
        <v>0.105256758471975</v>
      </c>
      <c r="G174" s="196" t="n">
        <v>0.144748269131369</v>
      </c>
      <c r="H174" s="196" t="n">
        <v>0.124626873172068</v>
      </c>
      <c r="I174" s="196" t="n">
        <v>0.131671585366129</v>
      </c>
      <c r="J174" s="196" t="n">
        <v>0.138213732882339</v>
      </c>
      <c r="K174" s="196" t="n">
        <v>0.118274688440126</v>
      </c>
      <c r="L174" s="196" t="n">
        <v>0.0470623175308042</v>
      </c>
      <c r="M174" s="196" t="n">
        <v>0.0994652920412601</v>
      </c>
      <c r="N174" s="196" t="n">
        <v>0.162412257752759</v>
      </c>
      <c r="O174" s="196" t="n">
        <v>0.00620130813413926</v>
      </c>
      <c r="P174" s="196" t="n">
        <v>0.0228297914813431</v>
      </c>
      <c r="Q174" s="196" t="n">
        <v>0.100331164788355</v>
      </c>
      <c r="R174" s="196" t="n">
        <v>0</v>
      </c>
      <c r="S174" s="196" t="n">
        <v>0.0674288332260994</v>
      </c>
      <c r="T174" s="196" t="n">
        <v>7.2628995976201E-005</v>
      </c>
      <c r="U174" s="196" t="n">
        <v>0</v>
      </c>
      <c r="V174" s="196" t="n">
        <v>0</v>
      </c>
      <c r="W174" s="196" t="n">
        <v>0.557608179044777</v>
      </c>
      <c r="X174" s="196" t="n">
        <v>0.467139411331992</v>
      </c>
      <c r="Y174" s="196" t="n">
        <v>0.0681666560773385</v>
      </c>
      <c r="Z174" s="196" t="n">
        <v>0.0100044868835658</v>
      </c>
      <c r="AA174" s="196" t="n">
        <v>0.000119057880760863</v>
      </c>
      <c r="AB174" s="196" t="n">
        <v>0.00367655454317097</v>
      </c>
      <c r="AC174" s="196" t="n">
        <v>0.19841159237197</v>
      </c>
      <c r="AD174" s="196" t="n">
        <v>0</v>
      </c>
      <c r="AE174" s="196" t="n">
        <v>0.0181981314762093</v>
      </c>
      <c r="AF174" s="196" t="n">
        <v>0.107529308816906</v>
      </c>
      <c r="AG174" s="196" t="n">
        <v>0.123898134357519</v>
      </c>
      <c r="AH174" s="196" t="n">
        <v>0.0309048384825208</v>
      </c>
      <c r="AI174" s="196" t="n">
        <v>0.19841159237197</v>
      </c>
      <c r="AJ174" s="196" t="n">
        <v>0.0228297914813431</v>
      </c>
      <c r="AK174" s="248"/>
    </row>
    <row r="175" customFormat="false" ht="12.75" hidden="false" customHeight="true" outlineLevel="0" collapsed="false">
      <c r="A175" s="221"/>
      <c r="B175" s="222" t="n">
        <v>46</v>
      </c>
      <c r="C175" s="169" t="s">
        <v>314</v>
      </c>
      <c r="D175" s="196" t="s">
        <v>324</v>
      </c>
      <c r="E175" s="196" t="n">
        <v>0.00313801474248235</v>
      </c>
      <c r="F175" s="196" t="n">
        <v>0.0450030709455424</v>
      </c>
      <c r="G175" s="196" t="n">
        <v>0.057415492748411</v>
      </c>
      <c r="H175" s="196" t="n">
        <v>0.00440897697170179</v>
      </c>
      <c r="I175" s="196" t="n">
        <v>0.0377608398698634</v>
      </c>
      <c r="J175" s="196" t="n">
        <v>0.00431402892736746</v>
      </c>
      <c r="K175" s="196" t="n">
        <v>0.0041967633541367</v>
      </c>
      <c r="L175" s="196" t="n">
        <v>0.000595742266495374</v>
      </c>
      <c r="M175" s="196" t="n">
        <v>0.0202653075184007</v>
      </c>
      <c r="N175" s="196" t="n">
        <v>0.00165767689399107</v>
      </c>
      <c r="O175" s="196" t="n">
        <v>3.76405567031341E-005</v>
      </c>
      <c r="P175" s="196" t="n">
        <v>0.000471190750595986</v>
      </c>
      <c r="Q175" s="196" t="n">
        <v>0.00373431420301188</v>
      </c>
      <c r="R175" s="196" t="n">
        <v>0.00982848052857497</v>
      </c>
      <c r="S175" s="196" t="n">
        <v>0</v>
      </c>
      <c r="T175" s="196" t="n">
        <v>2.68705883969256E-005</v>
      </c>
      <c r="U175" s="196" t="n">
        <v>0.00788514865652067</v>
      </c>
      <c r="V175" s="196" t="n">
        <v>0</v>
      </c>
      <c r="W175" s="196" t="n">
        <v>0</v>
      </c>
      <c r="X175" s="196" t="n">
        <v>0.000480878017673779</v>
      </c>
      <c r="Y175" s="196" t="n">
        <v>0.000945632354593847</v>
      </c>
      <c r="Z175" s="196" t="n">
        <v>6.77451809497733E-005</v>
      </c>
      <c r="AA175" s="196" t="n">
        <v>0.000430806670374571</v>
      </c>
      <c r="AB175" s="196" t="n">
        <v>0</v>
      </c>
      <c r="AC175" s="196" t="n">
        <v>0</v>
      </c>
      <c r="AD175" s="196" t="n">
        <v>0.00281872583240141</v>
      </c>
      <c r="AE175" s="196" t="n">
        <v>0.00192776745451635</v>
      </c>
      <c r="AF175" s="196" t="n">
        <v>0.0237722724220644</v>
      </c>
      <c r="AG175" s="196" t="n">
        <v>0.0284495133711646</v>
      </c>
      <c r="AH175" s="196" t="n">
        <v>0.00213247818945358</v>
      </c>
      <c r="AI175" s="196" t="n">
        <v>0</v>
      </c>
      <c r="AJ175" s="196" t="n">
        <v>0.000471190750595986</v>
      </c>
      <c r="AK175" s="248"/>
    </row>
    <row r="176" customFormat="false" ht="12.75" hidden="false" customHeight="true" outlineLevel="0" collapsed="false">
      <c r="A176" s="221"/>
      <c r="B176" s="250" t="n">
        <v>4690</v>
      </c>
      <c r="C176" s="169" t="s">
        <v>279</v>
      </c>
      <c r="D176" s="196" t="s">
        <v>324</v>
      </c>
      <c r="E176" s="196" t="n">
        <v>0</v>
      </c>
      <c r="F176" s="196" t="n">
        <v>0.00285555768425317</v>
      </c>
      <c r="G176" s="196" t="n">
        <v>0.0052851495384332</v>
      </c>
      <c r="H176" s="196" t="n">
        <v>0</v>
      </c>
      <c r="I176" s="196" t="n">
        <v>0.00314004606223646</v>
      </c>
      <c r="J176" s="196" t="n">
        <v>0.00431402892736746</v>
      </c>
      <c r="K176" s="196" t="n">
        <v>0.000237036885776959</v>
      </c>
      <c r="L176" s="196" t="n">
        <v>0.000595742266495374</v>
      </c>
      <c r="M176" s="196" t="n">
        <v>0.0117930341408952</v>
      </c>
      <c r="N176" s="196" t="n">
        <v>0</v>
      </c>
      <c r="O176" s="196" t="n">
        <v>0</v>
      </c>
      <c r="P176" s="196" t="n">
        <v>0.000455509170898873</v>
      </c>
      <c r="Q176" s="196" t="n">
        <v>0.00164133127550524</v>
      </c>
      <c r="R176" s="196" t="n">
        <v>1.29475862575018E-005</v>
      </c>
      <c r="S176" s="196" t="n">
        <v>0</v>
      </c>
      <c r="T176" s="196" t="n">
        <v>2.04383295868766E-006</v>
      </c>
      <c r="U176" s="196" t="n">
        <v>0</v>
      </c>
      <c r="V176" s="196" t="n">
        <v>0</v>
      </c>
      <c r="W176" s="196" t="n">
        <v>0</v>
      </c>
      <c r="X176" s="196" t="n">
        <v>0.000480878017673779</v>
      </c>
      <c r="Y176" s="196" t="n">
        <v>0.000867514359893935</v>
      </c>
      <c r="Z176" s="196" t="n">
        <v>6.77451809497733E-005</v>
      </c>
      <c r="AA176" s="196" t="n">
        <v>0.000430806670374571</v>
      </c>
      <c r="AB176" s="196" t="n">
        <v>0</v>
      </c>
      <c r="AC176" s="196" t="n">
        <v>0</v>
      </c>
      <c r="AD176" s="196" t="n">
        <v>0.00281872583240141</v>
      </c>
      <c r="AE176" s="196" t="n">
        <v>0.00115103903421948</v>
      </c>
      <c r="AF176" s="196" t="n">
        <v>0.002466450988961</v>
      </c>
      <c r="AG176" s="196" t="n">
        <v>0.00262937159667607</v>
      </c>
      <c r="AH176" s="196" t="n">
        <v>0.00212609491262973</v>
      </c>
      <c r="AI176" s="196" t="n">
        <v>0</v>
      </c>
      <c r="AJ176" s="196" t="n">
        <v>0.000455509170898873</v>
      </c>
      <c r="AK176" s="248"/>
    </row>
    <row r="177" customFormat="false" ht="12.75" hidden="false" customHeight="true" outlineLevel="0" collapsed="false">
      <c r="A177" s="221"/>
      <c r="B177" s="222"/>
      <c r="C177" s="169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248"/>
    </row>
    <row r="178" s="220" customFormat="true" ht="12.75" hidden="false" customHeight="true" outlineLevel="0" collapsed="false">
      <c r="A178" s="215"/>
      <c r="B178" s="216"/>
      <c r="C178" s="249" t="s">
        <v>315</v>
      </c>
      <c r="D178" s="245" t="s">
        <v>324</v>
      </c>
      <c r="E178" s="245" t="n">
        <v>0.138503213104988</v>
      </c>
      <c r="F178" s="245" t="n">
        <v>0.111772358044196</v>
      </c>
      <c r="G178" s="245" t="n">
        <v>0.0432410455661163</v>
      </c>
      <c r="H178" s="245" t="n">
        <v>0.124071428431062</v>
      </c>
      <c r="I178" s="245" t="n">
        <v>0.0840066970298632</v>
      </c>
      <c r="J178" s="245" t="n">
        <v>0.150638251366283</v>
      </c>
      <c r="K178" s="245" t="n">
        <v>0.194582162218076</v>
      </c>
      <c r="L178" s="245" t="n">
        <v>0.0653664590232046</v>
      </c>
      <c r="M178" s="245" t="n">
        <v>-0.100915981608334</v>
      </c>
      <c r="N178" s="245" t="n">
        <v>0.213883331982395</v>
      </c>
      <c r="O178" s="245" t="n">
        <v>0.0334881890779983</v>
      </c>
      <c r="P178" s="245" t="n">
        <v>0.0447832165611895</v>
      </c>
      <c r="Q178" s="245" t="n">
        <v>0.1232563622644</v>
      </c>
      <c r="R178" s="245" t="n">
        <v>0.0925481551873217</v>
      </c>
      <c r="S178" s="245" t="n">
        <v>-0.157705626782024</v>
      </c>
      <c r="T178" s="245" t="n">
        <v>0.00318895948661407</v>
      </c>
      <c r="U178" s="245" t="n">
        <v>-0.196929659930386</v>
      </c>
      <c r="V178" s="245" t="n">
        <v>0.385069668175591</v>
      </c>
      <c r="W178" s="245" t="n">
        <v>-1.74293984651589</v>
      </c>
      <c r="X178" s="245" t="n">
        <v>0.157631799633622</v>
      </c>
      <c r="Y178" s="245" t="n">
        <v>0.304897947468837</v>
      </c>
      <c r="Z178" s="245" t="n">
        <v>0.193295133512588</v>
      </c>
      <c r="AA178" s="245" t="n">
        <v>0.080448500235098</v>
      </c>
      <c r="AB178" s="245" t="n">
        <v>0.00843526955056718</v>
      </c>
      <c r="AC178" s="245" t="n">
        <v>-0.125729410607787</v>
      </c>
      <c r="AD178" s="245" t="n">
        <v>0.351321373806202</v>
      </c>
      <c r="AE178" s="245" t="n">
        <v>0.176826781871889</v>
      </c>
      <c r="AF178" s="245" t="n">
        <v>0.107345738701626</v>
      </c>
      <c r="AG178" s="245" t="n">
        <v>0.099123767589573</v>
      </c>
      <c r="AH178" s="245" t="n">
        <v>0.182551712891931</v>
      </c>
      <c r="AI178" s="245" t="n">
        <v>-0.125729410607787</v>
      </c>
      <c r="AJ178" s="245" t="n">
        <v>0.0447832165611895</v>
      </c>
      <c r="AK178" s="246"/>
    </row>
    <row r="179" customFormat="false" ht="12.75" hidden="false" customHeight="true" outlineLevel="0" collapsed="false">
      <c r="A179" s="221"/>
      <c r="B179" s="251" t="n">
        <v>56</v>
      </c>
      <c r="C179" s="252" t="s">
        <v>316</v>
      </c>
      <c r="D179" s="196" t="s">
        <v>324</v>
      </c>
      <c r="E179" s="196" t="n">
        <v>0.0376847389396178</v>
      </c>
      <c r="F179" s="196" t="n">
        <v>0.145673180260495</v>
      </c>
      <c r="G179" s="196" t="n">
        <v>0.0493305306642017</v>
      </c>
      <c r="H179" s="196" t="n">
        <v>0.0825054304070614</v>
      </c>
      <c r="I179" s="196" t="n">
        <v>0.0691336630548002</v>
      </c>
      <c r="J179" s="196" t="n">
        <v>0.0426823766780018</v>
      </c>
      <c r="K179" s="196" t="n">
        <v>0.00804374483947429</v>
      </c>
      <c r="L179" s="196" t="n">
        <v>0.222829368736975</v>
      </c>
      <c r="M179" s="196" t="n">
        <v>0.154294970893387</v>
      </c>
      <c r="N179" s="196" t="n">
        <v>0.072348854346875</v>
      </c>
      <c r="O179" s="196" t="n">
        <v>0.0836413428417359</v>
      </c>
      <c r="P179" s="196" t="n">
        <v>0.016779350146301</v>
      </c>
      <c r="Q179" s="196" t="n">
        <v>0.0625929062267581</v>
      </c>
      <c r="R179" s="196" t="n">
        <v>0.062589087845819</v>
      </c>
      <c r="S179" s="196" t="n">
        <v>0.144468944192667</v>
      </c>
      <c r="T179" s="196" t="n">
        <v>0.0695001060176384</v>
      </c>
      <c r="U179" s="196" t="n">
        <v>0.288267063637891</v>
      </c>
      <c r="V179" s="196" t="n">
        <v>0.0249900360897712</v>
      </c>
      <c r="W179" s="196" t="n">
        <v>0</v>
      </c>
      <c r="X179" s="196" t="n">
        <v>0.00169230176240237</v>
      </c>
      <c r="Y179" s="196" t="n">
        <v>0.0208222505786988</v>
      </c>
      <c r="Z179" s="196" t="n">
        <v>0.0933808086095328</v>
      </c>
      <c r="AA179" s="196" t="n">
        <v>0.00996407635084374</v>
      </c>
      <c r="AB179" s="196" t="n">
        <v>0.100928907258975</v>
      </c>
      <c r="AC179" s="196" t="n">
        <v>0.143611530309489</v>
      </c>
      <c r="AD179" s="196" t="n">
        <v>0.0235192624163223</v>
      </c>
      <c r="AE179" s="196" t="n">
        <v>0.0478031044979372</v>
      </c>
      <c r="AF179" s="196" t="n">
        <v>0.0644241316094828</v>
      </c>
      <c r="AG179" s="196" t="n">
        <v>0.0708183967940117</v>
      </c>
      <c r="AH179" s="196" t="n">
        <v>0.0388047800169527</v>
      </c>
      <c r="AI179" s="196" t="n">
        <v>0.143611530309489</v>
      </c>
      <c r="AJ179" s="196" t="n">
        <v>0.016779350146301</v>
      </c>
      <c r="AK179" s="248"/>
    </row>
    <row r="180" customFormat="false" ht="12.75" hidden="false" customHeight="true" outlineLevel="0" collapsed="false">
      <c r="A180" s="221"/>
      <c r="B180" s="250" t="n">
        <v>5604</v>
      </c>
      <c r="C180" s="169" t="s">
        <v>317</v>
      </c>
      <c r="D180" s="196" t="s">
        <v>324</v>
      </c>
      <c r="E180" s="196" t="n">
        <v>0.0344929139684148</v>
      </c>
      <c r="F180" s="196" t="n">
        <v>0.111828320988708</v>
      </c>
      <c r="G180" s="196" t="n">
        <v>0.0345890811828026</v>
      </c>
      <c r="H180" s="196" t="n">
        <v>0.026020794231388</v>
      </c>
      <c r="I180" s="196" t="n">
        <v>0.0467009748632265</v>
      </c>
      <c r="J180" s="196" t="n">
        <v>0.0286383470641217</v>
      </c>
      <c r="K180" s="196" t="n">
        <v>0.0036436353827429</v>
      </c>
      <c r="L180" s="196" t="n">
        <v>0.219887660029747</v>
      </c>
      <c r="M180" s="196" t="n">
        <v>0.15000478396653</v>
      </c>
      <c r="N180" s="196" t="n">
        <v>0.032871361052052</v>
      </c>
      <c r="O180" s="196" t="n">
        <v>0.0828596423459966</v>
      </c>
      <c r="P180" s="196" t="n">
        <v>0.00967810575308166</v>
      </c>
      <c r="Q180" s="196" t="n">
        <v>0.0483322458374703</v>
      </c>
      <c r="R180" s="196" t="n">
        <v>0.0397371980287544</v>
      </c>
      <c r="S180" s="196" t="n">
        <v>0</v>
      </c>
      <c r="T180" s="196" t="n">
        <v>0.0651130857780764</v>
      </c>
      <c r="U180" s="196" t="n">
        <v>0.262966130116507</v>
      </c>
      <c r="V180" s="196" t="n">
        <v>0.0235900229296475</v>
      </c>
      <c r="W180" s="196" t="n">
        <v>0</v>
      </c>
      <c r="X180" s="196" t="n">
        <v>0.000307996680781371</v>
      </c>
      <c r="Y180" s="196" t="n">
        <v>0.00108057023816711</v>
      </c>
      <c r="Z180" s="196" t="n">
        <v>0.092136892336328</v>
      </c>
      <c r="AA180" s="196" t="n">
        <v>0.00692102225848449</v>
      </c>
      <c r="AB180" s="196" t="n">
        <v>0</v>
      </c>
      <c r="AC180" s="196" t="n">
        <v>0.137441102746068</v>
      </c>
      <c r="AD180" s="196" t="n">
        <v>0.0183974115856437</v>
      </c>
      <c r="AE180" s="196" t="n">
        <v>0.0379079506199719</v>
      </c>
      <c r="AF180" s="196" t="n">
        <v>0.0459010804745048</v>
      </c>
      <c r="AG180" s="196" t="n">
        <v>0.0499530641448842</v>
      </c>
      <c r="AH180" s="196" t="n">
        <v>0.0311949860921472</v>
      </c>
      <c r="AI180" s="196" t="n">
        <v>0.137441102746068</v>
      </c>
      <c r="AJ180" s="196" t="n">
        <v>0.00967810575308166</v>
      </c>
      <c r="AK180" s="248"/>
    </row>
    <row r="181" customFormat="false" ht="12.75" hidden="false" customHeight="true" outlineLevel="0" collapsed="false">
      <c r="A181" s="221"/>
      <c r="B181" s="251" t="n">
        <v>47</v>
      </c>
      <c r="C181" s="252" t="s">
        <v>318</v>
      </c>
      <c r="D181" s="196" t="s">
        <v>324</v>
      </c>
      <c r="E181" s="196" t="n">
        <v>0.00733091010954204</v>
      </c>
      <c r="F181" s="196" t="n">
        <v>0.0338666733966212</v>
      </c>
      <c r="G181" s="196" t="n">
        <v>0.0151838221870959</v>
      </c>
      <c r="H181" s="196" t="n">
        <v>0.0556419281813826</v>
      </c>
      <c r="I181" s="196" t="n">
        <v>0.0232464891937374</v>
      </c>
      <c r="J181" s="196" t="n">
        <v>0.0126853426606369</v>
      </c>
      <c r="K181" s="196" t="n">
        <v>0.00235699271560615</v>
      </c>
      <c r="L181" s="196" t="n">
        <v>0.0357395142048673</v>
      </c>
      <c r="M181" s="196" t="n">
        <v>0.0459867240399303</v>
      </c>
      <c r="N181" s="196" t="n">
        <v>0.00218686173919511</v>
      </c>
      <c r="O181" s="196" t="n">
        <v>0.00754197781750805</v>
      </c>
      <c r="P181" s="196" t="n">
        <v>0.00675612469298274</v>
      </c>
      <c r="Q181" s="196" t="n">
        <v>0.0105622754693537</v>
      </c>
      <c r="R181" s="196" t="n">
        <v>0.0175015082455119</v>
      </c>
      <c r="S181" s="196" t="n">
        <v>0.0271640293386241</v>
      </c>
      <c r="T181" s="196" t="n">
        <v>0.000503436858121521</v>
      </c>
      <c r="U181" s="196" t="n">
        <v>0.0398629597112787</v>
      </c>
      <c r="V181" s="196" t="n">
        <v>0.00124198563916205</v>
      </c>
      <c r="W181" s="196" t="n">
        <v>0</v>
      </c>
      <c r="X181" s="196" t="n">
        <v>2.5261327763723E-005</v>
      </c>
      <c r="Y181" s="196" t="n">
        <v>0.000144483341375532</v>
      </c>
      <c r="Z181" s="196" t="n">
        <v>8.27361902997586E-005</v>
      </c>
      <c r="AA181" s="196" t="n">
        <v>0.00116902814493544</v>
      </c>
      <c r="AB181" s="196" t="n">
        <v>0.0448773086301346</v>
      </c>
      <c r="AC181" s="196" t="n">
        <v>0.0166913369853233</v>
      </c>
      <c r="AD181" s="196" t="n">
        <v>0.000180492772973714</v>
      </c>
      <c r="AE181" s="196" t="n">
        <v>0.00309888436075675</v>
      </c>
      <c r="AF181" s="196" t="n">
        <v>0.0170819655646907</v>
      </c>
      <c r="AG181" s="196" t="n">
        <v>0.0197524457707167</v>
      </c>
      <c r="AH181" s="196" t="n">
        <v>0.00359902240601355</v>
      </c>
      <c r="AI181" s="196" t="n">
        <v>0.0166913369853233</v>
      </c>
      <c r="AJ181" s="196" t="n">
        <v>0.00675612469298274</v>
      </c>
      <c r="AK181" s="248"/>
    </row>
    <row r="182" customFormat="false" ht="12.75" hidden="false" customHeight="true" outlineLevel="0" collapsed="false">
      <c r="A182" s="221"/>
      <c r="B182" s="250" t="n">
        <v>4703</v>
      </c>
      <c r="C182" s="169" t="s">
        <v>319</v>
      </c>
      <c r="D182" s="196" t="s">
        <v>324</v>
      </c>
      <c r="E182" s="196" t="n">
        <v>0.00583097728724685</v>
      </c>
      <c r="F182" s="196" t="n">
        <v>0.0101617441220163</v>
      </c>
      <c r="G182" s="196" t="n">
        <v>0.0148444888796802</v>
      </c>
      <c r="H182" s="196" t="n">
        <v>0.00322922337819424</v>
      </c>
      <c r="I182" s="196" t="n">
        <v>0.0106953264825557</v>
      </c>
      <c r="J182" s="196" t="n">
        <v>0.00117820657813089</v>
      </c>
      <c r="K182" s="196" t="n">
        <v>0.00229468543575777</v>
      </c>
      <c r="L182" s="196" t="n">
        <v>0.00365506646112002</v>
      </c>
      <c r="M182" s="196" t="n">
        <v>0.0459751663040101</v>
      </c>
      <c r="N182" s="196" t="n">
        <v>0.000481303910837307</v>
      </c>
      <c r="O182" s="196" t="n">
        <v>0.00505576777538362</v>
      </c>
      <c r="P182" s="196" t="n">
        <v>0.00453646867101786</v>
      </c>
      <c r="Q182" s="196" t="n">
        <v>0.00607894896975591</v>
      </c>
      <c r="R182" s="196" t="n">
        <v>0.011576267401808</v>
      </c>
      <c r="S182" s="196" t="n">
        <v>0</v>
      </c>
      <c r="T182" s="196" t="n">
        <v>1.30890151302523E-005</v>
      </c>
      <c r="U182" s="196" t="n">
        <v>0.039681668113351</v>
      </c>
      <c r="V182" s="196" t="n">
        <v>0</v>
      </c>
      <c r="W182" s="196" t="n">
        <v>0</v>
      </c>
      <c r="X182" s="196" t="n">
        <v>0</v>
      </c>
      <c r="Y182" s="196" t="n">
        <v>0.00010198951499586</v>
      </c>
      <c r="Z182" s="196" t="n">
        <v>8.27361902997586E-005</v>
      </c>
      <c r="AA182" s="196" t="n">
        <v>0.00111311334375418</v>
      </c>
      <c r="AB182" s="196" t="n">
        <v>0</v>
      </c>
      <c r="AC182" s="196" t="n">
        <v>0.0166913369853233</v>
      </c>
      <c r="AD182" s="196" t="n">
        <v>2.15113145973512E-005</v>
      </c>
      <c r="AE182" s="196" t="n">
        <v>0.00162112006921945</v>
      </c>
      <c r="AF182" s="196" t="n">
        <v>0.00820811755629495</v>
      </c>
      <c r="AG182" s="196" t="n">
        <v>0.00961862731004524</v>
      </c>
      <c r="AH182" s="196" t="n">
        <v>0.000402836765671887</v>
      </c>
      <c r="AI182" s="196" t="n">
        <v>0.0166913369853233</v>
      </c>
      <c r="AJ182" s="196" t="n">
        <v>0.00453646867101786</v>
      </c>
      <c r="AK182" s="248"/>
    </row>
    <row r="183" customFormat="false" ht="12.75" hidden="false" customHeight="true" outlineLevel="0" collapsed="false">
      <c r="A183" s="221"/>
      <c r="B183" s="250" t="n">
        <v>4790</v>
      </c>
      <c r="C183" s="169" t="s">
        <v>180</v>
      </c>
      <c r="D183" s="196" t="s">
        <v>324</v>
      </c>
      <c r="E183" s="196" t="n">
        <v>0.00149993282229518</v>
      </c>
      <c r="F183" s="196" t="n">
        <v>0.018604439558969</v>
      </c>
      <c r="G183" s="196" t="n">
        <v>0</v>
      </c>
      <c r="H183" s="196" t="n">
        <v>0.0524127048031884</v>
      </c>
      <c r="I183" s="196" t="n">
        <v>0.0114942003569339</v>
      </c>
      <c r="J183" s="196" t="n">
        <v>0.0112594056533236</v>
      </c>
      <c r="K183" s="196" t="n">
        <v>1.24963958925919E-005</v>
      </c>
      <c r="L183" s="196" t="n">
        <v>0</v>
      </c>
      <c r="M183" s="196" t="n">
        <v>0</v>
      </c>
      <c r="N183" s="196" t="n">
        <v>0.00159627908953358</v>
      </c>
      <c r="O183" s="196" t="n">
        <v>0.00248621004212444</v>
      </c>
      <c r="P183" s="196" t="n">
        <v>0.00214648957156636</v>
      </c>
      <c r="Q183" s="196" t="n">
        <v>0.00219645559708629</v>
      </c>
      <c r="R183" s="196" t="n">
        <v>0.00592524084370384</v>
      </c>
      <c r="S183" s="196" t="n">
        <v>0.0271640293386241</v>
      </c>
      <c r="T183" s="196" t="n">
        <v>0.000490347842991269</v>
      </c>
      <c r="U183" s="196" t="n">
        <v>0</v>
      </c>
      <c r="V183" s="196" t="n">
        <v>0.00124198563916205</v>
      </c>
      <c r="W183" s="196" t="n">
        <v>0</v>
      </c>
      <c r="X183" s="196" t="n">
        <v>2.5261327763723E-005</v>
      </c>
      <c r="Y183" s="196" t="n">
        <v>1.27469665453618E-005</v>
      </c>
      <c r="Z183" s="196" t="n">
        <v>0</v>
      </c>
      <c r="AA183" s="196" t="n">
        <v>5.59148011812617E-005</v>
      </c>
      <c r="AB183" s="196" t="n">
        <v>0.0448773086301346</v>
      </c>
      <c r="AC183" s="196" t="n">
        <v>0</v>
      </c>
      <c r="AD183" s="196" t="n">
        <v>0.000158981458376363</v>
      </c>
      <c r="AE183" s="196" t="n">
        <v>0.00147363787173834</v>
      </c>
      <c r="AF183" s="196" t="n">
        <v>0.00763976252026236</v>
      </c>
      <c r="AG183" s="196" t="n">
        <v>0.00865069787333516</v>
      </c>
      <c r="AH183" s="196" t="n">
        <v>0.00314091435773664</v>
      </c>
      <c r="AI183" s="196" t="n">
        <v>0</v>
      </c>
      <c r="AJ183" s="196" t="n">
        <v>0.00214648957156636</v>
      </c>
      <c r="AK183" s="248"/>
    </row>
    <row r="184" customFormat="false" ht="12.75" hidden="false" customHeight="true" outlineLevel="0" collapsed="false">
      <c r="A184" s="221"/>
      <c r="B184" s="222"/>
      <c r="C184" s="169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248"/>
    </row>
    <row r="185" s="220" customFormat="true" ht="12.75" hidden="false" customHeight="true" outlineLevel="0" collapsed="false">
      <c r="A185" s="215"/>
      <c r="B185" s="216"/>
      <c r="C185" s="249" t="s">
        <v>320</v>
      </c>
      <c r="D185" s="245" t="s">
        <v>324</v>
      </c>
      <c r="E185" s="245" t="n">
        <v>0.168857041935064</v>
      </c>
      <c r="F185" s="245" t="n">
        <v>0.22357886490807</v>
      </c>
      <c r="G185" s="245" t="n">
        <v>0.077387754043222</v>
      </c>
      <c r="H185" s="245" t="n">
        <v>0.15093493065674</v>
      </c>
      <c r="I185" s="245" t="n">
        <v>0.129893870890926</v>
      </c>
      <c r="J185" s="245" t="n">
        <v>0.180635285383648</v>
      </c>
      <c r="K185" s="245" t="n">
        <v>0.200268914341944</v>
      </c>
      <c r="L185" s="245" t="n">
        <v>0.252456313555313</v>
      </c>
      <c r="M185" s="245" t="n">
        <v>0.00739226524512257</v>
      </c>
      <c r="N185" s="245" t="n">
        <v>0.284045324590075</v>
      </c>
      <c r="O185" s="245" t="n">
        <v>0.109587554102226</v>
      </c>
      <c r="P185" s="245" t="n">
        <v>0.0548064420145078</v>
      </c>
      <c r="Q185" s="245" t="n">
        <v>0.175286993021805</v>
      </c>
      <c r="R185" s="245" t="n">
        <v>0.137635734787629</v>
      </c>
      <c r="S185" s="245" t="n">
        <v>-0.0404007119279815</v>
      </c>
      <c r="T185" s="245" t="n">
        <v>0.072185628646131</v>
      </c>
      <c r="U185" s="245" t="n">
        <v>0.0514744439962268</v>
      </c>
      <c r="V185" s="245" t="n">
        <v>0.4088177186262</v>
      </c>
      <c r="W185" s="245" t="n">
        <v>-1.74293984651589</v>
      </c>
      <c r="X185" s="245" t="n">
        <v>0.15929884006826</v>
      </c>
      <c r="Y185" s="245" t="n">
        <v>0.325575714706161</v>
      </c>
      <c r="Z185" s="245" t="n">
        <v>0.286593205931821</v>
      </c>
      <c r="AA185" s="245" t="n">
        <v>0.0892435484410063</v>
      </c>
      <c r="AB185" s="245" t="n">
        <v>0.0644868681794077</v>
      </c>
      <c r="AC185" s="245" t="n">
        <v>0.00119078271637877</v>
      </c>
      <c r="AD185" s="245" t="n">
        <v>0.374660143449551</v>
      </c>
      <c r="AE185" s="245" t="n">
        <v>0.221531002009069</v>
      </c>
      <c r="AF185" s="245" t="n">
        <v>0.154687904746418</v>
      </c>
      <c r="AG185" s="245" t="n">
        <v>0.150189718612868</v>
      </c>
      <c r="AH185" s="245" t="n">
        <v>0.21775747050287</v>
      </c>
      <c r="AI185" s="245" t="n">
        <v>0.00119078271637877</v>
      </c>
      <c r="AJ185" s="245" t="n">
        <v>0.0548064420145078</v>
      </c>
      <c r="AK185" s="246"/>
    </row>
    <row r="186" customFormat="false" ht="12.75" hidden="false" customHeight="true" outlineLevel="0" collapsed="false">
      <c r="A186" s="221"/>
      <c r="B186" s="222" t="n">
        <v>48</v>
      </c>
      <c r="C186" s="169" t="s">
        <v>321</v>
      </c>
      <c r="D186" s="196" t="s">
        <v>324</v>
      </c>
      <c r="E186" s="196" t="n">
        <v>0.0180270933477542</v>
      </c>
      <c r="F186" s="196" t="n">
        <v>0</v>
      </c>
      <c r="G186" s="196" t="n">
        <v>0</v>
      </c>
      <c r="H186" s="196" t="n">
        <v>0</v>
      </c>
      <c r="I186" s="196" t="n">
        <v>0.00312430524857124</v>
      </c>
      <c r="J186" s="196" t="n">
        <v>0</v>
      </c>
      <c r="K186" s="196" t="n">
        <v>0.0663302103379586</v>
      </c>
      <c r="L186" s="196" t="n">
        <v>0.0791234183800497</v>
      </c>
      <c r="M186" s="196" t="n">
        <v>0</v>
      </c>
      <c r="N186" s="196" t="n">
        <v>0</v>
      </c>
      <c r="O186" s="196" t="n">
        <v>0</v>
      </c>
      <c r="P186" s="196" t="n">
        <v>0.0024819902198223</v>
      </c>
      <c r="Q186" s="196" t="n">
        <v>0.0219335684521804</v>
      </c>
      <c r="R186" s="196" t="n">
        <v>0</v>
      </c>
      <c r="S186" s="196" t="n">
        <v>0</v>
      </c>
      <c r="T186" s="196" t="n">
        <v>0</v>
      </c>
      <c r="U186" s="196" t="n">
        <v>0</v>
      </c>
      <c r="V186" s="196" t="n">
        <v>0</v>
      </c>
      <c r="W186" s="196" t="n">
        <v>0</v>
      </c>
      <c r="X186" s="196" t="n">
        <v>0</v>
      </c>
      <c r="Y186" s="196" t="n">
        <v>0.0196894756647542</v>
      </c>
      <c r="Z186" s="196" t="n">
        <v>0</v>
      </c>
      <c r="AA186" s="196" t="n">
        <v>0</v>
      </c>
      <c r="AB186" s="196" t="n">
        <v>0.000280372171856723</v>
      </c>
      <c r="AC186" s="196" t="n">
        <v>0</v>
      </c>
      <c r="AD186" s="196" t="n">
        <v>0.112743920713643</v>
      </c>
      <c r="AE186" s="196" t="n">
        <v>0.0426746884968436</v>
      </c>
      <c r="AF186" s="196" t="n">
        <v>0.0136190018705678</v>
      </c>
      <c r="AG186" s="196" t="n">
        <v>0.00933431958894807</v>
      </c>
      <c r="AH186" s="196" t="n">
        <v>0.044540056386777</v>
      </c>
      <c r="AI186" s="196" t="n">
        <v>0</v>
      </c>
      <c r="AJ186" s="196" t="n">
        <v>0.0024819902198223</v>
      </c>
      <c r="AK186" s="248"/>
    </row>
    <row r="187" customFormat="false" ht="12.75" hidden="false" customHeight="true" outlineLevel="0" collapsed="false">
      <c r="A187" s="221"/>
      <c r="B187" s="222"/>
      <c r="C187" s="169"/>
      <c r="D187" s="196" t="s">
        <v>324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  <c r="J187" s="196" t="n">
        <v>0</v>
      </c>
      <c r="K187" s="196" t="n">
        <v>0</v>
      </c>
      <c r="L187" s="196" t="n">
        <v>0</v>
      </c>
      <c r="M187" s="196" t="n">
        <v>0</v>
      </c>
      <c r="N187" s="196" t="n">
        <v>0</v>
      </c>
      <c r="O187" s="196" t="n">
        <v>0</v>
      </c>
      <c r="P187" s="196" t="n">
        <v>0</v>
      </c>
      <c r="Q187" s="196" t="n">
        <v>0</v>
      </c>
      <c r="R187" s="196" t="n">
        <v>0</v>
      </c>
      <c r="S187" s="196" t="n">
        <v>0</v>
      </c>
      <c r="T187" s="196" t="n">
        <v>0</v>
      </c>
      <c r="U187" s="196" t="n">
        <v>0</v>
      </c>
      <c r="V187" s="196" t="n">
        <v>0</v>
      </c>
      <c r="W187" s="196" t="n">
        <v>0</v>
      </c>
      <c r="X187" s="196" t="n">
        <v>0</v>
      </c>
      <c r="Y187" s="196" t="n">
        <v>0</v>
      </c>
      <c r="Z187" s="196" t="n">
        <v>0</v>
      </c>
      <c r="AA187" s="196" t="n">
        <v>0</v>
      </c>
      <c r="AB187" s="196" t="n">
        <v>0</v>
      </c>
      <c r="AC187" s="196" t="n">
        <v>0</v>
      </c>
      <c r="AD187" s="196" t="n">
        <v>0</v>
      </c>
      <c r="AE187" s="196" t="n">
        <v>0</v>
      </c>
      <c r="AF187" s="196" t="n">
        <v>0</v>
      </c>
      <c r="AG187" s="196" t="n">
        <v>0</v>
      </c>
      <c r="AH187" s="196" t="n">
        <v>0</v>
      </c>
      <c r="AI187" s="196" t="n">
        <v>0</v>
      </c>
      <c r="AJ187" s="196" t="n">
        <v>0</v>
      </c>
      <c r="AK187" s="248"/>
    </row>
    <row r="188" s="220" customFormat="true" ht="12.75" hidden="false" customHeight="true" outlineLevel="0" collapsed="false">
      <c r="A188" s="215"/>
      <c r="B188" s="253"/>
      <c r="C188" s="254" t="s">
        <v>322</v>
      </c>
      <c r="D188" s="255" t="s">
        <v>324</v>
      </c>
      <c r="E188" s="255" t="n">
        <v>0.15082994858731</v>
      </c>
      <c r="F188" s="255" t="n">
        <v>0.22357886490807</v>
      </c>
      <c r="G188" s="255" t="n">
        <v>0.077387754043222</v>
      </c>
      <c r="H188" s="255" t="n">
        <v>0.15093493065674</v>
      </c>
      <c r="I188" s="255" t="n">
        <v>0.126769565642355</v>
      </c>
      <c r="J188" s="255" t="n">
        <v>0.180635285383648</v>
      </c>
      <c r="K188" s="255" t="n">
        <v>0.133938704003986</v>
      </c>
      <c r="L188" s="255" t="n">
        <v>0.173332895175263</v>
      </c>
      <c r="M188" s="255" t="n">
        <v>0.00739226524512257</v>
      </c>
      <c r="N188" s="255" t="n">
        <v>0.284045324590075</v>
      </c>
      <c r="O188" s="255" t="n">
        <v>0.109587554102226</v>
      </c>
      <c r="P188" s="255" t="n">
        <v>0.0523244517946855</v>
      </c>
      <c r="Q188" s="255" t="n">
        <v>0.153353424569624</v>
      </c>
      <c r="R188" s="255" t="n">
        <v>0.137635734787629</v>
      </c>
      <c r="S188" s="255" t="n">
        <v>-0.0404007119279815</v>
      </c>
      <c r="T188" s="255" t="n">
        <v>0.072185628646131</v>
      </c>
      <c r="U188" s="255" t="n">
        <v>0.0514744439962268</v>
      </c>
      <c r="V188" s="255" t="n">
        <v>0.4088177186262</v>
      </c>
      <c r="W188" s="255" t="n">
        <v>-1.74293984651589</v>
      </c>
      <c r="X188" s="255" t="n">
        <v>0.15929884006826</v>
      </c>
      <c r="Y188" s="255" t="n">
        <v>0.305886239041406</v>
      </c>
      <c r="Z188" s="255" t="n">
        <v>0.286593205931821</v>
      </c>
      <c r="AA188" s="255" t="n">
        <v>0.0892435484410063</v>
      </c>
      <c r="AB188" s="255" t="n">
        <v>0.064206496007551</v>
      </c>
      <c r="AC188" s="255" t="n">
        <v>0.00119078271637877</v>
      </c>
      <c r="AD188" s="255" t="n">
        <v>0.261916222735908</v>
      </c>
      <c r="AE188" s="255" t="n">
        <v>0.178856313512226</v>
      </c>
      <c r="AF188" s="255" t="n">
        <v>0.141068902875851</v>
      </c>
      <c r="AG188" s="255" t="n">
        <v>0.14085539902392</v>
      </c>
      <c r="AH188" s="255" t="n">
        <v>0.173217414116093</v>
      </c>
      <c r="AI188" s="255" t="n">
        <v>0.00119078271637877</v>
      </c>
      <c r="AJ188" s="255" t="n">
        <v>0.0523244517946855</v>
      </c>
      <c r="AK188" s="256"/>
    </row>
    <row r="189" customFormat="false" ht="12.75" hidden="false" customHeight="false" outlineLevel="0" collapsed="false">
      <c r="A189" s="221"/>
      <c r="B189" s="169"/>
      <c r="C189" s="22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</row>
    <row r="190" customFormat="false" ht="12.75" hidden="false" customHeight="false" outlineLevel="0" collapsed="false">
      <c r="A190" s="221"/>
      <c r="B190" s="75" t="s">
        <v>98</v>
      </c>
      <c r="C190" s="22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</row>
    <row r="191" customFormat="false" ht="12.75" hidden="false" customHeight="false" outlineLevel="0" collapsed="false">
      <c r="A191" s="221"/>
      <c r="B191" s="75" t="s">
        <v>99</v>
      </c>
      <c r="C191" s="75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</row>
    <row r="192" customFormat="false" ht="12.75" hidden="false" customHeight="true" outlineLevel="0" collapsed="false">
      <c r="A192" s="16"/>
      <c r="B192" s="77" t="s">
        <v>221</v>
      </c>
      <c r="C192" s="76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21"/>
      <c r="B193" s="76" t="s">
        <v>103</v>
      </c>
      <c r="C193" s="22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</row>
    <row r="194" customFormat="false" ht="12.75" hidden="false" customHeight="false" outlineLevel="0" collapsed="false">
      <c r="A194" s="221"/>
      <c r="B194" s="239"/>
      <c r="C194" s="22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</row>
    <row r="195" customFormat="false" ht="12.75" hidden="false" customHeight="false" outlineLevel="0" collapsed="false">
      <c r="A195" s="221"/>
      <c r="B195" s="169"/>
      <c r="C195" s="22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</row>
    <row r="196" customFormat="false" ht="12.75" hidden="false" customHeight="false" outlineLevel="0" collapsed="false">
      <c r="A196" s="221"/>
      <c r="B196" s="257" t="s">
        <v>325</v>
      </c>
      <c r="C196" s="221"/>
      <c r="D196" s="221" t="n">
        <v>0</v>
      </c>
      <c r="E196" s="221" t="n">
        <v>0</v>
      </c>
      <c r="F196" s="221" t="n">
        <v>0</v>
      </c>
      <c r="G196" s="221" t="n">
        <v>-2.5465851649642E-011</v>
      </c>
      <c r="H196" s="221" t="n">
        <v>0</v>
      </c>
      <c r="I196" s="221" t="n">
        <v>0</v>
      </c>
      <c r="J196" s="221" t="n">
        <v>0</v>
      </c>
      <c r="K196" s="221" t="n">
        <v>0</v>
      </c>
      <c r="L196" s="221" t="n">
        <v>0</v>
      </c>
      <c r="M196" s="221" t="n">
        <v>-7.95807864051312E-013</v>
      </c>
      <c r="N196" s="221" t="n">
        <v>0</v>
      </c>
      <c r="O196" s="221" t="n">
        <v>0</v>
      </c>
      <c r="P196" s="221" t="n">
        <v>-2.50111042987555E-012</v>
      </c>
      <c r="Q196" s="221" t="n">
        <v>6.18456397205591E-011</v>
      </c>
      <c r="R196" s="221" t="n">
        <v>0</v>
      </c>
      <c r="S196" s="221" t="n">
        <v>2.8421709430404E-013</v>
      </c>
      <c r="T196" s="221" t="n">
        <v>0</v>
      </c>
      <c r="U196" s="221" t="n">
        <v>-7.105427357601E-014</v>
      </c>
      <c r="V196" s="221" t="n">
        <v>0</v>
      </c>
      <c r="W196" s="221" t="n">
        <v>0</v>
      </c>
      <c r="X196" s="221" t="n">
        <v>0</v>
      </c>
      <c r="Y196" s="221" t="n">
        <v>0</v>
      </c>
      <c r="Z196" s="221" t="n">
        <v>0</v>
      </c>
      <c r="AA196" s="221" t="n">
        <v>0</v>
      </c>
      <c r="AB196" s="221" t="n">
        <v>0</v>
      </c>
      <c r="AC196" s="221" t="n">
        <v>1.59872115546023E-014</v>
      </c>
      <c r="AD196" s="221" t="n">
        <v>0</v>
      </c>
      <c r="AE196" s="221" t="n">
        <v>2.18278728425503E-011</v>
      </c>
      <c r="AF196" s="221" t="n">
        <v>0</v>
      </c>
      <c r="AG196" s="221" t="n">
        <v>0</v>
      </c>
      <c r="AH196" s="221" t="n">
        <v>0</v>
      </c>
      <c r="AI196" s="221" t="n">
        <v>1.59872115546023E-014</v>
      </c>
      <c r="AJ196" s="221" t="n">
        <v>-2.50111042987555E-012</v>
      </c>
      <c r="AK196" s="221" t="n">
        <v>1407.07899</v>
      </c>
    </row>
    <row r="197" s="78" customFormat="true" ht="12.75" hidden="false" customHeight="false" outlineLevel="0" collapsed="false">
      <c r="A197" s="258"/>
      <c r="B197" s="258"/>
      <c r="C197" s="258"/>
      <c r="D197" s="258"/>
      <c r="E197" s="258"/>
      <c r="F197" s="258"/>
      <c r="G197" s="258"/>
      <c r="H197" s="258"/>
      <c r="I197" s="258"/>
      <c r="J197" s="258"/>
      <c r="K197" s="258"/>
      <c r="L197" s="258"/>
      <c r="M197" s="258"/>
      <c r="N197" s="258"/>
      <c r="O197" s="258"/>
      <c r="P197" s="258"/>
      <c r="Q197" s="258"/>
      <c r="R197" s="258"/>
      <c r="S197" s="258"/>
      <c r="T197" s="258"/>
      <c r="U197" s="258"/>
      <c r="V197" s="258"/>
      <c r="W197" s="258"/>
      <c r="X197" s="258"/>
      <c r="Y197" s="258"/>
      <c r="Z197" s="258"/>
      <c r="AA197" s="258"/>
      <c r="AB197" s="258"/>
      <c r="AC197" s="258"/>
      <c r="AD197" s="258"/>
      <c r="AE197" s="258"/>
      <c r="AF197" s="258"/>
      <c r="AG197" s="258"/>
      <c r="AH197" s="258"/>
      <c r="AI197" s="258"/>
      <c r="AJ197" s="258"/>
      <c r="AK197" s="258"/>
    </row>
    <row r="198" customFormat="false" ht="12.75" hidden="false" customHeight="false" outlineLevel="0" collapsed="false">
      <c r="A198" s="221"/>
      <c r="B198" s="258"/>
      <c r="C198" s="238"/>
      <c r="D198" s="258"/>
      <c r="E198" s="258"/>
      <c r="F198" s="258"/>
      <c r="G198" s="258"/>
      <c r="H198" s="258"/>
      <c r="I198" s="258"/>
      <c r="J198" s="258"/>
      <c r="K198" s="258"/>
      <c r="L198" s="258"/>
      <c r="M198" s="258"/>
      <c r="N198" s="258"/>
      <c r="O198" s="258"/>
      <c r="P198" s="258"/>
      <c r="Q198" s="258"/>
      <c r="R198" s="258"/>
      <c r="S198" s="258"/>
      <c r="T198" s="258"/>
      <c r="U198" s="258"/>
      <c r="V198" s="258"/>
      <c r="W198" s="258"/>
      <c r="X198" s="258"/>
      <c r="Y198" s="258"/>
      <c r="Z198" s="258"/>
      <c r="AA198" s="258"/>
      <c r="AB198" s="258"/>
      <c r="AC198" s="258"/>
      <c r="AD198" s="258"/>
      <c r="AE198" s="258"/>
      <c r="AF198" s="258"/>
      <c r="AG198" s="258"/>
      <c r="AH198" s="258"/>
      <c r="AI198" s="258"/>
      <c r="AJ198" s="258"/>
      <c r="AK198" s="238"/>
    </row>
    <row r="199" customFormat="false" ht="12.75" hidden="false" customHeight="false" outlineLevel="0" collapsed="false">
      <c r="A199" s="221"/>
      <c r="B199" s="258"/>
      <c r="C199" s="238"/>
      <c r="D199" s="258"/>
      <c r="E199" s="258"/>
      <c r="F199" s="258"/>
      <c r="G199" s="258"/>
      <c r="H199" s="258"/>
      <c r="I199" s="258"/>
      <c r="J199" s="258"/>
      <c r="K199" s="258"/>
      <c r="L199" s="258"/>
      <c r="M199" s="258"/>
      <c r="N199" s="258"/>
      <c r="O199" s="258"/>
      <c r="P199" s="258"/>
      <c r="Q199" s="258"/>
      <c r="R199" s="258"/>
      <c r="S199" s="258"/>
      <c r="T199" s="258"/>
      <c r="U199" s="258"/>
      <c r="V199" s="258"/>
      <c r="W199" s="258"/>
      <c r="X199" s="258"/>
      <c r="Y199" s="258"/>
      <c r="Z199" s="258"/>
      <c r="AA199" s="258"/>
      <c r="AB199" s="258"/>
      <c r="AC199" s="258"/>
      <c r="AD199" s="258"/>
      <c r="AE199" s="258"/>
      <c r="AF199" s="258"/>
      <c r="AG199" s="258"/>
      <c r="AH199" s="258"/>
      <c r="AI199" s="258"/>
      <c r="AJ199" s="258"/>
      <c r="AK199" s="238"/>
    </row>
    <row r="200" customFormat="false" ht="12.75" hidden="false" customHeight="false" outlineLevel="0" collapsed="false">
      <c r="A200" s="221"/>
      <c r="B200" s="258"/>
      <c r="C200" s="238"/>
      <c r="D200" s="258"/>
      <c r="E200" s="258"/>
      <c r="F200" s="258"/>
      <c r="G200" s="258"/>
      <c r="H200" s="258"/>
      <c r="I200" s="258"/>
      <c r="J200" s="258"/>
      <c r="K200" s="258"/>
      <c r="L200" s="258"/>
      <c r="M200" s="258"/>
      <c r="N200" s="258"/>
      <c r="O200" s="258"/>
      <c r="P200" s="258"/>
      <c r="Q200" s="258"/>
      <c r="R200" s="258"/>
      <c r="S200" s="258"/>
      <c r="T200" s="258"/>
      <c r="U200" s="258"/>
      <c r="V200" s="258"/>
      <c r="W200" s="258"/>
      <c r="X200" s="258"/>
      <c r="Y200" s="258"/>
      <c r="Z200" s="258"/>
      <c r="AA200" s="258"/>
      <c r="AB200" s="258"/>
      <c r="AC200" s="258"/>
      <c r="AD200" s="258"/>
      <c r="AE200" s="258"/>
      <c r="AF200" s="258"/>
      <c r="AG200" s="258"/>
      <c r="AH200" s="258"/>
      <c r="AI200" s="258"/>
      <c r="AJ200" s="258"/>
      <c r="AK200" s="238"/>
    </row>
    <row r="201" customFormat="false" ht="12.75" hidden="false" customHeight="false" outlineLevel="0" collapsed="false">
      <c r="A201" s="221"/>
      <c r="B201" s="258"/>
      <c r="C201" s="221"/>
      <c r="D201" s="258"/>
      <c r="E201" s="258"/>
      <c r="F201" s="258"/>
      <c r="G201" s="258"/>
      <c r="H201" s="258"/>
      <c r="I201" s="258"/>
      <c r="J201" s="258"/>
      <c r="K201" s="258"/>
      <c r="L201" s="258"/>
      <c r="M201" s="258"/>
      <c r="N201" s="258"/>
      <c r="O201" s="258"/>
      <c r="P201" s="258"/>
      <c r="Q201" s="258"/>
      <c r="R201" s="258"/>
      <c r="S201" s="258"/>
      <c r="T201" s="258"/>
      <c r="U201" s="258"/>
      <c r="V201" s="258"/>
      <c r="W201" s="258"/>
      <c r="X201" s="258"/>
      <c r="Y201" s="258"/>
      <c r="Z201" s="258"/>
      <c r="AA201" s="258"/>
      <c r="AB201" s="258"/>
      <c r="AC201" s="258"/>
      <c r="AD201" s="258"/>
      <c r="AE201" s="258"/>
      <c r="AF201" s="258"/>
      <c r="AG201" s="258"/>
      <c r="AH201" s="258"/>
      <c r="AI201" s="258"/>
      <c r="AJ201" s="258"/>
      <c r="AK201" s="221"/>
    </row>
    <row r="202" customFormat="false" ht="12.75" hidden="false" customHeight="false" outlineLevel="0" collapsed="false">
      <c r="A202" s="221"/>
      <c r="B202" s="169"/>
      <c r="C202" s="221"/>
      <c r="D202" s="221"/>
      <c r="E202" s="221"/>
      <c r="F202" s="221"/>
      <c r="G202" s="221"/>
      <c r="H202" s="221"/>
      <c r="I202" s="221"/>
      <c r="J202" s="221"/>
      <c r="K202" s="221"/>
      <c r="L202" s="221"/>
      <c r="M202" s="221"/>
      <c r="N202" s="221"/>
      <c r="O202" s="221"/>
      <c r="P202" s="221"/>
      <c r="Q202" s="221"/>
      <c r="R202" s="221"/>
      <c r="S202" s="221"/>
      <c r="T202" s="221"/>
      <c r="U202" s="221"/>
      <c r="V202" s="221"/>
      <c r="W202" s="221"/>
      <c r="X202" s="221"/>
      <c r="Y202" s="221"/>
      <c r="Z202" s="221"/>
      <c r="AA202" s="221"/>
      <c r="AB202" s="221"/>
      <c r="AC202" s="221"/>
      <c r="AD202" s="221"/>
      <c r="AE202" s="221"/>
      <c r="AF202" s="221"/>
      <c r="AG202" s="221"/>
      <c r="AH202" s="221"/>
      <c r="AI202" s="221"/>
      <c r="AJ202" s="221"/>
      <c r="AK202" s="221"/>
    </row>
    <row r="203" customFormat="false" ht="12.75" hidden="false" customHeight="false" outlineLevel="0" collapsed="false">
      <c r="A203" s="221"/>
      <c r="B203" s="169"/>
      <c r="C203" s="221"/>
      <c r="D203" s="221"/>
      <c r="E203" s="221"/>
      <c r="F203" s="221"/>
      <c r="G203" s="221"/>
      <c r="H203" s="221"/>
      <c r="I203" s="221"/>
      <c r="J203" s="221"/>
      <c r="K203" s="221"/>
      <c r="L203" s="221"/>
      <c r="M203" s="221"/>
      <c r="N203" s="221"/>
      <c r="O203" s="221"/>
      <c r="P203" s="221"/>
      <c r="Q203" s="221"/>
      <c r="R203" s="221"/>
      <c r="S203" s="221"/>
      <c r="T203" s="221"/>
      <c r="U203" s="221"/>
      <c r="V203" s="221"/>
      <c r="W203" s="221"/>
      <c r="X203" s="221"/>
      <c r="Y203" s="221"/>
      <c r="Z203" s="221"/>
      <c r="AA203" s="221"/>
      <c r="AB203" s="221"/>
      <c r="AC203" s="221"/>
      <c r="AD203" s="221"/>
      <c r="AE203" s="221"/>
      <c r="AF203" s="221"/>
      <c r="AG203" s="221"/>
      <c r="AH203" s="221"/>
      <c r="AI203" s="221"/>
      <c r="AJ203" s="221"/>
      <c r="AK203" s="221"/>
    </row>
    <row r="204" customFormat="false" ht="12.75" hidden="false" customHeight="false" outlineLevel="0" collapsed="false">
      <c r="A204" s="221"/>
      <c r="B204" s="169"/>
      <c r="C204" s="221"/>
      <c r="D204" s="221"/>
      <c r="E204" s="221"/>
      <c r="F204" s="221"/>
      <c r="G204" s="221"/>
      <c r="H204" s="221"/>
      <c r="I204" s="221"/>
      <c r="J204" s="221"/>
      <c r="K204" s="221"/>
      <c r="L204" s="221"/>
      <c r="M204" s="221"/>
      <c r="N204" s="221"/>
      <c r="O204" s="221"/>
      <c r="P204" s="221"/>
      <c r="Q204" s="221"/>
      <c r="R204" s="221"/>
      <c r="S204" s="221"/>
      <c r="T204" s="221"/>
      <c r="U204" s="221"/>
      <c r="V204" s="221"/>
      <c r="W204" s="221"/>
      <c r="X204" s="221"/>
      <c r="Y204" s="221"/>
      <c r="Z204" s="221"/>
      <c r="AA204" s="221"/>
      <c r="AB204" s="221"/>
      <c r="AC204" s="221"/>
      <c r="AD204" s="221"/>
      <c r="AE204" s="221"/>
      <c r="AF204" s="221"/>
      <c r="AG204" s="221"/>
      <c r="AH204" s="221"/>
      <c r="AI204" s="221"/>
      <c r="AJ204" s="221"/>
      <c r="AK204" s="221"/>
    </row>
    <row r="205" customFormat="false" ht="12.75" hidden="false" customHeight="false" outlineLevel="0" collapsed="false">
      <c r="A205" s="221"/>
      <c r="B205" s="169"/>
      <c r="C205" s="221"/>
      <c r="D205" s="221"/>
      <c r="E205" s="221"/>
      <c r="F205" s="221"/>
      <c r="G205" s="221"/>
      <c r="H205" s="221"/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</row>
    <row r="206" customFormat="false" ht="12.75" hidden="false" customHeight="false" outlineLevel="0" collapsed="false">
      <c r="A206" s="221"/>
      <c r="B206" s="169"/>
      <c r="C206" s="221"/>
      <c r="D206" s="221"/>
      <c r="E206" s="221"/>
      <c r="F206" s="221"/>
      <c r="G206" s="221"/>
      <c r="H206" s="221"/>
      <c r="I206" s="221"/>
      <c r="J206" s="221"/>
      <c r="K206" s="221"/>
      <c r="L206" s="221"/>
      <c r="M206" s="221"/>
      <c r="N206" s="221"/>
      <c r="O206" s="221"/>
      <c r="P206" s="221"/>
      <c r="Q206" s="221"/>
      <c r="R206" s="221"/>
      <c r="S206" s="221"/>
      <c r="T206" s="221"/>
      <c r="U206" s="221"/>
      <c r="V206" s="221"/>
      <c r="W206" s="221"/>
      <c r="X206" s="221"/>
      <c r="Y206" s="221"/>
      <c r="Z206" s="221"/>
      <c r="AA206" s="221"/>
      <c r="AB206" s="221"/>
      <c r="AC206" s="221"/>
      <c r="AD206" s="221"/>
      <c r="AE206" s="221"/>
      <c r="AF206" s="221"/>
      <c r="AG206" s="221"/>
      <c r="AH206" s="221"/>
      <c r="AI206" s="221"/>
      <c r="AJ206" s="221"/>
      <c r="AK206" s="221"/>
    </row>
    <row r="207" customFormat="false" ht="12.75" hidden="false" customHeight="false" outlineLevel="0" collapsed="false">
      <c r="A207" s="221"/>
      <c r="B207" s="169"/>
      <c r="C207" s="221"/>
      <c r="D207" s="221"/>
      <c r="E207" s="221"/>
      <c r="F207" s="221"/>
      <c r="G207" s="221"/>
      <c r="H207" s="221"/>
      <c r="I207" s="221"/>
      <c r="J207" s="221"/>
      <c r="K207" s="221"/>
      <c r="L207" s="221"/>
      <c r="M207" s="221"/>
      <c r="N207" s="221"/>
      <c r="O207" s="221"/>
      <c r="P207" s="221"/>
      <c r="Q207" s="221"/>
      <c r="R207" s="221"/>
      <c r="S207" s="221"/>
      <c r="T207" s="221"/>
      <c r="U207" s="221"/>
      <c r="V207" s="221"/>
      <c r="W207" s="221"/>
      <c r="X207" s="221"/>
      <c r="Y207" s="221"/>
      <c r="Z207" s="221"/>
      <c r="AA207" s="221"/>
      <c r="AB207" s="221"/>
      <c r="AC207" s="221"/>
      <c r="AD207" s="221"/>
      <c r="AE207" s="221"/>
      <c r="AF207" s="221"/>
      <c r="AG207" s="221"/>
      <c r="AH207" s="221"/>
      <c r="AI207" s="221"/>
      <c r="AJ207" s="221"/>
      <c r="AK207" s="221"/>
    </row>
    <row r="208" customFormat="false" ht="12.75" hidden="false" customHeight="false" outlineLevel="0" collapsed="false">
      <c r="A208" s="221"/>
      <c r="B208" s="169"/>
      <c r="C208" s="221"/>
      <c r="D208" s="221"/>
      <c r="E208" s="221"/>
      <c r="F208" s="221"/>
      <c r="G208" s="221"/>
      <c r="H208" s="221"/>
      <c r="I208" s="221"/>
      <c r="J208" s="221"/>
      <c r="K208" s="221"/>
      <c r="L208" s="221"/>
      <c r="M208" s="221"/>
      <c r="N208" s="221"/>
      <c r="O208" s="221"/>
      <c r="P208" s="221"/>
      <c r="Q208" s="221"/>
      <c r="R208" s="221"/>
      <c r="S208" s="221"/>
      <c r="T208" s="221"/>
      <c r="U208" s="221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  <c r="AH208" s="221"/>
      <c r="AI208" s="221"/>
      <c r="AJ208" s="221"/>
      <c r="AK208" s="221"/>
    </row>
    <row r="209" customFormat="false" ht="12.75" hidden="false" customHeight="false" outlineLevel="0" collapsed="false">
      <c r="A209" s="221"/>
      <c r="B209" s="169"/>
      <c r="C209" s="221"/>
      <c r="D209" s="221"/>
      <c r="E209" s="221"/>
      <c r="F209" s="221"/>
      <c r="G209" s="221"/>
      <c r="H209" s="221"/>
      <c r="I209" s="221"/>
      <c r="J209" s="221"/>
      <c r="K209" s="221"/>
      <c r="L209" s="221"/>
      <c r="M209" s="221"/>
      <c r="N209" s="221"/>
      <c r="O209" s="221"/>
      <c r="P209" s="221"/>
      <c r="Q209" s="221"/>
      <c r="R209" s="221"/>
      <c r="S209" s="221"/>
      <c r="T209" s="221"/>
      <c r="U209" s="221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  <c r="AH209" s="221"/>
      <c r="AI209" s="221"/>
      <c r="AJ209" s="221"/>
      <c r="AK209" s="221"/>
    </row>
    <row r="210" customFormat="false" ht="12.75" hidden="false" customHeight="false" outlineLevel="0" collapsed="false">
      <c r="A210" s="221"/>
      <c r="B210" s="169"/>
      <c r="C210" s="221"/>
      <c r="D210" s="221"/>
      <c r="E210" s="221"/>
      <c r="F210" s="221"/>
      <c r="G210" s="221"/>
      <c r="H210" s="221"/>
      <c r="I210" s="221"/>
      <c r="J210" s="221"/>
      <c r="K210" s="221"/>
      <c r="L210" s="221"/>
      <c r="M210" s="221"/>
      <c r="N210" s="221"/>
      <c r="O210" s="221"/>
      <c r="P210" s="221"/>
      <c r="Q210" s="221"/>
      <c r="R210" s="221"/>
      <c r="S210" s="221"/>
      <c r="T210" s="221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  <c r="AH210" s="221"/>
      <c r="AI210" s="221"/>
      <c r="AJ210" s="221"/>
      <c r="AK210" s="221"/>
    </row>
    <row r="211" customFormat="false" ht="12.75" hidden="false" customHeight="false" outlineLevel="0" collapsed="false">
      <c r="A211" s="221"/>
      <c r="B211" s="169"/>
      <c r="C211" s="221"/>
      <c r="D211" s="221"/>
      <c r="E211" s="221"/>
      <c r="F211" s="221"/>
      <c r="G211" s="221"/>
      <c r="H211" s="221"/>
      <c r="I211" s="221"/>
      <c r="J211" s="221"/>
      <c r="K211" s="221"/>
      <c r="L211" s="221"/>
      <c r="M211" s="221"/>
      <c r="N211" s="221"/>
      <c r="O211" s="221"/>
      <c r="P211" s="221"/>
      <c r="Q211" s="221"/>
      <c r="R211" s="221"/>
      <c r="S211" s="221"/>
      <c r="T211" s="221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  <c r="AH211" s="221"/>
      <c r="AI211" s="221"/>
      <c r="AJ211" s="221"/>
      <c r="AK211" s="221"/>
    </row>
    <row r="212" customFormat="false" ht="12.75" hidden="false" customHeight="false" outlineLevel="0" collapsed="false">
      <c r="A212" s="221"/>
      <c r="B212" s="169"/>
      <c r="C212" s="221"/>
      <c r="D212" s="221"/>
      <c r="E212" s="221"/>
      <c r="F212" s="221"/>
      <c r="G212" s="221"/>
      <c r="H212" s="221"/>
      <c r="I212" s="221"/>
      <c r="J212" s="221"/>
      <c r="K212" s="221"/>
      <c r="L212" s="221"/>
      <c r="M212" s="221"/>
      <c r="N212" s="221"/>
      <c r="O212" s="221"/>
      <c r="P212" s="221"/>
      <c r="Q212" s="221"/>
      <c r="R212" s="221"/>
      <c r="S212" s="221"/>
      <c r="T212" s="221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  <c r="AJ212" s="221"/>
      <c r="AK212" s="221"/>
    </row>
    <row r="213" customFormat="false" ht="12.75" hidden="false" customHeight="false" outlineLevel="0" collapsed="false">
      <c r="A213" s="221"/>
      <c r="B213" s="169"/>
      <c r="C213" s="221"/>
      <c r="D213" s="221"/>
      <c r="E213" s="221"/>
      <c r="F213" s="221"/>
      <c r="G213" s="221"/>
      <c r="H213" s="221"/>
      <c r="I213" s="221"/>
      <c r="J213" s="221"/>
      <c r="K213" s="221"/>
      <c r="L213" s="221"/>
      <c r="M213" s="221"/>
      <c r="N213" s="221"/>
      <c r="O213" s="221"/>
      <c r="P213" s="221"/>
      <c r="Q213" s="221"/>
      <c r="R213" s="221"/>
      <c r="S213" s="221"/>
      <c r="T213" s="221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  <c r="AH213" s="221"/>
      <c r="AI213" s="221"/>
      <c r="AJ213" s="221"/>
      <c r="AK213" s="221"/>
    </row>
    <row r="214" customFormat="false" ht="12.75" hidden="false" customHeight="false" outlineLevel="0" collapsed="false">
      <c r="A214" s="221"/>
      <c r="B214" s="169"/>
      <c r="C214" s="221"/>
      <c r="D214" s="221"/>
      <c r="E214" s="221"/>
      <c r="F214" s="221"/>
      <c r="G214" s="221"/>
      <c r="H214" s="221"/>
      <c r="I214" s="221"/>
      <c r="J214" s="221"/>
      <c r="K214" s="221"/>
      <c r="L214" s="221"/>
      <c r="M214" s="221"/>
      <c r="N214" s="221"/>
      <c r="O214" s="221"/>
      <c r="P214" s="221"/>
      <c r="Q214" s="221"/>
      <c r="R214" s="221"/>
      <c r="S214" s="221"/>
      <c r="T214" s="221"/>
      <c r="U214" s="221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  <c r="AF214" s="221"/>
      <c r="AG214" s="221"/>
      <c r="AH214" s="221"/>
      <c r="AI214" s="221"/>
      <c r="AJ214" s="221"/>
      <c r="AK214" s="221"/>
    </row>
    <row r="215" customFormat="false" ht="12.75" hidden="false" customHeight="false" outlineLevel="0" collapsed="false">
      <c r="A215" s="221"/>
      <c r="B215" s="169"/>
      <c r="C215" s="221"/>
      <c r="D215" s="221"/>
      <c r="E215" s="221"/>
      <c r="F215" s="221"/>
      <c r="G215" s="221"/>
      <c r="H215" s="221"/>
      <c r="I215" s="221"/>
      <c r="J215" s="221"/>
      <c r="K215" s="221"/>
      <c r="L215" s="221"/>
      <c r="M215" s="221"/>
      <c r="N215" s="221"/>
      <c r="O215" s="221"/>
      <c r="P215" s="221"/>
      <c r="Q215" s="221"/>
      <c r="R215" s="221"/>
      <c r="S215" s="221"/>
      <c r="T215" s="221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  <c r="AH215" s="221"/>
      <c r="AI215" s="221"/>
      <c r="AJ215" s="221"/>
      <c r="AK215" s="221"/>
    </row>
    <row r="216" customFormat="false" ht="12.75" hidden="false" customHeight="false" outlineLevel="0" collapsed="false">
      <c r="A216" s="221"/>
      <c r="B216" s="169"/>
      <c r="C216" s="221"/>
      <c r="D216" s="221"/>
      <c r="E216" s="221"/>
      <c r="F216" s="221"/>
      <c r="G216" s="221"/>
      <c r="H216" s="221"/>
      <c r="I216" s="221"/>
      <c r="J216" s="221"/>
      <c r="K216" s="221"/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  <c r="AH216" s="221"/>
      <c r="AI216" s="221"/>
      <c r="AJ216" s="221"/>
      <c r="AK216" s="221"/>
    </row>
    <row r="217" customFormat="false" ht="12.75" hidden="false" customHeight="false" outlineLevel="0" collapsed="false">
      <c r="A217" s="221"/>
      <c r="B217" s="169"/>
      <c r="C217" s="221"/>
      <c r="D217" s="221"/>
      <c r="E217" s="221"/>
      <c r="F217" s="221"/>
      <c r="G217" s="221"/>
      <c r="H217" s="221"/>
      <c r="I217" s="221"/>
      <c r="J217" s="221"/>
      <c r="K217" s="221"/>
      <c r="L217" s="221"/>
      <c r="M217" s="221"/>
      <c r="N217" s="221"/>
      <c r="O217" s="221"/>
      <c r="P217" s="221"/>
      <c r="Q217" s="221"/>
      <c r="R217" s="221"/>
      <c r="S217" s="221"/>
      <c r="T217" s="221"/>
      <c r="U217" s="221"/>
      <c r="V217" s="221"/>
      <c r="W217" s="221"/>
      <c r="X217" s="221"/>
      <c r="Y217" s="221"/>
      <c r="Z217" s="221"/>
      <c r="AA217" s="221"/>
      <c r="AB217" s="221"/>
      <c r="AC217" s="221"/>
      <c r="AD217" s="221"/>
      <c r="AE217" s="221"/>
      <c r="AF217" s="221"/>
      <c r="AG217" s="221"/>
      <c r="AH217" s="221"/>
      <c r="AI217" s="221"/>
      <c r="AJ217" s="221"/>
      <c r="AK217" s="221"/>
    </row>
    <row r="218" customFormat="false" ht="12.75" hidden="false" customHeight="false" outlineLevel="0" collapsed="false">
      <c r="A218" s="221"/>
      <c r="B218" s="169"/>
      <c r="C218" s="221"/>
      <c r="D218" s="221"/>
      <c r="E218" s="221"/>
      <c r="F218" s="221"/>
      <c r="G218" s="221"/>
      <c r="H218" s="221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</row>
    <row r="219" customFormat="false" ht="12.75" hidden="false" customHeight="false" outlineLevel="0" collapsed="false">
      <c r="A219" s="221"/>
      <c r="B219" s="169"/>
      <c r="C219" s="221"/>
      <c r="D219" s="221"/>
      <c r="E219" s="221"/>
      <c r="F219" s="221"/>
      <c r="G219" s="221"/>
      <c r="H219" s="221"/>
      <c r="I219" s="221"/>
      <c r="J219" s="221"/>
      <c r="K219" s="221"/>
      <c r="L219" s="221"/>
      <c r="M219" s="221"/>
      <c r="N219" s="221"/>
      <c r="O219" s="221"/>
      <c r="P219" s="221"/>
      <c r="Q219" s="221"/>
      <c r="R219" s="221"/>
      <c r="S219" s="221"/>
      <c r="T219" s="221"/>
      <c r="U219" s="221"/>
      <c r="V219" s="221"/>
      <c r="W219" s="221"/>
      <c r="X219" s="221"/>
      <c r="Y219" s="221"/>
      <c r="Z219" s="221"/>
      <c r="AA219" s="221"/>
      <c r="AB219" s="221"/>
      <c r="AC219" s="221"/>
      <c r="AD219" s="221"/>
      <c r="AE219" s="221"/>
      <c r="AF219" s="221"/>
      <c r="AG219" s="221"/>
      <c r="AH219" s="221"/>
      <c r="AI219" s="221"/>
      <c r="AJ219" s="221"/>
      <c r="AK219" s="221"/>
    </row>
    <row r="220" customFormat="false" ht="12.75" hidden="false" customHeight="false" outlineLevel="0" collapsed="false">
      <c r="A220" s="221"/>
      <c r="B220" s="169"/>
      <c r="C220" s="221"/>
      <c r="D220" s="221"/>
      <c r="E220" s="221"/>
      <c r="F220" s="221"/>
      <c r="G220" s="221"/>
      <c r="H220" s="221"/>
      <c r="I220" s="221"/>
      <c r="J220" s="221"/>
      <c r="K220" s="221"/>
      <c r="L220" s="221"/>
      <c r="M220" s="221"/>
      <c r="N220" s="221"/>
      <c r="O220" s="221"/>
      <c r="P220" s="221"/>
      <c r="Q220" s="221"/>
      <c r="R220" s="221"/>
      <c r="S220" s="221"/>
      <c r="T220" s="221"/>
      <c r="U220" s="221"/>
      <c r="V220" s="221"/>
      <c r="W220" s="221"/>
      <c r="X220" s="221"/>
      <c r="Y220" s="221"/>
      <c r="Z220" s="221"/>
      <c r="AA220" s="221"/>
      <c r="AB220" s="221"/>
      <c r="AC220" s="221"/>
      <c r="AD220" s="221"/>
      <c r="AE220" s="221"/>
      <c r="AF220" s="221"/>
      <c r="AG220" s="221"/>
      <c r="AH220" s="221"/>
      <c r="AI220" s="221"/>
      <c r="AJ220" s="221"/>
      <c r="AK220" s="221"/>
    </row>
    <row r="221" customFormat="false" ht="12.75" hidden="false" customHeight="false" outlineLevel="0" collapsed="false">
      <c r="A221" s="221"/>
      <c r="B221" s="169"/>
      <c r="C221" s="221"/>
      <c r="D221" s="221"/>
      <c r="E221" s="221"/>
      <c r="F221" s="221"/>
      <c r="G221" s="221"/>
      <c r="H221" s="221"/>
      <c r="I221" s="221"/>
      <c r="J221" s="221"/>
      <c r="K221" s="221"/>
      <c r="L221" s="221"/>
      <c r="M221" s="221"/>
      <c r="N221" s="221"/>
      <c r="O221" s="221"/>
      <c r="P221" s="221"/>
      <c r="Q221" s="221"/>
      <c r="R221" s="221"/>
      <c r="S221" s="221"/>
      <c r="T221" s="221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  <c r="AH221" s="221"/>
      <c r="AI221" s="221"/>
      <c r="AJ221" s="221"/>
      <c r="AK221" s="221"/>
    </row>
    <row r="222" customFormat="false" ht="12.75" hidden="false" customHeight="false" outlineLevel="0" collapsed="false">
      <c r="A222" s="221"/>
      <c r="B222" s="169"/>
      <c r="C222" s="221"/>
      <c r="D222" s="221"/>
      <c r="E222" s="221"/>
      <c r="F222" s="221"/>
      <c r="G222" s="221"/>
      <c r="H222" s="221"/>
      <c r="I222" s="221"/>
      <c r="J222" s="221"/>
      <c r="K222" s="221"/>
      <c r="L222" s="221"/>
      <c r="M222" s="221"/>
      <c r="N222" s="221"/>
      <c r="O222" s="221"/>
      <c r="P222" s="221"/>
      <c r="Q222" s="221"/>
      <c r="R222" s="221"/>
      <c r="S222" s="221"/>
      <c r="T222" s="221"/>
      <c r="U222" s="221"/>
      <c r="V222" s="221"/>
      <c r="W222" s="221"/>
      <c r="X222" s="221"/>
      <c r="Y222" s="221"/>
      <c r="Z222" s="221"/>
      <c r="AA222" s="221"/>
      <c r="AB222" s="221"/>
      <c r="AC222" s="221"/>
      <c r="AD222" s="221"/>
      <c r="AE222" s="221"/>
      <c r="AF222" s="221"/>
      <c r="AG222" s="221"/>
      <c r="AH222" s="221"/>
      <c r="AI222" s="221"/>
      <c r="AJ222" s="221"/>
      <c r="AK222" s="221"/>
    </row>
    <row r="223" customFormat="false" ht="12.75" hidden="false" customHeight="false" outlineLevel="0" collapsed="false">
      <c r="A223" s="221"/>
      <c r="B223" s="169"/>
      <c r="C223" s="221"/>
      <c r="D223" s="221"/>
      <c r="E223" s="221"/>
      <c r="F223" s="221"/>
      <c r="G223" s="221"/>
      <c r="H223" s="221"/>
      <c r="I223" s="221"/>
      <c r="J223" s="221"/>
      <c r="K223" s="221"/>
      <c r="L223" s="221"/>
      <c r="M223" s="221"/>
      <c r="N223" s="221"/>
      <c r="O223" s="221"/>
      <c r="P223" s="221"/>
      <c r="Q223" s="221"/>
      <c r="R223" s="221"/>
      <c r="S223" s="221"/>
      <c r="T223" s="221"/>
      <c r="U223" s="221"/>
      <c r="V223" s="221"/>
      <c r="W223" s="221"/>
      <c r="X223" s="221"/>
      <c r="Y223" s="221"/>
      <c r="Z223" s="221"/>
      <c r="AA223" s="221"/>
      <c r="AB223" s="221"/>
      <c r="AC223" s="221"/>
      <c r="AD223" s="221"/>
      <c r="AE223" s="221"/>
      <c r="AF223" s="221"/>
      <c r="AG223" s="221"/>
      <c r="AH223" s="221"/>
      <c r="AI223" s="221"/>
      <c r="AJ223" s="221"/>
      <c r="AK223" s="221"/>
    </row>
    <row r="224" customFormat="false" ht="12.75" hidden="false" customHeight="false" outlineLevel="0" collapsed="false">
      <c r="A224" s="221"/>
      <c r="B224" s="169"/>
      <c r="C224" s="221"/>
      <c r="D224" s="221"/>
      <c r="E224" s="221"/>
      <c r="F224" s="221"/>
      <c r="G224" s="221"/>
      <c r="H224" s="221"/>
      <c r="I224" s="221"/>
      <c r="J224" s="221"/>
      <c r="K224" s="221"/>
      <c r="L224" s="221"/>
      <c r="M224" s="221"/>
      <c r="N224" s="221"/>
      <c r="O224" s="221"/>
      <c r="P224" s="221"/>
      <c r="Q224" s="221"/>
      <c r="R224" s="221"/>
      <c r="S224" s="221"/>
      <c r="T224" s="221"/>
      <c r="U224" s="221"/>
      <c r="V224" s="221"/>
      <c r="W224" s="221"/>
      <c r="X224" s="221"/>
      <c r="Y224" s="221"/>
      <c r="Z224" s="221"/>
      <c r="AA224" s="221"/>
      <c r="AB224" s="221"/>
      <c r="AC224" s="221"/>
      <c r="AD224" s="221"/>
      <c r="AE224" s="221"/>
      <c r="AF224" s="221"/>
      <c r="AG224" s="221"/>
      <c r="AH224" s="221"/>
      <c r="AI224" s="221"/>
      <c r="AJ224" s="221"/>
      <c r="AK224" s="221"/>
    </row>
    <row r="225" customFormat="false" ht="12.75" hidden="false" customHeight="false" outlineLevel="0" collapsed="false">
      <c r="A225" s="221"/>
      <c r="B225" s="169"/>
      <c r="C225" s="221"/>
      <c r="D225" s="221"/>
      <c r="E225" s="221"/>
      <c r="F225" s="221"/>
      <c r="G225" s="221"/>
      <c r="H225" s="221"/>
      <c r="I225" s="221"/>
      <c r="J225" s="221"/>
      <c r="K225" s="221"/>
      <c r="L225" s="221"/>
      <c r="M225" s="221"/>
      <c r="N225" s="221"/>
      <c r="O225" s="221"/>
      <c r="P225" s="221"/>
      <c r="Q225" s="221"/>
      <c r="R225" s="221"/>
      <c r="S225" s="221"/>
      <c r="T225" s="221"/>
      <c r="U225" s="221"/>
      <c r="V225" s="221"/>
      <c r="W225" s="221"/>
      <c r="X225" s="221"/>
      <c r="Y225" s="221"/>
      <c r="Z225" s="221"/>
      <c r="AA225" s="221"/>
      <c r="AB225" s="221"/>
      <c r="AC225" s="221"/>
      <c r="AD225" s="221"/>
      <c r="AE225" s="221"/>
      <c r="AF225" s="221"/>
      <c r="AG225" s="221"/>
      <c r="AH225" s="221"/>
      <c r="AI225" s="221"/>
      <c r="AJ225" s="221"/>
      <c r="AK225" s="221"/>
    </row>
    <row r="226" customFormat="false" ht="12.75" hidden="false" customHeight="false" outlineLevel="0" collapsed="false">
      <c r="A226" s="221"/>
      <c r="B226" s="169"/>
      <c r="C226" s="221"/>
      <c r="D226" s="221"/>
      <c r="E226" s="221"/>
      <c r="F226" s="221"/>
      <c r="G226" s="221"/>
      <c r="H226" s="221"/>
      <c r="I226" s="221"/>
      <c r="J226" s="221"/>
      <c r="K226" s="221"/>
      <c r="L226" s="221"/>
      <c r="M226" s="221"/>
      <c r="N226" s="221"/>
      <c r="O226" s="221"/>
      <c r="P226" s="221"/>
      <c r="Q226" s="221"/>
      <c r="R226" s="221"/>
      <c r="S226" s="221"/>
      <c r="T226" s="221"/>
      <c r="U226" s="221"/>
      <c r="V226" s="221"/>
      <c r="W226" s="221"/>
      <c r="X226" s="221"/>
      <c r="Y226" s="221"/>
      <c r="Z226" s="221"/>
      <c r="AA226" s="221"/>
      <c r="AB226" s="221"/>
      <c r="AC226" s="221"/>
      <c r="AD226" s="221"/>
      <c r="AE226" s="221"/>
      <c r="AF226" s="221"/>
      <c r="AG226" s="221"/>
      <c r="AH226" s="221"/>
      <c r="AI226" s="221"/>
      <c r="AJ226" s="221"/>
      <c r="AK226" s="221"/>
    </row>
    <row r="227" customFormat="false" ht="12.75" hidden="false" customHeight="false" outlineLevel="0" collapsed="false">
      <c r="A227" s="221"/>
      <c r="B227" s="169"/>
      <c r="C227" s="221"/>
      <c r="D227" s="221"/>
      <c r="E227" s="221"/>
      <c r="F227" s="221"/>
      <c r="G227" s="221"/>
      <c r="H227" s="221"/>
      <c r="I227" s="221"/>
      <c r="J227" s="221"/>
      <c r="K227" s="221"/>
      <c r="L227" s="221"/>
      <c r="M227" s="221"/>
      <c r="N227" s="221"/>
      <c r="O227" s="221"/>
      <c r="P227" s="221"/>
      <c r="Q227" s="221"/>
      <c r="R227" s="221"/>
      <c r="S227" s="221"/>
      <c r="T227" s="221"/>
      <c r="U227" s="221"/>
      <c r="V227" s="221"/>
      <c r="W227" s="221"/>
      <c r="X227" s="221"/>
      <c r="Y227" s="221"/>
      <c r="Z227" s="221"/>
      <c r="AA227" s="221"/>
      <c r="AB227" s="221"/>
      <c r="AC227" s="221"/>
      <c r="AD227" s="221"/>
      <c r="AE227" s="221"/>
      <c r="AF227" s="221"/>
      <c r="AG227" s="221"/>
      <c r="AH227" s="221"/>
      <c r="AI227" s="221"/>
      <c r="AJ227" s="221"/>
      <c r="AK227" s="221"/>
    </row>
    <row r="228" customFormat="false" ht="12.75" hidden="false" customHeight="false" outlineLevel="0" collapsed="false">
      <c r="A228" s="221"/>
      <c r="B228" s="169"/>
      <c r="C228" s="221"/>
      <c r="D228" s="221"/>
      <c r="E228" s="221"/>
      <c r="F228" s="221"/>
      <c r="G228" s="221"/>
      <c r="H228" s="221"/>
      <c r="I228" s="221"/>
      <c r="J228" s="221"/>
      <c r="K228" s="221"/>
      <c r="L228" s="221"/>
      <c r="M228" s="221"/>
      <c r="N228" s="221"/>
      <c r="O228" s="221"/>
      <c r="P228" s="221"/>
      <c r="Q228" s="221"/>
      <c r="R228" s="221"/>
      <c r="S228" s="221"/>
      <c r="T228" s="221"/>
      <c r="U228" s="221"/>
      <c r="V228" s="221"/>
      <c r="W228" s="221"/>
      <c r="X228" s="221"/>
      <c r="Y228" s="221"/>
      <c r="Z228" s="221"/>
      <c r="AA228" s="221"/>
      <c r="AB228" s="221"/>
      <c r="AC228" s="221"/>
      <c r="AD228" s="221"/>
      <c r="AE228" s="221"/>
      <c r="AF228" s="221"/>
      <c r="AG228" s="221"/>
      <c r="AH228" s="221"/>
      <c r="AI228" s="221"/>
      <c r="AJ228" s="221"/>
      <c r="AK228" s="221"/>
    </row>
    <row r="229" customFormat="false" ht="12.75" hidden="false" customHeight="false" outlineLevel="0" collapsed="false">
      <c r="A229" s="221"/>
      <c r="B229" s="169"/>
      <c r="C229" s="221"/>
      <c r="D229" s="221"/>
      <c r="E229" s="221"/>
      <c r="F229" s="221"/>
      <c r="G229" s="221"/>
      <c r="H229" s="221"/>
      <c r="I229" s="221"/>
      <c r="J229" s="221"/>
      <c r="K229" s="221"/>
      <c r="L229" s="221"/>
      <c r="M229" s="221"/>
      <c r="N229" s="221"/>
      <c r="O229" s="221"/>
      <c r="P229" s="221"/>
      <c r="Q229" s="221"/>
      <c r="R229" s="221"/>
      <c r="S229" s="221"/>
      <c r="T229" s="221"/>
      <c r="U229" s="221"/>
      <c r="V229" s="221"/>
      <c r="W229" s="221"/>
      <c r="X229" s="221"/>
      <c r="Y229" s="221"/>
      <c r="Z229" s="221"/>
      <c r="AA229" s="221"/>
      <c r="AB229" s="221"/>
      <c r="AC229" s="221"/>
      <c r="AD229" s="221"/>
      <c r="AE229" s="221"/>
      <c r="AF229" s="221"/>
      <c r="AG229" s="221"/>
      <c r="AH229" s="221"/>
      <c r="AI229" s="221"/>
      <c r="AJ229" s="221"/>
      <c r="AK229" s="221"/>
    </row>
    <row r="230" customFormat="false" ht="12.75" hidden="false" customHeight="false" outlineLevel="0" collapsed="false">
      <c r="A230" s="221"/>
      <c r="B230" s="169"/>
      <c r="C230" s="221"/>
      <c r="D230" s="221"/>
      <c r="E230" s="221"/>
      <c r="F230" s="221"/>
      <c r="G230" s="221"/>
      <c r="H230" s="221"/>
      <c r="I230" s="221"/>
      <c r="J230" s="221"/>
      <c r="K230" s="221"/>
      <c r="L230" s="221"/>
      <c r="M230" s="221"/>
      <c r="N230" s="221"/>
      <c r="O230" s="221"/>
      <c r="P230" s="221"/>
      <c r="Q230" s="221"/>
      <c r="R230" s="221"/>
      <c r="S230" s="221"/>
      <c r="T230" s="221"/>
      <c r="U230" s="221"/>
      <c r="V230" s="221"/>
      <c r="W230" s="221"/>
      <c r="X230" s="221"/>
      <c r="Y230" s="221"/>
      <c r="Z230" s="221"/>
      <c r="AA230" s="221"/>
      <c r="AB230" s="221"/>
      <c r="AC230" s="221"/>
      <c r="AD230" s="221"/>
      <c r="AE230" s="221"/>
      <c r="AF230" s="221"/>
      <c r="AG230" s="221"/>
      <c r="AH230" s="221"/>
      <c r="AI230" s="221"/>
      <c r="AJ230" s="221"/>
      <c r="AK230" s="221"/>
    </row>
    <row r="231" customFormat="false" ht="12.75" hidden="false" customHeight="false" outlineLevel="0" collapsed="false">
      <c r="A231" s="221"/>
      <c r="B231" s="169"/>
      <c r="C231" s="221"/>
      <c r="D231" s="221"/>
      <c r="E231" s="221"/>
      <c r="F231" s="221"/>
      <c r="G231" s="221"/>
      <c r="H231" s="221"/>
      <c r="I231" s="221"/>
      <c r="J231" s="221"/>
      <c r="K231" s="221"/>
      <c r="L231" s="221"/>
      <c r="M231" s="221"/>
      <c r="N231" s="221"/>
      <c r="O231" s="221"/>
      <c r="P231" s="221"/>
      <c r="Q231" s="221"/>
      <c r="R231" s="221"/>
      <c r="S231" s="221"/>
      <c r="T231" s="221"/>
      <c r="U231" s="221"/>
      <c r="V231" s="221"/>
      <c r="W231" s="221"/>
      <c r="X231" s="221"/>
      <c r="Y231" s="221"/>
      <c r="Z231" s="221"/>
      <c r="AA231" s="221"/>
      <c r="AB231" s="221"/>
      <c r="AC231" s="221"/>
      <c r="AD231" s="221"/>
      <c r="AE231" s="221"/>
      <c r="AF231" s="221"/>
      <c r="AG231" s="221"/>
      <c r="AH231" s="221"/>
      <c r="AI231" s="221"/>
      <c r="AJ231" s="221"/>
      <c r="AK231" s="221"/>
    </row>
    <row r="232" customFormat="false" ht="12.75" hidden="false" customHeight="false" outlineLevel="0" collapsed="false">
      <c r="A232" s="221"/>
      <c r="B232" s="169"/>
      <c r="C232" s="221"/>
      <c r="D232" s="221"/>
      <c r="E232" s="221"/>
      <c r="F232" s="221"/>
      <c r="G232" s="221"/>
      <c r="H232" s="221"/>
      <c r="I232" s="221"/>
      <c r="J232" s="221"/>
      <c r="K232" s="221"/>
      <c r="L232" s="221"/>
      <c r="M232" s="221"/>
      <c r="N232" s="221"/>
      <c r="O232" s="221"/>
      <c r="P232" s="221"/>
      <c r="Q232" s="221"/>
      <c r="R232" s="221"/>
      <c r="S232" s="221"/>
      <c r="T232" s="221"/>
      <c r="U232" s="221"/>
      <c r="V232" s="221"/>
      <c r="W232" s="221"/>
      <c r="X232" s="221"/>
      <c r="Y232" s="221"/>
      <c r="Z232" s="221"/>
      <c r="AA232" s="221"/>
      <c r="AB232" s="221"/>
      <c r="AC232" s="221"/>
      <c r="AD232" s="221"/>
      <c r="AE232" s="221"/>
      <c r="AF232" s="221"/>
      <c r="AG232" s="221"/>
      <c r="AH232" s="221"/>
      <c r="AI232" s="221"/>
      <c r="AJ232" s="221"/>
      <c r="AK232" s="221"/>
    </row>
    <row r="233" customFormat="false" ht="12.75" hidden="false" customHeight="false" outlineLevel="0" collapsed="false">
      <c r="A233" s="221"/>
      <c r="B233" s="169"/>
      <c r="C233" s="221"/>
      <c r="D233" s="221"/>
      <c r="E233" s="221"/>
      <c r="F233" s="221"/>
      <c r="G233" s="221"/>
      <c r="H233" s="221"/>
      <c r="I233" s="221"/>
      <c r="J233" s="221"/>
      <c r="K233" s="221"/>
      <c r="L233" s="221"/>
      <c r="M233" s="221"/>
      <c r="N233" s="221"/>
      <c r="O233" s="221"/>
      <c r="P233" s="221"/>
      <c r="Q233" s="221"/>
      <c r="R233" s="221"/>
      <c r="S233" s="221"/>
      <c r="T233" s="221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  <c r="AH233" s="221"/>
      <c r="AI233" s="221"/>
      <c r="AJ233" s="221"/>
      <c r="AK233" s="221"/>
    </row>
    <row r="234" customFormat="false" ht="12.75" hidden="false" customHeight="false" outlineLevel="0" collapsed="false">
      <c r="A234" s="221"/>
      <c r="B234" s="169"/>
      <c r="C234" s="221"/>
      <c r="D234" s="221"/>
      <c r="E234" s="221"/>
      <c r="F234" s="221"/>
      <c r="G234" s="221"/>
      <c r="H234" s="221"/>
      <c r="I234" s="221"/>
      <c r="J234" s="221"/>
      <c r="K234" s="221"/>
      <c r="L234" s="221"/>
      <c r="M234" s="221"/>
      <c r="N234" s="221"/>
      <c r="O234" s="221"/>
      <c r="P234" s="221"/>
      <c r="Q234" s="221"/>
      <c r="R234" s="221"/>
      <c r="S234" s="221"/>
      <c r="T234" s="221"/>
      <c r="U234" s="221"/>
      <c r="V234" s="221"/>
      <c r="W234" s="221"/>
      <c r="X234" s="221"/>
      <c r="Y234" s="221"/>
      <c r="Z234" s="221"/>
      <c r="AA234" s="221"/>
      <c r="AB234" s="221"/>
      <c r="AC234" s="221"/>
      <c r="AD234" s="221"/>
      <c r="AE234" s="221"/>
      <c r="AF234" s="221"/>
      <c r="AG234" s="221"/>
      <c r="AH234" s="221"/>
      <c r="AI234" s="221"/>
      <c r="AJ234" s="221"/>
      <c r="AK234" s="221"/>
    </row>
    <row r="235" customFormat="false" ht="12.75" hidden="false" customHeight="false" outlineLevel="0" collapsed="false">
      <c r="A235" s="221"/>
      <c r="B235" s="169"/>
      <c r="C235" s="221"/>
      <c r="D235" s="221"/>
      <c r="E235" s="221"/>
      <c r="F235" s="221"/>
      <c r="G235" s="221"/>
      <c r="H235" s="221"/>
      <c r="I235" s="221"/>
      <c r="J235" s="221"/>
      <c r="K235" s="221"/>
      <c r="L235" s="221"/>
      <c r="M235" s="221"/>
      <c r="N235" s="221"/>
      <c r="O235" s="221"/>
      <c r="P235" s="221"/>
      <c r="Q235" s="221"/>
      <c r="R235" s="221"/>
      <c r="S235" s="221"/>
      <c r="T235" s="221"/>
      <c r="U235" s="221"/>
      <c r="V235" s="221"/>
      <c r="W235" s="221"/>
      <c r="X235" s="221"/>
      <c r="Y235" s="221"/>
      <c r="Z235" s="221"/>
      <c r="AA235" s="221"/>
      <c r="AB235" s="221"/>
      <c r="AC235" s="221"/>
      <c r="AD235" s="221"/>
      <c r="AE235" s="221"/>
      <c r="AF235" s="221"/>
      <c r="AG235" s="221"/>
      <c r="AH235" s="221"/>
      <c r="AI235" s="221"/>
      <c r="AJ235" s="221"/>
      <c r="AK235" s="221"/>
    </row>
    <row r="236" customFormat="false" ht="12.75" hidden="false" customHeight="false" outlineLevel="0" collapsed="false">
      <c r="A236" s="221"/>
      <c r="B236" s="169"/>
      <c r="C236" s="221"/>
      <c r="D236" s="221"/>
      <c r="E236" s="221"/>
      <c r="F236" s="221"/>
      <c r="G236" s="221"/>
      <c r="H236" s="221"/>
      <c r="I236" s="221"/>
      <c r="J236" s="221"/>
      <c r="K236" s="221"/>
      <c r="L236" s="221"/>
      <c r="M236" s="221"/>
      <c r="N236" s="221"/>
      <c r="O236" s="221"/>
      <c r="P236" s="221"/>
      <c r="Q236" s="221"/>
      <c r="R236" s="221"/>
      <c r="S236" s="221"/>
      <c r="T236" s="221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  <c r="AH236" s="221"/>
      <c r="AI236" s="221"/>
      <c r="AJ236" s="221"/>
      <c r="AK236" s="221"/>
    </row>
    <row r="237" customFormat="false" ht="12.75" hidden="false" customHeight="false" outlineLevel="0" collapsed="false">
      <c r="A237" s="221"/>
      <c r="B237" s="169"/>
      <c r="C237" s="221"/>
      <c r="D237" s="221"/>
      <c r="E237" s="221"/>
      <c r="F237" s="221"/>
      <c r="G237" s="221"/>
      <c r="H237" s="221"/>
      <c r="I237" s="221"/>
      <c r="J237" s="221"/>
      <c r="K237" s="221"/>
      <c r="L237" s="221"/>
      <c r="M237" s="221"/>
      <c r="N237" s="221"/>
      <c r="O237" s="221"/>
      <c r="P237" s="221"/>
      <c r="Q237" s="221"/>
      <c r="R237" s="221"/>
      <c r="S237" s="221"/>
      <c r="T237" s="221"/>
      <c r="U237" s="221"/>
      <c r="V237" s="221"/>
      <c r="W237" s="221"/>
      <c r="X237" s="221"/>
      <c r="Y237" s="221"/>
      <c r="Z237" s="221"/>
      <c r="AA237" s="221"/>
      <c r="AB237" s="221"/>
      <c r="AC237" s="221"/>
      <c r="AD237" s="221"/>
      <c r="AE237" s="221"/>
      <c r="AF237" s="221"/>
      <c r="AG237" s="221"/>
      <c r="AH237" s="221"/>
      <c r="AI237" s="221"/>
      <c r="AJ237" s="221"/>
      <c r="AK237" s="221"/>
    </row>
    <row r="238" customFormat="false" ht="12.75" hidden="false" customHeight="false" outlineLevel="0" collapsed="false">
      <c r="A238" s="221"/>
      <c r="B238" s="169"/>
      <c r="C238" s="221"/>
      <c r="D238" s="221"/>
      <c r="E238" s="221"/>
      <c r="F238" s="221"/>
      <c r="G238" s="221"/>
      <c r="H238" s="221"/>
      <c r="I238" s="221"/>
      <c r="J238" s="221"/>
      <c r="K238" s="221"/>
      <c r="L238" s="221"/>
      <c r="M238" s="221"/>
      <c r="N238" s="221"/>
      <c r="O238" s="221"/>
      <c r="P238" s="221"/>
      <c r="Q238" s="221"/>
      <c r="R238" s="221"/>
      <c r="S238" s="221"/>
      <c r="T238" s="221"/>
      <c r="U238" s="221"/>
      <c r="V238" s="221"/>
      <c r="W238" s="221"/>
      <c r="X238" s="221"/>
      <c r="Y238" s="221"/>
      <c r="Z238" s="221"/>
      <c r="AA238" s="221"/>
      <c r="AB238" s="221"/>
      <c r="AC238" s="221"/>
      <c r="AD238" s="221"/>
      <c r="AE238" s="221"/>
      <c r="AF238" s="221"/>
      <c r="AG238" s="221"/>
      <c r="AH238" s="221"/>
      <c r="AI238" s="221"/>
      <c r="AJ238" s="221"/>
      <c r="AK238" s="221"/>
    </row>
    <row r="239" customFormat="false" ht="12.75" hidden="false" customHeight="false" outlineLevel="0" collapsed="false">
      <c r="A239" s="221"/>
      <c r="B239" s="169"/>
      <c r="C239" s="221"/>
      <c r="D239" s="221"/>
      <c r="E239" s="221"/>
      <c r="F239" s="221"/>
      <c r="G239" s="221"/>
      <c r="H239" s="221"/>
      <c r="I239" s="221"/>
      <c r="J239" s="221"/>
      <c r="K239" s="221"/>
      <c r="L239" s="221"/>
      <c r="M239" s="221"/>
      <c r="N239" s="221"/>
      <c r="O239" s="221"/>
      <c r="P239" s="221"/>
      <c r="Q239" s="221"/>
      <c r="R239" s="221"/>
      <c r="S239" s="221"/>
      <c r="T239" s="221"/>
      <c r="U239" s="221"/>
      <c r="V239" s="221"/>
      <c r="W239" s="221"/>
      <c r="X239" s="221"/>
      <c r="Y239" s="221"/>
      <c r="Z239" s="221"/>
      <c r="AA239" s="221"/>
      <c r="AB239" s="221"/>
      <c r="AC239" s="221"/>
      <c r="AD239" s="221"/>
      <c r="AE239" s="221"/>
      <c r="AF239" s="221"/>
      <c r="AG239" s="221"/>
      <c r="AH239" s="221"/>
      <c r="AI239" s="221"/>
      <c r="AJ239" s="221"/>
      <c r="AK239" s="221"/>
    </row>
    <row r="240" customFormat="false" ht="12.75" hidden="false" customHeight="false" outlineLevel="0" collapsed="false">
      <c r="A240" s="221"/>
      <c r="B240" s="169"/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21"/>
      <c r="P240" s="221"/>
      <c r="Q240" s="221"/>
      <c r="R240" s="221"/>
      <c r="S240" s="221"/>
      <c r="T240" s="221"/>
      <c r="U240" s="221"/>
      <c r="V240" s="221"/>
      <c r="W240" s="221"/>
      <c r="X240" s="221"/>
      <c r="Y240" s="221"/>
      <c r="Z240" s="221"/>
      <c r="AA240" s="221"/>
      <c r="AB240" s="221"/>
      <c r="AC240" s="221"/>
      <c r="AD240" s="221"/>
      <c r="AE240" s="221"/>
      <c r="AF240" s="221"/>
      <c r="AG240" s="221"/>
      <c r="AH240" s="221"/>
      <c r="AI240" s="221"/>
      <c r="AJ240" s="221"/>
      <c r="AK240" s="221"/>
    </row>
    <row r="241" customFormat="false" ht="12.75" hidden="false" customHeight="false" outlineLevel="0" collapsed="false">
      <c r="A241" s="221"/>
      <c r="B241" s="169"/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21"/>
      <c r="P241" s="221"/>
      <c r="Q241" s="221"/>
      <c r="R241" s="221"/>
      <c r="S241" s="221"/>
      <c r="T241" s="221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  <c r="AH241" s="221"/>
      <c r="AI241" s="221"/>
      <c r="AJ241" s="221"/>
      <c r="AK241" s="221"/>
    </row>
    <row r="242" customFormat="false" ht="12.75" hidden="false" customHeight="false" outlineLevel="0" collapsed="false">
      <c r="A242" s="221"/>
      <c r="B242" s="169"/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21"/>
      <c r="P242" s="221"/>
      <c r="Q242" s="221"/>
      <c r="R242" s="221"/>
      <c r="S242" s="221"/>
      <c r="T242" s="221"/>
      <c r="U242" s="221"/>
      <c r="V242" s="221"/>
      <c r="W242" s="221"/>
      <c r="X242" s="221"/>
      <c r="Y242" s="221"/>
      <c r="Z242" s="221"/>
      <c r="AA242" s="221"/>
      <c r="AB242" s="221"/>
      <c r="AC242" s="221"/>
      <c r="AD242" s="221"/>
      <c r="AE242" s="221"/>
      <c r="AF242" s="221"/>
      <c r="AG242" s="221"/>
      <c r="AH242" s="221"/>
      <c r="AI242" s="221"/>
      <c r="AJ242" s="221"/>
      <c r="AK242" s="221"/>
    </row>
    <row r="243" customFormat="false" ht="12.75" hidden="false" customHeight="false" outlineLevel="0" collapsed="false">
      <c r="A243" s="221"/>
      <c r="B243" s="169"/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21"/>
      <c r="P243" s="221"/>
      <c r="Q243" s="221"/>
      <c r="R243" s="221"/>
      <c r="S243" s="221"/>
      <c r="T243" s="221"/>
      <c r="U243" s="221"/>
      <c r="V243" s="221"/>
      <c r="W243" s="221"/>
      <c r="X243" s="221"/>
      <c r="Y243" s="221"/>
      <c r="Z243" s="221"/>
      <c r="AA243" s="221"/>
      <c r="AB243" s="221"/>
      <c r="AC243" s="221"/>
      <c r="AD243" s="221"/>
      <c r="AE243" s="221"/>
      <c r="AF243" s="221"/>
      <c r="AG243" s="221"/>
      <c r="AH243" s="221"/>
      <c r="AI243" s="221"/>
      <c r="AJ243" s="221"/>
      <c r="AK243" s="221"/>
    </row>
    <row r="244" customFormat="false" ht="12.75" hidden="false" customHeight="false" outlineLevel="0" collapsed="false">
      <c r="A244" s="221"/>
      <c r="B244" s="169"/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21"/>
      <c r="P244" s="221"/>
      <c r="Q244" s="221"/>
      <c r="R244" s="221"/>
      <c r="S244" s="221"/>
      <c r="T244" s="221"/>
      <c r="U244" s="221"/>
      <c r="V244" s="221"/>
      <c r="W244" s="221"/>
      <c r="X244" s="221"/>
      <c r="Y244" s="221"/>
      <c r="Z244" s="221"/>
      <c r="AA244" s="221"/>
      <c r="AB244" s="221"/>
      <c r="AC244" s="221"/>
      <c r="AD244" s="221"/>
      <c r="AE244" s="221"/>
      <c r="AF244" s="221"/>
      <c r="AG244" s="221"/>
      <c r="AH244" s="221"/>
      <c r="AI244" s="221"/>
      <c r="AJ244" s="221"/>
      <c r="AK244" s="221"/>
    </row>
    <row r="245" customFormat="false" ht="12.75" hidden="false" customHeight="false" outlineLevel="0" collapsed="false">
      <c r="A245" s="221"/>
      <c r="B245" s="169"/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21"/>
      <c r="P245" s="221"/>
      <c r="Q245" s="221"/>
      <c r="R245" s="221"/>
      <c r="S245" s="221"/>
      <c r="T245" s="221"/>
      <c r="U245" s="221"/>
      <c r="V245" s="221"/>
      <c r="W245" s="221"/>
      <c r="X245" s="221"/>
      <c r="Y245" s="221"/>
      <c r="Z245" s="221"/>
      <c r="AA245" s="221"/>
      <c r="AB245" s="221"/>
      <c r="AC245" s="221"/>
      <c r="AD245" s="221"/>
      <c r="AE245" s="221"/>
      <c r="AF245" s="221"/>
      <c r="AG245" s="221"/>
      <c r="AH245" s="221"/>
      <c r="AI245" s="221"/>
      <c r="AJ245" s="221"/>
      <c r="AK245" s="221"/>
    </row>
    <row r="246" customFormat="false" ht="12.75" hidden="false" customHeight="false" outlineLevel="0" collapsed="false">
      <c r="A246" s="221"/>
      <c r="B246" s="169"/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21"/>
      <c r="P246" s="221"/>
      <c r="Q246" s="221"/>
      <c r="R246" s="221"/>
      <c r="S246" s="221"/>
      <c r="T246" s="221"/>
      <c r="U246" s="221"/>
      <c r="V246" s="221"/>
      <c r="W246" s="221"/>
      <c r="X246" s="221"/>
      <c r="Y246" s="221"/>
      <c r="Z246" s="221"/>
      <c r="AA246" s="221"/>
      <c r="AB246" s="221"/>
      <c r="AC246" s="221"/>
      <c r="AD246" s="221"/>
      <c r="AE246" s="221"/>
      <c r="AF246" s="221"/>
      <c r="AG246" s="221"/>
      <c r="AH246" s="221"/>
      <c r="AI246" s="221"/>
      <c r="AJ246" s="221"/>
      <c r="AK246" s="221"/>
    </row>
    <row r="247" customFormat="false" ht="12.75" hidden="false" customHeight="false" outlineLevel="0" collapsed="false">
      <c r="A247" s="221"/>
      <c r="B247" s="169"/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  <c r="AJ247" s="221"/>
      <c r="AK247" s="221"/>
    </row>
    <row r="248" customFormat="false" ht="12.75" hidden="false" customHeight="false" outlineLevel="0" collapsed="false">
      <c r="A248" s="221"/>
      <c r="B248" s="169"/>
      <c r="C248" s="221"/>
      <c r="D248" s="221"/>
      <c r="E248" s="221"/>
      <c r="F248" s="221"/>
      <c r="G248" s="221"/>
      <c r="H248" s="221"/>
      <c r="I248" s="221"/>
      <c r="J248" s="221"/>
      <c r="K248" s="221"/>
      <c r="L248" s="221"/>
      <c r="M248" s="221"/>
      <c r="N248" s="221"/>
      <c r="O248" s="221"/>
      <c r="P248" s="221"/>
      <c r="Q248" s="221"/>
      <c r="R248" s="221"/>
      <c r="S248" s="221"/>
      <c r="T248" s="221"/>
      <c r="U248" s="221"/>
      <c r="V248" s="221"/>
      <c r="W248" s="221"/>
      <c r="X248" s="221"/>
      <c r="Y248" s="221"/>
      <c r="Z248" s="221"/>
      <c r="AA248" s="221"/>
      <c r="AB248" s="221"/>
      <c r="AC248" s="221"/>
      <c r="AD248" s="221"/>
      <c r="AE248" s="221"/>
      <c r="AF248" s="221"/>
      <c r="AG248" s="221"/>
      <c r="AH248" s="221"/>
      <c r="AI248" s="221"/>
      <c r="AJ248" s="221"/>
      <c r="AK248" s="221"/>
    </row>
    <row r="249" customFormat="false" ht="12.75" hidden="false" customHeight="false" outlineLevel="0" collapsed="false">
      <c r="A249" s="221"/>
      <c r="B249" s="169"/>
      <c r="C249" s="221"/>
      <c r="D249" s="221"/>
      <c r="E249" s="221"/>
      <c r="F249" s="221"/>
      <c r="G249" s="221"/>
      <c r="H249" s="221"/>
      <c r="I249" s="221"/>
      <c r="J249" s="221"/>
      <c r="K249" s="221"/>
      <c r="L249" s="221"/>
      <c r="M249" s="221"/>
      <c r="N249" s="221"/>
      <c r="O249" s="221"/>
      <c r="P249" s="221"/>
      <c r="Q249" s="221"/>
      <c r="R249" s="221"/>
      <c r="S249" s="221"/>
      <c r="T249" s="221"/>
      <c r="U249" s="221"/>
      <c r="V249" s="221"/>
      <c r="W249" s="221"/>
      <c r="X249" s="221"/>
      <c r="Y249" s="221"/>
      <c r="Z249" s="221"/>
      <c r="AA249" s="221"/>
      <c r="AB249" s="221"/>
      <c r="AC249" s="221"/>
      <c r="AD249" s="221"/>
      <c r="AE249" s="221"/>
      <c r="AF249" s="221"/>
      <c r="AG249" s="221"/>
      <c r="AH249" s="221"/>
      <c r="AI249" s="221"/>
      <c r="AJ249" s="221"/>
      <c r="AK249" s="221"/>
    </row>
    <row r="250" customFormat="false" ht="12.75" hidden="false" customHeight="false" outlineLevel="0" collapsed="false">
      <c r="A250" s="221"/>
      <c r="B250" s="169"/>
      <c r="C250" s="221"/>
      <c r="D250" s="221"/>
      <c r="E250" s="221"/>
      <c r="F250" s="221"/>
      <c r="G250" s="221"/>
      <c r="H250" s="221"/>
      <c r="I250" s="221"/>
      <c r="J250" s="221"/>
      <c r="K250" s="221"/>
      <c r="L250" s="221"/>
      <c r="M250" s="221"/>
      <c r="N250" s="221"/>
      <c r="O250" s="221"/>
      <c r="P250" s="221"/>
      <c r="Q250" s="221"/>
      <c r="R250" s="221"/>
      <c r="S250" s="221"/>
      <c r="T250" s="221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  <c r="AH250" s="221"/>
      <c r="AI250" s="221"/>
      <c r="AJ250" s="221"/>
      <c r="AK250" s="221"/>
    </row>
    <row r="251" customFormat="false" ht="12.75" hidden="false" customHeight="false" outlineLevel="0" collapsed="false">
      <c r="A251" s="221"/>
      <c r="B251" s="169"/>
      <c r="C251" s="221"/>
      <c r="D251" s="221"/>
      <c r="E251" s="221"/>
      <c r="F251" s="221"/>
      <c r="G251" s="221"/>
      <c r="H251" s="221"/>
      <c r="I251" s="221"/>
      <c r="J251" s="221"/>
      <c r="K251" s="221"/>
      <c r="L251" s="221"/>
      <c r="M251" s="221"/>
      <c r="N251" s="221"/>
      <c r="O251" s="221"/>
      <c r="P251" s="221"/>
      <c r="Q251" s="221"/>
      <c r="R251" s="221"/>
      <c r="S251" s="221"/>
      <c r="T251" s="221"/>
      <c r="U251" s="221"/>
      <c r="V251" s="221"/>
      <c r="W251" s="221"/>
      <c r="X251" s="221"/>
      <c r="Y251" s="221"/>
      <c r="Z251" s="221"/>
      <c r="AA251" s="221"/>
      <c r="AB251" s="221"/>
      <c r="AC251" s="221"/>
      <c r="AD251" s="221"/>
      <c r="AE251" s="221"/>
      <c r="AF251" s="221"/>
      <c r="AG251" s="221"/>
      <c r="AH251" s="221"/>
      <c r="AI251" s="221"/>
      <c r="AJ251" s="221"/>
      <c r="AK251" s="221"/>
    </row>
    <row r="252" customFormat="false" ht="12.75" hidden="false" customHeight="false" outlineLevel="0" collapsed="false">
      <c r="A252" s="221"/>
      <c r="B252" s="169"/>
      <c r="C252" s="221"/>
      <c r="D252" s="221"/>
      <c r="E252" s="221"/>
      <c r="F252" s="221"/>
      <c r="G252" s="221"/>
      <c r="H252" s="221"/>
      <c r="I252" s="221"/>
      <c r="J252" s="221"/>
      <c r="K252" s="221"/>
      <c r="L252" s="221"/>
      <c r="M252" s="221"/>
      <c r="N252" s="221"/>
      <c r="O252" s="221"/>
      <c r="P252" s="221"/>
      <c r="Q252" s="221"/>
      <c r="R252" s="221"/>
      <c r="S252" s="221"/>
      <c r="T252" s="221"/>
      <c r="U252" s="221"/>
      <c r="V252" s="221"/>
      <c r="W252" s="221"/>
      <c r="X252" s="221"/>
      <c r="Y252" s="221"/>
      <c r="Z252" s="221"/>
      <c r="AA252" s="221"/>
      <c r="AB252" s="221"/>
      <c r="AC252" s="221"/>
      <c r="AD252" s="221"/>
      <c r="AE252" s="221"/>
      <c r="AF252" s="221"/>
      <c r="AG252" s="221"/>
      <c r="AH252" s="221"/>
      <c r="AI252" s="221"/>
      <c r="AJ252" s="221"/>
      <c r="AK252" s="221"/>
    </row>
    <row r="253" customFormat="false" ht="12.75" hidden="false" customHeight="false" outlineLevel="0" collapsed="false">
      <c r="A253" s="221"/>
      <c r="B253" s="169"/>
      <c r="C253" s="221"/>
      <c r="D253" s="221"/>
      <c r="E253" s="221"/>
      <c r="F253" s="221"/>
      <c r="G253" s="221"/>
      <c r="H253" s="221"/>
      <c r="I253" s="221"/>
      <c r="J253" s="221"/>
      <c r="K253" s="221"/>
      <c r="L253" s="221"/>
      <c r="M253" s="221"/>
      <c r="N253" s="221"/>
      <c r="O253" s="221"/>
      <c r="P253" s="221"/>
      <c r="Q253" s="221"/>
      <c r="R253" s="221"/>
      <c r="S253" s="221"/>
      <c r="T253" s="221"/>
      <c r="U253" s="221"/>
      <c r="V253" s="221"/>
      <c r="W253" s="221"/>
      <c r="X253" s="221"/>
      <c r="Y253" s="221"/>
      <c r="Z253" s="221"/>
      <c r="AA253" s="221"/>
      <c r="AB253" s="221"/>
      <c r="AC253" s="221"/>
      <c r="AD253" s="221"/>
      <c r="AE253" s="221"/>
      <c r="AF253" s="221"/>
      <c r="AG253" s="221"/>
      <c r="AH253" s="221"/>
      <c r="AI253" s="221"/>
      <c r="AJ253" s="221"/>
      <c r="AK253" s="221"/>
    </row>
    <row r="254" customFormat="false" ht="12.75" hidden="false" customHeight="false" outlineLevel="0" collapsed="false">
      <c r="A254" s="221"/>
      <c r="B254" s="169"/>
      <c r="C254" s="221"/>
      <c r="D254" s="221"/>
      <c r="E254" s="221"/>
      <c r="F254" s="221"/>
      <c r="G254" s="221"/>
      <c r="H254" s="221"/>
      <c r="I254" s="221"/>
      <c r="J254" s="221"/>
      <c r="K254" s="221"/>
      <c r="L254" s="221"/>
      <c r="M254" s="221"/>
      <c r="N254" s="221"/>
      <c r="O254" s="221"/>
      <c r="P254" s="221"/>
      <c r="Q254" s="221"/>
      <c r="R254" s="221"/>
      <c r="S254" s="221"/>
      <c r="T254" s="221"/>
      <c r="U254" s="221"/>
      <c r="V254" s="221"/>
      <c r="W254" s="221"/>
      <c r="X254" s="221"/>
      <c r="Y254" s="221"/>
      <c r="Z254" s="221"/>
      <c r="AA254" s="221"/>
      <c r="AB254" s="221"/>
      <c r="AC254" s="221"/>
      <c r="AD254" s="221"/>
      <c r="AE254" s="221"/>
      <c r="AF254" s="221"/>
      <c r="AG254" s="221"/>
      <c r="AH254" s="221"/>
      <c r="AI254" s="221"/>
      <c r="AJ254" s="221"/>
      <c r="AK254" s="221"/>
    </row>
    <row r="255" customFormat="false" ht="12.75" hidden="false" customHeight="false" outlineLevel="0" collapsed="false">
      <c r="A255" s="221"/>
      <c r="B255" s="169"/>
      <c r="C255" s="221"/>
      <c r="D255" s="221"/>
      <c r="E255" s="221"/>
      <c r="F255" s="221"/>
      <c r="G255" s="221"/>
      <c r="H255" s="221"/>
      <c r="I255" s="221"/>
      <c r="J255" s="221"/>
      <c r="K255" s="221"/>
      <c r="L255" s="221"/>
      <c r="M255" s="221"/>
      <c r="N255" s="221"/>
      <c r="O255" s="221"/>
      <c r="P255" s="221"/>
      <c r="Q255" s="221"/>
      <c r="R255" s="221"/>
      <c r="S255" s="221"/>
      <c r="T255" s="221"/>
      <c r="U255" s="221"/>
      <c r="V255" s="221"/>
      <c r="W255" s="221"/>
      <c r="X255" s="221"/>
      <c r="Y255" s="221"/>
      <c r="Z255" s="221"/>
      <c r="AA255" s="221"/>
      <c r="AB255" s="221"/>
      <c r="AC255" s="221"/>
      <c r="AD255" s="221"/>
      <c r="AE255" s="221"/>
      <c r="AF255" s="221"/>
      <c r="AG255" s="221"/>
      <c r="AH255" s="221"/>
      <c r="AI255" s="221"/>
      <c r="AJ255" s="221"/>
      <c r="AK255" s="221"/>
    </row>
    <row r="256" customFormat="false" ht="12.75" hidden="false" customHeight="false" outlineLevel="0" collapsed="false">
      <c r="A256" s="221"/>
      <c r="B256" s="169"/>
      <c r="C256" s="221"/>
      <c r="D256" s="221"/>
      <c r="E256" s="221"/>
      <c r="F256" s="221"/>
      <c r="G256" s="221"/>
      <c r="H256" s="221"/>
      <c r="I256" s="221"/>
      <c r="J256" s="221"/>
      <c r="K256" s="221"/>
      <c r="L256" s="221"/>
      <c r="M256" s="221"/>
      <c r="N256" s="221"/>
      <c r="O256" s="221"/>
      <c r="P256" s="221"/>
      <c r="Q256" s="221"/>
      <c r="R256" s="221"/>
      <c r="S256" s="221"/>
      <c r="T256" s="221"/>
      <c r="U256" s="221"/>
      <c r="V256" s="221"/>
      <c r="W256" s="221"/>
      <c r="X256" s="221"/>
      <c r="Y256" s="221"/>
      <c r="Z256" s="221"/>
      <c r="AA256" s="221"/>
      <c r="AB256" s="221"/>
      <c r="AC256" s="221"/>
      <c r="AD256" s="221"/>
      <c r="AE256" s="221"/>
      <c r="AF256" s="221"/>
      <c r="AG256" s="221"/>
      <c r="AH256" s="221"/>
      <c r="AI256" s="221"/>
      <c r="AJ256" s="221"/>
      <c r="AK256" s="221"/>
    </row>
    <row r="257" customFormat="false" ht="12.75" hidden="false" customHeight="false" outlineLevel="0" collapsed="false">
      <c r="A257" s="221"/>
      <c r="B257" s="169"/>
      <c r="C257" s="221"/>
      <c r="D257" s="221"/>
      <c r="E257" s="221"/>
      <c r="F257" s="221"/>
      <c r="G257" s="221"/>
      <c r="H257" s="221"/>
      <c r="I257" s="221"/>
      <c r="J257" s="221"/>
      <c r="K257" s="221"/>
      <c r="L257" s="221"/>
      <c r="M257" s="221"/>
      <c r="N257" s="221"/>
      <c r="O257" s="221"/>
      <c r="P257" s="221"/>
      <c r="Q257" s="221"/>
      <c r="R257" s="221"/>
      <c r="S257" s="221"/>
      <c r="T257" s="221"/>
      <c r="U257" s="221"/>
      <c r="V257" s="221"/>
      <c r="W257" s="221"/>
      <c r="X257" s="221"/>
      <c r="Y257" s="221"/>
      <c r="Z257" s="221"/>
      <c r="AA257" s="221"/>
      <c r="AB257" s="221"/>
      <c r="AC257" s="221"/>
      <c r="AD257" s="221"/>
      <c r="AE257" s="221"/>
      <c r="AF257" s="221"/>
      <c r="AG257" s="221"/>
      <c r="AH257" s="221"/>
      <c r="AI257" s="221"/>
      <c r="AJ257" s="221"/>
      <c r="AK257" s="221"/>
    </row>
    <row r="258" customFormat="false" ht="12.75" hidden="false" customHeight="false" outlineLevel="0" collapsed="false">
      <c r="A258" s="221"/>
      <c r="B258" s="169"/>
      <c r="C258" s="221"/>
      <c r="D258" s="221"/>
      <c r="E258" s="221"/>
      <c r="F258" s="221"/>
      <c r="G258" s="221"/>
      <c r="H258" s="221"/>
      <c r="I258" s="221"/>
      <c r="J258" s="221"/>
      <c r="K258" s="221"/>
      <c r="L258" s="221"/>
      <c r="M258" s="221"/>
      <c r="N258" s="221"/>
      <c r="O258" s="221"/>
      <c r="P258" s="221"/>
      <c r="Q258" s="221"/>
      <c r="R258" s="221"/>
      <c r="S258" s="221"/>
      <c r="T258" s="221"/>
      <c r="U258" s="221"/>
      <c r="V258" s="221"/>
      <c r="W258" s="221"/>
      <c r="X258" s="221"/>
      <c r="Y258" s="221"/>
      <c r="Z258" s="221"/>
      <c r="AA258" s="221"/>
      <c r="AB258" s="221"/>
      <c r="AC258" s="221"/>
      <c r="AD258" s="221"/>
      <c r="AE258" s="221"/>
      <c r="AF258" s="221"/>
      <c r="AG258" s="221"/>
      <c r="AH258" s="221"/>
      <c r="AI258" s="221"/>
      <c r="AJ258" s="221"/>
      <c r="AK258" s="221"/>
    </row>
    <row r="259" customFormat="false" ht="12.75" hidden="false" customHeight="false" outlineLevel="0" collapsed="false">
      <c r="A259" s="221"/>
      <c r="B259" s="169"/>
      <c r="C259" s="221"/>
      <c r="D259" s="221"/>
      <c r="E259" s="221"/>
      <c r="F259" s="221"/>
      <c r="G259" s="221"/>
      <c r="H259" s="221"/>
      <c r="I259" s="221"/>
      <c r="J259" s="221"/>
      <c r="K259" s="221"/>
      <c r="L259" s="221"/>
      <c r="M259" s="221"/>
      <c r="N259" s="221"/>
      <c r="O259" s="221"/>
      <c r="P259" s="221"/>
      <c r="Q259" s="221"/>
      <c r="R259" s="221"/>
      <c r="S259" s="221"/>
      <c r="T259" s="221"/>
      <c r="U259" s="221"/>
      <c r="V259" s="221"/>
      <c r="W259" s="221"/>
      <c r="X259" s="221"/>
      <c r="Y259" s="221"/>
      <c r="Z259" s="221"/>
      <c r="AA259" s="221"/>
      <c r="AB259" s="221"/>
      <c r="AC259" s="221"/>
      <c r="AD259" s="221"/>
      <c r="AE259" s="221"/>
      <c r="AF259" s="221"/>
      <c r="AG259" s="221"/>
      <c r="AH259" s="221"/>
      <c r="AI259" s="221"/>
      <c r="AJ259" s="221"/>
      <c r="AK259" s="221"/>
    </row>
    <row r="260" customFormat="false" ht="12.75" hidden="false" customHeight="false" outlineLevel="0" collapsed="false">
      <c r="A260" s="221"/>
      <c r="B260" s="169"/>
      <c r="C260" s="221"/>
      <c r="D260" s="221"/>
      <c r="E260" s="221"/>
      <c r="F260" s="221"/>
      <c r="G260" s="221"/>
      <c r="H260" s="221"/>
      <c r="I260" s="221"/>
      <c r="J260" s="221"/>
      <c r="K260" s="221"/>
      <c r="L260" s="221"/>
      <c r="M260" s="221"/>
      <c r="N260" s="221"/>
      <c r="O260" s="221"/>
      <c r="P260" s="221"/>
      <c r="Q260" s="221"/>
      <c r="R260" s="221"/>
      <c r="S260" s="221"/>
      <c r="T260" s="221"/>
      <c r="U260" s="221"/>
      <c r="V260" s="221"/>
      <c r="W260" s="221"/>
      <c r="X260" s="221"/>
      <c r="Y260" s="221"/>
      <c r="Z260" s="221"/>
      <c r="AA260" s="221"/>
      <c r="AB260" s="221"/>
      <c r="AC260" s="221"/>
      <c r="AD260" s="221"/>
      <c r="AE260" s="221"/>
      <c r="AF260" s="221"/>
      <c r="AG260" s="221"/>
      <c r="AH260" s="221"/>
      <c r="AI260" s="221"/>
      <c r="AJ260" s="221"/>
      <c r="AK260" s="221"/>
    </row>
    <row r="261" customFormat="false" ht="12.75" hidden="false" customHeight="false" outlineLevel="0" collapsed="false">
      <c r="A261" s="221"/>
      <c r="B261" s="169"/>
      <c r="C261" s="221"/>
      <c r="D261" s="221"/>
      <c r="E261" s="221"/>
      <c r="F261" s="221"/>
      <c r="G261" s="221"/>
      <c r="H261" s="221"/>
      <c r="I261" s="221"/>
      <c r="J261" s="221"/>
      <c r="K261" s="221"/>
      <c r="L261" s="221"/>
      <c r="M261" s="221"/>
      <c r="N261" s="221"/>
      <c r="O261" s="221"/>
      <c r="P261" s="221"/>
      <c r="Q261" s="221"/>
      <c r="R261" s="221"/>
      <c r="S261" s="221"/>
      <c r="T261" s="221"/>
      <c r="U261" s="221"/>
      <c r="V261" s="221"/>
      <c r="W261" s="221"/>
      <c r="X261" s="221"/>
      <c r="Y261" s="221"/>
      <c r="Z261" s="221"/>
      <c r="AA261" s="221"/>
      <c r="AB261" s="221"/>
      <c r="AC261" s="221"/>
      <c r="AD261" s="221"/>
      <c r="AE261" s="221"/>
      <c r="AF261" s="221"/>
      <c r="AG261" s="221"/>
      <c r="AH261" s="221"/>
      <c r="AI261" s="221"/>
      <c r="AJ261" s="221"/>
      <c r="AK261" s="221"/>
    </row>
    <row r="262" customFormat="false" ht="12.75" hidden="false" customHeight="false" outlineLevel="0" collapsed="false">
      <c r="A262" s="221"/>
      <c r="B262" s="169"/>
      <c r="C262" s="221"/>
      <c r="D262" s="221"/>
      <c r="E262" s="221"/>
      <c r="F262" s="221"/>
      <c r="G262" s="221"/>
      <c r="H262" s="221"/>
      <c r="I262" s="221"/>
      <c r="J262" s="221"/>
      <c r="K262" s="221"/>
      <c r="L262" s="221"/>
      <c r="M262" s="221"/>
      <c r="N262" s="221"/>
      <c r="O262" s="221"/>
      <c r="P262" s="221"/>
      <c r="Q262" s="221"/>
      <c r="R262" s="221"/>
      <c r="S262" s="221"/>
      <c r="T262" s="221"/>
      <c r="U262" s="221"/>
      <c r="V262" s="221"/>
      <c r="W262" s="221"/>
      <c r="X262" s="221"/>
      <c r="Y262" s="221"/>
      <c r="Z262" s="221"/>
      <c r="AA262" s="221"/>
      <c r="AB262" s="221"/>
      <c r="AC262" s="221"/>
      <c r="AD262" s="221"/>
      <c r="AE262" s="221"/>
      <c r="AF262" s="221"/>
      <c r="AG262" s="221"/>
      <c r="AH262" s="221"/>
      <c r="AI262" s="221"/>
      <c r="AJ262" s="221"/>
      <c r="AK262" s="221"/>
    </row>
    <row r="263" customFormat="false" ht="12.75" hidden="false" customHeight="false" outlineLevel="0" collapsed="false">
      <c r="A263" s="221"/>
      <c r="B263" s="169"/>
      <c r="C263" s="221"/>
      <c r="D263" s="221"/>
      <c r="E263" s="221"/>
      <c r="F263" s="221"/>
      <c r="G263" s="221"/>
      <c r="H263" s="221"/>
      <c r="I263" s="221"/>
      <c r="J263" s="221"/>
      <c r="K263" s="221"/>
      <c r="L263" s="221"/>
      <c r="M263" s="221"/>
      <c r="N263" s="221"/>
      <c r="O263" s="221"/>
      <c r="P263" s="221"/>
      <c r="Q263" s="221"/>
      <c r="R263" s="221"/>
      <c r="S263" s="221"/>
      <c r="T263" s="221"/>
      <c r="U263" s="221"/>
      <c r="V263" s="221"/>
      <c r="W263" s="221"/>
      <c r="X263" s="221"/>
      <c r="Y263" s="221"/>
      <c r="Z263" s="221"/>
      <c r="AA263" s="221"/>
      <c r="AB263" s="221"/>
      <c r="AC263" s="221"/>
      <c r="AD263" s="221"/>
      <c r="AE263" s="221"/>
      <c r="AF263" s="221"/>
      <c r="AG263" s="221"/>
      <c r="AH263" s="221"/>
      <c r="AI263" s="221"/>
      <c r="AJ263" s="221"/>
      <c r="AK263" s="221"/>
    </row>
    <row r="264" customFormat="false" ht="12.75" hidden="false" customHeight="false" outlineLevel="0" collapsed="false">
      <c r="A264" s="221"/>
      <c r="B264" s="169"/>
      <c r="C264" s="221"/>
      <c r="D264" s="221"/>
      <c r="E264" s="221"/>
      <c r="F264" s="221"/>
      <c r="G264" s="221"/>
      <c r="H264" s="221"/>
      <c r="I264" s="221"/>
      <c r="J264" s="221"/>
      <c r="K264" s="221"/>
      <c r="L264" s="221"/>
      <c r="M264" s="221"/>
      <c r="N264" s="221"/>
      <c r="O264" s="221"/>
      <c r="P264" s="221"/>
      <c r="Q264" s="221"/>
      <c r="R264" s="221"/>
      <c r="S264" s="221"/>
      <c r="T264" s="221"/>
      <c r="U264" s="221"/>
      <c r="V264" s="221"/>
      <c r="W264" s="221"/>
      <c r="X264" s="221"/>
      <c r="Y264" s="221"/>
      <c r="Z264" s="221"/>
      <c r="AA264" s="221"/>
      <c r="AB264" s="221"/>
      <c r="AC264" s="221"/>
      <c r="AD264" s="221"/>
      <c r="AE264" s="221"/>
      <c r="AF264" s="221"/>
      <c r="AG264" s="221"/>
      <c r="AH264" s="221"/>
      <c r="AI264" s="221"/>
      <c r="AJ264" s="221"/>
      <c r="AK264" s="221"/>
    </row>
    <row r="265" customFormat="false" ht="12.75" hidden="false" customHeight="false" outlineLevel="0" collapsed="false">
      <c r="A265" s="221"/>
      <c r="B265" s="169"/>
      <c r="C265" s="221"/>
      <c r="D265" s="221"/>
      <c r="E265" s="221"/>
      <c r="F265" s="221"/>
      <c r="G265" s="221"/>
      <c r="H265" s="221"/>
      <c r="I265" s="221"/>
      <c r="J265" s="221"/>
      <c r="K265" s="221"/>
      <c r="L265" s="221"/>
      <c r="M265" s="221"/>
      <c r="N265" s="221"/>
      <c r="O265" s="221"/>
      <c r="P265" s="221"/>
      <c r="Q265" s="221"/>
      <c r="R265" s="221"/>
      <c r="S265" s="221"/>
      <c r="T265" s="221"/>
      <c r="U265" s="221"/>
      <c r="V265" s="221"/>
      <c r="W265" s="221"/>
      <c r="X265" s="221"/>
      <c r="Y265" s="221"/>
      <c r="Z265" s="221"/>
      <c r="AA265" s="221"/>
      <c r="AB265" s="221"/>
      <c r="AC265" s="221"/>
      <c r="AD265" s="221"/>
      <c r="AE265" s="221"/>
      <c r="AF265" s="221"/>
      <c r="AG265" s="221"/>
      <c r="AH265" s="221"/>
      <c r="AI265" s="221"/>
      <c r="AJ265" s="221"/>
      <c r="AK265" s="221"/>
    </row>
    <row r="266" customFormat="false" ht="12.75" hidden="false" customHeight="false" outlineLevel="0" collapsed="false">
      <c r="A266" s="221"/>
      <c r="B266" s="169"/>
      <c r="C266" s="221"/>
      <c r="D266" s="221"/>
      <c r="E266" s="221"/>
      <c r="F266" s="221"/>
      <c r="G266" s="221"/>
      <c r="H266" s="221"/>
      <c r="I266" s="221"/>
      <c r="J266" s="221"/>
      <c r="K266" s="221"/>
      <c r="L266" s="221"/>
      <c r="M266" s="221"/>
      <c r="N266" s="221"/>
      <c r="O266" s="221"/>
      <c r="P266" s="221"/>
      <c r="Q266" s="221"/>
      <c r="R266" s="221"/>
      <c r="S266" s="221"/>
      <c r="T266" s="221"/>
      <c r="U266" s="221"/>
      <c r="V266" s="221"/>
      <c r="W266" s="221"/>
      <c r="X266" s="221"/>
      <c r="Y266" s="221"/>
      <c r="Z266" s="221"/>
      <c r="AA266" s="221"/>
      <c r="AB266" s="221"/>
      <c r="AC266" s="221"/>
      <c r="AD266" s="221"/>
      <c r="AE266" s="221"/>
      <c r="AF266" s="221"/>
      <c r="AG266" s="221"/>
      <c r="AH266" s="221"/>
      <c r="AI266" s="221"/>
      <c r="AJ266" s="221"/>
      <c r="AK266" s="221"/>
    </row>
    <row r="267" customFormat="false" ht="12.75" hidden="false" customHeight="false" outlineLevel="0" collapsed="false">
      <c r="A267" s="221"/>
      <c r="B267" s="169"/>
      <c r="C267" s="221"/>
      <c r="D267" s="221"/>
      <c r="E267" s="221"/>
      <c r="F267" s="221"/>
      <c r="G267" s="221"/>
      <c r="H267" s="221"/>
      <c r="I267" s="221"/>
      <c r="J267" s="221"/>
      <c r="K267" s="221"/>
      <c r="L267" s="221"/>
      <c r="M267" s="221"/>
      <c r="N267" s="221"/>
      <c r="O267" s="221"/>
      <c r="P267" s="221"/>
      <c r="Q267" s="221"/>
      <c r="R267" s="221"/>
      <c r="S267" s="221"/>
      <c r="T267" s="221"/>
      <c r="U267" s="221"/>
      <c r="V267" s="221"/>
      <c r="W267" s="221"/>
      <c r="X267" s="221"/>
      <c r="Y267" s="221"/>
      <c r="Z267" s="221"/>
      <c r="AA267" s="221"/>
      <c r="AB267" s="221"/>
      <c r="AC267" s="221"/>
      <c r="AD267" s="221"/>
      <c r="AE267" s="221"/>
      <c r="AF267" s="221"/>
      <c r="AG267" s="221"/>
      <c r="AH267" s="221"/>
      <c r="AI267" s="221"/>
      <c r="AJ267" s="221"/>
      <c r="AK267" s="221"/>
    </row>
    <row r="268" customFormat="false" ht="12.75" hidden="false" customHeight="false" outlineLevel="0" collapsed="false">
      <c r="A268" s="221"/>
      <c r="B268" s="169"/>
      <c r="C268" s="221"/>
      <c r="D268" s="221"/>
      <c r="E268" s="221"/>
      <c r="F268" s="221"/>
      <c r="G268" s="221"/>
      <c r="H268" s="221"/>
      <c r="I268" s="221"/>
      <c r="J268" s="221"/>
      <c r="K268" s="221"/>
      <c r="L268" s="221"/>
      <c r="M268" s="221"/>
      <c r="N268" s="221"/>
      <c r="O268" s="221"/>
      <c r="P268" s="221"/>
      <c r="Q268" s="221"/>
      <c r="R268" s="221"/>
      <c r="S268" s="221"/>
      <c r="T268" s="221"/>
      <c r="U268" s="221"/>
      <c r="V268" s="221"/>
      <c r="W268" s="221"/>
      <c r="X268" s="221"/>
      <c r="Y268" s="221"/>
      <c r="Z268" s="221"/>
      <c r="AA268" s="221"/>
      <c r="AB268" s="221"/>
      <c r="AC268" s="221"/>
      <c r="AD268" s="221"/>
      <c r="AE268" s="221"/>
      <c r="AF268" s="221"/>
      <c r="AG268" s="221"/>
      <c r="AH268" s="221"/>
      <c r="AI268" s="221"/>
      <c r="AJ268" s="221"/>
      <c r="AK268" s="221"/>
    </row>
    <row r="269" customFormat="false" ht="12.75" hidden="false" customHeight="false" outlineLevel="0" collapsed="false">
      <c r="A269" s="221"/>
      <c r="B269" s="169"/>
      <c r="C269" s="221"/>
      <c r="D269" s="221"/>
      <c r="E269" s="221"/>
      <c r="F269" s="221"/>
      <c r="G269" s="221"/>
      <c r="H269" s="221"/>
      <c r="I269" s="221"/>
      <c r="J269" s="221"/>
      <c r="K269" s="221"/>
      <c r="L269" s="221"/>
      <c r="M269" s="221"/>
      <c r="N269" s="221"/>
      <c r="O269" s="221"/>
      <c r="P269" s="221"/>
      <c r="Q269" s="221"/>
      <c r="R269" s="221"/>
      <c r="S269" s="221"/>
      <c r="T269" s="221"/>
      <c r="U269" s="221"/>
      <c r="V269" s="221"/>
      <c r="W269" s="221"/>
      <c r="X269" s="221"/>
      <c r="Y269" s="221"/>
      <c r="Z269" s="221"/>
      <c r="AA269" s="221"/>
      <c r="AB269" s="221"/>
      <c r="AC269" s="221"/>
      <c r="AD269" s="221"/>
      <c r="AE269" s="221"/>
      <c r="AF269" s="221"/>
      <c r="AG269" s="221"/>
      <c r="AH269" s="221"/>
      <c r="AI269" s="221"/>
      <c r="AJ269" s="221"/>
      <c r="AK269" s="221"/>
    </row>
    <row r="270" customFormat="false" ht="12.75" hidden="false" customHeight="false" outlineLevel="0" collapsed="false">
      <c r="A270" s="221"/>
      <c r="B270" s="169"/>
      <c r="C270" s="221"/>
      <c r="D270" s="221"/>
      <c r="E270" s="221"/>
      <c r="F270" s="221"/>
      <c r="G270" s="221"/>
      <c r="H270" s="221"/>
      <c r="I270" s="221"/>
      <c r="J270" s="221"/>
      <c r="K270" s="221"/>
      <c r="L270" s="221"/>
      <c r="M270" s="221"/>
      <c r="N270" s="221"/>
      <c r="O270" s="221"/>
      <c r="P270" s="221"/>
      <c r="Q270" s="221"/>
      <c r="R270" s="221"/>
      <c r="S270" s="221"/>
      <c r="T270" s="221"/>
      <c r="U270" s="221"/>
      <c r="V270" s="221"/>
      <c r="W270" s="221"/>
      <c r="X270" s="221"/>
      <c r="Y270" s="221"/>
      <c r="Z270" s="221"/>
      <c r="AA270" s="221"/>
      <c r="AB270" s="221"/>
      <c r="AC270" s="221"/>
      <c r="AD270" s="221"/>
      <c r="AE270" s="221"/>
      <c r="AF270" s="221"/>
      <c r="AG270" s="221"/>
      <c r="AH270" s="221"/>
      <c r="AI270" s="221"/>
      <c r="AJ270" s="221"/>
      <c r="AK270" s="221"/>
    </row>
    <row r="271" customFormat="false" ht="12.75" hidden="false" customHeight="false" outlineLevel="0" collapsed="false">
      <c r="A271" s="221"/>
      <c r="B271" s="169"/>
      <c r="C271" s="221"/>
      <c r="D271" s="221"/>
      <c r="E271" s="221"/>
      <c r="F271" s="221"/>
      <c r="G271" s="221"/>
      <c r="H271" s="221"/>
      <c r="I271" s="221"/>
      <c r="J271" s="221"/>
      <c r="K271" s="221"/>
      <c r="L271" s="221"/>
      <c r="M271" s="221"/>
      <c r="N271" s="221"/>
      <c r="O271" s="221"/>
      <c r="P271" s="221"/>
      <c r="Q271" s="221"/>
      <c r="R271" s="221"/>
      <c r="S271" s="221"/>
      <c r="T271" s="221"/>
      <c r="U271" s="221"/>
      <c r="V271" s="221"/>
      <c r="W271" s="221"/>
      <c r="X271" s="221"/>
      <c r="Y271" s="221"/>
      <c r="Z271" s="221"/>
      <c r="AA271" s="221"/>
      <c r="AB271" s="221"/>
      <c r="AC271" s="221"/>
      <c r="AD271" s="221"/>
      <c r="AE271" s="221"/>
      <c r="AF271" s="221"/>
      <c r="AG271" s="221"/>
      <c r="AH271" s="221"/>
      <c r="AI271" s="221"/>
      <c r="AJ271" s="221"/>
      <c r="AK271" s="221"/>
    </row>
    <row r="272" customFormat="false" ht="12.75" hidden="false" customHeight="false" outlineLevel="0" collapsed="false">
      <c r="A272" s="221"/>
      <c r="B272" s="169"/>
      <c r="C272" s="221"/>
      <c r="D272" s="221"/>
      <c r="E272" s="221"/>
      <c r="F272" s="221"/>
      <c r="G272" s="221"/>
      <c r="H272" s="221"/>
      <c r="I272" s="221"/>
      <c r="J272" s="221"/>
      <c r="K272" s="221"/>
      <c r="L272" s="221"/>
      <c r="M272" s="221"/>
      <c r="N272" s="221"/>
      <c r="O272" s="221"/>
      <c r="P272" s="221"/>
      <c r="Q272" s="221"/>
      <c r="R272" s="221"/>
      <c r="S272" s="221"/>
      <c r="T272" s="221"/>
      <c r="U272" s="221"/>
      <c r="V272" s="221"/>
      <c r="W272" s="221"/>
      <c r="X272" s="221"/>
      <c r="Y272" s="221"/>
      <c r="Z272" s="221"/>
      <c r="AA272" s="221"/>
      <c r="AB272" s="221"/>
      <c r="AC272" s="221"/>
      <c r="AD272" s="221"/>
      <c r="AE272" s="221"/>
      <c r="AF272" s="221"/>
      <c r="AG272" s="221"/>
      <c r="AH272" s="221"/>
      <c r="AI272" s="221"/>
      <c r="AJ272" s="221"/>
      <c r="AK272" s="221"/>
    </row>
    <row r="273" customFormat="false" ht="12.75" hidden="false" customHeight="false" outlineLevel="0" collapsed="false">
      <c r="A273" s="221"/>
      <c r="B273" s="169"/>
      <c r="C273" s="221"/>
      <c r="D273" s="221"/>
      <c r="E273" s="221"/>
      <c r="F273" s="221"/>
      <c r="G273" s="221"/>
      <c r="H273" s="221"/>
      <c r="I273" s="221"/>
      <c r="J273" s="221"/>
      <c r="K273" s="221"/>
      <c r="L273" s="221"/>
      <c r="M273" s="221"/>
      <c r="N273" s="221"/>
      <c r="O273" s="221"/>
      <c r="P273" s="221"/>
      <c r="Q273" s="221"/>
      <c r="R273" s="221"/>
      <c r="S273" s="221"/>
      <c r="T273" s="221"/>
      <c r="U273" s="221"/>
      <c r="V273" s="221"/>
      <c r="W273" s="221"/>
      <c r="X273" s="221"/>
      <c r="Y273" s="221"/>
      <c r="Z273" s="221"/>
      <c r="AA273" s="221"/>
      <c r="AB273" s="221"/>
      <c r="AC273" s="221"/>
      <c r="AD273" s="221"/>
      <c r="AE273" s="221"/>
      <c r="AF273" s="221"/>
      <c r="AG273" s="221"/>
      <c r="AH273" s="221"/>
      <c r="AI273" s="221"/>
      <c r="AJ273" s="221"/>
      <c r="AK273" s="221"/>
    </row>
    <row r="274" customFormat="false" ht="12.75" hidden="false" customHeight="false" outlineLevel="0" collapsed="false">
      <c r="A274" s="221"/>
      <c r="B274" s="169"/>
      <c r="C274" s="221"/>
      <c r="D274" s="221"/>
      <c r="E274" s="221"/>
      <c r="F274" s="221"/>
      <c r="G274" s="221"/>
      <c r="H274" s="221"/>
      <c r="I274" s="221"/>
      <c r="J274" s="221"/>
      <c r="K274" s="221"/>
      <c r="L274" s="221"/>
      <c r="M274" s="221"/>
      <c r="N274" s="221"/>
      <c r="O274" s="221"/>
      <c r="P274" s="221"/>
      <c r="Q274" s="221"/>
      <c r="R274" s="221"/>
      <c r="S274" s="221"/>
      <c r="T274" s="221"/>
      <c r="U274" s="221"/>
      <c r="V274" s="221"/>
      <c r="W274" s="221"/>
      <c r="X274" s="221"/>
      <c r="Y274" s="221"/>
      <c r="Z274" s="221"/>
      <c r="AA274" s="221"/>
      <c r="AB274" s="221"/>
      <c r="AC274" s="221"/>
      <c r="AD274" s="221"/>
      <c r="AE274" s="221"/>
      <c r="AF274" s="221"/>
      <c r="AG274" s="221"/>
      <c r="AH274" s="221"/>
      <c r="AI274" s="221"/>
      <c r="AJ274" s="221"/>
      <c r="AK274" s="221"/>
    </row>
    <row r="275" customFormat="false" ht="12.75" hidden="false" customHeight="false" outlineLevel="0" collapsed="false">
      <c r="A275" s="221"/>
      <c r="B275" s="169"/>
      <c r="C275" s="221"/>
      <c r="D275" s="221"/>
      <c r="E275" s="221"/>
      <c r="F275" s="221"/>
      <c r="G275" s="221"/>
      <c r="H275" s="221"/>
      <c r="I275" s="221"/>
      <c r="J275" s="221"/>
      <c r="K275" s="221"/>
      <c r="L275" s="221"/>
      <c r="M275" s="221"/>
      <c r="N275" s="221"/>
      <c r="O275" s="221"/>
      <c r="P275" s="221"/>
      <c r="Q275" s="221"/>
      <c r="R275" s="221"/>
      <c r="S275" s="221"/>
      <c r="T275" s="221"/>
      <c r="U275" s="221"/>
      <c r="V275" s="221"/>
      <c r="W275" s="221"/>
      <c r="X275" s="221"/>
      <c r="Y275" s="221"/>
      <c r="Z275" s="221"/>
      <c r="AA275" s="221"/>
      <c r="AB275" s="221"/>
      <c r="AC275" s="221"/>
      <c r="AD275" s="221"/>
      <c r="AE275" s="221"/>
      <c r="AF275" s="221"/>
      <c r="AG275" s="221"/>
      <c r="AH275" s="221"/>
      <c r="AI275" s="221"/>
      <c r="AJ275" s="221"/>
      <c r="AK275" s="221"/>
    </row>
    <row r="276" customFormat="false" ht="12.75" hidden="false" customHeight="false" outlineLevel="0" collapsed="false">
      <c r="A276" s="221"/>
      <c r="B276" s="169"/>
      <c r="C276" s="221"/>
      <c r="D276" s="221"/>
      <c r="E276" s="221"/>
      <c r="F276" s="221"/>
      <c r="G276" s="221"/>
      <c r="H276" s="221"/>
      <c r="I276" s="221"/>
      <c r="J276" s="221"/>
      <c r="K276" s="221"/>
      <c r="L276" s="221"/>
      <c r="M276" s="221"/>
      <c r="N276" s="221"/>
      <c r="O276" s="221"/>
      <c r="P276" s="221"/>
      <c r="Q276" s="221"/>
      <c r="R276" s="221"/>
      <c r="S276" s="221"/>
      <c r="T276" s="221"/>
      <c r="U276" s="221"/>
      <c r="V276" s="221"/>
      <c r="W276" s="221"/>
      <c r="X276" s="221"/>
      <c r="Y276" s="221"/>
      <c r="Z276" s="221"/>
      <c r="AA276" s="221"/>
      <c r="AB276" s="221"/>
      <c r="AC276" s="221"/>
      <c r="AD276" s="221"/>
      <c r="AE276" s="221"/>
      <c r="AF276" s="221"/>
      <c r="AG276" s="221"/>
      <c r="AH276" s="221"/>
      <c r="AI276" s="221"/>
      <c r="AJ276" s="221"/>
      <c r="AK276" s="221"/>
    </row>
    <row r="277" customFormat="false" ht="12.75" hidden="false" customHeight="false" outlineLevel="0" collapsed="false">
      <c r="A277" s="221"/>
      <c r="B277" s="169"/>
      <c r="C277" s="221"/>
      <c r="D277" s="221"/>
      <c r="E277" s="221"/>
      <c r="F277" s="221"/>
      <c r="G277" s="221"/>
      <c r="H277" s="221"/>
      <c r="I277" s="221"/>
      <c r="J277" s="221"/>
      <c r="K277" s="221"/>
      <c r="L277" s="221"/>
      <c r="M277" s="221"/>
      <c r="N277" s="221"/>
      <c r="O277" s="221"/>
      <c r="P277" s="221"/>
      <c r="Q277" s="221"/>
      <c r="R277" s="221"/>
      <c r="S277" s="221"/>
      <c r="T277" s="221"/>
      <c r="U277" s="221"/>
      <c r="V277" s="221"/>
      <c r="W277" s="221"/>
      <c r="X277" s="221"/>
      <c r="Y277" s="221"/>
      <c r="Z277" s="221"/>
      <c r="AA277" s="221"/>
      <c r="AB277" s="221"/>
      <c r="AC277" s="221"/>
      <c r="AD277" s="221"/>
      <c r="AE277" s="221"/>
      <c r="AF277" s="221"/>
      <c r="AG277" s="221"/>
      <c r="AH277" s="221"/>
      <c r="AI277" s="221"/>
      <c r="AJ277" s="221"/>
      <c r="AK277" s="221"/>
    </row>
    <row r="278" customFormat="false" ht="12.75" hidden="false" customHeight="false" outlineLevel="0" collapsed="false">
      <c r="A278" s="221"/>
      <c r="B278" s="169"/>
      <c r="C278" s="221"/>
      <c r="D278" s="221"/>
      <c r="E278" s="221"/>
      <c r="F278" s="221"/>
      <c r="G278" s="221"/>
      <c r="H278" s="221"/>
      <c r="I278" s="221"/>
      <c r="J278" s="221"/>
      <c r="K278" s="221"/>
      <c r="L278" s="221"/>
      <c r="M278" s="221"/>
      <c r="N278" s="221"/>
      <c r="O278" s="221"/>
      <c r="P278" s="221"/>
      <c r="Q278" s="221"/>
      <c r="R278" s="221"/>
      <c r="S278" s="221"/>
      <c r="T278" s="221"/>
      <c r="U278" s="221"/>
      <c r="V278" s="221"/>
      <c r="W278" s="221"/>
      <c r="X278" s="221"/>
      <c r="Y278" s="221"/>
      <c r="Z278" s="221"/>
      <c r="AA278" s="221"/>
      <c r="AB278" s="221"/>
      <c r="AC278" s="221"/>
      <c r="AD278" s="221"/>
      <c r="AE278" s="221"/>
      <c r="AF278" s="221"/>
      <c r="AG278" s="221"/>
      <c r="AH278" s="221"/>
      <c r="AI278" s="221"/>
      <c r="AJ278" s="221"/>
      <c r="AK278" s="221"/>
    </row>
    <row r="279" customFormat="false" ht="12.75" hidden="false" customHeight="false" outlineLevel="0" collapsed="false">
      <c r="A279" s="221"/>
      <c r="B279" s="169"/>
      <c r="C279" s="221"/>
      <c r="D279" s="221"/>
      <c r="E279" s="221"/>
      <c r="F279" s="221"/>
      <c r="G279" s="221"/>
      <c r="H279" s="221"/>
      <c r="I279" s="221"/>
      <c r="J279" s="221"/>
      <c r="K279" s="221"/>
      <c r="L279" s="221"/>
      <c r="M279" s="221"/>
      <c r="N279" s="221"/>
      <c r="O279" s="221"/>
      <c r="P279" s="221"/>
      <c r="Q279" s="221"/>
      <c r="R279" s="221"/>
      <c r="S279" s="221"/>
      <c r="T279" s="221"/>
      <c r="U279" s="221"/>
      <c r="V279" s="221"/>
      <c r="W279" s="221"/>
      <c r="X279" s="221"/>
      <c r="Y279" s="221"/>
      <c r="Z279" s="221"/>
      <c r="AA279" s="221"/>
      <c r="AB279" s="221"/>
      <c r="AC279" s="221"/>
      <c r="AD279" s="221"/>
      <c r="AE279" s="221"/>
      <c r="AF279" s="221"/>
      <c r="AG279" s="221"/>
      <c r="AH279" s="221"/>
      <c r="AI279" s="221"/>
      <c r="AJ279" s="221"/>
      <c r="AK279" s="221"/>
    </row>
    <row r="280" customFormat="false" ht="12.75" hidden="false" customHeight="false" outlineLevel="0" collapsed="false">
      <c r="A280" s="221"/>
      <c r="B280" s="169"/>
      <c r="C280" s="221"/>
      <c r="D280" s="221"/>
      <c r="E280" s="221"/>
      <c r="F280" s="221"/>
      <c r="G280" s="221"/>
      <c r="H280" s="221"/>
      <c r="I280" s="221"/>
      <c r="J280" s="221"/>
      <c r="K280" s="221"/>
      <c r="L280" s="221"/>
      <c r="M280" s="221"/>
      <c r="N280" s="221"/>
      <c r="O280" s="221"/>
      <c r="P280" s="221"/>
      <c r="Q280" s="221"/>
      <c r="R280" s="221"/>
      <c r="S280" s="221"/>
      <c r="T280" s="221"/>
      <c r="U280" s="221"/>
      <c r="V280" s="221"/>
      <c r="W280" s="221"/>
      <c r="X280" s="221"/>
      <c r="Y280" s="221"/>
      <c r="Z280" s="221"/>
      <c r="AA280" s="221"/>
      <c r="AB280" s="221"/>
      <c r="AC280" s="221"/>
      <c r="AD280" s="221"/>
      <c r="AE280" s="221"/>
      <c r="AF280" s="221"/>
      <c r="AG280" s="221"/>
      <c r="AH280" s="221"/>
      <c r="AI280" s="221"/>
      <c r="AJ280" s="221"/>
      <c r="AK280" s="221"/>
    </row>
    <row r="281" customFormat="false" ht="12.75" hidden="false" customHeight="false" outlineLevel="0" collapsed="false">
      <c r="A281" s="221"/>
      <c r="B281" s="169"/>
      <c r="C281" s="221"/>
      <c r="D281" s="221"/>
      <c r="E281" s="221"/>
      <c r="F281" s="221"/>
      <c r="G281" s="221"/>
      <c r="H281" s="221"/>
      <c r="I281" s="221"/>
      <c r="J281" s="221"/>
      <c r="K281" s="221"/>
      <c r="L281" s="221"/>
      <c r="M281" s="221"/>
      <c r="N281" s="221"/>
      <c r="O281" s="221"/>
      <c r="P281" s="221"/>
      <c r="Q281" s="221"/>
      <c r="R281" s="221"/>
      <c r="S281" s="221"/>
      <c r="T281" s="221"/>
      <c r="U281" s="221"/>
      <c r="V281" s="221"/>
      <c r="W281" s="221"/>
      <c r="X281" s="221"/>
      <c r="Y281" s="221"/>
      <c r="Z281" s="221"/>
      <c r="AA281" s="221"/>
      <c r="AB281" s="221"/>
      <c r="AC281" s="221"/>
      <c r="AD281" s="221"/>
      <c r="AE281" s="221"/>
      <c r="AF281" s="221"/>
      <c r="AG281" s="221"/>
      <c r="AH281" s="221"/>
      <c r="AI281" s="221"/>
      <c r="AJ281" s="221"/>
      <c r="AK281" s="221"/>
    </row>
    <row r="282" customFormat="false" ht="12.75" hidden="false" customHeight="false" outlineLevel="0" collapsed="false">
      <c r="A282" s="221"/>
      <c r="B282" s="169"/>
      <c r="C282" s="221"/>
      <c r="D282" s="221"/>
      <c r="E282" s="221"/>
      <c r="F282" s="221"/>
      <c r="G282" s="221"/>
      <c r="H282" s="221"/>
      <c r="I282" s="221"/>
      <c r="J282" s="221"/>
      <c r="K282" s="221"/>
      <c r="L282" s="221"/>
      <c r="M282" s="221"/>
      <c r="N282" s="221"/>
      <c r="O282" s="221"/>
      <c r="P282" s="221"/>
      <c r="Q282" s="221"/>
      <c r="R282" s="221"/>
      <c r="S282" s="221"/>
      <c r="T282" s="221"/>
      <c r="U282" s="221"/>
      <c r="V282" s="221"/>
      <c r="W282" s="221"/>
      <c r="X282" s="221"/>
      <c r="Y282" s="221"/>
      <c r="Z282" s="221"/>
      <c r="AA282" s="221"/>
      <c r="AB282" s="221"/>
      <c r="AC282" s="221"/>
      <c r="AD282" s="221"/>
      <c r="AE282" s="221"/>
      <c r="AF282" s="221"/>
      <c r="AG282" s="221"/>
      <c r="AH282" s="221"/>
      <c r="AI282" s="221"/>
      <c r="AJ282" s="221"/>
      <c r="AK282" s="221"/>
    </row>
    <row r="283" customFormat="false" ht="12.75" hidden="false" customHeight="false" outlineLevel="0" collapsed="false">
      <c r="A283" s="221"/>
      <c r="B283" s="169"/>
      <c r="C283" s="221"/>
      <c r="D283" s="221"/>
      <c r="E283" s="221"/>
      <c r="F283" s="221"/>
      <c r="G283" s="221"/>
      <c r="H283" s="221"/>
      <c r="I283" s="221"/>
      <c r="J283" s="221"/>
      <c r="K283" s="221"/>
      <c r="L283" s="221"/>
      <c r="M283" s="221"/>
      <c r="N283" s="221"/>
      <c r="O283" s="221"/>
      <c r="P283" s="221"/>
      <c r="Q283" s="221"/>
      <c r="R283" s="221"/>
      <c r="S283" s="221"/>
      <c r="T283" s="221"/>
      <c r="U283" s="221"/>
      <c r="V283" s="221"/>
      <c r="W283" s="221"/>
      <c r="X283" s="221"/>
      <c r="Y283" s="221"/>
      <c r="Z283" s="221"/>
      <c r="AA283" s="221"/>
      <c r="AB283" s="221"/>
      <c r="AC283" s="221"/>
      <c r="AD283" s="221"/>
      <c r="AE283" s="221"/>
      <c r="AF283" s="221"/>
      <c r="AG283" s="221"/>
      <c r="AH283" s="221"/>
      <c r="AI283" s="221"/>
      <c r="AJ283" s="221"/>
      <c r="AK283" s="221"/>
    </row>
    <row r="284" customFormat="false" ht="12.75" hidden="false" customHeight="false" outlineLevel="0" collapsed="false">
      <c r="A284" s="221"/>
      <c r="B284" s="169"/>
      <c r="C284" s="221"/>
      <c r="D284" s="221"/>
      <c r="E284" s="221"/>
      <c r="F284" s="221"/>
      <c r="G284" s="221"/>
      <c r="H284" s="221"/>
      <c r="I284" s="221"/>
      <c r="J284" s="221"/>
      <c r="K284" s="221"/>
      <c r="L284" s="221"/>
      <c r="M284" s="221"/>
      <c r="N284" s="221"/>
      <c r="O284" s="221"/>
      <c r="P284" s="221"/>
      <c r="Q284" s="221"/>
      <c r="R284" s="221"/>
      <c r="S284" s="221"/>
      <c r="T284" s="221"/>
      <c r="U284" s="221"/>
      <c r="V284" s="221"/>
      <c r="W284" s="221"/>
      <c r="X284" s="221"/>
      <c r="Y284" s="221"/>
      <c r="Z284" s="221"/>
      <c r="AA284" s="221"/>
      <c r="AB284" s="221"/>
      <c r="AC284" s="221"/>
      <c r="AD284" s="221"/>
      <c r="AE284" s="221"/>
      <c r="AF284" s="221"/>
      <c r="AG284" s="221"/>
      <c r="AH284" s="221"/>
      <c r="AI284" s="221"/>
      <c r="AJ284" s="221"/>
      <c r="AK284" s="221"/>
    </row>
    <row r="285" customFormat="false" ht="12.75" hidden="false" customHeight="false" outlineLevel="0" collapsed="false">
      <c r="A285" s="221"/>
      <c r="B285" s="169"/>
      <c r="C285" s="221"/>
      <c r="D285" s="221"/>
      <c r="E285" s="221"/>
      <c r="F285" s="221"/>
      <c r="G285" s="221"/>
      <c r="H285" s="221"/>
      <c r="I285" s="221"/>
      <c r="J285" s="221"/>
      <c r="K285" s="221"/>
      <c r="L285" s="221"/>
      <c r="M285" s="221"/>
      <c r="N285" s="221"/>
      <c r="O285" s="221"/>
      <c r="P285" s="221"/>
      <c r="Q285" s="221"/>
      <c r="R285" s="221"/>
      <c r="S285" s="221"/>
      <c r="T285" s="221"/>
      <c r="U285" s="221"/>
      <c r="V285" s="221"/>
      <c r="W285" s="221"/>
      <c r="X285" s="221"/>
      <c r="Y285" s="221"/>
      <c r="Z285" s="221"/>
      <c r="AA285" s="221"/>
      <c r="AB285" s="221"/>
      <c r="AC285" s="221"/>
      <c r="AD285" s="221"/>
      <c r="AE285" s="221"/>
      <c r="AF285" s="221"/>
      <c r="AG285" s="221"/>
      <c r="AH285" s="221"/>
      <c r="AI285" s="221"/>
      <c r="AJ285" s="221"/>
      <c r="AK285" s="221"/>
    </row>
    <row r="286" customFormat="false" ht="12.75" hidden="false" customHeight="false" outlineLevel="0" collapsed="false">
      <c r="A286" s="221"/>
      <c r="B286" s="169"/>
      <c r="C286" s="221"/>
      <c r="D286" s="221"/>
      <c r="E286" s="221"/>
      <c r="F286" s="221"/>
      <c r="G286" s="221"/>
      <c r="H286" s="221"/>
      <c r="I286" s="221"/>
      <c r="J286" s="221"/>
      <c r="K286" s="221"/>
      <c r="L286" s="221"/>
      <c r="M286" s="221"/>
      <c r="N286" s="221"/>
      <c r="O286" s="221"/>
      <c r="P286" s="221"/>
      <c r="Q286" s="221"/>
      <c r="R286" s="221"/>
      <c r="S286" s="221"/>
      <c r="T286" s="221"/>
      <c r="U286" s="221"/>
      <c r="V286" s="221"/>
      <c r="W286" s="221"/>
      <c r="X286" s="221"/>
      <c r="Y286" s="221"/>
      <c r="Z286" s="221"/>
      <c r="AA286" s="221"/>
      <c r="AB286" s="221"/>
      <c r="AC286" s="221"/>
      <c r="AD286" s="221"/>
      <c r="AE286" s="221"/>
      <c r="AF286" s="221"/>
      <c r="AG286" s="221"/>
      <c r="AH286" s="221"/>
      <c r="AI286" s="221"/>
      <c r="AJ286" s="221"/>
      <c r="AK286" s="221"/>
    </row>
    <row r="287" customFormat="false" ht="12.75" hidden="false" customHeight="false" outlineLevel="0" collapsed="false">
      <c r="A287" s="221"/>
      <c r="B287" s="169"/>
      <c r="C287" s="221"/>
      <c r="D287" s="221"/>
      <c r="E287" s="221"/>
      <c r="F287" s="221"/>
      <c r="G287" s="221"/>
      <c r="H287" s="221"/>
      <c r="I287" s="221"/>
      <c r="J287" s="221"/>
      <c r="K287" s="221"/>
      <c r="L287" s="221"/>
      <c r="M287" s="221"/>
      <c r="N287" s="221"/>
      <c r="O287" s="221"/>
      <c r="P287" s="221"/>
      <c r="Q287" s="221"/>
      <c r="R287" s="221"/>
      <c r="S287" s="221"/>
      <c r="T287" s="221"/>
      <c r="U287" s="221"/>
      <c r="V287" s="221"/>
      <c r="W287" s="221"/>
      <c r="X287" s="221"/>
      <c r="Y287" s="221"/>
      <c r="Z287" s="221"/>
      <c r="AA287" s="221"/>
      <c r="AB287" s="221"/>
      <c r="AC287" s="221"/>
      <c r="AD287" s="221"/>
      <c r="AE287" s="221"/>
      <c r="AF287" s="221"/>
      <c r="AG287" s="221"/>
      <c r="AH287" s="221"/>
      <c r="AI287" s="221"/>
      <c r="AJ287" s="221"/>
      <c r="AK287" s="221"/>
    </row>
    <row r="288" customFormat="false" ht="12.75" hidden="false" customHeight="false" outlineLevel="0" collapsed="false">
      <c r="A288" s="221"/>
      <c r="B288" s="169"/>
      <c r="C288" s="221"/>
      <c r="D288" s="221"/>
      <c r="E288" s="221"/>
      <c r="F288" s="221"/>
      <c r="G288" s="221"/>
      <c r="H288" s="221"/>
      <c r="I288" s="221"/>
      <c r="J288" s="221"/>
      <c r="K288" s="221"/>
      <c r="L288" s="221"/>
      <c r="M288" s="221"/>
      <c r="N288" s="221"/>
      <c r="O288" s="221"/>
      <c r="P288" s="221"/>
      <c r="Q288" s="221"/>
      <c r="R288" s="221"/>
      <c r="S288" s="221"/>
      <c r="T288" s="221"/>
      <c r="U288" s="221"/>
      <c r="V288" s="221"/>
      <c r="W288" s="221"/>
      <c r="X288" s="221"/>
      <c r="Y288" s="221"/>
      <c r="Z288" s="221"/>
      <c r="AA288" s="221"/>
      <c r="AB288" s="221"/>
      <c r="AC288" s="221"/>
      <c r="AD288" s="221"/>
      <c r="AE288" s="221"/>
      <c r="AF288" s="221"/>
      <c r="AG288" s="221"/>
      <c r="AH288" s="221"/>
      <c r="AI288" s="221"/>
      <c r="AJ288" s="221"/>
      <c r="AK288" s="221"/>
    </row>
    <row r="289" customFormat="false" ht="12.75" hidden="false" customHeight="false" outlineLevel="0" collapsed="false">
      <c r="A289" s="221"/>
      <c r="B289" s="169"/>
      <c r="C289" s="221"/>
      <c r="D289" s="221"/>
      <c r="E289" s="221"/>
      <c r="F289" s="221"/>
      <c r="G289" s="221"/>
      <c r="H289" s="221"/>
      <c r="I289" s="221"/>
      <c r="J289" s="221"/>
      <c r="K289" s="221"/>
      <c r="L289" s="221"/>
      <c r="M289" s="221"/>
      <c r="N289" s="221"/>
      <c r="O289" s="221"/>
      <c r="P289" s="221"/>
      <c r="Q289" s="221"/>
      <c r="R289" s="221"/>
      <c r="S289" s="221"/>
      <c r="T289" s="221"/>
      <c r="U289" s="221"/>
      <c r="V289" s="221"/>
      <c r="W289" s="221"/>
      <c r="X289" s="221"/>
      <c r="Y289" s="221"/>
      <c r="Z289" s="221"/>
      <c r="AA289" s="221"/>
      <c r="AB289" s="221"/>
      <c r="AC289" s="221"/>
      <c r="AD289" s="221"/>
      <c r="AE289" s="221"/>
      <c r="AF289" s="221"/>
      <c r="AG289" s="221"/>
      <c r="AH289" s="221"/>
      <c r="AI289" s="221"/>
      <c r="AJ289" s="221"/>
      <c r="AK289" s="221"/>
    </row>
    <row r="290" customFormat="false" ht="12.75" hidden="false" customHeight="false" outlineLevel="0" collapsed="false">
      <c r="A290" s="221"/>
      <c r="B290" s="169"/>
      <c r="C290" s="221"/>
      <c r="D290" s="221"/>
      <c r="E290" s="221"/>
      <c r="F290" s="221"/>
      <c r="G290" s="221"/>
      <c r="H290" s="221"/>
      <c r="I290" s="221"/>
      <c r="J290" s="221"/>
      <c r="K290" s="221"/>
      <c r="L290" s="221"/>
      <c r="M290" s="221"/>
      <c r="N290" s="221"/>
      <c r="O290" s="221"/>
      <c r="P290" s="221"/>
      <c r="Q290" s="221"/>
      <c r="R290" s="221"/>
      <c r="S290" s="221"/>
      <c r="T290" s="221"/>
      <c r="U290" s="221"/>
      <c r="V290" s="221"/>
      <c r="W290" s="221"/>
      <c r="X290" s="221"/>
      <c r="Y290" s="221"/>
      <c r="Z290" s="221"/>
      <c r="AA290" s="221"/>
      <c r="AB290" s="221"/>
      <c r="AC290" s="221"/>
      <c r="AD290" s="221"/>
      <c r="AE290" s="221"/>
      <c r="AF290" s="221"/>
      <c r="AG290" s="221"/>
      <c r="AH290" s="221"/>
      <c r="AI290" s="221"/>
      <c r="AJ290" s="221"/>
      <c r="AK290" s="221"/>
    </row>
    <row r="291" customFormat="false" ht="12.75" hidden="false" customHeight="false" outlineLevel="0" collapsed="false">
      <c r="A291" s="221"/>
      <c r="B291" s="169"/>
      <c r="C291" s="221"/>
      <c r="D291" s="221"/>
      <c r="E291" s="221"/>
      <c r="F291" s="221"/>
      <c r="G291" s="221"/>
      <c r="H291" s="221"/>
      <c r="I291" s="221"/>
      <c r="J291" s="221"/>
      <c r="K291" s="221"/>
      <c r="L291" s="221"/>
      <c r="M291" s="221"/>
      <c r="N291" s="221"/>
      <c r="O291" s="221"/>
      <c r="P291" s="221"/>
      <c r="Q291" s="221"/>
      <c r="R291" s="221"/>
      <c r="S291" s="221"/>
      <c r="T291" s="221"/>
      <c r="U291" s="221"/>
      <c r="V291" s="221"/>
      <c r="W291" s="221"/>
      <c r="X291" s="221"/>
      <c r="Y291" s="221"/>
      <c r="Z291" s="221"/>
      <c r="AA291" s="221"/>
      <c r="AB291" s="221"/>
      <c r="AC291" s="221"/>
      <c r="AD291" s="221"/>
      <c r="AE291" s="221"/>
      <c r="AF291" s="221"/>
      <c r="AG291" s="221"/>
      <c r="AH291" s="221"/>
      <c r="AI291" s="221"/>
      <c r="AJ291" s="221"/>
      <c r="AK291" s="221"/>
    </row>
    <row r="292" customFormat="false" ht="12.75" hidden="false" customHeight="false" outlineLevel="0" collapsed="false">
      <c r="A292" s="221"/>
      <c r="B292" s="169"/>
      <c r="C292" s="221"/>
      <c r="D292" s="221"/>
      <c r="E292" s="221"/>
      <c r="F292" s="221"/>
      <c r="G292" s="221"/>
      <c r="H292" s="221"/>
      <c r="I292" s="221"/>
      <c r="J292" s="221"/>
      <c r="K292" s="221"/>
      <c r="L292" s="221"/>
      <c r="M292" s="221"/>
      <c r="N292" s="221"/>
      <c r="O292" s="221"/>
      <c r="P292" s="221"/>
      <c r="Q292" s="221"/>
      <c r="R292" s="221"/>
      <c r="S292" s="221"/>
      <c r="T292" s="221"/>
      <c r="U292" s="221"/>
      <c r="V292" s="221"/>
      <c r="W292" s="221"/>
      <c r="X292" s="221"/>
      <c r="Y292" s="221"/>
      <c r="Z292" s="221"/>
      <c r="AA292" s="221"/>
      <c r="AB292" s="221"/>
      <c r="AC292" s="221"/>
      <c r="AD292" s="221"/>
      <c r="AE292" s="221"/>
      <c r="AF292" s="221"/>
      <c r="AG292" s="221"/>
      <c r="AH292" s="221"/>
      <c r="AI292" s="221"/>
      <c r="AJ292" s="221"/>
      <c r="AK292" s="221"/>
    </row>
    <row r="293" customFormat="false" ht="12.75" hidden="false" customHeight="false" outlineLevel="0" collapsed="false">
      <c r="A293" s="221"/>
      <c r="B293" s="169"/>
      <c r="C293" s="221"/>
      <c r="D293" s="221"/>
      <c r="E293" s="221"/>
      <c r="F293" s="221"/>
      <c r="G293" s="221"/>
      <c r="H293" s="221"/>
      <c r="I293" s="221"/>
      <c r="J293" s="221"/>
      <c r="K293" s="221"/>
      <c r="L293" s="221"/>
      <c r="M293" s="221"/>
      <c r="N293" s="221"/>
      <c r="O293" s="221"/>
      <c r="P293" s="221"/>
      <c r="Q293" s="221"/>
      <c r="R293" s="221"/>
      <c r="S293" s="221"/>
      <c r="T293" s="221"/>
      <c r="U293" s="221"/>
      <c r="V293" s="221"/>
      <c r="W293" s="221"/>
      <c r="X293" s="221"/>
      <c r="Y293" s="221"/>
      <c r="Z293" s="221"/>
      <c r="AA293" s="221"/>
      <c r="AB293" s="221"/>
      <c r="AC293" s="221"/>
      <c r="AD293" s="221"/>
      <c r="AE293" s="221"/>
      <c r="AF293" s="221"/>
      <c r="AG293" s="221"/>
      <c r="AH293" s="221"/>
      <c r="AI293" s="221"/>
      <c r="AJ293" s="221"/>
      <c r="AK293" s="221"/>
    </row>
    <row r="294" customFormat="false" ht="12.75" hidden="false" customHeight="false" outlineLevel="0" collapsed="false">
      <c r="A294" s="221"/>
      <c r="B294" s="169"/>
      <c r="C294" s="221"/>
      <c r="D294" s="221"/>
      <c r="E294" s="221"/>
      <c r="F294" s="221"/>
      <c r="G294" s="221"/>
      <c r="H294" s="221"/>
      <c r="I294" s="221"/>
      <c r="J294" s="221"/>
      <c r="K294" s="221"/>
      <c r="L294" s="221"/>
      <c r="M294" s="221"/>
      <c r="N294" s="221"/>
      <c r="O294" s="221"/>
      <c r="P294" s="221"/>
      <c r="Q294" s="221"/>
      <c r="R294" s="221"/>
      <c r="S294" s="221"/>
      <c r="T294" s="221"/>
      <c r="U294" s="221"/>
      <c r="V294" s="221"/>
      <c r="W294" s="221"/>
      <c r="X294" s="221"/>
      <c r="Y294" s="221"/>
      <c r="Z294" s="221"/>
      <c r="AA294" s="221"/>
      <c r="AB294" s="221"/>
      <c r="AC294" s="221"/>
      <c r="AD294" s="221"/>
      <c r="AE294" s="221"/>
      <c r="AF294" s="221"/>
      <c r="AG294" s="221"/>
      <c r="AH294" s="221"/>
      <c r="AI294" s="221"/>
      <c r="AJ294" s="221"/>
      <c r="AK294" s="221"/>
    </row>
    <row r="295" customFormat="false" ht="12.75" hidden="false" customHeight="false" outlineLevel="0" collapsed="false">
      <c r="A295" s="221"/>
      <c r="B295" s="169"/>
      <c r="C295" s="221"/>
      <c r="D295" s="221"/>
      <c r="E295" s="221"/>
      <c r="F295" s="221"/>
      <c r="G295" s="221"/>
      <c r="H295" s="221"/>
      <c r="I295" s="221"/>
      <c r="J295" s="221"/>
      <c r="K295" s="221"/>
      <c r="L295" s="221"/>
      <c r="M295" s="221"/>
      <c r="N295" s="221"/>
      <c r="O295" s="221"/>
      <c r="P295" s="221"/>
      <c r="Q295" s="221"/>
      <c r="R295" s="221"/>
      <c r="S295" s="221"/>
      <c r="T295" s="221"/>
      <c r="U295" s="221"/>
      <c r="V295" s="221"/>
      <c r="W295" s="221"/>
      <c r="X295" s="221"/>
      <c r="Y295" s="221"/>
      <c r="Z295" s="221"/>
      <c r="AA295" s="221"/>
      <c r="AB295" s="221"/>
      <c r="AC295" s="221"/>
      <c r="AD295" s="221"/>
      <c r="AE295" s="221"/>
      <c r="AF295" s="221"/>
      <c r="AG295" s="221"/>
      <c r="AH295" s="221"/>
      <c r="AI295" s="221"/>
      <c r="AJ295" s="221"/>
      <c r="AK295" s="221"/>
    </row>
    <row r="296" customFormat="false" ht="12.75" hidden="false" customHeight="false" outlineLevel="0" collapsed="false">
      <c r="A296" s="221"/>
      <c r="B296" s="169"/>
      <c r="C296" s="221"/>
      <c r="D296" s="221"/>
      <c r="E296" s="221"/>
      <c r="F296" s="221"/>
      <c r="G296" s="221"/>
      <c r="H296" s="221"/>
      <c r="I296" s="221"/>
      <c r="J296" s="221"/>
      <c r="K296" s="221"/>
      <c r="L296" s="221"/>
      <c r="M296" s="221"/>
      <c r="N296" s="221"/>
      <c r="O296" s="221"/>
      <c r="P296" s="221"/>
      <c r="Q296" s="221"/>
      <c r="R296" s="221"/>
      <c r="S296" s="221"/>
      <c r="T296" s="221"/>
      <c r="U296" s="221"/>
      <c r="V296" s="221"/>
      <c r="W296" s="221"/>
      <c r="X296" s="221"/>
      <c r="Y296" s="221"/>
      <c r="Z296" s="221"/>
      <c r="AA296" s="221"/>
      <c r="AB296" s="221"/>
      <c r="AC296" s="221"/>
      <c r="AD296" s="221"/>
      <c r="AE296" s="221"/>
      <c r="AF296" s="221"/>
      <c r="AG296" s="221"/>
      <c r="AH296" s="221"/>
      <c r="AI296" s="221"/>
      <c r="AJ296" s="221"/>
      <c r="AK296" s="221"/>
    </row>
    <row r="297" customFormat="false" ht="12.75" hidden="false" customHeight="false" outlineLevel="0" collapsed="false">
      <c r="A297" s="221"/>
      <c r="B297" s="169"/>
      <c r="C297" s="221"/>
      <c r="D297" s="221"/>
      <c r="E297" s="221"/>
      <c r="F297" s="221"/>
      <c r="G297" s="221"/>
      <c r="H297" s="221"/>
      <c r="I297" s="221"/>
      <c r="J297" s="221"/>
      <c r="K297" s="221"/>
      <c r="L297" s="221"/>
      <c r="M297" s="221"/>
      <c r="N297" s="221"/>
      <c r="O297" s="221"/>
      <c r="P297" s="221"/>
      <c r="Q297" s="221"/>
      <c r="R297" s="221"/>
      <c r="S297" s="221"/>
      <c r="T297" s="221"/>
      <c r="U297" s="221"/>
      <c r="V297" s="221"/>
      <c r="W297" s="221"/>
      <c r="X297" s="221"/>
      <c r="Y297" s="221"/>
      <c r="Z297" s="221"/>
      <c r="AA297" s="221"/>
      <c r="AB297" s="221"/>
      <c r="AC297" s="221"/>
      <c r="AD297" s="221"/>
      <c r="AE297" s="221"/>
      <c r="AF297" s="221"/>
      <c r="AG297" s="221"/>
      <c r="AH297" s="221"/>
      <c r="AI297" s="221"/>
      <c r="AJ297" s="221"/>
      <c r="AK297" s="221"/>
    </row>
    <row r="298" customFormat="false" ht="12.75" hidden="false" customHeight="false" outlineLevel="0" collapsed="false">
      <c r="A298" s="221"/>
      <c r="B298" s="169"/>
      <c r="C298" s="221"/>
      <c r="D298" s="221"/>
      <c r="E298" s="221"/>
      <c r="F298" s="221"/>
      <c r="G298" s="221"/>
      <c r="H298" s="221"/>
      <c r="I298" s="221"/>
      <c r="J298" s="221"/>
      <c r="K298" s="221"/>
      <c r="L298" s="221"/>
      <c r="M298" s="221"/>
      <c r="N298" s="221"/>
      <c r="O298" s="221"/>
      <c r="P298" s="221"/>
      <c r="Q298" s="221"/>
      <c r="R298" s="221"/>
      <c r="S298" s="221"/>
      <c r="T298" s="221"/>
      <c r="U298" s="221"/>
      <c r="V298" s="221"/>
      <c r="W298" s="221"/>
      <c r="X298" s="221"/>
      <c r="Y298" s="221"/>
      <c r="Z298" s="221"/>
      <c r="AA298" s="221"/>
      <c r="AB298" s="221"/>
      <c r="AC298" s="221"/>
      <c r="AD298" s="221"/>
      <c r="AE298" s="221"/>
      <c r="AF298" s="221"/>
      <c r="AG298" s="221"/>
      <c r="AH298" s="221"/>
      <c r="AI298" s="221"/>
      <c r="AJ298" s="221"/>
      <c r="AK298" s="221"/>
    </row>
    <row r="299" customFormat="false" ht="12.75" hidden="false" customHeight="false" outlineLevel="0" collapsed="false">
      <c r="A299" s="221"/>
      <c r="B299" s="169"/>
      <c r="C299" s="221"/>
      <c r="D299" s="221"/>
      <c r="E299" s="221"/>
      <c r="F299" s="221"/>
      <c r="G299" s="221"/>
      <c r="H299" s="221"/>
      <c r="I299" s="221"/>
      <c r="J299" s="221"/>
      <c r="K299" s="221"/>
      <c r="L299" s="221"/>
      <c r="M299" s="221"/>
      <c r="N299" s="221"/>
      <c r="O299" s="221"/>
      <c r="P299" s="221"/>
      <c r="Q299" s="221"/>
      <c r="R299" s="221"/>
      <c r="S299" s="221"/>
      <c r="T299" s="221"/>
      <c r="U299" s="221"/>
      <c r="V299" s="221"/>
      <c r="W299" s="221"/>
      <c r="X299" s="221"/>
      <c r="Y299" s="221"/>
      <c r="Z299" s="221"/>
      <c r="AA299" s="221"/>
      <c r="AB299" s="221"/>
      <c r="AC299" s="221"/>
      <c r="AD299" s="221"/>
      <c r="AE299" s="221"/>
      <c r="AF299" s="221"/>
      <c r="AG299" s="221"/>
      <c r="AH299" s="221"/>
      <c r="AI299" s="221"/>
      <c r="AJ299" s="221"/>
      <c r="AK299" s="221"/>
    </row>
    <row r="300" customFormat="false" ht="12.75" hidden="false" customHeight="false" outlineLevel="0" collapsed="false">
      <c r="A300" s="221"/>
      <c r="B300" s="169"/>
      <c r="C300" s="221"/>
      <c r="D300" s="221"/>
      <c r="E300" s="221"/>
      <c r="F300" s="221"/>
      <c r="G300" s="221"/>
      <c r="H300" s="221"/>
      <c r="I300" s="221"/>
      <c r="J300" s="221"/>
      <c r="K300" s="221"/>
      <c r="L300" s="221"/>
      <c r="M300" s="221"/>
      <c r="N300" s="221"/>
      <c r="O300" s="221"/>
      <c r="P300" s="221"/>
      <c r="Q300" s="221"/>
      <c r="R300" s="221"/>
      <c r="S300" s="221"/>
      <c r="T300" s="221"/>
      <c r="U300" s="221"/>
      <c r="V300" s="221"/>
      <c r="W300" s="221"/>
      <c r="X300" s="221"/>
      <c r="Y300" s="221"/>
      <c r="Z300" s="221"/>
      <c r="AA300" s="221"/>
      <c r="AB300" s="221"/>
      <c r="AC300" s="221"/>
      <c r="AD300" s="221"/>
      <c r="AE300" s="221"/>
      <c r="AF300" s="221"/>
      <c r="AG300" s="221"/>
      <c r="AH300" s="221"/>
      <c r="AI300" s="221"/>
      <c r="AJ300" s="221"/>
      <c r="AK300" s="221"/>
    </row>
    <row r="301" customFormat="false" ht="12.75" hidden="false" customHeight="false" outlineLevel="0" collapsed="false">
      <c r="A301" s="221"/>
      <c r="B301" s="169"/>
      <c r="C301" s="221"/>
      <c r="D301" s="221"/>
      <c r="E301" s="221"/>
      <c r="F301" s="221"/>
      <c r="G301" s="221"/>
      <c r="H301" s="221"/>
      <c r="I301" s="221"/>
      <c r="J301" s="221"/>
      <c r="K301" s="221"/>
      <c r="L301" s="221"/>
      <c r="M301" s="221"/>
      <c r="N301" s="221"/>
      <c r="O301" s="221"/>
      <c r="P301" s="221"/>
      <c r="Q301" s="221"/>
      <c r="R301" s="221"/>
      <c r="S301" s="221"/>
      <c r="T301" s="221"/>
      <c r="U301" s="221"/>
      <c r="V301" s="221"/>
      <c r="W301" s="221"/>
      <c r="X301" s="221"/>
      <c r="Y301" s="221"/>
      <c r="Z301" s="221"/>
      <c r="AA301" s="221"/>
      <c r="AB301" s="221"/>
      <c r="AC301" s="221"/>
      <c r="AD301" s="221"/>
      <c r="AE301" s="221"/>
      <c r="AF301" s="221"/>
      <c r="AG301" s="221"/>
      <c r="AH301" s="221"/>
      <c r="AI301" s="221"/>
      <c r="AJ301" s="221"/>
      <c r="AK301" s="221"/>
    </row>
    <row r="302" customFormat="false" ht="12.75" hidden="false" customHeight="false" outlineLevel="0" collapsed="false">
      <c r="A302" s="221"/>
      <c r="B302" s="169"/>
      <c r="C302" s="221"/>
      <c r="D302" s="221"/>
      <c r="E302" s="221"/>
      <c r="F302" s="221"/>
      <c r="G302" s="221"/>
      <c r="H302" s="221"/>
      <c r="I302" s="221"/>
      <c r="J302" s="221"/>
      <c r="K302" s="221"/>
      <c r="L302" s="221"/>
      <c r="M302" s="221"/>
      <c r="N302" s="221"/>
      <c r="O302" s="221"/>
      <c r="P302" s="221"/>
      <c r="Q302" s="221"/>
      <c r="R302" s="221"/>
      <c r="S302" s="221"/>
      <c r="T302" s="221"/>
      <c r="U302" s="221"/>
      <c r="V302" s="221"/>
      <c r="W302" s="221"/>
      <c r="X302" s="221"/>
      <c r="Y302" s="221"/>
      <c r="Z302" s="221"/>
      <c r="AA302" s="221"/>
      <c r="AB302" s="221"/>
      <c r="AC302" s="221"/>
      <c r="AD302" s="221"/>
      <c r="AE302" s="221"/>
      <c r="AF302" s="221"/>
      <c r="AG302" s="221"/>
      <c r="AH302" s="221"/>
      <c r="AI302" s="221"/>
      <c r="AJ302" s="221"/>
      <c r="AK302" s="221"/>
    </row>
    <row r="303" customFormat="false" ht="12.75" hidden="false" customHeight="false" outlineLevel="0" collapsed="false">
      <c r="A303" s="221"/>
      <c r="B303" s="169"/>
      <c r="C303" s="221"/>
      <c r="D303" s="221"/>
      <c r="E303" s="221"/>
      <c r="F303" s="221"/>
      <c r="G303" s="221"/>
      <c r="H303" s="221"/>
      <c r="I303" s="221"/>
      <c r="J303" s="221"/>
      <c r="K303" s="221"/>
      <c r="L303" s="221"/>
      <c r="M303" s="221"/>
      <c r="N303" s="221"/>
      <c r="O303" s="221"/>
      <c r="P303" s="221"/>
      <c r="Q303" s="221"/>
      <c r="R303" s="221"/>
      <c r="S303" s="221"/>
      <c r="T303" s="221"/>
      <c r="U303" s="221"/>
      <c r="V303" s="221"/>
      <c r="W303" s="221"/>
      <c r="X303" s="221"/>
      <c r="Y303" s="221"/>
      <c r="Z303" s="221"/>
      <c r="AA303" s="221"/>
      <c r="AB303" s="221"/>
      <c r="AC303" s="221"/>
      <c r="AD303" s="221"/>
      <c r="AE303" s="221"/>
      <c r="AF303" s="221"/>
      <c r="AG303" s="221"/>
      <c r="AH303" s="221"/>
      <c r="AI303" s="221"/>
      <c r="AJ303" s="221"/>
      <c r="AK303" s="221"/>
    </row>
    <row r="304" customFormat="false" ht="12.75" hidden="false" customHeight="false" outlineLevel="0" collapsed="false">
      <c r="A304" s="221"/>
      <c r="B304" s="169"/>
      <c r="C304" s="221"/>
      <c r="D304" s="221"/>
      <c r="E304" s="221"/>
      <c r="F304" s="221"/>
      <c r="G304" s="221"/>
      <c r="H304" s="221"/>
      <c r="I304" s="221"/>
      <c r="J304" s="221"/>
      <c r="K304" s="221"/>
      <c r="L304" s="221"/>
      <c r="M304" s="221"/>
      <c r="N304" s="221"/>
      <c r="O304" s="221"/>
      <c r="P304" s="221"/>
      <c r="Q304" s="221"/>
      <c r="R304" s="221"/>
      <c r="S304" s="221"/>
      <c r="T304" s="221"/>
      <c r="U304" s="221"/>
      <c r="V304" s="221"/>
      <c r="W304" s="221"/>
      <c r="X304" s="221"/>
      <c r="Y304" s="221"/>
      <c r="Z304" s="221"/>
      <c r="AA304" s="221"/>
      <c r="AB304" s="221"/>
      <c r="AC304" s="221"/>
      <c r="AD304" s="221"/>
      <c r="AE304" s="221"/>
      <c r="AF304" s="221"/>
      <c r="AG304" s="221"/>
      <c r="AH304" s="221"/>
      <c r="AI304" s="221"/>
      <c r="AJ304" s="221"/>
      <c r="AK304" s="221"/>
    </row>
    <row r="305" customFormat="false" ht="12.75" hidden="false" customHeight="false" outlineLevel="0" collapsed="false">
      <c r="A305" s="221"/>
      <c r="B305" s="169"/>
      <c r="C305" s="221"/>
      <c r="D305" s="221"/>
      <c r="E305" s="221"/>
      <c r="F305" s="221"/>
      <c r="G305" s="221"/>
      <c r="H305" s="221"/>
      <c r="I305" s="221"/>
      <c r="J305" s="221"/>
      <c r="K305" s="221"/>
      <c r="L305" s="221"/>
      <c r="M305" s="221"/>
      <c r="N305" s="221"/>
      <c r="O305" s="221"/>
      <c r="P305" s="221"/>
      <c r="Q305" s="221"/>
      <c r="R305" s="221"/>
      <c r="S305" s="221"/>
      <c r="T305" s="221"/>
      <c r="U305" s="221"/>
      <c r="V305" s="221"/>
      <c r="W305" s="221"/>
      <c r="X305" s="221"/>
      <c r="Y305" s="221"/>
      <c r="Z305" s="221"/>
      <c r="AA305" s="221"/>
      <c r="AB305" s="221"/>
      <c r="AC305" s="221"/>
      <c r="AD305" s="221"/>
      <c r="AE305" s="221"/>
      <c r="AF305" s="221"/>
      <c r="AG305" s="221"/>
      <c r="AH305" s="221"/>
      <c r="AI305" s="221"/>
      <c r="AJ305" s="221"/>
      <c r="AK305" s="221"/>
    </row>
    <row r="306" customFormat="false" ht="12.75" hidden="false" customHeight="false" outlineLevel="0" collapsed="false">
      <c r="A306" s="221"/>
      <c r="B306" s="169"/>
      <c r="C306" s="221"/>
      <c r="D306" s="221"/>
      <c r="E306" s="221"/>
      <c r="F306" s="221"/>
      <c r="G306" s="221"/>
      <c r="H306" s="221"/>
      <c r="I306" s="221"/>
      <c r="J306" s="221"/>
      <c r="K306" s="221"/>
      <c r="L306" s="221"/>
      <c r="M306" s="221"/>
      <c r="N306" s="221"/>
      <c r="O306" s="221"/>
      <c r="P306" s="221"/>
      <c r="Q306" s="221"/>
      <c r="R306" s="221"/>
      <c r="S306" s="221"/>
      <c r="T306" s="221"/>
      <c r="U306" s="221"/>
      <c r="V306" s="221"/>
      <c r="W306" s="221"/>
      <c r="X306" s="221"/>
      <c r="Y306" s="221"/>
      <c r="Z306" s="221"/>
      <c r="AA306" s="221"/>
      <c r="AB306" s="221"/>
      <c r="AC306" s="221"/>
      <c r="AD306" s="221"/>
      <c r="AE306" s="221"/>
      <c r="AF306" s="221"/>
      <c r="AG306" s="221"/>
      <c r="AH306" s="221"/>
      <c r="AI306" s="221"/>
      <c r="AJ306" s="221"/>
      <c r="AK306" s="221"/>
    </row>
    <row r="307" customFormat="false" ht="12.75" hidden="false" customHeight="false" outlineLevel="0" collapsed="false">
      <c r="A307" s="221"/>
      <c r="B307" s="169"/>
      <c r="C307" s="221"/>
      <c r="D307" s="221"/>
      <c r="E307" s="221"/>
      <c r="F307" s="221"/>
      <c r="G307" s="221"/>
      <c r="H307" s="221"/>
      <c r="I307" s="221"/>
      <c r="J307" s="221"/>
      <c r="K307" s="221"/>
      <c r="L307" s="221"/>
      <c r="M307" s="221"/>
      <c r="N307" s="221"/>
      <c r="O307" s="221"/>
      <c r="P307" s="221"/>
      <c r="Q307" s="221"/>
      <c r="R307" s="221"/>
      <c r="S307" s="221"/>
      <c r="T307" s="221"/>
      <c r="U307" s="221"/>
      <c r="V307" s="221"/>
      <c r="W307" s="221"/>
      <c r="X307" s="221"/>
      <c r="Y307" s="221"/>
      <c r="Z307" s="221"/>
      <c r="AA307" s="221"/>
      <c r="AB307" s="221"/>
      <c r="AC307" s="221"/>
      <c r="AD307" s="221"/>
      <c r="AE307" s="221"/>
      <c r="AF307" s="221"/>
      <c r="AG307" s="221"/>
      <c r="AH307" s="221"/>
      <c r="AI307" s="221"/>
      <c r="AJ307" s="221"/>
      <c r="AK307" s="221"/>
    </row>
    <row r="308" customFormat="false" ht="12.75" hidden="false" customHeight="false" outlineLevel="0" collapsed="false">
      <c r="A308" s="221"/>
      <c r="B308" s="169"/>
      <c r="C308" s="221"/>
      <c r="D308" s="221"/>
      <c r="E308" s="221"/>
      <c r="F308" s="221"/>
      <c r="G308" s="221"/>
      <c r="H308" s="221"/>
      <c r="I308" s="221"/>
      <c r="J308" s="221"/>
      <c r="K308" s="221"/>
      <c r="L308" s="221"/>
      <c r="M308" s="221"/>
      <c r="N308" s="221"/>
      <c r="O308" s="221"/>
      <c r="P308" s="221"/>
      <c r="Q308" s="221"/>
      <c r="R308" s="221"/>
      <c r="S308" s="221"/>
      <c r="T308" s="221"/>
      <c r="U308" s="221"/>
      <c r="V308" s="221"/>
      <c r="W308" s="221"/>
      <c r="X308" s="221"/>
      <c r="Y308" s="221"/>
      <c r="Z308" s="221"/>
      <c r="AA308" s="221"/>
      <c r="AB308" s="221"/>
      <c r="AC308" s="221"/>
      <c r="AD308" s="221"/>
      <c r="AE308" s="221"/>
      <c r="AF308" s="221"/>
      <c r="AG308" s="221"/>
      <c r="AH308" s="221"/>
      <c r="AI308" s="221"/>
      <c r="AJ308" s="221"/>
      <c r="AK308" s="221"/>
    </row>
    <row r="309" customFormat="false" ht="12.75" hidden="false" customHeight="false" outlineLevel="0" collapsed="false">
      <c r="A309" s="221"/>
      <c r="B309" s="169"/>
      <c r="C309" s="221"/>
      <c r="D309" s="221"/>
      <c r="E309" s="221"/>
      <c r="F309" s="221"/>
      <c r="G309" s="221"/>
      <c r="H309" s="221"/>
      <c r="I309" s="221"/>
      <c r="J309" s="221"/>
      <c r="K309" s="221"/>
      <c r="L309" s="221"/>
      <c r="M309" s="221"/>
      <c r="N309" s="221"/>
      <c r="O309" s="221"/>
      <c r="P309" s="221"/>
      <c r="Q309" s="221"/>
      <c r="R309" s="221"/>
      <c r="S309" s="221"/>
      <c r="T309" s="221"/>
      <c r="U309" s="221"/>
      <c r="V309" s="221"/>
      <c r="W309" s="221"/>
      <c r="X309" s="221"/>
      <c r="Y309" s="221"/>
      <c r="Z309" s="221"/>
      <c r="AA309" s="221"/>
      <c r="AB309" s="221"/>
      <c r="AC309" s="221"/>
      <c r="AD309" s="221"/>
      <c r="AE309" s="221"/>
      <c r="AF309" s="221"/>
      <c r="AG309" s="221"/>
      <c r="AH309" s="221"/>
      <c r="AI309" s="221"/>
      <c r="AJ309" s="221"/>
      <c r="AK309" s="221"/>
    </row>
    <row r="310" customFormat="false" ht="12.75" hidden="false" customHeight="false" outlineLevel="0" collapsed="false">
      <c r="A310" s="221"/>
      <c r="B310" s="169"/>
      <c r="C310" s="221"/>
      <c r="D310" s="221"/>
      <c r="E310" s="221"/>
      <c r="F310" s="221"/>
      <c r="G310" s="221"/>
      <c r="H310" s="221"/>
      <c r="I310" s="221"/>
      <c r="J310" s="221"/>
      <c r="K310" s="221"/>
      <c r="L310" s="221"/>
      <c r="M310" s="221"/>
      <c r="N310" s="221"/>
      <c r="O310" s="221"/>
      <c r="P310" s="221"/>
      <c r="Q310" s="221"/>
      <c r="R310" s="221"/>
      <c r="S310" s="221"/>
      <c r="T310" s="221"/>
      <c r="U310" s="221"/>
      <c r="V310" s="221"/>
      <c r="W310" s="221"/>
      <c r="X310" s="221"/>
      <c r="Y310" s="221"/>
      <c r="Z310" s="221"/>
      <c r="AA310" s="221"/>
      <c r="AB310" s="221"/>
      <c r="AC310" s="221"/>
      <c r="AD310" s="221"/>
      <c r="AE310" s="221"/>
      <c r="AF310" s="221"/>
      <c r="AG310" s="221"/>
      <c r="AH310" s="221"/>
      <c r="AI310" s="221"/>
      <c r="AJ310" s="221"/>
      <c r="AK310" s="221"/>
    </row>
    <row r="311" customFormat="false" ht="12.75" hidden="false" customHeight="false" outlineLevel="0" collapsed="false">
      <c r="A311" s="221"/>
      <c r="B311" s="169"/>
      <c r="C311" s="221"/>
      <c r="D311" s="221"/>
      <c r="E311" s="221"/>
      <c r="F311" s="221"/>
      <c r="G311" s="221"/>
      <c r="H311" s="221"/>
      <c r="I311" s="221"/>
      <c r="J311" s="221"/>
      <c r="K311" s="221"/>
      <c r="L311" s="221"/>
      <c r="M311" s="221"/>
      <c r="N311" s="221"/>
      <c r="O311" s="221"/>
      <c r="P311" s="221"/>
      <c r="Q311" s="221"/>
      <c r="R311" s="221"/>
      <c r="S311" s="221"/>
      <c r="T311" s="221"/>
      <c r="U311" s="221"/>
      <c r="V311" s="221"/>
      <c r="W311" s="221"/>
      <c r="X311" s="221"/>
      <c r="Y311" s="221"/>
      <c r="Z311" s="221"/>
      <c r="AA311" s="221"/>
      <c r="AB311" s="221"/>
      <c r="AC311" s="221"/>
      <c r="AD311" s="221"/>
      <c r="AE311" s="221"/>
      <c r="AF311" s="221"/>
      <c r="AG311" s="221"/>
      <c r="AH311" s="221"/>
      <c r="AI311" s="221"/>
      <c r="AJ311" s="221"/>
      <c r="AK311" s="221"/>
    </row>
    <row r="312" customFormat="false" ht="12.75" hidden="false" customHeight="false" outlineLevel="0" collapsed="false">
      <c r="A312" s="221"/>
      <c r="B312" s="169"/>
      <c r="C312" s="221"/>
      <c r="D312" s="221"/>
      <c r="E312" s="221"/>
      <c r="F312" s="221"/>
      <c r="G312" s="221"/>
      <c r="H312" s="221"/>
      <c r="I312" s="221"/>
      <c r="J312" s="221"/>
      <c r="K312" s="221"/>
      <c r="L312" s="221"/>
      <c r="M312" s="221"/>
      <c r="N312" s="221"/>
      <c r="O312" s="221"/>
      <c r="P312" s="221"/>
      <c r="Q312" s="221"/>
      <c r="R312" s="221"/>
      <c r="S312" s="221"/>
      <c r="T312" s="221"/>
      <c r="U312" s="221"/>
      <c r="V312" s="221"/>
      <c r="W312" s="221"/>
      <c r="X312" s="221"/>
      <c r="Y312" s="221"/>
      <c r="Z312" s="221"/>
      <c r="AA312" s="221"/>
      <c r="AB312" s="221"/>
      <c r="AC312" s="221"/>
      <c r="AD312" s="221"/>
      <c r="AE312" s="221"/>
      <c r="AF312" s="221"/>
      <c r="AG312" s="221"/>
      <c r="AH312" s="221"/>
      <c r="AI312" s="221"/>
      <c r="AJ312" s="221"/>
      <c r="AK312" s="221"/>
    </row>
    <row r="313" customFormat="false" ht="12.75" hidden="false" customHeight="false" outlineLevel="0" collapsed="false">
      <c r="A313" s="221"/>
      <c r="B313" s="169"/>
      <c r="C313" s="221"/>
      <c r="D313" s="221"/>
      <c r="E313" s="221"/>
      <c r="F313" s="221"/>
      <c r="G313" s="221"/>
      <c r="H313" s="221"/>
      <c r="I313" s="221"/>
      <c r="J313" s="221"/>
      <c r="K313" s="221"/>
      <c r="L313" s="221"/>
      <c r="M313" s="221"/>
      <c r="N313" s="221"/>
      <c r="O313" s="221"/>
      <c r="P313" s="221"/>
      <c r="Q313" s="221"/>
      <c r="R313" s="221"/>
      <c r="S313" s="221"/>
      <c r="T313" s="221"/>
      <c r="U313" s="221"/>
      <c r="V313" s="221"/>
      <c r="W313" s="221"/>
      <c r="X313" s="221"/>
      <c r="Y313" s="221"/>
      <c r="Z313" s="221"/>
      <c r="AA313" s="221"/>
      <c r="AB313" s="221"/>
      <c r="AC313" s="221"/>
      <c r="AD313" s="221"/>
      <c r="AE313" s="221"/>
      <c r="AF313" s="221"/>
      <c r="AG313" s="221"/>
      <c r="AH313" s="221"/>
      <c r="AI313" s="221"/>
      <c r="AJ313" s="221"/>
      <c r="AK313" s="221"/>
    </row>
    <row r="314" customFormat="false" ht="12.75" hidden="false" customHeight="false" outlineLevel="0" collapsed="false">
      <c r="A314" s="221"/>
      <c r="B314" s="169"/>
      <c r="C314" s="221"/>
      <c r="D314" s="221"/>
      <c r="E314" s="221"/>
      <c r="F314" s="221"/>
      <c r="G314" s="221"/>
      <c r="H314" s="221"/>
      <c r="I314" s="221"/>
      <c r="J314" s="221"/>
      <c r="K314" s="221"/>
      <c r="L314" s="221"/>
      <c r="M314" s="221"/>
      <c r="N314" s="221"/>
      <c r="O314" s="221"/>
      <c r="P314" s="221"/>
      <c r="Q314" s="221"/>
      <c r="R314" s="221"/>
      <c r="S314" s="221"/>
      <c r="T314" s="221"/>
      <c r="U314" s="221"/>
      <c r="V314" s="221"/>
      <c r="W314" s="221"/>
      <c r="X314" s="221"/>
      <c r="Y314" s="221"/>
      <c r="Z314" s="221"/>
      <c r="AA314" s="221"/>
      <c r="AB314" s="221"/>
      <c r="AC314" s="221"/>
      <c r="AD314" s="221"/>
      <c r="AE314" s="221"/>
      <c r="AF314" s="221"/>
      <c r="AG314" s="221"/>
      <c r="AH314" s="221"/>
      <c r="AI314" s="221"/>
      <c r="AJ314" s="221"/>
      <c r="AK314" s="221"/>
    </row>
    <row r="315" customFormat="false" ht="12.75" hidden="false" customHeight="false" outlineLevel="0" collapsed="false">
      <c r="A315" s="221"/>
      <c r="B315" s="169"/>
      <c r="C315" s="221"/>
      <c r="D315" s="221"/>
      <c r="E315" s="221"/>
      <c r="F315" s="221"/>
      <c r="G315" s="221"/>
      <c r="H315" s="221"/>
      <c r="I315" s="221"/>
      <c r="J315" s="221"/>
      <c r="K315" s="221"/>
      <c r="L315" s="221"/>
      <c r="M315" s="221"/>
      <c r="N315" s="221"/>
      <c r="O315" s="221"/>
      <c r="P315" s="221"/>
      <c r="Q315" s="221"/>
      <c r="R315" s="221"/>
      <c r="S315" s="221"/>
      <c r="T315" s="221"/>
      <c r="U315" s="221"/>
      <c r="V315" s="221"/>
      <c r="W315" s="221"/>
      <c r="X315" s="221"/>
      <c r="Y315" s="221"/>
      <c r="Z315" s="221"/>
      <c r="AA315" s="221"/>
      <c r="AB315" s="221"/>
      <c r="AC315" s="221"/>
      <c r="AD315" s="221"/>
      <c r="AE315" s="221"/>
      <c r="AF315" s="221"/>
      <c r="AG315" s="221"/>
      <c r="AH315" s="221"/>
      <c r="AI315" s="221"/>
      <c r="AJ315" s="221"/>
      <c r="AK315" s="221"/>
    </row>
    <row r="316" customFormat="false" ht="12.75" hidden="false" customHeight="false" outlineLevel="0" collapsed="false">
      <c r="A316" s="221"/>
      <c r="B316" s="169"/>
      <c r="C316" s="221"/>
      <c r="D316" s="221"/>
      <c r="E316" s="221"/>
      <c r="F316" s="221"/>
      <c r="G316" s="221"/>
      <c r="H316" s="221"/>
      <c r="I316" s="221"/>
      <c r="J316" s="221"/>
      <c r="K316" s="221"/>
      <c r="L316" s="221"/>
      <c r="M316" s="221"/>
      <c r="N316" s="221"/>
      <c r="O316" s="221"/>
      <c r="P316" s="221"/>
      <c r="Q316" s="221"/>
      <c r="R316" s="221"/>
      <c r="S316" s="221"/>
      <c r="T316" s="221"/>
      <c r="U316" s="221"/>
      <c r="V316" s="221"/>
      <c r="W316" s="221"/>
      <c r="X316" s="221"/>
      <c r="Y316" s="221"/>
      <c r="Z316" s="221"/>
      <c r="AA316" s="221"/>
      <c r="AB316" s="221"/>
      <c r="AC316" s="221"/>
      <c r="AD316" s="221"/>
      <c r="AE316" s="221"/>
      <c r="AF316" s="221"/>
      <c r="AG316" s="221"/>
      <c r="AH316" s="221"/>
      <c r="AI316" s="221"/>
      <c r="AJ316" s="221"/>
      <c r="AK316" s="221"/>
    </row>
    <row r="317" customFormat="false" ht="12.75" hidden="false" customHeight="false" outlineLevel="0" collapsed="false">
      <c r="A317" s="221"/>
      <c r="B317" s="169"/>
      <c r="C317" s="221"/>
      <c r="D317" s="221"/>
      <c r="E317" s="221"/>
      <c r="F317" s="221"/>
      <c r="G317" s="221"/>
      <c r="H317" s="221"/>
      <c r="I317" s="221"/>
      <c r="J317" s="221"/>
      <c r="K317" s="221"/>
      <c r="L317" s="221"/>
      <c r="M317" s="221"/>
      <c r="N317" s="221"/>
      <c r="O317" s="221"/>
      <c r="P317" s="221"/>
      <c r="Q317" s="221"/>
      <c r="R317" s="221"/>
      <c r="S317" s="221"/>
      <c r="T317" s="221"/>
      <c r="U317" s="221"/>
      <c r="V317" s="221"/>
      <c r="W317" s="221"/>
      <c r="X317" s="221"/>
      <c r="Y317" s="221"/>
      <c r="Z317" s="221"/>
      <c r="AA317" s="221"/>
      <c r="AB317" s="221"/>
      <c r="AC317" s="221"/>
      <c r="AD317" s="221"/>
      <c r="AE317" s="221"/>
      <c r="AF317" s="221"/>
      <c r="AG317" s="221"/>
      <c r="AH317" s="221"/>
      <c r="AI317" s="221"/>
      <c r="AJ317" s="221"/>
      <c r="AK317" s="221"/>
    </row>
    <row r="318" customFormat="false" ht="12.75" hidden="false" customHeight="false" outlineLevel="0" collapsed="false">
      <c r="A318" s="221"/>
      <c r="B318" s="169"/>
      <c r="C318" s="221"/>
      <c r="D318" s="221"/>
      <c r="E318" s="221"/>
      <c r="F318" s="221"/>
      <c r="G318" s="221"/>
      <c r="H318" s="221"/>
      <c r="I318" s="221"/>
      <c r="J318" s="221"/>
      <c r="K318" s="221"/>
      <c r="L318" s="221"/>
      <c r="M318" s="221"/>
      <c r="N318" s="221"/>
      <c r="O318" s="221"/>
      <c r="P318" s="221"/>
      <c r="Q318" s="221"/>
      <c r="R318" s="221"/>
      <c r="S318" s="221"/>
      <c r="T318" s="221"/>
      <c r="U318" s="221"/>
      <c r="V318" s="221"/>
      <c r="W318" s="221"/>
      <c r="X318" s="221"/>
      <c r="Y318" s="221"/>
      <c r="Z318" s="221"/>
      <c r="AA318" s="221"/>
      <c r="AB318" s="221"/>
      <c r="AC318" s="221"/>
      <c r="AD318" s="221"/>
      <c r="AE318" s="221"/>
      <c r="AF318" s="221"/>
      <c r="AG318" s="221"/>
      <c r="AH318" s="221"/>
      <c r="AI318" s="221"/>
      <c r="AJ318" s="221"/>
      <c r="AK318" s="221"/>
    </row>
    <row r="319" customFormat="false" ht="12.75" hidden="false" customHeight="false" outlineLevel="0" collapsed="false">
      <c r="A319" s="221"/>
      <c r="B319" s="169"/>
      <c r="C319" s="221"/>
      <c r="D319" s="221"/>
      <c r="E319" s="221"/>
      <c r="F319" s="221"/>
      <c r="G319" s="221"/>
      <c r="H319" s="221"/>
      <c r="I319" s="221"/>
      <c r="J319" s="221"/>
      <c r="K319" s="221"/>
      <c r="L319" s="221"/>
      <c r="M319" s="221"/>
      <c r="N319" s="221"/>
      <c r="O319" s="221"/>
      <c r="P319" s="221"/>
      <c r="Q319" s="221"/>
      <c r="R319" s="221"/>
      <c r="S319" s="221"/>
      <c r="T319" s="221"/>
      <c r="U319" s="221"/>
      <c r="V319" s="221"/>
      <c r="W319" s="221"/>
      <c r="X319" s="221"/>
      <c r="Y319" s="221"/>
      <c r="Z319" s="221"/>
      <c r="AA319" s="221"/>
      <c r="AB319" s="221"/>
      <c r="AC319" s="221"/>
      <c r="AD319" s="221"/>
      <c r="AE319" s="221"/>
      <c r="AF319" s="221"/>
      <c r="AG319" s="221"/>
      <c r="AH319" s="221"/>
      <c r="AI319" s="221"/>
      <c r="AJ319" s="221"/>
      <c r="AK319" s="221"/>
    </row>
    <row r="320" customFormat="false" ht="12.75" hidden="false" customHeight="false" outlineLevel="0" collapsed="false">
      <c r="A320" s="221"/>
      <c r="B320" s="169"/>
      <c r="C320" s="221"/>
      <c r="D320" s="221"/>
      <c r="E320" s="221"/>
      <c r="F320" s="221"/>
      <c r="G320" s="221"/>
      <c r="H320" s="221"/>
      <c r="I320" s="221"/>
      <c r="J320" s="221"/>
      <c r="K320" s="221"/>
      <c r="L320" s="221"/>
      <c r="M320" s="221"/>
      <c r="N320" s="221"/>
      <c r="O320" s="221"/>
      <c r="P320" s="221"/>
      <c r="Q320" s="221"/>
      <c r="R320" s="221"/>
      <c r="S320" s="221"/>
      <c r="T320" s="221"/>
      <c r="U320" s="221"/>
      <c r="V320" s="221"/>
      <c r="W320" s="221"/>
      <c r="X320" s="221"/>
      <c r="Y320" s="221"/>
      <c r="Z320" s="221"/>
      <c r="AA320" s="221"/>
      <c r="AB320" s="221"/>
      <c r="AC320" s="221"/>
      <c r="AD320" s="221"/>
      <c r="AE320" s="221"/>
      <c r="AF320" s="221"/>
      <c r="AG320" s="221"/>
      <c r="AH320" s="221"/>
      <c r="AI320" s="221"/>
      <c r="AJ320" s="221"/>
      <c r="AK320" s="221"/>
    </row>
    <row r="321" customFormat="false" ht="12.75" hidden="false" customHeight="false" outlineLevel="0" collapsed="false">
      <c r="A321" s="221"/>
      <c r="B321" s="169"/>
      <c r="C321" s="221"/>
      <c r="D321" s="221"/>
      <c r="E321" s="221"/>
      <c r="F321" s="221"/>
      <c r="G321" s="221"/>
      <c r="H321" s="221"/>
      <c r="I321" s="221"/>
      <c r="J321" s="221"/>
      <c r="K321" s="221"/>
      <c r="L321" s="221"/>
      <c r="M321" s="221"/>
      <c r="N321" s="221"/>
      <c r="O321" s="221"/>
      <c r="P321" s="221"/>
      <c r="Q321" s="221"/>
      <c r="R321" s="221"/>
      <c r="S321" s="221"/>
      <c r="T321" s="221"/>
      <c r="U321" s="221"/>
      <c r="V321" s="221"/>
      <c r="W321" s="221"/>
      <c r="X321" s="221"/>
      <c r="Y321" s="221"/>
      <c r="Z321" s="221"/>
      <c r="AA321" s="221"/>
      <c r="AB321" s="221"/>
      <c r="AC321" s="221"/>
      <c r="AD321" s="221"/>
      <c r="AE321" s="221"/>
      <c r="AF321" s="221"/>
      <c r="AG321" s="221"/>
      <c r="AH321" s="221"/>
      <c r="AI321" s="221"/>
      <c r="AJ321" s="221"/>
      <c r="AK321" s="221"/>
    </row>
    <row r="322" customFormat="false" ht="12.75" hidden="false" customHeight="false" outlineLevel="0" collapsed="false">
      <c r="A322" s="221"/>
      <c r="B322" s="169"/>
      <c r="C322" s="221"/>
      <c r="D322" s="221"/>
      <c r="E322" s="221"/>
      <c r="F322" s="221"/>
      <c r="G322" s="221"/>
      <c r="H322" s="221"/>
      <c r="I322" s="221"/>
      <c r="J322" s="221"/>
      <c r="K322" s="221"/>
      <c r="L322" s="221"/>
      <c r="M322" s="221"/>
      <c r="N322" s="221"/>
      <c r="O322" s="221"/>
      <c r="P322" s="221"/>
      <c r="Q322" s="221"/>
      <c r="R322" s="221"/>
      <c r="S322" s="221"/>
      <c r="T322" s="221"/>
      <c r="U322" s="221"/>
      <c r="V322" s="221"/>
      <c r="W322" s="221"/>
      <c r="X322" s="221"/>
      <c r="Y322" s="221"/>
      <c r="Z322" s="221"/>
      <c r="AA322" s="221"/>
      <c r="AB322" s="221"/>
      <c r="AC322" s="221"/>
      <c r="AD322" s="221"/>
      <c r="AE322" s="221"/>
      <c r="AF322" s="221"/>
      <c r="AG322" s="221"/>
      <c r="AH322" s="221"/>
      <c r="AI322" s="221"/>
      <c r="AJ322" s="221"/>
      <c r="AK322" s="221"/>
    </row>
    <row r="323" customFormat="false" ht="12.75" hidden="false" customHeight="false" outlineLevel="0" collapsed="false">
      <c r="A323" s="221"/>
      <c r="B323" s="169"/>
      <c r="C323" s="221"/>
      <c r="D323" s="221"/>
      <c r="E323" s="221"/>
      <c r="F323" s="221"/>
      <c r="G323" s="221"/>
      <c r="H323" s="221"/>
      <c r="I323" s="221"/>
      <c r="J323" s="221"/>
      <c r="K323" s="221"/>
      <c r="L323" s="221"/>
      <c r="M323" s="221"/>
      <c r="N323" s="221"/>
      <c r="O323" s="221"/>
      <c r="P323" s="221"/>
      <c r="Q323" s="221"/>
      <c r="R323" s="221"/>
      <c r="S323" s="221"/>
      <c r="T323" s="221"/>
      <c r="U323" s="221"/>
      <c r="V323" s="221"/>
      <c r="W323" s="221"/>
      <c r="X323" s="221"/>
      <c r="Y323" s="221"/>
      <c r="Z323" s="221"/>
      <c r="AA323" s="221"/>
      <c r="AB323" s="221"/>
      <c r="AC323" s="221"/>
      <c r="AD323" s="221"/>
      <c r="AE323" s="221"/>
      <c r="AF323" s="221"/>
      <c r="AG323" s="221"/>
      <c r="AH323" s="221"/>
      <c r="AI323" s="221"/>
      <c r="AJ323" s="221"/>
      <c r="AK323" s="221"/>
    </row>
    <row r="324" customFormat="false" ht="12.75" hidden="false" customHeight="false" outlineLevel="0" collapsed="false">
      <c r="A324" s="221"/>
      <c r="B324" s="169"/>
      <c r="C324" s="221"/>
      <c r="D324" s="221"/>
      <c r="E324" s="221"/>
      <c r="F324" s="221"/>
      <c r="G324" s="221"/>
      <c r="H324" s="221"/>
      <c r="I324" s="221"/>
      <c r="J324" s="221"/>
      <c r="K324" s="221"/>
      <c r="L324" s="221"/>
      <c r="M324" s="221"/>
      <c r="N324" s="221"/>
      <c r="O324" s="221"/>
      <c r="P324" s="221"/>
      <c r="Q324" s="221"/>
      <c r="R324" s="221"/>
      <c r="S324" s="221"/>
      <c r="T324" s="221"/>
      <c r="U324" s="221"/>
      <c r="V324" s="221"/>
      <c r="W324" s="221"/>
      <c r="X324" s="221"/>
      <c r="Y324" s="221"/>
      <c r="Z324" s="221"/>
      <c r="AA324" s="221"/>
      <c r="AB324" s="221"/>
      <c r="AC324" s="221"/>
      <c r="AD324" s="221"/>
      <c r="AE324" s="221"/>
      <c r="AF324" s="221"/>
      <c r="AG324" s="221"/>
      <c r="AH324" s="221"/>
      <c r="AI324" s="221"/>
      <c r="AJ324" s="221"/>
      <c r="AK324" s="221"/>
    </row>
    <row r="325" customFormat="false" ht="12.75" hidden="false" customHeight="false" outlineLevel="0" collapsed="false">
      <c r="A325" s="221"/>
      <c r="B325" s="169"/>
      <c r="C325" s="221"/>
      <c r="D325" s="221"/>
      <c r="E325" s="221"/>
      <c r="F325" s="221"/>
      <c r="G325" s="221"/>
      <c r="H325" s="221"/>
      <c r="I325" s="221"/>
      <c r="J325" s="221"/>
      <c r="K325" s="221"/>
      <c r="L325" s="221"/>
      <c r="M325" s="221"/>
      <c r="N325" s="221"/>
      <c r="O325" s="221"/>
      <c r="P325" s="221"/>
      <c r="Q325" s="221"/>
      <c r="R325" s="221"/>
      <c r="S325" s="221"/>
      <c r="T325" s="221"/>
      <c r="U325" s="221"/>
      <c r="V325" s="221"/>
      <c r="W325" s="221"/>
      <c r="X325" s="221"/>
      <c r="Y325" s="221"/>
      <c r="Z325" s="221"/>
      <c r="AA325" s="221"/>
      <c r="AB325" s="221"/>
      <c r="AC325" s="221"/>
      <c r="AD325" s="221"/>
      <c r="AE325" s="221"/>
      <c r="AF325" s="221"/>
      <c r="AG325" s="221"/>
      <c r="AH325" s="221"/>
      <c r="AI325" s="221"/>
      <c r="AJ325" s="221"/>
      <c r="AK325" s="221"/>
    </row>
    <row r="326" customFormat="false" ht="12.75" hidden="false" customHeight="false" outlineLevel="0" collapsed="false">
      <c r="A326" s="221"/>
      <c r="B326" s="169"/>
      <c r="C326" s="221"/>
      <c r="D326" s="221"/>
      <c r="E326" s="221"/>
      <c r="F326" s="221"/>
      <c r="G326" s="221"/>
      <c r="H326" s="221"/>
      <c r="I326" s="221"/>
      <c r="J326" s="221"/>
      <c r="K326" s="221"/>
      <c r="L326" s="221"/>
      <c r="M326" s="221"/>
      <c r="N326" s="221"/>
      <c r="O326" s="221"/>
      <c r="P326" s="221"/>
      <c r="Q326" s="221"/>
      <c r="R326" s="221"/>
      <c r="S326" s="221"/>
      <c r="T326" s="221"/>
      <c r="U326" s="221"/>
      <c r="V326" s="221"/>
      <c r="W326" s="221"/>
      <c r="X326" s="221"/>
      <c r="Y326" s="221"/>
      <c r="Z326" s="221"/>
      <c r="AA326" s="221"/>
      <c r="AB326" s="221"/>
      <c r="AC326" s="221"/>
      <c r="AD326" s="221"/>
      <c r="AE326" s="221"/>
      <c r="AF326" s="221"/>
      <c r="AG326" s="221"/>
      <c r="AH326" s="221"/>
      <c r="AI326" s="221"/>
      <c r="AJ326" s="221"/>
      <c r="AK326" s="221"/>
    </row>
    <row r="327" customFormat="false" ht="12.75" hidden="false" customHeight="false" outlineLevel="0" collapsed="false">
      <c r="A327" s="221"/>
      <c r="B327" s="169"/>
      <c r="C327" s="221"/>
      <c r="D327" s="221"/>
      <c r="E327" s="221"/>
      <c r="F327" s="221"/>
      <c r="G327" s="221"/>
      <c r="H327" s="221"/>
      <c r="I327" s="221"/>
      <c r="J327" s="221"/>
      <c r="K327" s="221"/>
      <c r="L327" s="221"/>
      <c r="M327" s="221"/>
      <c r="N327" s="221"/>
      <c r="O327" s="221"/>
      <c r="P327" s="221"/>
      <c r="Q327" s="221"/>
      <c r="R327" s="221"/>
      <c r="S327" s="221"/>
      <c r="T327" s="221"/>
      <c r="U327" s="221"/>
      <c r="V327" s="221"/>
      <c r="W327" s="221"/>
      <c r="X327" s="221"/>
      <c r="Y327" s="221"/>
      <c r="Z327" s="221"/>
      <c r="AA327" s="221"/>
      <c r="AB327" s="221"/>
      <c r="AC327" s="221"/>
      <c r="AD327" s="221"/>
      <c r="AE327" s="221"/>
      <c r="AF327" s="221"/>
      <c r="AG327" s="221"/>
      <c r="AH327" s="221"/>
      <c r="AI327" s="221"/>
      <c r="AJ327" s="221"/>
      <c r="AK327" s="221"/>
    </row>
    <row r="328" customFormat="false" ht="12.75" hidden="false" customHeight="false" outlineLevel="0" collapsed="false">
      <c r="A328" s="221"/>
      <c r="B328" s="169"/>
      <c r="C328" s="221"/>
      <c r="D328" s="221"/>
      <c r="E328" s="221"/>
      <c r="F328" s="221"/>
      <c r="G328" s="221"/>
      <c r="H328" s="221"/>
      <c r="I328" s="221"/>
      <c r="J328" s="221"/>
      <c r="K328" s="221"/>
      <c r="L328" s="221"/>
      <c r="M328" s="221"/>
      <c r="N328" s="221"/>
      <c r="O328" s="221"/>
      <c r="P328" s="221"/>
      <c r="Q328" s="221"/>
      <c r="R328" s="221"/>
      <c r="S328" s="221"/>
      <c r="T328" s="221"/>
      <c r="U328" s="221"/>
      <c r="V328" s="221"/>
      <c r="W328" s="221"/>
      <c r="X328" s="221"/>
      <c r="Y328" s="221"/>
      <c r="Z328" s="221"/>
      <c r="AA328" s="221"/>
      <c r="AB328" s="221"/>
      <c r="AC328" s="221"/>
      <c r="AD328" s="221"/>
      <c r="AE328" s="221"/>
      <c r="AF328" s="221"/>
      <c r="AG328" s="221"/>
      <c r="AH328" s="221"/>
      <c r="AI328" s="221"/>
      <c r="AJ328" s="221"/>
      <c r="AK328" s="221"/>
    </row>
    <row r="329" customFormat="false" ht="12.75" hidden="false" customHeight="false" outlineLevel="0" collapsed="false">
      <c r="A329" s="221"/>
      <c r="B329" s="169"/>
      <c r="C329" s="221"/>
      <c r="D329" s="221"/>
      <c r="E329" s="221"/>
      <c r="F329" s="221"/>
      <c r="G329" s="221"/>
      <c r="H329" s="221"/>
      <c r="I329" s="221"/>
      <c r="J329" s="221"/>
      <c r="K329" s="221"/>
      <c r="L329" s="221"/>
      <c r="M329" s="221"/>
      <c r="N329" s="221"/>
      <c r="O329" s="221"/>
      <c r="P329" s="221"/>
      <c r="Q329" s="221"/>
      <c r="R329" s="221"/>
      <c r="S329" s="221"/>
      <c r="T329" s="221"/>
      <c r="U329" s="221"/>
      <c r="V329" s="221"/>
      <c r="W329" s="221"/>
      <c r="X329" s="221"/>
      <c r="Y329" s="221"/>
      <c r="Z329" s="221"/>
      <c r="AA329" s="221"/>
      <c r="AB329" s="221"/>
      <c r="AC329" s="221"/>
      <c r="AD329" s="221"/>
      <c r="AE329" s="221"/>
      <c r="AF329" s="221"/>
      <c r="AG329" s="221"/>
      <c r="AH329" s="221"/>
      <c r="AI329" s="221"/>
      <c r="AJ329" s="221"/>
      <c r="AK329" s="221"/>
    </row>
    <row r="330" customFormat="false" ht="12.75" hidden="false" customHeight="false" outlineLevel="0" collapsed="false">
      <c r="A330" s="221"/>
      <c r="B330" s="169"/>
      <c r="C330" s="221"/>
      <c r="D330" s="221"/>
      <c r="E330" s="221"/>
      <c r="F330" s="221"/>
      <c r="G330" s="221"/>
      <c r="H330" s="221"/>
      <c r="I330" s="221"/>
      <c r="J330" s="221"/>
      <c r="K330" s="221"/>
      <c r="L330" s="221"/>
      <c r="M330" s="221"/>
      <c r="N330" s="221"/>
      <c r="O330" s="221"/>
      <c r="P330" s="221"/>
      <c r="Q330" s="221"/>
      <c r="R330" s="221"/>
      <c r="S330" s="221"/>
      <c r="T330" s="221"/>
      <c r="U330" s="221"/>
      <c r="V330" s="221"/>
      <c r="W330" s="221"/>
      <c r="X330" s="221"/>
      <c r="Y330" s="221"/>
      <c r="Z330" s="221"/>
      <c r="AA330" s="221"/>
      <c r="AB330" s="221"/>
      <c r="AC330" s="221"/>
      <c r="AD330" s="221"/>
      <c r="AE330" s="221"/>
      <c r="AF330" s="221"/>
      <c r="AG330" s="221"/>
      <c r="AH330" s="221"/>
      <c r="AI330" s="221"/>
      <c r="AJ330" s="221"/>
      <c r="AK330" s="221"/>
    </row>
    <row r="331" customFormat="false" ht="12.75" hidden="false" customHeight="false" outlineLevel="0" collapsed="false">
      <c r="A331" s="221"/>
      <c r="B331" s="169"/>
      <c r="C331" s="221"/>
      <c r="D331" s="221"/>
      <c r="E331" s="221"/>
      <c r="F331" s="221"/>
      <c r="G331" s="221"/>
      <c r="H331" s="221"/>
      <c r="I331" s="221"/>
      <c r="J331" s="221"/>
      <c r="K331" s="221"/>
      <c r="L331" s="221"/>
      <c r="M331" s="221"/>
      <c r="N331" s="221"/>
      <c r="O331" s="221"/>
      <c r="P331" s="221"/>
      <c r="Q331" s="221"/>
      <c r="R331" s="221"/>
      <c r="S331" s="221"/>
      <c r="T331" s="221"/>
      <c r="U331" s="221"/>
      <c r="V331" s="221"/>
      <c r="W331" s="221"/>
      <c r="X331" s="221"/>
      <c r="Y331" s="221"/>
      <c r="Z331" s="221"/>
      <c r="AA331" s="221"/>
      <c r="AB331" s="221"/>
      <c r="AC331" s="221"/>
      <c r="AD331" s="221"/>
      <c r="AE331" s="221"/>
      <c r="AF331" s="221"/>
      <c r="AG331" s="221"/>
      <c r="AH331" s="221"/>
      <c r="AI331" s="221"/>
      <c r="AJ331" s="221"/>
      <c r="AK331" s="221"/>
    </row>
    <row r="332" customFormat="false" ht="12.75" hidden="false" customHeight="false" outlineLevel="0" collapsed="false">
      <c r="A332" s="221"/>
      <c r="B332" s="169"/>
      <c r="C332" s="221"/>
      <c r="D332" s="221"/>
      <c r="E332" s="221"/>
      <c r="F332" s="221"/>
      <c r="G332" s="221"/>
      <c r="H332" s="221"/>
      <c r="I332" s="221"/>
      <c r="J332" s="221"/>
      <c r="K332" s="221"/>
      <c r="L332" s="221"/>
      <c r="M332" s="221"/>
      <c r="N332" s="221"/>
      <c r="O332" s="221"/>
      <c r="P332" s="221"/>
      <c r="Q332" s="221"/>
      <c r="R332" s="221"/>
      <c r="S332" s="221"/>
      <c r="T332" s="221"/>
      <c r="U332" s="221"/>
      <c r="V332" s="221"/>
      <c r="W332" s="221"/>
      <c r="X332" s="221"/>
      <c r="Y332" s="221"/>
      <c r="Z332" s="221"/>
      <c r="AA332" s="221"/>
      <c r="AB332" s="221"/>
      <c r="AC332" s="221"/>
      <c r="AD332" s="221"/>
      <c r="AE332" s="221"/>
      <c r="AF332" s="221"/>
      <c r="AG332" s="221"/>
      <c r="AH332" s="221"/>
      <c r="AI332" s="221"/>
      <c r="AJ332" s="221"/>
      <c r="AK332" s="221"/>
    </row>
    <row r="333" customFormat="false" ht="12.75" hidden="false" customHeight="false" outlineLevel="0" collapsed="false">
      <c r="A333" s="221"/>
      <c r="B333" s="169"/>
      <c r="C333" s="221"/>
      <c r="D333" s="221"/>
      <c r="E333" s="221"/>
      <c r="F333" s="221"/>
      <c r="G333" s="221"/>
      <c r="H333" s="221"/>
      <c r="I333" s="221"/>
      <c r="J333" s="221"/>
      <c r="K333" s="221"/>
      <c r="L333" s="221"/>
      <c r="M333" s="221"/>
      <c r="N333" s="221"/>
      <c r="O333" s="221"/>
      <c r="P333" s="221"/>
      <c r="Q333" s="221"/>
      <c r="R333" s="221"/>
      <c r="S333" s="221"/>
      <c r="T333" s="221"/>
      <c r="U333" s="221"/>
      <c r="V333" s="221"/>
      <c r="W333" s="221"/>
      <c r="X333" s="221"/>
      <c r="Y333" s="221"/>
      <c r="Z333" s="221"/>
      <c r="AA333" s="221"/>
      <c r="AB333" s="221"/>
      <c r="AC333" s="221"/>
      <c r="AD333" s="221"/>
      <c r="AE333" s="221"/>
      <c r="AF333" s="221"/>
      <c r="AG333" s="221"/>
      <c r="AH333" s="221"/>
      <c r="AI333" s="221"/>
      <c r="AJ333" s="221"/>
      <c r="AK333" s="221"/>
    </row>
    <row r="334" customFormat="false" ht="12.75" hidden="false" customHeight="false" outlineLevel="0" collapsed="false">
      <c r="A334" s="221"/>
      <c r="B334" s="169"/>
      <c r="C334" s="221"/>
      <c r="D334" s="221"/>
      <c r="E334" s="221"/>
      <c r="F334" s="221"/>
      <c r="G334" s="221"/>
      <c r="H334" s="221"/>
      <c r="I334" s="221"/>
      <c r="J334" s="221"/>
      <c r="K334" s="221"/>
      <c r="L334" s="221"/>
      <c r="M334" s="221"/>
      <c r="N334" s="221"/>
      <c r="O334" s="221"/>
      <c r="P334" s="221"/>
      <c r="Q334" s="221"/>
      <c r="R334" s="221"/>
      <c r="S334" s="221"/>
      <c r="T334" s="221"/>
      <c r="U334" s="221"/>
      <c r="V334" s="221"/>
      <c r="W334" s="221"/>
      <c r="X334" s="221"/>
      <c r="Y334" s="221"/>
      <c r="Z334" s="221"/>
      <c r="AA334" s="221"/>
      <c r="AB334" s="221"/>
      <c r="AC334" s="221"/>
      <c r="AD334" s="221"/>
      <c r="AE334" s="221"/>
      <c r="AF334" s="221"/>
      <c r="AG334" s="221"/>
      <c r="AH334" s="221"/>
      <c r="AI334" s="221"/>
      <c r="AJ334" s="221"/>
      <c r="AK334" s="221"/>
    </row>
    <row r="335" customFormat="false" ht="12.75" hidden="false" customHeight="false" outlineLevel="0" collapsed="false">
      <c r="A335" s="221"/>
      <c r="B335" s="169"/>
      <c r="C335" s="221"/>
      <c r="D335" s="221"/>
      <c r="E335" s="221"/>
      <c r="F335" s="221"/>
      <c r="G335" s="221"/>
      <c r="H335" s="221"/>
      <c r="I335" s="221"/>
      <c r="J335" s="221"/>
      <c r="K335" s="221"/>
      <c r="L335" s="221"/>
      <c r="M335" s="221"/>
      <c r="N335" s="221"/>
      <c r="O335" s="221"/>
      <c r="P335" s="221"/>
      <c r="Q335" s="221"/>
      <c r="R335" s="221"/>
      <c r="S335" s="221"/>
      <c r="T335" s="221"/>
      <c r="U335" s="221"/>
      <c r="V335" s="221"/>
      <c r="W335" s="221"/>
      <c r="X335" s="221"/>
      <c r="Y335" s="221"/>
      <c r="Z335" s="221"/>
      <c r="AA335" s="221"/>
      <c r="AB335" s="221"/>
      <c r="AC335" s="221"/>
      <c r="AD335" s="221"/>
      <c r="AE335" s="221"/>
      <c r="AF335" s="221"/>
      <c r="AG335" s="221"/>
      <c r="AH335" s="221"/>
      <c r="AI335" s="221"/>
      <c r="AJ335" s="221"/>
      <c r="AK335" s="221"/>
    </row>
    <row r="336" customFormat="false" ht="12.75" hidden="false" customHeight="false" outlineLevel="0" collapsed="false">
      <c r="A336" s="221"/>
      <c r="B336" s="169"/>
      <c r="C336" s="221"/>
      <c r="D336" s="221"/>
      <c r="E336" s="221"/>
      <c r="F336" s="221"/>
      <c r="G336" s="221"/>
      <c r="H336" s="221"/>
      <c r="I336" s="221"/>
      <c r="J336" s="221"/>
      <c r="K336" s="221"/>
      <c r="L336" s="221"/>
      <c r="M336" s="221"/>
      <c r="N336" s="221"/>
      <c r="O336" s="221"/>
      <c r="P336" s="221"/>
      <c r="Q336" s="221"/>
      <c r="R336" s="221"/>
      <c r="S336" s="221"/>
      <c r="T336" s="221"/>
      <c r="U336" s="221"/>
      <c r="V336" s="221"/>
      <c r="W336" s="221"/>
      <c r="X336" s="221"/>
      <c r="Y336" s="221"/>
      <c r="Z336" s="221"/>
      <c r="AA336" s="221"/>
      <c r="AB336" s="221"/>
      <c r="AC336" s="221"/>
      <c r="AD336" s="221"/>
      <c r="AE336" s="221"/>
      <c r="AF336" s="221"/>
      <c r="AG336" s="221"/>
      <c r="AH336" s="221"/>
      <c r="AI336" s="221"/>
      <c r="AJ336" s="221"/>
      <c r="AK336" s="221"/>
    </row>
    <row r="337" customFormat="false" ht="12.75" hidden="false" customHeight="false" outlineLevel="0" collapsed="false">
      <c r="A337" s="221"/>
      <c r="B337" s="169"/>
      <c r="C337" s="221"/>
      <c r="D337" s="221"/>
      <c r="E337" s="221"/>
      <c r="F337" s="221"/>
      <c r="G337" s="221"/>
      <c r="H337" s="221"/>
      <c r="I337" s="221"/>
      <c r="J337" s="221"/>
      <c r="K337" s="221"/>
      <c r="L337" s="221"/>
      <c r="M337" s="221"/>
      <c r="N337" s="221"/>
      <c r="O337" s="221"/>
      <c r="P337" s="221"/>
      <c r="Q337" s="221"/>
      <c r="R337" s="221"/>
      <c r="S337" s="221"/>
      <c r="T337" s="221"/>
      <c r="U337" s="221"/>
      <c r="V337" s="221"/>
      <c r="W337" s="221"/>
      <c r="X337" s="221"/>
      <c r="Y337" s="221"/>
      <c r="Z337" s="221"/>
      <c r="AA337" s="221"/>
      <c r="AB337" s="221"/>
      <c r="AC337" s="221"/>
      <c r="AD337" s="221"/>
      <c r="AE337" s="221"/>
      <c r="AF337" s="221"/>
      <c r="AG337" s="221"/>
      <c r="AH337" s="221"/>
      <c r="AI337" s="221"/>
      <c r="AJ337" s="221"/>
      <c r="AK337" s="221"/>
    </row>
    <row r="338" customFormat="false" ht="12.75" hidden="false" customHeight="false" outlineLevel="0" collapsed="false">
      <c r="A338" s="221"/>
      <c r="B338" s="169"/>
      <c r="C338" s="221"/>
      <c r="D338" s="221"/>
      <c r="E338" s="221"/>
      <c r="F338" s="221"/>
      <c r="G338" s="221"/>
      <c r="H338" s="221"/>
      <c r="I338" s="221"/>
      <c r="J338" s="221"/>
      <c r="K338" s="221"/>
      <c r="L338" s="221"/>
      <c r="M338" s="221"/>
      <c r="N338" s="221"/>
      <c r="O338" s="221"/>
      <c r="P338" s="221"/>
      <c r="Q338" s="221"/>
      <c r="R338" s="221"/>
      <c r="S338" s="221"/>
      <c r="T338" s="221"/>
      <c r="U338" s="221"/>
      <c r="V338" s="221"/>
      <c r="W338" s="221"/>
      <c r="X338" s="221"/>
      <c r="Y338" s="221"/>
      <c r="Z338" s="221"/>
      <c r="AA338" s="221"/>
      <c r="AB338" s="221"/>
      <c r="AC338" s="221"/>
      <c r="AD338" s="221"/>
      <c r="AE338" s="221"/>
      <c r="AF338" s="221"/>
      <c r="AG338" s="221"/>
      <c r="AH338" s="221"/>
      <c r="AI338" s="221"/>
      <c r="AJ338" s="221"/>
      <c r="AK338" s="221"/>
    </row>
    <row r="339" customFormat="false" ht="12.75" hidden="false" customHeight="false" outlineLevel="0" collapsed="false">
      <c r="A339" s="221"/>
      <c r="B339" s="169"/>
      <c r="C339" s="221"/>
      <c r="D339" s="221"/>
      <c r="E339" s="221"/>
      <c r="F339" s="221"/>
      <c r="G339" s="221"/>
      <c r="H339" s="221"/>
      <c r="I339" s="221"/>
      <c r="J339" s="221"/>
      <c r="K339" s="221"/>
      <c r="L339" s="221"/>
      <c r="M339" s="221"/>
      <c r="N339" s="221"/>
      <c r="O339" s="221"/>
      <c r="P339" s="221"/>
      <c r="Q339" s="221"/>
      <c r="R339" s="221"/>
      <c r="S339" s="221"/>
      <c r="T339" s="221"/>
      <c r="U339" s="221"/>
      <c r="V339" s="221"/>
      <c r="W339" s="221"/>
      <c r="X339" s="221"/>
      <c r="Y339" s="221"/>
      <c r="Z339" s="221"/>
      <c r="AA339" s="221"/>
      <c r="AB339" s="221"/>
      <c r="AC339" s="221"/>
      <c r="AD339" s="221"/>
      <c r="AE339" s="221"/>
      <c r="AF339" s="221"/>
      <c r="AG339" s="221"/>
      <c r="AH339" s="221"/>
      <c r="AI339" s="221"/>
      <c r="AJ339" s="221"/>
      <c r="AK339" s="221"/>
    </row>
    <row r="340" customFormat="false" ht="12.75" hidden="false" customHeight="false" outlineLevel="0" collapsed="false">
      <c r="A340" s="221"/>
      <c r="B340" s="169"/>
      <c r="C340" s="221"/>
      <c r="D340" s="221"/>
      <c r="E340" s="221"/>
      <c r="F340" s="221"/>
      <c r="G340" s="221"/>
      <c r="H340" s="221"/>
      <c r="I340" s="221"/>
      <c r="J340" s="221"/>
      <c r="K340" s="221"/>
      <c r="L340" s="221"/>
      <c r="M340" s="221"/>
      <c r="N340" s="221"/>
      <c r="O340" s="221"/>
      <c r="P340" s="221"/>
      <c r="Q340" s="221"/>
      <c r="R340" s="221"/>
      <c r="S340" s="221"/>
      <c r="T340" s="221"/>
      <c r="U340" s="221"/>
      <c r="V340" s="221"/>
      <c r="W340" s="221"/>
      <c r="X340" s="221"/>
      <c r="Y340" s="221"/>
      <c r="Z340" s="221"/>
      <c r="AA340" s="221"/>
      <c r="AB340" s="221"/>
      <c r="AC340" s="221"/>
      <c r="AD340" s="221"/>
      <c r="AE340" s="221"/>
      <c r="AF340" s="221"/>
      <c r="AG340" s="221"/>
      <c r="AH340" s="221"/>
      <c r="AI340" s="221"/>
      <c r="AJ340" s="221"/>
      <c r="AK340" s="221"/>
    </row>
    <row r="341" customFormat="false" ht="12.75" hidden="false" customHeight="false" outlineLevel="0" collapsed="false">
      <c r="A341" s="221"/>
      <c r="B341" s="169"/>
      <c r="C341" s="221"/>
      <c r="D341" s="221"/>
      <c r="E341" s="221"/>
      <c r="F341" s="221"/>
      <c r="G341" s="221"/>
      <c r="H341" s="221"/>
      <c r="I341" s="221"/>
      <c r="J341" s="221"/>
      <c r="K341" s="221"/>
      <c r="L341" s="221"/>
      <c r="M341" s="221"/>
      <c r="N341" s="221"/>
      <c r="O341" s="221"/>
      <c r="P341" s="221"/>
      <c r="Q341" s="221"/>
      <c r="R341" s="221"/>
      <c r="S341" s="221"/>
      <c r="T341" s="221"/>
      <c r="U341" s="221"/>
      <c r="V341" s="221"/>
      <c r="W341" s="221"/>
      <c r="X341" s="221"/>
      <c r="Y341" s="221"/>
      <c r="Z341" s="221"/>
      <c r="AA341" s="221"/>
      <c r="AB341" s="221"/>
      <c r="AC341" s="221"/>
      <c r="AD341" s="221"/>
      <c r="AE341" s="221"/>
      <c r="AF341" s="221"/>
      <c r="AG341" s="221"/>
      <c r="AH341" s="221"/>
      <c r="AI341" s="221"/>
      <c r="AJ341" s="221"/>
      <c r="AK341" s="221"/>
    </row>
    <row r="342" customFormat="false" ht="12.75" hidden="false" customHeight="false" outlineLevel="0" collapsed="false">
      <c r="A342" s="221"/>
      <c r="B342" s="169"/>
      <c r="C342" s="221"/>
      <c r="D342" s="221"/>
      <c r="E342" s="221"/>
      <c r="F342" s="221"/>
      <c r="G342" s="221"/>
      <c r="H342" s="221"/>
      <c r="I342" s="221"/>
      <c r="J342" s="221"/>
      <c r="K342" s="221"/>
      <c r="L342" s="221"/>
      <c r="M342" s="221"/>
      <c r="N342" s="221"/>
      <c r="O342" s="221"/>
      <c r="P342" s="221"/>
      <c r="Q342" s="221"/>
      <c r="R342" s="221"/>
      <c r="S342" s="221"/>
      <c r="T342" s="221"/>
      <c r="U342" s="221"/>
      <c r="V342" s="221"/>
      <c r="W342" s="221"/>
      <c r="X342" s="221"/>
      <c r="Y342" s="221"/>
      <c r="Z342" s="221"/>
      <c r="AA342" s="221"/>
      <c r="AB342" s="221"/>
      <c r="AC342" s="221"/>
      <c r="AD342" s="221"/>
      <c r="AE342" s="221"/>
      <c r="AF342" s="221"/>
      <c r="AG342" s="221"/>
      <c r="AH342" s="221"/>
      <c r="AI342" s="221"/>
      <c r="AJ342" s="221"/>
      <c r="AK342" s="221"/>
    </row>
    <row r="343" customFormat="false" ht="12.75" hidden="false" customHeight="false" outlineLevel="0" collapsed="false">
      <c r="A343" s="221"/>
      <c r="B343" s="169"/>
      <c r="C343" s="221"/>
      <c r="D343" s="221"/>
      <c r="E343" s="221"/>
      <c r="F343" s="221"/>
      <c r="G343" s="221"/>
      <c r="H343" s="221"/>
      <c r="I343" s="221"/>
      <c r="J343" s="221"/>
      <c r="K343" s="221"/>
      <c r="L343" s="221"/>
      <c r="M343" s="221"/>
      <c r="N343" s="221"/>
      <c r="O343" s="221"/>
      <c r="P343" s="221"/>
      <c r="Q343" s="221"/>
      <c r="R343" s="221"/>
      <c r="S343" s="221"/>
      <c r="T343" s="221"/>
      <c r="U343" s="221"/>
      <c r="V343" s="221"/>
      <c r="W343" s="221"/>
      <c r="X343" s="221"/>
      <c r="Y343" s="221"/>
      <c r="Z343" s="221"/>
      <c r="AA343" s="221"/>
      <c r="AB343" s="221"/>
      <c r="AC343" s="221"/>
      <c r="AD343" s="221"/>
      <c r="AE343" s="221"/>
      <c r="AF343" s="221"/>
      <c r="AG343" s="221"/>
      <c r="AH343" s="221"/>
      <c r="AI343" s="221"/>
      <c r="AJ343" s="221"/>
      <c r="AK343" s="221"/>
    </row>
    <row r="344" customFormat="false" ht="12.75" hidden="false" customHeight="false" outlineLevel="0" collapsed="false">
      <c r="A344" s="221"/>
      <c r="B344" s="169"/>
      <c r="C344" s="221"/>
      <c r="D344" s="221"/>
      <c r="E344" s="221"/>
      <c r="F344" s="221"/>
      <c r="G344" s="221"/>
      <c r="H344" s="221"/>
      <c r="I344" s="221"/>
      <c r="J344" s="221"/>
      <c r="K344" s="221"/>
      <c r="L344" s="221"/>
      <c r="M344" s="221"/>
      <c r="N344" s="221"/>
      <c r="O344" s="221"/>
      <c r="P344" s="221"/>
      <c r="Q344" s="221"/>
      <c r="R344" s="221"/>
      <c r="S344" s="221"/>
      <c r="T344" s="221"/>
      <c r="U344" s="221"/>
      <c r="V344" s="221"/>
      <c r="W344" s="221"/>
      <c r="X344" s="221"/>
      <c r="Y344" s="221"/>
      <c r="Z344" s="221"/>
      <c r="AA344" s="221"/>
      <c r="AB344" s="221"/>
      <c r="AC344" s="221"/>
      <c r="AD344" s="221"/>
      <c r="AE344" s="221"/>
      <c r="AF344" s="221"/>
      <c r="AG344" s="221"/>
      <c r="AH344" s="221"/>
      <c r="AI344" s="221"/>
      <c r="AJ344" s="221"/>
      <c r="AK344" s="221"/>
    </row>
    <row r="345" customFormat="false" ht="12.75" hidden="false" customHeight="false" outlineLevel="0" collapsed="false">
      <c r="A345" s="221"/>
      <c r="B345" s="169"/>
      <c r="C345" s="221"/>
      <c r="D345" s="221"/>
      <c r="E345" s="221"/>
      <c r="F345" s="221"/>
      <c r="G345" s="221"/>
      <c r="H345" s="221"/>
      <c r="I345" s="221"/>
      <c r="J345" s="221"/>
      <c r="K345" s="221"/>
      <c r="L345" s="221"/>
      <c r="M345" s="221"/>
      <c r="N345" s="221"/>
      <c r="O345" s="221"/>
      <c r="P345" s="221"/>
      <c r="Q345" s="221"/>
      <c r="R345" s="221"/>
      <c r="S345" s="221"/>
      <c r="T345" s="221"/>
      <c r="U345" s="221"/>
      <c r="V345" s="221"/>
      <c r="W345" s="221"/>
      <c r="X345" s="221"/>
      <c r="Y345" s="221"/>
      <c r="Z345" s="221"/>
      <c r="AA345" s="221"/>
      <c r="AB345" s="221"/>
      <c r="AC345" s="221"/>
      <c r="AD345" s="221"/>
      <c r="AE345" s="221"/>
      <c r="AF345" s="221"/>
      <c r="AG345" s="221"/>
      <c r="AH345" s="221"/>
      <c r="AI345" s="221"/>
      <c r="AJ345" s="221"/>
      <c r="AK345" s="221"/>
    </row>
    <row r="346" customFormat="false" ht="12.75" hidden="false" customHeight="false" outlineLevel="0" collapsed="false">
      <c r="A346" s="221"/>
      <c r="B346" s="169"/>
      <c r="C346" s="221"/>
      <c r="D346" s="221"/>
      <c r="E346" s="221"/>
      <c r="F346" s="221"/>
      <c r="G346" s="221"/>
      <c r="H346" s="221"/>
      <c r="I346" s="221"/>
      <c r="J346" s="221"/>
      <c r="K346" s="221"/>
      <c r="L346" s="221"/>
      <c r="M346" s="221"/>
      <c r="N346" s="221"/>
      <c r="O346" s="221"/>
      <c r="P346" s="221"/>
      <c r="Q346" s="221"/>
      <c r="R346" s="221"/>
      <c r="S346" s="221"/>
      <c r="T346" s="221"/>
      <c r="U346" s="221"/>
      <c r="V346" s="221"/>
      <c r="W346" s="221"/>
      <c r="X346" s="221"/>
      <c r="Y346" s="221"/>
      <c r="Z346" s="221"/>
      <c r="AA346" s="221"/>
      <c r="AB346" s="221"/>
      <c r="AC346" s="221"/>
      <c r="AD346" s="221"/>
      <c r="AE346" s="221"/>
      <c r="AF346" s="221"/>
      <c r="AG346" s="221"/>
      <c r="AH346" s="221"/>
      <c r="AI346" s="221"/>
      <c r="AJ346" s="221"/>
      <c r="AK346" s="221"/>
    </row>
    <row r="347" customFormat="false" ht="12.75" hidden="false" customHeight="false" outlineLevel="0" collapsed="false">
      <c r="A347" s="221"/>
      <c r="B347" s="169"/>
      <c r="C347" s="221"/>
      <c r="D347" s="221"/>
      <c r="E347" s="221"/>
      <c r="F347" s="221"/>
      <c r="G347" s="221"/>
      <c r="H347" s="221"/>
      <c r="I347" s="221"/>
      <c r="J347" s="221"/>
      <c r="K347" s="221"/>
      <c r="L347" s="221"/>
      <c r="M347" s="221"/>
      <c r="N347" s="221"/>
      <c r="O347" s="221"/>
      <c r="P347" s="221"/>
      <c r="Q347" s="221"/>
      <c r="R347" s="221"/>
      <c r="S347" s="221"/>
      <c r="T347" s="221"/>
      <c r="U347" s="221"/>
      <c r="V347" s="221"/>
      <c r="W347" s="221"/>
      <c r="X347" s="221"/>
      <c r="Y347" s="221"/>
      <c r="Z347" s="221"/>
      <c r="AA347" s="221"/>
      <c r="AB347" s="221"/>
      <c r="AC347" s="221"/>
      <c r="AD347" s="221"/>
      <c r="AE347" s="221"/>
      <c r="AF347" s="221"/>
      <c r="AG347" s="221"/>
      <c r="AH347" s="221"/>
      <c r="AI347" s="221"/>
      <c r="AJ347" s="221"/>
      <c r="AK347" s="221"/>
    </row>
    <row r="348" customFormat="false" ht="12.75" hidden="false" customHeight="false" outlineLevel="0" collapsed="false">
      <c r="A348" s="221"/>
      <c r="B348" s="169"/>
      <c r="C348" s="221"/>
      <c r="D348" s="221"/>
      <c r="E348" s="221"/>
      <c r="F348" s="221"/>
      <c r="G348" s="221"/>
      <c r="H348" s="221"/>
      <c r="I348" s="221"/>
      <c r="J348" s="221"/>
      <c r="K348" s="221"/>
      <c r="L348" s="221"/>
      <c r="M348" s="221"/>
      <c r="N348" s="221"/>
      <c r="O348" s="221"/>
      <c r="P348" s="221"/>
      <c r="Q348" s="221"/>
      <c r="R348" s="221"/>
      <c r="S348" s="221"/>
      <c r="T348" s="221"/>
      <c r="U348" s="221"/>
      <c r="V348" s="221"/>
      <c r="W348" s="221"/>
      <c r="X348" s="221"/>
      <c r="Y348" s="221"/>
      <c r="Z348" s="221"/>
      <c r="AA348" s="221"/>
      <c r="AB348" s="221"/>
      <c r="AC348" s="221"/>
      <c r="AD348" s="221"/>
      <c r="AE348" s="221"/>
      <c r="AF348" s="221"/>
      <c r="AG348" s="221"/>
      <c r="AH348" s="221"/>
      <c r="AI348" s="221"/>
      <c r="AJ348" s="221"/>
      <c r="AK348" s="221"/>
    </row>
    <row r="349" customFormat="false" ht="12.75" hidden="false" customHeight="false" outlineLevel="0" collapsed="false">
      <c r="A349" s="221"/>
      <c r="B349" s="169"/>
      <c r="C349" s="221"/>
      <c r="D349" s="221"/>
      <c r="E349" s="221"/>
      <c r="F349" s="221"/>
      <c r="G349" s="221"/>
      <c r="H349" s="221"/>
      <c r="I349" s="221"/>
      <c r="J349" s="221"/>
      <c r="K349" s="221"/>
      <c r="L349" s="221"/>
      <c r="M349" s="221"/>
      <c r="N349" s="221"/>
      <c r="O349" s="221"/>
      <c r="P349" s="221"/>
      <c r="Q349" s="221"/>
      <c r="R349" s="221"/>
      <c r="S349" s="221"/>
      <c r="T349" s="221"/>
      <c r="U349" s="221"/>
      <c r="V349" s="221"/>
      <c r="W349" s="221"/>
      <c r="X349" s="221"/>
      <c r="Y349" s="221"/>
      <c r="Z349" s="221"/>
      <c r="AA349" s="221"/>
      <c r="AB349" s="221"/>
      <c r="AC349" s="221"/>
      <c r="AD349" s="221"/>
      <c r="AE349" s="221"/>
      <c r="AF349" s="221"/>
      <c r="AG349" s="221"/>
      <c r="AH349" s="221"/>
      <c r="AI349" s="221"/>
      <c r="AJ349" s="221"/>
      <c r="AK349" s="221"/>
    </row>
    <row r="350" customFormat="false" ht="12.75" hidden="false" customHeight="false" outlineLevel="0" collapsed="false">
      <c r="A350" s="221"/>
      <c r="B350" s="169"/>
      <c r="C350" s="221"/>
      <c r="D350" s="221"/>
      <c r="E350" s="221"/>
      <c r="F350" s="221"/>
      <c r="G350" s="221"/>
      <c r="H350" s="221"/>
      <c r="I350" s="221"/>
      <c r="J350" s="221"/>
      <c r="K350" s="221"/>
      <c r="L350" s="221"/>
      <c r="M350" s="221"/>
      <c r="N350" s="221"/>
      <c r="O350" s="221"/>
      <c r="P350" s="221"/>
      <c r="Q350" s="221"/>
      <c r="R350" s="221"/>
      <c r="S350" s="221"/>
      <c r="T350" s="221"/>
      <c r="U350" s="221"/>
      <c r="V350" s="221"/>
      <c r="W350" s="221"/>
      <c r="X350" s="221"/>
      <c r="Y350" s="221"/>
      <c r="Z350" s="221"/>
      <c r="AA350" s="221"/>
      <c r="AB350" s="221"/>
      <c r="AC350" s="221"/>
      <c r="AD350" s="221"/>
      <c r="AE350" s="221"/>
      <c r="AF350" s="221"/>
      <c r="AG350" s="221"/>
      <c r="AH350" s="221"/>
      <c r="AI350" s="221"/>
      <c r="AJ350" s="221"/>
      <c r="AK350" s="221"/>
    </row>
    <row r="351" customFormat="false" ht="12.75" hidden="false" customHeight="false" outlineLevel="0" collapsed="false">
      <c r="A351" s="221"/>
      <c r="B351" s="169"/>
      <c r="C351" s="221"/>
      <c r="D351" s="221"/>
      <c r="E351" s="221"/>
      <c r="F351" s="221"/>
      <c r="G351" s="221"/>
      <c r="H351" s="221"/>
      <c r="I351" s="221"/>
      <c r="J351" s="221"/>
      <c r="K351" s="221"/>
      <c r="L351" s="221"/>
      <c r="M351" s="221"/>
      <c r="N351" s="221"/>
      <c r="O351" s="221"/>
      <c r="P351" s="221"/>
      <c r="Q351" s="221"/>
      <c r="R351" s="221"/>
      <c r="S351" s="221"/>
      <c r="T351" s="221"/>
      <c r="U351" s="221"/>
      <c r="V351" s="221"/>
      <c r="W351" s="221"/>
      <c r="X351" s="221"/>
      <c r="Y351" s="221"/>
      <c r="Z351" s="221"/>
      <c r="AA351" s="221"/>
      <c r="AB351" s="221"/>
      <c r="AC351" s="221"/>
      <c r="AD351" s="221"/>
      <c r="AE351" s="221"/>
      <c r="AF351" s="221"/>
      <c r="AG351" s="221"/>
      <c r="AH351" s="221"/>
      <c r="AI351" s="221"/>
      <c r="AJ351" s="221"/>
      <c r="AK351" s="221"/>
    </row>
    <row r="352" customFormat="false" ht="12.75" hidden="false" customHeight="false" outlineLevel="0" collapsed="false">
      <c r="A352" s="221"/>
      <c r="B352" s="169"/>
      <c r="C352" s="221"/>
      <c r="D352" s="221"/>
      <c r="E352" s="221"/>
      <c r="F352" s="221"/>
      <c r="G352" s="221"/>
      <c r="H352" s="221"/>
      <c r="I352" s="221"/>
      <c r="J352" s="221"/>
      <c r="K352" s="221"/>
      <c r="L352" s="221"/>
      <c r="M352" s="221"/>
      <c r="N352" s="221"/>
      <c r="O352" s="221"/>
      <c r="P352" s="221"/>
      <c r="Q352" s="221"/>
      <c r="R352" s="221"/>
      <c r="S352" s="221"/>
      <c r="T352" s="221"/>
      <c r="U352" s="221"/>
      <c r="V352" s="221"/>
      <c r="W352" s="221"/>
      <c r="X352" s="221"/>
      <c r="Y352" s="221"/>
      <c r="Z352" s="221"/>
      <c r="AA352" s="221"/>
      <c r="AB352" s="221"/>
      <c r="AC352" s="221"/>
      <c r="AD352" s="221"/>
      <c r="AE352" s="221"/>
      <c r="AF352" s="221"/>
      <c r="AG352" s="221"/>
      <c r="AH352" s="221"/>
      <c r="AI352" s="221"/>
      <c r="AJ352" s="221"/>
      <c r="AK352" s="221"/>
    </row>
    <row r="353" customFormat="false" ht="12.75" hidden="false" customHeight="false" outlineLevel="0" collapsed="false">
      <c r="A353" s="221"/>
      <c r="B353" s="169"/>
      <c r="C353" s="221"/>
      <c r="D353" s="221"/>
      <c r="E353" s="221"/>
      <c r="F353" s="221"/>
      <c r="G353" s="221"/>
      <c r="H353" s="221"/>
      <c r="I353" s="221"/>
      <c r="J353" s="221"/>
      <c r="K353" s="221"/>
      <c r="L353" s="221"/>
      <c r="M353" s="221"/>
      <c r="N353" s="221"/>
      <c r="O353" s="221"/>
      <c r="P353" s="221"/>
      <c r="Q353" s="221"/>
      <c r="R353" s="221"/>
      <c r="S353" s="221"/>
      <c r="T353" s="221"/>
      <c r="U353" s="221"/>
      <c r="V353" s="221"/>
      <c r="W353" s="221"/>
      <c r="X353" s="221"/>
      <c r="Y353" s="221"/>
      <c r="Z353" s="221"/>
      <c r="AA353" s="221"/>
      <c r="AB353" s="221"/>
      <c r="AC353" s="221"/>
      <c r="AD353" s="221"/>
      <c r="AE353" s="221"/>
      <c r="AF353" s="221"/>
      <c r="AG353" s="221"/>
      <c r="AH353" s="221"/>
      <c r="AI353" s="221"/>
      <c r="AJ353" s="221"/>
      <c r="AK353" s="221"/>
    </row>
    <row r="354" customFormat="false" ht="12.75" hidden="false" customHeight="false" outlineLevel="0" collapsed="false">
      <c r="A354" s="221"/>
      <c r="B354" s="169"/>
      <c r="C354" s="221"/>
      <c r="D354" s="221"/>
      <c r="E354" s="221"/>
      <c r="F354" s="221"/>
      <c r="G354" s="221"/>
      <c r="H354" s="221"/>
      <c r="I354" s="221"/>
      <c r="J354" s="221"/>
      <c r="K354" s="221"/>
      <c r="L354" s="221"/>
      <c r="M354" s="221"/>
      <c r="N354" s="221"/>
      <c r="O354" s="221"/>
      <c r="P354" s="221"/>
      <c r="Q354" s="221"/>
      <c r="R354" s="221"/>
      <c r="S354" s="221"/>
      <c r="T354" s="221"/>
      <c r="U354" s="221"/>
      <c r="V354" s="221"/>
      <c r="W354" s="221"/>
      <c r="X354" s="221"/>
      <c r="Y354" s="221"/>
      <c r="Z354" s="221"/>
      <c r="AA354" s="221"/>
      <c r="AB354" s="221"/>
      <c r="AC354" s="221"/>
      <c r="AD354" s="221"/>
      <c r="AE354" s="221"/>
      <c r="AF354" s="221"/>
      <c r="AG354" s="221"/>
      <c r="AH354" s="221"/>
      <c r="AI354" s="221"/>
      <c r="AJ354" s="221"/>
      <c r="AK354" s="221"/>
    </row>
    <row r="355" customFormat="false" ht="12.75" hidden="false" customHeight="false" outlineLevel="0" collapsed="false">
      <c r="A355" s="221"/>
      <c r="B355" s="169"/>
      <c r="C355" s="221"/>
      <c r="D355" s="221"/>
      <c r="E355" s="221"/>
      <c r="F355" s="221"/>
      <c r="G355" s="221"/>
      <c r="H355" s="221"/>
      <c r="I355" s="221"/>
      <c r="J355" s="221"/>
      <c r="K355" s="221"/>
      <c r="L355" s="221"/>
      <c r="M355" s="221"/>
      <c r="N355" s="221"/>
      <c r="O355" s="221"/>
      <c r="P355" s="221"/>
      <c r="Q355" s="221"/>
      <c r="R355" s="221"/>
      <c r="S355" s="221"/>
      <c r="T355" s="221"/>
      <c r="U355" s="221"/>
      <c r="V355" s="221"/>
      <c r="W355" s="221"/>
      <c r="X355" s="221"/>
      <c r="Y355" s="221"/>
      <c r="Z355" s="221"/>
      <c r="AA355" s="221"/>
      <c r="AB355" s="221"/>
      <c r="AC355" s="221"/>
      <c r="AD355" s="221"/>
      <c r="AE355" s="221"/>
      <c r="AF355" s="221"/>
      <c r="AG355" s="221"/>
      <c r="AH355" s="221"/>
      <c r="AI355" s="221"/>
      <c r="AJ355" s="221"/>
      <c r="AK355" s="221"/>
    </row>
    <row r="356" customFormat="false" ht="12.75" hidden="false" customHeight="false" outlineLevel="0" collapsed="false">
      <c r="A356" s="221"/>
      <c r="B356" s="169"/>
      <c r="C356" s="221"/>
      <c r="D356" s="221"/>
      <c r="E356" s="221"/>
      <c r="F356" s="221"/>
      <c r="G356" s="221"/>
      <c r="H356" s="221"/>
      <c r="I356" s="221"/>
      <c r="J356" s="221"/>
      <c r="K356" s="221"/>
      <c r="L356" s="221"/>
      <c r="M356" s="221"/>
      <c r="N356" s="221"/>
      <c r="O356" s="221"/>
      <c r="P356" s="221"/>
      <c r="Q356" s="221"/>
      <c r="R356" s="221"/>
      <c r="S356" s="221"/>
      <c r="T356" s="221"/>
      <c r="U356" s="221"/>
      <c r="V356" s="221"/>
      <c r="W356" s="221"/>
      <c r="X356" s="221"/>
      <c r="Y356" s="221"/>
      <c r="Z356" s="221"/>
      <c r="AA356" s="221"/>
      <c r="AB356" s="221"/>
      <c r="AC356" s="221"/>
      <c r="AD356" s="221"/>
      <c r="AE356" s="221"/>
      <c r="AF356" s="221"/>
      <c r="AG356" s="221"/>
      <c r="AH356" s="221"/>
      <c r="AI356" s="221"/>
      <c r="AJ356" s="221"/>
      <c r="AK356" s="221"/>
    </row>
    <row r="357" customFormat="false" ht="12.75" hidden="false" customHeight="false" outlineLevel="0" collapsed="false">
      <c r="A357" s="221"/>
      <c r="B357" s="169"/>
      <c r="C357" s="221"/>
      <c r="D357" s="221"/>
      <c r="E357" s="221"/>
      <c r="F357" s="221"/>
      <c r="G357" s="221"/>
      <c r="H357" s="221"/>
      <c r="I357" s="221"/>
      <c r="J357" s="221"/>
      <c r="K357" s="221"/>
      <c r="L357" s="221"/>
      <c r="M357" s="221"/>
      <c r="N357" s="221"/>
      <c r="O357" s="221"/>
      <c r="P357" s="221"/>
      <c r="Q357" s="221"/>
      <c r="R357" s="221"/>
      <c r="S357" s="221"/>
      <c r="T357" s="221"/>
      <c r="U357" s="221"/>
      <c r="V357" s="221"/>
      <c r="W357" s="221"/>
      <c r="X357" s="221"/>
      <c r="Y357" s="221"/>
      <c r="Z357" s="221"/>
      <c r="AA357" s="221"/>
      <c r="AB357" s="221"/>
      <c r="AC357" s="221"/>
      <c r="AD357" s="221"/>
      <c r="AE357" s="221"/>
      <c r="AF357" s="221"/>
      <c r="AG357" s="221"/>
      <c r="AH357" s="221"/>
      <c r="AI357" s="221"/>
      <c r="AJ357" s="221"/>
      <c r="AK357" s="221"/>
    </row>
    <row r="358" customFormat="false" ht="12.75" hidden="false" customHeight="false" outlineLevel="0" collapsed="false">
      <c r="A358" s="221"/>
      <c r="B358" s="169"/>
      <c r="C358" s="221"/>
      <c r="D358" s="221"/>
      <c r="E358" s="221"/>
      <c r="F358" s="221"/>
      <c r="G358" s="221"/>
      <c r="H358" s="221"/>
      <c r="I358" s="221"/>
      <c r="J358" s="221"/>
      <c r="K358" s="221"/>
      <c r="L358" s="221"/>
      <c r="M358" s="221"/>
      <c r="N358" s="221"/>
      <c r="O358" s="221"/>
      <c r="P358" s="221"/>
      <c r="Q358" s="221"/>
      <c r="R358" s="221"/>
      <c r="S358" s="221"/>
      <c r="T358" s="221"/>
      <c r="U358" s="221"/>
      <c r="V358" s="221"/>
      <c r="W358" s="221"/>
      <c r="X358" s="221"/>
      <c r="Y358" s="221"/>
      <c r="Z358" s="221"/>
      <c r="AA358" s="221"/>
      <c r="AB358" s="221"/>
      <c r="AC358" s="221"/>
      <c r="AD358" s="221"/>
      <c r="AE358" s="221"/>
      <c r="AF358" s="221"/>
      <c r="AG358" s="221"/>
      <c r="AH358" s="221"/>
      <c r="AI358" s="221"/>
      <c r="AJ358" s="221"/>
      <c r="AK358" s="221"/>
    </row>
    <row r="359" customFormat="false" ht="12.75" hidden="false" customHeight="false" outlineLevel="0" collapsed="false">
      <c r="A359" s="221"/>
      <c r="B359" s="169"/>
      <c r="C359" s="221"/>
      <c r="D359" s="221"/>
      <c r="E359" s="221"/>
      <c r="F359" s="221"/>
      <c r="G359" s="221"/>
      <c r="H359" s="221"/>
      <c r="I359" s="221"/>
      <c r="J359" s="221"/>
      <c r="K359" s="221"/>
      <c r="L359" s="221"/>
      <c r="M359" s="221"/>
      <c r="N359" s="221"/>
      <c r="O359" s="221"/>
      <c r="P359" s="221"/>
      <c r="Q359" s="221"/>
      <c r="R359" s="221"/>
      <c r="S359" s="221"/>
      <c r="T359" s="221"/>
      <c r="U359" s="221"/>
      <c r="V359" s="221"/>
      <c r="W359" s="221"/>
      <c r="X359" s="221"/>
      <c r="Y359" s="221"/>
      <c r="Z359" s="221"/>
      <c r="AA359" s="221"/>
      <c r="AB359" s="221"/>
      <c r="AC359" s="221"/>
      <c r="AD359" s="221"/>
      <c r="AE359" s="221"/>
      <c r="AF359" s="221"/>
      <c r="AG359" s="221"/>
      <c r="AH359" s="221"/>
      <c r="AI359" s="221"/>
      <c r="AJ359" s="221"/>
      <c r="AK359" s="221"/>
    </row>
    <row r="360" customFormat="false" ht="12.75" hidden="false" customHeight="false" outlineLevel="0" collapsed="false">
      <c r="A360" s="221"/>
      <c r="B360" s="169"/>
      <c r="C360" s="221"/>
      <c r="D360" s="221"/>
      <c r="E360" s="221"/>
      <c r="F360" s="221"/>
      <c r="G360" s="221"/>
      <c r="H360" s="221"/>
      <c r="I360" s="221"/>
      <c r="J360" s="221"/>
      <c r="K360" s="221"/>
      <c r="L360" s="221"/>
      <c r="M360" s="221"/>
      <c r="N360" s="221"/>
      <c r="O360" s="221"/>
      <c r="P360" s="221"/>
      <c r="Q360" s="221"/>
      <c r="R360" s="221"/>
      <c r="S360" s="221"/>
      <c r="T360" s="221"/>
      <c r="U360" s="221"/>
      <c r="V360" s="221"/>
      <c r="W360" s="221"/>
      <c r="X360" s="221"/>
      <c r="Y360" s="221"/>
      <c r="Z360" s="221"/>
      <c r="AA360" s="221"/>
      <c r="AB360" s="221"/>
      <c r="AC360" s="221"/>
      <c r="AD360" s="221"/>
      <c r="AE360" s="221"/>
      <c r="AF360" s="221"/>
      <c r="AG360" s="221"/>
      <c r="AH360" s="221"/>
      <c r="AI360" s="221"/>
      <c r="AJ360" s="221"/>
      <c r="AK360" s="221"/>
    </row>
    <row r="361" customFormat="false" ht="12.75" hidden="false" customHeight="false" outlineLevel="0" collapsed="false">
      <c r="A361" s="221"/>
      <c r="B361" s="169"/>
      <c r="C361" s="221"/>
      <c r="D361" s="221"/>
      <c r="E361" s="221"/>
      <c r="F361" s="221"/>
      <c r="G361" s="221"/>
      <c r="H361" s="221"/>
      <c r="I361" s="221"/>
      <c r="J361" s="221"/>
      <c r="K361" s="221"/>
      <c r="L361" s="221"/>
      <c r="M361" s="221"/>
      <c r="N361" s="221"/>
      <c r="O361" s="221"/>
      <c r="P361" s="221"/>
      <c r="Q361" s="221"/>
      <c r="R361" s="221"/>
      <c r="S361" s="221"/>
      <c r="T361" s="221"/>
      <c r="U361" s="221"/>
      <c r="V361" s="221"/>
      <c r="W361" s="221"/>
      <c r="X361" s="221"/>
      <c r="Y361" s="221"/>
      <c r="Z361" s="221"/>
      <c r="AA361" s="221"/>
      <c r="AB361" s="221"/>
      <c r="AC361" s="221"/>
      <c r="AD361" s="221"/>
      <c r="AE361" s="221"/>
      <c r="AF361" s="221"/>
      <c r="AG361" s="221"/>
      <c r="AH361" s="221"/>
      <c r="AI361" s="221"/>
      <c r="AJ361" s="221"/>
      <c r="AK361" s="221"/>
    </row>
    <row r="362" customFormat="false" ht="12.75" hidden="false" customHeight="false" outlineLevel="0" collapsed="false">
      <c r="A362" s="221"/>
      <c r="B362" s="169"/>
      <c r="C362" s="221"/>
      <c r="D362" s="221"/>
      <c r="E362" s="221"/>
      <c r="F362" s="221"/>
      <c r="G362" s="221"/>
      <c r="H362" s="221"/>
      <c r="I362" s="221"/>
      <c r="J362" s="221"/>
      <c r="K362" s="221"/>
      <c r="L362" s="221"/>
      <c r="M362" s="221"/>
      <c r="N362" s="221"/>
      <c r="O362" s="221"/>
      <c r="P362" s="221"/>
      <c r="Q362" s="221"/>
      <c r="R362" s="221"/>
      <c r="S362" s="221"/>
      <c r="T362" s="221"/>
      <c r="U362" s="221"/>
      <c r="V362" s="221"/>
      <c r="W362" s="221"/>
      <c r="X362" s="221"/>
      <c r="Y362" s="221"/>
      <c r="Z362" s="221"/>
      <c r="AA362" s="221"/>
      <c r="AB362" s="221"/>
      <c r="AC362" s="221"/>
      <c r="AD362" s="221"/>
      <c r="AE362" s="221"/>
      <c r="AF362" s="221"/>
      <c r="AG362" s="221"/>
      <c r="AH362" s="221"/>
      <c r="AI362" s="221"/>
      <c r="AJ362" s="221"/>
      <c r="AK362" s="221"/>
    </row>
    <row r="363" customFormat="false" ht="12.75" hidden="false" customHeight="false" outlineLevel="0" collapsed="false">
      <c r="A363" s="221"/>
      <c r="B363" s="169"/>
      <c r="C363" s="221"/>
      <c r="D363" s="221"/>
      <c r="E363" s="221"/>
      <c r="F363" s="221"/>
      <c r="G363" s="221"/>
      <c r="H363" s="221"/>
      <c r="I363" s="221"/>
      <c r="J363" s="221"/>
      <c r="K363" s="221"/>
      <c r="L363" s="221"/>
      <c r="M363" s="221"/>
      <c r="N363" s="221"/>
      <c r="O363" s="221"/>
      <c r="P363" s="221"/>
      <c r="Q363" s="221"/>
      <c r="R363" s="221"/>
      <c r="S363" s="221"/>
      <c r="T363" s="221"/>
      <c r="U363" s="221"/>
      <c r="V363" s="221"/>
      <c r="W363" s="221"/>
      <c r="X363" s="221"/>
      <c r="Y363" s="221"/>
      <c r="Z363" s="221"/>
      <c r="AA363" s="221"/>
      <c r="AB363" s="221"/>
      <c r="AC363" s="221"/>
      <c r="AD363" s="221"/>
      <c r="AE363" s="221"/>
      <c r="AF363" s="221"/>
      <c r="AG363" s="221"/>
      <c r="AH363" s="221"/>
      <c r="AI363" s="221"/>
      <c r="AJ363" s="221"/>
      <c r="AK363" s="221"/>
    </row>
    <row r="364" customFormat="false" ht="12.75" hidden="false" customHeight="false" outlineLevel="0" collapsed="false">
      <c r="A364" s="221"/>
      <c r="B364" s="169"/>
      <c r="C364" s="221"/>
      <c r="D364" s="221"/>
      <c r="E364" s="221"/>
      <c r="F364" s="221"/>
      <c r="G364" s="221"/>
      <c r="H364" s="221"/>
      <c r="I364" s="221"/>
      <c r="J364" s="221"/>
      <c r="K364" s="221"/>
      <c r="L364" s="221"/>
      <c r="M364" s="221"/>
      <c r="N364" s="221"/>
      <c r="O364" s="221"/>
      <c r="P364" s="221"/>
      <c r="Q364" s="221"/>
      <c r="R364" s="221"/>
      <c r="S364" s="221"/>
      <c r="T364" s="221"/>
      <c r="U364" s="221"/>
      <c r="V364" s="221"/>
      <c r="W364" s="221"/>
      <c r="X364" s="221"/>
      <c r="Y364" s="221"/>
      <c r="Z364" s="221"/>
      <c r="AA364" s="221"/>
      <c r="AB364" s="221"/>
      <c r="AC364" s="221"/>
      <c r="AD364" s="221"/>
      <c r="AE364" s="221"/>
      <c r="AF364" s="221"/>
      <c r="AG364" s="221"/>
      <c r="AH364" s="221"/>
      <c r="AI364" s="221"/>
      <c r="AJ364" s="221"/>
      <c r="AK364" s="221"/>
    </row>
    <row r="365" customFormat="false" ht="12.75" hidden="false" customHeight="false" outlineLevel="0" collapsed="false">
      <c r="A365" s="221"/>
      <c r="B365" s="169"/>
      <c r="C365" s="221"/>
      <c r="D365" s="221"/>
      <c r="E365" s="221"/>
      <c r="F365" s="221"/>
      <c r="G365" s="221"/>
      <c r="H365" s="221"/>
      <c r="I365" s="221"/>
      <c r="J365" s="221"/>
      <c r="K365" s="221"/>
      <c r="L365" s="221"/>
      <c r="M365" s="221"/>
      <c r="N365" s="221"/>
      <c r="O365" s="221"/>
      <c r="P365" s="221"/>
      <c r="Q365" s="221"/>
      <c r="R365" s="221"/>
      <c r="S365" s="221"/>
      <c r="T365" s="221"/>
      <c r="U365" s="221"/>
      <c r="V365" s="221"/>
      <c r="W365" s="221"/>
      <c r="X365" s="221"/>
      <c r="Y365" s="221"/>
      <c r="Z365" s="221"/>
      <c r="AA365" s="221"/>
      <c r="AB365" s="221"/>
      <c r="AC365" s="221"/>
      <c r="AD365" s="221"/>
      <c r="AE365" s="221"/>
      <c r="AF365" s="221"/>
      <c r="AG365" s="221"/>
      <c r="AH365" s="221"/>
      <c r="AI365" s="221"/>
      <c r="AJ365" s="221"/>
      <c r="AK365" s="221"/>
    </row>
    <row r="366" customFormat="false" ht="12.75" hidden="false" customHeight="false" outlineLevel="0" collapsed="false">
      <c r="A366" s="221"/>
      <c r="B366" s="169"/>
      <c r="C366" s="221"/>
      <c r="D366" s="221"/>
      <c r="E366" s="221"/>
      <c r="F366" s="221"/>
      <c r="G366" s="221"/>
      <c r="H366" s="221"/>
      <c r="I366" s="221"/>
      <c r="J366" s="221"/>
      <c r="K366" s="221"/>
      <c r="L366" s="221"/>
      <c r="M366" s="221"/>
      <c r="N366" s="221"/>
      <c r="O366" s="221"/>
      <c r="P366" s="221"/>
      <c r="Q366" s="221"/>
      <c r="R366" s="221"/>
      <c r="S366" s="221"/>
      <c r="T366" s="221"/>
      <c r="U366" s="221"/>
      <c r="V366" s="221"/>
      <c r="W366" s="221"/>
      <c r="X366" s="221"/>
      <c r="Y366" s="221"/>
      <c r="Z366" s="221"/>
      <c r="AA366" s="221"/>
      <c r="AB366" s="221"/>
      <c r="AC366" s="221"/>
      <c r="AD366" s="221"/>
      <c r="AE366" s="221"/>
      <c r="AF366" s="221"/>
      <c r="AG366" s="221"/>
      <c r="AH366" s="221"/>
      <c r="AI366" s="221"/>
      <c r="AJ366" s="221"/>
      <c r="AK366" s="221"/>
    </row>
    <row r="367" customFormat="false" ht="12.75" hidden="false" customHeight="false" outlineLevel="0" collapsed="false">
      <c r="A367" s="221"/>
      <c r="B367" s="169"/>
      <c r="C367" s="221"/>
      <c r="D367" s="221"/>
      <c r="E367" s="221"/>
      <c r="F367" s="221"/>
      <c r="G367" s="221"/>
      <c r="H367" s="221"/>
      <c r="I367" s="221"/>
      <c r="J367" s="221"/>
      <c r="K367" s="221"/>
      <c r="L367" s="221"/>
      <c r="M367" s="221"/>
      <c r="N367" s="221"/>
      <c r="O367" s="221"/>
      <c r="P367" s="221"/>
      <c r="Q367" s="221"/>
      <c r="R367" s="221"/>
      <c r="S367" s="221"/>
      <c r="T367" s="221"/>
      <c r="U367" s="221"/>
      <c r="V367" s="221"/>
      <c r="W367" s="221"/>
      <c r="X367" s="221"/>
      <c r="Y367" s="221"/>
      <c r="Z367" s="221"/>
      <c r="AA367" s="221"/>
      <c r="AB367" s="221"/>
      <c r="AC367" s="221"/>
      <c r="AD367" s="221"/>
      <c r="AE367" s="221"/>
      <c r="AF367" s="221"/>
      <c r="AG367" s="221"/>
      <c r="AH367" s="221"/>
      <c r="AI367" s="221"/>
      <c r="AJ367" s="221"/>
      <c r="AK367" s="221"/>
    </row>
    <row r="368" customFormat="false" ht="12.75" hidden="false" customHeight="false" outlineLevel="0" collapsed="false">
      <c r="A368" s="221"/>
      <c r="B368" s="169"/>
      <c r="C368" s="221"/>
      <c r="D368" s="221"/>
      <c r="E368" s="221"/>
      <c r="F368" s="221"/>
      <c r="G368" s="221"/>
      <c r="H368" s="221"/>
      <c r="I368" s="221"/>
      <c r="J368" s="221"/>
      <c r="K368" s="221"/>
      <c r="L368" s="221"/>
      <c r="M368" s="221"/>
      <c r="N368" s="221"/>
      <c r="O368" s="221"/>
      <c r="P368" s="221"/>
      <c r="Q368" s="221"/>
      <c r="R368" s="221"/>
      <c r="S368" s="221"/>
      <c r="T368" s="221"/>
      <c r="U368" s="221"/>
      <c r="V368" s="221"/>
      <c r="W368" s="221"/>
      <c r="X368" s="221"/>
      <c r="Y368" s="221"/>
      <c r="Z368" s="221"/>
      <c r="AA368" s="221"/>
      <c r="AB368" s="221"/>
      <c r="AC368" s="221"/>
      <c r="AD368" s="221"/>
      <c r="AE368" s="221"/>
      <c r="AF368" s="221"/>
      <c r="AG368" s="221"/>
      <c r="AH368" s="221"/>
      <c r="AI368" s="221"/>
      <c r="AJ368" s="221"/>
      <c r="AK368" s="221"/>
    </row>
    <row r="369" customFormat="false" ht="12.75" hidden="false" customHeight="false" outlineLevel="0" collapsed="false">
      <c r="A369" s="221"/>
      <c r="B369" s="169"/>
      <c r="C369" s="221"/>
      <c r="D369" s="221"/>
      <c r="E369" s="221"/>
      <c r="F369" s="221"/>
      <c r="G369" s="221"/>
      <c r="H369" s="221"/>
      <c r="I369" s="221"/>
      <c r="J369" s="221"/>
      <c r="K369" s="221"/>
      <c r="L369" s="221"/>
      <c r="M369" s="221"/>
      <c r="N369" s="221"/>
      <c r="O369" s="221"/>
      <c r="P369" s="221"/>
      <c r="Q369" s="221"/>
      <c r="R369" s="221"/>
      <c r="S369" s="221"/>
      <c r="T369" s="221"/>
      <c r="U369" s="221"/>
      <c r="V369" s="221"/>
      <c r="W369" s="221"/>
      <c r="X369" s="221"/>
      <c r="Y369" s="221"/>
      <c r="Z369" s="221"/>
      <c r="AA369" s="221"/>
      <c r="AB369" s="221"/>
      <c r="AC369" s="221"/>
      <c r="AD369" s="221"/>
      <c r="AE369" s="221"/>
      <c r="AF369" s="221"/>
      <c r="AG369" s="221"/>
      <c r="AH369" s="221"/>
      <c r="AI369" s="221"/>
      <c r="AJ369" s="221"/>
      <c r="AK369" s="221"/>
    </row>
    <row r="370" customFormat="false" ht="12.75" hidden="false" customHeight="false" outlineLevel="0" collapsed="false">
      <c r="A370" s="221"/>
      <c r="B370" s="169"/>
      <c r="C370" s="221"/>
      <c r="D370" s="221"/>
      <c r="E370" s="221"/>
      <c r="F370" s="221"/>
      <c r="G370" s="221"/>
      <c r="H370" s="221"/>
      <c r="I370" s="221"/>
      <c r="J370" s="221"/>
      <c r="K370" s="221"/>
      <c r="L370" s="221"/>
      <c r="M370" s="221"/>
      <c r="N370" s="221"/>
      <c r="O370" s="221"/>
      <c r="P370" s="221"/>
      <c r="Q370" s="221"/>
      <c r="R370" s="221"/>
      <c r="S370" s="221"/>
      <c r="T370" s="221"/>
      <c r="U370" s="221"/>
      <c r="V370" s="221"/>
      <c r="W370" s="221"/>
      <c r="X370" s="221"/>
      <c r="Y370" s="221"/>
      <c r="Z370" s="221"/>
      <c r="AA370" s="221"/>
      <c r="AB370" s="221"/>
      <c r="AC370" s="221"/>
      <c r="AD370" s="221"/>
      <c r="AE370" s="221"/>
      <c r="AF370" s="221"/>
      <c r="AG370" s="221"/>
      <c r="AH370" s="221"/>
      <c r="AI370" s="221"/>
      <c r="AJ370" s="221"/>
      <c r="AK370" s="221"/>
    </row>
    <row r="371" customFormat="false" ht="12.75" hidden="false" customHeight="false" outlineLevel="0" collapsed="false">
      <c r="A371" s="221"/>
      <c r="B371" s="169"/>
      <c r="C371" s="221"/>
      <c r="D371" s="221"/>
      <c r="E371" s="221"/>
      <c r="F371" s="221"/>
      <c r="G371" s="221"/>
      <c r="H371" s="221"/>
      <c r="I371" s="221"/>
      <c r="J371" s="221"/>
      <c r="K371" s="221"/>
      <c r="L371" s="221"/>
      <c r="M371" s="221"/>
      <c r="N371" s="221"/>
      <c r="O371" s="221"/>
      <c r="P371" s="221"/>
      <c r="Q371" s="221"/>
      <c r="R371" s="221"/>
      <c r="S371" s="221"/>
      <c r="T371" s="221"/>
      <c r="U371" s="221"/>
      <c r="V371" s="221"/>
      <c r="W371" s="221"/>
      <c r="X371" s="221"/>
      <c r="Y371" s="221"/>
      <c r="Z371" s="221"/>
      <c r="AA371" s="221"/>
      <c r="AB371" s="221"/>
      <c r="AC371" s="221"/>
      <c r="AD371" s="221"/>
      <c r="AE371" s="221"/>
      <c r="AF371" s="221"/>
      <c r="AG371" s="221"/>
      <c r="AH371" s="221"/>
      <c r="AI371" s="221"/>
      <c r="AJ371" s="221"/>
      <c r="AK371" s="221"/>
    </row>
    <row r="372" customFormat="false" ht="12.75" hidden="false" customHeight="false" outlineLevel="0" collapsed="false">
      <c r="A372" s="221"/>
      <c r="B372" s="169"/>
      <c r="C372" s="221"/>
      <c r="D372" s="221"/>
      <c r="E372" s="221"/>
      <c r="F372" s="221"/>
      <c r="G372" s="221"/>
      <c r="H372" s="221"/>
      <c r="I372" s="221"/>
      <c r="J372" s="221"/>
      <c r="K372" s="221"/>
      <c r="L372" s="221"/>
      <c r="M372" s="221"/>
      <c r="N372" s="221"/>
      <c r="O372" s="221"/>
      <c r="P372" s="221"/>
      <c r="Q372" s="221"/>
      <c r="R372" s="221"/>
      <c r="S372" s="221"/>
      <c r="T372" s="221"/>
      <c r="U372" s="221"/>
      <c r="V372" s="221"/>
      <c r="W372" s="221"/>
      <c r="X372" s="221"/>
      <c r="Y372" s="221"/>
      <c r="Z372" s="221"/>
      <c r="AA372" s="221"/>
      <c r="AB372" s="221"/>
      <c r="AC372" s="221"/>
      <c r="AD372" s="221"/>
      <c r="AE372" s="221"/>
      <c r="AF372" s="221"/>
      <c r="AG372" s="221"/>
      <c r="AH372" s="221"/>
      <c r="AI372" s="221"/>
      <c r="AJ372" s="221"/>
      <c r="AK372" s="221"/>
    </row>
    <row r="373" customFormat="false" ht="12.75" hidden="false" customHeight="false" outlineLevel="0" collapsed="false">
      <c r="A373" s="221"/>
      <c r="B373" s="169"/>
      <c r="C373" s="221"/>
      <c r="D373" s="221"/>
      <c r="E373" s="221"/>
      <c r="F373" s="221"/>
      <c r="G373" s="221"/>
      <c r="H373" s="221"/>
      <c r="I373" s="221"/>
      <c r="J373" s="221"/>
      <c r="K373" s="221"/>
      <c r="L373" s="221"/>
      <c r="M373" s="221"/>
      <c r="N373" s="221"/>
      <c r="O373" s="221"/>
      <c r="P373" s="221"/>
      <c r="Q373" s="221"/>
      <c r="R373" s="221"/>
      <c r="S373" s="221"/>
      <c r="T373" s="221"/>
      <c r="U373" s="221"/>
      <c r="V373" s="221"/>
      <c r="W373" s="221"/>
      <c r="X373" s="221"/>
      <c r="Y373" s="221"/>
      <c r="Z373" s="221"/>
      <c r="AA373" s="221"/>
      <c r="AB373" s="221"/>
      <c r="AC373" s="221"/>
      <c r="AD373" s="221"/>
      <c r="AE373" s="221"/>
      <c r="AF373" s="221"/>
      <c r="AG373" s="221"/>
      <c r="AH373" s="221"/>
      <c r="AI373" s="221"/>
      <c r="AJ373" s="221"/>
      <c r="AK373" s="221"/>
    </row>
    <row r="374" customFormat="false" ht="12.75" hidden="false" customHeight="false" outlineLevel="0" collapsed="false">
      <c r="A374" s="221"/>
      <c r="B374" s="169"/>
      <c r="C374" s="221"/>
      <c r="D374" s="221"/>
      <c r="E374" s="221"/>
      <c r="F374" s="221"/>
      <c r="G374" s="221"/>
      <c r="H374" s="221"/>
      <c r="I374" s="221"/>
      <c r="J374" s="221"/>
      <c r="K374" s="221"/>
      <c r="L374" s="221"/>
      <c r="M374" s="221"/>
      <c r="N374" s="221"/>
      <c r="O374" s="221"/>
      <c r="P374" s="221"/>
      <c r="Q374" s="221"/>
      <c r="R374" s="221"/>
      <c r="S374" s="221"/>
      <c r="T374" s="221"/>
      <c r="U374" s="221"/>
      <c r="V374" s="221"/>
      <c r="W374" s="221"/>
      <c r="X374" s="221"/>
      <c r="Y374" s="221"/>
      <c r="Z374" s="221"/>
      <c r="AA374" s="221"/>
      <c r="AB374" s="221"/>
      <c r="AC374" s="221"/>
      <c r="AD374" s="221"/>
      <c r="AE374" s="221"/>
      <c r="AF374" s="221"/>
      <c r="AG374" s="221"/>
      <c r="AH374" s="221"/>
      <c r="AI374" s="221"/>
      <c r="AJ374" s="221"/>
      <c r="AK374" s="221"/>
    </row>
    <row r="375" customFormat="false" ht="12.75" hidden="false" customHeight="false" outlineLevel="0" collapsed="false">
      <c r="A375" s="221"/>
      <c r="B375" s="169"/>
      <c r="C375" s="221"/>
      <c r="D375" s="221"/>
      <c r="E375" s="221"/>
      <c r="F375" s="221"/>
      <c r="G375" s="221"/>
      <c r="H375" s="221"/>
      <c r="I375" s="221"/>
      <c r="J375" s="221"/>
      <c r="K375" s="221"/>
      <c r="L375" s="221"/>
      <c r="M375" s="221"/>
      <c r="N375" s="221"/>
      <c r="O375" s="221"/>
      <c r="P375" s="221"/>
      <c r="Q375" s="221"/>
      <c r="R375" s="221"/>
      <c r="S375" s="221"/>
      <c r="T375" s="221"/>
      <c r="U375" s="221"/>
      <c r="V375" s="221"/>
      <c r="W375" s="221"/>
      <c r="X375" s="221"/>
      <c r="Y375" s="221"/>
      <c r="Z375" s="221"/>
      <c r="AA375" s="221"/>
      <c r="AB375" s="221"/>
      <c r="AC375" s="221"/>
      <c r="AD375" s="221"/>
      <c r="AE375" s="221"/>
      <c r="AF375" s="221"/>
      <c r="AG375" s="221"/>
      <c r="AH375" s="221"/>
      <c r="AI375" s="221"/>
      <c r="AJ375" s="221"/>
      <c r="AK375" s="221"/>
    </row>
    <row r="376" customFormat="false" ht="12.75" hidden="false" customHeight="false" outlineLevel="0" collapsed="false">
      <c r="A376" s="221"/>
      <c r="B376" s="169"/>
      <c r="C376" s="221"/>
      <c r="D376" s="221"/>
      <c r="E376" s="221"/>
      <c r="F376" s="221"/>
      <c r="G376" s="221"/>
      <c r="H376" s="221"/>
      <c r="I376" s="221"/>
      <c r="J376" s="221"/>
      <c r="K376" s="221"/>
      <c r="L376" s="221"/>
      <c r="M376" s="221"/>
      <c r="N376" s="221"/>
      <c r="O376" s="221"/>
      <c r="P376" s="221"/>
      <c r="Q376" s="221"/>
      <c r="R376" s="221"/>
      <c r="S376" s="221"/>
      <c r="T376" s="221"/>
      <c r="U376" s="221"/>
      <c r="V376" s="221"/>
      <c r="W376" s="221"/>
      <c r="X376" s="221"/>
      <c r="Y376" s="221"/>
      <c r="Z376" s="221"/>
      <c r="AA376" s="221"/>
      <c r="AB376" s="221"/>
      <c r="AC376" s="221"/>
      <c r="AD376" s="221"/>
      <c r="AE376" s="221"/>
      <c r="AF376" s="221"/>
      <c r="AG376" s="221"/>
      <c r="AH376" s="221"/>
      <c r="AI376" s="221"/>
      <c r="AJ376" s="221"/>
      <c r="AK376" s="221"/>
    </row>
    <row r="377" customFormat="false" ht="12.75" hidden="false" customHeight="false" outlineLevel="0" collapsed="false">
      <c r="A377" s="221"/>
      <c r="B377" s="169"/>
      <c r="C377" s="221"/>
      <c r="D377" s="221"/>
      <c r="E377" s="221"/>
      <c r="F377" s="221"/>
      <c r="G377" s="221"/>
      <c r="H377" s="221"/>
      <c r="I377" s="221"/>
      <c r="J377" s="221"/>
      <c r="K377" s="221"/>
      <c r="L377" s="221"/>
      <c r="M377" s="221"/>
      <c r="N377" s="221"/>
      <c r="O377" s="221"/>
      <c r="P377" s="221"/>
      <c r="Q377" s="221"/>
      <c r="R377" s="221"/>
      <c r="S377" s="221"/>
      <c r="T377" s="221"/>
      <c r="U377" s="221"/>
      <c r="V377" s="221"/>
      <c r="W377" s="221"/>
      <c r="X377" s="221"/>
      <c r="Y377" s="221"/>
      <c r="Z377" s="221"/>
      <c r="AA377" s="221"/>
      <c r="AB377" s="221"/>
      <c r="AC377" s="221"/>
      <c r="AD377" s="221"/>
      <c r="AE377" s="221"/>
      <c r="AF377" s="221"/>
      <c r="AG377" s="221"/>
      <c r="AH377" s="221"/>
      <c r="AI377" s="221"/>
      <c r="AJ377" s="221"/>
      <c r="AK377" s="221"/>
    </row>
    <row r="378" customFormat="false" ht="12.75" hidden="false" customHeight="false" outlineLevel="0" collapsed="false">
      <c r="A378" s="221"/>
      <c r="B378" s="169"/>
      <c r="C378" s="221"/>
      <c r="D378" s="221"/>
      <c r="E378" s="221"/>
      <c r="F378" s="221"/>
      <c r="G378" s="221"/>
      <c r="H378" s="221"/>
      <c r="I378" s="221"/>
      <c r="J378" s="221"/>
      <c r="K378" s="221"/>
      <c r="L378" s="221"/>
      <c r="M378" s="221"/>
      <c r="N378" s="221"/>
      <c r="O378" s="221"/>
      <c r="P378" s="221"/>
      <c r="Q378" s="221"/>
      <c r="R378" s="221"/>
      <c r="S378" s="221"/>
      <c r="T378" s="221"/>
      <c r="U378" s="221"/>
      <c r="V378" s="221"/>
      <c r="W378" s="221"/>
      <c r="X378" s="221"/>
      <c r="Y378" s="221"/>
      <c r="Z378" s="221"/>
      <c r="AA378" s="221"/>
      <c r="AB378" s="221"/>
      <c r="AC378" s="221"/>
      <c r="AD378" s="221"/>
      <c r="AE378" s="221"/>
      <c r="AF378" s="221"/>
      <c r="AG378" s="221"/>
      <c r="AH378" s="221"/>
      <c r="AI378" s="221"/>
      <c r="AJ378" s="221"/>
      <c r="AK378" s="221"/>
    </row>
    <row r="379" customFormat="false" ht="12.75" hidden="false" customHeight="false" outlineLevel="0" collapsed="false">
      <c r="A379" s="221"/>
      <c r="B379" s="169"/>
      <c r="C379" s="221"/>
      <c r="D379" s="221"/>
      <c r="E379" s="221"/>
      <c r="F379" s="221"/>
      <c r="G379" s="221"/>
      <c r="H379" s="221"/>
      <c r="I379" s="221"/>
      <c r="J379" s="221"/>
      <c r="K379" s="221"/>
      <c r="L379" s="221"/>
      <c r="M379" s="221"/>
      <c r="N379" s="221"/>
      <c r="O379" s="221"/>
      <c r="P379" s="221"/>
      <c r="Q379" s="221"/>
      <c r="R379" s="221"/>
      <c r="S379" s="221"/>
      <c r="T379" s="221"/>
      <c r="U379" s="221"/>
      <c r="V379" s="221"/>
      <c r="W379" s="221"/>
      <c r="X379" s="221"/>
      <c r="Y379" s="221"/>
      <c r="Z379" s="221"/>
      <c r="AA379" s="221"/>
      <c r="AB379" s="221"/>
      <c r="AC379" s="221"/>
      <c r="AD379" s="221"/>
      <c r="AE379" s="221"/>
      <c r="AF379" s="221"/>
      <c r="AG379" s="221"/>
      <c r="AH379" s="221"/>
      <c r="AI379" s="221"/>
      <c r="AJ379" s="221"/>
      <c r="AK379" s="221"/>
    </row>
    <row r="380" customFormat="false" ht="12.75" hidden="false" customHeight="false" outlineLevel="0" collapsed="false">
      <c r="A380" s="221"/>
      <c r="B380" s="169"/>
      <c r="C380" s="221"/>
      <c r="D380" s="221"/>
      <c r="E380" s="221"/>
      <c r="F380" s="221"/>
      <c r="G380" s="221"/>
      <c r="H380" s="221"/>
      <c r="I380" s="221"/>
      <c r="J380" s="221"/>
      <c r="K380" s="221"/>
      <c r="L380" s="221"/>
      <c r="M380" s="221"/>
      <c r="N380" s="221"/>
      <c r="O380" s="221"/>
      <c r="P380" s="221"/>
      <c r="Q380" s="221"/>
      <c r="R380" s="221"/>
      <c r="S380" s="221"/>
      <c r="T380" s="221"/>
      <c r="U380" s="221"/>
      <c r="V380" s="221"/>
      <c r="W380" s="221"/>
      <c r="X380" s="221"/>
      <c r="Y380" s="221"/>
      <c r="Z380" s="221"/>
      <c r="AA380" s="221"/>
      <c r="AB380" s="221"/>
      <c r="AC380" s="221"/>
      <c r="AD380" s="221"/>
      <c r="AE380" s="221"/>
      <c r="AF380" s="221"/>
      <c r="AG380" s="221"/>
      <c r="AH380" s="221"/>
      <c r="AI380" s="221"/>
      <c r="AJ380" s="221"/>
      <c r="AK380" s="221"/>
    </row>
    <row r="381" customFormat="false" ht="12.75" hidden="false" customHeight="false" outlineLevel="0" collapsed="false">
      <c r="A381" s="221"/>
      <c r="B381" s="169"/>
      <c r="C381" s="221"/>
      <c r="D381" s="221"/>
      <c r="E381" s="221"/>
      <c r="F381" s="221"/>
      <c r="G381" s="221"/>
      <c r="H381" s="221"/>
      <c r="I381" s="221"/>
      <c r="J381" s="221"/>
      <c r="K381" s="221"/>
      <c r="L381" s="221"/>
      <c r="M381" s="221"/>
      <c r="N381" s="221"/>
      <c r="O381" s="221"/>
      <c r="P381" s="221"/>
      <c r="Q381" s="221"/>
      <c r="R381" s="221"/>
      <c r="S381" s="221"/>
      <c r="T381" s="221"/>
      <c r="U381" s="221"/>
      <c r="V381" s="221"/>
      <c r="W381" s="221"/>
      <c r="X381" s="221"/>
      <c r="Y381" s="221"/>
      <c r="Z381" s="221"/>
      <c r="AA381" s="221"/>
      <c r="AB381" s="221"/>
      <c r="AC381" s="221"/>
      <c r="AD381" s="221"/>
      <c r="AE381" s="221"/>
      <c r="AF381" s="221"/>
      <c r="AG381" s="221"/>
      <c r="AH381" s="221"/>
      <c r="AI381" s="221"/>
      <c r="AJ381" s="221"/>
      <c r="AK381" s="221"/>
    </row>
    <row r="382" customFormat="false" ht="12.75" hidden="false" customHeight="false" outlineLevel="0" collapsed="false">
      <c r="A382" s="221"/>
      <c r="B382" s="169"/>
      <c r="C382" s="221"/>
      <c r="D382" s="221"/>
      <c r="E382" s="221"/>
      <c r="F382" s="221"/>
      <c r="G382" s="221"/>
      <c r="H382" s="221"/>
      <c r="I382" s="221"/>
      <c r="J382" s="221"/>
      <c r="K382" s="221"/>
      <c r="L382" s="221"/>
      <c r="M382" s="221"/>
      <c r="N382" s="221"/>
      <c r="O382" s="221"/>
      <c r="P382" s="221"/>
      <c r="Q382" s="221"/>
      <c r="R382" s="221"/>
      <c r="S382" s="221"/>
      <c r="T382" s="221"/>
      <c r="U382" s="221"/>
      <c r="V382" s="221"/>
      <c r="W382" s="221"/>
      <c r="X382" s="221"/>
      <c r="Y382" s="221"/>
      <c r="Z382" s="221"/>
      <c r="AA382" s="221"/>
      <c r="AB382" s="221"/>
      <c r="AC382" s="221"/>
      <c r="AD382" s="221"/>
      <c r="AE382" s="221"/>
      <c r="AF382" s="221"/>
      <c r="AG382" s="221"/>
      <c r="AH382" s="221"/>
      <c r="AI382" s="221"/>
      <c r="AJ382" s="221"/>
      <c r="AK382" s="221"/>
    </row>
    <row r="383" customFormat="false" ht="12.75" hidden="false" customHeight="false" outlineLevel="0" collapsed="false">
      <c r="A383" s="221"/>
      <c r="B383" s="169"/>
      <c r="C383" s="221"/>
      <c r="D383" s="221"/>
      <c r="E383" s="221"/>
      <c r="F383" s="221"/>
      <c r="G383" s="221"/>
      <c r="H383" s="221"/>
      <c r="I383" s="221"/>
      <c r="J383" s="221"/>
      <c r="K383" s="221"/>
      <c r="L383" s="221"/>
      <c r="M383" s="221"/>
      <c r="N383" s="221"/>
      <c r="O383" s="221"/>
      <c r="P383" s="221"/>
      <c r="Q383" s="221"/>
      <c r="R383" s="221"/>
      <c r="S383" s="221"/>
      <c r="T383" s="221"/>
      <c r="U383" s="221"/>
      <c r="V383" s="221"/>
      <c r="W383" s="221"/>
      <c r="X383" s="221"/>
      <c r="Y383" s="221"/>
      <c r="Z383" s="221"/>
      <c r="AA383" s="221"/>
      <c r="AB383" s="221"/>
      <c r="AC383" s="221"/>
      <c r="AD383" s="221"/>
      <c r="AE383" s="221"/>
      <c r="AF383" s="221"/>
      <c r="AG383" s="221"/>
      <c r="AH383" s="221"/>
      <c r="AI383" s="221"/>
      <c r="AJ383" s="221"/>
      <c r="AK383" s="221"/>
    </row>
    <row r="384" customFormat="false" ht="12.75" hidden="false" customHeight="false" outlineLevel="0" collapsed="false">
      <c r="A384" s="221"/>
      <c r="B384" s="169"/>
      <c r="C384" s="221"/>
      <c r="D384" s="221"/>
      <c r="E384" s="221"/>
      <c r="F384" s="221"/>
      <c r="G384" s="221"/>
      <c r="H384" s="221"/>
      <c r="I384" s="221"/>
      <c r="J384" s="221"/>
      <c r="K384" s="221"/>
      <c r="L384" s="221"/>
      <c r="M384" s="221"/>
      <c r="N384" s="221"/>
      <c r="O384" s="221"/>
      <c r="P384" s="221"/>
      <c r="Q384" s="221"/>
      <c r="R384" s="221"/>
      <c r="S384" s="221"/>
      <c r="T384" s="221"/>
      <c r="U384" s="221"/>
      <c r="V384" s="221"/>
      <c r="W384" s="221"/>
      <c r="X384" s="221"/>
      <c r="Y384" s="221"/>
      <c r="Z384" s="221"/>
      <c r="AA384" s="221"/>
      <c r="AB384" s="221"/>
      <c r="AC384" s="221"/>
      <c r="AD384" s="221"/>
      <c r="AE384" s="221"/>
      <c r="AF384" s="221"/>
      <c r="AG384" s="221"/>
      <c r="AH384" s="221"/>
      <c r="AI384" s="221"/>
      <c r="AJ384" s="221"/>
      <c r="AK384" s="221"/>
    </row>
    <row r="385" customFormat="false" ht="12.75" hidden="false" customHeight="false" outlineLevel="0" collapsed="false">
      <c r="A385" s="221"/>
      <c r="B385" s="169"/>
      <c r="C385" s="221"/>
      <c r="D385" s="221"/>
      <c r="E385" s="221"/>
      <c r="F385" s="221"/>
      <c r="G385" s="221"/>
      <c r="H385" s="221"/>
      <c r="I385" s="221"/>
      <c r="J385" s="221"/>
      <c r="K385" s="221"/>
      <c r="L385" s="221"/>
      <c r="M385" s="221"/>
      <c r="N385" s="221"/>
      <c r="O385" s="221"/>
      <c r="P385" s="221"/>
      <c r="Q385" s="221"/>
      <c r="R385" s="221"/>
      <c r="S385" s="221"/>
      <c r="T385" s="221"/>
      <c r="U385" s="221"/>
      <c r="V385" s="221"/>
      <c r="W385" s="221"/>
      <c r="X385" s="221"/>
      <c r="Y385" s="221"/>
      <c r="Z385" s="221"/>
      <c r="AA385" s="221"/>
      <c r="AB385" s="221"/>
      <c r="AC385" s="221"/>
      <c r="AD385" s="221"/>
      <c r="AE385" s="221"/>
      <c r="AF385" s="221"/>
      <c r="AG385" s="221"/>
      <c r="AH385" s="221"/>
      <c r="AI385" s="221"/>
      <c r="AJ385" s="221"/>
      <c r="AK385" s="221"/>
    </row>
    <row r="386" customFormat="false" ht="12.75" hidden="false" customHeight="false" outlineLevel="0" collapsed="false">
      <c r="A386" s="221"/>
      <c r="B386" s="169"/>
      <c r="C386" s="221"/>
      <c r="D386" s="221"/>
      <c r="E386" s="221"/>
      <c r="F386" s="221"/>
      <c r="G386" s="221"/>
      <c r="H386" s="221"/>
      <c r="I386" s="221"/>
      <c r="J386" s="221"/>
      <c r="K386" s="221"/>
      <c r="L386" s="221"/>
      <c r="M386" s="221"/>
      <c r="N386" s="221"/>
      <c r="O386" s="221"/>
      <c r="P386" s="221"/>
      <c r="Q386" s="221"/>
      <c r="R386" s="221"/>
      <c r="S386" s="221"/>
      <c r="T386" s="221"/>
      <c r="U386" s="221"/>
      <c r="V386" s="221"/>
      <c r="W386" s="221"/>
      <c r="X386" s="221"/>
      <c r="Y386" s="221"/>
      <c r="Z386" s="221"/>
      <c r="AA386" s="221"/>
      <c r="AB386" s="221"/>
      <c r="AC386" s="221"/>
      <c r="AD386" s="221"/>
      <c r="AE386" s="221"/>
      <c r="AF386" s="221"/>
      <c r="AG386" s="221"/>
      <c r="AH386" s="221"/>
      <c r="AI386" s="221"/>
      <c r="AJ386" s="221"/>
      <c r="AK386" s="221"/>
    </row>
    <row r="387" customFormat="false" ht="12.75" hidden="false" customHeight="false" outlineLevel="0" collapsed="false">
      <c r="A387" s="221"/>
      <c r="B387" s="169"/>
      <c r="C387" s="221"/>
      <c r="D387" s="221"/>
      <c r="E387" s="221"/>
      <c r="F387" s="221"/>
      <c r="G387" s="221"/>
      <c r="H387" s="221"/>
      <c r="I387" s="221"/>
      <c r="J387" s="221"/>
      <c r="K387" s="221"/>
      <c r="L387" s="221"/>
      <c r="M387" s="221"/>
      <c r="N387" s="221"/>
      <c r="O387" s="221"/>
      <c r="P387" s="221"/>
      <c r="Q387" s="221"/>
      <c r="R387" s="221"/>
      <c r="S387" s="221"/>
      <c r="T387" s="221"/>
      <c r="U387" s="221"/>
      <c r="V387" s="221"/>
      <c r="W387" s="221"/>
      <c r="X387" s="221"/>
      <c r="Y387" s="221"/>
      <c r="Z387" s="221"/>
      <c r="AA387" s="221"/>
      <c r="AB387" s="221"/>
      <c r="AC387" s="221"/>
      <c r="AD387" s="221"/>
      <c r="AE387" s="221"/>
      <c r="AF387" s="221"/>
      <c r="AG387" s="221"/>
      <c r="AH387" s="221"/>
      <c r="AI387" s="221"/>
      <c r="AJ387" s="221"/>
      <c r="AK387" s="221"/>
    </row>
    <row r="388" customFormat="false" ht="12.75" hidden="false" customHeight="false" outlineLevel="0" collapsed="false">
      <c r="A388" s="221"/>
      <c r="B388" s="169"/>
      <c r="C388" s="221"/>
      <c r="D388" s="221"/>
      <c r="E388" s="221"/>
      <c r="F388" s="221"/>
      <c r="G388" s="221"/>
      <c r="H388" s="221"/>
      <c r="I388" s="221"/>
      <c r="J388" s="221"/>
      <c r="K388" s="221"/>
      <c r="L388" s="221"/>
      <c r="M388" s="221"/>
      <c r="N388" s="221"/>
      <c r="O388" s="221"/>
      <c r="P388" s="221"/>
      <c r="Q388" s="221"/>
      <c r="R388" s="221"/>
      <c r="S388" s="221"/>
      <c r="T388" s="221"/>
      <c r="U388" s="221"/>
      <c r="V388" s="221"/>
      <c r="W388" s="221"/>
      <c r="X388" s="221"/>
      <c r="Y388" s="221"/>
      <c r="Z388" s="221"/>
      <c r="AA388" s="221"/>
      <c r="AB388" s="221"/>
      <c r="AC388" s="221"/>
      <c r="AD388" s="221"/>
      <c r="AE388" s="221"/>
      <c r="AF388" s="221"/>
      <c r="AG388" s="221"/>
      <c r="AH388" s="221"/>
      <c r="AI388" s="221"/>
      <c r="AJ388" s="221"/>
      <c r="AK388" s="221"/>
    </row>
    <row r="389" customFormat="false" ht="12.75" hidden="false" customHeight="false" outlineLevel="0" collapsed="false">
      <c r="A389" s="221"/>
      <c r="B389" s="169"/>
      <c r="C389" s="221"/>
      <c r="D389" s="221"/>
      <c r="E389" s="221"/>
      <c r="F389" s="221"/>
      <c r="G389" s="221"/>
      <c r="H389" s="221"/>
      <c r="I389" s="221"/>
      <c r="J389" s="221"/>
      <c r="K389" s="221"/>
      <c r="L389" s="221"/>
      <c r="M389" s="221"/>
      <c r="N389" s="221"/>
      <c r="O389" s="221"/>
      <c r="P389" s="221"/>
      <c r="Q389" s="221"/>
      <c r="R389" s="221"/>
      <c r="S389" s="221"/>
      <c r="T389" s="221"/>
      <c r="U389" s="221"/>
      <c r="V389" s="221"/>
      <c r="W389" s="221"/>
      <c r="X389" s="221"/>
      <c r="Y389" s="221"/>
      <c r="Z389" s="221"/>
      <c r="AA389" s="221"/>
      <c r="AB389" s="221"/>
      <c r="AC389" s="221"/>
      <c r="AD389" s="221"/>
      <c r="AE389" s="221"/>
      <c r="AF389" s="221"/>
      <c r="AG389" s="221"/>
      <c r="AH389" s="221"/>
      <c r="AI389" s="221"/>
      <c r="AJ389" s="221"/>
      <c r="AK389" s="221"/>
    </row>
    <row r="390" customFormat="false" ht="12.75" hidden="false" customHeight="false" outlineLevel="0" collapsed="false">
      <c r="A390" s="221"/>
      <c r="B390" s="169"/>
      <c r="C390" s="221"/>
      <c r="D390" s="221"/>
      <c r="E390" s="221"/>
      <c r="F390" s="221"/>
      <c r="G390" s="221"/>
      <c r="H390" s="221"/>
      <c r="I390" s="221"/>
      <c r="J390" s="221"/>
      <c r="K390" s="221"/>
      <c r="L390" s="221"/>
      <c r="M390" s="221"/>
      <c r="N390" s="221"/>
      <c r="O390" s="221"/>
      <c r="P390" s="221"/>
      <c r="Q390" s="221"/>
      <c r="R390" s="221"/>
      <c r="S390" s="221"/>
      <c r="T390" s="221"/>
      <c r="U390" s="221"/>
      <c r="V390" s="221"/>
      <c r="W390" s="221"/>
      <c r="X390" s="221"/>
      <c r="Y390" s="221"/>
      <c r="Z390" s="221"/>
      <c r="AA390" s="221"/>
      <c r="AB390" s="221"/>
      <c r="AC390" s="221"/>
      <c r="AD390" s="221"/>
      <c r="AE390" s="221"/>
      <c r="AF390" s="221"/>
      <c r="AG390" s="221"/>
      <c r="AH390" s="221"/>
      <c r="AI390" s="221"/>
      <c r="AJ390" s="221"/>
      <c r="AK390" s="221"/>
    </row>
    <row r="391" customFormat="false" ht="12.75" hidden="false" customHeight="false" outlineLevel="0" collapsed="false">
      <c r="A391" s="221"/>
      <c r="B391" s="169"/>
      <c r="C391" s="221"/>
      <c r="D391" s="221"/>
      <c r="E391" s="221"/>
      <c r="F391" s="221"/>
      <c r="G391" s="221"/>
      <c r="H391" s="221"/>
      <c r="I391" s="221"/>
      <c r="J391" s="221"/>
      <c r="K391" s="221"/>
      <c r="L391" s="221"/>
      <c r="M391" s="221"/>
      <c r="N391" s="221"/>
      <c r="O391" s="221"/>
      <c r="P391" s="221"/>
      <c r="Q391" s="221"/>
      <c r="R391" s="221"/>
      <c r="S391" s="221"/>
      <c r="T391" s="221"/>
      <c r="U391" s="221"/>
      <c r="V391" s="221"/>
      <c r="W391" s="221"/>
      <c r="X391" s="221"/>
      <c r="Y391" s="221"/>
      <c r="Z391" s="221"/>
      <c r="AA391" s="221"/>
      <c r="AB391" s="221"/>
      <c r="AC391" s="221"/>
      <c r="AD391" s="221"/>
      <c r="AE391" s="221"/>
      <c r="AF391" s="221"/>
      <c r="AG391" s="221"/>
      <c r="AH391" s="221"/>
      <c r="AI391" s="221"/>
      <c r="AJ391" s="221"/>
      <c r="AK391" s="221"/>
    </row>
    <row r="392" customFormat="false" ht="12.75" hidden="false" customHeight="false" outlineLevel="0" collapsed="false">
      <c r="A392" s="221"/>
      <c r="B392" s="169"/>
      <c r="C392" s="221"/>
      <c r="D392" s="221"/>
      <c r="E392" s="221"/>
      <c r="F392" s="221"/>
      <c r="G392" s="221"/>
      <c r="H392" s="221"/>
      <c r="I392" s="221"/>
      <c r="J392" s="221"/>
      <c r="K392" s="221"/>
      <c r="L392" s="221"/>
      <c r="M392" s="221"/>
      <c r="N392" s="221"/>
      <c r="O392" s="221"/>
      <c r="P392" s="221"/>
      <c r="Q392" s="221"/>
      <c r="R392" s="221"/>
      <c r="S392" s="221"/>
      <c r="T392" s="221"/>
      <c r="U392" s="221"/>
      <c r="V392" s="221"/>
      <c r="W392" s="221"/>
      <c r="X392" s="221"/>
      <c r="Y392" s="221"/>
      <c r="Z392" s="221"/>
      <c r="AA392" s="221"/>
      <c r="AB392" s="221"/>
      <c r="AC392" s="221"/>
      <c r="AD392" s="221"/>
      <c r="AE392" s="221"/>
      <c r="AF392" s="221"/>
      <c r="AG392" s="221"/>
      <c r="AH392" s="221"/>
      <c r="AI392" s="221"/>
      <c r="AJ392" s="221"/>
      <c r="AK392" s="221"/>
    </row>
    <row r="393" customFormat="false" ht="12.75" hidden="false" customHeight="false" outlineLevel="0" collapsed="false">
      <c r="A393" s="221"/>
      <c r="B393" s="169"/>
      <c r="C393" s="221"/>
      <c r="D393" s="221"/>
      <c r="E393" s="221"/>
      <c r="F393" s="221"/>
      <c r="G393" s="221"/>
      <c r="H393" s="221"/>
      <c r="I393" s="221"/>
      <c r="J393" s="221"/>
      <c r="K393" s="221"/>
      <c r="L393" s="221"/>
      <c r="M393" s="221"/>
      <c r="N393" s="221"/>
      <c r="O393" s="221"/>
      <c r="P393" s="221"/>
      <c r="Q393" s="221"/>
      <c r="R393" s="221"/>
      <c r="S393" s="221"/>
      <c r="T393" s="221"/>
      <c r="U393" s="221"/>
      <c r="V393" s="221"/>
      <c r="W393" s="221"/>
      <c r="X393" s="221"/>
      <c r="Y393" s="221"/>
      <c r="Z393" s="221"/>
      <c r="AA393" s="221"/>
      <c r="AB393" s="221"/>
      <c r="AC393" s="221"/>
      <c r="AD393" s="221"/>
      <c r="AE393" s="221"/>
      <c r="AF393" s="221"/>
      <c r="AG393" s="221"/>
      <c r="AH393" s="221"/>
      <c r="AI393" s="221"/>
      <c r="AJ393" s="221"/>
      <c r="AK393" s="221"/>
    </row>
    <row r="394" customFormat="false" ht="12.75" hidden="false" customHeight="false" outlineLevel="0" collapsed="false">
      <c r="A394" s="221"/>
      <c r="B394" s="169"/>
      <c r="C394" s="221"/>
      <c r="D394" s="221"/>
      <c r="E394" s="221"/>
      <c r="F394" s="221"/>
      <c r="G394" s="221"/>
      <c r="H394" s="221"/>
      <c r="I394" s="221"/>
      <c r="J394" s="221"/>
      <c r="K394" s="221"/>
      <c r="L394" s="221"/>
      <c r="M394" s="221"/>
      <c r="N394" s="221"/>
      <c r="O394" s="221"/>
      <c r="P394" s="221"/>
      <c r="Q394" s="221"/>
      <c r="R394" s="221"/>
      <c r="S394" s="221"/>
      <c r="T394" s="221"/>
      <c r="U394" s="221"/>
      <c r="V394" s="221"/>
      <c r="W394" s="221"/>
      <c r="X394" s="221"/>
      <c r="Y394" s="221"/>
      <c r="Z394" s="221"/>
      <c r="AA394" s="221"/>
      <c r="AB394" s="221"/>
      <c r="AC394" s="221"/>
      <c r="AD394" s="221"/>
      <c r="AE394" s="221"/>
      <c r="AF394" s="221"/>
      <c r="AG394" s="221"/>
      <c r="AH394" s="221"/>
      <c r="AI394" s="221"/>
      <c r="AJ394" s="221"/>
      <c r="AK394" s="221"/>
    </row>
    <row r="395" customFormat="false" ht="12.75" hidden="false" customHeight="false" outlineLevel="0" collapsed="false">
      <c r="A395" s="221"/>
      <c r="B395" s="169"/>
      <c r="C395" s="221"/>
      <c r="D395" s="221"/>
      <c r="E395" s="221"/>
      <c r="F395" s="221"/>
      <c r="G395" s="221"/>
      <c r="H395" s="221"/>
      <c r="I395" s="221"/>
      <c r="J395" s="221"/>
      <c r="K395" s="221"/>
      <c r="L395" s="221"/>
      <c r="M395" s="221"/>
      <c r="N395" s="221"/>
      <c r="O395" s="221"/>
      <c r="P395" s="221"/>
      <c r="Q395" s="221"/>
      <c r="R395" s="221"/>
      <c r="S395" s="221"/>
      <c r="T395" s="221"/>
      <c r="U395" s="221"/>
      <c r="V395" s="221"/>
      <c r="W395" s="221"/>
      <c r="X395" s="221"/>
      <c r="Y395" s="221"/>
      <c r="Z395" s="221"/>
      <c r="AA395" s="221"/>
      <c r="AB395" s="221"/>
      <c r="AC395" s="221"/>
      <c r="AD395" s="221"/>
      <c r="AE395" s="221"/>
      <c r="AF395" s="221"/>
      <c r="AG395" s="221"/>
      <c r="AH395" s="221"/>
      <c r="AI395" s="221"/>
      <c r="AJ395" s="221"/>
      <c r="AK395" s="221"/>
    </row>
    <row r="396" customFormat="false" ht="12.75" hidden="false" customHeight="false" outlineLevel="0" collapsed="false">
      <c r="A396" s="221"/>
      <c r="B396" s="169"/>
      <c r="C396" s="221"/>
      <c r="D396" s="221"/>
      <c r="E396" s="221"/>
      <c r="F396" s="221"/>
      <c r="G396" s="221"/>
      <c r="H396" s="221"/>
      <c r="I396" s="221"/>
      <c r="J396" s="221"/>
      <c r="K396" s="221"/>
      <c r="L396" s="221"/>
      <c r="M396" s="221"/>
      <c r="N396" s="221"/>
      <c r="O396" s="221"/>
      <c r="P396" s="221"/>
      <c r="Q396" s="221"/>
      <c r="R396" s="221"/>
      <c r="S396" s="221"/>
      <c r="T396" s="221"/>
      <c r="U396" s="221"/>
      <c r="V396" s="221"/>
      <c r="W396" s="221"/>
      <c r="X396" s="221"/>
      <c r="Y396" s="221"/>
      <c r="Z396" s="221"/>
      <c r="AA396" s="221"/>
      <c r="AB396" s="221"/>
      <c r="AC396" s="221"/>
      <c r="AD396" s="221"/>
      <c r="AE396" s="221"/>
      <c r="AF396" s="221"/>
      <c r="AG396" s="221"/>
      <c r="AH396" s="221"/>
      <c r="AI396" s="221"/>
      <c r="AJ396" s="221"/>
      <c r="AK396" s="221"/>
    </row>
    <row r="397" customFormat="false" ht="12.75" hidden="false" customHeight="false" outlineLevel="0" collapsed="false">
      <c r="A397" s="221"/>
      <c r="B397" s="169"/>
      <c r="C397" s="221"/>
      <c r="D397" s="221"/>
      <c r="E397" s="221"/>
      <c r="F397" s="221"/>
      <c r="G397" s="221"/>
      <c r="H397" s="221"/>
      <c r="I397" s="221"/>
      <c r="J397" s="221"/>
      <c r="K397" s="221"/>
      <c r="L397" s="221"/>
      <c r="M397" s="221"/>
      <c r="N397" s="221"/>
      <c r="O397" s="221"/>
      <c r="P397" s="221"/>
      <c r="Q397" s="221"/>
      <c r="R397" s="221"/>
      <c r="S397" s="221"/>
      <c r="T397" s="221"/>
      <c r="U397" s="221"/>
      <c r="V397" s="221"/>
      <c r="W397" s="221"/>
      <c r="X397" s="221"/>
      <c r="Y397" s="221"/>
      <c r="Z397" s="221"/>
      <c r="AA397" s="221"/>
      <c r="AB397" s="221"/>
      <c r="AC397" s="221"/>
      <c r="AD397" s="221"/>
      <c r="AE397" s="221"/>
      <c r="AF397" s="221"/>
      <c r="AG397" s="221"/>
      <c r="AH397" s="221"/>
      <c r="AI397" s="221"/>
      <c r="AJ397" s="221"/>
      <c r="AK397" s="221"/>
    </row>
    <row r="398" customFormat="false" ht="12.75" hidden="false" customHeight="false" outlineLevel="0" collapsed="false">
      <c r="A398" s="221"/>
      <c r="B398" s="169"/>
      <c r="C398" s="221"/>
      <c r="D398" s="221"/>
      <c r="E398" s="221"/>
      <c r="F398" s="221"/>
      <c r="G398" s="221"/>
      <c r="H398" s="221"/>
      <c r="I398" s="221"/>
      <c r="J398" s="221"/>
      <c r="K398" s="221"/>
      <c r="L398" s="221"/>
      <c r="M398" s="221"/>
      <c r="N398" s="221"/>
      <c r="O398" s="221"/>
      <c r="P398" s="221"/>
      <c r="Q398" s="221"/>
      <c r="R398" s="221"/>
      <c r="S398" s="221"/>
      <c r="T398" s="221"/>
      <c r="U398" s="221"/>
      <c r="V398" s="221"/>
      <c r="W398" s="221"/>
      <c r="X398" s="221"/>
      <c r="Y398" s="221"/>
      <c r="Z398" s="221"/>
      <c r="AA398" s="221"/>
      <c r="AB398" s="221"/>
      <c r="AC398" s="221"/>
      <c r="AD398" s="221"/>
      <c r="AE398" s="221"/>
      <c r="AF398" s="221"/>
      <c r="AG398" s="221"/>
      <c r="AH398" s="221"/>
      <c r="AI398" s="221"/>
      <c r="AJ398" s="221"/>
      <c r="AK398" s="221"/>
    </row>
    <row r="399" customFormat="false" ht="12.75" hidden="false" customHeight="false" outlineLevel="0" collapsed="false">
      <c r="A399" s="221"/>
      <c r="B399" s="169"/>
      <c r="C399" s="221"/>
      <c r="D399" s="221"/>
      <c r="E399" s="221"/>
      <c r="F399" s="221"/>
      <c r="G399" s="221"/>
      <c r="H399" s="221"/>
      <c r="I399" s="221"/>
      <c r="J399" s="221"/>
      <c r="K399" s="221"/>
      <c r="L399" s="221"/>
      <c r="M399" s="221"/>
      <c r="N399" s="221"/>
      <c r="O399" s="221"/>
      <c r="P399" s="221"/>
      <c r="Q399" s="221"/>
      <c r="R399" s="221"/>
      <c r="S399" s="221"/>
      <c r="T399" s="221"/>
      <c r="U399" s="221"/>
      <c r="V399" s="221"/>
      <c r="W399" s="221"/>
      <c r="X399" s="221"/>
      <c r="Y399" s="221"/>
      <c r="Z399" s="221"/>
      <c r="AA399" s="221"/>
      <c r="AB399" s="221"/>
      <c r="AC399" s="221"/>
      <c r="AD399" s="221"/>
      <c r="AE399" s="221"/>
      <c r="AF399" s="221"/>
      <c r="AG399" s="221"/>
      <c r="AH399" s="221"/>
      <c r="AI399" s="221"/>
      <c r="AJ399" s="221"/>
      <c r="AK399" s="221"/>
    </row>
    <row r="400" customFormat="false" ht="12.75" hidden="false" customHeight="false" outlineLevel="0" collapsed="false">
      <c r="A400" s="221"/>
      <c r="B400" s="169"/>
      <c r="C400" s="221"/>
      <c r="D400" s="221"/>
      <c r="E400" s="221"/>
      <c r="F400" s="221"/>
      <c r="G400" s="221"/>
      <c r="H400" s="221"/>
      <c r="I400" s="221"/>
      <c r="J400" s="221"/>
      <c r="K400" s="221"/>
      <c r="L400" s="221"/>
      <c r="M400" s="221"/>
      <c r="N400" s="221"/>
      <c r="O400" s="221"/>
      <c r="P400" s="221"/>
      <c r="Q400" s="221"/>
      <c r="R400" s="221"/>
      <c r="S400" s="221"/>
      <c r="T400" s="221"/>
      <c r="U400" s="221"/>
      <c r="V400" s="221"/>
      <c r="W400" s="221"/>
      <c r="X400" s="221"/>
      <c r="Y400" s="221"/>
      <c r="Z400" s="221"/>
      <c r="AA400" s="221"/>
      <c r="AB400" s="221"/>
      <c r="AC400" s="221"/>
      <c r="AD400" s="221"/>
      <c r="AE400" s="221"/>
      <c r="AF400" s="221"/>
      <c r="AG400" s="221"/>
      <c r="AH400" s="221"/>
      <c r="AI400" s="221"/>
      <c r="AJ400" s="221"/>
      <c r="AK400" s="221"/>
    </row>
    <row r="401" customFormat="false" ht="12.75" hidden="false" customHeight="false" outlineLevel="0" collapsed="false">
      <c r="A401" s="221"/>
      <c r="B401" s="169"/>
      <c r="C401" s="221"/>
      <c r="D401" s="221"/>
      <c r="E401" s="221"/>
      <c r="F401" s="221"/>
      <c r="G401" s="221"/>
      <c r="H401" s="221"/>
      <c r="I401" s="221"/>
      <c r="J401" s="221"/>
      <c r="K401" s="221"/>
      <c r="L401" s="221"/>
      <c r="M401" s="221"/>
      <c r="N401" s="221"/>
      <c r="O401" s="221"/>
      <c r="P401" s="221"/>
      <c r="Q401" s="221"/>
      <c r="R401" s="221"/>
      <c r="S401" s="221"/>
      <c r="T401" s="221"/>
      <c r="U401" s="221"/>
      <c r="V401" s="221"/>
      <c r="W401" s="221"/>
      <c r="X401" s="221"/>
      <c r="Y401" s="221"/>
      <c r="Z401" s="221"/>
      <c r="AA401" s="221"/>
      <c r="AB401" s="221"/>
      <c r="AC401" s="221"/>
      <c r="AD401" s="221"/>
      <c r="AE401" s="221"/>
      <c r="AF401" s="221"/>
      <c r="AG401" s="221"/>
      <c r="AH401" s="221"/>
      <c r="AI401" s="221"/>
      <c r="AJ401" s="221"/>
      <c r="AK401" s="221"/>
    </row>
    <row r="402" customFormat="false" ht="12.75" hidden="false" customHeight="false" outlineLevel="0" collapsed="false">
      <c r="A402" s="221"/>
      <c r="B402" s="169"/>
      <c r="C402" s="221"/>
      <c r="D402" s="221"/>
      <c r="E402" s="221"/>
      <c r="F402" s="221"/>
      <c r="G402" s="221"/>
      <c r="H402" s="221"/>
      <c r="I402" s="221"/>
      <c r="J402" s="221"/>
      <c r="K402" s="221"/>
      <c r="L402" s="221"/>
      <c r="M402" s="221"/>
      <c r="N402" s="221"/>
      <c r="O402" s="221"/>
      <c r="P402" s="221"/>
      <c r="Q402" s="221"/>
      <c r="R402" s="221"/>
      <c r="S402" s="221"/>
      <c r="T402" s="221"/>
      <c r="U402" s="221"/>
      <c r="V402" s="221"/>
      <c r="W402" s="221"/>
      <c r="X402" s="221"/>
      <c r="Y402" s="221"/>
      <c r="Z402" s="221"/>
      <c r="AA402" s="221"/>
      <c r="AB402" s="221"/>
      <c r="AC402" s="221"/>
      <c r="AD402" s="221"/>
      <c r="AE402" s="221"/>
      <c r="AF402" s="221"/>
      <c r="AG402" s="221"/>
      <c r="AH402" s="221"/>
      <c r="AI402" s="221"/>
      <c r="AJ402" s="221"/>
      <c r="AK402" s="221"/>
    </row>
    <row r="403" customFormat="false" ht="12.75" hidden="false" customHeight="false" outlineLevel="0" collapsed="false">
      <c r="A403" s="221"/>
      <c r="B403" s="169"/>
      <c r="C403" s="221"/>
      <c r="D403" s="221"/>
      <c r="E403" s="221"/>
      <c r="F403" s="221"/>
      <c r="G403" s="221"/>
      <c r="H403" s="221"/>
      <c r="I403" s="221"/>
      <c r="J403" s="221"/>
      <c r="K403" s="221"/>
      <c r="L403" s="221"/>
      <c r="M403" s="221"/>
      <c r="N403" s="221"/>
      <c r="O403" s="221"/>
      <c r="P403" s="221"/>
      <c r="Q403" s="221"/>
      <c r="R403" s="221"/>
      <c r="S403" s="221"/>
      <c r="T403" s="221"/>
      <c r="U403" s="221"/>
      <c r="V403" s="221"/>
      <c r="W403" s="221"/>
      <c r="X403" s="221"/>
      <c r="Y403" s="221"/>
      <c r="Z403" s="221"/>
      <c r="AA403" s="221"/>
      <c r="AB403" s="221"/>
      <c r="AC403" s="221"/>
      <c r="AD403" s="221"/>
      <c r="AE403" s="221"/>
      <c r="AF403" s="221"/>
      <c r="AG403" s="221"/>
      <c r="AH403" s="221"/>
      <c r="AI403" s="221"/>
      <c r="AJ403" s="221"/>
      <c r="AK403" s="221"/>
    </row>
    <row r="404" customFormat="false" ht="12.75" hidden="false" customHeight="false" outlineLevel="0" collapsed="false">
      <c r="A404" s="221"/>
      <c r="B404" s="169"/>
      <c r="C404" s="221"/>
      <c r="D404" s="221"/>
      <c r="E404" s="221"/>
      <c r="F404" s="221"/>
      <c r="G404" s="221"/>
      <c r="H404" s="221"/>
      <c r="I404" s="221"/>
      <c r="J404" s="221"/>
      <c r="K404" s="221"/>
      <c r="L404" s="221"/>
      <c r="M404" s="221"/>
      <c r="N404" s="221"/>
      <c r="O404" s="221"/>
      <c r="P404" s="221"/>
      <c r="Q404" s="221"/>
      <c r="R404" s="221"/>
      <c r="S404" s="221"/>
      <c r="T404" s="221"/>
      <c r="U404" s="221"/>
      <c r="V404" s="221"/>
      <c r="W404" s="221"/>
      <c r="X404" s="221"/>
      <c r="Y404" s="221"/>
      <c r="Z404" s="221"/>
      <c r="AA404" s="221"/>
      <c r="AB404" s="221"/>
      <c r="AC404" s="221"/>
      <c r="AD404" s="221"/>
      <c r="AE404" s="221"/>
      <c r="AF404" s="221"/>
      <c r="AG404" s="221"/>
      <c r="AH404" s="221"/>
      <c r="AI404" s="221"/>
      <c r="AJ404" s="221"/>
      <c r="AK404" s="221"/>
    </row>
    <row r="405" customFormat="false" ht="12.75" hidden="false" customHeight="false" outlineLevel="0" collapsed="false">
      <c r="A405" s="221"/>
      <c r="B405" s="169"/>
      <c r="C405" s="221"/>
      <c r="D405" s="221"/>
      <c r="E405" s="221"/>
      <c r="F405" s="221"/>
      <c r="G405" s="221"/>
      <c r="H405" s="221"/>
      <c r="I405" s="221"/>
      <c r="J405" s="221"/>
      <c r="K405" s="221"/>
      <c r="L405" s="221"/>
      <c r="M405" s="221"/>
      <c r="N405" s="221"/>
      <c r="O405" s="221"/>
      <c r="P405" s="221"/>
      <c r="Q405" s="221"/>
      <c r="R405" s="221"/>
      <c r="S405" s="221"/>
      <c r="T405" s="221"/>
      <c r="U405" s="221"/>
      <c r="V405" s="221"/>
      <c r="W405" s="221"/>
      <c r="X405" s="221"/>
      <c r="Y405" s="221"/>
      <c r="Z405" s="221"/>
      <c r="AA405" s="221"/>
      <c r="AB405" s="221"/>
      <c r="AC405" s="221"/>
      <c r="AD405" s="221"/>
      <c r="AE405" s="221"/>
      <c r="AF405" s="221"/>
      <c r="AG405" s="221"/>
      <c r="AH405" s="221"/>
      <c r="AI405" s="221"/>
      <c r="AJ405" s="221"/>
      <c r="AK405" s="221"/>
    </row>
    <row r="406" customFormat="false" ht="12.75" hidden="false" customHeight="false" outlineLevel="0" collapsed="false">
      <c r="A406" s="221"/>
      <c r="B406" s="169"/>
      <c r="C406" s="221"/>
      <c r="D406" s="221"/>
      <c r="E406" s="221"/>
      <c r="F406" s="221"/>
      <c r="G406" s="221"/>
      <c r="H406" s="221"/>
      <c r="I406" s="221"/>
      <c r="J406" s="221"/>
      <c r="K406" s="221"/>
      <c r="L406" s="221"/>
      <c r="M406" s="221"/>
      <c r="N406" s="221"/>
      <c r="O406" s="221"/>
      <c r="P406" s="221"/>
      <c r="Q406" s="221"/>
      <c r="R406" s="221"/>
      <c r="S406" s="221"/>
      <c r="T406" s="221"/>
      <c r="U406" s="221"/>
      <c r="V406" s="221"/>
      <c r="W406" s="221"/>
      <c r="X406" s="221"/>
      <c r="Y406" s="221"/>
      <c r="Z406" s="221"/>
      <c r="AA406" s="221"/>
      <c r="AB406" s="221"/>
      <c r="AC406" s="221"/>
      <c r="AD406" s="221"/>
      <c r="AE406" s="221"/>
      <c r="AF406" s="221"/>
      <c r="AG406" s="221"/>
      <c r="AH406" s="221"/>
      <c r="AI406" s="221"/>
      <c r="AJ406" s="221"/>
      <c r="AK406" s="221"/>
    </row>
    <row r="407" customFormat="false" ht="12.75" hidden="false" customHeight="false" outlineLevel="0" collapsed="false">
      <c r="A407" s="221"/>
      <c r="B407" s="169"/>
      <c r="C407" s="221"/>
      <c r="D407" s="221"/>
      <c r="E407" s="221"/>
      <c r="F407" s="221"/>
      <c r="G407" s="221"/>
      <c r="H407" s="221"/>
      <c r="I407" s="221"/>
      <c r="J407" s="221"/>
      <c r="K407" s="221"/>
      <c r="L407" s="221"/>
      <c r="M407" s="221"/>
      <c r="N407" s="221"/>
      <c r="O407" s="221"/>
      <c r="P407" s="221"/>
      <c r="Q407" s="221"/>
      <c r="R407" s="221"/>
      <c r="S407" s="221"/>
      <c r="T407" s="221"/>
      <c r="U407" s="221"/>
      <c r="V407" s="221"/>
      <c r="W407" s="221"/>
      <c r="X407" s="221"/>
      <c r="Y407" s="221"/>
      <c r="Z407" s="221"/>
      <c r="AA407" s="221"/>
      <c r="AB407" s="221"/>
      <c r="AC407" s="221"/>
      <c r="AD407" s="221"/>
      <c r="AE407" s="221"/>
      <c r="AF407" s="221"/>
      <c r="AG407" s="221"/>
      <c r="AH407" s="221"/>
      <c r="AI407" s="221"/>
      <c r="AJ407" s="221"/>
      <c r="AK407" s="221"/>
    </row>
    <row r="408" customFormat="false" ht="12.75" hidden="false" customHeight="false" outlineLevel="0" collapsed="false">
      <c r="A408" s="221"/>
      <c r="B408" s="169"/>
      <c r="C408" s="221"/>
      <c r="D408" s="221"/>
      <c r="E408" s="221"/>
      <c r="F408" s="221"/>
      <c r="G408" s="221"/>
      <c r="H408" s="221"/>
      <c r="I408" s="221"/>
      <c r="J408" s="221"/>
      <c r="K408" s="221"/>
      <c r="L408" s="221"/>
      <c r="M408" s="221"/>
      <c r="N408" s="221"/>
      <c r="O408" s="221"/>
      <c r="P408" s="221"/>
      <c r="Q408" s="221"/>
      <c r="R408" s="221"/>
      <c r="S408" s="221"/>
      <c r="T408" s="221"/>
      <c r="U408" s="221"/>
      <c r="V408" s="221"/>
      <c r="W408" s="221"/>
      <c r="X408" s="221"/>
      <c r="Y408" s="221"/>
      <c r="Z408" s="221"/>
      <c r="AA408" s="221"/>
      <c r="AB408" s="221"/>
      <c r="AC408" s="221"/>
      <c r="AD408" s="221"/>
      <c r="AE408" s="221"/>
      <c r="AF408" s="221"/>
      <c r="AG408" s="221"/>
      <c r="AH408" s="221"/>
      <c r="AI408" s="221"/>
      <c r="AJ408" s="221"/>
      <c r="AK408" s="221"/>
    </row>
    <row r="409" customFormat="false" ht="12.75" hidden="false" customHeight="false" outlineLevel="0" collapsed="false">
      <c r="A409" s="221"/>
      <c r="B409" s="169"/>
      <c r="C409" s="221"/>
      <c r="D409" s="221"/>
      <c r="E409" s="221"/>
      <c r="F409" s="221"/>
      <c r="G409" s="221"/>
      <c r="H409" s="221"/>
      <c r="I409" s="221"/>
      <c r="J409" s="221"/>
      <c r="K409" s="221"/>
      <c r="L409" s="221"/>
      <c r="M409" s="221"/>
      <c r="N409" s="221"/>
      <c r="O409" s="221"/>
      <c r="P409" s="221"/>
      <c r="Q409" s="221"/>
      <c r="R409" s="221"/>
      <c r="S409" s="221"/>
      <c r="T409" s="221"/>
      <c r="U409" s="221"/>
      <c r="V409" s="221"/>
      <c r="W409" s="221"/>
      <c r="X409" s="221"/>
      <c r="Y409" s="221"/>
      <c r="Z409" s="221"/>
      <c r="AA409" s="221"/>
      <c r="AB409" s="221"/>
      <c r="AC409" s="221"/>
      <c r="AD409" s="221"/>
      <c r="AE409" s="221"/>
      <c r="AF409" s="221"/>
      <c r="AG409" s="221"/>
      <c r="AH409" s="221"/>
      <c r="AI409" s="221"/>
      <c r="AJ409" s="221"/>
      <c r="AK409" s="221"/>
    </row>
    <row r="410" customFormat="false" ht="12.75" hidden="false" customHeight="false" outlineLevel="0" collapsed="false">
      <c r="A410" s="221"/>
      <c r="B410" s="169"/>
      <c r="C410" s="221"/>
      <c r="D410" s="221"/>
      <c r="E410" s="221"/>
      <c r="F410" s="221"/>
      <c r="G410" s="221"/>
      <c r="H410" s="221"/>
      <c r="I410" s="221"/>
      <c r="J410" s="221"/>
      <c r="K410" s="221"/>
      <c r="L410" s="221"/>
      <c r="M410" s="221"/>
      <c r="N410" s="221"/>
      <c r="O410" s="221"/>
      <c r="P410" s="221"/>
      <c r="Q410" s="221"/>
      <c r="R410" s="221"/>
      <c r="S410" s="221"/>
      <c r="T410" s="221"/>
      <c r="U410" s="221"/>
      <c r="V410" s="221"/>
      <c r="W410" s="221"/>
      <c r="X410" s="221"/>
      <c r="Y410" s="221"/>
      <c r="Z410" s="221"/>
      <c r="AA410" s="221"/>
      <c r="AB410" s="221"/>
      <c r="AC410" s="221"/>
      <c r="AD410" s="221"/>
      <c r="AE410" s="221"/>
      <c r="AF410" s="221"/>
      <c r="AG410" s="221"/>
      <c r="AH410" s="221"/>
      <c r="AI410" s="221"/>
      <c r="AJ410" s="221"/>
      <c r="AK410" s="221"/>
    </row>
    <row r="411" customFormat="false" ht="12.75" hidden="false" customHeight="false" outlineLevel="0" collapsed="false">
      <c r="A411" s="221"/>
      <c r="B411" s="169"/>
      <c r="C411" s="221"/>
      <c r="D411" s="221"/>
      <c r="E411" s="221"/>
      <c r="F411" s="221"/>
      <c r="G411" s="221"/>
      <c r="H411" s="221"/>
      <c r="I411" s="221"/>
      <c r="J411" s="221"/>
      <c r="K411" s="221"/>
      <c r="L411" s="221"/>
      <c r="M411" s="221"/>
      <c r="N411" s="221"/>
      <c r="O411" s="221"/>
      <c r="P411" s="221"/>
      <c r="Q411" s="221"/>
      <c r="R411" s="221"/>
      <c r="S411" s="221"/>
      <c r="T411" s="221"/>
      <c r="U411" s="221"/>
      <c r="V411" s="221"/>
      <c r="W411" s="221"/>
      <c r="X411" s="221"/>
      <c r="Y411" s="221"/>
      <c r="Z411" s="221"/>
      <c r="AA411" s="221"/>
      <c r="AB411" s="221"/>
      <c r="AC411" s="221"/>
      <c r="AD411" s="221"/>
      <c r="AE411" s="221"/>
      <c r="AF411" s="221"/>
      <c r="AG411" s="221"/>
      <c r="AH411" s="221"/>
      <c r="AI411" s="221"/>
      <c r="AJ411" s="221"/>
      <c r="AK411" s="221"/>
    </row>
    <row r="412" customFormat="false" ht="12.75" hidden="false" customHeight="false" outlineLevel="0" collapsed="false">
      <c r="A412" s="221"/>
      <c r="B412" s="169"/>
      <c r="C412" s="221"/>
      <c r="D412" s="221"/>
      <c r="E412" s="221"/>
      <c r="F412" s="221"/>
      <c r="G412" s="221"/>
      <c r="H412" s="221"/>
      <c r="I412" s="221"/>
      <c r="J412" s="221"/>
      <c r="K412" s="221"/>
      <c r="L412" s="221"/>
      <c r="M412" s="221"/>
      <c r="N412" s="221"/>
      <c r="O412" s="221"/>
      <c r="P412" s="221"/>
      <c r="Q412" s="221"/>
      <c r="R412" s="221"/>
      <c r="S412" s="221"/>
      <c r="T412" s="221"/>
      <c r="U412" s="221"/>
      <c r="V412" s="221"/>
      <c r="W412" s="221"/>
      <c r="X412" s="221"/>
      <c r="Y412" s="221"/>
      <c r="Z412" s="221"/>
      <c r="AA412" s="221"/>
      <c r="AB412" s="221"/>
      <c r="AC412" s="221"/>
      <c r="AD412" s="221"/>
      <c r="AE412" s="221"/>
      <c r="AF412" s="221"/>
      <c r="AG412" s="221"/>
      <c r="AH412" s="221"/>
      <c r="AI412" s="221"/>
      <c r="AJ412" s="221"/>
      <c r="AK412" s="221"/>
    </row>
    <row r="413" customFormat="false" ht="12.75" hidden="false" customHeight="false" outlineLevel="0" collapsed="false">
      <c r="A413" s="221"/>
      <c r="B413" s="169"/>
      <c r="C413" s="221"/>
      <c r="D413" s="221"/>
      <c r="E413" s="221"/>
      <c r="F413" s="221"/>
      <c r="G413" s="221"/>
      <c r="H413" s="221"/>
      <c r="I413" s="221"/>
      <c r="J413" s="221"/>
      <c r="K413" s="221"/>
      <c r="L413" s="221"/>
      <c r="M413" s="221"/>
      <c r="N413" s="221"/>
      <c r="O413" s="221"/>
      <c r="P413" s="221"/>
      <c r="Q413" s="221"/>
      <c r="R413" s="221"/>
      <c r="S413" s="221"/>
      <c r="T413" s="221"/>
      <c r="U413" s="221"/>
      <c r="V413" s="221"/>
      <c r="W413" s="221"/>
      <c r="X413" s="221"/>
      <c r="Y413" s="221"/>
      <c r="Z413" s="221"/>
      <c r="AA413" s="221"/>
      <c r="AB413" s="221"/>
      <c r="AC413" s="221"/>
      <c r="AD413" s="221"/>
      <c r="AE413" s="221"/>
      <c r="AF413" s="221"/>
      <c r="AG413" s="221"/>
      <c r="AH413" s="221"/>
      <c r="AI413" s="221"/>
      <c r="AJ413" s="221"/>
      <c r="AK413" s="221"/>
    </row>
    <row r="414" customFormat="false" ht="12.75" hidden="false" customHeight="false" outlineLevel="0" collapsed="false">
      <c r="A414" s="221"/>
      <c r="B414" s="169"/>
      <c r="C414" s="221"/>
      <c r="D414" s="221"/>
      <c r="E414" s="221"/>
      <c r="F414" s="221"/>
      <c r="G414" s="221"/>
      <c r="H414" s="221"/>
      <c r="I414" s="221"/>
      <c r="J414" s="221"/>
      <c r="K414" s="221"/>
      <c r="L414" s="221"/>
      <c r="M414" s="221"/>
      <c r="N414" s="221"/>
      <c r="O414" s="221"/>
      <c r="P414" s="221"/>
      <c r="Q414" s="221"/>
      <c r="R414" s="221"/>
      <c r="S414" s="221"/>
      <c r="T414" s="221"/>
      <c r="U414" s="221"/>
      <c r="V414" s="221"/>
      <c r="W414" s="221"/>
      <c r="X414" s="221"/>
      <c r="Y414" s="221"/>
      <c r="Z414" s="221"/>
      <c r="AA414" s="221"/>
      <c r="AB414" s="221"/>
      <c r="AC414" s="221"/>
      <c r="AD414" s="221"/>
      <c r="AE414" s="221"/>
      <c r="AF414" s="221"/>
      <c r="AG414" s="221"/>
      <c r="AH414" s="221"/>
      <c r="AI414" s="221"/>
      <c r="AJ414" s="221"/>
      <c r="AK414" s="221"/>
    </row>
    <row r="415" customFormat="false" ht="12.75" hidden="false" customHeight="false" outlineLevel="0" collapsed="false">
      <c r="A415" s="221"/>
      <c r="B415" s="169"/>
      <c r="C415" s="221"/>
      <c r="D415" s="221"/>
      <c r="E415" s="221"/>
      <c r="F415" s="221"/>
      <c r="G415" s="221"/>
      <c r="H415" s="221"/>
      <c r="I415" s="221"/>
      <c r="J415" s="221"/>
      <c r="K415" s="221"/>
      <c r="L415" s="221"/>
      <c r="M415" s="221"/>
      <c r="N415" s="221"/>
      <c r="O415" s="221"/>
      <c r="P415" s="221"/>
      <c r="Q415" s="221"/>
      <c r="R415" s="221"/>
      <c r="S415" s="221"/>
      <c r="T415" s="221"/>
      <c r="U415" s="221"/>
      <c r="V415" s="221"/>
      <c r="W415" s="221"/>
      <c r="X415" s="221"/>
      <c r="Y415" s="221"/>
      <c r="Z415" s="221"/>
      <c r="AA415" s="221"/>
      <c r="AB415" s="221"/>
      <c r="AC415" s="221"/>
      <c r="AD415" s="221"/>
      <c r="AE415" s="221"/>
      <c r="AF415" s="221"/>
      <c r="AG415" s="221"/>
      <c r="AH415" s="221"/>
      <c r="AI415" s="221"/>
      <c r="AJ415" s="221"/>
      <c r="AK415" s="221"/>
    </row>
    <row r="416" customFormat="false" ht="12.75" hidden="false" customHeight="false" outlineLevel="0" collapsed="false">
      <c r="A416" s="221"/>
      <c r="B416" s="169"/>
      <c r="C416" s="221"/>
      <c r="D416" s="221"/>
      <c r="E416" s="221"/>
      <c r="F416" s="221"/>
      <c r="G416" s="221"/>
      <c r="H416" s="221"/>
      <c r="I416" s="221"/>
      <c r="J416" s="221"/>
      <c r="K416" s="221"/>
      <c r="L416" s="221"/>
      <c r="M416" s="221"/>
      <c r="N416" s="221"/>
      <c r="O416" s="221"/>
      <c r="P416" s="221"/>
      <c r="Q416" s="221"/>
      <c r="R416" s="221"/>
      <c r="S416" s="221"/>
      <c r="T416" s="221"/>
      <c r="U416" s="221"/>
      <c r="V416" s="221"/>
      <c r="W416" s="221"/>
      <c r="X416" s="221"/>
      <c r="Y416" s="221"/>
      <c r="Z416" s="221"/>
      <c r="AA416" s="221"/>
      <c r="AB416" s="221"/>
      <c r="AC416" s="221"/>
      <c r="AD416" s="221"/>
      <c r="AE416" s="221"/>
      <c r="AF416" s="221"/>
      <c r="AG416" s="221"/>
      <c r="AH416" s="221"/>
      <c r="AI416" s="221"/>
      <c r="AJ416" s="221"/>
      <c r="AK416" s="221"/>
    </row>
    <row r="417" customFormat="false" ht="12.75" hidden="false" customHeight="false" outlineLevel="0" collapsed="false">
      <c r="A417" s="221"/>
      <c r="B417" s="169"/>
      <c r="C417" s="221"/>
      <c r="D417" s="221"/>
      <c r="E417" s="221"/>
      <c r="F417" s="221"/>
      <c r="G417" s="221"/>
      <c r="H417" s="221"/>
      <c r="I417" s="221"/>
      <c r="J417" s="221"/>
      <c r="K417" s="221"/>
      <c r="L417" s="221"/>
      <c r="M417" s="221"/>
      <c r="N417" s="221"/>
      <c r="O417" s="221"/>
      <c r="P417" s="221"/>
      <c r="Q417" s="221"/>
      <c r="R417" s="221"/>
      <c r="S417" s="221"/>
      <c r="T417" s="221"/>
      <c r="U417" s="221"/>
      <c r="V417" s="221"/>
      <c r="W417" s="221"/>
      <c r="X417" s="221"/>
      <c r="Y417" s="221"/>
      <c r="Z417" s="221"/>
      <c r="AA417" s="221"/>
      <c r="AB417" s="221"/>
      <c r="AC417" s="221"/>
      <c r="AD417" s="221"/>
      <c r="AE417" s="221"/>
      <c r="AF417" s="221"/>
      <c r="AG417" s="221"/>
      <c r="AH417" s="221"/>
      <c r="AI417" s="221"/>
      <c r="AJ417" s="221"/>
      <c r="AK417" s="221"/>
    </row>
    <row r="418" customFormat="false" ht="12.75" hidden="false" customHeight="false" outlineLevel="0" collapsed="false">
      <c r="A418" s="221"/>
      <c r="B418" s="169"/>
      <c r="C418" s="221"/>
      <c r="D418" s="221"/>
      <c r="E418" s="221"/>
      <c r="F418" s="221"/>
      <c r="G418" s="221"/>
      <c r="H418" s="221"/>
      <c r="I418" s="221"/>
      <c r="J418" s="221"/>
      <c r="K418" s="221"/>
      <c r="L418" s="221"/>
      <c r="M418" s="221"/>
      <c r="N418" s="221"/>
      <c r="O418" s="221"/>
      <c r="P418" s="221"/>
      <c r="Q418" s="221"/>
      <c r="R418" s="221"/>
      <c r="S418" s="221"/>
      <c r="T418" s="221"/>
      <c r="U418" s="221"/>
      <c r="V418" s="221"/>
      <c r="W418" s="221"/>
      <c r="X418" s="221"/>
      <c r="Y418" s="221"/>
      <c r="Z418" s="221"/>
      <c r="AA418" s="221"/>
      <c r="AB418" s="221"/>
      <c r="AC418" s="221"/>
      <c r="AD418" s="221"/>
      <c r="AE418" s="221"/>
      <c r="AF418" s="221"/>
      <c r="AG418" s="221"/>
      <c r="AH418" s="221"/>
      <c r="AI418" s="221"/>
      <c r="AJ418" s="221"/>
      <c r="AK418" s="221"/>
    </row>
    <row r="419" customFormat="false" ht="12.75" hidden="false" customHeight="false" outlineLevel="0" collapsed="false">
      <c r="A419" s="221"/>
      <c r="B419" s="169"/>
      <c r="C419" s="221"/>
      <c r="D419" s="221"/>
      <c r="E419" s="221"/>
      <c r="F419" s="221"/>
      <c r="G419" s="221"/>
      <c r="H419" s="221"/>
      <c r="I419" s="221"/>
      <c r="J419" s="221"/>
      <c r="K419" s="221"/>
      <c r="L419" s="221"/>
      <c r="M419" s="221"/>
      <c r="N419" s="221"/>
      <c r="O419" s="221"/>
      <c r="P419" s="221"/>
      <c r="Q419" s="221"/>
      <c r="R419" s="221"/>
      <c r="S419" s="221"/>
      <c r="T419" s="221"/>
      <c r="U419" s="221"/>
      <c r="V419" s="221"/>
      <c r="W419" s="221"/>
      <c r="X419" s="221"/>
      <c r="Y419" s="221"/>
      <c r="Z419" s="221"/>
      <c r="AA419" s="221"/>
      <c r="AB419" s="221"/>
      <c r="AC419" s="221"/>
      <c r="AD419" s="221"/>
      <c r="AE419" s="221"/>
      <c r="AF419" s="221"/>
      <c r="AG419" s="221"/>
      <c r="AH419" s="221"/>
      <c r="AI419" s="221"/>
      <c r="AJ419" s="221"/>
      <c r="AK419" s="221"/>
    </row>
    <row r="420" customFormat="false" ht="12.75" hidden="false" customHeight="false" outlineLevel="0" collapsed="false">
      <c r="A420" s="221"/>
      <c r="B420" s="169"/>
      <c r="C420" s="221"/>
      <c r="D420" s="221"/>
      <c r="E420" s="221"/>
      <c r="F420" s="221"/>
      <c r="G420" s="221"/>
      <c r="H420" s="221"/>
      <c r="I420" s="221"/>
      <c r="J420" s="221"/>
      <c r="K420" s="221"/>
      <c r="L420" s="221"/>
      <c r="M420" s="221"/>
      <c r="N420" s="221"/>
      <c r="O420" s="221"/>
      <c r="P420" s="221"/>
      <c r="Q420" s="221"/>
      <c r="R420" s="221"/>
      <c r="S420" s="221"/>
      <c r="T420" s="221"/>
      <c r="U420" s="221"/>
      <c r="V420" s="221"/>
      <c r="W420" s="221"/>
      <c r="X420" s="221"/>
      <c r="Y420" s="221"/>
      <c r="Z420" s="221"/>
      <c r="AA420" s="221"/>
      <c r="AB420" s="221"/>
      <c r="AC420" s="221"/>
      <c r="AD420" s="221"/>
      <c r="AE420" s="221"/>
      <c r="AF420" s="221"/>
      <c r="AG420" s="221"/>
      <c r="AH420" s="221"/>
      <c r="AI420" s="221"/>
      <c r="AJ420" s="221"/>
      <c r="AK420" s="221"/>
    </row>
    <row r="421" customFormat="false" ht="12.75" hidden="false" customHeight="false" outlineLevel="0" collapsed="false">
      <c r="A421" s="221"/>
      <c r="B421" s="169"/>
      <c r="C421" s="221"/>
      <c r="D421" s="221"/>
      <c r="E421" s="221"/>
      <c r="F421" s="221"/>
      <c r="G421" s="221"/>
      <c r="H421" s="221"/>
      <c r="I421" s="221"/>
      <c r="J421" s="221"/>
      <c r="K421" s="221"/>
      <c r="L421" s="221"/>
      <c r="M421" s="221"/>
      <c r="N421" s="221"/>
      <c r="O421" s="221"/>
      <c r="P421" s="221"/>
      <c r="Q421" s="221"/>
      <c r="R421" s="221"/>
      <c r="S421" s="221"/>
      <c r="T421" s="221"/>
      <c r="U421" s="221"/>
      <c r="V421" s="221"/>
      <c r="W421" s="221"/>
      <c r="X421" s="221"/>
      <c r="Y421" s="221"/>
      <c r="Z421" s="221"/>
      <c r="AA421" s="221"/>
      <c r="AB421" s="221"/>
      <c r="AC421" s="221"/>
      <c r="AD421" s="221"/>
      <c r="AE421" s="221"/>
      <c r="AF421" s="221"/>
      <c r="AG421" s="221"/>
      <c r="AH421" s="221"/>
      <c r="AI421" s="221"/>
      <c r="AJ421" s="221"/>
      <c r="AK421" s="221"/>
    </row>
    <row r="422" customFormat="false" ht="12.75" hidden="false" customHeight="false" outlineLevel="0" collapsed="false">
      <c r="A422" s="221"/>
      <c r="B422" s="169"/>
      <c r="C422" s="221"/>
      <c r="D422" s="221"/>
      <c r="E422" s="221"/>
      <c r="F422" s="221"/>
      <c r="G422" s="221"/>
      <c r="H422" s="221"/>
      <c r="I422" s="221"/>
      <c r="J422" s="221"/>
      <c r="K422" s="221"/>
      <c r="L422" s="221"/>
      <c r="M422" s="221"/>
      <c r="N422" s="221"/>
      <c r="O422" s="221"/>
      <c r="P422" s="221"/>
      <c r="Q422" s="221"/>
      <c r="R422" s="221"/>
      <c r="S422" s="221"/>
      <c r="T422" s="221"/>
      <c r="U422" s="221"/>
      <c r="V422" s="221"/>
      <c r="W422" s="221"/>
      <c r="X422" s="221"/>
      <c r="Y422" s="221"/>
      <c r="Z422" s="221"/>
      <c r="AA422" s="221"/>
      <c r="AB422" s="221"/>
      <c r="AC422" s="221"/>
      <c r="AD422" s="221"/>
      <c r="AE422" s="221"/>
      <c r="AF422" s="221"/>
      <c r="AG422" s="221"/>
      <c r="AH422" s="221"/>
      <c r="AI422" s="221"/>
      <c r="AJ422" s="221"/>
      <c r="AK422" s="221"/>
    </row>
    <row r="423" customFormat="false" ht="12.75" hidden="false" customHeight="false" outlineLevel="0" collapsed="false">
      <c r="A423" s="221"/>
      <c r="B423" s="169"/>
      <c r="C423" s="221"/>
      <c r="D423" s="221"/>
      <c r="E423" s="221"/>
      <c r="F423" s="221"/>
      <c r="G423" s="221"/>
      <c r="H423" s="221"/>
      <c r="I423" s="221"/>
      <c r="J423" s="221"/>
      <c r="K423" s="221"/>
      <c r="L423" s="221"/>
      <c r="M423" s="221"/>
      <c r="N423" s="221"/>
      <c r="O423" s="221"/>
      <c r="P423" s="221"/>
      <c r="Q423" s="221"/>
      <c r="R423" s="221"/>
      <c r="S423" s="221"/>
      <c r="T423" s="221"/>
      <c r="U423" s="221"/>
      <c r="V423" s="221"/>
      <c r="W423" s="221"/>
      <c r="X423" s="221"/>
      <c r="Y423" s="221"/>
      <c r="Z423" s="221"/>
      <c r="AA423" s="221"/>
      <c r="AB423" s="221"/>
      <c r="AC423" s="221"/>
      <c r="AD423" s="221"/>
      <c r="AE423" s="221"/>
      <c r="AF423" s="221"/>
      <c r="AG423" s="221"/>
      <c r="AH423" s="221"/>
      <c r="AI423" s="221"/>
      <c r="AJ423" s="221"/>
      <c r="AK423" s="221"/>
    </row>
    <row r="424" customFormat="false" ht="12.75" hidden="false" customHeight="false" outlineLevel="0" collapsed="false">
      <c r="A424" s="221"/>
      <c r="B424" s="169"/>
      <c r="C424" s="221"/>
      <c r="D424" s="221"/>
      <c r="E424" s="221"/>
      <c r="F424" s="221"/>
      <c r="G424" s="221"/>
      <c r="H424" s="221"/>
      <c r="I424" s="221"/>
      <c r="J424" s="221"/>
      <c r="K424" s="221"/>
      <c r="L424" s="221"/>
      <c r="M424" s="221"/>
      <c r="N424" s="221"/>
      <c r="O424" s="221"/>
      <c r="P424" s="221"/>
      <c r="Q424" s="221"/>
      <c r="R424" s="221"/>
      <c r="S424" s="221"/>
      <c r="T424" s="221"/>
      <c r="U424" s="221"/>
      <c r="V424" s="221"/>
      <c r="W424" s="221"/>
      <c r="X424" s="221"/>
      <c r="Y424" s="221"/>
      <c r="Z424" s="221"/>
      <c r="AA424" s="221"/>
      <c r="AB424" s="221"/>
      <c r="AC424" s="221"/>
      <c r="AD424" s="221"/>
      <c r="AE424" s="221"/>
      <c r="AF424" s="221"/>
      <c r="AG424" s="221"/>
      <c r="AH424" s="221"/>
      <c r="AI424" s="221"/>
      <c r="AJ424" s="221"/>
      <c r="AK424" s="221"/>
    </row>
    <row r="425" customFormat="false" ht="12.75" hidden="false" customHeight="false" outlineLevel="0" collapsed="false">
      <c r="A425" s="221"/>
      <c r="B425" s="169"/>
      <c r="C425" s="221"/>
      <c r="D425" s="221"/>
      <c r="E425" s="221"/>
      <c r="F425" s="221"/>
      <c r="G425" s="221"/>
      <c r="H425" s="221"/>
      <c r="I425" s="221"/>
      <c r="J425" s="221"/>
      <c r="K425" s="221"/>
      <c r="L425" s="221"/>
      <c r="M425" s="221"/>
      <c r="N425" s="221"/>
      <c r="O425" s="221"/>
      <c r="P425" s="221"/>
      <c r="Q425" s="221"/>
      <c r="R425" s="221"/>
      <c r="S425" s="221"/>
      <c r="T425" s="221"/>
      <c r="U425" s="221"/>
      <c r="V425" s="221"/>
      <c r="W425" s="221"/>
      <c r="X425" s="221"/>
      <c r="Y425" s="221"/>
      <c r="Z425" s="221"/>
      <c r="AA425" s="221"/>
      <c r="AB425" s="221"/>
      <c r="AC425" s="221"/>
      <c r="AD425" s="221"/>
      <c r="AE425" s="221"/>
      <c r="AF425" s="221"/>
      <c r="AG425" s="221"/>
      <c r="AH425" s="221"/>
      <c r="AI425" s="221"/>
      <c r="AJ425" s="221"/>
      <c r="AK425" s="221"/>
    </row>
    <row r="426" customFormat="false" ht="12.75" hidden="false" customHeight="false" outlineLevel="0" collapsed="false">
      <c r="A426" s="221"/>
      <c r="B426" s="169"/>
      <c r="C426" s="221"/>
      <c r="D426" s="221"/>
      <c r="E426" s="221"/>
      <c r="F426" s="221"/>
      <c r="G426" s="221"/>
      <c r="H426" s="221"/>
      <c r="I426" s="221"/>
      <c r="J426" s="221"/>
      <c r="K426" s="221"/>
      <c r="L426" s="221"/>
      <c r="M426" s="221"/>
      <c r="N426" s="221"/>
      <c r="O426" s="221"/>
      <c r="P426" s="221"/>
      <c r="Q426" s="221"/>
      <c r="R426" s="221"/>
      <c r="S426" s="221"/>
      <c r="T426" s="221"/>
      <c r="U426" s="221"/>
      <c r="V426" s="221"/>
      <c r="W426" s="221"/>
      <c r="X426" s="221"/>
      <c r="Y426" s="221"/>
      <c r="Z426" s="221"/>
      <c r="AA426" s="221"/>
      <c r="AB426" s="221"/>
      <c r="AC426" s="221"/>
      <c r="AD426" s="221"/>
      <c r="AE426" s="221"/>
      <c r="AF426" s="221"/>
      <c r="AG426" s="221"/>
      <c r="AH426" s="221"/>
      <c r="AI426" s="221"/>
      <c r="AJ426" s="221"/>
      <c r="AK426" s="221"/>
    </row>
    <row r="427" customFormat="false" ht="12.75" hidden="false" customHeight="false" outlineLevel="0" collapsed="false">
      <c r="A427" s="221"/>
      <c r="B427" s="169"/>
      <c r="C427" s="221"/>
      <c r="D427" s="221"/>
      <c r="E427" s="221"/>
      <c r="F427" s="221"/>
      <c r="G427" s="221"/>
      <c r="H427" s="221"/>
      <c r="I427" s="221"/>
      <c r="J427" s="221"/>
      <c r="K427" s="221"/>
      <c r="L427" s="221"/>
      <c r="M427" s="221"/>
      <c r="N427" s="221"/>
      <c r="O427" s="221"/>
      <c r="P427" s="221"/>
      <c r="Q427" s="221"/>
      <c r="R427" s="221"/>
      <c r="S427" s="221"/>
      <c r="T427" s="221"/>
      <c r="U427" s="221"/>
      <c r="V427" s="221"/>
      <c r="W427" s="221"/>
      <c r="X427" s="221"/>
      <c r="Y427" s="221"/>
      <c r="Z427" s="221"/>
      <c r="AA427" s="221"/>
      <c r="AB427" s="221"/>
      <c r="AC427" s="221"/>
      <c r="AD427" s="221"/>
      <c r="AE427" s="221"/>
      <c r="AF427" s="221"/>
      <c r="AG427" s="221"/>
      <c r="AH427" s="221"/>
      <c r="AI427" s="221"/>
      <c r="AJ427" s="221"/>
      <c r="AK427" s="221"/>
    </row>
    <row r="428" customFormat="false" ht="12.75" hidden="false" customHeight="false" outlineLevel="0" collapsed="false">
      <c r="A428" s="221"/>
      <c r="B428" s="169"/>
      <c r="C428" s="221"/>
      <c r="D428" s="221"/>
      <c r="E428" s="221"/>
      <c r="F428" s="221"/>
      <c r="G428" s="221"/>
      <c r="H428" s="221"/>
      <c r="I428" s="221"/>
      <c r="J428" s="221"/>
      <c r="K428" s="221"/>
      <c r="L428" s="221"/>
      <c r="M428" s="221"/>
      <c r="N428" s="221"/>
      <c r="O428" s="221"/>
      <c r="P428" s="221"/>
      <c r="Q428" s="221"/>
      <c r="R428" s="221"/>
      <c r="S428" s="221"/>
      <c r="T428" s="221"/>
      <c r="U428" s="221"/>
      <c r="V428" s="221"/>
      <c r="W428" s="221"/>
      <c r="X428" s="221"/>
      <c r="Y428" s="221"/>
      <c r="Z428" s="221"/>
      <c r="AA428" s="221"/>
      <c r="AB428" s="221"/>
      <c r="AC428" s="221"/>
      <c r="AD428" s="221"/>
      <c r="AE428" s="221"/>
      <c r="AF428" s="221"/>
      <c r="AG428" s="221"/>
      <c r="AH428" s="221"/>
      <c r="AI428" s="221"/>
      <c r="AJ428" s="221"/>
      <c r="AK428" s="221"/>
    </row>
    <row r="429" customFormat="false" ht="12.75" hidden="false" customHeight="false" outlineLevel="0" collapsed="false">
      <c r="A429" s="221"/>
      <c r="B429" s="169"/>
      <c r="C429" s="221"/>
      <c r="D429" s="221"/>
      <c r="E429" s="221"/>
      <c r="F429" s="221"/>
      <c r="G429" s="221"/>
      <c r="H429" s="221"/>
      <c r="I429" s="221"/>
      <c r="J429" s="221"/>
      <c r="K429" s="221"/>
      <c r="L429" s="221"/>
      <c r="M429" s="221"/>
      <c r="N429" s="221"/>
      <c r="O429" s="221"/>
      <c r="P429" s="221"/>
      <c r="Q429" s="221"/>
      <c r="R429" s="221"/>
      <c r="S429" s="221"/>
      <c r="T429" s="221"/>
      <c r="U429" s="221"/>
      <c r="V429" s="221"/>
      <c r="W429" s="221"/>
      <c r="X429" s="221"/>
      <c r="Y429" s="221"/>
      <c r="Z429" s="221"/>
      <c r="AA429" s="221"/>
      <c r="AB429" s="221"/>
      <c r="AC429" s="221"/>
      <c r="AD429" s="221"/>
      <c r="AE429" s="221"/>
      <c r="AF429" s="221"/>
      <c r="AG429" s="221"/>
      <c r="AH429" s="221"/>
      <c r="AI429" s="221"/>
      <c r="AJ429" s="221"/>
      <c r="AK429" s="221"/>
    </row>
    <row r="430" customFormat="false" ht="12.75" hidden="false" customHeight="false" outlineLevel="0" collapsed="false">
      <c r="A430" s="221"/>
      <c r="B430" s="169"/>
      <c r="C430" s="221"/>
      <c r="D430" s="221"/>
      <c r="E430" s="221"/>
      <c r="F430" s="221"/>
      <c r="G430" s="221"/>
      <c r="H430" s="221"/>
      <c r="I430" s="221"/>
      <c r="J430" s="221"/>
      <c r="K430" s="221"/>
      <c r="L430" s="221"/>
      <c r="M430" s="221"/>
      <c r="N430" s="221"/>
      <c r="O430" s="221"/>
      <c r="P430" s="221"/>
      <c r="Q430" s="221"/>
      <c r="R430" s="221"/>
      <c r="S430" s="221"/>
      <c r="T430" s="221"/>
      <c r="U430" s="221"/>
      <c r="V430" s="221"/>
      <c r="W430" s="221"/>
      <c r="X430" s="221"/>
      <c r="Y430" s="221"/>
      <c r="Z430" s="221"/>
      <c r="AA430" s="221"/>
      <c r="AB430" s="221"/>
      <c r="AC430" s="221"/>
      <c r="AD430" s="221"/>
      <c r="AE430" s="221"/>
      <c r="AF430" s="221"/>
      <c r="AG430" s="221"/>
      <c r="AH430" s="221"/>
      <c r="AI430" s="221"/>
      <c r="AJ430" s="221"/>
      <c r="AK430" s="221"/>
    </row>
    <row r="431" customFormat="false" ht="12.75" hidden="false" customHeight="false" outlineLevel="0" collapsed="false">
      <c r="A431" s="221"/>
      <c r="B431" s="169"/>
      <c r="C431" s="221"/>
      <c r="D431" s="221"/>
      <c r="E431" s="221"/>
      <c r="F431" s="221"/>
      <c r="G431" s="221"/>
      <c r="H431" s="221"/>
      <c r="I431" s="221"/>
      <c r="J431" s="221"/>
      <c r="K431" s="221"/>
      <c r="L431" s="221"/>
      <c r="M431" s="221"/>
      <c r="N431" s="221"/>
      <c r="O431" s="221"/>
      <c r="P431" s="221"/>
      <c r="Q431" s="221"/>
      <c r="R431" s="221"/>
      <c r="S431" s="221"/>
      <c r="T431" s="221"/>
      <c r="U431" s="221"/>
      <c r="V431" s="221"/>
      <c r="W431" s="221"/>
      <c r="X431" s="221"/>
      <c r="Y431" s="221"/>
      <c r="Z431" s="221"/>
      <c r="AA431" s="221"/>
      <c r="AB431" s="221"/>
      <c r="AC431" s="221"/>
      <c r="AD431" s="221"/>
      <c r="AE431" s="221"/>
      <c r="AF431" s="221"/>
      <c r="AG431" s="221"/>
      <c r="AH431" s="221"/>
      <c r="AI431" s="221"/>
      <c r="AJ431" s="221"/>
      <c r="AK431" s="221"/>
    </row>
    <row r="432" customFormat="false" ht="12.75" hidden="false" customHeight="false" outlineLevel="0" collapsed="false">
      <c r="A432" s="221"/>
      <c r="B432" s="169"/>
      <c r="C432" s="221"/>
      <c r="D432" s="221"/>
      <c r="E432" s="221"/>
      <c r="F432" s="221"/>
      <c r="G432" s="221"/>
      <c r="H432" s="221"/>
      <c r="I432" s="221"/>
      <c r="J432" s="221"/>
      <c r="K432" s="221"/>
      <c r="L432" s="221"/>
      <c r="M432" s="221"/>
      <c r="N432" s="221"/>
      <c r="O432" s="221"/>
      <c r="P432" s="221"/>
      <c r="Q432" s="221"/>
      <c r="R432" s="221"/>
      <c r="S432" s="221"/>
      <c r="T432" s="221"/>
      <c r="U432" s="221"/>
      <c r="V432" s="221"/>
      <c r="W432" s="221"/>
      <c r="X432" s="221"/>
      <c r="Y432" s="221"/>
      <c r="Z432" s="221"/>
      <c r="AA432" s="221"/>
      <c r="AB432" s="221"/>
      <c r="AC432" s="221"/>
      <c r="AD432" s="221"/>
      <c r="AE432" s="221"/>
      <c r="AF432" s="221"/>
      <c r="AG432" s="221"/>
      <c r="AH432" s="221"/>
      <c r="AI432" s="221"/>
      <c r="AJ432" s="221"/>
      <c r="AK432" s="221"/>
    </row>
    <row r="433" customFormat="false" ht="12.75" hidden="false" customHeight="false" outlineLevel="0" collapsed="false">
      <c r="A433" s="221"/>
      <c r="B433" s="169"/>
      <c r="C433" s="221"/>
      <c r="D433" s="221"/>
      <c r="E433" s="221"/>
      <c r="F433" s="221"/>
      <c r="G433" s="221"/>
      <c r="H433" s="221"/>
      <c r="I433" s="221"/>
      <c r="J433" s="221"/>
      <c r="K433" s="221"/>
      <c r="L433" s="221"/>
      <c r="M433" s="221"/>
      <c r="N433" s="221"/>
      <c r="O433" s="221"/>
      <c r="P433" s="221"/>
      <c r="Q433" s="221"/>
      <c r="R433" s="221"/>
      <c r="S433" s="221"/>
      <c r="T433" s="221"/>
      <c r="U433" s="221"/>
      <c r="V433" s="221"/>
      <c r="W433" s="221"/>
      <c r="X433" s="221"/>
      <c r="Y433" s="221"/>
      <c r="Z433" s="221"/>
      <c r="AA433" s="221"/>
      <c r="AB433" s="221"/>
      <c r="AC433" s="221"/>
      <c r="AD433" s="221"/>
      <c r="AE433" s="221"/>
      <c r="AF433" s="221"/>
      <c r="AG433" s="221"/>
      <c r="AH433" s="221"/>
      <c r="AI433" s="221"/>
      <c r="AJ433" s="221"/>
      <c r="AK433" s="221"/>
    </row>
    <row r="434" customFormat="false" ht="12.75" hidden="false" customHeight="false" outlineLevel="0" collapsed="false">
      <c r="A434" s="221"/>
      <c r="B434" s="169"/>
      <c r="C434" s="221"/>
      <c r="D434" s="221"/>
      <c r="E434" s="221"/>
      <c r="F434" s="221"/>
      <c r="G434" s="221"/>
      <c r="H434" s="221"/>
      <c r="I434" s="221"/>
      <c r="J434" s="221"/>
      <c r="K434" s="221"/>
      <c r="L434" s="221"/>
      <c r="M434" s="221"/>
      <c r="N434" s="221"/>
      <c r="O434" s="221"/>
      <c r="P434" s="221"/>
      <c r="Q434" s="221"/>
      <c r="R434" s="221"/>
      <c r="S434" s="221"/>
      <c r="T434" s="221"/>
      <c r="U434" s="221"/>
      <c r="V434" s="221"/>
      <c r="W434" s="221"/>
      <c r="X434" s="221"/>
      <c r="Y434" s="221"/>
      <c r="Z434" s="221"/>
      <c r="AA434" s="221"/>
      <c r="AB434" s="221"/>
      <c r="AC434" s="221"/>
      <c r="AD434" s="221"/>
      <c r="AE434" s="221"/>
      <c r="AF434" s="221"/>
      <c r="AG434" s="221"/>
      <c r="AH434" s="221"/>
      <c r="AI434" s="221"/>
      <c r="AJ434" s="221"/>
      <c r="AK434" s="221"/>
    </row>
    <row r="435" customFormat="false" ht="12.75" hidden="false" customHeight="false" outlineLevel="0" collapsed="false">
      <c r="A435" s="221"/>
      <c r="B435" s="169"/>
      <c r="C435" s="221"/>
      <c r="D435" s="221"/>
      <c r="E435" s="221"/>
      <c r="F435" s="221"/>
      <c r="G435" s="221"/>
      <c r="H435" s="221"/>
      <c r="I435" s="221"/>
      <c r="J435" s="221"/>
      <c r="K435" s="221"/>
      <c r="L435" s="221"/>
      <c r="M435" s="221"/>
      <c r="N435" s="221"/>
      <c r="O435" s="221"/>
      <c r="P435" s="221"/>
      <c r="Q435" s="221"/>
      <c r="R435" s="221"/>
      <c r="S435" s="221"/>
      <c r="T435" s="221"/>
      <c r="U435" s="221"/>
      <c r="V435" s="221"/>
      <c r="W435" s="221"/>
      <c r="X435" s="221"/>
      <c r="Y435" s="221"/>
      <c r="Z435" s="221"/>
      <c r="AA435" s="221"/>
      <c r="AB435" s="221"/>
      <c r="AC435" s="221"/>
      <c r="AD435" s="221"/>
      <c r="AE435" s="221"/>
      <c r="AF435" s="221"/>
      <c r="AG435" s="221"/>
      <c r="AH435" s="221"/>
      <c r="AI435" s="221"/>
      <c r="AJ435" s="221"/>
      <c r="AK435" s="221"/>
    </row>
    <row r="436" customFormat="false" ht="12.75" hidden="false" customHeight="false" outlineLevel="0" collapsed="false">
      <c r="A436" s="221"/>
      <c r="B436" s="169"/>
      <c r="C436" s="221"/>
      <c r="D436" s="221"/>
      <c r="E436" s="221"/>
      <c r="F436" s="221"/>
      <c r="G436" s="221"/>
      <c r="H436" s="221"/>
      <c r="I436" s="221"/>
      <c r="J436" s="221"/>
      <c r="K436" s="221"/>
      <c r="L436" s="221"/>
      <c r="M436" s="221"/>
      <c r="N436" s="221"/>
      <c r="O436" s="221"/>
      <c r="P436" s="221"/>
      <c r="Q436" s="221"/>
      <c r="R436" s="221"/>
      <c r="S436" s="221"/>
      <c r="T436" s="221"/>
      <c r="U436" s="221"/>
      <c r="V436" s="221"/>
      <c r="W436" s="221"/>
      <c r="X436" s="221"/>
      <c r="Y436" s="221"/>
      <c r="Z436" s="221"/>
      <c r="AA436" s="221"/>
      <c r="AB436" s="221"/>
      <c r="AC436" s="221"/>
      <c r="AD436" s="221"/>
      <c r="AE436" s="221"/>
      <c r="AF436" s="221"/>
      <c r="AG436" s="221"/>
      <c r="AH436" s="221"/>
      <c r="AI436" s="221"/>
      <c r="AJ436" s="221"/>
      <c r="AK436" s="221"/>
    </row>
    <row r="437" customFormat="false" ht="12.75" hidden="false" customHeight="false" outlineLevel="0" collapsed="false">
      <c r="A437" s="221"/>
      <c r="B437" s="169"/>
      <c r="C437" s="221"/>
      <c r="D437" s="221"/>
      <c r="E437" s="221"/>
      <c r="F437" s="221"/>
      <c r="G437" s="221"/>
      <c r="H437" s="221"/>
      <c r="I437" s="221"/>
      <c r="J437" s="221"/>
      <c r="K437" s="221"/>
      <c r="L437" s="221"/>
      <c r="M437" s="221"/>
      <c r="N437" s="221"/>
      <c r="O437" s="221"/>
      <c r="P437" s="221"/>
      <c r="Q437" s="221"/>
      <c r="R437" s="221"/>
      <c r="S437" s="221"/>
      <c r="T437" s="221"/>
      <c r="U437" s="221"/>
      <c r="V437" s="221"/>
      <c r="W437" s="221"/>
      <c r="X437" s="221"/>
      <c r="Y437" s="221"/>
      <c r="Z437" s="221"/>
      <c r="AA437" s="221"/>
      <c r="AB437" s="221"/>
      <c r="AC437" s="221"/>
      <c r="AD437" s="221"/>
      <c r="AE437" s="221"/>
      <c r="AF437" s="221"/>
      <c r="AG437" s="221"/>
      <c r="AH437" s="221"/>
      <c r="AI437" s="221"/>
      <c r="AJ437" s="221"/>
      <c r="AK437" s="221"/>
    </row>
    <row r="438" customFormat="false" ht="12.75" hidden="false" customHeight="false" outlineLevel="0" collapsed="false">
      <c r="A438" s="221"/>
      <c r="B438" s="169"/>
      <c r="C438" s="221"/>
      <c r="D438" s="221"/>
      <c r="E438" s="221"/>
      <c r="F438" s="221"/>
      <c r="G438" s="221"/>
      <c r="H438" s="221"/>
      <c r="I438" s="221"/>
      <c r="J438" s="221"/>
      <c r="K438" s="221"/>
      <c r="L438" s="221"/>
      <c r="M438" s="221"/>
      <c r="N438" s="221"/>
      <c r="O438" s="221"/>
      <c r="P438" s="221"/>
      <c r="Q438" s="221"/>
      <c r="R438" s="221"/>
      <c r="S438" s="221"/>
      <c r="T438" s="221"/>
      <c r="U438" s="221"/>
      <c r="V438" s="221"/>
      <c r="W438" s="221"/>
      <c r="X438" s="221"/>
      <c r="Y438" s="221"/>
      <c r="Z438" s="221"/>
      <c r="AA438" s="221"/>
      <c r="AB438" s="221"/>
      <c r="AC438" s="221"/>
      <c r="AD438" s="221"/>
      <c r="AE438" s="221"/>
      <c r="AF438" s="221"/>
      <c r="AG438" s="221"/>
      <c r="AH438" s="221"/>
      <c r="AI438" s="221"/>
      <c r="AJ438" s="221"/>
      <c r="AK438" s="221"/>
    </row>
    <row r="439" customFormat="false" ht="12.75" hidden="false" customHeight="false" outlineLevel="0" collapsed="false">
      <c r="A439" s="221"/>
      <c r="B439" s="169"/>
      <c r="C439" s="221"/>
      <c r="D439" s="221"/>
      <c r="E439" s="221"/>
      <c r="F439" s="221"/>
      <c r="G439" s="221"/>
      <c r="H439" s="221"/>
      <c r="I439" s="221"/>
      <c r="J439" s="221"/>
      <c r="K439" s="221"/>
      <c r="L439" s="221"/>
      <c r="M439" s="221"/>
      <c r="N439" s="221"/>
      <c r="O439" s="221"/>
      <c r="P439" s="221"/>
      <c r="Q439" s="221"/>
      <c r="R439" s="221"/>
      <c r="S439" s="221"/>
      <c r="T439" s="221"/>
      <c r="U439" s="221"/>
      <c r="V439" s="221"/>
      <c r="W439" s="221"/>
      <c r="X439" s="221"/>
      <c r="Y439" s="221"/>
      <c r="Z439" s="221"/>
      <c r="AA439" s="221"/>
      <c r="AB439" s="221"/>
      <c r="AC439" s="221"/>
      <c r="AD439" s="221"/>
      <c r="AE439" s="221"/>
      <c r="AF439" s="221"/>
      <c r="AG439" s="221"/>
      <c r="AH439" s="221"/>
      <c r="AI439" s="221"/>
      <c r="AJ439" s="221"/>
      <c r="AK439" s="221"/>
    </row>
    <row r="440" customFormat="false" ht="12.75" hidden="false" customHeight="false" outlineLevel="0" collapsed="false">
      <c r="A440" s="221"/>
      <c r="B440" s="169"/>
      <c r="C440" s="221"/>
      <c r="D440" s="221"/>
      <c r="E440" s="221"/>
      <c r="F440" s="221"/>
      <c r="G440" s="221"/>
      <c r="H440" s="221"/>
      <c r="I440" s="221"/>
      <c r="J440" s="221"/>
      <c r="K440" s="221"/>
      <c r="L440" s="221"/>
      <c r="M440" s="221"/>
      <c r="N440" s="221"/>
      <c r="O440" s="221"/>
      <c r="P440" s="221"/>
      <c r="Q440" s="221"/>
      <c r="R440" s="221"/>
      <c r="S440" s="221"/>
      <c r="T440" s="221"/>
      <c r="U440" s="221"/>
      <c r="V440" s="221"/>
      <c r="W440" s="221"/>
      <c r="X440" s="221"/>
      <c r="Y440" s="221"/>
      <c r="Z440" s="221"/>
      <c r="AA440" s="221"/>
      <c r="AB440" s="221"/>
      <c r="AC440" s="221"/>
      <c r="AD440" s="221"/>
      <c r="AE440" s="221"/>
      <c r="AF440" s="221"/>
      <c r="AG440" s="221"/>
      <c r="AH440" s="221"/>
      <c r="AI440" s="221"/>
      <c r="AJ440" s="221"/>
      <c r="AK440" s="221"/>
    </row>
    <row r="441" customFormat="false" ht="12.75" hidden="false" customHeight="false" outlineLevel="0" collapsed="false">
      <c r="A441" s="221"/>
      <c r="B441" s="169"/>
      <c r="C441" s="221"/>
      <c r="D441" s="221"/>
      <c r="E441" s="221"/>
      <c r="F441" s="221"/>
      <c r="G441" s="221"/>
      <c r="H441" s="221"/>
      <c r="I441" s="221"/>
      <c r="J441" s="221"/>
      <c r="K441" s="221"/>
      <c r="L441" s="221"/>
      <c r="M441" s="221"/>
      <c r="N441" s="221"/>
      <c r="O441" s="221"/>
      <c r="P441" s="221"/>
      <c r="Q441" s="221"/>
      <c r="R441" s="221"/>
      <c r="S441" s="221"/>
      <c r="T441" s="221"/>
      <c r="U441" s="221"/>
      <c r="V441" s="221"/>
      <c r="W441" s="221"/>
      <c r="X441" s="221"/>
      <c r="Y441" s="221"/>
      <c r="Z441" s="221"/>
      <c r="AA441" s="221"/>
      <c r="AB441" s="221"/>
      <c r="AC441" s="221"/>
      <c r="AD441" s="221"/>
      <c r="AE441" s="221"/>
      <c r="AF441" s="221"/>
      <c r="AG441" s="221"/>
      <c r="AH441" s="221"/>
      <c r="AI441" s="221"/>
      <c r="AJ441" s="221"/>
      <c r="AK441" s="221"/>
    </row>
    <row r="442" customFormat="false" ht="12.75" hidden="false" customHeight="false" outlineLevel="0" collapsed="false">
      <c r="A442" s="221"/>
      <c r="B442" s="169"/>
      <c r="C442" s="221"/>
      <c r="D442" s="221"/>
      <c r="E442" s="221"/>
      <c r="F442" s="221"/>
      <c r="G442" s="221"/>
      <c r="H442" s="221"/>
      <c r="I442" s="221"/>
      <c r="J442" s="221"/>
      <c r="K442" s="221"/>
      <c r="L442" s="221"/>
      <c r="M442" s="221"/>
      <c r="N442" s="221"/>
      <c r="O442" s="221"/>
      <c r="P442" s="221"/>
      <c r="Q442" s="221"/>
      <c r="R442" s="221"/>
      <c r="S442" s="221"/>
      <c r="T442" s="221"/>
      <c r="U442" s="221"/>
      <c r="V442" s="221"/>
      <c r="W442" s="221"/>
      <c r="X442" s="221"/>
      <c r="Y442" s="221"/>
      <c r="Z442" s="221"/>
      <c r="AA442" s="221"/>
      <c r="AB442" s="221"/>
      <c r="AC442" s="221"/>
      <c r="AD442" s="221"/>
      <c r="AE442" s="221"/>
      <c r="AF442" s="221"/>
      <c r="AG442" s="221"/>
      <c r="AH442" s="221"/>
      <c r="AI442" s="221"/>
      <c r="AJ442" s="221"/>
      <c r="AK442" s="221"/>
    </row>
    <row r="443" customFormat="false" ht="12.75" hidden="false" customHeight="false" outlineLevel="0" collapsed="false">
      <c r="A443" s="221"/>
      <c r="B443" s="169"/>
      <c r="C443" s="221"/>
      <c r="D443" s="221"/>
      <c r="E443" s="221"/>
      <c r="F443" s="221"/>
      <c r="G443" s="221"/>
      <c r="H443" s="221"/>
      <c r="I443" s="221"/>
      <c r="J443" s="221"/>
      <c r="K443" s="221"/>
      <c r="L443" s="221"/>
      <c r="M443" s="221"/>
      <c r="N443" s="221"/>
      <c r="O443" s="221"/>
      <c r="P443" s="221"/>
      <c r="Q443" s="221"/>
      <c r="R443" s="221"/>
      <c r="S443" s="221"/>
      <c r="T443" s="221"/>
      <c r="U443" s="221"/>
      <c r="V443" s="221"/>
      <c r="W443" s="221"/>
      <c r="X443" s="221"/>
      <c r="Y443" s="221"/>
      <c r="Z443" s="221"/>
      <c r="AA443" s="221"/>
      <c r="AB443" s="221"/>
      <c r="AC443" s="221"/>
      <c r="AD443" s="221"/>
      <c r="AE443" s="221"/>
      <c r="AF443" s="221"/>
      <c r="AG443" s="221"/>
      <c r="AH443" s="221"/>
      <c r="AI443" s="221"/>
      <c r="AJ443" s="221"/>
      <c r="AK443" s="221"/>
    </row>
    <row r="444" customFormat="false" ht="12.75" hidden="false" customHeight="false" outlineLevel="0" collapsed="false">
      <c r="A444" s="221"/>
      <c r="B444" s="169"/>
      <c r="C444" s="221"/>
      <c r="D444" s="221"/>
      <c r="E444" s="221"/>
      <c r="F444" s="221"/>
      <c r="G444" s="221"/>
      <c r="H444" s="221"/>
      <c r="I444" s="221"/>
      <c r="J444" s="221"/>
      <c r="K444" s="221"/>
      <c r="L444" s="221"/>
      <c r="M444" s="221"/>
      <c r="N444" s="221"/>
      <c r="O444" s="221"/>
      <c r="P444" s="221"/>
      <c r="Q444" s="221"/>
      <c r="R444" s="221"/>
      <c r="S444" s="221"/>
      <c r="T444" s="221"/>
      <c r="U444" s="221"/>
      <c r="V444" s="221"/>
      <c r="W444" s="221"/>
      <c r="X444" s="221"/>
      <c r="Y444" s="221"/>
      <c r="Z444" s="221"/>
      <c r="AA444" s="221"/>
      <c r="AB444" s="221"/>
      <c r="AC444" s="221"/>
      <c r="AD444" s="221"/>
      <c r="AE444" s="221"/>
      <c r="AF444" s="221"/>
      <c r="AG444" s="221"/>
      <c r="AH444" s="221"/>
      <c r="AI444" s="221"/>
      <c r="AJ444" s="221"/>
      <c r="AK444" s="221"/>
    </row>
    <row r="445" customFormat="false" ht="12.75" hidden="false" customHeight="false" outlineLevel="0" collapsed="false">
      <c r="A445" s="221"/>
      <c r="B445" s="169"/>
      <c r="C445" s="221"/>
      <c r="D445" s="221"/>
      <c r="E445" s="221"/>
      <c r="F445" s="221"/>
      <c r="G445" s="221"/>
      <c r="H445" s="221"/>
      <c r="I445" s="221"/>
      <c r="J445" s="221"/>
      <c r="K445" s="221"/>
      <c r="L445" s="221"/>
      <c r="M445" s="221"/>
      <c r="N445" s="221"/>
      <c r="O445" s="221"/>
      <c r="P445" s="221"/>
      <c r="Q445" s="221"/>
      <c r="R445" s="221"/>
      <c r="S445" s="221"/>
      <c r="T445" s="221"/>
      <c r="U445" s="221"/>
      <c r="V445" s="221"/>
      <c r="W445" s="221"/>
      <c r="X445" s="221"/>
      <c r="Y445" s="221"/>
      <c r="Z445" s="221"/>
      <c r="AA445" s="221"/>
      <c r="AB445" s="221"/>
      <c r="AC445" s="221"/>
      <c r="AD445" s="221"/>
      <c r="AE445" s="221"/>
      <c r="AF445" s="221"/>
      <c r="AG445" s="221"/>
      <c r="AH445" s="221"/>
      <c r="AI445" s="221"/>
      <c r="AJ445" s="221"/>
      <c r="AK445" s="221"/>
    </row>
    <row r="446" customFormat="false" ht="12.75" hidden="false" customHeight="false" outlineLevel="0" collapsed="false">
      <c r="A446" s="221"/>
      <c r="B446" s="169"/>
      <c r="C446" s="221"/>
      <c r="D446" s="221"/>
      <c r="E446" s="221"/>
      <c r="F446" s="221"/>
      <c r="G446" s="221"/>
      <c r="H446" s="221"/>
      <c r="I446" s="221"/>
      <c r="J446" s="221"/>
      <c r="K446" s="221"/>
      <c r="L446" s="221"/>
      <c r="M446" s="221"/>
      <c r="N446" s="221"/>
      <c r="O446" s="221"/>
      <c r="P446" s="221"/>
      <c r="Q446" s="221"/>
      <c r="R446" s="221"/>
      <c r="S446" s="221"/>
      <c r="T446" s="221"/>
      <c r="U446" s="221"/>
      <c r="V446" s="221"/>
      <c r="W446" s="221"/>
      <c r="X446" s="221"/>
      <c r="Y446" s="221"/>
      <c r="Z446" s="221"/>
      <c r="AA446" s="221"/>
      <c r="AB446" s="221"/>
      <c r="AC446" s="221"/>
      <c r="AD446" s="221"/>
      <c r="AE446" s="221"/>
      <c r="AF446" s="221"/>
      <c r="AG446" s="221"/>
      <c r="AH446" s="221"/>
      <c r="AI446" s="221"/>
      <c r="AJ446" s="221"/>
      <c r="AK446" s="221"/>
    </row>
    <row r="447" customFormat="false" ht="12.75" hidden="false" customHeight="false" outlineLevel="0" collapsed="false">
      <c r="A447" s="221"/>
      <c r="B447" s="169"/>
      <c r="C447" s="221"/>
      <c r="D447" s="221"/>
      <c r="E447" s="221"/>
      <c r="F447" s="221"/>
      <c r="G447" s="221"/>
      <c r="H447" s="221"/>
      <c r="I447" s="221"/>
      <c r="J447" s="221"/>
      <c r="K447" s="221"/>
      <c r="L447" s="221"/>
      <c r="M447" s="221"/>
      <c r="N447" s="221"/>
      <c r="O447" s="221"/>
      <c r="P447" s="221"/>
      <c r="Q447" s="221"/>
      <c r="R447" s="221"/>
      <c r="S447" s="221"/>
      <c r="T447" s="221"/>
      <c r="U447" s="221"/>
      <c r="V447" s="221"/>
      <c r="W447" s="221"/>
      <c r="X447" s="221"/>
      <c r="Y447" s="221"/>
      <c r="Z447" s="221"/>
      <c r="AA447" s="221"/>
      <c r="AB447" s="221"/>
      <c r="AC447" s="221"/>
      <c r="AD447" s="221"/>
      <c r="AE447" s="221"/>
      <c r="AF447" s="221"/>
      <c r="AG447" s="221"/>
      <c r="AH447" s="221"/>
      <c r="AI447" s="221"/>
      <c r="AJ447" s="221"/>
      <c r="AK447" s="221"/>
    </row>
    <row r="448" customFormat="false" ht="12.75" hidden="false" customHeight="false" outlineLevel="0" collapsed="false">
      <c r="A448" s="221"/>
      <c r="B448" s="169"/>
      <c r="C448" s="221"/>
      <c r="D448" s="221"/>
      <c r="E448" s="221"/>
      <c r="F448" s="221"/>
      <c r="G448" s="221"/>
      <c r="H448" s="221"/>
      <c r="I448" s="221"/>
      <c r="J448" s="221"/>
      <c r="K448" s="221"/>
      <c r="L448" s="221"/>
      <c r="M448" s="221"/>
      <c r="N448" s="221"/>
      <c r="O448" s="221"/>
      <c r="P448" s="221"/>
      <c r="Q448" s="221"/>
      <c r="R448" s="221"/>
      <c r="S448" s="221"/>
      <c r="T448" s="221"/>
      <c r="U448" s="221"/>
      <c r="V448" s="221"/>
      <c r="W448" s="221"/>
      <c r="X448" s="221"/>
      <c r="Y448" s="221"/>
      <c r="Z448" s="221"/>
      <c r="AA448" s="221"/>
      <c r="AB448" s="221"/>
      <c r="AC448" s="221"/>
      <c r="AD448" s="221"/>
      <c r="AE448" s="221"/>
      <c r="AF448" s="221"/>
      <c r="AG448" s="221"/>
      <c r="AH448" s="221"/>
      <c r="AI448" s="221"/>
      <c r="AJ448" s="221"/>
      <c r="AK448" s="221"/>
    </row>
    <row r="449" customFormat="false" ht="12.75" hidden="false" customHeight="false" outlineLevel="0" collapsed="false">
      <c r="A449" s="221"/>
      <c r="B449" s="169"/>
      <c r="C449" s="221"/>
      <c r="D449" s="221"/>
      <c r="E449" s="221"/>
      <c r="F449" s="221"/>
      <c r="G449" s="221"/>
      <c r="H449" s="221"/>
      <c r="I449" s="221"/>
      <c r="J449" s="221"/>
      <c r="K449" s="221"/>
      <c r="L449" s="221"/>
      <c r="M449" s="221"/>
      <c r="N449" s="221"/>
      <c r="O449" s="221"/>
      <c r="P449" s="221"/>
      <c r="Q449" s="221"/>
      <c r="R449" s="221"/>
      <c r="S449" s="221"/>
      <c r="T449" s="221"/>
      <c r="U449" s="221"/>
      <c r="V449" s="221"/>
      <c r="W449" s="221"/>
      <c r="X449" s="221"/>
      <c r="Y449" s="221"/>
      <c r="Z449" s="221"/>
      <c r="AA449" s="221"/>
      <c r="AB449" s="221"/>
      <c r="AC449" s="221"/>
      <c r="AD449" s="221"/>
      <c r="AE449" s="221"/>
      <c r="AF449" s="221"/>
      <c r="AG449" s="221"/>
      <c r="AH449" s="221"/>
      <c r="AI449" s="221"/>
      <c r="AJ449" s="221"/>
      <c r="AK449" s="221"/>
    </row>
    <row r="450" customFormat="false" ht="12.75" hidden="false" customHeight="false" outlineLevel="0" collapsed="false">
      <c r="A450" s="221"/>
      <c r="B450" s="169"/>
      <c r="C450" s="221"/>
      <c r="D450" s="221"/>
      <c r="E450" s="221"/>
      <c r="F450" s="221"/>
      <c r="G450" s="221"/>
      <c r="H450" s="221"/>
      <c r="I450" s="221"/>
      <c r="J450" s="221"/>
      <c r="K450" s="221"/>
      <c r="L450" s="221"/>
      <c r="M450" s="221"/>
      <c r="N450" s="221"/>
      <c r="O450" s="221"/>
      <c r="P450" s="221"/>
      <c r="Q450" s="221"/>
      <c r="R450" s="221"/>
      <c r="S450" s="221"/>
      <c r="T450" s="221"/>
      <c r="U450" s="221"/>
      <c r="V450" s="221"/>
      <c r="W450" s="221"/>
      <c r="X450" s="221"/>
      <c r="Y450" s="221"/>
      <c r="Z450" s="221"/>
      <c r="AA450" s="221"/>
      <c r="AB450" s="221"/>
      <c r="AC450" s="221"/>
      <c r="AD450" s="221"/>
      <c r="AE450" s="221"/>
      <c r="AF450" s="221"/>
      <c r="AG450" s="221"/>
      <c r="AH450" s="221"/>
      <c r="AI450" s="221"/>
      <c r="AJ450" s="221"/>
      <c r="AK450" s="221"/>
    </row>
    <row r="451" customFormat="false" ht="12.75" hidden="false" customHeight="false" outlineLevel="0" collapsed="false">
      <c r="A451" s="221"/>
      <c r="B451" s="169"/>
      <c r="C451" s="221"/>
      <c r="D451" s="221"/>
      <c r="E451" s="221"/>
      <c r="F451" s="221"/>
      <c r="G451" s="221"/>
      <c r="H451" s="221"/>
      <c r="I451" s="221"/>
      <c r="J451" s="221"/>
      <c r="K451" s="221"/>
      <c r="L451" s="221"/>
      <c r="M451" s="221"/>
      <c r="N451" s="221"/>
      <c r="O451" s="221"/>
      <c r="P451" s="221"/>
      <c r="Q451" s="221"/>
      <c r="R451" s="221"/>
      <c r="S451" s="221"/>
      <c r="T451" s="221"/>
      <c r="U451" s="221"/>
      <c r="V451" s="221"/>
      <c r="W451" s="221"/>
      <c r="X451" s="221"/>
      <c r="Y451" s="221"/>
      <c r="Z451" s="221"/>
      <c r="AA451" s="221"/>
      <c r="AB451" s="221"/>
      <c r="AC451" s="221"/>
      <c r="AD451" s="221"/>
      <c r="AE451" s="221"/>
      <c r="AF451" s="221"/>
      <c r="AG451" s="221"/>
      <c r="AH451" s="221"/>
      <c r="AI451" s="221"/>
      <c r="AJ451" s="221"/>
      <c r="AK451" s="221"/>
    </row>
    <row r="452" customFormat="false" ht="12.75" hidden="false" customHeight="false" outlineLevel="0" collapsed="false">
      <c r="A452" s="221"/>
      <c r="B452" s="169"/>
      <c r="C452" s="221"/>
      <c r="D452" s="221"/>
      <c r="E452" s="221"/>
      <c r="F452" s="221"/>
      <c r="G452" s="221"/>
      <c r="H452" s="221"/>
      <c r="I452" s="221"/>
      <c r="J452" s="221"/>
      <c r="K452" s="221"/>
      <c r="L452" s="221"/>
      <c r="M452" s="221"/>
      <c r="N452" s="221"/>
      <c r="O452" s="221"/>
      <c r="P452" s="221"/>
      <c r="Q452" s="221"/>
      <c r="R452" s="221"/>
      <c r="S452" s="221"/>
      <c r="T452" s="221"/>
      <c r="U452" s="221"/>
      <c r="V452" s="221"/>
      <c r="W452" s="221"/>
      <c r="X452" s="221"/>
      <c r="Y452" s="221"/>
      <c r="Z452" s="221"/>
      <c r="AA452" s="221"/>
      <c r="AB452" s="221"/>
      <c r="AC452" s="221"/>
      <c r="AD452" s="221"/>
      <c r="AE452" s="221"/>
      <c r="AF452" s="221"/>
      <c r="AG452" s="221"/>
      <c r="AH452" s="221"/>
      <c r="AI452" s="221"/>
      <c r="AJ452" s="221"/>
      <c r="AK452" s="221"/>
    </row>
    <row r="453" customFormat="false" ht="12.75" hidden="false" customHeight="false" outlineLevel="0" collapsed="false">
      <c r="A453" s="221"/>
      <c r="B453" s="169"/>
      <c r="C453" s="221"/>
      <c r="D453" s="221"/>
      <c r="E453" s="221"/>
      <c r="F453" s="221"/>
      <c r="G453" s="221"/>
      <c r="H453" s="221"/>
      <c r="I453" s="221"/>
      <c r="J453" s="221"/>
      <c r="K453" s="221"/>
      <c r="L453" s="221"/>
      <c r="M453" s="221"/>
      <c r="N453" s="221"/>
      <c r="O453" s="221"/>
      <c r="P453" s="221"/>
      <c r="Q453" s="221"/>
      <c r="R453" s="221"/>
      <c r="S453" s="221"/>
      <c r="T453" s="221"/>
      <c r="U453" s="221"/>
      <c r="V453" s="221"/>
      <c r="W453" s="221"/>
      <c r="X453" s="221"/>
      <c r="Y453" s="221"/>
      <c r="Z453" s="221"/>
      <c r="AA453" s="221"/>
      <c r="AB453" s="221"/>
      <c r="AC453" s="221"/>
      <c r="AD453" s="221"/>
      <c r="AE453" s="221"/>
      <c r="AF453" s="221"/>
      <c r="AG453" s="221"/>
      <c r="AH453" s="221"/>
      <c r="AI453" s="221"/>
      <c r="AJ453" s="221"/>
      <c r="AK453" s="221"/>
    </row>
    <row r="454" customFormat="false" ht="12.75" hidden="false" customHeight="false" outlineLevel="0" collapsed="false">
      <c r="A454" s="221"/>
      <c r="B454" s="169"/>
      <c r="C454" s="221"/>
      <c r="D454" s="221"/>
      <c r="E454" s="221"/>
      <c r="F454" s="221"/>
      <c r="G454" s="221"/>
      <c r="H454" s="221"/>
      <c r="I454" s="221"/>
      <c r="J454" s="221"/>
      <c r="K454" s="221"/>
      <c r="L454" s="221"/>
      <c r="M454" s="221"/>
      <c r="N454" s="221"/>
      <c r="O454" s="221"/>
      <c r="P454" s="221"/>
      <c r="Q454" s="221"/>
      <c r="R454" s="221"/>
      <c r="S454" s="221"/>
      <c r="T454" s="221"/>
      <c r="U454" s="221"/>
      <c r="V454" s="221"/>
      <c r="W454" s="221"/>
      <c r="X454" s="221"/>
      <c r="Y454" s="221"/>
      <c r="Z454" s="221"/>
      <c r="AA454" s="221"/>
      <c r="AB454" s="221"/>
      <c r="AC454" s="221"/>
      <c r="AD454" s="221"/>
      <c r="AE454" s="221"/>
      <c r="AF454" s="221"/>
      <c r="AG454" s="221"/>
      <c r="AH454" s="221"/>
      <c r="AI454" s="221"/>
      <c r="AJ454" s="221"/>
      <c r="AK454" s="221"/>
    </row>
    <row r="455" customFormat="false" ht="12.75" hidden="false" customHeight="false" outlineLevel="0" collapsed="false">
      <c r="A455" s="221"/>
      <c r="B455" s="169"/>
      <c r="C455" s="221"/>
      <c r="D455" s="221"/>
      <c r="E455" s="221"/>
      <c r="F455" s="221"/>
      <c r="G455" s="221"/>
      <c r="H455" s="221"/>
      <c r="I455" s="221"/>
      <c r="J455" s="221"/>
      <c r="K455" s="221"/>
      <c r="L455" s="221"/>
      <c r="M455" s="221"/>
      <c r="N455" s="221"/>
      <c r="O455" s="221"/>
      <c r="P455" s="221"/>
      <c r="Q455" s="221"/>
      <c r="R455" s="221"/>
      <c r="S455" s="221"/>
      <c r="T455" s="221"/>
      <c r="U455" s="221"/>
      <c r="V455" s="221"/>
      <c r="W455" s="221"/>
      <c r="X455" s="221"/>
      <c r="Y455" s="221"/>
      <c r="Z455" s="221"/>
      <c r="AA455" s="221"/>
      <c r="AB455" s="221"/>
      <c r="AC455" s="221"/>
      <c r="AD455" s="221"/>
      <c r="AE455" s="221"/>
      <c r="AF455" s="221"/>
      <c r="AG455" s="221"/>
      <c r="AH455" s="221"/>
      <c r="AI455" s="221"/>
      <c r="AJ455" s="221"/>
      <c r="AK455" s="221"/>
    </row>
    <row r="456" customFormat="false" ht="12.75" hidden="false" customHeight="false" outlineLevel="0" collapsed="false">
      <c r="A456" s="221"/>
      <c r="B456" s="169"/>
      <c r="C456" s="221"/>
      <c r="D456" s="221"/>
      <c r="E456" s="221"/>
      <c r="F456" s="221"/>
      <c r="G456" s="221"/>
      <c r="H456" s="221"/>
      <c r="I456" s="221"/>
      <c r="J456" s="221"/>
      <c r="K456" s="221"/>
      <c r="L456" s="221"/>
      <c r="M456" s="221"/>
      <c r="N456" s="221"/>
      <c r="O456" s="221"/>
      <c r="P456" s="221"/>
      <c r="Q456" s="221"/>
      <c r="R456" s="221"/>
      <c r="S456" s="221"/>
      <c r="T456" s="221"/>
      <c r="U456" s="221"/>
      <c r="V456" s="221"/>
      <c r="W456" s="221"/>
      <c r="X456" s="221"/>
      <c r="Y456" s="221"/>
      <c r="Z456" s="221"/>
      <c r="AA456" s="221"/>
      <c r="AB456" s="221"/>
      <c r="AC456" s="221"/>
      <c r="AD456" s="221"/>
      <c r="AE456" s="221"/>
      <c r="AF456" s="221"/>
      <c r="AG456" s="221"/>
      <c r="AH456" s="221"/>
      <c r="AI456" s="221"/>
      <c r="AJ456" s="221"/>
      <c r="AK456" s="221"/>
    </row>
    <row r="457" customFormat="false" ht="12.75" hidden="false" customHeight="false" outlineLevel="0" collapsed="false">
      <c r="A457" s="221"/>
      <c r="B457" s="169"/>
      <c r="C457" s="221"/>
      <c r="D457" s="221"/>
      <c r="E457" s="221"/>
      <c r="F457" s="221"/>
      <c r="G457" s="221"/>
      <c r="H457" s="221"/>
      <c r="I457" s="221"/>
      <c r="J457" s="221"/>
      <c r="K457" s="221"/>
      <c r="L457" s="221"/>
      <c r="M457" s="221"/>
      <c r="N457" s="221"/>
      <c r="O457" s="221"/>
      <c r="P457" s="221"/>
      <c r="Q457" s="221"/>
      <c r="R457" s="221"/>
      <c r="S457" s="221"/>
      <c r="T457" s="221"/>
      <c r="U457" s="221"/>
      <c r="V457" s="221"/>
      <c r="W457" s="221"/>
      <c r="X457" s="221"/>
      <c r="Y457" s="221"/>
      <c r="Z457" s="221"/>
      <c r="AA457" s="221"/>
      <c r="AB457" s="221"/>
      <c r="AC457" s="221"/>
      <c r="AD457" s="221"/>
      <c r="AE457" s="221"/>
      <c r="AF457" s="221"/>
      <c r="AG457" s="221"/>
      <c r="AH457" s="221"/>
      <c r="AI457" s="221"/>
      <c r="AJ457" s="221"/>
      <c r="AK457" s="221"/>
    </row>
    <row r="458" customFormat="false" ht="12.75" hidden="false" customHeight="false" outlineLevel="0" collapsed="false">
      <c r="A458" s="221"/>
      <c r="B458" s="169"/>
      <c r="C458" s="221"/>
      <c r="D458" s="221"/>
      <c r="E458" s="221"/>
      <c r="F458" s="221"/>
      <c r="G458" s="221"/>
      <c r="H458" s="221"/>
      <c r="I458" s="221"/>
      <c r="J458" s="221"/>
      <c r="K458" s="221"/>
      <c r="L458" s="221"/>
      <c r="M458" s="221"/>
      <c r="N458" s="221"/>
      <c r="O458" s="221"/>
      <c r="P458" s="221"/>
      <c r="Q458" s="221"/>
      <c r="R458" s="221"/>
      <c r="S458" s="221"/>
      <c r="T458" s="221"/>
      <c r="U458" s="221"/>
      <c r="V458" s="221"/>
      <c r="W458" s="221"/>
      <c r="X458" s="221"/>
      <c r="Y458" s="221"/>
      <c r="Z458" s="221"/>
      <c r="AA458" s="221"/>
      <c r="AB458" s="221"/>
      <c r="AC458" s="221"/>
      <c r="AD458" s="221"/>
      <c r="AE458" s="221"/>
      <c r="AF458" s="221"/>
      <c r="AG458" s="221"/>
      <c r="AH458" s="221"/>
      <c r="AI458" s="221"/>
      <c r="AJ458" s="221"/>
      <c r="AK458" s="221"/>
    </row>
    <row r="459" customFormat="false" ht="12.75" hidden="false" customHeight="false" outlineLevel="0" collapsed="false">
      <c r="A459" s="221"/>
      <c r="B459" s="169"/>
      <c r="C459" s="221"/>
      <c r="D459" s="221"/>
      <c r="E459" s="221"/>
      <c r="F459" s="221"/>
      <c r="G459" s="221"/>
      <c r="H459" s="221"/>
      <c r="I459" s="221"/>
      <c r="J459" s="221"/>
      <c r="K459" s="221"/>
      <c r="L459" s="221"/>
      <c r="M459" s="221"/>
      <c r="N459" s="221"/>
      <c r="O459" s="221"/>
      <c r="P459" s="221"/>
      <c r="Q459" s="221"/>
      <c r="R459" s="221"/>
      <c r="S459" s="221"/>
      <c r="T459" s="221"/>
      <c r="U459" s="221"/>
      <c r="V459" s="221"/>
      <c r="W459" s="221"/>
      <c r="X459" s="221"/>
      <c r="Y459" s="221"/>
      <c r="Z459" s="221"/>
      <c r="AA459" s="221"/>
      <c r="AB459" s="221"/>
      <c r="AC459" s="221"/>
      <c r="AD459" s="221"/>
      <c r="AE459" s="221"/>
      <c r="AF459" s="221"/>
      <c r="AG459" s="221"/>
      <c r="AH459" s="221"/>
      <c r="AI459" s="221"/>
      <c r="AJ459" s="221"/>
      <c r="AK459" s="221"/>
    </row>
    <row r="460" customFormat="false" ht="12.75" hidden="false" customHeight="false" outlineLevel="0" collapsed="false">
      <c r="A460" s="221"/>
      <c r="B460" s="169"/>
      <c r="C460" s="221"/>
      <c r="D460" s="221"/>
      <c r="E460" s="221"/>
      <c r="F460" s="221"/>
      <c r="G460" s="221"/>
      <c r="H460" s="221"/>
      <c r="I460" s="221"/>
      <c r="J460" s="221"/>
      <c r="K460" s="221"/>
      <c r="L460" s="221"/>
      <c r="M460" s="221"/>
      <c r="N460" s="221"/>
      <c r="O460" s="221"/>
      <c r="P460" s="221"/>
      <c r="Q460" s="221"/>
      <c r="R460" s="221"/>
      <c r="S460" s="221"/>
      <c r="T460" s="221"/>
      <c r="U460" s="221"/>
      <c r="V460" s="221"/>
      <c r="W460" s="221"/>
      <c r="X460" s="221"/>
      <c r="Y460" s="221"/>
      <c r="Z460" s="221"/>
      <c r="AA460" s="221"/>
      <c r="AB460" s="221"/>
      <c r="AC460" s="221"/>
      <c r="AD460" s="221"/>
      <c r="AE460" s="221"/>
      <c r="AF460" s="221"/>
      <c r="AG460" s="221"/>
      <c r="AH460" s="221"/>
      <c r="AI460" s="221"/>
      <c r="AJ460" s="221"/>
      <c r="AK460" s="221"/>
    </row>
    <row r="461" customFormat="false" ht="12.75" hidden="false" customHeight="false" outlineLevel="0" collapsed="false">
      <c r="A461" s="221"/>
      <c r="B461" s="169"/>
      <c r="C461" s="221"/>
      <c r="D461" s="221"/>
      <c r="E461" s="221"/>
      <c r="F461" s="221"/>
      <c r="G461" s="221"/>
      <c r="H461" s="221"/>
      <c r="I461" s="221"/>
      <c r="J461" s="221"/>
      <c r="K461" s="221"/>
      <c r="L461" s="221"/>
      <c r="M461" s="221"/>
      <c r="N461" s="221"/>
      <c r="O461" s="221"/>
      <c r="P461" s="221"/>
      <c r="Q461" s="221"/>
      <c r="R461" s="221"/>
      <c r="S461" s="221"/>
      <c r="T461" s="221"/>
      <c r="U461" s="221"/>
      <c r="V461" s="221"/>
      <c r="W461" s="221"/>
      <c r="X461" s="221"/>
      <c r="Y461" s="221"/>
      <c r="Z461" s="221"/>
      <c r="AA461" s="221"/>
      <c r="AB461" s="221"/>
      <c r="AC461" s="221"/>
      <c r="AD461" s="221"/>
      <c r="AE461" s="221"/>
      <c r="AF461" s="221"/>
      <c r="AG461" s="221"/>
      <c r="AH461" s="221"/>
      <c r="AI461" s="221"/>
      <c r="AJ461" s="221"/>
      <c r="AK461" s="221"/>
    </row>
    <row r="462" customFormat="false" ht="12.75" hidden="false" customHeight="false" outlineLevel="0" collapsed="false">
      <c r="A462" s="221"/>
      <c r="B462" s="169"/>
      <c r="C462" s="221"/>
      <c r="D462" s="221"/>
      <c r="E462" s="221"/>
      <c r="F462" s="221"/>
      <c r="G462" s="221"/>
      <c r="H462" s="221"/>
      <c r="I462" s="221"/>
      <c r="J462" s="221"/>
      <c r="K462" s="221"/>
      <c r="L462" s="221"/>
      <c r="M462" s="221"/>
      <c r="N462" s="221"/>
      <c r="O462" s="221"/>
      <c r="P462" s="221"/>
      <c r="Q462" s="221"/>
      <c r="R462" s="221"/>
      <c r="S462" s="221"/>
      <c r="T462" s="221"/>
      <c r="U462" s="221"/>
      <c r="V462" s="221"/>
      <c r="W462" s="221"/>
      <c r="X462" s="221"/>
      <c r="Y462" s="221"/>
      <c r="Z462" s="221"/>
      <c r="AA462" s="221"/>
      <c r="AB462" s="221"/>
      <c r="AC462" s="221"/>
      <c r="AD462" s="221"/>
      <c r="AE462" s="221"/>
      <c r="AF462" s="221"/>
      <c r="AG462" s="221"/>
      <c r="AH462" s="221"/>
      <c r="AI462" s="221"/>
      <c r="AJ462" s="221"/>
      <c r="AK462" s="221"/>
    </row>
    <row r="463" customFormat="false" ht="12.75" hidden="false" customHeight="false" outlineLevel="0" collapsed="false">
      <c r="A463" s="221"/>
      <c r="B463" s="169"/>
      <c r="C463" s="221"/>
      <c r="D463" s="221"/>
      <c r="E463" s="221"/>
      <c r="F463" s="221"/>
      <c r="G463" s="221"/>
      <c r="H463" s="221"/>
      <c r="I463" s="221"/>
      <c r="J463" s="221"/>
      <c r="K463" s="221"/>
      <c r="L463" s="221"/>
      <c r="M463" s="221"/>
      <c r="N463" s="221"/>
      <c r="O463" s="221"/>
      <c r="P463" s="221"/>
      <c r="Q463" s="221"/>
      <c r="R463" s="221"/>
      <c r="S463" s="221"/>
      <c r="T463" s="221"/>
      <c r="U463" s="221"/>
      <c r="V463" s="221"/>
      <c r="W463" s="221"/>
      <c r="X463" s="221"/>
      <c r="Y463" s="221"/>
      <c r="Z463" s="221"/>
      <c r="AA463" s="221"/>
      <c r="AB463" s="221"/>
      <c r="AC463" s="221"/>
      <c r="AD463" s="221"/>
      <c r="AE463" s="221"/>
      <c r="AF463" s="221"/>
      <c r="AG463" s="221"/>
      <c r="AH463" s="221"/>
      <c r="AI463" s="221"/>
      <c r="AJ463" s="221"/>
      <c r="AK463" s="221"/>
    </row>
    <row r="464" customFormat="false" ht="12.75" hidden="false" customHeight="false" outlineLevel="0" collapsed="false">
      <c r="A464" s="221"/>
      <c r="B464" s="169"/>
      <c r="C464" s="221"/>
      <c r="D464" s="221"/>
      <c r="E464" s="221"/>
      <c r="F464" s="221"/>
      <c r="G464" s="221"/>
      <c r="H464" s="221"/>
      <c r="I464" s="221"/>
      <c r="J464" s="221"/>
      <c r="K464" s="221"/>
      <c r="L464" s="221"/>
      <c r="M464" s="221"/>
      <c r="N464" s="221"/>
      <c r="O464" s="221"/>
      <c r="P464" s="221"/>
      <c r="Q464" s="221"/>
      <c r="R464" s="221"/>
      <c r="S464" s="221"/>
      <c r="T464" s="221"/>
      <c r="U464" s="221"/>
      <c r="V464" s="221"/>
      <c r="W464" s="221"/>
      <c r="X464" s="221"/>
      <c r="Y464" s="221"/>
      <c r="Z464" s="221"/>
      <c r="AA464" s="221"/>
      <c r="AB464" s="221"/>
      <c r="AC464" s="221"/>
      <c r="AD464" s="221"/>
      <c r="AE464" s="221"/>
      <c r="AF464" s="221"/>
      <c r="AG464" s="221"/>
      <c r="AH464" s="221"/>
      <c r="AI464" s="221"/>
      <c r="AJ464" s="221"/>
      <c r="AK464" s="221"/>
    </row>
    <row r="465" customFormat="false" ht="12.75" hidden="false" customHeight="false" outlineLevel="0" collapsed="false">
      <c r="A465" s="221"/>
      <c r="B465" s="169"/>
      <c r="C465" s="221"/>
      <c r="D465" s="221"/>
      <c r="E465" s="221"/>
      <c r="F465" s="221"/>
      <c r="G465" s="221"/>
      <c r="H465" s="221"/>
      <c r="I465" s="221"/>
      <c r="J465" s="221"/>
      <c r="K465" s="221"/>
      <c r="L465" s="221"/>
      <c r="M465" s="221"/>
      <c r="N465" s="221"/>
      <c r="O465" s="221"/>
      <c r="P465" s="221"/>
      <c r="Q465" s="221"/>
      <c r="R465" s="221"/>
      <c r="S465" s="221"/>
      <c r="T465" s="221"/>
      <c r="U465" s="221"/>
      <c r="V465" s="221"/>
      <c r="W465" s="221"/>
      <c r="X465" s="221"/>
      <c r="Y465" s="221"/>
      <c r="Z465" s="221"/>
      <c r="AA465" s="221"/>
      <c r="AB465" s="221"/>
      <c r="AC465" s="221"/>
      <c r="AD465" s="221"/>
      <c r="AE465" s="221"/>
      <c r="AF465" s="221"/>
      <c r="AG465" s="221"/>
      <c r="AH465" s="221"/>
      <c r="AI465" s="221"/>
      <c r="AJ465" s="221"/>
      <c r="AK465" s="221"/>
    </row>
    <row r="466" customFormat="false" ht="12.75" hidden="false" customHeight="false" outlineLevel="0" collapsed="false">
      <c r="A466" s="221"/>
      <c r="B466" s="169"/>
      <c r="C466" s="221"/>
      <c r="D466" s="221"/>
      <c r="E466" s="221"/>
      <c r="F466" s="221"/>
      <c r="G466" s="221"/>
      <c r="H466" s="221"/>
      <c r="I466" s="221"/>
      <c r="J466" s="221"/>
      <c r="K466" s="221"/>
      <c r="L466" s="221"/>
      <c r="M466" s="221"/>
      <c r="N466" s="221"/>
      <c r="O466" s="221"/>
      <c r="P466" s="221"/>
      <c r="Q466" s="221"/>
      <c r="R466" s="221"/>
      <c r="S466" s="221"/>
      <c r="T466" s="221"/>
      <c r="U466" s="221"/>
      <c r="V466" s="221"/>
      <c r="W466" s="221"/>
      <c r="X466" s="221"/>
      <c r="Y466" s="221"/>
      <c r="Z466" s="221"/>
      <c r="AA466" s="221"/>
      <c r="AB466" s="221"/>
      <c r="AC466" s="221"/>
      <c r="AD466" s="221"/>
      <c r="AE466" s="221"/>
      <c r="AF466" s="221"/>
      <c r="AG466" s="221"/>
      <c r="AH466" s="221"/>
      <c r="AI466" s="221"/>
      <c r="AJ466" s="221"/>
      <c r="AK466" s="221"/>
    </row>
    <row r="467" customFormat="false" ht="12.75" hidden="false" customHeight="false" outlineLevel="0" collapsed="false">
      <c r="A467" s="221"/>
      <c r="B467" s="169"/>
      <c r="C467" s="221"/>
      <c r="D467" s="221"/>
      <c r="E467" s="221"/>
      <c r="F467" s="221"/>
      <c r="G467" s="221"/>
      <c r="H467" s="221"/>
      <c r="I467" s="221"/>
      <c r="J467" s="221"/>
      <c r="K467" s="221"/>
      <c r="L467" s="221"/>
      <c r="M467" s="221"/>
      <c r="N467" s="221"/>
      <c r="O467" s="221"/>
      <c r="P467" s="221"/>
      <c r="Q467" s="221"/>
      <c r="R467" s="221"/>
      <c r="S467" s="221"/>
      <c r="T467" s="221"/>
      <c r="U467" s="221"/>
      <c r="V467" s="221"/>
      <c r="W467" s="221"/>
      <c r="X467" s="221"/>
      <c r="Y467" s="221"/>
      <c r="Z467" s="221"/>
      <c r="AA467" s="221"/>
      <c r="AB467" s="221"/>
      <c r="AC467" s="221"/>
      <c r="AD467" s="221"/>
      <c r="AE467" s="221"/>
      <c r="AF467" s="221"/>
      <c r="AG467" s="221"/>
      <c r="AH467" s="221"/>
      <c r="AI467" s="221"/>
      <c r="AJ467" s="221"/>
      <c r="AK467" s="221"/>
    </row>
    <row r="468" customFormat="false" ht="12.75" hidden="false" customHeight="false" outlineLevel="0" collapsed="false">
      <c r="A468" s="221"/>
      <c r="B468" s="169"/>
      <c r="C468" s="221"/>
      <c r="D468" s="221"/>
      <c r="E468" s="221"/>
      <c r="F468" s="221"/>
      <c r="G468" s="221"/>
      <c r="H468" s="221"/>
      <c r="I468" s="221"/>
      <c r="J468" s="221"/>
      <c r="K468" s="221"/>
      <c r="L468" s="221"/>
      <c r="M468" s="221"/>
      <c r="N468" s="221"/>
      <c r="O468" s="221"/>
      <c r="P468" s="221"/>
      <c r="Q468" s="221"/>
      <c r="R468" s="221"/>
      <c r="S468" s="221"/>
      <c r="T468" s="221"/>
      <c r="U468" s="221"/>
      <c r="V468" s="221"/>
      <c r="W468" s="221"/>
      <c r="X468" s="221"/>
      <c r="Y468" s="221"/>
      <c r="Z468" s="221"/>
      <c r="AA468" s="221"/>
      <c r="AB468" s="221"/>
      <c r="AC468" s="221"/>
      <c r="AD468" s="221"/>
      <c r="AE468" s="221"/>
      <c r="AF468" s="221"/>
      <c r="AG468" s="221"/>
      <c r="AH468" s="221"/>
      <c r="AI468" s="221"/>
      <c r="AJ468" s="221"/>
      <c r="AK468" s="221"/>
    </row>
    <row r="469" customFormat="false" ht="12.75" hidden="false" customHeight="false" outlineLevel="0" collapsed="false">
      <c r="A469" s="221"/>
      <c r="B469" s="169"/>
      <c r="C469" s="221"/>
      <c r="D469" s="221"/>
      <c r="E469" s="221"/>
      <c r="F469" s="221"/>
      <c r="G469" s="221"/>
      <c r="H469" s="221"/>
      <c r="I469" s="221"/>
      <c r="J469" s="221"/>
      <c r="K469" s="221"/>
      <c r="L469" s="221"/>
      <c r="M469" s="221"/>
      <c r="N469" s="221"/>
      <c r="O469" s="221"/>
      <c r="P469" s="221"/>
      <c r="Q469" s="221"/>
      <c r="R469" s="221"/>
      <c r="S469" s="221"/>
      <c r="T469" s="221"/>
      <c r="U469" s="221"/>
      <c r="V469" s="221"/>
      <c r="W469" s="221"/>
      <c r="X469" s="221"/>
      <c r="Y469" s="221"/>
      <c r="Z469" s="221"/>
      <c r="AA469" s="221"/>
      <c r="AB469" s="221"/>
      <c r="AC469" s="221"/>
      <c r="AD469" s="221"/>
      <c r="AE469" s="221"/>
      <c r="AF469" s="221"/>
      <c r="AG469" s="221"/>
      <c r="AH469" s="221"/>
      <c r="AI469" s="221"/>
      <c r="AJ469" s="221"/>
      <c r="AK469" s="221"/>
    </row>
    <row r="470" customFormat="false" ht="12.75" hidden="false" customHeight="false" outlineLevel="0" collapsed="false">
      <c r="A470" s="221"/>
      <c r="B470" s="169"/>
      <c r="C470" s="221"/>
      <c r="D470" s="221"/>
      <c r="E470" s="221"/>
      <c r="F470" s="221"/>
      <c r="G470" s="221"/>
      <c r="H470" s="221"/>
      <c r="I470" s="221"/>
      <c r="J470" s="221"/>
      <c r="K470" s="221"/>
      <c r="L470" s="221"/>
      <c r="M470" s="221"/>
      <c r="N470" s="221"/>
      <c r="O470" s="221"/>
      <c r="P470" s="221"/>
      <c r="Q470" s="221"/>
      <c r="R470" s="221"/>
      <c r="S470" s="221"/>
      <c r="T470" s="221"/>
      <c r="U470" s="221"/>
      <c r="V470" s="221"/>
      <c r="W470" s="221"/>
      <c r="X470" s="221"/>
      <c r="Y470" s="221"/>
      <c r="Z470" s="221"/>
      <c r="AA470" s="221"/>
      <c r="AB470" s="221"/>
      <c r="AC470" s="221"/>
      <c r="AD470" s="221"/>
      <c r="AE470" s="221"/>
      <c r="AF470" s="221"/>
      <c r="AG470" s="221"/>
      <c r="AH470" s="221"/>
      <c r="AI470" s="221"/>
      <c r="AJ470" s="221"/>
      <c r="AK470" s="221"/>
    </row>
    <row r="471" customFormat="false" ht="12.75" hidden="false" customHeight="false" outlineLevel="0" collapsed="false">
      <c r="A471" s="221"/>
      <c r="B471" s="169"/>
      <c r="C471" s="221"/>
      <c r="D471" s="221"/>
      <c r="E471" s="221"/>
      <c r="F471" s="221"/>
      <c r="G471" s="221"/>
      <c r="H471" s="221"/>
      <c r="I471" s="221"/>
      <c r="J471" s="221"/>
      <c r="K471" s="221"/>
      <c r="L471" s="221"/>
      <c r="M471" s="221"/>
      <c r="N471" s="221"/>
      <c r="O471" s="221"/>
      <c r="P471" s="221"/>
      <c r="Q471" s="221"/>
      <c r="R471" s="221"/>
      <c r="S471" s="221"/>
      <c r="T471" s="221"/>
      <c r="U471" s="221"/>
      <c r="V471" s="221"/>
      <c r="W471" s="221"/>
      <c r="X471" s="221"/>
      <c r="Y471" s="221"/>
      <c r="Z471" s="221"/>
      <c r="AA471" s="221"/>
      <c r="AB471" s="221"/>
      <c r="AC471" s="221"/>
      <c r="AD471" s="221"/>
      <c r="AE471" s="221"/>
      <c r="AF471" s="221"/>
      <c r="AG471" s="221"/>
      <c r="AH471" s="221"/>
      <c r="AI471" s="221"/>
      <c r="AJ471" s="221"/>
      <c r="AK471" s="221"/>
    </row>
    <row r="472" customFormat="false" ht="12.75" hidden="false" customHeight="false" outlineLevel="0" collapsed="false">
      <c r="A472" s="221"/>
      <c r="B472" s="169"/>
      <c r="C472" s="221"/>
      <c r="D472" s="221"/>
      <c r="E472" s="221"/>
      <c r="F472" s="221"/>
      <c r="G472" s="221"/>
      <c r="H472" s="221"/>
      <c r="I472" s="221"/>
      <c r="J472" s="221"/>
      <c r="K472" s="221"/>
      <c r="L472" s="221"/>
      <c r="M472" s="221"/>
      <c r="N472" s="221"/>
      <c r="O472" s="221"/>
      <c r="P472" s="221"/>
      <c r="Q472" s="221"/>
      <c r="R472" s="221"/>
      <c r="S472" s="221"/>
      <c r="T472" s="221"/>
      <c r="U472" s="221"/>
      <c r="V472" s="221"/>
      <c r="W472" s="221"/>
      <c r="X472" s="221"/>
      <c r="Y472" s="221"/>
      <c r="Z472" s="221"/>
      <c r="AA472" s="221"/>
      <c r="AB472" s="221"/>
      <c r="AC472" s="221"/>
      <c r="AD472" s="221"/>
      <c r="AE472" s="221"/>
      <c r="AF472" s="221"/>
      <c r="AG472" s="221"/>
      <c r="AH472" s="221"/>
      <c r="AI472" s="221"/>
      <c r="AJ472" s="221"/>
      <c r="AK472" s="221"/>
    </row>
    <row r="473" customFormat="false" ht="12.75" hidden="false" customHeight="false" outlineLevel="0" collapsed="false">
      <c r="A473" s="221"/>
      <c r="B473" s="169"/>
      <c r="C473" s="221"/>
      <c r="D473" s="221"/>
      <c r="E473" s="221"/>
      <c r="F473" s="221"/>
      <c r="G473" s="221"/>
      <c r="H473" s="221"/>
      <c r="I473" s="221"/>
      <c r="J473" s="221"/>
      <c r="K473" s="221"/>
      <c r="L473" s="221"/>
      <c r="M473" s="221"/>
      <c r="N473" s="221"/>
      <c r="O473" s="221"/>
      <c r="P473" s="221"/>
      <c r="Q473" s="221"/>
      <c r="R473" s="221"/>
      <c r="S473" s="221"/>
      <c r="T473" s="221"/>
      <c r="U473" s="221"/>
      <c r="V473" s="221"/>
      <c r="W473" s="221"/>
      <c r="X473" s="221"/>
      <c r="Y473" s="221"/>
      <c r="Z473" s="221"/>
      <c r="AA473" s="221"/>
      <c r="AB473" s="221"/>
      <c r="AC473" s="221"/>
      <c r="AD473" s="221"/>
      <c r="AE473" s="221"/>
      <c r="AF473" s="221"/>
      <c r="AG473" s="221"/>
      <c r="AH473" s="221"/>
      <c r="AI473" s="221"/>
      <c r="AJ473" s="221"/>
      <c r="AK473" s="221"/>
    </row>
    <row r="474" customFormat="false" ht="12.75" hidden="false" customHeight="false" outlineLevel="0" collapsed="false">
      <c r="A474" s="221"/>
      <c r="B474" s="169"/>
      <c r="C474" s="221"/>
      <c r="D474" s="221"/>
      <c r="E474" s="221"/>
      <c r="F474" s="221"/>
      <c r="G474" s="221"/>
      <c r="H474" s="221"/>
      <c r="I474" s="221"/>
      <c r="J474" s="221"/>
      <c r="K474" s="221"/>
      <c r="L474" s="221"/>
      <c r="M474" s="221"/>
      <c r="N474" s="221"/>
      <c r="O474" s="221"/>
      <c r="P474" s="221"/>
      <c r="Q474" s="221"/>
      <c r="R474" s="221"/>
      <c r="S474" s="221"/>
      <c r="T474" s="221"/>
      <c r="U474" s="221"/>
      <c r="V474" s="221"/>
      <c r="W474" s="221"/>
      <c r="X474" s="221"/>
      <c r="Y474" s="221"/>
      <c r="Z474" s="221"/>
      <c r="AA474" s="221"/>
      <c r="AB474" s="221"/>
      <c r="AC474" s="221"/>
      <c r="AD474" s="221"/>
      <c r="AE474" s="221"/>
      <c r="AF474" s="221"/>
      <c r="AG474" s="221"/>
      <c r="AH474" s="221"/>
      <c r="AI474" s="221"/>
      <c r="AJ474" s="221"/>
      <c r="AK474" s="221"/>
    </row>
    <row r="475" customFormat="false" ht="12.75" hidden="false" customHeight="false" outlineLevel="0" collapsed="false">
      <c r="A475" s="221"/>
      <c r="B475" s="169"/>
      <c r="C475" s="221"/>
      <c r="D475" s="221"/>
      <c r="E475" s="221"/>
      <c r="F475" s="221"/>
      <c r="G475" s="221"/>
      <c r="H475" s="221"/>
      <c r="I475" s="221"/>
      <c r="J475" s="221"/>
      <c r="K475" s="221"/>
      <c r="L475" s="221"/>
      <c r="M475" s="221"/>
      <c r="N475" s="221"/>
      <c r="O475" s="221"/>
      <c r="P475" s="221"/>
      <c r="Q475" s="221"/>
      <c r="R475" s="221"/>
      <c r="S475" s="221"/>
      <c r="T475" s="221"/>
      <c r="U475" s="221"/>
      <c r="V475" s="221"/>
      <c r="W475" s="221"/>
      <c r="X475" s="221"/>
      <c r="Y475" s="221"/>
      <c r="Z475" s="221"/>
      <c r="AA475" s="221"/>
      <c r="AB475" s="221"/>
      <c r="AC475" s="221"/>
      <c r="AD475" s="221"/>
      <c r="AE475" s="221"/>
      <c r="AF475" s="221"/>
      <c r="AG475" s="221"/>
      <c r="AH475" s="221"/>
      <c r="AI475" s="221"/>
      <c r="AJ475" s="221"/>
      <c r="AK475" s="221"/>
    </row>
    <row r="476" customFormat="false" ht="12.75" hidden="false" customHeight="false" outlineLevel="0" collapsed="false">
      <c r="A476" s="221"/>
      <c r="B476" s="169"/>
      <c r="C476" s="221"/>
      <c r="D476" s="221"/>
      <c r="E476" s="221"/>
      <c r="F476" s="221"/>
      <c r="G476" s="221"/>
      <c r="H476" s="221"/>
      <c r="I476" s="221"/>
      <c r="J476" s="221"/>
      <c r="K476" s="221"/>
      <c r="L476" s="221"/>
      <c r="M476" s="221"/>
      <c r="N476" s="221"/>
      <c r="O476" s="221"/>
      <c r="P476" s="221"/>
      <c r="Q476" s="221"/>
      <c r="R476" s="221"/>
      <c r="S476" s="221"/>
      <c r="T476" s="221"/>
      <c r="U476" s="221"/>
      <c r="V476" s="221"/>
      <c r="W476" s="221"/>
      <c r="X476" s="221"/>
      <c r="Y476" s="221"/>
      <c r="Z476" s="221"/>
      <c r="AA476" s="221"/>
      <c r="AB476" s="221"/>
      <c r="AC476" s="221"/>
      <c r="AD476" s="221"/>
      <c r="AE476" s="221"/>
      <c r="AF476" s="221"/>
      <c r="AG476" s="221"/>
      <c r="AH476" s="221"/>
      <c r="AI476" s="221"/>
      <c r="AJ476" s="221"/>
      <c r="AK476" s="221"/>
    </row>
    <row r="477" customFormat="false" ht="12.75" hidden="false" customHeight="false" outlineLevel="0" collapsed="false">
      <c r="A477" s="221"/>
      <c r="B477" s="169"/>
      <c r="C477" s="221"/>
      <c r="D477" s="221"/>
      <c r="E477" s="221"/>
      <c r="F477" s="221"/>
      <c r="G477" s="221"/>
      <c r="H477" s="221"/>
      <c r="I477" s="221"/>
      <c r="J477" s="221"/>
      <c r="K477" s="221"/>
      <c r="L477" s="221"/>
      <c r="M477" s="221"/>
      <c r="N477" s="221"/>
      <c r="O477" s="221"/>
      <c r="P477" s="221"/>
      <c r="Q477" s="221"/>
      <c r="R477" s="221"/>
      <c r="S477" s="221"/>
      <c r="T477" s="221"/>
      <c r="U477" s="221"/>
      <c r="V477" s="221"/>
      <c r="W477" s="221"/>
      <c r="X477" s="221"/>
      <c r="Y477" s="221"/>
      <c r="Z477" s="221"/>
      <c r="AA477" s="221"/>
      <c r="AB477" s="221"/>
      <c r="AC477" s="221"/>
      <c r="AD477" s="221"/>
      <c r="AE477" s="221"/>
      <c r="AF477" s="221"/>
      <c r="AG477" s="221"/>
      <c r="AH477" s="221"/>
      <c r="AI477" s="221"/>
      <c r="AJ477" s="221"/>
      <c r="AK477" s="221"/>
    </row>
    <row r="478" customFormat="false" ht="12.75" hidden="false" customHeight="false" outlineLevel="0" collapsed="false">
      <c r="A478" s="221"/>
      <c r="B478" s="169"/>
      <c r="C478" s="221"/>
      <c r="D478" s="221"/>
      <c r="E478" s="221"/>
      <c r="F478" s="221"/>
      <c r="G478" s="221"/>
      <c r="H478" s="221"/>
      <c r="I478" s="221"/>
      <c r="J478" s="221"/>
      <c r="K478" s="221"/>
      <c r="L478" s="221"/>
      <c r="M478" s="221"/>
      <c r="N478" s="221"/>
      <c r="O478" s="221"/>
      <c r="P478" s="221"/>
      <c r="Q478" s="221"/>
      <c r="R478" s="221"/>
      <c r="S478" s="221"/>
      <c r="T478" s="221"/>
      <c r="U478" s="221"/>
      <c r="V478" s="221"/>
      <c r="W478" s="221"/>
      <c r="X478" s="221"/>
      <c r="Y478" s="221"/>
      <c r="Z478" s="221"/>
      <c r="AA478" s="221"/>
      <c r="AB478" s="221"/>
      <c r="AC478" s="221"/>
      <c r="AD478" s="221"/>
      <c r="AE478" s="221"/>
      <c r="AF478" s="221"/>
      <c r="AG478" s="221"/>
      <c r="AH478" s="221"/>
      <c r="AI478" s="221"/>
      <c r="AJ478" s="221"/>
      <c r="AK478" s="221"/>
    </row>
    <row r="479" customFormat="false" ht="12.75" hidden="false" customHeight="false" outlineLevel="0" collapsed="false">
      <c r="A479" s="221"/>
      <c r="B479" s="169"/>
      <c r="C479" s="221"/>
      <c r="D479" s="221"/>
      <c r="E479" s="221"/>
      <c r="F479" s="221"/>
      <c r="G479" s="221"/>
      <c r="H479" s="221"/>
      <c r="I479" s="221"/>
      <c r="J479" s="221"/>
      <c r="K479" s="221"/>
      <c r="L479" s="221"/>
      <c r="M479" s="221"/>
      <c r="N479" s="221"/>
      <c r="O479" s="221"/>
      <c r="P479" s="221"/>
      <c r="Q479" s="221"/>
      <c r="R479" s="221"/>
      <c r="S479" s="221"/>
      <c r="T479" s="221"/>
      <c r="U479" s="221"/>
      <c r="V479" s="221"/>
      <c r="W479" s="221"/>
      <c r="X479" s="221"/>
      <c r="Y479" s="221"/>
      <c r="Z479" s="221"/>
      <c r="AA479" s="221"/>
      <c r="AB479" s="221"/>
      <c r="AC479" s="221"/>
      <c r="AD479" s="221"/>
      <c r="AE479" s="221"/>
      <c r="AF479" s="221"/>
      <c r="AG479" s="221"/>
      <c r="AH479" s="221"/>
      <c r="AI479" s="221"/>
      <c r="AJ479" s="221"/>
      <c r="AK479" s="221"/>
    </row>
    <row r="480" customFormat="false" ht="12.75" hidden="false" customHeight="false" outlineLevel="0" collapsed="false">
      <c r="A480" s="221"/>
      <c r="B480" s="169"/>
      <c r="C480" s="221"/>
      <c r="D480" s="221"/>
      <c r="E480" s="221"/>
      <c r="F480" s="221"/>
      <c r="G480" s="221"/>
      <c r="H480" s="221"/>
      <c r="I480" s="221"/>
      <c r="J480" s="221"/>
      <c r="K480" s="221"/>
      <c r="L480" s="221"/>
      <c r="M480" s="221"/>
      <c r="N480" s="221"/>
      <c r="O480" s="221"/>
      <c r="P480" s="221"/>
      <c r="Q480" s="221"/>
      <c r="R480" s="221"/>
      <c r="S480" s="221"/>
      <c r="T480" s="221"/>
      <c r="U480" s="221"/>
      <c r="V480" s="221"/>
      <c r="W480" s="221"/>
      <c r="X480" s="221"/>
      <c r="Y480" s="221"/>
      <c r="Z480" s="221"/>
      <c r="AA480" s="221"/>
      <c r="AB480" s="221"/>
      <c r="AC480" s="221"/>
      <c r="AD480" s="221"/>
      <c r="AE480" s="221"/>
      <c r="AF480" s="221"/>
      <c r="AG480" s="221"/>
      <c r="AH480" s="221"/>
      <c r="AI480" s="221"/>
      <c r="AJ480" s="221"/>
      <c r="AK480" s="221"/>
    </row>
    <row r="481" customFormat="false" ht="12.75" hidden="false" customHeight="false" outlineLevel="0" collapsed="false">
      <c r="A481" s="221"/>
      <c r="B481" s="169"/>
      <c r="C481" s="221"/>
      <c r="D481" s="221"/>
      <c r="E481" s="221"/>
      <c r="F481" s="221"/>
      <c r="G481" s="221"/>
      <c r="H481" s="221"/>
      <c r="I481" s="221"/>
      <c r="J481" s="221"/>
      <c r="K481" s="221"/>
      <c r="L481" s="221"/>
      <c r="M481" s="221"/>
      <c r="N481" s="221"/>
      <c r="O481" s="221"/>
      <c r="P481" s="221"/>
      <c r="Q481" s="221"/>
      <c r="R481" s="221"/>
      <c r="S481" s="221"/>
      <c r="T481" s="221"/>
      <c r="U481" s="221"/>
      <c r="V481" s="221"/>
      <c r="W481" s="221"/>
      <c r="X481" s="221"/>
      <c r="Y481" s="221"/>
      <c r="Z481" s="221"/>
      <c r="AA481" s="221"/>
      <c r="AB481" s="221"/>
      <c r="AC481" s="221"/>
      <c r="AD481" s="221"/>
      <c r="AE481" s="221"/>
      <c r="AF481" s="221"/>
      <c r="AG481" s="221"/>
      <c r="AH481" s="221"/>
      <c r="AI481" s="221"/>
      <c r="AJ481" s="221"/>
      <c r="AK481" s="221"/>
    </row>
    <row r="482" customFormat="false" ht="12.75" hidden="false" customHeight="false" outlineLevel="0" collapsed="false">
      <c r="A482" s="221"/>
      <c r="B482" s="169"/>
      <c r="C482" s="221"/>
      <c r="D482" s="221"/>
      <c r="E482" s="221"/>
      <c r="F482" s="221"/>
      <c r="G482" s="221"/>
      <c r="H482" s="221"/>
      <c r="I482" s="221"/>
      <c r="J482" s="221"/>
      <c r="K482" s="221"/>
      <c r="L482" s="221"/>
      <c r="M482" s="221"/>
      <c r="N482" s="221"/>
      <c r="O482" s="221"/>
      <c r="P482" s="221"/>
      <c r="Q482" s="221"/>
      <c r="R482" s="221"/>
      <c r="S482" s="221"/>
      <c r="T482" s="221"/>
      <c r="U482" s="221"/>
      <c r="V482" s="221"/>
      <c r="W482" s="221"/>
      <c r="X482" s="221"/>
      <c r="Y482" s="221"/>
      <c r="Z482" s="221"/>
      <c r="AA482" s="221"/>
      <c r="AB482" s="221"/>
      <c r="AC482" s="221"/>
      <c r="AD482" s="221"/>
      <c r="AE482" s="221"/>
      <c r="AF482" s="221"/>
      <c r="AG482" s="221"/>
      <c r="AH482" s="221"/>
      <c r="AI482" s="221"/>
      <c r="AJ482" s="221"/>
      <c r="AK482" s="221"/>
    </row>
    <row r="483" customFormat="false" ht="12.75" hidden="false" customHeight="false" outlineLevel="0" collapsed="false">
      <c r="A483" s="221"/>
      <c r="B483" s="169"/>
      <c r="C483" s="221"/>
      <c r="D483" s="221"/>
      <c r="E483" s="221"/>
      <c r="F483" s="221"/>
      <c r="G483" s="221"/>
      <c r="H483" s="221"/>
      <c r="I483" s="221"/>
      <c r="J483" s="221"/>
      <c r="K483" s="221"/>
      <c r="L483" s="221"/>
      <c r="M483" s="221"/>
      <c r="N483" s="221"/>
      <c r="O483" s="221"/>
      <c r="P483" s="221"/>
      <c r="Q483" s="221"/>
      <c r="R483" s="221"/>
      <c r="S483" s="221"/>
      <c r="T483" s="221"/>
      <c r="U483" s="221"/>
      <c r="V483" s="221"/>
      <c r="W483" s="221"/>
      <c r="X483" s="221"/>
      <c r="Y483" s="221"/>
      <c r="Z483" s="221"/>
      <c r="AA483" s="221"/>
      <c r="AB483" s="221"/>
      <c r="AC483" s="221"/>
      <c r="AD483" s="221"/>
      <c r="AE483" s="221"/>
      <c r="AF483" s="221"/>
      <c r="AG483" s="221"/>
      <c r="AH483" s="221"/>
      <c r="AI483" s="221"/>
      <c r="AJ483" s="221"/>
      <c r="AK483" s="221"/>
    </row>
    <row r="484" customFormat="false" ht="12.75" hidden="false" customHeight="false" outlineLevel="0" collapsed="false">
      <c r="A484" s="221"/>
      <c r="B484" s="169"/>
      <c r="C484" s="221"/>
      <c r="D484" s="221"/>
      <c r="E484" s="221"/>
      <c r="F484" s="221"/>
      <c r="G484" s="221"/>
      <c r="H484" s="221"/>
      <c r="I484" s="221"/>
      <c r="J484" s="221"/>
      <c r="K484" s="221"/>
      <c r="L484" s="221"/>
      <c r="M484" s="221"/>
      <c r="N484" s="221"/>
      <c r="O484" s="221"/>
      <c r="P484" s="221"/>
      <c r="Q484" s="221"/>
      <c r="R484" s="221"/>
      <c r="S484" s="221"/>
      <c r="T484" s="221"/>
      <c r="U484" s="221"/>
      <c r="V484" s="221"/>
      <c r="W484" s="221"/>
      <c r="X484" s="221"/>
      <c r="Y484" s="221"/>
      <c r="Z484" s="221"/>
      <c r="AA484" s="221"/>
      <c r="AB484" s="221"/>
      <c r="AC484" s="221"/>
      <c r="AD484" s="221"/>
      <c r="AE484" s="221"/>
      <c r="AF484" s="221"/>
      <c r="AG484" s="221"/>
      <c r="AH484" s="221"/>
      <c r="AI484" s="221"/>
      <c r="AJ484" s="221"/>
      <c r="AK484" s="221"/>
    </row>
    <row r="485" customFormat="false" ht="12.75" hidden="false" customHeight="false" outlineLevel="0" collapsed="false">
      <c r="A485" s="221"/>
      <c r="B485" s="169"/>
      <c r="C485" s="221"/>
      <c r="D485" s="221"/>
      <c r="E485" s="221"/>
      <c r="F485" s="221"/>
      <c r="G485" s="221"/>
      <c r="H485" s="221"/>
      <c r="I485" s="221"/>
      <c r="J485" s="221"/>
      <c r="K485" s="221"/>
      <c r="L485" s="221"/>
      <c r="M485" s="221"/>
      <c r="N485" s="221"/>
      <c r="O485" s="221"/>
      <c r="P485" s="221"/>
      <c r="Q485" s="221"/>
      <c r="R485" s="221"/>
      <c r="S485" s="221"/>
      <c r="T485" s="221"/>
      <c r="U485" s="221"/>
      <c r="V485" s="221"/>
      <c r="W485" s="221"/>
      <c r="X485" s="221"/>
      <c r="Y485" s="221"/>
      <c r="Z485" s="221"/>
      <c r="AA485" s="221"/>
      <c r="AB485" s="221"/>
      <c r="AC485" s="221"/>
      <c r="AD485" s="221"/>
      <c r="AE485" s="221"/>
      <c r="AF485" s="221"/>
      <c r="AG485" s="221"/>
      <c r="AH485" s="221"/>
      <c r="AI485" s="221"/>
      <c r="AJ485" s="221"/>
      <c r="AK485" s="221"/>
    </row>
    <row r="486" customFormat="false" ht="12.75" hidden="false" customHeight="false" outlineLevel="0" collapsed="false">
      <c r="A486" s="221"/>
      <c r="B486" s="169"/>
      <c r="C486" s="221"/>
      <c r="D486" s="221"/>
      <c r="E486" s="221"/>
      <c r="F486" s="221"/>
      <c r="G486" s="221"/>
      <c r="H486" s="221"/>
      <c r="I486" s="221"/>
      <c r="J486" s="221"/>
      <c r="K486" s="221"/>
      <c r="L486" s="221"/>
      <c r="M486" s="221"/>
      <c r="N486" s="221"/>
      <c r="O486" s="221"/>
      <c r="P486" s="221"/>
      <c r="Q486" s="221"/>
      <c r="R486" s="221"/>
      <c r="S486" s="221"/>
      <c r="T486" s="221"/>
      <c r="U486" s="221"/>
      <c r="V486" s="221"/>
      <c r="W486" s="221"/>
      <c r="X486" s="221"/>
      <c r="Y486" s="221"/>
      <c r="Z486" s="221"/>
      <c r="AA486" s="221"/>
      <c r="AB486" s="221"/>
      <c r="AC486" s="221"/>
      <c r="AD486" s="221"/>
      <c r="AE486" s="221"/>
      <c r="AF486" s="221"/>
      <c r="AG486" s="221"/>
      <c r="AH486" s="221"/>
      <c r="AI486" s="221"/>
      <c r="AJ486" s="221"/>
      <c r="AK486" s="221"/>
    </row>
    <row r="487" customFormat="false" ht="12.75" hidden="false" customHeight="false" outlineLevel="0" collapsed="false">
      <c r="A487" s="221"/>
      <c r="B487" s="169"/>
      <c r="C487" s="221"/>
      <c r="D487" s="221"/>
      <c r="E487" s="221"/>
      <c r="F487" s="221"/>
      <c r="G487" s="221"/>
      <c r="H487" s="221"/>
      <c r="I487" s="221"/>
      <c r="J487" s="221"/>
      <c r="K487" s="221"/>
      <c r="L487" s="221"/>
      <c r="M487" s="221"/>
      <c r="N487" s="221"/>
      <c r="O487" s="221"/>
      <c r="P487" s="221"/>
      <c r="Q487" s="221"/>
      <c r="R487" s="221"/>
      <c r="S487" s="221"/>
      <c r="T487" s="221"/>
      <c r="U487" s="221"/>
      <c r="V487" s="221"/>
      <c r="W487" s="221"/>
      <c r="X487" s="221"/>
      <c r="Y487" s="221"/>
      <c r="Z487" s="221"/>
      <c r="AA487" s="221"/>
      <c r="AB487" s="221"/>
      <c r="AC487" s="221"/>
      <c r="AD487" s="221"/>
      <c r="AE487" s="221"/>
      <c r="AF487" s="221"/>
      <c r="AG487" s="221"/>
      <c r="AH487" s="221"/>
      <c r="AI487" s="221"/>
      <c r="AJ487" s="221"/>
      <c r="AK487" s="221"/>
    </row>
    <row r="488" customFormat="false" ht="12.75" hidden="false" customHeight="false" outlineLevel="0" collapsed="false">
      <c r="A488" s="221"/>
      <c r="B488" s="169"/>
      <c r="C488" s="221"/>
      <c r="D488" s="221"/>
      <c r="E488" s="221"/>
      <c r="F488" s="221"/>
      <c r="G488" s="221"/>
      <c r="H488" s="221"/>
      <c r="I488" s="221"/>
      <c r="J488" s="221"/>
      <c r="K488" s="221"/>
      <c r="L488" s="221"/>
      <c r="M488" s="221"/>
      <c r="N488" s="221"/>
      <c r="O488" s="221"/>
      <c r="P488" s="221"/>
      <c r="Q488" s="221"/>
      <c r="R488" s="221"/>
      <c r="S488" s="221"/>
      <c r="T488" s="221"/>
      <c r="U488" s="221"/>
      <c r="V488" s="221"/>
      <c r="W488" s="221"/>
      <c r="X488" s="221"/>
      <c r="Y488" s="221"/>
      <c r="Z488" s="221"/>
      <c r="AA488" s="221"/>
      <c r="AB488" s="221"/>
      <c r="AC488" s="221"/>
      <c r="AD488" s="221"/>
      <c r="AE488" s="221"/>
      <c r="AF488" s="221"/>
      <c r="AG488" s="221"/>
      <c r="AH488" s="221"/>
      <c r="AI488" s="221"/>
      <c r="AJ488" s="221"/>
      <c r="AK488" s="221"/>
    </row>
    <row r="489" customFormat="false" ht="12.75" hidden="false" customHeight="false" outlineLevel="0" collapsed="false">
      <c r="A489" s="221"/>
      <c r="B489" s="169"/>
      <c r="C489" s="221"/>
      <c r="D489" s="221"/>
      <c r="E489" s="221"/>
      <c r="F489" s="221"/>
      <c r="G489" s="221"/>
      <c r="H489" s="221"/>
      <c r="I489" s="221"/>
      <c r="J489" s="221"/>
      <c r="K489" s="221"/>
      <c r="L489" s="221"/>
      <c r="M489" s="221"/>
      <c r="N489" s="221"/>
      <c r="O489" s="221"/>
      <c r="P489" s="221"/>
      <c r="Q489" s="221"/>
      <c r="R489" s="221"/>
      <c r="S489" s="221"/>
      <c r="T489" s="221"/>
      <c r="U489" s="221"/>
      <c r="V489" s="221"/>
      <c r="W489" s="221"/>
      <c r="X489" s="221"/>
      <c r="Y489" s="221"/>
      <c r="Z489" s="221"/>
      <c r="AA489" s="221"/>
      <c r="AB489" s="221"/>
      <c r="AC489" s="221"/>
      <c r="AD489" s="221"/>
      <c r="AE489" s="221"/>
      <c r="AF489" s="221"/>
      <c r="AG489" s="221"/>
      <c r="AH489" s="221"/>
      <c r="AI489" s="221"/>
      <c r="AJ489" s="221"/>
      <c r="AK489" s="221"/>
    </row>
    <row r="490" customFormat="false" ht="12.75" hidden="false" customHeight="false" outlineLevel="0" collapsed="false">
      <c r="A490" s="221"/>
      <c r="B490" s="169"/>
      <c r="C490" s="221"/>
      <c r="D490" s="221"/>
      <c r="E490" s="221"/>
      <c r="F490" s="221"/>
      <c r="G490" s="221"/>
      <c r="H490" s="221"/>
      <c r="I490" s="221"/>
      <c r="J490" s="221"/>
      <c r="K490" s="221"/>
      <c r="L490" s="221"/>
      <c r="M490" s="221"/>
      <c r="N490" s="221"/>
      <c r="O490" s="221"/>
      <c r="P490" s="221"/>
      <c r="Q490" s="221"/>
      <c r="R490" s="221"/>
      <c r="S490" s="221"/>
      <c r="T490" s="221"/>
      <c r="U490" s="221"/>
      <c r="V490" s="221"/>
      <c r="W490" s="221"/>
      <c r="X490" s="221"/>
      <c r="Y490" s="221"/>
      <c r="Z490" s="221"/>
      <c r="AA490" s="221"/>
      <c r="AB490" s="221"/>
      <c r="AC490" s="221"/>
      <c r="AD490" s="221"/>
      <c r="AE490" s="221"/>
      <c r="AF490" s="221"/>
      <c r="AG490" s="221"/>
      <c r="AH490" s="221"/>
      <c r="AI490" s="221"/>
      <c r="AJ490" s="221"/>
      <c r="AK490" s="221"/>
    </row>
    <row r="491" customFormat="false" ht="12.75" hidden="false" customHeight="false" outlineLevel="0" collapsed="false">
      <c r="A491" s="221"/>
      <c r="B491" s="169"/>
      <c r="C491" s="221"/>
      <c r="D491" s="221"/>
      <c r="E491" s="221"/>
      <c r="F491" s="221"/>
      <c r="G491" s="221"/>
      <c r="H491" s="221"/>
      <c r="I491" s="221"/>
      <c r="J491" s="221"/>
      <c r="K491" s="221"/>
      <c r="L491" s="221"/>
      <c r="M491" s="221"/>
      <c r="N491" s="221"/>
      <c r="O491" s="221"/>
      <c r="P491" s="221"/>
      <c r="Q491" s="221"/>
      <c r="R491" s="221"/>
      <c r="S491" s="221"/>
      <c r="T491" s="221"/>
      <c r="U491" s="221"/>
      <c r="V491" s="221"/>
      <c r="W491" s="221"/>
      <c r="X491" s="221"/>
      <c r="Y491" s="221"/>
      <c r="Z491" s="221"/>
      <c r="AA491" s="221"/>
      <c r="AB491" s="221"/>
      <c r="AC491" s="221"/>
      <c r="AD491" s="221"/>
      <c r="AE491" s="221"/>
      <c r="AF491" s="221"/>
      <c r="AG491" s="221"/>
      <c r="AH491" s="221"/>
      <c r="AI491" s="221"/>
      <c r="AJ491" s="221"/>
      <c r="AK491" s="221"/>
    </row>
    <row r="492" customFormat="false" ht="12.75" hidden="false" customHeight="false" outlineLevel="0" collapsed="false">
      <c r="A492" s="221"/>
      <c r="B492" s="169"/>
      <c r="C492" s="221"/>
      <c r="D492" s="221"/>
      <c r="E492" s="221"/>
      <c r="F492" s="221"/>
      <c r="G492" s="221"/>
      <c r="H492" s="221"/>
      <c r="I492" s="221"/>
      <c r="J492" s="221"/>
      <c r="K492" s="221"/>
      <c r="L492" s="221"/>
      <c r="M492" s="221"/>
      <c r="N492" s="221"/>
      <c r="O492" s="221"/>
      <c r="P492" s="221"/>
      <c r="Q492" s="221"/>
      <c r="R492" s="221"/>
      <c r="S492" s="221"/>
      <c r="T492" s="221"/>
      <c r="U492" s="221"/>
      <c r="V492" s="221"/>
      <c r="W492" s="221"/>
      <c r="X492" s="221"/>
      <c r="Y492" s="221"/>
      <c r="Z492" s="221"/>
      <c r="AA492" s="221"/>
      <c r="AB492" s="221"/>
      <c r="AC492" s="221"/>
      <c r="AD492" s="221"/>
      <c r="AE492" s="221"/>
      <c r="AF492" s="221"/>
      <c r="AG492" s="221"/>
      <c r="AH492" s="221"/>
      <c r="AI492" s="221"/>
      <c r="AJ492" s="221"/>
      <c r="AK492" s="221"/>
    </row>
    <row r="493" customFormat="false" ht="12.75" hidden="false" customHeight="false" outlineLevel="0" collapsed="false">
      <c r="A493" s="221"/>
      <c r="B493" s="169"/>
      <c r="C493" s="221"/>
      <c r="D493" s="221"/>
      <c r="E493" s="221"/>
      <c r="F493" s="221"/>
      <c r="G493" s="221"/>
      <c r="H493" s="221"/>
      <c r="I493" s="221"/>
      <c r="J493" s="221"/>
      <c r="K493" s="221"/>
      <c r="L493" s="221"/>
      <c r="M493" s="221"/>
      <c r="N493" s="221"/>
      <c r="O493" s="221"/>
      <c r="P493" s="221"/>
      <c r="Q493" s="221"/>
      <c r="R493" s="221"/>
      <c r="S493" s="221"/>
      <c r="T493" s="221"/>
      <c r="U493" s="221"/>
      <c r="V493" s="221"/>
      <c r="W493" s="221"/>
      <c r="X493" s="221"/>
      <c r="Y493" s="221"/>
      <c r="Z493" s="221"/>
      <c r="AA493" s="221"/>
      <c r="AB493" s="221"/>
      <c r="AC493" s="221"/>
      <c r="AD493" s="221"/>
      <c r="AE493" s="221"/>
      <c r="AF493" s="221"/>
      <c r="AG493" s="221"/>
      <c r="AH493" s="221"/>
      <c r="AI493" s="221"/>
      <c r="AJ493" s="221"/>
      <c r="AK493" s="221"/>
    </row>
    <row r="494" customFormat="false" ht="12.75" hidden="false" customHeight="false" outlineLevel="0" collapsed="false">
      <c r="A494" s="221"/>
      <c r="B494" s="169"/>
      <c r="C494" s="221"/>
      <c r="D494" s="221"/>
      <c r="E494" s="221"/>
      <c r="F494" s="221"/>
      <c r="G494" s="221"/>
      <c r="H494" s="221"/>
      <c r="I494" s="221"/>
      <c r="J494" s="221"/>
      <c r="K494" s="221"/>
      <c r="L494" s="221"/>
      <c r="M494" s="221"/>
      <c r="N494" s="221"/>
      <c r="O494" s="221"/>
      <c r="P494" s="221"/>
      <c r="Q494" s="221"/>
      <c r="R494" s="221"/>
      <c r="S494" s="221"/>
      <c r="T494" s="221"/>
      <c r="U494" s="221"/>
      <c r="V494" s="221"/>
      <c r="W494" s="221"/>
      <c r="X494" s="221"/>
      <c r="Y494" s="221"/>
      <c r="Z494" s="221"/>
      <c r="AA494" s="221"/>
      <c r="AB494" s="221"/>
      <c r="AC494" s="221"/>
      <c r="AD494" s="221"/>
      <c r="AE494" s="221"/>
      <c r="AF494" s="221"/>
      <c r="AG494" s="221"/>
      <c r="AH494" s="221"/>
      <c r="AI494" s="221"/>
      <c r="AJ494" s="221"/>
      <c r="AK494" s="221"/>
    </row>
    <row r="495" customFormat="false" ht="12.75" hidden="false" customHeight="false" outlineLevel="0" collapsed="false">
      <c r="A495" s="221"/>
      <c r="B495" s="169"/>
      <c r="C495" s="221"/>
      <c r="D495" s="221"/>
      <c r="E495" s="221"/>
      <c r="F495" s="221"/>
      <c r="G495" s="221"/>
      <c r="H495" s="221"/>
      <c r="I495" s="221"/>
      <c r="J495" s="221"/>
      <c r="K495" s="221"/>
      <c r="L495" s="221"/>
      <c r="M495" s="221"/>
      <c r="N495" s="221"/>
      <c r="O495" s="221"/>
      <c r="P495" s="221"/>
      <c r="Q495" s="221"/>
      <c r="R495" s="221"/>
      <c r="S495" s="221"/>
      <c r="T495" s="221"/>
      <c r="U495" s="221"/>
      <c r="V495" s="221"/>
      <c r="W495" s="221"/>
      <c r="X495" s="221"/>
      <c r="Y495" s="221"/>
      <c r="Z495" s="221"/>
      <c r="AA495" s="221"/>
      <c r="AB495" s="221"/>
      <c r="AC495" s="221"/>
      <c r="AD495" s="221"/>
      <c r="AE495" s="221"/>
      <c r="AF495" s="221"/>
      <c r="AG495" s="221"/>
      <c r="AH495" s="221"/>
      <c r="AI495" s="221"/>
      <c r="AJ495" s="221"/>
      <c r="AK495" s="221"/>
    </row>
    <row r="496" customFormat="false" ht="12.75" hidden="false" customHeight="false" outlineLevel="0" collapsed="false">
      <c r="A496" s="221"/>
      <c r="B496" s="169"/>
      <c r="C496" s="221"/>
      <c r="D496" s="221"/>
      <c r="E496" s="221"/>
      <c r="F496" s="221"/>
      <c r="G496" s="221"/>
      <c r="H496" s="221"/>
      <c r="I496" s="221"/>
      <c r="J496" s="221"/>
      <c r="K496" s="221"/>
      <c r="L496" s="221"/>
      <c r="M496" s="221"/>
      <c r="N496" s="221"/>
      <c r="O496" s="221"/>
      <c r="P496" s="221"/>
      <c r="Q496" s="221"/>
      <c r="R496" s="221"/>
      <c r="S496" s="221"/>
      <c r="T496" s="221"/>
      <c r="U496" s="221"/>
      <c r="V496" s="221"/>
      <c r="W496" s="221"/>
      <c r="X496" s="221"/>
      <c r="Y496" s="221"/>
      <c r="Z496" s="221"/>
      <c r="AA496" s="221"/>
      <c r="AB496" s="221"/>
      <c r="AC496" s="221"/>
      <c r="AD496" s="221"/>
      <c r="AE496" s="221"/>
      <c r="AF496" s="221"/>
      <c r="AG496" s="221"/>
      <c r="AH496" s="221"/>
      <c r="AI496" s="221"/>
      <c r="AJ496" s="221"/>
      <c r="AK496" s="221"/>
    </row>
    <row r="497" customFormat="false" ht="12.75" hidden="false" customHeight="false" outlineLevel="0" collapsed="false">
      <c r="A497" s="221"/>
      <c r="B497" s="169"/>
      <c r="C497" s="221"/>
      <c r="D497" s="221"/>
      <c r="E497" s="221"/>
      <c r="F497" s="221"/>
      <c r="G497" s="221"/>
      <c r="H497" s="221"/>
      <c r="I497" s="221"/>
      <c r="J497" s="221"/>
      <c r="K497" s="221"/>
      <c r="L497" s="221"/>
      <c r="M497" s="221"/>
      <c r="N497" s="221"/>
      <c r="O497" s="221"/>
      <c r="P497" s="221"/>
      <c r="Q497" s="221"/>
      <c r="R497" s="221"/>
      <c r="S497" s="221"/>
      <c r="T497" s="221"/>
      <c r="U497" s="221"/>
      <c r="V497" s="221"/>
      <c r="W497" s="221"/>
      <c r="X497" s="221"/>
      <c r="Y497" s="221"/>
      <c r="Z497" s="221"/>
      <c r="AA497" s="221"/>
      <c r="AB497" s="221"/>
      <c r="AC497" s="221"/>
      <c r="AD497" s="221"/>
      <c r="AE497" s="221"/>
      <c r="AF497" s="221"/>
      <c r="AG497" s="221"/>
      <c r="AH497" s="221"/>
      <c r="AI497" s="221"/>
      <c r="AJ497" s="221"/>
      <c r="AK497" s="221"/>
    </row>
    <row r="498" customFormat="false" ht="12.75" hidden="false" customHeight="false" outlineLevel="0" collapsed="false">
      <c r="A498" s="221"/>
      <c r="B498" s="169"/>
      <c r="C498" s="221"/>
      <c r="D498" s="221"/>
      <c r="E498" s="221"/>
      <c r="F498" s="221"/>
      <c r="G498" s="221"/>
      <c r="H498" s="221"/>
      <c r="I498" s="221"/>
      <c r="J498" s="221"/>
      <c r="K498" s="221"/>
      <c r="L498" s="221"/>
      <c r="M498" s="221"/>
      <c r="N498" s="221"/>
      <c r="O498" s="221"/>
      <c r="P498" s="221"/>
      <c r="Q498" s="221"/>
      <c r="R498" s="221"/>
      <c r="S498" s="221"/>
      <c r="T498" s="221"/>
      <c r="U498" s="221"/>
      <c r="V498" s="221"/>
      <c r="W498" s="221"/>
      <c r="X498" s="221"/>
      <c r="Y498" s="221"/>
      <c r="Z498" s="221"/>
      <c r="AA498" s="221"/>
      <c r="AB498" s="221"/>
      <c r="AC498" s="221"/>
      <c r="AD498" s="221"/>
      <c r="AE498" s="221"/>
      <c r="AF498" s="221"/>
      <c r="AG498" s="221"/>
      <c r="AH498" s="221"/>
      <c r="AI498" s="221"/>
      <c r="AJ498" s="221"/>
      <c r="AK498" s="221"/>
    </row>
    <row r="499" customFormat="false" ht="12.75" hidden="false" customHeight="false" outlineLevel="0" collapsed="false">
      <c r="A499" s="221"/>
      <c r="B499" s="169"/>
      <c r="C499" s="221"/>
      <c r="D499" s="221"/>
      <c r="E499" s="221"/>
      <c r="F499" s="221"/>
      <c r="G499" s="221"/>
      <c r="H499" s="221"/>
      <c r="I499" s="221"/>
      <c r="J499" s="221"/>
      <c r="K499" s="221"/>
      <c r="L499" s="221"/>
      <c r="M499" s="221"/>
      <c r="N499" s="221"/>
      <c r="O499" s="221"/>
      <c r="P499" s="221"/>
      <c r="Q499" s="221"/>
      <c r="R499" s="221"/>
      <c r="S499" s="221"/>
      <c r="T499" s="221"/>
      <c r="U499" s="221"/>
      <c r="V499" s="221"/>
      <c r="W499" s="221"/>
      <c r="X499" s="221"/>
      <c r="Y499" s="221"/>
      <c r="Z499" s="221"/>
      <c r="AA499" s="221"/>
      <c r="AB499" s="221"/>
      <c r="AC499" s="221"/>
      <c r="AD499" s="221"/>
      <c r="AE499" s="221"/>
      <c r="AF499" s="221"/>
      <c r="AG499" s="221"/>
      <c r="AH499" s="221"/>
      <c r="AI499" s="221"/>
      <c r="AJ499" s="221"/>
      <c r="AK499" s="221"/>
    </row>
    <row r="500" customFormat="false" ht="12.75" hidden="false" customHeight="false" outlineLevel="0" collapsed="false">
      <c r="A500" s="221"/>
      <c r="B500" s="169"/>
      <c r="C500" s="221"/>
      <c r="D500" s="221"/>
      <c r="E500" s="221"/>
      <c r="F500" s="221"/>
      <c r="G500" s="221"/>
      <c r="H500" s="221"/>
      <c r="I500" s="221"/>
      <c r="J500" s="221"/>
      <c r="K500" s="221"/>
      <c r="L500" s="221"/>
      <c r="M500" s="221"/>
      <c r="N500" s="221"/>
      <c r="O500" s="221"/>
      <c r="P500" s="221"/>
      <c r="Q500" s="221"/>
      <c r="R500" s="221"/>
      <c r="S500" s="221"/>
      <c r="T500" s="221"/>
      <c r="U500" s="221"/>
      <c r="V500" s="221"/>
      <c r="W500" s="221"/>
      <c r="X500" s="221"/>
      <c r="Y500" s="221"/>
      <c r="Z500" s="221"/>
      <c r="AA500" s="221"/>
      <c r="AB500" s="221"/>
      <c r="AC500" s="221"/>
      <c r="AD500" s="221"/>
      <c r="AE500" s="221"/>
      <c r="AF500" s="221"/>
      <c r="AG500" s="221"/>
      <c r="AH500" s="221"/>
      <c r="AI500" s="221"/>
      <c r="AJ500" s="221"/>
      <c r="AK500" s="221"/>
    </row>
    <row r="501" customFormat="false" ht="12.75" hidden="false" customHeight="false" outlineLevel="0" collapsed="false">
      <c r="A501" s="221"/>
      <c r="B501" s="169"/>
      <c r="C501" s="221"/>
      <c r="D501" s="221"/>
      <c r="E501" s="221"/>
      <c r="F501" s="221"/>
      <c r="G501" s="221"/>
      <c r="H501" s="221"/>
      <c r="I501" s="221"/>
      <c r="J501" s="221"/>
      <c r="K501" s="221"/>
      <c r="L501" s="221"/>
      <c r="M501" s="221"/>
      <c r="N501" s="221"/>
      <c r="O501" s="221"/>
      <c r="P501" s="221"/>
      <c r="Q501" s="221"/>
      <c r="R501" s="221"/>
      <c r="S501" s="221"/>
      <c r="T501" s="221"/>
      <c r="U501" s="221"/>
      <c r="V501" s="221"/>
      <c r="W501" s="221"/>
      <c r="X501" s="221"/>
      <c r="Y501" s="221"/>
      <c r="Z501" s="221"/>
      <c r="AA501" s="221"/>
      <c r="AB501" s="221"/>
      <c r="AC501" s="221"/>
      <c r="AD501" s="221"/>
      <c r="AE501" s="221"/>
      <c r="AF501" s="221"/>
      <c r="AG501" s="221"/>
      <c r="AH501" s="221"/>
      <c r="AI501" s="221"/>
      <c r="AJ501" s="221"/>
      <c r="AK501" s="221"/>
    </row>
    <row r="502" customFormat="false" ht="12.75" hidden="false" customHeight="false" outlineLevel="0" collapsed="false">
      <c r="A502" s="221"/>
      <c r="B502" s="169"/>
      <c r="C502" s="221"/>
      <c r="D502" s="221"/>
      <c r="E502" s="221"/>
      <c r="F502" s="221"/>
      <c r="G502" s="221"/>
      <c r="H502" s="221"/>
      <c r="I502" s="221"/>
      <c r="J502" s="221"/>
      <c r="K502" s="221"/>
      <c r="L502" s="221"/>
      <c r="M502" s="221"/>
      <c r="N502" s="221"/>
      <c r="O502" s="221"/>
      <c r="P502" s="221"/>
      <c r="Q502" s="221"/>
      <c r="R502" s="221"/>
      <c r="S502" s="221"/>
      <c r="T502" s="221"/>
      <c r="U502" s="221"/>
      <c r="V502" s="221"/>
      <c r="W502" s="221"/>
      <c r="X502" s="221"/>
      <c r="Y502" s="221"/>
      <c r="Z502" s="221"/>
      <c r="AA502" s="221"/>
      <c r="AB502" s="221"/>
      <c r="AC502" s="221"/>
      <c r="AD502" s="221"/>
      <c r="AE502" s="221"/>
      <c r="AF502" s="221"/>
      <c r="AG502" s="221"/>
      <c r="AH502" s="221"/>
      <c r="AI502" s="221"/>
      <c r="AJ502" s="221"/>
      <c r="AK502" s="221"/>
    </row>
    <row r="503" customFormat="false" ht="12.75" hidden="false" customHeight="false" outlineLevel="0" collapsed="false">
      <c r="A503" s="221"/>
      <c r="B503" s="169"/>
      <c r="C503" s="221"/>
      <c r="D503" s="221"/>
      <c r="E503" s="221"/>
      <c r="F503" s="221"/>
      <c r="G503" s="221"/>
      <c r="H503" s="221"/>
      <c r="I503" s="221"/>
      <c r="J503" s="221"/>
      <c r="K503" s="221"/>
      <c r="L503" s="221"/>
      <c r="M503" s="221"/>
      <c r="N503" s="221"/>
      <c r="O503" s="221"/>
      <c r="P503" s="221"/>
      <c r="Q503" s="221"/>
      <c r="R503" s="221"/>
      <c r="S503" s="221"/>
      <c r="T503" s="221"/>
      <c r="U503" s="221"/>
      <c r="V503" s="221"/>
      <c r="W503" s="221"/>
      <c r="X503" s="221"/>
      <c r="Y503" s="221"/>
      <c r="Z503" s="221"/>
      <c r="AA503" s="221"/>
      <c r="AB503" s="221"/>
      <c r="AC503" s="221"/>
      <c r="AD503" s="221"/>
      <c r="AE503" s="221"/>
      <c r="AF503" s="221"/>
      <c r="AG503" s="221"/>
      <c r="AH503" s="221"/>
      <c r="AI503" s="221"/>
      <c r="AJ503" s="221"/>
      <c r="AK503" s="221"/>
    </row>
    <row r="504" customFormat="false" ht="12.75" hidden="false" customHeight="false" outlineLevel="0" collapsed="false">
      <c r="A504" s="221"/>
      <c r="B504" s="169"/>
      <c r="C504" s="221"/>
      <c r="D504" s="221"/>
      <c r="E504" s="221"/>
      <c r="F504" s="221"/>
      <c r="G504" s="221"/>
      <c r="H504" s="221"/>
      <c r="I504" s="221"/>
      <c r="J504" s="221"/>
      <c r="K504" s="221"/>
      <c r="L504" s="221"/>
      <c r="M504" s="221"/>
      <c r="N504" s="221"/>
      <c r="O504" s="221"/>
      <c r="P504" s="221"/>
      <c r="Q504" s="221"/>
      <c r="R504" s="221"/>
      <c r="S504" s="221"/>
      <c r="T504" s="221"/>
      <c r="U504" s="221"/>
      <c r="V504" s="221"/>
      <c r="W504" s="221"/>
      <c r="X504" s="221"/>
      <c r="Y504" s="221"/>
      <c r="Z504" s="221"/>
      <c r="AA504" s="221"/>
      <c r="AB504" s="221"/>
      <c r="AC504" s="221"/>
      <c r="AD504" s="221"/>
      <c r="AE504" s="221"/>
      <c r="AF504" s="221"/>
      <c r="AG504" s="221"/>
      <c r="AH504" s="221"/>
      <c r="AI504" s="221"/>
      <c r="AJ504" s="221"/>
      <c r="AK504" s="221"/>
    </row>
    <row r="505" customFormat="false" ht="12.75" hidden="false" customHeight="false" outlineLevel="0" collapsed="false">
      <c r="A505" s="221"/>
      <c r="B505" s="169"/>
      <c r="C505" s="221"/>
      <c r="D505" s="221"/>
      <c r="E505" s="221"/>
      <c r="F505" s="221"/>
      <c r="G505" s="221"/>
      <c r="H505" s="221"/>
      <c r="I505" s="221"/>
      <c r="J505" s="221"/>
      <c r="K505" s="221"/>
      <c r="L505" s="221"/>
      <c r="M505" s="221"/>
      <c r="N505" s="221"/>
      <c r="O505" s="221"/>
      <c r="P505" s="221"/>
      <c r="Q505" s="221"/>
      <c r="R505" s="221"/>
      <c r="S505" s="221"/>
      <c r="T505" s="221"/>
      <c r="U505" s="221"/>
      <c r="V505" s="221"/>
      <c r="W505" s="221"/>
      <c r="X505" s="221"/>
      <c r="Y505" s="221"/>
      <c r="Z505" s="221"/>
      <c r="AA505" s="221"/>
      <c r="AB505" s="221"/>
      <c r="AC505" s="221"/>
      <c r="AD505" s="221"/>
      <c r="AE505" s="221"/>
      <c r="AF505" s="221"/>
      <c r="AG505" s="221"/>
      <c r="AH505" s="221"/>
      <c r="AI505" s="221"/>
      <c r="AJ505" s="221"/>
      <c r="AK505" s="221"/>
    </row>
    <row r="506" customFormat="false" ht="12.75" hidden="false" customHeight="false" outlineLevel="0" collapsed="false">
      <c r="A506" s="221"/>
      <c r="B506" s="169"/>
      <c r="C506" s="221"/>
      <c r="D506" s="221"/>
      <c r="E506" s="221"/>
      <c r="F506" s="221"/>
      <c r="G506" s="221"/>
      <c r="H506" s="221"/>
      <c r="I506" s="221"/>
      <c r="J506" s="221"/>
      <c r="K506" s="221"/>
      <c r="L506" s="221"/>
      <c r="M506" s="221"/>
      <c r="N506" s="221"/>
      <c r="O506" s="221"/>
      <c r="P506" s="221"/>
      <c r="Q506" s="221"/>
      <c r="R506" s="221"/>
      <c r="S506" s="221"/>
      <c r="T506" s="221"/>
      <c r="U506" s="221"/>
      <c r="V506" s="221"/>
      <c r="W506" s="221"/>
      <c r="X506" s="221"/>
      <c r="Y506" s="221"/>
      <c r="Z506" s="221"/>
      <c r="AA506" s="221"/>
      <c r="AB506" s="221"/>
      <c r="AC506" s="221"/>
      <c r="AD506" s="221"/>
      <c r="AE506" s="221"/>
      <c r="AF506" s="221"/>
      <c r="AG506" s="221"/>
      <c r="AH506" s="221"/>
      <c r="AI506" s="221"/>
      <c r="AJ506" s="221"/>
      <c r="AK506" s="221"/>
    </row>
    <row r="507" customFormat="false" ht="12.75" hidden="false" customHeight="false" outlineLevel="0" collapsed="false">
      <c r="A507" s="221"/>
      <c r="B507" s="169"/>
      <c r="C507" s="221"/>
      <c r="D507" s="221"/>
      <c r="E507" s="221"/>
      <c r="F507" s="221"/>
      <c r="G507" s="221"/>
      <c r="H507" s="221"/>
      <c r="I507" s="221"/>
      <c r="J507" s="221"/>
      <c r="K507" s="221"/>
      <c r="L507" s="221"/>
      <c r="M507" s="221"/>
      <c r="N507" s="221"/>
      <c r="O507" s="221"/>
      <c r="P507" s="221"/>
      <c r="Q507" s="221"/>
      <c r="R507" s="221"/>
      <c r="S507" s="221"/>
      <c r="T507" s="221"/>
      <c r="U507" s="221"/>
      <c r="V507" s="221"/>
      <c r="W507" s="221"/>
      <c r="X507" s="221"/>
      <c r="Y507" s="221"/>
      <c r="Z507" s="221"/>
      <c r="AA507" s="221"/>
      <c r="AB507" s="221"/>
      <c r="AC507" s="221"/>
      <c r="AD507" s="221"/>
      <c r="AE507" s="221"/>
      <c r="AF507" s="221"/>
      <c r="AG507" s="221"/>
      <c r="AH507" s="221"/>
      <c r="AI507" s="221"/>
      <c r="AJ507" s="221"/>
      <c r="AK507" s="221"/>
    </row>
    <row r="508" customFormat="false" ht="12.75" hidden="false" customHeight="false" outlineLevel="0" collapsed="false">
      <c r="A508" s="221"/>
      <c r="B508" s="169"/>
      <c r="C508" s="221"/>
      <c r="D508" s="221"/>
      <c r="E508" s="221"/>
      <c r="F508" s="221"/>
      <c r="G508" s="221"/>
      <c r="H508" s="221"/>
      <c r="I508" s="221"/>
      <c r="J508" s="221"/>
      <c r="K508" s="221"/>
      <c r="L508" s="221"/>
      <c r="M508" s="221"/>
      <c r="N508" s="221"/>
      <c r="O508" s="221"/>
      <c r="P508" s="221"/>
      <c r="Q508" s="221"/>
      <c r="R508" s="221"/>
      <c r="S508" s="221"/>
      <c r="T508" s="221"/>
      <c r="U508" s="221"/>
      <c r="V508" s="221"/>
      <c r="W508" s="221"/>
      <c r="X508" s="221"/>
      <c r="Y508" s="221"/>
      <c r="Z508" s="221"/>
      <c r="AA508" s="221"/>
      <c r="AB508" s="221"/>
      <c r="AC508" s="221"/>
      <c r="AD508" s="221"/>
      <c r="AE508" s="221"/>
      <c r="AF508" s="221"/>
      <c r="AG508" s="221"/>
      <c r="AH508" s="221"/>
      <c r="AI508" s="221"/>
      <c r="AJ508" s="221"/>
      <c r="AK508" s="221"/>
    </row>
    <row r="509" customFormat="false" ht="12.75" hidden="false" customHeight="false" outlineLevel="0" collapsed="false">
      <c r="A509" s="221"/>
      <c r="B509" s="169"/>
      <c r="C509" s="221"/>
      <c r="D509" s="221"/>
      <c r="E509" s="221"/>
      <c r="F509" s="221"/>
      <c r="G509" s="221"/>
      <c r="H509" s="221"/>
      <c r="I509" s="221"/>
      <c r="J509" s="221"/>
      <c r="K509" s="221"/>
      <c r="L509" s="221"/>
      <c r="M509" s="221"/>
      <c r="N509" s="221"/>
      <c r="O509" s="221"/>
      <c r="P509" s="221"/>
      <c r="Q509" s="221"/>
      <c r="R509" s="221"/>
      <c r="S509" s="221"/>
      <c r="T509" s="221"/>
      <c r="U509" s="221"/>
      <c r="V509" s="221"/>
      <c r="W509" s="221"/>
      <c r="X509" s="221"/>
      <c r="Y509" s="221"/>
      <c r="Z509" s="221"/>
      <c r="AA509" s="221"/>
      <c r="AB509" s="221"/>
      <c r="AC509" s="221"/>
      <c r="AD509" s="221"/>
      <c r="AE509" s="221"/>
      <c r="AF509" s="221"/>
      <c r="AG509" s="221"/>
      <c r="AH509" s="221"/>
      <c r="AI509" s="221"/>
      <c r="AJ509" s="221"/>
      <c r="AK509" s="221"/>
    </row>
    <row r="510" customFormat="false" ht="12.75" hidden="false" customHeight="false" outlineLevel="0" collapsed="false">
      <c r="A510" s="221"/>
      <c r="B510" s="169"/>
      <c r="C510" s="221"/>
      <c r="D510" s="221"/>
      <c r="E510" s="221"/>
      <c r="F510" s="221"/>
      <c r="G510" s="221"/>
      <c r="H510" s="221"/>
      <c r="I510" s="221"/>
      <c r="J510" s="221"/>
      <c r="K510" s="221"/>
      <c r="L510" s="221"/>
      <c r="M510" s="221"/>
      <c r="N510" s="221"/>
      <c r="O510" s="221"/>
      <c r="P510" s="221"/>
      <c r="Q510" s="221"/>
      <c r="R510" s="221"/>
      <c r="S510" s="221"/>
      <c r="T510" s="221"/>
      <c r="U510" s="221"/>
      <c r="V510" s="221"/>
      <c r="W510" s="221"/>
      <c r="X510" s="221"/>
      <c r="Y510" s="221"/>
      <c r="Z510" s="221"/>
      <c r="AA510" s="221"/>
      <c r="AB510" s="221"/>
      <c r="AC510" s="221"/>
      <c r="AD510" s="221"/>
      <c r="AE510" s="221"/>
      <c r="AF510" s="221"/>
      <c r="AG510" s="221"/>
      <c r="AH510" s="221"/>
      <c r="AI510" s="221"/>
      <c r="AJ510" s="221"/>
      <c r="AK510" s="221"/>
    </row>
    <row r="511" customFormat="false" ht="12.75" hidden="false" customHeight="false" outlineLevel="0" collapsed="false">
      <c r="A511" s="221"/>
      <c r="B511" s="169"/>
      <c r="C511" s="221"/>
      <c r="D511" s="221"/>
      <c r="E511" s="221"/>
      <c r="F511" s="221"/>
      <c r="G511" s="221"/>
      <c r="H511" s="221"/>
      <c r="I511" s="221"/>
      <c r="J511" s="221"/>
      <c r="K511" s="221"/>
      <c r="L511" s="221"/>
      <c r="M511" s="221"/>
      <c r="N511" s="221"/>
      <c r="O511" s="221"/>
      <c r="P511" s="221"/>
      <c r="Q511" s="221"/>
      <c r="R511" s="221"/>
      <c r="S511" s="221"/>
      <c r="T511" s="221"/>
      <c r="U511" s="221"/>
      <c r="V511" s="221"/>
      <c r="W511" s="221"/>
      <c r="X511" s="221"/>
      <c r="Y511" s="221"/>
      <c r="Z511" s="221"/>
      <c r="AA511" s="221"/>
      <c r="AB511" s="221"/>
      <c r="AC511" s="221"/>
      <c r="AD511" s="221"/>
      <c r="AE511" s="221"/>
      <c r="AF511" s="221"/>
      <c r="AG511" s="221"/>
      <c r="AH511" s="221"/>
      <c r="AI511" s="221"/>
      <c r="AJ511" s="221"/>
      <c r="AK511" s="221"/>
    </row>
    <row r="512" customFormat="false" ht="12.75" hidden="false" customHeight="false" outlineLevel="0" collapsed="false">
      <c r="A512" s="221"/>
      <c r="B512" s="169"/>
      <c r="C512" s="221"/>
      <c r="D512" s="221"/>
      <c r="E512" s="221"/>
      <c r="F512" s="221"/>
      <c r="G512" s="221"/>
      <c r="H512" s="221"/>
      <c r="I512" s="221"/>
      <c r="J512" s="221"/>
      <c r="K512" s="221"/>
      <c r="L512" s="221"/>
      <c r="M512" s="221"/>
      <c r="N512" s="221"/>
      <c r="O512" s="221"/>
      <c r="P512" s="221"/>
      <c r="Q512" s="221"/>
      <c r="R512" s="221"/>
      <c r="S512" s="221"/>
      <c r="T512" s="221"/>
      <c r="U512" s="221"/>
      <c r="V512" s="221"/>
      <c r="W512" s="221"/>
      <c r="X512" s="221"/>
      <c r="Y512" s="221"/>
      <c r="Z512" s="221"/>
      <c r="AA512" s="221"/>
      <c r="AB512" s="221"/>
      <c r="AC512" s="221"/>
      <c r="AD512" s="221"/>
      <c r="AE512" s="221"/>
      <c r="AF512" s="221"/>
      <c r="AG512" s="221"/>
      <c r="AH512" s="221"/>
      <c r="AI512" s="221"/>
      <c r="AJ512" s="221"/>
      <c r="AK512" s="221"/>
    </row>
    <row r="513" customFormat="false" ht="12.75" hidden="false" customHeight="false" outlineLevel="0" collapsed="false">
      <c r="A513" s="221"/>
      <c r="B513" s="169"/>
      <c r="C513" s="221"/>
      <c r="D513" s="221"/>
      <c r="E513" s="221"/>
      <c r="F513" s="221"/>
      <c r="G513" s="221"/>
      <c r="H513" s="221"/>
      <c r="I513" s="221"/>
      <c r="J513" s="221"/>
      <c r="K513" s="221"/>
      <c r="L513" s="221"/>
      <c r="M513" s="221"/>
      <c r="N513" s="221"/>
      <c r="O513" s="221"/>
      <c r="P513" s="221"/>
      <c r="Q513" s="221"/>
      <c r="R513" s="221"/>
      <c r="S513" s="221"/>
      <c r="T513" s="221"/>
      <c r="U513" s="221"/>
      <c r="V513" s="221"/>
      <c r="W513" s="221"/>
      <c r="X513" s="221"/>
      <c r="Y513" s="221"/>
      <c r="Z513" s="221"/>
      <c r="AA513" s="221"/>
      <c r="AB513" s="221"/>
      <c r="AC513" s="221"/>
      <c r="AD513" s="221"/>
      <c r="AE513" s="221"/>
      <c r="AF513" s="221"/>
      <c r="AG513" s="221"/>
      <c r="AH513" s="221"/>
      <c r="AI513" s="221"/>
      <c r="AJ513" s="221"/>
      <c r="AK513" s="221"/>
    </row>
    <row r="514" customFormat="false" ht="12.75" hidden="false" customHeight="false" outlineLevel="0" collapsed="false">
      <c r="A514" s="221"/>
      <c r="B514" s="169"/>
      <c r="C514" s="221"/>
      <c r="D514" s="221"/>
      <c r="E514" s="221"/>
      <c r="F514" s="221"/>
      <c r="G514" s="221"/>
      <c r="H514" s="221"/>
      <c r="I514" s="221"/>
      <c r="J514" s="221"/>
      <c r="K514" s="221"/>
      <c r="L514" s="221"/>
      <c r="M514" s="221"/>
      <c r="N514" s="221"/>
      <c r="O514" s="221"/>
      <c r="P514" s="221"/>
      <c r="Q514" s="221"/>
      <c r="R514" s="221"/>
      <c r="S514" s="221"/>
      <c r="T514" s="221"/>
      <c r="U514" s="221"/>
      <c r="V514" s="221"/>
      <c r="W514" s="221"/>
      <c r="X514" s="221"/>
      <c r="Y514" s="221"/>
      <c r="Z514" s="221"/>
      <c r="AA514" s="221"/>
      <c r="AB514" s="221"/>
      <c r="AC514" s="221"/>
      <c r="AD514" s="221"/>
      <c r="AE514" s="221"/>
      <c r="AF514" s="221"/>
      <c r="AG514" s="221"/>
      <c r="AH514" s="221"/>
      <c r="AI514" s="221"/>
      <c r="AJ514" s="221"/>
      <c r="AK514" s="221"/>
    </row>
    <row r="515" customFormat="false" ht="12.75" hidden="false" customHeight="false" outlineLevel="0" collapsed="false">
      <c r="A515" s="221"/>
      <c r="B515" s="169"/>
      <c r="C515" s="221"/>
      <c r="D515" s="221"/>
      <c r="E515" s="221"/>
      <c r="F515" s="221"/>
      <c r="G515" s="221"/>
      <c r="H515" s="221"/>
      <c r="I515" s="221"/>
      <c r="J515" s="221"/>
      <c r="K515" s="221"/>
      <c r="L515" s="221"/>
      <c r="M515" s="221"/>
      <c r="N515" s="221"/>
      <c r="O515" s="221"/>
      <c r="P515" s="221"/>
      <c r="Q515" s="221"/>
      <c r="R515" s="221"/>
      <c r="S515" s="221"/>
      <c r="T515" s="221"/>
      <c r="U515" s="221"/>
      <c r="V515" s="221"/>
      <c r="W515" s="221"/>
      <c r="X515" s="221"/>
      <c r="Y515" s="221"/>
      <c r="Z515" s="221"/>
      <c r="AA515" s="221"/>
      <c r="AB515" s="221"/>
      <c r="AC515" s="221"/>
      <c r="AD515" s="221"/>
      <c r="AE515" s="221"/>
      <c r="AF515" s="221"/>
      <c r="AG515" s="221"/>
      <c r="AH515" s="221"/>
      <c r="AI515" s="221"/>
      <c r="AJ515" s="221"/>
      <c r="AK515" s="221"/>
    </row>
    <row r="516" customFormat="false" ht="12.75" hidden="false" customHeight="false" outlineLevel="0" collapsed="false">
      <c r="A516" s="221"/>
      <c r="B516" s="169"/>
      <c r="C516" s="221"/>
      <c r="D516" s="221"/>
      <c r="E516" s="221"/>
      <c r="F516" s="221"/>
      <c r="G516" s="221"/>
      <c r="H516" s="221"/>
      <c r="I516" s="221"/>
      <c r="J516" s="221"/>
      <c r="K516" s="221"/>
      <c r="L516" s="221"/>
      <c r="M516" s="221"/>
      <c r="N516" s="221"/>
      <c r="O516" s="221"/>
      <c r="P516" s="221"/>
      <c r="Q516" s="221"/>
      <c r="R516" s="221"/>
      <c r="S516" s="221"/>
      <c r="T516" s="221"/>
      <c r="U516" s="221"/>
      <c r="V516" s="221"/>
      <c r="W516" s="221"/>
      <c r="X516" s="221"/>
      <c r="Y516" s="221"/>
      <c r="Z516" s="221"/>
      <c r="AA516" s="221"/>
      <c r="AB516" s="221"/>
      <c r="AC516" s="221"/>
      <c r="AD516" s="221"/>
      <c r="AE516" s="221"/>
      <c r="AF516" s="221"/>
      <c r="AG516" s="221"/>
      <c r="AH516" s="221"/>
      <c r="AI516" s="221"/>
      <c r="AJ516" s="221"/>
      <c r="AK516" s="221"/>
    </row>
    <row r="517" customFormat="false" ht="12.75" hidden="false" customHeight="false" outlineLevel="0" collapsed="false">
      <c r="A517" s="221"/>
      <c r="B517" s="169"/>
      <c r="C517" s="221"/>
      <c r="D517" s="221"/>
      <c r="E517" s="221"/>
      <c r="F517" s="221"/>
      <c r="G517" s="221"/>
      <c r="H517" s="221"/>
      <c r="I517" s="221"/>
      <c r="J517" s="221"/>
      <c r="K517" s="221"/>
      <c r="L517" s="221"/>
      <c r="M517" s="221"/>
      <c r="N517" s="221"/>
      <c r="O517" s="221"/>
      <c r="P517" s="221"/>
      <c r="Q517" s="221"/>
      <c r="R517" s="221"/>
      <c r="S517" s="221"/>
      <c r="T517" s="221"/>
      <c r="U517" s="221"/>
      <c r="V517" s="221"/>
      <c r="W517" s="221"/>
      <c r="X517" s="221"/>
      <c r="Y517" s="221"/>
      <c r="Z517" s="221"/>
      <c r="AA517" s="221"/>
      <c r="AB517" s="221"/>
      <c r="AC517" s="221"/>
      <c r="AD517" s="221"/>
      <c r="AE517" s="221"/>
      <c r="AF517" s="221"/>
      <c r="AG517" s="221"/>
      <c r="AH517" s="221"/>
      <c r="AI517" s="221"/>
      <c r="AJ517" s="221"/>
      <c r="AK517" s="221"/>
    </row>
    <row r="518" customFormat="false" ht="12.75" hidden="false" customHeight="false" outlineLevel="0" collapsed="false">
      <c r="A518" s="221"/>
      <c r="B518" s="169"/>
      <c r="C518" s="221"/>
      <c r="D518" s="221"/>
      <c r="E518" s="221"/>
      <c r="F518" s="221"/>
      <c r="G518" s="221"/>
      <c r="H518" s="221"/>
      <c r="I518" s="221"/>
      <c r="J518" s="221"/>
      <c r="K518" s="221"/>
      <c r="L518" s="221"/>
      <c r="M518" s="221"/>
      <c r="N518" s="221"/>
      <c r="O518" s="221"/>
      <c r="P518" s="221"/>
      <c r="Q518" s="221"/>
      <c r="R518" s="221"/>
      <c r="S518" s="221"/>
      <c r="T518" s="221"/>
      <c r="U518" s="221"/>
      <c r="V518" s="221"/>
      <c r="W518" s="221"/>
      <c r="X518" s="221"/>
      <c r="Y518" s="221"/>
      <c r="Z518" s="221"/>
      <c r="AA518" s="221"/>
      <c r="AB518" s="221"/>
      <c r="AC518" s="221"/>
      <c r="AD518" s="221"/>
      <c r="AE518" s="221"/>
      <c r="AF518" s="221"/>
      <c r="AG518" s="221"/>
      <c r="AH518" s="221"/>
      <c r="AI518" s="221"/>
      <c r="AJ518" s="221"/>
      <c r="AK518" s="221"/>
    </row>
    <row r="519" customFormat="false" ht="12.75" hidden="false" customHeight="false" outlineLevel="0" collapsed="false">
      <c r="A519" s="221"/>
      <c r="B519" s="169"/>
      <c r="C519" s="221"/>
      <c r="D519" s="221"/>
      <c r="E519" s="221"/>
      <c r="F519" s="221"/>
      <c r="G519" s="221"/>
      <c r="H519" s="221"/>
      <c r="I519" s="221"/>
      <c r="J519" s="221"/>
      <c r="K519" s="221"/>
      <c r="L519" s="221"/>
      <c r="M519" s="221"/>
      <c r="N519" s="221"/>
      <c r="O519" s="221"/>
      <c r="P519" s="221"/>
      <c r="Q519" s="221"/>
      <c r="R519" s="221"/>
      <c r="S519" s="221"/>
      <c r="T519" s="221"/>
      <c r="U519" s="221"/>
      <c r="V519" s="221"/>
      <c r="W519" s="221"/>
      <c r="X519" s="221"/>
      <c r="Y519" s="221"/>
      <c r="Z519" s="221"/>
      <c r="AA519" s="221"/>
      <c r="AB519" s="221"/>
      <c r="AC519" s="221"/>
      <c r="AD519" s="221"/>
      <c r="AE519" s="221"/>
      <c r="AF519" s="221"/>
      <c r="AG519" s="221"/>
      <c r="AH519" s="221"/>
      <c r="AI519" s="221"/>
      <c r="AJ519" s="221"/>
      <c r="AK519" s="221"/>
    </row>
    <row r="520" customFormat="false" ht="12.75" hidden="false" customHeight="false" outlineLevel="0" collapsed="false">
      <c r="A520" s="221"/>
      <c r="B520" s="169"/>
      <c r="C520" s="221"/>
      <c r="D520" s="221"/>
      <c r="E520" s="221"/>
      <c r="F520" s="221"/>
      <c r="G520" s="221"/>
      <c r="H520" s="221"/>
      <c r="I520" s="221"/>
      <c r="J520" s="221"/>
      <c r="K520" s="221"/>
      <c r="L520" s="221"/>
      <c r="M520" s="221"/>
      <c r="N520" s="221"/>
      <c r="O520" s="221"/>
      <c r="P520" s="221"/>
      <c r="Q520" s="221"/>
      <c r="R520" s="221"/>
      <c r="S520" s="221"/>
      <c r="T520" s="221"/>
      <c r="U520" s="221"/>
      <c r="V520" s="221"/>
      <c r="W520" s="221"/>
      <c r="X520" s="221"/>
      <c r="Y520" s="221"/>
      <c r="Z520" s="221"/>
      <c r="AA520" s="221"/>
      <c r="AB520" s="221"/>
      <c r="AC520" s="221"/>
      <c r="AD520" s="221"/>
      <c r="AE520" s="221"/>
      <c r="AF520" s="221"/>
      <c r="AG520" s="221"/>
      <c r="AH520" s="221"/>
      <c r="AI520" s="221"/>
      <c r="AJ520" s="221"/>
      <c r="AK520" s="221"/>
    </row>
    <row r="521" customFormat="false" ht="12.75" hidden="false" customHeight="false" outlineLevel="0" collapsed="false">
      <c r="A521" s="221"/>
      <c r="B521" s="169"/>
      <c r="C521" s="221"/>
      <c r="D521" s="221"/>
      <c r="E521" s="221"/>
      <c r="F521" s="221"/>
      <c r="G521" s="221"/>
      <c r="H521" s="221"/>
      <c r="I521" s="221"/>
      <c r="J521" s="221"/>
      <c r="K521" s="221"/>
      <c r="L521" s="221"/>
      <c r="M521" s="221"/>
      <c r="N521" s="221"/>
      <c r="O521" s="221"/>
      <c r="P521" s="221"/>
      <c r="Q521" s="221"/>
      <c r="R521" s="221"/>
      <c r="S521" s="221"/>
      <c r="T521" s="221"/>
      <c r="U521" s="221"/>
      <c r="V521" s="221"/>
      <c r="W521" s="221"/>
      <c r="X521" s="221"/>
      <c r="Y521" s="221"/>
      <c r="Z521" s="221"/>
      <c r="AA521" s="221"/>
      <c r="AB521" s="221"/>
      <c r="AC521" s="221"/>
      <c r="AD521" s="221"/>
      <c r="AE521" s="221"/>
      <c r="AF521" s="221"/>
      <c r="AG521" s="221"/>
      <c r="AH521" s="221"/>
      <c r="AI521" s="221"/>
      <c r="AJ521" s="221"/>
      <c r="AK521" s="221"/>
    </row>
    <row r="522" customFormat="false" ht="12.75" hidden="false" customHeight="false" outlineLevel="0" collapsed="false">
      <c r="A522" s="221"/>
      <c r="B522" s="169"/>
      <c r="C522" s="221"/>
      <c r="D522" s="221"/>
      <c r="E522" s="221"/>
      <c r="F522" s="221"/>
      <c r="G522" s="221"/>
      <c r="H522" s="221"/>
      <c r="I522" s="221"/>
      <c r="J522" s="221"/>
      <c r="K522" s="221"/>
      <c r="L522" s="221"/>
      <c r="M522" s="221"/>
      <c r="N522" s="221"/>
      <c r="O522" s="221"/>
      <c r="P522" s="221"/>
      <c r="Q522" s="221"/>
      <c r="R522" s="221"/>
      <c r="S522" s="221"/>
      <c r="T522" s="221"/>
      <c r="U522" s="221"/>
      <c r="V522" s="221"/>
      <c r="W522" s="221"/>
      <c r="X522" s="221"/>
      <c r="Y522" s="221"/>
      <c r="Z522" s="221"/>
      <c r="AA522" s="221"/>
      <c r="AB522" s="221"/>
      <c r="AC522" s="221"/>
      <c r="AD522" s="221"/>
      <c r="AE522" s="221"/>
      <c r="AF522" s="221"/>
      <c r="AG522" s="221"/>
      <c r="AH522" s="221"/>
      <c r="AI522" s="221"/>
      <c r="AJ522" s="221"/>
      <c r="AK522" s="221"/>
    </row>
    <row r="523" customFormat="false" ht="12.75" hidden="false" customHeight="false" outlineLevel="0" collapsed="false">
      <c r="A523" s="221"/>
      <c r="B523" s="169"/>
      <c r="C523" s="221"/>
      <c r="D523" s="221"/>
      <c r="E523" s="221"/>
      <c r="F523" s="221"/>
      <c r="G523" s="221"/>
      <c r="H523" s="221"/>
      <c r="I523" s="221"/>
      <c r="J523" s="221"/>
      <c r="K523" s="221"/>
      <c r="L523" s="221"/>
      <c r="M523" s="221"/>
      <c r="N523" s="221"/>
      <c r="O523" s="221"/>
      <c r="P523" s="221"/>
      <c r="Q523" s="221"/>
      <c r="R523" s="221"/>
      <c r="S523" s="221"/>
      <c r="T523" s="221"/>
      <c r="U523" s="221"/>
      <c r="V523" s="221"/>
      <c r="W523" s="221"/>
      <c r="X523" s="221"/>
      <c r="Y523" s="221"/>
      <c r="Z523" s="221"/>
      <c r="AA523" s="221"/>
      <c r="AB523" s="221"/>
      <c r="AC523" s="221"/>
      <c r="AD523" s="221"/>
      <c r="AE523" s="221"/>
      <c r="AF523" s="221"/>
      <c r="AG523" s="221"/>
      <c r="AH523" s="221"/>
      <c r="AI523" s="221"/>
      <c r="AJ523" s="221"/>
      <c r="AK523" s="221"/>
    </row>
    <row r="524" customFormat="false" ht="12.75" hidden="false" customHeight="false" outlineLevel="0" collapsed="false">
      <c r="A524" s="221"/>
      <c r="B524" s="169"/>
      <c r="C524" s="221"/>
      <c r="D524" s="221"/>
      <c r="E524" s="221"/>
      <c r="F524" s="221"/>
      <c r="G524" s="221"/>
      <c r="H524" s="221"/>
      <c r="I524" s="221"/>
      <c r="J524" s="221"/>
      <c r="K524" s="221"/>
      <c r="L524" s="221"/>
      <c r="M524" s="221"/>
      <c r="N524" s="221"/>
      <c r="O524" s="221"/>
      <c r="P524" s="221"/>
      <c r="Q524" s="221"/>
      <c r="R524" s="221"/>
      <c r="S524" s="221"/>
      <c r="T524" s="221"/>
      <c r="U524" s="221"/>
      <c r="V524" s="221"/>
      <c r="W524" s="221"/>
      <c r="X524" s="221"/>
      <c r="Y524" s="221"/>
      <c r="Z524" s="221"/>
      <c r="AA524" s="221"/>
      <c r="AB524" s="221"/>
      <c r="AC524" s="221"/>
      <c r="AD524" s="221"/>
      <c r="AE524" s="221"/>
      <c r="AF524" s="221"/>
      <c r="AG524" s="221"/>
      <c r="AH524" s="221"/>
      <c r="AI524" s="221"/>
      <c r="AJ524" s="221"/>
      <c r="AK524" s="221"/>
    </row>
    <row r="525" customFormat="false" ht="12.75" hidden="false" customHeight="false" outlineLevel="0" collapsed="false">
      <c r="A525" s="221"/>
      <c r="B525" s="169"/>
      <c r="C525" s="221"/>
      <c r="D525" s="221"/>
      <c r="E525" s="221"/>
      <c r="F525" s="221"/>
      <c r="G525" s="221"/>
      <c r="H525" s="221"/>
      <c r="I525" s="221"/>
      <c r="J525" s="221"/>
      <c r="K525" s="221"/>
      <c r="L525" s="221"/>
      <c r="M525" s="221"/>
      <c r="N525" s="221"/>
      <c r="O525" s="221"/>
      <c r="P525" s="221"/>
      <c r="Q525" s="221"/>
      <c r="R525" s="221"/>
      <c r="S525" s="221"/>
      <c r="T525" s="221"/>
      <c r="U525" s="221"/>
      <c r="V525" s="221"/>
      <c r="W525" s="221"/>
      <c r="X525" s="221"/>
      <c r="Y525" s="221"/>
      <c r="Z525" s="221"/>
      <c r="AA525" s="221"/>
      <c r="AB525" s="221"/>
      <c r="AC525" s="221"/>
      <c r="AD525" s="221"/>
      <c r="AE525" s="221"/>
      <c r="AF525" s="221"/>
      <c r="AG525" s="221"/>
      <c r="AH525" s="221"/>
      <c r="AI525" s="221"/>
      <c r="AJ525" s="221"/>
      <c r="AK525" s="221"/>
    </row>
    <row r="526" customFormat="false" ht="12.75" hidden="false" customHeight="false" outlineLevel="0" collapsed="false">
      <c r="A526" s="221"/>
      <c r="B526" s="169"/>
      <c r="C526" s="221"/>
      <c r="D526" s="221"/>
      <c r="E526" s="221"/>
      <c r="F526" s="221"/>
      <c r="G526" s="221"/>
      <c r="H526" s="221"/>
      <c r="I526" s="221"/>
      <c r="J526" s="221"/>
      <c r="K526" s="221"/>
      <c r="L526" s="221"/>
      <c r="M526" s="221"/>
      <c r="N526" s="221"/>
      <c r="O526" s="221"/>
      <c r="P526" s="221"/>
      <c r="Q526" s="221"/>
      <c r="R526" s="221"/>
      <c r="S526" s="221"/>
      <c r="T526" s="221"/>
      <c r="U526" s="221"/>
      <c r="V526" s="221"/>
      <c r="W526" s="221"/>
      <c r="X526" s="221"/>
      <c r="Y526" s="221"/>
      <c r="Z526" s="221"/>
      <c r="AA526" s="221"/>
      <c r="AB526" s="221"/>
      <c r="AC526" s="221"/>
      <c r="AD526" s="221"/>
      <c r="AE526" s="221"/>
      <c r="AF526" s="221"/>
      <c r="AG526" s="221"/>
      <c r="AH526" s="221"/>
      <c r="AI526" s="221"/>
      <c r="AJ526" s="221"/>
      <c r="AK526" s="221"/>
    </row>
    <row r="527" customFormat="false" ht="12.75" hidden="false" customHeight="false" outlineLevel="0" collapsed="false">
      <c r="A527" s="221"/>
      <c r="B527" s="169"/>
      <c r="C527" s="221"/>
      <c r="D527" s="221"/>
      <c r="E527" s="221"/>
      <c r="F527" s="221"/>
      <c r="G527" s="221"/>
      <c r="H527" s="221"/>
      <c r="I527" s="221"/>
      <c r="J527" s="221"/>
      <c r="K527" s="221"/>
      <c r="L527" s="221"/>
      <c r="M527" s="221"/>
      <c r="N527" s="221"/>
      <c r="O527" s="221"/>
      <c r="P527" s="221"/>
      <c r="Q527" s="221"/>
      <c r="R527" s="221"/>
      <c r="S527" s="221"/>
      <c r="T527" s="221"/>
      <c r="U527" s="221"/>
      <c r="V527" s="221"/>
      <c r="W527" s="221"/>
      <c r="X527" s="221"/>
      <c r="Y527" s="221"/>
      <c r="Z527" s="221"/>
      <c r="AA527" s="221"/>
      <c r="AB527" s="221"/>
      <c r="AC527" s="221"/>
      <c r="AD527" s="221"/>
      <c r="AE527" s="221"/>
      <c r="AF527" s="221"/>
      <c r="AG527" s="221"/>
      <c r="AH527" s="221"/>
      <c r="AI527" s="221"/>
      <c r="AJ527" s="221"/>
      <c r="AK527" s="221"/>
    </row>
    <row r="528" customFormat="false" ht="12.75" hidden="false" customHeight="false" outlineLevel="0" collapsed="false">
      <c r="A528" s="221"/>
      <c r="B528" s="169"/>
      <c r="C528" s="221"/>
      <c r="D528" s="221"/>
      <c r="E528" s="221"/>
      <c r="F528" s="221"/>
      <c r="G528" s="221"/>
      <c r="H528" s="221"/>
      <c r="I528" s="221"/>
      <c r="J528" s="221"/>
      <c r="K528" s="221"/>
      <c r="L528" s="221"/>
      <c r="M528" s="221"/>
      <c r="N528" s="221"/>
      <c r="O528" s="221"/>
      <c r="P528" s="221"/>
      <c r="Q528" s="221"/>
      <c r="R528" s="221"/>
      <c r="S528" s="221"/>
      <c r="T528" s="221"/>
      <c r="U528" s="221"/>
      <c r="V528" s="221"/>
      <c r="W528" s="221"/>
      <c r="X528" s="221"/>
      <c r="Y528" s="221"/>
      <c r="Z528" s="221"/>
      <c r="AA528" s="221"/>
      <c r="AB528" s="221"/>
      <c r="AC528" s="221"/>
      <c r="AD528" s="221"/>
      <c r="AE528" s="221"/>
      <c r="AF528" s="221"/>
      <c r="AG528" s="221"/>
      <c r="AH528" s="221"/>
      <c r="AI528" s="221"/>
      <c r="AJ528" s="221"/>
      <c r="AK528" s="221"/>
    </row>
    <row r="529" customFormat="false" ht="12.75" hidden="false" customHeight="false" outlineLevel="0" collapsed="false">
      <c r="A529" s="221"/>
      <c r="B529" s="169"/>
      <c r="C529" s="221"/>
      <c r="D529" s="221"/>
      <c r="E529" s="221"/>
      <c r="F529" s="221"/>
      <c r="G529" s="221"/>
      <c r="H529" s="221"/>
      <c r="I529" s="221"/>
      <c r="J529" s="221"/>
      <c r="K529" s="221"/>
      <c r="L529" s="221"/>
      <c r="M529" s="221"/>
      <c r="N529" s="221"/>
      <c r="O529" s="221"/>
      <c r="P529" s="221"/>
      <c r="Q529" s="221"/>
      <c r="R529" s="221"/>
      <c r="S529" s="221"/>
      <c r="T529" s="221"/>
      <c r="U529" s="221"/>
      <c r="V529" s="221"/>
      <c r="W529" s="221"/>
      <c r="X529" s="221"/>
      <c r="Y529" s="221"/>
      <c r="Z529" s="221"/>
      <c r="AA529" s="221"/>
      <c r="AB529" s="221"/>
      <c r="AC529" s="221"/>
      <c r="AD529" s="221"/>
      <c r="AE529" s="221"/>
      <c r="AF529" s="221"/>
      <c r="AG529" s="221"/>
      <c r="AH529" s="221"/>
      <c r="AI529" s="221"/>
      <c r="AJ529" s="221"/>
      <c r="AK529" s="221"/>
    </row>
    <row r="530" customFormat="false" ht="12.75" hidden="false" customHeight="false" outlineLevel="0" collapsed="false">
      <c r="A530" s="221"/>
      <c r="B530" s="169"/>
      <c r="C530" s="221"/>
      <c r="D530" s="221"/>
      <c r="E530" s="221"/>
      <c r="F530" s="221"/>
      <c r="G530" s="221"/>
      <c r="H530" s="221"/>
      <c r="I530" s="221"/>
      <c r="J530" s="221"/>
      <c r="K530" s="221"/>
      <c r="L530" s="221"/>
      <c r="M530" s="221"/>
      <c r="N530" s="221"/>
      <c r="O530" s="221"/>
      <c r="P530" s="221"/>
      <c r="Q530" s="221"/>
      <c r="R530" s="221"/>
      <c r="S530" s="221"/>
      <c r="T530" s="221"/>
      <c r="U530" s="221"/>
      <c r="V530" s="221"/>
      <c r="W530" s="221"/>
      <c r="X530" s="221"/>
      <c r="Y530" s="221"/>
      <c r="Z530" s="221"/>
      <c r="AA530" s="221"/>
      <c r="AB530" s="221"/>
      <c r="AC530" s="221"/>
      <c r="AD530" s="221"/>
      <c r="AE530" s="221"/>
      <c r="AF530" s="221"/>
      <c r="AG530" s="221"/>
      <c r="AH530" s="221"/>
      <c r="AI530" s="221"/>
      <c r="AJ530" s="221"/>
      <c r="AK530" s="221"/>
    </row>
    <row r="531" customFormat="false" ht="12.75" hidden="false" customHeight="false" outlineLevel="0" collapsed="false">
      <c r="A531" s="221"/>
      <c r="B531" s="169"/>
      <c r="C531" s="221"/>
      <c r="D531" s="221"/>
      <c r="E531" s="221"/>
      <c r="F531" s="221"/>
      <c r="G531" s="221"/>
      <c r="H531" s="221"/>
      <c r="I531" s="221"/>
      <c r="J531" s="221"/>
      <c r="K531" s="221"/>
      <c r="L531" s="221"/>
      <c r="M531" s="221"/>
      <c r="N531" s="221"/>
      <c r="O531" s="221"/>
      <c r="P531" s="221"/>
      <c r="Q531" s="221"/>
      <c r="R531" s="221"/>
      <c r="S531" s="221"/>
      <c r="T531" s="221"/>
      <c r="U531" s="221"/>
      <c r="V531" s="221"/>
      <c r="W531" s="221"/>
      <c r="X531" s="221"/>
      <c r="Y531" s="221"/>
      <c r="Z531" s="221"/>
      <c r="AA531" s="221"/>
      <c r="AB531" s="221"/>
      <c r="AC531" s="221"/>
      <c r="AD531" s="221"/>
      <c r="AE531" s="221"/>
      <c r="AF531" s="221"/>
      <c r="AG531" s="221"/>
      <c r="AH531" s="221"/>
      <c r="AI531" s="221"/>
      <c r="AJ531" s="221"/>
      <c r="AK531" s="221"/>
    </row>
    <row r="532" customFormat="false" ht="12.75" hidden="false" customHeight="false" outlineLevel="0" collapsed="false">
      <c r="A532" s="221"/>
      <c r="B532" s="169"/>
      <c r="C532" s="221"/>
      <c r="D532" s="221"/>
      <c r="E532" s="221"/>
      <c r="F532" s="221"/>
      <c r="G532" s="221"/>
      <c r="H532" s="221"/>
      <c r="I532" s="221"/>
      <c r="J532" s="221"/>
      <c r="K532" s="221"/>
      <c r="L532" s="221"/>
      <c r="M532" s="221"/>
      <c r="N532" s="221"/>
      <c r="O532" s="221"/>
      <c r="P532" s="221"/>
      <c r="Q532" s="221"/>
      <c r="R532" s="221"/>
      <c r="S532" s="221"/>
      <c r="T532" s="221"/>
      <c r="U532" s="221"/>
      <c r="V532" s="221"/>
      <c r="W532" s="221"/>
      <c r="X532" s="221"/>
      <c r="Y532" s="221"/>
      <c r="Z532" s="221"/>
      <c r="AA532" s="221"/>
      <c r="AB532" s="221"/>
      <c r="AC532" s="221"/>
      <c r="AD532" s="221"/>
      <c r="AE532" s="221"/>
      <c r="AF532" s="221"/>
      <c r="AG532" s="221"/>
      <c r="AH532" s="221"/>
      <c r="AI532" s="221"/>
      <c r="AJ532" s="221"/>
      <c r="AK532" s="221"/>
    </row>
    <row r="533" customFormat="false" ht="12.75" hidden="false" customHeight="false" outlineLevel="0" collapsed="false">
      <c r="A533" s="221"/>
      <c r="B533" s="169"/>
      <c r="C533" s="221"/>
      <c r="D533" s="221"/>
      <c r="E533" s="221"/>
      <c r="F533" s="221"/>
      <c r="G533" s="221"/>
      <c r="H533" s="221"/>
      <c r="I533" s="221"/>
      <c r="J533" s="221"/>
      <c r="K533" s="221"/>
      <c r="L533" s="221"/>
      <c r="M533" s="221"/>
      <c r="N533" s="221"/>
      <c r="O533" s="221"/>
      <c r="P533" s="221"/>
      <c r="Q533" s="221"/>
      <c r="R533" s="221"/>
      <c r="S533" s="221"/>
      <c r="T533" s="221"/>
      <c r="U533" s="221"/>
      <c r="V533" s="221"/>
      <c r="W533" s="221"/>
      <c r="X533" s="221"/>
      <c r="Y533" s="221"/>
      <c r="Z533" s="221"/>
      <c r="AA533" s="221"/>
      <c r="AB533" s="221"/>
      <c r="AC533" s="221"/>
      <c r="AD533" s="221"/>
      <c r="AE533" s="221"/>
      <c r="AF533" s="221"/>
      <c r="AG533" s="221"/>
      <c r="AH533" s="221"/>
      <c r="AI533" s="221"/>
      <c r="AJ533" s="221"/>
      <c r="AK533" s="221"/>
    </row>
    <row r="534" customFormat="false" ht="12.75" hidden="false" customHeight="false" outlineLevel="0" collapsed="false">
      <c r="A534" s="221"/>
      <c r="B534" s="169"/>
      <c r="C534" s="221"/>
      <c r="D534" s="221"/>
      <c r="E534" s="221"/>
      <c r="F534" s="221"/>
      <c r="G534" s="221"/>
      <c r="H534" s="221"/>
      <c r="I534" s="221"/>
      <c r="J534" s="221"/>
      <c r="K534" s="221"/>
      <c r="L534" s="221"/>
      <c r="M534" s="221"/>
      <c r="N534" s="221"/>
      <c r="O534" s="221"/>
      <c r="P534" s="221"/>
      <c r="Q534" s="221"/>
      <c r="R534" s="221"/>
      <c r="S534" s="221"/>
      <c r="T534" s="221"/>
      <c r="U534" s="221"/>
      <c r="V534" s="221"/>
      <c r="W534" s="221"/>
      <c r="X534" s="221"/>
      <c r="Y534" s="221"/>
      <c r="Z534" s="221"/>
      <c r="AA534" s="221"/>
      <c r="AB534" s="221"/>
      <c r="AC534" s="221"/>
      <c r="AD534" s="221"/>
      <c r="AE534" s="221"/>
      <c r="AF534" s="221"/>
      <c r="AG534" s="221"/>
      <c r="AH534" s="221"/>
      <c r="AI534" s="221"/>
      <c r="AJ534" s="221"/>
      <c r="AK534" s="221"/>
    </row>
    <row r="535" customFormat="false" ht="12.75" hidden="false" customHeight="false" outlineLevel="0" collapsed="false">
      <c r="A535" s="221"/>
      <c r="B535" s="169"/>
      <c r="C535" s="221"/>
      <c r="D535" s="221"/>
      <c r="E535" s="221"/>
      <c r="F535" s="221"/>
      <c r="G535" s="221"/>
      <c r="H535" s="221"/>
      <c r="I535" s="221"/>
      <c r="J535" s="221"/>
      <c r="K535" s="221"/>
      <c r="L535" s="221"/>
      <c r="M535" s="221"/>
      <c r="N535" s="221"/>
      <c r="O535" s="221"/>
      <c r="P535" s="221"/>
      <c r="Q535" s="221"/>
      <c r="R535" s="221"/>
      <c r="S535" s="221"/>
      <c r="T535" s="221"/>
      <c r="U535" s="221"/>
      <c r="V535" s="221"/>
      <c r="W535" s="221"/>
      <c r="X535" s="221"/>
      <c r="Y535" s="221"/>
      <c r="Z535" s="221"/>
      <c r="AA535" s="221"/>
      <c r="AB535" s="221"/>
      <c r="AC535" s="221"/>
      <c r="AD535" s="221"/>
      <c r="AE535" s="221"/>
      <c r="AF535" s="221"/>
      <c r="AG535" s="221"/>
      <c r="AH535" s="221"/>
      <c r="AI535" s="221"/>
      <c r="AJ535" s="221"/>
      <c r="AK535" s="221"/>
    </row>
    <row r="536" customFormat="false" ht="12.75" hidden="false" customHeight="false" outlineLevel="0" collapsed="false">
      <c r="A536" s="221"/>
      <c r="B536" s="169"/>
      <c r="C536" s="221"/>
      <c r="D536" s="221"/>
      <c r="E536" s="221"/>
      <c r="F536" s="221"/>
      <c r="G536" s="221"/>
      <c r="H536" s="221"/>
      <c r="I536" s="221"/>
      <c r="J536" s="221"/>
      <c r="K536" s="221"/>
      <c r="L536" s="221"/>
      <c r="M536" s="221"/>
      <c r="N536" s="221"/>
      <c r="O536" s="221"/>
      <c r="P536" s="221"/>
      <c r="Q536" s="221"/>
      <c r="R536" s="221"/>
      <c r="S536" s="221"/>
      <c r="T536" s="221"/>
      <c r="U536" s="221"/>
      <c r="V536" s="221"/>
      <c r="W536" s="221"/>
      <c r="X536" s="221"/>
      <c r="Y536" s="221"/>
      <c r="Z536" s="221"/>
      <c r="AA536" s="221"/>
      <c r="AB536" s="221"/>
      <c r="AC536" s="221"/>
      <c r="AD536" s="221"/>
      <c r="AE536" s="221"/>
      <c r="AF536" s="221"/>
      <c r="AG536" s="221"/>
      <c r="AH536" s="221"/>
      <c r="AI536" s="221"/>
      <c r="AJ536" s="221"/>
      <c r="AK536" s="221"/>
    </row>
    <row r="537" customFormat="false" ht="12.75" hidden="false" customHeight="false" outlineLevel="0" collapsed="false">
      <c r="A537" s="221"/>
      <c r="B537" s="169"/>
      <c r="C537" s="221"/>
      <c r="D537" s="221"/>
      <c r="E537" s="221"/>
      <c r="F537" s="221"/>
      <c r="G537" s="221"/>
      <c r="H537" s="221"/>
      <c r="I537" s="221"/>
      <c r="J537" s="221"/>
      <c r="K537" s="221"/>
      <c r="L537" s="221"/>
      <c r="M537" s="221"/>
      <c r="N537" s="221"/>
      <c r="O537" s="221"/>
      <c r="P537" s="221"/>
      <c r="Q537" s="221"/>
      <c r="R537" s="221"/>
      <c r="S537" s="221"/>
      <c r="T537" s="221"/>
      <c r="U537" s="221"/>
      <c r="V537" s="221"/>
      <c r="W537" s="221"/>
      <c r="X537" s="221"/>
      <c r="Y537" s="221"/>
      <c r="Z537" s="221"/>
      <c r="AA537" s="221"/>
      <c r="AB537" s="221"/>
      <c r="AC537" s="221"/>
      <c r="AD537" s="221"/>
      <c r="AE537" s="221"/>
      <c r="AF537" s="221"/>
      <c r="AG537" s="221"/>
      <c r="AH537" s="221"/>
      <c r="AI537" s="221"/>
      <c r="AJ537" s="221"/>
      <c r="AK537" s="221"/>
    </row>
    <row r="538" customFormat="false" ht="12.75" hidden="false" customHeight="false" outlineLevel="0" collapsed="false">
      <c r="A538" s="221"/>
      <c r="B538" s="169"/>
      <c r="C538" s="221"/>
      <c r="D538" s="221"/>
      <c r="E538" s="221"/>
      <c r="F538" s="221"/>
      <c r="G538" s="221"/>
      <c r="H538" s="221"/>
      <c r="I538" s="221"/>
      <c r="J538" s="221"/>
      <c r="K538" s="221"/>
      <c r="L538" s="221"/>
      <c r="M538" s="221"/>
      <c r="N538" s="221"/>
      <c r="O538" s="221"/>
      <c r="P538" s="221"/>
      <c r="Q538" s="221"/>
      <c r="R538" s="221"/>
      <c r="S538" s="221"/>
      <c r="T538" s="221"/>
      <c r="U538" s="221"/>
      <c r="V538" s="221"/>
      <c r="W538" s="221"/>
      <c r="X538" s="221"/>
      <c r="Y538" s="221"/>
      <c r="Z538" s="221"/>
      <c r="AA538" s="221"/>
      <c r="AB538" s="221"/>
      <c r="AC538" s="221"/>
      <c r="AD538" s="221"/>
      <c r="AE538" s="221"/>
      <c r="AF538" s="221"/>
      <c r="AG538" s="221"/>
      <c r="AH538" s="221"/>
      <c r="AI538" s="221"/>
      <c r="AJ538" s="221"/>
      <c r="AK538" s="221"/>
    </row>
    <row r="539" customFormat="false" ht="12.75" hidden="false" customHeight="false" outlineLevel="0" collapsed="false">
      <c r="A539" s="221"/>
      <c r="B539" s="169"/>
      <c r="C539" s="221"/>
      <c r="D539" s="221"/>
      <c r="E539" s="221"/>
      <c r="F539" s="221"/>
      <c r="G539" s="221"/>
      <c r="H539" s="221"/>
      <c r="I539" s="221"/>
      <c r="J539" s="221"/>
      <c r="K539" s="221"/>
      <c r="L539" s="221"/>
      <c r="M539" s="221"/>
      <c r="N539" s="221"/>
      <c r="O539" s="221"/>
      <c r="P539" s="221"/>
      <c r="Q539" s="221"/>
      <c r="R539" s="221"/>
      <c r="S539" s="221"/>
      <c r="T539" s="221"/>
      <c r="U539" s="221"/>
      <c r="V539" s="221"/>
      <c r="W539" s="221"/>
      <c r="X539" s="221"/>
      <c r="Y539" s="221"/>
      <c r="Z539" s="221"/>
      <c r="AA539" s="221"/>
      <c r="AB539" s="221"/>
      <c r="AC539" s="221"/>
      <c r="AD539" s="221"/>
      <c r="AE539" s="221"/>
      <c r="AF539" s="221"/>
      <c r="AG539" s="221"/>
      <c r="AH539" s="221"/>
      <c r="AI539" s="221"/>
      <c r="AJ539" s="221"/>
      <c r="AK539" s="221"/>
    </row>
    <row r="540" customFormat="false" ht="12.75" hidden="false" customHeight="false" outlineLevel="0" collapsed="false">
      <c r="A540" s="221"/>
      <c r="B540" s="169"/>
      <c r="C540" s="221"/>
      <c r="D540" s="221"/>
      <c r="E540" s="221"/>
      <c r="F540" s="221"/>
      <c r="G540" s="221"/>
      <c r="H540" s="221"/>
      <c r="I540" s="221"/>
      <c r="J540" s="221"/>
      <c r="K540" s="221"/>
      <c r="L540" s="221"/>
      <c r="M540" s="221"/>
      <c r="N540" s="221"/>
      <c r="O540" s="221"/>
      <c r="P540" s="221"/>
      <c r="Q540" s="221"/>
      <c r="R540" s="221"/>
      <c r="S540" s="221"/>
      <c r="T540" s="221"/>
      <c r="U540" s="221"/>
      <c r="V540" s="221"/>
      <c r="W540" s="221"/>
      <c r="X540" s="221"/>
      <c r="Y540" s="221"/>
      <c r="Z540" s="221"/>
      <c r="AA540" s="221"/>
      <c r="AB540" s="221"/>
      <c r="AC540" s="221"/>
      <c r="AD540" s="221"/>
      <c r="AE540" s="221"/>
      <c r="AF540" s="221"/>
      <c r="AG540" s="221"/>
      <c r="AH540" s="221"/>
      <c r="AI540" s="221"/>
      <c r="AJ540" s="221"/>
      <c r="AK540" s="221"/>
    </row>
    <row r="541" customFormat="false" ht="12.75" hidden="false" customHeight="false" outlineLevel="0" collapsed="false">
      <c r="A541" s="221"/>
      <c r="B541" s="169"/>
      <c r="C541" s="221"/>
      <c r="D541" s="221"/>
      <c r="E541" s="221"/>
      <c r="F541" s="221"/>
      <c r="G541" s="221"/>
      <c r="H541" s="221"/>
      <c r="I541" s="221"/>
      <c r="J541" s="221"/>
      <c r="K541" s="221"/>
      <c r="L541" s="221"/>
      <c r="M541" s="221"/>
      <c r="N541" s="221"/>
      <c r="O541" s="221"/>
      <c r="P541" s="221"/>
      <c r="Q541" s="221"/>
      <c r="R541" s="221"/>
      <c r="S541" s="221"/>
      <c r="T541" s="221"/>
      <c r="U541" s="221"/>
      <c r="V541" s="221"/>
      <c r="W541" s="221"/>
      <c r="X541" s="221"/>
      <c r="Y541" s="221"/>
      <c r="Z541" s="221"/>
      <c r="AA541" s="221"/>
      <c r="AB541" s="221"/>
      <c r="AC541" s="221"/>
      <c r="AD541" s="221"/>
      <c r="AE541" s="221"/>
      <c r="AF541" s="221"/>
      <c r="AG541" s="221"/>
      <c r="AH541" s="221"/>
      <c r="AI541" s="221"/>
      <c r="AJ541" s="221"/>
      <c r="AK541" s="221"/>
    </row>
    <row r="542" customFormat="false" ht="12.75" hidden="false" customHeight="false" outlineLevel="0" collapsed="false">
      <c r="A542" s="221"/>
      <c r="B542" s="169"/>
      <c r="C542" s="221"/>
      <c r="D542" s="221"/>
      <c r="E542" s="221"/>
      <c r="F542" s="221"/>
      <c r="G542" s="221"/>
      <c r="H542" s="221"/>
      <c r="I542" s="221"/>
      <c r="J542" s="221"/>
      <c r="K542" s="221"/>
      <c r="L542" s="221"/>
      <c r="M542" s="221"/>
      <c r="N542" s="221"/>
      <c r="O542" s="221"/>
      <c r="P542" s="221"/>
      <c r="Q542" s="221"/>
      <c r="R542" s="221"/>
      <c r="S542" s="221"/>
      <c r="T542" s="221"/>
      <c r="U542" s="221"/>
      <c r="V542" s="221"/>
      <c r="W542" s="221"/>
      <c r="X542" s="221"/>
      <c r="Y542" s="221"/>
      <c r="Z542" s="221"/>
      <c r="AA542" s="221"/>
      <c r="AB542" s="221"/>
      <c r="AC542" s="221"/>
      <c r="AD542" s="221"/>
      <c r="AE542" s="221"/>
      <c r="AF542" s="221"/>
      <c r="AG542" s="221"/>
      <c r="AH542" s="221"/>
      <c r="AI542" s="221"/>
      <c r="AJ542" s="221"/>
      <c r="AK542" s="221"/>
    </row>
    <row r="543" customFormat="false" ht="12.75" hidden="false" customHeight="false" outlineLevel="0" collapsed="false">
      <c r="A543" s="221"/>
      <c r="B543" s="169"/>
      <c r="C543" s="221"/>
      <c r="D543" s="221"/>
      <c r="E543" s="221"/>
      <c r="F543" s="221"/>
      <c r="G543" s="221"/>
      <c r="H543" s="221"/>
      <c r="I543" s="221"/>
      <c r="J543" s="221"/>
      <c r="K543" s="221"/>
      <c r="L543" s="221"/>
      <c r="M543" s="221"/>
      <c r="N543" s="221"/>
      <c r="O543" s="221"/>
      <c r="P543" s="221"/>
      <c r="Q543" s="221"/>
      <c r="R543" s="221"/>
      <c r="S543" s="221"/>
      <c r="T543" s="221"/>
      <c r="U543" s="221"/>
      <c r="V543" s="221"/>
      <c r="W543" s="221"/>
      <c r="X543" s="221"/>
      <c r="Y543" s="221"/>
      <c r="Z543" s="221"/>
      <c r="AA543" s="221"/>
      <c r="AB543" s="221"/>
      <c r="AC543" s="221"/>
      <c r="AD543" s="221"/>
      <c r="AE543" s="221"/>
      <c r="AF543" s="221"/>
      <c r="AG543" s="221"/>
      <c r="AH543" s="221"/>
      <c r="AI543" s="221"/>
      <c r="AJ543" s="221"/>
      <c r="AK543" s="221"/>
    </row>
    <row r="544" customFormat="false" ht="12.75" hidden="false" customHeight="false" outlineLevel="0" collapsed="false">
      <c r="A544" s="221"/>
      <c r="B544" s="169"/>
      <c r="C544" s="221"/>
      <c r="D544" s="221"/>
      <c r="E544" s="221"/>
      <c r="F544" s="221"/>
      <c r="G544" s="221"/>
      <c r="H544" s="221"/>
      <c r="I544" s="221"/>
      <c r="J544" s="221"/>
      <c r="K544" s="221"/>
      <c r="L544" s="221"/>
      <c r="M544" s="221"/>
      <c r="N544" s="221"/>
      <c r="O544" s="221"/>
      <c r="P544" s="221"/>
      <c r="Q544" s="221"/>
      <c r="R544" s="221"/>
      <c r="S544" s="221"/>
      <c r="T544" s="221"/>
      <c r="U544" s="221"/>
      <c r="V544" s="221"/>
      <c r="W544" s="221"/>
      <c r="X544" s="221"/>
      <c r="Y544" s="221"/>
      <c r="Z544" s="221"/>
      <c r="AA544" s="221"/>
      <c r="AB544" s="221"/>
      <c r="AC544" s="221"/>
      <c r="AD544" s="221"/>
      <c r="AE544" s="221"/>
      <c r="AF544" s="221"/>
      <c r="AG544" s="221"/>
      <c r="AH544" s="221"/>
      <c r="AI544" s="221"/>
      <c r="AJ544" s="221"/>
      <c r="AK544" s="221"/>
    </row>
    <row r="545" customFormat="false" ht="12.75" hidden="false" customHeight="false" outlineLevel="0" collapsed="false">
      <c r="A545" s="221"/>
      <c r="B545" s="169"/>
      <c r="C545" s="221"/>
      <c r="D545" s="221"/>
      <c r="E545" s="221"/>
      <c r="F545" s="221"/>
      <c r="G545" s="221"/>
      <c r="H545" s="221"/>
      <c r="I545" s="221"/>
      <c r="J545" s="221"/>
      <c r="K545" s="221"/>
      <c r="L545" s="221"/>
      <c r="M545" s="221"/>
      <c r="N545" s="221"/>
      <c r="O545" s="221"/>
      <c r="P545" s="221"/>
      <c r="Q545" s="221"/>
      <c r="R545" s="221"/>
      <c r="S545" s="221"/>
      <c r="T545" s="221"/>
      <c r="U545" s="221"/>
      <c r="V545" s="221"/>
      <c r="W545" s="221"/>
      <c r="X545" s="221"/>
      <c r="Y545" s="221"/>
      <c r="Z545" s="221"/>
      <c r="AA545" s="221"/>
      <c r="AB545" s="221"/>
      <c r="AC545" s="221"/>
      <c r="AD545" s="221"/>
      <c r="AE545" s="221"/>
      <c r="AF545" s="221"/>
      <c r="AG545" s="221"/>
      <c r="AH545" s="221"/>
      <c r="AI545" s="221"/>
      <c r="AJ545" s="221"/>
      <c r="AK545" s="221"/>
    </row>
    <row r="546" customFormat="false" ht="12.75" hidden="false" customHeight="false" outlineLevel="0" collapsed="false">
      <c r="A546" s="221"/>
      <c r="B546" s="169"/>
      <c r="C546" s="221"/>
      <c r="D546" s="221"/>
      <c r="E546" s="221"/>
      <c r="F546" s="221"/>
      <c r="G546" s="221"/>
      <c r="H546" s="221"/>
      <c r="I546" s="221"/>
      <c r="J546" s="221"/>
      <c r="K546" s="221"/>
      <c r="L546" s="221"/>
      <c r="M546" s="221"/>
      <c r="N546" s="221"/>
      <c r="O546" s="221"/>
      <c r="P546" s="221"/>
      <c r="Q546" s="221"/>
      <c r="R546" s="221"/>
      <c r="S546" s="221"/>
      <c r="T546" s="221"/>
      <c r="U546" s="221"/>
      <c r="V546" s="221"/>
      <c r="W546" s="221"/>
      <c r="X546" s="221"/>
      <c r="Y546" s="221"/>
      <c r="Z546" s="221"/>
      <c r="AA546" s="221"/>
      <c r="AB546" s="221"/>
      <c r="AC546" s="221"/>
      <c r="AD546" s="221"/>
      <c r="AE546" s="221"/>
      <c r="AF546" s="221"/>
      <c r="AG546" s="221"/>
      <c r="AH546" s="221"/>
      <c r="AI546" s="221"/>
      <c r="AJ546" s="221"/>
      <c r="AK546" s="221"/>
    </row>
    <row r="547" customFormat="false" ht="12.75" hidden="false" customHeight="false" outlineLevel="0" collapsed="false">
      <c r="A547" s="221"/>
      <c r="B547" s="169"/>
      <c r="C547" s="221"/>
      <c r="D547" s="221"/>
      <c r="E547" s="221"/>
      <c r="F547" s="221"/>
      <c r="G547" s="221"/>
      <c r="H547" s="221"/>
      <c r="I547" s="221"/>
      <c r="J547" s="221"/>
      <c r="K547" s="221"/>
      <c r="L547" s="221"/>
      <c r="M547" s="221"/>
      <c r="N547" s="221"/>
      <c r="O547" s="221"/>
      <c r="P547" s="221"/>
      <c r="Q547" s="221"/>
      <c r="R547" s="221"/>
      <c r="S547" s="221"/>
      <c r="T547" s="221"/>
      <c r="U547" s="221"/>
      <c r="V547" s="221"/>
      <c r="W547" s="221"/>
      <c r="X547" s="221"/>
      <c r="Y547" s="221"/>
      <c r="Z547" s="221"/>
      <c r="AA547" s="221"/>
      <c r="AB547" s="221"/>
      <c r="AC547" s="221"/>
      <c r="AD547" s="221"/>
      <c r="AE547" s="221"/>
      <c r="AF547" s="221"/>
      <c r="AG547" s="221"/>
      <c r="AH547" s="221"/>
      <c r="AI547" s="221"/>
      <c r="AJ547" s="221"/>
      <c r="AK547" s="221"/>
    </row>
    <row r="548" customFormat="false" ht="12.75" hidden="false" customHeight="false" outlineLevel="0" collapsed="false">
      <c r="A548" s="221"/>
      <c r="B548" s="169"/>
      <c r="C548" s="221"/>
      <c r="D548" s="221"/>
      <c r="E548" s="221"/>
      <c r="F548" s="221"/>
      <c r="G548" s="221"/>
      <c r="H548" s="221"/>
      <c r="I548" s="221"/>
      <c r="J548" s="221"/>
      <c r="K548" s="221"/>
      <c r="L548" s="221"/>
      <c r="M548" s="221"/>
      <c r="N548" s="221"/>
      <c r="O548" s="221"/>
      <c r="P548" s="221"/>
      <c r="Q548" s="221"/>
      <c r="R548" s="221"/>
      <c r="S548" s="221"/>
      <c r="T548" s="221"/>
      <c r="U548" s="221"/>
      <c r="V548" s="221"/>
      <c r="W548" s="221"/>
      <c r="X548" s="221"/>
      <c r="Y548" s="221"/>
      <c r="Z548" s="221"/>
      <c r="AA548" s="221"/>
      <c r="AB548" s="221"/>
      <c r="AC548" s="221"/>
      <c r="AD548" s="221"/>
      <c r="AE548" s="221"/>
      <c r="AF548" s="221"/>
      <c r="AG548" s="221"/>
      <c r="AH548" s="221"/>
      <c r="AI548" s="221"/>
      <c r="AJ548" s="221"/>
      <c r="AK548" s="221"/>
    </row>
    <row r="549" customFormat="false" ht="12.75" hidden="false" customHeight="false" outlineLevel="0" collapsed="false">
      <c r="A549" s="221"/>
      <c r="B549" s="169"/>
      <c r="C549" s="221"/>
      <c r="D549" s="221"/>
      <c r="E549" s="221"/>
      <c r="F549" s="221"/>
      <c r="G549" s="221"/>
      <c r="H549" s="221"/>
      <c r="I549" s="221"/>
      <c r="J549" s="221"/>
      <c r="K549" s="221"/>
      <c r="L549" s="221"/>
      <c r="M549" s="221"/>
      <c r="N549" s="221"/>
      <c r="O549" s="221"/>
      <c r="P549" s="221"/>
      <c r="Q549" s="221"/>
      <c r="R549" s="221"/>
      <c r="S549" s="221"/>
      <c r="T549" s="221"/>
      <c r="U549" s="221"/>
      <c r="V549" s="221"/>
      <c r="W549" s="221"/>
      <c r="X549" s="221"/>
      <c r="Y549" s="221"/>
      <c r="Z549" s="221"/>
      <c r="AA549" s="221"/>
      <c r="AB549" s="221"/>
      <c r="AC549" s="221"/>
      <c r="AD549" s="221"/>
      <c r="AE549" s="221"/>
      <c r="AF549" s="221"/>
      <c r="AG549" s="221"/>
      <c r="AH549" s="221"/>
      <c r="AI549" s="221"/>
      <c r="AJ549" s="221"/>
      <c r="AK549" s="221"/>
    </row>
    <row r="550" customFormat="false" ht="12.75" hidden="false" customHeight="false" outlineLevel="0" collapsed="false">
      <c r="A550" s="221"/>
      <c r="B550" s="169"/>
      <c r="C550" s="221"/>
      <c r="D550" s="221"/>
      <c r="E550" s="221"/>
      <c r="F550" s="221"/>
      <c r="G550" s="221"/>
      <c r="H550" s="221"/>
      <c r="I550" s="221"/>
      <c r="J550" s="221"/>
      <c r="K550" s="221"/>
      <c r="L550" s="221"/>
      <c r="M550" s="221"/>
      <c r="N550" s="221"/>
      <c r="O550" s="221"/>
      <c r="P550" s="221"/>
      <c r="Q550" s="221"/>
      <c r="R550" s="221"/>
      <c r="S550" s="221"/>
      <c r="T550" s="221"/>
      <c r="U550" s="221"/>
      <c r="V550" s="221"/>
      <c r="W550" s="221"/>
      <c r="X550" s="221"/>
      <c r="Y550" s="221"/>
      <c r="Z550" s="221"/>
      <c r="AA550" s="221"/>
      <c r="AB550" s="221"/>
      <c r="AC550" s="221"/>
      <c r="AD550" s="221"/>
      <c r="AE550" s="221"/>
      <c r="AF550" s="221"/>
      <c r="AG550" s="221"/>
      <c r="AH550" s="221"/>
      <c r="AI550" s="221"/>
      <c r="AJ550" s="221"/>
      <c r="AK550" s="221"/>
    </row>
    <row r="551" customFormat="false" ht="12.75" hidden="false" customHeight="false" outlineLevel="0" collapsed="false">
      <c r="A551" s="221"/>
      <c r="B551" s="169"/>
      <c r="C551" s="221"/>
      <c r="D551" s="221"/>
      <c r="E551" s="221"/>
      <c r="F551" s="221"/>
      <c r="G551" s="221"/>
      <c r="H551" s="221"/>
      <c r="I551" s="221"/>
      <c r="J551" s="221"/>
      <c r="K551" s="221"/>
      <c r="L551" s="221"/>
      <c r="M551" s="221"/>
      <c r="N551" s="221"/>
      <c r="O551" s="221"/>
      <c r="P551" s="221"/>
      <c r="Q551" s="221"/>
      <c r="R551" s="221"/>
      <c r="S551" s="221"/>
      <c r="T551" s="221"/>
      <c r="U551" s="221"/>
      <c r="V551" s="221"/>
      <c r="W551" s="221"/>
      <c r="X551" s="221"/>
      <c r="Y551" s="221"/>
      <c r="Z551" s="221"/>
      <c r="AA551" s="221"/>
      <c r="AB551" s="221"/>
      <c r="AC551" s="221"/>
      <c r="AD551" s="221"/>
      <c r="AE551" s="221"/>
      <c r="AF551" s="221"/>
      <c r="AG551" s="221"/>
      <c r="AH551" s="221"/>
      <c r="AI551" s="221"/>
      <c r="AJ551" s="221"/>
      <c r="AK551" s="221"/>
    </row>
    <row r="552" customFormat="false" ht="12.75" hidden="false" customHeight="false" outlineLevel="0" collapsed="false">
      <c r="A552" s="221"/>
      <c r="B552" s="169"/>
      <c r="C552" s="221"/>
      <c r="D552" s="221"/>
      <c r="E552" s="221"/>
      <c r="F552" s="221"/>
      <c r="G552" s="221"/>
      <c r="H552" s="221"/>
      <c r="I552" s="221"/>
      <c r="J552" s="221"/>
      <c r="K552" s="221"/>
      <c r="L552" s="221"/>
      <c r="M552" s="221"/>
      <c r="N552" s="221"/>
      <c r="O552" s="221"/>
      <c r="P552" s="221"/>
      <c r="Q552" s="221"/>
      <c r="R552" s="221"/>
      <c r="S552" s="221"/>
      <c r="T552" s="221"/>
      <c r="U552" s="221"/>
      <c r="V552" s="221"/>
      <c r="W552" s="221"/>
      <c r="X552" s="221"/>
      <c r="Y552" s="221"/>
      <c r="Z552" s="221"/>
      <c r="AA552" s="221"/>
      <c r="AB552" s="221"/>
      <c r="AC552" s="221"/>
      <c r="AD552" s="221"/>
      <c r="AE552" s="221"/>
      <c r="AF552" s="221"/>
      <c r="AG552" s="221"/>
      <c r="AH552" s="221"/>
      <c r="AI552" s="221"/>
      <c r="AJ552" s="221"/>
      <c r="AK552" s="221"/>
    </row>
    <row r="553" customFormat="false" ht="12.75" hidden="false" customHeight="false" outlineLevel="0" collapsed="false">
      <c r="A553" s="221"/>
      <c r="B553" s="169"/>
      <c r="C553" s="221"/>
      <c r="D553" s="221"/>
      <c r="E553" s="221"/>
      <c r="F553" s="221"/>
      <c r="G553" s="221"/>
      <c r="H553" s="221"/>
      <c r="I553" s="221"/>
      <c r="J553" s="221"/>
      <c r="K553" s="221"/>
      <c r="L553" s="221"/>
      <c r="M553" s="221"/>
      <c r="N553" s="221"/>
      <c r="O553" s="221"/>
      <c r="P553" s="221"/>
      <c r="Q553" s="221"/>
      <c r="R553" s="221"/>
      <c r="S553" s="221"/>
      <c r="T553" s="221"/>
      <c r="U553" s="221"/>
      <c r="V553" s="221"/>
      <c r="W553" s="221"/>
      <c r="X553" s="221"/>
      <c r="Y553" s="221"/>
      <c r="Z553" s="221"/>
      <c r="AA553" s="221"/>
      <c r="AB553" s="221"/>
      <c r="AC553" s="221"/>
      <c r="AD553" s="221"/>
      <c r="AE553" s="221"/>
      <c r="AF553" s="221"/>
      <c r="AG553" s="221"/>
      <c r="AH553" s="221"/>
      <c r="AI553" s="221"/>
      <c r="AJ553" s="221"/>
      <c r="AK553" s="221"/>
    </row>
    <row r="554" customFormat="false" ht="12.75" hidden="false" customHeight="false" outlineLevel="0" collapsed="false">
      <c r="A554" s="221"/>
      <c r="B554" s="169"/>
      <c r="C554" s="221"/>
      <c r="D554" s="221"/>
      <c r="E554" s="221"/>
      <c r="F554" s="221"/>
      <c r="G554" s="221"/>
      <c r="H554" s="221"/>
      <c r="I554" s="221"/>
      <c r="J554" s="221"/>
      <c r="K554" s="221"/>
      <c r="L554" s="221"/>
      <c r="M554" s="221"/>
      <c r="N554" s="221"/>
      <c r="O554" s="221"/>
      <c r="P554" s="221"/>
      <c r="Q554" s="221"/>
      <c r="R554" s="221"/>
      <c r="S554" s="221"/>
      <c r="T554" s="221"/>
      <c r="U554" s="221"/>
      <c r="V554" s="221"/>
      <c r="W554" s="221"/>
      <c r="X554" s="221"/>
      <c r="Y554" s="221"/>
      <c r="Z554" s="221"/>
      <c r="AA554" s="221"/>
      <c r="AB554" s="221"/>
      <c r="AC554" s="221"/>
      <c r="AD554" s="221"/>
      <c r="AE554" s="221"/>
      <c r="AF554" s="221"/>
      <c r="AG554" s="221"/>
      <c r="AH554" s="221"/>
      <c r="AI554" s="221"/>
      <c r="AJ554" s="221"/>
      <c r="AK554" s="221"/>
    </row>
    <row r="555" customFormat="false" ht="12.75" hidden="false" customHeight="false" outlineLevel="0" collapsed="false">
      <c r="A555" s="221"/>
      <c r="B555" s="169"/>
      <c r="C555" s="221"/>
      <c r="D555" s="221"/>
      <c r="E555" s="221"/>
      <c r="F555" s="221"/>
      <c r="G555" s="221"/>
      <c r="H555" s="221"/>
      <c r="I555" s="221"/>
      <c r="J555" s="221"/>
      <c r="K555" s="221"/>
      <c r="L555" s="221"/>
      <c r="M555" s="221"/>
      <c r="N555" s="221"/>
      <c r="O555" s="221"/>
      <c r="P555" s="221"/>
      <c r="Q555" s="221"/>
      <c r="R555" s="221"/>
      <c r="S555" s="221"/>
      <c r="T555" s="221"/>
      <c r="U555" s="221"/>
      <c r="V555" s="221"/>
      <c r="W555" s="221"/>
      <c r="X555" s="221"/>
      <c r="Y555" s="221"/>
      <c r="Z555" s="221"/>
      <c r="AA555" s="221"/>
      <c r="AB555" s="221"/>
      <c r="AC555" s="221"/>
      <c r="AD555" s="221"/>
      <c r="AE555" s="221"/>
      <c r="AF555" s="221"/>
      <c r="AG555" s="221"/>
      <c r="AH555" s="221"/>
      <c r="AI555" s="221"/>
      <c r="AJ555" s="221"/>
      <c r="AK555" s="221"/>
    </row>
    <row r="556" customFormat="false" ht="12.75" hidden="false" customHeight="false" outlineLevel="0" collapsed="false">
      <c r="A556" s="221"/>
      <c r="B556" s="169"/>
      <c r="C556" s="221"/>
      <c r="D556" s="221"/>
      <c r="E556" s="221"/>
      <c r="F556" s="221"/>
      <c r="G556" s="221"/>
      <c r="H556" s="221"/>
      <c r="I556" s="221"/>
      <c r="J556" s="221"/>
      <c r="K556" s="221"/>
      <c r="L556" s="221"/>
      <c r="M556" s="221"/>
      <c r="N556" s="221"/>
      <c r="O556" s="221"/>
      <c r="P556" s="221"/>
      <c r="Q556" s="221"/>
      <c r="R556" s="221"/>
      <c r="S556" s="221"/>
      <c r="T556" s="221"/>
      <c r="U556" s="221"/>
      <c r="V556" s="221"/>
      <c r="W556" s="221"/>
      <c r="X556" s="221"/>
      <c r="Y556" s="221"/>
      <c r="Z556" s="221"/>
      <c r="AA556" s="221"/>
      <c r="AB556" s="221"/>
      <c r="AC556" s="221"/>
      <c r="AD556" s="221"/>
      <c r="AE556" s="221"/>
      <c r="AF556" s="221"/>
      <c r="AG556" s="221"/>
      <c r="AH556" s="221"/>
      <c r="AI556" s="221"/>
      <c r="AJ556" s="221"/>
      <c r="AK556" s="221"/>
    </row>
    <row r="557" customFormat="false" ht="12.75" hidden="false" customHeight="false" outlineLevel="0" collapsed="false">
      <c r="A557" s="221"/>
      <c r="B557" s="169"/>
      <c r="C557" s="221"/>
      <c r="D557" s="221"/>
      <c r="E557" s="221"/>
      <c r="F557" s="221"/>
      <c r="G557" s="221"/>
      <c r="H557" s="221"/>
      <c r="I557" s="221"/>
      <c r="J557" s="221"/>
      <c r="K557" s="221"/>
      <c r="L557" s="221"/>
      <c r="M557" s="221"/>
      <c r="N557" s="221"/>
      <c r="O557" s="221"/>
      <c r="P557" s="221"/>
      <c r="Q557" s="221"/>
      <c r="R557" s="221"/>
      <c r="S557" s="221"/>
      <c r="T557" s="221"/>
      <c r="U557" s="221"/>
      <c r="V557" s="221"/>
      <c r="W557" s="221"/>
      <c r="X557" s="221"/>
      <c r="Y557" s="221"/>
      <c r="Z557" s="221"/>
      <c r="AA557" s="221"/>
      <c r="AB557" s="221"/>
      <c r="AC557" s="221"/>
      <c r="AD557" s="221"/>
      <c r="AE557" s="221"/>
      <c r="AF557" s="221"/>
      <c r="AG557" s="221"/>
      <c r="AH557" s="221"/>
      <c r="AI557" s="221"/>
      <c r="AJ557" s="221"/>
      <c r="AK557" s="221"/>
    </row>
    <row r="558" customFormat="false" ht="12.75" hidden="false" customHeight="false" outlineLevel="0" collapsed="false">
      <c r="A558" s="221"/>
      <c r="B558" s="169"/>
      <c r="C558" s="221"/>
      <c r="D558" s="221"/>
      <c r="E558" s="221"/>
      <c r="F558" s="221"/>
      <c r="G558" s="221"/>
      <c r="H558" s="221"/>
      <c r="I558" s="221"/>
      <c r="J558" s="221"/>
      <c r="K558" s="221"/>
      <c r="L558" s="221"/>
      <c r="M558" s="221"/>
      <c r="N558" s="221"/>
      <c r="O558" s="221"/>
      <c r="P558" s="221"/>
      <c r="Q558" s="221"/>
      <c r="R558" s="221"/>
      <c r="S558" s="221"/>
      <c r="T558" s="221"/>
      <c r="U558" s="221"/>
      <c r="V558" s="221"/>
      <c r="W558" s="221"/>
      <c r="X558" s="221"/>
      <c r="Y558" s="221"/>
      <c r="Z558" s="221"/>
      <c r="AA558" s="221"/>
      <c r="AB558" s="221"/>
      <c r="AC558" s="221"/>
      <c r="AD558" s="221"/>
      <c r="AE558" s="221"/>
      <c r="AF558" s="221"/>
      <c r="AG558" s="221"/>
      <c r="AH558" s="221"/>
      <c r="AI558" s="221"/>
      <c r="AJ558" s="221"/>
      <c r="AK558" s="221"/>
    </row>
    <row r="559" customFormat="false" ht="12.75" hidden="false" customHeight="false" outlineLevel="0" collapsed="false">
      <c r="A559" s="221"/>
      <c r="B559" s="169"/>
      <c r="C559" s="221"/>
      <c r="D559" s="221"/>
      <c r="E559" s="221"/>
      <c r="F559" s="221"/>
      <c r="G559" s="221"/>
      <c r="H559" s="221"/>
      <c r="I559" s="221"/>
      <c r="J559" s="221"/>
      <c r="K559" s="221"/>
      <c r="L559" s="221"/>
      <c r="M559" s="221"/>
      <c r="N559" s="221"/>
      <c r="O559" s="221"/>
      <c r="P559" s="221"/>
      <c r="Q559" s="221"/>
      <c r="R559" s="221"/>
      <c r="S559" s="221"/>
      <c r="T559" s="221"/>
      <c r="U559" s="221"/>
      <c r="V559" s="221"/>
      <c r="W559" s="221"/>
      <c r="X559" s="221"/>
      <c r="Y559" s="221"/>
      <c r="Z559" s="221"/>
      <c r="AA559" s="221"/>
      <c r="AB559" s="221"/>
      <c r="AC559" s="221"/>
      <c r="AD559" s="221"/>
      <c r="AE559" s="221"/>
      <c r="AF559" s="221"/>
      <c r="AG559" s="221"/>
      <c r="AH559" s="221"/>
      <c r="AI559" s="221"/>
      <c r="AJ559" s="221"/>
      <c r="AK559" s="221"/>
    </row>
    <row r="560" customFormat="false" ht="12.75" hidden="false" customHeight="false" outlineLevel="0" collapsed="false">
      <c r="A560" s="221"/>
      <c r="B560" s="169"/>
      <c r="C560" s="221"/>
      <c r="D560" s="221"/>
      <c r="E560" s="221"/>
      <c r="F560" s="221"/>
      <c r="G560" s="221"/>
      <c r="H560" s="221"/>
      <c r="I560" s="221"/>
      <c r="J560" s="221"/>
      <c r="K560" s="221"/>
      <c r="L560" s="221"/>
      <c r="M560" s="221"/>
      <c r="N560" s="221"/>
      <c r="O560" s="221"/>
      <c r="P560" s="221"/>
      <c r="Q560" s="221"/>
      <c r="R560" s="221"/>
      <c r="S560" s="221"/>
      <c r="T560" s="221"/>
      <c r="U560" s="221"/>
      <c r="V560" s="221"/>
      <c r="W560" s="221"/>
      <c r="X560" s="221"/>
      <c r="Y560" s="221"/>
      <c r="Z560" s="221"/>
      <c r="AA560" s="221"/>
      <c r="AB560" s="221"/>
      <c r="AC560" s="221"/>
      <c r="AD560" s="221"/>
      <c r="AE560" s="221"/>
      <c r="AF560" s="221"/>
      <c r="AG560" s="221"/>
      <c r="AH560" s="221"/>
      <c r="AI560" s="221"/>
      <c r="AJ560" s="221"/>
      <c r="AK560" s="221"/>
    </row>
    <row r="561" customFormat="false" ht="12.75" hidden="false" customHeight="false" outlineLevel="0" collapsed="false">
      <c r="A561" s="221"/>
      <c r="B561" s="169"/>
      <c r="C561" s="221"/>
      <c r="D561" s="221"/>
      <c r="E561" s="221"/>
      <c r="F561" s="221"/>
      <c r="G561" s="221"/>
      <c r="H561" s="221"/>
      <c r="I561" s="221"/>
      <c r="J561" s="221"/>
      <c r="K561" s="221"/>
      <c r="L561" s="221"/>
      <c r="M561" s="221"/>
      <c r="N561" s="221"/>
      <c r="O561" s="221"/>
      <c r="P561" s="221"/>
      <c r="Q561" s="221"/>
      <c r="R561" s="221"/>
      <c r="S561" s="221"/>
      <c r="T561" s="221"/>
      <c r="U561" s="221"/>
      <c r="V561" s="221"/>
      <c r="W561" s="221"/>
      <c r="X561" s="221"/>
      <c r="Y561" s="221"/>
      <c r="Z561" s="221"/>
      <c r="AA561" s="221"/>
      <c r="AB561" s="221"/>
      <c r="AC561" s="221"/>
      <c r="AD561" s="221"/>
      <c r="AE561" s="221"/>
      <c r="AF561" s="221"/>
      <c r="AG561" s="221"/>
      <c r="AH561" s="221"/>
      <c r="AI561" s="221"/>
      <c r="AJ561" s="221"/>
      <c r="AK561" s="221"/>
    </row>
    <row r="562" customFormat="false" ht="12.75" hidden="false" customHeight="false" outlineLevel="0" collapsed="false">
      <c r="A562" s="221"/>
      <c r="B562" s="169"/>
      <c r="C562" s="221"/>
      <c r="D562" s="221"/>
      <c r="E562" s="221"/>
      <c r="F562" s="221"/>
      <c r="G562" s="221"/>
      <c r="H562" s="221"/>
      <c r="I562" s="221"/>
      <c r="J562" s="221"/>
      <c r="K562" s="221"/>
      <c r="L562" s="221"/>
      <c r="M562" s="221"/>
      <c r="N562" s="221"/>
      <c r="O562" s="221"/>
      <c r="P562" s="221"/>
      <c r="Q562" s="221"/>
      <c r="R562" s="221"/>
      <c r="S562" s="221"/>
      <c r="T562" s="221"/>
      <c r="U562" s="221"/>
      <c r="V562" s="221"/>
      <c r="W562" s="221"/>
      <c r="X562" s="221"/>
      <c r="Y562" s="221"/>
      <c r="Z562" s="221"/>
      <c r="AA562" s="221"/>
      <c r="AB562" s="221"/>
      <c r="AC562" s="221"/>
      <c r="AD562" s="221"/>
      <c r="AE562" s="221"/>
      <c r="AF562" s="221"/>
      <c r="AG562" s="221"/>
      <c r="AH562" s="221"/>
      <c r="AI562" s="221"/>
      <c r="AJ562" s="221"/>
      <c r="AK562" s="221"/>
    </row>
    <row r="563" customFormat="false" ht="12.75" hidden="false" customHeight="false" outlineLevel="0" collapsed="false">
      <c r="A563" s="221"/>
      <c r="B563" s="169"/>
      <c r="C563" s="221"/>
      <c r="D563" s="221"/>
      <c r="E563" s="221"/>
      <c r="F563" s="221"/>
      <c r="G563" s="221"/>
      <c r="H563" s="221"/>
      <c r="I563" s="221"/>
      <c r="J563" s="221"/>
      <c r="K563" s="221"/>
      <c r="L563" s="221"/>
      <c r="M563" s="221"/>
      <c r="N563" s="221"/>
      <c r="O563" s="221"/>
      <c r="P563" s="221"/>
      <c r="Q563" s="221"/>
      <c r="R563" s="221"/>
      <c r="S563" s="221"/>
      <c r="T563" s="221"/>
      <c r="U563" s="221"/>
      <c r="V563" s="221"/>
      <c r="W563" s="221"/>
      <c r="X563" s="221"/>
      <c r="Y563" s="221"/>
      <c r="Z563" s="221"/>
      <c r="AA563" s="221"/>
      <c r="AB563" s="221"/>
      <c r="AC563" s="221"/>
      <c r="AD563" s="221"/>
      <c r="AE563" s="221"/>
      <c r="AF563" s="221"/>
      <c r="AG563" s="221"/>
      <c r="AH563" s="221"/>
      <c r="AI563" s="221"/>
      <c r="AJ563" s="221"/>
      <c r="AK563" s="221"/>
    </row>
    <row r="564" customFormat="false" ht="12.75" hidden="false" customHeight="false" outlineLevel="0" collapsed="false">
      <c r="A564" s="221"/>
      <c r="B564" s="169"/>
      <c r="C564" s="221"/>
      <c r="D564" s="221"/>
      <c r="E564" s="221"/>
      <c r="F564" s="221"/>
      <c r="G564" s="221"/>
      <c r="H564" s="221"/>
      <c r="I564" s="221"/>
      <c r="J564" s="221"/>
      <c r="K564" s="221"/>
      <c r="L564" s="221"/>
      <c r="M564" s="221"/>
      <c r="N564" s="221"/>
      <c r="O564" s="221"/>
      <c r="P564" s="221"/>
      <c r="Q564" s="221"/>
      <c r="R564" s="221"/>
      <c r="S564" s="221"/>
      <c r="T564" s="221"/>
      <c r="U564" s="221"/>
      <c r="V564" s="221"/>
      <c r="W564" s="221"/>
      <c r="X564" s="221"/>
      <c r="Y564" s="221"/>
      <c r="Z564" s="221"/>
      <c r="AA564" s="221"/>
      <c r="AB564" s="221"/>
      <c r="AC564" s="221"/>
      <c r="AD564" s="221"/>
      <c r="AE564" s="221"/>
      <c r="AF564" s="221"/>
      <c r="AG564" s="221"/>
      <c r="AH564" s="221"/>
      <c r="AI564" s="221"/>
      <c r="AJ564" s="221"/>
      <c r="AK564" s="221"/>
    </row>
    <row r="565" customFormat="false" ht="12.75" hidden="false" customHeight="false" outlineLevel="0" collapsed="false">
      <c r="A565" s="221"/>
      <c r="B565" s="169"/>
      <c r="C565" s="221"/>
      <c r="D565" s="221"/>
      <c r="E565" s="221"/>
      <c r="F565" s="221"/>
      <c r="G565" s="221"/>
      <c r="H565" s="221"/>
      <c r="I565" s="221"/>
      <c r="J565" s="221"/>
      <c r="K565" s="221"/>
      <c r="L565" s="221"/>
      <c r="M565" s="221"/>
      <c r="N565" s="221"/>
      <c r="O565" s="221"/>
      <c r="P565" s="221"/>
      <c r="Q565" s="221"/>
      <c r="R565" s="221"/>
      <c r="S565" s="221"/>
      <c r="T565" s="221"/>
      <c r="U565" s="221"/>
      <c r="V565" s="221"/>
      <c r="W565" s="221"/>
      <c r="X565" s="221"/>
      <c r="Y565" s="221"/>
      <c r="Z565" s="221"/>
      <c r="AA565" s="221"/>
      <c r="AB565" s="221"/>
      <c r="AC565" s="221"/>
      <c r="AD565" s="221"/>
      <c r="AE565" s="221"/>
      <c r="AF565" s="221"/>
      <c r="AG565" s="221"/>
      <c r="AH565" s="221"/>
      <c r="AI565" s="221"/>
      <c r="AJ565" s="221"/>
      <c r="AK565" s="221"/>
    </row>
    <row r="566" customFormat="false" ht="12.75" hidden="false" customHeight="false" outlineLevel="0" collapsed="false">
      <c r="A566" s="221"/>
      <c r="B566" s="169"/>
      <c r="C566" s="221"/>
      <c r="D566" s="221"/>
      <c r="E566" s="221"/>
      <c r="F566" s="221"/>
      <c r="G566" s="221"/>
      <c r="H566" s="221"/>
      <c r="I566" s="221"/>
      <c r="J566" s="221"/>
      <c r="K566" s="221"/>
      <c r="L566" s="221"/>
      <c r="M566" s="221"/>
      <c r="N566" s="221"/>
      <c r="O566" s="221"/>
      <c r="P566" s="221"/>
      <c r="Q566" s="221"/>
      <c r="R566" s="221"/>
      <c r="S566" s="221"/>
      <c r="T566" s="221"/>
      <c r="U566" s="221"/>
      <c r="V566" s="221"/>
      <c r="W566" s="221"/>
      <c r="X566" s="221"/>
      <c r="Y566" s="221"/>
      <c r="Z566" s="221"/>
      <c r="AA566" s="221"/>
      <c r="AB566" s="221"/>
      <c r="AC566" s="221"/>
      <c r="AD566" s="221"/>
      <c r="AE566" s="221"/>
      <c r="AF566" s="221"/>
      <c r="AG566" s="221"/>
      <c r="AH566" s="221"/>
      <c r="AI566" s="221"/>
      <c r="AJ566" s="221"/>
      <c r="AK566" s="221"/>
    </row>
    <row r="567" customFormat="false" ht="12.75" hidden="false" customHeight="false" outlineLevel="0" collapsed="false">
      <c r="A567" s="221"/>
      <c r="B567" s="169"/>
      <c r="C567" s="221"/>
      <c r="D567" s="221"/>
      <c r="E567" s="221"/>
      <c r="F567" s="221"/>
      <c r="G567" s="221"/>
      <c r="H567" s="221"/>
      <c r="I567" s="221"/>
      <c r="J567" s="221"/>
      <c r="K567" s="221"/>
      <c r="L567" s="221"/>
      <c r="M567" s="221"/>
      <c r="N567" s="221"/>
      <c r="O567" s="221"/>
      <c r="P567" s="221"/>
      <c r="Q567" s="221"/>
      <c r="R567" s="221"/>
      <c r="S567" s="221"/>
      <c r="T567" s="221"/>
      <c r="U567" s="221"/>
      <c r="V567" s="221"/>
      <c r="W567" s="221"/>
      <c r="X567" s="221"/>
      <c r="Y567" s="221"/>
      <c r="Z567" s="221"/>
      <c r="AA567" s="221"/>
      <c r="AB567" s="221"/>
      <c r="AC567" s="221"/>
      <c r="AD567" s="221"/>
      <c r="AE567" s="221"/>
      <c r="AF567" s="221"/>
      <c r="AG567" s="221"/>
      <c r="AH567" s="221"/>
      <c r="AI567" s="221"/>
      <c r="AJ567" s="221"/>
      <c r="AK567" s="221"/>
    </row>
    <row r="568" customFormat="false" ht="12.75" hidden="false" customHeight="false" outlineLevel="0" collapsed="false">
      <c r="A568" s="221"/>
      <c r="B568" s="169"/>
      <c r="C568" s="221"/>
      <c r="D568" s="221"/>
      <c r="E568" s="221"/>
      <c r="F568" s="221"/>
      <c r="G568" s="221"/>
      <c r="H568" s="221"/>
      <c r="I568" s="221"/>
      <c r="J568" s="221"/>
      <c r="K568" s="221"/>
      <c r="L568" s="221"/>
      <c r="M568" s="221"/>
      <c r="N568" s="221"/>
      <c r="O568" s="221"/>
      <c r="P568" s="221"/>
      <c r="Q568" s="221"/>
      <c r="R568" s="221"/>
      <c r="S568" s="221"/>
      <c r="T568" s="221"/>
      <c r="U568" s="221"/>
      <c r="V568" s="221"/>
      <c r="W568" s="221"/>
      <c r="X568" s="221"/>
      <c r="Y568" s="221"/>
      <c r="Z568" s="221"/>
      <c r="AA568" s="221"/>
      <c r="AB568" s="221"/>
      <c r="AC568" s="221"/>
      <c r="AD568" s="221"/>
      <c r="AE568" s="221"/>
      <c r="AF568" s="221"/>
      <c r="AG568" s="221"/>
      <c r="AH568" s="221"/>
      <c r="AI568" s="221"/>
      <c r="AJ568" s="221"/>
      <c r="AK568" s="221"/>
    </row>
    <row r="569" customFormat="false" ht="12.75" hidden="false" customHeight="false" outlineLevel="0" collapsed="false">
      <c r="A569" s="221"/>
      <c r="B569" s="169"/>
      <c r="C569" s="221"/>
      <c r="D569" s="221"/>
      <c r="E569" s="221"/>
      <c r="F569" s="221"/>
      <c r="G569" s="221"/>
      <c r="H569" s="221"/>
      <c r="I569" s="221"/>
      <c r="J569" s="221"/>
      <c r="K569" s="221"/>
      <c r="L569" s="221"/>
      <c r="M569" s="221"/>
      <c r="N569" s="221"/>
      <c r="O569" s="221"/>
      <c r="P569" s="221"/>
      <c r="Q569" s="221"/>
      <c r="R569" s="221"/>
      <c r="S569" s="221"/>
      <c r="T569" s="221"/>
      <c r="U569" s="221"/>
      <c r="V569" s="221"/>
      <c r="W569" s="221"/>
      <c r="X569" s="221"/>
      <c r="Y569" s="221"/>
      <c r="Z569" s="221"/>
      <c r="AA569" s="221"/>
      <c r="AB569" s="221"/>
      <c r="AC569" s="221"/>
      <c r="AD569" s="221"/>
      <c r="AE569" s="221"/>
      <c r="AF569" s="221"/>
      <c r="AG569" s="221"/>
      <c r="AH569" s="221"/>
      <c r="AI569" s="221"/>
      <c r="AJ569" s="221"/>
      <c r="AK569" s="221"/>
    </row>
    <row r="570" customFormat="false" ht="12.75" hidden="false" customHeight="false" outlineLevel="0" collapsed="false">
      <c r="A570" s="221"/>
      <c r="B570" s="169"/>
      <c r="C570" s="221"/>
      <c r="D570" s="221"/>
      <c r="E570" s="221"/>
      <c r="F570" s="221"/>
      <c r="G570" s="221"/>
      <c r="H570" s="221"/>
      <c r="I570" s="221"/>
      <c r="J570" s="221"/>
      <c r="K570" s="221"/>
      <c r="L570" s="221"/>
      <c r="M570" s="221"/>
      <c r="N570" s="221"/>
      <c r="O570" s="221"/>
      <c r="P570" s="221"/>
      <c r="Q570" s="221"/>
      <c r="R570" s="221"/>
      <c r="S570" s="221"/>
      <c r="T570" s="221"/>
      <c r="U570" s="221"/>
      <c r="V570" s="221"/>
      <c r="W570" s="221"/>
      <c r="X570" s="221"/>
      <c r="Y570" s="221"/>
      <c r="Z570" s="221"/>
      <c r="AA570" s="221"/>
      <c r="AB570" s="221"/>
      <c r="AC570" s="221"/>
      <c r="AD570" s="221"/>
      <c r="AE570" s="221"/>
      <c r="AF570" s="221"/>
      <c r="AG570" s="221"/>
      <c r="AH570" s="221"/>
      <c r="AI570" s="221"/>
      <c r="AJ570" s="221"/>
      <c r="AK570" s="221"/>
    </row>
    <row r="571" customFormat="false" ht="12.75" hidden="false" customHeight="false" outlineLevel="0" collapsed="false">
      <c r="A571" s="221"/>
      <c r="B571" s="169"/>
      <c r="C571" s="221"/>
      <c r="D571" s="221"/>
      <c r="E571" s="221"/>
      <c r="F571" s="221"/>
      <c r="G571" s="221"/>
      <c r="H571" s="221"/>
      <c r="I571" s="221"/>
      <c r="J571" s="221"/>
      <c r="K571" s="221"/>
      <c r="L571" s="221"/>
      <c r="M571" s="221"/>
      <c r="N571" s="221"/>
      <c r="O571" s="221"/>
      <c r="P571" s="221"/>
      <c r="Q571" s="221"/>
      <c r="R571" s="221"/>
      <c r="S571" s="221"/>
      <c r="T571" s="221"/>
      <c r="U571" s="221"/>
      <c r="V571" s="221"/>
      <c r="W571" s="221"/>
      <c r="X571" s="221"/>
      <c r="Y571" s="221"/>
      <c r="Z571" s="221"/>
      <c r="AA571" s="221"/>
      <c r="AB571" s="221"/>
      <c r="AC571" s="221"/>
      <c r="AD571" s="221"/>
      <c r="AE571" s="221"/>
      <c r="AF571" s="221"/>
      <c r="AG571" s="221"/>
      <c r="AH571" s="221"/>
      <c r="AI571" s="221"/>
      <c r="AJ571" s="221"/>
      <c r="AK571" s="221"/>
    </row>
    <row r="572" customFormat="false" ht="12.75" hidden="false" customHeight="false" outlineLevel="0" collapsed="false">
      <c r="A572" s="221"/>
      <c r="B572" s="169"/>
      <c r="C572" s="221"/>
      <c r="D572" s="221"/>
      <c r="E572" s="221"/>
      <c r="F572" s="221"/>
      <c r="G572" s="221"/>
      <c r="H572" s="221"/>
      <c r="I572" s="221"/>
      <c r="J572" s="221"/>
      <c r="K572" s="221"/>
      <c r="L572" s="221"/>
      <c r="M572" s="221"/>
      <c r="N572" s="221"/>
      <c r="O572" s="221"/>
      <c r="P572" s="221"/>
      <c r="Q572" s="221"/>
      <c r="R572" s="221"/>
      <c r="S572" s="221"/>
      <c r="T572" s="221"/>
      <c r="U572" s="221"/>
      <c r="V572" s="221"/>
      <c r="W572" s="221"/>
      <c r="X572" s="221"/>
      <c r="Y572" s="221"/>
      <c r="Z572" s="221"/>
      <c r="AA572" s="221"/>
      <c r="AB572" s="221"/>
      <c r="AC572" s="221"/>
      <c r="AD572" s="221"/>
      <c r="AE572" s="221"/>
      <c r="AF572" s="221"/>
      <c r="AG572" s="221"/>
      <c r="AH572" s="221"/>
      <c r="AI572" s="221"/>
      <c r="AJ572" s="221"/>
      <c r="AK572" s="221"/>
    </row>
    <row r="573" customFormat="false" ht="12.75" hidden="false" customHeight="false" outlineLevel="0" collapsed="false">
      <c r="A573" s="221"/>
      <c r="B573" s="169"/>
      <c r="C573" s="221"/>
      <c r="D573" s="221"/>
      <c r="E573" s="221"/>
      <c r="F573" s="221"/>
      <c r="G573" s="221"/>
      <c r="H573" s="221"/>
      <c r="I573" s="221"/>
      <c r="J573" s="221"/>
      <c r="K573" s="221"/>
      <c r="L573" s="221"/>
      <c r="M573" s="221"/>
      <c r="N573" s="221"/>
      <c r="O573" s="221"/>
      <c r="P573" s="221"/>
      <c r="Q573" s="221"/>
      <c r="R573" s="221"/>
      <c r="S573" s="221"/>
      <c r="T573" s="221"/>
      <c r="U573" s="221"/>
      <c r="V573" s="221"/>
      <c r="W573" s="221"/>
      <c r="X573" s="221"/>
      <c r="Y573" s="221"/>
      <c r="Z573" s="221"/>
      <c r="AA573" s="221"/>
      <c r="AB573" s="221"/>
      <c r="AC573" s="221"/>
      <c r="AD573" s="221"/>
      <c r="AE573" s="221"/>
      <c r="AF573" s="221"/>
      <c r="AG573" s="221"/>
      <c r="AH573" s="221"/>
      <c r="AI573" s="221"/>
      <c r="AJ573" s="221"/>
      <c r="AK573" s="221"/>
    </row>
    <row r="574" customFormat="false" ht="12.75" hidden="false" customHeight="false" outlineLevel="0" collapsed="false">
      <c r="A574" s="221"/>
      <c r="B574" s="169"/>
      <c r="C574" s="221"/>
      <c r="D574" s="221"/>
      <c r="E574" s="221"/>
      <c r="F574" s="221"/>
      <c r="G574" s="221"/>
      <c r="H574" s="221"/>
      <c r="I574" s="221"/>
      <c r="J574" s="221"/>
      <c r="K574" s="221"/>
      <c r="L574" s="221"/>
      <c r="M574" s="221"/>
      <c r="N574" s="221"/>
      <c r="O574" s="221"/>
      <c r="P574" s="221"/>
      <c r="Q574" s="221"/>
      <c r="R574" s="221"/>
      <c r="S574" s="221"/>
      <c r="T574" s="221"/>
      <c r="U574" s="221"/>
      <c r="V574" s="221"/>
      <c r="W574" s="221"/>
      <c r="X574" s="221"/>
      <c r="Y574" s="221"/>
      <c r="Z574" s="221"/>
      <c r="AA574" s="221"/>
      <c r="AB574" s="221"/>
      <c r="AC574" s="221"/>
      <c r="AD574" s="221"/>
      <c r="AE574" s="221"/>
      <c r="AF574" s="221"/>
      <c r="AG574" s="221"/>
      <c r="AH574" s="221"/>
      <c r="AI574" s="221"/>
      <c r="AJ574" s="221"/>
      <c r="AK574" s="221"/>
    </row>
    <row r="575" customFormat="false" ht="12.75" hidden="false" customHeight="false" outlineLevel="0" collapsed="false">
      <c r="A575" s="221"/>
      <c r="B575" s="169"/>
      <c r="C575" s="221"/>
      <c r="D575" s="221"/>
      <c r="E575" s="221"/>
      <c r="F575" s="221"/>
      <c r="G575" s="221"/>
      <c r="H575" s="221"/>
      <c r="I575" s="221"/>
      <c r="J575" s="221"/>
      <c r="K575" s="221"/>
      <c r="L575" s="221"/>
      <c r="M575" s="221"/>
      <c r="N575" s="221"/>
      <c r="O575" s="221"/>
      <c r="P575" s="221"/>
      <c r="Q575" s="221"/>
      <c r="R575" s="221"/>
      <c r="S575" s="221"/>
      <c r="T575" s="221"/>
      <c r="U575" s="221"/>
      <c r="V575" s="221"/>
      <c r="W575" s="221"/>
      <c r="X575" s="221"/>
      <c r="Y575" s="221"/>
      <c r="Z575" s="221"/>
      <c r="AA575" s="221"/>
      <c r="AB575" s="221"/>
      <c r="AC575" s="221"/>
      <c r="AD575" s="221"/>
      <c r="AE575" s="221"/>
      <c r="AF575" s="221"/>
      <c r="AG575" s="221"/>
      <c r="AH575" s="221"/>
      <c r="AI575" s="221"/>
      <c r="AJ575" s="221"/>
      <c r="AK575" s="221"/>
    </row>
    <row r="576" customFormat="false" ht="12.75" hidden="false" customHeight="false" outlineLevel="0" collapsed="false">
      <c r="A576" s="221"/>
      <c r="B576" s="169"/>
      <c r="C576" s="221"/>
      <c r="D576" s="221"/>
      <c r="E576" s="221"/>
      <c r="F576" s="221"/>
      <c r="G576" s="221"/>
      <c r="H576" s="221"/>
      <c r="I576" s="221"/>
      <c r="J576" s="221"/>
      <c r="K576" s="221"/>
      <c r="L576" s="221"/>
      <c r="M576" s="221"/>
      <c r="N576" s="221"/>
      <c r="O576" s="221"/>
      <c r="P576" s="221"/>
      <c r="Q576" s="221"/>
      <c r="R576" s="221"/>
      <c r="S576" s="221"/>
      <c r="T576" s="221"/>
      <c r="U576" s="221"/>
      <c r="V576" s="221"/>
      <c r="W576" s="221"/>
      <c r="X576" s="221"/>
      <c r="Y576" s="221"/>
      <c r="Z576" s="221"/>
      <c r="AA576" s="221"/>
      <c r="AB576" s="221"/>
      <c r="AC576" s="221"/>
      <c r="AD576" s="221"/>
      <c r="AE576" s="221"/>
      <c r="AF576" s="221"/>
      <c r="AG576" s="221"/>
      <c r="AH576" s="221"/>
      <c r="AI576" s="221"/>
      <c r="AJ576" s="221"/>
      <c r="AK576" s="221"/>
    </row>
    <row r="577" customFormat="false" ht="12.75" hidden="false" customHeight="false" outlineLevel="0" collapsed="false">
      <c r="A577" s="221"/>
      <c r="B577" s="169"/>
      <c r="C577" s="221"/>
      <c r="D577" s="221"/>
      <c r="E577" s="221"/>
      <c r="F577" s="221"/>
      <c r="G577" s="221"/>
      <c r="H577" s="221"/>
      <c r="I577" s="221"/>
      <c r="J577" s="221"/>
      <c r="K577" s="221"/>
      <c r="L577" s="221"/>
      <c r="M577" s="221"/>
      <c r="N577" s="221"/>
      <c r="O577" s="221"/>
      <c r="P577" s="221"/>
      <c r="Q577" s="221"/>
      <c r="R577" s="221"/>
      <c r="S577" s="221"/>
      <c r="T577" s="221"/>
      <c r="U577" s="221"/>
      <c r="V577" s="221"/>
      <c r="W577" s="221"/>
      <c r="X577" s="221"/>
      <c r="Y577" s="221"/>
      <c r="Z577" s="221"/>
      <c r="AA577" s="221"/>
      <c r="AB577" s="221"/>
      <c r="AC577" s="221"/>
      <c r="AD577" s="221"/>
      <c r="AE577" s="221"/>
      <c r="AF577" s="221"/>
      <c r="AG577" s="221"/>
      <c r="AH577" s="221"/>
      <c r="AI577" s="221"/>
      <c r="AJ577" s="221"/>
      <c r="AK577" s="221"/>
    </row>
    <row r="578" customFormat="false" ht="12.75" hidden="false" customHeight="false" outlineLevel="0" collapsed="false">
      <c r="A578" s="221"/>
      <c r="B578" s="169"/>
      <c r="C578" s="221"/>
      <c r="D578" s="221"/>
      <c r="E578" s="221"/>
      <c r="F578" s="221"/>
      <c r="G578" s="221"/>
      <c r="H578" s="221"/>
      <c r="I578" s="221"/>
      <c r="J578" s="221"/>
      <c r="K578" s="221"/>
      <c r="L578" s="221"/>
      <c r="M578" s="221"/>
      <c r="N578" s="221"/>
      <c r="O578" s="221"/>
      <c r="P578" s="221"/>
      <c r="Q578" s="221"/>
      <c r="R578" s="221"/>
      <c r="S578" s="221"/>
      <c r="T578" s="221"/>
      <c r="U578" s="221"/>
      <c r="V578" s="221"/>
      <c r="W578" s="221"/>
      <c r="X578" s="221"/>
      <c r="Y578" s="221"/>
      <c r="Z578" s="221"/>
      <c r="AA578" s="221"/>
      <c r="AB578" s="221"/>
      <c r="AC578" s="221"/>
      <c r="AD578" s="221"/>
      <c r="AE578" s="221"/>
      <c r="AF578" s="221"/>
      <c r="AG578" s="221"/>
      <c r="AH578" s="221"/>
      <c r="AI578" s="221"/>
      <c r="AJ578" s="221"/>
      <c r="AK578" s="221"/>
    </row>
    <row r="579" customFormat="false" ht="12.75" hidden="false" customHeight="false" outlineLevel="0" collapsed="false">
      <c r="A579" s="221"/>
      <c r="B579" s="169"/>
      <c r="C579" s="221"/>
      <c r="D579" s="221"/>
      <c r="E579" s="221"/>
      <c r="F579" s="221"/>
      <c r="G579" s="221"/>
      <c r="H579" s="221"/>
      <c r="I579" s="221"/>
      <c r="J579" s="221"/>
      <c r="K579" s="221"/>
      <c r="L579" s="221"/>
      <c r="M579" s="221"/>
      <c r="N579" s="221"/>
      <c r="O579" s="221"/>
      <c r="P579" s="221"/>
      <c r="Q579" s="221"/>
      <c r="R579" s="221"/>
      <c r="S579" s="221"/>
      <c r="T579" s="221"/>
      <c r="U579" s="221"/>
      <c r="V579" s="221"/>
      <c r="W579" s="221"/>
      <c r="X579" s="221"/>
      <c r="Y579" s="221"/>
      <c r="Z579" s="221"/>
      <c r="AA579" s="221"/>
      <c r="AB579" s="221"/>
      <c r="AC579" s="221"/>
      <c r="AD579" s="221"/>
      <c r="AE579" s="221"/>
      <c r="AF579" s="221"/>
      <c r="AG579" s="221"/>
      <c r="AH579" s="221"/>
      <c r="AI579" s="221"/>
      <c r="AJ579" s="221"/>
      <c r="AK579" s="221"/>
    </row>
    <row r="580" customFormat="false" ht="12.75" hidden="false" customHeight="false" outlineLevel="0" collapsed="false">
      <c r="A580" s="221"/>
      <c r="B580" s="169"/>
      <c r="C580" s="221"/>
      <c r="D580" s="221"/>
      <c r="E580" s="221"/>
      <c r="F580" s="221"/>
      <c r="G580" s="221"/>
      <c r="H580" s="221"/>
      <c r="I580" s="221"/>
      <c r="J580" s="221"/>
      <c r="K580" s="221"/>
      <c r="L580" s="221"/>
      <c r="M580" s="221"/>
      <c r="N580" s="221"/>
      <c r="O580" s="221"/>
      <c r="P580" s="221"/>
      <c r="Q580" s="221"/>
      <c r="R580" s="221"/>
      <c r="S580" s="221"/>
      <c r="T580" s="221"/>
      <c r="U580" s="221"/>
      <c r="V580" s="221"/>
      <c r="W580" s="221"/>
      <c r="X580" s="221"/>
      <c r="Y580" s="221"/>
      <c r="Z580" s="221"/>
      <c r="AA580" s="221"/>
      <c r="AB580" s="221"/>
      <c r="AC580" s="221"/>
      <c r="AD580" s="221"/>
      <c r="AE580" s="221"/>
      <c r="AF580" s="221"/>
      <c r="AG580" s="221"/>
      <c r="AH580" s="221"/>
      <c r="AI580" s="221"/>
      <c r="AJ580" s="221"/>
      <c r="AK580" s="221"/>
    </row>
    <row r="581" customFormat="false" ht="12.75" hidden="false" customHeight="false" outlineLevel="0" collapsed="false">
      <c r="A581" s="221"/>
      <c r="B581" s="169"/>
      <c r="C581" s="221"/>
      <c r="D581" s="221"/>
      <c r="E581" s="221"/>
      <c r="F581" s="221"/>
      <c r="G581" s="221"/>
      <c r="H581" s="221"/>
      <c r="I581" s="221"/>
      <c r="J581" s="221"/>
      <c r="K581" s="221"/>
      <c r="L581" s="221"/>
      <c r="M581" s="221"/>
      <c r="N581" s="221"/>
      <c r="O581" s="221"/>
      <c r="P581" s="221"/>
      <c r="Q581" s="221"/>
      <c r="R581" s="221"/>
      <c r="S581" s="221"/>
      <c r="T581" s="221"/>
      <c r="U581" s="221"/>
      <c r="V581" s="221"/>
      <c r="W581" s="221"/>
      <c r="X581" s="221"/>
      <c r="Y581" s="221"/>
      <c r="Z581" s="221"/>
      <c r="AA581" s="221"/>
      <c r="AB581" s="221"/>
      <c r="AC581" s="221"/>
      <c r="AD581" s="221"/>
      <c r="AE581" s="221"/>
      <c r="AF581" s="221"/>
      <c r="AG581" s="221"/>
      <c r="AH581" s="221"/>
      <c r="AI581" s="221"/>
      <c r="AJ581" s="221"/>
      <c r="AK581" s="221"/>
    </row>
    <row r="582" customFormat="false" ht="12.75" hidden="false" customHeight="false" outlineLevel="0" collapsed="false">
      <c r="A582" s="221"/>
      <c r="B582" s="169"/>
      <c r="C582" s="221"/>
      <c r="D582" s="221"/>
      <c r="E582" s="221"/>
      <c r="F582" s="221"/>
      <c r="G582" s="221"/>
      <c r="H582" s="221"/>
      <c r="I582" s="221"/>
      <c r="J582" s="221"/>
      <c r="K582" s="221"/>
      <c r="L582" s="221"/>
      <c r="M582" s="221"/>
      <c r="N582" s="221"/>
      <c r="O582" s="221"/>
      <c r="P582" s="221"/>
      <c r="Q582" s="221"/>
      <c r="R582" s="221"/>
      <c r="S582" s="221"/>
      <c r="T582" s="221"/>
      <c r="U582" s="221"/>
      <c r="V582" s="221"/>
      <c r="W582" s="221"/>
      <c r="X582" s="221"/>
      <c r="Y582" s="221"/>
      <c r="Z582" s="221"/>
      <c r="AA582" s="221"/>
      <c r="AB582" s="221"/>
      <c r="AC582" s="221"/>
      <c r="AD582" s="221"/>
      <c r="AE582" s="221"/>
      <c r="AF582" s="221"/>
      <c r="AG582" s="221"/>
      <c r="AH582" s="221"/>
      <c r="AI582" s="221"/>
      <c r="AJ582" s="221"/>
      <c r="AK582" s="221"/>
    </row>
    <row r="583" customFormat="false" ht="12.75" hidden="false" customHeight="false" outlineLevel="0" collapsed="false">
      <c r="A583" s="221"/>
      <c r="B583" s="169"/>
      <c r="C583" s="221"/>
      <c r="D583" s="221"/>
      <c r="E583" s="221"/>
      <c r="F583" s="221"/>
      <c r="G583" s="221"/>
      <c r="H583" s="221"/>
      <c r="I583" s="221"/>
      <c r="J583" s="221"/>
      <c r="K583" s="221"/>
      <c r="L583" s="221"/>
      <c r="M583" s="221"/>
      <c r="N583" s="221"/>
      <c r="O583" s="221"/>
      <c r="P583" s="221"/>
      <c r="Q583" s="221"/>
      <c r="R583" s="221"/>
      <c r="S583" s="221"/>
      <c r="T583" s="221"/>
      <c r="U583" s="221"/>
      <c r="V583" s="221"/>
      <c r="W583" s="221"/>
      <c r="X583" s="221"/>
      <c r="Y583" s="221"/>
      <c r="Z583" s="221"/>
      <c r="AA583" s="221"/>
      <c r="AB583" s="221"/>
      <c r="AC583" s="221"/>
      <c r="AD583" s="221"/>
      <c r="AE583" s="221"/>
      <c r="AF583" s="221"/>
      <c r="AG583" s="221"/>
      <c r="AH583" s="221"/>
      <c r="AI583" s="221"/>
      <c r="AJ583" s="221"/>
      <c r="AK583" s="221"/>
    </row>
    <row r="584" customFormat="false" ht="12.75" hidden="false" customHeight="false" outlineLevel="0" collapsed="false">
      <c r="A584" s="221"/>
      <c r="B584" s="169"/>
      <c r="C584" s="221"/>
      <c r="D584" s="221"/>
      <c r="E584" s="221"/>
      <c r="F584" s="221"/>
      <c r="G584" s="221"/>
      <c r="H584" s="221"/>
      <c r="I584" s="221"/>
      <c r="J584" s="221"/>
      <c r="K584" s="221"/>
      <c r="L584" s="221"/>
      <c r="M584" s="221"/>
      <c r="N584" s="221"/>
      <c r="O584" s="221"/>
      <c r="P584" s="221"/>
      <c r="Q584" s="221"/>
      <c r="R584" s="221"/>
      <c r="S584" s="221"/>
      <c r="T584" s="221"/>
      <c r="U584" s="221"/>
      <c r="V584" s="221"/>
      <c r="W584" s="221"/>
      <c r="X584" s="221"/>
      <c r="Y584" s="221"/>
      <c r="Z584" s="221"/>
      <c r="AA584" s="221"/>
      <c r="AB584" s="221"/>
      <c r="AC584" s="221"/>
      <c r="AD584" s="221"/>
      <c r="AE584" s="221"/>
      <c r="AF584" s="221"/>
      <c r="AG584" s="221"/>
      <c r="AH584" s="221"/>
      <c r="AI584" s="221"/>
      <c r="AJ584" s="221"/>
      <c r="AK584" s="221"/>
    </row>
    <row r="585" customFormat="false" ht="12.75" hidden="false" customHeight="false" outlineLevel="0" collapsed="false">
      <c r="A585" s="221"/>
      <c r="B585" s="169"/>
      <c r="C585" s="221"/>
      <c r="D585" s="221"/>
      <c r="E585" s="221"/>
      <c r="F585" s="221"/>
      <c r="G585" s="221"/>
      <c r="H585" s="221"/>
      <c r="I585" s="221"/>
      <c r="J585" s="221"/>
      <c r="K585" s="221"/>
      <c r="L585" s="221"/>
      <c r="M585" s="221"/>
      <c r="N585" s="221"/>
      <c r="O585" s="221"/>
      <c r="P585" s="221"/>
      <c r="Q585" s="221"/>
      <c r="R585" s="221"/>
      <c r="S585" s="221"/>
      <c r="T585" s="221"/>
      <c r="U585" s="221"/>
      <c r="V585" s="221"/>
      <c r="W585" s="221"/>
      <c r="X585" s="221"/>
      <c r="Y585" s="221"/>
      <c r="Z585" s="221"/>
      <c r="AA585" s="221"/>
      <c r="AB585" s="221"/>
      <c r="AC585" s="221"/>
      <c r="AD585" s="221"/>
      <c r="AE585" s="221"/>
      <c r="AF585" s="221"/>
      <c r="AG585" s="221"/>
      <c r="AH585" s="221"/>
      <c r="AI585" s="221"/>
      <c r="AJ585" s="221"/>
      <c r="AK585" s="221"/>
    </row>
    <row r="586" customFormat="false" ht="12.75" hidden="false" customHeight="false" outlineLevel="0" collapsed="false">
      <c r="A586" s="221"/>
      <c r="B586" s="169"/>
      <c r="C586" s="221"/>
      <c r="D586" s="221"/>
      <c r="E586" s="221"/>
      <c r="F586" s="221"/>
      <c r="G586" s="221"/>
      <c r="H586" s="221"/>
      <c r="I586" s="221"/>
      <c r="J586" s="221"/>
      <c r="K586" s="221"/>
      <c r="L586" s="221"/>
      <c r="M586" s="221"/>
      <c r="N586" s="221"/>
      <c r="O586" s="221"/>
      <c r="P586" s="221"/>
      <c r="Q586" s="221"/>
      <c r="R586" s="221"/>
      <c r="S586" s="221"/>
      <c r="T586" s="221"/>
      <c r="U586" s="221"/>
      <c r="V586" s="221"/>
      <c r="W586" s="221"/>
      <c r="X586" s="221"/>
      <c r="Y586" s="221"/>
      <c r="Z586" s="221"/>
      <c r="AA586" s="221"/>
      <c r="AB586" s="221"/>
      <c r="AC586" s="221"/>
      <c r="AD586" s="221"/>
      <c r="AE586" s="221"/>
      <c r="AF586" s="221"/>
      <c r="AG586" s="221"/>
      <c r="AH586" s="221"/>
      <c r="AI586" s="221"/>
      <c r="AJ586" s="221"/>
      <c r="AK586" s="221"/>
    </row>
    <row r="587" customFormat="false" ht="12.75" hidden="false" customHeight="false" outlineLevel="0" collapsed="false">
      <c r="A587" s="221"/>
      <c r="B587" s="169"/>
      <c r="C587" s="221"/>
      <c r="D587" s="221"/>
      <c r="E587" s="221"/>
      <c r="F587" s="221"/>
      <c r="G587" s="221"/>
      <c r="H587" s="221"/>
      <c r="I587" s="221"/>
      <c r="J587" s="221"/>
      <c r="K587" s="221"/>
      <c r="L587" s="221"/>
      <c r="M587" s="221"/>
      <c r="N587" s="221"/>
      <c r="O587" s="221"/>
      <c r="P587" s="221"/>
      <c r="Q587" s="221"/>
      <c r="R587" s="221"/>
      <c r="S587" s="221"/>
      <c r="T587" s="221"/>
      <c r="U587" s="221"/>
      <c r="V587" s="221"/>
      <c r="W587" s="221"/>
      <c r="X587" s="221"/>
      <c r="Y587" s="221"/>
      <c r="Z587" s="221"/>
      <c r="AA587" s="221"/>
      <c r="AB587" s="221"/>
      <c r="AC587" s="221"/>
      <c r="AD587" s="221"/>
      <c r="AE587" s="221"/>
      <c r="AF587" s="221"/>
      <c r="AG587" s="221"/>
      <c r="AH587" s="221"/>
      <c r="AI587" s="221"/>
      <c r="AJ587" s="221"/>
      <c r="AK587" s="221"/>
    </row>
    <row r="588" customFormat="false" ht="12.75" hidden="false" customHeight="false" outlineLevel="0" collapsed="false">
      <c r="A588" s="221"/>
      <c r="B588" s="169"/>
      <c r="C588" s="221"/>
      <c r="D588" s="221"/>
      <c r="E588" s="221"/>
      <c r="F588" s="221"/>
      <c r="G588" s="221"/>
      <c r="H588" s="221"/>
      <c r="I588" s="221"/>
      <c r="J588" s="221"/>
      <c r="K588" s="221"/>
      <c r="L588" s="221"/>
      <c r="M588" s="221"/>
      <c r="N588" s="221"/>
      <c r="O588" s="221"/>
      <c r="P588" s="221"/>
      <c r="Q588" s="221"/>
      <c r="R588" s="221"/>
      <c r="S588" s="221"/>
      <c r="T588" s="221"/>
      <c r="U588" s="221"/>
      <c r="V588" s="221"/>
      <c r="W588" s="221"/>
      <c r="X588" s="221"/>
      <c r="Y588" s="221"/>
      <c r="Z588" s="221"/>
      <c r="AA588" s="221"/>
      <c r="AB588" s="221"/>
      <c r="AC588" s="221"/>
      <c r="AD588" s="221"/>
      <c r="AE588" s="221"/>
      <c r="AF588" s="221"/>
      <c r="AG588" s="221"/>
      <c r="AH588" s="221"/>
      <c r="AI588" s="221"/>
      <c r="AJ588" s="221"/>
      <c r="AK588" s="221"/>
    </row>
    <row r="589" customFormat="false" ht="12.75" hidden="false" customHeight="false" outlineLevel="0" collapsed="false">
      <c r="A589" s="221"/>
      <c r="B589" s="169"/>
      <c r="C589" s="221"/>
      <c r="D589" s="221"/>
      <c r="E589" s="221"/>
      <c r="F589" s="221"/>
      <c r="G589" s="221"/>
      <c r="H589" s="221"/>
      <c r="I589" s="221"/>
      <c r="J589" s="221"/>
      <c r="K589" s="221"/>
      <c r="L589" s="221"/>
      <c r="M589" s="221"/>
      <c r="N589" s="221"/>
      <c r="O589" s="221"/>
      <c r="P589" s="221"/>
      <c r="Q589" s="221"/>
      <c r="R589" s="221"/>
      <c r="S589" s="221"/>
      <c r="T589" s="221"/>
      <c r="U589" s="221"/>
      <c r="V589" s="221"/>
      <c r="W589" s="221"/>
      <c r="X589" s="221"/>
      <c r="Y589" s="221"/>
      <c r="Z589" s="221"/>
      <c r="AA589" s="221"/>
      <c r="AB589" s="221"/>
      <c r="AC589" s="221"/>
      <c r="AD589" s="221"/>
      <c r="AE589" s="221"/>
      <c r="AF589" s="221"/>
      <c r="AG589" s="221"/>
      <c r="AH589" s="221"/>
      <c r="AI589" s="221"/>
      <c r="AJ589" s="221"/>
      <c r="AK589" s="221"/>
    </row>
    <row r="590" customFormat="false" ht="12.75" hidden="false" customHeight="false" outlineLevel="0" collapsed="false">
      <c r="A590" s="221"/>
      <c r="B590" s="169"/>
      <c r="C590" s="221"/>
      <c r="D590" s="221"/>
      <c r="E590" s="221"/>
      <c r="F590" s="221"/>
      <c r="G590" s="221"/>
      <c r="H590" s="221"/>
      <c r="I590" s="221"/>
      <c r="J590" s="221"/>
      <c r="K590" s="221"/>
      <c r="L590" s="221"/>
      <c r="M590" s="221"/>
      <c r="N590" s="221"/>
      <c r="O590" s="221"/>
      <c r="P590" s="221"/>
      <c r="Q590" s="221"/>
      <c r="R590" s="221"/>
      <c r="S590" s="221"/>
      <c r="T590" s="221"/>
      <c r="U590" s="221"/>
      <c r="V590" s="221"/>
      <c r="W590" s="221"/>
      <c r="X590" s="221"/>
      <c r="Y590" s="221"/>
      <c r="Z590" s="221"/>
      <c r="AA590" s="221"/>
      <c r="AB590" s="221"/>
      <c r="AC590" s="221"/>
      <c r="AD590" s="221"/>
      <c r="AE590" s="221"/>
      <c r="AF590" s="221"/>
      <c r="AG590" s="221"/>
      <c r="AH590" s="221"/>
      <c r="AI590" s="221"/>
      <c r="AJ590" s="221"/>
      <c r="AK590" s="221"/>
    </row>
    <row r="591" customFormat="false" ht="12.75" hidden="false" customHeight="false" outlineLevel="0" collapsed="false">
      <c r="A591" s="221"/>
      <c r="B591" s="169"/>
      <c r="C591" s="221"/>
      <c r="D591" s="221"/>
      <c r="E591" s="221"/>
      <c r="F591" s="221"/>
      <c r="G591" s="221"/>
      <c r="H591" s="221"/>
      <c r="I591" s="221"/>
      <c r="J591" s="221"/>
      <c r="K591" s="221"/>
      <c r="L591" s="221"/>
      <c r="M591" s="221"/>
      <c r="N591" s="221"/>
      <c r="O591" s="221"/>
      <c r="P591" s="221"/>
      <c r="Q591" s="221"/>
      <c r="R591" s="221"/>
      <c r="S591" s="221"/>
      <c r="T591" s="221"/>
      <c r="U591" s="221"/>
      <c r="V591" s="221"/>
      <c r="W591" s="221"/>
      <c r="X591" s="221"/>
      <c r="Y591" s="221"/>
      <c r="Z591" s="221"/>
      <c r="AA591" s="221"/>
      <c r="AB591" s="221"/>
      <c r="AC591" s="221"/>
      <c r="AD591" s="221"/>
      <c r="AE591" s="221"/>
      <c r="AF591" s="221"/>
      <c r="AG591" s="221"/>
      <c r="AH591" s="221"/>
      <c r="AI591" s="221"/>
      <c r="AJ591" s="221"/>
      <c r="AK591" s="221"/>
    </row>
    <row r="592" customFormat="false" ht="12.75" hidden="false" customHeight="false" outlineLevel="0" collapsed="false">
      <c r="A592" s="221"/>
      <c r="B592" s="169"/>
      <c r="C592" s="221"/>
      <c r="D592" s="221"/>
      <c r="E592" s="221"/>
      <c r="F592" s="221"/>
      <c r="G592" s="221"/>
      <c r="H592" s="221"/>
      <c r="I592" s="221"/>
      <c r="J592" s="221"/>
      <c r="K592" s="221"/>
      <c r="L592" s="221"/>
      <c r="M592" s="221"/>
      <c r="N592" s="221"/>
      <c r="O592" s="221"/>
      <c r="P592" s="221"/>
      <c r="Q592" s="221"/>
      <c r="R592" s="221"/>
      <c r="S592" s="221"/>
      <c r="T592" s="221"/>
      <c r="U592" s="221"/>
      <c r="V592" s="221"/>
      <c r="W592" s="221"/>
      <c r="X592" s="221"/>
      <c r="Y592" s="221"/>
      <c r="Z592" s="221"/>
      <c r="AA592" s="221"/>
      <c r="AB592" s="221"/>
      <c r="AC592" s="221"/>
      <c r="AD592" s="221"/>
      <c r="AE592" s="221"/>
      <c r="AF592" s="221"/>
      <c r="AG592" s="221"/>
      <c r="AH592" s="221"/>
      <c r="AI592" s="221"/>
      <c r="AJ592" s="221"/>
      <c r="AK592" s="221"/>
    </row>
    <row r="593" customFormat="false" ht="12.75" hidden="false" customHeight="false" outlineLevel="0" collapsed="false">
      <c r="A593" s="221"/>
      <c r="B593" s="169"/>
      <c r="C593" s="221"/>
      <c r="D593" s="221"/>
      <c r="E593" s="221"/>
      <c r="F593" s="221"/>
      <c r="G593" s="221"/>
      <c r="H593" s="221"/>
      <c r="I593" s="221"/>
      <c r="J593" s="221"/>
      <c r="K593" s="221"/>
      <c r="L593" s="221"/>
      <c r="M593" s="221"/>
      <c r="N593" s="221"/>
      <c r="O593" s="221"/>
      <c r="P593" s="221"/>
      <c r="Q593" s="221"/>
      <c r="R593" s="221"/>
      <c r="S593" s="221"/>
      <c r="T593" s="221"/>
      <c r="U593" s="221"/>
      <c r="V593" s="221"/>
      <c r="W593" s="221"/>
      <c r="X593" s="221"/>
      <c r="Y593" s="221"/>
      <c r="Z593" s="221"/>
      <c r="AA593" s="221"/>
      <c r="AB593" s="221"/>
      <c r="AC593" s="221"/>
      <c r="AD593" s="221"/>
      <c r="AE593" s="221"/>
      <c r="AF593" s="221"/>
      <c r="AG593" s="221"/>
      <c r="AH593" s="221"/>
      <c r="AI593" s="221"/>
      <c r="AJ593" s="221"/>
      <c r="AK593" s="221"/>
    </row>
    <row r="594" customFormat="false" ht="12.75" hidden="false" customHeight="false" outlineLevel="0" collapsed="false">
      <c r="A594" s="221"/>
      <c r="B594" s="169"/>
      <c r="C594" s="221"/>
      <c r="D594" s="221"/>
      <c r="E594" s="221"/>
      <c r="F594" s="221"/>
      <c r="G594" s="221"/>
      <c r="H594" s="221"/>
      <c r="I594" s="221"/>
      <c r="J594" s="221"/>
      <c r="K594" s="221"/>
      <c r="L594" s="221"/>
      <c r="M594" s="221"/>
      <c r="N594" s="221"/>
      <c r="O594" s="221"/>
      <c r="P594" s="221"/>
      <c r="Q594" s="221"/>
      <c r="R594" s="221"/>
      <c r="S594" s="221"/>
      <c r="T594" s="221"/>
      <c r="U594" s="221"/>
      <c r="V594" s="221"/>
      <c r="W594" s="221"/>
      <c r="X594" s="221"/>
      <c r="Y594" s="221"/>
      <c r="Z594" s="221"/>
      <c r="AA594" s="221"/>
      <c r="AB594" s="221"/>
      <c r="AC594" s="221"/>
      <c r="AD594" s="221"/>
      <c r="AE594" s="221"/>
      <c r="AF594" s="221"/>
      <c r="AG594" s="221"/>
      <c r="AH594" s="221"/>
      <c r="AI594" s="221"/>
      <c r="AJ594" s="221"/>
      <c r="AK594" s="221"/>
    </row>
    <row r="595" customFormat="false" ht="12.75" hidden="false" customHeight="false" outlineLevel="0" collapsed="false">
      <c r="A595" s="221"/>
      <c r="B595" s="169"/>
      <c r="C595" s="221"/>
      <c r="D595" s="221"/>
      <c r="E595" s="221"/>
      <c r="F595" s="221"/>
      <c r="G595" s="221"/>
      <c r="H595" s="221"/>
      <c r="I595" s="221"/>
      <c r="J595" s="221"/>
      <c r="K595" s="221"/>
      <c r="L595" s="221"/>
      <c r="M595" s="221"/>
      <c r="N595" s="221"/>
      <c r="O595" s="221"/>
      <c r="P595" s="221"/>
      <c r="Q595" s="221"/>
      <c r="R595" s="221"/>
      <c r="S595" s="221"/>
      <c r="T595" s="221"/>
      <c r="U595" s="221"/>
      <c r="V595" s="221"/>
      <c r="W595" s="221"/>
      <c r="X595" s="221"/>
      <c r="Y595" s="221"/>
      <c r="Z595" s="221"/>
      <c r="AA595" s="221"/>
      <c r="AB595" s="221"/>
      <c r="AC595" s="221"/>
      <c r="AD595" s="221"/>
      <c r="AE595" s="221"/>
      <c r="AF595" s="221"/>
      <c r="AG595" s="221"/>
      <c r="AH595" s="221"/>
      <c r="AI595" s="221"/>
      <c r="AJ595" s="221"/>
      <c r="AK595" s="221"/>
    </row>
    <row r="596" customFormat="false" ht="12.75" hidden="false" customHeight="false" outlineLevel="0" collapsed="false">
      <c r="A596" s="221"/>
      <c r="B596" s="169"/>
      <c r="C596" s="221"/>
      <c r="D596" s="221"/>
      <c r="E596" s="221"/>
      <c r="F596" s="221"/>
      <c r="G596" s="221"/>
      <c r="H596" s="221"/>
      <c r="I596" s="221"/>
      <c r="J596" s="221"/>
      <c r="K596" s="221"/>
      <c r="L596" s="221"/>
      <c r="M596" s="221"/>
      <c r="N596" s="221"/>
      <c r="O596" s="221"/>
      <c r="P596" s="221"/>
      <c r="Q596" s="221"/>
      <c r="R596" s="221"/>
      <c r="S596" s="221"/>
      <c r="T596" s="221"/>
      <c r="U596" s="221"/>
      <c r="V596" s="221"/>
      <c r="W596" s="221"/>
      <c r="X596" s="221"/>
      <c r="Y596" s="221"/>
      <c r="Z596" s="221"/>
      <c r="AA596" s="221"/>
      <c r="AB596" s="221"/>
      <c r="AC596" s="221"/>
      <c r="AD596" s="221"/>
      <c r="AE596" s="221"/>
      <c r="AF596" s="221"/>
      <c r="AG596" s="221"/>
      <c r="AH596" s="221"/>
      <c r="AI596" s="221"/>
      <c r="AJ596" s="221"/>
      <c r="AK596" s="221"/>
    </row>
    <row r="597" customFormat="false" ht="12.75" hidden="false" customHeight="false" outlineLevel="0" collapsed="false">
      <c r="A597" s="221"/>
      <c r="B597" s="169"/>
      <c r="C597" s="221"/>
      <c r="D597" s="221"/>
      <c r="E597" s="221"/>
      <c r="F597" s="221"/>
      <c r="G597" s="221"/>
      <c r="H597" s="221"/>
      <c r="I597" s="221"/>
      <c r="J597" s="221"/>
      <c r="K597" s="221"/>
      <c r="L597" s="221"/>
      <c r="M597" s="221"/>
      <c r="N597" s="221"/>
      <c r="O597" s="221"/>
      <c r="P597" s="221"/>
      <c r="Q597" s="221"/>
      <c r="R597" s="221"/>
      <c r="S597" s="221"/>
      <c r="T597" s="221"/>
      <c r="U597" s="221"/>
      <c r="V597" s="221"/>
      <c r="W597" s="221"/>
      <c r="X597" s="221"/>
      <c r="Y597" s="221"/>
      <c r="Z597" s="221"/>
      <c r="AA597" s="221"/>
      <c r="AB597" s="221"/>
      <c r="AC597" s="221"/>
      <c r="AD597" s="221"/>
      <c r="AE597" s="221"/>
      <c r="AF597" s="221"/>
      <c r="AG597" s="221"/>
      <c r="AH597" s="221"/>
      <c r="AI597" s="221"/>
      <c r="AJ597" s="221"/>
      <c r="AK597" s="221"/>
    </row>
    <row r="598" customFormat="false" ht="12.75" hidden="false" customHeight="false" outlineLevel="0" collapsed="false">
      <c r="A598" s="221"/>
      <c r="B598" s="169"/>
      <c r="C598" s="221"/>
      <c r="D598" s="221"/>
      <c r="E598" s="221"/>
      <c r="F598" s="221"/>
      <c r="G598" s="221"/>
      <c r="H598" s="221"/>
      <c r="I598" s="221"/>
      <c r="J598" s="221"/>
      <c r="K598" s="221"/>
      <c r="L598" s="221"/>
      <c r="M598" s="221"/>
      <c r="N598" s="221"/>
      <c r="O598" s="221"/>
      <c r="P598" s="221"/>
      <c r="Q598" s="221"/>
      <c r="R598" s="221"/>
      <c r="S598" s="221"/>
      <c r="T598" s="221"/>
      <c r="U598" s="221"/>
      <c r="V598" s="221"/>
      <c r="W598" s="221"/>
      <c r="X598" s="221"/>
      <c r="Y598" s="221"/>
      <c r="Z598" s="221"/>
      <c r="AA598" s="221"/>
      <c r="AB598" s="221"/>
      <c r="AC598" s="221"/>
      <c r="AD598" s="221"/>
      <c r="AE598" s="221"/>
      <c r="AF598" s="221"/>
      <c r="AG598" s="221"/>
      <c r="AH598" s="221"/>
      <c r="AI598" s="221"/>
      <c r="AJ598" s="221"/>
      <c r="AK598" s="221"/>
    </row>
    <row r="599" customFormat="false" ht="12.75" hidden="false" customHeight="false" outlineLevel="0" collapsed="false">
      <c r="A599" s="221"/>
      <c r="B599" s="169"/>
      <c r="C599" s="221"/>
      <c r="D599" s="221"/>
      <c r="E599" s="221"/>
      <c r="F599" s="221"/>
      <c r="G599" s="221"/>
      <c r="H599" s="221"/>
      <c r="I599" s="221"/>
      <c r="J599" s="221"/>
      <c r="K599" s="221"/>
      <c r="L599" s="221"/>
      <c r="M599" s="221"/>
      <c r="N599" s="221"/>
      <c r="O599" s="221"/>
      <c r="P599" s="221"/>
      <c r="Q599" s="221"/>
      <c r="R599" s="221"/>
      <c r="S599" s="221"/>
      <c r="T599" s="221"/>
      <c r="U599" s="221"/>
      <c r="V599" s="221"/>
      <c r="W599" s="221"/>
      <c r="X599" s="221"/>
      <c r="Y599" s="221"/>
      <c r="Z599" s="221"/>
      <c r="AA599" s="221"/>
      <c r="AB599" s="221"/>
      <c r="AC599" s="221"/>
      <c r="AD599" s="221"/>
      <c r="AE599" s="221"/>
      <c r="AF599" s="221"/>
      <c r="AG599" s="221"/>
      <c r="AH599" s="221"/>
      <c r="AI599" s="221"/>
      <c r="AJ599" s="221"/>
      <c r="AK599" s="221"/>
    </row>
    <row r="600" customFormat="false" ht="12.75" hidden="false" customHeight="false" outlineLevel="0" collapsed="false">
      <c r="A600" s="221"/>
      <c r="B600" s="169"/>
      <c r="C600" s="221"/>
      <c r="D600" s="221"/>
      <c r="E600" s="221"/>
      <c r="F600" s="221"/>
      <c r="G600" s="221"/>
      <c r="H600" s="221"/>
      <c r="I600" s="221"/>
      <c r="J600" s="221"/>
      <c r="K600" s="221"/>
      <c r="L600" s="221"/>
      <c r="M600" s="221"/>
      <c r="N600" s="221"/>
      <c r="O600" s="221"/>
      <c r="P600" s="221"/>
      <c r="Q600" s="221"/>
      <c r="R600" s="221"/>
      <c r="S600" s="221"/>
      <c r="T600" s="221"/>
      <c r="U600" s="221"/>
      <c r="V600" s="221"/>
      <c r="W600" s="221"/>
      <c r="X600" s="221"/>
      <c r="Y600" s="221"/>
      <c r="Z600" s="221"/>
      <c r="AA600" s="221"/>
      <c r="AB600" s="221"/>
      <c r="AC600" s="221"/>
      <c r="AD600" s="221"/>
      <c r="AE600" s="221"/>
      <c r="AF600" s="221"/>
      <c r="AG600" s="221"/>
      <c r="AH600" s="221"/>
      <c r="AI600" s="221"/>
      <c r="AJ600" s="221"/>
      <c r="AK600" s="221"/>
    </row>
    <row r="601" customFormat="false" ht="12.75" hidden="false" customHeight="false" outlineLevel="0" collapsed="false">
      <c r="A601" s="221"/>
      <c r="B601" s="169"/>
      <c r="C601" s="221"/>
      <c r="D601" s="221"/>
      <c r="E601" s="221"/>
      <c r="F601" s="221"/>
      <c r="G601" s="221"/>
      <c r="H601" s="221"/>
      <c r="I601" s="221"/>
      <c r="J601" s="221"/>
      <c r="K601" s="221"/>
      <c r="L601" s="221"/>
      <c r="M601" s="221"/>
      <c r="N601" s="221"/>
      <c r="O601" s="221"/>
      <c r="P601" s="221"/>
      <c r="Q601" s="221"/>
      <c r="R601" s="221"/>
      <c r="S601" s="221"/>
      <c r="T601" s="221"/>
      <c r="U601" s="221"/>
      <c r="V601" s="221"/>
      <c r="W601" s="221"/>
      <c r="X601" s="221"/>
      <c r="Y601" s="221"/>
      <c r="Z601" s="221"/>
      <c r="AA601" s="221"/>
      <c r="AB601" s="221"/>
      <c r="AC601" s="221"/>
      <c r="AD601" s="221"/>
      <c r="AE601" s="221"/>
      <c r="AF601" s="221"/>
      <c r="AG601" s="221"/>
      <c r="AH601" s="221"/>
      <c r="AI601" s="221"/>
      <c r="AJ601" s="221"/>
      <c r="AK601" s="221"/>
    </row>
    <row r="602" customFormat="false" ht="12.75" hidden="false" customHeight="false" outlineLevel="0" collapsed="false">
      <c r="A602" s="221"/>
      <c r="B602" s="169"/>
      <c r="C602" s="221"/>
      <c r="D602" s="221"/>
      <c r="E602" s="221"/>
      <c r="F602" s="221"/>
      <c r="G602" s="221"/>
      <c r="H602" s="221"/>
      <c r="I602" s="221"/>
      <c r="J602" s="221"/>
      <c r="K602" s="221"/>
      <c r="L602" s="221"/>
      <c r="M602" s="221"/>
      <c r="N602" s="221"/>
      <c r="O602" s="221"/>
      <c r="P602" s="221"/>
      <c r="Q602" s="221"/>
      <c r="R602" s="221"/>
      <c r="S602" s="221"/>
      <c r="T602" s="221"/>
      <c r="U602" s="221"/>
      <c r="V602" s="221"/>
      <c r="W602" s="221"/>
      <c r="X602" s="221"/>
      <c r="Y602" s="221"/>
      <c r="Z602" s="221"/>
      <c r="AA602" s="221"/>
      <c r="AB602" s="221"/>
      <c r="AC602" s="221"/>
      <c r="AD602" s="221"/>
      <c r="AE602" s="221"/>
      <c r="AF602" s="221"/>
      <c r="AG602" s="221"/>
      <c r="AH602" s="221"/>
      <c r="AI602" s="221"/>
      <c r="AJ602" s="221"/>
      <c r="AK602" s="221"/>
    </row>
    <row r="603" customFormat="false" ht="12.75" hidden="false" customHeight="false" outlineLevel="0" collapsed="false">
      <c r="A603" s="221"/>
      <c r="B603" s="169"/>
      <c r="C603" s="221"/>
      <c r="D603" s="221"/>
      <c r="E603" s="221"/>
      <c r="F603" s="221"/>
      <c r="G603" s="221"/>
      <c r="H603" s="221"/>
      <c r="I603" s="221"/>
      <c r="J603" s="221"/>
      <c r="K603" s="221"/>
      <c r="L603" s="221"/>
      <c r="M603" s="221"/>
      <c r="N603" s="221"/>
      <c r="O603" s="221"/>
      <c r="P603" s="221"/>
      <c r="Q603" s="221"/>
      <c r="R603" s="221"/>
      <c r="S603" s="221"/>
      <c r="T603" s="221"/>
      <c r="U603" s="221"/>
      <c r="V603" s="221"/>
      <c r="W603" s="221"/>
      <c r="X603" s="221"/>
      <c r="Y603" s="221"/>
      <c r="Z603" s="221"/>
      <c r="AA603" s="221"/>
      <c r="AB603" s="221"/>
      <c r="AC603" s="221"/>
      <c r="AD603" s="221"/>
      <c r="AE603" s="221"/>
      <c r="AF603" s="221"/>
      <c r="AG603" s="221"/>
      <c r="AH603" s="221"/>
      <c r="AI603" s="221"/>
      <c r="AJ603" s="221"/>
      <c r="AK603" s="221"/>
    </row>
    <row r="604" customFormat="false" ht="12.75" hidden="false" customHeight="false" outlineLevel="0" collapsed="false">
      <c r="A604" s="221"/>
      <c r="B604" s="169"/>
      <c r="C604" s="221"/>
      <c r="D604" s="221"/>
      <c r="E604" s="221"/>
      <c r="F604" s="221"/>
      <c r="G604" s="221"/>
      <c r="H604" s="221"/>
      <c r="I604" s="221"/>
      <c r="J604" s="221"/>
      <c r="K604" s="221"/>
      <c r="L604" s="221"/>
      <c r="M604" s="221"/>
      <c r="N604" s="221"/>
      <c r="O604" s="221"/>
      <c r="P604" s="221"/>
      <c r="Q604" s="221"/>
      <c r="R604" s="221"/>
      <c r="S604" s="221"/>
      <c r="T604" s="221"/>
      <c r="U604" s="221"/>
      <c r="V604" s="221"/>
      <c r="W604" s="221"/>
      <c r="X604" s="221"/>
      <c r="Y604" s="221"/>
      <c r="Z604" s="221"/>
      <c r="AA604" s="221"/>
      <c r="AB604" s="221"/>
      <c r="AC604" s="221"/>
      <c r="AD604" s="221"/>
      <c r="AE604" s="221"/>
      <c r="AF604" s="221"/>
      <c r="AG604" s="221"/>
      <c r="AH604" s="221"/>
      <c r="AI604" s="221"/>
      <c r="AJ604" s="221"/>
      <c r="AK604" s="221"/>
    </row>
    <row r="605" customFormat="false" ht="12.75" hidden="false" customHeight="false" outlineLevel="0" collapsed="false">
      <c r="A605" s="221"/>
      <c r="B605" s="169"/>
      <c r="C605" s="221"/>
      <c r="D605" s="221"/>
      <c r="E605" s="221"/>
      <c r="F605" s="221"/>
      <c r="G605" s="221"/>
      <c r="H605" s="221"/>
      <c r="I605" s="221"/>
      <c r="J605" s="221"/>
      <c r="K605" s="221"/>
      <c r="L605" s="221"/>
      <c r="M605" s="221"/>
      <c r="N605" s="221"/>
      <c r="O605" s="221"/>
      <c r="P605" s="221"/>
      <c r="Q605" s="221"/>
      <c r="R605" s="221"/>
      <c r="S605" s="221"/>
      <c r="T605" s="221"/>
      <c r="U605" s="221"/>
      <c r="V605" s="221"/>
      <c r="W605" s="221"/>
      <c r="X605" s="221"/>
      <c r="Y605" s="221"/>
      <c r="Z605" s="221"/>
      <c r="AA605" s="221"/>
      <c r="AB605" s="221"/>
      <c r="AC605" s="221"/>
      <c r="AD605" s="221"/>
      <c r="AE605" s="221"/>
      <c r="AF605" s="221"/>
      <c r="AG605" s="221"/>
      <c r="AH605" s="221"/>
      <c r="AI605" s="221"/>
      <c r="AJ605" s="221"/>
      <c r="AK605" s="221"/>
    </row>
    <row r="606" customFormat="false" ht="12.75" hidden="false" customHeight="false" outlineLevel="0" collapsed="false">
      <c r="A606" s="221"/>
      <c r="B606" s="169"/>
      <c r="C606" s="221"/>
      <c r="D606" s="221"/>
      <c r="E606" s="221"/>
      <c r="F606" s="221"/>
      <c r="G606" s="221"/>
      <c r="H606" s="221"/>
      <c r="I606" s="221"/>
      <c r="J606" s="221"/>
      <c r="K606" s="221"/>
      <c r="L606" s="221"/>
      <c r="M606" s="221"/>
      <c r="N606" s="221"/>
      <c r="O606" s="221"/>
      <c r="P606" s="221"/>
      <c r="Q606" s="221"/>
      <c r="R606" s="221"/>
      <c r="S606" s="221"/>
      <c r="T606" s="221"/>
      <c r="U606" s="221"/>
      <c r="V606" s="221"/>
      <c r="W606" s="221"/>
      <c r="X606" s="221"/>
      <c r="Y606" s="221"/>
      <c r="Z606" s="221"/>
      <c r="AA606" s="221"/>
      <c r="AB606" s="221"/>
      <c r="AC606" s="221"/>
      <c r="AD606" s="221"/>
      <c r="AE606" s="221"/>
      <c r="AF606" s="221"/>
      <c r="AG606" s="221"/>
      <c r="AH606" s="221"/>
      <c r="AI606" s="221"/>
      <c r="AJ606" s="221"/>
      <c r="AK606" s="221"/>
    </row>
    <row r="607" customFormat="false" ht="12.75" hidden="false" customHeight="false" outlineLevel="0" collapsed="false">
      <c r="A607" s="221"/>
      <c r="B607" s="169"/>
      <c r="C607" s="221"/>
      <c r="D607" s="221"/>
      <c r="E607" s="221"/>
      <c r="F607" s="221"/>
      <c r="G607" s="221"/>
      <c r="H607" s="221"/>
      <c r="I607" s="221"/>
      <c r="J607" s="221"/>
      <c r="K607" s="221"/>
      <c r="L607" s="221"/>
      <c r="M607" s="221"/>
      <c r="N607" s="221"/>
      <c r="O607" s="221"/>
      <c r="P607" s="221"/>
      <c r="Q607" s="221"/>
      <c r="R607" s="221"/>
      <c r="S607" s="221"/>
      <c r="T607" s="221"/>
      <c r="U607" s="221"/>
      <c r="V607" s="221"/>
      <c r="W607" s="221"/>
      <c r="X607" s="221"/>
      <c r="Y607" s="221"/>
      <c r="Z607" s="221"/>
      <c r="AA607" s="221"/>
      <c r="AB607" s="221"/>
      <c r="AC607" s="221"/>
      <c r="AD607" s="221"/>
      <c r="AE607" s="221"/>
      <c r="AF607" s="221"/>
      <c r="AG607" s="221"/>
      <c r="AH607" s="221"/>
      <c r="AI607" s="221"/>
      <c r="AJ607" s="221"/>
      <c r="AK607" s="221"/>
    </row>
    <row r="608" customFormat="false" ht="12.75" hidden="false" customHeight="false" outlineLevel="0" collapsed="false">
      <c r="A608" s="221"/>
      <c r="B608" s="169"/>
      <c r="C608" s="221"/>
      <c r="D608" s="221"/>
      <c r="E608" s="221"/>
      <c r="F608" s="221"/>
      <c r="G608" s="221"/>
      <c r="H608" s="221"/>
      <c r="I608" s="221"/>
      <c r="J608" s="221"/>
      <c r="K608" s="221"/>
      <c r="L608" s="221"/>
      <c r="M608" s="221"/>
      <c r="N608" s="221"/>
      <c r="O608" s="221"/>
      <c r="P608" s="221"/>
      <c r="Q608" s="221"/>
      <c r="R608" s="221"/>
      <c r="S608" s="221"/>
      <c r="T608" s="221"/>
      <c r="U608" s="221"/>
      <c r="V608" s="221"/>
      <c r="W608" s="221"/>
      <c r="X608" s="221"/>
      <c r="Y608" s="221"/>
      <c r="Z608" s="221"/>
      <c r="AA608" s="221"/>
      <c r="AB608" s="221"/>
      <c r="AC608" s="221"/>
      <c r="AD608" s="221"/>
      <c r="AE608" s="221"/>
      <c r="AF608" s="221"/>
      <c r="AG608" s="221"/>
      <c r="AH608" s="221"/>
      <c r="AI608" s="221"/>
      <c r="AJ608" s="221"/>
      <c r="AK608" s="221"/>
    </row>
    <row r="609" customFormat="false" ht="12.75" hidden="false" customHeight="false" outlineLevel="0" collapsed="false">
      <c r="A609" s="221"/>
      <c r="B609" s="169"/>
      <c r="C609" s="221"/>
      <c r="D609" s="221"/>
      <c r="E609" s="221"/>
      <c r="F609" s="221"/>
      <c r="G609" s="221"/>
      <c r="H609" s="221"/>
      <c r="I609" s="221"/>
      <c r="J609" s="221"/>
      <c r="K609" s="221"/>
      <c r="L609" s="221"/>
      <c r="M609" s="221"/>
      <c r="N609" s="221"/>
      <c r="O609" s="221"/>
      <c r="P609" s="221"/>
      <c r="Q609" s="221"/>
      <c r="R609" s="221"/>
      <c r="S609" s="221"/>
      <c r="T609" s="221"/>
      <c r="U609" s="221"/>
      <c r="V609" s="221"/>
      <c r="W609" s="221"/>
      <c r="X609" s="221"/>
      <c r="Y609" s="221"/>
      <c r="Z609" s="221"/>
      <c r="AA609" s="221"/>
      <c r="AB609" s="221"/>
      <c r="AC609" s="221"/>
      <c r="AD609" s="221"/>
      <c r="AE609" s="221"/>
      <c r="AF609" s="221"/>
      <c r="AG609" s="221"/>
      <c r="AH609" s="221"/>
      <c r="AI609" s="221"/>
      <c r="AJ609" s="221"/>
      <c r="AK609" s="221"/>
    </row>
    <row r="610" customFormat="false" ht="12.75" hidden="false" customHeight="false" outlineLevel="0" collapsed="false">
      <c r="A610" s="221"/>
      <c r="B610" s="169"/>
      <c r="C610" s="221"/>
      <c r="D610" s="221"/>
      <c r="E610" s="221"/>
      <c r="F610" s="221"/>
      <c r="G610" s="221"/>
      <c r="H610" s="221"/>
      <c r="I610" s="221"/>
      <c r="J610" s="221"/>
      <c r="K610" s="221"/>
      <c r="L610" s="221"/>
      <c r="M610" s="221"/>
      <c r="N610" s="221"/>
      <c r="O610" s="221"/>
      <c r="P610" s="221"/>
      <c r="Q610" s="221"/>
      <c r="R610" s="221"/>
      <c r="S610" s="221"/>
      <c r="T610" s="221"/>
      <c r="U610" s="221"/>
      <c r="V610" s="221"/>
      <c r="W610" s="221"/>
      <c r="X610" s="221"/>
      <c r="Y610" s="221"/>
      <c r="Z610" s="221"/>
      <c r="AA610" s="221"/>
      <c r="AB610" s="221"/>
      <c r="AC610" s="221"/>
      <c r="AD610" s="221"/>
      <c r="AE610" s="221"/>
      <c r="AF610" s="221"/>
      <c r="AG610" s="221"/>
      <c r="AH610" s="221"/>
      <c r="AI610" s="221"/>
      <c r="AJ610" s="221"/>
      <c r="AK610" s="221"/>
    </row>
    <row r="611" customFormat="false" ht="12.75" hidden="false" customHeight="false" outlineLevel="0" collapsed="false">
      <c r="A611" s="221"/>
      <c r="B611" s="169"/>
      <c r="C611" s="221"/>
      <c r="D611" s="221"/>
      <c r="E611" s="221"/>
      <c r="F611" s="221"/>
      <c r="G611" s="221"/>
      <c r="H611" s="221"/>
      <c r="I611" s="221"/>
      <c r="J611" s="221"/>
      <c r="K611" s="221"/>
      <c r="L611" s="221"/>
      <c r="M611" s="221"/>
      <c r="N611" s="221"/>
      <c r="O611" s="221"/>
      <c r="P611" s="221"/>
      <c r="Q611" s="221"/>
      <c r="R611" s="221"/>
      <c r="S611" s="221"/>
      <c r="T611" s="221"/>
      <c r="U611" s="221"/>
      <c r="V611" s="221"/>
      <c r="W611" s="221"/>
      <c r="X611" s="221"/>
      <c r="Y611" s="221"/>
      <c r="Z611" s="221"/>
      <c r="AA611" s="221"/>
      <c r="AB611" s="221"/>
      <c r="AC611" s="221"/>
      <c r="AD611" s="221"/>
      <c r="AE611" s="221"/>
      <c r="AF611" s="221"/>
      <c r="AG611" s="221"/>
      <c r="AH611" s="221"/>
      <c r="AI611" s="221"/>
      <c r="AJ611" s="221"/>
      <c r="AK611" s="221"/>
    </row>
    <row r="612" customFormat="false" ht="12.75" hidden="false" customHeight="false" outlineLevel="0" collapsed="false">
      <c r="A612" s="221"/>
      <c r="B612" s="169"/>
      <c r="C612" s="221"/>
      <c r="D612" s="221"/>
      <c r="E612" s="221"/>
      <c r="F612" s="221"/>
      <c r="G612" s="221"/>
      <c r="H612" s="221"/>
      <c r="I612" s="221"/>
      <c r="J612" s="221"/>
      <c r="K612" s="221"/>
      <c r="L612" s="221"/>
      <c r="M612" s="221"/>
      <c r="N612" s="221"/>
      <c r="O612" s="221"/>
      <c r="P612" s="221"/>
      <c r="Q612" s="221"/>
      <c r="R612" s="221"/>
      <c r="S612" s="221"/>
      <c r="T612" s="221"/>
      <c r="U612" s="221"/>
      <c r="V612" s="221"/>
      <c r="W612" s="221"/>
      <c r="X612" s="221"/>
      <c r="Y612" s="221"/>
      <c r="Z612" s="221"/>
      <c r="AA612" s="221"/>
      <c r="AB612" s="221"/>
      <c r="AC612" s="221"/>
      <c r="AD612" s="221"/>
      <c r="AE612" s="221"/>
      <c r="AF612" s="221"/>
      <c r="AG612" s="221"/>
      <c r="AH612" s="221"/>
      <c r="AI612" s="221"/>
      <c r="AJ612" s="221"/>
      <c r="AK612" s="221"/>
    </row>
    <row r="613" customFormat="false" ht="12.75" hidden="false" customHeight="false" outlineLevel="0" collapsed="false">
      <c r="A613" s="221"/>
      <c r="B613" s="169"/>
      <c r="C613" s="221"/>
      <c r="D613" s="221"/>
      <c r="E613" s="221"/>
      <c r="F613" s="221"/>
      <c r="G613" s="221"/>
      <c r="H613" s="221"/>
      <c r="I613" s="221"/>
      <c r="J613" s="221"/>
      <c r="K613" s="221"/>
      <c r="L613" s="221"/>
      <c r="M613" s="221"/>
      <c r="N613" s="221"/>
      <c r="O613" s="221"/>
      <c r="P613" s="221"/>
      <c r="Q613" s="221"/>
      <c r="R613" s="221"/>
      <c r="S613" s="221"/>
      <c r="T613" s="221"/>
      <c r="U613" s="221"/>
      <c r="V613" s="221"/>
      <c r="W613" s="221"/>
      <c r="X613" s="221"/>
      <c r="Y613" s="221"/>
      <c r="Z613" s="221"/>
      <c r="AA613" s="221"/>
      <c r="AB613" s="221"/>
      <c r="AC613" s="221"/>
      <c r="AD613" s="221"/>
      <c r="AE613" s="221"/>
      <c r="AF613" s="221"/>
      <c r="AG613" s="221"/>
      <c r="AH613" s="221"/>
      <c r="AI613" s="221"/>
      <c r="AJ613" s="221"/>
      <c r="AK613" s="221"/>
    </row>
    <row r="614" customFormat="false" ht="12.75" hidden="false" customHeight="false" outlineLevel="0" collapsed="false">
      <c r="A614" s="221"/>
      <c r="B614" s="169"/>
      <c r="C614" s="221"/>
      <c r="D614" s="221"/>
      <c r="E614" s="221"/>
      <c r="F614" s="221"/>
      <c r="G614" s="221"/>
      <c r="H614" s="221"/>
      <c r="I614" s="221"/>
      <c r="J614" s="221"/>
      <c r="K614" s="221"/>
      <c r="L614" s="221"/>
      <c r="M614" s="221"/>
      <c r="N614" s="221"/>
      <c r="O614" s="221"/>
      <c r="P614" s="221"/>
      <c r="Q614" s="221"/>
      <c r="R614" s="221"/>
      <c r="S614" s="221"/>
      <c r="T614" s="221"/>
      <c r="U614" s="221"/>
      <c r="V614" s="221"/>
      <c r="W614" s="221"/>
      <c r="X614" s="221"/>
      <c r="Y614" s="221"/>
      <c r="Z614" s="221"/>
      <c r="AA614" s="221"/>
      <c r="AB614" s="221"/>
      <c r="AC614" s="221"/>
      <c r="AD614" s="221"/>
      <c r="AE614" s="221"/>
      <c r="AF614" s="221"/>
      <c r="AG614" s="221"/>
      <c r="AH614" s="221"/>
      <c r="AI614" s="221"/>
      <c r="AJ614" s="221"/>
      <c r="AK614" s="221"/>
    </row>
    <row r="615" customFormat="false" ht="12.75" hidden="false" customHeight="false" outlineLevel="0" collapsed="false">
      <c r="A615" s="221"/>
      <c r="B615" s="169"/>
      <c r="C615" s="221"/>
      <c r="D615" s="221"/>
      <c r="E615" s="221"/>
      <c r="F615" s="221"/>
      <c r="G615" s="221"/>
      <c r="H615" s="221"/>
      <c r="I615" s="221"/>
      <c r="J615" s="221"/>
      <c r="K615" s="221"/>
      <c r="L615" s="221"/>
      <c r="M615" s="221"/>
      <c r="N615" s="221"/>
      <c r="O615" s="221"/>
      <c r="P615" s="221"/>
      <c r="Q615" s="221"/>
      <c r="R615" s="221"/>
      <c r="S615" s="221"/>
      <c r="T615" s="221"/>
      <c r="U615" s="221"/>
      <c r="V615" s="221"/>
      <c r="W615" s="221"/>
      <c r="X615" s="221"/>
      <c r="Y615" s="221"/>
      <c r="Z615" s="221"/>
      <c r="AA615" s="221"/>
      <c r="AB615" s="221"/>
      <c r="AC615" s="221"/>
      <c r="AD615" s="221"/>
      <c r="AE615" s="221"/>
      <c r="AF615" s="221"/>
      <c r="AG615" s="221"/>
      <c r="AH615" s="221"/>
      <c r="AI615" s="221"/>
      <c r="AJ615" s="221"/>
      <c r="AK615" s="221"/>
    </row>
    <row r="616" customFormat="false" ht="12.75" hidden="false" customHeight="false" outlineLevel="0" collapsed="false">
      <c r="A616" s="221"/>
      <c r="B616" s="169"/>
      <c r="C616" s="221"/>
      <c r="D616" s="221"/>
      <c r="E616" s="221"/>
      <c r="F616" s="221"/>
      <c r="G616" s="221"/>
      <c r="H616" s="221"/>
      <c r="I616" s="221"/>
      <c r="J616" s="221"/>
      <c r="K616" s="221"/>
      <c r="L616" s="221"/>
      <c r="M616" s="221"/>
      <c r="N616" s="221"/>
      <c r="O616" s="221"/>
      <c r="P616" s="221"/>
      <c r="Q616" s="221"/>
      <c r="R616" s="221"/>
      <c r="S616" s="221"/>
      <c r="T616" s="221"/>
      <c r="U616" s="221"/>
      <c r="V616" s="221"/>
      <c r="W616" s="221"/>
      <c r="X616" s="221"/>
      <c r="Y616" s="221"/>
      <c r="Z616" s="221"/>
      <c r="AA616" s="221"/>
      <c r="AB616" s="221"/>
      <c r="AC616" s="221"/>
      <c r="AD616" s="221"/>
      <c r="AE616" s="221"/>
      <c r="AF616" s="221"/>
      <c r="AG616" s="221"/>
      <c r="AH616" s="221"/>
      <c r="AI616" s="221"/>
      <c r="AJ616" s="221"/>
      <c r="AK616" s="221"/>
    </row>
    <row r="617" customFormat="false" ht="12.75" hidden="false" customHeight="false" outlineLevel="0" collapsed="false">
      <c r="A617" s="221"/>
      <c r="B617" s="169"/>
      <c r="C617" s="221"/>
      <c r="D617" s="221"/>
      <c r="E617" s="221"/>
      <c r="F617" s="221"/>
      <c r="G617" s="221"/>
      <c r="H617" s="221"/>
      <c r="I617" s="221"/>
      <c r="J617" s="221"/>
      <c r="K617" s="221"/>
      <c r="L617" s="221"/>
      <c r="M617" s="221"/>
      <c r="N617" s="221"/>
      <c r="O617" s="221"/>
      <c r="P617" s="221"/>
      <c r="Q617" s="221"/>
      <c r="R617" s="221"/>
      <c r="S617" s="221"/>
      <c r="T617" s="221"/>
      <c r="U617" s="221"/>
      <c r="V617" s="221"/>
      <c r="W617" s="221"/>
      <c r="X617" s="221"/>
      <c r="Y617" s="221"/>
      <c r="Z617" s="221"/>
      <c r="AA617" s="221"/>
      <c r="AB617" s="221"/>
      <c r="AC617" s="221"/>
      <c r="AD617" s="221"/>
      <c r="AE617" s="221"/>
      <c r="AF617" s="221"/>
      <c r="AG617" s="221"/>
      <c r="AH617" s="221"/>
      <c r="AI617" s="221"/>
      <c r="AJ617" s="221"/>
      <c r="AK617" s="221"/>
    </row>
    <row r="618" customFormat="false" ht="12.75" hidden="false" customHeight="false" outlineLevel="0" collapsed="false">
      <c r="A618" s="221"/>
      <c r="B618" s="169"/>
      <c r="C618" s="221"/>
      <c r="D618" s="221"/>
      <c r="E618" s="221"/>
      <c r="F618" s="221"/>
      <c r="G618" s="221"/>
      <c r="H618" s="221"/>
      <c r="I618" s="221"/>
      <c r="J618" s="221"/>
      <c r="K618" s="221"/>
      <c r="L618" s="221"/>
      <c r="M618" s="221"/>
      <c r="N618" s="221"/>
      <c r="O618" s="221"/>
      <c r="P618" s="221"/>
      <c r="Q618" s="221"/>
      <c r="R618" s="221"/>
      <c r="S618" s="221"/>
      <c r="T618" s="221"/>
      <c r="U618" s="221"/>
      <c r="V618" s="221"/>
      <c r="W618" s="221"/>
      <c r="X618" s="221"/>
      <c r="Y618" s="221"/>
      <c r="Z618" s="221"/>
      <c r="AA618" s="221"/>
      <c r="AB618" s="221"/>
      <c r="AC618" s="221"/>
      <c r="AD618" s="221"/>
      <c r="AE618" s="221"/>
      <c r="AF618" s="221"/>
      <c r="AG618" s="221"/>
      <c r="AH618" s="221"/>
      <c r="AI618" s="221"/>
      <c r="AJ618" s="221"/>
      <c r="AK618" s="221"/>
    </row>
    <row r="619" customFormat="false" ht="12.75" hidden="false" customHeight="false" outlineLevel="0" collapsed="false">
      <c r="A619" s="221"/>
      <c r="B619" s="169"/>
      <c r="C619" s="221"/>
      <c r="D619" s="221"/>
      <c r="E619" s="221"/>
      <c r="F619" s="221"/>
      <c r="G619" s="221"/>
      <c r="H619" s="221"/>
      <c r="I619" s="221"/>
      <c r="J619" s="221"/>
      <c r="K619" s="221"/>
      <c r="L619" s="221"/>
      <c r="M619" s="221"/>
      <c r="N619" s="221"/>
      <c r="O619" s="221"/>
      <c r="P619" s="221"/>
      <c r="Q619" s="221"/>
      <c r="R619" s="221"/>
      <c r="S619" s="221"/>
      <c r="T619" s="221"/>
      <c r="U619" s="221"/>
      <c r="V619" s="221"/>
      <c r="W619" s="221"/>
      <c r="X619" s="221"/>
      <c r="Y619" s="221"/>
      <c r="Z619" s="221"/>
      <c r="AA619" s="221"/>
      <c r="AB619" s="221"/>
      <c r="AC619" s="221"/>
      <c r="AD619" s="221"/>
      <c r="AE619" s="221"/>
      <c r="AF619" s="221"/>
      <c r="AG619" s="221"/>
      <c r="AH619" s="221"/>
      <c r="AI619" s="221"/>
      <c r="AJ619" s="221"/>
      <c r="AK619" s="221"/>
    </row>
    <row r="620" customFormat="false" ht="12.75" hidden="false" customHeight="false" outlineLevel="0" collapsed="false">
      <c r="A620" s="221"/>
      <c r="B620" s="169"/>
      <c r="C620" s="221"/>
      <c r="D620" s="221"/>
      <c r="E620" s="221"/>
      <c r="F620" s="221"/>
      <c r="G620" s="221"/>
      <c r="H620" s="221"/>
      <c r="I620" s="221"/>
      <c r="J620" s="221"/>
      <c r="K620" s="221"/>
      <c r="L620" s="221"/>
      <c r="M620" s="221"/>
      <c r="N620" s="221"/>
      <c r="O620" s="221"/>
      <c r="P620" s="221"/>
      <c r="Q620" s="221"/>
      <c r="R620" s="221"/>
      <c r="S620" s="221"/>
      <c r="T620" s="221"/>
      <c r="U620" s="221"/>
      <c r="V620" s="221"/>
      <c r="W620" s="221"/>
      <c r="X620" s="221"/>
      <c r="Y620" s="221"/>
      <c r="Z620" s="221"/>
      <c r="AA620" s="221"/>
      <c r="AB620" s="221"/>
      <c r="AC620" s="221"/>
      <c r="AD620" s="221"/>
      <c r="AE620" s="221"/>
      <c r="AF620" s="221"/>
      <c r="AG620" s="221"/>
      <c r="AH620" s="221"/>
      <c r="AI620" s="221"/>
      <c r="AJ620" s="221"/>
      <c r="AK620" s="221"/>
    </row>
    <row r="621" customFormat="false" ht="12.75" hidden="false" customHeight="false" outlineLevel="0" collapsed="false">
      <c r="A621" s="221"/>
      <c r="B621" s="169"/>
      <c r="C621" s="221"/>
      <c r="D621" s="221"/>
      <c r="E621" s="221"/>
      <c r="F621" s="221"/>
      <c r="G621" s="221"/>
      <c r="H621" s="221"/>
      <c r="I621" s="221"/>
      <c r="J621" s="221"/>
      <c r="K621" s="221"/>
      <c r="L621" s="221"/>
      <c r="M621" s="221"/>
      <c r="N621" s="221"/>
      <c r="O621" s="221"/>
      <c r="P621" s="221"/>
      <c r="Q621" s="221"/>
      <c r="R621" s="221"/>
      <c r="S621" s="221"/>
      <c r="T621" s="221"/>
      <c r="U621" s="221"/>
      <c r="V621" s="221"/>
      <c r="W621" s="221"/>
      <c r="X621" s="221"/>
      <c r="Y621" s="221"/>
      <c r="Z621" s="221"/>
      <c r="AA621" s="221"/>
      <c r="AB621" s="221"/>
      <c r="AC621" s="221"/>
      <c r="AD621" s="221"/>
      <c r="AE621" s="221"/>
      <c r="AF621" s="221"/>
      <c r="AG621" s="221"/>
      <c r="AH621" s="221"/>
      <c r="AI621" s="221"/>
      <c r="AJ621" s="221"/>
      <c r="AK621" s="221"/>
    </row>
    <row r="622" customFormat="false" ht="12.75" hidden="false" customHeight="false" outlineLevel="0" collapsed="false">
      <c r="A622" s="221"/>
      <c r="B622" s="169"/>
      <c r="C622" s="221"/>
      <c r="D622" s="221"/>
      <c r="E622" s="221"/>
      <c r="F622" s="221"/>
      <c r="G622" s="221"/>
      <c r="H622" s="221"/>
      <c r="I622" s="221"/>
      <c r="J622" s="221"/>
      <c r="K622" s="221"/>
      <c r="L622" s="221"/>
      <c r="M622" s="221"/>
      <c r="N622" s="221"/>
      <c r="O622" s="221"/>
      <c r="P622" s="221"/>
      <c r="Q622" s="221"/>
      <c r="R622" s="221"/>
      <c r="S622" s="221"/>
      <c r="T622" s="221"/>
      <c r="U622" s="221"/>
      <c r="V622" s="221"/>
      <c r="W622" s="221"/>
      <c r="X622" s="221"/>
      <c r="Y622" s="221"/>
      <c r="Z622" s="221"/>
      <c r="AA622" s="221"/>
      <c r="AB622" s="221"/>
      <c r="AC622" s="221"/>
      <c r="AD622" s="221"/>
      <c r="AE622" s="221"/>
      <c r="AF622" s="221"/>
      <c r="AG622" s="221"/>
      <c r="AH622" s="221"/>
      <c r="AI622" s="221"/>
      <c r="AJ622" s="221"/>
      <c r="AK622" s="221"/>
    </row>
    <row r="623" customFormat="false" ht="12.75" hidden="false" customHeight="false" outlineLevel="0" collapsed="false">
      <c r="A623" s="221"/>
      <c r="B623" s="169"/>
      <c r="C623" s="221"/>
      <c r="D623" s="221"/>
      <c r="E623" s="221"/>
      <c r="F623" s="221"/>
      <c r="G623" s="221"/>
      <c r="H623" s="221"/>
      <c r="I623" s="221"/>
      <c r="J623" s="221"/>
      <c r="K623" s="221"/>
      <c r="L623" s="221"/>
      <c r="M623" s="221"/>
      <c r="N623" s="221"/>
      <c r="O623" s="221"/>
      <c r="P623" s="221"/>
      <c r="Q623" s="221"/>
      <c r="R623" s="221"/>
      <c r="S623" s="221"/>
      <c r="T623" s="221"/>
      <c r="U623" s="221"/>
      <c r="V623" s="221"/>
      <c r="W623" s="221"/>
      <c r="X623" s="221"/>
      <c r="Y623" s="221"/>
      <c r="Z623" s="221"/>
      <c r="AA623" s="221"/>
      <c r="AB623" s="221"/>
      <c r="AC623" s="221"/>
      <c r="AD623" s="221"/>
      <c r="AE623" s="221"/>
      <c r="AF623" s="221"/>
      <c r="AG623" s="221"/>
      <c r="AH623" s="221"/>
      <c r="AI623" s="221"/>
      <c r="AJ623" s="221"/>
      <c r="AK623" s="221"/>
    </row>
    <row r="624" customFormat="false" ht="12.75" hidden="false" customHeight="false" outlineLevel="0" collapsed="false">
      <c r="A624" s="221"/>
      <c r="B624" s="169"/>
      <c r="C624" s="221"/>
      <c r="D624" s="221"/>
      <c r="E624" s="221"/>
      <c r="F624" s="221"/>
      <c r="G624" s="221"/>
      <c r="H624" s="221"/>
      <c r="I624" s="221"/>
      <c r="J624" s="221"/>
      <c r="K624" s="221"/>
      <c r="L624" s="221"/>
      <c r="M624" s="221"/>
      <c r="N624" s="221"/>
      <c r="O624" s="221"/>
      <c r="P624" s="221"/>
      <c r="Q624" s="221"/>
      <c r="R624" s="221"/>
      <c r="S624" s="221"/>
      <c r="T624" s="221"/>
      <c r="U624" s="221"/>
      <c r="V624" s="221"/>
      <c r="W624" s="221"/>
      <c r="X624" s="221"/>
      <c r="Y624" s="221"/>
      <c r="Z624" s="221"/>
      <c r="AA624" s="221"/>
      <c r="AB624" s="221"/>
      <c r="AC624" s="221"/>
      <c r="AD624" s="221"/>
      <c r="AE624" s="221"/>
      <c r="AF624" s="221"/>
      <c r="AG624" s="221"/>
      <c r="AH624" s="221"/>
      <c r="AI624" s="221"/>
      <c r="AJ624" s="221"/>
      <c r="AK624" s="22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3.99"/>
    <col collapsed="false" customWidth="true" hidden="false" outlineLevel="0" max="2" min="2" style="260" width="13.14"/>
    <col collapsed="false" customWidth="true" hidden="false" outlineLevel="0" max="3" min="3" style="57" width="77.71"/>
    <col collapsed="false" customWidth="true" hidden="true" outlineLevel="0" max="4" min="4" style="261" width="10.99"/>
    <col collapsed="false" customWidth="true" hidden="false" outlineLevel="0" max="5" min="5" style="261" width="10.99"/>
    <col collapsed="false" customWidth="true" hidden="false" outlineLevel="0" max="6" min="6" style="261" width="9.41"/>
    <col collapsed="false" customWidth="true" hidden="false" outlineLevel="0" max="7" min="7" style="261" width="10.85"/>
    <col collapsed="false" customWidth="true" hidden="false" outlineLevel="0" max="8" min="8" style="261" width="13.14"/>
    <col collapsed="false" customWidth="true" hidden="false" outlineLevel="0" max="9" min="9" style="261" width="12.7"/>
    <col collapsed="false" customWidth="true" hidden="false" outlineLevel="0" max="10" min="10" style="261" width="10.71"/>
    <col collapsed="false" customWidth="true" hidden="false" outlineLevel="0" max="11" min="11" style="261" width="12.7"/>
    <col collapsed="false" customWidth="true" hidden="false" outlineLevel="0" max="12" min="12" style="261" width="9.41"/>
    <col collapsed="false" customWidth="true" hidden="false" outlineLevel="0" max="13" min="13" style="261" width="13.28"/>
    <col collapsed="false" customWidth="true" hidden="false" outlineLevel="0" max="14" min="14" style="261" width="14.85"/>
    <col collapsed="false" customWidth="true" hidden="false" outlineLevel="0" max="15" min="15" style="261" width="9.7"/>
    <col collapsed="false" customWidth="true" hidden="false" outlineLevel="0" max="16" min="16" style="261" width="12.85"/>
    <col collapsed="false" customWidth="true" hidden="false" outlineLevel="0" max="17" min="17" style="261" width="12.7"/>
    <col collapsed="false" customWidth="true" hidden="false" outlineLevel="0" max="18" min="18" style="261" width="10.85"/>
    <col collapsed="false" customWidth="true" hidden="false" outlineLevel="0" max="19" min="19" style="261" width="8.28"/>
    <col collapsed="false" customWidth="true" hidden="false" outlineLevel="0" max="20" min="20" style="261" width="13.99"/>
    <col collapsed="false" customWidth="true" hidden="false" outlineLevel="0" max="21" min="21" style="261" width="9.41"/>
    <col collapsed="false" customWidth="true" hidden="false" outlineLevel="0" max="22" min="22" style="261" width="11.56"/>
    <col collapsed="false" customWidth="true" hidden="false" outlineLevel="0" max="23" min="23" style="261" width="13.14"/>
    <col collapsed="false" customWidth="true" hidden="false" outlineLevel="0" max="24" min="24" style="261" width="8.56"/>
    <col collapsed="false" customWidth="true" hidden="false" outlineLevel="0" max="25" min="25" style="261" width="8.28"/>
    <col collapsed="false" customWidth="true" hidden="false" outlineLevel="0" max="26" min="26" style="261" width="9.7"/>
    <col collapsed="false" customWidth="true" hidden="false" outlineLevel="0" max="27" min="27" style="261" width="13.7"/>
    <col collapsed="false" customWidth="true" hidden="false" outlineLevel="0" max="28" min="28" style="261" width="14.85"/>
    <col collapsed="false" customWidth="true" hidden="false" outlineLevel="0" max="29" min="29" style="261" width="12.28"/>
    <col collapsed="false" customWidth="true" hidden="false" outlineLevel="0" max="30" min="30" style="261" width="10.28"/>
    <col collapsed="false" customWidth="true" hidden="false" outlineLevel="0" max="31" min="31" style="261" width="14.99"/>
    <col collapsed="false" customWidth="true" hidden="false" outlineLevel="0" max="32" min="32" style="261" width="13.41"/>
    <col collapsed="false" customWidth="true" hidden="false" outlineLevel="0" max="33" min="33" style="261" width="16.84"/>
    <col collapsed="false" customWidth="true" hidden="false" outlineLevel="0" max="34" min="34" style="261" width="13.99"/>
    <col collapsed="false" customWidth="true" hidden="false" outlineLevel="0" max="35" min="35" style="261" width="15.7"/>
    <col collapsed="false" customWidth="true" hidden="false" outlineLevel="0" max="36" min="36" style="262" width="15.7"/>
    <col collapsed="false" customWidth="true" hidden="false" outlineLevel="0" max="37" min="37" style="262" width="2.84"/>
    <col collapsed="false" customWidth="false" hidden="false" outlineLevel="0" max="257" min="38" style="262" width="11.42"/>
  </cols>
  <sheetData>
    <row r="1" s="266" customFormat="true" ht="12.75" hidden="false" customHeight="false" outlineLevel="0" collapsed="false">
      <c r="A1" s="263"/>
      <c r="B1" s="264" t="s">
        <v>326</v>
      </c>
      <c r="C1" s="265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</row>
    <row r="2" s="266" customFormat="true" ht="12.75" hidden="false" customHeight="false" outlineLevel="0" collapsed="false">
      <c r="A2" s="263"/>
      <c r="B2" s="264" t="s">
        <v>1</v>
      </c>
      <c r="C2" s="265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</row>
    <row r="3" s="266" customFormat="true" ht="12.75" hidden="false" customHeight="false" outlineLevel="0" collapsed="false">
      <c r="A3" s="267"/>
      <c r="B3" s="268" t="n">
        <v>38199</v>
      </c>
      <c r="C3" s="265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</row>
    <row r="4" s="269" customFormat="true" ht="12.75" hidden="false" customHeight="false" outlineLevel="0" collapsed="false">
      <c r="A4" s="267"/>
      <c r="B4" s="57" t="s">
        <v>225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</row>
    <row r="5" customFormat="false" ht="3.75" hidden="false" customHeight="true" outlineLevel="0" collapsed="false">
      <c r="A5" s="267"/>
      <c r="C5" s="22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</row>
    <row r="6" customFormat="false" ht="9.75" hidden="false" customHeight="true" outlineLevel="0" collapsed="false">
      <c r="A6" s="267"/>
      <c r="B6" s="271"/>
      <c r="C6" s="272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3"/>
      <c r="AH6" s="273"/>
      <c r="AI6" s="273"/>
      <c r="AJ6" s="274"/>
      <c r="AK6" s="275"/>
    </row>
    <row r="7" customFormat="false" ht="0.75" hidden="false" customHeight="true" outlineLevel="0" collapsed="false">
      <c r="A7" s="267"/>
      <c r="B7" s="276"/>
      <c r="C7" s="277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K7" s="279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6.75" hidden="false" customHeight="true" outlineLevel="0" collapsed="false">
      <c r="A9" s="267"/>
      <c r="B9" s="280"/>
      <c r="C9" s="281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3"/>
      <c r="AK9" s="284"/>
    </row>
    <row r="10" customFormat="false" ht="12.75" hidden="false" customHeight="true" outlineLevel="0" collapsed="false">
      <c r="A10" s="267"/>
      <c r="B10" s="285"/>
      <c r="C10" s="64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K10" s="279"/>
    </row>
    <row r="11" customFormat="false" ht="13.5" hidden="false" customHeight="true" outlineLevel="0" collapsed="false">
      <c r="A11" s="286"/>
      <c r="B11" s="285"/>
      <c r="C11" s="287" t="s">
        <v>327</v>
      </c>
      <c r="D11" s="136"/>
      <c r="E11" s="288" t="n">
        <v>0.536728474427941</v>
      </c>
      <c r="F11" s="288" t="n">
        <v>2.90468405129926</v>
      </c>
      <c r="G11" s="288" t="n">
        <v>0.897023161360816</v>
      </c>
      <c r="H11" s="288" t="n">
        <v>1.62572420914293</v>
      </c>
      <c r="I11" s="288" t="n">
        <v>1.01303176251772</v>
      </c>
      <c r="J11" s="288" t="n">
        <v>0.668923683921084</v>
      </c>
      <c r="K11" s="288" t="n">
        <v>1.52583928931084</v>
      </c>
      <c r="L11" s="288" t="n">
        <v>8.53738847384768</v>
      </c>
      <c r="M11" s="288" t="n">
        <v>0.657285678397104</v>
      </c>
      <c r="N11" s="288" t="n">
        <v>1.48577676263963</v>
      </c>
      <c r="O11" s="288" t="n">
        <v>0.866943776925108</v>
      </c>
      <c r="P11" s="288" t="n">
        <v>0.755452159525883</v>
      </c>
      <c r="Q11" s="288" t="n">
        <v>1.18975505495612</v>
      </c>
      <c r="R11" s="288" t="n">
        <v>0.959892993153981</v>
      </c>
      <c r="S11" s="288" t="n">
        <v>0.744248392429578</v>
      </c>
      <c r="T11" s="288" t="n">
        <v>0.987853790984097</v>
      </c>
      <c r="U11" s="288" t="n">
        <v>6.48980912362958</v>
      </c>
      <c r="V11" s="288" t="n">
        <v>4.82553104404875</v>
      </c>
      <c r="W11" s="288" t="n">
        <v>1.59821030619621</v>
      </c>
      <c r="X11" s="288" t="n">
        <v>1.77995996907645</v>
      </c>
      <c r="Y11" s="288" t="n">
        <v>2.18469884314829</v>
      </c>
      <c r="Z11" s="288" t="n">
        <v>12.2699570765936</v>
      </c>
      <c r="AA11" s="288" t="n">
        <v>1.01815354828815</v>
      </c>
      <c r="AB11" s="288" t="n">
        <v>1.82963330086409</v>
      </c>
      <c r="AC11" s="288" t="n">
        <v>1.08588914054242</v>
      </c>
      <c r="AD11" s="288" t="n">
        <v>0.961262164996071</v>
      </c>
      <c r="AE11" s="288" t="n">
        <v>1.60481187832519</v>
      </c>
      <c r="AF11" s="288" t="n">
        <v>1.11543198690517</v>
      </c>
      <c r="AG11" s="288" t="n">
        <v>1.15966438900961</v>
      </c>
      <c r="AH11" s="288" t="n">
        <v>0.874558192232283</v>
      </c>
      <c r="AI11" s="288" t="n">
        <v>1.08588914054242</v>
      </c>
      <c r="AK11" s="279"/>
    </row>
    <row r="12" customFormat="false" ht="13.5" hidden="false" customHeight="true" outlineLevel="0" collapsed="false">
      <c r="A12" s="286"/>
      <c r="B12" s="285"/>
      <c r="C12" s="130" t="s">
        <v>328</v>
      </c>
      <c r="D12" s="136" t="e">
        <f aca="false"/>
        <v>#DIV/0!</v>
      </c>
      <c r="E12" s="136" t="n">
        <v>0.536728474427941</v>
      </c>
      <c r="F12" s="136" t="n">
        <v>2.90468405129927</v>
      </c>
      <c r="G12" s="136" t="n">
        <v>0.897023161360815</v>
      </c>
      <c r="H12" s="136" t="n">
        <v>1.62572420914293</v>
      </c>
      <c r="I12" s="136" t="n">
        <v>1.01303176251772</v>
      </c>
      <c r="J12" s="136" t="n">
        <v>0.668923683921084</v>
      </c>
      <c r="K12" s="136" t="n">
        <v>1.52583928931084</v>
      </c>
      <c r="L12" s="136" t="n">
        <v>8.53738847384767</v>
      </c>
      <c r="M12" s="136" t="n">
        <v>0.657285678397105</v>
      </c>
      <c r="N12" s="136" t="n">
        <v>1.48577676263963</v>
      </c>
      <c r="O12" s="136" t="n">
        <v>0.866943776925108</v>
      </c>
      <c r="P12" s="136" t="n">
        <v>0.755452159525884</v>
      </c>
      <c r="Q12" s="136" t="n">
        <v>1.18975505495612</v>
      </c>
      <c r="R12" s="136" t="n">
        <v>0.959892993153981</v>
      </c>
      <c r="S12" s="136" t="n">
        <v>0.744248392429578</v>
      </c>
      <c r="T12" s="136" t="n">
        <v>0.987853790984097</v>
      </c>
      <c r="U12" s="136" t="n">
        <v>6.48980912362959</v>
      </c>
      <c r="V12" s="136" t="n">
        <v>4.82553104404875</v>
      </c>
      <c r="W12" s="136" t="n">
        <v>1.59821030619621</v>
      </c>
      <c r="X12" s="136" t="n">
        <v>1.77995996907645</v>
      </c>
      <c r="Y12" s="136" t="n">
        <v>2.18469884314829</v>
      </c>
      <c r="Z12" s="136" t="n">
        <v>12.2699570765936</v>
      </c>
      <c r="AA12" s="136" t="n">
        <v>1.01815354828815</v>
      </c>
      <c r="AB12" s="136" t="n">
        <v>1.82963330086409</v>
      </c>
      <c r="AC12" s="136" t="n">
        <v>1.08588914054242</v>
      </c>
      <c r="AD12" s="136" t="n">
        <v>0.961262164996071</v>
      </c>
      <c r="AE12" s="136" t="n">
        <v>1.60481187832519</v>
      </c>
      <c r="AF12" s="136" t="n">
        <v>1.11543198690517</v>
      </c>
      <c r="AG12" s="136" t="n">
        <v>1.15966438900961</v>
      </c>
      <c r="AH12" s="136" t="n">
        <v>0.874558192232283</v>
      </c>
      <c r="AI12" s="136" t="n">
        <v>1.08588914054242</v>
      </c>
      <c r="AJ12" s="136" t="n">
        <v>0.755452159525884</v>
      </c>
      <c r="AK12" s="279"/>
    </row>
    <row r="13" s="290" customFormat="true" ht="13.5" hidden="true" customHeight="true" outlineLevel="0" collapsed="false">
      <c r="A13" s="286"/>
      <c r="B13" s="285" t="s">
        <v>329</v>
      </c>
      <c r="C13" s="88" t="s">
        <v>330</v>
      </c>
      <c r="D13" s="288"/>
      <c r="E13" s="288" t="n">
        <v>0.536728474427941</v>
      </c>
      <c r="F13" s="288" t="n">
        <v>2.90468405129926</v>
      </c>
      <c r="G13" s="288" t="n">
        <v>0.897023161360816</v>
      </c>
      <c r="H13" s="288" t="n">
        <v>1.62572420914293</v>
      </c>
      <c r="I13" s="288" t="n">
        <v>1.01303176251772</v>
      </c>
      <c r="J13" s="288" t="n">
        <v>0.668923683921084</v>
      </c>
      <c r="K13" s="288" t="n">
        <v>1.52583928931084</v>
      </c>
      <c r="L13" s="288" t="n">
        <v>8.53738847384768</v>
      </c>
      <c r="M13" s="288" t="n">
        <v>0.657285678397104</v>
      </c>
      <c r="N13" s="288" t="n">
        <v>1.48577676263963</v>
      </c>
      <c r="O13" s="288" t="n">
        <v>0.866943776925108</v>
      </c>
      <c r="P13" s="288" t="n">
        <v>0.755452159525883</v>
      </c>
      <c r="Q13" s="288" t="n">
        <v>1.18975505495612</v>
      </c>
      <c r="R13" s="288" t="n">
        <v>0.959892993153981</v>
      </c>
      <c r="S13" s="288" t="n">
        <v>0.744248392429578</v>
      </c>
      <c r="T13" s="288" t="n">
        <v>0.987853790984097</v>
      </c>
      <c r="U13" s="288" t="n">
        <v>6.48980912362958</v>
      </c>
      <c r="V13" s="288" t="n">
        <v>4.82553104404875</v>
      </c>
      <c r="W13" s="288" t="n">
        <v>1.59821030619621</v>
      </c>
      <c r="X13" s="288" t="n">
        <v>1.77995996907645</v>
      </c>
      <c r="Y13" s="288" t="n">
        <v>2.18469884314829</v>
      </c>
      <c r="Z13" s="288" t="n">
        <v>12.2699570765936</v>
      </c>
      <c r="AA13" s="288" t="n">
        <v>1.01815354828815</v>
      </c>
      <c r="AB13" s="288" t="n">
        <v>1.82963330086409</v>
      </c>
      <c r="AC13" s="288" t="n">
        <v>1.08588914054242</v>
      </c>
      <c r="AD13" s="288" t="n">
        <v>0.961262164996071</v>
      </c>
      <c r="AE13" s="288" t="n">
        <v>1.60481187832519</v>
      </c>
      <c r="AF13" s="288" t="n">
        <v>1.11543198690517</v>
      </c>
      <c r="AG13" s="288" t="n">
        <v>1.15966438900961</v>
      </c>
      <c r="AH13" s="288" t="n">
        <v>0.874558192232283</v>
      </c>
      <c r="AI13" s="288" t="n">
        <v>1.08588914054242</v>
      </c>
      <c r="AJ13" s="288" t="n">
        <v>0.755452159525883</v>
      </c>
      <c r="AK13" s="289"/>
    </row>
    <row r="14" customFormat="false" ht="13.5" hidden="false" customHeight="true" outlineLevel="0" collapsed="false">
      <c r="A14" s="286"/>
      <c r="B14" s="285"/>
      <c r="C14" s="130"/>
      <c r="D14" s="288"/>
      <c r="E14" s="288" t="n">
        <v>0.536728474427941</v>
      </c>
      <c r="F14" s="288" t="n">
        <v>2.90468405129927</v>
      </c>
      <c r="G14" s="288" t="n">
        <v>0.897023161360816</v>
      </c>
      <c r="H14" s="288" t="n">
        <v>1.62572420914293</v>
      </c>
      <c r="I14" s="288" t="n">
        <v>1.01303176251772</v>
      </c>
      <c r="J14" s="288" t="n">
        <v>0.668923683921084</v>
      </c>
      <c r="K14" s="288" t="n">
        <v>1.52583928931084</v>
      </c>
      <c r="L14" s="288" t="n">
        <v>8.53738847384767</v>
      </c>
      <c r="M14" s="288" t="n">
        <v>0.657285678397105</v>
      </c>
      <c r="N14" s="288" t="n">
        <v>1.48577676263963</v>
      </c>
      <c r="O14" s="288" t="n">
        <v>0.866943776925108</v>
      </c>
      <c r="P14" s="288" t="n">
        <v>0.755452159525884</v>
      </c>
      <c r="Q14" s="288" t="n">
        <v>1.18975505495612</v>
      </c>
      <c r="R14" s="288" t="n">
        <v>0.959892993153981</v>
      </c>
      <c r="S14" s="288" t="n">
        <v>0.744248392429578</v>
      </c>
      <c r="T14" s="288" t="n">
        <v>0.987853790984097</v>
      </c>
      <c r="U14" s="288" t="n">
        <v>6.48980912362959</v>
      </c>
      <c r="V14" s="288" t="n">
        <v>4.82553104404875</v>
      </c>
      <c r="W14" s="288" t="n">
        <v>1.59821030619621</v>
      </c>
      <c r="X14" s="288" t="n">
        <v>1.77995996907645</v>
      </c>
      <c r="Y14" s="288" t="n">
        <v>2.18469884314829</v>
      </c>
      <c r="Z14" s="288" t="n">
        <v>12.2699570765936</v>
      </c>
      <c r="AA14" s="288" t="n">
        <v>1.01815354828815</v>
      </c>
      <c r="AB14" s="288" t="n">
        <v>1.82963330086409</v>
      </c>
      <c r="AC14" s="288" t="n">
        <v>1.08588914054242</v>
      </c>
      <c r="AD14" s="288" t="n">
        <v>0.961262164996071</v>
      </c>
      <c r="AE14" s="288" t="n">
        <v>1.60481187832519</v>
      </c>
      <c r="AF14" s="288" t="n">
        <v>1.11543198690517</v>
      </c>
      <c r="AG14" s="288" t="n">
        <v>1.15966438900961</v>
      </c>
      <c r="AH14" s="288" t="n">
        <v>0.874558192232283</v>
      </c>
      <c r="AI14" s="288" t="n">
        <v>1.08588914054242</v>
      </c>
      <c r="AJ14" s="288" t="n">
        <v>0.755452159525884</v>
      </c>
      <c r="AK14" s="279"/>
    </row>
    <row r="15" customFormat="false" ht="12.75" hidden="false" customHeight="true" outlineLevel="0" collapsed="false">
      <c r="A15" s="286"/>
      <c r="B15" s="285"/>
      <c r="C15" s="64" t="s">
        <v>331</v>
      </c>
      <c r="D15" s="288"/>
      <c r="E15" s="288" t="n">
        <v>1</v>
      </c>
      <c r="F15" s="288" t="n">
        <v>1</v>
      </c>
      <c r="G15" s="288" t="n">
        <v>1</v>
      </c>
      <c r="H15" s="288" t="n">
        <v>1</v>
      </c>
      <c r="I15" s="288" t="n">
        <v>1</v>
      </c>
      <c r="J15" s="288" t="n">
        <v>1</v>
      </c>
      <c r="K15" s="288" t="n">
        <v>1</v>
      </c>
      <c r="L15" s="288" t="n">
        <v>1</v>
      </c>
      <c r="M15" s="288" t="n">
        <v>1</v>
      </c>
      <c r="N15" s="288" t="n">
        <v>1</v>
      </c>
      <c r="O15" s="288" t="n">
        <v>1</v>
      </c>
      <c r="P15" s="288" t="n">
        <v>1</v>
      </c>
      <c r="Q15" s="288" t="n">
        <v>1</v>
      </c>
      <c r="R15" s="288" t="n">
        <v>1</v>
      </c>
      <c r="S15" s="288" t="n">
        <v>1</v>
      </c>
      <c r="T15" s="288" t="n">
        <v>1</v>
      </c>
      <c r="U15" s="288" t="n">
        <v>1</v>
      </c>
      <c r="V15" s="288" t="n">
        <v>1</v>
      </c>
      <c r="W15" s="288" t="n">
        <v>1</v>
      </c>
      <c r="X15" s="288" t="n">
        <v>1</v>
      </c>
      <c r="Y15" s="288" t="n">
        <v>1</v>
      </c>
      <c r="Z15" s="288" t="n">
        <v>1</v>
      </c>
      <c r="AA15" s="288" t="n">
        <v>1</v>
      </c>
      <c r="AB15" s="288" t="n">
        <v>1</v>
      </c>
      <c r="AC15" s="288" t="n">
        <v>1</v>
      </c>
      <c r="AD15" s="288" t="n">
        <v>1</v>
      </c>
      <c r="AE15" s="288" t="n">
        <v>1</v>
      </c>
      <c r="AF15" s="288" t="n">
        <v>1</v>
      </c>
      <c r="AG15" s="288" t="n">
        <v>1</v>
      </c>
      <c r="AH15" s="288" t="n">
        <v>1</v>
      </c>
      <c r="AI15" s="288" t="n">
        <v>1</v>
      </c>
      <c r="AJ15" s="288" t="n">
        <v>0.999094394309885</v>
      </c>
      <c r="AK15" s="279"/>
    </row>
    <row r="16" customFormat="false" ht="12.75" hidden="true" customHeight="true" outlineLevel="0" collapsed="false">
      <c r="A16" s="286"/>
      <c r="B16" s="285" t="s">
        <v>332</v>
      </c>
      <c r="C16" s="54" t="s">
        <v>333</v>
      </c>
      <c r="D16" s="288"/>
      <c r="E16" s="136" t="n">
        <v>0.257901919487293</v>
      </c>
      <c r="F16" s="136" t="n">
        <v>0.368592051004484</v>
      </c>
      <c r="G16" s="136" t="n">
        <v>0.206112054583487</v>
      </c>
      <c r="H16" s="136" t="n">
        <v>0.170770326623659</v>
      </c>
      <c r="I16" s="136" t="n">
        <v>0.239054497519471</v>
      </c>
      <c r="J16" s="136" t="n">
        <v>0.308110622358743</v>
      </c>
      <c r="K16" s="136" t="n">
        <v>0.176091532909085</v>
      </c>
      <c r="L16" s="136" t="n">
        <v>0.114757211440082</v>
      </c>
      <c r="M16" s="136" t="n">
        <v>0.270484531075869</v>
      </c>
      <c r="N16" s="136" t="n">
        <v>0.193666025878567</v>
      </c>
      <c r="O16" s="136" t="n">
        <v>0.202936110780462</v>
      </c>
      <c r="P16" s="136" t="n">
        <v>0.190336263431318</v>
      </c>
      <c r="Q16" s="136" t="n">
        <v>0.20143742739288</v>
      </c>
      <c r="R16" s="136" t="n">
        <v>0.210745707193067</v>
      </c>
      <c r="S16" s="136" t="n">
        <v>0.381275265652219</v>
      </c>
      <c r="T16" s="136" t="n">
        <v>0.193220777098658</v>
      </c>
      <c r="U16" s="136" t="n">
        <v>0.373178593175569</v>
      </c>
      <c r="V16" s="136" t="n">
        <v>0.349121794285375</v>
      </c>
      <c r="W16" s="136" t="n">
        <v>0.518782242324668</v>
      </c>
      <c r="X16" s="136" t="n">
        <v>0.200423410993719</v>
      </c>
      <c r="Y16" s="136" t="n">
        <v>0.210536513360314</v>
      </c>
      <c r="Z16" s="136" t="n">
        <v>0.108420441798793</v>
      </c>
      <c r="AA16" s="136" t="n">
        <v>0.11181635771579</v>
      </c>
      <c r="AB16" s="136" t="n">
        <v>0.596375575043535</v>
      </c>
      <c r="AC16" s="136" t="n">
        <v>0.253367919827767</v>
      </c>
      <c r="AD16" s="136" t="n">
        <v>0.233847354103408</v>
      </c>
      <c r="AE16" s="136" t="n">
        <v>0.197168078383682</v>
      </c>
      <c r="AF16" s="136" t="n">
        <v>0.224558807135218</v>
      </c>
      <c r="AG16" s="136" t="n">
        <v>0.22475962763869</v>
      </c>
      <c r="AH16" s="136" t="n">
        <v>0.234062220683983</v>
      </c>
      <c r="AI16" s="136" t="n">
        <v>0.253367919827767</v>
      </c>
      <c r="AJ16" s="136" t="n">
        <v>0.190336263431318</v>
      </c>
      <c r="AK16" s="279"/>
    </row>
    <row r="17" customFormat="false" ht="12.75" hidden="false" customHeight="true" outlineLevel="0" collapsed="false">
      <c r="A17" s="286"/>
      <c r="B17" s="285" t="s">
        <v>334</v>
      </c>
      <c r="C17" s="54" t="s">
        <v>335</v>
      </c>
      <c r="D17" s="136"/>
      <c r="E17" s="136" t="n">
        <v>0.226173436630218</v>
      </c>
      <c r="F17" s="136" t="n">
        <v>0.129413856529156</v>
      </c>
      <c r="G17" s="136" t="n">
        <v>0.151862258516206</v>
      </c>
      <c r="H17" s="136" t="n">
        <v>0.134433689753075</v>
      </c>
      <c r="I17" s="136" t="n">
        <v>0.161476735052667</v>
      </c>
      <c r="J17" s="136" t="n">
        <v>0.221647038783158</v>
      </c>
      <c r="K17" s="136" t="n">
        <v>0.150848718327745</v>
      </c>
      <c r="L17" s="136" t="n">
        <v>0.0934331737799091</v>
      </c>
      <c r="M17" s="136" t="n">
        <v>0.182168162229481</v>
      </c>
      <c r="N17" s="136" t="n">
        <v>0.170942674467647</v>
      </c>
      <c r="O17" s="136" t="n">
        <v>0.172100565622146</v>
      </c>
      <c r="P17" s="136" t="n">
        <v>0.149790189272315</v>
      </c>
      <c r="Q17" s="136" t="n">
        <v>0.163343379947789</v>
      </c>
      <c r="R17" s="136" t="n">
        <v>0.183110405169713</v>
      </c>
      <c r="S17" s="136" t="n">
        <v>0.37154999311254</v>
      </c>
      <c r="T17" s="136" t="n">
        <v>0.13727121507678</v>
      </c>
      <c r="U17" s="136" t="n">
        <v>0.1757578240176</v>
      </c>
      <c r="V17" s="136" t="n">
        <v>0.29623566462479</v>
      </c>
      <c r="W17" s="136" t="n">
        <v>0.516783971157801</v>
      </c>
      <c r="X17" s="136" t="n">
        <v>0.189223974821814</v>
      </c>
      <c r="Y17" s="136" t="n">
        <v>0.179927122599789</v>
      </c>
      <c r="Z17" s="136" t="n">
        <v>0.0795143053453561</v>
      </c>
      <c r="AA17" s="136" t="n">
        <v>0.0946769201536183</v>
      </c>
      <c r="AB17" s="136" t="n">
        <v>0.569098484860163</v>
      </c>
      <c r="AC17" s="136" t="n">
        <v>0.213819806789912</v>
      </c>
      <c r="AD17" s="136" t="n">
        <v>0.202435433424124</v>
      </c>
      <c r="AE17" s="136" t="n">
        <v>0.162674277674151</v>
      </c>
      <c r="AF17" s="136" t="n">
        <v>0.162111126422186</v>
      </c>
      <c r="AG17" s="136" t="n">
        <v>0.160755472488891</v>
      </c>
      <c r="AH17" s="136" t="n">
        <v>0.180137082347857</v>
      </c>
      <c r="AI17" s="136" t="n">
        <v>0.213819806789912</v>
      </c>
      <c r="AJ17" s="136" t="n">
        <v>0.149790189272315</v>
      </c>
      <c r="AK17" s="279"/>
    </row>
    <row r="18" customFormat="false" ht="12.75" hidden="false" customHeight="true" outlineLevel="0" collapsed="false">
      <c r="A18" s="286"/>
      <c r="B18" s="285" t="s">
        <v>336</v>
      </c>
      <c r="C18" s="54" t="s">
        <v>337</v>
      </c>
      <c r="D18" s="136"/>
      <c r="E18" s="136" t="n">
        <v>0.773826563369782</v>
      </c>
      <c r="F18" s="136" t="n">
        <v>0.870586143470844</v>
      </c>
      <c r="G18" s="136" t="n">
        <v>0.848137741483794</v>
      </c>
      <c r="H18" s="136" t="n">
        <v>0.865566310246925</v>
      </c>
      <c r="I18" s="136" t="n">
        <v>0.838523264947333</v>
      </c>
      <c r="J18" s="136" t="n">
        <v>0.778352961216842</v>
      </c>
      <c r="K18" s="136" t="n">
        <v>0.849151281672255</v>
      </c>
      <c r="L18" s="136" t="n">
        <v>0.906566826220091</v>
      </c>
      <c r="M18" s="136" t="n">
        <v>0.817831837770519</v>
      </c>
      <c r="N18" s="136" t="n">
        <v>0.829057325532353</v>
      </c>
      <c r="O18" s="136" t="n">
        <v>0.827899434377854</v>
      </c>
      <c r="P18" s="136" t="n">
        <v>0.850209810727685</v>
      </c>
      <c r="Q18" s="136" t="n">
        <v>0.836656620052211</v>
      </c>
      <c r="R18" s="136" t="n">
        <v>0.816889594830287</v>
      </c>
      <c r="S18" s="136" t="n">
        <v>0.62845000688746</v>
      </c>
      <c r="T18" s="136" t="n">
        <v>0.86272878492322</v>
      </c>
      <c r="U18" s="136" t="n">
        <v>0.8242421759824</v>
      </c>
      <c r="V18" s="136" t="n">
        <v>0.703764335375209</v>
      </c>
      <c r="W18" s="136" t="n">
        <v>0.4832160288422</v>
      </c>
      <c r="X18" s="136" t="n">
        <v>0.810776025178186</v>
      </c>
      <c r="Y18" s="136" t="n">
        <v>0.820072877400211</v>
      </c>
      <c r="Z18" s="136" t="n">
        <v>0.920485694654644</v>
      </c>
      <c r="AA18" s="136" t="n">
        <v>0.905323079846382</v>
      </c>
      <c r="AB18" s="136" t="n">
        <v>0.430901515139837</v>
      </c>
      <c r="AC18" s="136" t="n">
        <v>0.786180193210089</v>
      </c>
      <c r="AD18" s="136" t="n">
        <v>0.797564566575876</v>
      </c>
      <c r="AE18" s="136" t="n">
        <v>0.837325722325849</v>
      </c>
      <c r="AF18" s="136" t="n">
        <v>0.837888873577814</v>
      </c>
      <c r="AG18" s="136" t="n">
        <v>0.839244527511109</v>
      </c>
      <c r="AH18" s="136" t="n">
        <v>0.819862917652144</v>
      </c>
      <c r="AI18" s="136" t="n">
        <v>0.786180193210089</v>
      </c>
      <c r="AJ18" s="136" t="n">
        <v>0.84930420503757</v>
      </c>
      <c r="AK18" s="279"/>
    </row>
    <row r="19" customFormat="false" ht="12.75" hidden="false" customHeight="true" outlineLevel="0" collapsed="false">
      <c r="A19" s="286"/>
      <c r="B19" s="285" t="s">
        <v>338</v>
      </c>
      <c r="C19" s="54" t="s">
        <v>339</v>
      </c>
      <c r="D19" s="136"/>
      <c r="E19" s="136" t="n">
        <v>1.04460129932337</v>
      </c>
      <c r="F19" s="136" t="n">
        <v>1.67069402383934</v>
      </c>
      <c r="G19" s="136" t="n">
        <v>1.59615085591601</v>
      </c>
      <c r="H19" s="136" t="n">
        <v>1.96329317729702</v>
      </c>
      <c r="I19" s="136" t="n">
        <v>1.49608801191287</v>
      </c>
      <c r="J19" s="136" t="n">
        <v>1.14010387223062</v>
      </c>
      <c r="K19" s="136" t="n">
        <v>1.60780806931743</v>
      </c>
      <c r="L19" s="136" t="n">
        <v>3.46477554382513</v>
      </c>
      <c r="M19" s="136" t="n">
        <v>0.997171566846534</v>
      </c>
      <c r="N19" s="136" t="n">
        <v>1.19401993091293</v>
      </c>
      <c r="O19" s="136" t="n">
        <v>1.3368723222384</v>
      </c>
      <c r="P19" s="136" t="n">
        <v>0.956915130574375</v>
      </c>
      <c r="Q19" s="136" t="n">
        <v>1.32090222662545</v>
      </c>
      <c r="R19" s="136" t="n">
        <v>1.36857038817184</v>
      </c>
      <c r="S19" s="136" t="n">
        <v>0.845076203176049</v>
      </c>
      <c r="T19" s="136" t="n">
        <v>0.977300915982005</v>
      </c>
      <c r="U19" s="136" t="n">
        <v>2.56978462524425</v>
      </c>
      <c r="V19" s="136" t="n">
        <v>2.77611003588057</v>
      </c>
      <c r="W19" s="136" t="n">
        <v>3.71572768443376</v>
      </c>
      <c r="X19" s="136" t="n">
        <v>3.16059916036155</v>
      </c>
      <c r="Y19" s="136" t="n">
        <v>1.37306860043821</v>
      </c>
      <c r="Z19" s="136" t="n">
        <v>2.08392338090281</v>
      </c>
      <c r="AA19" s="136" t="n">
        <v>1.01342812374438</v>
      </c>
      <c r="AB19" s="136" t="n">
        <v>2.30396874566427</v>
      </c>
      <c r="AC19" s="136" t="n">
        <v>1.06442242442748</v>
      </c>
      <c r="AD19" s="136" t="n">
        <v>1.06242168524602</v>
      </c>
      <c r="AE19" s="136" t="n">
        <v>1.25509587158536</v>
      </c>
      <c r="AF19" s="136" t="n">
        <v>1.41767110634845</v>
      </c>
      <c r="AG19" s="136" t="n">
        <v>1.48694612762994</v>
      </c>
      <c r="AH19" s="136" t="n">
        <v>1.06356616909264</v>
      </c>
      <c r="AI19" s="136" t="n">
        <v>1.06442242442748</v>
      </c>
      <c r="AJ19" s="136" t="n">
        <v>0.95589586712167</v>
      </c>
      <c r="AK19" s="279"/>
    </row>
    <row r="20" customFormat="false" ht="12.75" hidden="true" customHeight="true" outlineLevel="0" collapsed="false">
      <c r="A20" s="286"/>
      <c r="B20" s="285" t="s">
        <v>340</v>
      </c>
      <c r="C20" s="54" t="s">
        <v>341</v>
      </c>
      <c r="D20" s="136"/>
      <c r="E20" s="136" t="n">
        <v>0.153446127980454</v>
      </c>
      <c r="F20" s="136" t="n">
        <v>0.0434700783212038</v>
      </c>
      <c r="G20" s="136" t="n">
        <v>0.0984888044159946</v>
      </c>
      <c r="H20" s="136" t="n">
        <v>0.0701583835081766</v>
      </c>
      <c r="I20" s="136" t="n">
        <v>0.0965062633492532</v>
      </c>
      <c r="J20" s="136" t="n">
        <v>0.135343448001347</v>
      </c>
      <c r="K20" s="136" t="n">
        <v>0.0516023857166921</v>
      </c>
      <c r="L20" s="136" t="n">
        <v>0.0182007427369634</v>
      </c>
      <c r="M20" s="136" t="n">
        <v>0.133825650465082</v>
      </c>
      <c r="N20" s="136" t="n">
        <v>0.0780193907748339</v>
      </c>
      <c r="O20" s="136" t="n">
        <v>0.098814349792334</v>
      </c>
      <c r="P20" s="136" t="n">
        <v>0.111806647580617</v>
      </c>
      <c r="Q20" s="136" t="n">
        <v>0.0816412539499057</v>
      </c>
      <c r="R20" s="136" t="n">
        <v>0.138154680231797</v>
      </c>
      <c r="S20" s="136" t="n">
        <v>0.290512308864376</v>
      </c>
      <c r="T20" s="136" t="n">
        <v>0.0825213774407399</v>
      </c>
      <c r="U20" s="136" t="n">
        <v>0.09141606382385</v>
      </c>
      <c r="V20" s="136" t="n">
        <v>0.0651360651219764</v>
      </c>
      <c r="W20" s="136" t="n">
        <v>0.424923173175153</v>
      </c>
      <c r="X20" s="136" t="n">
        <v>0.039304758481818</v>
      </c>
      <c r="Y20" s="136" t="n">
        <v>0.0529196041841457</v>
      </c>
      <c r="Z20" s="136" t="n">
        <v>0.0199000650688258</v>
      </c>
      <c r="AA20" s="136" t="n">
        <v>0.0699281317445958</v>
      </c>
      <c r="AB20" s="136" t="n">
        <v>0.336945451985631</v>
      </c>
      <c r="AC20" s="136" t="n">
        <v>0.116965946945773</v>
      </c>
      <c r="AD20" s="136" t="n">
        <v>0.152311289694261</v>
      </c>
      <c r="AE20" s="136" t="n">
        <v>0.0952946966589225</v>
      </c>
      <c r="AF20" s="136" t="n">
        <v>0.0922567682779668</v>
      </c>
      <c r="AG20" s="136" t="n">
        <v>0.0891768201254978</v>
      </c>
      <c r="AH20" s="136" t="n">
        <v>0.118262522253332</v>
      </c>
      <c r="AI20" s="136" t="n">
        <v>0.116965946945773</v>
      </c>
      <c r="AJ20" s="136" t="n">
        <v>0.111806647580617</v>
      </c>
      <c r="AK20" s="279"/>
    </row>
    <row r="21" customFormat="false" ht="12.75" hidden="true" customHeight="true" outlineLevel="0" collapsed="false">
      <c r="A21" s="286"/>
      <c r="B21" s="285" t="s">
        <v>342</v>
      </c>
      <c r="C21" s="54" t="s">
        <v>343</v>
      </c>
      <c r="D21" s="136"/>
      <c r="E21" s="136" t="n">
        <v>0.072727308649764</v>
      </c>
      <c r="F21" s="136" t="n">
        <v>0.0859437782079524</v>
      </c>
      <c r="G21" s="136" t="n">
        <v>0.0533734541002109</v>
      </c>
      <c r="H21" s="136" t="n">
        <v>0.0642753062448985</v>
      </c>
      <c r="I21" s="136" t="n">
        <v>0.0649704717034139</v>
      </c>
      <c r="J21" s="136" t="n">
        <v>0.0863035907818115</v>
      </c>
      <c r="K21" s="136" t="n">
        <v>0.0992463326110533</v>
      </c>
      <c r="L21" s="136" t="n">
        <v>0.0752324310429457</v>
      </c>
      <c r="M21" s="136" t="n">
        <v>0.048342511764399</v>
      </c>
      <c r="N21" s="136" t="n">
        <v>0.0929232836928133</v>
      </c>
      <c r="O21" s="136" t="n">
        <v>0.0732862158298119</v>
      </c>
      <c r="P21" s="136" t="n">
        <v>0.0379835416916981</v>
      </c>
      <c r="Q21" s="136" t="n">
        <v>0.0817021259978837</v>
      </c>
      <c r="R21" s="136" t="n">
        <v>0.0449557249379158</v>
      </c>
      <c r="S21" s="136" t="n">
        <v>0.0810376842481642</v>
      </c>
      <c r="T21" s="136" t="n">
        <v>0.0547498376360405</v>
      </c>
      <c r="U21" s="136" t="n">
        <v>0.0843417601937497</v>
      </c>
      <c r="V21" s="136" t="n">
        <v>0.231099599502814</v>
      </c>
      <c r="W21" s="136" t="n">
        <v>0.0918607979826475</v>
      </c>
      <c r="X21" s="136" t="n">
        <v>0.149919216339996</v>
      </c>
      <c r="Y21" s="136" t="n">
        <v>0.127007518415643</v>
      </c>
      <c r="Z21" s="136" t="n">
        <v>0.0596142402765303</v>
      </c>
      <c r="AA21" s="136" t="n">
        <v>0.0247487884090226</v>
      </c>
      <c r="AB21" s="136" t="n">
        <v>0.232153032874532</v>
      </c>
      <c r="AC21" s="136" t="n">
        <v>0.0968538598441384</v>
      </c>
      <c r="AD21" s="136" t="n">
        <v>0.0501241437298631</v>
      </c>
      <c r="AE21" s="136" t="n">
        <v>0.067379581015228</v>
      </c>
      <c r="AF21" s="136" t="n">
        <v>0.0698543581442194</v>
      </c>
      <c r="AG21" s="136" t="n">
        <v>0.071578652363393</v>
      </c>
      <c r="AH21" s="136" t="n">
        <v>0.0618745600945248</v>
      </c>
      <c r="AI21" s="136" t="n">
        <v>0.0968538598441384</v>
      </c>
      <c r="AJ21" s="136" t="n">
        <v>0.0379835416916981</v>
      </c>
      <c r="AK21" s="279"/>
    </row>
    <row r="22" customFormat="false" ht="12.75" hidden="true" customHeight="true" outlineLevel="0" collapsed="false">
      <c r="A22" s="286"/>
      <c r="B22" s="285" t="s">
        <v>344</v>
      </c>
      <c r="C22" s="54" t="s">
        <v>345</v>
      </c>
      <c r="D22" s="136"/>
      <c r="E22" s="136" t="n">
        <v>0.0915287998980729</v>
      </c>
      <c r="F22" s="136" t="n">
        <v>0.112685005528961</v>
      </c>
      <c r="G22" s="136" t="n">
        <v>0.0655486963860676</v>
      </c>
      <c r="H22" s="136" t="n">
        <v>0.0225882011567593</v>
      </c>
      <c r="I22" s="136" t="n">
        <v>0.0720214147707052</v>
      </c>
      <c r="J22" s="136" t="n">
        <v>0.0603986256364004</v>
      </c>
      <c r="K22" s="136" t="n">
        <v>0.0289767602669927</v>
      </c>
      <c r="L22" s="136" t="n">
        <v>0.0089254751583554</v>
      </c>
      <c r="M22" s="136" t="n">
        <v>0.0367216599659137</v>
      </c>
      <c r="N22" s="136" t="n">
        <v>0.0564817572443901</v>
      </c>
      <c r="O22" s="136" t="n">
        <v>0.0666573254137968</v>
      </c>
      <c r="P22" s="136" t="n">
        <v>0.0183966845687425</v>
      </c>
      <c r="Q22" s="136" t="n">
        <v>0.0404802548796521</v>
      </c>
      <c r="R22" s="136" t="n">
        <v>0.0365223003811192</v>
      </c>
      <c r="S22" s="136" t="n">
        <v>0.0980609916831466</v>
      </c>
      <c r="T22" s="136" t="n">
        <v>0.00770892966713426</v>
      </c>
      <c r="U22" s="136" t="n">
        <v>0.135149444981967</v>
      </c>
      <c r="V22" s="136" t="n">
        <v>0.0405695023804466</v>
      </c>
      <c r="W22" s="136" t="n">
        <v>0.0401665633767931</v>
      </c>
      <c r="X22" s="136" t="n">
        <v>0.00500248757130777</v>
      </c>
      <c r="Y22" s="136" t="n">
        <v>0.0427119672453399</v>
      </c>
      <c r="Z22" s="136" t="n">
        <v>0.00761745727616866</v>
      </c>
      <c r="AA22" s="136" t="n">
        <v>0.0214300309026641</v>
      </c>
      <c r="AB22" s="136" t="n">
        <v>0.27012697331202</v>
      </c>
      <c r="AC22" s="136" t="n">
        <v>0.073226890449172</v>
      </c>
      <c r="AD22" s="136" t="n">
        <v>0.0227625805944292</v>
      </c>
      <c r="AE22" s="136" t="n">
        <v>0.0291173225610391</v>
      </c>
      <c r="AF22" s="136" t="n">
        <v>0.0591168276751027</v>
      </c>
      <c r="AG22" s="136" t="n">
        <v>0.0624040674578235</v>
      </c>
      <c r="AH22" s="136" t="n">
        <v>0.0375601765404804</v>
      </c>
      <c r="AI22" s="136" t="n">
        <v>0.073226890449172</v>
      </c>
      <c r="AJ22" s="136" t="n">
        <v>0.0183966845687425</v>
      </c>
      <c r="AK22" s="279"/>
    </row>
    <row r="23" customFormat="false" ht="12.75" hidden="false" customHeight="true" outlineLevel="0" collapsed="false">
      <c r="A23" s="286"/>
      <c r="B23" s="285"/>
      <c r="C23" s="5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279"/>
    </row>
    <row r="24" customFormat="false" ht="12.75" hidden="false" customHeight="true" outlineLevel="0" collapsed="false">
      <c r="A24" s="286"/>
      <c r="B24" s="285"/>
      <c r="C24" s="64" t="s">
        <v>346</v>
      </c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279"/>
    </row>
    <row r="25" customFormat="false" ht="12.75" hidden="false" customHeight="true" outlineLevel="0" collapsed="false">
      <c r="A25" s="286"/>
      <c r="B25" s="285" t="n">
        <v>28</v>
      </c>
      <c r="C25" s="54" t="s">
        <v>347</v>
      </c>
      <c r="D25" s="136"/>
      <c r="E25" s="136" t="n">
        <v>0.0580876988396343</v>
      </c>
      <c r="F25" s="136" t="n">
        <v>0.301076125872054</v>
      </c>
      <c r="G25" s="136" t="n">
        <v>0.090713278641264</v>
      </c>
      <c r="H25" s="136" t="n">
        <v>0.0520040226053815</v>
      </c>
      <c r="I25" s="136" t="n">
        <v>0.106974293642368</v>
      </c>
      <c r="J25" s="136" t="n">
        <v>0.160037418759033</v>
      </c>
      <c r="K25" s="136" t="n">
        <v>0.0198245606575628</v>
      </c>
      <c r="L25" s="136" t="n">
        <v>0.0343554643194311</v>
      </c>
      <c r="M25" s="136" t="n">
        <v>0.302529151216744</v>
      </c>
      <c r="N25" s="136" t="n">
        <v>0.0156593074962469</v>
      </c>
      <c r="O25" s="136" t="n">
        <v>0.0362233666332929</v>
      </c>
      <c r="P25" s="136" t="n">
        <v>0.120319894515564</v>
      </c>
      <c r="Q25" s="136" t="n">
        <v>0.0585750434666853</v>
      </c>
      <c r="R25" s="136" t="n">
        <v>0.0419646660929913</v>
      </c>
      <c r="S25" s="136" t="n">
        <v>0.0282402122075046</v>
      </c>
      <c r="T25" s="136" t="n">
        <v>4.37330304908438E-006</v>
      </c>
      <c r="U25" s="136" t="n">
        <v>0.146181386226768</v>
      </c>
      <c r="V25" s="136" t="n">
        <v>0.0700672925041301</v>
      </c>
      <c r="W25" s="136"/>
      <c r="X25" s="136" t="n">
        <v>0.0483566429714246</v>
      </c>
      <c r="Y25" s="136" t="n">
        <v>0.0127981543445855</v>
      </c>
      <c r="Z25" s="136" t="n">
        <v>0.0422088943569412</v>
      </c>
      <c r="AA25" s="136" t="n">
        <v>0.0424377248062072</v>
      </c>
      <c r="AB25" s="136" t="n">
        <v>0.000152718831540948</v>
      </c>
      <c r="AC25" s="136" t="n">
        <v>0.169471922946789</v>
      </c>
      <c r="AD25" s="136" t="n">
        <v>0.0393345861986774</v>
      </c>
      <c r="AE25" s="136" t="n">
        <v>0.0476657303487858</v>
      </c>
      <c r="AF25" s="136" t="n">
        <v>0.0856346922174755</v>
      </c>
      <c r="AG25" s="136" t="n">
        <v>0.0835147289106046</v>
      </c>
      <c r="AH25" s="136" t="n">
        <v>0.122443095486641</v>
      </c>
      <c r="AI25" s="136" t="n">
        <v>0.169471922946789</v>
      </c>
      <c r="AJ25" s="136" t="n">
        <v>0.120319894515564</v>
      </c>
      <c r="AK25" s="279"/>
    </row>
    <row r="26" customFormat="false" ht="12.75" hidden="false" customHeight="true" outlineLevel="0" collapsed="false">
      <c r="A26" s="286"/>
      <c r="B26" s="285" t="n">
        <v>29</v>
      </c>
      <c r="C26" s="54" t="s">
        <v>348</v>
      </c>
      <c r="D26" s="136"/>
      <c r="E26" s="136" t="n">
        <v>0.0514414536300766</v>
      </c>
      <c r="F26" s="136" t="n">
        <v>0.0340461664205539</v>
      </c>
      <c r="G26" s="136" t="n">
        <v>0.0392310940399484</v>
      </c>
      <c r="H26" s="136" t="n">
        <v>0.118788662218031</v>
      </c>
      <c r="I26" s="136" t="n">
        <v>0.0515529602672124</v>
      </c>
      <c r="J26" s="136" t="n">
        <v>0.168550055425029</v>
      </c>
      <c r="K26" s="136" t="n">
        <v>0.048284602615506</v>
      </c>
      <c r="L26" s="136" t="n">
        <v>0.0572451483485967</v>
      </c>
      <c r="M26" s="136" t="n">
        <v>0.0529876452600345</v>
      </c>
      <c r="N26" s="136" t="n">
        <v>0.0661187036987707</v>
      </c>
      <c r="O26" s="136" t="n">
        <v>0.0891942768107721</v>
      </c>
      <c r="P26" s="136" t="n">
        <v>0.0298435437270824</v>
      </c>
      <c r="Q26" s="136" t="n">
        <v>0.0966410978796829</v>
      </c>
      <c r="R26" s="136" t="n">
        <v>0.0519356526985992</v>
      </c>
      <c r="S26" s="136" t="n">
        <v>0.0869185391365452</v>
      </c>
      <c r="T26" s="136" t="n">
        <v>0.124894592306826</v>
      </c>
      <c r="U26" s="136"/>
      <c r="V26" s="136" t="n">
        <v>0.00942104881786699</v>
      </c>
      <c r="W26" s="136" t="n">
        <v>0</v>
      </c>
      <c r="X26" s="136" t="n">
        <v>0.133880120831761</v>
      </c>
      <c r="Y26" s="136" t="n">
        <v>0.0632047249111595</v>
      </c>
      <c r="Z26" s="136" t="n">
        <v>0.0886586518292886</v>
      </c>
      <c r="AA26" s="136" t="n">
        <v>0.043351218134556</v>
      </c>
      <c r="AB26" s="136" t="n">
        <v>0.104304144459657</v>
      </c>
      <c r="AC26" s="136" t="n">
        <v>0.130290644082625</v>
      </c>
      <c r="AD26" s="136" t="n">
        <v>0.124896317262777</v>
      </c>
      <c r="AE26" s="136" t="n">
        <v>0.102368861292292</v>
      </c>
      <c r="AF26" s="136" t="n">
        <v>0.072826569164445</v>
      </c>
      <c r="AG26" s="136" t="n">
        <v>0.0531423241282083</v>
      </c>
      <c r="AH26" s="136" t="n">
        <v>0.122572353600192</v>
      </c>
      <c r="AI26" s="136" t="n">
        <v>0.130290644082625</v>
      </c>
      <c r="AJ26" s="136" t="n">
        <v>0.0298435437270824</v>
      </c>
      <c r="AK26" s="279"/>
    </row>
    <row r="27" customFormat="false" ht="12.75" hidden="false" customHeight="true" outlineLevel="0" collapsed="false">
      <c r="A27" s="286"/>
      <c r="B27" s="285" t="n">
        <v>30</v>
      </c>
      <c r="C27" s="54" t="s">
        <v>349</v>
      </c>
      <c r="D27" s="136"/>
      <c r="E27" s="136" t="n">
        <v>0.0808267674335847</v>
      </c>
      <c r="F27" s="136" t="n">
        <v>0.0234320451911966</v>
      </c>
      <c r="G27" s="136" t="n">
        <v>0.0351410582580945</v>
      </c>
      <c r="H27" s="136" t="n">
        <v>0.0552458937214918</v>
      </c>
      <c r="I27" s="136" t="n">
        <v>0.0436097630017754</v>
      </c>
      <c r="J27" s="136" t="n">
        <v>0.0450385842914186</v>
      </c>
      <c r="K27" s="136" t="n">
        <v>0.00271243663812949</v>
      </c>
      <c r="L27" s="136" t="n">
        <v>0</v>
      </c>
      <c r="M27" s="136" t="n">
        <v>0.112400248004152</v>
      </c>
      <c r="N27" s="136" t="n">
        <v>0.0324622804947191</v>
      </c>
      <c r="O27" s="136" t="n">
        <v>0.14616248516411</v>
      </c>
      <c r="P27" s="136" t="n">
        <v>0.00227312320756567</v>
      </c>
      <c r="Q27" s="136" t="n">
        <v>0.0493876202499344</v>
      </c>
      <c r="R27" s="136" t="n">
        <v>0.0172103205770977</v>
      </c>
      <c r="S27" s="136"/>
      <c r="T27" s="136"/>
      <c r="U27" s="136"/>
      <c r="V27" s="136"/>
      <c r="W27" s="136"/>
      <c r="X27" s="136" t="n">
        <v>0.242678814106811</v>
      </c>
      <c r="Y27" s="136" t="n">
        <v>0.00488274741462997</v>
      </c>
      <c r="Z27" s="136" t="n">
        <v>0.172171348588481</v>
      </c>
      <c r="AA27" s="136" t="n">
        <v>0.0174440228279226</v>
      </c>
      <c r="AB27" s="136"/>
      <c r="AC27" s="136" t="n">
        <v>0.00677460103776196</v>
      </c>
      <c r="AD27" s="136" t="n">
        <v>3.06621491100311E-005</v>
      </c>
      <c r="AE27" s="136" t="n">
        <v>0.0249286320180244</v>
      </c>
      <c r="AF27" s="136" t="n">
        <v>0.0431292691857497</v>
      </c>
      <c r="AG27" s="136" t="n">
        <v>0.0465787606377994</v>
      </c>
      <c r="AH27" s="136" t="n">
        <v>0.0318681728560903</v>
      </c>
      <c r="AI27" s="136" t="n">
        <v>0.00677460103776196</v>
      </c>
      <c r="AJ27" s="136" t="n">
        <v>0.00227312320756567</v>
      </c>
      <c r="AK27" s="279"/>
    </row>
    <row r="28" customFormat="false" ht="12.75" hidden="false" customHeight="true" outlineLevel="0" collapsed="false">
      <c r="A28" s="286"/>
      <c r="B28" s="285" t="n">
        <v>31</v>
      </c>
      <c r="C28" s="54" t="s">
        <v>350</v>
      </c>
      <c r="D28" s="136"/>
      <c r="E28" s="136"/>
      <c r="F28" s="136"/>
      <c r="G28" s="136" t="n">
        <v>0.0283119526946709</v>
      </c>
      <c r="H28" s="136" t="n">
        <v>0</v>
      </c>
      <c r="I28" s="136" t="n">
        <v>0.0282938666394865</v>
      </c>
      <c r="J28" s="136"/>
      <c r="K28" s="136"/>
      <c r="L28" s="136"/>
      <c r="M28" s="136"/>
      <c r="N28" s="136"/>
      <c r="O28" s="136"/>
      <c r="P28" s="136" t="n">
        <v>0.0577553465669309</v>
      </c>
      <c r="Q28" s="136" t="n">
        <v>0.0577553465669309</v>
      </c>
      <c r="R28" s="136"/>
      <c r="S28" s="136" t="n">
        <v>0.00717053105402738</v>
      </c>
      <c r="T28" s="136" t="n">
        <v>0.159277680563162</v>
      </c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 t="n">
        <v>0.153809010686396</v>
      </c>
      <c r="AF28" s="136" t="n">
        <v>0.0595138520848359</v>
      </c>
      <c r="AG28" s="136" t="n">
        <v>0.0280193892728361</v>
      </c>
      <c r="AH28" s="136" t="n">
        <v>0.159277680563162</v>
      </c>
      <c r="AI28" s="136"/>
      <c r="AJ28" s="136" t="n">
        <v>0.0577553465669309</v>
      </c>
      <c r="AK28" s="279"/>
    </row>
    <row r="29" customFormat="false" ht="12.75" hidden="false" customHeight="true" outlineLevel="0" collapsed="false">
      <c r="A29" s="286"/>
      <c r="B29" s="285"/>
      <c r="C29" s="54" t="s">
        <v>351</v>
      </c>
      <c r="D29" s="136"/>
      <c r="E29" s="136" t="n">
        <v>0.0571128353664148</v>
      </c>
      <c r="F29" s="136" t="n">
        <v>0.183372285690074</v>
      </c>
      <c r="G29" s="136" t="n">
        <v>0.0714585924380018</v>
      </c>
      <c r="H29" s="136" t="n">
        <v>0.0629840785084967</v>
      </c>
      <c r="I29" s="136" t="n">
        <v>0.0845567303307964</v>
      </c>
      <c r="J29" s="136" t="n">
        <v>0.147990011513779</v>
      </c>
      <c r="K29" s="136" t="n">
        <v>0.0223406613156213</v>
      </c>
      <c r="L29" s="136" t="n">
        <v>0.0346399510645793</v>
      </c>
      <c r="M29" s="136" t="n">
        <v>0.224003999722251</v>
      </c>
      <c r="N29" s="136" t="n">
        <v>0.0200114686506899</v>
      </c>
      <c r="O29" s="136" t="n">
        <v>0.0477647361535127</v>
      </c>
      <c r="P29" s="136" t="n">
        <v>0.0666708701982918</v>
      </c>
      <c r="Q29" s="136" t="n">
        <v>0.0636206991090262</v>
      </c>
      <c r="R29" s="136" t="n">
        <v>0.044628240914613</v>
      </c>
      <c r="S29" s="136" t="n">
        <v>0.0405277451812168</v>
      </c>
      <c r="T29" s="136" t="n">
        <v>0.129488680952958</v>
      </c>
      <c r="U29" s="136" t="n">
        <v>0.146181386226768</v>
      </c>
      <c r="V29" s="136" t="n">
        <v>0.0591960378087235</v>
      </c>
      <c r="W29" s="136" t="n">
        <v>0</v>
      </c>
      <c r="X29" s="136" t="n">
        <v>0.105050787885706</v>
      </c>
      <c r="Y29" s="136" t="n">
        <v>0.0164683908024299</v>
      </c>
      <c r="Z29" s="136" t="n">
        <v>0.0447580818149161</v>
      </c>
      <c r="AA29" s="136" t="n">
        <v>0.0376522215249342</v>
      </c>
      <c r="AB29" s="136" t="n">
        <v>0.06935582268164</v>
      </c>
      <c r="AC29" s="136" t="n">
        <v>0.0509317281074583</v>
      </c>
      <c r="AD29" s="136" t="n">
        <v>0.124699735535842</v>
      </c>
      <c r="AE29" s="136" t="n">
        <v>0.0780364963907517</v>
      </c>
      <c r="AF29" s="136" t="n">
        <v>0.0772656101016495</v>
      </c>
      <c r="AG29" s="136" t="n">
        <v>0.0729088278719489</v>
      </c>
      <c r="AH29" s="136" t="n">
        <v>0.115494849270617</v>
      </c>
      <c r="AI29" s="136" t="n">
        <v>0.0509317281074583</v>
      </c>
      <c r="AJ29" s="136" t="n">
        <v>0.0666708701982918</v>
      </c>
      <c r="AK29" s="279"/>
    </row>
    <row r="30" customFormat="false" ht="12.75" hidden="false" customHeight="true" outlineLevel="0" collapsed="false">
      <c r="A30" s="286"/>
      <c r="B30" s="285"/>
      <c r="C30" s="64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279"/>
    </row>
    <row r="31" customFormat="false" ht="12.75" hidden="false" customHeight="true" outlineLevel="0" collapsed="false">
      <c r="A31" s="286"/>
      <c r="B31" s="285"/>
      <c r="C31" s="64" t="s">
        <v>352</v>
      </c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279"/>
    </row>
    <row r="32" customFormat="false" ht="12.75" hidden="false" customHeight="true" outlineLevel="0" collapsed="false">
      <c r="A32" s="286"/>
      <c r="B32" s="285"/>
      <c r="C32" s="54" t="s">
        <v>353</v>
      </c>
      <c r="D32" s="136"/>
      <c r="E32" s="136" t="n">
        <v>1.24163258039229</v>
      </c>
      <c r="F32" s="136" t="n">
        <v>0.604512075729631</v>
      </c>
      <c r="G32" s="136" t="n">
        <v>0.765286791428546</v>
      </c>
      <c r="H32" s="136" t="n">
        <v>1.13066841952543</v>
      </c>
      <c r="I32" s="136" t="n">
        <v>0.783743990761242</v>
      </c>
      <c r="J32" s="136" t="n">
        <v>0.586270741931907</v>
      </c>
      <c r="K32" s="136" t="n">
        <v>1.36454077214155</v>
      </c>
      <c r="L32" s="136" t="n">
        <v>1.87076283274482</v>
      </c>
      <c r="M32" s="136" t="n">
        <v>0.313149924275543</v>
      </c>
      <c r="N32" s="136" t="n">
        <v>2.16355655693737</v>
      </c>
      <c r="O32" s="136" t="n">
        <v>0.695364401257663</v>
      </c>
      <c r="P32" s="136" t="n">
        <v>0.945446441151226</v>
      </c>
      <c r="Q32" s="136" t="n">
        <v>0.780523025090818</v>
      </c>
      <c r="R32" s="136" t="n">
        <v>0.823318682291747</v>
      </c>
      <c r="S32" s="136" t="n">
        <v>0.506115857039011</v>
      </c>
      <c r="T32" s="136" t="n">
        <v>9147.365</v>
      </c>
      <c r="U32" s="136" t="n">
        <v>0.775670995871328</v>
      </c>
      <c r="V32" s="136" t="n">
        <v>1.32197559501166</v>
      </c>
      <c r="W32" s="136"/>
      <c r="X32" s="136" t="n">
        <v>0.526783325199524</v>
      </c>
      <c r="Y32" s="136" t="n">
        <v>4.4492982971138</v>
      </c>
      <c r="Z32" s="136" t="n">
        <v>0.885994254200032</v>
      </c>
      <c r="AA32" s="136" t="n">
        <v>0.642197654671784</v>
      </c>
      <c r="AB32" s="136" t="n">
        <v>149.47619047619</v>
      </c>
      <c r="AC32" s="136" t="n">
        <v>0.622525227345601</v>
      </c>
      <c r="AD32" s="136" t="n">
        <v>1.24423431894156</v>
      </c>
      <c r="AE32" s="136" t="n">
        <v>1.00881529538227</v>
      </c>
      <c r="AF32" s="136" t="n">
        <v>0.791763765510747</v>
      </c>
      <c r="AG32" s="136" t="n">
        <v>0.798574742009248</v>
      </c>
      <c r="AH32" s="136" t="n">
        <v>0.595860338482496</v>
      </c>
      <c r="AI32" s="136" t="n">
        <v>0.622525227345601</v>
      </c>
      <c r="AJ32" s="136" t="n">
        <v>0.945446441151226</v>
      </c>
      <c r="AK32" s="279"/>
    </row>
    <row r="33" customFormat="false" ht="12.75" hidden="false" customHeight="true" outlineLevel="0" collapsed="false">
      <c r="A33" s="286"/>
      <c r="B33" s="285"/>
      <c r="C33" s="54" t="s">
        <v>354</v>
      </c>
      <c r="D33" s="136"/>
      <c r="E33" s="136" t="n">
        <v>0.700910241183715</v>
      </c>
      <c r="F33" s="136" t="n">
        <v>0.910375062366794</v>
      </c>
      <c r="G33" s="136" t="n">
        <v>0.557506773414723</v>
      </c>
      <c r="H33" s="136" t="n">
        <v>0.641849555365792</v>
      </c>
      <c r="I33" s="136" t="n">
        <v>0.677380880005356</v>
      </c>
      <c r="J33" s="136" t="n">
        <v>0.651837538843267</v>
      </c>
      <c r="K33" s="136" t="n">
        <v>0.673561991919896</v>
      </c>
      <c r="L33" s="136" t="n">
        <v>1.47492807420382</v>
      </c>
      <c r="M33" s="136" t="n">
        <v>0.425633509812325</v>
      </c>
      <c r="N33" s="136" t="n">
        <v>0.735140687882859</v>
      </c>
      <c r="O33" s="136" t="n">
        <v>0.611837231268278</v>
      </c>
      <c r="P33" s="136" t="n">
        <v>1.05305241548129</v>
      </c>
      <c r="Q33" s="136" t="n">
        <v>0.667911751959051</v>
      </c>
      <c r="R33" s="136" t="n">
        <v>0.536759143433917</v>
      </c>
      <c r="S33" s="136" t="n">
        <v>0.347646126079911</v>
      </c>
      <c r="T33" s="136" t="n">
        <v>0.32228476290621</v>
      </c>
      <c r="U33" s="136"/>
      <c r="V33" s="136" t="n">
        <v>6.30922871793036</v>
      </c>
      <c r="W33" s="136"/>
      <c r="X33" s="136" t="n">
        <v>0.362235363616565</v>
      </c>
      <c r="Y33" s="136" t="n">
        <v>0.772128197492932</v>
      </c>
      <c r="Z33" s="136" t="n">
        <v>1.72821143229638</v>
      </c>
      <c r="AA33" s="136" t="n">
        <v>0.552073805353184</v>
      </c>
      <c r="AB33" s="136" t="n">
        <v>0.976042759660007</v>
      </c>
      <c r="AC33" s="136" t="n">
        <v>0.331927382787797</v>
      </c>
      <c r="AD33" s="136" t="n">
        <v>0.280963371276879</v>
      </c>
      <c r="AE33" s="136" t="n">
        <v>0.344200524579045</v>
      </c>
      <c r="AF33" s="136" t="n">
        <v>0.556750677290539</v>
      </c>
      <c r="AG33" s="136" t="n">
        <v>0.669626739178772</v>
      </c>
      <c r="AH33" s="136" t="n">
        <v>0.431913474069286</v>
      </c>
      <c r="AI33" s="136" t="n">
        <v>0.331927382787797</v>
      </c>
      <c r="AJ33" s="136" t="n">
        <v>1.05305241548129</v>
      </c>
      <c r="AK33" s="279"/>
    </row>
    <row r="34" customFormat="false" ht="12.75" hidden="false" customHeight="true" outlineLevel="0" collapsed="false">
      <c r="A34" s="286"/>
      <c r="B34" s="285"/>
      <c r="C34" s="54" t="s">
        <v>355</v>
      </c>
      <c r="D34" s="136"/>
      <c r="E34" s="136" t="n">
        <v>0.248207925347737</v>
      </c>
      <c r="F34" s="136" t="n">
        <v>0.521424574843</v>
      </c>
      <c r="G34" s="136" t="n">
        <v>0.392915357653724</v>
      </c>
      <c r="H34" s="136" t="n">
        <v>0.58260878148126</v>
      </c>
      <c r="I34" s="136" t="n">
        <v>0.404911907534608</v>
      </c>
      <c r="J34" s="136" t="n">
        <v>0.364024312661681</v>
      </c>
      <c r="K34" s="136" t="n">
        <v>3.99253683078606</v>
      </c>
      <c r="L34" s="136"/>
      <c r="M34" s="136" t="n">
        <v>0.250597025774754</v>
      </c>
      <c r="N34" s="136" t="n">
        <v>0.636893750079454</v>
      </c>
      <c r="O34" s="136" t="n">
        <v>0.584735994822303</v>
      </c>
      <c r="P34" s="136" t="n">
        <v>5.0301375049895</v>
      </c>
      <c r="Q34" s="136" t="n">
        <v>0.419180162674329</v>
      </c>
      <c r="R34" s="136" t="n">
        <v>0.534922023727876</v>
      </c>
      <c r="S34" s="136"/>
      <c r="T34" s="136"/>
      <c r="U34" s="136"/>
      <c r="V34" s="136"/>
      <c r="W34" s="136"/>
      <c r="X34" s="136" t="n">
        <v>0.369511712147831</v>
      </c>
      <c r="Y34" s="136" t="n">
        <v>5.40129301355579</v>
      </c>
      <c r="Z34" s="136" t="n">
        <v>1.25419984877389</v>
      </c>
      <c r="AA34" s="136" t="n">
        <v>0.920156558131007</v>
      </c>
      <c r="AB34" s="136"/>
      <c r="AC34" s="136" t="n">
        <v>1.4587955876586</v>
      </c>
      <c r="AD34" s="136" t="n">
        <v>327.125</v>
      </c>
      <c r="AE34" s="136" t="n">
        <v>0.95276407636309</v>
      </c>
      <c r="AF34" s="136" t="n">
        <v>0.442703347842096</v>
      </c>
      <c r="AG34" s="136" t="n">
        <v>0.426981151104686</v>
      </c>
      <c r="AH34" s="136" t="n">
        <v>0.508996729096418</v>
      </c>
      <c r="AI34" s="136" t="n">
        <v>1.4587955876586</v>
      </c>
      <c r="AJ34" s="136" t="n">
        <v>5.0301375049895</v>
      </c>
      <c r="AK34" s="279"/>
    </row>
    <row r="35" customFormat="false" ht="12.75" hidden="false" customHeight="true" outlineLevel="0" collapsed="false">
      <c r="A35" s="286"/>
      <c r="B35" s="285"/>
      <c r="C35" s="54" t="s">
        <v>356</v>
      </c>
      <c r="D35" s="136"/>
      <c r="E35" s="136"/>
      <c r="F35" s="136"/>
      <c r="G35" s="136" t="n">
        <v>0.769841869837489</v>
      </c>
      <c r="H35" s="136"/>
      <c r="I35" s="136" t="n">
        <v>0.769841869837489</v>
      </c>
      <c r="J35" s="136"/>
      <c r="K35" s="136"/>
      <c r="L35" s="136"/>
      <c r="M35" s="136"/>
      <c r="N35" s="136"/>
      <c r="O35" s="136"/>
      <c r="P35" s="136" t="n">
        <v>0.620160389384994</v>
      </c>
      <c r="Q35" s="136" t="n">
        <v>0.620160389384994</v>
      </c>
      <c r="R35" s="136"/>
      <c r="S35" s="136" t="n">
        <v>1.43459795689669</v>
      </c>
      <c r="T35" s="136" t="n">
        <v>0.395837984939723</v>
      </c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 t="n">
        <v>0.397579057327333</v>
      </c>
      <c r="AF35" s="136" t="n">
        <v>0.577213993749992</v>
      </c>
      <c r="AG35" s="136" t="n">
        <v>0.772052413098319</v>
      </c>
      <c r="AH35" s="136" t="n">
        <v>0.395837984939723</v>
      </c>
      <c r="AI35" s="136"/>
      <c r="AJ35" s="136" t="n">
        <v>0.620160389384994</v>
      </c>
      <c r="AK35" s="279"/>
    </row>
    <row r="36" customFormat="false" ht="12.75" hidden="false" customHeight="true" outlineLevel="0" collapsed="false">
      <c r="A36" s="286"/>
      <c r="B36" s="285"/>
      <c r="C36" s="54" t="s">
        <v>357</v>
      </c>
      <c r="D36" s="136"/>
      <c r="E36" s="136" t="n">
        <v>0.985758333845494</v>
      </c>
      <c r="F36" s="136" t="n">
        <v>1.88222921778583</v>
      </c>
      <c r="G36" s="136" t="n">
        <v>1.08885402646193</v>
      </c>
      <c r="H36" s="136" t="n">
        <v>1.07625961136292</v>
      </c>
      <c r="I36" s="136" t="n">
        <v>1.3443883989578</v>
      </c>
      <c r="J36" s="136" t="n">
        <v>0.630709914911655</v>
      </c>
      <c r="K36" s="136" t="n">
        <v>1.61383803317211</v>
      </c>
      <c r="L36" s="136" t="n">
        <v>1.86536366858249</v>
      </c>
      <c r="M36" s="136" t="n">
        <v>0.485425042561183</v>
      </c>
      <c r="N36" s="136" t="n">
        <v>1.71710296550999</v>
      </c>
      <c r="O36" s="136" t="n">
        <v>0.8752455865256</v>
      </c>
      <c r="P36" s="136" t="n">
        <v>0.822774435784596</v>
      </c>
      <c r="Q36" s="136" t="n">
        <v>0.838797200737317</v>
      </c>
      <c r="R36" s="136" t="n">
        <v>0.854299011668432</v>
      </c>
      <c r="S36" s="136" t="n">
        <v>0.438469860909411</v>
      </c>
      <c r="T36" s="136" t="n">
        <v>0.495997251233492</v>
      </c>
      <c r="U36" s="136" t="n">
        <v>1.532514892804</v>
      </c>
      <c r="V36" s="136" t="n">
        <v>1.49183177607218</v>
      </c>
      <c r="W36" s="136"/>
      <c r="X36" s="136" t="n">
        <v>0.42556805149785</v>
      </c>
      <c r="Y36" s="136" t="n">
        <v>3.06947878330882</v>
      </c>
      <c r="Z36" s="136" t="n">
        <v>1.2429885967849</v>
      </c>
      <c r="AA36" s="136" t="n">
        <v>0.623455223490967</v>
      </c>
      <c r="AB36" s="136" t="n">
        <v>1.08576575562248</v>
      </c>
      <c r="AC36" s="136" t="n">
        <v>0.681458112621696</v>
      </c>
      <c r="AD36" s="136" t="n">
        <v>0.346920643347747</v>
      </c>
      <c r="AE36" s="136" t="n">
        <v>0.656584686915334</v>
      </c>
      <c r="AF36" s="136" t="n">
        <v>1.13061444836616</v>
      </c>
      <c r="AG36" s="136" t="n">
        <v>1.26808108368585</v>
      </c>
      <c r="AH36" s="136" t="n">
        <v>0.530177907322109</v>
      </c>
      <c r="AI36" s="136" t="n">
        <v>0.681458112621696</v>
      </c>
      <c r="AJ36" s="136" t="n">
        <v>0.822774435784596</v>
      </c>
      <c r="AK36" s="279"/>
    </row>
    <row r="37" customFormat="false" ht="12.75" hidden="false" customHeight="true" outlineLevel="0" collapsed="false">
      <c r="A37" s="286"/>
      <c r="B37" s="285"/>
      <c r="C37" s="64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279"/>
    </row>
    <row r="38" customFormat="false" ht="12.75" hidden="false" customHeight="true" outlineLevel="0" collapsed="false">
      <c r="A38" s="286"/>
      <c r="B38" s="285"/>
      <c r="C38" s="64" t="s">
        <v>358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  <c r="AI38" s="291"/>
      <c r="AJ38" s="291"/>
      <c r="AK38" s="279"/>
    </row>
    <row r="39" customFormat="false" ht="12.75" hidden="false" customHeight="true" outlineLevel="0" collapsed="false">
      <c r="A39" s="286"/>
      <c r="B39" s="285" t="s">
        <v>359</v>
      </c>
      <c r="C39" s="54" t="s">
        <v>360</v>
      </c>
      <c r="D39" s="136"/>
      <c r="E39" s="136" t="n">
        <v>0.0487399695951096</v>
      </c>
      <c r="F39" s="136" t="n">
        <v>0.0546851222190955</v>
      </c>
      <c r="G39" s="136" t="n">
        <v>0.074958436670457</v>
      </c>
      <c r="H39" s="136" t="n">
        <v>0.0730791446369174</v>
      </c>
      <c r="I39" s="136" t="n">
        <v>0.0652168485491809</v>
      </c>
      <c r="J39" s="136" t="n">
        <v>0.0748209300016777</v>
      </c>
      <c r="K39" s="136" t="n">
        <v>0.0666581217476832</v>
      </c>
      <c r="L39" s="136" t="n">
        <v>0.0691305687243179</v>
      </c>
      <c r="M39" s="136" t="n">
        <v>0.0720139172660292</v>
      </c>
      <c r="N39" s="136" t="n">
        <v>0.0701660245080348</v>
      </c>
      <c r="O39" s="136" t="n">
        <v>0.0772641621484043</v>
      </c>
      <c r="P39" s="136" t="n">
        <v>0.133050363760882</v>
      </c>
      <c r="Q39" s="136" t="n">
        <v>0.0732285947852245</v>
      </c>
      <c r="R39" s="136" t="n">
        <v>0.0646395207953227</v>
      </c>
      <c r="S39" s="136" t="n">
        <v>0.221345046849508</v>
      </c>
      <c r="T39" s="136" t="n">
        <v>0.193855295347323</v>
      </c>
      <c r="U39" s="136" t="n">
        <v>0.0875566908487544</v>
      </c>
      <c r="V39" s="136" t="n">
        <v>0.0931086150338651</v>
      </c>
      <c r="W39" s="136" t="n">
        <v>0.0663468418468262</v>
      </c>
      <c r="X39" s="136" t="n">
        <v>0.0781213992593163</v>
      </c>
      <c r="Y39" s="136" t="n">
        <v>0.0582060145071269</v>
      </c>
      <c r="Z39" s="136" t="n">
        <v>0.0695236999273441</v>
      </c>
      <c r="AA39" s="136" t="n">
        <v>0.0709199517319367</v>
      </c>
      <c r="AB39" s="136" t="n">
        <v>0.133940755600277</v>
      </c>
      <c r="AC39" s="136" t="n">
        <v>0.0795257873722345</v>
      </c>
      <c r="AD39" s="136" t="n">
        <v>0.19183922735833</v>
      </c>
      <c r="AE39" s="136" t="n">
        <v>0.132965668310228</v>
      </c>
      <c r="AF39" s="136" t="n">
        <v>0.0730268696545385</v>
      </c>
      <c r="AG39" s="136" t="n">
        <v>0.0666748378257472</v>
      </c>
      <c r="AH39" s="136" t="n">
        <v>0.121365831153239</v>
      </c>
      <c r="AI39" s="136" t="n">
        <v>0.0753204504786994</v>
      </c>
      <c r="AJ39" s="136" t="n">
        <v>0.133050363760882</v>
      </c>
      <c r="AK39" s="279"/>
    </row>
    <row r="40" customFormat="false" ht="12.75" hidden="false" customHeight="true" outlineLevel="0" collapsed="false">
      <c r="A40" s="286"/>
      <c r="B40" s="285"/>
      <c r="C40" s="54" t="s">
        <v>361</v>
      </c>
      <c r="D40" s="136"/>
      <c r="E40" s="136" t="n">
        <v>0.974907839855042</v>
      </c>
      <c r="F40" s="136" t="n">
        <v>1.14778956719403</v>
      </c>
      <c r="G40" s="136" t="n">
        <v>1.38418929110575</v>
      </c>
      <c r="H40" s="136" t="n">
        <v>1.05116461954618</v>
      </c>
      <c r="I40" s="136" t="n">
        <v>1.19131302421668</v>
      </c>
      <c r="J40" s="136" t="n">
        <v>0.98290225911017</v>
      </c>
      <c r="K40" s="136" t="n">
        <v>0.87833603379877</v>
      </c>
      <c r="L40" s="136" t="n">
        <v>0.970968940241276</v>
      </c>
      <c r="M40" s="136" t="n">
        <v>1.62625264727058</v>
      </c>
      <c r="N40" s="136" t="n">
        <v>0.928142463097169</v>
      </c>
      <c r="O40" s="136" t="n">
        <v>0.957054910433215</v>
      </c>
      <c r="P40" s="136" t="n">
        <v>0.97154342691433</v>
      </c>
      <c r="Q40" s="136" t="n">
        <v>0.965389866980422</v>
      </c>
      <c r="R40" s="136" t="n">
        <v>0.844268476628532</v>
      </c>
      <c r="S40" s="136" t="n">
        <v>4.46143016801908</v>
      </c>
      <c r="T40" s="136" t="n">
        <v>0.994118241250355</v>
      </c>
      <c r="U40" s="136" t="n">
        <v>1.40026472271959</v>
      </c>
      <c r="V40" s="136" t="n">
        <v>0.568105688036433</v>
      </c>
      <c r="W40" s="136" t="n">
        <v>10.4085741206267</v>
      </c>
      <c r="X40" s="136" t="n">
        <v>1.71112363442407</v>
      </c>
      <c r="Y40" s="136" t="n">
        <v>0.6700407807229</v>
      </c>
      <c r="Z40" s="136" t="n">
        <v>0.771692508728686</v>
      </c>
      <c r="AA40" s="136" t="n">
        <v>0.861954100377859</v>
      </c>
      <c r="AB40" s="136" t="n">
        <v>0.993648250940655</v>
      </c>
      <c r="AC40" s="136" t="n">
        <v>1.80759492361083</v>
      </c>
      <c r="AD40" s="136" t="n">
        <v>0.551539754271499</v>
      </c>
      <c r="AE40" s="136" t="n">
        <v>0.768799794686133</v>
      </c>
      <c r="AF40" s="136" t="n">
        <v>1.03659111972479</v>
      </c>
      <c r="AG40" s="136" t="n">
        <v>1.10424682853396</v>
      </c>
      <c r="AH40" s="136" t="n">
        <v>0.76411561282817</v>
      </c>
      <c r="AI40" s="136" t="n">
        <v>1.80759492361083</v>
      </c>
      <c r="AJ40" s="136" t="n">
        <v>0.97154342691433</v>
      </c>
      <c r="AK40" s="279"/>
    </row>
    <row r="41" customFormat="false" ht="12.75" hidden="false" customHeight="true" outlineLevel="0" collapsed="false">
      <c r="A41" s="286"/>
      <c r="B41" s="285" t="s">
        <v>362</v>
      </c>
      <c r="C41" s="54" t="s">
        <v>363</v>
      </c>
      <c r="D41" s="136"/>
      <c r="E41" s="136" t="n">
        <v>0.0145204669280541</v>
      </c>
      <c r="F41" s="136" t="n">
        <v>0.0139401908289062</v>
      </c>
      <c r="G41" s="136" t="n">
        <v>0.0286050030928741</v>
      </c>
      <c r="H41" s="136" t="n">
        <v>0.0222997349390904</v>
      </c>
      <c r="I41" s="136" t="n">
        <v>0.0218448860853066</v>
      </c>
      <c r="J41" s="136" t="n">
        <v>0.0285125480624339</v>
      </c>
      <c r="K41" s="136" t="n">
        <v>0.0206841439256183</v>
      </c>
      <c r="L41" s="136" t="n">
        <v>0.0220365785155584</v>
      </c>
      <c r="M41" s="136" t="n">
        <v>0.0249470666761217</v>
      </c>
      <c r="N41" s="136" t="n">
        <v>0.0253866106959602</v>
      </c>
      <c r="O41" s="136" t="n">
        <v>0.0330877558836468</v>
      </c>
      <c r="P41" s="136" t="n">
        <v>0.0583212847572704</v>
      </c>
      <c r="Q41" s="136" t="n">
        <v>0.0267966391099614</v>
      </c>
      <c r="R41" s="136" t="n">
        <v>0.0217995885980016</v>
      </c>
      <c r="S41" s="136" t="n">
        <v>0.0696272662262985</v>
      </c>
      <c r="T41" s="136" t="n">
        <v>0.100525423024704</v>
      </c>
      <c r="U41" s="136" t="n">
        <v>0.043943306585262</v>
      </c>
      <c r="V41" s="136" t="n">
        <v>0.0348322778738319</v>
      </c>
      <c r="W41" s="136" t="n">
        <v>0.00250240144127978</v>
      </c>
      <c r="X41" s="136" t="n">
        <v>0.0265988216423527</v>
      </c>
      <c r="Y41" s="136" t="n">
        <v>0.0231226100982621</v>
      </c>
      <c r="Z41" s="136" t="n">
        <v>0.0327764783221618</v>
      </c>
      <c r="AA41" s="136" t="n">
        <v>0.0252666161490674</v>
      </c>
      <c r="AB41" s="136" t="n">
        <v>0.0383138193913946</v>
      </c>
      <c r="AC41" s="136" t="n">
        <v>0.0451022844728984</v>
      </c>
      <c r="AD41" s="136" t="n">
        <v>0.0521492116486616</v>
      </c>
      <c r="AE41" s="136" t="n">
        <v>0.0509921144656705</v>
      </c>
      <c r="AF41" s="136" t="n">
        <v>0.0256435541147457</v>
      </c>
      <c r="AG41" s="136" t="n">
        <v>0.0227316330062426</v>
      </c>
      <c r="AH41" s="136" t="n">
        <v>0.0457322021792727</v>
      </c>
      <c r="AI41" s="136" t="n">
        <v>0.0427172681512264</v>
      </c>
      <c r="AJ41" s="136" t="n">
        <v>0.0583212847572704</v>
      </c>
      <c r="AK41" s="279"/>
    </row>
    <row r="42" customFormat="false" ht="12.75" hidden="false" customHeight="true" outlineLevel="0" collapsed="false">
      <c r="A42" s="286"/>
      <c r="B42" s="285"/>
      <c r="C42" s="64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279"/>
    </row>
    <row r="43" customFormat="false" ht="12.75" hidden="false" customHeight="true" outlineLevel="0" collapsed="false">
      <c r="A43" s="286"/>
      <c r="B43" s="285"/>
      <c r="C43" s="64" t="s">
        <v>364</v>
      </c>
      <c r="D43" s="288"/>
      <c r="E43" s="288" t="n">
        <v>0.129530446858998</v>
      </c>
      <c r="F43" s="288" t="n">
        <v>0.171772018407518</v>
      </c>
      <c r="G43" s="288" t="n">
        <v>0.0883902751930242</v>
      </c>
      <c r="H43" s="288" t="n">
        <v>0.103019713835044</v>
      </c>
      <c r="I43" s="288" t="n">
        <v>0.116336392025214</v>
      </c>
      <c r="J43" s="288" t="n">
        <v>0.185721315223028</v>
      </c>
      <c r="K43" s="288" t="n">
        <v>0.12473710641225</v>
      </c>
      <c r="L43" s="288" t="n">
        <v>0.0843417677616085</v>
      </c>
      <c r="M43" s="288" t="n">
        <v>0.00905233076720283</v>
      </c>
      <c r="N43" s="288" t="n">
        <v>0.2460696896211</v>
      </c>
      <c r="O43" s="288" t="n">
        <v>0.115343925181628</v>
      </c>
      <c r="P43" s="288" t="n">
        <v>0.0828140578597063</v>
      </c>
      <c r="Q43" s="288" t="n">
        <v>0.138928330260537</v>
      </c>
      <c r="R43" s="288" t="n">
        <v>0.0863898046285443</v>
      </c>
      <c r="S43" s="288" t="n">
        <v>-0.0237363582802369</v>
      </c>
      <c r="T43" s="288" t="n">
        <v>0.211811404747507</v>
      </c>
      <c r="U43" s="288" t="n">
        <v>0.00598222859266154</v>
      </c>
      <c r="V43" s="288" t="n">
        <v>0.158443531802977</v>
      </c>
      <c r="W43" s="288" t="n">
        <v>-0.039854428263388</v>
      </c>
      <c r="X43" s="288" t="n">
        <v>0.144368357995985</v>
      </c>
      <c r="Y43" s="288" t="n">
        <v>0.205757459743718</v>
      </c>
      <c r="Z43" s="288" t="n">
        <v>0.0817533153657651</v>
      </c>
      <c r="AA43" s="288" t="n">
        <v>0.101419450388335</v>
      </c>
      <c r="AB43" s="288" t="n">
        <v>0.0106377900028053</v>
      </c>
      <c r="AC43" s="288" t="n">
        <v>0.00057052261373309</v>
      </c>
      <c r="AD43" s="288" t="n">
        <v>0.704428228258513</v>
      </c>
      <c r="AE43" s="288" t="n">
        <v>0.189447882621891</v>
      </c>
      <c r="AF43" s="288" t="n">
        <v>0.131465967398686</v>
      </c>
      <c r="AG43" s="288" t="n">
        <v>0.120384806185162</v>
      </c>
      <c r="AH43" s="288" t="n">
        <v>0.283462823954754</v>
      </c>
      <c r="AI43" s="288" t="n">
        <v>0.00057052261373309</v>
      </c>
      <c r="AJ43" s="288" t="n">
        <v>0.0828140578597063</v>
      </c>
      <c r="AK43" s="279"/>
    </row>
    <row r="44" customFormat="false" ht="12.75" hidden="true" customHeight="true" outlineLevel="0" collapsed="false">
      <c r="A44" s="286"/>
      <c r="B44" s="285"/>
      <c r="C44" s="54" t="s">
        <v>365</v>
      </c>
      <c r="D44" s="136"/>
      <c r="E44" s="136" t="n">
        <v>0.129530446858998</v>
      </c>
      <c r="F44" s="136" t="n">
        <v>0.171772018407518</v>
      </c>
      <c r="G44" s="136" t="n">
        <v>0.088390275193024</v>
      </c>
      <c r="H44" s="136" t="n">
        <v>0.103019713835044</v>
      </c>
      <c r="I44" s="136" t="n">
        <v>0.116336392025213</v>
      </c>
      <c r="J44" s="136" t="n">
        <v>0.185721315223029</v>
      </c>
      <c r="K44" s="136" t="n">
        <v>0.12473710641225</v>
      </c>
      <c r="L44" s="136" t="n">
        <v>0.0843417677616086</v>
      </c>
      <c r="M44" s="136" t="n">
        <v>0.00905233076720276</v>
      </c>
      <c r="N44" s="136" t="n">
        <v>0.2460696896211</v>
      </c>
      <c r="O44" s="136" t="n">
        <v>0.115343925181628</v>
      </c>
      <c r="P44" s="136" t="n">
        <v>0.0828140578597062</v>
      </c>
      <c r="Q44" s="136" t="n">
        <v>0.138928330260537</v>
      </c>
      <c r="R44" s="136" t="n">
        <v>0.0863898046285444</v>
      </c>
      <c r="S44" s="136" t="n">
        <v>-0.0237363582802368</v>
      </c>
      <c r="T44" s="136" t="n">
        <v>0.211811404747507</v>
      </c>
      <c r="U44" s="136" t="n">
        <v>0.00598222859266153</v>
      </c>
      <c r="V44" s="136" t="n">
        <v>0.158443531802977</v>
      </c>
      <c r="W44" s="136" t="n">
        <v>-0.039854428263388</v>
      </c>
      <c r="X44" s="136" t="n">
        <v>0.144368357995985</v>
      </c>
      <c r="Y44" s="136" t="n">
        <v>0.205757459743718</v>
      </c>
      <c r="Z44" s="136" t="n">
        <v>0.0817533153657651</v>
      </c>
      <c r="AA44" s="136" t="n">
        <v>0.101419450388335</v>
      </c>
      <c r="AB44" s="136" t="n">
        <v>0.0106377900028053</v>
      </c>
      <c r="AC44" s="136" t="n">
        <v>0.000570522613733099</v>
      </c>
      <c r="AD44" s="136" t="n">
        <v>0.704428228258513</v>
      </c>
      <c r="AE44" s="136" t="n">
        <v>0.189447882621891</v>
      </c>
      <c r="AF44" s="136" t="n">
        <v>0.131465967398686</v>
      </c>
      <c r="AG44" s="136" t="n">
        <v>0.120384806185162</v>
      </c>
      <c r="AH44" s="136" t="n">
        <v>0.283462823954754</v>
      </c>
      <c r="AI44" s="136" t="n">
        <v>0.000570522613733099</v>
      </c>
      <c r="AJ44" s="136" t="n">
        <v>0.0828140578597062</v>
      </c>
      <c r="AK44" s="279"/>
    </row>
    <row r="45" customFormat="false" ht="12.75" hidden="true" customHeight="true" outlineLevel="0" collapsed="false">
      <c r="A45" s="286"/>
      <c r="B45" s="285"/>
      <c r="C45" s="54" t="s">
        <v>366</v>
      </c>
      <c r="D45" s="136"/>
      <c r="E45" s="136" t="n">
        <v>0.00945031305311984</v>
      </c>
      <c r="F45" s="136" t="n">
        <v>0.0197964274314571</v>
      </c>
      <c r="G45" s="136" t="n">
        <v>0.00750514859120854</v>
      </c>
      <c r="H45" s="136" t="n">
        <v>0.0112969760373484</v>
      </c>
      <c r="I45" s="136" t="n">
        <v>0.0106291656966501</v>
      </c>
      <c r="J45" s="136" t="n">
        <v>0.0148781758092553</v>
      </c>
      <c r="K45" s="136" t="n">
        <v>0.00965087636600275</v>
      </c>
      <c r="L45" s="136" t="n">
        <v>0.0110577389693184</v>
      </c>
      <c r="M45" s="136" t="n">
        <v>0.000649694421674883</v>
      </c>
      <c r="N45" s="136" t="n">
        <v>0.0240646004282884</v>
      </c>
      <c r="O45" s="136" t="n">
        <v>0.00840168658108375</v>
      </c>
      <c r="P45" s="136" t="n">
        <v>0.00710612407709067</v>
      </c>
      <c r="Q45" s="136" t="n">
        <v>0.0122503047921829</v>
      </c>
      <c r="R45" s="136" t="n">
        <v>0.0114058377557137</v>
      </c>
      <c r="S45" s="136" t="n">
        <v>-0.00703208917435153</v>
      </c>
      <c r="T45" s="136" t="n">
        <v>0.0153653410786886</v>
      </c>
      <c r="U45" s="136" t="n">
        <v>0.00366575190814753</v>
      </c>
      <c r="V45" s="136" t="n">
        <v>0.0438374624754999</v>
      </c>
      <c r="W45" s="136" t="n">
        <v>-0.0265045670942336</v>
      </c>
      <c r="X45" s="136" t="n">
        <v>0.00976263589554115</v>
      </c>
      <c r="Y45" s="136" t="n">
        <v>0.0216825594496634</v>
      </c>
      <c r="Z45" s="136" t="n">
        <v>0.0187538590408657</v>
      </c>
      <c r="AA45" s="136" t="n">
        <v>0.00732335725359171</v>
      </c>
      <c r="AB45" s="136" t="n">
        <v>0.0067387519614332</v>
      </c>
      <c r="AC45" s="136" t="n">
        <v>7.61405114759287E-005</v>
      </c>
      <c r="AD45" s="136" t="n">
        <v>0.067445522499956</v>
      </c>
      <c r="AE45" s="136" t="n">
        <v>0.0273297715000759</v>
      </c>
      <c r="AF45" s="136" t="n">
        <v>0.0124512759250859</v>
      </c>
      <c r="AG45" s="136" t="n">
        <v>0.0115057306712683</v>
      </c>
      <c r="AH45" s="136" t="n">
        <v>0.0249405096627496</v>
      </c>
      <c r="AI45" s="136" t="n">
        <v>7.21141885361303E-005</v>
      </c>
      <c r="AJ45" s="136" t="n">
        <v>0.00710612407709067</v>
      </c>
      <c r="AK45" s="279"/>
    </row>
    <row r="46" customFormat="false" ht="13.5" hidden="true" customHeight="true" outlineLevel="0" collapsed="false">
      <c r="A46" s="286"/>
      <c r="B46" s="285"/>
      <c r="C46" s="54"/>
      <c r="D46" s="288"/>
      <c r="E46" s="288" t="n">
        <v>0.00945031305311984</v>
      </c>
      <c r="F46" s="288" t="n">
        <v>0.0197964274314571</v>
      </c>
      <c r="G46" s="288" t="n">
        <v>0.00750514859120855</v>
      </c>
      <c r="H46" s="288" t="n">
        <v>0.0112969760373484</v>
      </c>
      <c r="I46" s="288" t="n">
        <v>0.0106291656966501</v>
      </c>
      <c r="J46" s="288" t="n">
        <v>0.0148781758092553</v>
      </c>
      <c r="K46" s="288" t="n">
        <v>0.00965087636600276</v>
      </c>
      <c r="L46" s="288" t="n">
        <v>0.0110577389693184</v>
      </c>
      <c r="M46" s="288" t="n">
        <v>0.000649694421674889</v>
      </c>
      <c r="N46" s="288" t="n">
        <v>0.0240646004282884</v>
      </c>
      <c r="O46" s="288" t="n">
        <v>0.00840168658108375</v>
      </c>
      <c r="P46" s="288" t="n">
        <v>0.00710612407709069</v>
      </c>
      <c r="Q46" s="288" t="n">
        <v>0.0122503047921829</v>
      </c>
      <c r="R46" s="288" t="n">
        <v>0.0114058377557137</v>
      </c>
      <c r="S46" s="288" t="n">
        <v>-0.00703208917435157</v>
      </c>
      <c r="T46" s="288" t="n">
        <v>0.0153653410786885</v>
      </c>
      <c r="U46" s="288" t="n">
        <v>0.00366575190814753</v>
      </c>
      <c r="V46" s="288" t="n">
        <v>0.0438374624754999</v>
      </c>
      <c r="W46" s="288" t="n">
        <v>-0.0265045670942337</v>
      </c>
      <c r="X46" s="288" t="n">
        <v>0.00976263589554116</v>
      </c>
      <c r="Y46" s="288" t="n">
        <v>0.0216825594496634</v>
      </c>
      <c r="Z46" s="288" t="n">
        <v>0.0187538590408658</v>
      </c>
      <c r="AA46" s="288" t="n">
        <v>0.00732335725359171</v>
      </c>
      <c r="AB46" s="288" t="n">
        <v>0.00673875196143319</v>
      </c>
      <c r="AC46" s="288" t="n">
        <v>7.61405114759276E-005</v>
      </c>
      <c r="AD46" s="288" t="n">
        <v>0.067445522499956</v>
      </c>
      <c r="AE46" s="288" t="n">
        <v>0.0273297715000758</v>
      </c>
      <c r="AF46" s="288" t="n">
        <v>0.0124512759250859</v>
      </c>
      <c r="AG46" s="288" t="n">
        <v>0.0115057306712683</v>
      </c>
      <c r="AH46" s="288" t="n">
        <v>0.0249405096627495</v>
      </c>
      <c r="AI46" s="288" t="n">
        <v>7.21141885361293E-005</v>
      </c>
      <c r="AJ46" s="288" t="n">
        <v>0.00710612407709069</v>
      </c>
      <c r="AK46" s="279"/>
    </row>
    <row r="47" customFormat="false" ht="13.5" hidden="false" customHeight="true" outlineLevel="0" collapsed="false">
      <c r="A47" s="286"/>
      <c r="B47" s="285" t="s">
        <v>367</v>
      </c>
      <c r="C47" s="54" t="s">
        <v>368</v>
      </c>
      <c r="D47" s="136"/>
      <c r="E47" s="136" t="n">
        <v>0.222052194615425</v>
      </c>
      <c r="F47" s="136" t="n">
        <v>0.294466317270031</v>
      </c>
      <c r="G47" s="136" t="n">
        <v>0.151526186045184</v>
      </c>
      <c r="H47" s="136" t="n">
        <v>0.176605223717219</v>
      </c>
      <c r="I47" s="136" t="n">
        <v>0.199433814900366</v>
      </c>
      <c r="J47" s="136" t="n">
        <v>0.318379397525192</v>
      </c>
      <c r="K47" s="136" t="n">
        <v>0.213835039563856</v>
      </c>
      <c r="L47" s="136" t="n">
        <v>0.144585887591329</v>
      </c>
      <c r="M47" s="136" t="n">
        <v>0.0155182813152047</v>
      </c>
      <c r="N47" s="136" t="n">
        <v>0.421833753636172</v>
      </c>
      <c r="O47" s="136" t="n">
        <v>0.197732443168506</v>
      </c>
      <c r="P47" s="136" t="n">
        <v>0.141966956330925</v>
      </c>
      <c r="Q47" s="136" t="n">
        <v>0.238162851875207</v>
      </c>
      <c r="R47" s="136" t="n">
        <v>0.148096807934648</v>
      </c>
      <c r="S47" s="136" t="n">
        <v>-0.0406908999089774</v>
      </c>
      <c r="T47" s="136" t="n">
        <v>0.363105265281441</v>
      </c>
      <c r="U47" s="136" t="n">
        <v>0.0102552490159912</v>
      </c>
      <c r="V47" s="136" t="n">
        <v>0.271617483090818</v>
      </c>
      <c r="W47" s="136" t="n">
        <v>-0.0683218770229508</v>
      </c>
      <c r="X47" s="136" t="n">
        <v>0.247488613707403</v>
      </c>
      <c r="Y47" s="136" t="n">
        <v>0.352727073846374</v>
      </c>
      <c r="Z47" s="136" t="n">
        <v>0.140148540627026</v>
      </c>
      <c r="AA47" s="136" t="n">
        <v>0.173861914951431</v>
      </c>
      <c r="AB47" s="136" t="n">
        <v>0.0182362114333805</v>
      </c>
      <c r="AC47" s="136" t="n">
        <v>0.000978038766399598</v>
      </c>
      <c r="AD47" s="136" t="n">
        <v>1.20759124844317</v>
      </c>
      <c r="AE47" s="136" t="n">
        <v>0.324767798780385</v>
      </c>
      <c r="AF47" s="136" t="n">
        <v>0.22537022982632</v>
      </c>
      <c r="AG47" s="136" t="n">
        <v>0.206373953460278</v>
      </c>
      <c r="AH47" s="136" t="n">
        <v>0.48593626963672</v>
      </c>
      <c r="AI47" s="136" t="n">
        <v>0.000978038766399598</v>
      </c>
      <c r="AJ47" s="136" t="n">
        <v>0.141966956330925</v>
      </c>
      <c r="AK47" s="279"/>
    </row>
    <row r="48" customFormat="false" ht="13.5" hidden="false" customHeight="true" outlineLevel="0" collapsed="false">
      <c r="A48" s="286"/>
      <c r="B48" s="285" t="s">
        <v>369</v>
      </c>
      <c r="C48" s="54" t="s">
        <v>370</v>
      </c>
      <c r="D48" s="136"/>
      <c r="E48" s="136" t="n">
        <v>0.0162005366624912</v>
      </c>
      <c r="F48" s="136" t="n">
        <v>0.0339367327396408</v>
      </c>
      <c r="G48" s="136" t="n">
        <v>0.0128659690135003</v>
      </c>
      <c r="H48" s="136" t="n">
        <v>0.0193662446354543</v>
      </c>
      <c r="I48" s="136" t="n">
        <v>0.018221426908543</v>
      </c>
      <c r="J48" s="136" t="n">
        <v>0.0255054442444376</v>
      </c>
      <c r="K48" s="136" t="n">
        <v>0.0165443594845761</v>
      </c>
      <c r="L48" s="136" t="n">
        <v>0.018956123947403</v>
      </c>
      <c r="M48" s="136" t="n">
        <v>0.00111376186572837</v>
      </c>
      <c r="N48" s="136" t="n">
        <v>0.0412536007342087</v>
      </c>
      <c r="O48" s="136" t="n">
        <v>0.0144028912818579</v>
      </c>
      <c r="P48" s="136" t="n">
        <v>0.0121819269892983</v>
      </c>
      <c r="Q48" s="136" t="n">
        <v>0.021000522500885</v>
      </c>
      <c r="R48" s="136" t="n">
        <v>0.0195528647240806</v>
      </c>
      <c r="S48" s="136" t="n">
        <v>-0.0120550100131741</v>
      </c>
      <c r="T48" s="136" t="n">
        <v>0.0263405847063232</v>
      </c>
      <c r="U48" s="136" t="n">
        <v>0.0062841461282529</v>
      </c>
      <c r="V48" s="136" t="n">
        <v>0.0751499356722855</v>
      </c>
      <c r="W48" s="136" t="n">
        <v>-0.045436400732972</v>
      </c>
      <c r="X48" s="136" t="n">
        <v>0.0167359472494991</v>
      </c>
      <c r="Y48" s="136" t="n">
        <v>0.0371701019137087</v>
      </c>
      <c r="Z48" s="136" t="n">
        <v>0.0321494726414841</v>
      </c>
      <c r="AA48" s="136" t="n">
        <v>0.0125543267204429</v>
      </c>
      <c r="AB48" s="136" t="n">
        <v>0.0115521462195998</v>
      </c>
      <c r="AC48" s="136" t="n">
        <v>0.000130526591101592</v>
      </c>
      <c r="AD48" s="136" t="n">
        <v>0.11562089571421</v>
      </c>
      <c r="AE48" s="136" t="n">
        <v>0.0468510368572729</v>
      </c>
      <c r="AF48" s="136" t="n">
        <v>0.0213450444430044</v>
      </c>
      <c r="AG48" s="136" t="n">
        <v>0.0197241097221743</v>
      </c>
      <c r="AH48" s="136" t="n">
        <v>0.0427551594218564</v>
      </c>
      <c r="AI48" s="136" t="n">
        <v>0.000123624323204795</v>
      </c>
      <c r="AJ48" s="136" t="n">
        <v>0.0121819269892983</v>
      </c>
      <c r="AK48" s="279"/>
    </row>
    <row r="49" customFormat="false" ht="13.5" hidden="false" customHeight="true" outlineLevel="0" collapsed="false">
      <c r="A49" s="286"/>
      <c r="B49" s="285"/>
      <c r="C49" s="54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279"/>
    </row>
    <row r="50" customFormat="false" ht="13.5" hidden="false" customHeight="true" outlineLevel="0" collapsed="false">
      <c r="A50" s="286"/>
      <c r="B50" s="285"/>
      <c r="C50" s="54" t="s">
        <v>371</v>
      </c>
      <c r="D50" s="136"/>
      <c r="E50" s="136" t="n">
        <v>0.0171943360421649</v>
      </c>
      <c r="F50" s="136" t="n">
        <v>-0.0610964938520588</v>
      </c>
      <c r="G50" s="136" t="n">
        <v>-0.245027868160644</v>
      </c>
      <c r="H50" s="136" t="n">
        <v>-0.0324377409645309</v>
      </c>
      <c r="I50" s="136" t="n">
        <v>-0.114629096509319</v>
      </c>
      <c r="J50" s="136" t="n">
        <v>0.0162466402611959</v>
      </c>
      <c r="K50" s="136" t="n">
        <v>0.119339236647911</v>
      </c>
      <c r="L50" s="136" t="n">
        <v>0.0157653656329331</v>
      </c>
      <c r="M50" s="136" t="n">
        <v>-0.386393017927322</v>
      </c>
      <c r="N50" s="136" t="n">
        <v>0.055547436543729</v>
      </c>
      <c r="O50" s="136" t="n">
        <v>0.0475973754903374</v>
      </c>
      <c r="P50" s="136" t="n">
        <v>0.0454158792036724</v>
      </c>
      <c r="Q50" s="136" t="n">
        <v>0.0297731753092348</v>
      </c>
      <c r="R50" s="136" t="n">
        <v>0.0903086579573236</v>
      </c>
      <c r="S50" s="136" t="n">
        <v>-0.579670236778805</v>
      </c>
      <c r="T50" s="136" t="n">
        <v>0.0158108044917194</v>
      </c>
      <c r="U50" s="136" t="n">
        <v>-0.0408438283085595</v>
      </c>
      <c r="V50" s="136" t="n">
        <v>0.255839336993374</v>
      </c>
      <c r="W50" s="136" t="n">
        <v>-0.0901796809579769</v>
      </c>
      <c r="X50" s="136" t="n">
        <v>-0.480107688696228</v>
      </c>
      <c r="Y50" s="136" t="n">
        <v>0.272001900359199</v>
      </c>
      <c r="Z50" s="136" t="n">
        <v>0.0896651089139889</v>
      </c>
      <c r="AA50" s="136" t="n">
        <v>0.157296418648385</v>
      </c>
      <c r="AB50" s="136" t="n">
        <v>0.00135159116946472</v>
      </c>
      <c r="AC50" s="136" t="n">
        <v>-0.266230322571297</v>
      </c>
      <c r="AD50" s="136" t="n">
        <v>1.62917663632478</v>
      </c>
      <c r="AE50" s="136" t="n">
        <v>0.277184047775083</v>
      </c>
      <c r="AF50" s="136" t="n">
        <v>-0.0272176349199504</v>
      </c>
      <c r="AG50" s="136" t="n">
        <v>-0.0658591517823098</v>
      </c>
      <c r="AH50" s="136" t="n">
        <v>0.425821262034714</v>
      </c>
      <c r="AI50" s="136" t="n">
        <v>-0.266230322571297</v>
      </c>
      <c r="AJ50" s="136" t="n">
        <v>0.0454158792036724</v>
      </c>
      <c r="AK50" s="279"/>
    </row>
    <row r="51" customFormat="false" ht="13.5" hidden="false" customHeight="true" outlineLevel="0" collapsed="false">
      <c r="A51" s="286"/>
      <c r="B51" s="285"/>
      <c r="C51" s="54" t="s">
        <v>372</v>
      </c>
      <c r="D51" s="136"/>
      <c r="E51" s="136" t="n">
        <v>0.00125446844567657</v>
      </c>
      <c r="F51" s="136" t="n">
        <v>-0.00704126503298871</v>
      </c>
      <c r="G51" s="136" t="n">
        <v>-0.0208051231373225</v>
      </c>
      <c r="H51" s="136" t="n">
        <v>-0.0035570704745771</v>
      </c>
      <c r="I51" s="136" t="n">
        <v>-0.0104731773028578</v>
      </c>
      <c r="J51" s="136" t="n">
        <v>0.00130152195953125</v>
      </c>
      <c r="K51" s="136" t="n">
        <v>0.00923324463448535</v>
      </c>
      <c r="L51" s="136" t="n">
        <v>0.00206693910444916</v>
      </c>
      <c r="M51" s="136" t="n">
        <v>-0.0277317957968384</v>
      </c>
      <c r="N51" s="136" t="n">
        <v>0.00543231012035185</v>
      </c>
      <c r="O51" s="136" t="n">
        <v>0.00346700730291834</v>
      </c>
      <c r="P51" s="136" t="n">
        <v>0.0038970542083349</v>
      </c>
      <c r="Q51" s="136" t="n">
        <v>0.00262531386856251</v>
      </c>
      <c r="R51" s="136" t="n">
        <v>0.0119232345185457</v>
      </c>
      <c r="S51" s="136" t="n">
        <v>-0.17173202176258</v>
      </c>
      <c r="T51" s="136" t="n">
        <v>0.00114695619923454</v>
      </c>
      <c r="U51" s="136" t="n">
        <v>-0.0250280207850665</v>
      </c>
      <c r="V51" s="136" t="n">
        <v>0.0707845073104652</v>
      </c>
      <c r="W51" s="136" t="n">
        <v>-0.0599725929748941</v>
      </c>
      <c r="X51" s="136" t="n">
        <v>-0.0324663701967258</v>
      </c>
      <c r="Y51" s="136" t="n">
        <v>0.0286633465552386</v>
      </c>
      <c r="Z51" s="136" t="n">
        <v>0.020568790463524</v>
      </c>
      <c r="AA51" s="136" t="n">
        <v>0.0113581553051401</v>
      </c>
      <c r="AB51" s="136" t="n">
        <v>0.000856196413153891</v>
      </c>
      <c r="AC51" s="136" t="n">
        <v>-0.0355304284931696</v>
      </c>
      <c r="AD51" s="136" t="n">
        <v>0.15598561368458</v>
      </c>
      <c r="AE51" s="136" t="n">
        <v>0.0399865999256293</v>
      </c>
      <c r="AF51" s="136" t="n">
        <v>-0.00257780997715415</v>
      </c>
      <c r="AG51" s="136" t="n">
        <v>-0.00629446262080568</v>
      </c>
      <c r="AH51" s="136" t="n">
        <v>0.0374659334589717</v>
      </c>
      <c r="AI51" s="136" t="n">
        <v>-0.0336515735113753</v>
      </c>
      <c r="AJ51" s="136" t="n">
        <v>0.0038970542083349</v>
      </c>
      <c r="AK51" s="279"/>
    </row>
    <row r="52" customFormat="false" ht="13.5" hidden="false" customHeight="true" outlineLevel="0" collapsed="false">
      <c r="A52" s="286"/>
      <c r="B52" s="285"/>
      <c r="C52" s="130"/>
      <c r="D52" s="288"/>
      <c r="E52" s="288" t="n">
        <v>0.00945031305311984</v>
      </c>
      <c r="F52" s="288" t="n">
        <v>0.0197964274314571</v>
      </c>
      <c r="G52" s="288" t="n">
        <v>0.00750514859120855</v>
      </c>
      <c r="H52" s="288" t="n">
        <v>0.0112969760373484</v>
      </c>
      <c r="I52" s="288" t="n">
        <v>0.0106291656966501</v>
      </c>
      <c r="J52" s="288" t="n">
        <v>0.0148781758092553</v>
      </c>
      <c r="K52" s="288" t="n">
        <v>0.00965087636600276</v>
      </c>
      <c r="L52" s="288" t="n">
        <v>0.0110577389693184</v>
      </c>
      <c r="M52" s="288" t="n">
        <v>0.000649694421674889</v>
      </c>
      <c r="N52" s="288" t="n">
        <v>0.0240646004282884</v>
      </c>
      <c r="O52" s="288" t="n">
        <v>0.00840168658108375</v>
      </c>
      <c r="P52" s="288" t="n">
        <v>0.00710612407709069</v>
      </c>
      <c r="Q52" s="288" t="n">
        <v>0.0122503047921829</v>
      </c>
      <c r="R52" s="288" t="n">
        <v>0.0114058377557137</v>
      </c>
      <c r="S52" s="288" t="n">
        <v>-0.00703208917435157</v>
      </c>
      <c r="T52" s="288" t="n">
        <v>0.0153653410786885</v>
      </c>
      <c r="U52" s="288" t="n">
        <v>0.00366575190814753</v>
      </c>
      <c r="V52" s="288" t="n">
        <v>0.0438374624754999</v>
      </c>
      <c r="W52" s="288" t="n">
        <v>-0.0265045670942337</v>
      </c>
      <c r="X52" s="288" t="n">
        <v>0.00976263589554116</v>
      </c>
      <c r="Y52" s="288" t="n">
        <v>0.0216825594496634</v>
      </c>
      <c r="Z52" s="288" t="n">
        <v>0.0187538590408658</v>
      </c>
      <c r="AA52" s="288" t="n">
        <v>0.00732335725359171</v>
      </c>
      <c r="AB52" s="288" t="n">
        <v>0.00673875196143319</v>
      </c>
      <c r="AC52" s="288" t="n">
        <v>7.61405114759276E-005</v>
      </c>
      <c r="AD52" s="288" t="n">
        <v>0.067445522499956</v>
      </c>
      <c r="AE52" s="288" t="n">
        <v>0.0273297715000758</v>
      </c>
      <c r="AF52" s="288" t="n">
        <v>0.0124512759250859</v>
      </c>
      <c r="AG52" s="288" t="n">
        <v>0.0115057306712683</v>
      </c>
      <c r="AH52" s="288" t="n">
        <v>0.0249405096627495</v>
      </c>
      <c r="AI52" s="288" t="n">
        <v>7.21141885361293E-005</v>
      </c>
      <c r="AJ52" s="288" t="n">
        <v>0.00710612407709069</v>
      </c>
      <c r="AK52" s="279"/>
    </row>
    <row r="53" customFormat="false" ht="13.5" hidden="false" customHeight="true" outlineLevel="0" collapsed="false">
      <c r="A53" s="286"/>
      <c r="B53" s="285"/>
      <c r="C53" s="64" t="s">
        <v>373</v>
      </c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  <c r="O53" s="288"/>
      <c r="P53" s="288"/>
      <c r="Q53" s="288"/>
      <c r="R53" s="288"/>
      <c r="S53" s="288"/>
      <c r="T53" s="288"/>
      <c r="U53" s="288"/>
      <c r="V53" s="288"/>
      <c r="W53" s="288"/>
      <c r="X53" s="288"/>
      <c r="Y53" s="288"/>
      <c r="Z53" s="288"/>
      <c r="AA53" s="288"/>
      <c r="AB53" s="288"/>
      <c r="AC53" s="288"/>
      <c r="AD53" s="288"/>
      <c r="AE53" s="288"/>
      <c r="AF53" s="288"/>
      <c r="AG53" s="288"/>
      <c r="AH53" s="288"/>
      <c r="AI53" s="288"/>
      <c r="AJ53" s="288"/>
      <c r="AK53" s="279"/>
    </row>
    <row r="54" customFormat="false" ht="13.5" hidden="false" customHeight="true" outlineLevel="0" collapsed="false">
      <c r="A54" s="286"/>
      <c r="B54" s="285"/>
      <c r="C54" s="54" t="s">
        <v>374</v>
      </c>
      <c r="D54" s="136"/>
      <c r="E54" s="136" t="n">
        <v>0.230626264955459</v>
      </c>
      <c r="F54" s="136" t="n">
        <v>0.226071759667346</v>
      </c>
      <c r="G54" s="136" t="n">
        <v>0.23943372386091</v>
      </c>
      <c r="H54" s="136" t="n">
        <v>0.33358743944851</v>
      </c>
      <c r="I54" s="136" t="n">
        <v>0.251534454061092</v>
      </c>
      <c r="J54" s="136" t="n">
        <v>0.389446792842898</v>
      </c>
      <c r="K54" s="136" t="n">
        <v>0.494324534170934</v>
      </c>
      <c r="L54" s="136" t="n">
        <v>0.107118472660632</v>
      </c>
      <c r="M54" s="136" t="n">
        <v>0.20887614683183</v>
      </c>
      <c r="N54" s="136" t="n">
        <v>0.237526492615998</v>
      </c>
      <c r="O54" s="136" t="n">
        <v>0.302691737916498</v>
      </c>
      <c r="P54" s="136" t="n">
        <v>0.251603233169442</v>
      </c>
      <c r="Q54" s="136" t="n">
        <v>0.319605285809815</v>
      </c>
      <c r="R54" s="136" t="n">
        <v>0.200592644410683</v>
      </c>
      <c r="S54" s="136" t="n">
        <v>0.3097323311427</v>
      </c>
      <c r="T54" s="136" t="n">
        <v>0.275629627365909</v>
      </c>
      <c r="U54" s="136" t="n">
        <v>0.586445529342415</v>
      </c>
      <c r="V54" s="136" t="n">
        <v>0.591747366479684</v>
      </c>
      <c r="W54" s="136" t="n">
        <v>0.516578952117093</v>
      </c>
      <c r="X54" s="136" t="n">
        <v>0.763886781401081</v>
      </c>
      <c r="Y54" s="136" t="n">
        <v>0.239442196738392</v>
      </c>
      <c r="Z54" s="136" t="n">
        <v>0.515088230263608</v>
      </c>
      <c r="AA54" s="136" t="n">
        <v>0.311646329590008</v>
      </c>
      <c r="AB54" s="136" t="n">
        <v>1.13711965522728</v>
      </c>
      <c r="AC54" s="136" t="n">
        <v>0.518171628334285</v>
      </c>
      <c r="AD54" s="136" t="n">
        <v>0.524994098677787</v>
      </c>
      <c r="AE54" s="136" t="n">
        <v>0.387441571327725</v>
      </c>
      <c r="AF54" s="136" t="n">
        <v>0.282163343081826</v>
      </c>
      <c r="AG54" s="136" t="n">
        <v>0.275088383882925</v>
      </c>
      <c r="AH54" s="136" t="n">
        <v>0.376143271596154</v>
      </c>
      <c r="AI54" s="136" t="n">
        <v>0.518171628334285</v>
      </c>
      <c r="AJ54" s="136" t="n">
        <v>0.251603233169442</v>
      </c>
      <c r="AK54" s="279"/>
    </row>
    <row r="55" customFormat="false" ht="12.75" hidden="false" customHeight="true" outlineLevel="0" collapsed="false">
      <c r="A55" s="286"/>
      <c r="B55" s="285"/>
      <c r="C55" s="54" t="s">
        <v>375</v>
      </c>
      <c r="D55" s="136"/>
      <c r="E55" s="136" t="n">
        <v>1.07030382090454</v>
      </c>
      <c r="F55" s="136" t="n">
        <v>1.4969568293292</v>
      </c>
      <c r="G55" s="136" t="n">
        <v>2.65464832455742</v>
      </c>
      <c r="H55" s="136" t="n">
        <v>2.13745370077134</v>
      </c>
      <c r="I55" s="136" t="n">
        <v>1.9386293539142</v>
      </c>
      <c r="J55" s="136" t="n">
        <v>1.75918472160442</v>
      </c>
      <c r="K55" s="136" t="n">
        <v>2.2021495328757</v>
      </c>
      <c r="L55" s="136" t="n">
        <v>1.3633042272857</v>
      </c>
      <c r="M55" s="136" t="n">
        <v>0.763455909488532</v>
      </c>
      <c r="N55" s="136" t="n">
        <v>0.63773157312974</v>
      </c>
      <c r="O55" s="136" t="n">
        <v>1.9162771875128</v>
      </c>
      <c r="P55" s="136" t="n">
        <v>0.66433469925976</v>
      </c>
      <c r="Q55" s="136" t="n">
        <v>1.24230103240177</v>
      </c>
      <c r="R55" s="136" t="n">
        <v>0.817362417604212</v>
      </c>
      <c r="S55" s="136" t="n">
        <v>0.738767077811163</v>
      </c>
      <c r="T55" s="136" t="n">
        <v>0.592716051205199</v>
      </c>
      <c r="U55" s="136" t="n">
        <v>1.22443722119036</v>
      </c>
      <c r="V55" s="136" t="n">
        <v>1.68395573286357</v>
      </c>
      <c r="W55" s="136" t="n">
        <v>1.96884069186044</v>
      </c>
      <c r="X55" s="136" t="n">
        <v>1.06382469144662</v>
      </c>
      <c r="Y55" s="136" t="n">
        <v>1.14925983760982</v>
      </c>
      <c r="Z55" s="136" t="n">
        <v>1.07520974876592</v>
      </c>
      <c r="AA55" s="136" t="n">
        <v>1.76845953638363</v>
      </c>
      <c r="AB55" s="136" t="n">
        <v>1.28217479304587</v>
      </c>
      <c r="AC55" s="136" t="n">
        <v>0.81612653619347</v>
      </c>
      <c r="AD55" s="136" t="n">
        <v>1.02098877511491</v>
      </c>
      <c r="AE55" s="136" t="n">
        <v>1.0552859608365</v>
      </c>
      <c r="AF55" s="136" t="n">
        <v>1.56406050801576</v>
      </c>
      <c r="AG55" s="136" t="n">
        <v>1.63393276905061</v>
      </c>
      <c r="AH55" s="136" t="n">
        <v>1.30766620880874</v>
      </c>
      <c r="AI55" s="136" t="n">
        <v>0.81612653619347</v>
      </c>
      <c r="AJ55" s="136" t="n">
        <v>0.66433469925976</v>
      </c>
      <c r="AK55" s="279"/>
    </row>
    <row r="56" customFormat="false" ht="12.75" hidden="false" customHeight="true" outlineLevel="0" collapsed="false">
      <c r="A56" s="286"/>
      <c r="B56" s="285"/>
      <c r="C56" s="54" t="s">
        <v>376</v>
      </c>
      <c r="D56" s="136"/>
      <c r="E56" s="136" t="n">
        <v>0.680354442208247</v>
      </c>
      <c r="F56" s="136" t="n">
        <v>0.90294984361072</v>
      </c>
      <c r="G56" s="136" t="n">
        <v>1.83352720031952</v>
      </c>
      <c r="H56" s="136" t="n">
        <v>1.41711019540714</v>
      </c>
      <c r="I56" s="136" t="n">
        <v>1.27027990447895</v>
      </c>
      <c r="J56" s="136" t="n">
        <v>1.25430484895891</v>
      </c>
      <c r="K56" s="136" t="n">
        <v>1.40726270252112</v>
      </c>
      <c r="L56" s="136" t="n">
        <v>0.909581818023765</v>
      </c>
      <c r="M56" s="136" t="n">
        <v>0.611005875950884</v>
      </c>
      <c r="N56" s="136" t="n">
        <v>0.479854628062355</v>
      </c>
      <c r="O56" s="136" t="n">
        <v>1.5991162432512</v>
      </c>
      <c r="P56" s="136" t="n">
        <v>0.597775045600125</v>
      </c>
      <c r="Q56" s="136" t="n">
        <v>0.890818258434346</v>
      </c>
      <c r="R56" s="136" t="n">
        <v>0.569617638505581</v>
      </c>
      <c r="S56" s="136" t="n">
        <v>0.644945297742935</v>
      </c>
      <c r="T56" s="136" t="n">
        <v>0.353870738659624</v>
      </c>
      <c r="U56" s="136" t="n">
        <v>1.21869332361615</v>
      </c>
      <c r="V56" s="136" t="n">
        <v>1.07921337235628</v>
      </c>
      <c r="W56" s="136" t="n">
        <v>3.2403350635818</v>
      </c>
      <c r="X56" s="136" t="n">
        <v>1.01327043456684</v>
      </c>
      <c r="Y56" s="136" t="n">
        <v>0.984591904207491</v>
      </c>
      <c r="Z56" s="136" t="n">
        <v>0.850372464434221</v>
      </c>
      <c r="AA56" s="136" t="n">
        <v>1.03893175327507</v>
      </c>
      <c r="AB56" s="136" t="n">
        <v>0.976506920343045</v>
      </c>
      <c r="AC56" s="136" t="n">
        <v>0.876029470943632</v>
      </c>
      <c r="AD56" s="136" t="n">
        <v>0.633144537837015</v>
      </c>
      <c r="AE56" s="136" t="n">
        <v>0.7661232021667</v>
      </c>
      <c r="AF56" s="136" t="n">
        <v>1.06502577701489</v>
      </c>
      <c r="AG56" s="136" t="n">
        <v>1.11308459542308</v>
      </c>
      <c r="AH56" s="136" t="n">
        <v>0.838447206903992</v>
      </c>
      <c r="AI56" s="136" t="n">
        <v>0.876029470943632</v>
      </c>
      <c r="AJ56" s="136" t="n">
        <v>0.597775045600125</v>
      </c>
      <c r="AK56" s="279"/>
    </row>
    <row r="57" customFormat="false" ht="12.75" hidden="false" customHeight="true" outlineLevel="0" collapsed="false">
      <c r="A57" s="286"/>
      <c r="B57" s="285"/>
      <c r="C57" s="54"/>
      <c r="D57" s="288"/>
      <c r="E57" s="288" t="n">
        <v>0.179742428413238</v>
      </c>
      <c r="F57" s="288" t="n">
        <v>0.298415663951512</v>
      </c>
      <c r="G57" s="288" t="n">
        <v>0.430452206317642</v>
      </c>
      <c r="H57" s="288" t="n">
        <v>0.425450818136989</v>
      </c>
      <c r="I57" s="288" t="n">
        <v>0.351993370774835</v>
      </c>
      <c r="J57" s="288" t="n">
        <v>0.374994893155195</v>
      </c>
      <c r="K57" s="288" t="n">
        <v>0.391075875663658</v>
      </c>
      <c r="L57" s="288" t="n">
        <v>0.494228370991873</v>
      </c>
      <c r="M57" s="288" t="n">
        <v>0.333842416762124</v>
      </c>
      <c r="N57" s="288" t="n">
        <v>0.235696450055565</v>
      </c>
      <c r="O57" s="288" t="n">
        <v>0.366041115475853</v>
      </c>
      <c r="P57" s="288" t="n">
        <v>0.182336393377765</v>
      </c>
      <c r="Q57" s="288" t="n">
        <v>0.330370214423771</v>
      </c>
      <c r="R57" s="288" t="n">
        <v>0.22455595519855</v>
      </c>
      <c r="S57" s="288" t="n">
        <v>0.250589593589918</v>
      </c>
      <c r="T57" s="288" t="n">
        <v>0.191779647751407</v>
      </c>
      <c r="U57" s="288" t="n">
        <v>0.522089943448347</v>
      </c>
      <c r="V57" s="288" t="n">
        <v>0.604150695245899</v>
      </c>
      <c r="W57" s="288" t="n">
        <v>1.11766331439594</v>
      </c>
      <c r="X57" s="288" t="n">
        <v>0.788261915538638</v>
      </c>
      <c r="Y57" s="288" t="n">
        <v>0.362670568247616</v>
      </c>
      <c r="Z57" s="288" t="n">
        <v>0.570772758951072</v>
      </c>
      <c r="AA57" s="288" t="n">
        <v>0.323385205027247</v>
      </c>
      <c r="AB57" s="288" t="n">
        <v>0.758537484623836</v>
      </c>
      <c r="AC57" s="288" t="n">
        <v>0.200100098151068</v>
      </c>
      <c r="AD57" s="288" t="n">
        <v>0.281319673913515</v>
      </c>
      <c r="AE57" s="288" t="n">
        <v>0.349125271445889</v>
      </c>
      <c r="AF57" s="288" t="n">
        <v>0.345617139302191</v>
      </c>
      <c r="AG57" s="288" t="n">
        <v>0.354462796457664</v>
      </c>
      <c r="AH57" s="288" t="n">
        <v>0.314453225966817</v>
      </c>
      <c r="AI57" s="288" t="n">
        <v>0.200100098151068</v>
      </c>
      <c r="AJ57" s="288" t="n">
        <v>0.182336393377765</v>
      </c>
      <c r="AK57" s="279"/>
    </row>
    <row r="58" customFormat="false" ht="12.75" hidden="false" customHeight="true" outlineLevel="0" collapsed="false">
      <c r="A58" s="286"/>
      <c r="B58" s="285"/>
      <c r="C58" s="54" t="s">
        <v>377</v>
      </c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279"/>
    </row>
    <row r="59" customFormat="false" ht="12.75" hidden="false" customHeight="true" outlineLevel="0" collapsed="false">
      <c r="A59" s="286"/>
      <c r="B59" s="292"/>
      <c r="C59" s="64" t="s">
        <v>378</v>
      </c>
      <c r="D59" s="136"/>
      <c r="E59" s="136" t="n">
        <v>0.306727725717007</v>
      </c>
      <c r="F59" s="136" t="n">
        <v>0.615398918122358</v>
      </c>
      <c r="G59" s="136" t="n">
        <v>0.369966026523427</v>
      </c>
      <c r="H59" s="136" t="n">
        <v>0.268496172184181</v>
      </c>
      <c r="I59" s="136" t="n">
        <v>0.392002782161934</v>
      </c>
      <c r="J59" s="136" t="n">
        <v>0.981024027141135</v>
      </c>
      <c r="K59" s="136" t="n">
        <v>0.147234667492715</v>
      </c>
      <c r="L59" s="136" t="n">
        <v>0.0729547814409429</v>
      </c>
      <c r="M59" s="136" t="n">
        <v>1.69038727043893</v>
      </c>
      <c r="N59" s="136" t="n">
        <v>0.0999450528621687</v>
      </c>
      <c r="O59" s="136" t="n">
        <v>0.298648823176432</v>
      </c>
      <c r="P59" s="136" t="n">
        <v>0.538702333834573</v>
      </c>
      <c r="Q59" s="136" t="n">
        <v>0.365031082725123</v>
      </c>
      <c r="R59" s="136" t="n">
        <v>0.190581979069515</v>
      </c>
      <c r="S59" s="136" t="n">
        <v>0.0996307990685971</v>
      </c>
      <c r="T59" s="136" t="n">
        <v>1.36023640357813</v>
      </c>
      <c r="U59" s="136" t="n">
        <v>0.199978530301466</v>
      </c>
      <c r="V59" s="136" t="n">
        <v>0.108561694831271</v>
      </c>
      <c r="W59" s="136" t="n">
        <v>0</v>
      </c>
      <c r="X59" s="136" t="n">
        <v>0.339255374282544</v>
      </c>
      <c r="Y59" s="136" t="n">
        <v>0.0853442055618331</v>
      </c>
      <c r="Z59" s="136" t="n">
        <v>0.095197789781221</v>
      </c>
      <c r="AA59" s="136" t="n">
        <v>0.346678285026793</v>
      </c>
      <c r="AB59" s="136" t="n">
        <v>0.0296112682348573</v>
      </c>
      <c r="AC59" s="136" t="n">
        <v>0.278757157640358</v>
      </c>
      <c r="AD59" s="136" t="n">
        <v>0.600786234890377</v>
      </c>
      <c r="AE59" s="136" t="n">
        <v>0.321793462430327</v>
      </c>
      <c r="AF59" s="136" t="n">
        <v>0.374867377428522</v>
      </c>
      <c r="AG59" s="136" t="n">
        <v>0.336068714340503</v>
      </c>
      <c r="AH59" s="136" t="n">
        <v>0.753865859485223</v>
      </c>
      <c r="AI59" s="136" t="n">
        <v>0.278757157640358</v>
      </c>
      <c r="AJ59" s="136" t="n">
        <v>0.538702333834573</v>
      </c>
      <c r="AK59" s="279"/>
    </row>
    <row r="60" s="290" customFormat="true" ht="12.75" hidden="true" customHeight="true" outlineLevel="0" collapsed="false">
      <c r="A60" s="286"/>
      <c r="B60" s="285" t="n">
        <v>113</v>
      </c>
      <c r="C60" s="293" t="s">
        <v>379</v>
      </c>
      <c r="D60" s="288"/>
      <c r="E60" s="288" t="n">
        <v>0.306727725717007</v>
      </c>
      <c r="F60" s="288" t="n">
        <v>0.616400785636465</v>
      </c>
      <c r="G60" s="288" t="n">
        <v>0.369966026523427</v>
      </c>
      <c r="H60" s="288" t="n">
        <v>0.268496172184181</v>
      </c>
      <c r="I60" s="288" t="n">
        <v>0.392221709287026</v>
      </c>
      <c r="J60" s="288" t="n">
        <v>0.981024027141135</v>
      </c>
      <c r="K60" s="288" t="n">
        <v>0.147234667492715</v>
      </c>
      <c r="L60" s="288" t="n">
        <v>0.0729547814409429</v>
      </c>
      <c r="M60" s="288" t="n">
        <v>1.69038727043893</v>
      </c>
      <c r="N60" s="288" t="n">
        <v>0.0999450528621687</v>
      </c>
      <c r="O60" s="288" t="n">
        <v>0.298648823176432</v>
      </c>
      <c r="P60" s="288" t="n">
        <v>0.538702333834573</v>
      </c>
      <c r="Q60" s="288" t="n">
        <v>0.365031082725123</v>
      </c>
      <c r="R60" s="288" t="n">
        <v>0.243827406165194</v>
      </c>
      <c r="S60" s="288" t="n">
        <v>0.0996307990685971</v>
      </c>
      <c r="T60" s="288" t="n">
        <v>1.36023640357813</v>
      </c>
      <c r="U60" s="288" t="n">
        <v>0.199978530301466</v>
      </c>
      <c r="V60" s="288" t="n">
        <v>0.108561694831271</v>
      </c>
      <c r="W60" s="288" t="n">
        <v>0</v>
      </c>
      <c r="X60" s="288" t="n">
        <v>0.339255374282544</v>
      </c>
      <c r="Y60" s="288" t="n">
        <v>0.0853442055618331</v>
      </c>
      <c r="Z60" s="288" t="n">
        <v>0.095197789781221</v>
      </c>
      <c r="AA60" s="288" t="n">
        <v>0.346678285026793</v>
      </c>
      <c r="AB60" s="288" t="n">
        <v>0.0296112682348573</v>
      </c>
      <c r="AC60" s="288" t="n">
        <v>0.278757157640358</v>
      </c>
      <c r="AD60" s="288" t="n">
        <v>0.602400066015831</v>
      </c>
      <c r="AE60" s="288" t="n">
        <v>0.327049618806407</v>
      </c>
      <c r="AF60" s="288" t="n">
        <v>0.375750439086628</v>
      </c>
      <c r="AG60" s="288" t="n">
        <v>0.337014798209839</v>
      </c>
      <c r="AH60" s="288" t="n">
        <v>0.75434772435268</v>
      </c>
      <c r="AI60" s="288" t="n">
        <v>0.278757157640358</v>
      </c>
      <c r="AJ60" s="288" t="n">
        <v>0.538702333834573</v>
      </c>
      <c r="AK60" s="289"/>
    </row>
    <row r="61" s="290" customFormat="true" ht="12.75" hidden="true" customHeight="true" outlineLevel="0" collapsed="false">
      <c r="A61" s="286"/>
      <c r="B61" s="285" t="n">
        <v>113</v>
      </c>
      <c r="C61" s="64" t="s">
        <v>380</v>
      </c>
      <c r="D61" s="288"/>
      <c r="E61" s="288" t="n">
        <v>0.00436831386999256</v>
      </c>
      <c r="F61" s="288" t="n">
        <v>-0.541921038647229</v>
      </c>
      <c r="G61" s="288" t="n">
        <v>-0.032872971110727</v>
      </c>
      <c r="H61" s="288" t="n">
        <v>-0.0204754137431962</v>
      </c>
      <c r="I61" s="288" t="n">
        <v>-0.134782283410659</v>
      </c>
      <c r="J61" s="288" t="n">
        <v>0.362282446456661</v>
      </c>
      <c r="K61" s="288" t="n">
        <v>-0.0903782387084781</v>
      </c>
      <c r="L61" s="288" t="n">
        <v>-0.0631324173083681</v>
      </c>
      <c r="M61" s="288" t="n">
        <v>0.869830957741231</v>
      </c>
      <c r="N61" s="288" t="n">
        <v>-0.0716708937955135</v>
      </c>
      <c r="O61" s="288" t="n">
        <v>0.0372577587701955</v>
      </c>
      <c r="P61" s="288" t="n">
        <v>0.0954718250579874</v>
      </c>
      <c r="Q61" s="288" t="n">
        <v>0.058844032353178</v>
      </c>
      <c r="R61" s="288" t="n">
        <v>0.0810134098042932</v>
      </c>
      <c r="S61" s="288" t="n">
        <v>0.0559456964586958</v>
      </c>
      <c r="T61" s="288" t="n">
        <v>0.685562886375645</v>
      </c>
      <c r="U61" s="288" t="n">
        <v>-0.106491545626586</v>
      </c>
      <c r="V61" s="288" t="n">
        <v>-0.0533940911822704</v>
      </c>
      <c r="W61" s="288" t="n">
        <v>-7.25736097643583E-006</v>
      </c>
      <c r="X61" s="288" t="n">
        <v>0.194879125688948</v>
      </c>
      <c r="Y61" s="288" t="n">
        <v>-0.17661802268856</v>
      </c>
      <c r="Z61" s="288" t="n">
        <v>-0.0231319773559624</v>
      </c>
      <c r="AA61" s="288" t="n">
        <v>0.130539897355948</v>
      </c>
      <c r="AB61" s="288" t="n">
        <v>-0.00253963279510261</v>
      </c>
      <c r="AC61" s="288" t="n">
        <v>0.0887958311149708</v>
      </c>
      <c r="AD61" s="288" t="n">
        <v>0.393974918893191</v>
      </c>
      <c r="AE61" s="288" t="n">
        <v>0.11576495902519</v>
      </c>
      <c r="AF61" s="288" t="n">
        <v>-0.048080034055188</v>
      </c>
      <c r="AG61" s="288" t="n">
        <v>-0.0891475812639749</v>
      </c>
      <c r="AH61" s="288" t="n">
        <v>0.354664700569221</v>
      </c>
      <c r="AI61" s="288" t="n">
        <v>0.0887958311149708</v>
      </c>
      <c r="AJ61" s="288" t="n">
        <v>0.0954718250579874</v>
      </c>
      <c r="AK61" s="289"/>
    </row>
    <row r="62" customFormat="false" ht="12.75" hidden="false" customHeight="true" outlineLevel="0" collapsed="false">
      <c r="A62" s="286"/>
      <c r="B62" s="285"/>
      <c r="C62" s="6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279"/>
    </row>
    <row r="63" customFormat="false" ht="12.75" hidden="false" customHeight="true" outlineLevel="0" collapsed="false">
      <c r="A63" s="286"/>
      <c r="B63" s="285" t="n">
        <v>41</v>
      </c>
      <c r="C63" s="64" t="s">
        <v>381</v>
      </c>
      <c r="D63" s="136"/>
      <c r="E63" s="136" t="n">
        <v>0.0799671285585721</v>
      </c>
      <c r="F63" s="136" t="n">
        <v>0.114206838609886</v>
      </c>
      <c r="G63" s="136" t="n">
        <v>0.0838620868138397</v>
      </c>
      <c r="H63" s="136" t="n">
        <v>0.108021767166882</v>
      </c>
      <c r="I63" s="136" t="n">
        <v>0.0921971485517769</v>
      </c>
      <c r="J63" s="136" t="n">
        <v>0.0871837116638847</v>
      </c>
      <c r="K63" s="136" t="n">
        <v>0.0782040269380722</v>
      </c>
      <c r="L63" s="136" t="n">
        <v>0.139849276448788</v>
      </c>
      <c r="M63" s="136" t="n">
        <v>0.0741739079840433</v>
      </c>
      <c r="N63" s="136" t="n">
        <v>0.10999244988233</v>
      </c>
      <c r="O63" s="136" t="n">
        <v>0.0795498943919382</v>
      </c>
      <c r="P63" s="136" t="n">
        <v>0.0823930237517107</v>
      </c>
      <c r="Q63" s="136" t="n">
        <v>0.0921164413463685</v>
      </c>
      <c r="R63" s="136" t="n">
        <v>0.127818223269644</v>
      </c>
      <c r="S63" s="136" t="n">
        <v>0.197415178100618</v>
      </c>
      <c r="T63" s="136" t="n">
        <v>0.0677922285427224</v>
      </c>
      <c r="U63" s="136" t="n">
        <v>0.57351537300625</v>
      </c>
      <c r="V63" s="136" t="n">
        <v>0.311688236907062</v>
      </c>
      <c r="W63" s="136" t="n">
        <v>0.679116594710126</v>
      </c>
      <c r="X63" s="136" t="n">
        <v>0.0698685045491864</v>
      </c>
      <c r="Y63" s="136" t="n">
        <v>0.114222674296119</v>
      </c>
      <c r="Z63" s="136" t="n">
        <v>0.237974257540972</v>
      </c>
      <c r="AA63" s="136" t="n">
        <v>0.070465604364445</v>
      </c>
      <c r="AB63" s="136" t="n">
        <v>0.60626699182029</v>
      </c>
      <c r="AC63" s="136" t="n">
        <v>0.118277776277819</v>
      </c>
      <c r="AD63" s="136" t="n">
        <v>0.140424505908498</v>
      </c>
      <c r="AE63" s="136" t="n">
        <v>0.147069115636687</v>
      </c>
      <c r="AF63" s="136" t="n">
        <v>0.097463970478438</v>
      </c>
      <c r="AG63" s="136" t="n">
        <v>0.0978533687854358</v>
      </c>
      <c r="AH63" s="136" t="n">
        <v>0.098153486432301</v>
      </c>
      <c r="AI63" s="136" t="n">
        <v>0.118277776277819</v>
      </c>
      <c r="AJ63" s="136" t="n">
        <v>0.0823930237517107</v>
      </c>
      <c r="AK63" s="279"/>
    </row>
    <row r="64" customFormat="false" ht="12.75" hidden="false" customHeight="true" outlineLevel="0" collapsed="false">
      <c r="A64" s="286"/>
      <c r="B64" s="285" t="n">
        <v>111</v>
      </c>
      <c r="C64" s="64" t="s">
        <v>382</v>
      </c>
      <c r="D64" s="136"/>
      <c r="E64" s="136" t="n">
        <v>1.22617343663022</v>
      </c>
      <c r="F64" s="136" t="n">
        <v>1.12941385652916</v>
      </c>
      <c r="G64" s="136" t="n">
        <v>1.15186225851621</v>
      </c>
      <c r="H64" s="136" t="n">
        <v>1.13443368975308</v>
      </c>
      <c r="I64" s="136" t="n">
        <v>1.16147673505267</v>
      </c>
      <c r="J64" s="136" t="n">
        <v>1.22164703878316</v>
      </c>
      <c r="K64" s="136" t="n">
        <v>1.15084871832775</v>
      </c>
      <c r="L64" s="136" t="n">
        <v>1.09343317377991</v>
      </c>
      <c r="M64" s="136" t="n">
        <v>1.18216816222948</v>
      </c>
      <c r="N64" s="136" t="n">
        <v>1.17094267446765</v>
      </c>
      <c r="O64" s="136" t="n">
        <v>1.17210056562215</v>
      </c>
      <c r="P64" s="136" t="n">
        <v>1.14979018927231</v>
      </c>
      <c r="Q64" s="136" t="n">
        <v>1.16334337994779</v>
      </c>
      <c r="R64" s="136" t="n">
        <v>1.18311040516971</v>
      </c>
      <c r="S64" s="136" t="n">
        <v>1.37154999311254</v>
      </c>
      <c r="T64" s="136" t="n">
        <v>1.13727121507678</v>
      </c>
      <c r="U64" s="136" t="n">
        <v>1.1757578240176</v>
      </c>
      <c r="V64" s="136" t="n">
        <v>1.29623566462479</v>
      </c>
      <c r="W64" s="136" t="n">
        <v>1.5167839711578</v>
      </c>
      <c r="X64" s="136" t="n">
        <v>1.18922397482181</v>
      </c>
      <c r="Y64" s="136" t="n">
        <v>1.17992712259979</v>
      </c>
      <c r="Z64" s="136" t="n">
        <v>1.07951430534536</v>
      </c>
      <c r="AA64" s="136" t="n">
        <v>1.09467692015362</v>
      </c>
      <c r="AB64" s="136" t="n">
        <v>1.56909848486016</v>
      </c>
      <c r="AC64" s="136" t="n">
        <v>1.21381980678991</v>
      </c>
      <c r="AD64" s="136" t="n">
        <v>1.20243543342412</v>
      </c>
      <c r="AE64" s="136" t="n">
        <v>1.16267427767415</v>
      </c>
      <c r="AF64" s="136" t="n">
        <v>1.16211112642219</v>
      </c>
      <c r="AG64" s="136" t="n">
        <v>1.16075547248889</v>
      </c>
      <c r="AH64" s="136" t="n">
        <v>1.18013708234786</v>
      </c>
      <c r="AI64" s="136" t="n">
        <v>1.21381980678991</v>
      </c>
      <c r="AJ64" s="136" t="n">
        <v>1.14979018927231</v>
      </c>
      <c r="AK64" s="279"/>
    </row>
    <row r="65" customFormat="false" ht="12.75" hidden="false" customHeight="true" outlineLevel="0" collapsed="false">
      <c r="A65" s="286"/>
      <c r="B65" s="285" t="n">
        <v>112</v>
      </c>
      <c r="C65" s="64" t="s">
        <v>383</v>
      </c>
      <c r="D65" s="294"/>
      <c r="E65" s="294" t="n">
        <v>0.0652168169442151</v>
      </c>
      <c r="F65" s="294" t="n">
        <v>0.101120451063758</v>
      </c>
      <c r="G65" s="294" t="n">
        <v>0.0728056555319977</v>
      </c>
      <c r="H65" s="294" t="n">
        <v>0.0952208737651245</v>
      </c>
      <c r="I65" s="294" t="n">
        <v>0.0793792469270564</v>
      </c>
      <c r="J65" s="294" t="n">
        <v>0.0713657127599846</v>
      </c>
      <c r="K65" s="294" t="n">
        <v>0.0679533510292365</v>
      </c>
      <c r="L65" s="294" t="n">
        <v>0.127899244144332</v>
      </c>
      <c r="M65" s="294" t="n">
        <v>0.0627439567008443</v>
      </c>
      <c r="N65" s="294" t="n">
        <v>0.093934957091163</v>
      </c>
      <c r="O65" s="294" t="n">
        <v>0.0678695128431351</v>
      </c>
      <c r="P65" s="294" t="n">
        <v>0.0716591814058319</v>
      </c>
      <c r="Q65" s="294" t="n">
        <v>0.0791825035790401</v>
      </c>
      <c r="R65" s="294" t="n">
        <v>0.108035752801371</v>
      </c>
      <c r="S65" s="294" t="n">
        <v>0.143935823770165</v>
      </c>
      <c r="T65" s="294" t="n">
        <v>0.0596095527997212</v>
      </c>
      <c r="U65" s="294" t="n">
        <v>0.487783590541231</v>
      </c>
      <c r="V65" s="294" t="n">
        <v>0.240456458199122</v>
      </c>
      <c r="W65" s="294" t="n">
        <v>0.447734553913923</v>
      </c>
      <c r="X65" s="294" t="n">
        <v>0.0587513420755372</v>
      </c>
      <c r="Y65" s="294" t="n">
        <v>0.0968048552392341</v>
      </c>
      <c r="Z65" s="294" t="n">
        <v>0.220445672987019</v>
      </c>
      <c r="AA65" s="294" t="n">
        <v>0.0643711428158698</v>
      </c>
      <c r="AB65" s="294" t="n">
        <v>0.386379183760617</v>
      </c>
      <c r="AC65" s="294" t="n">
        <v>0.0974426151362763</v>
      </c>
      <c r="AD65" s="294" t="n">
        <v>0.116783406414278</v>
      </c>
      <c r="AE65" s="294" t="n">
        <v>0.126492103988822</v>
      </c>
      <c r="AF65" s="294" t="n">
        <v>0.0838680297111535</v>
      </c>
      <c r="AG65" s="294" t="n">
        <v>0.0843014494479347</v>
      </c>
      <c r="AH65" s="294" t="n">
        <v>0.0831712585770348</v>
      </c>
      <c r="AI65" s="294" t="n">
        <v>0.0974426151362763</v>
      </c>
      <c r="AJ65" s="294" t="n">
        <v>0.0716591814058319</v>
      </c>
      <c r="AK65" s="279"/>
    </row>
    <row r="66" customFormat="false" ht="12.75" hidden="false" customHeight="true" outlineLevel="0" collapsed="false">
      <c r="A66" s="286"/>
      <c r="B66" s="295"/>
      <c r="C66" s="296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284"/>
    </row>
    <row r="67" customFormat="false" ht="12.75" hidden="false" customHeight="false" outlineLevel="0" collapsed="false">
      <c r="A67" s="286"/>
      <c r="B67" s="57" t="s">
        <v>233</v>
      </c>
      <c r="AJ67" s="261"/>
    </row>
    <row r="68" customFormat="false" ht="12.75" hidden="false" customHeight="false" outlineLevel="0" collapsed="false">
      <c r="A68" s="286"/>
      <c r="B68" s="57" t="s">
        <v>234</v>
      </c>
      <c r="D68" s="297" t="n">
        <v>1</v>
      </c>
      <c r="E68" s="297" t="n">
        <v>1.22617343663022</v>
      </c>
      <c r="F68" s="297" t="n">
        <v>1.12941385652916</v>
      </c>
      <c r="G68" s="297" t="n">
        <v>1.15186225851621</v>
      </c>
      <c r="H68" s="297" t="n">
        <v>1.13443368975308</v>
      </c>
      <c r="I68" s="297" t="n">
        <v>1.16147673505267</v>
      </c>
      <c r="J68" s="297" t="n">
        <v>1.22164703878316</v>
      </c>
      <c r="K68" s="297" t="n">
        <v>1.15084871832775</v>
      </c>
      <c r="L68" s="297" t="n">
        <v>1.09343317377991</v>
      </c>
      <c r="M68" s="297" t="n">
        <v>1.18216816222948</v>
      </c>
      <c r="N68" s="297" t="n">
        <v>1.17094267446765</v>
      </c>
      <c r="O68" s="297" t="n">
        <v>1.17210056562215</v>
      </c>
      <c r="P68" s="297" t="n">
        <v>1.14979018927231</v>
      </c>
      <c r="Q68" s="297" t="n">
        <v>1.16334337994779</v>
      </c>
      <c r="R68" s="297" t="n">
        <v>1.18311040516971</v>
      </c>
      <c r="S68" s="297" t="n">
        <v>1.37154999311254</v>
      </c>
      <c r="T68" s="297" t="n">
        <v>1.13727121507678</v>
      </c>
      <c r="U68" s="297" t="n">
        <v>1.1757578240176</v>
      </c>
      <c r="V68" s="297" t="n">
        <v>1.29623566462479</v>
      </c>
      <c r="W68" s="297" t="n">
        <v>1.5167839711578</v>
      </c>
      <c r="X68" s="297" t="n">
        <v>1.18922397482181</v>
      </c>
      <c r="Y68" s="297" t="n">
        <v>1.17992712259979</v>
      </c>
      <c r="Z68" s="297" t="n">
        <v>1.07951430534536</v>
      </c>
      <c r="AA68" s="297" t="n">
        <v>1.09467692015362</v>
      </c>
      <c r="AB68" s="297" t="n">
        <v>1.56909848486016</v>
      </c>
      <c r="AC68" s="297" t="n">
        <v>1.21381980678991</v>
      </c>
      <c r="AD68" s="297" t="n">
        <v>1.20243543342412</v>
      </c>
      <c r="AE68" s="297" t="n">
        <v>1.16267427767415</v>
      </c>
      <c r="AF68" s="297" t="n">
        <v>1.16211112642219</v>
      </c>
      <c r="AG68" s="297" t="n">
        <v>1.16075547248889</v>
      </c>
      <c r="AH68" s="297" t="n">
        <v>1.18013708234786</v>
      </c>
      <c r="AI68" s="297" t="n">
        <v>1.21381980678991</v>
      </c>
      <c r="AJ68" s="297" t="n">
        <v>1.14979018927231</v>
      </c>
    </row>
    <row r="69" customFormat="false" ht="12.75" hidden="false" customHeight="true" outlineLevel="0" collapsed="false">
      <c r="A69" s="286"/>
      <c r="B69" s="77" t="s">
        <v>221</v>
      </c>
      <c r="C69" s="220"/>
      <c r="D69" s="278"/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  <c r="AB69" s="278"/>
      <c r="AC69" s="278"/>
      <c r="AD69" s="278"/>
      <c r="AE69" s="278"/>
      <c r="AF69" s="278"/>
      <c r="AG69" s="278"/>
      <c r="AH69" s="278"/>
      <c r="AI69" s="278"/>
      <c r="AJ69" s="278"/>
    </row>
    <row r="70" customFormat="false" ht="12.75" hidden="false" customHeight="false" outlineLevel="0" collapsed="false">
      <c r="A70" s="286"/>
      <c r="B70" s="77" t="s">
        <v>384</v>
      </c>
      <c r="D70" s="297"/>
      <c r="E70" s="297"/>
      <c r="F70" s="297"/>
      <c r="G70" s="297"/>
      <c r="H70" s="297"/>
      <c r="I70" s="297"/>
      <c r="J70" s="297"/>
      <c r="K70" s="297"/>
      <c r="L70" s="297"/>
      <c r="M70" s="297"/>
      <c r="N70" s="297"/>
      <c r="O70" s="297"/>
      <c r="P70" s="297"/>
      <c r="Q70" s="297"/>
      <c r="R70" s="297"/>
      <c r="S70" s="297"/>
      <c r="T70" s="297"/>
      <c r="U70" s="297"/>
      <c r="V70" s="297"/>
      <c r="W70" s="297"/>
      <c r="X70" s="297"/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</row>
    <row r="71" customFormat="false" ht="12.75" hidden="false" customHeight="false" outlineLevel="0" collapsed="false">
      <c r="A71" s="286"/>
      <c r="B71" s="77" t="s">
        <v>385</v>
      </c>
      <c r="D71" s="297"/>
      <c r="E71" s="297"/>
      <c r="F71" s="297"/>
      <c r="G71" s="297"/>
      <c r="H71" s="297"/>
      <c r="I71" s="297"/>
      <c r="J71" s="297"/>
      <c r="K71" s="297"/>
      <c r="L71" s="297"/>
      <c r="M71" s="297"/>
      <c r="N71" s="297"/>
      <c r="O71" s="297"/>
      <c r="P71" s="297"/>
      <c r="Q71" s="297"/>
      <c r="R71" s="297"/>
      <c r="S71" s="297"/>
      <c r="T71" s="297"/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</row>
    <row r="72" customFormat="false" ht="12.75" hidden="false" customHeight="false" outlineLevel="0" collapsed="false">
      <c r="A72" s="286"/>
      <c r="B72" s="77" t="s">
        <v>386</v>
      </c>
      <c r="D72" s="297"/>
      <c r="E72" s="297"/>
      <c r="F72" s="297"/>
      <c r="G72" s="297"/>
      <c r="H72" s="297"/>
      <c r="I72" s="297"/>
      <c r="J72" s="297"/>
      <c r="K72" s="297"/>
      <c r="L72" s="297"/>
      <c r="M72" s="297"/>
      <c r="N72" s="297"/>
      <c r="O72" s="297"/>
      <c r="P72" s="297"/>
      <c r="Q72" s="297"/>
      <c r="R72" s="297"/>
      <c r="S72" s="297"/>
      <c r="T72" s="297"/>
      <c r="U72" s="297"/>
      <c r="V72" s="297"/>
      <c r="W72" s="297"/>
      <c r="X72" s="297"/>
      <c r="Y72" s="297"/>
      <c r="Z72" s="297"/>
      <c r="AA72" s="297"/>
      <c r="AB72" s="297"/>
      <c r="AC72" s="297"/>
      <c r="AD72" s="297"/>
      <c r="AE72" s="297"/>
      <c r="AF72" s="297"/>
      <c r="AG72" s="297"/>
      <c r="AH72" s="297"/>
      <c r="AI72" s="297"/>
      <c r="AJ72" s="297"/>
    </row>
    <row r="73" customFormat="false" ht="12.75" hidden="false" customHeight="false" outlineLevel="0" collapsed="false">
      <c r="A73" s="286"/>
      <c r="B73" s="77" t="s">
        <v>222</v>
      </c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N73" s="297"/>
      <c r="O73" s="297"/>
      <c r="P73" s="297"/>
      <c r="Q73" s="297"/>
      <c r="R73" s="297"/>
      <c r="S73" s="297"/>
      <c r="T73" s="297"/>
      <c r="U73" s="297"/>
      <c r="V73" s="297"/>
      <c r="W73" s="297"/>
      <c r="X73" s="297"/>
      <c r="Y73" s="297"/>
      <c r="Z73" s="297"/>
      <c r="AA73" s="297"/>
      <c r="AB73" s="297"/>
      <c r="AC73" s="297"/>
      <c r="AD73" s="297"/>
      <c r="AE73" s="297"/>
      <c r="AF73" s="297"/>
      <c r="AG73" s="297"/>
      <c r="AH73" s="297"/>
      <c r="AI73" s="297"/>
      <c r="AJ73" s="297"/>
    </row>
    <row r="74" customFormat="false" ht="12.75" hidden="false" customHeight="false" outlineLevel="0" collapsed="false">
      <c r="A74" s="298" t="s">
        <v>387</v>
      </c>
      <c r="B74" s="220" t="s">
        <v>103</v>
      </c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</row>
    <row r="75" customFormat="false" ht="12.75" hidden="false" customHeight="false" outlineLevel="0" collapsed="false">
      <c r="A75" s="286"/>
      <c r="B75" s="57"/>
      <c r="AJ75" s="261"/>
    </row>
    <row r="76" customFormat="false" ht="12.75" hidden="false" customHeight="false" outlineLevel="0" collapsed="false">
      <c r="A76" s="286"/>
      <c r="B76" s="57"/>
      <c r="AJ76" s="261"/>
    </row>
    <row r="77" customFormat="false" ht="12.75" hidden="false" customHeight="false" outlineLevel="0" collapsed="false">
      <c r="A77" s="299"/>
      <c r="B77" s="57"/>
      <c r="AJ77" s="261"/>
    </row>
    <row r="78" customFormat="false" ht="12.75" hidden="false" customHeight="false" outlineLevel="0" collapsed="false">
      <c r="A78" s="299"/>
      <c r="B78" s="57"/>
      <c r="AJ78" s="261"/>
    </row>
    <row r="79" customFormat="false" ht="12.75" hidden="false" customHeight="false" outlineLevel="0" collapsed="false">
      <c r="A79" s="299"/>
      <c r="B79" s="57"/>
      <c r="AJ79" s="261"/>
    </row>
    <row r="80" customFormat="false" ht="12.75" hidden="false" customHeight="false" outlineLevel="0" collapsed="false">
      <c r="A80" s="299"/>
      <c r="B80" s="57"/>
      <c r="AJ80" s="261"/>
    </row>
    <row r="81" customFormat="false" ht="12.75" hidden="false" customHeight="false" outlineLevel="0" collapsed="false">
      <c r="B81" s="57"/>
      <c r="AJ81" s="261"/>
    </row>
    <row r="82" s="304" customFormat="true" ht="13.5" hidden="false" customHeight="true" outlineLevel="0" collapsed="false">
      <c r="A82" s="300"/>
      <c r="B82" s="301" t="s">
        <v>388</v>
      </c>
      <c r="C82" s="302" t="s">
        <v>389</v>
      </c>
      <c r="D82" s="303"/>
      <c r="E82" s="303" t="n">
        <v>0.163844034377576</v>
      </c>
      <c r="F82" s="303" t="n">
        <v>0.148613043553613</v>
      </c>
      <c r="G82" s="303" t="n">
        <v>0.186474312185989</v>
      </c>
      <c r="H82" s="303" t="n">
        <v>0.154439502239742</v>
      </c>
      <c r="I82" s="303" t="n">
        <v>0.169678065705774</v>
      </c>
      <c r="J82" s="303" t="n">
        <v>0.196452677225568</v>
      </c>
      <c r="K82" s="303" t="n">
        <v>0.162522578961344</v>
      </c>
      <c r="L82" s="303" t="n">
        <v>0.134774707255891</v>
      </c>
      <c r="M82" s="303" t="n">
        <v>0.194655047994584</v>
      </c>
      <c r="N82" s="303" t="n">
        <v>0.177748351091566</v>
      </c>
      <c r="O82" s="303" t="n">
        <v>0.192746910288498</v>
      </c>
      <c r="P82" s="303" t="n">
        <v>0.332716671320805</v>
      </c>
      <c r="Q82" s="303" t="n">
        <v>0.190728287057482</v>
      </c>
      <c r="R82" s="303" t="n">
        <v>0.206861810952613</v>
      </c>
      <c r="S82" s="303" t="n">
        <v>0.217499280278393</v>
      </c>
      <c r="T82" s="303" t="n">
        <v>0.51121557254451</v>
      </c>
      <c r="U82" s="303" t="n">
        <v>0.138853526740126</v>
      </c>
      <c r="V82" s="303" t="n">
        <v>0.34964684162158</v>
      </c>
      <c r="W82" s="303" t="n">
        <v>0.0325637564522567</v>
      </c>
      <c r="X82" s="303" t="n">
        <v>0.0858419775075878</v>
      </c>
      <c r="Y82" s="303" t="n">
        <v>0.177720979869322</v>
      </c>
      <c r="Z82" s="303" t="n">
        <v>0.155182273277269</v>
      </c>
      <c r="AA82" s="303" t="n">
        <v>0.192776715149308</v>
      </c>
      <c r="AB82" s="303" t="n">
        <v>0.504971846000844</v>
      </c>
      <c r="AC82" s="303" t="n">
        <v>0.122162340051609</v>
      </c>
      <c r="AD82" s="303" t="n">
        <v>0.747333064565726</v>
      </c>
      <c r="AE82" s="303" t="n">
        <v>0.325449145903619</v>
      </c>
      <c r="AF82" s="303" t="n">
        <v>0.190526865959012</v>
      </c>
      <c r="AG82" s="303" t="n">
        <v>0.169938818411369</v>
      </c>
      <c r="AH82" s="303" t="n">
        <v>0.369326759249675</v>
      </c>
      <c r="AI82" s="303" t="n">
        <v>0.122162340051609</v>
      </c>
      <c r="AJ82" s="303" t="n">
        <v>0.333071444214848</v>
      </c>
    </row>
    <row r="83" s="290" customFormat="true" ht="12.75" hidden="false" customHeight="true" outlineLevel="0" collapsed="false">
      <c r="A83" s="305"/>
      <c r="B83" s="306"/>
      <c r="C83" s="293"/>
      <c r="D83" s="288"/>
      <c r="E83" s="288" t="n">
        <v>0.0703942429424066</v>
      </c>
      <c r="F83" s="288" t="n">
        <v>0.0956971710507337</v>
      </c>
      <c r="G83" s="288" t="n">
        <v>0.076826745167518</v>
      </c>
      <c r="H83" s="288" t="n">
        <v>0.0969787857315808</v>
      </c>
      <c r="I83" s="288" t="n">
        <v>0.0819894450022069</v>
      </c>
      <c r="J83" s="288" t="n">
        <v>0.073003166327304</v>
      </c>
      <c r="K83" s="288" t="n">
        <v>0.0693302128938475</v>
      </c>
      <c r="L83" s="288" t="n">
        <v>0.12776305142542</v>
      </c>
      <c r="M83" s="288" t="n">
        <v>0.073513336269906</v>
      </c>
      <c r="N83" s="288" t="n">
        <v>0.0867229472192831</v>
      </c>
      <c r="O83" s="288" t="n">
        <v>0.0715358878047471</v>
      </c>
      <c r="P83" s="288" t="n">
        <v>0.0759331372310735</v>
      </c>
      <c r="Q83" s="288" t="n">
        <v>0.0798255764607114</v>
      </c>
      <c r="R83" s="288" t="n">
        <v>0.117272770423712</v>
      </c>
      <c r="S83" s="288" t="n">
        <v>0.202672074477729</v>
      </c>
      <c r="T83" s="288" t="n">
        <v>0.0535349893377533</v>
      </c>
      <c r="U83" s="288" t="n">
        <v>0.569987384701143</v>
      </c>
      <c r="V83" s="288" t="n">
        <v>0.268698352371553</v>
      </c>
      <c r="W83" s="288" t="n">
        <v>0.704947516104651</v>
      </c>
      <c r="X83" s="288" t="n">
        <v>0.0611714970264329</v>
      </c>
      <c r="Y83" s="288" t="n">
        <v>0.0937924497029632</v>
      </c>
      <c r="Z83" s="288" t="n">
        <v>0.218949989994025</v>
      </c>
      <c r="AA83" s="288" t="n">
        <v>0.0639096833030522</v>
      </c>
      <c r="AB83" s="288" t="n">
        <v>0.599765717770971</v>
      </c>
      <c r="AC83" s="288" t="n">
        <v>0.118205354348512</v>
      </c>
      <c r="AD83" s="288" t="n">
        <v>0.0737565608155458</v>
      </c>
      <c r="AE83" s="288" t="n">
        <v>0.125140265672591</v>
      </c>
      <c r="AF83" s="288" t="n">
        <v>0.085547281437329</v>
      </c>
      <c r="AG83" s="288" t="n">
        <v>0.0867911089336818</v>
      </c>
      <c r="AH83" s="288" t="n">
        <v>0.0746114470330386</v>
      </c>
      <c r="AI83" s="288" t="n">
        <v>0.118205354348512</v>
      </c>
      <c r="AJ83" s="288" t="n">
        <v>0.0759331372310735</v>
      </c>
    </row>
    <row r="84" customFormat="false" ht="12.75" hidden="false" customHeight="false" outlineLevel="0" collapsed="false">
      <c r="AJ84" s="261"/>
    </row>
    <row r="85" customFormat="false" ht="12.75" hidden="false" customHeight="false" outlineLevel="0" collapsed="false">
      <c r="AJ85" s="261"/>
    </row>
    <row r="86" customFormat="false" ht="12.75" hidden="false" customHeight="false" outlineLevel="0" collapsed="false">
      <c r="AJ86" s="261"/>
    </row>
    <row r="87" customFormat="false" ht="12.75" hidden="false" customHeight="false" outlineLevel="0" collapsed="false">
      <c r="AJ87" s="261"/>
    </row>
    <row r="88" customFormat="false" ht="12.75" hidden="false" customHeight="false" outlineLevel="0" collapsed="false">
      <c r="AJ88" s="261"/>
    </row>
    <row r="89" customFormat="false" ht="12.75" hidden="false" customHeight="false" outlineLevel="0" collapsed="false">
      <c r="AJ89" s="261"/>
    </row>
    <row r="90" customFormat="false" ht="12.75" hidden="false" customHeight="false" outlineLevel="0" collapsed="false">
      <c r="AJ90" s="261"/>
    </row>
    <row r="91" customFormat="false" ht="12.75" hidden="false" customHeight="false" outlineLevel="0" collapsed="false">
      <c r="AJ91" s="261"/>
    </row>
    <row r="92" customFormat="false" ht="12.75" hidden="false" customHeight="false" outlineLevel="0" collapsed="false">
      <c r="AJ92" s="261"/>
    </row>
    <row r="93" customFormat="false" ht="12.75" hidden="false" customHeight="false" outlineLevel="0" collapsed="false">
      <c r="AJ93" s="261"/>
    </row>
    <row r="94" customFormat="false" ht="12.75" hidden="false" customHeight="false" outlineLevel="0" collapsed="false">
      <c r="AJ94" s="261"/>
    </row>
    <row r="95" customFormat="false" ht="12.75" hidden="false" customHeight="false" outlineLevel="0" collapsed="false">
      <c r="AJ95" s="261"/>
    </row>
    <row r="96" customFormat="false" ht="12.75" hidden="false" customHeight="false" outlineLevel="0" collapsed="false">
      <c r="AJ96" s="261"/>
    </row>
    <row r="97" customFormat="false" ht="12.75" hidden="false" customHeight="false" outlineLevel="0" collapsed="false">
      <c r="AJ97" s="261"/>
    </row>
    <row r="98" customFormat="false" ht="12.75" hidden="false" customHeight="false" outlineLevel="0" collapsed="false">
      <c r="AJ98" s="261"/>
    </row>
    <row r="99" customFormat="false" ht="12.75" hidden="false" customHeight="false" outlineLevel="0" collapsed="false">
      <c r="AJ99" s="261"/>
    </row>
    <row r="100" customFormat="false" ht="12.75" hidden="false" customHeight="false" outlineLevel="0" collapsed="false">
      <c r="AJ100" s="261"/>
    </row>
    <row r="101" customFormat="false" ht="12.75" hidden="false" customHeight="false" outlineLevel="0" collapsed="false">
      <c r="AJ101" s="261"/>
    </row>
    <row r="102" customFormat="false" ht="12.75" hidden="false" customHeight="false" outlineLevel="0" collapsed="false">
      <c r="AJ102" s="261"/>
    </row>
    <row r="103" customFormat="false" ht="12.75" hidden="false" customHeight="false" outlineLevel="0" collapsed="false">
      <c r="AJ103" s="261"/>
    </row>
    <row r="104" customFormat="false" ht="12.75" hidden="false" customHeight="false" outlineLevel="0" collapsed="false">
      <c r="AJ104" s="261"/>
    </row>
    <row r="105" customFormat="false" ht="12.75" hidden="false" customHeight="false" outlineLevel="0" collapsed="false">
      <c r="AJ105" s="26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7" width="18.7"/>
    <col collapsed="false" customWidth="true" hidden="true" outlineLevel="0" max="2" min="2" style="307" width="10.28"/>
    <col collapsed="false" customWidth="true" hidden="false" outlineLevel="0" max="3" min="3" style="307" width="8.28"/>
    <col collapsed="false" customWidth="true" hidden="false" outlineLevel="0" max="4" min="4" style="307" width="9.14"/>
    <col collapsed="false" customWidth="true" hidden="false" outlineLevel="0" max="5" min="5" style="307" width="7.28"/>
    <col collapsed="false" customWidth="true" hidden="false" outlineLevel="0" max="6" min="6" style="307" width="1.7"/>
    <col collapsed="false" customWidth="true" hidden="false" outlineLevel="0" max="7" min="7" style="307" width="18.7"/>
    <col collapsed="false" customWidth="true" hidden="true" outlineLevel="0" max="8" min="8" style="307" width="10.28"/>
    <col collapsed="false" customWidth="true" hidden="false" outlineLevel="0" max="9" min="9" style="307" width="8.28"/>
    <col collapsed="false" customWidth="true" hidden="false" outlineLevel="0" max="10" min="10" style="307" width="9.14"/>
    <col collapsed="false" customWidth="true" hidden="false" outlineLevel="0" max="11" min="11" style="307" width="7.28"/>
    <col collapsed="false" customWidth="true" hidden="false" outlineLevel="0" max="12" min="12" style="307" width="1.7"/>
    <col collapsed="false" customWidth="true" hidden="false" outlineLevel="0" max="13" min="13" style="307" width="18.7"/>
    <col collapsed="false" customWidth="true" hidden="true" outlineLevel="0" max="14" min="14" style="307" width="8.7"/>
    <col collapsed="false" customWidth="true" hidden="false" outlineLevel="0" max="15" min="15" style="307" width="9.41"/>
    <col collapsed="false" customWidth="true" hidden="false" outlineLevel="0" max="16" min="16" style="307" width="7.56"/>
    <col collapsed="false" customWidth="true" hidden="false" outlineLevel="0" max="17" min="17" style="307" width="9.7"/>
    <col collapsed="false" customWidth="true" hidden="false" outlineLevel="0" max="18" min="18" style="307" width="1.7"/>
    <col collapsed="false" customWidth="true" hidden="false" outlineLevel="0" max="19" min="19" style="307" width="25.41"/>
    <col collapsed="false" customWidth="true" hidden="true" outlineLevel="0" max="20" min="20" style="307" width="10.28"/>
    <col collapsed="false" customWidth="true" hidden="false" outlineLevel="0" max="21" min="21" style="307" width="7.56"/>
    <col collapsed="false" customWidth="true" hidden="false" outlineLevel="0" max="22" min="22" style="307" width="9.14"/>
    <col collapsed="false" customWidth="true" hidden="false" outlineLevel="0" max="23" min="23" style="307" width="7.28"/>
    <col collapsed="false" customWidth="true" hidden="false" outlineLevel="0" max="25" min="24" style="307" width="1.7"/>
    <col collapsed="false" customWidth="true" hidden="false" outlineLevel="0" max="26" min="26" style="307" width="18.7"/>
    <col collapsed="false" customWidth="true" hidden="true" outlineLevel="0" max="27" min="27" style="307" width="10.28"/>
    <col collapsed="false" customWidth="true" hidden="false" outlineLevel="0" max="28" min="28" style="307" width="7.28"/>
    <col collapsed="false" customWidth="true" hidden="false" outlineLevel="0" max="29" min="29" style="307" width="9.14"/>
    <col collapsed="false" customWidth="true" hidden="false" outlineLevel="0" max="30" min="30" style="307" width="7.28"/>
    <col collapsed="false" customWidth="true" hidden="false" outlineLevel="0" max="31" min="31" style="307" width="1.7"/>
    <col collapsed="false" customWidth="true" hidden="false" outlineLevel="0" max="32" min="32" style="307" width="18.7"/>
    <col collapsed="false" customWidth="true" hidden="true" outlineLevel="0" max="33" min="33" style="307" width="10.28"/>
    <col collapsed="false" customWidth="true" hidden="false" outlineLevel="0" max="34" min="34" style="307" width="8.41"/>
    <col collapsed="false" customWidth="true" hidden="false" outlineLevel="0" max="35" min="35" style="307" width="9.14"/>
    <col collapsed="false" customWidth="true" hidden="false" outlineLevel="0" max="36" min="36" style="307" width="7.28"/>
    <col collapsed="false" customWidth="true" hidden="false" outlineLevel="0" max="37" min="37" style="307" width="1.7"/>
    <col collapsed="false" customWidth="true" hidden="false" outlineLevel="0" max="38" min="38" style="307" width="18.7"/>
    <col collapsed="false" customWidth="true" hidden="true" outlineLevel="0" max="39" min="39" style="307" width="10.28"/>
    <col collapsed="false" customWidth="true" hidden="false" outlineLevel="0" max="40" min="40" style="307" width="7.28"/>
    <col collapsed="false" customWidth="true" hidden="false" outlineLevel="0" max="41" min="41" style="307" width="9.14"/>
    <col collapsed="false" customWidth="true" hidden="false" outlineLevel="0" max="42" min="42" style="307" width="7.28"/>
    <col collapsed="false" customWidth="true" hidden="false" outlineLevel="0" max="43" min="43" style="307" width="1.7"/>
    <col collapsed="false" customWidth="true" hidden="false" outlineLevel="0" max="44" min="44" style="307" width="18.7"/>
    <col collapsed="false" customWidth="true" hidden="true" outlineLevel="0" max="45" min="45" style="307" width="8.7"/>
    <col collapsed="false" customWidth="true" hidden="false" outlineLevel="0" max="46" min="46" style="307" width="7.28"/>
    <col collapsed="false" customWidth="true" hidden="false" outlineLevel="0" max="47" min="47" style="307" width="7.56"/>
    <col collapsed="false" customWidth="true" hidden="false" outlineLevel="0" max="48" min="48" style="307" width="7.28"/>
    <col collapsed="false" customWidth="true" hidden="false" outlineLevel="0" max="49" min="49" style="307" width="1.7"/>
    <col collapsed="false" customWidth="true" hidden="false" outlineLevel="0" max="50" min="50" style="307" width="18.7"/>
    <col collapsed="false" customWidth="true" hidden="true" outlineLevel="0" max="51" min="51" style="307" width="10.28"/>
    <col collapsed="false" customWidth="true" hidden="false" outlineLevel="0" max="52" min="52" style="307" width="7.28"/>
    <col collapsed="false" customWidth="true" hidden="false" outlineLevel="0" max="54" min="53" style="307" width="7.14"/>
    <col collapsed="false" customWidth="false" hidden="false" outlineLevel="0" max="257" min="55" style="307" width="11.42"/>
  </cols>
  <sheetData>
    <row r="1" s="309" customFormat="true" ht="15" hidden="false" customHeight="false" outlineLevel="0" collapsed="false">
      <c r="A1" s="308" t="s">
        <v>390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0"/>
      <c r="S1" s="308" t="s">
        <v>390</v>
      </c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0"/>
      <c r="AK1" s="0"/>
      <c r="AL1" s="308" t="s">
        <v>390</v>
      </c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</row>
    <row r="2" s="309" customFormat="true" ht="15" hidden="false" customHeight="false" outlineLevel="0" collapsed="false">
      <c r="A2" s="308" t="s">
        <v>391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0"/>
      <c r="S2" s="308" t="s">
        <v>391</v>
      </c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0"/>
      <c r="AK2" s="0"/>
      <c r="AL2" s="308" t="s">
        <v>391</v>
      </c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</row>
    <row r="3" s="309" customFormat="true" ht="15" hidden="false" customHeight="false" outlineLevel="0" collapsed="false">
      <c r="A3" s="308" t="s">
        <v>392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0"/>
      <c r="S3" s="308" t="s">
        <v>392</v>
      </c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0"/>
      <c r="AK3" s="0"/>
      <c r="AL3" s="308" t="s">
        <v>392</v>
      </c>
      <c r="AM3" s="308"/>
      <c r="AN3" s="308"/>
      <c r="AO3" s="308"/>
      <c r="AP3" s="308"/>
      <c r="AQ3" s="308"/>
      <c r="AR3" s="308"/>
      <c r="AS3" s="308"/>
      <c r="AT3" s="308"/>
      <c r="AU3" s="308"/>
      <c r="AV3" s="308"/>
      <c r="AW3" s="308"/>
      <c r="AX3" s="308"/>
      <c r="AY3" s="308"/>
      <c r="AZ3" s="308"/>
      <c r="BA3" s="308"/>
      <c r="BB3" s="308"/>
    </row>
    <row r="4" s="309" customFormat="true" ht="15" hidden="false" customHeight="false" outlineLevel="0" collapsed="false">
      <c r="A4" s="308" t="s">
        <v>237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0"/>
      <c r="S4" s="308" t="s">
        <v>237</v>
      </c>
      <c r="T4" s="308"/>
      <c r="U4" s="308"/>
      <c r="V4" s="308"/>
      <c r="W4" s="308"/>
      <c r="X4" s="308"/>
      <c r="Y4" s="308"/>
      <c r="Z4" s="308"/>
      <c r="AA4" s="308"/>
      <c r="AB4" s="308"/>
      <c r="AC4" s="308"/>
      <c r="AD4" s="308"/>
      <c r="AE4" s="308"/>
      <c r="AF4" s="308"/>
      <c r="AG4" s="308"/>
      <c r="AH4" s="308"/>
      <c r="AI4" s="308"/>
      <c r="AJ4" s="0"/>
      <c r="AK4" s="0"/>
      <c r="AL4" s="308" t="s">
        <v>237</v>
      </c>
      <c r="AM4" s="308"/>
      <c r="AN4" s="308"/>
      <c r="AO4" s="308"/>
      <c r="AP4" s="308"/>
      <c r="AQ4" s="308"/>
      <c r="AR4" s="308"/>
      <c r="AS4" s="308"/>
      <c r="AT4" s="308"/>
      <c r="AU4" s="308"/>
      <c r="AV4" s="308"/>
      <c r="AW4" s="308"/>
      <c r="AX4" s="308"/>
      <c r="AY4" s="308"/>
      <c r="AZ4" s="308"/>
      <c r="BA4" s="308"/>
      <c r="BB4" s="308"/>
    </row>
    <row r="5" s="309" customFormat="true" ht="15.75" hidden="false" customHeight="true" outlineLevel="0" collapsed="false">
      <c r="A5" s="310" t="n">
        <v>38199</v>
      </c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0"/>
      <c r="S5" s="310" t="n">
        <v>38199</v>
      </c>
      <c r="T5" s="310"/>
      <c r="U5" s="310"/>
      <c r="V5" s="310"/>
      <c r="W5" s="310"/>
      <c r="X5" s="310"/>
      <c r="Y5" s="310"/>
      <c r="Z5" s="310"/>
      <c r="AA5" s="310"/>
      <c r="AB5" s="310"/>
      <c r="AC5" s="310"/>
      <c r="AD5" s="310"/>
      <c r="AE5" s="310"/>
      <c r="AF5" s="310"/>
      <c r="AG5" s="310"/>
      <c r="AH5" s="310"/>
      <c r="AI5" s="310"/>
      <c r="AJ5" s="0"/>
      <c r="AK5" s="0"/>
      <c r="AL5" s="310" t="n">
        <v>38199</v>
      </c>
      <c r="AM5" s="310"/>
      <c r="AN5" s="310"/>
      <c r="AO5" s="310"/>
      <c r="AP5" s="310"/>
      <c r="AQ5" s="310"/>
      <c r="AR5" s="310"/>
      <c r="AS5" s="310"/>
      <c r="AT5" s="310"/>
      <c r="AU5" s="310"/>
      <c r="AV5" s="310"/>
      <c r="AW5" s="310"/>
      <c r="AX5" s="310"/>
      <c r="AY5" s="310"/>
      <c r="AZ5" s="310"/>
      <c r="BA5" s="310"/>
      <c r="BB5" s="310"/>
    </row>
    <row r="6" s="309" customFormat="true" ht="12.75" hidden="false" customHeight="true" outlineLevel="0" collapsed="false"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customFormat="false" ht="12.75" hidden="false" customHeight="false" outlineLevel="0" collapsed="false">
      <c r="A7" s="311"/>
      <c r="B7" s="191"/>
      <c r="C7" s="191"/>
      <c r="D7" s="191"/>
      <c r="E7" s="192"/>
      <c r="G7" s="311"/>
      <c r="H7" s="191"/>
      <c r="I7" s="191"/>
      <c r="J7" s="191"/>
      <c r="K7" s="192"/>
      <c r="M7" s="311"/>
      <c r="N7" s="191"/>
      <c r="O7" s="191"/>
      <c r="P7" s="191"/>
      <c r="Q7" s="192"/>
      <c r="S7" s="311"/>
      <c r="T7" s="191"/>
      <c r="U7" s="191"/>
      <c r="V7" s="191"/>
      <c r="W7" s="192"/>
      <c r="Z7" s="311"/>
      <c r="AA7" s="191"/>
      <c r="AB7" s="191"/>
      <c r="AC7" s="191"/>
      <c r="AD7" s="192"/>
      <c r="AF7" s="311"/>
      <c r="AG7" s="191"/>
      <c r="AH7" s="191"/>
      <c r="AI7" s="191"/>
      <c r="AJ7" s="192"/>
      <c r="AL7" s="311"/>
      <c r="AM7" s="191"/>
      <c r="AN7" s="191"/>
      <c r="AO7" s="191"/>
      <c r="AP7" s="192"/>
      <c r="AR7" s="311"/>
      <c r="AS7" s="191"/>
      <c r="AT7" s="191"/>
      <c r="AU7" s="191"/>
      <c r="AV7" s="192"/>
      <c r="AX7" s="311"/>
      <c r="AY7" s="191"/>
      <c r="AZ7" s="191"/>
      <c r="BA7" s="191"/>
      <c r="BB7" s="192"/>
    </row>
    <row r="8" s="313" customFormat="true" ht="12.75" hidden="false" customHeight="true" outlineLevel="0" collapsed="false">
      <c r="A8" s="312" t="s">
        <v>393</v>
      </c>
      <c r="B8" s="312"/>
      <c r="C8" s="312"/>
      <c r="D8" s="312"/>
      <c r="E8" s="312"/>
      <c r="G8" s="312" t="s">
        <v>394</v>
      </c>
      <c r="H8" s="312"/>
      <c r="I8" s="312"/>
      <c r="J8" s="312"/>
      <c r="K8" s="312"/>
      <c r="M8" s="312" t="s">
        <v>82</v>
      </c>
      <c r="N8" s="312"/>
      <c r="O8" s="312"/>
      <c r="P8" s="312"/>
      <c r="Q8" s="312"/>
      <c r="S8" s="312" t="s">
        <v>395</v>
      </c>
      <c r="T8" s="312"/>
      <c r="U8" s="312"/>
      <c r="V8" s="312"/>
      <c r="W8" s="312"/>
      <c r="Z8" s="312" t="s">
        <v>396</v>
      </c>
      <c r="AA8" s="312"/>
      <c r="AB8" s="312"/>
      <c r="AC8" s="312"/>
      <c r="AD8" s="312"/>
      <c r="AF8" s="312" t="s">
        <v>397</v>
      </c>
      <c r="AG8" s="312"/>
      <c r="AH8" s="312"/>
      <c r="AI8" s="312"/>
      <c r="AJ8" s="312"/>
      <c r="AL8" s="312" t="s">
        <v>398</v>
      </c>
      <c r="AM8" s="312"/>
      <c r="AN8" s="312"/>
      <c r="AO8" s="312"/>
      <c r="AP8" s="312"/>
      <c r="AR8" s="312" t="s">
        <v>399</v>
      </c>
      <c r="AS8" s="312"/>
      <c r="AT8" s="312"/>
      <c r="AU8" s="312"/>
      <c r="AV8" s="312"/>
      <c r="AX8" s="312" t="s">
        <v>88</v>
      </c>
      <c r="AY8" s="312"/>
      <c r="AZ8" s="312"/>
      <c r="BA8" s="312"/>
      <c r="BB8" s="312"/>
    </row>
    <row r="9" customFormat="false" ht="12.75" hidden="false" customHeight="true" outlineLevel="0" collapsed="false">
      <c r="A9" s="173"/>
      <c r="B9" s="174"/>
      <c r="C9" s="174"/>
      <c r="D9" s="174"/>
      <c r="E9" s="175"/>
      <c r="G9" s="173"/>
      <c r="H9" s="174"/>
      <c r="I9" s="174"/>
      <c r="J9" s="174"/>
      <c r="K9" s="175"/>
      <c r="M9" s="173"/>
      <c r="N9" s="174"/>
      <c r="O9" s="174"/>
      <c r="P9" s="174"/>
      <c r="Q9" s="175"/>
      <c r="S9" s="173"/>
      <c r="T9" s="174"/>
      <c r="U9" s="174"/>
      <c r="V9" s="174"/>
      <c r="W9" s="175"/>
      <c r="Z9" s="173"/>
      <c r="AA9" s="174"/>
      <c r="AB9" s="174"/>
      <c r="AC9" s="174"/>
      <c r="AD9" s="175"/>
      <c r="AF9" s="173"/>
      <c r="AG9" s="174"/>
      <c r="AH9" s="174"/>
      <c r="AI9" s="174"/>
      <c r="AJ9" s="175"/>
      <c r="AL9" s="173"/>
      <c r="AM9" s="174"/>
      <c r="AN9" s="174"/>
      <c r="AO9" s="174"/>
      <c r="AP9" s="175"/>
      <c r="AR9" s="173"/>
      <c r="AS9" s="174"/>
      <c r="AT9" s="174"/>
      <c r="AU9" s="174"/>
      <c r="AV9" s="175"/>
      <c r="AX9" s="173"/>
      <c r="AY9" s="174"/>
      <c r="AZ9" s="174"/>
      <c r="BA9" s="174"/>
      <c r="BB9" s="175"/>
    </row>
    <row r="10" customFormat="false" ht="12.75" hidden="false" customHeight="true" outlineLevel="0" collapsed="false">
      <c r="A10" s="311"/>
      <c r="B10" s="314" t="n">
        <v>38138</v>
      </c>
      <c r="C10" s="314" t="n">
        <v>38138</v>
      </c>
      <c r="D10" s="314" t="n">
        <v>38199</v>
      </c>
      <c r="E10" s="314" t="n">
        <v>38199</v>
      </c>
      <c r="G10" s="315"/>
      <c r="H10" s="314" t="n">
        <v>38138</v>
      </c>
      <c r="I10" s="316" t="n">
        <v>38138</v>
      </c>
      <c r="J10" s="316" t="n">
        <v>38199</v>
      </c>
      <c r="K10" s="317" t="n">
        <v>38199</v>
      </c>
      <c r="M10" s="315"/>
      <c r="N10" s="314" t="n">
        <v>38138</v>
      </c>
      <c r="O10" s="316" t="n">
        <v>38138</v>
      </c>
      <c r="P10" s="316" t="n">
        <v>38199</v>
      </c>
      <c r="Q10" s="317" t="n">
        <v>38199</v>
      </c>
      <c r="S10" s="315"/>
      <c r="T10" s="314" t="n">
        <v>38138</v>
      </c>
      <c r="U10" s="316" t="n">
        <v>38138</v>
      </c>
      <c r="V10" s="316" t="n">
        <v>38199</v>
      </c>
      <c r="W10" s="317" t="n">
        <v>38199</v>
      </c>
      <c r="Z10" s="315"/>
      <c r="AA10" s="314" t="n">
        <v>38138</v>
      </c>
      <c r="AB10" s="316" t="n">
        <v>38138</v>
      </c>
      <c r="AC10" s="316" t="n">
        <v>38199</v>
      </c>
      <c r="AD10" s="317" t="n">
        <v>38199</v>
      </c>
      <c r="AF10" s="315"/>
      <c r="AG10" s="314" t="n">
        <v>38138</v>
      </c>
      <c r="AH10" s="316" t="n">
        <v>38138</v>
      </c>
      <c r="AI10" s="316" t="n">
        <v>38199</v>
      </c>
      <c r="AJ10" s="317" t="n">
        <v>38199</v>
      </c>
      <c r="AL10" s="315"/>
      <c r="AM10" s="314" t="n">
        <v>38138</v>
      </c>
      <c r="AN10" s="316" t="n">
        <v>38138</v>
      </c>
      <c r="AO10" s="316" t="n">
        <v>38199</v>
      </c>
      <c r="AP10" s="317" t="n">
        <v>38199</v>
      </c>
      <c r="AR10" s="315"/>
      <c r="AS10" s="314" t="n">
        <v>38138</v>
      </c>
      <c r="AT10" s="316" t="n">
        <v>38138</v>
      </c>
      <c r="AU10" s="316" t="n">
        <v>38199</v>
      </c>
      <c r="AV10" s="317" t="n">
        <v>38199</v>
      </c>
      <c r="AX10" s="315"/>
      <c r="AY10" s="314" t="n">
        <v>38138</v>
      </c>
      <c r="AZ10" s="316" t="n">
        <v>38138</v>
      </c>
      <c r="BA10" s="316" t="n">
        <v>38199</v>
      </c>
      <c r="BB10" s="317" t="n">
        <v>38199</v>
      </c>
    </row>
    <row r="11" customFormat="false" ht="12.75" hidden="false" customHeight="true" outlineLevel="0" collapsed="false">
      <c r="A11" s="315"/>
      <c r="B11" s="146"/>
      <c r="C11" s="146"/>
      <c r="D11" s="146"/>
      <c r="E11" s="193"/>
      <c r="G11" s="315"/>
      <c r="H11" s="146"/>
      <c r="I11" s="146"/>
      <c r="J11" s="146"/>
      <c r="K11" s="193"/>
      <c r="M11" s="315"/>
      <c r="N11" s="146"/>
      <c r="O11" s="146"/>
      <c r="P11" s="146"/>
      <c r="Q11" s="193"/>
      <c r="S11" s="315"/>
      <c r="T11" s="146"/>
      <c r="U11" s="146"/>
      <c r="V11" s="146"/>
      <c r="W11" s="193"/>
      <c r="Z11" s="315"/>
      <c r="AA11" s="146"/>
      <c r="AB11" s="146"/>
      <c r="AC11" s="146"/>
      <c r="AD11" s="193"/>
      <c r="AF11" s="315"/>
      <c r="AG11" s="146"/>
      <c r="AH11" s="146"/>
      <c r="AI11" s="146"/>
      <c r="AJ11" s="193"/>
      <c r="AL11" s="315"/>
      <c r="AM11" s="146"/>
      <c r="AN11" s="146"/>
      <c r="AO11" s="146"/>
      <c r="AP11" s="193"/>
      <c r="AR11" s="315"/>
      <c r="AS11" s="146"/>
      <c r="AT11" s="146"/>
      <c r="AU11" s="146"/>
      <c r="AV11" s="193"/>
      <c r="AX11" s="315"/>
      <c r="AY11" s="146"/>
      <c r="AZ11" s="146"/>
      <c r="BA11" s="146"/>
      <c r="BB11" s="193"/>
    </row>
    <row r="12" s="321" customFormat="true" ht="12.75" hidden="false" customHeight="true" outlineLevel="0" collapsed="false">
      <c r="A12" s="318" t="s">
        <v>6</v>
      </c>
      <c r="B12" s="94" t="n">
        <v>2057866.53216</v>
      </c>
      <c r="C12" s="136" t="n">
        <v>0.281620945817433</v>
      </c>
      <c r="D12" s="319" t="n">
        <v>2052012.72742</v>
      </c>
      <c r="E12" s="320" t="n">
        <v>0.277128966671111</v>
      </c>
      <c r="G12" s="318" t="s">
        <v>6</v>
      </c>
      <c r="H12" s="94" t="n">
        <v>1882867.48049</v>
      </c>
      <c r="I12" s="136" t="n">
        <v>0.286289054956145</v>
      </c>
      <c r="J12" s="319" t="n">
        <v>1870724.09519</v>
      </c>
      <c r="K12" s="320" t="n">
        <v>0.281626639581722</v>
      </c>
      <c r="M12" s="318" t="s">
        <v>6</v>
      </c>
      <c r="N12" s="94" t="n">
        <v>165964.50195</v>
      </c>
      <c r="O12" s="136" t="n">
        <v>0.247905724368915</v>
      </c>
      <c r="P12" s="319" t="n">
        <v>166852.02163</v>
      </c>
      <c r="Q12" s="320" t="n">
        <v>0.247652234883401</v>
      </c>
      <c r="S12" s="318" t="s">
        <v>6</v>
      </c>
      <c r="T12" s="94" t="n">
        <v>494939.8012</v>
      </c>
      <c r="U12" s="136" t="n">
        <v>0.32700273405039</v>
      </c>
      <c r="V12" s="319" t="n">
        <v>492183.46181</v>
      </c>
      <c r="W12" s="320" t="n">
        <v>0.328855191870478</v>
      </c>
      <c r="Z12" s="318" t="s">
        <v>6</v>
      </c>
      <c r="AA12" s="94" t="n">
        <v>926732.97474</v>
      </c>
      <c r="AB12" s="136" t="n">
        <v>0.263437475592907</v>
      </c>
      <c r="AC12" s="319" t="n">
        <v>938594.40316</v>
      </c>
      <c r="AD12" s="320" t="n">
        <v>0.253890874208245</v>
      </c>
      <c r="AF12" s="318" t="s">
        <v>6</v>
      </c>
      <c r="AG12" s="94" t="n">
        <v>1316205.49103</v>
      </c>
      <c r="AH12" s="136" t="n">
        <v>0.335292064202464</v>
      </c>
      <c r="AI12" s="319" t="n">
        <v>1303785.4068</v>
      </c>
      <c r="AJ12" s="320" t="n">
        <v>0.331384924774257</v>
      </c>
      <c r="AL12" s="318" t="s">
        <v>6</v>
      </c>
      <c r="AM12" s="94" t="n">
        <v>309126.19816</v>
      </c>
      <c r="AN12" s="136" t="n">
        <v>0.177541432245364</v>
      </c>
      <c r="AO12" s="319" t="n">
        <v>293510.96403</v>
      </c>
      <c r="AP12" s="320" t="n">
        <v>0.163724813870916</v>
      </c>
      <c r="AR12" s="318" t="s">
        <v>6</v>
      </c>
      <c r="AS12" s="94" t="n">
        <v>143750.37055</v>
      </c>
      <c r="AT12" s="136" t="n">
        <v>0.247275436062598</v>
      </c>
      <c r="AU12" s="319" t="n">
        <v>143908.60125</v>
      </c>
      <c r="AV12" s="320" t="n">
        <v>0.243734787844885</v>
      </c>
      <c r="AX12" s="318" t="s">
        <v>5</v>
      </c>
      <c r="AY12" s="94" t="n">
        <v>10813.45797</v>
      </c>
      <c r="AZ12" s="136" t="n">
        <v>0.177417305498741</v>
      </c>
      <c r="BA12" s="319" t="n">
        <v>14506.6124</v>
      </c>
      <c r="BB12" s="322" t="n">
        <v>1</v>
      </c>
    </row>
    <row r="13" s="321" customFormat="true" ht="12.75" hidden="false" customHeight="true" outlineLevel="0" collapsed="false">
      <c r="A13" s="318" t="s">
        <v>4</v>
      </c>
      <c r="B13" s="94" t="n">
        <v>1009079.67535</v>
      </c>
      <c r="C13" s="136" t="n">
        <v>0.138093490581691</v>
      </c>
      <c r="D13" s="319" t="n">
        <v>1018531.3009</v>
      </c>
      <c r="E13" s="320" t="n">
        <v>0.13755495917196</v>
      </c>
      <c r="G13" s="318" t="s">
        <v>4</v>
      </c>
      <c r="H13" s="94" t="n">
        <v>928689.65803</v>
      </c>
      <c r="I13" s="136" t="n">
        <v>0.141206796176523</v>
      </c>
      <c r="J13" s="319" t="n">
        <v>934646.17705</v>
      </c>
      <c r="K13" s="320" t="n">
        <v>0.140705549641066</v>
      </c>
      <c r="M13" s="318" t="s">
        <v>5</v>
      </c>
      <c r="N13" s="94" t="n">
        <v>84452.70967</v>
      </c>
      <c r="O13" s="136" t="n">
        <v>0.126149326631104</v>
      </c>
      <c r="P13" s="319" t="n">
        <v>84452.70967</v>
      </c>
      <c r="Q13" s="320" t="n">
        <v>0.125350008273283</v>
      </c>
      <c r="S13" s="318" t="s">
        <v>4</v>
      </c>
      <c r="T13" s="94" t="n">
        <v>291603.38089</v>
      </c>
      <c r="U13" s="136" t="n">
        <v>0.192660001434872</v>
      </c>
      <c r="V13" s="319" t="n">
        <v>263789.42223</v>
      </c>
      <c r="W13" s="320" t="n">
        <v>0.176252409501596</v>
      </c>
      <c r="Z13" s="318" t="s">
        <v>4</v>
      </c>
      <c r="AA13" s="94" t="n">
        <v>427128.08802</v>
      </c>
      <c r="AB13" s="136" t="n">
        <v>0.12141743989889</v>
      </c>
      <c r="AC13" s="319" t="n">
        <v>450509.82139</v>
      </c>
      <c r="AD13" s="320" t="n">
        <v>0.121863428981697</v>
      </c>
      <c r="AF13" s="318" t="s">
        <v>4</v>
      </c>
      <c r="AG13" s="94" t="n">
        <v>457522.845</v>
      </c>
      <c r="AH13" s="136" t="n">
        <v>0.116550022139619</v>
      </c>
      <c r="AI13" s="319" t="n">
        <v>472271.45247</v>
      </c>
      <c r="AJ13" s="320" t="n">
        <v>0.120037882717158</v>
      </c>
      <c r="AL13" s="318" t="s">
        <v>4</v>
      </c>
      <c r="AM13" s="94" t="n">
        <v>254033.04087</v>
      </c>
      <c r="AN13" s="136" t="n">
        <v>0.145899604052197</v>
      </c>
      <c r="AO13" s="319" t="n">
        <v>264398.8516</v>
      </c>
      <c r="AP13" s="320" t="n">
        <v>0.147485641325035</v>
      </c>
      <c r="AR13" s="318" t="s">
        <v>5</v>
      </c>
      <c r="AS13" s="94" t="n">
        <v>84452.70967</v>
      </c>
      <c r="AT13" s="136" t="n">
        <v>0.145273229769196</v>
      </c>
      <c r="AU13" s="319" t="n">
        <v>84452.70967</v>
      </c>
      <c r="AV13" s="320" t="n">
        <v>0.14303567052663</v>
      </c>
      <c r="AX13" s="318" t="s">
        <v>6</v>
      </c>
      <c r="AY13" s="94" t="n">
        <v>9034.54972000001</v>
      </c>
      <c r="AZ13" s="136" t="n">
        <v>0.148230609686903</v>
      </c>
      <c r="BA13" s="319" t="n">
        <v>14436.6106</v>
      </c>
      <c r="BB13" s="322" t="n">
        <v>3</v>
      </c>
    </row>
    <row r="14" s="321" customFormat="true" ht="12.75" hidden="false" customHeight="false" outlineLevel="0" collapsed="false">
      <c r="A14" s="318" t="s">
        <v>5</v>
      </c>
      <c r="B14" s="94" t="n">
        <v>757234.10207</v>
      </c>
      <c r="C14" s="136" t="n">
        <v>0.103628190019851</v>
      </c>
      <c r="D14" s="319" t="n">
        <v>783731.65556</v>
      </c>
      <c r="E14" s="320" t="n">
        <v>0.105844735244825</v>
      </c>
      <c r="G14" s="318" t="s">
        <v>7</v>
      </c>
      <c r="H14" s="94" t="n">
        <v>702655.97137</v>
      </c>
      <c r="I14" s="136" t="n">
        <v>0.106838487619139</v>
      </c>
      <c r="J14" s="319" t="n">
        <v>689210.49063</v>
      </c>
      <c r="K14" s="320" t="n">
        <v>0.103756633562194</v>
      </c>
      <c r="M14" s="318" t="s">
        <v>7</v>
      </c>
      <c r="N14" s="94" t="n">
        <v>80139.75173</v>
      </c>
      <c r="O14" s="136" t="n">
        <v>0.119706943171233</v>
      </c>
      <c r="P14" s="319" t="n">
        <v>80139.75173</v>
      </c>
      <c r="Q14" s="320" t="n">
        <v>0.118948445604971</v>
      </c>
      <c r="S14" s="318" t="s">
        <v>5</v>
      </c>
      <c r="T14" s="94" t="n">
        <v>198929.61422</v>
      </c>
      <c r="U14" s="136" t="n">
        <v>0.131431191380875</v>
      </c>
      <c r="V14" s="319" t="n">
        <v>249951.11881</v>
      </c>
      <c r="W14" s="320" t="n">
        <v>0.167006268012789</v>
      </c>
      <c r="Z14" s="318" t="s">
        <v>7</v>
      </c>
      <c r="AA14" s="94" t="n">
        <v>349076.29688</v>
      </c>
      <c r="AB14" s="136" t="n">
        <v>0.0992300705229435</v>
      </c>
      <c r="AC14" s="319" t="n">
        <v>378251.31262</v>
      </c>
      <c r="AD14" s="320" t="n">
        <v>0.102317418586969</v>
      </c>
      <c r="AF14" s="318" t="s">
        <v>7</v>
      </c>
      <c r="AG14" s="94" t="n">
        <v>466371.78318</v>
      </c>
      <c r="AH14" s="136" t="n">
        <v>0.118804213273596</v>
      </c>
      <c r="AI14" s="319" t="n">
        <v>465153.48251</v>
      </c>
      <c r="AJ14" s="320" t="n">
        <v>0.118228698531296</v>
      </c>
      <c r="AL14" s="318" t="s">
        <v>10</v>
      </c>
      <c r="AM14" s="94" t="n">
        <v>171002.04418</v>
      </c>
      <c r="AN14" s="136" t="n">
        <v>0.0982121477290265</v>
      </c>
      <c r="AO14" s="319" t="n">
        <v>190071.12495</v>
      </c>
      <c r="AP14" s="320" t="n">
        <v>0.106024521630795</v>
      </c>
      <c r="AR14" s="318" t="s">
        <v>7</v>
      </c>
      <c r="AS14" s="94" t="n">
        <v>65842.26411</v>
      </c>
      <c r="AT14" s="136" t="n">
        <v>0.113260052873993</v>
      </c>
      <c r="AU14" s="319" t="n">
        <v>71379.15711</v>
      </c>
      <c r="AV14" s="320" t="n">
        <v>0.120893286180506</v>
      </c>
      <c r="AX14" s="318" t="s">
        <v>13</v>
      </c>
      <c r="AY14" s="94" t="n">
        <v>7266.90657</v>
      </c>
      <c r="AZ14" s="136" t="n">
        <v>0.119228741308965</v>
      </c>
      <c r="BA14" s="319" t="n">
        <v>11704.24243</v>
      </c>
      <c r="BB14" s="322" t="n">
        <v>3</v>
      </c>
    </row>
    <row r="15" s="321" customFormat="true" ht="12.75" hidden="false" customHeight="false" outlineLevel="0" collapsed="false">
      <c r="A15" s="318" t="s">
        <v>7</v>
      </c>
      <c r="B15" s="94" t="n">
        <v>788112.19846</v>
      </c>
      <c r="C15" s="136" t="n">
        <v>0.107853886183569</v>
      </c>
      <c r="D15" s="319" t="n">
        <v>777941.03072</v>
      </c>
      <c r="E15" s="320" t="n">
        <v>0.10506269824435</v>
      </c>
      <c r="G15" s="318" t="s">
        <v>5</v>
      </c>
      <c r="H15" s="94" t="n">
        <v>661967.93443</v>
      </c>
      <c r="I15" s="136" t="n">
        <v>0.100651892033271</v>
      </c>
      <c r="J15" s="319" t="n">
        <v>684772.33349</v>
      </c>
      <c r="K15" s="320" t="n">
        <v>0.10308849480005</v>
      </c>
      <c r="M15" s="318" t="s">
        <v>4</v>
      </c>
      <c r="N15" s="94" t="n">
        <v>74130.89821</v>
      </c>
      <c r="O15" s="136" t="n">
        <v>0.110731354012106</v>
      </c>
      <c r="P15" s="319" t="n">
        <v>74134.84021</v>
      </c>
      <c r="Q15" s="320" t="n">
        <v>0.110035579319761</v>
      </c>
      <c r="S15" s="318" t="s">
        <v>7</v>
      </c>
      <c r="T15" s="94" t="n">
        <v>148870.32868</v>
      </c>
      <c r="U15" s="136" t="n">
        <v>0.0983574252450729</v>
      </c>
      <c r="V15" s="319" t="n">
        <v>129525.78563</v>
      </c>
      <c r="W15" s="320" t="n">
        <v>0.0865433936542371</v>
      </c>
      <c r="Z15" s="318" t="s">
        <v>5</v>
      </c>
      <c r="AA15" s="94" t="n">
        <v>297388.90089</v>
      </c>
      <c r="AB15" s="136" t="n">
        <v>0.0845371681543872</v>
      </c>
      <c r="AC15" s="319" t="n">
        <v>332108.30912</v>
      </c>
      <c r="AD15" s="320" t="n">
        <v>0.0898356826446205</v>
      </c>
      <c r="AF15" s="318" t="s">
        <v>5</v>
      </c>
      <c r="AG15" s="94" t="n">
        <v>404098.58906</v>
      </c>
      <c r="AH15" s="136" t="n">
        <v>0.102940650977836</v>
      </c>
      <c r="AI15" s="319" t="n">
        <v>417317.94218</v>
      </c>
      <c r="AJ15" s="320" t="n">
        <v>0.10607027364702</v>
      </c>
      <c r="AL15" s="318" t="s">
        <v>5</v>
      </c>
      <c r="AM15" s="94" t="n">
        <v>137314.45974</v>
      </c>
      <c r="AN15" s="136" t="n">
        <v>0.0788642502490835</v>
      </c>
      <c r="AO15" s="319" t="n">
        <v>148545.1178</v>
      </c>
      <c r="AP15" s="320" t="n">
        <v>0.08286069259325</v>
      </c>
      <c r="AR15" s="318" t="s">
        <v>4</v>
      </c>
      <c r="AS15" s="94" t="n">
        <v>58141.78123</v>
      </c>
      <c r="AT15" s="136" t="n">
        <v>0.100013893891868</v>
      </c>
      <c r="AU15" s="319" t="n">
        <v>58145.72323</v>
      </c>
      <c r="AV15" s="320" t="n">
        <v>0.0984801144090853</v>
      </c>
      <c r="AX15" s="318" t="s">
        <v>4</v>
      </c>
      <c r="AY15" s="94" t="n">
        <v>6259.11911</v>
      </c>
      <c r="AZ15" s="136" t="n">
        <v>0.102693888520461</v>
      </c>
      <c r="BA15" s="319" t="n">
        <v>9750.28364</v>
      </c>
      <c r="BB15" s="322" t="n">
        <v>4</v>
      </c>
    </row>
    <row r="16" s="321" customFormat="true" ht="12.75" hidden="false" customHeight="false" outlineLevel="0" collapsed="false">
      <c r="A16" s="318" t="s">
        <v>10</v>
      </c>
      <c r="B16" s="94" t="n">
        <v>533290.78289</v>
      </c>
      <c r="C16" s="136" t="n">
        <v>0.0729813388410381</v>
      </c>
      <c r="D16" s="319" t="n">
        <v>603922.20451</v>
      </c>
      <c r="E16" s="320" t="n">
        <v>0.0815610616099947</v>
      </c>
      <c r="G16" s="318" t="s">
        <v>10</v>
      </c>
      <c r="H16" s="94" t="n">
        <v>487220.81988</v>
      </c>
      <c r="I16" s="136" t="n">
        <v>0.0740816810124648</v>
      </c>
      <c r="J16" s="319" t="n">
        <v>556371.21357</v>
      </c>
      <c r="K16" s="320" t="n">
        <v>0.0837584524840416</v>
      </c>
      <c r="M16" s="318" t="s">
        <v>13</v>
      </c>
      <c r="N16" s="94" t="n">
        <v>46619.11763</v>
      </c>
      <c r="O16" s="136" t="n">
        <v>0.0696362534741714</v>
      </c>
      <c r="P16" s="319" t="n">
        <v>46601.63348</v>
      </c>
      <c r="Q16" s="320" t="n">
        <v>0.0691690671038538</v>
      </c>
      <c r="S16" s="318" t="s">
        <v>11</v>
      </c>
      <c r="T16" s="94" t="n">
        <v>111284.607</v>
      </c>
      <c r="U16" s="136" t="n">
        <v>0.0735248421292719</v>
      </c>
      <c r="V16" s="319" t="n">
        <v>95545.867</v>
      </c>
      <c r="W16" s="320" t="n">
        <v>0.0638395168930841</v>
      </c>
      <c r="Z16" s="318" t="s">
        <v>10</v>
      </c>
      <c r="AA16" s="94" t="n">
        <v>300207.83538</v>
      </c>
      <c r="AB16" s="136" t="n">
        <v>0.0853384917353419</v>
      </c>
      <c r="AC16" s="319" t="n">
        <v>313381.69632</v>
      </c>
      <c r="AD16" s="320" t="n">
        <v>0.0847701121716408</v>
      </c>
      <c r="AF16" s="318" t="s">
        <v>10</v>
      </c>
      <c r="AG16" s="94" t="n">
        <v>263299.93342</v>
      </c>
      <c r="AH16" s="136" t="n">
        <v>0.067073400606829</v>
      </c>
      <c r="AI16" s="319" t="n">
        <v>294303.73087</v>
      </c>
      <c r="AJ16" s="320" t="n">
        <v>0.0748035828645373</v>
      </c>
      <c r="AL16" s="318" t="s">
        <v>7</v>
      </c>
      <c r="AM16" s="94" t="n">
        <v>143697.76654</v>
      </c>
      <c r="AN16" s="136" t="n">
        <v>0.0825303951390322</v>
      </c>
      <c r="AO16" s="319" t="n">
        <v>146318.82121</v>
      </c>
      <c r="AP16" s="320" t="n">
        <v>0.0816188309952555</v>
      </c>
      <c r="AR16" s="318" t="s">
        <v>10</v>
      </c>
      <c r="AS16" s="94" t="n">
        <v>40588.10614</v>
      </c>
      <c r="AT16" s="136" t="n">
        <v>0.069818544511039</v>
      </c>
      <c r="AU16" s="319" t="n">
        <v>40588.10614</v>
      </c>
      <c r="AV16" s="320" t="n">
        <v>0.0687431699921312</v>
      </c>
      <c r="AX16" s="318" t="s">
        <v>7</v>
      </c>
      <c r="AY16" s="94" t="n">
        <v>5316.47536</v>
      </c>
      <c r="AZ16" s="136" t="n">
        <v>0.0872278540073382</v>
      </c>
      <c r="BA16" s="319" t="n">
        <v>8590.78836</v>
      </c>
      <c r="BB16" s="322" t="n">
        <v>5</v>
      </c>
    </row>
    <row r="17" s="323" customFormat="true" ht="12.75" hidden="false" customHeight="false" outlineLevel="0" collapsed="false">
      <c r="A17" s="318" t="s">
        <v>13</v>
      </c>
      <c r="B17" s="94" t="n">
        <v>519607.34606</v>
      </c>
      <c r="C17" s="136" t="n">
        <v>0.0711087478047025</v>
      </c>
      <c r="D17" s="319" t="n">
        <v>502986.35942</v>
      </c>
      <c r="E17" s="320" t="n">
        <v>0.0679294471097101</v>
      </c>
      <c r="F17" s="321"/>
      <c r="G17" s="318" t="s">
        <v>13</v>
      </c>
      <c r="H17" s="94" t="n">
        <v>465721.32186</v>
      </c>
      <c r="I17" s="136" t="n">
        <v>0.0708126931341594</v>
      </c>
      <c r="J17" s="319" t="n">
        <v>444680.48351</v>
      </c>
      <c r="K17" s="320" t="n">
        <v>0.0669440622379844</v>
      </c>
      <c r="L17" s="321"/>
      <c r="M17" s="318" t="s">
        <v>10</v>
      </c>
      <c r="N17" s="94" t="n">
        <v>42191.8976</v>
      </c>
      <c r="O17" s="136" t="n">
        <v>0.0630231935994256</v>
      </c>
      <c r="P17" s="319" t="n">
        <v>42191.8976</v>
      </c>
      <c r="Q17" s="320" t="n">
        <v>0.0626238605474164</v>
      </c>
      <c r="R17" s="321"/>
      <c r="S17" s="318" t="s">
        <v>13</v>
      </c>
      <c r="T17" s="94" t="n">
        <v>79347.55479</v>
      </c>
      <c r="U17" s="136" t="n">
        <v>0.0524242893653612</v>
      </c>
      <c r="V17" s="319" t="n">
        <v>79029.12178</v>
      </c>
      <c r="W17" s="320" t="n">
        <v>0.0528037592135714</v>
      </c>
      <c r="X17" s="321"/>
      <c r="Y17" s="321"/>
      <c r="Z17" s="318" t="s">
        <v>13</v>
      </c>
      <c r="AA17" s="94" t="n">
        <v>279001.24133</v>
      </c>
      <c r="AB17" s="136" t="n">
        <v>0.0793102055356165</v>
      </c>
      <c r="AC17" s="319" t="n">
        <v>291202.20768</v>
      </c>
      <c r="AD17" s="320" t="n">
        <v>0.0787705347808714</v>
      </c>
      <c r="AE17" s="321"/>
      <c r="AF17" s="318" t="s">
        <v>13</v>
      </c>
      <c r="AG17" s="94" t="n">
        <v>319961.46254</v>
      </c>
      <c r="AH17" s="136" t="n">
        <v>0.0815074393560867</v>
      </c>
      <c r="AI17" s="319" t="n">
        <v>292723.63848</v>
      </c>
      <c r="AJ17" s="320" t="n">
        <v>0.0744019686149333</v>
      </c>
      <c r="AK17" s="321"/>
      <c r="AL17" s="318" t="s">
        <v>13</v>
      </c>
      <c r="AM17" s="94" t="n">
        <v>126621.27688</v>
      </c>
      <c r="AN17" s="136" t="n">
        <v>0.0727228005384919</v>
      </c>
      <c r="AO17" s="319" t="n">
        <v>132091.19237</v>
      </c>
      <c r="AP17" s="320" t="n">
        <v>0.0736824464334325</v>
      </c>
      <c r="AQ17" s="321"/>
      <c r="AR17" s="318" t="s">
        <v>13</v>
      </c>
      <c r="AS17" s="94" t="n">
        <v>34089.96424</v>
      </c>
      <c r="AT17" s="136" t="n">
        <v>0.0586406194332025</v>
      </c>
      <c r="AU17" s="319" t="n">
        <v>34089.96424</v>
      </c>
      <c r="AV17" s="320" t="n">
        <v>0.0577374120066789</v>
      </c>
      <c r="AW17" s="321"/>
      <c r="AX17" s="318" t="s">
        <v>29</v>
      </c>
      <c r="AY17" s="94" t="n">
        <v>6043.16576</v>
      </c>
      <c r="AZ17" s="136" t="n">
        <v>0.0991507239216142</v>
      </c>
      <c r="BA17" s="319" t="n">
        <v>8442.6597</v>
      </c>
      <c r="BB17" s="322" t="n">
        <v>6</v>
      </c>
    </row>
    <row r="18" s="323" customFormat="true" ht="12.75" hidden="false" customHeight="false" outlineLevel="0" collapsed="false">
      <c r="A18" s="318" t="s">
        <v>9</v>
      </c>
      <c r="B18" s="94" t="n">
        <v>227789.51024</v>
      </c>
      <c r="C18" s="136" t="n">
        <v>0.0311732059968653</v>
      </c>
      <c r="D18" s="319" t="n">
        <v>231907.88238</v>
      </c>
      <c r="E18" s="320" t="n">
        <v>0.031319684789509</v>
      </c>
      <c r="F18" s="321"/>
      <c r="G18" s="318" t="s">
        <v>9</v>
      </c>
      <c r="H18" s="94" t="n">
        <v>207705.6194</v>
      </c>
      <c r="I18" s="136" t="n">
        <v>0.0315815351336526</v>
      </c>
      <c r="J18" s="319" t="n">
        <v>210912.23262</v>
      </c>
      <c r="K18" s="320" t="n">
        <v>0.0317516107651439</v>
      </c>
      <c r="L18" s="321"/>
      <c r="M18" s="318" t="s">
        <v>11</v>
      </c>
      <c r="N18" s="94" t="n">
        <v>23326.793</v>
      </c>
      <c r="O18" s="136" t="n">
        <v>0.0348438699114762</v>
      </c>
      <c r="P18" s="319" t="n">
        <v>23326.793</v>
      </c>
      <c r="Q18" s="320" t="n">
        <v>0.0346230891461599</v>
      </c>
      <c r="R18" s="321"/>
      <c r="S18" s="318" t="s">
        <v>10</v>
      </c>
      <c r="T18" s="94" t="n">
        <v>54437.6181</v>
      </c>
      <c r="U18" s="136" t="n">
        <v>0.0359664951388658</v>
      </c>
      <c r="V18" s="319" t="n">
        <v>51450.96809</v>
      </c>
      <c r="W18" s="320" t="n">
        <v>0.0343772582705968</v>
      </c>
      <c r="X18" s="321"/>
      <c r="Y18" s="321"/>
      <c r="Z18" s="318" t="s">
        <v>15</v>
      </c>
      <c r="AA18" s="94" t="n">
        <v>137670.63695</v>
      </c>
      <c r="AB18" s="136" t="n">
        <v>0.0391349029870775</v>
      </c>
      <c r="AC18" s="319" t="n">
        <v>148655.47728</v>
      </c>
      <c r="AD18" s="320" t="n">
        <v>0.0402114789470242</v>
      </c>
      <c r="AE18" s="321"/>
      <c r="AF18" s="318" t="s">
        <v>9</v>
      </c>
      <c r="AG18" s="94" t="n">
        <v>136106.98418</v>
      </c>
      <c r="AH18" s="136" t="n">
        <v>0.0346720872911509</v>
      </c>
      <c r="AI18" s="319" t="n">
        <v>141478.51057</v>
      </c>
      <c r="AJ18" s="320" t="n">
        <v>0.0359597870461556</v>
      </c>
      <c r="AK18" s="321"/>
      <c r="AL18" s="318" t="s">
        <v>15</v>
      </c>
      <c r="AM18" s="94" t="n">
        <v>118850.17403</v>
      </c>
      <c r="AN18" s="136" t="n">
        <v>0.0682595983306968</v>
      </c>
      <c r="AO18" s="319" t="n">
        <v>121098.27402</v>
      </c>
      <c r="AP18" s="320" t="n">
        <v>0.0675504318536706</v>
      </c>
      <c r="AQ18" s="321"/>
      <c r="AR18" s="318" t="s">
        <v>15</v>
      </c>
      <c r="AS18" s="94" t="n">
        <v>16225.06637</v>
      </c>
      <c r="AT18" s="136" t="n">
        <v>0.0279099131809949</v>
      </c>
      <c r="AU18" s="319" t="n">
        <v>16225.06637</v>
      </c>
      <c r="AV18" s="320" t="n">
        <v>0.0274800329869868</v>
      </c>
      <c r="AW18" s="321"/>
      <c r="AX18" s="318" t="s">
        <v>10</v>
      </c>
      <c r="AY18" s="94" t="n">
        <v>3878.06541</v>
      </c>
      <c r="AZ18" s="136" t="n">
        <v>0.0636277421615639</v>
      </c>
      <c r="BA18" s="319" t="n">
        <v>5359.09334</v>
      </c>
      <c r="BB18" s="322" t="n">
        <v>7</v>
      </c>
    </row>
    <row r="19" s="323" customFormat="true" ht="12.75" hidden="false" customHeight="false" outlineLevel="0" collapsed="false">
      <c r="A19" s="318" t="s">
        <v>15</v>
      </c>
      <c r="B19" s="94" t="n">
        <v>205048.12232</v>
      </c>
      <c r="C19" s="136" t="n">
        <v>0.0280610259428415</v>
      </c>
      <c r="D19" s="319" t="n">
        <v>217817.91143</v>
      </c>
      <c r="E19" s="320" t="n">
        <v>0.029416802298761</v>
      </c>
      <c r="F19" s="321"/>
      <c r="G19" s="318" t="s">
        <v>15</v>
      </c>
      <c r="H19" s="94" t="n">
        <v>187106.70223</v>
      </c>
      <c r="I19" s="136" t="n">
        <v>0.0284494801213771</v>
      </c>
      <c r="J19" s="319" t="n">
        <v>199420.01447</v>
      </c>
      <c r="K19" s="320" t="n">
        <v>0.0300215241172805</v>
      </c>
      <c r="L19" s="321"/>
      <c r="M19" s="318" t="s">
        <v>25</v>
      </c>
      <c r="N19" s="94" t="n">
        <v>21908.18508</v>
      </c>
      <c r="O19" s="136" t="n">
        <v>0.032724856388277</v>
      </c>
      <c r="P19" s="319" t="n">
        <v>21908.18508</v>
      </c>
      <c r="Q19" s="320" t="n">
        <v>0.0325175023011268</v>
      </c>
      <c r="R19" s="321"/>
      <c r="S19" s="318" t="s">
        <v>12</v>
      </c>
      <c r="T19" s="94" t="n">
        <v>23226.30242</v>
      </c>
      <c r="U19" s="136" t="n">
        <v>0.0153454306459224</v>
      </c>
      <c r="V19" s="319" t="n">
        <v>28131.7499</v>
      </c>
      <c r="W19" s="320" t="n">
        <v>0.0187963894134015</v>
      </c>
      <c r="X19" s="321"/>
      <c r="Y19" s="321"/>
      <c r="Z19" s="318" t="s">
        <v>9</v>
      </c>
      <c r="AA19" s="94" t="n">
        <v>126536.7882</v>
      </c>
      <c r="AB19" s="136" t="n">
        <v>0.0359699427576693</v>
      </c>
      <c r="AC19" s="319" t="n">
        <v>139179.91268</v>
      </c>
      <c r="AD19" s="320" t="n">
        <v>0.0376483277372885</v>
      </c>
      <c r="AE19" s="321"/>
      <c r="AF19" s="318" t="s">
        <v>12</v>
      </c>
      <c r="AG19" s="94" t="n">
        <v>127742.43517</v>
      </c>
      <c r="AH19" s="136" t="n">
        <v>0.0325412901452654</v>
      </c>
      <c r="AI19" s="319" t="n">
        <v>114642.22323</v>
      </c>
      <c r="AJ19" s="320" t="n">
        <v>0.0291387710913802</v>
      </c>
      <c r="AK19" s="321"/>
      <c r="AL19" s="318" t="s">
        <v>19</v>
      </c>
      <c r="AM19" s="94" t="n">
        <v>82756.01975</v>
      </c>
      <c r="AN19" s="136" t="n">
        <v>0.0475295279429404</v>
      </c>
      <c r="AO19" s="319" t="n">
        <v>85125.74468</v>
      </c>
      <c r="AP19" s="320" t="n">
        <v>0.0474844159550087</v>
      </c>
      <c r="AQ19" s="321"/>
      <c r="AR19" s="318" t="s">
        <v>25</v>
      </c>
      <c r="AS19" s="94" t="n">
        <v>16103.73916</v>
      </c>
      <c r="AT19" s="136" t="n">
        <v>0.0277012094493508</v>
      </c>
      <c r="AU19" s="319" t="n">
        <v>16103.73916</v>
      </c>
      <c r="AV19" s="320" t="n">
        <v>0.027274543797791</v>
      </c>
      <c r="AW19" s="321"/>
      <c r="AX19" s="318" t="s">
        <v>9</v>
      </c>
      <c r="AY19" s="94" t="n">
        <v>2376.82132</v>
      </c>
      <c r="AZ19" s="136" t="n">
        <v>0.0389967053477492</v>
      </c>
      <c r="BA19" s="319" t="n">
        <v>3288.58024</v>
      </c>
      <c r="BB19" s="322" t="n">
        <v>8</v>
      </c>
    </row>
    <row r="20" s="323" customFormat="true" ht="12.75" hidden="false" customHeight="false" outlineLevel="0" collapsed="false">
      <c r="A20" s="318" t="s">
        <v>14</v>
      </c>
      <c r="B20" s="94" t="n">
        <v>175517.31366</v>
      </c>
      <c r="C20" s="136" t="n">
        <v>0.0240197073560362</v>
      </c>
      <c r="D20" s="319" t="n">
        <v>183760.21831</v>
      </c>
      <c r="E20" s="320" t="n">
        <v>0.0248172337018282</v>
      </c>
      <c r="F20" s="321"/>
      <c r="G20" s="318" t="s">
        <v>14</v>
      </c>
      <c r="H20" s="94" t="n">
        <v>162064.35356</v>
      </c>
      <c r="I20" s="136" t="n">
        <v>0.024641803580726</v>
      </c>
      <c r="J20" s="319" t="n">
        <v>168018.12621</v>
      </c>
      <c r="K20" s="320" t="n">
        <v>0.0252941523525595</v>
      </c>
      <c r="L20" s="321"/>
      <c r="M20" s="318" t="s">
        <v>9</v>
      </c>
      <c r="N20" s="94" t="n">
        <v>17707.06952</v>
      </c>
      <c r="O20" s="136" t="n">
        <v>0.0264495349561487</v>
      </c>
      <c r="P20" s="319" t="n">
        <v>17707.06952</v>
      </c>
      <c r="Q20" s="320" t="n">
        <v>0.0262819431075764</v>
      </c>
      <c r="R20" s="321"/>
      <c r="S20" s="318" t="s">
        <v>14</v>
      </c>
      <c r="T20" s="94" t="n">
        <v>23999.80065</v>
      </c>
      <c r="U20" s="136" t="n">
        <v>0.0158564746867934</v>
      </c>
      <c r="V20" s="319" t="n">
        <v>24170.76013</v>
      </c>
      <c r="W20" s="320" t="n">
        <v>0.0161498314692965</v>
      </c>
      <c r="X20" s="321"/>
      <c r="Y20" s="321"/>
      <c r="Z20" s="318" t="s">
        <v>12</v>
      </c>
      <c r="AA20" s="94" t="n">
        <v>107015.92236</v>
      </c>
      <c r="AB20" s="136" t="n">
        <v>0.0304208495901145</v>
      </c>
      <c r="AC20" s="319" t="n">
        <v>103153.4627</v>
      </c>
      <c r="AD20" s="320" t="n">
        <v>0.0279031312506623</v>
      </c>
      <c r="AE20" s="321"/>
      <c r="AF20" s="318" t="s">
        <v>11</v>
      </c>
      <c r="AG20" s="94" t="n">
        <v>110253.586</v>
      </c>
      <c r="AH20" s="136" t="n">
        <v>0.0280861557618447</v>
      </c>
      <c r="AI20" s="319" t="n">
        <v>97226.945</v>
      </c>
      <c r="AJ20" s="320" t="n">
        <v>0.0247123059414626</v>
      </c>
      <c r="AK20" s="321"/>
      <c r="AL20" s="318" t="s">
        <v>29</v>
      </c>
      <c r="AM20" s="94" t="n">
        <v>86061.73753</v>
      </c>
      <c r="AN20" s="136" t="n">
        <v>0.0494281113459439</v>
      </c>
      <c r="AO20" s="319" t="n">
        <v>84866.58853</v>
      </c>
      <c r="AP20" s="320" t="n">
        <v>0.0473398547711958</v>
      </c>
      <c r="AQ20" s="321"/>
      <c r="AR20" s="318" t="s">
        <v>9</v>
      </c>
      <c r="AS20" s="94" t="n">
        <v>15866.45279</v>
      </c>
      <c r="AT20" s="136" t="n">
        <v>0.0272930359581176</v>
      </c>
      <c r="AU20" s="319" t="n">
        <v>15866.45279</v>
      </c>
      <c r="AV20" s="320" t="n">
        <v>0.0268726571659422</v>
      </c>
      <c r="AW20" s="321"/>
      <c r="AX20" s="318" t="s">
        <v>11</v>
      </c>
      <c r="AY20" s="94" t="n">
        <v>2511.679</v>
      </c>
      <c r="AZ20" s="136" t="n">
        <v>0.0412093265349578</v>
      </c>
      <c r="BA20" s="319" t="n">
        <v>1967.423</v>
      </c>
      <c r="BB20" s="322" t="n">
        <v>9</v>
      </c>
    </row>
    <row r="21" s="323" customFormat="true" ht="12.75" hidden="false" customHeight="false" outlineLevel="0" collapsed="false">
      <c r="A21" s="318" t="s">
        <v>11</v>
      </c>
      <c r="B21" s="94" t="n">
        <v>185433.042</v>
      </c>
      <c r="C21" s="136" t="n">
        <v>0.0253766839869008</v>
      </c>
      <c r="D21" s="319" t="n">
        <v>162782.258</v>
      </c>
      <c r="E21" s="320" t="n">
        <v>0.0219841126466351</v>
      </c>
      <c r="F21" s="321"/>
      <c r="G21" s="318" t="s">
        <v>12</v>
      </c>
      <c r="H21" s="94" t="n">
        <v>149022.41525</v>
      </c>
      <c r="I21" s="136" t="n">
        <v>0.0226587834094952</v>
      </c>
      <c r="J21" s="319" t="n">
        <v>141733.63397</v>
      </c>
      <c r="K21" s="320" t="n">
        <v>0.0213371748155212</v>
      </c>
      <c r="L21" s="321"/>
      <c r="M21" s="318" t="s">
        <v>15</v>
      </c>
      <c r="N21" s="94" t="n">
        <v>16990.81797</v>
      </c>
      <c r="O21" s="136" t="n">
        <v>0.0253796503889863</v>
      </c>
      <c r="P21" s="319" t="n">
        <v>16990.81797</v>
      </c>
      <c r="Q21" s="320" t="n">
        <v>0.0252188376362531</v>
      </c>
      <c r="R21" s="321"/>
      <c r="S21" s="318" t="s">
        <v>15</v>
      </c>
      <c r="T21" s="94" t="n">
        <v>22444.28063</v>
      </c>
      <c r="U21" s="136" t="n">
        <v>0.0148287551577176</v>
      </c>
      <c r="V21" s="319" t="n">
        <v>20082.76283</v>
      </c>
      <c r="W21" s="320" t="n">
        <v>0.0134184127184234</v>
      </c>
      <c r="X21" s="321"/>
      <c r="Y21" s="321"/>
      <c r="Z21" s="318" t="s">
        <v>14</v>
      </c>
      <c r="AA21" s="94" t="n">
        <v>95116.45513</v>
      </c>
      <c r="AB21" s="136" t="n">
        <v>0.0270382510494171</v>
      </c>
      <c r="AC21" s="319" t="n">
        <v>98427.36836</v>
      </c>
      <c r="AD21" s="320" t="n">
        <v>0.0266247172525249</v>
      </c>
      <c r="AE21" s="321"/>
      <c r="AF21" s="318" t="s">
        <v>14</v>
      </c>
      <c r="AG21" s="94" t="n">
        <v>86119.73689</v>
      </c>
      <c r="AH21" s="136" t="n">
        <v>0.0219382646153716</v>
      </c>
      <c r="AI21" s="319" t="n">
        <v>95448.88355</v>
      </c>
      <c r="AJ21" s="320" t="n">
        <v>0.0242603736243964</v>
      </c>
      <c r="AK21" s="321"/>
      <c r="AL21" s="318" t="s">
        <v>26</v>
      </c>
      <c r="AM21" s="94" t="n">
        <v>69826.45711</v>
      </c>
      <c r="AN21" s="136" t="n">
        <v>0.0401036511228088</v>
      </c>
      <c r="AO21" s="319" t="n">
        <v>75337.40679</v>
      </c>
      <c r="AP21" s="320" t="n">
        <v>0.0420243344059526</v>
      </c>
      <c r="AQ21" s="321"/>
      <c r="AR21" s="318" t="s">
        <v>11</v>
      </c>
      <c r="AS21" s="94" t="n">
        <v>15598.532</v>
      </c>
      <c r="AT21" s="136" t="n">
        <v>0.0268321659796681</v>
      </c>
      <c r="AU21" s="319" t="n">
        <v>15598.532</v>
      </c>
      <c r="AV21" s="320" t="n">
        <v>0.026418885700285</v>
      </c>
      <c r="AW21" s="321"/>
      <c r="AX21" s="318" t="s">
        <v>25</v>
      </c>
      <c r="AY21" s="94" t="n">
        <v>1093.32733</v>
      </c>
      <c r="AZ21" s="136" t="n">
        <v>0.0179383125596716</v>
      </c>
      <c r="BA21" s="319" t="n">
        <v>1851.16422</v>
      </c>
      <c r="BB21" s="322" t="n">
        <v>10</v>
      </c>
    </row>
    <row r="22" s="323" customFormat="true" ht="12.75" hidden="false" customHeight="false" outlineLevel="0" collapsed="false">
      <c r="A22" s="318" t="s">
        <v>12</v>
      </c>
      <c r="B22" s="94" t="n">
        <v>163408.3399</v>
      </c>
      <c r="C22" s="136" t="n">
        <v>0.0223625830528432</v>
      </c>
      <c r="D22" s="319" t="n">
        <v>155403.1573</v>
      </c>
      <c r="E22" s="320" t="n">
        <v>0.02098754838335</v>
      </c>
      <c r="F22" s="321"/>
      <c r="G22" s="318" t="s">
        <v>11</v>
      </c>
      <c r="H22" s="94" t="n">
        <v>159594.57</v>
      </c>
      <c r="I22" s="136" t="n">
        <v>0.0242662742305911</v>
      </c>
      <c r="J22" s="319" t="n">
        <v>137488.042</v>
      </c>
      <c r="K22" s="320" t="n">
        <v>0.0206980256205007</v>
      </c>
      <c r="L22" s="321"/>
      <c r="M22" s="318" t="s">
        <v>14</v>
      </c>
      <c r="N22" s="94" t="n">
        <v>12119.4365</v>
      </c>
      <c r="O22" s="136" t="n">
        <v>0.0181031344002751</v>
      </c>
      <c r="P22" s="319" t="n">
        <v>14269.4365</v>
      </c>
      <c r="Q22" s="320" t="n">
        <v>0.021179592582871</v>
      </c>
      <c r="R22" s="321"/>
      <c r="S22" s="318" t="s">
        <v>24</v>
      </c>
      <c r="T22" s="94" t="n">
        <v>14704.02889</v>
      </c>
      <c r="U22" s="136" t="n">
        <v>0.00971483327250733</v>
      </c>
      <c r="V22" s="319" t="n">
        <v>13080.42509</v>
      </c>
      <c r="W22" s="320" t="n">
        <v>0.00873976075283064</v>
      </c>
      <c r="X22" s="321"/>
      <c r="Y22" s="321"/>
      <c r="Z22" s="318" t="s">
        <v>19</v>
      </c>
      <c r="AA22" s="94" t="n">
        <v>84319.8114</v>
      </c>
      <c r="AB22" s="136" t="n">
        <v>0.0239691463055127</v>
      </c>
      <c r="AC22" s="319" t="n">
        <v>90963.34269</v>
      </c>
      <c r="AD22" s="320" t="n">
        <v>0.0246056896554191</v>
      </c>
      <c r="AE22" s="321"/>
      <c r="AF22" s="318" t="s">
        <v>24</v>
      </c>
      <c r="AG22" s="94" t="n">
        <v>51842.49958</v>
      </c>
      <c r="AH22" s="136" t="n">
        <v>0.0132064322904404</v>
      </c>
      <c r="AI22" s="319" t="n">
        <v>51744.09278</v>
      </c>
      <c r="AJ22" s="320" t="n">
        <v>0.0131518670204313</v>
      </c>
      <c r="AK22" s="321"/>
      <c r="AL22" s="318" t="s">
        <v>14</v>
      </c>
      <c r="AM22" s="94" t="n">
        <v>62862.25769</v>
      </c>
      <c r="AN22" s="136" t="n">
        <v>0.0361038803274873</v>
      </c>
      <c r="AO22" s="319" t="n">
        <v>62271.98817</v>
      </c>
      <c r="AP22" s="320" t="n">
        <v>0.0347362481200636</v>
      </c>
      <c r="AQ22" s="321"/>
      <c r="AR22" s="318" t="s">
        <v>14</v>
      </c>
      <c r="AS22" s="94" t="n">
        <v>12007.50799</v>
      </c>
      <c r="AT22" s="136" t="n">
        <v>0.0206549851864182</v>
      </c>
      <c r="AU22" s="319" t="n">
        <v>14157.50799</v>
      </c>
      <c r="AV22" s="320" t="n">
        <v>0.0239782554787003</v>
      </c>
      <c r="AW22" s="321"/>
      <c r="AX22" s="318" t="s">
        <v>24</v>
      </c>
      <c r="AY22" s="94" t="n">
        <v>1138.53299</v>
      </c>
      <c r="AZ22" s="136" t="n">
        <v>0.0186800055881869</v>
      </c>
      <c r="BA22" s="319" t="n">
        <v>1553.55198</v>
      </c>
      <c r="BB22" s="322" t="n">
        <v>11</v>
      </c>
    </row>
    <row r="23" s="323" customFormat="true" ht="12.75" hidden="false" customHeight="false" outlineLevel="0" collapsed="false">
      <c r="A23" s="318" t="s">
        <v>26</v>
      </c>
      <c r="B23" s="94" t="n">
        <v>118158.52382</v>
      </c>
      <c r="C23" s="136" t="n">
        <v>0.0161701037042731</v>
      </c>
      <c r="D23" s="319" t="n">
        <v>127835.08864</v>
      </c>
      <c r="E23" s="320" t="n">
        <v>0.0172644182688162</v>
      </c>
      <c r="F23" s="321"/>
      <c r="G23" s="318" t="s">
        <v>26</v>
      </c>
      <c r="H23" s="94" t="n">
        <v>109418.35383</v>
      </c>
      <c r="I23" s="136" t="n">
        <v>0.0166370057571421</v>
      </c>
      <c r="J23" s="319" t="n">
        <v>118733.54027</v>
      </c>
      <c r="K23" s="320" t="n">
        <v>0.0178746443892278</v>
      </c>
      <c r="L23" s="321"/>
      <c r="M23" s="318" t="s">
        <v>12</v>
      </c>
      <c r="N23" s="94" t="n">
        <v>13566.8684</v>
      </c>
      <c r="O23" s="136" t="n">
        <v>0.0202652030922432</v>
      </c>
      <c r="P23" s="319" t="n">
        <v>13566.8684</v>
      </c>
      <c r="Q23" s="320" t="n">
        <v>0.0201367969462163</v>
      </c>
      <c r="R23" s="321"/>
      <c r="S23" s="318" t="s">
        <v>26</v>
      </c>
      <c r="T23" s="94" t="n">
        <v>12357.29953</v>
      </c>
      <c r="U23" s="136" t="n">
        <v>0.00816436811505634</v>
      </c>
      <c r="V23" s="319" t="n">
        <v>12888.53098</v>
      </c>
      <c r="W23" s="320" t="n">
        <v>0.00861154560693607</v>
      </c>
      <c r="X23" s="321"/>
      <c r="Y23" s="321"/>
      <c r="Z23" s="318" t="s">
        <v>29</v>
      </c>
      <c r="AA23" s="94" t="n">
        <v>90868.77717</v>
      </c>
      <c r="AB23" s="136" t="n">
        <v>0.0258307861275738</v>
      </c>
      <c r="AC23" s="319" t="n">
        <v>89328.61511</v>
      </c>
      <c r="AD23" s="320" t="n">
        <v>0.024163493949818</v>
      </c>
      <c r="AE23" s="321"/>
      <c r="AF23" s="318" t="s">
        <v>25</v>
      </c>
      <c r="AG23" s="94" t="n">
        <v>41051.14728</v>
      </c>
      <c r="AH23" s="136" t="n">
        <v>0.0104574278129013</v>
      </c>
      <c r="AI23" s="319" t="n">
        <v>39304.76457</v>
      </c>
      <c r="AJ23" s="320" t="n">
        <v>0.00999014591079663</v>
      </c>
      <c r="AK23" s="321"/>
      <c r="AL23" s="318" t="s">
        <v>9</v>
      </c>
      <c r="AM23" s="94" t="n">
        <v>63284.56963</v>
      </c>
      <c r="AN23" s="136" t="n">
        <v>0.0363464280867138</v>
      </c>
      <c r="AO23" s="319" t="n">
        <v>61722.34926</v>
      </c>
      <c r="AP23" s="320" t="n">
        <v>0.034429651299964</v>
      </c>
      <c r="AQ23" s="321"/>
      <c r="AR23" s="318" t="s">
        <v>12</v>
      </c>
      <c r="AS23" s="94" t="n">
        <v>13566.8684</v>
      </c>
      <c r="AT23" s="136" t="n">
        <v>0.0233373541005727</v>
      </c>
      <c r="AU23" s="319" t="n">
        <v>13566.8684</v>
      </c>
      <c r="AV23" s="320" t="n">
        <v>0.0229779023801989</v>
      </c>
      <c r="AW23" s="321"/>
      <c r="AX23" s="318" t="s">
        <v>19</v>
      </c>
      <c r="AY23" s="94" t="n">
        <v>978.233080000001</v>
      </c>
      <c r="AZ23" s="136" t="n">
        <v>0.0160499516144449</v>
      </c>
      <c r="BA23" s="319" t="n">
        <v>1514.46807</v>
      </c>
      <c r="BB23" s="322" t="n">
        <v>12</v>
      </c>
    </row>
    <row r="24" s="323" customFormat="true" ht="12.75" hidden="false" customHeight="false" outlineLevel="0" collapsed="false">
      <c r="A24" s="318" t="s">
        <v>29</v>
      </c>
      <c r="B24" s="94" t="n">
        <v>125290.6576</v>
      </c>
      <c r="C24" s="136" t="n">
        <v>0.0171461428348147</v>
      </c>
      <c r="D24" s="319" t="n">
        <v>126637.46705</v>
      </c>
      <c r="E24" s="320" t="n">
        <v>0.0171026767604596</v>
      </c>
      <c r="F24" s="321"/>
      <c r="G24" s="318" t="s">
        <v>29</v>
      </c>
      <c r="H24" s="94" t="n">
        <v>109149.02321</v>
      </c>
      <c r="I24" s="136" t="n">
        <v>0.0165960541716113</v>
      </c>
      <c r="J24" s="319" t="n">
        <v>108096.33872</v>
      </c>
      <c r="K24" s="320" t="n">
        <v>0.0162732755210004</v>
      </c>
      <c r="L24" s="321"/>
      <c r="M24" s="318" t="s">
        <v>29</v>
      </c>
      <c r="N24" s="94" t="n">
        <v>10098.46863</v>
      </c>
      <c r="O24" s="136" t="n">
        <v>0.0150843593137232</v>
      </c>
      <c r="P24" s="319" t="n">
        <v>10098.46863</v>
      </c>
      <c r="Q24" s="320" t="n">
        <v>0.0149887804815771</v>
      </c>
      <c r="R24" s="321"/>
      <c r="S24" s="318" t="s">
        <v>25</v>
      </c>
      <c r="T24" s="94" t="n">
        <v>13023.16855</v>
      </c>
      <c r="U24" s="136" t="n">
        <v>0.00860430240510845</v>
      </c>
      <c r="V24" s="319" t="n">
        <v>11835.76828</v>
      </c>
      <c r="W24" s="320" t="n">
        <v>0.00790813619445925</v>
      </c>
      <c r="X24" s="321"/>
      <c r="Y24" s="321"/>
      <c r="Z24" s="318" t="s">
        <v>26</v>
      </c>
      <c r="AA24" s="94" t="n">
        <v>74135.99311</v>
      </c>
      <c r="AB24" s="136" t="n">
        <v>0.0210742462044699</v>
      </c>
      <c r="AC24" s="319" t="n">
        <v>83801.40805</v>
      </c>
      <c r="AD24" s="320" t="n">
        <v>0.0226683780321556</v>
      </c>
      <c r="AE24" s="321"/>
      <c r="AF24" s="318" t="s">
        <v>26</v>
      </c>
      <c r="AG24" s="94" t="n">
        <v>36200.22575</v>
      </c>
      <c r="AH24" s="136" t="n">
        <v>0.00922169714306111</v>
      </c>
      <c r="AI24" s="319" t="n">
        <v>37945.79648</v>
      </c>
      <c r="AJ24" s="320" t="n">
        <v>0.00964473512775943</v>
      </c>
      <c r="AK24" s="321"/>
      <c r="AL24" s="318" t="s">
        <v>17</v>
      </c>
      <c r="AM24" s="94" t="n">
        <v>31194.3683</v>
      </c>
      <c r="AN24" s="136" t="n">
        <v>0.0179159607271618</v>
      </c>
      <c r="AO24" s="319" t="n">
        <v>37478.1661</v>
      </c>
      <c r="AP24" s="320" t="n">
        <v>0.0209058826447062</v>
      </c>
      <c r="AQ24" s="321"/>
      <c r="AR24" s="318" t="s">
        <v>29</v>
      </c>
      <c r="AS24" s="94" t="n">
        <v>10098.46863</v>
      </c>
      <c r="AT24" s="136" t="n">
        <v>0.0173711081543206</v>
      </c>
      <c r="AU24" s="319" t="n">
        <v>10098.46863</v>
      </c>
      <c r="AV24" s="320" t="n">
        <v>0.0171035510574895</v>
      </c>
      <c r="AW24" s="321"/>
      <c r="AX24" s="318" t="s">
        <v>14</v>
      </c>
      <c r="AY24" s="94" t="n">
        <v>1333.5236</v>
      </c>
      <c r="AZ24" s="136" t="n">
        <v>0.0218792327659993</v>
      </c>
      <c r="BA24" s="319" t="n">
        <v>1472.6556</v>
      </c>
      <c r="BB24" s="322" t="n">
        <v>13</v>
      </c>
    </row>
    <row r="25" s="324" customFormat="true" ht="12.75" hidden="false" customHeight="false" outlineLevel="0" collapsed="false">
      <c r="A25" s="318" t="s">
        <v>19</v>
      </c>
      <c r="B25" s="94" t="n">
        <v>100832.76775</v>
      </c>
      <c r="C25" s="136" t="n">
        <v>0.013799057897763</v>
      </c>
      <c r="D25" s="319" t="n">
        <v>106224.49748</v>
      </c>
      <c r="E25" s="320" t="n">
        <v>0.0143458589844142</v>
      </c>
      <c r="F25" s="321"/>
      <c r="G25" s="318" t="s">
        <v>19</v>
      </c>
      <c r="H25" s="94" t="n">
        <v>92709.68203</v>
      </c>
      <c r="I25" s="136" t="n">
        <v>0.0140964605999495</v>
      </c>
      <c r="J25" s="319" t="n">
        <v>97565.17677</v>
      </c>
      <c r="K25" s="320" t="n">
        <v>0.0146878702982339</v>
      </c>
      <c r="L25" s="321"/>
      <c r="M25" s="318" t="s">
        <v>20</v>
      </c>
      <c r="N25" s="94" t="n">
        <v>9968.08281</v>
      </c>
      <c r="O25" s="136" t="n">
        <v>0.0148895984415201</v>
      </c>
      <c r="P25" s="319" t="n">
        <v>9968.08281</v>
      </c>
      <c r="Q25" s="320" t="n">
        <v>0.0147952536701866</v>
      </c>
      <c r="R25" s="321"/>
      <c r="S25" s="318" t="s">
        <v>17</v>
      </c>
      <c r="T25" s="94" t="n">
        <v>7405.06586</v>
      </c>
      <c r="U25" s="136" t="n">
        <v>0.00489246727818665</v>
      </c>
      <c r="V25" s="319" t="n">
        <v>6741.5608</v>
      </c>
      <c r="W25" s="320" t="n">
        <v>0.00450441236330352</v>
      </c>
      <c r="X25" s="321"/>
      <c r="Y25" s="321"/>
      <c r="Z25" s="318" t="s">
        <v>11</v>
      </c>
      <c r="AA25" s="94" t="n">
        <v>48148.496</v>
      </c>
      <c r="AB25" s="136" t="n">
        <v>0.0136869180072003</v>
      </c>
      <c r="AC25" s="319" t="n">
        <v>53271.842</v>
      </c>
      <c r="AD25" s="320" t="n">
        <v>0.0144100950213719</v>
      </c>
      <c r="AE25" s="321"/>
      <c r="AF25" s="318" t="s">
        <v>15</v>
      </c>
      <c r="AG25" s="94" t="n">
        <v>32299.76784</v>
      </c>
      <c r="AH25" s="136" t="n">
        <v>0.00822808893150798</v>
      </c>
      <c r="AI25" s="319" t="n">
        <v>30228.7356</v>
      </c>
      <c r="AJ25" s="320" t="n">
        <v>0.00768327918120621</v>
      </c>
      <c r="AK25" s="321"/>
      <c r="AL25" s="318" t="s">
        <v>25</v>
      </c>
      <c r="AM25" s="94" t="n">
        <v>27588.92823</v>
      </c>
      <c r="AN25" s="136" t="n">
        <v>0.0158452368683858</v>
      </c>
      <c r="AO25" s="319" t="n">
        <v>26644.10523</v>
      </c>
      <c r="AP25" s="320" t="n">
        <v>0.0148624811476991</v>
      </c>
      <c r="AQ25" s="321"/>
      <c r="AR25" s="318" t="s">
        <v>17</v>
      </c>
      <c r="AS25" s="94" t="n">
        <v>9394.44038</v>
      </c>
      <c r="AT25" s="136" t="n">
        <v>0.0161600581107412</v>
      </c>
      <c r="AU25" s="319" t="n">
        <v>9394.44038</v>
      </c>
      <c r="AV25" s="320" t="n">
        <v>0.0159111541148463</v>
      </c>
      <c r="AW25" s="321"/>
      <c r="AX25" s="318" t="s">
        <v>15</v>
      </c>
      <c r="AY25" s="94" t="n">
        <v>950.602119999999</v>
      </c>
      <c r="AZ25" s="136" t="n">
        <v>0.0155966081525159</v>
      </c>
      <c r="BA25" s="319" t="n">
        <v>1407.07899</v>
      </c>
      <c r="BB25" s="322" t="n">
        <v>14</v>
      </c>
    </row>
    <row r="26" s="324" customFormat="true" ht="12.75" hidden="false" customHeight="false" outlineLevel="0" collapsed="false">
      <c r="A26" s="318" t="s">
        <v>25</v>
      </c>
      <c r="B26" s="94" t="n">
        <v>99914.81</v>
      </c>
      <c r="C26" s="136" t="n">
        <v>0.0136734345272793</v>
      </c>
      <c r="D26" s="319" t="n">
        <v>97305.41349</v>
      </c>
      <c r="E26" s="320" t="n">
        <v>0.0131413164897342</v>
      </c>
      <c r="F26" s="321"/>
      <c r="G26" s="318" t="s">
        <v>25</v>
      </c>
      <c r="H26" s="94" t="n">
        <v>76913.29759</v>
      </c>
      <c r="I26" s="136" t="n">
        <v>0.0116946282777541</v>
      </c>
      <c r="J26" s="319" t="n">
        <v>73546.06419</v>
      </c>
      <c r="K26" s="320" t="n">
        <v>0.011071932502258</v>
      </c>
      <c r="L26" s="321"/>
      <c r="M26" s="318" t="s">
        <v>17</v>
      </c>
      <c r="N26" s="94" t="n">
        <v>9400.98283</v>
      </c>
      <c r="O26" s="136" t="n">
        <v>0.0140425056615601</v>
      </c>
      <c r="P26" s="319" t="n">
        <v>9400.98283</v>
      </c>
      <c r="Q26" s="320" t="n">
        <v>0.0139535283133266</v>
      </c>
      <c r="R26" s="321"/>
      <c r="S26" s="318" t="s">
        <v>9</v>
      </c>
      <c r="T26" s="94" t="n">
        <v>5184.93646</v>
      </c>
      <c r="U26" s="136" t="n">
        <v>0.00342564569304545</v>
      </c>
      <c r="V26" s="319" t="n">
        <v>5309.07642</v>
      </c>
      <c r="W26" s="320" t="n">
        <v>0.00354728974097084</v>
      </c>
      <c r="X26" s="321"/>
      <c r="Y26" s="321"/>
      <c r="Z26" s="318" t="s">
        <v>25</v>
      </c>
      <c r="AA26" s="94" t="n">
        <v>49974.50872</v>
      </c>
      <c r="AB26" s="136" t="n">
        <v>0.0142059889742092</v>
      </c>
      <c r="AC26" s="319" t="n">
        <v>50534.72911</v>
      </c>
      <c r="AD26" s="320" t="n">
        <v>0.0136697028113725</v>
      </c>
      <c r="AE26" s="321"/>
      <c r="AF26" s="318" t="s">
        <v>23</v>
      </c>
      <c r="AG26" s="94" t="n">
        <v>20945.6489</v>
      </c>
      <c r="AH26" s="136" t="n">
        <v>0.00533572447737266</v>
      </c>
      <c r="AI26" s="319" t="n">
        <v>22738.26668</v>
      </c>
      <c r="AJ26" s="320" t="n">
        <v>0.00577941642385992</v>
      </c>
      <c r="AK26" s="321"/>
      <c r="AL26" s="318" t="s">
        <v>11</v>
      </c>
      <c r="AM26" s="94" t="n">
        <v>18893.031</v>
      </c>
      <c r="AN26" s="136" t="n">
        <v>0.0108508945639733</v>
      </c>
      <c r="AO26" s="319" t="n">
        <v>19155.473</v>
      </c>
      <c r="AP26" s="320" t="n">
        <v>0.0106852098758866</v>
      </c>
      <c r="AQ26" s="321"/>
      <c r="AR26" s="318" t="s">
        <v>26</v>
      </c>
      <c r="AS26" s="94" t="n">
        <v>8263.47162</v>
      </c>
      <c r="AT26" s="136" t="n">
        <v>0.0142145967374441</v>
      </c>
      <c r="AU26" s="319" t="n">
        <v>8263.47162</v>
      </c>
      <c r="AV26" s="320" t="n">
        <v>0.0139956575539499</v>
      </c>
      <c r="AW26" s="321"/>
      <c r="AX26" s="318" t="s">
        <v>26</v>
      </c>
      <c r="AY26" s="94" t="n">
        <v>476.698370000001</v>
      </c>
      <c r="AZ26" s="136" t="n">
        <v>0.00782122985780115</v>
      </c>
      <c r="BA26" s="319" t="n">
        <v>838.07675</v>
      </c>
      <c r="BB26" s="322" t="n">
        <v>15</v>
      </c>
    </row>
    <row r="27" s="324" customFormat="true" ht="12.75" hidden="false" customHeight="false" outlineLevel="0" collapsed="false">
      <c r="A27" s="318" t="s">
        <v>17</v>
      </c>
      <c r="B27" s="94" t="n">
        <v>68559.67907</v>
      </c>
      <c r="C27" s="136" t="n">
        <v>0.0093824557437974</v>
      </c>
      <c r="D27" s="319" t="n">
        <v>77014.14836</v>
      </c>
      <c r="E27" s="320" t="n">
        <v>0.0104009351739728</v>
      </c>
      <c r="F27" s="321"/>
      <c r="G27" s="318" t="s">
        <v>24</v>
      </c>
      <c r="H27" s="94" t="n">
        <v>65594.07421</v>
      </c>
      <c r="I27" s="136" t="n">
        <v>0.00997354604659545</v>
      </c>
      <c r="J27" s="319" t="n">
        <v>67250.38926</v>
      </c>
      <c r="K27" s="320" t="n">
        <v>0.0101241552330211</v>
      </c>
      <c r="L27" s="321"/>
      <c r="M27" s="318" t="s">
        <v>26</v>
      </c>
      <c r="N27" s="94" t="n">
        <v>8263.47162</v>
      </c>
      <c r="O27" s="136" t="n">
        <v>0.0123433739967794</v>
      </c>
      <c r="P27" s="319" t="n">
        <v>8263.47162</v>
      </c>
      <c r="Q27" s="320" t="n">
        <v>0.0122651628346864</v>
      </c>
      <c r="R27" s="321"/>
      <c r="S27" s="318" t="s">
        <v>22</v>
      </c>
      <c r="T27" s="94" t="n">
        <v>2647.03778</v>
      </c>
      <c r="U27" s="136" t="n">
        <v>0.00174887650800365</v>
      </c>
      <c r="V27" s="319" t="n">
        <v>3503.16795</v>
      </c>
      <c r="W27" s="320" t="n">
        <v>0.00234066167951918</v>
      </c>
      <c r="X27" s="321"/>
      <c r="Y27" s="321"/>
      <c r="Z27" s="318" t="s">
        <v>24</v>
      </c>
      <c r="AA27" s="94" t="n">
        <v>41719.6442</v>
      </c>
      <c r="AB27" s="136" t="n">
        <v>0.0118594223473765</v>
      </c>
      <c r="AC27" s="319" t="n">
        <v>45559.99727</v>
      </c>
      <c r="AD27" s="320" t="n">
        <v>0.0123240320812287</v>
      </c>
      <c r="AE27" s="321"/>
      <c r="AF27" s="318" t="s">
        <v>17</v>
      </c>
      <c r="AG27" s="94" t="n">
        <v>18142.66765</v>
      </c>
      <c r="AH27" s="136" t="n">
        <v>0.0046216890356136</v>
      </c>
      <c r="AI27" s="319" t="n">
        <v>20180.73757</v>
      </c>
      <c r="AJ27" s="320" t="n">
        <v>0.0051293657427394</v>
      </c>
      <c r="AK27" s="321"/>
      <c r="AL27" s="318" t="s">
        <v>24</v>
      </c>
      <c r="AM27" s="94" t="n">
        <v>10914.42602</v>
      </c>
      <c r="AN27" s="136" t="n">
        <v>0.00626851699810932</v>
      </c>
      <c r="AO27" s="319" t="n">
        <v>13944.80863</v>
      </c>
      <c r="AP27" s="320" t="n">
        <v>0.00777862321074634</v>
      </c>
      <c r="AQ27" s="321"/>
      <c r="AR27" s="318" t="s">
        <v>19</v>
      </c>
      <c r="AS27" s="94" t="n">
        <v>7063.12455</v>
      </c>
      <c r="AT27" s="136" t="n">
        <v>0.0121497927023305</v>
      </c>
      <c r="AU27" s="319" t="n">
        <v>7063.12455</v>
      </c>
      <c r="AV27" s="320" t="n">
        <v>0.0119626564969913</v>
      </c>
      <c r="AW27" s="321"/>
      <c r="AX27" s="318" t="s">
        <v>17</v>
      </c>
      <c r="AY27" s="94" t="n">
        <v>633.95512</v>
      </c>
      <c r="AZ27" s="136" t="n">
        <v>0.0104013544519775</v>
      </c>
      <c r="BA27" s="319" t="n">
        <v>812.14907</v>
      </c>
      <c r="BB27" s="322" t="n">
        <v>16</v>
      </c>
    </row>
    <row r="28" s="324" customFormat="true" ht="12.75" hidden="false" customHeight="false" outlineLevel="0" collapsed="false">
      <c r="A28" s="318" t="s">
        <v>24</v>
      </c>
      <c r="B28" s="94" t="n">
        <v>73970.51136</v>
      </c>
      <c r="C28" s="136" t="n">
        <v>0.0101229331670683</v>
      </c>
      <c r="D28" s="319" t="n">
        <v>76041.8454</v>
      </c>
      <c r="E28" s="320" t="n">
        <v>0.0102696234569471</v>
      </c>
      <c r="F28" s="321"/>
      <c r="G28" s="318" t="s">
        <v>17</v>
      </c>
      <c r="H28" s="94" t="n">
        <v>58524.74112</v>
      </c>
      <c r="I28" s="136" t="n">
        <v>0.00889865750001563</v>
      </c>
      <c r="J28" s="319" t="n">
        <v>66801.01646</v>
      </c>
      <c r="K28" s="320" t="n">
        <v>0.010056504769808</v>
      </c>
      <c r="L28" s="321"/>
      <c r="M28" s="318" t="s">
        <v>24</v>
      </c>
      <c r="N28" s="94" t="n">
        <v>7237.90416</v>
      </c>
      <c r="O28" s="136" t="n">
        <v>0.0108114557788879</v>
      </c>
      <c r="P28" s="319" t="n">
        <v>7237.90416</v>
      </c>
      <c r="Q28" s="320" t="n">
        <v>0.0107429512905199</v>
      </c>
      <c r="R28" s="321"/>
      <c r="S28" s="318" t="s">
        <v>23</v>
      </c>
      <c r="T28" s="94" t="n">
        <v>2981.36599</v>
      </c>
      <c r="U28" s="136" t="n">
        <v>0.00196976445937694</v>
      </c>
      <c r="V28" s="319" t="n">
        <v>2977.28133</v>
      </c>
      <c r="W28" s="320" t="n">
        <v>0.00198928752995668</v>
      </c>
      <c r="X28" s="321"/>
      <c r="Y28" s="321"/>
      <c r="Z28" s="318" t="s">
        <v>17</v>
      </c>
      <c r="AA28" s="94" t="n">
        <v>40323.89895</v>
      </c>
      <c r="AB28" s="136" t="n">
        <v>0.0114626612357586</v>
      </c>
      <c r="AC28" s="319" t="n">
        <v>43614.51068</v>
      </c>
      <c r="AD28" s="320" t="n">
        <v>0.0117977757031462</v>
      </c>
      <c r="AE28" s="321"/>
      <c r="AF28" s="318" t="s">
        <v>29</v>
      </c>
      <c r="AG28" s="94" t="n">
        <v>12137.04566</v>
      </c>
      <c r="AH28" s="136" t="n">
        <v>0.00309180832354407</v>
      </c>
      <c r="AI28" s="319" t="n">
        <v>11486.62544</v>
      </c>
      <c r="AJ28" s="320" t="n">
        <v>0.00291957134010811</v>
      </c>
      <c r="AK28" s="321"/>
      <c r="AL28" s="318" t="s">
        <v>12</v>
      </c>
      <c r="AM28" s="94" t="n">
        <v>12800.18624</v>
      </c>
      <c r="AN28" s="136" t="n">
        <v>0.00735157166097178</v>
      </c>
      <c r="AO28" s="319" t="n">
        <v>12252.74747</v>
      </c>
      <c r="AP28" s="320" t="n">
        <v>0.00683476614089293</v>
      </c>
      <c r="AQ28" s="321"/>
      <c r="AR28" s="318" t="s">
        <v>20</v>
      </c>
      <c r="AS28" s="94" t="n">
        <v>6824.38138</v>
      </c>
      <c r="AT28" s="136" t="n">
        <v>0.0117391132637813</v>
      </c>
      <c r="AU28" s="319" t="n">
        <v>6824.38138</v>
      </c>
      <c r="AV28" s="320" t="n">
        <v>0.0115583025154786</v>
      </c>
      <c r="AW28" s="321"/>
      <c r="AX28" s="318" t="s">
        <v>21</v>
      </c>
      <c r="AY28" s="94" t="n">
        <v>284.83799</v>
      </c>
      <c r="AZ28" s="136" t="n">
        <v>0.00467336062429595</v>
      </c>
      <c r="BA28" s="319" t="n">
        <v>493.49675</v>
      </c>
      <c r="BB28" s="322" t="n">
        <v>17</v>
      </c>
    </row>
    <row r="29" s="324" customFormat="true" ht="12.75" hidden="false" customHeight="false" outlineLevel="0" collapsed="false">
      <c r="A29" s="318" t="s">
        <v>23</v>
      </c>
      <c r="B29" s="94" t="n">
        <v>31242.35998</v>
      </c>
      <c r="C29" s="136" t="n">
        <v>0.00427554597425768</v>
      </c>
      <c r="D29" s="319" t="n">
        <v>32708.4091</v>
      </c>
      <c r="E29" s="320" t="n">
        <v>0.00441734473388755</v>
      </c>
      <c r="F29" s="321"/>
      <c r="G29" s="318" t="s">
        <v>23</v>
      </c>
      <c r="H29" s="94" t="n">
        <v>29015.94649</v>
      </c>
      <c r="I29" s="136" t="n">
        <v>0.00441186009390229</v>
      </c>
      <c r="J29" s="319" t="n">
        <v>30420.09947</v>
      </c>
      <c r="K29" s="320" t="n">
        <v>0.00457956916870079</v>
      </c>
      <c r="L29" s="321"/>
      <c r="M29" s="318" t="s">
        <v>19</v>
      </c>
      <c r="N29" s="94" t="n">
        <v>7144.85264</v>
      </c>
      <c r="O29" s="136" t="n">
        <v>0.0106724621736399</v>
      </c>
      <c r="P29" s="319" t="n">
        <v>7144.85264</v>
      </c>
      <c r="Q29" s="320" t="n">
        <v>0.0106048383886673</v>
      </c>
      <c r="R29" s="321"/>
      <c r="S29" s="318" t="s">
        <v>20</v>
      </c>
      <c r="T29" s="94" t="n">
        <v>1492.77392</v>
      </c>
      <c r="U29" s="136" t="n">
        <v>0.000986263686968803</v>
      </c>
      <c r="V29" s="319" t="n">
        <v>1653.99834</v>
      </c>
      <c r="W29" s="320" t="n">
        <v>0.00110512844022404</v>
      </c>
      <c r="X29" s="321"/>
      <c r="Y29" s="321"/>
      <c r="Z29" s="318" t="s">
        <v>20</v>
      </c>
      <c r="AA29" s="94" t="n">
        <v>13480.78538</v>
      </c>
      <c r="AB29" s="136" t="n">
        <v>0.00383211147797273</v>
      </c>
      <c r="AC29" s="319" t="n">
        <v>13718.07719</v>
      </c>
      <c r="AD29" s="320" t="n">
        <v>0.00371075578386073</v>
      </c>
      <c r="AE29" s="321"/>
      <c r="AF29" s="318" t="s">
        <v>19</v>
      </c>
      <c r="AG29" s="94" t="n">
        <v>6717.26532</v>
      </c>
      <c r="AH29" s="136" t="n">
        <v>0.00171116574903203</v>
      </c>
      <c r="AI29" s="319" t="n">
        <v>8485.24783</v>
      </c>
      <c r="AJ29" s="320" t="n">
        <v>0.00215670707707716</v>
      </c>
      <c r="AK29" s="321"/>
      <c r="AL29" s="318" t="s">
        <v>23</v>
      </c>
      <c r="AM29" s="94" t="n">
        <v>6714.5543</v>
      </c>
      <c r="AN29" s="136" t="n">
        <v>0.00385639131981381</v>
      </c>
      <c r="AO29" s="319" t="n">
        <v>7201.50114</v>
      </c>
      <c r="AP29" s="320" t="n">
        <v>0.00401710524727511</v>
      </c>
      <c r="AQ29" s="321"/>
      <c r="AR29" s="318" t="s">
        <v>24</v>
      </c>
      <c r="AS29" s="94" t="n">
        <v>5866.0508</v>
      </c>
      <c r="AT29" s="136" t="n">
        <v>0.0100906193423051</v>
      </c>
      <c r="AU29" s="319" t="n">
        <v>5866.0508</v>
      </c>
      <c r="AV29" s="320" t="n">
        <v>0.00993519938910057</v>
      </c>
      <c r="AW29" s="321"/>
      <c r="AX29" s="318" t="s">
        <v>23</v>
      </c>
      <c r="AY29" s="94" t="n">
        <v>222.56914</v>
      </c>
      <c r="AZ29" s="136" t="n">
        <v>0.0036517104163648</v>
      </c>
      <c r="BA29" s="319" t="n">
        <v>284.46528</v>
      </c>
      <c r="BB29" s="322" t="n">
        <v>18</v>
      </c>
    </row>
    <row r="30" s="324" customFormat="true" ht="12.75" hidden="false" customHeight="false" outlineLevel="0" collapsed="false">
      <c r="A30" s="318" t="s">
        <v>20</v>
      </c>
      <c r="B30" s="94" t="n">
        <v>16741.15449</v>
      </c>
      <c r="C30" s="136" t="n">
        <v>0.00229104253743847</v>
      </c>
      <c r="D30" s="319" t="n">
        <v>16902.36612</v>
      </c>
      <c r="E30" s="320" t="n">
        <v>0.0022827028285647</v>
      </c>
      <c r="F30" s="321"/>
      <c r="G30" s="318" t="s">
        <v>28</v>
      </c>
      <c r="H30" s="94" t="n">
        <v>13198.37466</v>
      </c>
      <c r="I30" s="136" t="n">
        <v>0.00200680623969628</v>
      </c>
      <c r="J30" s="319" t="n">
        <v>12995.26437</v>
      </c>
      <c r="K30" s="320" t="n">
        <v>0.00195636152033818</v>
      </c>
      <c r="L30" s="321"/>
      <c r="M30" s="318" t="s">
        <v>22</v>
      </c>
      <c r="N30" s="94" t="n">
        <v>3904.15799</v>
      </c>
      <c r="O30" s="136" t="n">
        <v>0.00583174777250394</v>
      </c>
      <c r="P30" s="319" t="n">
        <v>5149.15799</v>
      </c>
      <c r="Q30" s="320" t="n">
        <v>0.0076427032260899</v>
      </c>
      <c r="R30" s="321"/>
      <c r="S30" s="318" t="s">
        <v>19</v>
      </c>
      <c r="T30" s="94" t="n">
        <v>1170.351</v>
      </c>
      <c r="U30" s="136" t="n">
        <v>0.000773241464660386</v>
      </c>
      <c r="V30" s="319" t="n">
        <v>1473.81333</v>
      </c>
      <c r="W30" s="320" t="n">
        <v>0.00098473679638898</v>
      </c>
      <c r="X30" s="321"/>
      <c r="Y30" s="321"/>
      <c r="Z30" s="318" t="s">
        <v>28</v>
      </c>
      <c r="AA30" s="94" t="n">
        <v>10461.43708</v>
      </c>
      <c r="AB30" s="136" t="n">
        <v>0.002973817324459</v>
      </c>
      <c r="AC30" s="319" t="n">
        <v>10348.07142</v>
      </c>
      <c r="AD30" s="320" t="n">
        <v>0.00279916531608093</v>
      </c>
      <c r="AE30" s="321"/>
      <c r="AF30" s="318" t="s">
        <v>21</v>
      </c>
      <c r="AG30" s="94" t="n">
        <v>7985.51173</v>
      </c>
      <c r="AH30" s="136" t="n">
        <v>0.00203424064852474</v>
      </c>
      <c r="AI30" s="319" t="n">
        <v>7403.57218</v>
      </c>
      <c r="AJ30" s="320" t="n">
        <v>0.00188177609377587</v>
      </c>
      <c r="AK30" s="321"/>
      <c r="AL30" s="318" t="s">
        <v>18</v>
      </c>
      <c r="AM30" s="94" t="n">
        <v>2918.00037</v>
      </c>
      <c r="AN30" s="136" t="n">
        <v>0.00167590443018407</v>
      </c>
      <c r="AO30" s="319" t="n">
        <v>5500.06193</v>
      </c>
      <c r="AP30" s="320" t="n">
        <v>0.00306801696060567</v>
      </c>
      <c r="AQ30" s="321"/>
      <c r="AR30" s="318" t="s">
        <v>22</v>
      </c>
      <c r="AS30" s="94" t="n">
        <v>3904.15799</v>
      </c>
      <c r="AT30" s="136" t="n">
        <v>0.00671582525833376</v>
      </c>
      <c r="AU30" s="319" t="n">
        <v>5149.15799</v>
      </c>
      <c r="AV30" s="320" t="n">
        <v>0.00872101402814825</v>
      </c>
      <c r="AW30" s="321"/>
      <c r="AX30" s="318" t="s">
        <v>12</v>
      </c>
      <c r="AY30" s="94" t="n">
        <v>819.056250000002</v>
      </c>
      <c r="AZ30" s="136" t="n">
        <v>0.0134383241077972</v>
      </c>
      <c r="BA30" s="319" t="n">
        <v>102.654930000001</v>
      </c>
      <c r="BB30" s="322" t="n">
        <v>19</v>
      </c>
    </row>
    <row r="31" s="324" customFormat="true" ht="12.75" hidden="false" customHeight="false" outlineLevel="0" collapsed="false">
      <c r="A31" s="318" t="s">
        <v>28</v>
      </c>
      <c r="B31" s="94" t="n">
        <v>15092.00839</v>
      </c>
      <c r="C31" s="136" t="n">
        <v>0.00206535536229129</v>
      </c>
      <c r="D31" s="319" t="n">
        <v>14885.96079</v>
      </c>
      <c r="E31" s="320" t="n">
        <v>0.00201038272156634</v>
      </c>
      <c r="F31" s="321"/>
      <c r="G31" s="318" t="s">
        <v>18</v>
      </c>
      <c r="H31" s="94" t="n">
        <v>6915.73274</v>
      </c>
      <c r="I31" s="136" t="n">
        <v>0.00105153369049033</v>
      </c>
      <c r="J31" s="319" t="n">
        <v>9108.02379</v>
      </c>
      <c r="K31" s="320" t="n">
        <v>0.00137116004428625</v>
      </c>
      <c r="L31" s="321"/>
      <c r="M31" s="318" t="s">
        <v>27</v>
      </c>
      <c r="N31" s="94" t="n">
        <v>4748.507</v>
      </c>
      <c r="O31" s="136" t="n">
        <v>0.00709297502583121</v>
      </c>
      <c r="P31" s="319" t="n">
        <v>4748.509</v>
      </c>
      <c r="Q31" s="320" t="n">
        <v>0.0070480348678167</v>
      </c>
      <c r="R31" s="321"/>
      <c r="S31" s="318" t="s">
        <v>27</v>
      </c>
      <c r="T31" s="94" t="n">
        <v>1191.609</v>
      </c>
      <c r="U31" s="136" t="n">
        <v>0.000787286453775404</v>
      </c>
      <c r="V31" s="319" t="n">
        <v>1225.208</v>
      </c>
      <c r="W31" s="320" t="n">
        <v>0.000818629724858134</v>
      </c>
      <c r="X31" s="321"/>
      <c r="Y31" s="321"/>
      <c r="Z31" s="318" t="s">
        <v>23</v>
      </c>
      <c r="AA31" s="94" t="n">
        <v>7631.62406</v>
      </c>
      <c r="AB31" s="136" t="n">
        <v>0.0021694013613841</v>
      </c>
      <c r="AC31" s="319" t="n">
        <v>7389.96209</v>
      </c>
      <c r="AD31" s="320" t="n">
        <v>0.00199899331285065</v>
      </c>
      <c r="AE31" s="321"/>
      <c r="AF31" s="318" t="s">
        <v>18</v>
      </c>
      <c r="AG31" s="94" t="n">
        <v>3345.54638</v>
      </c>
      <c r="AH31" s="136" t="n">
        <v>0.000852249256882727</v>
      </c>
      <c r="AI31" s="319" t="n">
        <v>3412.2752</v>
      </c>
      <c r="AJ31" s="320" t="n">
        <v>0.00086730266695992</v>
      </c>
      <c r="AK31" s="321"/>
      <c r="AL31" s="318" t="s">
        <v>28</v>
      </c>
      <c r="AM31" s="94" t="n">
        <v>2336.50133</v>
      </c>
      <c r="AN31" s="136" t="n">
        <v>0.00134193023768464</v>
      </c>
      <c r="AO31" s="319" t="n">
        <v>2425.17251</v>
      </c>
      <c r="AP31" s="320" t="n">
        <v>0.00135279756624025</v>
      </c>
      <c r="AQ31" s="321"/>
      <c r="AR31" s="318" t="s">
        <v>27</v>
      </c>
      <c r="AS31" s="94" t="n">
        <v>4281.306</v>
      </c>
      <c r="AT31" s="136" t="n">
        <v>0.00736458489822946</v>
      </c>
      <c r="AU31" s="319" t="n">
        <v>4281.308</v>
      </c>
      <c r="AV31" s="320" t="n">
        <v>0.00725115585875106</v>
      </c>
      <c r="AW31" s="321"/>
      <c r="AX31" s="318" t="s">
        <v>20</v>
      </c>
      <c r="AY31" s="94" t="n">
        <v>59.4478599999999</v>
      </c>
      <c r="AZ31" s="136" t="n">
        <v>0.000975365990058622</v>
      </c>
      <c r="BA31" s="319" t="n">
        <v>59.6313499999999</v>
      </c>
      <c r="BB31" s="322" t="n">
        <v>20</v>
      </c>
    </row>
    <row r="32" s="324" customFormat="true" ht="12.75" hidden="false" customHeight="false" outlineLevel="0" collapsed="false">
      <c r="A32" s="318" t="s">
        <v>18</v>
      </c>
      <c r="B32" s="94" t="n">
        <v>9009.72406</v>
      </c>
      <c r="C32" s="136" t="n">
        <v>0.0012329891038502</v>
      </c>
      <c r="D32" s="319" t="n">
        <v>11620.53912</v>
      </c>
      <c r="E32" s="320" t="n">
        <v>0.00156938012881422</v>
      </c>
      <c r="F32" s="321"/>
      <c r="G32" s="318" t="s">
        <v>21</v>
      </c>
      <c r="H32" s="94" t="n">
        <v>8434.46876</v>
      </c>
      <c r="I32" s="136" t="n">
        <v>0.00128245673972187</v>
      </c>
      <c r="J32" s="319" t="n">
        <v>7871.21849</v>
      </c>
      <c r="K32" s="320" t="n">
        <v>0.00118496619488245</v>
      </c>
      <c r="L32" s="321"/>
      <c r="M32" s="318" t="s">
        <v>21</v>
      </c>
      <c r="N32" s="94" t="n">
        <v>3114.65381</v>
      </c>
      <c r="O32" s="136" t="n">
        <v>0.00465244374462121</v>
      </c>
      <c r="P32" s="319" t="n">
        <v>3114.65381</v>
      </c>
      <c r="Q32" s="320" t="n">
        <v>0.00462296452508737</v>
      </c>
      <c r="R32" s="321"/>
      <c r="S32" s="318" t="s">
        <v>29</v>
      </c>
      <c r="T32" s="94" t="n">
        <v>991.09623</v>
      </c>
      <c r="U32" s="136" t="n">
        <v>0.000654809284141755</v>
      </c>
      <c r="V32" s="319" t="n">
        <v>994.21555</v>
      </c>
      <c r="W32" s="320" t="n">
        <v>0.000664290799722315</v>
      </c>
      <c r="X32" s="321"/>
      <c r="Y32" s="321"/>
      <c r="Z32" s="318" t="s">
        <v>21</v>
      </c>
      <c r="AA32" s="94" t="n">
        <v>5830.90996</v>
      </c>
      <c r="AB32" s="136" t="n">
        <v>0.00165752189912407</v>
      </c>
      <c r="AC32" s="319" t="n">
        <v>6617.11416</v>
      </c>
      <c r="AD32" s="320" t="n">
        <v>0.00178993705178931</v>
      </c>
      <c r="AE32" s="321"/>
      <c r="AF32" s="318" t="s">
        <v>28</v>
      </c>
      <c r="AG32" s="94" t="n">
        <v>2571.15895</v>
      </c>
      <c r="AH32" s="136" t="n">
        <v>0.000654980698388905</v>
      </c>
      <c r="AI32" s="319" t="n">
        <v>2649.11319</v>
      </c>
      <c r="AJ32" s="320" t="n">
        <v>0.00067332873232666</v>
      </c>
      <c r="AK32" s="321"/>
      <c r="AL32" s="318" t="s">
        <v>20</v>
      </c>
      <c r="AM32" s="94" t="n">
        <v>1089.79663</v>
      </c>
      <c r="AN32" s="136" t="n">
        <v>0.00062590636347886</v>
      </c>
      <c r="AO32" s="319" t="n">
        <v>1235.81471</v>
      </c>
      <c r="AP32" s="320" t="n">
        <v>0.000689355963387485</v>
      </c>
      <c r="AQ32" s="321"/>
      <c r="AR32" s="318" t="s">
        <v>21</v>
      </c>
      <c r="AS32" s="94" t="n">
        <v>2810.02841</v>
      </c>
      <c r="AT32" s="136" t="n">
        <v>0.00483373362985074</v>
      </c>
      <c r="AU32" s="319" t="n">
        <v>2810.02841</v>
      </c>
      <c r="AV32" s="320" t="n">
        <v>0.00475928243621539</v>
      </c>
      <c r="AW32" s="321"/>
      <c r="AX32" s="318" t="s">
        <v>27</v>
      </c>
      <c r="AY32" s="94" t="n">
        <v>22.5789999999999</v>
      </c>
      <c r="AZ32" s="136" t="n">
        <v>0.000370455533462998</v>
      </c>
      <c r="BA32" s="319" t="n">
        <v>50.61</v>
      </c>
      <c r="BB32" s="322" t="n">
        <v>21</v>
      </c>
    </row>
    <row r="33" s="324" customFormat="true" ht="12.75" hidden="false" customHeight="false" outlineLevel="0" collapsed="false">
      <c r="A33" s="318" t="s">
        <v>21</v>
      </c>
      <c r="B33" s="94" t="n">
        <v>11833.96056</v>
      </c>
      <c r="C33" s="136" t="n">
        <v>0.00161948849140148</v>
      </c>
      <c r="D33" s="319" t="n">
        <v>11479.36905</v>
      </c>
      <c r="E33" s="320" t="n">
        <v>0.00155031479110885</v>
      </c>
      <c r="F33" s="321"/>
      <c r="G33" s="318" t="s">
        <v>20</v>
      </c>
      <c r="H33" s="94" t="n">
        <v>6713.62382</v>
      </c>
      <c r="I33" s="136" t="n">
        <v>0.00102080313069015</v>
      </c>
      <c r="J33" s="319" t="n">
        <v>6874.65196</v>
      </c>
      <c r="K33" s="320" t="n">
        <v>0.00103493889599581</v>
      </c>
      <c r="L33" s="321"/>
      <c r="M33" s="318" t="s">
        <v>18</v>
      </c>
      <c r="N33" s="94" t="n">
        <v>2573.6033</v>
      </c>
      <c r="O33" s="136" t="n">
        <v>0.00384426177181518</v>
      </c>
      <c r="P33" s="319" t="n">
        <v>2573.6033</v>
      </c>
      <c r="Q33" s="320" t="n">
        <v>0.00381990342533374</v>
      </c>
      <c r="R33" s="321"/>
      <c r="S33" s="318" t="s">
        <v>28</v>
      </c>
      <c r="T33" s="94" t="n">
        <v>870.06652</v>
      </c>
      <c r="U33" s="136" t="n">
        <v>0.000574845931072614</v>
      </c>
      <c r="V33" s="319" t="n">
        <v>886.82043</v>
      </c>
      <c r="W33" s="320" t="n">
        <v>0.000592534136742065</v>
      </c>
      <c r="X33" s="321"/>
      <c r="Y33" s="321"/>
      <c r="Z33" s="318" t="s">
        <v>18</v>
      </c>
      <c r="AA33" s="94" t="n">
        <v>3065.35696</v>
      </c>
      <c r="AB33" s="136" t="n">
        <v>0.000871372791671846</v>
      </c>
      <c r="AC33" s="319" t="n">
        <v>6176.6059</v>
      </c>
      <c r="AD33" s="320" t="n">
        <v>0.00167077905675885</v>
      </c>
      <c r="AE33" s="321"/>
      <c r="AF33" s="318" t="s">
        <v>20</v>
      </c>
      <c r="AG33" s="94" t="n">
        <v>1911.96145</v>
      </c>
      <c r="AH33" s="136" t="n">
        <v>0.000487055786968621</v>
      </c>
      <c r="AI33" s="319" t="n">
        <v>1853.07139</v>
      </c>
      <c r="AJ33" s="320" t="n">
        <v>0.00047099769637986</v>
      </c>
      <c r="AK33" s="321"/>
      <c r="AL33" s="318" t="s">
        <v>27</v>
      </c>
      <c r="AM33" s="94" t="n">
        <v>776.802</v>
      </c>
      <c r="AN33" s="136" t="n">
        <v>0.000446143162475283</v>
      </c>
      <c r="AO33" s="319" t="n">
        <v>1012.897</v>
      </c>
      <c r="AP33" s="320" t="n">
        <v>0.000565009124423914</v>
      </c>
      <c r="AQ33" s="321"/>
      <c r="AR33" s="318" t="s">
        <v>18</v>
      </c>
      <c r="AS33" s="94" t="n">
        <v>2650</v>
      </c>
      <c r="AT33" s="136" t="n">
        <v>0.00455845715777103</v>
      </c>
      <c r="AU33" s="319" t="n">
        <v>2650</v>
      </c>
      <c r="AV33" s="320" t="n">
        <v>0.00448824588786659</v>
      </c>
      <c r="AW33" s="321"/>
      <c r="AX33" s="318" t="s">
        <v>28</v>
      </c>
      <c r="AY33" s="94" t="n">
        <v>4.01537999999992</v>
      </c>
      <c r="AZ33" s="136" t="n">
        <v>6.58806740757618E-005</v>
      </c>
      <c r="BA33" s="319" t="n">
        <v>1.07807000000003</v>
      </c>
      <c r="BB33" s="322" t="n">
        <v>22</v>
      </c>
    </row>
    <row r="34" s="324" customFormat="true" ht="12.75" hidden="false" customHeight="false" outlineLevel="0" collapsed="false">
      <c r="A34" s="318" t="s">
        <v>27</v>
      </c>
      <c r="B34" s="94" t="n">
        <v>7962.453</v>
      </c>
      <c r="C34" s="136" t="n">
        <v>0.00108966908681545</v>
      </c>
      <c r="D34" s="319" t="n">
        <v>7784.628</v>
      </c>
      <c r="E34" s="320" t="n">
        <v>0.00105133164367427</v>
      </c>
      <c r="F34" s="321"/>
      <c r="G34" s="318" t="s">
        <v>27</v>
      </c>
      <c r="H34" s="94" t="n">
        <v>3191.367</v>
      </c>
      <c r="I34" s="136" t="n">
        <v>0.00048524574985514</v>
      </c>
      <c r="J34" s="319" t="n">
        <v>2985.509</v>
      </c>
      <c r="K34" s="320" t="n">
        <v>0.000449451027691815</v>
      </c>
      <c r="L34" s="321"/>
      <c r="M34" s="318" t="s">
        <v>23</v>
      </c>
      <c r="N34" s="94" t="n">
        <v>2003.84435</v>
      </c>
      <c r="O34" s="136" t="n">
        <v>0.00299319721550436</v>
      </c>
      <c r="P34" s="319" t="n">
        <v>2003.84435</v>
      </c>
      <c r="Q34" s="320" t="n">
        <v>0.00297423145843832</v>
      </c>
      <c r="R34" s="321"/>
      <c r="S34" s="318" t="s">
        <v>18</v>
      </c>
      <c r="T34" s="94" t="n">
        <v>353.56977</v>
      </c>
      <c r="U34" s="136" t="n">
        <v>0.000233600694846619</v>
      </c>
      <c r="V34" s="319" t="n">
        <v>118.20666</v>
      </c>
      <c r="W34" s="320" t="n">
        <v>7.89804551979737E-005</v>
      </c>
      <c r="X34" s="321"/>
      <c r="Y34" s="321"/>
      <c r="Z34" s="318" t="s">
        <v>27</v>
      </c>
      <c r="AA34" s="94" t="n">
        <v>2011.534</v>
      </c>
      <c r="AB34" s="136" t="n">
        <v>0.000571808118922253</v>
      </c>
      <c r="AC34" s="319" t="n">
        <v>2048.97</v>
      </c>
      <c r="AD34" s="320" t="n">
        <v>0.000554248760460366</v>
      </c>
      <c r="AE34" s="321"/>
      <c r="AF34" s="318" t="s">
        <v>27</v>
      </c>
      <c r="AG34" s="94" t="n">
        <v>2156.876</v>
      </c>
      <c r="AH34" s="136" t="n">
        <v>0.00054944566877838</v>
      </c>
      <c r="AI34" s="319" t="n">
        <v>1696.057</v>
      </c>
      <c r="AJ34" s="320" t="n">
        <v>0.00043108913355407</v>
      </c>
      <c r="AK34" s="321"/>
      <c r="AL34" s="318" t="s">
        <v>22</v>
      </c>
      <c r="AM34" s="94" t="n">
        <v>440</v>
      </c>
      <c r="AN34" s="136" t="n">
        <v>0.00025270659896489</v>
      </c>
      <c r="AO34" s="319" t="n">
        <v>440</v>
      </c>
      <c r="AP34" s="320" t="n">
        <v>0.000245438593209894</v>
      </c>
      <c r="AQ34" s="321"/>
      <c r="AR34" s="318" t="s">
        <v>23</v>
      </c>
      <c r="AS34" s="94" t="n">
        <v>2003.84435</v>
      </c>
      <c r="AT34" s="136" t="n">
        <v>0.00344695796993077</v>
      </c>
      <c r="AU34" s="319" t="n">
        <v>2003.84435</v>
      </c>
      <c r="AV34" s="320" t="n">
        <v>0.00339386647691026</v>
      </c>
      <c r="AW34" s="321"/>
      <c r="AX34" s="318" t="s">
        <v>18</v>
      </c>
      <c r="AY34" s="94" t="n">
        <v>-479.61198</v>
      </c>
      <c r="AZ34" s="136" t="n">
        <v>-0.0078690336997274</v>
      </c>
      <c r="BA34" s="319" t="n">
        <v>-61.0879699999998</v>
      </c>
      <c r="BB34" s="322" t="n">
        <v>23</v>
      </c>
    </row>
    <row r="35" s="321" customFormat="true" ht="12.75" hidden="false" customHeight="false" outlineLevel="0" collapsed="false">
      <c r="A35" s="318" t="s">
        <v>22</v>
      </c>
      <c r="B35" s="94" t="n">
        <v>6225.57694</v>
      </c>
      <c r="C35" s="136" t="n">
        <v>0.000851975985178072</v>
      </c>
      <c r="D35" s="319" t="n">
        <v>7304.31397</v>
      </c>
      <c r="E35" s="320" t="n">
        <v>0.000986464146005829</v>
      </c>
      <c r="G35" s="318" t="s">
        <v>22</v>
      </c>
      <c r="H35" s="94" t="n">
        <v>2410.14012</v>
      </c>
      <c r="I35" s="136" t="n">
        <v>0.000366460595031959</v>
      </c>
      <c r="J35" s="319" t="n">
        <v>2343.83314</v>
      </c>
      <c r="K35" s="320" t="n">
        <v>0.000352850456492053</v>
      </c>
      <c r="M35" s="318" t="s">
        <v>28</v>
      </c>
      <c r="N35" s="94" t="n">
        <v>1889.61835</v>
      </c>
      <c r="O35" s="136" t="n">
        <v>0.00282257470925122</v>
      </c>
      <c r="P35" s="319" t="n">
        <v>1889.61835</v>
      </c>
      <c r="Q35" s="320" t="n">
        <v>0.00280469006537973</v>
      </c>
      <c r="S35" s="318" t="s">
        <v>21</v>
      </c>
      <c r="T35" s="94" t="n">
        <v>109.06069</v>
      </c>
      <c r="U35" s="136" t="n">
        <v>7.20555181073646E-005</v>
      </c>
      <c r="V35" s="319" t="n">
        <v>108.02087</v>
      </c>
      <c r="W35" s="320" t="n">
        <v>7.21747614176827E-005</v>
      </c>
      <c r="Z35" s="318" t="s">
        <v>22</v>
      </c>
      <c r="AA35" s="94" t="n">
        <v>0</v>
      </c>
      <c r="AB35" s="136" t="n">
        <v>0</v>
      </c>
      <c r="AC35" s="319" t="n">
        <v>4.6096</v>
      </c>
      <c r="AD35" s="320" t="n">
        <v>1.24690214411051E-006</v>
      </c>
      <c r="AF35" s="318" t="s">
        <v>22</v>
      </c>
      <c r="AG35" s="94" t="n">
        <v>559.021</v>
      </c>
      <c r="AH35" s="136" t="n">
        <v>0.000142405806919897</v>
      </c>
      <c r="AI35" s="319" t="n">
        <v>872.83237</v>
      </c>
      <c r="AJ35" s="320" t="n">
        <v>0.000221849000429375</v>
      </c>
      <c r="AL35" s="318" t="s">
        <v>21</v>
      </c>
      <c r="AM35" s="94" t="n">
        <v>47.02838</v>
      </c>
      <c r="AN35" s="136" t="n">
        <v>2.70099590105192E-005</v>
      </c>
      <c r="AO35" s="319" t="n">
        <v>59.93075</v>
      </c>
      <c r="AP35" s="320" t="n">
        <v>3.34302703863951E-005</v>
      </c>
      <c r="AR35" s="318" t="s">
        <v>28</v>
      </c>
      <c r="AS35" s="94" t="n">
        <v>1944.4052</v>
      </c>
      <c r="AT35" s="136" t="n">
        <v>0.00334471237794234</v>
      </c>
      <c r="AU35" s="319" t="n">
        <v>1944.4052</v>
      </c>
      <c r="AV35" s="320" t="n">
        <v>0.00329319571443261</v>
      </c>
      <c r="AX35" s="318" t="s">
        <v>22</v>
      </c>
      <c r="AY35" s="94" t="n">
        <v>-88.72117</v>
      </c>
      <c r="AZ35" s="136" t="n">
        <v>-0.00145565562521863</v>
      </c>
      <c r="BA35" s="319" t="n">
        <v>-188.67716</v>
      </c>
      <c r="BB35" s="322" t="n">
        <v>24</v>
      </c>
    </row>
    <row r="36" customFormat="false" ht="12.75" hidden="false" customHeight="false" outlineLevel="0" collapsed="false">
      <c r="A36" s="325"/>
      <c r="B36" s="120"/>
      <c r="C36" s="326"/>
      <c r="D36" s="327"/>
      <c r="E36" s="328"/>
      <c r="G36" s="325"/>
      <c r="H36" s="120"/>
      <c r="I36" s="326"/>
      <c r="J36" s="327"/>
      <c r="K36" s="328"/>
      <c r="M36" s="325"/>
      <c r="N36" s="120"/>
      <c r="O36" s="326"/>
      <c r="P36" s="327"/>
      <c r="Q36" s="328"/>
      <c r="S36" s="325"/>
      <c r="T36" s="120"/>
      <c r="U36" s="326"/>
      <c r="V36" s="327"/>
      <c r="W36" s="328"/>
      <c r="Z36" s="325"/>
      <c r="AA36" s="120"/>
      <c r="AB36" s="326"/>
      <c r="AC36" s="327"/>
      <c r="AD36" s="328"/>
      <c r="AF36" s="325"/>
      <c r="AG36" s="120"/>
      <c r="AH36" s="326"/>
      <c r="AI36" s="327"/>
      <c r="AJ36" s="328"/>
      <c r="AL36" s="325"/>
      <c r="AM36" s="120"/>
      <c r="AN36" s="326"/>
      <c r="AO36" s="327"/>
      <c r="AP36" s="328"/>
      <c r="AR36" s="325"/>
      <c r="AS36" s="120"/>
      <c r="AT36" s="326"/>
      <c r="AU36" s="327"/>
      <c r="AV36" s="328"/>
      <c r="AX36" s="325"/>
      <c r="AY36" s="120"/>
      <c r="AZ36" s="326"/>
      <c r="BA36" s="327"/>
      <c r="BB36" s="328"/>
    </row>
    <row r="37" customFormat="false" ht="12.75" hidden="false" customHeight="false" outlineLevel="0" collapsed="false">
      <c r="A37" s="325" t="s">
        <v>31</v>
      </c>
      <c r="B37" s="120" t="n">
        <v>7307221.15213</v>
      </c>
      <c r="C37" s="326" t="n">
        <v>0.999148024014822</v>
      </c>
      <c r="D37" s="327" t="n">
        <v>7404540.75252</v>
      </c>
      <c r="E37" s="329" t="n">
        <v>0.999013535853994</v>
      </c>
      <c r="G37" s="325" t="s">
        <v>31</v>
      </c>
      <c r="H37" s="120" t="n">
        <v>6576805.67208</v>
      </c>
      <c r="I37" s="326" t="n">
        <v>0.999633539404968</v>
      </c>
      <c r="J37" s="327" t="n">
        <v>6642567.9686</v>
      </c>
      <c r="K37" s="329" t="n">
        <v>0.999647149543508</v>
      </c>
      <c r="M37" s="325" t="s">
        <v>31</v>
      </c>
      <c r="N37" s="120" t="n">
        <v>669466.19475</v>
      </c>
      <c r="O37" s="326" t="n">
        <v>0.997177425290749</v>
      </c>
      <c r="P37" s="327" t="n">
        <v>673735.17428</v>
      </c>
      <c r="Q37" s="329" t="n">
        <v>0.99719530993462</v>
      </c>
      <c r="S37" s="325" t="s">
        <v>31</v>
      </c>
      <c r="T37" s="120" t="n">
        <v>1513564.71877</v>
      </c>
      <c r="U37" s="330" t="n">
        <v>0.999927944481892</v>
      </c>
      <c r="V37" s="327" t="n">
        <v>1496657.11224</v>
      </c>
      <c r="W37" s="329" t="n">
        <v>0.999927825238583</v>
      </c>
      <c r="Z37" s="325" t="s">
        <v>31</v>
      </c>
      <c r="AA37" s="120" t="n">
        <v>3517847.91687</v>
      </c>
      <c r="AB37" s="330" t="n">
        <v>1</v>
      </c>
      <c r="AC37" s="327" t="n">
        <v>3696841.82658</v>
      </c>
      <c r="AD37" s="329" t="n">
        <v>0.999998753097856</v>
      </c>
      <c r="AF37" s="325" t="s">
        <v>31</v>
      </c>
      <c r="AG37" s="120" t="n">
        <v>3925549.18996</v>
      </c>
      <c r="AH37" s="330" t="n">
        <v>0.99985759419308</v>
      </c>
      <c r="AI37" s="327" t="n">
        <v>3934353.40394</v>
      </c>
      <c r="AJ37" s="329" t="n">
        <v>0.99977815099957</v>
      </c>
      <c r="AL37" s="325" t="s">
        <v>31</v>
      </c>
      <c r="AM37" s="120" t="n">
        <v>1741149.62491</v>
      </c>
      <c r="AN37" s="330" t="n">
        <v>0.999972990040989</v>
      </c>
      <c r="AO37" s="327" t="n">
        <v>1792709.10188</v>
      </c>
      <c r="AP37" s="329" t="n">
        <v>0.999966569729614</v>
      </c>
      <c r="AR37" s="325" t="s">
        <v>31</v>
      </c>
      <c r="AS37" s="120" t="n">
        <v>581337.04196</v>
      </c>
      <c r="AT37" s="330" t="n">
        <v>0.996655287622058</v>
      </c>
      <c r="AU37" s="327" t="n">
        <v>590431.10966</v>
      </c>
      <c r="AV37" s="329" t="n">
        <v>0.996706804285568</v>
      </c>
      <c r="AX37" s="325" t="s">
        <v>31</v>
      </c>
      <c r="AY37" s="120" t="n">
        <v>60949.2853</v>
      </c>
      <c r="AZ37" s="330" t="n">
        <v>1.00145565562522</v>
      </c>
      <c r="BA37" s="327" t="n">
        <v>88237.6096399999</v>
      </c>
      <c r="BB37" s="329"/>
    </row>
    <row r="38" customFormat="false" ht="12.75" hidden="false" customHeight="false" outlineLevel="0" collapsed="false">
      <c r="A38" s="331"/>
      <c r="B38" s="332"/>
      <c r="C38" s="332"/>
      <c r="D38" s="333"/>
      <c r="E38" s="334"/>
      <c r="G38" s="331"/>
      <c r="H38" s="332"/>
      <c r="I38" s="332"/>
      <c r="J38" s="333"/>
      <c r="K38" s="334"/>
      <c r="M38" s="331"/>
      <c r="N38" s="332"/>
      <c r="O38" s="332"/>
      <c r="P38" s="333"/>
      <c r="Q38" s="334"/>
      <c r="S38" s="331"/>
      <c r="T38" s="332"/>
      <c r="U38" s="332"/>
      <c r="V38" s="333"/>
      <c r="W38" s="334"/>
      <c r="Z38" s="331"/>
      <c r="AA38" s="332"/>
      <c r="AB38" s="332"/>
      <c r="AC38" s="333"/>
      <c r="AD38" s="334"/>
      <c r="AF38" s="331"/>
      <c r="AG38" s="332"/>
      <c r="AH38" s="332"/>
      <c r="AI38" s="333"/>
      <c r="AJ38" s="334"/>
      <c r="AL38" s="331"/>
      <c r="AM38" s="332"/>
      <c r="AN38" s="332"/>
      <c r="AO38" s="333"/>
      <c r="AP38" s="334"/>
      <c r="AR38" s="331"/>
      <c r="AS38" s="332"/>
      <c r="AT38" s="332"/>
      <c r="AU38" s="333"/>
      <c r="AV38" s="334"/>
      <c r="AX38" s="331"/>
      <c r="AY38" s="332"/>
      <c r="AZ38" s="332"/>
      <c r="BA38" s="333"/>
      <c r="BB38" s="334"/>
    </row>
    <row r="39" customFormat="false" ht="12.75" hidden="false" customHeight="false" outlineLevel="0" collapsed="false">
      <c r="A39" s="335"/>
      <c r="B39" s="335"/>
      <c r="C39" s="335"/>
      <c r="D39" s="327"/>
      <c r="E39" s="336"/>
      <c r="G39" s="335"/>
      <c r="H39" s="335"/>
      <c r="I39" s="335"/>
      <c r="J39" s="327"/>
      <c r="K39" s="336"/>
      <c r="M39" s="335"/>
      <c r="N39" s="335"/>
      <c r="O39" s="335"/>
      <c r="P39" s="327"/>
      <c r="Q39" s="336"/>
      <c r="S39" s="335"/>
      <c r="T39" s="335"/>
      <c r="U39" s="335"/>
      <c r="V39" s="327"/>
      <c r="W39" s="336"/>
      <c r="Z39" s="335"/>
      <c r="AA39" s="335"/>
      <c r="AB39" s="335"/>
      <c r="AC39" s="327"/>
      <c r="AD39" s="336"/>
      <c r="AF39" s="335"/>
      <c r="AG39" s="335"/>
      <c r="AH39" s="335"/>
      <c r="AI39" s="327"/>
      <c r="AJ39" s="336"/>
      <c r="AL39" s="335"/>
      <c r="AM39" s="335"/>
      <c r="AN39" s="335"/>
      <c r="AO39" s="327"/>
      <c r="AP39" s="336"/>
      <c r="AR39" s="335"/>
      <c r="AS39" s="335"/>
      <c r="AT39" s="335"/>
      <c r="AU39" s="327"/>
      <c r="AV39" s="336"/>
      <c r="AX39" s="335"/>
      <c r="AY39" s="335"/>
      <c r="AZ39" s="335"/>
      <c r="BA39" s="327"/>
      <c r="BB39" s="336"/>
    </row>
    <row r="40" customFormat="false" ht="12.75" hidden="false" customHeight="false" outlineLevel="0" collapsed="false">
      <c r="A40" s="337" t="s">
        <v>400</v>
      </c>
      <c r="B40" s="335"/>
      <c r="C40" s="335"/>
      <c r="D40" s="327"/>
      <c r="E40" s="336"/>
      <c r="G40" s="335"/>
      <c r="H40" s="335"/>
      <c r="I40" s="335"/>
      <c r="J40" s="327"/>
      <c r="K40" s="336"/>
      <c r="M40" s="335"/>
      <c r="N40" s="335"/>
      <c r="O40" s="335"/>
      <c r="P40" s="327"/>
      <c r="Q40" s="336"/>
      <c r="S40" s="335"/>
      <c r="T40" s="335"/>
      <c r="U40" s="335"/>
      <c r="V40" s="327"/>
      <c r="W40" s="336"/>
      <c r="Z40" s="335"/>
      <c r="AA40" s="335"/>
      <c r="AB40" s="335"/>
      <c r="AC40" s="327"/>
      <c r="AD40" s="336"/>
      <c r="AF40" s="335"/>
      <c r="AG40" s="335"/>
      <c r="AH40" s="335"/>
      <c r="AI40" s="327"/>
      <c r="AJ40" s="336"/>
      <c r="AL40" s="335"/>
      <c r="AM40" s="335"/>
      <c r="AN40" s="335"/>
      <c r="AO40" s="327"/>
      <c r="AP40" s="336"/>
      <c r="AR40" s="335"/>
      <c r="AS40" s="335"/>
      <c r="AT40" s="335"/>
      <c r="AU40" s="327"/>
      <c r="AV40" s="336"/>
      <c r="AX40" s="335"/>
      <c r="AY40" s="335"/>
      <c r="AZ40" s="335"/>
      <c r="BA40" s="327"/>
      <c r="BB40" s="336"/>
    </row>
    <row r="41" customFormat="false" ht="12.75" hidden="false" customHeight="false" outlineLevel="0" collapsed="false">
      <c r="A41" s="160" t="s">
        <v>401</v>
      </c>
      <c r="B41" s="335"/>
      <c r="C41" s="335"/>
      <c r="D41" s="327"/>
      <c r="E41" s="336"/>
      <c r="G41" s="335"/>
      <c r="H41" s="335"/>
      <c r="I41" s="335"/>
      <c r="J41" s="327"/>
      <c r="K41" s="336"/>
      <c r="M41" s="335"/>
      <c r="N41" s="335"/>
      <c r="O41" s="335"/>
      <c r="P41" s="327"/>
      <c r="Q41" s="336"/>
      <c r="S41" s="335"/>
      <c r="T41" s="335"/>
      <c r="U41" s="335"/>
      <c r="V41" s="327"/>
      <c r="W41" s="336"/>
      <c r="Z41" s="335"/>
      <c r="AA41" s="335"/>
      <c r="AB41" s="335"/>
      <c r="AC41" s="327"/>
      <c r="AD41" s="336"/>
      <c r="AF41" s="335"/>
      <c r="AG41" s="335"/>
      <c r="AH41" s="335"/>
      <c r="AI41" s="327"/>
      <c r="AJ41" s="336"/>
      <c r="AL41" s="335"/>
      <c r="AM41" s="335"/>
      <c r="AN41" s="335"/>
      <c r="AO41" s="327"/>
      <c r="AP41" s="336"/>
      <c r="AR41" s="335"/>
      <c r="AS41" s="335"/>
      <c r="AT41" s="335"/>
      <c r="AU41" s="327"/>
      <c r="AV41" s="336"/>
      <c r="AX41" s="335"/>
      <c r="AY41" s="335"/>
      <c r="AZ41" s="335"/>
      <c r="BA41" s="327"/>
      <c r="BB41" s="336"/>
    </row>
    <row r="42" customFormat="false" ht="12.75" hidden="false" customHeight="false" outlineLevel="0" collapsed="false">
      <c r="A42" s="338" t="s">
        <v>402</v>
      </c>
      <c r="B42" s="335"/>
      <c r="C42" s="335"/>
      <c r="D42" s="327"/>
      <c r="E42" s="336"/>
      <c r="G42" s="335"/>
      <c r="H42" s="335"/>
      <c r="I42" s="335"/>
      <c r="J42" s="327"/>
      <c r="K42" s="336"/>
      <c r="M42" s="335"/>
      <c r="N42" s="335"/>
      <c r="O42" s="335"/>
      <c r="P42" s="327"/>
      <c r="Q42" s="336"/>
      <c r="S42" s="335"/>
      <c r="T42" s="335"/>
      <c r="U42" s="335"/>
      <c r="V42" s="327"/>
      <c r="W42" s="336"/>
      <c r="Z42" s="335"/>
      <c r="AA42" s="335"/>
      <c r="AB42" s="335"/>
      <c r="AC42" s="327"/>
      <c r="AD42" s="336"/>
      <c r="AF42" s="335"/>
      <c r="AG42" s="335"/>
      <c r="AH42" s="335"/>
      <c r="AI42" s="327"/>
      <c r="AJ42" s="336"/>
      <c r="AL42" s="335"/>
      <c r="AM42" s="335"/>
      <c r="AN42" s="335"/>
      <c r="AO42" s="327"/>
      <c r="AP42" s="336"/>
      <c r="AR42" s="335"/>
      <c r="AS42" s="335"/>
      <c r="AT42" s="335"/>
      <c r="AU42" s="327"/>
      <c r="AV42" s="336"/>
      <c r="AX42" s="335"/>
      <c r="AY42" s="335"/>
      <c r="AZ42" s="335"/>
      <c r="BA42" s="327"/>
      <c r="BB42" s="336"/>
    </row>
    <row r="43" customFormat="false" ht="12.75" hidden="false" customHeight="false" outlineLevel="0" collapsed="false">
      <c r="A43" s="145" t="s">
        <v>403</v>
      </c>
      <c r="B43" s="335"/>
      <c r="C43" s="335"/>
      <c r="D43" s="327"/>
      <c r="E43" s="336"/>
      <c r="G43" s="335"/>
      <c r="H43" s="335"/>
      <c r="I43" s="335"/>
      <c r="J43" s="327"/>
      <c r="K43" s="336"/>
      <c r="M43" s="335"/>
      <c r="N43" s="335"/>
      <c r="O43" s="335"/>
      <c r="P43" s="327"/>
      <c r="Q43" s="336"/>
      <c r="S43" s="335"/>
      <c r="T43" s="335"/>
      <c r="U43" s="335"/>
      <c r="V43" s="327"/>
      <c r="W43" s="336"/>
      <c r="Z43" s="335"/>
      <c r="AA43" s="335"/>
      <c r="AB43" s="335"/>
      <c r="AC43" s="327"/>
      <c r="AD43" s="336"/>
      <c r="AF43" s="335"/>
      <c r="AG43" s="335"/>
      <c r="AH43" s="335"/>
      <c r="AI43" s="327"/>
      <c r="AJ43" s="336"/>
      <c r="AL43" s="335"/>
      <c r="AM43" s="335"/>
      <c r="AN43" s="335"/>
      <c r="AO43" s="327"/>
      <c r="AP43" s="336"/>
      <c r="AR43" s="335"/>
      <c r="AS43" s="335"/>
      <c r="AT43" s="335"/>
      <c r="AU43" s="327"/>
      <c r="AV43" s="336"/>
      <c r="AX43" s="335"/>
      <c r="AY43" s="335"/>
      <c r="AZ43" s="335"/>
      <c r="BA43" s="327"/>
      <c r="BB43" s="336"/>
    </row>
    <row r="44" customFormat="false" ht="12.75" hidden="false" customHeight="false" outlineLevel="0" collapsed="false">
      <c r="A44" s="145" t="s">
        <v>404</v>
      </c>
      <c r="B44" s="335"/>
      <c r="C44" s="335"/>
      <c r="D44" s="327"/>
      <c r="E44" s="336"/>
      <c r="G44" s="335"/>
      <c r="H44" s="335"/>
      <c r="I44" s="335"/>
      <c r="J44" s="327"/>
      <c r="K44" s="336"/>
      <c r="M44" s="335"/>
      <c r="N44" s="335"/>
      <c r="O44" s="335"/>
      <c r="P44" s="327"/>
      <c r="Q44" s="336"/>
      <c r="S44" s="335"/>
      <c r="T44" s="335"/>
      <c r="U44" s="335"/>
      <c r="V44" s="327"/>
      <c r="W44" s="336"/>
      <c r="Z44" s="335"/>
      <c r="AA44" s="335"/>
      <c r="AB44" s="335"/>
      <c r="AC44" s="327"/>
      <c r="AD44" s="336"/>
      <c r="AF44" s="335"/>
      <c r="AG44" s="335"/>
      <c r="AH44" s="335"/>
      <c r="AI44" s="327"/>
      <c r="AJ44" s="336"/>
      <c r="AL44" s="335"/>
      <c r="AM44" s="335"/>
      <c r="AN44" s="335"/>
      <c r="AO44" s="327"/>
      <c r="AP44" s="336"/>
      <c r="AR44" s="335"/>
      <c r="AS44" s="335"/>
      <c r="AT44" s="335"/>
      <c r="AU44" s="327"/>
      <c r="AV44" s="336"/>
      <c r="AX44" s="335"/>
      <c r="AY44" s="335"/>
      <c r="AZ44" s="335"/>
      <c r="BA44" s="327"/>
      <c r="BB44" s="336"/>
    </row>
    <row r="45" customFormat="false" ht="12.75" hidden="false" customHeight="false" outlineLevel="0" collapsed="false">
      <c r="A45" s="145" t="s">
        <v>405</v>
      </c>
      <c r="B45" s="335"/>
      <c r="C45" s="335"/>
      <c r="D45" s="327"/>
      <c r="E45" s="336"/>
      <c r="G45" s="335"/>
      <c r="H45" s="335"/>
      <c r="I45" s="335"/>
      <c r="J45" s="327"/>
      <c r="K45" s="336"/>
      <c r="M45" s="335"/>
      <c r="N45" s="335"/>
      <c r="O45" s="335"/>
      <c r="P45" s="327"/>
      <c r="Q45" s="336"/>
      <c r="S45" s="335"/>
      <c r="T45" s="335"/>
      <c r="U45" s="335"/>
      <c r="V45" s="327"/>
      <c r="W45" s="336"/>
      <c r="Z45" s="335"/>
      <c r="AA45" s="335"/>
      <c r="AB45" s="335"/>
      <c r="AC45" s="327"/>
      <c r="AD45" s="336"/>
      <c r="AF45" s="335"/>
      <c r="AG45" s="335"/>
      <c r="AH45" s="335"/>
      <c r="AI45" s="327"/>
      <c r="AJ45" s="336"/>
      <c r="AL45" s="335"/>
      <c r="AM45" s="335"/>
      <c r="AN45" s="335"/>
      <c r="AO45" s="327"/>
      <c r="AP45" s="336"/>
      <c r="AR45" s="335"/>
      <c r="AS45" s="335"/>
      <c r="AT45" s="335"/>
      <c r="AU45" s="327"/>
      <c r="AV45" s="336"/>
      <c r="AX45" s="335"/>
      <c r="AY45" s="335"/>
      <c r="AZ45" s="335"/>
      <c r="BA45" s="327"/>
      <c r="BB45" s="336"/>
    </row>
    <row r="46" customFormat="false" ht="12.75" hidden="false" customHeight="false" outlineLevel="0" collapsed="false">
      <c r="A46" s="145" t="s">
        <v>406</v>
      </c>
      <c r="B46" s="335"/>
      <c r="C46" s="335"/>
      <c r="D46" s="327"/>
      <c r="E46" s="336"/>
      <c r="G46" s="335"/>
      <c r="H46" s="335"/>
      <c r="I46" s="335"/>
      <c r="J46" s="327"/>
      <c r="K46" s="336"/>
      <c r="M46" s="335"/>
      <c r="N46" s="335"/>
      <c r="O46" s="335"/>
      <c r="P46" s="327"/>
      <c r="Q46" s="336"/>
      <c r="S46" s="335"/>
      <c r="T46" s="335"/>
      <c r="U46" s="335"/>
      <c r="V46" s="327"/>
      <c r="W46" s="336"/>
      <c r="Z46" s="335"/>
      <c r="AA46" s="335"/>
      <c r="AB46" s="335"/>
      <c r="AC46" s="327"/>
      <c r="AD46" s="336"/>
      <c r="AF46" s="335"/>
      <c r="AG46" s="335"/>
      <c r="AH46" s="335"/>
      <c r="AI46" s="327"/>
      <c r="AJ46" s="336"/>
      <c r="AL46" s="335"/>
      <c r="AM46" s="335"/>
      <c r="AN46" s="335"/>
      <c r="AO46" s="327"/>
      <c r="AP46" s="336"/>
      <c r="AR46" s="335"/>
      <c r="AS46" s="335"/>
      <c r="AT46" s="335"/>
      <c r="AU46" s="327"/>
      <c r="AV46" s="336"/>
      <c r="AX46" s="335"/>
      <c r="AY46" s="335"/>
      <c r="AZ46" s="335"/>
      <c r="BA46" s="327"/>
      <c r="BB46" s="336"/>
    </row>
    <row r="47" customFormat="false" ht="12.75" hidden="false" customHeight="false" outlineLevel="0" collapsed="false">
      <c r="A47" s="77" t="s">
        <v>222</v>
      </c>
      <c r="B47" s="335"/>
      <c r="C47" s="335"/>
      <c r="D47" s="327"/>
      <c r="E47" s="336"/>
      <c r="G47" s="335"/>
      <c r="H47" s="335"/>
      <c r="I47" s="335"/>
      <c r="J47" s="327"/>
      <c r="K47" s="336"/>
      <c r="M47" s="335"/>
      <c r="N47" s="335"/>
      <c r="O47" s="335"/>
      <c r="P47" s="327"/>
      <c r="Q47" s="336"/>
      <c r="S47" s="335"/>
      <c r="T47" s="335"/>
      <c r="U47" s="335"/>
      <c r="V47" s="327"/>
      <c r="W47" s="336"/>
      <c r="Z47" s="335"/>
      <c r="AA47" s="335"/>
      <c r="AB47" s="335"/>
      <c r="AC47" s="327"/>
      <c r="AD47" s="336"/>
      <c r="AF47" s="335"/>
      <c r="AG47" s="335"/>
      <c r="AH47" s="335"/>
      <c r="AI47" s="327"/>
      <c r="AJ47" s="336"/>
      <c r="AL47" s="335"/>
      <c r="AM47" s="335"/>
      <c r="AN47" s="335"/>
      <c r="AO47" s="327"/>
      <c r="AP47" s="336"/>
      <c r="AR47" s="335"/>
      <c r="AS47" s="335"/>
      <c r="AT47" s="335"/>
      <c r="AU47" s="327"/>
      <c r="AV47" s="336"/>
      <c r="AX47" s="335"/>
      <c r="AY47" s="335"/>
      <c r="AZ47" s="335"/>
      <c r="BA47" s="327"/>
      <c r="BB47" s="336"/>
    </row>
    <row r="48" customFormat="false" ht="12.75" hidden="false" customHeight="false" outlineLevel="0" collapsed="false">
      <c r="A48" s="160" t="s">
        <v>103</v>
      </c>
      <c r="B48" s="335"/>
      <c r="C48" s="335"/>
      <c r="D48" s="327"/>
      <c r="E48" s="336"/>
      <c r="G48" s="335"/>
      <c r="H48" s="335"/>
      <c r="I48" s="335"/>
      <c r="J48" s="327"/>
      <c r="K48" s="336"/>
      <c r="M48" s="335"/>
      <c r="N48" s="335"/>
      <c r="O48" s="335"/>
      <c r="P48" s="327"/>
      <c r="Q48" s="336"/>
      <c r="S48" s="335"/>
      <c r="T48" s="335"/>
      <c r="U48" s="335"/>
      <c r="V48" s="327"/>
      <c r="W48" s="336"/>
      <c r="Z48" s="335"/>
      <c r="AA48" s="335"/>
      <c r="AB48" s="335"/>
      <c r="AC48" s="327"/>
      <c r="AD48" s="336"/>
      <c r="AF48" s="335"/>
      <c r="AG48" s="335"/>
      <c r="AH48" s="335"/>
      <c r="AI48" s="327"/>
      <c r="AJ48" s="336"/>
      <c r="AL48" s="335"/>
      <c r="AM48" s="335"/>
      <c r="AN48" s="335"/>
      <c r="AO48" s="327"/>
      <c r="AP48" s="336"/>
      <c r="AR48" s="335"/>
      <c r="AS48" s="335"/>
      <c r="AT48" s="335"/>
      <c r="AU48" s="327"/>
      <c r="AV48" s="336"/>
      <c r="AX48" s="335"/>
      <c r="AY48" s="335"/>
      <c r="AZ48" s="335"/>
      <c r="BA48" s="327"/>
      <c r="BB48" s="336"/>
    </row>
    <row r="49" customFormat="false" ht="12.75" hidden="false" customHeight="false" outlineLevel="0" collapsed="false">
      <c r="A49" s="339"/>
      <c r="B49" s="335"/>
      <c r="C49" s="335"/>
      <c r="D49" s="327"/>
      <c r="E49" s="336"/>
      <c r="G49" s="335"/>
      <c r="H49" s="335"/>
      <c r="I49" s="335"/>
      <c r="J49" s="327"/>
      <c r="K49" s="336"/>
      <c r="M49" s="335"/>
      <c r="N49" s="335"/>
      <c r="O49" s="335"/>
      <c r="P49" s="327"/>
      <c r="Q49" s="336"/>
      <c r="S49" s="335"/>
      <c r="T49" s="335"/>
      <c r="U49" s="335"/>
      <c r="V49" s="327"/>
      <c r="W49" s="336"/>
      <c r="Z49" s="335"/>
      <c r="AA49" s="335"/>
      <c r="AB49" s="335"/>
      <c r="AC49" s="327"/>
      <c r="AD49" s="336"/>
      <c r="AF49" s="335"/>
      <c r="AG49" s="335"/>
      <c r="AH49" s="335"/>
      <c r="AI49" s="327"/>
      <c r="AJ49" s="336"/>
      <c r="AL49" s="335"/>
      <c r="AM49" s="335"/>
      <c r="AN49" s="335"/>
      <c r="AO49" s="327"/>
      <c r="AP49" s="336"/>
      <c r="AR49" s="335"/>
      <c r="AS49" s="335"/>
      <c r="AT49" s="335"/>
      <c r="AU49" s="327"/>
      <c r="AV49" s="336"/>
      <c r="AX49" s="335"/>
      <c r="AY49" s="335"/>
      <c r="AZ49" s="335"/>
      <c r="BA49" s="327"/>
      <c r="BB49" s="336"/>
    </row>
    <row r="50" customFormat="false" ht="12.75" hidden="false" customHeight="false" outlineLevel="0" collapsed="false">
      <c r="A50" s="339"/>
      <c r="B50" s="335"/>
      <c r="C50" s="335"/>
      <c r="D50" s="327"/>
      <c r="E50" s="336"/>
      <c r="G50" s="335"/>
      <c r="H50" s="335"/>
      <c r="I50" s="335"/>
      <c r="J50" s="327"/>
      <c r="K50" s="336"/>
      <c r="M50" s="335"/>
      <c r="N50" s="335"/>
      <c r="O50" s="335"/>
      <c r="P50" s="327"/>
      <c r="Q50" s="336"/>
      <c r="S50" s="335"/>
      <c r="T50" s="335"/>
      <c r="U50" s="335"/>
      <c r="V50" s="327"/>
      <c r="W50" s="336"/>
      <c r="Z50" s="335"/>
      <c r="AA50" s="335"/>
      <c r="AB50" s="335"/>
      <c r="AC50" s="327"/>
      <c r="AD50" s="336"/>
      <c r="AF50" s="335"/>
      <c r="AG50" s="335"/>
      <c r="AH50" s="335"/>
      <c r="AI50" s="327"/>
      <c r="AJ50" s="336"/>
      <c r="AL50" s="335"/>
      <c r="AM50" s="335"/>
      <c r="AN50" s="335"/>
      <c r="AO50" s="327"/>
      <c r="AP50" s="336"/>
      <c r="AR50" s="335"/>
      <c r="AS50" s="335"/>
      <c r="AT50" s="335"/>
      <c r="AU50" s="327"/>
      <c r="AV50" s="336"/>
      <c r="AX50" s="335"/>
      <c r="AY50" s="335"/>
      <c r="AZ50" s="335"/>
      <c r="BA50" s="327"/>
      <c r="BB50" s="336"/>
    </row>
    <row r="51" customFormat="false" ht="12.75" hidden="false" customHeight="false" outlineLevel="0" collapsed="false">
      <c r="A51" s="339"/>
      <c r="B51" s="335"/>
      <c r="C51" s="335"/>
      <c r="D51" s="327"/>
      <c r="E51" s="336"/>
      <c r="G51" s="335"/>
      <c r="H51" s="335"/>
      <c r="I51" s="335"/>
      <c r="J51" s="327"/>
      <c r="K51" s="336"/>
      <c r="M51" s="335"/>
      <c r="N51" s="335"/>
      <c r="O51" s="335"/>
      <c r="P51" s="327"/>
      <c r="Q51" s="336"/>
      <c r="S51" s="335"/>
      <c r="T51" s="335"/>
      <c r="U51" s="335"/>
      <c r="V51" s="327"/>
      <c r="W51" s="336"/>
      <c r="Z51" s="335"/>
      <c r="AA51" s="335"/>
      <c r="AB51" s="335"/>
      <c r="AC51" s="327"/>
      <c r="AD51" s="336"/>
      <c r="AF51" s="335"/>
      <c r="AG51" s="335"/>
      <c r="AH51" s="335"/>
      <c r="AI51" s="327"/>
      <c r="AJ51" s="336"/>
      <c r="AL51" s="335"/>
      <c r="AM51" s="335"/>
      <c r="AN51" s="335"/>
      <c r="AO51" s="327"/>
      <c r="AP51" s="336"/>
      <c r="AR51" s="335"/>
      <c r="AS51" s="335"/>
      <c r="AT51" s="335"/>
      <c r="AU51" s="327"/>
      <c r="AV51" s="336"/>
      <c r="AX51" s="335"/>
      <c r="AY51" s="335"/>
      <c r="AZ51" s="335"/>
      <c r="BA51" s="327"/>
      <c r="BB51" s="336"/>
    </row>
    <row r="52" customFormat="false" ht="12.75" hidden="false" customHeight="false" outlineLevel="0" collapsed="false">
      <c r="B52" s="340"/>
      <c r="C52" s="340"/>
      <c r="N52" s="340"/>
      <c r="T52" s="340"/>
      <c r="W52" s="341"/>
      <c r="AA52" s="340"/>
      <c r="AD52" s="341"/>
      <c r="AF52" s="340" t="n">
        <v>0</v>
      </c>
      <c r="AG52" s="340"/>
      <c r="AH52" s="340"/>
      <c r="AM52" s="340"/>
      <c r="AS52" s="340"/>
      <c r="AY52" s="340"/>
    </row>
    <row r="53" s="146" customFormat="true" ht="12.75" hidden="false" customHeight="false" outlineLevel="0" collapsed="false"/>
    <row r="54" customFormat="false" ht="12.75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</row>
    <row r="55" customFormat="false" ht="12.75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</row>
    <row r="56" customFormat="false" ht="12.75" hidden="false" customHeight="false" outlineLevel="0" collapsed="false">
      <c r="B56" s="146"/>
      <c r="C56" s="146"/>
      <c r="D56" s="146"/>
      <c r="E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</row>
    <row r="57" customFormat="false" ht="12.75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</row>
    <row r="58" customFormat="false" ht="12.75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</row>
    <row r="59" customFormat="false" ht="12.75" hidden="false" customHeight="false" outlineLevel="0" collapsed="false">
      <c r="B59" s="342" t="n">
        <v>0</v>
      </c>
      <c r="C59" s="342" t="n">
        <v>0.000851975985178055</v>
      </c>
      <c r="D59" s="342" t="n">
        <v>0</v>
      </c>
      <c r="E59" s="342" t="n">
        <v>0.000986464146005783</v>
      </c>
      <c r="F59" s="342" t="n">
        <v>0</v>
      </c>
      <c r="G59" s="342"/>
      <c r="H59" s="342" t="n">
        <v>0</v>
      </c>
      <c r="I59" s="342" t="n">
        <v>0.000366460595031981</v>
      </c>
      <c r="J59" s="342" t="n">
        <v>0</v>
      </c>
      <c r="K59" s="342" t="n">
        <v>0.000352850456492138</v>
      </c>
      <c r="L59" s="342" t="n">
        <v>0</v>
      </c>
      <c r="M59" s="342"/>
      <c r="N59" s="342" t="n">
        <v>0</v>
      </c>
      <c r="O59" s="342" t="n">
        <v>0.00282257470925118</v>
      </c>
      <c r="P59" s="342" t="n">
        <v>0</v>
      </c>
      <c r="Q59" s="342" t="n">
        <v>0.00280469006537976</v>
      </c>
      <c r="R59" s="342" t="n">
        <v>0</v>
      </c>
      <c r="S59" s="342"/>
      <c r="T59" s="342" t="n">
        <v>0</v>
      </c>
      <c r="U59" s="342" t="n">
        <v>7.20555181074056E-005</v>
      </c>
      <c r="V59" s="342" t="n">
        <v>0</v>
      </c>
      <c r="W59" s="342" t="n">
        <v>7.21747614177426E-005</v>
      </c>
      <c r="X59" s="342" t="n">
        <v>0</v>
      </c>
      <c r="Y59" s="342" t="n">
        <v>0</v>
      </c>
      <c r="Z59" s="342"/>
      <c r="AA59" s="342" t="n">
        <v>0</v>
      </c>
      <c r="AB59" s="342" t="n">
        <v>0</v>
      </c>
      <c r="AC59" s="342" t="n">
        <v>0</v>
      </c>
      <c r="AD59" s="342" t="n">
        <v>1.24690214409195E-006</v>
      </c>
      <c r="AE59" s="342" t="n">
        <v>0</v>
      </c>
      <c r="AF59" s="342"/>
      <c r="AG59" s="342" t="n">
        <v>0</v>
      </c>
      <c r="AH59" s="342" t="n">
        <v>0.000142405806919932</v>
      </c>
      <c r="AI59" s="342" t="n">
        <v>0</v>
      </c>
      <c r="AJ59" s="342" t="n">
        <v>0.00022184900042943</v>
      </c>
      <c r="AK59" s="342" t="n">
        <v>0</v>
      </c>
      <c r="AL59" s="342"/>
      <c r="AM59" s="342" t="n">
        <v>0</v>
      </c>
      <c r="AN59" s="342" t="n">
        <v>2.70099590105044E-005</v>
      </c>
      <c r="AO59" s="342" t="n">
        <v>0</v>
      </c>
      <c r="AP59" s="342" t="n">
        <v>3.34302703863809E-005</v>
      </c>
      <c r="AQ59" s="342" t="n">
        <v>0</v>
      </c>
      <c r="AR59" s="342"/>
      <c r="AS59" s="342" t="n">
        <v>0</v>
      </c>
      <c r="AT59" s="342" t="n">
        <v>0.00334471237794232</v>
      </c>
      <c r="AU59" s="342" t="n">
        <v>0</v>
      </c>
      <c r="AV59" s="342" t="n">
        <v>0.00329319571443265</v>
      </c>
      <c r="AW59" s="342" t="n">
        <v>0</v>
      </c>
      <c r="AX59" s="342"/>
      <c r="AY59" s="342" t="n">
        <v>0</v>
      </c>
      <c r="AZ59" s="342" t="n">
        <v>-0.00145565562521854</v>
      </c>
      <c r="BA59" s="342" t="n">
        <v>0</v>
      </c>
      <c r="BB59" s="342"/>
    </row>
    <row r="60" customFormat="false" ht="12.75" hidden="false" customHeight="false" outlineLevel="0" collapsed="false">
      <c r="E60" s="336"/>
      <c r="BB60" s="341"/>
    </row>
    <row r="61" customFormat="false" ht="12.75" hidden="false" customHeight="false" outlineLevel="0" collapsed="false">
      <c r="E61" s="336"/>
    </row>
    <row r="62" customFormat="false" ht="12.75" hidden="false" customHeight="false" outlineLevel="0" collapsed="false">
      <c r="C62" s="343"/>
      <c r="D62" s="343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  <c r="T62" s="343"/>
      <c r="U62" s="343"/>
      <c r="V62" s="343"/>
      <c r="W62" s="343"/>
      <c r="X62" s="343"/>
      <c r="Y62" s="343"/>
      <c r="Z62" s="343"/>
      <c r="AA62" s="343"/>
      <c r="AB62" s="343"/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</row>
    <row r="63" customFormat="false" ht="12.75" hidden="false" customHeight="false" outlineLevel="0" collapsed="false">
      <c r="B63" s="344" t="n">
        <v>0</v>
      </c>
      <c r="C63" s="344" t="n">
        <v>0</v>
      </c>
      <c r="D63" s="344" t="n">
        <v>0</v>
      </c>
      <c r="E63" s="344" t="n">
        <v>0</v>
      </c>
      <c r="F63" s="344" t="n">
        <v>0</v>
      </c>
      <c r="G63" s="344"/>
      <c r="H63" s="344" t="n">
        <v>0</v>
      </c>
      <c r="I63" s="344" t="n">
        <v>0</v>
      </c>
      <c r="J63" s="344" t="n">
        <v>0</v>
      </c>
      <c r="K63" s="344" t="n">
        <v>0</v>
      </c>
      <c r="L63" s="344" t="n">
        <v>0</v>
      </c>
      <c r="M63" s="344"/>
      <c r="N63" s="344" t="n">
        <v>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/>
      <c r="T63" s="344" t="n">
        <v>0</v>
      </c>
      <c r="U63" s="344" t="n">
        <v>0</v>
      </c>
      <c r="V63" s="344" t="n">
        <v>0</v>
      </c>
      <c r="W63" s="344" t="n">
        <v>0</v>
      </c>
      <c r="X63" s="344" t="n">
        <v>0</v>
      </c>
      <c r="Y63" s="344" t="n">
        <v>0</v>
      </c>
      <c r="Z63" s="344"/>
      <c r="AA63" s="344" t="n">
        <v>0</v>
      </c>
      <c r="AB63" s="344" t="n">
        <v>0</v>
      </c>
      <c r="AC63" s="344" t="n">
        <v>0</v>
      </c>
      <c r="AD63" s="344" t="n">
        <v>0</v>
      </c>
      <c r="AE63" s="344"/>
      <c r="AF63" s="344"/>
      <c r="AG63" s="344" t="n">
        <v>0</v>
      </c>
      <c r="AH63" s="344" t="n">
        <v>0</v>
      </c>
      <c r="AI63" s="344" t="n">
        <v>0</v>
      </c>
      <c r="AJ63" s="344" t="n">
        <v>0</v>
      </c>
      <c r="AK63" s="344" t="n">
        <v>0</v>
      </c>
      <c r="AL63" s="344"/>
      <c r="AM63" s="344" t="n">
        <v>0</v>
      </c>
      <c r="AN63" s="344" t="n">
        <v>0</v>
      </c>
      <c r="AO63" s="344" t="n">
        <v>0</v>
      </c>
      <c r="AP63" s="344" t="n">
        <v>0</v>
      </c>
      <c r="AQ63" s="344" t="n">
        <v>0</v>
      </c>
      <c r="AR63" s="344"/>
      <c r="AS63" s="344" t="n">
        <v>0</v>
      </c>
      <c r="AT63" s="344" t="n">
        <v>0.00334471237794232</v>
      </c>
      <c r="AU63" s="344" t="n">
        <v>0</v>
      </c>
      <c r="AV63" s="344" t="n">
        <v>0</v>
      </c>
      <c r="AW63" s="344" t="n">
        <v>0</v>
      </c>
      <c r="AX63" s="344"/>
      <c r="AY63" s="344" t="n">
        <v>0</v>
      </c>
      <c r="AZ63" s="344" t="n">
        <v>0</v>
      </c>
      <c r="BA63" s="344" t="n">
        <v>0</v>
      </c>
      <c r="BB63" s="344"/>
    </row>
    <row r="65" customFormat="false" ht="12.75" hidden="false" customHeight="false" outlineLevel="0" collapsed="false">
      <c r="S65" s="344"/>
    </row>
  </sheetData>
  <mergeCells count="24">
    <mergeCell ref="A1:Q1"/>
    <mergeCell ref="S1:AI1"/>
    <mergeCell ref="AL1:BB1"/>
    <mergeCell ref="A2:Q2"/>
    <mergeCell ref="S2:AI2"/>
    <mergeCell ref="AL2:BB2"/>
    <mergeCell ref="A3:Q3"/>
    <mergeCell ref="S3:AI3"/>
    <mergeCell ref="AL3:BB3"/>
    <mergeCell ref="A4:Q4"/>
    <mergeCell ref="S4:AI4"/>
    <mergeCell ref="AL4:BB4"/>
    <mergeCell ref="A5:Q5"/>
    <mergeCell ref="S5:AI5"/>
    <mergeCell ref="AL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9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C28" activeCellId="0" sqref="C28:C3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7" width="13.85"/>
    <col collapsed="false" customWidth="true" hidden="true" outlineLevel="0" max="2" min="2" style="345" width="10.41"/>
    <col collapsed="false" customWidth="true" hidden="true" outlineLevel="0" max="3" min="3" style="346" width="10.41"/>
    <col collapsed="false" customWidth="true" hidden="false" outlineLevel="0" max="4" min="4" style="307" width="73.99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9" min="9" style="0" width="18.7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14"/>
    <col collapsed="false" customWidth="true" hidden="false" outlineLevel="0" max="13" min="13" style="0" width="18.7"/>
    <col collapsed="false" customWidth="true" hidden="false" outlineLevel="0" max="14" min="14" style="0" width="19.41"/>
    <col collapsed="false" customWidth="true" hidden="false" outlineLevel="0" max="15" min="15" style="0" width="12.8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21.7"/>
    <col collapsed="false" customWidth="true" hidden="false" outlineLevel="0" max="19" min="19" style="0" width="14.41"/>
    <col collapsed="false" customWidth="true" hidden="false" outlineLevel="0" max="20" min="20" style="0" width="17.14"/>
    <col collapsed="false" customWidth="true" hidden="false" outlineLevel="0" max="21" min="21" style="0" width="9.99"/>
    <col collapsed="false" customWidth="true" hidden="false" outlineLevel="0" max="22" min="22" style="0" width="14.41"/>
    <col collapsed="false" customWidth="true" hidden="false" outlineLevel="0" max="24" min="23" style="0" width="10.99"/>
    <col collapsed="false" customWidth="true" hidden="false" outlineLevel="0" max="25" min="25" style="0" width="8.7"/>
    <col collapsed="false" customWidth="true" hidden="false" outlineLevel="0" max="26" min="26" style="0" width="14.41"/>
    <col collapsed="false" customWidth="true" hidden="false" outlineLevel="0" max="28" min="27" style="0" width="19.41"/>
    <col collapsed="false" customWidth="true" hidden="false" outlineLevel="0" max="29" min="29" style="0" width="16.13"/>
    <col collapsed="false" customWidth="true" hidden="false" outlineLevel="0" max="30" min="30" style="0" width="13.28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9.14"/>
    <col collapsed="false" customWidth="false" hidden="false" outlineLevel="0" max="257" min="34" style="307" width="11.42"/>
  </cols>
  <sheetData>
    <row r="1" customFormat="false" ht="12.75" hidden="false" customHeight="false" outlineLevel="0" collapsed="false">
      <c r="D1" s="347" t="s">
        <v>407</v>
      </c>
    </row>
    <row r="2" customFormat="false" ht="12.75" hidden="false" customHeight="false" outlineLevel="0" collapsed="false">
      <c r="D2" s="347" t="s">
        <v>408</v>
      </c>
    </row>
    <row r="3" customFormat="false" ht="12.75" hidden="false" customHeight="false" outlineLevel="0" collapsed="false">
      <c r="D3" s="347" t="s">
        <v>409</v>
      </c>
    </row>
    <row r="4" customFormat="false" ht="12.75" hidden="false" customHeight="false" outlineLevel="0" collapsed="false">
      <c r="D4" s="347" t="s">
        <v>410</v>
      </c>
    </row>
    <row r="7" s="348" customFormat="true" ht="39.95" hidden="false" customHeight="true" outlineLevel="0" collapsed="false">
      <c r="B7" s="349" t="s">
        <v>411</v>
      </c>
      <c r="C7" s="350" t="s">
        <v>411</v>
      </c>
      <c r="D7" s="351" t="s">
        <v>412</v>
      </c>
      <c r="E7" s="352" t="s">
        <v>4</v>
      </c>
      <c r="F7" s="352" t="s">
        <v>5</v>
      </c>
      <c r="G7" s="352" t="s">
        <v>413</v>
      </c>
      <c r="H7" s="352" t="s">
        <v>7</v>
      </c>
      <c r="I7" s="352" t="s">
        <v>8</v>
      </c>
      <c r="J7" s="352" t="s">
        <v>9</v>
      </c>
      <c r="K7" s="352" t="s">
        <v>10</v>
      </c>
      <c r="L7" s="352" t="s">
        <v>414</v>
      </c>
      <c r="M7" s="352" t="s">
        <v>12</v>
      </c>
      <c r="N7" s="352" t="s">
        <v>13</v>
      </c>
      <c r="O7" s="352" t="s">
        <v>14</v>
      </c>
      <c r="P7" s="352" t="s">
        <v>15</v>
      </c>
      <c r="Q7" s="352" t="s">
        <v>16</v>
      </c>
      <c r="R7" s="352" t="s">
        <v>17</v>
      </c>
      <c r="S7" s="352" t="s">
        <v>18</v>
      </c>
      <c r="T7" s="352" t="s">
        <v>415</v>
      </c>
      <c r="U7" s="352" t="s">
        <v>20</v>
      </c>
      <c r="V7" s="352" t="s">
        <v>416</v>
      </c>
      <c r="W7" s="352" t="s">
        <v>22</v>
      </c>
      <c r="X7" s="352" t="s">
        <v>23</v>
      </c>
      <c r="Y7" s="352" t="s">
        <v>24</v>
      </c>
      <c r="Z7" s="352" t="s">
        <v>417</v>
      </c>
      <c r="AA7" s="352" t="s">
        <v>26</v>
      </c>
      <c r="AB7" s="352" t="s">
        <v>27</v>
      </c>
      <c r="AC7" s="352" t="s">
        <v>28</v>
      </c>
      <c r="AD7" s="352" t="s">
        <v>29</v>
      </c>
      <c r="AE7" s="352" t="s">
        <v>30</v>
      </c>
      <c r="AF7" s="352" t="s">
        <v>31</v>
      </c>
      <c r="AG7" s="352" t="s">
        <v>32</v>
      </c>
    </row>
    <row r="8" s="353" customFormat="true" ht="13.5" hidden="false" customHeight="false" outlineLevel="0" collapsed="false">
      <c r="B8" s="354"/>
      <c r="C8" s="355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  <c r="AC8" s="356"/>
      <c r="AD8" s="356"/>
      <c r="AE8" s="356"/>
      <c r="AF8" s="356"/>
      <c r="AG8" s="356"/>
    </row>
    <row r="9" s="353" customFormat="true" ht="12.75" hidden="false" customHeight="false" outlineLevel="0" collapsed="false">
      <c r="B9" s="354"/>
      <c r="C9" s="355"/>
      <c r="D9" s="357" t="s">
        <v>418</v>
      </c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</row>
    <row r="10" s="353" customFormat="true" ht="12.75" hidden="false" customHeight="false" outlineLevel="0" collapsed="false">
      <c r="B10" s="354"/>
      <c r="C10" s="355"/>
      <c r="D10" s="358" t="s">
        <v>419</v>
      </c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</row>
    <row r="11" s="353" customFormat="true" ht="12.75" hidden="false" customHeight="false" outlineLevel="0" collapsed="false">
      <c r="B11" s="354"/>
      <c r="C11" s="355"/>
      <c r="D11" s="358" t="s">
        <v>420</v>
      </c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  <c r="AC11" s="356"/>
      <c r="AD11" s="356"/>
      <c r="AE11" s="356"/>
      <c r="AF11" s="356"/>
      <c r="AG11" s="356"/>
    </row>
    <row r="12" customFormat="false" ht="12.75" hidden="false" customHeight="false" outlineLevel="0" collapsed="false">
      <c r="A12" s="359" t="n">
        <v>0</v>
      </c>
      <c r="B12" s="345" t="n">
        <v>130105</v>
      </c>
      <c r="C12" s="346" t="n">
        <v>130105</v>
      </c>
      <c r="D12" s="360" t="s">
        <v>421</v>
      </c>
      <c r="E12" s="361" t="n">
        <v>2575</v>
      </c>
      <c r="F12" s="361" t="n">
        <v>558</v>
      </c>
      <c r="G12" s="361" t="n">
        <v>0</v>
      </c>
      <c r="H12" s="361" t="n">
        <v>34263</v>
      </c>
      <c r="I12" s="361" t="n">
        <v>37396</v>
      </c>
      <c r="J12" s="361" t="n">
        <v>0</v>
      </c>
      <c r="K12" s="361" t="n">
        <v>2000</v>
      </c>
      <c r="L12" s="361" t="n">
        <v>219</v>
      </c>
      <c r="M12" s="361" t="n">
        <v>0</v>
      </c>
      <c r="N12" s="361" t="n">
        <v>0</v>
      </c>
      <c r="O12" s="361" t="n">
        <v>3350</v>
      </c>
      <c r="P12" s="361" t="n">
        <v>624</v>
      </c>
      <c r="Q12" s="361" t="n">
        <v>6193</v>
      </c>
      <c r="R12" s="361" t="n">
        <v>2550</v>
      </c>
      <c r="S12" s="361" t="n">
        <v>0</v>
      </c>
      <c r="T12" s="361" t="n">
        <v>300</v>
      </c>
      <c r="U12" s="361" t="n">
        <v>0</v>
      </c>
      <c r="V12" s="361" t="n">
        <v>0</v>
      </c>
      <c r="W12" s="361" t="n">
        <v>802</v>
      </c>
      <c r="X12" s="361" t="n">
        <v>0</v>
      </c>
      <c r="Y12" s="361" t="n">
        <v>3950</v>
      </c>
      <c r="Z12" s="361" t="n">
        <v>0</v>
      </c>
      <c r="AA12" s="361" t="n">
        <v>1557</v>
      </c>
      <c r="AB12" s="361" t="n">
        <v>0</v>
      </c>
      <c r="AC12" s="361" t="n">
        <v>0</v>
      </c>
      <c r="AD12" s="361" t="n">
        <v>0</v>
      </c>
      <c r="AE12" s="361" t="n">
        <v>9159</v>
      </c>
      <c r="AF12" s="361" t="n">
        <v>52748</v>
      </c>
      <c r="AG12" s="361" t="n">
        <v>50267</v>
      </c>
    </row>
    <row r="13" customFormat="false" ht="12.75" hidden="false" customHeight="false" outlineLevel="0" collapsed="false">
      <c r="A13" s="359" t="n">
        <v>0</v>
      </c>
      <c r="B13" s="345" t="n">
        <v>130205</v>
      </c>
      <c r="C13" s="346" t="n">
        <v>130205</v>
      </c>
      <c r="D13" s="360" t="s">
        <v>422</v>
      </c>
      <c r="E13" s="361" t="n">
        <v>171</v>
      </c>
      <c r="F13" s="361" t="n">
        <v>33244</v>
      </c>
      <c r="G13" s="361" t="n">
        <v>0</v>
      </c>
      <c r="H13" s="361" t="n">
        <v>29612</v>
      </c>
      <c r="I13" s="361" t="n">
        <v>63027</v>
      </c>
      <c r="J13" s="361" t="n">
        <v>0</v>
      </c>
      <c r="K13" s="361" t="n">
        <v>1108</v>
      </c>
      <c r="L13" s="361" t="n">
        <v>5694</v>
      </c>
      <c r="M13" s="361" t="n">
        <v>0</v>
      </c>
      <c r="N13" s="361" t="n">
        <v>0</v>
      </c>
      <c r="O13" s="361" t="n">
        <v>0</v>
      </c>
      <c r="P13" s="361" t="n">
        <v>0</v>
      </c>
      <c r="Q13" s="361" t="n">
        <v>6802</v>
      </c>
      <c r="R13" s="361" t="n">
        <v>0</v>
      </c>
      <c r="S13" s="361" t="n">
        <v>0</v>
      </c>
      <c r="T13" s="361" t="n">
        <v>0</v>
      </c>
      <c r="U13" s="361" t="n">
        <v>0</v>
      </c>
      <c r="V13" s="361" t="n">
        <v>0</v>
      </c>
      <c r="W13" s="361" t="n">
        <v>0</v>
      </c>
      <c r="X13" s="361" t="n">
        <v>0</v>
      </c>
      <c r="Y13" s="361" t="n">
        <v>2394</v>
      </c>
      <c r="Z13" s="361" t="n">
        <v>0</v>
      </c>
      <c r="AA13" s="361" t="n">
        <v>790</v>
      </c>
      <c r="AB13" s="361" t="n">
        <v>0</v>
      </c>
      <c r="AC13" s="361" t="n">
        <v>0</v>
      </c>
      <c r="AD13" s="361" t="n">
        <v>0</v>
      </c>
      <c r="AE13" s="361" t="n">
        <v>3184</v>
      </c>
      <c r="AF13" s="361" t="n">
        <v>73014</v>
      </c>
      <c r="AG13" s="361" t="n">
        <v>72224</v>
      </c>
    </row>
    <row r="14" customFormat="false" ht="12.75" hidden="false" customHeight="false" outlineLevel="0" collapsed="false">
      <c r="A14" s="359" t="n">
        <v>0</v>
      </c>
      <c r="B14" s="345" t="n">
        <v>130305</v>
      </c>
      <c r="C14" s="346" t="n">
        <v>130305</v>
      </c>
      <c r="D14" s="360" t="s">
        <v>423</v>
      </c>
      <c r="E14" s="361" t="n">
        <v>0</v>
      </c>
      <c r="F14" s="361" t="n">
        <v>0</v>
      </c>
      <c r="G14" s="361" t="n">
        <v>247</v>
      </c>
      <c r="H14" s="361" t="n">
        <v>3303</v>
      </c>
      <c r="I14" s="361" t="n">
        <v>3550</v>
      </c>
      <c r="J14" s="361" t="n">
        <v>0</v>
      </c>
      <c r="K14" s="361" t="n">
        <v>3781</v>
      </c>
      <c r="L14" s="361" t="n">
        <v>27365</v>
      </c>
      <c r="M14" s="361" t="n">
        <v>7677</v>
      </c>
      <c r="N14" s="361" t="n">
        <v>0</v>
      </c>
      <c r="O14" s="361" t="n">
        <v>0</v>
      </c>
      <c r="P14" s="361" t="n">
        <v>0</v>
      </c>
      <c r="Q14" s="361" t="n">
        <v>38824</v>
      </c>
      <c r="R14" s="361" t="n">
        <v>1500</v>
      </c>
      <c r="S14" s="361" t="n">
        <v>0</v>
      </c>
      <c r="T14" s="361" t="n">
        <v>0</v>
      </c>
      <c r="U14" s="361" t="n">
        <v>0</v>
      </c>
      <c r="V14" s="361" t="n">
        <v>0</v>
      </c>
      <c r="W14" s="361" t="n">
        <v>0</v>
      </c>
      <c r="X14" s="361" t="n">
        <v>150</v>
      </c>
      <c r="Y14" s="361" t="n">
        <v>0</v>
      </c>
      <c r="Z14" s="361" t="n">
        <v>1077</v>
      </c>
      <c r="AA14" s="361" t="n">
        <v>5088</v>
      </c>
      <c r="AB14" s="361" t="n">
        <v>0</v>
      </c>
      <c r="AC14" s="361" t="n">
        <v>0</v>
      </c>
      <c r="AD14" s="361" t="n">
        <v>0</v>
      </c>
      <c r="AE14" s="361" t="n">
        <v>7815</v>
      </c>
      <c r="AF14" s="361" t="n">
        <v>50189</v>
      </c>
      <c r="AG14" s="361" t="n">
        <v>45101</v>
      </c>
    </row>
    <row r="15" customFormat="false" ht="12.75" hidden="false" customHeight="false" outlineLevel="0" collapsed="false">
      <c r="A15" s="359" t="n">
        <v>0</v>
      </c>
      <c r="B15" s="345" t="n">
        <v>130405</v>
      </c>
      <c r="C15" s="346" t="n">
        <v>130405</v>
      </c>
      <c r="D15" s="360" t="s">
        <v>424</v>
      </c>
      <c r="E15" s="361" t="n">
        <v>0</v>
      </c>
      <c r="F15" s="361" t="n">
        <v>0</v>
      </c>
      <c r="G15" s="361" t="n">
        <v>0</v>
      </c>
      <c r="H15" s="361" t="n">
        <v>1748</v>
      </c>
      <c r="I15" s="361" t="n">
        <v>1748</v>
      </c>
      <c r="J15" s="361" t="n">
        <v>0</v>
      </c>
      <c r="K15" s="361" t="n">
        <v>0</v>
      </c>
      <c r="L15" s="361" t="n">
        <v>817</v>
      </c>
      <c r="M15" s="361" t="n">
        <v>100</v>
      </c>
      <c r="N15" s="361" t="n">
        <v>0</v>
      </c>
      <c r="O15" s="361" t="n">
        <v>0</v>
      </c>
      <c r="P15" s="361" t="n">
        <v>0</v>
      </c>
      <c r="Q15" s="361" t="n">
        <v>917</v>
      </c>
      <c r="R15" s="361" t="n">
        <v>0</v>
      </c>
      <c r="S15" s="361" t="n">
        <v>0</v>
      </c>
      <c r="T15" s="361" t="n">
        <v>0</v>
      </c>
      <c r="U15" s="361" t="n">
        <v>990</v>
      </c>
      <c r="V15" s="361" t="n">
        <v>0</v>
      </c>
      <c r="W15" s="361" t="n">
        <v>0</v>
      </c>
      <c r="X15" s="361" t="n">
        <v>0</v>
      </c>
      <c r="Y15" s="361" t="n">
        <v>0</v>
      </c>
      <c r="Z15" s="361" t="n">
        <v>0</v>
      </c>
      <c r="AA15" s="361" t="n">
        <v>0</v>
      </c>
      <c r="AB15" s="361" t="n">
        <v>0</v>
      </c>
      <c r="AC15" s="361" t="n">
        <v>0</v>
      </c>
      <c r="AD15" s="361" t="n">
        <v>0</v>
      </c>
      <c r="AE15" s="361" t="n">
        <v>990</v>
      </c>
      <c r="AF15" s="361" t="n">
        <v>3656</v>
      </c>
      <c r="AG15" s="361" t="n">
        <v>3656</v>
      </c>
    </row>
    <row r="16" customFormat="false" ht="12.75" hidden="false" customHeight="false" outlineLevel="0" collapsed="false">
      <c r="A16" s="359" t="n">
        <v>0</v>
      </c>
      <c r="B16" s="345" t="n">
        <v>130505</v>
      </c>
      <c r="C16" s="346" t="n">
        <v>130505</v>
      </c>
      <c r="D16" s="360" t="s">
        <v>425</v>
      </c>
      <c r="E16" s="361" t="n">
        <v>0</v>
      </c>
      <c r="F16" s="361" t="n">
        <v>0</v>
      </c>
      <c r="G16" s="361" t="n">
        <v>73</v>
      </c>
      <c r="H16" s="361" t="n">
        <v>0</v>
      </c>
      <c r="I16" s="361" t="n">
        <v>73</v>
      </c>
      <c r="J16" s="361" t="n">
        <v>285</v>
      </c>
      <c r="K16" s="361" t="n">
        <v>123</v>
      </c>
      <c r="L16" s="361" t="n">
        <v>0</v>
      </c>
      <c r="M16" s="361" t="n">
        <v>0</v>
      </c>
      <c r="N16" s="361" t="n">
        <v>5000</v>
      </c>
      <c r="O16" s="361" t="n">
        <v>1</v>
      </c>
      <c r="P16" s="361" t="n">
        <v>0</v>
      </c>
      <c r="Q16" s="361" t="n">
        <v>5409</v>
      </c>
      <c r="R16" s="361" t="n">
        <v>0</v>
      </c>
      <c r="S16" s="361" t="n">
        <v>0</v>
      </c>
      <c r="T16" s="361" t="n">
        <v>0</v>
      </c>
      <c r="U16" s="361" t="n">
        <v>0</v>
      </c>
      <c r="V16" s="361" t="n">
        <v>0</v>
      </c>
      <c r="W16" s="361" t="n">
        <v>0</v>
      </c>
      <c r="X16" s="361" t="n">
        <v>0</v>
      </c>
      <c r="Y16" s="361" t="n">
        <v>1200</v>
      </c>
      <c r="Z16" s="361" t="n">
        <v>1826</v>
      </c>
      <c r="AA16" s="361" t="n">
        <v>0</v>
      </c>
      <c r="AB16" s="361" t="n">
        <v>0</v>
      </c>
      <c r="AC16" s="361" t="n">
        <v>0</v>
      </c>
      <c r="AD16" s="361" t="n">
        <v>0</v>
      </c>
      <c r="AE16" s="361" t="n">
        <v>3025</v>
      </c>
      <c r="AF16" s="361" t="n">
        <v>8507</v>
      </c>
      <c r="AG16" s="361" t="n">
        <v>8222</v>
      </c>
    </row>
    <row r="17" customFormat="false" ht="12.75" hidden="false" customHeight="false" outlineLevel="0" collapsed="false">
      <c r="A17" s="359" t="n">
        <v>0</v>
      </c>
      <c r="B17" s="345" t="n">
        <v>130605</v>
      </c>
      <c r="C17" s="346" t="n">
        <v>130605</v>
      </c>
      <c r="D17" s="360" t="s">
        <v>426</v>
      </c>
      <c r="E17" s="361" t="n">
        <v>0</v>
      </c>
      <c r="F17" s="361" t="n">
        <v>0</v>
      </c>
      <c r="G17" s="361" t="n">
        <v>0</v>
      </c>
      <c r="H17" s="361" t="n">
        <v>0</v>
      </c>
      <c r="I17" s="361" t="n">
        <v>0</v>
      </c>
      <c r="J17" s="361" t="n">
        <v>108</v>
      </c>
      <c r="K17" s="361" t="n">
        <v>0</v>
      </c>
      <c r="L17" s="361" t="n">
        <v>0</v>
      </c>
      <c r="M17" s="361" t="n">
        <v>0</v>
      </c>
      <c r="N17" s="361" t="n">
        <v>0</v>
      </c>
      <c r="O17" s="361" t="n">
        <v>7488</v>
      </c>
      <c r="P17" s="361" t="n">
        <v>0</v>
      </c>
      <c r="Q17" s="361" t="n">
        <v>7597</v>
      </c>
      <c r="R17" s="361" t="n">
        <v>0</v>
      </c>
      <c r="S17" s="361" t="n">
        <v>0</v>
      </c>
      <c r="T17" s="361" t="n">
        <v>0</v>
      </c>
      <c r="U17" s="361" t="n">
        <v>0</v>
      </c>
      <c r="V17" s="361" t="n">
        <v>0</v>
      </c>
      <c r="W17" s="361" t="n">
        <v>0</v>
      </c>
      <c r="X17" s="361" t="n">
        <v>0</v>
      </c>
      <c r="Y17" s="361" t="n">
        <v>0</v>
      </c>
      <c r="Z17" s="361" t="n">
        <v>0</v>
      </c>
      <c r="AA17" s="361" t="n">
        <v>0</v>
      </c>
      <c r="AB17" s="361" t="n">
        <v>0</v>
      </c>
      <c r="AC17" s="361" t="n">
        <v>0</v>
      </c>
      <c r="AD17" s="361" t="n">
        <v>0</v>
      </c>
      <c r="AE17" s="361" t="n">
        <v>0</v>
      </c>
      <c r="AF17" s="361" t="n">
        <v>7597</v>
      </c>
      <c r="AG17" s="361" t="n">
        <v>7488</v>
      </c>
    </row>
    <row r="18" customFormat="false" ht="12.75" hidden="false" customHeight="false" outlineLevel="0" collapsed="false">
      <c r="A18" s="359" t="n">
        <v>0</v>
      </c>
      <c r="D18" s="362" t="s">
        <v>427</v>
      </c>
      <c r="E18" s="362" t="n">
        <v>2746</v>
      </c>
      <c r="F18" s="362" t="n">
        <v>33802</v>
      </c>
      <c r="G18" s="362" t="n">
        <v>320</v>
      </c>
      <c r="H18" s="362" t="n">
        <v>68926</v>
      </c>
      <c r="I18" s="362" t="n">
        <v>105794</v>
      </c>
      <c r="J18" s="362" t="n">
        <v>393</v>
      </c>
      <c r="K18" s="362" t="n">
        <v>7012</v>
      </c>
      <c r="L18" s="362" t="n">
        <v>34095</v>
      </c>
      <c r="M18" s="362" t="n">
        <v>7777</v>
      </c>
      <c r="N18" s="362" t="n">
        <v>5000</v>
      </c>
      <c r="O18" s="362" t="n">
        <v>10839</v>
      </c>
      <c r="P18" s="362" t="n">
        <v>624</v>
      </c>
      <c r="Q18" s="362" t="n">
        <v>65742</v>
      </c>
      <c r="R18" s="362" t="n">
        <v>4050</v>
      </c>
      <c r="S18" s="362" t="n">
        <v>0</v>
      </c>
      <c r="T18" s="362" t="n">
        <v>300</v>
      </c>
      <c r="U18" s="362" t="n">
        <v>990</v>
      </c>
      <c r="V18" s="362" t="n">
        <v>0</v>
      </c>
      <c r="W18" s="362" t="n">
        <v>802</v>
      </c>
      <c r="X18" s="362" t="n">
        <v>150</v>
      </c>
      <c r="Y18" s="362" t="n">
        <v>7544</v>
      </c>
      <c r="Z18" s="362" t="n">
        <v>2903</v>
      </c>
      <c r="AA18" s="362" t="n">
        <v>7435</v>
      </c>
      <c r="AB18" s="362" t="n">
        <v>0</v>
      </c>
      <c r="AC18" s="362" t="n">
        <v>0</v>
      </c>
      <c r="AD18" s="362" t="n">
        <v>0</v>
      </c>
      <c r="AE18" s="362" t="n">
        <v>24173</v>
      </c>
      <c r="AF18" s="362" t="n">
        <v>195711</v>
      </c>
      <c r="AG18" s="362" t="n">
        <v>186958</v>
      </c>
    </row>
    <row r="19" customFormat="false" ht="12.75" hidden="true" customHeight="false" outlineLevel="0" collapsed="false">
      <c r="A19" s="359" t="n">
        <v>0</v>
      </c>
      <c r="B19" s="345" t="n">
        <v>140105</v>
      </c>
      <c r="C19" s="346" t="n">
        <v>140105</v>
      </c>
      <c r="D19" s="360" t="s">
        <v>428</v>
      </c>
      <c r="E19" s="361" t="n">
        <v>21681</v>
      </c>
      <c r="F19" s="361" t="n">
        <v>5663</v>
      </c>
      <c r="G19" s="361" t="n">
        <v>73981</v>
      </c>
      <c r="H19" s="361" t="n">
        <v>32841</v>
      </c>
      <c r="I19" s="361" t="n">
        <v>134167</v>
      </c>
      <c r="J19" s="361" t="n">
        <v>3636</v>
      </c>
      <c r="K19" s="361" t="n">
        <v>50807</v>
      </c>
      <c r="L19" s="361" t="n">
        <v>13513</v>
      </c>
      <c r="M19" s="361" t="n">
        <v>5705</v>
      </c>
      <c r="N19" s="361" t="n">
        <v>38948</v>
      </c>
      <c r="O19" s="361" t="n">
        <v>13910</v>
      </c>
      <c r="P19" s="361" t="n">
        <v>4902</v>
      </c>
      <c r="Q19" s="361" t="n">
        <v>131422</v>
      </c>
      <c r="R19" s="361" t="n">
        <v>2385</v>
      </c>
      <c r="S19" s="361" t="n">
        <v>582</v>
      </c>
      <c r="T19" s="361" t="n">
        <v>2</v>
      </c>
      <c r="U19" s="361" t="n">
        <v>1345</v>
      </c>
      <c r="V19" s="361" t="n">
        <v>287</v>
      </c>
      <c r="W19" s="361" t="n">
        <v>0</v>
      </c>
      <c r="X19" s="361" t="n">
        <v>351</v>
      </c>
      <c r="Y19" s="361" t="n">
        <v>2653</v>
      </c>
      <c r="Z19" s="361" t="n">
        <v>10609</v>
      </c>
      <c r="AA19" s="361" t="n">
        <v>4700</v>
      </c>
      <c r="AB19" s="361" t="n">
        <v>44</v>
      </c>
      <c r="AC19" s="361" t="n">
        <v>492</v>
      </c>
      <c r="AD19" s="361" t="n">
        <v>78</v>
      </c>
      <c r="AE19" s="361" t="n">
        <v>23529</v>
      </c>
      <c r="AF19" s="361" t="n">
        <v>289118</v>
      </c>
      <c r="AG19" s="361" t="n">
        <v>275263</v>
      </c>
    </row>
    <row r="20" customFormat="false" ht="12.75" hidden="true" customHeight="false" outlineLevel="0" collapsed="false">
      <c r="A20" s="359" t="n">
        <v>0</v>
      </c>
      <c r="B20" s="345" t="n">
        <v>140205</v>
      </c>
      <c r="C20" s="346" t="n">
        <v>140205</v>
      </c>
      <c r="D20" s="360" t="s">
        <v>429</v>
      </c>
      <c r="E20" s="361" t="n">
        <v>101233</v>
      </c>
      <c r="F20" s="361" t="n">
        <v>75702</v>
      </c>
      <c r="G20" s="361" t="n">
        <v>51984</v>
      </c>
      <c r="H20" s="361" t="n">
        <v>25662</v>
      </c>
      <c r="I20" s="361" t="n">
        <v>254582</v>
      </c>
      <c r="J20" s="361" t="n">
        <v>15235</v>
      </c>
      <c r="K20" s="361" t="n">
        <v>23770</v>
      </c>
      <c r="L20" s="361" t="n">
        <v>33</v>
      </c>
      <c r="M20" s="361" t="n">
        <v>862</v>
      </c>
      <c r="N20" s="361" t="n">
        <v>9405</v>
      </c>
      <c r="O20" s="361" t="n">
        <v>5812</v>
      </c>
      <c r="P20" s="361" t="n">
        <v>7545</v>
      </c>
      <c r="Q20" s="361" t="n">
        <v>62662</v>
      </c>
      <c r="R20" s="361" t="n">
        <v>1992</v>
      </c>
      <c r="S20" s="361" t="n">
        <v>453</v>
      </c>
      <c r="T20" s="361" t="n">
        <v>5005</v>
      </c>
      <c r="U20" s="361" t="n">
        <v>0</v>
      </c>
      <c r="V20" s="361" t="n">
        <v>12</v>
      </c>
      <c r="W20" s="361" t="n">
        <v>0</v>
      </c>
      <c r="X20" s="361" t="n">
        <v>72</v>
      </c>
      <c r="Y20" s="361" t="n">
        <v>649</v>
      </c>
      <c r="Z20" s="361" t="n">
        <v>24</v>
      </c>
      <c r="AA20" s="361" t="n">
        <v>8669</v>
      </c>
      <c r="AB20" s="361" t="n">
        <v>309</v>
      </c>
      <c r="AC20" s="361" t="n">
        <v>126</v>
      </c>
      <c r="AD20" s="361" t="n">
        <v>13873</v>
      </c>
      <c r="AE20" s="361" t="n">
        <v>31186</v>
      </c>
      <c r="AF20" s="361" t="n">
        <v>348429</v>
      </c>
      <c r="AG20" s="361" t="n">
        <v>297666</v>
      </c>
    </row>
    <row r="21" customFormat="false" ht="12.75" hidden="true" customHeight="false" outlineLevel="0" collapsed="false">
      <c r="A21" s="359" t="n">
        <v>0</v>
      </c>
      <c r="B21" s="345" t="n">
        <v>140305</v>
      </c>
      <c r="C21" s="346" t="n">
        <v>140305</v>
      </c>
      <c r="D21" s="360" t="s">
        <v>430</v>
      </c>
      <c r="E21" s="361" t="n">
        <v>487</v>
      </c>
      <c r="F21" s="361" t="n">
        <v>564</v>
      </c>
      <c r="G21" s="361" t="n">
        <v>1167</v>
      </c>
      <c r="H21" s="361" t="n">
        <v>472</v>
      </c>
      <c r="I21" s="361" t="n">
        <v>2691</v>
      </c>
      <c r="J21" s="361" t="n">
        <v>984</v>
      </c>
      <c r="K21" s="361" t="n">
        <v>188</v>
      </c>
      <c r="L21" s="361" t="n">
        <v>6</v>
      </c>
      <c r="M21" s="361" t="n">
        <v>234</v>
      </c>
      <c r="N21" s="361" t="n">
        <v>552</v>
      </c>
      <c r="O21" s="361" t="n">
        <v>90</v>
      </c>
      <c r="P21" s="361" t="n">
        <v>120</v>
      </c>
      <c r="Q21" s="361" t="n">
        <v>2174</v>
      </c>
      <c r="R21" s="361" t="n">
        <v>53</v>
      </c>
      <c r="S21" s="361" t="n">
        <v>0</v>
      </c>
      <c r="T21" s="361" t="n">
        <v>0</v>
      </c>
      <c r="U21" s="361" t="n">
        <v>0</v>
      </c>
      <c r="V21" s="361" t="n">
        <v>0</v>
      </c>
      <c r="W21" s="361" t="n">
        <v>0</v>
      </c>
      <c r="X21" s="361" t="n">
        <v>132</v>
      </c>
      <c r="Y21" s="361" t="n">
        <v>289</v>
      </c>
      <c r="Z21" s="361" t="n">
        <v>8</v>
      </c>
      <c r="AA21" s="361" t="n">
        <v>232</v>
      </c>
      <c r="AB21" s="361" t="n">
        <v>0</v>
      </c>
      <c r="AC21" s="361" t="n">
        <v>14</v>
      </c>
      <c r="AD21" s="361" t="n">
        <v>1</v>
      </c>
      <c r="AE21" s="361" t="n">
        <v>731</v>
      </c>
      <c r="AF21" s="361" t="n">
        <v>5595</v>
      </c>
      <c r="AG21" s="361" t="n">
        <v>4243</v>
      </c>
    </row>
    <row r="22" customFormat="false" ht="12.75" hidden="true" customHeight="false" outlineLevel="0" collapsed="false">
      <c r="A22" s="359" t="n">
        <v>0</v>
      </c>
      <c r="B22" s="345" t="n">
        <v>140405</v>
      </c>
      <c r="C22" s="346" t="n">
        <v>140405</v>
      </c>
      <c r="D22" s="360" t="s">
        <v>431</v>
      </c>
      <c r="E22" s="361" t="n">
        <v>0</v>
      </c>
      <c r="F22" s="361" t="n">
        <v>0</v>
      </c>
      <c r="G22" s="361" t="n">
        <v>4702</v>
      </c>
      <c r="H22" s="361" t="n">
        <v>0</v>
      </c>
      <c r="I22" s="361" t="n">
        <v>4702</v>
      </c>
      <c r="J22" s="361" t="n">
        <v>0</v>
      </c>
      <c r="K22" s="361" t="n">
        <v>0</v>
      </c>
      <c r="L22" s="361" t="n">
        <v>0</v>
      </c>
      <c r="M22" s="361" t="n">
        <v>0</v>
      </c>
      <c r="N22" s="361" t="n">
        <v>0</v>
      </c>
      <c r="O22" s="361" t="n">
        <v>0</v>
      </c>
      <c r="P22" s="361" t="n">
        <v>7723</v>
      </c>
      <c r="Q22" s="361" t="n">
        <v>7723</v>
      </c>
      <c r="R22" s="361" t="n">
        <v>0</v>
      </c>
      <c r="S22" s="361" t="n">
        <v>48</v>
      </c>
      <c r="T22" s="361" t="n">
        <v>1058</v>
      </c>
      <c r="U22" s="361" t="n">
        <v>0</v>
      </c>
      <c r="V22" s="361" t="n">
        <v>0</v>
      </c>
      <c r="W22" s="361" t="n">
        <v>0</v>
      </c>
      <c r="X22" s="361" t="n">
        <v>0</v>
      </c>
      <c r="Y22" s="361" t="n">
        <v>0</v>
      </c>
      <c r="Z22" s="361" t="n">
        <v>0</v>
      </c>
      <c r="AA22" s="361" t="n">
        <v>0</v>
      </c>
      <c r="AB22" s="361" t="n">
        <v>0</v>
      </c>
      <c r="AC22" s="361" t="n">
        <v>0</v>
      </c>
      <c r="AD22" s="361" t="n">
        <v>0</v>
      </c>
      <c r="AE22" s="361" t="n">
        <v>1106</v>
      </c>
      <c r="AF22" s="361" t="n">
        <v>13531</v>
      </c>
      <c r="AG22" s="361" t="n">
        <v>4749</v>
      </c>
    </row>
    <row r="23" customFormat="false" ht="12.75" hidden="true" customHeight="false" outlineLevel="0" collapsed="false">
      <c r="A23" s="359" t="n">
        <v>0</v>
      </c>
      <c r="B23" s="345" t="n">
        <v>140505</v>
      </c>
      <c r="C23" s="346" t="n">
        <v>140505</v>
      </c>
      <c r="D23" s="360" t="s">
        <v>432</v>
      </c>
      <c r="E23" s="361" t="n">
        <v>0</v>
      </c>
      <c r="F23" s="361" t="n">
        <v>292</v>
      </c>
      <c r="G23" s="361" t="n">
        <v>693</v>
      </c>
      <c r="H23" s="361" t="n">
        <v>225</v>
      </c>
      <c r="I23" s="361" t="n">
        <v>1210</v>
      </c>
      <c r="J23" s="361" t="n">
        <v>20</v>
      </c>
      <c r="K23" s="361" t="n">
        <v>0</v>
      </c>
      <c r="L23" s="361" t="n">
        <v>0</v>
      </c>
      <c r="M23" s="361" t="n">
        <v>539</v>
      </c>
      <c r="N23" s="361" t="n">
        <v>0</v>
      </c>
      <c r="O23" s="361" t="n">
        <v>23</v>
      </c>
      <c r="P23" s="361" t="n">
        <v>0</v>
      </c>
      <c r="Q23" s="361" t="n">
        <v>582</v>
      </c>
      <c r="R23" s="361" t="n">
        <v>19</v>
      </c>
      <c r="S23" s="361" t="n">
        <v>0</v>
      </c>
      <c r="T23" s="361" t="n">
        <v>0</v>
      </c>
      <c r="U23" s="361" t="n">
        <v>92</v>
      </c>
      <c r="V23" s="361" t="n">
        <v>0</v>
      </c>
      <c r="W23" s="361" t="n">
        <v>0</v>
      </c>
      <c r="X23" s="361" t="n">
        <v>0</v>
      </c>
      <c r="Y23" s="361" t="n">
        <v>0</v>
      </c>
      <c r="Z23" s="361" t="n">
        <v>0</v>
      </c>
      <c r="AA23" s="361" t="n">
        <v>0</v>
      </c>
      <c r="AB23" s="361" t="n">
        <v>0</v>
      </c>
      <c r="AC23" s="361" t="n">
        <v>0</v>
      </c>
      <c r="AD23" s="361" t="n">
        <v>0</v>
      </c>
      <c r="AE23" s="361" t="n">
        <v>111</v>
      </c>
      <c r="AF23" s="361" t="n">
        <v>1904</v>
      </c>
      <c r="AG23" s="361" t="n">
        <v>1883</v>
      </c>
    </row>
    <row r="24" customFormat="false" ht="12.75" hidden="true" customHeight="false" outlineLevel="0" collapsed="false">
      <c r="A24" s="359" t="n">
        <v>0</v>
      </c>
      <c r="B24" s="345" t="n">
        <v>140605</v>
      </c>
      <c r="C24" s="346" t="n">
        <v>140605</v>
      </c>
      <c r="D24" s="360" t="s">
        <v>433</v>
      </c>
      <c r="E24" s="360" t="n">
        <v>1</v>
      </c>
      <c r="F24" s="360" t="n">
        <v>1</v>
      </c>
      <c r="G24" s="360" t="n">
        <v>33</v>
      </c>
      <c r="H24" s="360" t="n">
        <v>81</v>
      </c>
      <c r="I24" s="360" t="n">
        <v>116</v>
      </c>
      <c r="J24" s="360" t="n">
        <v>1</v>
      </c>
      <c r="K24" s="360" t="n">
        <v>167</v>
      </c>
      <c r="L24" s="360" t="n">
        <v>0</v>
      </c>
      <c r="M24" s="360" t="n">
        <v>7</v>
      </c>
      <c r="N24" s="360" t="n">
        <v>0</v>
      </c>
      <c r="O24" s="360" t="n">
        <v>2</v>
      </c>
      <c r="P24" s="360" t="n">
        <v>0</v>
      </c>
      <c r="Q24" s="360" t="n">
        <v>177</v>
      </c>
      <c r="R24" s="360" t="n">
        <v>1</v>
      </c>
      <c r="S24" s="360" t="n">
        <v>0</v>
      </c>
      <c r="T24" s="360" t="n">
        <v>146</v>
      </c>
      <c r="U24" s="360" t="n">
        <v>0</v>
      </c>
      <c r="V24" s="360" t="n">
        <v>0</v>
      </c>
      <c r="W24" s="360" t="n">
        <v>0</v>
      </c>
      <c r="X24" s="360" t="n">
        <v>0</v>
      </c>
      <c r="Y24" s="360" t="n">
        <v>0</v>
      </c>
      <c r="Z24" s="360" t="n">
        <v>0</v>
      </c>
      <c r="AA24" s="360" t="n">
        <v>0</v>
      </c>
      <c r="AB24" s="360" t="n">
        <v>0</v>
      </c>
      <c r="AC24" s="360" t="n">
        <v>0</v>
      </c>
      <c r="AD24" s="360" t="n">
        <v>105</v>
      </c>
      <c r="AE24" s="360" t="n">
        <v>252</v>
      </c>
      <c r="AF24" s="360" t="n">
        <v>545</v>
      </c>
      <c r="AG24" s="360" t="n">
        <v>292</v>
      </c>
    </row>
    <row r="25" customFormat="false" ht="12.75" hidden="true" customHeight="false" outlineLevel="0" collapsed="false">
      <c r="A25" s="359" t="n">
        <v>0</v>
      </c>
      <c r="B25" s="345" t="n">
        <v>140705</v>
      </c>
      <c r="C25" s="346" t="n">
        <v>140705</v>
      </c>
      <c r="D25" s="360" t="s">
        <v>434</v>
      </c>
      <c r="E25" s="361" t="n">
        <v>1</v>
      </c>
      <c r="F25" s="361" t="n">
        <v>3</v>
      </c>
      <c r="G25" s="361" t="n">
        <v>6</v>
      </c>
      <c r="H25" s="361" t="n">
        <v>0</v>
      </c>
      <c r="I25" s="361" t="n">
        <v>10</v>
      </c>
      <c r="J25" s="361" t="n">
        <v>1</v>
      </c>
      <c r="K25" s="361" t="n">
        <v>0</v>
      </c>
      <c r="L25" s="361" t="n">
        <v>0</v>
      </c>
      <c r="M25" s="361" t="n">
        <v>0</v>
      </c>
      <c r="N25" s="361" t="n">
        <v>0</v>
      </c>
      <c r="O25" s="361" t="n">
        <v>0</v>
      </c>
      <c r="P25" s="361" t="n">
        <v>0</v>
      </c>
      <c r="Q25" s="361" t="n">
        <v>1</v>
      </c>
      <c r="R25" s="361" t="n">
        <v>4</v>
      </c>
      <c r="S25" s="361" t="n">
        <v>0</v>
      </c>
      <c r="T25" s="361" t="n">
        <v>0</v>
      </c>
      <c r="U25" s="361" t="n">
        <v>0</v>
      </c>
      <c r="V25" s="361" t="n">
        <v>0</v>
      </c>
      <c r="W25" s="361" t="n">
        <v>0</v>
      </c>
      <c r="X25" s="361" t="n">
        <v>0</v>
      </c>
      <c r="Y25" s="361" t="n">
        <v>0</v>
      </c>
      <c r="Z25" s="361" t="n">
        <v>0</v>
      </c>
      <c r="AA25" s="361" t="n">
        <v>0</v>
      </c>
      <c r="AB25" s="361" t="n">
        <v>0</v>
      </c>
      <c r="AC25" s="361" t="n">
        <v>0</v>
      </c>
      <c r="AD25" s="361" t="n">
        <v>0</v>
      </c>
      <c r="AE25" s="361" t="n">
        <v>4</v>
      </c>
      <c r="AF25" s="361" t="n">
        <v>16</v>
      </c>
      <c r="AG25" s="361" t="n">
        <v>15</v>
      </c>
    </row>
    <row r="26" customFormat="false" ht="12.75" hidden="true" customHeight="false" outlineLevel="0" collapsed="false">
      <c r="A26" s="359" t="n">
        <v>0</v>
      </c>
      <c r="B26" s="345" t="n">
        <v>140805</v>
      </c>
      <c r="C26" s="346" t="n">
        <v>140805</v>
      </c>
      <c r="D26" s="360" t="s">
        <v>435</v>
      </c>
      <c r="E26" s="361" t="n">
        <v>0</v>
      </c>
      <c r="F26" s="361" t="n">
        <v>0</v>
      </c>
      <c r="G26" s="361" t="n">
        <v>0</v>
      </c>
      <c r="H26" s="361" t="n">
        <v>1</v>
      </c>
      <c r="I26" s="361" t="n">
        <v>1</v>
      </c>
      <c r="J26" s="361" t="n">
        <v>0</v>
      </c>
      <c r="K26" s="361" t="n">
        <v>0</v>
      </c>
      <c r="L26" s="361" t="n">
        <v>0</v>
      </c>
      <c r="M26" s="361" t="n">
        <v>0</v>
      </c>
      <c r="N26" s="361" t="n">
        <v>0</v>
      </c>
      <c r="O26" s="361" t="n">
        <v>0</v>
      </c>
      <c r="P26" s="361" t="n">
        <v>0</v>
      </c>
      <c r="Q26" s="361" t="n">
        <v>0</v>
      </c>
      <c r="R26" s="361" t="n">
        <v>0</v>
      </c>
      <c r="S26" s="361" t="n">
        <v>0</v>
      </c>
      <c r="T26" s="361" t="n">
        <v>0</v>
      </c>
      <c r="U26" s="361" t="n">
        <v>0</v>
      </c>
      <c r="V26" s="361" t="n">
        <v>0</v>
      </c>
      <c r="W26" s="361" t="n">
        <v>0</v>
      </c>
      <c r="X26" s="361" t="n">
        <v>0</v>
      </c>
      <c r="Y26" s="361" t="n">
        <v>0</v>
      </c>
      <c r="Z26" s="361" t="n">
        <v>0</v>
      </c>
      <c r="AA26" s="361" t="n">
        <v>0</v>
      </c>
      <c r="AB26" s="361" t="n">
        <v>0</v>
      </c>
      <c r="AC26" s="361" t="n">
        <v>0</v>
      </c>
      <c r="AD26" s="361" t="n">
        <v>0</v>
      </c>
      <c r="AE26" s="361" t="n">
        <v>0</v>
      </c>
      <c r="AF26" s="361" t="n">
        <v>1</v>
      </c>
      <c r="AG26" s="361" t="n">
        <v>1</v>
      </c>
    </row>
    <row r="27" customFormat="false" ht="12.75" hidden="true" customHeight="false" outlineLevel="0" collapsed="false">
      <c r="A27" s="359" t="n">
        <v>0</v>
      </c>
      <c r="B27" s="345" t="n">
        <v>141105</v>
      </c>
      <c r="C27" s="346" t="n">
        <v>141105</v>
      </c>
      <c r="D27" s="360" t="s">
        <v>436</v>
      </c>
      <c r="E27" s="361" t="n">
        <v>296</v>
      </c>
      <c r="F27" s="361" t="n">
        <v>2656</v>
      </c>
      <c r="G27" s="361" t="n">
        <v>1720</v>
      </c>
      <c r="H27" s="361" t="n">
        <v>614</v>
      </c>
      <c r="I27" s="361" t="n">
        <v>5286</v>
      </c>
      <c r="J27" s="361" t="n">
        <v>345</v>
      </c>
      <c r="K27" s="361" t="n">
        <v>263</v>
      </c>
      <c r="L27" s="361" t="n">
        <v>25</v>
      </c>
      <c r="M27" s="361" t="n">
        <v>547</v>
      </c>
      <c r="N27" s="361" t="n">
        <v>116</v>
      </c>
      <c r="O27" s="361" t="n">
        <v>156</v>
      </c>
      <c r="P27" s="361" t="n">
        <v>141</v>
      </c>
      <c r="Q27" s="361" t="n">
        <v>1592</v>
      </c>
      <c r="R27" s="361" t="n">
        <v>17</v>
      </c>
      <c r="S27" s="361" t="n">
        <v>10</v>
      </c>
      <c r="T27" s="361" t="n">
        <v>0</v>
      </c>
      <c r="U27" s="361" t="n">
        <v>6</v>
      </c>
      <c r="V27" s="361" t="n">
        <v>0</v>
      </c>
      <c r="W27" s="361" t="n">
        <v>0</v>
      </c>
      <c r="X27" s="361" t="n">
        <v>19</v>
      </c>
      <c r="Y27" s="361" t="n">
        <v>49</v>
      </c>
      <c r="Z27" s="361" t="n">
        <v>0</v>
      </c>
      <c r="AA27" s="361" t="n">
        <v>39</v>
      </c>
      <c r="AB27" s="361" t="n">
        <v>0</v>
      </c>
      <c r="AC27" s="361" t="n">
        <v>13</v>
      </c>
      <c r="AD27" s="361" t="n">
        <v>4</v>
      </c>
      <c r="AE27" s="361" t="n">
        <v>158</v>
      </c>
      <c r="AF27" s="361" t="n">
        <v>7036</v>
      </c>
      <c r="AG27" s="361" t="n">
        <v>6494</v>
      </c>
    </row>
    <row r="28" customFormat="false" ht="12.75" hidden="true" customHeight="false" outlineLevel="0" collapsed="false">
      <c r="A28" s="359" t="n">
        <v>0</v>
      </c>
      <c r="B28" s="345" t="n">
        <v>141205</v>
      </c>
      <c r="C28" s="346" t="n">
        <v>141205</v>
      </c>
      <c r="D28" s="360" t="s">
        <v>437</v>
      </c>
      <c r="E28" s="361" t="n">
        <v>1128</v>
      </c>
      <c r="F28" s="361" t="n">
        <v>160</v>
      </c>
      <c r="G28" s="361" t="n">
        <v>2093</v>
      </c>
      <c r="H28" s="361" t="n">
        <v>1348</v>
      </c>
      <c r="I28" s="361" t="n">
        <v>4729</v>
      </c>
      <c r="J28" s="361" t="n">
        <v>1148</v>
      </c>
      <c r="K28" s="361" t="n">
        <v>292</v>
      </c>
      <c r="L28" s="361" t="n">
        <v>2</v>
      </c>
      <c r="M28" s="361" t="n">
        <v>55</v>
      </c>
      <c r="N28" s="361" t="n">
        <v>176</v>
      </c>
      <c r="O28" s="361" t="n">
        <v>304</v>
      </c>
      <c r="P28" s="361" t="n">
        <v>12</v>
      </c>
      <c r="Q28" s="361" t="n">
        <v>1989</v>
      </c>
      <c r="R28" s="361" t="n">
        <v>111</v>
      </c>
      <c r="S28" s="361" t="n">
        <v>1</v>
      </c>
      <c r="T28" s="361" t="n">
        <v>887</v>
      </c>
      <c r="U28" s="361" t="n">
        <v>0</v>
      </c>
      <c r="V28" s="361" t="n">
        <v>6</v>
      </c>
      <c r="W28" s="361" t="n">
        <v>0</v>
      </c>
      <c r="X28" s="361" t="n">
        <v>9</v>
      </c>
      <c r="Y28" s="361" t="n">
        <v>35</v>
      </c>
      <c r="Z28" s="361" t="n">
        <v>2</v>
      </c>
      <c r="AA28" s="361" t="n">
        <v>125</v>
      </c>
      <c r="AB28" s="361" t="n">
        <v>0</v>
      </c>
      <c r="AC28" s="361" t="n">
        <v>1</v>
      </c>
      <c r="AD28" s="361" t="n">
        <v>1668</v>
      </c>
      <c r="AE28" s="361" t="n">
        <v>2844</v>
      </c>
      <c r="AF28" s="361" t="n">
        <v>9562</v>
      </c>
      <c r="AG28" s="361" t="n">
        <v>5720</v>
      </c>
    </row>
    <row r="29" customFormat="false" ht="12.75" hidden="true" customHeight="false" outlineLevel="0" collapsed="false">
      <c r="A29" s="359" t="n">
        <v>0</v>
      </c>
      <c r="B29" s="345" t="n">
        <v>141305</v>
      </c>
      <c r="C29" s="346" t="n">
        <v>141305</v>
      </c>
      <c r="D29" s="360" t="s">
        <v>438</v>
      </c>
      <c r="E29" s="361" t="n">
        <v>66</v>
      </c>
      <c r="F29" s="361" t="n">
        <v>63</v>
      </c>
      <c r="G29" s="361" t="n">
        <v>44</v>
      </c>
      <c r="H29" s="361" t="n">
        <v>34</v>
      </c>
      <c r="I29" s="361" t="n">
        <v>207</v>
      </c>
      <c r="J29" s="361" t="n">
        <v>60</v>
      </c>
      <c r="K29" s="361" t="n">
        <v>1</v>
      </c>
      <c r="L29" s="361" t="n">
        <v>0</v>
      </c>
      <c r="M29" s="361" t="n">
        <v>32</v>
      </c>
      <c r="N29" s="361" t="n">
        <v>17</v>
      </c>
      <c r="O29" s="361" t="n">
        <v>19</v>
      </c>
      <c r="P29" s="361" t="n">
        <v>1</v>
      </c>
      <c r="Q29" s="361" t="n">
        <v>131</v>
      </c>
      <c r="R29" s="361" t="n">
        <v>0</v>
      </c>
      <c r="S29" s="361" t="n">
        <v>0</v>
      </c>
      <c r="T29" s="361" t="n">
        <v>0</v>
      </c>
      <c r="U29" s="361" t="n">
        <v>0</v>
      </c>
      <c r="V29" s="361" t="n">
        <v>0</v>
      </c>
      <c r="W29" s="361" t="n">
        <v>0</v>
      </c>
      <c r="X29" s="361" t="n">
        <v>6</v>
      </c>
      <c r="Y29" s="361" t="n">
        <v>5</v>
      </c>
      <c r="Z29" s="361" t="n">
        <v>0</v>
      </c>
      <c r="AA29" s="361" t="n">
        <v>15</v>
      </c>
      <c r="AB29" s="361" t="n">
        <v>0</v>
      </c>
      <c r="AC29" s="361" t="n">
        <v>3</v>
      </c>
      <c r="AD29" s="361" t="n">
        <v>0</v>
      </c>
      <c r="AE29" s="361" t="n">
        <v>28</v>
      </c>
      <c r="AF29" s="361" t="n">
        <v>366</v>
      </c>
      <c r="AG29" s="361" t="n">
        <v>287</v>
      </c>
    </row>
    <row r="30" customFormat="false" ht="12.75" hidden="true" customHeight="false" outlineLevel="0" collapsed="false">
      <c r="A30" s="359" t="n">
        <v>0</v>
      </c>
      <c r="B30" s="345" t="n">
        <v>141405</v>
      </c>
      <c r="C30" s="346" t="n">
        <v>141405</v>
      </c>
      <c r="D30" s="360" t="s">
        <v>439</v>
      </c>
      <c r="E30" s="361" t="n">
        <v>0</v>
      </c>
      <c r="F30" s="361" t="n">
        <v>0</v>
      </c>
      <c r="G30" s="361" t="n">
        <v>156</v>
      </c>
      <c r="H30" s="361" t="n">
        <v>0</v>
      </c>
      <c r="I30" s="361" t="n">
        <v>156</v>
      </c>
      <c r="J30" s="361" t="n">
        <v>0</v>
      </c>
      <c r="K30" s="361" t="n">
        <v>0</v>
      </c>
      <c r="L30" s="361" t="n">
        <v>0</v>
      </c>
      <c r="M30" s="361" t="n">
        <v>0</v>
      </c>
      <c r="N30" s="361" t="n">
        <v>0</v>
      </c>
      <c r="O30" s="361" t="n">
        <v>0</v>
      </c>
      <c r="P30" s="361" t="n">
        <v>545</v>
      </c>
      <c r="Q30" s="361" t="n">
        <v>545</v>
      </c>
      <c r="R30" s="361" t="n">
        <v>0</v>
      </c>
      <c r="S30" s="361" t="n">
        <v>0</v>
      </c>
      <c r="T30" s="361" t="n">
        <v>258</v>
      </c>
      <c r="U30" s="361" t="n">
        <v>0</v>
      </c>
      <c r="V30" s="361" t="n">
        <v>0</v>
      </c>
      <c r="W30" s="361" t="n">
        <v>0</v>
      </c>
      <c r="X30" s="361" t="n">
        <v>0</v>
      </c>
      <c r="Y30" s="361" t="n">
        <v>0</v>
      </c>
      <c r="Z30" s="361" t="n">
        <v>0</v>
      </c>
      <c r="AA30" s="361" t="n">
        <v>0</v>
      </c>
      <c r="AB30" s="361" t="n">
        <v>0</v>
      </c>
      <c r="AC30" s="361" t="n">
        <v>0</v>
      </c>
      <c r="AD30" s="361" t="n">
        <v>0</v>
      </c>
      <c r="AE30" s="361" t="n">
        <v>259</v>
      </c>
      <c r="AF30" s="361" t="n">
        <v>960</v>
      </c>
      <c r="AG30" s="361" t="n">
        <v>157</v>
      </c>
    </row>
    <row r="31" customFormat="false" ht="12.75" hidden="true" customHeight="false" outlineLevel="0" collapsed="false">
      <c r="A31" s="359" t="n">
        <v>0</v>
      </c>
      <c r="B31" s="345" t="n">
        <v>141505</v>
      </c>
      <c r="C31" s="346" t="n">
        <v>141505</v>
      </c>
      <c r="D31" s="360" t="s">
        <v>440</v>
      </c>
      <c r="E31" s="361" t="n">
        <v>3</v>
      </c>
      <c r="F31" s="361" t="n">
        <v>300</v>
      </c>
      <c r="G31" s="361" t="n">
        <v>1724</v>
      </c>
      <c r="H31" s="361" t="n">
        <v>2</v>
      </c>
      <c r="I31" s="361" t="n">
        <v>2028</v>
      </c>
      <c r="J31" s="361" t="n">
        <v>16</v>
      </c>
      <c r="K31" s="361" t="n">
        <v>0</v>
      </c>
      <c r="L31" s="361" t="n">
        <v>0</v>
      </c>
      <c r="M31" s="361" t="n">
        <v>44</v>
      </c>
      <c r="N31" s="361" t="n">
        <v>0</v>
      </c>
      <c r="O31" s="361" t="n">
        <v>30</v>
      </c>
      <c r="P31" s="361" t="n">
        <v>0</v>
      </c>
      <c r="Q31" s="361" t="n">
        <v>90</v>
      </c>
      <c r="R31" s="361" t="n">
        <v>7</v>
      </c>
      <c r="S31" s="361" t="n">
        <v>0</v>
      </c>
      <c r="T31" s="361" t="n">
        <v>0</v>
      </c>
      <c r="U31" s="361" t="n">
        <v>0</v>
      </c>
      <c r="V31" s="361" t="n">
        <v>0</v>
      </c>
      <c r="W31" s="361" t="n">
        <v>0</v>
      </c>
      <c r="X31" s="361" t="n">
        <v>0</v>
      </c>
      <c r="Y31" s="361" t="n">
        <v>0</v>
      </c>
      <c r="Z31" s="361" t="n">
        <v>387</v>
      </c>
      <c r="AA31" s="361" t="n">
        <v>0</v>
      </c>
      <c r="AB31" s="361" t="n">
        <v>0</v>
      </c>
      <c r="AC31" s="361" t="n">
        <v>0</v>
      </c>
      <c r="AD31" s="361" t="n">
        <v>0</v>
      </c>
      <c r="AE31" s="361" t="n">
        <v>394</v>
      </c>
      <c r="AF31" s="361" t="n">
        <v>2513</v>
      </c>
      <c r="AG31" s="361" t="n">
        <v>2497</v>
      </c>
    </row>
    <row r="32" customFormat="false" ht="12.75" hidden="true" customHeight="false" outlineLevel="0" collapsed="false">
      <c r="A32" s="359" t="n">
        <v>0</v>
      </c>
      <c r="B32" s="345" t="n">
        <v>141605</v>
      </c>
      <c r="C32" s="346" t="n">
        <v>141605</v>
      </c>
      <c r="D32" s="360" t="s">
        <v>441</v>
      </c>
      <c r="E32" s="361" t="n">
        <v>1</v>
      </c>
      <c r="F32" s="361" t="n">
        <v>10</v>
      </c>
      <c r="G32" s="361" t="n">
        <v>8</v>
      </c>
      <c r="H32" s="361" t="n">
        <v>62</v>
      </c>
      <c r="I32" s="361" t="n">
        <v>82</v>
      </c>
      <c r="J32" s="361" t="n">
        <v>3</v>
      </c>
      <c r="K32" s="361" t="n">
        <v>54</v>
      </c>
      <c r="L32" s="361" t="n">
        <v>0</v>
      </c>
      <c r="M32" s="361" t="n">
        <v>0</v>
      </c>
      <c r="N32" s="361" t="n">
        <v>0</v>
      </c>
      <c r="O32" s="361" t="n">
        <v>0</v>
      </c>
      <c r="P32" s="361" t="n">
        <v>0</v>
      </c>
      <c r="Q32" s="361" t="n">
        <v>57</v>
      </c>
      <c r="R32" s="361" t="n">
        <v>1</v>
      </c>
      <c r="S32" s="361" t="n">
        <v>0</v>
      </c>
      <c r="T32" s="361" t="n">
        <v>215</v>
      </c>
      <c r="U32" s="361" t="n">
        <v>0</v>
      </c>
      <c r="V32" s="361" t="n">
        <v>0</v>
      </c>
      <c r="W32" s="361" t="n">
        <v>0</v>
      </c>
      <c r="X32" s="361" t="n">
        <v>0</v>
      </c>
      <c r="Y32" s="361" t="n">
        <v>0</v>
      </c>
      <c r="Z32" s="361" t="n">
        <v>0</v>
      </c>
      <c r="AA32" s="361" t="n">
        <v>0</v>
      </c>
      <c r="AB32" s="361" t="n">
        <v>0</v>
      </c>
      <c r="AC32" s="361" t="n">
        <v>0</v>
      </c>
      <c r="AD32" s="361" t="n">
        <v>141</v>
      </c>
      <c r="AE32" s="361" t="n">
        <v>357</v>
      </c>
      <c r="AF32" s="361" t="n">
        <v>497</v>
      </c>
      <c r="AG32" s="361" t="n">
        <v>138</v>
      </c>
    </row>
    <row r="33" customFormat="false" ht="12.75" hidden="true" customHeight="false" outlineLevel="0" collapsed="false">
      <c r="A33" s="359" t="n">
        <v>0</v>
      </c>
      <c r="B33" s="345" t="n">
        <v>141705</v>
      </c>
      <c r="C33" s="346" t="n">
        <v>141705</v>
      </c>
      <c r="D33" s="360" t="s">
        <v>442</v>
      </c>
      <c r="E33" s="361" t="n">
        <v>0</v>
      </c>
      <c r="F33" s="361" t="n">
        <v>5</v>
      </c>
      <c r="G33" s="361" t="n">
        <v>6</v>
      </c>
      <c r="H33" s="361" t="n">
        <v>0</v>
      </c>
      <c r="I33" s="361" t="n">
        <v>11</v>
      </c>
      <c r="J33" s="361" t="n">
        <v>0</v>
      </c>
      <c r="K33" s="361" t="n">
        <v>0</v>
      </c>
      <c r="L33" s="361" t="n">
        <v>0</v>
      </c>
      <c r="M33" s="361" t="n">
        <v>0</v>
      </c>
      <c r="N33" s="361" t="n">
        <v>0</v>
      </c>
      <c r="O33" s="361" t="n">
        <v>0</v>
      </c>
      <c r="P33" s="361" t="n">
        <v>0</v>
      </c>
      <c r="Q33" s="361" t="n">
        <v>0</v>
      </c>
      <c r="R33" s="361" t="n">
        <v>1</v>
      </c>
      <c r="S33" s="361" t="n">
        <v>0</v>
      </c>
      <c r="T33" s="361" t="n">
        <v>0</v>
      </c>
      <c r="U33" s="361" t="n">
        <v>0</v>
      </c>
      <c r="V33" s="361" t="n">
        <v>0</v>
      </c>
      <c r="W33" s="361" t="n">
        <v>0</v>
      </c>
      <c r="X33" s="361" t="n">
        <v>0</v>
      </c>
      <c r="Y33" s="361" t="n">
        <v>0</v>
      </c>
      <c r="Z33" s="361" t="n">
        <v>0</v>
      </c>
      <c r="AA33" s="361" t="n">
        <v>0</v>
      </c>
      <c r="AB33" s="361" t="n">
        <v>0</v>
      </c>
      <c r="AC33" s="361" t="n">
        <v>0</v>
      </c>
      <c r="AD33" s="361" t="n">
        <v>0</v>
      </c>
      <c r="AE33" s="361" t="n">
        <v>1</v>
      </c>
      <c r="AF33" s="361" t="n">
        <v>12</v>
      </c>
      <c r="AG33" s="361" t="n">
        <v>12</v>
      </c>
    </row>
    <row r="34" customFormat="false" ht="12.75" hidden="true" customHeight="false" outlineLevel="0" collapsed="false">
      <c r="A34" s="359" t="n">
        <v>0</v>
      </c>
      <c r="B34" s="345" t="n">
        <v>141805</v>
      </c>
      <c r="C34" s="346" t="n">
        <v>141805</v>
      </c>
      <c r="D34" s="360" t="s">
        <v>443</v>
      </c>
      <c r="E34" s="361" t="n">
        <v>0</v>
      </c>
      <c r="F34" s="361" t="n">
        <v>0</v>
      </c>
      <c r="G34" s="361" t="n">
        <v>0</v>
      </c>
      <c r="H34" s="361" t="n">
        <v>0</v>
      </c>
      <c r="I34" s="361" t="n">
        <v>0</v>
      </c>
      <c r="J34" s="361" t="n">
        <v>0</v>
      </c>
      <c r="K34" s="361" t="n">
        <v>0</v>
      </c>
      <c r="L34" s="361" t="n">
        <v>0</v>
      </c>
      <c r="M34" s="361" t="n">
        <v>0</v>
      </c>
      <c r="N34" s="361" t="n">
        <v>0</v>
      </c>
      <c r="O34" s="361" t="n">
        <v>0</v>
      </c>
      <c r="P34" s="361" t="n">
        <v>0</v>
      </c>
      <c r="Q34" s="361" t="n">
        <v>0</v>
      </c>
      <c r="R34" s="361" t="n">
        <v>0</v>
      </c>
      <c r="S34" s="361" t="n">
        <v>0</v>
      </c>
      <c r="T34" s="361" t="n">
        <v>0</v>
      </c>
      <c r="U34" s="361" t="n">
        <v>0</v>
      </c>
      <c r="V34" s="361" t="n">
        <v>0</v>
      </c>
      <c r="W34" s="361" t="n">
        <v>0</v>
      </c>
      <c r="X34" s="361" t="n">
        <v>0</v>
      </c>
      <c r="Y34" s="361" t="n">
        <v>0</v>
      </c>
      <c r="Z34" s="361" t="n">
        <v>0</v>
      </c>
      <c r="AA34" s="361" t="n">
        <v>0</v>
      </c>
      <c r="AB34" s="361" t="n">
        <v>0</v>
      </c>
      <c r="AC34" s="361" t="n">
        <v>0</v>
      </c>
      <c r="AD34" s="361" t="n">
        <v>0</v>
      </c>
      <c r="AE34" s="361" t="n">
        <v>0</v>
      </c>
      <c r="AF34" s="361" t="n">
        <v>0</v>
      </c>
      <c r="AG34" s="361" t="n">
        <v>0</v>
      </c>
    </row>
    <row r="35" customFormat="false" ht="12.75" hidden="true" customHeight="false" outlineLevel="0" collapsed="false">
      <c r="A35" s="359" t="n">
        <v>0</v>
      </c>
      <c r="B35" s="345" t="n">
        <v>142105</v>
      </c>
      <c r="C35" s="346" t="n">
        <v>142105</v>
      </c>
      <c r="D35" s="360" t="s">
        <v>444</v>
      </c>
      <c r="E35" s="361" t="n">
        <v>86</v>
      </c>
      <c r="F35" s="361" t="n">
        <v>0</v>
      </c>
      <c r="G35" s="361" t="n">
        <v>7408</v>
      </c>
      <c r="H35" s="361" t="n">
        <v>614</v>
      </c>
      <c r="I35" s="361" t="n">
        <v>8108</v>
      </c>
      <c r="J35" s="361" t="n">
        <v>0</v>
      </c>
      <c r="K35" s="361" t="n">
        <v>0</v>
      </c>
      <c r="L35" s="361" t="n">
        <v>24</v>
      </c>
      <c r="M35" s="361" t="n">
        <v>644</v>
      </c>
      <c r="N35" s="361" t="n">
        <v>127</v>
      </c>
      <c r="O35" s="361" t="n">
        <v>0</v>
      </c>
      <c r="P35" s="361" t="n">
        <v>334</v>
      </c>
      <c r="Q35" s="361" t="n">
        <v>1129</v>
      </c>
      <c r="R35" s="361" t="n">
        <v>0</v>
      </c>
      <c r="S35" s="361" t="n">
        <v>0</v>
      </c>
      <c r="T35" s="361" t="n">
        <v>0</v>
      </c>
      <c r="U35" s="361" t="n">
        <v>5</v>
      </c>
      <c r="V35" s="361" t="n">
        <v>0</v>
      </c>
      <c r="W35" s="361" t="n">
        <v>0</v>
      </c>
      <c r="X35" s="361" t="n">
        <v>8</v>
      </c>
      <c r="Y35" s="361" t="n">
        <v>0</v>
      </c>
      <c r="Z35" s="361" t="n">
        <v>0</v>
      </c>
      <c r="AA35" s="361" t="n">
        <v>195</v>
      </c>
      <c r="AB35" s="361" t="n">
        <v>0</v>
      </c>
      <c r="AC35" s="361" t="n">
        <v>0</v>
      </c>
      <c r="AD35" s="361" t="n">
        <v>0</v>
      </c>
      <c r="AE35" s="361" t="n">
        <v>208</v>
      </c>
      <c r="AF35" s="361" t="n">
        <v>9445</v>
      </c>
      <c r="AG35" s="361" t="n">
        <v>8916</v>
      </c>
    </row>
    <row r="36" customFormat="false" ht="12.75" hidden="true" customHeight="false" outlineLevel="0" collapsed="false">
      <c r="A36" s="359" t="n">
        <v>0</v>
      </c>
      <c r="B36" s="345" t="n">
        <v>142205</v>
      </c>
      <c r="C36" s="346" t="n">
        <v>142205</v>
      </c>
      <c r="D36" s="360" t="s">
        <v>445</v>
      </c>
      <c r="E36" s="361" t="n">
        <v>753</v>
      </c>
      <c r="F36" s="361" t="n">
        <v>611</v>
      </c>
      <c r="G36" s="361" t="n">
        <v>551</v>
      </c>
      <c r="H36" s="361" t="n">
        <v>541</v>
      </c>
      <c r="I36" s="361" t="n">
        <v>2455</v>
      </c>
      <c r="J36" s="361" t="n">
        <v>388</v>
      </c>
      <c r="K36" s="361" t="n">
        <v>19</v>
      </c>
      <c r="L36" s="361" t="n">
        <v>2</v>
      </c>
      <c r="M36" s="361" t="n">
        <v>22</v>
      </c>
      <c r="N36" s="361" t="n">
        <v>16</v>
      </c>
      <c r="O36" s="361" t="n">
        <v>47</v>
      </c>
      <c r="P36" s="361" t="n">
        <v>255</v>
      </c>
      <c r="Q36" s="361" t="n">
        <v>750</v>
      </c>
      <c r="R36" s="361" t="n">
        <v>0</v>
      </c>
      <c r="S36" s="361" t="n">
        <v>15</v>
      </c>
      <c r="T36" s="361" t="n">
        <v>523</v>
      </c>
      <c r="U36" s="361" t="n">
        <v>0</v>
      </c>
      <c r="V36" s="361" t="n">
        <v>5</v>
      </c>
      <c r="W36" s="361" t="n">
        <v>0</v>
      </c>
      <c r="X36" s="361" t="n">
        <v>22</v>
      </c>
      <c r="Y36" s="361" t="n">
        <v>11</v>
      </c>
      <c r="Z36" s="361" t="n">
        <v>1</v>
      </c>
      <c r="AA36" s="361" t="n">
        <v>136</v>
      </c>
      <c r="AB36" s="361" t="n">
        <v>83</v>
      </c>
      <c r="AC36" s="361" t="n">
        <v>0</v>
      </c>
      <c r="AD36" s="361" t="n">
        <v>1027</v>
      </c>
      <c r="AE36" s="361" t="n">
        <v>1823</v>
      </c>
      <c r="AF36" s="361" t="n">
        <v>5028</v>
      </c>
      <c r="AG36" s="361" t="n">
        <v>2615</v>
      </c>
    </row>
    <row r="37" customFormat="false" ht="12.75" hidden="true" customHeight="false" outlineLevel="0" collapsed="false">
      <c r="A37" s="359" t="n">
        <v>0</v>
      </c>
      <c r="B37" s="345" t="n">
        <v>142305</v>
      </c>
      <c r="C37" s="346" t="n">
        <v>142305</v>
      </c>
      <c r="D37" s="360" t="s">
        <v>446</v>
      </c>
      <c r="E37" s="361" t="n">
        <v>0</v>
      </c>
      <c r="F37" s="361" t="n">
        <v>0</v>
      </c>
      <c r="G37" s="361" t="n">
        <v>124</v>
      </c>
      <c r="H37" s="361" t="n">
        <v>886</v>
      </c>
      <c r="I37" s="361" t="n">
        <v>1010</v>
      </c>
      <c r="J37" s="361" t="n">
        <v>0</v>
      </c>
      <c r="K37" s="361" t="n">
        <v>0</v>
      </c>
      <c r="L37" s="361" t="n">
        <v>0</v>
      </c>
      <c r="M37" s="361" t="n">
        <v>0</v>
      </c>
      <c r="N37" s="361" t="n">
        <v>18</v>
      </c>
      <c r="O37" s="361" t="n">
        <v>0</v>
      </c>
      <c r="P37" s="361" t="n">
        <v>0</v>
      </c>
      <c r="Q37" s="361" t="n">
        <v>18</v>
      </c>
      <c r="R37" s="361" t="n">
        <v>0</v>
      </c>
      <c r="S37" s="361" t="n">
        <v>0</v>
      </c>
      <c r="T37" s="361" t="n">
        <v>0</v>
      </c>
      <c r="U37" s="361" t="n">
        <v>0</v>
      </c>
      <c r="V37" s="361" t="n">
        <v>0</v>
      </c>
      <c r="W37" s="361" t="n">
        <v>0</v>
      </c>
      <c r="X37" s="361" t="n">
        <v>0</v>
      </c>
      <c r="Y37" s="361" t="n">
        <v>0</v>
      </c>
      <c r="Z37" s="361" t="n">
        <v>2</v>
      </c>
      <c r="AA37" s="361" t="n">
        <v>11</v>
      </c>
      <c r="AB37" s="361" t="n">
        <v>0</v>
      </c>
      <c r="AC37" s="361" t="n">
        <v>0</v>
      </c>
      <c r="AD37" s="361" t="n">
        <v>0</v>
      </c>
      <c r="AE37" s="361" t="n">
        <v>12</v>
      </c>
      <c r="AF37" s="361" t="n">
        <v>1040</v>
      </c>
      <c r="AG37" s="361" t="n">
        <v>1030</v>
      </c>
    </row>
    <row r="38" customFormat="false" ht="12.75" hidden="true" customHeight="false" outlineLevel="0" collapsed="false">
      <c r="A38" s="359" t="n">
        <v>0</v>
      </c>
      <c r="B38" s="345" t="n">
        <v>142405</v>
      </c>
      <c r="C38" s="346" t="n">
        <v>142405</v>
      </c>
      <c r="D38" s="360" t="s">
        <v>447</v>
      </c>
      <c r="E38" s="361" t="n">
        <v>0</v>
      </c>
      <c r="F38" s="361" t="n">
        <v>0</v>
      </c>
      <c r="G38" s="361" t="n">
        <v>159</v>
      </c>
      <c r="H38" s="361" t="n">
        <v>0</v>
      </c>
      <c r="I38" s="361" t="n">
        <v>159</v>
      </c>
      <c r="J38" s="361" t="n">
        <v>0</v>
      </c>
      <c r="K38" s="361" t="n">
        <v>0</v>
      </c>
      <c r="L38" s="361" t="n">
        <v>0</v>
      </c>
      <c r="M38" s="361" t="n">
        <v>0</v>
      </c>
      <c r="N38" s="361" t="n">
        <v>0</v>
      </c>
      <c r="O38" s="361" t="n">
        <v>0</v>
      </c>
      <c r="P38" s="361" t="n">
        <v>540</v>
      </c>
      <c r="Q38" s="361" t="n">
        <v>540</v>
      </c>
      <c r="R38" s="361" t="n">
        <v>0</v>
      </c>
      <c r="S38" s="361" t="n">
        <v>0</v>
      </c>
      <c r="T38" s="361" t="n">
        <v>261</v>
      </c>
      <c r="U38" s="361" t="n">
        <v>0</v>
      </c>
      <c r="V38" s="361" t="n">
        <v>0</v>
      </c>
      <c r="W38" s="361" t="n">
        <v>0</v>
      </c>
      <c r="X38" s="361" t="n">
        <v>0</v>
      </c>
      <c r="Y38" s="361" t="n">
        <v>0</v>
      </c>
      <c r="Z38" s="361" t="n">
        <v>0</v>
      </c>
      <c r="AA38" s="361" t="n">
        <v>0</v>
      </c>
      <c r="AB38" s="361" t="n">
        <v>0</v>
      </c>
      <c r="AC38" s="361" t="n">
        <v>0</v>
      </c>
      <c r="AD38" s="361" t="n">
        <v>0</v>
      </c>
      <c r="AE38" s="361" t="n">
        <v>261</v>
      </c>
      <c r="AF38" s="361" t="n">
        <v>959</v>
      </c>
      <c r="AG38" s="361" t="n">
        <v>159</v>
      </c>
    </row>
    <row r="39" customFormat="false" ht="12.75" hidden="true" customHeight="false" outlineLevel="0" collapsed="false">
      <c r="A39" s="359" t="n">
        <v>0</v>
      </c>
      <c r="B39" s="345" t="n">
        <v>142505</v>
      </c>
      <c r="C39" s="346" t="n">
        <v>142505</v>
      </c>
      <c r="D39" s="360" t="s">
        <v>448</v>
      </c>
      <c r="E39" s="361" t="n">
        <v>0</v>
      </c>
      <c r="F39" s="361" t="n">
        <v>0</v>
      </c>
      <c r="G39" s="361" t="n">
        <v>0</v>
      </c>
      <c r="H39" s="361" t="n">
        <v>111</v>
      </c>
      <c r="I39" s="361" t="n">
        <v>111</v>
      </c>
      <c r="J39" s="361" t="n">
        <v>0</v>
      </c>
      <c r="K39" s="361" t="n">
        <v>0</v>
      </c>
      <c r="L39" s="361" t="n">
        <v>0</v>
      </c>
      <c r="M39" s="361" t="n">
        <v>0</v>
      </c>
      <c r="N39" s="361" t="n">
        <v>0</v>
      </c>
      <c r="O39" s="361" t="n">
        <v>0</v>
      </c>
      <c r="P39" s="361" t="n">
        <v>0</v>
      </c>
      <c r="Q39" s="361" t="n">
        <v>0</v>
      </c>
      <c r="R39" s="361" t="n">
        <v>0</v>
      </c>
      <c r="S39" s="361" t="n">
        <v>0</v>
      </c>
      <c r="T39" s="361" t="n">
        <v>0</v>
      </c>
      <c r="U39" s="361" t="n">
        <v>0</v>
      </c>
      <c r="V39" s="361" t="n">
        <v>0</v>
      </c>
      <c r="W39" s="361" t="n">
        <v>0</v>
      </c>
      <c r="X39" s="361" t="n">
        <v>0</v>
      </c>
      <c r="Y39" s="361" t="n">
        <v>0</v>
      </c>
      <c r="Z39" s="361" t="n">
        <v>12</v>
      </c>
      <c r="AA39" s="361" t="n">
        <v>0</v>
      </c>
      <c r="AB39" s="361" t="n">
        <v>0</v>
      </c>
      <c r="AC39" s="361" t="n">
        <v>0</v>
      </c>
      <c r="AD39" s="361" t="n">
        <v>0</v>
      </c>
      <c r="AE39" s="361" t="n">
        <v>12</v>
      </c>
      <c r="AF39" s="361" t="n">
        <v>123</v>
      </c>
      <c r="AG39" s="361" t="n">
        <v>123</v>
      </c>
    </row>
    <row r="40" customFormat="false" ht="12.75" hidden="true" customHeight="false" outlineLevel="0" collapsed="false">
      <c r="A40" s="359" t="n">
        <v>0</v>
      </c>
      <c r="B40" s="345" t="n">
        <v>142605</v>
      </c>
      <c r="C40" s="346" t="n">
        <v>142605</v>
      </c>
      <c r="D40" s="360" t="s">
        <v>449</v>
      </c>
      <c r="E40" s="361" t="n">
        <v>0</v>
      </c>
      <c r="F40" s="361" t="n">
        <v>0</v>
      </c>
      <c r="G40" s="361" t="n">
        <v>0</v>
      </c>
      <c r="H40" s="361" t="n">
        <v>15</v>
      </c>
      <c r="I40" s="361" t="n">
        <v>15</v>
      </c>
      <c r="J40" s="361" t="n">
        <v>2</v>
      </c>
      <c r="K40" s="361" t="n">
        <v>1</v>
      </c>
      <c r="L40" s="361" t="n">
        <v>0</v>
      </c>
      <c r="M40" s="361" t="n">
        <v>0</v>
      </c>
      <c r="N40" s="361" t="n">
        <v>0</v>
      </c>
      <c r="O40" s="361" t="n">
        <v>0</v>
      </c>
      <c r="P40" s="361" t="n">
        <v>0</v>
      </c>
      <c r="Q40" s="361" t="n">
        <v>2</v>
      </c>
      <c r="R40" s="361" t="n">
        <v>0</v>
      </c>
      <c r="S40" s="361" t="n">
        <v>0</v>
      </c>
      <c r="T40" s="361" t="n">
        <v>38</v>
      </c>
      <c r="U40" s="361" t="n">
        <v>0</v>
      </c>
      <c r="V40" s="361" t="n">
        <v>0</v>
      </c>
      <c r="W40" s="361" t="n">
        <v>0</v>
      </c>
      <c r="X40" s="361" t="n">
        <v>0</v>
      </c>
      <c r="Y40" s="361" t="n">
        <v>0</v>
      </c>
      <c r="Z40" s="361" t="n">
        <v>0</v>
      </c>
      <c r="AA40" s="361" t="n">
        <v>0</v>
      </c>
      <c r="AB40" s="361" t="n">
        <v>0</v>
      </c>
      <c r="AC40" s="361" t="n">
        <v>0</v>
      </c>
      <c r="AD40" s="361" t="n">
        <v>79</v>
      </c>
      <c r="AE40" s="361" t="n">
        <v>117</v>
      </c>
      <c r="AF40" s="361" t="n">
        <v>135</v>
      </c>
      <c r="AG40" s="361" t="n">
        <v>16</v>
      </c>
    </row>
    <row r="41" customFormat="false" ht="12.75" hidden="true" customHeight="false" outlineLevel="0" collapsed="false">
      <c r="A41" s="359" t="n">
        <v>0</v>
      </c>
      <c r="B41" s="345" t="n">
        <v>142705</v>
      </c>
      <c r="C41" s="346" t="n">
        <v>142705</v>
      </c>
      <c r="D41" s="360" t="s">
        <v>450</v>
      </c>
      <c r="E41" s="361" t="n">
        <v>0</v>
      </c>
      <c r="F41" s="361" t="n">
        <v>0</v>
      </c>
      <c r="G41" s="361" t="n">
        <v>0</v>
      </c>
      <c r="H41" s="361" t="n">
        <v>23</v>
      </c>
      <c r="I41" s="361" t="n">
        <v>23</v>
      </c>
      <c r="J41" s="361" t="n">
        <v>0</v>
      </c>
      <c r="K41" s="361" t="n">
        <v>0</v>
      </c>
      <c r="L41" s="361" t="n">
        <v>0</v>
      </c>
      <c r="M41" s="361" t="n">
        <v>0</v>
      </c>
      <c r="N41" s="361" t="n">
        <v>0</v>
      </c>
      <c r="O41" s="361" t="n">
        <v>0</v>
      </c>
      <c r="P41" s="361" t="n">
        <v>0</v>
      </c>
      <c r="Q41" s="361" t="n">
        <v>0</v>
      </c>
      <c r="R41" s="361" t="n">
        <v>0</v>
      </c>
      <c r="S41" s="361" t="n">
        <v>0</v>
      </c>
      <c r="T41" s="361" t="n">
        <v>0</v>
      </c>
      <c r="U41" s="361" t="n">
        <v>0</v>
      </c>
      <c r="V41" s="361" t="n">
        <v>0</v>
      </c>
      <c r="W41" s="361" t="n">
        <v>0</v>
      </c>
      <c r="X41" s="361" t="n">
        <v>0</v>
      </c>
      <c r="Y41" s="361" t="n">
        <v>0</v>
      </c>
      <c r="Z41" s="361" t="n">
        <v>0</v>
      </c>
      <c r="AA41" s="361" t="n">
        <v>0</v>
      </c>
      <c r="AB41" s="361" t="n">
        <v>0</v>
      </c>
      <c r="AC41" s="361" t="n">
        <v>0</v>
      </c>
      <c r="AD41" s="361" t="n">
        <v>0</v>
      </c>
      <c r="AE41" s="361" t="n">
        <v>0</v>
      </c>
      <c r="AF41" s="361" t="n">
        <v>23</v>
      </c>
      <c r="AG41" s="361" t="n">
        <v>23</v>
      </c>
    </row>
    <row r="42" customFormat="false" ht="12.75" hidden="true" customHeight="false" outlineLevel="0" collapsed="false">
      <c r="A42" s="359" t="n">
        <v>0</v>
      </c>
      <c r="B42" s="345" t="n">
        <v>142805</v>
      </c>
      <c r="C42" s="346" t="n">
        <v>142805</v>
      </c>
      <c r="D42" s="360" t="s">
        <v>451</v>
      </c>
      <c r="E42" s="361" t="n">
        <v>0</v>
      </c>
      <c r="F42" s="361" t="n">
        <v>0</v>
      </c>
      <c r="G42" s="361" t="n">
        <v>0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  <c r="N42" s="361" t="n">
        <v>0</v>
      </c>
      <c r="O42" s="361" t="n">
        <v>0</v>
      </c>
      <c r="P42" s="361" t="n">
        <v>0</v>
      </c>
      <c r="Q42" s="361" t="n">
        <v>0</v>
      </c>
      <c r="R42" s="361" t="n">
        <v>0</v>
      </c>
      <c r="S42" s="361" t="n">
        <v>0</v>
      </c>
      <c r="T42" s="361" t="n">
        <v>0</v>
      </c>
      <c r="U42" s="361" t="n">
        <v>0</v>
      </c>
      <c r="V42" s="361" t="n">
        <v>0</v>
      </c>
      <c r="W42" s="361" t="n">
        <v>0</v>
      </c>
      <c r="X42" s="361" t="n">
        <v>0</v>
      </c>
      <c r="Y42" s="361" t="n">
        <v>0</v>
      </c>
      <c r="Z42" s="361" t="n">
        <v>0</v>
      </c>
      <c r="AA42" s="361" t="n">
        <v>0</v>
      </c>
      <c r="AB42" s="361" t="n">
        <v>0</v>
      </c>
      <c r="AC42" s="361" t="n">
        <v>0</v>
      </c>
      <c r="AD42" s="361" t="n">
        <v>0</v>
      </c>
      <c r="AE42" s="361" t="n">
        <v>0</v>
      </c>
      <c r="AF42" s="361" t="n">
        <v>0</v>
      </c>
      <c r="AG42" s="361" t="n">
        <v>0</v>
      </c>
    </row>
    <row r="43" customFormat="false" ht="12.75" hidden="true" customHeight="false" outlineLevel="0" collapsed="false">
      <c r="A43" s="359" t="n">
        <v>0</v>
      </c>
      <c r="D43" s="363" t="s">
        <v>452</v>
      </c>
      <c r="E43" s="363" t="n">
        <v>2333</v>
      </c>
      <c r="F43" s="363" t="n">
        <v>3805</v>
      </c>
      <c r="G43" s="363" t="n">
        <v>13993</v>
      </c>
      <c r="H43" s="363" t="n">
        <v>4250</v>
      </c>
      <c r="I43" s="363" t="n">
        <v>24380</v>
      </c>
      <c r="J43" s="363" t="n">
        <v>1962</v>
      </c>
      <c r="K43" s="363" t="n">
        <v>630</v>
      </c>
      <c r="L43" s="363" t="n">
        <v>53</v>
      </c>
      <c r="M43" s="363" t="n">
        <v>1344</v>
      </c>
      <c r="N43" s="363" t="n">
        <v>470</v>
      </c>
      <c r="O43" s="363" t="n">
        <v>556</v>
      </c>
      <c r="P43" s="363" t="n">
        <v>1828</v>
      </c>
      <c r="Q43" s="363" t="n">
        <v>6843</v>
      </c>
      <c r="R43" s="363" t="n">
        <v>137</v>
      </c>
      <c r="S43" s="363" t="n">
        <v>26</v>
      </c>
      <c r="T43" s="363" t="n">
        <v>2182</v>
      </c>
      <c r="U43" s="363" t="n">
        <v>11</v>
      </c>
      <c r="V43" s="363" t="n">
        <v>11</v>
      </c>
      <c r="W43" s="363" t="n">
        <v>0</v>
      </c>
      <c r="X43" s="363" t="n">
        <v>64</v>
      </c>
      <c r="Y43" s="363" t="n">
        <v>100</v>
      </c>
      <c r="Z43" s="363" t="n">
        <v>404</v>
      </c>
      <c r="AA43" s="363" t="n">
        <v>521</v>
      </c>
      <c r="AB43" s="363" t="n">
        <v>83</v>
      </c>
      <c r="AC43" s="363" t="n">
        <v>17</v>
      </c>
      <c r="AD43" s="363" t="n">
        <v>2919</v>
      </c>
      <c r="AE43" s="363" t="n">
        <v>6474</v>
      </c>
      <c r="AF43" s="363" t="n">
        <v>37699</v>
      </c>
      <c r="AG43" s="363" t="n">
        <v>28187</v>
      </c>
    </row>
    <row r="44" customFormat="false" ht="12.75" hidden="false" customHeight="false" outlineLevel="0" collapsed="false">
      <c r="A44" s="359" t="n">
        <v>0</v>
      </c>
      <c r="D44" s="362" t="s">
        <v>453</v>
      </c>
      <c r="E44" s="362" t="n">
        <v>125736</v>
      </c>
      <c r="F44" s="362" t="n">
        <v>86030</v>
      </c>
      <c r="G44" s="362" t="n">
        <v>146559</v>
      </c>
      <c r="H44" s="362" t="n">
        <v>63532</v>
      </c>
      <c r="I44" s="362" t="n">
        <v>421859</v>
      </c>
      <c r="J44" s="362" t="n">
        <v>21839</v>
      </c>
      <c r="K44" s="362" t="n">
        <v>75562</v>
      </c>
      <c r="L44" s="362" t="n">
        <v>13605</v>
      </c>
      <c r="M44" s="362" t="n">
        <v>8691</v>
      </c>
      <c r="N44" s="362" t="n">
        <v>49375</v>
      </c>
      <c r="O44" s="362" t="n">
        <v>20393</v>
      </c>
      <c r="P44" s="362" t="n">
        <v>22118</v>
      </c>
      <c r="Q44" s="362" t="n">
        <v>211584</v>
      </c>
      <c r="R44" s="362" t="n">
        <v>4591</v>
      </c>
      <c r="S44" s="362" t="n">
        <v>1109</v>
      </c>
      <c r="T44" s="362" t="n">
        <v>8393</v>
      </c>
      <c r="U44" s="362" t="n">
        <v>1448</v>
      </c>
      <c r="V44" s="362" t="n">
        <v>310</v>
      </c>
      <c r="W44" s="362" t="n">
        <v>0</v>
      </c>
      <c r="X44" s="362" t="n">
        <v>619</v>
      </c>
      <c r="Y44" s="362" t="n">
        <v>3691</v>
      </c>
      <c r="Z44" s="362" t="n">
        <v>11045</v>
      </c>
      <c r="AA44" s="362" t="n">
        <v>14122</v>
      </c>
      <c r="AB44" s="362" t="n">
        <v>436</v>
      </c>
      <c r="AC44" s="362" t="n">
        <v>649</v>
      </c>
      <c r="AD44" s="362" t="n">
        <v>16976</v>
      </c>
      <c r="AE44" s="362" t="n">
        <v>63393</v>
      </c>
      <c r="AF44" s="362" t="n">
        <v>696838</v>
      </c>
      <c r="AG44" s="362" t="n">
        <v>612299</v>
      </c>
    </row>
    <row r="45" customFormat="false" ht="12.75" hidden="false" customHeight="false" outlineLevel="0" collapsed="false">
      <c r="A45" s="359" t="n">
        <v>0</v>
      </c>
      <c r="D45" s="362" t="s">
        <v>454</v>
      </c>
      <c r="E45" s="364" t="n">
        <v>0.0185547496341541</v>
      </c>
      <c r="F45" s="364" t="n">
        <v>0.0442287574102057</v>
      </c>
      <c r="G45" s="364" t="n">
        <v>0.0954769069112098</v>
      </c>
      <c r="H45" s="364" t="n">
        <v>0.066895422779072</v>
      </c>
      <c r="I45" s="364" t="n">
        <v>0.0577918214379686</v>
      </c>
      <c r="J45" s="364" t="n">
        <v>0.089839278355236</v>
      </c>
      <c r="K45" s="364" t="n">
        <v>0.00833752415235171</v>
      </c>
      <c r="L45" s="364" t="n">
        <v>0.00389562660786476</v>
      </c>
      <c r="M45" s="364" t="n">
        <v>0.154642733862617</v>
      </c>
      <c r="N45" s="364" t="n">
        <v>0.00951898734177215</v>
      </c>
      <c r="O45" s="364" t="n">
        <v>0.027264257343206</v>
      </c>
      <c r="P45" s="364" t="n">
        <v>0.0826476173252555</v>
      </c>
      <c r="Q45" s="364" t="n">
        <v>0.0323417649727768</v>
      </c>
      <c r="R45" s="364" t="n">
        <v>0.0298409932476585</v>
      </c>
      <c r="S45" s="364" t="n">
        <v>0.0234445446348061</v>
      </c>
      <c r="T45" s="364" t="n">
        <v>0.259978553556535</v>
      </c>
      <c r="U45" s="364" t="n">
        <v>0.00759668508287293</v>
      </c>
      <c r="V45" s="364" t="n">
        <v>0.0354838709677419</v>
      </c>
      <c r="W45" s="364" t="e">
        <f aca="false"/>
        <v>#DIV/0!</v>
      </c>
      <c r="X45" s="364" t="n">
        <v>0.103392568659128</v>
      </c>
      <c r="Y45" s="364" t="n">
        <v>0.0270929287455974</v>
      </c>
      <c r="Z45" s="364" t="n">
        <v>0.0365776369397918</v>
      </c>
      <c r="AA45" s="364" t="n">
        <v>0.0368927913893216</v>
      </c>
      <c r="AB45" s="364" t="n">
        <v>0.190366972477064</v>
      </c>
      <c r="AC45" s="364" t="n">
        <v>0.0261941448382126</v>
      </c>
      <c r="AD45" s="364" t="n">
        <v>0.17194863336475</v>
      </c>
      <c r="AE45" s="364" t="n">
        <v>0.10212484028205</v>
      </c>
      <c r="AF45" s="364" t="n">
        <v>0.0541000921304521</v>
      </c>
      <c r="AG45" s="364" t="n">
        <v>0.0460346987337886</v>
      </c>
    </row>
    <row r="46" customFormat="false" ht="12.75" hidden="false" customHeight="false" outlineLevel="0" collapsed="false">
      <c r="A46" s="359" t="n">
        <v>0</v>
      </c>
      <c r="D46" s="362" t="s">
        <v>455</v>
      </c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360"/>
      <c r="X46" s="360"/>
      <c r="Y46" s="360"/>
      <c r="Z46" s="360"/>
      <c r="AA46" s="360"/>
      <c r="AB46" s="360"/>
      <c r="AC46" s="360"/>
      <c r="AD46" s="360"/>
      <c r="AE46" s="360"/>
      <c r="AF46" s="360"/>
      <c r="AG46" s="360"/>
    </row>
    <row r="47" customFormat="false" ht="12.75" hidden="false" customHeight="false" outlineLevel="0" collapsed="false">
      <c r="A47" s="359" t="n">
        <v>0</v>
      </c>
      <c r="B47" s="345" t="n">
        <v>210305</v>
      </c>
      <c r="C47" s="346" t="n">
        <v>210305</v>
      </c>
      <c r="D47" s="307" t="s">
        <v>456</v>
      </c>
      <c r="E47" s="361" t="n">
        <v>74303</v>
      </c>
      <c r="F47" s="361" t="n">
        <v>59093</v>
      </c>
      <c r="G47" s="361" t="n">
        <v>83017</v>
      </c>
      <c r="H47" s="361" t="n">
        <v>30133</v>
      </c>
      <c r="I47" s="361" t="n">
        <v>246546</v>
      </c>
      <c r="J47" s="361" t="n">
        <v>20265</v>
      </c>
      <c r="K47" s="361" t="n">
        <v>44290</v>
      </c>
      <c r="L47" s="361" t="n">
        <v>3764</v>
      </c>
      <c r="M47" s="361" t="n">
        <v>3675</v>
      </c>
      <c r="N47" s="361" t="n">
        <v>36642</v>
      </c>
      <c r="O47" s="361" t="n">
        <v>22666</v>
      </c>
      <c r="P47" s="361" t="n">
        <v>44313</v>
      </c>
      <c r="Q47" s="361" t="n">
        <v>175615</v>
      </c>
      <c r="R47" s="361" t="n">
        <v>10253</v>
      </c>
      <c r="S47" s="361" t="n">
        <v>1871</v>
      </c>
      <c r="T47" s="361" t="n">
        <v>22159</v>
      </c>
      <c r="U47" s="361" t="n">
        <v>782</v>
      </c>
      <c r="V47" s="361" t="n">
        <v>34</v>
      </c>
      <c r="W47" s="361" t="n">
        <v>0</v>
      </c>
      <c r="X47" s="361" t="n">
        <v>4943</v>
      </c>
      <c r="Y47" s="361" t="n">
        <v>3487</v>
      </c>
      <c r="Z47" s="361" t="n">
        <v>10364</v>
      </c>
      <c r="AA47" s="361" t="n">
        <v>20577</v>
      </c>
      <c r="AB47" s="361" t="n">
        <v>0</v>
      </c>
      <c r="AC47" s="361" t="n">
        <v>868</v>
      </c>
      <c r="AD47" s="361" t="n">
        <v>13300</v>
      </c>
      <c r="AE47" s="361" t="n">
        <v>88639</v>
      </c>
      <c r="AF47" s="361" t="n">
        <v>510801</v>
      </c>
      <c r="AG47" s="361" t="n">
        <v>389318</v>
      </c>
    </row>
    <row r="48" customFormat="false" ht="12.75" hidden="false" customHeight="false" outlineLevel="0" collapsed="false">
      <c r="A48" s="359" t="n">
        <v>0</v>
      </c>
      <c r="B48" s="345" t="n">
        <v>260205</v>
      </c>
      <c r="C48" s="346" t="n">
        <v>260205</v>
      </c>
      <c r="D48" s="307" t="s">
        <v>457</v>
      </c>
      <c r="E48" s="361" t="n">
        <v>2900</v>
      </c>
      <c r="F48" s="361" t="n">
        <v>0</v>
      </c>
      <c r="G48" s="361" t="n">
        <v>12</v>
      </c>
      <c r="H48" s="361" t="n">
        <v>0</v>
      </c>
      <c r="I48" s="361" t="n">
        <v>2912</v>
      </c>
      <c r="J48" s="361" t="n">
        <v>0</v>
      </c>
      <c r="K48" s="361" t="n">
        <v>0</v>
      </c>
      <c r="L48" s="361" t="n">
        <v>0</v>
      </c>
      <c r="M48" s="361" t="n">
        <v>0</v>
      </c>
      <c r="N48" s="361" t="n">
        <v>0</v>
      </c>
      <c r="O48" s="361" t="n">
        <v>0</v>
      </c>
      <c r="P48" s="361" t="n">
        <v>0</v>
      </c>
      <c r="Q48" s="361" t="n">
        <v>0</v>
      </c>
      <c r="R48" s="361" t="n">
        <v>0</v>
      </c>
      <c r="S48" s="361" t="n">
        <v>0</v>
      </c>
      <c r="T48" s="361" t="n">
        <v>0</v>
      </c>
      <c r="U48" s="361" t="n">
        <v>350</v>
      </c>
      <c r="V48" s="361" t="n">
        <v>0</v>
      </c>
      <c r="W48" s="361" t="n">
        <v>0</v>
      </c>
      <c r="X48" s="361" t="n">
        <v>0</v>
      </c>
      <c r="Y48" s="361" t="n">
        <v>0</v>
      </c>
      <c r="Z48" s="361" t="n">
        <v>0</v>
      </c>
      <c r="AA48" s="361" t="n">
        <v>0</v>
      </c>
      <c r="AB48" s="361" t="n">
        <v>0</v>
      </c>
      <c r="AC48" s="361" t="n">
        <v>0</v>
      </c>
      <c r="AD48" s="361" t="n">
        <v>0</v>
      </c>
      <c r="AE48" s="361" t="n">
        <v>350</v>
      </c>
      <c r="AF48" s="361" t="n">
        <v>3262</v>
      </c>
      <c r="AG48" s="361" t="n">
        <v>3262</v>
      </c>
    </row>
    <row r="49" customFormat="false" ht="12.75" hidden="false" customHeight="false" outlineLevel="0" collapsed="false">
      <c r="A49" s="359" t="n">
        <v>0</v>
      </c>
      <c r="B49" s="345" t="n">
        <v>260305</v>
      </c>
      <c r="C49" s="346" t="n">
        <v>260305</v>
      </c>
      <c r="D49" s="307" t="s">
        <v>458</v>
      </c>
      <c r="E49" s="361" t="n">
        <v>2010</v>
      </c>
      <c r="F49" s="361" t="n">
        <v>0</v>
      </c>
      <c r="G49" s="361" t="n">
        <v>9662</v>
      </c>
      <c r="H49" s="361" t="n">
        <v>61</v>
      </c>
      <c r="I49" s="361" t="n">
        <v>11734</v>
      </c>
      <c r="J49" s="361" t="n">
        <v>0</v>
      </c>
      <c r="K49" s="361" t="n">
        <v>246</v>
      </c>
      <c r="L49" s="361" t="n">
        <v>0</v>
      </c>
      <c r="M49" s="361" t="n">
        <v>0</v>
      </c>
      <c r="N49" s="361" t="n">
        <v>0</v>
      </c>
      <c r="O49" s="361" t="n">
        <v>0</v>
      </c>
      <c r="P49" s="361" t="n">
        <v>131</v>
      </c>
      <c r="Q49" s="361" t="n">
        <v>378</v>
      </c>
      <c r="R49" s="361" t="n">
        <v>0</v>
      </c>
      <c r="S49" s="361" t="n">
        <v>0</v>
      </c>
      <c r="T49" s="361" t="n">
        <v>0</v>
      </c>
      <c r="U49" s="361" t="n">
        <v>0</v>
      </c>
      <c r="V49" s="361" t="n">
        <v>0</v>
      </c>
      <c r="W49" s="361" t="n">
        <v>0</v>
      </c>
      <c r="X49" s="361" t="n">
        <v>0</v>
      </c>
      <c r="Y49" s="361" t="n">
        <v>0</v>
      </c>
      <c r="Z49" s="361" t="n">
        <v>0</v>
      </c>
      <c r="AA49" s="361" t="n">
        <v>0</v>
      </c>
      <c r="AB49" s="361" t="n">
        <v>0</v>
      </c>
      <c r="AC49" s="361" t="n">
        <v>0</v>
      </c>
      <c r="AD49" s="361" t="n">
        <v>0</v>
      </c>
      <c r="AE49" s="361" t="n">
        <v>0</v>
      </c>
      <c r="AF49" s="361" t="n">
        <v>12111</v>
      </c>
      <c r="AG49" s="361" t="n">
        <v>11980</v>
      </c>
    </row>
    <row r="50" customFormat="false" ht="12.75" hidden="false" customHeight="false" outlineLevel="0" collapsed="false">
      <c r="A50" s="359" t="n">
        <v>0</v>
      </c>
      <c r="B50" s="345" t="n">
        <v>260405</v>
      </c>
      <c r="C50" s="346" t="n">
        <v>260405</v>
      </c>
      <c r="D50" s="307" t="s">
        <v>459</v>
      </c>
      <c r="E50" s="361" t="n">
        <v>0</v>
      </c>
      <c r="F50" s="361" t="n">
        <v>0</v>
      </c>
      <c r="G50" s="361" t="n">
        <v>0</v>
      </c>
      <c r="H50" s="361" t="n">
        <v>0</v>
      </c>
      <c r="I50" s="361" t="n">
        <v>0</v>
      </c>
      <c r="J50" s="361" t="n">
        <v>0</v>
      </c>
      <c r="K50" s="361" t="n">
        <v>0</v>
      </c>
      <c r="L50" s="361" t="n">
        <v>0</v>
      </c>
      <c r="M50" s="361" t="n">
        <v>0</v>
      </c>
      <c r="N50" s="361" t="n">
        <v>0</v>
      </c>
      <c r="O50" s="361" t="n">
        <v>0</v>
      </c>
      <c r="P50" s="361" t="n">
        <v>0</v>
      </c>
      <c r="Q50" s="361" t="n">
        <v>0</v>
      </c>
      <c r="R50" s="361" t="n">
        <v>0</v>
      </c>
      <c r="S50" s="361" t="n">
        <v>0</v>
      </c>
      <c r="T50" s="361" t="n">
        <v>0</v>
      </c>
      <c r="U50" s="361" t="n">
        <v>0</v>
      </c>
      <c r="V50" s="361" t="n">
        <v>0</v>
      </c>
      <c r="W50" s="361" t="n">
        <v>0</v>
      </c>
      <c r="X50" s="361" t="n">
        <v>0</v>
      </c>
      <c r="Y50" s="361" t="n">
        <v>0</v>
      </c>
      <c r="Z50" s="361" t="n">
        <v>0</v>
      </c>
      <c r="AA50" s="361" t="n">
        <v>0</v>
      </c>
      <c r="AB50" s="361" t="n">
        <v>0</v>
      </c>
      <c r="AC50" s="361" t="n">
        <v>0</v>
      </c>
      <c r="AD50" s="361" t="n">
        <v>0</v>
      </c>
      <c r="AE50" s="361" t="n">
        <v>0</v>
      </c>
      <c r="AF50" s="361" t="n">
        <v>0</v>
      </c>
      <c r="AG50" s="361" t="n">
        <v>0</v>
      </c>
    </row>
    <row r="51" customFormat="false" ht="12.75" hidden="false" customHeight="false" outlineLevel="0" collapsed="false">
      <c r="A51" s="359" t="n">
        <v>0</v>
      </c>
      <c r="B51" s="345" t="n">
        <v>260505</v>
      </c>
      <c r="C51" s="346" t="n">
        <v>260505</v>
      </c>
      <c r="D51" s="307" t="s">
        <v>460</v>
      </c>
      <c r="E51" s="361" t="n">
        <v>78</v>
      </c>
      <c r="F51" s="361" t="n">
        <v>0</v>
      </c>
      <c r="G51" s="361" t="n">
        <v>0</v>
      </c>
      <c r="H51" s="361" t="n">
        <v>0</v>
      </c>
      <c r="I51" s="361" t="n">
        <v>78</v>
      </c>
      <c r="J51" s="361" t="n">
        <v>0</v>
      </c>
      <c r="K51" s="361" t="n">
        <v>0</v>
      </c>
      <c r="L51" s="361" t="n">
        <v>0</v>
      </c>
      <c r="M51" s="361" t="n">
        <v>0</v>
      </c>
      <c r="N51" s="361" t="n">
        <v>0</v>
      </c>
      <c r="O51" s="361" t="n">
        <v>0</v>
      </c>
      <c r="P51" s="361" t="n">
        <v>0</v>
      </c>
      <c r="Q51" s="361" t="n">
        <v>0</v>
      </c>
      <c r="R51" s="361" t="n">
        <v>0</v>
      </c>
      <c r="S51" s="361" t="n">
        <v>0</v>
      </c>
      <c r="T51" s="361" t="n">
        <v>0</v>
      </c>
      <c r="U51" s="361" t="n">
        <v>0</v>
      </c>
      <c r="V51" s="361" t="n">
        <v>0</v>
      </c>
      <c r="W51" s="361" t="n">
        <v>0</v>
      </c>
      <c r="X51" s="361" t="n">
        <v>0</v>
      </c>
      <c r="Y51" s="361" t="n">
        <v>0</v>
      </c>
      <c r="Z51" s="361" t="n">
        <v>0</v>
      </c>
      <c r="AA51" s="361" t="n">
        <v>0</v>
      </c>
      <c r="AB51" s="361" t="n">
        <v>0</v>
      </c>
      <c r="AC51" s="361" t="n">
        <v>0</v>
      </c>
      <c r="AD51" s="361" t="n">
        <v>0</v>
      </c>
      <c r="AE51" s="361" t="n">
        <v>0</v>
      </c>
      <c r="AF51" s="361" t="n">
        <v>78</v>
      </c>
      <c r="AG51" s="361" t="n">
        <v>78</v>
      </c>
    </row>
    <row r="52" customFormat="false" ht="12.75" hidden="false" customHeight="false" outlineLevel="0" collapsed="false">
      <c r="A52" s="359" t="n">
        <v>0</v>
      </c>
      <c r="B52" s="345" t="n">
        <v>260605</v>
      </c>
      <c r="C52" s="346" t="n">
        <v>260605</v>
      </c>
      <c r="D52" s="307" t="s">
        <v>461</v>
      </c>
      <c r="E52" s="361" t="n">
        <v>13</v>
      </c>
      <c r="F52" s="361" t="n">
        <v>25</v>
      </c>
      <c r="G52" s="361" t="n">
        <v>1379</v>
      </c>
      <c r="H52" s="361" t="n">
        <v>175</v>
      </c>
      <c r="I52" s="361" t="n">
        <v>1592</v>
      </c>
      <c r="J52" s="361" t="n">
        <v>0</v>
      </c>
      <c r="K52" s="361" t="n">
        <v>29</v>
      </c>
      <c r="L52" s="361" t="n">
        <v>0</v>
      </c>
      <c r="M52" s="361" t="n">
        <v>0</v>
      </c>
      <c r="N52" s="361" t="n">
        <v>0</v>
      </c>
      <c r="O52" s="361" t="n">
        <v>0</v>
      </c>
      <c r="P52" s="361" t="n">
        <v>364</v>
      </c>
      <c r="Q52" s="361" t="n">
        <v>393</v>
      </c>
      <c r="R52" s="361" t="n">
        <v>0</v>
      </c>
      <c r="S52" s="361" t="n">
        <v>0</v>
      </c>
      <c r="T52" s="361" t="n">
        <v>0</v>
      </c>
      <c r="U52" s="361" t="n">
        <v>0</v>
      </c>
      <c r="V52" s="361" t="n">
        <v>0</v>
      </c>
      <c r="W52" s="361" t="n">
        <v>0</v>
      </c>
      <c r="X52" s="361" t="n">
        <v>0</v>
      </c>
      <c r="Y52" s="361" t="n">
        <v>0</v>
      </c>
      <c r="Z52" s="361" t="n">
        <v>0</v>
      </c>
      <c r="AA52" s="361" t="n">
        <v>25</v>
      </c>
      <c r="AB52" s="361" t="n">
        <v>0</v>
      </c>
      <c r="AC52" s="361" t="n">
        <v>0</v>
      </c>
      <c r="AD52" s="361" t="n">
        <v>0</v>
      </c>
      <c r="AE52" s="361" t="n">
        <v>25</v>
      </c>
      <c r="AF52" s="361" t="n">
        <v>2010</v>
      </c>
      <c r="AG52" s="361" t="n">
        <v>1621</v>
      </c>
    </row>
    <row r="53" customFormat="false" ht="12.75" hidden="false" customHeight="false" outlineLevel="0" collapsed="false">
      <c r="A53" s="359" t="n">
        <v>0</v>
      </c>
      <c r="B53" s="345" t="n">
        <v>260705</v>
      </c>
      <c r="C53" s="346" t="n">
        <v>260705</v>
      </c>
      <c r="D53" s="307" t="s">
        <v>462</v>
      </c>
      <c r="E53" s="361" t="n">
        <v>0</v>
      </c>
      <c r="F53" s="361" t="n">
        <v>0</v>
      </c>
      <c r="G53" s="361" t="n">
        <v>1630</v>
      </c>
      <c r="H53" s="361" t="n">
        <v>114</v>
      </c>
      <c r="I53" s="361" t="n">
        <v>1744</v>
      </c>
      <c r="J53" s="361" t="n">
        <v>0</v>
      </c>
      <c r="K53" s="361" t="n">
        <v>252</v>
      </c>
      <c r="L53" s="361" t="n">
        <v>0</v>
      </c>
      <c r="M53" s="361" t="n">
        <v>0</v>
      </c>
      <c r="N53" s="361" t="n">
        <v>0</v>
      </c>
      <c r="O53" s="361" t="n">
        <v>0</v>
      </c>
      <c r="P53" s="361" t="n">
        <v>0</v>
      </c>
      <c r="Q53" s="361" t="n">
        <v>252</v>
      </c>
      <c r="R53" s="361" t="n">
        <v>0</v>
      </c>
      <c r="S53" s="361" t="n">
        <v>0</v>
      </c>
      <c r="T53" s="361" t="n">
        <v>0</v>
      </c>
      <c r="U53" s="361" t="n">
        <v>0</v>
      </c>
      <c r="V53" s="361" t="n">
        <v>0</v>
      </c>
      <c r="W53" s="361" t="n">
        <v>0</v>
      </c>
      <c r="X53" s="361" t="n">
        <v>0</v>
      </c>
      <c r="Y53" s="361" t="n">
        <v>0</v>
      </c>
      <c r="Z53" s="361" t="n">
        <v>0</v>
      </c>
      <c r="AA53" s="361" t="n">
        <v>0</v>
      </c>
      <c r="AB53" s="361" t="n">
        <v>0</v>
      </c>
      <c r="AC53" s="361" t="n">
        <v>0</v>
      </c>
      <c r="AD53" s="361" t="n">
        <v>0</v>
      </c>
      <c r="AE53" s="361" t="n">
        <v>0</v>
      </c>
      <c r="AF53" s="361" t="n">
        <v>1996</v>
      </c>
      <c r="AG53" s="361" t="n">
        <v>1996</v>
      </c>
    </row>
    <row r="54" customFormat="false" ht="12.75" hidden="false" customHeight="false" outlineLevel="0" collapsed="false">
      <c r="A54" s="359" t="n">
        <v>0</v>
      </c>
      <c r="B54" s="345" t="n">
        <v>260805</v>
      </c>
      <c r="C54" s="346" t="n">
        <v>260805</v>
      </c>
      <c r="D54" s="307" t="s">
        <v>463</v>
      </c>
      <c r="E54" s="361" t="n">
        <v>0</v>
      </c>
      <c r="F54" s="361" t="n">
        <v>0</v>
      </c>
      <c r="G54" s="361" t="n">
        <v>0</v>
      </c>
      <c r="H54" s="361" t="n">
        <v>0</v>
      </c>
      <c r="I54" s="361" t="n">
        <v>0</v>
      </c>
      <c r="J54" s="361" t="n">
        <v>0</v>
      </c>
      <c r="K54" s="361" t="n">
        <v>0</v>
      </c>
      <c r="L54" s="361" t="n">
        <v>0</v>
      </c>
      <c r="M54" s="361" t="n">
        <v>0</v>
      </c>
      <c r="N54" s="361" t="n">
        <v>0</v>
      </c>
      <c r="O54" s="361" t="n">
        <v>0</v>
      </c>
      <c r="P54" s="361" t="n">
        <v>0</v>
      </c>
      <c r="Q54" s="361" t="n">
        <v>0</v>
      </c>
      <c r="R54" s="361" t="n">
        <v>0</v>
      </c>
      <c r="S54" s="361" t="n">
        <v>0</v>
      </c>
      <c r="T54" s="361" t="n">
        <v>0</v>
      </c>
      <c r="U54" s="361" t="n">
        <v>0</v>
      </c>
      <c r="V54" s="361" t="n">
        <v>0</v>
      </c>
      <c r="W54" s="361" t="n">
        <v>0</v>
      </c>
      <c r="X54" s="361" t="n">
        <v>0</v>
      </c>
      <c r="Y54" s="361" t="n">
        <v>0</v>
      </c>
      <c r="Z54" s="361" t="n">
        <v>0</v>
      </c>
      <c r="AA54" s="361" t="n">
        <v>0</v>
      </c>
      <c r="AB54" s="361" t="n">
        <v>0</v>
      </c>
      <c r="AC54" s="361" t="n">
        <v>0</v>
      </c>
      <c r="AD54" s="361" t="n">
        <v>0</v>
      </c>
      <c r="AE54" s="361" t="n">
        <v>0</v>
      </c>
      <c r="AF54" s="361" t="n">
        <v>0</v>
      </c>
      <c r="AG54" s="361" t="n">
        <v>0</v>
      </c>
    </row>
    <row r="55" customFormat="false" ht="12.75" hidden="false" customHeight="false" outlineLevel="0" collapsed="false">
      <c r="A55" s="359" t="n">
        <v>0</v>
      </c>
      <c r="B55" s="345" t="n">
        <v>260905</v>
      </c>
      <c r="C55" s="346" t="n">
        <v>260905</v>
      </c>
      <c r="D55" s="307" t="s">
        <v>464</v>
      </c>
      <c r="E55" s="361" t="n">
        <v>0</v>
      </c>
      <c r="F55" s="361" t="n">
        <v>0</v>
      </c>
      <c r="G55" s="361" t="n">
        <v>0</v>
      </c>
      <c r="H55" s="361" t="n">
        <v>0</v>
      </c>
      <c r="I55" s="361" t="n">
        <v>0</v>
      </c>
      <c r="J55" s="361" t="n">
        <v>0</v>
      </c>
      <c r="K55" s="361" t="n">
        <v>0</v>
      </c>
      <c r="L55" s="361" t="n">
        <v>0</v>
      </c>
      <c r="M55" s="361" t="n">
        <v>0</v>
      </c>
      <c r="N55" s="361" t="n">
        <v>0</v>
      </c>
      <c r="O55" s="361" t="n">
        <v>0</v>
      </c>
      <c r="P55" s="361" t="n">
        <v>0</v>
      </c>
      <c r="Q55" s="361" t="n">
        <v>0</v>
      </c>
      <c r="R55" s="361" t="n">
        <v>0</v>
      </c>
      <c r="S55" s="361" t="n">
        <v>0</v>
      </c>
      <c r="T55" s="361" t="n">
        <v>0</v>
      </c>
      <c r="U55" s="361" t="n">
        <v>0</v>
      </c>
      <c r="V55" s="361" t="n">
        <v>0</v>
      </c>
      <c r="W55" s="361" t="n">
        <v>0</v>
      </c>
      <c r="X55" s="361" t="n">
        <v>0</v>
      </c>
      <c r="Y55" s="361" t="n">
        <v>0</v>
      </c>
      <c r="Z55" s="361" t="n">
        <v>0</v>
      </c>
      <c r="AA55" s="361" t="n">
        <v>0</v>
      </c>
      <c r="AB55" s="361" t="n">
        <v>0</v>
      </c>
      <c r="AC55" s="361" t="n">
        <v>0</v>
      </c>
      <c r="AD55" s="361" t="n">
        <v>0</v>
      </c>
      <c r="AE55" s="361" t="n">
        <v>0</v>
      </c>
      <c r="AF55" s="361" t="n">
        <v>0</v>
      </c>
      <c r="AG55" s="361" t="n">
        <v>0</v>
      </c>
    </row>
    <row r="56" customFormat="false" ht="12.75" hidden="false" customHeight="false" outlineLevel="0" collapsed="false">
      <c r="A56" s="359" t="n">
        <v>0</v>
      </c>
      <c r="B56" s="345" t="n">
        <v>269005</v>
      </c>
      <c r="C56" s="346" t="n">
        <v>269005</v>
      </c>
      <c r="D56" s="307" t="s">
        <v>465</v>
      </c>
      <c r="E56" s="361" t="n">
        <v>0</v>
      </c>
      <c r="F56" s="361" t="n">
        <v>0</v>
      </c>
      <c r="G56" s="361" t="n">
        <v>0</v>
      </c>
      <c r="H56" s="361" t="n">
        <v>0</v>
      </c>
      <c r="I56" s="361" t="n">
        <v>0</v>
      </c>
      <c r="J56" s="361" t="n">
        <v>0</v>
      </c>
      <c r="K56" s="361" t="n">
        <v>0</v>
      </c>
      <c r="L56" s="361" t="n">
        <v>0</v>
      </c>
      <c r="M56" s="361" t="n">
        <v>0</v>
      </c>
      <c r="N56" s="361" t="n">
        <v>0</v>
      </c>
      <c r="O56" s="361" t="n">
        <v>0</v>
      </c>
      <c r="P56" s="361" t="n">
        <v>0</v>
      </c>
      <c r="Q56" s="361" t="n">
        <v>0</v>
      </c>
      <c r="R56" s="361" t="n">
        <v>0</v>
      </c>
      <c r="S56" s="361" t="n">
        <v>0</v>
      </c>
      <c r="T56" s="361" t="n">
        <v>0</v>
      </c>
      <c r="U56" s="361" t="n">
        <v>0</v>
      </c>
      <c r="V56" s="361" t="n">
        <v>0</v>
      </c>
      <c r="W56" s="361" t="n">
        <v>0</v>
      </c>
      <c r="X56" s="361" t="n">
        <v>0</v>
      </c>
      <c r="Y56" s="361" t="n">
        <v>0</v>
      </c>
      <c r="Z56" s="361" t="n">
        <v>0</v>
      </c>
      <c r="AA56" s="361" t="n">
        <v>0</v>
      </c>
      <c r="AB56" s="361" t="n">
        <v>0</v>
      </c>
      <c r="AC56" s="361" t="n">
        <v>0</v>
      </c>
      <c r="AD56" s="361" t="n">
        <v>0</v>
      </c>
      <c r="AE56" s="361" t="n">
        <v>0</v>
      </c>
      <c r="AF56" s="361" t="n">
        <v>0</v>
      </c>
      <c r="AG56" s="361" t="n">
        <v>0</v>
      </c>
    </row>
    <row r="57" customFormat="false" ht="12.75" hidden="false" customHeight="false" outlineLevel="0" collapsed="false">
      <c r="A57" s="359" t="n">
        <v>0</v>
      </c>
      <c r="E57" s="365" t="n">
        <v>79304</v>
      </c>
      <c r="F57" s="365" t="n">
        <v>59118</v>
      </c>
      <c r="G57" s="365" t="n">
        <v>95700</v>
      </c>
      <c r="H57" s="365" t="n">
        <v>30483</v>
      </c>
      <c r="I57" s="365" t="n">
        <v>264606</v>
      </c>
      <c r="J57" s="365" t="n">
        <v>20265</v>
      </c>
      <c r="K57" s="365" t="n">
        <v>44817</v>
      </c>
      <c r="L57" s="365" t="n">
        <v>3764</v>
      </c>
      <c r="M57" s="365" t="n">
        <v>3675</v>
      </c>
      <c r="N57" s="365" t="n">
        <v>36642</v>
      </c>
      <c r="O57" s="365" t="n">
        <v>22666</v>
      </c>
      <c r="P57" s="365" t="n">
        <v>44808</v>
      </c>
      <c r="Q57" s="365" t="n">
        <v>176638</v>
      </c>
      <c r="R57" s="365" t="n">
        <v>10253</v>
      </c>
      <c r="S57" s="365" t="n">
        <v>1871</v>
      </c>
      <c r="T57" s="365" t="n">
        <v>22159</v>
      </c>
      <c r="U57" s="365" t="n">
        <v>1132</v>
      </c>
      <c r="V57" s="365" t="n">
        <v>34</v>
      </c>
      <c r="W57" s="365" t="n">
        <v>0</v>
      </c>
      <c r="X57" s="365" t="n">
        <v>4943</v>
      </c>
      <c r="Y57" s="365" t="n">
        <v>3487</v>
      </c>
      <c r="Z57" s="365" t="n">
        <v>10364</v>
      </c>
      <c r="AA57" s="365" t="n">
        <v>20602</v>
      </c>
      <c r="AB57" s="365" t="n">
        <v>0</v>
      </c>
      <c r="AC57" s="365" t="n">
        <v>868</v>
      </c>
      <c r="AD57" s="365" t="n">
        <v>13300</v>
      </c>
      <c r="AE57" s="365" t="n">
        <v>89014</v>
      </c>
      <c r="AF57" s="365" t="n">
        <v>530258</v>
      </c>
      <c r="AG57" s="365" t="n">
        <v>408255</v>
      </c>
    </row>
    <row r="58" customFormat="false" ht="12.75" hidden="false" customHeight="false" outlineLevel="0" collapsed="false">
      <c r="A58" s="359" t="n">
        <v>0</v>
      </c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5"/>
      <c r="P58" s="365"/>
      <c r="Q58" s="365"/>
      <c r="R58" s="365"/>
      <c r="S58" s="365"/>
      <c r="T58" s="365"/>
      <c r="U58" s="365"/>
      <c r="V58" s="365"/>
      <c r="W58" s="365"/>
      <c r="X58" s="365"/>
      <c r="Y58" s="365"/>
      <c r="Z58" s="365"/>
      <c r="AA58" s="365"/>
      <c r="AB58" s="365"/>
      <c r="AC58" s="365"/>
      <c r="AD58" s="365"/>
      <c r="AE58" s="365"/>
      <c r="AF58" s="365"/>
      <c r="AG58" s="365"/>
    </row>
    <row r="59" customFormat="false" ht="12.75" hidden="false" customHeight="false" outlineLevel="0" collapsed="false">
      <c r="A59" s="359" t="n">
        <v>0</v>
      </c>
    </row>
    <row r="60" customFormat="false" ht="12.75" hidden="false" customHeight="false" outlineLevel="0" collapsed="false">
      <c r="A60" s="359" t="n">
        <v>0</v>
      </c>
      <c r="D60" s="366" t="s">
        <v>466</v>
      </c>
    </row>
    <row r="61" customFormat="false" ht="12.75" hidden="false" customHeight="false" outlineLevel="0" collapsed="false">
      <c r="A61" s="359" t="n">
        <v>0</v>
      </c>
      <c r="D61" s="358" t="s">
        <v>419</v>
      </c>
    </row>
    <row r="62" customFormat="false" ht="12.75" hidden="false" customHeight="false" outlineLevel="0" collapsed="false">
      <c r="A62" s="359" t="n">
        <v>0</v>
      </c>
      <c r="D62" s="358" t="s">
        <v>420</v>
      </c>
    </row>
    <row r="63" customFormat="false" ht="12.75" hidden="false" customHeight="false" outlineLevel="0" collapsed="false">
      <c r="A63" s="359" t="n">
        <v>0</v>
      </c>
      <c r="B63" s="345" t="n">
        <v>130110</v>
      </c>
      <c r="C63" s="346" t="n">
        <v>130110</v>
      </c>
      <c r="D63" s="367" t="s">
        <v>421</v>
      </c>
      <c r="E63" s="361" t="n">
        <v>2835</v>
      </c>
      <c r="F63" s="361" t="n">
        <v>0</v>
      </c>
      <c r="G63" s="361" t="n">
        <v>0</v>
      </c>
      <c r="H63" s="361" t="n">
        <v>0</v>
      </c>
      <c r="I63" s="361" t="n">
        <v>2835</v>
      </c>
      <c r="J63" s="361" t="n">
        <v>1258</v>
      </c>
      <c r="K63" s="361" t="n">
        <v>8328</v>
      </c>
      <c r="L63" s="361" t="n">
        <v>0</v>
      </c>
      <c r="M63" s="361" t="n">
        <v>0</v>
      </c>
      <c r="N63" s="361" t="n">
        <v>0</v>
      </c>
      <c r="O63" s="361" t="n">
        <v>5000</v>
      </c>
      <c r="P63" s="361" t="n">
        <v>0</v>
      </c>
      <c r="Q63" s="361" t="n">
        <v>14585</v>
      </c>
      <c r="R63" s="361" t="n">
        <v>134</v>
      </c>
      <c r="S63" s="361" t="n">
        <v>0</v>
      </c>
      <c r="T63" s="361" t="n">
        <v>0</v>
      </c>
      <c r="U63" s="361" t="n">
        <v>0</v>
      </c>
      <c r="V63" s="361" t="n">
        <v>0</v>
      </c>
      <c r="W63" s="361" t="n">
        <v>240</v>
      </c>
      <c r="X63" s="361" t="n">
        <v>0</v>
      </c>
      <c r="Y63" s="361" t="n">
        <v>25</v>
      </c>
      <c r="Z63" s="361" t="n">
        <v>0</v>
      </c>
      <c r="AA63" s="361" t="n">
        <v>0</v>
      </c>
      <c r="AB63" s="361" t="n">
        <v>0</v>
      </c>
      <c r="AC63" s="361" t="n">
        <v>30</v>
      </c>
      <c r="AD63" s="361" t="n">
        <v>0</v>
      </c>
      <c r="AE63" s="361" t="n">
        <v>428</v>
      </c>
      <c r="AF63" s="361" t="n">
        <v>17849</v>
      </c>
      <c r="AG63" s="361" t="n">
        <v>16561</v>
      </c>
    </row>
    <row r="64" customFormat="false" ht="12.75" hidden="false" customHeight="false" outlineLevel="0" collapsed="false">
      <c r="A64" s="359" t="n">
        <v>0</v>
      </c>
      <c r="B64" s="345" t="n">
        <v>130210</v>
      </c>
      <c r="C64" s="346" t="n">
        <v>130210</v>
      </c>
      <c r="D64" s="367" t="s">
        <v>422</v>
      </c>
      <c r="E64" s="361" t="n">
        <v>29963</v>
      </c>
      <c r="F64" s="361" t="n">
        <v>0</v>
      </c>
      <c r="G64" s="361" t="n">
        <v>0</v>
      </c>
      <c r="H64" s="361" t="n">
        <v>19995</v>
      </c>
      <c r="I64" s="361" t="n">
        <v>49958</v>
      </c>
      <c r="J64" s="361" t="n">
        <v>0</v>
      </c>
      <c r="K64" s="361" t="n">
        <v>7973</v>
      </c>
      <c r="L64" s="361" t="n">
        <v>15622</v>
      </c>
      <c r="M64" s="361" t="n">
        <v>0</v>
      </c>
      <c r="N64" s="361" t="n">
        <v>0</v>
      </c>
      <c r="O64" s="361" t="n">
        <v>0</v>
      </c>
      <c r="P64" s="361" t="n">
        <v>0</v>
      </c>
      <c r="Q64" s="361" t="n">
        <v>23596</v>
      </c>
      <c r="R64" s="361" t="n">
        <v>0</v>
      </c>
      <c r="S64" s="361" t="n">
        <v>0</v>
      </c>
      <c r="T64" s="361" t="n">
        <v>0</v>
      </c>
      <c r="U64" s="361" t="n">
        <v>0</v>
      </c>
      <c r="V64" s="361" t="n">
        <v>0</v>
      </c>
      <c r="W64" s="361" t="n">
        <v>247</v>
      </c>
      <c r="X64" s="361" t="n">
        <v>0</v>
      </c>
      <c r="Y64" s="361" t="n">
        <v>1681</v>
      </c>
      <c r="Z64" s="361" t="n">
        <v>0</v>
      </c>
      <c r="AA64" s="361" t="n">
        <v>0</v>
      </c>
      <c r="AB64" s="361" t="n">
        <v>0</v>
      </c>
      <c r="AC64" s="361" t="n">
        <v>0</v>
      </c>
      <c r="AD64" s="361" t="n">
        <v>0</v>
      </c>
      <c r="AE64" s="361" t="n">
        <v>1928</v>
      </c>
      <c r="AF64" s="361" t="n">
        <v>75482</v>
      </c>
      <c r="AG64" s="361" t="n">
        <v>75482</v>
      </c>
    </row>
    <row r="65" customFormat="false" ht="12.75" hidden="false" customHeight="false" outlineLevel="0" collapsed="false">
      <c r="A65" s="359" t="n">
        <v>0</v>
      </c>
      <c r="B65" s="345" t="n">
        <v>130310</v>
      </c>
      <c r="C65" s="346" t="n">
        <v>130310</v>
      </c>
      <c r="D65" s="367" t="s">
        <v>423</v>
      </c>
      <c r="E65" s="361" t="n">
        <v>0</v>
      </c>
      <c r="F65" s="361" t="n">
        <v>0</v>
      </c>
      <c r="G65" s="361" t="n">
        <v>272319</v>
      </c>
      <c r="H65" s="361" t="n">
        <v>15408</v>
      </c>
      <c r="I65" s="361" t="n">
        <v>287727</v>
      </c>
      <c r="J65" s="361" t="n">
        <v>0</v>
      </c>
      <c r="K65" s="361" t="n">
        <v>613</v>
      </c>
      <c r="L65" s="361" t="n">
        <v>3789</v>
      </c>
      <c r="M65" s="361" t="n">
        <v>8550</v>
      </c>
      <c r="N65" s="361" t="n">
        <v>0</v>
      </c>
      <c r="O65" s="361" t="n">
        <v>0</v>
      </c>
      <c r="P65" s="361" t="n">
        <v>0</v>
      </c>
      <c r="Q65" s="361" t="n">
        <v>12952</v>
      </c>
      <c r="R65" s="361" t="n">
        <v>0</v>
      </c>
      <c r="S65" s="361" t="n">
        <v>0</v>
      </c>
      <c r="T65" s="361" t="n">
        <v>0</v>
      </c>
      <c r="U65" s="361" t="n">
        <v>0</v>
      </c>
      <c r="V65" s="361" t="n">
        <v>0</v>
      </c>
      <c r="W65" s="361" t="n">
        <v>0</v>
      </c>
      <c r="X65" s="361" t="n">
        <v>1450</v>
      </c>
      <c r="Y65" s="361" t="n">
        <v>0</v>
      </c>
      <c r="Z65" s="361" t="n">
        <v>679</v>
      </c>
      <c r="AA65" s="361" t="n">
        <v>1476</v>
      </c>
      <c r="AB65" s="361" t="n">
        <v>0</v>
      </c>
      <c r="AC65" s="361" t="n">
        <v>0</v>
      </c>
      <c r="AD65" s="361" t="n">
        <v>0</v>
      </c>
      <c r="AE65" s="361" t="n">
        <v>3605</v>
      </c>
      <c r="AF65" s="361" t="n">
        <v>304284</v>
      </c>
      <c r="AG65" s="361" t="n">
        <v>302808</v>
      </c>
    </row>
    <row r="66" customFormat="false" ht="12.75" hidden="false" customHeight="false" outlineLevel="0" collapsed="false">
      <c r="A66" s="359" t="n">
        <v>0</v>
      </c>
      <c r="B66" s="345" t="n">
        <v>130410</v>
      </c>
      <c r="C66" s="346" t="n">
        <v>130410</v>
      </c>
      <c r="D66" s="367" t="s">
        <v>424</v>
      </c>
      <c r="E66" s="361" t="n">
        <v>0</v>
      </c>
      <c r="F66" s="361" t="n">
        <v>0</v>
      </c>
      <c r="G66" s="361" t="n">
        <v>13842</v>
      </c>
      <c r="H66" s="361" t="n">
        <v>0</v>
      </c>
      <c r="I66" s="361" t="n">
        <v>13842</v>
      </c>
      <c r="J66" s="361" t="n">
        <v>0</v>
      </c>
      <c r="K66" s="361" t="n">
        <v>0</v>
      </c>
      <c r="L66" s="361" t="n">
        <v>3139</v>
      </c>
      <c r="M66" s="361" t="n">
        <v>298</v>
      </c>
      <c r="N66" s="361" t="n">
        <v>0</v>
      </c>
      <c r="O66" s="361" t="n">
        <v>0</v>
      </c>
      <c r="P66" s="361" t="n">
        <v>0</v>
      </c>
      <c r="Q66" s="361" t="n">
        <v>3437</v>
      </c>
      <c r="R66" s="361" t="n">
        <v>0</v>
      </c>
      <c r="S66" s="361" t="n">
        <v>0</v>
      </c>
      <c r="T66" s="361" t="n">
        <v>0</v>
      </c>
      <c r="U66" s="361" t="n">
        <v>198</v>
      </c>
      <c r="V66" s="361" t="n">
        <v>0</v>
      </c>
      <c r="W66" s="361" t="n">
        <v>0</v>
      </c>
      <c r="X66" s="361" t="n">
        <v>0</v>
      </c>
      <c r="Y66" s="361" t="n">
        <v>0</v>
      </c>
      <c r="Z66" s="361" t="n">
        <v>395</v>
      </c>
      <c r="AA66" s="361" t="n">
        <v>0</v>
      </c>
      <c r="AB66" s="361" t="n">
        <v>0</v>
      </c>
      <c r="AC66" s="361" t="n">
        <v>0</v>
      </c>
      <c r="AD66" s="361" t="n">
        <v>0</v>
      </c>
      <c r="AE66" s="361" t="n">
        <v>593</v>
      </c>
      <c r="AF66" s="361" t="n">
        <v>17872</v>
      </c>
      <c r="AG66" s="361" t="n">
        <v>17872</v>
      </c>
    </row>
    <row r="67" customFormat="false" ht="12.75" hidden="false" customHeight="false" outlineLevel="0" collapsed="false">
      <c r="A67" s="359" t="n">
        <v>0</v>
      </c>
      <c r="B67" s="345" t="n">
        <v>130510</v>
      </c>
      <c r="C67" s="346" t="n">
        <v>130510</v>
      </c>
      <c r="D67" s="367" t="s">
        <v>425</v>
      </c>
      <c r="E67" s="361" t="n">
        <v>0</v>
      </c>
      <c r="F67" s="361" t="n">
        <v>0</v>
      </c>
      <c r="G67" s="361" t="n">
        <v>30</v>
      </c>
      <c r="H67" s="361" t="n">
        <v>0</v>
      </c>
      <c r="I67" s="361" t="n">
        <v>30</v>
      </c>
      <c r="J67" s="361" t="n">
        <v>550</v>
      </c>
      <c r="K67" s="361" t="n">
        <v>0</v>
      </c>
      <c r="L67" s="361" t="n">
        <v>0</v>
      </c>
      <c r="M67" s="361" t="n">
        <v>0</v>
      </c>
      <c r="N67" s="361" t="n">
        <v>690</v>
      </c>
      <c r="O67" s="361" t="n">
        <v>251</v>
      </c>
      <c r="P67" s="361" t="n">
        <v>0</v>
      </c>
      <c r="Q67" s="361" t="n">
        <v>1491</v>
      </c>
      <c r="R67" s="361" t="n">
        <v>0</v>
      </c>
      <c r="S67" s="361" t="n">
        <v>27</v>
      </c>
      <c r="T67" s="361" t="n">
        <v>0</v>
      </c>
      <c r="U67" s="361" t="n">
        <v>0</v>
      </c>
      <c r="V67" s="361" t="n">
        <v>34</v>
      </c>
      <c r="W67" s="361" t="n">
        <v>0</v>
      </c>
      <c r="X67" s="361" t="n">
        <v>0</v>
      </c>
      <c r="Y67" s="361" t="n">
        <v>1448</v>
      </c>
      <c r="Z67" s="361" t="n">
        <v>539</v>
      </c>
      <c r="AA67" s="361" t="n">
        <v>0</v>
      </c>
      <c r="AB67" s="361" t="n">
        <v>0</v>
      </c>
      <c r="AC67" s="361" t="n">
        <v>0</v>
      </c>
      <c r="AD67" s="361" t="n">
        <v>0</v>
      </c>
      <c r="AE67" s="361" t="n">
        <v>2048</v>
      </c>
      <c r="AF67" s="361" t="n">
        <v>3569</v>
      </c>
      <c r="AG67" s="361" t="n">
        <v>3019</v>
      </c>
    </row>
    <row r="68" customFormat="false" ht="12.75" hidden="false" customHeight="false" outlineLevel="0" collapsed="false">
      <c r="A68" s="359" t="n">
        <v>0</v>
      </c>
      <c r="B68" s="345" t="n">
        <v>130610</v>
      </c>
      <c r="C68" s="346" t="n">
        <v>130610</v>
      </c>
      <c r="D68" s="367" t="s">
        <v>426</v>
      </c>
      <c r="E68" s="361" t="n">
        <v>0</v>
      </c>
      <c r="F68" s="361" t="n">
        <v>0</v>
      </c>
      <c r="G68" s="361" t="n">
        <v>41</v>
      </c>
      <c r="H68" s="361" t="n">
        <v>0</v>
      </c>
      <c r="I68" s="361" t="n">
        <v>41</v>
      </c>
      <c r="J68" s="361" t="n">
        <v>0</v>
      </c>
      <c r="K68" s="361" t="n">
        <v>0</v>
      </c>
      <c r="L68" s="361" t="n">
        <v>0</v>
      </c>
      <c r="M68" s="361" t="n">
        <v>0</v>
      </c>
      <c r="N68" s="361" t="n">
        <v>0</v>
      </c>
      <c r="O68" s="361" t="n">
        <v>1639</v>
      </c>
      <c r="P68" s="361" t="n">
        <v>0</v>
      </c>
      <c r="Q68" s="361" t="n">
        <v>1639</v>
      </c>
      <c r="R68" s="361" t="n">
        <v>10</v>
      </c>
      <c r="S68" s="361" t="n">
        <v>0</v>
      </c>
      <c r="T68" s="361" t="n">
        <v>0</v>
      </c>
      <c r="U68" s="361" t="n">
        <v>0</v>
      </c>
      <c r="V68" s="361" t="n">
        <v>0</v>
      </c>
      <c r="W68" s="361" t="n">
        <v>0</v>
      </c>
      <c r="X68" s="361" t="n">
        <v>0</v>
      </c>
      <c r="Y68" s="361" t="n">
        <v>0</v>
      </c>
      <c r="Z68" s="361" t="n">
        <v>0</v>
      </c>
      <c r="AA68" s="361" t="n">
        <v>0</v>
      </c>
      <c r="AB68" s="361" t="n">
        <v>0</v>
      </c>
      <c r="AC68" s="361" t="n">
        <v>0</v>
      </c>
      <c r="AD68" s="361" t="n">
        <v>0</v>
      </c>
      <c r="AE68" s="361" t="n">
        <v>10</v>
      </c>
      <c r="AF68" s="361" t="n">
        <v>1690</v>
      </c>
      <c r="AG68" s="361" t="n">
        <v>1690</v>
      </c>
    </row>
    <row r="69" customFormat="false" ht="12.75" hidden="false" customHeight="false" outlineLevel="0" collapsed="false">
      <c r="A69" s="359" t="n">
        <v>0</v>
      </c>
      <c r="D69" s="347" t="s">
        <v>427</v>
      </c>
      <c r="E69" s="362" t="n">
        <v>32798</v>
      </c>
      <c r="F69" s="362" t="n">
        <v>0</v>
      </c>
      <c r="G69" s="362" t="n">
        <v>286232</v>
      </c>
      <c r="H69" s="362" t="n">
        <v>35403</v>
      </c>
      <c r="I69" s="362" t="n">
        <v>354433</v>
      </c>
      <c r="J69" s="362" t="n">
        <v>1808</v>
      </c>
      <c r="K69" s="362" t="n">
        <v>16914</v>
      </c>
      <c r="L69" s="362" t="n">
        <v>22550</v>
      </c>
      <c r="M69" s="362" t="n">
        <v>8848</v>
      </c>
      <c r="N69" s="362" t="n">
        <v>690</v>
      </c>
      <c r="O69" s="362" t="n">
        <v>6890</v>
      </c>
      <c r="P69" s="362" t="n">
        <v>0</v>
      </c>
      <c r="Q69" s="362" t="n">
        <v>57700</v>
      </c>
      <c r="R69" s="362" t="n">
        <v>144</v>
      </c>
      <c r="S69" s="362" t="n">
        <v>27</v>
      </c>
      <c r="T69" s="362" t="n">
        <v>0</v>
      </c>
      <c r="U69" s="362" t="n">
        <v>198</v>
      </c>
      <c r="V69" s="362" t="n">
        <v>34</v>
      </c>
      <c r="W69" s="362" t="n">
        <v>487</v>
      </c>
      <c r="X69" s="362" t="n">
        <v>1450</v>
      </c>
      <c r="Y69" s="362" t="n">
        <v>3154</v>
      </c>
      <c r="Z69" s="362" t="n">
        <v>1613</v>
      </c>
      <c r="AA69" s="362" t="n">
        <v>1476</v>
      </c>
      <c r="AB69" s="362" t="n">
        <v>0</v>
      </c>
      <c r="AC69" s="362" t="n">
        <v>30</v>
      </c>
      <c r="AD69" s="362" t="n">
        <v>0</v>
      </c>
      <c r="AE69" s="362" t="n">
        <v>8612</v>
      </c>
      <c r="AF69" s="362" t="n">
        <v>420746</v>
      </c>
      <c r="AG69" s="362" t="n">
        <v>417432</v>
      </c>
    </row>
    <row r="70" customFormat="false" ht="12.75" hidden="true" customHeight="false" outlineLevel="0" collapsed="false">
      <c r="A70" s="359" t="n">
        <v>0</v>
      </c>
      <c r="B70" s="345" t="n">
        <v>140110</v>
      </c>
      <c r="C70" s="346" t="n">
        <v>140110</v>
      </c>
      <c r="D70" s="367" t="s">
        <v>428</v>
      </c>
      <c r="E70" s="361" t="n">
        <v>45012</v>
      </c>
      <c r="F70" s="361" t="n">
        <v>9364</v>
      </c>
      <c r="G70" s="361" t="n">
        <v>91231</v>
      </c>
      <c r="H70" s="361" t="n">
        <v>66853</v>
      </c>
      <c r="I70" s="361" t="n">
        <v>212459</v>
      </c>
      <c r="J70" s="361" t="n">
        <v>7402</v>
      </c>
      <c r="K70" s="361" t="n">
        <v>69509</v>
      </c>
      <c r="L70" s="361" t="n">
        <v>12891</v>
      </c>
      <c r="M70" s="361" t="n">
        <v>6520</v>
      </c>
      <c r="N70" s="361" t="n">
        <v>41611</v>
      </c>
      <c r="O70" s="361" t="n">
        <v>26108</v>
      </c>
      <c r="P70" s="361" t="n">
        <v>1758</v>
      </c>
      <c r="Q70" s="361" t="n">
        <v>165798</v>
      </c>
      <c r="R70" s="361" t="n">
        <v>4178</v>
      </c>
      <c r="S70" s="361" t="n">
        <v>786</v>
      </c>
      <c r="T70" s="361" t="n">
        <v>4</v>
      </c>
      <c r="U70" s="361" t="n">
        <v>1934</v>
      </c>
      <c r="V70" s="361" t="n">
        <v>239</v>
      </c>
      <c r="W70" s="361" t="n">
        <v>0</v>
      </c>
      <c r="X70" s="361" t="n">
        <v>474</v>
      </c>
      <c r="Y70" s="361" t="n">
        <v>3945</v>
      </c>
      <c r="Z70" s="361" t="n">
        <v>14260</v>
      </c>
      <c r="AA70" s="361" t="n">
        <v>4617</v>
      </c>
      <c r="AB70" s="361" t="n">
        <v>0</v>
      </c>
      <c r="AC70" s="361" t="n">
        <v>387</v>
      </c>
      <c r="AD70" s="361" t="n">
        <v>16</v>
      </c>
      <c r="AE70" s="361" t="n">
        <v>30839</v>
      </c>
      <c r="AF70" s="361" t="n">
        <v>409097</v>
      </c>
      <c r="AG70" s="361" t="n">
        <v>394913</v>
      </c>
    </row>
    <row r="71" customFormat="false" ht="12.75" hidden="true" customHeight="false" outlineLevel="0" collapsed="false">
      <c r="A71" s="359" t="n">
        <v>0</v>
      </c>
      <c r="B71" s="345" t="n">
        <v>140210</v>
      </c>
      <c r="C71" s="346" t="n">
        <v>140210</v>
      </c>
      <c r="D71" s="367" t="s">
        <v>429</v>
      </c>
      <c r="E71" s="361" t="n">
        <v>15682</v>
      </c>
      <c r="F71" s="361" t="n">
        <v>2032</v>
      </c>
      <c r="G71" s="361" t="n">
        <v>19099</v>
      </c>
      <c r="H71" s="361" t="n">
        <v>5516</v>
      </c>
      <c r="I71" s="361" t="n">
        <v>42329</v>
      </c>
      <c r="J71" s="361" t="n">
        <v>5398</v>
      </c>
      <c r="K71" s="361" t="n">
        <v>2418</v>
      </c>
      <c r="L71" s="361" t="n">
        <v>57</v>
      </c>
      <c r="M71" s="361" t="n">
        <v>1670</v>
      </c>
      <c r="N71" s="361" t="n">
        <v>1101</v>
      </c>
      <c r="O71" s="361" t="n">
        <v>2263</v>
      </c>
      <c r="P71" s="361" t="n">
        <v>13255</v>
      </c>
      <c r="Q71" s="361" t="n">
        <v>26163</v>
      </c>
      <c r="R71" s="361" t="n">
        <v>942</v>
      </c>
      <c r="S71" s="361" t="n">
        <v>378</v>
      </c>
      <c r="T71" s="361" t="n">
        <v>10272</v>
      </c>
      <c r="U71" s="361" t="n">
        <v>0</v>
      </c>
      <c r="V71" s="361" t="n">
        <v>1</v>
      </c>
      <c r="W71" s="361" t="n">
        <v>1</v>
      </c>
      <c r="X71" s="361" t="n">
        <v>147</v>
      </c>
      <c r="Y71" s="361" t="n">
        <v>410</v>
      </c>
      <c r="Z71" s="361" t="n">
        <v>187</v>
      </c>
      <c r="AA71" s="361" t="n">
        <v>3320</v>
      </c>
      <c r="AB71" s="361" t="n">
        <v>95</v>
      </c>
      <c r="AC71" s="361" t="n">
        <v>68</v>
      </c>
      <c r="AD71" s="361" t="n">
        <v>20855</v>
      </c>
      <c r="AE71" s="361" t="n">
        <v>36675</v>
      </c>
      <c r="AF71" s="361" t="n">
        <v>105167</v>
      </c>
      <c r="AG71" s="361" t="n">
        <v>51904</v>
      </c>
    </row>
    <row r="72" customFormat="false" ht="12.75" hidden="true" customHeight="false" outlineLevel="0" collapsed="false">
      <c r="A72" s="359" t="n">
        <v>0</v>
      </c>
      <c r="B72" s="345" t="n">
        <v>140310</v>
      </c>
      <c r="C72" s="346" t="n">
        <v>140310</v>
      </c>
      <c r="D72" s="367" t="s">
        <v>430</v>
      </c>
      <c r="E72" s="361" t="n">
        <v>625</v>
      </c>
      <c r="F72" s="361" t="n">
        <v>883</v>
      </c>
      <c r="G72" s="361" t="n">
        <v>1994</v>
      </c>
      <c r="H72" s="361" t="n">
        <v>811</v>
      </c>
      <c r="I72" s="361" t="n">
        <v>4312</v>
      </c>
      <c r="J72" s="361" t="n">
        <v>1695</v>
      </c>
      <c r="K72" s="361" t="n">
        <v>263</v>
      </c>
      <c r="L72" s="361" t="n">
        <v>12</v>
      </c>
      <c r="M72" s="361" t="n">
        <v>397</v>
      </c>
      <c r="N72" s="361" t="n">
        <v>984</v>
      </c>
      <c r="O72" s="361" t="n">
        <v>114</v>
      </c>
      <c r="P72" s="361" t="n">
        <v>244</v>
      </c>
      <c r="Q72" s="361" t="n">
        <v>3711</v>
      </c>
      <c r="R72" s="361" t="n">
        <v>95</v>
      </c>
      <c r="S72" s="361" t="n">
        <v>0</v>
      </c>
      <c r="T72" s="361" t="n">
        <v>0</v>
      </c>
      <c r="U72" s="361" t="n">
        <v>0</v>
      </c>
      <c r="V72" s="361" t="n">
        <v>0</v>
      </c>
      <c r="W72" s="361" t="n">
        <v>0</v>
      </c>
      <c r="X72" s="361" t="n">
        <v>72</v>
      </c>
      <c r="Y72" s="361" t="n">
        <v>638</v>
      </c>
      <c r="Z72" s="361" t="n">
        <v>20</v>
      </c>
      <c r="AA72" s="361" t="n">
        <v>447</v>
      </c>
      <c r="AB72" s="361" t="n">
        <v>0</v>
      </c>
      <c r="AC72" s="361" t="n">
        <v>9</v>
      </c>
      <c r="AD72" s="361" t="n">
        <v>2</v>
      </c>
      <c r="AE72" s="361" t="n">
        <v>1283</v>
      </c>
      <c r="AF72" s="361" t="n">
        <v>9306</v>
      </c>
      <c r="AG72" s="361" t="n">
        <v>6909</v>
      </c>
    </row>
    <row r="73" customFormat="false" ht="12.75" hidden="true" customHeight="false" outlineLevel="0" collapsed="false">
      <c r="A73" s="359" t="n">
        <v>0</v>
      </c>
      <c r="B73" s="345" t="n">
        <v>140410</v>
      </c>
      <c r="C73" s="346" t="n">
        <v>140410</v>
      </c>
      <c r="D73" s="367" t="s">
        <v>431</v>
      </c>
      <c r="E73" s="361" t="n">
        <v>0</v>
      </c>
      <c r="F73" s="361" t="n">
        <v>0</v>
      </c>
      <c r="G73" s="361" t="n">
        <v>8857</v>
      </c>
      <c r="H73" s="361" t="n">
        <v>0</v>
      </c>
      <c r="I73" s="361" t="n">
        <v>8857</v>
      </c>
      <c r="J73" s="361" t="n">
        <v>0</v>
      </c>
      <c r="K73" s="361" t="n">
        <v>0</v>
      </c>
      <c r="L73" s="361" t="n">
        <v>0</v>
      </c>
      <c r="M73" s="361" t="n">
        <v>0</v>
      </c>
      <c r="N73" s="361" t="n">
        <v>0</v>
      </c>
      <c r="O73" s="361" t="n">
        <v>0</v>
      </c>
      <c r="P73" s="361" t="n">
        <v>16432</v>
      </c>
      <c r="Q73" s="361" t="n">
        <v>16432</v>
      </c>
      <c r="R73" s="361" t="n">
        <v>0</v>
      </c>
      <c r="S73" s="361" t="n">
        <v>103</v>
      </c>
      <c r="T73" s="361" t="n">
        <v>2514</v>
      </c>
      <c r="U73" s="361" t="n">
        <v>0</v>
      </c>
      <c r="V73" s="361" t="n">
        <v>0</v>
      </c>
      <c r="W73" s="361" t="n">
        <v>0</v>
      </c>
      <c r="X73" s="361" t="n">
        <v>0</v>
      </c>
      <c r="Y73" s="361" t="n">
        <v>0</v>
      </c>
      <c r="Z73" s="361" t="n">
        <v>0</v>
      </c>
      <c r="AA73" s="361" t="n">
        <v>0</v>
      </c>
      <c r="AB73" s="361" t="n">
        <v>0</v>
      </c>
      <c r="AC73" s="361" t="n">
        <v>0</v>
      </c>
      <c r="AD73" s="361" t="n">
        <v>0</v>
      </c>
      <c r="AE73" s="361" t="n">
        <v>2616</v>
      </c>
      <c r="AF73" s="361" t="n">
        <v>27905</v>
      </c>
      <c r="AG73" s="361" t="n">
        <v>8960</v>
      </c>
    </row>
    <row r="74" customFormat="false" ht="12.75" hidden="true" customHeight="false" outlineLevel="0" collapsed="false">
      <c r="A74" s="359" t="n">
        <v>0</v>
      </c>
      <c r="B74" s="345" t="n">
        <v>140510</v>
      </c>
      <c r="C74" s="346" t="n">
        <v>140510</v>
      </c>
      <c r="D74" s="367" t="s">
        <v>432</v>
      </c>
      <c r="E74" s="361" t="n">
        <v>92</v>
      </c>
      <c r="F74" s="361" t="n">
        <v>572</v>
      </c>
      <c r="G74" s="361" t="n">
        <v>370</v>
      </c>
      <c r="H74" s="361" t="n">
        <v>18</v>
      </c>
      <c r="I74" s="361" t="n">
        <v>1052</v>
      </c>
      <c r="J74" s="361" t="n">
        <v>21</v>
      </c>
      <c r="K74" s="361" t="n">
        <v>0</v>
      </c>
      <c r="L74" s="361" t="n">
        <v>0</v>
      </c>
      <c r="M74" s="361" t="n">
        <v>817</v>
      </c>
      <c r="N74" s="361" t="n">
        <v>0</v>
      </c>
      <c r="O74" s="361" t="n">
        <v>313</v>
      </c>
      <c r="P74" s="361" t="n">
        <v>0</v>
      </c>
      <c r="Q74" s="361" t="n">
        <v>1152</v>
      </c>
      <c r="R74" s="361" t="n">
        <v>24</v>
      </c>
      <c r="S74" s="361" t="n">
        <v>0</v>
      </c>
      <c r="T74" s="361" t="n">
        <v>0</v>
      </c>
      <c r="U74" s="361" t="n">
        <v>38</v>
      </c>
      <c r="V74" s="361" t="n">
        <v>0</v>
      </c>
      <c r="W74" s="361" t="n">
        <v>0</v>
      </c>
      <c r="X74" s="361" t="n">
        <v>0</v>
      </c>
      <c r="Y74" s="361" t="n">
        <v>0</v>
      </c>
      <c r="Z74" s="361" t="n">
        <v>200</v>
      </c>
      <c r="AA74" s="361" t="n">
        <v>0</v>
      </c>
      <c r="AB74" s="361" t="n">
        <v>0</v>
      </c>
      <c r="AC74" s="361" t="n">
        <v>0</v>
      </c>
      <c r="AD74" s="361" t="n">
        <v>0</v>
      </c>
      <c r="AE74" s="361" t="n">
        <v>262</v>
      </c>
      <c r="AF74" s="361" t="n">
        <v>2465</v>
      </c>
      <c r="AG74" s="361" t="n">
        <v>2444</v>
      </c>
    </row>
    <row r="75" customFormat="false" ht="12.75" hidden="true" customHeight="false" outlineLevel="0" collapsed="false">
      <c r="A75" s="359" t="n">
        <v>0</v>
      </c>
      <c r="B75" s="345" t="n">
        <v>140610</v>
      </c>
      <c r="C75" s="346" t="n">
        <v>140610</v>
      </c>
      <c r="D75" s="367" t="s">
        <v>433</v>
      </c>
      <c r="E75" s="361" t="n">
        <v>41</v>
      </c>
      <c r="F75" s="361" t="n">
        <v>2</v>
      </c>
      <c r="G75" s="361" t="n">
        <v>36</v>
      </c>
      <c r="H75" s="361" t="n">
        <v>59</v>
      </c>
      <c r="I75" s="361" t="n">
        <v>137</v>
      </c>
      <c r="J75" s="361" t="n">
        <v>4</v>
      </c>
      <c r="K75" s="361" t="n">
        <v>114</v>
      </c>
      <c r="L75" s="361" t="n">
        <v>0</v>
      </c>
      <c r="M75" s="361" t="n">
        <v>14</v>
      </c>
      <c r="N75" s="361" t="n">
        <v>0</v>
      </c>
      <c r="O75" s="361" t="n">
        <v>3</v>
      </c>
      <c r="P75" s="361" t="n">
        <v>0</v>
      </c>
      <c r="Q75" s="361" t="n">
        <v>135</v>
      </c>
      <c r="R75" s="361" t="n">
        <v>1</v>
      </c>
      <c r="S75" s="361" t="n">
        <v>0</v>
      </c>
      <c r="T75" s="361" t="n">
        <v>310</v>
      </c>
      <c r="U75" s="361" t="n">
        <v>0</v>
      </c>
      <c r="V75" s="361" t="n">
        <v>0</v>
      </c>
      <c r="W75" s="361" t="n">
        <v>0</v>
      </c>
      <c r="X75" s="361" t="n">
        <v>0</v>
      </c>
      <c r="Y75" s="361" t="n">
        <v>0</v>
      </c>
      <c r="Z75" s="361" t="n">
        <v>0</v>
      </c>
      <c r="AA75" s="361" t="n">
        <v>0</v>
      </c>
      <c r="AB75" s="361" t="n">
        <v>0</v>
      </c>
      <c r="AC75" s="361" t="n">
        <v>0</v>
      </c>
      <c r="AD75" s="361" t="n">
        <v>187</v>
      </c>
      <c r="AE75" s="361" t="n">
        <v>498</v>
      </c>
      <c r="AF75" s="361" t="n">
        <v>770</v>
      </c>
      <c r="AG75" s="361" t="n">
        <v>269</v>
      </c>
    </row>
    <row r="76" customFormat="false" ht="12.75" hidden="true" customHeight="false" outlineLevel="0" collapsed="false">
      <c r="A76" s="359" t="n">
        <v>0</v>
      </c>
      <c r="B76" s="345" t="n">
        <v>140710</v>
      </c>
      <c r="C76" s="346" t="n">
        <v>140710</v>
      </c>
      <c r="D76" s="367" t="s">
        <v>434</v>
      </c>
      <c r="E76" s="361" t="n">
        <v>1</v>
      </c>
      <c r="F76" s="361" t="n">
        <v>5</v>
      </c>
      <c r="G76" s="361" t="n">
        <v>9</v>
      </c>
      <c r="H76" s="361" t="n">
        <v>0</v>
      </c>
      <c r="I76" s="361" t="n">
        <v>16</v>
      </c>
      <c r="J76" s="361" t="n">
        <v>1</v>
      </c>
      <c r="K76" s="361" t="n">
        <v>0</v>
      </c>
      <c r="L76" s="361" t="n">
        <v>0</v>
      </c>
      <c r="M76" s="361" t="n">
        <v>0</v>
      </c>
      <c r="N76" s="361" t="n">
        <v>0</v>
      </c>
      <c r="O76" s="361" t="n">
        <v>0</v>
      </c>
      <c r="P76" s="361" t="n">
        <v>0</v>
      </c>
      <c r="Q76" s="361" t="n">
        <v>1</v>
      </c>
      <c r="R76" s="361" t="n">
        <v>5</v>
      </c>
      <c r="S76" s="361" t="n">
        <v>0</v>
      </c>
      <c r="T76" s="361" t="n">
        <v>0</v>
      </c>
      <c r="U76" s="361" t="n">
        <v>0</v>
      </c>
      <c r="V76" s="361" t="n">
        <v>0</v>
      </c>
      <c r="W76" s="361" t="n">
        <v>0</v>
      </c>
      <c r="X76" s="361" t="n">
        <v>0</v>
      </c>
      <c r="Y76" s="361" t="n">
        <v>0</v>
      </c>
      <c r="Z76" s="361" t="n">
        <v>0</v>
      </c>
      <c r="AA76" s="361" t="n">
        <v>0</v>
      </c>
      <c r="AB76" s="361" t="n">
        <v>0</v>
      </c>
      <c r="AC76" s="361" t="n">
        <v>0</v>
      </c>
      <c r="AD76" s="361" t="n">
        <v>0</v>
      </c>
      <c r="AE76" s="361" t="n">
        <v>5</v>
      </c>
      <c r="AF76" s="361" t="n">
        <v>22</v>
      </c>
      <c r="AG76" s="361" t="n">
        <v>21</v>
      </c>
    </row>
    <row r="77" customFormat="false" ht="12.75" hidden="true" customHeight="false" outlineLevel="0" collapsed="false">
      <c r="A77" s="359" t="n">
        <v>0</v>
      </c>
      <c r="B77" s="345" t="n">
        <v>140810</v>
      </c>
      <c r="C77" s="346" t="n">
        <v>140810</v>
      </c>
      <c r="D77" s="367" t="s">
        <v>435</v>
      </c>
      <c r="E77" s="361" t="n">
        <v>0</v>
      </c>
      <c r="F77" s="361" t="n">
        <v>0</v>
      </c>
      <c r="G77" s="361" t="n">
        <v>0</v>
      </c>
      <c r="H77" s="361" t="n">
        <v>2</v>
      </c>
      <c r="I77" s="361" t="n">
        <v>2</v>
      </c>
      <c r="J77" s="361" t="n">
        <v>0</v>
      </c>
      <c r="K77" s="361" t="n">
        <v>0</v>
      </c>
      <c r="L77" s="361" t="n">
        <v>0</v>
      </c>
      <c r="M77" s="361" t="n">
        <v>0</v>
      </c>
      <c r="N77" s="361" t="n">
        <v>0</v>
      </c>
      <c r="O77" s="361" t="n">
        <v>0</v>
      </c>
      <c r="P77" s="361" t="n">
        <v>0</v>
      </c>
      <c r="Q77" s="361" t="n">
        <v>0</v>
      </c>
      <c r="R77" s="361" t="n">
        <v>0</v>
      </c>
      <c r="S77" s="361" t="n">
        <v>0</v>
      </c>
      <c r="T77" s="361" t="n">
        <v>0</v>
      </c>
      <c r="U77" s="361" t="n">
        <v>0</v>
      </c>
      <c r="V77" s="361" t="n">
        <v>0</v>
      </c>
      <c r="W77" s="361" t="n">
        <v>0</v>
      </c>
      <c r="X77" s="361" t="n">
        <v>0</v>
      </c>
      <c r="Y77" s="361" t="n">
        <v>0</v>
      </c>
      <c r="Z77" s="361" t="n">
        <v>0</v>
      </c>
      <c r="AA77" s="361" t="n">
        <v>0</v>
      </c>
      <c r="AB77" s="361" t="n">
        <v>0</v>
      </c>
      <c r="AC77" s="361" t="n">
        <v>0</v>
      </c>
      <c r="AD77" s="361" t="n">
        <v>0</v>
      </c>
      <c r="AE77" s="361" t="n">
        <v>0</v>
      </c>
      <c r="AF77" s="361" t="n">
        <v>2</v>
      </c>
      <c r="AG77" s="361" t="n">
        <v>2</v>
      </c>
    </row>
    <row r="78" customFormat="false" ht="12.75" hidden="true" customHeight="false" outlineLevel="0" collapsed="false">
      <c r="A78" s="359" t="n">
        <v>0</v>
      </c>
      <c r="B78" s="345" t="n">
        <v>141110</v>
      </c>
      <c r="C78" s="346" t="n">
        <v>141110</v>
      </c>
      <c r="D78" s="367" t="s">
        <v>436</v>
      </c>
      <c r="E78" s="361" t="n">
        <v>311</v>
      </c>
      <c r="F78" s="361" t="n">
        <v>328</v>
      </c>
      <c r="G78" s="361" t="n">
        <v>1296</v>
      </c>
      <c r="H78" s="361" t="n">
        <v>190</v>
      </c>
      <c r="I78" s="361" t="n">
        <v>2124</v>
      </c>
      <c r="J78" s="361" t="n">
        <v>304</v>
      </c>
      <c r="K78" s="361" t="n">
        <v>174</v>
      </c>
      <c r="L78" s="361" t="n">
        <v>50</v>
      </c>
      <c r="M78" s="361" t="n">
        <v>485</v>
      </c>
      <c r="N78" s="361" t="n">
        <v>238</v>
      </c>
      <c r="O78" s="361" t="n">
        <v>205</v>
      </c>
      <c r="P78" s="361" t="n">
        <v>170</v>
      </c>
      <c r="Q78" s="361" t="n">
        <v>1628</v>
      </c>
      <c r="R78" s="361" t="n">
        <v>16</v>
      </c>
      <c r="S78" s="361" t="n">
        <v>11</v>
      </c>
      <c r="T78" s="361" t="n">
        <v>0</v>
      </c>
      <c r="U78" s="361" t="n">
        <v>10</v>
      </c>
      <c r="V78" s="361" t="n">
        <v>0</v>
      </c>
      <c r="W78" s="361" t="n">
        <v>0</v>
      </c>
      <c r="X78" s="361" t="n">
        <v>32</v>
      </c>
      <c r="Y78" s="361" t="n">
        <v>32</v>
      </c>
      <c r="Z78" s="361" t="n">
        <v>0</v>
      </c>
      <c r="AA78" s="361" t="n">
        <v>44</v>
      </c>
      <c r="AB78" s="361" t="n">
        <v>0</v>
      </c>
      <c r="AC78" s="361" t="n">
        <v>11</v>
      </c>
      <c r="AD78" s="361" t="n">
        <v>0</v>
      </c>
      <c r="AE78" s="361" t="n">
        <v>155</v>
      </c>
      <c r="AF78" s="361" t="n">
        <v>3907</v>
      </c>
      <c r="AG78" s="361" t="n">
        <v>3378</v>
      </c>
    </row>
    <row r="79" customFormat="false" ht="12.75" hidden="true" customHeight="false" outlineLevel="0" collapsed="false">
      <c r="A79" s="359" t="n">
        <v>0</v>
      </c>
      <c r="B79" s="345" t="n">
        <v>141210</v>
      </c>
      <c r="C79" s="346" t="n">
        <v>141210</v>
      </c>
      <c r="D79" s="367" t="s">
        <v>437</v>
      </c>
      <c r="E79" s="361" t="n">
        <v>956</v>
      </c>
      <c r="F79" s="361" t="n">
        <v>84</v>
      </c>
      <c r="G79" s="361" t="n">
        <v>456</v>
      </c>
      <c r="H79" s="361" t="n">
        <v>327</v>
      </c>
      <c r="I79" s="361" t="n">
        <v>1823</v>
      </c>
      <c r="J79" s="361" t="n">
        <v>394</v>
      </c>
      <c r="K79" s="361" t="n">
        <v>42</v>
      </c>
      <c r="L79" s="361" t="n">
        <v>4</v>
      </c>
      <c r="M79" s="361" t="n">
        <v>75</v>
      </c>
      <c r="N79" s="361" t="n">
        <v>30</v>
      </c>
      <c r="O79" s="361" t="n">
        <v>137</v>
      </c>
      <c r="P79" s="361" t="n">
        <v>14</v>
      </c>
      <c r="Q79" s="361" t="n">
        <v>695</v>
      </c>
      <c r="R79" s="361" t="n">
        <v>65</v>
      </c>
      <c r="S79" s="361" t="n">
        <v>26</v>
      </c>
      <c r="T79" s="361" t="n">
        <v>1166</v>
      </c>
      <c r="U79" s="361" t="n">
        <v>0</v>
      </c>
      <c r="V79" s="361" t="n">
        <v>0</v>
      </c>
      <c r="W79" s="361" t="n">
        <v>0</v>
      </c>
      <c r="X79" s="361" t="n">
        <v>15</v>
      </c>
      <c r="Y79" s="361" t="n">
        <v>29</v>
      </c>
      <c r="Z79" s="361" t="n">
        <v>0</v>
      </c>
      <c r="AA79" s="361" t="n">
        <v>180</v>
      </c>
      <c r="AB79" s="361" t="n">
        <v>0</v>
      </c>
      <c r="AC79" s="361" t="n">
        <v>1</v>
      </c>
      <c r="AD79" s="361" t="n">
        <v>1981</v>
      </c>
      <c r="AE79" s="361" t="n">
        <v>3464</v>
      </c>
      <c r="AF79" s="361" t="n">
        <v>5981</v>
      </c>
      <c r="AG79" s="361" t="n">
        <v>2245</v>
      </c>
    </row>
    <row r="80" customFormat="false" ht="12.75" hidden="true" customHeight="false" outlineLevel="0" collapsed="false">
      <c r="A80" s="359" t="n">
        <v>0</v>
      </c>
      <c r="B80" s="345" t="n">
        <v>141310</v>
      </c>
      <c r="C80" s="346" t="n">
        <v>141310</v>
      </c>
      <c r="D80" s="367" t="s">
        <v>438</v>
      </c>
      <c r="E80" s="361" t="n">
        <v>67</v>
      </c>
      <c r="F80" s="361" t="n">
        <v>23</v>
      </c>
      <c r="G80" s="361" t="n">
        <v>63</v>
      </c>
      <c r="H80" s="361" t="n">
        <v>24</v>
      </c>
      <c r="I80" s="361" t="n">
        <v>177</v>
      </c>
      <c r="J80" s="361" t="n">
        <v>58</v>
      </c>
      <c r="K80" s="361" t="n">
        <v>1</v>
      </c>
      <c r="L80" s="361" t="n">
        <v>0</v>
      </c>
      <c r="M80" s="361" t="n">
        <v>57</v>
      </c>
      <c r="N80" s="361" t="n">
        <v>44</v>
      </c>
      <c r="O80" s="361" t="n">
        <v>12</v>
      </c>
      <c r="P80" s="361" t="n">
        <v>2</v>
      </c>
      <c r="Q80" s="361" t="n">
        <v>174</v>
      </c>
      <c r="R80" s="361" t="n">
        <v>0</v>
      </c>
      <c r="S80" s="361" t="n">
        <v>0</v>
      </c>
      <c r="T80" s="361" t="n">
        <v>0</v>
      </c>
      <c r="U80" s="361" t="n">
        <v>0</v>
      </c>
      <c r="V80" s="361" t="n">
        <v>0</v>
      </c>
      <c r="W80" s="361" t="n">
        <v>0</v>
      </c>
      <c r="X80" s="361" t="n">
        <v>5</v>
      </c>
      <c r="Y80" s="361" t="n">
        <v>5</v>
      </c>
      <c r="Z80" s="361" t="n">
        <v>0</v>
      </c>
      <c r="AA80" s="361" t="n">
        <v>10</v>
      </c>
      <c r="AB80" s="361" t="n">
        <v>0</v>
      </c>
      <c r="AC80" s="361" t="n">
        <v>2</v>
      </c>
      <c r="AD80" s="361" t="n">
        <v>0</v>
      </c>
      <c r="AE80" s="361" t="n">
        <v>22</v>
      </c>
      <c r="AF80" s="361" t="n">
        <v>373</v>
      </c>
      <c r="AG80" s="361" t="n">
        <v>302</v>
      </c>
    </row>
    <row r="81" customFormat="false" ht="12.75" hidden="true" customHeight="false" outlineLevel="0" collapsed="false">
      <c r="A81" s="359" t="n">
        <v>0</v>
      </c>
      <c r="B81" s="345" t="n">
        <v>141410</v>
      </c>
      <c r="C81" s="346" t="n">
        <v>141410</v>
      </c>
      <c r="D81" s="367" t="s">
        <v>439</v>
      </c>
      <c r="E81" s="361" t="n">
        <v>0</v>
      </c>
      <c r="F81" s="361" t="n">
        <v>0</v>
      </c>
      <c r="G81" s="361" t="n">
        <v>201</v>
      </c>
      <c r="H81" s="361" t="n">
        <v>0</v>
      </c>
      <c r="I81" s="361" t="n">
        <v>201</v>
      </c>
      <c r="J81" s="361" t="n">
        <v>0</v>
      </c>
      <c r="K81" s="361" t="n">
        <v>0</v>
      </c>
      <c r="L81" s="361" t="n">
        <v>0</v>
      </c>
      <c r="M81" s="361" t="n">
        <v>0</v>
      </c>
      <c r="N81" s="361" t="n">
        <v>0</v>
      </c>
      <c r="O81" s="361" t="n">
        <v>0</v>
      </c>
      <c r="P81" s="361" t="n">
        <v>761</v>
      </c>
      <c r="Q81" s="361" t="n">
        <v>761</v>
      </c>
      <c r="R81" s="361" t="n">
        <v>0</v>
      </c>
      <c r="S81" s="361" t="n">
        <v>1</v>
      </c>
      <c r="T81" s="361" t="n">
        <v>480</v>
      </c>
      <c r="U81" s="361" t="n">
        <v>0</v>
      </c>
      <c r="V81" s="361" t="n">
        <v>0</v>
      </c>
      <c r="W81" s="361" t="n">
        <v>0</v>
      </c>
      <c r="X81" s="361" t="n">
        <v>0</v>
      </c>
      <c r="Y81" s="361" t="n">
        <v>0</v>
      </c>
      <c r="Z81" s="361" t="n">
        <v>0</v>
      </c>
      <c r="AA81" s="361" t="n">
        <v>0</v>
      </c>
      <c r="AB81" s="361" t="n">
        <v>0</v>
      </c>
      <c r="AC81" s="361" t="n">
        <v>0</v>
      </c>
      <c r="AD81" s="361" t="n">
        <v>0</v>
      </c>
      <c r="AE81" s="361" t="n">
        <v>481</v>
      </c>
      <c r="AF81" s="361" t="n">
        <v>1443</v>
      </c>
      <c r="AG81" s="361" t="n">
        <v>202</v>
      </c>
    </row>
    <row r="82" customFormat="false" ht="12.75" hidden="true" customHeight="false" outlineLevel="0" collapsed="false">
      <c r="A82" s="359" t="n">
        <v>0</v>
      </c>
      <c r="B82" s="345" t="n">
        <v>141510</v>
      </c>
      <c r="C82" s="346" t="n">
        <v>141510</v>
      </c>
      <c r="D82" s="367" t="s">
        <v>440</v>
      </c>
      <c r="E82" s="361" t="n">
        <v>3</v>
      </c>
      <c r="F82" s="361" t="n">
        <v>266</v>
      </c>
      <c r="G82" s="361" t="n">
        <v>484</v>
      </c>
      <c r="H82" s="361" t="n">
        <v>4</v>
      </c>
      <c r="I82" s="361" t="n">
        <v>756</v>
      </c>
      <c r="J82" s="361" t="n">
        <v>17</v>
      </c>
      <c r="K82" s="361" t="n">
        <v>0</v>
      </c>
      <c r="L82" s="361" t="n">
        <v>0</v>
      </c>
      <c r="M82" s="361" t="n">
        <v>71</v>
      </c>
      <c r="N82" s="361" t="n">
        <v>0</v>
      </c>
      <c r="O82" s="361" t="n">
        <v>25</v>
      </c>
      <c r="P82" s="361" t="n">
        <v>0</v>
      </c>
      <c r="Q82" s="361" t="n">
        <v>113</v>
      </c>
      <c r="R82" s="361" t="n">
        <v>7</v>
      </c>
      <c r="S82" s="361" t="n">
        <v>0</v>
      </c>
      <c r="T82" s="361" t="n">
        <v>0</v>
      </c>
      <c r="U82" s="361" t="n">
        <v>9</v>
      </c>
      <c r="V82" s="361" t="n">
        <v>0</v>
      </c>
      <c r="W82" s="361" t="n">
        <v>0</v>
      </c>
      <c r="X82" s="361" t="n">
        <v>0</v>
      </c>
      <c r="Y82" s="361" t="n">
        <v>0</v>
      </c>
      <c r="Z82" s="361" t="n">
        <v>0</v>
      </c>
      <c r="AA82" s="361" t="n">
        <v>0</v>
      </c>
      <c r="AB82" s="361" t="n">
        <v>0</v>
      </c>
      <c r="AC82" s="361" t="n">
        <v>0</v>
      </c>
      <c r="AD82" s="361" t="n">
        <v>0</v>
      </c>
      <c r="AE82" s="361" t="n">
        <v>17</v>
      </c>
      <c r="AF82" s="361" t="n">
        <v>886</v>
      </c>
      <c r="AG82" s="361" t="n">
        <v>869</v>
      </c>
    </row>
    <row r="83" customFormat="false" ht="12.75" hidden="true" customHeight="false" outlineLevel="0" collapsed="false">
      <c r="A83" s="359" t="n">
        <v>0</v>
      </c>
      <c r="B83" s="345" t="n">
        <v>141610</v>
      </c>
      <c r="C83" s="346" t="n">
        <v>141610</v>
      </c>
      <c r="D83" s="367" t="s">
        <v>441</v>
      </c>
      <c r="E83" s="361" t="n">
        <v>1</v>
      </c>
      <c r="F83" s="361" t="n">
        <v>8</v>
      </c>
      <c r="G83" s="361" t="n">
        <v>12</v>
      </c>
      <c r="H83" s="361" t="n">
        <v>27</v>
      </c>
      <c r="I83" s="361" t="n">
        <v>49</v>
      </c>
      <c r="J83" s="361" t="n">
        <v>4</v>
      </c>
      <c r="K83" s="361" t="n">
        <v>37</v>
      </c>
      <c r="L83" s="361" t="n">
        <v>0</v>
      </c>
      <c r="M83" s="361" t="n">
        <v>0</v>
      </c>
      <c r="N83" s="361" t="n">
        <v>0</v>
      </c>
      <c r="O83" s="361" t="n">
        <v>0</v>
      </c>
      <c r="P83" s="361" t="n">
        <v>0</v>
      </c>
      <c r="Q83" s="361" t="n">
        <v>41</v>
      </c>
      <c r="R83" s="361" t="n">
        <v>2</v>
      </c>
      <c r="S83" s="361" t="n">
        <v>0</v>
      </c>
      <c r="T83" s="361" t="n">
        <v>250</v>
      </c>
      <c r="U83" s="361" t="n">
        <v>0</v>
      </c>
      <c r="V83" s="361" t="n">
        <v>0</v>
      </c>
      <c r="W83" s="361" t="n">
        <v>0</v>
      </c>
      <c r="X83" s="361" t="n">
        <v>0</v>
      </c>
      <c r="Y83" s="361" t="n">
        <v>0</v>
      </c>
      <c r="Z83" s="361" t="n">
        <v>0</v>
      </c>
      <c r="AA83" s="361" t="n">
        <v>0</v>
      </c>
      <c r="AB83" s="361" t="n">
        <v>0</v>
      </c>
      <c r="AC83" s="361" t="n">
        <v>0</v>
      </c>
      <c r="AD83" s="361" t="n">
        <v>188</v>
      </c>
      <c r="AE83" s="361" t="n">
        <v>440</v>
      </c>
      <c r="AF83" s="361" t="n">
        <v>530</v>
      </c>
      <c r="AG83" s="361" t="n">
        <v>88</v>
      </c>
    </row>
    <row r="84" customFormat="false" ht="12.75" hidden="true" customHeight="false" outlineLevel="0" collapsed="false">
      <c r="A84" s="359" t="n">
        <v>0</v>
      </c>
      <c r="B84" s="345" t="n">
        <v>141710</v>
      </c>
      <c r="C84" s="346" t="n">
        <v>141710</v>
      </c>
      <c r="D84" s="367" t="s">
        <v>442</v>
      </c>
      <c r="E84" s="361" t="n">
        <v>0</v>
      </c>
      <c r="F84" s="361" t="n">
        <v>3</v>
      </c>
      <c r="G84" s="361" t="n">
        <v>10</v>
      </c>
      <c r="H84" s="361" t="n">
        <v>0</v>
      </c>
      <c r="I84" s="361" t="n">
        <v>13</v>
      </c>
      <c r="J84" s="361" t="n">
        <v>0</v>
      </c>
      <c r="K84" s="361" t="n">
        <v>0</v>
      </c>
      <c r="L84" s="361" t="n">
        <v>0</v>
      </c>
      <c r="M84" s="361" t="n">
        <v>0</v>
      </c>
      <c r="N84" s="361" t="n">
        <v>0</v>
      </c>
      <c r="O84" s="361" t="n">
        <v>0</v>
      </c>
      <c r="P84" s="361" t="n">
        <v>0</v>
      </c>
      <c r="Q84" s="361" t="n">
        <v>0</v>
      </c>
      <c r="R84" s="361" t="n">
        <v>1</v>
      </c>
      <c r="S84" s="361" t="n">
        <v>0</v>
      </c>
      <c r="T84" s="361" t="n">
        <v>0</v>
      </c>
      <c r="U84" s="361" t="n">
        <v>0</v>
      </c>
      <c r="V84" s="361" t="n">
        <v>0</v>
      </c>
      <c r="W84" s="361" t="n">
        <v>0</v>
      </c>
      <c r="X84" s="361" t="n">
        <v>0</v>
      </c>
      <c r="Y84" s="361" t="n">
        <v>0</v>
      </c>
      <c r="Z84" s="361" t="n">
        <v>0</v>
      </c>
      <c r="AA84" s="361" t="n">
        <v>0</v>
      </c>
      <c r="AB84" s="361" t="n">
        <v>0</v>
      </c>
      <c r="AC84" s="361" t="n">
        <v>0</v>
      </c>
      <c r="AD84" s="361" t="n">
        <v>0</v>
      </c>
      <c r="AE84" s="361" t="n">
        <v>1</v>
      </c>
      <c r="AF84" s="361" t="n">
        <v>13</v>
      </c>
      <c r="AG84" s="361" t="n">
        <v>13</v>
      </c>
    </row>
    <row r="85" customFormat="false" ht="12.75" hidden="true" customHeight="false" outlineLevel="0" collapsed="false">
      <c r="A85" s="359" t="n">
        <v>0</v>
      </c>
      <c r="B85" s="345" t="n">
        <v>141810</v>
      </c>
      <c r="C85" s="346" t="n">
        <v>141810</v>
      </c>
      <c r="D85" s="367" t="s">
        <v>443</v>
      </c>
      <c r="E85" s="361" t="n">
        <v>0</v>
      </c>
      <c r="F85" s="361" t="n">
        <v>0</v>
      </c>
      <c r="G85" s="361" t="n">
        <v>0</v>
      </c>
      <c r="H85" s="361" t="n">
        <v>0</v>
      </c>
      <c r="I85" s="361" t="n">
        <v>0</v>
      </c>
      <c r="J85" s="361" t="n">
        <v>0</v>
      </c>
      <c r="K85" s="361" t="n">
        <v>0</v>
      </c>
      <c r="L85" s="361" t="n">
        <v>0</v>
      </c>
      <c r="M85" s="361" t="n">
        <v>0</v>
      </c>
      <c r="N85" s="361" t="n">
        <v>0</v>
      </c>
      <c r="O85" s="361" t="n">
        <v>0</v>
      </c>
      <c r="P85" s="361" t="n">
        <v>0</v>
      </c>
      <c r="Q85" s="361" t="n">
        <v>0</v>
      </c>
      <c r="R85" s="361" t="n">
        <v>0</v>
      </c>
      <c r="S85" s="361" t="n">
        <v>0</v>
      </c>
      <c r="T85" s="361" t="n">
        <v>0</v>
      </c>
      <c r="U85" s="361" t="n">
        <v>0</v>
      </c>
      <c r="V85" s="361" t="n">
        <v>0</v>
      </c>
      <c r="W85" s="361" t="n">
        <v>0</v>
      </c>
      <c r="X85" s="361" t="n">
        <v>0</v>
      </c>
      <c r="Y85" s="361" t="n">
        <v>0</v>
      </c>
      <c r="Z85" s="361" t="n">
        <v>0</v>
      </c>
      <c r="AA85" s="361" t="n">
        <v>0</v>
      </c>
      <c r="AB85" s="361" t="n">
        <v>0</v>
      </c>
      <c r="AC85" s="361" t="n">
        <v>0</v>
      </c>
      <c r="AD85" s="361" t="n">
        <v>0</v>
      </c>
      <c r="AE85" s="361" t="n">
        <v>0</v>
      </c>
      <c r="AF85" s="361" t="n">
        <v>0</v>
      </c>
      <c r="AG85" s="361" t="n">
        <v>0</v>
      </c>
    </row>
    <row r="86" customFormat="false" ht="12.75" hidden="true" customHeight="false" outlineLevel="0" collapsed="false">
      <c r="A86" s="359" t="n">
        <v>0</v>
      </c>
      <c r="B86" s="345" t="n">
        <v>142110</v>
      </c>
      <c r="C86" s="346" t="n">
        <v>142110</v>
      </c>
      <c r="D86" s="367" t="s">
        <v>444</v>
      </c>
      <c r="E86" s="361" t="n">
        <v>758</v>
      </c>
      <c r="F86" s="361" t="n">
        <v>673</v>
      </c>
      <c r="G86" s="361" t="n">
        <v>11318</v>
      </c>
      <c r="H86" s="361" t="n">
        <v>1373</v>
      </c>
      <c r="I86" s="361" t="n">
        <v>14122</v>
      </c>
      <c r="J86" s="361" t="n">
        <v>673</v>
      </c>
      <c r="K86" s="361" t="n">
        <v>512</v>
      </c>
      <c r="L86" s="361" t="n">
        <v>24</v>
      </c>
      <c r="M86" s="361" t="n">
        <v>580</v>
      </c>
      <c r="N86" s="361" t="n">
        <v>391</v>
      </c>
      <c r="O86" s="361" t="n">
        <v>504</v>
      </c>
      <c r="P86" s="361" t="n">
        <v>228</v>
      </c>
      <c r="Q86" s="361" t="n">
        <v>2912</v>
      </c>
      <c r="R86" s="361" t="n">
        <v>17</v>
      </c>
      <c r="S86" s="361" t="n">
        <v>57</v>
      </c>
      <c r="T86" s="361" t="n">
        <v>0</v>
      </c>
      <c r="U86" s="361" t="n">
        <v>50</v>
      </c>
      <c r="V86" s="361" t="n">
        <v>0</v>
      </c>
      <c r="W86" s="361" t="n">
        <v>0</v>
      </c>
      <c r="X86" s="361" t="n">
        <v>1</v>
      </c>
      <c r="Y86" s="361" t="n">
        <v>64</v>
      </c>
      <c r="Z86" s="361" t="n">
        <v>0</v>
      </c>
      <c r="AA86" s="361" t="n">
        <v>88</v>
      </c>
      <c r="AB86" s="361" t="n">
        <v>0</v>
      </c>
      <c r="AC86" s="361" t="n">
        <v>65</v>
      </c>
      <c r="AD86" s="361" t="n">
        <v>0</v>
      </c>
      <c r="AE86" s="361" t="n">
        <v>344</v>
      </c>
      <c r="AF86" s="361" t="n">
        <v>17378</v>
      </c>
      <c r="AG86" s="361" t="n">
        <v>16324</v>
      </c>
    </row>
    <row r="87" customFormat="false" ht="12.75" hidden="true" customHeight="false" outlineLevel="0" collapsed="false">
      <c r="A87" s="359" t="n">
        <v>0</v>
      </c>
      <c r="B87" s="345" t="n">
        <v>142210</v>
      </c>
      <c r="C87" s="346" t="n">
        <v>142210</v>
      </c>
      <c r="D87" s="367" t="s">
        <v>445</v>
      </c>
      <c r="E87" s="361" t="n">
        <v>1642</v>
      </c>
      <c r="F87" s="361" t="n">
        <v>294</v>
      </c>
      <c r="G87" s="361" t="n">
        <v>901</v>
      </c>
      <c r="H87" s="361" t="n">
        <v>464</v>
      </c>
      <c r="I87" s="361" t="n">
        <v>3300</v>
      </c>
      <c r="J87" s="361" t="n">
        <v>513</v>
      </c>
      <c r="K87" s="361" t="n">
        <v>59</v>
      </c>
      <c r="L87" s="361" t="n">
        <v>7</v>
      </c>
      <c r="M87" s="361" t="n">
        <v>35</v>
      </c>
      <c r="N87" s="361" t="n">
        <v>107</v>
      </c>
      <c r="O87" s="361" t="n">
        <v>201</v>
      </c>
      <c r="P87" s="361" t="n">
        <v>36</v>
      </c>
      <c r="Q87" s="361" t="n">
        <v>957</v>
      </c>
      <c r="R87" s="361" t="n">
        <v>97</v>
      </c>
      <c r="S87" s="361" t="n">
        <v>59</v>
      </c>
      <c r="T87" s="361" t="n">
        <v>832</v>
      </c>
      <c r="U87" s="361" t="n">
        <v>0</v>
      </c>
      <c r="V87" s="361" t="n">
        <v>0</v>
      </c>
      <c r="W87" s="361" t="n">
        <v>0</v>
      </c>
      <c r="X87" s="361" t="n">
        <v>5</v>
      </c>
      <c r="Y87" s="361" t="n">
        <v>15</v>
      </c>
      <c r="Z87" s="361" t="n">
        <v>1</v>
      </c>
      <c r="AA87" s="361" t="n">
        <v>89</v>
      </c>
      <c r="AB87" s="361" t="n">
        <v>42</v>
      </c>
      <c r="AC87" s="361" t="n">
        <v>22</v>
      </c>
      <c r="AD87" s="361" t="n">
        <v>1385</v>
      </c>
      <c r="AE87" s="361" t="n">
        <v>2547</v>
      </c>
      <c r="AF87" s="361" t="n">
        <v>6804</v>
      </c>
      <c r="AG87" s="361" t="n">
        <v>3884</v>
      </c>
    </row>
    <row r="88" customFormat="false" ht="12.75" hidden="true" customHeight="false" outlineLevel="0" collapsed="false">
      <c r="A88" s="359" t="n">
        <v>0</v>
      </c>
      <c r="B88" s="345" t="n">
        <v>142310</v>
      </c>
      <c r="C88" s="346" t="n">
        <v>142310</v>
      </c>
      <c r="D88" s="367" t="s">
        <v>446</v>
      </c>
      <c r="E88" s="361" t="n">
        <v>64</v>
      </c>
      <c r="F88" s="361" t="n">
        <v>20</v>
      </c>
      <c r="G88" s="361" t="n">
        <v>523</v>
      </c>
      <c r="H88" s="361" t="n">
        <v>24</v>
      </c>
      <c r="I88" s="361" t="n">
        <v>632</v>
      </c>
      <c r="J88" s="361" t="n">
        <v>90</v>
      </c>
      <c r="K88" s="361" t="n">
        <v>0</v>
      </c>
      <c r="L88" s="361" t="n">
        <v>0</v>
      </c>
      <c r="M88" s="361" t="n">
        <v>13</v>
      </c>
      <c r="N88" s="361" t="n">
        <v>34</v>
      </c>
      <c r="O88" s="361" t="n">
        <v>6</v>
      </c>
      <c r="P88" s="361" t="n">
        <v>0</v>
      </c>
      <c r="Q88" s="361" t="n">
        <v>143</v>
      </c>
      <c r="R88" s="361" t="n">
        <v>0</v>
      </c>
      <c r="S88" s="361" t="n">
        <v>0</v>
      </c>
      <c r="T88" s="361" t="n">
        <v>0</v>
      </c>
      <c r="U88" s="361" t="n">
        <v>0</v>
      </c>
      <c r="V88" s="361" t="n">
        <v>0</v>
      </c>
      <c r="W88" s="361" t="n">
        <v>0</v>
      </c>
      <c r="X88" s="361" t="n">
        <v>87</v>
      </c>
      <c r="Y88" s="361" t="n">
        <v>1</v>
      </c>
      <c r="Z88" s="361" t="n">
        <v>4</v>
      </c>
      <c r="AA88" s="361" t="n">
        <v>16</v>
      </c>
      <c r="AB88" s="361" t="n">
        <v>0</v>
      </c>
      <c r="AC88" s="361" t="n">
        <v>1</v>
      </c>
      <c r="AD88" s="361" t="n">
        <v>0</v>
      </c>
      <c r="AE88" s="361" t="n">
        <v>110</v>
      </c>
      <c r="AF88" s="361" t="n">
        <v>884</v>
      </c>
      <c r="AG88" s="361" t="n">
        <v>777</v>
      </c>
    </row>
    <row r="89" customFormat="false" ht="12.75" hidden="true" customHeight="false" outlineLevel="0" collapsed="false">
      <c r="A89" s="359" t="n">
        <v>0</v>
      </c>
      <c r="B89" s="345" t="n">
        <v>142410</v>
      </c>
      <c r="C89" s="346" t="n">
        <v>142410</v>
      </c>
      <c r="D89" s="367" t="s">
        <v>447</v>
      </c>
      <c r="E89" s="361" t="n">
        <v>0</v>
      </c>
      <c r="F89" s="361" t="n">
        <v>0</v>
      </c>
      <c r="G89" s="361" t="n">
        <v>144</v>
      </c>
      <c r="H89" s="361" t="n">
        <v>0</v>
      </c>
      <c r="I89" s="361" t="n">
        <v>144</v>
      </c>
      <c r="J89" s="361" t="n">
        <v>0</v>
      </c>
      <c r="K89" s="361" t="n">
        <v>0</v>
      </c>
      <c r="L89" s="361" t="n">
        <v>0</v>
      </c>
      <c r="M89" s="361" t="n">
        <v>0</v>
      </c>
      <c r="N89" s="361" t="n">
        <v>0</v>
      </c>
      <c r="O89" s="361" t="n">
        <v>0</v>
      </c>
      <c r="P89" s="361" t="n">
        <v>617</v>
      </c>
      <c r="Q89" s="361" t="n">
        <v>617</v>
      </c>
      <c r="R89" s="361" t="n">
        <v>0</v>
      </c>
      <c r="S89" s="361" t="n">
        <v>0</v>
      </c>
      <c r="T89" s="361" t="n">
        <v>230</v>
      </c>
      <c r="U89" s="361" t="n">
        <v>0</v>
      </c>
      <c r="V89" s="361" t="n">
        <v>0</v>
      </c>
      <c r="W89" s="361" t="n">
        <v>0</v>
      </c>
      <c r="X89" s="361" t="n">
        <v>0</v>
      </c>
      <c r="Y89" s="361" t="n">
        <v>0</v>
      </c>
      <c r="Z89" s="361" t="n">
        <v>0</v>
      </c>
      <c r="AA89" s="361" t="n">
        <v>0</v>
      </c>
      <c r="AB89" s="361" t="n">
        <v>0</v>
      </c>
      <c r="AC89" s="361" t="n">
        <v>0</v>
      </c>
      <c r="AD89" s="361" t="n">
        <v>0</v>
      </c>
      <c r="AE89" s="361" t="n">
        <v>230</v>
      </c>
      <c r="AF89" s="361" t="n">
        <v>992</v>
      </c>
      <c r="AG89" s="361" t="n">
        <v>144</v>
      </c>
    </row>
    <row r="90" customFormat="false" ht="12.75" hidden="true" customHeight="false" outlineLevel="0" collapsed="false">
      <c r="A90" s="359" t="n">
        <v>0</v>
      </c>
      <c r="B90" s="345" t="n">
        <v>142510</v>
      </c>
      <c r="C90" s="346" t="n">
        <v>142510</v>
      </c>
      <c r="D90" s="367" t="s">
        <v>448</v>
      </c>
      <c r="E90" s="361" t="n">
        <v>2</v>
      </c>
      <c r="F90" s="361" t="n">
        <v>182</v>
      </c>
      <c r="G90" s="361" t="n">
        <v>865</v>
      </c>
      <c r="H90" s="361" t="n">
        <v>2021</v>
      </c>
      <c r="I90" s="361" t="n">
        <v>3070</v>
      </c>
      <c r="J90" s="361" t="n">
        <v>14</v>
      </c>
      <c r="K90" s="361" t="n">
        <v>0</v>
      </c>
      <c r="L90" s="361" t="n">
        <v>0</v>
      </c>
      <c r="M90" s="361" t="n">
        <v>518</v>
      </c>
      <c r="N90" s="361" t="n">
        <v>0</v>
      </c>
      <c r="O90" s="361" t="n">
        <v>344</v>
      </c>
      <c r="P90" s="361" t="n">
        <v>0</v>
      </c>
      <c r="Q90" s="361" t="n">
        <v>876</v>
      </c>
      <c r="R90" s="361" t="n">
        <v>7</v>
      </c>
      <c r="S90" s="361" t="n">
        <v>0</v>
      </c>
      <c r="T90" s="361" t="n">
        <v>0</v>
      </c>
      <c r="U90" s="361" t="n">
        <v>9</v>
      </c>
      <c r="V90" s="361" t="n">
        <v>0</v>
      </c>
      <c r="W90" s="361" t="n">
        <v>0</v>
      </c>
      <c r="X90" s="361" t="n">
        <v>0</v>
      </c>
      <c r="Y90" s="361" t="n">
        <v>0</v>
      </c>
      <c r="Z90" s="361" t="n">
        <v>23</v>
      </c>
      <c r="AA90" s="361" t="n">
        <v>0</v>
      </c>
      <c r="AB90" s="361" t="n">
        <v>0</v>
      </c>
      <c r="AC90" s="361" t="n">
        <v>0</v>
      </c>
      <c r="AD90" s="361" t="n">
        <v>0</v>
      </c>
      <c r="AE90" s="361" t="n">
        <v>39</v>
      </c>
      <c r="AF90" s="361" t="n">
        <v>3986</v>
      </c>
      <c r="AG90" s="361" t="n">
        <v>3971</v>
      </c>
    </row>
    <row r="91" customFormat="false" ht="12.75" hidden="true" customHeight="false" outlineLevel="0" collapsed="false">
      <c r="A91" s="359" t="n">
        <v>0</v>
      </c>
      <c r="B91" s="345" t="n">
        <v>142610</v>
      </c>
      <c r="C91" s="346" t="n">
        <v>142610</v>
      </c>
      <c r="D91" s="367" t="s">
        <v>449</v>
      </c>
      <c r="E91" s="361" t="n">
        <v>1</v>
      </c>
      <c r="F91" s="361" t="n">
        <v>9</v>
      </c>
      <c r="G91" s="361" t="n">
        <v>3</v>
      </c>
      <c r="H91" s="361" t="n">
        <v>22</v>
      </c>
      <c r="I91" s="361" t="n">
        <v>36</v>
      </c>
      <c r="J91" s="361" t="n">
        <v>4</v>
      </c>
      <c r="K91" s="361" t="n">
        <v>18</v>
      </c>
      <c r="L91" s="361" t="n">
        <v>0</v>
      </c>
      <c r="M91" s="361" t="n">
        <v>0</v>
      </c>
      <c r="N91" s="361" t="n">
        <v>0</v>
      </c>
      <c r="O91" s="361" t="n">
        <v>0</v>
      </c>
      <c r="P91" s="361" t="n">
        <v>0</v>
      </c>
      <c r="Q91" s="361" t="n">
        <v>22</v>
      </c>
      <c r="R91" s="361" t="n">
        <v>2</v>
      </c>
      <c r="S91" s="361" t="n">
        <v>0</v>
      </c>
      <c r="T91" s="361" t="n">
        <v>210</v>
      </c>
      <c r="U91" s="361" t="n">
        <v>0</v>
      </c>
      <c r="V91" s="361" t="n">
        <v>0</v>
      </c>
      <c r="W91" s="361" t="n">
        <v>0</v>
      </c>
      <c r="X91" s="361" t="n">
        <v>0</v>
      </c>
      <c r="Y91" s="361" t="n">
        <v>0</v>
      </c>
      <c r="Z91" s="361" t="n">
        <v>0</v>
      </c>
      <c r="AA91" s="361" t="n">
        <v>0</v>
      </c>
      <c r="AB91" s="361" t="n">
        <v>0</v>
      </c>
      <c r="AC91" s="361" t="n">
        <v>0</v>
      </c>
      <c r="AD91" s="361" t="n">
        <v>159</v>
      </c>
      <c r="AE91" s="361" t="n">
        <v>371</v>
      </c>
      <c r="AF91" s="361" t="n">
        <v>429</v>
      </c>
      <c r="AG91" s="361" t="n">
        <v>56</v>
      </c>
    </row>
    <row r="92" customFormat="false" ht="12.75" hidden="true" customHeight="false" outlineLevel="0" collapsed="false">
      <c r="A92" s="359" t="n">
        <v>0</v>
      </c>
      <c r="B92" s="345" t="n">
        <v>142710</v>
      </c>
      <c r="C92" s="346" t="n">
        <v>142710</v>
      </c>
      <c r="D92" s="367" t="s">
        <v>450</v>
      </c>
      <c r="E92" s="361" t="n">
        <v>0</v>
      </c>
      <c r="F92" s="361" t="n">
        <v>2</v>
      </c>
      <c r="G92" s="361" t="n">
        <v>3</v>
      </c>
      <c r="H92" s="361" t="n">
        <v>0</v>
      </c>
      <c r="I92" s="361" t="n">
        <v>5</v>
      </c>
      <c r="J92" s="361" t="n">
        <v>0</v>
      </c>
      <c r="K92" s="361" t="n">
        <v>0</v>
      </c>
      <c r="L92" s="361" t="n">
        <v>0</v>
      </c>
      <c r="M92" s="361" t="n">
        <v>0</v>
      </c>
      <c r="N92" s="361" t="n">
        <v>0</v>
      </c>
      <c r="O92" s="361" t="n">
        <v>0</v>
      </c>
      <c r="P92" s="361" t="n">
        <v>0</v>
      </c>
      <c r="Q92" s="361" t="n">
        <v>0</v>
      </c>
      <c r="R92" s="361" t="n">
        <v>0</v>
      </c>
      <c r="S92" s="361" t="n">
        <v>0</v>
      </c>
      <c r="T92" s="361" t="n">
        <v>0</v>
      </c>
      <c r="U92" s="361" t="n">
        <v>0</v>
      </c>
      <c r="V92" s="361" t="n">
        <v>0</v>
      </c>
      <c r="W92" s="361" t="n">
        <v>0</v>
      </c>
      <c r="X92" s="361" t="n">
        <v>0</v>
      </c>
      <c r="Y92" s="361" t="n">
        <v>0</v>
      </c>
      <c r="Z92" s="361" t="n">
        <v>0</v>
      </c>
      <c r="AA92" s="361" t="n">
        <v>0</v>
      </c>
      <c r="AB92" s="361" t="n">
        <v>0</v>
      </c>
      <c r="AC92" s="361" t="n">
        <v>0</v>
      </c>
      <c r="AD92" s="361" t="n">
        <v>0</v>
      </c>
      <c r="AE92" s="361" t="n">
        <v>0</v>
      </c>
      <c r="AF92" s="361" t="n">
        <v>6</v>
      </c>
      <c r="AG92" s="361" t="n">
        <v>6</v>
      </c>
    </row>
    <row r="93" customFormat="false" ht="12.75" hidden="true" customHeight="false" outlineLevel="0" collapsed="false">
      <c r="A93" s="359" t="n">
        <v>0</v>
      </c>
      <c r="B93" s="345" t="n">
        <v>142810</v>
      </c>
      <c r="C93" s="346" t="n">
        <v>142810</v>
      </c>
      <c r="D93" s="367" t="s">
        <v>451</v>
      </c>
      <c r="E93" s="361" t="n">
        <v>0</v>
      </c>
      <c r="F93" s="361" t="n">
        <v>0</v>
      </c>
      <c r="G93" s="361" t="n">
        <v>0</v>
      </c>
      <c r="H93" s="361" t="n">
        <v>0</v>
      </c>
      <c r="I93" s="361" t="n">
        <v>0</v>
      </c>
      <c r="J93" s="361" t="n">
        <v>0</v>
      </c>
      <c r="K93" s="361" t="n">
        <v>0</v>
      </c>
      <c r="L93" s="361" t="n">
        <v>0</v>
      </c>
      <c r="M93" s="361" t="n">
        <v>0</v>
      </c>
      <c r="N93" s="361" t="n">
        <v>0</v>
      </c>
      <c r="O93" s="361" t="n">
        <v>0</v>
      </c>
      <c r="P93" s="361" t="n">
        <v>0</v>
      </c>
      <c r="Q93" s="361" t="n">
        <v>0</v>
      </c>
      <c r="R93" s="361" t="n">
        <v>0</v>
      </c>
      <c r="S93" s="361" t="n">
        <v>0</v>
      </c>
      <c r="T93" s="361" t="n">
        <v>0</v>
      </c>
      <c r="U93" s="361" t="n">
        <v>0</v>
      </c>
      <c r="V93" s="361" t="n">
        <v>0</v>
      </c>
      <c r="W93" s="361" t="n">
        <v>0</v>
      </c>
      <c r="X93" s="361" t="n">
        <v>0</v>
      </c>
      <c r="Y93" s="361" t="n">
        <v>0</v>
      </c>
      <c r="Z93" s="361" t="n">
        <v>0</v>
      </c>
      <c r="AA93" s="361" t="n">
        <v>0</v>
      </c>
      <c r="AB93" s="361" t="n">
        <v>0</v>
      </c>
      <c r="AC93" s="361" t="n">
        <v>0</v>
      </c>
      <c r="AD93" s="361" t="n">
        <v>0</v>
      </c>
      <c r="AE93" s="361" t="n">
        <v>0</v>
      </c>
      <c r="AF93" s="361" t="n">
        <v>0</v>
      </c>
      <c r="AG93" s="361" t="n">
        <v>0</v>
      </c>
    </row>
    <row r="94" customFormat="false" ht="12.75" hidden="true" customHeight="false" outlineLevel="0" collapsed="false">
      <c r="A94" s="359" t="n">
        <v>0</v>
      </c>
      <c r="D94" s="368" t="s">
        <v>452</v>
      </c>
      <c r="E94" s="363" t="n">
        <v>3805</v>
      </c>
      <c r="F94" s="363" t="n">
        <v>1892</v>
      </c>
      <c r="G94" s="363" t="n">
        <v>16279</v>
      </c>
      <c r="H94" s="363" t="n">
        <v>4476</v>
      </c>
      <c r="I94" s="363" t="n">
        <v>26452</v>
      </c>
      <c r="J94" s="363" t="n">
        <v>2071</v>
      </c>
      <c r="K94" s="363" t="n">
        <v>843</v>
      </c>
      <c r="L94" s="363" t="n">
        <v>85</v>
      </c>
      <c r="M94" s="363" t="n">
        <v>1834</v>
      </c>
      <c r="N94" s="363" t="n">
        <v>844</v>
      </c>
      <c r="O94" s="363" t="n">
        <v>1434</v>
      </c>
      <c r="P94" s="363" t="n">
        <v>1828</v>
      </c>
      <c r="Q94" s="363" t="n">
        <v>8939</v>
      </c>
      <c r="R94" s="363" t="n">
        <v>214</v>
      </c>
      <c r="S94" s="363" t="n">
        <v>154</v>
      </c>
      <c r="T94" s="363" t="n">
        <v>3168</v>
      </c>
      <c r="U94" s="363" t="n">
        <v>78</v>
      </c>
      <c r="V94" s="363" t="n">
        <v>0</v>
      </c>
      <c r="W94" s="363" t="n">
        <v>0</v>
      </c>
      <c r="X94" s="363" t="n">
        <v>145</v>
      </c>
      <c r="Y94" s="363" t="n">
        <v>146</v>
      </c>
      <c r="Z94" s="363" t="n">
        <v>28</v>
      </c>
      <c r="AA94" s="363" t="n">
        <v>427</v>
      </c>
      <c r="AB94" s="363" t="n">
        <v>42</v>
      </c>
      <c r="AC94" s="363" t="n">
        <v>102</v>
      </c>
      <c r="AD94" s="363" t="n">
        <v>3713</v>
      </c>
      <c r="AE94" s="363" t="n">
        <v>8221</v>
      </c>
      <c r="AF94" s="363" t="n">
        <v>43612</v>
      </c>
      <c r="AG94" s="363" t="n">
        <v>32259</v>
      </c>
    </row>
    <row r="95" customFormat="false" ht="12.75" hidden="false" customHeight="false" outlineLevel="0" collapsed="false">
      <c r="A95" s="359" t="n">
        <v>0</v>
      </c>
      <c r="D95" s="347" t="s">
        <v>467</v>
      </c>
      <c r="E95" s="362" t="n">
        <v>65258</v>
      </c>
      <c r="F95" s="362" t="n">
        <v>14750</v>
      </c>
      <c r="G95" s="362" t="n">
        <v>137875</v>
      </c>
      <c r="H95" s="362" t="n">
        <v>77735</v>
      </c>
      <c r="I95" s="362" t="n">
        <v>295616</v>
      </c>
      <c r="J95" s="362" t="n">
        <v>16592</v>
      </c>
      <c r="K95" s="362" t="n">
        <v>73147</v>
      </c>
      <c r="L95" s="362" t="n">
        <v>13045</v>
      </c>
      <c r="M95" s="362" t="n">
        <v>11252</v>
      </c>
      <c r="N95" s="362" t="n">
        <v>44540</v>
      </c>
      <c r="O95" s="362" t="n">
        <v>30235</v>
      </c>
      <c r="P95" s="362" t="n">
        <v>33517</v>
      </c>
      <c r="Q95" s="362" t="n">
        <v>222331</v>
      </c>
      <c r="R95" s="362" t="n">
        <v>5459</v>
      </c>
      <c r="S95" s="362" t="n">
        <v>1421</v>
      </c>
      <c r="T95" s="362" t="n">
        <v>16268</v>
      </c>
      <c r="U95" s="362" t="n">
        <v>2050</v>
      </c>
      <c r="V95" s="362" t="n">
        <v>240</v>
      </c>
      <c r="W95" s="362" t="n">
        <v>1</v>
      </c>
      <c r="X95" s="362" t="n">
        <v>838</v>
      </c>
      <c r="Y95" s="362" t="n">
        <v>5139</v>
      </c>
      <c r="Z95" s="362" t="n">
        <v>14695</v>
      </c>
      <c r="AA95" s="362" t="n">
        <v>8811</v>
      </c>
      <c r="AB95" s="362" t="n">
        <v>137</v>
      </c>
      <c r="AC95" s="362" t="n">
        <v>566</v>
      </c>
      <c r="AD95" s="362" t="n">
        <v>24773</v>
      </c>
      <c r="AE95" s="362" t="n">
        <v>80399</v>
      </c>
      <c r="AF95" s="362" t="n">
        <v>598346</v>
      </c>
      <c r="AG95" s="362" t="n">
        <v>497681</v>
      </c>
    </row>
    <row r="96" customFormat="false" ht="12.75" hidden="false" customHeight="false" outlineLevel="0" collapsed="false">
      <c r="A96" s="359" t="n">
        <v>0</v>
      </c>
      <c r="D96" s="347" t="s">
        <v>468</v>
      </c>
      <c r="E96" s="364" t="n">
        <v>0.0583070274908823</v>
      </c>
      <c r="F96" s="364" t="n">
        <v>0.128271186440678</v>
      </c>
      <c r="G96" s="364" t="n">
        <v>0.118070716228468</v>
      </c>
      <c r="H96" s="364" t="n">
        <v>0.0575802405608799</v>
      </c>
      <c r="I96" s="364" t="n">
        <v>0.0894809482571985</v>
      </c>
      <c r="J96" s="364" t="n">
        <v>0.12481918997107</v>
      </c>
      <c r="K96" s="364" t="n">
        <v>0.0115247378566448</v>
      </c>
      <c r="L96" s="364" t="n">
        <v>0.00651590647757762</v>
      </c>
      <c r="M96" s="364" t="n">
        <v>0.162993245645219</v>
      </c>
      <c r="N96" s="364" t="n">
        <v>0.0189492590929502</v>
      </c>
      <c r="O96" s="364" t="n">
        <v>0.0474284769307094</v>
      </c>
      <c r="P96" s="364" t="n">
        <v>0.0545394874242922</v>
      </c>
      <c r="Q96" s="364" t="n">
        <v>0.0402058192514764</v>
      </c>
      <c r="R96" s="364" t="n">
        <v>0.0392013189228797</v>
      </c>
      <c r="S96" s="364" t="n">
        <v>0.108374384236453</v>
      </c>
      <c r="T96" s="364" t="n">
        <v>0.194738136218343</v>
      </c>
      <c r="U96" s="364" t="n">
        <v>0.0380487804878049</v>
      </c>
      <c r="V96" s="364" t="n">
        <v>0</v>
      </c>
      <c r="W96" s="364" t="n">
        <v>0</v>
      </c>
      <c r="X96" s="364" t="n">
        <v>0.173031026252983</v>
      </c>
      <c r="Y96" s="364" t="n">
        <v>0.0284101965362911</v>
      </c>
      <c r="Z96" s="364" t="n">
        <v>0.00190541000340252</v>
      </c>
      <c r="AA96" s="364" t="n">
        <v>0.0484621495857451</v>
      </c>
      <c r="AB96" s="364" t="n">
        <v>0.306569343065693</v>
      </c>
      <c r="AC96" s="364" t="n">
        <v>0.180212014134276</v>
      </c>
      <c r="AD96" s="364" t="n">
        <v>0.149880918742179</v>
      </c>
      <c r="AE96" s="364" t="n">
        <v>0.102252515578552</v>
      </c>
      <c r="AF96" s="364" t="n">
        <v>0.0728875934659879</v>
      </c>
      <c r="AG96" s="364" t="n">
        <v>0.0648186288003761</v>
      </c>
    </row>
    <row r="97" customFormat="false" ht="12.75" hidden="false" customHeight="false" outlineLevel="0" collapsed="false">
      <c r="A97" s="359" t="n">
        <v>0</v>
      </c>
      <c r="D97" s="347" t="s">
        <v>455</v>
      </c>
      <c r="E97" s="360"/>
      <c r="F97" s="360"/>
      <c r="G97" s="360"/>
      <c r="H97" s="360"/>
      <c r="I97" s="360"/>
      <c r="J97" s="360"/>
      <c r="K97" s="360"/>
      <c r="L97" s="360"/>
      <c r="M97" s="360"/>
      <c r="N97" s="360"/>
      <c r="O97" s="360"/>
      <c r="P97" s="360"/>
      <c r="Q97" s="360"/>
      <c r="R97" s="360"/>
      <c r="S97" s="360"/>
      <c r="T97" s="360"/>
      <c r="U97" s="360"/>
      <c r="V97" s="360"/>
      <c r="W97" s="360"/>
      <c r="X97" s="360"/>
      <c r="Y97" s="360"/>
      <c r="Z97" s="360"/>
      <c r="AA97" s="360"/>
      <c r="AB97" s="360"/>
      <c r="AC97" s="360"/>
      <c r="AD97" s="360"/>
      <c r="AE97" s="360"/>
      <c r="AF97" s="360"/>
      <c r="AG97" s="360"/>
    </row>
    <row r="98" customFormat="false" ht="12.75" hidden="false" customHeight="false" outlineLevel="0" collapsed="false">
      <c r="A98" s="359" t="n">
        <v>0</v>
      </c>
      <c r="B98" s="345" t="n">
        <v>210310</v>
      </c>
      <c r="C98" s="346" t="n">
        <v>210310</v>
      </c>
      <c r="D98" s="367" t="s">
        <v>456</v>
      </c>
      <c r="E98" s="361" t="n">
        <v>108283</v>
      </c>
      <c r="F98" s="361" t="n">
        <v>60434</v>
      </c>
      <c r="G98" s="361" t="n">
        <v>112157</v>
      </c>
      <c r="H98" s="361" t="n">
        <v>58613</v>
      </c>
      <c r="I98" s="361" t="n">
        <v>339487</v>
      </c>
      <c r="J98" s="361" t="n">
        <v>26616</v>
      </c>
      <c r="K98" s="361" t="n">
        <v>60610</v>
      </c>
      <c r="L98" s="361" t="n">
        <v>11164</v>
      </c>
      <c r="M98" s="361" t="n">
        <v>5220</v>
      </c>
      <c r="N98" s="361" t="n">
        <v>58026</v>
      </c>
      <c r="O98" s="361" t="n">
        <v>27799</v>
      </c>
      <c r="P98" s="361" t="n">
        <v>57955</v>
      </c>
      <c r="Q98" s="361" t="n">
        <v>247391</v>
      </c>
      <c r="R98" s="361" t="n">
        <v>12072</v>
      </c>
      <c r="S98" s="361" t="n">
        <v>1663</v>
      </c>
      <c r="T98" s="361" t="n">
        <v>30341</v>
      </c>
      <c r="U98" s="361" t="n">
        <v>352</v>
      </c>
      <c r="V98" s="361" t="n">
        <v>14</v>
      </c>
      <c r="W98" s="361" t="n">
        <v>440</v>
      </c>
      <c r="X98" s="361" t="n">
        <v>842</v>
      </c>
      <c r="Y98" s="361" t="n">
        <v>4471</v>
      </c>
      <c r="Z98" s="361" t="n">
        <v>14869</v>
      </c>
      <c r="AA98" s="361" t="n">
        <v>21003</v>
      </c>
      <c r="AB98" s="361" t="n">
        <v>89</v>
      </c>
      <c r="AC98" s="361" t="n">
        <v>1200</v>
      </c>
      <c r="AD98" s="361" t="n">
        <v>25025</v>
      </c>
      <c r="AE98" s="361" t="n">
        <v>112383</v>
      </c>
      <c r="AF98" s="361" t="n">
        <v>699261</v>
      </c>
      <c r="AG98" s="361" t="n">
        <v>537031</v>
      </c>
    </row>
    <row r="99" customFormat="false" ht="12.75" hidden="false" customHeight="false" outlineLevel="0" collapsed="false">
      <c r="A99" s="359" t="n">
        <v>0</v>
      </c>
      <c r="B99" s="345" t="n">
        <v>260210</v>
      </c>
      <c r="C99" s="346" t="n">
        <v>260210</v>
      </c>
      <c r="D99" s="367" t="s">
        <v>457</v>
      </c>
      <c r="E99" s="361" t="n">
        <v>1000</v>
      </c>
      <c r="F99" s="361" t="n">
        <v>0</v>
      </c>
      <c r="G99" s="361" t="n">
        <v>0</v>
      </c>
      <c r="H99" s="361" t="n">
        <v>0</v>
      </c>
      <c r="I99" s="361" t="n">
        <v>1000</v>
      </c>
      <c r="J99" s="361" t="n">
        <v>0</v>
      </c>
      <c r="K99" s="361" t="n">
        <v>0</v>
      </c>
      <c r="L99" s="361" t="n">
        <v>0</v>
      </c>
      <c r="M99" s="361" t="n">
        <v>0</v>
      </c>
      <c r="N99" s="361" t="n">
        <v>0</v>
      </c>
      <c r="O99" s="361" t="n">
        <v>0</v>
      </c>
      <c r="P99" s="361" t="n">
        <v>0</v>
      </c>
      <c r="Q99" s="361" t="n">
        <v>0</v>
      </c>
      <c r="R99" s="361" t="n">
        <v>0</v>
      </c>
      <c r="S99" s="361" t="n">
        <v>0</v>
      </c>
      <c r="T99" s="361" t="n">
        <v>0</v>
      </c>
      <c r="U99" s="361" t="n">
        <v>297</v>
      </c>
      <c r="V99" s="361" t="n">
        <v>0</v>
      </c>
      <c r="W99" s="361" t="n">
        <v>0</v>
      </c>
      <c r="X99" s="361" t="n">
        <v>0</v>
      </c>
      <c r="Y99" s="361" t="n">
        <v>0</v>
      </c>
      <c r="Z99" s="361" t="n">
        <v>0</v>
      </c>
      <c r="AA99" s="361" t="n">
        <v>0</v>
      </c>
      <c r="AB99" s="361" t="n">
        <v>0</v>
      </c>
      <c r="AC99" s="361" t="n">
        <v>0</v>
      </c>
      <c r="AD99" s="361" t="n">
        <v>0</v>
      </c>
      <c r="AE99" s="361" t="n">
        <v>297</v>
      </c>
      <c r="AF99" s="361" t="n">
        <v>1297</v>
      </c>
      <c r="AG99" s="361" t="n">
        <v>1297</v>
      </c>
    </row>
    <row r="100" customFormat="false" ht="12.75" hidden="false" customHeight="false" outlineLevel="0" collapsed="false">
      <c r="A100" s="359" t="n">
        <v>0</v>
      </c>
      <c r="B100" s="345" t="n">
        <v>260310</v>
      </c>
      <c r="C100" s="346" t="n">
        <v>260310</v>
      </c>
      <c r="D100" s="367" t="s">
        <v>458</v>
      </c>
      <c r="E100" s="361" t="n">
        <v>7871</v>
      </c>
      <c r="F100" s="361" t="n">
        <v>0</v>
      </c>
      <c r="G100" s="361" t="n">
        <v>16897</v>
      </c>
      <c r="H100" s="361" t="n">
        <v>145</v>
      </c>
      <c r="I100" s="361" t="n">
        <v>24913</v>
      </c>
      <c r="J100" s="361" t="n">
        <v>0</v>
      </c>
      <c r="K100" s="361" t="n">
        <v>36</v>
      </c>
      <c r="L100" s="361" t="n">
        <v>2539</v>
      </c>
      <c r="M100" s="361" t="n">
        <v>0</v>
      </c>
      <c r="N100" s="361" t="n">
        <v>0</v>
      </c>
      <c r="O100" s="361" t="n">
        <v>0</v>
      </c>
      <c r="P100" s="361" t="n">
        <v>2050</v>
      </c>
      <c r="Q100" s="361" t="n">
        <v>4625</v>
      </c>
      <c r="R100" s="361" t="n">
        <v>0</v>
      </c>
      <c r="S100" s="361" t="n">
        <v>0</v>
      </c>
      <c r="T100" s="361" t="n">
        <v>0</v>
      </c>
      <c r="U100" s="361" t="n">
        <v>0</v>
      </c>
      <c r="V100" s="361" t="n">
        <v>0</v>
      </c>
      <c r="W100" s="361" t="n">
        <v>0</v>
      </c>
      <c r="X100" s="361" t="n">
        <v>0</v>
      </c>
      <c r="Y100" s="361" t="n">
        <v>0</v>
      </c>
      <c r="Z100" s="361" t="n">
        <v>0</v>
      </c>
      <c r="AA100" s="361" t="n">
        <v>0</v>
      </c>
      <c r="AB100" s="361" t="n">
        <v>0</v>
      </c>
      <c r="AC100" s="361" t="n">
        <v>0</v>
      </c>
      <c r="AD100" s="361" t="n">
        <v>0</v>
      </c>
      <c r="AE100" s="361" t="n">
        <v>0</v>
      </c>
      <c r="AF100" s="361" t="n">
        <v>29538</v>
      </c>
      <c r="AG100" s="361" t="n">
        <v>27488</v>
      </c>
    </row>
    <row r="101" customFormat="false" ht="12.75" hidden="false" customHeight="false" outlineLevel="0" collapsed="false">
      <c r="A101" s="359" t="n">
        <v>0</v>
      </c>
      <c r="B101" s="345" t="n">
        <v>260410</v>
      </c>
      <c r="C101" s="346" t="n">
        <v>260410</v>
      </c>
      <c r="D101" s="367" t="s">
        <v>459</v>
      </c>
      <c r="E101" s="361" t="n">
        <v>0</v>
      </c>
      <c r="F101" s="361" t="n">
        <v>0</v>
      </c>
      <c r="G101" s="361" t="n">
        <v>0</v>
      </c>
      <c r="H101" s="361" t="n">
        <v>0</v>
      </c>
      <c r="I101" s="361" t="n">
        <v>0</v>
      </c>
      <c r="J101" s="361" t="n">
        <v>0</v>
      </c>
      <c r="K101" s="361" t="n">
        <v>0</v>
      </c>
      <c r="L101" s="361" t="n">
        <v>0</v>
      </c>
      <c r="M101" s="361" t="n">
        <v>0</v>
      </c>
      <c r="N101" s="361" t="n">
        <v>0</v>
      </c>
      <c r="O101" s="361" t="n">
        <v>0</v>
      </c>
      <c r="P101" s="361" t="n">
        <v>0</v>
      </c>
      <c r="Q101" s="361" t="n">
        <v>0</v>
      </c>
      <c r="R101" s="361" t="n">
        <v>0</v>
      </c>
      <c r="S101" s="361" t="n">
        <v>0</v>
      </c>
      <c r="T101" s="361" t="n">
        <v>0</v>
      </c>
      <c r="U101" s="361" t="n">
        <v>0</v>
      </c>
      <c r="V101" s="361" t="n">
        <v>0</v>
      </c>
      <c r="W101" s="361" t="n">
        <v>0</v>
      </c>
      <c r="X101" s="361" t="n">
        <v>0</v>
      </c>
      <c r="Y101" s="361" t="n">
        <v>0</v>
      </c>
      <c r="Z101" s="361" t="n">
        <v>0</v>
      </c>
      <c r="AA101" s="361" t="n">
        <v>0</v>
      </c>
      <c r="AB101" s="361" t="n">
        <v>0</v>
      </c>
      <c r="AC101" s="361" t="n">
        <v>0</v>
      </c>
      <c r="AD101" s="361" t="n">
        <v>0</v>
      </c>
      <c r="AE101" s="361" t="n">
        <v>0</v>
      </c>
      <c r="AF101" s="361" t="n">
        <v>0</v>
      </c>
      <c r="AG101" s="361" t="n">
        <v>0</v>
      </c>
    </row>
    <row r="102" customFormat="false" ht="12.75" hidden="false" customHeight="false" outlineLevel="0" collapsed="false">
      <c r="A102" s="359" t="n">
        <v>0</v>
      </c>
      <c r="B102" s="345" t="n">
        <v>260510</v>
      </c>
      <c r="C102" s="346" t="n">
        <v>260510</v>
      </c>
      <c r="D102" s="367" t="s">
        <v>460</v>
      </c>
      <c r="E102" s="361" t="n">
        <v>20158</v>
      </c>
      <c r="F102" s="361" t="n">
        <v>0</v>
      </c>
      <c r="G102" s="361" t="n">
        <v>0</v>
      </c>
      <c r="H102" s="361" t="n">
        <v>0</v>
      </c>
      <c r="I102" s="361" t="n">
        <v>20158</v>
      </c>
      <c r="J102" s="361" t="n">
        <v>0</v>
      </c>
      <c r="K102" s="361" t="n">
        <v>0</v>
      </c>
      <c r="L102" s="361" t="n">
        <v>0</v>
      </c>
      <c r="M102" s="361" t="n">
        <v>0</v>
      </c>
      <c r="N102" s="361" t="n">
        <v>0</v>
      </c>
      <c r="O102" s="361" t="n">
        <v>0</v>
      </c>
      <c r="P102" s="361" t="n">
        <v>0</v>
      </c>
      <c r="Q102" s="361" t="n">
        <v>0</v>
      </c>
      <c r="R102" s="361" t="n">
        <v>0</v>
      </c>
      <c r="S102" s="361" t="n">
        <v>0</v>
      </c>
      <c r="T102" s="361" t="n">
        <v>0</v>
      </c>
      <c r="U102" s="361" t="n">
        <v>0</v>
      </c>
      <c r="V102" s="361" t="n">
        <v>0</v>
      </c>
      <c r="W102" s="361" t="n">
        <v>0</v>
      </c>
      <c r="X102" s="361" t="n">
        <v>0</v>
      </c>
      <c r="Y102" s="361" t="n">
        <v>0</v>
      </c>
      <c r="Z102" s="361" t="n">
        <v>0</v>
      </c>
      <c r="AA102" s="361" t="n">
        <v>0</v>
      </c>
      <c r="AB102" s="361" t="n">
        <v>0</v>
      </c>
      <c r="AC102" s="361" t="n">
        <v>0</v>
      </c>
      <c r="AD102" s="361" t="n">
        <v>0</v>
      </c>
      <c r="AE102" s="361" t="n">
        <v>0</v>
      </c>
      <c r="AF102" s="361" t="n">
        <v>20158</v>
      </c>
      <c r="AG102" s="361" t="n">
        <v>20158</v>
      </c>
    </row>
    <row r="103" customFormat="false" ht="12.75" hidden="false" customHeight="false" outlineLevel="0" collapsed="false">
      <c r="A103" s="359" t="n">
        <v>0</v>
      </c>
      <c r="B103" s="345" t="n">
        <v>260610</v>
      </c>
      <c r="C103" s="346" t="n">
        <v>260610</v>
      </c>
      <c r="D103" s="367" t="s">
        <v>461</v>
      </c>
      <c r="E103" s="361" t="n">
        <v>77</v>
      </c>
      <c r="F103" s="361" t="n">
        <v>22</v>
      </c>
      <c r="G103" s="361" t="n">
        <v>2396</v>
      </c>
      <c r="H103" s="361" t="n">
        <v>360</v>
      </c>
      <c r="I103" s="361" t="n">
        <v>2854</v>
      </c>
      <c r="J103" s="361" t="n">
        <v>0</v>
      </c>
      <c r="K103" s="361" t="n">
        <v>57</v>
      </c>
      <c r="L103" s="361" t="n">
        <v>0</v>
      </c>
      <c r="M103" s="361" t="n">
        <v>0</v>
      </c>
      <c r="N103" s="361" t="n">
        <v>0</v>
      </c>
      <c r="O103" s="361" t="n">
        <v>0</v>
      </c>
      <c r="P103" s="361" t="n">
        <v>708</v>
      </c>
      <c r="Q103" s="361" t="n">
        <v>765</v>
      </c>
      <c r="R103" s="361" t="n">
        <v>0</v>
      </c>
      <c r="S103" s="361" t="n">
        <v>0</v>
      </c>
      <c r="T103" s="361" t="n">
        <v>0</v>
      </c>
      <c r="U103" s="361" t="n">
        <v>0</v>
      </c>
      <c r="V103" s="361" t="n">
        <v>0</v>
      </c>
      <c r="W103" s="361" t="n">
        <v>0</v>
      </c>
      <c r="X103" s="361" t="n">
        <v>0</v>
      </c>
      <c r="Y103" s="361" t="n">
        <v>0</v>
      </c>
      <c r="Z103" s="361" t="n">
        <v>0</v>
      </c>
      <c r="AA103" s="361" t="n">
        <v>0</v>
      </c>
      <c r="AB103" s="361" t="n">
        <v>0</v>
      </c>
      <c r="AC103" s="361" t="n">
        <v>0</v>
      </c>
      <c r="AD103" s="361" t="n">
        <v>0</v>
      </c>
      <c r="AE103" s="361" t="n">
        <v>0</v>
      </c>
      <c r="AF103" s="361" t="n">
        <v>3619</v>
      </c>
      <c r="AG103" s="361" t="n">
        <v>2911</v>
      </c>
    </row>
    <row r="104" customFormat="false" ht="12.75" hidden="false" customHeight="false" outlineLevel="0" collapsed="false">
      <c r="A104" s="359" t="n">
        <v>0</v>
      </c>
      <c r="B104" s="345" t="n">
        <v>260710</v>
      </c>
      <c r="C104" s="346" t="n">
        <v>260710</v>
      </c>
      <c r="D104" s="367" t="s">
        <v>462</v>
      </c>
      <c r="E104" s="361" t="n">
        <v>0</v>
      </c>
      <c r="F104" s="361" t="n">
        <v>0</v>
      </c>
      <c r="G104" s="361" t="n">
        <v>1041</v>
      </c>
      <c r="H104" s="361" t="n">
        <v>569</v>
      </c>
      <c r="I104" s="361" t="n">
        <v>1610</v>
      </c>
      <c r="J104" s="361" t="n">
        <v>0</v>
      </c>
      <c r="K104" s="361" t="n">
        <v>765</v>
      </c>
      <c r="L104" s="361" t="n">
        <v>0</v>
      </c>
      <c r="M104" s="361" t="n">
        <v>0</v>
      </c>
      <c r="N104" s="361" t="n">
        <v>0</v>
      </c>
      <c r="O104" s="361" t="n">
        <v>0</v>
      </c>
      <c r="P104" s="361" t="n">
        <v>0</v>
      </c>
      <c r="Q104" s="361" t="n">
        <v>765</v>
      </c>
      <c r="R104" s="361" t="n">
        <v>0</v>
      </c>
      <c r="S104" s="361" t="n">
        <v>0</v>
      </c>
      <c r="T104" s="361" t="n">
        <v>0</v>
      </c>
      <c r="U104" s="361" t="n">
        <v>0</v>
      </c>
      <c r="V104" s="361" t="n">
        <v>0</v>
      </c>
      <c r="W104" s="361" t="n">
        <v>0</v>
      </c>
      <c r="X104" s="361" t="n">
        <v>0</v>
      </c>
      <c r="Y104" s="361" t="n">
        <v>0</v>
      </c>
      <c r="Z104" s="361" t="n">
        <v>0</v>
      </c>
      <c r="AA104" s="361" t="n">
        <v>0</v>
      </c>
      <c r="AB104" s="361" t="n">
        <v>0</v>
      </c>
      <c r="AC104" s="361" t="n">
        <v>0</v>
      </c>
      <c r="AD104" s="361" t="n">
        <v>0</v>
      </c>
      <c r="AE104" s="361" t="n">
        <v>0</v>
      </c>
      <c r="AF104" s="361" t="n">
        <v>2375</v>
      </c>
      <c r="AG104" s="361" t="n">
        <v>2375</v>
      </c>
    </row>
    <row r="105" customFormat="false" ht="12.75" hidden="false" customHeight="false" outlineLevel="0" collapsed="false">
      <c r="A105" s="359" t="n">
        <v>0</v>
      </c>
      <c r="B105" s="345" t="n">
        <v>260810</v>
      </c>
      <c r="C105" s="346" t="n">
        <v>260810</v>
      </c>
      <c r="D105" s="367" t="s">
        <v>463</v>
      </c>
      <c r="E105" s="361" t="n">
        <v>0</v>
      </c>
      <c r="F105" s="361" t="n">
        <v>0</v>
      </c>
      <c r="G105" s="361" t="n">
        <v>0</v>
      </c>
      <c r="H105" s="361" t="n">
        <v>0</v>
      </c>
      <c r="I105" s="361" t="n">
        <v>0</v>
      </c>
      <c r="J105" s="361" t="n">
        <v>0</v>
      </c>
      <c r="K105" s="361" t="n">
        <v>0</v>
      </c>
      <c r="L105" s="361" t="n">
        <v>0</v>
      </c>
      <c r="M105" s="361" t="n">
        <v>0</v>
      </c>
      <c r="N105" s="361" t="n">
        <v>0</v>
      </c>
      <c r="O105" s="361" t="n">
        <v>0</v>
      </c>
      <c r="P105" s="361" t="n">
        <v>0</v>
      </c>
      <c r="Q105" s="361" t="n">
        <v>0</v>
      </c>
      <c r="R105" s="361" t="n">
        <v>0</v>
      </c>
      <c r="S105" s="361" t="n">
        <v>0</v>
      </c>
      <c r="T105" s="361" t="n">
        <v>0</v>
      </c>
      <c r="U105" s="361" t="n">
        <v>0</v>
      </c>
      <c r="V105" s="361" t="n">
        <v>0</v>
      </c>
      <c r="W105" s="361" t="n">
        <v>0</v>
      </c>
      <c r="X105" s="361" t="n">
        <v>0</v>
      </c>
      <c r="Y105" s="361" t="n">
        <v>0</v>
      </c>
      <c r="Z105" s="361" t="n">
        <v>0</v>
      </c>
      <c r="AA105" s="361" t="n">
        <v>0</v>
      </c>
      <c r="AB105" s="361" t="n">
        <v>0</v>
      </c>
      <c r="AC105" s="361" t="n">
        <v>0</v>
      </c>
      <c r="AD105" s="361" t="n">
        <v>0</v>
      </c>
      <c r="AE105" s="361" t="n">
        <v>0</v>
      </c>
      <c r="AF105" s="361" t="n">
        <v>0</v>
      </c>
      <c r="AG105" s="361" t="n">
        <v>0</v>
      </c>
    </row>
    <row r="106" customFormat="false" ht="12.75" hidden="false" customHeight="false" outlineLevel="0" collapsed="false">
      <c r="A106" s="359" t="n">
        <v>0</v>
      </c>
      <c r="B106" s="345" t="n">
        <v>260910</v>
      </c>
      <c r="C106" s="346" t="n">
        <v>260910</v>
      </c>
      <c r="D106" s="307" t="s">
        <v>464</v>
      </c>
      <c r="E106" s="361" t="n">
        <v>0</v>
      </c>
      <c r="F106" s="361" t="n">
        <v>0</v>
      </c>
      <c r="G106" s="361" t="n">
        <v>0</v>
      </c>
      <c r="H106" s="361" t="n">
        <v>0</v>
      </c>
      <c r="I106" s="361" t="n">
        <v>0</v>
      </c>
      <c r="J106" s="361" t="n">
        <v>0</v>
      </c>
      <c r="K106" s="361" t="n">
        <v>0</v>
      </c>
      <c r="L106" s="361" t="n">
        <v>0</v>
      </c>
      <c r="M106" s="361" t="n">
        <v>0</v>
      </c>
      <c r="N106" s="361" t="n">
        <v>0</v>
      </c>
      <c r="O106" s="361" t="n">
        <v>0</v>
      </c>
      <c r="P106" s="361" t="n">
        <v>0</v>
      </c>
      <c r="Q106" s="361" t="n">
        <v>0</v>
      </c>
      <c r="R106" s="361" t="n">
        <v>0</v>
      </c>
      <c r="S106" s="361" t="n">
        <v>0</v>
      </c>
      <c r="T106" s="361" t="n">
        <v>0</v>
      </c>
      <c r="U106" s="361" t="n">
        <v>0</v>
      </c>
      <c r="V106" s="361" t="n">
        <v>0</v>
      </c>
      <c r="W106" s="361" t="n">
        <v>0</v>
      </c>
      <c r="X106" s="361" t="n">
        <v>0</v>
      </c>
      <c r="Y106" s="361" t="n">
        <v>0</v>
      </c>
      <c r="Z106" s="361" t="n">
        <v>0</v>
      </c>
      <c r="AA106" s="361" t="n">
        <v>0</v>
      </c>
      <c r="AB106" s="361" t="n">
        <v>0</v>
      </c>
      <c r="AC106" s="361" t="n">
        <v>0</v>
      </c>
      <c r="AD106" s="361" t="n">
        <v>0</v>
      </c>
      <c r="AE106" s="361" t="n">
        <v>0</v>
      </c>
      <c r="AF106" s="361" t="n">
        <v>0</v>
      </c>
      <c r="AG106" s="361" t="n">
        <v>0</v>
      </c>
    </row>
    <row r="107" customFormat="false" ht="12.75" hidden="false" customHeight="false" outlineLevel="0" collapsed="false">
      <c r="A107" s="359" t="n">
        <v>0</v>
      </c>
      <c r="B107" s="345" t="n">
        <v>269010</v>
      </c>
      <c r="C107" s="346" t="n">
        <v>269010</v>
      </c>
      <c r="D107" s="367" t="s">
        <v>465</v>
      </c>
      <c r="E107" s="361" t="n">
        <v>0</v>
      </c>
      <c r="F107" s="361" t="n">
        <v>0</v>
      </c>
      <c r="G107" s="361" t="n">
        <v>0</v>
      </c>
      <c r="H107" s="361" t="n">
        <v>0</v>
      </c>
      <c r="I107" s="361" t="n">
        <v>0</v>
      </c>
      <c r="J107" s="361" t="n">
        <v>0</v>
      </c>
      <c r="K107" s="361" t="n">
        <v>0</v>
      </c>
      <c r="L107" s="361" t="n">
        <v>0</v>
      </c>
      <c r="M107" s="361" t="n">
        <v>0</v>
      </c>
      <c r="N107" s="361" t="n">
        <v>0</v>
      </c>
      <c r="O107" s="361" t="n">
        <v>0</v>
      </c>
      <c r="P107" s="361" t="n">
        <v>0</v>
      </c>
      <c r="Q107" s="361" t="n">
        <v>0</v>
      </c>
      <c r="R107" s="361" t="n">
        <v>0</v>
      </c>
      <c r="S107" s="361" t="n">
        <v>0</v>
      </c>
      <c r="T107" s="361" t="n">
        <v>0</v>
      </c>
      <c r="U107" s="361" t="n">
        <v>0</v>
      </c>
      <c r="V107" s="361" t="n">
        <v>0</v>
      </c>
      <c r="W107" s="361" t="n">
        <v>0</v>
      </c>
      <c r="X107" s="361" t="n">
        <v>0</v>
      </c>
      <c r="Y107" s="361" t="n">
        <v>0</v>
      </c>
      <c r="Z107" s="361" t="n">
        <v>0</v>
      </c>
      <c r="AA107" s="361" t="n">
        <v>0</v>
      </c>
      <c r="AB107" s="361" t="n">
        <v>0</v>
      </c>
      <c r="AC107" s="361" t="n">
        <v>0</v>
      </c>
      <c r="AD107" s="361" t="n">
        <v>0</v>
      </c>
      <c r="AE107" s="361" t="n">
        <v>0</v>
      </c>
      <c r="AF107" s="361" t="n">
        <v>0</v>
      </c>
      <c r="AG107" s="361" t="n">
        <v>0</v>
      </c>
    </row>
    <row r="108" customFormat="false" ht="12.75" hidden="false" customHeight="false" outlineLevel="0" collapsed="false">
      <c r="A108" s="359" t="n">
        <v>0</v>
      </c>
      <c r="E108" s="365" t="n">
        <v>137389</v>
      </c>
      <c r="F108" s="365" t="n">
        <v>60456</v>
      </c>
      <c r="G108" s="365" t="n">
        <v>132491</v>
      </c>
      <c r="H108" s="365" t="n">
        <v>59687</v>
      </c>
      <c r="I108" s="365" t="n">
        <v>390022</v>
      </c>
      <c r="J108" s="365" t="n">
        <v>26616</v>
      </c>
      <c r="K108" s="365" t="n">
        <v>61468</v>
      </c>
      <c r="L108" s="365" t="n">
        <v>13703</v>
      </c>
      <c r="M108" s="365" t="n">
        <v>5220</v>
      </c>
      <c r="N108" s="365" t="n">
        <v>58026</v>
      </c>
      <c r="O108" s="365" t="n">
        <v>27799</v>
      </c>
      <c r="P108" s="365" t="n">
        <v>60713</v>
      </c>
      <c r="Q108" s="365" t="n">
        <v>253546</v>
      </c>
      <c r="R108" s="365" t="n">
        <v>12072</v>
      </c>
      <c r="S108" s="365" t="n">
        <v>1663</v>
      </c>
      <c r="T108" s="365" t="n">
        <v>30341</v>
      </c>
      <c r="U108" s="365" t="n">
        <v>649</v>
      </c>
      <c r="V108" s="365" t="n">
        <v>14</v>
      </c>
      <c r="W108" s="365" t="n">
        <v>440</v>
      </c>
      <c r="X108" s="365" t="n">
        <v>842</v>
      </c>
      <c r="Y108" s="365" t="n">
        <v>4471</v>
      </c>
      <c r="Z108" s="365" t="n">
        <v>14869</v>
      </c>
      <c r="AA108" s="365" t="n">
        <v>21003</v>
      </c>
      <c r="AB108" s="365" t="n">
        <v>89</v>
      </c>
      <c r="AC108" s="365" t="n">
        <v>1200</v>
      </c>
      <c r="AD108" s="365" t="n">
        <v>25025</v>
      </c>
      <c r="AE108" s="365" t="n">
        <v>112680</v>
      </c>
      <c r="AF108" s="365" t="n">
        <v>756248</v>
      </c>
      <c r="AG108" s="365" t="n">
        <v>591260</v>
      </c>
    </row>
    <row r="109" customFormat="false" ht="6" hidden="false" customHeight="true" outlineLevel="0" collapsed="false">
      <c r="A109" s="359" t="n">
        <v>0</v>
      </c>
      <c r="D109" s="17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</row>
    <row r="110" customFormat="false" ht="12.75" hidden="false" customHeight="false" outlineLevel="0" collapsed="false">
      <c r="A110" s="359" t="n">
        <v>0</v>
      </c>
      <c r="E110" s="307"/>
      <c r="F110" s="307"/>
      <c r="G110" s="307"/>
      <c r="H110" s="307"/>
      <c r="I110" s="307"/>
      <c r="J110" s="307"/>
      <c r="K110" s="307"/>
      <c r="L110" s="307"/>
      <c r="M110" s="307"/>
      <c r="N110" s="307"/>
      <c r="O110" s="307"/>
      <c r="P110" s="307"/>
      <c r="Q110" s="307"/>
      <c r="R110" s="307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307"/>
    </row>
    <row r="111" customFormat="false" ht="12.75" hidden="false" customHeight="false" outlineLevel="0" collapsed="false">
      <c r="A111" s="359" t="n">
        <v>0</v>
      </c>
      <c r="D111" s="369" t="s">
        <v>469</v>
      </c>
      <c r="E111" s="307"/>
      <c r="F111" s="307"/>
      <c r="G111" s="307"/>
      <c r="H111" s="307"/>
      <c r="I111" s="307"/>
      <c r="J111" s="307"/>
      <c r="K111" s="307"/>
      <c r="L111" s="307"/>
      <c r="M111" s="307"/>
      <c r="N111" s="307"/>
      <c r="O111" s="307"/>
      <c r="P111" s="307"/>
      <c r="Q111" s="307"/>
      <c r="R111" s="307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307"/>
    </row>
    <row r="112" customFormat="false" ht="12.75" hidden="false" customHeight="false" outlineLevel="0" collapsed="false">
      <c r="A112" s="359" t="n">
        <v>0</v>
      </c>
      <c r="D112" s="370" t="s">
        <v>419</v>
      </c>
    </row>
    <row r="113" customFormat="false" ht="12.75" hidden="false" customHeight="false" outlineLevel="0" collapsed="false">
      <c r="A113" s="359" t="n">
        <v>0</v>
      </c>
      <c r="D113" s="370" t="s">
        <v>420</v>
      </c>
    </row>
    <row r="114" customFormat="false" ht="12.75" hidden="false" customHeight="false" outlineLevel="0" collapsed="false">
      <c r="A114" s="359" t="n">
        <v>0</v>
      </c>
      <c r="B114" s="345" t="n">
        <v>130115</v>
      </c>
      <c r="C114" s="346" t="n">
        <v>130115</v>
      </c>
      <c r="D114" s="367" t="s">
        <v>421</v>
      </c>
      <c r="E114" s="361" t="n">
        <v>6</v>
      </c>
      <c r="F114" s="361" t="n">
        <v>178</v>
      </c>
      <c r="G114" s="361" t="n">
        <v>0</v>
      </c>
      <c r="H114" s="361" t="n">
        <v>0</v>
      </c>
      <c r="I114" s="361" t="n">
        <v>184</v>
      </c>
      <c r="J114" s="361" t="n">
        <v>0</v>
      </c>
      <c r="K114" s="361" t="n">
        <v>34</v>
      </c>
      <c r="L114" s="361" t="n">
        <v>0</v>
      </c>
      <c r="M114" s="361" t="n">
        <v>0</v>
      </c>
      <c r="N114" s="361" t="n">
        <v>0</v>
      </c>
      <c r="O114" s="361" t="n">
        <v>700</v>
      </c>
      <c r="P114" s="361" t="n">
        <v>100</v>
      </c>
      <c r="Q114" s="361" t="n">
        <v>834</v>
      </c>
      <c r="R114" s="361" t="n">
        <v>8</v>
      </c>
      <c r="S114" s="361" t="n">
        <v>0</v>
      </c>
      <c r="T114" s="361" t="n">
        <v>0</v>
      </c>
      <c r="U114" s="361" t="n">
        <v>0</v>
      </c>
      <c r="V114" s="361" t="n">
        <v>0</v>
      </c>
      <c r="W114" s="361" t="n">
        <v>0</v>
      </c>
      <c r="X114" s="361" t="n">
        <v>0</v>
      </c>
      <c r="Y114" s="361" t="n">
        <v>0</v>
      </c>
      <c r="Z114" s="361" t="n">
        <v>0</v>
      </c>
      <c r="AA114" s="361" t="n">
        <v>0</v>
      </c>
      <c r="AB114" s="361" t="n">
        <v>0</v>
      </c>
      <c r="AC114" s="361" t="n">
        <v>810</v>
      </c>
      <c r="AD114" s="361" t="n">
        <v>0</v>
      </c>
      <c r="AE114" s="361" t="n">
        <v>818</v>
      </c>
      <c r="AF114" s="361" t="n">
        <v>1836</v>
      </c>
      <c r="AG114" s="361" t="n">
        <v>926</v>
      </c>
    </row>
    <row r="115" customFormat="false" ht="12.75" hidden="false" customHeight="false" outlineLevel="0" collapsed="false">
      <c r="A115" s="359" t="n">
        <v>0</v>
      </c>
      <c r="B115" s="345" t="n">
        <v>130215</v>
      </c>
      <c r="C115" s="346" t="n">
        <v>130215</v>
      </c>
      <c r="D115" s="367" t="s">
        <v>422</v>
      </c>
      <c r="E115" s="361" t="n">
        <v>4</v>
      </c>
      <c r="F115" s="361" t="n">
        <v>0</v>
      </c>
      <c r="G115" s="361" t="n">
        <v>0</v>
      </c>
      <c r="H115" s="361" t="n">
        <v>594</v>
      </c>
      <c r="I115" s="361" t="n">
        <v>599</v>
      </c>
      <c r="J115" s="361" t="n">
        <v>0</v>
      </c>
      <c r="K115" s="361" t="n">
        <v>0</v>
      </c>
      <c r="L115" s="361" t="n">
        <v>2068</v>
      </c>
      <c r="M115" s="361" t="n">
        <v>0</v>
      </c>
      <c r="N115" s="361" t="n">
        <v>0</v>
      </c>
      <c r="O115" s="361" t="n">
        <v>0</v>
      </c>
      <c r="P115" s="361" t="n">
        <v>47</v>
      </c>
      <c r="Q115" s="361" t="n">
        <v>2115</v>
      </c>
      <c r="R115" s="361" t="n">
        <v>0</v>
      </c>
      <c r="S115" s="361" t="n">
        <v>0</v>
      </c>
      <c r="T115" s="361" t="n">
        <v>0</v>
      </c>
      <c r="U115" s="361" t="n">
        <v>0</v>
      </c>
      <c r="V115" s="361" t="n">
        <v>0</v>
      </c>
      <c r="W115" s="361" t="n">
        <v>1269</v>
      </c>
      <c r="X115" s="361" t="n">
        <v>0</v>
      </c>
      <c r="Y115" s="361" t="n">
        <v>0</v>
      </c>
      <c r="Z115" s="361" t="n">
        <v>0</v>
      </c>
      <c r="AA115" s="361" t="n">
        <v>0</v>
      </c>
      <c r="AB115" s="361" t="n">
        <v>0</v>
      </c>
      <c r="AC115" s="361" t="n">
        <v>0</v>
      </c>
      <c r="AD115" s="361" t="n">
        <v>0</v>
      </c>
      <c r="AE115" s="361" t="n">
        <v>1269</v>
      </c>
      <c r="AF115" s="361" t="n">
        <v>3983</v>
      </c>
      <c r="AG115" s="361" t="n">
        <v>3936</v>
      </c>
    </row>
    <row r="116" customFormat="false" ht="12.75" hidden="false" customHeight="false" outlineLevel="0" collapsed="false">
      <c r="A116" s="359" t="n">
        <v>0</v>
      </c>
      <c r="B116" s="345" t="n">
        <v>130315</v>
      </c>
      <c r="C116" s="346" t="n">
        <v>130315</v>
      </c>
      <c r="D116" s="367" t="s">
        <v>423</v>
      </c>
      <c r="E116" s="361" t="n">
        <v>0</v>
      </c>
      <c r="F116" s="361" t="n">
        <v>0</v>
      </c>
      <c r="G116" s="361" t="n">
        <v>695</v>
      </c>
      <c r="H116" s="361" t="n">
        <v>1909</v>
      </c>
      <c r="I116" s="361" t="n">
        <v>2604</v>
      </c>
      <c r="J116" s="361" t="n">
        <v>0</v>
      </c>
      <c r="K116" s="361" t="n">
        <v>80</v>
      </c>
      <c r="L116" s="361" t="n">
        <v>9155</v>
      </c>
      <c r="M116" s="361" t="n">
        <v>4164</v>
      </c>
      <c r="N116" s="361" t="n">
        <v>0</v>
      </c>
      <c r="O116" s="361" t="n">
        <v>0</v>
      </c>
      <c r="P116" s="361" t="n">
        <v>15868</v>
      </c>
      <c r="Q116" s="361" t="n">
        <v>29268</v>
      </c>
      <c r="R116" s="361" t="n">
        <v>0</v>
      </c>
      <c r="S116" s="361" t="n">
        <v>0</v>
      </c>
      <c r="T116" s="361" t="n">
        <v>0</v>
      </c>
      <c r="U116" s="361" t="n">
        <v>0</v>
      </c>
      <c r="V116" s="361" t="n">
        <v>0</v>
      </c>
      <c r="W116" s="361" t="n">
        <v>0</v>
      </c>
      <c r="X116" s="361" t="n">
        <v>920</v>
      </c>
      <c r="Y116" s="361" t="n">
        <v>0</v>
      </c>
      <c r="Z116" s="361" t="n">
        <v>0</v>
      </c>
      <c r="AA116" s="361" t="n">
        <v>15</v>
      </c>
      <c r="AB116" s="361" t="n">
        <v>0</v>
      </c>
      <c r="AC116" s="361" t="n">
        <v>0</v>
      </c>
      <c r="AD116" s="361" t="n">
        <v>0</v>
      </c>
      <c r="AE116" s="361" t="n">
        <v>935</v>
      </c>
      <c r="AF116" s="361" t="n">
        <v>32808</v>
      </c>
      <c r="AG116" s="361" t="n">
        <v>16924</v>
      </c>
    </row>
    <row r="117" customFormat="false" ht="12.75" hidden="false" customHeight="false" outlineLevel="0" collapsed="false">
      <c r="A117" s="359" t="n">
        <v>0</v>
      </c>
      <c r="B117" s="345" t="n">
        <v>130415</v>
      </c>
      <c r="C117" s="346" t="n">
        <v>130415</v>
      </c>
      <c r="D117" s="367" t="s">
        <v>424</v>
      </c>
      <c r="E117" s="361" t="n">
        <v>0</v>
      </c>
      <c r="F117" s="361" t="n">
        <v>0</v>
      </c>
      <c r="G117" s="361" t="n">
        <v>0</v>
      </c>
      <c r="H117" s="361" t="n">
        <v>0</v>
      </c>
      <c r="I117" s="361" t="n">
        <v>0</v>
      </c>
      <c r="J117" s="361" t="n">
        <v>0</v>
      </c>
      <c r="K117" s="361" t="n">
        <v>0</v>
      </c>
      <c r="L117" s="361" t="n">
        <v>4149</v>
      </c>
      <c r="M117" s="361" t="n">
        <v>8</v>
      </c>
      <c r="N117" s="361" t="n">
        <v>0</v>
      </c>
      <c r="O117" s="361" t="n">
        <v>0</v>
      </c>
      <c r="P117" s="361" t="n">
        <v>0</v>
      </c>
      <c r="Q117" s="361" t="n">
        <v>4157</v>
      </c>
      <c r="R117" s="361" t="n">
        <v>0</v>
      </c>
      <c r="S117" s="361" t="n">
        <v>0</v>
      </c>
      <c r="T117" s="361" t="n">
        <v>0</v>
      </c>
      <c r="U117" s="361" t="n">
        <v>389</v>
      </c>
      <c r="V117" s="361" t="n">
        <v>0</v>
      </c>
      <c r="W117" s="361" t="n">
        <v>0</v>
      </c>
      <c r="X117" s="361" t="n">
        <v>0</v>
      </c>
      <c r="Y117" s="361" t="n">
        <v>0</v>
      </c>
      <c r="Z117" s="361" t="n">
        <v>0</v>
      </c>
      <c r="AA117" s="361" t="n">
        <v>0</v>
      </c>
      <c r="AB117" s="361" t="n">
        <v>0</v>
      </c>
      <c r="AC117" s="361" t="n">
        <v>0</v>
      </c>
      <c r="AD117" s="361" t="n">
        <v>0</v>
      </c>
      <c r="AE117" s="361" t="n">
        <v>389</v>
      </c>
      <c r="AF117" s="361" t="n">
        <v>4546</v>
      </c>
      <c r="AG117" s="361" t="n">
        <v>4546</v>
      </c>
    </row>
    <row r="118" customFormat="false" ht="12.75" hidden="false" customHeight="false" outlineLevel="0" collapsed="false">
      <c r="A118" s="359" t="n">
        <v>0</v>
      </c>
      <c r="B118" s="345" t="n">
        <v>130515</v>
      </c>
      <c r="C118" s="346" t="n">
        <v>130515</v>
      </c>
      <c r="D118" s="367" t="s">
        <v>425</v>
      </c>
      <c r="E118" s="361" t="n">
        <v>0</v>
      </c>
      <c r="F118" s="361" t="n">
        <v>0</v>
      </c>
      <c r="G118" s="361" t="n">
        <v>286</v>
      </c>
      <c r="H118" s="361" t="n">
        <v>0</v>
      </c>
      <c r="I118" s="361" t="n">
        <v>286</v>
      </c>
      <c r="J118" s="361" t="n">
        <v>45</v>
      </c>
      <c r="K118" s="361" t="n">
        <v>0</v>
      </c>
      <c r="L118" s="361" t="n">
        <v>0</v>
      </c>
      <c r="M118" s="361" t="n">
        <v>0</v>
      </c>
      <c r="N118" s="361" t="n">
        <v>4237</v>
      </c>
      <c r="O118" s="361" t="n">
        <v>1002</v>
      </c>
      <c r="P118" s="361" t="n">
        <v>0</v>
      </c>
      <c r="Q118" s="361" t="n">
        <v>5285</v>
      </c>
      <c r="R118" s="361" t="n">
        <v>0</v>
      </c>
      <c r="S118" s="361" t="n">
        <v>27</v>
      </c>
      <c r="T118" s="361" t="n">
        <v>0</v>
      </c>
      <c r="U118" s="361" t="n">
        <v>0</v>
      </c>
      <c r="V118" s="361" t="n">
        <v>0</v>
      </c>
      <c r="W118" s="361" t="n">
        <v>0</v>
      </c>
      <c r="X118" s="361" t="n">
        <v>0</v>
      </c>
      <c r="Y118" s="361" t="n">
        <v>1206</v>
      </c>
      <c r="Z118" s="361" t="n">
        <v>1011</v>
      </c>
      <c r="AA118" s="361" t="n">
        <v>0</v>
      </c>
      <c r="AB118" s="361" t="n">
        <v>0</v>
      </c>
      <c r="AC118" s="361" t="n">
        <v>0</v>
      </c>
      <c r="AD118" s="361" t="n">
        <v>0</v>
      </c>
      <c r="AE118" s="361" t="n">
        <v>2245</v>
      </c>
      <c r="AF118" s="361" t="n">
        <v>7816</v>
      </c>
      <c r="AG118" s="361" t="n">
        <v>7771</v>
      </c>
    </row>
    <row r="119" customFormat="false" ht="12.75" hidden="false" customHeight="false" outlineLevel="0" collapsed="false">
      <c r="A119" s="359" t="n">
        <v>0</v>
      </c>
      <c r="B119" s="345" t="n">
        <v>130615</v>
      </c>
      <c r="C119" s="346" t="n">
        <v>130615</v>
      </c>
      <c r="D119" s="367" t="s">
        <v>426</v>
      </c>
      <c r="E119" s="361" t="n">
        <v>0</v>
      </c>
      <c r="F119" s="361" t="n">
        <v>0</v>
      </c>
      <c r="G119" s="361" t="n">
        <v>1341</v>
      </c>
      <c r="H119" s="361" t="n">
        <v>0</v>
      </c>
      <c r="I119" s="361" t="n">
        <v>1341</v>
      </c>
      <c r="J119" s="361" t="n">
        <v>0</v>
      </c>
      <c r="K119" s="361" t="n">
        <v>0</v>
      </c>
      <c r="L119" s="361" t="n">
        <v>0</v>
      </c>
      <c r="M119" s="361" t="n">
        <v>0</v>
      </c>
      <c r="N119" s="361" t="n">
        <v>362</v>
      </c>
      <c r="O119" s="361" t="n">
        <v>0</v>
      </c>
      <c r="P119" s="361" t="n">
        <v>0</v>
      </c>
      <c r="Q119" s="361" t="n">
        <v>362</v>
      </c>
      <c r="R119" s="361" t="n">
        <v>10</v>
      </c>
      <c r="S119" s="361" t="n">
        <v>0</v>
      </c>
      <c r="T119" s="361" t="n">
        <v>0</v>
      </c>
      <c r="U119" s="361" t="n">
        <v>0</v>
      </c>
      <c r="V119" s="361" t="n">
        <v>0</v>
      </c>
      <c r="W119" s="361" t="n">
        <v>0</v>
      </c>
      <c r="X119" s="361" t="n">
        <v>0</v>
      </c>
      <c r="Y119" s="361" t="n">
        <v>0</v>
      </c>
      <c r="Z119" s="361" t="n">
        <v>0</v>
      </c>
      <c r="AA119" s="361" t="n">
        <v>0</v>
      </c>
      <c r="AB119" s="361" t="n">
        <v>0</v>
      </c>
      <c r="AC119" s="361" t="n">
        <v>0</v>
      </c>
      <c r="AD119" s="361" t="n">
        <v>0</v>
      </c>
      <c r="AE119" s="361" t="n">
        <v>10</v>
      </c>
      <c r="AF119" s="361" t="n">
        <v>1714</v>
      </c>
      <c r="AG119" s="361" t="n">
        <v>1714</v>
      </c>
    </row>
    <row r="120" customFormat="false" ht="12.75" hidden="false" customHeight="false" outlineLevel="0" collapsed="false">
      <c r="A120" s="359" t="n">
        <v>0</v>
      </c>
      <c r="D120" s="347" t="s">
        <v>427</v>
      </c>
      <c r="E120" s="362" t="n">
        <v>10</v>
      </c>
      <c r="F120" s="362" t="n">
        <v>178</v>
      </c>
      <c r="G120" s="362" t="n">
        <v>2322</v>
      </c>
      <c r="H120" s="362" t="n">
        <v>2503</v>
      </c>
      <c r="I120" s="362" t="n">
        <v>5014</v>
      </c>
      <c r="J120" s="362" t="n">
        <v>45</v>
      </c>
      <c r="K120" s="362" t="n">
        <v>114</v>
      </c>
      <c r="L120" s="362" t="n">
        <v>15372</v>
      </c>
      <c r="M120" s="362" t="n">
        <v>4172</v>
      </c>
      <c r="N120" s="362" t="n">
        <v>4599</v>
      </c>
      <c r="O120" s="362" t="n">
        <v>1702</v>
      </c>
      <c r="P120" s="362" t="n">
        <v>16015</v>
      </c>
      <c r="Q120" s="362" t="n">
        <v>42021</v>
      </c>
      <c r="R120" s="362" t="n">
        <v>18</v>
      </c>
      <c r="S120" s="362" t="n">
        <v>27</v>
      </c>
      <c r="T120" s="362" t="n">
        <v>0</v>
      </c>
      <c r="U120" s="362" t="n">
        <v>389</v>
      </c>
      <c r="V120" s="362" t="n">
        <v>0</v>
      </c>
      <c r="W120" s="362" t="n">
        <v>1269</v>
      </c>
      <c r="X120" s="362" t="n">
        <v>920</v>
      </c>
      <c r="Y120" s="362" t="n">
        <v>1206</v>
      </c>
      <c r="Z120" s="362" t="n">
        <v>1011</v>
      </c>
      <c r="AA120" s="362" t="n">
        <v>15</v>
      </c>
      <c r="AB120" s="362" t="n">
        <v>0</v>
      </c>
      <c r="AC120" s="362" t="n">
        <v>810</v>
      </c>
      <c r="AD120" s="362" t="n">
        <v>0</v>
      </c>
      <c r="AE120" s="362" t="n">
        <v>5666</v>
      </c>
      <c r="AF120" s="362" t="n">
        <v>52703</v>
      </c>
      <c r="AG120" s="362" t="n">
        <v>35817</v>
      </c>
    </row>
    <row r="121" customFormat="false" ht="12.75" hidden="true" customHeight="false" outlineLevel="0" collapsed="false">
      <c r="A121" s="359" t="n">
        <v>0</v>
      </c>
      <c r="B121" s="345" t="n">
        <v>140115</v>
      </c>
      <c r="C121" s="346" t="n">
        <v>140115</v>
      </c>
      <c r="D121" s="367" t="s">
        <v>428</v>
      </c>
      <c r="E121" s="361" t="n">
        <v>42308</v>
      </c>
      <c r="F121" s="361" t="n">
        <v>10908</v>
      </c>
      <c r="G121" s="361" t="n">
        <v>97830</v>
      </c>
      <c r="H121" s="361" t="n">
        <v>40172</v>
      </c>
      <c r="I121" s="361" t="n">
        <v>191217</v>
      </c>
      <c r="J121" s="361" t="n">
        <v>6972</v>
      </c>
      <c r="K121" s="361" t="n">
        <v>37792</v>
      </c>
      <c r="L121" s="361" t="n">
        <v>7594</v>
      </c>
      <c r="M121" s="361" t="n">
        <v>5381</v>
      </c>
      <c r="N121" s="361" t="n">
        <v>34687</v>
      </c>
      <c r="O121" s="361" t="n">
        <v>10476</v>
      </c>
      <c r="P121" s="361" t="n">
        <v>7233</v>
      </c>
      <c r="Q121" s="361" t="n">
        <v>110136</v>
      </c>
      <c r="R121" s="361" t="n">
        <v>1431</v>
      </c>
      <c r="S121" s="361" t="n">
        <v>2277</v>
      </c>
      <c r="T121" s="361" t="n">
        <v>12</v>
      </c>
      <c r="U121" s="361" t="n">
        <v>541</v>
      </c>
      <c r="V121" s="361" t="n">
        <v>679</v>
      </c>
      <c r="W121" s="361" t="n">
        <v>0</v>
      </c>
      <c r="X121" s="361" t="n">
        <v>578</v>
      </c>
      <c r="Y121" s="361" t="n">
        <v>4772</v>
      </c>
      <c r="Z121" s="361" t="n">
        <v>14493</v>
      </c>
      <c r="AA121" s="361" t="n">
        <v>2384</v>
      </c>
      <c r="AB121" s="361" t="n">
        <v>103</v>
      </c>
      <c r="AC121" s="361" t="n">
        <v>269</v>
      </c>
      <c r="AD121" s="361" t="n">
        <v>8</v>
      </c>
      <c r="AE121" s="361" t="n">
        <v>27547</v>
      </c>
      <c r="AF121" s="361" t="n">
        <v>328900</v>
      </c>
      <c r="AG121" s="361" t="n">
        <v>311919</v>
      </c>
    </row>
    <row r="122" customFormat="false" ht="12.75" hidden="true" customHeight="false" outlineLevel="0" collapsed="false">
      <c r="A122" s="359" t="n">
        <v>0</v>
      </c>
      <c r="B122" s="345" t="n">
        <v>140215</v>
      </c>
      <c r="C122" s="346" t="n">
        <v>140215</v>
      </c>
      <c r="D122" s="367" t="s">
        <v>429</v>
      </c>
      <c r="E122" s="361" t="n">
        <v>15333</v>
      </c>
      <c r="F122" s="361" t="n">
        <v>2051</v>
      </c>
      <c r="G122" s="361" t="n">
        <v>22666</v>
      </c>
      <c r="H122" s="361" t="n">
        <v>5480</v>
      </c>
      <c r="I122" s="361" t="n">
        <v>45530</v>
      </c>
      <c r="J122" s="361" t="n">
        <v>5486</v>
      </c>
      <c r="K122" s="361" t="n">
        <v>2210</v>
      </c>
      <c r="L122" s="361" t="n">
        <v>81</v>
      </c>
      <c r="M122" s="361" t="n">
        <v>2069</v>
      </c>
      <c r="N122" s="361" t="n">
        <v>1127</v>
      </c>
      <c r="O122" s="361" t="n">
        <v>2362</v>
      </c>
      <c r="P122" s="361" t="n">
        <v>1618</v>
      </c>
      <c r="Q122" s="361" t="n">
        <v>14953</v>
      </c>
      <c r="R122" s="361" t="n">
        <v>1392</v>
      </c>
      <c r="S122" s="361" t="n">
        <v>171</v>
      </c>
      <c r="T122" s="361" t="n">
        <v>14285</v>
      </c>
      <c r="U122" s="361" t="n">
        <v>0</v>
      </c>
      <c r="V122" s="361" t="n">
        <v>1139</v>
      </c>
      <c r="W122" s="361" t="n">
        <v>1</v>
      </c>
      <c r="X122" s="361" t="n">
        <v>193</v>
      </c>
      <c r="Y122" s="361" t="n">
        <v>570</v>
      </c>
      <c r="Z122" s="361" t="n">
        <v>31</v>
      </c>
      <c r="AA122" s="361" t="n">
        <v>4491</v>
      </c>
      <c r="AB122" s="361" t="n">
        <v>642</v>
      </c>
      <c r="AC122" s="361" t="n">
        <v>20</v>
      </c>
      <c r="AD122" s="361" t="n">
        <v>19940</v>
      </c>
      <c r="AE122" s="361" t="n">
        <v>42875</v>
      </c>
      <c r="AF122" s="361" t="n">
        <v>103358</v>
      </c>
      <c r="AG122" s="361" t="n">
        <v>56876</v>
      </c>
    </row>
    <row r="123" customFormat="false" ht="12.75" hidden="true" customHeight="false" outlineLevel="0" collapsed="false">
      <c r="A123" s="359" t="n">
        <v>0</v>
      </c>
      <c r="B123" s="345" t="n">
        <v>140315</v>
      </c>
      <c r="C123" s="346" t="n">
        <v>140315</v>
      </c>
      <c r="D123" s="367" t="s">
        <v>430</v>
      </c>
      <c r="E123" s="361" t="n">
        <v>943</v>
      </c>
      <c r="F123" s="361" t="n">
        <v>1457</v>
      </c>
      <c r="G123" s="361" t="n">
        <v>3081</v>
      </c>
      <c r="H123" s="361" t="n">
        <v>1219</v>
      </c>
      <c r="I123" s="361" t="n">
        <v>6699</v>
      </c>
      <c r="J123" s="361" t="n">
        <v>2023</v>
      </c>
      <c r="K123" s="361" t="n">
        <v>370</v>
      </c>
      <c r="L123" s="361" t="n">
        <v>18</v>
      </c>
      <c r="M123" s="361" t="n">
        <v>596</v>
      </c>
      <c r="N123" s="361" t="n">
        <v>1552</v>
      </c>
      <c r="O123" s="361" t="n">
        <v>253</v>
      </c>
      <c r="P123" s="361" t="n">
        <v>370</v>
      </c>
      <c r="Q123" s="361" t="n">
        <v>5182</v>
      </c>
      <c r="R123" s="361" t="n">
        <v>142</v>
      </c>
      <c r="S123" s="361" t="n">
        <v>0</v>
      </c>
      <c r="T123" s="361" t="n">
        <v>0</v>
      </c>
      <c r="U123" s="361" t="n">
        <v>0</v>
      </c>
      <c r="V123" s="361" t="n">
        <v>0</v>
      </c>
      <c r="W123" s="361" t="n">
        <v>0</v>
      </c>
      <c r="X123" s="361" t="n">
        <v>119</v>
      </c>
      <c r="Y123" s="361" t="n">
        <v>796</v>
      </c>
      <c r="Z123" s="361" t="n">
        <v>30</v>
      </c>
      <c r="AA123" s="361" t="n">
        <v>649</v>
      </c>
      <c r="AB123" s="361" t="n">
        <v>0</v>
      </c>
      <c r="AC123" s="361" t="n">
        <v>243</v>
      </c>
      <c r="AD123" s="361" t="n">
        <v>4</v>
      </c>
      <c r="AE123" s="361" t="n">
        <v>1984</v>
      </c>
      <c r="AF123" s="361" t="n">
        <v>13865</v>
      </c>
      <c r="AG123" s="361" t="n">
        <v>10577</v>
      </c>
    </row>
    <row r="124" customFormat="false" ht="12.75" hidden="true" customHeight="false" outlineLevel="0" collapsed="false">
      <c r="A124" s="359" t="n">
        <v>0</v>
      </c>
      <c r="B124" s="345" t="n">
        <v>140415</v>
      </c>
      <c r="C124" s="346" t="n">
        <v>140415</v>
      </c>
      <c r="D124" s="367" t="s">
        <v>431</v>
      </c>
      <c r="E124" s="361" t="n">
        <v>0</v>
      </c>
      <c r="F124" s="361" t="n">
        <v>0</v>
      </c>
      <c r="G124" s="361" t="n">
        <v>10741</v>
      </c>
      <c r="H124" s="361" t="n">
        <v>0</v>
      </c>
      <c r="I124" s="361" t="n">
        <v>10741</v>
      </c>
      <c r="J124" s="361" t="n">
        <v>0</v>
      </c>
      <c r="K124" s="361" t="n">
        <v>0</v>
      </c>
      <c r="L124" s="361" t="n">
        <v>0</v>
      </c>
      <c r="M124" s="361" t="n">
        <v>0</v>
      </c>
      <c r="N124" s="361" t="n">
        <v>0</v>
      </c>
      <c r="O124" s="361" t="n">
        <v>0</v>
      </c>
      <c r="P124" s="361" t="n">
        <v>18340</v>
      </c>
      <c r="Q124" s="361" t="n">
        <v>18340</v>
      </c>
      <c r="R124" s="361" t="n">
        <v>0</v>
      </c>
      <c r="S124" s="361" t="n">
        <v>148</v>
      </c>
      <c r="T124" s="361" t="n">
        <v>3429</v>
      </c>
      <c r="U124" s="361" t="n">
        <v>0</v>
      </c>
      <c r="V124" s="361" t="n">
        <v>0</v>
      </c>
      <c r="W124" s="361" t="n">
        <v>0</v>
      </c>
      <c r="X124" s="361" t="n">
        <v>0</v>
      </c>
      <c r="Y124" s="361" t="n">
        <v>0</v>
      </c>
      <c r="Z124" s="361" t="n">
        <v>0</v>
      </c>
      <c r="AA124" s="361" t="n">
        <v>0</v>
      </c>
      <c r="AB124" s="361" t="n">
        <v>0</v>
      </c>
      <c r="AC124" s="361" t="n">
        <v>0</v>
      </c>
      <c r="AD124" s="361" t="n">
        <v>0</v>
      </c>
      <c r="AE124" s="361" t="n">
        <v>3577</v>
      </c>
      <c r="AF124" s="361" t="n">
        <v>32658</v>
      </c>
      <c r="AG124" s="361" t="n">
        <v>10889</v>
      </c>
    </row>
    <row r="125" customFormat="false" ht="12.75" hidden="true" customHeight="false" outlineLevel="0" collapsed="false">
      <c r="A125" s="359" t="n">
        <v>0</v>
      </c>
      <c r="B125" s="345" t="n">
        <v>140515</v>
      </c>
      <c r="C125" s="346" t="n">
        <v>140515</v>
      </c>
      <c r="D125" s="367" t="s">
        <v>432</v>
      </c>
      <c r="E125" s="361" t="n">
        <v>43</v>
      </c>
      <c r="F125" s="361" t="n">
        <v>862</v>
      </c>
      <c r="G125" s="361" t="n">
        <v>845</v>
      </c>
      <c r="H125" s="361" t="n">
        <v>35</v>
      </c>
      <c r="I125" s="361" t="n">
        <v>1786</v>
      </c>
      <c r="J125" s="361" t="n">
        <v>56</v>
      </c>
      <c r="K125" s="361" t="n">
        <v>0</v>
      </c>
      <c r="L125" s="361" t="n">
        <v>0</v>
      </c>
      <c r="M125" s="361" t="n">
        <v>1324</v>
      </c>
      <c r="N125" s="361" t="n">
        <v>0</v>
      </c>
      <c r="O125" s="361" t="n">
        <v>483</v>
      </c>
      <c r="P125" s="361" t="n">
        <v>0</v>
      </c>
      <c r="Q125" s="361" t="n">
        <v>1863</v>
      </c>
      <c r="R125" s="361" t="n">
        <v>38</v>
      </c>
      <c r="S125" s="361" t="n">
        <v>0</v>
      </c>
      <c r="T125" s="361" t="n">
        <v>0</v>
      </c>
      <c r="U125" s="361" t="n">
        <v>41</v>
      </c>
      <c r="V125" s="361" t="n">
        <v>0</v>
      </c>
      <c r="W125" s="361" t="n">
        <v>0</v>
      </c>
      <c r="X125" s="361" t="n">
        <v>0</v>
      </c>
      <c r="Y125" s="361" t="n">
        <v>0</v>
      </c>
      <c r="Z125" s="361" t="n">
        <v>300</v>
      </c>
      <c r="AA125" s="361" t="n">
        <v>0</v>
      </c>
      <c r="AB125" s="361" t="n">
        <v>0</v>
      </c>
      <c r="AC125" s="361" t="n">
        <v>0</v>
      </c>
      <c r="AD125" s="361" t="n">
        <v>0</v>
      </c>
      <c r="AE125" s="361" t="n">
        <v>379</v>
      </c>
      <c r="AF125" s="361" t="n">
        <v>4028</v>
      </c>
      <c r="AG125" s="361" t="n">
        <v>3972</v>
      </c>
    </row>
    <row r="126" customFormat="false" ht="12.75" hidden="true" customHeight="false" outlineLevel="0" collapsed="false">
      <c r="A126" s="359" t="n">
        <v>0</v>
      </c>
      <c r="B126" s="345" t="n">
        <v>140615</v>
      </c>
      <c r="C126" s="346" t="n">
        <v>140615</v>
      </c>
      <c r="D126" s="367" t="s">
        <v>433</v>
      </c>
      <c r="E126" s="361" t="n">
        <v>2</v>
      </c>
      <c r="F126" s="361" t="n">
        <v>3</v>
      </c>
      <c r="G126" s="361" t="n">
        <v>96</v>
      </c>
      <c r="H126" s="361" t="n">
        <v>51</v>
      </c>
      <c r="I126" s="361" t="n">
        <v>152</v>
      </c>
      <c r="J126" s="361" t="n">
        <v>5</v>
      </c>
      <c r="K126" s="361" t="n">
        <v>145</v>
      </c>
      <c r="L126" s="361" t="n">
        <v>0</v>
      </c>
      <c r="M126" s="361" t="n">
        <v>22</v>
      </c>
      <c r="N126" s="361" t="n">
        <v>0</v>
      </c>
      <c r="O126" s="361" t="n">
        <v>23</v>
      </c>
      <c r="P126" s="361" t="n">
        <v>0</v>
      </c>
      <c r="Q126" s="361" t="n">
        <v>195</v>
      </c>
      <c r="R126" s="361" t="n">
        <v>2</v>
      </c>
      <c r="S126" s="361" t="n">
        <v>0</v>
      </c>
      <c r="T126" s="361" t="n">
        <v>497</v>
      </c>
      <c r="U126" s="361" t="n">
        <v>0</v>
      </c>
      <c r="V126" s="361" t="n">
        <v>0</v>
      </c>
      <c r="W126" s="361" t="n">
        <v>0</v>
      </c>
      <c r="X126" s="361" t="n">
        <v>0</v>
      </c>
      <c r="Y126" s="361" t="n">
        <v>0</v>
      </c>
      <c r="Z126" s="361" t="n">
        <v>0</v>
      </c>
      <c r="AA126" s="361" t="n">
        <v>0</v>
      </c>
      <c r="AB126" s="361" t="n">
        <v>0</v>
      </c>
      <c r="AC126" s="361" t="n">
        <v>0</v>
      </c>
      <c r="AD126" s="361" t="n">
        <v>249</v>
      </c>
      <c r="AE126" s="361" t="n">
        <v>748</v>
      </c>
      <c r="AF126" s="361" t="n">
        <v>1094</v>
      </c>
      <c r="AG126" s="361" t="n">
        <v>343</v>
      </c>
    </row>
    <row r="127" customFormat="false" ht="12.75" hidden="true" customHeight="false" outlineLevel="0" collapsed="false">
      <c r="A127" s="359" t="n">
        <v>0</v>
      </c>
      <c r="B127" s="345" t="n">
        <v>140715</v>
      </c>
      <c r="C127" s="346" t="n">
        <v>140715</v>
      </c>
      <c r="D127" s="367" t="s">
        <v>434</v>
      </c>
      <c r="E127" s="361" t="n">
        <v>2</v>
      </c>
      <c r="F127" s="361" t="n">
        <v>6</v>
      </c>
      <c r="G127" s="361" t="n">
        <v>15</v>
      </c>
      <c r="H127" s="361" t="n">
        <v>0</v>
      </c>
      <c r="I127" s="361" t="n">
        <v>23</v>
      </c>
      <c r="J127" s="361" t="n">
        <v>2</v>
      </c>
      <c r="K127" s="361" t="n">
        <v>0</v>
      </c>
      <c r="L127" s="361" t="n">
        <v>0</v>
      </c>
      <c r="M127" s="361" t="n">
        <v>0</v>
      </c>
      <c r="N127" s="361" t="n">
        <v>0</v>
      </c>
      <c r="O127" s="361" t="n">
        <v>0</v>
      </c>
      <c r="P127" s="361" t="n">
        <v>0</v>
      </c>
      <c r="Q127" s="361" t="n">
        <v>2</v>
      </c>
      <c r="R127" s="361" t="n">
        <v>6</v>
      </c>
      <c r="S127" s="361" t="n">
        <v>0</v>
      </c>
      <c r="T127" s="361" t="n">
        <v>0</v>
      </c>
      <c r="U127" s="361" t="n">
        <v>0</v>
      </c>
      <c r="V127" s="361" t="n">
        <v>0</v>
      </c>
      <c r="W127" s="361" t="n">
        <v>0</v>
      </c>
      <c r="X127" s="361" t="n">
        <v>0</v>
      </c>
      <c r="Y127" s="361" t="n">
        <v>0</v>
      </c>
      <c r="Z127" s="361" t="n">
        <v>0</v>
      </c>
      <c r="AA127" s="361" t="n">
        <v>0</v>
      </c>
      <c r="AB127" s="361" t="n">
        <v>0</v>
      </c>
      <c r="AC127" s="361" t="n">
        <v>0</v>
      </c>
      <c r="AD127" s="361" t="n">
        <v>0</v>
      </c>
      <c r="AE127" s="361" t="n">
        <v>6</v>
      </c>
      <c r="AF127" s="361" t="n">
        <v>31</v>
      </c>
      <c r="AG127" s="361" t="n">
        <v>30</v>
      </c>
    </row>
    <row r="128" customFormat="false" ht="12.75" hidden="true" customHeight="false" outlineLevel="0" collapsed="false">
      <c r="A128" s="359" t="n">
        <v>0</v>
      </c>
      <c r="B128" s="345" t="n">
        <v>140815</v>
      </c>
      <c r="C128" s="346" t="n">
        <v>140815</v>
      </c>
      <c r="D128" s="367" t="s">
        <v>435</v>
      </c>
      <c r="E128" s="361" t="n">
        <v>0</v>
      </c>
      <c r="F128" s="361" t="n">
        <v>0</v>
      </c>
      <c r="G128" s="361" t="n">
        <v>0</v>
      </c>
      <c r="H128" s="361" t="n">
        <v>3</v>
      </c>
      <c r="I128" s="361" t="n">
        <v>3</v>
      </c>
      <c r="J128" s="361" t="n">
        <v>0</v>
      </c>
      <c r="K128" s="361" t="n">
        <v>0</v>
      </c>
      <c r="L128" s="361" t="n">
        <v>0</v>
      </c>
      <c r="M128" s="361" t="n">
        <v>0</v>
      </c>
      <c r="N128" s="361" t="n">
        <v>0</v>
      </c>
      <c r="O128" s="361" t="n">
        <v>0</v>
      </c>
      <c r="P128" s="361" t="n">
        <v>0</v>
      </c>
      <c r="Q128" s="361" t="n">
        <v>0</v>
      </c>
      <c r="R128" s="361" t="n">
        <v>0</v>
      </c>
      <c r="S128" s="361" t="n">
        <v>0</v>
      </c>
      <c r="T128" s="361" t="n">
        <v>0</v>
      </c>
      <c r="U128" s="361" t="n">
        <v>0</v>
      </c>
      <c r="V128" s="361" t="n">
        <v>0</v>
      </c>
      <c r="W128" s="361" t="n">
        <v>0</v>
      </c>
      <c r="X128" s="361" t="n">
        <v>0</v>
      </c>
      <c r="Y128" s="361" t="n">
        <v>0</v>
      </c>
      <c r="Z128" s="361" t="n">
        <v>0</v>
      </c>
      <c r="AA128" s="361" t="n">
        <v>0</v>
      </c>
      <c r="AB128" s="361" t="n">
        <v>0</v>
      </c>
      <c r="AC128" s="361" t="n">
        <v>0</v>
      </c>
      <c r="AD128" s="361" t="n">
        <v>0</v>
      </c>
      <c r="AE128" s="361" t="n">
        <v>0</v>
      </c>
      <c r="AF128" s="361" t="n">
        <v>3</v>
      </c>
      <c r="AG128" s="361" t="n">
        <v>3</v>
      </c>
    </row>
    <row r="129" customFormat="false" ht="12.75" hidden="true" customHeight="false" outlineLevel="0" collapsed="false">
      <c r="A129" s="359" t="n">
        <v>0</v>
      </c>
      <c r="B129" s="345" t="n">
        <v>141115</v>
      </c>
      <c r="C129" s="346" t="n">
        <v>141115</v>
      </c>
      <c r="D129" s="367" t="s">
        <v>436</v>
      </c>
      <c r="E129" s="361" t="n">
        <v>420</v>
      </c>
      <c r="F129" s="361" t="n">
        <v>646</v>
      </c>
      <c r="G129" s="361" t="n">
        <v>2292</v>
      </c>
      <c r="H129" s="361" t="n">
        <v>522</v>
      </c>
      <c r="I129" s="361" t="n">
        <v>3879</v>
      </c>
      <c r="J129" s="361" t="n">
        <v>454</v>
      </c>
      <c r="K129" s="361" t="n">
        <v>289</v>
      </c>
      <c r="L129" s="361" t="n">
        <v>77</v>
      </c>
      <c r="M129" s="361" t="n">
        <v>676</v>
      </c>
      <c r="N129" s="361" t="n">
        <v>328</v>
      </c>
      <c r="O129" s="361" t="n">
        <v>83</v>
      </c>
      <c r="P129" s="361" t="n">
        <v>261</v>
      </c>
      <c r="Q129" s="361" t="n">
        <v>2168</v>
      </c>
      <c r="R129" s="361" t="n">
        <v>24</v>
      </c>
      <c r="S129" s="361" t="n">
        <v>16</v>
      </c>
      <c r="T129" s="361" t="n">
        <v>0</v>
      </c>
      <c r="U129" s="361" t="n">
        <v>13</v>
      </c>
      <c r="V129" s="361" t="n">
        <v>109</v>
      </c>
      <c r="W129" s="361" t="n">
        <v>0</v>
      </c>
      <c r="X129" s="361" t="n">
        <v>18</v>
      </c>
      <c r="Y129" s="361" t="n">
        <v>33</v>
      </c>
      <c r="Z129" s="361" t="n">
        <v>0</v>
      </c>
      <c r="AA129" s="361" t="n">
        <v>64</v>
      </c>
      <c r="AB129" s="361" t="n">
        <v>0</v>
      </c>
      <c r="AC129" s="361" t="n">
        <v>13</v>
      </c>
      <c r="AD129" s="361" t="n">
        <v>0</v>
      </c>
      <c r="AE129" s="361" t="n">
        <v>292</v>
      </c>
      <c r="AF129" s="361" t="n">
        <v>6339</v>
      </c>
      <c r="AG129" s="361" t="n">
        <v>5547</v>
      </c>
    </row>
    <row r="130" customFormat="false" ht="12.75" hidden="true" customHeight="false" outlineLevel="0" collapsed="false">
      <c r="A130" s="359" t="n">
        <v>0</v>
      </c>
      <c r="B130" s="345" t="n">
        <v>141215</v>
      </c>
      <c r="C130" s="346" t="n">
        <v>141215</v>
      </c>
      <c r="D130" s="367" t="s">
        <v>437</v>
      </c>
      <c r="E130" s="361" t="n">
        <v>451</v>
      </c>
      <c r="F130" s="361" t="n">
        <v>114</v>
      </c>
      <c r="G130" s="361" t="n">
        <v>491</v>
      </c>
      <c r="H130" s="361" t="n">
        <v>363</v>
      </c>
      <c r="I130" s="361" t="n">
        <v>1418</v>
      </c>
      <c r="J130" s="361" t="n">
        <v>554</v>
      </c>
      <c r="K130" s="361" t="n">
        <v>48</v>
      </c>
      <c r="L130" s="361" t="n">
        <v>7</v>
      </c>
      <c r="M130" s="361" t="n">
        <v>94</v>
      </c>
      <c r="N130" s="361" t="n">
        <v>29</v>
      </c>
      <c r="O130" s="361" t="n">
        <v>117</v>
      </c>
      <c r="P130" s="361" t="n">
        <v>20</v>
      </c>
      <c r="Q130" s="361" t="n">
        <v>869</v>
      </c>
      <c r="R130" s="361" t="n">
        <v>95</v>
      </c>
      <c r="S130" s="361" t="n">
        <v>4</v>
      </c>
      <c r="T130" s="361" t="n">
        <v>1480</v>
      </c>
      <c r="U130" s="361" t="n">
        <v>0</v>
      </c>
      <c r="V130" s="361" t="n">
        <v>0</v>
      </c>
      <c r="W130" s="361" t="n">
        <v>0</v>
      </c>
      <c r="X130" s="361" t="n">
        <v>23</v>
      </c>
      <c r="Y130" s="361" t="n">
        <v>42</v>
      </c>
      <c r="Z130" s="361" t="n">
        <v>0</v>
      </c>
      <c r="AA130" s="361" t="n">
        <v>239</v>
      </c>
      <c r="AB130" s="361" t="n">
        <v>0</v>
      </c>
      <c r="AC130" s="361" t="n">
        <v>1</v>
      </c>
      <c r="AD130" s="361" t="n">
        <v>1962</v>
      </c>
      <c r="AE130" s="361" t="n">
        <v>3846</v>
      </c>
      <c r="AF130" s="361" t="n">
        <v>6132</v>
      </c>
      <c r="AG130" s="361" t="n">
        <v>1876</v>
      </c>
    </row>
    <row r="131" customFormat="false" ht="12.75" hidden="true" customHeight="false" outlineLevel="0" collapsed="false">
      <c r="A131" s="359" t="n">
        <v>0</v>
      </c>
      <c r="B131" s="345" t="n">
        <v>141315</v>
      </c>
      <c r="C131" s="346" t="n">
        <v>141315</v>
      </c>
      <c r="D131" s="367" t="s">
        <v>438</v>
      </c>
      <c r="E131" s="361" t="n">
        <v>100</v>
      </c>
      <c r="F131" s="361" t="n">
        <v>53</v>
      </c>
      <c r="G131" s="361" t="n">
        <v>69</v>
      </c>
      <c r="H131" s="361" t="n">
        <v>35</v>
      </c>
      <c r="I131" s="361" t="n">
        <v>257</v>
      </c>
      <c r="J131" s="361" t="n">
        <v>85</v>
      </c>
      <c r="K131" s="361" t="n">
        <v>1</v>
      </c>
      <c r="L131" s="361" t="n">
        <v>0</v>
      </c>
      <c r="M131" s="361" t="n">
        <v>51</v>
      </c>
      <c r="N131" s="361" t="n">
        <v>69</v>
      </c>
      <c r="O131" s="361" t="n">
        <v>18</v>
      </c>
      <c r="P131" s="361" t="n">
        <v>2</v>
      </c>
      <c r="Q131" s="361" t="n">
        <v>225</v>
      </c>
      <c r="R131" s="361" t="n">
        <v>0</v>
      </c>
      <c r="S131" s="361" t="n">
        <v>0</v>
      </c>
      <c r="T131" s="361" t="n">
        <v>0</v>
      </c>
      <c r="U131" s="361" t="n">
        <v>0</v>
      </c>
      <c r="V131" s="361" t="n">
        <v>0</v>
      </c>
      <c r="W131" s="361" t="n">
        <v>0</v>
      </c>
      <c r="X131" s="361" t="n">
        <v>7</v>
      </c>
      <c r="Y131" s="361" t="n">
        <v>4</v>
      </c>
      <c r="Z131" s="361" t="n">
        <v>14</v>
      </c>
      <c r="AA131" s="361" t="n">
        <v>11</v>
      </c>
      <c r="AB131" s="361" t="n">
        <v>0</v>
      </c>
      <c r="AC131" s="361" t="n">
        <v>3</v>
      </c>
      <c r="AD131" s="361" t="n">
        <v>0</v>
      </c>
      <c r="AE131" s="361" t="n">
        <v>39</v>
      </c>
      <c r="AF131" s="361" t="n">
        <v>521</v>
      </c>
      <c r="AG131" s="361" t="n">
        <v>420</v>
      </c>
    </row>
    <row r="132" customFormat="false" ht="12.75" hidden="true" customHeight="false" outlineLevel="0" collapsed="false">
      <c r="A132" s="359" t="n">
        <v>0</v>
      </c>
      <c r="B132" s="345" t="n">
        <v>141415</v>
      </c>
      <c r="C132" s="346" t="n">
        <v>141415</v>
      </c>
      <c r="D132" s="367" t="s">
        <v>439</v>
      </c>
      <c r="E132" s="361" t="n">
        <v>0</v>
      </c>
      <c r="F132" s="361" t="n">
        <v>0</v>
      </c>
      <c r="G132" s="361" t="n">
        <v>140</v>
      </c>
      <c r="H132" s="361" t="n">
        <v>0</v>
      </c>
      <c r="I132" s="361" t="n">
        <v>140</v>
      </c>
      <c r="J132" s="361" t="n">
        <v>0</v>
      </c>
      <c r="K132" s="361" t="n">
        <v>0</v>
      </c>
      <c r="L132" s="361" t="n">
        <v>0</v>
      </c>
      <c r="M132" s="361" t="n">
        <v>0</v>
      </c>
      <c r="N132" s="361" t="n">
        <v>0</v>
      </c>
      <c r="O132" s="361" t="n">
        <v>0</v>
      </c>
      <c r="P132" s="361" t="n">
        <v>579</v>
      </c>
      <c r="Q132" s="361" t="n">
        <v>579</v>
      </c>
      <c r="R132" s="361" t="n">
        <v>0</v>
      </c>
      <c r="S132" s="361" t="n">
        <v>1</v>
      </c>
      <c r="T132" s="361" t="n">
        <v>547</v>
      </c>
      <c r="U132" s="361" t="n">
        <v>0</v>
      </c>
      <c r="V132" s="361" t="n">
        <v>0</v>
      </c>
      <c r="W132" s="361" t="n">
        <v>0</v>
      </c>
      <c r="X132" s="361" t="n">
        <v>0</v>
      </c>
      <c r="Y132" s="361" t="n">
        <v>0</v>
      </c>
      <c r="Z132" s="361" t="n">
        <v>0</v>
      </c>
      <c r="AA132" s="361" t="n">
        <v>0</v>
      </c>
      <c r="AB132" s="361" t="n">
        <v>0</v>
      </c>
      <c r="AC132" s="361" t="n">
        <v>0</v>
      </c>
      <c r="AD132" s="361" t="n">
        <v>0</v>
      </c>
      <c r="AE132" s="361" t="n">
        <v>548</v>
      </c>
      <c r="AF132" s="361" t="n">
        <v>1267</v>
      </c>
      <c r="AG132" s="361" t="n">
        <v>141</v>
      </c>
    </row>
    <row r="133" customFormat="false" ht="12.75" hidden="true" customHeight="false" outlineLevel="0" collapsed="false">
      <c r="A133" s="359" t="n">
        <v>0</v>
      </c>
      <c r="B133" s="345" t="n">
        <v>141515</v>
      </c>
      <c r="C133" s="346" t="n">
        <v>141515</v>
      </c>
      <c r="D133" s="367" t="s">
        <v>440</v>
      </c>
      <c r="E133" s="361" t="n">
        <v>4</v>
      </c>
      <c r="F133" s="361" t="n">
        <v>493</v>
      </c>
      <c r="G133" s="361" t="n">
        <v>1066</v>
      </c>
      <c r="H133" s="361" t="n">
        <v>6</v>
      </c>
      <c r="I133" s="361" t="n">
        <v>1569</v>
      </c>
      <c r="J133" s="361" t="n">
        <v>26</v>
      </c>
      <c r="K133" s="361" t="n">
        <v>0</v>
      </c>
      <c r="L133" s="361" t="n">
        <v>0</v>
      </c>
      <c r="M133" s="361" t="n">
        <v>60</v>
      </c>
      <c r="N133" s="361" t="n">
        <v>0</v>
      </c>
      <c r="O133" s="361" t="n">
        <v>33</v>
      </c>
      <c r="P133" s="361" t="n">
        <v>0</v>
      </c>
      <c r="Q133" s="361" t="n">
        <v>119</v>
      </c>
      <c r="R133" s="361" t="n">
        <v>14</v>
      </c>
      <c r="S133" s="361" t="n">
        <v>0</v>
      </c>
      <c r="T133" s="361" t="n">
        <v>0</v>
      </c>
      <c r="U133" s="361" t="n">
        <v>10</v>
      </c>
      <c r="V133" s="361" t="n">
        <v>0</v>
      </c>
      <c r="W133" s="361" t="n">
        <v>0</v>
      </c>
      <c r="X133" s="361" t="n">
        <v>0</v>
      </c>
      <c r="Y133" s="361" t="n">
        <v>0</v>
      </c>
      <c r="Z133" s="361" t="n">
        <v>0</v>
      </c>
      <c r="AA133" s="361" t="n">
        <v>0</v>
      </c>
      <c r="AB133" s="361" t="n">
        <v>0</v>
      </c>
      <c r="AC133" s="361" t="n">
        <v>0</v>
      </c>
      <c r="AD133" s="361" t="n">
        <v>0</v>
      </c>
      <c r="AE133" s="361" t="n">
        <v>24</v>
      </c>
      <c r="AF133" s="361" t="n">
        <v>1712</v>
      </c>
      <c r="AG133" s="361" t="n">
        <v>1686</v>
      </c>
    </row>
    <row r="134" customFormat="false" ht="12.75" hidden="true" customHeight="false" outlineLevel="0" collapsed="false">
      <c r="A134" s="359" t="n">
        <v>0</v>
      </c>
      <c r="B134" s="345" t="n">
        <v>141615</v>
      </c>
      <c r="C134" s="346" t="n">
        <v>141615</v>
      </c>
      <c r="D134" s="367" t="s">
        <v>441</v>
      </c>
      <c r="E134" s="361" t="n">
        <v>2</v>
      </c>
      <c r="F134" s="361" t="n">
        <v>12</v>
      </c>
      <c r="G134" s="361" t="n">
        <v>13</v>
      </c>
      <c r="H134" s="361" t="n">
        <v>21</v>
      </c>
      <c r="I134" s="361" t="n">
        <v>49</v>
      </c>
      <c r="J134" s="361" t="n">
        <v>6</v>
      </c>
      <c r="K134" s="361" t="n">
        <v>36</v>
      </c>
      <c r="L134" s="361" t="n">
        <v>0</v>
      </c>
      <c r="M134" s="361" t="n">
        <v>0</v>
      </c>
      <c r="N134" s="361" t="n">
        <v>0</v>
      </c>
      <c r="O134" s="361" t="n">
        <v>0</v>
      </c>
      <c r="P134" s="361" t="n">
        <v>0</v>
      </c>
      <c r="Q134" s="361" t="n">
        <v>41</v>
      </c>
      <c r="R134" s="361" t="n">
        <v>2</v>
      </c>
      <c r="S134" s="361" t="n">
        <v>0</v>
      </c>
      <c r="T134" s="361" t="n">
        <v>347</v>
      </c>
      <c r="U134" s="361" t="n">
        <v>0</v>
      </c>
      <c r="V134" s="361" t="n">
        <v>0</v>
      </c>
      <c r="W134" s="361" t="n">
        <v>0</v>
      </c>
      <c r="X134" s="361" t="n">
        <v>0</v>
      </c>
      <c r="Y134" s="361" t="n">
        <v>0</v>
      </c>
      <c r="Z134" s="361" t="n">
        <v>0</v>
      </c>
      <c r="AA134" s="361" t="n">
        <v>1</v>
      </c>
      <c r="AB134" s="361" t="n">
        <v>0</v>
      </c>
      <c r="AC134" s="361" t="n">
        <v>0</v>
      </c>
      <c r="AD134" s="361" t="n">
        <v>215</v>
      </c>
      <c r="AE134" s="361" t="n">
        <v>565</v>
      </c>
      <c r="AF134" s="361" t="n">
        <v>655</v>
      </c>
      <c r="AG134" s="361" t="n">
        <v>87</v>
      </c>
    </row>
    <row r="135" customFormat="false" ht="12.75" hidden="true" customHeight="false" outlineLevel="0" collapsed="false">
      <c r="A135" s="359" t="n">
        <v>0</v>
      </c>
      <c r="B135" s="345" t="n">
        <v>141715</v>
      </c>
      <c r="C135" s="346" t="n">
        <v>141715</v>
      </c>
      <c r="D135" s="367" t="s">
        <v>442</v>
      </c>
      <c r="E135" s="361" t="n">
        <v>0</v>
      </c>
      <c r="F135" s="361" t="n">
        <v>5</v>
      </c>
      <c r="G135" s="361" t="n">
        <v>10</v>
      </c>
      <c r="H135" s="361" t="n">
        <v>0</v>
      </c>
      <c r="I135" s="361" t="n">
        <v>15</v>
      </c>
      <c r="J135" s="361" t="n">
        <v>0</v>
      </c>
      <c r="K135" s="361" t="n">
        <v>0</v>
      </c>
      <c r="L135" s="361" t="n">
        <v>0</v>
      </c>
      <c r="M135" s="361" t="n">
        <v>0</v>
      </c>
      <c r="N135" s="361" t="n">
        <v>0</v>
      </c>
      <c r="O135" s="361" t="n">
        <v>0</v>
      </c>
      <c r="P135" s="361" t="n">
        <v>0</v>
      </c>
      <c r="Q135" s="361" t="n">
        <v>0</v>
      </c>
      <c r="R135" s="361" t="n">
        <v>1</v>
      </c>
      <c r="S135" s="361" t="n">
        <v>0</v>
      </c>
      <c r="T135" s="361" t="n">
        <v>0</v>
      </c>
      <c r="U135" s="361" t="n">
        <v>0</v>
      </c>
      <c r="V135" s="361" t="n">
        <v>0</v>
      </c>
      <c r="W135" s="361" t="n">
        <v>0</v>
      </c>
      <c r="X135" s="361" t="n">
        <v>0</v>
      </c>
      <c r="Y135" s="361" t="n">
        <v>0</v>
      </c>
      <c r="Z135" s="361" t="n">
        <v>0</v>
      </c>
      <c r="AA135" s="361" t="n">
        <v>0</v>
      </c>
      <c r="AB135" s="361" t="n">
        <v>0</v>
      </c>
      <c r="AC135" s="361" t="n">
        <v>0</v>
      </c>
      <c r="AD135" s="361" t="n">
        <v>0</v>
      </c>
      <c r="AE135" s="361" t="n">
        <v>1</v>
      </c>
      <c r="AF135" s="361" t="n">
        <v>16</v>
      </c>
      <c r="AG135" s="361" t="n">
        <v>16</v>
      </c>
    </row>
    <row r="136" customFormat="false" ht="12.75" hidden="true" customHeight="false" outlineLevel="0" collapsed="false">
      <c r="A136" s="359" t="n">
        <v>0</v>
      </c>
      <c r="B136" s="345" t="n">
        <v>141815</v>
      </c>
      <c r="C136" s="346" t="n">
        <v>141815</v>
      </c>
      <c r="D136" s="367" t="s">
        <v>443</v>
      </c>
      <c r="E136" s="361" t="n">
        <v>0</v>
      </c>
      <c r="F136" s="361" t="n">
        <v>0</v>
      </c>
      <c r="G136" s="361" t="n">
        <v>0</v>
      </c>
      <c r="H136" s="361" t="n">
        <v>0</v>
      </c>
      <c r="I136" s="361" t="n">
        <v>0</v>
      </c>
      <c r="J136" s="361" t="n">
        <v>0</v>
      </c>
      <c r="K136" s="361" t="n">
        <v>0</v>
      </c>
      <c r="L136" s="361" t="n">
        <v>0</v>
      </c>
      <c r="M136" s="361" t="n">
        <v>0</v>
      </c>
      <c r="N136" s="361" t="n">
        <v>0</v>
      </c>
      <c r="O136" s="361" t="n">
        <v>0</v>
      </c>
      <c r="P136" s="361" t="n">
        <v>0</v>
      </c>
      <c r="Q136" s="361" t="n">
        <v>0</v>
      </c>
      <c r="R136" s="361" t="n">
        <v>0</v>
      </c>
      <c r="S136" s="361" t="n">
        <v>0</v>
      </c>
      <c r="T136" s="361" t="n">
        <v>0</v>
      </c>
      <c r="U136" s="361" t="n">
        <v>0</v>
      </c>
      <c r="V136" s="361" t="n">
        <v>0</v>
      </c>
      <c r="W136" s="361" t="n">
        <v>0</v>
      </c>
      <c r="X136" s="361" t="n">
        <v>0</v>
      </c>
      <c r="Y136" s="361" t="n">
        <v>0</v>
      </c>
      <c r="Z136" s="361" t="n">
        <v>0</v>
      </c>
      <c r="AA136" s="361" t="n">
        <v>0</v>
      </c>
      <c r="AB136" s="361" t="n">
        <v>0</v>
      </c>
      <c r="AC136" s="361" t="n">
        <v>0</v>
      </c>
      <c r="AD136" s="361" t="n">
        <v>0</v>
      </c>
      <c r="AE136" s="361" t="n">
        <v>0</v>
      </c>
      <c r="AF136" s="361" t="n">
        <v>0</v>
      </c>
      <c r="AG136" s="361" t="n">
        <v>0</v>
      </c>
    </row>
    <row r="137" customFormat="false" ht="12.75" hidden="true" customHeight="false" outlineLevel="0" collapsed="false">
      <c r="A137" s="359" t="n">
        <v>0</v>
      </c>
      <c r="B137" s="345" t="n">
        <v>142115</v>
      </c>
      <c r="C137" s="346" t="n">
        <v>142115</v>
      </c>
      <c r="D137" s="367" t="s">
        <v>444</v>
      </c>
      <c r="E137" s="361" t="n">
        <v>781</v>
      </c>
      <c r="F137" s="361" t="n">
        <v>612</v>
      </c>
      <c r="G137" s="361" t="n">
        <v>4187</v>
      </c>
      <c r="H137" s="361" t="n">
        <v>1016</v>
      </c>
      <c r="I137" s="361" t="n">
        <v>6596</v>
      </c>
      <c r="J137" s="361" t="n">
        <v>618</v>
      </c>
      <c r="K137" s="361" t="n">
        <v>266</v>
      </c>
      <c r="L137" s="361" t="n">
        <v>98</v>
      </c>
      <c r="M137" s="361" t="n">
        <v>1179</v>
      </c>
      <c r="N137" s="361" t="n">
        <v>330</v>
      </c>
      <c r="O137" s="361" t="n">
        <v>213</v>
      </c>
      <c r="P137" s="361" t="n">
        <v>439</v>
      </c>
      <c r="Q137" s="361" t="n">
        <v>3143</v>
      </c>
      <c r="R137" s="361" t="n">
        <v>36</v>
      </c>
      <c r="S137" s="361" t="n">
        <v>1</v>
      </c>
      <c r="T137" s="361" t="n">
        <v>0</v>
      </c>
      <c r="U137" s="361" t="n">
        <v>220</v>
      </c>
      <c r="V137" s="361" t="n">
        <v>13</v>
      </c>
      <c r="W137" s="361" t="n">
        <v>0</v>
      </c>
      <c r="X137" s="361" t="n">
        <v>1</v>
      </c>
      <c r="Y137" s="361" t="n">
        <v>35</v>
      </c>
      <c r="Z137" s="361" t="n">
        <v>1</v>
      </c>
      <c r="AA137" s="361" t="n">
        <v>138</v>
      </c>
      <c r="AB137" s="361" t="n">
        <v>0</v>
      </c>
      <c r="AC137" s="361" t="n">
        <v>45</v>
      </c>
      <c r="AD137" s="361" t="n">
        <v>0</v>
      </c>
      <c r="AE137" s="361" t="n">
        <v>490</v>
      </c>
      <c r="AF137" s="361" t="n">
        <v>10229</v>
      </c>
      <c r="AG137" s="361" t="n">
        <v>8990</v>
      </c>
    </row>
    <row r="138" customFormat="false" ht="12.75" hidden="true" customHeight="false" outlineLevel="0" collapsed="false">
      <c r="A138" s="359" t="n">
        <v>0</v>
      </c>
      <c r="B138" s="345" t="n">
        <v>142215</v>
      </c>
      <c r="C138" s="346" t="n">
        <v>142215</v>
      </c>
      <c r="D138" s="367" t="s">
        <v>445</v>
      </c>
      <c r="E138" s="361" t="n">
        <v>1219</v>
      </c>
      <c r="F138" s="361" t="n">
        <v>237</v>
      </c>
      <c r="G138" s="361" t="n">
        <v>552</v>
      </c>
      <c r="H138" s="361" t="n">
        <v>723</v>
      </c>
      <c r="I138" s="361" t="n">
        <v>2731</v>
      </c>
      <c r="J138" s="361" t="n">
        <v>470</v>
      </c>
      <c r="K138" s="361" t="n">
        <v>133</v>
      </c>
      <c r="L138" s="361" t="n">
        <v>3</v>
      </c>
      <c r="M138" s="361" t="n">
        <v>25</v>
      </c>
      <c r="N138" s="361" t="n">
        <v>238</v>
      </c>
      <c r="O138" s="361" t="n">
        <v>177</v>
      </c>
      <c r="P138" s="361" t="n">
        <v>42</v>
      </c>
      <c r="Q138" s="361" t="n">
        <v>1089</v>
      </c>
      <c r="R138" s="361" t="n">
        <v>58</v>
      </c>
      <c r="S138" s="361" t="n">
        <v>19</v>
      </c>
      <c r="T138" s="361" t="n">
        <v>417</v>
      </c>
      <c r="U138" s="361" t="n">
        <v>0</v>
      </c>
      <c r="V138" s="361" t="n">
        <v>0</v>
      </c>
      <c r="W138" s="361" t="n">
        <v>0</v>
      </c>
      <c r="X138" s="361" t="n">
        <v>1</v>
      </c>
      <c r="Y138" s="361" t="n">
        <v>3</v>
      </c>
      <c r="Z138" s="361" t="n">
        <v>0</v>
      </c>
      <c r="AA138" s="361" t="n">
        <v>67</v>
      </c>
      <c r="AB138" s="361" t="n">
        <v>2</v>
      </c>
      <c r="AC138" s="361" t="n">
        <v>5</v>
      </c>
      <c r="AD138" s="361" t="n">
        <v>466</v>
      </c>
      <c r="AE138" s="361" t="n">
        <v>1039</v>
      </c>
      <c r="AF138" s="361" t="n">
        <v>4859</v>
      </c>
      <c r="AG138" s="361" t="n">
        <v>3389</v>
      </c>
    </row>
    <row r="139" customFormat="false" ht="12.75" hidden="true" customHeight="false" outlineLevel="0" collapsed="false">
      <c r="A139" s="359" t="n">
        <v>0</v>
      </c>
      <c r="B139" s="345" t="n">
        <v>142415</v>
      </c>
      <c r="C139" s="346" t="n">
        <v>142415</v>
      </c>
      <c r="D139" s="367" t="s">
        <v>447</v>
      </c>
      <c r="E139" s="361" t="n">
        <v>0</v>
      </c>
      <c r="F139" s="361" t="n">
        <v>0</v>
      </c>
      <c r="G139" s="361" t="n">
        <v>104</v>
      </c>
      <c r="H139" s="361" t="n">
        <v>0</v>
      </c>
      <c r="I139" s="361" t="n">
        <v>104</v>
      </c>
      <c r="J139" s="361" t="n">
        <v>0</v>
      </c>
      <c r="K139" s="361" t="n">
        <v>0</v>
      </c>
      <c r="L139" s="361" t="n">
        <v>0</v>
      </c>
      <c r="M139" s="361" t="n">
        <v>0</v>
      </c>
      <c r="N139" s="361" t="n">
        <v>0</v>
      </c>
      <c r="O139" s="361" t="n">
        <v>0</v>
      </c>
      <c r="P139" s="361" t="n">
        <v>366</v>
      </c>
      <c r="Q139" s="361" t="n">
        <v>366</v>
      </c>
      <c r="R139" s="361" t="n">
        <v>0</v>
      </c>
      <c r="S139" s="361" t="n">
        <v>0</v>
      </c>
      <c r="T139" s="361" t="n">
        <v>102</v>
      </c>
      <c r="U139" s="361" t="n">
        <v>0</v>
      </c>
      <c r="V139" s="361" t="n">
        <v>0</v>
      </c>
      <c r="W139" s="361" t="n">
        <v>0</v>
      </c>
      <c r="X139" s="361" t="n">
        <v>0</v>
      </c>
      <c r="Y139" s="361" t="n">
        <v>0</v>
      </c>
      <c r="Z139" s="361" t="n">
        <v>0</v>
      </c>
      <c r="AA139" s="361" t="n">
        <v>0</v>
      </c>
      <c r="AB139" s="361" t="n">
        <v>0</v>
      </c>
      <c r="AC139" s="361" t="n">
        <v>0</v>
      </c>
      <c r="AD139" s="361" t="n">
        <v>0</v>
      </c>
      <c r="AE139" s="361" t="n">
        <v>102</v>
      </c>
      <c r="AF139" s="361" t="n">
        <v>572</v>
      </c>
      <c r="AG139" s="361" t="n">
        <v>104</v>
      </c>
    </row>
    <row r="140" customFormat="false" ht="12.75" hidden="true" customHeight="false" outlineLevel="0" collapsed="false">
      <c r="A140" s="359" t="n">
        <v>0</v>
      </c>
      <c r="B140" s="345" t="n">
        <v>142515</v>
      </c>
      <c r="C140" s="346" t="n">
        <v>142515</v>
      </c>
      <c r="D140" s="367" t="s">
        <v>448</v>
      </c>
      <c r="E140" s="361" t="n">
        <v>4</v>
      </c>
      <c r="F140" s="361" t="n">
        <v>274</v>
      </c>
      <c r="G140" s="361" t="n">
        <v>258</v>
      </c>
      <c r="H140" s="361" t="n">
        <v>0</v>
      </c>
      <c r="I140" s="361" t="n">
        <v>535</v>
      </c>
      <c r="J140" s="361" t="n">
        <v>17</v>
      </c>
      <c r="K140" s="361" t="n">
        <v>0</v>
      </c>
      <c r="L140" s="361" t="n">
        <v>0</v>
      </c>
      <c r="M140" s="361" t="n">
        <v>2646</v>
      </c>
      <c r="N140" s="361" t="n">
        <v>0</v>
      </c>
      <c r="O140" s="361" t="n">
        <v>17</v>
      </c>
      <c r="P140" s="361" t="n">
        <v>0</v>
      </c>
      <c r="Q140" s="361" t="n">
        <v>2680</v>
      </c>
      <c r="R140" s="361" t="n">
        <v>2</v>
      </c>
      <c r="S140" s="361" t="n">
        <v>0</v>
      </c>
      <c r="T140" s="361" t="n">
        <v>0</v>
      </c>
      <c r="U140" s="361" t="n">
        <v>9</v>
      </c>
      <c r="V140" s="361" t="n">
        <v>0</v>
      </c>
      <c r="W140" s="361" t="n">
        <v>0</v>
      </c>
      <c r="X140" s="361" t="n">
        <v>0</v>
      </c>
      <c r="Y140" s="361" t="n">
        <v>0</v>
      </c>
      <c r="Z140" s="361" t="n">
        <v>34</v>
      </c>
      <c r="AA140" s="361" t="n">
        <v>0</v>
      </c>
      <c r="AB140" s="361" t="n">
        <v>0</v>
      </c>
      <c r="AC140" s="361" t="n">
        <v>0</v>
      </c>
      <c r="AD140" s="361" t="n">
        <v>0</v>
      </c>
      <c r="AE140" s="361" t="n">
        <v>45</v>
      </c>
      <c r="AF140" s="361" t="n">
        <v>3260</v>
      </c>
      <c r="AG140" s="361" t="n">
        <v>3243</v>
      </c>
    </row>
    <row r="141" customFormat="false" ht="12.75" hidden="true" customHeight="false" outlineLevel="0" collapsed="false">
      <c r="A141" s="359" t="n">
        <v>0</v>
      </c>
      <c r="B141" s="345" t="n">
        <v>142615</v>
      </c>
      <c r="C141" s="346" t="n">
        <v>142615</v>
      </c>
      <c r="D141" s="367" t="s">
        <v>449</v>
      </c>
      <c r="E141" s="361" t="n">
        <v>1</v>
      </c>
      <c r="F141" s="361" t="n">
        <v>7</v>
      </c>
      <c r="G141" s="361" t="n">
        <v>2</v>
      </c>
      <c r="H141" s="361" t="n">
        <v>32</v>
      </c>
      <c r="I141" s="361" t="n">
        <v>42</v>
      </c>
      <c r="J141" s="361" t="n">
        <v>4</v>
      </c>
      <c r="K141" s="361" t="n">
        <v>64</v>
      </c>
      <c r="L141" s="361" t="n">
        <v>0</v>
      </c>
      <c r="M141" s="361" t="n">
        <v>0</v>
      </c>
      <c r="N141" s="361" t="n">
        <v>0</v>
      </c>
      <c r="O141" s="361" t="n">
        <v>0</v>
      </c>
      <c r="P141" s="361" t="n">
        <v>0</v>
      </c>
      <c r="Q141" s="361" t="n">
        <v>68</v>
      </c>
      <c r="R141" s="361" t="n">
        <v>1</v>
      </c>
      <c r="S141" s="361" t="n">
        <v>0</v>
      </c>
      <c r="T141" s="361" t="n">
        <v>125</v>
      </c>
      <c r="U141" s="361" t="n">
        <v>0</v>
      </c>
      <c r="V141" s="361" t="n">
        <v>0</v>
      </c>
      <c r="W141" s="361" t="n">
        <v>0</v>
      </c>
      <c r="X141" s="361" t="n">
        <v>0</v>
      </c>
      <c r="Y141" s="361" t="n">
        <v>0</v>
      </c>
      <c r="Z141" s="361" t="n">
        <v>0</v>
      </c>
      <c r="AA141" s="361" t="n">
        <v>0</v>
      </c>
      <c r="AB141" s="361" t="n">
        <v>0</v>
      </c>
      <c r="AC141" s="361" t="n">
        <v>0</v>
      </c>
      <c r="AD141" s="361" t="n">
        <v>72</v>
      </c>
      <c r="AE141" s="361" t="n">
        <v>197</v>
      </c>
      <c r="AF141" s="361" t="n">
        <v>307</v>
      </c>
      <c r="AG141" s="361" t="n">
        <v>107</v>
      </c>
    </row>
    <row r="142" customFormat="false" ht="12.75" hidden="true" customHeight="false" outlineLevel="0" collapsed="false">
      <c r="A142" s="359" t="n">
        <v>0</v>
      </c>
      <c r="B142" s="345" t="n">
        <v>142815</v>
      </c>
      <c r="C142" s="346" t="n">
        <v>142815</v>
      </c>
      <c r="D142" s="367" t="s">
        <v>451</v>
      </c>
      <c r="E142" s="361" t="n">
        <v>0</v>
      </c>
      <c r="F142" s="361" t="n">
        <v>0</v>
      </c>
      <c r="G142" s="361" t="n">
        <v>0</v>
      </c>
      <c r="H142" s="361" t="n">
        <v>0</v>
      </c>
      <c r="I142" s="361" t="n">
        <v>0</v>
      </c>
      <c r="J142" s="361" t="n">
        <v>0</v>
      </c>
      <c r="K142" s="361" t="n">
        <v>0</v>
      </c>
      <c r="L142" s="361" t="n">
        <v>0</v>
      </c>
      <c r="M142" s="361" t="n">
        <v>0</v>
      </c>
      <c r="N142" s="361" t="n">
        <v>0</v>
      </c>
      <c r="O142" s="361" t="n">
        <v>0</v>
      </c>
      <c r="P142" s="361" t="n">
        <v>0</v>
      </c>
      <c r="Q142" s="361" t="n">
        <v>0</v>
      </c>
      <c r="R142" s="361" t="n">
        <v>0</v>
      </c>
      <c r="S142" s="361" t="n">
        <v>0</v>
      </c>
      <c r="T142" s="361" t="n">
        <v>0</v>
      </c>
      <c r="U142" s="361" t="n">
        <v>0</v>
      </c>
      <c r="V142" s="361" t="n">
        <v>0</v>
      </c>
      <c r="W142" s="361" t="n">
        <v>0</v>
      </c>
      <c r="X142" s="361" t="n">
        <v>0</v>
      </c>
      <c r="Y142" s="361" t="n">
        <v>0</v>
      </c>
      <c r="Z142" s="361" t="n">
        <v>0</v>
      </c>
      <c r="AA142" s="361" t="n">
        <v>0</v>
      </c>
      <c r="AB142" s="361" t="n">
        <v>0</v>
      </c>
      <c r="AC142" s="361" t="n">
        <v>0</v>
      </c>
      <c r="AD142" s="361" t="n">
        <v>0</v>
      </c>
      <c r="AE142" s="361" t="n">
        <v>0</v>
      </c>
      <c r="AF142" s="361" t="n">
        <v>0</v>
      </c>
      <c r="AG142" s="361" t="n">
        <v>0</v>
      </c>
    </row>
    <row r="143" customFormat="false" ht="12.75" hidden="true" customHeight="false" outlineLevel="0" collapsed="false">
      <c r="A143" s="359" t="n">
        <v>0</v>
      </c>
      <c r="D143" s="368" t="s">
        <v>452</v>
      </c>
      <c r="E143" s="363" t="n">
        <v>2982</v>
      </c>
      <c r="F143" s="363" t="n">
        <v>2453</v>
      </c>
      <c r="G143" s="363" t="n">
        <v>9184</v>
      </c>
      <c r="H143" s="363" t="n">
        <v>2718</v>
      </c>
      <c r="I143" s="363" t="n">
        <v>17335</v>
      </c>
      <c r="J143" s="363" t="n">
        <v>2234</v>
      </c>
      <c r="K143" s="363" t="n">
        <v>837</v>
      </c>
      <c r="L143" s="363" t="n">
        <v>185</v>
      </c>
      <c r="M143" s="363" t="n">
        <v>4731</v>
      </c>
      <c r="N143" s="363" t="n">
        <v>994</v>
      </c>
      <c r="O143" s="363" t="n">
        <v>658</v>
      </c>
      <c r="P143" s="363" t="n">
        <v>1709</v>
      </c>
      <c r="Q143" s="363" t="n">
        <v>11347</v>
      </c>
      <c r="R143" s="363" t="n">
        <v>233</v>
      </c>
      <c r="S143" s="363" t="n">
        <v>41</v>
      </c>
      <c r="T143" s="363" t="n">
        <v>3018</v>
      </c>
      <c r="U143" s="363" t="n">
        <v>252</v>
      </c>
      <c r="V143" s="363" t="n">
        <v>122</v>
      </c>
      <c r="W143" s="363" t="n">
        <v>0</v>
      </c>
      <c r="X143" s="363" t="n">
        <v>50</v>
      </c>
      <c r="Y143" s="363" t="n">
        <v>117</v>
      </c>
      <c r="Z143" s="363" t="n">
        <v>49</v>
      </c>
      <c r="AA143" s="363" t="n">
        <v>520</v>
      </c>
      <c r="AB143" s="363" t="n">
        <v>2</v>
      </c>
      <c r="AC143" s="363" t="n">
        <v>67</v>
      </c>
      <c r="AD143" s="363" t="n">
        <v>2715</v>
      </c>
      <c r="AE143" s="363" t="n">
        <v>7188</v>
      </c>
      <c r="AF143" s="363" t="n">
        <v>35869</v>
      </c>
      <c r="AG143" s="363" t="n">
        <v>25606</v>
      </c>
    </row>
    <row r="144" customFormat="false" ht="12.75" hidden="false" customHeight="false" outlineLevel="0" collapsed="false">
      <c r="A144" s="359" t="n">
        <v>0</v>
      </c>
      <c r="D144" s="347" t="s">
        <v>467</v>
      </c>
      <c r="E144" s="362" t="n">
        <v>61613</v>
      </c>
      <c r="F144" s="362" t="n">
        <v>17740</v>
      </c>
      <c r="G144" s="362" t="n">
        <v>144458</v>
      </c>
      <c r="H144" s="362" t="n">
        <v>49678</v>
      </c>
      <c r="I144" s="362" t="n">
        <v>273486</v>
      </c>
      <c r="J144" s="362" t="n">
        <v>16778</v>
      </c>
      <c r="K144" s="362" t="n">
        <v>41354</v>
      </c>
      <c r="L144" s="362" t="n">
        <v>7878</v>
      </c>
      <c r="M144" s="362" t="n">
        <v>14123</v>
      </c>
      <c r="N144" s="362" t="n">
        <v>38360</v>
      </c>
      <c r="O144" s="362" t="n">
        <v>14255</v>
      </c>
      <c r="P144" s="362" t="n">
        <v>29270</v>
      </c>
      <c r="Q144" s="362" t="n">
        <v>162018</v>
      </c>
      <c r="R144" s="362" t="n">
        <v>3244</v>
      </c>
      <c r="S144" s="362" t="n">
        <v>2637</v>
      </c>
      <c r="T144" s="362" t="n">
        <v>21241</v>
      </c>
      <c r="U144" s="362" t="n">
        <v>834</v>
      </c>
      <c r="V144" s="362" t="n">
        <v>1940</v>
      </c>
      <c r="W144" s="362" t="n">
        <v>1</v>
      </c>
      <c r="X144" s="362" t="n">
        <v>940</v>
      </c>
      <c r="Y144" s="362" t="n">
        <v>6255</v>
      </c>
      <c r="Z144" s="362" t="n">
        <v>14903</v>
      </c>
      <c r="AA144" s="362" t="n">
        <v>8044</v>
      </c>
      <c r="AB144" s="362" t="n">
        <v>747</v>
      </c>
      <c r="AC144" s="362" t="n">
        <v>599</v>
      </c>
      <c r="AD144" s="362" t="n">
        <v>22916</v>
      </c>
      <c r="AE144" s="362" t="n">
        <v>84304</v>
      </c>
      <c r="AF144" s="362" t="n">
        <v>519806</v>
      </c>
      <c r="AG144" s="362" t="n">
        <v>420215</v>
      </c>
    </row>
    <row r="145" customFormat="false" ht="12.75" hidden="false" customHeight="false" outlineLevel="0" collapsed="false">
      <c r="A145" s="359" t="n">
        <v>0</v>
      </c>
      <c r="D145" s="347" t="s">
        <v>470</v>
      </c>
      <c r="E145" s="371" t="n">
        <v>0.0483988768604028</v>
      </c>
      <c r="F145" s="371" t="n">
        <v>0.138275084554679</v>
      </c>
      <c r="G145" s="371" t="n">
        <v>0.0635755721386147</v>
      </c>
      <c r="H145" s="371" t="n">
        <v>0.054712347518016</v>
      </c>
      <c r="I145" s="371" t="n">
        <v>0.0633853286822726</v>
      </c>
      <c r="J145" s="371" t="n">
        <v>0.133150554297294</v>
      </c>
      <c r="K145" s="371" t="n">
        <v>0.02023988005997</v>
      </c>
      <c r="L145" s="371" t="n">
        <v>0.0234831175425235</v>
      </c>
      <c r="M145" s="371" t="n">
        <v>0.334985484670396</v>
      </c>
      <c r="N145" s="371" t="n">
        <v>0.0259124087591241</v>
      </c>
      <c r="O145" s="371" t="n">
        <v>0.0461592423710979</v>
      </c>
      <c r="P145" s="371" t="n">
        <v>0.0583874274000683</v>
      </c>
      <c r="Q145" s="371" t="n">
        <v>0.070035428162303</v>
      </c>
      <c r="R145" s="371" t="n">
        <v>0.0718249075215783</v>
      </c>
      <c r="S145" s="371" t="n">
        <v>0.0155479711793705</v>
      </c>
      <c r="T145" s="371" t="n">
        <v>0.142083706040205</v>
      </c>
      <c r="U145" s="371" t="n">
        <v>0.302158273381295</v>
      </c>
      <c r="V145" s="371" t="n">
        <v>0.0628865979381443</v>
      </c>
      <c r="W145" s="371" t="n">
        <v>0</v>
      </c>
      <c r="X145" s="371" t="n">
        <v>0.0531914893617021</v>
      </c>
      <c r="Y145" s="371" t="n">
        <v>0.018705035971223</v>
      </c>
      <c r="Z145" s="371" t="n">
        <v>0.00328792860497886</v>
      </c>
      <c r="AA145" s="371" t="n">
        <v>0.0646444554947787</v>
      </c>
      <c r="AB145" s="371" t="n">
        <v>0.00267737617135208</v>
      </c>
      <c r="AC145" s="371" t="n">
        <v>0.111853088480801</v>
      </c>
      <c r="AD145" s="371" t="n">
        <v>0.11847617385233</v>
      </c>
      <c r="AE145" s="371" t="n">
        <v>0.0852628582273676</v>
      </c>
      <c r="AF145" s="371" t="n">
        <v>0.0690045901740265</v>
      </c>
      <c r="AG145" s="371" t="n">
        <v>0.0609354735076092</v>
      </c>
    </row>
    <row r="146" customFormat="false" ht="12.75" hidden="false" customHeight="false" outlineLevel="0" collapsed="false">
      <c r="A146" s="359" t="n">
        <v>0</v>
      </c>
      <c r="D146" s="347" t="s">
        <v>455</v>
      </c>
      <c r="E146" s="360"/>
      <c r="F146" s="360"/>
      <c r="G146" s="360"/>
      <c r="H146" s="360"/>
      <c r="I146" s="360"/>
      <c r="J146" s="360"/>
      <c r="K146" s="360"/>
      <c r="L146" s="360"/>
      <c r="M146" s="360"/>
      <c r="N146" s="360"/>
      <c r="O146" s="360"/>
      <c r="P146" s="360"/>
      <c r="Q146" s="360"/>
      <c r="R146" s="360"/>
      <c r="S146" s="360"/>
      <c r="T146" s="360"/>
      <c r="U146" s="360"/>
      <c r="V146" s="360"/>
      <c r="W146" s="360"/>
      <c r="X146" s="360"/>
      <c r="Y146" s="360"/>
      <c r="Z146" s="360"/>
      <c r="AA146" s="360"/>
      <c r="AB146" s="360"/>
      <c r="AC146" s="360"/>
      <c r="AD146" s="360"/>
      <c r="AE146" s="360"/>
      <c r="AF146" s="360"/>
      <c r="AG146" s="360"/>
    </row>
    <row r="147" customFormat="false" ht="12.75" hidden="false" customHeight="false" outlineLevel="0" collapsed="false">
      <c r="A147" s="359" t="n">
        <v>0</v>
      </c>
      <c r="B147" s="345" t="n">
        <v>210315</v>
      </c>
      <c r="C147" s="346" t="n">
        <v>210315</v>
      </c>
      <c r="D147" s="367" t="s">
        <v>456</v>
      </c>
      <c r="E147" s="361" t="n">
        <v>66568</v>
      </c>
      <c r="F147" s="361" t="n">
        <v>14396</v>
      </c>
      <c r="G147" s="361" t="n">
        <v>65823</v>
      </c>
      <c r="H147" s="361" t="n">
        <v>37550</v>
      </c>
      <c r="I147" s="361" t="n">
        <v>184336</v>
      </c>
      <c r="J147" s="361" t="n">
        <v>8865</v>
      </c>
      <c r="K147" s="361" t="n">
        <v>53492</v>
      </c>
      <c r="L147" s="361" t="n">
        <v>3845</v>
      </c>
      <c r="M147" s="361" t="n">
        <v>1689</v>
      </c>
      <c r="N147" s="361" t="n">
        <v>27595</v>
      </c>
      <c r="O147" s="361" t="n">
        <v>8932</v>
      </c>
      <c r="P147" s="361" t="n">
        <v>13797</v>
      </c>
      <c r="Q147" s="361" t="n">
        <v>118214</v>
      </c>
      <c r="R147" s="361" t="n">
        <v>5630</v>
      </c>
      <c r="S147" s="361" t="n">
        <v>1465</v>
      </c>
      <c r="T147" s="361" t="n">
        <v>19076</v>
      </c>
      <c r="U147" s="361" t="n">
        <v>0</v>
      </c>
      <c r="V147" s="361" t="n">
        <v>0</v>
      </c>
      <c r="W147" s="361" t="n">
        <v>0</v>
      </c>
      <c r="X147" s="361" t="n">
        <v>296</v>
      </c>
      <c r="Y147" s="361" t="n">
        <v>5550</v>
      </c>
      <c r="Z147" s="361" t="n">
        <v>586</v>
      </c>
      <c r="AA147" s="361" t="n">
        <v>15808</v>
      </c>
      <c r="AB147" s="361" t="n">
        <v>93</v>
      </c>
      <c r="AC147" s="361" t="n">
        <v>176</v>
      </c>
      <c r="AD147" s="361" t="n">
        <v>19856</v>
      </c>
      <c r="AE147" s="361" t="n">
        <v>68535</v>
      </c>
      <c r="AF147" s="361" t="n">
        <v>371085</v>
      </c>
      <c r="AG147" s="361" t="n">
        <v>293415</v>
      </c>
    </row>
    <row r="148" customFormat="false" ht="12.75" hidden="false" customHeight="false" outlineLevel="0" collapsed="false">
      <c r="A148" s="359" t="n">
        <v>0</v>
      </c>
      <c r="B148" s="345" t="n">
        <v>260215</v>
      </c>
      <c r="C148" s="346" t="n">
        <v>260215</v>
      </c>
      <c r="D148" s="367" t="s">
        <v>457</v>
      </c>
      <c r="E148" s="361" t="n">
        <v>0</v>
      </c>
      <c r="F148" s="361" t="n">
        <v>0</v>
      </c>
      <c r="G148" s="361" t="n">
        <v>0</v>
      </c>
      <c r="H148" s="361" t="n">
        <v>0</v>
      </c>
      <c r="I148" s="361" t="n">
        <v>0</v>
      </c>
      <c r="J148" s="361" t="n">
        <v>0</v>
      </c>
      <c r="K148" s="361" t="n">
        <v>0</v>
      </c>
      <c r="L148" s="361" t="n">
        <v>0</v>
      </c>
      <c r="M148" s="361" t="n">
        <v>0</v>
      </c>
      <c r="N148" s="361" t="n">
        <v>0</v>
      </c>
      <c r="O148" s="361" t="n">
        <v>0</v>
      </c>
      <c r="P148" s="361" t="n">
        <v>0</v>
      </c>
      <c r="Q148" s="361" t="n">
        <v>0</v>
      </c>
      <c r="R148" s="361" t="n">
        <v>0</v>
      </c>
      <c r="S148" s="361" t="n">
        <v>0</v>
      </c>
      <c r="T148" s="361" t="n">
        <v>0</v>
      </c>
      <c r="U148" s="361" t="n">
        <v>217</v>
      </c>
      <c r="V148" s="361" t="n">
        <v>0</v>
      </c>
      <c r="W148" s="361" t="n">
        <v>0</v>
      </c>
      <c r="X148" s="361" t="n">
        <v>0</v>
      </c>
      <c r="Y148" s="361" t="n">
        <v>0</v>
      </c>
      <c r="Z148" s="361" t="n">
        <v>0</v>
      </c>
      <c r="AA148" s="361" t="n">
        <v>0</v>
      </c>
      <c r="AB148" s="361" t="n">
        <v>0</v>
      </c>
      <c r="AC148" s="361" t="n">
        <v>0</v>
      </c>
      <c r="AD148" s="361" t="n">
        <v>0</v>
      </c>
      <c r="AE148" s="361" t="n">
        <v>217</v>
      </c>
      <c r="AF148" s="361" t="n">
        <v>217</v>
      </c>
      <c r="AG148" s="361" t="n">
        <v>217</v>
      </c>
    </row>
    <row r="149" customFormat="false" ht="12.75" hidden="false" customHeight="false" outlineLevel="0" collapsed="false">
      <c r="A149" s="359" t="n">
        <v>0</v>
      </c>
      <c r="B149" s="345" t="n">
        <v>260315</v>
      </c>
      <c r="C149" s="346" t="n">
        <v>260315</v>
      </c>
      <c r="D149" s="367" t="s">
        <v>458</v>
      </c>
      <c r="E149" s="361" t="n">
        <v>4559</v>
      </c>
      <c r="F149" s="361" t="n">
        <v>0</v>
      </c>
      <c r="G149" s="361" t="n">
        <v>25066</v>
      </c>
      <c r="H149" s="361" t="n">
        <v>223</v>
      </c>
      <c r="I149" s="361" t="n">
        <v>29848</v>
      </c>
      <c r="J149" s="361" t="n">
        <v>0</v>
      </c>
      <c r="K149" s="361" t="n">
        <v>72</v>
      </c>
      <c r="L149" s="361" t="n">
        <v>125</v>
      </c>
      <c r="M149" s="361" t="n">
        <v>0</v>
      </c>
      <c r="N149" s="361" t="n">
        <v>0</v>
      </c>
      <c r="O149" s="361" t="n">
        <v>0</v>
      </c>
      <c r="P149" s="361" t="n">
        <v>1539</v>
      </c>
      <c r="Q149" s="361" t="n">
        <v>1736</v>
      </c>
      <c r="R149" s="361" t="n">
        <v>0</v>
      </c>
      <c r="S149" s="361" t="n">
        <v>0</v>
      </c>
      <c r="T149" s="361" t="n">
        <v>0</v>
      </c>
      <c r="U149" s="361" t="n">
        <v>0</v>
      </c>
      <c r="V149" s="361" t="n">
        <v>0</v>
      </c>
      <c r="W149" s="361" t="n">
        <v>0</v>
      </c>
      <c r="X149" s="361" t="n">
        <v>0</v>
      </c>
      <c r="Y149" s="361" t="n">
        <v>0</v>
      </c>
      <c r="Z149" s="361" t="n">
        <v>0</v>
      </c>
      <c r="AA149" s="361" t="n">
        <v>0</v>
      </c>
      <c r="AB149" s="361" t="n">
        <v>0</v>
      </c>
      <c r="AC149" s="361" t="n">
        <v>0</v>
      </c>
      <c r="AD149" s="361" t="n">
        <v>0</v>
      </c>
      <c r="AE149" s="361" t="n">
        <v>0</v>
      </c>
      <c r="AF149" s="361" t="n">
        <v>31585</v>
      </c>
      <c r="AG149" s="361" t="n">
        <v>30046</v>
      </c>
    </row>
    <row r="150" customFormat="false" ht="12.75" hidden="false" customHeight="false" outlineLevel="0" collapsed="false">
      <c r="A150" s="359" t="n">
        <v>0</v>
      </c>
      <c r="B150" s="345" t="n">
        <v>260415</v>
      </c>
      <c r="C150" s="346" t="n">
        <v>260415</v>
      </c>
      <c r="D150" s="367" t="s">
        <v>459</v>
      </c>
      <c r="E150" s="361" t="n">
        <v>0</v>
      </c>
      <c r="F150" s="361" t="n">
        <v>0</v>
      </c>
      <c r="G150" s="361" t="n">
        <v>0</v>
      </c>
      <c r="H150" s="361" t="n">
        <v>0</v>
      </c>
      <c r="I150" s="361" t="n">
        <v>0</v>
      </c>
      <c r="J150" s="361" t="n">
        <v>0</v>
      </c>
      <c r="K150" s="361" t="n">
        <v>0</v>
      </c>
      <c r="L150" s="361" t="n">
        <v>0</v>
      </c>
      <c r="M150" s="361" t="n">
        <v>0</v>
      </c>
      <c r="N150" s="361" t="n">
        <v>0</v>
      </c>
      <c r="O150" s="361" t="n">
        <v>0</v>
      </c>
      <c r="P150" s="361" t="n">
        <v>0</v>
      </c>
      <c r="Q150" s="361" t="n">
        <v>0</v>
      </c>
      <c r="R150" s="361" t="n">
        <v>0</v>
      </c>
      <c r="S150" s="361" t="n">
        <v>0</v>
      </c>
      <c r="T150" s="361" t="n">
        <v>0</v>
      </c>
      <c r="U150" s="361" t="n">
        <v>0</v>
      </c>
      <c r="V150" s="361" t="n">
        <v>0</v>
      </c>
      <c r="W150" s="361" t="n">
        <v>0</v>
      </c>
      <c r="X150" s="361" t="n">
        <v>0</v>
      </c>
      <c r="Y150" s="361" t="n">
        <v>0</v>
      </c>
      <c r="Z150" s="361" t="n">
        <v>0</v>
      </c>
      <c r="AA150" s="361" t="n">
        <v>0</v>
      </c>
      <c r="AB150" s="361" t="n">
        <v>0</v>
      </c>
      <c r="AC150" s="361" t="n">
        <v>0</v>
      </c>
      <c r="AD150" s="361" t="n">
        <v>0</v>
      </c>
      <c r="AE150" s="361" t="n">
        <v>0</v>
      </c>
      <c r="AF150" s="361" t="n">
        <v>0</v>
      </c>
      <c r="AG150" s="361" t="n">
        <v>0</v>
      </c>
    </row>
    <row r="151" customFormat="false" ht="12.75" hidden="false" customHeight="false" outlineLevel="0" collapsed="false">
      <c r="A151" s="359" t="n">
        <v>0</v>
      </c>
      <c r="B151" s="345" t="n">
        <v>260515</v>
      </c>
      <c r="C151" s="346" t="n">
        <v>260515</v>
      </c>
      <c r="D151" s="367" t="s">
        <v>460</v>
      </c>
      <c r="E151" s="361" t="n">
        <v>233</v>
      </c>
      <c r="F151" s="361" t="n">
        <v>0</v>
      </c>
      <c r="G151" s="361" t="n">
        <v>0</v>
      </c>
      <c r="H151" s="361" t="n">
        <v>0</v>
      </c>
      <c r="I151" s="361" t="n">
        <v>233</v>
      </c>
      <c r="J151" s="361" t="n">
        <v>0</v>
      </c>
      <c r="K151" s="361" t="n">
        <v>0</v>
      </c>
      <c r="L151" s="361" t="n">
        <v>0</v>
      </c>
      <c r="M151" s="361" t="n">
        <v>0</v>
      </c>
      <c r="N151" s="361" t="n">
        <v>0</v>
      </c>
      <c r="O151" s="361" t="n">
        <v>0</v>
      </c>
      <c r="P151" s="361" t="n">
        <v>0</v>
      </c>
      <c r="Q151" s="361" t="n">
        <v>0</v>
      </c>
      <c r="R151" s="361" t="n">
        <v>0</v>
      </c>
      <c r="S151" s="361" t="n">
        <v>0</v>
      </c>
      <c r="T151" s="361" t="n">
        <v>0</v>
      </c>
      <c r="U151" s="361" t="n">
        <v>0</v>
      </c>
      <c r="V151" s="361" t="n">
        <v>0</v>
      </c>
      <c r="W151" s="361" t="n">
        <v>0</v>
      </c>
      <c r="X151" s="361" t="n">
        <v>0</v>
      </c>
      <c r="Y151" s="361" t="n">
        <v>0</v>
      </c>
      <c r="Z151" s="361" t="n">
        <v>0</v>
      </c>
      <c r="AA151" s="361" t="n">
        <v>0</v>
      </c>
      <c r="AB151" s="361" t="n">
        <v>0</v>
      </c>
      <c r="AC151" s="361" t="n">
        <v>0</v>
      </c>
      <c r="AD151" s="361" t="n">
        <v>0</v>
      </c>
      <c r="AE151" s="361" t="n">
        <v>0</v>
      </c>
      <c r="AF151" s="361" t="n">
        <v>233</v>
      </c>
      <c r="AG151" s="361" t="n">
        <v>233</v>
      </c>
    </row>
    <row r="152" customFormat="false" ht="12.75" hidden="false" customHeight="false" outlineLevel="0" collapsed="false">
      <c r="A152" s="359" t="n">
        <v>0</v>
      </c>
      <c r="B152" s="345" t="n">
        <v>260615</v>
      </c>
      <c r="C152" s="346" t="n">
        <v>260615</v>
      </c>
      <c r="D152" s="367" t="s">
        <v>461</v>
      </c>
      <c r="E152" s="361" t="n">
        <v>102</v>
      </c>
      <c r="F152" s="361" t="n">
        <v>42</v>
      </c>
      <c r="G152" s="361" t="n">
        <v>3003</v>
      </c>
      <c r="H152" s="361" t="n">
        <v>471</v>
      </c>
      <c r="I152" s="361" t="n">
        <v>3619</v>
      </c>
      <c r="J152" s="361" t="n">
        <v>0</v>
      </c>
      <c r="K152" s="361" t="n">
        <v>87</v>
      </c>
      <c r="L152" s="361" t="n">
        <v>0</v>
      </c>
      <c r="M152" s="361" t="n">
        <v>0</v>
      </c>
      <c r="N152" s="361" t="n">
        <v>0</v>
      </c>
      <c r="O152" s="361" t="n">
        <v>0</v>
      </c>
      <c r="P152" s="361" t="n">
        <v>602</v>
      </c>
      <c r="Q152" s="361" t="n">
        <v>689</v>
      </c>
      <c r="R152" s="361" t="n">
        <v>0</v>
      </c>
      <c r="S152" s="361" t="n">
        <v>0</v>
      </c>
      <c r="T152" s="361" t="n">
        <v>0</v>
      </c>
      <c r="U152" s="361" t="n">
        <v>0</v>
      </c>
      <c r="V152" s="361" t="n">
        <v>0</v>
      </c>
      <c r="W152" s="361" t="n">
        <v>0</v>
      </c>
      <c r="X152" s="361" t="n">
        <v>0</v>
      </c>
      <c r="Y152" s="361" t="n">
        <v>0</v>
      </c>
      <c r="Z152" s="361" t="n">
        <v>0</v>
      </c>
      <c r="AA152" s="361" t="n">
        <v>25</v>
      </c>
      <c r="AB152" s="361" t="n">
        <v>0</v>
      </c>
      <c r="AC152" s="361" t="n">
        <v>0</v>
      </c>
      <c r="AD152" s="361" t="n">
        <v>0</v>
      </c>
      <c r="AE152" s="361" t="n">
        <v>25</v>
      </c>
      <c r="AF152" s="361" t="n">
        <v>4333</v>
      </c>
      <c r="AG152" s="361" t="n">
        <v>3706</v>
      </c>
    </row>
    <row r="153" customFormat="false" ht="12.75" hidden="false" customHeight="false" outlineLevel="0" collapsed="false">
      <c r="A153" s="359" t="n">
        <v>0</v>
      </c>
      <c r="B153" s="345" t="n">
        <v>260715</v>
      </c>
      <c r="C153" s="346" t="n">
        <v>260715</v>
      </c>
      <c r="D153" s="367" t="s">
        <v>462</v>
      </c>
      <c r="E153" s="361" t="n">
        <v>0</v>
      </c>
      <c r="F153" s="361" t="n">
        <v>0</v>
      </c>
      <c r="G153" s="361" t="n">
        <v>2416</v>
      </c>
      <c r="H153" s="361" t="n">
        <v>871</v>
      </c>
      <c r="I153" s="361" t="n">
        <v>3287</v>
      </c>
      <c r="J153" s="361" t="n">
        <v>0</v>
      </c>
      <c r="K153" s="361" t="n">
        <v>2842</v>
      </c>
      <c r="L153" s="361" t="n">
        <v>0</v>
      </c>
      <c r="M153" s="361" t="n">
        <v>0</v>
      </c>
      <c r="N153" s="361" t="n">
        <v>0</v>
      </c>
      <c r="O153" s="361" t="n">
        <v>0</v>
      </c>
      <c r="P153" s="361" t="n">
        <v>0</v>
      </c>
      <c r="Q153" s="361" t="n">
        <v>2842</v>
      </c>
      <c r="R153" s="361" t="n">
        <v>0</v>
      </c>
      <c r="S153" s="361" t="n">
        <v>0</v>
      </c>
      <c r="T153" s="361" t="n">
        <v>0</v>
      </c>
      <c r="U153" s="361" t="n">
        <v>0</v>
      </c>
      <c r="V153" s="361" t="n">
        <v>0</v>
      </c>
      <c r="W153" s="361" t="n">
        <v>0</v>
      </c>
      <c r="X153" s="361" t="n">
        <v>0</v>
      </c>
      <c r="Y153" s="361" t="n">
        <v>0</v>
      </c>
      <c r="Z153" s="361" t="n">
        <v>0</v>
      </c>
      <c r="AA153" s="361" t="n">
        <v>0</v>
      </c>
      <c r="AB153" s="361" t="n">
        <v>0</v>
      </c>
      <c r="AC153" s="361" t="n">
        <v>0</v>
      </c>
      <c r="AD153" s="361" t="n">
        <v>0</v>
      </c>
      <c r="AE153" s="361" t="n">
        <v>0</v>
      </c>
      <c r="AF153" s="361" t="n">
        <v>6128</v>
      </c>
      <c r="AG153" s="361" t="n">
        <v>6128</v>
      </c>
    </row>
    <row r="154" customFormat="false" ht="12.75" hidden="false" customHeight="false" outlineLevel="0" collapsed="false">
      <c r="A154" s="359" t="n">
        <v>0</v>
      </c>
      <c r="B154" s="345" t="n">
        <v>260815</v>
      </c>
      <c r="C154" s="346" t="n">
        <v>260815</v>
      </c>
      <c r="D154" s="367" t="s">
        <v>463</v>
      </c>
      <c r="E154" s="361" t="n">
        <v>0</v>
      </c>
      <c r="F154" s="361" t="n">
        <v>0</v>
      </c>
      <c r="G154" s="361" t="n">
        <v>0</v>
      </c>
      <c r="H154" s="361" t="n">
        <v>0</v>
      </c>
      <c r="I154" s="361" t="n">
        <v>0</v>
      </c>
      <c r="J154" s="361" t="n">
        <v>0</v>
      </c>
      <c r="K154" s="361" t="n">
        <v>0</v>
      </c>
      <c r="L154" s="361" t="n">
        <v>0</v>
      </c>
      <c r="M154" s="361" t="n">
        <v>0</v>
      </c>
      <c r="N154" s="361" t="n">
        <v>0</v>
      </c>
      <c r="O154" s="361" t="n">
        <v>0</v>
      </c>
      <c r="P154" s="361" t="n">
        <v>0</v>
      </c>
      <c r="Q154" s="361" t="n">
        <v>0</v>
      </c>
      <c r="R154" s="361" t="n">
        <v>0</v>
      </c>
      <c r="S154" s="361" t="n">
        <v>0</v>
      </c>
      <c r="T154" s="361" t="n">
        <v>0</v>
      </c>
      <c r="U154" s="361" t="n">
        <v>0</v>
      </c>
      <c r="V154" s="361" t="n">
        <v>0</v>
      </c>
      <c r="W154" s="361" t="n">
        <v>0</v>
      </c>
      <c r="X154" s="361" t="n">
        <v>0</v>
      </c>
      <c r="Y154" s="361" t="n">
        <v>0</v>
      </c>
      <c r="Z154" s="361" t="n">
        <v>0</v>
      </c>
      <c r="AA154" s="361" t="n">
        <v>0</v>
      </c>
      <c r="AB154" s="361" t="n">
        <v>0</v>
      </c>
      <c r="AC154" s="361" t="n">
        <v>0</v>
      </c>
      <c r="AD154" s="361" t="n">
        <v>0</v>
      </c>
      <c r="AE154" s="361" t="n">
        <v>0</v>
      </c>
      <c r="AF154" s="361" t="n">
        <v>0</v>
      </c>
      <c r="AG154" s="361" t="n">
        <v>0</v>
      </c>
    </row>
    <row r="155" customFormat="false" ht="12.75" hidden="false" customHeight="false" outlineLevel="0" collapsed="false">
      <c r="A155" s="359"/>
      <c r="B155" s="345" t="n">
        <v>260915</v>
      </c>
      <c r="C155" s="346" t="n">
        <v>260915</v>
      </c>
      <c r="D155" s="307" t="s">
        <v>464</v>
      </c>
      <c r="E155" s="361" t="n">
        <v>0</v>
      </c>
      <c r="F155" s="361" t="n">
        <v>0</v>
      </c>
      <c r="G155" s="361" t="n">
        <v>0</v>
      </c>
      <c r="H155" s="361" t="n">
        <v>0</v>
      </c>
      <c r="I155" s="361" t="n">
        <v>0</v>
      </c>
      <c r="J155" s="361" t="n">
        <v>0</v>
      </c>
      <c r="K155" s="361" t="n">
        <v>0</v>
      </c>
      <c r="L155" s="361" t="n">
        <v>0</v>
      </c>
      <c r="M155" s="361" t="n">
        <v>0</v>
      </c>
      <c r="N155" s="361" t="n">
        <v>0</v>
      </c>
      <c r="O155" s="361" t="n">
        <v>0</v>
      </c>
      <c r="P155" s="361" t="n">
        <v>0</v>
      </c>
      <c r="Q155" s="361" t="n">
        <v>0</v>
      </c>
      <c r="R155" s="361" t="n">
        <v>0</v>
      </c>
      <c r="S155" s="361" t="n">
        <v>0</v>
      </c>
      <c r="T155" s="361" t="n">
        <v>0</v>
      </c>
      <c r="U155" s="361" t="n">
        <v>0</v>
      </c>
      <c r="V155" s="361" t="n">
        <v>0</v>
      </c>
      <c r="W155" s="361" t="n">
        <v>0</v>
      </c>
      <c r="X155" s="361" t="n">
        <v>0</v>
      </c>
      <c r="Y155" s="361" t="n">
        <v>0</v>
      </c>
      <c r="Z155" s="361" t="n">
        <v>0</v>
      </c>
      <c r="AA155" s="361" t="n">
        <v>0</v>
      </c>
      <c r="AB155" s="361" t="n">
        <v>0</v>
      </c>
      <c r="AC155" s="361" t="n">
        <v>0</v>
      </c>
      <c r="AD155" s="361" t="n">
        <v>0</v>
      </c>
      <c r="AE155" s="361" t="n">
        <v>0</v>
      </c>
      <c r="AF155" s="361" t="n">
        <v>0</v>
      </c>
      <c r="AG155" s="361" t="n">
        <v>0</v>
      </c>
    </row>
    <row r="156" customFormat="false" ht="12.75" hidden="false" customHeight="false" outlineLevel="0" collapsed="false">
      <c r="A156" s="359" t="n">
        <v>0</v>
      </c>
      <c r="B156" s="345" t="n">
        <v>269015</v>
      </c>
      <c r="C156" s="346" t="n">
        <v>269015</v>
      </c>
      <c r="D156" s="367" t="s">
        <v>465</v>
      </c>
      <c r="E156" s="361" t="n">
        <v>0</v>
      </c>
      <c r="F156" s="361" t="n">
        <v>0</v>
      </c>
      <c r="G156" s="361" t="n">
        <v>0</v>
      </c>
      <c r="H156" s="361" t="n">
        <v>0</v>
      </c>
      <c r="I156" s="361" t="n">
        <v>0</v>
      </c>
      <c r="J156" s="361" t="n">
        <v>0</v>
      </c>
      <c r="K156" s="361" t="n">
        <v>0</v>
      </c>
      <c r="L156" s="361" t="n">
        <v>0</v>
      </c>
      <c r="M156" s="361" t="n">
        <v>0</v>
      </c>
      <c r="N156" s="361" t="n">
        <v>0</v>
      </c>
      <c r="O156" s="361" t="n">
        <v>0</v>
      </c>
      <c r="P156" s="361" t="n">
        <v>0</v>
      </c>
      <c r="Q156" s="361" t="n">
        <v>0</v>
      </c>
      <c r="R156" s="361" t="n">
        <v>0</v>
      </c>
      <c r="S156" s="361" t="n">
        <v>0</v>
      </c>
      <c r="T156" s="361" t="n">
        <v>0</v>
      </c>
      <c r="U156" s="361" t="n">
        <v>0</v>
      </c>
      <c r="V156" s="361" t="n">
        <v>0</v>
      </c>
      <c r="W156" s="361" t="n">
        <v>0</v>
      </c>
      <c r="X156" s="361" t="n">
        <v>0</v>
      </c>
      <c r="Y156" s="361" t="n">
        <v>0</v>
      </c>
      <c r="Z156" s="361" t="n">
        <v>0</v>
      </c>
      <c r="AA156" s="361" t="n">
        <v>0</v>
      </c>
      <c r="AB156" s="361" t="n">
        <v>0</v>
      </c>
      <c r="AC156" s="361" t="n">
        <v>0</v>
      </c>
      <c r="AD156" s="361" t="n">
        <v>0</v>
      </c>
      <c r="AE156" s="361" t="n">
        <v>0</v>
      </c>
      <c r="AF156" s="361" t="n">
        <v>0</v>
      </c>
      <c r="AG156" s="361" t="n">
        <v>0</v>
      </c>
    </row>
    <row r="157" customFormat="false" ht="12.75" hidden="false" customHeight="false" outlineLevel="0" collapsed="false">
      <c r="A157" s="359" t="n">
        <v>0</v>
      </c>
      <c r="E157" s="365" t="n">
        <v>71462</v>
      </c>
      <c r="F157" s="365" t="n">
        <v>14438</v>
      </c>
      <c r="G157" s="365" t="n">
        <v>96308</v>
      </c>
      <c r="H157" s="365" t="n">
        <v>39115</v>
      </c>
      <c r="I157" s="365" t="n">
        <v>221323</v>
      </c>
      <c r="J157" s="365" t="n">
        <v>8865</v>
      </c>
      <c r="K157" s="365" t="n">
        <v>56493</v>
      </c>
      <c r="L157" s="365" t="n">
        <v>3970</v>
      </c>
      <c r="M157" s="365" t="n">
        <v>1689</v>
      </c>
      <c r="N157" s="365" t="n">
        <v>27595</v>
      </c>
      <c r="O157" s="365" t="n">
        <v>8932</v>
      </c>
      <c r="P157" s="365" t="n">
        <v>15938</v>
      </c>
      <c r="Q157" s="365" t="n">
        <v>123481</v>
      </c>
      <c r="R157" s="365" t="n">
        <v>5630</v>
      </c>
      <c r="S157" s="365" t="n">
        <v>1465</v>
      </c>
      <c r="T157" s="365" t="n">
        <v>19076</v>
      </c>
      <c r="U157" s="365" t="n">
        <v>217</v>
      </c>
      <c r="V157" s="365" t="n">
        <v>0</v>
      </c>
      <c r="W157" s="365" t="n">
        <v>0</v>
      </c>
      <c r="X157" s="365" t="n">
        <v>296</v>
      </c>
      <c r="Y157" s="365" t="n">
        <v>5550</v>
      </c>
      <c r="Z157" s="365" t="n">
        <v>586</v>
      </c>
      <c r="AA157" s="365" t="n">
        <v>15833</v>
      </c>
      <c r="AB157" s="365" t="n">
        <v>93</v>
      </c>
      <c r="AC157" s="365" t="n">
        <v>176</v>
      </c>
      <c r="AD157" s="365" t="n">
        <v>19856</v>
      </c>
      <c r="AE157" s="365" t="n">
        <v>68777</v>
      </c>
      <c r="AF157" s="365" t="n">
        <v>413581</v>
      </c>
      <c r="AG157" s="365" t="n">
        <v>333745</v>
      </c>
    </row>
    <row r="158" customFormat="false" ht="12.75" hidden="false" customHeight="false" outlineLevel="0" collapsed="false">
      <c r="A158" s="359" t="n">
        <v>0</v>
      </c>
      <c r="E158" s="365"/>
      <c r="F158" s="365"/>
      <c r="G158" s="365"/>
      <c r="H158" s="365"/>
      <c r="I158" s="365"/>
      <c r="J158" s="365"/>
      <c r="K158" s="365"/>
      <c r="L158" s="365"/>
      <c r="M158" s="365"/>
      <c r="N158" s="365"/>
      <c r="O158" s="365"/>
      <c r="P158" s="365"/>
      <c r="Q158" s="365"/>
      <c r="R158" s="365"/>
      <c r="S158" s="365"/>
      <c r="T158" s="365"/>
      <c r="U158" s="365"/>
      <c r="V158" s="365"/>
      <c r="W158" s="365"/>
      <c r="X158" s="365"/>
      <c r="Y158" s="365"/>
      <c r="Z158" s="365"/>
      <c r="AA158" s="365"/>
      <c r="AB158" s="365"/>
      <c r="AC158" s="365"/>
      <c r="AD158" s="365"/>
      <c r="AE158" s="365"/>
      <c r="AF158" s="365"/>
      <c r="AG158" s="365"/>
    </row>
    <row r="159" customFormat="false" ht="12.75" hidden="false" customHeight="false" outlineLevel="0" collapsed="false">
      <c r="A159" s="359" t="n">
        <v>0</v>
      </c>
    </row>
    <row r="160" customFormat="false" ht="12.75" hidden="false" customHeight="false" outlineLevel="0" collapsed="false">
      <c r="A160" s="359" t="n">
        <v>0</v>
      </c>
      <c r="D160" s="369" t="s">
        <v>471</v>
      </c>
    </row>
    <row r="161" customFormat="false" ht="12.75" hidden="false" customHeight="false" outlineLevel="0" collapsed="false">
      <c r="A161" s="359" t="n">
        <v>0</v>
      </c>
      <c r="D161" s="370" t="s">
        <v>472</v>
      </c>
      <c r="E161" s="360"/>
      <c r="F161" s="360"/>
      <c r="G161" s="360"/>
      <c r="H161" s="360"/>
      <c r="I161" s="360"/>
      <c r="J161" s="360"/>
      <c r="K161" s="360"/>
      <c r="L161" s="360"/>
      <c r="M161" s="360"/>
      <c r="N161" s="360"/>
      <c r="O161" s="360"/>
      <c r="P161" s="360"/>
      <c r="Q161" s="360"/>
      <c r="R161" s="360"/>
      <c r="S161" s="360"/>
      <c r="T161" s="360"/>
      <c r="U161" s="360"/>
      <c r="V161" s="360"/>
      <c r="W161" s="360"/>
      <c r="X161" s="360"/>
      <c r="Y161" s="360"/>
      <c r="Z161" s="360"/>
      <c r="AA161" s="360"/>
      <c r="AB161" s="360"/>
      <c r="AC161" s="360"/>
      <c r="AD161" s="360"/>
      <c r="AE161" s="360"/>
      <c r="AF161" s="360"/>
      <c r="AG161" s="360"/>
    </row>
    <row r="162" customFormat="false" ht="12.75" hidden="false" customHeight="false" outlineLevel="0" collapsed="false">
      <c r="A162" s="359" t="n">
        <v>0</v>
      </c>
      <c r="B162" s="345" t="n">
        <v>142220</v>
      </c>
      <c r="C162" s="346" t="n">
        <v>142220</v>
      </c>
      <c r="D162" s="367" t="s">
        <v>445</v>
      </c>
      <c r="E162" s="361" t="n">
        <v>864</v>
      </c>
      <c r="F162" s="361" t="n">
        <v>80</v>
      </c>
      <c r="G162" s="361" t="n">
        <v>137</v>
      </c>
      <c r="H162" s="361" t="n">
        <v>548</v>
      </c>
      <c r="I162" s="361" t="n">
        <v>1629</v>
      </c>
      <c r="J162" s="361" t="n">
        <v>374</v>
      </c>
      <c r="K162" s="361" t="n">
        <v>128</v>
      </c>
      <c r="L162" s="361" t="n">
        <v>1</v>
      </c>
      <c r="M162" s="361" t="n">
        <v>13</v>
      </c>
      <c r="N162" s="361" t="n">
        <v>141</v>
      </c>
      <c r="O162" s="361" t="n">
        <v>74</v>
      </c>
      <c r="P162" s="361" t="n">
        <v>83</v>
      </c>
      <c r="Q162" s="361" t="n">
        <v>813</v>
      </c>
      <c r="R162" s="361" t="n">
        <v>17</v>
      </c>
      <c r="S162" s="361" t="n">
        <v>0</v>
      </c>
      <c r="T162" s="361" t="n">
        <v>34</v>
      </c>
      <c r="U162" s="361" t="n">
        <v>0</v>
      </c>
      <c r="V162" s="361" t="n">
        <v>0</v>
      </c>
      <c r="W162" s="361" t="n">
        <v>0</v>
      </c>
      <c r="X162" s="361" t="n">
        <v>2</v>
      </c>
      <c r="Y162" s="361" t="n">
        <v>7</v>
      </c>
      <c r="Z162" s="361" t="n">
        <v>0</v>
      </c>
      <c r="AA162" s="361" t="n">
        <v>51</v>
      </c>
      <c r="AB162" s="361" t="n">
        <v>2</v>
      </c>
      <c r="AC162" s="361" t="n">
        <v>2</v>
      </c>
      <c r="AD162" s="361" t="n">
        <v>0</v>
      </c>
      <c r="AE162" s="361" t="n">
        <v>114</v>
      </c>
      <c r="AF162" s="361" t="n">
        <v>2556</v>
      </c>
      <c r="AG162" s="361" t="n">
        <v>2011</v>
      </c>
    </row>
    <row r="163" customFormat="false" ht="12.75" hidden="false" customHeight="false" outlineLevel="0" collapsed="false">
      <c r="A163" s="359" t="n">
        <v>0</v>
      </c>
      <c r="B163" s="345" t="n">
        <v>142620</v>
      </c>
      <c r="C163" s="346" t="n">
        <v>142620</v>
      </c>
      <c r="D163" s="367" t="s">
        <v>449</v>
      </c>
      <c r="E163" s="361" t="n">
        <v>1</v>
      </c>
      <c r="F163" s="361" t="n">
        <v>5</v>
      </c>
      <c r="G163" s="361" t="n">
        <v>0</v>
      </c>
      <c r="H163" s="361" t="n">
        <v>12</v>
      </c>
      <c r="I163" s="361" t="n">
        <v>19</v>
      </c>
      <c r="J163" s="361" t="n">
        <v>4</v>
      </c>
      <c r="K163" s="361" t="n">
        <v>64</v>
      </c>
      <c r="L163" s="361" t="n">
        <v>0</v>
      </c>
      <c r="M163" s="361" t="n">
        <v>0</v>
      </c>
      <c r="N163" s="361" t="n">
        <v>0</v>
      </c>
      <c r="O163" s="361" t="n">
        <v>0</v>
      </c>
      <c r="P163" s="361" t="n">
        <v>0</v>
      </c>
      <c r="Q163" s="361" t="n">
        <v>68</v>
      </c>
      <c r="R163" s="361" t="n">
        <v>1</v>
      </c>
      <c r="S163" s="361" t="n">
        <v>0</v>
      </c>
      <c r="T163" s="361" t="n">
        <v>10</v>
      </c>
      <c r="U163" s="361" t="n">
        <v>0</v>
      </c>
      <c r="V163" s="361" t="n">
        <v>0</v>
      </c>
      <c r="W163" s="361" t="n">
        <v>0</v>
      </c>
      <c r="X163" s="361" t="n">
        <v>0</v>
      </c>
      <c r="Y163" s="361" t="n">
        <v>0</v>
      </c>
      <c r="Z163" s="361" t="n">
        <v>0</v>
      </c>
      <c r="AA163" s="361" t="n">
        <v>0</v>
      </c>
      <c r="AB163" s="361" t="n">
        <v>0</v>
      </c>
      <c r="AC163" s="361" t="n">
        <v>0</v>
      </c>
      <c r="AD163" s="361" t="n">
        <v>0</v>
      </c>
      <c r="AE163" s="361" t="n">
        <v>10</v>
      </c>
      <c r="AF163" s="361" t="n">
        <v>97</v>
      </c>
      <c r="AG163" s="361" t="n">
        <v>83</v>
      </c>
    </row>
    <row r="164" customFormat="false" ht="12.75" hidden="false" customHeight="false" outlineLevel="0" collapsed="false">
      <c r="A164" s="359" t="n">
        <v>0</v>
      </c>
      <c r="E164" s="365" t="n">
        <v>865</v>
      </c>
      <c r="F164" s="365" t="n">
        <v>85</v>
      </c>
      <c r="G164" s="365" t="n">
        <v>137</v>
      </c>
      <c r="H164" s="365" t="n">
        <v>560</v>
      </c>
      <c r="I164" s="365" t="n">
        <v>1648</v>
      </c>
      <c r="J164" s="365" t="n">
        <v>378</v>
      </c>
      <c r="K164" s="365" t="n">
        <v>192</v>
      </c>
      <c r="L164" s="365" t="n">
        <v>1</v>
      </c>
      <c r="M164" s="365" t="n">
        <v>13</v>
      </c>
      <c r="N164" s="365" t="n">
        <v>141</v>
      </c>
      <c r="O164" s="365" t="n">
        <v>74</v>
      </c>
      <c r="P164" s="365" t="n">
        <v>83</v>
      </c>
      <c r="Q164" s="365" t="n">
        <v>881</v>
      </c>
      <c r="R164" s="365" t="n">
        <v>18</v>
      </c>
      <c r="S164" s="365" t="n">
        <v>0</v>
      </c>
      <c r="T164" s="365" t="n">
        <v>44</v>
      </c>
      <c r="U164" s="365" t="n">
        <v>0</v>
      </c>
      <c r="V164" s="365" t="n">
        <v>0</v>
      </c>
      <c r="W164" s="365" t="n">
        <v>0</v>
      </c>
      <c r="X164" s="365" t="n">
        <v>2</v>
      </c>
      <c r="Y164" s="365" t="n">
        <v>7</v>
      </c>
      <c r="Z164" s="365" t="n">
        <v>0</v>
      </c>
      <c r="AA164" s="365" t="n">
        <v>51</v>
      </c>
      <c r="AB164" s="365" t="n">
        <v>2</v>
      </c>
      <c r="AC164" s="365" t="n">
        <v>2</v>
      </c>
      <c r="AD164" s="365" t="n">
        <v>0</v>
      </c>
      <c r="AE164" s="365" t="n">
        <v>124</v>
      </c>
      <c r="AF164" s="365" t="n">
        <v>2653</v>
      </c>
      <c r="AG164" s="365" t="n">
        <v>2094</v>
      </c>
    </row>
    <row r="165" customFormat="false" ht="12.75" hidden="false" customHeight="false" outlineLevel="0" collapsed="false">
      <c r="A165" s="359" t="n">
        <v>0</v>
      </c>
      <c r="E165" s="365"/>
      <c r="F165" s="365"/>
      <c r="G165" s="365"/>
      <c r="H165" s="365"/>
      <c r="I165" s="365"/>
      <c r="J165" s="365"/>
      <c r="K165" s="365"/>
      <c r="L165" s="365"/>
      <c r="M165" s="365"/>
      <c r="N165" s="365"/>
      <c r="O165" s="365"/>
      <c r="P165" s="365"/>
      <c r="Q165" s="365"/>
      <c r="R165" s="365"/>
      <c r="S165" s="365"/>
      <c r="T165" s="365"/>
      <c r="U165" s="365"/>
      <c r="V165" s="365"/>
      <c r="W165" s="365"/>
      <c r="X165" s="365"/>
      <c r="Y165" s="365"/>
      <c r="Z165" s="365"/>
      <c r="AA165" s="365"/>
      <c r="AB165" s="365"/>
      <c r="AC165" s="365"/>
      <c r="AD165" s="365"/>
      <c r="AE165" s="365"/>
      <c r="AF165" s="365"/>
      <c r="AG165" s="365"/>
    </row>
    <row r="166" customFormat="false" ht="12.75" hidden="false" customHeight="false" outlineLevel="0" collapsed="false">
      <c r="A166" s="359" t="n">
        <v>0</v>
      </c>
    </row>
    <row r="167" customFormat="false" ht="12.75" hidden="false" customHeight="false" outlineLevel="0" collapsed="false">
      <c r="A167" s="359" t="n">
        <v>0</v>
      </c>
      <c r="D167" s="369" t="s">
        <v>473</v>
      </c>
    </row>
    <row r="168" customFormat="false" ht="12.75" hidden="false" customHeight="false" outlineLevel="0" collapsed="false">
      <c r="A168" s="359" t="n">
        <v>0</v>
      </c>
      <c r="D168" s="370" t="s">
        <v>419</v>
      </c>
    </row>
    <row r="169" customFormat="false" ht="12.75" hidden="false" customHeight="false" outlineLevel="0" collapsed="false">
      <c r="A169" s="359" t="n">
        <v>0</v>
      </c>
      <c r="D169" s="370" t="s">
        <v>420</v>
      </c>
    </row>
    <row r="170" customFormat="false" ht="12.75" hidden="false" customHeight="false" outlineLevel="0" collapsed="false">
      <c r="A170" s="359" t="n">
        <v>0</v>
      </c>
      <c r="B170" s="345" t="n">
        <v>130120</v>
      </c>
      <c r="C170" s="346" t="n">
        <v>130120</v>
      </c>
      <c r="D170" s="367" t="s">
        <v>421</v>
      </c>
      <c r="E170" s="361" t="n">
        <v>4051</v>
      </c>
      <c r="F170" s="361" t="n">
        <v>0</v>
      </c>
      <c r="G170" s="361" t="n">
        <v>0</v>
      </c>
      <c r="H170" s="361" t="n">
        <v>0</v>
      </c>
      <c r="I170" s="361" t="n">
        <v>4051</v>
      </c>
      <c r="J170" s="361" t="n">
        <v>0</v>
      </c>
      <c r="K170" s="361" t="n">
        <v>0</v>
      </c>
      <c r="L170" s="361" t="n">
        <v>0</v>
      </c>
      <c r="M170" s="361" t="n">
        <v>0</v>
      </c>
      <c r="N170" s="361" t="n">
        <v>0</v>
      </c>
      <c r="O170" s="361" t="n">
        <v>0</v>
      </c>
      <c r="P170" s="361" t="n">
        <v>0</v>
      </c>
      <c r="Q170" s="361" t="n">
        <v>0</v>
      </c>
      <c r="R170" s="361" t="n">
        <v>18</v>
      </c>
      <c r="S170" s="361" t="n">
        <v>0</v>
      </c>
      <c r="T170" s="361" t="n">
        <v>0</v>
      </c>
      <c r="U170" s="361" t="n">
        <v>0</v>
      </c>
      <c r="V170" s="361" t="n">
        <v>0</v>
      </c>
      <c r="W170" s="361" t="n">
        <v>0</v>
      </c>
      <c r="X170" s="361" t="n">
        <v>0</v>
      </c>
      <c r="Y170" s="361" t="n">
        <v>0</v>
      </c>
      <c r="Z170" s="361" t="n">
        <v>0</v>
      </c>
      <c r="AA170" s="361" t="n">
        <v>0</v>
      </c>
      <c r="AB170" s="361" t="n">
        <v>0</v>
      </c>
      <c r="AC170" s="361" t="n">
        <v>0</v>
      </c>
      <c r="AD170" s="361" t="n">
        <v>0</v>
      </c>
      <c r="AE170" s="361" t="n">
        <v>18</v>
      </c>
      <c r="AF170" s="361" t="n">
        <v>4070</v>
      </c>
      <c r="AG170" s="361" t="n">
        <v>4070</v>
      </c>
    </row>
    <row r="171" customFormat="false" ht="12.75" hidden="false" customHeight="false" outlineLevel="0" collapsed="false">
      <c r="A171" s="359" t="n">
        <v>0</v>
      </c>
      <c r="B171" s="345" t="n">
        <v>130220</v>
      </c>
      <c r="C171" s="346" t="n">
        <v>130220</v>
      </c>
      <c r="D171" s="367" t="s">
        <v>422</v>
      </c>
      <c r="E171" s="361" t="n">
        <v>1</v>
      </c>
      <c r="F171" s="361" t="n">
        <v>0</v>
      </c>
      <c r="G171" s="361" t="n">
        <v>0</v>
      </c>
      <c r="H171" s="361" t="n">
        <v>0</v>
      </c>
      <c r="I171" s="361" t="n">
        <v>1</v>
      </c>
      <c r="J171" s="361" t="n">
        <v>0</v>
      </c>
      <c r="K171" s="361" t="n">
        <v>0</v>
      </c>
      <c r="L171" s="361" t="n">
        <v>891</v>
      </c>
      <c r="M171" s="361" t="n">
        <v>0</v>
      </c>
      <c r="N171" s="361" t="n">
        <v>0</v>
      </c>
      <c r="O171" s="361" t="n">
        <v>0</v>
      </c>
      <c r="P171" s="361" t="n">
        <v>47</v>
      </c>
      <c r="Q171" s="361" t="n">
        <v>938</v>
      </c>
      <c r="R171" s="361" t="n">
        <v>25</v>
      </c>
      <c r="S171" s="361" t="n">
        <v>0</v>
      </c>
      <c r="T171" s="361" t="n">
        <v>0</v>
      </c>
      <c r="U171" s="361" t="n">
        <v>0</v>
      </c>
      <c r="V171" s="361" t="n">
        <v>0</v>
      </c>
      <c r="W171" s="361" t="n">
        <v>141</v>
      </c>
      <c r="X171" s="361" t="n">
        <v>0</v>
      </c>
      <c r="Y171" s="361" t="n">
        <v>0</v>
      </c>
      <c r="Z171" s="361" t="n">
        <v>0</v>
      </c>
      <c r="AA171" s="361" t="n">
        <v>0</v>
      </c>
      <c r="AB171" s="361" t="n">
        <v>0</v>
      </c>
      <c r="AC171" s="361" t="n">
        <v>0</v>
      </c>
      <c r="AD171" s="361" t="n">
        <v>0</v>
      </c>
      <c r="AE171" s="361" t="n">
        <v>166</v>
      </c>
      <c r="AF171" s="361" t="n">
        <v>1105</v>
      </c>
      <c r="AG171" s="361" t="n">
        <v>1058</v>
      </c>
    </row>
    <row r="172" customFormat="false" ht="12.75" hidden="false" customHeight="false" outlineLevel="0" collapsed="false">
      <c r="A172" s="359" t="n">
        <v>0</v>
      </c>
      <c r="B172" s="345" t="n">
        <v>130320</v>
      </c>
      <c r="C172" s="346" t="n">
        <v>130320</v>
      </c>
      <c r="D172" s="367" t="s">
        <v>423</v>
      </c>
      <c r="E172" s="361" t="n">
        <v>0</v>
      </c>
      <c r="F172" s="361" t="n">
        <v>0</v>
      </c>
      <c r="G172" s="361" t="n">
        <v>6466</v>
      </c>
      <c r="H172" s="361" t="n">
        <v>487</v>
      </c>
      <c r="I172" s="361" t="n">
        <v>6953</v>
      </c>
      <c r="J172" s="361" t="n">
        <v>0</v>
      </c>
      <c r="K172" s="361" t="n">
        <v>0</v>
      </c>
      <c r="L172" s="361" t="n">
        <v>1987</v>
      </c>
      <c r="M172" s="361" t="n">
        <v>2206</v>
      </c>
      <c r="N172" s="361" t="n">
        <v>0</v>
      </c>
      <c r="O172" s="361" t="n">
        <v>0</v>
      </c>
      <c r="P172" s="361" t="n">
        <v>0</v>
      </c>
      <c r="Q172" s="361" t="n">
        <v>4193</v>
      </c>
      <c r="R172" s="361" t="n">
        <v>0</v>
      </c>
      <c r="S172" s="361" t="n">
        <v>0</v>
      </c>
      <c r="T172" s="361" t="n">
        <v>0</v>
      </c>
      <c r="U172" s="361" t="n">
        <v>0</v>
      </c>
      <c r="V172" s="361" t="n">
        <v>0</v>
      </c>
      <c r="W172" s="361" t="n">
        <v>0</v>
      </c>
      <c r="X172" s="361" t="n">
        <v>180</v>
      </c>
      <c r="Y172" s="361" t="n">
        <v>0</v>
      </c>
      <c r="Z172" s="361" t="n">
        <v>0</v>
      </c>
      <c r="AA172" s="361" t="n">
        <v>20</v>
      </c>
      <c r="AB172" s="361" t="n">
        <v>0</v>
      </c>
      <c r="AC172" s="361" t="n">
        <v>0</v>
      </c>
      <c r="AD172" s="361" t="n">
        <v>0</v>
      </c>
      <c r="AE172" s="361" t="n">
        <v>201</v>
      </c>
      <c r="AF172" s="361" t="n">
        <v>11347</v>
      </c>
      <c r="AG172" s="361" t="n">
        <v>11327</v>
      </c>
    </row>
    <row r="173" customFormat="false" ht="12.75" hidden="false" customHeight="false" outlineLevel="0" collapsed="false">
      <c r="A173" s="359" t="n">
        <v>0</v>
      </c>
      <c r="B173" s="345" t="n">
        <v>130420</v>
      </c>
      <c r="C173" s="346" t="n">
        <v>130420</v>
      </c>
      <c r="D173" s="367" t="s">
        <v>424</v>
      </c>
      <c r="E173" s="361" t="n">
        <v>0</v>
      </c>
      <c r="F173" s="361" t="n">
        <v>0</v>
      </c>
      <c r="G173" s="361" t="n">
        <v>0</v>
      </c>
      <c r="H173" s="361" t="n">
        <v>1247</v>
      </c>
      <c r="I173" s="361" t="n">
        <v>1247</v>
      </c>
      <c r="J173" s="361" t="n">
        <v>0</v>
      </c>
      <c r="K173" s="361" t="n">
        <v>0</v>
      </c>
      <c r="L173" s="361" t="n">
        <v>253</v>
      </c>
      <c r="M173" s="361" t="n">
        <v>501</v>
      </c>
      <c r="N173" s="361" t="n">
        <v>0</v>
      </c>
      <c r="O173" s="361" t="n">
        <v>0</v>
      </c>
      <c r="P173" s="361" t="n">
        <v>0</v>
      </c>
      <c r="Q173" s="361" t="n">
        <v>754</v>
      </c>
      <c r="R173" s="361" t="n">
        <v>0</v>
      </c>
      <c r="S173" s="361" t="n">
        <v>0</v>
      </c>
      <c r="T173" s="361" t="n">
        <v>0</v>
      </c>
      <c r="U173" s="361" t="n">
        <v>48</v>
      </c>
      <c r="V173" s="361" t="n">
        <v>0</v>
      </c>
      <c r="W173" s="361" t="n">
        <v>0</v>
      </c>
      <c r="X173" s="361" t="n">
        <v>0</v>
      </c>
      <c r="Y173" s="361" t="n">
        <v>0</v>
      </c>
      <c r="Z173" s="361" t="n">
        <v>0</v>
      </c>
      <c r="AA173" s="361" t="n">
        <v>0</v>
      </c>
      <c r="AB173" s="361" t="n">
        <v>0</v>
      </c>
      <c r="AC173" s="361" t="n">
        <v>0</v>
      </c>
      <c r="AD173" s="361" t="n">
        <v>0</v>
      </c>
      <c r="AE173" s="361" t="n">
        <v>48</v>
      </c>
      <c r="AF173" s="361" t="n">
        <v>2048</v>
      </c>
      <c r="AG173" s="361" t="n">
        <v>2048</v>
      </c>
    </row>
    <row r="174" customFormat="false" ht="12.75" hidden="false" customHeight="false" outlineLevel="0" collapsed="false">
      <c r="A174" s="359" t="n">
        <v>0</v>
      </c>
      <c r="B174" s="345" t="n">
        <v>130520</v>
      </c>
      <c r="C174" s="346" t="n">
        <v>130520</v>
      </c>
      <c r="D174" s="367" t="s">
        <v>425</v>
      </c>
      <c r="E174" s="361" t="n">
        <v>0</v>
      </c>
      <c r="F174" s="361" t="n">
        <v>0</v>
      </c>
      <c r="G174" s="361" t="n">
        <v>486</v>
      </c>
      <c r="H174" s="361" t="n">
        <v>3</v>
      </c>
      <c r="I174" s="361" t="n">
        <v>488</v>
      </c>
      <c r="J174" s="361" t="n">
        <v>27</v>
      </c>
      <c r="K174" s="361" t="n">
        <v>1183</v>
      </c>
      <c r="L174" s="361" t="n">
        <v>0</v>
      </c>
      <c r="M174" s="361" t="n">
        <v>0</v>
      </c>
      <c r="N174" s="361" t="n">
        <v>415</v>
      </c>
      <c r="O174" s="361" t="n">
        <v>154</v>
      </c>
      <c r="P174" s="361" t="n">
        <v>0</v>
      </c>
      <c r="Q174" s="361" t="n">
        <v>1778</v>
      </c>
      <c r="R174" s="361" t="n">
        <v>0</v>
      </c>
      <c r="S174" s="361" t="n">
        <v>0</v>
      </c>
      <c r="T174" s="361" t="n">
        <v>0</v>
      </c>
      <c r="U174" s="361" t="n">
        <v>0</v>
      </c>
      <c r="V174" s="361" t="n">
        <v>0</v>
      </c>
      <c r="W174" s="361" t="n">
        <v>0</v>
      </c>
      <c r="X174" s="361" t="n">
        <v>0</v>
      </c>
      <c r="Y174" s="361" t="n">
        <v>0</v>
      </c>
      <c r="Z174" s="361" t="n">
        <v>794</v>
      </c>
      <c r="AA174" s="361" t="n">
        <v>0</v>
      </c>
      <c r="AB174" s="361" t="n">
        <v>0</v>
      </c>
      <c r="AC174" s="361" t="n">
        <v>0</v>
      </c>
      <c r="AD174" s="361" t="n">
        <v>0</v>
      </c>
      <c r="AE174" s="361" t="n">
        <v>794</v>
      </c>
      <c r="AF174" s="361" t="n">
        <v>3060</v>
      </c>
      <c r="AG174" s="361" t="n">
        <v>3033</v>
      </c>
    </row>
    <row r="175" customFormat="false" ht="12.75" hidden="false" customHeight="false" outlineLevel="0" collapsed="false">
      <c r="A175" s="359" t="n">
        <v>0</v>
      </c>
      <c r="B175" s="345" t="n">
        <v>130620</v>
      </c>
      <c r="C175" s="346" t="n">
        <v>130620</v>
      </c>
      <c r="D175" s="367" t="s">
        <v>426</v>
      </c>
      <c r="E175" s="361" t="n">
        <v>0</v>
      </c>
      <c r="F175" s="361" t="n">
        <v>0</v>
      </c>
      <c r="G175" s="361" t="n">
        <v>1382</v>
      </c>
      <c r="H175" s="361" t="n">
        <v>0</v>
      </c>
      <c r="I175" s="361" t="n">
        <v>1382</v>
      </c>
      <c r="J175" s="361" t="n">
        <v>0</v>
      </c>
      <c r="K175" s="361" t="n">
        <v>0</v>
      </c>
      <c r="L175" s="361" t="n">
        <v>0</v>
      </c>
      <c r="M175" s="361" t="n">
        <v>0</v>
      </c>
      <c r="N175" s="361" t="n">
        <v>362</v>
      </c>
      <c r="O175" s="361" t="n">
        <v>892</v>
      </c>
      <c r="P175" s="361" t="n">
        <v>0</v>
      </c>
      <c r="Q175" s="361" t="n">
        <v>1254</v>
      </c>
      <c r="R175" s="361" t="n">
        <v>20</v>
      </c>
      <c r="S175" s="361" t="n">
        <v>0</v>
      </c>
      <c r="T175" s="361" t="n">
        <v>270</v>
      </c>
      <c r="U175" s="361" t="n">
        <v>0</v>
      </c>
      <c r="V175" s="361" t="n">
        <v>0</v>
      </c>
      <c r="W175" s="361" t="n">
        <v>0</v>
      </c>
      <c r="X175" s="361" t="n">
        <v>0</v>
      </c>
      <c r="Y175" s="361" t="n">
        <v>0</v>
      </c>
      <c r="Z175" s="361" t="n">
        <v>0</v>
      </c>
      <c r="AA175" s="361" t="n">
        <v>0</v>
      </c>
      <c r="AB175" s="361" t="n">
        <v>0</v>
      </c>
      <c r="AC175" s="361" t="n">
        <v>0</v>
      </c>
      <c r="AD175" s="361" t="n">
        <v>0</v>
      </c>
      <c r="AE175" s="361" t="n">
        <v>290</v>
      </c>
      <c r="AF175" s="361" t="n">
        <v>2927</v>
      </c>
      <c r="AG175" s="361" t="n">
        <v>2657</v>
      </c>
    </row>
    <row r="176" customFormat="false" ht="12.75" hidden="false" customHeight="false" outlineLevel="0" collapsed="false">
      <c r="A176" s="359" t="n">
        <v>0</v>
      </c>
      <c r="D176" s="347" t="s">
        <v>427</v>
      </c>
      <c r="E176" s="362" t="n">
        <v>4052</v>
      </c>
      <c r="F176" s="362" t="n">
        <v>0</v>
      </c>
      <c r="G176" s="362" t="n">
        <v>8334</v>
      </c>
      <c r="H176" s="362" t="n">
        <v>1737</v>
      </c>
      <c r="I176" s="362" t="n">
        <v>14122</v>
      </c>
      <c r="J176" s="362" t="n">
        <v>27</v>
      </c>
      <c r="K176" s="362" t="n">
        <v>1183</v>
      </c>
      <c r="L176" s="362" t="n">
        <v>3131</v>
      </c>
      <c r="M176" s="362" t="n">
        <v>2707</v>
      </c>
      <c r="N176" s="362" t="n">
        <v>777</v>
      </c>
      <c r="O176" s="362" t="n">
        <v>1046</v>
      </c>
      <c r="P176" s="362" t="n">
        <v>47</v>
      </c>
      <c r="Q176" s="362" t="n">
        <v>8917</v>
      </c>
      <c r="R176" s="362" t="n">
        <v>63</v>
      </c>
      <c r="S176" s="362" t="n">
        <v>0</v>
      </c>
      <c r="T176" s="362" t="n">
        <v>270</v>
      </c>
      <c r="U176" s="362" t="n">
        <v>48</v>
      </c>
      <c r="V176" s="362" t="n">
        <v>0</v>
      </c>
      <c r="W176" s="362" t="n">
        <v>141</v>
      </c>
      <c r="X176" s="362" t="n">
        <v>180</v>
      </c>
      <c r="Y176" s="362" t="n">
        <v>0</v>
      </c>
      <c r="Z176" s="362" t="n">
        <v>794</v>
      </c>
      <c r="AA176" s="362" t="n">
        <v>20</v>
      </c>
      <c r="AB176" s="362" t="n">
        <v>0</v>
      </c>
      <c r="AC176" s="362" t="n">
        <v>0</v>
      </c>
      <c r="AD176" s="362" t="n">
        <v>0</v>
      </c>
      <c r="AE176" s="362" t="n">
        <v>1517</v>
      </c>
      <c r="AF176" s="362" t="n">
        <v>24557</v>
      </c>
      <c r="AG176" s="362" t="n">
        <v>24193</v>
      </c>
    </row>
    <row r="177" customFormat="false" ht="12.75" hidden="true" customHeight="false" outlineLevel="0" collapsed="false">
      <c r="A177" s="359" t="n">
        <v>0</v>
      </c>
      <c r="B177" s="345" t="n">
        <v>140120</v>
      </c>
      <c r="C177" s="346" t="n">
        <v>140120</v>
      </c>
      <c r="D177" s="367" t="s">
        <v>428</v>
      </c>
      <c r="E177" s="361" t="n">
        <v>21743</v>
      </c>
      <c r="F177" s="361" t="n">
        <v>15053</v>
      </c>
      <c r="G177" s="361" t="n">
        <v>84741</v>
      </c>
      <c r="H177" s="361" t="n">
        <v>34684</v>
      </c>
      <c r="I177" s="361" t="n">
        <v>156221</v>
      </c>
      <c r="J177" s="361" t="n">
        <v>7812</v>
      </c>
      <c r="K177" s="361" t="n">
        <v>37433</v>
      </c>
      <c r="L177" s="361" t="n">
        <v>7881</v>
      </c>
      <c r="M177" s="361" t="n">
        <v>5679</v>
      </c>
      <c r="N177" s="361" t="n">
        <v>40902</v>
      </c>
      <c r="O177" s="361" t="n">
        <v>8469</v>
      </c>
      <c r="P177" s="361" t="n">
        <v>8556</v>
      </c>
      <c r="Q177" s="361" t="n">
        <v>116732</v>
      </c>
      <c r="R177" s="361" t="n">
        <v>2308</v>
      </c>
      <c r="S177" s="361" t="n">
        <v>273</v>
      </c>
      <c r="T177" s="361" t="n">
        <v>53</v>
      </c>
      <c r="U177" s="361" t="n">
        <v>896</v>
      </c>
      <c r="V177" s="361" t="n">
        <v>1046</v>
      </c>
      <c r="W177" s="361" t="n">
        <v>0</v>
      </c>
      <c r="X177" s="361" t="n">
        <v>892</v>
      </c>
      <c r="Y177" s="361" t="n">
        <v>5966</v>
      </c>
      <c r="Z177" s="361" t="n">
        <v>6328</v>
      </c>
      <c r="AA177" s="361" t="n">
        <v>3025</v>
      </c>
      <c r="AB177" s="361" t="n">
        <v>0</v>
      </c>
      <c r="AC177" s="361" t="n">
        <v>190</v>
      </c>
      <c r="AD177" s="361" t="n">
        <v>3</v>
      </c>
      <c r="AE177" s="361" t="n">
        <v>20981</v>
      </c>
      <c r="AF177" s="361" t="n">
        <v>293934</v>
      </c>
      <c r="AG177" s="361" t="n">
        <v>274294</v>
      </c>
    </row>
    <row r="178" customFormat="false" ht="12.75" hidden="true" customHeight="false" outlineLevel="0" collapsed="false">
      <c r="A178" s="359" t="n">
        <v>0</v>
      </c>
      <c r="B178" s="345" t="n">
        <v>140220</v>
      </c>
      <c r="C178" s="346" t="n">
        <v>140220</v>
      </c>
      <c r="D178" s="367" t="s">
        <v>429</v>
      </c>
      <c r="E178" s="361" t="n">
        <v>12060</v>
      </c>
      <c r="F178" s="361" t="n">
        <v>21673</v>
      </c>
      <c r="G178" s="361" t="n">
        <v>38208</v>
      </c>
      <c r="H178" s="361" t="n">
        <v>6452</v>
      </c>
      <c r="I178" s="361" t="n">
        <v>78394</v>
      </c>
      <c r="J178" s="361" t="n">
        <v>8710</v>
      </c>
      <c r="K178" s="361" t="n">
        <v>2326</v>
      </c>
      <c r="L178" s="361" t="n">
        <v>168</v>
      </c>
      <c r="M178" s="361" t="n">
        <v>3256</v>
      </c>
      <c r="N178" s="361" t="n">
        <v>1594</v>
      </c>
      <c r="O178" s="361" t="n">
        <v>2995</v>
      </c>
      <c r="P178" s="361" t="n">
        <v>547</v>
      </c>
      <c r="Q178" s="361" t="n">
        <v>19595</v>
      </c>
      <c r="R178" s="361" t="n">
        <v>2629</v>
      </c>
      <c r="S178" s="361" t="n">
        <v>144</v>
      </c>
      <c r="T178" s="361" t="n">
        <v>23458</v>
      </c>
      <c r="U178" s="361" t="n">
        <v>0</v>
      </c>
      <c r="V178" s="361" t="n">
        <v>3</v>
      </c>
      <c r="W178" s="361" t="n">
        <v>2</v>
      </c>
      <c r="X178" s="361" t="n">
        <v>324</v>
      </c>
      <c r="Y178" s="361" t="n">
        <v>891</v>
      </c>
      <c r="Z178" s="361" t="n">
        <v>59</v>
      </c>
      <c r="AA178" s="361" t="n">
        <v>7809</v>
      </c>
      <c r="AB178" s="361" t="n">
        <v>23</v>
      </c>
      <c r="AC178" s="361" t="n">
        <v>21</v>
      </c>
      <c r="AD178" s="361" t="n">
        <v>18119</v>
      </c>
      <c r="AE178" s="361" t="n">
        <v>53483</v>
      </c>
      <c r="AF178" s="361" t="n">
        <v>151472</v>
      </c>
      <c r="AG178" s="361" t="n">
        <v>92785</v>
      </c>
    </row>
    <row r="179" customFormat="false" ht="12.75" hidden="true" customHeight="false" outlineLevel="0" collapsed="false">
      <c r="A179" s="359" t="n">
        <v>0</v>
      </c>
      <c r="B179" s="345" t="n">
        <v>140320</v>
      </c>
      <c r="C179" s="346" t="n">
        <v>140320</v>
      </c>
      <c r="D179" s="367" t="s">
        <v>430</v>
      </c>
      <c r="E179" s="361" t="n">
        <v>962</v>
      </c>
      <c r="F179" s="361" t="n">
        <v>2713</v>
      </c>
      <c r="G179" s="361" t="n">
        <v>6437</v>
      </c>
      <c r="H179" s="361" t="n">
        <v>2530</v>
      </c>
      <c r="I179" s="361" t="n">
        <v>12641</v>
      </c>
      <c r="J179" s="361" t="n">
        <v>3882</v>
      </c>
      <c r="K179" s="361" t="n">
        <v>734</v>
      </c>
      <c r="L179" s="361" t="n">
        <v>39</v>
      </c>
      <c r="M179" s="361" t="n">
        <v>1206</v>
      </c>
      <c r="N179" s="361" t="n">
        <v>2668</v>
      </c>
      <c r="O179" s="361" t="n">
        <v>379</v>
      </c>
      <c r="P179" s="361" t="n">
        <v>755</v>
      </c>
      <c r="Q179" s="361" t="n">
        <v>9663</v>
      </c>
      <c r="R179" s="361" t="n">
        <v>286</v>
      </c>
      <c r="S179" s="361" t="n">
        <v>0</v>
      </c>
      <c r="T179" s="361" t="n">
        <v>0</v>
      </c>
      <c r="U179" s="361" t="n">
        <v>0</v>
      </c>
      <c r="V179" s="361" t="n">
        <v>0</v>
      </c>
      <c r="W179" s="361" t="n">
        <v>0</v>
      </c>
      <c r="X179" s="361" t="n">
        <v>219</v>
      </c>
      <c r="Y179" s="361" t="n">
        <v>1344</v>
      </c>
      <c r="Z179" s="361" t="n">
        <v>68</v>
      </c>
      <c r="AA179" s="361" t="n">
        <v>1286</v>
      </c>
      <c r="AB179" s="361" t="n">
        <v>0</v>
      </c>
      <c r="AC179" s="361" t="n">
        <v>263</v>
      </c>
      <c r="AD179" s="361" t="n">
        <v>8</v>
      </c>
      <c r="AE179" s="361" t="n">
        <v>3475</v>
      </c>
      <c r="AF179" s="361" t="n">
        <v>25780</v>
      </c>
      <c r="AG179" s="361" t="n">
        <v>19586</v>
      </c>
    </row>
    <row r="180" customFormat="false" ht="12.75" hidden="true" customHeight="false" outlineLevel="0" collapsed="false">
      <c r="A180" s="359" t="n">
        <v>0</v>
      </c>
      <c r="B180" s="345" t="n">
        <v>140420</v>
      </c>
      <c r="C180" s="346" t="n">
        <v>140420</v>
      </c>
      <c r="D180" s="367" t="s">
        <v>431</v>
      </c>
      <c r="E180" s="361" t="n">
        <v>0</v>
      </c>
      <c r="F180" s="361" t="n">
        <v>0</v>
      </c>
      <c r="G180" s="361" t="n">
        <v>10444</v>
      </c>
      <c r="H180" s="361" t="n">
        <v>0</v>
      </c>
      <c r="I180" s="361" t="n">
        <v>10444</v>
      </c>
      <c r="J180" s="361" t="n">
        <v>0</v>
      </c>
      <c r="K180" s="361" t="n">
        <v>0</v>
      </c>
      <c r="L180" s="361" t="n">
        <v>0</v>
      </c>
      <c r="M180" s="361" t="n">
        <v>0</v>
      </c>
      <c r="N180" s="361" t="n">
        <v>0</v>
      </c>
      <c r="O180" s="361" t="n">
        <v>0</v>
      </c>
      <c r="P180" s="361" t="n">
        <v>16275</v>
      </c>
      <c r="Q180" s="361" t="n">
        <v>16275</v>
      </c>
      <c r="R180" s="361" t="n">
        <v>0</v>
      </c>
      <c r="S180" s="361" t="n">
        <v>204</v>
      </c>
      <c r="T180" s="361" t="n">
        <v>4416</v>
      </c>
      <c r="U180" s="361" t="n">
        <v>0</v>
      </c>
      <c r="V180" s="361" t="n">
        <v>0</v>
      </c>
      <c r="W180" s="361" t="n">
        <v>0</v>
      </c>
      <c r="X180" s="361" t="n">
        <v>0</v>
      </c>
      <c r="Y180" s="361" t="n">
        <v>0</v>
      </c>
      <c r="Z180" s="361" t="n">
        <v>0</v>
      </c>
      <c r="AA180" s="361" t="n">
        <v>0</v>
      </c>
      <c r="AB180" s="361" t="n">
        <v>0</v>
      </c>
      <c r="AC180" s="361" t="n">
        <v>0</v>
      </c>
      <c r="AD180" s="361" t="n">
        <v>0</v>
      </c>
      <c r="AE180" s="361" t="n">
        <v>4621</v>
      </c>
      <c r="AF180" s="361" t="n">
        <v>31340</v>
      </c>
      <c r="AG180" s="361" t="n">
        <v>10648</v>
      </c>
    </row>
    <row r="181" customFormat="false" ht="12.75" hidden="true" customHeight="false" outlineLevel="0" collapsed="false">
      <c r="A181" s="359" t="n">
        <v>0</v>
      </c>
      <c r="B181" s="345" t="n">
        <v>140520</v>
      </c>
      <c r="C181" s="346" t="n">
        <v>140520</v>
      </c>
      <c r="D181" s="367" t="s">
        <v>432</v>
      </c>
      <c r="E181" s="361" t="n">
        <v>91</v>
      </c>
      <c r="F181" s="361" t="n">
        <v>2074</v>
      </c>
      <c r="G181" s="361" t="n">
        <v>1070</v>
      </c>
      <c r="H181" s="361" t="n">
        <v>20</v>
      </c>
      <c r="I181" s="361" t="n">
        <v>3255</v>
      </c>
      <c r="J181" s="361" t="n">
        <v>88</v>
      </c>
      <c r="K181" s="361" t="n">
        <v>0</v>
      </c>
      <c r="L181" s="361" t="n">
        <v>0</v>
      </c>
      <c r="M181" s="361" t="n">
        <v>707</v>
      </c>
      <c r="N181" s="361" t="n">
        <v>0</v>
      </c>
      <c r="O181" s="361" t="n">
        <v>175</v>
      </c>
      <c r="P181" s="361" t="n">
        <v>0</v>
      </c>
      <c r="Q181" s="361" t="n">
        <v>971</v>
      </c>
      <c r="R181" s="361" t="n">
        <v>80</v>
      </c>
      <c r="S181" s="361" t="n">
        <v>0</v>
      </c>
      <c r="T181" s="361" t="n">
        <v>0</v>
      </c>
      <c r="U181" s="361" t="n">
        <v>189</v>
      </c>
      <c r="V181" s="361" t="n">
        <v>0</v>
      </c>
      <c r="W181" s="361" t="n">
        <v>0</v>
      </c>
      <c r="X181" s="361" t="n">
        <v>0</v>
      </c>
      <c r="Y181" s="361" t="n">
        <v>0</v>
      </c>
      <c r="Z181" s="361" t="n">
        <v>0</v>
      </c>
      <c r="AA181" s="361" t="n">
        <v>0</v>
      </c>
      <c r="AB181" s="361" t="n">
        <v>0</v>
      </c>
      <c r="AC181" s="361" t="n">
        <v>0</v>
      </c>
      <c r="AD181" s="361" t="n">
        <v>0</v>
      </c>
      <c r="AE181" s="361" t="n">
        <v>269</v>
      </c>
      <c r="AF181" s="361" t="n">
        <v>4495</v>
      </c>
      <c r="AG181" s="361" t="n">
        <v>4407</v>
      </c>
    </row>
    <row r="182" customFormat="false" ht="12.75" hidden="true" customHeight="false" outlineLevel="0" collapsed="false">
      <c r="A182" s="359" t="n">
        <v>0</v>
      </c>
      <c r="B182" s="345" t="n">
        <v>140620</v>
      </c>
      <c r="C182" s="346" t="n">
        <v>140620</v>
      </c>
      <c r="D182" s="367" t="s">
        <v>433</v>
      </c>
      <c r="E182" s="361" t="n">
        <v>2</v>
      </c>
      <c r="F182" s="361" t="n">
        <v>6</v>
      </c>
      <c r="G182" s="361" t="n">
        <v>152</v>
      </c>
      <c r="H182" s="361" t="n">
        <v>39</v>
      </c>
      <c r="I182" s="361" t="n">
        <v>199</v>
      </c>
      <c r="J182" s="361" t="n">
        <v>10</v>
      </c>
      <c r="K182" s="361" t="n">
        <v>144</v>
      </c>
      <c r="L182" s="361" t="n">
        <v>0</v>
      </c>
      <c r="M182" s="361" t="n">
        <v>31</v>
      </c>
      <c r="N182" s="361" t="n">
        <v>0</v>
      </c>
      <c r="O182" s="361" t="n">
        <v>10</v>
      </c>
      <c r="P182" s="361" t="n">
        <v>0</v>
      </c>
      <c r="Q182" s="361" t="n">
        <v>195</v>
      </c>
      <c r="R182" s="361" t="n">
        <v>4</v>
      </c>
      <c r="S182" s="361" t="n">
        <v>0</v>
      </c>
      <c r="T182" s="361" t="n">
        <v>886</v>
      </c>
      <c r="U182" s="361" t="n">
        <v>0</v>
      </c>
      <c r="V182" s="361" t="n">
        <v>0</v>
      </c>
      <c r="W182" s="361" t="n">
        <v>0</v>
      </c>
      <c r="X182" s="361" t="n">
        <v>0</v>
      </c>
      <c r="Y182" s="361" t="n">
        <v>0</v>
      </c>
      <c r="Z182" s="361" t="n">
        <v>0</v>
      </c>
      <c r="AA182" s="361" t="n">
        <v>1</v>
      </c>
      <c r="AB182" s="361" t="n">
        <v>0</v>
      </c>
      <c r="AC182" s="361" t="n">
        <v>0</v>
      </c>
      <c r="AD182" s="361" t="n">
        <v>288</v>
      </c>
      <c r="AE182" s="361" t="n">
        <v>1178</v>
      </c>
      <c r="AF182" s="361" t="n">
        <v>1572</v>
      </c>
      <c r="AG182" s="361" t="n">
        <v>388</v>
      </c>
    </row>
    <row r="183" customFormat="false" ht="12.75" hidden="true" customHeight="false" outlineLevel="0" collapsed="false">
      <c r="A183" s="359" t="n">
        <v>0</v>
      </c>
      <c r="B183" s="345" t="n">
        <v>140720</v>
      </c>
      <c r="C183" s="346" t="n">
        <v>140720</v>
      </c>
      <c r="D183" s="367" t="s">
        <v>434</v>
      </c>
      <c r="E183" s="361" t="n">
        <v>2</v>
      </c>
      <c r="F183" s="361" t="n">
        <v>23</v>
      </c>
      <c r="G183" s="361" t="n">
        <v>28</v>
      </c>
      <c r="H183" s="361" t="n">
        <v>1</v>
      </c>
      <c r="I183" s="361" t="n">
        <v>54</v>
      </c>
      <c r="J183" s="361" t="n">
        <v>4</v>
      </c>
      <c r="K183" s="361" t="n">
        <v>0</v>
      </c>
      <c r="L183" s="361" t="n">
        <v>0</v>
      </c>
      <c r="M183" s="361" t="n">
        <v>0</v>
      </c>
      <c r="N183" s="361" t="n">
        <v>0</v>
      </c>
      <c r="O183" s="361" t="n">
        <v>0</v>
      </c>
      <c r="P183" s="361" t="n">
        <v>0</v>
      </c>
      <c r="Q183" s="361" t="n">
        <v>4</v>
      </c>
      <c r="R183" s="361" t="n">
        <v>12</v>
      </c>
      <c r="S183" s="361" t="n">
        <v>0</v>
      </c>
      <c r="T183" s="361" t="n">
        <v>0</v>
      </c>
      <c r="U183" s="361" t="n">
        <v>0</v>
      </c>
      <c r="V183" s="361" t="n">
        <v>0</v>
      </c>
      <c r="W183" s="361" t="n">
        <v>0</v>
      </c>
      <c r="X183" s="361" t="n">
        <v>0</v>
      </c>
      <c r="Y183" s="361" t="n">
        <v>0</v>
      </c>
      <c r="Z183" s="361" t="n">
        <v>0</v>
      </c>
      <c r="AA183" s="361" t="n">
        <v>0</v>
      </c>
      <c r="AB183" s="361" t="n">
        <v>0</v>
      </c>
      <c r="AC183" s="361" t="n">
        <v>0</v>
      </c>
      <c r="AD183" s="361" t="n">
        <v>0</v>
      </c>
      <c r="AE183" s="361" t="n">
        <v>12</v>
      </c>
      <c r="AF183" s="361" t="n">
        <v>70</v>
      </c>
      <c r="AG183" s="361" t="n">
        <v>67</v>
      </c>
    </row>
    <row r="184" customFormat="false" ht="12.75" hidden="true" customHeight="false" outlineLevel="0" collapsed="false">
      <c r="A184" s="359" t="n">
        <v>0</v>
      </c>
      <c r="B184" s="345" t="n">
        <v>140820</v>
      </c>
      <c r="C184" s="346" t="n">
        <v>140820</v>
      </c>
      <c r="D184" s="367" t="s">
        <v>435</v>
      </c>
      <c r="E184" s="361" t="n">
        <v>0</v>
      </c>
      <c r="F184" s="361" t="n">
        <v>0</v>
      </c>
      <c r="G184" s="361" t="n">
        <v>0</v>
      </c>
      <c r="H184" s="361" t="n">
        <v>6</v>
      </c>
      <c r="I184" s="361" t="n">
        <v>6</v>
      </c>
      <c r="J184" s="361" t="n">
        <v>0</v>
      </c>
      <c r="K184" s="361" t="n">
        <v>0</v>
      </c>
      <c r="L184" s="361" t="n">
        <v>0</v>
      </c>
      <c r="M184" s="361" t="n">
        <v>0</v>
      </c>
      <c r="N184" s="361" t="n">
        <v>0</v>
      </c>
      <c r="O184" s="361" t="n">
        <v>0</v>
      </c>
      <c r="P184" s="361" t="n">
        <v>0</v>
      </c>
      <c r="Q184" s="361" t="n">
        <v>0</v>
      </c>
      <c r="R184" s="361" t="n">
        <v>0</v>
      </c>
      <c r="S184" s="361" t="n">
        <v>0</v>
      </c>
      <c r="T184" s="361" t="n">
        <v>0</v>
      </c>
      <c r="U184" s="361" t="n">
        <v>0</v>
      </c>
      <c r="V184" s="361" t="n">
        <v>0</v>
      </c>
      <c r="W184" s="361" t="n">
        <v>0</v>
      </c>
      <c r="X184" s="361" t="n">
        <v>0</v>
      </c>
      <c r="Y184" s="361" t="n">
        <v>0</v>
      </c>
      <c r="Z184" s="361" t="n">
        <v>0</v>
      </c>
      <c r="AA184" s="361" t="n">
        <v>0</v>
      </c>
      <c r="AB184" s="361" t="n">
        <v>0</v>
      </c>
      <c r="AC184" s="361" t="n">
        <v>0</v>
      </c>
      <c r="AD184" s="361" t="n">
        <v>0</v>
      </c>
      <c r="AE184" s="361" t="n">
        <v>0</v>
      </c>
      <c r="AF184" s="361" t="n">
        <v>6</v>
      </c>
      <c r="AG184" s="361" t="n">
        <v>6</v>
      </c>
    </row>
    <row r="185" customFormat="false" ht="12.75" hidden="true" customHeight="false" outlineLevel="0" collapsed="false">
      <c r="A185" s="359" t="n">
        <v>0</v>
      </c>
      <c r="B185" s="345" t="n">
        <v>141120</v>
      </c>
      <c r="C185" s="346" t="n">
        <v>141120</v>
      </c>
      <c r="D185" s="367" t="s">
        <v>436</v>
      </c>
      <c r="E185" s="361" t="n">
        <v>349</v>
      </c>
      <c r="F185" s="361" t="n">
        <v>1169</v>
      </c>
      <c r="G185" s="361" t="n">
        <v>1981</v>
      </c>
      <c r="H185" s="361" t="n">
        <v>974</v>
      </c>
      <c r="I185" s="361" t="n">
        <v>4473</v>
      </c>
      <c r="J185" s="361" t="n">
        <v>804</v>
      </c>
      <c r="K185" s="361" t="n">
        <v>491</v>
      </c>
      <c r="L185" s="361" t="n">
        <v>161</v>
      </c>
      <c r="M185" s="361" t="n">
        <v>1156</v>
      </c>
      <c r="N185" s="361" t="n">
        <v>457</v>
      </c>
      <c r="O185" s="361" t="n">
        <v>173</v>
      </c>
      <c r="P185" s="361" t="n">
        <v>440</v>
      </c>
      <c r="Q185" s="361" t="n">
        <v>3683</v>
      </c>
      <c r="R185" s="361" t="n">
        <v>42</v>
      </c>
      <c r="S185" s="361" t="n">
        <v>23</v>
      </c>
      <c r="T185" s="361" t="n">
        <v>0</v>
      </c>
      <c r="U185" s="361" t="n">
        <v>22</v>
      </c>
      <c r="V185" s="361" t="n">
        <v>114</v>
      </c>
      <c r="W185" s="361" t="n">
        <v>0</v>
      </c>
      <c r="X185" s="361" t="n">
        <v>33</v>
      </c>
      <c r="Y185" s="361" t="n">
        <v>40</v>
      </c>
      <c r="Z185" s="361" t="n">
        <v>0</v>
      </c>
      <c r="AA185" s="361" t="n">
        <v>112</v>
      </c>
      <c r="AB185" s="361" t="n">
        <v>0</v>
      </c>
      <c r="AC185" s="361" t="n">
        <v>28</v>
      </c>
      <c r="AD185" s="361" t="n">
        <v>0</v>
      </c>
      <c r="AE185" s="361" t="n">
        <v>414</v>
      </c>
      <c r="AF185" s="361" t="n">
        <v>8569</v>
      </c>
      <c r="AG185" s="361" t="n">
        <v>7185</v>
      </c>
    </row>
    <row r="186" customFormat="false" ht="12.75" hidden="true" customHeight="false" outlineLevel="0" collapsed="false">
      <c r="A186" s="359" t="n">
        <v>0</v>
      </c>
      <c r="B186" s="345" t="n">
        <v>141220</v>
      </c>
      <c r="C186" s="346" t="n">
        <v>141220</v>
      </c>
      <c r="D186" s="367" t="s">
        <v>437</v>
      </c>
      <c r="E186" s="361" t="n">
        <v>321</v>
      </c>
      <c r="F186" s="361" t="n">
        <v>550</v>
      </c>
      <c r="G186" s="361" t="n">
        <v>844</v>
      </c>
      <c r="H186" s="361" t="n">
        <v>409</v>
      </c>
      <c r="I186" s="361" t="n">
        <v>2125</v>
      </c>
      <c r="J186" s="361" t="n">
        <v>1004</v>
      </c>
      <c r="K186" s="361" t="n">
        <v>53</v>
      </c>
      <c r="L186" s="361" t="n">
        <v>6</v>
      </c>
      <c r="M186" s="361" t="n">
        <v>148</v>
      </c>
      <c r="N186" s="361" t="n">
        <v>29</v>
      </c>
      <c r="O186" s="361" t="n">
        <v>132</v>
      </c>
      <c r="P186" s="361" t="n">
        <v>27</v>
      </c>
      <c r="Q186" s="361" t="n">
        <v>1400</v>
      </c>
      <c r="R186" s="361" t="n">
        <v>174</v>
      </c>
      <c r="S186" s="361" t="n">
        <v>3</v>
      </c>
      <c r="T186" s="361" t="n">
        <v>1767</v>
      </c>
      <c r="U186" s="361" t="n">
        <v>0</v>
      </c>
      <c r="V186" s="361" t="n">
        <v>0</v>
      </c>
      <c r="W186" s="361" t="n">
        <v>0</v>
      </c>
      <c r="X186" s="361" t="n">
        <v>38</v>
      </c>
      <c r="Y186" s="361" t="n">
        <v>55</v>
      </c>
      <c r="Z186" s="361" t="n">
        <v>0</v>
      </c>
      <c r="AA186" s="361" t="n">
        <v>373</v>
      </c>
      <c r="AB186" s="361" t="n">
        <v>0</v>
      </c>
      <c r="AC186" s="361" t="n">
        <v>2</v>
      </c>
      <c r="AD186" s="361" t="n">
        <v>1336</v>
      </c>
      <c r="AE186" s="361" t="n">
        <v>3747</v>
      </c>
      <c r="AF186" s="361" t="n">
        <v>7272</v>
      </c>
      <c r="AG186" s="361" t="n">
        <v>2763</v>
      </c>
    </row>
    <row r="187" customFormat="false" ht="12.75" hidden="true" customHeight="false" outlineLevel="0" collapsed="false">
      <c r="A187" s="359" t="n">
        <v>0</v>
      </c>
      <c r="B187" s="345" t="n">
        <v>141320</v>
      </c>
      <c r="C187" s="346" t="n">
        <v>141320</v>
      </c>
      <c r="D187" s="367" t="s">
        <v>438</v>
      </c>
      <c r="E187" s="361" t="n">
        <v>104</v>
      </c>
      <c r="F187" s="361" t="n">
        <v>93</v>
      </c>
      <c r="G187" s="361" t="n">
        <v>144</v>
      </c>
      <c r="H187" s="361" t="n">
        <v>73</v>
      </c>
      <c r="I187" s="361" t="n">
        <v>414</v>
      </c>
      <c r="J187" s="361" t="n">
        <v>156</v>
      </c>
      <c r="K187" s="361" t="n">
        <v>2</v>
      </c>
      <c r="L187" s="361" t="n">
        <v>0</v>
      </c>
      <c r="M187" s="361" t="n">
        <v>104</v>
      </c>
      <c r="N187" s="361" t="n">
        <v>73</v>
      </c>
      <c r="O187" s="361" t="n">
        <v>29</v>
      </c>
      <c r="P187" s="361" t="n">
        <v>4</v>
      </c>
      <c r="Q187" s="361" t="n">
        <v>369</v>
      </c>
      <c r="R187" s="361" t="n">
        <v>0</v>
      </c>
      <c r="S187" s="361" t="n">
        <v>0</v>
      </c>
      <c r="T187" s="361" t="n">
        <v>0</v>
      </c>
      <c r="U187" s="361" t="n">
        <v>0</v>
      </c>
      <c r="V187" s="361" t="n">
        <v>0</v>
      </c>
      <c r="W187" s="361" t="n">
        <v>0</v>
      </c>
      <c r="X187" s="361" t="n">
        <v>15</v>
      </c>
      <c r="Y187" s="361" t="n">
        <v>9</v>
      </c>
      <c r="Z187" s="361" t="n">
        <v>75</v>
      </c>
      <c r="AA187" s="361" t="n">
        <v>20</v>
      </c>
      <c r="AB187" s="361" t="n">
        <v>0</v>
      </c>
      <c r="AC187" s="361" t="n">
        <v>7</v>
      </c>
      <c r="AD187" s="361" t="n">
        <v>0</v>
      </c>
      <c r="AE187" s="361" t="n">
        <v>125</v>
      </c>
      <c r="AF187" s="361" t="n">
        <v>907</v>
      </c>
      <c r="AG187" s="361" t="n">
        <v>721</v>
      </c>
    </row>
    <row r="188" customFormat="false" ht="12.75" hidden="true" customHeight="false" outlineLevel="0" collapsed="false">
      <c r="A188" s="359" t="n">
        <v>0</v>
      </c>
      <c r="B188" s="345" t="n">
        <v>141420</v>
      </c>
      <c r="C188" s="346" t="n">
        <v>141420</v>
      </c>
      <c r="D188" s="367" t="s">
        <v>439</v>
      </c>
      <c r="E188" s="361" t="n">
        <v>0</v>
      </c>
      <c r="F188" s="361" t="n">
        <v>0</v>
      </c>
      <c r="G188" s="361" t="n">
        <v>75</v>
      </c>
      <c r="H188" s="361" t="n">
        <v>0</v>
      </c>
      <c r="I188" s="361" t="n">
        <v>75</v>
      </c>
      <c r="J188" s="361" t="n">
        <v>0</v>
      </c>
      <c r="K188" s="361" t="n">
        <v>0</v>
      </c>
      <c r="L188" s="361" t="n">
        <v>0</v>
      </c>
      <c r="M188" s="361" t="n">
        <v>0</v>
      </c>
      <c r="N188" s="361" t="n">
        <v>0</v>
      </c>
      <c r="O188" s="361" t="n">
        <v>0</v>
      </c>
      <c r="P188" s="361" t="n">
        <v>436</v>
      </c>
      <c r="Q188" s="361" t="n">
        <v>436</v>
      </c>
      <c r="R188" s="361" t="n">
        <v>0</v>
      </c>
      <c r="S188" s="361" t="n">
        <v>1</v>
      </c>
      <c r="T188" s="361" t="n">
        <v>312</v>
      </c>
      <c r="U188" s="361" t="n">
        <v>0</v>
      </c>
      <c r="V188" s="361" t="n">
        <v>0</v>
      </c>
      <c r="W188" s="361" t="n">
        <v>0</v>
      </c>
      <c r="X188" s="361" t="n">
        <v>0</v>
      </c>
      <c r="Y188" s="361" t="n">
        <v>0</v>
      </c>
      <c r="Z188" s="361" t="n">
        <v>0</v>
      </c>
      <c r="AA188" s="361" t="n">
        <v>0</v>
      </c>
      <c r="AB188" s="361" t="n">
        <v>0</v>
      </c>
      <c r="AC188" s="361" t="n">
        <v>0</v>
      </c>
      <c r="AD188" s="361" t="n">
        <v>0</v>
      </c>
      <c r="AE188" s="361" t="n">
        <v>313</v>
      </c>
      <c r="AF188" s="361" t="n">
        <v>824</v>
      </c>
      <c r="AG188" s="361" t="n">
        <v>76</v>
      </c>
    </row>
    <row r="189" customFormat="false" ht="12.75" hidden="true" customHeight="false" outlineLevel="0" collapsed="false">
      <c r="A189" s="359" t="n">
        <v>0</v>
      </c>
      <c r="B189" s="345" t="n">
        <v>141520</v>
      </c>
      <c r="C189" s="346" t="n">
        <v>141520</v>
      </c>
      <c r="D189" s="367" t="s">
        <v>440</v>
      </c>
      <c r="E189" s="361" t="n">
        <v>4</v>
      </c>
      <c r="F189" s="361" t="n">
        <v>1218</v>
      </c>
      <c r="G189" s="361" t="n">
        <v>933</v>
      </c>
      <c r="H189" s="361" t="n">
        <v>11</v>
      </c>
      <c r="I189" s="361" t="n">
        <v>2166</v>
      </c>
      <c r="J189" s="361" t="n">
        <v>47</v>
      </c>
      <c r="K189" s="361" t="n">
        <v>0</v>
      </c>
      <c r="L189" s="361" t="n">
        <v>0</v>
      </c>
      <c r="M189" s="361" t="n">
        <v>134</v>
      </c>
      <c r="N189" s="361" t="n">
        <v>0</v>
      </c>
      <c r="O189" s="361" t="n">
        <v>65</v>
      </c>
      <c r="P189" s="361" t="n">
        <v>0</v>
      </c>
      <c r="Q189" s="361" t="n">
        <v>246</v>
      </c>
      <c r="R189" s="361" t="n">
        <v>30</v>
      </c>
      <c r="S189" s="361" t="n">
        <v>0</v>
      </c>
      <c r="T189" s="361" t="n">
        <v>0</v>
      </c>
      <c r="U189" s="361" t="n">
        <v>21</v>
      </c>
      <c r="V189" s="361" t="n">
        <v>0</v>
      </c>
      <c r="W189" s="361" t="n">
        <v>0</v>
      </c>
      <c r="X189" s="361" t="n">
        <v>0</v>
      </c>
      <c r="Y189" s="361" t="n">
        <v>0</v>
      </c>
      <c r="Z189" s="361" t="n">
        <v>0</v>
      </c>
      <c r="AA189" s="361" t="n">
        <v>0</v>
      </c>
      <c r="AB189" s="361" t="n">
        <v>0</v>
      </c>
      <c r="AC189" s="361" t="n">
        <v>0</v>
      </c>
      <c r="AD189" s="361" t="n">
        <v>0</v>
      </c>
      <c r="AE189" s="361" t="n">
        <v>50</v>
      </c>
      <c r="AF189" s="361" t="n">
        <v>2462</v>
      </c>
      <c r="AG189" s="361" t="n">
        <v>2416</v>
      </c>
    </row>
    <row r="190" customFormat="false" ht="12.75" hidden="true" customHeight="false" outlineLevel="0" collapsed="false">
      <c r="A190" s="359" t="n">
        <v>0</v>
      </c>
      <c r="B190" s="345" t="n">
        <v>141620</v>
      </c>
      <c r="C190" s="346" t="n">
        <v>141620</v>
      </c>
      <c r="D190" s="367" t="s">
        <v>441</v>
      </c>
      <c r="E190" s="361" t="n">
        <v>1</v>
      </c>
      <c r="F190" s="361" t="n">
        <v>15</v>
      </c>
      <c r="G190" s="361" t="n">
        <v>18</v>
      </c>
      <c r="H190" s="361" t="n">
        <v>9</v>
      </c>
      <c r="I190" s="361" t="n">
        <v>44</v>
      </c>
      <c r="J190" s="361" t="n">
        <v>9</v>
      </c>
      <c r="K190" s="361" t="n">
        <v>23</v>
      </c>
      <c r="L190" s="361" t="n">
        <v>0</v>
      </c>
      <c r="M190" s="361" t="n">
        <v>0</v>
      </c>
      <c r="N190" s="361" t="n">
        <v>0</v>
      </c>
      <c r="O190" s="361" t="n">
        <v>0</v>
      </c>
      <c r="P190" s="361" t="n">
        <v>0</v>
      </c>
      <c r="Q190" s="361" t="n">
        <v>32</v>
      </c>
      <c r="R190" s="361" t="n">
        <v>4</v>
      </c>
      <c r="S190" s="361" t="n">
        <v>0</v>
      </c>
      <c r="T190" s="361" t="n">
        <v>532</v>
      </c>
      <c r="U190" s="361" t="n">
        <v>0</v>
      </c>
      <c r="V190" s="361" t="n">
        <v>0</v>
      </c>
      <c r="W190" s="361" t="n">
        <v>0</v>
      </c>
      <c r="X190" s="361" t="n">
        <v>0</v>
      </c>
      <c r="Y190" s="361" t="n">
        <v>0</v>
      </c>
      <c r="Z190" s="361" t="n">
        <v>0</v>
      </c>
      <c r="AA190" s="361" t="n">
        <v>1</v>
      </c>
      <c r="AB190" s="361" t="n">
        <v>0</v>
      </c>
      <c r="AC190" s="361" t="n">
        <v>0</v>
      </c>
      <c r="AD190" s="361" t="n">
        <v>195</v>
      </c>
      <c r="AE190" s="361" t="n">
        <v>732</v>
      </c>
      <c r="AF190" s="361" t="n">
        <v>807</v>
      </c>
      <c r="AG190" s="361" t="n">
        <v>71</v>
      </c>
    </row>
    <row r="191" customFormat="false" ht="12.75" hidden="true" customHeight="false" outlineLevel="0" collapsed="false">
      <c r="A191" s="359" t="n">
        <v>0</v>
      </c>
      <c r="B191" s="345" t="n">
        <v>141720</v>
      </c>
      <c r="C191" s="346" t="n">
        <v>141720</v>
      </c>
      <c r="D191" s="367" t="s">
        <v>442</v>
      </c>
      <c r="E191" s="361" t="n">
        <v>0</v>
      </c>
      <c r="F191" s="361" t="n">
        <v>10</v>
      </c>
      <c r="G191" s="361" t="n">
        <v>22</v>
      </c>
      <c r="H191" s="361" t="n">
        <v>0</v>
      </c>
      <c r="I191" s="361" t="n">
        <v>33</v>
      </c>
      <c r="J191" s="361" t="n">
        <v>0</v>
      </c>
      <c r="K191" s="361" t="n">
        <v>0</v>
      </c>
      <c r="L191" s="361" t="n">
        <v>0</v>
      </c>
      <c r="M191" s="361" t="n">
        <v>0</v>
      </c>
      <c r="N191" s="361" t="n">
        <v>0</v>
      </c>
      <c r="O191" s="361" t="n">
        <v>0</v>
      </c>
      <c r="P191" s="361" t="n">
        <v>0</v>
      </c>
      <c r="Q191" s="361" t="n">
        <v>0</v>
      </c>
      <c r="R191" s="361" t="n">
        <v>2</v>
      </c>
      <c r="S191" s="361" t="n">
        <v>0</v>
      </c>
      <c r="T191" s="361" t="n">
        <v>0</v>
      </c>
      <c r="U191" s="361" t="n">
        <v>0</v>
      </c>
      <c r="V191" s="361" t="n">
        <v>0</v>
      </c>
      <c r="W191" s="361" t="n">
        <v>0</v>
      </c>
      <c r="X191" s="361" t="n">
        <v>0</v>
      </c>
      <c r="Y191" s="361" t="n">
        <v>0</v>
      </c>
      <c r="Z191" s="361" t="n">
        <v>0</v>
      </c>
      <c r="AA191" s="361" t="n">
        <v>0</v>
      </c>
      <c r="AB191" s="361" t="n">
        <v>0</v>
      </c>
      <c r="AC191" s="361" t="n">
        <v>0</v>
      </c>
      <c r="AD191" s="361" t="n">
        <v>0</v>
      </c>
      <c r="AE191" s="361" t="n">
        <v>2</v>
      </c>
      <c r="AF191" s="361" t="n">
        <v>34</v>
      </c>
      <c r="AG191" s="361" t="n">
        <v>34</v>
      </c>
    </row>
    <row r="192" customFormat="false" ht="12.75" hidden="true" customHeight="false" outlineLevel="0" collapsed="false">
      <c r="A192" s="359" t="n">
        <v>0</v>
      </c>
      <c r="B192" s="345" t="n">
        <v>141820</v>
      </c>
      <c r="C192" s="346" t="n">
        <v>141820</v>
      </c>
      <c r="D192" s="367" t="s">
        <v>443</v>
      </c>
      <c r="E192" s="361" t="n">
        <v>0</v>
      </c>
      <c r="F192" s="361" t="n">
        <v>0</v>
      </c>
      <c r="G192" s="361" t="n">
        <v>0</v>
      </c>
      <c r="H192" s="361" t="n">
        <v>0</v>
      </c>
      <c r="I192" s="361" t="n">
        <v>0</v>
      </c>
      <c r="J192" s="361" t="n">
        <v>0</v>
      </c>
      <c r="K192" s="361" t="n">
        <v>0</v>
      </c>
      <c r="L192" s="361" t="n">
        <v>0</v>
      </c>
      <c r="M192" s="361" t="n">
        <v>0</v>
      </c>
      <c r="N192" s="361" t="n">
        <v>0</v>
      </c>
      <c r="O192" s="361" t="n">
        <v>0</v>
      </c>
      <c r="P192" s="361" t="n">
        <v>0</v>
      </c>
      <c r="Q192" s="361" t="n">
        <v>0</v>
      </c>
      <c r="R192" s="361" t="n">
        <v>0</v>
      </c>
      <c r="S192" s="361" t="n">
        <v>0</v>
      </c>
      <c r="T192" s="361" t="n">
        <v>0</v>
      </c>
      <c r="U192" s="361" t="n">
        <v>0</v>
      </c>
      <c r="V192" s="361" t="n">
        <v>0</v>
      </c>
      <c r="W192" s="361" t="n">
        <v>0</v>
      </c>
      <c r="X192" s="361" t="n">
        <v>0</v>
      </c>
      <c r="Y192" s="361" t="n">
        <v>0</v>
      </c>
      <c r="Z192" s="361" t="n">
        <v>0</v>
      </c>
      <c r="AA192" s="361" t="n">
        <v>0</v>
      </c>
      <c r="AB192" s="361" t="n">
        <v>0</v>
      </c>
      <c r="AC192" s="361" t="n">
        <v>0</v>
      </c>
      <c r="AD192" s="361" t="n">
        <v>0</v>
      </c>
      <c r="AE192" s="361" t="n">
        <v>0</v>
      </c>
      <c r="AF192" s="361" t="n">
        <v>0</v>
      </c>
      <c r="AG192" s="361" t="n">
        <v>0</v>
      </c>
    </row>
    <row r="193" customFormat="false" ht="12.75" hidden="true" customHeight="false" outlineLevel="0" collapsed="false">
      <c r="A193" s="359" t="n">
        <v>0</v>
      </c>
      <c r="B193" s="345" t="n">
        <v>142120</v>
      </c>
      <c r="C193" s="346" t="n">
        <v>142120</v>
      </c>
      <c r="D193" s="367" t="s">
        <v>444</v>
      </c>
      <c r="E193" s="361" t="n">
        <v>1904</v>
      </c>
      <c r="F193" s="361" t="n">
        <v>972</v>
      </c>
      <c r="G193" s="361" t="n">
        <v>1950</v>
      </c>
      <c r="H193" s="361" t="n">
        <v>1081</v>
      </c>
      <c r="I193" s="361" t="n">
        <v>5907</v>
      </c>
      <c r="J193" s="361" t="n">
        <v>636</v>
      </c>
      <c r="K193" s="361" t="n">
        <v>438</v>
      </c>
      <c r="L193" s="361" t="n">
        <v>52</v>
      </c>
      <c r="M193" s="361" t="n">
        <v>1115</v>
      </c>
      <c r="N193" s="361" t="n">
        <v>341</v>
      </c>
      <c r="O193" s="361" t="n">
        <v>217</v>
      </c>
      <c r="P193" s="361" t="n">
        <v>259</v>
      </c>
      <c r="Q193" s="361" t="n">
        <v>3059</v>
      </c>
      <c r="R193" s="361" t="n">
        <v>88</v>
      </c>
      <c r="S193" s="361" t="n">
        <v>0</v>
      </c>
      <c r="T193" s="361" t="n">
        <v>0</v>
      </c>
      <c r="U193" s="361" t="n">
        <v>15</v>
      </c>
      <c r="V193" s="361" t="n">
        <v>122</v>
      </c>
      <c r="W193" s="361" t="n">
        <v>0</v>
      </c>
      <c r="X193" s="361" t="n">
        <v>0</v>
      </c>
      <c r="Y193" s="361" t="n">
        <v>48</v>
      </c>
      <c r="Z193" s="361" t="n">
        <v>22</v>
      </c>
      <c r="AA193" s="361" t="n">
        <v>118</v>
      </c>
      <c r="AB193" s="361" t="n">
        <v>0</v>
      </c>
      <c r="AC193" s="361" t="n">
        <v>9</v>
      </c>
      <c r="AD193" s="361" t="n">
        <v>0</v>
      </c>
      <c r="AE193" s="361" t="n">
        <v>422</v>
      </c>
      <c r="AF193" s="361" t="n">
        <v>9388</v>
      </c>
      <c r="AG193" s="361" t="n">
        <v>8366</v>
      </c>
    </row>
    <row r="194" customFormat="false" ht="12.75" hidden="true" customHeight="false" outlineLevel="0" collapsed="false">
      <c r="A194" s="359" t="n">
        <v>0</v>
      </c>
      <c r="B194" s="345" t="n">
        <v>142420</v>
      </c>
      <c r="C194" s="346" t="n">
        <v>142420</v>
      </c>
      <c r="D194" s="367" t="s">
        <v>447</v>
      </c>
      <c r="E194" s="361" t="n">
        <v>0</v>
      </c>
      <c r="F194" s="361" t="n">
        <v>0</v>
      </c>
      <c r="G194" s="361" t="n">
        <v>66</v>
      </c>
      <c r="H194" s="361" t="n">
        <v>0</v>
      </c>
      <c r="I194" s="361" t="n">
        <v>66</v>
      </c>
      <c r="J194" s="361" t="n">
        <v>0</v>
      </c>
      <c r="K194" s="361" t="n">
        <v>0</v>
      </c>
      <c r="L194" s="361" t="n">
        <v>0</v>
      </c>
      <c r="M194" s="361" t="n">
        <v>0</v>
      </c>
      <c r="N194" s="361" t="n">
        <v>0</v>
      </c>
      <c r="O194" s="361" t="n">
        <v>0</v>
      </c>
      <c r="P194" s="361" t="n">
        <v>207</v>
      </c>
      <c r="Q194" s="361" t="n">
        <v>207</v>
      </c>
      <c r="R194" s="361" t="n">
        <v>0</v>
      </c>
      <c r="S194" s="361" t="n">
        <v>0</v>
      </c>
      <c r="T194" s="361" t="n">
        <v>10</v>
      </c>
      <c r="U194" s="361" t="n">
        <v>0</v>
      </c>
      <c r="V194" s="361" t="n">
        <v>0</v>
      </c>
      <c r="W194" s="361" t="n">
        <v>0</v>
      </c>
      <c r="X194" s="361" t="n">
        <v>0</v>
      </c>
      <c r="Y194" s="361" t="n">
        <v>0</v>
      </c>
      <c r="Z194" s="361" t="n">
        <v>0</v>
      </c>
      <c r="AA194" s="361" t="n">
        <v>0</v>
      </c>
      <c r="AB194" s="361" t="n">
        <v>0</v>
      </c>
      <c r="AC194" s="361" t="n">
        <v>0</v>
      </c>
      <c r="AD194" s="361" t="n">
        <v>0</v>
      </c>
      <c r="AE194" s="361" t="n">
        <v>10</v>
      </c>
      <c r="AF194" s="361" t="n">
        <v>283</v>
      </c>
      <c r="AG194" s="361" t="n">
        <v>66</v>
      </c>
    </row>
    <row r="195" customFormat="false" ht="12.75" hidden="true" customHeight="false" outlineLevel="0" collapsed="false">
      <c r="A195" s="359" t="n">
        <v>0</v>
      </c>
      <c r="B195" s="345" t="n">
        <v>142520</v>
      </c>
      <c r="C195" s="346" t="n">
        <v>142520</v>
      </c>
      <c r="D195" s="367" t="s">
        <v>448</v>
      </c>
      <c r="E195" s="361" t="n">
        <v>1</v>
      </c>
      <c r="F195" s="361" t="n">
        <v>251</v>
      </c>
      <c r="G195" s="361" t="n">
        <v>290</v>
      </c>
      <c r="H195" s="361" t="n">
        <v>18</v>
      </c>
      <c r="I195" s="361" t="n">
        <v>560</v>
      </c>
      <c r="J195" s="361" t="n">
        <v>41</v>
      </c>
      <c r="K195" s="361" t="n">
        <v>0</v>
      </c>
      <c r="L195" s="361" t="n">
        <v>0</v>
      </c>
      <c r="M195" s="361" t="n">
        <v>1332</v>
      </c>
      <c r="N195" s="361" t="n">
        <v>0</v>
      </c>
      <c r="O195" s="361" t="n">
        <v>24</v>
      </c>
      <c r="P195" s="361" t="n">
        <v>0</v>
      </c>
      <c r="Q195" s="361" t="n">
        <v>1397</v>
      </c>
      <c r="R195" s="361" t="n">
        <v>4</v>
      </c>
      <c r="S195" s="361" t="n">
        <v>0</v>
      </c>
      <c r="T195" s="361" t="n">
        <v>0</v>
      </c>
      <c r="U195" s="361" t="n">
        <v>17</v>
      </c>
      <c r="V195" s="361" t="n">
        <v>0</v>
      </c>
      <c r="W195" s="361" t="n">
        <v>0</v>
      </c>
      <c r="X195" s="361" t="n">
        <v>0</v>
      </c>
      <c r="Y195" s="361" t="n">
        <v>0</v>
      </c>
      <c r="Z195" s="361" t="n">
        <v>21</v>
      </c>
      <c r="AA195" s="361" t="n">
        <v>0</v>
      </c>
      <c r="AB195" s="361" t="n">
        <v>0</v>
      </c>
      <c r="AC195" s="361" t="n">
        <v>0</v>
      </c>
      <c r="AD195" s="361" t="n">
        <v>0</v>
      </c>
      <c r="AE195" s="361" t="n">
        <v>42</v>
      </c>
      <c r="AF195" s="361" t="n">
        <v>1999</v>
      </c>
      <c r="AG195" s="361" t="n">
        <v>1958</v>
      </c>
    </row>
    <row r="196" customFormat="false" ht="12.75" hidden="true" customHeight="false" outlineLevel="0" collapsed="false">
      <c r="A196" s="359" t="n">
        <v>0</v>
      </c>
      <c r="B196" s="345" t="n">
        <v>142820</v>
      </c>
      <c r="C196" s="346" t="n">
        <v>142820</v>
      </c>
      <c r="D196" s="367" t="s">
        <v>451</v>
      </c>
      <c r="E196" s="361" t="n">
        <v>0</v>
      </c>
      <c r="F196" s="361" t="n">
        <v>0</v>
      </c>
      <c r="G196" s="361" t="n">
        <v>0</v>
      </c>
      <c r="H196" s="361" t="n">
        <v>0</v>
      </c>
      <c r="I196" s="361" t="n">
        <v>0</v>
      </c>
      <c r="J196" s="361" t="n">
        <v>0</v>
      </c>
      <c r="K196" s="361" t="n">
        <v>0</v>
      </c>
      <c r="L196" s="361" t="n">
        <v>0</v>
      </c>
      <c r="M196" s="361" t="n">
        <v>0</v>
      </c>
      <c r="N196" s="361" t="n">
        <v>0</v>
      </c>
      <c r="O196" s="361" t="n">
        <v>0</v>
      </c>
      <c r="P196" s="361" t="n">
        <v>0</v>
      </c>
      <c r="Q196" s="361" t="n">
        <v>0</v>
      </c>
      <c r="R196" s="361" t="n">
        <v>0</v>
      </c>
      <c r="S196" s="361" t="n">
        <v>0</v>
      </c>
      <c r="T196" s="361" t="n">
        <v>0</v>
      </c>
      <c r="U196" s="361" t="n">
        <v>0</v>
      </c>
      <c r="V196" s="361" t="n">
        <v>0</v>
      </c>
      <c r="W196" s="361" t="n">
        <v>0</v>
      </c>
      <c r="X196" s="361" t="n">
        <v>0</v>
      </c>
      <c r="Y196" s="361" t="n">
        <v>0</v>
      </c>
      <c r="Z196" s="361" t="n">
        <v>0</v>
      </c>
      <c r="AA196" s="361" t="n">
        <v>0</v>
      </c>
      <c r="AB196" s="361" t="n">
        <v>0</v>
      </c>
      <c r="AC196" s="361" t="n">
        <v>0</v>
      </c>
      <c r="AD196" s="361" t="n">
        <v>0</v>
      </c>
      <c r="AE196" s="361" t="n">
        <v>0</v>
      </c>
      <c r="AF196" s="361" t="n">
        <v>0</v>
      </c>
      <c r="AG196" s="361" t="n">
        <v>0</v>
      </c>
    </row>
    <row r="197" customFormat="false" ht="12.75" hidden="true" customHeight="false" outlineLevel="0" collapsed="false">
      <c r="A197" s="359" t="n">
        <v>0</v>
      </c>
      <c r="D197" s="368" t="s">
        <v>452</v>
      </c>
      <c r="E197" s="363" t="n">
        <v>2684</v>
      </c>
      <c r="F197" s="363" t="n">
        <v>4278</v>
      </c>
      <c r="G197" s="363" t="n">
        <v>6323</v>
      </c>
      <c r="H197" s="363" t="n">
        <v>2575</v>
      </c>
      <c r="I197" s="363" t="n">
        <v>15863</v>
      </c>
      <c r="J197" s="363" t="n">
        <v>2697</v>
      </c>
      <c r="K197" s="363" t="n">
        <v>1007</v>
      </c>
      <c r="L197" s="363" t="n">
        <v>219</v>
      </c>
      <c r="M197" s="363" t="n">
        <v>3989</v>
      </c>
      <c r="N197" s="363" t="n">
        <v>900</v>
      </c>
      <c r="O197" s="363" t="n">
        <v>640</v>
      </c>
      <c r="P197" s="363" t="n">
        <v>1373</v>
      </c>
      <c r="Q197" s="363" t="n">
        <v>10829</v>
      </c>
      <c r="R197" s="363" t="n">
        <v>344</v>
      </c>
      <c r="S197" s="363" t="n">
        <v>27</v>
      </c>
      <c r="T197" s="363" t="n">
        <v>2621</v>
      </c>
      <c r="U197" s="363" t="n">
        <v>75</v>
      </c>
      <c r="V197" s="363" t="n">
        <v>236</v>
      </c>
      <c r="W197" s="363" t="n">
        <v>0</v>
      </c>
      <c r="X197" s="363" t="n">
        <v>86</v>
      </c>
      <c r="Y197" s="363" t="n">
        <v>152</v>
      </c>
      <c r="Z197" s="363" t="n">
        <v>118</v>
      </c>
      <c r="AA197" s="363" t="n">
        <v>624</v>
      </c>
      <c r="AB197" s="363" t="n">
        <v>0</v>
      </c>
      <c r="AC197" s="363" t="n">
        <v>46</v>
      </c>
      <c r="AD197" s="363" t="n">
        <v>1531</v>
      </c>
      <c r="AE197" s="363" t="n">
        <v>5857</v>
      </c>
      <c r="AF197" s="363" t="n">
        <v>32545</v>
      </c>
      <c r="AG197" s="363" t="n">
        <v>23656</v>
      </c>
    </row>
    <row r="198" customFormat="false" ht="12.75" hidden="false" customHeight="false" outlineLevel="0" collapsed="false">
      <c r="A198" s="359" t="n">
        <v>0</v>
      </c>
      <c r="D198" s="347" t="s">
        <v>467</v>
      </c>
      <c r="E198" s="362" t="n">
        <v>37544</v>
      </c>
      <c r="F198" s="362" t="n">
        <v>45820</v>
      </c>
      <c r="G198" s="362" t="n">
        <v>147403</v>
      </c>
      <c r="H198" s="362" t="n">
        <v>46307</v>
      </c>
      <c r="I198" s="362" t="n">
        <v>277077</v>
      </c>
      <c r="J198" s="362" t="n">
        <v>23203</v>
      </c>
      <c r="K198" s="362" t="n">
        <v>41644</v>
      </c>
      <c r="L198" s="362" t="n">
        <v>8307</v>
      </c>
      <c r="M198" s="362" t="n">
        <v>14868</v>
      </c>
      <c r="N198" s="362" t="n">
        <v>46064</v>
      </c>
      <c r="O198" s="362" t="n">
        <v>12668</v>
      </c>
      <c r="P198" s="362" t="n">
        <v>27506</v>
      </c>
      <c r="Q198" s="362" t="n">
        <v>174264</v>
      </c>
      <c r="R198" s="362" t="n">
        <v>5663</v>
      </c>
      <c r="S198" s="362" t="n">
        <v>648</v>
      </c>
      <c r="T198" s="362" t="n">
        <v>31434</v>
      </c>
      <c r="U198" s="362" t="n">
        <v>1160</v>
      </c>
      <c r="V198" s="362" t="n">
        <v>1285</v>
      </c>
      <c r="W198" s="362" t="n">
        <v>2</v>
      </c>
      <c r="X198" s="362" t="n">
        <v>1521</v>
      </c>
      <c r="Y198" s="362" t="n">
        <v>8353</v>
      </c>
      <c r="Z198" s="362" t="n">
        <v>6573</v>
      </c>
      <c r="AA198" s="362" t="n">
        <v>12745</v>
      </c>
      <c r="AB198" s="362" t="n">
        <v>23</v>
      </c>
      <c r="AC198" s="362" t="n">
        <v>520</v>
      </c>
      <c r="AD198" s="362" t="n">
        <v>19949</v>
      </c>
      <c r="AE198" s="362" t="n">
        <v>89876</v>
      </c>
      <c r="AF198" s="362" t="n">
        <v>541214</v>
      </c>
      <c r="AG198" s="362" t="n">
        <v>425837</v>
      </c>
    </row>
    <row r="199" customFormat="false" ht="12.75" hidden="false" customHeight="false" outlineLevel="0" collapsed="false">
      <c r="A199" s="359" t="n">
        <v>0</v>
      </c>
      <c r="D199" s="347" t="s">
        <v>474</v>
      </c>
      <c r="E199" s="371" t="n">
        <v>0.071489452375879</v>
      </c>
      <c r="F199" s="371" t="n">
        <v>0.0933653426451331</v>
      </c>
      <c r="G199" s="371" t="n">
        <v>0.0428960061871197</v>
      </c>
      <c r="H199" s="371" t="n">
        <v>0.0556071436283931</v>
      </c>
      <c r="I199" s="371" t="n">
        <v>0.0572512334116509</v>
      </c>
      <c r="J199" s="371" t="n">
        <v>0.116234969615998</v>
      </c>
      <c r="K199" s="371" t="n">
        <v>0.0241811545480742</v>
      </c>
      <c r="L199" s="371" t="n">
        <v>0.0263633080534489</v>
      </c>
      <c r="M199" s="371" t="n">
        <v>0.268294323379069</v>
      </c>
      <c r="N199" s="371" t="n">
        <v>0.0195380340395971</v>
      </c>
      <c r="O199" s="371" t="n">
        <v>0.0505209977897064</v>
      </c>
      <c r="P199" s="371" t="n">
        <v>0.049916381880317</v>
      </c>
      <c r="Q199" s="371" t="n">
        <v>0.0621413487582059</v>
      </c>
      <c r="R199" s="371" t="n">
        <v>0.0607451880628642</v>
      </c>
      <c r="S199" s="371" t="n">
        <v>0.0416666666666667</v>
      </c>
      <c r="T199" s="371" t="n">
        <v>0.0833810523636826</v>
      </c>
      <c r="U199" s="371" t="n">
        <v>0.0646551724137931</v>
      </c>
      <c r="V199" s="371" t="n">
        <v>0.183657587548638</v>
      </c>
      <c r="W199" s="371" t="n">
        <v>0</v>
      </c>
      <c r="X199" s="371" t="n">
        <v>0.0565417488494412</v>
      </c>
      <c r="Y199" s="371" t="n">
        <v>0.0181970549503173</v>
      </c>
      <c r="Z199" s="371" t="n">
        <v>0.0179522288148486</v>
      </c>
      <c r="AA199" s="371" t="n">
        <v>0.0489603766182817</v>
      </c>
      <c r="AB199" s="371" t="n">
        <v>0</v>
      </c>
      <c r="AC199" s="371" t="n">
        <v>0.0884615384615385</v>
      </c>
      <c r="AD199" s="371" t="n">
        <v>0.0767457015389243</v>
      </c>
      <c r="AE199" s="371" t="n">
        <v>0.0651675641995639</v>
      </c>
      <c r="AF199" s="371" t="n">
        <v>0.0601333298842972</v>
      </c>
      <c r="AG199" s="371" t="n">
        <v>0.0555517721569521</v>
      </c>
    </row>
    <row r="200" customFormat="false" ht="12.75" hidden="false" customHeight="false" outlineLevel="0" collapsed="false">
      <c r="A200" s="359" t="n">
        <v>0</v>
      </c>
      <c r="D200" s="347" t="s">
        <v>455</v>
      </c>
      <c r="E200" s="360"/>
      <c r="F200" s="360"/>
      <c r="G200" s="360"/>
      <c r="H200" s="360"/>
      <c r="I200" s="360"/>
      <c r="J200" s="360"/>
      <c r="K200" s="360"/>
      <c r="L200" s="360"/>
      <c r="M200" s="360"/>
      <c r="N200" s="360"/>
      <c r="O200" s="360"/>
      <c r="P200" s="360"/>
      <c r="Q200" s="360"/>
      <c r="R200" s="360"/>
      <c r="S200" s="360"/>
      <c r="T200" s="360"/>
      <c r="U200" s="360"/>
      <c r="V200" s="360"/>
      <c r="W200" s="360"/>
      <c r="X200" s="360"/>
      <c r="Y200" s="360"/>
      <c r="Z200" s="360"/>
      <c r="AA200" s="360"/>
      <c r="AB200" s="360"/>
      <c r="AC200" s="360"/>
      <c r="AD200" s="360"/>
      <c r="AE200" s="360"/>
      <c r="AF200" s="360"/>
      <c r="AG200" s="360"/>
    </row>
    <row r="201" customFormat="false" ht="12.75" hidden="false" customHeight="false" outlineLevel="0" collapsed="false">
      <c r="A201" s="359" t="n">
        <v>0</v>
      </c>
      <c r="B201" s="345" t="n">
        <v>210320</v>
      </c>
      <c r="C201" s="346" t="n">
        <v>210320</v>
      </c>
      <c r="D201" s="367" t="s">
        <v>456</v>
      </c>
      <c r="E201" s="361" t="n">
        <v>12813</v>
      </c>
      <c r="F201" s="361" t="n">
        <v>14611</v>
      </c>
      <c r="G201" s="361" t="n">
        <v>31419</v>
      </c>
      <c r="H201" s="361" t="n">
        <v>17009</v>
      </c>
      <c r="I201" s="361" t="n">
        <v>75852</v>
      </c>
      <c r="J201" s="361" t="n">
        <v>5953</v>
      </c>
      <c r="K201" s="361" t="n">
        <v>29364</v>
      </c>
      <c r="L201" s="361" t="n">
        <v>383</v>
      </c>
      <c r="M201" s="361" t="n">
        <v>1512</v>
      </c>
      <c r="N201" s="361" t="n">
        <v>9653</v>
      </c>
      <c r="O201" s="361" t="n">
        <v>2741</v>
      </c>
      <c r="P201" s="361" t="n">
        <v>4100</v>
      </c>
      <c r="Q201" s="361" t="n">
        <v>53706</v>
      </c>
      <c r="R201" s="361" t="n">
        <v>8737</v>
      </c>
      <c r="S201" s="361" t="n">
        <v>251</v>
      </c>
      <c r="T201" s="361" t="n">
        <v>10481</v>
      </c>
      <c r="U201" s="361" t="n">
        <v>102</v>
      </c>
      <c r="V201" s="361" t="n">
        <v>0</v>
      </c>
      <c r="W201" s="361" t="n">
        <v>0</v>
      </c>
      <c r="X201" s="361" t="n">
        <v>1118</v>
      </c>
      <c r="Y201" s="361" t="n">
        <v>422</v>
      </c>
      <c r="Z201" s="361" t="n">
        <v>825</v>
      </c>
      <c r="AA201" s="361" t="n">
        <v>17481</v>
      </c>
      <c r="AB201" s="361" t="n">
        <v>46</v>
      </c>
      <c r="AC201" s="361" t="n">
        <v>179</v>
      </c>
      <c r="AD201" s="361" t="n">
        <v>18869</v>
      </c>
      <c r="AE201" s="361" t="n">
        <v>58510</v>
      </c>
      <c r="AF201" s="361" t="n">
        <v>188068</v>
      </c>
      <c r="AG201" s="361" t="n">
        <v>130960</v>
      </c>
    </row>
    <row r="202" customFormat="false" ht="12.75" hidden="false" customHeight="false" outlineLevel="0" collapsed="false">
      <c r="A202" s="359" t="n">
        <v>0</v>
      </c>
      <c r="B202" s="345" t="n">
        <v>260220</v>
      </c>
      <c r="C202" s="346" t="n">
        <v>260220</v>
      </c>
      <c r="D202" s="367" t="s">
        <v>457</v>
      </c>
      <c r="E202" s="361" t="n">
        <v>0</v>
      </c>
      <c r="F202" s="361" t="n">
        <v>0</v>
      </c>
      <c r="G202" s="361" t="n">
        <v>0</v>
      </c>
      <c r="H202" s="361" t="n">
        <v>0</v>
      </c>
      <c r="I202" s="361" t="n">
        <v>0</v>
      </c>
      <c r="J202" s="361" t="n">
        <v>0</v>
      </c>
      <c r="K202" s="361" t="n">
        <v>0</v>
      </c>
      <c r="L202" s="361" t="n">
        <v>0</v>
      </c>
      <c r="M202" s="361" t="n">
        <v>0</v>
      </c>
      <c r="N202" s="361" t="n">
        <v>0</v>
      </c>
      <c r="O202" s="361" t="n">
        <v>0</v>
      </c>
      <c r="P202" s="361" t="n">
        <v>0</v>
      </c>
      <c r="Q202" s="361" t="n">
        <v>0</v>
      </c>
      <c r="R202" s="361" t="n">
        <v>0</v>
      </c>
      <c r="S202" s="361" t="n">
        <v>0</v>
      </c>
      <c r="T202" s="361" t="n">
        <v>0</v>
      </c>
      <c r="U202" s="361" t="n">
        <v>443</v>
      </c>
      <c r="V202" s="361" t="n">
        <v>0</v>
      </c>
      <c r="W202" s="361" t="n">
        <v>0</v>
      </c>
      <c r="X202" s="361" t="n">
        <v>0</v>
      </c>
      <c r="Y202" s="361" t="n">
        <v>0</v>
      </c>
      <c r="Z202" s="361" t="n">
        <v>0</v>
      </c>
      <c r="AA202" s="361" t="n">
        <v>0</v>
      </c>
      <c r="AB202" s="361" t="n">
        <v>0</v>
      </c>
      <c r="AC202" s="361" t="n">
        <v>0</v>
      </c>
      <c r="AD202" s="361" t="n">
        <v>0</v>
      </c>
      <c r="AE202" s="361" t="n">
        <v>443</v>
      </c>
      <c r="AF202" s="361" t="n">
        <v>443</v>
      </c>
      <c r="AG202" s="361" t="n">
        <v>443</v>
      </c>
    </row>
    <row r="203" customFormat="false" ht="12.75" hidden="false" customHeight="false" outlineLevel="0" collapsed="false">
      <c r="A203" s="359" t="n">
        <v>0</v>
      </c>
      <c r="B203" s="345" t="n">
        <v>260320</v>
      </c>
      <c r="C203" s="346" t="n">
        <v>260320</v>
      </c>
      <c r="D203" s="367" t="s">
        <v>458</v>
      </c>
      <c r="E203" s="361" t="n">
        <v>5700</v>
      </c>
      <c r="F203" s="361" t="n">
        <v>0</v>
      </c>
      <c r="G203" s="361" t="n">
        <v>31863</v>
      </c>
      <c r="H203" s="361" t="n">
        <v>467</v>
      </c>
      <c r="I203" s="361" t="n">
        <v>38030</v>
      </c>
      <c r="J203" s="361" t="n">
        <v>0</v>
      </c>
      <c r="K203" s="361" t="n">
        <v>3</v>
      </c>
      <c r="L203" s="361" t="n">
        <v>174</v>
      </c>
      <c r="M203" s="361" t="n">
        <v>0</v>
      </c>
      <c r="N203" s="361" t="n">
        <v>0</v>
      </c>
      <c r="O203" s="361" t="n">
        <v>0</v>
      </c>
      <c r="P203" s="361" t="n">
        <v>4778</v>
      </c>
      <c r="Q203" s="361" t="n">
        <v>4955</v>
      </c>
      <c r="R203" s="361" t="n">
        <v>0</v>
      </c>
      <c r="S203" s="361" t="n">
        <v>0</v>
      </c>
      <c r="T203" s="361" t="n">
        <v>0</v>
      </c>
      <c r="U203" s="361" t="n">
        <v>0</v>
      </c>
      <c r="V203" s="361" t="n">
        <v>0</v>
      </c>
      <c r="W203" s="361" t="n">
        <v>0</v>
      </c>
      <c r="X203" s="361" t="n">
        <v>0</v>
      </c>
      <c r="Y203" s="361" t="n">
        <v>0</v>
      </c>
      <c r="Z203" s="361" t="n">
        <v>0</v>
      </c>
      <c r="AA203" s="361" t="n">
        <v>0</v>
      </c>
      <c r="AB203" s="361" t="n">
        <v>0</v>
      </c>
      <c r="AC203" s="361" t="n">
        <v>0</v>
      </c>
      <c r="AD203" s="361" t="n">
        <v>0</v>
      </c>
      <c r="AE203" s="361" t="n">
        <v>0</v>
      </c>
      <c r="AF203" s="361" t="n">
        <v>42985</v>
      </c>
      <c r="AG203" s="361" t="n">
        <v>38207</v>
      </c>
    </row>
    <row r="204" customFormat="false" ht="12.75" hidden="false" customHeight="false" outlineLevel="0" collapsed="false">
      <c r="A204" s="359" t="n">
        <v>0</v>
      </c>
      <c r="B204" s="345" t="n">
        <v>260420</v>
      </c>
      <c r="C204" s="346" t="n">
        <v>260420</v>
      </c>
      <c r="D204" s="367" t="s">
        <v>459</v>
      </c>
      <c r="E204" s="361" t="n">
        <v>0</v>
      </c>
      <c r="F204" s="361" t="n">
        <v>0</v>
      </c>
      <c r="G204" s="361" t="n">
        <v>0</v>
      </c>
      <c r="H204" s="361" t="n">
        <v>0</v>
      </c>
      <c r="I204" s="361" t="n">
        <v>0</v>
      </c>
      <c r="J204" s="361" t="n">
        <v>0</v>
      </c>
      <c r="K204" s="361" t="n">
        <v>0</v>
      </c>
      <c r="L204" s="361" t="n">
        <v>0</v>
      </c>
      <c r="M204" s="361" t="n">
        <v>0</v>
      </c>
      <c r="N204" s="361" t="n">
        <v>0</v>
      </c>
      <c r="O204" s="361" t="n">
        <v>0</v>
      </c>
      <c r="P204" s="361" t="n">
        <v>0</v>
      </c>
      <c r="Q204" s="361" t="n">
        <v>0</v>
      </c>
      <c r="R204" s="361" t="n">
        <v>0</v>
      </c>
      <c r="S204" s="361" t="n">
        <v>0</v>
      </c>
      <c r="T204" s="361" t="n">
        <v>0</v>
      </c>
      <c r="U204" s="361" t="n">
        <v>0</v>
      </c>
      <c r="V204" s="361" t="n">
        <v>0</v>
      </c>
      <c r="W204" s="361" t="n">
        <v>0</v>
      </c>
      <c r="X204" s="361" t="n">
        <v>0</v>
      </c>
      <c r="Y204" s="361" t="n">
        <v>0</v>
      </c>
      <c r="Z204" s="361" t="n">
        <v>0</v>
      </c>
      <c r="AA204" s="361" t="n">
        <v>0</v>
      </c>
      <c r="AB204" s="361" t="n">
        <v>0</v>
      </c>
      <c r="AC204" s="361" t="n">
        <v>0</v>
      </c>
      <c r="AD204" s="361" t="n">
        <v>0</v>
      </c>
      <c r="AE204" s="361" t="n">
        <v>0</v>
      </c>
      <c r="AF204" s="361" t="n">
        <v>0</v>
      </c>
      <c r="AG204" s="361" t="n">
        <v>0</v>
      </c>
    </row>
    <row r="205" customFormat="false" ht="12.75" hidden="false" customHeight="false" outlineLevel="0" collapsed="false">
      <c r="A205" s="359" t="n">
        <v>0</v>
      </c>
      <c r="B205" s="345" t="n">
        <v>260520</v>
      </c>
      <c r="C205" s="346" t="n">
        <v>260520</v>
      </c>
      <c r="D205" s="367" t="s">
        <v>460</v>
      </c>
      <c r="E205" s="361" t="n">
        <v>466</v>
      </c>
      <c r="F205" s="361" t="n">
        <v>0</v>
      </c>
      <c r="G205" s="361" t="n">
        <v>0</v>
      </c>
      <c r="H205" s="361" t="n">
        <v>0</v>
      </c>
      <c r="I205" s="361" t="n">
        <v>466</v>
      </c>
      <c r="J205" s="361" t="n">
        <v>0</v>
      </c>
      <c r="K205" s="361" t="n">
        <v>0</v>
      </c>
      <c r="L205" s="361" t="n">
        <v>0</v>
      </c>
      <c r="M205" s="361" t="n">
        <v>0</v>
      </c>
      <c r="N205" s="361" t="n">
        <v>0</v>
      </c>
      <c r="O205" s="361" t="n">
        <v>0</v>
      </c>
      <c r="P205" s="361" t="n">
        <v>0</v>
      </c>
      <c r="Q205" s="361" t="n">
        <v>0</v>
      </c>
      <c r="R205" s="361" t="n">
        <v>0</v>
      </c>
      <c r="S205" s="361" t="n">
        <v>0</v>
      </c>
      <c r="T205" s="361" t="n">
        <v>0</v>
      </c>
      <c r="U205" s="361" t="n">
        <v>0</v>
      </c>
      <c r="V205" s="361" t="n">
        <v>0</v>
      </c>
      <c r="W205" s="361" t="n">
        <v>0</v>
      </c>
      <c r="X205" s="361" t="n">
        <v>0</v>
      </c>
      <c r="Y205" s="361" t="n">
        <v>0</v>
      </c>
      <c r="Z205" s="361" t="n">
        <v>0</v>
      </c>
      <c r="AA205" s="361" t="n">
        <v>0</v>
      </c>
      <c r="AB205" s="361" t="n">
        <v>0</v>
      </c>
      <c r="AC205" s="361" t="n">
        <v>0</v>
      </c>
      <c r="AD205" s="361" t="n">
        <v>0</v>
      </c>
      <c r="AE205" s="361" t="n">
        <v>0</v>
      </c>
      <c r="AF205" s="361" t="n">
        <v>466</v>
      </c>
      <c r="AG205" s="361" t="n">
        <v>466</v>
      </c>
    </row>
    <row r="206" customFormat="false" ht="12.75" hidden="false" customHeight="false" outlineLevel="0" collapsed="false">
      <c r="A206" s="359" t="n">
        <v>0</v>
      </c>
      <c r="B206" s="345" t="n">
        <v>260620</v>
      </c>
      <c r="C206" s="346" t="n">
        <v>260620</v>
      </c>
      <c r="D206" s="367" t="s">
        <v>461</v>
      </c>
      <c r="E206" s="361" t="n">
        <v>110</v>
      </c>
      <c r="F206" s="361" t="n">
        <v>78</v>
      </c>
      <c r="G206" s="361" t="n">
        <v>4226</v>
      </c>
      <c r="H206" s="361" t="n">
        <v>832</v>
      </c>
      <c r="I206" s="361" t="n">
        <v>5246</v>
      </c>
      <c r="J206" s="361" t="n">
        <v>0</v>
      </c>
      <c r="K206" s="361" t="n">
        <v>182</v>
      </c>
      <c r="L206" s="361" t="n">
        <v>0</v>
      </c>
      <c r="M206" s="361" t="n">
        <v>0</v>
      </c>
      <c r="N206" s="361" t="n">
        <v>0</v>
      </c>
      <c r="O206" s="361" t="n">
        <v>0</v>
      </c>
      <c r="P206" s="361" t="n">
        <v>0</v>
      </c>
      <c r="Q206" s="361" t="n">
        <v>182</v>
      </c>
      <c r="R206" s="361" t="n">
        <v>0</v>
      </c>
      <c r="S206" s="361" t="n">
        <v>0</v>
      </c>
      <c r="T206" s="361" t="n">
        <v>0</v>
      </c>
      <c r="U206" s="361" t="n">
        <v>0</v>
      </c>
      <c r="V206" s="361" t="n">
        <v>0</v>
      </c>
      <c r="W206" s="361" t="n">
        <v>0</v>
      </c>
      <c r="X206" s="361" t="n">
        <v>0</v>
      </c>
      <c r="Y206" s="361" t="n">
        <v>0</v>
      </c>
      <c r="Z206" s="361" t="n">
        <v>0</v>
      </c>
      <c r="AA206" s="361" t="n">
        <v>50</v>
      </c>
      <c r="AB206" s="361" t="n">
        <v>0</v>
      </c>
      <c r="AC206" s="361" t="n">
        <v>0</v>
      </c>
      <c r="AD206" s="361" t="n">
        <v>0</v>
      </c>
      <c r="AE206" s="361" t="n">
        <v>50</v>
      </c>
      <c r="AF206" s="361" t="n">
        <v>5477</v>
      </c>
      <c r="AG206" s="361" t="n">
        <v>5427</v>
      </c>
    </row>
    <row r="207" customFormat="false" ht="12.75" hidden="false" customHeight="false" outlineLevel="0" collapsed="false">
      <c r="A207" s="359" t="n">
        <v>0</v>
      </c>
      <c r="B207" s="345" t="n">
        <v>260720</v>
      </c>
      <c r="C207" s="346" t="n">
        <v>260720</v>
      </c>
      <c r="D207" s="367" t="s">
        <v>462</v>
      </c>
      <c r="E207" s="361" t="n">
        <v>0</v>
      </c>
      <c r="F207" s="361" t="n">
        <v>0</v>
      </c>
      <c r="G207" s="361" t="n">
        <v>1159</v>
      </c>
      <c r="H207" s="361" t="n">
        <v>1679</v>
      </c>
      <c r="I207" s="361" t="n">
        <v>2839</v>
      </c>
      <c r="J207" s="361" t="n">
        <v>0</v>
      </c>
      <c r="K207" s="361" t="n">
        <v>1450</v>
      </c>
      <c r="L207" s="361" t="n">
        <v>0</v>
      </c>
      <c r="M207" s="361" t="n">
        <v>0</v>
      </c>
      <c r="N207" s="361" t="n">
        <v>0</v>
      </c>
      <c r="O207" s="361" t="n">
        <v>0</v>
      </c>
      <c r="P207" s="361" t="n">
        <v>0</v>
      </c>
      <c r="Q207" s="361" t="n">
        <v>1450</v>
      </c>
      <c r="R207" s="361" t="n">
        <v>0</v>
      </c>
      <c r="S207" s="361" t="n">
        <v>0</v>
      </c>
      <c r="T207" s="361" t="n">
        <v>0</v>
      </c>
      <c r="U207" s="361" t="n">
        <v>0</v>
      </c>
      <c r="V207" s="361" t="n">
        <v>0</v>
      </c>
      <c r="W207" s="361" t="n">
        <v>0</v>
      </c>
      <c r="X207" s="361" t="n">
        <v>0</v>
      </c>
      <c r="Y207" s="361" t="n">
        <v>0</v>
      </c>
      <c r="Z207" s="361" t="n">
        <v>0</v>
      </c>
      <c r="AA207" s="361" t="n">
        <v>0</v>
      </c>
      <c r="AB207" s="361" t="n">
        <v>0</v>
      </c>
      <c r="AC207" s="361" t="n">
        <v>0</v>
      </c>
      <c r="AD207" s="361" t="n">
        <v>0</v>
      </c>
      <c r="AE207" s="361" t="n">
        <v>0</v>
      </c>
      <c r="AF207" s="361" t="n">
        <v>4288</v>
      </c>
      <c r="AG207" s="361" t="n">
        <v>4288</v>
      </c>
    </row>
    <row r="208" customFormat="false" ht="12.75" hidden="false" customHeight="false" outlineLevel="0" collapsed="false">
      <c r="A208" s="359" t="n">
        <v>0</v>
      </c>
      <c r="B208" s="345" t="n">
        <v>260820</v>
      </c>
      <c r="C208" s="346" t="n">
        <v>260820</v>
      </c>
      <c r="D208" s="367" t="s">
        <v>463</v>
      </c>
      <c r="E208" s="361" t="n">
        <v>0</v>
      </c>
      <c r="F208" s="361" t="n">
        <v>0</v>
      </c>
      <c r="G208" s="361" t="n">
        <v>0</v>
      </c>
      <c r="H208" s="361" t="n">
        <v>0</v>
      </c>
      <c r="I208" s="361" t="n">
        <v>0</v>
      </c>
      <c r="J208" s="361" t="n">
        <v>0</v>
      </c>
      <c r="K208" s="361" t="n">
        <v>0</v>
      </c>
      <c r="L208" s="361" t="n">
        <v>0</v>
      </c>
      <c r="M208" s="361" t="n">
        <v>0</v>
      </c>
      <c r="N208" s="361" t="n">
        <v>0</v>
      </c>
      <c r="O208" s="361" t="n">
        <v>0</v>
      </c>
      <c r="P208" s="361" t="n">
        <v>0</v>
      </c>
      <c r="Q208" s="361" t="n">
        <v>0</v>
      </c>
      <c r="R208" s="361" t="n">
        <v>0</v>
      </c>
      <c r="S208" s="361" t="n">
        <v>0</v>
      </c>
      <c r="T208" s="361" t="n">
        <v>0</v>
      </c>
      <c r="U208" s="361" t="n">
        <v>0</v>
      </c>
      <c r="V208" s="361" t="n">
        <v>0</v>
      </c>
      <c r="W208" s="361" t="n">
        <v>0</v>
      </c>
      <c r="X208" s="361" t="n">
        <v>0</v>
      </c>
      <c r="Y208" s="361" t="n">
        <v>0</v>
      </c>
      <c r="Z208" s="361" t="n">
        <v>0</v>
      </c>
      <c r="AA208" s="361" t="n">
        <v>0</v>
      </c>
      <c r="AB208" s="361" t="n">
        <v>0</v>
      </c>
      <c r="AC208" s="361" t="n">
        <v>0</v>
      </c>
      <c r="AD208" s="361" t="n">
        <v>0</v>
      </c>
      <c r="AE208" s="361" t="n">
        <v>0</v>
      </c>
      <c r="AF208" s="361" t="n">
        <v>0</v>
      </c>
      <c r="AG208" s="361" t="n">
        <v>0</v>
      </c>
    </row>
    <row r="209" customFormat="false" ht="12.75" hidden="false" customHeight="false" outlineLevel="0" collapsed="false">
      <c r="A209" s="359" t="n">
        <v>0</v>
      </c>
      <c r="B209" s="345" t="n">
        <v>260920</v>
      </c>
      <c r="C209" s="346" t="n">
        <v>260920</v>
      </c>
      <c r="D209" s="307" t="s">
        <v>464</v>
      </c>
      <c r="E209" s="361" t="n">
        <v>0</v>
      </c>
      <c r="F209" s="361" t="n">
        <v>0</v>
      </c>
      <c r="G209" s="361" t="n">
        <v>0</v>
      </c>
      <c r="H209" s="361" t="n">
        <v>0</v>
      </c>
      <c r="I209" s="361" t="n">
        <v>0</v>
      </c>
      <c r="J209" s="361" t="n">
        <v>0</v>
      </c>
      <c r="K209" s="361" t="n">
        <v>0</v>
      </c>
      <c r="L209" s="361" t="n">
        <v>0</v>
      </c>
      <c r="M209" s="361" t="n">
        <v>0</v>
      </c>
      <c r="N209" s="361" t="n">
        <v>0</v>
      </c>
      <c r="O209" s="361" t="n">
        <v>0</v>
      </c>
      <c r="P209" s="361" t="n">
        <v>0</v>
      </c>
      <c r="Q209" s="361" t="n">
        <v>0</v>
      </c>
      <c r="R209" s="361" t="n">
        <v>0</v>
      </c>
      <c r="S209" s="361" t="n">
        <v>0</v>
      </c>
      <c r="T209" s="361" t="n">
        <v>0</v>
      </c>
      <c r="U209" s="361" t="n">
        <v>0</v>
      </c>
      <c r="V209" s="361" t="n">
        <v>0</v>
      </c>
      <c r="W209" s="361" t="n">
        <v>0</v>
      </c>
      <c r="X209" s="361" t="n">
        <v>0</v>
      </c>
      <c r="Y209" s="361" t="n">
        <v>0</v>
      </c>
      <c r="Z209" s="361" t="n">
        <v>0</v>
      </c>
      <c r="AA209" s="361" t="n">
        <v>0</v>
      </c>
      <c r="AB209" s="361" t="n">
        <v>0</v>
      </c>
      <c r="AC209" s="361" t="n">
        <v>0</v>
      </c>
      <c r="AD209" s="361" t="n">
        <v>0</v>
      </c>
      <c r="AE209" s="361" t="n">
        <v>0</v>
      </c>
      <c r="AF209" s="361" t="n">
        <v>0</v>
      </c>
      <c r="AG209" s="361" t="n">
        <v>0</v>
      </c>
    </row>
    <row r="210" customFormat="false" ht="12.75" hidden="false" customHeight="false" outlineLevel="0" collapsed="false">
      <c r="A210" s="359" t="n">
        <v>0</v>
      </c>
      <c r="B210" s="345" t="n">
        <v>269020</v>
      </c>
      <c r="C210" s="346" t="n">
        <v>269020</v>
      </c>
      <c r="D210" s="367" t="s">
        <v>465</v>
      </c>
      <c r="E210" s="361" t="n">
        <v>0</v>
      </c>
      <c r="F210" s="361" t="n">
        <v>0</v>
      </c>
      <c r="G210" s="361" t="n">
        <v>0</v>
      </c>
      <c r="H210" s="361" t="n">
        <v>0</v>
      </c>
      <c r="I210" s="361" t="n">
        <v>0</v>
      </c>
      <c r="J210" s="361" t="n">
        <v>0</v>
      </c>
      <c r="K210" s="361" t="n">
        <v>0</v>
      </c>
      <c r="L210" s="361" t="n">
        <v>0</v>
      </c>
      <c r="M210" s="361" t="n">
        <v>0</v>
      </c>
      <c r="N210" s="361" t="n">
        <v>0</v>
      </c>
      <c r="O210" s="361" t="n">
        <v>0</v>
      </c>
      <c r="P210" s="361" t="n">
        <v>0</v>
      </c>
      <c r="Q210" s="361" t="n">
        <v>0</v>
      </c>
      <c r="R210" s="361" t="n">
        <v>0</v>
      </c>
      <c r="S210" s="361" t="n">
        <v>0</v>
      </c>
      <c r="T210" s="361" t="n">
        <v>0</v>
      </c>
      <c r="U210" s="361" t="n">
        <v>0</v>
      </c>
      <c r="V210" s="361" t="n">
        <v>0</v>
      </c>
      <c r="W210" s="361" t="n">
        <v>0</v>
      </c>
      <c r="X210" s="361" t="n">
        <v>0</v>
      </c>
      <c r="Y210" s="361" t="n">
        <v>0</v>
      </c>
      <c r="Z210" s="361" t="n">
        <v>0</v>
      </c>
      <c r="AA210" s="361" t="n">
        <v>0</v>
      </c>
      <c r="AB210" s="361" t="n">
        <v>0</v>
      </c>
      <c r="AC210" s="361" t="n">
        <v>0</v>
      </c>
      <c r="AD210" s="361" t="n">
        <v>0</v>
      </c>
      <c r="AE210" s="361" t="n">
        <v>0</v>
      </c>
      <c r="AF210" s="361" t="n">
        <v>0</v>
      </c>
      <c r="AG210" s="361" t="n">
        <v>0</v>
      </c>
    </row>
    <row r="211" customFormat="false" ht="12.75" hidden="false" customHeight="false" outlineLevel="0" collapsed="false">
      <c r="A211" s="359" t="n">
        <v>0</v>
      </c>
      <c r="E211" s="365" t="n">
        <v>19089</v>
      </c>
      <c r="F211" s="365" t="n">
        <v>14689</v>
      </c>
      <c r="G211" s="365" t="n">
        <v>68667</v>
      </c>
      <c r="H211" s="365" t="n">
        <v>19987</v>
      </c>
      <c r="I211" s="365" t="n">
        <v>122433</v>
      </c>
      <c r="J211" s="365" t="n">
        <v>5953</v>
      </c>
      <c r="K211" s="365" t="n">
        <v>30999</v>
      </c>
      <c r="L211" s="365" t="n">
        <v>557</v>
      </c>
      <c r="M211" s="365" t="n">
        <v>1512</v>
      </c>
      <c r="N211" s="365" t="n">
        <v>9653</v>
      </c>
      <c r="O211" s="365" t="n">
        <v>2741</v>
      </c>
      <c r="P211" s="365" t="n">
        <v>8878</v>
      </c>
      <c r="Q211" s="365" t="n">
        <v>60293</v>
      </c>
      <c r="R211" s="365" t="n">
        <v>8737</v>
      </c>
      <c r="S211" s="365" t="n">
        <v>251</v>
      </c>
      <c r="T211" s="365" t="n">
        <v>10481</v>
      </c>
      <c r="U211" s="365" t="n">
        <v>545</v>
      </c>
      <c r="V211" s="365" t="n">
        <v>0</v>
      </c>
      <c r="W211" s="365" t="n">
        <v>0</v>
      </c>
      <c r="X211" s="365" t="n">
        <v>1118</v>
      </c>
      <c r="Y211" s="365" t="n">
        <v>422</v>
      </c>
      <c r="Z211" s="365" t="n">
        <v>825</v>
      </c>
      <c r="AA211" s="365" t="n">
        <v>17531</v>
      </c>
      <c r="AB211" s="365" t="n">
        <v>46</v>
      </c>
      <c r="AC211" s="365" t="n">
        <v>179</v>
      </c>
      <c r="AD211" s="365" t="n">
        <v>18869</v>
      </c>
      <c r="AE211" s="365" t="n">
        <v>59003</v>
      </c>
      <c r="AF211" s="365" t="n">
        <v>241727</v>
      </c>
      <c r="AG211" s="365" t="n">
        <v>179791</v>
      </c>
    </row>
    <row r="212" customFormat="false" ht="6" hidden="false" customHeight="true" outlineLevel="0" collapsed="false">
      <c r="A212" s="359" t="n">
        <v>0</v>
      </c>
      <c r="D212" s="17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</row>
    <row r="213" customFormat="false" ht="12.75" hidden="false" customHeight="false" outlineLevel="0" collapsed="false">
      <c r="A213" s="359" t="n">
        <v>0</v>
      </c>
      <c r="E213" s="360"/>
      <c r="F213" s="360"/>
      <c r="G213" s="360"/>
      <c r="H213" s="360"/>
      <c r="I213" s="360"/>
      <c r="J213" s="360"/>
      <c r="K213" s="360"/>
      <c r="L213" s="360"/>
      <c r="M213" s="360"/>
      <c r="N213" s="360"/>
      <c r="O213" s="360"/>
      <c r="P213" s="360"/>
      <c r="Q213" s="360"/>
      <c r="R213" s="360"/>
      <c r="S213" s="360"/>
      <c r="T213" s="360"/>
      <c r="U213" s="360"/>
      <c r="V213" s="360"/>
      <c r="W213" s="360"/>
      <c r="X213" s="360"/>
      <c r="Y213" s="360"/>
      <c r="Z213" s="360"/>
      <c r="AA213" s="360"/>
      <c r="AB213" s="360"/>
      <c r="AC213" s="360"/>
      <c r="AD213" s="360"/>
      <c r="AE213" s="360"/>
      <c r="AF213" s="360"/>
      <c r="AG213" s="360"/>
    </row>
    <row r="214" customFormat="false" ht="12.75" hidden="false" customHeight="false" outlineLevel="0" collapsed="false">
      <c r="A214" s="359" t="n">
        <v>0</v>
      </c>
      <c r="D214" s="369" t="s">
        <v>475</v>
      </c>
    </row>
    <row r="215" customFormat="false" ht="12.75" hidden="false" customHeight="false" outlineLevel="0" collapsed="false">
      <c r="A215" s="359" t="n">
        <v>0</v>
      </c>
      <c r="D215" s="370" t="s">
        <v>472</v>
      </c>
      <c r="E215" s="360"/>
      <c r="F215" s="360"/>
      <c r="G215" s="360"/>
      <c r="H215" s="360"/>
      <c r="I215" s="360"/>
      <c r="J215" s="360"/>
      <c r="K215" s="360"/>
      <c r="L215" s="360"/>
      <c r="M215" s="360"/>
      <c r="N215" s="360"/>
      <c r="O215" s="360"/>
      <c r="P215" s="360"/>
      <c r="Q215" s="360"/>
      <c r="R215" s="360"/>
      <c r="S215" s="360"/>
      <c r="T215" s="360"/>
      <c r="U215" s="360"/>
      <c r="V215" s="360"/>
      <c r="W215" s="360"/>
      <c r="X215" s="360"/>
      <c r="Y215" s="360"/>
      <c r="Z215" s="360"/>
      <c r="AA215" s="360"/>
      <c r="AB215" s="360"/>
      <c r="AC215" s="360"/>
      <c r="AD215" s="360"/>
      <c r="AE215" s="360"/>
      <c r="AF215" s="360"/>
      <c r="AG215" s="360"/>
    </row>
    <row r="216" customFormat="false" ht="12.75" hidden="false" customHeight="false" outlineLevel="0" collapsed="false">
      <c r="A216" s="359" t="n">
        <v>0</v>
      </c>
      <c r="B216" s="345" t="n">
        <v>142320</v>
      </c>
      <c r="C216" s="346" t="n">
        <v>142320</v>
      </c>
      <c r="D216" s="367" t="s">
        <v>446</v>
      </c>
      <c r="E216" s="361" t="n">
        <v>38</v>
      </c>
      <c r="F216" s="361" t="n">
        <v>7</v>
      </c>
      <c r="G216" s="361" t="n">
        <v>18</v>
      </c>
      <c r="H216" s="361" t="n">
        <v>13</v>
      </c>
      <c r="I216" s="361" t="n">
        <v>76</v>
      </c>
      <c r="J216" s="361" t="n">
        <v>15</v>
      </c>
      <c r="K216" s="361" t="n">
        <v>10</v>
      </c>
      <c r="L216" s="361" t="n">
        <v>0</v>
      </c>
      <c r="M216" s="361" t="n">
        <v>10</v>
      </c>
      <c r="N216" s="361" t="n">
        <v>17</v>
      </c>
      <c r="O216" s="361" t="n">
        <v>11</v>
      </c>
      <c r="P216" s="361" t="n">
        <v>0</v>
      </c>
      <c r="Q216" s="361" t="n">
        <v>63</v>
      </c>
      <c r="R216" s="361" t="n">
        <v>0</v>
      </c>
      <c r="S216" s="361" t="n">
        <v>0</v>
      </c>
      <c r="T216" s="361" t="n">
        <v>0</v>
      </c>
      <c r="U216" s="361" t="n">
        <v>0</v>
      </c>
      <c r="V216" s="361" t="n">
        <v>0</v>
      </c>
      <c r="W216" s="361" t="n">
        <v>0</v>
      </c>
      <c r="X216" s="361" t="n">
        <v>19</v>
      </c>
      <c r="Y216" s="361" t="n">
        <v>3</v>
      </c>
      <c r="Z216" s="361" t="n">
        <v>2</v>
      </c>
      <c r="AA216" s="361" t="n">
        <v>9</v>
      </c>
      <c r="AB216" s="361" t="n">
        <v>0</v>
      </c>
      <c r="AC216" s="361" t="n">
        <v>1</v>
      </c>
      <c r="AD216" s="361" t="n">
        <v>0</v>
      </c>
      <c r="AE216" s="361" t="n">
        <v>34</v>
      </c>
      <c r="AF216" s="361" t="n">
        <v>173</v>
      </c>
      <c r="AG216" s="361" t="n">
        <v>148</v>
      </c>
    </row>
    <row r="217" customFormat="false" ht="12.75" hidden="false" customHeight="false" outlineLevel="0" collapsed="false">
      <c r="A217" s="359" t="n">
        <v>0</v>
      </c>
      <c r="B217" s="345" t="n">
        <v>142720</v>
      </c>
      <c r="C217" s="346" t="n">
        <v>142720</v>
      </c>
      <c r="D217" s="367" t="s">
        <v>450</v>
      </c>
      <c r="E217" s="361" t="n">
        <v>0</v>
      </c>
      <c r="F217" s="361" t="n">
        <v>2</v>
      </c>
      <c r="G217" s="361" t="n">
        <v>1</v>
      </c>
      <c r="H217" s="361" t="n">
        <v>1</v>
      </c>
      <c r="I217" s="361" t="n">
        <v>3</v>
      </c>
      <c r="J217" s="361" t="n">
        <v>0</v>
      </c>
      <c r="K217" s="361" t="n">
        <v>0</v>
      </c>
      <c r="L217" s="361" t="n">
        <v>0</v>
      </c>
      <c r="M217" s="361" t="n">
        <v>0</v>
      </c>
      <c r="N217" s="361" t="n">
        <v>0</v>
      </c>
      <c r="O217" s="361" t="n">
        <v>0</v>
      </c>
      <c r="P217" s="361" t="n">
        <v>0</v>
      </c>
      <c r="Q217" s="361" t="n">
        <v>0</v>
      </c>
      <c r="R217" s="361" t="n">
        <v>0</v>
      </c>
      <c r="S217" s="361" t="n">
        <v>0</v>
      </c>
      <c r="T217" s="361" t="n">
        <v>0</v>
      </c>
      <c r="U217" s="361" t="n">
        <v>0</v>
      </c>
      <c r="V217" s="361" t="n">
        <v>0</v>
      </c>
      <c r="W217" s="361" t="n">
        <v>0</v>
      </c>
      <c r="X217" s="361" t="n">
        <v>0</v>
      </c>
      <c r="Y217" s="361" t="n">
        <v>0</v>
      </c>
      <c r="Z217" s="361" t="n">
        <v>0</v>
      </c>
      <c r="AA217" s="361" t="n">
        <v>0</v>
      </c>
      <c r="AB217" s="361" t="n">
        <v>0</v>
      </c>
      <c r="AC217" s="361" t="n">
        <v>0</v>
      </c>
      <c r="AD217" s="361" t="n">
        <v>0</v>
      </c>
      <c r="AE217" s="361" t="n">
        <v>0</v>
      </c>
      <c r="AF217" s="361" t="n">
        <v>3</v>
      </c>
      <c r="AG217" s="361" t="n">
        <v>3</v>
      </c>
    </row>
    <row r="218" customFormat="false" ht="12.75" hidden="false" customHeight="false" outlineLevel="0" collapsed="false">
      <c r="A218" s="359" t="n">
        <v>0</v>
      </c>
      <c r="E218" s="365" t="n">
        <v>38</v>
      </c>
      <c r="F218" s="365" t="n">
        <v>9</v>
      </c>
      <c r="G218" s="365" t="n">
        <v>19</v>
      </c>
      <c r="H218" s="365" t="n">
        <v>14</v>
      </c>
      <c r="I218" s="365" t="n">
        <v>79</v>
      </c>
      <c r="J218" s="365" t="n">
        <v>15</v>
      </c>
      <c r="K218" s="365" t="n">
        <v>10</v>
      </c>
      <c r="L218" s="365" t="n">
        <v>0</v>
      </c>
      <c r="M218" s="365" t="n">
        <v>10</v>
      </c>
      <c r="N218" s="365" t="n">
        <v>17</v>
      </c>
      <c r="O218" s="365" t="n">
        <v>11</v>
      </c>
      <c r="P218" s="365" t="n">
        <v>0</v>
      </c>
      <c r="Q218" s="365" t="n">
        <v>63</v>
      </c>
      <c r="R218" s="365" t="n">
        <v>0</v>
      </c>
      <c r="S218" s="365" t="n">
        <v>0</v>
      </c>
      <c r="T218" s="365" t="n">
        <v>0</v>
      </c>
      <c r="U218" s="365" t="n">
        <v>0</v>
      </c>
      <c r="V218" s="365" t="n">
        <v>0</v>
      </c>
      <c r="W218" s="365" t="n">
        <v>0</v>
      </c>
      <c r="X218" s="365" t="n">
        <v>19</v>
      </c>
      <c r="Y218" s="365" t="n">
        <v>3</v>
      </c>
      <c r="Z218" s="365" t="n">
        <v>2</v>
      </c>
      <c r="AA218" s="365" t="n">
        <v>9</v>
      </c>
      <c r="AB218" s="365" t="n">
        <v>0</v>
      </c>
      <c r="AC218" s="365" t="n">
        <v>1</v>
      </c>
      <c r="AD218" s="365" t="n">
        <v>0</v>
      </c>
      <c r="AE218" s="365" t="n">
        <v>34</v>
      </c>
      <c r="AF218" s="365" t="n">
        <v>176</v>
      </c>
      <c r="AG218" s="365" t="n">
        <v>151</v>
      </c>
    </row>
    <row r="219" customFormat="false" ht="12.75" hidden="false" customHeight="false" outlineLevel="0" collapsed="false">
      <c r="A219" s="359" t="n">
        <v>0</v>
      </c>
      <c r="E219" s="365"/>
      <c r="F219" s="365"/>
      <c r="G219" s="365"/>
      <c r="H219" s="365"/>
      <c r="I219" s="365"/>
      <c r="J219" s="365"/>
      <c r="K219" s="365"/>
      <c r="L219" s="365"/>
      <c r="M219" s="365"/>
      <c r="N219" s="365"/>
      <c r="O219" s="365"/>
      <c r="P219" s="365"/>
      <c r="Q219" s="365"/>
      <c r="R219" s="365"/>
      <c r="S219" s="365"/>
      <c r="T219" s="365"/>
      <c r="U219" s="365"/>
      <c r="V219" s="365"/>
      <c r="W219" s="365"/>
      <c r="X219" s="365"/>
      <c r="Y219" s="365"/>
      <c r="Z219" s="365"/>
      <c r="AA219" s="365"/>
      <c r="AB219" s="365"/>
      <c r="AC219" s="365"/>
      <c r="AD219" s="365"/>
      <c r="AE219" s="365"/>
      <c r="AF219" s="365"/>
      <c r="AG219" s="365"/>
    </row>
    <row r="220" customFormat="false" ht="12.75" hidden="false" customHeight="false" outlineLevel="0" collapsed="false">
      <c r="A220" s="359" t="n">
        <v>0</v>
      </c>
      <c r="E220" s="365"/>
      <c r="F220" s="365"/>
      <c r="G220" s="365"/>
      <c r="H220" s="365"/>
      <c r="I220" s="365"/>
      <c r="J220" s="365"/>
      <c r="K220" s="365"/>
      <c r="L220" s="365"/>
      <c r="M220" s="365"/>
      <c r="N220" s="365"/>
      <c r="O220" s="365"/>
      <c r="P220" s="365"/>
      <c r="Q220" s="365"/>
      <c r="R220" s="365"/>
      <c r="S220" s="365"/>
      <c r="T220" s="365"/>
      <c r="U220" s="365"/>
      <c r="V220" s="365"/>
      <c r="W220" s="365"/>
      <c r="X220" s="365"/>
      <c r="Y220" s="365"/>
      <c r="Z220" s="365"/>
      <c r="AA220" s="365"/>
      <c r="AB220" s="365"/>
      <c r="AC220" s="365"/>
      <c r="AD220" s="365"/>
      <c r="AE220" s="365"/>
      <c r="AF220" s="365"/>
      <c r="AG220" s="365"/>
    </row>
    <row r="221" customFormat="false" ht="12.75" hidden="false" customHeight="false" outlineLevel="0" collapsed="false">
      <c r="A221" s="359" t="n">
        <v>0</v>
      </c>
      <c r="D221" s="369" t="s">
        <v>476</v>
      </c>
    </row>
    <row r="222" customFormat="false" ht="12.75" hidden="false" customHeight="false" outlineLevel="0" collapsed="false">
      <c r="A222" s="359" t="n">
        <v>0</v>
      </c>
      <c r="D222" s="370" t="s">
        <v>419</v>
      </c>
    </row>
    <row r="223" customFormat="false" ht="12.75" hidden="false" customHeight="false" outlineLevel="0" collapsed="false">
      <c r="A223" s="359" t="n">
        <v>0</v>
      </c>
      <c r="D223" s="370" t="s">
        <v>420</v>
      </c>
      <c r="E223" s="360"/>
      <c r="F223" s="360"/>
      <c r="G223" s="360"/>
      <c r="H223" s="360"/>
      <c r="I223" s="360"/>
      <c r="J223" s="360"/>
      <c r="K223" s="360"/>
      <c r="L223" s="360"/>
      <c r="M223" s="360"/>
      <c r="N223" s="360"/>
      <c r="O223" s="360"/>
      <c r="P223" s="360"/>
      <c r="Q223" s="360"/>
      <c r="R223" s="360"/>
      <c r="S223" s="360"/>
      <c r="T223" s="360"/>
      <c r="U223" s="360"/>
      <c r="V223" s="360"/>
      <c r="W223" s="360"/>
      <c r="X223" s="360"/>
      <c r="Y223" s="360"/>
      <c r="Z223" s="360"/>
      <c r="AA223" s="360"/>
      <c r="AB223" s="360"/>
      <c r="AC223" s="360"/>
      <c r="AD223" s="360"/>
      <c r="AE223" s="360"/>
      <c r="AF223" s="360"/>
      <c r="AG223" s="360"/>
    </row>
    <row r="224" customFormat="false" ht="12.75" hidden="false" customHeight="false" outlineLevel="0" collapsed="false">
      <c r="A224" s="359" t="n">
        <v>0</v>
      </c>
      <c r="B224" s="345" t="n">
        <v>130125</v>
      </c>
      <c r="C224" s="346" t="n">
        <v>130125</v>
      </c>
      <c r="D224" s="367" t="s">
        <v>421</v>
      </c>
      <c r="E224" s="361" t="n">
        <v>7975</v>
      </c>
      <c r="F224" s="361" t="n">
        <v>77451</v>
      </c>
      <c r="G224" s="361" t="n">
        <v>0</v>
      </c>
      <c r="H224" s="361" t="n">
        <v>0</v>
      </c>
      <c r="I224" s="361" t="n">
        <v>85426</v>
      </c>
      <c r="J224" s="361" t="n">
        <v>0</v>
      </c>
      <c r="K224" s="361" t="n">
        <v>0</v>
      </c>
      <c r="L224" s="361" t="n">
        <v>0</v>
      </c>
      <c r="M224" s="361" t="n">
        <v>0</v>
      </c>
      <c r="N224" s="361" t="n">
        <v>17970</v>
      </c>
      <c r="O224" s="361" t="n">
        <v>0</v>
      </c>
      <c r="P224" s="361" t="n">
        <v>0</v>
      </c>
      <c r="Q224" s="361" t="n">
        <v>17970</v>
      </c>
      <c r="R224" s="361" t="n">
        <v>395</v>
      </c>
      <c r="S224" s="361" t="n">
        <v>0</v>
      </c>
      <c r="T224" s="361" t="n">
        <v>0</v>
      </c>
      <c r="U224" s="361" t="n">
        <v>0</v>
      </c>
      <c r="V224" s="361" t="n">
        <v>0</v>
      </c>
      <c r="W224" s="361" t="n">
        <v>0</v>
      </c>
      <c r="X224" s="361" t="n">
        <v>0</v>
      </c>
      <c r="Y224" s="361" t="n">
        <v>0</v>
      </c>
      <c r="Z224" s="361" t="n">
        <v>0</v>
      </c>
      <c r="AA224" s="361" t="n">
        <v>0</v>
      </c>
      <c r="AB224" s="361" t="n">
        <v>0</v>
      </c>
      <c r="AC224" s="361" t="n">
        <v>0</v>
      </c>
      <c r="AD224" s="361" t="n">
        <v>0</v>
      </c>
      <c r="AE224" s="361" t="n">
        <v>395</v>
      </c>
      <c r="AF224" s="361" t="n">
        <v>103791</v>
      </c>
      <c r="AG224" s="361" t="n">
        <v>103791</v>
      </c>
    </row>
    <row r="225" customFormat="false" ht="12.75" hidden="false" customHeight="false" outlineLevel="0" collapsed="false">
      <c r="A225" s="359" t="n">
        <v>0</v>
      </c>
      <c r="B225" s="345" t="n">
        <v>130225</v>
      </c>
      <c r="C225" s="346" t="n">
        <v>130225</v>
      </c>
      <c r="D225" s="367" t="s">
        <v>422</v>
      </c>
      <c r="E225" s="361" t="n">
        <v>89658</v>
      </c>
      <c r="F225" s="361" t="n">
        <v>95713</v>
      </c>
      <c r="G225" s="361" t="n">
        <v>0</v>
      </c>
      <c r="H225" s="361" t="n">
        <v>2000</v>
      </c>
      <c r="I225" s="361" t="n">
        <v>187371</v>
      </c>
      <c r="J225" s="361" t="n">
        <v>0</v>
      </c>
      <c r="K225" s="361" t="n">
        <v>1505</v>
      </c>
      <c r="L225" s="361" t="n">
        <v>4932</v>
      </c>
      <c r="M225" s="361" t="n">
        <v>0</v>
      </c>
      <c r="N225" s="361" t="n">
        <v>27638</v>
      </c>
      <c r="O225" s="361" t="n">
        <v>0</v>
      </c>
      <c r="P225" s="361" t="n">
        <v>1784</v>
      </c>
      <c r="Q225" s="361" t="n">
        <v>35859</v>
      </c>
      <c r="R225" s="361" t="n">
        <v>0</v>
      </c>
      <c r="S225" s="361" t="n">
        <v>0</v>
      </c>
      <c r="T225" s="361" t="n">
        <v>0</v>
      </c>
      <c r="U225" s="361" t="n">
        <v>0</v>
      </c>
      <c r="V225" s="361" t="n">
        <v>0</v>
      </c>
      <c r="W225" s="361" t="n">
        <v>804</v>
      </c>
      <c r="X225" s="361" t="n">
        <v>0</v>
      </c>
      <c r="Y225" s="361" t="n">
        <v>174</v>
      </c>
      <c r="Z225" s="361" t="n">
        <v>0</v>
      </c>
      <c r="AA225" s="361" t="n">
        <v>57</v>
      </c>
      <c r="AB225" s="361" t="n">
        <v>0</v>
      </c>
      <c r="AC225" s="361" t="n">
        <v>0</v>
      </c>
      <c r="AD225" s="361" t="n">
        <v>0</v>
      </c>
      <c r="AE225" s="361" t="n">
        <v>1036</v>
      </c>
      <c r="AF225" s="361" t="n">
        <v>224265</v>
      </c>
      <c r="AG225" s="361" t="n">
        <v>222424</v>
      </c>
    </row>
    <row r="226" customFormat="false" ht="12.75" hidden="false" customHeight="false" outlineLevel="0" collapsed="false">
      <c r="A226" s="359" t="n">
        <v>0</v>
      </c>
      <c r="B226" s="345" t="n">
        <v>130325</v>
      </c>
      <c r="C226" s="346" t="n">
        <v>130325</v>
      </c>
      <c r="D226" s="367" t="s">
        <v>423</v>
      </c>
      <c r="E226" s="361" t="n">
        <v>13214</v>
      </c>
      <c r="F226" s="361" t="n">
        <v>4501</v>
      </c>
      <c r="G226" s="361" t="n">
        <v>9537</v>
      </c>
      <c r="H226" s="361" t="n">
        <v>2502</v>
      </c>
      <c r="I226" s="361" t="n">
        <v>29753</v>
      </c>
      <c r="J226" s="361" t="n">
        <v>0</v>
      </c>
      <c r="K226" s="361" t="n">
        <v>7247</v>
      </c>
      <c r="L226" s="361" t="n">
        <v>3941</v>
      </c>
      <c r="M226" s="361" t="n">
        <v>3305</v>
      </c>
      <c r="N226" s="361" t="n">
        <v>0</v>
      </c>
      <c r="O226" s="361" t="n">
        <v>0</v>
      </c>
      <c r="P226" s="361" t="n">
        <v>15</v>
      </c>
      <c r="Q226" s="361" t="n">
        <v>14509</v>
      </c>
      <c r="R226" s="361" t="n">
        <v>842</v>
      </c>
      <c r="S226" s="361" t="n">
        <v>0</v>
      </c>
      <c r="T226" s="361" t="n">
        <v>0</v>
      </c>
      <c r="U226" s="361" t="n">
        <v>0</v>
      </c>
      <c r="V226" s="361" t="n">
        <v>0</v>
      </c>
      <c r="W226" s="361" t="n">
        <v>0</v>
      </c>
      <c r="X226" s="361" t="n">
        <v>0</v>
      </c>
      <c r="Y226" s="361" t="n">
        <v>248</v>
      </c>
      <c r="Z226" s="361" t="n">
        <v>0</v>
      </c>
      <c r="AA226" s="361" t="n">
        <v>125</v>
      </c>
      <c r="AB226" s="361" t="n">
        <v>0</v>
      </c>
      <c r="AC226" s="361" t="n">
        <v>0</v>
      </c>
      <c r="AD226" s="361" t="n">
        <v>0</v>
      </c>
      <c r="AE226" s="361" t="n">
        <v>1215</v>
      </c>
      <c r="AF226" s="361" t="n">
        <v>45476</v>
      </c>
      <c r="AG226" s="361" t="n">
        <v>45336</v>
      </c>
    </row>
    <row r="227" customFormat="false" ht="12.75" hidden="false" customHeight="false" outlineLevel="0" collapsed="false">
      <c r="A227" s="359" t="n">
        <v>0</v>
      </c>
      <c r="B227" s="345" t="n">
        <v>130425</v>
      </c>
      <c r="C227" s="346" t="n">
        <v>130425</v>
      </c>
      <c r="D227" s="367" t="s">
        <v>424</v>
      </c>
      <c r="E227" s="361" t="n">
        <v>343</v>
      </c>
      <c r="F227" s="361" t="n">
        <v>0</v>
      </c>
      <c r="G227" s="361" t="n">
        <v>503</v>
      </c>
      <c r="H227" s="361" t="n">
        <v>87</v>
      </c>
      <c r="I227" s="361" t="n">
        <v>932</v>
      </c>
      <c r="J227" s="361" t="n">
        <v>0</v>
      </c>
      <c r="K227" s="361" t="n">
        <v>0</v>
      </c>
      <c r="L227" s="361" t="n">
        <v>0</v>
      </c>
      <c r="M227" s="361" t="n">
        <v>31</v>
      </c>
      <c r="N227" s="361" t="n">
        <v>0</v>
      </c>
      <c r="O227" s="361" t="n">
        <v>0</v>
      </c>
      <c r="P227" s="361" t="n">
        <v>0</v>
      </c>
      <c r="Q227" s="361" t="n">
        <v>31</v>
      </c>
      <c r="R227" s="361" t="n">
        <v>0</v>
      </c>
      <c r="S227" s="361" t="n">
        <v>0</v>
      </c>
      <c r="T227" s="361" t="n">
        <v>0</v>
      </c>
      <c r="U227" s="361" t="n">
        <v>0</v>
      </c>
      <c r="V227" s="361" t="n">
        <v>0</v>
      </c>
      <c r="W227" s="361" t="n">
        <v>0</v>
      </c>
      <c r="X227" s="361" t="n">
        <v>0</v>
      </c>
      <c r="Y227" s="361" t="n">
        <v>0</v>
      </c>
      <c r="Z227" s="361" t="n">
        <v>0</v>
      </c>
      <c r="AA227" s="361" t="n">
        <v>0</v>
      </c>
      <c r="AB227" s="361" t="n">
        <v>1199</v>
      </c>
      <c r="AC227" s="361" t="n">
        <v>0</v>
      </c>
      <c r="AD227" s="361" t="n">
        <v>0</v>
      </c>
      <c r="AE227" s="361" t="n">
        <v>1199</v>
      </c>
      <c r="AF227" s="361" t="n">
        <v>2163</v>
      </c>
      <c r="AG227" s="361" t="n">
        <v>964</v>
      </c>
    </row>
    <row r="228" customFormat="false" ht="12.75" hidden="false" customHeight="false" outlineLevel="0" collapsed="false">
      <c r="A228" s="359" t="n">
        <v>0</v>
      </c>
      <c r="D228" s="347" t="s">
        <v>427</v>
      </c>
      <c r="E228" s="362" t="n">
        <v>111190</v>
      </c>
      <c r="F228" s="362" t="n">
        <v>177665</v>
      </c>
      <c r="G228" s="362" t="n">
        <v>10040</v>
      </c>
      <c r="H228" s="362" t="n">
        <v>4589</v>
      </c>
      <c r="I228" s="362" t="n">
        <v>303482</v>
      </c>
      <c r="J228" s="362" t="n">
        <v>0</v>
      </c>
      <c r="K228" s="362" t="n">
        <v>8752</v>
      </c>
      <c r="L228" s="362" t="n">
        <v>8873</v>
      </c>
      <c r="M228" s="362" t="n">
        <v>3336</v>
      </c>
      <c r="N228" s="362" t="n">
        <v>45608</v>
      </c>
      <c r="O228" s="362" t="n">
        <v>0</v>
      </c>
      <c r="P228" s="362" t="n">
        <v>1799</v>
      </c>
      <c r="Q228" s="362" t="n">
        <v>68369</v>
      </c>
      <c r="R228" s="362" t="n">
        <v>1237</v>
      </c>
      <c r="S228" s="362" t="n">
        <v>0</v>
      </c>
      <c r="T228" s="362" t="n">
        <v>0</v>
      </c>
      <c r="U228" s="362" t="n">
        <v>0</v>
      </c>
      <c r="V228" s="362" t="n">
        <v>0</v>
      </c>
      <c r="W228" s="362" t="n">
        <v>804</v>
      </c>
      <c r="X228" s="362" t="n">
        <v>0</v>
      </c>
      <c r="Y228" s="362" t="n">
        <v>422</v>
      </c>
      <c r="Z228" s="362" t="n">
        <v>0</v>
      </c>
      <c r="AA228" s="362" t="n">
        <v>182</v>
      </c>
      <c r="AB228" s="362" t="n">
        <v>1199</v>
      </c>
      <c r="AC228" s="362" t="n">
        <v>0</v>
      </c>
      <c r="AD228" s="362" t="n">
        <v>0</v>
      </c>
      <c r="AE228" s="362" t="n">
        <v>3845</v>
      </c>
      <c r="AF228" s="362" t="n">
        <v>375695</v>
      </c>
      <c r="AG228" s="362" t="n">
        <v>372515</v>
      </c>
    </row>
    <row r="229" customFormat="false" ht="12.75" hidden="true" customHeight="false" outlineLevel="0" collapsed="false">
      <c r="A229" s="359" t="n">
        <v>0</v>
      </c>
      <c r="B229" s="345" t="n">
        <v>140125</v>
      </c>
      <c r="C229" s="346" t="n">
        <v>140125</v>
      </c>
      <c r="D229" s="367" t="s">
        <v>428</v>
      </c>
      <c r="E229" s="361" t="n">
        <v>84466</v>
      </c>
      <c r="F229" s="361" t="n">
        <v>52274</v>
      </c>
      <c r="G229" s="361" t="n">
        <v>189526</v>
      </c>
      <c r="H229" s="361" t="n">
        <v>88640</v>
      </c>
      <c r="I229" s="361" t="n">
        <v>414905</v>
      </c>
      <c r="J229" s="361" t="n">
        <v>19374</v>
      </c>
      <c r="K229" s="361" t="n">
        <v>64341</v>
      </c>
      <c r="L229" s="361" t="n">
        <v>6891</v>
      </c>
      <c r="M229" s="361" t="n">
        <v>15761</v>
      </c>
      <c r="N229" s="361" t="n">
        <v>87840</v>
      </c>
      <c r="O229" s="361" t="n">
        <v>13988</v>
      </c>
      <c r="P229" s="361" t="n">
        <v>13324</v>
      </c>
      <c r="Q229" s="361" t="n">
        <v>221520</v>
      </c>
      <c r="R229" s="361" t="n">
        <v>9692</v>
      </c>
      <c r="S229" s="361" t="n">
        <v>146</v>
      </c>
      <c r="T229" s="361" t="n">
        <v>386</v>
      </c>
      <c r="U229" s="361" t="n">
        <v>3629</v>
      </c>
      <c r="V229" s="361" t="n">
        <v>2800</v>
      </c>
      <c r="W229" s="361" t="n">
        <v>0</v>
      </c>
      <c r="X229" s="361" t="n">
        <v>1943</v>
      </c>
      <c r="Y229" s="361" t="n">
        <v>14887</v>
      </c>
      <c r="Z229" s="361" t="n">
        <v>982</v>
      </c>
      <c r="AA229" s="361" t="n">
        <v>7851</v>
      </c>
      <c r="AB229" s="361" t="n">
        <v>540</v>
      </c>
      <c r="AC229" s="361" t="n">
        <v>807</v>
      </c>
      <c r="AD229" s="361" t="n">
        <v>0</v>
      </c>
      <c r="AE229" s="361" t="n">
        <v>43664</v>
      </c>
      <c r="AF229" s="361" t="n">
        <v>680090</v>
      </c>
      <c r="AG229" s="361" t="n">
        <v>637806</v>
      </c>
    </row>
    <row r="230" customFormat="false" ht="12.75" hidden="true" customHeight="false" outlineLevel="0" collapsed="false">
      <c r="A230" s="359" t="n">
        <v>0</v>
      </c>
      <c r="B230" s="345" t="n">
        <v>140225</v>
      </c>
      <c r="C230" s="346" t="n">
        <v>140225</v>
      </c>
      <c r="D230" s="367" t="s">
        <v>429</v>
      </c>
      <c r="E230" s="361" t="n">
        <v>32166</v>
      </c>
      <c r="F230" s="361" t="n">
        <v>2133</v>
      </c>
      <c r="G230" s="361" t="n">
        <v>34240</v>
      </c>
      <c r="H230" s="361" t="n">
        <v>9747</v>
      </c>
      <c r="I230" s="361" t="n">
        <v>78285</v>
      </c>
      <c r="J230" s="361" t="n">
        <v>19668</v>
      </c>
      <c r="K230" s="361" t="n">
        <v>2350</v>
      </c>
      <c r="L230" s="361" t="n">
        <v>1475</v>
      </c>
      <c r="M230" s="361" t="n">
        <v>5969</v>
      </c>
      <c r="N230" s="361" t="n">
        <v>1735</v>
      </c>
      <c r="O230" s="361" t="n">
        <v>2900</v>
      </c>
      <c r="P230" s="361" t="n">
        <v>1209</v>
      </c>
      <c r="Q230" s="361" t="n">
        <v>35306</v>
      </c>
      <c r="R230" s="361" t="n">
        <v>10953</v>
      </c>
      <c r="S230" s="361" t="n">
        <v>204</v>
      </c>
      <c r="T230" s="361" t="n">
        <v>10930</v>
      </c>
      <c r="U230" s="361" t="n">
        <v>0</v>
      </c>
      <c r="V230" s="361" t="n">
        <v>20</v>
      </c>
      <c r="W230" s="361" t="n">
        <v>1</v>
      </c>
      <c r="X230" s="361" t="n">
        <v>471</v>
      </c>
      <c r="Y230" s="361" t="n">
        <v>1809</v>
      </c>
      <c r="Z230" s="361" t="n">
        <v>113</v>
      </c>
      <c r="AA230" s="361" t="n">
        <v>16484</v>
      </c>
      <c r="AB230" s="361" t="n">
        <v>151</v>
      </c>
      <c r="AC230" s="361" t="n">
        <v>23</v>
      </c>
      <c r="AD230" s="361" t="n">
        <v>4336</v>
      </c>
      <c r="AE230" s="361" t="n">
        <v>45495</v>
      </c>
      <c r="AF230" s="361" t="n">
        <v>159086</v>
      </c>
      <c r="AG230" s="361" t="n">
        <v>106285</v>
      </c>
    </row>
    <row r="231" customFormat="false" ht="12.75" hidden="true" customHeight="false" outlineLevel="0" collapsed="false">
      <c r="A231" s="359" t="n">
        <v>0</v>
      </c>
      <c r="B231" s="345" t="n">
        <v>140325</v>
      </c>
      <c r="C231" s="346" t="n">
        <v>140325</v>
      </c>
      <c r="D231" s="367" t="s">
        <v>430</v>
      </c>
      <c r="E231" s="361" t="n">
        <v>29191</v>
      </c>
      <c r="F231" s="361" t="n">
        <v>30761</v>
      </c>
      <c r="G231" s="361" t="n">
        <v>102092</v>
      </c>
      <c r="H231" s="361" t="n">
        <v>32682</v>
      </c>
      <c r="I231" s="361" t="n">
        <v>194726</v>
      </c>
      <c r="J231" s="361" t="n">
        <v>9959</v>
      </c>
      <c r="K231" s="361" t="n">
        <v>11235</v>
      </c>
      <c r="L231" s="361" t="n">
        <v>766</v>
      </c>
      <c r="M231" s="361" t="n">
        <v>18271</v>
      </c>
      <c r="N231" s="361" t="n">
        <v>20667</v>
      </c>
      <c r="O231" s="361" t="n">
        <v>590</v>
      </c>
      <c r="P231" s="361" t="n">
        <v>7924</v>
      </c>
      <c r="Q231" s="361" t="n">
        <v>69412</v>
      </c>
      <c r="R231" s="361" t="n">
        <v>2121</v>
      </c>
      <c r="S231" s="361" t="n">
        <v>0</v>
      </c>
      <c r="T231" s="361" t="n">
        <v>0</v>
      </c>
      <c r="U231" s="361" t="n">
        <v>0</v>
      </c>
      <c r="V231" s="361" t="n">
        <v>0</v>
      </c>
      <c r="W231" s="361" t="n">
        <v>0</v>
      </c>
      <c r="X231" s="361" t="n">
        <v>626</v>
      </c>
      <c r="Y231" s="361" t="n">
        <v>5190</v>
      </c>
      <c r="Z231" s="361" t="n">
        <v>560</v>
      </c>
      <c r="AA231" s="361" t="n">
        <v>14682</v>
      </c>
      <c r="AB231" s="361" t="n">
        <v>0</v>
      </c>
      <c r="AC231" s="361" t="n">
        <v>6888</v>
      </c>
      <c r="AD231" s="361" t="n">
        <v>50</v>
      </c>
      <c r="AE231" s="361" t="n">
        <v>30116</v>
      </c>
      <c r="AF231" s="361" t="n">
        <v>294254</v>
      </c>
      <c r="AG231" s="361" t="n">
        <v>254751</v>
      </c>
    </row>
    <row r="232" customFormat="false" ht="12.75" hidden="true" customHeight="false" outlineLevel="0" collapsed="false">
      <c r="A232" s="359" t="n">
        <v>0</v>
      </c>
      <c r="B232" s="345" t="n">
        <v>140425</v>
      </c>
      <c r="C232" s="346" t="n">
        <v>140425</v>
      </c>
      <c r="D232" s="367" t="s">
        <v>431</v>
      </c>
      <c r="E232" s="361" t="n">
        <v>0</v>
      </c>
      <c r="F232" s="361" t="n">
        <v>0</v>
      </c>
      <c r="G232" s="361" t="n">
        <v>3260</v>
      </c>
      <c r="H232" s="361" t="n">
        <v>0</v>
      </c>
      <c r="I232" s="361" t="n">
        <v>3260</v>
      </c>
      <c r="J232" s="361" t="n">
        <v>0</v>
      </c>
      <c r="K232" s="361" t="n">
        <v>0</v>
      </c>
      <c r="L232" s="361" t="n">
        <v>0</v>
      </c>
      <c r="M232" s="361" t="n">
        <v>0</v>
      </c>
      <c r="N232" s="361" t="n">
        <v>0</v>
      </c>
      <c r="O232" s="361" t="n">
        <v>0</v>
      </c>
      <c r="P232" s="361" t="n">
        <v>10615</v>
      </c>
      <c r="Q232" s="361" t="n">
        <v>10615</v>
      </c>
      <c r="R232" s="361" t="n">
        <v>0</v>
      </c>
      <c r="S232" s="361" t="n">
        <v>9</v>
      </c>
      <c r="T232" s="361" t="n">
        <v>197</v>
      </c>
      <c r="U232" s="361" t="n">
        <v>0</v>
      </c>
      <c r="V232" s="361" t="n">
        <v>0</v>
      </c>
      <c r="W232" s="361" t="n">
        <v>0</v>
      </c>
      <c r="X232" s="361" t="n">
        <v>0</v>
      </c>
      <c r="Y232" s="361" t="n">
        <v>0</v>
      </c>
      <c r="Z232" s="361" t="n">
        <v>0</v>
      </c>
      <c r="AA232" s="361" t="n">
        <v>0</v>
      </c>
      <c r="AB232" s="361" t="n">
        <v>0</v>
      </c>
      <c r="AC232" s="361" t="n">
        <v>0</v>
      </c>
      <c r="AD232" s="361" t="n">
        <v>0</v>
      </c>
      <c r="AE232" s="361" t="n">
        <v>205</v>
      </c>
      <c r="AF232" s="361" t="n">
        <v>14080</v>
      </c>
      <c r="AG232" s="361" t="n">
        <v>3268</v>
      </c>
    </row>
    <row r="233" customFormat="false" ht="12.75" hidden="true" customHeight="false" outlineLevel="0" collapsed="false">
      <c r="A233" s="359" t="n">
        <v>0</v>
      </c>
      <c r="B233" s="345" t="n">
        <v>140525</v>
      </c>
      <c r="C233" s="346" t="n">
        <v>140525</v>
      </c>
      <c r="D233" s="367" t="s">
        <v>432</v>
      </c>
      <c r="E233" s="361" t="n">
        <v>581</v>
      </c>
      <c r="F233" s="361" t="n">
        <v>33788</v>
      </c>
      <c r="G233" s="361" t="n">
        <v>10136</v>
      </c>
      <c r="H233" s="361" t="n">
        <v>86</v>
      </c>
      <c r="I233" s="361" t="n">
        <v>44591</v>
      </c>
      <c r="J233" s="361" t="n">
        <v>98</v>
      </c>
      <c r="K233" s="361" t="n">
        <v>0</v>
      </c>
      <c r="L233" s="361" t="n">
        <v>0</v>
      </c>
      <c r="M233" s="361" t="n">
        <v>3000</v>
      </c>
      <c r="N233" s="361" t="n">
        <v>0</v>
      </c>
      <c r="O233" s="361" t="n">
        <v>1979</v>
      </c>
      <c r="P233" s="361" t="n">
        <v>0</v>
      </c>
      <c r="Q233" s="361" t="n">
        <v>5077</v>
      </c>
      <c r="R233" s="361" t="n">
        <v>686</v>
      </c>
      <c r="S233" s="361" t="n">
        <v>0</v>
      </c>
      <c r="T233" s="361" t="n">
        <v>0</v>
      </c>
      <c r="U233" s="361" t="n">
        <v>3008</v>
      </c>
      <c r="V233" s="361" t="n">
        <v>0</v>
      </c>
      <c r="W233" s="361" t="n">
        <v>0</v>
      </c>
      <c r="X233" s="361" t="n">
        <v>0</v>
      </c>
      <c r="Y233" s="361" t="n">
        <v>0</v>
      </c>
      <c r="Z233" s="361" t="n">
        <v>0</v>
      </c>
      <c r="AA233" s="361" t="n">
        <v>0</v>
      </c>
      <c r="AB233" s="361" t="n">
        <v>0</v>
      </c>
      <c r="AC233" s="361" t="n">
        <v>0</v>
      </c>
      <c r="AD233" s="361" t="n">
        <v>0</v>
      </c>
      <c r="AE233" s="361" t="n">
        <v>3695</v>
      </c>
      <c r="AF233" s="361" t="n">
        <v>53363</v>
      </c>
      <c r="AG233" s="361" t="n">
        <v>53264</v>
      </c>
    </row>
    <row r="234" customFormat="false" ht="12.75" hidden="true" customHeight="false" outlineLevel="0" collapsed="false">
      <c r="A234" s="359" t="n">
        <v>0</v>
      </c>
      <c r="B234" s="345" t="n">
        <v>140625</v>
      </c>
      <c r="C234" s="346" t="n">
        <v>140625</v>
      </c>
      <c r="D234" s="367" t="s">
        <v>433</v>
      </c>
      <c r="E234" s="361" t="n">
        <v>1</v>
      </c>
      <c r="F234" s="361" t="n">
        <v>24</v>
      </c>
      <c r="G234" s="361" t="n">
        <v>1393</v>
      </c>
      <c r="H234" s="361" t="n">
        <v>23</v>
      </c>
      <c r="I234" s="361" t="n">
        <v>1441</v>
      </c>
      <c r="J234" s="361" t="n">
        <v>23</v>
      </c>
      <c r="K234" s="361" t="n">
        <v>66</v>
      </c>
      <c r="L234" s="361" t="n">
        <v>0</v>
      </c>
      <c r="M234" s="361" t="n">
        <v>10</v>
      </c>
      <c r="N234" s="361" t="n">
        <v>0</v>
      </c>
      <c r="O234" s="361" t="n">
        <v>6</v>
      </c>
      <c r="P234" s="361" t="n">
        <v>0</v>
      </c>
      <c r="Q234" s="361" t="n">
        <v>105</v>
      </c>
      <c r="R234" s="361" t="n">
        <v>28</v>
      </c>
      <c r="S234" s="361" t="n">
        <v>0</v>
      </c>
      <c r="T234" s="361" t="n">
        <v>1323</v>
      </c>
      <c r="U234" s="361" t="n">
        <v>0</v>
      </c>
      <c r="V234" s="361" t="n">
        <v>0</v>
      </c>
      <c r="W234" s="361" t="n">
        <v>0</v>
      </c>
      <c r="X234" s="361" t="n">
        <v>0</v>
      </c>
      <c r="Y234" s="361" t="n">
        <v>0</v>
      </c>
      <c r="Z234" s="361" t="n">
        <v>0</v>
      </c>
      <c r="AA234" s="361" t="n">
        <v>0</v>
      </c>
      <c r="AB234" s="361" t="n">
        <v>0</v>
      </c>
      <c r="AC234" s="361" t="n">
        <v>0</v>
      </c>
      <c r="AD234" s="361" t="n">
        <v>67</v>
      </c>
      <c r="AE234" s="361" t="n">
        <v>1418</v>
      </c>
      <c r="AF234" s="361" t="n">
        <v>2964</v>
      </c>
      <c r="AG234" s="361" t="n">
        <v>1551</v>
      </c>
    </row>
    <row r="235" customFormat="false" ht="12.75" hidden="true" customHeight="false" outlineLevel="0" collapsed="false">
      <c r="A235" s="359" t="n">
        <v>0</v>
      </c>
      <c r="B235" s="345" t="n">
        <v>140725</v>
      </c>
      <c r="C235" s="346" t="n">
        <v>140725</v>
      </c>
      <c r="D235" s="367" t="s">
        <v>434</v>
      </c>
      <c r="E235" s="361" t="n">
        <v>28</v>
      </c>
      <c r="F235" s="361" t="n">
        <v>317</v>
      </c>
      <c r="G235" s="361" t="n">
        <v>365</v>
      </c>
      <c r="H235" s="361" t="n">
        <v>2</v>
      </c>
      <c r="I235" s="361" t="n">
        <v>711</v>
      </c>
      <c r="J235" s="361" t="n">
        <v>10</v>
      </c>
      <c r="K235" s="361" t="n">
        <v>0</v>
      </c>
      <c r="L235" s="361" t="n">
        <v>0</v>
      </c>
      <c r="M235" s="361" t="n">
        <v>0</v>
      </c>
      <c r="N235" s="361" t="n">
        <v>0</v>
      </c>
      <c r="O235" s="361" t="n">
        <v>0</v>
      </c>
      <c r="P235" s="361" t="n">
        <v>0</v>
      </c>
      <c r="Q235" s="361" t="n">
        <v>10</v>
      </c>
      <c r="R235" s="361" t="n">
        <v>155</v>
      </c>
      <c r="S235" s="361" t="n">
        <v>0</v>
      </c>
      <c r="T235" s="361" t="n">
        <v>0</v>
      </c>
      <c r="U235" s="361" t="n">
        <v>0</v>
      </c>
      <c r="V235" s="361" t="n">
        <v>0</v>
      </c>
      <c r="W235" s="361" t="n">
        <v>0</v>
      </c>
      <c r="X235" s="361" t="n">
        <v>0</v>
      </c>
      <c r="Y235" s="361" t="n">
        <v>0</v>
      </c>
      <c r="Z235" s="361" t="n">
        <v>0</v>
      </c>
      <c r="AA235" s="361" t="n">
        <v>0</v>
      </c>
      <c r="AB235" s="361" t="n">
        <v>0</v>
      </c>
      <c r="AC235" s="361" t="n">
        <v>0</v>
      </c>
      <c r="AD235" s="361" t="n">
        <v>0</v>
      </c>
      <c r="AE235" s="361" t="n">
        <v>155</v>
      </c>
      <c r="AF235" s="361" t="n">
        <v>877</v>
      </c>
      <c r="AG235" s="361" t="n">
        <v>867</v>
      </c>
    </row>
    <row r="236" customFormat="false" ht="12.75" hidden="true" customHeight="false" outlineLevel="0" collapsed="false">
      <c r="A236" s="359" t="n">
        <v>0</v>
      </c>
      <c r="B236" s="345" t="n">
        <v>140825</v>
      </c>
      <c r="C236" s="346" t="n">
        <v>140825</v>
      </c>
      <c r="D236" s="367" t="s">
        <v>435</v>
      </c>
      <c r="E236" s="361" t="n">
        <v>0</v>
      </c>
      <c r="F236" s="361" t="n">
        <v>0</v>
      </c>
      <c r="G236" s="361" t="n">
        <v>0</v>
      </c>
      <c r="H236" s="361" t="n">
        <v>13</v>
      </c>
      <c r="I236" s="361" t="n">
        <v>13</v>
      </c>
      <c r="J236" s="361" t="n">
        <v>0</v>
      </c>
      <c r="K236" s="361" t="n">
        <v>0</v>
      </c>
      <c r="L236" s="361" t="n">
        <v>0</v>
      </c>
      <c r="M236" s="361" t="n">
        <v>0</v>
      </c>
      <c r="N236" s="361" t="n">
        <v>0</v>
      </c>
      <c r="O236" s="361" t="n">
        <v>0</v>
      </c>
      <c r="P236" s="361" t="n">
        <v>0</v>
      </c>
      <c r="Q236" s="361" t="n">
        <v>0</v>
      </c>
      <c r="R236" s="361" t="n">
        <v>0</v>
      </c>
      <c r="S236" s="361" t="n">
        <v>0</v>
      </c>
      <c r="T236" s="361" t="n">
        <v>0</v>
      </c>
      <c r="U236" s="361" t="n">
        <v>0</v>
      </c>
      <c r="V236" s="361" t="n">
        <v>0</v>
      </c>
      <c r="W236" s="361" t="n">
        <v>0</v>
      </c>
      <c r="X236" s="361" t="n">
        <v>0</v>
      </c>
      <c r="Y236" s="361" t="n">
        <v>0</v>
      </c>
      <c r="Z236" s="361" t="n">
        <v>0</v>
      </c>
      <c r="AA236" s="361" t="n">
        <v>0</v>
      </c>
      <c r="AB236" s="361" t="n">
        <v>0</v>
      </c>
      <c r="AC236" s="361" t="n">
        <v>0</v>
      </c>
      <c r="AD236" s="361" t="n">
        <v>0</v>
      </c>
      <c r="AE236" s="361" t="n">
        <v>0</v>
      </c>
      <c r="AF236" s="361" t="n">
        <v>13</v>
      </c>
      <c r="AG236" s="361" t="n">
        <v>13</v>
      </c>
    </row>
    <row r="237" customFormat="false" ht="12.75" hidden="true" customHeight="false" outlineLevel="0" collapsed="false">
      <c r="A237" s="359" t="n">
        <v>0</v>
      </c>
      <c r="B237" s="345" t="n">
        <v>141125</v>
      </c>
      <c r="C237" s="346" t="n">
        <v>141125</v>
      </c>
      <c r="D237" s="367" t="s">
        <v>436</v>
      </c>
      <c r="E237" s="361" t="n">
        <v>2003</v>
      </c>
      <c r="F237" s="361" t="n">
        <v>5628</v>
      </c>
      <c r="G237" s="361" t="n">
        <v>5719</v>
      </c>
      <c r="H237" s="361" t="n">
        <v>4892</v>
      </c>
      <c r="I237" s="361" t="n">
        <v>18243</v>
      </c>
      <c r="J237" s="361" t="n">
        <v>2116</v>
      </c>
      <c r="K237" s="361" t="n">
        <v>2022</v>
      </c>
      <c r="L237" s="361" t="n">
        <v>1198</v>
      </c>
      <c r="M237" s="361" t="n">
        <v>3357</v>
      </c>
      <c r="N237" s="361" t="n">
        <v>945</v>
      </c>
      <c r="O237" s="361" t="n">
        <v>57</v>
      </c>
      <c r="P237" s="361" t="n">
        <v>2298</v>
      </c>
      <c r="Q237" s="361" t="n">
        <v>11992</v>
      </c>
      <c r="R237" s="361" t="n">
        <v>79</v>
      </c>
      <c r="S237" s="361" t="n">
        <v>0</v>
      </c>
      <c r="T237" s="361" t="n">
        <v>0</v>
      </c>
      <c r="U237" s="361" t="n">
        <v>64</v>
      </c>
      <c r="V237" s="361" t="n">
        <v>0</v>
      </c>
      <c r="W237" s="361" t="n">
        <v>0</v>
      </c>
      <c r="X237" s="361" t="n">
        <v>31</v>
      </c>
      <c r="Y237" s="361" t="n">
        <v>49</v>
      </c>
      <c r="Z237" s="361" t="n">
        <v>0</v>
      </c>
      <c r="AA237" s="361" t="n">
        <v>114</v>
      </c>
      <c r="AB237" s="361" t="n">
        <v>0</v>
      </c>
      <c r="AC237" s="361" t="n">
        <v>251</v>
      </c>
      <c r="AD237" s="361" t="n">
        <v>0</v>
      </c>
      <c r="AE237" s="361" t="n">
        <v>589</v>
      </c>
      <c r="AF237" s="361" t="n">
        <v>30824</v>
      </c>
      <c r="AG237" s="361" t="n">
        <v>26044</v>
      </c>
    </row>
    <row r="238" customFormat="false" ht="12.75" hidden="true" customHeight="false" outlineLevel="0" collapsed="false">
      <c r="A238" s="359" t="n">
        <v>0</v>
      </c>
      <c r="B238" s="345" t="n">
        <v>141225</v>
      </c>
      <c r="C238" s="346" t="n">
        <v>141225</v>
      </c>
      <c r="D238" s="367" t="s">
        <v>437</v>
      </c>
      <c r="E238" s="361" t="n">
        <v>699</v>
      </c>
      <c r="F238" s="361" t="n">
        <v>133</v>
      </c>
      <c r="G238" s="361" t="n">
        <v>299</v>
      </c>
      <c r="H238" s="361" t="n">
        <v>423</v>
      </c>
      <c r="I238" s="361" t="n">
        <v>1553</v>
      </c>
      <c r="J238" s="361" t="n">
        <v>1604</v>
      </c>
      <c r="K238" s="361" t="n">
        <v>47</v>
      </c>
      <c r="L238" s="361" t="n">
        <v>77</v>
      </c>
      <c r="M238" s="361" t="n">
        <v>297</v>
      </c>
      <c r="N238" s="361" t="n">
        <v>10</v>
      </c>
      <c r="O238" s="361" t="n">
        <v>69</v>
      </c>
      <c r="P238" s="361" t="n">
        <v>108</v>
      </c>
      <c r="Q238" s="361" t="n">
        <v>2213</v>
      </c>
      <c r="R238" s="361" t="n">
        <v>304</v>
      </c>
      <c r="S238" s="361" t="n">
        <v>1</v>
      </c>
      <c r="T238" s="361" t="n">
        <v>272</v>
      </c>
      <c r="U238" s="361" t="n">
        <v>0</v>
      </c>
      <c r="V238" s="361" t="n">
        <v>0</v>
      </c>
      <c r="W238" s="361" t="n">
        <v>0</v>
      </c>
      <c r="X238" s="361" t="n">
        <v>34</v>
      </c>
      <c r="Y238" s="361" t="n">
        <v>92</v>
      </c>
      <c r="Z238" s="361" t="n">
        <v>0</v>
      </c>
      <c r="AA238" s="361" t="n">
        <v>452</v>
      </c>
      <c r="AB238" s="361" t="n">
        <v>0</v>
      </c>
      <c r="AC238" s="361" t="n">
        <v>3</v>
      </c>
      <c r="AD238" s="361" t="n">
        <v>128</v>
      </c>
      <c r="AE238" s="361" t="n">
        <v>1285</v>
      </c>
      <c r="AF238" s="361" t="n">
        <v>5051</v>
      </c>
      <c r="AG238" s="361" t="n">
        <v>2484</v>
      </c>
    </row>
    <row r="239" customFormat="false" ht="12.75" hidden="true" customHeight="false" outlineLevel="0" collapsed="false">
      <c r="A239" s="359" t="n">
        <v>0</v>
      </c>
      <c r="B239" s="345" t="n">
        <v>141325</v>
      </c>
      <c r="C239" s="346" t="n">
        <v>141325</v>
      </c>
      <c r="D239" s="367" t="s">
        <v>438</v>
      </c>
      <c r="E239" s="361" t="n">
        <v>2230</v>
      </c>
      <c r="F239" s="361" t="n">
        <v>392</v>
      </c>
      <c r="G239" s="361" t="n">
        <v>2428</v>
      </c>
      <c r="H239" s="361" t="n">
        <v>1014</v>
      </c>
      <c r="I239" s="361" t="n">
        <v>6064</v>
      </c>
      <c r="J239" s="361" t="n">
        <v>255</v>
      </c>
      <c r="K239" s="361" t="n">
        <v>8</v>
      </c>
      <c r="L239" s="361" t="n">
        <v>0</v>
      </c>
      <c r="M239" s="361" t="n">
        <v>1983</v>
      </c>
      <c r="N239" s="361" t="n">
        <v>535</v>
      </c>
      <c r="O239" s="361" t="n">
        <v>72</v>
      </c>
      <c r="P239" s="361" t="n">
        <v>12</v>
      </c>
      <c r="Q239" s="361" t="n">
        <v>2866</v>
      </c>
      <c r="R239" s="361" t="n">
        <v>0</v>
      </c>
      <c r="S239" s="361" t="n">
        <v>0</v>
      </c>
      <c r="T239" s="361" t="n">
        <v>0</v>
      </c>
      <c r="U239" s="361" t="n">
        <v>0</v>
      </c>
      <c r="V239" s="361" t="n">
        <v>0</v>
      </c>
      <c r="W239" s="361" t="n">
        <v>0</v>
      </c>
      <c r="X239" s="361" t="n">
        <v>54</v>
      </c>
      <c r="Y239" s="361" t="n">
        <v>9</v>
      </c>
      <c r="Z239" s="361" t="n">
        <v>28</v>
      </c>
      <c r="AA239" s="361" t="n">
        <v>169</v>
      </c>
      <c r="AB239" s="361" t="n">
        <v>0</v>
      </c>
      <c r="AC239" s="361" t="n">
        <v>28</v>
      </c>
      <c r="AD239" s="361" t="n">
        <v>0</v>
      </c>
      <c r="AE239" s="361" t="n">
        <v>288</v>
      </c>
      <c r="AF239" s="361" t="n">
        <v>9219</v>
      </c>
      <c r="AG239" s="361" t="n">
        <v>8754</v>
      </c>
    </row>
    <row r="240" customFormat="false" ht="12.75" hidden="true" customHeight="false" outlineLevel="0" collapsed="false">
      <c r="A240" s="359" t="n">
        <v>0</v>
      </c>
      <c r="B240" s="345" t="n">
        <v>141425</v>
      </c>
      <c r="C240" s="346" t="n">
        <v>141425</v>
      </c>
      <c r="D240" s="367" t="s">
        <v>439</v>
      </c>
      <c r="E240" s="361" t="n">
        <v>0</v>
      </c>
      <c r="F240" s="361" t="n">
        <v>0</v>
      </c>
      <c r="G240" s="361" t="n">
        <v>26</v>
      </c>
      <c r="H240" s="361" t="n">
        <v>0</v>
      </c>
      <c r="I240" s="361" t="n">
        <v>26</v>
      </c>
      <c r="J240" s="361" t="n">
        <v>0</v>
      </c>
      <c r="K240" s="361" t="n">
        <v>0</v>
      </c>
      <c r="L240" s="361" t="n">
        <v>0</v>
      </c>
      <c r="M240" s="361" t="n">
        <v>0</v>
      </c>
      <c r="N240" s="361" t="n">
        <v>0</v>
      </c>
      <c r="O240" s="361" t="n">
        <v>0</v>
      </c>
      <c r="P240" s="361" t="n">
        <v>193</v>
      </c>
      <c r="Q240" s="361" t="n">
        <v>193</v>
      </c>
      <c r="R240" s="361" t="n">
        <v>0</v>
      </c>
      <c r="S240" s="361" t="n">
        <v>0</v>
      </c>
      <c r="T240" s="361" t="n">
        <v>0</v>
      </c>
      <c r="U240" s="361" t="n">
        <v>0</v>
      </c>
      <c r="V240" s="361" t="n">
        <v>0</v>
      </c>
      <c r="W240" s="361" t="n">
        <v>0</v>
      </c>
      <c r="X240" s="361" t="n">
        <v>0</v>
      </c>
      <c r="Y240" s="361" t="n">
        <v>0</v>
      </c>
      <c r="Z240" s="361" t="n">
        <v>0</v>
      </c>
      <c r="AA240" s="361" t="n">
        <v>0</v>
      </c>
      <c r="AB240" s="361" t="n">
        <v>0</v>
      </c>
      <c r="AC240" s="361" t="n">
        <v>0</v>
      </c>
      <c r="AD240" s="361" t="n">
        <v>0</v>
      </c>
      <c r="AE240" s="361" t="n">
        <v>0</v>
      </c>
      <c r="AF240" s="361" t="n">
        <v>218</v>
      </c>
      <c r="AG240" s="361" t="n">
        <v>26</v>
      </c>
    </row>
    <row r="241" customFormat="false" ht="12.75" hidden="true" customHeight="false" outlineLevel="0" collapsed="false">
      <c r="A241" s="359" t="n">
        <v>0</v>
      </c>
      <c r="B241" s="345" t="n">
        <v>141525</v>
      </c>
      <c r="C241" s="346" t="n">
        <v>141525</v>
      </c>
      <c r="D241" s="367" t="s">
        <v>440</v>
      </c>
      <c r="E241" s="361" t="n">
        <v>30</v>
      </c>
      <c r="F241" s="361" t="n">
        <v>21700</v>
      </c>
      <c r="G241" s="361" t="n">
        <v>7771</v>
      </c>
      <c r="H241" s="361" t="n">
        <v>29</v>
      </c>
      <c r="I241" s="361" t="n">
        <v>29532</v>
      </c>
      <c r="J241" s="361" t="n">
        <v>140</v>
      </c>
      <c r="K241" s="361" t="n">
        <v>0</v>
      </c>
      <c r="L241" s="361" t="n">
        <v>0</v>
      </c>
      <c r="M241" s="361" t="n">
        <v>1013</v>
      </c>
      <c r="N241" s="361" t="n">
        <v>0</v>
      </c>
      <c r="O241" s="361" t="n">
        <v>99</v>
      </c>
      <c r="P241" s="361" t="n">
        <v>0</v>
      </c>
      <c r="Q241" s="361" t="n">
        <v>1252</v>
      </c>
      <c r="R241" s="361" t="n">
        <v>492</v>
      </c>
      <c r="S241" s="361" t="n">
        <v>0</v>
      </c>
      <c r="T241" s="361" t="n">
        <v>0</v>
      </c>
      <c r="U241" s="361" t="n">
        <v>434</v>
      </c>
      <c r="V241" s="361" t="n">
        <v>0</v>
      </c>
      <c r="W241" s="361" t="n">
        <v>0</v>
      </c>
      <c r="X241" s="361" t="n">
        <v>0</v>
      </c>
      <c r="Y241" s="361" t="n">
        <v>0</v>
      </c>
      <c r="Z241" s="361" t="n">
        <v>289</v>
      </c>
      <c r="AA241" s="361" t="n">
        <v>0</v>
      </c>
      <c r="AB241" s="361" t="n">
        <v>0</v>
      </c>
      <c r="AC241" s="361" t="n">
        <v>0</v>
      </c>
      <c r="AD241" s="361" t="n">
        <v>0</v>
      </c>
      <c r="AE241" s="361" t="n">
        <v>1215</v>
      </c>
      <c r="AF241" s="361" t="n">
        <v>31999</v>
      </c>
      <c r="AG241" s="361" t="n">
        <v>31859</v>
      </c>
    </row>
    <row r="242" customFormat="false" ht="12.75" hidden="true" customHeight="false" outlineLevel="0" collapsed="false">
      <c r="A242" s="359" t="n">
        <v>0</v>
      </c>
      <c r="B242" s="345" t="n">
        <v>141625</v>
      </c>
      <c r="C242" s="346" t="n">
        <v>141625</v>
      </c>
      <c r="D242" s="367" t="s">
        <v>441</v>
      </c>
      <c r="E242" s="361" t="n">
        <v>5</v>
      </c>
      <c r="F242" s="361" t="n">
        <v>16</v>
      </c>
      <c r="G242" s="361" t="n">
        <v>101</v>
      </c>
      <c r="H242" s="361" t="n">
        <v>0</v>
      </c>
      <c r="I242" s="361" t="n">
        <v>122</v>
      </c>
      <c r="J242" s="361" t="n">
        <v>23</v>
      </c>
      <c r="K242" s="361" t="n">
        <v>9</v>
      </c>
      <c r="L242" s="361" t="n">
        <v>0</v>
      </c>
      <c r="M242" s="361" t="n">
        <v>0</v>
      </c>
      <c r="N242" s="361" t="n">
        <v>0</v>
      </c>
      <c r="O242" s="361" t="n">
        <v>0</v>
      </c>
      <c r="P242" s="361" t="n">
        <v>0</v>
      </c>
      <c r="Q242" s="361" t="n">
        <v>32</v>
      </c>
      <c r="R242" s="361" t="n">
        <v>3</v>
      </c>
      <c r="S242" s="361" t="n">
        <v>0</v>
      </c>
      <c r="T242" s="361" t="n">
        <v>453</v>
      </c>
      <c r="U242" s="361" t="n">
        <v>0</v>
      </c>
      <c r="V242" s="361" t="n">
        <v>0</v>
      </c>
      <c r="W242" s="361" t="n">
        <v>0</v>
      </c>
      <c r="X242" s="361" t="n">
        <v>0</v>
      </c>
      <c r="Y242" s="361" t="n">
        <v>0</v>
      </c>
      <c r="Z242" s="361" t="n">
        <v>0</v>
      </c>
      <c r="AA242" s="361" t="n">
        <v>0</v>
      </c>
      <c r="AB242" s="361" t="n">
        <v>0</v>
      </c>
      <c r="AC242" s="361" t="n">
        <v>0</v>
      </c>
      <c r="AD242" s="361" t="n">
        <v>16</v>
      </c>
      <c r="AE242" s="361" t="n">
        <v>471</v>
      </c>
      <c r="AF242" s="361" t="n">
        <v>626</v>
      </c>
      <c r="AG242" s="361" t="n">
        <v>135</v>
      </c>
    </row>
    <row r="243" customFormat="false" ht="12.75" hidden="true" customHeight="false" outlineLevel="0" collapsed="false">
      <c r="A243" s="359" t="n">
        <v>0</v>
      </c>
      <c r="B243" s="345" t="n">
        <v>141725</v>
      </c>
      <c r="C243" s="346" t="n">
        <v>141725</v>
      </c>
      <c r="D243" s="367" t="s">
        <v>442</v>
      </c>
      <c r="E243" s="361" t="n">
        <v>0</v>
      </c>
      <c r="F243" s="361" t="n">
        <v>128</v>
      </c>
      <c r="G243" s="361" t="n">
        <v>190</v>
      </c>
      <c r="H243" s="361" t="n">
        <v>0</v>
      </c>
      <c r="I243" s="361" t="n">
        <v>318</v>
      </c>
      <c r="J243" s="361" t="n">
        <v>0</v>
      </c>
      <c r="K243" s="361" t="n">
        <v>0</v>
      </c>
      <c r="L243" s="361" t="n">
        <v>0</v>
      </c>
      <c r="M243" s="361" t="n">
        <v>0</v>
      </c>
      <c r="N243" s="361" t="n">
        <v>0</v>
      </c>
      <c r="O243" s="361" t="n">
        <v>0</v>
      </c>
      <c r="P243" s="361" t="n">
        <v>0</v>
      </c>
      <c r="Q243" s="361" t="n">
        <v>0</v>
      </c>
      <c r="R243" s="361" t="n">
        <v>46</v>
      </c>
      <c r="S243" s="361" t="n">
        <v>0</v>
      </c>
      <c r="T243" s="361" t="n">
        <v>0</v>
      </c>
      <c r="U243" s="361" t="n">
        <v>0</v>
      </c>
      <c r="V243" s="361" t="n">
        <v>0</v>
      </c>
      <c r="W243" s="361" t="n">
        <v>0</v>
      </c>
      <c r="X243" s="361" t="n">
        <v>0</v>
      </c>
      <c r="Y243" s="361" t="n">
        <v>0</v>
      </c>
      <c r="Z243" s="361" t="n">
        <v>0</v>
      </c>
      <c r="AA243" s="361" t="n">
        <v>0</v>
      </c>
      <c r="AB243" s="361" t="n">
        <v>0</v>
      </c>
      <c r="AC243" s="361" t="n">
        <v>0</v>
      </c>
      <c r="AD243" s="361" t="n">
        <v>0</v>
      </c>
      <c r="AE243" s="361" t="n">
        <v>46</v>
      </c>
      <c r="AF243" s="361" t="n">
        <v>364</v>
      </c>
      <c r="AG243" s="361" t="n">
        <v>364</v>
      </c>
    </row>
    <row r="244" customFormat="false" ht="12.75" hidden="true" customHeight="false" outlineLevel="0" collapsed="false">
      <c r="A244" s="359" t="n">
        <v>0</v>
      </c>
      <c r="B244" s="345" t="n">
        <v>141825</v>
      </c>
      <c r="C244" s="346" t="n">
        <v>141825</v>
      </c>
      <c r="D244" s="367" t="s">
        <v>443</v>
      </c>
      <c r="E244" s="361" t="n">
        <v>0</v>
      </c>
      <c r="F244" s="361" t="n">
        <v>0</v>
      </c>
      <c r="G244" s="361" t="n">
        <v>0</v>
      </c>
      <c r="H244" s="361" t="n">
        <v>0</v>
      </c>
      <c r="I244" s="361" t="n">
        <v>0</v>
      </c>
      <c r="J244" s="361" t="n">
        <v>0</v>
      </c>
      <c r="K244" s="361" t="n">
        <v>0</v>
      </c>
      <c r="L244" s="361" t="n">
        <v>0</v>
      </c>
      <c r="M244" s="361" t="n">
        <v>0</v>
      </c>
      <c r="N244" s="361" t="n">
        <v>0</v>
      </c>
      <c r="O244" s="361" t="n">
        <v>0</v>
      </c>
      <c r="P244" s="361" t="n">
        <v>0</v>
      </c>
      <c r="Q244" s="361" t="n">
        <v>0</v>
      </c>
      <c r="R244" s="361" t="n">
        <v>0</v>
      </c>
      <c r="S244" s="361" t="n">
        <v>0</v>
      </c>
      <c r="T244" s="361" t="n">
        <v>0</v>
      </c>
      <c r="U244" s="361" t="n">
        <v>0</v>
      </c>
      <c r="V244" s="361" t="n">
        <v>0</v>
      </c>
      <c r="W244" s="361" t="n">
        <v>0</v>
      </c>
      <c r="X244" s="361" t="n">
        <v>0</v>
      </c>
      <c r="Y244" s="361" t="n">
        <v>0</v>
      </c>
      <c r="Z244" s="361" t="n">
        <v>0</v>
      </c>
      <c r="AA244" s="361" t="n">
        <v>0</v>
      </c>
      <c r="AB244" s="361" t="n">
        <v>0</v>
      </c>
      <c r="AC244" s="361" t="n">
        <v>0</v>
      </c>
      <c r="AD244" s="361" t="n">
        <v>0</v>
      </c>
      <c r="AE244" s="361" t="n">
        <v>0</v>
      </c>
      <c r="AF244" s="361" t="n">
        <v>0</v>
      </c>
      <c r="AG244" s="361" t="n">
        <v>0</v>
      </c>
    </row>
    <row r="245" customFormat="false" ht="12.75" hidden="true" customHeight="false" outlineLevel="0" collapsed="false">
      <c r="A245" s="359" t="n">
        <v>0</v>
      </c>
      <c r="B245" s="345" t="n">
        <v>142125</v>
      </c>
      <c r="C245" s="346" t="n">
        <v>142125</v>
      </c>
      <c r="D245" s="367" t="s">
        <v>444</v>
      </c>
      <c r="E245" s="361" t="n">
        <v>6326</v>
      </c>
      <c r="F245" s="361" t="n">
        <v>17953</v>
      </c>
      <c r="G245" s="361" t="n">
        <v>3485</v>
      </c>
      <c r="H245" s="361" t="n">
        <v>948</v>
      </c>
      <c r="I245" s="361" t="n">
        <v>28712</v>
      </c>
      <c r="J245" s="361" t="n">
        <v>2281</v>
      </c>
      <c r="K245" s="361" t="n">
        <v>802</v>
      </c>
      <c r="L245" s="361" t="n">
        <v>25</v>
      </c>
      <c r="M245" s="361" t="n">
        <v>2759</v>
      </c>
      <c r="N245" s="361" t="n">
        <v>608</v>
      </c>
      <c r="O245" s="361" t="n">
        <v>484</v>
      </c>
      <c r="P245" s="361" t="n">
        <v>322</v>
      </c>
      <c r="Q245" s="361" t="n">
        <v>7280</v>
      </c>
      <c r="R245" s="361" t="n">
        <v>23</v>
      </c>
      <c r="S245" s="361" t="n">
        <v>0</v>
      </c>
      <c r="T245" s="361" t="n">
        <v>0</v>
      </c>
      <c r="U245" s="361" t="n">
        <v>1076</v>
      </c>
      <c r="V245" s="361" t="n">
        <v>23</v>
      </c>
      <c r="W245" s="361" t="n">
        <v>0</v>
      </c>
      <c r="X245" s="361" t="n">
        <v>60</v>
      </c>
      <c r="Y245" s="361" t="n">
        <v>67</v>
      </c>
      <c r="Z245" s="361" t="n">
        <v>1249</v>
      </c>
      <c r="AA245" s="361" t="n">
        <v>89</v>
      </c>
      <c r="AB245" s="361" t="n">
        <v>0</v>
      </c>
      <c r="AC245" s="361" t="n">
        <v>1</v>
      </c>
      <c r="AD245" s="361" t="n">
        <v>0</v>
      </c>
      <c r="AE245" s="361" t="n">
        <v>2589</v>
      </c>
      <c r="AF245" s="361" t="n">
        <v>38581</v>
      </c>
      <c r="AG245" s="361" t="n">
        <v>35887</v>
      </c>
    </row>
    <row r="246" customFormat="false" ht="12.75" hidden="true" customHeight="false" outlineLevel="0" collapsed="false">
      <c r="A246" s="359" t="n">
        <v>0</v>
      </c>
      <c r="B246" s="345" t="n">
        <v>142425</v>
      </c>
      <c r="C246" s="346" t="n">
        <v>142425</v>
      </c>
      <c r="D246" s="367" t="s">
        <v>447</v>
      </c>
      <c r="E246" s="361" t="n">
        <v>0</v>
      </c>
      <c r="F246" s="361" t="n">
        <v>0</v>
      </c>
      <c r="G246" s="361" t="n">
        <v>37</v>
      </c>
      <c r="H246" s="361" t="n">
        <v>0</v>
      </c>
      <c r="I246" s="361" t="n">
        <v>37</v>
      </c>
      <c r="J246" s="361" t="n">
        <v>0</v>
      </c>
      <c r="K246" s="361" t="n">
        <v>0</v>
      </c>
      <c r="L246" s="361" t="n">
        <v>0</v>
      </c>
      <c r="M246" s="361" t="n">
        <v>0</v>
      </c>
      <c r="N246" s="361" t="n">
        <v>0</v>
      </c>
      <c r="O246" s="361" t="n">
        <v>0</v>
      </c>
      <c r="P246" s="361" t="n">
        <v>8</v>
      </c>
      <c r="Q246" s="361" t="n">
        <v>8</v>
      </c>
      <c r="R246" s="361" t="n">
        <v>0</v>
      </c>
      <c r="S246" s="361" t="n">
        <v>0</v>
      </c>
      <c r="T246" s="361" t="n">
        <v>0</v>
      </c>
      <c r="U246" s="361" t="n">
        <v>0</v>
      </c>
      <c r="V246" s="361" t="n">
        <v>0</v>
      </c>
      <c r="W246" s="361" t="n">
        <v>0</v>
      </c>
      <c r="X246" s="361" t="n">
        <v>0</v>
      </c>
      <c r="Y246" s="361" t="n">
        <v>0</v>
      </c>
      <c r="Z246" s="361" t="n">
        <v>0</v>
      </c>
      <c r="AA246" s="361" t="n">
        <v>0</v>
      </c>
      <c r="AB246" s="361" t="n">
        <v>0</v>
      </c>
      <c r="AC246" s="361" t="n">
        <v>0</v>
      </c>
      <c r="AD246" s="361" t="n">
        <v>0</v>
      </c>
      <c r="AE246" s="361" t="n">
        <v>0</v>
      </c>
      <c r="AF246" s="361" t="n">
        <v>45</v>
      </c>
      <c r="AG246" s="361" t="n">
        <v>37</v>
      </c>
    </row>
    <row r="247" customFormat="false" ht="12.75" hidden="true" customHeight="false" outlineLevel="0" collapsed="false">
      <c r="A247" s="359" t="n">
        <v>0</v>
      </c>
      <c r="B247" s="345" t="n">
        <v>142525</v>
      </c>
      <c r="C247" s="346" t="n">
        <v>142525</v>
      </c>
      <c r="D247" s="367" t="s">
        <v>448</v>
      </c>
      <c r="E247" s="361" t="n">
        <v>36</v>
      </c>
      <c r="F247" s="361" t="n">
        <v>1044</v>
      </c>
      <c r="G247" s="361" t="n">
        <v>164</v>
      </c>
      <c r="H247" s="361" t="n">
        <v>34</v>
      </c>
      <c r="I247" s="361" t="n">
        <v>1279</v>
      </c>
      <c r="J247" s="361" t="n">
        <v>117</v>
      </c>
      <c r="K247" s="361" t="n">
        <v>0</v>
      </c>
      <c r="L247" s="361" t="n">
        <v>0</v>
      </c>
      <c r="M247" s="361" t="n">
        <v>1390</v>
      </c>
      <c r="N247" s="361" t="n">
        <v>0</v>
      </c>
      <c r="O247" s="361" t="n">
        <v>124</v>
      </c>
      <c r="P247" s="361" t="n">
        <v>0</v>
      </c>
      <c r="Q247" s="361" t="n">
        <v>1632</v>
      </c>
      <c r="R247" s="361" t="n">
        <v>7</v>
      </c>
      <c r="S247" s="361" t="n">
        <v>0</v>
      </c>
      <c r="T247" s="361" t="n">
        <v>0</v>
      </c>
      <c r="U247" s="361" t="n">
        <v>15</v>
      </c>
      <c r="V247" s="361" t="n">
        <v>0</v>
      </c>
      <c r="W247" s="361" t="n">
        <v>0</v>
      </c>
      <c r="X247" s="361" t="n">
        <v>11</v>
      </c>
      <c r="Y247" s="361" t="n">
        <v>0</v>
      </c>
      <c r="Z247" s="361" t="n">
        <v>40</v>
      </c>
      <c r="AA247" s="361" t="n">
        <v>0</v>
      </c>
      <c r="AB247" s="361" t="n">
        <v>0</v>
      </c>
      <c r="AC247" s="361" t="n">
        <v>0</v>
      </c>
      <c r="AD247" s="361" t="n">
        <v>0</v>
      </c>
      <c r="AE247" s="361" t="n">
        <v>73</v>
      </c>
      <c r="AF247" s="361" t="n">
        <v>2983</v>
      </c>
      <c r="AG247" s="361" t="n">
        <v>2866</v>
      </c>
    </row>
    <row r="248" customFormat="false" ht="12.75" hidden="true" customHeight="false" outlineLevel="0" collapsed="false">
      <c r="A248" s="359" t="n">
        <v>0</v>
      </c>
      <c r="B248" s="345" t="n">
        <v>142825</v>
      </c>
      <c r="C248" s="346" t="n">
        <v>142825</v>
      </c>
      <c r="D248" s="367" t="s">
        <v>451</v>
      </c>
      <c r="E248" s="361" t="n">
        <v>0</v>
      </c>
      <c r="F248" s="361" t="n">
        <v>0</v>
      </c>
      <c r="G248" s="361" t="n">
        <v>0</v>
      </c>
      <c r="H248" s="361" t="n">
        <v>0</v>
      </c>
      <c r="I248" s="361" t="n">
        <v>0</v>
      </c>
      <c r="J248" s="361" t="n">
        <v>0</v>
      </c>
      <c r="K248" s="361" t="n">
        <v>0</v>
      </c>
      <c r="L248" s="361" t="n">
        <v>0</v>
      </c>
      <c r="M248" s="361" t="n">
        <v>0</v>
      </c>
      <c r="N248" s="361" t="n">
        <v>0</v>
      </c>
      <c r="O248" s="361" t="n">
        <v>0</v>
      </c>
      <c r="P248" s="361" t="n">
        <v>0</v>
      </c>
      <c r="Q248" s="361" t="n">
        <v>0</v>
      </c>
      <c r="R248" s="361" t="n">
        <v>0</v>
      </c>
      <c r="S248" s="361" t="n">
        <v>0</v>
      </c>
      <c r="T248" s="361" t="n">
        <v>0</v>
      </c>
      <c r="U248" s="361" t="n">
        <v>0</v>
      </c>
      <c r="V248" s="361" t="n">
        <v>0</v>
      </c>
      <c r="W248" s="361" t="n">
        <v>0</v>
      </c>
      <c r="X248" s="361" t="n">
        <v>0</v>
      </c>
      <c r="Y248" s="361" t="n">
        <v>0</v>
      </c>
      <c r="Z248" s="361" t="n">
        <v>0</v>
      </c>
      <c r="AA248" s="361" t="n">
        <v>0</v>
      </c>
      <c r="AB248" s="361" t="n">
        <v>0</v>
      </c>
      <c r="AC248" s="361" t="n">
        <v>0</v>
      </c>
      <c r="AD248" s="361" t="n">
        <v>0</v>
      </c>
      <c r="AE248" s="361" t="n">
        <v>0</v>
      </c>
      <c r="AF248" s="361" t="n">
        <v>0</v>
      </c>
      <c r="AG248" s="361" t="n">
        <v>0</v>
      </c>
    </row>
    <row r="249" customFormat="false" ht="12.75" hidden="true" customHeight="false" outlineLevel="0" collapsed="false">
      <c r="A249" s="359" t="n">
        <v>0</v>
      </c>
      <c r="D249" s="368" t="s">
        <v>452</v>
      </c>
      <c r="E249" s="363" t="n">
        <v>11329</v>
      </c>
      <c r="F249" s="363" t="n">
        <v>46994</v>
      </c>
      <c r="G249" s="363" t="n">
        <v>20220</v>
      </c>
      <c r="H249" s="363" t="n">
        <v>7340</v>
      </c>
      <c r="I249" s="363" t="n">
        <v>85886</v>
      </c>
      <c r="J249" s="363" t="n">
        <v>6536</v>
      </c>
      <c r="K249" s="363" t="n">
        <v>2888</v>
      </c>
      <c r="L249" s="363" t="n">
        <v>1300</v>
      </c>
      <c r="M249" s="363" t="n">
        <v>10799</v>
      </c>
      <c r="N249" s="363" t="n">
        <v>2098</v>
      </c>
      <c r="O249" s="363" t="n">
        <v>905</v>
      </c>
      <c r="P249" s="363" t="n">
        <v>2941</v>
      </c>
      <c r="Q249" s="363" t="n">
        <v>27468</v>
      </c>
      <c r="R249" s="363" t="n">
        <v>954</v>
      </c>
      <c r="S249" s="363" t="n">
        <v>1</v>
      </c>
      <c r="T249" s="363" t="n">
        <v>725</v>
      </c>
      <c r="U249" s="363" t="n">
        <v>1589</v>
      </c>
      <c r="V249" s="363" t="n">
        <v>23</v>
      </c>
      <c r="W249" s="363" t="n">
        <v>0</v>
      </c>
      <c r="X249" s="363" t="n">
        <v>190</v>
      </c>
      <c r="Y249" s="363" t="n">
        <v>217</v>
      </c>
      <c r="Z249" s="363" t="n">
        <v>1606</v>
      </c>
      <c r="AA249" s="363" t="n">
        <v>824</v>
      </c>
      <c r="AB249" s="363" t="n">
        <v>0</v>
      </c>
      <c r="AC249" s="363" t="n">
        <v>283</v>
      </c>
      <c r="AD249" s="363" t="n">
        <v>144</v>
      </c>
      <c r="AE249" s="363" t="n">
        <v>6556</v>
      </c>
      <c r="AF249" s="363" t="n">
        <v>119910</v>
      </c>
      <c r="AG249" s="363" t="n">
        <v>108456</v>
      </c>
    </row>
    <row r="250" customFormat="false" ht="12.75" hidden="false" customHeight="false" outlineLevel="0" collapsed="false">
      <c r="A250" s="359" t="n">
        <v>0</v>
      </c>
      <c r="D250" s="347" t="s">
        <v>467</v>
      </c>
      <c r="E250" s="362" t="n">
        <v>157762</v>
      </c>
      <c r="F250" s="362" t="n">
        <v>166291</v>
      </c>
      <c r="G250" s="362" t="n">
        <v>361232</v>
      </c>
      <c r="H250" s="362" t="n">
        <v>138533</v>
      </c>
      <c r="I250" s="362" t="n">
        <v>823818</v>
      </c>
      <c r="J250" s="362" t="n">
        <v>55668</v>
      </c>
      <c r="K250" s="362" t="n">
        <v>80880</v>
      </c>
      <c r="L250" s="362" t="n">
        <v>10432</v>
      </c>
      <c r="M250" s="362" t="n">
        <v>53810</v>
      </c>
      <c r="N250" s="362" t="n">
        <v>112340</v>
      </c>
      <c r="O250" s="362" t="n">
        <v>20368</v>
      </c>
      <c r="P250" s="362" t="n">
        <v>36013</v>
      </c>
      <c r="Q250" s="362" t="n">
        <v>369513</v>
      </c>
      <c r="R250" s="362" t="n">
        <v>24589</v>
      </c>
      <c r="S250" s="362" t="n">
        <v>360</v>
      </c>
      <c r="T250" s="362" t="n">
        <v>13561</v>
      </c>
      <c r="U250" s="362" t="n">
        <v>8226</v>
      </c>
      <c r="V250" s="362" t="n">
        <v>2843</v>
      </c>
      <c r="W250" s="362" t="n">
        <v>1</v>
      </c>
      <c r="X250" s="362" t="n">
        <v>3230</v>
      </c>
      <c r="Y250" s="362" t="n">
        <v>22103</v>
      </c>
      <c r="Z250" s="362" t="n">
        <v>3261</v>
      </c>
      <c r="AA250" s="362" t="n">
        <v>39841</v>
      </c>
      <c r="AB250" s="362" t="n">
        <v>691</v>
      </c>
      <c r="AC250" s="362" t="n">
        <v>8001</v>
      </c>
      <c r="AD250" s="362" t="n">
        <v>4597</v>
      </c>
      <c r="AE250" s="362" t="n">
        <v>131304</v>
      </c>
      <c r="AF250" s="362" t="n">
        <v>1324637</v>
      </c>
      <c r="AG250" s="362" t="n">
        <v>1166261</v>
      </c>
    </row>
    <row r="251" customFormat="false" ht="12.75" hidden="false" customHeight="false" outlineLevel="0" collapsed="false">
      <c r="A251" s="359" t="n">
        <v>0</v>
      </c>
      <c r="D251" s="347" t="s">
        <v>477</v>
      </c>
      <c r="E251" s="371" t="n">
        <v>0.0718107021969803</v>
      </c>
      <c r="F251" s="371" t="n">
        <v>0.282600982614814</v>
      </c>
      <c r="G251" s="371" t="n">
        <v>0.0559751074101962</v>
      </c>
      <c r="H251" s="371" t="n">
        <v>0.0529837656009759</v>
      </c>
      <c r="I251" s="371" t="n">
        <v>0.10425360941373</v>
      </c>
      <c r="J251" s="371" t="n">
        <v>0.117410361428469</v>
      </c>
      <c r="K251" s="371" t="n">
        <v>0.0357072205736894</v>
      </c>
      <c r="L251" s="371" t="n">
        <v>0.124616564417178</v>
      </c>
      <c r="M251" s="371" t="n">
        <v>0.200687604534473</v>
      </c>
      <c r="N251" s="371" t="n">
        <v>0.0186754495282179</v>
      </c>
      <c r="O251" s="371" t="n">
        <v>0.0444324430479183</v>
      </c>
      <c r="P251" s="371" t="n">
        <v>0.0816649543220504</v>
      </c>
      <c r="Q251" s="371" t="n">
        <v>0.0743356796648562</v>
      </c>
      <c r="R251" s="371" t="n">
        <v>0.0387978364309244</v>
      </c>
      <c r="S251" s="371" t="n">
        <v>0.00277777777777778</v>
      </c>
      <c r="T251" s="371" t="n">
        <v>0.05346213406091</v>
      </c>
      <c r="U251" s="371" t="n">
        <v>0.193168003890105</v>
      </c>
      <c r="V251" s="371" t="n">
        <v>0.00809004572634541</v>
      </c>
      <c r="W251" s="371" t="n">
        <v>0</v>
      </c>
      <c r="X251" s="371" t="n">
        <v>0.0588235294117647</v>
      </c>
      <c r="Y251" s="371" t="n">
        <v>0.00981767180925666</v>
      </c>
      <c r="Z251" s="371" t="n">
        <v>0.492486967187979</v>
      </c>
      <c r="AA251" s="371" t="n">
        <v>0.0206822117918727</v>
      </c>
      <c r="AB251" s="371" t="n">
        <v>0</v>
      </c>
      <c r="AC251" s="371" t="n">
        <v>0.0353705786776653</v>
      </c>
      <c r="AD251" s="371" t="n">
        <v>0.0313247770284969</v>
      </c>
      <c r="AE251" s="371" t="n">
        <v>0.0499299335892281</v>
      </c>
      <c r="AF251" s="371" t="n">
        <v>0.0905229130697693</v>
      </c>
      <c r="AG251" s="371" t="n">
        <v>0.0929946212725968</v>
      </c>
    </row>
    <row r="252" customFormat="false" ht="12.75" hidden="false" customHeight="false" outlineLevel="0" collapsed="false">
      <c r="A252" s="359" t="n">
        <v>0</v>
      </c>
      <c r="D252" s="347" t="s">
        <v>455</v>
      </c>
      <c r="E252" s="360"/>
      <c r="F252" s="360"/>
      <c r="G252" s="360"/>
      <c r="H252" s="360"/>
      <c r="I252" s="360"/>
      <c r="J252" s="360"/>
      <c r="K252" s="360"/>
      <c r="L252" s="360"/>
      <c r="M252" s="360"/>
      <c r="N252" s="360"/>
      <c r="O252" s="360"/>
      <c r="P252" s="360"/>
      <c r="Q252" s="360"/>
      <c r="R252" s="360"/>
      <c r="S252" s="360"/>
      <c r="T252" s="360"/>
      <c r="U252" s="360"/>
      <c r="V252" s="360"/>
      <c r="W252" s="360"/>
      <c r="X252" s="360"/>
      <c r="Y252" s="360"/>
      <c r="Z252" s="360"/>
      <c r="AA252" s="360"/>
      <c r="AB252" s="360"/>
      <c r="AC252" s="360"/>
      <c r="AD252" s="360"/>
      <c r="AE252" s="360"/>
      <c r="AF252" s="360"/>
      <c r="AG252" s="360"/>
    </row>
    <row r="253" customFormat="false" ht="12.75" hidden="false" customHeight="false" outlineLevel="0" collapsed="false">
      <c r="A253" s="359" t="n">
        <v>0</v>
      </c>
      <c r="B253" s="345" t="n">
        <v>260225</v>
      </c>
      <c r="C253" s="346" t="n">
        <v>260225</v>
      </c>
      <c r="D253" s="367" t="s">
        <v>457</v>
      </c>
      <c r="E253" s="361" t="n">
        <v>0</v>
      </c>
      <c r="F253" s="361" t="n">
        <v>0</v>
      </c>
      <c r="G253" s="361" t="n">
        <v>0</v>
      </c>
      <c r="H253" s="361" t="n">
        <v>0</v>
      </c>
      <c r="I253" s="361" t="n">
        <v>0</v>
      </c>
      <c r="J253" s="361" t="n">
        <v>0</v>
      </c>
      <c r="K253" s="361" t="n">
        <v>0</v>
      </c>
      <c r="L253" s="361" t="n">
        <v>0</v>
      </c>
      <c r="M253" s="361" t="n">
        <v>0</v>
      </c>
      <c r="N253" s="361" t="n">
        <v>0</v>
      </c>
      <c r="O253" s="361" t="n">
        <v>0</v>
      </c>
      <c r="P253" s="361" t="n">
        <v>0</v>
      </c>
      <c r="Q253" s="361" t="n">
        <v>0</v>
      </c>
      <c r="R253" s="361" t="n">
        <v>0</v>
      </c>
      <c r="S253" s="361" t="n">
        <v>0</v>
      </c>
      <c r="T253" s="361" t="n">
        <v>0</v>
      </c>
      <c r="U253" s="361" t="n">
        <v>1284</v>
      </c>
      <c r="V253" s="361" t="n">
        <v>0</v>
      </c>
      <c r="W253" s="361" t="n">
        <v>0</v>
      </c>
      <c r="X253" s="361" t="n">
        <v>0</v>
      </c>
      <c r="Y253" s="361" t="n">
        <v>0</v>
      </c>
      <c r="Z253" s="361" t="n">
        <v>0</v>
      </c>
      <c r="AA253" s="361" t="n">
        <v>0</v>
      </c>
      <c r="AB253" s="361" t="n">
        <v>0</v>
      </c>
      <c r="AC253" s="361" t="n">
        <v>0</v>
      </c>
      <c r="AD253" s="361" t="n">
        <v>0</v>
      </c>
      <c r="AE253" s="361" t="n">
        <v>1284</v>
      </c>
      <c r="AF253" s="361" t="n">
        <v>1284</v>
      </c>
      <c r="AG253" s="361" t="n">
        <v>1284</v>
      </c>
    </row>
    <row r="254" customFormat="false" ht="12.75" hidden="false" customHeight="false" outlineLevel="0" collapsed="false">
      <c r="A254" s="359" t="n">
        <v>0</v>
      </c>
      <c r="B254" s="345" t="n">
        <v>260325</v>
      </c>
      <c r="C254" s="346" t="n">
        <v>260325</v>
      </c>
      <c r="D254" s="367" t="s">
        <v>458</v>
      </c>
      <c r="E254" s="361" t="n">
        <v>76779</v>
      </c>
      <c r="F254" s="361" t="n">
        <v>31576</v>
      </c>
      <c r="G254" s="361" t="n">
        <v>39772</v>
      </c>
      <c r="H254" s="361" t="n">
        <v>2646</v>
      </c>
      <c r="I254" s="361" t="n">
        <v>150773</v>
      </c>
      <c r="J254" s="361" t="n">
        <v>0</v>
      </c>
      <c r="K254" s="361" t="n">
        <v>0</v>
      </c>
      <c r="L254" s="361" t="n">
        <v>801</v>
      </c>
      <c r="M254" s="361" t="n">
        <v>0</v>
      </c>
      <c r="N254" s="361" t="n">
        <v>0</v>
      </c>
      <c r="O254" s="361" t="n">
        <v>0</v>
      </c>
      <c r="P254" s="361" t="n">
        <v>26839</v>
      </c>
      <c r="Q254" s="361" t="n">
        <v>27640</v>
      </c>
      <c r="R254" s="361" t="n">
        <v>0</v>
      </c>
      <c r="S254" s="361" t="n">
        <v>0</v>
      </c>
      <c r="T254" s="361" t="n">
        <v>0</v>
      </c>
      <c r="U254" s="361" t="n">
        <v>0</v>
      </c>
      <c r="V254" s="361" t="n">
        <v>0</v>
      </c>
      <c r="W254" s="361" t="n">
        <v>0</v>
      </c>
      <c r="X254" s="361" t="n">
        <v>0</v>
      </c>
      <c r="Y254" s="361" t="n">
        <v>0</v>
      </c>
      <c r="Z254" s="361" t="n">
        <v>0</v>
      </c>
      <c r="AA254" s="361" t="n">
        <v>0</v>
      </c>
      <c r="AB254" s="361" t="n">
        <v>0</v>
      </c>
      <c r="AC254" s="361" t="n">
        <v>0</v>
      </c>
      <c r="AD254" s="361" t="n">
        <v>0</v>
      </c>
      <c r="AE254" s="361" t="n">
        <v>0</v>
      </c>
      <c r="AF254" s="361" t="n">
        <v>178413</v>
      </c>
      <c r="AG254" s="361" t="n">
        <v>151574</v>
      </c>
    </row>
    <row r="255" customFormat="false" ht="12.75" hidden="false" customHeight="false" outlineLevel="0" collapsed="false">
      <c r="A255" s="359" t="n">
        <v>0</v>
      </c>
      <c r="B255" s="345" t="n">
        <v>260425</v>
      </c>
      <c r="C255" s="346" t="n">
        <v>260425</v>
      </c>
      <c r="D255" s="367" t="s">
        <v>459</v>
      </c>
      <c r="E255" s="361" t="n">
        <v>0</v>
      </c>
      <c r="F255" s="361" t="n">
        <v>0</v>
      </c>
      <c r="G255" s="361" t="n">
        <v>0</v>
      </c>
      <c r="H255" s="361" t="n">
        <v>0</v>
      </c>
      <c r="I255" s="361" t="n">
        <v>0</v>
      </c>
      <c r="J255" s="361" t="n">
        <v>0</v>
      </c>
      <c r="K255" s="361" t="n">
        <v>0</v>
      </c>
      <c r="L255" s="361" t="n">
        <v>0</v>
      </c>
      <c r="M255" s="361" t="n">
        <v>0</v>
      </c>
      <c r="N255" s="361" t="n">
        <v>0</v>
      </c>
      <c r="O255" s="361" t="n">
        <v>0</v>
      </c>
      <c r="P255" s="361" t="n">
        <v>0</v>
      </c>
      <c r="Q255" s="361" t="n">
        <v>0</v>
      </c>
      <c r="R255" s="361" t="n">
        <v>0</v>
      </c>
      <c r="S255" s="361" t="n">
        <v>0</v>
      </c>
      <c r="T255" s="361" t="n">
        <v>0</v>
      </c>
      <c r="U255" s="361" t="n">
        <v>0</v>
      </c>
      <c r="V255" s="361" t="n">
        <v>0</v>
      </c>
      <c r="W255" s="361" t="n">
        <v>0</v>
      </c>
      <c r="X255" s="361" t="n">
        <v>0</v>
      </c>
      <c r="Y255" s="361" t="n">
        <v>0</v>
      </c>
      <c r="Z255" s="361" t="n">
        <v>0</v>
      </c>
      <c r="AA255" s="361" t="n">
        <v>0</v>
      </c>
      <c r="AB255" s="361" t="n">
        <v>0</v>
      </c>
      <c r="AC255" s="361" t="n">
        <v>0</v>
      </c>
      <c r="AD255" s="361" t="n">
        <v>0</v>
      </c>
      <c r="AE255" s="361" t="n">
        <v>0</v>
      </c>
      <c r="AF255" s="361" t="n">
        <v>0</v>
      </c>
      <c r="AG255" s="361" t="n">
        <v>0</v>
      </c>
    </row>
    <row r="256" customFormat="false" ht="12.75" hidden="false" customHeight="false" outlineLevel="0" collapsed="false">
      <c r="A256" s="359" t="n">
        <v>0</v>
      </c>
      <c r="B256" s="345" t="n">
        <v>260525</v>
      </c>
      <c r="C256" s="346" t="n">
        <v>260525</v>
      </c>
      <c r="D256" s="367" t="s">
        <v>460</v>
      </c>
      <c r="E256" s="361" t="n">
        <v>21238</v>
      </c>
      <c r="F256" s="361" t="n">
        <v>0</v>
      </c>
      <c r="G256" s="361" t="n">
        <v>0</v>
      </c>
      <c r="H256" s="361" t="n">
        <v>0</v>
      </c>
      <c r="I256" s="361" t="n">
        <v>21238</v>
      </c>
      <c r="J256" s="361" t="n">
        <v>0</v>
      </c>
      <c r="K256" s="361" t="n">
        <v>0</v>
      </c>
      <c r="L256" s="361" t="n">
        <v>0</v>
      </c>
      <c r="M256" s="361" t="n">
        <v>0</v>
      </c>
      <c r="N256" s="361" t="n">
        <v>0</v>
      </c>
      <c r="O256" s="361" t="n">
        <v>0</v>
      </c>
      <c r="P256" s="361" t="n">
        <v>0</v>
      </c>
      <c r="Q256" s="361" t="n">
        <v>0</v>
      </c>
      <c r="R256" s="361" t="n">
        <v>0</v>
      </c>
      <c r="S256" s="361" t="n">
        <v>0</v>
      </c>
      <c r="T256" s="361" t="n">
        <v>0</v>
      </c>
      <c r="U256" s="361" t="n">
        <v>0</v>
      </c>
      <c r="V256" s="361" t="n">
        <v>0</v>
      </c>
      <c r="W256" s="361" t="n">
        <v>0</v>
      </c>
      <c r="X256" s="361" t="n">
        <v>0</v>
      </c>
      <c r="Y256" s="361" t="n">
        <v>0</v>
      </c>
      <c r="Z256" s="361" t="n">
        <v>0</v>
      </c>
      <c r="AA256" s="361" t="n">
        <v>0</v>
      </c>
      <c r="AB256" s="361" t="n">
        <v>0</v>
      </c>
      <c r="AC256" s="361" t="n">
        <v>0</v>
      </c>
      <c r="AD256" s="361" t="n">
        <v>0</v>
      </c>
      <c r="AE256" s="361" t="n">
        <v>0</v>
      </c>
      <c r="AF256" s="361" t="n">
        <v>21238</v>
      </c>
      <c r="AG256" s="361" t="n">
        <v>21238</v>
      </c>
    </row>
    <row r="257" customFormat="false" ht="12.75" hidden="false" customHeight="false" outlineLevel="0" collapsed="false">
      <c r="A257" s="359" t="n">
        <v>0</v>
      </c>
      <c r="B257" s="345" t="n">
        <v>260625</v>
      </c>
      <c r="C257" s="346" t="n">
        <v>260625</v>
      </c>
      <c r="D257" s="367" t="s">
        <v>461</v>
      </c>
      <c r="E257" s="361" t="n">
        <v>1270</v>
      </c>
      <c r="F257" s="361" t="n">
        <v>426</v>
      </c>
      <c r="G257" s="361" t="n">
        <v>11312</v>
      </c>
      <c r="H257" s="361" t="n">
        <v>4792</v>
      </c>
      <c r="I257" s="361" t="n">
        <v>17799</v>
      </c>
      <c r="J257" s="361" t="n">
        <v>0</v>
      </c>
      <c r="K257" s="361" t="n">
        <v>2942</v>
      </c>
      <c r="L257" s="361" t="n">
        <v>0</v>
      </c>
      <c r="M257" s="361" t="n">
        <v>0</v>
      </c>
      <c r="N257" s="361" t="n">
        <v>0</v>
      </c>
      <c r="O257" s="361" t="n">
        <v>0</v>
      </c>
      <c r="P257" s="361" t="n">
        <v>5094</v>
      </c>
      <c r="Q257" s="361" t="n">
        <v>8036</v>
      </c>
      <c r="R257" s="361" t="n">
        <v>0</v>
      </c>
      <c r="S257" s="361" t="n">
        <v>0</v>
      </c>
      <c r="T257" s="361" t="n">
        <v>0</v>
      </c>
      <c r="U257" s="361" t="n">
        <v>0</v>
      </c>
      <c r="V257" s="361" t="n">
        <v>0</v>
      </c>
      <c r="W257" s="361" t="n">
        <v>0</v>
      </c>
      <c r="X257" s="361" t="n">
        <v>0</v>
      </c>
      <c r="Y257" s="361" t="n">
        <v>0</v>
      </c>
      <c r="Z257" s="361" t="n">
        <v>0</v>
      </c>
      <c r="AA257" s="361" t="n">
        <v>375</v>
      </c>
      <c r="AB257" s="361" t="n">
        <v>0</v>
      </c>
      <c r="AC257" s="361" t="n">
        <v>0</v>
      </c>
      <c r="AD257" s="361" t="n">
        <v>0</v>
      </c>
      <c r="AE257" s="361" t="n">
        <v>375</v>
      </c>
      <c r="AF257" s="361" t="n">
        <v>26210</v>
      </c>
      <c r="AG257" s="361" t="n">
        <v>20741</v>
      </c>
    </row>
    <row r="258" customFormat="false" ht="12.75" hidden="false" customHeight="false" outlineLevel="0" collapsed="false">
      <c r="A258" s="359" t="n">
        <v>0</v>
      </c>
      <c r="B258" s="345" t="n">
        <v>260725</v>
      </c>
      <c r="C258" s="346" t="n">
        <v>260725</v>
      </c>
      <c r="D258" s="367" t="s">
        <v>462</v>
      </c>
      <c r="E258" s="361" t="n">
        <v>0</v>
      </c>
      <c r="F258" s="361" t="n">
        <v>0</v>
      </c>
      <c r="G258" s="361" t="n">
        <v>1365</v>
      </c>
      <c r="H258" s="361" t="n">
        <v>4261</v>
      </c>
      <c r="I258" s="361" t="n">
        <v>5626</v>
      </c>
      <c r="J258" s="361" t="n">
        <v>0</v>
      </c>
      <c r="K258" s="361" t="n">
        <v>9042</v>
      </c>
      <c r="L258" s="361" t="n">
        <v>0</v>
      </c>
      <c r="M258" s="361" t="n">
        <v>0</v>
      </c>
      <c r="N258" s="361" t="n">
        <v>0</v>
      </c>
      <c r="O258" s="361" t="n">
        <v>0</v>
      </c>
      <c r="P258" s="361" t="n">
        <v>847</v>
      </c>
      <c r="Q258" s="361" t="n">
        <v>9889</v>
      </c>
      <c r="R258" s="361" t="n">
        <v>0</v>
      </c>
      <c r="S258" s="361" t="n">
        <v>0</v>
      </c>
      <c r="T258" s="361" t="n">
        <v>0</v>
      </c>
      <c r="U258" s="361" t="n">
        <v>0</v>
      </c>
      <c r="V258" s="361" t="n">
        <v>0</v>
      </c>
      <c r="W258" s="361" t="n">
        <v>0</v>
      </c>
      <c r="X258" s="361" t="n">
        <v>0</v>
      </c>
      <c r="Y258" s="361" t="n">
        <v>0</v>
      </c>
      <c r="Z258" s="361" t="n">
        <v>0</v>
      </c>
      <c r="AA258" s="361" t="n">
        <v>0</v>
      </c>
      <c r="AB258" s="361" t="n">
        <v>0</v>
      </c>
      <c r="AC258" s="361" t="n">
        <v>0</v>
      </c>
      <c r="AD258" s="361" t="n">
        <v>0</v>
      </c>
      <c r="AE258" s="361" t="n">
        <v>0</v>
      </c>
      <c r="AF258" s="361" t="n">
        <v>15516</v>
      </c>
      <c r="AG258" s="361" t="n">
        <v>14669</v>
      </c>
    </row>
    <row r="259" customFormat="false" ht="12.75" hidden="false" customHeight="false" outlineLevel="0" collapsed="false">
      <c r="A259" s="359" t="n">
        <v>0</v>
      </c>
      <c r="B259" s="345" t="n">
        <v>260825</v>
      </c>
      <c r="C259" s="346" t="n">
        <v>260825</v>
      </c>
      <c r="D259" s="367" t="s">
        <v>463</v>
      </c>
      <c r="E259" s="361" t="n">
        <v>0</v>
      </c>
      <c r="F259" s="361" t="n">
        <v>0</v>
      </c>
      <c r="G259" s="361" t="n">
        <v>0</v>
      </c>
      <c r="H259" s="361" t="n">
        <v>0</v>
      </c>
      <c r="I259" s="361" t="n">
        <v>0</v>
      </c>
      <c r="J259" s="361" t="n">
        <v>0</v>
      </c>
      <c r="K259" s="361" t="n">
        <v>0</v>
      </c>
      <c r="L259" s="361" t="n">
        <v>0</v>
      </c>
      <c r="M259" s="361" t="n">
        <v>0</v>
      </c>
      <c r="N259" s="361" t="n">
        <v>0</v>
      </c>
      <c r="O259" s="361" t="n">
        <v>0</v>
      </c>
      <c r="P259" s="361" t="n">
        <v>0</v>
      </c>
      <c r="Q259" s="361" t="n">
        <v>0</v>
      </c>
      <c r="R259" s="361" t="n">
        <v>0</v>
      </c>
      <c r="S259" s="361" t="n">
        <v>0</v>
      </c>
      <c r="T259" s="361" t="n">
        <v>0</v>
      </c>
      <c r="U259" s="361" t="n">
        <v>0</v>
      </c>
      <c r="V259" s="361" t="n">
        <v>0</v>
      </c>
      <c r="W259" s="361" t="n">
        <v>0</v>
      </c>
      <c r="X259" s="361" t="n">
        <v>0</v>
      </c>
      <c r="Y259" s="361" t="n">
        <v>0</v>
      </c>
      <c r="Z259" s="361" t="n">
        <v>0</v>
      </c>
      <c r="AA259" s="361" t="n">
        <v>0</v>
      </c>
      <c r="AB259" s="361" t="n">
        <v>0</v>
      </c>
      <c r="AC259" s="361" t="n">
        <v>0</v>
      </c>
      <c r="AD259" s="361" t="n">
        <v>0</v>
      </c>
      <c r="AE259" s="361" t="n">
        <v>0</v>
      </c>
      <c r="AF259" s="361" t="n">
        <v>0</v>
      </c>
      <c r="AG259" s="361" t="n">
        <v>0</v>
      </c>
    </row>
    <row r="260" customFormat="false" ht="12.75" hidden="false" customHeight="false" outlineLevel="0" collapsed="false">
      <c r="A260" s="359" t="n">
        <v>0</v>
      </c>
      <c r="B260" s="345" t="n">
        <v>260925</v>
      </c>
      <c r="C260" s="346" t="n">
        <v>260925</v>
      </c>
      <c r="D260" s="307" t="s">
        <v>464</v>
      </c>
      <c r="E260" s="361" t="n">
        <v>0</v>
      </c>
      <c r="F260" s="361" t="n">
        <v>0</v>
      </c>
      <c r="G260" s="361" t="n">
        <v>0</v>
      </c>
      <c r="H260" s="361" t="n">
        <v>0</v>
      </c>
      <c r="I260" s="361" t="n">
        <v>0</v>
      </c>
      <c r="J260" s="361" t="n">
        <v>0</v>
      </c>
      <c r="K260" s="361" t="n">
        <v>0</v>
      </c>
      <c r="L260" s="361" t="n">
        <v>0</v>
      </c>
      <c r="M260" s="361" t="n">
        <v>0</v>
      </c>
      <c r="N260" s="361" t="n">
        <v>0</v>
      </c>
      <c r="O260" s="361" t="n">
        <v>0</v>
      </c>
      <c r="P260" s="361" t="n">
        <v>0</v>
      </c>
      <c r="Q260" s="361" t="n">
        <v>0</v>
      </c>
      <c r="R260" s="361" t="n">
        <v>0</v>
      </c>
      <c r="S260" s="361" t="n">
        <v>0</v>
      </c>
      <c r="T260" s="361" t="n">
        <v>0</v>
      </c>
      <c r="U260" s="361" t="n">
        <v>0</v>
      </c>
      <c r="V260" s="361" t="n">
        <v>0</v>
      </c>
      <c r="W260" s="361" t="n">
        <v>0</v>
      </c>
      <c r="X260" s="361" t="n">
        <v>0</v>
      </c>
      <c r="Y260" s="361" t="n">
        <v>0</v>
      </c>
      <c r="Z260" s="361" t="n">
        <v>0</v>
      </c>
      <c r="AA260" s="361" t="n">
        <v>0</v>
      </c>
      <c r="AB260" s="361" t="n">
        <v>0</v>
      </c>
      <c r="AC260" s="361" t="n">
        <v>0</v>
      </c>
      <c r="AD260" s="361" t="n">
        <v>0</v>
      </c>
      <c r="AE260" s="361" t="n">
        <v>0</v>
      </c>
      <c r="AF260" s="361" t="n">
        <v>0</v>
      </c>
      <c r="AG260" s="361" t="n">
        <v>0</v>
      </c>
    </row>
    <row r="261" customFormat="false" ht="12.75" hidden="false" customHeight="false" outlineLevel="0" collapsed="false">
      <c r="A261" s="359" t="n">
        <v>0</v>
      </c>
      <c r="B261" s="345" t="n">
        <v>269025</v>
      </c>
      <c r="C261" s="346" t="n">
        <v>269025</v>
      </c>
      <c r="D261" s="367" t="s">
        <v>465</v>
      </c>
      <c r="E261" s="361" t="n">
        <v>0</v>
      </c>
      <c r="F261" s="361" t="n">
        <v>1187</v>
      </c>
      <c r="G261" s="361" t="n">
        <v>0</v>
      </c>
      <c r="H261" s="361" t="n">
        <v>0</v>
      </c>
      <c r="I261" s="361" t="n">
        <v>1187</v>
      </c>
      <c r="J261" s="361" t="n">
        <v>0</v>
      </c>
      <c r="K261" s="361" t="n">
        <v>0</v>
      </c>
      <c r="L261" s="361" t="n">
        <v>0</v>
      </c>
      <c r="M261" s="361" t="n">
        <v>0</v>
      </c>
      <c r="N261" s="361" t="n">
        <v>0</v>
      </c>
      <c r="O261" s="361" t="n">
        <v>0</v>
      </c>
      <c r="P261" s="361" t="n">
        <v>0</v>
      </c>
      <c r="Q261" s="361" t="n">
        <v>0</v>
      </c>
      <c r="R261" s="361" t="n">
        <v>0</v>
      </c>
      <c r="S261" s="361" t="n">
        <v>0</v>
      </c>
      <c r="T261" s="361" t="n">
        <v>0</v>
      </c>
      <c r="U261" s="361" t="n">
        <v>0</v>
      </c>
      <c r="V261" s="361" t="n">
        <v>0</v>
      </c>
      <c r="W261" s="361" t="n">
        <v>0</v>
      </c>
      <c r="X261" s="361" t="n">
        <v>0</v>
      </c>
      <c r="Y261" s="361" t="n">
        <v>0</v>
      </c>
      <c r="Z261" s="361" t="n">
        <v>0</v>
      </c>
      <c r="AA261" s="361" t="n">
        <v>0</v>
      </c>
      <c r="AB261" s="361" t="n">
        <v>0</v>
      </c>
      <c r="AC261" s="361" t="n">
        <v>0</v>
      </c>
      <c r="AD261" s="361" t="n">
        <v>0</v>
      </c>
      <c r="AE261" s="361" t="n">
        <v>0</v>
      </c>
      <c r="AF261" s="361" t="n">
        <v>1187</v>
      </c>
      <c r="AG261" s="361" t="n">
        <v>1187</v>
      </c>
    </row>
    <row r="262" customFormat="false" ht="12.75" hidden="false" customHeight="false" outlineLevel="0" collapsed="false">
      <c r="A262" s="359" t="n">
        <v>0</v>
      </c>
      <c r="E262" s="365" t="n">
        <v>99287</v>
      </c>
      <c r="F262" s="365" t="n">
        <v>33189</v>
      </c>
      <c r="G262" s="365" t="n">
        <v>52449</v>
      </c>
      <c r="H262" s="365" t="n">
        <v>11699</v>
      </c>
      <c r="I262" s="365" t="n">
        <v>196623</v>
      </c>
      <c r="J262" s="365" t="n">
        <v>0</v>
      </c>
      <c r="K262" s="365" t="n">
        <v>11984</v>
      </c>
      <c r="L262" s="365" t="n">
        <v>801</v>
      </c>
      <c r="M262" s="365" t="n">
        <v>0</v>
      </c>
      <c r="N262" s="365" t="n">
        <v>0</v>
      </c>
      <c r="O262" s="365" t="n">
        <v>0</v>
      </c>
      <c r="P262" s="365" t="n">
        <v>32780</v>
      </c>
      <c r="Q262" s="365" t="n">
        <v>45565</v>
      </c>
      <c r="R262" s="365" t="n">
        <v>0</v>
      </c>
      <c r="S262" s="365" t="n">
        <v>0</v>
      </c>
      <c r="T262" s="365" t="n">
        <v>0</v>
      </c>
      <c r="U262" s="365" t="n">
        <v>1284</v>
      </c>
      <c r="V262" s="365" t="n">
        <v>0</v>
      </c>
      <c r="W262" s="365" t="n">
        <v>0</v>
      </c>
      <c r="X262" s="365" t="n">
        <v>0</v>
      </c>
      <c r="Y262" s="365" t="n">
        <v>0</v>
      </c>
      <c r="Z262" s="365" t="n">
        <v>0</v>
      </c>
      <c r="AA262" s="365" t="n">
        <v>375</v>
      </c>
      <c r="AB262" s="365" t="n">
        <v>0</v>
      </c>
      <c r="AC262" s="365" t="n">
        <v>0</v>
      </c>
      <c r="AD262" s="365" t="n">
        <v>0</v>
      </c>
      <c r="AE262" s="365" t="n">
        <v>1659</v>
      </c>
      <c r="AF262" s="365" t="n">
        <v>243848</v>
      </c>
      <c r="AG262" s="365" t="n">
        <v>210693</v>
      </c>
    </row>
    <row r="263" customFormat="false" ht="12.75" hidden="false" customHeight="false" outlineLevel="0" collapsed="false">
      <c r="A263" s="359" t="n">
        <v>0</v>
      </c>
    </row>
    <row r="264" customFormat="false" ht="12.75" hidden="false" customHeight="false" outlineLevel="0" collapsed="false">
      <c r="A264" s="359" t="n">
        <v>0</v>
      </c>
    </row>
    <row r="265" customFormat="false" ht="12.75" hidden="false" customHeight="false" outlineLevel="0" collapsed="false">
      <c r="A265" s="359" t="n">
        <v>0</v>
      </c>
      <c r="D265" s="369" t="s">
        <v>478</v>
      </c>
    </row>
    <row r="266" customFormat="false" ht="12.75" hidden="false" customHeight="false" outlineLevel="0" collapsed="false">
      <c r="A266" s="359" t="n">
        <v>0</v>
      </c>
      <c r="D266" s="347" t="s">
        <v>455</v>
      </c>
    </row>
    <row r="267" customFormat="false" ht="12.75" hidden="false" customHeight="false" outlineLevel="0" collapsed="false">
      <c r="A267" s="359" t="n">
        <v>0</v>
      </c>
      <c r="D267" s="347" t="s">
        <v>479</v>
      </c>
      <c r="E267" s="360"/>
      <c r="F267" s="360"/>
      <c r="G267" s="360"/>
      <c r="H267" s="360"/>
      <c r="I267" s="360"/>
      <c r="J267" s="360"/>
      <c r="K267" s="360"/>
      <c r="L267" s="360"/>
      <c r="M267" s="360"/>
      <c r="N267" s="360"/>
      <c r="O267" s="360"/>
      <c r="P267" s="360"/>
      <c r="Q267" s="360"/>
      <c r="R267" s="360"/>
      <c r="S267" s="360"/>
      <c r="T267" s="360"/>
      <c r="U267" s="360"/>
      <c r="V267" s="360"/>
      <c r="W267" s="360"/>
      <c r="X267" s="360"/>
      <c r="Y267" s="360"/>
      <c r="Z267" s="360"/>
      <c r="AA267" s="360"/>
      <c r="AB267" s="360"/>
      <c r="AC267" s="360"/>
      <c r="AD267" s="360"/>
      <c r="AE267" s="360"/>
      <c r="AF267" s="360"/>
      <c r="AG267" s="360"/>
    </row>
    <row r="268" customFormat="false" ht="12.75" hidden="false" customHeight="false" outlineLevel="0" collapsed="false">
      <c r="A268" s="359" t="n">
        <v>0</v>
      </c>
      <c r="B268" s="345" t="n">
        <v>210325</v>
      </c>
      <c r="C268" s="346" t="n">
        <v>210325</v>
      </c>
      <c r="D268" s="367" t="s">
        <v>456</v>
      </c>
      <c r="E268" s="372" t="n">
        <v>2433</v>
      </c>
      <c r="F268" s="372" t="n">
        <v>11</v>
      </c>
      <c r="G268" s="372" t="n">
        <v>1095</v>
      </c>
      <c r="H268" s="372" t="n">
        <v>2975</v>
      </c>
      <c r="I268" s="372" t="n">
        <v>6513</v>
      </c>
      <c r="J268" s="372" t="n">
        <v>14</v>
      </c>
      <c r="K268" s="372" t="n">
        <v>2315</v>
      </c>
      <c r="L268" s="372" t="n">
        <v>0</v>
      </c>
      <c r="M268" s="372" t="n">
        <v>157</v>
      </c>
      <c r="N268" s="372" t="n">
        <v>176</v>
      </c>
      <c r="O268" s="372" t="n">
        <v>134</v>
      </c>
      <c r="P268" s="372" t="n">
        <v>693</v>
      </c>
      <c r="Q268" s="372" t="n">
        <v>3488</v>
      </c>
      <c r="R268" s="372" t="n">
        <v>786</v>
      </c>
      <c r="S268" s="372" t="n">
        <v>0</v>
      </c>
      <c r="T268" s="372" t="n">
        <v>3070</v>
      </c>
      <c r="U268" s="372" t="n">
        <v>0</v>
      </c>
      <c r="V268" s="372" t="n">
        <v>11</v>
      </c>
      <c r="W268" s="372" t="n">
        <v>0</v>
      </c>
      <c r="X268" s="372" t="n">
        <v>2</v>
      </c>
      <c r="Y268" s="372" t="n">
        <v>15</v>
      </c>
      <c r="Z268" s="372" t="n">
        <v>0</v>
      </c>
      <c r="AA268" s="372" t="n">
        <v>468</v>
      </c>
      <c r="AB268" s="372" t="n">
        <v>785</v>
      </c>
      <c r="AC268" s="372" t="n">
        <v>3</v>
      </c>
      <c r="AD268" s="372" t="n">
        <v>7219</v>
      </c>
      <c r="AE268" s="372" t="n">
        <v>12357</v>
      </c>
      <c r="AF268" s="372" t="n">
        <v>22359</v>
      </c>
      <c r="AG268" s="372" t="n">
        <v>10108</v>
      </c>
    </row>
    <row r="269" customFormat="false" ht="12.75" hidden="false" customHeight="false" outlineLevel="0" collapsed="false">
      <c r="A269" s="359" t="n">
        <v>0</v>
      </c>
      <c r="D269" s="367"/>
      <c r="E269" s="362"/>
      <c r="F269" s="362"/>
      <c r="G269" s="362"/>
      <c r="H269" s="362"/>
      <c r="I269" s="362"/>
      <c r="J269" s="362"/>
      <c r="K269" s="362"/>
      <c r="L269" s="362"/>
      <c r="M269" s="362"/>
      <c r="N269" s="362"/>
      <c r="O269" s="362"/>
      <c r="P269" s="362"/>
      <c r="Q269" s="362"/>
      <c r="R269" s="362"/>
      <c r="S269" s="362"/>
      <c r="T269" s="362"/>
      <c r="U269" s="362"/>
      <c r="V269" s="362"/>
      <c r="W269" s="362"/>
      <c r="X269" s="362"/>
      <c r="Y269" s="362"/>
      <c r="Z269" s="362"/>
      <c r="AA269" s="362"/>
      <c r="AB269" s="362"/>
      <c r="AC269" s="362"/>
      <c r="AD269" s="362"/>
      <c r="AE269" s="362"/>
      <c r="AF269" s="362"/>
      <c r="AG269" s="362"/>
    </row>
    <row r="270" customFormat="false" ht="12.75" hidden="false" customHeight="false" outlineLevel="0" collapsed="false">
      <c r="A270" s="359" t="n">
        <v>0</v>
      </c>
      <c r="D270" s="367"/>
      <c r="E270" s="362"/>
      <c r="F270" s="362"/>
      <c r="G270" s="362"/>
      <c r="H270" s="362"/>
      <c r="I270" s="362"/>
      <c r="J270" s="362"/>
      <c r="K270" s="362"/>
      <c r="L270" s="362"/>
      <c r="M270" s="362"/>
      <c r="N270" s="362"/>
      <c r="O270" s="362"/>
      <c r="P270" s="362"/>
      <c r="Q270" s="362"/>
      <c r="R270" s="362"/>
      <c r="S270" s="362"/>
      <c r="T270" s="362"/>
      <c r="U270" s="362"/>
      <c r="V270" s="362"/>
      <c r="W270" s="362"/>
      <c r="X270" s="362"/>
      <c r="Y270" s="362"/>
      <c r="Z270" s="362"/>
      <c r="AA270" s="362"/>
      <c r="AB270" s="362"/>
      <c r="AC270" s="362"/>
      <c r="AD270" s="362"/>
      <c r="AE270" s="362"/>
      <c r="AF270" s="362"/>
      <c r="AG270" s="362"/>
    </row>
    <row r="271" customFormat="false" ht="12.75" hidden="false" customHeight="false" outlineLevel="0" collapsed="false">
      <c r="A271" s="359" t="n">
        <v>0</v>
      </c>
      <c r="D271" s="369" t="s">
        <v>480</v>
      </c>
    </row>
    <row r="272" customFormat="false" ht="12.75" hidden="false" customHeight="false" outlineLevel="0" collapsed="false">
      <c r="A272" s="359" t="n">
        <v>0</v>
      </c>
      <c r="D272" s="347" t="s">
        <v>419</v>
      </c>
    </row>
    <row r="273" customFormat="false" ht="12.75" hidden="false" customHeight="false" outlineLevel="0" collapsed="false">
      <c r="A273" s="359" t="n">
        <v>0</v>
      </c>
      <c r="D273" s="347" t="s">
        <v>472</v>
      </c>
      <c r="E273" s="360"/>
      <c r="F273" s="360"/>
      <c r="G273" s="360"/>
      <c r="H273" s="360"/>
      <c r="I273" s="360"/>
      <c r="J273" s="360"/>
      <c r="K273" s="360"/>
      <c r="L273" s="360"/>
      <c r="M273" s="360"/>
      <c r="N273" s="360"/>
      <c r="O273" s="360"/>
      <c r="P273" s="360"/>
      <c r="Q273" s="360"/>
      <c r="R273" s="360"/>
      <c r="S273" s="360"/>
      <c r="T273" s="360"/>
      <c r="U273" s="360"/>
      <c r="V273" s="360"/>
      <c r="W273" s="360"/>
      <c r="X273" s="360"/>
      <c r="Y273" s="360"/>
      <c r="Z273" s="360"/>
      <c r="AA273" s="360"/>
      <c r="AB273" s="360"/>
      <c r="AC273" s="360"/>
      <c r="AD273" s="360"/>
      <c r="AE273" s="360"/>
      <c r="AF273" s="360"/>
      <c r="AG273" s="360"/>
    </row>
    <row r="274" customFormat="false" ht="12.75" hidden="false" customHeight="false" outlineLevel="0" collapsed="false">
      <c r="A274" s="359" t="n">
        <v>0</v>
      </c>
      <c r="B274" s="345" t="n">
        <v>142325</v>
      </c>
      <c r="C274" s="346" t="n">
        <v>142325</v>
      </c>
      <c r="D274" s="367" t="s">
        <v>446</v>
      </c>
      <c r="E274" s="361" t="n">
        <v>48</v>
      </c>
      <c r="F274" s="361" t="n">
        <v>20</v>
      </c>
      <c r="G274" s="361" t="n">
        <v>148</v>
      </c>
      <c r="H274" s="361" t="n">
        <v>24</v>
      </c>
      <c r="I274" s="361" t="n">
        <v>240</v>
      </c>
      <c r="J274" s="361" t="n">
        <v>45</v>
      </c>
      <c r="K274" s="361" t="n">
        <v>3</v>
      </c>
      <c r="L274" s="361" t="n">
        <v>0</v>
      </c>
      <c r="M274" s="361" t="n">
        <v>319</v>
      </c>
      <c r="N274" s="361" t="n">
        <v>26</v>
      </c>
      <c r="O274" s="361" t="n">
        <v>20</v>
      </c>
      <c r="P274" s="361" t="n">
        <v>0</v>
      </c>
      <c r="Q274" s="361" t="n">
        <v>414</v>
      </c>
      <c r="R274" s="361" t="n">
        <v>0</v>
      </c>
      <c r="S274" s="361" t="n">
        <v>0</v>
      </c>
      <c r="T274" s="361" t="n">
        <v>0</v>
      </c>
      <c r="U274" s="361" t="n">
        <v>0</v>
      </c>
      <c r="V274" s="361" t="n">
        <v>0</v>
      </c>
      <c r="W274" s="361" t="n">
        <v>0</v>
      </c>
      <c r="X274" s="361" t="n">
        <v>19</v>
      </c>
      <c r="Y274" s="361" t="n">
        <v>1</v>
      </c>
      <c r="Z274" s="361" t="n">
        <v>7</v>
      </c>
      <c r="AA274" s="361" t="n">
        <v>10</v>
      </c>
      <c r="AB274" s="361" t="n">
        <v>0</v>
      </c>
      <c r="AC274" s="361" t="n">
        <v>0</v>
      </c>
      <c r="AD274" s="361" t="n">
        <v>0</v>
      </c>
      <c r="AE274" s="361" t="n">
        <v>36</v>
      </c>
      <c r="AF274" s="361" t="n">
        <v>690</v>
      </c>
      <c r="AG274" s="361" t="n">
        <v>635</v>
      </c>
    </row>
    <row r="275" customFormat="false" ht="12.75" hidden="false" customHeight="false" outlineLevel="0" collapsed="false">
      <c r="A275" s="359" t="n">
        <v>0</v>
      </c>
      <c r="B275" s="345" t="n">
        <v>142725</v>
      </c>
      <c r="C275" s="346" t="n">
        <v>142725</v>
      </c>
      <c r="D275" s="367" t="s">
        <v>450</v>
      </c>
      <c r="E275" s="361" t="n">
        <v>0</v>
      </c>
      <c r="F275" s="361" t="n">
        <v>6</v>
      </c>
      <c r="G275" s="361" t="n">
        <v>0</v>
      </c>
      <c r="H275" s="361" t="n">
        <v>3</v>
      </c>
      <c r="I275" s="361" t="n">
        <v>8</v>
      </c>
      <c r="J275" s="361" t="n">
        <v>0</v>
      </c>
      <c r="K275" s="361" t="n">
        <v>0</v>
      </c>
      <c r="L275" s="361" t="n">
        <v>0</v>
      </c>
      <c r="M275" s="361" t="n">
        <v>0</v>
      </c>
      <c r="N275" s="361" t="n">
        <v>0</v>
      </c>
      <c r="O275" s="361" t="n">
        <v>0</v>
      </c>
      <c r="P275" s="361" t="n">
        <v>0</v>
      </c>
      <c r="Q275" s="361" t="n">
        <v>0</v>
      </c>
      <c r="R275" s="361" t="n">
        <v>0</v>
      </c>
      <c r="S275" s="361" t="n">
        <v>0</v>
      </c>
      <c r="T275" s="361" t="n">
        <v>0</v>
      </c>
      <c r="U275" s="361" t="n">
        <v>0</v>
      </c>
      <c r="V275" s="361" t="n">
        <v>0</v>
      </c>
      <c r="W275" s="361" t="n">
        <v>0</v>
      </c>
      <c r="X275" s="361" t="n">
        <v>0</v>
      </c>
      <c r="Y275" s="361" t="n">
        <v>0</v>
      </c>
      <c r="Z275" s="361" t="n">
        <v>0</v>
      </c>
      <c r="AA275" s="361" t="n">
        <v>0</v>
      </c>
      <c r="AB275" s="361" t="n">
        <v>0</v>
      </c>
      <c r="AC275" s="361" t="n">
        <v>0</v>
      </c>
      <c r="AD275" s="361" t="n">
        <v>0</v>
      </c>
      <c r="AE275" s="361" t="n">
        <v>0</v>
      </c>
      <c r="AF275" s="361" t="n">
        <v>8</v>
      </c>
      <c r="AG275" s="361" t="n">
        <v>8</v>
      </c>
    </row>
    <row r="276" customFormat="false" ht="12.75" hidden="false" customHeight="false" outlineLevel="0" collapsed="false">
      <c r="A276" s="359" t="n">
        <v>0</v>
      </c>
      <c r="D276" s="367"/>
      <c r="E276" s="362" t="n">
        <v>48</v>
      </c>
      <c r="F276" s="362" t="n">
        <v>26</v>
      </c>
      <c r="G276" s="362" t="n">
        <v>148</v>
      </c>
      <c r="H276" s="362" t="n">
        <v>27</v>
      </c>
      <c r="I276" s="362" t="n">
        <v>248</v>
      </c>
      <c r="J276" s="362" t="n">
        <v>45</v>
      </c>
      <c r="K276" s="362" t="n">
        <v>3</v>
      </c>
      <c r="L276" s="362" t="n">
        <v>0</v>
      </c>
      <c r="M276" s="362" t="n">
        <v>319</v>
      </c>
      <c r="N276" s="362" t="n">
        <v>26</v>
      </c>
      <c r="O276" s="362" t="n">
        <v>20</v>
      </c>
      <c r="P276" s="362" t="n">
        <v>0</v>
      </c>
      <c r="Q276" s="362" t="n">
        <v>414</v>
      </c>
      <c r="R276" s="362" t="n">
        <v>0</v>
      </c>
      <c r="S276" s="362" t="n">
        <v>0</v>
      </c>
      <c r="T276" s="362" t="n">
        <v>0</v>
      </c>
      <c r="U276" s="362" t="n">
        <v>0</v>
      </c>
      <c r="V276" s="362" t="n">
        <v>0</v>
      </c>
      <c r="W276" s="362" t="n">
        <v>0</v>
      </c>
      <c r="X276" s="362" t="n">
        <v>19</v>
      </c>
      <c r="Y276" s="362" t="n">
        <v>1</v>
      </c>
      <c r="Z276" s="362" t="n">
        <v>7</v>
      </c>
      <c r="AA276" s="362" t="n">
        <v>10</v>
      </c>
      <c r="AB276" s="362" t="n">
        <v>0</v>
      </c>
      <c r="AC276" s="362" t="n">
        <v>0</v>
      </c>
      <c r="AD276" s="362" t="n">
        <v>0</v>
      </c>
      <c r="AE276" s="362" t="n">
        <v>36</v>
      </c>
      <c r="AF276" s="362" t="n">
        <v>698</v>
      </c>
      <c r="AG276" s="362" t="n">
        <v>643</v>
      </c>
    </row>
    <row r="277" customFormat="false" ht="6" hidden="false" customHeight="true" outlineLevel="0" collapsed="false">
      <c r="A277" s="359" t="n">
        <v>0</v>
      </c>
      <c r="D277" s="373"/>
      <c r="E277" s="374"/>
      <c r="F277" s="374"/>
      <c r="G277" s="374"/>
      <c r="H277" s="374"/>
      <c r="I277" s="374"/>
      <c r="J277" s="374"/>
      <c r="K277" s="374"/>
      <c r="L277" s="374"/>
      <c r="M277" s="374"/>
      <c r="N277" s="374"/>
      <c r="O277" s="374"/>
      <c r="P277" s="374"/>
      <c r="Q277" s="374"/>
      <c r="R277" s="374"/>
      <c r="S277" s="374"/>
      <c r="T277" s="374"/>
      <c r="U277" s="374"/>
      <c r="V277" s="374"/>
      <c r="W277" s="374"/>
      <c r="X277" s="374"/>
      <c r="Y277" s="374"/>
      <c r="Z277" s="374"/>
      <c r="AA277" s="374"/>
      <c r="AB277" s="374"/>
      <c r="AC277" s="374"/>
      <c r="AD277" s="374"/>
      <c r="AE277" s="374"/>
      <c r="AF277" s="374"/>
      <c r="AG277" s="374"/>
    </row>
    <row r="278" customFormat="false" ht="12.75" hidden="false" customHeight="false" outlineLevel="0" collapsed="false">
      <c r="A278" s="359" t="n">
        <v>0</v>
      </c>
      <c r="D278" s="367"/>
      <c r="E278" s="360"/>
      <c r="F278" s="360"/>
      <c r="G278" s="360"/>
      <c r="H278" s="360"/>
      <c r="I278" s="360"/>
      <c r="J278" s="360"/>
      <c r="K278" s="360"/>
      <c r="L278" s="360"/>
      <c r="M278" s="360"/>
      <c r="N278" s="360"/>
      <c r="O278" s="360"/>
      <c r="P278" s="360"/>
      <c r="Q278" s="360"/>
      <c r="R278" s="360"/>
      <c r="S278" s="360"/>
      <c r="T278" s="360"/>
      <c r="U278" s="360"/>
      <c r="V278" s="360"/>
      <c r="W278" s="360"/>
      <c r="X278" s="360"/>
      <c r="Y278" s="360"/>
      <c r="Z278" s="360"/>
      <c r="AA278" s="360"/>
      <c r="AB278" s="360"/>
      <c r="AC278" s="360"/>
      <c r="AD278" s="360"/>
      <c r="AE278" s="360"/>
      <c r="AF278" s="360"/>
      <c r="AG278" s="360"/>
    </row>
    <row r="279" customFormat="false" ht="12.75" hidden="false" customHeight="false" outlineLevel="0" collapsed="false">
      <c r="A279" s="359" t="n">
        <v>0</v>
      </c>
      <c r="D279" s="369" t="s">
        <v>481</v>
      </c>
      <c r="E279" s="365"/>
      <c r="F279" s="365"/>
      <c r="G279" s="365"/>
      <c r="H279" s="365"/>
      <c r="I279" s="365"/>
      <c r="J279" s="365"/>
      <c r="K279" s="365"/>
      <c r="L279" s="365"/>
      <c r="M279" s="365"/>
      <c r="N279" s="365"/>
      <c r="O279" s="365"/>
      <c r="P279" s="365"/>
      <c r="Q279" s="365"/>
      <c r="R279" s="365"/>
      <c r="S279" s="365"/>
      <c r="T279" s="365"/>
      <c r="U279" s="365"/>
      <c r="V279" s="365"/>
      <c r="W279" s="365"/>
      <c r="X279" s="365"/>
      <c r="Y279" s="365"/>
      <c r="Z279" s="365"/>
      <c r="AA279" s="365"/>
      <c r="AB279" s="365"/>
      <c r="AC279" s="365"/>
      <c r="AD279" s="365"/>
      <c r="AE279" s="365"/>
      <c r="AF279" s="365"/>
      <c r="AG279" s="365"/>
    </row>
    <row r="280" customFormat="false" ht="12.75" hidden="false" customHeight="false" outlineLevel="0" collapsed="false">
      <c r="A280" s="359" t="n">
        <v>0</v>
      </c>
      <c r="D280" s="347" t="s">
        <v>419</v>
      </c>
    </row>
    <row r="281" customFormat="false" ht="12.75" hidden="false" customHeight="false" outlineLevel="0" collapsed="false">
      <c r="A281" s="359" t="n">
        <v>0</v>
      </c>
      <c r="D281" s="347" t="s">
        <v>472</v>
      </c>
      <c r="E281" s="360"/>
      <c r="F281" s="360"/>
      <c r="G281" s="360"/>
      <c r="H281" s="360"/>
      <c r="I281" s="360"/>
      <c r="J281" s="360"/>
      <c r="K281" s="360"/>
      <c r="L281" s="360"/>
      <c r="M281" s="360"/>
      <c r="N281" s="360"/>
      <c r="O281" s="360"/>
      <c r="P281" s="360"/>
      <c r="Q281" s="360"/>
      <c r="R281" s="360"/>
      <c r="S281" s="360"/>
      <c r="T281" s="360"/>
      <c r="U281" s="360"/>
      <c r="V281" s="360"/>
      <c r="W281" s="360"/>
      <c r="X281" s="360"/>
      <c r="Y281" s="360"/>
      <c r="Z281" s="360"/>
      <c r="AA281" s="360"/>
      <c r="AB281" s="360"/>
      <c r="AC281" s="360"/>
      <c r="AD281" s="360"/>
      <c r="AE281" s="360"/>
      <c r="AF281" s="360"/>
      <c r="AG281" s="360"/>
    </row>
    <row r="282" customFormat="false" ht="12.75" hidden="false" customHeight="false" outlineLevel="0" collapsed="false">
      <c r="A282" s="359" t="n">
        <v>0</v>
      </c>
      <c r="B282" s="345" t="n">
        <v>142330</v>
      </c>
      <c r="C282" s="346" t="n">
        <v>142330</v>
      </c>
      <c r="D282" s="367" t="s">
        <v>446</v>
      </c>
      <c r="E282" s="361" t="n">
        <v>6</v>
      </c>
      <c r="F282" s="361" t="n">
        <v>4</v>
      </c>
      <c r="G282" s="361" t="n">
        <v>1</v>
      </c>
      <c r="H282" s="361" t="n">
        <v>5</v>
      </c>
      <c r="I282" s="361" t="n">
        <v>16</v>
      </c>
      <c r="J282" s="361" t="n">
        <v>14</v>
      </c>
      <c r="K282" s="361" t="n">
        <v>0</v>
      </c>
      <c r="L282" s="361" t="n">
        <v>0</v>
      </c>
      <c r="M282" s="361" t="n">
        <v>0</v>
      </c>
      <c r="N282" s="361" t="n">
        <v>0</v>
      </c>
      <c r="O282" s="361" t="n">
        <v>34</v>
      </c>
      <c r="P282" s="361" t="n">
        <v>0</v>
      </c>
      <c r="Q282" s="361" t="n">
        <v>48</v>
      </c>
      <c r="R282" s="361" t="n">
        <v>0</v>
      </c>
      <c r="S282" s="361" t="n">
        <v>0</v>
      </c>
      <c r="T282" s="361" t="n">
        <v>0</v>
      </c>
      <c r="U282" s="361" t="n">
        <v>0</v>
      </c>
      <c r="V282" s="361" t="n">
        <v>0</v>
      </c>
      <c r="W282" s="361" t="n">
        <v>0</v>
      </c>
      <c r="X282" s="361" t="n">
        <v>15</v>
      </c>
      <c r="Y282" s="361" t="n">
        <v>0</v>
      </c>
      <c r="Z282" s="361" t="n">
        <v>2</v>
      </c>
      <c r="AA282" s="361" t="n">
        <v>0</v>
      </c>
      <c r="AB282" s="361" t="n">
        <v>0</v>
      </c>
      <c r="AC282" s="361" t="n">
        <v>0</v>
      </c>
      <c r="AD282" s="361" t="n">
        <v>0</v>
      </c>
      <c r="AE282" s="361" t="n">
        <v>17</v>
      </c>
      <c r="AF282" s="361" t="n">
        <v>82</v>
      </c>
      <c r="AG282" s="361" t="n">
        <v>68</v>
      </c>
    </row>
    <row r="283" customFormat="false" ht="12.75" hidden="false" customHeight="false" outlineLevel="0" collapsed="false">
      <c r="A283" s="359" t="n">
        <v>0</v>
      </c>
      <c r="B283" s="345" t="n">
        <v>142730</v>
      </c>
      <c r="C283" s="346" t="n">
        <v>142730</v>
      </c>
      <c r="D283" s="367" t="s">
        <v>450</v>
      </c>
      <c r="E283" s="361" t="n">
        <v>0</v>
      </c>
      <c r="F283" s="361" t="n">
        <v>0</v>
      </c>
      <c r="G283" s="361" t="n">
        <v>0</v>
      </c>
      <c r="H283" s="361" t="n">
        <v>2</v>
      </c>
      <c r="I283" s="361" t="n">
        <v>2</v>
      </c>
      <c r="J283" s="361" t="n">
        <v>0</v>
      </c>
      <c r="K283" s="361" t="n">
        <v>0</v>
      </c>
      <c r="L283" s="361" t="n">
        <v>0</v>
      </c>
      <c r="M283" s="361" t="n">
        <v>0</v>
      </c>
      <c r="N283" s="361" t="n">
        <v>0</v>
      </c>
      <c r="O283" s="361" t="n">
        <v>0</v>
      </c>
      <c r="P283" s="361" t="n">
        <v>0</v>
      </c>
      <c r="Q283" s="361" t="n">
        <v>0</v>
      </c>
      <c r="R283" s="361" t="n">
        <v>0</v>
      </c>
      <c r="S283" s="361" t="n">
        <v>0</v>
      </c>
      <c r="T283" s="361" t="n">
        <v>0</v>
      </c>
      <c r="U283" s="361" t="n">
        <v>0</v>
      </c>
      <c r="V283" s="361" t="n">
        <v>0</v>
      </c>
      <c r="W283" s="361" t="n">
        <v>0</v>
      </c>
      <c r="X283" s="361" t="n">
        <v>0</v>
      </c>
      <c r="Y283" s="361" t="n">
        <v>0</v>
      </c>
      <c r="Z283" s="361" t="n">
        <v>0</v>
      </c>
      <c r="AA283" s="361" t="n">
        <v>0</v>
      </c>
      <c r="AB283" s="361" t="n">
        <v>0</v>
      </c>
      <c r="AC283" s="361" t="n">
        <v>0</v>
      </c>
      <c r="AD283" s="361" t="n">
        <v>0</v>
      </c>
      <c r="AE283" s="361" t="n">
        <v>0</v>
      </c>
      <c r="AF283" s="361" t="n">
        <v>2</v>
      </c>
      <c r="AG283" s="361" t="n">
        <v>2</v>
      </c>
    </row>
    <row r="284" customFormat="false" ht="12.75" hidden="false" customHeight="false" outlineLevel="0" collapsed="false">
      <c r="A284" s="359" t="n">
        <v>0</v>
      </c>
      <c r="D284" s="367"/>
      <c r="E284" s="362" t="n">
        <v>6</v>
      </c>
      <c r="F284" s="362" t="n">
        <v>4</v>
      </c>
      <c r="G284" s="362" t="n">
        <v>1</v>
      </c>
      <c r="H284" s="362" t="n">
        <v>7</v>
      </c>
      <c r="I284" s="362" t="n">
        <v>18</v>
      </c>
      <c r="J284" s="362" t="n">
        <v>14</v>
      </c>
      <c r="K284" s="362" t="n">
        <v>0</v>
      </c>
      <c r="L284" s="362" t="n">
        <v>0</v>
      </c>
      <c r="M284" s="362" t="n">
        <v>0</v>
      </c>
      <c r="N284" s="362" t="n">
        <v>0</v>
      </c>
      <c r="O284" s="362" t="n">
        <v>34</v>
      </c>
      <c r="P284" s="362" t="n">
        <v>0</v>
      </c>
      <c r="Q284" s="362" t="n">
        <v>48</v>
      </c>
      <c r="R284" s="362" t="n">
        <v>0</v>
      </c>
      <c r="S284" s="362" t="n">
        <v>0</v>
      </c>
      <c r="T284" s="362" t="n">
        <v>0</v>
      </c>
      <c r="U284" s="362" t="n">
        <v>0</v>
      </c>
      <c r="V284" s="362" t="n">
        <v>0</v>
      </c>
      <c r="W284" s="362" t="n">
        <v>0</v>
      </c>
      <c r="X284" s="362" t="n">
        <v>15</v>
      </c>
      <c r="Y284" s="362" t="n">
        <v>0</v>
      </c>
      <c r="Z284" s="362" t="n">
        <v>2</v>
      </c>
      <c r="AA284" s="362" t="n">
        <v>0</v>
      </c>
      <c r="AB284" s="362" t="n">
        <v>0</v>
      </c>
      <c r="AC284" s="362" t="n">
        <v>0</v>
      </c>
      <c r="AD284" s="362" t="n">
        <v>0</v>
      </c>
      <c r="AE284" s="362" t="n">
        <v>17</v>
      </c>
      <c r="AF284" s="362" t="n">
        <v>84</v>
      </c>
      <c r="AG284" s="362" t="n">
        <v>70</v>
      </c>
    </row>
    <row r="285" customFormat="false" ht="12.75" hidden="false" customHeight="false" outlineLevel="0" collapsed="false">
      <c r="A285" s="359" t="n">
        <v>0</v>
      </c>
      <c r="D285" s="367"/>
      <c r="E285" s="362"/>
      <c r="F285" s="362"/>
      <c r="G285" s="362"/>
      <c r="H285" s="362"/>
      <c r="I285" s="362"/>
      <c r="J285" s="362"/>
      <c r="K285" s="362"/>
      <c r="L285" s="362"/>
      <c r="M285" s="362"/>
      <c r="N285" s="362"/>
      <c r="O285" s="362"/>
      <c r="P285" s="362"/>
      <c r="Q285" s="362"/>
      <c r="R285" s="362"/>
      <c r="S285" s="362"/>
      <c r="T285" s="362"/>
      <c r="U285" s="362"/>
      <c r="V285" s="362"/>
      <c r="W285" s="362"/>
      <c r="X285" s="362"/>
      <c r="Y285" s="362"/>
      <c r="Z285" s="362"/>
      <c r="AA285" s="362"/>
      <c r="AB285" s="362"/>
      <c r="AC285" s="362"/>
      <c r="AD285" s="362"/>
      <c r="AE285" s="362"/>
      <c r="AF285" s="362"/>
      <c r="AG285" s="362"/>
    </row>
    <row r="286" customFormat="false" ht="12.75" hidden="false" customHeight="false" outlineLevel="0" collapsed="false">
      <c r="A286" s="359" t="n">
        <v>0</v>
      </c>
    </row>
    <row r="287" customFormat="false" ht="12.75" hidden="false" customHeight="false" outlineLevel="0" collapsed="false">
      <c r="A287" s="359" t="n">
        <v>0</v>
      </c>
      <c r="D287" s="369" t="s">
        <v>482</v>
      </c>
    </row>
    <row r="288" customFormat="false" ht="12.75" hidden="false" customHeight="false" outlineLevel="0" collapsed="false">
      <c r="A288" s="359" t="n">
        <v>0</v>
      </c>
      <c r="D288" s="347" t="s">
        <v>419</v>
      </c>
    </row>
    <row r="289" customFormat="false" ht="12.75" hidden="false" customHeight="false" outlineLevel="0" collapsed="false">
      <c r="A289" s="359" t="n">
        <v>0</v>
      </c>
      <c r="D289" s="347" t="s">
        <v>420</v>
      </c>
      <c r="E289" s="360"/>
      <c r="F289" s="360"/>
      <c r="G289" s="360"/>
      <c r="H289" s="360"/>
      <c r="I289" s="360"/>
      <c r="J289" s="360"/>
      <c r="K289" s="360"/>
      <c r="L289" s="360"/>
      <c r="M289" s="360"/>
      <c r="N289" s="360"/>
      <c r="O289" s="360"/>
      <c r="P289" s="360"/>
      <c r="Q289" s="360"/>
      <c r="R289" s="360"/>
      <c r="S289" s="360"/>
      <c r="T289" s="360"/>
      <c r="U289" s="360"/>
      <c r="V289" s="360"/>
      <c r="W289" s="360"/>
      <c r="X289" s="360"/>
      <c r="Y289" s="360"/>
      <c r="Z289" s="360"/>
      <c r="AA289" s="360"/>
      <c r="AB289" s="360"/>
      <c r="AC289" s="360"/>
      <c r="AD289" s="360"/>
      <c r="AE289" s="360"/>
      <c r="AF289" s="360"/>
      <c r="AG289" s="360"/>
    </row>
    <row r="290" customFormat="false" ht="12.75" hidden="false" customHeight="false" outlineLevel="0" collapsed="false">
      <c r="A290" s="359" t="n">
        <v>0</v>
      </c>
      <c r="B290" s="345" t="n">
        <v>130525</v>
      </c>
      <c r="C290" s="346" t="n">
        <v>130525</v>
      </c>
      <c r="D290" s="367" t="s">
        <v>425</v>
      </c>
      <c r="E290" s="361" t="n">
        <v>0</v>
      </c>
      <c r="F290" s="361" t="n">
        <v>0</v>
      </c>
      <c r="G290" s="361" t="n">
        <v>29</v>
      </c>
      <c r="H290" s="361" t="n">
        <v>0</v>
      </c>
      <c r="I290" s="361" t="n">
        <v>29</v>
      </c>
      <c r="J290" s="361" t="n">
        <v>61</v>
      </c>
      <c r="K290" s="361" t="n">
        <v>490</v>
      </c>
      <c r="L290" s="361" t="n">
        <v>0</v>
      </c>
      <c r="M290" s="361" t="n">
        <v>0</v>
      </c>
      <c r="N290" s="361" t="n">
        <v>0</v>
      </c>
      <c r="O290" s="361" t="n">
        <v>1232</v>
      </c>
      <c r="P290" s="361" t="n">
        <v>0</v>
      </c>
      <c r="Q290" s="361" t="n">
        <v>1782</v>
      </c>
      <c r="R290" s="361" t="n">
        <v>0</v>
      </c>
      <c r="S290" s="361" t="n">
        <v>0</v>
      </c>
      <c r="T290" s="361" t="n">
        <v>0</v>
      </c>
      <c r="U290" s="361" t="n">
        <v>0</v>
      </c>
      <c r="V290" s="361" t="n">
        <v>0</v>
      </c>
      <c r="W290" s="361" t="n">
        <v>0</v>
      </c>
      <c r="X290" s="361" t="n">
        <v>0</v>
      </c>
      <c r="Y290" s="361" t="n">
        <v>0</v>
      </c>
      <c r="Z290" s="361" t="n">
        <v>0</v>
      </c>
      <c r="AA290" s="361" t="n">
        <v>0</v>
      </c>
      <c r="AB290" s="361" t="n">
        <v>0</v>
      </c>
      <c r="AC290" s="361" t="n">
        <v>0</v>
      </c>
      <c r="AD290" s="361" t="n">
        <v>0</v>
      </c>
      <c r="AE290" s="361" t="n">
        <v>0</v>
      </c>
      <c r="AF290" s="361" t="n">
        <v>1812</v>
      </c>
      <c r="AG290" s="361" t="n">
        <v>1751</v>
      </c>
    </row>
    <row r="291" customFormat="false" ht="12.75" hidden="false" customHeight="false" outlineLevel="0" collapsed="false">
      <c r="A291" s="359" t="n">
        <v>0</v>
      </c>
      <c r="B291" s="345" t="n">
        <v>130625</v>
      </c>
      <c r="C291" s="346" t="n">
        <v>130625</v>
      </c>
      <c r="D291" s="367" t="s">
        <v>426</v>
      </c>
      <c r="E291" s="361" t="n">
        <v>0</v>
      </c>
      <c r="F291" s="361" t="n">
        <v>0</v>
      </c>
      <c r="G291" s="361" t="n">
        <v>1423</v>
      </c>
      <c r="H291" s="361" t="n">
        <v>0</v>
      </c>
      <c r="I291" s="361" t="n">
        <v>1423</v>
      </c>
      <c r="J291" s="361" t="n">
        <v>0</v>
      </c>
      <c r="K291" s="361" t="n">
        <v>935</v>
      </c>
      <c r="L291" s="361" t="n">
        <v>0</v>
      </c>
      <c r="M291" s="361" t="n">
        <v>0</v>
      </c>
      <c r="N291" s="361" t="n">
        <v>1280</v>
      </c>
      <c r="O291" s="361" t="n">
        <v>1</v>
      </c>
      <c r="P291" s="361" t="n">
        <v>0</v>
      </c>
      <c r="Q291" s="361" t="n">
        <v>2217</v>
      </c>
      <c r="R291" s="361" t="n">
        <v>71</v>
      </c>
      <c r="S291" s="361" t="n">
        <v>0</v>
      </c>
      <c r="T291" s="361" t="n">
        <v>0</v>
      </c>
      <c r="U291" s="361" t="n">
        <v>0</v>
      </c>
      <c r="V291" s="361" t="n">
        <v>0</v>
      </c>
      <c r="W291" s="361" t="n">
        <v>0</v>
      </c>
      <c r="X291" s="361" t="n">
        <v>0</v>
      </c>
      <c r="Y291" s="361" t="n">
        <v>97</v>
      </c>
      <c r="Z291" s="361" t="n">
        <v>3019</v>
      </c>
      <c r="AA291" s="361" t="n">
        <v>0</v>
      </c>
      <c r="AB291" s="361" t="n">
        <v>0</v>
      </c>
      <c r="AC291" s="361" t="n">
        <v>0</v>
      </c>
      <c r="AD291" s="361" t="n">
        <v>0</v>
      </c>
      <c r="AE291" s="361" t="n">
        <v>3188</v>
      </c>
      <c r="AF291" s="361" t="n">
        <v>6827</v>
      </c>
      <c r="AG291" s="361" t="n">
        <v>6827</v>
      </c>
    </row>
    <row r="292" customFormat="false" ht="12.75" hidden="false" customHeight="false" outlineLevel="0" collapsed="false">
      <c r="A292" s="359" t="n">
        <v>0</v>
      </c>
      <c r="E292" s="365" t="n">
        <v>0</v>
      </c>
      <c r="F292" s="365" t="n">
        <v>0</v>
      </c>
      <c r="G292" s="365" t="n">
        <v>1452</v>
      </c>
      <c r="H292" s="365" t="n">
        <v>0</v>
      </c>
      <c r="I292" s="365" t="n">
        <v>1452</v>
      </c>
      <c r="J292" s="365" t="n">
        <v>61</v>
      </c>
      <c r="K292" s="365" t="n">
        <v>1425</v>
      </c>
      <c r="L292" s="365" t="n">
        <v>0</v>
      </c>
      <c r="M292" s="365" t="n">
        <v>0</v>
      </c>
      <c r="N292" s="365" t="n">
        <v>1280</v>
      </c>
      <c r="O292" s="365" t="n">
        <v>1233</v>
      </c>
      <c r="P292" s="365" t="n">
        <v>0</v>
      </c>
      <c r="Q292" s="365" t="n">
        <v>3999</v>
      </c>
      <c r="R292" s="365" t="n">
        <v>71</v>
      </c>
      <c r="S292" s="365" t="n">
        <v>0</v>
      </c>
      <c r="T292" s="365" t="n">
        <v>0</v>
      </c>
      <c r="U292" s="365" t="n">
        <v>0</v>
      </c>
      <c r="V292" s="365" t="n">
        <v>0</v>
      </c>
      <c r="W292" s="365" t="n">
        <v>0</v>
      </c>
      <c r="X292" s="365" t="n">
        <v>0</v>
      </c>
      <c r="Y292" s="365" t="n">
        <v>97</v>
      </c>
      <c r="Z292" s="365" t="n">
        <v>3019</v>
      </c>
      <c r="AA292" s="365" t="n">
        <v>0</v>
      </c>
      <c r="AB292" s="365" t="n">
        <v>0</v>
      </c>
      <c r="AC292" s="365" t="n">
        <v>0</v>
      </c>
      <c r="AD292" s="365" t="n">
        <v>0</v>
      </c>
      <c r="AE292" s="365" t="n">
        <v>3188</v>
      </c>
      <c r="AF292" s="365" t="n">
        <v>8639</v>
      </c>
      <c r="AG292" s="365" t="n">
        <v>8578</v>
      </c>
    </row>
    <row r="293" customFormat="false" ht="12.75" hidden="false" customHeight="false" outlineLevel="0" collapsed="false">
      <c r="A293" s="359" t="n">
        <v>0</v>
      </c>
    </row>
    <row r="294" customFormat="false" ht="12.75" hidden="false" customHeight="false" outlineLevel="0" collapsed="false">
      <c r="A294" s="359" t="n">
        <v>0</v>
      </c>
    </row>
    <row r="295" customFormat="false" ht="12.75" hidden="false" customHeight="false" outlineLevel="0" collapsed="false">
      <c r="A295" s="359" t="n">
        <v>0</v>
      </c>
      <c r="D295" s="369" t="s">
        <v>483</v>
      </c>
      <c r="E295" s="360"/>
      <c r="F295" s="360"/>
      <c r="G295" s="360"/>
      <c r="H295" s="360"/>
      <c r="I295" s="360"/>
      <c r="J295" s="360"/>
      <c r="K295" s="360"/>
      <c r="L295" s="360"/>
      <c r="M295" s="360"/>
      <c r="N295" s="360"/>
      <c r="O295" s="360"/>
      <c r="P295" s="360"/>
      <c r="Q295" s="360"/>
      <c r="R295" s="360"/>
      <c r="S295" s="360"/>
      <c r="T295" s="360"/>
      <c r="U295" s="360"/>
      <c r="V295" s="360"/>
      <c r="W295" s="360"/>
      <c r="X295" s="360"/>
      <c r="Y295" s="360"/>
      <c r="Z295" s="360"/>
      <c r="AA295" s="360"/>
      <c r="AB295" s="360"/>
      <c r="AC295" s="360"/>
      <c r="AD295" s="360"/>
      <c r="AE295" s="360"/>
      <c r="AF295" s="360"/>
      <c r="AG295" s="360"/>
    </row>
    <row r="296" customFormat="false" ht="12.75" hidden="false" customHeight="false" outlineLevel="0" collapsed="false">
      <c r="A296" s="359" t="n">
        <v>0</v>
      </c>
      <c r="B296" s="345" t="n">
        <v>130530</v>
      </c>
      <c r="C296" s="346" t="n">
        <v>130530</v>
      </c>
      <c r="D296" s="367" t="s">
        <v>425</v>
      </c>
      <c r="E296" s="361" t="n">
        <v>1000</v>
      </c>
      <c r="F296" s="361" t="n">
        <v>0</v>
      </c>
      <c r="G296" s="361" t="n">
        <v>11998</v>
      </c>
      <c r="H296" s="361" t="n">
        <v>4181</v>
      </c>
      <c r="I296" s="361" t="n">
        <v>17178</v>
      </c>
      <c r="J296" s="361" t="n">
        <v>0</v>
      </c>
      <c r="K296" s="361" t="n">
        <v>11300</v>
      </c>
      <c r="L296" s="361" t="n">
        <v>0</v>
      </c>
      <c r="M296" s="361" t="n">
        <v>0</v>
      </c>
      <c r="N296" s="361" t="n">
        <v>0</v>
      </c>
      <c r="O296" s="361" t="n">
        <v>2</v>
      </c>
      <c r="P296" s="361" t="n">
        <v>0</v>
      </c>
      <c r="Q296" s="361" t="n">
        <v>11303</v>
      </c>
      <c r="R296" s="361" t="n">
        <v>0</v>
      </c>
      <c r="S296" s="361" t="n">
        <v>0</v>
      </c>
      <c r="T296" s="361" t="n">
        <v>0</v>
      </c>
      <c r="U296" s="361" t="n">
        <v>0</v>
      </c>
      <c r="V296" s="361" t="n">
        <v>0</v>
      </c>
      <c r="W296" s="361" t="n">
        <v>0</v>
      </c>
      <c r="X296" s="361" t="n">
        <v>0</v>
      </c>
      <c r="Y296" s="361" t="n">
        <v>0</v>
      </c>
      <c r="Z296" s="361" t="n">
        <v>0</v>
      </c>
      <c r="AA296" s="361" t="n">
        <v>0</v>
      </c>
      <c r="AB296" s="361" t="n">
        <v>0</v>
      </c>
      <c r="AC296" s="361" t="n">
        <v>0</v>
      </c>
      <c r="AD296" s="361" t="n">
        <v>0</v>
      </c>
      <c r="AE296" s="361" t="n">
        <v>0</v>
      </c>
      <c r="AF296" s="361" t="n">
        <v>28481</v>
      </c>
      <c r="AG296" s="361" t="n">
        <v>28481</v>
      </c>
    </row>
    <row r="297" customFormat="false" ht="12.75" hidden="false" customHeight="false" outlineLevel="0" collapsed="false">
      <c r="A297" s="359" t="n">
        <v>0</v>
      </c>
      <c r="B297" s="345" t="n">
        <v>130630</v>
      </c>
      <c r="C297" s="346" t="n">
        <v>130630</v>
      </c>
      <c r="D297" s="367" t="s">
        <v>426</v>
      </c>
      <c r="E297" s="361" t="n">
        <v>0</v>
      </c>
      <c r="F297" s="361" t="n">
        <v>0</v>
      </c>
      <c r="G297" s="361" t="n">
        <v>0</v>
      </c>
      <c r="H297" s="361" t="n">
        <v>0</v>
      </c>
      <c r="I297" s="361" t="n">
        <v>0</v>
      </c>
      <c r="J297" s="361" t="n">
        <v>0</v>
      </c>
      <c r="K297" s="361" t="n">
        <v>123</v>
      </c>
      <c r="L297" s="361" t="n">
        <v>0</v>
      </c>
      <c r="M297" s="361" t="n">
        <v>0</v>
      </c>
      <c r="N297" s="361" t="n">
        <v>55</v>
      </c>
      <c r="O297" s="361" t="n">
        <v>0</v>
      </c>
      <c r="P297" s="361" t="n">
        <v>0</v>
      </c>
      <c r="Q297" s="361" t="n">
        <v>178</v>
      </c>
      <c r="R297" s="361" t="n">
        <v>0</v>
      </c>
      <c r="S297" s="361" t="n">
        <v>0</v>
      </c>
      <c r="T297" s="361" t="n">
        <v>0</v>
      </c>
      <c r="U297" s="361" t="n">
        <v>0</v>
      </c>
      <c r="V297" s="361" t="n">
        <v>0</v>
      </c>
      <c r="W297" s="361" t="n">
        <v>0</v>
      </c>
      <c r="X297" s="361" t="n">
        <v>0</v>
      </c>
      <c r="Y297" s="361" t="n">
        <v>0</v>
      </c>
      <c r="Z297" s="361" t="n">
        <v>624</v>
      </c>
      <c r="AA297" s="361" t="n">
        <v>0</v>
      </c>
      <c r="AB297" s="361" t="n">
        <v>0</v>
      </c>
      <c r="AC297" s="361" t="n">
        <v>0</v>
      </c>
      <c r="AD297" s="361" t="n">
        <v>0</v>
      </c>
      <c r="AE297" s="361" t="n">
        <v>624</v>
      </c>
      <c r="AF297" s="361" t="n">
        <v>802</v>
      </c>
      <c r="AG297" s="361" t="n">
        <v>802</v>
      </c>
    </row>
    <row r="298" customFormat="false" ht="12.75" hidden="false" customHeight="false" outlineLevel="0" collapsed="false">
      <c r="A298" s="359" t="n">
        <v>0</v>
      </c>
      <c r="E298" s="365" t="n">
        <v>1000</v>
      </c>
      <c r="F298" s="365" t="n">
        <v>0</v>
      </c>
      <c r="G298" s="365" t="n">
        <v>11998</v>
      </c>
      <c r="H298" s="365" t="n">
        <v>4181</v>
      </c>
      <c r="I298" s="365" t="n">
        <v>17178</v>
      </c>
      <c r="J298" s="365" t="n">
        <v>0</v>
      </c>
      <c r="K298" s="365" t="n">
        <v>11423</v>
      </c>
      <c r="L298" s="365" t="n">
        <v>0</v>
      </c>
      <c r="M298" s="365" t="n">
        <v>0</v>
      </c>
      <c r="N298" s="365" t="n">
        <v>55</v>
      </c>
      <c r="O298" s="365" t="n">
        <v>2</v>
      </c>
      <c r="P298" s="365" t="n">
        <v>0</v>
      </c>
      <c r="Q298" s="365" t="n">
        <v>11481</v>
      </c>
      <c r="R298" s="365" t="n">
        <v>0</v>
      </c>
      <c r="S298" s="365" t="n">
        <v>0</v>
      </c>
      <c r="T298" s="365" t="n">
        <v>0</v>
      </c>
      <c r="U298" s="365" t="n">
        <v>0</v>
      </c>
      <c r="V298" s="365" t="n">
        <v>0</v>
      </c>
      <c r="W298" s="365" t="n">
        <v>0</v>
      </c>
      <c r="X298" s="365" t="n">
        <v>0</v>
      </c>
      <c r="Y298" s="365" t="n">
        <v>0</v>
      </c>
      <c r="Z298" s="365" t="n">
        <v>624</v>
      </c>
      <c r="AA298" s="365" t="n">
        <v>0</v>
      </c>
      <c r="AB298" s="365" t="n">
        <v>0</v>
      </c>
      <c r="AC298" s="365" t="n">
        <v>0</v>
      </c>
      <c r="AD298" s="365" t="n">
        <v>0</v>
      </c>
      <c r="AE298" s="365" t="n">
        <v>624</v>
      </c>
      <c r="AF298" s="365" t="n">
        <v>29283</v>
      </c>
      <c r="AG298" s="365" t="n">
        <v>29283</v>
      </c>
    </row>
    <row r="299" customFormat="false" ht="12.75" hidden="false" customHeight="false" outlineLevel="0" collapsed="false">
      <c r="A299" s="359" t="n">
        <v>0</v>
      </c>
    </row>
    <row r="300" customFormat="false" ht="12.75" hidden="false" customHeight="false" outlineLevel="0" collapsed="false">
      <c r="A300" s="359" t="n">
        <v>0</v>
      </c>
    </row>
    <row r="301" customFormat="false" ht="12.75" hidden="false" customHeight="false" outlineLevel="0" collapsed="false">
      <c r="A301" s="359" t="n">
        <v>0</v>
      </c>
      <c r="D301" s="369" t="s">
        <v>484</v>
      </c>
      <c r="E301" s="360"/>
      <c r="F301" s="360"/>
      <c r="G301" s="360"/>
      <c r="H301" s="360"/>
      <c r="I301" s="360"/>
      <c r="J301" s="360"/>
      <c r="K301" s="360"/>
      <c r="L301" s="360"/>
      <c r="M301" s="360"/>
      <c r="N301" s="360"/>
      <c r="O301" s="360"/>
      <c r="P301" s="360"/>
      <c r="Q301" s="360"/>
      <c r="R301" s="360"/>
      <c r="S301" s="360"/>
      <c r="T301" s="360"/>
      <c r="U301" s="360"/>
      <c r="V301" s="360"/>
      <c r="W301" s="360"/>
      <c r="X301" s="360"/>
      <c r="Y301" s="360"/>
      <c r="Z301" s="360"/>
      <c r="AA301" s="360"/>
      <c r="AB301" s="360"/>
      <c r="AC301" s="360"/>
      <c r="AD301" s="360"/>
      <c r="AE301" s="360"/>
      <c r="AF301" s="360"/>
      <c r="AG301" s="360"/>
    </row>
    <row r="302" customFormat="false" ht="12.75" hidden="false" customHeight="false" outlineLevel="0" collapsed="false">
      <c r="A302" s="359" t="n">
        <v>0</v>
      </c>
      <c r="B302" s="345" t="n">
        <v>130535</v>
      </c>
      <c r="C302" s="346" t="n">
        <v>130535</v>
      </c>
      <c r="D302" s="367" t="s">
        <v>425</v>
      </c>
      <c r="E302" s="361" t="n">
        <v>0</v>
      </c>
      <c r="F302" s="361" t="n">
        <v>0</v>
      </c>
      <c r="G302" s="361" t="n">
        <v>0</v>
      </c>
      <c r="H302" s="361" t="n">
        <v>0</v>
      </c>
      <c r="I302" s="361" t="n">
        <v>0</v>
      </c>
      <c r="J302" s="361" t="n">
        <v>0</v>
      </c>
      <c r="K302" s="361" t="n">
        <v>200</v>
      </c>
      <c r="L302" s="361" t="n">
        <v>0</v>
      </c>
      <c r="M302" s="361" t="n">
        <v>0</v>
      </c>
      <c r="N302" s="361" t="n">
        <v>0</v>
      </c>
      <c r="O302" s="361" t="n">
        <v>4</v>
      </c>
      <c r="P302" s="361" t="n">
        <v>0</v>
      </c>
      <c r="Q302" s="361" t="n">
        <v>204</v>
      </c>
      <c r="R302" s="361" t="n">
        <v>0</v>
      </c>
      <c r="S302" s="361" t="n">
        <v>0</v>
      </c>
      <c r="T302" s="361" t="n">
        <v>0</v>
      </c>
      <c r="U302" s="361" t="n">
        <v>0</v>
      </c>
      <c r="V302" s="361" t="n">
        <v>0</v>
      </c>
      <c r="W302" s="361" t="n">
        <v>0</v>
      </c>
      <c r="X302" s="361" t="n">
        <v>0</v>
      </c>
      <c r="Y302" s="361" t="n">
        <v>0</v>
      </c>
      <c r="Z302" s="361" t="n">
        <v>0</v>
      </c>
      <c r="AA302" s="361" t="n">
        <v>0</v>
      </c>
      <c r="AB302" s="361" t="n">
        <v>0</v>
      </c>
      <c r="AC302" s="361" t="n">
        <v>0</v>
      </c>
      <c r="AD302" s="361" t="n">
        <v>0</v>
      </c>
      <c r="AE302" s="361" t="n">
        <v>0</v>
      </c>
      <c r="AF302" s="361" t="n">
        <v>204</v>
      </c>
      <c r="AG302" s="361" t="n">
        <v>204</v>
      </c>
    </row>
    <row r="303" customFormat="false" ht="12.75" hidden="false" customHeight="false" outlineLevel="0" collapsed="false">
      <c r="A303" s="359" t="n">
        <v>0</v>
      </c>
      <c r="B303" s="345" t="n">
        <v>130635</v>
      </c>
      <c r="C303" s="346" t="n">
        <v>130635</v>
      </c>
      <c r="D303" s="367" t="s">
        <v>426</v>
      </c>
      <c r="E303" s="361" t="n">
        <v>105604</v>
      </c>
      <c r="F303" s="361" t="n">
        <v>0</v>
      </c>
      <c r="G303" s="361" t="n">
        <v>51428</v>
      </c>
      <c r="H303" s="361" t="n">
        <v>0</v>
      </c>
      <c r="I303" s="361" t="n">
        <v>157032</v>
      </c>
      <c r="J303" s="361" t="n">
        <v>0</v>
      </c>
      <c r="K303" s="361" t="n">
        <v>0</v>
      </c>
      <c r="L303" s="361" t="n">
        <v>0</v>
      </c>
      <c r="M303" s="361" t="n">
        <v>0</v>
      </c>
      <c r="N303" s="361" t="n">
        <v>258</v>
      </c>
      <c r="O303" s="361" t="n">
        <v>0</v>
      </c>
      <c r="P303" s="361" t="n">
        <v>0</v>
      </c>
      <c r="Q303" s="361" t="n">
        <v>258</v>
      </c>
      <c r="R303" s="361" t="n">
        <v>0</v>
      </c>
      <c r="S303" s="361" t="n">
        <v>0</v>
      </c>
      <c r="T303" s="361" t="n">
        <v>0</v>
      </c>
      <c r="U303" s="361" t="n">
        <v>0</v>
      </c>
      <c r="V303" s="361" t="n">
        <v>0</v>
      </c>
      <c r="W303" s="361" t="n">
        <v>0</v>
      </c>
      <c r="X303" s="361" t="n">
        <v>0</v>
      </c>
      <c r="Y303" s="361" t="n">
        <v>0</v>
      </c>
      <c r="Z303" s="361" t="n">
        <v>0</v>
      </c>
      <c r="AA303" s="361" t="n">
        <v>0</v>
      </c>
      <c r="AB303" s="361" t="n">
        <v>0</v>
      </c>
      <c r="AC303" s="361" t="n">
        <v>0</v>
      </c>
      <c r="AD303" s="361" t="n">
        <v>0</v>
      </c>
      <c r="AE303" s="361" t="n">
        <v>0</v>
      </c>
      <c r="AF303" s="361" t="n">
        <v>157290</v>
      </c>
      <c r="AG303" s="361" t="n">
        <v>157290</v>
      </c>
    </row>
    <row r="304" customFormat="false" ht="12.75" hidden="false" customHeight="false" outlineLevel="0" collapsed="false">
      <c r="A304" s="359" t="n">
        <v>0</v>
      </c>
      <c r="E304" s="365" t="n">
        <v>105604</v>
      </c>
      <c r="F304" s="365" t="n">
        <v>0</v>
      </c>
      <c r="G304" s="365" t="n">
        <v>51428</v>
      </c>
      <c r="H304" s="365" t="n">
        <v>0</v>
      </c>
      <c r="I304" s="365" t="n">
        <v>157032</v>
      </c>
      <c r="J304" s="365" t="n">
        <v>0</v>
      </c>
      <c r="K304" s="365" t="n">
        <v>200</v>
      </c>
      <c r="L304" s="365" t="n">
        <v>0</v>
      </c>
      <c r="M304" s="365" t="n">
        <v>0</v>
      </c>
      <c r="N304" s="365" t="n">
        <v>258</v>
      </c>
      <c r="O304" s="365" t="n">
        <v>4</v>
      </c>
      <c r="P304" s="365" t="n">
        <v>0</v>
      </c>
      <c r="Q304" s="365" t="n">
        <v>462</v>
      </c>
      <c r="R304" s="365" t="n">
        <v>0</v>
      </c>
      <c r="S304" s="365" t="n">
        <v>0</v>
      </c>
      <c r="T304" s="365" t="n">
        <v>0</v>
      </c>
      <c r="U304" s="365" t="n">
        <v>0</v>
      </c>
      <c r="V304" s="365" t="n">
        <v>0</v>
      </c>
      <c r="W304" s="365" t="n">
        <v>0</v>
      </c>
      <c r="X304" s="365" t="n">
        <v>0</v>
      </c>
      <c r="Y304" s="365" t="n">
        <v>0</v>
      </c>
      <c r="Z304" s="365" t="n">
        <v>0</v>
      </c>
      <c r="AA304" s="365" t="n">
        <v>0</v>
      </c>
      <c r="AB304" s="365" t="n">
        <v>0</v>
      </c>
      <c r="AC304" s="365" t="n">
        <v>0</v>
      </c>
      <c r="AD304" s="365" t="n">
        <v>0</v>
      </c>
      <c r="AE304" s="365" t="n">
        <v>0</v>
      </c>
      <c r="AF304" s="365" t="n">
        <v>157494</v>
      </c>
      <c r="AG304" s="365" t="n">
        <v>157494</v>
      </c>
    </row>
    <row r="305" customFormat="false" ht="12.75" hidden="false" customHeight="false" outlineLevel="0" collapsed="false">
      <c r="A305" s="359" t="n">
        <v>0</v>
      </c>
    </row>
    <row r="306" customFormat="false" ht="12.75" hidden="false" customHeight="false" outlineLevel="0" collapsed="false">
      <c r="A306" s="359" t="n">
        <v>0</v>
      </c>
    </row>
    <row r="307" customFormat="false" ht="12.75" hidden="false" customHeight="false" outlineLevel="0" collapsed="false">
      <c r="A307" s="359" t="n">
        <v>0</v>
      </c>
      <c r="D307" s="369" t="s">
        <v>485</v>
      </c>
      <c r="E307" s="360"/>
      <c r="F307" s="360"/>
      <c r="G307" s="360"/>
      <c r="H307" s="360"/>
      <c r="I307" s="360"/>
      <c r="J307" s="360"/>
      <c r="K307" s="360"/>
      <c r="L307" s="360"/>
      <c r="M307" s="360"/>
      <c r="N307" s="360"/>
      <c r="O307" s="360"/>
      <c r="P307" s="360"/>
      <c r="Q307" s="360"/>
      <c r="R307" s="360"/>
      <c r="S307" s="360"/>
      <c r="T307" s="360"/>
      <c r="U307" s="360"/>
      <c r="V307" s="360"/>
      <c r="W307" s="360"/>
      <c r="X307" s="360"/>
      <c r="Y307" s="360"/>
      <c r="Z307" s="360"/>
      <c r="AA307" s="360"/>
      <c r="AB307" s="360"/>
      <c r="AC307" s="360"/>
      <c r="AD307" s="360"/>
      <c r="AE307" s="360"/>
      <c r="AF307" s="360"/>
      <c r="AG307" s="360"/>
    </row>
    <row r="308" customFormat="false" ht="12.75" hidden="false" customHeight="false" outlineLevel="0" collapsed="false">
      <c r="A308" s="359" t="n">
        <v>0</v>
      </c>
      <c r="B308" s="345" t="n">
        <v>130540</v>
      </c>
      <c r="C308" s="346" t="n">
        <v>130540</v>
      </c>
      <c r="D308" s="367" t="s">
        <v>425</v>
      </c>
      <c r="E308" s="361" t="n">
        <v>0</v>
      </c>
      <c r="F308" s="361" t="n">
        <v>2507</v>
      </c>
      <c r="G308" s="361" t="n">
        <v>0</v>
      </c>
      <c r="H308" s="361" t="n">
        <v>0</v>
      </c>
      <c r="I308" s="361" t="n">
        <v>2507</v>
      </c>
      <c r="J308" s="361" t="n">
        <v>0</v>
      </c>
      <c r="K308" s="361" t="n">
        <v>0</v>
      </c>
      <c r="L308" s="361" t="n">
        <v>0</v>
      </c>
      <c r="M308" s="361" t="n">
        <v>0</v>
      </c>
      <c r="N308" s="361" t="n">
        <v>13920</v>
      </c>
      <c r="O308" s="361" t="n">
        <v>0</v>
      </c>
      <c r="P308" s="361" t="n">
        <v>0</v>
      </c>
      <c r="Q308" s="361" t="n">
        <v>13920</v>
      </c>
      <c r="R308" s="361" t="n">
        <v>0</v>
      </c>
      <c r="S308" s="361" t="n">
        <v>0</v>
      </c>
      <c r="T308" s="361" t="n">
        <v>0</v>
      </c>
      <c r="U308" s="361" t="n">
        <v>0</v>
      </c>
      <c r="V308" s="361" t="n">
        <v>0</v>
      </c>
      <c r="W308" s="361" t="n">
        <v>0</v>
      </c>
      <c r="X308" s="361" t="n">
        <v>0</v>
      </c>
      <c r="Y308" s="361" t="n">
        <v>0</v>
      </c>
      <c r="Z308" s="361" t="n">
        <v>0</v>
      </c>
      <c r="AA308" s="361" t="n">
        <v>0</v>
      </c>
      <c r="AB308" s="361" t="n">
        <v>0</v>
      </c>
      <c r="AC308" s="361" t="n">
        <v>0</v>
      </c>
      <c r="AD308" s="361" t="n">
        <v>0</v>
      </c>
      <c r="AE308" s="361" t="n">
        <v>0</v>
      </c>
      <c r="AF308" s="361" t="n">
        <v>16427</v>
      </c>
      <c r="AG308" s="361" t="n">
        <v>16427</v>
      </c>
    </row>
    <row r="309" customFormat="false" ht="12.75" hidden="false" customHeight="false" outlineLevel="0" collapsed="false">
      <c r="A309" s="359" t="n">
        <v>0</v>
      </c>
      <c r="B309" s="345" t="n">
        <v>130640</v>
      </c>
      <c r="C309" s="346" t="n">
        <v>130640</v>
      </c>
      <c r="D309" s="367" t="s">
        <v>426</v>
      </c>
      <c r="E309" s="361" t="n">
        <v>0</v>
      </c>
      <c r="F309" s="361" t="n">
        <v>0</v>
      </c>
      <c r="G309" s="361" t="n">
        <v>0</v>
      </c>
      <c r="H309" s="361" t="n">
        <v>0</v>
      </c>
      <c r="I309" s="361" t="n">
        <v>0</v>
      </c>
      <c r="J309" s="361" t="n">
        <v>0</v>
      </c>
      <c r="K309" s="361" t="n">
        <v>0</v>
      </c>
      <c r="L309" s="361" t="n">
        <v>0</v>
      </c>
      <c r="M309" s="361" t="n">
        <v>0</v>
      </c>
      <c r="N309" s="361" t="n">
        <v>2820</v>
      </c>
      <c r="O309" s="361" t="n">
        <v>0</v>
      </c>
      <c r="P309" s="361" t="n">
        <v>0</v>
      </c>
      <c r="Q309" s="361" t="n">
        <v>2820</v>
      </c>
      <c r="R309" s="361" t="n">
        <v>0</v>
      </c>
      <c r="S309" s="361" t="n">
        <v>0</v>
      </c>
      <c r="T309" s="361" t="n">
        <v>0</v>
      </c>
      <c r="U309" s="361" t="n">
        <v>0</v>
      </c>
      <c r="V309" s="361" t="n">
        <v>0</v>
      </c>
      <c r="W309" s="361" t="n">
        <v>0</v>
      </c>
      <c r="X309" s="361" t="n">
        <v>0</v>
      </c>
      <c r="Y309" s="361" t="n">
        <v>0</v>
      </c>
      <c r="Z309" s="361" t="n">
        <v>0</v>
      </c>
      <c r="AA309" s="361" t="n">
        <v>0</v>
      </c>
      <c r="AB309" s="361" t="n">
        <v>0</v>
      </c>
      <c r="AC309" s="361" t="n">
        <v>0</v>
      </c>
      <c r="AD309" s="361" t="n">
        <v>0</v>
      </c>
      <c r="AE309" s="361" t="n">
        <v>0</v>
      </c>
      <c r="AF309" s="361" t="n">
        <v>2820</v>
      </c>
      <c r="AG309" s="361" t="n">
        <v>2820</v>
      </c>
    </row>
    <row r="310" customFormat="false" ht="12.75" hidden="false" customHeight="false" outlineLevel="0" collapsed="false">
      <c r="E310" s="365" t="n">
        <v>0</v>
      </c>
      <c r="F310" s="365" t="n">
        <v>2507</v>
      </c>
      <c r="G310" s="365" t="n">
        <v>0</v>
      </c>
      <c r="H310" s="365" t="n">
        <v>0</v>
      </c>
      <c r="I310" s="365" t="n">
        <v>2507</v>
      </c>
      <c r="J310" s="365" t="n">
        <v>0</v>
      </c>
      <c r="K310" s="365" t="n">
        <v>0</v>
      </c>
      <c r="L310" s="365" t="n">
        <v>0</v>
      </c>
      <c r="M310" s="365" t="n">
        <v>0</v>
      </c>
      <c r="N310" s="365" t="n">
        <v>16740</v>
      </c>
      <c r="O310" s="365" t="n">
        <v>0</v>
      </c>
      <c r="P310" s="365" t="n">
        <v>0</v>
      </c>
      <c r="Q310" s="365" t="n">
        <v>16740</v>
      </c>
      <c r="R310" s="365" t="n">
        <v>0</v>
      </c>
      <c r="S310" s="365" t="n">
        <v>0</v>
      </c>
      <c r="T310" s="365" t="n">
        <v>0</v>
      </c>
      <c r="U310" s="365" t="n">
        <v>0</v>
      </c>
      <c r="V310" s="365" t="n">
        <v>0</v>
      </c>
      <c r="W310" s="365" t="n">
        <v>0</v>
      </c>
      <c r="X310" s="365" t="n">
        <v>0</v>
      </c>
      <c r="Y310" s="365" t="n">
        <v>0</v>
      </c>
      <c r="Z310" s="365" t="n">
        <v>0</v>
      </c>
      <c r="AA310" s="365" t="n">
        <v>0</v>
      </c>
      <c r="AB310" s="365" t="n">
        <v>0</v>
      </c>
      <c r="AC310" s="365" t="n">
        <v>0</v>
      </c>
      <c r="AD310" s="365" t="n">
        <v>0</v>
      </c>
      <c r="AE310" s="365" t="n">
        <v>0</v>
      </c>
      <c r="AF310" s="365" t="n">
        <v>19247</v>
      </c>
      <c r="AG310" s="365" t="n">
        <v>19247</v>
      </c>
    </row>
    <row r="312" customFormat="false" ht="12.75" hidden="true" customHeight="false" outlineLevel="0" collapsed="false">
      <c r="A312" s="307" t="s">
        <v>486</v>
      </c>
      <c r="B312" s="375" t="n">
        <v>210105</v>
      </c>
      <c r="C312" s="346" t="n">
        <v>210105</v>
      </c>
      <c r="D312" s="376" t="s">
        <v>183</v>
      </c>
      <c r="E312" s="377" t="n">
        <v>94011</v>
      </c>
      <c r="F312" s="377" t="n">
        <v>42194</v>
      </c>
      <c r="G312" s="377" t="n">
        <v>51659</v>
      </c>
      <c r="H312" s="377" t="n">
        <v>16464</v>
      </c>
      <c r="I312" s="377" t="n">
        <v>204328</v>
      </c>
      <c r="J312" s="377" t="n">
        <v>12455</v>
      </c>
      <c r="K312" s="377" t="n">
        <v>24475</v>
      </c>
      <c r="L312" s="377" t="n">
        <v>7856</v>
      </c>
      <c r="M312" s="377" t="n">
        <v>53025</v>
      </c>
      <c r="N312" s="377" t="n">
        <v>151735</v>
      </c>
      <c r="O312" s="377" t="n">
        <v>1351</v>
      </c>
      <c r="P312" s="377" t="n">
        <v>6479</v>
      </c>
      <c r="Q312" s="377" t="n">
        <v>257375</v>
      </c>
      <c r="R312" s="377" t="n">
        <v>0</v>
      </c>
      <c r="S312" s="377" t="n">
        <v>2326</v>
      </c>
      <c r="T312" s="377" t="n">
        <v>0</v>
      </c>
      <c r="U312" s="377" t="n">
        <v>1476</v>
      </c>
      <c r="V312" s="377" t="n">
        <v>69</v>
      </c>
      <c r="W312" s="377" t="n">
        <v>0</v>
      </c>
      <c r="X312" s="377" t="n">
        <v>0</v>
      </c>
      <c r="Y312" s="377" t="n">
        <v>0</v>
      </c>
      <c r="Z312" s="377" t="n">
        <v>3888</v>
      </c>
      <c r="AA312" s="377" t="n">
        <v>16845</v>
      </c>
      <c r="AB312" s="377" t="n">
        <v>0</v>
      </c>
      <c r="AC312" s="377" t="n">
        <v>0</v>
      </c>
      <c r="AD312" s="377" t="n">
        <v>7096</v>
      </c>
      <c r="AE312" s="377" t="n">
        <v>31700</v>
      </c>
      <c r="AF312" s="377" t="n">
        <v>493403</v>
      </c>
      <c r="AG312" s="377" t="n">
        <v>450528</v>
      </c>
    </row>
    <row r="313" customFormat="false" ht="12.75" hidden="true" customHeight="false" outlineLevel="0" collapsed="false">
      <c r="A313" s="307" t="s">
        <v>486</v>
      </c>
      <c r="B313" s="375" t="n">
        <v>210110</v>
      </c>
      <c r="C313" s="346" t="n">
        <v>210110</v>
      </c>
      <c r="D313" s="376" t="s">
        <v>184</v>
      </c>
      <c r="E313" s="377" t="n">
        <v>119806</v>
      </c>
      <c r="F313" s="377" t="n">
        <v>172821</v>
      </c>
      <c r="G313" s="377" t="n">
        <v>631194</v>
      </c>
      <c r="H313" s="377" t="n">
        <v>263483</v>
      </c>
      <c r="I313" s="377" t="n">
        <v>1187305</v>
      </c>
      <c r="J313" s="377" t="n">
        <v>37284</v>
      </c>
      <c r="K313" s="377" t="n">
        <v>152925</v>
      </c>
      <c r="L313" s="377" t="n">
        <v>77550</v>
      </c>
      <c r="M313" s="377" t="n">
        <v>14</v>
      </c>
      <c r="N313" s="377" t="n">
        <v>56022</v>
      </c>
      <c r="O313" s="377" t="n">
        <v>35574</v>
      </c>
      <c r="P313" s="377" t="n">
        <v>197</v>
      </c>
      <c r="Q313" s="377" t="n">
        <v>359565</v>
      </c>
      <c r="R313" s="377" t="n">
        <v>12512</v>
      </c>
      <c r="S313" s="377" t="n">
        <v>0</v>
      </c>
      <c r="T313" s="377" t="n">
        <v>0</v>
      </c>
      <c r="U313" s="377" t="n">
        <v>0</v>
      </c>
      <c r="V313" s="377" t="n">
        <v>3561</v>
      </c>
      <c r="W313" s="377" t="n">
        <v>358</v>
      </c>
      <c r="X313" s="377" t="n">
        <v>19768</v>
      </c>
      <c r="Y313" s="377" t="n">
        <v>17319</v>
      </c>
      <c r="Z313" s="377" t="n">
        <v>22838</v>
      </c>
      <c r="AA313" s="377" t="n">
        <v>0</v>
      </c>
      <c r="AB313" s="377" t="n">
        <v>1111</v>
      </c>
      <c r="AC313" s="377" t="n">
        <v>1181</v>
      </c>
      <c r="AD313" s="377" t="n">
        <v>49</v>
      </c>
      <c r="AE313" s="377" t="n">
        <v>78696</v>
      </c>
      <c r="AF313" s="377" t="n">
        <v>1625566</v>
      </c>
      <c r="AG313" s="377" t="n">
        <v>1585745</v>
      </c>
    </row>
    <row r="314" customFormat="false" ht="12.75" hidden="true" customHeight="false" outlineLevel="0" collapsed="false">
      <c r="A314" s="307" t="s">
        <v>486</v>
      </c>
      <c r="B314" s="375" t="n">
        <v>210115</v>
      </c>
      <c r="C314" s="346" t="n">
        <v>210115</v>
      </c>
      <c r="D314" s="376" t="s">
        <v>185</v>
      </c>
      <c r="E314" s="377" t="n">
        <v>7000</v>
      </c>
      <c r="F314" s="377" t="n">
        <v>5575</v>
      </c>
      <c r="G314" s="377" t="n">
        <v>214</v>
      </c>
      <c r="H314" s="377" t="n">
        <v>1669</v>
      </c>
      <c r="I314" s="377" t="n">
        <v>14458</v>
      </c>
      <c r="J314" s="377" t="n">
        <v>938</v>
      </c>
      <c r="K314" s="377" t="n">
        <v>3</v>
      </c>
      <c r="L314" s="377" t="n">
        <v>0</v>
      </c>
      <c r="M314" s="377" t="n">
        <v>0</v>
      </c>
      <c r="N314" s="377" t="n">
        <v>2</v>
      </c>
      <c r="O314" s="377" t="n">
        <v>147</v>
      </c>
      <c r="P314" s="377" t="n">
        <v>1155</v>
      </c>
      <c r="Q314" s="377" t="n">
        <v>2245</v>
      </c>
      <c r="R314" s="377" t="n">
        <v>0</v>
      </c>
      <c r="S314" s="377" t="n">
        <v>0</v>
      </c>
      <c r="T314" s="377" t="n">
        <v>0</v>
      </c>
      <c r="U314" s="377" t="n">
        <v>0</v>
      </c>
      <c r="V314" s="377" t="n">
        <v>67</v>
      </c>
      <c r="W314" s="377" t="n">
        <v>0</v>
      </c>
      <c r="X314" s="377" t="n">
        <v>0</v>
      </c>
      <c r="Y314" s="377" t="n">
        <v>552</v>
      </c>
      <c r="Z314" s="377" t="n">
        <v>0</v>
      </c>
      <c r="AA314" s="377" t="n">
        <v>0</v>
      </c>
      <c r="AB314" s="377" t="n">
        <v>0</v>
      </c>
      <c r="AC314" s="377" t="n">
        <v>0</v>
      </c>
      <c r="AD314" s="377" t="n">
        <v>0</v>
      </c>
      <c r="AE314" s="377" t="n">
        <v>619</v>
      </c>
      <c r="AF314" s="377" t="n">
        <v>17321</v>
      </c>
      <c r="AG314" s="377" t="n">
        <v>15229</v>
      </c>
    </row>
    <row r="315" customFormat="false" ht="12.75" hidden="true" customHeight="false" outlineLevel="0" collapsed="false">
      <c r="A315" s="307" t="s">
        <v>486</v>
      </c>
      <c r="B315" s="375" t="n">
        <v>210120</v>
      </c>
      <c r="C315" s="346" t="n">
        <v>210120</v>
      </c>
      <c r="D315" s="376" t="s">
        <v>186</v>
      </c>
      <c r="E315" s="377" t="n">
        <v>37447</v>
      </c>
      <c r="F315" s="377" t="n">
        <v>42183</v>
      </c>
      <c r="G315" s="377" t="n">
        <v>13415</v>
      </c>
      <c r="H315" s="377" t="n">
        <v>4492</v>
      </c>
      <c r="I315" s="377" t="n">
        <v>97536</v>
      </c>
      <c r="J315" s="377" t="n">
        <v>2896</v>
      </c>
      <c r="K315" s="377" t="n">
        <v>235</v>
      </c>
      <c r="L315" s="377" t="n">
        <v>0</v>
      </c>
      <c r="M315" s="377" t="n">
        <v>8819</v>
      </c>
      <c r="N315" s="377" t="n">
        <v>14296</v>
      </c>
      <c r="O315" s="377" t="n">
        <v>6262</v>
      </c>
      <c r="P315" s="377" t="n">
        <v>0</v>
      </c>
      <c r="Q315" s="377" t="n">
        <v>32508</v>
      </c>
      <c r="R315" s="377" t="n">
        <v>0</v>
      </c>
      <c r="S315" s="377" t="n">
        <v>0</v>
      </c>
      <c r="T315" s="377" t="n">
        <v>0</v>
      </c>
      <c r="U315" s="377" t="n">
        <v>0</v>
      </c>
      <c r="V315" s="377" t="n">
        <v>0</v>
      </c>
      <c r="W315" s="377" t="n">
        <v>0</v>
      </c>
      <c r="X315" s="377" t="n">
        <v>0</v>
      </c>
      <c r="Y315" s="377" t="n">
        <v>3282</v>
      </c>
      <c r="Z315" s="377" t="n">
        <v>0</v>
      </c>
      <c r="AA315" s="377" t="n">
        <v>0</v>
      </c>
      <c r="AB315" s="377" t="n">
        <v>0</v>
      </c>
      <c r="AC315" s="377" t="n">
        <v>0</v>
      </c>
      <c r="AD315" s="377" t="n">
        <v>0</v>
      </c>
      <c r="AE315" s="377" t="n">
        <v>3283</v>
      </c>
      <c r="AF315" s="377" t="n">
        <v>133327</v>
      </c>
      <c r="AG315" s="377" t="n">
        <v>130431</v>
      </c>
    </row>
    <row r="316" customFormat="false" ht="12.75" hidden="true" customHeight="false" outlineLevel="0" collapsed="false">
      <c r="A316" s="307" t="s">
        <v>486</v>
      </c>
      <c r="B316" s="375" t="n">
        <v>210125</v>
      </c>
      <c r="C316" s="346" t="n">
        <v>210125</v>
      </c>
      <c r="D316" s="376" t="s">
        <v>187</v>
      </c>
      <c r="E316" s="377" t="n">
        <v>0</v>
      </c>
      <c r="F316" s="377" t="n">
        <v>0</v>
      </c>
      <c r="G316" s="377" t="n">
        <v>28</v>
      </c>
      <c r="H316" s="377" t="n">
        <v>0</v>
      </c>
      <c r="I316" s="377" t="n">
        <v>28</v>
      </c>
      <c r="J316" s="377" t="n">
        <v>0</v>
      </c>
      <c r="K316" s="377" t="n">
        <v>0</v>
      </c>
      <c r="L316" s="377" t="n">
        <v>0</v>
      </c>
      <c r="M316" s="377" t="n">
        <v>0</v>
      </c>
      <c r="N316" s="377" t="n">
        <v>0</v>
      </c>
      <c r="O316" s="377" t="n">
        <v>0</v>
      </c>
      <c r="P316" s="377" t="n">
        <v>0</v>
      </c>
      <c r="Q316" s="377" t="n">
        <v>0</v>
      </c>
      <c r="R316" s="377" t="n">
        <v>0</v>
      </c>
      <c r="S316" s="377" t="n">
        <v>0</v>
      </c>
      <c r="T316" s="377" t="n">
        <v>0</v>
      </c>
      <c r="U316" s="377" t="n">
        <v>0</v>
      </c>
      <c r="V316" s="377" t="n">
        <v>0</v>
      </c>
      <c r="W316" s="377" t="n">
        <v>0</v>
      </c>
      <c r="X316" s="377" t="n">
        <v>0</v>
      </c>
      <c r="Y316" s="377" t="n">
        <v>0</v>
      </c>
      <c r="Z316" s="377" t="n">
        <v>0</v>
      </c>
      <c r="AA316" s="377" t="n">
        <v>0</v>
      </c>
      <c r="AB316" s="377" t="n">
        <v>0</v>
      </c>
      <c r="AC316" s="377" t="n">
        <v>0</v>
      </c>
      <c r="AD316" s="377" t="n">
        <v>0</v>
      </c>
      <c r="AE316" s="377" t="n">
        <v>0</v>
      </c>
      <c r="AF316" s="377" t="n">
        <v>29</v>
      </c>
      <c r="AG316" s="377" t="n">
        <v>29</v>
      </c>
    </row>
    <row r="317" customFormat="false" ht="12.75" hidden="true" customHeight="false" outlineLevel="0" collapsed="false">
      <c r="A317" s="307" t="s">
        <v>486</v>
      </c>
      <c r="B317" s="375" t="n">
        <v>210130</v>
      </c>
      <c r="C317" s="346" t="n">
        <v>210130</v>
      </c>
      <c r="D317" s="376" t="s">
        <v>188</v>
      </c>
      <c r="E317" s="377" t="n">
        <v>3294</v>
      </c>
      <c r="F317" s="377" t="n">
        <v>4922</v>
      </c>
      <c r="G317" s="377" t="n">
        <v>9421</v>
      </c>
      <c r="H317" s="377" t="n">
        <v>4767</v>
      </c>
      <c r="I317" s="377" t="n">
        <v>22404</v>
      </c>
      <c r="J317" s="377" t="n">
        <v>826</v>
      </c>
      <c r="K317" s="377" t="n">
        <v>2689</v>
      </c>
      <c r="L317" s="377" t="n">
        <v>2180</v>
      </c>
      <c r="M317" s="377" t="n">
        <v>2056</v>
      </c>
      <c r="N317" s="377" t="n">
        <v>2340</v>
      </c>
      <c r="O317" s="377" t="n">
        <v>660</v>
      </c>
      <c r="P317" s="377" t="n">
        <v>40</v>
      </c>
      <c r="Q317" s="377" t="n">
        <v>10791</v>
      </c>
      <c r="R317" s="377" t="n">
        <v>289</v>
      </c>
      <c r="S317" s="377" t="n">
        <v>18</v>
      </c>
      <c r="T317" s="377" t="n">
        <v>0</v>
      </c>
      <c r="U317" s="377" t="n">
        <v>3</v>
      </c>
      <c r="V317" s="377" t="n">
        <v>168</v>
      </c>
      <c r="W317" s="377" t="n">
        <v>2</v>
      </c>
      <c r="X317" s="377" t="n">
        <v>1482</v>
      </c>
      <c r="Y317" s="377" t="n">
        <v>289</v>
      </c>
      <c r="Z317" s="377" t="n">
        <v>362</v>
      </c>
      <c r="AA317" s="377" t="n">
        <v>191</v>
      </c>
      <c r="AB317" s="377" t="n">
        <v>23</v>
      </c>
      <c r="AC317" s="377" t="n">
        <v>32</v>
      </c>
      <c r="AD317" s="377" t="n">
        <v>96</v>
      </c>
      <c r="AE317" s="377" t="n">
        <v>2954</v>
      </c>
      <c r="AF317" s="377" t="n">
        <v>36150</v>
      </c>
      <c r="AG317" s="377" t="n">
        <v>34941</v>
      </c>
    </row>
    <row r="318" customFormat="false" ht="12.75" hidden="false" customHeight="false" outlineLevel="0" collapsed="false">
      <c r="A318" s="307" t="s">
        <v>487</v>
      </c>
      <c r="B318" s="375" t="n">
        <v>210135</v>
      </c>
      <c r="C318" s="346" t="n">
        <v>210135</v>
      </c>
      <c r="D318" s="376" t="s">
        <v>189</v>
      </c>
      <c r="E318" s="377" t="n">
        <v>170071</v>
      </c>
      <c r="F318" s="377" t="n">
        <v>112957</v>
      </c>
      <c r="G318" s="377" t="n">
        <v>527140</v>
      </c>
      <c r="H318" s="377" t="n">
        <v>135036</v>
      </c>
      <c r="I318" s="377" t="n">
        <v>945204</v>
      </c>
      <c r="J318" s="377" t="n">
        <v>79847</v>
      </c>
      <c r="K318" s="377" t="n">
        <v>72500</v>
      </c>
      <c r="L318" s="377" t="n">
        <v>0</v>
      </c>
      <c r="M318" s="377" t="n">
        <v>41006</v>
      </c>
      <c r="N318" s="377" t="n">
        <v>50638</v>
      </c>
      <c r="O318" s="377" t="n">
        <v>41285</v>
      </c>
      <c r="P318" s="377" t="n">
        <v>19063</v>
      </c>
      <c r="Q318" s="377" t="n">
        <v>304339</v>
      </c>
      <c r="R318" s="377" t="n">
        <v>5281</v>
      </c>
      <c r="S318" s="377" t="n">
        <v>1051</v>
      </c>
      <c r="T318" s="377" t="n">
        <v>5542</v>
      </c>
      <c r="U318" s="377" t="n">
        <v>69</v>
      </c>
      <c r="V318" s="377" t="n">
        <v>2665</v>
      </c>
      <c r="W318" s="377" t="n">
        <v>510</v>
      </c>
      <c r="X318" s="377" t="n">
        <v>1182</v>
      </c>
      <c r="Y318" s="377" t="n">
        <v>27471</v>
      </c>
      <c r="Z318" s="377" t="n">
        <v>9446</v>
      </c>
      <c r="AA318" s="377" t="n">
        <v>18879</v>
      </c>
      <c r="AB318" s="377" t="n">
        <v>385</v>
      </c>
      <c r="AC318" s="377" t="n">
        <v>980</v>
      </c>
      <c r="AD318" s="377" t="n">
        <v>3204</v>
      </c>
      <c r="AE318" s="377" t="n">
        <v>76665</v>
      </c>
      <c r="AF318" s="377" t="n">
        <v>1326208</v>
      </c>
      <c r="AG318" s="377" t="n">
        <v>1198307</v>
      </c>
    </row>
    <row r="319" customFormat="false" ht="12.75" hidden="false" customHeight="false" outlineLevel="0" collapsed="false">
      <c r="A319" s="307" t="s">
        <v>488</v>
      </c>
      <c r="B319" s="345" t="n">
        <v>210140</v>
      </c>
      <c r="C319" s="346" t="n">
        <v>210140</v>
      </c>
      <c r="D319" s="307" t="s">
        <v>190</v>
      </c>
      <c r="E319" s="361" t="n">
        <v>22001</v>
      </c>
      <c r="F319" s="361" t="n">
        <v>17417</v>
      </c>
      <c r="G319" s="361" t="n">
        <v>7064</v>
      </c>
      <c r="H319" s="361" t="n">
        <v>4530</v>
      </c>
      <c r="I319" s="361" t="n">
        <v>51012</v>
      </c>
      <c r="J319" s="361" t="n">
        <v>367</v>
      </c>
      <c r="K319" s="361" t="n">
        <v>893</v>
      </c>
      <c r="L319" s="361" t="n">
        <v>77</v>
      </c>
      <c r="M319" s="361" t="n">
        <v>8552</v>
      </c>
      <c r="N319" s="361" t="n">
        <v>437</v>
      </c>
      <c r="O319" s="361" t="n">
        <v>2430</v>
      </c>
      <c r="P319" s="361" t="n">
        <v>2271</v>
      </c>
      <c r="Q319" s="361" t="n">
        <v>15027</v>
      </c>
      <c r="R319" s="361" t="n">
        <v>329</v>
      </c>
      <c r="S319" s="361" t="n">
        <v>13</v>
      </c>
      <c r="T319" s="361" t="n">
        <v>2830</v>
      </c>
      <c r="U319" s="361" t="n">
        <v>49</v>
      </c>
      <c r="V319" s="361" t="n">
        <v>24</v>
      </c>
      <c r="W319" s="361" t="n">
        <v>0</v>
      </c>
      <c r="X319" s="361" t="n">
        <v>3</v>
      </c>
      <c r="Y319" s="361" t="n">
        <v>166</v>
      </c>
      <c r="Z319" s="361" t="n">
        <v>143</v>
      </c>
      <c r="AA319" s="361" t="n">
        <v>307</v>
      </c>
      <c r="AB319" s="361" t="n">
        <v>56</v>
      </c>
      <c r="AC319" s="361" t="n">
        <v>253</v>
      </c>
      <c r="AD319" s="361" t="n">
        <v>470</v>
      </c>
      <c r="AE319" s="361" t="n">
        <v>4643</v>
      </c>
      <c r="AF319" s="361" t="n">
        <v>70682</v>
      </c>
      <c r="AG319" s="361" t="n">
        <v>64128</v>
      </c>
    </row>
    <row r="320" customFormat="false" ht="12.75" hidden="false" customHeight="false" outlineLevel="0" collapsed="false">
      <c r="A320" s="307" t="s">
        <v>488</v>
      </c>
      <c r="B320" s="345" t="n">
        <v>210145</v>
      </c>
      <c r="C320" s="346" t="n">
        <v>210145</v>
      </c>
      <c r="D320" s="307" t="s">
        <v>191</v>
      </c>
      <c r="E320" s="361" t="n">
        <v>4</v>
      </c>
      <c r="F320" s="361" t="n">
        <v>193</v>
      </c>
      <c r="G320" s="361" t="n">
        <v>725</v>
      </c>
      <c r="H320" s="361" t="n">
        <v>134</v>
      </c>
      <c r="I320" s="361" t="n">
        <v>1055</v>
      </c>
      <c r="J320" s="361" t="n">
        <v>64</v>
      </c>
      <c r="K320" s="361" t="n">
        <v>0</v>
      </c>
      <c r="L320" s="361" t="n">
        <v>0</v>
      </c>
      <c r="M320" s="361" t="n">
        <v>0</v>
      </c>
      <c r="N320" s="361" t="n">
        <v>0</v>
      </c>
      <c r="O320" s="361" t="n">
        <v>0</v>
      </c>
      <c r="P320" s="361" t="n">
        <v>0</v>
      </c>
      <c r="Q320" s="361" t="n">
        <v>64</v>
      </c>
      <c r="R320" s="361" t="n">
        <v>0</v>
      </c>
      <c r="S320" s="361" t="n">
        <v>1</v>
      </c>
      <c r="T320" s="361" t="n">
        <v>0</v>
      </c>
      <c r="U320" s="361" t="n">
        <v>0</v>
      </c>
      <c r="V320" s="361" t="n">
        <v>0</v>
      </c>
      <c r="W320" s="361" t="n">
        <v>0</v>
      </c>
      <c r="X320" s="361" t="n">
        <v>0</v>
      </c>
      <c r="Y320" s="361" t="n">
        <v>0</v>
      </c>
      <c r="Z320" s="361" t="n">
        <v>0</v>
      </c>
      <c r="AA320" s="361" t="n">
        <v>0</v>
      </c>
      <c r="AB320" s="361" t="n">
        <v>0</v>
      </c>
      <c r="AC320" s="361" t="n">
        <v>0</v>
      </c>
      <c r="AD320" s="361" t="n">
        <v>0</v>
      </c>
      <c r="AE320" s="361" t="n">
        <v>1</v>
      </c>
      <c r="AF320" s="361" t="n">
        <v>1120</v>
      </c>
      <c r="AG320" s="361" t="n">
        <v>1056</v>
      </c>
    </row>
    <row r="321" customFormat="false" ht="12.75" hidden="false" customHeight="false" outlineLevel="0" collapsed="false">
      <c r="A321" s="307" t="s">
        <v>488</v>
      </c>
      <c r="B321" s="345" t="n">
        <v>210150</v>
      </c>
      <c r="C321" s="346" t="n">
        <v>210150</v>
      </c>
      <c r="D321" s="307" t="s">
        <v>192</v>
      </c>
      <c r="E321" s="361" t="n">
        <v>18637</v>
      </c>
      <c r="F321" s="361" t="n">
        <v>19056</v>
      </c>
      <c r="G321" s="361" t="n">
        <v>62926</v>
      </c>
      <c r="H321" s="361" t="n">
        <v>34579</v>
      </c>
      <c r="I321" s="361" t="n">
        <v>135199</v>
      </c>
      <c r="J321" s="361" t="n">
        <v>6802</v>
      </c>
      <c r="K321" s="361" t="n">
        <v>40584</v>
      </c>
      <c r="L321" s="361" t="n">
        <v>9563</v>
      </c>
      <c r="M321" s="361" t="n">
        <v>1171</v>
      </c>
      <c r="N321" s="361" t="n">
        <v>17254</v>
      </c>
      <c r="O321" s="361" t="n">
        <v>7740</v>
      </c>
      <c r="P321" s="361" t="n">
        <v>1024</v>
      </c>
      <c r="Q321" s="361" t="n">
        <v>84137</v>
      </c>
      <c r="R321" s="361" t="n">
        <v>1769</v>
      </c>
      <c r="S321" s="361" t="n">
        <v>2</v>
      </c>
      <c r="T321" s="361" t="n">
        <v>113</v>
      </c>
      <c r="U321" s="361" t="n">
        <v>257</v>
      </c>
      <c r="V321" s="361" t="n">
        <v>850</v>
      </c>
      <c r="W321" s="361" t="n">
        <v>3</v>
      </c>
      <c r="X321" s="361" t="n">
        <v>303</v>
      </c>
      <c r="Y321" s="361" t="n">
        <v>2665</v>
      </c>
      <c r="Z321" s="361" t="n">
        <v>2628</v>
      </c>
      <c r="AA321" s="361" t="n">
        <v>1724</v>
      </c>
      <c r="AB321" s="361" t="n">
        <v>120</v>
      </c>
      <c r="AC321" s="361" t="n">
        <v>203</v>
      </c>
      <c r="AD321" s="361" t="n">
        <v>572</v>
      </c>
      <c r="AE321" s="361" t="n">
        <v>11212</v>
      </c>
      <c r="AF321" s="361" t="n">
        <v>230549</v>
      </c>
      <c r="AG321" s="361" t="n">
        <v>219989</v>
      </c>
    </row>
    <row r="322" customFormat="false" ht="12.75" hidden="false" customHeight="false" outlineLevel="0" collapsed="false">
      <c r="A322" s="307" t="s">
        <v>488</v>
      </c>
      <c r="B322" s="345" t="n">
        <v>210205</v>
      </c>
      <c r="C322" s="346" t="n">
        <v>210205</v>
      </c>
      <c r="D322" s="307" t="s">
        <v>68</v>
      </c>
      <c r="E322" s="361" t="n">
        <v>0</v>
      </c>
      <c r="F322" s="361" t="n">
        <v>900</v>
      </c>
      <c r="G322" s="361" t="n">
        <v>0</v>
      </c>
      <c r="H322" s="361" t="n">
        <v>1612</v>
      </c>
      <c r="I322" s="361" t="n">
        <v>2512</v>
      </c>
      <c r="J322" s="361" t="n">
        <v>0</v>
      </c>
      <c r="K322" s="361" t="n">
        <v>300</v>
      </c>
      <c r="L322" s="361" t="n">
        <v>10218</v>
      </c>
      <c r="M322" s="361" t="n">
        <v>0</v>
      </c>
      <c r="N322" s="361" t="n">
        <v>0</v>
      </c>
      <c r="O322" s="361" t="n">
        <v>0</v>
      </c>
      <c r="P322" s="361" t="n">
        <v>0</v>
      </c>
      <c r="Q322" s="361" t="n">
        <v>10518</v>
      </c>
      <c r="R322" s="361" t="n">
        <v>0</v>
      </c>
      <c r="S322" s="361" t="n">
        <v>0</v>
      </c>
      <c r="T322" s="361" t="n">
        <v>0</v>
      </c>
      <c r="U322" s="361" t="n">
        <v>0</v>
      </c>
      <c r="V322" s="361" t="n">
        <v>0</v>
      </c>
      <c r="W322" s="361" t="n">
        <v>0</v>
      </c>
      <c r="X322" s="361" t="n">
        <v>0</v>
      </c>
      <c r="Y322" s="361" t="n">
        <v>0</v>
      </c>
      <c r="Z322" s="361" t="n">
        <v>932</v>
      </c>
      <c r="AA322" s="361" t="n">
        <v>303</v>
      </c>
      <c r="AB322" s="361" t="n">
        <v>0</v>
      </c>
      <c r="AC322" s="361" t="n">
        <v>0</v>
      </c>
      <c r="AD322" s="361" t="n">
        <v>0</v>
      </c>
      <c r="AE322" s="361" t="n">
        <v>1234</v>
      </c>
      <c r="AF322" s="361" t="n">
        <v>14264</v>
      </c>
      <c r="AG322" s="361" t="n">
        <v>13961</v>
      </c>
    </row>
    <row r="323" customFormat="false" ht="12.75" hidden="false" customHeight="false" outlineLevel="0" collapsed="false">
      <c r="A323" s="307" t="s">
        <v>488</v>
      </c>
      <c r="B323" s="345" t="n">
        <v>210210</v>
      </c>
      <c r="C323" s="346" t="n">
        <v>210210</v>
      </c>
      <c r="D323" s="307" t="s">
        <v>489</v>
      </c>
      <c r="E323" s="361" t="n">
        <v>0</v>
      </c>
      <c r="F323" s="361" t="n">
        <v>0</v>
      </c>
      <c r="G323" s="361" t="n">
        <v>0</v>
      </c>
      <c r="H323" s="361" t="n">
        <v>0</v>
      </c>
      <c r="I323" s="361" t="n">
        <v>0</v>
      </c>
      <c r="J323" s="361" t="n">
        <v>0</v>
      </c>
      <c r="K323" s="361" t="n">
        <v>0</v>
      </c>
      <c r="L323" s="361" t="n">
        <v>0</v>
      </c>
      <c r="M323" s="361" t="n">
        <v>0</v>
      </c>
      <c r="N323" s="361" t="n">
        <v>0</v>
      </c>
      <c r="O323" s="361" t="n">
        <v>0</v>
      </c>
      <c r="P323" s="361" t="n">
        <v>0</v>
      </c>
      <c r="Q323" s="361" t="n">
        <v>0</v>
      </c>
      <c r="R323" s="361" t="n">
        <v>0</v>
      </c>
      <c r="S323" s="361" t="n">
        <v>0</v>
      </c>
      <c r="T323" s="361" t="n">
        <v>0</v>
      </c>
      <c r="U323" s="361" t="n">
        <v>0</v>
      </c>
      <c r="V323" s="361" t="n">
        <v>0</v>
      </c>
      <c r="W323" s="361" t="n">
        <v>0</v>
      </c>
      <c r="X323" s="361" t="n">
        <v>0</v>
      </c>
      <c r="Y323" s="361" t="n">
        <v>0</v>
      </c>
      <c r="Z323" s="361" t="n">
        <v>0</v>
      </c>
      <c r="AA323" s="361" t="n">
        <v>0</v>
      </c>
      <c r="AB323" s="361" t="n">
        <v>0</v>
      </c>
      <c r="AC323" s="361" t="n">
        <v>0</v>
      </c>
      <c r="AD323" s="361" t="n">
        <v>0</v>
      </c>
      <c r="AE323" s="361" t="n">
        <v>0</v>
      </c>
      <c r="AF323" s="361" t="n">
        <v>0</v>
      </c>
      <c r="AG323" s="361" t="n">
        <v>0</v>
      </c>
    </row>
    <row r="324" customFormat="false" ht="6" hidden="false" customHeight="true" outlineLevel="0" collapsed="false">
      <c r="D324" s="174"/>
      <c r="E324" s="374"/>
      <c r="F324" s="374"/>
      <c r="G324" s="374"/>
      <c r="H324" s="374"/>
      <c r="I324" s="374"/>
      <c r="J324" s="374"/>
      <c r="K324" s="374"/>
      <c r="L324" s="374"/>
      <c r="M324" s="374"/>
      <c r="N324" s="374"/>
      <c r="O324" s="374"/>
      <c r="P324" s="374"/>
      <c r="Q324" s="374"/>
      <c r="R324" s="374"/>
      <c r="S324" s="374"/>
      <c r="T324" s="374"/>
      <c r="U324" s="374"/>
      <c r="V324" s="374"/>
      <c r="W324" s="374"/>
      <c r="X324" s="374"/>
      <c r="Y324" s="374"/>
      <c r="Z324" s="374"/>
      <c r="AA324" s="374"/>
      <c r="AB324" s="374"/>
      <c r="AC324" s="374"/>
      <c r="AD324" s="374"/>
      <c r="AE324" s="374"/>
      <c r="AF324" s="374"/>
      <c r="AG324" s="374"/>
    </row>
    <row r="325" customFormat="false" ht="12.75" hidden="false" customHeight="false" outlineLevel="0" collapsed="false">
      <c r="E325" s="360"/>
      <c r="F325" s="360"/>
      <c r="G325" s="360"/>
      <c r="H325" s="360"/>
      <c r="I325" s="360"/>
      <c r="J325" s="360"/>
      <c r="K325" s="360"/>
      <c r="L325" s="360"/>
      <c r="M325" s="360"/>
      <c r="N325" s="360"/>
      <c r="O325" s="360"/>
      <c r="P325" s="360"/>
      <c r="Q325" s="360"/>
      <c r="R325" s="360"/>
      <c r="S325" s="360"/>
      <c r="T325" s="360"/>
      <c r="U325" s="360"/>
      <c r="V325" s="360"/>
      <c r="W325" s="360"/>
      <c r="X325" s="360"/>
      <c r="Y325" s="360"/>
      <c r="Z325" s="360"/>
      <c r="AA325" s="360"/>
      <c r="AB325" s="360"/>
      <c r="AC325" s="360"/>
      <c r="AD325" s="360"/>
      <c r="AE325" s="360"/>
      <c r="AF325" s="360"/>
      <c r="AG325" s="360"/>
    </row>
    <row r="327" customFormat="false" ht="12.75" hidden="false" customHeight="false" outlineLevel="0" collapsed="false">
      <c r="D327" s="347" t="s">
        <v>490</v>
      </c>
    </row>
    <row r="328" customFormat="false" ht="12.75" hidden="false" customHeight="false" outlineLevel="0" collapsed="false">
      <c r="D328" s="347" t="s">
        <v>491</v>
      </c>
    </row>
    <row r="329" customFormat="false" ht="12.75" hidden="false" customHeight="false" outlineLevel="0" collapsed="false">
      <c r="D329" s="347" t="s">
        <v>4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7:03:56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