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J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J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K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194</definedName>
    <definedName function="false" hidden="false" localSheetId="4" name="_xlnm.Print_Titles" vbProcedure="false">EPyG!$B:$C</definedName>
    <definedName function="false" hidden="false" localSheetId="5" name="_xlnm.Print_Area" vbProcedure="false">INDIC!$A$1:$AJ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8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02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 (de acuerdo con los datos del activo a junio del 2004) esta clasificación se mantendrá para el semestre junio a noviembre 2004).</t>
    </r>
  </si>
  <si>
    <t xml:space="preserve">                  La agrupación por línea de negocio ha sido ajustada en base a los indicadores de cartera por actividad de junio de 2003 a junio de 2004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1 de diciembre de 2004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Notas: Agrupación de entidades metodología de percentiles modificados (de acuerdo con los datos del activo a junio del 2004) esta clasificación se mantendrá para el semestre junio a noviembre 2004).</t>
  </si>
  <si>
    <t xml:space="preserve">Fecha de consolidación:  11 de diciembre de 2004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-Noviembre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ESTIMADOS  /TOTAL ACTIVO PROMEDIO (1)</t>
  </si>
  <si>
    <t xml:space="preserve">GASTOS DE OPERACION  /MARGEN FINANCIERO</t>
  </si>
  <si>
    <t xml:space="preserve">202 511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</t>
  </si>
  <si>
    <t xml:space="preserve">IF 293</t>
  </si>
  <si>
    <t xml:space="preserve">RESULTADOS DEL EJERCICIO ESTIMADO /ACTIVO PROMEDI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Los indicadores estimados para un ejercicio económico.</t>
  </si>
  <si>
    <t xml:space="preserve">(2) Para el cómputo del indicador de cobertura  se consideró los mayores depositantes al mes de agosto del 2004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4.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 de junio de 2003 a junio de 2004.</t>
  </si>
  <si>
    <t xml:space="preserve">ESTADÍSTICAS DE COLOCACIONES Y CAPTACIONES POR PLAZOS</t>
  </si>
  <si>
    <t xml:space="preserve">SISTEMA: BANCOS PRIVADOS</t>
  </si>
  <si>
    <t xml:space="preserve">Al 31 de octubre de 2004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OS</t>
  </si>
  <si>
    <t xml:space="preserve">CENTRO MUNDO</t>
  </si>
  <si>
    <t xml:space="preserve">COMERCIAL DE MANABI</t>
  </si>
  <si>
    <t xml:space="preserve">LLOYDS BANK</t>
  </si>
  <si>
    <t xml:space="preserve">BANCOS PRIVADOS PEQUEÑOS</t>
  </si>
  <si>
    <t xml:space="preserve">BANCOS PRIVADOS COMERCIALES</t>
  </si>
  <si>
    <t xml:space="preserve">BANCOS PRIVADOS CONSUMO</t>
  </si>
  <si>
    <t xml:space="preserve">BANCOS PRIVADOS VIVIENDA</t>
  </si>
  <si>
    <t xml:space="preserve">BANCOS PRIVAD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$ &quot;* #,##0_ ;_ &quot;$ &quot;* \-#,##0_ ;_ &quot;$ &quot;* \-_ ;_ @_ "/>
    <numFmt numFmtId="177" formatCode="_ &quot;S/&quot;* #,##0_ ;_ &quot;S/&quot;* \-#,##0_ ;_ &quot;S/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$ &quot;* #,##0.00_ ;_ &quot;$ &quot;* \-#,##0.00_ ;_ &quot;$ &quot;* \-??_ ;_ @_ "/>
    <numFmt numFmtId="183" formatCode="_ &quot;S/&quot;* #,##0.00_ ;_ &quot;S/&quot;* \-#,##0.00_ ;_ &quot;S/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.000_);_(* \(#,##0.000\);_(* \-??_);_(@_)"/>
    <numFmt numFmtId="190" formatCode="_(* #,##0_);_(* \(#,##0\);_(* \-??_);_(@_)"/>
    <numFmt numFmtId="191" formatCode="0%"/>
    <numFmt numFmtId="192" formatCode="0.00%"/>
    <numFmt numFmtId="193" formatCode="_ * #,##0_ ;_ * \-#,##0_ ;_ * \-??_ ;_ @_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Book Antiqua"/>
      <family val="1"/>
    </font>
    <font>
      <b val="true"/>
      <sz val="10"/>
      <color rgb="FF003366"/>
      <name val="Arial"/>
      <family val="2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4" borderId="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9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5" fillId="0" borderId="4" xfId="9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0" xfId="9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5" xfId="9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9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5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4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4" borderId="5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3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4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3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3" fillId="0" borderId="5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4" fillId="0" borderId="7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7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8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7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9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1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4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2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18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7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7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4" borderId="7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5" fillId="0" borderId="4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3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7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3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0" borderId="4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5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4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5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4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9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25" fillId="0" borderId="0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2" fillId="0" borderId="0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3" fillId="0" borderId="5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5" fillId="0" borderId="4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9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25" fillId="0" borderId="5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6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7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0" borderId="8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2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3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3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9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25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6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7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4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4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7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2" fillId="0" borderId="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18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5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4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2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BOL200411B" xfId="21"/>
    <cellStyle name="Millares [0]_BALSAB_Libro2 Gráfico 1" xfId="22"/>
    <cellStyle name="Millares [0]_BALSAB_Libro2 Gráfico 2" xfId="23"/>
    <cellStyle name="Millares [0]_BALSAB_Libro2 Gráfico 3" xfId="24"/>
    <cellStyle name="Millares [0]_BALSAB_Libro2 Gráfico 4" xfId="25"/>
    <cellStyle name="Millares [0]_BALSAB_Libro2 Gráfico 5" xfId="26"/>
    <cellStyle name="Millares [0]_BALSAB_Libro2 Gráfico 6" xfId="27"/>
    <cellStyle name="Millares [0]_BALSAB_Libro2 Gráfico 7" xfId="28"/>
    <cellStyle name="Millares [0]_BALSAB_Libro2 Gráfico 8" xfId="29"/>
    <cellStyle name="Millares [0]_BALSAB_Libro2 Gráfico 9" xfId="30"/>
    <cellStyle name="Millares [0]_BALSAB_Libro5 Gráfico 1" xfId="31"/>
    <cellStyle name="Millares [0]_BALSAB_Libro5 Gráfico 2" xfId="32"/>
    <cellStyle name="Millares [0]_BALSAB_Libro5 Gráfico 3" xfId="33"/>
    <cellStyle name="Millares [0]_BALSAB_Libro5 Gráfico 4" xfId="34"/>
    <cellStyle name="Millares [0]_BALSAB_Libro5 Gráfico 5" xfId="35"/>
    <cellStyle name="Millares [0]_BALSAB_Libro5 Gráfico 6" xfId="36"/>
    <cellStyle name="Millares [0]_BALSAB_Libro5 Gráfico 7" xfId="37"/>
    <cellStyle name="Millares [0]_BALSAB_Libro5 Gráfico 8" xfId="38"/>
    <cellStyle name="Millares [0]_BALSAB_Libro5 Gráfico 9" xfId="39"/>
    <cellStyle name="Millares [0]_BOL200406B nuevos peer a junio de 2004" xfId="40"/>
    <cellStyle name="Millares [0]_BOL200411B" xfId="41"/>
    <cellStyle name="Millares [0]_CAPCOLxPLAZOS" xfId="42"/>
    <cellStyle name="Millares [0]_capcolxplazos BP sep 03" xfId="43"/>
    <cellStyle name="Millares [0]_estatales sep 2002 16oct" xfId="44"/>
    <cellStyle name="Millares [0]_Hoja1" xfId="45"/>
    <cellStyle name="Millares [0]_Hoja1 (2)" xfId="46"/>
    <cellStyle name="Millares [0]_Hoja2" xfId="47"/>
    <cellStyle name="Millares [0]_Libro2 Gráfico 1" xfId="48"/>
    <cellStyle name="Millares [0]_Libro2 Gráfico 2" xfId="49"/>
    <cellStyle name="Millares [0]_Libro2 Gráfico 3" xfId="50"/>
    <cellStyle name="Millares [0]_Libro2 Gráfico 4" xfId="51"/>
    <cellStyle name="Millares [0]_Libro2 Gráfico 5" xfId="52"/>
    <cellStyle name="Millares [0]_Libro2 Gráfico 6" xfId="53"/>
    <cellStyle name="Millares [0]_Libro2 Gráfico 7" xfId="54"/>
    <cellStyle name="Millares [0]_Libro2 Gráfico 8" xfId="55"/>
    <cellStyle name="Millares [0]_Libro2 Gráfico 9" xfId="56"/>
    <cellStyle name="Millares [0]_Libro5 Gráfico 1" xfId="57"/>
    <cellStyle name="Millares [0]_Libro5 Gráfico 2" xfId="58"/>
    <cellStyle name="Millares [0]_Libro5 Gráfico 3" xfId="59"/>
    <cellStyle name="Millares [0]_Libro5 Gráfico 4" xfId="60"/>
    <cellStyle name="Millares [0]_Libro5 Gráfico 5" xfId="61"/>
    <cellStyle name="Millares [0]_Libro5 Gráfico 6" xfId="62"/>
    <cellStyle name="Millares [0]_Libro5 Gráfico 7" xfId="63"/>
    <cellStyle name="Millares [0]_Libro5 Gráfico 8" xfId="64"/>
    <cellStyle name="Millares [0]_Libro5 Gráfico 9" xfId="65"/>
    <cellStyle name="Millares [0]_MONEDAS1" xfId="66"/>
    <cellStyle name="Millares [0]_MONEDAS2" xfId="67"/>
    <cellStyle name="Millares [0]_Módulo1" xfId="68"/>
    <cellStyle name="Millares [0]_Módulo3" xfId="69"/>
    <cellStyle name="Millares [0]_Serie BP DIC97-JUN 04 web" xfId="70"/>
    <cellStyle name="Millares_BALSAB" xfId="71"/>
    <cellStyle name="Millares_BALSAB_BOL200411B" xfId="72"/>
    <cellStyle name="Millares_BALSAB_Libro2 Gráfico 1" xfId="73"/>
    <cellStyle name="Millares_BALSAB_Libro2 Gráfico 2" xfId="74"/>
    <cellStyle name="Millares_BALSAB_Libro2 Gráfico 3" xfId="75"/>
    <cellStyle name="Millares_BALSAB_Libro2 Gráfico 4" xfId="76"/>
    <cellStyle name="Millares_BALSAB_Libro2 Gráfico 5" xfId="77"/>
    <cellStyle name="Millares_BALSAB_Libro2 Gráfico 6" xfId="78"/>
    <cellStyle name="Millares_BALSAB_Libro2 Gráfico 7" xfId="79"/>
    <cellStyle name="Millares_BALSAB_Libro2 Gráfico 8" xfId="80"/>
    <cellStyle name="Millares_BALSAB_Libro2 Gráfico 9" xfId="81"/>
    <cellStyle name="Millares_BALSAB_Libro5 Gráfico 1" xfId="82"/>
    <cellStyle name="Millares_BALSAB_Libro5 Gráfico 2" xfId="83"/>
    <cellStyle name="Millares_BALSAB_Libro5 Gráfico 3" xfId="84"/>
    <cellStyle name="Millares_BALSAB_Libro5 Gráfico 4" xfId="85"/>
    <cellStyle name="Millares_BALSAB_Libro5 Gráfico 5" xfId="86"/>
    <cellStyle name="Millares_BALSAB_Libro5 Gráfico 6" xfId="87"/>
    <cellStyle name="Millares_BALSAB_Libro5 Gráfico 7" xfId="88"/>
    <cellStyle name="Millares_BALSAB_Libro5 Gráfico 8" xfId="89"/>
    <cellStyle name="Millares_BALSAB_Libro5 Gráfico 9" xfId="90"/>
    <cellStyle name="Millares_BOL200406B nuevos peer a junio de 2004" xfId="91"/>
    <cellStyle name="Millares_BOL200411B" xfId="92"/>
    <cellStyle name="Millares_CAPCOLxPLAZOS" xfId="93"/>
    <cellStyle name="Millares_capcolxplazos BP sep 03" xfId="94"/>
    <cellStyle name="Millares_estatales sep 2002 16oct" xfId="95"/>
    <cellStyle name="Millares_GRAFICOS DE TENDENCIA" xfId="96"/>
    <cellStyle name="Millares_Hoja1" xfId="97"/>
    <cellStyle name="Millares_Hoja1 (2)" xfId="98"/>
    <cellStyle name="Millares_Hoja2" xfId="99"/>
    <cellStyle name="Millares_Libro2 Gráfico 1" xfId="100"/>
    <cellStyle name="Millares_Libro2 Gráfico 2" xfId="101"/>
    <cellStyle name="Millares_Libro2 Gráfico 3" xfId="102"/>
    <cellStyle name="Millares_Libro2 Gráfico 4" xfId="103"/>
    <cellStyle name="Millares_Libro2 Gráfico 5" xfId="104"/>
    <cellStyle name="Millares_Libro2 Gráfico 6" xfId="105"/>
    <cellStyle name="Millares_Libro2 Gráfico 7" xfId="106"/>
    <cellStyle name="Millares_Libro2 Gráfico 8" xfId="107"/>
    <cellStyle name="Millares_Libro2 Gráfico 9" xfId="108"/>
    <cellStyle name="Millares_Libro5 Gráfico 1" xfId="109"/>
    <cellStyle name="Millares_Libro5 Gráfico 2" xfId="110"/>
    <cellStyle name="Millares_Libro5 Gráfico 3" xfId="111"/>
    <cellStyle name="Millares_Libro5 Gráfico 4" xfId="112"/>
    <cellStyle name="Millares_Libro5 Gráfico 5" xfId="113"/>
    <cellStyle name="Millares_Libro5 Gráfico 6" xfId="114"/>
    <cellStyle name="Millares_Libro5 Gráfico 7" xfId="115"/>
    <cellStyle name="Millares_Libro5 Gráfico 8" xfId="116"/>
    <cellStyle name="Millares_Libro5 Gráfico 9" xfId="117"/>
    <cellStyle name="Millares_MONEDAS1" xfId="118"/>
    <cellStyle name="Millares_MONEDAS2" xfId="119"/>
    <cellStyle name="Millares_Módulo1" xfId="120"/>
    <cellStyle name="Millares_Módulo3" xfId="121"/>
    <cellStyle name="Millares_Serie BP DIC97-JUN 04 web" xfId="122"/>
    <cellStyle name="Millares_SERIES COOPERATIVAS version 1" xfId="123"/>
    <cellStyle name="Millares_~0535455" xfId="124"/>
    <cellStyle name="Moneda [0]_BALSAB" xfId="125"/>
    <cellStyle name="Moneda [0]_BALSAB_BOL200411B" xfId="126"/>
    <cellStyle name="Moneda [0]_BALSAB_Libro2 Gráfico 1" xfId="127"/>
    <cellStyle name="Moneda [0]_BALSAB_Libro2 Gráfico 2" xfId="128"/>
    <cellStyle name="Moneda [0]_BALSAB_Libro2 Gráfico 3" xfId="129"/>
    <cellStyle name="Moneda [0]_BALSAB_Libro2 Gráfico 4" xfId="130"/>
    <cellStyle name="Moneda [0]_BALSAB_Libro2 Gráfico 5" xfId="131"/>
    <cellStyle name="Moneda [0]_BALSAB_Libro2 Gráfico 6" xfId="132"/>
    <cellStyle name="Moneda [0]_BALSAB_Libro2 Gráfico 7" xfId="133"/>
    <cellStyle name="Moneda [0]_BALSAB_Libro2 Gráfico 8" xfId="134"/>
    <cellStyle name="Moneda [0]_BALSAB_Libro2 Gráfico 9" xfId="135"/>
    <cellStyle name="Moneda [0]_BALSAB_Libro5 Gráfico 1" xfId="136"/>
    <cellStyle name="Moneda [0]_BALSAB_Libro5 Gráfico 2" xfId="137"/>
    <cellStyle name="Moneda [0]_BALSAB_Libro5 Gráfico 3" xfId="138"/>
    <cellStyle name="Moneda [0]_BALSAB_Libro5 Gráfico 4" xfId="139"/>
    <cellStyle name="Moneda [0]_BALSAB_Libro5 Gráfico 5" xfId="140"/>
    <cellStyle name="Moneda [0]_BALSAB_Libro5 Gráfico 6" xfId="141"/>
    <cellStyle name="Moneda [0]_BALSAB_Libro5 Gráfico 7" xfId="142"/>
    <cellStyle name="Moneda [0]_BALSAB_Libro5 Gráfico 8" xfId="143"/>
    <cellStyle name="Moneda [0]_BALSAB_Libro5 Gráfico 9" xfId="144"/>
    <cellStyle name="Moneda [0]_BOL200406B nuevos peer a junio de 2004" xfId="145"/>
    <cellStyle name="Moneda [0]_BOL200411B" xfId="146"/>
    <cellStyle name="Moneda [0]_CAPCOLxPLAZOS" xfId="147"/>
    <cellStyle name="Moneda [0]_capcolxplazos BP sep 03" xfId="148"/>
    <cellStyle name="Moneda [0]_estatales sep 2002 16oct" xfId="149"/>
    <cellStyle name="Moneda [0]_Hoja1" xfId="150"/>
    <cellStyle name="Moneda [0]_Hoja1 (2)" xfId="151"/>
    <cellStyle name="Moneda [0]_Hoja2" xfId="152"/>
    <cellStyle name="Moneda [0]_Libro2 Gráfico 1" xfId="153"/>
    <cellStyle name="Moneda [0]_Libro2 Gráfico 2" xfId="154"/>
    <cellStyle name="Moneda [0]_Libro2 Gráfico 3" xfId="155"/>
    <cellStyle name="Moneda [0]_Libro2 Gráfico 4" xfId="156"/>
    <cellStyle name="Moneda [0]_Libro2 Gráfico 5" xfId="157"/>
    <cellStyle name="Moneda [0]_Libro2 Gráfico 6" xfId="158"/>
    <cellStyle name="Moneda [0]_Libro2 Gráfico 7" xfId="159"/>
    <cellStyle name="Moneda [0]_Libro2 Gráfico 8" xfId="160"/>
    <cellStyle name="Moneda [0]_Libro2 Gráfico 9" xfId="161"/>
    <cellStyle name="Moneda [0]_Libro5 Gráfico 1" xfId="162"/>
    <cellStyle name="Moneda [0]_Libro5 Gráfico 2" xfId="163"/>
    <cellStyle name="Moneda [0]_Libro5 Gráfico 3" xfId="164"/>
    <cellStyle name="Moneda [0]_Libro5 Gráfico 4" xfId="165"/>
    <cellStyle name="Moneda [0]_Libro5 Gráfico 5" xfId="166"/>
    <cellStyle name="Moneda [0]_Libro5 Gráfico 6" xfId="167"/>
    <cellStyle name="Moneda [0]_Libro5 Gráfico 7" xfId="168"/>
    <cellStyle name="Moneda [0]_Libro5 Gráfico 8" xfId="169"/>
    <cellStyle name="Moneda [0]_Libro5 Gráfico 9" xfId="170"/>
    <cellStyle name="Moneda [0]_MONEDAS1" xfId="171"/>
    <cellStyle name="Moneda [0]_MONEDAS2" xfId="172"/>
    <cellStyle name="Moneda [0]_Módulo1" xfId="173"/>
    <cellStyle name="Moneda [0]_Módulo3" xfId="174"/>
    <cellStyle name="Moneda [0]_Serie BP DIC97-JUN 04 web" xfId="175"/>
    <cellStyle name="Moneda_BALSAB" xfId="176"/>
    <cellStyle name="Moneda_BALSAB_BOL200411B" xfId="177"/>
    <cellStyle name="Moneda_BALSAB_Libro2 Gráfico 1" xfId="178"/>
    <cellStyle name="Moneda_BALSAB_Libro2 Gráfico 2" xfId="179"/>
    <cellStyle name="Moneda_BALSAB_Libro2 Gráfico 3" xfId="180"/>
    <cellStyle name="Moneda_BALSAB_Libro2 Gráfico 4" xfId="181"/>
    <cellStyle name="Moneda_BALSAB_Libro2 Gráfico 5" xfId="182"/>
    <cellStyle name="Moneda_BALSAB_Libro2 Gráfico 6" xfId="183"/>
    <cellStyle name="Moneda_BALSAB_Libro2 Gráfico 7" xfId="184"/>
    <cellStyle name="Moneda_BALSAB_Libro2 Gráfico 8" xfId="185"/>
    <cellStyle name="Moneda_BALSAB_Libro2 Gráfico 9" xfId="186"/>
    <cellStyle name="Moneda_BALSAB_Libro5 Gráfico 1" xfId="187"/>
    <cellStyle name="Moneda_BALSAB_Libro5 Gráfico 2" xfId="188"/>
    <cellStyle name="Moneda_BALSAB_Libro5 Gráfico 3" xfId="189"/>
    <cellStyle name="Moneda_BALSAB_Libro5 Gráfico 4" xfId="190"/>
    <cellStyle name="Moneda_BALSAB_Libro5 Gráfico 5" xfId="191"/>
    <cellStyle name="Moneda_BALSAB_Libro5 Gráfico 6" xfId="192"/>
    <cellStyle name="Moneda_BALSAB_Libro5 Gráfico 7" xfId="193"/>
    <cellStyle name="Moneda_BALSAB_Libro5 Gráfico 8" xfId="194"/>
    <cellStyle name="Moneda_BALSAB_Libro5 Gráfico 9" xfId="195"/>
    <cellStyle name="Moneda_BOL200406B nuevos peer a junio de 2004" xfId="196"/>
    <cellStyle name="Moneda_BOL200411B" xfId="197"/>
    <cellStyle name="Moneda_CAPCOLxPLAZOS" xfId="198"/>
    <cellStyle name="Moneda_capcolxplazos BP sep 03" xfId="199"/>
    <cellStyle name="Moneda_estatales sep 2002 16oct" xfId="200"/>
    <cellStyle name="Moneda_Hoja1" xfId="201"/>
    <cellStyle name="Moneda_Hoja1 (2)" xfId="202"/>
    <cellStyle name="Moneda_Hoja2" xfId="203"/>
    <cellStyle name="Moneda_Libro2 Gráfico 1" xfId="204"/>
    <cellStyle name="Moneda_Libro2 Gráfico 2" xfId="205"/>
    <cellStyle name="Moneda_Libro2 Gráfico 3" xfId="206"/>
    <cellStyle name="Moneda_Libro2 Gráfico 4" xfId="207"/>
    <cellStyle name="Moneda_Libro2 Gráfico 5" xfId="208"/>
    <cellStyle name="Moneda_Libro2 Gráfico 6" xfId="209"/>
    <cellStyle name="Moneda_Libro2 Gráfico 7" xfId="210"/>
    <cellStyle name="Moneda_Libro2 Gráfico 8" xfId="211"/>
    <cellStyle name="Moneda_Libro2 Gráfico 9" xfId="212"/>
    <cellStyle name="Moneda_Libro5 Gráfico 1" xfId="213"/>
    <cellStyle name="Moneda_Libro5 Gráfico 2" xfId="214"/>
    <cellStyle name="Moneda_Libro5 Gráfico 3" xfId="215"/>
    <cellStyle name="Moneda_Libro5 Gráfico 4" xfId="216"/>
    <cellStyle name="Moneda_Libro5 Gráfico 5" xfId="217"/>
    <cellStyle name="Moneda_Libro5 Gráfico 6" xfId="218"/>
    <cellStyle name="Moneda_Libro5 Gráfico 7" xfId="219"/>
    <cellStyle name="Moneda_Libro5 Gráfico 8" xfId="220"/>
    <cellStyle name="Moneda_Libro5 Gráfico 9" xfId="221"/>
    <cellStyle name="Moneda_MONEDAS1" xfId="222"/>
    <cellStyle name="Moneda_MONEDAS2" xfId="223"/>
    <cellStyle name="Moneda_Módulo1" xfId="224"/>
    <cellStyle name="Moneda_Módulo3" xfId="225"/>
    <cellStyle name="Moneda_Serie BP DIC97-JUN 04 web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14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3.99"/>
    <col collapsed="false" customWidth="true" hidden="false" outlineLevel="0" max="19" min="18" style="2" width="10.85"/>
    <col collapsed="false" customWidth="true" hidden="false" outlineLevel="0" max="20" min="20" style="2" width="7.99"/>
    <col collapsed="false" customWidth="true" hidden="false" outlineLevel="0" max="21" min="21" style="2" width="13.99"/>
    <col collapsed="false" customWidth="true" hidden="false" outlineLevel="0" max="22" min="22" style="2" width="13.7"/>
    <col collapsed="false" customWidth="true" hidden="false" outlineLevel="0" max="23" min="23" style="2" width="13.14"/>
    <col collapsed="false" customWidth="true" hidden="false" outlineLevel="0" max="24" min="24" style="2" width="8.56"/>
    <col collapsed="false" customWidth="true" hidden="false" outlineLevel="0" max="26" min="25" style="2" width="8.28"/>
    <col collapsed="false" customWidth="true" hidden="false" outlineLevel="0" max="27" min="27" style="2" width="10.99"/>
    <col collapsed="false" customWidth="true" hidden="false" outlineLevel="0" max="28" min="28" style="2" width="14.85"/>
    <col collapsed="false" customWidth="true" hidden="false" outlineLevel="0" max="29" min="29" style="2" width="15.28"/>
    <col collapsed="false" customWidth="true" hidden="false" outlineLevel="0" max="30" min="30" style="2" width="10.28"/>
    <col collapsed="false" customWidth="true" hidden="false" outlineLevel="0" max="31" min="31" style="2" width="13.99"/>
    <col collapsed="false" customWidth="true" hidden="false" outlineLevel="0" max="32" min="32" style="2" width="10.85"/>
    <col collapsed="false" customWidth="true" hidden="false" outlineLevel="0" max="33" min="33" style="2" width="13.28"/>
    <col collapsed="false" customWidth="true" hidden="false" outlineLevel="0" max="35" min="34" style="2" width="10.99"/>
    <col collapsed="false" customWidth="true" hidden="false" outlineLevel="0" max="36" min="36" style="2" width="14.85"/>
    <col collapsed="false" customWidth="true" hidden="false" outlineLevel="0" max="37" min="37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9.5" hidden="false" customHeight="true" outlineLevel="0" collapsed="false">
      <c r="B3" s="11" t="n">
        <v>38321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4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12.75" hidden="false" customHeight="true" outlineLevel="0" collapsed="false">
      <c r="B9" s="39"/>
      <c r="C9" s="40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4"/>
    </row>
    <row r="10" customFormat="false" ht="12.75" hidden="false" customHeight="true" outlineLevel="0" collapsed="false">
      <c r="B10" s="41"/>
      <c r="C10" s="42" t="s">
        <v>36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4"/>
    </row>
    <row r="11" customFormat="false" ht="12.75" hidden="false" customHeight="true" outlineLevel="0" collapsed="false">
      <c r="B11" s="45" t="n">
        <v>11</v>
      </c>
      <c r="C11" s="46" t="s">
        <v>37</v>
      </c>
      <c r="D11" s="43"/>
      <c r="E11" s="43" t="n">
        <v>164316.01087</v>
      </c>
      <c r="F11" s="43" t="n">
        <v>142440.69111</v>
      </c>
      <c r="G11" s="43" t="n">
        <v>459330.82099</v>
      </c>
      <c r="H11" s="43" t="n">
        <v>201557.96122</v>
      </c>
      <c r="I11" s="43" t="n">
        <v>967645.48419</v>
      </c>
      <c r="J11" s="43" t="n">
        <v>71596.87004</v>
      </c>
      <c r="K11" s="43" t="n">
        <v>213802.52203</v>
      </c>
      <c r="L11" s="43" t="n">
        <v>17186.384</v>
      </c>
      <c r="M11" s="43" t="n">
        <v>36300.72088</v>
      </c>
      <c r="N11" s="43" t="n">
        <v>128903.49478</v>
      </c>
      <c r="O11" s="43" t="n">
        <v>43154.1268</v>
      </c>
      <c r="P11" s="43" t="n">
        <v>27474.25557</v>
      </c>
      <c r="Q11" s="43" t="n">
        <v>538418.3741</v>
      </c>
      <c r="R11" s="43" t="n">
        <v>12829.39503</v>
      </c>
      <c r="S11" s="43" t="n">
        <v>2962.64243</v>
      </c>
      <c r="T11" s="43" t="n">
        <v>15755.8319</v>
      </c>
      <c r="U11" s="43" t="n">
        <v>3537.03718</v>
      </c>
      <c r="V11" s="43" t="n">
        <v>5290.43537</v>
      </c>
      <c r="W11" s="43" t="n">
        <v>920.31314</v>
      </c>
      <c r="X11" s="43" t="n">
        <v>27719.10972</v>
      </c>
      <c r="Y11" s="43" t="n">
        <v>13891.54186</v>
      </c>
      <c r="Z11" s="43" t="n">
        <v>38621.26696</v>
      </c>
      <c r="AA11" s="43" t="n">
        <v>33932.40357</v>
      </c>
      <c r="AB11" s="43" t="n">
        <v>1739.805</v>
      </c>
      <c r="AC11" s="43" t="n">
        <v>2095.17117</v>
      </c>
      <c r="AD11" s="43" t="n">
        <v>24404.64877</v>
      </c>
      <c r="AE11" s="43" t="n">
        <v>183699.6021</v>
      </c>
      <c r="AF11" s="43" t="n">
        <v>1689763.46039</v>
      </c>
      <c r="AG11" s="43" t="n">
        <v>1512764.47437</v>
      </c>
      <c r="AH11" s="43" t="n">
        <v>147429.55928</v>
      </c>
      <c r="AI11" s="43" t="n">
        <v>2095.17117</v>
      </c>
      <c r="AJ11" s="43" t="n">
        <v>27474.25557</v>
      </c>
      <c r="AK11" s="44"/>
    </row>
    <row r="12" customFormat="false" ht="12.75" hidden="false" customHeight="true" outlineLevel="0" collapsed="false">
      <c r="B12" s="45" t="n">
        <v>12</v>
      </c>
      <c r="C12" s="46" t="s">
        <v>38</v>
      </c>
      <c r="D12" s="43"/>
      <c r="E12" s="43" t="n">
        <v>267</v>
      </c>
      <c r="F12" s="43" t="n">
        <v>0</v>
      </c>
      <c r="G12" s="43" t="n">
        <v>0</v>
      </c>
      <c r="H12" s="43" t="n">
        <v>0</v>
      </c>
      <c r="I12" s="43" t="n">
        <v>267</v>
      </c>
      <c r="J12" s="43" t="n">
        <v>96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96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400</v>
      </c>
      <c r="AA12" s="43" t="n">
        <v>0</v>
      </c>
      <c r="AB12" s="43" t="n">
        <v>490</v>
      </c>
      <c r="AC12" s="43" t="n">
        <v>0</v>
      </c>
      <c r="AD12" s="43" t="n">
        <v>0</v>
      </c>
      <c r="AE12" s="43" t="n">
        <v>890</v>
      </c>
      <c r="AF12" s="43" t="n">
        <v>2117</v>
      </c>
      <c r="AG12" s="43" t="n">
        <v>667</v>
      </c>
      <c r="AH12" s="43" t="n">
        <v>1450</v>
      </c>
      <c r="AI12" s="43" t="n">
        <v>0</v>
      </c>
      <c r="AJ12" s="43" t="n">
        <v>0</v>
      </c>
      <c r="AK12" s="44"/>
    </row>
    <row r="13" customFormat="false" ht="12.75" hidden="false" customHeight="true" outlineLevel="0" collapsed="false">
      <c r="B13" s="45" t="n">
        <v>1299</v>
      </c>
      <c r="C13" s="47" t="s">
        <v>39</v>
      </c>
      <c r="D13" s="48" t="n">
        <v>0</v>
      </c>
      <c r="E13" s="48" t="n">
        <v>-33</v>
      </c>
      <c r="F13" s="48" t="n">
        <v>0</v>
      </c>
      <c r="G13" s="48" t="n">
        <v>0</v>
      </c>
      <c r="H13" s="48" t="n">
        <v>0</v>
      </c>
      <c r="I13" s="48" t="n">
        <v>-33</v>
      </c>
      <c r="J13" s="48" t="n">
        <v>-4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-4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-10</v>
      </c>
      <c r="AC13" s="48" t="n">
        <v>0</v>
      </c>
      <c r="AD13" s="48" t="n">
        <v>0</v>
      </c>
      <c r="AE13" s="48" t="n">
        <v>-10</v>
      </c>
      <c r="AF13" s="48" t="n">
        <v>-83</v>
      </c>
      <c r="AG13" s="48" t="n">
        <v>-33</v>
      </c>
      <c r="AH13" s="48" t="n">
        <v>-50</v>
      </c>
      <c r="AI13" s="48" t="n">
        <v>0</v>
      </c>
      <c r="AJ13" s="48" t="n">
        <v>0</v>
      </c>
      <c r="AK13" s="44"/>
    </row>
    <row r="14" customFormat="false" ht="12.75" hidden="false" customHeight="true" outlineLevel="0" collapsed="false">
      <c r="B14" s="45" t="n">
        <v>13</v>
      </c>
      <c r="C14" s="46" t="s">
        <v>40</v>
      </c>
      <c r="D14" s="43"/>
      <c r="E14" s="43" t="n">
        <v>292682.31572</v>
      </c>
      <c r="F14" s="43" t="n">
        <v>234981.96825</v>
      </c>
      <c r="G14" s="43" t="n">
        <v>199746.97761</v>
      </c>
      <c r="H14" s="43" t="n">
        <v>135061.97533</v>
      </c>
      <c r="I14" s="43" t="n">
        <v>862473.23691</v>
      </c>
      <c r="J14" s="43" t="n">
        <v>5372.2095</v>
      </c>
      <c r="K14" s="43" t="n">
        <v>51559.78282</v>
      </c>
      <c r="L14" s="43" t="n">
        <v>110314.433</v>
      </c>
      <c r="M14" s="43" t="n">
        <v>30141.45412</v>
      </c>
      <c r="N14" s="43" t="n">
        <v>83824.79879</v>
      </c>
      <c r="O14" s="43" t="n">
        <v>25405.71158</v>
      </c>
      <c r="P14" s="43" t="n">
        <v>27421.73278</v>
      </c>
      <c r="Q14" s="43" t="n">
        <v>334040.12259</v>
      </c>
      <c r="R14" s="43" t="n">
        <v>5879.626</v>
      </c>
      <c r="S14" s="43" t="n">
        <v>1532.74554</v>
      </c>
      <c r="T14" s="43" t="n">
        <v>1299.27874</v>
      </c>
      <c r="U14" s="43" t="n">
        <v>2165.02101</v>
      </c>
      <c r="V14" s="43" t="n">
        <v>106.76666</v>
      </c>
      <c r="W14" s="43" t="n">
        <v>4104.17234</v>
      </c>
      <c r="X14" s="43" t="n">
        <v>2943.98433</v>
      </c>
      <c r="Y14" s="43" t="n">
        <v>15158.49187</v>
      </c>
      <c r="Z14" s="43" t="n">
        <v>11969.27104</v>
      </c>
      <c r="AA14" s="43" t="n">
        <v>13441.46986</v>
      </c>
      <c r="AB14" s="43" t="n">
        <v>1279.711</v>
      </c>
      <c r="AC14" s="43" t="n">
        <v>1455.78478</v>
      </c>
      <c r="AD14" s="43" t="n">
        <v>1151.11263</v>
      </c>
      <c r="AE14" s="43" t="n">
        <v>62487.4358</v>
      </c>
      <c r="AF14" s="43" t="n">
        <v>1259000.7953</v>
      </c>
      <c r="AG14" s="43" t="n">
        <v>1207579.49601</v>
      </c>
      <c r="AH14" s="43" t="n">
        <v>22543.78173</v>
      </c>
      <c r="AI14" s="43" t="n">
        <v>1455.78478</v>
      </c>
      <c r="AJ14" s="43" t="n">
        <v>27421.73278</v>
      </c>
      <c r="AK14" s="44"/>
    </row>
    <row r="15" customFormat="false" ht="12.75" hidden="false" customHeight="true" outlineLevel="0" collapsed="false">
      <c r="B15" s="45"/>
      <c r="C15" s="49" t="s">
        <v>41</v>
      </c>
      <c r="D15" s="23"/>
      <c r="E15" s="43" t="n">
        <v>57830.46678</v>
      </c>
      <c r="F15" s="43" t="n">
        <v>29091.23107</v>
      </c>
      <c r="G15" s="43" t="n">
        <v>68009.30128</v>
      </c>
      <c r="H15" s="43" t="n">
        <v>86074.87115</v>
      </c>
      <c r="I15" s="43" t="n">
        <v>241005.87028</v>
      </c>
      <c r="J15" s="43" t="n">
        <v>1541.60746</v>
      </c>
      <c r="K15" s="43" t="n">
        <v>39940.31276</v>
      </c>
      <c r="L15" s="43" t="n">
        <v>60660.521</v>
      </c>
      <c r="M15" s="43" t="n">
        <v>28143.64194</v>
      </c>
      <c r="N15" s="43" t="n">
        <v>47688.66659</v>
      </c>
      <c r="O15" s="43" t="n">
        <v>14443.3486</v>
      </c>
      <c r="P15" s="43" t="n">
        <v>19696.9273</v>
      </c>
      <c r="Q15" s="43" t="n">
        <v>212115.02565</v>
      </c>
      <c r="R15" s="43" t="n">
        <v>4944.64887</v>
      </c>
      <c r="S15" s="43" t="n">
        <v>1272.76092</v>
      </c>
      <c r="T15" s="43" t="n">
        <v>0</v>
      </c>
      <c r="U15" s="43" t="n">
        <v>102.12689</v>
      </c>
      <c r="V15" s="43" t="n">
        <v>33.95398</v>
      </c>
      <c r="W15" s="43" t="n">
        <v>2601.33333</v>
      </c>
      <c r="X15" s="43" t="n">
        <v>2640.47939</v>
      </c>
      <c r="Y15" s="43" t="n">
        <v>10842.85918</v>
      </c>
      <c r="Z15" s="43" t="n">
        <v>8090.70149</v>
      </c>
      <c r="AA15" s="43" t="n">
        <v>7325.85123</v>
      </c>
      <c r="AB15" s="43" t="n">
        <v>0</v>
      </c>
      <c r="AC15" s="43" t="n">
        <v>1417</v>
      </c>
      <c r="AD15" s="43" t="n">
        <v>212.74395</v>
      </c>
      <c r="AE15" s="43" t="n">
        <v>39484.45923</v>
      </c>
      <c r="AF15" s="43" t="n">
        <v>492605.35516</v>
      </c>
      <c r="AG15" s="43" t="n">
        <v>462411.22522</v>
      </c>
      <c r="AH15" s="43" t="n">
        <v>9080.20264</v>
      </c>
      <c r="AI15" s="43" t="n">
        <v>1417</v>
      </c>
      <c r="AJ15" s="43" t="n">
        <v>19696.9273</v>
      </c>
      <c r="AK15" s="44"/>
    </row>
    <row r="16" customFormat="false" ht="12.75" hidden="false" customHeight="true" outlineLevel="0" collapsed="false">
      <c r="B16" s="45"/>
      <c r="C16" s="49" t="s">
        <v>42</v>
      </c>
      <c r="D16" s="43"/>
      <c r="E16" s="43" t="n">
        <v>237465.57461</v>
      </c>
      <c r="F16" s="43" t="n">
        <v>184707.54608</v>
      </c>
      <c r="G16" s="43" t="n">
        <v>10008.73191</v>
      </c>
      <c r="H16" s="43" t="n">
        <v>28356.27911</v>
      </c>
      <c r="I16" s="43" t="n">
        <v>460538.13171</v>
      </c>
      <c r="J16" s="43" t="n">
        <v>0.16368</v>
      </c>
      <c r="K16" s="43" t="n">
        <v>6252.54587</v>
      </c>
      <c r="L16" s="43" t="n">
        <v>38214.26</v>
      </c>
      <c r="M16" s="43" t="n">
        <v>601.32904</v>
      </c>
      <c r="N16" s="43" t="n">
        <v>34806.575</v>
      </c>
      <c r="O16" s="43" t="n">
        <v>8365.93853</v>
      </c>
      <c r="P16" s="43" t="n">
        <v>5912.52638</v>
      </c>
      <c r="Q16" s="43" t="n">
        <v>94153.3385</v>
      </c>
      <c r="R16" s="43" t="n">
        <v>127.07338</v>
      </c>
      <c r="S16" s="43" t="n">
        <v>98.59008</v>
      </c>
      <c r="T16" s="43" t="n">
        <v>270.221</v>
      </c>
      <c r="U16" s="43" t="n">
        <v>2036.95192</v>
      </c>
      <c r="V16" s="43" t="n">
        <v>0</v>
      </c>
      <c r="W16" s="43" t="n">
        <v>1474.51553</v>
      </c>
      <c r="X16" s="43" t="n">
        <v>0</v>
      </c>
      <c r="Y16" s="43" t="n">
        <v>3789.29869</v>
      </c>
      <c r="Z16" s="43" t="n">
        <v>3238.9008</v>
      </c>
      <c r="AA16" s="43" t="n">
        <v>3614.95446</v>
      </c>
      <c r="AB16" s="43" t="n">
        <v>1249.861</v>
      </c>
      <c r="AC16" s="43" t="n">
        <v>0</v>
      </c>
      <c r="AD16" s="43" t="n">
        <v>0</v>
      </c>
      <c r="AE16" s="43" t="n">
        <v>15900.36686</v>
      </c>
      <c r="AF16" s="43" t="n">
        <v>570591.83707</v>
      </c>
      <c r="AG16" s="43" t="n">
        <v>559544.11055</v>
      </c>
      <c r="AH16" s="43" t="n">
        <v>5135.20014</v>
      </c>
      <c r="AI16" s="43" t="n">
        <v>0</v>
      </c>
      <c r="AJ16" s="43" t="n">
        <v>5912.52638</v>
      </c>
      <c r="AK16" s="44"/>
    </row>
    <row r="17" customFormat="false" ht="12.75" hidden="false" customHeight="true" outlineLevel="0" collapsed="false">
      <c r="B17" s="45" t="n">
        <v>1307</v>
      </c>
      <c r="C17" s="49" t="s">
        <v>43</v>
      </c>
      <c r="D17" s="43"/>
      <c r="E17" s="43" t="n">
        <v>7191.16149</v>
      </c>
      <c r="F17" s="43" t="n">
        <v>36651.60223</v>
      </c>
      <c r="G17" s="43" t="n">
        <v>123200.72011</v>
      </c>
      <c r="H17" s="43" t="n">
        <v>20766.43041</v>
      </c>
      <c r="I17" s="43" t="n">
        <v>187809.91424</v>
      </c>
      <c r="J17" s="43" t="n">
        <v>3900.05645</v>
      </c>
      <c r="K17" s="43" t="n">
        <v>5698.8624</v>
      </c>
      <c r="L17" s="43" t="n">
        <v>12639.652</v>
      </c>
      <c r="M17" s="43" t="n">
        <v>1410.58903</v>
      </c>
      <c r="N17" s="43" t="n">
        <v>4560.35618</v>
      </c>
      <c r="O17" s="43" t="n">
        <v>2603.42903</v>
      </c>
      <c r="P17" s="43" t="n">
        <v>1830.58496</v>
      </c>
      <c r="Q17" s="43" t="n">
        <v>32643.53005</v>
      </c>
      <c r="R17" s="43" t="n">
        <v>1263.88742</v>
      </c>
      <c r="S17" s="43" t="n">
        <v>162.80837</v>
      </c>
      <c r="T17" s="43" t="n">
        <v>1039.45226</v>
      </c>
      <c r="U17" s="43" t="n">
        <v>42.85677</v>
      </c>
      <c r="V17" s="43" t="n">
        <v>84.38258</v>
      </c>
      <c r="W17" s="43" t="n">
        <v>30.99348</v>
      </c>
      <c r="X17" s="43" t="n">
        <v>306.57065</v>
      </c>
      <c r="Y17" s="43" t="n">
        <v>774.56</v>
      </c>
      <c r="Z17" s="43" t="n">
        <v>962.65099</v>
      </c>
      <c r="AA17" s="43" t="n">
        <v>2508.5964</v>
      </c>
      <c r="AB17" s="43" t="n">
        <v>29.85</v>
      </c>
      <c r="AC17" s="43" t="n">
        <v>53.48968</v>
      </c>
      <c r="AD17" s="43" t="n">
        <v>949.99608</v>
      </c>
      <c r="AE17" s="43" t="n">
        <v>8210.09468</v>
      </c>
      <c r="AF17" s="43" t="n">
        <v>228663.53897</v>
      </c>
      <c r="AG17" s="43" t="n">
        <v>218351.51314</v>
      </c>
      <c r="AH17" s="43" t="n">
        <v>8427.95119</v>
      </c>
      <c r="AI17" s="43" t="n">
        <v>53.48968</v>
      </c>
      <c r="AJ17" s="43" t="n">
        <v>1830.58496</v>
      </c>
      <c r="AK17" s="44"/>
    </row>
    <row r="18" customFormat="false" ht="12.75" hidden="false" customHeight="true" outlineLevel="0" collapsed="false">
      <c r="B18" s="45" t="n">
        <v>1399</v>
      </c>
      <c r="C18" s="49" t="s">
        <v>44</v>
      </c>
      <c r="D18" s="43"/>
      <c r="E18" s="43" t="n">
        <v>-9804.88716</v>
      </c>
      <c r="F18" s="43" t="n">
        <v>-15468.41113</v>
      </c>
      <c r="G18" s="43" t="n">
        <v>-1471.77569</v>
      </c>
      <c r="H18" s="43" t="n">
        <v>-135.60534</v>
      </c>
      <c r="I18" s="43" t="n">
        <v>-26880.67932</v>
      </c>
      <c r="J18" s="43" t="n">
        <v>-69.61809</v>
      </c>
      <c r="K18" s="43" t="n">
        <v>-331.93821</v>
      </c>
      <c r="L18" s="43" t="n">
        <v>-1200</v>
      </c>
      <c r="M18" s="43" t="n">
        <v>-14.10589</v>
      </c>
      <c r="N18" s="43" t="n">
        <v>-3230.79898</v>
      </c>
      <c r="O18" s="43" t="n">
        <v>-7.00458</v>
      </c>
      <c r="P18" s="43" t="n">
        <v>-18.30586</v>
      </c>
      <c r="Q18" s="43" t="n">
        <v>-4871.77161</v>
      </c>
      <c r="R18" s="43" t="n">
        <v>-455.98367</v>
      </c>
      <c r="S18" s="43" t="n">
        <v>-1.41383</v>
      </c>
      <c r="T18" s="43" t="n">
        <v>-10.39452</v>
      </c>
      <c r="U18" s="43" t="n">
        <v>-16.91457</v>
      </c>
      <c r="V18" s="43" t="n">
        <v>-11.5699</v>
      </c>
      <c r="W18" s="43" t="n">
        <v>-2.67</v>
      </c>
      <c r="X18" s="43" t="n">
        <v>-3.06571</v>
      </c>
      <c r="Y18" s="43" t="n">
        <v>-248.226</v>
      </c>
      <c r="Z18" s="43" t="n">
        <v>-322.98224</v>
      </c>
      <c r="AA18" s="43" t="n">
        <v>-7.93223</v>
      </c>
      <c r="AB18" s="43" t="n">
        <v>0</v>
      </c>
      <c r="AC18" s="43" t="n">
        <v>-14.7049</v>
      </c>
      <c r="AD18" s="43" t="n">
        <v>-11.6274</v>
      </c>
      <c r="AE18" s="43" t="n">
        <v>-1107.48497</v>
      </c>
      <c r="AF18" s="43" t="n">
        <v>-32859.9359</v>
      </c>
      <c r="AG18" s="43" t="n">
        <v>-32727.3529</v>
      </c>
      <c r="AH18" s="43" t="n">
        <v>-99.57224</v>
      </c>
      <c r="AI18" s="43" t="n">
        <v>-14.7049</v>
      </c>
      <c r="AJ18" s="43" t="n">
        <v>-18.30586</v>
      </c>
      <c r="AK18" s="44"/>
    </row>
    <row r="19" customFormat="false" ht="12.75" hidden="false" customHeight="true" outlineLevel="0" collapsed="false">
      <c r="B19" s="45" t="n">
        <v>14</v>
      </c>
      <c r="C19" s="46" t="s">
        <v>45</v>
      </c>
      <c r="D19" s="43"/>
      <c r="E19" s="43" t="n">
        <v>451325.5958</v>
      </c>
      <c r="F19" s="43" t="n">
        <v>254716.23282</v>
      </c>
      <c r="G19" s="43" t="n">
        <v>939814.58648</v>
      </c>
      <c r="H19" s="43" t="n">
        <v>394673.27737</v>
      </c>
      <c r="I19" s="43" t="n">
        <v>2040529.69247</v>
      </c>
      <c r="J19" s="43" t="n">
        <v>150757.92197</v>
      </c>
      <c r="K19" s="43" t="n">
        <v>315806.04655</v>
      </c>
      <c r="L19" s="43" t="n">
        <v>56218.264</v>
      </c>
      <c r="M19" s="43" t="n">
        <v>115624.76259</v>
      </c>
      <c r="N19" s="43" t="n">
        <v>307779.42321</v>
      </c>
      <c r="O19" s="43" t="n">
        <v>101805.83614</v>
      </c>
      <c r="P19" s="43" t="n">
        <v>164414.70888</v>
      </c>
      <c r="Q19" s="43" t="n">
        <v>1212406.96334</v>
      </c>
      <c r="R19" s="43" t="n">
        <v>42420.85169</v>
      </c>
      <c r="S19" s="43" t="n">
        <v>11773.46062</v>
      </c>
      <c r="T19" s="43" t="n">
        <v>104992.40656</v>
      </c>
      <c r="U19" s="43" t="n">
        <v>10875.83988</v>
      </c>
      <c r="V19" s="43" t="n">
        <v>6919.54545</v>
      </c>
      <c r="W19" s="43" t="n">
        <v>24.521</v>
      </c>
      <c r="X19" s="43" t="n">
        <v>7086.55144</v>
      </c>
      <c r="Y19" s="43" t="n">
        <v>53707.72734</v>
      </c>
      <c r="Z19" s="43" t="n">
        <v>45543.97798</v>
      </c>
      <c r="AA19" s="43" t="n">
        <v>98773.88382</v>
      </c>
      <c r="AB19" s="43" t="n">
        <v>1994.155</v>
      </c>
      <c r="AC19" s="43" t="n">
        <v>11679.74235</v>
      </c>
      <c r="AD19" s="43" t="n">
        <v>88313.40744</v>
      </c>
      <c r="AE19" s="43" t="n">
        <v>484106.07057</v>
      </c>
      <c r="AF19" s="43" t="n">
        <v>3737042.72638</v>
      </c>
      <c r="AG19" s="43" t="n">
        <v>3116116.50036</v>
      </c>
      <c r="AH19" s="43" t="n">
        <v>444831.77479</v>
      </c>
      <c r="AI19" s="43" t="n">
        <v>11679.74235</v>
      </c>
      <c r="AJ19" s="43" t="n">
        <v>164414.70888</v>
      </c>
      <c r="AK19" s="44"/>
    </row>
    <row r="20" customFormat="false" ht="12.75" hidden="false" customHeight="true" outlineLevel="0" collapsed="false">
      <c r="B20" s="50" t="n">
        <v>0</v>
      </c>
      <c r="C20" s="49" t="s">
        <v>46</v>
      </c>
      <c r="D20" s="51"/>
      <c r="E20" s="43" t="n">
        <v>232924.97197</v>
      </c>
      <c r="F20" s="43" t="n">
        <v>198245.78398</v>
      </c>
      <c r="G20" s="43" t="n">
        <v>648408.604</v>
      </c>
      <c r="H20" s="43" t="n">
        <v>311047.2195</v>
      </c>
      <c r="I20" s="43" t="n">
        <v>1390626.57945</v>
      </c>
      <c r="J20" s="43" t="n">
        <v>63570.75889</v>
      </c>
      <c r="K20" s="43" t="n">
        <v>275721.40282</v>
      </c>
      <c r="L20" s="43" t="n">
        <v>57645.55</v>
      </c>
      <c r="M20" s="43" t="n">
        <v>75536.38709</v>
      </c>
      <c r="N20" s="43" t="n">
        <v>266299.68669</v>
      </c>
      <c r="O20" s="43" t="n">
        <v>85668.47523</v>
      </c>
      <c r="P20" s="43" t="n">
        <v>41820.08102</v>
      </c>
      <c r="Q20" s="43" t="n">
        <v>866262.34174</v>
      </c>
      <c r="R20" s="43" t="n">
        <v>21645.89356</v>
      </c>
      <c r="S20" s="43" t="n">
        <v>7633.61878</v>
      </c>
      <c r="T20" s="43" t="n">
        <v>399.58414</v>
      </c>
      <c r="U20" s="43" t="n">
        <v>13665.07063</v>
      </c>
      <c r="V20" s="43" t="n">
        <v>6243.19326</v>
      </c>
      <c r="W20" s="43" t="n">
        <v>0</v>
      </c>
      <c r="X20" s="43" t="n">
        <v>4365.86249</v>
      </c>
      <c r="Y20" s="43" t="n">
        <v>39874.38575</v>
      </c>
      <c r="Z20" s="43" t="n">
        <v>45336.56712</v>
      </c>
      <c r="AA20" s="43" t="n">
        <v>28607.14465</v>
      </c>
      <c r="AB20" s="43" t="n">
        <v>810.23</v>
      </c>
      <c r="AC20" s="43" t="n">
        <v>3097.50016</v>
      </c>
      <c r="AD20" s="43" t="n">
        <v>71.12418</v>
      </c>
      <c r="AE20" s="43" t="n">
        <v>171750.17472</v>
      </c>
      <c r="AF20" s="43" t="n">
        <v>2428639.09591</v>
      </c>
      <c r="AG20" s="43" t="n">
        <v>2290262.67287</v>
      </c>
      <c r="AH20" s="43" t="n">
        <v>93458.84186</v>
      </c>
      <c r="AI20" s="43" t="n">
        <v>3097.50016</v>
      </c>
      <c r="AJ20" s="43" t="n">
        <v>41820.08102</v>
      </c>
      <c r="AK20" s="52"/>
    </row>
    <row r="21" customFormat="false" ht="12.75" hidden="false" customHeight="false" outlineLevel="0" collapsed="false">
      <c r="B21" s="50" t="n">
        <v>0</v>
      </c>
      <c r="C21" s="49" t="s">
        <v>47</v>
      </c>
      <c r="D21" s="51"/>
      <c r="E21" s="43" t="n">
        <v>211409.75509</v>
      </c>
      <c r="F21" s="43" t="n">
        <v>118455.96184</v>
      </c>
      <c r="G21" s="43" t="n">
        <v>191183.47534</v>
      </c>
      <c r="H21" s="43" t="n">
        <v>68419.48472</v>
      </c>
      <c r="I21" s="43" t="n">
        <v>589468.67699</v>
      </c>
      <c r="J21" s="43" t="n">
        <v>78014.31159</v>
      </c>
      <c r="K21" s="43" t="n">
        <v>37134.9383</v>
      </c>
      <c r="L21" s="43" t="n">
        <v>2240.484</v>
      </c>
      <c r="M21" s="43" t="n">
        <v>16632.85544</v>
      </c>
      <c r="N21" s="43" t="n">
        <v>17402.96579</v>
      </c>
      <c r="O21" s="43" t="n">
        <v>18758.7527</v>
      </c>
      <c r="P21" s="43" t="n">
        <v>28938.21019</v>
      </c>
      <c r="Q21" s="43" t="n">
        <v>199122.51801</v>
      </c>
      <c r="R21" s="43" t="n">
        <v>19641.80192</v>
      </c>
      <c r="S21" s="43" t="n">
        <v>3185.08108</v>
      </c>
      <c r="T21" s="43" t="n">
        <v>86380.70103</v>
      </c>
      <c r="U21" s="43" t="n">
        <v>0</v>
      </c>
      <c r="V21" s="43" t="n">
        <v>1263.25872</v>
      </c>
      <c r="W21" s="43" t="n">
        <v>14.68482</v>
      </c>
      <c r="X21" s="43" t="n">
        <v>1573.06069</v>
      </c>
      <c r="Y21" s="43" t="n">
        <v>6176.75401</v>
      </c>
      <c r="Z21" s="43" t="n">
        <v>919.87681</v>
      </c>
      <c r="AA21" s="43" t="n">
        <v>51365.0501</v>
      </c>
      <c r="AB21" s="43" t="n">
        <v>1365.721</v>
      </c>
      <c r="AC21" s="43" t="n">
        <v>355.21082</v>
      </c>
      <c r="AD21" s="43" t="n">
        <v>92368.82848</v>
      </c>
      <c r="AE21" s="43" t="n">
        <v>264610.02948</v>
      </c>
      <c r="AF21" s="43" t="n">
        <v>1053201.22448</v>
      </c>
      <c r="AG21" s="43" t="n">
        <v>714413.19127</v>
      </c>
      <c r="AH21" s="43" t="n">
        <v>309494.6122</v>
      </c>
      <c r="AI21" s="43" t="n">
        <v>355.21082</v>
      </c>
      <c r="AJ21" s="43" t="n">
        <v>28938.21019</v>
      </c>
      <c r="AK21" s="52"/>
    </row>
    <row r="22" customFormat="false" ht="12.75" hidden="false" customHeight="true" outlineLevel="0" collapsed="false">
      <c r="B22" s="50" t="n">
        <v>0</v>
      </c>
      <c r="C22" s="49" t="s">
        <v>48</v>
      </c>
      <c r="D22" s="51"/>
      <c r="E22" s="43" t="n">
        <v>35186.19855</v>
      </c>
      <c r="F22" s="43" t="n">
        <v>56220.27841</v>
      </c>
      <c r="G22" s="43" t="n">
        <v>133781.03288</v>
      </c>
      <c r="H22" s="43" t="n">
        <v>41020.71459</v>
      </c>
      <c r="I22" s="43" t="n">
        <v>266208.22443</v>
      </c>
      <c r="J22" s="43" t="n">
        <v>23035.58389</v>
      </c>
      <c r="K22" s="43" t="n">
        <v>14781.55719</v>
      </c>
      <c r="L22" s="43" t="n">
        <v>1004.772</v>
      </c>
      <c r="M22" s="43" t="n">
        <v>34512.8117</v>
      </c>
      <c r="N22" s="43" t="n">
        <v>34756.67914</v>
      </c>
      <c r="O22" s="43" t="n">
        <v>1491.60402</v>
      </c>
      <c r="P22" s="43" t="n">
        <v>10557.65637</v>
      </c>
      <c r="Q22" s="43" t="n">
        <v>120140.66431</v>
      </c>
      <c r="R22" s="43" t="n">
        <v>2710.52229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1484.77113</v>
      </c>
      <c r="Y22" s="43" t="n">
        <v>10127.66261</v>
      </c>
      <c r="Z22" s="43" t="n">
        <v>755.99789</v>
      </c>
      <c r="AA22" s="43" t="n">
        <v>21188.10942</v>
      </c>
      <c r="AB22" s="43" t="n">
        <v>0</v>
      </c>
      <c r="AC22" s="43" t="n">
        <v>8639.13716</v>
      </c>
      <c r="AD22" s="43" t="n">
        <v>60.55853</v>
      </c>
      <c r="AE22" s="43" t="n">
        <v>44966.75903</v>
      </c>
      <c r="AF22" s="43" t="n">
        <v>431315.64777</v>
      </c>
      <c r="AG22" s="43" t="n">
        <v>367834.6024</v>
      </c>
      <c r="AH22" s="43" t="n">
        <v>44284.25184</v>
      </c>
      <c r="AI22" s="43" t="n">
        <v>8639.13716</v>
      </c>
      <c r="AJ22" s="43" t="n">
        <v>10557.65637</v>
      </c>
      <c r="AK22" s="52"/>
    </row>
    <row r="23" customFormat="false" ht="12.75" hidden="false" customHeight="true" outlineLevel="0" collapsed="false">
      <c r="B23" s="50" t="n">
        <v>0</v>
      </c>
      <c r="C23" s="49" t="s">
        <v>49</v>
      </c>
      <c r="D23" s="51"/>
      <c r="E23" s="43" t="n">
        <v>162.97705</v>
      </c>
      <c r="F23" s="43" t="n">
        <v>0</v>
      </c>
      <c r="G23" s="43" t="n">
        <v>43341.57841</v>
      </c>
      <c r="H23" s="43" t="n">
        <v>0</v>
      </c>
      <c r="I23" s="43" t="n">
        <v>43504.55546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92407.91386</v>
      </c>
      <c r="Q23" s="43" t="n">
        <v>92407.91386</v>
      </c>
      <c r="R23" s="43" t="n">
        <v>0</v>
      </c>
      <c r="S23" s="43" t="n">
        <v>1264.43962</v>
      </c>
      <c r="T23" s="43" t="n">
        <v>25214.52501</v>
      </c>
      <c r="U23" s="43" t="n">
        <v>0</v>
      </c>
      <c r="V23" s="43" t="n">
        <v>0</v>
      </c>
      <c r="W23" s="43" t="n">
        <v>10.10618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26489.07081</v>
      </c>
      <c r="AF23" s="43" t="n">
        <v>162401.54013</v>
      </c>
      <c r="AG23" s="43" t="n">
        <v>44779.10126</v>
      </c>
      <c r="AH23" s="43" t="n">
        <v>25214.52501</v>
      </c>
      <c r="AI23" s="43" t="n">
        <v>0</v>
      </c>
      <c r="AJ23" s="43" t="n">
        <v>92407.91386</v>
      </c>
      <c r="AK23" s="52"/>
    </row>
    <row r="24" customFormat="false" ht="12.75" hidden="false" customHeight="true" outlineLevel="0" collapsed="false">
      <c r="B24" s="50" t="n">
        <v>0</v>
      </c>
      <c r="C24" s="49" t="s">
        <v>50</v>
      </c>
      <c r="D24" s="51"/>
      <c r="E24" s="43" t="n">
        <v>-18439.21107</v>
      </c>
      <c r="F24" s="43" t="n">
        <v>-32513.72453</v>
      </c>
      <c r="G24" s="43" t="n">
        <v>-43679.40832</v>
      </c>
      <c r="H24" s="43" t="n">
        <v>-16247.23181</v>
      </c>
      <c r="I24" s="43" t="n">
        <v>-110879.57573</v>
      </c>
      <c r="J24" s="43" t="n">
        <v>-5287.26179</v>
      </c>
      <c r="K24" s="43" t="n">
        <v>-7631.20022</v>
      </c>
      <c r="L24" s="43" t="n">
        <v>-4458.495</v>
      </c>
      <c r="M24" s="43" t="n">
        <v>-6127.8895</v>
      </c>
      <c r="N24" s="43" t="n">
        <v>-9016.60755</v>
      </c>
      <c r="O24" s="43" t="n">
        <v>-2222.4305</v>
      </c>
      <c r="P24" s="43" t="n">
        <v>-3697.51277</v>
      </c>
      <c r="Q24" s="43" t="n">
        <v>-38441.39733</v>
      </c>
      <c r="R24" s="43" t="n">
        <v>-568.22188</v>
      </c>
      <c r="S24" s="43" t="n">
        <v>-126.12485</v>
      </c>
      <c r="T24" s="43" t="n">
        <v>-15.98529</v>
      </c>
      <c r="U24" s="43" t="n">
        <v>-1369.69214</v>
      </c>
      <c r="V24" s="43" t="n">
        <v>-500.64109</v>
      </c>
      <c r="W24" s="43" t="n">
        <v>0</v>
      </c>
      <c r="X24" s="43" t="n">
        <v>-123.01743</v>
      </c>
      <c r="Y24" s="43" t="n">
        <v>-1857.58023</v>
      </c>
      <c r="Z24" s="43" t="n">
        <v>-624.85777</v>
      </c>
      <c r="AA24" s="43" t="n">
        <v>-827.72383</v>
      </c>
      <c r="AB24" s="43" t="n">
        <v>-28.695</v>
      </c>
      <c r="AC24" s="43" t="n">
        <v>-284.05543</v>
      </c>
      <c r="AD24" s="43" t="n">
        <v>-5.8939</v>
      </c>
      <c r="AE24" s="43" t="n">
        <v>-6332.48884</v>
      </c>
      <c r="AF24" s="43" t="n">
        <v>-155653.4619</v>
      </c>
      <c r="AG24" s="43" t="n">
        <v>-145506.33389</v>
      </c>
      <c r="AH24" s="43" t="n">
        <v>-6165.55981</v>
      </c>
      <c r="AI24" s="43" t="n">
        <v>-284.05543</v>
      </c>
      <c r="AJ24" s="43" t="n">
        <v>-3697.51277</v>
      </c>
      <c r="AK24" s="52"/>
    </row>
    <row r="25" customFormat="false" ht="12.75" hidden="false" customHeight="true" outlineLevel="0" collapsed="false">
      <c r="B25" s="50" t="n">
        <v>0</v>
      </c>
      <c r="C25" s="49" t="s">
        <v>51</v>
      </c>
      <c r="D25" s="51"/>
      <c r="E25" s="43" t="n">
        <v>-7853.71994</v>
      </c>
      <c r="F25" s="43" t="n">
        <v>-3531.20864</v>
      </c>
      <c r="G25" s="43" t="n">
        <v>-4604.05959</v>
      </c>
      <c r="H25" s="43" t="n">
        <v>-4720.17266</v>
      </c>
      <c r="I25" s="43" t="n">
        <v>-20709.16083</v>
      </c>
      <c r="J25" s="43" t="n">
        <v>-7806.5359</v>
      </c>
      <c r="K25" s="43" t="n">
        <v>-1206.08565</v>
      </c>
      <c r="L25" s="43" t="n">
        <v>-173.856</v>
      </c>
      <c r="M25" s="43" t="n">
        <v>-382.72935</v>
      </c>
      <c r="N25" s="43" t="n">
        <v>-850.84625</v>
      </c>
      <c r="O25" s="43" t="n">
        <v>-874.71847</v>
      </c>
      <c r="P25" s="43" t="n">
        <v>-872.00894</v>
      </c>
      <c r="Q25" s="43" t="n">
        <v>-12166.78056</v>
      </c>
      <c r="R25" s="43" t="n">
        <v>-618.54925</v>
      </c>
      <c r="S25" s="43" t="n">
        <v>-158.40364</v>
      </c>
      <c r="T25" s="43" t="n">
        <v>-3667.96267</v>
      </c>
      <c r="U25" s="43" t="n">
        <v>0</v>
      </c>
      <c r="V25" s="43" t="n">
        <v>-68.80489</v>
      </c>
      <c r="W25" s="43" t="n">
        <v>-0.15</v>
      </c>
      <c r="X25" s="43" t="n">
        <v>-81.11469</v>
      </c>
      <c r="Y25" s="43" t="n">
        <v>-225.48608</v>
      </c>
      <c r="Z25" s="43" t="n">
        <v>-18.42621</v>
      </c>
      <c r="AA25" s="43" t="n">
        <v>-1205.25389</v>
      </c>
      <c r="AB25" s="43" t="n">
        <v>-153.101</v>
      </c>
      <c r="AC25" s="43" t="n">
        <v>-37.37403</v>
      </c>
      <c r="AD25" s="43" t="n">
        <v>-3565.96998</v>
      </c>
      <c r="AE25" s="43" t="n">
        <v>-9800.59633</v>
      </c>
      <c r="AF25" s="43" t="n">
        <v>-42676.53772</v>
      </c>
      <c r="AG25" s="43" t="n">
        <v>-25368.33131</v>
      </c>
      <c r="AH25" s="43" t="n">
        <v>-16398.82344</v>
      </c>
      <c r="AI25" s="43" t="n">
        <v>-37.37403</v>
      </c>
      <c r="AJ25" s="43" t="n">
        <v>-872.00894</v>
      </c>
      <c r="AK25" s="52"/>
    </row>
    <row r="26" customFormat="false" ht="12.75" hidden="false" customHeight="true" outlineLevel="0" collapsed="false">
      <c r="B26" s="50" t="n">
        <v>0</v>
      </c>
      <c r="C26" s="49" t="s">
        <v>52</v>
      </c>
      <c r="D26" s="51"/>
      <c r="E26" s="43" t="n">
        <v>-1041.83436</v>
      </c>
      <c r="F26" s="43" t="n">
        <v>-647.64635</v>
      </c>
      <c r="G26" s="43" t="n">
        <v>-1823.17748</v>
      </c>
      <c r="H26" s="43" t="n">
        <v>-1385.27351</v>
      </c>
      <c r="I26" s="43" t="n">
        <v>-4897.9317</v>
      </c>
      <c r="J26" s="43" t="n">
        <v>-365.35239</v>
      </c>
      <c r="K26" s="43" t="n">
        <v>-147.8334</v>
      </c>
      <c r="L26" s="43" t="n">
        <v>-40.191</v>
      </c>
      <c r="M26" s="43" t="n">
        <v>-949.67677</v>
      </c>
      <c r="N26" s="43" t="n">
        <v>-663.47699</v>
      </c>
      <c r="O26" s="43" t="n">
        <v>-127.96971</v>
      </c>
      <c r="P26" s="43" t="n">
        <v>-126.99032</v>
      </c>
      <c r="Q26" s="43" t="n">
        <v>-2421.49058</v>
      </c>
      <c r="R26" s="43" t="n">
        <v>-29.0033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-133.01075</v>
      </c>
      <c r="Y26" s="43" t="n">
        <v>-218.84824</v>
      </c>
      <c r="Z26" s="43" t="n">
        <v>-176.38734</v>
      </c>
      <c r="AA26" s="43" t="n">
        <v>-332.66152</v>
      </c>
      <c r="AB26" s="43" t="n">
        <v>0</v>
      </c>
      <c r="AC26" s="43" t="n">
        <v>-90.67633</v>
      </c>
      <c r="AD26" s="43" t="n">
        <v>-0.60756</v>
      </c>
      <c r="AE26" s="43" t="n">
        <v>-981.19504</v>
      </c>
      <c r="AF26" s="43" t="n">
        <v>-8300.61732</v>
      </c>
      <c r="AG26" s="43" t="n">
        <v>-7384.3292</v>
      </c>
      <c r="AH26" s="43" t="n">
        <v>-698.62147</v>
      </c>
      <c r="AI26" s="43" t="n">
        <v>-90.67633</v>
      </c>
      <c r="AJ26" s="43" t="n">
        <v>-126.99032</v>
      </c>
      <c r="AK26" s="52"/>
    </row>
    <row r="27" customFormat="false" ht="12.75" hidden="false" customHeight="true" outlineLevel="0" collapsed="false">
      <c r="B27" s="50" t="n">
        <v>0</v>
      </c>
      <c r="C27" s="49" t="s">
        <v>53</v>
      </c>
      <c r="D27" s="51"/>
      <c r="E27" s="43" t="n">
        <v>0</v>
      </c>
      <c r="F27" s="43" t="n">
        <v>0</v>
      </c>
      <c r="G27" s="43" t="n">
        <v>-1022.49413</v>
      </c>
      <c r="H27" s="43" t="n">
        <v>0</v>
      </c>
      <c r="I27" s="43" t="n">
        <v>-1022.49413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-4612.64053</v>
      </c>
      <c r="Q27" s="43" t="n">
        <v>-4612.64053</v>
      </c>
      <c r="R27" s="43" t="n">
        <v>0</v>
      </c>
      <c r="S27" s="43" t="n">
        <v>-25.15037</v>
      </c>
      <c r="T27" s="43" t="n">
        <v>-992.07331</v>
      </c>
      <c r="U27" s="43" t="n">
        <v>0</v>
      </c>
      <c r="V27" s="43" t="n">
        <v>0</v>
      </c>
      <c r="W27" s="43" t="n">
        <v>-0.12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-1017.34368</v>
      </c>
      <c r="AF27" s="43" t="n">
        <v>-6652.47834</v>
      </c>
      <c r="AG27" s="43" t="n">
        <v>-1047.7645</v>
      </c>
      <c r="AH27" s="43" t="n">
        <v>-992.07331</v>
      </c>
      <c r="AI27" s="43" t="n">
        <v>0</v>
      </c>
      <c r="AJ27" s="43" t="n">
        <v>-4612.64053</v>
      </c>
      <c r="AK27" s="52"/>
    </row>
    <row r="28" customFormat="false" ht="12.75" hidden="false" customHeight="true" outlineLevel="0" collapsed="false">
      <c r="B28" s="50" t="n">
        <v>0</v>
      </c>
      <c r="C28" s="49" t="s">
        <v>54</v>
      </c>
      <c r="D28" s="51"/>
      <c r="E28" s="43" t="n">
        <v>-43.19359</v>
      </c>
      <c r="F28" s="43" t="n">
        <v>-45570.44257</v>
      </c>
      <c r="G28" s="43" t="n">
        <v>-12656.13463</v>
      </c>
      <c r="H28" s="43" t="n">
        <v>-2265.06285</v>
      </c>
      <c r="I28" s="43" t="n">
        <v>-60534.83364</v>
      </c>
      <c r="J28" s="43" t="n">
        <v>-403.58232</v>
      </c>
      <c r="K28" s="43" t="n">
        <v>-441.815</v>
      </c>
      <c r="L28" s="43" t="n">
        <v>0</v>
      </c>
      <c r="M28" s="43" t="n">
        <v>-3596.99602</v>
      </c>
      <c r="N28" s="43" t="n">
        <v>0</v>
      </c>
      <c r="O28" s="43" t="n">
        <v>-887.87713</v>
      </c>
      <c r="P28" s="43" t="n">
        <v>0</v>
      </c>
      <c r="Q28" s="43" t="n">
        <v>-5330.27047</v>
      </c>
      <c r="R28" s="43" t="n">
        <v>-255.1187</v>
      </c>
      <c r="S28" s="43" t="n">
        <v>0</v>
      </c>
      <c r="T28" s="43" t="n">
        <v>-2182.98595</v>
      </c>
      <c r="U28" s="43" t="n">
        <v>-1390.60749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-648.79252</v>
      </c>
      <c r="AA28" s="43" t="n">
        <v>-10.12278</v>
      </c>
      <c r="AB28" s="43" t="n">
        <v>0</v>
      </c>
      <c r="AC28" s="43" t="n">
        <v>0</v>
      </c>
      <c r="AD28" s="43" t="n">
        <v>-614.63231</v>
      </c>
      <c r="AE28" s="43" t="n">
        <v>-5102.25975</v>
      </c>
      <c r="AF28" s="43" t="n">
        <v>-70967.36386</v>
      </c>
      <c r="AG28" s="43" t="n">
        <v>-67756.0405</v>
      </c>
      <c r="AH28" s="43" t="n">
        <v>-3211.32336</v>
      </c>
      <c r="AI28" s="43" t="n">
        <v>0</v>
      </c>
      <c r="AJ28" s="43" t="n">
        <v>0</v>
      </c>
      <c r="AK28" s="52"/>
    </row>
    <row r="29" customFormat="false" ht="12.75" hidden="true" customHeight="true" outlineLevel="0" collapsed="false">
      <c r="B29" s="45" t="n">
        <v>149930</v>
      </c>
      <c r="C29" s="53" t="s">
        <v>55</v>
      </c>
      <c r="D29" s="54"/>
      <c r="E29" s="43" t="n">
        <v>-980.3479</v>
      </c>
      <c r="F29" s="43" t="n">
        <v>-35942.76932</v>
      </c>
      <c r="G29" s="43" t="n">
        <v>-13114.83</v>
      </c>
      <c r="H29" s="43" t="n">
        <v>-1196.40061</v>
      </c>
      <c r="I29" s="43" t="n">
        <v>-51234.34783</v>
      </c>
      <c r="J29" s="43" t="n">
        <v>0</v>
      </c>
      <c r="K29" s="43" t="n">
        <v>-2404.91749</v>
      </c>
      <c r="L29" s="43" t="n">
        <v>0</v>
      </c>
      <c r="M29" s="43" t="n">
        <v>0</v>
      </c>
      <c r="N29" s="43" t="n">
        <v>-148.97762</v>
      </c>
      <c r="O29" s="43" t="n">
        <v>0</v>
      </c>
      <c r="P29" s="43" t="n">
        <v>0</v>
      </c>
      <c r="Q29" s="43" t="n">
        <v>-2553.89511</v>
      </c>
      <c r="R29" s="43" t="n">
        <v>-106.47295</v>
      </c>
      <c r="S29" s="43" t="n">
        <v>0</v>
      </c>
      <c r="T29" s="43" t="n">
        <v>-143.3964</v>
      </c>
      <c r="U29" s="43" t="n">
        <v>-28.93112</v>
      </c>
      <c r="V29" s="43" t="n">
        <v>-17.46055</v>
      </c>
      <c r="W29" s="43" t="n">
        <v>0</v>
      </c>
      <c r="X29" s="43" t="n">
        <v>0</v>
      </c>
      <c r="Y29" s="43" t="n">
        <v>-169.16048</v>
      </c>
      <c r="Z29" s="43" t="n">
        <v>0</v>
      </c>
      <c r="AA29" s="43" t="n">
        <v>-10.65833</v>
      </c>
      <c r="AB29" s="43" t="n">
        <v>0</v>
      </c>
      <c r="AC29" s="43" t="n">
        <v>0</v>
      </c>
      <c r="AD29" s="43" t="n">
        <v>0</v>
      </c>
      <c r="AE29" s="43" t="n">
        <v>-476.07983</v>
      </c>
      <c r="AF29" s="43" t="n">
        <v>-54264.32277</v>
      </c>
      <c r="AG29" s="43" t="n">
        <v>-54110.26804</v>
      </c>
      <c r="AH29" s="43" t="n">
        <v>-154.05473</v>
      </c>
      <c r="AI29" s="43" t="n">
        <v>0</v>
      </c>
      <c r="AJ29" s="43" t="n">
        <v>0</v>
      </c>
      <c r="AK29" s="55"/>
    </row>
    <row r="30" customFormat="false" ht="12.75" hidden="false" customHeight="true" outlineLevel="0" collapsed="false">
      <c r="B30" s="45" t="n">
        <v>1499</v>
      </c>
      <c r="C30" s="53" t="s">
        <v>56</v>
      </c>
      <c r="D30" s="54"/>
      <c r="E30" s="43" t="n">
        <v>-28358.30686</v>
      </c>
      <c r="F30" s="43" t="n">
        <v>-118205.79141</v>
      </c>
      <c r="G30" s="43" t="n">
        <v>-76900.10415</v>
      </c>
      <c r="H30" s="43" t="n">
        <v>-25814.14144</v>
      </c>
      <c r="I30" s="43" t="n">
        <v>-249278.34386</v>
      </c>
      <c r="J30" s="43" t="n">
        <v>-13862.7324</v>
      </c>
      <c r="K30" s="43" t="n">
        <v>-11831.85176</v>
      </c>
      <c r="L30" s="43" t="n">
        <v>-4672.542</v>
      </c>
      <c r="M30" s="43" t="n">
        <v>-11057.29164</v>
      </c>
      <c r="N30" s="43" t="n">
        <v>-10679.90841</v>
      </c>
      <c r="O30" s="43" t="n">
        <v>-4112.99581</v>
      </c>
      <c r="P30" s="43" t="n">
        <v>-9309.15256</v>
      </c>
      <c r="Q30" s="43" t="n">
        <v>-65526.47458</v>
      </c>
      <c r="R30" s="43" t="n">
        <v>-1577.36608</v>
      </c>
      <c r="S30" s="43" t="n">
        <v>-309.67886</v>
      </c>
      <c r="T30" s="43" t="n">
        <v>-7002.40362</v>
      </c>
      <c r="U30" s="43" t="n">
        <v>-2789.23075</v>
      </c>
      <c r="V30" s="43" t="n">
        <v>-586.90653</v>
      </c>
      <c r="W30" s="43" t="n">
        <v>-0.27</v>
      </c>
      <c r="X30" s="43" t="n">
        <v>-337.14287</v>
      </c>
      <c r="Y30" s="43" t="n">
        <v>-2471.07503</v>
      </c>
      <c r="Z30" s="43" t="n">
        <v>-1468.46384</v>
      </c>
      <c r="AA30" s="43" t="n">
        <v>-2386.42035</v>
      </c>
      <c r="AB30" s="43" t="n">
        <v>-181.796</v>
      </c>
      <c r="AC30" s="43" t="n">
        <v>-412.10579</v>
      </c>
      <c r="AD30" s="43" t="n">
        <v>-4187.10375</v>
      </c>
      <c r="AE30" s="43" t="n">
        <v>-23709.96347</v>
      </c>
      <c r="AF30" s="43" t="n">
        <v>-338514.78191</v>
      </c>
      <c r="AG30" s="43" t="n">
        <v>-301173.06744</v>
      </c>
      <c r="AH30" s="43" t="n">
        <v>-27620.45612</v>
      </c>
      <c r="AI30" s="43" t="n">
        <v>-412.10579</v>
      </c>
      <c r="AJ30" s="43" t="n">
        <v>-9309.15256</v>
      </c>
      <c r="AK30" s="55"/>
    </row>
    <row r="31" customFormat="false" ht="12.75" hidden="false" customHeight="true" outlineLevel="0" collapsed="false">
      <c r="B31" s="45" t="n">
        <v>15</v>
      </c>
      <c r="C31" s="46" t="s">
        <v>57</v>
      </c>
      <c r="D31" s="43"/>
      <c r="E31" s="43" t="n">
        <v>10542.95354</v>
      </c>
      <c r="F31" s="43" t="n">
        <v>4109.18592</v>
      </c>
      <c r="G31" s="43" t="n">
        <v>7286.92099</v>
      </c>
      <c r="H31" s="43" t="n">
        <v>1054.80816</v>
      </c>
      <c r="I31" s="43" t="n">
        <v>22993.86861</v>
      </c>
      <c r="J31" s="43" t="n">
        <v>2114.33445</v>
      </c>
      <c r="K31" s="43" t="n">
        <v>6656.65685</v>
      </c>
      <c r="L31" s="43" t="n">
        <v>341.945</v>
      </c>
      <c r="M31" s="43" t="n">
        <v>1022.61924</v>
      </c>
      <c r="N31" s="43" t="n">
        <v>0</v>
      </c>
      <c r="O31" s="43" t="n">
        <v>6043.18532</v>
      </c>
      <c r="P31" s="43" t="n">
        <v>0</v>
      </c>
      <c r="Q31" s="43" t="n">
        <v>16178.74086</v>
      </c>
      <c r="R31" s="43" t="n">
        <v>152.71134</v>
      </c>
      <c r="S31" s="43" t="n">
        <v>68.692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2692.2342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2913.63754</v>
      </c>
      <c r="AF31" s="43" t="n">
        <v>42086.24701</v>
      </c>
      <c r="AG31" s="43" t="n">
        <v>39971.91256</v>
      </c>
      <c r="AH31" s="43" t="n">
        <v>2114.33445</v>
      </c>
      <c r="AI31" s="43" t="n">
        <v>0</v>
      </c>
      <c r="AJ31" s="43" t="n">
        <v>0</v>
      </c>
      <c r="AK31" s="44"/>
    </row>
    <row r="32" customFormat="false" ht="12.75" hidden="false" customHeight="true" outlineLevel="0" collapsed="false">
      <c r="B32" s="45" t="n">
        <v>16</v>
      </c>
      <c r="C32" s="46" t="s">
        <v>58</v>
      </c>
      <c r="D32" s="43"/>
      <c r="E32" s="43" t="n">
        <v>49026.53056</v>
      </c>
      <c r="F32" s="43" t="n">
        <v>20697.55407</v>
      </c>
      <c r="G32" s="43" t="n">
        <v>42596.9824</v>
      </c>
      <c r="H32" s="43" t="n">
        <v>21886.95622</v>
      </c>
      <c r="I32" s="43" t="n">
        <v>134208.02325</v>
      </c>
      <c r="J32" s="43" t="n">
        <v>2780.20145</v>
      </c>
      <c r="K32" s="43" t="n">
        <v>8744.76962</v>
      </c>
      <c r="L32" s="43" t="n">
        <v>859.047</v>
      </c>
      <c r="M32" s="43" t="n">
        <v>3167.54418</v>
      </c>
      <c r="N32" s="43" t="n">
        <v>10309.43945</v>
      </c>
      <c r="O32" s="43" t="n">
        <v>2412.74186</v>
      </c>
      <c r="P32" s="43" t="n">
        <v>5527.01709</v>
      </c>
      <c r="Q32" s="43" t="n">
        <v>33800.76065</v>
      </c>
      <c r="R32" s="43" t="n">
        <v>856.89266</v>
      </c>
      <c r="S32" s="43" t="n">
        <v>395.80414</v>
      </c>
      <c r="T32" s="43" t="n">
        <v>943.10115</v>
      </c>
      <c r="U32" s="43" t="n">
        <v>185.03116</v>
      </c>
      <c r="V32" s="43" t="n">
        <v>257.81976</v>
      </c>
      <c r="W32" s="43" t="n">
        <v>3915.0348</v>
      </c>
      <c r="X32" s="43" t="n">
        <v>171.76077</v>
      </c>
      <c r="Y32" s="43" t="n">
        <v>819.8718</v>
      </c>
      <c r="Z32" s="43" t="n">
        <v>765.24977</v>
      </c>
      <c r="AA32" s="43" t="n">
        <v>2668.9186</v>
      </c>
      <c r="AB32" s="43" t="n">
        <v>182.326</v>
      </c>
      <c r="AC32" s="43" t="n">
        <v>628.3804</v>
      </c>
      <c r="AD32" s="43" t="n">
        <v>3801.51764</v>
      </c>
      <c r="AE32" s="43" t="n">
        <v>15591.70865</v>
      </c>
      <c r="AF32" s="43" t="n">
        <v>183600.49255</v>
      </c>
      <c r="AG32" s="43" t="n">
        <v>167069.03022</v>
      </c>
      <c r="AH32" s="43" t="n">
        <v>10376.06484</v>
      </c>
      <c r="AI32" s="43" t="n">
        <v>628.3804</v>
      </c>
      <c r="AJ32" s="43" t="n">
        <v>5527.01709</v>
      </c>
      <c r="AK32" s="44"/>
    </row>
    <row r="33" customFormat="false" ht="12.75" hidden="false" customHeight="true" outlineLevel="0" collapsed="false">
      <c r="B33" s="45" t="n">
        <v>17</v>
      </c>
      <c r="C33" s="46" t="s">
        <v>59</v>
      </c>
      <c r="D33" s="43"/>
      <c r="E33" s="43" t="n">
        <v>18987.01745</v>
      </c>
      <c r="F33" s="43" t="n">
        <v>23309.38721</v>
      </c>
      <c r="G33" s="43" t="n">
        <v>41451.93637</v>
      </c>
      <c r="H33" s="43" t="n">
        <v>3487.32237</v>
      </c>
      <c r="I33" s="43" t="n">
        <v>87235.6634</v>
      </c>
      <c r="J33" s="43" t="n">
        <v>4285.41204</v>
      </c>
      <c r="K33" s="43" t="n">
        <v>3915.57758</v>
      </c>
      <c r="L33" s="43" t="n">
        <v>0</v>
      </c>
      <c r="M33" s="43" t="n">
        <v>3567.22043</v>
      </c>
      <c r="N33" s="43" t="n">
        <v>491.33714</v>
      </c>
      <c r="O33" s="43" t="n">
        <v>646.17017</v>
      </c>
      <c r="P33" s="43" t="n">
        <v>18.39745</v>
      </c>
      <c r="Q33" s="43" t="n">
        <v>12924.11481</v>
      </c>
      <c r="R33" s="43" t="n">
        <v>1771.51222</v>
      </c>
      <c r="S33" s="43" t="n">
        <v>871.9</v>
      </c>
      <c r="T33" s="43" t="n">
        <v>0</v>
      </c>
      <c r="U33" s="43" t="n">
        <v>363.94932</v>
      </c>
      <c r="V33" s="43" t="n">
        <v>0</v>
      </c>
      <c r="W33" s="43" t="n">
        <v>35.67319</v>
      </c>
      <c r="X33" s="43" t="n">
        <v>11.42572</v>
      </c>
      <c r="Y33" s="43" t="n">
        <v>0</v>
      </c>
      <c r="Z33" s="43" t="n">
        <v>4.69391</v>
      </c>
      <c r="AA33" s="43" t="n">
        <v>98.66233</v>
      </c>
      <c r="AB33" s="43" t="n">
        <v>0</v>
      </c>
      <c r="AC33" s="43" t="n">
        <v>75.74341</v>
      </c>
      <c r="AD33" s="43" t="n">
        <v>0</v>
      </c>
      <c r="AE33" s="43" t="n">
        <v>3233.5601</v>
      </c>
      <c r="AF33" s="43" t="n">
        <v>103393.33831</v>
      </c>
      <c r="AG33" s="43" t="n">
        <v>98915.12308</v>
      </c>
      <c r="AH33" s="43" t="n">
        <v>4384.07437</v>
      </c>
      <c r="AI33" s="43" t="n">
        <v>75.74341</v>
      </c>
      <c r="AJ33" s="43" t="n">
        <v>18.39745</v>
      </c>
      <c r="AK33" s="44"/>
    </row>
    <row r="34" customFormat="false" ht="12.75" hidden="false" customHeight="true" outlineLevel="0" collapsed="false">
      <c r="B34" s="45" t="n">
        <v>18</v>
      </c>
      <c r="C34" s="46" t="s">
        <v>60</v>
      </c>
      <c r="D34" s="43"/>
      <c r="E34" s="43" t="n">
        <v>68536.01439</v>
      </c>
      <c r="F34" s="43" t="n">
        <v>65644.07214</v>
      </c>
      <c r="G34" s="43" t="n">
        <v>87332.62682</v>
      </c>
      <c r="H34" s="43" t="n">
        <v>15641.63497</v>
      </c>
      <c r="I34" s="43" t="n">
        <v>237154.34832</v>
      </c>
      <c r="J34" s="43" t="n">
        <v>9465.21928</v>
      </c>
      <c r="K34" s="43" t="n">
        <v>14204.04517</v>
      </c>
      <c r="L34" s="43" t="n">
        <v>1595.228</v>
      </c>
      <c r="M34" s="43" t="n">
        <v>2180.45896</v>
      </c>
      <c r="N34" s="43" t="n">
        <v>27467.21134</v>
      </c>
      <c r="O34" s="43" t="n">
        <v>11582.24819</v>
      </c>
      <c r="P34" s="43" t="n">
        <v>3701.88906</v>
      </c>
      <c r="Q34" s="43" t="n">
        <v>70196.3</v>
      </c>
      <c r="R34" s="43" t="n">
        <v>1312.02629</v>
      </c>
      <c r="S34" s="43" t="n">
        <v>448.93041</v>
      </c>
      <c r="T34" s="43" t="n">
        <v>814.27803</v>
      </c>
      <c r="U34" s="43" t="n">
        <v>1802.76447</v>
      </c>
      <c r="V34" s="43" t="n">
        <v>460.7567</v>
      </c>
      <c r="W34" s="43" t="n">
        <v>295.20991</v>
      </c>
      <c r="X34" s="43" t="n">
        <v>151.89735</v>
      </c>
      <c r="Y34" s="43" t="n">
        <v>3381.60923</v>
      </c>
      <c r="Z34" s="43" t="n">
        <v>694.06788</v>
      </c>
      <c r="AA34" s="43" t="n">
        <v>2637.30249</v>
      </c>
      <c r="AB34" s="43" t="n">
        <v>1859.56</v>
      </c>
      <c r="AC34" s="43" t="n">
        <v>1090.46431</v>
      </c>
      <c r="AD34" s="43" t="n">
        <v>2831.53647</v>
      </c>
      <c r="AE34" s="43" t="n">
        <v>17780.40354</v>
      </c>
      <c r="AF34" s="43" t="n">
        <v>325131.05186</v>
      </c>
      <c r="AG34" s="43" t="n">
        <v>302730.80222</v>
      </c>
      <c r="AH34" s="43" t="n">
        <v>17607.89627</v>
      </c>
      <c r="AI34" s="43" t="n">
        <v>1090.46431</v>
      </c>
      <c r="AJ34" s="43" t="n">
        <v>3701.88906</v>
      </c>
      <c r="AK34" s="44"/>
    </row>
    <row r="35" customFormat="false" ht="12.75" hidden="false" customHeight="true" outlineLevel="0" collapsed="false">
      <c r="B35" s="45" t="n">
        <v>19</v>
      </c>
      <c r="C35" s="46" t="s">
        <v>61</v>
      </c>
      <c r="D35" s="43"/>
      <c r="E35" s="43" t="n">
        <v>38114.34174</v>
      </c>
      <c r="F35" s="43" t="n">
        <v>94495.33981</v>
      </c>
      <c r="G35" s="43" t="n">
        <v>159402.8701</v>
      </c>
      <c r="H35" s="43" t="n">
        <v>82815.90918</v>
      </c>
      <c r="I35" s="43" t="n">
        <v>374828.46083</v>
      </c>
      <c r="J35" s="43" t="n">
        <v>9206.55706</v>
      </c>
      <c r="K35" s="43" t="n">
        <v>11474.12833</v>
      </c>
      <c r="L35" s="43" t="n">
        <v>2672.515</v>
      </c>
      <c r="M35" s="43" t="n">
        <v>1563.13574</v>
      </c>
      <c r="N35" s="43" t="n">
        <v>25532.98374</v>
      </c>
      <c r="O35" s="43" t="n">
        <v>3865.69878</v>
      </c>
      <c r="P35" s="43" t="n">
        <v>20358.86746</v>
      </c>
      <c r="Q35" s="43" t="n">
        <v>74673.88611</v>
      </c>
      <c r="R35" s="43" t="n">
        <v>22551.66426</v>
      </c>
      <c r="S35" s="43" t="n">
        <v>2924.18249</v>
      </c>
      <c r="T35" s="43" t="n">
        <v>1046.62337</v>
      </c>
      <c r="U35" s="43" t="n">
        <v>381.05628</v>
      </c>
      <c r="V35" s="43" t="n">
        <v>265.66442</v>
      </c>
      <c r="W35" s="43" t="n">
        <v>3075.95585</v>
      </c>
      <c r="X35" s="43" t="n">
        <v>841.1931</v>
      </c>
      <c r="Y35" s="43" t="n">
        <v>1075.98488</v>
      </c>
      <c r="Z35" s="43" t="n">
        <v>1111.5995</v>
      </c>
      <c r="AA35" s="43" t="n">
        <v>2970.52686</v>
      </c>
      <c r="AB35" s="43" t="n">
        <v>348.131</v>
      </c>
      <c r="AC35" s="43" t="n">
        <v>328.13768</v>
      </c>
      <c r="AD35" s="43" t="n">
        <v>9146.2672</v>
      </c>
      <c r="AE35" s="43" t="n">
        <v>46066.98689</v>
      </c>
      <c r="AF35" s="43" t="n">
        <v>495569.33383</v>
      </c>
      <c r="AG35" s="43" t="n">
        <v>452164.2232</v>
      </c>
      <c r="AH35" s="43" t="n">
        <v>22718.10549</v>
      </c>
      <c r="AI35" s="43" t="n">
        <v>328.13768</v>
      </c>
      <c r="AJ35" s="43" t="n">
        <v>20358.86746</v>
      </c>
      <c r="AK35" s="44"/>
    </row>
    <row r="36" customFormat="false" ht="12.75" hidden="false" customHeight="true" outlineLevel="0" collapsed="false">
      <c r="B36" s="56"/>
      <c r="C36" s="40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4"/>
    </row>
    <row r="37" s="57" customFormat="true" ht="12.75" hidden="false" customHeight="true" outlineLevel="0" collapsed="false">
      <c r="B37" s="56"/>
      <c r="C37" s="58" t="s">
        <v>62</v>
      </c>
      <c r="D37" s="59"/>
      <c r="E37" s="59" t="n">
        <v>1093797.78007</v>
      </c>
      <c r="F37" s="59" t="n">
        <v>840394.43133</v>
      </c>
      <c r="G37" s="59" t="n">
        <v>1936963.72176</v>
      </c>
      <c r="H37" s="59" t="n">
        <v>856179.84482</v>
      </c>
      <c r="I37" s="60" t="n">
        <v>4727335.77798</v>
      </c>
      <c r="J37" s="59" t="n">
        <v>256538.72579</v>
      </c>
      <c r="K37" s="59" t="n">
        <v>626163.52895</v>
      </c>
      <c r="L37" s="59" t="n">
        <v>189187.816</v>
      </c>
      <c r="M37" s="59" t="n">
        <v>193567.91614</v>
      </c>
      <c r="N37" s="59" t="n">
        <v>584308.68845</v>
      </c>
      <c r="O37" s="59" t="n">
        <v>194915.71884</v>
      </c>
      <c r="P37" s="59" t="n">
        <v>248916.86829</v>
      </c>
      <c r="Q37" s="59" t="n">
        <v>2293599.26246</v>
      </c>
      <c r="R37" s="60" t="n">
        <v>87774.67949</v>
      </c>
      <c r="S37" s="60" t="n">
        <v>20978.35763</v>
      </c>
      <c r="T37" s="59" t="n">
        <v>124851.51975</v>
      </c>
      <c r="U37" s="59" t="n">
        <v>19310.6993</v>
      </c>
      <c r="V37" s="59" t="n">
        <v>13300.98836</v>
      </c>
      <c r="W37" s="59" t="n">
        <v>12370.88023</v>
      </c>
      <c r="X37" s="59" t="n">
        <v>38925.92243</v>
      </c>
      <c r="Y37" s="59" t="n">
        <v>88035.22698</v>
      </c>
      <c r="Z37" s="59" t="n">
        <v>101802.36124</v>
      </c>
      <c r="AA37" s="59" t="n">
        <v>154523.16753</v>
      </c>
      <c r="AB37" s="59" t="n">
        <v>7893.688</v>
      </c>
      <c r="AC37" s="59" t="n">
        <v>17353.4241</v>
      </c>
      <c r="AD37" s="59" t="n">
        <v>129648.49015</v>
      </c>
      <c r="AE37" s="60" t="n">
        <v>816769.40519</v>
      </c>
      <c r="AF37" s="60" t="n">
        <v>7837704.44563</v>
      </c>
      <c r="AG37" s="60" t="n">
        <v>6897978.56202</v>
      </c>
      <c r="AH37" s="60" t="n">
        <v>673455.59122</v>
      </c>
      <c r="AI37" s="60" t="n">
        <v>17353.4241</v>
      </c>
      <c r="AJ37" s="60" t="n">
        <v>248916.86829</v>
      </c>
      <c r="AK37" s="61"/>
    </row>
    <row r="38" s="57" customFormat="true" ht="12.75" hidden="false" customHeight="true" outlineLevel="0" collapsed="false">
      <c r="B38" s="56"/>
      <c r="C38" s="58"/>
      <c r="D38" s="59"/>
      <c r="E38" s="59"/>
      <c r="F38" s="59"/>
      <c r="G38" s="62"/>
      <c r="H38" s="63" t="n">
        <v>0</v>
      </c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64"/>
    </row>
    <row r="39" s="57" customFormat="true" ht="12.75" hidden="false" customHeight="true" outlineLevel="0" collapsed="false">
      <c r="B39" s="56" t="n">
        <v>4</v>
      </c>
      <c r="C39" s="65" t="s">
        <v>63</v>
      </c>
      <c r="D39" s="66"/>
      <c r="E39" s="66" t="n">
        <v>92563.11143</v>
      </c>
      <c r="F39" s="66" t="n">
        <v>89533.57739</v>
      </c>
      <c r="G39" s="66" t="n">
        <v>261204.71701</v>
      </c>
      <c r="H39" s="66" t="n">
        <v>77225.37917</v>
      </c>
      <c r="I39" s="66" t="n">
        <v>520526.785</v>
      </c>
      <c r="J39" s="66" t="n">
        <v>25132.72885</v>
      </c>
      <c r="K39" s="66" t="n">
        <v>54728.13119</v>
      </c>
      <c r="L39" s="66" t="n">
        <v>14087.145</v>
      </c>
      <c r="M39" s="66" t="n">
        <v>20537.06871</v>
      </c>
      <c r="N39" s="66" t="n">
        <v>46612.47376</v>
      </c>
      <c r="O39" s="66" t="n">
        <v>18445.1067</v>
      </c>
      <c r="P39" s="66" t="n">
        <v>40837.87602</v>
      </c>
      <c r="Q39" s="66" t="n">
        <v>220380.53023</v>
      </c>
      <c r="R39" s="66" t="n">
        <v>8265.48322</v>
      </c>
      <c r="S39" s="66" t="n">
        <v>3033.15655</v>
      </c>
      <c r="T39" s="66" t="n">
        <v>35409.2218</v>
      </c>
      <c r="U39" s="66" t="n">
        <v>1796.80628</v>
      </c>
      <c r="V39" s="66" t="n">
        <v>1167.33924</v>
      </c>
      <c r="W39" s="66" t="n">
        <v>959.35398</v>
      </c>
      <c r="X39" s="66" t="n">
        <v>2411.49922</v>
      </c>
      <c r="Y39" s="66" t="n">
        <v>6381.80276</v>
      </c>
      <c r="Z39" s="66" t="n">
        <v>7147.26864</v>
      </c>
      <c r="AA39" s="66" t="n">
        <v>14204.34282</v>
      </c>
      <c r="AB39" s="66" t="n">
        <v>1241.248</v>
      </c>
      <c r="AC39" s="66" t="n">
        <v>1819.02614</v>
      </c>
      <c r="AD39" s="66" t="n">
        <v>40346.72511</v>
      </c>
      <c r="AE39" s="66" t="n">
        <v>124183.27376</v>
      </c>
      <c r="AF39" s="66" t="n">
        <v>865090.58899</v>
      </c>
      <c r="AG39" s="66" t="n">
        <v>706099.42025</v>
      </c>
      <c r="AH39" s="66" t="n">
        <v>116334.26658</v>
      </c>
      <c r="AI39" s="66" t="n">
        <v>1819.02614</v>
      </c>
      <c r="AJ39" s="66" t="n">
        <v>40837.87602</v>
      </c>
      <c r="AK39" s="67"/>
    </row>
    <row r="40" s="57" customFormat="true" ht="12.75" hidden="false" customHeight="true" outlineLevel="0" collapsed="false">
      <c r="B40" s="56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64"/>
    </row>
    <row r="41" s="57" customFormat="true" ht="12.75" hidden="false" customHeight="true" outlineLevel="0" collapsed="false">
      <c r="B41" s="56"/>
      <c r="C41" s="58" t="s">
        <v>64</v>
      </c>
      <c r="D41" s="59"/>
      <c r="E41" s="59" t="n">
        <v>1186360.8915</v>
      </c>
      <c r="F41" s="59" t="n">
        <v>929928.00872</v>
      </c>
      <c r="G41" s="59" t="n">
        <v>2198168.43877</v>
      </c>
      <c r="H41" s="59" t="n">
        <v>933405.22399</v>
      </c>
      <c r="I41" s="60" t="n">
        <v>5247862.56298</v>
      </c>
      <c r="J41" s="59" t="n">
        <v>281671.45464</v>
      </c>
      <c r="K41" s="59" t="n">
        <v>680891.66014</v>
      </c>
      <c r="L41" s="59" t="n">
        <v>203274.961</v>
      </c>
      <c r="M41" s="59" t="n">
        <v>214104.98485</v>
      </c>
      <c r="N41" s="59" t="n">
        <v>630921.16221</v>
      </c>
      <c r="O41" s="59" t="n">
        <v>213360.82554</v>
      </c>
      <c r="P41" s="59" t="n">
        <v>289754.74431</v>
      </c>
      <c r="Q41" s="59" t="n">
        <v>2513979.79269</v>
      </c>
      <c r="R41" s="59" t="n">
        <v>96040.16271</v>
      </c>
      <c r="S41" s="60" t="n">
        <v>24011.51418</v>
      </c>
      <c r="T41" s="59" t="n">
        <v>160260.74155</v>
      </c>
      <c r="U41" s="59" t="n">
        <v>21107.50558</v>
      </c>
      <c r="V41" s="59" t="n">
        <v>14468.3276</v>
      </c>
      <c r="W41" s="59" t="n">
        <v>13330.23421</v>
      </c>
      <c r="X41" s="59" t="n">
        <v>41337.42165</v>
      </c>
      <c r="Y41" s="59" t="n">
        <v>94417.02974</v>
      </c>
      <c r="Z41" s="59" t="n">
        <v>108949.62988</v>
      </c>
      <c r="AA41" s="59" t="n">
        <v>168727.51035</v>
      </c>
      <c r="AB41" s="59" t="n">
        <v>9134.936</v>
      </c>
      <c r="AC41" s="59" t="n">
        <v>19172.45024</v>
      </c>
      <c r="AD41" s="59" t="n">
        <v>169995.21526</v>
      </c>
      <c r="AE41" s="60" t="n">
        <v>940952.67895</v>
      </c>
      <c r="AF41" s="60" t="n">
        <v>8702795.03462</v>
      </c>
      <c r="AG41" s="60" t="n">
        <v>7604077.98227</v>
      </c>
      <c r="AH41" s="60" t="n">
        <v>789789.8578</v>
      </c>
      <c r="AI41" s="60" t="n">
        <v>19172.45024</v>
      </c>
      <c r="AJ41" s="60" t="n">
        <v>289754.74431</v>
      </c>
      <c r="AK41" s="61"/>
    </row>
    <row r="42" s="57" customFormat="true" ht="12.75" hidden="false" customHeight="true" outlineLevel="0" collapsed="false">
      <c r="B42" s="56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4"/>
    </row>
    <row r="43" customFormat="false" ht="12.75" hidden="false" customHeight="true" outlineLevel="0" collapsed="false">
      <c r="B43" s="68"/>
      <c r="C43" s="42" t="s">
        <v>65</v>
      </c>
      <c r="D43" s="43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4"/>
    </row>
    <row r="44" customFormat="false" ht="12.75" hidden="false" customHeight="true" outlineLevel="0" collapsed="false">
      <c r="B44" s="45" t="n">
        <v>21</v>
      </c>
      <c r="C44" s="46" t="s">
        <v>66</v>
      </c>
      <c r="D44" s="43"/>
      <c r="E44" s="43" t="n">
        <v>779554.608</v>
      </c>
      <c r="F44" s="43" t="n">
        <v>630242.53912</v>
      </c>
      <c r="G44" s="43" t="n">
        <v>1490993.5549</v>
      </c>
      <c r="H44" s="43" t="n">
        <v>688877.74098</v>
      </c>
      <c r="I44" s="43" t="n">
        <v>3589668.443</v>
      </c>
      <c r="J44" s="43" t="n">
        <v>223488.68711</v>
      </c>
      <c r="K44" s="43" t="n">
        <v>512518.32889</v>
      </c>
      <c r="L44" s="43" t="n">
        <v>156639.459</v>
      </c>
      <c r="M44" s="43" t="n">
        <v>164692.95854</v>
      </c>
      <c r="N44" s="43" t="n">
        <v>499616.84852</v>
      </c>
      <c r="O44" s="43" t="n">
        <v>166108.14394</v>
      </c>
      <c r="P44" s="43" t="n">
        <v>176053.255</v>
      </c>
      <c r="Q44" s="43" t="n">
        <v>1899117.681</v>
      </c>
      <c r="R44" s="43" t="n">
        <v>61766.63256</v>
      </c>
      <c r="S44" s="43" t="n">
        <v>18293.86393</v>
      </c>
      <c r="T44" s="43" t="n">
        <v>107537.68271</v>
      </c>
      <c r="U44" s="43" t="n">
        <v>5242.59271</v>
      </c>
      <c r="V44" s="43" t="n">
        <v>8925.21239</v>
      </c>
      <c r="W44" s="43" t="n">
        <v>2338.23283</v>
      </c>
      <c r="X44" s="43" t="n">
        <v>35563.26645</v>
      </c>
      <c r="Y44" s="43" t="n">
        <v>75590.79499</v>
      </c>
      <c r="Z44" s="43" t="n">
        <v>71452.18658</v>
      </c>
      <c r="AA44" s="43" t="n">
        <v>138601.53619</v>
      </c>
      <c r="AB44" s="43" t="n">
        <v>2873.856</v>
      </c>
      <c r="AC44" s="43" t="n">
        <v>5802.28071</v>
      </c>
      <c r="AD44" s="43" t="n">
        <v>93797.49804</v>
      </c>
      <c r="AE44" s="43" t="n">
        <v>627785.63609</v>
      </c>
      <c r="AF44" s="43" t="n">
        <v>6116571.76009</v>
      </c>
      <c r="AG44" s="43" t="n">
        <v>5368416.96433</v>
      </c>
      <c r="AH44" s="43" t="n">
        <v>566299.26005</v>
      </c>
      <c r="AI44" s="43" t="n">
        <v>5802.28071</v>
      </c>
      <c r="AJ44" s="43" t="n">
        <v>176053.255</v>
      </c>
      <c r="AK44" s="44"/>
    </row>
    <row r="45" customFormat="false" ht="12.75" hidden="false" customHeight="true" outlineLevel="0" collapsed="false">
      <c r="B45" s="45" t="n">
        <v>2101</v>
      </c>
      <c r="C45" s="49" t="s">
        <v>67</v>
      </c>
      <c r="D45" s="43"/>
      <c r="E45" s="43" t="n">
        <v>518261.11804</v>
      </c>
      <c r="F45" s="43" t="n">
        <v>453333.94548</v>
      </c>
      <c r="G45" s="43" t="n">
        <v>1257896.42482</v>
      </c>
      <c r="H45" s="43" t="n">
        <v>514034.93947</v>
      </c>
      <c r="I45" s="43" t="n">
        <v>2743526.42781</v>
      </c>
      <c r="J45" s="43" t="n">
        <v>155914.56223</v>
      </c>
      <c r="K45" s="43" t="n">
        <v>321630.79619</v>
      </c>
      <c r="L45" s="43" t="n">
        <v>124628.791</v>
      </c>
      <c r="M45" s="43" t="n">
        <v>150802.87089</v>
      </c>
      <c r="N45" s="43" t="n">
        <v>349212.39817</v>
      </c>
      <c r="O45" s="43" t="n">
        <v>99324.45449</v>
      </c>
      <c r="P45" s="43" t="n">
        <v>34312.86003</v>
      </c>
      <c r="Q45" s="43" t="n">
        <v>1235826.733</v>
      </c>
      <c r="R45" s="43" t="n">
        <v>23395.72873</v>
      </c>
      <c r="S45" s="43" t="n">
        <v>5468.54239</v>
      </c>
      <c r="T45" s="43" t="n">
        <v>9521.09542</v>
      </c>
      <c r="U45" s="43" t="n">
        <v>2656.82771</v>
      </c>
      <c r="V45" s="43" t="n">
        <v>8847.04091</v>
      </c>
      <c r="W45" s="43" t="n">
        <v>2098.23283</v>
      </c>
      <c r="X45" s="43" t="n">
        <v>28795.0247</v>
      </c>
      <c r="Y45" s="43" t="n">
        <v>53653.68977</v>
      </c>
      <c r="Z45" s="43" t="n">
        <v>50108.49149</v>
      </c>
      <c r="AA45" s="43" t="n">
        <v>50730.67695</v>
      </c>
      <c r="AB45" s="43" t="n">
        <v>1978.417</v>
      </c>
      <c r="AC45" s="43" t="n">
        <v>3947.83052</v>
      </c>
      <c r="AD45" s="43" t="n">
        <v>12429.75901</v>
      </c>
      <c r="AE45" s="43" t="n">
        <v>253631.35743</v>
      </c>
      <c r="AF45" s="43" t="n">
        <v>4232984.51824</v>
      </c>
      <c r="AG45" s="43" t="n">
        <v>3964149.31708</v>
      </c>
      <c r="AH45" s="43" t="n">
        <v>230574.51061</v>
      </c>
      <c r="AI45" s="43" t="n">
        <v>3947.83052</v>
      </c>
      <c r="AJ45" s="43" t="n">
        <v>34312.86003</v>
      </c>
      <c r="AK45" s="44"/>
    </row>
    <row r="46" customFormat="false" ht="12.75" hidden="false" customHeight="true" outlineLevel="0" collapsed="false">
      <c r="B46" s="45" t="n">
        <v>2102</v>
      </c>
      <c r="C46" s="49" t="s">
        <v>68</v>
      </c>
      <c r="D46" s="43"/>
      <c r="E46" s="43" t="n">
        <v>0</v>
      </c>
      <c r="F46" s="43" t="n">
        <v>445</v>
      </c>
      <c r="G46" s="43" t="n">
        <v>0</v>
      </c>
      <c r="H46" s="43" t="n">
        <v>7952.12557</v>
      </c>
      <c r="I46" s="43" t="n">
        <v>8397.12557</v>
      </c>
      <c r="J46" s="43" t="n">
        <v>0.06806</v>
      </c>
      <c r="K46" s="43" t="n">
        <v>1077.09434</v>
      </c>
      <c r="L46" s="43" t="n">
        <v>11247.782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12324.9444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143.90131</v>
      </c>
      <c r="AA46" s="43" t="n">
        <v>64.11118</v>
      </c>
      <c r="AB46" s="43" t="n">
        <v>0</v>
      </c>
      <c r="AC46" s="43" t="n">
        <v>0</v>
      </c>
      <c r="AD46" s="43" t="n">
        <v>0</v>
      </c>
      <c r="AE46" s="43" t="n">
        <v>208.01249</v>
      </c>
      <c r="AF46" s="43" t="n">
        <v>20930.08246</v>
      </c>
      <c r="AG46" s="43" t="n">
        <v>20865.90322</v>
      </c>
      <c r="AH46" s="43" t="n">
        <v>64.17924</v>
      </c>
      <c r="AI46" s="43" t="n">
        <v>0</v>
      </c>
      <c r="AJ46" s="43" t="n">
        <v>0</v>
      </c>
      <c r="AK46" s="44"/>
    </row>
    <row r="47" customFormat="false" ht="12.75" hidden="false" customHeight="true" outlineLevel="0" collapsed="false">
      <c r="B47" s="45" t="n">
        <v>2103</v>
      </c>
      <c r="C47" s="49" t="s">
        <v>69</v>
      </c>
      <c r="D47" s="43"/>
      <c r="E47" s="43" t="n">
        <v>261293.48996</v>
      </c>
      <c r="F47" s="43" t="n">
        <v>176463.59364</v>
      </c>
      <c r="G47" s="43" t="n">
        <v>232925.1605</v>
      </c>
      <c r="H47" s="43" t="n">
        <v>166890.67594</v>
      </c>
      <c r="I47" s="43" t="n">
        <v>837572.92004</v>
      </c>
      <c r="J47" s="43" t="n">
        <v>67574.05682</v>
      </c>
      <c r="K47" s="43" t="n">
        <v>189448.89044</v>
      </c>
      <c r="L47" s="43" t="n">
        <v>20762.886</v>
      </c>
      <c r="M47" s="43" t="n">
        <v>13890.08765</v>
      </c>
      <c r="N47" s="43" t="n">
        <v>150357.70291</v>
      </c>
      <c r="O47" s="43" t="n">
        <v>66783.68945</v>
      </c>
      <c r="P47" s="43" t="n">
        <v>141739.72297</v>
      </c>
      <c r="Q47" s="43" t="n">
        <v>650557.03624</v>
      </c>
      <c r="R47" s="43" t="n">
        <v>38354.41683</v>
      </c>
      <c r="S47" s="43" t="n">
        <v>12338.89311</v>
      </c>
      <c r="T47" s="43" t="n">
        <v>98016.58729</v>
      </c>
      <c r="U47" s="43" t="n">
        <v>2584.6388</v>
      </c>
      <c r="V47" s="43" t="n">
        <v>64.60981</v>
      </c>
      <c r="W47" s="43" t="n">
        <v>240</v>
      </c>
      <c r="X47" s="43" t="n">
        <v>6767.24175</v>
      </c>
      <c r="Y47" s="43" t="n">
        <v>21937.10522</v>
      </c>
      <c r="Z47" s="43" t="n">
        <v>21058.24378</v>
      </c>
      <c r="AA47" s="43" t="n">
        <v>87806.74806</v>
      </c>
      <c r="AB47" s="43" t="n">
        <v>893.886</v>
      </c>
      <c r="AC47" s="43" t="n">
        <v>1854.45019</v>
      </c>
      <c r="AD47" s="43" t="n">
        <v>81367.73903</v>
      </c>
      <c r="AE47" s="43" t="n">
        <v>373284.55987</v>
      </c>
      <c r="AF47" s="43" t="n">
        <v>1861414.51615</v>
      </c>
      <c r="AG47" s="43" t="n">
        <v>1382161.32579</v>
      </c>
      <c r="AH47" s="43" t="n">
        <v>335659.0172</v>
      </c>
      <c r="AI47" s="43" t="n">
        <v>1854.45019</v>
      </c>
      <c r="AJ47" s="43" t="n">
        <v>141739.72297</v>
      </c>
      <c r="AK47" s="44"/>
    </row>
    <row r="48" customFormat="false" ht="12.75" hidden="false" customHeight="true" outlineLevel="0" collapsed="false">
      <c r="B48" s="45" t="n">
        <v>2104</v>
      </c>
      <c r="C48" s="49" t="s">
        <v>70</v>
      </c>
      <c r="D48" s="43"/>
      <c r="E48" s="43" t="n">
        <v>0</v>
      </c>
      <c r="F48" s="43" t="n">
        <v>0</v>
      </c>
      <c r="G48" s="43" t="n">
        <v>171.96958</v>
      </c>
      <c r="H48" s="43" t="n">
        <v>0</v>
      </c>
      <c r="I48" s="43" t="n">
        <v>171.96958</v>
      </c>
      <c r="J48" s="43" t="n">
        <v>0</v>
      </c>
      <c r="K48" s="43" t="n">
        <v>361.54792</v>
      </c>
      <c r="L48" s="43" t="n">
        <v>0</v>
      </c>
      <c r="M48" s="43" t="n">
        <v>0</v>
      </c>
      <c r="N48" s="43" t="n">
        <v>46.74744</v>
      </c>
      <c r="O48" s="43" t="n">
        <v>0</v>
      </c>
      <c r="P48" s="43" t="n">
        <v>0.672</v>
      </c>
      <c r="Q48" s="43" t="n">
        <v>408.96736</v>
      </c>
      <c r="R48" s="43" t="n">
        <v>16.487</v>
      </c>
      <c r="S48" s="43" t="n">
        <v>486.42843</v>
      </c>
      <c r="T48" s="43" t="n">
        <v>0</v>
      </c>
      <c r="U48" s="43" t="n">
        <v>1.1262</v>
      </c>
      <c r="V48" s="43" t="n">
        <v>13.56167</v>
      </c>
      <c r="W48" s="43" t="n">
        <v>0</v>
      </c>
      <c r="X48" s="43" t="n">
        <v>1</v>
      </c>
      <c r="Y48" s="43" t="n">
        <v>0</v>
      </c>
      <c r="Z48" s="43" t="n">
        <v>141.55</v>
      </c>
      <c r="AA48" s="43" t="n">
        <v>0</v>
      </c>
      <c r="AB48" s="43" t="n">
        <v>1.553</v>
      </c>
      <c r="AC48" s="43" t="n">
        <v>0</v>
      </c>
      <c r="AD48" s="43" t="n">
        <v>0</v>
      </c>
      <c r="AE48" s="43" t="n">
        <v>661.7063</v>
      </c>
      <c r="AF48" s="43" t="n">
        <v>1242.64324</v>
      </c>
      <c r="AG48" s="43" t="n">
        <v>1240.41824</v>
      </c>
      <c r="AH48" s="43" t="n">
        <v>1.553</v>
      </c>
      <c r="AI48" s="43" t="n">
        <v>0</v>
      </c>
      <c r="AJ48" s="43" t="n">
        <v>0.672</v>
      </c>
      <c r="AK48" s="44"/>
    </row>
    <row r="49" customFormat="false" ht="12.75" hidden="false" customHeight="true" outlineLevel="0" collapsed="false">
      <c r="B49" s="45" t="n">
        <v>22</v>
      </c>
      <c r="C49" s="46" t="s">
        <v>38</v>
      </c>
      <c r="D49" s="43"/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140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140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1400</v>
      </c>
      <c r="AG49" s="43" t="n">
        <v>1400</v>
      </c>
      <c r="AH49" s="43" t="n">
        <v>0</v>
      </c>
      <c r="AI49" s="43" t="n">
        <v>0</v>
      </c>
      <c r="AJ49" s="43" t="n">
        <v>0</v>
      </c>
      <c r="AK49" s="44"/>
    </row>
    <row r="50" customFormat="false" ht="12.75" hidden="false" customHeight="true" outlineLevel="0" collapsed="false">
      <c r="B50" s="45" t="n">
        <v>23</v>
      </c>
      <c r="C50" s="46" t="s">
        <v>71</v>
      </c>
      <c r="D50" s="43"/>
      <c r="E50" s="43" t="n">
        <v>2269.25702</v>
      </c>
      <c r="F50" s="43" t="n">
        <v>26444.6508</v>
      </c>
      <c r="G50" s="43" t="n">
        <v>20355.77168</v>
      </c>
      <c r="H50" s="43" t="n">
        <v>21280.8538</v>
      </c>
      <c r="I50" s="43" t="n">
        <v>70350.5333</v>
      </c>
      <c r="J50" s="43" t="n">
        <v>2021.24283</v>
      </c>
      <c r="K50" s="43" t="n">
        <v>9465.58365</v>
      </c>
      <c r="L50" s="43" t="n">
        <v>397.881</v>
      </c>
      <c r="M50" s="43" t="n">
        <v>2667.96396</v>
      </c>
      <c r="N50" s="43" t="n">
        <v>6487.74822</v>
      </c>
      <c r="O50" s="43" t="n">
        <v>921.76425</v>
      </c>
      <c r="P50" s="43" t="n">
        <v>3246.12482</v>
      </c>
      <c r="Q50" s="43" t="n">
        <v>25208.30873</v>
      </c>
      <c r="R50" s="43" t="n">
        <v>313.37331</v>
      </c>
      <c r="S50" s="43" t="n">
        <v>48.90991</v>
      </c>
      <c r="T50" s="43" t="n">
        <v>559.6103</v>
      </c>
      <c r="U50" s="43" t="n">
        <v>7.73712</v>
      </c>
      <c r="V50" s="43" t="n">
        <v>22.61715</v>
      </c>
      <c r="W50" s="43" t="n">
        <v>32.2277</v>
      </c>
      <c r="X50" s="43" t="n">
        <v>566.2993</v>
      </c>
      <c r="Y50" s="43" t="n">
        <v>350.32825</v>
      </c>
      <c r="Z50" s="43" t="n">
        <v>120.60108</v>
      </c>
      <c r="AA50" s="43" t="n">
        <v>0</v>
      </c>
      <c r="AB50" s="43" t="n">
        <v>2.138</v>
      </c>
      <c r="AC50" s="43" t="n">
        <v>95.31442</v>
      </c>
      <c r="AD50" s="43" t="n">
        <v>257.30489</v>
      </c>
      <c r="AE50" s="43" t="n">
        <v>2376.46143</v>
      </c>
      <c r="AF50" s="43" t="n">
        <v>97935.30346</v>
      </c>
      <c r="AG50" s="43" t="n">
        <v>91753.5682</v>
      </c>
      <c r="AH50" s="43" t="n">
        <v>2840.29602</v>
      </c>
      <c r="AI50" s="43" t="n">
        <v>95.31442</v>
      </c>
      <c r="AJ50" s="43" t="n">
        <v>3246.12482</v>
      </c>
      <c r="AK50" s="44"/>
    </row>
    <row r="51" customFormat="false" ht="12.75" hidden="false" customHeight="true" outlineLevel="0" collapsed="false">
      <c r="B51" s="45" t="n">
        <v>24</v>
      </c>
      <c r="C51" s="46" t="s">
        <v>72</v>
      </c>
      <c r="D51" s="43"/>
      <c r="E51" s="43" t="n">
        <v>10542.95354</v>
      </c>
      <c r="F51" s="43" t="n">
        <v>4109.18592</v>
      </c>
      <c r="G51" s="43" t="n">
        <v>7286.92099</v>
      </c>
      <c r="H51" s="43" t="n">
        <v>1054.80816</v>
      </c>
      <c r="I51" s="43" t="n">
        <v>22993.86861</v>
      </c>
      <c r="J51" s="43" t="n">
        <v>2114.33445</v>
      </c>
      <c r="K51" s="43" t="n">
        <v>6656.65685</v>
      </c>
      <c r="L51" s="43" t="n">
        <v>341.945</v>
      </c>
      <c r="M51" s="43" t="n">
        <v>1022.61924</v>
      </c>
      <c r="N51" s="43" t="n">
        <v>0</v>
      </c>
      <c r="O51" s="43" t="n">
        <v>6043.18532</v>
      </c>
      <c r="P51" s="43" t="n">
        <v>0</v>
      </c>
      <c r="Q51" s="43" t="n">
        <v>16178.74086</v>
      </c>
      <c r="R51" s="43" t="n">
        <v>152.71134</v>
      </c>
      <c r="S51" s="43" t="n">
        <v>68.692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2692.2342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2913.63754</v>
      </c>
      <c r="AF51" s="43" t="n">
        <v>42086.24701</v>
      </c>
      <c r="AG51" s="43" t="n">
        <v>39971.91256</v>
      </c>
      <c r="AH51" s="43" t="n">
        <v>2114.33445</v>
      </c>
      <c r="AI51" s="43" t="n">
        <v>0</v>
      </c>
      <c r="AJ51" s="43" t="n">
        <v>0</v>
      </c>
      <c r="AK51" s="44"/>
    </row>
    <row r="52" customFormat="false" ht="12.75" hidden="false" customHeight="true" outlineLevel="0" collapsed="false">
      <c r="B52" s="45" t="n">
        <v>25</v>
      </c>
      <c r="C52" s="46" t="s">
        <v>73</v>
      </c>
      <c r="D52" s="43"/>
      <c r="E52" s="43" t="n">
        <v>20699.26968</v>
      </c>
      <c r="F52" s="43" t="n">
        <v>17683.07822</v>
      </c>
      <c r="G52" s="43" t="n">
        <v>36116.80724</v>
      </c>
      <c r="H52" s="43" t="n">
        <v>11724.48302</v>
      </c>
      <c r="I52" s="43" t="n">
        <v>86223.63816</v>
      </c>
      <c r="J52" s="43" t="n">
        <v>2384.24832</v>
      </c>
      <c r="K52" s="43" t="n">
        <v>15782.62594</v>
      </c>
      <c r="L52" s="43" t="n">
        <v>4196.528</v>
      </c>
      <c r="M52" s="43" t="n">
        <v>2910.47938</v>
      </c>
      <c r="N52" s="43" t="n">
        <v>13225.39828</v>
      </c>
      <c r="O52" s="43" t="n">
        <v>2550.47696</v>
      </c>
      <c r="P52" s="43" t="n">
        <v>3998.1836</v>
      </c>
      <c r="Q52" s="43" t="n">
        <v>45047.94048</v>
      </c>
      <c r="R52" s="43" t="n">
        <v>6191.29197</v>
      </c>
      <c r="S52" s="43" t="n">
        <v>311.60636</v>
      </c>
      <c r="T52" s="43" t="n">
        <v>4888.03763</v>
      </c>
      <c r="U52" s="43" t="n">
        <v>1177.01889</v>
      </c>
      <c r="V52" s="43" t="n">
        <v>349.54373</v>
      </c>
      <c r="W52" s="43" t="n">
        <v>3971.21068</v>
      </c>
      <c r="X52" s="43" t="n">
        <v>209.25743</v>
      </c>
      <c r="Y52" s="43" t="n">
        <v>1682.52822</v>
      </c>
      <c r="Z52" s="43" t="n">
        <v>2573.57304</v>
      </c>
      <c r="AA52" s="43" t="n">
        <v>3212.63184</v>
      </c>
      <c r="AB52" s="43" t="n">
        <v>38.491</v>
      </c>
      <c r="AC52" s="43" t="n">
        <v>458.61008</v>
      </c>
      <c r="AD52" s="43" t="n">
        <v>13268.80869</v>
      </c>
      <c r="AE52" s="43" t="n">
        <v>38332.60956</v>
      </c>
      <c r="AF52" s="43" t="n">
        <v>169604.1882</v>
      </c>
      <c r="AG52" s="43" t="n">
        <v>141355.17704</v>
      </c>
      <c r="AH52" s="43" t="n">
        <v>23792.21748</v>
      </c>
      <c r="AI52" s="43" t="n">
        <v>458.61008</v>
      </c>
      <c r="AJ52" s="43" t="n">
        <v>3998.1836</v>
      </c>
      <c r="AK52" s="44"/>
    </row>
    <row r="53" customFormat="false" ht="12.75" hidden="false" customHeight="true" outlineLevel="0" collapsed="false">
      <c r="B53" s="45" t="n">
        <v>26</v>
      </c>
      <c r="C53" s="46" t="s">
        <v>74</v>
      </c>
      <c r="D53" s="43"/>
      <c r="E53" s="43" t="n">
        <v>170004.82108</v>
      </c>
      <c r="F53" s="43" t="n">
        <v>33345.84195</v>
      </c>
      <c r="G53" s="43" t="n">
        <v>122762.20459</v>
      </c>
      <c r="H53" s="43" t="n">
        <v>20305.60644</v>
      </c>
      <c r="I53" s="43" t="n">
        <v>346418.47406</v>
      </c>
      <c r="J53" s="43" t="n">
        <v>0</v>
      </c>
      <c r="K53" s="43" t="n">
        <v>17391.49961</v>
      </c>
      <c r="L53" s="43" t="n">
        <v>1100.051</v>
      </c>
      <c r="M53" s="43" t="n">
        <v>0</v>
      </c>
      <c r="N53" s="43" t="n">
        <v>0</v>
      </c>
      <c r="O53" s="43" t="n">
        <v>36.72</v>
      </c>
      <c r="P53" s="43" t="n">
        <v>43414.46305</v>
      </c>
      <c r="Q53" s="43" t="n">
        <v>61942.73366</v>
      </c>
      <c r="R53" s="43" t="n">
        <v>5116.33331</v>
      </c>
      <c r="S53" s="43" t="n">
        <v>0</v>
      </c>
      <c r="T53" s="43" t="n">
        <v>0</v>
      </c>
      <c r="U53" s="43" t="n">
        <v>2648.99269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1125</v>
      </c>
      <c r="AB53" s="43" t="n">
        <v>0</v>
      </c>
      <c r="AC53" s="43" t="n">
        <v>0</v>
      </c>
      <c r="AD53" s="43" t="n">
        <v>0</v>
      </c>
      <c r="AE53" s="43" t="n">
        <v>8890.326</v>
      </c>
      <c r="AF53" s="43" t="n">
        <v>417251.53372</v>
      </c>
      <c r="AG53" s="43" t="n">
        <v>372712.07067</v>
      </c>
      <c r="AH53" s="43" t="n">
        <v>1125</v>
      </c>
      <c r="AI53" s="43" t="n">
        <v>0</v>
      </c>
      <c r="AJ53" s="43" t="n">
        <v>43414.46305</v>
      </c>
      <c r="AK53" s="44"/>
    </row>
    <row r="54" customFormat="false" ht="12.75" hidden="false" customHeight="true" outlineLevel="0" collapsed="false">
      <c r="B54" s="45" t="n">
        <v>2602</v>
      </c>
      <c r="C54" s="49" t="s">
        <v>75</v>
      </c>
      <c r="D54" s="43"/>
      <c r="E54" s="43" t="n">
        <v>2000</v>
      </c>
      <c r="F54" s="43" t="n">
        <v>0</v>
      </c>
      <c r="G54" s="43" t="n">
        <v>0</v>
      </c>
      <c r="H54" s="43" t="n">
        <v>0</v>
      </c>
      <c r="I54" s="43" t="n">
        <v>200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2000</v>
      </c>
      <c r="AG54" s="43" t="n">
        <v>2000</v>
      </c>
      <c r="AH54" s="43" t="n">
        <v>0</v>
      </c>
      <c r="AI54" s="43" t="n">
        <v>0</v>
      </c>
      <c r="AJ54" s="43" t="n">
        <v>0</v>
      </c>
      <c r="AK54" s="44"/>
    </row>
    <row r="55" customFormat="false" ht="12.75" hidden="false" customHeight="true" outlineLevel="0" collapsed="false">
      <c r="B55" s="45" t="n">
        <v>2603</v>
      </c>
      <c r="C55" s="49" t="s">
        <v>76</v>
      </c>
      <c r="D55" s="43"/>
      <c r="E55" s="43" t="n">
        <v>112225.49735</v>
      </c>
      <c r="F55" s="43" t="n">
        <v>31601.87669</v>
      </c>
      <c r="G55" s="43" t="n">
        <v>90930.53564</v>
      </c>
      <c r="H55" s="43" t="n">
        <v>3667.83226</v>
      </c>
      <c r="I55" s="43" t="n">
        <v>238425.74194</v>
      </c>
      <c r="J55" s="43" t="n">
        <v>0</v>
      </c>
      <c r="K55" s="43" t="n">
        <v>616.10133</v>
      </c>
      <c r="L55" s="43" t="n">
        <v>1100.051</v>
      </c>
      <c r="M55" s="43" t="n">
        <v>0</v>
      </c>
      <c r="N55" s="43" t="n">
        <v>0</v>
      </c>
      <c r="O55" s="43" t="n">
        <v>36.72</v>
      </c>
      <c r="P55" s="43" t="n">
        <v>36276.67761</v>
      </c>
      <c r="Q55" s="43" t="n">
        <v>38029.54994</v>
      </c>
      <c r="R55" s="43" t="n">
        <v>400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4000</v>
      </c>
      <c r="AF55" s="43" t="n">
        <v>280455.29188</v>
      </c>
      <c r="AG55" s="43" t="n">
        <v>244178.61427</v>
      </c>
      <c r="AH55" s="43" t="n">
        <v>0</v>
      </c>
      <c r="AI55" s="43" t="n">
        <v>0</v>
      </c>
      <c r="AJ55" s="43" t="n">
        <v>36276.67761</v>
      </c>
      <c r="AK55" s="44"/>
    </row>
    <row r="56" customFormat="false" ht="12.75" hidden="false" customHeight="true" outlineLevel="0" collapsed="false">
      <c r="B56" s="45" t="n">
        <v>2606</v>
      </c>
      <c r="C56" s="49" t="s">
        <v>77</v>
      </c>
      <c r="D56" s="43"/>
      <c r="E56" s="43" t="n">
        <v>2022.28528</v>
      </c>
      <c r="F56" s="43" t="n">
        <v>533.14617</v>
      </c>
      <c r="G56" s="43" t="n">
        <v>17991.71161</v>
      </c>
      <c r="H56" s="43" t="n">
        <v>6964.66743</v>
      </c>
      <c r="I56" s="43" t="n">
        <v>27511.81049</v>
      </c>
      <c r="J56" s="43" t="n">
        <v>0</v>
      </c>
      <c r="K56" s="43" t="n">
        <v>3090.96035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6290.91193</v>
      </c>
      <c r="Q56" s="43" t="n">
        <v>9381.87228</v>
      </c>
      <c r="R56" s="43" t="n">
        <v>1116.33331</v>
      </c>
      <c r="S56" s="43" t="n">
        <v>0</v>
      </c>
      <c r="T56" s="43" t="n">
        <v>0</v>
      </c>
      <c r="U56" s="43" t="n">
        <v>2648.99269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1125</v>
      </c>
      <c r="AB56" s="43" t="n">
        <v>0</v>
      </c>
      <c r="AC56" s="43" t="n">
        <v>0</v>
      </c>
      <c r="AD56" s="43" t="n">
        <v>0</v>
      </c>
      <c r="AE56" s="43" t="n">
        <v>4890.326</v>
      </c>
      <c r="AF56" s="43" t="n">
        <v>41784.00877</v>
      </c>
      <c r="AG56" s="43" t="n">
        <v>34368.09684</v>
      </c>
      <c r="AH56" s="43" t="n">
        <v>1125</v>
      </c>
      <c r="AI56" s="43" t="n">
        <v>0</v>
      </c>
      <c r="AJ56" s="43" t="n">
        <v>6290.91193</v>
      </c>
      <c r="AK56" s="44"/>
    </row>
    <row r="57" customFormat="false" ht="12.75" hidden="false" customHeight="true" outlineLevel="0" collapsed="false">
      <c r="B57" s="45" t="n">
        <v>2607</v>
      </c>
      <c r="C57" s="49" t="s">
        <v>78</v>
      </c>
      <c r="D57" s="43"/>
      <c r="E57" s="43" t="n">
        <v>0</v>
      </c>
      <c r="F57" s="43" t="n">
        <v>0</v>
      </c>
      <c r="G57" s="43" t="n">
        <v>12824.27786</v>
      </c>
      <c r="H57" s="43" t="n">
        <v>6509.72537</v>
      </c>
      <c r="I57" s="43" t="n">
        <v>19334.00323</v>
      </c>
      <c r="J57" s="43" t="n">
        <v>0</v>
      </c>
      <c r="K57" s="43" t="n">
        <v>13684.43793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846.87351</v>
      </c>
      <c r="Q57" s="43" t="n">
        <v>14531.31144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33865.31467</v>
      </c>
      <c r="AG57" s="43" t="n">
        <v>33018.44116</v>
      </c>
      <c r="AH57" s="43" t="n">
        <v>0</v>
      </c>
      <c r="AI57" s="43" t="n">
        <v>0</v>
      </c>
      <c r="AJ57" s="43" t="n">
        <v>846.87351</v>
      </c>
      <c r="AK57" s="44"/>
    </row>
    <row r="58" customFormat="false" ht="12.75" hidden="false" customHeight="true" outlineLevel="0" collapsed="false">
      <c r="B58" s="45" t="n">
        <v>27</v>
      </c>
      <c r="C58" s="46" t="s">
        <v>79</v>
      </c>
      <c r="D58" s="43"/>
      <c r="E58" s="43" t="n">
        <v>4.022</v>
      </c>
      <c r="F58" s="43" t="n">
        <v>2880.9545</v>
      </c>
      <c r="G58" s="43" t="n">
        <v>0</v>
      </c>
      <c r="H58" s="43" t="n">
        <v>0</v>
      </c>
      <c r="I58" s="43" t="n">
        <v>2884.9765</v>
      </c>
      <c r="J58" s="43" t="n">
        <v>0</v>
      </c>
      <c r="K58" s="43" t="n">
        <v>5751.05935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5751.05935</v>
      </c>
      <c r="R58" s="43" t="n">
        <v>2511.08569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8602.2</v>
      </c>
      <c r="AD58" s="43" t="n">
        <v>0</v>
      </c>
      <c r="AE58" s="43" t="n">
        <v>11113.28569</v>
      </c>
      <c r="AF58" s="43" t="n">
        <v>19749.32154</v>
      </c>
      <c r="AG58" s="43" t="n">
        <v>11147.12154</v>
      </c>
      <c r="AH58" s="43" t="n">
        <v>0</v>
      </c>
      <c r="AI58" s="43" t="n">
        <v>8602.2</v>
      </c>
      <c r="AJ58" s="43" t="n">
        <v>0</v>
      </c>
      <c r="AK58" s="44"/>
    </row>
    <row r="59" customFormat="false" ht="12.75" hidden="false" customHeight="true" outlineLevel="0" collapsed="false">
      <c r="B59" s="45" t="n">
        <v>28</v>
      </c>
      <c r="C59" s="46" t="s">
        <v>80</v>
      </c>
      <c r="D59" s="43"/>
      <c r="E59" s="43" t="n">
        <v>15000</v>
      </c>
      <c r="F59" s="43" t="n">
        <v>18830.74733</v>
      </c>
      <c r="G59" s="43" t="n">
        <v>49254.64214</v>
      </c>
      <c r="H59" s="43" t="n">
        <v>9744.70608</v>
      </c>
      <c r="I59" s="43" t="n">
        <v>92830.09555</v>
      </c>
      <c r="J59" s="43" t="n">
        <v>0</v>
      </c>
      <c r="K59" s="43" t="n">
        <v>4886.58819</v>
      </c>
      <c r="L59" s="43" t="n">
        <v>0</v>
      </c>
      <c r="M59" s="43" t="n">
        <v>3951.27258</v>
      </c>
      <c r="N59" s="43" t="n">
        <v>0</v>
      </c>
      <c r="O59" s="43" t="n">
        <v>216.394</v>
      </c>
      <c r="P59" s="43" t="n">
        <v>813.95</v>
      </c>
      <c r="Q59" s="43" t="n">
        <v>9868.20477</v>
      </c>
      <c r="R59" s="43" t="n">
        <v>0</v>
      </c>
      <c r="S59" s="43" t="n">
        <v>0</v>
      </c>
      <c r="T59" s="43" t="n">
        <v>0.28815</v>
      </c>
      <c r="U59" s="43" t="n">
        <v>0</v>
      </c>
      <c r="V59" s="43" t="n">
        <v>0</v>
      </c>
      <c r="W59" s="43" t="n">
        <v>9E-005</v>
      </c>
      <c r="X59" s="43" t="n">
        <v>0.06978</v>
      </c>
      <c r="Y59" s="43" t="n">
        <v>0</v>
      </c>
      <c r="Z59" s="43" t="n">
        <v>0</v>
      </c>
      <c r="AA59" s="43" t="n">
        <v>0</v>
      </c>
      <c r="AB59" s="43" t="n">
        <v>202.497</v>
      </c>
      <c r="AC59" s="43" t="n">
        <v>0.00353</v>
      </c>
      <c r="AD59" s="43" t="n">
        <v>0</v>
      </c>
      <c r="AE59" s="43" t="n">
        <v>202.85855</v>
      </c>
      <c r="AF59" s="43" t="n">
        <v>102901.15887</v>
      </c>
      <c r="AG59" s="43" t="n">
        <v>101884.42019</v>
      </c>
      <c r="AH59" s="43" t="n">
        <v>202.78515</v>
      </c>
      <c r="AI59" s="43" t="n">
        <v>0.00353</v>
      </c>
      <c r="AJ59" s="43" t="n">
        <v>813.95</v>
      </c>
      <c r="AK59" s="44"/>
    </row>
    <row r="60" customFormat="false" ht="12.75" hidden="false" customHeight="true" outlineLevel="0" collapsed="false">
      <c r="B60" s="45" t="n">
        <v>29</v>
      </c>
      <c r="C60" s="46" t="s">
        <v>81</v>
      </c>
      <c r="D60" s="43"/>
      <c r="E60" s="43" t="n">
        <v>7225.59134</v>
      </c>
      <c r="F60" s="43" t="n">
        <v>6958.60276</v>
      </c>
      <c r="G60" s="43" t="n">
        <v>14861.02592</v>
      </c>
      <c r="H60" s="43" t="n">
        <v>7390.33548</v>
      </c>
      <c r="I60" s="43" t="n">
        <v>36435.5555</v>
      </c>
      <c r="J60" s="43" t="n">
        <v>3960.25668</v>
      </c>
      <c r="K60" s="43" t="n">
        <v>3052.95609</v>
      </c>
      <c r="L60" s="43" t="n">
        <v>674.767</v>
      </c>
      <c r="M60" s="43" t="n">
        <v>4316.46354</v>
      </c>
      <c r="N60" s="43" t="n">
        <v>473.03396</v>
      </c>
      <c r="O60" s="43" t="n">
        <v>2341.95034</v>
      </c>
      <c r="P60" s="43" t="n">
        <v>250.56822</v>
      </c>
      <c r="Q60" s="43" t="n">
        <v>15069.99583</v>
      </c>
      <c r="R60" s="43" t="n">
        <v>1181.27463</v>
      </c>
      <c r="S60" s="43" t="n">
        <v>0.43441</v>
      </c>
      <c r="T60" s="43" t="n">
        <v>295.89043</v>
      </c>
      <c r="U60" s="43" t="n">
        <v>0.32554</v>
      </c>
      <c r="V60" s="43" t="n">
        <v>110.16377</v>
      </c>
      <c r="W60" s="43" t="n">
        <v>12.70835</v>
      </c>
      <c r="X60" s="43" t="n">
        <v>54.62147</v>
      </c>
      <c r="Y60" s="43" t="n">
        <v>1161.53212</v>
      </c>
      <c r="Z60" s="43" t="n">
        <v>176.9648</v>
      </c>
      <c r="AA60" s="43" t="n">
        <v>690.49811</v>
      </c>
      <c r="AB60" s="43" t="n">
        <v>0</v>
      </c>
      <c r="AC60" s="43" t="n">
        <v>654.82106</v>
      </c>
      <c r="AD60" s="43" t="n">
        <v>109.66841</v>
      </c>
      <c r="AE60" s="43" t="n">
        <v>4448.9031</v>
      </c>
      <c r="AF60" s="43" t="n">
        <v>55954.45443</v>
      </c>
      <c r="AG60" s="43" t="n">
        <v>49992.75152</v>
      </c>
      <c r="AH60" s="43" t="n">
        <v>5056.31363</v>
      </c>
      <c r="AI60" s="43" t="n">
        <v>654.82106</v>
      </c>
      <c r="AJ60" s="43" t="n">
        <v>250.56822</v>
      </c>
      <c r="AK60" s="44"/>
    </row>
    <row r="61" customFormat="false" ht="12.75" hidden="false" customHeight="true" outlineLevel="0" collapsed="false">
      <c r="B61" s="56"/>
      <c r="C61" s="40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4"/>
    </row>
    <row r="62" customFormat="false" ht="12.75" hidden="false" customHeight="true" outlineLevel="0" collapsed="false">
      <c r="B62" s="56"/>
      <c r="C62" s="58" t="s">
        <v>62</v>
      </c>
      <c r="D62" s="59"/>
      <c r="E62" s="59" t="n">
        <v>1005300.52266</v>
      </c>
      <c r="F62" s="59" t="n">
        <v>740495.6006</v>
      </c>
      <c r="G62" s="59" t="n">
        <v>1741630.92746</v>
      </c>
      <c r="H62" s="59" t="n">
        <v>760378.53396</v>
      </c>
      <c r="I62" s="60" t="n">
        <v>4247805.58468</v>
      </c>
      <c r="J62" s="59" t="n">
        <v>233968.76939</v>
      </c>
      <c r="K62" s="59" t="n">
        <v>575505.29857</v>
      </c>
      <c r="L62" s="59" t="n">
        <v>164750.631</v>
      </c>
      <c r="M62" s="59" t="n">
        <v>179561.75724</v>
      </c>
      <c r="N62" s="59" t="n">
        <v>519803.02898</v>
      </c>
      <c r="O62" s="59" t="n">
        <v>178218.63481</v>
      </c>
      <c r="P62" s="59" t="n">
        <v>227776.54469</v>
      </c>
      <c r="Q62" s="59" t="n">
        <v>2079584.66468</v>
      </c>
      <c r="R62" s="60" t="n">
        <v>77232.70281</v>
      </c>
      <c r="S62" s="60" t="n">
        <v>18723.50661</v>
      </c>
      <c r="T62" s="59" t="n">
        <v>113281.50922</v>
      </c>
      <c r="U62" s="59" t="n">
        <v>9076.66695</v>
      </c>
      <c r="V62" s="59" t="n">
        <v>9407.53704</v>
      </c>
      <c r="W62" s="59" t="n">
        <v>6354.37965</v>
      </c>
      <c r="X62" s="59" t="n">
        <v>36393.51443</v>
      </c>
      <c r="Y62" s="59" t="n">
        <v>78785.18358</v>
      </c>
      <c r="Z62" s="59" t="n">
        <v>77015.5597</v>
      </c>
      <c r="AA62" s="59" t="n">
        <v>143629.66614</v>
      </c>
      <c r="AB62" s="59" t="n">
        <v>3116.982</v>
      </c>
      <c r="AC62" s="59" t="n">
        <v>15613.2298</v>
      </c>
      <c r="AD62" s="59" t="n">
        <v>107433.28003</v>
      </c>
      <c r="AE62" s="60" t="n">
        <v>696063.71796</v>
      </c>
      <c r="AF62" s="60" t="n">
        <v>7023453.96732</v>
      </c>
      <c r="AG62" s="60" t="n">
        <v>6178633.98605</v>
      </c>
      <c r="AH62" s="60" t="n">
        <v>601430.20678</v>
      </c>
      <c r="AI62" s="60" t="n">
        <v>15613.2298</v>
      </c>
      <c r="AJ62" s="60" t="n">
        <v>227776.54469</v>
      </c>
      <c r="AK62" s="61"/>
    </row>
    <row r="63" customFormat="false" ht="12.75" hidden="false" customHeight="true" outlineLevel="0" collapsed="false">
      <c r="B63" s="56" t="n">
        <v>0</v>
      </c>
      <c r="C63" s="58" t="n">
        <v>0</v>
      </c>
      <c r="D63" s="43"/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/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4"/>
    </row>
    <row r="64" customFormat="false" ht="12.75" hidden="false" customHeight="true" outlineLevel="0" collapsed="false">
      <c r="B64" s="45"/>
      <c r="C64" s="58" t="s">
        <v>82</v>
      </c>
      <c r="D64" s="23"/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0</v>
      </c>
      <c r="AH64" s="23" t="n">
        <v>0</v>
      </c>
      <c r="AI64" s="23" t="n">
        <v>0</v>
      </c>
      <c r="AJ64" s="23" t="n">
        <v>0</v>
      </c>
      <c r="AK64" s="24"/>
    </row>
    <row r="65" customFormat="false" ht="12.75" hidden="false" customHeight="true" outlineLevel="0" collapsed="false">
      <c r="B65" s="45" t="n">
        <v>31</v>
      </c>
      <c r="C65" s="46" t="s">
        <v>83</v>
      </c>
      <c r="D65" s="43"/>
      <c r="E65" s="43" t="n">
        <v>53003.942</v>
      </c>
      <c r="F65" s="43" t="n">
        <v>80000</v>
      </c>
      <c r="G65" s="43" t="n">
        <v>85549.506</v>
      </c>
      <c r="H65" s="43" t="n">
        <v>60000</v>
      </c>
      <c r="I65" s="43" t="n">
        <v>278553.448</v>
      </c>
      <c r="J65" s="43" t="n">
        <v>11900</v>
      </c>
      <c r="K65" s="43" t="n">
        <v>34800</v>
      </c>
      <c r="L65" s="43" t="n">
        <v>6879.369</v>
      </c>
      <c r="M65" s="43" t="n">
        <v>12793.29956</v>
      </c>
      <c r="N65" s="43" t="n">
        <v>31000</v>
      </c>
      <c r="O65" s="43" t="n">
        <v>14000</v>
      </c>
      <c r="P65" s="43" t="n">
        <v>11499.99927</v>
      </c>
      <c r="Q65" s="43" t="n">
        <v>122872.66783</v>
      </c>
      <c r="R65" s="43" t="n">
        <v>8961.422</v>
      </c>
      <c r="S65" s="43" t="n">
        <v>2650</v>
      </c>
      <c r="T65" s="43" t="n">
        <v>7124.01321</v>
      </c>
      <c r="U65" s="43" t="n">
        <v>6402.5286</v>
      </c>
      <c r="V65" s="43" t="n">
        <v>2229.405</v>
      </c>
      <c r="W65" s="43" t="n">
        <v>5260</v>
      </c>
      <c r="X65" s="43" t="n">
        <v>1906.053</v>
      </c>
      <c r="Y65" s="43" t="n">
        <v>4832.961</v>
      </c>
      <c r="Z65" s="43" t="n">
        <v>13192.59296</v>
      </c>
      <c r="AA65" s="43" t="n">
        <v>8115.523</v>
      </c>
      <c r="AB65" s="43" t="n">
        <v>2560</v>
      </c>
      <c r="AC65" s="43" t="n">
        <v>1889.50267</v>
      </c>
      <c r="AD65" s="43" t="n">
        <v>6200</v>
      </c>
      <c r="AE65" s="43" t="n">
        <v>71324.00144</v>
      </c>
      <c r="AF65" s="43" t="n">
        <v>472750.11727</v>
      </c>
      <c r="AG65" s="43" t="n">
        <v>423461.07912</v>
      </c>
      <c r="AH65" s="43" t="n">
        <v>35899.53621</v>
      </c>
      <c r="AI65" s="43" t="n">
        <v>1889.50267</v>
      </c>
      <c r="AJ65" s="43" t="n">
        <v>11499.99927</v>
      </c>
      <c r="AK65" s="44"/>
    </row>
    <row r="66" customFormat="false" ht="12.75" hidden="false" customHeight="true" outlineLevel="0" collapsed="false">
      <c r="B66" s="45" t="n">
        <v>32</v>
      </c>
      <c r="C66" s="46" t="s">
        <v>84</v>
      </c>
      <c r="D66" s="43"/>
      <c r="E66" s="43" t="n">
        <v>0</v>
      </c>
      <c r="F66" s="43" t="n">
        <v>0</v>
      </c>
      <c r="G66" s="43" t="n">
        <v>1699.34388</v>
      </c>
      <c r="H66" s="43" t="n">
        <v>1104.7742</v>
      </c>
      <c r="I66" s="43" t="n">
        <v>2804.11808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253.60163</v>
      </c>
      <c r="Q66" s="43" t="n">
        <v>253.60163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3057.71971</v>
      </c>
      <c r="AG66" s="43" t="n">
        <v>2804.11808</v>
      </c>
      <c r="AH66" s="43" t="n">
        <v>0</v>
      </c>
      <c r="AI66" s="43" t="n">
        <v>0</v>
      </c>
      <c r="AJ66" s="43" t="n">
        <v>253.60163</v>
      </c>
      <c r="AK66" s="44"/>
    </row>
    <row r="67" customFormat="false" ht="12.75" hidden="false" customHeight="true" outlineLevel="0" collapsed="false">
      <c r="B67" s="45" t="n">
        <v>33</v>
      </c>
      <c r="C67" s="46" t="s">
        <v>85</v>
      </c>
      <c r="D67" s="43"/>
      <c r="E67" s="43" t="n">
        <v>5141.78123</v>
      </c>
      <c r="F67" s="43" t="n">
        <v>4452.70967</v>
      </c>
      <c r="G67" s="43" t="n">
        <v>59371.51065</v>
      </c>
      <c r="H67" s="43" t="n">
        <v>11379.15711</v>
      </c>
      <c r="I67" s="43" t="n">
        <v>80345.15866</v>
      </c>
      <c r="J67" s="43" t="n">
        <v>3966.45279</v>
      </c>
      <c r="K67" s="43" t="n">
        <v>5788.10614</v>
      </c>
      <c r="L67" s="43" t="n">
        <v>8719.163</v>
      </c>
      <c r="M67" s="43" t="n">
        <v>773.56884</v>
      </c>
      <c r="N67" s="43" t="n">
        <v>3089.96424</v>
      </c>
      <c r="O67" s="43" t="n">
        <v>157.50799</v>
      </c>
      <c r="P67" s="43" t="n">
        <v>4725.0671</v>
      </c>
      <c r="Q67" s="43" t="n">
        <v>27219.8301</v>
      </c>
      <c r="R67" s="43" t="n">
        <v>433.01838</v>
      </c>
      <c r="S67" s="43" t="n">
        <v>0</v>
      </c>
      <c r="T67" s="43" t="n">
        <v>939.11134</v>
      </c>
      <c r="U67" s="43" t="n">
        <v>421.85278</v>
      </c>
      <c r="V67" s="43" t="n">
        <v>580.62341</v>
      </c>
      <c r="W67" s="43" t="n">
        <v>790.08447</v>
      </c>
      <c r="X67" s="43" t="n">
        <v>97.79135</v>
      </c>
      <c r="Y67" s="43" t="n">
        <v>2177.60879</v>
      </c>
      <c r="Z67" s="43" t="n">
        <v>2911.1462</v>
      </c>
      <c r="AA67" s="43" t="n">
        <v>1147.94862</v>
      </c>
      <c r="AB67" s="43" t="n">
        <v>1721.307</v>
      </c>
      <c r="AC67" s="43" t="n">
        <v>54.90253</v>
      </c>
      <c r="AD67" s="43" t="n">
        <v>3898.46863</v>
      </c>
      <c r="AE67" s="43" t="n">
        <v>15173.8635</v>
      </c>
      <c r="AF67" s="43" t="n">
        <v>122738.85226</v>
      </c>
      <c r="AG67" s="43" t="n">
        <v>106285.59425</v>
      </c>
      <c r="AH67" s="43" t="n">
        <v>11673.28838</v>
      </c>
      <c r="AI67" s="43" t="n">
        <v>54.90253</v>
      </c>
      <c r="AJ67" s="43" t="n">
        <v>4725.0671</v>
      </c>
      <c r="AK67" s="44"/>
    </row>
    <row r="68" customFormat="false" ht="12.75" hidden="false" customHeight="true" outlineLevel="0" collapsed="false">
      <c r="B68" s="45" t="n">
        <v>34</v>
      </c>
      <c r="C68" s="46" t="s">
        <v>86</v>
      </c>
      <c r="D68" s="43"/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512.14997</v>
      </c>
      <c r="Q68" s="43" t="n">
        <v>512.14997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512.14997</v>
      </c>
      <c r="AG68" s="43" t="n">
        <v>0</v>
      </c>
      <c r="AH68" s="43" t="n">
        <v>0</v>
      </c>
      <c r="AI68" s="43" t="n">
        <v>0</v>
      </c>
      <c r="AJ68" s="43" t="n">
        <v>512.14997</v>
      </c>
      <c r="AK68" s="44"/>
    </row>
    <row r="69" customFormat="false" ht="12.75" hidden="false" customHeight="true" outlineLevel="0" collapsed="false">
      <c r="B69" s="45" t="n">
        <v>35</v>
      </c>
      <c r="C69" s="46" t="s">
        <v>87</v>
      </c>
      <c r="D69" s="43"/>
      <c r="E69" s="43" t="n">
        <v>15989.11698</v>
      </c>
      <c r="F69" s="43" t="n">
        <v>0</v>
      </c>
      <c r="G69" s="43" t="n">
        <v>20333.0026</v>
      </c>
      <c r="H69" s="43" t="n">
        <v>6980.1571</v>
      </c>
      <c r="I69" s="43" t="n">
        <v>43302.27668</v>
      </c>
      <c r="J69" s="43" t="n">
        <v>1840.61673</v>
      </c>
      <c r="K69" s="43" t="n">
        <v>1603.79146</v>
      </c>
      <c r="L69" s="43" t="n">
        <v>0</v>
      </c>
      <c r="M69" s="43" t="n">
        <v>0</v>
      </c>
      <c r="N69" s="43" t="n">
        <v>11883.15203</v>
      </c>
      <c r="O69" s="43" t="n">
        <v>100</v>
      </c>
      <c r="P69" s="43" t="n">
        <v>0</v>
      </c>
      <c r="Q69" s="43" t="n">
        <v>15427.56022</v>
      </c>
      <c r="R69" s="43" t="n">
        <v>6.54245</v>
      </c>
      <c r="S69" s="43" t="n">
        <v>0</v>
      </c>
      <c r="T69" s="43" t="n">
        <v>81.72809</v>
      </c>
      <c r="U69" s="43" t="n">
        <v>2080.67825</v>
      </c>
      <c r="V69" s="43" t="n">
        <v>304.6254</v>
      </c>
      <c r="W69" s="43" t="n">
        <v>0</v>
      </c>
      <c r="X69" s="43" t="n">
        <v>0</v>
      </c>
      <c r="Y69" s="43" t="n">
        <v>226.98309</v>
      </c>
      <c r="Z69" s="43" t="n">
        <v>22.98181</v>
      </c>
      <c r="AA69" s="43" t="n">
        <v>0</v>
      </c>
      <c r="AB69" s="43" t="n">
        <v>376.662</v>
      </c>
      <c r="AC69" s="43" t="n">
        <v>0</v>
      </c>
      <c r="AD69" s="43" t="n">
        <v>0</v>
      </c>
      <c r="AE69" s="43" t="n">
        <v>3100.20109</v>
      </c>
      <c r="AF69" s="43" t="n">
        <v>61830.03799</v>
      </c>
      <c r="AG69" s="43" t="n">
        <v>59531.03117</v>
      </c>
      <c r="AH69" s="43" t="n">
        <v>2299.00682</v>
      </c>
      <c r="AI69" s="43" t="n">
        <v>0</v>
      </c>
      <c r="AJ69" s="43" t="n">
        <v>0</v>
      </c>
      <c r="AK69" s="44"/>
    </row>
    <row r="70" customFormat="false" ht="12.75" hidden="false" customHeight="true" outlineLevel="0" collapsed="false">
      <c r="B70" s="45" t="n">
        <v>36</v>
      </c>
      <c r="C70" s="46" t="s">
        <v>88</v>
      </c>
      <c r="D70" s="23"/>
      <c r="E70" s="43" t="n">
        <v>0</v>
      </c>
      <c r="F70" s="43" t="n">
        <v>0</v>
      </c>
      <c r="G70" s="43" t="n">
        <v>0</v>
      </c>
      <c r="H70" s="43" t="n">
        <v>675.66332</v>
      </c>
      <c r="I70" s="43" t="n">
        <v>675.66332</v>
      </c>
      <c r="J70" s="43" t="n">
        <v>0</v>
      </c>
      <c r="K70" s="43" t="n">
        <v>0</v>
      </c>
      <c r="L70" s="43" t="n">
        <v>7728.261</v>
      </c>
      <c r="M70" s="43" t="n">
        <v>0</v>
      </c>
      <c r="N70" s="43" t="n">
        <v>628.51721</v>
      </c>
      <c r="O70" s="43" t="n">
        <v>11.92851</v>
      </c>
      <c r="P70" s="43" t="n">
        <v>0</v>
      </c>
      <c r="Q70" s="43" t="n">
        <v>8368.70672</v>
      </c>
      <c r="R70" s="43" t="n">
        <v>0</v>
      </c>
      <c r="S70" s="43" t="n">
        <v>-731.27302</v>
      </c>
      <c r="T70" s="43" t="n">
        <v>0</v>
      </c>
      <c r="U70" s="43" t="n">
        <v>1063.02318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5781.46411</v>
      </c>
      <c r="AA70" s="43" t="n">
        <v>0</v>
      </c>
      <c r="AB70" s="43" t="n">
        <v>11.102</v>
      </c>
      <c r="AC70" s="43" t="n">
        <v>-54.78685</v>
      </c>
      <c r="AD70" s="43" t="n">
        <v>0</v>
      </c>
      <c r="AE70" s="43" t="n">
        <v>6069.52942</v>
      </c>
      <c r="AF70" s="43" t="n">
        <v>15113.89946</v>
      </c>
      <c r="AG70" s="43" t="n">
        <v>15157.58431</v>
      </c>
      <c r="AH70" s="43" t="n">
        <v>11.102</v>
      </c>
      <c r="AI70" s="43" t="n">
        <v>-54.78685</v>
      </c>
      <c r="AJ70" s="43" t="n">
        <v>0</v>
      </c>
      <c r="AK70" s="44"/>
    </row>
    <row r="71" customFormat="false" ht="12.75" hidden="false" customHeight="true" outlineLevel="0" collapsed="false">
      <c r="B71" s="45" t="n">
        <v>3601</v>
      </c>
      <c r="C71" s="46" t="s">
        <v>89</v>
      </c>
      <c r="D71" s="23"/>
      <c r="E71" s="43" t="n">
        <v>0</v>
      </c>
      <c r="F71" s="43" t="n">
        <v>0</v>
      </c>
      <c r="G71" s="43" t="n">
        <v>0</v>
      </c>
      <c r="H71" s="43" t="n">
        <v>675.66332</v>
      </c>
      <c r="I71" s="43" t="n">
        <v>675.66332</v>
      </c>
      <c r="J71" s="43" t="n">
        <v>0</v>
      </c>
      <c r="K71" s="43" t="n">
        <v>0</v>
      </c>
      <c r="L71" s="43" t="n">
        <v>7728.261</v>
      </c>
      <c r="M71" s="43" t="n">
        <v>0</v>
      </c>
      <c r="N71" s="43" t="n">
        <v>628.51721</v>
      </c>
      <c r="O71" s="43" t="n">
        <v>11.92851</v>
      </c>
      <c r="P71" s="43" t="n">
        <v>0</v>
      </c>
      <c r="Q71" s="43" t="n">
        <v>8368.70672</v>
      </c>
      <c r="R71" s="43" t="n">
        <v>0</v>
      </c>
      <c r="S71" s="43" t="n">
        <v>0</v>
      </c>
      <c r="T71" s="43" t="n">
        <v>0</v>
      </c>
      <c r="U71" s="43" t="n">
        <v>1063.02318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5781.46411</v>
      </c>
      <c r="AA71" s="43" t="n">
        <v>0</v>
      </c>
      <c r="AB71" s="43" t="n">
        <v>11.102</v>
      </c>
      <c r="AC71" s="43" t="n">
        <v>0</v>
      </c>
      <c r="AD71" s="43" t="n">
        <v>0</v>
      </c>
      <c r="AE71" s="43" t="n">
        <v>6855.58929</v>
      </c>
      <c r="AF71" s="43" t="n">
        <v>15899.95933</v>
      </c>
      <c r="AG71" s="43" t="n">
        <v>15888.85733</v>
      </c>
      <c r="AH71" s="43" t="n">
        <v>11.102</v>
      </c>
      <c r="AI71" s="43" t="n">
        <v>0</v>
      </c>
      <c r="AJ71" s="43" t="n">
        <v>0</v>
      </c>
      <c r="AK71" s="44"/>
    </row>
    <row r="72" customFormat="false" ht="12.75" hidden="false" customHeight="true" outlineLevel="0" collapsed="false">
      <c r="B72" s="45" t="n">
        <v>3602</v>
      </c>
      <c r="C72" s="46" t="s">
        <v>90</v>
      </c>
      <c r="D72" s="23"/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-731.27302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-54.78685</v>
      </c>
      <c r="AD72" s="43" t="n">
        <v>0</v>
      </c>
      <c r="AE72" s="43" t="n">
        <v>-786.05987</v>
      </c>
      <c r="AF72" s="43" t="n">
        <v>-786.05987</v>
      </c>
      <c r="AG72" s="43" t="n">
        <v>-731.27302</v>
      </c>
      <c r="AH72" s="43" t="n">
        <v>0</v>
      </c>
      <c r="AI72" s="43" t="n">
        <v>-54.78685</v>
      </c>
      <c r="AJ72" s="43" t="n">
        <v>0</v>
      </c>
      <c r="AK72" s="44"/>
    </row>
    <row r="73" customFormat="false" ht="12.75" hidden="false" customHeight="true" outlineLevel="0" collapsed="false">
      <c r="B73" s="45" t="n">
        <v>3603</v>
      </c>
      <c r="C73" s="46" t="s">
        <v>91</v>
      </c>
      <c r="D73" s="23"/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4"/>
    </row>
    <row r="74" customFormat="false" ht="12.75" hidden="false" customHeight="true" outlineLevel="0" collapsed="false">
      <c r="B74" s="45" t="n">
        <v>3604</v>
      </c>
      <c r="C74" s="46" t="s">
        <v>92</v>
      </c>
      <c r="D74" s="23"/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4"/>
    </row>
    <row r="75" customFormat="false" ht="12.75" hidden="false" customHeight="true" outlineLevel="0" collapsed="false">
      <c r="B75" s="45"/>
      <c r="C75" s="46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4"/>
    </row>
    <row r="76" customFormat="false" ht="12.75" hidden="false" customHeight="true" outlineLevel="0" collapsed="false">
      <c r="B76" s="56" t="n">
        <v>0</v>
      </c>
      <c r="C76" s="58" t="s">
        <v>93</v>
      </c>
      <c r="D76" s="59"/>
      <c r="E76" s="59" t="n">
        <v>74134.84021</v>
      </c>
      <c r="F76" s="59" t="n">
        <v>84452.70967</v>
      </c>
      <c r="G76" s="59" t="n">
        <v>166953.36313</v>
      </c>
      <c r="H76" s="59" t="n">
        <v>80139.75173</v>
      </c>
      <c r="I76" s="60" t="n">
        <v>405680.66474</v>
      </c>
      <c r="J76" s="59" t="n">
        <v>17707.06952</v>
      </c>
      <c r="K76" s="59" t="n">
        <v>42191.8976</v>
      </c>
      <c r="L76" s="59" t="n">
        <v>23326.793</v>
      </c>
      <c r="M76" s="59" t="n">
        <v>13566.8684</v>
      </c>
      <c r="N76" s="59" t="n">
        <v>46601.63348</v>
      </c>
      <c r="O76" s="59" t="n">
        <v>14269.4365</v>
      </c>
      <c r="P76" s="59" t="n">
        <v>16990.81797</v>
      </c>
      <c r="Q76" s="59" t="n">
        <v>174654.51647</v>
      </c>
      <c r="R76" s="60" t="n">
        <v>9400.98283</v>
      </c>
      <c r="S76" s="60" t="n">
        <v>1918.72698</v>
      </c>
      <c r="T76" s="59" t="n">
        <v>8144.85264</v>
      </c>
      <c r="U76" s="59" t="n">
        <v>9968.08281</v>
      </c>
      <c r="V76" s="59" t="n">
        <v>3114.65381</v>
      </c>
      <c r="W76" s="59" t="n">
        <v>6050.08447</v>
      </c>
      <c r="X76" s="59" t="n">
        <v>2003.84435</v>
      </c>
      <c r="Y76" s="59" t="n">
        <v>7237.55288</v>
      </c>
      <c r="Z76" s="59" t="n">
        <v>21908.18508</v>
      </c>
      <c r="AA76" s="59" t="n">
        <v>9263.47162</v>
      </c>
      <c r="AB76" s="59" t="n">
        <v>4669.071</v>
      </c>
      <c r="AC76" s="59" t="n">
        <v>1889.61835</v>
      </c>
      <c r="AD76" s="59" t="n">
        <v>10098.46863</v>
      </c>
      <c r="AE76" s="60" t="n">
        <v>95667.59545</v>
      </c>
      <c r="AF76" s="60" t="n">
        <v>676002.77666</v>
      </c>
      <c r="AG76" s="60" t="n">
        <v>607239.40693</v>
      </c>
      <c r="AH76" s="60" t="n">
        <v>49882.93341</v>
      </c>
      <c r="AI76" s="60" t="n">
        <v>1889.61835</v>
      </c>
      <c r="AJ76" s="60" t="n">
        <v>16990.81797</v>
      </c>
      <c r="AK76" s="61"/>
    </row>
    <row r="77" s="69" customFormat="true" ht="12.75" hidden="false" customHeight="true" outlineLevel="0" collapsed="false">
      <c r="B77" s="56"/>
      <c r="C77" s="58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64"/>
    </row>
    <row r="78" s="69" customFormat="true" ht="12.75" hidden="false" customHeight="true" outlineLevel="0" collapsed="false">
      <c r="B78" s="56" t="n">
        <v>5</v>
      </c>
      <c r="C78" s="70" t="s">
        <v>94</v>
      </c>
      <c r="D78" s="59"/>
      <c r="E78" s="66" t="n">
        <v>106925.52863</v>
      </c>
      <c r="F78" s="66" t="n">
        <v>104979.69845</v>
      </c>
      <c r="G78" s="66" t="n">
        <v>289584.14818</v>
      </c>
      <c r="H78" s="66" t="n">
        <v>92886.9383</v>
      </c>
      <c r="I78" s="66" t="n">
        <v>594376.31356</v>
      </c>
      <c r="J78" s="66" t="n">
        <v>29995.61573</v>
      </c>
      <c r="K78" s="66" t="n">
        <v>63194.46397</v>
      </c>
      <c r="L78" s="66" t="n">
        <v>15197.537</v>
      </c>
      <c r="M78" s="66" t="n">
        <v>20976.35921</v>
      </c>
      <c r="N78" s="66" t="n">
        <v>64516.49975</v>
      </c>
      <c r="O78" s="66" t="n">
        <v>20872.75423</v>
      </c>
      <c r="P78" s="66" t="n">
        <v>44987.38165</v>
      </c>
      <c r="Q78" s="66" t="n">
        <v>259740.61154</v>
      </c>
      <c r="R78" s="66" t="n">
        <v>9406.47707</v>
      </c>
      <c r="S78" s="66" t="n">
        <v>3369.28059</v>
      </c>
      <c r="T78" s="66" t="n">
        <v>38834.37969</v>
      </c>
      <c r="U78" s="66" t="n">
        <v>2062.75582</v>
      </c>
      <c r="V78" s="66" t="n">
        <v>1946.13675</v>
      </c>
      <c r="W78" s="66" t="n">
        <v>925.77009</v>
      </c>
      <c r="X78" s="66" t="n">
        <v>2940.06287</v>
      </c>
      <c r="Y78" s="66" t="n">
        <v>8394.29328</v>
      </c>
      <c r="Z78" s="66" t="n">
        <v>10025.8851</v>
      </c>
      <c r="AA78" s="66" t="n">
        <v>15834.37259</v>
      </c>
      <c r="AB78" s="66" t="n">
        <v>1348.883</v>
      </c>
      <c r="AC78" s="66" t="n">
        <v>1669.60209</v>
      </c>
      <c r="AD78" s="66" t="n">
        <v>52463.4666</v>
      </c>
      <c r="AE78" s="66" t="n">
        <v>149221.36554</v>
      </c>
      <c r="AF78" s="66" t="n">
        <v>1003338.29064</v>
      </c>
      <c r="AG78" s="66" t="n">
        <v>818204.58929</v>
      </c>
      <c r="AH78" s="66" t="n">
        <v>138476.71761</v>
      </c>
      <c r="AI78" s="66" t="n">
        <v>1669.60209</v>
      </c>
      <c r="AJ78" s="66" t="n">
        <v>44987.38165</v>
      </c>
      <c r="AK78" s="67"/>
    </row>
    <row r="79" s="69" customFormat="true" ht="12.75" hidden="false" customHeight="true" outlineLevel="0" collapsed="false">
      <c r="B79" s="56"/>
      <c r="C79" s="58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64"/>
    </row>
    <row r="80" customFormat="false" ht="12.75" hidden="false" customHeight="true" outlineLevel="0" collapsed="false">
      <c r="B80" s="56"/>
      <c r="C80" s="58" t="s">
        <v>95</v>
      </c>
      <c r="D80" s="59"/>
      <c r="E80" s="59" t="n">
        <v>1186360.8915</v>
      </c>
      <c r="F80" s="59" t="n">
        <v>929928.00872</v>
      </c>
      <c r="G80" s="59" t="n">
        <v>2198168.43877</v>
      </c>
      <c r="H80" s="59" t="n">
        <v>933405.22399</v>
      </c>
      <c r="I80" s="59" t="n">
        <v>5247862.56298</v>
      </c>
      <c r="J80" s="59" t="n">
        <v>281671.45464</v>
      </c>
      <c r="K80" s="59" t="n">
        <v>680891.66014</v>
      </c>
      <c r="L80" s="59" t="n">
        <v>203274.961</v>
      </c>
      <c r="M80" s="59" t="n">
        <v>214104.98485</v>
      </c>
      <c r="N80" s="59" t="n">
        <v>630921.16221</v>
      </c>
      <c r="O80" s="59" t="n">
        <v>213360.82554</v>
      </c>
      <c r="P80" s="59" t="n">
        <v>289754.74431</v>
      </c>
      <c r="Q80" s="59" t="n">
        <v>2513979.79269</v>
      </c>
      <c r="R80" s="59" t="n">
        <v>96040.16271</v>
      </c>
      <c r="S80" s="59" t="n">
        <v>24011.51418</v>
      </c>
      <c r="T80" s="59" t="n">
        <v>160260.74155</v>
      </c>
      <c r="U80" s="59" t="n">
        <v>21107.50558</v>
      </c>
      <c r="V80" s="59" t="n">
        <v>14468.3276</v>
      </c>
      <c r="W80" s="59" t="n">
        <v>13330.23421</v>
      </c>
      <c r="X80" s="59" t="n">
        <v>41337.42165</v>
      </c>
      <c r="Y80" s="59" t="n">
        <v>94417.02974</v>
      </c>
      <c r="Z80" s="59" t="n">
        <v>108949.62988</v>
      </c>
      <c r="AA80" s="59" t="n">
        <v>168727.51035</v>
      </c>
      <c r="AB80" s="59" t="n">
        <v>9134.936</v>
      </c>
      <c r="AC80" s="59" t="n">
        <v>19172.45024</v>
      </c>
      <c r="AD80" s="59" t="n">
        <v>169995.21526</v>
      </c>
      <c r="AE80" s="59" t="n">
        <v>940952.67895</v>
      </c>
      <c r="AF80" s="59" t="n">
        <v>8702795.03462</v>
      </c>
      <c r="AG80" s="59" t="n">
        <v>7604077.98227</v>
      </c>
      <c r="AH80" s="59" t="n">
        <v>789789.8578</v>
      </c>
      <c r="AI80" s="59" t="n">
        <v>19172.45024</v>
      </c>
      <c r="AJ80" s="59" t="n">
        <v>289754.74431</v>
      </c>
      <c r="AK80" s="64" t="n">
        <v>0</v>
      </c>
    </row>
    <row r="81" customFormat="false" ht="12.75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4"/>
    </row>
    <row r="82" customFormat="false" ht="12.75" hidden="false" customHeight="true" outlineLevel="0" collapsed="false">
      <c r="B82" s="56" t="n">
        <v>6</v>
      </c>
      <c r="C82" s="58" t="s">
        <v>96</v>
      </c>
      <c r="D82" s="43"/>
      <c r="E82" s="43" t="n">
        <v>354307.20472</v>
      </c>
      <c r="F82" s="43" t="n">
        <v>145520.93362</v>
      </c>
      <c r="G82" s="43" t="n">
        <v>232917.0302</v>
      </c>
      <c r="H82" s="43" t="n">
        <v>437710.65604</v>
      </c>
      <c r="I82" s="43" t="n">
        <v>1170455.82458</v>
      </c>
      <c r="J82" s="43" t="n">
        <v>100528.49401</v>
      </c>
      <c r="K82" s="43" t="n">
        <v>188731.02026</v>
      </c>
      <c r="L82" s="43" t="n">
        <v>27819.463</v>
      </c>
      <c r="M82" s="43" t="n">
        <v>13438.279</v>
      </c>
      <c r="N82" s="43" t="n">
        <v>147053.22158</v>
      </c>
      <c r="O82" s="43" t="n">
        <v>32094.92469</v>
      </c>
      <c r="P82" s="43" t="n">
        <v>7803.02955</v>
      </c>
      <c r="Q82" s="43" t="n">
        <v>517468.43209</v>
      </c>
      <c r="R82" s="43" t="n">
        <v>11913.72085</v>
      </c>
      <c r="S82" s="43" t="n">
        <v>5143.10827</v>
      </c>
      <c r="T82" s="43" t="n">
        <v>6907.29691</v>
      </c>
      <c r="U82" s="43" t="n">
        <v>1951.28116</v>
      </c>
      <c r="V82" s="43" t="n">
        <v>1131.91738</v>
      </c>
      <c r="W82" s="43" t="n">
        <v>0</v>
      </c>
      <c r="X82" s="43" t="n">
        <v>2.4</v>
      </c>
      <c r="Y82" s="43" t="n">
        <v>6543.90678</v>
      </c>
      <c r="Z82" s="43" t="n">
        <v>53068.63826</v>
      </c>
      <c r="AA82" s="43" t="n">
        <v>1716.94958</v>
      </c>
      <c r="AB82" s="43" t="n">
        <v>28.124</v>
      </c>
      <c r="AC82" s="43" t="n">
        <v>2845.23994</v>
      </c>
      <c r="AD82" s="43" t="n">
        <v>50.13997</v>
      </c>
      <c r="AE82" s="43" t="n">
        <v>91302.7231</v>
      </c>
      <c r="AF82" s="43" t="n">
        <v>1779226.97977</v>
      </c>
      <c r="AG82" s="43" t="n">
        <v>1659347.70581</v>
      </c>
      <c r="AH82" s="43" t="n">
        <v>109231.00447</v>
      </c>
      <c r="AI82" s="43" t="n">
        <v>2845.23994</v>
      </c>
      <c r="AJ82" s="43" t="n">
        <v>7803.02955</v>
      </c>
      <c r="AK82" s="44"/>
    </row>
    <row r="83" customFormat="false" ht="12.75" hidden="false" customHeight="true" outlineLevel="0" collapsed="false">
      <c r="B83" s="56" t="n">
        <v>0</v>
      </c>
      <c r="C83" s="58" t="n">
        <v>0</v>
      </c>
      <c r="D83" s="43"/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3" t="n">
        <v>0</v>
      </c>
      <c r="AG83" s="43" t="n">
        <v>0</v>
      </c>
      <c r="AH83" s="43" t="n">
        <v>0</v>
      </c>
      <c r="AI83" s="43" t="n">
        <v>0</v>
      </c>
      <c r="AJ83" s="43" t="n">
        <v>0</v>
      </c>
      <c r="AK83" s="44"/>
    </row>
    <row r="84" customFormat="false" ht="12.75" hidden="false" customHeight="true" outlineLevel="0" collapsed="false">
      <c r="B84" s="56" t="n">
        <v>7</v>
      </c>
      <c r="C84" s="58" t="s">
        <v>97</v>
      </c>
      <c r="D84" s="43"/>
      <c r="E84" s="43" t="n">
        <v>1970016.9123</v>
      </c>
      <c r="F84" s="43" t="n">
        <v>1781164.23334</v>
      </c>
      <c r="G84" s="43" t="n">
        <v>4103994.45014</v>
      </c>
      <c r="H84" s="43" t="n">
        <v>2475118.10156</v>
      </c>
      <c r="I84" s="43" t="n">
        <v>10330293.69734</v>
      </c>
      <c r="J84" s="43" t="n">
        <v>556886.80946</v>
      </c>
      <c r="K84" s="43" t="n">
        <v>1441290.82793</v>
      </c>
      <c r="L84" s="43" t="n">
        <v>874604.667</v>
      </c>
      <c r="M84" s="43" t="n">
        <v>592046.28574</v>
      </c>
      <c r="N84" s="43" t="n">
        <v>2536541.21126</v>
      </c>
      <c r="O84" s="43" t="n">
        <v>386994.41312</v>
      </c>
      <c r="P84" s="43" t="n">
        <v>631592.73313</v>
      </c>
      <c r="Q84" s="43" t="n">
        <v>7019956.94764</v>
      </c>
      <c r="R84" s="43" t="n">
        <v>239915.74495</v>
      </c>
      <c r="S84" s="43" t="n">
        <v>72430.93398</v>
      </c>
      <c r="T84" s="43" t="n">
        <v>179962.48976</v>
      </c>
      <c r="U84" s="43" t="n">
        <v>103837.62751</v>
      </c>
      <c r="V84" s="43" t="n">
        <v>29351.73907</v>
      </c>
      <c r="W84" s="43" t="n">
        <v>13803.77699</v>
      </c>
      <c r="X84" s="43" t="n">
        <v>82880.40251</v>
      </c>
      <c r="Y84" s="43" t="n">
        <v>190296.00377</v>
      </c>
      <c r="Z84" s="43" t="n">
        <v>464729.16262</v>
      </c>
      <c r="AA84" s="43" t="n">
        <v>250586.78251</v>
      </c>
      <c r="AB84" s="43" t="n">
        <v>5037.303</v>
      </c>
      <c r="AC84" s="43" t="n">
        <v>41897.11999</v>
      </c>
      <c r="AD84" s="43" t="n">
        <v>285085.07442</v>
      </c>
      <c r="AE84" s="43" t="n">
        <v>1959814.16108</v>
      </c>
      <c r="AF84" s="43" t="n">
        <v>19310064.80606</v>
      </c>
      <c r="AG84" s="43" t="n">
        <v>17359016.49379</v>
      </c>
      <c r="AH84" s="43" t="n">
        <v>1277558.45915</v>
      </c>
      <c r="AI84" s="43" t="n">
        <v>41897.11999</v>
      </c>
      <c r="AJ84" s="43" t="n">
        <v>631592.73313</v>
      </c>
      <c r="AK84" s="44"/>
    </row>
    <row r="85" customFormat="false" ht="12.75" hidden="false" customHeight="true" outlineLevel="0" collapsed="false">
      <c r="B85" s="71"/>
      <c r="C85" s="75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4"/>
    </row>
    <row r="86" customFormat="false" ht="12.75" hidden="false" customHeight="true" outlineLevel="0" collapsed="false">
      <c r="A86" s="16"/>
      <c r="B86" s="76"/>
      <c r="C86" s="40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</row>
    <row r="87" customFormat="false" ht="12.75" hidden="false" customHeight="true" outlineLevel="0" collapsed="false">
      <c r="A87" s="16"/>
      <c r="B87" s="77" t="s">
        <v>98</v>
      </c>
      <c r="C87" s="78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</row>
    <row r="88" customFormat="false" ht="12.75" hidden="false" customHeight="true" outlineLevel="0" collapsed="false">
      <c r="A88" s="16"/>
      <c r="B88" s="77" t="s">
        <v>99</v>
      </c>
      <c r="C88" s="78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</row>
    <row r="89" customFormat="false" ht="12.75" hidden="false" customHeight="true" outlineLevel="0" collapsed="false">
      <c r="A89" s="16"/>
      <c r="B89" s="77" t="s">
        <v>100</v>
      </c>
      <c r="C89" s="78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</row>
    <row r="90" customFormat="false" ht="12.75" hidden="false" customHeight="true" outlineLevel="0" collapsed="false">
      <c r="A90" s="16"/>
      <c r="B90" s="79" t="s">
        <v>101</v>
      </c>
      <c r="C90" s="78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</row>
    <row r="91" customFormat="false" ht="12.75" hidden="false" customHeight="true" outlineLevel="0" collapsed="false">
      <c r="A91" s="16"/>
      <c r="B91" s="77" t="s">
        <v>102</v>
      </c>
      <c r="C91" s="78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</row>
    <row r="92" customFormat="false" ht="12.75" hidden="false" customHeight="false" outlineLevel="0" collapsed="false">
      <c r="A92" s="16"/>
      <c r="B92" s="78" t="s">
        <v>103</v>
      </c>
      <c r="C92" s="78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s="83" customFormat="true" ht="12.75" hidden="false" customHeight="true" outlineLevel="0" collapsed="false">
      <c r="A95" s="80"/>
      <c r="B95" s="81"/>
      <c r="C95" s="81" t="s">
        <v>104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J95" s="82" t="n">
        <v>0</v>
      </c>
      <c r="K95" s="82" t="n">
        <v>0</v>
      </c>
      <c r="L95" s="82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 t="n">
        <v>0</v>
      </c>
      <c r="R95" s="82" t="n">
        <v>0</v>
      </c>
      <c r="S95" s="82" t="n">
        <v>0</v>
      </c>
      <c r="T95" s="82" t="n">
        <v>0</v>
      </c>
      <c r="U95" s="82" t="n">
        <v>0</v>
      </c>
      <c r="V95" s="82" t="n">
        <v>0</v>
      </c>
      <c r="W95" s="82" t="n">
        <v>0</v>
      </c>
      <c r="X95" s="82" t="n">
        <v>0</v>
      </c>
      <c r="Y95" s="82" t="n">
        <v>0</v>
      </c>
      <c r="Z95" s="82" t="n">
        <v>0</v>
      </c>
      <c r="AA95" s="82" t="n">
        <v>0</v>
      </c>
      <c r="AB95" s="82" t="n">
        <v>0</v>
      </c>
      <c r="AC95" s="82" t="n">
        <v>0</v>
      </c>
      <c r="AD95" s="82" t="n">
        <v>0</v>
      </c>
      <c r="AE95" s="82" t="n">
        <v>0</v>
      </c>
      <c r="AF95" s="82" t="n">
        <v>0</v>
      </c>
      <c r="AG95" s="82" t="n">
        <v>0</v>
      </c>
      <c r="AH95" s="82" t="n">
        <v>0</v>
      </c>
      <c r="AI95" s="82" t="n">
        <v>0</v>
      </c>
      <c r="AJ95" s="82" t="n">
        <v>0</v>
      </c>
      <c r="AK95" s="82" t="n">
        <v>0</v>
      </c>
      <c r="AL95" s="82" t="n">
        <v>0</v>
      </c>
      <c r="AM95" s="82" t="n">
        <v>0</v>
      </c>
      <c r="AN95" s="82" t="n">
        <v>0</v>
      </c>
      <c r="AO95" s="82" t="n">
        <v>0</v>
      </c>
      <c r="AP95" s="82" t="n">
        <v>0</v>
      </c>
      <c r="AQ95" s="82" t="n">
        <v>0</v>
      </c>
      <c r="AR95" s="82" t="n">
        <v>0</v>
      </c>
      <c r="AS95" s="82" t="n">
        <v>0</v>
      </c>
      <c r="AT95" s="82" t="n">
        <v>0</v>
      </c>
      <c r="AU95" s="82" t="n">
        <v>0</v>
      </c>
      <c r="AV95" s="82" t="n">
        <v>0</v>
      </c>
      <c r="AW95" s="82" t="n">
        <v>0</v>
      </c>
      <c r="AX95" s="82" t="n">
        <v>0</v>
      </c>
      <c r="AY95" s="82" t="n">
        <v>0</v>
      </c>
      <c r="AZ95" s="82" t="n">
        <v>0</v>
      </c>
      <c r="BA95" s="82" t="n">
        <v>0</v>
      </c>
      <c r="BB95" s="82" t="n">
        <v>0</v>
      </c>
      <c r="BC95" s="82" t="n">
        <v>0</v>
      </c>
      <c r="BD95" s="82" t="n">
        <v>0</v>
      </c>
      <c r="BE95" s="82" t="n">
        <v>0</v>
      </c>
      <c r="BF95" s="82" t="n">
        <v>0</v>
      </c>
      <c r="BG95" s="82" t="n">
        <v>0</v>
      </c>
      <c r="BH95" s="82" t="n">
        <v>0</v>
      </c>
      <c r="BI95" s="82" t="n">
        <v>0</v>
      </c>
      <c r="BJ95" s="82" t="n">
        <v>0</v>
      </c>
      <c r="BK95" s="82" t="n">
        <v>0</v>
      </c>
      <c r="BL95" s="82" t="n">
        <v>0</v>
      </c>
      <c r="BM95" s="82" t="n">
        <v>0</v>
      </c>
      <c r="BN95" s="82" t="n">
        <v>0</v>
      </c>
    </row>
    <row r="96" s="83" customFormat="true" ht="12.75" hidden="false" customHeight="false" outlineLevel="0" collapsed="false">
      <c r="B96" s="84"/>
      <c r="C96" s="81" t="s">
        <v>105</v>
      </c>
      <c r="D96" s="85" t="n">
        <v>0</v>
      </c>
      <c r="E96" s="85" t="n">
        <v>0</v>
      </c>
      <c r="F96" s="85" t="n">
        <v>0</v>
      </c>
      <c r="G96" s="85" t="n">
        <v>0</v>
      </c>
      <c r="H96" s="85" t="n">
        <v>0</v>
      </c>
      <c r="I96" s="85" t="n">
        <v>0</v>
      </c>
      <c r="J96" s="85" t="n">
        <v>0</v>
      </c>
      <c r="K96" s="85" t="n">
        <v>0</v>
      </c>
      <c r="L96" s="85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 t="n">
        <v>0</v>
      </c>
      <c r="R96" s="85" t="n">
        <v>0</v>
      </c>
      <c r="S96" s="85" t="n">
        <v>0</v>
      </c>
      <c r="T96" s="85" t="n">
        <v>0</v>
      </c>
      <c r="U96" s="85" t="n">
        <v>0</v>
      </c>
      <c r="V96" s="85" t="n">
        <v>0</v>
      </c>
      <c r="W96" s="85" t="n">
        <v>0</v>
      </c>
      <c r="X96" s="85" t="n">
        <v>0</v>
      </c>
      <c r="Y96" s="85" t="n">
        <v>0</v>
      </c>
      <c r="Z96" s="85" t="n">
        <v>0</v>
      </c>
      <c r="AA96" s="85" t="n">
        <v>0</v>
      </c>
      <c r="AB96" s="85" t="n">
        <v>0</v>
      </c>
      <c r="AC96" s="85" t="n">
        <v>0</v>
      </c>
      <c r="AD96" s="85" t="n">
        <v>0</v>
      </c>
      <c r="AE96" s="85" t="n">
        <v>0</v>
      </c>
      <c r="AF96" s="85" t="n">
        <v>0</v>
      </c>
      <c r="AG96" s="85" t="n">
        <v>0</v>
      </c>
      <c r="AH96" s="85" t="n">
        <v>0</v>
      </c>
      <c r="AI96" s="85" t="n">
        <v>0</v>
      </c>
      <c r="AJ96" s="85" t="n">
        <v>0</v>
      </c>
      <c r="AK96" s="85" t="n">
        <v>0</v>
      </c>
      <c r="AL96" s="85" t="n">
        <v>0</v>
      </c>
      <c r="AM96" s="85" t="n">
        <v>0</v>
      </c>
      <c r="AN96" s="85" t="n">
        <v>0</v>
      </c>
      <c r="AO96" s="85" t="n">
        <v>0</v>
      </c>
      <c r="AP96" s="85" t="n">
        <v>0</v>
      </c>
      <c r="AQ96" s="85" t="n">
        <v>0</v>
      </c>
      <c r="AR96" s="85" t="n">
        <v>0</v>
      </c>
      <c r="AS96" s="85" t="n">
        <v>0</v>
      </c>
      <c r="AT96" s="85" t="n">
        <v>0</v>
      </c>
      <c r="AU96" s="85" t="n">
        <v>0</v>
      </c>
      <c r="AV96" s="85" t="n">
        <v>0</v>
      </c>
      <c r="AW96" s="85" t="n">
        <v>0</v>
      </c>
      <c r="AX96" s="85" t="n">
        <v>0</v>
      </c>
      <c r="AY96" s="85" t="n">
        <v>0</v>
      </c>
      <c r="AZ96" s="85" t="n">
        <v>0</v>
      </c>
      <c r="BA96" s="85" t="n">
        <v>0</v>
      </c>
      <c r="BB96" s="85" t="n">
        <v>0</v>
      </c>
      <c r="BC96" s="85" t="n">
        <v>0</v>
      </c>
      <c r="BD96" s="85" t="n">
        <v>0</v>
      </c>
      <c r="BE96" s="85" t="n">
        <v>0</v>
      </c>
      <c r="BF96" s="85" t="n">
        <v>0</v>
      </c>
      <c r="BG96" s="85" t="n">
        <v>0</v>
      </c>
      <c r="BH96" s="85" t="n">
        <v>0</v>
      </c>
      <c r="BI96" s="85" t="n">
        <v>0</v>
      </c>
      <c r="BJ96" s="85" t="n">
        <v>0</v>
      </c>
      <c r="BK96" s="85" t="n">
        <v>0</v>
      </c>
      <c r="BL96" s="85" t="n">
        <v>0</v>
      </c>
      <c r="BM96" s="85" t="n">
        <v>0</v>
      </c>
      <c r="BN96" s="85" t="n">
        <v>0</v>
      </c>
    </row>
    <row r="97" s="83" customFormat="true" ht="12.75" hidden="false" customHeight="false" outlineLevel="0" collapsed="false">
      <c r="B97" s="84"/>
      <c r="C97" s="81" t="s">
        <v>106</v>
      </c>
      <c r="D97" s="85" t="n">
        <v>0</v>
      </c>
      <c r="E97" s="85" t="n">
        <v>0</v>
      </c>
      <c r="F97" s="85" t="n">
        <v>0</v>
      </c>
      <c r="G97" s="85" t="n">
        <v>0</v>
      </c>
      <c r="H97" s="85" t="n">
        <v>0</v>
      </c>
      <c r="I97" s="85" t="n">
        <v>0</v>
      </c>
      <c r="J97" s="85" t="n">
        <v>0</v>
      </c>
      <c r="K97" s="85" t="n">
        <v>0</v>
      </c>
      <c r="L97" s="85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 t="n">
        <v>0</v>
      </c>
      <c r="R97" s="85" t="n">
        <v>0</v>
      </c>
      <c r="S97" s="85" t="n">
        <v>0</v>
      </c>
      <c r="T97" s="85" t="n">
        <v>0</v>
      </c>
      <c r="U97" s="85" t="n">
        <v>0</v>
      </c>
      <c r="V97" s="85" t="n">
        <v>0</v>
      </c>
      <c r="W97" s="85" t="n">
        <v>0</v>
      </c>
      <c r="X97" s="85" t="n">
        <v>0</v>
      </c>
      <c r="Y97" s="85" t="n">
        <v>0</v>
      </c>
      <c r="Z97" s="85" t="n">
        <v>0</v>
      </c>
      <c r="AA97" s="85" t="n">
        <v>0</v>
      </c>
      <c r="AB97" s="85" t="n">
        <v>0</v>
      </c>
      <c r="AC97" s="85" t="n">
        <v>0</v>
      </c>
      <c r="AD97" s="85" t="n">
        <v>0</v>
      </c>
      <c r="AE97" s="85" t="n">
        <v>0</v>
      </c>
      <c r="AF97" s="85" t="n">
        <v>0</v>
      </c>
      <c r="AG97" s="85" t="n">
        <v>0</v>
      </c>
      <c r="AH97" s="85" t="n">
        <v>0</v>
      </c>
      <c r="AI97" s="85" t="n">
        <v>0</v>
      </c>
      <c r="AJ97" s="85" t="n">
        <v>0</v>
      </c>
      <c r="AK97" s="85" t="n">
        <v>0</v>
      </c>
      <c r="AL97" s="85" t="n">
        <v>0</v>
      </c>
      <c r="AM97" s="85" t="n">
        <v>0</v>
      </c>
      <c r="AN97" s="85" t="n">
        <v>0</v>
      </c>
      <c r="AO97" s="85" t="n">
        <v>0</v>
      </c>
      <c r="AP97" s="85" t="n">
        <v>0</v>
      </c>
      <c r="AQ97" s="85" t="n">
        <v>0</v>
      </c>
      <c r="AR97" s="85" t="n">
        <v>0</v>
      </c>
      <c r="AS97" s="85" t="n">
        <v>0</v>
      </c>
      <c r="AT97" s="85" t="n">
        <v>0</v>
      </c>
      <c r="AU97" s="85" t="n">
        <v>0</v>
      </c>
      <c r="AV97" s="85" t="n">
        <v>0</v>
      </c>
      <c r="AW97" s="85" t="n">
        <v>0</v>
      </c>
      <c r="AX97" s="85" t="n">
        <v>0</v>
      </c>
      <c r="AY97" s="85" t="n">
        <v>0</v>
      </c>
      <c r="AZ97" s="85" t="n">
        <v>0</v>
      </c>
      <c r="BA97" s="85" t="n">
        <v>0</v>
      </c>
      <c r="BB97" s="85" t="n">
        <v>0</v>
      </c>
      <c r="BC97" s="85" t="n">
        <v>0</v>
      </c>
      <c r="BD97" s="85" t="n">
        <v>0</v>
      </c>
      <c r="BE97" s="85" t="n">
        <v>0</v>
      </c>
      <c r="BF97" s="85" t="n">
        <v>0</v>
      </c>
      <c r="BG97" s="85" t="n">
        <v>0</v>
      </c>
      <c r="BH97" s="85" t="n">
        <v>0</v>
      </c>
      <c r="BI97" s="85" t="n">
        <v>0</v>
      </c>
      <c r="BJ97" s="85" t="n">
        <v>0</v>
      </c>
      <c r="BK97" s="85" t="n">
        <v>0</v>
      </c>
      <c r="BL97" s="85" t="n">
        <v>0</v>
      </c>
      <c r="BM97" s="85" t="n">
        <v>0</v>
      </c>
      <c r="BN97" s="85" t="n">
        <v>0</v>
      </c>
    </row>
    <row r="98" s="83" customFormat="true" ht="12.75" hidden="false" customHeight="false" outlineLevel="0" collapsed="false">
      <c r="B98" s="84"/>
      <c r="C98" s="84" t="s">
        <v>107</v>
      </c>
      <c r="D98" s="85"/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-1.45519152283669E-010</v>
      </c>
      <c r="J98" s="85" t="n">
        <v>0</v>
      </c>
      <c r="K98" s="85" t="n">
        <v>0</v>
      </c>
      <c r="L98" s="85" t="n">
        <v>0</v>
      </c>
      <c r="M98" s="85" t="n">
        <v>2.95585778076202E-012</v>
      </c>
      <c r="N98" s="85" t="n">
        <v>0</v>
      </c>
      <c r="O98" s="85" t="n">
        <v>0</v>
      </c>
      <c r="P98" s="85" t="n">
        <v>0</v>
      </c>
      <c r="Q98" s="85" t="n">
        <v>0</v>
      </c>
      <c r="R98" s="85" t="n">
        <v>0</v>
      </c>
      <c r="S98" s="85" t="n">
        <v>0</v>
      </c>
      <c r="T98" s="85" t="n">
        <v>-1.13686837721616E-011</v>
      </c>
      <c r="U98" s="85" t="n">
        <v>0</v>
      </c>
      <c r="V98" s="85" t="n">
        <v>0</v>
      </c>
      <c r="W98" s="85" t="n">
        <v>1.35003119794419E-013</v>
      </c>
      <c r="X98" s="85" t="n">
        <v>0</v>
      </c>
      <c r="Y98" s="85" t="n">
        <v>0</v>
      </c>
      <c r="Z98" s="85" t="n">
        <v>0</v>
      </c>
      <c r="AA98" s="85" t="n">
        <v>-4.32009983342141E-012</v>
      </c>
      <c r="AB98" s="85" t="n">
        <v>0</v>
      </c>
      <c r="AC98" s="85" t="n">
        <v>0</v>
      </c>
      <c r="AD98" s="85" t="n">
        <v>0</v>
      </c>
      <c r="AE98" s="85" t="n">
        <v>0</v>
      </c>
      <c r="AF98" s="85" t="n">
        <v>0</v>
      </c>
      <c r="AG98" s="85" t="n">
        <v>-2.61934474110603E-010</v>
      </c>
      <c r="AH98" s="85" t="n">
        <v>-2.91038304567337E-011</v>
      </c>
      <c r="AI98" s="85" t="n">
        <v>0</v>
      </c>
      <c r="AJ98" s="85" t="n">
        <v>0</v>
      </c>
      <c r="AK98" s="85" t="n">
        <v>0</v>
      </c>
      <c r="AL98" s="85" t="n">
        <v>-1.54614099301398E-011</v>
      </c>
      <c r="AM98" s="85" t="n">
        <v>0</v>
      </c>
      <c r="AN98" s="85" t="n">
        <v>0</v>
      </c>
      <c r="AO98" s="85" t="n">
        <v>0</v>
      </c>
      <c r="AP98" s="85" t="n">
        <v>0</v>
      </c>
      <c r="AQ98" s="85" t="n">
        <v>0</v>
      </c>
      <c r="AR98" s="85" t="n">
        <v>0</v>
      </c>
      <c r="AS98" s="85" t="n">
        <v>0</v>
      </c>
      <c r="AT98" s="85" t="n">
        <v>0</v>
      </c>
      <c r="AU98" s="85" t="n">
        <v>0</v>
      </c>
      <c r="AV98" s="85" t="n">
        <v>0</v>
      </c>
      <c r="AW98" s="85" t="n">
        <v>0</v>
      </c>
      <c r="AX98" s="85" t="n">
        <v>0</v>
      </c>
      <c r="AY98" s="85" t="n">
        <v>0</v>
      </c>
      <c r="AZ98" s="85" t="n">
        <v>0</v>
      </c>
      <c r="BA98" s="85" t="n">
        <v>0</v>
      </c>
      <c r="BB98" s="85" t="n">
        <v>0</v>
      </c>
      <c r="BC98" s="85" t="n">
        <v>0</v>
      </c>
      <c r="BD98" s="85" t="n">
        <v>0</v>
      </c>
      <c r="BE98" s="85" t="n">
        <v>0</v>
      </c>
      <c r="BF98" s="85" t="n">
        <v>0</v>
      </c>
      <c r="BG98" s="85" t="n">
        <v>0</v>
      </c>
      <c r="BH98" s="85" t="n">
        <v>0</v>
      </c>
      <c r="BI98" s="85" t="n">
        <v>0</v>
      </c>
      <c r="BJ98" s="85" t="n">
        <v>0</v>
      </c>
      <c r="BK98" s="85" t="n">
        <v>0</v>
      </c>
      <c r="BL98" s="85" t="n">
        <v>0</v>
      </c>
      <c r="BM98" s="85" t="n">
        <v>0</v>
      </c>
      <c r="BN98" s="85" t="n">
        <v>0</v>
      </c>
    </row>
    <row r="99" s="83" customFormat="true" ht="12.75" hidden="false" customHeight="false" outlineLevel="0" collapsed="false">
      <c r="B99" s="84"/>
      <c r="C99" s="84" t="s">
        <v>108</v>
      </c>
      <c r="D99" s="85"/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5" t="n">
        <v>0</v>
      </c>
      <c r="R99" s="85" t="n">
        <v>0</v>
      </c>
      <c r="S99" s="85" t="n">
        <v>0</v>
      </c>
      <c r="T99" s="85" t="n">
        <v>0</v>
      </c>
      <c r="U99" s="85" t="n">
        <v>0</v>
      </c>
      <c r="V99" s="85" t="n">
        <v>0</v>
      </c>
      <c r="W99" s="85" t="n">
        <v>0</v>
      </c>
      <c r="X99" s="85" t="n">
        <v>0</v>
      </c>
      <c r="Y99" s="85" t="n">
        <v>0</v>
      </c>
      <c r="Z99" s="85" t="n">
        <v>0</v>
      </c>
      <c r="AA99" s="85" t="n">
        <v>0</v>
      </c>
      <c r="AB99" s="85" t="n">
        <v>0</v>
      </c>
      <c r="AC99" s="85" t="n">
        <v>0</v>
      </c>
      <c r="AD99" s="85" t="n">
        <v>0</v>
      </c>
      <c r="AE99" s="85" t="n">
        <v>0</v>
      </c>
      <c r="AF99" s="85" t="n">
        <v>0</v>
      </c>
      <c r="AG99" s="85" t="n">
        <v>0</v>
      </c>
      <c r="AH99" s="85" t="n">
        <v>0</v>
      </c>
      <c r="AI99" s="85" t="n">
        <v>0</v>
      </c>
      <c r="AJ99" s="85" t="n">
        <v>0</v>
      </c>
      <c r="AK99" s="85" t="n">
        <v>0</v>
      </c>
      <c r="AL99" s="85" t="n">
        <v>0</v>
      </c>
      <c r="AM99" s="85" t="n">
        <v>0</v>
      </c>
      <c r="AN99" s="85" t="n">
        <v>0</v>
      </c>
      <c r="AO99" s="85" t="n">
        <v>0</v>
      </c>
      <c r="AP99" s="85" t="n">
        <v>0</v>
      </c>
      <c r="AQ99" s="85" t="n">
        <v>0</v>
      </c>
      <c r="AR99" s="85" t="n">
        <v>0</v>
      </c>
      <c r="AS99" s="85" t="n">
        <v>0</v>
      </c>
      <c r="AT99" s="85" t="n">
        <v>0</v>
      </c>
      <c r="AU99" s="85" t="n">
        <v>0</v>
      </c>
      <c r="AV99" s="85" t="n">
        <v>0</v>
      </c>
      <c r="AW99" s="85" t="n">
        <v>0</v>
      </c>
      <c r="AX99" s="85" t="n">
        <v>0</v>
      </c>
      <c r="AY99" s="85" t="n">
        <v>0</v>
      </c>
      <c r="AZ99" s="85" t="n">
        <v>0</v>
      </c>
      <c r="BA99" s="85" t="n">
        <v>0</v>
      </c>
      <c r="BB99" s="85" t="n">
        <v>0</v>
      </c>
      <c r="BC99" s="85" t="n">
        <v>0</v>
      </c>
      <c r="BD99" s="85" t="n">
        <v>0</v>
      </c>
      <c r="BE99" s="85" t="n">
        <v>0</v>
      </c>
      <c r="BF99" s="85" t="n">
        <v>0</v>
      </c>
      <c r="BG99" s="85" t="n">
        <v>0</v>
      </c>
      <c r="BH99" s="85" t="n">
        <v>0</v>
      </c>
      <c r="BI99" s="85" t="n">
        <v>0</v>
      </c>
      <c r="BJ99" s="85" t="n">
        <v>0</v>
      </c>
      <c r="BK99" s="85" t="n">
        <v>0</v>
      </c>
      <c r="BL99" s="85" t="n">
        <v>0</v>
      </c>
      <c r="BM99" s="85" t="n">
        <v>0</v>
      </c>
      <c r="BN99" s="85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7" min="6" style="2" width="12.28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3.41"/>
    <col collapsed="false" customWidth="true" hidden="false" outlineLevel="0" max="14" min="14" style="2" width="15.56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0.28"/>
    <col collapsed="false" customWidth="true" hidden="false" outlineLevel="0" max="18" min="18" style="2" width="15.13"/>
    <col collapsed="false" customWidth="true" hidden="false" outlineLevel="0" max="19" min="19" style="2" width="11.7"/>
    <col collapsed="false" customWidth="true" hidden="false" outlineLevel="0" max="20" min="20" style="2" width="13.99"/>
    <col collapsed="false" customWidth="true" hidden="false" outlineLevel="0" max="21" min="21" style="2" width="14.14"/>
    <col collapsed="false" customWidth="true" hidden="false" outlineLevel="0" max="22" min="22" style="2" width="9.41"/>
    <col collapsed="false" customWidth="true" hidden="false" outlineLevel="0" max="24" min="23" style="2" width="13.85"/>
    <col collapsed="false" customWidth="true" hidden="false" outlineLevel="0" max="25" min="25" style="2" width="12.7"/>
    <col collapsed="false" customWidth="true" hidden="false" outlineLevel="0" max="27" min="26" style="2" width="10.56"/>
    <col collapsed="false" customWidth="true" hidden="false" outlineLevel="0" max="28" min="28" style="2" width="15.28"/>
    <col collapsed="false" customWidth="true" hidden="false" outlineLevel="0" max="29" min="29" style="2" width="14.99"/>
    <col collapsed="false" customWidth="true" hidden="false" outlineLevel="0" max="30" min="30" style="2" width="13.14"/>
    <col collapsed="false" customWidth="true" hidden="false" outlineLevel="0" max="31" min="31" style="2" width="11.7"/>
    <col collapsed="false" customWidth="true" hidden="false" outlineLevel="0" max="32" min="32" style="2" width="15.13"/>
    <col collapsed="false" customWidth="true" hidden="false" outlineLevel="0" max="35" min="33" style="2" width="13.56"/>
    <col collapsed="false" customWidth="true" hidden="false" outlineLevel="0" max="36" min="36" style="2" width="14.85"/>
    <col collapsed="false" customWidth="true" hidden="false" outlineLevel="0" max="37" min="37" style="0" width="3.7"/>
  </cols>
  <sheetData>
    <row r="1" s="3" customFormat="true" ht="15.75" hidden="false" customHeight="false" outlineLevel="0" collapsed="false">
      <c r="A1" s="87"/>
      <c r="B1" s="4" t="s">
        <v>10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7" customFormat="true" ht="15.75" hidden="false" customHeight="false" outlineLevel="0" collapsed="false">
      <c r="A2" s="88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7" customFormat="true" ht="19.5" hidden="false" customHeight="true" outlineLevel="0" collapsed="false">
      <c r="A3" s="88"/>
      <c r="B3" s="11" t="n">
        <v>3832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7" customFormat="true" ht="19.5" hidden="false" customHeight="true" outlineLevel="0" collapsed="false">
      <c r="A4" s="88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3.75" hidden="false" customHeight="true" outlineLevel="0" collapsed="false">
      <c r="B5" s="89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4"/>
    </row>
    <row r="6" s="16" customFormat="true" ht="9.75" hidden="false" customHeight="true" outlineLevel="0" collapsed="false">
      <c r="A6" s="90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91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91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12.75" hidden="false" customHeight="true" outlineLevel="0" collapsed="false">
      <c r="B9" s="39"/>
      <c r="C9" s="40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91"/>
    </row>
    <row r="10" customFormat="false" ht="12.75" hidden="false" customHeight="true" outlineLevel="0" collapsed="false">
      <c r="B10" s="92"/>
      <c r="C10" s="42" t="s">
        <v>36</v>
      </c>
      <c r="D10" s="43"/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93" t="n">
        <v>0</v>
      </c>
      <c r="R10" s="93" t="n">
        <v>0</v>
      </c>
      <c r="S10" s="93" t="n">
        <v>0</v>
      </c>
      <c r="T10" s="93" t="n">
        <v>0</v>
      </c>
      <c r="U10" s="93" t="n">
        <v>0</v>
      </c>
      <c r="V10" s="93" t="n">
        <v>0</v>
      </c>
      <c r="W10" s="93" t="n">
        <v>0</v>
      </c>
      <c r="X10" s="93" t="n">
        <v>0</v>
      </c>
      <c r="Y10" s="93" t="n">
        <v>0</v>
      </c>
      <c r="Z10" s="93" t="n">
        <v>0</v>
      </c>
      <c r="AA10" s="93" t="n">
        <v>0</v>
      </c>
      <c r="AB10" s="93" t="n">
        <v>0</v>
      </c>
      <c r="AC10" s="93" t="n">
        <v>0</v>
      </c>
      <c r="AD10" s="93" t="n">
        <v>0</v>
      </c>
      <c r="AE10" s="93" t="n">
        <v>0</v>
      </c>
      <c r="AF10" s="93" t="n">
        <v>0</v>
      </c>
      <c r="AG10" s="93" t="n">
        <v>0</v>
      </c>
      <c r="AH10" s="93" t="n">
        <v>0</v>
      </c>
      <c r="AI10" s="93" t="n">
        <v>0</v>
      </c>
      <c r="AJ10" s="93" t="n">
        <v>0</v>
      </c>
      <c r="AK10" s="91"/>
    </row>
    <row r="11" customFormat="false" ht="12.75" hidden="false" customHeight="true" outlineLevel="0" collapsed="false">
      <c r="B11" s="94" t="n">
        <v>11</v>
      </c>
      <c r="C11" s="46" t="s">
        <v>37</v>
      </c>
      <c r="D11" s="43"/>
      <c r="E11" s="93" t="n">
        <v>164316.01087</v>
      </c>
      <c r="F11" s="93" t="n">
        <v>142440.69111</v>
      </c>
      <c r="G11" s="93" t="n">
        <v>459330.82099</v>
      </c>
      <c r="H11" s="93" t="n">
        <v>201557.96122</v>
      </c>
      <c r="I11" s="93" t="n">
        <v>967645.48419</v>
      </c>
      <c r="J11" s="93" t="n">
        <v>71596.87004</v>
      </c>
      <c r="K11" s="93" t="n">
        <v>213802.52203</v>
      </c>
      <c r="L11" s="93" t="n">
        <v>17186.384</v>
      </c>
      <c r="M11" s="93" t="n">
        <v>36300.72088</v>
      </c>
      <c r="N11" s="93" t="n">
        <v>128903.49478</v>
      </c>
      <c r="O11" s="93" t="n">
        <v>43154.1268</v>
      </c>
      <c r="P11" s="93" t="n">
        <v>27474.25557</v>
      </c>
      <c r="Q11" s="93" t="n">
        <v>538418.3741</v>
      </c>
      <c r="R11" s="93" t="n">
        <v>12829.39503</v>
      </c>
      <c r="S11" s="93" t="n">
        <v>2962.64243</v>
      </c>
      <c r="T11" s="93" t="n">
        <v>15755.8319</v>
      </c>
      <c r="U11" s="93" t="n">
        <v>3537.03718</v>
      </c>
      <c r="V11" s="93" t="n">
        <v>5290.43537</v>
      </c>
      <c r="W11" s="93" t="n">
        <v>920.31314</v>
      </c>
      <c r="X11" s="93" t="n">
        <v>27719.10972</v>
      </c>
      <c r="Y11" s="93" t="n">
        <v>13891.54186</v>
      </c>
      <c r="Z11" s="93" t="n">
        <v>38621.26696</v>
      </c>
      <c r="AA11" s="93" t="n">
        <v>33932.40357</v>
      </c>
      <c r="AB11" s="93" t="n">
        <v>1739.805</v>
      </c>
      <c r="AC11" s="93" t="n">
        <v>2095.17117</v>
      </c>
      <c r="AD11" s="93" t="n">
        <v>24404.64877</v>
      </c>
      <c r="AE11" s="93" t="n">
        <v>183699.6021</v>
      </c>
      <c r="AF11" s="93" t="n">
        <v>1689763.46039</v>
      </c>
      <c r="AG11" s="93" t="n">
        <v>1512764.47437</v>
      </c>
      <c r="AH11" s="93" t="n">
        <v>147429.55928</v>
      </c>
      <c r="AI11" s="93" t="n">
        <v>2095.17117</v>
      </c>
      <c r="AJ11" s="93" t="n">
        <v>27474.25557</v>
      </c>
      <c r="AK11" s="91"/>
    </row>
    <row r="12" customFormat="false" ht="12.75" hidden="false" customHeight="true" outlineLevel="0" collapsed="false">
      <c r="B12" s="94" t="n">
        <v>1101</v>
      </c>
      <c r="C12" s="49" t="s">
        <v>110</v>
      </c>
      <c r="D12" s="43"/>
      <c r="E12" s="93" t="n">
        <v>27753.15118</v>
      </c>
      <c r="F12" s="93" t="n">
        <v>30154.57886</v>
      </c>
      <c r="G12" s="93" t="n">
        <v>67641.27277</v>
      </c>
      <c r="H12" s="93" t="n">
        <v>30801.70293</v>
      </c>
      <c r="I12" s="93" t="n">
        <v>156350.70574</v>
      </c>
      <c r="J12" s="93" t="n">
        <v>11048.44158</v>
      </c>
      <c r="K12" s="93" t="n">
        <v>22155.96085</v>
      </c>
      <c r="L12" s="93" t="n">
        <v>1930.623</v>
      </c>
      <c r="M12" s="93" t="n">
        <v>2459.46988</v>
      </c>
      <c r="N12" s="93" t="n">
        <v>16777.44301</v>
      </c>
      <c r="O12" s="93" t="n">
        <v>4520.49547</v>
      </c>
      <c r="P12" s="93" t="n">
        <v>2489.79822</v>
      </c>
      <c r="Q12" s="93" t="n">
        <v>61382.23201</v>
      </c>
      <c r="R12" s="93" t="n">
        <v>1127.4669</v>
      </c>
      <c r="S12" s="93" t="n">
        <v>378.60416</v>
      </c>
      <c r="T12" s="93" t="n">
        <v>741.85133</v>
      </c>
      <c r="U12" s="93" t="n">
        <v>282.15571</v>
      </c>
      <c r="V12" s="93" t="n">
        <v>1171.52145</v>
      </c>
      <c r="W12" s="93" t="n">
        <v>40.79257</v>
      </c>
      <c r="X12" s="93" t="n">
        <v>1076.95036</v>
      </c>
      <c r="Y12" s="93" t="n">
        <v>4132.08169</v>
      </c>
      <c r="Z12" s="93" t="n">
        <v>483.42468</v>
      </c>
      <c r="AA12" s="93" t="n">
        <v>1902.01156</v>
      </c>
      <c r="AB12" s="93" t="n">
        <v>133.731</v>
      </c>
      <c r="AC12" s="93" t="n">
        <v>186.37524</v>
      </c>
      <c r="AD12" s="93" t="n">
        <v>1322.25705</v>
      </c>
      <c r="AE12" s="93" t="n">
        <v>12979.2237</v>
      </c>
      <c r="AF12" s="93" t="n">
        <v>230712.16145</v>
      </c>
      <c r="AG12" s="93" t="n">
        <v>212887.69547</v>
      </c>
      <c r="AH12" s="93" t="n">
        <v>15148.29252</v>
      </c>
      <c r="AI12" s="93" t="n">
        <v>186.37524</v>
      </c>
      <c r="AJ12" s="93" t="n">
        <v>2489.79822</v>
      </c>
      <c r="AK12" s="91"/>
    </row>
    <row r="13" customFormat="false" ht="12.75" hidden="false" customHeight="true" outlineLevel="0" collapsed="false">
      <c r="B13" s="94" t="n">
        <v>1102</v>
      </c>
      <c r="C13" s="49" t="s">
        <v>111</v>
      </c>
      <c r="D13" s="43"/>
      <c r="E13" s="93" t="n">
        <v>28529.40661</v>
      </c>
      <c r="F13" s="93" t="n">
        <v>26940.37095</v>
      </c>
      <c r="G13" s="93" t="n">
        <v>30495.57203</v>
      </c>
      <c r="H13" s="93" t="n">
        <v>29504.23104</v>
      </c>
      <c r="I13" s="93" t="n">
        <v>115469.58063</v>
      </c>
      <c r="J13" s="93" t="n">
        <v>5984.03488</v>
      </c>
      <c r="K13" s="93" t="n">
        <v>14449.77401</v>
      </c>
      <c r="L13" s="93" t="n">
        <v>895.008</v>
      </c>
      <c r="M13" s="93" t="n">
        <v>9366.7193</v>
      </c>
      <c r="N13" s="93" t="n">
        <v>15872.81834</v>
      </c>
      <c r="O13" s="93" t="n">
        <v>9683.67834</v>
      </c>
      <c r="P13" s="93" t="n">
        <v>6246.56314</v>
      </c>
      <c r="Q13" s="93" t="n">
        <v>62498.59601</v>
      </c>
      <c r="R13" s="93" t="n">
        <v>3564.43665</v>
      </c>
      <c r="S13" s="93" t="n">
        <v>866.43781</v>
      </c>
      <c r="T13" s="93" t="n">
        <v>5869.65339</v>
      </c>
      <c r="U13" s="93" t="n">
        <v>1555.99756</v>
      </c>
      <c r="V13" s="93" t="n">
        <v>1217.97277</v>
      </c>
      <c r="W13" s="93" t="n">
        <v>875.52231</v>
      </c>
      <c r="X13" s="93" t="n">
        <v>2428.17534</v>
      </c>
      <c r="Y13" s="93" t="n">
        <v>5531.99969</v>
      </c>
      <c r="Z13" s="93" t="n">
        <v>1831.95216</v>
      </c>
      <c r="AA13" s="93" t="n">
        <v>2047.63905</v>
      </c>
      <c r="AB13" s="93" t="n">
        <v>501.76</v>
      </c>
      <c r="AC13" s="93" t="n">
        <v>921.97849</v>
      </c>
      <c r="AD13" s="93" t="n">
        <v>5589.29853</v>
      </c>
      <c r="AE13" s="93" t="n">
        <v>32802.82375</v>
      </c>
      <c r="AF13" s="93" t="n">
        <v>210771.00039</v>
      </c>
      <c r="AG13" s="93" t="n">
        <v>183610.07291</v>
      </c>
      <c r="AH13" s="93" t="n">
        <v>19992.38585</v>
      </c>
      <c r="AI13" s="93" t="n">
        <v>921.97849</v>
      </c>
      <c r="AJ13" s="93" t="n">
        <v>6246.56314</v>
      </c>
      <c r="AK13" s="91"/>
    </row>
    <row r="14" customFormat="false" ht="12.75" hidden="false" customHeight="true" outlineLevel="0" collapsed="false">
      <c r="B14" s="94" t="n">
        <v>1103</v>
      </c>
      <c r="C14" s="95" t="s">
        <v>112</v>
      </c>
      <c r="D14" s="43"/>
      <c r="E14" s="93" t="n">
        <v>86903.72546</v>
      </c>
      <c r="F14" s="93" t="n">
        <v>63263.33443</v>
      </c>
      <c r="G14" s="93" t="n">
        <v>306215.22951</v>
      </c>
      <c r="H14" s="93" t="n">
        <v>122708.64405</v>
      </c>
      <c r="I14" s="93" t="n">
        <v>579090.93345</v>
      </c>
      <c r="J14" s="93" t="n">
        <v>48662.26014</v>
      </c>
      <c r="K14" s="93" t="n">
        <v>147982.38669</v>
      </c>
      <c r="L14" s="93" t="n">
        <v>1419.606</v>
      </c>
      <c r="M14" s="93" t="n">
        <v>23008.89681</v>
      </c>
      <c r="N14" s="93" t="n">
        <v>80233.27324</v>
      </c>
      <c r="O14" s="93" t="n">
        <v>24098.6848</v>
      </c>
      <c r="P14" s="93" t="n">
        <v>18497.00202</v>
      </c>
      <c r="Q14" s="93" t="n">
        <v>343902.1097</v>
      </c>
      <c r="R14" s="93" t="n">
        <v>6937.91483</v>
      </c>
      <c r="S14" s="93" t="n">
        <v>1202.81076</v>
      </c>
      <c r="T14" s="93" t="n">
        <v>8889.32385</v>
      </c>
      <c r="U14" s="93" t="n">
        <v>1240.7542</v>
      </c>
      <c r="V14" s="93" t="n">
        <v>2173.32971</v>
      </c>
      <c r="W14" s="93" t="n">
        <v>3.99826</v>
      </c>
      <c r="X14" s="93" t="n">
        <v>23790.136</v>
      </c>
      <c r="Y14" s="93" t="n">
        <v>3989.43952</v>
      </c>
      <c r="Z14" s="93" t="n">
        <v>34098.9404</v>
      </c>
      <c r="AA14" s="93" t="n">
        <v>27995.1777</v>
      </c>
      <c r="AB14" s="93" t="n">
        <v>93.923</v>
      </c>
      <c r="AC14" s="93" t="n">
        <v>555.68235</v>
      </c>
      <c r="AD14" s="93" t="n">
        <v>17048.85145</v>
      </c>
      <c r="AE14" s="93" t="n">
        <v>128020.28203</v>
      </c>
      <c r="AF14" s="93" t="n">
        <v>1051013.32518</v>
      </c>
      <c r="AG14" s="93" t="n">
        <v>929271.10467</v>
      </c>
      <c r="AH14" s="93" t="n">
        <v>102689.53614</v>
      </c>
      <c r="AI14" s="93" t="n">
        <v>555.68235</v>
      </c>
      <c r="AJ14" s="93" t="n">
        <v>18497.00202</v>
      </c>
      <c r="AK14" s="91"/>
    </row>
    <row r="15" customFormat="false" ht="12.75" hidden="false" customHeight="true" outlineLevel="0" collapsed="false">
      <c r="B15" s="94" t="n">
        <v>110310</v>
      </c>
      <c r="C15" s="53" t="s">
        <v>113</v>
      </c>
      <c r="D15" s="43"/>
      <c r="E15" s="93" t="n">
        <v>0</v>
      </c>
      <c r="F15" s="93" t="n">
        <v>457.35225</v>
      </c>
      <c r="G15" s="93" t="n">
        <v>8119.90704</v>
      </c>
      <c r="H15" s="93" t="n">
        <v>1369.4986</v>
      </c>
      <c r="I15" s="93" t="n">
        <v>9946.75789</v>
      </c>
      <c r="J15" s="93" t="n">
        <v>1089.95198</v>
      </c>
      <c r="K15" s="93" t="n">
        <v>997.30729</v>
      </c>
      <c r="L15" s="93" t="n">
        <v>30.139</v>
      </c>
      <c r="M15" s="93" t="n">
        <v>21579.55463</v>
      </c>
      <c r="N15" s="93" t="n">
        <v>0</v>
      </c>
      <c r="O15" s="93" t="n">
        <v>66.97021</v>
      </c>
      <c r="P15" s="93" t="n">
        <v>1023.99234</v>
      </c>
      <c r="Q15" s="93" t="n">
        <v>24787.91545</v>
      </c>
      <c r="R15" s="93" t="n">
        <v>154.85092</v>
      </c>
      <c r="S15" s="93" t="n">
        <v>130.29697</v>
      </c>
      <c r="T15" s="93" t="n">
        <v>2779.02327</v>
      </c>
      <c r="U15" s="93" t="n">
        <v>60.20791</v>
      </c>
      <c r="V15" s="93" t="n">
        <v>83.62044</v>
      </c>
      <c r="W15" s="93" t="n">
        <v>3.99826</v>
      </c>
      <c r="X15" s="93" t="n">
        <v>56.19814</v>
      </c>
      <c r="Y15" s="93" t="n">
        <v>512.02693</v>
      </c>
      <c r="Z15" s="93" t="n">
        <v>22.41224</v>
      </c>
      <c r="AA15" s="93" t="n">
        <v>3961.51476</v>
      </c>
      <c r="AB15" s="93" t="n">
        <v>93.923</v>
      </c>
      <c r="AC15" s="93" t="n">
        <v>13.30679</v>
      </c>
      <c r="AD15" s="93" t="n">
        <v>132.02672</v>
      </c>
      <c r="AE15" s="93" t="n">
        <v>8003.40635</v>
      </c>
      <c r="AF15" s="93" t="n">
        <v>42738.07969</v>
      </c>
      <c r="AG15" s="93" t="n">
        <v>33644.34083</v>
      </c>
      <c r="AH15" s="93" t="n">
        <v>8056.43973</v>
      </c>
      <c r="AI15" s="93" t="n">
        <v>13.30679</v>
      </c>
      <c r="AJ15" s="93" t="n">
        <v>1023.99234</v>
      </c>
      <c r="AK15" s="91"/>
    </row>
    <row r="16" customFormat="false" ht="12.75" hidden="false" customHeight="true" outlineLevel="0" collapsed="false">
      <c r="B16" s="94" t="n">
        <v>110315</v>
      </c>
      <c r="C16" s="53" t="s">
        <v>114</v>
      </c>
      <c r="D16" s="43"/>
      <c r="E16" s="93" t="n">
        <v>86903.72546</v>
      </c>
      <c r="F16" s="93" t="n">
        <v>62805.98218</v>
      </c>
      <c r="G16" s="93" t="n">
        <v>298095.32247</v>
      </c>
      <c r="H16" s="93" t="n">
        <v>121339.14545</v>
      </c>
      <c r="I16" s="93" t="n">
        <v>569144.17556</v>
      </c>
      <c r="J16" s="93" t="n">
        <v>47572.30816</v>
      </c>
      <c r="K16" s="93" t="n">
        <v>146985.0794</v>
      </c>
      <c r="L16" s="93" t="n">
        <v>1389.467</v>
      </c>
      <c r="M16" s="93" t="n">
        <v>1429.34218</v>
      </c>
      <c r="N16" s="93" t="n">
        <v>80233.27324</v>
      </c>
      <c r="O16" s="93" t="n">
        <v>24031.71459</v>
      </c>
      <c r="P16" s="93" t="n">
        <v>17473.00968</v>
      </c>
      <c r="Q16" s="93" t="n">
        <v>319114.19425</v>
      </c>
      <c r="R16" s="93" t="n">
        <v>6783.06391</v>
      </c>
      <c r="S16" s="93" t="n">
        <v>1072.51379</v>
      </c>
      <c r="T16" s="93" t="n">
        <v>6110.30058</v>
      </c>
      <c r="U16" s="93" t="n">
        <v>1180.54629</v>
      </c>
      <c r="V16" s="93" t="n">
        <v>2089.70927</v>
      </c>
      <c r="W16" s="93" t="n">
        <v>0</v>
      </c>
      <c r="X16" s="93" t="n">
        <v>23733.93786</v>
      </c>
      <c r="Y16" s="93" t="n">
        <v>3477.41259</v>
      </c>
      <c r="Z16" s="93" t="n">
        <v>34076.52816</v>
      </c>
      <c r="AA16" s="93" t="n">
        <v>24033.66294</v>
      </c>
      <c r="AB16" s="93" t="n">
        <v>0</v>
      </c>
      <c r="AC16" s="93" t="n">
        <v>542.37556</v>
      </c>
      <c r="AD16" s="93" t="n">
        <v>16916.82473</v>
      </c>
      <c r="AE16" s="93" t="n">
        <v>120016.87568</v>
      </c>
      <c r="AF16" s="93" t="n">
        <v>1008275.24549</v>
      </c>
      <c r="AG16" s="93" t="n">
        <v>895626.76384</v>
      </c>
      <c r="AH16" s="93" t="n">
        <v>94633.09641</v>
      </c>
      <c r="AI16" s="93" t="n">
        <v>542.37556</v>
      </c>
      <c r="AJ16" s="93" t="n">
        <v>17473.00968</v>
      </c>
      <c r="AK16" s="91"/>
    </row>
    <row r="17" customFormat="false" ht="12.75" hidden="false" customHeight="true" outlineLevel="0" collapsed="false">
      <c r="B17" s="94" t="n">
        <v>1104</v>
      </c>
      <c r="C17" s="95" t="s">
        <v>115</v>
      </c>
      <c r="D17" s="43"/>
      <c r="E17" s="93" t="n">
        <v>19639.25993</v>
      </c>
      <c r="F17" s="93" t="n">
        <v>22082.40687</v>
      </c>
      <c r="G17" s="93" t="n">
        <v>45566.82653</v>
      </c>
      <c r="H17" s="93" t="n">
        <v>17325.92265</v>
      </c>
      <c r="I17" s="93" t="n">
        <v>104614.41598</v>
      </c>
      <c r="J17" s="93" t="n">
        <v>5557.92047</v>
      </c>
      <c r="K17" s="93" t="n">
        <v>26838.14742</v>
      </c>
      <c r="L17" s="93" t="n">
        <v>12830.754</v>
      </c>
      <c r="M17" s="93" t="n">
        <v>1461.0404</v>
      </c>
      <c r="N17" s="93" t="n">
        <v>14744.46618</v>
      </c>
      <c r="O17" s="93" t="n">
        <v>4670.99303</v>
      </c>
      <c r="P17" s="93" t="n">
        <v>240.83219</v>
      </c>
      <c r="Q17" s="93" t="n">
        <v>66344.15369</v>
      </c>
      <c r="R17" s="93" t="n">
        <v>1138.25434</v>
      </c>
      <c r="S17" s="93" t="n">
        <v>490.17075</v>
      </c>
      <c r="T17" s="93" t="n">
        <v>207.96962</v>
      </c>
      <c r="U17" s="93" t="n">
        <v>328.56458</v>
      </c>
      <c r="V17" s="93" t="n">
        <v>703.27252</v>
      </c>
      <c r="W17" s="93" t="n">
        <v>0</v>
      </c>
      <c r="X17" s="93" t="n">
        <v>423.84802</v>
      </c>
      <c r="Y17" s="93" t="n">
        <v>159.811</v>
      </c>
      <c r="Z17" s="93" t="n">
        <v>2205.61601</v>
      </c>
      <c r="AA17" s="93" t="n">
        <v>1870.18045</v>
      </c>
      <c r="AB17" s="93" t="n">
        <v>985.972</v>
      </c>
      <c r="AC17" s="93" t="n">
        <v>427.73466</v>
      </c>
      <c r="AD17" s="93" t="n">
        <v>444.24174</v>
      </c>
      <c r="AE17" s="93" t="n">
        <v>9385.63569</v>
      </c>
      <c r="AF17" s="93" t="n">
        <v>180344.20536</v>
      </c>
      <c r="AG17" s="93" t="n">
        <v>170609.35423</v>
      </c>
      <c r="AH17" s="93" t="n">
        <v>9066.28428</v>
      </c>
      <c r="AI17" s="93" t="n">
        <v>427.73466</v>
      </c>
      <c r="AJ17" s="93" t="n">
        <v>240.83219</v>
      </c>
      <c r="AK17" s="91"/>
    </row>
    <row r="18" customFormat="false" ht="12.75" hidden="false" customHeight="true" outlineLevel="0" collapsed="false">
      <c r="B18" s="94" t="n">
        <v>1105</v>
      </c>
      <c r="C18" s="95" t="s">
        <v>116</v>
      </c>
      <c r="D18" s="43"/>
      <c r="E18" s="93" t="n">
        <v>1490.46769</v>
      </c>
      <c r="F18" s="93" t="n">
        <v>0</v>
      </c>
      <c r="G18" s="93" t="n">
        <v>9411.92015</v>
      </c>
      <c r="H18" s="93" t="n">
        <v>1217.46055</v>
      </c>
      <c r="I18" s="93" t="n">
        <v>12119.84839</v>
      </c>
      <c r="J18" s="93" t="n">
        <v>344.21297</v>
      </c>
      <c r="K18" s="93" t="n">
        <v>2376.25306</v>
      </c>
      <c r="L18" s="93" t="n">
        <v>110.393</v>
      </c>
      <c r="M18" s="93" t="n">
        <v>4.59449</v>
      </c>
      <c r="N18" s="93" t="n">
        <v>1275.49401</v>
      </c>
      <c r="O18" s="93" t="n">
        <v>180.27516</v>
      </c>
      <c r="P18" s="93" t="n">
        <v>0.06</v>
      </c>
      <c r="Q18" s="93" t="n">
        <v>4291.28269</v>
      </c>
      <c r="R18" s="93" t="n">
        <v>61.32231</v>
      </c>
      <c r="S18" s="93" t="n">
        <v>24.61895</v>
      </c>
      <c r="T18" s="93" t="n">
        <v>47.03371</v>
      </c>
      <c r="U18" s="93" t="n">
        <v>129.56513</v>
      </c>
      <c r="V18" s="93" t="n">
        <v>24.33892</v>
      </c>
      <c r="W18" s="93" t="n">
        <v>0</v>
      </c>
      <c r="X18" s="93" t="n">
        <v>0</v>
      </c>
      <c r="Y18" s="93" t="n">
        <v>78.20996</v>
      </c>
      <c r="Z18" s="93" t="n">
        <v>1.33371</v>
      </c>
      <c r="AA18" s="93" t="n">
        <v>117.39481</v>
      </c>
      <c r="AB18" s="93" t="n">
        <v>24.419</v>
      </c>
      <c r="AC18" s="93" t="n">
        <v>3.40043</v>
      </c>
      <c r="AD18" s="93" t="n">
        <v>0</v>
      </c>
      <c r="AE18" s="93" t="n">
        <v>511.63693</v>
      </c>
      <c r="AF18" s="93" t="n">
        <v>16922.76801</v>
      </c>
      <c r="AG18" s="93" t="n">
        <v>16386.24709</v>
      </c>
      <c r="AH18" s="93" t="n">
        <v>533.06049</v>
      </c>
      <c r="AI18" s="93" t="n">
        <v>3.40043</v>
      </c>
      <c r="AJ18" s="93" t="n">
        <v>0.06</v>
      </c>
      <c r="AK18" s="91"/>
    </row>
    <row r="19" customFormat="false" ht="12.75" hidden="false" customHeight="true" outlineLevel="0" collapsed="false">
      <c r="B19" s="94" t="n">
        <v>12</v>
      </c>
      <c r="C19" s="46" t="s">
        <v>38</v>
      </c>
      <c r="D19" s="43"/>
      <c r="E19" s="93" t="n">
        <v>267</v>
      </c>
      <c r="F19" s="93" t="n">
        <v>0</v>
      </c>
      <c r="G19" s="93" t="n">
        <v>0</v>
      </c>
      <c r="H19" s="93" t="n">
        <v>0</v>
      </c>
      <c r="I19" s="93" t="n">
        <v>267</v>
      </c>
      <c r="J19" s="93" t="n">
        <v>96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960</v>
      </c>
      <c r="R19" s="93" t="n">
        <v>0</v>
      </c>
      <c r="S19" s="93" t="n">
        <v>0</v>
      </c>
      <c r="T19" s="93" t="n">
        <v>0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3" t="n">
        <v>400</v>
      </c>
      <c r="AA19" s="93" t="n">
        <v>0</v>
      </c>
      <c r="AB19" s="93" t="n">
        <v>490</v>
      </c>
      <c r="AC19" s="93" t="n">
        <v>0</v>
      </c>
      <c r="AD19" s="93" t="n">
        <v>0</v>
      </c>
      <c r="AE19" s="93" t="n">
        <v>890</v>
      </c>
      <c r="AF19" s="93" t="n">
        <v>2117</v>
      </c>
      <c r="AG19" s="93" t="n">
        <v>667</v>
      </c>
      <c r="AH19" s="93" t="n">
        <v>1450</v>
      </c>
      <c r="AI19" s="93" t="n">
        <v>0</v>
      </c>
      <c r="AJ19" s="93" t="n">
        <v>0</v>
      </c>
      <c r="AK19" s="91"/>
    </row>
    <row r="20" customFormat="false" ht="12.75" hidden="false" customHeight="true" outlineLevel="0" collapsed="false">
      <c r="B20" s="94" t="n">
        <v>1299</v>
      </c>
      <c r="C20" s="95" t="s">
        <v>39</v>
      </c>
      <c r="D20" s="43"/>
      <c r="E20" s="96" t="n">
        <v>-33</v>
      </c>
      <c r="F20" s="96" t="n">
        <v>0</v>
      </c>
      <c r="G20" s="96" t="n">
        <v>0</v>
      </c>
      <c r="H20" s="96" t="n">
        <v>0</v>
      </c>
      <c r="I20" s="96" t="n">
        <v>-33</v>
      </c>
      <c r="J20" s="96" t="n">
        <v>-4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-4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-10</v>
      </c>
      <c r="AC20" s="96" t="n">
        <v>0</v>
      </c>
      <c r="AD20" s="96" t="n">
        <v>0</v>
      </c>
      <c r="AE20" s="96" t="n">
        <v>-10</v>
      </c>
      <c r="AF20" s="96" t="n">
        <v>-83</v>
      </c>
      <c r="AG20" s="96" t="n">
        <v>-33</v>
      </c>
      <c r="AH20" s="96" t="n">
        <v>-50</v>
      </c>
      <c r="AI20" s="96" t="n">
        <v>0</v>
      </c>
      <c r="AJ20" s="96" t="n">
        <v>0</v>
      </c>
      <c r="AK20" s="91"/>
    </row>
    <row r="21" customFormat="false" ht="12.75" hidden="false" customHeight="true" outlineLevel="0" collapsed="false">
      <c r="B21" s="94" t="n">
        <v>129905</v>
      </c>
      <c r="C21" s="95" t="s">
        <v>117</v>
      </c>
      <c r="D21" s="43"/>
      <c r="E21" s="96" t="n">
        <v>-33</v>
      </c>
      <c r="F21" s="96" t="n">
        <v>0</v>
      </c>
      <c r="G21" s="96" t="n">
        <v>0</v>
      </c>
      <c r="H21" s="96" t="n">
        <v>0</v>
      </c>
      <c r="I21" s="96" t="n">
        <v>-33</v>
      </c>
      <c r="J21" s="96" t="n">
        <v>-4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-4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  <c r="AA21" s="96" t="n">
        <v>0</v>
      </c>
      <c r="AB21" s="96" t="n">
        <v>-10</v>
      </c>
      <c r="AC21" s="96" t="n">
        <v>0</v>
      </c>
      <c r="AD21" s="96" t="n">
        <v>0</v>
      </c>
      <c r="AE21" s="96" t="n">
        <v>-10</v>
      </c>
      <c r="AF21" s="96" t="n">
        <v>-83</v>
      </c>
      <c r="AG21" s="96" t="n">
        <v>-33</v>
      </c>
      <c r="AH21" s="96" t="n">
        <v>-50</v>
      </c>
      <c r="AI21" s="96" t="n">
        <v>0</v>
      </c>
      <c r="AJ21" s="96" t="n">
        <v>0</v>
      </c>
      <c r="AK21" s="91"/>
    </row>
    <row r="22" customFormat="false" ht="12.75" hidden="false" customHeight="true" outlineLevel="0" collapsed="false">
      <c r="B22" s="94" t="n">
        <v>129910</v>
      </c>
      <c r="C22" s="95" t="s">
        <v>118</v>
      </c>
      <c r="D22" s="43"/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6" t="n">
        <v>0</v>
      </c>
      <c r="AF22" s="96" t="n">
        <v>0</v>
      </c>
      <c r="AG22" s="96" t="n">
        <v>0</v>
      </c>
      <c r="AH22" s="96" t="n">
        <v>0</v>
      </c>
      <c r="AI22" s="96" t="n">
        <v>0</v>
      </c>
      <c r="AJ22" s="96" t="n">
        <v>0</v>
      </c>
      <c r="AK22" s="91"/>
    </row>
    <row r="23" customFormat="false" ht="12.75" hidden="false" customHeight="true" outlineLevel="0" collapsed="false">
      <c r="B23" s="94" t="n">
        <v>13</v>
      </c>
      <c r="C23" s="46" t="s">
        <v>40</v>
      </c>
      <c r="D23" s="43"/>
      <c r="E23" s="93" t="n">
        <v>292682.31572</v>
      </c>
      <c r="F23" s="93" t="n">
        <v>234981.96825</v>
      </c>
      <c r="G23" s="93" t="n">
        <v>199746.97761</v>
      </c>
      <c r="H23" s="93" t="n">
        <v>135061.97533</v>
      </c>
      <c r="I23" s="93" t="n">
        <v>862473.23691</v>
      </c>
      <c r="J23" s="93" t="n">
        <v>5372.2095</v>
      </c>
      <c r="K23" s="93" t="n">
        <v>51559.78282</v>
      </c>
      <c r="L23" s="93" t="n">
        <v>110314.433</v>
      </c>
      <c r="M23" s="93" t="n">
        <v>30141.45412</v>
      </c>
      <c r="N23" s="93" t="n">
        <v>83824.79879</v>
      </c>
      <c r="O23" s="93" t="n">
        <v>25405.71158</v>
      </c>
      <c r="P23" s="93" t="n">
        <v>27421.73278</v>
      </c>
      <c r="Q23" s="93" t="n">
        <v>334040.12259</v>
      </c>
      <c r="R23" s="93" t="n">
        <v>5879.626</v>
      </c>
      <c r="S23" s="93" t="n">
        <v>1532.74554</v>
      </c>
      <c r="T23" s="93" t="n">
        <v>1299.27874</v>
      </c>
      <c r="U23" s="93" t="n">
        <v>2165.02101</v>
      </c>
      <c r="V23" s="93" t="n">
        <v>106.76666</v>
      </c>
      <c r="W23" s="93" t="n">
        <v>4104.17234</v>
      </c>
      <c r="X23" s="93" t="n">
        <v>2943.98433</v>
      </c>
      <c r="Y23" s="93" t="n">
        <v>15158.49187</v>
      </c>
      <c r="Z23" s="93" t="n">
        <v>11969.27104</v>
      </c>
      <c r="AA23" s="93" t="n">
        <v>13441.46986</v>
      </c>
      <c r="AB23" s="93" t="n">
        <v>1279.711</v>
      </c>
      <c r="AC23" s="93" t="n">
        <v>1455.78478</v>
      </c>
      <c r="AD23" s="93" t="n">
        <v>1151.11263</v>
      </c>
      <c r="AE23" s="93" t="n">
        <v>62487.4358</v>
      </c>
      <c r="AF23" s="93" t="n">
        <v>1259000.7953</v>
      </c>
      <c r="AG23" s="93" t="n">
        <v>1207579.49601</v>
      </c>
      <c r="AH23" s="93" t="n">
        <v>22543.78173</v>
      </c>
      <c r="AI23" s="93" t="n">
        <v>1455.78478</v>
      </c>
      <c r="AJ23" s="93" t="n">
        <v>27421.73278</v>
      </c>
      <c r="AK23" s="91"/>
    </row>
    <row r="24" customFormat="false" ht="12.75" hidden="false" customHeight="true" outlineLevel="0" collapsed="false">
      <c r="B24" s="94" t="n">
        <v>1301</v>
      </c>
      <c r="C24" s="49" t="s">
        <v>119</v>
      </c>
      <c r="D24" s="43"/>
      <c r="E24" s="93" t="n">
        <v>14679.00168</v>
      </c>
      <c r="F24" s="93" t="n">
        <v>22537.17591</v>
      </c>
      <c r="G24" s="93" t="n">
        <v>0</v>
      </c>
      <c r="H24" s="93" t="n">
        <v>57204.17497</v>
      </c>
      <c r="I24" s="93" t="n">
        <v>94420.35256</v>
      </c>
      <c r="J24" s="93" t="n">
        <v>510.19473</v>
      </c>
      <c r="K24" s="93" t="n">
        <v>12271.03077</v>
      </c>
      <c r="L24" s="93" t="n">
        <v>1658.784</v>
      </c>
      <c r="M24" s="93" t="n">
        <v>0</v>
      </c>
      <c r="N24" s="93" t="n">
        <v>23279.5</v>
      </c>
      <c r="O24" s="93" t="n">
        <v>12050</v>
      </c>
      <c r="P24" s="93" t="n">
        <v>100</v>
      </c>
      <c r="Q24" s="93" t="n">
        <v>49869.5095</v>
      </c>
      <c r="R24" s="93" t="n">
        <v>4102.55087</v>
      </c>
      <c r="S24" s="93" t="n">
        <v>1272.76092</v>
      </c>
      <c r="T24" s="93" t="n">
        <v>0</v>
      </c>
      <c r="U24" s="93" t="n">
        <v>0</v>
      </c>
      <c r="V24" s="93" t="n">
        <v>0</v>
      </c>
      <c r="W24" s="93" t="n">
        <v>2601.33333</v>
      </c>
      <c r="X24" s="93" t="n">
        <v>0</v>
      </c>
      <c r="Y24" s="93" t="n">
        <v>6729.46116</v>
      </c>
      <c r="Z24" s="93" t="n">
        <v>0</v>
      </c>
      <c r="AA24" s="93" t="n">
        <v>1540.19627</v>
      </c>
      <c r="AB24" s="93" t="n">
        <v>0</v>
      </c>
      <c r="AC24" s="93" t="n">
        <v>1417</v>
      </c>
      <c r="AD24" s="93" t="n">
        <v>0</v>
      </c>
      <c r="AE24" s="93" t="n">
        <v>17663.30255</v>
      </c>
      <c r="AF24" s="93" t="n">
        <v>161953.16461</v>
      </c>
      <c r="AG24" s="93" t="n">
        <v>158385.77361</v>
      </c>
      <c r="AH24" s="93" t="n">
        <v>2050.391</v>
      </c>
      <c r="AI24" s="93" t="n">
        <v>1417</v>
      </c>
      <c r="AJ24" s="93" t="n">
        <v>100</v>
      </c>
      <c r="AK24" s="91"/>
    </row>
    <row r="25" customFormat="false" ht="12.75" hidden="false" customHeight="true" outlineLevel="0" collapsed="false">
      <c r="B25" s="94" t="n">
        <v>1302</v>
      </c>
      <c r="C25" s="49" t="s">
        <v>120</v>
      </c>
      <c r="D25" s="43"/>
      <c r="E25" s="93" t="n">
        <v>129341.89852</v>
      </c>
      <c r="F25" s="93" t="n">
        <v>184707.54608</v>
      </c>
      <c r="G25" s="93" t="n">
        <v>0</v>
      </c>
      <c r="H25" s="93" t="n">
        <v>27225.07502</v>
      </c>
      <c r="I25" s="93" t="n">
        <v>341274.51962</v>
      </c>
      <c r="J25" s="93" t="n">
        <v>0</v>
      </c>
      <c r="K25" s="93" t="n">
        <v>5349.77527</v>
      </c>
      <c r="L25" s="93" t="n">
        <v>25886.77</v>
      </c>
      <c r="M25" s="93" t="n">
        <v>0</v>
      </c>
      <c r="N25" s="93" t="n">
        <v>29642.155</v>
      </c>
      <c r="O25" s="93" t="n">
        <v>0</v>
      </c>
      <c r="P25" s="93" t="n">
        <v>5912.52638</v>
      </c>
      <c r="Q25" s="93" t="n">
        <v>66791.22665</v>
      </c>
      <c r="R25" s="93" t="n">
        <v>25</v>
      </c>
      <c r="S25" s="93" t="n">
        <v>98.59008</v>
      </c>
      <c r="T25" s="93" t="n">
        <v>0.221</v>
      </c>
      <c r="U25" s="93" t="n">
        <v>0</v>
      </c>
      <c r="V25" s="93" t="n">
        <v>0</v>
      </c>
      <c r="W25" s="93" t="n">
        <v>1474.51553</v>
      </c>
      <c r="X25" s="93" t="n">
        <v>0</v>
      </c>
      <c r="Y25" s="93" t="n">
        <v>3712.31227</v>
      </c>
      <c r="Z25" s="93" t="n">
        <v>0</v>
      </c>
      <c r="AA25" s="93" t="n">
        <v>3614.95446</v>
      </c>
      <c r="AB25" s="93" t="n">
        <v>0</v>
      </c>
      <c r="AC25" s="93" t="n">
        <v>0</v>
      </c>
      <c r="AD25" s="93" t="n">
        <v>0</v>
      </c>
      <c r="AE25" s="93" t="n">
        <v>8925.59334</v>
      </c>
      <c r="AF25" s="93" t="n">
        <v>416991.33961</v>
      </c>
      <c r="AG25" s="93" t="n">
        <v>407463.63777</v>
      </c>
      <c r="AH25" s="93" t="n">
        <v>3615.17546</v>
      </c>
      <c r="AI25" s="93" t="n">
        <v>0</v>
      </c>
      <c r="AJ25" s="93" t="n">
        <v>5912.52638</v>
      </c>
      <c r="AK25" s="91"/>
    </row>
    <row r="26" customFormat="false" ht="12.75" hidden="false" customHeight="true" outlineLevel="0" collapsed="false">
      <c r="B26" s="94" t="n">
        <v>1303</v>
      </c>
      <c r="C26" s="49" t="s">
        <v>121</v>
      </c>
      <c r="D26" s="43"/>
      <c r="E26" s="93" t="n">
        <v>12812.44756</v>
      </c>
      <c r="F26" s="93" t="n">
        <v>4046.86116</v>
      </c>
      <c r="G26" s="93" t="n">
        <v>54978.39171</v>
      </c>
      <c r="H26" s="93" t="n">
        <v>24679.87199</v>
      </c>
      <c r="I26" s="93" t="n">
        <v>96517.57242</v>
      </c>
      <c r="J26" s="93" t="n">
        <v>0</v>
      </c>
      <c r="K26" s="93" t="n">
        <v>14816.27374</v>
      </c>
      <c r="L26" s="93" t="n">
        <v>59001.737</v>
      </c>
      <c r="M26" s="93" t="n">
        <v>28143.64194</v>
      </c>
      <c r="N26" s="93" t="n">
        <v>0</v>
      </c>
      <c r="O26" s="93" t="n">
        <v>0</v>
      </c>
      <c r="P26" s="93" t="n">
        <v>19596.9273</v>
      </c>
      <c r="Q26" s="93" t="n">
        <v>121558.57998</v>
      </c>
      <c r="R26" s="93" t="n">
        <v>842.098</v>
      </c>
      <c r="S26" s="93" t="n">
        <v>0</v>
      </c>
      <c r="T26" s="93" t="n">
        <v>0</v>
      </c>
      <c r="U26" s="93" t="n">
        <v>102.12689</v>
      </c>
      <c r="V26" s="93" t="n">
        <v>0</v>
      </c>
      <c r="W26" s="93" t="n">
        <v>0</v>
      </c>
      <c r="X26" s="93" t="n">
        <v>2640.47939</v>
      </c>
      <c r="Y26" s="93" t="n">
        <v>248.26125</v>
      </c>
      <c r="Z26" s="93" t="n">
        <v>2537.17509</v>
      </c>
      <c r="AA26" s="93" t="n">
        <v>5785.65496</v>
      </c>
      <c r="AB26" s="93" t="n">
        <v>0</v>
      </c>
      <c r="AC26" s="93" t="n">
        <v>0</v>
      </c>
      <c r="AD26" s="93" t="n">
        <v>0</v>
      </c>
      <c r="AE26" s="93" t="n">
        <v>12155.79558</v>
      </c>
      <c r="AF26" s="93" t="n">
        <v>230231.94798</v>
      </c>
      <c r="AG26" s="93" t="n">
        <v>204849.36572</v>
      </c>
      <c r="AH26" s="93" t="n">
        <v>5785.65496</v>
      </c>
      <c r="AI26" s="93" t="n">
        <v>0</v>
      </c>
      <c r="AJ26" s="93" t="n">
        <v>19596.9273</v>
      </c>
      <c r="AK26" s="91"/>
    </row>
    <row r="27" customFormat="false" ht="12.75" hidden="false" customHeight="true" outlineLevel="0" collapsed="false">
      <c r="B27" s="94" t="n">
        <v>1304</v>
      </c>
      <c r="C27" s="49" t="s">
        <v>122</v>
      </c>
      <c r="D27" s="43"/>
      <c r="E27" s="93" t="n">
        <v>342.5502</v>
      </c>
      <c r="F27" s="93" t="n">
        <v>0</v>
      </c>
      <c r="G27" s="93" t="n">
        <v>1733.24179</v>
      </c>
      <c r="H27" s="93" t="n">
        <v>1131.20409</v>
      </c>
      <c r="I27" s="93" t="n">
        <v>3206.99608</v>
      </c>
      <c r="J27" s="93" t="n">
        <v>0</v>
      </c>
      <c r="K27" s="93" t="n">
        <v>0</v>
      </c>
      <c r="L27" s="93" t="n">
        <v>12327.49</v>
      </c>
      <c r="M27" s="93" t="n">
        <v>601.32904</v>
      </c>
      <c r="N27" s="93" t="n">
        <v>0</v>
      </c>
      <c r="O27" s="93" t="n">
        <v>0</v>
      </c>
      <c r="P27" s="93" t="n">
        <v>0</v>
      </c>
      <c r="Q27" s="93" t="n">
        <v>12928.81904</v>
      </c>
      <c r="R27" s="93" t="n">
        <v>0</v>
      </c>
      <c r="S27" s="93" t="n">
        <v>0</v>
      </c>
      <c r="T27" s="93" t="n">
        <v>0</v>
      </c>
      <c r="U27" s="93" t="n">
        <v>2036.95192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  <c r="AA27" s="93" t="n">
        <v>0</v>
      </c>
      <c r="AB27" s="93" t="n">
        <v>1249.861</v>
      </c>
      <c r="AC27" s="93" t="n">
        <v>0</v>
      </c>
      <c r="AD27" s="93" t="n">
        <v>0</v>
      </c>
      <c r="AE27" s="93" t="n">
        <v>3286.81292</v>
      </c>
      <c r="AF27" s="93" t="n">
        <v>19422.62804</v>
      </c>
      <c r="AG27" s="93" t="n">
        <v>18172.76704</v>
      </c>
      <c r="AH27" s="93" t="n">
        <v>1249.861</v>
      </c>
      <c r="AI27" s="93" t="n">
        <v>0</v>
      </c>
      <c r="AJ27" s="93" t="n">
        <v>0</v>
      </c>
      <c r="AK27" s="91"/>
    </row>
    <row r="28" customFormat="false" ht="12.75" hidden="false" customHeight="true" outlineLevel="0" collapsed="false">
      <c r="B28" s="94" t="n">
        <v>1305</v>
      </c>
      <c r="C28" s="49" t="s">
        <v>123</v>
      </c>
      <c r="D28" s="43"/>
      <c r="E28" s="93" t="n">
        <v>30339.01754</v>
      </c>
      <c r="F28" s="93" t="n">
        <v>2507.194</v>
      </c>
      <c r="G28" s="93" t="n">
        <v>13030.90957</v>
      </c>
      <c r="H28" s="93" t="n">
        <v>4190.82419</v>
      </c>
      <c r="I28" s="93" t="n">
        <v>50067.9453</v>
      </c>
      <c r="J28" s="93" t="n">
        <v>1031.41273</v>
      </c>
      <c r="K28" s="93" t="n">
        <v>12853.00825</v>
      </c>
      <c r="L28" s="93" t="n">
        <v>0</v>
      </c>
      <c r="M28" s="93" t="n">
        <v>0</v>
      </c>
      <c r="N28" s="93" t="n">
        <v>24409.16659</v>
      </c>
      <c r="O28" s="93" t="n">
        <v>2393.3486</v>
      </c>
      <c r="P28" s="93" t="n">
        <v>0</v>
      </c>
      <c r="Q28" s="93" t="n">
        <v>40686.93617</v>
      </c>
      <c r="R28" s="93" t="n">
        <v>0</v>
      </c>
      <c r="S28" s="93" t="n">
        <v>0</v>
      </c>
      <c r="T28" s="93" t="n">
        <v>0</v>
      </c>
      <c r="U28" s="93" t="n">
        <v>0</v>
      </c>
      <c r="V28" s="93" t="n">
        <v>33.95398</v>
      </c>
      <c r="W28" s="93" t="n">
        <v>0</v>
      </c>
      <c r="X28" s="93" t="n">
        <v>0</v>
      </c>
      <c r="Y28" s="93" t="n">
        <v>3865.13677</v>
      </c>
      <c r="Z28" s="93" t="n">
        <v>5553.5264</v>
      </c>
      <c r="AA28" s="93" t="n">
        <v>0</v>
      </c>
      <c r="AB28" s="93" t="n">
        <v>0</v>
      </c>
      <c r="AC28" s="93" t="n">
        <v>0</v>
      </c>
      <c r="AD28" s="93" t="n">
        <v>212.74395</v>
      </c>
      <c r="AE28" s="93" t="n">
        <v>9665.3611</v>
      </c>
      <c r="AF28" s="93" t="n">
        <v>100420.24257</v>
      </c>
      <c r="AG28" s="93" t="n">
        <v>99176.08589</v>
      </c>
      <c r="AH28" s="93" t="n">
        <v>1244.15668</v>
      </c>
      <c r="AI28" s="93" t="n">
        <v>0</v>
      </c>
      <c r="AJ28" s="93" t="n">
        <v>0</v>
      </c>
      <c r="AK28" s="91"/>
    </row>
    <row r="29" customFormat="false" ht="12.75" hidden="false" customHeight="true" outlineLevel="0" collapsed="false">
      <c r="B29" s="94" t="n">
        <v>1306</v>
      </c>
      <c r="C29" s="49" t="s">
        <v>124</v>
      </c>
      <c r="D29" s="43"/>
      <c r="E29" s="93" t="n">
        <v>107781.12589</v>
      </c>
      <c r="F29" s="93" t="n">
        <v>0</v>
      </c>
      <c r="G29" s="93" t="n">
        <v>8275.49012</v>
      </c>
      <c r="H29" s="93" t="n">
        <v>0</v>
      </c>
      <c r="I29" s="93" t="n">
        <v>116056.61601</v>
      </c>
      <c r="J29" s="93" t="n">
        <v>0.16368</v>
      </c>
      <c r="K29" s="93" t="n">
        <v>902.7706</v>
      </c>
      <c r="L29" s="93" t="n">
        <v>0</v>
      </c>
      <c r="M29" s="93" t="n">
        <v>0</v>
      </c>
      <c r="N29" s="93" t="n">
        <v>5164.42</v>
      </c>
      <c r="O29" s="93" t="n">
        <v>8365.93853</v>
      </c>
      <c r="P29" s="93" t="n">
        <v>0</v>
      </c>
      <c r="Q29" s="93" t="n">
        <v>14433.29281</v>
      </c>
      <c r="R29" s="93" t="n">
        <v>102.07338</v>
      </c>
      <c r="S29" s="93" t="n">
        <v>0</v>
      </c>
      <c r="T29" s="93" t="n">
        <v>27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76.98642</v>
      </c>
      <c r="Z29" s="93" t="n">
        <v>3238.9008</v>
      </c>
      <c r="AA29" s="93" t="n">
        <v>0</v>
      </c>
      <c r="AB29" s="93" t="n">
        <v>0</v>
      </c>
      <c r="AC29" s="93" t="n">
        <v>0</v>
      </c>
      <c r="AD29" s="93" t="n">
        <v>0</v>
      </c>
      <c r="AE29" s="93" t="n">
        <v>3687.9606</v>
      </c>
      <c r="AF29" s="93" t="n">
        <v>134177.86942</v>
      </c>
      <c r="AG29" s="93" t="n">
        <v>133907.70574</v>
      </c>
      <c r="AH29" s="93" t="n">
        <v>270.16368</v>
      </c>
      <c r="AI29" s="93" t="n">
        <v>0</v>
      </c>
      <c r="AJ29" s="93" t="n">
        <v>0</v>
      </c>
      <c r="AK29" s="91"/>
    </row>
    <row r="30" customFormat="false" ht="12.75" hidden="false" customHeight="true" outlineLevel="0" collapsed="false">
      <c r="B30" s="94" t="n">
        <v>1307</v>
      </c>
      <c r="C30" s="49" t="s">
        <v>125</v>
      </c>
      <c r="D30" s="43"/>
      <c r="E30" s="93" t="n">
        <v>7191.16149</v>
      </c>
      <c r="F30" s="93" t="n">
        <v>36651.60223</v>
      </c>
      <c r="G30" s="93" t="n">
        <v>123200.72011</v>
      </c>
      <c r="H30" s="93" t="n">
        <v>20766.43041</v>
      </c>
      <c r="I30" s="93" t="n">
        <v>187809.91424</v>
      </c>
      <c r="J30" s="93" t="n">
        <v>3900.05645</v>
      </c>
      <c r="K30" s="93" t="n">
        <v>5698.8624</v>
      </c>
      <c r="L30" s="93" t="n">
        <v>12639.652</v>
      </c>
      <c r="M30" s="93" t="n">
        <v>1410.58903</v>
      </c>
      <c r="N30" s="93" t="n">
        <v>4560.35618</v>
      </c>
      <c r="O30" s="93" t="n">
        <v>2603.42903</v>
      </c>
      <c r="P30" s="93" t="n">
        <v>1830.58496</v>
      </c>
      <c r="Q30" s="93" t="n">
        <v>32643.53005</v>
      </c>
      <c r="R30" s="93" t="n">
        <v>1263.88742</v>
      </c>
      <c r="S30" s="93" t="n">
        <v>162.80837</v>
      </c>
      <c r="T30" s="93" t="n">
        <v>1039.45226</v>
      </c>
      <c r="U30" s="93" t="n">
        <v>42.85677</v>
      </c>
      <c r="V30" s="93" t="n">
        <v>84.38258</v>
      </c>
      <c r="W30" s="93" t="n">
        <v>30.99348</v>
      </c>
      <c r="X30" s="93" t="n">
        <v>306.57065</v>
      </c>
      <c r="Y30" s="93" t="n">
        <v>774.56</v>
      </c>
      <c r="Z30" s="93" t="n">
        <v>962.65099</v>
      </c>
      <c r="AA30" s="93" t="n">
        <v>2508.5964</v>
      </c>
      <c r="AB30" s="93" t="n">
        <v>29.85</v>
      </c>
      <c r="AC30" s="93" t="n">
        <v>53.48968</v>
      </c>
      <c r="AD30" s="93" t="n">
        <v>949.99608</v>
      </c>
      <c r="AE30" s="93" t="n">
        <v>8210.09468</v>
      </c>
      <c r="AF30" s="93" t="n">
        <v>228663.53897</v>
      </c>
      <c r="AG30" s="93" t="n">
        <v>218351.51314</v>
      </c>
      <c r="AH30" s="93" t="n">
        <v>8427.95119</v>
      </c>
      <c r="AI30" s="93" t="n">
        <v>53.48968</v>
      </c>
      <c r="AJ30" s="93" t="n">
        <v>1830.58496</v>
      </c>
      <c r="AK30" s="91"/>
    </row>
    <row r="31" customFormat="false" ht="12.75" hidden="false" customHeight="true" outlineLevel="0" collapsed="false">
      <c r="B31" s="94" t="n">
        <v>1399</v>
      </c>
      <c r="C31" s="49" t="s">
        <v>44</v>
      </c>
      <c r="D31" s="43"/>
      <c r="E31" s="93" t="n">
        <v>-9804.88716</v>
      </c>
      <c r="F31" s="93" t="n">
        <v>-15468.41113</v>
      </c>
      <c r="G31" s="93" t="n">
        <v>-1471.77569</v>
      </c>
      <c r="H31" s="93" t="n">
        <v>-135.60534</v>
      </c>
      <c r="I31" s="93" t="n">
        <v>-26880.67932</v>
      </c>
      <c r="J31" s="93" t="n">
        <v>-69.61809</v>
      </c>
      <c r="K31" s="93" t="n">
        <v>-331.93821</v>
      </c>
      <c r="L31" s="93" t="n">
        <v>-1200</v>
      </c>
      <c r="M31" s="93" t="n">
        <v>-14.10589</v>
      </c>
      <c r="N31" s="93" t="n">
        <v>-3230.79898</v>
      </c>
      <c r="O31" s="93" t="n">
        <v>-7.00458</v>
      </c>
      <c r="P31" s="93" t="n">
        <v>-18.30586</v>
      </c>
      <c r="Q31" s="93" t="n">
        <v>-4871.77161</v>
      </c>
      <c r="R31" s="93" t="n">
        <v>-455.98367</v>
      </c>
      <c r="S31" s="93" t="n">
        <v>-1.41383</v>
      </c>
      <c r="T31" s="93" t="n">
        <v>-10.39452</v>
      </c>
      <c r="U31" s="93" t="n">
        <v>-16.91457</v>
      </c>
      <c r="V31" s="93" t="n">
        <v>-11.5699</v>
      </c>
      <c r="W31" s="93" t="n">
        <v>-2.67</v>
      </c>
      <c r="X31" s="93" t="n">
        <v>-3.06571</v>
      </c>
      <c r="Y31" s="93" t="n">
        <v>-248.226</v>
      </c>
      <c r="Z31" s="93" t="n">
        <v>-322.98224</v>
      </c>
      <c r="AA31" s="93" t="n">
        <v>-7.93223</v>
      </c>
      <c r="AB31" s="93" t="n">
        <v>0</v>
      </c>
      <c r="AC31" s="93" t="n">
        <v>-14.7049</v>
      </c>
      <c r="AD31" s="93" t="n">
        <v>-11.6274</v>
      </c>
      <c r="AE31" s="93" t="n">
        <v>-1107.48497</v>
      </c>
      <c r="AF31" s="93" t="n">
        <v>-32859.9359</v>
      </c>
      <c r="AG31" s="93" t="n">
        <v>-32727.3529</v>
      </c>
      <c r="AH31" s="93" t="n">
        <v>-99.57224</v>
      </c>
      <c r="AI31" s="93" t="n">
        <v>-14.7049</v>
      </c>
      <c r="AJ31" s="93" t="n">
        <v>-18.30586</v>
      </c>
      <c r="AK31" s="91"/>
    </row>
    <row r="32" customFormat="false" ht="12.75" hidden="false" customHeight="true" outlineLevel="0" collapsed="false">
      <c r="B32" s="94" t="n">
        <v>139905</v>
      </c>
      <c r="C32" s="49" t="s">
        <v>126</v>
      </c>
      <c r="D32" s="43"/>
      <c r="E32" s="93" t="n">
        <v>-50.20847</v>
      </c>
      <c r="F32" s="93" t="n">
        <v>-754.71809</v>
      </c>
      <c r="G32" s="93" t="n">
        <v>-1471.77569</v>
      </c>
      <c r="H32" s="93" t="n">
        <v>-135.60534</v>
      </c>
      <c r="I32" s="93" t="n">
        <v>-2412.30759</v>
      </c>
      <c r="J32" s="93" t="n">
        <v>0</v>
      </c>
      <c r="K32" s="93" t="n">
        <v>-137.55779</v>
      </c>
      <c r="L32" s="93" t="n">
        <v>0</v>
      </c>
      <c r="M32" s="93" t="n">
        <v>-14.10589</v>
      </c>
      <c r="N32" s="93" t="n">
        <v>-3230.79898</v>
      </c>
      <c r="O32" s="93" t="n">
        <v>0</v>
      </c>
      <c r="P32" s="93" t="n">
        <v>0</v>
      </c>
      <c r="Q32" s="93" t="n">
        <v>-3382.46266</v>
      </c>
      <c r="R32" s="93" t="n">
        <v>-455.98367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-2.67</v>
      </c>
      <c r="X32" s="93" t="n">
        <v>-3.06571</v>
      </c>
      <c r="Y32" s="93" t="n">
        <v>-248.226</v>
      </c>
      <c r="Z32" s="93" t="n">
        <v>-322.98224</v>
      </c>
      <c r="AA32" s="93" t="n">
        <v>-7.93223</v>
      </c>
      <c r="AB32" s="93" t="n">
        <v>0</v>
      </c>
      <c r="AC32" s="93" t="n">
        <v>-0.5349</v>
      </c>
      <c r="AD32" s="93" t="n">
        <v>0</v>
      </c>
      <c r="AE32" s="93" t="n">
        <v>-1041.39475</v>
      </c>
      <c r="AF32" s="93" t="n">
        <v>-6836.165</v>
      </c>
      <c r="AG32" s="93" t="n">
        <v>-6827.69787</v>
      </c>
      <c r="AH32" s="93" t="n">
        <v>-7.93223</v>
      </c>
      <c r="AI32" s="93" t="n">
        <v>-0.5349</v>
      </c>
      <c r="AJ32" s="93" t="n">
        <v>0</v>
      </c>
      <c r="AK32" s="91"/>
    </row>
    <row r="33" customFormat="false" ht="12.75" hidden="false" customHeight="true" outlineLevel="0" collapsed="false">
      <c r="B33" s="94" t="n">
        <v>139910</v>
      </c>
      <c r="C33" s="49" t="s">
        <v>127</v>
      </c>
      <c r="D33" s="43"/>
      <c r="E33" s="93" t="n">
        <v>-9754.67869</v>
      </c>
      <c r="F33" s="93" t="n">
        <v>-14713.69304</v>
      </c>
      <c r="G33" s="93" t="n">
        <v>0</v>
      </c>
      <c r="H33" s="93" t="n">
        <v>0</v>
      </c>
      <c r="I33" s="93" t="n">
        <v>-24468.37173</v>
      </c>
      <c r="J33" s="93" t="n">
        <v>-69.61809</v>
      </c>
      <c r="K33" s="93" t="n">
        <v>-194.38042</v>
      </c>
      <c r="L33" s="93" t="n">
        <v>-1200</v>
      </c>
      <c r="M33" s="93" t="n">
        <v>0</v>
      </c>
      <c r="N33" s="93" t="n">
        <v>0</v>
      </c>
      <c r="O33" s="93" t="n">
        <v>-7.00458</v>
      </c>
      <c r="P33" s="93" t="n">
        <v>-18.30586</v>
      </c>
      <c r="Q33" s="93" t="n">
        <v>-1489.30895</v>
      </c>
      <c r="R33" s="93" t="n">
        <v>0</v>
      </c>
      <c r="S33" s="93" t="n">
        <v>-1.41383</v>
      </c>
      <c r="T33" s="93" t="n">
        <v>-10.39452</v>
      </c>
      <c r="U33" s="93" t="n">
        <v>-16.91457</v>
      </c>
      <c r="V33" s="93" t="n">
        <v>-11.5699</v>
      </c>
      <c r="W33" s="93" t="n">
        <v>0</v>
      </c>
      <c r="X33" s="93" t="n">
        <v>0</v>
      </c>
      <c r="Y33" s="93" t="n">
        <v>0</v>
      </c>
      <c r="Z33" s="93" t="n">
        <v>0</v>
      </c>
      <c r="AA33" s="93" t="n">
        <v>0</v>
      </c>
      <c r="AB33" s="93" t="n">
        <v>0</v>
      </c>
      <c r="AC33" s="93" t="n">
        <v>-14.17</v>
      </c>
      <c r="AD33" s="93" t="n">
        <v>-11.6274</v>
      </c>
      <c r="AE33" s="93" t="n">
        <v>-66.09022</v>
      </c>
      <c r="AF33" s="93" t="n">
        <v>-26023.7709</v>
      </c>
      <c r="AG33" s="93" t="n">
        <v>-25899.65503</v>
      </c>
      <c r="AH33" s="93" t="n">
        <v>-91.64001</v>
      </c>
      <c r="AI33" s="93" t="n">
        <v>-14.17</v>
      </c>
      <c r="AJ33" s="93" t="n">
        <v>-18.30586</v>
      </c>
      <c r="AK33" s="91"/>
    </row>
    <row r="34" customFormat="false" ht="12.75" hidden="false" customHeight="true" outlineLevel="0" collapsed="false">
      <c r="B34" s="94" t="n">
        <v>14</v>
      </c>
      <c r="C34" s="46" t="s">
        <v>45</v>
      </c>
      <c r="D34" s="43"/>
      <c r="E34" s="93" t="n">
        <v>451325.5958</v>
      </c>
      <c r="F34" s="93" t="n">
        <v>254716.23282</v>
      </c>
      <c r="G34" s="93" t="n">
        <v>939814.58648</v>
      </c>
      <c r="H34" s="93" t="n">
        <v>394673.27737</v>
      </c>
      <c r="I34" s="93" t="n">
        <v>2040529.69247</v>
      </c>
      <c r="J34" s="93" t="n">
        <v>150757.92197</v>
      </c>
      <c r="K34" s="93" t="n">
        <v>315806.04655</v>
      </c>
      <c r="L34" s="93" t="n">
        <v>56218.264</v>
      </c>
      <c r="M34" s="93" t="n">
        <v>115624.76259</v>
      </c>
      <c r="N34" s="93" t="n">
        <v>307779.42321</v>
      </c>
      <c r="O34" s="93" t="n">
        <v>101805.83614</v>
      </c>
      <c r="P34" s="93" t="n">
        <v>164414.70888</v>
      </c>
      <c r="Q34" s="93" t="n">
        <v>1212406.96334</v>
      </c>
      <c r="R34" s="93" t="n">
        <v>42420.85169</v>
      </c>
      <c r="S34" s="93" t="n">
        <v>11773.46062</v>
      </c>
      <c r="T34" s="93" t="n">
        <v>104992.40656</v>
      </c>
      <c r="U34" s="93" t="n">
        <v>10875.83988</v>
      </c>
      <c r="V34" s="93" t="n">
        <v>6919.54545</v>
      </c>
      <c r="W34" s="93" t="n">
        <v>24.521</v>
      </c>
      <c r="X34" s="93" t="n">
        <v>7086.55144</v>
      </c>
      <c r="Y34" s="93" t="n">
        <v>53707.72734</v>
      </c>
      <c r="Z34" s="93" t="n">
        <v>45543.97798</v>
      </c>
      <c r="AA34" s="93" t="n">
        <v>98773.88382</v>
      </c>
      <c r="AB34" s="93" t="n">
        <v>1994.155</v>
      </c>
      <c r="AC34" s="93" t="n">
        <v>11679.74235</v>
      </c>
      <c r="AD34" s="93" t="n">
        <v>88313.40744</v>
      </c>
      <c r="AE34" s="93" t="n">
        <v>484106.07057</v>
      </c>
      <c r="AF34" s="93" t="n">
        <v>3737042.72638</v>
      </c>
      <c r="AG34" s="93" t="n">
        <v>3116116.50036</v>
      </c>
      <c r="AH34" s="93" t="n">
        <v>444831.77479</v>
      </c>
      <c r="AI34" s="93" t="n">
        <v>11679.74235</v>
      </c>
      <c r="AJ34" s="93" t="n">
        <v>164414.70888</v>
      </c>
      <c r="AK34" s="91"/>
    </row>
    <row r="35" customFormat="false" ht="12.75" hidden="false" customHeight="true" outlineLevel="0" collapsed="false">
      <c r="B35" s="94" t="n">
        <v>1401</v>
      </c>
      <c r="C35" s="49" t="s">
        <v>128</v>
      </c>
      <c r="D35" s="43"/>
      <c r="E35" s="93" t="n">
        <v>216007.567</v>
      </c>
      <c r="F35" s="93" t="n">
        <v>101853.46958</v>
      </c>
      <c r="G35" s="93" t="n">
        <v>570790.5789</v>
      </c>
      <c r="H35" s="93" t="n">
        <v>286611.5122</v>
      </c>
      <c r="I35" s="93" t="n">
        <v>1175263.12768</v>
      </c>
      <c r="J35" s="93" t="n">
        <v>54826.01103</v>
      </c>
      <c r="K35" s="93" t="n">
        <v>270428.34532</v>
      </c>
      <c r="L35" s="93" t="n">
        <v>55764.639</v>
      </c>
      <c r="M35" s="93" t="n">
        <v>51964.0044</v>
      </c>
      <c r="N35" s="93" t="n">
        <v>260050.7437</v>
      </c>
      <c r="O35" s="93" t="n">
        <v>78093.361</v>
      </c>
      <c r="P35" s="93" t="n">
        <v>38394.03226</v>
      </c>
      <c r="Q35" s="93" t="n">
        <v>809521.13671</v>
      </c>
      <c r="R35" s="93" t="n">
        <v>20263.6019</v>
      </c>
      <c r="S35" s="93" t="n">
        <v>7190.16525</v>
      </c>
      <c r="T35" s="93" t="n">
        <v>399.58214</v>
      </c>
      <c r="U35" s="93" t="n">
        <v>9170.6704</v>
      </c>
      <c r="V35" s="93" t="n">
        <v>5856.80341</v>
      </c>
      <c r="W35" s="93" t="n">
        <v>0</v>
      </c>
      <c r="X35" s="93" t="n">
        <v>4203.91847</v>
      </c>
      <c r="Y35" s="93" t="n">
        <v>39325.83744</v>
      </c>
      <c r="Z35" s="93" t="n">
        <v>44454.52419</v>
      </c>
      <c r="AA35" s="93" t="n">
        <v>27294.41436</v>
      </c>
      <c r="AB35" s="93" t="n">
        <v>810.128</v>
      </c>
      <c r="AC35" s="93" t="n">
        <v>2292.93414</v>
      </c>
      <c r="AD35" s="93" t="n">
        <v>66.79555</v>
      </c>
      <c r="AE35" s="93" t="n">
        <v>161329.37525</v>
      </c>
      <c r="AF35" s="93" t="n">
        <v>2146113.63964</v>
      </c>
      <c r="AG35" s="93" t="n">
        <v>2022029.74216</v>
      </c>
      <c r="AH35" s="93" t="n">
        <v>83396.93108</v>
      </c>
      <c r="AI35" s="93" t="n">
        <v>2292.93414</v>
      </c>
      <c r="AJ35" s="93" t="n">
        <v>38394.03226</v>
      </c>
      <c r="AK35" s="91"/>
    </row>
    <row r="36" customFormat="false" ht="12.75" hidden="false" customHeight="false" outlineLevel="0" collapsed="false">
      <c r="B36" s="94" t="n">
        <v>1402</v>
      </c>
      <c r="C36" s="49" t="s">
        <v>129</v>
      </c>
      <c r="D36" s="43"/>
      <c r="E36" s="93" t="n">
        <v>200008.03556</v>
      </c>
      <c r="F36" s="93" t="n">
        <v>113116.95984</v>
      </c>
      <c r="G36" s="93" t="n">
        <v>181532.2741</v>
      </c>
      <c r="H36" s="93" t="n">
        <v>60730.48175</v>
      </c>
      <c r="I36" s="93" t="n">
        <v>555387.75125</v>
      </c>
      <c r="J36" s="93" t="n">
        <v>66076.04999</v>
      </c>
      <c r="K36" s="93" t="n">
        <v>34758.86127</v>
      </c>
      <c r="L36" s="93" t="n">
        <v>2089.373</v>
      </c>
      <c r="M36" s="93" t="n">
        <v>15016.76215</v>
      </c>
      <c r="N36" s="93" t="n">
        <v>16453.42716</v>
      </c>
      <c r="O36" s="93" t="n">
        <v>17036.39962</v>
      </c>
      <c r="P36" s="93" t="n">
        <v>28086.29789</v>
      </c>
      <c r="Q36" s="93" t="n">
        <v>179517.17108</v>
      </c>
      <c r="R36" s="93" t="n">
        <v>18156.512</v>
      </c>
      <c r="S36" s="93" t="n">
        <v>2760.99745</v>
      </c>
      <c r="T36" s="93" t="n">
        <v>72699.49882</v>
      </c>
      <c r="U36" s="93" t="n">
        <v>0</v>
      </c>
      <c r="V36" s="93" t="n">
        <v>1253.99353</v>
      </c>
      <c r="W36" s="93" t="n">
        <v>14.68482</v>
      </c>
      <c r="X36" s="93" t="n">
        <v>1372.59382</v>
      </c>
      <c r="Y36" s="93" t="n">
        <v>5864.93648</v>
      </c>
      <c r="Z36" s="93" t="n">
        <v>870.62764</v>
      </c>
      <c r="AA36" s="93" t="n">
        <v>49132.65111</v>
      </c>
      <c r="AB36" s="93" t="n">
        <v>1285.856</v>
      </c>
      <c r="AC36" s="93" t="n">
        <v>248.75529</v>
      </c>
      <c r="AD36" s="93" t="n">
        <v>79502.70777</v>
      </c>
      <c r="AE36" s="93" t="n">
        <v>233163.81473</v>
      </c>
      <c r="AF36" s="93" t="n">
        <v>968068.73706</v>
      </c>
      <c r="AG36" s="93" t="n">
        <v>671036.92019</v>
      </c>
      <c r="AH36" s="93" t="n">
        <v>268696.76369</v>
      </c>
      <c r="AI36" s="93" t="n">
        <v>248.75529</v>
      </c>
      <c r="AJ36" s="93" t="n">
        <v>28086.29789</v>
      </c>
      <c r="AK36" s="91"/>
    </row>
    <row r="37" customFormat="false" ht="12.75" hidden="false" customHeight="true" outlineLevel="0" collapsed="false">
      <c r="B37" s="94" t="n">
        <v>1403</v>
      </c>
      <c r="C37" s="49" t="s">
        <v>130</v>
      </c>
      <c r="D37" s="43"/>
      <c r="E37" s="93" t="n">
        <v>31999.02425</v>
      </c>
      <c r="F37" s="93" t="n">
        <v>54993.32063</v>
      </c>
      <c r="G37" s="93" t="n">
        <v>128116.66624</v>
      </c>
      <c r="H37" s="93" t="n">
        <v>38485.86129</v>
      </c>
      <c r="I37" s="93" t="n">
        <v>253594.87241</v>
      </c>
      <c r="J37" s="93" t="n">
        <v>21943.88437</v>
      </c>
      <c r="K37" s="93" t="n">
        <v>14781.55719</v>
      </c>
      <c r="L37" s="93" t="n">
        <v>1003.34</v>
      </c>
      <c r="M37" s="93" t="n">
        <v>31305.86451</v>
      </c>
      <c r="N37" s="93" t="n">
        <v>33913.42754</v>
      </c>
      <c r="O37" s="93" t="n">
        <v>1326.62073</v>
      </c>
      <c r="P37" s="93" t="n">
        <v>10518.78953</v>
      </c>
      <c r="Q37" s="93" t="n">
        <v>114793.48387</v>
      </c>
      <c r="R37" s="93" t="n">
        <v>2385.76478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1109.6031</v>
      </c>
      <c r="Y37" s="93" t="n">
        <v>10057.94517</v>
      </c>
      <c r="Z37" s="93" t="n">
        <v>684.08534</v>
      </c>
      <c r="AA37" s="93" t="n">
        <v>20775.23484</v>
      </c>
      <c r="AB37" s="93" t="n">
        <v>0</v>
      </c>
      <c r="AC37" s="93" t="n">
        <v>8570.92702</v>
      </c>
      <c r="AD37" s="93" t="n">
        <v>60.55653</v>
      </c>
      <c r="AE37" s="93" t="n">
        <v>43644.11678</v>
      </c>
      <c r="AF37" s="93" t="n">
        <v>412032.47306</v>
      </c>
      <c r="AG37" s="93" t="n">
        <v>350163.08077</v>
      </c>
      <c r="AH37" s="93" t="n">
        <v>42779.67574</v>
      </c>
      <c r="AI37" s="93" t="n">
        <v>8570.92702</v>
      </c>
      <c r="AJ37" s="93" t="n">
        <v>10518.78953</v>
      </c>
      <c r="AK37" s="91"/>
    </row>
    <row r="38" customFormat="false" ht="12.75" hidden="false" customHeight="true" outlineLevel="0" collapsed="false">
      <c r="B38" s="94" t="n">
        <v>1404</v>
      </c>
      <c r="C38" s="49" t="s">
        <v>131</v>
      </c>
      <c r="D38" s="43"/>
      <c r="E38" s="93" t="n">
        <v>162.97705</v>
      </c>
      <c r="F38" s="93" t="n">
        <v>0</v>
      </c>
      <c r="G38" s="93" t="n">
        <v>42014.59064</v>
      </c>
      <c r="H38" s="93" t="n">
        <v>0</v>
      </c>
      <c r="I38" s="93" t="n">
        <v>42177.56769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3" t="n">
        <v>86523.86806</v>
      </c>
      <c r="Q38" s="93" t="n">
        <v>86523.86806</v>
      </c>
      <c r="R38" s="93" t="n">
        <v>0</v>
      </c>
      <c r="S38" s="93" t="n">
        <v>1168.42378</v>
      </c>
      <c r="T38" s="93" t="n">
        <v>21349.19121</v>
      </c>
      <c r="U38" s="93" t="n">
        <v>0</v>
      </c>
      <c r="V38" s="93" t="n">
        <v>0</v>
      </c>
      <c r="W38" s="93" t="n">
        <v>10.10618</v>
      </c>
      <c r="X38" s="93" t="n">
        <v>0</v>
      </c>
      <c r="Y38" s="93" t="n">
        <v>0</v>
      </c>
      <c r="Z38" s="93" t="n">
        <v>0</v>
      </c>
      <c r="AA38" s="93" t="n">
        <v>0</v>
      </c>
      <c r="AB38" s="93" t="n">
        <v>0</v>
      </c>
      <c r="AC38" s="93" t="n">
        <v>0</v>
      </c>
      <c r="AD38" s="93" t="n">
        <v>0</v>
      </c>
      <c r="AE38" s="93" t="n">
        <v>22527.72117</v>
      </c>
      <c r="AF38" s="93" t="n">
        <v>151229.15692</v>
      </c>
      <c r="AG38" s="93" t="n">
        <v>43356.09765</v>
      </c>
      <c r="AH38" s="93" t="n">
        <v>21349.19121</v>
      </c>
      <c r="AI38" s="93" t="n">
        <v>0</v>
      </c>
      <c r="AJ38" s="93" t="n">
        <v>86523.86806</v>
      </c>
      <c r="AK38" s="91"/>
    </row>
    <row r="39" customFormat="false" ht="12.75" hidden="false" customHeight="true" outlineLevel="0" collapsed="false">
      <c r="B39" s="94" t="n">
        <v>1405</v>
      </c>
      <c r="C39" s="49" t="s">
        <v>132</v>
      </c>
      <c r="D39" s="43"/>
      <c r="E39" s="93" t="n">
        <v>715.75939</v>
      </c>
      <c r="F39" s="93" t="n">
        <v>18144.09574</v>
      </c>
      <c r="G39" s="93" t="n">
        <v>13745.4464</v>
      </c>
      <c r="H39" s="93" t="n">
        <v>1876.74485</v>
      </c>
      <c r="I39" s="93" t="n">
        <v>34482.04638</v>
      </c>
      <c r="J39" s="93" t="n">
        <v>196.72637</v>
      </c>
      <c r="K39" s="93" t="n">
        <v>0</v>
      </c>
      <c r="L39" s="93" t="n">
        <v>0</v>
      </c>
      <c r="M39" s="93" t="n">
        <v>4892.91726</v>
      </c>
      <c r="N39" s="93" t="n">
        <v>0</v>
      </c>
      <c r="O39" s="93" t="n">
        <v>2530.08448</v>
      </c>
      <c r="P39" s="93" t="n">
        <v>0</v>
      </c>
      <c r="Q39" s="93" t="n">
        <v>7619.72811</v>
      </c>
      <c r="R39" s="93" t="n">
        <v>973.85025</v>
      </c>
      <c r="S39" s="93" t="n">
        <v>0</v>
      </c>
      <c r="T39" s="93" t="n">
        <v>0</v>
      </c>
      <c r="U39" s="93" t="n">
        <v>921.59938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200</v>
      </c>
      <c r="AA39" s="93" t="n">
        <v>0</v>
      </c>
      <c r="AB39" s="93" t="n">
        <v>0</v>
      </c>
      <c r="AC39" s="93" t="n">
        <v>0</v>
      </c>
      <c r="AD39" s="93" t="n">
        <v>0</v>
      </c>
      <c r="AE39" s="93" t="n">
        <v>2095.44963</v>
      </c>
      <c r="AF39" s="93" t="n">
        <v>44197.22412</v>
      </c>
      <c r="AG39" s="93" t="n">
        <v>44000.49775</v>
      </c>
      <c r="AH39" s="93" t="n">
        <v>196.72637</v>
      </c>
      <c r="AI39" s="93" t="n">
        <v>0</v>
      </c>
      <c r="AJ39" s="93" t="n">
        <v>0</v>
      </c>
      <c r="AK39" s="91"/>
    </row>
    <row r="40" customFormat="false" ht="12.75" hidden="false" customHeight="true" outlineLevel="0" collapsed="false">
      <c r="B40" s="94" t="n">
        <v>1406</v>
      </c>
      <c r="C40" s="49" t="s">
        <v>133</v>
      </c>
      <c r="D40" s="43"/>
      <c r="E40" s="93" t="n">
        <v>3.37911</v>
      </c>
      <c r="F40" s="93" t="n">
        <v>31.60303</v>
      </c>
      <c r="G40" s="93" t="n">
        <v>956.75424</v>
      </c>
      <c r="H40" s="93" t="n">
        <v>307.94877</v>
      </c>
      <c r="I40" s="93" t="n">
        <v>1299.68515</v>
      </c>
      <c r="J40" s="93" t="n">
        <v>19.92244</v>
      </c>
      <c r="K40" s="93" t="n">
        <v>486.05785</v>
      </c>
      <c r="L40" s="93" t="n">
        <v>0</v>
      </c>
      <c r="M40" s="93" t="n">
        <v>18.79102</v>
      </c>
      <c r="N40" s="93" t="n">
        <v>0</v>
      </c>
      <c r="O40" s="93" t="n">
        <v>60.65608</v>
      </c>
      <c r="P40" s="93" t="n">
        <v>0</v>
      </c>
      <c r="Q40" s="93" t="n">
        <v>585.42739</v>
      </c>
      <c r="R40" s="93" t="n">
        <v>33.93899</v>
      </c>
      <c r="S40" s="93" t="n">
        <v>0</v>
      </c>
      <c r="T40" s="93" t="n">
        <v>2344.0426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  <c r="AA40" s="93" t="n">
        <v>0.93336</v>
      </c>
      <c r="AB40" s="93" t="n">
        <v>0</v>
      </c>
      <c r="AC40" s="93" t="n">
        <v>0</v>
      </c>
      <c r="AD40" s="93" t="n">
        <v>1138.4066</v>
      </c>
      <c r="AE40" s="93" t="n">
        <v>3517.32156</v>
      </c>
      <c r="AF40" s="93" t="n">
        <v>5402.4341</v>
      </c>
      <c r="AG40" s="93" t="n">
        <v>1899.12909</v>
      </c>
      <c r="AH40" s="93" t="n">
        <v>3503.30501</v>
      </c>
      <c r="AI40" s="93" t="n">
        <v>0</v>
      </c>
      <c r="AJ40" s="93" t="n">
        <v>0</v>
      </c>
      <c r="AK40" s="91"/>
    </row>
    <row r="41" customFormat="false" ht="12.75" hidden="false" customHeight="true" outlineLevel="0" collapsed="false">
      <c r="B41" s="94" t="n">
        <v>1407</v>
      </c>
      <c r="C41" s="49" t="s">
        <v>134</v>
      </c>
      <c r="D41" s="43"/>
      <c r="E41" s="93" t="n">
        <v>32.14532</v>
      </c>
      <c r="F41" s="93" t="n">
        <v>376.16933</v>
      </c>
      <c r="G41" s="93" t="n">
        <v>1381.97505</v>
      </c>
      <c r="H41" s="93" t="n">
        <v>51.45521</v>
      </c>
      <c r="I41" s="93" t="n">
        <v>1841.74491</v>
      </c>
      <c r="J41" s="93" t="n">
        <v>15.2715</v>
      </c>
      <c r="K41" s="93" t="n">
        <v>0</v>
      </c>
      <c r="L41" s="93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15.2715</v>
      </c>
      <c r="R41" s="93" t="n">
        <v>150.8492</v>
      </c>
      <c r="S41" s="93" t="n">
        <v>0</v>
      </c>
      <c r="T41" s="93" t="n">
        <v>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  <c r="AA41" s="93" t="n">
        <v>0</v>
      </c>
      <c r="AB41" s="93" t="n">
        <v>0</v>
      </c>
      <c r="AC41" s="93" t="n">
        <v>0</v>
      </c>
      <c r="AD41" s="93" t="n">
        <v>0</v>
      </c>
      <c r="AE41" s="93" t="n">
        <v>150.8492</v>
      </c>
      <c r="AF41" s="93" t="n">
        <v>2007.86561</v>
      </c>
      <c r="AG41" s="93" t="n">
        <v>1992.59411</v>
      </c>
      <c r="AH41" s="93" t="n">
        <v>15.2715</v>
      </c>
      <c r="AI41" s="93" t="n">
        <v>0</v>
      </c>
      <c r="AJ41" s="93" t="n">
        <v>0</v>
      </c>
      <c r="AK41" s="91"/>
    </row>
    <row r="42" customFormat="false" ht="12.75" hidden="false" customHeight="true" outlineLevel="0" collapsed="false">
      <c r="B42" s="94" t="n">
        <v>1408</v>
      </c>
      <c r="C42" s="49" t="s">
        <v>135</v>
      </c>
      <c r="D42" s="43"/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763.91401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  <c r="AA42" s="93" t="n">
        <v>0</v>
      </c>
      <c r="AB42" s="93" t="n">
        <v>0</v>
      </c>
      <c r="AC42" s="93" t="n">
        <v>0</v>
      </c>
      <c r="AD42" s="93" t="n">
        <v>0</v>
      </c>
      <c r="AE42" s="93" t="n">
        <v>763.91401</v>
      </c>
      <c r="AF42" s="93" t="n">
        <v>763.91401</v>
      </c>
      <c r="AG42" s="93" t="n">
        <v>0</v>
      </c>
      <c r="AH42" s="93" t="n">
        <v>763.91401</v>
      </c>
      <c r="AI42" s="93" t="n">
        <v>0</v>
      </c>
      <c r="AJ42" s="93" t="n">
        <v>0</v>
      </c>
      <c r="AK42" s="91"/>
    </row>
    <row r="43" customFormat="false" ht="12.75" hidden="false" customHeight="true" outlineLevel="0" collapsed="false">
      <c r="B43" s="94" t="n">
        <v>1411</v>
      </c>
      <c r="C43" s="49" t="s">
        <v>136</v>
      </c>
      <c r="D43" s="43"/>
      <c r="E43" s="93" t="n">
        <v>3348.32333</v>
      </c>
      <c r="F43" s="93" t="n">
        <v>10838.0087</v>
      </c>
      <c r="G43" s="93" t="n">
        <v>15465.69534</v>
      </c>
      <c r="H43" s="93" t="n">
        <v>15042.76044</v>
      </c>
      <c r="I43" s="93" t="n">
        <v>44694.78781</v>
      </c>
      <c r="J43" s="93" t="n">
        <v>3746.88775</v>
      </c>
      <c r="K43" s="93" t="n">
        <v>2767.67371</v>
      </c>
      <c r="L43" s="93" t="n">
        <v>1410.623</v>
      </c>
      <c r="M43" s="93" t="n">
        <v>6092.96198</v>
      </c>
      <c r="N43" s="93" t="n">
        <v>3088.99161</v>
      </c>
      <c r="O43" s="93" t="n">
        <v>474.5634</v>
      </c>
      <c r="P43" s="93" t="n">
        <v>1495.90289</v>
      </c>
      <c r="Q43" s="93" t="n">
        <v>19077.60434</v>
      </c>
      <c r="R43" s="93" t="n">
        <v>152.2971</v>
      </c>
      <c r="S43" s="93" t="n">
        <v>246.72032</v>
      </c>
      <c r="T43" s="93" t="n">
        <v>0</v>
      </c>
      <c r="U43" s="93" t="n">
        <v>11.47537</v>
      </c>
      <c r="V43" s="93" t="n">
        <v>130.49582</v>
      </c>
      <c r="W43" s="93" t="n">
        <v>0</v>
      </c>
      <c r="X43" s="93" t="n">
        <v>124.32846</v>
      </c>
      <c r="Y43" s="93" t="n">
        <v>332.32663</v>
      </c>
      <c r="Z43" s="93" t="n">
        <v>0</v>
      </c>
      <c r="AA43" s="93" t="n">
        <v>319.48638</v>
      </c>
      <c r="AB43" s="93" t="n">
        <v>0</v>
      </c>
      <c r="AC43" s="93" t="n">
        <v>367.32909</v>
      </c>
      <c r="AD43" s="93" t="n">
        <v>0</v>
      </c>
      <c r="AE43" s="93" t="n">
        <v>1684.45917</v>
      </c>
      <c r="AF43" s="93" t="n">
        <v>65456.85132</v>
      </c>
      <c r="AG43" s="93" t="n">
        <v>59527.24521</v>
      </c>
      <c r="AH43" s="93" t="n">
        <v>4066.37413</v>
      </c>
      <c r="AI43" s="93" t="n">
        <v>367.32909</v>
      </c>
      <c r="AJ43" s="93" t="n">
        <v>1495.90289</v>
      </c>
      <c r="AK43" s="91"/>
    </row>
    <row r="44" customFormat="false" ht="12.75" hidden="false" customHeight="true" outlineLevel="0" collapsed="false">
      <c r="B44" s="94" t="n">
        <v>1412</v>
      </c>
      <c r="C44" s="49" t="s">
        <v>137</v>
      </c>
      <c r="D44" s="43"/>
      <c r="E44" s="93" t="n">
        <v>3547.25603</v>
      </c>
      <c r="F44" s="93" t="n">
        <v>2023.55465</v>
      </c>
      <c r="G44" s="93" t="n">
        <v>5312.86904</v>
      </c>
      <c r="H44" s="93" t="n">
        <v>2712.88383</v>
      </c>
      <c r="I44" s="93" t="n">
        <v>13596.56355</v>
      </c>
      <c r="J44" s="93" t="n">
        <v>5382.01054</v>
      </c>
      <c r="K44" s="93" t="n">
        <v>507.9471</v>
      </c>
      <c r="L44" s="93" t="n">
        <v>130.662</v>
      </c>
      <c r="M44" s="93" t="n">
        <v>1405.58471</v>
      </c>
      <c r="N44" s="93" t="n">
        <v>384.00325</v>
      </c>
      <c r="O44" s="93" t="n">
        <v>849.39575</v>
      </c>
      <c r="P44" s="93" t="n">
        <v>289.13583</v>
      </c>
      <c r="Q44" s="93" t="n">
        <v>8948.73918</v>
      </c>
      <c r="R44" s="93" t="n">
        <v>1031.4014</v>
      </c>
      <c r="S44" s="93" t="n">
        <v>166.53501</v>
      </c>
      <c r="T44" s="93" t="n">
        <v>6603.04941</v>
      </c>
      <c r="U44" s="93" t="n">
        <v>0</v>
      </c>
      <c r="V44" s="93" t="n">
        <v>4.78708</v>
      </c>
      <c r="W44" s="93" t="n">
        <v>0</v>
      </c>
      <c r="X44" s="93" t="n">
        <v>126.63077</v>
      </c>
      <c r="Y44" s="93" t="n">
        <v>251.75502</v>
      </c>
      <c r="Z44" s="93" t="n">
        <v>45.93717</v>
      </c>
      <c r="AA44" s="93" t="n">
        <v>1654.03225</v>
      </c>
      <c r="AB44" s="93" t="n">
        <v>0</v>
      </c>
      <c r="AC44" s="93" t="n">
        <v>36.22467</v>
      </c>
      <c r="AD44" s="93" t="n">
        <v>7296.48402</v>
      </c>
      <c r="AE44" s="93" t="n">
        <v>17216.8368</v>
      </c>
      <c r="AF44" s="93" t="n">
        <v>39762.13953</v>
      </c>
      <c r="AG44" s="93" t="n">
        <v>18501.20281</v>
      </c>
      <c r="AH44" s="93" t="n">
        <v>20935.57622</v>
      </c>
      <c r="AI44" s="93" t="n">
        <v>36.22467</v>
      </c>
      <c r="AJ44" s="93" t="n">
        <v>289.13583</v>
      </c>
      <c r="AK44" s="91"/>
    </row>
    <row r="45" customFormat="false" ht="12.75" hidden="false" customHeight="true" outlineLevel="0" collapsed="false">
      <c r="B45" s="94" t="n">
        <v>1413</v>
      </c>
      <c r="C45" s="49" t="s">
        <v>138</v>
      </c>
      <c r="D45" s="43"/>
      <c r="E45" s="93" t="n">
        <v>2834.85977</v>
      </c>
      <c r="F45" s="93" t="n">
        <v>635.59515</v>
      </c>
      <c r="G45" s="93" t="n">
        <v>2832.51389</v>
      </c>
      <c r="H45" s="93" t="n">
        <v>1307.65912</v>
      </c>
      <c r="I45" s="93" t="n">
        <v>7610.62793</v>
      </c>
      <c r="J45" s="93" t="n">
        <v>817.15646</v>
      </c>
      <c r="K45" s="93" t="n">
        <v>0</v>
      </c>
      <c r="L45" s="93" t="n">
        <v>1.013</v>
      </c>
      <c r="M45" s="93" t="n">
        <v>2782.8194</v>
      </c>
      <c r="N45" s="93" t="n">
        <v>673.38346</v>
      </c>
      <c r="O45" s="93" t="n">
        <v>91.67254</v>
      </c>
      <c r="P45" s="93" t="n">
        <v>37.51658</v>
      </c>
      <c r="Q45" s="93" t="n">
        <v>4403.56144</v>
      </c>
      <c r="R45" s="93" t="n">
        <v>100.33791</v>
      </c>
      <c r="S45" s="93" t="n">
        <v>0</v>
      </c>
      <c r="T45" s="93" t="n">
        <v>0</v>
      </c>
      <c r="U45" s="93" t="n">
        <v>0</v>
      </c>
      <c r="V45" s="93" t="n">
        <v>0</v>
      </c>
      <c r="W45" s="93" t="n">
        <v>0</v>
      </c>
      <c r="X45" s="93" t="n">
        <v>102.56243</v>
      </c>
      <c r="Y45" s="93" t="n">
        <v>59.42828</v>
      </c>
      <c r="Z45" s="93" t="n">
        <v>50.07292</v>
      </c>
      <c r="AA45" s="93" t="n">
        <v>331.0805</v>
      </c>
      <c r="AB45" s="93" t="n">
        <v>0</v>
      </c>
      <c r="AC45" s="93" t="n">
        <v>61.65869</v>
      </c>
      <c r="AD45" s="93" t="n">
        <v>0</v>
      </c>
      <c r="AE45" s="93" t="n">
        <v>705.14073</v>
      </c>
      <c r="AF45" s="93" t="n">
        <v>12719.3301</v>
      </c>
      <c r="AG45" s="93" t="n">
        <v>11471.91787</v>
      </c>
      <c r="AH45" s="93" t="n">
        <v>1148.23696</v>
      </c>
      <c r="AI45" s="93" t="n">
        <v>61.65869</v>
      </c>
      <c r="AJ45" s="93" t="n">
        <v>37.51658</v>
      </c>
      <c r="AK45" s="91"/>
    </row>
    <row r="46" customFormat="false" ht="12.75" hidden="false" customHeight="true" outlineLevel="0" collapsed="false">
      <c r="B46" s="94" t="n">
        <v>1414</v>
      </c>
      <c r="C46" s="49" t="s">
        <v>139</v>
      </c>
      <c r="D46" s="97"/>
      <c r="E46" s="93" t="n">
        <v>0</v>
      </c>
      <c r="F46" s="93" t="n">
        <v>0</v>
      </c>
      <c r="G46" s="93" t="n">
        <v>717.24697</v>
      </c>
      <c r="H46" s="93" t="n">
        <v>0</v>
      </c>
      <c r="I46" s="93" t="n">
        <v>717.24697</v>
      </c>
      <c r="J46" s="93" t="n">
        <v>0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 t="n">
        <v>3227.41365</v>
      </c>
      <c r="Q46" s="93" t="n">
        <v>3227.41365</v>
      </c>
      <c r="R46" s="93" t="n">
        <v>0</v>
      </c>
      <c r="S46" s="93" t="n">
        <v>85.0588</v>
      </c>
      <c r="T46" s="93" t="n">
        <v>1669.33419</v>
      </c>
      <c r="U46" s="93" t="n">
        <v>0</v>
      </c>
      <c r="V46" s="93" t="n">
        <v>0</v>
      </c>
      <c r="W46" s="93" t="n">
        <v>0</v>
      </c>
      <c r="X46" s="93" t="n">
        <v>0</v>
      </c>
      <c r="Y46" s="93" t="n">
        <v>0</v>
      </c>
      <c r="Z46" s="93" t="n">
        <v>0</v>
      </c>
      <c r="AA46" s="93" t="n">
        <v>0</v>
      </c>
      <c r="AB46" s="93" t="n">
        <v>0</v>
      </c>
      <c r="AC46" s="93" t="n">
        <v>0</v>
      </c>
      <c r="AD46" s="93" t="n">
        <v>0</v>
      </c>
      <c r="AE46" s="93" t="n">
        <v>1754.39299</v>
      </c>
      <c r="AF46" s="93" t="n">
        <v>5699.05361</v>
      </c>
      <c r="AG46" s="93" t="n">
        <v>802.30577</v>
      </c>
      <c r="AH46" s="93" t="n">
        <v>1669.33419</v>
      </c>
      <c r="AI46" s="93" t="n">
        <v>0</v>
      </c>
      <c r="AJ46" s="93" t="n">
        <v>3227.41365</v>
      </c>
      <c r="AK46" s="91"/>
    </row>
    <row r="47" customFormat="false" ht="12.75" hidden="false" customHeight="true" outlineLevel="0" collapsed="false">
      <c r="B47" s="94" t="n">
        <v>1415</v>
      </c>
      <c r="C47" s="49" t="s">
        <v>140</v>
      </c>
      <c r="D47" s="43"/>
      <c r="E47" s="93" t="n">
        <v>38.55876</v>
      </c>
      <c r="F47" s="93" t="n">
        <v>43248.69342</v>
      </c>
      <c r="G47" s="93" t="n">
        <v>12217.59048</v>
      </c>
      <c r="H47" s="93" t="n">
        <v>940.20129</v>
      </c>
      <c r="I47" s="93" t="n">
        <v>56445.04395</v>
      </c>
      <c r="J47" s="93" t="n">
        <v>219.21337</v>
      </c>
      <c r="K47" s="93" t="n">
        <v>0</v>
      </c>
      <c r="L47" s="93" t="n">
        <v>0</v>
      </c>
      <c r="M47" s="93" t="n">
        <v>1522.76559</v>
      </c>
      <c r="N47" s="93" t="n">
        <v>0</v>
      </c>
      <c r="O47" s="93" t="n">
        <v>866.20844</v>
      </c>
      <c r="P47" s="93" t="n">
        <v>0</v>
      </c>
      <c r="Q47" s="93" t="n">
        <v>2608.1874</v>
      </c>
      <c r="R47" s="93" t="n">
        <v>0.35207</v>
      </c>
      <c r="S47" s="93" t="n">
        <v>0</v>
      </c>
      <c r="T47" s="93" t="n">
        <v>0</v>
      </c>
      <c r="U47" s="93" t="n">
        <v>2225.09004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416.17391</v>
      </c>
      <c r="AA47" s="93" t="n">
        <v>0</v>
      </c>
      <c r="AB47" s="93" t="n">
        <v>0</v>
      </c>
      <c r="AC47" s="93" t="n">
        <v>0</v>
      </c>
      <c r="AD47" s="93" t="n">
        <v>0</v>
      </c>
      <c r="AE47" s="93" t="n">
        <v>2641.61602</v>
      </c>
      <c r="AF47" s="93" t="n">
        <v>61694.84737</v>
      </c>
      <c r="AG47" s="93" t="n">
        <v>61475.634</v>
      </c>
      <c r="AH47" s="93" t="n">
        <v>219.21337</v>
      </c>
      <c r="AI47" s="93" t="n">
        <v>0</v>
      </c>
      <c r="AJ47" s="93" t="n">
        <v>0</v>
      </c>
      <c r="AK47" s="91"/>
    </row>
    <row r="48" customFormat="false" ht="12.75" hidden="false" customHeight="true" outlineLevel="0" collapsed="false">
      <c r="B48" s="94" t="n">
        <v>1416</v>
      </c>
      <c r="C48" s="49" t="s">
        <v>141</v>
      </c>
      <c r="D48" s="43"/>
      <c r="E48" s="93" t="n">
        <v>8.77076</v>
      </c>
      <c r="F48" s="93" t="n">
        <v>50.39366</v>
      </c>
      <c r="G48" s="93" t="n">
        <v>166.40523</v>
      </c>
      <c r="H48" s="93" t="n">
        <v>93.9288</v>
      </c>
      <c r="I48" s="93" t="n">
        <v>319.49845</v>
      </c>
      <c r="J48" s="93" t="n">
        <v>31.40113</v>
      </c>
      <c r="K48" s="93" t="n">
        <v>192.97605</v>
      </c>
      <c r="L48" s="93" t="n">
        <v>0</v>
      </c>
      <c r="M48" s="93" t="n">
        <v>53.68929</v>
      </c>
      <c r="N48" s="93" t="n">
        <v>0</v>
      </c>
      <c r="O48" s="93" t="n">
        <v>20.07899</v>
      </c>
      <c r="P48" s="93" t="n">
        <v>0</v>
      </c>
      <c r="Q48" s="93" t="n">
        <v>298.14546</v>
      </c>
      <c r="R48" s="93" t="n">
        <v>7.83416</v>
      </c>
      <c r="S48" s="93" t="n">
        <v>0</v>
      </c>
      <c r="T48" s="93" t="n">
        <v>1765.4848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  <c r="AA48" s="93" t="n">
        <v>1.44371</v>
      </c>
      <c r="AB48" s="93" t="n">
        <v>0</v>
      </c>
      <c r="AC48" s="93" t="n">
        <v>0</v>
      </c>
      <c r="AD48" s="93" t="n">
        <v>559.41341</v>
      </c>
      <c r="AE48" s="93" t="n">
        <v>2334.17608</v>
      </c>
      <c r="AF48" s="93" t="n">
        <v>2951.81999</v>
      </c>
      <c r="AG48" s="93" t="n">
        <v>594.07694</v>
      </c>
      <c r="AH48" s="93" t="n">
        <v>2357.74305</v>
      </c>
      <c r="AI48" s="93" t="n">
        <v>0</v>
      </c>
      <c r="AJ48" s="93" t="n">
        <v>0</v>
      </c>
      <c r="AK48" s="91"/>
    </row>
    <row r="49" customFormat="false" ht="12.75" hidden="false" customHeight="true" outlineLevel="0" collapsed="false">
      <c r="B49" s="94" t="n">
        <v>1417</v>
      </c>
      <c r="C49" s="49" t="s">
        <v>142</v>
      </c>
      <c r="D49" s="43"/>
      <c r="E49" s="93" t="n">
        <v>0</v>
      </c>
      <c r="F49" s="93" t="n">
        <v>108.85324</v>
      </c>
      <c r="G49" s="93" t="n">
        <v>208.96269</v>
      </c>
      <c r="H49" s="93" t="n">
        <v>0</v>
      </c>
      <c r="I49" s="93" t="n">
        <v>317.81593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70.90943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70.90943</v>
      </c>
      <c r="AF49" s="93" t="n">
        <v>388.72536</v>
      </c>
      <c r="AG49" s="93" t="n">
        <v>388.72536</v>
      </c>
      <c r="AH49" s="93" t="n">
        <v>0</v>
      </c>
      <c r="AI49" s="93" t="n">
        <v>0</v>
      </c>
      <c r="AJ49" s="93" t="n">
        <v>0</v>
      </c>
      <c r="AK49" s="91"/>
    </row>
    <row r="50" customFormat="false" ht="12.75" hidden="false" customHeight="true" outlineLevel="0" collapsed="false">
      <c r="B50" s="94" t="n">
        <v>1418</v>
      </c>
      <c r="C50" s="49" t="s">
        <v>143</v>
      </c>
      <c r="D50" s="43"/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656.14969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  <c r="AA50" s="93" t="n">
        <v>0</v>
      </c>
      <c r="AB50" s="93" t="n">
        <v>0</v>
      </c>
      <c r="AC50" s="93" t="n">
        <v>0</v>
      </c>
      <c r="AD50" s="93" t="n">
        <v>0</v>
      </c>
      <c r="AE50" s="93" t="n">
        <v>656.14969</v>
      </c>
      <c r="AF50" s="93" t="n">
        <v>656.14969</v>
      </c>
      <c r="AG50" s="93" t="n">
        <v>0</v>
      </c>
      <c r="AH50" s="93" t="n">
        <v>656.14969</v>
      </c>
      <c r="AI50" s="93" t="n">
        <v>0</v>
      </c>
      <c r="AJ50" s="93" t="n">
        <v>0</v>
      </c>
      <c r="AK50" s="91"/>
    </row>
    <row r="51" customFormat="false" ht="12.75" hidden="false" customHeight="true" outlineLevel="0" collapsed="false">
      <c r="B51" s="94" t="n">
        <v>1421</v>
      </c>
      <c r="C51" s="49" t="s">
        <v>144</v>
      </c>
      <c r="D51" s="43"/>
      <c r="E51" s="93" t="n">
        <v>12766.35876</v>
      </c>
      <c r="F51" s="93" t="n">
        <v>22086.51831</v>
      </c>
      <c r="G51" s="93" t="n">
        <v>34456.9671</v>
      </c>
      <c r="H51" s="93" t="n">
        <v>4218.96656</v>
      </c>
      <c r="I51" s="93" t="n">
        <v>73528.81073</v>
      </c>
      <c r="J51" s="93" t="n">
        <v>4368.80757</v>
      </c>
      <c r="K51" s="93" t="n">
        <v>2525.38379</v>
      </c>
      <c r="L51" s="93" t="n">
        <v>470.288</v>
      </c>
      <c r="M51" s="93" t="n">
        <v>5806.65558</v>
      </c>
      <c r="N51" s="93" t="n">
        <v>3159.95138</v>
      </c>
      <c r="O51" s="93" t="n">
        <v>3510.65769</v>
      </c>
      <c r="P51" s="93" t="n">
        <v>1930.14587</v>
      </c>
      <c r="Q51" s="93" t="n">
        <v>21771.88988</v>
      </c>
      <c r="R51" s="93" t="n">
        <v>214.85317</v>
      </c>
      <c r="S51" s="93" t="n">
        <v>196.73321</v>
      </c>
      <c r="T51" s="93" t="n">
        <v>0.002</v>
      </c>
      <c r="U51" s="93" t="n">
        <v>1270.94791</v>
      </c>
      <c r="V51" s="93" t="n">
        <v>255.89403</v>
      </c>
      <c r="W51" s="93" t="n">
        <v>0</v>
      </c>
      <c r="X51" s="93" t="n">
        <v>37.61556</v>
      </c>
      <c r="Y51" s="93" t="n">
        <v>216.22168</v>
      </c>
      <c r="Z51" s="93" t="n">
        <v>40.5794</v>
      </c>
      <c r="AA51" s="93" t="n">
        <v>993.24391</v>
      </c>
      <c r="AB51" s="93" t="n">
        <v>0.102</v>
      </c>
      <c r="AC51" s="93" t="n">
        <v>437.23693</v>
      </c>
      <c r="AD51" s="93" t="n">
        <v>4.32863</v>
      </c>
      <c r="AE51" s="93" t="n">
        <v>3667.75843</v>
      </c>
      <c r="AF51" s="93" t="n">
        <v>98968.45904</v>
      </c>
      <c r="AG51" s="93" t="n">
        <v>91234.59213</v>
      </c>
      <c r="AH51" s="93" t="n">
        <v>5366.48411</v>
      </c>
      <c r="AI51" s="93" t="n">
        <v>437.23693</v>
      </c>
      <c r="AJ51" s="93" t="n">
        <v>1930.14587</v>
      </c>
      <c r="AK51" s="91"/>
    </row>
    <row r="52" customFormat="false" ht="12.75" hidden="false" customHeight="true" outlineLevel="0" collapsed="false">
      <c r="B52" s="94" t="n">
        <v>1422</v>
      </c>
      <c r="C52" s="49" t="s">
        <v>145</v>
      </c>
      <c r="D52" s="43"/>
      <c r="E52" s="93" t="n">
        <v>7832.63993</v>
      </c>
      <c r="F52" s="93" t="n">
        <v>3196.46648</v>
      </c>
      <c r="G52" s="93" t="n">
        <v>3195.87498</v>
      </c>
      <c r="H52" s="93" t="n">
        <v>4463.41457</v>
      </c>
      <c r="I52" s="93" t="n">
        <v>18688.39596</v>
      </c>
      <c r="J52" s="93" t="n">
        <v>6483.60458</v>
      </c>
      <c r="K52" s="93" t="n">
        <v>895.72925</v>
      </c>
      <c r="L52" s="93" t="n">
        <v>20.449</v>
      </c>
      <c r="M52" s="93" t="n">
        <v>131.67644</v>
      </c>
      <c r="N52" s="93" t="n">
        <v>565.53538</v>
      </c>
      <c r="O52" s="93" t="n">
        <v>787.73437</v>
      </c>
      <c r="P52" s="93" t="n">
        <v>562.77647</v>
      </c>
      <c r="Q52" s="93" t="n">
        <v>9447.50549</v>
      </c>
      <c r="R52" s="93" t="n">
        <v>407.35848</v>
      </c>
      <c r="S52" s="93" t="n">
        <v>257.54862</v>
      </c>
      <c r="T52" s="93" t="n">
        <v>2537.09794</v>
      </c>
      <c r="U52" s="93" t="n">
        <v>0</v>
      </c>
      <c r="V52" s="93" t="n">
        <v>4.47811</v>
      </c>
      <c r="W52" s="93" t="n">
        <v>0</v>
      </c>
      <c r="X52" s="93" t="n">
        <v>73.8361</v>
      </c>
      <c r="Y52" s="93" t="n">
        <v>60.06251</v>
      </c>
      <c r="Z52" s="93" t="n">
        <v>3.312</v>
      </c>
      <c r="AA52" s="93" t="n">
        <v>565.34497</v>
      </c>
      <c r="AB52" s="93" t="n">
        <v>79.865</v>
      </c>
      <c r="AC52" s="93" t="n">
        <v>70.23086</v>
      </c>
      <c r="AD52" s="93" t="n">
        <v>3597.26601</v>
      </c>
      <c r="AE52" s="93" t="n">
        <v>7656.4006</v>
      </c>
      <c r="AF52" s="93" t="n">
        <v>35792.30205</v>
      </c>
      <c r="AG52" s="93" t="n">
        <v>21896.11622</v>
      </c>
      <c r="AH52" s="93" t="n">
        <v>13263.1785</v>
      </c>
      <c r="AI52" s="93" t="n">
        <v>70.23086</v>
      </c>
      <c r="AJ52" s="93" t="n">
        <v>562.77647</v>
      </c>
      <c r="AK52" s="91"/>
    </row>
    <row r="53" customFormat="false" ht="12.75" hidden="false" customHeight="true" outlineLevel="0" collapsed="false">
      <c r="B53" s="94" t="n">
        <v>1423</v>
      </c>
      <c r="C53" s="49" t="s">
        <v>146</v>
      </c>
      <c r="D53" s="43"/>
      <c r="E53" s="93" t="n">
        <v>320.15921</v>
      </c>
      <c r="F53" s="93" t="n">
        <v>93.5602</v>
      </c>
      <c r="G53" s="93" t="n">
        <v>1236.52554</v>
      </c>
      <c r="H53" s="93" t="n">
        <v>1175.73797</v>
      </c>
      <c r="I53" s="93" t="n">
        <v>2825.98292</v>
      </c>
      <c r="J53" s="93" t="n">
        <v>259.27156</v>
      </c>
      <c r="K53" s="93" t="n">
        <v>0</v>
      </c>
      <c r="L53" s="93" t="n">
        <v>0.419</v>
      </c>
      <c r="M53" s="93" t="n">
        <v>424.12779</v>
      </c>
      <c r="N53" s="93" t="n">
        <v>169.86814</v>
      </c>
      <c r="O53" s="93" t="n">
        <v>73.31075</v>
      </c>
      <c r="P53" s="93" t="n">
        <v>1.35026</v>
      </c>
      <c r="Q53" s="93" t="n">
        <v>928.3475</v>
      </c>
      <c r="R53" s="93" t="n">
        <v>2.46153</v>
      </c>
      <c r="S53" s="93" t="n">
        <v>0</v>
      </c>
      <c r="T53" s="93" t="n">
        <v>0</v>
      </c>
      <c r="U53" s="93" t="n">
        <v>0</v>
      </c>
      <c r="V53" s="93" t="n">
        <v>0</v>
      </c>
      <c r="W53" s="93" t="n">
        <v>0</v>
      </c>
      <c r="X53" s="93" t="n">
        <v>272.6056</v>
      </c>
      <c r="Y53" s="93" t="n">
        <v>10.28916</v>
      </c>
      <c r="Z53" s="93" t="n">
        <v>21.83963</v>
      </c>
      <c r="AA53" s="93" t="n">
        <v>81.79408</v>
      </c>
      <c r="AB53" s="93" t="n">
        <v>0</v>
      </c>
      <c r="AC53" s="93" t="n">
        <v>6.55145</v>
      </c>
      <c r="AD53" s="93" t="n">
        <v>0.002</v>
      </c>
      <c r="AE53" s="93" t="n">
        <v>395.54345</v>
      </c>
      <c r="AF53" s="93" t="n">
        <v>4149.87387</v>
      </c>
      <c r="AG53" s="93" t="n">
        <v>3800.90452</v>
      </c>
      <c r="AH53" s="93" t="n">
        <v>341.06764</v>
      </c>
      <c r="AI53" s="93" t="n">
        <v>6.55145</v>
      </c>
      <c r="AJ53" s="93" t="n">
        <v>1.35026</v>
      </c>
      <c r="AK53" s="91"/>
    </row>
    <row r="54" customFormat="false" ht="12.75" hidden="false" customHeight="true" outlineLevel="0" collapsed="false">
      <c r="B54" s="94" t="n">
        <v>1424</v>
      </c>
      <c r="C54" s="49" t="s">
        <v>147</v>
      </c>
      <c r="D54" s="43"/>
      <c r="E54" s="93" t="n">
        <v>0</v>
      </c>
      <c r="F54" s="93" t="n">
        <v>0</v>
      </c>
      <c r="G54" s="93" t="n">
        <v>609.7408</v>
      </c>
      <c r="H54" s="93" t="n">
        <v>0</v>
      </c>
      <c r="I54" s="93" t="n">
        <v>609.7408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2656.63215</v>
      </c>
      <c r="Q54" s="93" t="n">
        <v>2656.63215</v>
      </c>
      <c r="R54" s="93" t="n">
        <v>0</v>
      </c>
      <c r="S54" s="93" t="n">
        <v>10.95704</v>
      </c>
      <c r="T54" s="93" t="n">
        <v>690.90301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0</v>
      </c>
      <c r="AD54" s="93" t="n">
        <v>0</v>
      </c>
      <c r="AE54" s="93" t="n">
        <v>701.86005</v>
      </c>
      <c r="AF54" s="93" t="n">
        <v>3968.233</v>
      </c>
      <c r="AG54" s="93" t="n">
        <v>620.69784</v>
      </c>
      <c r="AH54" s="93" t="n">
        <v>690.90301</v>
      </c>
      <c r="AI54" s="93" t="n">
        <v>0</v>
      </c>
      <c r="AJ54" s="93" t="n">
        <v>2656.63215</v>
      </c>
      <c r="AK54" s="91"/>
    </row>
    <row r="55" customFormat="false" ht="12.75" hidden="false" customHeight="true" outlineLevel="0" collapsed="false">
      <c r="B55" s="94" t="n">
        <v>1425</v>
      </c>
      <c r="C55" s="49" t="s">
        <v>148</v>
      </c>
      <c r="D55" s="43"/>
      <c r="E55" s="93" t="n">
        <v>48.40473</v>
      </c>
      <c r="F55" s="93" t="n">
        <v>2074.99823</v>
      </c>
      <c r="G55" s="93" t="n">
        <v>1732.32578</v>
      </c>
      <c r="H55" s="93" t="n">
        <v>2357.03416</v>
      </c>
      <c r="I55" s="93" t="n">
        <v>6212.7629</v>
      </c>
      <c r="J55" s="93" t="n">
        <v>213.1128</v>
      </c>
      <c r="K55" s="93" t="n">
        <v>0</v>
      </c>
      <c r="L55" s="93" t="n">
        <v>0</v>
      </c>
      <c r="M55" s="93" t="n">
        <v>5257.08228</v>
      </c>
      <c r="N55" s="93" t="n">
        <v>0</v>
      </c>
      <c r="O55" s="93" t="n">
        <v>193.60022</v>
      </c>
      <c r="P55" s="93" t="n">
        <v>0</v>
      </c>
      <c r="Q55" s="93" t="n">
        <v>5663.7953</v>
      </c>
      <c r="R55" s="93" t="n">
        <v>40.93907</v>
      </c>
      <c r="S55" s="93" t="n">
        <v>0</v>
      </c>
      <c r="T55" s="93" t="n">
        <v>0</v>
      </c>
      <c r="U55" s="93" t="n">
        <v>65.28753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225.28962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331.51622</v>
      </c>
      <c r="AF55" s="93" t="n">
        <v>12208.07442</v>
      </c>
      <c r="AG55" s="93" t="n">
        <v>11994.96162</v>
      </c>
      <c r="AH55" s="93" t="n">
        <v>213.1128</v>
      </c>
      <c r="AI55" s="93" t="n">
        <v>0</v>
      </c>
      <c r="AJ55" s="93" t="n">
        <v>0</v>
      </c>
      <c r="AK55" s="91"/>
    </row>
    <row r="56" customFormat="false" ht="12.75" hidden="false" customHeight="true" outlineLevel="0" collapsed="false">
      <c r="B56" s="94" t="n">
        <v>1426</v>
      </c>
      <c r="C56" s="49" t="s">
        <v>149</v>
      </c>
      <c r="D56" s="43"/>
      <c r="E56" s="93" t="n">
        <v>9.6737</v>
      </c>
      <c r="F56" s="93" t="n">
        <v>36.98418</v>
      </c>
      <c r="G56" s="93" t="n">
        <v>19.29775</v>
      </c>
      <c r="H56" s="93" t="n">
        <v>110.827</v>
      </c>
      <c r="I56" s="93" t="n">
        <v>176.78263</v>
      </c>
      <c r="J56" s="93" t="n">
        <v>21.32291</v>
      </c>
      <c r="K56" s="93" t="n">
        <v>293.36678</v>
      </c>
      <c r="L56" s="93" t="n">
        <v>0</v>
      </c>
      <c r="M56" s="93" t="n">
        <v>6.35183</v>
      </c>
      <c r="N56" s="93" t="n">
        <v>0</v>
      </c>
      <c r="O56" s="93" t="n">
        <v>4.48789</v>
      </c>
      <c r="P56" s="93" t="n">
        <v>0</v>
      </c>
      <c r="Q56" s="93" t="n">
        <v>325.52941</v>
      </c>
      <c r="R56" s="93" t="n">
        <v>4.75689</v>
      </c>
      <c r="S56" s="93" t="n">
        <v>0</v>
      </c>
      <c r="T56" s="93" t="n">
        <v>431.5274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  <c r="AA56" s="93" t="n">
        <v>10.6447</v>
      </c>
      <c r="AB56" s="93" t="n">
        <v>0</v>
      </c>
      <c r="AC56" s="93" t="n">
        <v>0</v>
      </c>
      <c r="AD56" s="93" t="n">
        <v>274.55067</v>
      </c>
      <c r="AE56" s="93" t="n">
        <v>721.47971</v>
      </c>
      <c r="AF56" s="93" t="n">
        <v>1223.79175</v>
      </c>
      <c r="AG56" s="93" t="n">
        <v>485.74602</v>
      </c>
      <c r="AH56" s="93" t="n">
        <v>738.04573</v>
      </c>
      <c r="AI56" s="93" t="n">
        <v>0</v>
      </c>
      <c r="AJ56" s="93" t="n">
        <v>0</v>
      </c>
      <c r="AK56" s="91"/>
    </row>
    <row r="57" customFormat="false" ht="12.75" hidden="false" customHeight="true" outlineLevel="0" collapsed="false">
      <c r="B57" s="94" t="n">
        <v>1427</v>
      </c>
      <c r="C57" s="49" t="s">
        <v>150</v>
      </c>
      <c r="D57" s="43"/>
      <c r="E57" s="93" t="n">
        <v>0.01</v>
      </c>
      <c r="F57" s="93" t="n">
        <v>12.77986</v>
      </c>
      <c r="G57" s="93" t="n">
        <v>4.38947</v>
      </c>
      <c r="H57" s="93" t="n">
        <v>0.001</v>
      </c>
      <c r="I57" s="93" t="n">
        <v>17.18033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.19944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  <c r="AA57" s="93" t="n">
        <v>0</v>
      </c>
      <c r="AB57" s="93" t="n">
        <v>0</v>
      </c>
      <c r="AC57" s="93" t="n">
        <v>0</v>
      </c>
      <c r="AD57" s="93" t="n">
        <v>0</v>
      </c>
      <c r="AE57" s="93" t="n">
        <v>0.19944</v>
      </c>
      <c r="AF57" s="93" t="n">
        <v>17.37977</v>
      </c>
      <c r="AG57" s="93" t="n">
        <v>17.37977</v>
      </c>
      <c r="AH57" s="93" t="n">
        <v>0</v>
      </c>
      <c r="AI57" s="93" t="n">
        <v>0</v>
      </c>
      <c r="AJ57" s="93" t="n">
        <v>0</v>
      </c>
      <c r="AK57" s="91"/>
    </row>
    <row r="58" customFormat="false" ht="12.75" hidden="false" customHeight="true" outlineLevel="0" collapsed="false">
      <c r="B58" s="94" t="n">
        <v>1428</v>
      </c>
      <c r="C58" s="49" t="s">
        <v>151</v>
      </c>
      <c r="D58" s="43"/>
      <c r="E58" s="93" t="n">
        <v>0</v>
      </c>
      <c r="F58" s="93" t="n">
        <v>0</v>
      </c>
      <c r="G58" s="93" t="n">
        <v>0</v>
      </c>
      <c r="H58" s="93" t="n">
        <v>0</v>
      </c>
      <c r="I58" s="93" t="n">
        <v>0</v>
      </c>
      <c r="J58" s="93" t="n">
        <v>0</v>
      </c>
      <c r="K58" s="93" t="n">
        <v>0</v>
      </c>
      <c r="L58" s="93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93" t="n">
        <v>0</v>
      </c>
      <c r="S58" s="93" t="n">
        <v>0</v>
      </c>
      <c r="T58" s="93" t="n">
        <v>85.0329</v>
      </c>
      <c r="U58" s="93" t="n">
        <v>0</v>
      </c>
      <c r="V58" s="93" t="n">
        <v>0</v>
      </c>
      <c r="W58" s="93" t="n">
        <v>0</v>
      </c>
      <c r="X58" s="93" t="n">
        <v>0</v>
      </c>
      <c r="Y58" s="93" t="n">
        <v>0</v>
      </c>
      <c r="Z58" s="93" t="n">
        <v>0</v>
      </c>
      <c r="AA58" s="93" t="n">
        <v>0</v>
      </c>
      <c r="AB58" s="93" t="n">
        <v>0</v>
      </c>
      <c r="AC58" s="93" t="n">
        <v>0</v>
      </c>
      <c r="AD58" s="93" t="n">
        <v>0</v>
      </c>
      <c r="AE58" s="93" t="n">
        <v>85.0329</v>
      </c>
      <c r="AF58" s="93" t="n">
        <v>85.0329</v>
      </c>
      <c r="AG58" s="93" t="n">
        <v>0</v>
      </c>
      <c r="AH58" s="93" t="n">
        <v>85.0329</v>
      </c>
      <c r="AI58" s="93" t="n">
        <v>0</v>
      </c>
      <c r="AJ58" s="93" t="n">
        <v>0</v>
      </c>
      <c r="AK58" s="91"/>
    </row>
    <row r="59" customFormat="false" ht="12.75" hidden="false" customHeight="true" outlineLevel="0" collapsed="false">
      <c r="B59" s="94" t="n">
        <v>1499</v>
      </c>
      <c r="C59" s="53" t="s">
        <v>56</v>
      </c>
      <c r="D59" s="54"/>
      <c r="E59" s="93" t="n">
        <v>-28358.30686</v>
      </c>
      <c r="F59" s="93" t="n">
        <v>-118205.79141</v>
      </c>
      <c r="G59" s="93" t="n">
        <v>-76900.10415</v>
      </c>
      <c r="H59" s="93" t="n">
        <v>-25814.14144</v>
      </c>
      <c r="I59" s="93" t="n">
        <v>-249278.34386</v>
      </c>
      <c r="J59" s="93" t="n">
        <v>-13862.7324</v>
      </c>
      <c r="K59" s="93" t="n">
        <v>-11831.85176</v>
      </c>
      <c r="L59" s="93" t="n">
        <v>-4672.542</v>
      </c>
      <c r="M59" s="93" t="n">
        <v>-11057.29164</v>
      </c>
      <c r="N59" s="93" t="n">
        <v>-10679.90841</v>
      </c>
      <c r="O59" s="93" t="n">
        <v>-4112.99581</v>
      </c>
      <c r="P59" s="93" t="n">
        <v>-9309.15256</v>
      </c>
      <c r="Q59" s="93" t="n">
        <v>-65526.47458</v>
      </c>
      <c r="R59" s="93" t="n">
        <v>-1577.36608</v>
      </c>
      <c r="S59" s="93" t="n">
        <v>-309.67886</v>
      </c>
      <c r="T59" s="93" t="n">
        <v>-7002.40362</v>
      </c>
      <c r="U59" s="93" t="n">
        <v>-2789.23075</v>
      </c>
      <c r="V59" s="93" t="n">
        <v>-586.90653</v>
      </c>
      <c r="W59" s="93" t="n">
        <v>-0.27</v>
      </c>
      <c r="X59" s="93" t="n">
        <v>-337.14287</v>
      </c>
      <c r="Y59" s="93" t="n">
        <v>-2471.07503</v>
      </c>
      <c r="Z59" s="93" t="n">
        <v>-1468.46384</v>
      </c>
      <c r="AA59" s="93" t="n">
        <v>-2386.42035</v>
      </c>
      <c r="AB59" s="93" t="n">
        <v>-181.796</v>
      </c>
      <c r="AC59" s="93" t="n">
        <v>-412.10579</v>
      </c>
      <c r="AD59" s="93" t="n">
        <v>-4187.10375</v>
      </c>
      <c r="AE59" s="93" t="n">
        <v>-23709.96347</v>
      </c>
      <c r="AF59" s="93" t="n">
        <v>-338514.78191</v>
      </c>
      <c r="AG59" s="93" t="n">
        <v>-301173.06744</v>
      </c>
      <c r="AH59" s="93" t="n">
        <v>-27620.45612</v>
      </c>
      <c r="AI59" s="93" t="n">
        <v>-412.10579</v>
      </c>
      <c r="AJ59" s="93" t="n">
        <v>-9309.15256</v>
      </c>
      <c r="AK59" s="91"/>
    </row>
    <row r="60" customFormat="false" ht="12.75" hidden="false" customHeight="true" outlineLevel="0" collapsed="false">
      <c r="B60" s="94" t="n">
        <v>149905</v>
      </c>
      <c r="C60" s="53" t="s">
        <v>50</v>
      </c>
      <c r="D60" s="54"/>
      <c r="E60" s="93" t="n">
        <v>-18439.21107</v>
      </c>
      <c r="F60" s="93" t="n">
        <v>-32513.72453</v>
      </c>
      <c r="G60" s="93" t="n">
        <v>-43679.40832</v>
      </c>
      <c r="H60" s="93" t="n">
        <v>-16247.23181</v>
      </c>
      <c r="I60" s="93" t="n">
        <v>-110879.57573</v>
      </c>
      <c r="J60" s="93" t="n">
        <v>-5287.26179</v>
      </c>
      <c r="K60" s="93" t="n">
        <v>-7631.20022</v>
      </c>
      <c r="L60" s="93" t="n">
        <v>-4458.495</v>
      </c>
      <c r="M60" s="93" t="n">
        <v>-6127.8895</v>
      </c>
      <c r="N60" s="93" t="n">
        <v>-9016.60755</v>
      </c>
      <c r="O60" s="93" t="n">
        <v>-2222.4305</v>
      </c>
      <c r="P60" s="93" t="n">
        <v>-3697.51277</v>
      </c>
      <c r="Q60" s="93" t="n">
        <v>-38441.39733</v>
      </c>
      <c r="R60" s="93" t="n">
        <v>-568.22188</v>
      </c>
      <c r="S60" s="93" t="n">
        <v>-126.12485</v>
      </c>
      <c r="T60" s="93" t="n">
        <v>-15.98529</v>
      </c>
      <c r="U60" s="93" t="n">
        <v>-1369.69214</v>
      </c>
      <c r="V60" s="93" t="n">
        <v>-500.64109</v>
      </c>
      <c r="W60" s="93" t="n">
        <v>0</v>
      </c>
      <c r="X60" s="93" t="n">
        <v>-123.01743</v>
      </c>
      <c r="Y60" s="93" t="n">
        <v>-1857.58023</v>
      </c>
      <c r="Z60" s="93" t="n">
        <v>-624.85777</v>
      </c>
      <c r="AA60" s="93" t="n">
        <v>-827.72383</v>
      </c>
      <c r="AB60" s="93" t="n">
        <v>-28.695</v>
      </c>
      <c r="AC60" s="93" t="n">
        <v>-284.05543</v>
      </c>
      <c r="AD60" s="93" t="n">
        <v>-5.8939</v>
      </c>
      <c r="AE60" s="93" t="n">
        <v>-6332.48884</v>
      </c>
      <c r="AF60" s="93" t="n">
        <v>-155653.4619</v>
      </c>
      <c r="AG60" s="93" t="n">
        <v>-145506.33389</v>
      </c>
      <c r="AH60" s="93" t="n">
        <v>-6165.55981</v>
      </c>
      <c r="AI60" s="93" t="n">
        <v>-284.05543</v>
      </c>
      <c r="AJ60" s="93" t="n">
        <v>-3697.51277</v>
      </c>
      <c r="AK60" s="91"/>
    </row>
    <row r="61" customFormat="false" ht="12.75" hidden="false" customHeight="true" outlineLevel="0" collapsed="false">
      <c r="B61" s="94" t="n">
        <v>149910</v>
      </c>
      <c r="C61" s="53" t="s">
        <v>51</v>
      </c>
      <c r="D61" s="54"/>
      <c r="E61" s="93" t="n">
        <v>-7853.71994</v>
      </c>
      <c r="F61" s="93" t="n">
        <v>-3531.20864</v>
      </c>
      <c r="G61" s="93" t="n">
        <v>-4604.05959</v>
      </c>
      <c r="H61" s="93" t="n">
        <v>-4720.17266</v>
      </c>
      <c r="I61" s="93" t="n">
        <v>-20709.16083</v>
      </c>
      <c r="J61" s="93" t="n">
        <v>-7806.5359</v>
      </c>
      <c r="K61" s="93" t="n">
        <v>-1206.08565</v>
      </c>
      <c r="L61" s="93" t="n">
        <v>-173.856</v>
      </c>
      <c r="M61" s="93" t="n">
        <v>-382.72935</v>
      </c>
      <c r="N61" s="93" t="n">
        <v>-850.84625</v>
      </c>
      <c r="O61" s="93" t="n">
        <v>-874.71847</v>
      </c>
      <c r="P61" s="93" t="n">
        <v>-872.00894</v>
      </c>
      <c r="Q61" s="93" t="n">
        <v>-12166.78056</v>
      </c>
      <c r="R61" s="93" t="n">
        <v>-618.54925</v>
      </c>
      <c r="S61" s="93" t="n">
        <v>-158.40364</v>
      </c>
      <c r="T61" s="93" t="n">
        <v>-3667.96267</v>
      </c>
      <c r="U61" s="93" t="n">
        <v>0</v>
      </c>
      <c r="V61" s="93" t="n">
        <v>-68.80489</v>
      </c>
      <c r="W61" s="93" t="n">
        <v>-0.15</v>
      </c>
      <c r="X61" s="93" t="n">
        <v>-81.11469</v>
      </c>
      <c r="Y61" s="93" t="n">
        <v>-225.48608</v>
      </c>
      <c r="Z61" s="93" t="n">
        <v>-18.42621</v>
      </c>
      <c r="AA61" s="93" t="n">
        <v>-1205.25389</v>
      </c>
      <c r="AB61" s="93" t="n">
        <v>-153.101</v>
      </c>
      <c r="AC61" s="93" t="n">
        <v>-37.37403</v>
      </c>
      <c r="AD61" s="93" t="n">
        <v>-3565.96998</v>
      </c>
      <c r="AE61" s="93" t="n">
        <v>-9800.59633</v>
      </c>
      <c r="AF61" s="93" t="n">
        <v>-42676.53772</v>
      </c>
      <c r="AG61" s="93" t="n">
        <v>-25368.33131</v>
      </c>
      <c r="AH61" s="93" t="n">
        <v>-16398.82344</v>
      </c>
      <c r="AI61" s="93" t="n">
        <v>-37.37403</v>
      </c>
      <c r="AJ61" s="93" t="n">
        <v>-872.00894</v>
      </c>
      <c r="AK61" s="91"/>
    </row>
    <row r="62" customFormat="false" ht="12.75" hidden="false" customHeight="true" outlineLevel="0" collapsed="false">
      <c r="B62" s="94" t="n">
        <v>149915</v>
      </c>
      <c r="C62" s="53" t="s">
        <v>52</v>
      </c>
      <c r="D62" s="54"/>
      <c r="E62" s="93" t="n">
        <v>-1041.83436</v>
      </c>
      <c r="F62" s="93" t="n">
        <v>-647.64635</v>
      </c>
      <c r="G62" s="93" t="n">
        <v>-1823.17748</v>
      </c>
      <c r="H62" s="93" t="n">
        <v>-1385.27351</v>
      </c>
      <c r="I62" s="93" t="n">
        <v>-4897.9317</v>
      </c>
      <c r="J62" s="93" t="n">
        <v>-365.35239</v>
      </c>
      <c r="K62" s="93" t="n">
        <v>-147.8334</v>
      </c>
      <c r="L62" s="93" t="n">
        <v>-40.191</v>
      </c>
      <c r="M62" s="93" t="n">
        <v>-949.67677</v>
      </c>
      <c r="N62" s="93" t="n">
        <v>-663.47699</v>
      </c>
      <c r="O62" s="93" t="n">
        <v>-127.96971</v>
      </c>
      <c r="P62" s="93" t="n">
        <v>-126.99032</v>
      </c>
      <c r="Q62" s="93" t="n">
        <v>-2421.49058</v>
      </c>
      <c r="R62" s="93" t="n">
        <v>-29.0033</v>
      </c>
      <c r="S62" s="93" t="n">
        <v>0</v>
      </c>
      <c r="T62" s="93" t="n">
        <v>0</v>
      </c>
      <c r="U62" s="93" t="n">
        <v>0</v>
      </c>
      <c r="V62" s="93" t="n">
        <v>0</v>
      </c>
      <c r="W62" s="93" t="n">
        <v>0</v>
      </c>
      <c r="X62" s="93" t="n">
        <v>-133.01075</v>
      </c>
      <c r="Y62" s="93" t="n">
        <v>-218.84824</v>
      </c>
      <c r="Z62" s="93" t="n">
        <v>-176.38734</v>
      </c>
      <c r="AA62" s="93" t="n">
        <v>-332.66152</v>
      </c>
      <c r="AB62" s="93" t="n">
        <v>0</v>
      </c>
      <c r="AC62" s="93" t="n">
        <v>-90.67633</v>
      </c>
      <c r="AD62" s="93" t="n">
        <v>-0.60756</v>
      </c>
      <c r="AE62" s="93" t="n">
        <v>-981.19504</v>
      </c>
      <c r="AF62" s="93" t="n">
        <v>-8300.61732</v>
      </c>
      <c r="AG62" s="93" t="n">
        <v>-7384.3292</v>
      </c>
      <c r="AH62" s="93" t="n">
        <v>-698.62147</v>
      </c>
      <c r="AI62" s="93" t="n">
        <v>-90.67633</v>
      </c>
      <c r="AJ62" s="93" t="n">
        <v>-126.99032</v>
      </c>
      <c r="AK62" s="91"/>
    </row>
    <row r="63" customFormat="false" ht="12.75" hidden="false" customHeight="true" outlineLevel="0" collapsed="false">
      <c r="B63" s="94" t="n">
        <v>149920</v>
      </c>
      <c r="C63" s="53" t="s">
        <v>53</v>
      </c>
      <c r="D63" s="54"/>
      <c r="E63" s="93" t="n">
        <v>0</v>
      </c>
      <c r="F63" s="93" t="n">
        <v>0</v>
      </c>
      <c r="G63" s="93" t="n">
        <v>-1022.49413</v>
      </c>
      <c r="H63" s="93" t="n">
        <v>0</v>
      </c>
      <c r="I63" s="93" t="n">
        <v>-1022.49413</v>
      </c>
      <c r="J63" s="93" t="n">
        <v>0</v>
      </c>
      <c r="K63" s="93" t="n">
        <v>0</v>
      </c>
      <c r="L63" s="93" t="n">
        <v>0</v>
      </c>
      <c r="M63" s="93" t="n">
        <v>0</v>
      </c>
      <c r="N63" s="93" t="n">
        <v>0</v>
      </c>
      <c r="O63" s="93" t="n">
        <v>0</v>
      </c>
      <c r="P63" s="93" t="n">
        <v>-4612.64053</v>
      </c>
      <c r="Q63" s="93" t="n">
        <v>-4612.64053</v>
      </c>
      <c r="R63" s="93" t="n">
        <v>0</v>
      </c>
      <c r="S63" s="93" t="n">
        <v>-25.15037</v>
      </c>
      <c r="T63" s="93" t="n">
        <v>-992.07331</v>
      </c>
      <c r="U63" s="93" t="n">
        <v>0</v>
      </c>
      <c r="V63" s="93" t="n">
        <v>0</v>
      </c>
      <c r="W63" s="93" t="n">
        <v>-0.12</v>
      </c>
      <c r="X63" s="93" t="n">
        <v>0</v>
      </c>
      <c r="Y63" s="93" t="n">
        <v>0</v>
      </c>
      <c r="Z63" s="93" t="n">
        <v>0</v>
      </c>
      <c r="AA63" s="93" t="n">
        <v>0</v>
      </c>
      <c r="AB63" s="93" t="n">
        <v>0</v>
      </c>
      <c r="AC63" s="93" t="n">
        <v>0</v>
      </c>
      <c r="AD63" s="93" t="n">
        <v>0</v>
      </c>
      <c r="AE63" s="93" t="n">
        <v>-1017.34368</v>
      </c>
      <c r="AF63" s="93" t="n">
        <v>-6652.47834</v>
      </c>
      <c r="AG63" s="93" t="n">
        <v>-1047.7645</v>
      </c>
      <c r="AH63" s="93" t="n">
        <v>-992.07331</v>
      </c>
      <c r="AI63" s="93" t="n">
        <v>0</v>
      </c>
      <c r="AJ63" s="93" t="n">
        <v>-4612.64053</v>
      </c>
      <c r="AK63" s="91"/>
    </row>
    <row r="64" customFormat="false" ht="12.75" hidden="false" customHeight="true" outlineLevel="0" collapsed="false">
      <c r="B64" s="94" t="n">
        <v>149925</v>
      </c>
      <c r="C64" s="53" t="s">
        <v>54</v>
      </c>
      <c r="D64" s="54"/>
      <c r="E64" s="93" t="n">
        <v>-43.19359</v>
      </c>
      <c r="F64" s="93" t="n">
        <v>-45570.44257</v>
      </c>
      <c r="G64" s="93" t="n">
        <v>-12656.13463</v>
      </c>
      <c r="H64" s="93" t="n">
        <v>-2265.06285</v>
      </c>
      <c r="I64" s="93" t="n">
        <v>-60534.83364</v>
      </c>
      <c r="J64" s="93" t="n">
        <v>-403.58232</v>
      </c>
      <c r="K64" s="93" t="n">
        <v>-441.815</v>
      </c>
      <c r="L64" s="93" t="n">
        <v>0</v>
      </c>
      <c r="M64" s="93" t="n">
        <v>-3596.99602</v>
      </c>
      <c r="N64" s="93" t="n">
        <v>0</v>
      </c>
      <c r="O64" s="93" t="n">
        <v>-887.87713</v>
      </c>
      <c r="P64" s="93" t="n">
        <v>0</v>
      </c>
      <c r="Q64" s="93" t="n">
        <v>-5330.27047</v>
      </c>
      <c r="R64" s="93" t="n">
        <v>-255.1187</v>
      </c>
      <c r="S64" s="93" t="n">
        <v>0</v>
      </c>
      <c r="T64" s="93" t="n">
        <v>-2182.98595</v>
      </c>
      <c r="U64" s="93" t="n">
        <v>-1390.60749</v>
      </c>
      <c r="V64" s="93" t="n">
        <v>0</v>
      </c>
      <c r="W64" s="93" t="n">
        <v>0</v>
      </c>
      <c r="X64" s="93" t="n">
        <v>0</v>
      </c>
      <c r="Y64" s="93" t="n">
        <v>0</v>
      </c>
      <c r="Z64" s="93" t="n">
        <v>-648.79252</v>
      </c>
      <c r="AA64" s="93" t="n">
        <v>-10.12278</v>
      </c>
      <c r="AB64" s="93" t="n">
        <v>0</v>
      </c>
      <c r="AC64" s="93" t="n">
        <v>0</v>
      </c>
      <c r="AD64" s="93" t="n">
        <v>-614.63231</v>
      </c>
      <c r="AE64" s="93" t="n">
        <v>-5102.25975</v>
      </c>
      <c r="AF64" s="93" t="n">
        <v>-70967.36386</v>
      </c>
      <c r="AG64" s="93" t="n">
        <v>-67756.0405</v>
      </c>
      <c r="AH64" s="93" t="n">
        <v>-3211.32336</v>
      </c>
      <c r="AI64" s="93" t="n">
        <v>0</v>
      </c>
      <c r="AJ64" s="93" t="n">
        <v>0</v>
      </c>
      <c r="AK64" s="91"/>
    </row>
    <row r="65" customFormat="false" ht="12.75" hidden="false" customHeight="true" outlineLevel="0" collapsed="false">
      <c r="B65" s="94" t="n">
        <v>149930</v>
      </c>
      <c r="C65" s="53" t="s">
        <v>55</v>
      </c>
      <c r="D65" s="54"/>
      <c r="E65" s="93" t="n">
        <v>-980.3479</v>
      </c>
      <c r="F65" s="93" t="n">
        <v>-35942.76932</v>
      </c>
      <c r="G65" s="93" t="n">
        <v>-13114.83</v>
      </c>
      <c r="H65" s="93" t="n">
        <v>-1196.40061</v>
      </c>
      <c r="I65" s="93" t="n">
        <v>-51234.34783</v>
      </c>
      <c r="J65" s="93" t="n">
        <v>0</v>
      </c>
      <c r="K65" s="93" t="n">
        <v>-2404.91749</v>
      </c>
      <c r="L65" s="93" t="n">
        <v>0</v>
      </c>
      <c r="M65" s="93" t="n">
        <v>0</v>
      </c>
      <c r="N65" s="93" t="n">
        <v>-148.97762</v>
      </c>
      <c r="O65" s="93" t="n">
        <v>0</v>
      </c>
      <c r="P65" s="93" t="n">
        <v>0</v>
      </c>
      <c r="Q65" s="93" t="n">
        <v>-2553.89511</v>
      </c>
      <c r="R65" s="93" t="n">
        <v>-106.47295</v>
      </c>
      <c r="S65" s="93" t="n">
        <v>0</v>
      </c>
      <c r="T65" s="93" t="n">
        <v>-143.3964</v>
      </c>
      <c r="U65" s="93" t="n">
        <v>-28.93112</v>
      </c>
      <c r="V65" s="93" t="n">
        <v>-17.46055</v>
      </c>
      <c r="W65" s="93" t="n">
        <v>0</v>
      </c>
      <c r="X65" s="93" t="n">
        <v>0</v>
      </c>
      <c r="Y65" s="93" t="n">
        <v>-169.16048</v>
      </c>
      <c r="Z65" s="93" t="n">
        <v>0</v>
      </c>
      <c r="AA65" s="93" t="n">
        <v>-10.65833</v>
      </c>
      <c r="AB65" s="93" t="n">
        <v>0</v>
      </c>
      <c r="AC65" s="93" t="n">
        <v>0</v>
      </c>
      <c r="AD65" s="93" t="n">
        <v>0</v>
      </c>
      <c r="AE65" s="93" t="n">
        <v>-476.07983</v>
      </c>
      <c r="AF65" s="93" t="n">
        <v>-54264.32277</v>
      </c>
      <c r="AG65" s="93" t="n">
        <v>-54110.26804</v>
      </c>
      <c r="AH65" s="93" t="n">
        <v>-154.05473</v>
      </c>
      <c r="AI65" s="93" t="n">
        <v>0</v>
      </c>
      <c r="AJ65" s="93" t="n">
        <v>0</v>
      </c>
      <c r="AK65" s="91"/>
    </row>
    <row r="66" customFormat="false" ht="12.75" hidden="false" customHeight="true" outlineLevel="0" collapsed="false">
      <c r="B66" s="94" t="n">
        <v>15</v>
      </c>
      <c r="C66" s="46" t="s">
        <v>57</v>
      </c>
      <c r="D66" s="43"/>
      <c r="E66" s="93" t="n">
        <v>10542.95354</v>
      </c>
      <c r="F66" s="93" t="n">
        <v>4109.18592</v>
      </c>
      <c r="G66" s="93" t="n">
        <v>7286.92099</v>
      </c>
      <c r="H66" s="93" t="n">
        <v>1054.80816</v>
      </c>
      <c r="I66" s="93" t="n">
        <v>22993.86861</v>
      </c>
      <c r="J66" s="93" t="n">
        <v>2114.33445</v>
      </c>
      <c r="K66" s="93" t="n">
        <v>6656.65685</v>
      </c>
      <c r="L66" s="93" t="n">
        <v>341.945</v>
      </c>
      <c r="M66" s="93" t="n">
        <v>1022.61924</v>
      </c>
      <c r="N66" s="93" t="n">
        <v>0</v>
      </c>
      <c r="O66" s="93" t="n">
        <v>6043.18532</v>
      </c>
      <c r="P66" s="93" t="n">
        <v>0</v>
      </c>
      <c r="Q66" s="93" t="n">
        <v>16178.74086</v>
      </c>
      <c r="R66" s="93" t="n">
        <v>152.71134</v>
      </c>
      <c r="S66" s="93" t="n">
        <v>68.692</v>
      </c>
      <c r="T66" s="93" t="n">
        <v>0</v>
      </c>
      <c r="U66" s="93" t="n">
        <v>0</v>
      </c>
      <c r="V66" s="93" t="n">
        <v>0</v>
      </c>
      <c r="W66" s="93" t="n">
        <v>0</v>
      </c>
      <c r="X66" s="93" t="n">
        <v>0</v>
      </c>
      <c r="Y66" s="93" t="n">
        <v>0</v>
      </c>
      <c r="Z66" s="93" t="n">
        <v>2692.2342</v>
      </c>
      <c r="AA66" s="93" t="n">
        <v>0</v>
      </c>
      <c r="AB66" s="93" t="n">
        <v>0</v>
      </c>
      <c r="AC66" s="93" t="n">
        <v>0</v>
      </c>
      <c r="AD66" s="93" t="n">
        <v>0</v>
      </c>
      <c r="AE66" s="93" t="n">
        <v>2913.63754</v>
      </c>
      <c r="AF66" s="93" t="n">
        <v>42086.24701</v>
      </c>
      <c r="AG66" s="93" t="n">
        <v>39971.91256</v>
      </c>
      <c r="AH66" s="93" t="n">
        <v>2114.33445</v>
      </c>
      <c r="AI66" s="93" t="n">
        <v>0</v>
      </c>
      <c r="AJ66" s="93" t="n">
        <v>0</v>
      </c>
      <c r="AK66" s="91"/>
    </row>
    <row r="67" customFormat="false" ht="12.75" hidden="false" customHeight="true" outlineLevel="0" collapsed="false">
      <c r="B67" s="94" t="n">
        <v>16</v>
      </c>
      <c r="C67" s="46" t="s">
        <v>58</v>
      </c>
      <c r="D67" s="43"/>
      <c r="E67" s="93" t="n">
        <v>49026.53056</v>
      </c>
      <c r="F67" s="93" t="n">
        <v>20697.55407</v>
      </c>
      <c r="G67" s="93" t="n">
        <v>42596.9824</v>
      </c>
      <c r="H67" s="93" t="n">
        <v>21886.95622</v>
      </c>
      <c r="I67" s="93" t="n">
        <v>134208.02325</v>
      </c>
      <c r="J67" s="93" t="n">
        <v>2780.20145</v>
      </c>
      <c r="K67" s="93" t="n">
        <v>8744.76962</v>
      </c>
      <c r="L67" s="93" t="n">
        <v>859.047</v>
      </c>
      <c r="M67" s="93" t="n">
        <v>3167.54418</v>
      </c>
      <c r="N67" s="93" t="n">
        <v>10309.43945</v>
      </c>
      <c r="O67" s="93" t="n">
        <v>2412.74186</v>
      </c>
      <c r="P67" s="93" t="n">
        <v>5527.01709</v>
      </c>
      <c r="Q67" s="93" t="n">
        <v>33800.76065</v>
      </c>
      <c r="R67" s="93" t="n">
        <v>856.89266</v>
      </c>
      <c r="S67" s="93" t="n">
        <v>395.80414</v>
      </c>
      <c r="T67" s="93" t="n">
        <v>943.10115</v>
      </c>
      <c r="U67" s="93" t="n">
        <v>185.03116</v>
      </c>
      <c r="V67" s="93" t="n">
        <v>257.81976</v>
      </c>
      <c r="W67" s="93" t="n">
        <v>3915.0348</v>
      </c>
      <c r="X67" s="93" t="n">
        <v>171.76077</v>
      </c>
      <c r="Y67" s="93" t="n">
        <v>819.8718</v>
      </c>
      <c r="Z67" s="93" t="n">
        <v>765.24977</v>
      </c>
      <c r="AA67" s="93" t="n">
        <v>2668.9186</v>
      </c>
      <c r="AB67" s="93" t="n">
        <v>182.326</v>
      </c>
      <c r="AC67" s="93" t="n">
        <v>628.3804</v>
      </c>
      <c r="AD67" s="93" t="n">
        <v>3801.51764</v>
      </c>
      <c r="AE67" s="93" t="n">
        <v>15591.70865</v>
      </c>
      <c r="AF67" s="93" t="n">
        <v>183600.49255</v>
      </c>
      <c r="AG67" s="93" t="n">
        <v>167069.03022</v>
      </c>
      <c r="AH67" s="93" t="n">
        <v>10376.06484</v>
      </c>
      <c r="AI67" s="93" t="n">
        <v>628.3804</v>
      </c>
      <c r="AJ67" s="93" t="n">
        <v>5527.01709</v>
      </c>
      <c r="AK67" s="91"/>
    </row>
    <row r="68" customFormat="false" ht="12.75" hidden="false" customHeight="true" outlineLevel="0" collapsed="false">
      <c r="B68" s="94" t="n">
        <v>1602</v>
      </c>
      <c r="C68" s="49" t="s">
        <v>152</v>
      </c>
      <c r="D68" s="43"/>
      <c r="E68" s="93" t="n">
        <v>811.3451</v>
      </c>
      <c r="F68" s="93" t="n">
        <v>7355.7705</v>
      </c>
      <c r="G68" s="93" t="n">
        <v>2213.15377</v>
      </c>
      <c r="H68" s="93" t="n">
        <v>630.27403</v>
      </c>
      <c r="I68" s="93" t="n">
        <v>11010.5434</v>
      </c>
      <c r="J68" s="93" t="n">
        <v>17.12811</v>
      </c>
      <c r="K68" s="93" t="n">
        <v>445.34457</v>
      </c>
      <c r="L68" s="93" t="n">
        <v>177.775</v>
      </c>
      <c r="M68" s="93" t="n">
        <v>354.01899</v>
      </c>
      <c r="N68" s="93" t="n">
        <v>959.37414</v>
      </c>
      <c r="O68" s="93" t="n">
        <v>66.02641</v>
      </c>
      <c r="P68" s="93" t="n">
        <v>163.01267</v>
      </c>
      <c r="Q68" s="93" t="n">
        <v>2182.67989</v>
      </c>
      <c r="R68" s="93" t="n">
        <v>88.13063</v>
      </c>
      <c r="S68" s="93" t="n">
        <v>6.89322</v>
      </c>
      <c r="T68" s="93" t="n">
        <v>41.99688</v>
      </c>
      <c r="U68" s="93" t="n">
        <v>10.32843</v>
      </c>
      <c r="V68" s="93" t="n">
        <v>0</v>
      </c>
      <c r="W68" s="93" t="n">
        <v>14.22211</v>
      </c>
      <c r="X68" s="93" t="n">
        <v>39.31385</v>
      </c>
      <c r="Y68" s="93" t="n">
        <v>96.71801</v>
      </c>
      <c r="Z68" s="93" t="n">
        <v>85.86616</v>
      </c>
      <c r="AA68" s="93" t="n">
        <v>96.6878</v>
      </c>
      <c r="AB68" s="93" t="n">
        <v>28.365</v>
      </c>
      <c r="AC68" s="93" t="n">
        <v>34.14389</v>
      </c>
      <c r="AD68" s="93" t="n">
        <v>43.63768</v>
      </c>
      <c r="AE68" s="93" t="n">
        <v>586.30366</v>
      </c>
      <c r="AF68" s="93" t="n">
        <v>13779.52695</v>
      </c>
      <c r="AG68" s="93" t="n">
        <v>13354.55492</v>
      </c>
      <c r="AH68" s="93" t="n">
        <v>227.81547</v>
      </c>
      <c r="AI68" s="93" t="n">
        <v>34.14389</v>
      </c>
      <c r="AJ68" s="93" t="n">
        <v>163.01267</v>
      </c>
      <c r="AK68" s="91"/>
    </row>
    <row r="69" customFormat="false" ht="12.75" hidden="false" customHeight="true" outlineLevel="0" collapsed="false">
      <c r="B69" s="94" t="n">
        <v>1603</v>
      </c>
      <c r="C69" s="49" t="s">
        <v>153</v>
      </c>
      <c r="D69" s="43"/>
      <c r="E69" s="93" t="n">
        <v>26600.05207</v>
      </c>
      <c r="F69" s="93" t="n">
        <v>4048.96502</v>
      </c>
      <c r="G69" s="93" t="n">
        <v>9699.44072</v>
      </c>
      <c r="H69" s="93" t="n">
        <v>3681.61032</v>
      </c>
      <c r="I69" s="93" t="n">
        <v>44030.06813</v>
      </c>
      <c r="J69" s="93" t="n">
        <v>1258.04577</v>
      </c>
      <c r="K69" s="93" t="n">
        <v>3113.70653</v>
      </c>
      <c r="L69" s="93" t="n">
        <v>620.336</v>
      </c>
      <c r="M69" s="93" t="n">
        <v>1169.47793</v>
      </c>
      <c r="N69" s="93" t="n">
        <v>3691.97837</v>
      </c>
      <c r="O69" s="93" t="n">
        <v>1545.36586</v>
      </c>
      <c r="P69" s="93" t="n">
        <v>2805.22437</v>
      </c>
      <c r="Q69" s="93" t="n">
        <v>14204.13483</v>
      </c>
      <c r="R69" s="93" t="n">
        <v>256.91185</v>
      </c>
      <c r="S69" s="93" t="n">
        <v>126.25705</v>
      </c>
      <c r="T69" s="93" t="n">
        <v>761.21398</v>
      </c>
      <c r="U69" s="93" t="n">
        <v>134.11217</v>
      </c>
      <c r="V69" s="93" t="n">
        <v>174.01267</v>
      </c>
      <c r="W69" s="93" t="n">
        <v>0.43675</v>
      </c>
      <c r="X69" s="93" t="n">
        <v>79.80794</v>
      </c>
      <c r="Y69" s="93" t="n">
        <v>647.83495</v>
      </c>
      <c r="Z69" s="93" t="n">
        <v>555.89926</v>
      </c>
      <c r="AA69" s="93" t="n">
        <v>2437.82777</v>
      </c>
      <c r="AB69" s="93" t="n">
        <v>122.412</v>
      </c>
      <c r="AC69" s="93" t="n">
        <v>377.58416</v>
      </c>
      <c r="AD69" s="93" t="n">
        <v>5.59654</v>
      </c>
      <c r="AE69" s="93" t="n">
        <v>5679.90709</v>
      </c>
      <c r="AF69" s="93" t="n">
        <v>63914.11005</v>
      </c>
      <c r="AG69" s="93" t="n">
        <v>56146.20546</v>
      </c>
      <c r="AH69" s="93" t="n">
        <v>4585.09606</v>
      </c>
      <c r="AI69" s="93" t="n">
        <v>377.58416</v>
      </c>
      <c r="AJ69" s="93" t="n">
        <v>2805.22437</v>
      </c>
      <c r="AK69" s="91"/>
    </row>
    <row r="70" customFormat="false" ht="12.75" hidden="false" customHeight="true" outlineLevel="0" collapsed="false">
      <c r="B70" s="94" t="n">
        <v>1612</v>
      </c>
      <c r="C70" s="49" t="s">
        <v>154</v>
      </c>
      <c r="D70" s="43"/>
      <c r="E70" s="93" t="n">
        <v>0</v>
      </c>
      <c r="F70" s="93" t="n">
        <v>4.11628</v>
      </c>
      <c r="G70" s="93" t="n">
        <v>137.17041</v>
      </c>
      <c r="H70" s="93" t="n">
        <v>1E-005</v>
      </c>
      <c r="I70" s="93" t="n">
        <v>141.2867</v>
      </c>
      <c r="J70" s="93" t="n">
        <v>558.95194</v>
      </c>
      <c r="K70" s="93" t="n">
        <v>0</v>
      </c>
      <c r="L70" s="93" t="n">
        <v>1.056</v>
      </c>
      <c r="M70" s="93" t="n">
        <v>7.60268</v>
      </c>
      <c r="N70" s="93" t="n">
        <v>1502.02866</v>
      </c>
      <c r="O70" s="93" t="n">
        <v>524.30722</v>
      </c>
      <c r="P70" s="93" t="n">
        <v>19.28507</v>
      </c>
      <c r="Q70" s="93" t="n">
        <v>2613.23157</v>
      </c>
      <c r="R70" s="93" t="n">
        <v>0</v>
      </c>
      <c r="S70" s="93" t="n">
        <v>0</v>
      </c>
      <c r="T70" s="93" t="n">
        <v>9.22979</v>
      </c>
      <c r="U70" s="93" t="n">
        <v>35.93098</v>
      </c>
      <c r="V70" s="93" t="n">
        <v>6.96964</v>
      </c>
      <c r="W70" s="93" t="n">
        <v>0</v>
      </c>
      <c r="X70" s="93" t="n">
        <v>11.63898</v>
      </c>
      <c r="Y70" s="93" t="n">
        <v>0</v>
      </c>
      <c r="Z70" s="93" t="n">
        <v>0</v>
      </c>
      <c r="AA70" s="93" t="n">
        <v>0</v>
      </c>
      <c r="AB70" s="93" t="n">
        <v>0</v>
      </c>
      <c r="AC70" s="93" t="n">
        <v>0</v>
      </c>
      <c r="AD70" s="93" t="n">
        <v>0.001</v>
      </c>
      <c r="AE70" s="93" t="n">
        <v>63.77039</v>
      </c>
      <c r="AF70" s="93" t="n">
        <v>2818.28866</v>
      </c>
      <c r="AG70" s="93" t="n">
        <v>2230.82086</v>
      </c>
      <c r="AH70" s="93" t="n">
        <v>568.18273</v>
      </c>
      <c r="AI70" s="93" t="n">
        <v>0</v>
      </c>
      <c r="AJ70" s="93" t="n">
        <v>19.28507</v>
      </c>
      <c r="AK70" s="91"/>
    </row>
    <row r="71" customFormat="false" ht="12.75" hidden="false" customHeight="true" outlineLevel="0" collapsed="false">
      <c r="B71" s="94" t="n">
        <v>1614</v>
      </c>
      <c r="C71" s="49" t="s">
        <v>155</v>
      </c>
      <c r="D71" s="43"/>
      <c r="E71" s="93" t="n">
        <v>6087.6578</v>
      </c>
      <c r="F71" s="93" t="n">
        <v>7656.06135</v>
      </c>
      <c r="G71" s="93" t="n">
        <v>2153.54523</v>
      </c>
      <c r="H71" s="93" t="n">
        <v>252.33222</v>
      </c>
      <c r="I71" s="93" t="n">
        <v>16149.5966</v>
      </c>
      <c r="J71" s="93" t="n">
        <v>2908.06853</v>
      </c>
      <c r="K71" s="93" t="n">
        <v>276.45086</v>
      </c>
      <c r="L71" s="93" t="n">
        <v>0</v>
      </c>
      <c r="M71" s="93" t="n">
        <v>962.98546</v>
      </c>
      <c r="N71" s="93" t="n">
        <v>435.71451</v>
      </c>
      <c r="O71" s="93" t="n">
        <v>254.88605</v>
      </c>
      <c r="P71" s="93" t="n">
        <v>121.68061</v>
      </c>
      <c r="Q71" s="93" t="n">
        <v>4959.78602</v>
      </c>
      <c r="R71" s="93" t="n">
        <v>280.70985</v>
      </c>
      <c r="S71" s="93" t="n">
        <v>3.6</v>
      </c>
      <c r="T71" s="93" t="n">
        <v>0</v>
      </c>
      <c r="U71" s="93" t="n">
        <v>0.24106</v>
      </c>
      <c r="V71" s="93" t="n">
        <v>53.26212</v>
      </c>
      <c r="W71" s="93" t="n">
        <v>0</v>
      </c>
      <c r="X71" s="93" t="n">
        <v>49.75986</v>
      </c>
      <c r="Y71" s="93" t="n">
        <v>21.9025</v>
      </c>
      <c r="Z71" s="93" t="n">
        <v>0</v>
      </c>
      <c r="AA71" s="93" t="n">
        <v>81.26354</v>
      </c>
      <c r="AB71" s="93" t="n">
        <v>0</v>
      </c>
      <c r="AC71" s="93" t="n">
        <v>42.07086</v>
      </c>
      <c r="AD71" s="93" t="n">
        <v>0.41886</v>
      </c>
      <c r="AE71" s="93" t="n">
        <v>533.22865</v>
      </c>
      <c r="AF71" s="93" t="n">
        <v>21642.61127</v>
      </c>
      <c r="AG71" s="93" t="n">
        <v>18489.10887</v>
      </c>
      <c r="AH71" s="93" t="n">
        <v>2989.75093</v>
      </c>
      <c r="AI71" s="93" t="n">
        <v>42.07086</v>
      </c>
      <c r="AJ71" s="93" t="n">
        <v>121.68061</v>
      </c>
      <c r="AK71" s="91"/>
    </row>
    <row r="72" customFormat="false" ht="12.75" hidden="false" customHeight="true" outlineLevel="0" collapsed="false">
      <c r="B72" s="94" t="n">
        <v>1615</v>
      </c>
      <c r="C72" s="49" t="s">
        <v>156</v>
      </c>
      <c r="D72" s="43"/>
      <c r="E72" s="93" t="n">
        <v>6.32435</v>
      </c>
      <c r="F72" s="93" t="n">
        <v>1902.69269</v>
      </c>
      <c r="G72" s="93" t="n">
        <v>6307.46517</v>
      </c>
      <c r="H72" s="93" t="n">
        <v>1352.22227</v>
      </c>
      <c r="I72" s="93" t="n">
        <v>9568.70448</v>
      </c>
      <c r="J72" s="93" t="n">
        <v>1606.23224</v>
      </c>
      <c r="K72" s="93" t="n">
        <v>0</v>
      </c>
      <c r="L72" s="93" t="n">
        <v>0</v>
      </c>
      <c r="M72" s="93" t="n">
        <v>1935.83892</v>
      </c>
      <c r="N72" s="93" t="n">
        <v>0</v>
      </c>
      <c r="O72" s="93" t="n">
        <v>583.08007</v>
      </c>
      <c r="P72" s="93" t="n">
        <v>0</v>
      </c>
      <c r="Q72" s="93" t="n">
        <v>4125.15123</v>
      </c>
      <c r="R72" s="93" t="n">
        <v>43.3065</v>
      </c>
      <c r="S72" s="93" t="n">
        <v>0</v>
      </c>
      <c r="T72" s="93" t="n">
        <v>0</v>
      </c>
      <c r="U72" s="93" t="n">
        <v>0</v>
      </c>
      <c r="V72" s="93" t="n">
        <v>0</v>
      </c>
      <c r="W72" s="93" t="n">
        <v>0</v>
      </c>
      <c r="X72" s="93" t="n">
        <v>0</v>
      </c>
      <c r="Y72" s="93" t="n">
        <v>0</v>
      </c>
      <c r="Z72" s="93" t="n">
        <v>0</v>
      </c>
      <c r="AA72" s="93" t="n">
        <v>0</v>
      </c>
      <c r="AB72" s="93" t="n">
        <v>0</v>
      </c>
      <c r="AC72" s="93" t="n">
        <v>0</v>
      </c>
      <c r="AD72" s="93" t="n">
        <v>0</v>
      </c>
      <c r="AE72" s="93" t="n">
        <v>43.3065</v>
      </c>
      <c r="AF72" s="93" t="n">
        <v>13737.16221</v>
      </c>
      <c r="AG72" s="93" t="n">
        <v>12130.92997</v>
      </c>
      <c r="AH72" s="93" t="n">
        <v>1606.23224</v>
      </c>
      <c r="AI72" s="93" t="n">
        <v>0</v>
      </c>
      <c r="AJ72" s="93" t="n">
        <v>0</v>
      </c>
      <c r="AK72" s="91"/>
    </row>
    <row r="73" customFormat="false" ht="12.75" hidden="false" customHeight="true" outlineLevel="0" collapsed="false">
      <c r="B73" s="94" t="n">
        <v>1616</v>
      </c>
      <c r="C73" s="49" t="s">
        <v>157</v>
      </c>
      <c r="D73" s="43" t="n">
        <v>0</v>
      </c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93" t="n">
        <v>0</v>
      </c>
      <c r="K73" s="93" t="n">
        <v>0</v>
      </c>
      <c r="L73" s="93" t="n">
        <v>0</v>
      </c>
      <c r="M73" s="93" t="n">
        <v>0</v>
      </c>
      <c r="N73" s="93" t="n">
        <v>0</v>
      </c>
      <c r="O73" s="93" t="n">
        <v>0</v>
      </c>
      <c r="P73" s="93" t="n">
        <v>0</v>
      </c>
      <c r="Q73" s="93" t="n">
        <v>0</v>
      </c>
      <c r="R73" s="93" t="n">
        <v>0</v>
      </c>
      <c r="S73" s="93" t="n">
        <v>0</v>
      </c>
      <c r="T73" s="93" t="n">
        <v>0</v>
      </c>
      <c r="U73" s="93" t="n">
        <v>0</v>
      </c>
      <c r="V73" s="93" t="n">
        <v>0</v>
      </c>
      <c r="W73" s="93" t="n">
        <v>0</v>
      </c>
      <c r="X73" s="93" t="n">
        <v>0</v>
      </c>
      <c r="Y73" s="93" t="n">
        <v>0</v>
      </c>
      <c r="Z73" s="93" t="n">
        <v>0</v>
      </c>
      <c r="AA73" s="93" t="n">
        <v>0</v>
      </c>
      <c r="AB73" s="93" t="n">
        <v>0</v>
      </c>
      <c r="AC73" s="93" t="n">
        <v>0</v>
      </c>
      <c r="AD73" s="93" t="n">
        <v>0</v>
      </c>
      <c r="AE73" s="93" t="n">
        <v>0</v>
      </c>
      <c r="AF73" s="93" t="n">
        <v>0</v>
      </c>
      <c r="AG73" s="93" t="n">
        <v>0</v>
      </c>
      <c r="AH73" s="93" t="n">
        <v>0</v>
      </c>
      <c r="AI73" s="93" t="n">
        <v>0</v>
      </c>
      <c r="AJ73" s="93" t="n">
        <v>0</v>
      </c>
      <c r="AK73" s="91"/>
    </row>
    <row r="74" customFormat="false" ht="12.75" hidden="false" customHeight="true" outlineLevel="0" collapsed="false">
      <c r="B74" s="94" t="n">
        <v>1690</v>
      </c>
      <c r="C74" s="49" t="s">
        <v>158</v>
      </c>
      <c r="D74" s="43"/>
      <c r="E74" s="93" t="n">
        <v>11832.62782</v>
      </c>
      <c r="F74" s="93" t="n">
        <v>9302.6415</v>
      </c>
      <c r="G74" s="93" t="n">
        <v>26858.2177</v>
      </c>
      <c r="H74" s="93" t="n">
        <v>13796.06681</v>
      </c>
      <c r="I74" s="93" t="n">
        <v>61789.55383</v>
      </c>
      <c r="J74" s="93" t="n">
        <v>1839.68356</v>
      </c>
      <c r="K74" s="93" t="n">
        <v>4814.89946</v>
      </c>
      <c r="L74" s="93" t="n">
        <v>75.467</v>
      </c>
      <c r="M74" s="93" t="n">
        <v>1444.90628</v>
      </c>
      <c r="N74" s="93" t="n">
        <v>2634.77296</v>
      </c>
      <c r="O74" s="93" t="n">
        <v>253.10375</v>
      </c>
      <c r="P74" s="93" t="n">
        <v>2940.03553</v>
      </c>
      <c r="Q74" s="93" t="n">
        <v>14002.86854</v>
      </c>
      <c r="R74" s="93" t="n">
        <v>421.61398</v>
      </c>
      <c r="S74" s="93" t="n">
        <v>267.27215</v>
      </c>
      <c r="T74" s="93" t="n">
        <v>212.12554</v>
      </c>
      <c r="U74" s="93" t="n">
        <v>45.18373</v>
      </c>
      <c r="V74" s="93" t="n">
        <v>2.9065</v>
      </c>
      <c r="W74" s="93" t="n">
        <v>3914.93594</v>
      </c>
      <c r="X74" s="93" t="n">
        <v>33.16695</v>
      </c>
      <c r="Y74" s="93" t="n">
        <v>60.98324</v>
      </c>
      <c r="Z74" s="93" t="n">
        <v>36.45184</v>
      </c>
      <c r="AA74" s="93" t="n">
        <v>233.33525</v>
      </c>
      <c r="AB74" s="93" t="n">
        <v>69.85</v>
      </c>
      <c r="AC74" s="93" t="n">
        <v>86.96</v>
      </c>
      <c r="AD74" s="93" t="n">
        <v>1308.36355</v>
      </c>
      <c r="AE74" s="93" t="n">
        <v>6693.14867</v>
      </c>
      <c r="AF74" s="93" t="n">
        <v>82485.57104</v>
      </c>
      <c r="AG74" s="93" t="n">
        <v>75795.21761</v>
      </c>
      <c r="AH74" s="93" t="n">
        <v>3663.3579</v>
      </c>
      <c r="AI74" s="93" t="n">
        <v>86.96</v>
      </c>
      <c r="AJ74" s="93" t="n">
        <v>2940.03553</v>
      </c>
      <c r="AK74" s="91"/>
    </row>
    <row r="75" customFormat="false" ht="12.75" hidden="false" customHeight="true" outlineLevel="0" collapsed="false">
      <c r="B75" s="94" t="n">
        <v>1699</v>
      </c>
      <c r="C75" s="49" t="s">
        <v>159</v>
      </c>
      <c r="D75" s="43"/>
      <c r="E75" s="93" t="n">
        <v>-1107.26876</v>
      </c>
      <c r="F75" s="93" t="n">
        <v>-12328.55232</v>
      </c>
      <c r="G75" s="93" t="n">
        <v>-11082.20472</v>
      </c>
      <c r="H75" s="93" t="n">
        <v>-1688.96063</v>
      </c>
      <c r="I75" s="93" t="n">
        <v>-26206.98643</v>
      </c>
      <c r="J75" s="93" t="n">
        <v>-5408.39384</v>
      </c>
      <c r="K75" s="93" t="n">
        <v>-450.42788</v>
      </c>
      <c r="L75" s="93" t="n">
        <v>-15.587</v>
      </c>
      <c r="M75" s="93" t="n">
        <v>-2707.28608</v>
      </c>
      <c r="N75" s="93" t="n">
        <v>-1542.59866</v>
      </c>
      <c r="O75" s="93" t="n">
        <v>-815.97716</v>
      </c>
      <c r="P75" s="93" t="n">
        <v>-535.42952</v>
      </c>
      <c r="Q75" s="93" t="n">
        <v>-11475.70014</v>
      </c>
      <c r="R75" s="93" t="n">
        <v>-247.58304</v>
      </c>
      <c r="S75" s="93" t="n">
        <v>-8.21828</v>
      </c>
      <c r="T75" s="93" t="n">
        <v>-81.46504</v>
      </c>
      <c r="U75" s="93" t="n">
        <v>-45.90116</v>
      </c>
      <c r="V75" s="93" t="n">
        <v>-13.68253</v>
      </c>
      <c r="W75" s="93" t="n">
        <v>-14.56</v>
      </c>
      <c r="X75" s="93" t="n">
        <v>-41.92681</v>
      </c>
      <c r="Y75" s="93" t="n">
        <v>-7.5669</v>
      </c>
      <c r="Z75" s="93" t="n">
        <v>-1.64198</v>
      </c>
      <c r="AA75" s="93" t="n">
        <v>-180.19576</v>
      </c>
      <c r="AB75" s="93" t="n">
        <v>-56.001</v>
      </c>
      <c r="AC75" s="93" t="n">
        <v>-43.93599</v>
      </c>
      <c r="AD75" s="93" t="n">
        <v>-73</v>
      </c>
      <c r="AE75" s="93" t="n">
        <v>-815.67849</v>
      </c>
      <c r="AF75" s="93" t="n">
        <v>-38498.36506</v>
      </c>
      <c r="AG75" s="93" t="n">
        <v>-32119.94391</v>
      </c>
      <c r="AH75" s="93" t="n">
        <v>-5799.05564</v>
      </c>
      <c r="AI75" s="93" t="n">
        <v>-43.93599</v>
      </c>
      <c r="AJ75" s="93" t="n">
        <v>-535.42952</v>
      </c>
      <c r="AK75" s="91"/>
    </row>
    <row r="76" customFormat="false" ht="12.75" hidden="false" customHeight="true" outlineLevel="0" collapsed="false">
      <c r="B76" s="94" t="n">
        <v>17</v>
      </c>
      <c r="C76" s="46" t="s">
        <v>59</v>
      </c>
      <c r="D76" s="43"/>
      <c r="E76" s="93" t="n">
        <v>18987.01745</v>
      </c>
      <c r="F76" s="93" t="n">
        <v>23309.38721</v>
      </c>
      <c r="G76" s="93" t="n">
        <v>41451.93637</v>
      </c>
      <c r="H76" s="93" t="n">
        <v>3487.32237</v>
      </c>
      <c r="I76" s="93" t="n">
        <v>87235.6634</v>
      </c>
      <c r="J76" s="93" t="n">
        <v>4285.41204</v>
      </c>
      <c r="K76" s="93" t="n">
        <v>3915.57758</v>
      </c>
      <c r="L76" s="93" t="n">
        <v>0</v>
      </c>
      <c r="M76" s="93" t="n">
        <v>3567.22043</v>
      </c>
      <c r="N76" s="93" t="n">
        <v>491.33714</v>
      </c>
      <c r="O76" s="93" t="n">
        <v>646.17017</v>
      </c>
      <c r="P76" s="93" t="n">
        <v>18.39745</v>
      </c>
      <c r="Q76" s="93" t="n">
        <v>12924.11481</v>
      </c>
      <c r="R76" s="93" t="n">
        <v>1771.51222</v>
      </c>
      <c r="S76" s="93" t="n">
        <v>871.9</v>
      </c>
      <c r="T76" s="93" t="n">
        <v>0</v>
      </c>
      <c r="U76" s="93" t="n">
        <v>363.94932</v>
      </c>
      <c r="V76" s="93" t="n">
        <v>0</v>
      </c>
      <c r="W76" s="93" t="n">
        <v>35.67319</v>
      </c>
      <c r="X76" s="93" t="n">
        <v>11.42572</v>
      </c>
      <c r="Y76" s="93" t="n">
        <v>0</v>
      </c>
      <c r="Z76" s="93" t="n">
        <v>4.69391</v>
      </c>
      <c r="AA76" s="93" t="n">
        <v>98.66233</v>
      </c>
      <c r="AB76" s="93" t="n">
        <v>0</v>
      </c>
      <c r="AC76" s="93" t="n">
        <v>75.74341</v>
      </c>
      <c r="AD76" s="93" t="n">
        <v>0</v>
      </c>
      <c r="AE76" s="93" t="n">
        <v>3233.5601</v>
      </c>
      <c r="AF76" s="93" t="n">
        <v>103393.33831</v>
      </c>
      <c r="AG76" s="93" t="n">
        <v>98915.12308</v>
      </c>
      <c r="AH76" s="93" t="n">
        <v>4384.07437</v>
      </c>
      <c r="AI76" s="93" t="n">
        <v>75.74341</v>
      </c>
      <c r="AJ76" s="93" t="n">
        <v>18.39745</v>
      </c>
      <c r="AK76" s="91"/>
    </row>
    <row r="77" customFormat="false" ht="12.75" hidden="false" customHeight="true" outlineLevel="0" collapsed="false">
      <c r="B77" s="94" t="n">
        <v>1702</v>
      </c>
      <c r="C77" s="49" t="s">
        <v>160</v>
      </c>
      <c r="D77" s="43"/>
      <c r="E77" s="93" t="n">
        <v>15756.50891</v>
      </c>
      <c r="F77" s="93" t="n">
        <v>27717.87336</v>
      </c>
      <c r="G77" s="93" t="n">
        <v>52907.42021</v>
      </c>
      <c r="H77" s="93" t="n">
        <v>1195.88122</v>
      </c>
      <c r="I77" s="93" t="n">
        <v>97577.6837</v>
      </c>
      <c r="J77" s="93" t="n">
        <v>3017.90256</v>
      </c>
      <c r="K77" s="93" t="n">
        <v>5181.41077</v>
      </c>
      <c r="L77" s="93" t="n">
        <v>0</v>
      </c>
      <c r="M77" s="93" t="n">
        <v>3326.45481</v>
      </c>
      <c r="N77" s="93" t="n">
        <v>1682.21138</v>
      </c>
      <c r="O77" s="93" t="n">
        <v>502.12088</v>
      </c>
      <c r="P77" s="93" t="n">
        <v>24.11397</v>
      </c>
      <c r="Q77" s="93" t="n">
        <v>13734.21437</v>
      </c>
      <c r="R77" s="93" t="n">
        <v>1706.76054</v>
      </c>
      <c r="S77" s="93" t="n">
        <v>879.76855</v>
      </c>
      <c r="T77" s="93" t="n">
        <v>0</v>
      </c>
      <c r="U77" s="93" t="n">
        <v>491.57457</v>
      </c>
      <c r="V77" s="93" t="n">
        <v>0</v>
      </c>
      <c r="W77" s="93" t="n">
        <v>0</v>
      </c>
      <c r="X77" s="93" t="n">
        <v>11.42572</v>
      </c>
      <c r="Y77" s="93" t="n">
        <v>0</v>
      </c>
      <c r="Z77" s="93" t="n">
        <v>7.57168</v>
      </c>
      <c r="AA77" s="93" t="n">
        <v>133.29764</v>
      </c>
      <c r="AB77" s="93" t="n">
        <v>0</v>
      </c>
      <c r="AC77" s="93" t="n">
        <v>295.75479</v>
      </c>
      <c r="AD77" s="93" t="n">
        <v>0</v>
      </c>
      <c r="AE77" s="93" t="n">
        <v>3526.15349</v>
      </c>
      <c r="AF77" s="93" t="n">
        <v>114838.05156</v>
      </c>
      <c r="AG77" s="93" t="n">
        <v>111366.9826</v>
      </c>
      <c r="AH77" s="93" t="n">
        <v>3151.2002</v>
      </c>
      <c r="AI77" s="93" t="n">
        <v>295.75479</v>
      </c>
      <c r="AJ77" s="93" t="n">
        <v>24.11397</v>
      </c>
      <c r="AK77" s="91"/>
    </row>
    <row r="78" customFormat="false" ht="12.75" hidden="false" customHeight="true" outlineLevel="0" collapsed="false">
      <c r="B78" s="94" t="n">
        <v>1705</v>
      </c>
      <c r="C78" s="49" t="s">
        <v>161</v>
      </c>
      <c r="D78" s="96"/>
      <c r="E78" s="93" t="n">
        <v>690.42635</v>
      </c>
      <c r="F78" s="93" t="n">
        <v>0</v>
      </c>
      <c r="G78" s="93" t="n">
        <v>0</v>
      </c>
      <c r="H78" s="93" t="n">
        <v>321.2317</v>
      </c>
      <c r="I78" s="93" t="n">
        <v>1011.65805</v>
      </c>
      <c r="J78" s="93" t="n">
        <v>0</v>
      </c>
      <c r="K78" s="93" t="n">
        <v>0</v>
      </c>
      <c r="L78" s="93" t="n">
        <v>0</v>
      </c>
      <c r="M78" s="93" t="n">
        <v>378.65507</v>
      </c>
      <c r="N78" s="93" t="n">
        <v>0</v>
      </c>
      <c r="O78" s="93" t="n">
        <v>0</v>
      </c>
      <c r="P78" s="93" t="n">
        <v>0</v>
      </c>
      <c r="Q78" s="93" t="n">
        <v>378.65507</v>
      </c>
      <c r="R78" s="93" t="n">
        <v>0</v>
      </c>
      <c r="S78" s="93" t="n">
        <v>0</v>
      </c>
      <c r="T78" s="93" t="n">
        <v>0</v>
      </c>
      <c r="U78" s="93" t="n">
        <v>0</v>
      </c>
      <c r="V78" s="93" t="n">
        <v>0</v>
      </c>
      <c r="W78" s="93" t="n">
        <v>0</v>
      </c>
      <c r="X78" s="93" t="n">
        <v>0</v>
      </c>
      <c r="Y78" s="93" t="n">
        <v>0</v>
      </c>
      <c r="Z78" s="93" t="n">
        <v>0</v>
      </c>
      <c r="AA78" s="93" t="n">
        <v>0</v>
      </c>
      <c r="AB78" s="93" t="n">
        <v>0</v>
      </c>
      <c r="AC78" s="93" t="n">
        <v>0</v>
      </c>
      <c r="AD78" s="93" t="n">
        <v>0</v>
      </c>
      <c r="AE78" s="93" t="n">
        <v>0</v>
      </c>
      <c r="AF78" s="93" t="n">
        <v>1390.31312</v>
      </c>
      <c r="AG78" s="93" t="n">
        <v>1390.31312</v>
      </c>
      <c r="AH78" s="93" t="n">
        <v>0</v>
      </c>
      <c r="AI78" s="93" t="n">
        <v>0</v>
      </c>
      <c r="AJ78" s="93" t="n">
        <v>0</v>
      </c>
      <c r="AK78" s="91"/>
    </row>
    <row r="79" customFormat="false" ht="12.75" hidden="false" customHeight="true" outlineLevel="0" collapsed="false">
      <c r="B79" s="94" t="n">
        <v>1706</v>
      </c>
      <c r="C79" s="49" t="s">
        <v>162</v>
      </c>
      <c r="D79" s="43"/>
      <c r="E79" s="93" t="n">
        <v>3759.86789</v>
      </c>
      <c r="F79" s="93" t="n">
        <v>4781.17258</v>
      </c>
      <c r="G79" s="93" t="n">
        <v>15758.77539</v>
      </c>
      <c r="H79" s="93" t="n">
        <v>37.71764</v>
      </c>
      <c r="I79" s="93" t="n">
        <v>24337.5335</v>
      </c>
      <c r="J79" s="93" t="n">
        <v>3230.24544</v>
      </c>
      <c r="K79" s="93" t="n">
        <v>445.22077</v>
      </c>
      <c r="L79" s="93" t="n">
        <v>0</v>
      </c>
      <c r="M79" s="93" t="n">
        <v>0</v>
      </c>
      <c r="N79" s="93" t="n">
        <v>0</v>
      </c>
      <c r="O79" s="93" t="n">
        <v>531.57845</v>
      </c>
      <c r="P79" s="93" t="n">
        <v>0</v>
      </c>
      <c r="Q79" s="93" t="n">
        <v>4207.04466</v>
      </c>
      <c r="R79" s="93" t="n">
        <v>88.31988</v>
      </c>
      <c r="S79" s="93" t="n">
        <v>0</v>
      </c>
      <c r="T79" s="93" t="n">
        <v>0</v>
      </c>
      <c r="U79" s="93" t="n">
        <v>120.89551</v>
      </c>
      <c r="V79" s="93" t="n">
        <v>0</v>
      </c>
      <c r="W79" s="93" t="n">
        <v>35.67319</v>
      </c>
      <c r="X79" s="93" t="n">
        <v>0</v>
      </c>
      <c r="Y79" s="93" t="n">
        <v>0</v>
      </c>
      <c r="Z79" s="93" t="n">
        <v>0</v>
      </c>
      <c r="AA79" s="93" t="n">
        <v>0</v>
      </c>
      <c r="AB79" s="93" t="n">
        <v>0</v>
      </c>
      <c r="AC79" s="93" t="n">
        <v>0</v>
      </c>
      <c r="AD79" s="93" t="n">
        <v>0</v>
      </c>
      <c r="AE79" s="93" t="n">
        <v>244.88858</v>
      </c>
      <c r="AF79" s="93" t="n">
        <v>28789.46674</v>
      </c>
      <c r="AG79" s="93" t="n">
        <v>25559.2213</v>
      </c>
      <c r="AH79" s="93" t="n">
        <v>3230.24544</v>
      </c>
      <c r="AI79" s="93" t="n">
        <v>0</v>
      </c>
      <c r="AJ79" s="93" t="n">
        <v>0</v>
      </c>
      <c r="AK79" s="91"/>
    </row>
    <row r="80" customFormat="false" ht="12.75" hidden="false" customHeight="true" outlineLevel="0" collapsed="false">
      <c r="B80" s="94" t="n">
        <v>1799</v>
      </c>
      <c r="C80" s="49" t="s">
        <v>163</v>
      </c>
      <c r="D80" s="43"/>
      <c r="E80" s="93" t="n">
        <v>-1220.65896</v>
      </c>
      <c r="F80" s="93" t="n">
        <v>-10609.86483</v>
      </c>
      <c r="G80" s="93" t="n">
        <v>-29191.46512</v>
      </c>
      <c r="H80" s="93" t="n">
        <v>-767.36493</v>
      </c>
      <c r="I80" s="93" t="n">
        <v>-41789.35384</v>
      </c>
      <c r="J80" s="93" t="n">
        <v>-1962.73596</v>
      </c>
      <c r="K80" s="93" t="n">
        <v>-3321.02396</v>
      </c>
      <c r="L80" s="93" t="n">
        <v>0</v>
      </c>
      <c r="M80" s="93" t="n">
        <v>-137.89745</v>
      </c>
      <c r="N80" s="93" t="n">
        <v>-1190.87424</v>
      </c>
      <c r="O80" s="93" t="n">
        <v>-387.52916</v>
      </c>
      <c r="P80" s="93" t="n">
        <v>-5.71652</v>
      </c>
      <c r="Q80" s="93" t="n">
        <v>-7005.77729</v>
      </c>
      <c r="R80" s="93" t="n">
        <v>-23.5682</v>
      </c>
      <c r="S80" s="93" t="n">
        <v>-7.86855</v>
      </c>
      <c r="T80" s="93" t="n">
        <v>0</v>
      </c>
      <c r="U80" s="93" t="n">
        <v>-248.52076</v>
      </c>
      <c r="V80" s="93" t="n">
        <v>0</v>
      </c>
      <c r="W80" s="93" t="n">
        <v>0</v>
      </c>
      <c r="X80" s="93" t="n">
        <v>0</v>
      </c>
      <c r="Y80" s="93" t="n">
        <v>0</v>
      </c>
      <c r="Z80" s="93" t="n">
        <v>-2.87777</v>
      </c>
      <c r="AA80" s="93" t="n">
        <v>-34.63531</v>
      </c>
      <c r="AB80" s="93" t="n">
        <v>0</v>
      </c>
      <c r="AC80" s="93" t="n">
        <v>-220.01138</v>
      </c>
      <c r="AD80" s="93" t="n">
        <v>0</v>
      </c>
      <c r="AE80" s="93" t="n">
        <v>-537.48197</v>
      </c>
      <c r="AF80" s="93" t="n">
        <v>-49332.6131</v>
      </c>
      <c r="AG80" s="93" t="n">
        <v>-47109.51393</v>
      </c>
      <c r="AH80" s="93" t="n">
        <v>-1997.37127</v>
      </c>
      <c r="AI80" s="93" t="n">
        <v>-220.01138</v>
      </c>
      <c r="AJ80" s="93" t="n">
        <v>-5.71652</v>
      </c>
      <c r="AK80" s="91"/>
    </row>
    <row r="81" customFormat="false" ht="12.75" hidden="false" customHeight="true" outlineLevel="0" collapsed="false">
      <c r="B81" s="94" t="n">
        <v>18</v>
      </c>
      <c r="C81" s="46" t="s">
        <v>60</v>
      </c>
      <c r="D81" s="43"/>
      <c r="E81" s="93" t="n">
        <v>68536.01439</v>
      </c>
      <c r="F81" s="93" t="n">
        <v>65644.07214</v>
      </c>
      <c r="G81" s="93" t="n">
        <v>87332.62682</v>
      </c>
      <c r="H81" s="93" t="n">
        <v>15641.63497</v>
      </c>
      <c r="I81" s="93" t="n">
        <v>237154.34832</v>
      </c>
      <c r="J81" s="93" t="n">
        <v>9465.21928</v>
      </c>
      <c r="K81" s="93" t="n">
        <v>14204.04517</v>
      </c>
      <c r="L81" s="93" t="n">
        <v>1595.228</v>
      </c>
      <c r="M81" s="93" t="n">
        <v>2180.45896</v>
      </c>
      <c r="N81" s="93" t="n">
        <v>27467.21134</v>
      </c>
      <c r="O81" s="93" t="n">
        <v>11582.24819</v>
      </c>
      <c r="P81" s="93" t="n">
        <v>3701.88906</v>
      </c>
      <c r="Q81" s="93" t="n">
        <v>70196.3</v>
      </c>
      <c r="R81" s="93" t="n">
        <v>1312.02629</v>
      </c>
      <c r="S81" s="93" t="n">
        <v>448.93041</v>
      </c>
      <c r="T81" s="93" t="n">
        <v>814.27803</v>
      </c>
      <c r="U81" s="93" t="n">
        <v>1802.76447</v>
      </c>
      <c r="V81" s="93" t="n">
        <v>460.7567</v>
      </c>
      <c r="W81" s="93" t="n">
        <v>295.20991</v>
      </c>
      <c r="X81" s="93" t="n">
        <v>151.89735</v>
      </c>
      <c r="Y81" s="93" t="n">
        <v>3381.60923</v>
      </c>
      <c r="Z81" s="93" t="n">
        <v>694.06788</v>
      </c>
      <c r="AA81" s="93" t="n">
        <v>2637.30249</v>
      </c>
      <c r="AB81" s="93" t="n">
        <v>1859.56</v>
      </c>
      <c r="AC81" s="93" t="n">
        <v>1090.46431</v>
      </c>
      <c r="AD81" s="93" t="n">
        <v>2831.53647</v>
      </c>
      <c r="AE81" s="93" t="n">
        <v>17780.40354</v>
      </c>
      <c r="AF81" s="93" t="n">
        <v>325131.05186</v>
      </c>
      <c r="AG81" s="93" t="n">
        <v>302730.80222</v>
      </c>
      <c r="AH81" s="93" t="n">
        <v>17607.89627</v>
      </c>
      <c r="AI81" s="93" t="n">
        <v>1090.46431</v>
      </c>
      <c r="AJ81" s="93" t="n">
        <v>3701.88906</v>
      </c>
      <c r="AK81" s="91"/>
    </row>
    <row r="82" customFormat="false" ht="12.75" hidden="false" customHeight="true" outlineLevel="0" collapsed="false">
      <c r="B82" s="94" t="n">
        <v>1802</v>
      </c>
      <c r="C82" s="49" t="s">
        <v>164</v>
      </c>
      <c r="D82" s="43"/>
      <c r="E82" s="93" t="n">
        <v>56811.56802</v>
      </c>
      <c r="F82" s="93" t="n">
        <v>72062.0001</v>
      </c>
      <c r="G82" s="93" t="n">
        <v>88102.98873</v>
      </c>
      <c r="H82" s="93" t="n">
        <v>6960.3259</v>
      </c>
      <c r="I82" s="93" t="n">
        <v>223936.88275</v>
      </c>
      <c r="J82" s="93" t="n">
        <v>6663.84565</v>
      </c>
      <c r="K82" s="93" t="n">
        <v>10550.7698</v>
      </c>
      <c r="L82" s="93" t="n">
        <v>0</v>
      </c>
      <c r="M82" s="93" t="n">
        <v>707.52662</v>
      </c>
      <c r="N82" s="93" t="n">
        <v>31589.81648</v>
      </c>
      <c r="O82" s="93" t="n">
        <v>12487.85788</v>
      </c>
      <c r="P82" s="93" t="n">
        <v>3111.72274</v>
      </c>
      <c r="Q82" s="93" t="n">
        <v>65111.53917</v>
      </c>
      <c r="R82" s="93" t="n">
        <v>34.89847</v>
      </c>
      <c r="S82" s="93" t="n">
        <v>0</v>
      </c>
      <c r="T82" s="93" t="n">
        <v>177.65734</v>
      </c>
      <c r="U82" s="93" t="n">
        <v>3779.79828</v>
      </c>
      <c r="V82" s="93" t="n">
        <v>616.0118</v>
      </c>
      <c r="W82" s="93" t="n">
        <v>0</v>
      </c>
      <c r="X82" s="93" t="n">
        <v>0</v>
      </c>
      <c r="Y82" s="93" t="n">
        <v>3084.17676</v>
      </c>
      <c r="Z82" s="93" t="n">
        <v>0</v>
      </c>
      <c r="AA82" s="93" t="n">
        <v>1678.05608</v>
      </c>
      <c r="AB82" s="93" t="n">
        <v>2645.89</v>
      </c>
      <c r="AC82" s="93" t="n">
        <v>1284.13743</v>
      </c>
      <c r="AD82" s="93" t="n">
        <v>790.70828</v>
      </c>
      <c r="AE82" s="93" t="n">
        <v>14091.33444</v>
      </c>
      <c r="AF82" s="93" t="n">
        <v>303139.75636</v>
      </c>
      <c r="AG82" s="93" t="n">
        <v>286787.73884</v>
      </c>
      <c r="AH82" s="93" t="n">
        <v>11956.15735</v>
      </c>
      <c r="AI82" s="93" t="n">
        <v>1284.13743</v>
      </c>
      <c r="AJ82" s="93" t="n">
        <v>3111.72274</v>
      </c>
      <c r="AK82" s="91"/>
    </row>
    <row r="83" customFormat="false" ht="12.75" hidden="false" customHeight="true" outlineLevel="0" collapsed="false">
      <c r="B83" s="94" t="n">
        <v>1805</v>
      </c>
      <c r="C83" s="49" t="s">
        <v>165</v>
      </c>
      <c r="D83" s="43"/>
      <c r="E83" s="93" t="n">
        <v>28937.98226</v>
      </c>
      <c r="F83" s="93" t="n">
        <v>6747.45226</v>
      </c>
      <c r="G83" s="93" t="n">
        <v>19086.60855</v>
      </c>
      <c r="H83" s="93" t="n">
        <v>6690.7679</v>
      </c>
      <c r="I83" s="93" t="n">
        <v>61462.81097</v>
      </c>
      <c r="J83" s="93" t="n">
        <v>2333.72713</v>
      </c>
      <c r="K83" s="93" t="n">
        <v>4351.80285</v>
      </c>
      <c r="L83" s="93" t="n">
        <v>3296.185</v>
      </c>
      <c r="M83" s="93" t="n">
        <v>3328.75883</v>
      </c>
      <c r="N83" s="93" t="n">
        <v>9224.20324</v>
      </c>
      <c r="O83" s="93" t="n">
        <v>839.45574</v>
      </c>
      <c r="P83" s="93" t="n">
        <v>1139.13193</v>
      </c>
      <c r="Q83" s="93" t="n">
        <v>24513.26472</v>
      </c>
      <c r="R83" s="93" t="n">
        <v>1086.87493</v>
      </c>
      <c r="S83" s="93" t="n">
        <v>189.27694</v>
      </c>
      <c r="T83" s="93" t="n">
        <v>906.609</v>
      </c>
      <c r="U83" s="93" t="n">
        <v>250.89706</v>
      </c>
      <c r="V83" s="93" t="n">
        <v>216.01674</v>
      </c>
      <c r="W83" s="93" t="n">
        <v>41.57718</v>
      </c>
      <c r="X83" s="93" t="n">
        <v>181.15142</v>
      </c>
      <c r="Y83" s="93" t="n">
        <v>843.76074</v>
      </c>
      <c r="Z83" s="93" t="n">
        <v>445.78337</v>
      </c>
      <c r="AA83" s="93" t="n">
        <v>1371.93033</v>
      </c>
      <c r="AB83" s="93" t="n">
        <v>163.915</v>
      </c>
      <c r="AC83" s="93" t="n">
        <v>171.47718</v>
      </c>
      <c r="AD83" s="93" t="n">
        <v>1371.65481</v>
      </c>
      <c r="AE83" s="93" t="n">
        <v>7240.9247</v>
      </c>
      <c r="AF83" s="93" t="n">
        <v>93217.00039</v>
      </c>
      <c r="AG83" s="93" t="n">
        <v>85758.55501</v>
      </c>
      <c r="AH83" s="93" t="n">
        <v>6147.83627</v>
      </c>
      <c r="AI83" s="93" t="n">
        <v>171.47718</v>
      </c>
      <c r="AJ83" s="93" t="n">
        <v>1139.13193</v>
      </c>
      <c r="AK83" s="91"/>
    </row>
    <row r="84" customFormat="false" ht="12.75" hidden="false" customHeight="true" outlineLevel="0" collapsed="false">
      <c r="B84" s="94" t="n">
        <v>1806</v>
      </c>
      <c r="C84" s="49" t="s">
        <v>166</v>
      </c>
      <c r="D84" s="43"/>
      <c r="E84" s="93" t="n">
        <v>17398.65863</v>
      </c>
      <c r="F84" s="93" t="n">
        <v>3712.21114</v>
      </c>
      <c r="G84" s="93" t="n">
        <v>13133.71717</v>
      </c>
      <c r="H84" s="93" t="n">
        <v>11575.1055</v>
      </c>
      <c r="I84" s="93" t="n">
        <v>45819.69244</v>
      </c>
      <c r="J84" s="93" t="n">
        <v>3527.55508</v>
      </c>
      <c r="K84" s="93" t="n">
        <v>5469.6925</v>
      </c>
      <c r="L84" s="93" t="n">
        <v>634.62</v>
      </c>
      <c r="M84" s="93" t="n">
        <v>2033.03792</v>
      </c>
      <c r="N84" s="93" t="n">
        <v>9211.85382</v>
      </c>
      <c r="O84" s="93" t="n">
        <v>791.15555</v>
      </c>
      <c r="P84" s="93" t="n">
        <v>1499.03958</v>
      </c>
      <c r="Q84" s="93" t="n">
        <v>23166.95445</v>
      </c>
      <c r="R84" s="93" t="n">
        <v>282.38012</v>
      </c>
      <c r="S84" s="93" t="n">
        <v>315.26092</v>
      </c>
      <c r="T84" s="93" t="n">
        <v>350.25048</v>
      </c>
      <c r="U84" s="93" t="n">
        <v>327.37883</v>
      </c>
      <c r="V84" s="93" t="n">
        <v>275.25837</v>
      </c>
      <c r="W84" s="93" t="n">
        <v>302.38366</v>
      </c>
      <c r="X84" s="93" t="n">
        <v>103.84302</v>
      </c>
      <c r="Y84" s="93" t="n">
        <v>792.51354</v>
      </c>
      <c r="Z84" s="93" t="n">
        <v>671.14108</v>
      </c>
      <c r="AA84" s="93" t="n">
        <v>537.40143</v>
      </c>
      <c r="AB84" s="93" t="n">
        <v>120.501</v>
      </c>
      <c r="AC84" s="93" t="n">
        <v>213.87476</v>
      </c>
      <c r="AD84" s="93" t="n">
        <v>1906.03928</v>
      </c>
      <c r="AE84" s="93" t="n">
        <v>6198.22649</v>
      </c>
      <c r="AF84" s="93" t="n">
        <v>75184.87338</v>
      </c>
      <c r="AG84" s="93" t="n">
        <v>67030.21177</v>
      </c>
      <c r="AH84" s="93" t="n">
        <v>6441.74727</v>
      </c>
      <c r="AI84" s="93" t="n">
        <v>213.87476</v>
      </c>
      <c r="AJ84" s="93" t="n">
        <v>1499.03958</v>
      </c>
      <c r="AK84" s="91"/>
    </row>
    <row r="85" customFormat="false" ht="12.75" hidden="false" customHeight="true" outlineLevel="0" collapsed="false">
      <c r="B85" s="94" t="n">
        <v>1899</v>
      </c>
      <c r="C85" s="49" t="s">
        <v>167</v>
      </c>
      <c r="D85" s="43"/>
      <c r="E85" s="93" t="n">
        <v>-38209.73206</v>
      </c>
      <c r="F85" s="93" t="n">
        <v>-36671.94317</v>
      </c>
      <c r="G85" s="93" t="n">
        <v>-51010.93262</v>
      </c>
      <c r="H85" s="93" t="n">
        <v>-13870.15588</v>
      </c>
      <c r="I85" s="93" t="n">
        <v>-139762.76373</v>
      </c>
      <c r="J85" s="93" t="n">
        <v>-6174.07325</v>
      </c>
      <c r="K85" s="93" t="n">
        <v>-8888.94208</v>
      </c>
      <c r="L85" s="93" t="n">
        <v>-2452.966</v>
      </c>
      <c r="M85" s="93" t="n">
        <v>-4969.44426</v>
      </c>
      <c r="N85" s="93" t="n">
        <v>-27351.96177</v>
      </c>
      <c r="O85" s="93" t="n">
        <v>-5225.57276</v>
      </c>
      <c r="P85" s="93" t="n">
        <v>-2509.51942</v>
      </c>
      <c r="Q85" s="93" t="n">
        <v>-57572.47954</v>
      </c>
      <c r="R85" s="93" t="n">
        <v>-915.92663</v>
      </c>
      <c r="S85" s="93" t="n">
        <v>-62.22549</v>
      </c>
      <c r="T85" s="93" t="n">
        <v>-954.74172</v>
      </c>
      <c r="U85" s="93" t="n">
        <v>-3365.3056</v>
      </c>
      <c r="V85" s="93" t="n">
        <v>-900.85626</v>
      </c>
      <c r="W85" s="93" t="n">
        <v>-59.53902</v>
      </c>
      <c r="X85" s="93" t="n">
        <v>-193.38935</v>
      </c>
      <c r="Y85" s="93" t="n">
        <v>-2571.34537</v>
      </c>
      <c r="Z85" s="93" t="n">
        <v>-564.53957</v>
      </c>
      <c r="AA85" s="93" t="n">
        <v>-1526.01107</v>
      </c>
      <c r="AB85" s="93" t="n">
        <v>-1089.246</v>
      </c>
      <c r="AC85" s="93" t="n">
        <v>-1064.70388</v>
      </c>
      <c r="AD85" s="93" t="n">
        <v>-1960.67954</v>
      </c>
      <c r="AE85" s="93" t="n">
        <v>-15228.5095</v>
      </c>
      <c r="AF85" s="93" t="n">
        <v>-212563.75277</v>
      </c>
      <c r="AG85" s="93" t="n">
        <v>-197284.77789</v>
      </c>
      <c r="AH85" s="93" t="n">
        <v>-11704.75158</v>
      </c>
      <c r="AI85" s="93" t="n">
        <v>-1064.70388</v>
      </c>
      <c r="AJ85" s="93" t="n">
        <v>-2509.51942</v>
      </c>
      <c r="AK85" s="91"/>
    </row>
    <row r="86" customFormat="false" ht="12.75" hidden="false" customHeight="true" outlineLevel="0" collapsed="false">
      <c r="B86" s="94" t="n">
        <v>19</v>
      </c>
      <c r="C86" s="46" t="s">
        <v>61</v>
      </c>
      <c r="D86" s="43"/>
      <c r="E86" s="93" t="n">
        <v>38114.34174</v>
      </c>
      <c r="F86" s="93" t="n">
        <v>94495.33981</v>
      </c>
      <c r="G86" s="93" t="n">
        <v>159402.8701</v>
      </c>
      <c r="H86" s="93" t="n">
        <v>82815.90918</v>
      </c>
      <c r="I86" s="93" t="n">
        <v>374828.46083</v>
      </c>
      <c r="J86" s="93" t="n">
        <v>9206.55706</v>
      </c>
      <c r="K86" s="93" t="n">
        <v>11474.12833</v>
      </c>
      <c r="L86" s="93" t="n">
        <v>2672.515</v>
      </c>
      <c r="M86" s="93" t="n">
        <v>1563.13574</v>
      </c>
      <c r="N86" s="93" t="n">
        <v>25532.98374</v>
      </c>
      <c r="O86" s="93" t="n">
        <v>3865.69878</v>
      </c>
      <c r="P86" s="93" t="n">
        <v>20358.86746</v>
      </c>
      <c r="Q86" s="93" t="n">
        <v>74673.88611</v>
      </c>
      <c r="R86" s="93" t="n">
        <v>22551.66426</v>
      </c>
      <c r="S86" s="93" t="n">
        <v>2924.18249</v>
      </c>
      <c r="T86" s="93" t="n">
        <v>1046.62337</v>
      </c>
      <c r="U86" s="93" t="n">
        <v>381.05628</v>
      </c>
      <c r="V86" s="93" t="n">
        <v>265.66442</v>
      </c>
      <c r="W86" s="93" t="n">
        <v>3075.95585</v>
      </c>
      <c r="X86" s="93" t="n">
        <v>841.1931</v>
      </c>
      <c r="Y86" s="93" t="n">
        <v>1075.98488</v>
      </c>
      <c r="Z86" s="93" t="n">
        <v>1111.5995</v>
      </c>
      <c r="AA86" s="93" t="n">
        <v>2970.52686</v>
      </c>
      <c r="AB86" s="93" t="n">
        <v>348.131</v>
      </c>
      <c r="AC86" s="93" t="n">
        <v>328.13768</v>
      </c>
      <c r="AD86" s="93" t="n">
        <v>9146.2672</v>
      </c>
      <c r="AE86" s="93" t="n">
        <v>46066.98689</v>
      </c>
      <c r="AF86" s="93" t="n">
        <v>495569.33383</v>
      </c>
      <c r="AG86" s="93" t="n">
        <v>452164.2232</v>
      </c>
      <c r="AH86" s="93" t="n">
        <v>22718.10549</v>
      </c>
      <c r="AI86" s="93" t="n">
        <v>328.13768</v>
      </c>
      <c r="AJ86" s="93" t="n">
        <v>20358.86746</v>
      </c>
      <c r="AK86" s="91"/>
    </row>
    <row r="87" customFormat="false" ht="12.75" hidden="false" customHeight="true" outlineLevel="0" collapsed="false">
      <c r="B87" s="94" t="n">
        <v>1901</v>
      </c>
      <c r="C87" s="49" t="s">
        <v>168</v>
      </c>
      <c r="D87" s="43"/>
      <c r="E87" s="93" t="n">
        <v>11317.89958</v>
      </c>
      <c r="F87" s="93" t="n">
        <v>118740.3385</v>
      </c>
      <c r="G87" s="93" t="n">
        <v>132809.42374</v>
      </c>
      <c r="H87" s="93" t="n">
        <v>48822.80656</v>
      </c>
      <c r="I87" s="93" t="n">
        <v>311690.46838</v>
      </c>
      <c r="J87" s="93" t="n">
        <v>2715.79306</v>
      </c>
      <c r="K87" s="93" t="n">
        <v>1744.30449</v>
      </c>
      <c r="L87" s="93" t="n">
        <v>299.081</v>
      </c>
      <c r="M87" s="93" t="n">
        <v>425.21101</v>
      </c>
      <c r="N87" s="93" t="n">
        <v>4355.01384</v>
      </c>
      <c r="O87" s="93" t="n">
        <v>181.38565</v>
      </c>
      <c r="P87" s="93" t="n">
        <v>271.25053</v>
      </c>
      <c r="Q87" s="93" t="n">
        <v>9992.03958</v>
      </c>
      <c r="R87" s="93" t="n">
        <v>544.83695</v>
      </c>
      <c r="S87" s="93" t="n">
        <v>55</v>
      </c>
      <c r="T87" s="93" t="n">
        <v>0</v>
      </c>
      <c r="U87" s="93" t="n">
        <v>283.18784</v>
      </c>
      <c r="V87" s="93" t="n">
        <v>0</v>
      </c>
      <c r="W87" s="93" t="n">
        <v>0</v>
      </c>
      <c r="X87" s="93" t="n">
        <v>45</v>
      </c>
      <c r="Y87" s="93" t="n">
        <v>137.04372</v>
      </c>
      <c r="Z87" s="93" t="n">
        <v>0</v>
      </c>
      <c r="AA87" s="93" t="n">
        <v>76.61706</v>
      </c>
      <c r="AB87" s="93" t="n">
        <v>0</v>
      </c>
      <c r="AC87" s="93" t="n">
        <v>1.52201</v>
      </c>
      <c r="AD87" s="93" t="n">
        <v>232.91567</v>
      </c>
      <c r="AE87" s="93" t="n">
        <v>1376.12325</v>
      </c>
      <c r="AF87" s="93" t="n">
        <v>323058.63121</v>
      </c>
      <c r="AG87" s="93" t="n">
        <v>319760.53288</v>
      </c>
      <c r="AH87" s="93" t="n">
        <v>3025.32579</v>
      </c>
      <c r="AI87" s="93" t="n">
        <v>1.52201</v>
      </c>
      <c r="AJ87" s="93" t="n">
        <v>271.25053</v>
      </c>
      <c r="AK87" s="91"/>
    </row>
    <row r="88" customFormat="false" ht="12.75" hidden="false" customHeight="true" outlineLevel="0" collapsed="false">
      <c r="B88" s="94" t="n">
        <v>1902</v>
      </c>
      <c r="C88" s="49" t="s">
        <v>169</v>
      </c>
      <c r="D88" s="43"/>
      <c r="E88" s="93" t="n">
        <v>14308.72422</v>
      </c>
      <c r="F88" s="93" t="n">
        <v>17363.32351</v>
      </c>
      <c r="G88" s="93" t="n">
        <v>3171.68588</v>
      </c>
      <c r="H88" s="93" t="n">
        <v>14243.70909</v>
      </c>
      <c r="I88" s="93" t="n">
        <v>49087.4427</v>
      </c>
      <c r="J88" s="93" t="n">
        <v>0</v>
      </c>
      <c r="K88" s="93" t="n">
        <v>0</v>
      </c>
      <c r="L88" s="93" t="n">
        <v>0</v>
      </c>
      <c r="M88" s="93" t="n">
        <v>0.1</v>
      </c>
      <c r="N88" s="93" t="n">
        <v>14560.25319</v>
      </c>
      <c r="O88" s="93" t="n">
        <v>0</v>
      </c>
      <c r="P88" s="93" t="n">
        <v>4646.61732</v>
      </c>
      <c r="Q88" s="93" t="n">
        <v>19206.97051</v>
      </c>
      <c r="R88" s="93" t="n">
        <v>17092.53287</v>
      </c>
      <c r="S88" s="93" t="n">
        <v>0</v>
      </c>
      <c r="T88" s="93" t="n">
        <v>0</v>
      </c>
      <c r="U88" s="93" t="n">
        <v>0</v>
      </c>
      <c r="V88" s="93" t="n">
        <v>0</v>
      </c>
      <c r="W88" s="93" t="n">
        <v>0</v>
      </c>
      <c r="X88" s="93" t="n">
        <v>0</v>
      </c>
      <c r="Y88" s="93" t="n">
        <v>0</v>
      </c>
      <c r="Z88" s="93" t="n">
        <v>0</v>
      </c>
      <c r="AA88" s="93" t="n">
        <v>414.04393</v>
      </c>
      <c r="AB88" s="93" t="n">
        <v>0</v>
      </c>
      <c r="AC88" s="93" t="n">
        <v>0</v>
      </c>
      <c r="AD88" s="93" t="n">
        <v>6222.16615</v>
      </c>
      <c r="AE88" s="93" t="n">
        <v>23728.74295</v>
      </c>
      <c r="AF88" s="93" t="n">
        <v>92023.15616</v>
      </c>
      <c r="AG88" s="93" t="n">
        <v>80740.32876</v>
      </c>
      <c r="AH88" s="93" t="n">
        <v>6636.21008</v>
      </c>
      <c r="AI88" s="93" t="n">
        <v>0</v>
      </c>
      <c r="AJ88" s="93" t="n">
        <v>4646.61732</v>
      </c>
      <c r="AK88" s="91"/>
    </row>
    <row r="89" s="98" customFormat="true" ht="12.75" hidden="false" customHeight="true" outlineLevel="0" collapsed="false">
      <c r="B89" s="99" t="n">
        <v>190205</v>
      </c>
      <c r="C89" s="100" t="s">
        <v>40</v>
      </c>
      <c r="D89" s="101"/>
      <c r="E89" s="102" t="n">
        <v>9898.46555</v>
      </c>
      <c r="F89" s="102" t="n">
        <v>0.51706</v>
      </c>
      <c r="G89" s="102" t="n">
        <v>64.30494</v>
      </c>
      <c r="H89" s="102" t="n">
        <v>0</v>
      </c>
      <c r="I89" s="102" t="n">
        <v>9963.28755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1084.54432</v>
      </c>
      <c r="Q89" s="102" t="n">
        <v>1084.54432</v>
      </c>
      <c r="R89" s="102" t="n">
        <v>0</v>
      </c>
      <c r="S89" s="102" t="n">
        <v>0</v>
      </c>
      <c r="T89" s="102" t="n"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102" t="n">
        <v>414.04393</v>
      </c>
      <c r="AB89" s="102" t="n">
        <v>0</v>
      </c>
      <c r="AC89" s="102" t="n">
        <v>0</v>
      </c>
      <c r="AD89" s="102" t="n">
        <v>0</v>
      </c>
      <c r="AE89" s="102" t="n">
        <v>414.04393</v>
      </c>
      <c r="AF89" s="102" t="n">
        <v>11461.8758</v>
      </c>
      <c r="AG89" s="102" t="n">
        <v>9963.28755</v>
      </c>
      <c r="AH89" s="102" t="n">
        <v>414.04393</v>
      </c>
      <c r="AI89" s="102" t="n">
        <v>0</v>
      </c>
      <c r="AJ89" s="102" t="n">
        <v>1084.54432</v>
      </c>
      <c r="AK89" s="103"/>
    </row>
    <row r="90" s="98" customFormat="true" ht="12.75" hidden="false" customHeight="true" outlineLevel="0" collapsed="false">
      <c r="B90" s="99" t="n">
        <v>190210</v>
      </c>
      <c r="C90" s="100" t="s">
        <v>170</v>
      </c>
      <c r="D90" s="101"/>
      <c r="E90" s="102" t="n">
        <v>0</v>
      </c>
      <c r="F90" s="102" t="n">
        <v>6448.19598</v>
      </c>
      <c r="G90" s="102" t="n">
        <v>0</v>
      </c>
      <c r="H90" s="102" t="n">
        <v>3794.47357</v>
      </c>
      <c r="I90" s="102" t="n">
        <v>10242.66955</v>
      </c>
      <c r="J90" s="102" t="n">
        <v>0</v>
      </c>
      <c r="K90" s="102" t="n">
        <v>0</v>
      </c>
      <c r="L90" s="102" t="n">
        <v>0</v>
      </c>
      <c r="M90" s="102" t="n">
        <v>0</v>
      </c>
      <c r="N90" s="102" t="n">
        <v>14560.25319</v>
      </c>
      <c r="O90" s="102" t="n">
        <v>0</v>
      </c>
      <c r="P90" s="102" t="n">
        <v>192.67387</v>
      </c>
      <c r="Q90" s="102" t="n">
        <v>14752.92706</v>
      </c>
      <c r="R90" s="102" t="n">
        <v>14389.12208</v>
      </c>
      <c r="S90" s="102" t="n">
        <v>0</v>
      </c>
      <c r="T90" s="102" t="n">
        <v>0</v>
      </c>
      <c r="U90" s="102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102" t="n">
        <v>0</v>
      </c>
      <c r="AB90" s="102" t="n">
        <v>0</v>
      </c>
      <c r="AC90" s="102" t="n">
        <v>0</v>
      </c>
      <c r="AD90" s="102" t="n">
        <v>6222.16615</v>
      </c>
      <c r="AE90" s="102" t="n">
        <v>20611.28823</v>
      </c>
      <c r="AF90" s="102" t="n">
        <v>45606.88484</v>
      </c>
      <c r="AG90" s="102" t="n">
        <v>39192.04482</v>
      </c>
      <c r="AH90" s="102" t="n">
        <v>6222.16615</v>
      </c>
      <c r="AI90" s="102" t="n">
        <v>0</v>
      </c>
      <c r="AJ90" s="102" t="n">
        <v>192.67387</v>
      </c>
      <c r="AK90" s="103"/>
    </row>
    <row r="91" s="98" customFormat="true" ht="12.75" hidden="false" customHeight="true" outlineLevel="0" collapsed="false">
      <c r="B91" s="99" t="n">
        <v>190215</v>
      </c>
      <c r="C91" s="100" t="s">
        <v>171</v>
      </c>
      <c r="D91" s="101"/>
      <c r="E91" s="102" t="n">
        <v>0</v>
      </c>
      <c r="F91" s="102" t="n">
        <v>0</v>
      </c>
      <c r="G91" s="102" t="n">
        <v>0</v>
      </c>
      <c r="H91" s="102" t="n">
        <v>0</v>
      </c>
      <c r="I91" s="102" t="n">
        <v>0</v>
      </c>
      <c r="J91" s="102" t="n">
        <v>0</v>
      </c>
      <c r="K91" s="102" t="n">
        <v>0</v>
      </c>
      <c r="L91" s="102" t="n">
        <v>0</v>
      </c>
      <c r="M91" s="102" t="n">
        <v>0</v>
      </c>
      <c r="N91" s="102" t="n">
        <v>0</v>
      </c>
      <c r="O91" s="102" t="n">
        <v>0</v>
      </c>
      <c r="P91" s="102" t="n">
        <v>0</v>
      </c>
      <c r="Q91" s="102" t="n">
        <v>0</v>
      </c>
      <c r="R91" s="102" t="n">
        <v>356.04113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102" t="n">
        <v>0</v>
      </c>
      <c r="AB91" s="102" t="n">
        <v>0</v>
      </c>
      <c r="AC91" s="102" t="n">
        <v>0</v>
      </c>
      <c r="AD91" s="102" t="n">
        <v>0</v>
      </c>
      <c r="AE91" s="102" t="n">
        <v>356.04113</v>
      </c>
      <c r="AF91" s="102" t="n">
        <v>356.04113</v>
      </c>
      <c r="AG91" s="102" t="n">
        <v>356.04113</v>
      </c>
      <c r="AH91" s="102" t="n">
        <v>0</v>
      </c>
      <c r="AI91" s="102" t="n">
        <v>0</v>
      </c>
      <c r="AJ91" s="102" t="n">
        <v>0</v>
      </c>
      <c r="AK91" s="103"/>
    </row>
    <row r="92" s="98" customFormat="true" ht="12.75" hidden="false" customHeight="true" outlineLevel="0" collapsed="false">
      <c r="B92" s="99" t="n">
        <v>190220</v>
      </c>
      <c r="C92" s="100" t="s">
        <v>172</v>
      </c>
      <c r="D92" s="101"/>
      <c r="E92" s="102" t="n">
        <v>0</v>
      </c>
      <c r="F92" s="102" t="n">
        <v>0</v>
      </c>
      <c r="G92" s="102" t="n">
        <v>0</v>
      </c>
      <c r="H92" s="102" t="n">
        <v>0</v>
      </c>
      <c r="I92" s="102" t="n">
        <v>0</v>
      </c>
      <c r="J92" s="102" t="n">
        <v>0</v>
      </c>
      <c r="K92" s="102" t="n">
        <v>0</v>
      </c>
      <c r="L92" s="102" t="n">
        <v>0</v>
      </c>
      <c r="M92" s="102" t="n">
        <v>0</v>
      </c>
      <c r="N92" s="102" t="n">
        <v>0</v>
      </c>
      <c r="O92" s="102" t="n">
        <v>0</v>
      </c>
      <c r="P92" s="102" t="n">
        <v>0</v>
      </c>
      <c r="Q92" s="102" t="n">
        <v>0</v>
      </c>
      <c r="R92" s="102" t="n">
        <v>29.49125</v>
      </c>
      <c r="S92" s="102" t="n">
        <v>0</v>
      </c>
      <c r="T92" s="102" t="n">
        <v>0</v>
      </c>
      <c r="U92" s="102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102" t="n">
        <v>0</v>
      </c>
      <c r="AB92" s="102" t="n">
        <v>0</v>
      </c>
      <c r="AC92" s="102" t="n">
        <v>0</v>
      </c>
      <c r="AD92" s="102" t="n">
        <v>0</v>
      </c>
      <c r="AE92" s="102" t="n">
        <v>29.49125</v>
      </c>
      <c r="AF92" s="102" t="n">
        <v>29.49125</v>
      </c>
      <c r="AG92" s="102" t="n">
        <v>29.49125</v>
      </c>
      <c r="AH92" s="102" t="n">
        <v>0</v>
      </c>
      <c r="AI92" s="102" t="n">
        <v>0</v>
      </c>
      <c r="AJ92" s="102" t="n">
        <v>0</v>
      </c>
      <c r="AK92" s="103"/>
    </row>
    <row r="93" s="98" customFormat="true" ht="12.75" hidden="false" customHeight="true" outlineLevel="0" collapsed="false">
      <c r="B93" s="99" t="n">
        <v>190225</v>
      </c>
      <c r="C93" s="100" t="s">
        <v>173</v>
      </c>
      <c r="D93" s="101"/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0</v>
      </c>
      <c r="J93" s="102" t="n">
        <v>0</v>
      </c>
      <c r="K93" s="102" t="n">
        <v>0</v>
      </c>
      <c r="L93" s="102" t="n">
        <v>0</v>
      </c>
      <c r="M93" s="102" t="n">
        <v>0</v>
      </c>
      <c r="N93" s="102" t="n">
        <v>0</v>
      </c>
      <c r="O93" s="102" t="n">
        <v>0</v>
      </c>
      <c r="P93" s="102" t="n">
        <v>0</v>
      </c>
      <c r="Q93" s="102" t="n">
        <v>0</v>
      </c>
      <c r="R93" s="102" t="n">
        <v>0</v>
      </c>
      <c r="S93" s="102" t="n">
        <v>0</v>
      </c>
      <c r="T93" s="102" t="n">
        <v>0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102" t="n">
        <v>0</v>
      </c>
      <c r="AB93" s="102" t="n">
        <v>0</v>
      </c>
      <c r="AC93" s="102" t="n">
        <v>0</v>
      </c>
      <c r="AD93" s="102" t="n">
        <v>0</v>
      </c>
      <c r="AE93" s="102" t="n">
        <v>0</v>
      </c>
      <c r="AF93" s="102" t="n">
        <v>0</v>
      </c>
      <c r="AG93" s="102" t="n">
        <v>0</v>
      </c>
      <c r="AH93" s="102" t="n">
        <v>0</v>
      </c>
      <c r="AI93" s="102" t="n">
        <v>0</v>
      </c>
      <c r="AJ93" s="102" t="n">
        <v>0</v>
      </c>
      <c r="AK93" s="103"/>
    </row>
    <row r="94" s="98" customFormat="true" ht="12.75" hidden="false" customHeight="true" outlineLevel="0" collapsed="false">
      <c r="B94" s="99" t="n">
        <v>190230</v>
      </c>
      <c r="C94" s="100" t="s">
        <v>174</v>
      </c>
      <c r="D94" s="101"/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0</v>
      </c>
      <c r="J94" s="102" t="n">
        <v>0</v>
      </c>
      <c r="K94" s="102" t="n">
        <v>0</v>
      </c>
      <c r="L94" s="102" t="n">
        <v>0</v>
      </c>
      <c r="M94" s="102" t="n">
        <v>0</v>
      </c>
      <c r="N94" s="102" t="n">
        <v>0</v>
      </c>
      <c r="O94" s="102" t="n">
        <v>0</v>
      </c>
      <c r="P94" s="102" t="n">
        <v>0</v>
      </c>
      <c r="Q94" s="102" t="n">
        <v>0</v>
      </c>
      <c r="R94" s="102" t="n">
        <v>0</v>
      </c>
      <c r="S94" s="102" t="n">
        <v>0</v>
      </c>
      <c r="T94" s="102" t="n">
        <v>0</v>
      </c>
      <c r="U94" s="102" t="n">
        <v>0</v>
      </c>
      <c r="V94" s="102" t="n">
        <v>0</v>
      </c>
      <c r="W94" s="102" t="n">
        <v>0</v>
      </c>
      <c r="X94" s="102" t="n">
        <v>0</v>
      </c>
      <c r="Y94" s="102" t="n">
        <v>0</v>
      </c>
      <c r="Z94" s="102" t="n">
        <v>0</v>
      </c>
      <c r="AA94" s="102" t="n">
        <v>0</v>
      </c>
      <c r="AB94" s="102" t="n">
        <v>0</v>
      </c>
      <c r="AC94" s="102" t="n">
        <v>0</v>
      </c>
      <c r="AD94" s="102" t="n">
        <v>0</v>
      </c>
      <c r="AE94" s="102" t="n">
        <v>0</v>
      </c>
      <c r="AF94" s="102" t="n">
        <v>0</v>
      </c>
      <c r="AG94" s="102" t="n">
        <v>0</v>
      </c>
      <c r="AH94" s="102" t="n">
        <v>0</v>
      </c>
      <c r="AI94" s="102" t="n">
        <v>0</v>
      </c>
      <c r="AJ94" s="102" t="n">
        <v>0</v>
      </c>
      <c r="AK94" s="103"/>
    </row>
    <row r="95" s="98" customFormat="true" ht="12.75" hidden="false" customHeight="true" outlineLevel="0" collapsed="false">
      <c r="B95" s="99" t="n">
        <v>190235</v>
      </c>
      <c r="C95" s="100" t="s">
        <v>175</v>
      </c>
      <c r="D95" s="101"/>
      <c r="E95" s="102" t="n">
        <v>0</v>
      </c>
      <c r="F95" s="102" t="n">
        <v>0</v>
      </c>
      <c r="G95" s="102" t="n">
        <v>0</v>
      </c>
      <c r="H95" s="102" t="n">
        <v>0</v>
      </c>
      <c r="I95" s="102" t="n">
        <v>0</v>
      </c>
      <c r="J95" s="102" t="n">
        <v>0</v>
      </c>
      <c r="K95" s="102" t="n">
        <v>0</v>
      </c>
      <c r="L95" s="102" t="n">
        <v>0</v>
      </c>
      <c r="M95" s="102" t="n">
        <v>0</v>
      </c>
      <c r="N95" s="102" t="n">
        <v>0</v>
      </c>
      <c r="O95" s="102" t="n">
        <v>0</v>
      </c>
      <c r="P95" s="102" t="n">
        <v>0</v>
      </c>
      <c r="Q95" s="102" t="n">
        <v>0</v>
      </c>
      <c r="R95" s="102" t="n">
        <v>0</v>
      </c>
      <c r="S95" s="102" t="n">
        <v>0</v>
      </c>
      <c r="T95" s="102" t="n">
        <v>0</v>
      </c>
      <c r="U95" s="102" t="n">
        <v>0</v>
      </c>
      <c r="V95" s="102" t="n">
        <v>0</v>
      </c>
      <c r="W95" s="102" t="n">
        <v>0</v>
      </c>
      <c r="X95" s="102" t="n">
        <v>0</v>
      </c>
      <c r="Y95" s="102" t="n">
        <v>0</v>
      </c>
      <c r="Z95" s="102" t="n">
        <v>0</v>
      </c>
      <c r="AA95" s="102" t="n">
        <v>0</v>
      </c>
      <c r="AB95" s="102" t="n">
        <v>0</v>
      </c>
      <c r="AC95" s="102" t="n">
        <v>0</v>
      </c>
      <c r="AD95" s="102" t="n">
        <v>0</v>
      </c>
      <c r="AE95" s="102" t="n">
        <v>0</v>
      </c>
      <c r="AF95" s="102" t="n">
        <v>0</v>
      </c>
      <c r="AG95" s="102" t="n">
        <v>0</v>
      </c>
      <c r="AH95" s="102" t="n">
        <v>0</v>
      </c>
      <c r="AI95" s="102" t="n">
        <v>0</v>
      </c>
      <c r="AJ95" s="102" t="n">
        <v>0</v>
      </c>
      <c r="AK95" s="103"/>
    </row>
    <row r="96" s="98" customFormat="true" ht="12.75" hidden="false" customHeight="true" outlineLevel="0" collapsed="false">
      <c r="B96" s="99" t="n">
        <v>190240</v>
      </c>
      <c r="C96" s="100" t="s">
        <v>176</v>
      </c>
      <c r="D96" s="101"/>
      <c r="E96" s="102" t="n">
        <v>0</v>
      </c>
      <c r="F96" s="102" t="n">
        <v>0</v>
      </c>
      <c r="G96" s="102" t="n">
        <v>0</v>
      </c>
      <c r="H96" s="102" t="n">
        <v>0</v>
      </c>
      <c r="I96" s="102" t="n">
        <v>0</v>
      </c>
      <c r="J96" s="102" t="n">
        <v>0</v>
      </c>
      <c r="K96" s="102" t="n">
        <v>0</v>
      </c>
      <c r="L96" s="102" t="n">
        <v>0</v>
      </c>
      <c r="M96" s="102" t="n">
        <v>0</v>
      </c>
      <c r="N96" s="102" t="n">
        <v>0</v>
      </c>
      <c r="O96" s="102" t="n">
        <v>0</v>
      </c>
      <c r="P96" s="102" t="n">
        <v>0</v>
      </c>
      <c r="Q96" s="102" t="n">
        <v>0</v>
      </c>
      <c r="R96" s="102" t="n">
        <v>0</v>
      </c>
      <c r="S96" s="102" t="n">
        <v>0</v>
      </c>
      <c r="T96" s="102" t="n">
        <v>0</v>
      </c>
      <c r="U96" s="102" t="n">
        <v>0</v>
      </c>
      <c r="V96" s="102" t="n">
        <v>0</v>
      </c>
      <c r="W96" s="102" t="n">
        <v>0</v>
      </c>
      <c r="X96" s="102" t="n">
        <v>0</v>
      </c>
      <c r="Y96" s="102" t="n">
        <v>0</v>
      </c>
      <c r="Z96" s="102" t="n">
        <v>0</v>
      </c>
      <c r="AA96" s="102" t="n">
        <v>0</v>
      </c>
      <c r="AB96" s="102" t="n">
        <v>0</v>
      </c>
      <c r="AC96" s="102" t="n">
        <v>0</v>
      </c>
      <c r="AD96" s="102" t="n">
        <v>0</v>
      </c>
      <c r="AE96" s="102" t="n">
        <v>0</v>
      </c>
      <c r="AF96" s="102" t="n">
        <v>0</v>
      </c>
      <c r="AG96" s="102" t="n">
        <v>0</v>
      </c>
      <c r="AH96" s="102" t="n">
        <v>0</v>
      </c>
      <c r="AI96" s="102" t="n">
        <v>0</v>
      </c>
      <c r="AJ96" s="102" t="n">
        <v>0</v>
      </c>
      <c r="AK96" s="103"/>
    </row>
    <row r="97" s="98" customFormat="true" ht="12.75" hidden="false" customHeight="true" outlineLevel="0" collapsed="false">
      <c r="B97" s="99" t="n">
        <v>190245</v>
      </c>
      <c r="C97" s="100" t="s">
        <v>58</v>
      </c>
      <c r="D97" s="101"/>
      <c r="E97" s="102" t="n">
        <v>0</v>
      </c>
      <c r="F97" s="102" t="n">
        <v>21.69471</v>
      </c>
      <c r="G97" s="102" t="n">
        <v>0</v>
      </c>
      <c r="H97" s="102" t="n">
        <v>98.79879</v>
      </c>
      <c r="I97" s="102" t="n">
        <v>120.4935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  <c r="R97" s="102" t="n">
        <v>2124.87841</v>
      </c>
      <c r="S97" s="102" t="n">
        <v>0</v>
      </c>
      <c r="T97" s="102" t="n">
        <v>0</v>
      </c>
      <c r="U97" s="102" t="n">
        <v>0</v>
      </c>
      <c r="V97" s="102" t="n">
        <v>0</v>
      </c>
      <c r="W97" s="102" t="n">
        <v>0</v>
      </c>
      <c r="X97" s="102" t="n">
        <v>0</v>
      </c>
      <c r="Y97" s="102" t="n">
        <v>0</v>
      </c>
      <c r="Z97" s="102" t="n">
        <v>0</v>
      </c>
      <c r="AA97" s="102" t="n">
        <v>0</v>
      </c>
      <c r="AB97" s="102" t="n">
        <v>0</v>
      </c>
      <c r="AC97" s="102" t="n">
        <v>0</v>
      </c>
      <c r="AD97" s="102" t="n">
        <v>0</v>
      </c>
      <c r="AE97" s="102" t="n">
        <v>2124.87841</v>
      </c>
      <c r="AF97" s="102" t="n">
        <v>2245.37191</v>
      </c>
      <c r="AG97" s="102" t="n">
        <v>2245.37191</v>
      </c>
      <c r="AH97" s="102" t="n">
        <v>0</v>
      </c>
      <c r="AI97" s="102" t="n">
        <v>0</v>
      </c>
      <c r="AJ97" s="102" t="n">
        <v>0</v>
      </c>
      <c r="AK97" s="103"/>
    </row>
    <row r="98" s="98" customFormat="true" ht="12.75" hidden="false" customHeight="true" outlineLevel="0" collapsed="false">
      <c r="B98" s="99" t="n">
        <v>1903</v>
      </c>
      <c r="C98" s="100" t="s">
        <v>177</v>
      </c>
      <c r="D98" s="101"/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  <c r="R98" s="102" t="n">
        <v>0</v>
      </c>
      <c r="S98" s="102" t="n">
        <v>0</v>
      </c>
      <c r="T98" s="102" t="n">
        <v>0</v>
      </c>
      <c r="U98" s="102" t="n">
        <v>0</v>
      </c>
      <c r="V98" s="102" t="n">
        <v>0</v>
      </c>
      <c r="W98" s="102" t="n">
        <v>0</v>
      </c>
      <c r="X98" s="102" t="n">
        <v>0</v>
      </c>
      <c r="Y98" s="102" t="n">
        <v>0</v>
      </c>
      <c r="Z98" s="102" t="n">
        <v>0</v>
      </c>
      <c r="AA98" s="102" t="n">
        <v>0</v>
      </c>
      <c r="AB98" s="102" t="n">
        <v>0</v>
      </c>
      <c r="AC98" s="102" t="n">
        <v>0</v>
      </c>
      <c r="AD98" s="102" t="n">
        <v>0</v>
      </c>
      <c r="AE98" s="102" t="n">
        <v>0</v>
      </c>
      <c r="AF98" s="102" t="n">
        <v>0</v>
      </c>
      <c r="AG98" s="102" t="n">
        <v>0</v>
      </c>
      <c r="AH98" s="102" t="n">
        <v>0</v>
      </c>
      <c r="AI98" s="102" t="n">
        <v>0</v>
      </c>
      <c r="AJ98" s="102" t="n">
        <v>0</v>
      </c>
      <c r="AK98" s="103"/>
    </row>
    <row r="99" customFormat="false" ht="12.75" hidden="false" customHeight="true" outlineLevel="0" collapsed="false">
      <c r="B99" s="94" t="n">
        <v>1904</v>
      </c>
      <c r="C99" s="49" t="s">
        <v>178</v>
      </c>
      <c r="D99" s="43"/>
      <c r="E99" s="93" t="n">
        <v>5135.8717</v>
      </c>
      <c r="F99" s="93" t="n">
        <v>2831.14957</v>
      </c>
      <c r="G99" s="93" t="n">
        <v>10499.49426</v>
      </c>
      <c r="H99" s="93" t="n">
        <v>1565.39268</v>
      </c>
      <c r="I99" s="93" t="n">
        <v>20031.90821</v>
      </c>
      <c r="J99" s="93" t="n">
        <v>3242.90575</v>
      </c>
      <c r="K99" s="93" t="n">
        <v>3301.40368</v>
      </c>
      <c r="L99" s="93" t="n">
        <v>521.513</v>
      </c>
      <c r="M99" s="93" t="n">
        <v>217.96006</v>
      </c>
      <c r="N99" s="93" t="n">
        <v>1871.32015</v>
      </c>
      <c r="O99" s="93" t="n">
        <v>916.38731</v>
      </c>
      <c r="P99" s="93" t="n">
        <v>4006.68388</v>
      </c>
      <c r="Q99" s="93" t="n">
        <v>14078.17383</v>
      </c>
      <c r="R99" s="93" t="n">
        <v>4667.47462</v>
      </c>
      <c r="S99" s="93" t="n">
        <v>818.33109</v>
      </c>
      <c r="T99" s="93" t="n">
        <v>138.73475</v>
      </c>
      <c r="U99" s="93" t="n">
        <v>22.63967</v>
      </c>
      <c r="V99" s="93" t="n">
        <v>14.045</v>
      </c>
      <c r="W99" s="93" t="n">
        <v>324.54656</v>
      </c>
      <c r="X99" s="93" t="n">
        <v>47.39368</v>
      </c>
      <c r="Y99" s="93" t="n">
        <v>27.11294</v>
      </c>
      <c r="Z99" s="93" t="n">
        <v>364.65142</v>
      </c>
      <c r="AA99" s="93" t="n">
        <v>944.73842</v>
      </c>
      <c r="AB99" s="93" t="n">
        <v>0.303</v>
      </c>
      <c r="AC99" s="93" t="n">
        <v>216.84304</v>
      </c>
      <c r="AD99" s="93" t="n">
        <v>412.47975</v>
      </c>
      <c r="AE99" s="93" t="n">
        <v>7999.29394</v>
      </c>
      <c r="AF99" s="93" t="n">
        <v>42109.37598</v>
      </c>
      <c r="AG99" s="93" t="n">
        <v>33146.68739</v>
      </c>
      <c r="AH99" s="93" t="n">
        <v>4739.16167</v>
      </c>
      <c r="AI99" s="93" t="n">
        <v>216.84304</v>
      </c>
      <c r="AJ99" s="93" t="n">
        <v>4006.68388</v>
      </c>
      <c r="AK99" s="91"/>
    </row>
    <row r="100" customFormat="false" ht="12.75" hidden="false" customHeight="true" outlineLevel="0" collapsed="false">
      <c r="B100" s="94" t="n">
        <v>1905</v>
      </c>
      <c r="C100" s="49" t="s">
        <v>179</v>
      </c>
      <c r="D100" s="43"/>
      <c r="E100" s="93" t="n">
        <v>9250.31791</v>
      </c>
      <c r="F100" s="93" t="n">
        <v>2787.89813</v>
      </c>
      <c r="G100" s="93" t="n">
        <v>11093.10357</v>
      </c>
      <c r="H100" s="93" t="n">
        <v>11278.0389</v>
      </c>
      <c r="I100" s="93" t="n">
        <v>34409.35851</v>
      </c>
      <c r="J100" s="93" t="n">
        <v>1543.94264</v>
      </c>
      <c r="K100" s="93" t="n">
        <v>2412.35724</v>
      </c>
      <c r="L100" s="93" t="n">
        <v>1577.687</v>
      </c>
      <c r="M100" s="93" t="n">
        <v>551.74671</v>
      </c>
      <c r="N100" s="93" t="n">
        <v>2798.43588</v>
      </c>
      <c r="O100" s="93" t="n">
        <v>1097.94852</v>
      </c>
      <c r="P100" s="93" t="n">
        <v>6712.23924</v>
      </c>
      <c r="Q100" s="93" t="n">
        <v>16694.35723</v>
      </c>
      <c r="R100" s="93" t="n">
        <v>47.57328</v>
      </c>
      <c r="S100" s="93" t="n">
        <v>1936.12687</v>
      </c>
      <c r="T100" s="93" t="n">
        <v>521.59334</v>
      </c>
      <c r="U100" s="93" t="n">
        <v>23.32501</v>
      </c>
      <c r="V100" s="93" t="n">
        <v>32.98175</v>
      </c>
      <c r="W100" s="93" t="n">
        <v>2750.10238</v>
      </c>
      <c r="X100" s="93" t="n">
        <v>32.57412</v>
      </c>
      <c r="Y100" s="93" t="n">
        <v>44.62461</v>
      </c>
      <c r="Z100" s="93" t="n">
        <v>668.98448</v>
      </c>
      <c r="AA100" s="93" t="n">
        <v>1389.82602</v>
      </c>
      <c r="AB100" s="93" t="n">
        <v>324.346</v>
      </c>
      <c r="AC100" s="93" t="n">
        <v>58.23256</v>
      </c>
      <c r="AD100" s="93" t="n">
        <v>228.60728</v>
      </c>
      <c r="AE100" s="93" t="n">
        <v>8058.8977</v>
      </c>
      <c r="AF100" s="93" t="n">
        <v>59162.61344</v>
      </c>
      <c r="AG100" s="93" t="n">
        <v>48383.82636</v>
      </c>
      <c r="AH100" s="93" t="n">
        <v>4008.31528</v>
      </c>
      <c r="AI100" s="93" t="n">
        <v>58.23256</v>
      </c>
      <c r="AJ100" s="93" t="n">
        <v>6712.23924</v>
      </c>
      <c r="AK100" s="91"/>
    </row>
    <row r="101" customFormat="false" ht="12.75" hidden="false" customHeight="true" outlineLevel="0" collapsed="false">
      <c r="B101" s="94" t="n">
        <v>1990</v>
      </c>
      <c r="C101" s="49" t="s">
        <v>180</v>
      </c>
      <c r="D101" s="43"/>
      <c r="E101" s="93" t="n">
        <v>2285.49698</v>
      </c>
      <c r="F101" s="93" t="n">
        <v>4221.29485</v>
      </c>
      <c r="G101" s="93" t="n">
        <v>3001.47471</v>
      </c>
      <c r="H101" s="93" t="n">
        <v>6961.73539</v>
      </c>
      <c r="I101" s="93" t="n">
        <v>16470.00193</v>
      </c>
      <c r="J101" s="93" t="n">
        <v>2331.14344</v>
      </c>
      <c r="K101" s="93" t="n">
        <v>4195.46131</v>
      </c>
      <c r="L101" s="93" t="n">
        <v>160.779</v>
      </c>
      <c r="M101" s="93" t="n">
        <v>316.50056</v>
      </c>
      <c r="N101" s="93" t="n">
        <v>1832.4901</v>
      </c>
      <c r="O101" s="93" t="n">
        <v>1458.09397</v>
      </c>
      <c r="P101" s="93" t="n">
        <v>4795.89279</v>
      </c>
      <c r="Q101" s="93" t="n">
        <v>15090.36117</v>
      </c>
      <c r="R101" s="93" t="n">
        <v>447.10774</v>
      </c>
      <c r="S101" s="93" t="n">
        <v>52.92382</v>
      </c>
      <c r="T101" s="93" t="n">
        <v>388.17373</v>
      </c>
      <c r="U101" s="93" t="n">
        <v>49.49503</v>
      </c>
      <c r="V101" s="93" t="n">
        <v>146.42721</v>
      </c>
      <c r="W101" s="93" t="n">
        <v>0.23325</v>
      </c>
      <c r="X101" s="93" t="n">
        <v>721.32633</v>
      </c>
      <c r="Y101" s="93" t="n">
        <v>876.30482</v>
      </c>
      <c r="Z101" s="93" t="n">
        <v>50.44327</v>
      </c>
      <c r="AA101" s="93" t="n">
        <v>153.30343</v>
      </c>
      <c r="AB101" s="93" t="n">
        <v>30.255</v>
      </c>
      <c r="AC101" s="93" t="n">
        <v>10.93641</v>
      </c>
      <c r="AD101" s="93" t="n">
        <v>2111.10169</v>
      </c>
      <c r="AE101" s="93" t="n">
        <v>5038.03173</v>
      </c>
      <c r="AF101" s="93" t="n">
        <v>36598.39483</v>
      </c>
      <c r="AG101" s="93" t="n">
        <v>26777.58834</v>
      </c>
      <c r="AH101" s="93" t="n">
        <v>5013.97729</v>
      </c>
      <c r="AI101" s="93" t="n">
        <v>10.93641</v>
      </c>
      <c r="AJ101" s="93" t="n">
        <v>4795.89279</v>
      </c>
      <c r="AK101" s="91"/>
    </row>
    <row r="102" customFormat="false" ht="12.75" hidden="false" customHeight="true" outlineLevel="0" collapsed="false">
      <c r="B102" s="94" t="n">
        <v>1999</v>
      </c>
      <c r="C102" s="49" t="s">
        <v>181</v>
      </c>
      <c r="D102" s="43"/>
      <c r="E102" s="93" t="n">
        <v>-4457.94924</v>
      </c>
      <c r="F102" s="93" t="n">
        <v>-52350.84498</v>
      </c>
      <c r="G102" s="93" t="n">
        <v>-1172.31206</v>
      </c>
      <c r="H102" s="93" t="n">
        <v>-452.42852</v>
      </c>
      <c r="I102" s="93" t="n">
        <v>-58433.5348</v>
      </c>
      <c r="J102" s="93" t="n">
        <v>-915.64305</v>
      </c>
      <c r="K102" s="93" t="n">
        <v>-599.69637</v>
      </c>
      <c r="L102" s="93" t="n">
        <v>-18.562</v>
      </c>
      <c r="M102" s="93" t="n">
        <v>-6.98059</v>
      </c>
      <c r="N102" s="93" t="n">
        <v>-120</v>
      </c>
      <c r="O102" s="93" t="n">
        <v>-77.12002</v>
      </c>
      <c r="P102" s="93" t="n">
        <v>-212.86571</v>
      </c>
      <c r="Q102" s="93" t="n">
        <v>-1950.86774</v>
      </c>
      <c r="R102" s="93" t="n">
        <v>-274.56794</v>
      </c>
      <c r="S102" s="93" t="n">
        <v>-1.19624</v>
      </c>
      <c r="T102" s="93" t="n">
        <v>-41.99582</v>
      </c>
      <c r="U102" s="93" t="n">
        <v>-3.5</v>
      </c>
      <c r="V102" s="93" t="n">
        <v>-11.78001</v>
      </c>
      <c r="W102" s="93" t="n">
        <v>0</v>
      </c>
      <c r="X102" s="93" t="n">
        <v>-11.6713</v>
      </c>
      <c r="Y102" s="93" t="n">
        <v>-16.99822</v>
      </c>
      <c r="Z102" s="93" t="n">
        <v>-0.50403</v>
      </c>
      <c r="AA102" s="93" t="n">
        <v>-31.60293</v>
      </c>
      <c r="AB102" s="93" t="n">
        <v>-6.773</v>
      </c>
      <c r="AC102" s="93" t="n">
        <v>-5.54636</v>
      </c>
      <c r="AD102" s="93" t="n">
        <v>-82.69557</v>
      </c>
      <c r="AE102" s="93" t="n">
        <v>-488.83142</v>
      </c>
      <c r="AF102" s="93" t="n">
        <v>-60873.23396</v>
      </c>
      <c r="AG102" s="93" t="n">
        <v>-59576.11152</v>
      </c>
      <c r="AH102" s="93" t="n">
        <v>-1078.71037</v>
      </c>
      <c r="AI102" s="93" t="n">
        <v>-5.54636</v>
      </c>
      <c r="AJ102" s="93" t="n">
        <v>-212.86571</v>
      </c>
      <c r="AK102" s="91"/>
    </row>
    <row r="103" customFormat="false" ht="12.75" hidden="false" customHeight="true" outlineLevel="0" collapsed="false">
      <c r="B103" s="94" t="n">
        <v>199905</v>
      </c>
      <c r="C103" s="95" t="s">
        <v>182</v>
      </c>
      <c r="D103" s="95" t="n">
        <v>0</v>
      </c>
      <c r="E103" s="93" t="n">
        <v>-4410.25867</v>
      </c>
      <c r="F103" s="93" t="n">
        <v>-48831.40986</v>
      </c>
      <c r="G103" s="93" t="n">
        <v>0</v>
      </c>
      <c r="H103" s="93" t="n">
        <v>-59.7706</v>
      </c>
      <c r="I103" s="93" t="n">
        <v>-53301.43913</v>
      </c>
      <c r="J103" s="93" t="n">
        <v>-42.07874</v>
      </c>
      <c r="K103" s="93" t="n">
        <v>-17.57022</v>
      </c>
      <c r="L103" s="93" t="n">
        <v>-11.963</v>
      </c>
      <c r="M103" s="93" t="n">
        <v>-0.09153</v>
      </c>
      <c r="N103" s="93" t="n">
        <v>-20</v>
      </c>
      <c r="O103" s="93" t="n">
        <v>0</v>
      </c>
      <c r="P103" s="93" t="n">
        <v>0</v>
      </c>
      <c r="Q103" s="93" t="n">
        <v>-91.70349</v>
      </c>
      <c r="R103" s="93" t="n">
        <v>0</v>
      </c>
      <c r="S103" s="93" t="n">
        <v>0</v>
      </c>
      <c r="T103" s="93" t="n">
        <v>0</v>
      </c>
      <c r="U103" s="93" t="n">
        <v>0</v>
      </c>
      <c r="V103" s="93" t="n">
        <v>0</v>
      </c>
      <c r="W103" s="93" t="n">
        <v>0</v>
      </c>
      <c r="X103" s="93" t="n">
        <v>0</v>
      </c>
      <c r="Y103" s="93" t="n">
        <v>0</v>
      </c>
      <c r="Z103" s="93" t="n">
        <v>0</v>
      </c>
      <c r="AA103" s="93" t="n">
        <v>-19.77531</v>
      </c>
      <c r="AB103" s="93" t="n">
        <v>0</v>
      </c>
      <c r="AC103" s="93" t="n">
        <v>0</v>
      </c>
      <c r="AD103" s="93" t="n">
        <v>0</v>
      </c>
      <c r="AE103" s="93" t="n">
        <v>-19.77531</v>
      </c>
      <c r="AF103" s="93" t="n">
        <v>-53412.91793</v>
      </c>
      <c r="AG103" s="93" t="n">
        <v>-53351.06388</v>
      </c>
      <c r="AH103" s="93" t="n">
        <v>-61.85405</v>
      </c>
      <c r="AI103" s="93" t="n">
        <v>0</v>
      </c>
      <c r="AJ103" s="93" t="n">
        <v>0</v>
      </c>
      <c r="AK103" s="91"/>
    </row>
    <row r="104" customFormat="false" ht="12.75" hidden="false" customHeight="true" outlineLevel="0" collapsed="false">
      <c r="B104" s="104"/>
      <c r="C104" s="40"/>
      <c r="D104" s="4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1"/>
    </row>
    <row r="105" s="57" customFormat="true" ht="12.75" hidden="false" customHeight="true" outlineLevel="0" collapsed="false">
      <c r="A105" s="86"/>
      <c r="B105" s="104"/>
      <c r="C105" s="58" t="s">
        <v>62</v>
      </c>
      <c r="D105" s="59"/>
      <c r="E105" s="105" t="n">
        <v>1093797.78007</v>
      </c>
      <c r="F105" s="105" t="n">
        <v>840394.43133</v>
      </c>
      <c r="G105" s="105" t="n">
        <v>1936963.72176</v>
      </c>
      <c r="H105" s="105" t="n">
        <v>856179.84482</v>
      </c>
      <c r="I105" s="106" t="n">
        <v>4727335.77798</v>
      </c>
      <c r="J105" s="105" t="n">
        <v>256538.72579</v>
      </c>
      <c r="K105" s="105" t="n">
        <v>626163.52895</v>
      </c>
      <c r="L105" s="105" t="n">
        <v>189187.816</v>
      </c>
      <c r="M105" s="105" t="n">
        <v>193567.91614</v>
      </c>
      <c r="N105" s="105" t="n">
        <v>584308.68845</v>
      </c>
      <c r="O105" s="105" t="n">
        <v>194915.71884</v>
      </c>
      <c r="P105" s="105" t="n">
        <v>248916.86829</v>
      </c>
      <c r="Q105" s="105" t="n">
        <v>2293599.26246</v>
      </c>
      <c r="R105" s="106" t="n">
        <v>87774.67949</v>
      </c>
      <c r="S105" s="106" t="n">
        <v>20978.35763</v>
      </c>
      <c r="T105" s="105" t="n">
        <v>124851.51975</v>
      </c>
      <c r="U105" s="105" t="n">
        <v>19310.6993</v>
      </c>
      <c r="V105" s="105" t="n">
        <v>13300.98836</v>
      </c>
      <c r="W105" s="105" t="n">
        <v>12370.88023</v>
      </c>
      <c r="X105" s="105" t="n">
        <v>38925.92243</v>
      </c>
      <c r="Y105" s="105" t="n">
        <v>88035.22698</v>
      </c>
      <c r="Z105" s="105" t="n">
        <v>101802.36124</v>
      </c>
      <c r="AA105" s="105" t="n">
        <v>154523.16753</v>
      </c>
      <c r="AB105" s="105" t="n">
        <v>7893.688</v>
      </c>
      <c r="AC105" s="105" t="n">
        <v>17353.4241</v>
      </c>
      <c r="AD105" s="105" t="n">
        <v>129648.49015</v>
      </c>
      <c r="AE105" s="106" t="n">
        <v>816769.40519</v>
      </c>
      <c r="AF105" s="106" t="n">
        <v>7837704.44563</v>
      </c>
      <c r="AG105" s="106" t="n">
        <v>6897978.56202</v>
      </c>
      <c r="AH105" s="106" t="n">
        <v>673455.59122</v>
      </c>
      <c r="AI105" s="106" t="n">
        <v>17353.4241</v>
      </c>
      <c r="AJ105" s="106" t="n">
        <v>248916.86829</v>
      </c>
      <c r="AK105" s="107"/>
    </row>
    <row r="106" s="57" customFormat="true" ht="12.75" hidden="false" customHeight="true" outlineLevel="0" collapsed="false">
      <c r="A106" s="108"/>
      <c r="B106" s="104"/>
      <c r="C106" s="58"/>
      <c r="D106" s="59"/>
      <c r="E106" s="93"/>
      <c r="F106" s="93"/>
      <c r="G106" s="93"/>
      <c r="H106" s="105"/>
      <c r="I106" s="105"/>
      <c r="J106" s="93"/>
      <c r="K106" s="93"/>
      <c r="L106" s="93"/>
      <c r="M106" s="93"/>
      <c r="N106" s="93"/>
      <c r="O106" s="93"/>
      <c r="P106" s="93"/>
      <c r="Q106" s="93"/>
      <c r="R106" s="93"/>
      <c r="S106" s="105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105"/>
      <c r="AF106" s="105"/>
      <c r="AG106" s="105"/>
      <c r="AH106" s="105"/>
      <c r="AI106" s="105"/>
      <c r="AJ106" s="105"/>
      <c r="AK106" s="107"/>
    </row>
    <row r="107" s="57" customFormat="true" ht="12.75" hidden="false" customHeight="true" outlineLevel="0" collapsed="false">
      <c r="A107" s="86"/>
      <c r="B107" s="104" t="n">
        <v>4</v>
      </c>
      <c r="C107" s="65" t="s">
        <v>63</v>
      </c>
      <c r="D107" s="66"/>
      <c r="E107" s="105" t="n">
        <v>92563.11143</v>
      </c>
      <c r="F107" s="105" t="n">
        <v>89533.57739</v>
      </c>
      <c r="G107" s="105" t="n">
        <v>261204.71701</v>
      </c>
      <c r="H107" s="105" t="n">
        <v>77225.37917</v>
      </c>
      <c r="I107" s="105" t="n">
        <v>520526.785</v>
      </c>
      <c r="J107" s="105" t="n">
        <v>25132.72885</v>
      </c>
      <c r="K107" s="105" t="n">
        <v>54728.13119</v>
      </c>
      <c r="L107" s="105" t="n">
        <v>14087.145</v>
      </c>
      <c r="M107" s="105" t="n">
        <v>20537.06871</v>
      </c>
      <c r="N107" s="105" t="n">
        <v>46612.47376</v>
      </c>
      <c r="O107" s="105" t="n">
        <v>18445.1067</v>
      </c>
      <c r="P107" s="105" t="n">
        <v>40837.87602</v>
      </c>
      <c r="Q107" s="105" t="n">
        <v>220380.53023</v>
      </c>
      <c r="R107" s="105" t="n">
        <v>8265.48322</v>
      </c>
      <c r="S107" s="105" t="n">
        <v>3033.15655</v>
      </c>
      <c r="T107" s="105" t="n">
        <v>35409.2218</v>
      </c>
      <c r="U107" s="105" t="n">
        <v>1796.80628</v>
      </c>
      <c r="V107" s="105" t="n">
        <v>1167.33924</v>
      </c>
      <c r="W107" s="105" t="n">
        <v>959.35398</v>
      </c>
      <c r="X107" s="105" t="n">
        <v>2411.49922</v>
      </c>
      <c r="Y107" s="105" t="n">
        <v>6381.80276</v>
      </c>
      <c r="Z107" s="105" t="n">
        <v>7147.26864</v>
      </c>
      <c r="AA107" s="105" t="n">
        <v>14204.34282</v>
      </c>
      <c r="AB107" s="105" t="n">
        <v>1241.248</v>
      </c>
      <c r="AC107" s="105" t="n">
        <v>1819.02614</v>
      </c>
      <c r="AD107" s="105" t="n">
        <v>40346.72511</v>
      </c>
      <c r="AE107" s="105" t="n">
        <v>124183.27376</v>
      </c>
      <c r="AF107" s="105" t="n">
        <v>865090.58899</v>
      </c>
      <c r="AG107" s="105" t="n">
        <v>706099.42025</v>
      </c>
      <c r="AH107" s="105" t="n">
        <v>116334.26658</v>
      </c>
      <c r="AI107" s="105" t="n">
        <v>1819.02614</v>
      </c>
      <c r="AJ107" s="105" t="n">
        <v>40837.87602</v>
      </c>
      <c r="AK107" s="107"/>
    </row>
    <row r="108" s="57" customFormat="true" ht="12.75" hidden="false" customHeight="true" outlineLevel="0" collapsed="false">
      <c r="A108" s="86"/>
      <c r="B108" s="104"/>
      <c r="C108" s="58"/>
      <c r="D108" s="59"/>
      <c r="E108" s="93"/>
      <c r="F108" s="93"/>
      <c r="G108" s="93"/>
      <c r="H108" s="105"/>
      <c r="I108" s="105"/>
      <c r="J108" s="93"/>
      <c r="K108" s="93"/>
      <c r="L108" s="93"/>
      <c r="M108" s="93"/>
      <c r="N108" s="93"/>
      <c r="O108" s="93"/>
      <c r="P108" s="93"/>
      <c r="Q108" s="93"/>
      <c r="R108" s="93"/>
      <c r="S108" s="105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105"/>
      <c r="AF108" s="105"/>
      <c r="AG108" s="105"/>
      <c r="AH108" s="105"/>
      <c r="AI108" s="105"/>
      <c r="AJ108" s="105"/>
      <c r="AK108" s="107"/>
    </row>
    <row r="109" s="57" customFormat="true" ht="12.75" hidden="false" customHeight="true" outlineLevel="0" collapsed="false">
      <c r="A109" s="69"/>
      <c r="B109" s="104"/>
      <c r="C109" s="58" t="s">
        <v>64</v>
      </c>
      <c r="D109" s="59"/>
      <c r="E109" s="105" t="n">
        <v>1186360.8915</v>
      </c>
      <c r="F109" s="105" t="n">
        <v>929928.00872</v>
      </c>
      <c r="G109" s="105" t="n">
        <v>2198168.43877</v>
      </c>
      <c r="H109" s="105" t="n">
        <v>933405.22399</v>
      </c>
      <c r="I109" s="106" t="n">
        <v>5247862.56298</v>
      </c>
      <c r="J109" s="105" t="n">
        <v>281671.45464</v>
      </c>
      <c r="K109" s="105" t="n">
        <v>680891.66014</v>
      </c>
      <c r="L109" s="105" t="n">
        <v>203274.961</v>
      </c>
      <c r="M109" s="105" t="n">
        <v>214104.98485</v>
      </c>
      <c r="N109" s="105" t="n">
        <v>630921.16221</v>
      </c>
      <c r="O109" s="105" t="n">
        <v>213360.82554</v>
      </c>
      <c r="P109" s="105" t="n">
        <v>289754.74431</v>
      </c>
      <c r="Q109" s="105" t="n">
        <v>2513979.79269</v>
      </c>
      <c r="R109" s="105" t="n">
        <v>96040.16271</v>
      </c>
      <c r="S109" s="106" t="n">
        <v>24011.51418</v>
      </c>
      <c r="T109" s="105" t="n">
        <v>160260.74155</v>
      </c>
      <c r="U109" s="105" t="n">
        <v>21107.50558</v>
      </c>
      <c r="V109" s="105" t="n">
        <v>14468.3276</v>
      </c>
      <c r="W109" s="105" t="n">
        <v>13330.23421</v>
      </c>
      <c r="X109" s="105" t="n">
        <v>41337.42165</v>
      </c>
      <c r="Y109" s="105" t="n">
        <v>94417.02974</v>
      </c>
      <c r="Z109" s="105" t="n">
        <v>108949.62988</v>
      </c>
      <c r="AA109" s="105" t="n">
        <v>168727.51035</v>
      </c>
      <c r="AB109" s="105" t="n">
        <v>9134.936</v>
      </c>
      <c r="AC109" s="105" t="n">
        <v>19172.45024</v>
      </c>
      <c r="AD109" s="105" t="n">
        <v>169995.21526</v>
      </c>
      <c r="AE109" s="106" t="n">
        <v>940952.67895</v>
      </c>
      <c r="AF109" s="106" t="n">
        <v>8702795.03462</v>
      </c>
      <c r="AG109" s="106" t="n">
        <v>7604077.98227</v>
      </c>
      <c r="AH109" s="106" t="n">
        <v>789789.8578</v>
      </c>
      <c r="AI109" s="106" t="n">
        <v>19172.45024</v>
      </c>
      <c r="AJ109" s="106" t="n">
        <v>289754.74431</v>
      </c>
      <c r="AK109" s="107"/>
    </row>
    <row r="110" s="57" customFormat="true" ht="12.75" hidden="false" customHeight="true" outlineLevel="0" collapsed="false">
      <c r="A110" s="108"/>
      <c r="B110" s="104"/>
      <c r="C110" s="58"/>
      <c r="D110" s="59"/>
      <c r="E110" s="93"/>
      <c r="F110" s="93"/>
      <c r="G110" s="93"/>
      <c r="H110" s="105"/>
      <c r="I110" s="105"/>
      <c r="J110" s="93"/>
      <c r="K110" s="93"/>
      <c r="L110" s="93"/>
      <c r="M110" s="93"/>
      <c r="N110" s="93"/>
      <c r="O110" s="93"/>
      <c r="P110" s="93"/>
      <c r="Q110" s="93"/>
      <c r="R110" s="93"/>
      <c r="S110" s="105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105"/>
      <c r="AF110" s="105"/>
      <c r="AG110" s="105"/>
      <c r="AH110" s="105"/>
      <c r="AI110" s="105"/>
      <c r="AJ110" s="105"/>
      <c r="AK110" s="107"/>
    </row>
    <row r="111" customFormat="false" ht="12.75" hidden="false" customHeight="true" outlineLevel="0" collapsed="false">
      <c r="B111" s="92"/>
      <c r="C111" s="42" t="s">
        <v>65</v>
      </c>
      <c r="D111" s="43"/>
      <c r="E111" s="109" t="n">
        <v>0</v>
      </c>
      <c r="F111" s="109" t="n">
        <v>0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09" t="n">
        <v>0</v>
      </c>
      <c r="N111" s="109" t="n">
        <v>0</v>
      </c>
      <c r="O111" s="109" t="n">
        <v>0</v>
      </c>
      <c r="P111" s="109" t="n">
        <v>0</v>
      </c>
      <c r="Q111" s="109" t="n">
        <v>0</v>
      </c>
      <c r="R111" s="109" t="n">
        <v>0</v>
      </c>
      <c r="S111" s="109" t="n">
        <v>0</v>
      </c>
      <c r="T111" s="109" t="n">
        <v>0</v>
      </c>
      <c r="U111" s="109" t="n">
        <v>0</v>
      </c>
      <c r="V111" s="109" t="n">
        <v>0</v>
      </c>
      <c r="W111" s="109" t="n">
        <v>0</v>
      </c>
      <c r="X111" s="109" t="n">
        <v>0</v>
      </c>
      <c r="Y111" s="109" t="n">
        <v>0</v>
      </c>
      <c r="Z111" s="109" t="n">
        <v>0</v>
      </c>
      <c r="AA111" s="109" t="n">
        <v>0</v>
      </c>
      <c r="AB111" s="109" t="n">
        <v>0</v>
      </c>
      <c r="AC111" s="109" t="n">
        <v>0</v>
      </c>
      <c r="AD111" s="109" t="n">
        <v>0</v>
      </c>
      <c r="AE111" s="109" t="n">
        <v>0</v>
      </c>
      <c r="AF111" s="109" t="n">
        <v>0</v>
      </c>
      <c r="AG111" s="109" t="n">
        <v>0</v>
      </c>
      <c r="AH111" s="109" t="n">
        <v>0</v>
      </c>
      <c r="AI111" s="109" t="n">
        <v>0</v>
      </c>
      <c r="AJ111" s="109" t="n">
        <v>0</v>
      </c>
      <c r="AK111" s="91"/>
    </row>
    <row r="112" customFormat="false" ht="12.75" hidden="false" customHeight="true" outlineLevel="0" collapsed="false">
      <c r="B112" s="94" t="n">
        <v>21</v>
      </c>
      <c r="C112" s="46" t="s">
        <v>66</v>
      </c>
      <c r="D112" s="43"/>
      <c r="E112" s="93" t="n">
        <v>779554.608</v>
      </c>
      <c r="F112" s="93" t="n">
        <v>630242.53912</v>
      </c>
      <c r="G112" s="93" t="n">
        <v>1490993.5549</v>
      </c>
      <c r="H112" s="93" t="n">
        <v>688877.74098</v>
      </c>
      <c r="I112" s="93" t="n">
        <v>3589668.443</v>
      </c>
      <c r="J112" s="93" t="n">
        <v>223488.68711</v>
      </c>
      <c r="K112" s="93" t="n">
        <v>512518.32889</v>
      </c>
      <c r="L112" s="93" t="n">
        <v>156639.459</v>
      </c>
      <c r="M112" s="93" t="n">
        <v>164692.95854</v>
      </c>
      <c r="N112" s="93" t="n">
        <v>499616.84852</v>
      </c>
      <c r="O112" s="93" t="n">
        <v>166108.14394</v>
      </c>
      <c r="P112" s="93" t="n">
        <v>176053.255</v>
      </c>
      <c r="Q112" s="93" t="n">
        <v>1899117.681</v>
      </c>
      <c r="R112" s="93" t="n">
        <v>61766.63256</v>
      </c>
      <c r="S112" s="93" t="n">
        <v>18293.86393</v>
      </c>
      <c r="T112" s="93" t="n">
        <v>107537.68271</v>
      </c>
      <c r="U112" s="93" t="n">
        <v>5242.59271</v>
      </c>
      <c r="V112" s="93" t="n">
        <v>8925.21239</v>
      </c>
      <c r="W112" s="93" t="n">
        <v>2338.23283</v>
      </c>
      <c r="X112" s="93" t="n">
        <v>35563.26645</v>
      </c>
      <c r="Y112" s="93" t="n">
        <v>75590.79499</v>
      </c>
      <c r="Z112" s="93" t="n">
        <v>71452.18658</v>
      </c>
      <c r="AA112" s="93" t="n">
        <v>138601.53619</v>
      </c>
      <c r="AB112" s="93" t="n">
        <v>2873.856</v>
      </c>
      <c r="AC112" s="93" t="n">
        <v>5802.28071</v>
      </c>
      <c r="AD112" s="93" t="n">
        <v>93797.49804</v>
      </c>
      <c r="AE112" s="93" t="n">
        <v>627785.63609</v>
      </c>
      <c r="AF112" s="93" t="n">
        <v>6116571.76009</v>
      </c>
      <c r="AG112" s="93" t="n">
        <v>5368416.96433</v>
      </c>
      <c r="AH112" s="93" t="n">
        <v>566299.26005</v>
      </c>
      <c r="AI112" s="93" t="n">
        <v>5802.28071</v>
      </c>
      <c r="AJ112" s="93" t="n">
        <v>176053.255</v>
      </c>
      <c r="AK112" s="91"/>
    </row>
    <row r="113" customFormat="false" ht="12.75" hidden="false" customHeight="true" outlineLevel="0" collapsed="false">
      <c r="B113" s="94" t="n">
        <v>2101</v>
      </c>
      <c r="C113" s="49" t="s">
        <v>67</v>
      </c>
      <c r="D113" s="43"/>
      <c r="E113" s="93" t="n">
        <v>518261.11804</v>
      </c>
      <c r="F113" s="93" t="n">
        <v>453333.94548</v>
      </c>
      <c r="G113" s="93" t="n">
        <v>1257896.42482</v>
      </c>
      <c r="H113" s="93" t="n">
        <v>514034.93947</v>
      </c>
      <c r="I113" s="93" t="n">
        <v>2743526.42781</v>
      </c>
      <c r="J113" s="93" t="n">
        <v>155914.56223</v>
      </c>
      <c r="K113" s="93" t="n">
        <v>321630.79619</v>
      </c>
      <c r="L113" s="93" t="n">
        <v>124628.791</v>
      </c>
      <c r="M113" s="93" t="n">
        <v>150802.87089</v>
      </c>
      <c r="N113" s="93" t="n">
        <v>349212.39817</v>
      </c>
      <c r="O113" s="93" t="n">
        <v>99324.45449</v>
      </c>
      <c r="P113" s="93" t="n">
        <v>34312.86003</v>
      </c>
      <c r="Q113" s="93" t="n">
        <v>1235826.733</v>
      </c>
      <c r="R113" s="93" t="n">
        <v>23395.72873</v>
      </c>
      <c r="S113" s="93" t="n">
        <v>5468.54239</v>
      </c>
      <c r="T113" s="93" t="n">
        <v>9521.09542</v>
      </c>
      <c r="U113" s="93" t="n">
        <v>2656.82771</v>
      </c>
      <c r="V113" s="93" t="n">
        <v>8847.04091</v>
      </c>
      <c r="W113" s="93" t="n">
        <v>2098.23283</v>
      </c>
      <c r="X113" s="93" t="n">
        <v>28795.0247</v>
      </c>
      <c r="Y113" s="93" t="n">
        <v>53653.68977</v>
      </c>
      <c r="Z113" s="93" t="n">
        <v>50108.49149</v>
      </c>
      <c r="AA113" s="93" t="n">
        <v>50730.67695</v>
      </c>
      <c r="AB113" s="93" t="n">
        <v>1978.417</v>
      </c>
      <c r="AC113" s="93" t="n">
        <v>3947.83052</v>
      </c>
      <c r="AD113" s="93" t="n">
        <v>12429.75901</v>
      </c>
      <c r="AE113" s="93" t="n">
        <v>253631.35743</v>
      </c>
      <c r="AF113" s="93" t="n">
        <v>4232984.51824</v>
      </c>
      <c r="AG113" s="93" t="n">
        <v>3964149.31708</v>
      </c>
      <c r="AH113" s="93" t="n">
        <v>230574.51061</v>
      </c>
      <c r="AI113" s="93" t="n">
        <v>3947.83052</v>
      </c>
      <c r="AJ113" s="93" t="n">
        <v>34312.86003</v>
      </c>
      <c r="AK113" s="91"/>
    </row>
    <row r="114" customFormat="false" ht="12.75" hidden="false" customHeight="true" outlineLevel="0" collapsed="false">
      <c r="B114" s="94" t="n">
        <v>210105</v>
      </c>
      <c r="C114" s="49" t="s">
        <v>183</v>
      </c>
      <c r="D114" s="43"/>
      <c r="E114" s="93" t="n">
        <v>95218.09838</v>
      </c>
      <c r="F114" s="93" t="n">
        <v>50206.72354</v>
      </c>
      <c r="G114" s="93" t="n">
        <v>55467.36789</v>
      </c>
      <c r="H114" s="93" t="n">
        <v>14016.58163</v>
      </c>
      <c r="I114" s="93" t="n">
        <v>214908.77144</v>
      </c>
      <c r="J114" s="93" t="n">
        <v>10896.35245</v>
      </c>
      <c r="K114" s="93" t="n">
        <v>20733.66847</v>
      </c>
      <c r="L114" s="93" t="n">
        <v>13559.378</v>
      </c>
      <c r="M114" s="93" t="n">
        <v>25428.59196</v>
      </c>
      <c r="N114" s="93" t="n">
        <v>176388.49303</v>
      </c>
      <c r="O114" s="93" t="n">
        <v>1135.75154</v>
      </c>
      <c r="P114" s="93" t="n">
        <v>6666.56584</v>
      </c>
      <c r="Q114" s="93" t="n">
        <v>254808.80129</v>
      </c>
      <c r="R114" s="93" t="n">
        <v>0</v>
      </c>
      <c r="S114" s="93" t="n">
        <v>4074.17841</v>
      </c>
      <c r="T114" s="93" t="n">
        <v>0</v>
      </c>
      <c r="U114" s="93" t="n">
        <v>2099.69531</v>
      </c>
      <c r="V114" s="93" t="n">
        <v>152.9634</v>
      </c>
      <c r="W114" s="93" t="n">
        <v>0</v>
      </c>
      <c r="X114" s="93" t="n">
        <v>0</v>
      </c>
      <c r="Y114" s="93" t="n">
        <v>0</v>
      </c>
      <c r="Z114" s="93" t="n">
        <v>13107.37765</v>
      </c>
      <c r="AA114" s="93" t="n">
        <v>22314.23024</v>
      </c>
      <c r="AB114" s="93" t="n">
        <v>0</v>
      </c>
      <c r="AC114" s="93" t="n">
        <v>0</v>
      </c>
      <c r="AD114" s="93" t="n">
        <v>6359.44904</v>
      </c>
      <c r="AE114" s="93" t="n">
        <v>48107.89405</v>
      </c>
      <c r="AF114" s="93" t="n">
        <v>517825.46678</v>
      </c>
      <c r="AG114" s="93" t="n">
        <v>471588.86921</v>
      </c>
      <c r="AH114" s="93" t="n">
        <v>39570.03173</v>
      </c>
      <c r="AI114" s="93" t="n">
        <v>0</v>
      </c>
      <c r="AJ114" s="93" t="n">
        <v>6666.56584</v>
      </c>
      <c r="AK114" s="91"/>
    </row>
    <row r="115" customFormat="false" ht="12.75" hidden="false" customHeight="true" outlineLevel="0" collapsed="false">
      <c r="B115" s="94" t="n">
        <v>210110</v>
      </c>
      <c r="C115" s="49" t="s">
        <v>184</v>
      </c>
      <c r="D115" s="43"/>
      <c r="E115" s="93" t="n">
        <v>143084.60469</v>
      </c>
      <c r="F115" s="93" t="n">
        <v>184443.3391</v>
      </c>
      <c r="G115" s="93" t="n">
        <v>531115.56414</v>
      </c>
      <c r="H115" s="93" t="n">
        <v>289315.01446</v>
      </c>
      <c r="I115" s="93" t="n">
        <v>1147958.52239</v>
      </c>
      <c r="J115" s="93" t="n">
        <v>39687.21375</v>
      </c>
      <c r="K115" s="93" t="n">
        <v>157325.92152</v>
      </c>
      <c r="L115" s="93" t="n">
        <v>95130.122</v>
      </c>
      <c r="M115" s="93" t="n">
        <v>44399.32704</v>
      </c>
      <c r="N115" s="93" t="n">
        <v>69747.14241</v>
      </c>
      <c r="O115" s="93" t="n">
        <v>37115.06942</v>
      </c>
      <c r="P115" s="93" t="n">
        <v>163.69088</v>
      </c>
      <c r="Q115" s="93" t="n">
        <v>443568.48702</v>
      </c>
      <c r="R115" s="93" t="n">
        <v>9361.02102</v>
      </c>
      <c r="S115" s="93" t="n">
        <v>0</v>
      </c>
      <c r="T115" s="93" t="n">
        <v>0</v>
      </c>
      <c r="U115" s="93" t="n">
        <v>0</v>
      </c>
      <c r="V115" s="93" t="n">
        <v>3490.9466</v>
      </c>
      <c r="W115" s="93" t="n">
        <v>483.8435</v>
      </c>
      <c r="X115" s="93" t="n">
        <v>26415.52695</v>
      </c>
      <c r="Y115" s="93" t="n">
        <v>18961.83861</v>
      </c>
      <c r="Z115" s="93" t="n">
        <v>22082.45609</v>
      </c>
      <c r="AA115" s="93" t="n">
        <v>0</v>
      </c>
      <c r="AB115" s="93" t="n">
        <v>1214.717</v>
      </c>
      <c r="AC115" s="93" t="n">
        <v>2152.88836</v>
      </c>
      <c r="AD115" s="93" t="n">
        <v>52.26161</v>
      </c>
      <c r="AE115" s="93" t="n">
        <v>84215.49974</v>
      </c>
      <c r="AF115" s="93" t="n">
        <v>1675742.50915</v>
      </c>
      <c r="AG115" s="93" t="n">
        <v>1632471.73755</v>
      </c>
      <c r="AH115" s="93" t="n">
        <v>40954.19236</v>
      </c>
      <c r="AI115" s="93" t="n">
        <v>2152.88836</v>
      </c>
      <c r="AJ115" s="93" t="n">
        <v>163.69088</v>
      </c>
      <c r="AK115" s="91"/>
    </row>
    <row r="116" customFormat="false" ht="12.75" hidden="false" customHeight="true" outlineLevel="0" collapsed="false">
      <c r="B116" s="94" t="n">
        <v>210115</v>
      </c>
      <c r="C116" s="49" t="s">
        <v>185</v>
      </c>
      <c r="D116" s="43"/>
      <c r="E116" s="93" t="n">
        <v>7000</v>
      </c>
      <c r="F116" s="93" t="n">
        <v>3854.4012</v>
      </c>
      <c r="G116" s="93" t="n">
        <v>107286.65883</v>
      </c>
      <c r="H116" s="93" t="n">
        <v>5787.53145</v>
      </c>
      <c r="I116" s="93" t="n">
        <v>123928.59148</v>
      </c>
      <c r="J116" s="93" t="n">
        <v>626.9666</v>
      </c>
      <c r="K116" s="93" t="n">
        <v>0.01506</v>
      </c>
      <c r="L116" s="93" t="n">
        <v>329.02</v>
      </c>
      <c r="M116" s="93" t="n">
        <v>3092.11506</v>
      </c>
      <c r="N116" s="93" t="n">
        <v>2.17096</v>
      </c>
      <c r="O116" s="93" t="n">
        <v>150.4158</v>
      </c>
      <c r="P116" s="93" t="n">
        <v>2130.73226</v>
      </c>
      <c r="Q116" s="93" t="n">
        <v>6331.43574</v>
      </c>
      <c r="R116" s="93" t="n">
        <v>0</v>
      </c>
      <c r="S116" s="93" t="n">
        <v>0</v>
      </c>
      <c r="T116" s="93" t="n">
        <v>0</v>
      </c>
      <c r="U116" s="93" t="n">
        <v>0</v>
      </c>
      <c r="V116" s="93" t="n">
        <v>1200.75945</v>
      </c>
      <c r="W116" s="93" t="n">
        <v>0</v>
      </c>
      <c r="X116" s="93" t="n">
        <v>0</v>
      </c>
      <c r="Y116" s="93" t="n">
        <v>339.31813</v>
      </c>
      <c r="Z116" s="93" t="n">
        <v>0</v>
      </c>
      <c r="AA116" s="93" t="n">
        <v>0</v>
      </c>
      <c r="AB116" s="93" t="n">
        <v>0</v>
      </c>
      <c r="AC116" s="93" t="n">
        <v>0</v>
      </c>
      <c r="AD116" s="93" t="n">
        <v>942.78316</v>
      </c>
      <c r="AE116" s="93" t="n">
        <v>2482.86074</v>
      </c>
      <c r="AF116" s="93" t="n">
        <v>132742.88796</v>
      </c>
      <c r="AG116" s="93" t="n">
        <v>129042.40594</v>
      </c>
      <c r="AH116" s="93" t="n">
        <v>1569.74976</v>
      </c>
      <c r="AI116" s="93" t="n">
        <v>0</v>
      </c>
      <c r="AJ116" s="93" t="n">
        <v>2130.73226</v>
      </c>
      <c r="AK116" s="91"/>
    </row>
    <row r="117" customFormat="false" ht="12.75" hidden="false" customHeight="true" outlineLevel="0" collapsed="false">
      <c r="B117" s="94" t="n">
        <v>210120</v>
      </c>
      <c r="C117" s="49" t="s">
        <v>186</v>
      </c>
      <c r="D117" s="43"/>
      <c r="E117" s="93" t="n">
        <v>33615.75556</v>
      </c>
      <c r="F117" s="93" t="n">
        <v>46673.27375</v>
      </c>
      <c r="G117" s="93" t="n">
        <v>15272.23119</v>
      </c>
      <c r="H117" s="93" t="n">
        <v>5936.55847</v>
      </c>
      <c r="I117" s="93" t="n">
        <v>101497.81897</v>
      </c>
      <c r="J117" s="93" t="n">
        <v>3809.31791</v>
      </c>
      <c r="K117" s="93" t="n">
        <v>309.83436</v>
      </c>
      <c r="L117" s="93" t="n">
        <v>0</v>
      </c>
      <c r="M117" s="93" t="n">
        <v>9403.40794</v>
      </c>
      <c r="N117" s="93" t="n">
        <v>19057.41242</v>
      </c>
      <c r="O117" s="93" t="n">
        <v>6233.72289</v>
      </c>
      <c r="P117" s="93" t="n">
        <v>0</v>
      </c>
      <c r="Q117" s="93" t="n">
        <v>38813.69552</v>
      </c>
      <c r="R117" s="93" t="n">
        <v>0.11941</v>
      </c>
      <c r="S117" s="93" t="n">
        <v>0</v>
      </c>
      <c r="T117" s="93" t="n">
        <v>0</v>
      </c>
      <c r="U117" s="93" t="n">
        <v>0</v>
      </c>
      <c r="V117" s="93" t="n">
        <v>0</v>
      </c>
      <c r="W117" s="93" t="n">
        <v>0</v>
      </c>
      <c r="X117" s="93" t="n">
        <v>0</v>
      </c>
      <c r="Y117" s="93" t="n">
        <v>3565.23589</v>
      </c>
      <c r="Z117" s="93" t="n">
        <v>0</v>
      </c>
      <c r="AA117" s="93" t="n">
        <v>0</v>
      </c>
      <c r="AB117" s="93" t="n">
        <v>0</v>
      </c>
      <c r="AC117" s="93" t="n">
        <v>0</v>
      </c>
      <c r="AD117" s="93" t="n">
        <v>0</v>
      </c>
      <c r="AE117" s="93" t="n">
        <v>3565.3553</v>
      </c>
      <c r="AF117" s="93" t="n">
        <v>143876.86979</v>
      </c>
      <c r="AG117" s="93" t="n">
        <v>140067.55188</v>
      </c>
      <c r="AH117" s="93" t="n">
        <v>3809.31791</v>
      </c>
      <c r="AI117" s="93" t="n">
        <v>0</v>
      </c>
      <c r="AJ117" s="93" t="n">
        <v>0</v>
      </c>
      <c r="AK117" s="91"/>
    </row>
    <row r="118" customFormat="false" ht="12.75" hidden="false" customHeight="true" outlineLevel="0" collapsed="false">
      <c r="B118" s="94" t="n">
        <v>210125</v>
      </c>
      <c r="C118" s="49" t="s">
        <v>187</v>
      </c>
      <c r="D118" s="43"/>
      <c r="E118" s="93" t="n">
        <v>0</v>
      </c>
      <c r="F118" s="93" t="n">
        <v>0</v>
      </c>
      <c r="G118" s="93" t="n">
        <v>13.34067</v>
      </c>
      <c r="H118" s="93" t="n">
        <v>0</v>
      </c>
      <c r="I118" s="93" t="n">
        <v>13.34067</v>
      </c>
      <c r="J118" s="93" t="n">
        <v>0</v>
      </c>
      <c r="K118" s="93" t="n">
        <v>0.262</v>
      </c>
      <c r="L118" s="93" t="n">
        <v>0</v>
      </c>
      <c r="M118" s="93" t="n">
        <v>0</v>
      </c>
      <c r="N118" s="93" t="n">
        <v>0</v>
      </c>
      <c r="O118" s="93" t="n">
        <v>0</v>
      </c>
      <c r="P118" s="93" t="n">
        <v>0</v>
      </c>
      <c r="Q118" s="93" t="n">
        <v>0.262</v>
      </c>
      <c r="R118" s="93" t="n">
        <v>0</v>
      </c>
      <c r="S118" s="93" t="n">
        <v>0</v>
      </c>
      <c r="T118" s="93" t="n">
        <v>0</v>
      </c>
      <c r="U118" s="93" t="n">
        <v>0</v>
      </c>
      <c r="V118" s="93" t="n">
        <v>0</v>
      </c>
      <c r="W118" s="93" t="n">
        <v>0</v>
      </c>
      <c r="X118" s="93" t="n">
        <v>0</v>
      </c>
      <c r="Y118" s="93" t="n">
        <v>0</v>
      </c>
      <c r="Z118" s="93" t="n">
        <v>0</v>
      </c>
      <c r="AA118" s="93" t="n">
        <v>0</v>
      </c>
      <c r="AB118" s="93" t="n">
        <v>0</v>
      </c>
      <c r="AC118" s="93" t="n">
        <v>0</v>
      </c>
      <c r="AD118" s="93" t="n">
        <v>0</v>
      </c>
      <c r="AE118" s="93" t="n">
        <v>0</v>
      </c>
      <c r="AF118" s="93" t="n">
        <v>13.60267</v>
      </c>
      <c r="AG118" s="93" t="n">
        <v>13.60267</v>
      </c>
      <c r="AH118" s="93" t="n">
        <v>0</v>
      </c>
      <c r="AI118" s="93" t="n">
        <v>0</v>
      </c>
      <c r="AJ118" s="93" t="n">
        <v>0</v>
      </c>
      <c r="AK118" s="91"/>
    </row>
    <row r="119" customFormat="false" ht="12.75" hidden="false" customHeight="true" outlineLevel="0" collapsed="false">
      <c r="B119" s="94" t="n">
        <v>210130</v>
      </c>
      <c r="C119" s="49" t="s">
        <v>188</v>
      </c>
      <c r="D119" s="43"/>
      <c r="E119" s="93" t="n">
        <v>3400.24571</v>
      </c>
      <c r="F119" s="93" t="n">
        <v>7331.65905</v>
      </c>
      <c r="G119" s="93" t="n">
        <v>8188.05258</v>
      </c>
      <c r="H119" s="93" t="n">
        <v>2138.21869</v>
      </c>
      <c r="I119" s="93" t="n">
        <v>21058.17603</v>
      </c>
      <c r="J119" s="93" t="n">
        <v>1091.69196</v>
      </c>
      <c r="K119" s="93" t="n">
        <v>2751.19882</v>
      </c>
      <c r="L119" s="93" t="n">
        <v>1991.492</v>
      </c>
      <c r="M119" s="93" t="n">
        <v>942.68473</v>
      </c>
      <c r="N119" s="93" t="n">
        <v>2599.62136</v>
      </c>
      <c r="O119" s="93" t="n">
        <v>669.29378</v>
      </c>
      <c r="P119" s="93" t="n">
        <v>41.17035</v>
      </c>
      <c r="Q119" s="93" t="n">
        <v>10087.153</v>
      </c>
      <c r="R119" s="93" t="n">
        <v>299.32458</v>
      </c>
      <c r="S119" s="93" t="n">
        <v>31.64908</v>
      </c>
      <c r="T119" s="93" t="n">
        <v>0</v>
      </c>
      <c r="U119" s="93" t="n">
        <v>3.03274</v>
      </c>
      <c r="V119" s="93" t="n">
        <v>93.94422</v>
      </c>
      <c r="W119" s="93" t="n">
        <v>3.13115</v>
      </c>
      <c r="X119" s="93" t="n">
        <v>578.01115</v>
      </c>
      <c r="Y119" s="93" t="n">
        <v>222.46042</v>
      </c>
      <c r="Z119" s="93" t="n">
        <v>184.91501</v>
      </c>
      <c r="AA119" s="93" t="n">
        <v>187.20603</v>
      </c>
      <c r="AB119" s="93" t="n">
        <v>33.809</v>
      </c>
      <c r="AC119" s="93" t="n">
        <v>176.69316</v>
      </c>
      <c r="AD119" s="93" t="n">
        <v>125.36423</v>
      </c>
      <c r="AE119" s="93" t="n">
        <v>1939.54077</v>
      </c>
      <c r="AF119" s="93" t="n">
        <v>33084.8698</v>
      </c>
      <c r="AG119" s="93" t="n">
        <v>31428.93507</v>
      </c>
      <c r="AH119" s="93" t="n">
        <v>1438.07122</v>
      </c>
      <c r="AI119" s="93" t="n">
        <v>176.69316</v>
      </c>
      <c r="AJ119" s="93" t="n">
        <v>41.17035</v>
      </c>
      <c r="AK119" s="91"/>
    </row>
    <row r="120" customFormat="false" ht="11.25" hidden="false" customHeight="true" outlineLevel="0" collapsed="false">
      <c r="B120" s="94" t="n">
        <v>210135</v>
      </c>
      <c r="C120" s="110" t="s">
        <v>189</v>
      </c>
      <c r="D120" s="43"/>
      <c r="E120" s="93" t="n">
        <v>193075.6759</v>
      </c>
      <c r="F120" s="93" t="n">
        <v>122598.69192</v>
      </c>
      <c r="G120" s="93" t="n">
        <v>470872.98236</v>
      </c>
      <c r="H120" s="93" t="n">
        <v>148314.3986</v>
      </c>
      <c r="I120" s="93" t="n">
        <v>934861.74878</v>
      </c>
      <c r="J120" s="93" t="n">
        <v>92683.37204</v>
      </c>
      <c r="K120" s="93" t="n">
        <v>85883.82882</v>
      </c>
      <c r="L120" s="93" t="n">
        <v>0</v>
      </c>
      <c r="M120" s="93" t="n">
        <v>40618.75653</v>
      </c>
      <c r="N120" s="93" t="n">
        <v>60378.92876</v>
      </c>
      <c r="O120" s="93" t="n">
        <v>45447.34323</v>
      </c>
      <c r="P120" s="93" t="n">
        <v>22079.76528</v>
      </c>
      <c r="Q120" s="93" t="n">
        <v>347091.99466</v>
      </c>
      <c r="R120" s="93" t="n">
        <v>6024.33093</v>
      </c>
      <c r="S120" s="93" t="n">
        <v>1181.94227</v>
      </c>
      <c r="T120" s="93" t="n">
        <v>6765.13633</v>
      </c>
      <c r="U120" s="93" t="n">
        <v>75.25361</v>
      </c>
      <c r="V120" s="93" t="n">
        <v>3404.90249</v>
      </c>
      <c r="W120" s="93" t="n">
        <v>1379.09223</v>
      </c>
      <c r="X120" s="93" t="n">
        <v>1368.02702</v>
      </c>
      <c r="Y120" s="93" t="n">
        <v>29016.17406</v>
      </c>
      <c r="Z120" s="93" t="n">
        <v>9144.26608</v>
      </c>
      <c r="AA120" s="93" t="n">
        <v>25655.16979</v>
      </c>
      <c r="AB120" s="93" t="n">
        <v>485.358</v>
      </c>
      <c r="AC120" s="93" t="n">
        <v>1187.99486</v>
      </c>
      <c r="AD120" s="93" t="n">
        <v>3814.32038</v>
      </c>
      <c r="AE120" s="93" t="n">
        <v>89501.96805</v>
      </c>
      <c r="AF120" s="93" t="n">
        <v>1371455.71149</v>
      </c>
      <c r="AG120" s="93" t="n">
        <v>1218784.59481</v>
      </c>
      <c r="AH120" s="93" t="n">
        <v>129403.35654</v>
      </c>
      <c r="AI120" s="93" t="n">
        <v>1187.99486</v>
      </c>
      <c r="AJ120" s="93" t="n">
        <v>22079.76528</v>
      </c>
      <c r="AK120" s="91"/>
    </row>
    <row r="121" customFormat="false" ht="12.75" hidden="false" customHeight="true" outlineLevel="0" collapsed="false">
      <c r="B121" s="94" t="n">
        <v>210140</v>
      </c>
      <c r="C121" s="110" t="s">
        <v>190</v>
      </c>
      <c r="D121" s="43"/>
      <c r="E121" s="93" t="n">
        <v>21756.32974</v>
      </c>
      <c r="F121" s="93" t="n">
        <v>16279.32939</v>
      </c>
      <c r="G121" s="93" t="n">
        <v>11071.38502</v>
      </c>
      <c r="H121" s="93" t="n">
        <v>4400.29965</v>
      </c>
      <c r="I121" s="93" t="n">
        <v>53507.3438</v>
      </c>
      <c r="J121" s="93" t="n">
        <v>278.25228</v>
      </c>
      <c r="K121" s="93" t="n">
        <v>1188.51327</v>
      </c>
      <c r="L121" s="93" t="n">
        <v>76.433</v>
      </c>
      <c r="M121" s="93" t="n">
        <v>24060.35133</v>
      </c>
      <c r="N121" s="93" t="n">
        <v>389.84208</v>
      </c>
      <c r="O121" s="93" t="n">
        <v>1874.67718</v>
      </c>
      <c r="P121" s="93" t="n">
        <v>2131.88506</v>
      </c>
      <c r="Q121" s="93" t="n">
        <v>29999.9542</v>
      </c>
      <c r="R121" s="93" t="n">
        <v>335.65257</v>
      </c>
      <c r="S121" s="93" t="n">
        <v>138.03154</v>
      </c>
      <c r="T121" s="93" t="n">
        <v>2716.78177</v>
      </c>
      <c r="U121" s="93" t="n">
        <v>77.42048</v>
      </c>
      <c r="V121" s="93" t="n">
        <v>22.81173</v>
      </c>
      <c r="W121" s="93" t="n">
        <v>200</v>
      </c>
      <c r="X121" s="93" t="n">
        <v>14.80867</v>
      </c>
      <c r="Y121" s="93" t="n">
        <v>237.86916</v>
      </c>
      <c r="Z121" s="93" t="n">
        <v>235.68755</v>
      </c>
      <c r="AA121" s="93" t="n">
        <v>402.02891</v>
      </c>
      <c r="AB121" s="93" t="n">
        <v>78.064</v>
      </c>
      <c r="AC121" s="93" t="n">
        <v>0</v>
      </c>
      <c r="AD121" s="93" t="n">
        <v>595.67815</v>
      </c>
      <c r="AE121" s="93" t="n">
        <v>5054.83453</v>
      </c>
      <c r="AF121" s="93" t="n">
        <v>88562.13253</v>
      </c>
      <c r="AG121" s="93" t="n">
        <v>82359.44236</v>
      </c>
      <c r="AH121" s="93" t="n">
        <v>4070.80511</v>
      </c>
      <c r="AI121" s="93" t="n">
        <v>0</v>
      </c>
      <c r="AJ121" s="93" t="n">
        <v>2131.88506</v>
      </c>
      <c r="AK121" s="91"/>
    </row>
    <row r="122" customFormat="false" ht="12.75" hidden="false" customHeight="true" outlineLevel="0" collapsed="false">
      <c r="B122" s="94" t="n">
        <v>210145</v>
      </c>
      <c r="C122" s="110" t="s">
        <v>191</v>
      </c>
      <c r="D122" s="43"/>
      <c r="E122" s="93" t="n">
        <v>3.138</v>
      </c>
      <c r="F122" s="93" t="n">
        <v>265.98228</v>
      </c>
      <c r="G122" s="93" t="n">
        <v>793.60101</v>
      </c>
      <c r="H122" s="93" t="n">
        <v>140.88367</v>
      </c>
      <c r="I122" s="93" t="n">
        <v>1203.60496</v>
      </c>
      <c r="J122" s="93" t="n">
        <v>72.37801</v>
      </c>
      <c r="K122" s="93" t="n">
        <v>0</v>
      </c>
      <c r="L122" s="93" t="n">
        <v>0</v>
      </c>
      <c r="M122" s="93" t="n">
        <v>0</v>
      </c>
      <c r="N122" s="93" t="n">
        <v>0</v>
      </c>
      <c r="O122" s="93" t="n">
        <v>0</v>
      </c>
      <c r="P122" s="93" t="n">
        <v>0</v>
      </c>
      <c r="Q122" s="93" t="n">
        <v>72.37801</v>
      </c>
      <c r="R122" s="93" t="n">
        <v>0</v>
      </c>
      <c r="S122" s="93" t="n">
        <v>5.95371</v>
      </c>
      <c r="T122" s="93" t="n">
        <v>0</v>
      </c>
      <c r="U122" s="93" t="n">
        <v>0</v>
      </c>
      <c r="V122" s="93" t="n">
        <v>0.0592</v>
      </c>
      <c r="W122" s="93" t="n">
        <v>0</v>
      </c>
      <c r="X122" s="93" t="n">
        <v>0</v>
      </c>
      <c r="Y122" s="93" t="n">
        <v>0</v>
      </c>
      <c r="Z122" s="93" t="n">
        <v>0</v>
      </c>
      <c r="AA122" s="93" t="n">
        <v>0</v>
      </c>
      <c r="AB122" s="93" t="n">
        <v>0</v>
      </c>
      <c r="AC122" s="93" t="n">
        <v>0</v>
      </c>
      <c r="AD122" s="93" t="n">
        <v>0</v>
      </c>
      <c r="AE122" s="93" t="n">
        <v>6.01291</v>
      </c>
      <c r="AF122" s="93" t="n">
        <v>1281.99588</v>
      </c>
      <c r="AG122" s="93" t="n">
        <v>1209.61787</v>
      </c>
      <c r="AH122" s="93" t="n">
        <v>72.37801</v>
      </c>
      <c r="AI122" s="93" t="n">
        <v>0</v>
      </c>
      <c r="AJ122" s="93" t="n">
        <v>0</v>
      </c>
      <c r="AK122" s="91"/>
    </row>
    <row r="123" customFormat="false" ht="12.75" hidden="false" customHeight="true" outlineLevel="0" collapsed="false">
      <c r="B123" s="94" t="n">
        <v>210150</v>
      </c>
      <c r="C123" s="110" t="s">
        <v>192</v>
      </c>
      <c r="D123" s="43"/>
      <c r="E123" s="93" t="n">
        <v>21107.27006</v>
      </c>
      <c r="F123" s="93" t="n">
        <v>21680.54525</v>
      </c>
      <c r="G123" s="93" t="n">
        <v>57815.24113</v>
      </c>
      <c r="H123" s="93" t="n">
        <v>43985.45285</v>
      </c>
      <c r="I123" s="93" t="n">
        <v>144588.50929</v>
      </c>
      <c r="J123" s="93" t="n">
        <v>6769.01723</v>
      </c>
      <c r="K123" s="93" t="n">
        <v>53437.55387</v>
      </c>
      <c r="L123" s="93" t="n">
        <v>13542.346</v>
      </c>
      <c r="M123" s="93" t="n">
        <v>2857.6363</v>
      </c>
      <c r="N123" s="93" t="n">
        <v>20648.78715</v>
      </c>
      <c r="O123" s="93" t="n">
        <v>6698.18065</v>
      </c>
      <c r="P123" s="93" t="n">
        <v>1099.05036</v>
      </c>
      <c r="Q123" s="93" t="n">
        <v>105052.57156</v>
      </c>
      <c r="R123" s="93" t="n">
        <v>7375.28022</v>
      </c>
      <c r="S123" s="93" t="n">
        <v>36.78738</v>
      </c>
      <c r="T123" s="93" t="n">
        <v>39.17732</v>
      </c>
      <c r="U123" s="93" t="n">
        <v>401.42557</v>
      </c>
      <c r="V123" s="93" t="n">
        <v>480.65382</v>
      </c>
      <c r="W123" s="93" t="n">
        <v>32.16595</v>
      </c>
      <c r="X123" s="93" t="n">
        <v>418.65091</v>
      </c>
      <c r="Y123" s="93" t="n">
        <v>1310.7935</v>
      </c>
      <c r="Z123" s="93" t="n">
        <v>5353.78911</v>
      </c>
      <c r="AA123" s="93" t="n">
        <v>2172.04198</v>
      </c>
      <c r="AB123" s="93" t="n">
        <v>166.469</v>
      </c>
      <c r="AC123" s="93" t="n">
        <v>430.25414</v>
      </c>
      <c r="AD123" s="93" t="n">
        <v>539.90244</v>
      </c>
      <c r="AE123" s="93" t="n">
        <v>18757.39134</v>
      </c>
      <c r="AF123" s="93" t="n">
        <v>268398.47219</v>
      </c>
      <c r="AG123" s="93" t="n">
        <v>257182.55972</v>
      </c>
      <c r="AH123" s="93" t="n">
        <v>9686.60797</v>
      </c>
      <c r="AI123" s="93" t="n">
        <v>430.25414</v>
      </c>
      <c r="AJ123" s="93" t="n">
        <v>1099.05036</v>
      </c>
      <c r="AK123" s="91"/>
    </row>
    <row r="124" customFormat="false" ht="12.75" hidden="false" customHeight="true" outlineLevel="0" collapsed="false">
      <c r="B124" s="94" t="n">
        <v>2102</v>
      </c>
      <c r="C124" s="110" t="s">
        <v>68</v>
      </c>
      <c r="D124" s="43"/>
      <c r="E124" s="93" t="n">
        <v>0</v>
      </c>
      <c r="F124" s="93" t="n">
        <v>445</v>
      </c>
      <c r="G124" s="93" t="n">
        <v>0</v>
      </c>
      <c r="H124" s="93" t="n">
        <v>7952.12557</v>
      </c>
      <c r="I124" s="93" t="n">
        <v>8397.12557</v>
      </c>
      <c r="J124" s="93" t="n">
        <v>0.06806</v>
      </c>
      <c r="K124" s="93" t="n">
        <v>1077.09434</v>
      </c>
      <c r="L124" s="93" t="n">
        <v>11247.782</v>
      </c>
      <c r="M124" s="93" t="n">
        <v>0</v>
      </c>
      <c r="N124" s="93" t="n">
        <v>0</v>
      </c>
      <c r="O124" s="93" t="n">
        <v>0</v>
      </c>
      <c r="P124" s="93" t="n">
        <v>0</v>
      </c>
      <c r="Q124" s="93" t="n">
        <v>12324.9444</v>
      </c>
      <c r="R124" s="93" t="n">
        <v>0</v>
      </c>
      <c r="S124" s="93" t="n">
        <v>0</v>
      </c>
      <c r="T124" s="93" t="n">
        <v>0</v>
      </c>
      <c r="U124" s="93" t="n">
        <v>0</v>
      </c>
      <c r="V124" s="93" t="n">
        <v>0</v>
      </c>
      <c r="W124" s="93" t="n">
        <v>0</v>
      </c>
      <c r="X124" s="93" t="n">
        <v>0</v>
      </c>
      <c r="Y124" s="93" t="n">
        <v>0</v>
      </c>
      <c r="Z124" s="93" t="n">
        <v>143.90131</v>
      </c>
      <c r="AA124" s="93" t="n">
        <v>64.11118</v>
      </c>
      <c r="AB124" s="93" t="n">
        <v>0</v>
      </c>
      <c r="AC124" s="93" t="n">
        <v>0</v>
      </c>
      <c r="AD124" s="93" t="n">
        <v>0</v>
      </c>
      <c r="AE124" s="93" t="n">
        <v>208.01249</v>
      </c>
      <c r="AF124" s="93" t="n">
        <v>20930.08246</v>
      </c>
      <c r="AG124" s="93" t="n">
        <v>20865.90322</v>
      </c>
      <c r="AH124" s="93" t="n">
        <v>64.17924</v>
      </c>
      <c r="AI124" s="93" t="n">
        <v>0</v>
      </c>
      <c r="AJ124" s="93" t="n">
        <v>0</v>
      </c>
      <c r="AK124" s="91"/>
    </row>
    <row r="125" customFormat="false" ht="12.75" hidden="false" customHeight="true" outlineLevel="0" collapsed="false">
      <c r="B125" s="94" t="n">
        <v>2103</v>
      </c>
      <c r="C125" s="49" t="s">
        <v>69</v>
      </c>
      <c r="D125" s="43"/>
      <c r="E125" s="93" t="n">
        <v>261293.48996</v>
      </c>
      <c r="F125" s="93" t="n">
        <v>176463.59364</v>
      </c>
      <c r="G125" s="93" t="n">
        <v>232925.1605</v>
      </c>
      <c r="H125" s="93" t="n">
        <v>166890.67594</v>
      </c>
      <c r="I125" s="93" t="n">
        <v>837572.92004</v>
      </c>
      <c r="J125" s="93" t="n">
        <v>67574.05682</v>
      </c>
      <c r="K125" s="93" t="n">
        <v>189448.89044</v>
      </c>
      <c r="L125" s="93" t="n">
        <v>20762.886</v>
      </c>
      <c r="M125" s="93" t="n">
        <v>13890.08765</v>
      </c>
      <c r="N125" s="93" t="n">
        <v>150357.70291</v>
      </c>
      <c r="O125" s="93" t="n">
        <v>66783.68945</v>
      </c>
      <c r="P125" s="93" t="n">
        <v>141739.72297</v>
      </c>
      <c r="Q125" s="93" t="n">
        <v>650557.03624</v>
      </c>
      <c r="R125" s="93" t="n">
        <v>38354.41683</v>
      </c>
      <c r="S125" s="93" t="n">
        <v>12338.89311</v>
      </c>
      <c r="T125" s="93" t="n">
        <v>98016.58729</v>
      </c>
      <c r="U125" s="93" t="n">
        <v>2584.6388</v>
      </c>
      <c r="V125" s="93" t="n">
        <v>64.60981</v>
      </c>
      <c r="W125" s="93" t="n">
        <v>240</v>
      </c>
      <c r="X125" s="93" t="n">
        <v>6767.24175</v>
      </c>
      <c r="Y125" s="93" t="n">
        <v>21937.10522</v>
      </c>
      <c r="Z125" s="93" t="n">
        <v>21058.24378</v>
      </c>
      <c r="AA125" s="93" t="n">
        <v>87806.74806</v>
      </c>
      <c r="AB125" s="93" t="n">
        <v>893.886</v>
      </c>
      <c r="AC125" s="93" t="n">
        <v>1854.45019</v>
      </c>
      <c r="AD125" s="93" t="n">
        <v>81367.73903</v>
      </c>
      <c r="AE125" s="93" t="n">
        <v>373284.55987</v>
      </c>
      <c r="AF125" s="93" t="n">
        <v>1861414.51615</v>
      </c>
      <c r="AG125" s="93" t="n">
        <v>1382161.32579</v>
      </c>
      <c r="AH125" s="93" t="n">
        <v>335659.0172</v>
      </c>
      <c r="AI125" s="93" t="n">
        <v>1854.45019</v>
      </c>
      <c r="AJ125" s="93" t="n">
        <v>141739.72297</v>
      </c>
      <c r="AK125" s="91"/>
    </row>
    <row r="126" customFormat="false" ht="12.75" hidden="false" customHeight="true" outlineLevel="0" collapsed="false">
      <c r="B126" s="94" t="n">
        <v>2104</v>
      </c>
      <c r="C126" s="49" t="s">
        <v>70</v>
      </c>
      <c r="D126" s="43"/>
      <c r="E126" s="93" t="n">
        <v>0</v>
      </c>
      <c r="F126" s="93" t="n">
        <v>0</v>
      </c>
      <c r="G126" s="93" t="n">
        <v>171.96958</v>
      </c>
      <c r="H126" s="93" t="n">
        <v>0</v>
      </c>
      <c r="I126" s="93" t="n">
        <v>171.96958</v>
      </c>
      <c r="J126" s="93" t="n">
        <v>0</v>
      </c>
      <c r="K126" s="93" t="n">
        <v>361.54792</v>
      </c>
      <c r="L126" s="93" t="n">
        <v>0</v>
      </c>
      <c r="M126" s="93" t="n">
        <v>0</v>
      </c>
      <c r="N126" s="93" t="n">
        <v>46.74744</v>
      </c>
      <c r="O126" s="93" t="n">
        <v>0</v>
      </c>
      <c r="P126" s="93" t="n">
        <v>0.672</v>
      </c>
      <c r="Q126" s="93" t="n">
        <v>408.96736</v>
      </c>
      <c r="R126" s="93" t="n">
        <v>16.487</v>
      </c>
      <c r="S126" s="93" t="n">
        <v>486.42843</v>
      </c>
      <c r="T126" s="93" t="n">
        <v>0</v>
      </c>
      <c r="U126" s="93" t="n">
        <v>1.1262</v>
      </c>
      <c r="V126" s="93" t="n">
        <v>13.56167</v>
      </c>
      <c r="W126" s="93" t="n">
        <v>0</v>
      </c>
      <c r="X126" s="93" t="n">
        <v>1</v>
      </c>
      <c r="Y126" s="93" t="n">
        <v>0</v>
      </c>
      <c r="Z126" s="93" t="n">
        <v>141.55</v>
      </c>
      <c r="AA126" s="93" t="n">
        <v>0</v>
      </c>
      <c r="AB126" s="93" t="n">
        <v>1.553</v>
      </c>
      <c r="AC126" s="93" t="n">
        <v>0</v>
      </c>
      <c r="AD126" s="93" t="n">
        <v>0</v>
      </c>
      <c r="AE126" s="93" t="n">
        <v>661.7063</v>
      </c>
      <c r="AF126" s="93" t="n">
        <v>1242.64324</v>
      </c>
      <c r="AG126" s="93" t="n">
        <v>1240.41824</v>
      </c>
      <c r="AH126" s="93" t="n">
        <v>1.553</v>
      </c>
      <c r="AI126" s="93" t="n">
        <v>0</v>
      </c>
      <c r="AJ126" s="93" t="n">
        <v>0.672</v>
      </c>
      <c r="AK126" s="91"/>
    </row>
    <row r="127" customFormat="false" ht="12.75" hidden="false" customHeight="true" outlineLevel="0" collapsed="false">
      <c r="B127" s="94" t="n">
        <v>22</v>
      </c>
      <c r="C127" s="46" t="s">
        <v>38</v>
      </c>
      <c r="D127" s="43"/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  <c r="K127" s="93" t="n">
        <v>0</v>
      </c>
      <c r="L127" s="93" t="n">
        <v>1400</v>
      </c>
      <c r="M127" s="93" t="n">
        <v>0</v>
      </c>
      <c r="N127" s="93" t="n">
        <v>0</v>
      </c>
      <c r="O127" s="93" t="n">
        <v>0</v>
      </c>
      <c r="P127" s="93" t="n">
        <v>0</v>
      </c>
      <c r="Q127" s="93" t="n">
        <v>1400</v>
      </c>
      <c r="R127" s="93" t="n">
        <v>0</v>
      </c>
      <c r="S127" s="93" t="n">
        <v>0</v>
      </c>
      <c r="T127" s="93" t="n">
        <v>0</v>
      </c>
      <c r="U127" s="93" t="n">
        <v>0</v>
      </c>
      <c r="V127" s="93" t="n">
        <v>0</v>
      </c>
      <c r="W127" s="93" t="n">
        <v>0</v>
      </c>
      <c r="X127" s="93" t="n">
        <v>0</v>
      </c>
      <c r="Y127" s="93" t="n">
        <v>0</v>
      </c>
      <c r="Z127" s="93" t="n">
        <v>0</v>
      </c>
      <c r="AA127" s="93" t="n">
        <v>0</v>
      </c>
      <c r="AB127" s="93" t="n">
        <v>0</v>
      </c>
      <c r="AC127" s="93" t="n">
        <v>0</v>
      </c>
      <c r="AD127" s="93" t="n">
        <v>0</v>
      </c>
      <c r="AE127" s="93" t="n">
        <v>0</v>
      </c>
      <c r="AF127" s="93" t="n">
        <v>1400</v>
      </c>
      <c r="AG127" s="93" t="n">
        <v>1400</v>
      </c>
      <c r="AH127" s="93" t="n">
        <v>0</v>
      </c>
      <c r="AI127" s="93" t="n">
        <v>0</v>
      </c>
      <c r="AJ127" s="93" t="n">
        <v>0</v>
      </c>
      <c r="AK127" s="91"/>
    </row>
    <row r="128" customFormat="false" ht="12.75" hidden="false" customHeight="true" outlineLevel="0" collapsed="false">
      <c r="B128" s="94" t="n">
        <v>23</v>
      </c>
      <c r="C128" s="46" t="s">
        <v>71</v>
      </c>
      <c r="D128" s="43"/>
      <c r="E128" s="93" t="n">
        <v>2269.25702</v>
      </c>
      <c r="F128" s="93" t="n">
        <v>26444.6508</v>
      </c>
      <c r="G128" s="93" t="n">
        <v>20355.77168</v>
      </c>
      <c r="H128" s="93" t="n">
        <v>21280.8538</v>
      </c>
      <c r="I128" s="93" t="n">
        <v>70350.5333</v>
      </c>
      <c r="J128" s="93" t="n">
        <v>2021.24283</v>
      </c>
      <c r="K128" s="93" t="n">
        <v>9465.58365</v>
      </c>
      <c r="L128" s="93" t="n">
        <v>397.881</v>
      </c>
      <c r="M128" s="93" t="n">
        <v>2667.96396</v>
      </c>
      <c r="N128" s="93" t="n">
        <v>6487.74822</v>
      </c>
      <c r="O128" s="93" t="n">
        <v>921.76425</v>
      </c>
      <c r="P128" s="93" t="n">
        <v>3246.12482</v>
      </c>
      <c r="Q128" s="93" t="n">
        <v>25208.30873</v>
      </c>
      <c r="R128" s="93" t="n">
        <v>313.37331</v>
      </c>
      <c r="S128" s="93" t="n">
        <v>48.90991</v>
      </c>
      <c r="T128" s="93" t="n">
        <v>559.6103</v>
      </c>
      <c r="U128" s="93" t="n">
        <v>7.73712</v>
      </c>
      <c r="V128" s="93" t="n">
        <v>22.61715</v>
      </c>
      <c r="W128" s="93" t="n">
        <v>32.2277</v>
      </c>
      <c r="X128" s="93" t="n">
        <v>566.2993</v>
      </c>
      <c r="Y128" s="93" t="n">
        <v>350.32825</v>
      </c>
      <c r="Z128" s="93" t="n">
        <v>120.60108</v>
      </c>
      <c r="AA128" s="93" t="n">
        <v>0</v>
      </c>
      <c r="AB128" s="93" t="n">
        <v>2.138</v>
      </c>
      <c r="AC128" s="93" t="n">
        <v>95.31442</v>
      </c>
      <c r="AD128" s="93" t="n">
        <v>257.30489</v>
      </c>
      <c r="AE128" s="93" t="n">
        <v>2376.46143</v>
      </c>
      <c r="AF128" s="93" t="n">
        <v>97935.30346</v>
      </c>
      <c r="AG128" s="93" t="n">
        <v>91753.5682</v>
      </c>
      <c r="AH128" s="93" t="n">
        <v>2840.29602</v>
      </c>
      <c r="AI128" s="93" t="n">
        <v>95.31442</v>
      </c>
      <c r="AJ128" s="93" t="n">
        <v>3246.12482</v>
      </c>
      <c r="AK128" s="91"/>
    </row>
    <row r="129" customFormat="false" ht="12.75" hidden="false" customHeight="true" outlineLevel="0" collapsed="false">
      <c r="B129" s="94" t="n">
        <v>2301</v>
      </c>
      <c r="C129" s="46" t="s">
        <v>193</v>
      </c>
      <c r="D129" s="43"/>
      <c r="E129" s="93" t="n">
        <v>0</v>
      </c>
      <c r="F129" s="93" t="n">
        <v>6310.18034</v>
      </c>
      <c r="G129" s="93" t="n">
        <v>2421.7866</v>
      </c>
      <c r="H129" s="93" t="n">
        <v>3799.97134</v>
      </c>
      <c r="I129" s="93" t="n">
        <v>12531.93828</v>
      </c>
      <c r="J129" s="93" t="n">
        <v>1254.4076</v>
      </c>
      <c r="K129" s="93" t="n">
        <v>304.64426</v>
      </c>
      <c r="L129" s="93" t="n">
        <v>323.305</v>
      </c>
      <c r="M129" s="93" t="n">
        <v>164.73445</v>
      </c>
      <c r="N129" s="93" t="n">
        <v>2028.32478</v>
      </c>
      <c r="O129" s="93" t="n">
        <v>427.34598</v>
      </c>
      <c r="P129" s="93" t="n">
        <v>2956.07968</v>
      </c>
      <c r="Q129" s="93" t="n">
        <v>7458.84175</v>
      </c>
      <c r="R129" s="93" t="n">
        <v>179.7981</v>
      </c>
      <c r="S129" s="93" t="n">
        <v>48.90991</v>
      </c>
      <c r="T129" s="93" t="n">
        <v>559.6103</v>
      </c>
      <c r="U129" s="93" t="n">
        <v>5.77883</v>
      </c>
      <c r="V129" s="93" t="n">
        <v>21.60378</v>
      </c>
      <c r="W129" s="93" t="n">
        <v>32.2277</v>
      </c>
      <c r="X129" s="93" t="n">
        <v>23.5397</v>
      </c>
      <c r="Y129" s="93" t="n">
        <v>33.67004</v>
      </c>
      <c r="Z129" s="93" t="n">
        <v>59.30528</v>
      </c>
      <c r="AA129" s="93" t="n">
        <v>0</v>
      </c>
      <c r="AB129" s="93" t="n">
        <v>2.138</v>
      </c>
      <c r="AC129" s="93" t="n">
        <v>94.33042</v>
      </c>
      <c r="AD129" s="93" t="n">
        <v>257.30489</v>
      </c>
      <c r="AE129" s="93" t="n">
        <v>1318.21695</v>
      </c>
      <c r="AF129" s="93" t="n">
        <v>21308.99698</v>
      </c>
      <c r="AG129" s="93" t="n">
        <v>16185.12609</v>
      </c>
      <c r="AH129" s="93" t="n">
        <v>2073.46079</v>
      </c>
      <c r="AI129" s="93" t="n">
        <v>94.33042</v>
      </c>
      <c r="AJ129" s="93" t="n">
        <v>2956.07968</v>
      </c>
      <c r="AK129" s="91"/>
    </row>
    <row r="130" customFormat="false" ht="12.75" hidden="false" customHeight="true" outlineLevel="0" collapsed="false">
      <c r="B130" s="94" t="n">
        <v>2302</v>
      </c>
      <c r="C130" s="46" t="s">
        <v>194</v>
      </c>
      <c r="D130" s="43"/>
      <c r="E130" s="93" t="n">
        <v>23.8355</v>
      </c>
      <c r="F130" s="93" t="n">
        <v>721.99651</v>
      </c>
      <c r="G130" s="93" t="n">
        <v>360.26267</v>
      </c>
      <c r="H130" s="93" t="n">
        <v>655.16328</v>
      </c>
      <c r="I130" s="93" t="n">
        <v>1761.25796</v>
      </c>
      <c r="J130" s="93" t="n">
        <v>84.96901</v>
      </c>
      <c r="K130" s="93" t="n">
        <v>1498.57493</v>
      </c>
      <c r="L130" s="93" t="n">
        <v>74.576</v>
      </c>
      <c r="M130" s="93" t="n">
        <v>8.64826</v>
      </c>
      <c r="N130" s="93" t="n">
        <v>458.32074</v>
      </c>
      <c r="O130" s="93" t="n">
        <v>0.72944</v>
      </c>
      <c r="P130" s="93" t="n">
        <v>280.41574</v>
      </c>
      <c r="Q130" s="93" t="n">
        <v>2406.23412</v>
      </c>
      <c r="R130" s="93" t="n">
        <v>17.57995</v>
      </c>
      <c r="S130" s="93" t="n">
        <v>0</v>
      </c>
      <c r="T130" s="93" t="n">
        <v>0</v>
      </c>
      <c r="U130" s="93" t="n">
        <v>1.95829</v>
      </c>
      <c r="V130" s="93" t="n">
        <v>1.01337</v>
      </c>
      <c r="W130" s="93" t="n">
        <v>0</v>
      </c>
      <c r="X130" s="93" t="n">
        <v>542.7596</v>
      </c>
      <c r="Y130" s="93" t="n">
        <v>224.00645</v>
      </c>
      <c r="Z130" s="93" t="n">
        <v>61.2958</v>
      </c>
      <c r="AA130" s="93" t="n">
        <v>0</v>
      </c>
      <c r="AB130" s="93" t="n">
        <v>0</v>
      </c>
      <c r="AC130" s="93" t="n">
        <v>0</v>
      </c>
      <c r="AD130" s="93" t="n">
        <v>0</v>
      </c>
      <c r="AE130" s="93" t="n">
        <v>848.61346</v>
      </c>
      <c r="AF130" s="93" t="n">
        <v>5016.10554</v>
      </c>
      <c r="AG130" s="93" t="n">
        <v>4650.72079</v>
      </c>
      <c r="AH130" s="93" t="n">
        <v>84.96901</v>
      </c>
      <c r="AI130" s="93" t="n">
        <v>0</v>
      </c>
      <c r="AJ130" s="93" t="n">
        <v>280.41574</v>
      </c>
      <c r="AK130" s="91"/>
    </row>
    <row r="131" customFormat="false" ht="12.75" hidden="false" customHeight="true" outlineLevel="0" collapsed="false">
      <c r="B131" s="94" t="n">
        <v>2303</v>
      </c>
      <c r="C131" s="46" t="s">
        <v>195</v>
      </c>
      <c r="D131" s="43"/>
      <c r="E131" s="93" t="n">
        <v>2231.72177</v>
      </c>
      <c r="F131" s="93" t="n">
        <v>19333.79367</v>
      </c>
      <c r="G131" s="93" t="n">
        <v>17572.33799</v>
      </c>
      <c r="H131" s="93" t="n">
        <v>16821.10522</v>
      </c>
      <c r="I131" s="93" t="n">
        <v>55958.95865</v>
      </c>
      <c r="J131" s="93" t="n">
        <v>681.05422</v>
      </c>
      <c r="K131" s="93" t="n">
        <v>7662.3569</v>
      </c>
      <c r="L131" s="93" t="n">
        <v>0</v>
      </c>
      <c r="M131" s="93" t="n">
        <v>2494.56725</v>
      </c>
      <c r="N131" s="93" t="n">
        <v>3999.50489</v>
      </c>
      <c r="O131" s="93" t="n">
        <v>489.9808</v>
      </c>
      <c r="P131" s="93" t="n">
        <v>8.16572</v>
      </c>
      <c r="Q131" s="93" t="n">
        <v>15335.62978</v>
      </c>
      <c r="R131" s="93" t="n">
        <v>115.99526</v>
      </c>
      <c r="S131" s="93" t="n">
        <v>0</v>
      </c>
      <c r="T131" s="93" t="n">
        <v>0</v>
      </c>
      <c r="U131" s="93" t="n">
        <v>0</v>
      </c>
      <c r="V131" s="93" t="n">
        <v>0</v>
      </c>
      <c r="W131" s="93" t="n">
        <v>0</v>
      </c>
      <c r="X131" s="93" t="n">
        <v>0</v>
      </c>
      <c r="Y131" s="93" t="n">
        <v>92.65176</v>
      </c>
      <c r="Z131" s="93" t="n">
        <v>0</v>
      </c>
      <c r="AA131" s="93" t="n">
        <v>0</v>
      </c>
      <c r="AB131" s="93" t="n">
        <v>0</v>
      </c>
      <c r="AC131" s="93" t="n">
        <v>0</v>
      </c>
      <c r="AD131" s="93" t="n">
        <v>0</v>
      </c>
      <c r="AE131" s="93" t="n">
        <v>208.64702</v>
      </c>
      <c r="AF131" s="93" t="n">
        <v>71503.23545</v>
      </c>
      <c r="AG131" s="93" t="n">
        <v>70814.01551</v>
      </c>
      <c r="AH131" s="93" t="n">
        <v>681.05422</v>
      </c>
      <c r="AI131" s="93" t="n">
        <v>0</v>
      </c>
      <c r="AJ131" s="93" t="n">
        <v>8.16572</v>
      </c>
      <c r="AK131" s="91"/>
    </row>
    <row r="132" customFormat="false" ht="12.75" hidden="false" customHeight="true" outlineLevel="0" collapsed="false">
      <c r="B132" s="94" t="n">
        <v>2304</v>
      </c>
      <c r="C132" s="46" t="s">
        <v>196</v>
      </c>
      <c r="D132" s="43"/>
      <c r="E132" s="93" t="n">
        <v>13.69975</v>
      </c>
      <c r="F132" s="93" t="n">
        <v>78.68028</v>
      </c>
      <c r="G132" s="93" t="n">
        <v>1.38442</v>
      </c>
      <c r="H132" s="93" t="n">
        <v>4.61396</v>
      </c>
      <c r="I132" s="93" t="n">
        <v>98.37841</v>
      </c>
      <c r="J132" s="93" t="n">
        <v>0.812</v>
      </c>
      <c r="K132" s="93" t="n">
        <v>0.00756</v>
      </c>
      <c r="L132" s="93" t="n">
        <v>0</v>
      </c>
      <c r="M132" s="93" t="n">
        <v>0.014</v>
      </c>
      <c r="N132" s="93" t="n">
        <v>1.59781</v>
      </c>
      <c r="O132" s="93" t="n">
        <v>3.70803</v>
      </c>
      <c r="P132" s="93" t="n">
        <v>1.46368</v>
      </c>
      <c r="Q132" s="93" t="n">
        <v>7.60308</v>
      </c>
      <c r="R132" s="93" t="n">
        <v>0</v>
      </c>
      <c r="S132" s="93" t="n">
        <v>0</v>
      </c>
      <c r="T132" s="93" t="n">
        <v>0</v>
      </c>
      <c r="U132" s="93" t="n">
        <v>0</v>
      </c>
      <c r="V132" s="93" t="n">
        <v>0</v>
      </c>
      <c r="W132" s="93" t="n">
        <v>0</v>
      </c>
      <c r="X132" s="93" t="n">
        <v>0</v>
      </c>
      <c r="Y132" s="93" t="n">
        <v>0</v>
      </c>
      <c r="Z132" s="93" t="n">
        <v>0</v>
      </c>
      <c r="AA132" s="93" t="n">
        <v>0</v>
      </c>
      <c r="AB132" s="93" t="n">
        <v>0</v>
      </c>
      <c r="AC132" s="93" t="n">
        <v>0.984</v>
      </c>
      <c r="AD132" s="93" t="n">
        <v>0</v>
      </c>
      <c r="AE132" s="93" t="n">
        <v>0.984</v>
      </c>
      <c r="AF132" s="93" t="n">
        <v>106.96549</v>
      </c>
      <c r="AG132" s="93" t="n">
        <v>103.70581</v>
      </c>
      <c r="AH132" s="93" t="n">
        <v>0.812</v>
      </c>
      <c r="AI132" s="93" t="n">
        <v>0.984</v>
      </c>
      <c r="AJ132" s="93" t="n">
        <v>1.46368</v>
      </c>
      <c r="AK132" s="91"/>
    </row>
    <row r="133" customFormat="false" ht="12.75" hidden="false" customHeight="true" outlineLevel="0" collapsed="false">
      <c r="B133" s="94" t="n">
        <v>24</v>
      </c>
      <c r="C133" s="46" t="s">
        <v>72</v>
      </c>
      <c r="D133" s="43"/>
      <c r="E133" s="93" t="n">
        <v>10542.95354</v>
      </c>
      <c r="F133" s="93" t="n">
        <v>4109.18592</v>
      </c>
      <c r="G133" s="93" t="n">
        <v>7286.92099</v>
      </c>
      <c r="H133" s="93" t="n">
        <v>1054.80816</v>
      </c>
      <c r="I133" s="93" t="n">
        <v>22993.86861</v>
      </c>
      <c r="J133" s="93" t="n">
        <v>2114.33445</v>
      </c>
      <c r="K133" s="93" t="n">
        <v>6656.65685</v>
      </c>
      <c r="L133" s="93" t="n">
        <v>341.945</v>
      </c>
      <c r="M133" s="93" t="n">
        <v>1022.61924</v>
      </c>
      <c r="N133" s="93" t="n">
        <v>0</v>
      </c>
      <c r="O133" s="93" t="n">
        <v>6043.18532</v>
      </c>
      <c r="P133" s="93" t="n">
        <v>0</v>
      </c>
      <c r="Q133" s="93" t="n">
        <v>16178.74086</v>
      </c>
      <c r="R133" s="93" t="n">
        <v>152.71134</v>
      </c>
      <c r="S133" s="93" t="n">
        <v>68.692</v>
      </c>
      <c r="T133" s="93" t="n">
        <v>0</v>
      </c>
      <c r="U133" s="93" t="n">
        <v>0</v>
      </c>
      <c r="V133" s="93" t="n">
        <v>0</v>
      </c>
      <c r="W133" s="93" t="n">
        <v>0</v>
      </c>
      <c r="X133" s="93" t="n">
        <v>0</v>
      </c>
      <c r="Y133" s="93" t="n">
        <v>0</v>
      </c>
      <c r="Z133" s="93" t="n">
        <v>2692.2342</v>
      </c>
      <c r="AA133" s="93" t="n">
        <v>0</v>
      </c>
      <c r="AB133" s="93" t="n">
        <v>0</v>
      </c>
      <c r="AC133" s="93" t="n">
        <v>0</v>
      </c>
      <c r="AD133" s="93" t="n">
        <v>0</v>
      </c>
      <c r="AE133" s="93" t="n">
        <v>2913.63754</v>
      </c>
      <c r="AF133" s="93" t="n">
        <v>42086.24701</v>
      </c>
      <c r="AG133" s="93" t="n">
        <v>39971.91256</v>
      </c>
      <c r="AH133" s="93" t="n">
        <v>2114.33445</v>
      </c>
      <c r="AI133" s="93" t="n">
        <v>0</v>
      </c>
      <c r="AJ133" s="93" t="n">
        <v>0</v>
      </c>
      <c r="AK133" s="91"/>
    </row>
    <row r="134" customFormat="false" ht="12.75" hidden="false" customHeight="true" outlineLevel="0" collapsed="false">
      <c r="B134" s="94" t="n">
        <v>25</v>
      </c>
      <c r="C134" s="46" t="s">
        <v>73</v>
      </c>
      <c r="D134" s="43"/>
      <c r="E134" s="93" t="n">
        <v>20699.26968</v>
      </c>
      <c r="F134" s="93" t="n">
        <v>17683.07822</v>
      </c>
      <c r="G134" s="93" t="n">
        <v>36116.80724</v>
      </c>
      <c r="H134" s="93" t="n">
        <v>11724.48302</v>
      </c>
      <c r="I134" s="93" t="n">
        <v>86223.63816</v>
      </c>
      <c r="J134" s="93" t="n">
        <v>2384.24832</v>
      </c>
      <c r="K134" s="93" t="n">
        <v>15782.62594</v>
      </c>
      <c r="L134" s="93" t="n">
        <v>4196.528</v>
      </c>
      <c r="M134" s="93" t="n">
        <v>2910.47938</v>
      </c>
      <c r="N134" s="93" t="n">
        <v>13225.39828</v>
      </c>
      <c r="O134" s="93" t="n">
        <v>2550.47696</v>
      </c>
      <c r="P134" s="93" t="n">
        <v>3998.1836</v>
      </c>
      <c r="Q134" s="93" t="n">
        <v>45047.94048</v>
      </c>
      <c r="R134" s="93" t="n">
        <v>6191.29197</v>
      </c>
      <c r="S134" s="93" t="n">
        <v>311.60636</v>
      </c>
      <c r="T134" s="93" t="n">
        <v>4888.03763</v>
      </c>
      <c r="U134" s="93" t="n">
        <v>1177.01889</v>
      </c>
      <c r="V134" s="93" t="n">
        <v>349.54373</v>
      </c>
      <c r="W134" s="93" t="n">
        <v>3971.21068</v>
      </c>
      <c r="X134" s="93" t="n">
        <v>209.25743</v>
      </c>
      <c r="Y134" s="93" t="n">
        <v>1682.52822</v>
      </c>
      <c r="Z134" s="93" t="n">
        <v>2573.57304</v>
      </c>
      <c r="AA134" s="93" t="n">
        <v>3212.63184</v>
      </c>
      <c r="AB134" s="93" t="n">
        <v>38.491</v>
      </c>
      <c r="AC134" s="93" t="n">
        <v>458.61008</v>
      </c>
      <c r="AD134" s="93" t="n">
        <v>13268.80869</v>
      </c>
      <c r="AE134" s="93" t="n">
        <v>38332.60956</v>
      </c>
      <c r="AF134" s="93" t="n">
        <v>169604.1882</v>
      </c>
      <c r="AG134" s="93" t="n">
        <v>141355.17704</v>
      </c>
      <c r="AH134" s="93" t="n">
        <v>23792.21748</v>
      </c>
      <c r="AI134" s="93" t="n">
        <v>458.61008</v>
      </c>
      <c r="AJ134" s="93" t="n">
        <v>3998.1836</v>
      </c>
      <c r="AK134" s="91"/>
    </row>
    <row r="135" customFormat="false" ht="12.75" hidden="false" customHeight="true" outlineLevel="0" collapsed="false">
      <c r="B135" s="94" t="n">
        <v>2501</v>
      </c>
      <c r="C135" s="49" t="s">
        <v>197</v>
      </c>
      <c r="D135" s="43"/>
      <c r="E135" s="93" t="n">
        <v>3557.22584</v>
      </c>
      <c r="F135" s="93" t="n">
        <v>3979.74564</v>
      </c>
      <c r="G135" s="93" t="n">
        <v>5003.36603</v>
      </c>
      <c r="H135" s="93" t="n">
        <v>1866.40182</v>
      </c>
      <c r="I135" s="93" t="n">
        <v>14406.73933</v>
      </c>
      <c r="J135" s="93" t="n">
        <v>544.37432</v>
      </c>
      <c r="K135" s="93" t="n">
        <v>2061.85488</v>
      </c>
      <c r="L135" s="93" t="n">
        <v>149.564</v>
      </c>
      <c r="M135" s="93" t="n">
        <v>345.98078</v>
      </c>
      <c r="N135" s="93" t="n">
        <v>1428.44303</v>
      </c>
      <c r="O135" s="93" t="n">
        <v>455.90352</v>
      </c>
      <c r="P135" s="93" t="n">
        <v>1971.21456</v>
      </c>
      <c r="Q135" s="93" t="n">
        <v>6957.33509</v>
      </c>
      <c r="R135" s="93" t="n">
        <v>585.91592</v>
      </c>
      <c r="S135" s="93" t="n">
        <v>132.69335</v>
      </c>
      <c r="T135" s="93" t="n">
        <v>1571.8946</v>
      </c>
      <c r="U135" s="93" t="n">
        <v>38.62708</v>
      </c>
      <c r="V135" s="93" t="n">
        <v>31.8395</v>
      </c>
      <c r="W135" s="93" t="n">
        <v>1.74592</v>
      </c>
      <c r="X135" s="93" t="n">
        <v>35.00572</v>
      </c>
      <c r="Y135" s="93" t="n">
        <v>309.28987</v>
      </c>
      <c r="Z135" s="93" t="n">
        <v>78.69238</v>
      </c>
      <c r="AA135" s="93" t="n">
        <v>1117.58107</v>
      </c>
      <c r="AB135" s="93" t="n">
        <v>9.56</v>
      </c>
      <c r="AC135" s="93" t="n">
        <v>285.16271</v>
      </c>
      <c r="AD135" s="93" t="n">
        <v>1207.96487</v>
      </c>
      <c r="AE135" s="93" t="n">
        <v>5405.97299</v>
      </c>
      <c r="AF135" s="93" t="n">
        <v>26770.04741</v>
      </c>
      <c r="AG135" s="93" t="n">
        <v>20062.29528</v>
      </c>
      <c r="AH135" s="93" t="n">
        <v>4451.37486</v>
      </c>
      <c r="AI135" s="93" t="n">
        <v>285.16271</v>
      </c>
      <c r="AJ135" s="93" t="n">
        <v>1971.21456</v>
      </c>
      <c r="AK135" s="91"/>
    </row>
    <row r="136" customFormat="false" ht="12.75" hidden="false" customHeight="true" outlineLevel="0" collapsed="false">
      <c r="B136" s="94" t="n">
        <v>2502</v>
      </c>
      <c r="C136" s="49" t="s">
        <v>198</v>
      </c>
      <c r="D136" s="43"/>
      <c r="E136" s="93" t="n">
        <v>0</v>
      </c>
      <c r="F136" s="93" t="n">
        <v>0</v>
      </c>
      <c r="G136" s="93" t="n">
        <v>39.23583</v>
      </c>
      <c r="H136" s="93" t="n">
        <v>0</v>
      </c>
      <c r="I136" s="93" t="n">
        <v>39.23583</v>
      </c>
      <c r="J136" s="93" t="n">
        <v>0</v>
      </c>
      <c r="K136" s="93" t="n">
        <v>0</v>
      </c>
      <c r="L136" s="93" t="n">
        <v>0</v>
      </c>
      <c r="M136" s="93" t="n">
        <v>0</v>
      </c>
      <c r="N136" s="93" t="n">
        <v>0</v>
      </c>
      <c r="O136" s="93" t="n">
        <v>0</v>
      </c>
      <c r="P136" s="93" t="n">
        <v>0</v>
      </c>
      <c r="Q136" s="93" t="n">
        <v>0</v>
      </c>
      <c r="R136" s="93" t="n">
        <v>12.13598</v>
      </c>
      <c r="S136" s="93" t="n">
        <v>0</v>
      </c>
      <c r="T136" s="93" t="n">
        <v>0</v>
      </c>
      <c r="U136" s="93" t="n">
        <v>0</v>
      </c>
      <c r="V136" s="93" t="n">
        <v>0</v>
      </c>
      <c r="W136" s="93" t="n">
        <v>0</v>
      </c>
      <c r="X136" s="93" t="n">
        <v>0</v>
      </c>
      <c r="Y136" s="93" t="n">
        <v>0</v>
      </c>
      <c r="Z136" s="93" t="n">
        <v>0</v>
      </c>
      <c r="AA136" s="93" t="n">
        <v>0</v>
      </c>
      <c r="AB136" s="93" t="n">
        <v>0</v>
      </c>
      <c r="AC136" s="93" t="n">
        <v>0</v>
      </c>
      <c r="AD136" s="93" t="n">
        <v>0</v>
      </c>
      <c r="AE136" s="93" t="n">
        <v>12.13598</v>
      </c>
      <c r="AF136" s="93" t="n">
        <v>51.37181</v>
      </c>
      <c r="AG136" s="93" t="n">
        <v>51.37181</v>
      </c>
      <c r="AH136" s="93" t="n">
        <v>0</v>
      </c>
      <c r="AI136" s="93" t="n">
        <v>0</v>
      </c>
      <c r="AJ136" s="93" t="n">
        <v>0</v>
      </c>
      <c r="AK136" s="91"/>
    </row>
    <row r="137" customFormat="false" ht="12.75" hidden="false" customHeight="true" outlineLevel="0" collapsed="false">
      <c r="B137" s="94" t="n">
        <v>2510</v>
      </c>
      <c r="C137" s="49" t="s">
        <v>199</v>
      </c>
      <c r="D137" s="43"/>
      <c r="E137" s="93" t="n">
        <v>803.52056</v>
      </c>
      <c r="F137" s="93" t="n">
        <v>163.87506</v>
      </c>
      <c r="G137" s="93" t="n">
        <v>824.52854</v>
      </c>
      <c r="H137" s="93" t="n">
        <v>0</v>
      </c>
      <c r="I137" s="93" t="n">
        <v>1791.92416</v>
      </c>
      <c r="J137" s="93" t="n">
        <v>0</v>
      </c>
      <c r="K137" s="93" t="n">
        <v>0</v>
      </c>
      <c r="L137" s="93" t="n">
        <v>0</v>
      </c>
      <c r="M137" s="93" t="n">
        <v>0</v>
      </c>
      <c r="N137" s="93" t="n">
        <v>51.53967</v>
      </c>
      <c r="O137" s="93" t="n">
        <v>0.01387</v>
      </c>
      <c r="P137" s="93" t="n">
        <v>0</v>
      </c>
      <c r="Q137" s="93" t="n">
        <v>51.55354</v>
      </c>
      <c r="R137" s="93" t="n">
        <v>0</v>
      </c>
      <c r="S137" s="93" t="n">
        <v>0</v>
      </c>
      <c r="T137" s="93" t="n">
        <v>0</v>
      </c>
      <c r="U137" s="93" t="n">
        <v>0</v>
      </c>
      <c r="V137" s="93" t="n">
        <v>1.62697</v>
      </c>
      <c r="W137" s="93" t="n">
        <v>0</v>
      </c>
      <c r="X137" s="93" t="n">
        <v>0</v>
      </c>
      <c r="Y137" s="93" t="n">
        <v>0.80439</v>
      </c>
      <c r="Z137" s="93" t="n">
        <v>0</v>
      </c>
      <c r="AA137" s="93" t="n">
        <v>0</v>
      </c>
      <c r="AB137" s="93" t="n">
        <v>0</v>
      </c>
      <c r="AC137" s="93" t="n">
        <v>2.09914</v>
      </c>
      <c r="AD137" s="93" t="n">
        <v>0</v>
      </c>
      <c r="AE137" s="93" t="n">
        <v>4.5305</v>
      </c>
      <c r="AF137" s="93" t="n">
        <v>1848.0082</v>
      </c>
      <c r="AG137" s="93" t="n">
        <v>1845.90906</v>
      </c>
      <c r="AH137" s="93" t="n">
        <v>0</v>
      </c>
      <c r="AI137" s="93" t="n">
        <v>2.09914</v>
      </c>
      <c r="AJ137" s="93" t="n">
        <v>0</v>
      </c>
      <c r="AK137" s="91"/>
    </row>
    <row r="138" customFormat="false" ht="12.75" hidden="false" customHeight="true" outlineLevel="0" collapsed="false">
      <c r="B138" s="94" t="n">
        <v>2511</v>
      </c>
      <c r="C138" s="49" t="s">
        <v>200</v>
      </c>
      <c r="D138" s="43"/>
      <c r="E138" s="93" t="n">
        <v>986.36291</v>
      </c>
      <c r="F138" s="93" t="n">
        <v>680.0664</v>
      </c>
      <c r="G138" s="93" t="n">
        <v>3951.41689</v>
      </c>
      <c r="H138" s="93" t="n">
        <v>1871.539</v>
      </c>
      <c r="I138" s="93" t="n">
        <v>7489.3852</v>
      </c>
      <c r="J138" s="93" t="n">
        <v>105.54484</v>
      </c>
      <c r="K138" s="93" t="n">
        <v>1373.61838</v>
      </c>
      <c r="L138" s="93" t="n">
        <v>1051.505</v>
      </c>
      <c r="M138" s="93" t="n">
        <v>258.3426</v>
      </c>
      <c r="N138" s="93" t="n">
        <v>1710</v>
      </c>
      <c r="O138" s="93" t="n">
        <v>242.18855</v>
      </c>
      <c r="P138" s="93" t="n">
        <v>8.05611</v>
      </c>
      <c r="Q138" s="93" t="n">
        <v>4749.25548</v>
      </c>
      <c r="R138" s="93" t="n">
        <v>14.9851</v>
      </c>
      <c r="S138" s="93" t="n">
        <v>40.2966</v>
      </c>
      <c r="T138" s="93" t="n">
        <v>0</v>
      </c>
      <c r="U138" s="93" t="n">
        <v>19.26753</v>
      </c>
      <c r="V138" s="93" t="n">
        <v>2.91117</v>
      </c>
      <c r="W138" s="93" t="n">
        <v>0</v>
      </c>
      <c r="X138" s="93" t="n">
        <v>0.09895</v>
      </c>
      <c r="Y138" s="93" t="n">
        <v>33.76406</v>
      </c>
      <c r="Z138" s="93" t="n">
        <v>568.9628</v>
      </c>
      <c r="AA138" s="93" t="n">
        <v>17.1705</v>
      </c>
      <c r="AB138" s="93" t="n">
        <v>0</v>
      </c>
      <c r="AC138" s="93" t="n">
        <v>1.33236</v>
      </c>
      <c r="AD138" s="93" t="n">
        <v>0.5014</v>
      </c>
      <c r="AE138" s="93" t="n">
        <v>699.29047</v>
      </c>
      <c r="AF138" s="93" t="n">
        <v>12937.93115</v>
      </c>
      <c r="AG138" s="93" t="n">
        <v>12805.32594</v>
      </c>
      <c r="AH138" s="93" t="n">
        <v>123.21674</v>
      </c>
      <c r="AI138" s="93" t="n">
        <v>1.33236</v>
      </c>
      <c r="AJ138" s="93" t="n">
        <v>8.05611</v>
      </c>
      <c r="AK138" s="91"/>
    </row>
    <row r="139" customFormat="false" ht="12.75" hidden="false" customHeight="true" outlineLevel="0" collapsed="false">
      <c r="B139" s="94" t="n">
        <v>2590</v>
      </c>
      <c r="C139" s="49" t="s">
        <v>201</v>
      </c>
      <c r="D139" s="43"/>
      <c r="E139" s="93" t="n">
        <v>12662.47232</v>
      </c>
      <c r="F139" s="93" t="n">
        <v>4340.13863</v>
      </c>
      <c r="G139" s="93" t="n">
        <v>16546.77328</v>
      </c>
      <c r="H139" s="93" t="n">
        <v>4215.39936</v>
      </c>
      <c r="I139" s="93" t="n">
        <v>37764.78359</v>
      </c>
      <c r="J139" s="93" t="n">
        <v>332.30568</v>
      </c>
      <c r="K139" s="93" t="n">
        <v>4637.00974</v>
      </c>
      <c r="L139" s="93" t="n">
        <v>729.222</v>
      </c>
      <c r="M139" s="93" t="n">
        <v>794.83791</v>
      </c>
      <c r="N139" s="93" t="n">
        <v>6970.31601</v>
      </c>
      <c r="O139" s="93" t="n">
        <v>525.59383</v>
      </c>
      <c r="P139" s="93" t="n">
        <v>747.38707</v>
      </c>
      <c r="Q139" s="93" t="n">
        <v>14736.67224</v>
      </c>
      <c r="R139" s="93" t="n">
        <v>4795.52145</v>
      </c>
      <c r="S139" s="93" t="n">
        <v>24.16917</v>
      </c>
      <c r="T139" s="93" t="n">
        <v>1272.11306</v>
      </c>
      <c r="U139" s="93" t="n">
        <v>73.46317</v>
      </c>
      <c r="V139" s="93" t="n">
        <v>13.7741</v>
      </c>
      <c r="W139" s="93" t="n">
        <v>3907.76046</v>
      </c>
      <c r="X139" s="93" t="n">
        <v>11.22633</v>
      </c>
      <c r="Y139" s="93" t="n">
        <v>69.21304</v>
      </c>
      <c r="Z139" s="93" t="n">
        <v>154.58759</v>
      </c>
      <c r="AA139" s="93" t="n">
        <v>1479.64631</v>
      </c>
      <c r="AB139" s="93" t="n">
        <v>-0.846</v>
      </c>
      <c r="AC139" s="93" t="n">
        <v>89.67563</v>
      </c>
      <c r="AD139" s="93" t="n">
        <v>4809.27167</v>
      </c>
      <c r="AE139" s="93" t="n">
        <v>16699.57598</v>
      </c>
      <c r="AF139" s="93" t="n">
        <v>69201.03181</v>
      </c>
      <c r="AG139" s="93" t="n">
        <v>60471.47839</v>
      </c>
      <c r="AH139" s="93" t="n">
        <v>7892.49072</v>
      </c>
      <c r="AI139" s="93" t="n">
        <v>89.67563</v>
      </c>
      <c r="AJ139" s="93" t="n">
        <v>747.38707</v>
      </c>
      <c r="AK139" s="91"/>
    </row>
    <row r="140" customFormat="false" ht="12.75" hidden="false" customHeight="true" outlineLevel="0" collapsed="false">
      <c r="B140" s="94" t="n">
        <v>26</v>
      </c>
      <c r="C140" s="46" t="s">
        <v>74</v>
      </c>
      <c r="D140" s="43"/>
      <c r="E140" s="93" t="n">
        <v>170004.82108</v>
      </c>
      <c r="F140" s="93" t="n">
        <v>33345.84195</v>
      </c>
      <c r="G140" s="93" t="n">
        <v>122762.20459</v>
      </c>
      <c r="H140" s="93" t="n">
        <v>20305.60644</v>
      </c>
      <c r="I140" s="93" t="n">
        <v>346418.47406</v>
      </c>
      <c r="J140" s="93" t="n">
        <v>0</v>
      </c>
      <c r="K140" s="93" t="n">
        <v>17391.49961</v>
      </c>
      <c r="L140" s="93" t="n">
        <v>1100.051</v>
      </c>
      <c r="M140" s="93" t="n">
        <v>0</v>
      </c>
      <c r="N140" s="93" t="n">
        <v>0</v>
      </c>
      <c r="O140" s="93" t="n">
        <v>36.72</v>
      </c>
      <c r="P140" s="93" t="n">
        <v>43414.46305</v>
      </c>
      <c r="Q140" s="93" t="n">
        <v>61942.73366</v>
      </c>
      <c r="R140" s="93" t="n">
        <v>5116.33331</v>
      </c>
      <c r="S140" s="93" t="n">
        <v>0</v>
      </c>
      <c r="T140" s="93" t="n">
        <v>0</v>
      </c>
      <c r="U140" s="93" t="n">
        <v>2648.99269</v>
      </c>
      <c r="V140" s="93" t="n">
        <v>0</v>
      </c>
      <c r="W140" s="93" t="n">
        <v>0</v>
      </c>
      <c r="X140" s="93" t="n">
        <v>0</v>
      </c>
      <c r="Y140" s="93" t="n">
        <v>0</v>
      </c>
      <c r="Z140" s="93" t="n">
        <v>0</v>
      </c>
      <c r="AA140" s="93" t="n">
        <v>1125</v>
      </c>
      <c r="AB140" s="93" t="n">
        <v>0</v>
      </c>
      <c r="AC140" s="93" t="n">
        <v>0</v>
      </c>
      <c r="AD140" s="93" t="n">
        <v>0</v>
      </c>
      <c r="AE140" s="93" t="n">
        <v>8890.326</v>
      </c>
      <c r="AF140" s="93" t="n">
        <v>417251.53372</v>
      </c>
      <c r="AG140" s="93" t="n">
        <v>372712.07067</v>
      </c>
      <c r="AH140" s="93" t="n">
        <v>1125</v>
      </c>
      <c r="AI140" s="93" t="n">
        <v>0</v>
      </c>
      <c r="AJ140" s="93" t="n">
        <v>43414.46305</v>
      </c>
      <c r="AK140" s="91"/>
    </row>
    <row r="141" customFormat="false" ht="12.75" hidden="false" customHeight="true" outlineLevel="0" collapsed="false">
      <c r="B141" s="94" t="n">
        <v>2601</v>
      </c>
      <c r="C141" s="49" t="s">
        <v>202</v>
      </c>
      <c r="D141" s="43"/>
      <c r="E141" s="93" t="n">
        <v>0</v>
      </c>
      <c r="F141" s="93" t="n">
        <v>23.82028</v>
      </c>
      <c r="G141" s="93" t="n">
        <v>1015.67948</v>
      </c>
      <c r="H141" s="93" t="n">
        <v>3163.38138</v>
      </c>
      <c r="I141" s="93" t="n">
        <v>4202.88114</v>
      </c>
      <c r="J141" s="93" t="n">
        <v>0</v>
      </c>
      <c r="K141" s="93" t="n">
        <v>0</v>
      </c>
      <c r="L141" s="93" t="n">
        <v>0</v>
      </c>
      <c r="M141" s="93" t="n">
        <v>0</v>
      </c>
      <c r="N141" s="93" t="n">
        <v>0</v>
      </c>
      <c r="O141" s="93" t="n">
        <v>0</v>
      </c>
      <c r="P141" s="93" t="n">
        <v>0</v>
      </c>
      <c r="Q141" s="93" t="n">
        <v>0</v>
      </c>
      <c r="R141" s="93" t="n">
        <v>0</v>
      </c>
      <c r="S141" s="93" t="n">
        <v>0</v>
      </c>
      <c r="T141" s="93" t="n">
        <v>0</v>
      </c>
      <c r="U141" s="93" t="n">
        <v>0</v>
      </c>
      <c r="V141" s="93" t="n">
        <v>0</v>
      </c>
      <c r="W141" s="93" t="n">
        <v>0</v>
      </c>
      <c r="X141" s="93" t="n">
        <v>0</v>
      </c>
      <c r="Y141" s="93" t="n">
        <v>0</v>
      </c>
      <c r="Z141" s="93" t="n">
        <v>0</v>
      </c>
      <c r="AA141" s="93" t="n">
        <v>0</v>
      </c>
      <c r="AB141" s="93" t="n">
        <v>0</v>
      </c>
      <c r="AC141" s="93" t="n">
        <v>0</v>
      </c>
      <c r="AD141" s="93" t="n">
        <v>0</v>
      </c>
      <c r="AE141" s="93" t="n">
        <v>0</v>
      </c>
      <c r="AF141" s="93" t="n">
        <v>4202.88114</v>
      </c>
      <c r="AG141" s="93" t="n">
        <v>4202.88114</v>
      </c>
      <c r="AH141" s="93" t="n">
        <v>0</v>
      </c>
      <c r="AI141" s="93" t="n">
        <v>0</v>
      </c>
      <c r="AJ141" s="93" t="n">
        <v>0</v>
      </c>
      <c r="AK141" s="91"/>
    </row>
    <row r="142" customFormat="false" ht="12.75" hidden="false" customHeight="true" outlineLevel="0" collapsed="false">
      <c r="B142" s="94" t="n">
        <v>2602</v>
      </c>
      <c r="C142" s="49" t="s">
        <v>75</v>
      </c>
      <c r="D142" s="43"/>
      <c r="E142" s="93" t="n">
        <v>2000</v>
      </c>
      <c r="F142" s="93" t="n">
        <v>0</v>
      </c>
      <c r="G142" s="93" t="n">
        <v>0</v>
      </c>
      <c r="H142" s="93" t="n">
        <v>0</v>
      </c>
      <c r="I142" s="93" t="n">
        <v>2000</v>
      </c>
      <c r="J142" s="93" t="n">
        <v>0</v>
      </c>
      <c r="K142" s="93" t="n">
        <v>0</v>
      </c>
      <c r="L142" s="93" t="n">
        <v>0</v>
      </c>
      <c r="M142" s="93" t="n">
        <v>0</v>
      </c>
      <c r="N142" s="93" t="n">
        <v>0</v>
      </c>
      <c r="O142" s="93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93" t="n">
        <v>0</v>
      </c>
      <c r="W142" s="93" t="n">
        <v>0</v>
      </c>
      <c r="X142" s="93" t="n">
        <v>0</v>
      </c>
      <c r="Y142" s="93" t="n">
        <v>0</v>
      </c>
      <c r="Z142" s="93" t="n">
        <v>0</v>
      </c>
      <c r="AA142" s="93" t="n">
        <v>0</v>
      </c>
      <c r="AB142" s="93" t="n">
        <v>0</v>
      </c>
      <c r="AC142" s="93" t="n">
        <v>0</v>
      </c>
      <c r="AD142" s="93" t="n">
        <v>0</v>
      </c>
      <c r="AE142" s="93" t="n">
        <v>0</v>
      </c>
      <c r="AF142" s="93" t="n">
        <v>2000</v>
      </c>
      <c r="AG142" s="93" t="n">
        <v>2000</v>
      </c>
      <c r="AH142" s="93" t="n">
        <v>0</v>
      </c>
      <c r="AI142" s="93" t="n">
        <v>0</v>
      </c>
      <c r="AJ142" s="93" t="n">
        <v>0</v>
      </c>
      <c r="AK142" s="91"/>
    </row>
    <row r="143" customFormat="false" ht="12.75" hidden="false" customHeight="true" outlineLevel="0" collapsed="false">
      <c r="B143" s="94" t="n">
        <v>2603</v>
      </c>
      <c r="C143" s="49" t="s">
        <v>76</v>
      </c>
      <c r="D143" s="43"/>
      <c r="E143" s="93" t="n">
        <v>112225.49735</v>
      </c>
      <c r="F143" s="93" t="n">
        <v>31601.87669</v>
      </c>
      <c r="G143" s="93" t="n">
        <v>90930.53564</v>
      </c>
      <c r="H143" s="93" t="n">
        <v>3667.83226</v>
      </c>
      <c r="I143" s="93" t="n">
        <v>238425.74194</v>
      </c>
      <c r="J143" s="93" t="n">
        <v>0</v>
      </c>
      <c r="K143" s="93" t="n">
        <v>616.10133</v>
      </c>
      <c r="L143" s="93" t="n">
        <v>1100.051</v>
      </c>
      <c r="M143" s="93" t="n">
        <v>0</v>
      </c>
      <c r="N143" s="93" t="n">
        <v>0</v>
      </c>
      <c r="O143" s="93" t="n">
        <v>36.72</v>
      </c>
      <c r="P143" s="93" t="n">
        <v>36276.67761</v>
      </c>
      <c r="Q143" s="93" t="n">
        <v>38029.54994</v>
      </c>
      <c r="R143" s="93" t="n">
        <v>4000</v>
      </c>
      <c r="S143" s="93" t="n">
        <v>0</v>
      </c>
      <c r="T143" s="93" t="n">
        <v>0</v>
      </c>
      <c r="U143" s="93" t="n">
        <v>0</v>
      </c>
      <c r="V143" s="93" t="n">
        <v>0</v>
      </c>
      <c r="W143" s="93" t="n">
        <v>0</v>
      </c>
      <c r="X143" s="93" t="n">
        <v>0</v>
      </c>
      <c r="Y143" s="93" t="n">
        <v>0</v>
      </c>
      <c r="Z143" s="93" t="n">
        <v>0</v>
      </c>
      <c r="AA143" s="93" t="n">
        <v>0</v>
      </c>
      <c r="AB143" s="93" t="n">
        <v>0</v>
      </c>
      <c r="AC143" s="93" t="n">
        <v>0</v>
      </c>
      <c r="AD143" s="93" t="n">
        <v>0</v>
      </c>
      <c r="AE143" s="93" t="n">
        <v>4000</v>
      </c>
      <c r="AF143" s="93" t="n">
        <v>280455.29188</v>
      </c>
      <c r="AG143" s="93" t="n">
        <v>244178.61427</v>
      </c>
      <c r="AH143" s="93" t="n">
        <v>0</v>
      </c>
      <c r="AI143" s="93" t="n">
        <v>0</v>
      </c>
      <c r="AJ143" s="93" t="n">
        <v>36276.67761</v>
      </c>
      <c r="AK143" s="91"/>
    </row>
    <row r="144" customFormat="false" ht="12.75" hidden="false" customHeight="true" outlineLevel="0" collapsed="false">
      <c r="B144" s="94" t="n">
        <v>2604</v>
      </c>
      <c r="C144" s="49" t="s">
        <v>203</v>
      </c>
      <c r="D144" s="43"/>
      <c r="E144" s="93" t="n">
        <v>0</v>
      </c>
      <c r="F144" s="93" t="n">
        <v>0</v>
      </c>
      <c r="G144" s="93" t="n">
        <v>0</v>
      </c>
      <c r="H144" s="93" t="n">
        <v>0</v>
      </c>
      <c r="I144" s="93" t="n">
        <v>0</v>
      </c>
      <c r="J144" s="93" t="n">
        <v>0</v>
      </c>
      <c r="K144" s="93" t="n">
        <v>0</v>
      </c>
      <c r="L144" s="93" t="n">
        <v>0</v>
      </c>
      <c r="M144" s="93" t="n">
        <v>0</v>
      </c>
      <c r="N144" s="93" t="n">
        <v>0</v>
      </c>
      <c r="O144" s="93" t="n">
        <v>0</v>
      </c>
      <c r="P144" s="93" t="n">
        <v>0</v>
      </c>
      <c r="Q144" s="93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  <c r="V144" s="93" t="n">
        <v>0</v>
      </c>
      <c r="W144" s="93" t="n">
        <v>0</v>
      </c>
      <c r="X144" s="93" t="n">
        <v>0</v>
      </c>
      <c r="Y144" s="93" t="n">
        <v>0</v>
      </c>
      <c r="Z144" s="93" t="n">
        <v>0</v>
      </c>
      <c r="AA144" s="93" t="n">
        <v>0</v>
      </c>
      <c r="AB144" s="93" t="n">
        <v>0</v>
      </c>
      <c r="AC144" s="93" t="n">
        <v>0</v>
      </c>
      <c r="AD144" s="93" t="n">
        <v>0</v>
      </c>
      <c r="AE144" s="93" t="n">
        <v>0</v>
      </c>
      <c r="AF144" s="93" t="n">
        <v>0</v>
      </c>
      <c r="AG144" s="93" t="n">
        <v>0</v>
      </c>
      <c r="AH144" s="93" t="n">
        <v>0</v>
      </c>
      <c r="AI144" s="93" t="n">
        <v>0</v>
      </c>
      <c r="AJ144" s="93" t="n">
        <v>0</v>
      </c>
      <c r="AK144" s="91"/>
    </row>
    <row r="145" customFormat="false" ht="12.75" hidden="false" customHeight="true" outlineLevel="0" collapsed="false">
      <c r="B145" s="94" t="n">
        <v>2605</v>
      </c>
      <c r="C145" s="49" t="s">
        <v>204</v>
      </c>
      <c r="D145" s="43"/>
      <c r="E145" s="93" t="n">
        <v>53757.03845</v>
      </c>
      <c r="F145" s="93" t="n">
        <v>0</v>
      </c>
      <c r="G145" s="93" t="n">
        <v>0</v>
      </c>
      <c r="H145" s="93" t="n">
        <v>0</v>
      </c>
      <c r="I145" s="93" t="n">
        <v>53757.03845</v>
      </c>
      <c r="J145" s="93" t="n">
        <v>0</v>
      </c>
      <c r="K145" s="93" t="n">
        <v>0</v>
      </c>
      <c r="L145" s="93" t="n">
        <v>0</v>
      </c>
      <c r="M145" s="93" t="n">
        <v>0</v>
      </c>
      <c r="N145" s="93" t="n">
        <v>0</v>
      </c>
      <c r="O145" s="93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93" t="n">
        <v>0</v>
      </c>
      <c r="W145" s="93" t="n">
        <v>0</v>
      </c>
      <c r="X145" s="93" t="n">
        <v>0</v>
      </c>
      <c r="Y145" s="93" t="n">
        <v>0</v>
      </c>
      <c r="Z145" s="93" t="n">
        <v>0</v>
      </c>
      <c r="AA145" s="93" t="n">
        <v>0</v>
      </c>
      <c r="AB145" s="93" t="n">
        <v>0</v>
      </c>
      <c r="AC145" s="93" t="n">
        <v>0</v>
      </c>
      <c r="AD145" s="93" t="n">
        <v>0</v>
      </c>
      <c r="AE145" s="93" t="n">
        <v>0</v>
      </c>
      <c r="AF145" s="93" t="n">
        <v>53757.03845</v>
      </c>
      <c r="AG145" s="93" t="n">
        <v>53757.03845</v>
      </c>
      <c r="AH145" s="93" t="n">
        <v>0</v>
      </c>
      <c r="AI145" s="93" t="n">
        <v>0</v>
      </c>
      <c r="AJ145" s="93" t="n">
        <v>0</v>
      </c>
      <c r="AK145" s="91"/>
    </row>
    <row r="146" customFormat="false" ht="12.75" hidden="false" customHeight="true" outlineLevel="0" collapsed="false">
      <c r="B146" s="94" t="n">
        <v>2606</v>
      </c>
      <c r="C146" s="49" t="s">
        <v>77</v>
      </c>
      <c r="D146" s="43"/>
      <c r="E146" s="93" t="n">
        <v>2022.28528</v>
      </c>
      <c r="F146" s="93" t="n">
        <v>533.14617</v>
      </c>
      <c r="G146" s="93" t="n">
        <v>17991.71161</v>
      </c>
      <c r="H146" s="93" t="n">
        <v>6964.66743</v>
      </c>
      <c r="I146" s="93" t="n">
        <v>27511.81049</v>
      </c>
      <c r="J146" s="93" t="n">
        <v>0</v>
      </c>
      <c r="K146" s="93" t="n">
        <v>3090.96035</v>
      </c>
      <c r="L146" s="93" t="n">
        <v>0</v>
      </c>
      <c r="M146" s="93" t="n">
        <v>0</v>
      </c>
      <c r="N146" s="93" t="n">
        <v>0</v>
      </c>
      <c r="O146" s="93" t="n">
        <v>0</v>
      </c>
      <c r="P146" s="93" t="n">
        <v>6290.91193</v>
      </c>
      <c r="Q146" s="93" t="n">
        <v>9381.87228</v>
      </c>
      <c r="R146" s="93" t="n">
        <v>1116.33331</v>
      </c>
      <c r="S146" s="93" t="n">
        <v>0</v>
      </c>
      <c r="T146" s="93" t="n">
        <v>0</v>
      </c>
      <c r="U146" s="93" t="n">
        <v>2648.99269</v>
      </c>
      <c r="V146" s="93" t="n">
        <v>0</v>
      </c>
      <c r="W146" s="93" t="n">
        <v>0</v>
      </c>
      <c r="X146" s="93" t="n">
        <v>0</v>
      </c>
      <c r="Y146" s="93" t="n">
        <v>0</v>
      </c>
      <c r="Z146" s="93" t="n">
        <v>0</v>
      </c>
      <c r="AA146" s="93" t="n">
        <v>1125</v>
      </c>
      <c r="AB146" s="93" t="n">
        <v>0</v>
      </c>
      <c r="AC146" s="93" t="n">
        <v>0</v>
      </c>
      <c r="AD146" s="93" t="n">
        <v>0</v>
      </c>
      <c r="AE146" s="93" t="n">
        <v>4890.326</v>
      </c>
      <c r="AF146" s="93" t="n">
        <v>41784.00877</v>
      </c>
      <c r="AG146" s="93" t="n">
        <v>34368.09684</v>
      </c>
      <c r="AH146" s="93" t="n">
        <v>1125</v>
      </c>
      <c r="AI146" s="93" t="n">
        <v>0</v>
      </c>
      <c r="AJ146" s="93" t="n">
        <v>6290.91193</v>
      </c>
      <c r="AK146" s="91"/>
    </row>
    <row r="147" customFormat="false" ht="12.75" hidden="false" customHeight="true" outlineLevel="0" collapsed="false">
      <c r="B147" s="94" t="n">
        <v>2607</v>
      </c>
      <c r="C147" s="49" t="s">
        <v>78</v>
      </c>
      <c r="D147" s="43"/>
      <c r="E147" s="93" t="n">
        <v>0</v>
      </c>
      <c r="F147" s="93" t="n">
        <v>0</v>
      </c>
      <c r="G147" s="93" t="n">
        <v>12824.27786</v>
      </c>
      <c r="H147" s="93" t="n">
        <v>6509.72537</v>
      </c>
      <c r="I147" s="93" t="n">
        <v>19334.00323</v>
      </c>
      <c r="J147" s="93" t="n">
        <v>0</v>
      </c>
      <c r="K147" s="93" t="n">
        <v>13684.43793</v>
      </c>
      <c r="L147" s="93" t="n">
        <v>0</v>
      </c>
      <c r="M147" s="93" t="n">
        <v>0</v>
      </c>
      <c r="N147" s="93" t="n">
        <v>0</v>
      </c>
      <c r="O147" s="93" t="n">
        <v>0</v>
      </c>
      <c r="P147" s="93" t="n">
        <v>846.87351</v>
      </c>
      <c r="Q147" s="93" t="n">
        <v>14531.31144</v>
      </c>
      <c r="R147" s="93" t="n">
        <v>0</v>
      </c>
      <c r="S147" s="93" t="n">
        <v>0</v>
      </c>
      <c r="T147" s="93" t="n">
        <v>0</v>
      </c>
      <c r="U147" s="93" t="n">
        <v>0</v>
      </c>
      <c r="V147" s="93" t="n">
        <v>0</v>
      </c>
      <c r="W147" s="93" t="n">
        <v>0</v>
      </c>
      <c r="X147" s="93" t="n">
        <v>0</v>
      </c>
      <c r="Y147" s="93" t="n">
        <v>0</v>
      </c>
      <c r="Z147" s="93" t="n">
        <v>0</v>
      </c>
      <c r="AA147" s="93" t="n">
        <v>0</v>
      </c>
      <c r="AB147" s="93" t="n">
        <v>0</v>
      </c>
      <c r="AC147" s="93" t="n">
        <v>0</v>
      </c>
      <c r="AD147" s="93" t="n">
        <v>0</v>
      </c>
      <c r="AE147" s="93" t="n">
        <v>0</v>
      </c>
      <c r="AF147" s="93" t="n">
        <v>33865.31467</v>
      </c>
      <c r="AG147" s="93" t="n">
        <v>33018.44116</v>
      </c>
      <c r="AH147" s="93" t="n">
        <v>0</v>
      </c>
      <c r="AI147" s="93" t="n">
        <v>0</v>
      </c>
      <c r="AJ147" s="93" t="n">
        <v>846.87351</v>
      </c>
      <c r="AK147" s="91"/>
    </row>
    <row r="148" customFormat="false" ht="12.75" hidden="false" customHeight="true" outlineLevel="0" collapsed="false">
      <c r="B148" s="94" t="n">
        <v>2608</v>
      </c>
      <c r="C148" s="49" t="s">
        <v>205</v>
      </c>
      <c r="D148" s="43"/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  <c r="K148" s="93" t="n">
        <v>0</v>
      </c>
      <c r="L148" s="93" t="n">
        <v>0</v>
      </c>
      <c r="M148" s="93" t="n">
        <v>0</v>
      </c>
      <c r="N148" s="93" t="n">
        <v>0</v>
      </c>
      <c r="O148" s="93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93" t="n">
        <v>0</v>
      </c>
      <c r="W148" s="93" t="n">
        <v>0</v>
      </c>
      <c r="X148" s="93" t="n">
        <v>0</v>
      </c>
      <c r="Y148" s="93" t="n">
        <v>0</v>
      </c>
      <c r="Z148" s="93" t="n">
        <v>0</v>
      </c>
      <c r="AA148" s="93" t="n">
        <v>0</v>
      </c>
      <c r="AB148" s="93" t="n">
        <v>0</v>
      </c>
      <c r="AC148" s="93" t="n">
        <v>0</v>
      </c>
      <c r="AD148" s="93" t="n">
        <v>0</v>
      </c>
      <c r="AE148" s="93" t="n">
        <v>0</v>
      </c>
      <c r="AF148" s="93" t="n">
        <v>0</v>
      </c>
      <c r="AG148" s="93" t="n">
        <v>0</v>
      </c>
      <c r="AH148" s="93" t="n">
        <v>0</v>
      </c>
      <c r="AI148" s="93" t="n">
        <v>0</v>
      </c>
      <c r="AJ148" s="93" t="n">
        <v>0</v>
      </c>
      <c r="AK148" s="91"/>
    </row>
    <row r="149" customFormat="false" ht="12.75" hidden="false" customHeight="true" outlineLevel="0" collapsed="false">
      <c r="B149" s="94" t="n">
        <v>2690</v>
      </c>
      <c r="C149" s="49" t="s">
        <v>206</v>
      </c>
      <c r="D149" s="43"/>
      <c r="E149" s="93" t="n">
        <v>0</v>
      </c>
      <c r="F149" s="93" t="n">
        <v>1186.99881</v>
      </c>
      <c r="G149" s="93" t="n">
        <v>0</v>
      </c>
      <c r="H149" s="93" t="n">
        <v>0</v>
      </c>
      <c r="I149" s="93" t="n">
        <v>1186.99881</v>
      </c>
      <c r="J149" s="93" t="n">
        <v>0</v>
      </c>
      <c r="K149" s="93" t="n">
        <v>0</v>
      </c>
      <c r="L149" s="93" t="n">
        <v>0</v>
      </c>
      <c r="M149" s="93" t="n">
        <v>0</v>
      </c>
      <c r="N149" s="93" t="n">
        <v>0</v>
      </c>
      <c r="O149" s="93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93" t="n">
        <v>0</v>
      </c>
      <c r="W149" s="93" t="n">
        <v>0</v>
      </c>
      <c r="X149" s="93" t="n">
        <v>0</v>
      </c>
      <c r="Y149" s="93" t="n">
        <v>0</v>
      </c>
      <c r="Z149" s="93" t="n">
        <v>0</v>
      </c>
      <c r="AA149" s="93" t="n">
        <v>0</v>
      </c>
      <c r="AB149" s="93" t="n">
        <v>0</v>
      </c>
      <c r="AC149" s="93" t="n">
        <v>0</v>
      </c>
      <c r="AD149" s="93" t="n">
        <v>0</v>
      </c>
      <c r="AE149" s="93" t="n">
        <v>0</v>
      </c>
      <c r="AF149" s="93" t="n">
        <v>1186.99881</v>
      </c>
      <c r="AG149" s="93" t="n">
        <v>1186.99881</v>
      </c>
      <c r="AH149" s="93" t="n">
        <v>0</v>
      </c>
      <c r="AI149" s="93" t="n">
        <v>0</v>
      </c>
      <c r="AJ149" s="93" t="n">
        <v>0</v>
      </c>
      <c r="AK149" s="91"/>
    </row>
    <row r="150" customFormat="false" ht="12.75" hidden="false" customHeight="true" outlineLevel="0" collapsed="false">
      <c r="B150" s="94" t="n">
        <v>27</v>
      </c>
      <c r="C150" s="46" t="s">
        <v>79</v>
      </c>
      <c r="D150" s="43"/>
      <c r="E150" s="93" t="n">
        <v>4.022</v>
      </c>
      <c r="F150" s="93" t="n">
        <v>2880.9545</v>
      </c>
      <c r="G150" s="93" t="n">
        <v>0</v>
      </c>
      <c r="H150" s="93" t="n">
        <v>0</v>
      </c>
      <c r="I150" s="93" t="n">
        <v>2884.9765</v>
      </c>
      <c r="J150" s="93" t="n">
        <v>0</v>
      </c>
      <c r="K150" s="93" t="n">
        <v>5751.05935</v>
      </c>
      <c r="L150" s="93" t="n">
        <v>0</v>
      </c>
      <c r="M150" s="93" t="n">
        <v>0</v>
      </c>
      <c r="N150" s="93" t="n">
        <v>0</v>
      </c>
      <c r="O150" s="93" t="n">
        <v>0</v>
      </c>
      <c r="P150" s="93" t="n">
        <v>0</v>
      </c>
      <c r="Q150" s="93" t="n">
        <v>5751.05935</v>
      </c>
      <c r="R150" s="93" t="n">
        <v>2511.08569</v>
      </c>
      <c r="S150" s="93" t="n">
        <v>0</v>
      </c>
      <c r="T150" s="93" t="n">
        <v>0</v>
      </c>
      <c r="U150" s="93" t="n">
        <v>0</v>
      </c>
      <c r="V150" s="93" t="n">
        <v>0</v>
      </c>
      <c r="W150" s="93" t="n">
        <v>0</v>
      </c>
      <c r="X150" s="93" t="n">
        <v>0</v>
      </c>
      <c r="Y150" s="93" t="n">
        <v>0</v>
      </c>
      <c r="Z150" s="93" t="n">
        <v>0</v>
      </c>
      <c r="AA150" s="93" t="n">
        <v>0</v>
      </c>
      <c r="AB150" s="93" t="n">
        <v>0</v>
      </c>
      <c r="AC150" s="93" t="n">
        <v>8602.2</v>
      </c>
      <c r="AD150" s="93" t="n">
        <v>0</v>
      </c>
      <c r="AE150" s="93" t="n">
        <v>11113.28569</v>
      </c>
      <c r="AF150" s="93" t="n">
        <v>19749.32154</v>
      </c>
      <c r="AG150" s="93" t="n">
        <v>11147.12154</v>
      </c>
      <c r="AH150" s="93" t="n">
        <v>0</v>
      </c>
      <c r="AI150" s="93" t="n">
        <v>8602.2</v>
      </c>
      <c r="AJ150" s="93" t="n">
        <v>0</v>
      </c>
      <c r="AK150" s="91"/>
    </row>
    <row r="151" customFormat="false" ht="12.75" hidden="false" customHeight="true" outlineLevel="0" collapsed="false">
      <c r="B151" s="94" t="n">
        <v>28</v>
      </c>
      <c r="C151" s="46" t="s">
        <v>80</v>
      </c>
      <c r="D151" s="43"/>
      <c r="E151" s="93" t="n">
        <v>15000</v>
      </c>
      <c r="F151" s="93" t="n">
        <v>18830.74733</v>
      </c>
      <c r="G151" s="93" t="n">
        <v>49254.64214</v>
      </c>
      <c r="H151" s="93" t="n">
        <v>9744.70608</v>
      </c>
      <c r="I151" s="93" t="n">
        <v>92830.09555</v>
      </c>
      <c r="J151" s="93" t="n">
        <v>0</v>
      </c>
      <c r="K151" s="93" t="n">
        <v>4886.58819</v>
      </c>
      <c r="L151" s="93" t="n">
        <v>0</v>
      </c>
      <c r="M151" s="93" t="n">
        <v>3951.27258</v>
      </c>
      <c r="N151" s="93" t="n">
        <v>0</v>
      </c>
      <c r="O151" s="93" t="n">
        <v>216.394</v>
      </c>
      <c r="P151" s="93" t="n">
        <v>813.95</v>
      </c>
      <c r="Q151" s="93" t="n">
        <v>9868.20477</v>
      </c>
      <c r="R151" s="93" t="n">
        <v>0</v>
      </c>
      <c r="S151" s="93" t="n">
        <v>0</v>
      </c>
      <c r="T151" s="93" t="n">
        <v>0.28815</v>
      </c>
      <c r="U151" s="93" t="n">
        <v>0</v>
      </c>
      <c r="V151" s="93" t="n">
        <v>0</v>
      </c>
      <c r="W151" s="93" t="n">
        <v>9E-005</v>
      </c>
      <c r="X151" s="93" t="n">
        <v>0.06978</v>
      </c>
      <c r="Y151" s="93" t="n">
        <v>0</v>
      </c>
      <c r="Z151" s="93" t="n">
        <v>0</v>
      </c>
      <c r="AA151" s="93" t="n">
        <v>0</v>
      </c>
      <c r="AB151" s="93" t="n">
        <v>202.497</v>
      </c>
      <c r="AC151" s="93" t="n">
        <v>0.00353</v>
      </c>
      <c r="AD151" s="93" t="n">
        <v>0</v>
      </c>
      <c r="AE151" s="93" t="n">
        <v>202.85855</v>
      </c>
      <c r="AF151" s="93" t="n">
        <v>102901.15887</v>
      </c>
      <c r="AG151" s="93" t="n">
        <v>101884.42019</v>
      </c>
      <c r="AH151" s="93" t="n">
        <v>202.78515</v>
      </c>
      <c r="AI151" s="93" t="n">
        <v>0.00353</v>
      </c>
      <c r="AJ151" s="93" t="n">
        <v>813.95</v>
      </c>
      <c r="AK151" s="91"/>
    </row>
    <row r="152" customFormat="false" ht="12.75" hidden="false" customHeight="true" outlineLevel="0" collapsed="false">
      <c r="B152" s="94" t="n">
        <v>2801</v>
      </c>
      <c r="C152" s="49" t="s">
        <v>207</v>
      </c>
      <c r="D152" s="43"/>
      <c r="E152" s="93" t="n">
        <v>15000</v>
      </c>
      <c r="F152" s="93" t="n">
        <v>0</v>
      </c>
      <c r="G152" s="93" t="n">
        <v>42861.98188</v>
      </c>
      <c r="H152" s="93" t="n">
        <v>9744.70608</v>
      </c>
      <c r="I152" s="93" t="n">
        <v>67606.68796</v>
      </c>
      <c r="J152" s="93" t="n">
        <v>0</v>
      </c>
      <c r="K152" s="93" t="n">
        <v>4886.58819</v>
      </c>
      <c r="L152" s="93" t="n">
        <v>0</v>
      </c>
      <c r="M152" s="93" t="n">
        <v>3737.11927</v>
      </c>
      <c r="N152" s="93" t="n">
        <v>0</v>
      </c>
      <c r="O152" s="93" t="n">
        <v>0</v>
      </c>
      <c r="P152" s="93" t="n">
        <v>813.95</v>
      </c>
      <c r="Q152" s="93" t="n">
        <v>9437.65746</v>
      </c>
      <c r="R152" s="93" t="n">
        <v>0</v>
      </c>
      <c r="S152" s="93" t="n">
        <v>0</v>
      </c>
      <c r="T152" s="93" t="n">
        <v>0</v>
      </c>
      <c r="U152" s="93" t="n">
        <v>0</v>
      </c>
      <c r="V152" s="93" t="n">
        <v>0</v>
      </c>
      <c r="W152" s="93" t="n">
        <v>0</v>
      </c>
      <c r="X152" s="93" t="n">
        <v>0</v>
      </c>
      <c r="Y152" s="93" t="n">
        <v>0</v>
      </c>
      <c r="Z152" s="93" t="n">
        <v>0</v>
      </c>
      <c r="AA152" s="93" t="n">
        <v>0</v>
      </c>
      <c r="AB152" s="93" t="n">
        <v>0</v>
      </c>
      <c r="AC152" s="93" t="n">
        <v>0</v>
      </c>
      <c r="AD152" s="93" t="n">
        <v>0</v>
      </c>
      <c r="AE152" s="93" t="n">
        <v>0</v>
      </c>
      <c r="AF152" s="93" t="n">
        <v>77044.34542</v>
      </c>
      <c r="AG152" s="93" t="n">
        <v>76230.39542</v>
      </c>
      <c r="AH152" s="93" t="n">
        <v>0</v>
      </c>
      <c r="AI152" s="93" t="n">
        <v>0</v>
      </c>
      <c r="AJ152" s="93" t="n">
        <v>813.95</v>
      </c>
      <c r="AK152" s="91"/>
    </row>
    <row r="153" customFormat="false" ht="12.75" hidden="false" customHeight="true" outlineLevel="0" collapsed="false">
      <c r="B153" s="94" t="n">
        <v>2802</v>
      </c>
      <c r="C153" s="49" t="s">
        <v>208</v>
      </c>
      <c r="D153" s="43"/>
      <c r="E153" s="93" t="n">
        <v>0</v>
      </c>
      <c r="F153" s="93" t="n">
        <v>18830.74733</v>
      </c>
      <c r="G153" s="93" t="n">
        <v>6392.66026</v>
      </c>
      <c r="H153" s="93" t="n">
        <v>0</v>
      </c>
      <c r="I153" s="93" t="n">
        <v>25223.40759</v>
      </c>
      <c r="J153" s="93" t="n">
        <v>0</v>
      </c>
      <c r="K153" s="93" t="n">
        <v>0</v>
      </c>
      <c r="L153" s="93" t="n">
        <v>0</v>
      </c>
      <c r="M153" s="93" t="n">
        <v>214.15331</v>
      </c>
      <c r="N153" s="93" t="n">
        <v>0</v>
      </c>
      <c r="O153" s="93" t="n">
        <v>216.394</v>
      </c>
      <c r="P153" s="93" t="n">
        <v>0</v>
      </c>
      <c r="Q153" s="93" t="n">
        <v>430.54731</v>
      </c>
      <c r="R153" s="93" t="n">
        <v>0</v>
      </c>
      <c r="S153" s="93" t="n">
        <v>0</v>
      </c>
      <c r="T153" s="93" t="n">
        <v>0.28815</v>
      </c>
      <c r="U153" s="93" t="n">
        <v>0</v>
      </c>
      <c r="V153" s="93" t="n">
        <v>0</v>
      </c>
      <c r="W153" s="93" t="n">
        <v>9E-005</v>
      </c>
      <c r="X153" s="93" t="n">
        <v>0.06978</v>
      </c>
      <c r="Y153" s="93" t="n">
        <v>0</v>
      </c>
      <c r="Z153" s="93" t="n">
        <v>0</v>
      </c>
      <c r="AA153" s="93" t="n">
        <v>0</v>
      </c>
      <c r="AB153" s="93" t="n">
        <v>202.497</v>
      </c>
      <c r="AC153" s="93" t="n">
        <v>0.00353</v>
      </c>
      <c r="AD153" s="93" t="n">
        <v>0</v>
      </c>
      <c r="AE153" s="93" t="n">
        <v>202.85855</v>
      </c>
      <c r="AF153" s="93" t="n">
        <v>25856.81345</v>
      </c>
      <c r="AG153" s="93" t="n">
        <v>25654.02477</v>
      </c>
      <c r="AH153" s="93" t="n">
        <v>202.78515</v>
      </c>
      <c r="AI153" s="93" t="n">
        <v>0.00353</v>
      </c>
      <c r="AJ153" s="93" t="n">
        <v>0</v>
      </c>
      <c r="AK153" s="91"/>
    </row>
    <row r="154" customFormat="false" ht="12.75" hidden="false" customHeight="true" outlineLevel="0" collapsed="false">
      <c r="B154" s="94" t="n">
        <v>29</v>
      </c>
      <c r="C154" s="46" t="s">
        <v>81</v>
      </c>
      <c r="D154" s="43"/>
      <c r="E154" s="93" t="n">
        <v>7225.59134</v>
      </c>
      <c r="F154" s="93" t="n">
        <v>6958.60276</v>
      </c>
      <c r="G154" s="93" t="n">
        <v>14861.02592</v>
      </c>
      <c r="H154" s="93" t="n">
        <v>7390.33548</v>
      </c>
      <c r="I154" s="93" t="n">
        <v>36435.5555</v>
      </c>
      <c r="J154" s="93" t="n">
        <v>3960.25668</v>
      </c>
      <c r="K154" s="93" t="n">
        <v>3052.95609</v>
      </c>
      <c r="L154" s="93" t="n">
        <v>674.767</v>
      </c>
      <c r="M154" s="93" t="n">
        <v>4316.46354</v>
      </c>
      <c r="N154" s="93" t="n">
        <v>473.03396</v>
      </c>
      <c r="O154" s="93" t="n">
        <v>2341.95034</v>
      </c>
      <c r="P154" s="93" t="n">
        <v>250.56822</v>
      </c>
      <c r="Q154" s="93" t="n">
        <v>15069.99583</v>
      </c>
      <c r="R154" s="93" t="n">
        <v>1181.27463</v>
      </c>
      <c r="S154" s="93" t="n">
        <v>0.43441</v>
      </c>
      <c r="T154" s="93" t="n">
        <v>295.89043</v>
      </c>
      <c r="U154" s="93" t="n">
        <v>0.32554</v>
      </c>
      <c r="V154" s="93" t="n">
        <v>110.16377</v>
      </c>
      <c r="W154" s="93" t="n">
        <v>12.70835</v>
      </c>
      <c r="X154" s="93" t="n">
        <v>54.62147</v>
      </c>
      <c r="Y154" s="93" t="n">
        <v>1161.53212</v>
      </c>
      <c r="Z154" s="93" t="n">
        <v>176.9648</v>
      </c>
      <c r="AA154" s="93" t="n">
        <v>690.49811</v>
      </c>
      <c r="AB154" s="93" t="n">
        <v>0</v>
      </c>
      <c r="AC154" s="93" t="n">
        <v>654.82106</v>
      </c>
      <c r="AD154" s="93" t="n">
        <v>109.66841</v>
      </c>
      <c r="AE154" s="93" t="n">
        <v>4448.9031</v>
      </c>
      <c r="AF154" s="93" t="n">
        <v>55954.45443</v>
      </c>
      <c r="AG154" s="93" t="n">
        <v>49992.75152</v>
      </c>
      <c r="AH154" s="93" t="n">
        <v>5056.31363</v>
      </c>
      <c r="AI154" s="93" t="n">
        <v>654.82106</v>
      </c>
      <c r="AJ154" s="93" t="n">
        <v>250.56822</v>
      </c>
      <c r="AK154" s="91"/>
    </row>
    <row r="155" customFormat="false" ht="12.75" hidden="false" customHeight="true" outlineLevel="0" collapsed="false">
      <c r="B155" s="104"/>
      <c r="C155" s="40"/>
      <c r="D155" s="4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1"/>
    </row>
    <row r="156" customFormat="false" ht="12.75" hidden="false" customHeight="true" outlineLevel="0" collapsed="false">
      <c r="B156" s="104"/>
      <c r="C156" s="58" t="s">
        <v>62</v>
      </c>
      <c r="D156" s="59"/>
      <c r="E156" s="105" t="n">
        <v>1005300.52266</v>
      </c>
      <c r="F156" s="105" t="n">
        <v>740495.6006</v>
      </c>
      <c r="G156" s="105" t="n">
        <v>1741630.92746</v>
      </c>
      <c r="H156" s="105" t="n">
        <v>760378.53396</v>
      </c>
      <c r="I156" s="106" t="n">
        <v>4247805.58468</v>
      </c>
      <c r="J156" s="105" t="n">
        <v>233968.76939</v>
      </c>
      <c r="K156" s="105" t="n">
        <v>575505.29857</v>
      </c>
      <c r="L156" s="105" t="n">
        <v>164750.631</v>
      </c>
      <c r="M156" s="105" t="n">
        <v>179561.75724</v>
      </c>
      <c r="N156" s="105" t="n">
        <v>519803.02898</v>
      </c>
      <c r="O156" s="105" t="n">
        <v>178218.63481</v>
      </c>
      <c r="P156" s="105" t="n">
        <v>227776.54469</v>
      </c>
      <c r="Q156" s="105" t="n">
        <v>2079584.66468</v>
      </c>
      <c r="R156" s="106" t="n">
        <v>77232.70281</v>
      </c>
      <c r="S156" s="106" t="n">
        <v>18723.50661</v>
      </c>
      <c r="T156" s="105" t="n">
        <v>113281.50922</v>
      </c>
      <c r="U156" s="105" t="n">
        <v>9076.66695</v>
      </c>
      <c r="V156" s="105" t="n">
        <v>9407.53704</v>
      </c>
      <c r="W156" s="105" t="n">
        <v>6354.37965</v>
      </c>
      <c r="X156" s="105" t="n">
        <v>36393.51443</v>
      </c>
      <c r="Y156" s="105" t="n">
        <v>78785.18358</v>
      </c>
      <c r="Z156" s="105" t="n">
        <v>77015.5597</v>
      </c>
      <c r="AA156" s="105" t="n">
        <v>143629.66614</v>
      </c>
      <c r="AB156" s="105" t="n">
        <v>3116.982</v>
      </c>
      <c r="AC156" s="105" t="n">
        <v>15613.2298</v>
      </c>
      <c r="AD156" s="105" t="n">
        <v>107433.28003</v>
      </c>
      <c r="AE156" s="106" t="n">
        <v>696063.71796</v>
      </c>
      <c r="AF156" s="106" t="n">
        <v>7023453.96732</v>
      </c>
      <c r="AG156" s="106" t="n">
        <v>6178633.98605</v>
      </c>
      <c r="AH156" s="106" t="n">
        <v>601430.20678</v>
      </c>
      <c r="AI156" s="106" t="n">
        <v>15613.2298</v>
      </c>
      <c r="AJ156" s="106" t="n">
        <v>227776.54469</v>
      </c>
      <c r="AK156" s="91"/>
    </row>
    <row r="157" customFormat="false" ht="12.75" hidden="false" customHeight="true" outlineLevel="0" collapsed="false">
      <c r="B157" s="104" t="n">
        <v>0</v>
      </c>
      <c r="C157" s="58" t="n">
        <v>0</v>
      </c>
      <c r="D157" s="4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1"/>
    </row>
    <row r="158" customFormat="false" ht="12.75" hidden="false" customHeight="true" outlineLevel="0" collapsed="false">
      <c r="B158" s="94"/>
      <c r="C158" s="58" t="s">
        <v>82</v>
      </c>
      <c r="D158" s="23"/>
      <c r="E158" s="111" t="n">
        <v>0</v>
      </c>
      <c r="F158" s="111" t="n">
        <v>0</v>
      </c>
      <c r="G158" s="111" t="n">
        <v>0</v>
      </c>
      <c r="H158" s="111" t="n">
        <v>0</v>
      </c>
      <c r="I158" s="111" t="n">
        <v>0</v>
      </c>
      <c r="J158" s="111" t="n">
        <v>0</v>
      </c>
      <c r="K158" s="111" t="n">
        <v>0</v>
      </c>
      <c r="L158" s="111" t="n">
        <v>0</v>
      </c>
      <c r="M158" s="111" t="n">
        <v>0</v>
      </c>
      <c r="N158" s="111" t="n">
        <v>0</v>
      </c>
      <c r="O158" s="111" t="n">
        <v>0</v>
      </c>
      <c r="P158" s="111" t="n">
        <v>0</v>
      </c>
      <c r="Q158" s="111" t="n">
        <v>0</v>
      </c>
      <c r="R158" s="111" t="n">
        <v>0</v>
      </c>
      <c r="S158" s="111" t="n">
        <v>0</v>
      </c>
      <c r="T158" s="111" t="n">
        <v>0</v>
      </c>
      <c r="U158" s="111" t="n">
        <v>0</v>
      </c>
      <c r="V158" s="111" t="n">
        <v>0</v>
      </c>
      <c r="W158" s="111" t="n">
        <v>0</v>
      </c>
      <c r="X158" s="111" t="n">
        <v>0</v>
      </c>
      <c r="Y158" s="111" t="n">
        <v>0</v>
      </c>
      <c r="Z158" s="111" t="n">
        <v>0</v>
      </c>
      <c r="AA158" s="111" t="n">
        <v>0</v>
      </c>
      <c r="AB158" s="111" t="n">
        <v>0</v>
      </c>
      <c r="AC158" s="111" t="n">
        <v>0</v>
      </c>
      <c r="AD158" s="111" t="n">
        <v>0</v>
      </c>
      <c r="AE158" s="111" t="n">
        <v>0</v>
      </c>
      <c r="AF158" s="111" t="n">
        <v>0</v>
      </c>
      <c r="AG158" s="111" t="n">
        <v>0</v>
      </c>
      <c r="AH158" s="111" t="n">
        <v>0</v>
      </c>
      <c r="AI158" s="111" t="n">
        <v>0</v>
      </c>
      <c r="AJ158" s="111" t="n">
        <v>0</v>
      </c>
      <c r="AK158" s="91"/>
    </row>
    <row r="159" customFormat="false" ht="12.75" hidden="false" customHeight="true" outlineLevel="0" collapsed="false">
      <c r="B159" s="94" t="n">
        <v>31</v>
      </c>
      <c r="C159" s="46" t="s">
        <v>83</v>
      </c>
      <c r="D159" s="43"/>
      <c r="E159" s="93" t="n">
        <v>53003.942</v>
      </c>
      <c r="F159" s="93" t="n">
        <v>80000</v>
      </c>
      <c r="G159" s="93" t="n">
        <v>85549.506</v>
      </c>
      <c r="H159" s="93" t="n">
        <v>60000</v>
      </c>
      <c r="I159" s="93" t="n">
        <v>278553.448</v>
      </c>
      <c r="J159" s="93" t="n">
        <v>11900</v>
      </c>
      <c r="K159" s="93" t="n">
        <v>34800</v>
      </c>
      <c r="L159" s="93" t="n">
        <v>6879.369</v>
      </c>
      <c r="M159" s="93" t="n">
        <v>12793.29956</v>
      </c>
      <c r="N159" s="93" t="n">
        <v>31000</v>
      </c>
      <c r="O159" s="93" t="n">
        <v>14000</v>
      </c>
      <c r="P159" s="93" t="n">
        <v>11499.99927</v>
      </c>
      <c r="Q159" s="93" t="n">
        <v>122872.66783</v>
      </c>
      <c r="R159" s="93" t="n">
        <v>8961.422</v>
      </c>
      <c r="S159" s="93" t="n">
        <v>2650</v>
      </c>
      <c r="T159" s="93" t="n">
        <v>7124.01321</v>
      </c>
      <c r="U159" s="93" t="n">
        <v>6402.5286</v>
      </c>
      <c r="V159" s="93" t="n">
        <v>2229.405</v>
      </c>
      <c r="W159" s="93" t="n">
        <v>5260</v>
      </c>
      <c r="X159" s="93" t="n">
        <v>1906.053</v>
      </c>
      <c r="Y159" s="93" t="n">
        <v>4832.961</v>
      </c>
      <c r="Z159" s="93" t="n">
        <v>13192.59296</v>
      </c>
      <c r="AA159" s="93" t="n">
        <v>8115.523</v>
      </c>
      <c r="AB159" s="93" t="n">
        <v>2560</v>
      </c>
      <c r="AC159" s="93" t="n">
        <v>1889.50267</v>
      </c>
      <c r="AD159" s="93" t="n">
        <v>6200</v>
      </c>
      <c r="AE159" s="93" t="n">
        <v>71324.00144</v>
      </c>
      <c r="AF159" s="93" t="n">
        <v>472750.11727</v>
      </c>
      <c r="AG159" s="93" t="n">
        <v>423461.07912</v>
      </c>
      <c r="AH159" s="93" t="n">
        <v>35899.53621</v>
      </c>
      <c r="AI159" s="93" t="n">
        <v>1889.50267</v>
      </c>
      <c r="AJ159" s="93" t="n">
        <v>11499.99927</v>
      </c>
      <c r="AK159" s="91"/>
    </row>
    <row r="160" customFormat="false" ht="12.75" hidden="false" customHeight="true" outlineLevel="0" collapsed="false">
      <c r="B160" s="94" t="n">
        <v>32</v>
      </c>
      <c r="C160" s="46" t="s">
        <v>84</v>
      </c>
      <c r="D160" s="43"/>
      <c r="E160" s="93" t="n">
        <v>0</v>
      </c>
      <c r="F160" s="93" t="n">
        <v>0</v>
      </c>
      <c r="G160" s="93" t="n">
        <v>1699.34388</v>
      </c>
      <c r="H160" s="93" t="n">
        <v>1104.7742</v>
      </c>
      <c r="I160" s="93" t="n">
        <v>2804.11808</v>
      </c>
      <c r="J160" s="93" t="n">
        <v>0</v>
      </c>
      <c r="K160" s="93" t="n">
        <v>0</v>
      </c>
      <c r="L160" s="93" t="n">
        <v>0</v>
      </c>
      <c r="M160" s="93" t="n">
        <v>0</v>
      </c>
      <c r="N160" s="93" t="n">
        <v>0</v>
      </c>
      <c r="O160" s="93" t="n">
        <v>0</v>
      </c>
      <c r="P160" s="93" t="n">
        <v>253.60163</v>
      </c>
      <c r="Q160" s="93" t="n">
        <v>253.60163</v>
      </c>
      <c r="R160" s="93" t="n">
        <v>0</v>
      </c>
      <c r="S160" s="93" t="n">
        <v>0</v>
      </c>
      <c r="T160" s="93" t="n">
        <v>0</v>
      </c>
      <c r="U160" s="93" t="n">
        <v>0</v>
      </c>
      <c r="V160" s="93" t="n">
        <v>0</v>
      </c>
      <c r="W160" s="93" t="n">
        <v>0</v>
      </c>
      <c r="X160" s="93" t="n">
        <v>0</v>
      </c>
      <c r="Y160" s="93" t="n">
        <v>0</v>
      </c>
      <c r="Z160" s="93" t="n">
        <v>0</v>
      </c>
      <c r="AA160" s="93" t="n">
        <v>0</v>
      </c>
      <c r="AB160" s="93" t="n">
        <v>0</v>
      </c>
      <c r="AC160" s="93" t="n">
        <v>0</v>
      </c>
      <c r="AD160" s="93" t="n">
        <v>0</v>
      </c>
      <c r="AE160" s="93" t="n">
        <v>0</v>
      </c>
      <c r="AF160" s="93" t="n">
        <v>3057.71971</v>
      </c>
      <c r="AG160" s="93" t="n">
        <v>2804.11808</v>
      </c>
      <c r="AH160" s="93" t="n">
        <v>0</v>
      </c>
      <c r="AI160" s="93" t="n">
        <v>0</v>
      </c>
      <c r="AJ160" s="93" t="n">
        <v>253.60163</v>
      </c>
      <c r="AK160" s="91"/>
    </row>
    <row r="161" customFormat="false" ht="12.75" hidden="false" customHeight="true" outlineLevel="0" collapsed="false">
      <c r="B161" s="94" t="n">
        <v>33</v>
      </c>
      <c r="C161" s="46" t="s">
        <v>85</v>
      </c>
      <c r="D161" s="43"/>
      <c r="E161" s="93" t="n">
        <v>5141.78123</v>
      </c>
      <c r="F161" s="93" t="n">
        <v>4452.70967</v>
      </c>
      <c r="G161" s="93" t="n">
        <v>59371.51065</v>
      </c>
      <c r="H161" s="93" t="n">
        <v>11379.15711</v>
      </c>
      <c r="I161" s="93" t="n">
        <v>80345.15866</v>
      </c>
      <c r="J161" s="93" t="n">
        <v>3966.45279</v>
      </c>
      <c r="K161" s="93" t="n">
        <v>5788.10614</v>
      </c>
      <c r="L161" s="93" t="n">
        <v>8719.163</v>
      </c>
      <c r="M161" s="93" t="n">
        <v>773.56884</v>
      </c>
      <c r="N161" s="93" t="n">
        <v>3089.96424</v>
      </c>
      <c r="O161" s="93" t="n">
        <v>157.50799</v>
      </c>
      <c r="P161" s="93" t="n">
        <v>4725.0671</v>
      </c>
      <c r="Q161" s="93" t="n">
        <v>27219.8301</v>
      </c>
      <c r="R161" s="93" t="n">
        <v>433.01838</v>
      </c>
      <c r="S161" s="93" t="n">
        <v>0</v>
      </c>
      <c r="T161" s="93" t="n">
        <v>939.11134</v>
      </c>
      <c r="U161" s="93" t="n">
        <v>421.85278</v>
      </c>
      <c r="V161" s="93" t="n">
        <v>580.62341</v>
      </c>
      <c r="W161" s="93" t="n">
        <v>790.08447</v>
      </c>
      <c r="X161" s="93" t="n">
        <v>97.79135</v>
      </c>
      <c r="Y161" s="93" t="n">
        <v>2177.60879</v>
      </c>
      <c r="Z161" s="93" t="n">
        <v>2911.1462</v>
      </c>
      <c r="AA161" s="93" t="n">
        <v>1147.94862</v>
      </c>
      <c r="AB161" s="93" t="n">
        <v>1721.307</v>
      </c>
      <c r="AC161" s="93" t="n">
        <v>54.90253</v>
      </c>
      <c r="AD161" s="93" t="n">
        <v>3898.46863</v>
      </c>
      <c r="AE161" s="93" t="n">
        <v>15173.8635</v>
      </c>
      <c r="AF161" s="93" t="n">
        <v>122738.85226</v>
      </c>
      <c r="AG161" s="93" t="n">
        <v>106285.59425</v>
      </c>
      <c r="AH161" s="93" t="n">
        <v>11673.28838</v>
      </c>
      <c r="AI161" s="93" t="n">
        <v>54.90253</v>
      </c>
      <c r="AJ161" s="93" t="n">
        <v>4725.0671</v>
      </c>
      <c r="AK161" s="91"/>
    </row>
    <row r="162" customFormat="false" ht="12.75" hidden="false" customHeight="true" outlineLevel="0" collapsed="false">
      <c r="B162" s="94" t="n">
        <v>3301</v>
      </c>
      <c r="C162" s="49" t="s">
        <v>209</v>
      </c>
      <c r="D162" s="43"/>
      <c r="E162" s="93" t="n">
        <v>3914.9739</v>
      </c>
      <c r="F162" s="93" t="n">
        <v>0</v>
      </c>
      <c r="G162" s="93" t="n">
        <v>10379.16546</v>
      </c>
      <c r="H162" s="93" t="n">
        <v>5021.98347</v>
      </c>
      <c r="I162" s="93" t="n">
        <v>19316.12283</v>
      </c>
      <c r="J162" s="93" t="n">
        <v>277.13968</v>
      </c>
      <c r="K162" s="93" t="n">
        <v>2754.48378</v>
      </c>
      <c r="L162" s="93" t="n">
        <v>1350.545</v>
      </c>
      <c r="M162" s="93" t="n">
        <v>773.56884</v>
      </c>
      <c r="N162" s="93" t="n">
        <v>2850.80819</v>
      </c>
      <c r="O162" s="93" t="n">
        <v>154.71066</v>
      </c>
      <c r="P162" s="93" t="n">
        <v>976.45278</v>
      </c>
      <c r="Q162" s="93" t="n">
        <v>9137.70893</v>
      </c>
      <c r="R162" s="93" t="n">
        <v>273.57538</v>
      </c>
      <c r="S162" s="93" t="n">
        <v>0</v>
      </c>
      <c r="T162" s="93" t="n">
        <v>431.63006</v>
      </c>
      <c r="U162" s="93" t="n">
        <v>112.08547</v>
      </c>
      <c r="V162" s="93" t="n">
        <v>289.87129</v>
      </c>
      <c r="W162" s="93" t="n">
        <v>17.33495</v>
      </c>
      <c r="X162" s="93" t="n">
        <v>97.79135</v>
      </c>
      <c r="Y162" s="93" t="n">
        <v>628.84624</v>
      </c>
      <c r="Z162" s="93" t="n">
        <v>1056.55758</v>
      </c>
      <c r="AA162" s="93" t="n">
        <v>159.95826</v>
      </c>
      <c r="AB162" s="93" t="n">
        <v>0.924</v>
      </c>
      <c r="AC162" s="93" t="n">
        <v>52.05639</v>
      </c>
      <c r="AD162" s="93" t="n">
        <v>1593.76632</v>
      </c>
      <c r="AE162" s="93" t="n">
        <v>4714.39729</v>
      </c>
      <c r="AF162" s="93" t="n">
        <v>33168.22905</v>
      </c>
      <c r="AG162" s="93" t="n">
        <v>29676.30156</v>
      </c>
      <c r="AH162" s="93" t="n">
        <v>2463.41832</v>
      </c>
      <c r="AI162" s="93" t="n">
        <v>52.05639</v>
      </c>
      <c r="AJ162" s="93" t="n">
        <v>976.45278</v>
      </c>
      <c r="AK162" s="91"/>
    </row>
    <row r="163" customFormat="false" ht="12.75" hidden="false" customHeight="true" outlineLevel="0" collapsed="false">
      <c r="B163" s="94" t="n">
        <v>3303</v>
      </c>
      <c r="C163" s="49" t="s">
        <v>210</v>
      </c>
      <c r="D163" s="43"/>
      <c r="E163" s="93" t="n">
        <v>0</v>
      </c>
      <c r="F163" s="93" t="n">
        <v>4452.70967</v>
      </c>
      <c r="G163" s="93" t="n">
        <v>17464.71335</v>
      </c>
      <c r="H163" s="93" t="n">
        <v>6357.17364</v>
      </c>
      <c r="I163" s="93" t="n">
        <v>28274.59666</v>
      </c>
      <c r="J163" s="93" t="n">
        <v>22.05369</v>
      </c>
      <c r="K163" s="93" t="n">
        <v>74.7132</v>
      </c>
      <c r="L163" s="93" t="n">
        <v>7368.618</v>
      </c>
      <c r="M163" s="93" t="n">
        <v>0</v>
      </c>
      <c r="N163" s="93" t="n">
        <v>239.15605</v>
      </c>
      <c r="O163" s="93" t="n">
        <v>0</v>
      </c>
      <c r="P163" s="93" t="n">
        <v>3748.61432</v>
      </c>
      <c r="Q163" s="93" t="n">
        <v>11453.15526</v>
      </c>
      <c r="R163" s="93" t="n">
        <v>159.443</v>
      </c>
      <c r="S163" s="93" t="n">
        <v>0</v>
      </c>
      <c r="T163" s="93" t="n">
        <v>0</v>
      </c>
      <c r="U163" s="93" t="n">
        <v>309.76731</v>
      </c>
      <c r="V163" s="93" t="n">
        <v>0.00069</v>
      </c>
      <c r="W163" s="93" t="n">
        <v>772.74952</v>
      </c>
      <c r="X163" s="93" t="n">
        <v>0</v>
      </c>
      <c r="Y163" s="93" t="n">
        <v>5.9899</v>
      </c>
      <c r="Z163" s="93" t="n">
        <v>1824.6624</v>
      </c>
      <c r="AA163" s="93" t="n">
        <v>4.2643</v>
      </c>
      <c r="AB163" s="93" t="n">
        <v>11.951</v>
      </c>
      <c r="AC163" s="93" t="n">
        <v>2.84614</v>
      </c>
      <c r="AD163" s="93" t="n">
        <v>0</v>
      </c>
      <c r="AE163" s="93" t="n">
        <v>3091.67426</v>
      </c>
      <c r="AF163" s="93" t="n">
        <v>42819.42618</v>
      </c>
      <c r="AG163" s="93" t="n">
        <v>39029.69673</v>
      </c>
      <c r="AH163" s="93" t="n">
        <v>38.26899</v>
      </c>
      <c r="AI163" s="93" t="n">
        <v>2.84614</v>
      </c>
      <c r="AJ163" s="93" t="n">
        <v>3748.61432</v>
      </c>
      <c r="AK163" s="91"/>
    </row>
    <row r="164" customFormat="false" ht="12.75" hidden="false" customHeight="true" outlineLevel="0" collapsed="false">
      <c r="B164" s="94" t="n">
        <v>3305</v>
      </c>
      <c r="C164" s="49" t="s">
        <v>211</v>
      </c>
      <c r="D164" s="43"/>
      <c r="E164" s="93" t="n">
        <v>1226.80733</v>
      </c>
      <c r="F164" s="93" t="n">
        <v>0</v>
      </c>
      <c r="G164" s="93" t="n">
        <v>31527.63184</v>
      </c>
      <c r="H164" s="93" t="n">
        <v>0</v>
      </c>
      <c r="I164" s="93" t="n">
        <v>32754.43917</v>
      </c>
      <c r="J164" s="93" t="n">
        <v>3667.25942</v>
      </c>
      <c r="K164" s="93" t="n">
        <v>2958.90916</v>
      </c>
      <c r="L164" s="93" t="n">
        <v>0</v>
      </c>
      <c r="M164" s="93" t="n">
        <v>0</v>
      </c>
      <c r="N164" s="93" t="n">
        <v>0</v>
      </c>
      <c r="O164" s="93" t="n">
        <v>0.08933</v>
      </c>
      <c r="P164" s="93" t="n">
        <v>0</v>
      </c>
      <c r="Q164" s="93" t="n">
        <v>6626.25791</v>
      </c>
      <c r="R164" s="93" t="n">
        <v>0</v>
      </c>
      <c r="S164" s="93" t="n">
        <v>0</v>
      </c>
      <c r="T164" s="93" t="n">
        <v>396.45307</v>
      </c>
      <c r="U164" s="93" t="n">
        <v>0</v>
      </c>
      <c r="V164" s="93" t="n">
        <v>290.75143</v>
      </c>
      <c r="W164" s="93" t="n">
        <v>0</v>
      </c>
      <c r="X164" s="93" t="n">
        <v>0</v>
      </c>
      <c r="Y164" s="93" t="n">
        <v>1542.77265</v>
      </c>
      <c r="Z164" s="93" t="n">
        <v>0</v>
      </c>
      <c r="AA164" s="93" t="n">
        <v>983.72606</v>
      </c>
      <c r="AB164" s="93" t="n">
        <v>1708.432</v>
      </c>
      <c r="AC164" s="93" t="n">
        <v>0</v>
      </c>
      <c r="AD164" s="93" t="n">
        <v>2304.70231</v>
      </c>
      <c r="AE164" s="93" t="n">
        <v>7226.83752</v>
      </c>
      <c r="AF164" s="93" t="n">
        <v>46607.5346</v>
      </c>
      <c r="AG164" s="93" t="n">
        <v>37546.96174</v>
      </c>
      <c r="AH164" s="93" t="n">
        <v>9060.57286</v>
      </c>
      <c r="AI164" s="93" t="n">
        <v>0</v>
      </c>
      <c r="AJ164" s="93" t="n">
        <v>0</v>
      </c>
      <c r="AK164" s="91"/>
    </row>
    <row r="165" customFormat="false" ht="12.75" hidden="false" customHeight="true" outlineLevel="0" collapsed="false">
      <c r="B165" s="94" t="n">
        <v>34</v>
      </c>
      <c r="C165" s="46" t="s">
        <v>86</v>
      </c>
      <c r="D165" s="43"/>
      <c r="E165" s="93" t="n">
        <v>0</v>
      </c>
      <c r="F165" s="93" t="n">
        <v>0</v>
      </c>
      <c r="G165" s="93" t="n">
        <v>0</v>
      </c>
      <c r="H165" s="93" t="n">
        <v>0</v>
      </c>
      <c r="I165" s="93" t="n">
        <v>0</v>
      </c>
      <c r="J165" s="93" t="n">
        <v>0</v>
      </c>
      <c r="K165" s="93" t="n">
        <v>0</v>
      </c>
      <c r="L165" s="93" t="n">
        <v>0</v>
      </c>
      <c r="M165" s="93" t="n">
        <v>0</v>
      </c>
      <c r="N165" s="93" t="n">
        <v>0</v>
      </c>
      <c r="O165" s="93" t="n">
        <v>0</v>
      </c>
      <c r="P165" s="93" t="n">
        <v>512.14997</v>
      </c>
      <c r="Q165" s="93" t="n">
        <v>512.14997</v>
      </c>
      <c r="R165" s="93" t="n">
        <v>0</v>
      </c>
      <c r="S165" s="93" t="n">
        <v>0</v>
      </c>
      <c r="T165" s="93" t="n">
        <v>0</v>
      </c>
      <c r="U165" s="93" t="n">
        <v>0</v>
      </c>
      <c r="V165" s="93" t="n">
        <v>0</v>
      </c>
      <c r="W165" s="93" t="n">
        <v>0</v>
      </c>
      <c r="X165" s="93" t="n">
        <v>0</v>
      </c>
      <c r="Y165" s="93" t="n">
        <v>0</v>
      </c>
      <c r="Z165" s="93" t="n">
        <v>0</v>
      </c>
      <c r="AA165" s="93" t="n">
        <v>0</v>
      </c>
      <c r="AB165" s="93" t="n">
        <v>0</v>
      </c>
      <c r="AC165" s="93" t="n">
        <v>0</v>
      </c>
      <c r="AD165" s="93" t="n">
        <v>0</v>
      </c>
      <c r="AE165" s="93" t="n">
        <v>0</v>
      </c>
      <c r="AF165" s="93" t="n">
        <v>512.14997</v>
      </c>
      <c r="AG165" s="93" t="n">
        <v>0</v>
      </c>
      <c r="AH165" s="93" t="n">
        <v>0</v>
      </c>
      <c r="AI165" s="93" t="n">
        <v>0</v>
      </c>
      <c r="AJ165" s="93" t="n">
        <v>512.14997</v>
      </c>
      <c r="AK165" s="91"/>
    </row>
    <row r="166" customFormat="false" ht="12.75" hidden="false" customHeight="true" outlineLevel="0" collapsed="false">
      <c r="B166" s="94" t="n">
        <v>35</v>
      </c>
      <c r="C166" s="46" t="s">
        <v>87</v>
      </c>
      <c r="D166" s="43"/>
      <c r="E166" s="93" t="n">
        <v>15989.11698</v>
      </c>
      <c r="F166" s="93" t="n">
        <v>0</v>
      </c>
      <c r="G166" s="93" t="n">
        <v>20333.0026</v>
      </c>
      <c r="H166" s="93" t="n">
        <v>6980.1571</v>
      </c>
      <c r="I166" s="93" t="n">
        <v>43302.27668</v>
      </c>
      <c r="J166" s="93" t="n">
        <v>1840.61673</v>
      </c>
      <c r="K166" s="93" t="n">
        <v>1603.79146</v>
      </c>
      <c r="L166" s="93" t="n">
        <v>0</v>
      </c>
      <c r="M166" s="93" t="n">
        <v>0</v>
      </c>
      <c r="N166" s="93" t="n">
        <v>11883.15203</v>
      </c>
      <c r="O166" s="93" t="n">
        <v>100</v>
      </c>
      <c r="P166" s="93" t="n">
        <v>0</v>
      </c>
      <c r="Q166" s="93" t="n">
        <v>15427.56022</v>
      </c>
      <c r="R166" s="93" t="n">
        <v>6.54245</v>
      </c>
      <c r="S166" s="93" t="n">
        <v>0</v>
      </c>
      <c r="T166" s="93" t="n">
        <v>81.72809</v>
      </c>
      <c r="U166" s="93" t="n">
        <v>2080.67825</v>
      </c>
      <c r="V166" s="93" t="n">
        <v>304.6254</v>
      </c>
      <c r="W166" s="93" t="n">
        <v>0</v>
      </c>
      <c r="X166" s="93" t="n">
        <v>0</v>
      </c>
      <c r="Y166" s="93" t="n">
        <v>226.98309</v>
      </c>
      <c r="Z166" s="93" t="n">
        <v>22.98181</v>
      </c>
      <c r="AA166" s="93" t="n">
        <v>0</v>
      </c>
      <c r="AB166" s="93" t="n">
        <v>376.662</v>
      </c>
      <c r="AC166" s="93" t="n">
        <v>0</v>
      </c>
      <c r="AD166" s="93" t="n">
        <v>0</v>
      </c>
      <c r="AE166" s="93" t="n">
        <v>3100.20109</v>
      </c>
      <c r="AF166" s="93" t="n">
        <v>61830.03799</v>
      </c>
      <c r="AG166" s="93" t="n">
        <v>59531.03117</v>
      </c>
      <c r="AH166" s="93" t="n">
        <v>2299.00682</v>
      </c>
      <c r="AI166" s="93" t="n">
        <v>0</v>
      </c>
      <c r="AJ166" s="93" t="n">
        <v>0</v>
      </c>
      <c r="AK166" s="91"/>
    </row>
    <row r="167" customFormat="false" ht="12.75" hidden="false" customHeight="true" outlineLevel="0" collapsed="false">
      <c r="B167" s="94" t="n">
        <v>36</v>
      </c>
      <c r="C167" s="46" t="s">
        <v>88</v>
      </c>
      <c r="D167" s="23"/>
      <c r="E167" s="93" t="n">
        <v>0</v>
      </c>
      <c r="F167" s="93" t="n">
        <v>0</v>
      </c>
      <c r="G167" s="93" t="n">
        <v>0</v>
      </c>
      <c r="H167" s="112" t="n">
        <v>675.66332</v>
      </c>
      <c r="I167" s="112" t="n">
        <v>675.66332</v>
      </c>
      <c r="J167" s="93" t="n">
        <v>0</v>
      </c>
      <c r="K167" s="93" t="n">
        <v>0</v>
      </c>
      <c r="L167" s="93" t="n">
        <v>7728.261</v>
      </c>
      <c r="M167" s="93" t="n">
        <v>0</v>
      </c>
      <c r="N167" s="93" t="n">
        <v>628.51721</v>
      </c>
      <c r="O167" s="93" t="n">
        <v>11.92851</v>
      </c>
      <c r="P167" s="93" t="n">
        <v>0</v>
      </c>
      <c r="Q167" s="93" t="n">
        <v>8368.70672</v>
      </c>
      <c r="R167" s="93" t="n">
        <v>0</v>
      </c>
      <c r="S167" s="112" t="n">
        <v>-731.27302</v>
      </c>
      <c r="T167" s="93" t="n">
        <v>0</v>
      </c>
      <c r="U167" s="93" t="n">
        <v>1063.02318</v>
      </c>
      <c r="V167" s="93" t="n">
        <v>0</v>
      </c>
      <c r="W167" s="93" t="n">
        <v>0</v>
      </c>
      <c r="X167" s="93" t="n">
        <v>0</v>
      </c>
      <c r="Y167" s="93" t="n">
        <v>0</v>
      </c>
      <c r="Z167" s="93" t="n">
        <v>5781.46411</v>
      </c>
      <c r="AA167" s="93" t="n">
        <v>0</v>
      </c>
      <c r="AB167" s="93" t="n">
        <v>11.102</v>
      </c>
      <c r="AC167" s="93" t="n">
        <v>-54.78685</v>
      </c>
      <c r="AD167" s="93" t="n">
        <v>0</v>
      </c>
      <c r="AE167" s="112" t="n">
        <v>6069.52942</v>
      </c>
      <c r="AF167" s="112" t="n">
        <v>15113.89946</v>
      </c>
      <c r="AG167" s="112" t="n">
        <v>15157.58431</v>
      </c>
      <c r="AH167" s="112" t="n">
        <v>11.102</v>
      </c>
      <c r="AI167" s="112" t="n">
        <v>-54.78685</v>
      </c>
      <c r="AJ167" s="112" t="n">
        <v>0</v>
      </c>
      <c r="AK167" s="91"/>
    </row>
    <row r="168" customFormat="false" ht="12.75" hidden="false" customHeight="true" outlineLevel="0" collapsed="false">
      <c r="B168" s="94" t="n">
        <v>3601</v>
      </c>
      <c r="C168" s="49" t="s">
        <v>89</v>
      </c>
      <c r="D168" s="43"/>
      <c r="E168" s="93" t="n">
        <v>0</v>
      </c>
      <c r="F168" s="93" t="n">
        <v>0</v>
      </c>
      <c r="G168" s="93" t="n">
        <v>0</v>
      </c>
      <c r="H168" s="93" t="n">
        <v>675.66332</v>
      </c>
      <c r="I168" s="93" t="n">
        <v>675.66332</v>
      </c>
      <c r="J168" s="93" t="n">
        <v>0</v>
      </c>
      <c r="K168" s="93" t="n">
        <v>0</v>
      </c>
      <c r="L168" s="93" t="n">
        <v>7728.261</v>
      </c>
      <c r="M168" s="93" t="n">
        <v>0</v>
      </c>
      <c r="N168" s="93" t="n">
        <v>628.51721</v>
      </c>
      <c r="O168" s="93" t="n">
        <v>11.92851</v>
      </c>
      <c r="P168" s="93" t="n">
        <v>0</v>
      </c>
      <c r="Q168" s="93" t="n">
        <v>8368.70672</v>
      </c>
      <c r="R168" s="93" t="n">
        <v>0</v>
      </c>
      <c r="S168" s="93" t="n">
        <v>0</v>
      </c>
      <c r="T168" s="93" t="n">
        <v>0</v>
      </c>
      <c r="U168" s="93" t="n">
        <v>1063.02318</v>
      </c>
      <c r="V168" s="93" t="n">
        <v>0</v>
      </c>
      <c r="W168" s="93" t="n">
        <v>0</v>
      </c>
      <c r="X168" s="93" t="n">
        <v>0</v>
      </c>
      <c r="Y168" s="93" t="n">
        <v>0</v>
      </c>
      <c r="Z168" s="93" t="n">
        <v>5781.46411</v>
      </c>
      <c r="AA168" s="93" t="n">
        <v>0</v>
      </c>
      <c r="AB168" s="93" t="n">
        <v>11.102</v>
      </c>
      <c r="AC168" s="93" t="n">
        <v>0</v>
      </c>
      <c r="AD168" s="93" t="n">
        <v>0</v>
      </c>
      <c r="AE168" s="93" t="n">
        <v>6855.58929</v>
      </c>
      <c r="AF168" s="93" t="n">
        <v>15899.95933</v>
      </c>
      <c r="AG168" s="93" t="n">
        <v>15888.85733</v>
      </c>
      <c r="AH168" s="93" t="n">
        <v>11.102</v>
      </c>
      <c r="AI168" s="93" t="n">
        <v>0</v>
      </c>
      <c r="AJ168" s="93" t="n">
        <v>0</v>
      </c>
      <c r="AK168" s="91"/>
    </row>
    <row r="169" customFormat="false" ht="12.75" hidden="false" customHeight="true" outlineLevel="0" collapsed="false">
      <c r="B169" s="94" t="n">
        <v>3602</v>
      </c>
      <c r="C169" s="49" t="s">
        <v>90</v>
      </c>
      <c r="D169" s="43"/>
      <c r="E169" s="93" t="n">
        <v>0</v>
      </c>
      <c r="F169" s="93" t="n">
        <v>0</v>
      </c>
      <c r="G169" s="93" t="n">
        <v>0</v>
      </c>
      <c r="H169" s="93" t="n">
        <v>0</v>
      </c>
      <c r="I169" s="93" t="n">
        <v>0</v>
      </c>
      <c r="J169" s="93" t="n">
        <v>0</v>
      </c>
      <c r="K169" s="93" t="n">
        <v>0</v>
      </c>
      <c r="L169" s="93" t="n">
        <v>0</v>
      </c>
      <c r="M169" s="93" t="n">
        <v>0</v>
      </c>
      <c r="N169" s="93" t="n">
        <v>0</v>
      </c>
      <c r="O169" s="93" t="n">
        <v>0</v>
      </c>
      <c r="P169" s="93" t="n">
        <v>0</v>
      </c>
      <c r="Q169" s="93" t="n">
        <v>0</v>
      </c>
      <c r="R169" s="93" t="n">
        <v>0</v>
      </c>
      <c r="S169" s="93" t="n">
        <v>-731.27302</v>
      </c>
      <c r="T169" s="93" t="n">
        <v>0</v>
      </c>
      <c r="U169" s="93" t="n">
        <v>0</v>
      </c>
      <c r="V169" s="93" t="n">
        <v>0</v>
      </c>
      <c r="W169" s="93" t="n">
        <v>0</v>
      </c>
      <c r="X169" s="93" t="n">
        <v>0</v>
      </c>
      <c r="Y169" s="93" t="n">
        <v>0</v>
      </c>
      <c r="Z169" s="93" t="n">
        <v>0</v>
      </c>
      <c r="AA169" s="93" t="n">
        <v>0</v>
      </c>
      <c r="AB169" s="93" t="n">
        <v>0</v>
      </c>
      <c r="AC169" s="93" t="n">
        <v>-54.78685</v>
      </c>
      <c r="AD169" s="93" t="n">
        <v>0</v>
      </c>
      <c r="AE169" s="93" t="n">
        <v>-786.05987</v>
      </c>
      <c r="AF169" s="93" t="n">
        <v>-786.05987</v>
      </c>
      <c r="AG169" s="93" t="n">
        <v>-731.27302</v>
      </c>
      <c r="AH169" s="93" t="n">
        <v>0</v>
      </c>
      <c r="AI169" s="93" t="n">
        <v>-54.78685</v>
      </c>
      <c r="AJ169" s="93" t="n">
        <v>0</v>
      </c>
      <c r="AK169" s="91"/>
    </row>
    <row r="170" customFormat="false" ht="12.75" hidden="false" customHeight="true" outlineLevel="0" collapsed="false">
      <c r="B170" s="94" t="n">
        <v>3603</v>
      </c>
      <c r="C170" s="49" t="s">
        <v>91</v>
      </c>
      <c r="D170" s="43"/>
      <c r="E170" s="93" t="n">
        <v>0</v>
      </c>
      <c r="F170" s="93" t="n">
        <v>0</v>
      </c>
      <c r="G170" s="93" t="n">
        <v>0</v>
      </c>
      <c r="H170" s="93" t="n">
        <v>0</v>
      </c>
      <c r="I170" s="93" t="n">
        <v>0</v>
      </c>
      <c r="J170" s="93" t="n">
        <v>0</v>
      </c>
      <c r="K170" s="93" t="n">
        <v>0</v>
      </c>
      <c r="L170" s="93" t="n">
        <v>0</v>
      </c>
      <c r="M170" s="93" t="n">
        <v>0</v>
      </c>
      <c r="N170" s="93" t="n">
        <v>0</v>
      </c>
      <c r="O170" s="93" t="n">
        <v>0</v>
      </c>
      <c r="P170" s="93" t="n">
        <v>0</v>
      </c>
      <c r="Q170" s="93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  <c r="V170" s="93" t="n">
        <v>0</v>
      </c>
      <c r="W170" s="93" t="n">
        <v>0</v>
      </c>
      <c r="X170" s="93" t="n">
        <v>0</v>
      </c>
      <c r="Y170" s="93" t="n">
        <v>0</v>
      </c>
      <c r="Z170" s="93" t="n">
        <v>0</v>
      </c>
      <c r="AA170" s="93" t="n">
        <v>0</v>
      </c>
      <c r="AB170" s="93" t="n">
        <v>0</v>
      </c>
      <c r="AC170" s="93" t="n">
        <v>0</v>
      </c>
      <c r="AD170" s="93" t="n">
        <v>0</v>
      </c>
      <c r="AE170" s="93" t="n">
        <v>0</v>
      </c>
      <c r="AF170" s="93" t="n">
        <v>0</v>
      </c>
      <c r="AG170" s="93" t="n">
        <v>0</v>
      </c>
      <c r="AH170" s="93" t="n">
        <v>0</v>
      </c>
      <c r="AI170" s="93" t="n">
        <v>0</v>
      </c>
      <c r="AJ170" s="93" t="n">
        <v>0</v>
      </c>
      <c r="AK170" s="91"/>
    </row>
    <row r="171" customFormat="false" ht="12.75" hidden="false" customHeight="true" outlineLevel="0" collapsed="false">
      <c r="B171" s="94" t="n">
        <v>3604</v>
      </c>
      <c r="C171" s="49" t="s">
        <v>92</v>
      </c>
      <c r="D171" s="43"/>
      <c r="E171" s="93" t="n">
        <v>0</v>
      </c>
      <c r="F171" s="93" t="n">
        <v>0</v>
      </c>
      <c r="G171" s="93" t="n">
        <v>0</v>
      </c>
      <c r="H171" s="93" t="n">
        <v>0</v>
      </c>
      <c r="I171" s="93" t="n">
        <v>0</v>
      </c>
      <c r="J171" s="93" t="n">
        <v>0</v>
      </c>
      <c r="K171" s="93" t="n">
        <v>0</v>
      </c>
      <c r="L171" s="93" t="n">
        <v>0</v>
      </c>
      <c r="M171" s="93" t="n">
        <v>0</v>
      </c>
      <c r="N171" s="93" t="n">
        <v>0</v>
      </c>
      <c r="O171" s="93" t="n">
        <v>0</v>
      </c>
      <c r="P171" s="93" t="n">
        <v>0</v>
      </c>
      <c r="Q171" s="93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  <c r="V171" s="93" t="n">
        <v>0</v>
      </c>
      <c r="W171" s="93" t="n">
        <v>0</v>
      </c>
      <c r="X171" s="93" t="n">
        <v>0</v>
      </c>
      <c r="Y171" s="93" t="n">
        <v>0</v>
      </c>
      <c r="Z171" s="93" t="n">
        <v>0</v>
      </c>
      <c r="AA171" s="93" t="n">
        <v>0</v>
      </c>
      <c r="AB171" s="93" t="n">
        <v>0</v>
      </c>
      <c r="AC171" s="93" t="n">
        <v>0</v>
      </c>
      <c r="AD171" s="93" t="n">
        <v>0</v>
      </c>
      <c r="AE171" s="93" t="n">
        <v>0</v>
      </c>
      <c r="AF171" s="93" t="n">
        <v>0</v>
      </c>
      <c r="AG171" s="93" t="n">
        <v>0</v>
      </c>
      <c r="AH171" s="93" t="n">
        <v>0</v>
      </c>
      <c r="AI171" s="93" t="n">
        <v>0</v>
      </c>
      <c r="AJ171" s="93" t="n">
        <v>0</v>
      </c>
      <c r="AK171" s="91"/>
    </row>
    <row r="172" customFormat="false" ht="12.75" hidden="false" customHeight="true" outlineLevel="0" collapsed="false">
      <c r="B172" s="104" t="n">
        <v>0</v>
      </c>
      <c r="C172" s="40" t="s">
        <v>93</v>
      </c>
      <c r="D172" s="59"/>
      <c r="E172" s="105" t="n">
        <v>74134.84021</v>
      </c>
      <c r="F172" s="105" t="n">
        <v>84452.70967</v>
      </c>
      <c r="G172" s="105" t="n">
        <v>166953.36313</v>
      </c>
      <c r="H172" s="105" t="n">
        <v>80139.75173</v>
      </c>
      <c r="I172" s="106" t="n">
        <v>405680.66474</v>
      </c>
      <c r="J172" s="105" t="n">
        <v>17707.06952</v>
      </c>
      <c r="K172" s="105" t="n">
        <v>42191.8976</v>
      </c>
      <c r="L172" s="105" t="n">
        <v>23326.793</v>
      </c>
      <c r="M172" s="105" t="n">
        <v>13566.8684</v>
      </c>
      <c r="N172" s="105" t="n">
        <v>46601.63348</v>
      </c>
      <c r="O172" s="105" t="n">
        <v>14269.4365</v>
      </c>
      <c r="P172" s="105" t="n">
        <v>16990.81797</v>
      </c>
      <c r="Q172" s="105" t="n">
        <v>174654.51647</v>
      </c>
      <c r="R172" s="106" t="n">
        <v>9400.98283</v>
      </c>
      <c r="S172" s="106" t="n">
        <v>1918.72698</v>
      </c>
      <c r="T172" s="105" t="n">
        <v>8144.85264</v>
      </c>
      <c r="U172" s="105" t="n">
        <v>9968.08281</v>
      </c>
      <c r="V172" s="105" t="n">
        <v>3114.65381</v>
      </c>
      <c r="W172" s="105" t="n">
        <v>6050.08447</v>
      </c>
      <c r="X172" s="105" t="n">
        <v>2003.84435</v>
      </c>
      <c r="Y172" s="105" t="n">
        <v>7237.55288</v>
      </c>
      <c r="Z172" s="105" t="n">
        <v>21908.18508</v>
      </c>
      <c r="AA172" s="105" t="n">
        <v>9263.47162</v>
      </c>
      <c r="AB172" s="105" t="n">
        <v>4669.071</v>
      </c>
      <c r="AC172" s="105" t="n">
        <v>1889.61835</v>
      </c>
      <c r="AD172" s="105" t="n">
        <v>10098.46863</v>
      </c>
      <c r="AE172" s="106" t="n">
        <v>95667.59545</v>
      </c>
      <c r="AF172" s="106" t="n">
        <v>676002.77666</v>
      </c>
      <c r="AG172" s="106" t="n">
        <v>607239.40693</v>
      </c>
      <c r="AH172" s="106" t="n">
        <v>49882.93341</v>
      </c>
      <c r="AI172" s="106" t="n">
        <v>1889.61835</v>
      </c>
      <c r="AJ172" s="106" t="n">
        <v>16990.81797</v>
      </c>
      <c r="AK172" s="91"/>
    </row>
    <row r="173" customFormat="false" ht="12.75" hidden="false" customHeight="true" outlineLevel="0" collapsed="false">
      <c r="B173" s="104"/>
      <c r="C173" s="40"/>
      <c r="D173" s="59"/>
      <c r="E173" s="93"/>
      <c r="F173" s="93"/>
      <c r="G173" s="93"/>
      <c r="H173" s="105"/>
      <c r="I173" s="105"/>
      <c r="J173" s="93"/>
      <c r="K173" s="93"/>
      <c r="L173" s="93"/>
      <c r="M173" s="93"/>
      <c r="N173" s="93"/>
      <c r="O173" s="93"/>
      <c r="P173" s="93"/>
      <c r="Q173" s="93"/>
      <c r="R173" s="105"/>
      <c r="S173" s="105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105"/>
      <c r="AF173" s="105"/>
      <c r="AG173" s="105"/>
      <c r="AH173" s="105"/>
      <c r="AI173" s="105"/>
      <c r="AJ173" s="105"/>
      <c r="AK173" s="91"/>
    </row>
    <row r="174" s="69" customFormat="true" ht="12.75" hidden="false" customHeight="true" outlineLevel="0" collapsed="false">
      <c r="A174" s="86"/>
      <c r="B174" s="104" t="n">
        <v>5</v>
      </c>
      <c r="C174" s="70" t="s">
        <v>94</v>
      </c>
      <c r="D174" s="59"/>
      <c r="E174" s="105" t="n">
        <v>106925.52863</v>
      </c>
      <c r="F174" s="105" t="n">
        <v>104979.69845</v>
      </c>
      <c r="G174" s="105" t="n">
        <v>289584.14818</v>
      </c>
      <c r="H174" s="105" t="n">
        <v>92886.9383</v>
      </c>
      <c r="I174" s="106" t="n">
        <v>594376.31356</v>
      </c>
      <c r="J174" s="105" t="n">
        <v>29995.61573</v>
      </c>
      <c r="K174" s="105" t="n">
        <v>63194.46397</v>
      </c>
      <c r="L174" s="105" t="n">
        <v>15197.537</v>
      </c>
      <c r="M174" s="105" t="n">
        <v>20976.35921</v>
      </c>
      <c r="N174" s="105" t="n">
        <v>64516.49975</v>
      </c>
      <c r="O174" s="105" t="n">
        <v>20872.75423</v>
      </c>
      <c r="P174" s="105" t="n">
        <v>44987.38165</v>
      </c>
      <c r="Q174" s="105" t="n">
        <v>259740.61154</v>
      </c>
      <c r="R174" s="106" t="n">
        <v>9406.47707</v>
      </c>
      <c r="S174" s="106" t="n">
        <v>3369.28059</v>
      </c>
      <c r="T174" s="105" t="n">
        <v>38834.37969</v>
      </c>
      <c r="U174" s="105" t="n">
        <v>2062.75582</v>
      </c>
      <c r="V174" s="105" t="n">
        <v>1946.13675</v>
      </c>
      <c r="W174" s="105" t="n">
        <v>925.77009</v>
      </c>
      <c r="X174" s="105" t="n">
        <v>2940.06287</v>
      </c>
      <c r="Y174" s="105" t="n">
        <v>8394.29328</v>
      </c>
      <c r="Z174" s="105" t="n">
        <v>10025.8851</v>
      </c>
      <c r="AA174" s="105" t="n">
        <v>15834.37259</v>
      </c>
      <c r="AB174" s="105" t="n">
        <v>1348.883</v>
      </c>
      <c r="AC174" s="105" t="n">
        <v>1669.60209</v>
      </c>
      <c r="AD174" s="105" t="n">
        <v>52463.4666</v>
      </c>
      <c r="AE174" s="106" t="n">
        <v>149221.36554</v>
      </c>
      <c r="AF174" s="106" t="n">
        <v>1003338.29064</v>
      </c>
      <c r="AG174" s="106" t="n">
        <v>818204.58929</v>
      </c>
      <c r="AH174" s="106" t="n">
        <v>138476.71761</v>
      </c>
      <c r="AI174" s="106" t="n">
        <v>1669.60209</v>
      </c>
      <c r="AJ174" s="106" t="n">
        <v>44987.38165</v>
      </c>
      <c r="AK174" s="113"/>
    </row>
    <row r="175" customFormat="false" ht="12.75" hidden="false" customHeight="true" outlineLevel="0" collapsed="false">
      <c r="B175" s="104"/>
      <c r="C175" s="58"/>
      <c r="D175" s="59"/>
      <c r="E175" s="93"/>
      <c r="F175" s="93"/>
      <c r="G175" s="93"/>
      <c r="H175" s="105"/>
      <c r="I175" s="105"/>
      <c r="J175" s="93"/>
      <c r="K175" s="93"/>
      <c r="L175" s="93"/>
      <c r="M175" s="93"/>
      <c r="N175" s="93"/>
      <c r="O175" s="93"/>
      <c r="P175" s="93"/>
      <c r="Q175" s="93"/>
      <c r="R175" s="105"/>
      <c r="S175" s="105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105"/>
      <c r="AF175" s="105"/>
      <c r="AG175" s="105"/>
      <c r="AH175" s="105"/>
      <c r="AI175" s="105"/>
      <c r="AJ175" s="105"/>
      <c r="AK175" s="91"/>
    </row>
    <row r="176" s="69" customFormat="true" ht="12.75" hidden="false" customHeight="true" outlineLevel="0" collapsed="false">
      <c r="A176" s="86"/>
      <c r="B176" s="114"/>
      <c r="C176" s="115" t="s">
        <v>212</v>
      </c>
      <c r="D176" s="116"/>
      <c r="E176" s="117" t="n">
        <v>1186360.8915</v>
      </c>
      <c r="F176" s="117" t="n">
        <v>929928.00872</v>
      </c>
      <c r="G176" s="117" t="n">
        <v>2198168.43877</v>
      </c>
      <c r="H176" s="117" t="n">
        <v>933405.22399</v>
      </c>
      <c r="I176" s="118" t="n">
        <v>5247862.56298</v>
      </c>
      <c r="J176" s="117" t="n">
        <v>281671.45464</v>
      </c>
      <c r="K176" s="117" t="n">
        <v>680891.66014</v>
      </c>
      <c r="L176" s="117" t="n">
        <v>203274.961</v>
      </c>
      <c r="M176" s="117" t="n">
        <v>214104.98485</v>
      </c>
      <c r="N176" s="117" t="n">
        <v>630921.16221</v>
      </c>
      <c r="O176" s="117" t="n">
        <v>213360.82554</v>
      </c>
      <c r="P176" s="117" t="n">
        <v>289754.74431</v>
      </c>
      <c r="Q176" s="117" t="n">
        <v>2513979.79269</v>
      </c>
      <c r="R176" s="118" t="n">
        <v>96040.16271</v>
      </c>
      <c r="S176" s="118" t="n">
        <v>24011.51418</v>
      </c>
      <c r="T176" s="117" t="n">
        <v>160260.74155</v>
      </c>
      <c r="U176" s="117" t="n">
        <v>21107.50558</v>
      </c>
      <c r="V176" s="117" t="n">
        <v>14468.3276</v>
      </c>
      <c r="W176" s="117" t="n">
        <v>13330.23421</v>
      </c>
      <c r="X176" s="117" t="n">
        <v>41337.42165</v>
      </c>
      <c r="Y176" s="117" t="n">
        <v>94417.02974</v>
      </c>
      <c r="Z176" s="117" t="n">
        <v>108949.62988</v>
      </c>
      <c r="AA176" s="117" t="n">
        <v>168727.51035</v>
      </c>
      <c r="AB176" s="117" t="n">
        <v>9134.936</v>
      </c>
      <c r="AC176" s="117" t="n">
        <v>19172.45024</v>
      </c>
      <c r="AD176" s="117" t="n">
        <v>169995.21526</v>
      </c>
      <c r="AE176" s="118" t="n">
        <v>940952.67895</v>
      </c>
      <c r="AF176" s="118" t="n">
        <v>8702795.03462</v>
      </c>
      <c r="AG176" s="118" t="n">
        <v>7604077.98227</v>
      </c>
      <c r="AH176" s="118" t="n">
        <v>789789.8578</v>
      </c>
      <c r="AI176" s="118" t="n">
        <v>19172.45024</v>
      </c>
      <c r="AJ176" s="118" t="n">
        <v>289754.74431</v>
      </c>
      <c r="AK176" s="113"/>
    </row>
    <row r="177" customFormat="false" ht="12.75" hidden="false" customHeight="true" outlineLevel="0" collapsed="false">
      <c r="B177" s="104"/>
      <c r="C177" s="40"/>
      <c r="D177" s="4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1"/>
    </row>
    <row r="178" customFormat="false" ht="12.75" hidden="false" customHeight="true" outlineLevel="0" collapsed="false">
      <c r="B178" s="104" t="n">
        <v>6</v>
      </c>
      <c r="C178" s="58" t="s">
        <v>96</v>
      </c>
      <c r="D178" s="43"/>
      <c r="E178" s="105" t="n">
        <v>354307.20472</v>
      </c>
      <c r="F178" s="105" t="n">
        <v>145520.93362</v>
      </c>
      <c r="G178" s="105" t="n">
        <v>232917.0302</v>
      </c>
      <c r="H178" s="105" t="n">
        <v>437710.65604</v>
      </c>
      <c r="I178" s="105" t="n">
        <v>1170455.82458</v>
      </c>
      <c r="J178" s="105" t="n">
        <v>100528.49401</v>
      </c>
      <c r="K178" s="105" t="n">
        <v>188731.02026</v>
      </c>
      <c r="L178" s="105" t="n">
        <v>27819.463</v>
      </c>
      <c r="M178" s="105" t="n">
        <v>13438.279</v>
      </c>
      <c r="N178" s="105" t="n">
        <v>147053.22158</v>
      </c>
      <c r="O178" s="105" t="n">
        <v>32094.92469</v>
      </c>
      <c r="P178" s="105" t="n">
        <v>7803.02955</v>
      </c>
      <c r="Q178" s="105" t="n">
        <v>517468.43209</v>
      </c>
      <c r="R178" s="105" t="n">
        <v>11913.72085</v>
      </c>
      <c r="S178" s="105" t="n">
        <v>5143.10827</v>
      </c>
      <c r="T178" s="105" t="n">
        <v>6907.29691</v>
      </c>
      <c r="U178" s="105" t="n">
        <v>1951.28116</v>
      </c>
      <c r="V178" s="105" t="n">
        <v>1131.91738</v>
      </c>
      <c r="W178" s="105" t="n">
        <v>0</v>
      </c>
      <c r="X178" s="105" t="n">
        <v>2.4</v>
      </c>
      <c r="Y178" s="105" t="n">
        <v>6543.90678</v>
      </c>
      <c r="Z178" s="105" t="n">
        <v>53068.63826</v>
      </c>
      <c r="AA178" s="105" t="n">
        <v>1716.94958</v>
      </c>
      <c r="AB178" s="105" t="n">
        <v>28.124</v>
      </c>
      <c r="AC178" s="105" t="n">
        <v>2845.23994</v>
      </c>
      <c r="AD178" s="105" t="n">
        <v>50.13997</v>
      </c>
      <c r="AE178" s="106" t="n">
        <v>91302.7231</v>
      </c>
      <c r="AF178" s="106" t="n">
        <v>1779226.97977</v>
      </c>
      <c r="AG178" s="106" t="n">
        <v>1659347.70581</v>
      </c>
      <c r="AH178" s="106" t="n">
        <v>109231.00447</v>
      </c>
      <c r="AI178" s="106" t="n">
        <v>2845.23994</v>
      </c>
      <c r="AJ178" s="106" t="n">
        <v>7803.02955</v>
      </c>
      <c r="AK178" s="91"/>
    </row>
    <row r="179" customFormat="false" ht="12.75" hidden="false" customHeight="true" outlineLevel="0" collapsed="false">
      <c r="B179" s="94" t="n">
        <v>61</v>
      </c>
      <c r="C179" s="46" t="s">
        <v>213</v>
      </c>
      <c r="D179" s="43"/>
      <c r="E179" s="93" t="n">
        <v>0</v>
      </c>
      <c r="F179" s="93" t="n">
        <v>0</v>
      </c>
      <c r="G179" s="93" t="n">
        <v>201.38005</v>
      </c>
      <c r="H179" s="93" t="n">
        <v>634.28345</v>
      </c>
      <c r="I179" s="93" t="n">
        <v>835.6635</v>
      </c>
      <c r="J179" s="93" t="n">
        <v>0</v>
      </c>
      <c r="K179" s="93" t="n">
        <v>0</v>
      </c>
      <c r="L179" s="93" t="n">
        <v>2868.49</v>
      </c>
      <c r="M179" s="93" t="n">
        <v>0</v>
      </c>
      <c r="N179" s="93" t="n">
        <v>0</v>
      </c>
      <c r="O179" s="93" t="n">
        <v>0</v>
      </c>
      <c r="P179" s="93" t="n">
        <v>3326.94</v>
      </c>
      <c r="Q179" s="93" t="n">
        <v>6195.43</v>
      </c>
      <c r="R179" s="93" t="n">
        <v>0</v>
      </c>
      <c r="S179" s="93" t="n">
        <v>0</v>
      </c>
      <c r="T179" s="93" t="n">
        <v>0</v>
      </c>
      <c r="U179" s="93" t="n">
        <v>0</v>
      </c>
      <c r="V179" s="93" t="n">
        <v>0</v>
      </c>
      <c r="W179" s="93" t="n">
        <v>0</v>
      </c>
      <c r="X179" s="93" t="n">
        <v>0</v>
      </c>
      <c r="Y179" s="93" t="n">
        <v>0</v>
      </c>
      <c r="Z179" s="93" t="n">
        <v>0</v>
      </c>
      <c r="AA179" s="93" t="n">
        <v>0</v>
      </c>
      <c r="AB179" s="93" t="n">
        <v>14.062</v>
      </c>
      <c r="AC179" s="93" t="n">
        <v>90</v>
      </c>
      <c r="AD179" s="93" t="n">
        <v>0</v>
      </c>
      <c r="AE179" s="93" t="n">
        <v>104.062</v>
      </c>
      <c r="AF179" s="93" t="n">
        <v>7135.1555</v>
      </c>
      <c r="AG179" s="93" t="n">
        <v>3704.1535</v>
      </c>
      <c r="AH179" s="93" t="n">
        <v>14.062</v>
      </c>
      <c r="AI179" s="93" t="n">
        <v>90</v>
      </c>
      <c r="AJ179" s="93" t="n">
        <v>3326.94</v>
      </c>
      <c r="AK179" s="91"/>
    </row>
    <row r="180" customFormat="false" ht="12.75" hidden="false" customHeight="true" outlineLevel="0" collapsed="false">
      <c r="B180" s="94" t="n">
        <v>64</v>
      </c>
      <c r="C180" s="46" t="s">
        <v>214</v>
      </c>
      <c r="D180" s="43"/>
      <c r="E180" s="93" t="n">
        <v>354307.20472</v>
      </c>
      <c r="F180" s="93" t="n">
        <v>145520.93362</v>
      </c>
      <c r="G180" s="93" t="n">
        <v>232715.65015</v>
      </c>
      <c r="H180" s="93" t="n">
        <v>437076.37259</v>
      </c>
      <c r="I180" s="93" t="n">
        <v>1169620.16108</v>
      </c>
      <c r="J180" s="93" t="n">
        <v>100528.49401</v>
      </c>
      <c r="K180" s="93" t="n">
        <v>188731.02026</v>
      </c>
      <c r="L180" s="93" t="n">
        <v>24950.973</v>
      </c>
      <c r="M180" s="93" t="n">
        <v>13438.279</v>
      </c>
      <c r="N180" s="93" t="n">
        <v>147053.22158</v>
      </c>
      <c r="O180" s="93" t="n">
        <v>32094.92469</v>
      </c>
      <c r="P180" s="93" t="n">
        <v>4476.08955</v>
      </c>
      <c r="Q180" s="93" t="n">
        <v>511273.00209</v>
      </c>
      <c r="R180" s="93" t="n">
        <v>11913.72085</v>
      </c>
      <c r="S180" s="93" t="n">
        <v>5143.10827</v>
      </c>
      <c r="T180" s="93" t="n">
        <v>6907.29691</v>
      </c>
      <c r="U180" s="93" t="n">
        <v>1951.28116</v>
      </c>
      <c r="V180" s="93" t="n">
        <v>1131.91738</v>
      </c>
      <c r="W180" s="93" t="n">
        <v>0</v>
      </c>
      <c r="X180" s="93" t="n">
        <v>2.4</v>
      </c>
      <c r="Y180" s="93" t="n">
        <v>6543.90678</v>
      </c>
      <c r="Z180" s="93" t="n">
        <v>53068.63826</v>
      </c>
      <c r="AA180" s="93" t="n">
        <v>1716.94958</v>
      </c>
      <c r="AB180" s="93" t="n">
        <v>14.062</v>
      </c>
      <c r="AC180" s="93" t="n">
        <v>2755.23994</v>
      </c>
      <c r="AD180" s="93" t="n">
        <v>50.13997</v>
      </c>
      <c r="AE180" s="93" t="n">
        <v>91198.6611</v>
      </c>
      <c r="AF180" s="93" t="n">
        <v>1772091.82427</v>
      </c>
      <c r="AG180" s="93" t="n">
        <v>1655643.55231</v>
      </c>
      <c r="AH180" s="93" t="n">
        <v>109216.94247</v>
      </c>
      <c r="AI180" s="93" t="n">
        <v>2755.23994</v>
      </c>
      <c r="AJ180" s="93" t="n">
        <v>4476.08955</v>
      </c>
      <c r="AK180" s="91"/>
    </row>
    <row r="181" customFormat="false" ht="12.75" hidden="false" customHeight="true" outlineLevel="0" collapsed="false">
      <c r="B181" s="94" t="n">
        <v>6401</v>
      </c>
      <c r="C181" s="49" t="s">
        <v>215</v>
      </c>
      <c r="D181" s="43"/>
      <c r="E181" s="93" t="n">
        <v>854.17085</v>
      </c>
      <c r="F181" s="93" t="n">
        <v>401.62825</v>
      </c>
      <c r="G181" s="93" t="n">
        <v>25688.73771</v>
      </c>
      <c r="H181" s="93" t="n">
        <v>144535.44188</v>
      </c>
      <c r="I181" s="93" t="n">
        <v>171479.97869</v>
      </c>
      <c r="J181" s="93" t="n">
        <v>692.51054</v>
      </c>
      <c r="K181" s="93" t="n">
        <v>1196.59968</v>
      </c>
      <c r="L181" s="93" t="n">
        <v>0</v>
      </c>
      <c r="M181" s="93" t="n">
        <v>670.71</v>
      </c>
      <c r="N181" s="93" t="n">
        <v>12051.66455</v>
      </c>
      <c r="O181" s="93" t="n">
        <v>1497.9288</v>
      </c>
      <c r="P181" s="93" t="n">
        <v>60</v>
      </c>
      <c r="Q181" s="93" t="n">
        <v>16169.41357</v>
      </c>
      <c r="R181" s="93" t="n">
        <v>0</v>
      </c>
      <c r="S181" s="93" t="n">
        <v>477</v>
      </c>
      <c r="T181" s="93" t="n">
        <v>0</v>
      </c>
      <c r="U181" s="93" t="n">
        <v>0</v>
      </c>
      <c r="V181" s="93" t="n">
        <v>0</v>
      </c>
      <c r="W181" s="93" t="n">
        <v>0</v>
      </c>
      <c r="X181" s="93" t="n">
        <v>0</v>
      </c>
      <c r="Y181" s="93" t="n">
        <v>270.71923</v>
      </c>
      <c r="Z181" s="93" t="n">
        <v>82.52627</v>
      </c>
      <c r="AA181" s="93" t="n">
        <v>1009.85997</v>
      </c>
      <c r="AB181" s="93" t="n">
        <v>0</v>
      </c>
      <c r="AC181" s="93" t="n">
        <v>0</v>
      </c>
      <c r="AD181" s="93" t="n">
        <v>50.13997</v>
      </c>
      <c r="AE181" s="93" t="n">
        <v>1890.24544</v>
      </c>
      <c r="AF181" s="93" t="n">
        <v>189539.6377</v>
      </c>
      <c r="AG181" s="93" t="n">
        <v>187727.12722</v>
      </c>
      <c r="AH181" s="93" t="n">
        <v>1752.51048</v>
      </c>
      <c r="AI181" s="93" t="n">
        <v>0</v>
      </c>
      <c r="AJ181" s="93" t="n">
        <v>60</v>
      </c>
      <c r="AK181" s="91"/>
    </row>
    <row r="182" customFormat="false" ht="12.75" hidden="false" customHeight="true" outlineLevel="0" collapsed="false">
      <c r="B182" s="94" t="n">
        <v>6402</v>
      </c>
      <c r="C182" s="49" t="s">
        <v>216</v>
      </c>
      <c r="D182" s="43"/>
      <c r="E182" s="93" t="n">
        <v>47632.16185</v>
      </c>
      <c r="F182" s="93" t="n">
        <v>42196.71057</v>
      </c>
      <c r="G182" s="93" t="n">
        <v>96908.46298</v>
      </c>
      <c r="H182" s="93" t="n">
        <v>69287.55715</v>
      </c>
      <c r="I182" s="93" t="n">
        <v>256024.89255</v>
      </c>
      <c r="J182" s="93" t="n">
        <v>1712.14752</v>
      </c>
      <c r="K182" s="93" t="n">
        <v>38227.19075</v>
      </c>
      <c r="L182" s="93" t="n">
        <v>18541.35</v>
      </c>
      <c r="M182" s="93" t="n">
        <v>11302.32025</v>
      </c>
      <c r="N182" s="93" t="n">
        <v>34925.26992</v>
      </c>
      <c r="O182" s="93" t="n">
        <v>7764.81657</v>
      </c>
      <c r="P182" s="93" t="n">
        <v>745.61088</v>
      </c>
      <c r="Q182" s="93" t="n">
        <v>113218.70589</v>
      </c>
      <c r="R182" s="93" t="n">
        <v>7882.63432</v>
      </c>
      <c r="S182" s="93" t="n">
        <v>344.7922</v>
      </c>
      <c r="T182" s="93" t="n">
        <v>103.90676</v>
      </c>
      <c r="U182" s="93" t="n">
        <v>1926.75136</v>
      </c>
      <c r="V182" s="93" t="n">
        <v>287.92168</v>
      </c>
      <c r="W182" s="93" t="n">
        <v>0</v>
      </c>
      <c r="X182" s="93" t="n">
        <v>2.4</v>
      </c>
      <c r="Y182" s="93" t="n">
        <v>1019.67693</v>
      </c>
      <c r="Z182" s="93" t="n">
        <v>46646.31744</v>
      </c>
      <c r="AA182" s="93" t="n">
        <v>0</v>
      </c>
      <c r="AB182" s="93" t="n">
        <v>14.062</v>
      </c>
      <c r="AC182" s="93" t="n">
        <v>98.95052</v>
      </c>
      <c r="AD182" s="93" t="n">
        <v>0</v>
      </c>
      <c r="AE182" s="93" t="n">
        <v>58327.41321</v>
      </c>
      <c r="AF182" s="93" t="n">
        <v>427571.01165</v>
      </c>
      <c r="AG182" s="93" t="n">
        <v>424896.33397</v>
      </c>
      <c r="AH182" s="93" t="n">
        <v>1830.11628</v>
      </c>
      <c r="AI182" s="93" t="n">
        <v>98.95052</v>
      </c>
      <c r="AJ182" s="93" t="n">
        <v>745.61088</v>
      </c>
      <c r="AK182" s="91"/>
    </row>
    <row r="183" customFormat="false" ht="12.75" hidden="false" customHeight="true" outlineLevel="0" collapsed="false">
      <c r="B183" s="94" t="n">
        <v>6403</v>
      </c>
      <c r="C183" s="49" t="s">
        <v>217</v>
      </c>
      <c r="D183" s="43"/>
      <c r="E183" s="93" t="n">
        <v>28909.55545</v>
      </c>
      <c r="F183" s="93" t="n">
        <v>15473.76059</v>
      </c>
      <c r="G183" s="93" t="n">
        <v>65355.29119</v>
      </c>
      <c r="H183" s="93" t="n">
        <v>85546.93806</v>
      </c>
      <c r="I183" s="93" t="n">
        <v>195285.54529</v>
      </c>
      <c r="J183" s="93" t="n">
        <v>3464.1711</v>
      </c>
      <c r="K183" s="93" t="n">
        <v>77578.75371</v>
      </c>
      <c r="L183" s="93" t="n">
        <v>3541.133</v>
      </c>
      <c r="M183" s="93" t="n">
        <v>1465.24875</v>
      </c>
      <c r="N183" s="93" t="n">
        <v>71163.37241</v>
      </c>
      <c r="O183" s="93" t="n">
        <v>3611.59196</v>
      </c>
      <c r="P183" s="93" t="n">
        <v>0</v>
      </c>
      <c r="Q183" s="93" t="n">
        <v>160824.27093</v>
      </c>
      <c r="R183" s="93" t="n">
        <v>93.61569</v>
      </c>
      <c r="S183" s="93" t="n">
        <v>880.78554</v>
      </c>
      <c r="T183" s="93" t="n">
        <v>0</v>
      </c>
      <c r="U183" s="93" t="n">
        <v>24.5298</v>
      </c>
      <c r="V183" s="93" t="n">
        <v>0</v>
      </c>
      <c r="W183" s="93" t="n">
        <v>0</v>
      </c>
      <c r="X183" s="93" t="n">
        <v>0</v>
      </c>
      <c r="Y183" s="93" t="n">
        <v>0</v>
      </c>
      <c r="Z183" s="93" t="n">
        <v>6328.79455</v>
      </c>
      <c r="AA183" s="93" t="n">
        <v>707.08961</v>
      </c>
      <c r="AB183" s="93" t="n">
        <v>0</v>
      </c>
      <c r="AC183" s="93" t="n">
        <v>0</v>
      </c>
      <c r="AD183" s="93" t="n">
        <v>0</v>
      </c>
      <c r="AE183" s="93" t="n">
        <v>8034.81519</v>
      </c>
      <c r="AF183" s="93" t="n">
        <v>364144.63141</v>
      </c>
      <c r="AG183" s="93" t="n">
        <v>359973.3707</v>
      </c>
      <c r="AH183" s="93" t="n">
        <v>4171.26071</v>
      </c>
      <c r="AI183" s="93" t="n">
        <v>0</v>
      </c>
      <c r="AJ183" s="93" t="n">
        <v>0</v>
      </c>
      <c r="AK183" s="91"/>
    </row>
    <row r="184" customFormat="false" ht="12.75" hidden="false" customHeight="true" outlineLevel="0" collapsed="false">
      <c r="B184" s="94" t="n">
        <v>6404</v>
      </c>
      <c r="C184" s="49" t="s">
        <v>218</v>
      </c>
      <c r="D184" s="43"/>
      <c r="E184" s="93" t="n">
        <v>276819.17203</v>
      </c>
      <c r="F184" s="93" t="n">
        <v>87405.43562</v>
      </c>
      <c r="G184" s="93" t="n">
        <v>44442.53175</v>
      </c>
      <c r="H184" s="93" t="n">
        <v>137072.15205</v>
      </c>
      <c r="I184" s="93" t="n">
        <v>545739.29145</v>
      </c>
      <c r="J184" s="93" t="n">
        <v>94659.66485</v>
      </c>
      <c r="K184" s="93" t="n">
        <v>71728.47612</v>
      </c>
      <c r="L184" s="93" t="n">
        <v>0</v>
      </c>
      <c r="M184" s="93" t="n">
        <v>0</v>
      </c>
      <c r="N184" s="93" t="n">
        <v>28912.9147</v>
      </c>
      <c r="O184" s="93" t="n">
        <v>19220.58736</v>
      </c>
      <c r="P184" s="93" t="n">
        <v>3670.47867</v>
      </c>
      <c r="Q184" s="93" t="n">
        <v>218192.1217</v>
      </c>
      <c r="R184" s="93" t="n">
        <v>3260.71152</v>
      </c>
      <c r="S184" s="93" t="n">
        <v>3440.53053</v>
      </c>
      <c r="T184" s="93" t="n">
        <v>6803.39015</v>
      </c>
      <c r="U184" s="93" t="n">
        <v>0</v>
      </c>
      <c r="V184" s="93" t="n">
        <v>843.9957</v>
      </c>
      <c r="W184" s="93" t="n">
        <v>0</v>
      </c>
      <c r="X184" s="93" t="n">
        <v>0</v>
      </c>
      <c r="Y184" s="93" t="n">
        <v>5253.51062</v>
      </c>
      <c r="Z184" s="93" t="n">
        <v>11</v>
      </c>
      <c r="AA184" s="93" t="n">
        <v>0</v>
      </c>
      <c r="AB184" s="93" t="n">
        <v>0</v>
      </c>
      <c r="AC184" s="93" t="n">
        <v>2656.28942</v>
      </c>
      <c r="AD184" s="93" t="n">
        <v>0</v>
      </c>
      <c r="AE184" s="93" t="n">
        <v>22269.42794</v>
      </c>
      <c r="AF184" s="93" t="n">
        <v>786200.84109</v>
      </c>
      <c r="AG184" s="93" t="n">
        <v>678411.018</v>
      </c>
      <c r="AH184" s="93" t="n">
        <v>101463.055</v>
      </c>
      <c r="AI184" s="93" t="n">
        <v>2656.28942</v>
      </c>
      <c r="AJ184" s="93" t="n">
        <v>3670.47867</v>
      </c>
      <c r="AK184" s="91"/>
    </row>
    <row r="185" customFormat="false" ht="12.75" hidden="false" customHeight="true" outlineLevel="0" collapsed="false">
      <c r="B185" s="104" t="n">
        <v>0</v>
      </c>
      <c r="C185" s="40" t="n">
        <v>0</v>
      </c>
      <c r="D185" s="43"/>
      <c r="E185" s="93" t="n">
        <v>0</v>
      </c>
      <c r="F185" s="93" t="n">
        <v>0</v>
      </c>
      <c r="G185" s="93" t="n">
        <v>0</v>
      </c>
      <c r="H185" s="93" t="n">
        <v>0</v>
      </c>
      <c r="I185" s="93" t="n">
        <v>0</v>
      </c>
      <c r="J185" s="93" t="n">
        <v>0</v>
      </c>
      <c r="K185" s="93" t="n">
        <v>0</v>
      </c>
      <c r="L185" s="93" t="n">
        <v>0</v>
      </c>
      <c r="M185" s="93" t="n">
        <v>0</v>
      </c>
      <c r="N185" s="93" t="n">
        <v>0</v>
      </c>
      <c r="O185" s="93" t="n">
        <v>0</v>
      </c>
      <c r="P185" s="93" t="n">
        <v>0</v>
      </c>
      <c r="Q185" s="93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  <c r="V185" s="93" t="n">
        <v>0</v>
      </c>
      <c r="W185" s="93" t="n">
        <v>0</v>
      </c>
      <c r="X185" s="93" t="n">
        <v>0</v>
      </c>
      <c r="Y185" s="93" t="n">
        <v>0</v>
      </c>
      <c r="Z185" s="93" t="n">
        <v>0</v>
      </c>
      <c r="AA185" s="93" t="n">
        <v>0</v>
      </c>
      <c r="AB185" s="93" t="n">
        <v>0</v>
      </c>
      <c r="AC185" s="93" t="n">
        <v>0</v>
      </c>
      <c r="AD185" s="93" t="n">
        <v>0</v>
      </c>
      <c r="AE185" s="93" t="n">
        <v>0</v>
      </c>
      <c r="AF185" s="93" t="n">
        <v>0</v>
      </c>
      <c r="AG185" s="93" t="n">
        <v>0</v>
      </c>
      <c r="AH185" s="93" t="n">
        <v>0</v>
      </c>
      <c r="AI185" s="93" t="n">
        <v>0</v>
      </c>
      <c r="AJ185" s="93" t="n">
        <v>0</v>
      </c>
      <c r="AK185" s="91"/>
    </row>
    <row r="186" customFormat="false" ht="12.75" hidden="false" customHeight="true" outlineLevel="0" collapsed="false">
      <c r="B186" s="104" t="n">
        <v>7</v>
      </c>
      <c r="C186" s="58" t="s">
        <v>97</v>
      </c>
      <c r="D186" s="43"/>
      <c r="E186" s="105" t="n">
        <v>1970016.9123</v>
      </c>
      <c r="F186" s="105" t="n">
        <v>1781164.23334</v>
      </c>
      <c r="G186" s="105" t="n">
        <v>4103994.45014</v>
      </c>
      <c r="H186" s="105" t="n">
        <v>2475118.10156</v>
      </c>
      <c r="I186" s="106" t="n">
        <v>10330293.69734</v>
      </c>
      <c r="J186" s="105" t="n">
        <v>556886.80946</v>
      </c>
      <c r="K186" s="105" t="n">
        <v>1441290.82793</v>
      </c>
      <c r="L186" s="105" t="n">
        <v>874604.667</v>
      </c>
      <c r="M186" s="105" t="n">
        <v>592046.28574</v>
      </c>
      <c r="N186" s="105" t="n">
        <v>2536541.21126</v>
      </c>
      <c r="O186" s="105" t="n">
        <v>386994.41312</v>
      </c>
      <c r="P186" s="105" t="n">
        <v>631592.73313</v>
      </c>
      <c r="Q186" s="105" t="n">
        <v>7019956.94764</v>
      </c>
      <c r="R186" s="105" t="n">
        <v>239915.74495</v>
      </c>
      <c r="S186" s="106" t="n">
        <v>72430.93398</v>
      </c>
      <c r="T186" s="105" t="n">
        <v>179962.48976</v>
      </c>
      <c r="U186" s="105" t="n">
        <v>103837.62751</v>
      </c>
      <c r="V186" s="105" t="n">
        <v>29351.73907</v>
      </c>
      <c r="W186" s="105" t="n">
        <v>13803.77699</v>
      </c>
      <c r="X186" s="105" t="n">
        <v>82880.40251</v>
      </c>
      <c r="Y186" s="105" t="n">
        <v>190296.00377</v>
      </c>
      <c r="Z186" s="105" t="n">
        <v>464729.16262</v>
      </c>
      <c r="AA186" s="105" t="n">
        <v>250586.78251</v>
      </c>
      <c r="AB186" s="105" t="n">
        <v>5037.303</v>
      </c>
      <c r="AC186" s="105" t="n">
        <v>41897.11999</v>
      </c>
      <c r="AD186" s="105" t="n">
        <v>285085.07442</v>
      </c>
      <c r="AE186" s="106" t="n">
        <v>1959814.16108</v>
      </c>
      <c r="AF186" s="106" t="n">
        <v>19310064.80606</v>
      </c>
      <c r="AG186" s="106" t="n">
        <v>17359016.49379</v>
      </c>
      <c r="AH186" s="106" t="n">
        <v>1277558.45915</v>
      </c>
      <c r="AI186" s="106" t="n">
        <v>41897.11999</v>
      </c>
      <c r="AJ186" s="106" t="n">
        <v>631592.73313</v>
      </c>
      <c r="AK186" s="91"/>
    </row>
    <row r="187" customFormat="false" ht="12.75" hidden="false" customHeight="true" outlineLevel="0" collapsed="false">
      <c r="B187" s="94" t="n">
        <v>71</v>
      </c>
      <c r="C187" s="49" t="s">
        <v>219</v>
      </c>
      <c r="D187" s="43"/>
      <c r="E187" s="93" t="n">
        <v>154015.59162</v>
      </c>
      <c r="F187" s="93" t="n">
        <v>657833.86823</v>
      </c>
      <c r="G187" s="93" t="n">
        <v>840847.32814</v>
      </c>
      <c r="H187" s="93" t="n">
        <v>605734.81037</v>
      </c>
      <c r="I187" s="93" t="n">
        <v>2258431.59836</v>
      </c>
      <c r="J187" s="93" t="n">
        <v>57141.52627</v>
      </c>
      <c r="K187" s="93" t="n">
        <v>134307.48139</v>
      </c>
      <c r="L187" s="93" t="n">
        <v>18857.317</v>
      </c>
      <c r="M187" s="93" t="n">
        <v>70054.79328</v>
      </c>
      <c r="N187" s="93" t="n">
        <v>456361.94309</v>
      </c>
      <c r="O187" s="93" t="n">
        <v>64439.7345</v>
      </c>
      <c r="P187" s="93" t="n">
        <v>327675.44229</v>
      </c>
      <c r="Q187" s="93" t="n">
        <v>1128838.23782</v>
      </c>
      <c r="R187" s="93" t="n">
        <v>30614.09492</v>
      </c>
      <c r="S187" s="93" t="n">
        <v>1343.96395</v>
      </c>
      <c r="T187" s="93" t="n">
        <v>11035.88503</v>
      </c>
      <c r="U187" s="93" t="n">
        <v>13499.93132</v>
      </c>
      <c r="V187" s="93" t="n">
        <v>819.95726</v>
      </c>
      <c r="W187" s="93" t="n">
        <v>0</v>
      </c>
      <c r="X187" s="93" t="n">
        <v>2592.95171</v>
      </c>
      <c r="Y187" s="93" t="n">
        <v>12498.31476</v>
      </c>
      <c r="Z187" s="93" t="n">
        <v>63817.68804</v>
      </c>
      <c r="AA187" s="93" t="n">
        <v>10449.59318</v>
      </c>
      <c r="AB187" s="93" t="n">
        <v>95.119</v>
      </c>
      <c r="AC187" s="93" t="n">
        <v>961.93256</v>
      </c>
      <c r="AD187" s="93" t="n">
        <v>202564.60732</v>
      </c>
      <c r="AE187" s="93" t="n">
        <v>350294.03905</v>
      </c>
      <c r="AF187" s="93" t="n">
        <v>3737563.87523</v>
      </c>
      <c r="AG187" s="93" t="n">
        <v>3127639.76958</v>
      </c>
      <c r="AH187" s="93" t="n">
        <v>281286.7308</v>
      </c>
      <c r="AI187" s="93" t="n">
        <v>961.93256</v>
      </c>
      <c r="AJ187" s="93" t="n">
        <v>327675.44229</v>
      </c>
      <c r="AK187" s="91"/>
    </row>
    <row r="188" customFormat="false" ht="12.75" hidden="false" customHeight="true" outlineLevel="0" collapsed="false">
      <c r="B188" s="94" t="n">
        <v>74</v>
      </c>
      <c r="C188" s="49" t="s">
        <v>220</v>
      </c>
      <c r="D188" s="43"/>
      <c r="E188" s="93" t="n">
        <v>1816001.32068</v>
      </c>
      <c r="F188" s="93" t="n">
        <v>1123330.36511</v>
      </c>
      <c r="G188" s="93" t="n">
        <v>3263147.122</v>
      </c>
      <c r="H188" s="93" t="n">
        <v>1869383.29119</v>
      </c>
      <c r="I188" s="93" t="n">
        <v>8071862.09898</v>
      </c>
      <c r="J188" s="93" t="n">
        <v>499745.28319</v>
      </c>
      <c r="K188" s="93" t="n">
        <v>1306983.34654</v>
      </c>
      <c r="L188" s="93" t="n">
        <v>855747.35</v>
      </c>
      <c r="M188" s="93" t="n">
        <v>521991.49246</v>
      </c>
      <c r="N188" s="93" t="n">
        <v>2080179.26817</v>
      </c>
      <c r="O188" s="93" t="n">
        <v>322554.67862</v>
      </c>
      <c r="P188" s="93" t="n">
        <v>303917.29084</v>
      </c>
      <c r="Q188" s="93" t="n">
        <v>5891118.70982</v>
      </c>
      <c r="R188" s="93" t="n">
        <v>209301.65003</v>
      </c>
      <c r="S188" s="93" t="n">
        <v>71086.97003</v>
      </c>
      <c r="T188" s="93" t="n">
        <v>168926.60473</v>
      </c>
      <c r="U188" s="93" t="n">
        <v>90337.69619</v>
      </c>
      <c r="V188" s="93" t="n">
        <v>28531.78181</v>
      </c>
      <c r="W188" s="93" t="n">
        <v>13803.77699</v>
      </c>
      <c r="X188" s="93" t="n">
        <v>80287.4508</v>
      </c>
      <c r="Y188" s="93" t="n">
        <v>177797.68901</v>
      </c>
      <c r="Z188" s="93" t="n">
        <v>400911.47458</v>
      </c>
      <c r="AA188" s="93" t="n">
        <v>240137.18933</v>
      </c>
      <c r="AB188" s="93" t="n">
        <v>4942.184</v>
      </c>
      <c r="AC188" s="93" t="n">
        <v>40935.18743</v>
      </c>
      <c r="AD188" s="93" t="n">
        <v>82520.4671</v>
      </c>
      <c r="AE188" s="93" t="n">
        <v>1609520.12203</v>
      </c>
      <c r="AF188" s="93" t="n">
        <v>15572500.93083</v>
      </c>
      <c r="AG188" s="93" t="n">
        <v>14231376.72421</v>
      </c>
      <c r="AH188" s="93" t="n">
        <v>996271.72835</v>
      </c>
      <c r="AI188" s="93" t="n">
        <v>40935.18743</v>
      </c>
      <c r="AJ188" s="93" t="n">
        <v>303917.29084</v>
      </c>
      <c r="AK188" s="91"/>
    </row>
    <row r="189" customFormat="false" ht="12.75" hidden="false" customHeight="true" outlineLevel="0" collapsed="false">
      <c r="B189" s="114"/>
      <c r="C189" s="75"/>
      <c r="D189" s="73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  <c r="AF189" s="119"/>
      <c r="AG189" s="119"/>
      <c r="AH189" s="119"/>
      <c r="AI189" s="119"/>
      <c r="AJ189" s="119"/>
      <c r="AK189" s="91"/>
    </row>
    <row r="190" customFormat="false" ht="12.75" hidden="false" customHeight="true" outlineLevel="0" collapsed="false">
      <c r="B190" s="120"/>
      <c r="C190" s="40"/>
      <c r="D190" s="4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</row>
    <row r="191" customFormat="false" ht="12.75" hidden="false" customHeight="true" outlineLevel="0" collapsed="false">
      <c r="B191" s="77" t="s">
        <v>98</v>
      </c>
      <c r="C191" s="78"/>
      <c r="D191" s="23"/>
      <c r="E191" s="93"/>
      <c r="F191" s="93"/>
      <c r="G191" s="93"/>
      <c r="H191" s="112"/>
      <c r="I191" s="112"/>
      <c r="J191" s="93"/>
      <c r="K191" s="93"/>
      <c r="L191" s="93"/>
      <c r="M191" s="93"/>
      <c r="N191" s="93"/>
      <c r="O191" s="93"/>
      <c r="P191" s="93"/>
      <c r="Q191" s="93"/>
      <c r="R191" s="93"/>
      <c r="S191" s="112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112"/>
      <c r="AF191" s="112"/>
      <c r="AG191" s="112"/>
      <c r="AH191" s="112"/>
      <c r="AI191" s="112"/>
      <c r="AJ191" s="112"/>
    </row>
    <row r="192" customFormat="false" ht="12.75" hidden="false" customHeight="true" outlineLevel="0" collapsed="false">
      <c r="B192" s="77" t="s">
        <v>99</v>
      </c>
      <c r="C192" s="78"/>
      <c r="D192" s="23"/>
      <c r="E192" s="93"/>
      <c r="F192" s="93"/>
      <c r="G192" s="93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</row>
    <row r="193" customFormat="false" ht="12.75" hidden="false" customHeight="true" outlineLevel="0" collapsed="false">
      <c r="B193" s="79" t="s">
        <v>221</v>
      </c>
      <c r="C193" s="78"/>
      <c r="D193" s="23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</row>
    <row r="194" customFormat="false" ht="12.75" hidden="false" customHeight="true" outlineLevel="0" collapsed="false">
      <c r="B194" s="79" t="s">
        <v>222</v>
      </c>
      <c r="D194" s="23"/>
      <c r="E194" s="93"/>
      <c r="F194" s="93"/>
      <c r="G194" s="93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</row>
    <row r="195" customFormat="false" ht="12.75" hidden="false" customHeight="false" outlineLevel="0" collapsed="false">
      <c r="B195" s="78" t="s">
        <v>103</v>
      </c>
      <c r="C195" s="78"/>
      <c r="D195" s="23"/>
      <c r="E195" s="93"/>
      <c r="F195" s="93"/>
      <c r="G195" s="93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</row>
    <row r="196" customFormat="false" ht="12.75" hidden="false" customHeight="false" outlineLevel="0" collapsed="false">
      <c r="B196" s="121"/>
      <c r="E196" s="48"/>
      <c r="F196" s="48"/>
      <c r="G196" s="48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</row>
    <row r="197" customFormat="false" ht="12.75" hidden="false" customHeight="false" outlineLevel="0" collapsed="false">
      <c r="B197" s="121"/>
      <c r="E197" s="48"/>
      <c r="F197" s="48"/>
      <c r="G197" s="48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</row>
    <row r="198" s="83" customFormat="true" ht="12.75" hidden="false" customHeight="false" outlineLevel="0" collapsed="false">
      <c r="B198" s="123" t="s">
        <v>223</v>
      </c>
      <c r="C198" s="84"/>
      <c r="D198" s="85"/>
      <c r="E198" s="124" t="n">
        <v>0</v>
      </c>
      <c r="F198" s="124" t="n">
        <v>0</v>
      </c>
      <c r="G198" s="124" t="n">
        <v>0</v>
      </c>
      <c r="H198" s="124" t="n">
        <v>0</v>
      </c>
      <c r="I198" s="124" t="n">
        <v>0</v>
      </c>
      <c r="J198" s="124" t="n">
        <v>0</v>
      </c>
      <c r="K198" s="124" t="n">
        <v>0</v>
      </c>
      <c r="L198" s="124" t="n">
        <v>0</v>
      </c>
      <c r="M198" s="124" t="n">
        <v>0</v>
      </c>
      <c r="N198" s="124" t="n">
        <v>0</v>
      </c>
      <c r="O198" s="124" t="n">
        <v>0</v>
      </c>
      <c r="P198" s="124" t="n">
        <v>0</v>
      </c>
      <c r="Q198" s="124" t="n">
        <v>0</v>
      </c>
      <c r="R198" s="124" t="n">
        <v>0</v>
      </c>
      <c r="S198" s="124" t="n">
        <v>0</v>
      </c>
      <c r="T198" s="124" t="n">
        <v>0</v>
      </c>
      <c r="U198" s="124" t="n">
        <v>0</v>
      </c>
      <c r="V198" s="124" t="n">
        <v>0</v>
      </c>
      <c r="W198" s="124" t="n">
        <v>0</v>
      </c>
      <c r="X198" s="124" t="n">
        <v>0</v>
      </c>
      <c r="Y198" s="124" t="n">
        <v>0</v>
      </c>
      <c r="Z198" s="124" t="n">
        <v>0</v>
      </c>
      <c r="AA198" s="124" t="n">
        <v>0</v>
      </c>
      <c r="AB198" s="124" t="n">
        <v>0</v>
      </c>
      <c r="AC198" s="124" t="n">
        <v>0</v>
      </c>
      <c r="AD198" s="124" t="n">
        <v>0</v>
      </c>
      <c r="AE198" s="124" t="n">
        <v>0</v>
      </c>
      <c r="AF198" s="124" t="n">
        <v>0</v>
      </c>
      <c r="AG198" s="124" t="n">
        <v>0</v>
      </c>
      <c r="AH198" s="124" t="n">
        <v>0</v>
      </c>
      <c r="AI198" s="124" t="n">
        <v>0</v>
      </c>
      <c r="AJ198" s="124" t="n">
        <v>0</v>
      </c>
    </row>
    <row r="199" customFormat="false" ht="12.75" hidden="false" customHeight="false" outlineLevel="0" collapsed="false">
      <c r="B199" s="121"/>
      <c r="E199" s="48"/>
      <c r="F199" s="48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</row>
    <row r="200" customFormat="false" ht="12.75" hidden="false" customHeight="false" outlineLevel="0" collapsed="false">
      <c r="B200" s="121"/>
      <c r="E200" s="48"/>
      <c r="F200" s="48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</row>
    <row r="201" customFormat="false" ht="12.75" hidden="false" customHeight="false" outlineLevel="0" collapsed="false">
      <c r="B201" s="121"/>
      <c r="E201" s="48"/>
      <c r="F201" s="48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</row>
    <row r="202" customFormat="false" ht="12.75" hidden="false" customHeight="false" outlineLevel="0" collapsed="false">
      <c r="B202" s="121"/>
      <c r="E202" s="48"/>
      <c r="F202" s="48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</row>
    <row r="203" customFormat="false" ht="12.75" hidden="false" customHeight="false" outlineLevel="0" collapsed="false">
      <c r="B203" s="121"/>
      <c r="E203" s="48"/>
      <c r="F203" s="48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</row>
    <row r="204" customFormat="false" ht="12.75" hidden="false" customHeight="false" outlineLevel="0" collapsed="false">
      <c r="B204" s="121"/>
      <c r="E204" s="48"/>
      <c r="F204" s="48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</row>
    <row r="205" customFormat="false" ht="12.75" hidden="false" customHeight="false" outlineLevel="0" collapsed="false">
      <c r="B205" s="121"/>
      <c r="E205" s="48"/>
      <c r="F205" s="48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</row>
    <row r="206" customFormat="false" ht="12.75" hidden="false" customHeight="false" outlineLevel="0" collapsed="false">
      <c r="B206" s="121"/>
      <c r="E206" s="48"/>
      <c r="F206" s="48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</row>
    <row r="207" customFormat="false" ht="12.75" hidden="false" customHeight="false" outlineLevel="0" collapsed="false">
      <c r="B207" s="121"/>
      <c r="E207" s="48"/>
      <c r="F207" s="48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</row>
    <row r="208" customFormat="false" ht="12.75" hidden="false" customHeight="false" outlineLevel="0" collapsed="false">
      <c r="B208" s="121"/>
      <c r="E208" s="48"/>
      <c r="F208" s="48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</row>
    <row r="209" customFormat="false" ht="12.75" hidden="false" customHeight="false" outlineLevel="0" collapsed="false">
      <c r="B209" s="121"/>
      <c r="E209" s="48"/>
      <c r="F209" s="48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</row>
    <row r="210" customFormat="false" ht="12.75" hidden="false" customHeight="false" outlineLevel="0" collapsed="false">
      <c r="B210" s="121"/>
      <c r="E210" s="48"/>
      <c r="F210" s="48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</row>
    <row r="211" customFormat="false" ht="12.75" hidden="false" customHeight="false" outlineLevel="0" collapsed="false">
      <c r="B211" s="121"/>
      <c r="E211" s="48"/>
      <c r="F211" s="48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</row>
    <row r="212" customFormat="false" ht="12.75" hidden="false" customHeight="false" outlineLevel="0" collapsed="false">
      <c r="B212" s="121"/>
      <c r="E212" s="48"/>
      <c r="F212" s="48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</row>
    <row r="213" customFormat="false" ht="12.75" hidden="false" customHeight="false" outlineLevel="0" collapsed="false">
      <c r="B213" s="121"/>
      <c r="E213" s="48"/>
      <c r="F213" s="48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</row>
    <row r="214" customFormat="false" ht="12.75" hidden="false" customHeight="false" outlineLevel="0" collapsed="false">
      <c r="B214" s="121"/>
      <c r="E214" s="48"/>
      <c r="F214" s="48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</row>
    <row r="215" customFormat="false" ht="12.75" hidden="false" customHeight="false" outlineLevel="0" collapsed="false">
      <c r="B215" s="121"/>
      <c r="E215" s="48"/>
      <c r="F215" s="48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</row>
    <row r="216" customFormat="false" ht="12.75" hidden="false" customHeight="false" outlineLevel="0" collapsed="false">
      <c r="B216" s="121"/>
      <c r="E216" s="48"/>
      <c r="F216" s="48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</row>
    <row r="217" customFormat="false" ht="12.75" hidden="false" customHeight="false" outlineLevel="0" collapsed="false">
      <c r="B217" s="121"/>
      <c r="E217" s="48"/>
      <c r="F217" s="48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</row>
    <row r="218" customFormat="false" ht="12.75" hidden="false" customHeight="false" outlineLevel="0" collapsed="false">
      <c r="B218" s="121"/>
      <c r="E218" s="48"/>
      <c r="F218" s="48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</row>
    <row r="219" customFormat="false" ht="12.75" hidden="false" customHeight="false" outlineLevel="0" collapsed="false">
      <c r="B219" s="121"/>
      <c r="E219" s="48"/>
      <c r="F219" s="48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</row>
    <row r="220" customFormat="false" ht="12.75" hidden="false" customHeight="false" outlineLevel="0" collapsed="false">
      <c r="B220" s="121"/>
      <c r="E220" s="43"/>
      <c r="I220" s="122"/>
      <c r="AE220" s="122"/>
      <c r="AF220" s="122"/>
      <c r="AG220" s="122"/>
      <c r="AH220" s="122"/>
      <c r="AI220" s="122"/>
      <c r="AJ220" s="122"/>
    </row>
    <row r="221" customFormat="false" ht="12.75" hidden="false" customHeight="false" outlineLevel="0" collapsed="false">
      <c r="B221" s="121"/>
      <c r="E221" s="43"/>
      <c r="I221" s="122"/>
      <c r="AE221" s="122"/>
      <c r="AF221" s="122"/>
      <c r="AG221" s="122"/>
      <c r="AH221" s="122"/>
      <c r="AI221" s="122"/>
      <c r="AJ221" s="122"/>
    </row>
    <row r="222" customFormat="false" ht="12.75" hidden="false" customHeight="false" outlineLevel="0" collapsed="false">
      <c r="B222" s="121"/>
      <c r="E222" s="43"/>
      <c r="I222" s="122"/>
      <c r="AE222" s="122"/>
      <c r="AF222" s="122"/>
      <c r="AG222" s="122"/>
      <c r="AH222" s="122"/>
      <c r="AI222" s="122"/>
      <c r="AJ222" s="122"/>
    </row>
    <row r="223" customFormat="false" ht="12.75" hidden="false" customHeight="false" outlineLevel="0" collapsed="false">
      <c r="B223" s="121"/>
      <c r="E223" s="43"/>
      <c r="I223" s="122"/>
      <c r="AE223" s="122"/>
      <c r="AF223" s="122"/>
      <c r="AG223" s="122"/>
      <c r="AH223" s="122"/>
      <c r="AI223" s="122"/>
      <c r="AJ223" s="122"/>
    </row>
    <row r="224" customFormat="false" ht="12.75" hidden="false" customHeight="false" outlineLevel="0" collapsed="false">
      <c r="B224" s="121"/>
      <c r="E224" s="43"/>
      <c r="I224" s="122"/>
      <c r="AE224" s="122"/>
      <c r="AF224" s="122"/>
      <c r="AG224" s="122"/>
      <c r="AH224" s="122"/>
      <c r="AI224" s="122"/>
      <c r="AJ224" s="122"/>
    </row>
    <row r="225" customFormat="false" ht="12.75" hidden="false" customHeight="false" outlineLevel="0" collapsed="false">
      <c r="B225" s="121"/>
      <c r="E225" s="43"/>
      <c r="I225" s="122"/>
      <c r="AE225" s="122"/>
      <c r="AF225" s="122"/>
      <c r="AG225" s="122"/>
      <c r="AH225" s="122"/>
      <c r="AI225" s="122"/>
      <c r="AJ225" s="122"/>
    </row>
    <row r="226" customFormat="false" ht="12.75" hidden="false" customHeight="false" outlineLevel="0" collapsed="false">
      <c r="B226" s="121"/>
      <c r="E226" s="43"/>
      <c r="I226" s="122"/>
      <c r="AE226" s="122"/>
      <c r="AF226" s="122"/>
      <c r="AG226" s="122"/>
      <c r="AH226" s="122"/>
      <c r="AI226" s="122"/>
      <c r="AJ226" s="122"/>
    </row>
    <row r="227" customFormat="false" ht="12.75" hidden="false" customHeight="false" outlineLevel="0" collapsed="false">
      <c r="B227" s="121"/>
      <c r="E227" s="43"/>
      <c r="I227" s="122"/>
      <c r="AE227" s="122"/>
      <c r="AF227" s="122"/>
      <c r="AG227" s="122"/>
      <c r="AH227" s="122"/>
      <c r="AI227" s="122"/>
      <c r="AJ227" s="122"/>
    </row>
    <row r="228" customFormat="false" ht="12.75" hidden="false" customHeight="true" outlineLevel="0" collapsed="false">
      <c r="B228" s="125"/>
      <c r="C228" s="81" t="s">
        <v>104</v>
      </c>
      <c r="D228" s="126"/>
      <c r="E228" s="43" t="n">
        <v>0</v>
      </c>
      <c r="F228" s="126" t="n">
        <v>0</v>
      </c>
      <c r="G228" s="126" t="n">
        <v>0</v>
      </c>
      <c r="H228" s="126" t="n">
        <v>0</v>
      </c>
      <c r="I228" s="127" t="n">
        <v>0</v>
      </c>
      <c r="J228" s="126" t="n">
        <v>0</v>
      </c>
      <c r="K228" s="126" t="n">
        <v>0</v>
      </c>
      <c r="L228" s="126" t="n">
        <v>0</v>
      </c>
      <c r="M228" s="126" t="n">
        <v>0</v>
      </c>
      <c r="N228" s="126" t="n">
        <v>0</v>
      </c>
      <c r="O228" s="126" t="n">
        <v>0</v>
      </c>
      <c r="P228" s="126" t="n">
        <v>0</v>
      </c>
      <c r="Q228" s="126" t="n">
        <v>0</v>
      </c>
      <c r="R228" s="126" t="n">
        <v>0</v>
      </c>
      <c r="S228" s="126" t="n">
        <v>0</v>
      </c>
      <c r="T228" s="126" t="n">
        <v>0</v>
      </c>
      <c r="U228" s="126" t="n">
        <v>0</v>
      </c>
      <c r="V228" s="126" t="n">
        <v>0</v>
      </c>
      <c r="W228" s="126" t="n">
        <v>0</v>
      </c>
      <c r="X228" s="126" t="n">
        <v>0</v>
      </c>
      <c r="Y228" s="126" t="n">
        <v>0</v>
      </c>
      <c r="Z228" s="126" t="n">
        <v>0</v>
      </c>
      <c r="AA228" s="126" t="n">
        <v>0</v>
      </c>
      <c r="AB228" s="126" t="n">
        <v>0</v>
      </c>
      <c r="AC228" s="126" t="n">
        <v>0</v>
      </c>
      <c r="AD228" s="126" t="n">
        <v>0</v>
      </c>
      <c r="AE228" s="127" t="n">
        <v>0</v>
      </c>
      <c r="AF228" s="127" t="n">
        <v>0</v>
      </c>
      <c r="AG228" s="127" t="n">
        <v>0</v>
      </c>
      <c r="AH228" s="127" t="n">
        <v>0</v>
      </c>
      <c r="AI228" s="127" t="n">
        <v>0</v>
      </c>
      <c r="AJ228" s="127" t="n">
        <v>0</v>
      </c>
    </row>
    <row r="229" customFormat="false" ht="12.75" hidden="false" customHeight="false" outlineLevel="0" collapsed="false">
      <c r="B229" s="121"/>
      <c r="C229" s="81" t="s">
        <v>105</v>
      </c>
      <c r="E229" s="43" t="n">
        <v>0</v>
      </c>
      <c r="F229" s="2" t="n">
        <v>0</v>
      </c>
      <c r="G229" s="2" t="n">
        <v>0</v>
      </c>
      <c r="H229" s="2" t="n">
        <v>0</v>
      </c>
      <c r="I229" s="122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122" t="n">
        <v>0</v>
      </c>
      <c r="AF229" s="122" t="n">
        <v>0</v>
      </c>
      <c r="AG229" s="122" t="n">
        <v>0</v>
      </c>
      <c r="AH229" s="122" t="n">
        <v>0</v>
      </c>
      <c r="AI229" s="122" t="n">
        <v>0</v>
      </c>
      <c r="AJ229" s="122" t="n">
        <v>0</v>
      </c>
    </row>
    <row r="230" customFormat="false" ht="12.75" hidden="false" customHeight="false" outlineLevel="0" collapsed="false">
      <c r="B230" s="121"/>
      <c r="C230" s="81" t="s">
        <v>106</v>
      </c>
      <c r="E230" s="43" t="n">
        <v>0</v>
      </c>
      <c r="F230" s="2" t="n">
        <v>0</v>
      </c>
      <c r="G230" s="2" t="n">
        <v>0</v>
      </c>
      <c r="H230" s="2" t="n">
        <v>0</v>
      </c>
      <c r="I230" s="122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122" t="n">
        <v>0</v>
      </c>
      <c r="AF230" s="122" t="n">
        <v>0</v>
      </c>
      <c r="AG230" s="122" t="n">
        <v>0</v>
      </c>
      <c r="AH230" s="122" t="n">
        <v>0</v>
      </c>
      <c r="AI230" s="122" t="n">
        <v>0</v>
      </c>
      <c r="AJ230" s="122" t="n">
        <v>0</v>
      </c>
    </row>
    <row r="231" customFormat="false" ht="12.75" hidden="false" customHeight="false" outlineLevel="0" collapsed="false">
      <c r="B231" s="121"/>
      <c r="E231" s="43"/>
      <c r="I231" s="122"/>
      <c r="AE231" s="122"/>
      <c r="AF231" s="122"/>
      <c r="AG231" s="122"/>
      <c r="AH231" s="122"/>
      <c r="AI231" s="122"/>
      <c r="AJ231" s="122"/>
    </row>
    <row r="232" customFormat="false" ht="12.75" hidden="false" customHeight="false" outlineLevel="0" collapsed="false">
      <c r="A232" s="90"/>
      <c r="B232" s="121"/>
      <c r="E232" s="43"/>
      <c r="I232" s="122"/>
      <c r="AE232" s="122"/>
      <c r="AF232" s="122"/>
      <c r="AG232" s="122"/>
      <c r="AH232" s="122"/>
      <c r="AI232" s="122"/>
      <c r="AJ232" s="122"/>
    </row>
    <row r="233" customFormat="false" ht="12.75" hidden="false" customHeight="false" outlineLevel="0" collapsed="false">
      <c r="B233" s="121"/>
      <c r="E233" s="43"/>
      <c r="I233" s="122"/>
      <c r="AE233" s="122"/>
      <c r="AF233" s="122"/>
      <c r="AG233" s="122"/>
      <c r="AH233" s="122"/>
      <c r="AI233" s="122"/>
      <c r="AJ233" s="122"/>
    </row>
    <row r="234" customFormat="false" ht="12.75" hidden="false" customHeight="false" outlineLevel="0" collapsed="false">
      <c r="B234" s="121"/>
      <c r="E234" s="43"/>
      <c r="I234" s="122"/>
      <c r="AE234" s="122"/>
      <c r="AF234" s="122"/>
      <c r="AG234" s="122"/>
      <c r="AH234" s="122"/>
      <c r="AI234" s="122"/>
      <c r="AJ234" s="122"/>
    </row>
    <row r="235" customFormat="false" ht="12.75" hidden="false" customHeight="false" outlineLevel="0" collapsed="false">
      <c r="B235" s="121"/>
      <c r="E235" s="43"/>
      <c r="I235" s="122"/>
      <c r="AE235" s="122"/>
      <c r="AF235" s="122"/>
      <c r="AG235" s="122"/>
      <c r="AH235" s="122"/>
      <c r="AI235" s="122"/>
      <c r="AJ235" s="122"/>
    </row>
    <row r="236" customFormat="false" ht="12.75" hidden="false" customHeight="false" outlineLevel="0" collapsed="false">
      <c r="B236" s="121"/>
      <c r="E236" s="43"/>
      <c r="I236" s="122"/>
      <c r="AE236" s="122"/>
      <c r="AF236" s="122"/>
      <c r="AG236" s="122"/>
      <c r="AH236" s="122"/>
      <c r="AI236" s="122"/>
      <c r="AJ236" s="122"/>
    </row>
    <row r="237" customFormat="false" ht="12.75" hidden="false" customHeight="false" outlineLevel="0" collapsed="false">
      <c r="B237" s="121"/>
      <c r="E237" s="43"/>
      <c r="I237" s="122"/>
      <c r="AE237" s="122"/>
      <c r="AF237" s="122"/>
      <c r="AG237" s="122"/>
      <c r="AH237" s="122"/>
      <c r="AI237" s="122"/>
      <c r="AJ237" s="122"/>
    </row>
    <row r="238" customFormat="false" ht="12.75" hidden="false" customHeight="false" outlineLevel="0" collapsed="false">
      <c r="B238" s="121"/>
      <c r="E238" s="43"/>
      <c r="I238" s="122"/>
      <c r="AE238" s="122"/>
      <c r="AF238" s="122"/>
      <c r="AG238" s="122"/>
      <c r="AH238" s="122"/>
      <c r="AI238" s="122"/>
      <c r="AJ238" s="122"/>
    </row>
    <row r="239" customFormat="false" ht="12.75" hidden="false" customHeight="false" outlineLevel="0" collapsed="false">
      <c r="B239" s="121"/>
      <c r="E239" s="43"/>
      <c r="I239" s="122"/>
      <c r="AE239" s="122"/>
      <c r="AF239" s="122"/>
      <c r="AG239" s="122"/>
      <c r="AH239" s="122"/>
      <c r="AI239" s="122"/>
      <c r="AJ239" s="122"/>
    </row>
    <row r="240" customFormat="false" ht="12.75" hidden="false" customHeight="false" outlineLevel="0" collapsed="false">
      <c r="B240" s="121"/>
      <c r="E240" s="43"/>
      <c r="I240" s="122"/>
      <c r="AE240" s="122"/>
      <c r="AF240" s="122"/>
      <c r="AG240" s="122"/>
      <c r="AH240" s="122"/>
      <c r="AI240" s="122"/>
      <c r="AJ240" s="122"/>
    </row>
    <row r="241" customFormat="false" ht="12.75" hidden="false" customHeight="false" outlineLevel="0" collapsed="false">
      <c r="B241" s="121"/>
      <c r="E241" s="43"/>
      <c r="I241" s="122"/>
      <c r="AE241" s="122"/>
      <c r="AF241" s="122"/>
      <c r="AG241" s="122"/>
      <c r="AH241" s="122"/>
      <c r="AI241" s="122"/>
      <c r="AJ241" s="122"/>
    </row>
    <row r="242" customFormat="false" ht="12.75" hidden="false" customHeight="false" outlineLevel="0" collapsed="false">
      <c r="B242" s="121"/>
      <c r="E242" s="43"/>
      <c r="I242" s="122"/>
      <c r="AE242" s="122"/>
      <c r="AF242" s="122"/>
      <c r="AG242" s="122"/>
      <c r="AH242" s="122"/>
      <c r="AI242" s="122"/>
      <c r="AJ242" s="122"/>
    </row>
    <row r="243" customFormat="false" ht="12.75" hidden="false" customHeight="false" outlineLevel="0" collapsed="false">
      <c r="B243" s="121"/>
      <c r="E243" s="43"/>
      <c r="I243" s="122"/>
      <c r="AE243" s="122"/>
      <c r="AF243" s="122"/>
      <c r="AG243" s="122"/>
      <c r="AH243" s="122"/>
      <c r="AI243" s="122"/>
      <c r="AJ243" s="122"/>
    </row>
    <row r="244" customFormat="false" ht="12.75" hidden="false" customHeight="false" outlineLevel="0" collapsed="false">
      <c r="B244" s="121"/>
      <c r="E244" s="43"/>
      <c r="I244" s="122"/>
      <c r="AE244" s="122"/>
      <c r="AF244" s="122"/>
      <c r="AG244" s="122"/>
      <c r="AH244" s="122"/>
      <c r="AI244" s="122"/>
      <c r="AJ244" s="122"/>
    </row>
    <row r="245" customFormat="false" ht="12.75" hidden="false" customHeight="false" outlineLevel="0" collapsed="false">
      <c r="B245" s="121"/>
      <c r="E245" s="43"/>
      <c r="I245" s="122"/>
      <c r="AE245" s="122"/>
      <c r="AF245" s="122"/>
      <c r="AG245" s="122"/>
      <c r="AH245" s="122"/>
      <c r="AI245" s="122"/>
      <c r="AJ245" s="122"/>
    </row>
    <row r="246" customFormat="false" ht="12.75" hidden="false" customHeight="false" outlineLevel="0" collapsed="false">
      <c r="B246" s="121"/>
      <c r="E246" s="43"/>
      <c r="I246" s="122"/>
      <c r="AE246" s="122"/>
      <c r="AF246" s="122"/>
      <c r="AG246" s="122"/>
      <c r="AH246" s="122"/>
      <c r="AI246" s="122"/>
      <c r="AJ246" s="122"/>
    </row>
    <row r="247" customFormat="false" ht="12.75" hidden="false" customHeight="false" outlineLevel="0" collapsed="false">
      <c r="B247" s="121"/>
      <c r="E247" s="43"/>
      <c r="I247" s="122"/>
      <c r="AE247" s="122"/>
      <c r="AF247" s="122"/>
      <c r="AG247" s="122"/>
      <c r="AH247" s="122"/>
      <c r="AI247" s="122"/>
      <c r="AJ247" s="122"/>
    </row>
    <row r="248" customFormat="false" ht="12.75" hidden="false" customHeight="false" outlineLevel="0" collapsed="false">
      <c r="B248" s="121"/>
      <c r="E248" s="43"/>
      <c r="I248" s="122"/>
      <c r="AE248" s="122"/>
      <c r="AF248" s="122"/>
      <c r="AG248" s="122"/>
      <c r="AH248" s="122"/>
      <c r="AI248" s="122"/>
      <c r="AJ248" s="122"/>
    </row>
    <row r="249" customFormat="false" ht="12.75" hidden="false" customHeight="false" outlineLevel="0" collapsed="false">
      <c r="B249" s="121"/>
      <c r="E249" s="43"/>
      <c r="I249" s="122"/>
      <c r="AE249" s="122"/>
      <c r="AF249" s="122"/>
      <c r="AG249" s="122"/>
      <c r="AH249" s="122"/>
      <c r="AI249" s="122"/>
      <c r="AJ249" s="122"/>
    </row>
    <row r="250" customFormat="false" ht="12.75" hidden="false" customHeight="false" outlineLevel="0" collapsed="false">
      <c r="B250" s="121"/>
      <c r="E250" s="43"/>
      <c r="I250" s="122"/>
      <c r="AE250" s="122"/>
      <c r="AF250" s="122"/>
      <c r="AG250" s="122"/>
      <c r="AH250" s="122"/>
      <c r="AI250" s="122"/>
      <c r="AJ250" s="122"/>
    </row>
    <row r="251" customFormat="false" ht="12.75" hidden="false" customHeight="false" outlineLevel="0" collapsed="false">
      <c r="B251" s="121"/>
      <c r="I251" s="122"/>
      <c r="AE251" s="122"/>
      <c r="AF251" s="122"/>
      <c r="AG251" s="122"/>
      <c r="AH251" s="122"/>
      <c r="AI251" s="122"/>
      <c r="AJ251" s="122"/>
    </row>
    <row r="252" customFormat="false" ht="12.75" hidden="false" customHeight="false" outlineLevel="0" collapsed="false">
      <c r="B252" s="121"/>
      <c r="I252" s="122"/>
      <c r="AE252" s="122"/>
      <c r="AF252" s="122"/>
      <c r="AG252" s="122"/>
      <c r="AH252" s="122"/>
      <c r="AI252" s="122"/>
      <c r="AJ252" s="122"/>
    </row>
    <row r="253" customFormat="false" ht="12.75" hidden="false" customHeight="false" outlineLevel="0" collapsed="false">
      <c r="B253" s="121"/>
      <c r="I253" s="122"/>
      <c r="AE253" s="122"/>
      <c r="AF253" s="122"/>
      <c r="AG253" s="122"/>
      <c r="AH253" s="122"/>
      <c r="AI253" s="122"/>
      <c r="AJ253" s="122"/>
    </row>
    <row r="254" customFormat="false" ht="12.75" hidden="false" customHeight="false" outlineLevel="0" collapsed="false">
      <c r="B254" s="121"/>
      <c r="I254" s="122"/>
      <c r="AE254" s="122"/>
      <c r="AF254" s="122"/>
      <c r="AG254" s="122"/>
      <c r="AH254" s="122"/>
      <c r="AI254" s="122"/>
      <c r="AJ254" s="122"/>
    </row>
    <row r="255" customFormat="false" ht="12.75" hidden="false" customHeight="false" outlineLevel="0" collapsed="false">
      <c r="B255" s="121"/>
      <c r="I255" s="122"/>
      <c r="AE255" s="122"/>
      <c r="AF255" s="122"/>
      <c r="AG255" s="122"/>
      <c r="AH255" s="122"/>
      <c r="AI255" s="122"/>
      <c r="AJ255" s="122"/>
    </row>
    <row r="256" customFormat="false" ht="12.75" hidden="false" customHeight="false" outlineLevel="0" collapsed="false">
      <c r="B256" s="121"/>
      <c r="I256" s="122"/>
      <c r="AE256" s="122"/>
      <c r="AF256" s="122"/>
      <c r="AG256" s="122"/>
      <c r="AH256" s="122"/>
      <c r="AI256" s="122"/>
      <c r="AJ256" s="122"/>
    </row>
    <row r="257" customFormat="false" ht="12.75" hidden="false" customHeight="false" outlineLevel="0" collapsed="false">
      <c r="B257" s="121"/>
      <c r="I257" s="122"/>
      <c r="AE257" s="122"/>
      <c r="AF257" s="122"/>
      <c r="AG257" s="122"/>
      <c r="AH257" s="122"/>
      <c r="AI257" s="122"/>
      <c r="AJ257" s="122"/>
    </row>
    <row r="258" customFormat="false" ht="12.75" hidden="false" customHeight="false" outlineLevel="0" collapsed="false">
      <c r="B258" s="121"/>
      <c r="I258" s="122"/>
      <c r="AE258" s="122"/>
      <c r="AF258" s="122"/>
      <c r="AG258" s="122"/>
      <c r="AH258" s="122"/>
      <c r="AI258" s="122"/>
      <c r="AJ258" s="122"/>
    </row>
    <row r="259" customFormat="false" ht="12.75" hidden="false" customHeight="false" outlineLevel="0" collapsed="false">
      <c r="B259" s="121"/>
      <c r="I259" s="122"/>
      <c r="AE259" s="122"/>
      <c r="AF259" s="122"/>
      <c r="AG259" s="122"/>
      <c r="AH259" s="122"/>
      <c r="AI259" s="122"/>
      <c r="AJ259" s="122"/>
    </row>
    <row r="260" customFormat="false" ht="12.75" hidden="false" customHeight="false" outlineLevel="0" collapsed="false">
      <c r="B260" s="121"/>
      <c r="I260" s="122"/>
      <c r="AE260" s="122"/>
      <c r="AF260" s="122"/>
      <c r="AG260" s="122"/>
      <c r="AH260" s="122"/>
      <c r="AI260" s="122"/>
      <c r="AJ260" s="122"/>
    </row>
    <row r="261" customFormat="false" ht="12.75" hidden="false" customHeight="false" outlineLevel="0" collapsed="false">
      <c r="B261" s="121"/>
      <c r="I261" s="122"/>
      <c r="AE261" s="122"/>
      <c r="AF261" s="122"/>
      <c r="AG261" s="122"/>
      <c r="AH261" s="122"/>
      <c r="AI261" s="122"/>
      <c r="AJ261" s="122"/>
    </row>
    <row r="262" customFormat="false" ht="12.75" hidden="false" customHeight="false" outlineLevel="0" collapsed="false">
      <c r="B262" s="121"/>
      <c r="I262" s="122"/>
      <c r="AE262" s="122"/>
      <c r="AF262" s="122"/>
      <c r="AG262" s="122"/>
      <c r="AH262" s="122"/>
      <c r="AI262" s="122"/>
      <c r="AJ262" s="122"/>
    </row>
    <row r="263" customFormat="false" ht="12.75" hidden="false" customHeight="false" outlineLevel="0" collapsed="false">
      <c r="B263" s="121"/>
      <c r="I263" s="122"/>
      <c r="AE263" s="122"/>
      <c r="AF263" s="122"/>
      <c r="AG263" s="122"/>
      <c r="AH263" s="122"/>
      <c r="AI263" s="122"/>
      <c r="AJ263" s="122"/>
    </row>
    <row r="264" customFormat="false" ht="12.75" hidden="false" customHeight="false" outlineLevel="0" collapsed="false">
      <c r="B264" s="121"/>
      <c r="I264" s="122"/>
      <c r="AE264" s="122"/>
      <c r="AF264" s="122"/>
      <c r="AG264" s="122"/>
      <c r="AH264" s="122"/>
      <c r="AI264" s="122"/>
      <c r="AJ264" s="122"/>
    </row>
    <row r="265" customFormat="false" ht="12.75" hidden="false" customHeight="false" outlineLevel="0" collapsed="false">
      <c r="B265" s="121"/>
      <c r="I265" s="122"/>
      <c r="AE265" s="122"/>
      <c r="AF265" s="122"/>
      <c r="AG265" s="122"/>
      <c r="AH265" s="122"/>
      <c r="AI265" s="122"/>
      <c r="AJ265" s="122"/>
    </row>
    <row r="266" customFormat="false" ht="12.75" hidden="false" customHeight="false" outlineLevel="0" collapsed="false">
      <c r="B266" s="121"/>
      <c r="I266" s="122"/>
      <c r="AE266" s="122"/>
      <c r="AF266" s="122"/>
      <c r="AG266" s="122"/>
      <c r="AH266" s="122"/>
      <c r="AI266" s="122"/>
      <c r="AJ266" s="122"/>
    </row>
    <row r="267" customFormat="false" ht="12.75" hidden="false" customHeight="false" outlineLevel="0" collapsed="false">
      <c r="B267" s="121"/>
      <c r="I267" s="122"/>
      <c r="AE267" s="122"/>
      <c r="AF267" s="122"/>
      <c r="AG267" s="122"/>
      <c r="AH267" s="122"/>
      <c r="AI267" s="122"/>
      <c r="AJ267" s="122"/>
    </row>
    <row r="268" customFormat="false" ht="12.75" hidden="false" customHeight="false" outlineLevel="0" collapsed="false">
      <c r="B268" s="121"/>
      <c r="I268" s="122"/>
      <c r="AE268" s="122"/>
      <c r="AF268" s="122"/>
      <c r="AG268" s="122"/>
      <c r="AH268" s="122"/>
      <c r="AI268" s="122"/>
      <c r="AJ268" s="122"/>
    </row>
    <row r="269" customFormat="false" ht="12.75" hidden="false" customHeight="false" outlineLevel="0" collapsed="false">
      <c r="B269" s="121"/>
      <c r="I269" s="122"/>
      <c r="AE269" s="122"/>
      <c r="AF269" s="122"/>
      <c r="AG269" s="122"/>
      <c r="AH269" s="122"/>
      <c r="AI269" s="122"/>
      <c r="AJ269" s="122"/>
    </row>
    <row r="270" customFormat="false" ht="12.75" hidden="false" customHeight="false" outlineLevel="0" collapsed="false">
      <c r="B270" s="121"/>
      <c r="I270" s="122"/>
      <c r="AE270" s="122"/>
      <c r="AF270" s="122"/>
      <c r="AG270" s="122"/>
      <c r="AH270" s="122"/>
      <c r="AI270" s="122"/>
      <c r="AJ270" s="122"/>
    </row>
    <row r="271" customFormat="false" ht="12.75" hidden="false" customHeight="false" outlineLevel="0" collapsed="false">
      <c r="B271" s="121"/>
      <c r="I271" s="122"/>
      <c r="AE271" s="122"/>
      <c r="AF271" s="122"/>
      <c r="AG271" s="122"/>
      <c r="AH271" s="122"/>
      <c r="AI271" s="122"/>
      <c r="AJ271" s="122"/>
    </row>
    <row r="272" customFormat="false" ht="12.75" hidden="false" customHeight="false" outlineLevel="0" collapsed="false">
      <c r="B272" s="121"/>
      <c r="I272" s="122"/>
      <c r="AE272" s="122"/>
      <c r="AF272" s="122"/>
      <c r="AG272" s="122"/>
      <c r="AH272" s="122"/>
      <c r="AI272" s="122"/>
      <c r="AJ272" s="122"/>
    </row>
    <row r="273" customFormat="false" ht="12.75" hidden="false" customHeight="false" outlineLevel="0" collapsed="false">
      <c r="B273" s="121"/>
      <c r="I273" s="122"/>
      <c r="AE273" s="122"/>
      <c r="AF273" s="122"/>
      <c r="AG273" s="122"/>
      <c r="AH273" s="122"/>
      <c r="AI273" s="122"/>
      <c r="AJ273" s="122"/>
    </row>
    <row r="274" customFormat="false" ht="12.75" hidden="false" customHeight="false" outlineLevel="0" collapsed="false">
      <c r="B274" s="121"/>
      <c r="I274" s="122"/>
      <c r="AE274" s="122"/>
      <c r="AF274" s="122"/>
      <c r="AG274" s="122"/>
      <c r="AH274" s="122"/>
      <c r="AI274" s="122"/>
      <c r="AJ274" s="122"/>
    </row>
    <row r="275" customFormat="false" ht="12.75" hidden="false" customHeight="false" outlineLevel="0" collapsed="false">
      <c r="B275" s="121"/>
      <c r="I275" s="122"/>
      <c r="AE275" s="122"/>
      <c r="AF275" s="122"/>
      <c r="AG275" s="122"/>
      <c r="AH275" s="122"/>
      <c r="AI275" s="122"/>
      <c r="AJ275" s="122"/>
    </row>
    <row r="276" customFormat="false" ht="12.75" hidden="false" customHeight="false" outlineLevel="0" collapsed="false">
      <c r="B276" s="121"/>
      <c r="I276" s="122"/>
      <c r="AE276" s="122"/>
      <c r="AF276" s="122"/>
      <c r="AG276" s="122"/>
      <c r="AH276" s="122"/>
      <c r="AI276" s="122"/>
      <c r="AJ276" s="122"/>
    </row>
    <row r="277" customFormat="false" ht="12.75" hidden="false" customHeight="false" outlineLevel="0" collapsed="false">
      <c r="B277" s="121"/>
      <c r="I277" s="122"/>
      <c r="AE277" s="122"/>
      <c r="AF277" s="122"/>
      <c r="AG277" s="122"/>
      <c r="AH277" s="122"/>
      <c r="AI277" s="122"/>
      <c r="AJ277" s="122"/>
    </row>
    <row r="278" customFormat="false" ht="12.75" hidden="false" customHeight="false" outlineLevel="0" collapsed="false">
      <c r="B278" s="121"/>
      <c r="I278" s="122"/>
      <c r="AE278" s="122"/>
      <c r="AF278" s="122"/>
      <c r="AG278" s="122"/>
      <c r="AH278" s="122"/>
      <c r="AI278" s="122"/>
      <c r="AJ278" s="122"/>
    </row>
    <row r="279" customFormat="false" ht="12.75" hidden="false" customHeight="false" outlineLevel="0" collapsed="false">
      <c r="B279" s="121"/>
      <c r="I279" s="122"/>
      <c r="AE279" s="122"/>
      <c r="AF279" s="122"/>
      <c r="AG279" s="122"/>
      <c r="AH279" s="122"/>
      <c r="AI279" s="122"/>
      <c r="AJ279" s="122"/>
    </row>
    <row r="280" customFormat="false" ht="12.75" hidden="false" customHeight="false" outlineLevel="0" collapsed="false">
      <c r="B280" s="121"/>
      <c r="I280" s="122"/>
      <c r="AE280" s="122"/>
      <c r="AF280" s="122"/>
      <c r="AG280" s="122"/>
      <c r="AH280" s="122"/>
      <c r="AI280" s="122"/>
      <c r="AJ280" s="122"/>
    </row>
    <row r="281" customFormat="false" ht="12.75" hidden="false" customHeight="false" outlineLevel="0" collapsed="false">
      <c r="B281" s="121"/>
      <c r="I281" s="122"/>
      <c r="AE281" s="122"/>
      <c r="AF281" s="122"/>
      <c r="AG281" s="122"/>
      <c r="AH281" s="122"/>
      <c r="AI281" s="122"/>
      <c r="AJ281" s="122"/>
    </row>
    <row r="282" customFormat="false" ht="12.75" hidden="false" customHeight="false" outlineLevel="0" collapsed="false">
      <c r="B282" s="121"/>
      <c r="I282" s="122"/>
      <c r="AE282" s="122"/>
      <c r="AF282" s="122"/>
      <c r="AG282" s="122"/>
      <c r="AH282" s="122"/>
      <c r="AI282" s="122"/>
      <c r="AJ282" s="122"/>
    </row>
    <row r="283" customFormat="false" ht="12.75" hidden="false" customHeight="false" outlineLevel="0" collapsed="false">
      <c r="B283" s="121"/>
      <c r="I283" s="122"/>
      <c r="AE283" s="122"/>
      <c r="AF283" s="122"/>
      <c r="AG283" s="122"/>
      <c r="AH283" s="122"/>
      <c r="AI283" s="122"/>
      <c r="AJ283" s="122"/>
    </row>
    <row r="284" customFormat="false" ht="12.75" hidden="false" customHeight="false" outlineLevel="0" collapsed="false">
      <c r="B284" s="121"/>
      <c r="I284" s="122"/>
      <c r="AE284" s="122"/>
      <c r="AF284" s="122"/>
      <c r="AG284" s="122"/>
      <c r="AH284" s="122"/>
      <c r="AI284" s="122"/>
      <c r="AJ284" s="122"/>
    </row>
    <row r="285" customFormat="false" ht="12.75" hidden="false" customHeight="false" outlineLevel="0" collapsed="false">
      <c r="B285" s="121"/>
      <c r="I285" s="122"/>
      <c r="AE285" s="122"/>
      <c r="AF285" s="122"/>
      <c r="AG285" s="122"/>
      <c r="AH285" s="122"/>
      <c r="AI285" s="122"/>
      <c r="AJ285" s="122"/>
    </row>
    <row r="286" customFormat="false" ht="12.75" hidden="false" customHeight="false" outlineLevel="0" collapsed="false">
      <c r="B286" s="121"/>
      <c r="I286" s="122"/>
      <c r="AE286" s="122"/>
      <c r="AF286" s="122"/>
      <c r="AG286" s="122"/>
      <c r="AH286" s="122"/>
      <c r="AI286" s="122"/>
      <c r="AJ286" s="122"/>
    </row>
    <row r="287" customFormat="false" ht="12.75" hidden="false" customHeight="false" outlineLevel="0" collapsed="false">
      <c r="B287" s="121"/>
      <c r="I287" s="122"/>
      <c r="AE287" s="122"/>
      <c r="AF287" s="122"/>
      <c r="AG287" s="122"/>
      <c r="AH287" s="122"/>
      <c r="AI287" s="122"/>
      <c r="AJ287" s="122"/>
    </row>
    <row r="288" customFormat="false" ht="12.75" hidden="false" customHeight="false" outlineLevel="0" collapsed="false">
      <c r="B288" s="121"/>
      <c r="I288" s="122"/>
      <c r="AE288" s="122"/>
      <c r="AF288" s="122"/>
      <c r="AG288" s="122"/>
      <c r="AH288" s="122"/>
      <c r="AI288" s="122"/>
      <c r="AJ288" s="122"/>
    </row>
    <row r="289" customFormat="false" ht="12.75" hidden="false" customHeight="false" outlineLevel="0" collapsed="false">
      <c r="B289" s="121"/>
      <c r="I289" s="122"/>
      <c r="AE289" s="122"/>
      <c r="AF289" s="122"/>
      <c r="AG289" s="122"/>
      <c r="AH289" s="122"/>
      <c r="AI289" s="122"/>
      <c r="AJ289" s="122"/>
    </row>
    <row r="290" customFormat="false" ht="12.75" hidden="false" customHeight="false" outlineLevel="0" collapsed="false">
      <c r="B290" s="121"/>
      <c r="I290" s="122"/>
      <c r="AE290" s="122"/>
      <c r="AF290" s="122"/>
      <c r="AG290" s="122"/>
      <c r="AH290" s="122"/>
      <c r="AI290" s="122"/>
      <c r="AJ290" s="122"/>
    </row>
    <row r="291" customFormat="false" ht="12.75" hidden="false" customHeight="false" outlineLevel="0" collapsed="false">
      <c r="B291" s="121"/>
      <c r="I291" s="122"/>
      <c r="AE291" s="122"/>
      <c r="AF291" s="122"/>
      <c r="AG291" s="122"/>
      <c r="AH291" s="122"/>
      <c r="AI291" s="122"/>
      <c r="AJ291" s="122"/>
    </row>
    <row r="292" customFormat="false" ht="12.75" hidden="false" customHeight="false" outlineLevel="0" collapsed="false">
      <c r="B292" s="121"/>
      <c r="I292" s="122"/>
      <c r="AE292" s="122"/>
      <c r="AF292" s="122"/>
      <c r="AG292" s="122"/>
      <c r="AH292" s="122"/>
      <c r="AI292" s="122"/>
      <c r="AJ292" s="122"/>
    </row>
    <row r="293" customFormat="false" ht="12.75" hidden="false" customHeight="false" outlineLevel="0" collapsed="false">
      <c r="B293" s="121"/>
      <c r="I293" s="122"/>
      <c r="AE293" s="122"/>
      <c r="AF293" s="122"/>
      <c r="AG293" s="122"/>
      <c r="AH293" s="122"/>
      <c r="AI293" s="122"/>
      <c r="AJ293" s="122"/>
    </row>
    <row r="294" customFormat="false" ht="12.75" hidden="false" customHeight="false" outlineLevel="0" collapsed="false">
      <c r="B294" s="121"/>
      <c r="I294" s="122"/>
      <c r="AE294" s="122"/>
      <c r="AF294" s="122"/>
      <c r="AG294" s="122"/>
      <c r="AH294" s="122"/>
      <c r="AI294" s="122"/>
      <c r="AJ294" s="122"/>
    </row>
    <row r="295" customFormat="false" ht="12.75" hidden="false" customHeight="false" outlineLevel="0" collapsed="false">
      <c r="B295" s="121"/>
      <c r="I295" s="122"/>
      <c r="AE295" s="122"/>
      <c r="AF295" s="122"/>
      <c r="AG295" s="122"/>
      <c r="AH295" s="122"/>
      <c r="AI295" s="122"/>
      <c r="AJ295" s="122"/>
    </row>
    <row r="296" customFormat="false" ht="12.75" hidden="false" customHeight="false" outlineLevel="0" collapsed="false">
      <c r="B296" s="121"/>
      <c r="I296" s="122"/>
      <c r="AE296" s="122"/>
      <c r="AF296" s="122"/>
      <c r="AG296" s="122"/>
      <c r="AH296" s="122"/>
      <c r="AI296" s="122"/>
      <c r="AJ296" s="122"/>
    </row>
    <row r="297" customFormat="false" ht="12.75" hidden="false" customHeight="false" outlineLevel="0" collapsed="false">
      <c r="B297" s="121"/>
      <c r="I297" s="122"/>
      <c r="AE297" s="122"/>
      <c r="AF297" s="122"/>
      <c r="AG297" s="122"/>
      <c r="AH297" s="122"/>
      <c r="AI297" s="122"/>
      <c r="AJ297" s="122"/>
    </row>
    <row r="298" customFormat="false" ht="12.75" hidden="false" customHeight="false" outlineLevel="0" collapsed="false">
      <c r="B298" s="121"/>
      <c r="I298" s="122"/>
      <c r="AE298" s="122"/>
      <c r="AF298" s="122"/>
      <c r="AG298" s="122"/>
      <c r="AH298" s="122"/>
      <c r="AI298" s="122"/>
      <c r="AJ298" s="122"/>
    </row>
    <row r="299" customFormat="false" ht="12.75" hidden="false" customHeight="false" outlineLevel="0" collapsed="false">
      <c r="B299" s="121"/>
      <c r="I299" s="122"/>
      <c r="AE299" s="122"/>
      <c r="AF299" s="122"/>
      <c r="AG299" s="122"/>
      <c r="AH299" s="122"/>
      <c r="AI299" s="122"/>
      <c r="AJ299" s="122"/>
    </row>
    <row r="300" customFormat="false" ht="12.75" hidden="false" customHeight="false" outlineLevel="0" collapsed="false">
      <c r="B300" s="121"/>
      <c r="I300" s="122"/>
      <c r="AE300" s="122"/>
      <c r="AF300" s="122"/>
      <c r="AG300" s="122"/>
      <c r="AH300" s="122"/>
      <c r="AI300" s="122"/>
      <c r="AJ300" s="122"/>
    </row>
    <row r="301" customFormat="false" ht="12.75" hidden="false" customHeight="false" outlineLevel="0" collapsed="false">
      <c r="B301" s="121"/>
      <c r="I301" s="122"/>
      <c r="AE301" s="122"/>
      <c r="AF301" s="122"/>
      <c r="AG301" s="122"/>
      <c r="AH301" s="122"/>
      <c r="AI301" s="122"/>
      <c r="AJ301" s="122"/>
    </row>
    <row r="302" customFormat="false" ht="12.75" hidden="false" customHeight="false" outlineLevel="0" collapsed="false">
      <c r="B302" s="121"/>
      <c r="I302" s="122"/>
      <c r="AE302" s="122"/>
      <c r="AF302" s="122"/>
      <c r="AG302" s="122"/>
      <c r="AH302" s="122"/>
      <c r="AI302" s="122"/>
      <c r="AJ302" s="122"/>
    </row>
    <row r="303" customFormat="false" ht="12.75" hidden="false" customHeight="false" outlineLevel="0" collapsed="false">
      <c r="B303" s="121"/>
      <c r="I303" s="122"/>
      <c r="AE303" s="122"/>
      <c r="AF303" s="122"/>
      <c r="AG303" s="122"/>
      <c r="AH303" s="122"/>
      <c r="AI303" s="122"/>
      <c r="AJ303" s="122"/>
    </row>
    <row r="304" customFormat="false" ht="12.75" hidden="false" customHeight="false" outlineLevel="0" collapsed="false">
      <c r="B304" s="121"/>
      <c r="I304" s="122"/>
      <c r="AE304" s="122"/>
      <c r="AF304" s="122"/>
      <c r="AG304" s="122"/>
      <c r="AH304" s="122"/>
      <c r="AI304" s="122"/>
      <c r="AJ304" s="122"/>
    </row>
    <row r="305" customFormat="false" ht="12.75" hidden="false" customHeight="false" outlineLevel="0" collapsed="false">
      <c r="B305" s="121"/>
      <c r="I305" s="122"/>
      <c r="AE305" s="122"/>
      <c r="AF305" s="122"/>
      <c r="AG305" s="122"/>
      <c r="AH305" s="122"/>
      <c r="AI305" s="122"/>
      <c r="AJ305" s="122"/>
    </row>
    <row r="306" customFormat="false" ht="12.75" hidden="false" customHeight="false" outlineLevel="0" collapsed="false">
      <c r="B306" s="121"/>
      <c r="I306" s="122"/>
      <c r="AE306" s="122"/>
      <c r="AF306" s="122"/>
      <c r="AG306" s="122"/>
      <c r="AH306" s="122"/>
      <c r="AI306" s="122"/>
      <c r="AJ306" s="122"/>
    </row>
    <row r="307" customFormat="false" ht="12.75" hidden="false" customHeight="false" outlineLevel="0" collapsed="false">
      <c r="B307" s="121"/>
      <c r="I307" s="122"/>
      <c r="AE307" s="122"/>
      <c r="AF307" s="122"/>
      <c r="AG307" s="122"/>
      <c r="AH307" s="122"/>
      <c r="AI307" s="122"/>
      <c r="AJ307" s="122"/>
    </row>
    <row r="308" customFormat="false" ht="12.75" hidden="false" customHeight="false" outlineLevel="0" collapsed="false">
      <c r="B308" s="121"/>
      <c r="I308" s="122"/>
    </row>
    <row r="309" customFormat="false" ht="12.75" hidden="false" customHeight="false" outlineLevel="0" collapsed="false">
      <c r="B309" s="121"/>
      <c r="I309" s="122"/>
    </row>
    <row r="310" customFormat="false" ht="12.75" hidden="false" customHeight="false" outlineLevel="0" collapsed="false">
      <c r="B310" s="121"/>
      <c r="I310" s="122"/>
    </row>
    <row r="311" customFormat="false" ht="12.75" hidden="false" customHeight="false" outlineLevel="0" collapsed="false">
      <c r="B311" s="121"/>
      <c r="I311" s="122"/>
    </row>
    <row r="312" customFormat="false" ht="12.75" hidden="false" customHeight="false" outlineLevel="0" collapsed="false">
      <c r="B312" s="121"/>
      <c r="I312" s="122"/>
    </row>
    <row r="313" customFormat="false" ht="12.75" hidden="false" customHeight="false" outlineLevel="0" collapsed="false">
      <c r="B313" s="121"/>
      <c r="I313" s="122"/>
      <c r="O313" s="59"/>
      <c r="P313" s="59"/>
    </row>
    <row r="314" customFormat="false" ht="12.75" hidden="false" customHeight="false" outlineLevel="0" collapsed="false">
      <c r="B314" s="121"/>
      <c r="I314" s="122"/>
      <c r="O314" s="59"/>
      <c r="P314" s="59"/>
    </row>
    <row r="315" customFormat="false" ht="12.75" hidden="false" customHeight="false" outlineLevel="0" collapsed="false">
      <c r="B315" s="121"/>
      <c r="I315" s="122"/>
      <c r="O315" s="66"/>
      <c r="P315" s="66"/>
    </row>
    <row r="316" customFormat="false" ht="12.75" hidden="false" customHeight="false" outlineLevel="0" collapsed="false">
      <c r="B316" s="121"/>
      <c r="I316" s="122"/>
      <c r="O316" s="59"/>
      <c r="P316" s="59"/>
    </row>
    <row r="317" customFormat="false" ht="12.75" hidden="false" customHeight="false" outlineLevel="0" collapsed="false">
      <c r="B317" s="121"/>
      <c r="I317" s="122"/>
      <c r="O317" s="59"/>
      <c r="P317" s="59"/>
    </row>
    <row r="318" customFormat="false" ht="12.75" hidden="false" customHeight="false" outlineLevel="0" collapsed="false">
      <c r="B318" s="121"/>
      <c r="I318" s="122"/>
      <c r="O318" s="59"/>
      <c r="P318" s="59"/>
    </row>
    <row r="319" customFormat="false" ht="12.75" hidden="false" customHeight="false" outlineLevel="0" collapsed="false">
      <c r="B319" s="121"/>
      <c r="I319" s="122"/>
      <c r="O319" s="43"/>
      <c r="P319" s="43"/>
    </row>
    <row r="320" customFormat="false" ht="12.75" hidden="false" customHeight="false" outlineLevel="0" collapsed="false">
      <c r="B320" s="121"/>
      <c r="I320" s="122"/>
      <c r="O320" s="43"/>
      <c r="P320" s="43"/>
    </row>
    <row r="321" customFormat="false" ht="12.75" hidden="false" customHeight="false" outlineLevel="0" collapsed="false">
      <c r="B321" s="121"/>
      <c r="I321" s="122"/>
      <c r="O321" s="43"/>
      <c r="P321" s="43"/>
    </row>
    <row r="322" customFormat="false" ht="12.75" hidden="false" customHeight="false" outlineLevel="0" collapsed="false">
      <c r="B322" s="121"/>
      <c r="I322" s="122"/>
      <c r="O322" s="43"/>
      <c r="P322" s="43"/>
    </row>
    <row r="323" customFormat="false" ht="12.75" hidden="false" customHeight="false" outlineLevel="0" collapsed="false">
      <c r="B323" s="121"/>
      <c r="I323" s="122"/>
      <c r="O323" s="43"/>
      <c r="P323" s="43"/>
    </row>
    <row r="324" customFormat="false" ht="12.75" hidden="false" customHeight="false" outlineLevel="0" collapsed="false">
      <c r="B324" s="121"/>
      <c r="I324" s="122"/>
      <c r="O324" s="43"/>
      <c r="P324" s="43"/>
    </row>
    <row r="325" customFormat="false" ht="12.75" hidden="false" customHeight="false" outlineLevel="0" collapsed="false">
      <c r="B325" s="121"/>
      <c r="I325" s="122"/>
      <c r="O325" s="43"/>
      <c r="P325" s="43"/>
    </row>
    <row r="326" customFormat="false" ht="12.75" hidden="false" customHeight="false" outlineLevel="0" collapsed="false">
      <c r="B326" s="121"/>
      <c r="I326" s="122"/>
      <c r="O326" s="43"/>
      <c r="P326" s="43"/>
    </row>
    <row r="327" customFormat="false" ht="12.75" hidden="false" customHeight="false" outlineLevel="0" collapsed="false">
      <c r="B327" s="121"/>
      <c r="I327" s="122"/>
      <c r="O327" s="43"/>
      <c r="P327" s="43"/>
    </row>
    <row r="328" customFormat="false" ht="12.75" hidden="false" customHeight="false" outlineLevel="0" collapsed="false">
      <c r="B328" s="121"/>
      <c r="I328" s="122"/>
      <c r="O328" s="43"/>
      <c r="P328" s="43"/>
    </row>
    <row r="329" customFormat="false" ht="12.75" hidden="false" customHeight="false" outlineLevel="0" collapsed="false">
      <c r="B329" s="121"/>
      <c r="I329" s="122"/>
      <c r="O329" s="43"/>
      <c r="P329" s="43"/>
    </row>
    <row r="330" customFormat="false" ht="12.75" hidden="false" customHeight="false" outlineLevel="0" collapsed="false">
      <c r="B330" s="121"/>
      <c r="I330" s="122"/>
      <c r="O330" s="43"/>
      <c r="P330" s="43"/>
    </row>
    <row r="331" customFormat="false" ht="12.75" hidden="false" customHeight="false" outlineLevel="0" collapsed="false">
      <c r="B331" s="121"/>
      <c r="I331" s="122"/>
      <c r="O331" s="43"/>
      <c r="P331" s="43"/>
    </row>
    <row r="332" customFormat="false" ht="12.75" hidden="false" customHeight="false" outlineLevel="0" collapsed="false">
      <c r="B332" s="121"/>
      <c r="I332" s="122"/>
      <c r="O332" s="43"/>
      <c r="P332" s="43"/>
    </row>
    <row r="333" customFormat="false" ht="12.75" hidden="false" customHeight="false" outlineLevel="0" collapsed="false">
      <c r="B333" s="121"/>
      <c r="I333" s="122"/>
      <c r="O333" s="43"/>
      <c r="P333" s="43"/>
    </row>
    <row r="334" customFormat="false" ht="12.75" hidden="false" customHeight="false" outlineLevel="0" collapsed="false">
      <c r="B334" s="121"/>
      <c r="I334" s="122"/>
      <c r="O334" s="43"/>
      <c r="P334" s="43"/>
    </row>
    <row r="335" customFormat="false" ht="12.75" hidden="false" customHeight="false" outlineLevel="0" collapsed="false">
      <c r="B335" s="121"/>
      <c r="I335" s="122"/>
      <c r="O335" s="43"/>
      <c r="P335" s="43"/>
    </row>
    <row r="336" customFormat="false" ht="12.75" hidden="false" customHeight="false" outlineLevel="0" collapsed="false">
      <c r="B336" s="121"/>
      <c r="I336" s="122"/>
      <c r="O336" s="43"/>
      <c r="P336" s="43"/>
    </row>
    <row r="337" customFormat="false" ht="12.75" hidden="false" customHeight="false" outlineLevel="0" collapsed="false">
      <c r="B337" s="121"/>
      <c r="I337" s="122"/>
      <c r="O337" s="43"/>
      <c r="P337" s="43"/>
    </row>
    <row r="338" customFormat="false" ht="12.75" hidden="false" customHeight="false" outlineLevel="0" collapsed="false">
      <c r="B338" s="121"/>
      <c r="O338" s="43"/>
      <c r="P338" s="43"/>
    </row>
    <row r="339" customFormat="false" ht="12.75" hidden="false" customHeight="false" outlineLevel="0" collapsed="false">
      <c r="B339" s="121"/>
      <c r="O339" s="43"/>
      <c r="P339" s="43"/>
    </row>
    <row r="340" customFormat="false" ht="12.75" hidden="false" customHeight="false" outlineLevel="0" collapsed="false">
      <c r="B340" s="121"/>
      <c r="O340" s="43"/>
      <c r="P340" s="43"/>
    </row>
    <row r="341" customFormat="false" ht="12.75" hidden="false" customHeight="false" outlineLevel="0" collapsed="false">
      <c r="B341" s="121"/>
      <c r="O341" s="43"/>
      <c r="P341" s="43"/>
    </row>
    <row r="342" customFormat="false" ht="12.75" hidden="false" customHeight="false" outlineLevel="0" collapsed="false">
      <c r="B342" s="121"/>
      <c r="O342" s="43"/>
      <c r="P342" s="43"/>
    </row>
    <row r="343" customFormat="false" ht="12.75" hidden="false" customHeight="false" outlineLevel="0" collapsed="false">
      <c r="B343" s="121"/>
      <c r="O343" s="43"/>
      <c r="P343" s="43"/>
    </row>
    <row r="344" customFormat="false" ht="12.75" hidden="false" customHeight="false" outlineLevel="0" collapsed="false">
      <c r="B344" s="121"/>
      <c r="O344" s="59"/>
      <c r="P344" s="59"/>
    </row>
    <row r="345" customFormat="false" ht="12.75" hidden="false" customHeight="false" outlineLevel="0" collapsed="false">
      <c r="B345" s="121"/>
      <c r="O345" s="43"/>
      <c r="P345" s="43"/>
    </row>
    <row r="346" customFormat="false" ht="12.75" hidden="false" customHeight="false" outlineLevel="0" collapsed="false">
      <c r="B346" s="121"/>
      <c r="O346" s="23"/>
      <c r="P346" s="23"/>
    </row>
    <row r="347" customFormat="false" ht="12.75" hidden="false" customHeight="false" outlineLevel="0" collapsed="false">
      <c r="B347" s="121"/>
      <c r="O347" s="43"/>
      <c r="P347" s="43"/>
    </row>
    <row r="348" customFormat="false" ht="12.75" hidden="false" customHeight="false" outlineLevel="0" collapsed="false">
      <c r="B348" s="121"/>
      <c r="O348" s="43"/>
      <c r="P348" s="43"/>
    </row>
    <row r="349" customFormat="false" ht="12.75" hidden="false" customHeight="false" outlineLevel="0" collapsed="false">
      <c r="B349" s="121"/>
      <c r="O349" s="43"/>
      <c r="P349" s="43"/>
    </row>
    <row r="350" customFormat="false" ht="12.75" hidden="false" customHeight="false" outlineLevel="0" collapsed="false">
      <c r="B350" s="121"/>
      <c r="O350" s="43"/>
      <c r="P350" s="43"/>
    </row>
    <row r="351" customFormat="false" ht="12.75" hidden="false" customHeight="false" outlineLevel="0" collapsed="false">
      <c r="B351" s="121"/>
      <c r="O351" s="43"/>
      <c r="P351" s="43"/>
    </row>
    <row r="352" customFormat="false" ht="12.75" hidden="false" customHeight="false" outlineLevel="0" collapsed="false">
      <c r="B352" s="121"/>
      <c r="O352" s="43"/>
      <c r="P352" s="43"/>
    </row>
    <row r="353" customFormat="false" ht="12.75" hidden="false" customHeight="false" outlineLevel="0" collapsed="false">
      <c r="B353" s="121"/>
      <c r="O353" s="43"/>
      <c r="P353" s="43"/>
    </row>
    <row r="354" customFormat="false" ht="12.75" hidden="false" customHeight="false" outlineLevel="0" collapsed="false">
      <c r="B354" s="121"/>
      <c r="O354" s="43"/>
      <c r="P354" s="43"/>
    </row>
    <row r="355" customFormat="false" ht="12.75" hidden="false" customHeight="false" outlineLevel="0" collapsed="false">
      <c r="B355" s="121"/>
      <c r="O355" s="23"/>
      <c r="P355" s="23"/>
    </row>
    <row r="356" customFormat="false" ht="12.75" hidden="false" customHeight="false" outlineLevel="0" collapsed="false">
      <c r="B356" s="121"/>
      <c r="O356" s="43"/>
      <c r="P356" s="43"/>
    </row>
    <row r="357" customFormat="false" ht="12.75" hidden="false" customHeight="false" outlineLevel="0" collapsed="false">
      <c r="B357" s="121"/>
      <c r="O357" s="43"/>
      <c r="P357" s="43"/>
    </row>
    <row r="358" customFormat="false" ht="12.75" hidden="false" customHeight="false" outlineLevel="0" collapsed="false">
      <c r="B358" s="121"/>
      <c r="O358" s="43"/>
      <c r="P358" s="43"/>
    </row>
    <row r="359" customFormat="false" ht="12.75" hidden="false" customHeight="false" outlineLevel="0" collapsed="false">
      <c r="B359" s="121"/>
      <c r="O359" s="43"/>
      <c r="P359" s="43"/>
    </row>
    <row r="360" customFormat="false" ht="12.75" hidden="false" customHeight="false" outlineLevel="0" collapsed="false">
      <c r="B360" s="121"/>
      <c r="O360" s="59"/>
      <c r="P360" s="59"/>
    </row>
    <row r="361" customFormat="false" ht="12.75" hidden="false" customHeight="false" outlineLevel="0" collapsed="false">
      <c r="B361" s="121"/>
      <c r="O361" s="59"/>
      <c r="P361" s="59"/>
    </row>
    <row r="362" customFormat="false" ht="12.75" hidden="false" customHeight="false" outlineLevel="0" collapsed="false">
      <c r="B362" s="121"/>
      <c r="O362" s="66"/>
      <c r="P362" s="66"/>
    </row>
    <row r="363" customFormat="false" ht="12.75" hidden="false" customHeight="false" outlineLevel="0" collapsed="false">
      <c r="B363" s="121"/>
      <c r="O363" s="59"/>
      <c r="P363" s="59"/>
    </row>
    <row r="364" customFormat="false" ht="12.75" hidden="false" customHeight="false" outlineLevel="0" collapsed="false">
      <c r="B364" s="121"/>
      <c r="O364" s="116"/>
      <c r="P364" s="116"/>
    </row>
    <row r="365" customFormat="false" ht="12.75" hidden="false" customHeight="false" outlineLevel="0" collapsed="false">
      <c r="B365" s="121"/>
      <c r="O365" s="43"/>
      <c r="P365" s="43"/>
    </row>
    <row r="366" customFormat="false" ht="12.75" hidden="false" customHeight="false" outlineLevel="0" collapsed="false">
      <c r="B366" s="121"/>
      <c r="O366" s="59"/>
      <c r="P366" s="59"/>
    </row>
    <row r="367" customFormat="false" ht="12.75" hidden="false" customHeight="false" outlineLevel="0" collapsed="false">
      <c r="B367" s="121"/>
      <c r="O367" s="43"/>
      <c r="P367" s="43"/>
    </row>
    <row r="368" customFormat="false" ht="12.75" hidden="false" customHeight="false" outlineLevel="0" collapsed="false">
      <c r="B368" s="121"/>
      <c r="O368" s="43"/>
      <c r="P368" s="43"/>
    </row>
    <row r="369" customFormat="false" ht="12.75" hidden="false" customHeight="false" outlineLevel="0" collapsed="false">
      <c r="B369" s="121"/>
      <c r="O369" s="43"/>
      <c r="P369" s="43"/>
    </row>
    <row r="370" customFormat="false" ht="12.75" hidden="false" customHeight="false" outlineLevel="0" collapsed="false">
      <c r="B370" s="121"/>
      <c r="O370" s="43"/>
      <c r="P370" s="43"/>
    </row>
    <row r="371" customFormat="false" ht="12.75" hidden="false" customHeight="false" outlineLevel="0" collapsed="false">
      <c r="B371" s="121"/>
      <c r="O371" s="43"/>
      <c r="P371" s="43"/>
    </row>
    <row r="372" customFormat="false" ht="12.75" hidden="false" customHeight="false" outlineLevel="0" collapsed="false">
      <c r="B372" s="121"/>
      <c r="O372" s="43"/>
      <c r="P372" s="43"/>
    </row>
    <row r="373" customFormat="false" ht="12.75" hidden="false" customHeight="false" outlineLevel="0" collapsed="false">
      <c r="B373" s="121"/>
      <c r="O373" s="43"/>
      <c r="P373" s="43"/>
    </row>
    <row r="374" customFormat="false" ht="12.75" hidden="false" customHeight="false" outlineLevel="0" collapsed="false">
      <c r="B374" s="121"/>
      <c r="O374" s="59"/>
      <c r="P374" s="59"/>
    </row>
    <row r="375" customFormat="false" ht="12.75" hidden="false" customHeight="false" outlineLevel="0" collapsed="false">
      <c r="B375" s="121"/>
      <c r="O375" s="43"/>
      <c r="P375" s="43"/>
    </row>
    <row r="376" customFormat="false" ht="12.75" hidden="false" customHeight="false" outlineLevel="0" collapsed="false">
      <c r="B376" s="121"/>
      <c r="O376" s="43"/>
      <c r="P376" s="43"/>
    </row>
    <row r="377" customFormat="false" ht="12.75" hidden="false" customHeight="false" outlineLevel="0" collapsed="false">
      <c r="B377" s="121"/>
      <c r="O377" s="73"/>
      <c r="P377" s="73"/>
    </row>
    <row r="378" customFormat="false" ht="12.75" hidden="false" customHeight="false" outlineLevel="0" collapsed="false">
      <c r="B378" s="121"/>
      <c r="O378" s="43"/>
      <c r="P378" s="43"/>
    </row>
    <row r="379" customFormat="false" ht="12.75" hidden="false" customHeight="false" outlineLevel="0" collapsed="false">
      <c r="B379" s="121"/>
      <c r="O379" s="23"/>
      <c r="P379" s="23"/>
    </row>
    <row r="380" customFormat="false" ht="12.75" hidden="false" customHeight="false" outlineLevel="0" collapsed="false">
      <c r="B380" s="121"/>
      <c r="O380" s="23"/>
      <c r="P380" s="23"/>
    </row>
    <row r="381" customFormat="false" ht="12.75" hidden="false" customHeight="false" outlineLevel="0" collapsed="false">
      <c r="B381" s="121"/>
      <c r="O381" s="23"/>
      <c r="P381" s="23"/>
    </row>
    <row r="382" customFormat="false" ht="12.75" hidden="false" customHeight="false" outlineLevel="0" collapsed="false">
      <c r="B382" s="121"/>
      <c r="O382" s="23"/>
      <c r="P382" s="23"/>
    </row>
    <row r="383" customFormat="false" ht="12.75" hidden="false" customHeight="false" outlineLevel="0" collapsed="false">
      <c r="B383" s="121"/>
      <c r="O383" s="23"/>
      <c r="P383" s="23"/>
    </row>
    <row r="384" customFormat="false" ht="12.75" hidden="false" customHeight="false" outlineLevel="0" collapsed="false">
      <c r="B384" s="121"/>
    </row>
    <row r="385" customFormat="false" ht="12.75" hidden="false" customHeight="false" outlineLevel="0" collapsed="false">
      <c r="B385" s="121"/>
    </row>
    <row r="386" customFormat="false" ht="12.75" hidden="false" customHeight="false" outlineLevel="0" collapsed="false">
      <c r="B386" s="121"/>
    </row>
    <row r="387" customFormat="false" ht="12.75" hidden="false" customHeight="false" outlineLevel="0" collapsed="false">
      <c r="B387" s="121"/>
    </row>
    <row r="388" customFormat="false" ht="12.75" hidden="false" customHeight="false" outlineLevel="0" collapsed="false">
      <c r="B388" s="121"/>
    </row>
    <row r="389" customFormat="false" ht="12.75" hidden="false" customHeight="false" outlineLevel="0" collapsed="false">
      <c r="B389" s="121"/>
    </row>
    <row r="390" customFormat="false" ht="12.75" hidden="false" customHeight="false" outlineLevel="0" collapsed="false">
      <c r="B390" s="121"/>
    </row>
    <row r="391" customFormat="false" ht="12.75" hidden="false" customHeight="false" outlineLevel="0" collapsed="false">
      <c r="B391" s="121"/>
    </row>
    <row r="392" customFormat="false" ht="12.75" hidden="false" customHeight="false" outlineLevel="0" collapsed="false">
      <c r="B392" s="121"/>
    </row>
    <row r="393" customFormat="false" ht="12.75" hidden="false" customHeight="false" outlineLevel="0" collapsed="false">
      <c r="B393" s="121"/>
    </row>
    <row r="394" customFormat="false" ht="12.75" hidden="false" customHeight="false" outlineLevel="0" collapsed="false">
      <c r="B394" s="121"/>
    </row>
    <row r="395" customFormat="false" ht="12.75" hidden="false" customHeight="false" outlineLevel="0" collapsed="false">
      <c r="B395" s="121"/>
    </row>
    <row r="396" customFormat="false" ht="12.75" hidden="false" customHeight="false" outlineLevel="0" collapsed="false">
      <c r="B396" s="121"/>
    </row>
    <row r="397" customFormat="false" ht="12.75" hidden="false" customHeight="false" outlineLevel="0" collapsed="false">
      <c r="B397" s="121"/>
    </row>
    <row r="398" customFormat="false" ht="12.75" hidden="false" customHeight="false" outlineLevel="0" collapsed="false">
      <c r="B398" s="121"/>
    </row>
    <row r="399" customFormat="false" ht="12.75" hidden="false" customHeight="false" outlineLevel="0" collapsed="false">
      <c r="B399" s="121"/>
    </row>
    <row r="400" customFormat="false" ht="12.75" hidden="false" customHeight="false" outlineLevel="0" collapsed="false">
      <c r="B400" s="121"/>
    </row>
    <row r="401" customFormat="false" ht="12.75" hidden="false" customHeight="false" outlineLevel="0" collapsed="false">
      <c r="B401" s="121"/>
    </row>
    <row r="402" customFormat="false" ht="12.75" hidden="false" customHeight="false" outlineLevel="0" collapsed="false">
      <c r="B402" s="121"/>
    </row>
    <row r="403" customFormat="false" ht="12.75" hidden="false" customHeight="false" outlineLevel="0" collapsed="false">
      <c r="B403" s="121"/>
    </row>
    <row r="404" customFormat="false" ht="12.75" hidden="false" customHeight="false" outlineLevel="0" collapsed="false">
      <c r="B404" s="121"/>
    </row>
    <row r="405" customFormat="false" ht="12.75" hidden="false" customHeight="false" outlineLevel="0" collapsed="false">
      <c r="B405" s="121"/>
    </row>
    <row r="406" customFormat="false" ht="12.75" hidden="false" customHeight="false" outlineLevel="0" collapsed="false">
      <c r="B406" s="121"/>
    </row>
    <row r="407" customFormat="false" ht="12.75" hidden="false" customHeight="false" outlineLevel="0" collapsed="false">
      <c r="B407" s="121"/>
    </row>
    <row r="408" customFormat="false" ht="12.75" hidden="false" customHeight="false" outlineLevel="0" collapsed="false">
      <c r="B408" s="121"/>
    </row>
    <row r="409" customFormat="false" ht="12.75" hidden="false" customHeight="false" outlineLevel="0" collapsed="false">
      <c r="B409" s="121"/>
    </row>
    <row r="410" customFormat="false" ht="12.75" hidden="false" customHeight="false" outlineLevel="0" collapsed="false">
      <c r="B410" s="121"/>
    </row>
    <row r="411" customFormat="false" ht="12.75" hidden="false" customHeight="false" outlineLevel="0" collapsed="false">
      <c r="B411" s="121"/>
    </row>
    <row r="412" customFormat="false" ht="12.75" hidden="false" customHeight="false" outlineLevel="0" collapsed="false">
      <c r="B412" s="121"/>
    </row>
    <row r="413" customFormat="false" ht="12.75" hidden="false" customHeight="false" outlineLevel="0" collapsed="false">
      <c r="B413" s="121"/>
    </row>
    <row r="414" customFormat="false" ht="12.75" hidden="false" customHeight="false" outlineLevel="0" collapsed="false">
      <c r="B414" s="121"/>
    </row>
    <row r="415" customFormat="false" ht="12.75" hidden="false" customHeight="false" outlineLevel="0" collapsed="false">
      <c r="B415" s="121"/>
    </row>
    <row r="416" customFormat="false" ht="12.75" hidden="false" customHeight="false" outlineLevel="0" collapsed="false">
      <c r="B416" s="121"/>
      <c r="O416" s="126"/>
      <c r="P416" s="126"/>
    </row>
    <row r="417" customFormat="false" ht="12.75" hidden="false" customHeight="false" outlineLevel="0" collapsed="false">
      <c r="B417" s="121"/>
    </row>
    <row r="418" customFormat="false" ht="12.75" hidden="false" customHeight="false" outlineLevel="0" collapsed="false">
      <c r="B418" s="121"/>
    </row>
    <row r="419" customFormat="false" ht="12.75" hidden="false" customHeight="false" outlineLevel="0" collapsed="false">
      <c r="B419" s="121"/>
    </row>
    <row r="420" customFormat="false" ht="12.75" hidden="false" customHeight="false" outlineLevel="0" collapsed="false">
      <c r="B420" s="121"/>
    </row>
    <row r="421" customFormat="false" ht="12.75" hidden="false" customHeight="false" outlineLevel="0" collapsed="false">
      <c r="B421" s="121"/>
    </row>
    <row r="422" customFormat="false" ht="12.75" hidden="false" customHeight="false" outlineLevel="0" collapsed="false">
      <c r="B422" s="121"/>
    </row>
    <row r="423" customFormat="false" ht="12.75" hidden="false" customHeight="false" outlineLevel="0" collapsed="false">
      <c r="B423" s="121"/>
    </row>
    <row r="424" customFormat="false" ht="12.75" hidden="false" customHeight="false" outlineLevel="0" collapsed="false">
      <c r="B424" s="121"/>
    </row>
    <row r="425" customFormat="false" ht="12.75" hidden="false" customHeight="false" outlineLevel="0" collapsed="false">
      <c r="B425" s="121"/>
    </row>
    <row r="426" customFormat="false" ht="12.75" hidden="false" customHeight="false" outlineLevel="0" collapsed="false">
      <c r="B426" s="121"/>
    </row>
    <row r="427" customFormat="false" ht="12.75" hidden="false" customHeight="false" outlineLevel="0" collapsed="false">
      <c r="B427" s="121"/>
    </row>
    <row r="428" customFormat="false" ht="12.75" hidden="false" customHeight="false" outlineLevel="0" collapsed="false">
      <c r="B428" s="121"/>
    </row>
    <row r="429" customFormat="false" ht="12.75" hidden="false" customHeight="false" outlineLevel="0" collapsed="false">
      <c r="B429" s="121"/>
    </row>
    <row r="430" customFormat="false" ht="12.75" hidden="false" customHeight="false" outlineLevel="0" collapsed="false">
      <c r="B430" s="121"/>
    </row>
    <row r="431" customFormat="false" ht="12.75" hidden="false" customHeight="false" outlineLevel="0" collapsed="false">
      <c r="B431" s="121"/>
    </row>
    <row r="432" customFormat="false" ht="12.75" hidden="false" customHeight="false" outlineLevel="0" collapsed="false">
      <c r="B432" s="121"/>
    </row>
    <row r="433" customFormat="false" ht="12.75" hidden="false" customHeight="false" outlineLevel="0" collapsed="false">
      <c r="B433" s="121"/>
    </row>
    <row r="434" customFormat="false" ht="12.75" hidden="false" customHeight="false" outlineLevel="0" collapsed="false">
      <c r="B434" s="121"/>
    </row>
    <row r="435" customFormat="false" ht="12.75" hidden="false" customHeight="false" outlineLevel="0" collapsed="false">
      <c r="B435" s="121"/>
    </row>
    <row r="436" customFormat="false" ht="12.75" hidden="false" customHeight="false" outlineLevel="0" collapsed="false">
      <c r="B436" s="121"/>
    </row>
    <row r="437" customFormat="false" ht="12.75" hidden="false" customHeight="false" outlineLevel="0" collapsed="false">
      <c r="B437" s="121"/>
    </row>
    <row r="438" customFormat="false" ht="12.75" hidden="false" customHeight="false" outlineLevel="0" collapsed="false">
      <c r="B438" s="121"/>
    </row>
    <row r="439" customFormat="false" ht="12.75" hidden="false" customHeight="false" outlineLevel="0" collapsed="false">
      <c r="B439" s="121"/>
    </row>
    <row r="440" customFormat="false" ht="12.75" hidden="false" customHeight="false" outlineLevel="0" collapsed="false">
      <c r="B440" s="121"/>
    </row>
    <row r="441" customFormat="false" ht="12.75" hidden="false" customHeight="false" outlineLevel="0" collapsed="false">
      <c r="B441" s="121"/>
    </row>
    <row r="442" customFormat="false" ht="12.75" hidden="false" customHeight="false" outlineLevel="0" collapsed="false">
      <c r="B442" s="121"/>
    </row>
    <row r="443" customFormat="false" ht="12.75" hidden="false" customHeight="false" outlineLevel="0" collapsed="false">
      <c r="B443" s="121"/>
    </row>
    <row r="444" customFormat="false" ht="12.75" hidden="false" customHeight="false" outlineLevel="0" collapsed="false">
      <c r="B444" s="121"/>
    </row>
    <row r="445" customFormat="false" ht="12.75" hidden="false" customHeight="false" outlineLevel="0" collapsed="false">
      <c r="B445" s="121"/>
    </row>
    <row r="446" customFormat="false" ht="12.75" hidden="false" customHeight="false" outlineLevel="0" collapsed="false">
      <c r="B446" s="121"/>
    </row>
    <row r="447" customFormat="false" ht="12.75" hidden="false" customHeight="false" outlineLevel="0" collapsed="false">
      <c r="B447" s="121"/>
    </row>
    <row r="448" customFormat="false" ht="12.75" hidden="false" customHeight="false" outlineLevel="0" collapsed="false">
      <c r="B448" s="121"/>
    </row>
    <row r="449" customFormat="false" ht="12.75" hidden="false" customHeight="false" outlineLevel="0" collapsed="false">
      <c r="B449" s="121"/>
    </row>
    <row r="450" customFormat="false" ht="12.75" hidden="false" customHeight="false" outlineLevel="0" collapsed="false">
      <c r="B450" s="121"/>
    </row>
    <row r="451" customFormat="false" ht="12.75" hidden="false" customHeight="false" outlineLevel="0" collapsed="false">
      <c r="B451" s="121"/>
    </row>
    <row r="452" customFormat="false" ht="12.75" hidden="false" customHeight="false" outlineLevel="0" collapsed="false">
      <c r="B452" s="121"/>
    </row>
    <row r="453" customFormat="false" ht="12.75" hidden="false" customHeight="false" outlineLevel="0" collapsed="false">
      <c r="B453" s="121"/>
    </row>
    <row r="454" customFormat="false" ht="12.75" hidden="false" customHeight="false" outlineLevel="0" collapsed="false">
      <c r="B454" s="121"/>
    </row>
    <row r="455" customFormat="false" ht="12.75" hidden="false" customHeight="false" outlineLevel="0" collapsed="false">
      <c r="B455" s="121"/>
    </row>
    <row r="456" customFormat="false" ht="12.75" hidden="false" customHeight="false" outlineLevel="0" collapsed="false">
      <c r="B456" s="121"/>
    </row>
    <row r="457" customFormat="false" ht="12.75" hidden="false" customHeight="false" outlineLevel="0" collapsed="false">
      <c r="B457" s="121"/>
    </row>
    <row r="458" customFormat="false" ht="12.75" hidden="false" customHeight="false" outlineLevel="0" collapsed="false">
      <c r="B458" s="121"/>
    </row>
    <row r="459" customFormat="false" ht="12.75" hidden="false" customHeight="false" outlineLevel="0" collapsed="false">
      <c r="B459" s="121"/>
    </row>
    <row r="460" customFormat="false" ht="12.75" hidden="false" customHeight="false" outlineLevel="0" collapsed="false">
      <c r="B460" s="121"/>
    </row>
    <row r="461" customFormat="false" ht="12.75" hidden="false" customHeight="false" outlineLevel="0" collapsed="false">
      <c r="B461" s="121"/>
    </row>
    <row r="462" customFormat="false" ht="12.75" hidden="false" customHeight="false" outlineLevel="0" collapsed="false">
      <c r="B462" s="121"/>
    </row>
    <row r="463" customFormat="false" ht="12.75" hidden="false" customHeight="false" outlineLevel="0" collapsed="false">
      <c r="B463" s="121"/>
    </row>
    <row r="464" customFormat="false" ht="12.75" hidden="false" customHeight="false" outlineLevel="0" collapsed="false">
      <c r="B464" s="121"/>
    </row>
    <row r="465" customFormat="false" ht="12.75" hidden="false" customHeight="false" outlineLevel="0" collapsed="false">
      <c r="B465" s="121"/>
    </row>
    <row r="466" customFormat="false" ht="12.75" hidden="false" customHeight="false" outlineLevel="0" collapsed="false">
      <c r="B466" s="121"/>
    </row>
    <row r="467" customFormat="false" ht="12.75" hidden="false" customHeight="false" outlineLevel="0" collapsed="false">
      <c r="B467" s="121"/>
    </row>
    <row r="468" customFormat="false" ht="12.75" hidden="false" customHeight="false" outlineLevel="0" collapsed="false">
      <c r="B468" s="121"/>
    </row>
    <row r="469" customFormat="false" ht="12.75" hidden="false" customHeight="false" outlineLevel="0" collapsed="false">
      <c r="B469" s="121"/>
    </row>
    <row r="470" customFormat="false" ht="12.75" hidden="false" customHeight="false" outlineLevel="0" collapsed="false">
      <c r="B470" s="121"/>
    </row>
    <row r="471" customFormat="false" ht="12.75" hidden="false" customHeight="false" outlineLevel="0" collapsed="false">
      <c r="B471" s="121"/>
    </row>
    <row r="472" customFormat="false" ht="12.75" hidden="false" customHeight="false" outlineLevel="0" collapsed="false">
      <c r="B472" s="121"/>
    </row>
    <row r="473" customFormat="false" ht="12.75" hidden="false" customHeight="false" outlineLevel="0" collapsed="false">
      <c r="B473" s="121"/>
    </row>
    <row r="474" customFormat="false" ht="12.75" hidden="false" customHeight="false" outlineLevel="0" collapsed="false">
      <c r="B474" s="121"/>
    </row>
    <row r="475" customFormat="false" ht="12.75" hidden="false" customHeight="false" outlineLevel="0" collapsed="false">
      <c r="B475" s="121"/>
    </row>
    <row r="476" customFormat="false" ht="12.75" hidden="false" customHeight="false" outlineLevel="0" collapsed="false">
      <c r="B476" s="121"/>
    </row>
    <row r="477" customFormat="false" ht="12.75" hidden="false" customHeight="false" outlineLevel="0" collapsed="false">
      <c r="B477" s="121"/>
    </row>
    <row r="478" customFormat="false" ht="12.75" hidden="false" customHeight="false" outlineLevel="0" collapsed="false">
      <c r="B478" s="121"/>
    </row>
    <row r="479" customFormat="false" ht="12.75" hidden="false" customHeight="false" outlineLevel="0" collapsed="false">
      <c r="B479" s="121"/>
    </row>
    <row r="480" customFormat="false" ht="12.75" hidden="false" customHeight="false" outlineLevel="0" collapsed="false">
      <c r="B480" s="121"/>
    </row>
    <row r="481" customFormat="false" ht="12.75" hidden="false" customHeight="false" outlineLevel="0" collapsed="false">
      <c r="B481" s="121"/>
    </row>
    <row r="482" customFormat="false" ht="12.75" hidden="false" customHeight="false" outlineLevel="0" collapsed="false">
      <c r="B482" s="121"/>
    </row>
    <row r="483" customFormat="false" ht="12.75" hidden="false" customHeight="false" outlineLevel="0" collapsed="false">
      <c r="B483" s="121"/>
    </row>
    <row r="484" customFormat="false" ht="12.75" hidden="false" customHeight="false" outlineLevel="0" collapsed="false">
      <c r="B484" s="121"/>
    </row>
    <row r="485" customFormat="false" ht="12.75" hidden="false" customHeight="false" outlineLevel="0" collapsed="false">
      <c r="B485" s="121"/>
    </row>
    <row r="486" customFormat="false" ht="12.75" hidden="false" customHeight="false" outlineLevel="0" collapsed="false">
      <c r="B486" s="121"/>
    </row>
    <row r="487" customFormat="false" ht="12.75" hidden="false" customHeight="false" outlineLevel="0" collapsed="false">
      <c r="B487" s="121"/>
    </row>
    <row r="488" customFormat="false" ht="12.75" hidden="false" customHeight="false" outlineLevel="0" collapsed="false">
      <c r="B488" s="121"/>
    </row>
    <row r="489" customFormat="false" ht="12.75" hidden="false" customHeight="false" outlineLevel="0" collapsed="false">
      <c r="B489" s="121"/>
    </row>
    <row r="490" customFormat="false" ht="12.75" hidden="false" customHeight="false" outlineLevel="0" collapsed="false">
      <c r="B490" s="121"/>
    </row>
    <row r="491" customFormat="false" ht="12.75" hidden="false" customHeight="false" outlineLevel="0" collapsed="false">
      <c r="B491" s="121"/>
    </row>
    <row r="492" customFormat="false" ht="12.75" hidden="false" customHeight="false" outlineLevel="0" collapsed="false">
      <c r="B492" s="121"/>
    </row>
    <row r="493" customFormat="false" ht="12.75" hidden="false" customHeight="false" outlineLevel="0" collapsed="false">
      <c r="B493" s="121"/>
    </row>
    <row r="494" customFormat="false" ht="12.75" hidden="false" customHeight="false" outlineLevel="0" collapsed="false">
      <c r="B494" s="121"/>
    </row>
    <row r="495" customFormat="false" ht="12.75" hidden="false" customHeight="false" outlineLevel="0" collapsed="false">
      <c r="B495" s="121"/>
    </row>
    <row r="496" customFormat="false" ht="12.75" hidden="false" customHeight="false" outlineLevel="0" collapsed="false">
      <c r="B496" s="121"/>
    </row>
    <row r="497" customFormat="false" ht="12.75" hidden="false" customHeight="false" outlineLevel="0" collapsed="false">
      <c r="B497" s="121"/>
    </row>
    <row r="498" customFormat="false" ht="12.75" hidden="false" customHeight="false" outlineLevel="0" collapsed="false">
      <c r="B498" s="121"/>
    </row>
    <row r="499" customFormat="false" ht="12.75" hidden="false" customHeight="false" outlineLevel="0" collapsed="false">
      <c r="B499" s="121"/>
    </row>
    <row r="500" customFormat="false" ht="12.75" hidden="false" customHeight="false" outlineLevel="0" collapsed="false">
      <c r="B500" s="121"/>
    </row>
    <row r="501" customFormat="false" ht="12.75" hidden="false" customHeight="false" outlineLevel="0" collapsed="false">
      <c r="B501" s="121"/>
    </row>
    <row r="502" customFormat="false" ht="12.75" hidden="false" customHeight="false" outlineLevel="0" collapsed="false">
      <c r="B502" s="121"/>
    </row>
    <row r="503" customFormat="false" ht="12.75" hidden="false" customHeight="false" outlineLevel="0" collapsed="false">
      <c r="B503" s="121"/>
    </row>
    <row r="504" customFormat="false" ht="12.75" hidden="false" customHeight="false" outlineLevel="0" collapsed="false">
      <c r="B504" s="121"/>
    </row>
    <row r="505" customFormat="false" ht="12.75" hidden="false" customHeight="false" outlineLevel="0" collapsed="false">
      <c r="B505" s="121"/>
    </row>
    <row r="506" customFormat="false" ht="12.75" hidden="false" customHeight="false" outlineLevel="0" collapsed="false">
      <c r="B506" s="121"/>
    </row>
    <row r="507" customFormat="false" ht="12.75" hidden="false" customHeight="false" outlineLevel="0" collapsed="false">
      <c r="B507" s="121"/>
    </row>
    <row r="508" customFormat="false" ht="12.75" hidden="false" customHeight="false" outlineLevel="0" collapsed="false">
      <c r="B508" s="121"/>
    </row>
    <row r="509" customFormat="false" ht="12.75" hidden="false" customHeight="false" outlineLevel="0" collapsed="false">
      <c r="B509" s="121"/>
    </row>
    <row r="510" customFormat="false" ht="12.75" hidden="false" customHeight="false" outlineLevel="0" collapsed="false">
      <c r="B510" s="121"/>
    </row>
    <row r="511" customFormat="false" ht="12.75" hidden="false" customHeight="false" outlineLevel="0" collapsed="false">
      <c r="B511" s="121"/>
    </row>
    <row r="512" customFormat="false" ht="12.75" hidden="false" customHeight="false" outlineLevel="0" collapsed="false">
      <c r="B512" s="121"/>
    </row>
    <row r="513" customFormat="false" ht="12.75" hidden="false" customHeight="false" outlineLevel="0" collapsed="false">
      <c r="B513" s="121"/>
    </row>
    <row r="514" customFormat="false" ht="12.75" hidden="false" customHeight="false" outlineLevel="0" collapsed="false">
      <c r="B514" s="121"/>
    </row>
    <row r="515" customFormat="false" ht="12.75" hidden="false" customHeight="false" outlineLevel="0" collapsed="false">
      <c r="B515" s="121"/>
    </row>
    <row r="516" customFormat="false" ht="12.75" hidden="false" customHeight="false" outlineLevel="0" collapsed="false">
      <c r="B516" s="121"/>
    </row>
    <row r="517" customFormat="false" ht="12.75" hidden="false" customHeight="false" outlineLevel="0" collapsed="false">
      <c r="B517" s="121"/>
    </row>
    <row r="518" customFormat="false" ht="12.75" hidden="false" customHeight="false" outlineLevel="0" collapsed="false">
      <c r="B518" s="121"/>
    </row>
    <row r="519" customFormat="false" ht="12.75" hidden="false" customHeight="false" outlineLevel="0" collapsed="false">
      <c r="B519" s="121"/>
    </row>
    <row r="520" customFormat="false" ht="12.75" hidden="false" customHeight="false" outlineLevel="0" collapsed="false">
      <c r="B520" s="121"/>
    </row>
    <row r="521" customFormat="false" ht="12.75" hidden="false" customHeight="false" outlineLevel="0" collapsed="false">
      <c r="B521" s="121"/>
    </row>
    <row r="522" customFormat="false" ht="12.75" hidden="false" customHeight="false" outlineLevel="0" collapsed="false">
      <c r="B522" s="121"/>
    </row>
    <row r="523" customFormat="false" ht="12.75" hidden="false" customHeight="false" outlineLevel="0" collapsed="false">
      <c r="B523" s="121"/>
    </row>
    <row r="524" customFormat="false" ht="12.75" hidden="false" customHeight="false" outlineLevel="0" collapsed="false">
      <c r="B524" s="121"/>
    </row>
    <row r="525" customFormat="false" ht="12.75" hidden="false" customHeight="false" outlineLevel="0" collapsed="false">
      <c r="B525" s="121"/>
    </row>
    <row r="526" customFormat="false" ht="12.75" hidden="false" customHeight="false" outlineLevel="0" collapsed="false">
      <c r="B526" s="121"/>
    </row>
    <row r="527" customFormat="false" ht="12.75" hidden="false" customHeight="false" outlineLevel="0" collapsed="false">
      <c r="B527" s="121"/>
    </row>
    <row r="528" customFormat="false" ht="12.75" hidden="false" customHeight="false" outlineLevel="0" collapsed="false">
      <c r="B528" s="121"/>
    </row>
    <row r="529" customFormat="false" ht="12.75" hidden="false" customHeight="false" outlineLevel="0" collapsed="false">
      <c r="B529" s="121"/>
    </row>
    <row r="530" customFormat="false" ht="12.75" hidden="false" customHeight="false" outlineLevel="0" collapsed="false">
      <c r="B530" s="121"/>
    </row>
    <row r="531" customFormat="false" ht="12.75" hidden="false" customHeight="false" outlineLevel="0" collapsed="false">
      <c r="B531" s="121"/>
    </row>
    <row r="532" customFormat="false" ht="12.75" hidden="false" customHeight="false" outlineLevel="0" collapsed="false">
      <c r="B532" s="121"/>
    </row>
    <row r="533" customFormat="false" ht="12.75" hidden="false" customHeight="false" outlineLevel="0" collapsed="false">
      <c r="B533" s="121"/>
    </row>
    <row r="534" customFormat="false" ht="12.75" hidden="false" customHeight="false" outlineLevel="0" collapsed="false">
      <c r="B534" s="121"/>
    </row>
    <row r="535" customFormat="false" ht="12.75" hidden="false" customHeight="false" outlineLevel="0" collapsed="false">
      <c r="B535" s="121"/>
    </row>
    <row r="536" customFormat="false" ht="12.75" hidden="false" customHeight="false" outlineLevel="0" collapsed="false">
      <c r="B536" s="121"/>
    </row>
    <row r="537" customFormat="false" ht="12.75" hidden="false" customHeight="false" outlineLevel="0" collapsed="false">
      <c r="B537" s="121"/>
    </row>
    <row r="538" customFormat="false" ht="12.75" hidden="false" customHeight="false" outlineLevel="0" collapsed="false">
      <c r="B538" s="121"/>
    </row>
    <row r="539" customFormat="false" ht="12.75" hidden="false" customHeight="false" outlineLevel="0" collapsed="false">
      <c r="B539" s="121"/>
    </row>
    <row r="540" customFormat="false" ht="12.75" hidden="false" customHeight="false" outlineLevel="0" collapsed="false">
      <c r="B540" s="121"/>
    </row>
    <row r="541" customFormat="false" ht="12.75" hidden="false" customHeight="false" outlineLevel="0" collapsed="false">
      <c r="B541" s="121"/>
    </row>
    <row r="542" customFormat="false" ht="12.75" hidden="false" customHeight="false" outlineLevel="0" collapsed="false">
      <c r="B542" s="121"/>
    </row>
    <row r="543" customFormat="false" ht="12.75" hidden="false" customHeight="false" outlineLevel="0" collapsed="false">
      <c r="B543" s="121"/>
    </row>
    <row r="544" customFormat="false" ht="12.75" hidden="false" customHeight="false" outlineLevel="0" collapsed="false">
      <c r="B544" s="121"/>
    </row>
    <row r="545" customFormat="false" ht="12.75" hidden="false" customHeight="false" outlineLevel="0" collapsed="false">
      <c r="B545" s="121"/>
    </row>
    <row r="546" customFormat="false" ht="12.75" hidden="false" customHeight="false" outlineLevel="0" collapsed="false">
      <c r="B546" s="121"/>
    </row>
    <row r="547" customFormat="false" ht="12.75" hidden="false" customHeight="false" outlineLevel="0" collapsed="false">
      <c r="B547" s="121"/>
    </row>
    <row r="548" customFormat="false" ht="12.75" hidden="false" customHeight="false" outlineLevel="0" collapsed="false">
      <c r="B548" s="121"/>
    </row>
    <row r="549" customFormat="false" ht="12.75" hidden="false" customHeight="false" outlineLevel="0" collapsed="false">
      <c r="B549" s="121"/>
    </row>
    <row r="550" customFormat="false" ht="12.75" hidden="false" customHeight="false" outlineLevel="0" collapsed="false">
      <c r="B550" s="121"/>
    </row>
    <row r="551" customFormat="false" ht="12.75" hidden="false" customHeight="false" outlineLevel="0" collapsed="false">
      <c r="B551" s="121"/>
    </row>
    <row r="552" customFormat="false" ht="12.75" hidden="false" customHeight="false" outlineLevel="0" collapsed="false">
      <c r="B552" s="121"/>
    </row>
    <row r="553" customFormat="false" ht="12.75" hidden="false" customHeight="false" outlineLevel="0" collapsed="false">
      <c r="B553" s="121"/>
    </row>
    <row r="554" customFormat="false" ht="12.75" hidden="false" customHeight="false" outlineLevel="0" collapsed="false">
      <c r="B554" s="121"/>
    </row>
    <row r="555" customFormat="false" ht="12.75" hidden="false" customHeight="false" outlineLevel="0" collapsed="false">
      <c r="B555" s="121"/>
    </row>
    <row r="556" customFormat="false" ht="12.75" hidden="false" customHeight="false" outlineLevel="0" collapsed="false">
      <c r="B556" s="121"/>
    </row>
    <row r="557" customFormat="false" ht="12.75" hidden="false" customHeight="false" outlineLevel="0" collapsed="false">
      <c r="B557" s="121"/>
    </row>
    <row r="558" customFormat="false" ht="12.75" hidden="false" customHeight="false" outlineLevel="0" collapsed="false">
      <c r="B558" s="121"/>
    </row>
    <row r="559" customFormat="false" ht="12.75" hidden="false" customHeight="false" outlineLevel="0" collapsed="false">
      <c r="B559" s="121"/>
    </row>
    <row r="560" customFormat="false" ht="12.75" hidden="false" customHeight="false" outlineLevel="0" collapsed="false">
      <c r="B560" s="121"/>
    </row>
    <row r="561" customFormat="false" ht="12.75" hidden="false" customHeight="false" outlineLevel="0" collapsed="false">
      <c r="B561" s="121"/>
    </row>
    <row r="562" customFormat="false" ht="12.75" hidden="false" customHeight="false" outlineLevel="0" collapsed="false">
      <c r="B562" s="121"/>
    </row>
    <row r="563" customFormat="false" ht="12.75" hidden="false" customHeight="false" outlineLevel="0" collapsed="false">
      <c r="B563" s="121"/>
    </row>
    <row r="564" customFormat="false" ht="12.75" hidden="false" customHeight="false" outlineLevel="0" collapsed="false">
      <c r="B564" s="121"/>
    </row>
    <row r="565" customFormat="false" ht="12.75" hidden="false" customHeight="false" outlineLevel="0" collapsed="false">
      <c r="B565" s="121"/>
    </row>
    <row r="566" customFormat="false" ht="12.75" hidden="false" customHeight="false" outlineLevel="0" collapsed="false">
      <c r="B566" s="121"/>
    </row>
    <row r="567" customFormat="false" ht="12.75" hidden="false" customHeight="false" outlineLevel="0" collapsed="false">
      <c r="B567" s="121"/>
    </row>
    <row r="568" customFormat="false" ht="12.75" hidden="false" customHeight="false" outlineLevel="0" collapsed="false">
      <c r="B568" s="121"/>
    </row>
    <row r="569" customFormat="false" ht="12.75" hidden="false" customHeight="false" outlineLevel="0" collapsed="false">
      <c r="B569" s="121"/>
    </row>
    <row r="570" customFormat="false" ht="12.75" hidden="false" customHeight="false" outlineLevel="0" collapsed="false">
      <c r="B570" s="121"/>
    </row>
    <row r="571" customFormat="false" ht="12.75" hidden="false" customHeight="false" outlineLevel="0" collapsed="false">
      <c r="B571" s="121"/>
    </row>
    <row r="572" customFormat="false" ht="12.75" hidden="false" customHeight="false" outlineLevel="0" collapsed="false">
      <c r="B572" s="121"/>
    </row>
    <row r="573" customFormat="false" ht="12.75" hidden="false" customHeight="false" outlineLevel="0" collapsed="false">
      <c r="B573" s="121"/>
    </row>
    <row r="574" customFormat="false" ht="12.75" hidden="false" customHeight="false" outlineLevel="0" collapsed="false">
      <c r="B574" s="121"/>
    </row>
    <row r="575" customFormat="false" ht="12.75" hidden="false" customHeight="false" outlineLevel="0" collapsed="false">
      <c r="B575" s="121"/>
    </row>
    <row r="576" customFormat="false" ht="12.75" hidden="false" customHeight="false" outlineLevel="0" collapsed="false">
      <c r="B576" s="121"/>
    </row>
    <row r="577" customFormat="false" ht="12.75" hidden="false" customHeight="false" outlineLevel="0" collapsed="false">
      <c r="B577" s="121"/>
    </row>
    <row r="578" customFormat="false" ht="12.75" hidden="false" customHeight="false" outlineLevel="0" collapsed="false">
      <c r="B578" s="121"/>
    </row>
    <row r="579" customFormat="false" ht="12.75" hidden="false" customHeight="false" outlineLevel="0" collapsed="false">
      <c r="B579" s="121"/>
    </row>
    <row r="580" customFormat="false" ht="12.75" hidden="false" customHeight="false" outlineLevel="0" collapsed="false">
      <c r="B580" s="121"/>
    </row>
    <row r="581" customFormat="false" ht="12.75" hidden="false" customHeight="false" outlineLevel="0" collapsed="false">
      <c r="B581" s="121"/>
    </row>
    <row r="582" customFormat="false" ht="12.75" hidden="false" customHeight="false" outlineLevel="0" collapsed="false">
      <c r="B582" s="121"/>
    </row>
    <row r="583" customFormat="false" ht="12.75" hidden="false" customHeight="false" outlineLevel="0" collapsed="false">
      <c r="B583" s="121"/>
    </row>
    <row r="584" customFormat="false" ht="12.75" hidden="false" customHeight="false" outlineLevel="0" collapsed="false">
      <c r="B584" s="121"/>
    </row>
    <row r="585" customFormat="false" ht="12.75" hidden="false" customHeight="false" outlineLevel="0" collapsed="false">
      <c r="B585" s="121"/>
    </row>
    <row r="586" customFormat="false" ht="12.75" hidden="false" customHeight="false" outlineLevel="0" collapsed="false">
      <c r="B586" s="121"/>
    </row>
    <row r="587" customFormat="false" ht="12.75" hidden="false" customHeight="false" outlineLevel="0" collapsed="false">
      <c r="B587" s="121"/>
    </row>
    <row r="588" customFormat="false" ht="12.75" hidden="false" customHeight="false" outlineLevel="0" collapsed="false">
      <c r="B588" s="121"/>
    </row>
    <row r="589" customFormat="false" ht="12.75" hidden="false" customHeight="false" outlineLevel="0" collapsed="false">
      <c r="B589" s="121"/>
    </row>
    <row r="590" customFormat="false" ht="12.75" hidden="false" customHeight="false" outlineLevel="0" collapsed="false">
      <c r="B590" s="121"/>
    </row>
    <row r="591" customFormat="false" ht="12.75" hidden="false" customHeight="false" outlineLevel="0" collapsed="false">
      <c r="B591" s="121"/>
    </row>
    <row r="592" customFormat="false" ht="12.75" hidden="false" customHeight="false" outlineLevel="0" collapsed="false">
      <c r="B592" s="121"/>
    </row>
    <row r="593" customFormat="false" ht="12.75" hidden="false" customHeight="false" outlineLevel="0" collapsed="false">
      <c r="B593" s="121"/>
    </row>
    <row r="594" customFormat="false" ht="12.75" hidden="false" customHeight="false" outlineLevel="0" collapsed="false">
      <c r="B594" s="121"/>
    </row>
    <row r="595" customFormat="false" ht="12.75" hidden="false" customHeight="false" outlineLevel="0" collapsed="false">
      <c r="B595" s="121"/>
    </row>
    <row r="596" customFormat="false" ht="12.75" hidden="false" customHeight="false" outlineLevel="0" collapsed="false">
      <c r="B596" s="121"/>
    </row>
    <row r="597" customFormat="false" ht="12.75" hidden="false" customHeight="false" outlineLevel="0" collapsed="false">
      <c r="B597" s="121"/>
    </row>
    <row r="598" customFormat="false" ht="12.75" hidden="false" customHeight="false" outlineLevel="0" collapsed="false">
      <c r="B598" s="121"/>
    </row>
    <row r="599" customFormat="false" ht="12.75" hidden="false" customHeight="false" outlineLevel="0" collapsed="false">
      <c r="B599" s="121"/>
    </row>
    <row r="600" customFormat="false" ht="12.75" hidden="false" customHeight="false" outlineLevel="0" collapsed="false">
      <c r="B600" s="121"/>
    </row>
    <row r="601" customFormat="false" ht="12.75" hidden="false" customHeight="false" outlineLevel="0" collapsed="false">
      <c r="B601" s="121"/>
    </row>
    <row r="602" customFormat="false" ht="12.75" hidden="false" customHeight="false" outlineLevel="0" collapsed="false">
      <c r="B602" s="121"/>
    </row>
    <row r="603" customFormat="false" ht="12.75" hidden="false" customHeight="false" outlineLevel="0" collapsed="false">
      <c r="B603" s="121"/>
    </row>
    <row r="604" customFormat="false" ht="12.75" hidden="false" customHeight="false" outlineLevel="0" collapsed="false">
      <c r="B604" s="121"/>
    </row>
    <row r="605" customFormat="false" ht="12.75" hidden="false" customHeight="false" outlineLevel="0" collapsed="false">
      <c r="B605" s="121"/>
    </row>
    <row r="606" customFormat="false" ht="12.75" hidden="false" customHeight="false" outlineLevel="0" collapsed="false">
      <c r="B606" s="121"/>
    </row>
    <row r="607" customFormat="false" ht="12.75" hidden="false" customHeight="false" outlineLevel="0" collapsed="false">
      <c r="B607" s="121"/>
    </row>
    <row r="608" customFormat="false" ht="12.75" hidden="false" customHeight="false" outlineLevel="0" collapsed="false">
      <c r="B608" s="121"/>
    </row>
    <row r="609" customFormat="false" ht="12.75" hidden="false" customHeight="false" outlineLevel="0" collapsed="false">
      <c r="B609" s="121"/>
    </row>
    <row r="610" customFormat="false" ht="12.75" hidden="false" customHeight="false" outlineLevel="0" collapsed="false">
      <c r="B610" s="121"/>
    </row>
    <row r="611" customFormat="false" ht="12.75" hidden="false" customHeight="false" outlineLevel="0" collapsed="false">
      <c r="B611" s="121"/>
    </row>
    <row r="612" customFormat="false" ht="12.75" hidden="false" customHeight="false" outlineLevel="0" collapsed="false">
      <c r="B612" s="121"/>
    </row>
    <row r="613" customFormat="false" ht="12.75" hidden="false" customHeight="false" outlineLevel="0" collapsed="false">
      <c r="B613" s="121"/>
    </row>
    <row r="614" customFormat="false" ht="12.75" hidden="false" customHeight="false" outlineLevel="0" collapsed="false">
      <c r="B614" s="121"/>
    </row>
    <row r="615" customFormat="false" ht="12.75" hidden="false" customHeight="false" outlineLevel="0" collapsed="false">
      <c r="B615" s="121"/>
    </row>
    <row r="616" customFormat="false" ht="12.75" hidden="false" customHeight="false" outlineLevel="0" collapsed="false">
      <c r="B616" s="121"/>
    </row>
    <row r="617" customFormat="false" ht="12.75" hidden="false" customHeight="false" outlineLevel="0" collapsed="false">
      <c r="B617" s="121"/>
    </row>
    <row r="618" customFormat="false" ht="12.75" hidden="false" customHeight="false" outlineLevel="0" collapsed="false">
      <c r="B618" s="121"/>
    </row>
    <row r="619" customFormat="false" ht="12.75" hidden="false" customHeight="false" outlineLevel="0" collapsed="false">
      <c r="B619" s="121"/>
    </row>
    <row r="620" customFormat="false" ht="12.75" hidden="false" customHeight="false" outlineLevel="0" collapsed="false">
      <c r="B620" s="121"/>
    </row>
    <row r="621" customFormat="false" ht="12.75" hidden="false" customHeight="false" outlineLevel="0" collapsed="false">
      <c r="B621" s="121"/>
    </row>
    <row r="622" customFormat="false" ht="12.75" hidden="false" customHeight="false" outlineLevel="0" collapsed="false">
      <c r="B622" s="121"/>
    </row>
    <row r="623" customFormat="false" ht="12.75" hidden="false" customHeight="false" outlineLevel="0" collapsed="false">
      <c r="B623" s="121"/>
    </row>
    <row r="624" customFormat="false" ht="12.75" hidden="false" customHeight="false" outlineLevel="0" collapsed="false">
      <c r="B624" s="121"/>
    </row>
    <row r="625" customFormat="false" ht="12.75" hidden="false" customHeight="false" outlineLevel="0" collapsed="false">
      <c r="B625" s="121"/>
    </row>
    <row r="626" customFormat="false" ht="12.75" hidden="false" customHeight="false" outlineLevel="0" collapsed="false">
      <c r="B626" s="121"/>
    </row>
    <row r="627" customFormat="false" ht="12.75" hidden="false" customHeight="false" outlineLevel="0" collapsed="false">
      <c r="B627" s="121"/>
    </row>
    <row r="628" customFormat="false" ht="12.75" hidden="false" customHeight="false" outlineLevel="0" collapsed="false">
      <c r="B628" s="121"/>
    </row>
    <row r="629" customFormat="false" ht="12.75" hidden="false" customHeight="false" outlineLevel="0" collapsed="false">
      <c r="B629" s="121"/>
    </row>
    <row r="630" customFormat="false" ht="12.75" hidden="false" customHeight="false" outlineLevel="0" collapsed="false">
      <c r="B630" s="121"/>
    </row>
    <row r="631" customFormat="false" ht="12.75" hidden="false" customHeight="false" outlineLevel="0" collapsed="false">
      <c r="B631" s="121"/>
    </row>
    <row r="632" customFormat="false" ht="12.75" hidden="false" customHeight="false" outlineLevel="0" collapsed="false">
      <c r="B632" s="121"/>
    </row>
    <row r="633" customFormat="false" ht="12.75" hidden="false" customHeight="false" outlineLevel="0" collapsed="false">
      <c r="B633" s="121"/>
    </row>
    <row r="634" customFormat="false" ht="12.75" hidden="false" customHeight="false" outlineLevel="0" collapsed="false">
      <c r="B634" s="121"/>
    </row>
    <row r="635" customFormat="false" ht="12.75" hidden="false" customHeight="false" outlineLevel="0" collapsed="false">
      <c r="B635" s="121"/>
    </row>
    <row r="636" customFormat="false" ht="12.75" hidden="false" customHeight="false" outlineLevel="0" collapsed="false">
      <c r="B636" s="121"/>
    </row>
    <row r="637" customFormat="false" ht="12.75" hidden="false" customHeight="false" outlineLevel="0" collapsed="false">
      <c r="B637" s="121"/>
    </row>
    <row r="638" customFormat="false" ht="12.75" hidden="false" customHeight="false" outlineLevel="0" collapsed="false">
      <c r="B638" s="121"/>
    </row>
    <row r="639" customFormat="false" ht="12.75" hidden="false" customHeight="false" outlineLevel="0" collapsed="false">
      <c r="B639" s="121"/>
    </row>
    <row r="640" customFormat="false" ht="12.75" hidden="false" customHeight="false" outlineLevel="0" collapsed="false">
      <c r="B640" s="121"/>
    </row>
    <row r="641" customFormat="false" ht="12.75" hidden="false" customHeight="false" outlineLevel="0" collapsed="false">
      <c r="B641" s="121"/>
    </row>
    <row r="642" customFormat="false" ht="12.75" hidden="false" customHeight="false" outlineLevel="0" collapsed="false">
      <c r="B642" s="121"/>
    </row>
    <row r="643" customFormat="false" ht="12.75" hidden="false" customHeight="false" outlineLevel="0" collapsed="false">
      <c r="B643" s="121"/>
    </row>
    <row r="644" customFormat="false" ht="12.75" hidden="false" customHeight="false" outlineLevel="0" collapsed="false">
      <c r="B644" s="121"/>
    </row>
    <row r="645" customFormat="false" ht="12.75" hidden="false" customHeight="false" outlineLevel="0" collapsed="false">
      <c r="B645" s="121"/>
    </row>
    <row r="646" customFormat="false" ht="12.75" hidden="false" customHeight="false" outlineLevel="0" collapsed="false">
      <c r="B646" s="121"/>
    </row>
    <row r="647" customFormat="false" ht="12.75" hidden="false" customHeight="false" outlineLevel="0" collapsed="false">
      <c r="B647" s="121"/>
    </row>
    <row r="648" customFormat="false" ht="12.75" hidden="false" customHeight="false" outlineLevel="0" collapsed="false">
      <c r="B648" s="121"/>
    </row>
    <row r="649" customFormat="false" ht="12.75" hidden="false" customHeight="false" outlineLevel="0" collapsed="false">
      <c r="B649" s="121"/>
    </row>
    <row r="650" customFormat="false" ht="12.75" hidden="false" customHeight="false" outlineLevel="0" collapsed="false">
      <c r="B650" s="121"/>
    </row>
    <row r="651" customFormat="false" ht="12.75" hidden="false" customHeight="false" outlineLevel="0" collapsed="false">
      <c r="B651" s="121"/>
    </row>
    <row r="652" customFormat="false" ht="12.75" hidden="false" customHeight="false" outlineLevel="0" collapsed="false">
      <c r="B652" s="121"/>
    </row>
    <row r="653" customFormat="false" ht="12.75" hidden="false" customHeight="false" outlineLevel="0" collapsed="false">
      <c r="B653" s="121"/>
    </row>
    <row r="654" customFormat="false" ht="12.75" hidden="false" customHeight="false" outlineLevel="0" collapsed="false">
      <c r="B654" s="121"/>
    </row>
    <row r="655" customFormat="false" ht="12.75" hidden="false" customHeight="false" outlineLevel="0" collapsed="false">
      <c r="B655" s="121"/>
    </row>
    <row r="656" customFormat="false" ht="12.75" hidden="false" customHeight="false" outlineLevel="0" collapsed="false">
      <c r="B656" s="121"/>
    </row>
    <row r="657" customFormat="false" ht="12.75" hidden="false" customHeight="false" outlineLevel="0" collapsed="false">
      <c r="B657" s="121"/>
    </row>
    <row r="658" customFormat="false" ht="12.75" hidden="false" customHeight="false" outlineLevel="0" collapsed="false">
      <c r="B658" s="121"/>
    </row>
    <row r="659" customFormat="false" ht="12.75" hidden="false" customHeight="false" outlineLevel="0" collapsed="false">
      <c r="B659" s="121"/>
    </row>
    <row r="660" customFormat="false" ht="12.75" hidden="false" customHeight="false" outlineLevel="0" collapsed="false">
      <c r="B660" s="121"/>
    </row>
    <row r="661" customFormat="false" ht="12.75" hidden="false" customHeight="false" outlineLevel="0" collapsed="false">
      <c r="B661" s="121"/>
    </row>
    <row r="662" customFormat="false" ht="12.75" hidden="false" customHeight="false" outlineLevel="0" collapsed="false">
      <c r="B662" s="121"/>
    </row>
    <row r="663" customFormat="false" ht="12.75" hidden="false" customHeight="false" outlineLevel="0" collapsed="false">
      <c r="B663" s="121"/>
    </row>
    <row r="664" customFormat="false" ht="12.75" hidden="false" customHeight="false" outlineLevel="0" collapsed="false">
      <c r="B664" s="121"/>
    </row>
    <row r="665" customFormat="false" ht="12.75" hidden="false" customHeight="false" outlineLevel="0" collapsed="false">
      <c r="B665" s="121"/>
    </row>
    <row r="666" customFormat="false" ht="12.75" hidden="false" customHeight="false" outlineLevel="0" collapsed="false">
      <c r="B666" s="121"/>
    </row>
    <row r="667" customFormat="false" ht="12.75" hidden="false" customHeight="false" outlineLevel="0" collapsed="false">
      <c r="B667" s="121"/>
    </row>
    <row r="668" customFormat="false" ht="12.75" hidden="false" customHeight="false" outlineLevel="0" collapsed="false">
      <c r="B668" s="121"/>
    </row>
    <row r="669" customFormat="false" ht="12.75" hidden="false" customHeight="false" outlineLevel="0" collapsed="false">
      <c r="B669" s="121"/>
    </row>
    <row r="670" customFormat="false" ht="12.75" hidden="false" customHeight="false" outlineLevel="0" collapsed="false">
      <c r="B670" s="121"/>
    </row>
    <row r="671" customFormat="false" ht="12.75" hidden="false" customHeight="false" outlineLevel="0" collapsed="false">
      <c r="B671" s="121"/>
    </row>
    <row r="672" customFormat="false" ht="12.75" hidden="false" customHeight="false" outlineLevel="0" collapsed="false">
      <c r="B672" s="121"/>
    </row>
    <row r="673" customFormat="false" ht="12.75" hidden="false" customHeight="false" outlineLevel="0" collapsed="false">
      <c r="B673" s="121"/>
    </row>
    <row r="674" customFormat="false" ht="12.75" hidden="false" customHeight="false" outlineLevel="0" collapsed="false">
      <c r="B674" s="121"/>
    </row>
    <row r="675" customFormat="false" ht="12.75" hidden="false" customHeight="false" outlineLevel="0" collapsed="false">
      <c r="B675" s="121"/>
    </row>
    <row r="676" customFormat="false" ht="12.75" hidden="false" customHeight="false" outlineLevel="0" collapsed="false">
      <c r="B676" s="121"/>
    </row>
    <row r="677" customFormat="false" ht="12.75" hidden="false" customHeight="false" outlineLevel="0" collapsed="false">
      <c r="B677" s="121"/>
    </row>
    <row r="678" customFormat="false" ht="12.75" hidden="false" customHeight="false" outlineLevel="0" collapsed="false">
      <c r="B678" s="121"/>
    </row>
    <row r="679" customFormat="false" ht="12.75" hidden="false" customHeight="false" outlineLevel="0" collapsed="false">
      <c r="B679" s="121"/>
    </row>
    <row r="680" customFormat="false" ht="12.75" hidden="false" customHeight="false" outlineLevel="0" collapsed="false">
      <c r="B680" s="121"/>
    </row>
    <row r="681" customFormat="false" ht="12.75" hidden="false" customHeight="false" outlineLevel="0" collapsed="false">
      <c r="B681" s="121"/>
    </row>
    <row r="682" customFormat="false" ht="12.75" hidden="false" customHeight="false" outlineLevel="0" collapsed="false">
      <c r="B682" s="121"/>
    </row>
    <row r="683" customFormat="false" ht="12.75" hidden="false" customHeight="false" outlineLevel="0" collapsed="false">
      <c r="B683" s="121"/>
    </row>
    <row r="684" customFormat="false" ht="12.75" hidden="false" customHeight="false" outlineLevel="0" collapsed="false">
      <c r="B684" s="121"/>
    </row>
    <row r="685" customFormat="false" ht="12.75" hidden="false" customHeight="false" outlineLevel="0" collapsed="false">
      <c r="B685" s="121"/>
    </row>
    <row r="686" customFormat="false" ht="12.75" hidden="false" customHeight="false" outlineLevel="0" collapsed="false">
      <c r="B686" s="121"/>
    </row>
    <row r="687" customFormat="false" ht="12.75" hidden="false" customHeight="false" outlineLevel="0" collapsed="false">
      <c r="B687" s="121"/>
    </row>
    <row r="688" customFormat="false" ht="12.75" hidden="false" customHeight="false" outlineLevel="0" collapsed="false">
      <c r="B688" s="121"/>
    </row>
    <row r="689" customFormat="false" ht="12.75" hidden="false" customHeight="false" outlineLevel="0" collapsed="false">
      <c r="B689" s="121"/>
    </row>
    <row r="690" customFormat="false" ht="12.75" hidden="false" customHeight="false" outlineLevel="0" collapsed="false">
      <c r="B690" s="121"/>
    </row>
    <row r="691" customFormat="false" ht="12.75" hidden="false" customHeight="false" outlineLevel="0" collapsed="false">
      <c r="B691" s="121"/>
    </row>
    <row r="692" customFormat="false" ht="12.75" hidden="false" customHeight="false" outlineLevel="0" collapsed="false">
      <c r="B692" s="121"/>
    </row>
    <row r="693" customFormat="false" ht="12.75" hidden="false" customHeight="false" outlineLevel="0" collapsed="false">
      <c r="B693" s="121"/>
    </row>
    <row r="694" customFormat="false" ht="12.75" hidden="false" customHeight="false" outlineLevel="0" collapsed="false">
      <c r="B694" s="121"/>
    </row>
    <row r="695" customFormat="false" ht="12.75" hidden="false" customHeight="false" outlineLevel="0" collapsed="false">
      <c r="B695" s="121"/>
    </row>
    <row r="696" customFormat="false" ht="12.75" hidden="false" customHeight="false" outlineLevel="0" collapsed="false">
      <c r="B696" s="121"/>
    </row>
    <row r="697" customFormat="false" ht="12.75" hidden="false" customHeight="false" outlineLevel="0" collapsed="false">
      <c r="B697" s="121"/>
    </row>
    <row r="698" customFormat="false" ht="12.75" hidden="false" customHeight="false" outlineLevel="0" collapsed="false">
      <c r="B698" s="121"/>
    </row>
    <row r="699" customFormat="false" ht="12.75" hidden="false" customHeight="false" outlineLevel="0" collapsed="false">
      <c r="B699" s="121"/>
    </row>
    <row r="700" customFormat="false" ht="12.75" hidden="false" customHeight="false" outlineLevel="0" collapsed="false">
      <c r="B700" s="121"/>
    </row>
    <row r="701" customFormat="false" ht="12.75" hidden="false" customHeight="false" outlineLevel="0" collapsed="false">
      <c r="B701" s="121"/>
    </row>
    <row r="702" customFormat="false" ht="12.75" hidden="false" customHeight="false" outlineLevel="0" collapsed="false">
      <c r="B702" s="121"/>
    </row>
    <row r="703" customFormat="false" ht="12.75" hidden="false" customHeight="false" outlineLevel="0" collapsed="false">
      <c r="B703" s="121"/>
    </row>
    <row r="704" customFormat="false" ht="12.75" hidden="false" customHeight="false" outlineLevel="0" collapsed="false">
      <c r="B704" s="121"/>
    </row>
    <row r="705" customFormat="false" ht="12.75" hidden="false" customHeight="false" outlineLevel="0" collapsed="false">
      <c r="B705" s="121"/>
    </row>
    <row r="706" customFormat="false" ht="12.75" hidden="false" customHeight="false" outlineLevel="0" collapsed="false">
      <c r="B706" s="121"/>
    </row>
    <row r="707" customFormat="false" ht="12.75" hidden="false" customHeight="false" outlineLevel="0" collapsed="false">
      <c r="B707" s="121"/>
    </row>
    <row r="708" customFormat="false" ht="12.75" hidden="false" customHeight="false" outlineLevel="0" collapsed="false">
      <c r="B708" s="121"/>
    </row>
    <row r="709" customFormat="false" ht="12.75" hidden="false" customHeight="false" outlineLevel="0" collapsed="false">
      <c r="B709" s="121"/>
    </row>
    <row r="710" customFormat="false" ht="12.75" hidden="false" customHeight="false" outlineLevel="0" collapsed="false">
      <c r="B710" s="121"/>
    </row>
    <row r="711" customFormat="false" ht="12.75" hidden="false" customHeight="false" outlineLevel="0" collapsed="false">
      <c r="B711" s="121"/>
    </row>
    <row r="712" customFormat="false" ht="12.75" hidden="false" customHeight="false" outlineLevel="0" collapsed="false">
      <c r="B712" s="121"/>
    </row>
    <row r="713" customFormat="false" ht="12.75" hidden="false" customHeight="false" outlineLevel="0" collapsed="false">
      <c r="B713" s="121"/>
    </row>
    <row r="714" customFormat="false" ht="12.75" hidden="false" customHeight="false" outlineLevel="0" collapsed="false">
      <c r="B714" s="121"/>
    </row>
    <row r="715" customFormat="false" ht="12.75" hidden="false" customHeight="false" outlineLevel="0" collapsed="false">
      <c r="B715" s="121"/>
    </row>
    <row r="716" customFormat="false" ht="12.75" hidden="false" customHeight="false" outlineLevel="0" collapsed="false">
      <c r="B716" s="121"/>
    </row>
    <row r="717" customFormat="false" ht="12.75" hidden="false" customHeight="false" outlineLevel="0" collapsed="false">
      <c r="B717" s="121"/>
    </row>
    <row r="718" customFormat="false" ht="12.75" hidden="false" customHeight="false" outlineLevel="0" collapsed="false">
      <c r="B718" s="121"/>
    </row>
    <row r="719" customFormat="false" ht="12.75" hidden="false" customHeight="false" outlineLevel="0" collapsed="false">
      <c r="B719" s="121"/>
    </row>
    <row r="720" customFormat="false" ht="12.75" hidden="false" customHeight="false" outlineLevel="0" collapsed="false">
      <c r="B720" s="121"/>
    </row>
    <row r="721" customFormat="false" ht="12.75" hidden="false" customHeight="false" outlineLevel="0" collapsed="false">
      <c r="B721" s="121"/>
    </row>
    <row r="722" customFormat="false" ht="12.75" hidden="false" customHeight="false" outlineLevel="0" collapsed="false">
      <c r="B722" s="121"/>
    </row>
    <row r="723" customFormat="false" ht="12.75" hidden="false" customHeight="false" outlineLevel="0" collapsed="false">
      <c r="B723" s="121"/>
    </row>
    <row r="724" customFormat="false" ht="12.75" hidden="false" customHeight="false" outlineLevel="0" collapsed="false">
      <c r="B724" s="121"/>
    </row>
    <row r="725" customFormat="false" ht="12.75" hidden="false" customHeight="false" outlineLevel="0" collapsed="false">
      <c r="B725" s="121"/>
    </row>
    <row r="726" customFormat="false" ht="12.75" hidden="false" customHeight="false" outlineLevel="0" collapsed="false">
      <c r="B726" s="121"/>
    </row>
    <row r="727" customFormat="false" ht="12.75" hidden="false" customHeight="false" outlineLevel="0" collapsed="false">
      <c r="B727" s="121"/>
    </row>
    <row r="728" customFormat="false" ht="12.75" hidden="false" customHeight="false" outlineLevel="0" collapsed="false">
      <c r="B728" s="121"/>
    </row>
    <row r="729" customFormat="false" ht="12.75" hidden="false" customHeight="false" outlineLevel="0" collapsed="false">
      <c r="B729" s="121"/>
    </row>
    <row r="730" customFormat="false" ht="12.75" hidden="false" customHeight="false" outlineLevel="0" collapsed="false">
      <c r="B730" s="121"/>
    </row>
    <row r="731" customFormat="false" ht="12.75" hidden="false" customHeight="false" outlineLevel="0" collapsed="false">
      <c r="B731" s="121"/>
    </row>
    <row r="732" customFormat="false" ht="12.75" hidden="false" customHeight="false" outlineLevel="0" collapsed="false">
      <c r="B732" s="121"/>
    </row>
    <row r="733" customFormat="false" ht="12.75" hidden="false" customHeight="false" outlineLevel="0" collapsed="false">
      <c r="B733" s="121"/>
    </row>
    <row r="734" customFormat="false" ht="12.75" hidden="false" customHeight="false" outlineLevel="0" collapsed="false">
      <c r="B734" s="121"/>
    </row>
    <row r="735" customFormat="false" ht="12.75" hidden="false" customHeight="false" outlineLevel="0" collapsed="false">
      <c r="B735" s="121"/>
    </row>
    <row r="736" customFormat="false" ht="12.75" hidden="false" customHeight="false" outlineLevel="0" collapsed="false">
      <c r="B736" s="121"/>
    </row>
    <row r="737" customFormat="false" ht="12.75" hidden="false" customHeight="false" outlineLevel="0" collapsed="false">
      <c r="B737" s="121"/>
    </row>
    <row r="738" customFormat="false" ht="12.75" hidden="false" customHeight="false" outlineLevel="0" collapsed="false">
      <c r="B738" s="121"/>
    </row>
    <row r="739" customFormat="false" ht="12.75" hidden="false" customHeight="false" outlineLevel="0" collapsed="false">
      <c r="B739" s="121"/>
    </row>
    <row r="740" customFormat="false" ht="12.75" hidden="false" customHeight="false" outlineLevel="0" collapsed="false">
      <c r="B740" s="121"/>
    </row>
    <row r="741" customFormat="false" ht="12.75" hidden="false" customHeight="false" outlineLevel="0" collapsed="false">
      <c r="B741" s="121"/>
    </row>
    <row r="742" customFormat="false" ht="12.75" hidden="false" customHeight="false" outlineLevel="0" collapsed="false">
      <c r="B742" s="121"/>
    </row>
    <row r="743" customFormat="false" ht="12.75" hidden="false" customHeight="false" outlineLevel="0" collapsed="false">
      <c r="B743" s="121"/>
    </row>
    <row r="744" customFormat="false" ht="12.75" hidden="false" customHeight="false" outlineLevel="0" collapsed="false">
      <c r="B744" s="121"/>
    </row>
    <row r="745" customFormat="false" ht="12.75" hidden="false" customHeight="false" outlineLevel="0" collapsed="false">
      <c r="B745" s="121"/>
    </row>
    <row r="746" customFormat="false" ht="12.75" hidden="false" customHeight="false" outlineLevel="0" collapsed="false">
      <c r="B746" s="121"/>
    </row>
    <row r="747" customFormat="false" ht="12.75" hidden="false" customHeight="false" outlineLevel="0" collapsed="false">
      <c r="B747" s="121"/>
    </row>
    <row r="748" customFormat="false" ht="12.75" hidden="false" customHeight="false" outlineLevel="0" collapsed="false">
      <c r="B748" s="121"/>
    </row>
    <row r="749" customFormat="false" ht="12.75" hidden="false" customHeight="false" outlineLevel="0" collapsed="false">
      <c r="B749" s="121"/>
    </row>
    <row r="750" customFormat="false" ht="12.75" hidden="false" customHeight="false" outlineLevel="0" collapsed="false">
      <c r="B750" s="121"/>
    </row>
    <row r="751" customFormat="false" ht="12.75" hidden="false" customHeight="false" outlineLevel="0" collapsed="false">
      <c r="B751" s="121"/>
    </row>
    <row r="752" customFormat="false" ht="12.75" hidden="false" customHeight="false" outlineLevel="0" collapsed="false">
      <c r="B752" s="121"/>
    </row>
    <row r="753" customFormat="false" ht="12.75" hidden="false" customHeight="false" outlineLevel="0" collapsed="false">
      <c r="B753" s="121"/>
    </row>
    <row r="754" customFormat="false" ht="12.75" hidden="false" customHeight="false" outlineLevel="0" collapsed="false">
      <c r="B754" s="121"/>
    </row>
    <row r="755" customFormat="false" ht="12.75" hidden="false" customHeight="false" outlineLevel="0" collapsed="false">
      <c r="B755" s="121"/>
    </row>
    <row r="756" customFormat="false" ht="12.75" hidden="false" customHeight="false" outlineLevel="0" collapsed="false">
      <c r="B756" s="121"/>
    </row>
    <row r="757" customFormat="false" ht="12.75" hidden="false" customHeight="false" outlineLevel="0" collapsed="false">
      <c r="B757" s="121"/>
    </row>
    <row r="758" customFormat="false" ht="12.75" hidden="false" customHeight="false" outlineLevel="0" collapsed="false">
      <c r="B758" s="121"/>
    </row>
    <row r="759" customFormat="false" ht="12.75" hidden="false" customHeight="false" outlineLevel="0" collapsed="false">
      <c r="B759" s="121"/>
    </row>
    <row r="760" customFormat="false" ht="12.75" hidden="false" customHeight="false" outlineLevel="0" collapsed="false">
      <c r="B760" s="121"/>
    </row>
    <row r="761" customFormat="false" ht="12.75" hidden="false" customHeight="false" outlineLevel="0" collapsed="false">
      <c r="B761" s="121"/>
    </row>
    <row r="762" customFormat="false" ht="12.75" hidden="false" customHeight="false" outlineLevel="0" collapsed="false">
      <c r="B762" s="121"/>
    </row>
    <row r="763" customFormat="false" ht="12.75" hidden="false" customHeight="false" outlineLevel="0" collapsed="false">
      <c r="B763" s="121"/>
    </row>
    <row r="764" customFormat="false" ht="12.75" hidden="false" customHeight="false" outlineLevel="0" collapsed="false">
      <c r="B764" s="121"/>
    </row>
    <row r="765" customFormat="false" ht="12.75" hidden="false" customHeight="false" outlineLevel="0" collapsed="false">
      <c r="B765" s="121"/>
    </row>
    <row r="766" customFormat="false" ht="12.75" hidden="false" customHeight="false" outlineLevel="0" collapsed="false">
      <c r="B766" s="121"/>
    </row>
    <row r="767" customFormat="false" ht="12.75" hidden="false" customHeight="false" outlineLevel="0" collapsed="false">
      <c r="B767" s="121"/>
    </row>
    <row r="768" customFormat="false" ht="12.75" hidden="false" customHeight="false" outlineLevel="0" collapsed="false">
      <c r="B768" s="121"/>
    </row>
    <row r="769" customFormat="false" ht="12.75" hidden="false" customHeight="false" outlineLevel="0" collapsed="false">
      <c r="B769" s="121"/>
    </row>
    <row r="770" customFormat="false" ht="12.75" hidden="false" customHeight="false" outlineLevel="0" collapsed="false">
      <c r="B770" s="121"/>
    </row>
    <row r="771" customFormat="false" ht="12.75" hidden="false" customHeight="false" outlineLevel="0" collapsed="false">
      <c r="B771" s="121"/>
    </row>
    <row r="772" customFormat="false" ht="12.75" hidden="false" customHeight="false" outlineLevel="0" collapsed="false">
      <c r="B772" s="121"/>
    </row>
    <row r="773" customFormat="false" ht="12.75" hidden="false" customHeight="false" outlineLevel="0" collapsed="false">
      <c r="B773" s="121"/>
    </row>
    <row r="774" customFormat="false" ht="12.75" hidden="false" customHeight="false" outlineLevel="0" collapsed="false">
      <c r="B774" s="121"/>
    </row>
    <row r="775" customFormat="false" ht="12.75" hidden="false" customHeight="false" outlineLevel="0" collapsed="false">
      <c r="B775" s="121"/>
    </row>
    <row r="776" customFormat="false" ht="12.75" hidden="false" customHeight="false" outlineLevel="0" collapsed="false">
      <c r="B776" s="121"/>
    </row>
    <row r="777" customFormat="false" ht="12.75" hidden="false" customHeight="false" outlineLevel="0" collapsed="false">
      <c r="B777" s="121"/>
    </row>
    <row r="778" customFormat="false" ht="12.75" hidden="false" customHeight="false" outlineLevel="0" collapsed="false">
      <c r="B778" s="121"/>
    </row>
    <row r="779" customFormat="false" ht="12.75" hidden="false" customHeight="false" outlineLevel="0" collapsed="false">
      <c r="B779" s="121"/>
    </row>
    <row r="780" customFormat="false" ht="12.75" hidden="false" customHeight="false" outlineLevel="0" collapsed="false">
      <c r="B780" s="121"/>
    </row>
    <row r="781" customFormat="false" ht="12.75" hidden="false" customHeight="false" outlineLevel="0" collapsed="false">
      <c r="B781" s="121"/>
    </row>
    <row r="782" customFormat="false" ht="12.75" hidden="false" customHeight="false" outlineLevel="0" collapsed="false">
      <c r="B782" s="121"/>
    </row>
    <row r="783" customFormat="false" ht="12.75" hidden="false" customHeight="false" outlineLevel="0" collapsed="false">
      <c r="B783" s="121"/>
    </row>
    <row r="784" customFormat="false" ht="12.75" hidden="false" customHeight="false" outlineLevel="0" collapsed="false">
      <c r="B784" s="121"/>
    </row>
    <row r="785" customFormat="false" ht="12.75" hidden="false" customHeight="false" outlineLevel="0" collapsed="false">
      <c r="B785" s="121"/>
    </row>
    <row r="786" customFormat="false" ht="12.75" hidden="false" customHeight="false" outlineLevel="0" collapsed="false">
      <c r="B786" s="121"/>
    </row>
    <row r="787" customFormat="false" ht="12.75" hidden="false" customHeight="false" outlineLevel="0" collapsed="false">
      <c r="B787" s="121"/>
    </row>
    <row r="788" customFormat="false" ht="12.75" hidden="false" customHeight="false" outlineLevel="0" collapsed="false">
      <c r="B788" s="121"/>
    </row>
    <row r="789" customFormat="false" ht="12.75" hidden="false" customHeight="false" outlineLevel="0" collapsed="false">
      <c r="B789" s="121"/>
    </row>
    <row r="790" customFormat="false" ht="12.75" hidden="false" customHeight="false" outlineLevel="0" collapsed="false">
      <c r="B790" s="121"/>
    </row>
    <row r="791" customFormat="false" ht="12.75" hidden="false" customHeight="false" outlineLevel="0" collapsed="false">
      <c r="B791" s="121"/>
    </row>
    <row r="792" customFormat="false" ht="12.75" hidden="false" customHeight="false" outlineLevel="0" collapsed="false">
      <c r="B792" s="121"/>
    </row>
    <row r="793" customFormat="false" ht="12.75" hidden="false" customHeight="false" outlineLevel="0" collapsed="false">
      <c r="B793" s="121"/>
    </row>
    <row r="794" customFormat="false" ht="12.75" hidden="false" customHeight="false" outlineLevel="0" collapsed="false">
      <c r="B794" s="121"/>
    </row>
    <row r="795" customFormat="false" ht="12.75" hidden="false" customHeight="false" outlineLevel="0" collapsed="false">
      <c r="B795" s="121"/>
    </row>
    <row r="796" customFormat="false" ht="12.75" hidden="false" customHeight="false" outlineLevel="0" collapsed="false">
      <c r="B796" s="121"/>
    </row>
    <row r="797" customFormat="false" ht="12.75" hidden="false" customHeight="false" outlineLevel="0" collapsed="false">
      <c r="B797" s="121"/>
    </row>
    <row r="798" customFormat="false" ht="12.75" hidden="false" customHeight="false" outlineLevel="0" collapsed="false">
      <c r="B798" s="121"/>
    </row>
    <row r="799" customFormat="false" ht="12.75" hidden="false" customHeight="false" outlineLevel="0" collapsed="false">
      <c r="B799" s="121"/>
    </row>
    <row r="800" customFormat="false" ht="12.75" hidden="false" customHeight="false" outlineLevel="0" collapsed="false">
      <c r="B800" s="121"/>
    </row>
    <row r="801" customFormat="false" ht="12.75" hidden="false" customHeight="false" outlineLevel="0" collapsed="false">
      <c r="B801" s="121"/>
    </row>
    <row r="802" customFormat="false" ht="12.75" hidden="false" customHeight="false" outlineLevel="0" collapsed="false">
      <c r="B802" s="121"/>
    </row>
    <row r="803" customFormat="false" ht="12.75" hidden="false" customHeight="false" outlineLevel="0" collapsed="false">
      <c r="B803" s="121"/>
    </row>
    <row r="804" customFormat="false" ht="12.75" hidden="false" customHeight="false" outlineLevel="0" collapsed="false">
      <c r="B804" s="121"/>
    </row>
    <row r="805" customFormat="false" ht="12.75" hidden="false" customHeight="false" outlineLevel="0" collapsed="false">
      <c r="B805" s="121"/>
    </row>
    <row r="806" customFormat="false" ht="12.75" hidden="false" customHeight="false" outlineLevel="0" collapsed="false">
      <c r="B806" s="121"/>
    </row>
    <row r="807" customFormat="false" ht="12.75" hidden="false" customHeight="false" outlineLevel="0" collapsed="false">
      <c r="B807" s="121"/>
    </row>
    <row r="808" customFormat="false" ht="12.75" hidden="false" customHeight="false" outlineLevel="0" collapsed="false">
      <c r="B808" s="121"/>
    </row>
    <row r="809" customFormat="false" ht="12.75" hidden="false" customHeight="false" outlineLevel="0" collapsed="false">
      <c r="B809" s="121"/>
    </row>
    <row r="810" customFormat="false" ht="12.75" hidden="false" customHeight="false" outlineLevel="0" collapsed="false">
      <c r="B810" s="121"/>
    </row>
    <row r="811" customFormat="false" ht="12.75" hidden="false" customHeight="false" outlineLevel="0" collapsed="false">
      <c r="B811" s="121"/>
    </row>
    <row r="812" customFormat="false" ht="12.75" hidden="false" customHeight="false" outlineLevel="0" collapsed="false">
      <c r="B812" s="121"/>
    </row>
    <row r="813" customFormat="false" ht="12.75" hidden="false" customHeight="false" outlineLevel="0" collapsed="false">
      <c r="B813" s="121"/>
    </row>
    <row r="814" customFormat="false" ht="12.75" hidden="false" customHeight="false" outlineLevel="0" collapsed="false">
      <c r="B814" s="121"/>
    </row>
    <row r="815" customFormat="false" ht="12.75" hidden="false" customHeight="false" outlineLevel="0" collapsed="false">
      <c r="B815" s="121"/>
    </row>
    <row r="816" customFormat="false" ht="12.75" hidden="false" customHeight="false" outlineLevel="0" collapsed="false">
      <c r="B816" s="121"/>
    </row>
    <row r="817" customFormat="false" ht="12.75" hidden="false" customHeight="false" outlineLevel="0" collapsed="false">
      <c r="B817" s="121"/>
    </row>
    <row r="818" customFormat="false" ht="12.75" hidden="false" customHeight="false" outlineLevel="0" collapsed="false">
      <c r="B818" s="121"/>
    </row>
    <row r="819" customFormat="false" ht="12.75" hidden="false" customHeight="false" outlineLevel="0" collapsed="false">
      <c r="B819" s="121"/>
    </row>
    <row r="820" customFormat="false" ht="12.75" hidden="false" customHeight="false" outlineLevel="0" collapsed="false">
      <c r="B820" s="121"/>
    </row>
    <row r="821" customFormat="false" ht="12.75" hidden="false" customHeight="false" outlineLevel="0" collapsed="false">
      <c r="B821" s="121"/>
    </row>
    <row r="822" customFormat="false" ht="12.75" hidden="false" customHeight="false" outlineLevel="0" collapsed="false">
      <c r="B822" s="121"/>
    </row>
    <row r="823" customFormat="false" ht="12.75" hidden="false" customHeight="false" outlineLevel="0" collapsed="false">
      <c r="B823" s="121"/>
    </row>
    <row r="824" customFormat="false" ht="12.75" hidden="false" customHeight="false" outlineLevel="0" collapsed="false">
      <c r="B824" s="121"/>
    </row>
    <row r="825" customFormat="false" ht="12.75" hidden="false" customHeight="false" outlineLevel="0" collapsed="false">
      <c r="B825" s="121"/>
    </row>
    <row r="826" customFormat="false" ht="12.75" hidden="false" customHeight="false" outlineLevel="0" collapsed="false">
      <c r="B826" s="121"/>
    </row>
    <row r="827" customFormat="false" ht="12.75" hidden="false" customHeight="false" outlineLevel="0" collapsed="false">
      <c r="B827" s="121"/>
    </row>
    <row r="828" customFormat="false" ht="12.75" hidden="false" customHeight="false" outlineLevel="0" collapsed="false">
      <c r="B828" s="121"/>
    </row>
    <row r="829" customFormat="false" ht="12.75" hidden="false" customHeight="false" outlineLevel="0" collapsed="false">
      <c r="B829" s="121"/>
    </row>
    <row r="830" customFormat="false" ht="12.75" hidden="false" customHeight="false" outlineLevel="0" collapsed="false">
      <c r="B830" s="121"/>
    </row>
    <row r="831" customFormat="false" ht="12.75" hidden="false" customHeight="false" outlineLevel="0" collapsed="false">
      <c r="B831" s="121"/>
    </row>
    <row r="832" customFormat="false" ht="12.75" hidden="false" customHeight="false" outlineLevel="0" collapsed="false">
      <c r="B832" s="121"/>
    </row>
    <row r="833" customFormat="false" ht="12.75" hidden="false" customHeight="false" outlineLevel="0" collapsed="false">
      <c r="B833" s="121"/>
    </row>
    <row r="834" customFormat="false" ht="12.75" hidden="false" customHeight="false" outlineLevel="0" collapsed="false">
      <c r="B834" s="121"/>
    </row>
    <row r="835" customFormat="false" ht="12.75" hidden="false" customHeight="false" outlineLevel="0" collapsed="false">
      <c r="B835" s="121"/>
    </row>
    <row r="836" customFormat="false" ht="12.75" hidden="false" customHeight="false" outlineLevel="0" collapsed="false">
      <c r="B836" s="121"/>
    </row>
    <row r="837" customFormat="false" ht="12.75" hidden="false" customHeight="false" outlineLevel="0" collapsed="false">
      <c r="B837" s="121"/>
    </row>
    <row r="838" customFormat="false" ht="12.75" hidden="false" customHeight="false" outlineLevel="0" collapsed="false">
      <c r="B838" s="121"/>
    </row>
    <row r="839" customFormat="false" ht="12.75" hidden="false" customHeight="false" outlineLevel="0" collapsed="false">
      <c r="B839" s="121"/>
    </row>
    <row r="840" customFormat="false" ht="12.75" hidden="false" customHeight="false" outlineLevel="0" collapsed="false">
      <c r="B840" s="121"/>
    </row>
    <row r="841" customFormat="false" ht="12.75" hidden="false" customHeight="false" outlineLevel="0" collapsed="false">
      <c r="B841" s="121"/>
    </row>
    <row r="842" customFormat="false" ht="12.75" hidden="false" customHeight="false" outlineLevel="0" collapsed="false">
      <c r="B842" s="121"/>
    </row>
    <row r="843" customFormat="false" ht="12.75" hidden="false" customHeight="false" outlineLevel="0" collapsed="false">
      <c r="B843" s="121"/>
    </row>
    <row r="844" customFormat="false" ht="12.75" hidden="false" customHeight="false" outlineLevel="0" collapsed="false">
      <c r="B844" s="121"/>
    </row>
    <row r="845" customFormat="false" ht="12.75" hidden="false" customHeight="false" outlineLevel="0" collapsed="false">
      <c r="B845" s="121"/>
    </row>
    <row r="846" customFormat="false" ht="12.75" hidden="false" customHeight="false" outlineLevel="0" collapsed="false">
      <c r="B846" s="121"/>
    </row>
    <row r="847" customFormat="false" ht="12.75" hidden="false" customHeight="false" outlineLevel="0" collapsed="false">
      <c r="B847" s="121"/>
    </row>
    <row r="848" customFormat="false" ht="12.75" hidden="false" customHeight="false" outlineLevel="0" collapsed="false">
      <c r="B848" s="121"/>
    </row>
    <row r="849" customFormat="false" ht="12.75" hidden="false" customHeight="false" outlineLevel="0" collapsed="false">
      <c r="B849" s="121"/>
    </row>
    <row r="850" customFormat="false" ht="12.75" hidden="false" customHeight="false" outlineLevel="0" collapsed="false">
      <c r="B850" s="121"/>
    </row>
    <row r="851" customFormat="false" ht="12.75" hidden="false" customHeight="false" outlineLevel="0" collapsed="false">
      <c r="B851" s="121"/>
    </row>
    <row r="852" customFormat="false" ht="12.75" hidden="false" customHeight="false" outlineLevel="0" collapsed="false">
      <c r="B852" s="121"/>
    </row>
    <row r="853" customFormat="false" ht="12.75" hidden="false" customHeight="false" outlineLevel="0" collapsed="false">
      <c r="B853" s="121"/>
    </row>
    <row r="854" customFormat="false" ht="12.75" hidden="false" customHeight="false" outlineLevel="0" collapsed="false">
      <c r="B854" s="121"/>
    </row>
    <row r="855" customFormat="false" ht="12.75" hidden="false" customHeight="false" outlineLevel="0" collapsed="false">
      <c r="B855" s="121"/>
    </row>
    <row r="856" customFormat="false" ht="12.75" hidden="false" customHeight="false" outlineLevel="0" collapsed="false">
      <c r="B856" s="121"/>
    </row>
    <row r="857" customFormat="false" ht="12.75" hidden="false" customHeight="false" outlineLevel="0" collapsed="false">
      <c r="B857" s="121"/>
    </row>
    <row r="858" customFormat="false" ht="12.75" hidden="false" customHeight="false" outlineLevel="0" collapsed="false">
      <c r="B858" s="121"/>
    </row>
    <row r="859" customFormat="false" ht="12.75" hidden="false" customHeight="false" outlineLevel="0" collapsed="false">
      <c r="B859" s="121"/>
    </row>
    <row r="860" customFormat="false" ht="12.75" hidden="false" customHeight="false" outlineLevel="0" collapsed="false">
      <c r="B860" s="121"/>
    </row>
    <row r="861" customFormat="false" ht="12.75" hidden="false" customHeight="false" outlineLevel="0" collapsed="false">
      <c r="B861" s="121"/>
    </row>
    <row r="862" customFormat="false" ht="12.75" hidden="false" customHeight="false" outlineLevel="0" collapsed="false">
      <c r="B862" s="121"/>
    </row>
    <row r="863" customFormat="false" ht="12.75" hidden="false" customHeight="false" outlineLevel="0" collapsed="false">
      <c r="B863" s="121"/>
    </row>
    <row r="864" customFormat="false" ht="12.75" hidden="false" customHeight="false" outlineLevel="0" collapsed="false">
      <c r="B864" s="121"/>
    </row>
    <row r="865" customFormat="false" ht="12.75" hidden="false" customHeight="false" outlineLevel="0" collapsed="false">
      <c r="B865" s="121"/>
    </row>
    <row r="866" customFormat="false" ht="12.75" hidden="false" customHeight="false" outlineLevel="0" collapsed="false">
      <c r="B866" s="121"/>
    </row>
    <row r="867" customFormat="false" ht="12.75" hidden="false" customHeight="false" outlineLevel="0" collapsed="false">
      <c r="B867" s="121"/>
    </row>
    <row r="868" customFormat="false" ht="12.75" hidden="false" customHeight="false" outlineLevel="0" collapsed="false">
      <c r="B868" s="121"/>
    </row>
    <row r="869" customFormat="false" ht="12.75" hidden="false" customHeight="false" outlineLevel="0" collapsed="false">
      <c r="B869" s="121"/>
    </row>
    <row r="870" customFormat="false" ht="12.75" hidden="false" customHeight="false" outlineLevel="0" collapsed="false">
      <c r="B870" s="121"/>
    </row>
    <row r="871" customFormat="false" ht="12.75" hidden="false" customHeight="false" outlineLevel="0" collapsed="false">
      <c r="B871" s="121"/>
    </row>
    <row r="872" customFormat="false" ht="12.75" hidden="false" customHeight="false" outlineLevel="0" collapsed="false">
      <c r="B872" s="121"/>
    </row>
    <row r="873" customFormat="false" ht="12.75" hidden="false" customHeight="false" outlineLevel="0" collapsed="false">
      <c r="B873" s="121"/>
    </row>
    <row r="874" customFormat="false" ht="12.75" hidden="false" customHeight="false" outlineLevel="0" collapsed="false">
      <c r="B874" s="121"/>
    </row>
    <row r="875" customFormat="false" ht="12.75" hidden="false" customHeight="false" outlineLevel="0" collapsed="false">
      <c r="B875" s="121"/>
    </row>
    <row r="876" customFormat="false" ht="12.75" hidden="false" customHeight="false" outlineLevel="0" collapsed="false">
      <c r="B876" s="121"/>
    </row>
    <row r="877" customFormat="false" ht="12.75" hidden="false" customHeight="false" outlineLevel="0" collapsed="false">
      <c r="B877" s="121"/>
    </row>
    <row r="878" customFormat="false" ht="12.75" hidden="false" customHeight="false" outlineLevel="0" collapsed="false">
      <c r="B878" s="121"/>
    </row>
    <row r="879" customFormat="false" ht="12.75" hidden="false" customHeight="false" outlineLevel="0" collapsed="false">
      <c r="B879" s="121"/>
    </row>
    <row r="880" customFormat="false" ht="12.75" hidden="false" customHeight="false" outlineLevel="0" collapsed="false">
      <c r="B880" s="121"/>
    </row>
    <row r="881" customFormat="false" ht="12.75" hidden="false" customHeight="false" outlineLevel="0" collapsed="false">
      <c r="B881" s="121"/>
    </row>
    <row r="882" customFormat="false" ht="12.75" hidden="false" customHeight="false" outlineLevel="0" collapsed="false">
      <c r="B882" s="121"/>
    </row>
    <row r="883" customFormat="false" ht="12.75" hidden="false" customHeight="false" outlineLevel="0" collapsed="false">
      <c r="B883" s="121"/>
    </row>
    <row r="884" customFormat="false" ht="12.75" hidden="false" customHeight="false" outlineLevel="0" collapsed="false">
      <c r="B884" s="121"/>
    </row>
    <row r="885" customFormat="false" ht="12.75" hidden="false" customHeight="false" outlineLevel="0" collapsed="false">
      <c r="B885" s="121"/>
    </row>
    <row r="886" customFormat="false" ht="12.75" hidden="false" customHeight="false" outlineLevel="0" collapsed="false">
      <c r="B886" s="121"/>
    </row>
    <row r="887" customFormat="false" ht="12.75" hidden="false" customHeight="false" outlineLevel="0" collapsed="false">
      <c r="B887" s="121"/>
    </row>
    <row r="888" customFormat="false" ht="12.75" hidden="false" customHeight="false" outlineLevel="0" collapsed="false">
      <c r="B888" s="121"/>
    </row>
    <row r="889" customFormat="false" ht="12.75" hidden="false" customHeight="false" outlineLevel="0" collapsed="false">
      <c r="B889" s="121"/>
    </row>
    <row r="890" customFormat="false" ht="12.75" hidden="false" customHeight="false" outlineLevel="0" collapsed="false">
      <c r="B890" s="121"/>
    </row>
    <row r="891" customFormat="false" ht="12.75" hidden="false" customHeight="false" outlineLevel="0" collapsed="false">
      <c r="B891" s="121"/>
    </row>
    <row r="892" customFormat="false" ht="12.75" hidden="false" customHeight="false" outlineLevel="0" collapsed="false">
      <c r="B892" s="121"/>
    </row>
    <row r="893" customFormat="false" ht="12.75" hidden="false" customHeight="false" outlineLevel="0" collapsed="false">
      <c r="B893" s="121"/>
    </row>
    <row r="894" customFormat="false" ht="12.75" hidden="false" customHeight="false" outlineLevel="0" collapsed="false">
      <c r="B894" s="121"/>
    </row>
    <row r="895" customFormat="false" ht="12.75" hidden="false" customHeight="false" outlineLevel="0" collapsed="false">
      <c r="B895" s="121"/>
    </row>
    <row r="896" customFormat="false" ht="12.75" hidden="false" customHeight="false" outlineLevel="0" collapsed="false">
      <c r="B896" s="121"/>
    </row>
    <row r="897" customFormat="false" ht="12.75" hidden="false" customHeight="false" outlineLevel="0" collapsed="false">
      <c r="B897" s="121"/>
    </row>
    <row r="898" customFormat="false" ht="12.75" hidden="false" customHeight="false" outlineLevel="0" collapsed="false">
      <c r="B898" s="121"/>
    </row>
    <row r="899" customFormat="false" ht="12.75" hidden="false" customHeight="false" outlineLevel="0" collapsed="false">
      <c r="B899" s="121"/>
    </row>
    <row r="900" customFormat="false" ht="12.75" hidden="false" customHeight="false" outlineLevel="0" collapsed="false">
      <c r="B900" s="121"/>
    </row>
    <row r="901" customFormat="false" ht="12.75" hidden="false" customHeight="false" outlineLevel="0" collapsed="false">
      <c r="B901" s="121"/>
    </row>
    <row r="902" customFormat="false" ht="12.75" hidden="false" customHeight="false" outlineLevel="0" collapsed="false">
      <c r="B902" s="121"/>
    </row>
    <row r="903" customFormat="false" ht="12.75" hidden="false" customHeight="false" outlineLevel="0" collapsed="false">
      <c r="B903" s="121"/>
    </row>
    <row r="904" customFormat="false" ht="12.75" hidden="false" customHeight="false" outlineLevel="0" collapsed="false">
      <c r="B904" s="121"/>
    </row>
    <row r="905" customFormat="false" ht="12.75" hidden="false" customHeight="false" outlineLevel="0" collapsed="false">
      <c r="B905" s="121"/>
    </row>
    <row r="906" customFormat="false" ht="12.75" hidden="false" customHeight="false" outlineLevel="0" collapsed="false">
      <c r="B906" s="121"/>
    </row>
    <row r="907" customFormat="false" ht="12.75" hidden="false" customHeight="false" outlineLevel="0" collapsed="false">
      <c r="B907" s="121"/>
    </row>
    <row r="908" customFormat="false" ht="12.75" hidden="false" customHeight="false" outlineLevel="0" collapsed="false">
      <c r="B908" s="121"/>
    </row>
    <row r="909" customFormat="false" ht="12.75" hidden="false" customHeight="false" outlineLevel="0" collapsed="false">
      <c r="B909" s="121"/>
    </row>
    <row r="910" customFormat="false" ht="12.75" hidden="false" customHeight="false" outlineLevel="0" collapsed="false">
      <c r="B910" s="121"/>
    </row>
    <row r="911" customFormat="false" ht="12.75" hidden="false" customHeight="false" outlineLevel="0" collapsed="false">
      <c r="B911" s="121"/>
    </row>
    <row r="912" customFormat="false" ht="12.75" hidden="false" customHeight="false" outlineLevel="0" collapsed="false">
      <c r="B912" s="121"/>
    </row>
    <row r="913" customFormat="false" ht="12.75" hidden="false" customHeight="false" outlineLevel="0" collapsed="false">
      <c r="B913" s="121"/>
    </row>
    <row r="914" customFormat="false" ht="12.75" hidden="false" customHeight="false" outlineLevel="0" collapsed="false">
      <c r="B914" s="121"/>
    </row>
    <row r="915" customFormat="false" ht="12.75" hidden="false" customHeight="false" outlineLevel="0" collapsed="false">
      <c r="B915" s="121"/>
    </row>
    <row r="916" customFormat="false" ht="12.75" hidden="false" customHeight="false" outlineLevel="0" collapsed="false">
      <c r="B916" s="121"/>
    </row>
    <row r="917" customFormat="false" ht="12.75" hidden="false" customHeight="false" outlineLevel="0" collapsed="false">
      <c r="B917" s="121"/>
    </row>
    <row r="918" customFormat="false" ht="12.75" hidden="false" customHeight="false" outlineLevel="0" collapsed="false">
      <c r="B918" s="121"/>
    </row>
    <row r="919" customFormat="false" ht="12.75" hidden="false" customHeight="false" outlineLevel="0" collapsed="false">
      <c r="B919" s="121"/>
    </row>
    <row r="920" customFormat="false" ht="12.75" hidden="false" customHeight="false" outlineLevel="0" collapsed="false">
      <c r="B920" s="121"/>
    </row>
    <row r="921" customFormat="false" ht="12.75" hidden="false" customHeight="false" outlineLevel="0" collapsed="false">
      <c r="B921" s="121"/>
    </row>
    <row r="922" customFormat="false" ht="12.75" hidden="false" customHeight="false" outlineLevel="0" collapsed="false">
      <c r="B922" s="121"/>
    </row>
    <row r="923" customFormat="false" ht="12.75" hidden="false" customHeight="false" outlineLevel="0" collapsed="false">
      <c r="B923" s="121"/>
    </row>
    <row r="924" customFormat="false" ht="12.75" hidden="false" customHeight="false" outlineLevel="0" collapsed="false">
      <c r="B924" s="121"/>
    </row>
    <row r="925" customFormat="false" ht="12.75" hidden="false" customHeight="false" outlineLevel="0" collapsed="false">
      <c r="B925" s="121"/>
    </row>
    <row r="926" customFormat="false" ht="12.75" hidden="false" customHeight="false" outlineLevel="0" collapsed="false">
      <c r="B926" s="121"/>
    </row>
    <row r="927" customFormat="false" ht="12.75" hidden="false" customHeight="false" outlineLevel="0" collapsed="false">
      <c r="B927" s="121"/>
    </row>
    <row r="928" customFormat="false" ht="12.75" hidden="false" customHeight="false" outlineLevel="0" collapsed="false">
      <c r="B928" s="121"/>
    </row>
    <row r="929" customFormat="false" ht="12.75" hidden="false" customHeight="false" outlineLevel="0" collapsed="false">
      <c r="B929" s="121"/>
    </row>
    <row r="930" customFormat="false" ht="12.75" hidden="false" customHeight="false" outlineLevel="0" collapsed="false">
      <c r="B930" s="121"/>
    </row>
    <row r="931" customFormat="false" ht="12.75" hidden="false" customHeight="false" outlineLevel="0" collapsed="false">
      <c r="B931" s="121"/>
    </row>
    <row r="932" customFormat="false" ht="12.75" hidden="false" customHeight="false" outlineLevel="0" collapsed="false">
      <c r="B932" s="121"/>
    </row>
    <row r="933" customFormat="false" ht="12.75" hidden="false" customHeight="false" outlineLevel="0" collapsed="false">
      <c r="B933" s="121"/>
    </row>
    <row r="934" customFormat="false" ht="12.75" hidden="false" customHeight="false" outlineLevel="0" collapsed="false">
      <c r="B934" s="121"/>
    </row>
    <row r="935" customFormat="false" ht="12.75" hidden="false" customHeight="false" outlineLevel="0" collapsed="false">
      <c r="B935" s="121"/>
    </row>
    <row r="936" customFormat="false" ht="12.75" hidden="false" customHeight="false" outlineLevel="0" collapsed="false">
      <c r="B936" s="121"/>
    </row>
    <row r="937" customFormat="false" ht="12.75" hidden="false" customHeight="false" outlineLevel="0" collapsed="false">
      <c r="B937" s="121"/>
    </row>
    <row r="938" customFormat="false" ht="12.75" hidden="false" customHeight="false" outlineLevel="0" collapsed="false">
      <c r="B938" s="121"/>
    </row>
    <row r="939" customFormat="false" ht="12.75" hidden="false" customHeight="false" outlineLevel="0" collapsed="false">
      <c r="B939" s="121"/>
    </row>
    <row r="940" customFormat="false" ht="12.75" hidden="false" customHeight="false" outlineLevel="0" collapsed="false">
      <c r="B940" s="121"/>
    </row>
    <row r="941" customFormat="false" ht="12.75" hidden="false" customHeight="false" outlineLevel="0" collapsed="false">
      <c r="B941" s="121"/>
    </row>
    <row r="942" customFormat="false" ht="12.75" hidden="false" customHeight="false" outlineLevel="0" collapsed="false">
      <c r="B942" s="121"/>
    </row>
    <row r="943" customFormat="false" ht="12.75" hidden="false" customHeight="false" outlineLevel="0" collapsed="false">
      <c r="B943" s="121"/>
    </row>
    <row r="944" customFormat="false" ht="12.75" hidden="false" customHeight="false" outlineLevel="0" collapsed="false">
      <c r="B944" s="121"/>
    </row>
    <row r="945" customFormat="false" ht="12.75" hidden="false" customHeight="false" outlineLevel="0" collapsed="false">
      <c r="B945" s="121"/>
    </row>
    <row r="946" customFormat="false" ht="12.75" hidden="false" customHeight="false" outlineLevel="0" collapsed="false">
      <c r="B946" s="121"/>
    </row>
    <row r="947" customFormat="false" ht="12.75" hidden="false" customHeight="false" outlineLevel="0" collapsed="false">
      <c r="B947" s="121"/>
    </row>
    <row r="948" customFormat="false" ht="12.75" hidden="false" customHeight="false" outlineLevel="0" collapsed="false">
      <c r="B948" s="121"/>
    </row>
    <row r="949" customFormat="false" ht="12.75" hidden="false" customHeight="false" outlineLevel="0" collapsed="false">
      <c r="B949" s="121"/>
    </row>
    <row r="950" customFormat="false" ht="12.75" hidden="false" customHeight="false" outlineLevel="0" collapsed="false">
      <c r="B950" s="121"/>
    </row>
    <row r="951" customFormat="false" ht="12.75" hidden="false" customHeight="false" outlineLevel="0" collapsed="false">
      <c r="B951" s="121"/>
    </row>
    <row r="952" customFormat="false" ht="12.75" hidden="false" customHeight="false" outlineLevel="0" collapsed="false">
      <c r="B952" s="121"/>
    </row>
    <row r="953" customFormat="false" ht="12.75" hidden="false" customHeight="false" outlineLevel="0" collapsed="false">
      <c r="B953" s="121"/>
    </row>
    <row r="954" customFormat="false" ht="12.75" hidden="false" customHeight="false" outlineLevel="0" collapsed="false">
      <c r="B954" s="121"/>
    </row>
    <row r="955" customFormat="false" ht="12.75" hidden="false" customHeight="false" outlineLevel="0" collapsed="false">
      <c r="B955" s="121"/>
    </row>
    <row r="956" customFormat="false" ht="12.75" hidden="false" customHeight="false" outlineLevel="0" collapsed="false">
      <c r="B956" s="121"/>
    </row>
    <row r="957" customFormat="false" ht="12.75" hidden="false" customHeight="false" outlineLevel="0" collapsed="false">
      <c r="B957" s="121"/>
    </row>
    <row r="958" customFormat="false" ht="12.75" hidden="false" customHeight="false" outlineLevel="0" collapsed="false">
      <c r="B958" s="121"/>
    </row>
    <row r="959" customFormat="false" ht="12.75" hidden="false" customHeight="false" outlineLevel="0" collapsed="false">
      <c r="B959" s="121"/>
    </row>
    <row r="960" customFormat="false" ht="12.75" hidden="false" customHeight="false" outlineLevel="0" collapsed="false">
      <c r="B960" s="121"/>
    </row>
    <row r="961" customFormat="false" ht="12.75" hidden="false" customHeight="false" outlineLevel="0" collapsed="false">
      <c r="B961" s="121"/>
    </row>
    <row r="962" customFormat="false" ht="12.75" hidden="false" customHeight="false" outlineLevel="0" collapsed="false">
      <c r="B962" s="121"/>
    </row>
    <row r="963" customFormat="false" ht="12.75" hidden="false" customHeight="false" outlineLevel="0" collapsed="false">
      <c r="B963" s="121"/>
    </row>
    <row r="964" customFormat="false" ht="12.75" hidden="false" customHeight="false" outlineLevel="0" collapsed="false">
      <c r="B964" s="121"/>
    </row>
    <row r="965" customFormat="false" ht="12.75" hidden="false" customHeight="false" outlineLevel="0" collapsed="false">
      <c r="B965" s="121"/>
    </row>
    <row r="966" customFormat="false" ht="12.75" hidden="false" customHeight="false" outlineLevel="0" collapsed="false">
      <c r="B966" s="121"/>
    </row>
    <row r="967" customFormat="false" ht="12.75" hidden="false" customHeight="false" outlineLevel="0" collapsed="false">
      <c r="B967" s="121"/>
    </row>
    <row r="968" customFormat="false" ht="12.75" hidden="false" customHeight="false" outlineLevel="0" collapsed="false">
      <c r="B968" s="121"/>
    </row>
    <row r="969" customFormat="false" ht="12.75" hidden="false" customHeight="false" outlineLevel="0" collapsed="false">
      <c r="B969" s="121"/>
    </row>
    <row r="970" customFormat="false" ht="12.75" hidden="false" customHeight="false" outlineLevel="0" collapsed="false">
      <c r="B970" s="121"/>
    </row>
    <row r="971" customFormat="false" ht="12.75" hidden="false" customHeight="false" outlineLevel="0" collapsed="false">
      <c r="B971" s="121"/>
    </row>
    <row r="972" customFormat="false" ht="12.75" hidden="false" customHeight="false" outlineLevel="0" collapsed="false">
      <c r="B972" s="121"/>
    </row>
    <row r="973" customFormat="false" ht="12.75" hidden="false" customHeight="false" outlineLevel="0" collapsed="false">
      <c r="B973" s="121"/>
    </row>
    <row r="974" customFormat="false" ht="12.75" hidden="false" customHeight="false" outlineLevel="0" collapsed="false">
      <c r="B974" s="121"/>
    </row>
    <row r="975" customFormat="false" ht="12.75" hidden="false" customHeight="false" outlineLevel="0" collapsed="false">
      <c r="B975" s="121"/>
    </row>
    <row r="976" customFormat="false" ht="12.75" hidden="false" customHeight="false" outlineLevel="0" collapsed="false">
      <c r="B976" s="121"/>
    </row>
    <row r="977" customFormat="false" ht="12.75" hidden="false" customHeight="false" outlineLevel="0" collapsed="false">
      <c r="B977" s="121"/>
    </row>
    <row r="978" customFormat="false" ht="12.75" hidden="false" customHeight="false" outlineLevel="0" collapsed="false">
      <c r="B978" s="121"/>
    </row>
    <row r="979" customFormat="false" ht="12.75" hidden="false" customHeight="false" outlineLevel="0" collapsed="false">
      <c r="B979" s="121"/>
    </row>
    <row r="980" customFormat="false" ht="12.75" hidden="false" customHeight="false" outlineLevel="0" collapsed="false">
      <c r="B980" s="121"/>
    </row>
    <row r="981" customFormat="false" ht="12.75" hidden="false" customHeight="false" outlineLevel="0" collapsed="false">
      <c r="B981" s="121"/>
    </row>
    <row r="982" customFormat="false" ht="12.75" hidden="false" customHeight="false" outlineLevel="0" collapsed="false">
      <c r="B982" s="121"/>
    </row>
    <row r="983" customFormat="false" ht="12.75" hidden="false" customHeight="false" outlineLevel="0" collapsed="false">
      <c r="B983" s="121"/>
    </row>
    <row r="984" customFormat="false" ht="12.75" hidden="false" customHeight="false" outlineLevel="0" collapsed="false">
      <c r="B984" s="121"/>
    </row>
    <row r="985" customFormat="false" ht="12.75" hidden="false" customHeight="false" outlineLevel="0" collapsed="false">
      <c r="B985" s="121"/>
    </row>
    <row r="986" customFormat="false" ht="12.75" hidden="false" customHeight="false" outlineLevel="0" collapsed="false">
      <c r="B986" s="121"/>
    </row>
    <row r="987" customFormat="false" ht="12.75" hidden="false" customHeight="false" outlineLevel="0" collapsed="false">
      <c r="B987" s="121"/>
    </row>
    <row r="988" customFormat="false" ht="12.75" hidden="false" customHeight="false" outlineLevel="0" collapsed="false">
      <c r="B988" s="121"/>
    </row>
    <row r="989" customFormat="false" ht="12.75" hidden="false" customHeight="false" outlineLevel="0" collapsed="false">
      <c r="B989" s="121"/>
    </row>
    <row r="990" customFormat="false" ht="12.75" hidden="false" customHeight="false" outlineLevel="0" collapsed="false">
      <c r="B990" s="121"/>
    </row>
    <row r="991" customFormat="false" ht="12.75" hidden="false" customHeight="false" outlineLevel="0" collapsed="false">
      <c r="B991" s="121"/>
    </row>
    <row r="992" customFormat="false" ht="12.75" hidden="false" customHeight="false" outlineLevel="0" collapsed="false">
      <c r="B992" s="121"/>
    </row>
    <row r="993" customFormat="false" ht="12.75" hidden="false" customHeight="false" outlineLevel="0" collapsed="false">
      <c r="B993" s="121"/>
    </row>
    <row r="994" customFormat="false" ht="12.75" hidden="false" customHeight="false" outlineLevel="0" collapsed="false">
      <c r="B994" s="121"/>
    </row>
    <row r="995" customFormat="false" ht="12.75" hidden="false" customHeight="false" outlineLevel="0" collapsed="false">
      <c r="B995" s="121"/>
    </row>
    <row r="996" customFormat="false" ht="12.75" hidden="false" customHeight="false" outlineLevel="0" collapsed="false">
      <c r="B996" s="121"/>
    </row>
    <row r="997" customFormat="false" ht="12.75" hidden="false" customHeight="false" outlineLevel="0" collapsed="false">
      <c r="B997" s="121"/>
    </row>
    <row r="998" customFormat="false" ht="12.75" hidden="false" customHeight="false" outlineLevel="0" collapsed="false">
      <c r="B998" s="121"/>
    </row>
    <row r="999" customFormat="false" ht="12.75" hidden="false" customHeight="false" outlineLevel="0" collapsed="false">
      <c r="B999" s="121"/>
    </row>
    <row r="1000" customFormat="false" ht="12.75" hidden="false" customHeight="false" outlineLevel="0" collapsed="false">
      <c r="B1000" s="121"/>
    </row>
    <row r="1001" customFormat="false" ht="12.75" hidden="false" customHeight="false" outlineLevel="0" collapsed="false">
      <c r="B1001" s="121"/>
    </row>
    <row r="1002" customFormat="false" ht="12.75" hidden="false" customHeight="false" outlineLevel="0" collapsed="false">
      <c r="B1002" s="121"/>
    </row>
    <row r="1003" customFormat="false" ht="12.75" hidden="false" customHeight="false" outlineLevel="0" collapsed="false">
      <c r="B1003" s="121"/>
    </row>
    <row r="1004" customFormat="false" ht="12.75" hidden="false" customHeight="false" outlineLevel="0" collapsed="false">
      <c r="B1004" s="121"/>
    </row>
    <row r="1005" customFormat="false" ht="12.75" hidden="false" customHeight="false" outlineLevel="0" collapsed="false">
      <c r="B1005" s="121"/>
    </row>
    <row r="1006" customFormat="false" ht="12.75" hidden="false" customHeight="false" outlineLevel="0" collapsed="false">
      <c r="B1006" s="121"/>
    </row>
    <row r="1007" customFormat="false" ht="12.75" hidden="false" customHeight="false" outlineLevel="0" collapsed="false">
      <c r="B1007" s="121"/>
    </row>
    <row r="1008" customFormat="false" ht="12.75" hidden="false" customHeight="false" outlineLevel="0" collapsed="false">
      <c r="B1008" s="121"/>
    </row>
    <row r="1009" customFormat="false" ht="12.75" hidden="false" customHeight="false" outlineLevel="0" collapsed="false">
      <c r="B1009" s="121"/>
    </row>
    <row r="1010" customFormat="false" ht="12.75" hidden="false" customHeight="false" outlineLevel="0" collapsed="false">
      <c r="B1010" s="121"/>
    </row>
    <row r="1011" customFormat="false" ht="12.75" hidden="false" customHeight="false" outlineLevel="0" collapsed="false">
      <c r="B1011" s="121"/>
    </row>
    <row r="1012" customFormat="false" ht="12.75" hidden="false" customHeight="false" outlineLevel="0" collapsed="false">
      <c r="B1012" s="121"/>
    </row>
    <row r="1013" customFormat="false" ht="12.75" hidden="false" customHeight="false" outlineLevel="0" collapsed="false">
      <c r="B1013" s="121"/>
    </row>
    <row r="1014" customFormat="false" ht="12.75" hidden="false" customHeight="false" outlineLevel="0" collapsed="false">
      <c r="B1014" s="121"/>
    </row>
    <row r="1015" customFormat="false" ht="12.75" hidden="false" customHeight="false" outlineLevel="0" collapsed="false">
      <c r="B1015" s="121"/>
    </row>
    <row r="1016" customFormat="false" ht="12.75" hidden="false" customHeight="false" outlineLevel="0" collapsed="false">
      <c r="B1016" s="121"/>
    </row>
    <row r="1017" customFormat="false" ht="12.75" hidden="false" customHeight="false" outlineLevel="0" collapsed="false">
      <c r="B1017" s="121"/>
    </row>
    <row r="1018" customFormat="false" ht="12.75" hidden="false" customHeight="false" outlineLevel="0" collapsed="false">
      <c r="B1018" s="121"/>
    </row>
    <row r="1019" customFormat="false" ht="12.75" hidden="false" customHeight="false" outlineLevel="0" collapsed="false">
      <c r="B1019" s="121"/>
    </row>
    <row r="1020" customFormat="false" ht="12.75" hidden="false" customHeight="false" outlineLevel="0" collapsed="false">
      <c r="B1020" s="121"/>
    </row>
    <row r="1021" customFormat="false" ht="12.75" hidden="false" customHeight="false" outlineLevel="0" collapsed="false">
      <c r="B1021" s="121"/>
    </row>
    <row r="1022" customFormat="false" ht="12.75" hidden="false" customHeight="false" outlineLevel="0" collapsed="false">
      <c r="B1022" s="121"/>
    </row>
    <row r="1023" customFormat="false" ht="12.75" hidden="false" customHeight="false" outlineLevel="0" collapsed="false">
      <c r="B1023" s="121"/>
    </row>
    <row r="1024" customFormat="false" ht="12.75" hidden="false" customHeight="false" outlineLevel="0" collapsed="false">
      <c r="B1024" s="121"/>
    </row>
    <row r="1025" customFormat="false" ht="12.75" hidden="false" customHeight="false" outlineLevel="0" collapsed="false">
      <c r="B1025" s="121"/>
    </row>
    <row r="1026" customFormat="false" ht="12.75" hidden="false" customHeight="false" outlineLevel="0" collapsed="false">
      <c r="B1026" s="121"/>
    </row>
    <row r="1027" customFormat="false" ht="12.75" hidden="false" customHeight="false" outlineLevel="0" collapsed="false">
      <c r="B1027" s="121"/>
    </row>
    <row r="1028" customFormat="false" ht="12.75" hidden="false" customHeight="false" outlineLevel="0" collapsed="false">
      <c r="B1028" s="121"/>
    </row>
    <row r="1029" customFormat="false" ht="12.75" hidden="false" customHeight="false" outlineLevel="0" collapsed="false">
      <c r="B1029" s="121"/>
    </row>
    <row r="1030" customFormat="false" ht="12.75" hidden="false" customHeight="false" outlineLevel="0" collapsed="false">
      <c r="B1030" s="121"/>
    </row>
    <row r="1031" customFormat="false" ht="12.75" hidden="false" customHeight="false" outlineLevel="0" collapsed="false">
      <c r="B1031" s="121"/>
    </row>
    <row r="1032" customFormat="false" ht="12.75" hidden="false" customHeight="false" outlineLevel="0" collapsed="false">
      <c r="B1032" s="121"/>
    </row>
    <row r="1033" customFormat="false" ht="12.75" hidden="false" customHeight="false" outlineLevel="0" collapsed="false">
      <c r="B1033" s="121"/>
    </row>
    <row r="1034" customFormat="false" ht="12.75" hidden="false" customHeight="false" outlineLevel="0" collapsed="false">
      <c r="B1034" s="121"/>
    </row>
    <row r="1035" customFormat="false" ht="12.75" hidden="false" customHeight="false" outlineLevel="0" collapsed="false">
      <c r="B1035" s="121"/>
    </row>
    <row r="1036" customFormat="false" ht="12.75" hidden="false" customHeight="false" outlineLevel="0" collapsed="false">
      <c r="B1036" s="121"/>
    </row>
    <row r="1037" customFormat="false" ht="12.75" hidden="false" customHeight="false" outlineLevel="0" collapsed="false">
      <c r="B1037" s="121"/>
    </row>
    <row r="1038" customFormat="false" ht="12.75" hidden="false" customHeight="false" outlineLevel="0" collapsed="false">
      <c r="B1038" s="121"/>
    </row>
    <row r="1039" customFormat="false" ht="12.75" hidden="false" customHeight="false" outlineLevel="0" collapsed="false">
      <c r="B1039" s="121"/>
    </row>
    <row r="1040" customFormat="false" ht="12.75" hidden="false" customHeight="false" outlineLevel="0" collapsed="false">
      <c r="B1040" s="121"/>
    </row>
    <row r="1041" customFormat="false" ht="12.75" hidden="false" customHeight="false" outlineLevel="0" collapsed="false">
      <c r="B1041" s="121"/>
    </row>
    <row r="1042" customFormat="false" ht="12.75" hidden="false" customHeight="false" outlineLevel="0" collapsed="false">
      <c r="B1042" s="121"/>
    </row>
    <row r="1043" customFormat="false" ht="12.75" hidden="false" customHeight="false" outlineLevel="0" collapsed="false">
      <c r="B1043" s="121"/>
    </row>
    <row r="1044" customFormat="false" ht="12.75" hidden="false" customHeight="false" outlineLevel="0" collapsed="false">
      <c r="B1044" s="121"/>
    </row>
    <row r="1045" customFormat="false" ht="12.75" hidden="false" customHeight="false" outlineLevel="0" collapsed="false">
      <c r="B1045" s="121"/>
    </row>
    <row r="1046" customFormat="false" ht="12.75" hidden="false" customHeight="false" outlineLevel="0" collapsed="false">
      <c r="B1046" s="121"/>
    </row>
    <row r="1047" customFormat="false" ht="12.75" hidden="false" customHeight="false" outlineLevel="0" collapsed="false">
      <c r="B1047" s="121"/>
    </row>
    <row r="1048" customFormat="false" ht="12.75" hidden="false" customHeight="false" outlineLevel="0" collapsed="false">
      <c r="B1048" s="121"/>
    </row>
    <row r="1049" customFormat="false" ht="12.75" hidden="false" customHeight="false" outlineLevel="0" collapsed="false">
      <c r="B1049" s="121"/>
    </row>
    <row r="1050" customFormat="false" ht="12.75" hidden="false" customHeight="false" outlineLevel="0" collapsed="false">
      <c r="B1050" s="121"/>
    </row>
    <row r="1051" customFormat="false" ht="12.75" hidden="false" customHeight="false" outlineLevel="0" collapsed="false">
      <c r="B1051" s="121"/>
    </row>
    <row r="1052" customFormat="false" ht="12.75" hidden="false" customHeight="false" outlineLevel="0" collapsed="false">
      <c r="B1052" s="121"/>
    </row>
    <row r="1053" customFormat="false" ht="12.75" hidden="false" customHeight="false" outlineLevel="0" collapsed="false">
      <c r="B1053" s="121"/>
    </row>
    <row r="1054" customFormat="false" ht="12.75" hidden="false" customHeight="false" outlineLevel="0" collapsed="false">
      <c r="B1054" s="121"/>
    </row>
    <row r="1055" customFormat="false" ht="12.75" hidden="false" customHeight="false" outlineLevel="0" collapsed="false">
      <c r="B1055" s="121"/>
    </row>
    <row r="1056" customFormat="false" ht="12.75" hidden="false" customHeight="false" outlineLevel="0" collapsed="false">
      <c r="B1056" s="121"/>
    </row>
    <row r="1057" customFormat="false" ht="12.75" hidden="false" customHeight="false" outlineLevel="0" collapsed="false">
      <c r="B1057" s="121"/>
    </row>
    <row r="1058" customFormat="false" ht="12.75" hidden="false" customHeight="false" outlineLevel="0" collapsed="false">
      <c r="B1058" s="121"/>
    </row>
    <row r="1059" customFormat="false" ht="12.75" hidden="false" customHeight="false" outlineLevel="0" collapsed="false">
      <c r="B1059" s="121"/>
    </row>
    <row r="1060" customFormat="false" ht="12.75" hidden="false" customHeight="false" outlineLevel="0" collapsed="false">
      <c r="B1060" s="121"/>
    </row>
    <row r="1061" customFormat="false" ht="12.75" hidden="false" customHeight="false" outlineLevel="0" collapsed="false">
      <c r="B1061" s="121"/>
    </row>
    <row r="1062" customFormat="false" ht="12.75" hidden="false" customHeight="false" outlineLevel="0" collapsed="false">
      <c r="B1062" s="121"/>
    </row>
    <row r="1063" customFormat="false" ht="12.75" hidden="false" customHeight="false" outlineLevel="0" collapsed="false">
      <c r="B1063" s="121"/>
    </row>
    <row r="1064" customFormat="false" ht="12.75" hidden="false" customHeight="false" outlineLevel="0" collapsed="false">
      <c r="B1064" s="121"/>
    </row>
    <row r="1065" customFormat="false" ht="12.75" hidden="false" customHeight="false" outlineLevel="0" collapsed="false">
      <c r="B1065" s="121"/>
    </row>
    <row r="1066" customFormat="false" ht="12.75" hidden="false" customHeight="false" outlineLevel="0" collapsed="false">
      <c r="B1066" s="121"/>
    </row>
    <row r="1067" customFormat="false" ht="12.75" hidden="false" customHeight="false" outlineLevel="0" collapsed="false">
      <c r="B1067" s="121"/>
    </row>
    <row r="1068" customFormat="false" ht="12.75" hidden="false" customHeight="false" outlineLevel="0" collapsed="false">
      <c r="B1068" s="121"/>
    </row>
    <row r="1069" customFormat="false" ht="12.75" hidden="false" customHeight="false" outlineLevel="0" collapsed="false">
      <c r="B1069" s="121"/>
    </row>
    <row r="1070" customFormat="false" ht="12.75" hidden="false" customHeight="false" outlineLevel="0" collapsed="false">
      <c r="B1070" s="121"/>
    </row>
    <row r="1071" customFormat="false" ht="12.75" hidden="false" customHeight="false" outlineLevel="0" collapsed="false">
      <c r="B1071" s="121"/>
    </row>
    <row r="1072" customFormat="false" ht="12.75" hidden="false" customHeight="false" outlineLevel="0" collapsed="false">
      <c r="B1072" s="121"/>
    </row>
    <row r="1073" customFormat="false" ht="12.75" hidden="false" customHeight="false" outlineLevel="0" collapsed="false">
      <c r="B1073" s="121"/>
    </row>
    <row r="1074" customFormat="false" ht="12.75" hidden="false" customHeight="false" outlineLevel="0" collapsed="false">
      <c r="B1074" s="121"/>
    </row>
    <row r="1075" customFormat="false" ht="12.75" hidden="false" customHeight="false" outlineLevel="0" collapsed="false">
      <c r="B1075" s="121"/>
    </row>
    <row r="1076" customFormat="false" ht="12.75" hidden="false" customHeight="false" outlineLevel="0" collapsed="false">
      <c r="B1076" s="121"/>
    </row>
    <row r="1077" customFormat="false" ht="12.75" hidden="false" customHeight="false" outlineLevel="0" collapsed="false">
      <c r="B1077" s="121"/>
    </row>
    <row r="1078" customFormat="false" ht="12.75" hidden="false" customHeight="false" outlineLevel="0" collapsed="false">
      <c r="B1078" s="121"/>
    </row>
    <row r="1079" customFormat="false" ht="12.75" hidden="false" customHeight="false" outlineLevel="0" collapsed="false">
      <c r="B1079" s="121"/>
    </row>
    <row r="1080" customFormat="false" ht="12.75" hidden="false" customHeight="false" outlineLevel="0" collapsed="false">
      <c r="B1080" s="121"/>
    </row>
    <row r="1081" customFormat="false" ht="12.75" hidden="false" customHeight="false" outlineLevel="0" collapsed="false">
      <c r="B1081" s="121"/>
    </row>
    <row r="1082" customFormat="false" ht="12.75" hidden="false" customHeight="false" outlineLevel="0" collapsed="false">
      <c r="B1082" s="121"/>
    </row>
    <row r="1083" customFormat="false" ht="12.75" hidden="false" customHeight="false" outlineLevel="0" collapsed="false">
      <c r="B1083" s="121"/>
    </row>
    <row r="1084" customFormat="false" ht="12.75" hidden="false" customHeight="false" outlineLevel="0" collapsed="false">
      <c r="B1084" s="121"/>
    </row>
    <row r="1085" customFormat="false" ht="12.75" hidden="false" customHeight="false" outlineLevel="0" collapsed="false">
      <c r="B1085" s="121"/>
    </row>
    <row r="1086" customFormat="false" ht="12.75" hidden="false" customHeight="false" outlineLevel="0" collapsed="false">
      <c r="B1086" s="121"/>
    </row>
    <row r="1087" customFormat="false" ht="12.75" hidden="false" customHeight="false" outlineLevel="0" collapsed="false">
      <c r="B1087" s="121"/>
    </row>
    <row r="1088" customFormat="false" ht="12.75" hidden="false" customHeight="false" outlineLevel="0" collapsed="false">
      <c r="B1088" s="121"/>
    </row>
    <row r="1089" customFormat="false" ht="12.75" hidden="false" customHeight="false" outlineLevel="0" collapsed="false">
      <c r="B1089" s="121"/>
    </row>
    <row r="1090" customFormat="false" ht="12.75" hidden="false" customHeight="false" outlineLevel="0" collapsed="false">
      <c r="B1090" s="121"/>
    </row>
    <row r="1091" customFormat="false" ht="12.75" hidden="false" customHeight="false" outlineLevel="0" collapsed="false">
      <c r="B1091" s="121"/>
    </row>
    <row r="1092" customFormat="false" ht="12.75" hidden="false" customHeight="false" outlineLevel="0" collapsed="false">
      <c r="B1092" s="121"/>
    </row>
    <row r="1093" customFormat="false" ht="12.75" hidden="false" customHeight="false" outlineLevel="0" collapsed="false">
      <c r="B1093" s="121"/>
    </row>
    <row r="1094" customFormat="false" ht="12.75" hidden="false" customHeight="false" outlineLevel="0" collapsed="false">
      <c r="B1094" s="121"/>
    </row>
    <row r="1095" customFormat="false" ht="12.75" hidden="false" customHeight="false" outlineLevel="0" collapsed="false">
      <c r="B1095" s="121"/>
    </row>
    <row r="1096" customFormat="false" ht="12.75" hidden="false" customHeight="false" outlineLevel="0" collapsed="false">
      <c r="B1096" s="121"/>
    </row>
    <row r="1097" customFormat="false" ht="12.75" hidden="false" customHeight="false" outlineLevel="0" collapsed="false">
      <c r="B1097" s="121"/>
    </row>
    <row r="1098" customFormat="false" ht="12.75" hidden="false" customHeight="false" outlineLevel="0" collapsed="false">
      <c r="B1098" s="121"/>
    </row>
    <row r="1099" customFormat="false" ht="12.75" hidden="false" customHeight="false" outlineLevel="0" collapsed="false">
      <c r="B1099" s="121"/>
    </row>
    <row r="1100" customFormat="false" ht="12.75" hidden="false" customHeight="false" outlineLevel="0" collapsed="false">
      <c r="B1100" s="121"/>
    </row>
    <row r="1101" customFormat="false" ht="12.75" hidden="false" customHeight="false" outlineLevel="0" collapsed="false">
      <c r="B1101" s="121"/>
    </row>
    <row r="1102" customFormat="false" ht="12.75" hidden="false" customHeight="false" outlineLevel="0" collapsed="false">
      <c r="B1102" s="121"/>
    </row>
    <row r="1103" customFormat="false" ht="12.75" hidden="false" customHeight="false" outlineLevel="0" collapsed="false">
      <c r="B1103" s="121"/>
    </row>
    <row r="1104" customFormat="false" ht="12.75" hidden="false" customHeight="false" outlineLevel="0" collapsed="false">
      <c r="B1104" s="121"/>
    </row>
    <row r="1105" customFormat="false" ht="12.75" hidden="false" customHeight="false" outlineLevel="0" collapsed="false">
      <c r="B1105" s="121"/>
    </row>
    <row r="1106" customFormat="false" ht="12.75" hidden="false" customHeight="false" outlineLevel="0" collapsed="false">
      <c r="B1106" s="121"/>
    </row>
    <row r="1107" customFormat="false" ht="12.75" hidden="false" customHeight="false" outlineLevel="0" collapsed="false">
      <c r="B1107" s="121"/>
    </row>
    <row r="1108" customFormat="false" ht="12.75" hidden="false" customHeight="false" outlineLevel="0" collapsed="false">
      <c r="B1108" s="121"/>
    </row>
    <row r="1109" customFormat="false" ht="12.75" hidden="false" customHeight="false" outlineLevel="0" collapsed="false">
      <c r="B1109" s="121"/>
    </row>
    <row r="1110" customFormat="false" ht="12.75" hidden="false" customHeight="false" outlineLevel="0" collapsed="false">
      <c r="B1110" s="121"/>
    </row>
    <row r="1111" customFormat="false" ht="12.75" hidden="false" customHeight="false" outlineLevel="0" collapsed="false">
      <c r="B1111" s="121"/>
    </row>
    <row r="1112" customFormat="false" ht="12.75" hidden="false" customHeight="false" outlineLevel="0" collapsed="false">
      <c r="B1112" s="121"/>
    </row>
    <row r="1113" customFormat="false" ht="12.75" hidden="false" customHeight="false" outlineLevel="0" collapsed="false">
      <c r="B1113" s="121"/>
    </row>
    <row r="1114" customFormat="false" ht="12.75" hidden="false" customHeight="false" outlineLevel="0" collapsed="false">
      <c r="B1114" s="121"/>
    </row>
    <row r="1115" customFormat="false" ht="12.75" hidden="false" customHeight="false" outlineLevel="0" collapsed="false">
      <c r="B1115" s="121"/>
    </row>
    <row r="1116" customFormat="false" ht="12.75" hidden="false" customHeight="false" outlineLevel="0" collapsed="false">
      <c r="B1116" s="121"/>
    </row>
    <row r="1117" customFormat="false" ht="12.75" hidden="false" customHeight="false" outlineLevel="0" collapsed="false">
      <c r="B1117" s="121"/>
    </row>
    <row r="1118" customFormat="false" ht="12.75" hidden="false" customHeight="false" outlineLevel="0" collapsed="false">
      <c r="B1118" s="121"/>
    </row>
    <row r="1119" customFormat="false" ht="12.75" hidden="false" customHeight="false" outlineLevel="0" collapsed="false">
      <c r="B1119" s="121"/>
    </row>
    <row r="1120" customFormat="false" ht="12.75" hidden="false" customHeight="false" outlineLevel="0" collapsed="false">
      <c r="B1120" s="121"/>
    </row>
    <row r="1121" customFormat="false" ht="12.75" hidden="false" customHeight="false" outlineLevel="0" collapsed="false">
      <c r="B1121" s="121"/>
    </row>
    <row r="1122" customFormat="false" ht="12.75" hidden="false" customHeight="false" outlineLevel="0" collapsed="false">
      <c r="B1122" s="121"/>
    </row>
    <row r="1123" customFormat="false" ht="12.75" hidden="false" customHeight="false" outlineLevel="0" collapsed="false">
      <c r="B1123" s="121"/>
    </row>
    <row r="1124" customFormat="false" ht="12.75" hidden="false" customHeight="false" outlineLevel="0" collapsed="false">
      <c r="B1124" s="121"/>
    </row>
    <row r="1125" customFormat="false" ht="12.75" hidden="false" customHeight="false" outlineLevel="0" collapsed="false">
      <c r="B1125" s="121"/>
    </row>
    <row r="1126" customFormat="false" ht="12.75" hidden="false" customHeight="false" outlineLevel="0" collapsed="false">
      <c r="B1126" s="121"/>
    </row>
    <row r="1127" customFormat="false" ht="12.75" hidden="false" customHeight="false" outlineLevel="0" collapsed="false">
      <c r="B1127" s="121"/>
    </row>
    <row r="1128" customFormat="false" ht="12.75" hidden="false" customHeight="false" outlineLevel="0" collapsed="false">
      <c r="B1128" s="121"/>
    </row>
    <row r="1129" customFormat="false" ht="12.75" hidden="false" customHeight="false" outlineLevel="0" collapsed="false">
      <c r="B1129" s="121"/>
    </row>
    <row r="1130" customFormat="false" ht="12.75" hidden="false" customHeight="false" outlineLevel="0" collapsed="false">
      <c r="B1130" s="121"/>
    </row>
    <row r="1131" customFormat="false" ht="12.75" hidden="false" customHeight="false" outlineLevel="0" collapsed="false">
      <c r="B1131" s="121"/>
    </row>
    <row r="1132" customFormat="false" ht="12.75" hidden="false" customHeight="false" outlineLevel="0" collapsed="false">
      <c r="B1132" s="121"/>
    </row>
    <row r="1133" customFormat="false" ht="12.75" hidden="false" customHeight="false" outlineLevel="0" collapsed="false">
      <c r="B1133" s="121"/>
    </row>
    <row r="1134" customFormat="false" ht="12.75" hidden="false" customHeight="false" outlineLevel="0" collapsed="false">
      <c r="B1134" s="121"/>
    </row>
    <row r="1135" customFormat="false" ht="12.75" hidden="false" customHeight="false" outlineLevel="0" collapsed="false">
      <c r="B1135" s="121"/>
    </row>
    <row r="1136" customFormat="false" ht="12.75" hidden="false" customHeight="false" outlineLevel="0" collapsed="false">
      <c r="B1136" s="121"/>
    </row>
    <row r="1137" customFormat="false" ht="12.75" hidden="false" customHeight="false" outlineLevel="0" collapsed="false">
      <c r="B1137" s="121"/>
    </row>
    <row r="1138" customFormat="false" ht="12.75" hidden="false" customHeight="false" outlineLevel="0" collapsed="false">
      <c r="B1138" s="121"/>
    </row>
    <row r="1139" customFormat="false" ht="12.75" hidden="false" customHeight="false" outlineLevel="0" collapsed="false">
      <c r="B1139" s="121"/>
    </row>
    <row r="1140" customFormat="false" ht="12.75" hidden="false" customHeight="false" outlineLevel="0" collapsed="false">
      <c r="B1140" s="121"/>
    </row>
    <row r="1141" customFormat="false" ht="12.75" hidden="false" customHeight="false" outlineLevel="0" collapsed="false">
      <c r="B1141" s="121"/>
    </row>
    <row r="1142" customFormat="false" ht="12.75" hidden="false" customHeight="false" outlineLevel="0" collapsed="false">
      <c r="B1142" s="121"/>
    </row>
    <row r="1143" customFormat="false" ht="12.75" hidden="false" customHeight="false" outlineLevel="0" collapsed="false">
      <c r="B1143" s="121"/>
    </row>
    <row r="1144" customFormat="false" ht="12.75" hidden="false" customHeight="false" outlineLevel="0" collapsed="false">
      <c r="B1144" s="121"/>
    </row>
    <row r="1145" customFormat="false" ht="12.75" hidden="false" customHeight="false" outlineLevel="0" collapsed="false">
      <c r="B1145" s="121"/>
    </row>
    <row r="1146" customFormat="false" ht="12.75" hidden="false" customHeight="false" outlineLevel="0" collapsed="false">
      <c r="B1146" s="121"/>
    </row>
    <row r="1147" customFormat="false" ht="12.75" hidden="false" customHeight="false" outlineLevel="0" collapsed="false">
      <c r="B1147" s="121"/>
    </row>
    <row r="1148" customFormat="false" ht="12.75" hidden="false" customHeight="false" outlineLevel="0" collapsed="false">
      <c r="B1148" s="121"/>
    </row>
    <row r="1149" customFormat="false" ht="12.75" hidden="false" customHeight="false" outlineLevel="0" collapsed="false">
      <c r="B1149" s="121"/>
    </row>
    <row r="1150" customFormat="false" ht="12.75" hidden="false" customHeight="false" outlineLevel="0" collapsed="false">
      <c r="B1150" s="121"/>
    </row>
    <row r="1151" customFormat="false" ht="12.75" hidden="false" customHeight="false" outlineLevel="0" collapsed="false">
      <c r="B1151" s="121"/>
    </row>
    <row r="1152" customFormat="false" ht="12.75" hidden="false" customHeight="false" outlineLevel="0" collapsed="false">
      <c r="B1152" s="121"/>
    </row>
    <row r="1153" customFormat="false" ht="12.75" hidden="false" customHeight="false" outlineLevel="0" collapsed="false">
      <c r="B1153" s="121"/>
    </row>
    <row r="1154" customFormat="false" ht="12.75" hidden="false" customHeight="false" outlineLevel="0" collapsed="false">
      <c r="B1154" s="121"/>
    </row>
    <row r="1155" customFormat="false" ht="12.75" hidden="false" customHeight="false" outlineLevel="0" collapsed="false">
      <c r="B1155" s="121"/>
    </row>
    <row r="1156" customFormat="false" ht="12.75" hidden="false" customHeight="false" outlineLevel="0" collapsed="false">
      <c r="B1156" s="121"/>
    </row>
    <row r="1157" customFormat="false" ht="12.75" hidden="false" customHeight="false" outlineLevel="0" collapsed="false">
      <c r="B1157" s="121"/>
    </row>
    <row r="1158" customFormat="false" ht="12.75" hidden="false" customHeight="false" outlineLevel="0" collapsed="false">
      <c r="B1158" s="121"/>
    </row>
    <row r="1159" customFormat="false" ht="12.75" hidden="false" customHeight="false" outlineLevel="0" collapsed="false">
      <c r="B1159" s="121"/>
    </row>
    <row r="1160" customFormat="false" ht="12.75" hidden="false" customHeight="false" outlineLevel="0" collapsed="false">
      <c r="B1160" s="121"/>
    </row>
    <row r="1161" customFormat="false" ht="12.75" hidden="false" customHeight="false" outlineLevel="0" collapsed="false">
      <c r="B1161" s="121"/>
    </row>
    <row r="1162" customFormat="false" ht="12.75" hidden="false" customHeight="false" outlineLevel="0" collapsed="false">
      <c r="B1162" s="121"/>
    </row>
    <row r="1163" customFormat="false" ht="12.75" hidden="false" customHeight="false" outlineLevel="0" collapsed="false">
      <c r="B1163" s="121"/>
    </row>
    <row r="1164" customFormat="false" ht="12.75" hidden="false" customHeight="false" outlineLevel="0" collapsed="false">
      <c r="B1164" s="121"/>
    </row>
    <row r="1165" customFormat="false" ht="12.75" hidden="false" customHeight="false" outlineLevel="0" collapsed="false">
      <c r="B1165" s="121"/>
    </row>
    <row r="1166" customFormat="false" ht="12.75" hidden="false" customHeight="false" outlineLevel="0" collapsed="false">
      <c r="B1166" s="121"/>
    </row>
    <row r="1167" customFormat="false" ht="12.75" hidden="false" customHeight="false" outlineLevel="0" collapsed="false">
      <c r="B1167" s="121"/>
    </row>
    <row r="1168" customFormat="false" ht="12.75" hidden="false" customHeight="false" outlineLevel="0" collapsed="false">
      <c r="B1168" s="121"/>
    </row>
    <row r="1169" customFormat="false" ht="12.75" hidden="false" customHeight="false" outlineLevel="0" collapsed="false">
      <c r="B1169" s="121"/>
    </row>
    <row r="1170" customFormat="false" ht="12.75" hidden="false" customHeight="false" outlineLevel="0" collapsed="false">
      <c r="B1170" s="121"/>
    </row>
    <row r="1171" customFormat="false" ht="12.75" hidden="false" customHeight="false" outlineLevel="0" collapsed="false">
      <c r="B1171" s="121"/>
    </row>
    <row r="1172" customFormat="false" ht="12.75" hidden="false" customHeight="false" outlineLevel="0" collapsed="false">
      <c r="B1172" s="121"/>
    </row>
    <row r="1173" customFormat="false" ht="12.75" hidden="false" customHeight="false" outlineLevel="0" collapsed="false">
      <c r="B1173" s="121"/>
    </row>
    <row r="1174" customFormat="false" ht="12.75" hidden="false" customHeight="false" outlineLevel="0" collapsed="false">
      <c r="B1174" s="121"/>
    </row>
    <row r="1175" customFormat="false" ht="12.75" hidden="false" customHeight="false" outlineLevel="0" collapsed="false">
      <c r="B1175" s="121"/>
    </row>
    <row r="1176" customFormat="false" ht="12.75" hidden="false" customHeight="false" outlineLevel="0" collapsed="false">
      <c r="B1176" s="121"/>
    </row>
    <row r="1177" customFormat="false" ht="12.75" hidden="false" customHeight="false" outlineLevel="0" collapsed="false">
      <c r="B1177" s="121"/>
    </row>
    <row r="1178" customFormat="false" ht="12.75" hidden="false" customHeight="false" outlineLevel="0" collapsed="false">
      <c r="B1178" s="121"/>
    </row>
    <row r="1179" customFormat="false" ht="12.75" hidden="false" customHeight="false" outlineLevel="0" collapsed="false">
      <c r="B1179" s="121"/>
    </row>
    <row r="1180" customFormat="false" ht="12.75" hidden="false" customHeight="false" outlineLevel="0" collapsed="false">
      <c r="B1180" s="121"/>
    </row>
    <row r="1181" customFormat="false" ht="12.75" hidden="false" customHeight="false" outlineLevel="0" collapsed="false">
      <c r="B1181" s="121"/>
    </row>
    <row r="1182" customFormat="false" ht="12.75" hidden="false" customHeight="false" outlineLevel="0" collapsed="false">
      <c r="B1182" s="121"/>
    </row>
    <row r="1183" customFormat="false" ht="12.75" hidden="false" customHeight="false" outlineLevel="0" collapsed="false">
      <c r="B1183" s="121"/>
    </row>
    <row r="1184" customFormat="false" ht="12.75" hidden="false" customHeight="false" outlineLevel="0" collapsed="false">
      <c r="B1184" s="121"/>
    </row>
    <row r="1185" customFormat="false" ht="12.75" hidden="false" customHeight="false" outlineLevel="0" collapsed="false">
      <c r="B1185" s="121"/>
    </row>
    <row r="1186" customFormat="false" ht="12.75" hidden="false" customHeight="false" outlineLevel="0" collapsed="false">
      <c r="B1186" s="121"/>
    </row>
    <row r="1187" customFormat="false" ht="12.75" hidden="false" customHeight="false" outlineLevel="0" collapsed="false">
      <c r="B1187" s="121"/>
    </row>
    <row r="1188" customFormat="false" ht="12.75" hidden="false" customHeight="false" outlineLevel="0" collapsed="false">
      <c r="B1188" s="121"/>
    </row>
    <row r="1189" customFormat="false" ht="12.75" hidden="false" customHeight="false" outlineLevel="0" collapsed="false">
      <c r="B1189" s="121"/>
    </row>
    <row r="1190" customFormat="false" ht="12.75" hidden="false" customHeight="false" outlineLevel="0" collapsed="false">
      <c r="B1190" s="121"/>
    </row>
    <row r="1191" customFormat="false" ht="12.75" hidden="false" customHeight="false" outlineLevel="0" collapsed="false">
      <c r="B1191" s="121"/>
    </row>
    <row r="1192" customFormat="false" ht="12.75" hidden="false" customHeight="false" outlineLevel="0" collapsed="false">
      <c r="B1192" s="121"/>
    </row>
    <row r="1193" customFormat="false" ht="12.75" hidden="false" customHeight="false" outlineLevel="0" collapsed="false">
      <c r="B1193" s="121"/>
    </row>
    <row r="1194" customFormat="false" ht="12.75" hidden="false" customHeight="false" outlineLevel="0" collapsed="false">
      <c r="B1194" s="121"/>
    </row>
    <row r="1195" customFormat="false" ht="12.75" hidden="false" customHeight="false" outlineLevel="0" collapsed="false">
      <c r="B1195" s="121"/>
    </row>
    <row r="1196" customFormat="false" ht="12.75" hidden="false" customHeight="false" outlineLevel="0" collapsed="false">
      <c r="B1196" s="121"/>
    </row>
    <row r="1197" customFormat="false" ht="12.75" hidden="false" customHeight="false" outlineLevel="0" collapsed="false">
      <c r="B1197" s="121"/>
    </row>
    <row r="1198" customFormat="false" ht="12.75" hidden="false" customHeight="false" outlineLevel="0" collapsed="false">
      <c r="B1198" s="121"/>
    </row>
    <row r="1199" customFormat="false" ht="12.75" hidden="false" customHeight="false" outlineLevel="0" collapsed="false">
      <c r="B1199" s="121"/>
    </row>
    <row r="1200" customFormat="false" ht="12.75" hidden="false" customHeight="false" outlineLevel="0" collapsed="false">
      <c r="B1200" s="121"/>
    </row>
    <row r="1201" customFormat="false" ht="12.75" hidden="false" customHeight="false" outlineLevel="0" collapsed="false">
      <c r="B1201" s="121"/>
    </row>
    <row r="1202" customFormat="false" ht="12.75" hidden="false" customHeight="false" outlineLevel="0" collapsed="false">
      <c r="B1202" s="121"/>
    </row>
    <row r="1203" customFormat="false" ht="12.75" hidden="false" customHeight="false" outlineLevel="0" collapsed="false">
      <c r="B1203" s="121"/>
    </row>
    <row r="1204" customFormat="false" ht="12.75" hidden="false" customHeight="false" outlineLevel="0" collapsed="false">
      <c r="B1204" s="121"/>
    </row>
    <row r="1205" customFormat="false" ht="12.75" hidden="false" customHeight="false" outlineLevel="0" collapsed="false">
      <c r="B1205" s="121"/>
    </row>
    <row r="1206" customFormat="false" ht="12.75" hidden="false" customHeight="false" outlineLevel="0" collapsed="false">
      <c r="B1206" s="121"/>
    </row>
    <row r="1207" customFormat="false" ht="12.75" hidden="false" customHeight="false" outlineLevel="0" collapsed="false">
      <c r="B1207" s="121"/>
    </row>
    <row r="1208" customFormat="false" ht="12.75" hidden="false" customHeight="false" outlineLevel="0" collapsed="false">
      <c r="B1208" s="121"/>
    </row>
    <row r="1209" customFormat="false" ht="12.75" hidden="false" customHeight="false" outlineLevel="0" collapsed="false">
      <c r="B1209" s="121"/>
    </row>
    <row r="1210" customFormat="false" ht="12.75" hidden="false" customHeight="false" outlineLevel="0" collapsed="false">
      <c r="B1210" s="121"/>
    </row>
    <row r="1211" customFormat="false" ht="12.75" hidden="false" customHeight="false" outlineLevel="0" collapsed="false">
      <c r="B1211" s="121"/>
    </row>
    <row r="1212" customFormat="false" ht="12.75" hidden="false" customHeight="false" outlineLevel="0" collapsed="false">
      <c r="B1212" s="121"/>
    </row>
    <row r="1213" customFormat="false" ht="12.75" hidden="false" customHeight="false" outlineLevel="0" collapsed="false">
      <c r="B1213" s="121"/>
    </row>
    <row r="1214" customFormat="false" ht="12.75" hidden="false" customHeight="false" outlineLevel="0" collapsed="false">
      <c r="B1214" s="121"/>
    </row>
    <row r="1215" customFormat="false" ht="12.75" hidden="false" customHeight="false" outlineLevel="0" collapsed="false">
      <c r="B1215" s="121"/>
    </row>
    <row r="1216" customFormat="false" ht="12.75" hidden="false" customHeight="false" outlineLevel="0" collapsed="false">
      <c r="B1216" s="121"/>
    </row>
    <row r="1217" customFormat="false" ht="12.75" hidden="false" customHeight="false" outlineLevel="0" collapsed="false">
      <c r="B1217" s="121"/>
    </row>
    <row r="1218" customFormat="false" ht="12.75" hidden="false" customHeight="false" outlineLevel="0" collapsed="false">
      <c r="B1218" s="121"/>
    </row>
    <row r="1219" customFormat="false" ht="12.75" hidden="false" customHeight="false" outlineLevel="0" collapsed="false">
      <c r="B1219" s="121"/>
    </row>
    <row r="1220" customFormat="false" ht="12.75" hidden="false" customHeight="false" outlineLevel="0" collapsed="false">
      <c r="B1220" s="121"/>
    </row>
    <row r="1221" customFormat="false" ht="12.75" hidden="false" customHeight="false" outlineLevel="0" collapsed="false">
      <c r="B1221" s="121"/>
    </row>
    <row r="1222" customFormat="false" ht="12.75" hidden="false" customHeight="false" outlineLevel="0" collapsed="false">
      <c r="B1222" s="121"/>
    </row>
    <row r="1223" customFormat="false" ht="12.75" hidden="false" customHeight="false" outlineLevel="0" collapsed="false">
      <c r="B1223" s="121"/>
    </row>
    <row r="1224" customFormat="false" ht="12.75" hidden="false" customHeight="false" outlineLevel="0" collapsed="false">
      <c r="B1224" s="121"/>
    </row>
    <row r="1225" customFormat="false" ht="12.75" hidden="false" customHeight="false" outlineLevel="0" collapsed="false">
      <c r="B1225" s="121"/>
    </row>
    <row r="1226" customFormat="false" ht="12.75" hidden="false" customHeight="false" outlineLevel="0" collapsed="false">
      <c r="B1226" s="121"/>
    </row>
    <row r="1227" customFormat="false" ht="12.75" hidden="false" customHeight="false" outlineLevel="0" collapsed="false">
      <c r="B1227" s="121"/>
    </row>
    <row r="1228" customFormat="false" ht="12.75" hidden="false" customHeight="false" outlineLevel="0" collapsed="false">
      <c r="B1228" s="121"/>
    </row>
    <row r="1229" customFormat="false" ht="12.75" hidden="false" customHeight="false" outlineLevel="0" collapsed="false">
      <c r="B1229" s="121"/>
    </row>
    <row r="1230" customFormat="false" ht="12.75" hidden="false" customHeight="false" outlineLevel="0" collapsed="false">
      <c r="B1230" s="121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6.99"/>
    <col collapsed="false" customWidth="true" hidden="false" outlineLevel="0" max="2" min="2" style="128" width="13.85"/>
    <col collapsed="false" customWidth="true" hidden="false" outlineLevel="0" max="3" min="3" style="128" width="43.7"/>
    <col collapsed="false" customWidth="true" hidden="true" outlineLevel="0" max="4" min="4" style="129" width="10.99"/>
    <col collapsed="false" customWidth="true" hidden="false" outlineLevel="0" max="5" min="5" style="129" width="10.99"/>
    <col collapsed="false" customWidth="true" hidden="false" outlineLevel="0" max="6" min="6" style="129" width="9.41"/>
    <col collapsed="false" customWidth="true" hidden="false" outlineLevel="0" max="7" min="7" style="129" width="10.85"/>
    <col collapsed="false" customWidth="true" hidden="false" outlineLevel="0" max="8" min="8" style="129" width="13.14"/>
    <col collapsed="false" customWidth="true" hidden="false" outlineLevel="0" max="9" min="9" style="129" width="11.7"/>
    <col collapsed="false" customWidth="true" hidden="false" outlineLevel="0" max="10" min="10" style="129" width="9.41"/>
    <col collapsed="false" customWidth="true" hidden="false" outlineLevel="0" max="11" min="11" style="129" width="12.7"/>
    <col collapsed="false" customWidth="true" hidden="false" outlineLevel="0" max="12" min="12" style="129" width="9.41"/>
    <col collapsed="false" customWidth="true" hidden="false" outlineLevel="0" max="13" min="13" style="129" width="10.99"/>
    <col collapsed="false" customWidth="true" hidden="false" outlineLevel="0" max="14" min="14" style="129" width="14.85"/>
    <col collapsed="false" customWidth="true" hidden="false" outlineLevel="0" max="15" min="15" style="129" width="11.13"/>
    <col collapsed="false" customWidth="true" hidden="false" outlineLevel="0" max="17" min="16" style="129" width="10.56"/>
    <col collapsed="false" customWidth="true" hidden="false" outlineLevel="0" max="19" min="18" style="129" width="10.28"/>
    <col collapsed="false" customWidth="true" hidden="false" outlineLevel="0" max="20" min="20" style="129" width="13.99"/>
    <col collapsed="false" customWidth="true" hidden="false" outlineLevel="0" max="21" min="21" style="129" width="9.14"/>
    <col collapsed="false" customWidth="true" hidden="false" outlineLevel="0" max="23" min="22" style="129" width="11.13"/>
    <col collapsed="false" customWidth="true" hidden="false" outlineLevel="0" max="25" min="24" style="129" width="9.14"/>
    <col collapsed="false" customWidth="true" hidden="false" outlineLevel="0" max="26" min="26" style="129" width="9.41"/>
    <col collapsed="false" customWidth="true" hidden="false" outlineLevel="0" max="27" min="27" style="129" width="13.56"/>
    <col collapsed="false" customWidth="true" hidden="false" outlineLevel="0" max="28" min="28" style="129" width="14.85"/>
    <col collapsed="false" customWidth="true" hidden="false" outlineLevel="0" max="29" min="29" style="129" width="14.28"/>
    <col collapsed="false" customWidth="true" hidden="false" outlineLevel="0" max="30" min="30" style="129" width="10.28"/>
    <col collapsed="false" customWidth="true" hidden="false" outlineLevel="0" max="31" min="31" style="129" width="10.41"/>
    <col collapsed="false" customWidth="true" hidden="false" outlineLevel="0" max="32" min="32" style="129" width="10.99"/>
    <col collapsed="false" customWidth="true" hidden="false" outlineLevel="0" max="33" min="33" style="129" width="13.28"/>
    <col collapsed="false" customWidth="true" hidden="false" outlineLevel="0" max="36" min="34" style="129" width="10.99"/>
    <col collapsed="false" customWidth="false" hidden="false" outlineLevel="0" max="257" min="37" style="69" width="11.42"/>
  </cols>
  <sheetData>
    <row r="1" s="7" customFormat="true" ht="15" hidden="false" customHeight="true" outlineLevel="0" collapsed="false">
      <c r="A1" s="130"/>
      <c r="B1" s="4" t="s">
        <v>22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" hidden="false" customHeight="true" outlineLevel="0" collapsed="false">
      <c r="A2" s="88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5" hidden="false" customHeight="true" outlineLevel="0" collapsed="false">
      <c r="A3" s="88"/>
      <c r="B3" s="11" t="n">
        <v>3832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5" hidden="false" customHeight="true" outlineLevel="0" collapsed="false">
      <c r="A4" s="88"/>
      <c r="B4" s="8" t="s">
        <v>22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31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13"/>
    </row>
    <row r="6" customFormat="false" ht="5.1" hidden="false" customHeight="true" outlineLevel="0" collapsed="false"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13"/>
    </row>
    <row r="7" customFormat="false" ht="0.75" hidden="false" customHeight="true" outlineLevel="0" collapsed="false"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13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5.1" hidden="false" customHeight="true" outlineLevel="0" collapsed="false">
      <c r="B9" s="39"/>
      <c r="C9" s="40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13"/>
    </row>
    <row r="10" customFormat="false" ht="11.1" hidden="false" customHeight="true" outlineLevel="0" collapsed="false">
      <c r="B10" s="134"/>
      <c r="C10" s="135" t="s">
        <v>36</v>
      </c>
      <c r="D10" s="43"/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6" t="n">
        <v>0</v>
      </c>
      <c r="O10" s="136" t="n">
        <v>0</v>
      </c>
      <c r="P10" s="136" t="n">
        <v>0</v>
      </c>
      <c r="Q10" s="136" t="n">
        <v>0</v>
      </c>
      <c r="R10" s="136" t="n">
        <v>0</v>
      </c>
      <c r="S10" s="136" t="n">
        <v>0</v>
      </c>
      <c r="T10" s="136" t="n">
        <v>0</v>
      </c>
      <c r="U10" s="136" t="n">
        <v>0</v>
      </c>
      <c r="V10" s="136" t="n">
        <v>0</v>
      </c>
      <c r="W10" s="136" t="n">
        <v>0</v>
      </c>
      <c r="X10" s="136" t="n">
        <v>0</v>
      </c>
      <c r="Y10" s="136" t="n">
        <v>0</v>
      </c>
      <c r="Z10" s="136" t="n">
        <v>0</v>
      </c>
      <c r="AA10" s="136" t="n">
        <v>0</v>
      </c>
      <c r="AB10" s="136" t="n">
        <v>0</v>
      </c>
      <c r="AC10" s="136" t="n">
        <v>0</v>
      </c>
      <c r="AD10" s="136" t="n">
        <v>0</v>
      </c>
      <c r="AE10" s="136" t="n">
        <v>0</v>
      </c>
      <c r="AF10" s="136" t="n">
        <v>0</v>
      </c>
      <c r="AG10" s="136" t="n">
        <v>0</v>
      </c>
      <c r="AH10" s="136" t="n">
        <v>0</v>
      </c>
      <c r="AI10" s="136" t="n">
        <v>0</v>
      </c>
      <c r="AJ10" s="136" t="n">
        <v>0</v>
      </c>
      <c r="AK10" s="113"/>
    </row>
    <row r="11" customFormat="false" ht="11.1" hidden="false" customHeight="true" outlineLevel="0" collapsed="false">
      <c r="A11" s="86" t="n">
        <v>11</v>
      </c>
      <c r="B11" s="94" t="n">
        <v>11</v>
      </c>
      <c r="C11" s="137" t="s">
        <v>37</v>
      </c>
      <c r="D11" s="138"/>
      <c r="E11" s="138" t="n">
        <v>0.15022521883294</v>
      </c>
      <c r="F11" s="138" t="n">
        <v>0.169492664158394</v>
      </c>
      <c r="G11" s="138" t="n">
        <v>0.23713960970453</v>
      </c>
      <c r="H11" s="138" t="n">
        <v>0.235415447396306</v>
      </c>
      <c r="I11" s="138" t="n">
        <v>0.204691506936594</v>
      </c>
      <c r="J11" s="138" t="n">
        <v>0.279087961552473</v>
      </c>
      <c r="K11" s="138" t="n">
        <v>0.341448379129524</v>
      </c>
      <c r="L11" s="138" t="n">
        <v>0.0908429747928376</v>
      </c>
      <c r="M11" s="138" t="n">
        <v>0.18753480227449</v>
      </c>
      <c r="N11" s="138" t="n">
        <v>0.220608553882612</v>
      </c>
      <c r="O11" s="138" t="n">
        <v>0.221398905418315</v>
      </c>
      <c r="P11" s="138" t="n">
        <v>0.110375225908721</v>
      </c>
      <c r="Q11" s="138" t="n">
        <v>0.234748233011951</v>
      </c>
      <c r="R11" s="138" t="n">
        <v>0.146162824000532</v>
      </c>
      <c r="S11" s="138" t="n">
        <v>0.141223754607143</v>
      </c>
      <c r="T11" s="138" t="n">
        <v>0.126196556770387</v>
      </c>
      <c r="U11" s="138" t="n">
        <v>0.18316463454019</v>
      </c>
      <c r="V11" s="138" t="n">
        <v>0.397747537762675</v>
      </c>
      <c r="W11" s="138" t="n">
        <v>0.074393504980203</v>
      </c>
      <c r="X11" s="138" t="n">
        <v>0.712098981593742</v>
      </c>
      <c r="Y11" s="138" t="n">
        <v>0.157795263743182</v>
      </c>
      <c r="Z11" s="138" t="n">
        <v>0.379374962324793</v>
      </c>
      <c r="AA11" s="138" t="n">
        <v>0.219594279048235</v>
      </c>
      <c r="AB11" s="138" t="n">
        <v>0.220404581483332</v>
      </c>
      <c r="AC11" s="138" t="n">
        <v>0.120735317590723</v>
      </c>
      <c r="AD11" s="138" t="n">
        <v>0.18823704573624</v>
      </c>
      <c r="AE11" s="138" t="n">
        <v>0.224909994097131</v>
      </c>
      <c r="AF11" s="138" t="n">
        <v>0.215594179662152</v>
      </c>
      <c r="AG11" s="138" t="n">
        <v>0.219305476346248</v>
      </c>
      <c r="AH11" s="138" t="n">
        <v>0.218915042360735</v>
      </c>
      <c r="AI11" s="138" t="n">
        <v>0.120735317590723</v>
      </c>
      <c r="AJ11" s="138" t="n">
        <v>0.110375225908721</v>
      </c>
      <c r="AK11" s="113"/>
    </row>
    <row r="12" customFormat="false" ht="11.1" hidden="false" customHeight="true" outlineLevel="0" collapsed="false">
      <c r="A12" s="86" t="n">
        <v>1101</v>
      </c>
      <c r="B12" s="94" t="n">
        <v>1101</v>
      </c>
      <c r="C12" s="137" t="s">
        <v>110</v>
      </c>
      <c r="D12" s="138"/>
      <c r="E12" s="138" t="n">
        <v>0.0253732012312403</v>
      </c>
      <c r="F12" s="138" t="n">
        <v>0.0358814596287575</v>
      </c>
      <c r="G12" s="138" t="n">
        <v>0.0349212904764879</v>
      </c>
      <c r="H12" s="138" t="n">
        <v>0.0359757393453657</v>
      </c>
      <c r="I12" s="138" t="n">
        <v>0.0330737466266483</v>
      </c>
      <c r="J12" s="138" t="n">
        <v>0.0430673441055607</v>
      </c>
      <c r="K12" s="138" t="n">
        <v>0.0353836654893536</v>
      </c>
      <c r="L12" s="138" t="n">
        <v>0.010204795640751</v>
      </c>
      <c r="M12" s="138" t="n">
        <v>0.0127059790126643</v>
      </c>
      <c r="N12" s="138" t="n">
        <v>0.0287133211291204</v>
      </c>
      <c r="O12" s="138" t="n">
        <v>0.0231920519130154</v>
      </c>
      <c r="P12" s="138" t="n">
        <v>0.0100025291058188</v>
      </c>
      <c r="Q12" s="138" t="n">
        <v>0.0267624048431915</v>
      </c>
      <c r="R12" s="138" t="n">
        <v>0.012845013010027</v>
      </c>
      <c r="S12" s="138" t="n">
        <v>0.0180473689445822</v>
      </c>
      <c r="T12" s="138" t="n">
        <v>0.00594186864113042</v>
      </c>
      <c r="U12" s="138" t="n">
        <v>0.0146113667670233</v>
      </c>
      <c r="V12" s="138" t="n">
        <v>0.0880777742444397</v>
      </c>
      <c r="W12" s="138" t="n">
        <v>0.00329746705501812</v>
      </c>
      <c r="X12" s="138" t="n">
        <v>0.0276666625418233</v>
      </c>
      <c r="Y12" s="138" t="n">
        <v>0.0469366846857649</v>
      </c>
      <c r="Z12" s="138" t="n">
        <v>0.00474865881411456</v>
      </c>
      <c r="AA12" s="138" t="n">
        <v>0.0123089086924828</v>
      </c>
      <c r="AB12" s="138" t="n">
        <v>0.016941510736173</v>
      </c>
      <c r="AC12" s="138" t="n">
        <v>0.0107399691799153</v>
      </c>
      <c r="AD12" s="138" t="n">
        <v>0.0101987847947183</v>
      </c>
      <c r="AE12" s="138" t="n">
        <v>0.0158909278647389</v>
      </c>
      <c r="AF12" s="138" t="n">
        <v>0.0294361905390087</v>
      </c>
      <c r="AG12" s="138" t="n">
        <v>0.0308623306894793</v>
      </c>
      <c r="AH12" s="138" t="n">
        <v>0.0224933799904431</v>
      </c>
      <c r="AI12" s="138" t="n">
        <v>0.0107399691799153</v>
      </c>
      <c r="AJ12" s="138" t="n">
        <v>0.0100025291058188</v>
      </c>
      <c r="AK12" s="113"/>
    </row>
    <row r="13" customFormat="false" ht="11.1" hidden="false" customHeight="true" outlineLevel="0" collapsed="false">
      <c r="A13" s="86" t="n">
        <v>1102</v>
      </c>
      <c r="B13" s="94" t="n">
        <v>1102</v>
      </c>
      <c r="C13" s="137" t="s">
        <v>111</v>
      </c>
      <c r="D13" s="138"/>
      <c r="E13" s="138" t="n">
        <v>0.0260828894790536</v>
      </c>
      <c r="F13" s="138" t="n">
        <v>0.0320568175438341</v>
      </c>
      <c r="G13" s="138" t="n">
        <v>0.0157440078445509</v>
      </c>
      <c r="H13" s="138" t="n">
        <v>0.0344603195444327</v>
      </c>
      <c r="I13" s="138" t="n">
        <v>0.0244259316564436</v>
      </c>
      <c r="J13" s="138" t="n">
        <v>0.0233260489681331</v>
      </c>
      <c r="K13" s="138" t="n">
        <v>0.0230766778036889</v>
      </c>
      <c r="L13" s="138" t="n">
        <v>0.00473079090886064</v>
      </c>
      <c r="M13" s="138" t="n">
        <v>0.0483898338463562</v>
      </c>
      <c r="N13" s="138" t="n">
        <v>0.0271651246229214</v>
      </c>
      <c r="O13" s="138" t="n">
        <v>0.0496813617579453</v>
      </c>
      <c r="P13" s="138" t="n">
        <v>0.0250949772223651</v>
      </c>
      <c r="Q13" s="138" t="n">
        <v>0.0272491350310983</v>
      </c>
      <c r="R13" s="138" t="n">
        <v>0.0406089395109223</v>
      </c>
      <c r="S13" s="138" t="n">
        <v>0.0413015082153502</v>
      </c>
      <c r="T13" s="138" t="n">
        <v>0.0470130712205447</v>
      </c>
      <c r="U13" s="138" t="n">
        <v>0.0805769659517198</v>
      </c>
      <c r="V13" s="138" t="n">
        <v>0.0915700951714839</v>
      </c>
      <c r="W13" s="138" t="n">
        <v>0.0707728386115011</v>
      </c>
      <c r="X13" s="138" t="n">
        <v>0.0623793911208285</v>
      </c>
      <c r="Y13" s="138" t="n">
        <v>0.0628384781839294</v>
      </c>
      <c r="Z13" s="138" t="n">
        <v>0.0179951833895204</v>
      </c>
      <c r="AA13" s="138" t="n">
        <v>0.0132513401241433</v>
      </c>
      <c r="AB13" s="138" t="n">
        <v>0.0635647114504652</v>
      </c>
      <c r="AC13" s="138" t="n">
        <v>0.0531294852639486</v>
      </c>
      <c r="AD13" s="138" t="n">
        <v>0.0431111733236023</v>
      </c>
      <c r="AE13" s="138" t="n">
        <v>0.0401616705297247</v>
      </c>
      <c r="AF13" s="138" t="n">
        <v>0.0268919301374675</v>
      </c>
      <c r="AG13" s="138" t="n">
        <v>0.0266179535438034</v>
      </c>
      <c r="AH13" s="138" t="n">
        <v>0.0296862719838479</v>
      </c>
      <c r="AI13" s="138" t="n">
        <v>0.0531294852639486</v>
      </c>
      <c r="AJ13" s="138" t="n">
        <v>0.0250949772223651</v>
      </c>
      <c r="AK13" s="113"/>
    </row>
    <row r="14" customFormat="false" ht="11.1" hidden="false" customHeight="true" outlineLevel="0" collapsed="false">
      <c r="A14" s="86" t="n">
        <v>1103</v>
      </c>
      <c r="B14" s="94" t="n">
        <v>1103</v>
      </c>
      <c r="C14" s="137" t="s">
        <v>112</v>
      </c>
      <c r="D14" s="138"/>
      <c r="E14" s="138" t="n">
        <v>0.0794513639024193</v>
      </c>
      <c r="F14" s="138" t="n">
        <v>0.0752781456796186</v>
      </c>
      <c r="G14" s="138" t="n">
        <v>0.158090327696877</v>
      </c>
      <c r="H14" s="138" t="n">
        <v>0.143321108050374</v>
      </c>
      <c r="I14" s="138" t="n">
        <v>0.12249837131253</v>
      </c>
      <c r="J14" s="138" t="n">
        <v>0.189687775169798</v>
      </c>
      <c r="K14" s="138" t="n">
        <v>0.236331852380717</v>
      </c>
      <c r="L14" s="138" t="n">
        <v>0.00750368617818391</v>
      </c>
      <c r="M14" s="138" t="n">
        <v>0.118867306467042</v>
      </c>
      <c r="N14" s="138" t="n">
        <v>0.137313161392201</v>
      </c>
      <c r="O14" s="138" t="n">
        <v>0.123636436011514</v>
      </c>
      <c r="P14" s="138" t="n">
        <v>0.0743099579673729</v>
      </c>
      <c r="Q14" s="138" t="n">
        <v>0.149939928621684</v>
      </c>
      <c r="R14" s="138" t="n">
        <v>0.079042325990953</v>
      </c>
      <c r="S14" s="138" t="n">
        <v>0.0573357924969268</v>
      </c>
      <c r="T14" s="138" t="n">
        <v>0.0711991641575512</v>
      </c>
      <c r="U14" s="138" t="n">
        <v>0.0642521630482848</v>
      </c>
      <c r="V14" s="138" t="n">
        <v>0.163396106452949</v>
      </c>
      <c r="W14" s="138" t="n">
        <v>0.00032319931368376</v>
      </c>
      <c r="X14" s="138" t="n">
        <v>0.611164347942724</v>
      </c>
      <c r="Y14" s="138" t="n">
        <v>0.0453163995465852</v>
      </c>
      <c r="Z14" s="138" t="n">
        <v>0.33495235262384</v>
      </c>
      <c r="AA14" s="138" t="n">
        <v>0.181171394215465</v>
      </c>
      <c r="AB14" s="138" t="n">
        <v>0.0118984940879346</v>
      </c>
      <c r="AC14" s="138" t="n">
        <v>0.0320214815703144</v>
      </c>
      <c r="AD14" s="138" t="n">
        <v>0.131500578450817</v>
      </c>
      <c r="AE14" s="138" t="n">
        <v>0.156739810791786</v>
      </c>
      <c r="AF14" s="138" t="n">
        <v>0.134097085756532</v>
      </c>
      <c r="AG14" s="138" t="n">
        <v>0.134716438492072</v>
      </c>
      <c r="AH14" s="138" t="n">
        <v>0.152481525847863</v>
      </c>
      <c r="AI14" s="138" t="n">
        <v>0.0320214815703144</v>
      </c>
      <c r="AJ14" s="138" t="n">
        <v>0.0743099579673729</v>
      </c>
      <c r="AK14" s="113"/>
    </row>
    <row r="15" customFormat="false" ht="11.1" hidden="false" customHeight="true" outlineLevel="0" collapsed="false">
      <c r="A15" s="86" t="n">
        <v>110310</v>
      </c>
      <c r="B15" s="94" t="n">
        <v>110310</v>
      </c>
      <c r="C15" s="137" t="s">
        <v>113</v>
      </c>
      <c r="D15" s="138"/>
      <c r="E15" s="138" t="n">
        <v>0</v>
      </c>
      <c r="F15" s="138" t="n">
        <v>0.000544211423767051</v>
      </c>
      <c r="G15" s="138" t="n">
        <v>0.00419208008326658</v>
      </c>
      <c r="H15" s="138" t="n">
        <v>0.00159954547900847</v>
      </c>
      <c r="I15" s="138" t="n">
        <v>0.00210409379768032</v>
      </c>
      <c r="J15" s="138" t="n">
        <v>0.0042486840013863</v>
      </c>
      <c r="K15" s="138" t="n">
        <v>0.00159272657044137</v>
      </c>
      <c r="L15" s="138" t="n">
        <v>0.000159307299155037</v>
      </c>
      <c r="M15" s="138" t="n">
        <v>0.111483116935517</v>
      </c>
      <c r="N15" s="138" t="n">
        <v>0</v>
      </c>
      <c r="O15" s="138" t="n">
        <v>0.000343585475807488</v>
      </c>
      <c r="P15" s="138" t="n">
        <v>0.00411379247631784</v>
      </c>
      <c r="Q15" s="138" t="n">
        <v>0.0108074308601816</v>
      </c>
      <c r="R15" s="138" t="n">
        <v>0.00176418667547105</v>
      </c>
      <c r="S15" s="138" t="n">
        <v>0.00621101862681898</v>
      </c>
      <c r="T15" s="138" t="n">
        <v>0.0222586258906953</v>
      </c>
      <c r="U15" s="138" t="n">
        <v>0.00311785239180851</v>
      </c>
      <c r="V15" s="138" t="n">
        <v>0.00628678393941546</v>
      </c>
      <c r="W15" s="138" t="n">
        <v>0.00032319931368376</v>
      </c>
      <c r="X15" s="138" t="n">
        <v>0.00144372018674857</v>
      </c>
      <c r="Y15" s="138" t="n">
        <v>0.00581615959388988</v>
      </c>
      <c r="Z15" s="138" t="n">
        <v>0.0002201544220292</v>
      </c>
      <c r="AA15" s="138" t="n">
        <v>0.0256370279183598</v>
      </c>
      <c r="AB15" s="138" t="n">
        <v>0.0118984940879346</v>
      </c>
      <c r="AC15" s="138" t="n">
        <v>0.000766810626151873</v>
      </c>
      <c r="AD15" s="138" t="n">
        <v>0.00101834367563593</v>
      </c>
      <c r="AE15" s="138" t="n">
        <v>0.0097988566897143</v>
      </c>
      <c r="AF15" s="138" t="n">
        <v>0.00545288228032496</v>
      </c>
      <c r="AG15" s="138" t="n">
        <v>0.00487742032357775</v>
      </c>
      <c r="AH15" s="138" t="n">
        <v>0.0119628373942302</v>
      </c>
      <c r="AI15" s="138" t="n">
        <v>0.000766810626151873</v>
      </c>
      <c r="AJ15" s="138" t="n">
        <v>0.00411379247631784</v>
      </c>
      <c r="AK15" s="113"/>
    </row>
    <row r="16" customFormat="false" ht="10.5" hidden="false" customHeight="true" outlineLevel="0" collapsed="false">
      <c r="A16" s="86" t="n">
        <v>110315</v>
      </c>
      <c r="B16" s="94" t="n">
        <v>110315</v>
      </c>
      <c r="C16" s="137" t="s">
        <v>114</v>
      </c>
      <c r="D16" s="138"/>
      <c r="E16" s="138" t="n">
        <v>0.0794513639024193</v>
      </c>
      <c r="F16" s="138" t="n">
        <v>0.0747339342558516</v>
      </c>
      <c r="G16" s="138" t="n">
        <v>0.15389824761361</v>
      </c>
      <c r="H16" s="138" t="n">
        <v>0.141721562571366</v>
      </c>
      <c r="I16" s="138" t="n">
        <v>0.120394277514849</v>
      </c>
      <c r="J16" s="138" t="n">
        <v>0.185439091168412</v>
      </c>
      <c r="K16" s="138" t="n">
        <v>0.234739125810275</v>
      </c>
      <c r="L16" s="138" t="n">
        <v>0.00734437887902887</v>
      </c>
      <c r="M16" s="138" t="n">
        <v>0.0073841895315245</v>
      </c>
      <c r="N16" s="138" t="n">
        <v>0.137313161392201</v>
      </c>
      <c r="O16" s="138" t="n">
        <v>0.123292850535707</v>
      </c>
      <c r="P16" s="138" t="n">
        <v>0.0701961654910551</v>
      </c>
      <c r="Q16" s="138" t="n">
        <v>0.139132497761503</v>
      </c>
      <c r="R16" s="138" t="n">
        <v>0.077278139315482</v>
      </c>
      <c r="S16" s="138" t="n">
        <v>0.0511247738701078</v>
      </c>
      <c r="T16" s="138" t="n">
        <v>0.048940538266856</v>
      </c>
      <c r="U16" s="138" t="n">
        <v>0.0611343106564763</v>
      </c>
      <c r="V16" s="138" t="n">
        <v>0.157109322513534</v>
      </c>
      <c r="W16" s="138" t="n">
        <v>0</v>
      </c>
      <c r="X16" s="138" t="n">
        <v>0.609720627755975</v>
      </c>
      <c r="Y16" s="138" t="n">
        <v>0.0395002399526954</v>
      </c>
      <c r="Z16" s="138" t="n">
        <v>0.334732198201811</v>
      </c>
      <c r="AA16" s="138" t="n">
        <v>0.155534366297105</v>
      </c>
      <c r="AB16" s="138" t="n">
        <v>0</v>
      </c>
      <c r="AC16" s="138" t="n">
        <v>0.0312546709441625</v>
      </c>
      <c r="AD16" s="138" t="n">
        <v>0.130482234775181</v>
      </c>
      <c r="AE16" s="138" t="n">
        <v>0.146940954102071</v>
      </c>
      <c r="AF16" s="138" t="n">
        <v>0.128644203476207</v>
      </c>
      <c r="AG16" s="138" t="n">
        <v>0.129839018168494</v>
      </c>
      <c r="AH16" s="138" t="n">
        <v>0.140518688453632</v>
      </c>
      <c r="AI16" s="138" t="n">
        <v>0.0312546709441625</v>
      </c>
      <c r="AJ16" s="138" t="n">
        <v>0.0701961654910551</v>
      </c>
      <c r="AK16" s="113"/>
    </row>
    <row r="17" customFormat="false" ht="10.5" hidden="false" customHeight="true" outlineLevel="0" collapsed="false">
      <c r="A17" s="86" t="n">
        <v>1104</v>
      </c>
      <c r="B17" s="94" t="n">
        <v>1104</v>
      </c>
      <c r="C17" s="137" t="s">
        <v>115</v>
      </c>
      <c r="D17" s="138"/>
      <c r="E17" s="138" t="n">
        <v>0.0179551104306896</v>
      </c>
      <c r="F17" s="138" t="n">
        <v>0.0262762413061836</v>
      </c>
      <c r="G17" s="138" t="n">
        <v>0.0235248735007779</v>
      </c>
      <c r="H17" s="138" t="n">
        <v>0.0202363122127017</v>
      </c>
      <c r="I17" s="138" t="n">
        <v>0.0221296774532699</v>
      </c>
      <c r="J17" s="138" t="n">
        <v>0.0216650349879326</v>
      </c>
      <c r="K17" s="138" t="n">
        <v>0.0428612433959613</v>
      </c>
      <c r="L17" s="138" t="n">
        <v>0.0678201919726163</v>
      </c>
      <c r="M17" s="138" t="n">
        <v>0.00754794714503868</v>
      </c>
      <c r="N17" s="138" t="n">
        <v>0.0252340354874968</v>
      </c>
      <c r="O17" s="138" t="n">
        <v>0.0239641679891106</v>
      </c>
      <c r="P17" s="138" t="n">
        <v>0.00096752056883272</v>
      </c>
      <c r="Q17" s="138" t="n">
        <v>0.0289257826229167</v>
      </c>
      <c r="R17" s="138" t="n">
        <v>0.0129679122340706</v>
      </c>
      <c r="S17" s="138" t="n">
        <v>0.0233655445600295</v>
      </c>
      <c r="T17" s="138" t="n">
        <v>0.00166573559069552</v>
      </c>
      <c r="U17" s="138" t="n">
        <v>0.0170146391332395</v>
      </c>
      <c r="V17" s="138" t="n">
        <v>0.0528737038906784</v>
      </c>
      <c r="W17" s="138" t="n">
        <v>0</v>
      </c>
      <c r="X17" s="138" t="n">
        <v>0.0108885799883664</v>
      </c>
      <c r="Y17" s="138" t="n">
        <v>0.00181530741138779</v>
      </c>
      <c r="Z17" s="138" t="n">
        <v>0.0216656665241805</v>
      </c>
      <c r="AA17" s="138" t="n">
        <v>0.0121029129799382</v>
      </c>
      <c r="AB17" s="138" t="n">
        <v>0.124906380895723</v>
      </c>
      <c r="AC17" s="138" t="n">
        <v>0.0246484300467249</v>
      </c>
      <c r="AD17" s="138" t="n">
        <v>0.00342650916710271</v>
      </c>
      <c r="AE17" s="138" t="n">
        <v>0.0114911695153624</v>
      </c>
      <c r="AF17" s="138" t="n">
        <v>0.0230098247019959</v>
      </c>
      <c r="AG17" s="138" t="n">
        <v>0.0247332392665539</v>
      </c>
      <c r="AH17" s="138" t="n">
        <v>0.0134623342625695</v>
      </c>
      <c r="AI17" s="138" t="n">
        <v>0.0246484300467249</v>
      </c>
      <c r="AJ17" s="138" t="n">
        <v>0.00096752056883272</v>
      </c>
      <c r="AK17" s="113"/>
    </row>
    <row r="18" customFormat="false" ht="11.1" hidden="false" customHeight="true" outlineLevel="0" collapsed="false">
      <c r="A18" s="86" t="n">
        <v>1105</v>
      </c>
      <c r="B18" s="94" t="n">
        <v>1105</v>
      </c>
      <c r="C18" s="137" t="s">
        <v>116</v>
      </c>
      <c r="D18" s="138"/>
      <c r="E18" s="138" t="n">
        <v>0.00136265378953742</v>
      </c>
      <c r="F18" s="138" t="n">
        <v>0</v>
      </c>
      <c r="G18" s="138" t="n">
        <v>0.00485911018583661</v>
      </c>
      <c r="H18" s="138" t="n">
        <v>0.00142196824343133</v>
      </c>
      <c r="I18" s="138" t="n">
        <v>0.00256377988770217</v>
      </c>
      <c r="J18" s="138" t="n">
        <v>0.00134175832104884</v>
      </c>
      <c r="K18" s="138" t="n">
        <v>0.00379494005980305</v>
      </c>
      <c r="L18" s="138" t="n">
        <v>0.000583510092425825</v>
      </c>
      <c r="M18" s="138" t="n">
        <v>2.37358033894263E-005</v>
      </c>
      <c r="N18" s="138" t="n">
        <v>0.0021829112508724</v>
      </c>
      <c r="O18" s="138" t="n">
        <v>0.000924887746729047</v>
      </c>
      <c r="P18" s="138" t="n">
        <v>2.41044331033834E-007</v>
      </c>
      <c r="Q18" s="138" t="n">
        <v>0.00187098189306068</v>
      </c>
      <c r="R18" s="138" t="n">
        <v>0.000698633254559321</v>
      </c>
      <c r="S18" s="138" t="n">
        <v>0.00117354039025409</v>
      </c>
      <c r="T18" s="138" t="n">
        <v>0.000376717160465321</v>
      </c>
      <c r="U18" s="138" t="n">
        <v>0.00670949963992241</v>
      </c>
      <c r="V18" s="138" t="n">
        <v>0.00182985800312361</v>
      </c>
      <c r="W18" s="138" t="n">
        <v>0</v>
      </c>
      <c r="X18" s="138" t="n">
        <v>0</v>
      </c>
      <c r="Y18" s="138" t="n">
        <v>0.000888393915514841</v>
      </c>
      <c r="Z18" s="138" t="n">
        <v>1.31009731380961E-005</v>
      </c>
      <c r="AA18" s="138" t="n">
        <v>0.000759723036205612</v>
      </c>
      <c r="AB18" s="138" t="n">
        <v>0.00309348431303593</v>
      </c>
      <c r="AC18" s="138" t="n">
        <v>0.000195951529819409</v>
      </c>
      <c r="AD18" s="138" t="n">
        <v>0</v>
      </c>
      <c r="AE18" s="138" t="n">
        <v>0.000626415395519108</v>
      </c>
      <c r="AF18" s="138" t="n">
        <v>0.00215914852714757</v>
      </c>
      <c r="AG18" s="138" t="n">
        <v>0.00237551435433883</v>
      </c>
      <c r="AH18" s="138" t="n">
        <v>0.000791530276011716</v>
      </c>
      <c r="AI18" s="138" t="n">
        <v>0.000195951529819409</v>
      </c>
      <c r="AJ18" s="138" t="n">
        <v>2.41044331033834E-007</v>
      </c>
      <c r="AK18" s="113"/>
    </row>
    <row r="19" customFormat="false" ht="11.1" hidden="false" customHeight="true" outlineLevel="0" collapsed="false">
      <c r="A19" s="86" t="n">
        <v>12</v>
      </c>
      <c r="B19" s="94" t="n">
        <v>12</v>
      </c>
      <c r="C19" s="46" t="s">
        <v>38</v>
      </c>
      <c r="D19" s="138"/>
      <c r="E19" s="138" t="n">
        <v>0.000244103622136546</v>
      </c>
      <c r="F19" s="138" t="n">
        <v>0</v>
      </c>
      <c r="G19" s="138" t="n">
        <v>0</v>
      </c>
      <c r="H19" s="138" t="n">
        <v>0</v>
      </c>
      <c r="I19" s="138" t="n">
        <v>5.64800159201066E-005</v>
      </c>
      <c r="J19" s="138" t="n">
        <v>0.00374212508089654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.000418556116455301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.00392918194752867</v>
      </c>
      <c r="AA19" s="138" t="n">
        <v>0</v>
      </c>
      <c r="AB19" s="138" t="n">
        <v>0.062074913525845</v>
      </c>
      <c r="AC19" s="138" t="n">
        <v>0</v>
      </c>
      <c r="AD19" s="138" t="n">
        <v>0</v>
      </c>
      <c r="AE19" s="138" t="n">
        <v>0.00108965883680837</v>
      </c>
      <c r="AF19" s="138" t="n">
        <v>0.000270104596911709</v>
      </c>
      <c r="AG19" s="138" t="n">
        <v>9.66949946282054E-005</v>
      </c>
      <c r="AH19" s="138" t="n">
        <v>0.00215307441040507</v>
      </c>
      <c r="AI19" s="138" t="n">
        <v>0</v>
      </c>
      <c r="AJ19" s="138" t="n">
        <v>0</v>
      </c>
      <c r="AK19" s="113"/>
    </row>
    <row r="20" customFormat="false" ht="11.1" hidden="false" customHeight="true" outlineLevel="0" collapsed="false">
      <c r="A20" s="86" t="n">
        <v>13</v>
      </c>
      <c r="B20" s="94" t="n">
        <v>13</v>
      </c>
      <c r="C20" s="46" t="s">
        <v>40</v>
      </c>
      <c r="D20" s="138"/>
      <c r="E20" s="138" t="n">
        <v>0.26758357079612</v>
      </c>
      <c r="F20" s="138" t="n">
        <v>0.279609144813251</v>
      </c>
      <c r="G20" s="138" t="n">
        <v>0.103123757748288</v>
      </c>
      <c r="H20" s="138" t="n">
        <v>0.157749538426001</v>
      </c>
      <c r="I20" s="138" t="n">
        <v>0.182443828282182</v>
      </c>
      <c r="J20" s="138" t="n">
        <v>0.0209411249060215</v>
      </c>
      <c r="K20" s="138" t="n">
        <v>0.0823423601602276</v>
      </c>
      <c r="L20" s="138" t="n">
        <v>0.583094806697277</v>
      </c>
      <c r="M20" s="138" t="n">
        <v>0.15571513462076</v>
      </c>
      <c r="N20" s="138" t="n">
        <v>0.143459784950935</v>
      </c>
      <c r="O20" s="138" t="n">
        <v>0.130342035681867</v>
      </c>
      <c r="P20" s="138" t="n">
        <v>0.110164220562394</v>
      </c>
      <c r="Q20" s="138" t="n">
        <v>0.145640142137003</v>
      </c>
      <c r="R20" s="138" t="n">
        <v>0.0669854453945327</v>
      </c>
      <c r="S20" s="138" t="n">
        <v>0.073063180971236</v>
      </c>
      <c r="T20" s="138" t="n">
        <v>0.0104065913062304</v>
      </c>
      <c r="U20" s="138" t="n">
        <v>0.112115101393558</v>
      </c>
      <c r="V20" s="138" t="n">
        <v>0.008026971914439</v>
      </c>
      <c r="W20" s="138" t="n">
        <v>0.331760736802477</v>
      </c>
      <c r="X20" s="138" t="n">
        <v>0.0756304320159434</v>
      </c>
      <c r="Y20" s="138" t="n">
        <v>0.172186661976162</v>
      </c>
      <c r="Z20" s="138" t="n">
        <v>0.117573609238614</v>
      </c>
      <c r="AA20" s="138" t="n">
        <v>0.0869867611106949</v>
      </c>
      <c r="AB20" s="138" t="n">
        <v>0.162118264618515</v>
      </c>
      <c r="AC20" s="138" t="n">
        <v>0.0838903476115702</v>
      </c>
      <c r="AD20" s="138" t="n">
        <v>0.00887871990385844</v>
      </c>
      <c r="AE20" s="138" t="n">
        <v>0.0765056029314222</v>
      </c>
      <c r="AF20" s="138" t="n">
        <v>0.160633869780835</v>
      </c>
      <c r="AG20" s="138" t="n">
        <v>0.175062807915769</v>
      </c>
      <c r="AH20" s="138" t="n">
        <v>0.0334747859011175</v>
      </c>
      <c r="AI20" s="138" t="n">
        <v>0.0838903476115702</v>
      </c>
      <c r="AJ20" s="138" t="n">
        <v>0.110164220562394</v>
      </c>
      <c r="AK20" s="113"/>
    </row>
    <row r="21" customFormat="false" ht="11.1" hidden="false" customHeight="true" outlineLevel="0" collapsed="false">
      <c r="B21" s="94"/>
      <c r="C21" s="46" t="s">
        <v>226</v>
      </c>
      <c r="D21" s="138"/>
      <c r="E21" s="138" t="n">
        <v>0.0575255512918486</v>
      </c>
      <c r="F21" s="138" t="n">
        <v>0.0392861632755526</v>
      </c>
      <c r="G21" s="138" t="n">
        <v>0.0390492039431023</v>
      </c>
      <c r="H21" s="138" t="n">
        <v>0.11320002775687</v>
      </c>
      <c r="I21" s="138" t="n">
        <v>0.0567365585537163</v>
      </c>
      <c r="J21" s="138" t="n">
        <v>0.00658894545634982</v>
      </c>
      <c r="K21" s="138" t="n">
        <v>0.0694004257810356</v>
      </c>
      <c r="L21" s="138" t="n">
        <v>0.368195985847241</v>
      </c>
      <c r="M21" s="138" t="n">
        <v>0.156735166622276</v>
      </c>
      <c r="N21" s="138" t="n">
        <v>0.0917437258562702</v>
      </c>
      <c r="O21" s="138" t="n">
        <v>0.0810428640944206</v>
      </c>
      <c r="P21" s="138" t="n">
        <v>0.0864747831116992</v>
      </c>
      <c r="Q21" s="138" t="n">
        <v>0.101998744870837</v>
      </c>
      <c r="R21" s="138" t="n">
        <v>0.064022735060358</v>
      </c>
      <c r="S21" s="138" t="n">
        <v>0.067976632075972</v>
      </c>
      <c r="T21" s="138" t="n">
        <v>0</v>
      </c>
      <c r="U21" s="138" t="n">
        <v>0.0112515850325433</v>
      </c>
      <c r="V21" s="138" t="n">
        <v>0.00360923160393956</v>
      </c>
      <c r="W21" s="138" t="n">
        <v>0.409376441648399</v>
      </c>
      <c r="X21" s="138" t="n">
        <v>0.0725535698147193</v>
      </c>
      <c r="Y21" s="138" t="n">
        <v>0.137625612929999</v>
      </c>
      <c r="Z21" s="138" t="n">
        <v>0.105052816879029</v>
      </c>
      <c r="AA21" s="138" t="n">
        <v>0.0510051400026181</v>
      </c>
      <c r="AB21" s="138" t="n">
        <v>0</v>
      </c>
      <c r="AC21" s="138" t="n">
        <v>0.0907563661171502</v>
      </c>
      <c r="AD21" s="138" t="n">
        <v>0.00198024252764686</v>
      </c>
      <c r="AE21" s="138" t="n">
        <v>0.0567253517332001</v>
      </c>
      <c r="AF21" s="138" t="n">
        <v>0.0701371942426167</v>
      </c>
      <c r="AG21" s="138" t="n">
        <v>0.0748403654050431</v>
      </c>
      <c r="AH21" s="138" t="n">
        <v>0.0150976830522274</v>
      </c>
      <c r="AI21" s="138" t="n">
        <v>0.0907563661171502</v>
      </c>
      <c r="AJ21" s="138" t="n">
        <v>0.0864747831116992</v>
      </c>
      <c r="AK21" s="113"/>
    </row>
    <row r="22" customFormat="false" ht="11.1" hidden="false" customHeight="true" outlineLevel="0" collapsed="false">
      <c r="B22" s="94"/>
      <c r="C22" s="46" t="s">
        <v>227</v>
      </c>
      <c r="D22" s="138"/>
      <c r="E22" s="138" t="n">
        <v>0.236213519497306</v>
      </c>
      <c r="F22" s="138" t="n">
        <v>0.249437735930284</v>
      </c>
      <c r="G22" s="138" t="n">
        <v>0.00574675825526179</v>
      </c>
      <c r="H22" s="138" t="n">
        <v>0.037292319343002</v>
      </c>
      <c r="I22" s="138" t="n">
        <v>0.108417893081303</v>
      </c>
      <c r="J22" s="138" t="n">
        <v>6.99580548407141E-007</v>
      </c>
      <c r="K22" s="138" t="n">
        <v>0.0108644453587763</v>
      </c>
      <c r="L22" s="138" t="n">
        <v>0.231952131339637</v>
      </c>
      <c r="M22" s="138" t="n">
        <v>0.00334887032318508</v>
      </c>
      <c r="N22" s="138" t="n">
        <v>0.0669610853717038</v>
      </c>
      <c r="O22" s="138" t="n">
        <v>0.0469419964916631</v>
      </c>
      <c r="P22" s="138" t="n">
        <v>0.0259575734105847</v>
      </c>
      <c r="Q22" s="138" t="n">
        <v>0.0452750686707377</v>
      </c>
      <c r="R22" s="138" t="n">
        <v>0.00164533125705328</v>
      </c>
      <c r="S22" s="138" t="n">
        <v>0.00526557776027618</v>
      </c>
      <c r="T22" s="138" t="n">
        <v>0.00238539371394861</v>
      </c>
      <c r="U22" s="138" t="n">
        <v>0.224416289726263</v>
      </c>
      <c r="V22" s="138" t="n">
        <v>0</v>
      </c>
      <c r="W22" s="138" t="n">
        <v>0.232047125166656</v>
      </c>
      <c r="X22" s="138" t="n">
        <v>0</v>
      </c>
      <c r="Y22" s="138" t="n">
        <v>0.0480965902193053</v>
      </c>
      <c r="Z22" s="138" t="n">
        <v>0.0420551485000764</v>
      </c>
      <c r="AA22" s="138" t="n">
        <v>0.0251685780323154</v>
      </c>
      <c r="AB22" s="138" t="n">
        <v>0.400984349604842</v>
      </c>
      <c r="AC22" s="138" t="n">
        <v>0</v>
      </c>
      <c r="AD22" s="138" t="n">
        <v>0</v>
      </c>
      <c r="AE22" s="138" t="n">
        <v>0.0228432634107123</v>
      </c>
      <c r="AF22" s="138" t="n">
        <v>0.0812409164671618</v>
      </c>
      <c r="AG22" s="138" t="n">
        <v>0.0905611356512342</v>
      </c>
      <c r="AH22" s="138" t="n">
        <v>0.00853831430831081</v>
      </c>
      <c r="AI22" s="138" t="n">
        <v>0</v>
      </c>
      <c r="AJ22" s="138" t="n">
        <v>0.0259575734105847</v>
      </c>
      <c r="AK22" s="113"/>
    </row>
    <row r="23" customFormat="false" ht="11.1" hidden="false" customHeight="true" outlineLevel="0" collapsed="false">
      <c r="B23" s="94" t="n">
        <v>1307</v>
      </c>
      <c r="C23" s="49" t="s">
        <v>125</v>
      </c>
      <c r="D23" s="138"/>
      <c r="E23" s="138" t="n">
        <v>0.00715324554987037</v>
      </c>
      <c r="F23" s="138" t="n">
        <v>0.0494960431909418</v>
      </c>
      <c r="G23" s="138" t="n">
        <v>0.0707387071322145</v>
      </c>
      <c r="H23" s="138" t="n">
        <v>0.0273106478977646</v>
      </c>
      <c r="I23" s="138" t="n">
        <v>0.0442133968930568</v>
      </c>
      <c r="J23" s="138" t="n">
        <v>0.0166691326375233</v>
      </c>
      <c r="K23" s="138" t="n">
        <v>0.00990236304367723</v>
      </c>
      <c r="L23" s="138" t="n">
        <v>0.0767199003929763</v>
      </c>
      <c r="M23" s="138" t="n">
        <v>0.00785573193135231</v>
      </c>
      <c r="N23" s="138" t="n">
        <v>0.00877323894966273</v>
      </c>
      <c r="O23" s="138" t="n">
        <v>0.0146080629153934</v>
      </c>
      <c r="P23" s="138" t="n">
        <v>0.00803675796597668</v>
      </c>
      <c r="Q23" s="138" t="n">
        <v>0.0156971392434379</v>
      </c>
      <c r="R23" s="138" t="n">
        <v>0.0163646664432978</v>
      </c>
      <c r="S23" s="138" t="n">
        <v>0.00869539949920738</v>
      </c>
      <c r="T23" s="138" t="n">
        <v>0.00917583343616403</v>
      </c>
      <c r="U23" s="138" t="n">
        <v>0.00472164179164908</v>
      </c>
      <c r="V23" s="138" t="n">
        <v>0.00896967821027043</v>
      </c>
      <c r="W23" s="138" t="n">
        <v>0.0048774989388618</v>
      </c>
      <c r="X23" s="138" t="n">
        <v>0.00842377150988438</v>
      </c>
      <c r="Y23" s="138" t="n">
        <v>0.00983129015893574</v>
      </c>
      <c r="Z23" s="138" t="n">
        <v>0.0124994350979183</v>
      </c>
      <c r="AA23" s="138" t="n">
        <v>0.0174657260398753</v>
      </c>
      <c r="AB23" s="138" t="n">
        <v>0.00957657118327921</v>
      </c>
      <c r="AC23" s="138" t="n">
        <v>0.00342592024105096</v>
      </c>
      <c r="AD23" s="138" t="n">
        <v>0.00884266104259984</v>
      </c>
      <c r="AE23" s="138" t="n">
        <v>0.0117950332249207</v>
      </c>
      <c r="AF23" s="138" t="n">
        <v>0.0325571349985302</v>
      </c>
      <c r="AG23" s="138" t="n">
        <v>0.0353397714823357</v>
      </c>
      <c r="AH23" s="138" t="n">
        <v>0.0140131824025309</v>
      </c>
      <c r="AI23" s="138" t="n">
        <v>0.00342592024105096</v>
      </c>
      <c r="AJ23" s="138" t="n">
        <v>0.00803675796597668</v>
      </c>
      <c r="AK23" s="113"/>
    </row>
    <row r="24" customFormat="false" ht="11.1" hidden="false" customHeight="true" outlineLevel="0" collapsed="false">
      <c r="B24" s="94" t="n">
        <v>1399</v>
      </c>
      <c r="C24" s="49" t="s">
        <v>44</v>
      </c>
      <c r="D24" s="138"/>
      <c r="E24" s="138" t="n">
        <v>-0.00975319015457837</v>
      </c>
      <c r="F24" s="138" t="n">
        <v>-0.0208892681029657</v>
      </c>
      <c r="G24" s="138" t="n">
        <v>-0.000845056014333899</v>
      </c>
      <c r="H24" s="138" t="n">
        <v>-0.00017833925333712</v>
      </c>
      <c r="I24" s="138" t="n">
        <v>-0.00632813314642906</v>
      </c>
      <c r="J24" s="138" t="n">
        <v>-0.000297552917774057</v>
      </c>
      <c r="K24" s="138" t="n">
        <v>-0.000576776983330633</v>
      </c>
      <c r="L24" s="138" t="n">
        <v>-0.00728373538065539</v>
      </c>
      <c r="M24" s="138" t="n">
        <v>-7.85573176427887E-005</v>
      </c>
      <c r="N24" s="138" t="n">
        <v>-0.00621542930663513</v>
      </c>
      <c r="O24" s="138" t="n">
        <v>-3.9303297365439E-005</v>
      </c>
      <c r="P24" s="138" t="n">
        <v>-8.03676253185505E-005</v>
      </c>
      <c r="Q24" s="138" t="n">
        <v>-0.00234266567394103</v>
      </c>
      <c r="R24" s="138" t="n">
        <v>-0.00590402321050144</v>
      </c>
      <c r="S24" s="138" t="n">
        <v>-7.55109622064539E-005</v>
      </c>
      <c r="T24" s="138" t="n">
        <v>-9.17583114099687E-005</v>
      </c>
      <c r="U24" s="138" t="n">
        <v>-0.00186352215997085</v>
      </c>
      <c r="V24" s="138" t="n">
        <v>-0.00122985431264377</v>
      </c>
      <c r="W24" s="138" t="n">
        <v>-0.000420182637340531</v>
      </c>
      <c r="X24" s="138" t="n">
        <v>-8.42378112698252E-005</v>
      </c>
      <c r="Y24" s="138" t="n">
        <v>-0.00315066854858498</v>
      </c>
      <c r="Z24" s="138" t="n">
        <v>-0.00419372710213518</v>
      </c>
      <c r="AA24" s="138" t="n">
        <v>-5.52269612063863E-005</v>
      </c>
      <c r="AB24" s="138" t="n">
        <v>0</v>
      </c>
      <c r="AC24" s="138" t="n">
        <v>-0.000941823068536402</v>
      </c>
      <c r="AD24" s="138" t="n">
        <v>-0.000108229032910036</v>
      </c>
      <c r="AE24" s="138" t="n">
        <v>-0.00159106837696667</v>
      </c>
      <c r="AF24" s="138" t="n">
        <v>-0.00467860059351092</v>
      </c>
      <c r="AG24" s="138" t="n">
        <v>-0.00529685897787297</v>
      </c>
      <c r="AH24" s="138" t="n">
        <v>-0.000165559093769334</v>
      </c>
      <c r="AI24" s="138" t="n">
        <v>-0.000941823068536402</v>
      </c>
      <c r="AJ24" s="138" t="n">
        <v>-8.03676253185505E-005</v>
      </c>
      <c r="AK24" s="113"/>
    </row>
    <row r="25" customFormat="false" ht="11.1" hidden="false" customHeight="true" outlineLevel="0" collapsed="false">
      <c r="A25" s="86" t="n">
        <v>14</v>
      </c>
      <c r="B25" s="139" t="n">
        <v>14</v>
      </c>
      <c r="C25" s="137" t="s">
        <v>45</v>
      </c>
      <c r="D25" s="138"/>
      <c r="E25" s="138" t="n">
        <v>0.412622519467096</v>
      </c>
      <c r="F25" s="138" t="n">
        <v>0.303091290618012</v>
      </c>
      <c r="G25" s="138" t="n">
        <v>0.485199890902473</v>
      </c>
      <c r="H25" s="138" t="n">
        <v>0.460970063425138</v>
      </c>
      <c r="I25" s="138" t="n">
        <v>0.431644754742157</v>
      </c>
      <c r="J25" s="138" t="n">
        <v>0.587661459320605</v>
      </c>
      <c r="K25" s="138" t="n">
        <v>0.504350751758999</v>
      </c>
      <c r="L25" s="138" t="n">
        <v>0.297155837984831</v>
      </c>
      <c r="M25" s="138" t="n">
        <v>0.597334335646684</v>
      </c>
      <c r="N25" s="138" t="n">
        <v>0.526741137508067</v>
      </c>
      <c r="O25" s="138" t="n">
        <v>0.522306957827086</v>
      </c>
      <c r="P25" s="138" t="n">
        <v>0.660520558568369</v>
      </c>
      <c r="Q25" s="138" t="n">
        <v>0.528604531394745</v>
      </c>
      <c r="R25" s="138" t="n">
        <v>0.483292584336157</v>
      </c>
      <c r="S25" s="138" t="n">
        <v>0.561219368439187</v>
      </c>
      <c r="T25" s="138" t="n">
        <v>0.840938154138889</v>
      </c>
      <c r="U25" s="138" t="n">
        <v>0.56320279815035</v>
      </c>
      <c r="V25" s="138" t="n">
        <v>0.520227915604311</v>
      </c>
      <c r="W25" s="138" t="n">
        <v>0.00198215483006095</v>
      </c>
      <c r="X25" s="138" t="n">
        <v>0.182052241735405</v>
      </c>
      <c r="Y25" s="138" t="n">
        <v>0.610070868019701</v>
      </c>
      <c r="Z25" s="138" t="n">
        <v>0.447376440244148</v>
      </c>
      <c r="AA25" s="138" t="n">
        <v>0.639217312192513</v>
      </c>
      <c r="AB25" s="138" t="n">
        <v>0.252626528943125</v>
      </c>
      <c r="AC25" s="138" t="n">
        <v>0.673051167463832</v>
      </c>
      <c r="AD25" s="138" t="n">
        <v>0.681175749426959</v>
      </c>
      <c r="AE25" s="138" t="n">
        <v>0.592708379493458</v>
      </c>
      <c r="AF25" s="138" t="n">
        <v>0.476803221185973</v>
      </c>
      <c r="AG25" s="138" t="n">
        <v>0.451743430679419</v>
      </c>
      <c r="AH25" s="138" t="n">
        <v>0.660521318093394</v>
      </c>
      <c r="AI25" s="138" t="n">
        <v>0.673051167463832</v>
      </c>
      <c r="AJ25" s="138" t="n">
        <v>0.660520558568369</v>
      </c>
      <c r="AK25" s="113"/>
    </row>
    <row r="26" customFormat="false" ht="11.1" hidden="false" customHeight="true" outlineLevel="0" collapsed="false">
      <c r="B26" s="94"/>
      <c r="C26" s="49" t="s">
        <v>228</v>
      </c>
      <c r="D26" s="138"/>
      <c r="E26" s="138" t="n">
        <v>0.212950671700114</v>
      </c>
      <c r="F26" s="138" t="n">
        <v>0.235896118048115</v>
      </c>
      <c r="G26" s="138" t="n">
        <v>0.334755161759473</v>
      </c>
      <c r="H26" s="138" t="n">
        <v>0.363296591693762</v>
      </c>
      <c r="I26" s="138" t="n">
        <v>0.294167083693855</v>
      </c>
      <c r="J26" s="138" t="n">
        <v>0.247801803389475</v>
      </c>
      <c r="K26" s="138" t="n">
        <v>0.440334497415318</v>
      </c>
      <c r="L26" s="138" t="n">
        <v>0.304700118743376</v>
      </c>
      <c r="M26" s="138" t="n">
        <v>0.39023195887157</v>
      </c>
      <c r="N26" s="138" t="n">
        <v>0.455751714725337</v>
      </c>
      <c r="O26" s="138" t="n">
        <v>0.439515477457836</v>
      </c>
      <c r="P26" s="138" t="n">
        <v>0.168008224220777</v>
      </c>
      <c r="Q26" s="138" t="n">
        <v>0.377686876656426</v>
      </c>
      <c r="R26" s="138" t="n">
        <v>0.24660749188456</v>
      </c>
      <c r="S26" s="138" t="n">
        <v>0.363880667621167</v>
      </c>
      <c r="T26" s="138" t="n">
        <v>0.00320047477836168</v>
      </c>
      <c r="U26" s="138" t="n">
        <v>0.707642453424771</v>
      </c>
      <c r="V26" s="138" t="n">
        <v>0.469378146271831</v>
      </c>
      <c r="W26" s="138" t="n">
        <v>0</v>
      </c>
      <c r="X26" s="138" t="n">
        <v>0.112158228179463</v>
      </c>
      <c r="Y26" s="138" t="n">
        <v>0.452936706337552</v>
      </c>
      <c r="Z26" s="138" t="n">
        <v>0.445339052727064</v>
      </c>
      <c r="AA26" s="138" t="n">
        <v>0.185131751486042</v>
      </c>
      <c r="AB26" s="138" t="n">
        <v>0.10264276976744</v>
      </c>
      <c r="AC26" s="138" t="n">
        <v>0.178495041794086</v>
      </c>
      <c r="AD26" s="138" t="n">
        <v>0.000548592428016023</v>
      </c>
      <c r="AE26" s="138" t="n">
        <v>0.210279882704528</v>
      </c>
      <c r="AF26" s="138" t="n">
        <v>0.309866123781194</v>
      </c>
      <c r="AG26" s="138" t="n">
        <v>0.332019395577727</v>
      </c>
      <c r="AH26" s="138" t="n">
        <v>0.138775062644731</v>
      </c>
      <c r="AI26" s="138" t="n">
        <v>0.178495041794086</v>
      </c>
      <c r="AJ26" s="138" t="n">
        <v>0.168008224220777</v>
      </c>
      <c r="AK26" s="113"/>
    </row>
    <row r="27" customFormat="false" ht="11.1" hidden="false" customHeight="true" outlineLevel="0" collapsed="false">
      <c r="B27" s="94"/>
      <c r="C27" s="49" t="s">
        <v>229</v>
      </c>
      <c r="D27" s="138"/>
      <c r="E27" s="138" t="n">
        <v>0.193280475552319</v>
      </c>
      <c r="F27" s="138" t="n">
        <v>0.140952816230032</v>
      </c>
      <c r="G27" s="138" t="n">
        <v>0.098702661899255</v>
      </c>
      <c r="H27" s="138" t="n">
        <v>0.0799125150328483</v>
      </c>
      <c r="I27" s="138" t="n">
        <v>0.124693633935578</v>
      </c>
      <c r="J27" s="138" t="n">
        <v>0.304103450072726</v>
      </c>
      <c r="K27" s="138" t="n">
        <v>0.0593054954226906</v>
      </c>
      <c r="L27" s="138" t="n">
        <v>0.0118426442430098</v>
      </c>
      <c r="M27" s="138" t="n">
        <v>0.0859277496585236</v>
      </c>
      <c r="N27" s="138" t="n">
        <v>0.0297838559206863</v>
      </c>
      <c r="O27" s="138" t="n">
        <v>0.0962403279306501</v>
      </c>
      <c r="P27" s="138" t="n">
        <v>0.116256525276084</v>
      </c>
      <c r="Q27" s="138" t="n">
        <v>0.0868166123302774</v>
      </c>
      <c r="R27" s="138" t="n">
        <v>0.22377526222967</v>
      </c>
      <c r="S27" s="138" t="n">
        <v>0.151826998861207</v>
      </c>
      <c r="T27" s="138" t="n">
        <v>0.691867437440624</v>
      </c>
      <c r="U27" s="138" t="n">
        <v>0</v>
      </c>
      <c r="V27" s="138" t="n">
        <v>0.0949748008049531</v>
      </c>
      <c r="W27" s="138" t="n">
        <v>0.00118704730196875</v>
      </c>
      <c r="X27" s="138" t="n">
        <v>0.0404116483772174</v>
      </c>
      <c r="Y27" s="138" t="n">
        <v>0.0701623000461309</v>
      </c>
      <c r="Z27" s="138" t="n">
        <v>0.00903590838950564</v>
      </c>
      <c r="AA27" s="138" t="n">
        <v>0.33241002576541</v>
      </c>
      <c r="AB27" s="138" t="n">
        <v>0.173014312194756</v>
      </c>
      <c r="AC27" s="138" t="n">
        <v>0.02046920642019</v>
      </c>
      <c r="AD27" s="138" t="n">
        <v>0.712455874905536</v>
      </c>
      <c r="AE27" s="138" t="n">
        <v>0.323971524641579</v>
      </c>
      <c r="AF27" s="138" t="n">
        <v>0.134376236280155</v>
      </c>
      <c r="AG27" s="138" t="n">
        <v>0.10356848529561</v>
      </c>
      <c r="AH27" s="138" t="n">
        <v>0.459562020473146</v>
      </c>
      <c r="AI27" s="138" t="n">
        <v>0.02046920642019</v>
      </c>
      <c r="AJ27" s="138" t="n">
        <v>0.116256525276084</v>
      </c>
      <c r="AK27" s="113"/>
    </row>
    <row r="28" customFormat="false" ht="11.1" hidden="false" customHeight="true" outlineLevel="0" collapsed="false">
      <c r="B28" s="94"/>
      <c r="C28" s="49" t="s">
        <v>230</v>
      </c>
      <c r="D28" s="138"/>
      <c r="E28" s="138" t="n">
        <v>0.0321688333905269</v>
      </c>
      <c r="F28" s="138" t="n">
        <v>0.0668974904093859</v>
      </c>
      <c r="G28" s="138" t="n">
        <v>0.069067392113282</v>
      </c>
      <c r="H28" s="138" t="n">
        <v>0.0479113294224113</v>
      </c>
      <c r="I28" s="138" t="n">
        <v>0.0563125271680514</v>
      </c>
      <c r="J28" s="138" t="n">
        <v>0.0897937877373598</v>
      </c>
      <c r="K28" s="138" t="n">
        <v>0.0236065444673644</v>
      </c>
      <c r="L28" s="138" t="n">
        <v>0.00531097626286885</v>
      </c>
      <c r="M28" s="138" t="n">
        <v>0.178298203484498</v>
      </c>
      <c r="N28" s="138" t="n">
        <v>0.0594834200261497</v>
      </c>
      <c r="O28" s="138" t="n">
        <v>0.00765255890534108</v>
      </c>
      <c r="P28" s="138" t="n">
        <v>0.0424143869498624</v>
      </c>
      <c r="Q28" s="138" t="n">
        <v>0.052380843627035</v>
      </c>
      <c r="R28" s="138" t="n">
        <v>0.0308804578467165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.0381435053381213</v>
      </c>
      <c r="Y28" s="138" t="n">
        <v>0.115041023433731</v>
      </c>
      <c r="Z28" s="138" t="n">
        <v>0.00742613315439441</v>
      </c>
      <c r="AA28" s="138" t="n">
        <v>0.137119305529939</v>
      </c>
      <c r="AB28" s="138" t="n">
        <v>0</v>
      </c>
      <c r="AC28" s="138" t="n">
        <v>0.497834727614362</v>
      </c>
      <c r="AD28" s="138" t="n">
        <v>0.000467097842249727</v>
      </c>
      <c r="AE28" s="138" t="n">
        <v>0.0550544116176091</v>
      </c>
      <c r="AF28" s="138" t="n">
        <v>0.0550308640446993</v>
      </c>
      <c r="AG28" s="138" t="n">
        <v>0.053324984862273</v>
      </c>
      <c r="AH28" s="138" t="n">
        <v>0.0657567513245777</v>
      </c>
      <c r="AI28" s="138" t="n">
        <v>0.497834727614362</v>
      </c>
      <c r="AJ28" s="138" t="n">
        <v>0.0424143869498624</v>
      </c>
      <c r="AK28" s="113"/>
    </row>
    <row r="29" customFormat="false" ht="11.1" hidden="false" customHeight="true" outlineLevel="0" collapsed="false">
      <c r="B29" s="94"/>
      <c r="C29" s="49" t="s">
        <v>231</v>
      </c>
      <c r="D29" s="138"/>
      <c r="E29" s="138" t="n">
        <v>0.000149001079513592</v>
      </c>
      <c r="F29" s="138" t="n">
        <v>0</v>
      </c>
      <c r="G29" s="138" t="n">
        <v>0.0223760403579568</v>
      </c>
      <c r="H29" s="138" t="n">
        <v>0</v>
      </c>
      <c r="I29" s="138" t="n">
        <v>0.0092027639886815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.371240062976931</v>
      </c>
      <c r="Q29" s="138" t="n">
        <v>0.0402894766197683</v>
      </c>
      <c r="R29" s="138" t="n">
        <v>0</v>
      </c>
      <c r="S29" s="138" t="n">
        <v>0.0602735277137136</v>
      </c>
      <c r="T29" s="138" t="n">
        <v>0.201956092008243</v>
      </c>
      <c r="U29" s="138" t="n">
        <v>0</v>
      </c>
      <c r="V29" s="138" t="n">
        <v>0</v>
      </c>
      <c r="W29" s="138" t="n">
        <v>0.000816932975835625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  <c r="AD29" s="138" t="n">
        <v>0</v>
      </c>
      <c r="AE29" s="138" t="n">
        <v>0.0324315169516395</v>
      </c>
      <c r="AF29" s="138" t="n">
        <v>0.0207205491424914</v>
      </c>
      <c r="AG29" s="138" t="n">
        <v>0.00649162662037716</v>
      </c>
      <c r="AH29" s="138" t="n">
        <v>0.0374405162548619</v>
      </c>
      <c r="AI29" s="138" t="n">
        <v>0</v>
      </c>
      <c r="AJ29" s="138" t="n">
        <v>0.371240062976931</v>
      </c>
      <c r="AK29" s="113"/>
    </row>
    <row r="30" customFormat="false" ht="11.1" hidden="false" customHeight="true" outlineLevel="0" collapsed="false">
      <c r="A30" s="86" t="n">
        <v>1499</v>
      </c>
      <c r="B30" s="94" t="n">
        <v>1499</v>
      </c>
      <c r="C30" s="137" t="s">
        <v>56</v>
      </c>
      <c r="D30" s="138"/>
      <c r="E30" s="138" t="n">
        <v>-0.025926462255377</v>
      </c>
      <c r="F30" s="138" t="n">
        <v>-0.140655134069521</v>
      </c>
      <c r="G30" s="138" t="n">
        <v>-0.0397013652274941</v>
      </c>
      <c r="H30" s="138" t="n">
        <v>-0.0301503727238838</v>
      </c>
      <c r="I30" s="138" t="n">
        <v>-0.0527312540440098</v>
      </c>
      <c r="J30" s="138" t="n">
        <v>-0.0540375818789554</v>
      </c>
      <c r="K30" s="138" t="n">
        <v>-0.0188957855463741</v>
      </c>
      <c r="L30" s="138" t="n">
        <v>-0.0246979012644239</v>
      </c>
      <c r="M30" s="138" t="n">
        <v>-0.0571235763679075</v>
      </c>
      <c r="N30" s="138" t="n">
        <v>-0.0182778531641052</v>
      </c>
      <c r="O30" s="138" t="n">
        <v>-0.0211014064667418</v>
      </c>
      <c r="P30" s="138" t="n">
        <v>-0.0373986408552851</v>
      </c>
      <c r="Q30" s="138" t="n">
        <v>-0.0285692778387623</v>
      </c>
      <c r="R30" s="138" t="n">
        <v>-0.0179706276247891</v>
      </c>
      <c r="S30" s="138" t="n">
        <v>-0.0147618257569003</v>
      </c>
      <c r="T30" s="138" t="n">
        <v>-0.0560858500883406</v>
      </c>
      <c r="U30" s="138" t="n">
        <v>-0.144439655274421</v>
      </c>
      <c r="V30" s="138" t="n">
        <v>-0.0441250314724732</v>
      </c>
      <c r="W30" s="138" t="n">
        <v>-2.18254477434222E-005</v>
      </c>
      <c r="X30" s="138" t="n">
        <v>-0.00866114015939583</v>
      </c>
      <c r="Y30" s="138" t="n">
        <v>-0.0280691617977129</v>
      </c>
      <c r="Z30" s="138" t="n">
        <v>-0.0144246540268166</v>
      </c>
      <c r="AA30" s="138" t="n">
        <v>-0.0154437705888775</v>
      </c>
      <c r="AB30" s="138" t="n">
        <v>-0.0230305530190704</v>
      </c>
      <c r="AC30" s="138" t="n">
        <v>-0.0237478083648057</v>
      </c>
      <c r="AD30" s="138" t="n">
        <v>-0.0322958157488423</v>
      </c>
      <c r="AE30" s="138" t="n">
        <v>-0.0290289564218979</v>
      </c>
      <c r="AF30" s="138" t="n">
        <v>-0.0431905520625676</v>
      </c>
      <c r="AG30" s="138" t="n">
        <v>-0.0436610616765681</v>
      </c>
      <c r="AH30" s="138" t="n">
        <v>-0.0410130326039229</v>
      </c>
      <c r="AI30" s="138" t="n">
        <v>-0.0237478083648057</v>
      </c>
      <c r="AJ30" s="138" t="n">
        <v>-0.0373986408552851</v>
      </c>
      <c r="AK30" s="113"/>
    </row>
    <row r="31" customFormat="false" ht="11.1" hidden="false" customHeight="true" outlineLevel="0" collapsed="false">
      <c r="A31" s="86" t="n">
        <v>15</v>
      </c>
      <c r="B31" s="94" t="n">
        <v>15</v>
      </c>
      <c r="C31" s="46" t="s">
        <v>57</v>
      </c>
      <c r="D31" s="138"/>
      <c r="E31" s="138" t="n">
        <v>0.00963885073831955</v>
      </c>
      <c r="F31" s="138" t="n">
        <v>0.00488959203774928</v>
      </c>
      <c r="G31" s="138" t="n">
        <v>0.00376203276712835</v>
      </c>
      <c r="H31" s="138" t="n">
        <v>0.00123199368261438</v>
      </c>
      <c r="I31" s="138" t="n">
        <v>0.00486402271594622</v>
      </c>
      <c r="J31" s="138" t="n">
        <v>0.00824177497369646</v>
      </c>
      <c r="K31" s="138" t="n">
        <v>0.0106308600584937</v>
      </c>
      <c r="L31" s="138" t="n">
        <v>0.00180743669032048</v>
      </c>
      <c r="M31" s="138" t="n">
        <v>0.00528299968503241</v>
      </c>
      <c r="N31" s="138" t="n">
        <v>0</v>
      </c>
      <c r="O31" s="138" t="n">
        <v>0.0310040942616878</v>
      </c>
      <c r="P31" s="138" t="n">
        <v>0</v>
      </c>
      <c r="Q31" s="138" t="n">
        <v>0.00705386556614406</v>
      </c>
      <c r="R31" s="138" t="n">
        <v>0.00173981085305356</v>
      </c>
      <c r="S31" s="138" t="n">
        <v>0.00327442220270701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.0264456950428982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0.00356727066597483</v>
      </c>
      <c r="AF31" s="138" t="n">
        <v>0.00536971600574524</v>
      </c>
      <c r="AG31" s="138" t="n">
        <v>0.00579472844118185</v>
      </c>
      <c r="AH31" s="138" t="n">
        <v>0.00313953062022957</v>
      </c>
      <c r="AI31" s="138" t="n">
        <v>0</v>
      </c>
      <c r="AJ31" s="138" t="n">
        <v>0</v>
      </c>
      <c r="AK31" s="113"/>
    </row>
    <row r="32" customFormat="false" ht="11.1" hidden="false" customHeight="true" outlineLevel="0" collapsed="false">
      <c r="A32" s="86" t="n">
        <v>16</v>
      </c>
      <c r="B32" s="94" t="n">
        <v>16</v>
      </c>
      <c r="C32" s="46" t="s">
        <v>58</v>
      </c>
      <c r="D32" s="138"/>
      <c r="E32" s="138" t="n">
        <v>0.0448222984662324</v>
      </c>
      <c r="F32" s="138" t="n">
        <v>0.0246283807916769</v>
      </c>
      <c r="G32" s="138" t="n">
        <v>0.021991626338409</v>
      </c>
      <c r="H32" s="138" t="n">
        <v>0.0255635032200524</v>
      </c>
      <c r="I32" s="138" t="n">
        <v>0.0283897801114833</v>
      </c>
      <c r="J32" s="138" t="n">
        <v>0.0108373558083229</v>
      </c>
      <c r="K32" s="138" t="n">
        <v>0.0139656323239776</v>
      </c>
      <c r="L32" s="138" t="n">
        <v>0.00454070995777022</v>
      </c>
      <c r="M32" s="138" t="n">
        <v>0.0163639938020981</v>
      </c>
      <c r="N32" s="138" t="n">
        <v>0.0176438236394327</v>
      </c>
      <c r="O32" s="138" t="n">
        <v>0.0123783852547087</v>
      </c>
      <c r="P32" s="138" t="n">
        <v>0.0222042689511936</v>
      </c>
      <c r="Q32" s="138" t="n">
        <v>0.0147369949071866</v>
      </c>
      <c r="R32" s="138" t="n">
        <v>0.0097624128618735</v>
      </c>
      <c r="S32" s="138" t="n">
        <v>0.0188672605825912</v>
      </c>
      <c r="T32" s="138" t="n">
        <v>0.00755378189939895</v>
      </c>
      <c r="U32" s="138" t="n">
        <v>0.00958179489646965</v>
      </c>
      <c r="V32" s="138" t="n">
        <v>0.019383503918802</v>
      </c>
      <c r="W32" s="138" t="n">
        <v>0.316471805337331</v>
      </c>
      <c r="X32" s="138" t="n">
        <v>0.00441250352663769</v>
      </c>
      <c r="Y32" s="138" t="n">
        <v>0.00931299694594142</v>
      </c>
      <c r="Z32" s="138" t="n">
        <v>0.00751701395408616</v>
      </c>
      <c r="AA32" s="138" t="n">
        <v>0.0172719640857857</v>
      </c>
      <c r="AB32" s="138" t="n">
        <v>0.0230976952724759</v>
      </c>
      <c r="AC32" s="138" t="n">
        <v>0.0362107441378097</v>
      </c>
      <c r="AD32" s="138" t="n">
        <v>0.0293217270451954</v>
      </c>
      <c r="AE32" s="138" t="n">
        <v>0.0190894866420382</v>
      </c>
      <c r="AF32" s="138" t="n">
        <v>0.0234252891039249</v>
      </c>
      <c r="AG32" s="138" t="n">
        <v>0.0242199984702585</v>
      </c>
      <c r="AH32" s="138" t="n">
        <v>0.0154071997846261</v>
      </c>
      <c r="AI32" s="138" t="n">
        <v>0.0362107441378097</v>
      </c>
      <c r="AJ32" s="138" t="n">
        <v>0.0222042689511936</v>
      </c>
      <c r="AK32" s="113"/>
    </row>
    <row r="33" customFormat="false" ht="11.1" hidden="false" customHeight="true" outlineLevel="0" collapsed="false">
      <c r="A33" s="86" t="n">
        <v>1602</v>
      </c>
      <c r="B33" s="94" t="n">
        <v>1602</v>
      </c>
      <c r="C33" s="49" t="s">
        <v>152</v>
      </c>
      <c r="D33" s="138"/>
      <c r="E33" s="138" t="n">
        <v>0.000741768830384787</v>
      </c>
      <c r="F33" s="138" t="n">
        <v>0.00875275968732781</v>
      </c>
      <c r="G33" s="138" t="n">
        <v>0.00114258916939809</v>
      </c>
      <c r="H33" s="138" t="n">
        <v>0.000736146773149637</v>
      </c>
      <c r="I33" s="138" t="n">
        <v>0.00232912234652069</v>
      </c>
      <c r="J33" s="138" t="n">
        <v>6.67661771034947E-005</v>
      </c>
      <c r="K33" s="138" t="n">
        <v>0.000711227258391731</v>
      </c>
      <c r="L33" s="138" t="n">
        <v>0.000939674677570146</v>
      </c>
      <c r="M33" s="138" t="n">
        <v>0.00182891357751639</v>
      </c>
      <c r="N33" s="138" t="n">
        <v>0.00164189607131282</v>
      </c>
      <c r="O33" s="138" t="n">
        <v>0.000338743383001342</v>
      </c>
      <c r="P33" s="138" t="n">
        <v>0.000654887999836486</v>
      </c>
      <c r="Q33" s="138" t="n">
        <v>0.000951639602316129</v>
      </c>
      <c r="R33" s="138" t="n">
        <v>0.00100405527553126</v>
      </c>
      <c r="S33" s="138" t="n">
        <v>0.000328587209808188</v>
      </c>
      <c r="T33" s="138" t="n">
        <v>0.000336374599877468</v>
      </c>
      <c r="U33" s="138" t="n">
        <v>0.000534855306871254</v>
      </c>
      <c r="V33" s="138" t="n">
        <v>0</v>
      </c>
      <c r="W33" s="138" t="n">
        <v>0.00114964414298594</v>
      </c>
      <c r="X33" s="138" t="n">
        <v>0.0010099657900387</v>
      </c>
      <c r="Y33" s="138" t="n">
        <v>0.00109862850722214</v>
      </c>
      <c r="Z33" s="138" t="n">
        <v>0.00084345941443902</v>
      </c>
      <c r="AA33" s="138" t="n">
        <v>0.000625717175912981</v>
      </c>
      <c r="AB33" s="138" t="n">
        <v>0.00359337739216447</v>
      </c>
      <c r="AC33" s="138" t="n">
        <v>0.0019675592438267</v>
      </c>
      <c r="AD33" s="138" t="n">
        <v>0.000336584559908969</v>
      </c>
      <c r="AE33" s="138" t="n">
        <v>0.000717832544013585</v>
      </c>
      <c r="AF33" s="138" t="n">
        <v>0.00175810749762106</v>
      </c>
      <c r="AG33" s="138" t="n">
        <v>0.0019360099194175</v>
      </c>
      <c r="AH33" s="138" t="n">
        <v>0.000338278385345796</v>
      </c>
      <c r="AI33" s="138" t="n">
        <v>0.0019675592438267</v>
      </c>
      <c r="AJ33" s="138" t="n">
        <v>0.000654887999836486</v>
      </c>
      <c r="AK33" s="113"/>
    </row>
    <row r="34" customFormat="false" ht="11.1" hidden="false" customHeight="true" outlineLevel="0" collapsed="false">
      <c r="A34" s="86" t="n">
        <v>1603</v>
      </c>
      <c r="B34" s="94" t="n">
        <v>1603</v>
      </c>
      <c r="C34" s="49" t="s">
        <v>153</v>
      </c>
      <c r="D34" s="138"/>
      <c r="E34" s="138" t="n">
        <v>0.0243189852408529</v>
      </c>
      <c r="F34" s="138" t="n">
        <v>0.00481793413789302</v>
      </c>
      <c r="G34" s="138" t="n">
        <v>0.00500754898557765</v>
      </c>
      <c r="H34" s="138" t="n">
        <v>0.00430004320035589</v>
      </c>
      <c r="I34" s="138" t="n">
        <v>0.009313928647737</v>
      </c>
      <c r="J34" s="138" t="n">
        <v>0.00490392148836751</v>
      </c>
      <c r="K34" s="138" t="n">
        <v>0.00497267308944248</v>
      </c>
      <c r="L34" s="138" t="n">
        <v>0.0032789426566455</v>
      </c>
      <c r="M34" s="138" t="n">
        <v>0.00604169303116413</v>
      </c>
      <c r="N34" s="138" t="n">
        <v>0.00631854094073757</v>
      </c>
      <c r="O34" s="138" t="n">
        <v>0.00792837986180345</v>
      </c>
      <c r="P34" s="138" t="n">
        <v>0.0112697238611076</v>
      </c>
      <c r="Q34" s="138" t="n">
        <v>0.00619294532505446</v>
      </c>
      <c r="R34" s="138" t="n">
        <v>0.00292694717306566</v>
      </c>
      <c r="S34" s="138" t="n">
        <v>0.00601844301764818</v>
      </c>
      <c r="T34" s="138" t="n">
        <v>0.00609695405810228</v>
      </c>
      <c r="U34" s="138" t="n">
        <v>0.00694496703182572</v>
      </c>
      <c r="V34" s="138" t="n">
        <v>0.0130826871876159</v>
      </c>
      <c r="W34" s="138" t="n">
        <v>3.53046825997765E-005</v>
      </c>
      <c r="X34" s="138" t="n">
        <v>0.00205025173503641</v>
      </c>
      <c r="Y34" s="138" t="n">
        <v>0.00735881501330344</v>
      </c>
      <c r="Z34" s="138" t="n">
        <v>0.00546057334259136</v>
      </c>
      <c r="AA34" s="138" t="n">
        <v>0.0157764548123614</v>
      </c>
      <c r="AB34" s="138" t="n">
        <v>0.015507580233726</v>
      </c>
      <c r="AC34" s="138" t="n">
        <v>0.0217584816589597</v>
      </c>
      <c r="AD34" s="138" t="n">
        <v>4.31670279655779E-005</v>
      </c>
      <c r="AE34" s="138" t="n">
        <v>0.00695411343018991</v>
      </c>
      <c r="AF34" s="138" t="n">
        <v>0.00815469765329516</v>
      </c>
      <c r="AG34" s="138" t="n">
        <v>0.00813951579512566</v>
      </c>
      <c r="AH34" s="138" t="n">
        <v>0.0068083124110587</v>
      </c>
      <c r="AI34" s="138" t="n">
        <v>0.0217584816589597</v>
      </c>
      <c r="AJ34" s="138" t="n">
        <v>0.0112697238611076</v>
      </c>
      <c r="AK34" s="113"/>
    </row>
    <row r="35" customFormat="false" ht="11.1" hidden="false" customHeight="true" outlineLevel="0" collapsed="false">
      <c r="A35" s="86" t="n">
        <v>1612</v>
      </c>
      <c r="B35" s="94" t="n">
        <v>1612</v>
      </c>
      <c r="C35" s="49" t="s">
        <v>154</v>
      </c>
      <c r="D35" s="138"/>
      <c r="E35" s="138" t="n">
        <v>0</v>
      </c>
      <c r="F35" s="138" t="n">
        <v>4.89803340734376E-006</v>
      </c>
      <c r="G35" s="138" t="n">
        <v>7.08172323823193E-005</v>
      </c>
      <c r="H35" s="138" t="n">
        <v>1.16797890776118E-011</v>
      </c>
      <c r="I35" s="138" t="n">
        <v>2.9887172529211E-005</v>
      </c>
      <c r="J35" s="138" t="n">
        <v>0.00217882091009352</v>
      </c>
      <c r="K35" s="138" t="n">
        <v>0</v>
      </c>
      <c r="L35" s="138" t="n">
        <v>5.58175479968541E-006</v>
      </c>
      <c r="M35" s="138" t="n">
        <v>3.92765503271797E-005</v>
      </c>
      <c r="N35" s="138" t="n">
        <v>0.00257060812151269</v>
      </c>
      <c r="O35" s="138" t="n">
        <v>0.00268991758653588</v>
      </c>
      <c r="P35" s="138" t="n">
        <v>7.74759466181777E-005</v>
      </c>
      <c r="Q35" s="138" t="n">
        <v>0.00113935839305999</v>
      </c>
      <c r="R35" s="138" t="n">
        <v>0</v>
      </c>
      <c r="S35" s="138" t="n">
        <v>0</v>
      </c>
      <c r="T35" s="138" t="n">
        <v>7.39261325651585E-005</v>
      </c>
      <c r="U35" s="138" t="n">
        <v>0.00186067730856334</v>
      </c>
      <c r="V35" s="138" t="n">
        <v>0.000523994143244254</v>
      </c>
      <c r="W35" s="138" t="n">
        <v>0</v>
      </c>
      <c r="X35" s="138" t="n">
        <v>0.000299003318956159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  <c r="AD35" s="138" t="n">
        <v>7.71316348414876E-009</v>
      </c>
      <c r="AE35" s="138" t="n">
        <v>7.80763696519283E-005</v>
      </c>
      <c r="AF35" s="138" t="n">
        <v>0.000359580879778054</v>
      </c>
      <c r="AG35" s="138" t="n">
        <v>0.000323402115553506</v>
      </c>
      <c r="AH35" s="138" t="n">
        <v>0.000843682549239375</v>
      </c>
      <c r="AI35" s="138" t="n">
        <v>0</v>
      </c>
      <c r="AJ35" s="138" t="n">
        <v>7.74759466181777E-005</v>
      </c>
      <c r="AK35" s="113"/>
    </row>
    <row r="36" customFormat="false" ht="11.1" hidden="false" customHeight="true" outlineLevel="0" collapsed="false">
      <c r="A36" s="86" t="n">
        <v>1614</v>
      </c>
      <c r="B36" s="94" t="n">
        <v>1614</v>
      </c>
      <c r="C36" s="49" t="s">
        <v>155</v>
      </c>
      <c r="D36" s="138"/>
      <c r="E36" s="138" t="n">
        <v>0.00556561542811909</v>
      </c>
      <c r="F36" s="138" t="n">
        <v>0.00911008101027465</v>
      </c>
      <c r="G36" s="138" t="n">
        <v>0.00111181495337621</v>
      </c>
      <c r="H36" s="138" t="n">
        <v>0.000294718710708554</v>
      </c>
      <c r="I36" s="138" t="n">
        <v>0.00341621525494869</v>
      </c>
      <c r="J36" s="138" t="n">
        <v>0.0113357876907072</v>
      </c>
      <c r="K36" s="138" t="n">
        <v>0.000441499460154721</v>
      </c>
      <c r="L36" s="138" t="n">
        <v>0</v>
      </c>
      <c r="M36" s="138" t="n">
        <v>0.00497492290666347</v>
      </c>
      <c r="N36" s="138" t="n">
        <v>0.000745692334570316</v>
      </c>
      <c r="O36" s="138" t="n">
        <v>0.00130767313953385</v>
      </c>
      <c r="P36" s="138" t="n">
        <v>0.000488840353953981</v>
      </c>
      <c r="Q36" s="138" t="n">
        <v>0.00216244664060468</v>
      </c>
      <c r="R36" s="138" t="n">
        <v>0.00319807319868346</v>
      </c>
      <c r="S36" s="138" t="n">
        <v>0.000171605426101223</v>
      </c>
      <c r="T36" s="138" t="n">
        <v>0</v>
      </c>
      <c r="U36" s="138" t="n">
        <v>1.2483235135871E-005</v>
      </c>
      <c r="V36" s="138" t="n">
        <v>0.00400437310058664</v>
      </c>
      <c r="W36" s="138" t="n">
        <v>0</v>
      </c>
      <c r="X36" s="138" t="n">
        <v>0.00127832192260781</v>
      </c>
      <c r="Y36" s="138" t="n">
        <v>0.000248792452196163</v>
      </c>
      <c r="Z36" s="138" t="n">
        <v>0</v>
      </c>
      <c r="AA36" s="138" t="n">
        <v>0.000525898745793074</v>
      </c>
      <c r="AB36" s="138" t="n">
        <v>0</v>
      </c>
      <c r="AC36" s="138" t="n">
        <v>0.00242435497211182</v>
      </c>
      <c r="AD36" s="138" t="n">
        <v>3.23073565697055E-006</v>
      </c>
      <c r="AE36" s="138" t="n">
        <v>0.000652850910687526</v>
      </c>
      <c r="AF36" s="138" t="n">
        <v>0.00276134567463399</v>
      </c>
      <c r="AG36" s="138" t="n">
        <v>0.00268036624117684</v>
      </c>
      <c r="AH36" s="138" t="n">
        <v>0.00443941808335708</v>
      </c>
      <c r="AI36" s="138" t="n">
        <v>0.00242435497211182</v>
      </c>
      <c r="AJ36" s="138" t="n">
        <v>0.000488840353953981</v>
      </c>
      <c r="AK36" s="113"/>
    </row>
    <row r="37" customFormat="false" ht="11.1" hidden="false" customHeight="true" outlineLevel="0" collapsed="false">
      <c r="A37" s="86" t="n">
        <v>1615</v>
      </c>
      <c r="B37" s="94" t="n">
        <v>1615</v>
      </c>
      <c r="C37" s="49" t="s">
        <v>156</v>
      </c>
      <c r="D37" s="138"/>
      <c r="E37" s="138" t="n">
        <v>5.78201027213208E-006</v>
      </c>
      <c r="F37" s="138" t="n">
        <v>0.002264047236711</v>
      </c>
      <c r="G37" s="138" t="n">
        <v>0.00325636722006791</v>
      </c>
      <c r="H37" s="138" t="n">
        <v>0.00157936708996494</v>
      </c>
      <c r="I37" s="138" t="n">
        <v>0.002024122027585</v>
      </c>
      <c r="J37" s="138" t="n">
        <v>0.006261168699009</v>
      </c>
      <c r="K37" s="138" t="n">
        <v>0</v>
      </c>
      <c r="L37" s="138" t="n">
        <v>0</v>
      </c>
      <c r="M37" s="138" t="n">
        <v>0.0100008253361569</v>
      </c>
      <c r="N37" s="138" t="n">
        <v>0</v>
      </c>
      <c r="O37" s="138" t="n">
        <v>0.00299144714171889</v>
      </c>
      <c r="P37" s="138" t="n">
        <v>0</v>
      </c>
      <c r="Q37" s="138" t="n">
        <v>0.00179854924856209</v>
      </c>
      <c r="R37" s="138" t="n">
        <v>0.000493382604774237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5.30216970969008E-005</v>
      </c>
      <c r="AF37" s="138" t="n">
        <v>0.00175270224914634</v>
      </c>
      <c r="AG37" s="138" t="n">
        <v>0.00175862100192547</v>
      </c>
      <c r="AH37" s="138" t="n">
        <v>0.00238506036766318</v>
      </c>
      <c r="AI37" s="138" t="n">
        <v>0</v>
      </c>
      <c r="AJ37" s="138" t="n">
        <v>0</v>
      </c>
      <c r="AK37" s="113"/>
    </row>
    <row r="38" customFormat="false" ht="11.1" hidden="false" customHeight="true" outlineLevel="0" collapsed="false">
      <c r="A38" s="86" t="n">
        <v>1690</v>
      </c>
      <c r="B38" s="94" t="n">
        <v>1690</v>
      </c>
      <c r="C38" s="49" t="s">
        <v>158</v>
      </c>
      <c r="D38" s="138"/>
      <c r="E38" s="138" t="n">
        <v>0.0108179300009575</v>
      </c>
      <c r="F38" s="138" t="n">
        <v>0.0110693754660865</v>
      </c>
      <c r="G38" s="138" t="n">
        <v>0.0138661439025794</v>
      </c>
      <c r="H38" s="138" t="n">
        <v>0.0161135150441441</v>
      </c>
      <c r="I38" s="138" t="n">
        <v>0.013070692824025</v>
      </c>
      <c r="J38" s="138" t="n">
        <v>0.00717117290707192</v>
      </c>
      <c r="K38" s="138" t="n">
        <v>0.00768952396201356</v>
      </c>
      <c r="L38" s="138" t="n">
        <v>0.000398899895329412</v>
      </c>
      <c r="M38" s="138" t="n">
        <v>0.00746459593518048</v>
      </c>
      <c r="N38" s="138" t="n">
        <v>0.00450921407139997</v>
      </c>
      <c r="O38" s="138" t="n">
        <v>0.00129852918741646</v>
      </c>
      <c r="P38" s="138" t="n">
        <v>0.0118113149590759</v>
      </c>
      <c r="Q38" s="138" t="n">
        <v>0.00610519403680886</v>
      </c>
      <c r="R38" s="138" t="n">
        <v>0.00480336678470052</v>
      </c>
      <c r="S38" s="138" t="n">
        <v>0.0127403753293722</v>
      </c>
      <c r="T38" s="138" t="n">
        <v>0.00169902249027289</v>
      </c>
      <c r="U38" s="138" t="n">
        <v>0.00233982878082515</v>
      </c>
      <c r="V38" s="138" t="n">
        <v>0.000218517595936006</v>
      </c>
      <c r="W38" s="138" t="n">
        <v>0.316463813990058</v>
      </c>
      <c r="X38" s="138" t="n">
        <v>0.000852053026094467</v>
      </c>
      <c r="Y38" s="138" t="n">
        <v>0.000692714065630276</v>
      </c>
      <c r="Z38" s="138" t="n">
        <v>0.000358064779205508</v>
      </c>
      <c r="AA38" s="138" t="n">
        <v>0.00151003408569591</v>
      </c>
      <c r="AB38" s="138" t="n">
        <v>0.00884884226485769</v>
      </c>
      <c r="AC38" s="138" t="n">
        <v>0.00501111478051182</v>
      </c>
      <c r="AD38" s="138" t="n">
        <v>0.0100916219578512</v>
      </c>
      <c r="AE38" s="138" t="n">
        <v>0.00819466134195246</v>
      </c>
      <c r="AF38" s="138" t="n">
        <v>0.0105242002441149</v>
      </c>
      <c r="AG38" s="138" t="n">
        <v>0.0109880332228525</v>
      </c>
      <c r="AH38" s="138" t="n">
        <v>0.00543964286251397</v>
      </c>
      <c r="AI38" s="138" t="n">
        <v>0.00501111478051182</v>
      </c>
      <c r="AJ38" s="138" t="n">
        <v>0.0118113149590759</v>
      </c>
      <c r="AK38" s="113"/>
    </row>
    <row r="39" customFormat="false" ht="11.1" hidden="false" customHeight="true" outlineLevel="0" collapsed="false">
      <c r="A39" s="86" t="n">
        <v>1699</v>
      </c>
      <c r="B39" s="94" t="n">
        <v>1699</v>
      </c>
      <c r="C39" s="49" t="s">
        <v>159</v>
      </c>
      <c r="D39" s="138"/>
      <c r="E39" s="138" t="n">
        <v>-0.00101231578649679</v>
      </c>
      <c r="F39" s="138" t="n">
        <v>-0.0146699595575484</v>
      </c>
      <c r="G39" s="138" t="n">
        <v>-0.00572143122532532</v>
      </c>
      <c r="H39" s="138" t="n">
        <v>-0.00197267039187903</v>
      </c>
      <c r="I39" s="138" t="n">
        <v>-0.00554371165087797</v>
      </c>
      <c r="J39" s="138" t="n">
        <v>-0.0210821731625316</v>
      </c>
      <c r="K39" s="138" t="n">
        <v>-0.000719345441206569</v>
      </c>
      <c r="L39" s="138" t="n">
        <v>-8.23890265745232E-005</v>
      </c>
      <c r="M39" s="138" t="n">
        <v>-0.0139862335349104</v>
      </c>
      <c r="N39" s="138" t="n">
        <v>-0.00264004059924569</v>
      </c>
      <c r="O39" s="138" t="n">
        <v>-0.00418630762493716</v>
      </c>
      <c r="P39" s="138" t="n">
        <v>-0.00215103750773611</v>
      </c>
      <c r="Q39" s="138" t="n">
        <v>-0.00500335883771245</v>
      </c>
      <c r="R39" s="138" t="n">
        <v>-0.00282066583938033</v>
      </c>
      <c r="S39" s="138" t="n">
        <v>-0.000391750400338656</v>
      </c>
      <c r="T39" s="138" t="n">
        <v>-0.000652495381418855</v>
      </c>
      <c r="U39" s="138" t="n">
        <v>-0.00237698072384152</v>
      </c>
      <c r="V39" s="138" t="n">
        <v>-0.00102868520967565</v>
      </c>
      <c r="W39" s="138" t="n">
        <v>-0.00117695747831195</v>
      </c>
      <c r="X39" s="138" t="n">
        <v>-0.00107709226609585</v>
      </c>
      <c r="Y39" s="138" t="n">
        <v>-8.5953092410599E-005</v>
      </c>
      <c r="Z39" s="138" t="n">
        <v>-1.61290954355078E-005</v>
      </c>
      <c r="AA39" s="138" t="n">
        <v>-0.00116614073397774</v>
      </c>
      <c r="AB39" s="138" t="n">
        <v>-0.00709440251502213</v>
      </c>
      <c r="AC39" s="138" t="n">
        <v>-0.00253183404882037</v>
      </c>
      <c r="AD39" s="138" t="n">
        <v>-0.000563060934342859</v>
      </c>
      <c r="AE39" s="138" t="n">
        <v>-0.000998664353508998</v>
      </c>
      <c r="AF39" s="138" t="n">
        <v>-0.00491194396612712</v>
      </c>
      <c r="AG39" s="138" t="n">
        <v>-0.00465642849150781</v>
      </c>
      <c r="AH39" s="138" t="n">
        <v>-0.00861089538137876</v>
      </c>
      <c r="AI39" s="138" t="n">
        <v>-0.00253183404882037</v>
      </c>
      <c r="AJ39" s="138" t="n">
        <v>-0.00215103750773611</v>
      </c>
      <c r="AK39" s="113"/>
    </row>
    <row r="40" customFormat="false" ht="11.1" hidden="false" customHeight="true" outlineLevel="0" collapsed="false">
      <c r="A40" s="86" t="n">
        <v>17</v>
      </c>
      <c r="B40" s="94" t="n">
        <v>17</v>
      </c>
      <c r="C40" s="49" t="s">
        <v>59</v>
      </c>
      <c r="D40" s="138"/>
      <c r="E40" s="138" t="n">
        <v>0.0173588004985573</v>
      </c>
      <c r="F40" s="138" t="n">
        <v>0.0277362466254218</v>
      </c>
      <c r="G40" s="138" t="n">
        <v>0.021400471213955</v>
      </c>
      <c r="H40" s="138" t="n">
        <v>0.00407311897272373</v>
      </c>
      <c r="I40" s="138" t="n">
        <v>0.0184534519012474</v>
      </c>
      <c r="J40" s="138" t="n">
        <v>0.0167047373717292</v>
      </c>
      <c r="K40" s="138" t="n">
        <v>0.00625328272722295</v>
      </c>
      <c r="L40" s="138" t="n">
        <v>0</v>
      </c>
      <c r="M40" s="138" t="n">
        <v>0.0184287794234452</v>
      </c>
      <c r="N40" s="138" t="n">
        <v>0.000840886246794265</v>
      </c>
      <c r="O40" s="138" t="n">
        <v>0.00331512601367168</v>
      </c>
      <c r="P40" s="138" t="n">
        <v>7.39100171329735E-005</v>
      </c>
      <c r="Q40" s="138" t="n">
        <v>0.00563486177447504</v>
      </c>
      <c r="R40" s="138" t="n">
        <v>0.0201824971653907</v>
      </c>
      <c r="S40" s="138" t="n">
        <v>0.041561880838238</v>
      </c>
      <c r="T40" s="138" t="n">
        <v>0</v>
      </c>
      <c r="U40" s="138" t="n">
        <v>0.0188470295324831</v>
      </c>
      <c r="V40" s="138" t="n">
        <v>0</v>
      </c>
      <c r="W40" s="138" t="n">
        <v>0.00288364201550434</v>
      </c>
      <c r="X40" s="138" t="n">
        <v>0.000293524707617314</v>
      </c>
      <c r="Y40" s="138" t="n">
        <v>0</v>
      </c>
      <c r="Z40" s="138" t="n">
        <v>4.61080660883107E-005</v>
      </c>
      <c r="AA40" s="138" t="n">
        <v>0.000638495389248639</v>
      </c>
      <c r="AB40" s="138" t="n">
        <v>0</v>
      </c>
      <c r="AC40" s="138" t="n">
        <v>0.00436475300571949</v>
      </c>
      <c r="AD40" s="138" t="n">
        <v>0</v>
      </c>
      <c r="AE40" s="138" t="n">
        <v>0.00395896330035501</v>
      </c>
      <c r="AF40" s="138" t="n">
        <v>0.0131917883644679</v>
      </c>
      <c r="AG40" s="138" t="n">
        <v>0.0143397260792637</v>
      </c>
      <c r="AH40" s="138" t="n">
        <v>0.00650981954438602</v>
      </c>
      <c r="AI40" s="138" t="n">
        <v>0.00436475300571949</v>
      </c>
      <c r="AJ40" s="138" t="n">
        <v>7.39100171329735E-005</v>
      </c>
      <c r="AK40" s="113"/>
    </row>
    <row r="41" customFormat="false" ht="11.1" hidden="false" customHeight="true" outlineLevel="0" collapsed="false">
      <c r="A41" s="86" t="n">
        <v>1702</v>
      </c>
      <c r="B41" s="94" t="n">
        <v>1702</v>
      </c>
      <c r="C41" s="49" t="s">
        <v>160</v>
      </c>
      <c r="D41" s="138"/>
      <c r="E41" s="138" t="n">
        <v>0.0144053217122013</v>
      </c>
      <c r="F41" s="138" t="n">
        <v>0.0329819812300921</v>
      </c>
      <c r="G41" s="138" t="n">
        <v>0.0273146159711893</v>
      </c>
      <c r="H41" s="138" t="n">
        <v>0.00139676404114771</v>
      </c>
      <c r="I41" s="138" t="n">
        <v>0.0206411577858544</v>
      </c>
      <c r="J41" s="138" t="n">
        <v>0.0117639258973728</v>
      </c>
      <c r="K41" s="138" t="n">
        <v>0.00827485238351169</v>
      </c>
      <c r="L41" s="138" t="n">
        <v>0</v>
      </c>
      <c r="M41" s="138" t="n">
        <v>0.0171849492226496</v>
      </c>
      <c r="N41" s="138" t="n">
        <v>0.00287897717978902</v>
      </c>
      <c r="O41" s="138" t="n">
        <v>0.00257609228741667</v>
      </c>
      <c r="P41" s="138" t="n">
        <v>9.68755961203324E-005</v>
      </c>
      <c r="Q41" s="138" t="n">
        <v>0.00598806190549145</v>
      </c>
      <c r="R41" s="138" t="n">
        <v>0.0194447937596223</v>
      </c>
      <c r="S41" s="138" t="n">
        <v>0.0419369602481126</v>
      </c>
      <c r="T41" s="138" t="n">
        <v>0</v>
      </c>
      <c r="U41" s="138" t="n">
        <v>0.0254560729450124</v>
      </c>
      <c r="V41" s="138" t="n">
        <v>0</v>
      </c>
      <c r="W41" s="138" t="n">
        <v>0</v>
      </c>
      <c r="X41" s="138" t="n">
        <v>0.000293524707617314</v>
      </c>
      <c r="Y41" s="138" t="n">
        <v>0</v>
      </c>
      <c r="Z41" s="138" t="n">
        <v>7.43762709211596E-005</v>
      </c>
      <c r="AA41" s="138" t="n">
        <v>0.000862638542366929</v>
      </c>
      <c r="AB41" s="138" t="n">
        <v>0</v>
      </c>
      <c r="AC41" s="138" t="n">
        <v>0.017043022074243</v>
      </c>
      <c r="AD41" s="138" t="n">
        <v>0</v>
      </c>
      <c r="AE41" s="138" t="n">
        <v>0.00431719585429346</v>
      </c>
      <c r="AF41" s="138" t="n">
        <v>0.0146520007684175</v>
      </c>
      <c r="AG41" s="138" t="n">
        <v>0.0161448722402795</v>
      </c>
      <c r="AH41" s="138" t="n">
        <v>0.00467915069840231</v>
      </c>
      <c r="AI41" s="138" t="n">
        <v>0.017043022074243</v>
      </c>
      <c r="AJ41" s="138" t="n">
        <v>9.68755961203324E-005</v>
      </c>
      <c r="AK41" s="113"/>
    </row>
    <row r="42" customFormat="false" ht="11.1" hidden="false" customHeight="true" outlineLevel="0" collapsed="false">
      <c r="A42" s="86" t="n">
        <v>1705</v>
      </c>
      <c r="B42" s="94" t="n">
        <v>1705</v>
      </c>
      <c r="C42" s="49" t="s">
        <v>161</v>
      </c>
      <c r="D42" s="138"/>
      <c r="E42" s="138" t="n">
        <v>0.000631219373983201</v>
      </c>
      <c r="F42" s="138" t="n">
        <v>0</v>
      </c>
      <c r="G42" s="138" t="n">
        <v>0</v>
      </c>
      <c r="H42" s="138" t="n">
        <v>0.000375191850104267</v>
      </c>
      <c r="I42" s="138" t="n">
        <v>0.000214001733219865</v>
      </c>
      <c r="J42" s="138" t="n">
        <v>0</v>
      </c>
      <c r="K42" s="138" t="n">
        <v>0</v>
      </c>
      <c r="L42" s="138" t="n">
        <v>0</v>
      </c>
      <c r="M42" s="138" t="n">
        <v>0.00195618714893916</v>
      </c>
      <c r="N42" s="138" t="n">
        <v>0</v>
      </c>
      <c r="O42" s="138" t="n">
        <v>0</v>
      </c>
      <c r="P42" s="138" t="n">
        <v>0</v>
      </c>
      <c r="Q42" s="138" t="n">
        <v>0.000165092078724281</v>
      </c>
      <c r="R42" s="138" t="n">
        <v>0</v>
      </c>
      <c r="S42" s="138" t="n">
        <v>0</v>
      </c>
      <c r="T42" s="138" t="n">
        <v>0</v>
      </c>
      <c r="U42" s="138" t="n">
        <v>0</v>
      </c>
      <c r="V42" s="138" t="n">
        <v>0</v>
      </c>
      <c r="W42" s="138" t="n">
        <v>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  <c r="AD42" s="138" t="n">
        <v>0</v>
      </c>
      <c r="AE42" s="138" t="n">
        <v>0</v>
      </c>
      <c r="AF42" s="138" t="n">
        <v>0.00017738779634325</v>
      </c>
      <c r="AG42" s="138" t="n">
        <v>0.000201553702653558</v>
      </c>
      <c r="AH42" s="138" t="n">
        <v>0</v>
      </c>
      <c r="AI42" s="138" t="n">
        <v>0</v>
      </c>
      <c r="AJ42" s="138" t="n">
        <v>0</v>
      </c>
      <c r="AK42" s="113"/>
    </row>
    <row r="43" customFormat="false" ht="11.1" hidden="false" customHeight="true" outlineLevel="0" collapsed="false">
      <c r="A43" s="86" t="n">
        <v>1706</v>
      </c>
      <c r="B43" s="94" t="n">
        <v>1706</v>
      </c>
      <c r="C43" s="49" t="s">
        <v>162</v>
      </c>
      <c r="D43" s="138"/>
      <c r="E43" s="138" t="n">
        <v>0.00343744333596963</v>
      </c>
      <c r="F43" s="138" t="n">
        <v>0.00568920069167208</v>
      </c>
      <c r="G43" s="138" t="n">
        <v>0.00813581339338714</v>
      </c>
      <c r="H43" s="138" t="n">
        <v>4.40534079705294E-005</v>
      </c>
      <c r="I43" s="138" t="n">
        <v>0.00514825572859973</v>
      </c>
      <c r="J43" s="138" t="n">
        <v>0.0125916484150788</v>
      </c>
      <c r="K43" s="138" t="n">
        <v>0.000711029546461419</v>
      </c>
      <c r="L43" s="138" t="n">
        <v>0</v>
      </c>
      <c r="M43" s="138" t="n">
        <v>0</v>
      </c>
      <c r="N43" s="138" t="n">
        <v>0</v>
      </c>
      <c r="O43" s="138" t="n">
        <v>0.00272722206892075</v>
      </c>
      <c r="P43" s="138" t="n">
        <v>0</v>
      </c>
      <c r="Q43" s="138" t="n">
        <v>0.00183425445275376</v>
      </c>
      <c r="R43" s="138" t="n">
        <v>0.00100621136429284</v>
      </c>
      <c r="S43" s="138" t="n">
        <v>0</v>
      </c>
      <c r="T43" s="138" t="n">
        <v>0</v>
      </c>
      <c r="U43" s="138" t="n">
        <v>0.006260545416913</v>
      </c>
      <c r="V43" s="138" t="n">
        <v>0</v>
      </c>
      <c r="W43" s="138" t="n">
        <v>0.00288364201550434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.000299825848573543</v>
      </c>
      <c r="AF43" s="138" t="n">
        <v>0.00367320137416663</v>
      </c>
      <c r="AG43" s="138" t="n">
        <v>0.00370532048921231</v>
      </c>
      <c r="AH43" s="138" t="n">
        <v>0.00479652330771839</v>
      </c>
      <c r="AI43" s="138" t="n">
        <v>0</v>
      </c>
      <c r="AJ43" s="138" t="n">
        <v>0</v>
      </c>
      <c r="AK43" s="113"/>
    </row>
    <row r="44" customFormat="false" ht="11.1" hidden="false" customHeight="true" outlineLevel="0" collapsed="false">
      <c r="A44" s="86" t="n">
        <v>1799</v>
      </c>
      <c r="B44" s="94" t="n">
        <v>1799</v>
      </c>
      <c r="C44" s="49" t="s">
        <v>163</v>
      </c>
      <c r="D44" s="138"/>
      <c r="E44" s="138" t="n">
        <v>-0.00111598229786303</v>
      </c>
      <c r="F44" s="138" t="n">
        <v>-0.0126248633194879</v>
      </c>
      <c r="G44" s="138" t="n">
        <v>-0.0150707340525075</v>
      </c>
      <c r="H44" s="138" t="n">
        <v>-0.000896266052795634</v>
      </c>
      <c r="I44" s="138" t="n">
        <v>-0.00883993771600812</v>
      </c>
      <c r="J44" s="138" t="n">
        <v>-0.00765083694072245</v>
      </c>
      <c r="K44" s="138" t="n">
        <v>-0.00530376460214627</v>
      </c>
      <c r="L44" s="138" t="n">
        <v>0</v>
      </c>
      <c r="M44" s="138" t="n">
        <v>-0.000712398277306784</v>
      </c>
      <c r="N44" s="138" t="n">
        <v>-0.00203809093299475</v>
      </c>
      <c r="O44" s="138" t="n">
        <v>-0.00198818834266574</v>
      </c>
      <c r="P44" s="138" t="n">
        <v>-2.29655789873589E-005</v>
      </c>
      <c r="Q44" s="138" t="n">
        <v>-0.00305449055755536</v>
      </c>
      <c r="R44" s="138" t="n">
        <v>-0.000268507958524475</v>
      </c>
      <c r="S44" s="138" t="n">
        <v>-0.000375079409874661</v>
      </c>
      <c r="T44" s="138" t="n">
        <v>0</v>
      </c>
      <c r="U44" s="138" t="n">
        <v>-0.0128695888294423</v>
      </c>
      <c r="V44" s="138" t="n">
        <v>0</v>
      </c>
      <c r="W44" s="138" t="n">
        <v>0</v>
      </c>
      <c r="X44" s="138" t="n">
        <v>0</v>
      </c>
      <c r="Y44" s="138" t="n">
        <v>0</v>
      </c>
      <c r="Z44" s="138" t="n">
        <v>-2.82682048328489E-005</v>
      </c>
      <c r="AA44" s="138" t="n">
        <v>-0.00022414315311829</v>
      </c>
      <c r="AB44" s="138" t="n">
        <v>0</v>
      </c>
      <c r="AC44" s="138" t="n">
        <v>-0.0126782690685235</v>
      </c>
      <c r="AD44" s="138" t="n">
        <v>0</v>
      </c>
      <c r="AE44" s="138" t="n">
        <v>-0.000658058402511991</v>
      </c>
      <c r="AF44" s="138" t="n">
        <v>-0.00629426810390968</v>
      </c>
      <c r="AG44" s="138" t="n">
        <v>-0.00682946656131742</v>
      </c>
      <c r="AH44" s="138" t="n">
        <v>-0.00296585446173467</v>
      </c>
      <c r="AI44" s="138" t="n">
        <v>-0.0126782690685235</v>
      </c>
      <c r="AJ44" s="138" t="n">
        <v>-2.29655789873589E-005</v>
      </c>
      <c r="AK44" s="113"/>
    </row>
    <row r="45" customFormat="false" ht="11.1" hidden="false" customHeight="true" outlineLevel="0" collapsed="false">
      <c r="A45" s="86" t="n">
        <v>18</v>
      </c>
      <c r="B45" s="94" t="n">
        <v>18</v>
      </c>
      <c r="C45" s="49" t="s">
        <v>60</v>
      </c>
      <c r="D45" s="138"/>
      <c r="E45" s="138" t="n">
        <v>0.0626587616456983</v>
      </c>
      <c r="F45" s="138" t="n">
        <v>0.07811102702824</v>
      </c>
      <c r="G45" s="138" t="n">
        <v>0.0450873838466351</v>
      </c>
      <c r="H45" s="138" t="n">
        <v>0.0182690997278597</v>
      </c>
      <c r="I45" s="138" t="n">
        <v>0.0501665968862776</v>
      </c>
      <c r="J45" s="138" t="n">
        <v>0.0368958692332016</v>
      </c>
      <c r="K45" s="138" t="n">
        <v>0.0226842422359195</v>
      </c>
      <c r="L45" s="138" t="n">
        <v>0.00843198063029598</v>
      </c>
      <c r="M45" s="138" t="n">
        <v>0.011264568031114</v>
      </c>
      <c r="N45" s="138" t="n">
        <v>0.0470080487984228</v>
      </c>
      <c r="O45" s="138" t="n">
        <v>0.0594218273360882</v>
      </c>
      <c r="P45" s="138" t="n">
        <v>0.0148719895338195</v>
      </c>
      <c r="Q45" s="138" t="n">
        <v>0.0306053028307617</v>
      </c>
      <c r="R45" s="138" t="n">
        <v>0.0149476625562555</v>
      </c>
      <c r="S45" s="138" t="n">
        <v>0.021399692860513</v>
      </c>
      <c r="T45" s="138" t="n">
        <v>0.00652197131144653</v>
      </c>
      <c r="U45" s="138" t="n">
        <v>0.0933557320733589</v>
      </c>
      <c r="V45" s="138" t="n">
        <v>0.0346407866490307</v>
      </c>
      <c r="W45" s="138" t="n">
        <v>0.0238632906075755</v>
      </c>
      <c r="X45" s="138" t="n">
        <v>0.00390221581192212</v>
      </c>
      <c r="Y45" s="138" t="n">
        <v>0.0384120010364515</v>
      </c>
      <c r="Z45" s="138" t="n">
        <v>0.00681779746113873</v>
      </c>
      <c r="AA45" s="138" t="n">
        <v>0.0170673597503622</v>
      </c>
      <c r="AB45" s="138" t="n">
        <v>0.235575563665552</v>
      </c>
      <c r="AC45" s="138" t="n">
        <v>0.0628385674041125</v>
      </c>
      <c r="AD45" s="138" t="n">
        <v>0.0218401037044395</v>
      </c>
      <c r="AE45" s="138" t="n">
        <v>0.0217691840891908</v>
      </c>
      <c r="AF45" s="138" t="n">
        <v>0.0414829436495632</v>
      </c>
      <c r="AG45" s="138" t="n">
        <v>0.0438868864984336</v>
      </c>
      <c r="AH45" s="138" t="n">
        <v>0.0261455937103475</v>
      </c>
      <c r="AI45" s="138" t="n">
        <v>0.0628385674041125</v>
      </c>
      <c r="AJ45" s="138" t="n">
        <v>0.0148719895338195</v>
      </c>
      <c r="AK45" s="113"/>
    </row>
    <row r="46" customFormat="false" ht="11.1" hidden="false" customHeight="true" outlineLevel="0" collapsed="false">
      <c r="A46" s="86" t="n">
        <v>1802</v>
      </c>
      <c r="B46" s="94" t="n">
        <v>1802</v>
      </c>
      <c r="C46" s="49" t="s">
        <v>164</v>
      </c>
      <c r="D46" s="138"/>
      <c r="E46" s="138" t="n">
        <v>0.0519397360784223</v>
      </c>
      <c r="F46" s="138" t="n">
        <v>0.0857478315104437</v>
      </c>
      <c r="G46" s="138" t="n">
        <v>0.0454851000771177</v>
      </c>
      <c r="H46" s="138" t="n">
        <v>0.00812951384234385</v>
      </c>
      <c r="I46" s="138" t="n">
        <v>0.0473706318457642</v>
      </c>
      <c r="J46" s="138" t="n">
        <v>0.0259759832730087</v>
      </c>
      <c r="K46" s="138" t="n">
        <v>0.016849863194192</v>
      </c>
      <c r="L46" s="138" t="n">
        <v>0</v>
      </c>
      <c r="M46" s="138" t="n">
        <v>0.00365518539491986</v>
      </c>
      <c r="N46" s="138" t="n">
        <v>0.0540635747926298</v>
      </c>
      <c r="O46" s="138" t="n">
        <v>0.0640679877144792</v>
      </c>
      <c r="P46" s="138" t="n">
        <v>0.0125010521037678</v>
      </c>
      <c r="Q46" s="138" t="n">
        <v>0.028388367678565</v>
      </c>
      <c r="R46" s="138" t="n">
        <v>0.000397591540097574</v>
      </c>
      <c r="S46" s="138" t="n">
        <v>0</v>
      </c>
      <c r="T46" s="138" t="n">
        <v>0.00142294895853681</v>
      </c>
      <c r="U46" s="138" t="n">
        <v>0.195735960737579</v>
      </c>
      <c r="V46" s="138" t="n">
        <v>0.0463132350263932</v>
      </c>
      <c r="W46" s="138" t="n">
        <v>0</v>
      </c>
      <c r="X46" s="138" t="n">
        <v>0</v>
      </c>
      <c r="Y46" s="138" t="n">
        <v>0.0350334390652581</v>
      </c>
      <c r="Z46" s="138" t="n">
        <v>0</v>
      </c>
      <c r="AA46" s="138" t="n">
        <v>0.0108595759899512</v>
      </c>
      <c r="AB46" s="138" t="n">
        <v>0.335190597854894</v>
      </c>
      <c r="AC46" s="138" t="n">
        <v>0.0739990806771097</v>
      </c>
      <c r="AD46" s="138" t="n">
        <v>0.00609886223191007</v>
      </c>
      <c r="AE46" s="138" t="n">
        <v>0.0172525248258069</v>
      </c>
      <c r="AF46" s="138" t="n">
        <v>0.0386771099194764</v>
      </c>
      <c r="AG46" s="138" t="n">
        <v>0.0415756204896087</v>
      </c>
      <c r="AH46" s="138" t="n">
        <v>0.0177534458186631</v>
      </c>
      <c r="AI46" s="138" t="n">
        <v>0.0739990806771097</v>
      </c>
      <c r="AJ46" s="138" t="n">
        <v>0.0125010521037678</v>
      </c>
      <c r="AK46" s="113"/>
    </row>
    <row r="47" customFormat="false" ht="11.1" hidden="false" customHeight="true" outlineLevel="0" collapsed="false">
      <c r="A47" s="86" t="n">
        <v>1805</v>
      </c>
      <c r="B47" s="94" t="n">
        <v>1805</v>
      </c>
      <c r="C47" s="49" t="s">
        <v>165</v>
      </c>
      <c r="D47" s="138"/>
      <c r="E47" s="138" t="n">
        <v>0.0264564280411577</v>
      </c>
      <c r="F47" s="138" t="n">
        <v>0.00802891119747373</v>
      </c>
      <c r="G47" s="138" t="n">
        <v>0.00985388024338276</v>
      </c>
      <c r="H47" s="138" t="n">
        <v>0.00781467578392556</v>
      </c>
      <c r="I47" s="138" t="n">
        <v>0.0130015750639704</v>
      </c>
      <c r="J47" s="138" t="n">
        <v>0.00909697794285595</v>
      </c>
      <c r="K47" s="138" t="n">
        <v>0.00694994621819869</v>
      </c>
      <c r="L47" s="138" t="n">
        <v>0.0174228186026525</v>
      </c>
      <c r="M47" s="138" t="n">
        <v>0.0171968521249794</v>
      </c>
      <c r="N47" s="138" t="n">
        <v>0.0157865241820537</v>
      </c>
      <c r="O47" s="138" t="n">
        <v>0.00430676266129712</v>
      </c>
      <c r="P47" s="138" t="n">
        <v>0.0045763549004355</v>
      </c>
      <c r="Q47" s="138" t="n">
        <v>0.0106876842529624</v>
      </c>
      <c r="R47" s="138" t="n">
        <v>0.0123825565221668</v>
      </c>
      <c r="S47" s="138" t="n">
        <v>0.0090224860943988</v>
      </c>
      <c r="T47" s="138" t="n">
        <v>0.00726149751172733</v>
      </c>
      <c r="U47" s="138" t="n">
        <v>0.0129926449634064</v>
      </c>
      <c r="V47" s="138" t="n">
        <v>0.0162406532622513</v>
      </c>
      <c r="W47" s="138" t="n">
        <v>0.00336089099781059</v>
      </c>
      <c r="X47" s="138" t="n">
        <v>0.00465374764916008</v>
      </c>
      <c r="Y47" s="138" t="n">
        <v>0.00958435354737811</v>
      </c>
      <c r="Z47" s="138" t="n">
        <v>0.00437890992478123</v>
      </c>
      <c r="AA47" s="138" t="n">
        <v>0.00887847661894224</v>
      </c>
      <c r="AB47" s="138" t="n">
        <v>0.0207653254093651</v>
      </c>
      <c r="AC47" s="138" t="n">
        <v>0.00988146080058056</v>
      </c>
      <c r="AD47" s="138" t="n">
        <v>0.010579797793349</v>
      </c>
      <c r="AE47" s="138" t="n">
        <v>0.00886532313035843</v>
      </c>
      <c r="AF47" s="138" t="n">
        <v>0.011893405911979</v>
      </c>
      <c r="AG47" s="138" t="n">
        <v>0.0124324183148645</v>
      </c>
      <c r="AH47" s="138" t="n">
        <v>0.00912879238089459</v>
      </c>
      <c r="AI47" s="138" t="n">
        <v>0.00988146080058056</v>
      </c>
      <c r="AJ47" s="138" t="n">
        <v>0.0045763549004355</v>
      </c>
      <c r="AK47" s="113"/>
    </row>
    <row r="48" customFormat="false" ht="11.1" hidden="false" customHeight="true" outlineLevel="0" collapsed="false">
      <c r="A48" s="86" t="n">
        <v>1806</v>
      </c>
      <c r="B48" s="94" t="n">
        <v>1806</v>
      </c>
      <c r="C48" s="49" t="s">
        <v>166</v>
      </c>
      <c r="D48" s="138"/>
      <c r="E48" s="138" t="n">
        <v>0.0159066501569299</v>
      </c>
      <c r="F48" s="138" t="n">
        <v>0.00441722481921387</v>
      </c>
      <c r="G48" s="138" t="n">
        <v>0.00678056951839356</v>
      </c>
      <c r="H48" s="138" t="n">
        <v>0.0135194790791104</v>
      </c>
      <c r="I48" s="138" t="n">
        <v>0.00969249797178123</v>
      </c>
      <c r="J48" s="138" t="n">
        <v>0.0137505753532417</v>
      </c>
      <c r="K48" s="138" t="n">
        <v>0.00873524606131566</v>
      </c>
      <c r="L48" s="138" t="n">
        <v>0.00335444434751549</v>
      </c>
      <c r="M48" s="138" t="n">
        <v>0.0105029695031153</v>
      </c>
      <c r="N48" s="138" t="n">
        <v>0.0157653890864371</v>
      </c>
      <c r="O48" s="138" t="n">
        <v>0.00405896227717496</v>
      </c>
      <c r="P48" s="138" t="n">
        <v>0.00602224987923899</v>
      </c>
      <c r="Q48" s="138" t="n">
        <v>0.0101006984215509</v>
      </c>
      <c r="R48" s="138" t="n">
        <v>0.00321710226275644</v>
      </c>
      <c r="S48" s="138" t="n">
        <v>0.0150279123637955</v>
      </c>
      <c r="T48" s="138" t="n">
        <v>0.00280533613608656</v>
      </c>
      <c r="U48" s="138" t="n">
        <v>0.0169532353496903</v>
      </c>
      <c r="V48" s="138" t="n">
        <v>0.0206945801732887</v>
      </c>
      <c r="W48" s="138" t="n">
        <v>0.0244431806288694</v>
      </c>
      <c r="X48" s="138" t="n">
        <v>0.00266770865062324</v>
      </c>
      <c r="Y48" s="138" t="n">
        <v>0.00900223202900408</v>
      </c>
      <c r="Z48" s="138" t="n">
        <v>0.00659258853945223</v>
      </c>
      <c r="AA48" s="138" t="n">
        <v>0.00347780490518139</v>
      </c>
      <c r="AB48" s="138" t="n">
        <v>0.0152654880709752</v>
      </c>
      <c r="AC48" s="138" t="n">
        <v>0.0123246431809386</v>
      </c>
      <c r="AD48" s="138" t="n">
        <v>0.0147015925738492</v>
      </c>
      <c r="AE48" s="138" t="n">
        <v>0.00758871041277329</v>
      </c>
      <c r="AF48" s="138" t="n">
        <v>0.00959271606904241</v>
      </c>
      <c r="AG48" s="138" t="n">
        <v>0.00971737026540873</v>
      </c>
      <c r="AH48" s="138" t="n">
        <v>0.00956521462436809</v>
      </c>
      <c r="AI48" s="138" t="n">
        <v>0.0123246431809386</v>
      </c>
      <c r="AJ48" s="138" t="n">
        <v>0.00602224987923899</v>
      </c>
      <c r="AK48" s="113"/>
    </row>
    <row r="49" customFormat="false" ht="11.1" hidden="false" customHeight="true" outlineLevel="0" collapsed="false">
      <c r="A49" s="86" t="n">
        <v>1899</v>
      </c>
      <c r="B49" s="94" t="n">
        <v>1899</v>
      </c>
      <c r="C49" s="49" t="s">
        <v>167</v>
      </c>
      <c r="D49" s="138"/>
      <c r="E49" s="138" t="n">
        <v>-0.0349330861300109</v>
      </c>
      <c r="F49" s="138" t="n">
        <v>-0.0436365851591417</v>
      </c>
      <c r="G49" s="138" t="n">
        <v>-0.0263355126618734</v>
      </c>
      <c r="H49" s="138" t="n">
        <v>-0.0162000495151997</v>
      </c>
      <c r="I49" s="138" t="n">
        <v>-0.0295648056947884</v>
      </c>
      <c r="J49" s="138" t="n">
        <v>-0.0240668274584557</v>
      </c>
      <c r="K49" s="138" t="n">
        <v>-0.0141958796209445</v>
      </c>
      <c r="L49" s="138" t="n">
        <v>-0.0129657715378458</v>
      </c>
      <c r="M49" s="138" t="n">
        <v>-0.0256728716157992</v>
      </c>
      <c r="N49" s="138" t="n">
        <v>-0.04681080790114</v>
      </c>
      <c r="O49" s="138" t="n">
        <v>-0.0268093963437064</v>
      </c>
      <c r="P49" s="138" t="n">
        <v>-0.0100817571635053</v>
      </c>
      <c r="Q49" s="138" t="n">
        <v>-0.0251013681780882</v>
      </c>
      <c r="R49" s="138" t="n">
        <v>-0.0104349755000171</v>
      </c>
      <c r="S49" s="138" t="n">
        <v>-0.00296617547939095</v>
      </c>
      <c r="T49" s="138" t="n">
        <v>-0.00764701720821464</v>
      </c>
      <c r="U49" s="138" t="n">
        <v>-0.174271555251238</v>
      </c>
      <c r="V49" s="138" t="n">
        <v>-0.0677285202886983</v>
      </c>
      <c r="W49" s="138" t="n">
        <v>-0.004812836184091</v>
      </c>
      <c r="X49" s="138" t="n">
        <v>-0.00496813788671982</v>
      </c>
      <c r="Y49" s="138" t="n">
        <v>-0.029208141538434</v>
      </c>
      <c r="Z49" s="138" t="n">
        <v>-0.00554544671777399</v>
      </c>
      <c r="AA49" s="138" t="n">
        <v>-0.00987561343967229</v>
      </c>
      <c r="AB49" s="138" t="n">
        <v>-0.137989492364026</v>
      </c>
      <c r="AC49" s="138" t="n">
        <v>-0.0613541093598928</v>
      </c>
      <c r="AD49" s="138" t="n">
        <v>-0.0151230418320456</v>
      </c>
      <c r="AE49" s="138" t="n">
        <v>-0.0186448089304441</v>
      </c>
      <c r="AF49" s="138" t="n">
        <v>-0.027120664506368</v>
      </c>
      <c r="AG49" s="138" t="n">
        <v>-0.0286003756196405</v>
      </c>
      <c r="AH49" s="138" t="n">
        <v>-0.0173801386945147</v>
      </c>
      <c r="AI49" s="138" t="n">
        <v>-0.0613541093598928</v>
      </c>
      <c r="AJ49" s="138" t="n">
        <v>-0.0100817571635053</v>
      </c>
      <c r="AK49" s="113"/>
    </row>
    <row r="50" customFormat="false" ht="11.1" hidden="false" customHeight="true" outlineLevel="0" collapsed="false">
      <c r="A50" s="86" t="n">
        <v>19</v>
      </c>
      <c r="B50" s="94" t="n">
        <v>19</v>
      </c>
      <c r="C50" s="49" t="s">
        <v>61</v>
      </c>
      <c r="D50" s="138"/>
      <c r="E50" s="138" t="n">
        <v>0.0348458759328994</v>
      </c>
      <c r="F50" s="138" t="n">
        <v>0.112441653927255</v>
      </c>
      <c r="G50" s="138" t="n">
        <v>0.082295227478582</v>
      </c>
      <c r="H50" s="138" t="n">
        <v>0.0967272351493055</v>
      </c>
      <c r="I50" s="138" t="n">
        <v>0.0792895784081927</v>
      </c>
      <c r="J50" s="138" t="n">
        <v>0.0358875917530533</v>
      </c>
      <c r="K50" s="138" t="n">
        <v>0.0183244916056365</v>
      </c>
      <c r="L50" s="138" t="n">
        <v>0.0141262532466679</v>
      </c>
      <c r="M50" s="138" t="n">
        <v>0.00807538651637623</v>
      </c>
      <c r="N50" s="138" t="n">
        <v>0.0436977649737359</v>
      </c>
      <c r="O50" s="138" t="n">
        <v>0.0198326682065761</v>
      </c>
      <c r="P50" s="138" t="n">
        <v>0.0817898264583698</v>
      </c>
      <c r="Q50" s="138" t="n">
        <v>0.0325575122612782</v>
      </c>
      <c r="R50" s="138" t="n">
        <v>0.256926762832205</v>
      </c>
      <c r="S50" s="138" t="n">
        <v>0.139390439498385</v>
      </c>
      <c r="T50" s="138" t="n">
        <v>0.00838294457364825</v>
      </c>
      <c r="U50" s="138" t="n">
        <v>0.0197329094135913</v>
      </c>
      <c r="V50" s="138" t="n">
        <v>0.0199732841507426</v>
      </c>
      <c r="W50" s="138" t="n">
        <v>0.248644865426848</v>
      </c>
      <c r="X50" s="138" t="n">
        <v>0.0216101006087321</v>
      </c>
      <c r="Y50" s="138" t="n">
        <v>0.0122222082785615</v>
      </c>
      <c r="Z50" s="138" t="n">
        <v>0.0109191917207047</v>
      </c>
      <c r="AA50" s="138" t="n">
        <v>0.0192238284231605</v>
      </c>
      <c r="AB50" s="138" t="n">
        <v>0.044102452491155</v>
      </c>
      <c r="AC50" s="138" t="n">
        <v>0.0189091027862334</v>
      </c>
      <c r="AD50" s="138" t="n">
        <v>0.0705466541833075</v>
      </c>
      <c r="AE50" s="138" t="n">
        <v>0.0564014599436223</v>
      </c>
      <c r="AF50" s="138" t="n">
        <v>0.0632288876504281</v>
      </c>
      <c r="AG50" s="138" t="n">
        <v>0.0655502505747986</v>
      </c>
      <c r="AH50" s="138" t="n">
        <v>0.03373363557476</v>
      </c>
      <c r="AI50" s="138" t="n">
        <v>0.0189091027862334</v>
      </c>
      <c r="AJ50" s="138" t="n">
        <v>0.0817898264583698</v>
      </c>
      <c r="AK50" s="113"/>
    </row>
    <row r="51" customFormat="false" ht="11.1" hidden="false" customHeight="true" outlineLevel="0" collapsed="false">
      <c r="A51" s="86" t="n">
        <v>1901</v>
      </c>
      <c r="B51" s="94" t="n">
        <v>1901</v>
      </c>
      <c r="C51" s="49" t="s">
        <v>168</v>
      </c>
      <c r="D51" s="138"/>
      <c r="E51" s="138" t="n">
        <v>0.0103473418818565</v>
      </c>
      <c r="F51" s="138" t="n">
        <v>0.141291200980571</v>
      </c>
      <c r="G51" s="138" t="n">
        <v>0.0685657775868534</v>
      </c>
      <c r="H51" s="138" t="n">
        <v>0.0570240082797842</v>
      </c>
      <c r="I51" s="138" t="n">
        <v>0.0659336427574827</v>
      </c>
      <c r="J51" s="138" t="n">
        <v>0.0105862888795321</v>
      </c>
      <c r="K51" s="138" t="n">
        <v>0.00278570119362427</v>
      </c>
      <c r="L51" s="138" t="n">
        <v>0.0015808681886787</v>
      </c>
      <c r="M51" s="138" t="n">
        <v>0.00219670190432004</v>
      </c>
      <c r="N51" s="138" t="n">
        <v>0.00745327585587094</v>
      </c>
      <c r="O51" s="138" t="n">
        <v>0.000930585029670663</v>
      </c>
      <c r="P51" s="138" t="n">
        <v>0.00108972337577372</v>
      </c>
      <c r="Q51" s="138" t="n">
        <v>0.00435648883549214</v>
      </c>
      <c r="R51" s="138" t="n">
        <v>0.00620722232386018</v>
      </c>
      <c r="S51" s="138" t="n">
        <v>0.00262174956543536</v>
      </c>
      <c r="T51" s="138" t="n">
        <v>0</v>
      </c>
      <c r="U51" s="138" t="n">
        <v>0.0146648153751739</v>
      </c>
      <c r="V51" s="138" t="n">
        <v>0</v>
      </c>
      <c r="W51" s="138" t="n">
        <v>0</v>
      </c>
      <c r="X51" s="138" t="n">
        <v>0.00115604196871437</v>
      </c>
      <c r="Y51" s="138" t="n">
        <v>0.00155669184599403</v>
      </c>
      <c r="Z51" s="138" t="n">
        <v>0</v>
      </c>
      <c r="AA51" s="138" t="n">
        <v>0.000495828950601373</v>
      </c>
      <c r="AB51" s="138" t="n">
        <v>0</v>
      </c>
      <c r="AC51" s="138" t="n">
        <v>8.77066100170974E-005</v>
      </c>
      <c r="AD51" s="138" t="n">
        <v>0.00179651664073004</v>
      </c>
      <c r="AE51" s="138" t="n">
        <v>0.0016848369212359</v>
      </c>
      <c r="AF51" s="138" t="n">
        <v>0.0412185268596247</v>
      </c>
      <c r="AG51" s="138" t="n">
        <v>0.0463556866703804</v>
      </c>
      <c r="AH51" s="138" t="n">
        <v>0.00449224244247414</v>
      </c>
      <c r="AI51" s="138" t="n">
        <v>8.77066100170974E-005</v>
      </c>
      <c r="AJ51" s="138" t="n">
        <v>0.00108972337577372</v>
      </c>
      <c r="AK51" s="113"/>
    </row>
    <row r="52" customFormat="false" ht="11.1" hidden="false" customHeight="true" outlineLevel="0" collapsed="false">
      <c r="A52" s="86" t="n">
        <v>1902</v>
      </c>
      <c r="B52" s="94" t="n">
        <v>1902</v>
      </c>
      <c r="C52" s="49" t="s">
        <v>169</v>
      </c>
      <c r="D52" s="138"/>
      <c r="E52" s="138" t="n">
        <v>0.0130816906751121</v>
      </c>
      <c r="F52" s="138" t="n">
        <v>0.0206609216609408</v>
      </c>
      <c r="G52" s="138" t="n">
        <v>0.00163745239230298</v>
      </c>
      <c r="H52" s="138" t="n">
        <v>0.0166363517854062</v>
      </c>
      <c r="I52" s="138" t="n">
        <v>0.0103837436148814</v>
      </c>
      <c r="J52" s="138" t="n">
        <v>0</v>
      </c>
      <c r="K52" s="138" t="n">
        <v>0</v>
      </c>
      <c r="L52" s="138" t="n">
        <v>0</v>
      </c>
      <c r="M52" s="138" t="n">
        <v>5.16614540230283E-007</v>
      </c>
      <c r="N52" s="138" t="n">
        <v>0.0249187689278147</v>
      </c>
      <c r="O52" s="138" t="n">
        <v>0</v>
      </c>
      <c r="P52" s="138" t="n">
        <v>0.0186673460578271</v>
      </c>
      <c r="Q52" s="138" t="n">
        <v>0.0083741614432678</v>
      </c>
      <c r="R52" s="138" t="n">
        <v>0.194731931455783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.00267949419247839</v>
      </c>
      <c r="AB52" s="138" t="n">
        <v>0</v>
      </c>
      <c r="AC52" s="138" t="n">
        <v>0</v>
      </c>
      <c r="AD52" s="138" t="n">
        <v>0.0479925847404865</v>
      </c>
      <c r="AE52" s="138" t="n">
        <v>0.0290519488110358</v>
      </c>
      <c r="AF52" s="138" t="n">
        <v>0.011741085262702</v>
      </c>
      <c r="AG52" s="138" t="n">
        <v>0.0117049260205813</v>
      </c>
      <c r="AH52" s="138" t="n">
        <v>0.00985396834849668</v>
      </c>
      <c r="AI52" s="138" t="n">
        <v>0</v>
      </c>
      <c r="AJ52" s="138" t="n">
        <v>0.0186673460578271</v>
      </c>
      <c r="AK52" s="113"/>
    </row>
    <row r="53" customFormat="false" ht="11.1" hidden="false" customHeight="true" outlineLevel="0" collapsed="false">
      <c r="A53" s="86" t="n">
        <v>190205</v>
      </c>
      <c r="B53" s="94" t="n">
        <v>190205</v>
      </c>
      <c r="C53" s="49" t="s">
        <v>40</v>
      </c>
      <c r="D53" s="138"/>
      <c r="E53" s="138" t="n">
        <v>0.00904963031591317</v>
      </c>
      <c r="F53" s="138" t="n">
        <v>6.15258717483058E-007</v>
      </c>
      <c r="G53" s="138" t="n">
        <v>3.31988355164288E-005</v>
      </c>
      <c r="H53" s="138" t="n">
        <v>0</v>
      </c>
      <c r="I53" s="138" t="n">
        <v>0.00210759040988989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  <c r="P53" s="138" t="n">
        <v>0.00435705433484907</v>
      </c>
      <c r="Q53" s="138" t="n">
        <v>0.000472856936148807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0</v>
      </c>
      <c r="Y53" s="138" t="n">
        <v>0</v>
      </c>
      <c r="Z53" s="138" t="n">
        <v>0</v>
      </c>
      <c r="AA53" s="138" t="n">
        <v>0.00267949419247839</v>
      </c>
      <c r="AB53" s="138" t="n">
        <v>0</v>
      </c>
      <c r="AC53" s="138" t="n">
        <v>0</v>
      </c>
      <c r="AD53" s="138" t="n">
        <v>0</v>
      </c>
      <c r="AE53" s="138" t="n">
        <v>0.000506928794552097</v>
      </c>
      <c r="AF53" s="138" t="n">
        <v>0.00146240214587202</v>
      </c>
      <c r="AG53" s="138" t="n">
        <v>0.00144437786525715</v>
      </c>
      <c r="AH53" s="138" t="n">
        <v>0.000614805096873482</v>
      </c>
      <c r="AI53" s="138" t="n">
        <v>0</v>
      </c>
      <c r="AJ53" s="138" t="n">
        <v>0.00435705433484907</v>
      </c>
      <c r="AK53" s="113"/>
    </row>
    <row r="54" customFormat="false" ht="11.1" hidden="false" customHeight="true" outlineLevel="0" collapsed="false">
      <c r="A54" s="86" t="n">
        <v>190210</v>
      </c>
      <c r="B54" s="94" t="n">
        <v>190210</v>
      </c>
      <c r="C54" s="49" t="s">
        <v>170</v>
      </c>
      <c r="D54" s="138"/>
      <c r="E54" s="138" t="n">
        <v>0</v>
      </c>
      <c r="F54" s="138" t="n">
        <v>0.0076728209274247</v>
      </c>
      <c r="G54" s="138" t="n">
        <v>0</v>
      </c>
      <c r="H54" s="138" t="n">
        <v>0.00443186509581726</v>
      </c>
      <c r="I54" s="138" t="n">
        <v>0.00216668966010633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.0249187689278147</v>
      </c>
      <c r="O54" s="138" t="n">
        <v>0</v>
      </c>
      <c r="P54" s="138" t="n">
        <v>0.000774049068364165</v>
      </c>
      <c r="Q54" s="138" t="n">
        <v>0.00643221651727283</v>
      </c>
      <c r="R54" s="138" t="n">
        <v>0.163932493557431</v>
      </c>
      <c r="S54" s="138" t="n">
        <v>0</v>
      </c>
      <c r="T54" s="138" t="n">
        <v>0</v>
      </c>
      <c r="U54" s="138" t="n">
        <v>0</v>
      </c>
      <c r="V54" s="138" t="n">
        <v>0</v>
      </c>
      <c r="W54" s="138" t="n">
        <v>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  <c r="AD54" s="138" t="n">
        <v>0.0479925847404865</v>
      </c>
      <c r="AE54" s="138" t="n">
        <v>0.025235137480701</v>
      </c>
      <c r="AF54" s="138" t="n">
        <v>0.00581890847714073</v>
      </c>
      <c r="AG54" s="138" t="n">
        <v>0.00568167100950268</v>
      </c>
      <c r="AH54" s="138" t="n">
        <v>0.0092391632516232</v>
      </c>
      <c r="AI54" s="138" t="n">
        <v>0</v>
      </c>
      <c r="AJ54" s="138" t="n">
        <v>0.000774049068364165</v>
      </c>
      <c r="AK54" s="113"/>
    </row>
    <row r="55" customFormat="false" ht="11.1" hidden="false" customHeight="true" outlineLevel="0" collapsed="false">
      <c r="A55" s="86" t="n">
        <v>190215</v>
      </c>
      <c r="B55" s="94" t="n">
        <v>190215</v>
      </c>
      <c r="C55" s="49" t="s">
        <v>171</v>
      </c>
      <c r="D55" s="138"/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.00405630794744814</v>
      </c>
      <c r="S55" s="138" t="n">
        <v>0</v>
      </c>
      <c r="T55" s="138" t="n">
        <v>0</v>
      </c>
      <c r="U55" s="138" t="n">
        <v>0</v>
      </c>
      <c r="V55" s="138" t="n">
        <v>0</v>
      </c>
      <c r="W55" s="138" t="n">
        <v>0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  <c r="AD55" s="138" t="n">
        <v>0</v>
      </c>
      <c r="AE55" s="138" t="n">
        <v>0.000435913891653638</v>
      </c>
      <c r="AF55" s="138" t="n">
        <v>4.5426710393311E-005</v>
      </c>
      <c r="AG55" s="138" t="n">
        <v>5.1615285086612E-005</v>
      </c>
      <c r="AH55" s="138" t="n">
        <v>0</v>
      </c>
      <c r="AI55" s="138" t="n">
        <v>0</v>
      </c>
      <c r="AJ55" s="138" t="n">
        <v>0</v>
      </c>
      <c r="AK55" s="113"/>
    </row>
    <row r="56" customFormat="false" ht="11.1" hidden="false" customHeight="true" outlineLevel="0" collapsed="false">
      <c r="A56" s="86" t="n">
        <v>190220</v>
      </c>
      <c r="B56" s="94" t="n">
        <v>190220</v>
      </c>
      <c r="C56" s="49" t="s">
        <v>172</v>
      </c>
      <c r="D56" s="138"/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.000335988125178627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3.61071923269942E-005</v>
      </c>
      <c r="AF56" s="138" t="n">
        <v>3.76274076224489E-006</v>
      </c>
      <c r="AG56" s="138" t="n">
        <v>4.27534671713503E-006</v>
      </c>
      <c r="AH56" s="138" t="n">
        <v>0</v>
      </c>
      <c r="AI56" s="138" t="n">
        <v>0</v>
      </c>
      <c r="AJ56" s="138" t="n">
        <v>0</v>
      </c>
      <c r="AK56" s="113"/>
    </row>
    <row r="57" customFormat="false" ht="11.1" hidden="false" customHeight="true" outlineLevel="0" collapsed="false">
      <c r="A57" s="86" t="n">
        <v>190225</v>
      </c>
      <c r="B57" s="94" t="n">
        <v>190225</v>
      </c>
      <c r="C57" s="49" t="s">
        <v>173</v>
      </c>
      <c r="D57" s="138"/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0</v>
      </c>
      <c r="AK57" s="113"/>
    </row>
    <row r="58" customFormat="false" ht="11.1" hidden="false" customHeight="true" outlineLevel="0" collapsed="false">
      <c r="A58" s="86" t="n">
        <v>190230</v>
      </c>
      <c r="B58" s="94" t="n">
        <v>190230</v>
      </c>
      <c r="C58" s="49" t="s">
        <v>174</v>
      </c>
      <c r="D58" s="138"/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0</v>
      </c>
      <c r="AK58" s="113"/>
    </row>
    <row r="59" customFormat="false" ht="11.1" hidden="false" customHeight="true" outlineLevel="0" collapsed="false">
      <c r="A59" s="86" t="n">
        <v>190235</v>
      </c>
      <c r="B59" s="94" t="n">
        <v>190235</v>
      </c>
      <c r="C59" s="49" t="s">
        <v>175</v>
      </c>
      <c r="D59" s="138"/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0</v>
      </c>
      <c r="AK59" s="113"/>
    </row>
    <row r="60" customFormat="false" ht="11.1" hidden="false" customHeight="true" outlineLevel="0" collapsed="false">
      <c r="A60" s="86" t="n">
        <v>190240</v>
      </c>
      <c r="B60" s="94" t="n">
        <v>190240</v>
      </c>
      <c r="C60" s="49" t="s">
        <v>176</v>
      </c>
      <c r="D60" s="138"/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0</v>
      </c>
      <c r="AK60" s="113"/>
    </row>
    <row r="61" customFormat="false" ht="11.1" hidden="false" customHeight="true" outlineLevel="0" collapsed="false">
      <c r="A61" s="86" t="n">
        <v>190245</v>
      </c>
      <c r="B61" s="94" t="n">
        <v>190245</v>
      </c>
      <c r="C61" s="49" t="s">
        <v>58</v>
      </c>
      <c r="D61" s="138"/>
      <c r="E61" s="138" t="n">
        <v>0</v>
      </c>
      <c r="F61" s="138" t="n">
        <v>2.58149140346708E-005</v>
      </c>
      <c r="G61" s="138" t="n">
        <v>0</v>
      </c>
      <c r="H61" s="138" t="n">
        <v>0.000115394902832326</v>
      </c>
      <c r="I61" s="138" t="n">
        <v>2.54886696564396E-005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.0242083300371616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.00260156464786497</v>
      </c>
      <c r="AF61" s="138" t="n">
        <v>0.000286483360730951</v>
      </c>
      <c r="AG61" s="138" t="n">
        <v>0.000325511581372974</v>
      </c>
      <c r="AH61" s="138" t="n">
        <v>0</v>
      </c>
      <c r="AI61" s="138" t="n">
        <v>0</v>
      </c>
      <c r="AJ61" s="138" t="n">
        <v>0</v>
      </c>
      <c r="AK61" s="113"/>
    </row>
    <row r="62" customFormat="false" ht="11.1" hidden="false" customHeight="true" outlineLevel="0" collapsed="false">
      <c r="A62" s="86" t="n">
        <v>1903</v>
      </c>
      <c r="B62" s="94" t="n">
        <v>1903</v>
      </c>
      <c r="C62" s="49" t="s">
        <v>177</v>
      </c>
      <c r="D62" s="138"/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0</v>
      </c>
      <c r="AF62" s="138" t="n">
        <v>0</v>
      </c>
      <c r="AG62" s="138" t="n">
        <v>0</v>
      </c>
      <c r="AH62" s="138" t="n">
        <v>0</v>
      </c>
      <c r="AI62" s="138" t="n">
        <v>0</v>
      </c>
      <c r="AJ62" s="138" t="n">
        <v>0</v>
      </c>
      <c r="AK62" s="113"/>
    </row>
    <row r="63" customFormat="false" ht="11.1" hidden="false" customHeight="true" outlineLevel="0" collapsed="false">
      <c r="A63" s="86" t="n">
        <v>1904</v>
      </c>
      <c r="B63" s="94" t="n">
        <v>1904</v>
      </c>
      <c r="C63" s="49" t="s">
        <v>178</v>
      </c>
      <c r="D63" s="138"/>
      <c r="E63" s="138" t="n">
        <v>0.00469544900673625</v>
      </c>
      <c r="F63" s="138" t="n">
        <v>0.00336883428120704</v>
      </c>
      <c r="G63" s="138" t="n">
        <v>0.00542059417120097</v>
      </c>
      <c r="H63" s="138" t="n">
        <v>0.00182834563260375</v>
      </c>
      <c r="I63" s="138" t="n">
        <v>0.00423746252663264</v>
      </c>
      <c r="J63" s="138" t="n">
        <v>0.0126409988979777</v>
      </c>
      <c r="K63" s="138" t="n">
        <v>0.00527243048718607</v>
      </c>
      <c r="L63" s="138" t="n">
        <v>0.00275658872239426</v>
      </c>
      <c r="M63" s="138" t="n">
        <v>0.00112601336185465</v>
      </c>
      <c r="N63" s="138" t="n">
        <v>0.0032026224955923</v>
      </c>
      <c r="O63" s="138" t="n">
        <v>0.00470145412311376</v>
      </c>
      <c r="P63" s="138" t="n">
        <v>0.0160964739253108</v>
      </c>
      <c r="Q63" s="138" t="n">
        <v>0.00613802683861193</v>
      </c>
      <c r="R63" s="138" t="n">
        <v>0.0531756384314882</v>
      </c>
      <c r="S63" s="138" t="n">
        <v>0.0390083487198135</v>
      </c>
      <c r="T63" s="138" t="n">
        <v>0.00111119792756868</v>
      </c>
      <c r="U63" s="138" t="n">
        <v>0.00117238996104092</v>
      </c>
      <c r="V63" s="138" t="n">
        <v>0.00105593656801005</v>
      </c>
      <c r="W63" s="138" t="n">
        <v>0.0262347184651387</v>
      </c>
      <c r="X63" s="138" t="n">
        <v>0.00121753518070708</v>
      </c>
      <c r="Y63" s="138" t="n">
        <v>0.000307978305163677</v>
      </c>
      <c r="Z63" s="138" t="n">
        <v>0.00358195444151173</v>
      </c>
      <c r="AA63" s="138" t="n">
        <v>0.00611389499129044</v>
      </c>
      <c r="AB63" s="138" t="n">
        <v>3.83850995884307E-005</v>
      </c>
      <c r="AC63" s="138" t="n">
        <v>0.0124956918444701</v>
      </c>
      <c r="AD63" s="138" t="n">
        <v>0.00318152374565081</v>
      </c>
      <c r="AE63" s="138" t="n">
        <v>0.00979382171904342</v>
      </c>
      <c r="AF63" s="138" t="n">
        <v>0.00537266699351984</v>
      </c>
      <c r="AG63" s="138" t="n">
        <v>0.00480527550092782</v>
      </c>
      <c r="AH63" s="138" t="n">
        <v>0.00703708118513763</v>
      </c>
      <c r="AI63" s="138" t="n">
        <v>0.0124956918444701</v>
      </c>
      <c r="AJ63" s="138" t="n">
        <v>0.0160964739253108</v>
      </c>
      <c r="AK63" s="113"/>
    </row>
    <row r="64" customFormat="false" ht="11.1" hidden="false" customHeight="true" outlineLevel="0" collapsed="false">
      <c r="A64" s="86" t="n">
        <v>1905</v>
      </c>
      <c r="B64" s="94" t="n">
        <v>1905</v>
      </c>
      <c r="C64" s="49" t="s">
        <v>179</v>
      </c>
      <c r="D64" s="138"/>
      <c r="E64" s="138" t="n">
        <v>0.00845706407395342</v>
      </c>
      <c r="F64" s="138" t="n">
        <v>0.00331736863794766</v>
      </c>
      <c r="G64" s="138" t="n">
        <v>0.00572705799565538</v>
      </c>
      <c r="H64" s="138" t="n">
        <v>0.0131725115561101</v>
      </c>
      <c r="I64" s="138" t="n">
        <v>0.007278805679571</v>
      </c>
      <c r="J64" s="138" t="n">
        <v>0.00601836091313503</v>
      </c>
      <c r="K64" s="138" t="n">
        <v>0.00385259940649247</v>
      </c>
      <c r="L64" s="138" t="n">
        <v>0.00833926324304098</v>
      </c>
      <c r="M64" s="138" t="n">
        <v>0.00285040372910221</v>
      </c>
      <c r="N64" s="138" t="n">
        <v>0.00478931074501636</v>
      </c>
      <c r="O64" s="138" t="n">
        <v>0.00563293984976794</v>
      </c>
      <c r="P64" s="138" t="n">
        <v>0.0269657869557475</v>
      </c>
      <c r="Q64" s="138" t="n">
        <v>0.0072786722176107</v>
      </c>
      <c r="R64" s="138" t="n">
        <v>0.00054199320665614</v>
      </c>
      <c r="S64" s="138" t="n">
        <v>0.0922916323645494</v>
      </c>
      <c r="T64" s="138" t="n">
        <v>0.00417770917842592</v>
      </c>
      <c r="U64" s="138" t="n">
        <v>0.00120788013099039</v>
      </c>
      <c r="V64" s="138" t="n">
        <v>0.00247964655763371</v>
      </c>
      <c r="W64" s="138" t="n">
        <v>0.222304502902782</v>
      </c>
      <c r="X64" s="138" t="n">
        <v>0.000836823329198624</v>
      </c>
      <c r="Y64" s="138" t="n">
        <v>0.000506894927528703</v>
      </c>
      <c r="Z64" s="138" t="n">
        <v>0.00657140435498213</v>
      </c>
      <c r="AA64" s="138" t="n">
        <v>0.0089942889614282</v>
      </c>
      <c r="AB64" s="138" t="n">
        <v>0.0410892855152117</v>
      </c>
      <c r="AC64" s="138" t="n">
        <v>0.00335568125716469</v>
      </c>
      <c r="AD64" s="138" t="n">
        <v>0.00176328532430657</v>
      </c>
      <c r="AE64" s="138" t="n">
        <v>0.00986679673453894</v>
      </c>
      <c r="AF64" s="138" t="n">
        <v>0.00754846190621372</v>
      </c>
      <c r="AG64" s="138" t="n">
        <v>0.00701420364313676</v>
      </c>
      <c r="AH64" s="138" t="n">
        <v>0.00595186279876113</v>
      </c>
      <c r="AI64" s="138" t="n">
        <v>0.00335568125716469</v>
      </c>
      <c r="AJ64" s="138" t="n">
        <v>0.0269657869557475</v>
      </c>
      <c r="AK64" s="113"/>
    </row>
    <row r="65" customFormat="false" ht="11.1" hidden="false" customHeight="true" outlineLevel="0" collapsed="false">
      <c r="A65" s="86" t="n">
        <v>1990</v>
      </c>
      <c r="B65" s="94" t="n">
        <v>1990</v>
      </c>
      <c r="C65" s="49" t="s">
        <v>180</v>
      </c>
      <c r="D65" s="138"/>
      <c r="E65" s="138" t="n">
        <v>0.00208950595955107</v>
      </c>
      <c r="F65" s="138" t="n">
        <v>0.00502299241002754</v>
      </c>
      <c r="G65" s="138" t="n">
        <v>0.00154957714296928</v>
      </c>
      <c r="H65" s="138" t="n">
        <v>0.00813116009693455</v>
      </c>
      <c r="I65" s="138" t="n">
        <v>0.00348399240153778</v>
      </c>
      <c r="J65" s="138" t="n">
        <v>0.00908690659790776</v>
      </c>
      <c r="K65" s="138" t="n">
        <v>0.00670026457311443</v>
      </c>
      <c r="L65" s="138" t="n">
        <v>0.000849838025510057</v>
      </c>
      <c r="M65" s="138" t="n">
        <v>0.00163508791287027</v>
      </c>
      <c r="N65" s="138" t="n">
        <v>0.0031361678103077</v>
      </c>
      <c r="O65" s="138" t="n">
        <v>0.00748063818904673</v>
      </c>
      <c r="P65" s="138" t="n">
        <v>0.0192670461545923</v>
      </c>
      <c r="Q65" s="138" t="n">
        <v>0.0065793364241907</v>
      </c>
      <c r="R65" s="138" t="n">
        <v>0.00509381227704669</v>
      </c>
      <c r="S65" s="138" t="n">
        <v>0.00252278185611235</v>
      </c>
      <c r="T65" s="138" t="n">
        <v>0.00310908293929678</v>
      </c>
      <c r="U65" s="138" t="n">
        <v>0.00256308843253543</v>
      </c>
      <c r="V65" s="138" t="n">
        <v>0.0110087465710706</v>
      </c>
      <c r="W65" s="138" t="n">
        <v>1.88547618005675E-005</v>
      </c>
      <c r="X65" s="138" t="n">
        <v>0.0185307446804158</v>
      </c>
      <c r="Y65" s="138" t="n">
        <v>0.00995402465650575</v>
      </c>
      <c r="Z65" s="138" t="n">
        <v>0.000495501964645786</v>
      </c>
      <c r="AA65" s="138" t="n">
        <v>0.000992106442357498</v>
      </c>
      <c r="AB65" s="138" t="n">
        <v>0.00383280920147845</v>
      </c>
      <c r="AC65" s="138" t="n">
        <v>0.000630216258012158</v>
      </c>
      <c r="AD65" s="138" t="n">
        <v>0.0162832724666327</v>
      </c>
      <c r="AE65" s="138" t="n">
        <v>0.00616824246597243</v>
      </c>
      <c r="AF65" s="138" t="n">
        <v>0.00466952984561772</v>
      </c>
      <c r="AG65" s="138" t="n">
        <v>0.00388194716745517</v>
      </c>
      <c r="AH65" s="138" t="n">
        <v>0.00744514910169046</v>
      </c>
      <c r="AI65" s="138" t="n">
        <v>0.000630216258012158</v>
      </c>
      <c r="AJ65" s="138" t="n">
        <v>0.0192670461545923</v>
      </c>
      <c r="AK65" s="113"/>
    </row>
    <row r="66" customFormat="false" ht="11.1" hidden="false" customHeight="true" outlineLevel="0" collapsed="false">
      <c r="A66" s="86" t="n">
        <v>1999</v>
      </c>
      <c r="B66" s="94" t="n">
        <v>1999</v>
      </c>
      <c r="C66" s="49" t="s">
        <v>181</v>
      </c>
      <c r="D66" s="138"/>
      <c r="E66" s="138" t="n">
        <v>-0.00407566126136652</v>
      </c>
      <c r="F66" s="138" t="n">
        <v>-0.0622931840435331</v>
      </c>
      <c r="G66" s="138" t="n">
        <v>-0.000605231810400038</v>
      </c>
      <c r="H66" s="138" t="n">
        <v>-0.000528426968629607</v>
      </c>
      <c r="I66" s="138" t="n">
        <v>-0.0123607751901577</v>
      </c>
      <c r="J66" s="138" t="n">
        <v>-0.00356921960682668</v>
      </c>
      <c r="K66" s="138" t="n">
        <v>-0.000957731235170496</v>
      </c>
      <c r="L66" s="138" t="n">
        <v>-9.81141407118945E-005</v>
      </c>
      <c r="M66" s="138" t="n">
        <v>-3.60627429338611E-005</v>
      </c>
      <c r="N66" s="138" t="n">
        <v>-0.000205370897903854</v>
      </c>
      <c r="O66" s="138" t="n">
        <v>-0.000395658289946874</v>
      </c>
      <c r="P66" s="138" t="n">
        <v>-0.000855167877783202</v>
      </c>
      <c r="Q66" s="138" t="n">
        <v>-0.00085057044267951</v>
      </c>
      <c r="R66" s="138" t="n">
        <v>-0.00312809960224669</v>
      </c>
      <c r="S66" s="138" t="n">
        <v>-5.70225763664798E-005</v>
      </c>
      <c r="T66" s="138" t="n">
        <v>-0.000336366109792588</v>
      </c>
      <c r="U66" s="138" t="n">
        <v>-0.000181246672926029</v>
      </c>
      <c r="V66" s="138" t="n">
        <v>-0.000885649222536422</v>
      </c>
      <c r="W66" s="138" t="n">
        <v>0</v>
      </c>
      <c r="X66" s="138" t="n">
        <v>-0.000299833613987911</v>
      </c>
      <c r="Y66" s="138" t="n">
        <v>-0.000193084297992004</v>
      </c>
      <c r="Z66" s="138" t="n">
        <v>-4.95106394253218E-006</v>
      </c>
      <c r="AA66" s="138" t="n">
        <v>-0.000204519040770145</v>
      </c>
      <c r="AB66" s="138" t="n">
        <v>-0.000858027325123567</v>
      </c>
      <c r="AC66" s="138" t="n">
        <v>-0.000319611851127409</v>
      </c>
      <c r="AD66" s="138" t="n">
        <v>-0.000637844450824868</v>
      </c>
      <c r="AE66" s="138" t="n">
        <v>-0.000598493793834364</v>
      </c>
      <c r="AF66" s="138" t="n">
        <v>-0.00776671720428812</v>
      </c>
      <c r="AG66" s="138" t="n">
        <v>-0.00863674930044343</v>
      </c>
      <c r="AH66" s="138" t="n">
        <v>-0.00160175427164523</v>
      </c>
      <c r="AI66" s="138" t="n">
        <v>-0.000319611851127409</v>
      </c>
      <c r="AJ66" s="138" t="n">
        <v>-0.000855167877783202</v>
      </c>
      <c r="AK66" s="113"/>
    </row>
    <row r="67" customFormat="false" ht="11.1" hidden="false" customHeight="true" outlineLevel="0" collapsed="false">
      <c r="A67" s="86" t="n">
        <v>199905</v>
      </c>
      <c r="B67" s="94" t="n">
        <v>199905</v>
      </c>
      <c r="C67" s="49" t="s">
        <v>182</v>
      </c>
      <c r="D67" s="138"/>
      <c r="E67" s="138" t="n">
        <v>-0.0040320603591989</v>
      </c>
      <c r="F67" s="138" t="n">
        <v>-0.0581053467747518</v>
      </c>
      <c r="G67" s="138" t="n">
        <v>0</v>
      </c>
      <c r="H67" s="138" t="n">
        <v>-6.98108001042304E-005</v>
      </c>
      <c r="I67" s="138" t="n">
        <v>-0.0112751540472921</v>
      </c>
      <c r="J67" s="138" t="n">
        <v>-0.000164024904506796</v>
      </c>
      <c r="K67" s="138" t="n">
        <v>-2.80601139920479E-005</v>
      </c>
      <c r="L67" s="138" t="n">
        <v>-6.32334589665119E-005</v>
      </c>
      <c r="M67" s="138" t="n">
        <v>-4.72857288672778E-007</v>
      </c>
      <c r="N67" s="138" t="n">
        <v>-3.42284829839757E-005</v>
      </c>
      <c r="O67" s="138" t="n">
        <v>0</v>
      </c>
      <c r="P67" s="138" t="n">
        <v>0</v>
      </c>
      <c r="Q67" s="138" t="n">
        <v>-3.99823506664558E-005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0</v>
      </c>
      <c r="Z67" s="138" t="n">
        <v>0</v>
      </c>
      <c r="AA67" s="138" t="n">
        <v>-0.000127976343716619</v>
      </c>
      <c r="AB67" s="138" t="n">
        <v>0</v>
      </c>
      <c r="AC67" s="138" t="n">
        <v>0</v>
      </c>
      <c r="AD67" s="138" t="n">
        <v>0</v>
      </c>
      <c r="AE67" s="138" t="n">
        <v>-2.42116194293539E-005</v>
      </c>
      <c r="AF67" s="138" t="n">
        <v>-0.00681486758023658</v>
      </c>
      <c r="AG67" s="138" t="n">
        <v>-0.00773430410087803</v>
      </c>
      <c r="AH67" s="138" t="n">
        <v>-9.18457739551143E-005</v>
      </c>
      <c r="AI67" s="138" t="n">
        <v>0</v>
      </c>
      <c r="AJ67" s="138" t="n">
        <v>0</v>
      </c>
      <c r="AK67" s="113"/>
    </row>
    <row r="68" customFormat="false" ht="9.95" hidden="false" customHeight="true" outlineLevel="0" collapsed="false">
      <c r="A68" s="86" t="n">
        <v>0</v>
      </c>
      <c r="B68" s="104"/>
      <c r="C68" s="40"/>
      <c r="D68" s="138"/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8" t="n">
        <v>0</v>
      </c>
      <c r="N68" s="138" t="n">
        <v>0</v>
      </c>
      <c r="O68" s="138" t="n">
        <v>0</v>
      </c>
      <c r="P68" s="138" t="n">
        <v>0</v>
      </c>
      <c r="Q68" s="138" t="n">
        <v>0</v>
      </c>
      <c r="R68" s="138" t="n">
        <v>0</v>
      </c>
      <c r="S68" s="138" t="n">
        <v>0</v>
      </c>
      <c r="T68" s="138" t="n">
        <v>0</v>
      </c>
      <c r="U68" s="138" t="n">
        <v>0</v>
      </c>
      <c r="V68" s="138" t="n">
        <v>0</v>
      </c>
      <c r="W68" s="138" t="n">
        <v>0</v>
      </c>
      <c r="X68" s="138" t="n">
        <v>0</v>
      </c>
      <c r="Y68" s="138" t="n">
        <v>0</v>
      </c>
      <c r="Z68" s="138" t="n">
        <v>0</v>
      </c>
      <c r="AA68" s="138" t="n">
        <v>0</v>
      </c>
      <c r="AB68" s="138" t="n">
        <v>0</v>
      </c>
      <c r="AC68" s="138" t="n">
        <v>0</v>
      </c>
      <c r="AD68" s="138" t="n">
        <v>0</v>
      </c>
      <c r="AE68" s="138" t="n">
        <v>0</v>
      </c>
      <c r="AF68" s="138" t="n">
        <v>0</v>
      </c>
      <c r="AG68" s="138" t="n">
        <v>0</v>
      </c>
      <c r="AH68" s="138" t="n">
        <v>0</v>
      </c>
      <c r="AI68" s="138" t="n">
        <v>0</v>
      </c>
      <c r="AJ68" s="138" t="n">
        <v>0</v>
      </c>
      <c r="AK68" s="113"/>
    </row>
    <row r="69" s="57" customFormat="true" ht="11.1" hidden="false" customHeight="true" outlineLevel="0" collapsed="false">
      <c r="A69" s="86" t="n">
        <v>0</v>
      </c>
      <c r="B69" s="104"/>
      <c r="C69" s="40" t="s">
        <v>62</v>
      </c>
      <c r="D69" s="63"/>
      <c r="E69" s="63" t="n">
        <v>1</v>
      </c>
      <c r="F69" s="63" t="n">
        <v>1</v>
      </c>
      <c r="G69" s="63" t="n">
        <v>1</v>
      </c>
      <c r="H69" s="63" t="n">
        <v>1</v>
      </c>
      <c r="I69" s="63" t="n">
        <v>1</v>
      </c>
      <c r="J69" s="63" t="n">
        <v>1</v>
      </c>
      <c r="K69" s="63" t="n">
        <v>1</v>
      </c>
      <c r="L69" s="63" t="n">
        <v>1</v>
      </c>
      <c r="M69" s="63" t="n">
        <v>1</v>
      </c>
      <c r="N69" s="63" t="n">
        <v>1</v>
      </c>
      <c r="O69" s="63" t="n">
        <v>1</v>
      </c>
      <c r="P69" s="63" t="n">
        <v>1</v>
      </c>
      <c r="Q69" s="63" t="n">
        <v>1</v>
      </c>
      <c r="R69" s="63" t="n">
        <v>1</v>
      </c>
      <c r="S69" s="63" t="n">
        <v>1</v>
      </c>
      <c r="T69" s="63" t="n">
        <v>1</v>
      </c>
      <c r="U69" s="63" t="n">
        <v>1</v>
      </c>
      <c r="V69" s="63" t="n">
        <v>1</v>
      </c>
      <c r="W69" s="63" t="n">
        <v>1</v>
      </c>
      <c r="X69" s="63" t="n">
        <v>1</v>
      </c>
      <c r="Y69" s="63" t="n">
        <v>1</v>
      </c>
      <c r="Z69" s="63" t="n">
        <v>1</v>
      </c>
      <c r="AA69" s="63" t="n">
        <v>1</v>
      </c>
      <c r="AB69" s="63" t="n">
        <v>1</v>
      </c>
      <c r="AC69" s="63" t="n">
        <v>1</v>
      </c>
      <c r="AD69" s="63" t="n">
        <v>1</v>
      </c>
      <c r="AE69" s="63" t="n">
        <v>1</v>
      </c>
      <c r="AF69" s="63" t="n">
        <v>1</v>
      </c>
      <c r="AG69" s="63" t="n">
        <v>1</v>
      </c>
      <c r="AH69" s="63" t="n">
        <v>1</v>
      </c>
      <c r="AI69" s="63" t="n">
        <v>1</v>
      </c>
      <c r="AJ69" s="63" t="n">
        <v>1</v>
      </c>
      <c r="AK69" s="107"/>
    </row>
    <row r="70" s="57" customFormat="true" ht="11.1" hidden="false" customHeight="true" outlineLevel="0" collapsed="false">
      <c r="A70" s="86" t="n">
        <v>0</v>
      </c>
      <c r="B70" s="104"/>
      <c r="C70" s="40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107"/>
    </row>
    <row r="71" s="57" customFormat="true" ht="11.1" hidden="false" customHeight="true" outlineLevel="0" collapsed="false">
      <c r="A71" s="86" t="n">
        <v>4</v>
      </c>
      <c r="B71" s="104"/>
      <c r="C71" s="40" t="s">
        <v>232</v>
      </c>
      <c r="D71" s="63"/>
      <c r="E71" s="63" t="n">
        <v>0.231377213601988</v>
      </c>
      <c r="F71" s="63" t="n">
        <v>0.177773374010065</v>
      </c>
      <c r="G71" s="63" t="n">
        <v>0.409736860830239</v>
      </c>
      <c r="H71" s="63" t="n">
        <v>0.181112551557708</v>
      </c>
      <c r="I71" s="63" t="n">
        <v>1</v>
      </c>
      <c r="J71" s="63" t="n">
        <v>0.111849846653181</v>
      </c>
      <c r="K71" s="63" t="n">
        <v>0.273004765565894</v>
      </c>
      <c r="L71" s="63" t="n">
        <v>0.0824851224433542</v>
      </c>
      <c r="M71" s="63" t="n">
        <v>0.0843948283853164</v>
      </c>
      <c r="N71" s="63" t="n">
        <v>0.254756224425752</v>
      </c>
      <c r="O71" s="63" t="n">
        <v>0.0849824649101706</v>
      </c>
      <c r="P71" s="63" t="n">
        <v>0.108526747616331</v>
      </c>
      <c r="Q71" s="63" t="n">
        <v>1</v>
      </c>
      <c r="R71" s="63" t="n">
        <v>1</v>
      </c>
      <c r="S71" s="63" t="n">
        <v>1</v>
      </c>
      <c r="T71" s="63" t="n">
        <v>0.152860181780385</v>
      </c>
      <c r="U71" s="63" t="n">
        <v>0.0236427799294317</v>
      </c>
      <c r="V71" s="63" t="n">
        <v>0.0162848758480441</v>
      </c>
      <c r="W71" s="63" t="n">
        <v>0.015146111192941</v>
      </c>
      <c r="X71" s="63" t="n">
        <v>0.0476583992772659</v>
      </c>
      <c r="Y71" s="63" t="n">
        <v>0.107784677560885</v>
      </c>
      <c r="Z71" s="63" t="n">
        <v>0.124640272509128</v>
      </c>
      <c r="AA71" s="63" t="n">
        <v>0.189188241562567</v>
      </c>
      <c r="AB71" s="63" t="n">
        <v>0.00966452458899797</v>
      </c>
      <c r="AC71" s="63" t="n">
        <v>0.0212464178870206</v>
      </c>
      <c r="AD71" s="63" t="n">
        <v>0.158733284236866</v>
      </c>
      <c r="AE71" s="63" t="n">
        <v>1</v>
      </c>
      <c r="AF71" s="63"/>
      <c r="AG71" s="63"/>
      <c r="AH71" s="63"/>
      <c r="AI71" s="63"/>
      <c r="AJ71" s="63"/>
      <c r="AK71" s="107"/>
    </row>
    <row r="72" s="57" customFormat="true" ht="9.95" hidden="false" customHeight="true" outlineLevel="0" collapsed="false">
      <c r="A72" s="86" t="n">
        <v>0</v>
      </c>
      <c r="B72" s="104"/>
      <c r="C72" s="40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140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140"/>
      <c r="AF72" s="59"/>
      <c r="AG72" s="59"/>
      <c r="AH72" s="59"/>
      <c r="AI72" s="59"/>
      <c r="AJ72" s="59"/>
      <c r="AK72" s="107"/>
    </row>
    <row r="73" customFormat="false" ht="11.1" hidden="false" customHeight="true" outlineLevel="0" collapsed="false">
      <c r="A73" s="86" t="n">
        <v>0</v>
      </c>
      <c r="B73" s="141"/>
      <c r="C73" s="135" t="s">
        <v>65</v>
      </c>
      <c r="D73" s="138"/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0</v>
      </c>
      <c r="P73" s="138" t="n">
        <v>0</v>
      </c>
      <c r="Q73" s="138" t="n">
        <v>0</v>
      </c>
      <c r="R73" s="138" t="n">
        <v>0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0</v>
      </c>
      <c r="Z73" s="138" t="n">
        <v>0</v>
      </c>
      <c r="AA73" s="138" t="n">
        <v>0</v>
      </c>
      <c r="AB73" s="138" t="n">
        <v>0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0</v>
      </c>
      <c r="AK73" s="113"/>
    </row>
    <row r="74" customFormat="false" ht="11.1" hidden="false" customHeight="true" outlineLevel="0" collapsed="false">
      <c r="A74" s="86" t="n">
        <v>21</v>
      </c>
      <c r="B74" s="45" t="n">
        <v>21</v>
      </c>
      <c r="C74" s="137" t="s">
        <v>66</v>
      </c>
      <c r="D74" s="138"/>
      <c r="E74" s="138" t="n">
        <v>0.77544434766364</v>
      </c>
      <c r="F74" s="138" t="n">
        <v>0.851109093165894</v>
      </c>
      <c r="G74" s="138" t="n">
        <v>0.856090421565073</v>
      </c>
      <c r="H74" s="138" t="n">
        <v>0.905966844424673</v>
      </c>
      <c r="I74" s="138" t="n">
        <v>0.845064203490476</v>
      </c>
      <c r="J74" s="138" t="n">
        <v>0.955207345376379</v>
      </c>
      <c r="K74" s="138" t="n">
        <v>0.890553623334992</v>
      </c>
      <c r="L74" s="138" t="n">
        <v>0.950766974604182</v>
      </c>
      <c r="M74" s="138" t="n">
        <v>0.917193956393919</v>
      </c>
      <c r="N74" s="138" t="n">
        <v>0.961165712135978</v>
      </c>
      <c r="O74" s="138" t="n">
        <v>0.932047000119202</v>
      </c>
      <c r="P74" s="138" t="n">
        <v>0.772920913519017</v>
      </c>
      <c r="Q74" s="138" t="n">
        <v>0.913219698747986</v>
      </c>
      <c r="R74" s="138" t="n">
        <v>0.799747131884688</v>
      </c>
      <c r="S74" s="138" t="n">
        <v>0.977053300487499</v>
      </c>
      <c r="T74" s="138" t="n">
        <v>0.949295992350834</v>
      </c>
      <c r="U74" s="138" t="n">
        <v>0.577590071210005</v>
      </c>
      <c r="V74" s="138" t="n">
        <v>0.948729975981046</v>
      </c>
      <c r="W74" s="138" t="n">
        <v>0.36797184914817</v>
      </c>
      <c r="X74" s="138" t="n">
        <v>0.977186924840773</v>
      </c>
      <c r="Y74" s="138" t="n">
        <v>0.959454450128223</v>
      </c>
      <c r="Z74" s="138" t="n">
        <v>0.927762998260727</v>
      </c>
      <c r="AA74" s="138" t="n">
        <v>0.964992399654408</v>
      </c>
      <c r="AB74" s="138" t="n">
        <v>0.92199954956429</v>
      </c>
      <c r="AC74" s="138" t="n">
        <v>0.371625908561213</v>
      </c>
      <c r="AD74" s="138" t="n">
        <v>0.873076741339441</v>
      </c>
      <c r="AE74" s="138" t="n">
        <v>0.901908287835908</v>
      </c>
      <c r="AF74" s="138" t="n">
        <v>0.870878030745313</v>
      </c>
      <c r="AG74" s="138" t="n">
        <v>0.868867936901702</v>
      </c>
      <c r="AH74" s="138" t="n">
        <v>0.941587658328491</v>
      </c>
      <c r="AI74" s="138" t="n">
        <v>0.371625908561213</v>
      </c>
      <c r="AJ74" s="138" t="n">
        <v>0.772920913519017</v>
      </c>
      <c r="AK74" s="113"/>
    </row>
    <row r="75" customFormat="false" ht="11.1" hidden="false" customHeight="true" outlineLevel="0" collapsed="false">
      <c r="A75" s="86" t="n">
        <v>2101</v>
      </c>
      <c r="B75" s="45" t="n">
        <v>2101</v>
      </c>
      <c r="C75" s="137" t="s">
        <v>67</v>
      </c>
      <c r="D75" s="138"/>
      <c r="E75" s="138" t="n">
        <v>0.515528547293196</v>
      </c>
      <c r="F75" s="138" t="n">
        <v>0.612203428504745</v>
      </c>
      <c r="G75" s="138" t="n">
        <v>0.722252002411625</v>
      </c>
      <c r="H75" s="138" t="n">
        <v>0.676025053985863</v>
      </c>
      <c r="I75" s="138" t="n">
        <v>0.645869113620622</v>
      </c>
      <c r="J75" s="138" t="n">
        <v>0.666390487228266</v>
      </c>
      <c r="K75" s="138" t="n">
        <v>0.558866785395685</v>
      </c>
      <c r="L75" s="138" t="n">
        <v>0.756469278712505</v>
      </c>
      <c r="M75" s="138" t="n">
        <v>0.839838466764606</v>
      </c>
      <c r="N75" s="138" t="n">
        <v>0.671816781936137</v>
      </c>
      <c r="O75" s="138" t="n">
        <v>0.557318007715021</v>
      </c>
      <c r="P75" s="138" t="n">
        <v>0.150642640034334</v>
      </c>
      <c r="Q75" s="138" t="n">
        <v>0.594266131112371</v>
      </c>
      <c r="R75" s="138" t="n">
        <v>0.302925158369192</v>
      </c>
      <c r="S75" s="138" t="n">
        <v>0.292068281006685</v>
      </c>
      <c r="T75" s="138" t="n">
        <v>0.084048098277976</v>
      </c>
      <c r="U75" s="138" t="n">
        <v>0.292709617377775</v>
      </c>
      <c r="V75" s="138" t="n">
        <v>0.940420523712336</v>
      </c>
      <c r="W75" s="138" t="n">
        <v>0.330202623319807</v>
      </c>
      <c r="X75" s="138" t="n">
        <v>0.791213081533659</v>
      </c>
      <c r="Y75" s="138" t="n">
        <v>0.681012435739507</v>
      </c>
      <c r="Z75" s="138" t="n">
        <v>0.65062815468963</v>
      </c>
      <c r="AA75" s="138" t="n">
        <v>0.353204726526004</v>
      </c>
      <c r="AB75" s="138" t="n">
        <v>0.634721984278382</v>
      </c>
      <c r="AC75" s="138" t="n">
        <v>0.252851624588271</v>
      </c>
      <c r="AD75" s="138" t="n">
        <v>0.115697472948132</v>
      </c>
      <c r="AE75" s="138" t="n">
        <v>0.364379511366193</v>
      </c>
      <c r="AF75" s="138" t="n">
        <v>0.602692711867409</v>
      </c>
      <c r="AG75" s="138" t="n">
        <v>0.641589925221364</v>
      </c>
      <c r="AH75" s="138" t="n">
        <v>0.38337700370002</v>
      </c>
      <c r="AI75" s="138" t="n">
        <v>0.252851624588271</v>
      </c>
      <c r="AJ75" s="138" t="n">
        <v>0.150642640034334</v>
      </c>
      <c r="AK75" s="113"/>
    </row>
    <row r="76" customFormat="false" ht="11.1" hidden="false" customHeight="true" outlineLevel="0" collapsed="false">
      <c r="A76" s="86" t="n">
        <v>210105</v>
      </c>
      <c r="B76" s="45" t="n">
        <v>210105</v>
      </c>
      <c r="C76" s="137" t="s">
        <v>183</v>
      </c>
      <c r="D76" s="138"/>
      <c r="E76" s="138" t="n">
        <v>0.0947160537906171</v>
      </c>
      <c r="F76" s="138" t="n">
        <v>0.0678015149574408</v>
      </c>
      <c r="G76" s="138" t="n">
        <v>0.0318479460920539</v>
      </c>
      <c r="H76" s="138" t="n">
        <v>0.0184336892797362</v>
      </c>
      <c r="I76" s="138" t="n">
        <v>0.0505928925314009</v>
      </c>
      <c r="J76" s="138" t="n">
        <v>0.0465718244294263</v>
      </c>
      <c r="K76" s="138" t="n">
        <v>0.0360268941424492</v>
      </c>
      <c r="L76" s="138" t="n">
        <v>0.0823024343985669</v>
      </c>
      <c r="M76" s="138" t="n">
        <v>0.141614742197095</v>
      </c>
      <c r="N76" s="138" t="n">
        <v>0.339337178115572</v>
      </c>
      <c r="O76" s="138" t="n">
        <v>0.00637279901291373</v>
      </c>
      <c r="P76" s="138" t="n">
        <v>0.029268008473274</v>
      </c>
      <c r="Q76" s="138" t="n">
        <v>0.12252869797403</v>
      </c>
      <c r="R76" s="138" t="n">
        <v>0</v>
      </c>
      <c r="S76" s="138" t="n">
        <v>0.217596975548588</v>
      </c>
      <c r="T76" s="138" t="n">
        <v>0</v>
      </c>
      <c r="U76" s="138" t="n">
        <v>0.231328892154625</v>
      </c>
      <c r="V76" s="138" t="n">
        <v>0.0162596649207559</v>
      </c>
      <c r="W76" s="138" t="n">
        <v>0</v>
      </c>
      <c r="X76" s="138" t="n">
        <v>0</v>
      </c>
      <c r="Y76" s="138" t="n">
        <v>0</v>
      </c>
      <c r="Z76" s="138" t="n">
        <v>0.170191292526567</v>
      </c>
      <c r="AA76" s="138" t="n">
        <v>0.155359479971566</v>
      </c>
      <c r="AB76" s="138" t="n">
        <v>0</v>
      </c>
      <c r="AC76" s="138" t="n">
        <v>0</v>
      </c>
      <c r="AD76" s="138" t="n">
        <v>0.0591944045478661</v>
      </c>
      <c r="AE76" s="138" t="n">
        <v>0.0691142101056395</v>
      </c>
      <c r="AF76" s="138" t="n">
        <v>0.0737280359762351</v>
      </c>
      <c r="AG76" s="138" t="n">
        <v>0.0763257493929474</v>
      </c>
      <c r="AH76" s="138" t="n">
        <v>0.0657932230272473</v>
      </c>
      <c r="AI76" s="138" t="n">
        <v>0</v>
      </c>
      <c r="AJ76" s="138" t="n">
        <v>0.029268008473274</v>
      </c>
      <c r="AK76" s="113"/>
    </row>
    <row r="77" customFormat="false" ht="11.1" hidden="false" customHeight="true" outlineLevel="0" collapsed="false">
      <c r="A77" s="86" t="n">
        <v>210110</v>
      </c>
      <c r="B77" s="45" t="n">
        <v>210110</v>
      </c>
      <c r="C77" s="137" t="s">
        <v>184</v>
      </c>
      <c r="D77" s="138"/>
      <c r="E77" s="138" t="n">
        <v>0.142330180343885</v>
      </c>
      <c r="F77" s="138" t="n">
        <v>0.249080938429008</v>
      </c>
      <c r="G77" s="138" t="n">
        <v>0.304952993062991</v>
      </c>
      <c r="H77" s="138" t="n">
        <v>0.380488140496638</v>
      </c>
      <c r="I77" s="138" t="n">
        <v>0.27024742528947</v>
      </c>
      <c r="J77" s="138" t="n">
        <v>0.169626116568771</v>
      </c>
      <c r="K77" s="138" t="n">
        <v>0.273370066115671</v>
      </c>
      <c r="L77" s="138" t="n">
        <v>0.577418862814553</v>
      </c>
      <c r="M77" s="138" t="n">
        <v>0.247264939497425</v>
      </c>
      <c r="N77" s="138" t="n">
        <v>0.134179946097782</v>
      </c>
      <c r="O77" s="138" t="n">
        <v>0.208255828351332</v>
      </c>
      <c r="P77" s="138" t="n">
        <v>0.000718646778239526</v>
      </c>
      <c r="Q77" s="138" t="n">
        <v>0.213296671471779</v>
      </c>
      <c r="R77" s="138" t="n">
        <v>0.121205404956875</v>
      </c>
      <c r="S77" s="138" t="n">
        <v>0</v>
      </c>
      <c r="T77" s="138" t="n">
        <v>0</v>
      </c>
      <c r="U77" s="138" t="n">
        <v>0</v>
      </c>
      <c r="V77" s="138" t="n">
        <v>0.371079761382476</v>
      </c>
      <c r="W77" s="138" t="n">
        <v>0.0761433100711885</v>
      </c>
      <c r="X77" s="138" t="n">
        <v>0.72583061470494</v>
      </c>
      <c r="Y77" s="138" t="n">
        <v>0.240677723251679</v>
      </c>
      <c r="Z77" s="138" t="n">
        <v>0.286727203905525</v>
      </c>
      <c r="AA77" s="138" t="n">
        <v>0</v>
      </c>
      <c r="AB77" s="138" t="n">
        <v>0.389709340637835</v>
      </c>
      <c r="AC77" s="138" t="n">
        <v>0.137888725624214</v>
      </c>
      <c r="AD77" s="138" t="n">
        <v>0.000486456431241849</v>
      </c>
      <c r="AE77" s="138" t="n">
        <v>0.120988204911493</v>
      </c>
      <c r="AF77" s="138" t="n">
        <v>0.238592367366142</v>
      </c>
      <c r="AG77" s="138" t="n">
        <v>0.264212403783063</v>
      </c>
      <c r="AH77" s="138" t="n">
        <v>0.0680946714985681</v>
      </c>
      <c r="AI77" s="138" t="n">
        <v>0.137888725624214</v>
      </c>
      <c r="AJ77" s="138" t="n">
        <v>0.000718646778239526</v>
      </c>
      <c r="AK77" s="113"/>
    </row>
    <row r="78" customFormat="false" ht="11.1" hidden="false" customHeight="true" outlineLevel="0" collapsed="false">
      <c r="A78" s="86" t="n">
        <v>210115</v>
      </c>
      <c r="B78" s="45" t="n">
        <v>210115</v>
      </c>
      <c r="C78" s="137" t="s">
        <v>185</v>
      </c>
      <c r="D78" s="138"/>
      <c r="E78" s="138" t="n">
        <v>0.00696309197321232</v>
      </c>
      <c r="F78" s="138" t="n">
        <v>0.00520516421282841</v>
      </c>
      <c r="G78" s="138" t="n">
        <v>0.0616012595656344</v>
      </c>
      <c r="H78" s="138" t="n">
        <v>0.00761138195190615</v>
      </c>
      <c r="I78" s="138" t="n">
        <v>0.0291747324611458</v>
      </c>
      <c r="J78" s="138" t="n">
        <v>0.00267970208859336</v>
      </c>
      <c r="K78" s="138" t="n">
        <v>2.61683081587966E-008</v>
      </c>
      <c r="L78" s="138" t="n">
        <v>0.00199707884578603</v>
      </c>
      <c r="M78" s="138" t="n">
        <v>0.0172203430592803</v>
      </c>
      <c r="N78" s="138" t="n">
        <v>4.17650509705577E-006</v>
      </c>
      <c r="O78" s="138" t="n">
        <v>0.000843995916366205</v>
      </c>
      <c r="P78" s="138" t="n">
        <v>0.00935448495322418</v>
      </c>
      <c r="Q78" s="138" t="n">
        <v>0.00304456743095586</v>
      </c>
      <c r="R78" s="138" t="n">
        <v>0</v>
      </c>
      <c r="S78" s="138" t="n">
        <v>0</v>
      </c>
      <c r="T78" s="138" t="n">
        <v>0</v>
      </c>
      <c r="U78" s="138" t="n">
        <v>0</v>
      </c>
      <c r="V78" s="138" t="n">
        <v>0.127638025223231</v>
      </c>
      <c r="W78" s="138" t="n">
        <v>0</v>
      </c>
      <c r="X78" s="138" t="n">
        <v>0</v>
      </c>
      <c r="Y78" s="138" t="n">
        <v>0.00430687744295791</v>
      </c>
      <c r="Z78" s="138" t="n">
        <v>0</v>
      </c>
      <c r="AA78" s="138" t="n">
        <v>0</v>
      </c>
      <c r="AB78" s="138" t="n">
        <v>0</v>
      </c>
      <c r="AC78" s="138" t="n">
        <v>0</v>
      </c>
      <c r="AD78" s="138" t="n">
        <v>0.00877552244273594</v>
      </c>
      <c r="AE78" s="138" t="n">
        <v>0.00356700209468852</v>
      </c>
      <c r="AF78" s="138" t="n">
        <v>0.0188999441838233</v>
      </c>
      <c r="AG78" s="138" t="n">
        <v>0.0208852646444747</v>
      </c>
      <c r="AH78" s="138" t="n">
        <v>0.00261002813344593</v>
      </c>
      <c r="AI78" s="138" t="n">
        <v>0</v>
      </c>
      <c r="AJ78" s="138" t="n">
        <v>0.00935448495322418</v>
      </c>
      <c r="AK78" s="113"/>
    </row>
    <row r="79" customFormat="false" ht="11.1" hidden="false" customHeight="true" outlineLevel="0" collapsed="false">
      <c r="A79" s="86" t="n">
        <v>210120</v>
      </c>
      <c r="B79" s="45" t="n">
        <v>210120</v>
      </c>
      <c r="C79" s="137" t="s">
        <v>186</v>
      </c>
      <c r="D79" s="138"/>
      <c r="E79" s="138" t="n">
        <v>0.0334385139590434</v>
      </c>
      <c r="F79" s="138" t="n">
        <v>0.0630297785863713</v>
      </c>
      <c r="G79" s="138" t="n">
        <v>0.00876892512024523</v>
      </c>
      <c r="H79" s="138" t="n">
        <v>0.00780737251889898</v>
      </c>
      <c r="I79" s="138" t="n">
        <v>0.0238941771101904</v>
      </c>
      <c r="J79" s="138" t="n">
        <v>0.0162813093385566</v>
      </c>
      <c r="K79" s="138" t="n">
        <v>0.00053836925701617</v>
      </c>
      <c r="L79" s="138" t="n">
        <v>0</v>
      </c>
      <c r="M79" s="138" t="n">
        <v>0.0523686562469509</v>
      </c>
      <c r="N79" s="138" t="n">
        <v>0.0366627575399012</v>
      </c>
      <c r="O79" s="138" t="n">
        <v>0.0349779522026179</v>
      </c>
      <c r="P79" s="138" t="n">
        <v>0</v>
      </c>
      <c r="Q79" s="138" t="n">
        <v>0.0186641574056676</v>
      </c>
      <c r="R79" s="138" t="n">
        <v>1.5461067094047E-006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.045252618931576</v>
      </c>
      <c r="Z79" s="138" t="n">
        <v>0</v>
      </c>
      <c r="AA79" s="138" t="n">
        <v>0</v>
      </c>
      <c r="AB79" s="138" t="n">
        <v>0</v>
      </c>
      <c r="AC79" s="138" t="n">
        <v>0</v>
      </c>
      <c r="AD79" s="138" t="n">
        <v>0</v>
      </c>
      <c r="AE79" s="138" t="n">
        <v>0.00512216799698916</v>
      </c>
      <c r="AF79" s="138" t="n">
        <v>0.02048520150619</v>
      </c>
      <c r="AG79" s="138" t="n">
        <v>0.0226696632615303</v>
      </c>
      <c r="AH79" s="138" t="n">
        <v>0.00633376552600297</v>
      </c>
      <c r="AI79" s="138" t="n">
        <v>0</v>
      </c>
      <c r="AJ79" s="138" t="n">
        <v>0</v>
      </c>
      <c r="AK79" s="113"/>
    </row>
    <row r="80" customFormat="false" ht="11.1" hidden="false" customHeight="true" outlineLevel="0" collapsed="false">
      <c r="A80" s="86" t="n">
        <v>210125</v>
      </c>
      <c r="B80" s="45" t="n">
        <v>210125</v>
      </c>
      <c r="C80" s="137" t="s">
        <v>187</v>
      </c>
      <c r="D80" s="138"/>
      <c r="E80" s="138" t="n">
        <v>0</v>
      </c>
      <c r="F80" s="138" t="n">
        <v>0</v>
      </c>
      <c r="G80" s="138" t="n">
        <v>7.65987201401854E-006</v>
      </c>
      <c r="H80" s="138" t="n">
        <v>0</v>
      </c>
      <c r="I80" s="138" t="n">
        <v>3.1406027733741E-006</v>
      </c>
      <c r="J80" s="138" t="n">
        <v>0</v>
      </c>
      <c r="K80" s="138" t="n">
        <v>4.55252107410671E-007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1.25986695540629E-007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1.93674936338915E-006</v>
      </c>
      <c r="AG80" s="138" t="n">
        <v>2.20156591743609E-006</v>
      </c>
      <c r="AH80" s="138" t="n">
        <v>0</v>
      </c>
      <c r="AI80" s="138" t="n">
        <v>0</v>
      </c>
      <c r="AJ80" s="138" t="n">
        <v>0</v>
      </c>
      <c r="AK80" s="113"/>
    </row>
    <row r="81" customFormat="false" ht="11.1" hidden="false" customHeight="true" outlineLevel="0" collapsed="false">
      <c r="A81" s="86" t="n">
        <v>210130</v>
      </c>
      <c r="B81" s="45" t="n">
        <v>210130</v>
      </c>
      <c r="C81" s="137" t="s">
        <v>188</v>
      </c>
      <c r="D81" s="138"/>
      <c r="E81" s="138" t="n">
        <v>0.00338231765860723</v>
      </c>
      <c r="F81" s="138" t="n">
        <v>0.00990101635183165</v>
      </c>
      <c r="G81" s="138" t="n">
        <v>0.00470137068129669</v>
      </c>
      <c r="H81" s="138" t="n">
        <v>0.00281204504664841</v>
      </c>
      <c r="I81" s="138" t="n">
        <v>0.00495742463024856</v>
      </c>
      <c r="J81" s="138" t="n">
        <v>0.00466597299650822</v>
      </c>
      <c r="K81" s="138" t="n">
        <v>0.00478049259813264</v>
      </c>
      <c r="L81" s="138" t="n">
        <v>0.0120879172839101</v>
      </c>
      <c r="M81" s="138" t="n">
        <v>0.00524991927284393</v>
      </c>
      <c r="N81" s="138" t="n">
        <v>0.00500116624002979</v>
      </c>
      <c r="O81" s="138" t="n">
        <v>0.00375546463316554</v>
      </c>
      <c r="P81" s="138" t="n">
        <v>0.000180748856542855</v>
      </c>
      <c r="Q81" s="138" t="n">
        <v>0.00485056135069749</v>
      </c>
      <c r="R81" s="138" t="n">
        <v>0.00387561964180339</v>
      </c>
      <c r="S81" s="138" t="n">
        <v>0.00169033935038091</v>
      </c>
      <c r="T81" s="138" t="n">
        <v>0</v>
      </c>
      <c r="U81" s="138" t="n">
        <v>0.000334124851854347</v>
      </c>
      <c r="V81" s="138" t="n">
        <v>0.00998605900785271</v>
      </c>
      <c r="W81" s="138" t="n">
        <v>0.000492754631051986</v>
      </c>
      <c r="X81" s="138" t="n">
        <v>0.0158822570189466</v>
      </c>
      <c r="Y81" s="138" t="n">
        <v>0.0028236326919783</v>
      </c>
      <c r="Z81" s="138" t="n">
        <v>0.00240100845491875</v>
      </c>
      <c r="AA81" s="138" t="n">
        <v>0.00130339389508519</v>
      </c>
      <c r="AB81" s="138" t="n">
        <v>0.0108467100547902</v>
      </c>
      <c r="AC81" s="138" t="n">
        <v>0.0113168871696233</v>
      </c>
      <c r="AD81" s="138" t="n">
        <v>0.00116690312317555</v>
      </c>
      <c r="AE81" s="138" t="n">
        <v>0.00278644141327225</v>
      </c>
      <c r="AF81" s="138" t="n">
        <v>0.00471062670218147</v>
      </c>
      <c r="AG81" s="138" t="n">
        <v>0.00508671255506632</v>
      </c>
      <c r="AH81" s="138" t="n">
        <v>0.00239108578815703</v>
      </c>
      <c r="AI81" s="138" t="n">
        <v>0.0113168871696233</v>
      </c>
      <c r="AJ81" s="138" t="n">
        <v>0.000180748856542855</v>
      </c>
      <c r="AK81" s="113"/>
    </row>
    <row r="82" customFormat="false" ht="11.1" hidden="false" customHeight="true" outlineLevel="0" collapsed="false">
      <c r="A82" s="86" t="n">
        <v>210135</v>
      </c>
      <c r="B82" s="45" t="n">
        <v>210135</v>
      </c>
      <c r="C82" s="137" t="s">
        <v>189</v>
      </c>
      <c r="D82" s="138"/>
      <c r="E82" s="138" t="n">
        <v>0.192057669868833</v>
      </c>
      <c r="F82" s="138" t="n">
        <v>0.165563025385515</v>
      </c>
      <c r="G82" s="138" t="n">
        <v>0.270363241106842</v>
      </c>
      <c r="H82" s="138" t="n">
        <v>0.19505337404462</v>
      </c>
      <c r="I82" s="138" t="n">
        <v>0.220081105442218</v>
      </c>
      <c r="J82" s="138" t="n">
        <v>0.396135656402531</v>
      </c>
      <c r="K82" s="138" t="n">
        <v>0.149232038407642</v>
      </c>
      <c r="L82" s="138" t="n">
        <v>0</v>
      </c>
      <c r="M82" s="138" t="n">
        <v>0.22621050915485</v>
      </c>
      <c r="N82" s="138" t="n">
        <v>0.116157323820295</v>
      </c>
      <c r="O82" s="138" t="n">
        <v>0.25500892922029</v>
      </c>
      <c r="P82" s="138" t="n">
        <v>0.09693607965671</v>
      </c>
      <c r="Q82" s="138" t="n">
        <v>0.166904478839004</v>
      </c>
      <c r="R82" s="138" t="n">
        <v>0.078002332053825</v>
      </c>
      <c r="S82" s="138" t="n">
        <v>0.0631261170580482</v>
      </c>
      <c r="T82" s="138" t="n">
        <v>0.0597196874987044</v>
      </c>
      <c r="U82" s="138" t="n">
        <v>0.00829088589617139</v>
      </c>
      <c r="V82" s="138" t="n">
        <v>0.36193346627525</v>
      </c>
      <c r="W82" s="138" t="n">
        <v>0.217030191137541</v>
      </c>
      <c r="X82" s="138" t="n">
        <v>0.0375898574629634</v>
      </c>
      <c r="Y82" s="138" t="n">
        <v>0.36829480800202</v>
      </c>
      <c r="Z82" s="138" t="n">
        <v>0.118732709541031</v>
      </c>
      <c r="AA82" s="138" t="n">
        <v>0.178620270306784</v>
      </c>
      <c r="AB82" s="138" t="n">
        <v>0.155714084970654</v>
      </c>
      <c r="AC82" s="138" t="n">
        <v>0.0760889883270661</v>
      </c>
      <c r="AD82" s="138" t="n">
        <v>0.03550408568867</v>
      </c>
      <c r="AE82" s="138" t="n">
        <v>0.12858301006165</v>
      </c>
      <c r="AF82" s="138" t="n">
        <v>0.195267986075136</v>
      </c>
      <c r="AG82" s="138" t="n">
        <v>0.197257937201289</v>
      </c>
      <c r="AH82" s="138" t="n">
        <v>0.215159390202253</v>
      </c>
      <c r="AI82" s="138" t="n">
        <v>0.0760889883270661</v>
      </c>
      <c r="AJ82" s="138" t="n">
        <v>0.09693607965671</v>
      </c>
      <c r="AK82" s="113"/>
    </row>
    <row r="83" customFormat="false" ht="11.1" hidden="false" customHeight="true" outlineLevel="0" collapsed="false">
      <c r="A83" s="86" t="n">
        <v>210140</v>
      </c>
      <c r="B83" s="45" t="n">
        <v>210140</v>
      </c>
      <c r="C83" s="137" t="s">
        <v>190</v>
      </c>
      <c r="D83" s="138"/>
      <c r="E83" s="138" t="n">
        <v>0.0216416178541649</v>
      </c>
      <c r="F83" s="138" t="n">
        <v>0.0219843701661555</v>
      </c>
      <c r="G83" s="138" t="n">
        <v>0.00635690653251464</v>
      </c>
      <c r="H83" s="138" t="n">
        <v>0.00578698563080619</v>
      </c>
      <c r="I83" s="138" t="n">
        <v>0.0125964672189749</v>
      </c>
      <c r="J83" s="138" t="n">
        <v>0.00118927103273422</v>
      </c>
      <c r="K83" s="138" t="n">
        <v>0.00206516477424827</v>
      </c>
      <c r="L83" s="138" t="n">
        <v>0.000463931455291361</v>
      </c>
      <c r="M83" s="138" t="n">
        <v>0.133994853357562</v>
      </c>
      <c r="N83" s="138" t="n">
        <v>0.000749980393082703</v>
      </c>
      <c r="O83" s="138" t="n">
        <v>0.0105189739669962</v>
      </c>
      <c r="P83" s="138" t="n">
        <v>0.00935954605379346</v>
      </c>
      <c r="Q83" s="138" t="n">
        <v>0.0144259354810237</v>
      </c>
      <c r="R83" s="138" t="n">
        <v>0.00434599020606256</v>
      </c>
      <c r="S83" s="138" t="n">
        <v>0.0073720987673473</v>
      </c>
      <c r="T83" s="138" t="n">
        <v>0.0239825704009984</v>
      </c>
      <c r="U83" s="138" t="n">
        <v>0.00852961559859812</v>
      </c>
      <c r="V83" s="138" t="n">
        <v>0.00242483552315623</v>
      </c>
      <c r="W83" s="138" t="n">
        <v>0.0314743548569686</v>
      </c>
      <c r="X83" s="138" t="n">
        <v>0.00040690409354346</v>
      </c>
      <c r="Y83" s="138" t="n">
        <v>0.0030192118516607</v>
      </c>
      <c r="Z83" s="138" t="n">
        <v>0.0030602588738961</v>
      </c>
      <c r="AA83" s="138" t="n">
        <v>0.00279906596460463</v>
      </c>
      <c r="AB83" s="138" t="n">
        <v>0.0250447387889953</v>
      </c>
      <c r="AC83" s="138" t="n">
        <v>0</v>
      </c>
      <c r="AD83" s="138" t="n">
        <v>0.00554463337462713</v>
      </c>
      <c r="AE83" s="138" t="n">
        <v>0.00726202846028886</v>
      </c>
      <c r="AF83" s="138" t="n">
        <v>0.0126094842996164</v>
      </c>
      <c r="AG83" s="138" t="n">
        <v>0.0133297169804765</v>
      </c>
      <c r="AH83" s="138" t="n">
        <v>0.00676854116090162</v>
      </c>
      <c r="AI83" s="138" t="n">
        <v>0</v>
      </c>
      <c r="AJ83" s="138" t="n">
        <v>0.00935954605379346</v>
      </c>
      <c r="AK83" s="113"/>
    </row>
    <row r="84" customFormat="false" ht="11.1" hidden="false" customHeight="true" outlineLevel="0" collapsed="false">
      <c r="A84" s="86" t="n">
        <v>210145</v>
      </c>
      <c r="B84" s="45" t="n">
        <v>210145</v>
      </c>
      <c r="C84" s="137" t="s">
        <v>191</v>
      </c>
      <c r="D84" s="138"/>
      <c r="E84" s="138" t="n">
        <v>3.12145465884861E-006</v>
      </c>
      <c r="F84" s="138" t="n">
        <v>0.000359194949685701</v>
      </c>
      <c r="G84" s="138" t="n">
        <v>0.000455665432605397</v>
      </c>
      <c r="H84" s="138" t="n">
        <v>0.000185280966923523</v>
      </c>
      <c r="I84" s="138" t="n">
        <v>0.000283347468712053</v>
      </c>
      <c r="J84" s="138" t="n">
        <v>0.000309349022045561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3.48040698843763E-005</v>
      </c>
      <c r="R84" s="138" t="n">
        <v>0</v>
      </c>
      <c r="S84" s="138" t="n">
        <v>0.000317980500341757</v>
      </c>
      <c r="T84" s="138" t="n">
        <v>0</v>
      </c>
      <c r="U84" s="138" t="n">
        <v>0</v>
      </c>
      <c r="V84" s="138" t="n">
        <v>6.29282667166623E-006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8.63844766628899E-006</v>
      </c>
      <c r="AF84" s="138" t="n">
        <v>0.000182530687317821</v>
      </c>
      <c r="AG84" s="138" t="n">
        <v>0.000195774320461619</v>
      </c>
      <c r="AH84" s="138" t="n">
        <v>0.00012034315733409</v>
      </c>
      <c r="AI84" s="138" t="n">
        <v>0</v>
      </c>
      <c r="AJ84" s="138" t="n">
        <v>0</v>
      </c>
      <c r="AK84" s="113"/>
    </row>
    <row r="85" customFormat="false" ht="11.1" hidden="false" customHeight="true" outlineLevel="0" collapsed="false">
      <c r="A85" s="86" t="n">
        <v>210150</v>
      </c>
      <c r="B85" s="45" t="n">
        <v>210150</v>
      </c>
      <c r="C85" s="137" t="s">
        <v>192</v>
      </c>
      <c r="D85" s="138"/>
      <c r="E85" s="138" t="n">
        <v>0.020995980390173</v>
      </c>
      <c r="F85" s="138" t="n">
        <v>0.0292784254659082</v>
      </c>
      <c r="G85" s="138" t="n">
        <v>0.0331960349454278</v>
      </c>
      <c r="H85" s="138" t="n">
        <v>0.0578467840496848</v>
      </c>
      <c r="I85" s="138" t="n">
        <v>0.0340384008654888</v>
      </c>
      <c r="J85" s="138" t="n">
        <v>0.0289312853491006</v>
      </c>
      <c r="K85" s="138" t="n">
        <v>0.0928532786801098</v>
      </c>
      <c r="L85" s="138" t="n">
        <v>0.0821990539143975</v>
      </c>
      <c r="M85" s="138" t="n">
        <v>0.0159145039785978</v>
      </c>
      <c r="N85" s="138" t="n">
        <v>0.0397242532243776</v>
      </c>
      <c r="O85" s="138" t="n">
        <v>0.0375840644113393</v>
      </c>
      <c r="P85" s="138" t="n">
        <v>0.0048251252625497</v>
      </c>
      <c r="Q85" s="138" t="n">
        <v>0.050516131102633</v>
      </c>
      <c r="R85" s="138" t="n">
        <v>0.0954942654039172</v>
      </c>
      <c r="S85" s="138" t="n">
        <v>0.00196476978197836</v>
      </c>
      <c r="T85" s="138" t="n">
        <v>0.000345840378273167</v>
      </c>
      <c r="U85" s="138" t="n">
        <v>0.0442260988765265</v>
      </c>
      <c r="V85" s="138" t="n">
        <v>0.0510924185529436</v>
      </c>
      <c r="W85" s="138" t="n">
        <v>0.00506201262305755</v>
      </c>
      <c r="X85" s="138" t="n">
        <v>0.0115034482532662</v>
      </c>
      <c r="Y85" s="138" t="n">
        <v>0.0166375635676345</v>
      </c>
      <c r="Z85" s="138" t="n">
        <v>0.0695156813876924</v>
      </c>
      <c r="AA85" s="138" t="n">
        <v>0.0151225163879644</v>
      </c>
      <c r="AB85" s="138" t="n">
        <v>0.0534071098261074</v>
      </c>
      <c r="AC85" s="138" t="n">
        <v>0.0275570234673674</v>
      </c>
      <c r="AD85" s="138" t="n">
        <v>0.00502546733981533</v>
      </c>
      <c r="AE85" s="138" t="n">
        <v>0.0269478078745054</v>
      </c>
      <c r="AF85" s="138" t="n">
        <v>0.0382145983214033</v>
      </c>
      <c r="AG85" s="138" t="n">
        <v>0.041624501516138</v>
      </c>
      <c r="AH85" s="138" t="n">
        <v>0.0161059552061097</v>
      </c>
      <c r="AI85" s="138" t="n">
        <v>0.0275570234673674</v>
      </c>
      <c r="AJ85" s="138" t="n">
        <v>0.0048251252625497</v>
      </c>
      <c r="AK85" s="113"/>
    </row>
    <row r="86" customFormat="false" ht="11.1" hidden="false" customHeight="true" outlineLevel="0" collapsed="false">
      <c r="A86" s="86" t="n">
        <v>2102</v>
      </c>
      <c r="B86" s="45" t="n">
        <v>2102</v>
      </c>
      <c r="C86" s="137" t="s">
        <v>68</v>
      </c>
      <c r="D86" s="138"/>
      <c r="E86" s="138" t="n">
        <v>0</v>
      </c>
      <c r="F86" s="138" t="n">
        <v>0.000600948877534763</v>
      </c>
      <c r="G86" s="138" t="n">
        <v>0</v>
      </c>
      <c r="H86" s="138" t="n">
        <v>0.0104581142350059</v>
      </c>
      <c r="I86" s="138" t="n">
        <v>0.00197681494658908</v>
      </c>
      <c r="J86" s="138" t="n">
        <v>2.90893524710349E-007</v>
      </c>
      <c r="K86" s="138" t="n">
        <v>0.00187156285559201</v>
      </c>
      <c r="L86" s="138" t="n">
        <v>0.068271556422749</v>
      </c>
      <c r="M86" s="138" t="n">
        <v>0</v>
      </c>
      <c r="N86" s="138" t="n">
        <v>0</v>
      </c>
      <c r="O86" s="138" t="n">
        <v>0</v>
      </c>
      <c r="P86" s="138" t="n">
        <v>0</v>
      </c>
      <c r="Q86" s="138" t="n">
        <v>0.00592663747205336</v>
      </c>
      <c r="R86" s="138" t="n">
        <v>0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.00186847061243911</v>
      </c>
      <c r="AA86" s="138" t="n">
        <v>0.000446364471372571</v>
      </c>
      <c r="AB86" s="138" t="n">
        <v>0</v>
      </c>
      <c r="AC86" s="138" t="n">
        <v>0</v>
      </c>
      <c r="AD86" s="138" t="n">
        <v>0</v>
      </c>
      <c r="AE86" s="138" t="n">
        <v>0.000298841161567272</v>
      </c>
      <c r="AF86" s="138" t="n">
        <v>0.00298002700058793</v>
      </c>
      <c r="AG86" s="138" t="n">
        <v>0.00337710621265326</v>
      </c>
      <c r="AH86" s="138" t="n">
        <v>0.000106711035256459</v>
      </c>
      <c r="AI86" s="138" t="n">
        <v>0</v>
      </c>
      <c r="AJ86" s="138" t="n">
        <v>0</v>
      </c>
      <c r="AK86" s="113"/>
    </row>
    <row r="87" customFormat="false" ht="11.1" hidden="false" customHeight="true" outlineLevel="0" collapsed="false">
      <c r="A87" s="86" t="n">
        <v>2103</v>
      </c>
      <c r="B87" s="45" t="n">
        <v>2103</v>
      </c>
      <c r="C87" s="137" t="s">
        <v>69</v>
      </c>
      <c r="D87" s="138"/>
      <c r="E87" s="138" t="n">
        <v>0.259915800370444</v>
      </c>
      <c r="F87" s="138" t="n">
        <v>0.238304715783615</v>
      </c>
      <c r="G87" s="138" t="n">
        <v>0.133739678612448</v>
      </c>
      <c r="H87" s="138" t="n">
        <v>0.219483676203804</v>
      </c>
      <c r="I87" s="138" t="n">
        <v>0.197177790589278</v>
      </c>
      <c r="J87" s="138" t="n">
        <v>0.288816567254588</v>
      </c>
      <c r="K87" s="138" t="n">
        <v>0.329187048165738</v>
      </c>
      <c r="L87" s="138" t="n">
        <v>0.126026139468929</v>
      </c>
      <c r="M87" s="138" t="n">
        <v>0.0773554896293128</v>
      </c>
      <c r="N87" s="138" t="n">
        <v>0.289258997211009</v>
      </c>
      <c r="O87" s="138" t="n">
        <v>0.374728992404181</v>
      </c>
      <c r="P87" s="138" t="n">
        <v>0.622275323224809</v>
      </c>
      <c r="Q87" s="138" t="n">
        <v>0.31283027197169</v>
      </c>
      <c r="R87" s="138" t="n">
        <v>0.496608501768423</v>
      </c>
      <c r="S87" s="138" t="n">
        <v>0.659005461263861</v>
      </c>
      <c r="T87" s="138" t="n">
        <v>0.865247894072858</v>
      </c>
      <c r="U87" s="138" t="n">
        <v>0.284756377449764</v>
      </c>
      <c r="V87" s="138" t="n">
        <v>0.00686787729086635</v>
      </c>
      <c r="W87" s="138" t="n">
        <v>0.0377692258283623</v>
      </c>
      <c r="X87" s="138" t="n">
        <v>0.185946365883851</v>
      </c>
      <c r="Y87" s="138" t="n">
        <v>0.278442014388716</v>
      </c>
      <c r="Z87" s="138" t="n">
        <v>0.27342843267034</v>
      </c>
      <c r="AA87" s="138" t="n">
        <v>0.611341308657031</v>
      </c>
      <c r="AB87" s="138" t="n">
        <v>0.286779326925853</v>
      </c>
      <c r="AC87" s="138" t="n">
        <v>0.118774283972942</v>
      </c>
      <c r="AD87" s="138" t="n">
        <v>0.757379268391309</v>
      </c>
      <c r="AE87" s="138" t="n">
        <v>0.536279294895602</v>
      </c>
      <c r="AF87" s="138" t="n">
        <v>0.265028364222379</v>
      </c>
      <c r="AG87" s="138" t="n">
        <v>0.223700146166712</v>
      </c>
      <c r="AH87" s="138" t="n">
        <v>0.558101361414962</v>
      </c>
      <c r="AI87" s="138" t="n">
        <v>0.118774283972942</v>
      </c>
      <c r="AJ87" s="138" t="n">
        <v>0.622275323224809</v>
      </c>
      <c r="AK87" s="113"/>
    </row>
    <row r="88" customFormat="false" ht="11.1" hidden="false" customHeight="true" outlineLevel="0" collapsed="false">
      <c r="A88" s="86" t="n">
        <v>2104</v>
      </c>
      <c r="B88" s="45" t="n">
        <v>2104</v>
      </c>
      <c r="C88" s="137" t="s">
        <v>70</v>
      </c>
      <c r="D88" s="138"/>
      <c r="E88" s="138" t="n">
        <v>0</v>
      </c>
      <c r="F88" s="138" t="n">
        <v>0</v>
      </c>
      <c r="G88" s="138" t="n">
        <v>9.87405410001538E-005</v>
      </c>
      <c r="H88" s="138" t="n">
        <v>0</v>
      </c>
      <c r="I88" s="138" t="n">
        <v>4.04843339865224E-005</v>
      </c>
      <c r="J88" s="138" t="n">
        <v>0</v>
      </c>
      <c r="K88" s="138" t="n">
        <v>0.000628226917976888</v>
      </c>
      <c r="L88" s="138" t="n">
        <v>0</v>
      </c>
      <c r="M88" s="138" t="n">
        <v>0</v>
      </c>
      <c r="N88" s="138" t="n">
        <v>8.99329888318113E-005</v>
      </c>
      <c r="O88" s="138" t="n">
        <v>0</v>
      </c>
      <c r="P88" s="138" t="n">
        <v>2.95025987383635E-006</v>
      </c>
      <c r="Q88" s="138" t="n">
        <v>0.000196658191871659</v>
      </c>
      <c r="R88" s="138" t="n">
        <v>0.000213471747072735</v>
      </c>
      <c r="S88" s="138" t="n">
        <v>0.025979558216953</v>
      </c>
      <c r="T88" s="138" t="n">
        <v>0</v>
      </c>
      <c r="U88" s="138" t="n">
        <v>0.000124076382465482</v>
      </c>
      <c r="V88" s="138" t="n">
        <v>0.00144157497784351</v>
      </c>
      <c r="W88" s="138" t="n">
        <v>0</v>
      </c>
      <c r="X88" s="138" t="n">
        <v>2.74774232624173E-005</v>
      </c>
      <c r="Y88" s="138" t="n">
        <v>0</v>
      </c>
      <c r="Z88" s="138" t="n">
        <v>0.00183794028831813</v>
      </c>
      <c r="AA88" s="138" t="n">
        <v>0</v>
      </c>
      <c r="AB88" s="138" t="n">
        <v>0.000498238360054694</v>
      </c>
      <c r="AC88" s="138" t="n">
        <v>0</v>
      </c>
      <c r="AD88" s="138" t="n">
        <v>0</v>
      </c>
      <c r="AE88" s="138" t="n">
        <v>0.000950640412546292</v>
      </c>
      <c r="AF88" s="138" t="n">
        <v>0.000176927654937584</v>
      </c>
      <c r="AG88" s="138" t="n">
        <v>0.000200759300971799</v>
      </c>
      <c r="AH88" s="138" t="n">
        <v>2.58217825192821E-006</v>
      </c>
      <c r="AI88" s="138" t="n">
        <v>0</v>
      </c>
      <c r="AJ88" s="138" t="n">
        <v>2.95025987383635E-006</v>
      </c>
      <c r="AK88" s="113"/>
    </row>
    <row r="89" customFormat="false" ht="11.1" hidden="false" customHeight="true" outlineLevel="0" collapsed="false">
      <c r="A89" s="86" t="n">
        <v>22</v>
      </c>
      <c r="B89" s="45" t="n">
        <v>22</v>
      </c>
      <c r="C89" s="137" t="s">
        <v>38</v>
      </c>
      <c r="D89" s="138"/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.00849769127743128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0.000673211350217101</v>
      </c>
      <c r="R89" s="138" t="n">
        <v>0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0</v>
      </c>
      <c r="AA89" s="138" t="n">
        <v>0</v>
      </c>
      <c r="AB89" s="138" t="n">
        <v>0</v>
      </c>
      <c r="AC89" s="138" t="n">
        <v>0</v>
      </c>
      <c r="AD89" s="138" t="n">
        <v>0</v>
      </c>
      <c r="AE89" s="138" t="n">
        <v>0</v>
      </c>
      <c r="AF89" s="138" t="n">
        <v>0.000199332124409752</v>
      </c>
      <c r="AG89" s="138" t="n">
        <v>0.00022658730119973</v>
      </c>
      <c r="AH89" s="138" t="n">
        <v>0</v>
      </c>
      <c r="AI89" s="138" t="n">
        <v>0</v>
      </c>
      <c r="AJ89" s="138" t="n">
        <v>0</v>
      </c>
      <c r="AK89" s="113"/>
    </row>
    <row r="90" customFormat="false" ht="11.1" hidden="false" customHeight="true" outlineLevel="0" collapsed="false">
      <c r="A90" s="86" t="n">
        <v>23</v>
      </c>
      <c r="B90" s="45" t="n">
        <v>23</v>
      </c>
      <c r="C90" s="137" t="s">
        <v>71</v>
      </c>
      <c r="D90" s="138"/>
      <c r="E90" s="138" t="n">
        <v>0.00225729219158825</v>
      </c>
      <c r="F90" s="138" t="n">
        <v>0.0357120971124916</v>
      </c>
      <c r="G90" s="138" t="n">
        <v>0.0116877642438785</v>
      </c>
      <c r="H90" s="138" t="n">
        <v>0.027987183816422</v>
      </c>
      <c r="I90" s="138" t="n">
        <v>0.0165616179689871</v>
      </c>
      <c r="J90" s="138" t="n">
        <v>0.00863894286092009</v>
      </c>
      <c r="K90" s="138" t="n">
        <v>0.0164474309333378</v>
      </c>
      <c r="L90" s="138" t="n">
        <v>0.00241504993082545</v>
      </c>
      <c r="M90" s="138" t="n">
        <v>0.0148581969847512</v>
      </c>
      <c r="N90" s="138" t="n">
        <v>0.012481166631004</v>
      </c>
      <c r="O90" s="138" t="n">
        <v>0.00517209802994338</v>
      </c>
      <c r="P90" s="138" t="n">
        <v>0.0142513568480807</v>
      </c>
      <c r="Q90" s="138" t="n">
        <v>0.0121217996834377</v>
      </c>
      <c r="R90" s="138" t="n">
        <v>0.00405752095418607</v>
      </c>
      <c r="S90" s="138" t="n">
        <v>0.00261221954940202</v>
      </c>
      <c r="T90" s="138" t="n">
        <v>0.00493999686138716</v>
      </c>
      <c r="U90" s="138" t="n">
        <v>0.0008524186292855</v>
      </c>
      <c r="V90" s="138" t="n">
        <v>0.00240415210738304</v>
      </c>
      <c r="W90" s="138" t="n">
        <v>0.00507173033011964</v>
      </c>
      <c r="X90" s="138" t="n">
        <v>0.0155604455593106</v>
      </c>
      <c r="Y90" s="138" t="n">
        <v>0.00444662605430461</v>
      </c>
      <c r="Z90" s="138" t="n">
        <v>0.00156593135815385</v>
      </c>
      <c r="AA90" s="138" t="n">
        <v>0</v>
      </c>
      <c r="AB90" s="138" t="n">
        <v>0.000685919905857653</v>
      </c>
      <c r="AC90" s="138" t="n">
        <v>0.00610472152276911</v>
      </c>
      <c r="AD90" s="138" t="n">
        <v>0.00239502033195067</v>
      </c>
      <c r="AE90" s="138" t="n">
        <v>0.00341414351686776</v>
      </c>
      <c r="AF90" s="138" t="n">
        <v>0.0139440372095683</v>
      </c>
      <c r="AG90" s="138" t="n">
        <v>0.0148501381384881</v>
      </c>
      <c r="AH90" s="138" t="n">
        <v>0.004722569614863</v>
      </c>
      <c r="AI90" s="138" t="n">
        <v>0.00610472152276911</v>
      </c>
      <c r="AJ90" s="138" t="n">
        <v>0.0142513568480807</v>
      </c>
      <c r="AK90" s="113"/>
    </row>
    <row r="91" customFormat="false" ht="11.1" hidden="false" customHeight="true" outlineLevel="0" collapsed="false">
      <c r="A91" s="86" t="n">
        <v>2301</v>
      </c>
      <c r="B91" s="45" t="n">
        <v>2301</v>
      </c>
      <c r="C91" s="137" t="s">
        <v>193</v>
      </c>
      <c r="D91" s="138"/>
      <c r="E91" s="138" t="n">
        <v>0</v>
      </c>
      <c r="F91" s="138" t="n">
        <v>0.00852156357834815</v>
      </c>
      <c r="G91" s="138" t="n">
        <v>0.0013905280170535</v>
      </c>
      <c r="H91" s="138" t="n">
        <v>0.00499747319300297</v>
      </c>
      <c r="I91" s="138" t="n">
        <v>0.00295021465323114</v>
      </c>
      <c r="J91" s="138" t="n">
        <v>0.00536143179822877</v>
      </c>
      <c r="K91" s="138" t="n">
        <v>0.00052935092128078</v>
      </c>
      <c r="L91" s="138" t="n">
        <v>0.00196239005603566</v>
      </c>
      <c r="M91" s="138" t="n">
        <v>0.000917425027088691</v>
      </c>
      <c r="N91" s="138" t="n">
        <v>0.00390210265603905</v>
      </c>
      <c r="O91" s="138" t="n">
        <v>0.00239787483758697</v>
      </c>
      <c r="P91" s="138" t="n">
        <v>0.0129779810472723</v>
      </c>
      <c r="Q91" s="138" t="n">
        <v>0.00358669780398085</v>
      </c>
      <c r="R91" s="138" t="n">
        <v>0.00232800476298649</v>
      </c>
      <c r="S91" s="138" t="n">
        <v>0.00261221954940202</v>
      </c>
      <c r="T91" s="138" t="n">
        <v>0.00493999686138716</v>
      </c>
      <c r="U91" s="138" t="n">
        <v>0.00063666872783076</v>
      </c>
      <c r="V91" s="138" t="n">
        <v>0.00229643315866232</v>
      </c>
      <c r="W91" s="138" t="n">
        <v>0.00507173033011964</v>
      </c>
      <c r="X91" s="138" t="n">
        <v>0.000646810300370323</v>
      </c>
      <c r="Y91" s="138" t="n">
        <v>0.000427365127172812</v>
      </c>
      <c r="Z91" s="138" t="n">
        <v>0.000770042835902418</v>
      </c>
      <c r="AA91" s="138" t="n">
        <v>0</v>
      </c>
      <c r="AB91" s="138" t="n">
        <v>0.000685919905857653</v>
      </c>
      <c r="AC91" s="138" t="n">
        <v>0.00604169804763906</v>
      </c>
      <c r="AD91" s="138" t="n">
        <v>0.00239502033195067</v>
      </c>
      <c r="AE91" s="138" t="n">
        <v>0.00189381649407526</v>
      </c>
      <c r="AF91" s="138" t="n">
        <v>0.00303397688361743</v>
      </c>
      <c r="AG91" s="138" t="n">
        <v>0.0026195314573646</v>
      </c>
      <c r="AH91" s="138" t="n">
        <v>0.00344755013403984</v>
      </c>
      <c r="AI91" s="138" t="n">
        <v>0.00604169804763906</v>
      </c>
      <c r="AJ91" s="138" t="n">
        <v>0.0129779810472723</v>
      </c>
      <c r="AK91" s="113"/>
    </row>
    <row r="92" customFormat="false" ht="11.1" hidden="false" customHeight="true" outlineLevel="0" collapsed="false">
      <c r="A92" s="86" t="n">
        <v>2302</v>
      </c>
      <c r="B92" s="45" t="n">
        <v>2302</v>
      </c>
      <c r="C92" s="137" t="s">
        <v>194</v>
      </c>
      <c r="D92" s="138"/>
      <c r="E92" s="138" t="n">
        <v>2.37098255325003E-005</v>
      </c>
      <c r="F92" s="138" t="n">
        <v>0.000975017960153969</v>
      </c>
      <c r="G92" s="138" t="n">
        <v>0.000206853624565228</v>
      </c>
      <c r="H92" s="138" t="n">
        <v>0.000861627795550663</v>
      </c>
      <c r="I92" s="138" t="n">
        <v>0.000414627723630313</v>
      </c>
      <c r="J92" s="138" t="n">
        <v>0.000363163896709505</v>
      </c>
      <c r="K92" s="138" t="n">
        <v>0.00260392898853168</v>
      </c>
      <c r="L92" s="138" t="n">
        <v>0.000452659874789797</v>
      </c>
      <c r="M92" s="138" t="n">
        <v>4.81631508453153E-005</v>
      </c>
      <c r="N92" s="138" t="n">
        <v>0.000881720025563057</v>
      </c>
      <c r="O92" s="138" t="n">
        <v>4.0929502168932E-006</v>
      </c>
      <c r="P92" s="138" t="n">
        <v>0.00123110015731269</v>
      </c>
      <c r="Q92" s="138" t="n">
        <v>0.00115707437204547</v>
      </c>
      <c r="R92" s="138" t="n">
        <v>0.000227623135801014</v>
      </c>
      <c r="S92" s="138" t="n">
        <v>0</v>
      </c>
      <c r="T92" s="138" t="n">
        <v>0</v>
      </c>
      <c r="U92" s="138" t="n">
        <v>0.000215749901454741</v>
      </c>
      <c r="V92" s="138" t="n">
        <v>0.000107718948720716</v>
      </c>
      <c r="W92" s="138" t="n">
        <v>0</v>
      </c>
      <c r="X92" s="138" t="n">
        <v>0.0149136352589403</v>
      </c>
      <c r="Y92" s="138" t="n">
        <v>0.00284325605172373</v>
      </c>
      <c r="Z92" s="138" t="n">
        <v>0.000795888522251433</v>
      </c>
      <c r="AA92" s="138" t="n">
        <v>0</v>
      </c>
      <c r="AB92" s="138" t="n">
        <v>0</v>
      </c>
      <c r="AC92" s="138" t="n">
        <v>0</v>
      </c>
      <c r="AD92" s="138" t="n">
        <v>0</v>
      </c>
      <c r="AE92" s="138" t="n">
        <v>0.00121916059996215</v>
      </c>
      <c r="AF92" s="138" t="n">
        <v>0.000714193552536949</v>
      </c>
      <c r="AG92" s="138" t="n">
        <v>0.000752710194599698</v>
      </c>
      <c r="AH92" s="138" t="n">
        <v>0.000141278254803522</v>
      </c>
      <c r="AI92" s="138" t="n">
        <v>0</v>
      </c>
      <c r="AJ92" s="138" t="n">
        <v>0.00123110015731269</v>
      </c>
      <c r="AK92" s="113"/>
    </row>
    <row r="93" customFormat="false" ht="11.1" hidden="false" customHeight="true" outlineLevel="0" collapsed="false">
      <c r="A93" s="86" t="n">
        <v>2303</v>
      </c>
      <c r="B93" s="45" t="n">
        <v>2303</v>
      </c>
      <c r="C93" s="137" t="s">
        <v>195</v>
      </c>
      <c r="D93" s="138"/>
      <c r="E93" s="138" t="n">
        <v>0.0022199548490186</v>
      </c>
      <c r="F93" s="138" t="n">
        <v>0.0261092620325285</v>
      </c>
      <c r="G93" s="138" t="n">
        <v>0.0100895877036517</v>
      </c>
      <c r="H93" s="138" t="n">
        <v>0.0221220148501521</v>
      </c>
      <c r="I93" s="138" t="n">
        <v>0.0131736157727698</v>
      </c>
      <c r="J93" s="138" t="n">
        <v>0.00291087661731792</v>
      </c>
      <c r="K93" s="138" t="n">
        <v>0.0133141378872431</v>
      </c>
      <c r="L93" s="138" t="n">
        <v>0</v>
      </c>
      <c r="M93" s="138" t="n">
        <v>0.0138925308392131</v>
      </c>
      <c r="N93" s="138" t="n">
        <v>0.00769427007350872</v>
      </c>
      <c r="O93" s="138" t="n">
        <v>0.00274932416872327</v>
      </c>
      <c r="P93" s="138" t="n">
        <v>3.58496965133675E-005</v>
      </c>
      <c r="Q93" s="138" t="n">
        <v>0.00737437145044527</v>
      </c>
      <c r="R93" s="138" t="n">
        <v>0.00150189305539856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0</v>
      </c>
      <c r="Y93" s="138" t="n">
        <v>0.00117600487540807</v>
      </c>
      <c r="Z93" s="138" t="n">
        <v>0</v>
      </c>
      <c r="AA93" s="138" t="n">
        <v>0</v>
      </c>
      <c r="AB93" s="138" t="n">
        <v>0</v>
      </c>
      <c r="AC93" s="138" t="n">
        <v>0</v>
      </c>
      <c r="AD93" s="138" t="n">
        <v>0</v>
      </c>
      <c r="AE93" s="138" t="n">
        <v>0.000299752759146096</v>
      </c>
      <c r="AF93" s="138" t="n">
        <v>0.0101806370174423</v>
      </c>
      <c r="AG93" s="138" t="n">
        <v>0.0114611119010905</v>
      </c>
      <c r="AH93" s="138" t="n">
        <v>0.0011323911109259</v>
      </c>
      <c r="AI93" s="138" t="n">
        <v>0</v>
      </c>
      <c r="AJ93" s="138" t="n">
        <v>3.58496965133675E-005</v>
      </c>
      <c r="AK93" s="113"/>
    </row>
    <row r="94" customFormat="false" ht="11.1" hidden="false" customHeight="true" outlineLevel="0" collapsed="false">
      <c r="A94" s="86" t="n">
        <v>2304</v>
      </c>
      <c r="B94" s="45" t="n">
        <v>2304</v>
      </c>
      <c r="C94" s="137" t="s">
        <v>196</v>
      </c>
      <c r="D94" s="138"/>
      <c r="E94" s="138" t="n">
        <v>1.36275170371451E-005</v>
      </c>
      <c r="F94" s="138" t="n">
        <v>0.000106253541460946</v>
      </c>
      <c r="G94" s="138" t="n">
        <v>7.94898608064478E-007</v>
      </c>
      <c r="H94" s="138" t="n">
        <v>6.06797771627088E-006</v>
      </c>
      <c r="I94" s="138" t="n">
        <v>2.31598193558595E-005</v>
      </c>
      <c r="J94" s="138" t="n">
        <v>3.47054866389662E-006</v>
      </c>
      <c r="K94" s="138" t="n">
        <v>1.31362821833003E-008</v>
      </c>
      <c r="L94" s="138" t="n">
        <v>0</v>
      </c>
      <c r="M94" s="138" t="n">
        <v>7.79676041000633E-008</v>
      </c>
      <c r="N94" s="138" t="n">
        <v>3.07387589321161E-006</v>
      </c>
      <c r="O94" s="138" t="n">
        <v>2.0806073416246E-005</v>
      </c>
      <c r="P94" s="138" t="n">
        <v>6.42594698234642E-006</v>
      </c>
      <c r="Q94" s="138" t="n">
        <v>3.65605696614903E-006</v>
      </c>
      <c r="R94" s="138" t="n">
        <v>0</v>
      </c>
      <c r="S94" s="138" t="n">
        <v>0</v>
      </c>
      <c r="T94" s="138" t="n">
        <v>0</v>
      </c>
      <c r="U94" s="138" t="n">
        <v>0</v>
      </c>
      <c r="V94" s="138" t="n">
        <v>0</v>
      </c>
      <c r="W94" s="138" t="n">
        <v>0</v>
      </c>
      <c r="X94" s="138" t="n">
        <v>0</v>
      </c>
      <c r="Y94" s="138" t="n">
        <v>0</v>
      </c>
      <c r="Z94" s="138" t="n">
        <v>0</v>
      </c>
      <c r="AA94" s="138" t="n">
        <v>0</v>
      </c>
      <c r="AB94" s="138" t="n">
        <v>0</v>
      </c>
      <c r="AC94" s="138" t="n">
        <v>6.30234751300464E-005</v>
      </c>
      <c r="AD94" s="138" t="n">
        <v>0</v>
      </c>
      <c r="AE94" s="138" t="n">
        <v>1.41366368424413E-006</v>
      </c>
      <c r="AF94" s="138" t="n">
        <v>1.5229755971593E-005</v>
      </c>
      <c r="AG94" s="138" t="n">
        <v>1.67845854333086E-005</v>
      </c>
      <c r="AH94" s="138" t="n">
        <v>1.35011509373194E-006</v>
      </c>
      <c r="AI94" s="138" t="n">
        <v>6.30234751300464E-005</v>
      </c>
      <c r="AJ94" s="138" t="n">
        <v>6.42594698234642E-006</v>
      </c>
      <c r="AK94" s="113"/>
    </row>
    <row r="95" customFormat="false" ht="11.1" hidden="false" customHeight="true" outlineLevel="0" collapsed="false">
      <c r="A95" s="86" t="n">
        <v>24</v>
      </c>
      <c r="B95" s="45" t="n">
        <v>24</v>
      </c>
      <c r="C95" s="137" t="s">
        <v>72</v>
      </c>
      <c r="D95" s="138"/>
      <c r="E95" s="138" t="n">
        <v>0.0104873650240463</v>
      </c>
      <c r="F95" s="138" t="n">
        <v>0.00554923745214753</v>
      </c>
      <c r="G95" s="138" t="n">
        <v>0.00418396393581921</v>
      </c>
      <c r="H95" s="138" t="n">
        <v>0.00138721454234989</v>
      </c>
      <c r="I95" s="138" t="n">
        <v>0.00541311699690988</v>
      </c>
      <c r="J95" s="138" t="n">
        <v>0.00903682339960356</v>
      </c>
      <c r="K95" s="138" t="n">
        <v>0.0115666299972221</v>
      </c>
      <c r="L95" s="138" t="n">
        <v>0.00207553074561517</v>
      </c>
      <c r="M95" s="138" t="n">
        <v>0.00569508371781626</v>
      </c>
      <c r="N95" s="138" t="n">
        <v>0</v>
      </c>
      <c r="O95" s="138" t="n">
        <v>0.0339088296038328</v>
      </c>
      <c r="P95" s="138" t="n">
        <v>0</v>
      </c>
      <c r="Q95" s="138" t="n">
        <v>0.00777979427083799</v>
      </c>
      <c r="R95" s="138" t="n">
        <v>0.00197728856357241</v>
      </c>
      <c r="S95" s="138" t="n">
        <v>0.00366875721684059</v>
      </c>
      <c r="T95" s="138" t="n">
        <v>0</v>
      </c>
      <c r="U95" s="138" t="n">
        <v>0</v>
      </c>
      <c r="V95" s="138" t="n">
        <v>0</v>
      </c>
      <c r="W95" s="138" t="n">
        <v>0</v>
      </c>
      <c r="X95" s="138" t="n">
        <v>0</v>
      </c>
      <c r="Y95" s="138" t="n">
        <v>0</v>
      </c>
      <c r="Z95" s="138" t="n">
        <v>0.0349570166143972</v>
      </c>
      <c r="AA95" s="138" t="n">
        <v>0</v>
      </c>
      <c r="AB95" s="138" t="n">
        <v>0</v>
      </c>
      <c r="AC95" s="138" t="n">
        <v>0</v>
      </c>
      <c r="AD95" s="138" t="n">
        <v>0</v>
      </c>
      <c r="AE95" s="138" t="n">
        <v>0.00418587762128903</v>
      </c>
      <c r="AF95" s="138" t="n">
        <v>0.00599224358924064</v>
      </c>
      <c r="AG95" s="138" t="n">
        <v>0.00646937699340142</v>
      </c>
      <c r="AH95" s="138" t="n">
        <v>0.00351551090411628</v>
      </c>
      <c r="AI95" s="138" t="n">
        <v>0</v>
      </c>
      <c r="AJ95" s="138" t="n">
        <v>0</v>
      </c>
      <c r="AK95" s="113"/>
    </row>
    <row r="96" customFormat="false" ht="11.1" hidden="false" customHeight="true" outlineLevel="0" collapsed="false">
      <c r="A96" s="86" t="n">
        <v>25</v>
      </c>
      <c r="B96" s="45" t="n">
        <v>25</v>
      </c>
      <c r="C96" s="137" t="s">
        <v>73</v>
      </c>
      <c r="D96" s="138"/>
      <c r="E96" s="138" t="n">
        <v>0.0205901312228808</v>
      </c>
      <c r="F96" s="138" t="n">
        <v>0.0238800584441987</v>
      </c>
      <c r="G96" s="138" t="n">
        <v>0.0207373483500737</v>
      </c>
      <c r="H96" s="138" t="n">
        <v>0.0154192714501548</v>
      </c>
      <c r="I96" s="138" t="n">
        <v>0.0202983955930025</v>
      </c>
      <c r="J96" s="138" t="n">
        <v>0.0101904554450416</v>
      </c>
      <c r="K96" s="138" t="n">
        <v>0.0274239454948829</v>
      </c>
      <c r="L96" s="138" t="n">
        <v>0.0254719995579258</v>
      </c>
      <c r="M96" s="138" t="n">
        <v>0.0162087931458027</v>
      </c>
      <c r="N96" s="138" t="n">
        <v>0.0254430958318037</v>
      </c>
      <c r="O96" s="138" t="n">
        <v>0.014310944322512</v>
      </c>
      <c r="P96" s="138" t="n">
        <v>0.0175530961954026</v>
      </c>
      <c r="Q96" s="138" t="n">
        <v>0.021661989167886</v>
      </c>
      <c r="R96" s="138" t="n">
        <v>0.0801641240658272</v>
      </c>
      <c r="S96" s="138" t="n">
        <v>0.0166425214299107</v>
      </c>
      <c r="T96" s="138" t="n">
        <v>0.0431494748230015</v>
      </c>
      <c r="U96" s="138" t="n">
        <v>0.129675231721486</v>
      </c>
      <c r="V96" s="138" t="n">
        <v>0.0371557112678666</v>
      </c>
      <c r="W96" s="138" t="n">
        <v>0.624956470770518</v>
      </c>
      <c r="X96" s="138" t="n">
        <v>0.00574985497491565</v>
      </c>
      <c r="Y96" s="138" t="n">
        <v>0.0213558964204422</v>
      </c>
      <c r="Z96" s="138" t="n">
        <v>0.0334162739324999</v>
      </c>
      <c r="AA96" s="138" t="n">
        <v>0.0223674671559047</v>
      </c>
      <c r="AB96" s="138" t="n">
        <v>0.0123488040675243</v>
      </c>
      <c r="AC96" s="138" t="n">
        <v>0.0293731717187689</v>
      </c>
      <c r="AD96" s="138" t="n">
        <v>0.123507433509382</v>
      </c>
      <c r="AE96" s="138" t="n">
        <v>0.0550705468061802</v>
      </c>
      <c r="AF96" s="138" t="n">
        <v>0.0241482593876411</v>
      </c>
      <c r="AG96" s="138" t="n">
        <v>0.0228780629115026</v>
      </c>
      <c r="AH96" s="138" t="n">
        <v>0.0395593989323903</v>
      </c>
      <c r="AI96" s="138" t="n">
        <v>0.0293731717187689</v>
      </c>
      <c r="AJ96" s="138" t="n">
        <v>0.0175530961954026</v>
      </c>
      <c r="AK96" s="113"/>
    </row>
    <row r="97" customFormat="false" ht="11.1" hidden="false" customHeight="true" outlineLevel="0" collapsed="false">
      <c r="A97" s="86" t="n">
        <v>2501</v>
      </c>
      <c r="B97" s="45" t="n">
        <v>2501</v>
      </c>
      <c r="C97" s="137" t="s">
        <v>197</v>
      </c>
      <c r="D97" s="138"/>
      <c r="E97" s="138" t="n">
        <v>0.00353847009905821</v>
      </c>
      <c r="F97" s="138" t="n">
        <v>0.00537443522524015</v>
      </c>
      <c r="G97" s="138" t="n">
        <v>0.00287280499623242</v>
      </c>
      <c r="H97" s="138" t="n">
        <v>0.00245456931862596</v>
      </c>
      <c r="I97" s="138" t="n">
        <v>0.00339157219952789</v>
      </c>
      <c r="J97" s="138" t="n">
        <v>0.00232669651346752</v>
      </c>
      <c r="K97" s="138" t="n">
        <v>0.00358268618051518</v>
      </c>
      <c r="L97" s="138" t="n">
        <v>0.000907820498726952</v>
      </c>
      <c r="M97" s="138" t="n">
        <v>0.00192680660580508</v>
      </c>
      <c r="N97" s="138" t="n">
        <v>0.0027480467607182</v>
      </c>
      <c r="O97" s="138" t="n">
        <v>0.00255811363657926</v>
      </c>
      <c r="P97" s="138" t="n">
        <v>0.00865415955221724</v>
      </c>
      <c r="Q97" s="138" t="n">
        <v>0.00334554067846551</v>
      </c>
      <c r="R97" s="138" t="n">
        <v>0.00758637078183591</v>
      </c>
      <c r="S97" s="138" t="n">
        <v>0.00708699245092958</v>
      </c>
      <c r="T97" s="138" t="n">
        <v>0.0138760033373786</v>
      </c>
      <c r="U97" s="138" t="n">
        <v>0.00425564584585755</v>
      </c>
      <c r="V97" s="138" t="n">
        <v>0.00338446714210333</v>
      </c>
      <c r="W97" s="138" t="n">
        <v>0.000274758528159393</v>
      </c>
      <c r="X97" s="138" t="n">
        <v>0.000961866985045665</v>
      </c>
      <c r="Y97" s="138" t="n">
        <v>0.00392573648934817</v>
      </c>
      <c r="Z97" s="138" t="n">
        <v>0.00102177248735881</v>
      </c>
      <c r="AA97" s="138" t="n">
        <v>0.00778099051564084</v>
      </c>
      <c r="AB97" s="138" t="n">
        <v>0.0030670693638911</v>
      </c>
      <c r="AC97" s="138" t="n">
        <v>0.0182641717090464</v>
      </c>
      <c r="AD97" s="138" t="n">
        <v>0.0112438610239088</v>
      </c>
      <c r="AE97" s="138" t="n">
        <v>0.00776649155891022</v>
      </c>
      <c r="AF97" s="138" t="n">
        <v>0.00381152172913221</v>
      </c>
      <c r="AG97" s="138" t="n">
        <v>0.00324704381669092</v>
      </c>
      <c r="AH97" s="138" t="n">
        <v>0.00740131574673018</v>
      </c>
      <c r="AI97" s="138" t="n">
        <v>0.0182641717090464</v>
      </c>
      <c r="AJ97" s="138" t="n">
        <v>0.00865415955221724</v>
      </c>
      <c r="AK97" s="113"/>
    </row>
    <row r="98" customFormat="false" ht="11.1" hidden="false" customHeight="true" outlineLevel="0" collapsed="false">
      <c r="A98" s="86" t="n">
        <v>2502</v>
      </c>
      <c r="B98" s="45" t="n">
        <v>2502</v>
      </c>
      <c r="C98" s="137" t="s">
        <v>198</v>
      </c>
      <c r="D98" s="138"/>
      <c r="E98" s="138" t="n">
        <v>0</v>
      </c>
      <c r="F98" s="138" t="n">
        <v>0</v>
      </c>
      <c r="G98" s="138" t="n">
        <v>2.25282115638711E-005</v>
      </c>
      <c r="H98" s="138" t="n">
        <v>0</v>
      </c>
      <c r="I98" s="138" t="n">
        <v>9.23672922826475E-006</v>
      </c>
      <c r="J98" s="138" t="n">
        <v>0</v>
      </c>
      <c r="K98" s="138" t="n">
        <v>0</v>
      </c>
      <c r="L98" s="138" t="n">
        <v>0</v>
      </c>
      <c r="M98" s="138" t="n">
        <v>0</v>
      </c>
      <c r="N98" s="138" t="n">
        <v>0</v>
      </c>
      <c r="O98" s="138" t="n">
        <v>0</v>
      </c>
      <c r="P98" s="138" t="n">
        <v>0</v>
      </c>
      <c r="Q98" s="138" t="n">
        <v>0</v>
      </c>
      <c r="R98" s="138" t="n">
        <v>0.000157135249168422</v>
      </c>
      <c r="S98" s="138" t="n">
        <v>0</v>
      </c>
      <c r="T98" s="138" t="n">
        <v>0</v>
      </c>
      <c r="U98" s="138" t="n">
        <v>0</v>
      </c>
      <c r="V98" s="138" t="n">
        <v>0</v>
      </c>
      <c r="W98" s="138" t="n">
        <v>0</v>
      </c>
      <c r="X98" s="138" t="n">
        <v>0</v>
      </c>
      <c r="Y98" s="138" t="n">
        <v>0</v>
      </c>
      <c r="Z98" s="138" t="n">
        <v>0</v>
      </c>
      <c r="AA98" s="138" t="n">
        <v>0</v>
      </c>
      <c r="AB98" s="138" t="n">
        <v>0</v>
      </c>
      <c r="AC98" s="138" t="n">
        <v>0</v>
      </c>
      <c r="AD98" s="138" t="n">
        <v>0</v>
      </c>
      <c r="AE98" s="138" t="n">
        <v>1.74351567060092E-005</v>
      </c>
      <c r="AF98" s="138" t="n">
        <v>7.31432287291012E-006</v>
      </c>
      <c r="AG98" s="138" t="n">
        <v>8.31442841831807E-006</v>
      </c>
      <c r="AH98" s="138" t="n">
        <v>0</v>
      </c>
      <c r="AI98" s="138" t="n">
        <v>0</v>
      </c>
      <c r="AJ98" s="138" t="n">
        <v>0</v>
      </c>
      <c r="AK98" s="113"/>
    </row>
    <row r="99" customFormat="false" ht="11.1" hidden="false" customHeight="true" outlineLevel="0" collapsed="false">
      <c r="A99" s="86" t="n">
        <v>2510</v>
      </c>
      <c r="B99" s="45" t="n">
        <v>2510</v>
      </c>
      <c r="C99" s="137" t="s">
        <v>199</v>
      </c>
      <c r="D99" s="138"/>
      <c r="E99" s="138" t="n">
        <v>0.000799283937378153</v>
      </c>
      <c r="F99" s="138" t="n">
        <v>0.000221304569354926</v>
      </c>
      <c r="G99" s="138" t="n">
        <v>0.00047342323049034</v>
      </c>
      <c r="H99" s="138" t="n">
        <v>0</v>
      </c>
      <c r="I99" s="138" t="n">
        <v>0.000421847027665931</v>
      </c>
      <c r="J99" s="138" t="n">
        <v>0</v>
      </c>
      <c r="K99" s="138" t="n">
        <v>0</v>
      </c>
      <c r="L99" s="138" t="n">
        <v>0</v>
      </c>
      <c r="M99" s="138" t="n">
        <v>0</v>
      </c>
      <c r="N99" s="138" t="n">
        <v>9.91523079446754E-005</v>
      </c>
      <c r="O99" s="138" t="n">
        <v>7.78257560708334E-008</v>
      </c>
      <c r="P99" s="138" t="n">
        <v>0</v>
      </c>
      <c r="Q99" s="138" t="n">
        <v>2.47903059084795E-005</v>
      </c>
      <c r="R99" s="138" t="n">
        <v>0</v>
      </c>
      <c r="S99" s="138" t="n">
        <v>0</v>
      </c>
      <c r="T99" s="138" t="n">
        <v>0</v>
      </c>
      <c r="U99" s="138" t="n">
        <v>0</v>
      </c>
      <c r="V99" s="138" t="n">
        <v>0.000172943246790554</v>
      </c>
      <c r="W99" s="138" t="n">
        <v>0</v>
      </c>
      <c r="X99" s="138" t="n">
        <v>0</v>
      </c>
      <c r="Y99" s="138" t="n">
        <v>1.02099146495382E-005</v>
      </c>
      <c r="Z99" s="138" t="n">
        <v>0</v>
      </c>
      <c r="AA99" s="138" t="n">
        <v>0</v>
      </c>
      <c r="AB99" s="138" t="n">
        <v>0</v>
      </c>
      <c r="AC99" s="138" t="n">
        <v>0.000134446237382607</v>
      </c>
      <c r="AD99" s="138" t="n">
        <v>0</v>
      </c>
      <c r="AE99" s="138" t="n">
        <v>6.50874321287401E-006</v>
      </c>
      <c r="AF99" s="138" t="n">
        <v>0.000263119571737602</v>
      </c>
      <c r="AG99" s="138" t="n">
        <v>0.000298756822975379</v>
      </c>
      <c r="AH99" s="138" t="n">
        <v>0</v>
      </c>
      <c r="AI99" s="138" t="n">
        <v>0.000134446237382607</v>
      </c>
      <c r="AJ99" s="138" t="n">
        <v>0</v>
      </c>
      <c r="AK99" s="113"/>
    </row>
    <row r="100" customFormat="false" ht="11.1" hidden="false" customHeight="true" outlineLevel="0" collapsed="false">
      <c r="A100" s="86" t="n">
        <v>2511</v>
      </c>
      <c r="B100" s="45" t="n">
        <v>2511</v>
      </c>
      <c r="C100" s="137" t="s">
        <v>200</v>
      </c>
      <c r="D100" s="138"/>
      <c r="E100" s="138" t="n">
        <v>0.000981162237327907</v>
      </c>
      <c r="F100" s="138" t="n">
        <v>0.00091839357242496</v>
      </c>
      <c r="G100" s="138" t="n">
        <v>0.00226880266519082</v>
      </c>
      <c r="H100" s="138" t="n">
        <v>0.00246132540098568</v>
      </c>
      <c r="I100" s="138" t="n">
        <v>0.00176311863871807</v>
      </c>
      <c r="J100" s="138" t="n">
        <v>0.000451106531333968</v>
      </c>
      <c r="K100" s="138" t="n">
        <v>0.00238680405447722</v>
      </c>
      <c r="L100" s="138" t="n">
        <v>0.0063824034761967</v>
      </c>
      <c r="M100" s="138" t="n">
        <v>0.00143873953992722</v>
      </c>
      <c r="N100" s="138" t="n">
        <v>0.0032897076482134</v>
      </c>
      <c r="O100" s="138" t="n">
        <v>0.00135894066441592</v>
      </c>
      <c r="P100" s="138" t="n">
        <v>3.53684792741247E-005</v>
      </c>
      <c r="Q100" s="138" t="n">
        <v>0.00228375192444055</v>
      </c>
      <c r="R100" s="138" t="n">
        <v>0.000194025321590322</v>
      </c>
      <c r="S100" s="138" t="n">
        <v>0.00215219300739735</v>
      </c>
      <c r="T100" s="138" t="n">
        <v>0</v>
      </c>
      <c r="U100" s="138" t="n">
        <v>0.00212275388158866</v>
      </c>
      <c r="V100" s="138" t="n">
        <v>0.000309450814556665</v>
      </c>
      <c r="W100" s="138" t="n">
        <v>0</v>
      </c>
      <c r="X100" s="138" t="n">
        <v>2.71889103181619E-006</v>
      </c>
      <c r="Y100" s="138" t="n">
        <v>0.000428558498765384</v>
      </c>
      <c r="Z100" s="138" t="n">
        <v>0.00738763442369685</v>
      </c>
      <c r="AA100" s="138" t="n">
        <v>0.000119547029951761</v>
      </c>
      <c r="AB100" s="138" t="n">
        <v>0</v>
      </c>
      <c r="AC100" s="138" t="n">
        <v>8.53353224840129E-005</v>
      </c>
      <c r="AD100" s="138" t="n">
        <v>4.66708267549857E-006</v>
      </c>
      <c r="AE100" s="138" t="n">
        <v>0.00100463571359452</v>
      </c>
      <c r="AF100" s="138" t="n">
        <v>0.00184210378685472</v>
      </c>
      <c r="AG100" s="138" t="n">
        <v>0.00207251731837678</v>
      </c>
      <c r="AH100" s="138" t="n">
        <v>0.00020487288235769</v>
      </c>
      <c r="AI100" s="138" t="n">
        <v>8.53353224840129E-005</v>
      </c>
      <c r="AJ100" s="138" t="n">
        <v>3.53684792741247E-005</v>
      </c>
      <c r="AK100" s="113"/>
    </row>
    <row r="101" customFormat="false" ht="11.1" hidden="false" customHeight="true" outlineLevel="0" collapsed="false">
      <c r="A101" s="86" t="n">
        <v>2590</v>
      </c>
      <c r="B101" s="45" t="n">
        <v>2590</v>
      </c>
      <c r="C101" s="137" t="s">
        <v>201</v>
      </c>
      <c r="D101" s="138"/>
      <c r="E101" s="138" t="n">
        <v>0.0125957084817736</v>
      </c>
      <c r="F101" s="138" t="n">
        <v>0.00586112682706464</v>
      </c>
      <c r="G101" s="138" t="n">
        <v>0.00950073463849879</v>
      </c>
      <c r="H101" s="138" t="n">
        <v>0.00554381689084052</v>
      </c>
      <c r="I101" s="138" t="n">
        <v>0.00889042185127334</v>
      </c>
      <c r="J101" s="138" t="n">
        <v>0.00142029930262224</v>
      </c>
      <c r="K101" s="138" t="n">
        <v>0.00805728418404125</v>
      </c>
      <c r="L101" s="138" t="n">
        <v>0.00442621673479357</v>
      </c>
      <c r="M101" s="138" t="n">
        <v>0.00442654339218584</v>
      </c>
      <c r="N101" s="138" t="n">
        <v>0.0134095332681645</v>
      </c>
      <c r="O101" s="138" t="n">
        <v>0.00294915192544449</v>
      </c>
      <c r="P101" s="138" t="n">
        <v>0.0032812292899481</v>
      </c>
      <c r="Q101" s="138" t="n">
        <v>0.00708635358314091</v>
      </c>
      <c r="R101" s="138" t="n">
        <v>0.0620918506736382</v>
      </c>
      <c r="S101" s="138" t="n">
        <v>0.00129084634109572</v>
      </c>
      <c r="T101" s="138" t="n">
        <v>0.0112296620053805</v>
      </c>
      <c r="U101" s="138" t="n">
        <v>0.00809362846567814</v>
      </c>
      <c r="V101" s="138" t="n">
        <v>0.0014641558084155</v>
      </c>
      <c r="W101" s="138" t="n">
        <v>0.614971197070354</v>
      </c>
      <c r="X101" s="138" t="n">
        <v>0.000308470621093573</v>
      </c>
      <c r="Y101" s="138" t="n">
        <v>0.00087850325219741</v>
      </c>
      <c r="Z101" s="138" t="n">
        <v>0.00200722543083719</v>
      </c>
      <c r="AA101" s="138" t="n">
        <v>0.0103018154241043</v>
      </c>
      <c r="AB101" s="138" t="n">
        <v>-0.000271416389315049</v>
      </c>
      <c r="AC101" s="138" t="n">
        <v>0.00574356690759781</v>
      </c>
      <c r="AD101" s="138" t="n">
        <v>0.0447651944412108</v>
      </c>
      <c r="AE101" s="138" t="n">
        <v>0.0239914472613837</v>
      </c>
      <c r="AF101" s="138" t="n">
        <v>0.00985284905859583</v>
      </c>
      <c r="AG101" s="138" t="n">
        <v>0.00978719220567707</v>
      </c>
      <c r="AH101" s="138" t="n">
        <v>0.0131228705027232</v>
      </c>
      <c r="AI101" s="138" t="n">
        <v>0.00574356690759781</v>
      </c>
      <c r="AJ101" s="138" t="n">
        <v>0.0032812292899481</v>
      </c>
      <c r="AK101" s="113"/>
    </row>
    <row r="102" customFormat="false" ht="11.1" hidden="false" customHeight="true" outlineLevel="0" collapsed="false">
      <c r="A102" s="86" t="n">
        <v>26</v>
      </c>
      <c r="B102" s="45" t="n">
        <v>26</v>
      </c>
      <c r="C102" s="137" t="s">
        <v>74</v>
      </c>
      <c r="D102" s="138"/>
      <c r="E102" s="138" t="n">
        <v>0.169108457867078</v>
      </c>
      <c r="F102" s="138" t="n">
        <v>0.0450317894164137</v>
      </c>
      <c r="G102" s="138" t="n">
        <v>0.0704869227196354</v>
      </c>
      <c r="H102" s="138" t="n">
        <v>0.0267046024224931</v>
      </c>
      <c r="I102" s="138" t="n">
        <v>0.081552337354935</v>
      </c>
      <c r="J102" s="138" t="n">
        <v>0</v>
      </c>
      <c r="K102" s="138" t="n">
        <v>0.0302195299560472</v>
      </c>
      <c r="L102" s="138" t="n">
        <v>0.00667706699102112</v>
      </c>
      <c r="M102" s="138" t="n">
        <v>0</v>
      </c>
      <c r="N102" s="138" t="n">
        <v>0</v>
      </c>
      <c r="O102" s="138" t="n">
        <v>0.000206039060051983</v>
      </c>
      <c r="P102" s="138" t="n">
        <v>0.190601113512747</v>
      </c>
      <c r="Q102" s="138" t="n">
        <v>0.0297861081167049</v>
      </c>
      <c r="R102" s="138" t="n">
        <v>0.0662456851029373</v>
      </c>
      <c r="S102" s="138" t="n">
        <v>0</v>
      </c>
      <c r="T102" s="138" t="n">
        <v>0</v>
      </c>
      <c r="U102" s="138" t="n">
        <v>0.29184641285092</v>
      </c>
      <c r="V102" s="138" t="n">
        <v>0</v>
      </c>
      <c r="W102" s="138" t="n">
        <v>0</v>
      </c>
      <c r="X102" s="138" t="n">
        <v>0</v>
      </c>
      <c r="Y102" s="138" t="n">
        <v>0</v>
      </c>
      <c r="Z102" s="138" t="n">
        <v>0</v>
      </c>
      <c r="AA102" s="138" t="n">
        <v>0.00783264370261385</v>
      </c>
      <c r="AB102" s="138" t="n">
        <v>0</v>
      </c>
      <c r="AC102" s="138" t="n">
        <v>0</v>
      </c>
      <c r="AD102" s="138" t="n">
        <v>0</v>
      </c>
      <c r="AE102" s="138" t="n">
        <v>0.012772287609036</v>
      </c>
      <c r="AF102" s="138" t="n">
        <v>0.0594083104497394</v>
      </c>
      <c r="AG102" s="138" t="n">
        <v>0.0603227301554846</v>
      </c>
      <c r="AH102" s="138" t="n">
        <v>0.00187054123207935</v>
      </c>
      <c r="AI102" s="138" t="n">
        <v>0</v>
      </c>
      <c r="AJ102" s="138" t="n">
        <v>0.190601113512747</v>
      </c>
      <c r="AK102" s="113"/>
    </row>
    <row r="103" customFormat="false" ht="11.1" hidden="false" customHeight="true" outlineLevel="0" collapsed="false">
      <c r="A103" s="86" t="n">
        <v>2601</v>
      </c>
      <c r="B103" s="45" t="n">
        <v>2601</v>
      </c>
      <c r="C103" s="137" t="s">
        <v>202</v>
      </c>
      <c r="D103" s="138"/>
      <c r="E103" s="138" t="n">
        <v>0</v>
      </c>
      <c r="F103" s="138" t="n">
        <v>3.21680236596938E-005</v>
      </c>
      <c r="G103" s="138" t="n">
        <v>0.000583177218540366</v>
      </c>
      <c r="H103" s="138" t="n">
        <v>0.0041602718103118</v>
      </c>
      <c r="I103" s="138" t="n">
        <v>0.000989424081732454</v>
      </c>
      <c r="J103" s="138" t="n">
        <v>0</v>
      </c>
      <c r="K103" s="138" t="n">
        <v>0</v>
      </c>
      <c r="L103" s="138" t="n">
        <v>0</v>
      </c>
      <c r="M103" s="138" t="n">
        <v>0</v>
      </c>
      <c r="N103" s="138" t="n">
        <v>0</v>
      </c>
      <c r="O103" s="138" t="n">
        <v>0</v>
      </c>
      <c r="P103" s="138" t="n">
        <v>0</v>
      </c>
      <c r="Q103" s="138" t="n">
        <v>0</v>
      </c>
      <c r="R103" s="138" t="n">
        <v>0</v>
      </c>
      <c r="S103" s="138" t="n">
        <v>0</v>
      </c>
      <c r="T103" s="138" t="n">
        <v>0</v>
      </c>
      <c r="U103" s="138" t="n">
        <v>0</v>
      </c>
      <c r="V103" s="138" t="n">
        <v>0</v>
      </c>
      <c r="W103" s="138" t="n">
        <v>0</v>
      </c>
      <c r="X103" s="138" t="n">
        <v>0</v>
      </c>
      <c r="Y103" s="138" t="n">
        <v>0</v>
      </c>
      <c r="Z103" s="138" t="n">
        <v>0</v>
      </c>
      <c r="AA103" s="138" t="n">
        <v>0</v>
      </c>
      <c r="AB103" s="138" t="n">
        <v>0</v>
      </c>
      <c r="AC103" s="138" t="n">
        <v>0</v>
      </c>
      <c r="AD103" s="138" t="n">
        <v>0</v>
      </c>
      <c r="AE103" s="138" t="n">
        <v>0</v>
      </c>
      <c r="AF103" s="138" t="n">
        <v>0.000598406590198487</v>
      </c>
      <c r="AG103" s="138" t="n">
        <v>0.000680228210554175</v>
      </c>
      <c r="AH103" s="138" t="n">
        <v>0</v>
      </c>
      <c r="AI103" s="138" t="n">
        <v>0</v>
      </c>
      <c r="AJ103" s="138" t="n">
        <v>0</v>
      </c>
      <c r="AK103" s="113"/>
    </row>
    <row r="104" customFormat="false" ht="11.1" hidden="false" customHeight="true" outlineLevel="0" collapsed="false">
      <c r="A104" s="86" t="n">
        <v>2602</v>
      </c>
      <c r="B104" s="45" t="n">
        <v>2602</v>
      </c>
      <c r="C104" s="137" t="s">
        <v>75</v>
      </c>
      <c r="D104" s="138"/>
      <c r="E104" s="138" t="n">
        <v>0.00198945484948924</v>
      </c>
      <c r="F104" s="138" t="n">
        <v>0</v>
      </c>
      <c r="G104" s="138" t="n">
        <v>0</v>
      </c>
      <c r="H104" s="138" t="n">
        <v>0</v>
      </c>
      <c r="I104" s="138" t="n">
        <v>0.000470831341060696</v>
      </c>
      <c r="J104" s="138" t="n">
        <v>0</v>
      </c>
      <c r="K104" s="138" t="n">
        <v>0</v>
      </c>
      <c r="L104" s="138" t="n">
        <v>0</v>
      </c>
      <c r="M104" s="138" t="n">
        <v>0</v>
      </c>
      <c r="N104" s="138" t="n">
        <v>0</v>
      </c>
      <c r="O104" s="138" t="n">
        <v>0</v>
      </c>
      <c r="P104" s="138" t="n">
        <v>0</v>
      </c>
      <c r="Q104" s="138" t="n">
        <v>0</v>
      </c>
      <c r="R104" s="138" t="n">
        <v>0</v>
      </c>
      <c r="S104" s="138" t="n">
        <v>0</v>
      </c>
      <c r="T104" s="138" t="n">
        <v>0</v>
      </c>
      <c r="U104" s="138" t="n">
        <v>0</v>
      </c>
      <c r="V104" s="138" t="n">
        <v>0</v>
      </c>
      <c r="W104" s="138" t="n">
        <v>0</v>
      </c>
      <c r="X104" s="138" t="n">
        <v>0</v>
      </c>
      <c r="Y104" s="138" t="n">
        <v>0</v>
      </c>
      <c r="Z104" s="138" t="n">
        <v>0</v>
      </c>
      <c r="AA104" s="138" t="n">
        <v>0</v>
      </c>
      <c r="AB104" s="138" t="n">
        <v>0</v>
      </c>
      <c r="AC104" s="138" t="n">
        <v>0</v>
      </c>
      <c r="AD104" s="138" t="n">
        <v>0</v>
      </c>
      <c r="AE104" s="138" t="n">
        <v>0</v>
      </c>
      <c r="AF104" s="138" t="n">
        <v>0.000284760177728218</v>
      </c>
      <c r="AG104" s="138" t="n">
        <v>0.000323696144571043</v>
      </c>
      <c r="AH104" s="138" t="n">
        <v>0</v>
      </c>
      <c r="AI104" s="138" t="n">
        <v>0</v>
      </c>
      <c r="AJ104" s="138" t="n">
        <v>0</v>
      </c>
      <c r="AK104" s="113"/>
    </row>
    <row r="105" customFormat="false" ht="11.1" hidden="false" customHeight="true" outlineLevel="0" collapsed="false">
      <c r="A105" s="86" t="n">
        <v>2603</v>
      </c>
      <c r="B105" s="45" t="n">
        <v>2603</v>
      </c>
      <c r="C105" s="137" t="s">
        <v>76</v>
      </c>
      <c r="D105" s="138"/>
      <c r="E105" s="138" t="n">
        <v>0.111633779969649</v>
      </c>
      <c r="F105" s="138" t="n">
        <v>0.0426766569097696</v>
      </c>
      <c r="G105" s="138" t="n">
        <v>0.0522099913399065</v>
      </c>
      <c r="H105" s="138" t="n">
        <v>0.00482369253758148</v>
      </c>
      <c r="I105" s="138" t="n">
        <v>0.0561291559105009</v>
      </c>
      <c r="J105" s="138" t="n">
        <v>0</v>
      </c>
      <c r="K105" s="138" t="n">
        <v>0.00107053980481304</v>
      </c>
      <c r="L105" s="138" t="n">
        <v>0.00667706699102112</v>
      </c>
      <c r="M105" s="138" t="n">
        <v>0</v>
      </c>
      <c r="N105" s="138" t="n">
        <v>0</v>
      </c>
      <c r="O105" s="138" t="n">
        <v>0.000206039060051983</v>
      </c>
      <c r="P105" s="138" t="n">
        <v>0.159264324864406</v>
      </c>
      <c r="Q105" s="138" t="n">
        <v>0.0182870890451829</v>
      </c>
      <c r="R105" s="138" t="n">
        <v>0.0517915320125516</v>
      </c>
      <c r="S105" s="138" t="n">
        <v>0</v>
      </c>
      <c r="T105" s="138" t="n">
        <v>0</v>
      </c>
      <c r="U105" s="138" t="n">
        <v>0</v>
      </c>
      <c r="V105" s="138" t="n">
        <v>0</v>
      </c>
      <c r="W105" s="138" t="n">
        <v>0</v>
      </c>
      <c r="X105" s="138" t="n">
        <v>0</v>
      </c>
      <c r="Y105" s="138" t="n">
        <v>0</v>
      </c>
      <c r="Z105" s="138" t="n">
        <v>0</v>
      </c>
      <c r="AA105" s="138" t="n">
        <v>0</v>
      </c>
      <c r="AB105" s="138" t="n">
        <v>0</v>
      </c>
      <c r="AC105" s="138" t="n">
        <v>0</v>
      </c>
      <c r="AD105" s="138" t="n">
        <v>0</v>
      </c>
      <c r="AE105" s="138" t="n">
        <v>0.00574660034245581</v>
      </c>
      <c r="AF105" s="138" t="n">
        <v>0.039931249380284</v>
      </c>
      <c r="AG105" s="138" t="n">
        <v>0.0395198380129494</v>
      </c>
      <c r="AH105" s="138" t="n">
        <v>0</v>
      </c>
      <c r="AI105" s="138" t="n">
        <v>0</v>
      </c>
      <c r="AJ105" s="138" t="n">
        <v>0.159264324864406</v>
      </c>
      <c r="AK105" s="113"/>
    </row>
    <row r="106" customFormat="false" ht="11.1" hidden="false" customHeight="true" outlineLevel="0" collapsed="false">
      <c r="A106" s="86" t="n">
        <v>2604</v>
      </c>
      <c r="B106" s="45" t="n">
        <v>2604</v>
      </c>
      <c r="C106" s="137" t="s">
        <v>203</v>
      </c>
      <c r="D106" s="138"/>
      <c r="E106" s="138" t="n">
        <v>0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38" t="n">
        <v>0</v>
      </c>
      <c r="K106" s="138" t="n">
        <v>0</v>
      </c>
      <c r="L106" s="138" t="n">
        <v>0</v>
      </c>
      <c r="M106" s="138" t="n">
        <v>0</v>
      </c>
      <c r="N106" s="138" t="n">
        <v>0</v>
      </c>
      <c r="O106" s="138" t="n">
        <v>0</v>
      </c>
      <c r="P106" s="138" t="n">
        <v>0</v>
      </c>
      <c r="Q106" s="138" t="n">
        <v>0</v>
      </c>
      <c r="R106" s="138" t="n">
        <v>0</v>
      </c>
      <c r="S106" s="138" t="n">
        <v>0</v>
      </c>
      <c r="T106" s="138" t="n">
        <v>0</v>
      </c>
      <c r="U106" s="138" t="n">
        <v>0</v>
      </c>
      <c r="V106" s="138" t="n">
        <v>0</v>
      </c>
      <c r="W106" s="138" t="n">
        <v>0</v>
      </c>
      <c r="X106" s="138" t="n">
        <v>0</v>
      </c>
      <c r="Y106" s="138" t="n">
        <v>0</v>
      </c>
      <c r="Z106" s="138" t="n">
        <v>0</v>
      </c>
      <c r="AA106" s="138" t="n">
        <v>0</v>
      </c>
      <c r="AB106" s="138" t="n">
        <v>0</v>
      </c>
      <c r="AC106" s="138" t="n">
        <v>0</v>
      </c>
      <c r="AD106" s="138" t="n">
        <v>0</v>
      </c>
      <c r="AE106" s="138" t="n">
        <v>0</v>
      </c>
      <c r="AF106" s="138" t="n">
        <v>0</v>
      </c>
      <c r="AG106" s="138" t="n">
        <v>0</v>
      </c>
      <c r="AH106" s="138" t="n">
        <v>0</v>
      </c>
      <c r="AI106" s="138" t="n">
        <v>0</v>
      </c>
      <c r="AJ106" s="138" t="n">
        <v>0</v>
      </c>
      <c r="AK106" s="113"/>
    </row>
    <row r="107" customFormat="false" ht="11.1" hidden="false" customHeight="true" outlineLevel="0" collapsed="false">
      <c r="A107" s="86" t="n">
        <v>2605</v>
      </c>
      <c r="B107" s="45" t="n">
        <v>2605</v>
      </c>
      <c r="C107" s="137" t="s">
        <v>204</v>
      </c>
      <c r="D107" s="138"/>
      <c r="E107" s="138" t="n">
        <v>0.0534736004192659</v>
      </c>
      <c r="F107" s="138" t="n">
        <v>0</v>
      </c>
      <c r="G107" s="138" t="n">
        <v>0</v>
      </c>
      <c r="H107" s="138" t="n">
        <v>0</v>
      </c>
      <c r="I107" s="138" t="n">
        <v>0.0126552492524325</v>
      </c>
      <c r="J107" s="138" t="n">
        <v>0</v>
      </c>
      <c r="K107" s="138" t="n">
        <v>0</v>
      </c>
      <c r="L107" s="138" t="n">
        <v>0</v>
      </c>
      <c r="M107" s="138" t="n">
        <v>0</v>
      </c>
      <c r="N107" s="138" t="n">
        <v>0</v>
      </c>
      <c r="O107" s="138" t="n">
        <v>0</v>
      </c>
      <c r="P107" s="138" t="n">
        <v>0</v>
      </c>
      <c r="Q107" s="138" t="n">
        <v>0</v>
      </c>
      <c r="R107" s="138" t="n">
        <v>0</v>
      </c>
      <c r="S107" s="138" t="n">
        <v>0</v>
      </c>
      <c r="T107" s="138" t="n">
        <v>0</v>
      </c>
      <c r="U107" s="138" t="n">
        <v>0</v>
      </c>
      <c r="V107" s="138" t="n">
        <v>0</v>
      </c>
      <c r="W107" s="138" t="n">
        <v>0</v>
      </c>
      <c r="X107" s="138" t="n">
        <v>0</v>
      </c>
      <c r="Y107" s="138" t="n">
        <v>0</v>
      </c>
      <c r="Z107" s="138" t="n">
        <v>0</v>
      </c>
      <c r="AA107" s="138" t="n">
        <v>0</v>
      </c>
      <c r="AB107" s="138" t="n">
        <v>0</v>
      </c>
      <c r="AC107" s="138" t="n">
        <v>0</v>
      </c>
      <c r="AD107" s="138" t="n">
        <v>0</v>
      </c>
      <c r="AE107" s="138" t="n">
        <v>0</v>
      </c>
      <c r="AF107" s="138" t="n">
        <v>0.00765393191158232</v>
      </c>
      <c r="AG107" s="138" t="n">
        <v>0.00870047304491116</v>
      </c>
      <c r="AH107" s="138" t="n">
        <v>0</v>
      </c>
      <c r="AI107" s="138" t="n">
        <v>0</v>
      </c>
      <c r="AJ107" s="138" t="n">
        <v>0</v>
      </c>
      <c r="AK107" s="113"/>
    </row>
    <row r="108" customFormat="false" ht="11.1" hidden="false" customHeight="true" outlineLevel="0" collapsed="false">
      <c r="A108" s="86" t="n">
        <v>2606</v>
      </c>
      <c r="B108" s="45" t="n">
        <v>2606</v>
      </c>
      <c r="C108" s="137" t="s">
        <v>77</v>
      </c>
      <c r="D108" s="138"/>
      <c r="E108" s="138" t="n">
        <v>0.00201162262867335</v>
      </c>
      <c r="F108" s="138" t="n">
        <v>0.000719985600951591</v>
      </c>
      <c r="G108" s="138" t="n">
        <v>0.0103303813261052</v>
      </c>
      <c r="H108" s="138" t="n">
        <v>0.0091594740237188</v>
      </c>
      <c r="I108" s="138" t="n">
        <v>0.00647671131400722</v>
      </c>
      <c r="J108" s="138" t="n">
        <v>0</v>
      </c>
      <c r="K108" s="138" t="n">
        <v>0.00537086340939056</v>
      </c>
      <c r="L108" s="138" t="n">
        <v>0</v>
      </c>
      <c r="M108" s="138" t="n">
        <v>0</v>
      </c>
      <c r="N108" s="138" t="n">
        <v>0</v>
      </c>
      <c r="O108" s="138" t="n">
        <v>0</v>
      </c>
      <c r="P108" s="138" t="n">
        <v>0.0276187872573176</v>
      </c>
      <c r="Q108" s="138" t="n">
        <v>0.00451141636084514</v>
      </c>
      <c r="R108" s="138" t="n">
        <v>0.0144541530903857</v>
      </c>
      <c r="S108" s="138" t="n">
        <v>0</v>
      </c>
      <c r="T108" s="138" t="n">
        <v>0</v>
      </c>
      <c r="U108" s="138" t="n">
        <v>0.29184641285092</v>
      </c>
      <c r="V108" s="138" t="n">
        <v>0</v>
      </c>
      <c r="W108" s="138" t="n">
        <v>0</v>
      </c>
      <c r="X108" s="138" t="n">
        <v>0</v>
      </c>
      <c r="Y108" s="138" t="n">
        <v>0</v>
      </c>
      <c r="Z108" s="138" t="n">
        <v>0</v>
      </c>
      <c r="AA108" s="138" t="n">
        <v>0.00783264370261385</v>
      </c>
      <c r="AB108" s="138" t="n">
        <v>0</v>
      </c>
      <c r="AC108" s="138" t="n">
        <v>0</v>
      </c>
      <c r="AD108" s="138" t="n">
        <v>0</v>
      </c>
      <c r="AE108" s="138" t="n">
        <v>0.00702568726658014</v>
      </c>
      <c r="AF108" s="138" t="n">
        <v>0.00594921088177131</v>
      </c>
      <c r="AG108" s="138" t="n">
        <v>0.00556241022167612</v>
      </c>
      <c r="AH108" s="138" t="n">
        <v>0.00187054123207935</v>
      </c>
      <c r="AI108" s="138" t="n">
        <v>0</v>
      </c>
      <c r="AJ108" s="138" t="n">
        <v>0.0276187872573176</v>
      </c>
      <c r="AK108" s="113"/>
    </row>
    <row r="109" customFormat="false" ht="11.1" hidden="false" customHeight="true" outlineLevel="0" collapsed="false">
      <c r="A109" s="86" t="n">
        <v>2607</v>
      </c>
      <c r="B109" s="45" t="n">
        <v>2607</v>
      </c>
      <c r="C109" s="137" t="s">
        <v>78</v>
      </c>
      <c r="D109" s="138"/>
      <c r="E109" s="138" t="n">
        <v>0</v>
      </c>
      <c r="F109" s="138" t="n">
        <v>0</v>
      </c>
      <c r="G109" s="138" t="n">
        <v>0.00736337283508336</v>
      </c>
      <c r="H109" s="138" t="n">
        <v>0.00856116405088107</v>
      </c>
      <c r="I109" s="138" t="n">
        <v>0.00455152733442637</v>
      </c>
      <c r="J109" s="138" t="n">
        <v>0</v>
      </c>
      <c r="K109" s="138" t="n">
        <v>0.0237781267418436</v>
      </c>
      <c r="L109" s="138" t="n">
        <v>0</v>
      </c>
      <c r="M109" s="138" t="n">
        <v>0</v>
      </c>
      <c r="N109" s="138" t="n">
        <v>0</v>
      </c>
      <c r="O109" s="138" t="n">
        <v>0</v>
      </c>
      <c r="P109" s="138" t="n">
        <v>0.00371800139102374</v>
      </c>
      <c r="Q109" s="138" t="n">
        <v>0.00698760271067686</v>
      </c>
      <c r="R109" s="138" t="n">
        <v>0</v>
      </c>
      <c r="S109" s="138" t="n">
        <v>0</v>
      </c>
      <c r="T109" s="138" t="n">
        <v>0</v>
      </c>
      <c r="U109" s="138" t="n">
        <v>0</v>
      </c>
      <c r="V109" s="138" t="n">
        <v>0</v>
      </c>
      <c r="W109" s="138" t="n">
        <v>0</v>
      </c>
      <c r="X109" s="138" t="n">
        <v>0</v>
      </c>
      <c r="Y109" s="138" t="n">
        <v>0</v>
      </c>
      <c r="Z109" s="138" t="n">
        <v>0</v>
      </c>
      <c r="AA109" s="138" t="n">
        <v>0</v>
      </c>
      <c r="AB109" s="138" t="n">
        <v>0</v>
      </c>
      <c r="AC109" s="138" t="n">
        <v>0</v>
      </c>
      <c r="AD109" s="138" t="n">
        <v>0</v>
      </c>
      <c r="AE109" s="138" t="n">
        <v>0</v>
      </c>
      <c r="AF109" s="138" t="n">
        <v>0.00482174651212561</v>
      </c>
      <c r="AG109" s="138" t="n">
        <v>0.00534397105161892</v>
      </c>
      <c r="AH109" s="138" t="n">
        <v>0</v>
      </c>
      <c r="AI109" s="138" t="n">
        <v>0</v>
      </c>
      <c r="AJ109" s="138" t="n">
        <v>0.00371800139102374</v>
      </c>
      <c r="AK109" s="113"/>
    </row>
    <row r="110" customFormat="false" ht="11.1" hidden="false" customHeight="true" outlineLevel="0" collapsed="false">
      <c r="A110" s="86" t="n">
        <v>2608</v>
      </c>
      <c r="B110" s="45" t="n">
        <v>2608</v>
      </c>
      <c r="C110" s="137" t="s">
        <v>205</v>
      </c>
      <c r="D110" s="138"/>
      <c r="E110" s="138" t="n">
        <v>0</v>
      </c>
      <c r="F110" s="138" t="n">
        <v>0</v>
      </c>
      <c r="G110" s="138" t="n">
        <v>0</v>
      </c>
      <c r="H110" s="138" t="n">
        <v>0</v>
      </c>
      <c r="I110" s="138" t="n">
        <v>0</v>
      </c>
      <c r="J110" s="138" t="n">
        <v>0</v>
      </c>
      <c r="K110" s="138" t="n">
        <v>0</v>
      </c>
      <c r="L110" s="138" t="n">
        <v>0</v>
      </c>
      <c r="M110" s="138" t="n">
        <v>0</v>
      </c>
      <c r="N110" s="138" t="n">
        <v>0</v>
      </c>
      <c r="O110" s="138" t="n">
        <v>0</v>
      </c>
      <c r="P110" s="138" t="n">
        <v>0</v>
      </c>
      <c r="Q110" s="138" t="n">
        <v>0</v>
      </c>
      <c r="R110" s="138" t="n">
        <v>0</v>
      </c>
      <c r="S110" s="138" t="n">
        <v>0</v>
      </c>
      <c r="T110" s="138" t="n">
        <v>0</v>
      </c>
      <c r="U110" s="138" t="n">
        <v>0</v>
      </c>
      <c r="V110" s="138" t="n">
        <v>0</v>
      </c>
      <c r="W110" s="138" t="n">
        <v>0</v>
      </c>
      <c r="X110" s="138" t="n">
        <v>0</v>
      </c>
      <c r="Y110" s="138" t="n">
        <v>0</v>
      </c>
      <c r="Z110" s="138" t="n">
        <v>0</v>
      </c>
      <c r="AA110" s="138" t="n">
        <v>0</v>
      </c>
      <c r="AB110" s="138" t="n">
        <v>0</v>
      </c>
      <c r="AC110" s="138" t="n">
        <v>0</v>
      </c>
      <c r="AD110" s="138" t="n">
        <v>0</v>
      </c>
      <c r="AE110" s="138" t="n">
        <v>0</v>
      </c>
      <c r="AF110" s="138" t="n">
        <v>0</v>
      </c>
      <c r="AG110" s="138" t="n">
        <v>0</v>
      </c>
      <c r="AH110" s="138" t="n">
        <v>0</v>
      </c>
      <c r="AI110" s="138" t="n">
        <v>0</v>
      </c>
      <c r="AJ110" s="138" t="n">
        <v>0</v>
      </c>
      <c r="AK110" s="113"/>
    </row>
    <row r="111" customFormat="false" ht="11.1" hidden="false" customHeight="true" outlineLevel="0" collapsed="false">
      <c r="A111" s="86" t="n">
        <v>2690</v>
      </c>
      <c r="B111" s="45" t="n">
        <v>2690</v>
      </c>
      <c r="C111" s="137" t="s">
        <v>206</v>
      </c>
      <c r="D111" s="138"/>
      <c r="E111" s="138" t="n">
        <v>0</v>
      </c>
      <c r="F111" s="138" t="n">
        <v>0.00160297888203281</v>
      </c>
      <c r="G111" s="138" t="n">
        <v>0</v>
      </c>
      <c r="H111" s="138" t="n">
        <v>0</v>
      </c>
      <c r="I111" s="138" t="n">
        <v>0.000279438120774875</v>
      </c>
      <c r="J111" s="138" t="n">
        <v>0</v>
      </c>
      <c r="K111" s="138" t="n">
        <v>0</v>
      </c>
      <c r="L111" s="138" t="n">
        <v>0</v>
      </c>
      <c r="M111" s="138" t="n">
        <v>0</v>
      </c>
      <c r="N111" s="138" t="n">
        <v>0</v>
      </c>
      <c r="O111" s="138" t="n">
        <v>0</v>
      </c>
      <c r="P111" s="138" t="n">
        <v>0</v>
      </c>
      <c r="Q111" s="138" t="n">
        <v>0</v>
      </c>
      <c r="R111" s="138" t="n">
        <v>0</v>
      </c>
      <c r="S111" s="138" t="n">
        <v>0</v>
      </c>
      <c r="T111" s="138" t="n">
        <v>0</v>
      </c>
      <c r="U111" s="138" t="n">
        <v>0</v>
      </c>
      <c r="V111" s="138" t="n">
        <v>0</v>
      </c>
      <c r="W111" s="138" t="n">
        <v>0</v>
      </c>
      <c r="X111" s="138" t="n">
        <v>0</v>
      </c>
      <c r="Y111" s="138" t="n">
        <v>0</v>
      </c>
      <c r="Z111" s="138" t="n">
        <v>0</v>
      </c>
      <c r="AA111" s="138" t="n">
        <v>0</v>
      </c>
      <c r="AB111" s="138" t="n">
        <v>0</v>
      </c>
      <c r="AC111" s="138" t="n">
        <v>0</v>
      </c>
      <c r="AD111" s="138" t="n">
        <v>0</v>
      </c>
      <c r="AE111" s="138" t="n">
        <v>0</v>
      </c>
      <c r="AF111" s="138" t="n">
        <v>0.000169004996049392</v>
      </c>
      <c r="AG111" s="138" t="n">
        <v>0.000192113469203708</v>
      </c>
      <c r="AH111" s="138" t="n">
        <v>0</v>
      </c>
      <c r="AI111" s="138" t="n">
        <v>0</v>
      </c>
      <c r="AJ111" s="138" t="n">
        <v>0</v>
      </c>
      <c r="AK111" s="113"/>
    </row>
    <row r="112" customFormat="false" ht="11.1" hidden="false" customHeight="true" outlineLevel="0" collapsed="false">
      <c r="A112" s="86" t="n">
        <v>27</v>
      </c>
      <c r="B112" s="45" t="n">
        <v>27</v>
      </c>
      <c r="C112" s="137" t="s">
        <v>79</v>
      </c>
      <c r="D112" s="138"/>
      <c r="E112" s="138" t="n">
        <v>4.00079370232285E-006</v>
      </c>
      <c r="F112" s="138" t="n">
        <v>0.00389057611910949</v>
      </c>
      <c r="G112" s="138" t="n">
        <v>0</v>
      </c>
      <c r="H112" s="138" t="n">
        <v>0</v>
      </c>
      <c r="I112" s="138" t="n">
        <v>0.000679168677211797</v>
      </c>
      <c r="J112" s="138" t="n">
        <v>0</v>
      </c>
      <c r="K112" s="138" t="n">
        <v>0.00999306064477612</v>
      </c>
      <c r="L112" s="138" t="n">
        <v>0</v>
      </c>
      <c r="M112" s="138" t="n">
        <v>0</v>
      </c>
      <c r="N112" s="138" t="n">
        <v>0</v>
      </c>
      <c r="O112" s="138" t="n">
        <v>0</v>
      </c>
      <c r="P112" s="138" t="n">
        <v>0</v>
      </c>
      <c r="Q112" s="138" t="n">
        <v>0.00276548459299442</v>
      </c>
      <c r="R112" s="138" t="n">
        <v>0.0325132437249738</v>
      </c>
      <c r="S112" s="138" t="n">
        <v>0</v>
      </c>
      <c r="T112" s="138" t="n">
        <v>0</v>
      </c>
      <c r="U112" s="138" t="n">
        <v>0</v>
      </c>
      <c r="V112" s="138" t="n">
        <v>0</v>
      </c>
      <c r="W112" s="138" t="n">
        <v>0</v>
      </c>
      <c r="X112" s="138" t="n">
        <v>0</v>
      </c>
      <c r="Y112" s="138" t="n">
        <v>0</v>
      </c>
      <c r="Z112" s="138" t="n">
        <v>0</v>
      </c>
      <c r="AA112" s="138" t="n">
        <v>0</v>
      </c>
      <c r="AB112" s="138" t="n">
        <v>0</v>
      </c>
      <c r="AC112" s="138" t="n">
        <v>0.550955831060656</v>
      </c>
      <c r="AD112" s="138" t="n">
        <v>0</v>
      </c>
      <c r="AE112" s="138" t="n">
        <v>0.0159659028379908</v>
      </c>
      <c r="AF112" s="138" t="n">
        <v>0.00281191015587106</v>
      </c>
      <c r="AG112" s="138" t="n">
        <v>0.00180414013278141</v>
      </c>
      <c r="AH112" s="138" t="n">
        <v>0</v>
      </c>
      <c r="AI112" s="138" t="n">
        <v>0.550955831060656</v>
      </c>
      <c r="AJ112" s="138" t="n">
        <v>0</v>
      </c>
      <c r="AK112" s="113"/>
    </row>
    <row r="113" customFormat="false" ht="11.1" hidden="false" customHeight="true" outlineLevel="0" collapsed="false">
      <c r="A113" s="86" t="n">
        <v>28</v>
      </c>
      <c r="B113" s="45" t="n">
        <v>28</v>
      </c>
      <c r="C113" s="137" t="s">
        <v>80</v>
      </c>
      <c r="D113" s="138"/>
      <c r="E113" s="138" t="n">
        <v>0.0149209113711693</v>
      </c>
      <c r="F113" s="138" t="n">
        <v>0.0254299246541668</v>
      </c>
      <c r="G113" s="138" t="n">
        <v>0.0282807576297655</v>
      </c>
      <c r="H113" s="138" t="n">
        <v>0.0128155986061971</v>
      </c>
      <c r="I113" s="138" t="n">
        <v>0.0218536591892995</v>
      </c>
      <c r="J113" s="138" t="n">
        <v>0</v>
      </c>
      <c r="K113" s="138" t="n">
        <v>0.00849095256315113</v>
      </c>
      <c r="L113" s="138" t="n">
        <v>0</v>
      </c>
      <c r="M113" s="138" t="n">
        <v>0.0220050897292054</v>
      </c>
      <c r="N113" s="138" t="n">
        <v>0</v>
      </c>
      <c r="O113" s="138" t="n">
        <v>0.0012142052385863</v>
      </c>
      <c r="P113" s="138" t="n">
        <v>0.00357345836950759</v>
      </c>
      <c r="Q113" s="138" t="n">
        <v>0.00474527675530753</v>
      </c>
      <c r="R113" s="138" t="n">
        <v>0</v>
      </c>
      <c r="S113" s="138" t="n">
        <v>0</v>
      </c>
      <c r="T113" s="138" t="n">
        <v>2.5436631448862E-006</v>
      </c>
      <c r="U113" s="138" t="n">
        <v>0</v>
      </c>
      <c r="V113" s="138" t="n">
        <v>0</v>
      </c>
      <c r="W113" s="138" t="n">
        <v>1.41634596856359E-008</v>
      </c>
      <c r="X113" s="138" t="n">
        <v>1.91737459525148E-006</v>
      </c>
      <c r="Y113" s="138" t="n">
        <v>0</v>
      </c>
      <c r="Z113" s="138" t="n">
        <v>0</v>
      </c>
      <c r="AA113" s="138" t="n">
        <v>0</v>
      </c>
      <c r="AB113" s="138" t="n">
        <v>0.064965726462328</v>
      </c>
      <c r="AC113" s="138" t="n">
        <v>2.26090312204333E-007</v>
      </c>
      <c r="AD113" s="138" t="n">
        <v>0</v>
      </c>
      <c r="AE113" s="138" t="n">
        <v>0.000291436753225022</v>
      </c>
      <c r="AF113" s="138" t="n">
        <v>0.0146510761441304</v>
      </c>
      <c r="AG113" s="138" t="n">
        <v>0.0164897970036796</v>
      </c>
      <c r="AH113" s="138" t="n">
        <v>0.000337171541625241</v>
      </c>
      <c r="AI113" s="138" t="n">
        <v>2.26090312204333E-007</v>
      </c>
      <c r="AJ113" s="138" t="n">
        <v>0.00357345836950759</v>
      </c>
      <c r="AK113" s="113"/>
    </row>
    <row r="114" customFormat="false" ht="11.1" hidden="false" customHeight="true" outlineLevel="0" collapsed="false">
      <c r="A114" s="86" t="n">
        <v>2801</v>
      </c>
      <c r="B114" s="45" t="n">
        <v>2801</v>
      </c>
      <c r="C114" s="137" t="s">
        <v>207</v>
      </c>
      <c r="D114" s="138"/>
      <c r="E114" s="138" t="n">
        <v>0.0149209113711693</v>
      </c>
      <c r="F114" s="138" t="n">
        <v>0</v>
      </c>
      <c r="G114" s="138" t="n">
        <v>0.0246102553670829</v>
      </c>
      <c r="H114" s="138" t="n">
        <v>0.0128155986061971</v>
      </c>
      <c r="I114" s="138" t="n">
        <v>0.0159156737784394</v>
      </c>
      <c r="J114" s="138" t="n">
        <v>0</v>
      </c>
      <c r="K114" s="138" t="n">
        <v>0.00849095256315113</v>
      </c>
      <c r="L114" s="138" t="n">
        <v>0</v>
      </c>
      <c r="M114" s="138" t="n">
        <v>0.0208124454084341</v>
      </c>
      <c r="N114" s="138" t="n">
        <v>0</v>
      </c>
      <c r="O114" s="138" t="n">
        <v>0</v>
      </c>
      <c r="P114" s="138" t="n">
        <v>0.00357345836950759</v>
      </c>
      <c r="Q114" s="138" t="n">
        <v>0.00453824151538078</v>
      </c>
      <c r="R114" s="138" t="n">
        <v>0</v>
      </c>
      <c r="S114" s="138" t="n">
        <v>0</v>
      </c>
      <c r="T114" s="138" t="n">
        <v>0</v>
      </c>
      <c r="U114" s="138" t="n">
        <v>0</v>
      </c>
      <c r="V114" s="138" t="n">
        <v>0</v>
      </c>
      <c r="W114" s="138" t="n">
        <v>0</v>
      </c>
      <c r="X114" s="138" t="n">
        <v>0</v>
      </c>
      <c r="Y114" s="138" t="n">
        <v>0</v>
      </c>
      <c r="Z114" s="138" t="n">
        <v>0</v>
      </c>
      <c r="AA114" s="138" t="n">
        <v>0</v>
      </c>
      <c r="AB114" s="138" t="n">
        <v>0</v>
      </c>
      <c r="AC114" s="138" t="n">
        <v>0</v>
      </c>
      <c r="AD114" s="138" t="n">
        <v>0</v>
      </c>
      <c r="AE114" s="138" t="n">
        <v>0</v>
      </c>
      <c r="AF114" s="138" t="n">
        <v>0.0109695807473767</v>
      </c>
      <c r="AG114" s="138" t="n">
        <v>0.01233774254829</v>
      </c>
      <c r="AH114" s="138" t="n">
        <v>0</v>
      </c>
      <c r="AI114" s="138" t="n">
        <v>0</v>
      </c>
      <c r="AJ114" s="138" t="n">
        <v>0.00357345836950759</v>
      </c>
      <c r="AK114" s="113"/>
    </row>
    <row r="115" customFormat="false" ht="11.1" hidden="false" customHeight="true" outlineLevel="0" collapsed="false">
      <c r="A115" s="86" t="n">
        <v>2802</v>
      </c>
      <c r="B115" s="45" t="n">
        <v>2802</v>
      </c>
      <c r="C115" s="137" t="s">
        <v>208</v>
      </c>
      <c r="D115" s="138"/>
      <c r="E115" s="138" t="n">
        <v>0</v>
      </c>
      <c r="F115" s="138" t="n">
        <v>0.0254299246541668</v>
      </c>
      <c r="G115" s="138" t="n">
        <v>0.00367050226268264</v>
      </c>
      <c r="H115" s="138" t="n">
        <v>0</v>
      </c>
      <c r="I115" s="138" t="n">
        <v>0.00593798541086012</v>
      </c>
      <c r="J115" s="138" t="n">
        <v>0</v>
      </c>
      <c r="K115" s="138" t="n">
        <v>0</v>
      </c>
      <c r="L115" s="138" t="n">
        <v>0</v>
      </c>
      <c r="M115" s="138" t="n">
        <v>0.0011926443207713</v>
      </c>
      <c r="N115" s="138" t="n">
        <v>0</v>
      </c>
      <c r="O115" s="138" t="n">
        <v>0.0012142052385863</v>
      </c>
      <c r="P115" s="138" t="n">
        <v>0</v>
      </c>
      <c r="Q115" s="138" t="n">
        <v>0.000207035239926743</v>
      </c>
      <c r="R115" s="138" t="n">
        <v>0</v>
      </c>
      <c r="S115" s="138" t="n">
        <v>0</v>
      </c>
      <c r="T115" s="138" t="n">
        <v>2.5436631448862E-006</v>
      </c>
      <c r="U115" s="138" t="n">
        <v>0</v>
      </c>
      <c r="V115" s="138" t="n">
        <v>0</v>
      </c>
      <c r="W115" s="138" t="n">
        <v>1.41634596856359E-008</v>
      </c>
      <c r="X115" s="138" t="n">
        <v>1.91737459525148E-006</v>
      </c>
      <c r="Y115" s="138" t="n">
        <v>0</v>
      </c>
      <c r="Z115" s="138" t="n">
        <v>0</v>
      </c>
      <c r="AA115" s="138" t="n">
        <v>0</v>
      </c>
      <c r="AB115" s="138" t="n">
        <v>0.064965726462328</v>
      </c>
      <c r="AC115" s="138" t="n">
        <v>2.26090312204333E-007</v>
      </c>
      <c r="AD115" s="138" t="n">
        <v>0</v>
      </c>
      <c r="AE115" s="138" t="n">
        <v>0.000291436753225022</v>
      </c>
      <c r="AF115" s="138" t="n">
        <v>0.00368149539675369</v>
      </c>
      <c r="AG115" s="138" t="n">
        <v>0.00415205445538952</v>
      </c>
      <c r="AH115" s="138" t="n">
        <v>0.000337171541625241</v>
      </c>
      <c r="AI115" s="138" t="n">
        <v>2.26090312204333E-007</v>
      </c>
      <c r="AJ115" s="138" t="n">
        <v>0</v>
      </c>
      <c r="AK115" s="113"/>
    </row>
    <row r="116" customFormat="false" ht="11.1" hidden="false" customHeight="true" outlineLevel="0" collapsed="false">
      <c r="A116" s="86" t="n">
        <v>29</v>
      </c>
      <c r="B116" s="45" t="n">
        <v>29</v>
      </c>
      <c r="C116" s="137" t="s">
        <v>81</v>
      </c>
      <c r="D116" s="138"/>
      <c r="E116" s="138" t="n">
        <v>0.00718749386589521</v>
      </c>
      <c r="F116" s="138" t="n">
        <v>0.00939722363557821</v>
      </c>
      <c r="G116" s="138" t="n">
        <v>0.00853282155575485</v>
      </c>
      <c r="H116" s="138" t="n">
        <v>0.00971928473771035</v>
      </c>
      <c r="I116" s="138" t="n">
        <v>0.00857750072917822</v>
      </c>
      <c r="J116" s="138" t="n">
        <v>0.0169264329180562</v>
      </c>
      <c r="K116" s="138" t="n">
        <v>0.00530482707559062</v>
      </c>
      <c r="L116" s="138" t="n">
        <v>0.00409568689299891</v>
      </c>
      <c r="M116" s="138" t="n">
        <v>0.0240388800285056</v>
      </c>
      <c r="N116" s="138" t="n">
        <v>0.000910025401214429</v>
      </c>
      <c r="O116" s="138" t="n">
        <v>0.0131408836258721</v>
      </c>
      <c r="P116" s="138" t="n">
        <v>0.00110006155524494</v>
      </c>
      <c r="Q116" s="138" t="n">
        <v>0.00724663731462884</v>
      </c>
      <c r="R116" s="138" t="n">
        <v>0.015295005703815</v>
      </c>
      <c r="S116" s="138" t="n">
        <v>2.32013163478676E-005</v>
      </c>
      <c r="T116" s="138" t="n">
        <v>0.00261199230163293</v>
      </c>
      <c r="U116" s="138" t="n">
        <v>3.58655883038652E-005</v>
      </c>
      <c r="V116" s="138" t="n">
        <v>0.0117101606437045</v>
      </c>
      <c r="W116" s="138" t="n">
        <v>0.00199993558773279</v>
      </c>
      <c r="X116" s="138" t="n">
        <v>0.00150085725040543</v>
      </c>
      <c r="Y116" s="138" t="n">
        <v>0.0147430273970303</v>
      </c>
      <c r="Z116" s="138" t="n">
        <v>0.00229777983422225</v>
      </c>
      <c r="AA116" s="138" t="n">
        <v>0.00480748948707401</v>
      </c>
      <c r="AB116" s="138" t="n">
        <v>0</v>
      </c>
      <c r="AC116" s="138" t="n">
        <v>0.0419401410462812</v>
      </c>
      <c r="AD116" s="138" t="n">
        <v>0.00102080481922711</v>
      </c>
      <c r="AE116" s="138" t="n">
        <v>0.00639151701950318</v>
      </c>
      <c r="AF116" s="138" t="n">
        <v>0.00796680019408613</v>
      </c>
      <c r="AG116" s="138" t="n">
        <v>0.00809123046176108</v>
      </c>
      <c r="AH116" s="138" t="n">
        <v>0.00840714944643539</v>
      </c>
      <c r="AI116" s="138" t="n">
        <v>0.0419401410462812</v>
      </c>
      <c r="AJ116" s="138" t="n">
        <v>0.00110006155524494</v>
      </c>
      <c r="AK116" s="113"/>
    </row>
    <row r="117" customFormat="false" ht="9.95" hidden="false" customHeight="true" outlineLevel="0" collapsed="false">
      <c r="A117" s="86" t="n">
        <v>0</v>
      </c>
      <c r="B117" s="104"/>
      <c r="C117" s="40"/>
      <c r="D117" s="138"/>
      <c r="E117" s="138" t="n">
        <v>0</v>
      </c>
      <c r="F117" s="138" t="n">
        <v>0</v>
      </c>
      <c r="G117" s="138" t="n">
        <v>0</v>
      </c>
      <c r="H117" s="138" t="n">
        <v>0</v>
      </c>
      <c r="I117" s="138" t="n">
        <v>0</v>
      </c>
      <c r="J117" s="138" t="n">
        <v>0</v>
      </c>
      <c r="K117" s="138" t="n">
        <v>0</v>
      </c>
      <c r="L117" s="138" t="n">
        <v>0</v>
      </c>
      <c r="M117" s="138" t="n">
        <v>0</v>
      </c>
      <c r="N117" s="138" t="n">
        <v>0</v>
      </c>
      <c r="O117" s="138" t="n">
        <v>0</v>
      </c>
      <c r="P117" s="138" t="n">
        <v>0</v>
      </c>
      <c r="Q117" s="138" t="n">
        <v>0</v>
      </c>
      <c r="R117" s="138" t="n">
        <v>0</v>
      </c>
      <c r="S117" s="138" t="n">
        <v>0</v>
      </c>
      <c r="T117" s="138" t="n">
        <v>0</v>
      </c>
      <c r="U117" s="138" t="n">
        <v>0</v>
      </c>
      <c r="V117" s="138" t="n">
        <v>0</v>
      </c>
      <c r="W117" s="138" t="n">
        <v>0</v>
      </c>
      <c r="X117" s="138" t="n">
        <v>0</v>
      </c>
      <c r="Y117" s="138" t="n">
        <v>0</v>
      </c>
      <c r="Z117" s="138" t="n">
        <v>0</v>
      </c>
      <c r="AA117" s="138" t="n">
        <v>0</v>
      </c>
      <c r="AB117" s="138" t="n">
        <v>0</v>
      </c>
      <c r="AC117" s="138" t="n">
        <v>0</v>
      </c>
      <c r="AD117" s="138" t="n">
        <v>0</v>
      </c>
      <c r="AE117" s="138" t="n">
        <v>0</v>
      </c>
      <c r="AF117" s="138" t="n">
        <v>0</v>
      </c>
      <c r="AG117" s="138" t="n">
        <v>0</v>
      </c>
      <c r="AH117" s="138" t="n">
        <v>0</v>
      </c>
      <c r="AI117" s="138" t="n">
        <v>0</v>
      </c>
      <c r="AJ117" s="138" t="n">
        <v>0</v>
      </c>
      <c r="AK117" s="113"/>
    </row>
    <row r="118" customFormat="false" ht="11.1" hidden="false" customHeight="true" outlineLevel="0" collapsed="false">
      <c r="A118" s="86" t="n">
        <v>0</v>
      </c>
      <c r="B118" s="104"/>
      <c r="C118" s="40" t="s">
        <v>62</v>
      </c>
      <c r="D118" s="63"/>
      <c r="E118" s="63" t="n">
        <v>1</v>
      </c>
      <c r="F118" s="63" t="n">
        <v>1</v>
      </c>
      <c r="G118" s="63" t="n">
        <v>1</v>
      </c>
      <c r="H118" s="63" t="n">
        <v>1</v>
      </c>
      <c r="I118" s="63" t="n">
        <v>1</v>
      </c>
      <c r="J118" s="63" t="n">
        <v>1</v>
      </c>
      <c r="K118" s="63" t="n">
        <v>1</v>
      </c>
      <c r="L118" s="63" t="n">
        <v>1</v>
      </c>
      <c r="M118" s="63" t="n">
        <v>1</v>
      </c>
      <c r="N118" s="63" t="n">
        <v>1</v>
      </c>
      <c r="O118" s="63" t="n">
        <v>1</v>
      </c>
      <c r="P118" s="63" t="n">
        <v>1</v>
      </c>
      <c r="Q118" s="63" t="n">
        <v>1</v>
      </c>
      <c r="R118" s="63" t="n">
        <v>1</v>
      </c>
      <c r="S118" s="63" t="n">
        <v>1</v>
      </c>
      <c r="T118" s="63" t="n">
        <v>1</v>
      </c>
      <c r="U118" s="63" t="n">
        <v>1</v>
      </c>
      <c r="V118" s="63" t="n">
        <v>1</v>
      </c>
      <c r="W118" s="63" t="n">
        <v>1</v>
      </c>
      <c r="X118" s="63" t="n">
        <v>1</v>
      </c>
      <c r="Y118" s="63" t="n">
        <v>1</v>
      </c>
      <c r="Z118" s="63" t="n">
        <v>1</v>
      </c>
      <c r="AA118" s="63" t="n">
        <v>1</v>
      </c>
      <c r="AB118" s="63" t="n">
        <v>1</v>
      </c>
      <c r="AC118" s="63" t="n">
        <v>1</v>
      </c>
      <c r="AD118" s="63" t="n">
        <v>1</v>
      </c>
      <c r="AE118" s="63" t="n">
        <v>1</v>
      </c>
      <c r="AF118" s="63" t="n">
        <v>1</v>
      </c>
      <c r="AG118" s="63" t="n">
        <v>1</v>
      </c>
      <c r="AH118" s="63" t="n">
        <v>1</v>
      </c>
      <c r="AI118" s="63" t="n">
        <v>1</v>
      </c>
      <c r="AJ118" s="63" t="n">
        <v>1</v>
      </c>
      <c r="AK118" s="113"/>
    </row>
    <row r="119" customFormat="false" ht="9.95" hidden="false" customHeight="true" outlineLevel="0" collapsed="false">
      <c r="A119" s="86" t="n">
        <v>0</v>
      </c>
      <c r="B119" s="104"/>
      <c r="C119" s="40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113"/>
    </row>
    <row r="120" s="57" customFormat="true" ht="11.1" hidden="false" customHeight="true" outlineLevel="0" collapsed="false">
      <c r="A120" s="86" t="n">
        <v>0</v>
      </c>
      <c r="B120" s="104"/>
      <c r="C120" s="40" t="s">
        <v>232</v>
      </c>
      <c r="D120" s="63"/>
      <c r="E120" s="63" t="n">
        <v>0.236663496626513</v>
      </c>
      <c r="F120" s="63" t="n">
        <v>0.174324268340022</v>
      </c>
      <c r="G120" s="63" t="n">
        <v>0.410007212604388</v>
      </c>
      <c r="H120" s="63" t="n">
        <v>0.179005022429077</v>
      </c>
      <c r="I120" s="63" t="n">
        <v>1</v>
      </c>
      <c r="J120" s="63" t="n">
        <v>0.112507450821197</v>
      </c>
      <c r="K120" s="63" t="n">
        <v>0.276740499362433</v>
      </c>
      <c r="L120" s="63" t="n">
        <v>0.079222853389021</v>
      </c>
      <c r="M120" s="63" t="n">
        <v>0.0863450093134969</v>
      </c>
      <c r="N120" s="63" t="n">
        <v>0.249955213561832</v>
      </c>
      <c r="O120" s="63" t="n">
        <v>0.0856991484102061</v>
      </c>
      <c r="P120" s="63" t="n">
        <v>0.109529825141815</v>
      </c>
      <c r="Q120" s="63" t="n">
        <v>1</v>
      </c>
      <c r="R120" s="63" t="n">
        <v>1</v>
      </c>
      <c r="S120" s="63" t="n">
        <v>1</v>
      </c>
      <c r="T120" s="63" t="n">
        <v>0.162745889919391</v>
      </c>
      <c r="U120" s="63" t="n">
        <v>0.0130399943508068</v>
      </c>
      <c r="V120" s="63" t="n">
        <v>0.0135153388939324</v>
      </c>
      <c r="W120" s="63" t="n">
        <v>0.00912902006819606</v>
      </c>
      <c r="X120" s="63" t="n">
        <v>0.0522847456216521</v>
      </c>
      <c r="Y120" s="63" t="n">
        <v>0.113186740735318</v>
      </c>
      <c r="Z120" s="63" t="n">
        <v>0.110644410436611</v>
      </c>
      <c r="AA120" s="63" t="n">
        <v>0.206345572156734</v>
      </c>
      <c r="AB120" s="63" t="n">
        <v>0.00447801245715715</v>
      </c>
      <c r="AC120" s="63" t="n">
        <v>0.0224307479288803</v>
      </c>
      <c r="AD120" s="63" t="n">
        <v>0.154344030952887</v>
      </c>
      <c r="AE120" s="63" t="n">
        <v>1</v>
      </c>
      <c r="AF120" s="63"/>
      <c r="AG120" s="63"/>
      <c r="AH120" s="63"/>
      <c r="AI120" s="63"/>
      <c r="AJ120" s="63"/>
      <c r="AK120" s="107"/>
    </row>
    <row r="121" customFormat="false" ht="9.95" hidden="false" customHeight="true" outlineLevel="0" collapsed="false">
      <c r="B121" s="104"/>
      <c r="C121" s="40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113"/>
    </row>
    <row r="122" customFormat="false" ht="11.1" hidden="false" customHeight="true" outlineLevel="0" collapsed="false">
      <c r="B122" s="94"/>
      <c r="C122" s="40" t="s">
        <v>82</v>
      </c>
      <c r="D122" s="63"/>
      <c r="E122" s="63" t="n">
        <v>0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3" t="n">
        <v>0</v>
      </c>
      <c r="AF122" s="63" t="n">
        <v>0</v>
      </c>
      <c r="AG122" s="63" t="n">
        <v>0</v>
      </c>
      <c r="AH122" s="63" t="n">
        <v>0</v>
      </c>
      <c r="AI122" s="63" t="n">
        <v>0</v>
      </c>
      <c r="AJ122" s="63" t="n">
        <v>0</v>
      </c>
      <c r="AK122" s="113"/>
    </row>
    <row r="123" customFormat="false" ht="11.1" hidden="false" customHeight="true" outlineLevel="0" collapsed="false">
      <c r="A123" s="86" t="n">
        <v>31</v>
      </c>
      <c r="B123" s="45" t="n">
        <v>31</v>
      </c>
      <c r="C123" s="137" t="s">
        <v>83</v>
      </c>
      <c r="D123" s="138"/>
      <c r="E123" s="138" t="n">
        <v>0.714966699191055</v>
      </c>
      <c r="F123" s="138" t="n">
        <v>0.947275703912888</v>
      </c>
      <c r="G123" s="138" t="n">
        <v>0.51241558957627</v>
      </c>
      <c r="H123" s="138" t="n">
        <v>0.748692112275901</v>
      </c>
      <c r="I123" s="138" t="n">
        <v>0.68663230025647</v>
      </c>
      <c r="J123" s="138" t="n">
        <v>0.672047962908772</v>
      </c>
      <c r="K123" s="138" t="n">
        <v>0.824802911922122</v>
      </c>
      <c r="L123" s="138" t="n">
        <v>0.294912764047763</v>
      </c>
      <c r="M123" s="138" t="n">
        <v>0.942981031643235</v>
      </c>
      <c r="N123" s="138" t="n">
        <v>0.665212733654589</v>
      </c>
      <c r="O123" s="138" t="n">
        <v>0.981117929919657</v>
      </c>
      <c r="P123" s="138" t="n">
        <v>0.676836117619828</v>
      </c>
      <c r="Q123" s="138" t="n">
        <v>0.703518410593782</v>
      </c>
      <c r="R123" s="138" t="n">
        <v>0.953243098306988</v>
      </c>
      <c r="S123" s="138" t="n">
        <v>1.3811240617464</v>
      </c>
      <c r="T123" s="138" t="n">
        <v>0.874664469067669</v>
      </c>
      <c r="U123" s="138" t="n">
        <v>0.642302910402888</v>
      </c>
      <c r="V123" s="138" t="n">
        <v>0.715779388657001</v>
      </c>
      <c r="W123" s="138" t="n">
        <v>0.869409348924347</v>
      </c>
      <c r="X123" s="138" t="n">
        <v>0.951198130733058</v>
      </c>
      <c r="Y123" s="138" t="n">
        <v>0.667761753196337</v>
      </c>
      <c r="Z123" s="138" t="n">
        <v>0.602176442814678</v>
      </c>
      <c r="AA123" s="138" t="n">
        <v>0.876077925523995</v>
      </c>
      <c r="AB123" s="138" t="n">
        <v>0.548288942275669</v>
      </c>
      <c r="AC123" s="138" t="n">
        <v>0.999938781288825</v>
      </c>
      <c r="AD123" s="138" t="n">
        <v>0.613954474402323</v>
      </c>
      <c r="AE123" s="138" t="n">
        <v>0.745539815279218</v>
      </c>
      <c r="AF123" s="138" t="n">
        <v>0.699331620508672</v>
      </c>
      <c r="AG123" s="138" t="n">
        <v>0.697354411270636</v>
      </c>
      <c r="AH123" s="138" t="n">
        <v>0.719675723857957</v>
      </c>
      <c r="AI123" s="138" t="n">
        <v>0.999938781288825</v>
      </c>
      <c r="AJ123" s="138" t="n">
        <v>0.676836117619828</v>
      </c>
      <c r="AK123" s="113"/>
    </row>
    <row r="124" customFormat="false" ht="11.1" hidden="false" customHeight="true" outlineLevel="0" collapsed="false">
      <c r="A124" s="86" t="n">
        <v>32</v>
      </c>
      <c r="B124" s="45" t="n">
        <v>32</v>
      </c>
      <c r="C124" s="137" t="s">
        <v>84</v>
      </c>
      <c r="D124" s="138"/>
      <c r="E124" s="138" t="n">
        <v>0</v>
      </c>
      <c r="F124" s="138" t="n">
        <v>0</v>
      </c>
      <c r="G124" s="138" t="n">
        <v>0.0101785543468016</v>
      </c>
      <c r="H124" s="138" t="n">
        <v>0.0137855954897653</v>
      </c>
      <c r="I124" s="138" t="n">
        <v>0.00691213144653358</v>
      </c>
      <c r="J124" s="138" t="n">
        <v>0</v>
      </c>
      <c r="K124" s="138" t="n">
        <v>0</v>
      </c>
      <c r="L124" s="138" t="n">
        <v>0</v>
      </c>
      <c r="M124" s="138" t="n">
        <v>0</v>
      </c>
      <c r="N124" s="138" t="n">
        <v>0</v>
      </c>
      <c r="O124" s="138" t="n">
        <v>0</v>
      </c>
      <c r="P124" s="138" t="n">
        <v>0.0149258046580085</v>
      </c>
      <c r="Q124" s="138" t="n">
        <v>0.0014520187346175</v>
      </c>
      <c r="R124" s="138" t="n">
        <v>0</v>
      </c>
      <c r="S124" s="138" t="n">
        <v>0</v>
      </c>
      <c r="T124" s="138" t="n">
        <v>0</v>
      </c>
      <c r="U124" s="138" t="n">
        <v>0</v>
      </c>
      <c r="V124" s="138" t="n">
        <v>0</v>
      </c>
      <c r="W124" s="138" t="n">
        <v>0</v>
      </c>
      <c r="X124" s="138" t="n">
        <v>0</v>
      </c>
      <c r="Y124" s="138" t="n">
        <v>0</v>
      </c>
      <c r="Z124" s="138" t="n">
        <v>0</v>
      </c>
      <c r="AA124" s="138" t="n">
        <v>0</v>
      </c>
      <c r="AB124" s="138" t="n">
        <v>0</v>
      </c>
      <c r="AC124" s="138" t="n">
        <v>0</v>
      </c>
      <c r="AD124" s="138" t="n">
        <v>0</v>
      </c>
      <c r="AE124" s="138" t="n">
        <v>0</v>
      </c>
      <c r="AF124" s="138" t="n">
        <v>0.00452323542975312</v>
      </c>
      <c r="AG124" s="138" t="n">
        <v>0.00461781308656611</v>
      </c>
      <c r="AH124" s="138" t="n">
        <v>0</v>
      </c>
      <c r="AI124" s="138" t="n">
        <v>0</v>
      </c>
      <c r="AJ124" s="138" t="n">
        <v>0.0149258046580085</v>
      </c>
      <c r="AK124" s="113"/>
    </row>
    <row r="125" customFormat="false" ht="11.1" hidden="false" customHeight="true" outlineLevel="0" collapsed="false">
      <c r="A125" s="86" t="n">
        <v>33</v>
      </c>
      <c r="B125" s="45" t="n">
        <v>33</v>
      </c>
      <c r="C125" s="137" t="s">
        <v>85</v>
      </c>
      <c r="D125" s="138"/>
      <c r="E125" s="138" t="n">
        <v>0.0693571499639711</v>
      </c>
      <c r="F125" s="138" t="n">
        <v>0.0527242960871122</v>
      </c>
      <c r="G125" s="138" t="n">
        <v>0.355617338500511</v>
      </c>
      <c r="H125" s="138" t="n">
        <v>0.141991419543421</v>
      </c>
      <c r="I125" s="138" t="n">
        <v>0.198050253914598</v>
      </c>
      <c r="J125" s="138" t="n">
        <v>0.224003909033052</v>
      </c>
      <c r="K125" s="138" t="n">
        <v>0.137185252838687</v>
      </c>
      <c r="L125" s="138" t="n">
        <v>0.37378318571267</v>
      </c>
      <c r="M125" s="138" t="n">
        <v>0.0570189683567654</v>
      </c>
      <c r="N125" s="138" t="n">
        <v>0.0663059212575911</v>
      </c>
      <c r="O125" s="138" t="n">
        <v>0.0110381366496147</v>
      </c>
      <c r="P125" s="138" t="n">
        <v>0.278095328214501</v>
      </c>
      <c r="Q125" s="138" t="n">
        <v>0.155849563184216</v>
      </c>
      <c r="R125" s="138" t="n">
        <v>0.0460609691380534</v>
      </c>
      <c r="S125" s="138" t="n">
        <v>0</v>
      </c>
      <c r="T125" s="138" t="n">
        <v>0.115301206971867</v>
      </c>
      <c r="U125" s="138" t="n">
        <v>0.0423203526737154</v>
      </c>
      <c r="V125" s="138" t="n">
        <v>0.18641667595154</v>
      </c>
      <c r="W125" s="138" t="n">
        <v>0.130590651075654</v>
      </c>
      <c r="X125" s="138" t="n">
        <v>0.0488018692669418</v>
      </c>
      <c r="Y125" s="138" t="n">
        <v>0.30087639097153</v>
      </c>
      <c r="Z125" s="138" t="n">
        <v>0.132879386830522</v>
      </c>
      <c r="AA125" s="138" t="n">
        <v>0.123922074476005</v>
      </c>
      <c r="AB125" s="138" t="n">
        <v>0.368661560297541</v>
      </c>
      <c r="AC125" s="138" t="n">
        <v>0.0290548247480768</v>
      </c>
      <c r="AD125" s="138" t="n">
        <v>0.386045525597677</v>
      </c>
      <c r="AE125" s="138" t="n">
        <v>0.158610273715205</v>
      </c>
      <c r="AF125" s="138" t="n">
        <v>0.18156560371901</v>
      </c>
      <c r="AG125" s="138" t="n">
        <v>0.175030791870614</v>
      </c>
      <c r="AH125" s="138" t="n">
        <v>0.234013671250133</v>
      </c>
      <c r="AI125" s="138" t="n">
        <v>0.0290548247480768</v>
      </c>
      <c r="AJ125" s="138" t="n">
        <v>0.278095328214501</v>
      </c>
      <c r="AK125" s="113"/>
    </row>
    <row r="126" customFormat="false" ht="11.1" hidden="false" customHeight="true" outlineLevel="0" collapsed="false">
      <c r="A126" s="86" t="n">
        <v>3301</v>
      </c>
      <c r="B126" s="45" t="n">
        <v>3301</v>
      </c>
      <c r="C126" s="137" t="s">
        <v>209</v>
      </c>
      <c r="D126" s="138"/>
      <c r="E126" s="138" t="n">
        <v>0.0528088263077137</v>
      </c>
      <c r="F126" s="138" t="n">
        <v>0</v>
      </c>
      <c r="G126" s="138" t="n">
        <v>0.0621680525951319</v>
      </c>
      <c r="H126" s="138" t="n">
        <v>0.062665323532816</v>
      </c>
      <c r="I126" s="138" t="n">
        <v>0.0476141076193012</v>
      </c>
      <c r="J126" s="138" t="n">
        <v>0.0156513577634612</v>
      </c>
      <c r="K126" s="138" t="n">
        <v>0.0652846621432832</v>
      </c>
      <c r="L126" s="138" t="n">
        <v>0.0578967284529854</v>
      </c>
      <c r="M126" s="138" t="n">
        <v>0.0570189683567654</v>
      </c>
      <c r="N126" s="138" t="n">
        <v>0.0611739970707997</v>
      </c>
      <c r="O126" s="138" t="n">
        <v>0.010842100176836</v>
      </c>
      <c r="P126" s="138" t="n">
        <v>0.0574694391832155</v>
      </c>
      <c r="Q126" s="138" t="n">
        <v>0.0523187668700773</v>
      </c>
      <c r="R126" s="138" t="n">
        <v>0.0291007211636403</v>
      </c>
      <c r="S126" s="138" t="n">
        <v>0</v>
      </c>
      <c r="T126" s="138" t="n">
        <v>0.0529942135331254</v>
      </c>
      <c r="U126" s="138" t="n">
        <v>0.0112444360802817</v>
      </c>
      <c r="V126" s="138" t="n">
        <v>0.0930669370282279</v>
      </c>
      <c r="W126" s="138" t="n">
        <v>0.00286524098728823</v>
      </c>
      <c r="X126" s="138" t="n">
        <v>0.0488018692669418</v>
      </c>
      <c r="Y126" s="138" t="n">
        <v>0.0868865831347128</v>
      </c>
      <c r="Z126" s="138" t="n">
        <v>0.048226613758368</v>
      </c>
      <c r="AA126" s="138" t="n">
        <v>0.0172676364285121</v>
      </c>
      <c r="AB126" s="138" t="n">
        <v>0.000197898040102624</v>
      </c>
      <c r="AC126" s="138" t="n">
        <v>0.0275486264197212</v>
      </c>
      <c r="AD126" s="138" t="n">
        <v>0.157822574728343</v>
      </c>
      <c r="AE126" s="138" t="n">
        <v>0.049278935754834</v>
      </c>
      <c r="AF126" s="138" t="n">
        <v>0.0490652260540672</v>
      </c>
      <c r="AG126" s="138" t="n">
        <v>0.0488708427373538</v>
      </c>
      <c r="AH126" s="138" t="n">
        <v>0.0493839907078552</v>
      </c>
      <c r="AI126" s="138" t="n">
        <v>0.0275486264197212</v>
      </c>
      <c r="AJ126" s="138" t="n">
        <v>0.0574694391832155</v>
      </c>
      <c r="AK126" s="113"/>
    </row>
    <row r="127" customFormat="false" ht="11.1" hidden="false" customHeight="true" outlineLevel="0" collapsed="false">
      <c r="A127" s="86" t="n">
        <v>3303</v>
      </c>
      <c r="B127" s="45" t="n">
        <v>3303</v>
      </c>
      <c r="C127" s="137" t="s">
        <v>210</v>
      </c>
      <c r="D127" s="138"/>
      <c r="E127" s="138" t="n">
        <v>0</v>
      </c>
      <c r="F127" s="138" t="n">
        <v>0.0527242960871122</v>
      </c>
      <c r="G127" s="138" t="n">
        <v>0.104608335061816</v>
      </c>
      <c r="H127" s="138" t="n">
        <v>0.0793260960106046</v>
      </c>
      <c r="I127" s="138" t="n">
        <v>0.069696682927004</v>
      </c>
      <c r="J127" s="138" t="n">
        <v>0.00124547373437996</v>
      </c>
      <c r="K127" s="138" t="n">
        <v>0.00177079496893735</v>
      </c>
      <c r="L127" s="138" t="n">
        <v>0.315886457259684</v>
      </c>
      <c r="M127" s="138" t="n">
        <v>0</v>
      </c>
      <c r="N127" s="138" t="n">
        <v>0.0051319241867914</v>
      </c>
      <c r="O127" s="138" t="n">
        <v>0</v>
      </c>
      <c r="P127" s="138" t="n">
        <v>0.220625889031286</v>
      </c>
      <c r="Q127" s="138" t="n">
        <v>0.0655760611948863</v>
      </c>
      <c r="R127" s="138" t="n">
        <v>0.0169602479744131</v>
      </c>
      <c r="S127" s="138" t="n">
        <v>0</v>
      </c>
      <c r="T127" s="138" t="n">
        <v>0</v>
      </c>
      <c r="U127" s="138" t="n">
        <v>0.0310759165934337</v>
      </c>
      <c r="V127" s="138" t="n">
        <v>2.21533448688476E-007</v>
      </c>
      <c r="W127" s="138" t="n">
        <v>0.127725410088365</v>
      </c>
      <c r="X127" s="138" t="n">
        <v>0</v>
      </c>
      <c r="Y127" s="138" t="n">
        <v>0.000827613987671479</v>
      </c>
      <c r="Z127" s="138" t="n">
        <v>0.0832867895417652</v>
      </c>
      <c r="AA127" s="138" t="n">
        <v>0.000460334977525413</v>
      </c>
      <c r="AB127" s="138" t="n">
        <v>0.00255960982388145</v>
      </c>
      <c r="AC127" s="138" t="n">
        <v>0.00150619832835556</v>
      </c>
      <c r="AD127" s="138" t="n">
        <v>0</v>
      </c>
      <c r="AE127" s="138" t="n">
        <v>0.0323168387943422</v>
      </c>
      <c r="AF127" s="138" t="n">
        <v>0.0633420862434361</v>
      </c>
      <c r="AG127" s="138" t="n">
        <v>0.0642739853253614</v>
      </c>
      <c r="AH127" s="138" t="n">
        <v>0.000767176013596832</v>
      </c>
      <c r="AI127" s="138" t="n">
        <v>0.00150619832835556</v>
      </c>
      <c r="AJ127" s="138" t="n">
        <v>0.220625889031286</v>
      </c>
      <c r="AK127" s="113"/>
    </row>
    <row r="128" customFormat="false" ht="11.1" hidden="false" customHeight="true" outlineLevel="0" collapsed="false">
      <c r="A128" s="86" t="n">
        <v>3305</v>
      </c>
      <c r="B128" s="45" t="n">
        <v>3305</v>
      </c>
      <c r="C128" s="137" t="s">
        <v>211</v>
      </c>
      <c r="D128" s="138"/>
      <c r="E128" s="138" t="n">
        <v>0.0165483236562573</v>
      </c>
      <c r="F128" s="138" t="n">
        <v>0</v>
      </c>
      <c r="G128" s="138" t="n">
        <v>0.188840950843564</v>
      </c>
      <c r="H128" s="138" t="n">
        <v>0</v>
      </c>
      <c r="I128" s="138" t="n">
        <v>0.080739463368293</v>
      </c>
      <c r="J128" s="138" t="n">
        <v>0.20710707753521</v>
      </c>
      <c r="K128" s="138" t="n">
        <v>0.0701297957264667</v>
      </c>
      <c r="L128" s="138" t="n">
        <v>0</v>
      </c>
      <c r="M128" s="138" t="n">
        <v>0</v>
      </c>
      <c r="N128" s="138" t="n">
        <v>0</v>
      </c>
      <c r="O128" s="138" t="n">
        <v>6.26023319140878E-006</v>
      </c>
      <c r="P128" s="138" t="n">
        <v>0</v>
      </c>
      <c r="Q128" s="138" t="n">
        <v>0.0379392302239042</v>
      </c>
      <c r="R128" s="138" t="n">
        <v>0</v>
      </c>
      <c r="S128" s="138" t="n">
        <v>0</v>
      </c>
      <c r="T128" s="138" t="n">
        <v>0.0486752907048297</v>
      </c>
      <c r="U128" s="138" t="n">
        <v>0</v>
      </c>
      <c r="V128" s="138" t="n">
        <v>0.0933495173898636</v>
      </c>
      <c r="W128" s="138" t="n">
        <v>0</v>
      </c>
      <c r="X128" s="138" t="n">
        <v>0</v>
      </c>
      <c r="Y128" s="138" t="n">
        <v>0.213162193849145</v>
      </c>
      <c r="Z128" s="138" t="n">
        <v>0</v>
      </c>
      <c r="AA128" s="138" t="n">
        <v>0.106194103069968</v>
      </c>
      <c r="AB128" s="138" t="n">
        <v>0.365904052433557</v>
      </c>
      <c r="AC128" s="138" t="n">
        <v>0</v>
      </c>
      <c r="AD128" s="138" t="n">
        <v>0.228222950869334</v>
      </c>
      <c r="AE128" s="138" t="n">
        <v>0.0755411222160074</v>
      </c>
      <c r="AF128" s="138" t="n">
        <v>0.0689457739068453</v>
      </c>
      <c r="AG128" s="138" t="n">
        <v>0.0618322218741121</v>
      </c>
      <c r="AH128" s="138" t="n">
        <v>0.181636729049772</v>
      </c>
      <c r="AI128" s="138" t="n">
        <v>0</v>
      </c>
      <c r="AJ128" s="138" t="n">
        <v>0</v>
      </c>
      <c r="AK128" s="113"/>
    </row>
    <row r="129" customFormat="false" ht="11.1" hidden="false" customHeight="true" outlineLevel="0" collapsed="false">
      <c r="A129" s="86" t="n">
        <v>34</v>
      </c>
      <c r="B129" s="45" t="n">
        <v>34</v>
      </c>
      <c r="C129" s="137" t="s">
        <v>86</v>
      </c>
      <c r="D129" s="138"/>
      <c r="E129" s="138" t="n">
        <v>0</v>
      </c>
      <c r="F129" s="138" t="n">
        <v>0</v>
      </c>
      <c r="G129" s="138" t="n">
        <v>0</v>
      </c>
      <c r="H129" s="138" t="n">
        <v>0</v>
      </c>
      <c r="I129" s="138" t="n">
        <v>0</v>
      </c>
      <c r="J129" s="138" t="n">
        <v>0</v>
      </c>
      <c r="K129" s="138" t="n">
        <v>0</v>
      </c>
      <c r="L129" s="138" t="n">
        <v>0</v>
      </c>
      <c r="M129" s="138" t="n">
        <v>0</v>
      </c>
      <c r="N129" s="138" t="n">
        <v>0</v>
      </c>
      <c r="O129" s="138" t="n">
        <v>0</v>
      </c>
      <c r="P129" s="138" t="n">
        <v>0.0301427495076625</v>
      </c>
      <c r="Q129" s="138" t="n">
        <v>0.00293236029821176</v>
      </c>
      <c r="R129" s="138" t="n">
        <v>0</v>
      </c>
      <c r="S129" s="138" t="n">
        <v>0</v>
      </c>
      <c r="T129" s="138" t="n">
        <v>0</v>
      </c>
      <c r="U129" s="138" t="n">
        <v>0</v>
      </c>
      <c r="V129" s="138" t="n">
        <v>0</v>
      </c>
      <c r="W129" s="138" t="n">
        <v>0</v>
      </c>
      <c r="X129" s="138" t="n">
        <v>0</v>
      </c>
      <c r="Y129" s="138" t="n">
        <v>0</v>
      </c>
      <c r="Z129" s="138" t="n">
        <v>0</v>
      </c>
      <c r="AA129" s="138" t="n">
        <v>0</v>
      </c>
      <c r="AB129" s="138" t="n">
        <v>0</v>
      </c>
      <c r="AC129" s="138" t="n">
        <v>0</v>
      </c>
      <c r="AD129" s="138" t="n">
        <v>0</v>
      </c>
      <c r="AE129" s="138" t="n">
        <v>0</v>
      </c>
      <c r="AF129" s="138" t="n">
        <v>0.000757615186923395</v>
      </c>
      <c r="AG129" s="138" t="n">
        <v>0</v>
      </c>
      <c r="AH129" s="138" t="n">
        <v>0</v>
      </c>
      <c r="AI129" s="138" t="n">
        <v>0</v>
      </c>
      <c r="AJ129" s="138" t="n">
        <v>0.0301427495076625</v>
      </c>
      <c r="AK129" s="113"/>
    </row>
    <row r="130" customFormat="false" ht="11.1" hidden="false" customHeight="true" outlineLevel="0" collapsed="false">
      <c r="A130" s="86" t="n">
        <v>35</v>
      </c>
      <c r="B130" s="45" t="n">
        <v>35</v>
      </c>
      <c r="C130" s="137" t="s">
        <v>87</v>
      </c>
      <c r="D130" s="138"/>
      <c r="E130" s="138" t="n">
        <v>0.215676150844974</v>
      </c>
      <c r="F130" s="138" t="n">
        <v>0</v>
      </c>
      <c r="G130" s="138" t="n">
        <v>0.121788517576417</v>
      </c>
      <c r="H130" s="138" t="n">
        <v>0.0870998093869438</v>
      </c>
      <c r="I130" s="138" t="n">
        <v>0.106739809026275</v>
      </c>
      <c r="J130" s="138" t="n">
        <v>0.103948128058177</v>
      </c>
      <c r="K130" s="138" t="n">
        <v>0.0380118352391906</v>
      </c>
      <c r="L130" s="138" t="n">
        <v>0</v>
      </c>
      <c r="M130" s="138" t="n">
        <v>0</v>
      </c>
      <c r="N130" s="138" t="n">
        <v>0.254994324074496</v>
      </c>
      <c r="O130" s="138" t="n">
        <v>0.00700798521371184</v>
      </c>
      <c r="P130" s="138" t="n">
        <v>0</v>
      </c>
      <c r="Q130" s="138" t="n">
        <v>0.0883318710091872</v>
      </c>
      <c r="R130" s="138" t="n">
        <v>0.000695932554958193</v>
      </c>
      <c r="S130" s="138" t="n">
        <v>0</v>
      </c>
      <c r="T130" s="138" t="n">
        <v>0.0100343239604639</v>
      </c>
      <c r="U130" s="138" t="n">
        <v>0.20873404541871</v>
      </c>
      <c r="V130" s="138" t="n">
        <v>0.0978039353914585</v>
      </c>
      <c r="W130" s="138" t="n">
        <v>0</v>
      </c>
      <c r="X130" s="138" t="n">
        <v>0</v>
      </c>
      <c r="Y130" s="138" t="n">
        <v>0.0313618558321331</v>
      </c>
      <c r="Z130" s="138" t="n">
        <v>0.00104900565318759</v>
      </c>
      <c r="AA130" s="138" t="n">
        <v>0</v>
      </c>
      <c r="AB130" s="138" t="n">
        <v>0.0806717224904055</v>
      </c>
      <c r="AC130" s="138" t="n">
        <v>0</v>
      </c>
      <c r="AD130" s="138" t="n">
        <v>0</v>
      </c>
      <c r="AE130" s="138" t="n">
        <v>0.0324059685562004</v>
      </c>
      <c r="AF130" s="138" t="n">
        <v>0.0914641775518887</v>
      </c>
      <c r="AG130" s="138" t="n">
        <v>0.0980355202422864</v>
      </c>
      <c r="AH130" s="138" t="n">
        <v>0.0460880438025547</v>
      </c>
      <c r="AI130" s="138" t="n">
        <v>0</v>
      </c>
      <c r="AJ130" s="138" t="n">
        <v>0</v>
      </c>
      <c r="AK130" s="113"/>
    </row>
    <row r="131" customFormat="false" ht="11.1" hidden="false" customHeight="true" outlineLevel="0" collapsed="false">
      <c r="A131" s="86" t="n">
        <v>36</v>
      </c>
      <c r="B131" s="45" t="n">
        <v>36</v>
      </c>
      <c r="C131" s="137" t="s">
        <v>88</v>
      </c>
      <c r="D131" s="138"/>
      <c r="E131" s="138" t="n">
        <v>0</v>
      </c>
      <c r="F131" s="138" t="n">
        <v>0</v>
      </c>
      <c r="G131" s="138" t="n">
        <v>0</v>
      </c>
      <c r="H131" s="138" t="n">
        <v>0.00843106330396914</v>
      </c>
      <c r="I131" s="138" t="n">
        <v>0.00166550535612298</v>
      </c>
      <c r="J131" s="138" t="n">
        <v>0</v>
      </c>
      <c r="K131" s="138" t="n">
        <v>0</v>
      </c>
      <c r="L131" s="138" t="n">
        <v>0.331304050239568</v>
      </c>
      <c r="M131" s="138" t="n">
        <v>0</v>
      </c>
      <c r="N131" s="138" t="n">
        <v>0.0134870210133244</v>
      </c>
      <c r="O131" s="138" t="n">
        <v>0.000835948217016138</v>
      </c>
      <c r="P131" s="138" t="n">
        <v>0</v>
      </c>
      <c r="Q131" s="138" t="n">
        <v>0.0479157761799849</v>
      </c>
      <c r="R131" s="138" t="n">
        <v>0</v>
      </c>
      <c r="S131" s="138" t="n">
        <v>-0.381124061746398</v>
      </c>
      <c r="T131" s="138" t="n">
        <v>0</v>
      </c>
      <c r="U131" s="138" t="n">
        <v>0.106642691504687</v>
      </c>
      <c r="V131" s="138" t="n">
        <v>0</v>
      </c>
      <c r="W131" s="138" t="n">
        <v>0</v>
      </c>
      <c r="X131" s="138" t="n">
        <v>0</v>
      </c>
      <c r="Y131" s="138" t="n">
        <v>0</v>
      </c>
      <c r="Z131" s="138" t="n">
        <v>0.263895164701612</v>
      </c>
      <c r="AA131" s="138" t="n">
        <v>0</v>
      </c>
      <c r="AB131" s="138" t="n">
        <v>0.00237777493638456</v>
      </c>
      <c r="AC131" s="138" t="n">
        <v>-0.0289936060369016</v>
      </c>
      <c r="AD131" s="138" t="n">
        <v>0</v>
      </c>
      <c r="AE131" s="138" t="n">
        <v>0.0634439424493761</v>
      </c>
      <c r="AF131" s="138" t="n">
        <v>0.0223577476037523</v>
      </c>
      <c r="AG131" s="138" t="n">
        <v>0.0249614635298979</v>
      </c>
      <c r="AH131" s="138" t="n">
        <v>0.000222561089355952</v>
      </c>
      <c r="AI131" s="138" t="n">
        <v>-0.0289936060369016</v>
      </c>
      <c r="AJ131" s="138" t="n">
        <v>0</v>
      </c>
      <c r="AK131" s="113"/>
    </row>
    <row r="132" customFormat="false" ht="11.1" hidden="false" customHeight="true" outlineLevel="0" collapsed="false">
      <c r="A132" s="86" t="n">
        <v>3601</v>
      </c>
      <c r="B132" s="45" t="n">
        <v>3601</v>
      </c>
      <c r="C132" s="137" t="s">
        <v>89</v>
      </c>
      <c r="D132" s="138"/>
      <c r="E132" s="138" t="n">
        <v>0</v>
      </c>
      <c r="F132" s="138" t="n">
        <v>0</v>
      </c>
      <c r="G132" s="138" t="n">
        <v>0</v>
      </c>
      <c r="H132" s="138" t="n">
        <v>0.00843106330396914</v>
      </c>
      <c r="I132" s="138" t="n">
        <v>0.00166550535612298</v>
      </c>
      <c r="J132" s="138" t="n">
        <v>0</v>
      </c>
      <c r="K132" s="138" t="n">
        <v>0</v>
      </c>
      <c r="L132" s="138" t="n">
        <v>0.331304050239568</v>
      </c>
      <c r="M132" s="138" t="n">
        <v>0</v>
      </c>
      <c r="N132" s="138" t="n">
        <v>0.0134870210133244</v>
      </c>
      <c r="O132" s="138" t="n">
        <v>0.000835948217016138</v>
      </c>
      <c r="P132" s="138" t="n">
        <v>0</v>
      </c>
      <c r="Q132" s="138" t="n">
        <v>0.0479157761799849</v>
      </c>
      <c r="R132" s="138" t="n">
        <v>0</v>
      </c>
      <c r="S132" s="138" t="n">
        <v>0</v>
      </c>
      <c r="T132" s="138" t="n">
        <v>0</v>
      </c>
      <c r="U132" s="138" t="n">
        <v>0.106642691504687</v>
      </c>
      <c r="V132" s="138" t="n">
        <v>0</v>
      </c>
      <c r="W132" s="138" t="n">
        <v>0</v>
      </c>
      <c r="X132" s="138" t="n">
        <v>0</v>
      </c>
      <c r="Y132" s="138" t="n">
        <v>0</v>
      </c>
      <c r="Z132" s="138" t="n">
        <v>0.263895164701612</v>
      </c>
      <c r="AA132" s="138" t="n">
        <v>0</v>
      </c>
      <c r="AB132" s="138" t="n">
        <v>0.00237777493638456</v>
      </c>
      <c r="AC132" s="138" t="n">
        <v>0</v>
      </c>
      <c r="AD132" s="138" t="n">
        <v>0</v>
      </c>
      <c r="AE132" s="138" t="n">
        <v>0.0716605163718474</v>
      </c>
      <c r="AF132" s="138" t="n">
        <v>0.023520553286125</v>
      </c>
      <c r="AG132" s="138" t="n">
        <v>0.0261657217049347</v>
      </c>
      <c r="AH132" s="138" t="n">
        <v>0.000222561089355952</v>
      </c>
      <c r="AI132" s="138" t="n">
        <v>0</v>
      </c>
      <c r="AJ132" s="138" t="n">
        <v>0</v>
      </c>
      <c r="AK132" s="113"/>
    </row>
    <row r="133" customFormat="false" ht="11.1" hidden="false" customHeight="true" outlineLevel="0" collapsed="false">
      <c r="A133" s="86" t="n">
        <v>3602</v>
      </c>
      <c r="B133" s="45" t="n">
        <v>3602</v>
      </c>
      <c r="C133" s="137" t="s">
        <v>90</v>
      </c>
      <c r="D133" s="138"/>
      <c r="E133" s="138" t="n">
        <v>0</v>
      </c>
      <c r="F133" s="138" t="n">
        <v>0</v>
      </c>
      <c r="G133" s="138" t="n">
        <v>0</v>
      </c>
      <c r="H133" s="138" t="n">
        <v>0</v>
      </c>
      <c r="I133" s="138" t="n">
        <v>0</v>
      </c>
      <c r="J133" s="138" t="n">
        <v>0</v>
      </c>
      <c r="K133" s="138" t="n">
        <v>0</v>
      </c>
      <c r="L133" s="138" t="n">
        <v>0</v>
      </c>
      <c r="M133" s="138" t="n">
        <v>0</v>
      </c>
      <c r="N133" s="138" t="n">
        <v>0</v>
      </c>
      <c r="O133" s="138" t="n">
        <v>0</v>
      </c>
      <c r="P133" s="138" t="n">
        <v>0</v>
      </c>
      <c r="Q133" s="138" t="n">
        <v>0</v>
      </c>
      <c r="R133" s="138" t="n">
        <v>0</v>
      </c>
      <c r="S133" s="138" t="n">
        <v>-0.381124061746398</v>
      </c>
      <c r="T133" s="138" t="n">
        <v>0</v>
      </c>
      <c r="U133" s="138" t="n">
        <v>0</v>
      </c>
      <c r="V133" s="138" t="n">
        <v>0</v>
      </c>
      <c r="W133" s="138" t="n">
        <v>0</v>
      </c>
      <c r="X133" s="138" t="n">
        <v>0</v>
      </c>
      <c r="Y133" s="138" t="n">
        <v>0</v>
      </c>
      <c r="Z133" s="138" t="n">
        <v>0</v>
      </c>
      <c r="AA133" s="138" t="n">
        <v>0</v>
      </c>
      <c r="AB133" s="138" t="n">
        <v>0</v>
      </c>
      <c r="AC133" s="138" t="n">
        <v>-0.0289936060369016</v>
      </c>
      <c r="AD133" s="138" t="n">
        <v>0</v>
      </c>
      <c r="AE133" s="138" t="n">
        <v>-0.00821657392247126</v>
      </c>
      <c r="AF133" s="138" t="n">
        <v>-0.00116280568237274</v>
      </c>
      <c r="AG133" s="138" t="n">
        <v>-0.00120425817503688</v>
      </c>
      <c r="AH133" s="138" t="n">
        <v>0</v>
      </c>
      <c r="AI133" s="138" t="n">
        <v>-0.0289936060369016</v>
      </c>
      <c r="AJ133" s="138" t="n">
        <v>0</v>
      </c>
      <c r="AK133" s="113"/>
    </row>
    <row r="134" customFormat="false" ht="11.1" hidden="false" customHeight="true" outlineLevel="0" collapsed="false">
      <c r="A134" s="86" t="n">
        <v>3603</v>
      </c>
      <c r="B134" s="45" t="n">
        <v>3603</v>
      </c>
      <c r="C134" s="137" t="s">
        <v>91</v>
      </c>
      <c r="D134" s="138"/>
      <c r="E134" s="138" t="n">
        <v>0</v>
      </c>
      <c r="F134" s="138" t="n">
        <v>0</v>
      </c>
      <c r="G134" s="138" t="n">
        <v>0</v>
      </c>
      <c r="H134" s="138" t="n">
        <v>0</v>
      </c>
      <c r="I134" s="138" t="n">
        <v>0</v>
      </c>
      <c r="J134" s="138" t="n">
        <v>0</v>
      </c>
      <c r="K134" s="138" t="n">
        <v>0</v>
      </c>
      <c r="L134" s="138" t="n">
        <v>0</v>
      </c>
      <c r="M134" s="138" t="n">
        <v>0</v>
      </c>
      <c r="N134" s="138" t="n">
        <v>0</v>
      </c>
      <c r="O134" s="138" t="n">
        <v>0</v>
      </c>
      <c r="P134" s="138" t="n">
        <v>0</v>
      </c>
      <c r="Q134" s="138" t="n">
        <v>0</v>
      </c>
      <c r="R134" s="138" t="n">
        <v>0</v>
      </c>
      <c r="S134" s="138" t="n">
        <v>0</v>
      </c>
      <c r="T134" s="138" t="n">
        <v>0</v>
      </c>
      <c r="U134" s="138" t="n">
        <v>0</v>
      </c>
      <c r="V134" s="138" t="n">
        <v>0</v>
      </c>
      <c r="W134" s="138" t="n">
        <v>0</v>
      </c>
      <c r="X134" s="138" t="n">
        <v>0</v>
      </c>
      <c r="Y134" s="138" t="n">
        <v>0</v>
      </c>
      <c r="Z134" s="138" t="n">
        <v>0</v>
      </c>
      <c r="AA134" s="138" t="n">
        <v>0</v>
      </c>
      <c r="AB134" s="138" t="n">
        <v>0</v>
      </c>
      <c r="AC134" s="138" t="n">
        <v>0</v>
      </c>
      <c r="AD134" s="138" t="n">
        <v>0</v>
      </c>
      <c r="AE134" s="138" t="n">
        <v>0</v>
      </c>
      <c r="AF134" s="138" t="n">
        <v>0</v>
      </c>
      <c r="AG134" s="138" t="n">
        <v>0</v>
      </c>
      <c r="AH134" s="138" t="n">
        <v>0</v>
      </c>
      <c r="AI134" s="138" t="n">
        <v>0</v>
      </c>
      <c r="AJ134" s="138" t="n">
        <v>0</v>
      </c>
      <c r="AK134" s="113"/>
    </row>
    <row r="135" customFormat="false" ht="11.1" hidden="false" customHeight="true" outlineLevel="0" collapsed="false">
      <c r="A135" s="86" t="n">
        <v>3604</v>
      </c>
      <c r="B135" s="45" t="n">
        <v>3604</v>
      </c>
      <c r="C135" s="137" t="s">
        <v>92</v>
      </c>
      <c r="D135" s="138"/>
      <c r="E135" s="138" t="n">
        <v>0</v>
      </c>
      <c r="F135" s="138" t="n">
        <v>0</v>
      </c>
      <c r="G135" s="138" t="n">
        <v>0</v>
      </c>
      <c r="H135" s="138" t="n">
        <v>0</v>
      </c>
      <c r="I135" s="138" t="n">
        <v>0</v>
      </c>
      <c r="J135" s="138" t="n">
        <v>0</v>
      </c>
      <c r="K135" s="138" t="n">
        <v>0</v>
      </c>
      <c r="L135" s="138" t="n">
        <v>0</v>
      </c>
      <c r="M135" s="138" t="n">
        <v>0</v>
      </c>
      <c r="N135" s="138" t="n">
        <v>0</v>
      </c>
      <c r="O135" s="138" t="n">
        <v>0</v>
      </c>
      <c r="P135" s="138" t="n">
        <v>0</v>
      </c>
      <c r="Q135" s="138" t="n">
        <v>0</v>
      </c>
      <c r="R135" s="138" t="n">
        <v>0</v>
      </c>
      <c r="S135" s="138" t="n">
        <v>0</v>
      </c>
      <c r="T135" s="138" t="n">
        <v>0</v>
      </c>
      <c r="U135" s="138" t="n">
        <v>0</v>
      </c>
      <c r="V135" s="138" t="n">
        <v>0</v>
      </c>
      <c r="W135" s="138" t="n">
        <v>0</v>
      </c>
      <c r="X135" s="138" t="n">
        <v>0</v>
      </c>
      <c r="Y135" s="138" t="n">
        <v>0</v>
      </c>
      <c r="Z135" s="138" t="n">
        <v>0</v>
      </c>
      <c r="AA135" s="138" t="n">
        <v>0</v>
      </c>
      <c r="AB135" s="138" t="n">
        <v>0</v>
      </c>
      <c r="AC135" s="138" t="n">
        <v>0</v>
      </c>
      <c r="AD135" s="138" t="n">
        <v>0</v>
      </c>
      <c r="AE135" s="138" t="n">
        <v>0</v>
      </c>
      <c r="AF135" s="138" t="n">
        <v>0</v>
      </c>
      <c r="AG135" s="138" t="n">
        <v>0</v>
      </c>
      <c r="AH135" s="138" t="n">
        <v>0</v>
      </c>
      <c r="AI135" s="138" t="n">
        <v>0</v>
      </c>
      <c r="AJ135" s="138" t="n">
        <v>0</v>
      </c>
      <c r="AK135" s="113"/>
    </row>
    <row r="136" customFormat="false" ht="11.1" hidden="false" customHeight="true" outlineLevel="0" collapsed="false">
      <c r="A136" s="86" t="n">
        <v>0</v>
      </c>
      <c r="B136" s="39" t="n">
        <v>0</v>
      </c>
      <c r="C136" s="40" t="s">
        <v>93</v>
      </c>
      <c r="D136" s="63"/>
      <c r="E136" s="63" t="n">
        <v>1</v>
      </c>
      <c r="F136" s="63" t="n">
        <v>1</v>
      </c>
      <c r="G136" s="63" t="n">
        <v>1</v>
      </c>
      <c r="H136" s="63" t="n">
        <v>1</v>
      </c>
      <c r="I136" s="63" t="n">
        <v>1</v>
      </c>
      <c r="J136" s="63" t="n">
        <v>1</v>
      </c>
      <c r="K136" s="63" t="n">
        <v>1</v>
      </c>
      <c r="L136" s="63" t="n">
        <v>1</v>
      </c>
      <c r="M136" s="63" t="n">
        <v>1</v>
      </c>
      <c r="N136" s="63" t="n">
        <v>1</v>
      </c>
      <c r="O136" s="63" t="n">
        <v>1</v>
      </c>
      <c r="P136" s="63" t="n">
        <v>1</v>
      </c>
      <c r="Q136" s="63" t="n">
        <v>1</v>
      </c>
      <c r="R136" s="63" t="n">
        <v>1</v>
      </c>
      <c r="S136" s="63" t="n">
        <v>1</v>
      </c>
      <c r="T136" s="63" t="n">
        <v>1</v>
      </c>
      <c r="U136" s="63" t="n">
        <v>1</v>
      </c>
      <c r="V136" s="63" t="n">
        <v>1</v>
      </c>
      <c r="W136" s="63" t="n">
        <v>1</v>
      </c>
      <c r="X136" s="63" t="n">
        <v>1</v>
      </c>
      <c r="Y136" s="63" t="n">
        <v>1</v>
      </c>
      <c r="Z136" s="63" t="n">
        <v>1</v>
      </c>
      <c r="AA136" s="63" t="n">
        <v>1</v>
      </c>
      <c r="AB136" s="63" t="n">
        <v>1</v>
      </c>
      <c r="AC136" s="63" t="n">
        <v>1</v>
      </c>
      <c r="AD136" s="63" t="n">
        <v>1</v>
      </c>
      <c r="AE136" s="63" t="n">
        <v>1</v>
      </c>
      <c r="AF136" s="63" t="n">
        <v>1</v>
      </c>
      <c r="AG136" s="63" t="n">
        <v>1</v>
      </c>
      <c r="AH136" s="63" t="n">
        <v>1</v>
      </c>
      <c r="AI136" s="63" t="n">
        <v>1</v>
      </c>
      <c r="AJ136" s="63" t="n">
        <v>1</v>
      </c>
      <c r="AK136" s="113"/>
    </row>
    <row r="137" customFormat="false" ht="9.95" hidden="false" customHeight="true" outlineLevel="0" collapsed="false">
      <c r="A137" s="86" t="n">
        <v>0</v>
      </c>
      <c r="B137" s="39"/>
      <c r="C137" s="40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113"/>
    </row>
    <row r="138" s="57" customFormat="true" ht="11.1" hidden="false" customHeight="true" outlineLevel="0" collapsed="false">
      <c r="A138" s="86" t="n">
        <v>5</v>
      </c>
      <c r="B138" s="104"/>
      <c r="C138" s="40" t="s">
        <v>232</v>
      </c>
      <c r="D138" s="63"/>
      <c r="E138" s="63" t="n">
        <v>0.182741862389505</v>
      </c>
      <c r="F138" s="63" t="n">
        <v>0.208175338413344</v>
      </c>
      <c r="G138" s="63" t="n">
        <v>0.411538871927752</v>
      </c>
      <c r="H138" s="63" t="n">
        <v>0.197543927269399</v>
      </c>
      <c r="I138" s="63" t="n">
        <v>1</v>
      </c>
      <c r="J138" s="63" t="n">
        <v>0.101383404665871</v>
      </c>
      <c r="K138" s="63" t="n">
        <v>0.241573470029601</v>
      </c>
      <c r="L138" s="63" t="n">
        <v>0.133559632304194</v>
      </c>
      <c r="M138" s="63" t="n">
        <v>0.0776783141610332</v>
      </c>
      <c r="N138" s="63" t="n">
        <v>0.266821805824899</v>
      </c>
      <c r="O138" s="63" t="n">
        <v>0.081700930433431</v>
      </c>
      <c r="P138" s="63" t="n">
        <v>0.0972824425809708</v>
      </c>
      <c r="Q138" s="63" t="n">
        <v>1</v>
      </c>
      <c r="R138" s="63" t="n">
        <v>1</v>
      </c>
      <c r="S138" s="63" t="n">
        <v>1</v>
      </c>
      <c r="T138" s="63" t="n">
        <v>0.0851370059181309</v>
      </c>
      <c r="U138" s="63" t="n">
        <v>0.104194975980239</v>
      </c>
      <c r="V138" s="63" t="n">
        <v>0.0325570408177328</v>
      </c>
      <c r="W138" s="63" t="n">
        <v>0.0632406871056149</v>
      </c>
      <c r="X138" s="63" t="n">
        <v>0.0209459048340699</v>
      </c>
      <c r="Y138" s="63" t="n">
        <v>0.0756531283759782</v>
      </c>
      <c r="Z138" s="63" t="n">
        <v>0.2290031956688</v>
      </c>
      <c r="AA138" s="63" t="n">
        <v>0.0968297737225086</v>
      </c>
      <c r="AB138" s="63" t="n">
        <v>0.04880514638251</v>
      </c>
      <c r="AC138" s="63" t="n">
        <v>0.0197519164259501</v>
      </c>
      <c r="AD138" s="63" t="n">
        <v>0.105557880727523</v>
      </c>
      <c r="AE138" s="63" t="n">
        <v>1</v>
      </c>
      <c r="AF138" s="63"/>
      <c r="AG138" s="63"/>
      <c r="AH138" s="63"/>
      <c r="AI138" s="63"/>
      <c r="AJ138" s="63"/>
      <c r="AK138" s="107"/>
    </row>
    <row r="139" customFormat="false" ht="9.95" hidden="false" customHeight="true" outlineLevel="0" collapsed="false">
      <c r="A139" s="86" t="n">
        <v>0</v>
      </c>
      <c r="B139" s="39"/>
      <c r="C139" s="40"/>
      <c r="D139" s="59"/>
      <c r="E139" s="59"/>
      <c r="F139" s="59"/>
      <c r="G139" s="59"/>
      <c r="H139" s="59"/>
      <c r="I139" s="140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113"/>
    </row>
    <row r="140" customFormat="false" ht="9.95" hidden="false" customHeight="true" outlineLevel="0" collapsed="false">
      <c r="A140" s="86" t="n">
        <v>0</v>
      </c>
      <c r="B140" s="142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143"/>
    </row>
    <row r="141" customFormat="false" ht="9.95" hidden="false" customHeight="true" outlineLevel="0" collapsed="false">
      <c r="A141" s="86" t="n">
        <v>0</v>
      </c>
      <c r="B141" s="40"/>
      <c r="C141" s="40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</row>
    <row r="142" customFormat="false" ht="11.1" hidden="false" customHeight="true" outlineLevel="0" collapsed="false">
      <c r="A142" s="86" t="n">
        <v>6</v>
      </c>
      <c r="B142" s="77" t="s">
        <v>233</v>
      </c>
      <c r="C142" s="135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</row>
    <row r="143" customFormat="false" ht="11.1" hidden="false" customHeight="true" outlineLevel="0" collapsed="false">
      <c r="A143" s="86" t="n">
        <v>61</v>
      </c>
      <c r="B143" s="77" t="s">
        <v>234</v>
      </c>
      <c r="C143" s="135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</row>
    <row r="144" customFormat="false" ht="12.75" hidden="false" customHeight="true" outlineLevel="0" collapsed="false">
      <c r="A144" s="86" t="n">
        <v>64</v>
      </c>
      <c r="B144" s="79" t="s">
        <v>221</v>
      </c>
      <c r="C144" s="78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86" t="n">
        <v>6401</v>
      </c>
      <c r="B145" s="79" t="s">
        <v>222</v>
      </c>
      <c r="C145" s="135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</row>
    <row r="146" customFormat="false" ht="11.1" hidden="false" customHeight="true" outlineLevel="0" collapsed="false">
      <c r="A146" s="86" t="n">
        <v>6402</v>
      </c>
      <c r="B146" s="135" t="s">
        <v>103</v>
      </c>
      <c r="C146" s="135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</row>
    <row r="147" customFormat="false" ht="11.1" hidden="false" customHeight="true" outlineLevel="0" collapsed="false">
      <c r="A147" s="86" t="n">
        <v>6403</v>
      </c>
      <c r="B147" s="77"/>
      <c r="C147" s="135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</row>
    <row r="148" customFormat="false" ht="11.1" hidden="false" customHeight="true" outlineLevel="0" collapsed="false">
      <c r="A148" s="86" t="n">
        <v>6404</v>
      </c>
      <c r="B148" s="144"/>
      <c r="C148" s="144"/>
      <c r="D148" s="145"/>
      <c r="E148" s="145"/>
      <c r="F148" s="145"/>
      <c r="G148" s="145"/>
      <c r="H148" s="145"/>
      <c r="I148" s="145" t="s">
        <v>235</v>
      </c>
      <c r="J148" s="145"/>
      <c r="K148" s="145"/>
      <c r="L148" s="145"/>
      <c r="M148" s="145"/>
      <c r="N148" s="145"/>
      <c r="O148" s="145"/>
      <c r="Q148" s="145"/>
      <c r="R148" s="145" t="s">
        <v>235</v>
      </c>
      <c r="S148" s="145" t="s">
        <v>235</v>
      </c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F148" s="145" t="s">
        <v>235</v>
      </c>
      <c r="AG148" s="145" t="s">
        <v>235</v>
      </c>
      <c r="AH148" s="145" t="s">
        <v>235</v>
      </c>
      <c r="AI148" s="145" t="s">
        <v>235</v>
      </c>
      <c r="AJ148" s="145" t="s">
        <v>235</v>
      </c>
    </row>
    <row r="149" customFormat="false" ht="11.1" hidden="false" customHeight="true" outlineLevel="0" collapsed="false">
      <c r="A149" s="90"/>
      <c r="B149" s="144"/>
      <c r="C149" s="144"/>
      <c r="D149" s="145"/>
      <c r="E149" s="145"/>
      <c r="F149" s="145"/>
      <c r="G149" s="145"/>
      <c r="H149" s="145"/>
      <c r="I149" s="145" t="s">
        <v>235</v>
      </c>
      <c r="J149" s="145"/>
      <c r="K149" s="145"/>
      <c r="L149" s="145"/>
      <c r="M149" s="145"/>
      <c r="N149" s="145"/>
      <c r="O149" s="145"/>
      <c r="Q149" s="145"/>
      <c r="R149" s="145" t="s">
        <v>235</v>
      </c>
      <c r="S149" s="145" t="s">
        <v>235</v>
      </c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F149" s="145" t="s">
        <v>235</v>
      </c>
      <c r="AG149" s="145" t="s">
        <v>235</v>
      </c>
      <c r="AH149" s="145" t="s">
        <v>235</v>
      </c>
      <c r="AI149" s="145" t="s">
        <v>235</v>
      </c>
      <c r="AJ149" s="145" t="s">
        <v>235</v>
      </c>
    </row>
    <row r="150" customFormat="false" ht="11.1" hidden="false" customHeight="true" outlineLevel="0" collapsed="false">
      <c r="A150" s="90"/>
      <c r="B150" s="144"/>
      <c r="C150" s="144"/>
      <c r="D150" s="145"/>
      <c r="E150" s="145"/>
      <c r="F150" s="145"/>
      <c r="G150" s="145"/>
      <c r="H150" s="145"/>
      <c r="I150" s="145" t="s">
        <v>235</v>
      </c>
      <c r="J150" s="145"/>
      <c r="K150" s="145"/>
      <c r="L150" s="145"/>
      <c r="M150" s="145"/>
      <c r="N150" s="145"/>
      <c r="O150" s="145"/>
      <c r="Q150" s="145"/>
      <c r="R150" s="145" t="s">
        <v>235</v>
      </c>
      <c r="S150" s="145" t="s">
        <v>235</v>
      </c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F150" s="145" t="s">
        <v>235</v>
      </c>
      <c r="AG150" s="145" t="s">
        <v>235</v>
      </c>
      <c r="AH150" s="145" t="s">
        <v>235</v>
      </c>
      <c r="AI150" s="145" t="s">
        <v>235</v>
      </c>
      <c r="AJ150" s="145" t="s">
        <v>235</v>
      </c>
    </row>
    <row r="151" customFormat="false" ht="11.1" hidden="false" customHeight="true" outlineLevel="0" collapsed="false">
      <c r="A151" s="90"/>
    </row>
    <row r="152" customFormat="false" ht="12.75" hidden="false" customHeight="false" outlineLevel="0" collapsed="false">
      <c r="A152" s="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9.56"/>
    <col collapsed="false" customWidth="true" hidden="false" outlineLevel="0" max="3" min="3" style="146" width="51.99"/>
    <col collapsed="false" customWidth="true" hidden="true" outlineLevel="0" max="4" min="4" style="146" width="13.41"/>
    <col collapsed="false" customWidth="true" hidden="false" outlineLevel="0" max="5" min="5" style="146" width="10.99"/>
    <col collapsed="false" customWidth="true" hidden="false" outlineLevel="0" max="6" min="6" style="146" width="10.56"/>
    <col collapsed="false" customWidth="true" hidden="false" outlineLevel="0" max="7" min="7" style="146" width="10.85"/>
    <col collapsed="false" customWidth="true" hidden="false" outlineLevel="0" max="8" min="8" style="146" width="13.14"/>
    <col collapsed="false" customWidth="true" hidden="false" outlineLevel="0" max="9" min="9" style="146" width="15.41"/>
    <col collapsed="false" customWidth="true" hidden="false" outlineLevel="0" max="10" min="10" style="146" width="10.56"/>
    <col collapsed="false" customWidth="true" hidden="false" outlineLevel="0" max="11" min="11" style="146" width="12.7"/>
    <col collapsed="false" customWidth="true" hidden="false" outlineLevel="0" max="12" min="12" style="146" width="9.41"/>
    <col collapsed="false" customWidth="true" hidden="false" outlineLevel="0" max="13" min="13" style="146" width="12.14"/>
    <col collapsed="false" customWidth="true" hidden="false" outlineLevel="0" max="14" min="14" style="146" width="14.85"/>
    <col collapsed="false" customWidth="true" hidden="false" outlineLevel="0" max="15" min="15" style="146" width="9.7"/>
    <col collapsed="false" customWidth="true" hidden="false" outlineLevel="0" max="16" min="16" style="146" width="10.56"/>
    <col collapsed="false" customWidth="true" hidden="false" outlineLevel="0" max="17" min="17" style="146" width="12.7"/>
    <col collapsed="false" customWidth="true" hidden="false" outlineLevel="0" max="18" min="18" style="146" width="11.99"/>
    <col collapsed="false" customWidth="true" hidden="false" outlineLevel="0" max="19" min="19" style="146" width="9.28"/>
    <col collapsed="false" customWidth="true" hidden="false" outlineLevel="0" max="20" min="20" style="146" width="13.99"/>
    <col collapsed="false" customWidth="true" hidden="false" outlineLevel="0" max="21" min="21" style="146" width="9.28"/>
    <col collapsed="false" customWidth="true" hidden="false" outlineLevel="0" max="22" min="22" style="146" width="10.71"/>
    <col collapsed="false" customWidth="true" hidden="false" outlineLevel="0" max="23" min="23" style="146" width="11.13"/>
    <col collapsed="false" customWidth="true" hidden="false" outlineLevel="0" max="24" min="24" style="146" width="8.56"/>
    <col collapsed="false" customWidth="true" hidden="false" outlineLevel="0" max="25" min="25" style="146" width="10.41"/>
    <col collapsed="false" customWidth="true" hidden="false" outlineLevel="0" max="26" min="26" style="146" width="9.41"/>
    <col collapsed="false" customWidth="true" hidden="false" outlineLevel="0" max="27" min="27" style="146" width="17.56"/>
    <col collapsed="false" customWidth="true" hidden="false" outlineLevel="0" max="28" min="28" style="146" width="14.85"/>
    <col collapsed="false" customWidth="true" hidden="false" outlineLevel="0" max="29" min="29" style="146" width="12.28"/>
    <col collapsed="false" customWidth="true" hidden="false" outlineLevel="0" max="30" min="30" style="146" width="10.28"/>
    <col collapsed="false" customWidth="true" hidden="false" outlineLevel="0" max="31" min="31" style="146" width="12.28"/>
    <col collapsed="false" customWidth="true" hidden="false" outlineLevel="0" max="32" min="32" style="146" width="13.14"/>
    <col collapsed="false" customWidth="true" hidden="false" outlineLevel="0" max="33" min="33" style="146" width="14.14"/>
    <col collapsed="false" customWidth="true" hidden="false" outlineLevel="0" max="34" min="34" style="146" width="10.99"/>
    <col collapsed="false" customWidth="true" hidden="false" outlineLevel="0" max="35" min="35" style="146" width="14.99"/>
    <col collapsed="false" customWidth="true" hidden="false" outlineLevel="0" max="36" min="36" style="146" width="15.7"/>
    <col collapsed="false" customWidth="true" hidden="false" outlineLevel="0" max="37" min="37" style="146" width="1.28"/>
    <col collapsed="false" customWidth="false" hidden="false" outlineLevel="0" max="257" min="38" style="146" width="11.42"/>
  </cols>
  <sheetData>
    <row r="1" s="147" customFormat="true" ht="12.75" hidden="false" customHeight="false" outlineLevel="0" collapsed="false"/>
    <row r="2" s="148" customFormat="true" ht="15.75" hidden="false" customHeight="false" outlineLevel="0" collapsed="false">
      <c r="B2" s="149" t="s">
        <v>236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1"/>
    </row>
    <row r="3" s="148" customFormat="true" ht="15.75" hidden="false" customHeight="false" outlineLevel="0" collapsed="false">
      <c r="B3" s="152" t="s">
        <v>1</v>
      </c>
      <c r="AK3" s="153"/>
    </row>
    <row r="4" s="148" customFormat="true" ht="15.75" hidden="false" customHeight="false" outlineLevel="0" collapsed="false">
      <c r="B4" s="154" t="n">
        <v>38321</v>
      </c>
      <c r="AK4" s="153"/>
    </row>
    <row r="5" s="148" customFormat="true" ht="15.75" hidden="false" customHeight="false" outlineLevel="0" collapsed="false">
      <c r="B5" s="155" t="s">
        <v>237</v>
      </c>
      <c r="AK5" s="153"/>
    </row>
    <row r="6" s="25" customFormat="true" ht="39.95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1" t="s">
        <v>16</v>
      </c>
      <c r="R6" s="30" t="s">
        <v>17</v>
      </c>
      <c r="S6" s="30" t="s">
        <v>18</v>
      </c>
      <c r="T6" s="32" t="s">
        <v>19</v>
      </c>
      <c r="U6" s="30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4" t="s">
        <v>28</v>
      </c>
      <c r="AD6" s="32" t="s">
        <v>29</v>
      </c>
      <c r="AE6" s="31" t="s">
        <v>30</v>
      </c>
      <c r="AF6" s="35" t="s">
        <v>31</v>
      </c>
      <c r="AG6" s="28" t="s">
        <v>32</v>
      </c>
      <c r="AH6" s="36" t="s">
        <v>33</v>
      </c>
      <c r="AI6" s="34" t="s">
        <v>34</v>
      </c>
      <c r="AJ6" s="37" t="s">
        <v>35</v>
      </c>
      <c r="AK6" s="27"/>
    </row>
    <row r="7" s="156" customFormat="true" ht="12.75" hidden="false" customHeight="true" outlineLevel="0" collapsed="false">
      <c r="B7" s="157"/>
      <c r="C7" s="158"/>
      <c r="D7" s="159"/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0</v>
      </c>
      <c r="S7" s="159" t="n">
        <v>0</v>
      </c>
      <c r="T7" s="159" t="n">
        <v>0</v>
      </c>
      <c r="U7" s="159" t="n">
        <v>0</v>
      </c>
      <c r="V7" s="159" t="n">
        <v>0</v>
      </c>
      <c r="W7" s="159" t="n">
        <v>0</v>
      </c>
      <c r="X7" s="159" t="n">
        <v>0</v>
      </c>
      <c r="Y7" s="159" t="n">
        <v>0</v>
      </c>
      <c r="Z7" s="159" t="n">
        <v>0</v>
      </c>
      <c r="AA7" s="159" t="n">
        <v>0</v>
      </c>
      <c r="AB7" s="159" t="n">
        <v>0</v>
      </c>
      <c r="AC7" s="159" t="n">
        <v>0</v>
      </c>
      <c r="AD7" s="159" t="n">
        <v>0</v>
      </c>
      <c r="AE7" s="159" t="n">
        <v>0</v>
      </c>
      <c r="AF7" s="159" t="n">
        <v>0</v>
      </c>
      <c r="AG7" s="159" t="n">
        <v>0</v>
      </c>
      <c r="AH7" s="159" t="n">
        <v>0</v>
      </c>
      <c r="AI7" s="159" t="n">
        <v>0</v>
      </c>
      <c r="AK7" s="160"/>
    </row>
    <row r="8" s="161" customFormat="true" ht="12" hidden="false" customHeight="true" outlineLevel="0" collapsed="false">
      <c r="B8" s="162" t="s">
        <v>238</v>
      </c>
      <c r="C8" s="163"/>
      <c r="D8" s="164"/>
      <c r="E8" s="164" t="n">
        <v>479683.90266</v>
      </c>
      <c r="F8" s="164" t="n">
        <v>372922.02423</v>
      </c>
      <c r="G8" s="164" t="n">
        <v>1016714.69063</v>
      </c>
      <c r="H8" s="164" t="n">
        <v>420487.41881</v>
      </c>
      <c r="I8" s="164" t="n">
        <v>2289808.03633</v>
      </c>
      <c r="J8" s="164" t="n">
        <v>164620.65437</v>
      </c>
      <c r="K8" s="164" t="n">
        <v>327637.89831</v>
      </c>
      <c r="L8" s="164" t="n">
        <v>60890.806</v>
      </c>
      <c r="M8" s="164" t="n">
        <v>126682.05423</v>
      </c>
      <c r="N8" s="164" t="n">
        <v>318459.33162</v>
      </c>
      <c r="O8" s="164" t="n">
        <v>105918.83195</v>
      </c>
      <c r="P8" s="164" t="n">
        <v>173723.86144</v>
      </c>
      <c r="Q8" s="164" t="n">
        <v>1277933.43792</v>
      </c>
      <c r="R8" s="164" t="n">
        <v>43998.21777</v>
      </c>
      <c r="S8" s="164" t="n">
        <v>12083.13948</v>
      </c>
      <c r="T8" s="164" t="n">
        <v>111994.81018</v>
      </c>
      <c r="U8" s="164" t="n">
        <v>13665.07063</v>
      </c>
      <c r="V8" s="164" t="n">
        <v>7506.45198</v>
      </c>
      <c r="W8" s="164" t="n">
        <v>24.791</v>
      </c>
      <c r="X8" s="164" t="n">
        <v>7423.69431</v>
      </c>
      <c r="Y8" s="164" t="n">
        <v>56178.80237</v>
      </c>
      <c r="Z8" s="164" t="n">
        <v>47012.44182</v>
      </c>
      <c r="AA8" s="164" t="n">
        <v>101160.30417</v>
      </c>
      <c r="AB8" s="164" t="n">
        <v>2175.951</v>
      </c>
      <c r="AC8" s="164" t="n">
        <v>12091.84814</v>
      </c>
      <c r="AD8" s="164" t="n">
        <v>92500.51119</v>
      </c>
      <c r="AE8" s="164" t="n">
        <v>507816.03404</v>
      </c>
      <c r="AF8" s="164" t="n">
        <v>4075557.50829</v>
      </c>
      <c r="AG8" s="164" t="n">
        <v>3417289.5678</v>
      </c>
      <c r="AH8" s="164" t="n">
        <v>472452.23091</v>
      </c>
      <c r="AI8" s="164" t="n">
        <v>12091.84814</v>
      </c>
      <c r="AJ8" s="164" t="n">
        <v>173723.86144</v>
      </c>
      <c r="AK8" s="165"/>
    </row>
    <row r="9" s="161" customFormat="true" ht="12" hidden="false" customHeight="true" outlineLevel="0" collapsed="false"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5"/>
    </row>
    <row r="10" customFormat="false" ht="12" hidden="false" customHeight="true" outlineLevel="0" collapsed="false">
      <c r="B10" s="162" t="s">
        <v>239</v>
      </c>
      <c r="C10" s="163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7"/>
    </row>
    <row r="11" customFormat="false" ht="12" hidden="false" customHeight="true" outlineLevel="0" collapsed="false">
      <c r="B11" s="168" t="n">
        <v>1401</v>
      </c>
      <c r="C11" s="169" t="s">
        <v>128</v>
      </c>
      <c r="D11" s="170"/>
      <c r="E11" s="170" t="n">
        <v>216007.567</v>
      </c>
      <c r="F11" s="170" t="n">
        <v>101853.46958</v>
      </c>
      <c r="G11" s="170" t="n">
        <v>570790.5789</v>
      </c>
      <c r="H11" s="170" t="n">
        <v>286611.5122</v>
      </c>
      <c r="I11" s="170" t="n">
        <v>1175263.12768</v>
      </c>
      <c r="J11" s="170" t="n">
        <v>54826.01103</v>
      </c>
      <c r="K11" s="170" t="n">
        <v>270428.34532</v>
      </c>
      <c r="L11" s="170" t="n">
        <v>55764.639</v>
      </c>
      <c r="M11" s="170" t="n">
        <v>51964.0044</v>
      </c>
      <c r="N11" s="170" t="n">
        <v>260050.7437</v>
      </c>
      <c r="O11" s="170" t="n">
        <v>78093.361</v>
      </c>
      <c r="P11" s="170" t="n">
        <v>38394.03226</v>
      </c>
      <c r="Q11" s="170" t="n">
        <v>809521.13671</v>
      </c>
      <c r="R11" s="170" t="n">
        <v>20263.6019</v>
      </c>
      <c r="S11" s="170" t="n">
        <v>7190.16525</v>
      </c>
      <c r="T11" s="170" t="n">
        <v>399.58214</v>
      </c>
      <c r="U11" s="170" t="n">
        <v>9170.6704</v>
      </c>
      <c r="V11" s="170" t="n">
        <v>5856.80341</v>
      </c>
      <c r="W11" s="170" t="n">
        <v>0</v>
      </c>
      <c r="X11" s="170" t="n">
        <v>4203.91847</v>
      </c>
      <c r="Y11" s="170" t="n">
        <v>39325.83744</v>
      </c>
      <c r="Z11" s="170" t="n">
        <v>44454.52419</v>
      </c>
      <c r="AA11" s="170" t="n">
        <v>27294.41436</v>
      </c>
      <c r="AB11" s="170" t="n">
        <v>810.128</v>
      </c>
      <c r="AC11" s="170" t="n">
        <v>2292.93414</v>
      </c>
      <c r="AD11" s="170" t="n">
        <v>66.79555</v>
      </c>
      <c r="AE11" s="170" t="n">
        <v>161329.37525</v>
      </c>
      <c r="AF11" s="170" t="n">
        <v>2146113.63964</v>
      </c>
      <c r="AG11" s="170" t="n">
        <v>2022029.74216</v>
      </c>
      <c r="AH11" s="170" t="n">
        <v>83396.93108</v>
      </c>
      <c r="AI11" s="170" t="n">
        <v>2292.93414</v>
      </c>
      <c r="AJ11" s="170" t="n">
        <v>38394.03226</v>
      </c>
      <c r="AK11" s="167"/>
    </row>
    <row r="12" customFormat="false" ht="12" hidden="false" customHeight="true" outlineLevel="0" collapsed="false">
      <c r="B12" s="168" t="n">
        <v>1402</v>
      </c>
      <c r="C12" s="169" t="s">
        <v>129</v>
      </c>
      <c r="D12" s="170"/>
      <c r="E12" s="170" t="n">
        <v>200008.03556</v>
      </c>
      <c r="F12" s="170" t="n">
        <v>113116.95984</v>
      </c>
      <c r="G12" s="170" t="n">
        <v>181532.2741</v>
      </c>
      <c r="H12" s="170" t="n">
        <v>60730.48175</v>
      </c>
      <c r="I12" s="170" t="n">
        <v>555387.75125</v>
      </c>
      <c r="J12" s="170" t="n">
        <v>66076.04999</v>
      </c>
      <c r="K12" s="170" t="n">
        <v>34758.86127</v>
      </c>
      <c r="L12" s="170" t="n">
        <v>2089.373</v>
      </c>
      <c r="M12" s="170" t="n">
        <v>15016.76215</v>
      </c>
      <c r="N12" s="170" t="n">
        <v>16453.42716</v>
      </c>
      <c r="O12" s="170" t="n">
        <v>17036.39962</v>
      </c>
      <c r="P12" s="170" t="n">
        <v>28086.29789</v>
      </c>
      <c r="Q12" s="170" t="n">
        <v>179517.17108</v>
      </c>
      <c r="R12" s="170" t="n">
        <v>18156.512</v>
      </c>
      <c r="S12" s="170" t="n">
        <v>2760.99745</v>
      </c>
      <c r="T12" s="170" t="n">
        <v>72699.49882</v>
      </c>
      <c r="U12" s="170" t="n">
        <v>0</v>
      </c>
      <c r="V12" s="170" t="n">
        <v>1253.99353</v>
      </c>
      <c r="W12" s="170" t="n">
        <v>14.68482</v>
      </c>
      <c r="X12" s="170" t="n">
        <v>1372.59382</v>
      </c>
      <c r="Y12" s="170" t="n">
        <v>5864.93648</v>
      </c>
      <c r="Z12" s="170" t="n">
        <v>870.62764</v>
      </c>
      <c r="AA12" s="170" t="n">
        <v>49132.65111</v>
      </c>
      <c r="AB12" s="170" t="n">
        <v>1285.856</v>
      </c>
      <c r="AC12" s="170" t="n">
        <v>248.75529</v>
      </c>
      <c r="AD12" s="170" t="n">
        <v>79502.70777</v>
      </c>
      <c r="AE12" s="170" t="n">
        <v>233163.81473</v>
      </c>
      <c r="AF12" s="170" t="n">
        <v>968068.73706</v>
      </c>
      <c r="AG12" s="170" t="n">
        <v>671036.92019</v>
      </c>
      <c r="AH12" s="170" t="n">
        <v>268696.76369</v>
      </c>
      <c r="AI12" s="170" t="n">
        <v>248.75529</v>
      </c>
      <c r="AJ12" s="170" t="n">
        <v>28086.29789</v>
      </c>
      <c r="AK12" s="167"/>
    </row>
    <row r="13" customFormat="false" ht="12" hidden="false" customHeight="true" outlineLevel="0" collapsed="false">
      <c r="B13" s="168" t="n">
        <v>1403</v>
      </c>
      <c r="C13" s="169" t="s">
        <v>130</v>
      </c>
      <c r="D13" s="170"/>
      <c r="E13" s="170" t="n">
        <v>31999.02425</v>
      </c>
      <c r="F13" s="170" t="n">
        <v>54993.32063</v>
      </c>
      <c r="G13" s="170" t="n">
        <v>128116.66624</v>
      </c>
      <c r="H13" s="170" t="n">
        <v>38485.86129</v>
      </c>
      <c r="I13" s="170" t="n">
        <v>253594.87241</v>
      </c>
      <c r="J13" s="170" t="n">
        <v>21943.88437</v>
      </c>
      <c r="K13" s="170" t="n">
        <v>14781.55719</v>
      </c>
      <c r="L13" s="170" t="n">
        <v>1003.34</v>
      </c>
      <c r="M13" s="170" t="n">
        <v>31305.86451</v>
      </c>
      <c r="N13" s="170" t="n">
        <v>33913.42754</v>
      </c>
      <c r="O13" s="170" t="n">
        <v>1326.62073</v>
      </c>
      <c r="P13" s="170" t="n">
        <v>10518.78953</v>
      </c>
      <c r="Q13" s="170" t="n">
        <v>114793.48387</v>
      </c>
      <c r="R13" s="170" t="n">
        <v>2385.76478</v>
      </c>
      <c r="S13" s="170" t="n">
        <v>0</v>
      </c>
      <c r="T13" s="170" t="n">
        <v>0</v>
      </c>
      <c r="U13" s="170" t="n">
        <v>0</v>
      </c>
      <c r="V13" s="170" t="n">
        <v>0</v>
      </c>
      <c r="W13" s="170" t="n">
        <v>0</v>
      </c>
      <c r="X13" s="170" t="n">
        <v>1109.6031</v>
      </c>
      <c r="Y13" s="170" t="n">
        <v>10057.94517</v>
      </c>
      <c r="Z13" s="170" t="n">
        <v>684.08534</v>
      </c>
      <c r="AA13" s="170" t="n">
        <v>20775.23484</v>
      </c>
      <c r="AB13" s="170" t="n">
        <v>0</v>
      </c>
      <c r="AC13" s="170" t="n">
        <v>8570.92702</v>
      </c>
      <c r="AD13" s="170" t="n">
        <v>60.55653</v>
      </c>
      <c r="AE13" s="170" t="n">
        <v>43644.11678</v>
      </c>
      <c r="AF13" s="170" t="n">
        <v>412032.47306</v>
      </c>
      <c r="AG13" s="170" t="n">
        <v>350163.08077</v>
      </c>
      <c r="AH13" s="170" t="n">
        <v>42779.67574</v>
      </c>
      <c r="AI13" s="170" t="n">
        <v>8570.92702</v>
      </c>
      <c r="AJ13" s="170" t="n">
        <v>10518.78953</v>
      </c>
      <c r="AK13" s="167"/>
    </row>
    <row r="14" customFormat="false" ht="12" hidden="false" customHeight="true" outlineLevel="0" collapsed="false">
      <c r="B14" s="168" t="n">
        <v>1404</v>
      </c>
      <c r="C14" s="169" t="s">
        <v>131</v>
      </c>
      <c r="D14" s="170"/>
      <c r="E14" s="170" t="n">
        <v>162.97705</v>
      </c>
      <c r="F14" s="170" t="n">
        <v>0</v>
      </c>
      <c r="G14" s="170" t="n">
        <v>42014.59064</v>
      </c>
      <c r="H14" s="170" t="n">
        <v>0</v>
      </c>
      <c r="I14" s="170" t="n">
        <v>42177.56769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86523.86806</v>
      </c>
      <c r="Q14" s="170" t="n">
        <v>86523.86806</v>
      </c>
      <c r="R14" s="170" t="n">
        <v>0</v>
      </c>
      <c r="S14" s="170" t="n">
        <v>1168.42378</v>
      </c>
      <c r="T14" s="170" t="n">
        <v>21349.19121</v>
      </c>
      <c r="U14" s="170" t="n">
        <v>0</v>
      </c>
      <c r="V14" s="170" t="n">
        <v>0</v>
      </c>
      <c r="W14" s="170" t="n">
        <v>10.10618</v>
      </c>
      <c r="X14" s="170" t="n">
        <v>0</v>
      </c>
      <c r="Y14" s="170" t="n">
        <v>0</v>
      </c>
      <c r="Z14" s="170" t="n">
        <v>0</v>
      </c>
      <c r="AA14" s="170" t="n">
        <v>0</v>
      </c>
      <c r="AB14" s="170" t="n">
        <v>0</v>
      </c>
      <c r="AC14" s="170" t="n">
        <v>0</v>
      </c>
      <c r="AD14" s="170" t="n">
        <v>0</v>
      </c>
      <c r="AE14" s="170" t="n">
        <v>22527.72117</v>
      </c>
      <c r="AF14" s="170" t="n">
        <v>151229.15692</v>
      </c>
      <c r="AG14" s="170" t="n">
        <v>43356.09765</v>
      </c>
      <c r="AH14" s="170" t="n">
        <v>21349.19121</v>
      </c>
      <c r="AI14" s="170" t="n">
        <v>0</v>
      </c>
      <c r="AJ14" s="170" t="n">
        <v>86523.86806</v>
      </c>
      <c r="AK14" s="167"/>
    </row>
    <row r="15" customFormat="false" ht="12" hidden="false" customHeight="true" outlineLevel="0" collapsed="false">
      <c r="B15" s="168" t="n">
        <v>1405</v>
      </c>
      <c r="C15" s="169" t="s">
        <v>132</v>
      </c>
      <c r="D15" s="170"/>
      <c r="E15" s="170" t="n">
        <v>715.75939</v>
      </c>
      <c r="F15" s="170" t="n">
        <v>18144.09574</v>
      </c>
      <c r="G15" s="170" t="n">
        <v>13745.4464</v>
      </c>
      <c r="H15" s="170" t="n">
        <v>1876.74485</v>
      </c>
      <c r="I15" s="170" t="n">
        <v>34482.04638</v>
      </c>
      <c r="J15" s="170" t="n">
        <v>196.72637</v>
      </c>
      <c r="K15" s="170" t="n">
        <v>0</v>
      </c>
      <c r="L15" s="170" t="n">
        <v>0</v>
      </c>
      <c r="M15" s="170" t="n">
        <v>4892.91726</v>
      </c>
      <c r="N15" s="170" t="n">
        <v>0</v>
      </c>
      <c r="O15" s="170" t="n">
        <v>2530.08448</v>
      </c>
      <c r="P15" s="170" t="n">
        <v>0</v>
      </c>
      <c r="Q15" s="170" t="n">
        <v>7619.72811</v>
      </c>
      <c r="R15" s="170" t="n">
        <v>973.85025</v>
      </c>
      <c r="S15" s="170" t="n">
        <v>0</v>
      </c>
      <c r="T15" s="170" t="n">
        <v>0</v>
      </c>
      <c r="U15" s="170" t="n">
        <v>921.59938</v>
      </c>
      <c r="V15" s="170" t="n">
        <v>0</v>
      </c>
      <c r="W15" s="170" t="n">
        <v>0</v>
      </c>
      <c r="X15" s="170" t="n">
        <v>0</v>
      </c>
      <c r="Y15" s="170" t="n">
        <v>0</v>
      </c>
      <c r="Z15" s="170" t="n">
        <v>20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70" t="n">
        <v>2095.44963</v>
      </c>
      <c r="AF15" s="170" t="n">
        <v>44197.22412</v>
      </c>
      <c r="AG15" s="170" t="n">
        <v>44000.49775</v>
      </c>
      <c r="AH15" s="170" t="n">
        <v>196.72637</v>
      </c>
      <c r="AI15" s="170" t="n">
        <v>0</v>
      </c>
      <c r="AJ15" s="170" t="n">
        <v>0</v>
      </c>
      <c r="AK15" s="167"/>
    </row>
    <row r="16" customFormat="false" ht="12" hidden="false" customHeight="true" outlineLevel="0" collapsed="false">
      <c r="B16" s="168" t="n">
        <v>1406</v>
      </c>
      <c r="C16" s="169" t="s">
        <v>133</v>
      </c>
      <c r="D16" s="170"/>
      <c r="E16" s="170" t="n">
        <v>3.37911</v>
      </c>
      <c r="F16" s="170" t="n">
        <v>31.60303</v>
      </c>
      <c r="G16" s="170" t="n">
        <v>956.75424</v>
      </c>
      <c r="H16" s="170" t="n">
        <v>307.94877</v>
      </c>
      <c r="I16" s="170" t="n">
        <v>1299.68515</v>
      </c>
      <c r="J16" s="170" t="n">
        <v>19.92244</v>
      </c>
      <c r="K16" s="170" t="n">
        <v>486.05785</v>
      </c>
      <c r="L16" s="170" t="n">
        <v>0</v>
      </c>
      <c r="M16" s="170" t="n">
        <v>18.79102</v>
      </c>
      <c r="N16" s="170" t="n">
        <v>0</v>
      </c>
      <c r="O16" s="170" t="n">
        <v>60.65608</v>
      </c>
      <c r="P16" s="170" t="n">
        <v>0</v>
      </c>
      <c r="Q16" s="170" t="n">
        <v>585.42739</v>
      </c>
      <c r="R16" s="170" t="n">
        <v>33.93899</v>
      </c>
      <c r="S16" s="170" t="n">
        <v>0</v>
      </c>
      <c r="T16" s="170" t="n">
        <v>2344.04261</v>
      </c>
      <c r="U16" s="170" t="n">
        <v>0</v>
      </c>
      <c r="V16" s="170" t="n">
        <v>0</v>
      </c>
      <c r="W16" s="170" t="n">
        <v>0</v>
      </c>
      <c r="X16" s="170" t="n">
        <v>0</v>
      </c>
      <c r="Y16" s="170" t="n">
        <v>0</v>
      </c>
      <c r="Z16" s="170" t="n">
        <v>0</v>
      </c>
      <c r="AA16" s="170" t="n">
        <v>0.93336</v>
      </c>
      <c r="AB16" s="170" t="n">
        <v>0</v>
      </c>
      <c r="AC16" s="170" t="n">
        <v>0</v>
      </c>
      <c r="AD16" s="170" t="n">
        <v>1138.4066</v>
      </c>
      <c r="AE16" s="170" t="n">
        <v>3517.32156</v>
      </c>
      <c r="AF16" s="170" t="n">
        <v>5402.4341</v>
      </c>
      <c r="AG16" s="170" t="n">
        <v>1899.12909</v>
      </c>
      <c r="AH16" s="170" t="n">
        <v>3503.30501</v>
      </c>
      <c r="AI16" s="170" t="n">
        <v>0</v>
      </c>
      <c r="AJ16" s="170" t="n">
        <v>0</v>
      </c>
      <c r="AK16" s="167"/>
    </row>
    <row r="17" customFormat="false" ht="12" hidden="false" customHeight="true" outlineLevel="0" collapsed="false">
      <c r="B17" s="168" t="n">
        <v>1407</v>
      </c>
      <c r="C17" s="169" t="s">
        <v>134</v>
      </c>
      <c r="D17" s="170"/>
      <c r="E17" s="170" t="n">
        <v>32.14532</v>
      </c>
      <c r="F17" s="170" t="n">
        <v>376.16933</v>
      </c>
      <c r="G17" s="170" t="n">
        <v>1381.97505</v>
      </c>
      <c r="H17" s="170" t="n">
        <v>51.45521</v>
      </c>
      <c r="I17" s="170" t="n">
        <v>1841.74491</v>
      </c>
      <c r="J17" s="170" t="n">
        <v>15.2715</v>
      </c>
      <c r="K17" s="170" t="n">
        <v>0</v>
      </c>
      <c r="L17" s="170" t="n">
        <v>0</v>
      </c>
      <c r="M17" s="170" t="n">
        <v>0</v>
      </c>
      <c r="N17" s="170" t="n">
        <v>0</v>
      </c>
      <c r="O17" s="170" t="n">
        <v>0</v>
      </c>
      <c r="P17" s="170" t="n">
        <v>0</v>
      </c>
      <c r="Q17" s="170" t="n">
        <v>15.2715</v>
      </c>
      <c r="R17" s="170" t="n">
        <v>150.8492</v>
      </c>
      <c r="S17" s="170" t="n">
        <v>0</v>
      </c>
      <c r="T17" s="170" t="n">
        <v>0</v>
      </c>
      <c r="U17" s="170" t="n">
        <v>0</v>
      </c>
      <c r="V17" s="170" t="n">
        <v>0</v>
      </c>
      <c r="W17" s="170" t="n">
        <v>0</v>
      </c>
      <c r="X17" s="170" t="n">
        <v>0</v>
      </c>
      <c r="Y17" s="170" t="n">
        <v>0</v>
      </c>
      <c r="Z17" s="170" t="n">
        <v>0</v>
      </c>
      <c r="AA17" s="170" t="n">
        <v>0</v>
      </c>
      <c r="AB17" s="170" t="n">
        <v>0</v>
      </c>
      <c r="AC17" s="170" t="n">
        <v>0</v>
      </c>
      <c r="AD17" s="170" t="n">
        <v>0</v>
      </c>
      <c r="AE17" s="170" t="n">
        <v>150.8492</v>
      </c>
      <c r="AF17" s="170" t="n">
        <v>2007.86561</v>
      </c>
      <c r="AG17" s="170" t="n">
        <v>1992.59411</v>
      </c>
      <c r="AH17" s="170" t="n">
        <v>15.2715</v>
      </c>
      <c r="AI17" s="170" t="n">
        <v>0</v>
      </c>
      <c r="AJ17" s="170" t="n">
        <v>0</v>
      </c>
      <c r="AK17" s="167"/>
    </row>
    <row r="18" customFormat="false" ht="12" hidden="false" customHeight="true" outlineLevel="0" collapsed="false">
      <c r="B18" s="168" t="n">
        <v>1408</v>
      </c>
      <c r="C18" s="169" t="s">
        <v>135</v>
      </c>
      <c r="D18" s="171"/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0</v>
      </c>
      <c r="P18" s="171" t="n">
        <v>0</v>
      </c>
      <c r="Q18" s="171" t="n">
        <v>0</v>
      </c>
      <c r="R18" s="171" t="n">
        <v>0</v>
      </c>
      <c r="S18" s="171" t="n">
        <v>0</v>
      </c>
      <c r="T18" s="171" t="n">
        <v>763.91401</v>
      </c>
      <c r="U18" s="171" t="n">
        <v>0</v>
      </c>
      <c r="V18" s="171" t="n">
        <v>0</v>
      </c>
      <c r="W18" s="171" t="n">
        <v>0</v>
      </c>
      <c r="X18" s="171" t="n">
        <v>0</v>
      </c>
      <c r="Y18" s="171" t="n">
        <v>0</v>
      </c>
      <c r="Z18" s="171" t="n">
        <v>0</v>
      </c>
      <c r="AA18" s="171" t="n">
        <v>0</v>
      </c>
      <c r="AB18" s="171" t="n">
        <v>0</v>
      </c>
      <c r="AC18" s="171" t="n">
        <v>0</v>
      </c>
      <c r="AD18" s="171" t="n">
        <v>0</v>
      </c>
      <c r="AE18" s="171" t="n">
        <v>763.91401</v>
      </c>
      <c r="AF18" s="171" t="n">
        <v>763.91401</v>
      </c>
      <c r="AG18" s="171" t="n">
        <v>0</v>
      </c>
      <c r="AH18" s="171" t="n">
        <v>763.91401</v>
      </c>
      <c r="AI18" s="171" t="n">
        <v>0</v>
      </c>
      <c r="AJ18" s="171" t="n">
        <v>0</v>
      </c>
      <c r="AK18" s="167"/>
    </row>
    <row r="19" customFormat="false" ht="12" hidden="false" customHeight="true" outlineLevel="0" collapsed="false">
      <c r="B19" s="168"/>
      <c r="C19" s="169" t="s">
        <v>240</v>
      </c>
      <c r="D19" s="172"/>
      <c r="E19" s="172" t="n">
        <v>448928.88768</v>
      </c>
      <c r="F19" s="172" t="n">
        <v>288515.61815</v>
      </c>
      <c r="G19" s="172" t="n">
        <v>938538.28557</v>
      </c>
      <c r="H19" s="172" t="n">
        <v>388064.00407</v>
      </c>
      <c r="I19" s="172" t="n">
        <v>2064046.79547</v>
      </c>
      <c r="J19" s="172" t="n">
        <v>143077.8657</v>
      </c>
      <c r="K19" s="172" t="n">
        <v>320454.82163</v>
      </c>
      <c r="L19" s="172" t="n">
        <v>58857.352</v>
      </c>
      <c r="M19" s="172" t="n">
        <v>103198.33934</v>
      </c>
      <c r="N19" s="172" t="n">
        <v>310417.5984</v>
      </c>
      <c r="O19" s="172" t="n">
        <v>99047.12191</v>
      </c>
      <c r="P19" s="172" t="n">
        <v>163522.98774</v>
      </c>
      <c r="Q19" s="172" t="n">
        <v>1198576.08672</v>
      </c>
      <c r="R19" s="172" t="n">
        <v>41964.51712</v>
      </c>
      <c r="S19" s="172" t="n">
        <v>11119.58648</v>
      </c>
      <c r="T19" s="172" t="n">
        <v>97556.22879</v>
      </c>
      <c r="U19" s="172" t="n">
        <v>10092.26978</v>
      </c>
      <c r="V19" s="172" t="n">
        <v>7110.79694</v>
      </c>
      <c r="W19" s="172" t="n">
        <v>24.791</v>
      </c>
      <c r="X19" s="172" t="n">
        <v>6686.11539</v>
      </c>
      <c r="Y19" s="172" t="n">
        <v>55248.71909</v>
      </c>
      <c r="Z19" s="172" t="n">
        <v>46209.23717</v>
      </c>
      <c r="AA19" s="172" t="n">
        <v>97203.23367</v>
      </c>
      <c r="AB19" s="172" t="n">
        <v>2095.984</v>
      </c>
      <c r="AC19" s="172" t="n">
        <v>11112.61645</v>
      </c>
      <c r="AD19" s="172" t="n">
        <v>80768.46645</v>
      </c>
      <c r="AE19" s="172" t="n">
        <v>467192.56233</v>
      </c>
      <c r="AF19" s="172" t="n">
        <v>3729815.44452</v>
      </c>
      <c r="AG19" s="172" t="n">
        <v>3134478.06172</v>
      </c>
      <c r="AH19" s="172" t="n">
        <v>420701.77861</v>
      </c>
      <c r="AI19" s="172" t="n">
        <v>11112.61645</v>
      </c>
      <c r="AJ19" s="172" t="n">
        <v>163522.98774</v>
      </c>
      <c r="AK19" s="167"/>
    </row>
    <row r="20" customFormat="false" ht="12" hidden="false" customHeight="true" outlineLevel="0" collapsed="false">
      <c r="B20" s="168"/>
      <c r="C20" s="169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67"/>
    </row>
    <row r="21" customFormat="false" ht="12" hidden="false" customHeight="true" outlineLevel="0" collapsed="false">
      <c r="B21" s="162" t="s">
        <v>241</v>
      </c>
      <c r="C21" s="169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67"/>
    </row>
    <row r="22" customFormat="false" ht="12" hidden="false" customHeight="true" outlineLevel="0" collapsed="false">
      <c r="B22" s="168" t="n">
        <v>1411</v>
      </c>
      <c r="C22" s="169" t="s">
        <v>136</v>
      </c>
      <c r="D22" s="170"/>
      <c r="E22" s="170" t="n">
        <v>3348.32333</v>
      </c>
      <c r="F22" s="170" t="n">
        <v>10838.0087</v>
      </c>
      <c r="G22" s="170" t="n">
        <v>15465.69534</v>
      </c>
      <c r="H22" s="170" t="n">
        <v>15042.76044</v>
      </c>
      <c r="I22" s="170" t="n">
        <v>44694.78781</v>
      </c>
      <c r="J22" s="170" t="n">
        <v>3746.88775</v>
      </c>
      <c r="K22" s="170" t="n">
        <v>2767.67371</v>
      </c>
      <c r="L22" s="170" t="n">
        <v>1410.623</v>
      </c>
      <c r="M22" s="170" t="n">
        <v>6092.96198</v>
      </c>
      <c r="N22" s="170" t="n">
        <v>3088.99161</v>
      </c>
      <c r="O22" s="170" t="n">
        <v>474.5634</v>
      </c>
      <c r="P22" s="170" t="n">
        <v>1495.90289</v>
      </c>
      <c r="Q22" s="170" t="n">
        <v>19077.60434</v>
      </c>
      <c r="R22" s="170" t="n">
        <v>152.2971</v>
      </c>
      <c r="S22" s="170" t="n">
        <v>246.72032</v>
      </c>
      <c r="T22" s="170" t="n">
        <v>0</v>
      </c>
      <c r="U22" s="170" t="n">
        <v>11.47537</v>
      </c>
      <c r="V22" s="170" t="n">
        <v>130.49582</v>
      </c>
      <c r="W22" s="170" t="n">
        <v>0</v>
      </c>
      <c r="X22" s="170" t="n">
        <v>124.32846</v>
      </c>
      <c r="Y22" s="170" t="n">
        <v>332.32663</v>
      </c>
      <c r="Z22" s="170" t="n">
        <v>0</v>
      </c>
      <c r="AA22" s="170" t="n">
        <v>319.48638</v>
      </c>
      <c r="AB22" s="170" t="n">
        <v>0</v>
      </c>
      <c r="AC22" s="170" t="n">
        <v>367.32909</v>
      </c>
      <c r="AD22" s="170" t="n">
        <v>0</v>
      </c>
      <c r="AE22" s="170" t="n">
        <v>1684.45917</v>
      </c>
      <c r="AF22" s="170" t="n">
        <v>65456.85132</v>
      </c>
      <c r="AG22" s="170" t="n">
        <v>59527.24521</v>
      </c>
      <c r="AH22" s="170" t="n">
        <v>4066.37413</v>
      </c>
      <c r="AI22" s="170" t="n">
        <v>367.32909</v>
      </c>
      <c r="AJ22" s="170" t="n">
        <v>1495.90289</v>
      </c>
      <c r="AK22" s="167"/>
    </row>
    <row r="23" customFormat="false" ht="12" hidden="false" customHeight="true" outlineLevel="0" collapsed="false">
      <c r="B23" s="168" t="n">
        <v>1412</v>
      </c>
      <c r="C23" s="169" t="s">
        <v>137</v>
      </c>
      <c r="D23" s="170"/>
      <c r="E23" s="170" t="n">
        <v>3547.25603</v>
      </c>
      <c r="F23" s="170" t="n">
        <v>2023.55465</v>
      </c>
      <c r="G23" s="170" t="n">
        <v>5312.86904</v>
      </c>
      <c r="H23" s="170" t="n">
        <v>2712.88383</v>
      </c>
      <c r="I23" s="170" t="n">
        <v>13596.56355</v>
      </c>
      <c r="J23" s="170" t="n">
        <v>5382.01054</v>
      </c>
      <c r="K23" s="170" t="n">
        <v>507.9471</v>
      </c>
      <c r="L23" s="170" t="n">
        <v>130.662</v>
      </c>
      <c r="M23" s="170" t="n">
        <v>1405.58471</v>
      </c>
      <c r="N23" s="170" t="n">
        <v>384.00325</v>
      </c>
      <c r="O23" s="170" t="n">
        <v>849.39575</v>
      </c>
      <c r="P23" s="170" t="n">
        <v>289.13583</v>
      </c>
      <c r="Q23" s="170" t="n">
        <v>8948.73918</v>
      </c>
      <c r="R23" s="170" t="n">
        <v>1031.4014</v>
      </c>
      <c r="S23" s="170" t="n">
        <v>166.53501</v>
      </c>
      <c r="T23" s="170" t="n">
        <v>6603.04941</v>
      </c>
      <c r="U23" s="170" t="n">
        <v>0</v>
      </c>
      <c r="V23" s="170" t="n">
        <v>4.78708</v>
      </c>
      <c r="W23" s="170" t="n">
        <v>0</v>
      </c>
      <c r="X23" s="170" t="n">
        <v>126.63077</v>
      </c>
      <c r="Y23" s="170" t="n">
        <v>251.75502</v>
      </c>
      <c r="Z23" s="170" t="n">
        <v>45.93717</v>
      </c>
      <c r="AA23" s="170" t="n">
        <v>1654.03225</v>
      </c>
      <c r="AB23" s="170" t="n">
        <v>0</v>
      </c>
      <c r="AC23" s="170" t="n">
        <v>36.22467</v>
      </c>
      <c r="AD23" s="170" t="n">
        <v>7296.48402</v>
      </c>
      <c r="AE23" s="170" t="n">
        <v>17216.8368</v>
      </c>
      <c r="AF23" s="170" t="n">
        <v>39762.13953</v>
      </c>
      <c r="AG23" s="170" t="n">
        <v>18501.20281</v>
      </c>
      <c r="AH23" s="170" t="n">
        <v>20935.57622</v>
      </c>
      <c r="AI23" s="170" t="n">
        <v>36.22467</v>
      </c>
      <c r="AJ23" s="170" t="n">
        <v>289.13583</v>
      </c>
      <c r="AK23" s="167"/>
    </row>
    <row r="24" customFormat="false" ht="12" hidden="false" customHeight="true" outlineLevel="0" collapsed="false">
      <c r="B24" s="168" t="n">
        <v>1413</v>
      </c>
      <c r="C24" s="169" t="s">
        <v>138</v>
      </c>
      <c r="D24" s="170"/>
      <c r="E24" s="170" t="n">
        <v>2834.85977</v>
      </c>
      <c r="F24" s="170" t="n">
        <v>635.59515</v>
      </c>
      <c r="G24" s="170" t="n">
        <v>2832.51389</v>
      </c>
      <c r="H24" s="170" t="n">
        <v>1307.65912</v>
      </c>
      <c r="I24" s="170" t="n">
        <v>7610.62793</v>
      </c>
      <c r="J24" s="170" t="n">
        <v>817.15646</v>
      </c>
      <c r="K24" s="170" t="n">
        <v>0</v>
      </c>
      <c r="L24" s="170" t="n">
        <v>1.013</v>
      </c>
      <c r="M24" s="170" t="n">
        <v>2782.8194</v>
      </c>
      <c r="N24" s="170" t="n">
        <v>673.38346</v>
      </c>
      <c r="O24" s="170" t="n">
        <v>91.67254</v>
      </c>
      <c r="P24" s="170" t="n">
        <v>37.51658</v>
      </c>
      <c r="Q24" s="170" t="n">
        <v>4403.56144</v>
      </c>
      <c r="R24" s="170" t="n">
        <v>100.33791</v>
      </c>
      <c r="S24" s="170" t="n">
        <v>0</v>
      </c>
      <c r="T24" s="170" t="n">
        <v>0</v>
      </c>
      <c r="U24" s="170" t="n">
        <v>0</v>
      </c>
      <c r="V24" s="170" t="n">
        <v>0</v>
      </c>
      <c r="W24" s="170" t="n">
        <v>0</v>
      </c>
      <c r="X24" s="170" t="n">
        <v>102.56243</v>
      </c>
      <c r="Y24" s="170" t="n">
        <v>59.42828</v>
      </c>
      <c r="Z24" s="170" t="n">
        <v>50.07292</v>
      </c>
      <c r="AA24" s="170" t="n">
        <v>331.0805</v>
      </c>
      <c r="AB24" s="170" t="n">
        <v>0</v>
      </c>
      <c r="AC24" s="170" t="n">
        <v>61.65869</v>
      </c>
      <c r="AD24" s="170" t="n">
        <v>0</v>
      </c>
      <c r="AE24" s="170" t="n">
        <v>705.14073</v>
      </c>
      <c r="AF24" s="170" t="n">
        <v>12719.3301</v>
      </c>
      <c r="AG24" s="170" t="n">
        <v>11471.91787</v>
      </c>
      <c r="AH24" s="170" t="n">
        <v>1148.23696</v>
      </c>
      <c r="AI24" s="170" t="n">
        <v>61.65869</v>
      </c>
      <c r="AJ24" s="170" t="n">
        <v>37.51658</v>
      </c>
      <c r="AK24" s="167"/>
    </row>
    <row r="25" customFormat="false" ht="12" hidden="false" customHeight="true" outlineLevel="0" collapsed="false">
      <c r="B25" s="168" t="n">
        <v>1414</v>
      </c>
      <c r="C25" s="169" t="s">
        <v>139</v>
      </c>
      <c r="D25" s="170"/>
      <c r="E25" s="170" t="n">
        <v>0</v>
      </c>
      <c r="F25" s="170" t="n">
        <v>0</v>
      </c>
      <c r="G25" s="170" t="n">
        <v>717.24697</v>
      </c>
      <c r="H25" s="170" t="n">
        <v>0</v>
      </c>
      <c r="I25" s="170" t="n">
        <v>717.24697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0</v>
      </c>
      <c r="O25" s="170" t="n">
        <v>0</v>
      </c>
      <c r="P25" s="170" t="n">
        <v>3227.41365</v>
      </c>
      <c r="Q25" s="170" t="n">
        <v>3227.41365</v>
      </c>
      <c r="R25" s="170" t="n">
        <v>0</v>
      </c>
      <c r="S25" s="170" t="n">
        <v>85.0588</v>
      </c>
      <c r="T25" s="170" t="n">
        <v>1669.33419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  <c r="AA25" s="170" t="n">
        <v>0</v>
      </c>
      <c r="AB25" s="170" t="n">
        <v>0</v>
      </c>
      <c r="AC25" s="170" t="n">
        <v>0</v>
      </c>
      <c r="AD25" s="170" t="n">
        <v>0</v>
      </c>
      <c r="AE25" s="170" t="n">
        <v>1754.39299</v>
      </c>
      <c r="AF25" s="170" t="n">
        <v>5699.05361</v>
      </c>
      <c r="AG25" s="170" t="n">
        <v>802.30577</v>
      </c>
      <c r="AH25" s="170" t="n">
        <v>1669.33419</v>
      </c>
      <c r="AI25" s="170" t="n">
        <v>0</v>
      </c>
      <c r="AJ25" s="170" t="n">
        <v>3227.41365</v>
      </c>
      <c r="AK25" s="167"/>
    </row>
    <row r="26" customFormat="false" ht="12" hidden="false" customHeight="true" outlineLevel="0" collapsed="false">
      <c r="B26" s="168" t="n">
        <v>1415</v>
      </c>
      <c r="C26" s="169" t="s">
        <v>140</v>
      </c>
      <c r="D26" s="170"/>
      <c r="E26" s="170" t="n">
        <v>38.55876</v>
      </c>
      <c r="F26" s="170" t="n">
        <v>43248.69342</v>
      </c>
      <c r="G26" s="170" t="n">
        <v>12217.59048</v>
      </c>
      <c r="H26" s="170" t="n">
        <v>940.20129</v>
      </c>
      <c r="I26" s="170" t="n">
        <v>56445.04395</v>
      </c>
      <c r="J26" s="170" t="n">
        <v>219.21337</v>
      </c>
      <c r="K26" s="170" t="n">
        <v>0</v>
      </c>
      <c r="L26" s="170" t="n">
        <v>0</v>
      </c>
      <c r="M26" s="170" t="n">
        <v>1522.76559</v>
      </c>
      <c r="N26" s="170" t="n">
        <v>0</v>
      </c>
      <c r="O26" s="170" t="n">
        <v>866.20844</v>
      </c>
      <c r="P26" s="170" t="n">
        <v>0</v>
      </c>
      <c r="Q26" s="170" t="n">
        <v>2608.1874</v>
      </c>
      <c r="R26" s="170" t="n">
        <v>0.35207</v>
      </c>
      <c r="S26" s="170" t="n">
        <v>0</v>
      </c>
      <c r="T26" s="170" t="n">
        <v>0</v>
      </c>
      <c r="U26" s="170" t="n">
        <v>2225.09004</v>
      </c>
      <c r="V26" s="170" t="n">
        <v>0</v>
      </c>
      <c r="W26" s="170" t="n">
        <v>0</v>
      </c>
      <c r="X26" s="170" t="n">
        <v>0</v>
      </c>
      <c r="Y26" s="170" t="n">
        <v>0</v>
      </c>
      <c r="Z26" s="170" t="n">
        <v>416.17391</v>
      </c>
      <c r="AA26" s="170" t="n">
        <v>0</v>
      </c>
      <c r="AB26" s="170" t="n">
        <v>0</v>
      </c>
      <c r="AC26" s="170" t="n">
        <v>0</v>
      </c>
      <c r="AD26" s="170" t="n">
        <v>0</v>
      </c>
      <c r="AE26" s="170" t="n">
        <v>2641.61602</v>
      </c>
      <c r="AF26" s="170" t="n">
        <v>61694.84737</v>
      </c>
      <c r="AG26" s="170" t="n">
        <v>61475.634</v>
      </c>
      <c r="AH26" s="170" t="n">
        <v>219.21337</v>
      </c>
      <c r="AI26" s="170" t="n">
        <v>0</v>
      </c>
      <c r="AJ26" s="170" t="n">
        <v>0</v>
      </c>
      <c r="AK26" s="167"/>
    </row>
    <row r="27" customFormat="false" ht="12" hidden="false" customHeight="true" outlineLevel="0" collapsed="false">
      <c r="B27" s="168" t="n">
        <v>1416</v>
      </c>
      <c r="C27" s="169" t="s">
        <v>141</v>
      </c>
      <c r="D27" s="170"/>
      <c r="E27" s="170" t="n">
        <v>8.77076</v>
      </c>
      <c r="F27" s="170" t="n">
        <v>50.39366</v>
      </c>
      <c r="G27" s="170" t="n">
        <v>166.40523</v>
      </c>
      <c r="H27" s="170" t="n">
        <v>93.9288</v>
      </c>
      <c r="I27" s="170" t="n">
        <v>319.49845</v>
      </c>
      <c r="J27" s="170" t="n">
        <v>31.40113</v>
      </c>
      <c r="K27" s="170" t="n">
        <v>192.97605</v>
      </c>
      <c r="L27" s="170" t="n">
        <v>0</v>
      </c>
      <c r="M27" s="170" t="n">
        <v>53.68929</v>
      </c>
      <c r="N27" s="170" t="n">
        <v>0</v>
      </c>
      <c r="O27" s="170" t="n">
        <v>20.07899</v>
      </c>
      <c r="P27" s="170" t="n">
        <v>0</v>
      </c>
      <c r="Q27" s="170" t="n">
        <v>298.14546</v>
      </c>
      <c r="R27" s="170" t="n">
        <v>7.83416</v>
      </c>
      <c r="S27" s="170" t="n">
        <v>0</v>
      </c>
      <c r="T27" s="170" t="n">
        <v>1765.4848</v>
      </c>
      <c r="U27" s="170" t="n">
        <v>0</v>
      </c>
      <c r="V27" s="170" t="n">
        <v>0</v>
      </c>
      <c r="W27" s="170" t="n">
        <v>0</v>
      </c>
      <c r="X27" s="170" t="n">
        <v>0</v>
      </c>
      <c r="Y27" s="170" t="n">
        <v>0</v>
      </c>
      <c r="Z27" s="170" t="n">
        <v>0</v>
      </c>
      <c r="AA27" s="170" t="n">
        <v>1.44371</v>
      </c>
      <c r="AB27" s="170" t="n">
        <v>0</v>
      </c>
      <c r="AC27" s="170" t="n">
        <v>0</v>
      </c>
      <c r="AD27" s="170" t="n">
        <v>559.41341</v>
      </c>
      <c r="AE27" s="170" t="n">
        <v>2334.17608</v>
      </c>
      <c r="AF27" s="170" t="n">
        <v>2951.81999</v>
      </c>
      <c r="AG27" s="170" t="n">
        <v>594.07694</v>
      </c>
      <c r="AH27" s="170" t="n">
        <v>2357.74305</v>
      </c>
      <c r="AI27" s="170" t="n">
        <v>0</v>
      </c>
      <c r="AJ27" s="170" t="n">
        <v>0</v>
      </c>
      <c r="AK27" s="167"/>
    </row>
    <row r="28" customFormat="false" ht="12" hidden="false" customHeight="true" outlineLevel="0" collapsed="false">
      <c r="B28" s="168" t="n">
        <v>1417</v>
      </c>
      <c r="C28" s="169" t="s">
        <v>142</v>
      </c>
      <c r="D28" s="170"/>
      <c r="E28" s="170" t="n">
        <v>0</v>
      </c>
      <c r="F28" s="170" t="n">
        <v>108.85324</v>
      </c>
      <c r="G28" s="170" t="n">
        <v>208.96269</v>
      </c>
      <c r="H28" s="170" t="n">
        <v>0</v>
      </c>
      <c r="I28" s="170" t="n">
        <v>317.81593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70.90943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  <c r="AA28" s="170" t="n">
        <v>0</v>
      </c>
      <c r="AB28" s="170" t="n">
        <v>0</v>
      </c>
      <c r="AC28" s="170" t="n">
        <v>0</v>
      </c>
      <c r="AD28" s="170" t="n">
        <v>0</v>
      </c>
      <c r="AE28" s="170" t="n">
        <v>70.90943</v>
      </c>
      <c r="AF28" s="170" t="n">
        <v>388.72536</v>
      </c>
      <c r="AG28" s="170" t="n">
        <v>388.72536</v>
      </c>
      <c r="AH28" s="170" t="n">
        <v>0</v>
      </c>
      <c r="AI28" s="170" t="n">
        <v>0</v>
      </c>
      <c r="AJ28" s="170" t="n">
        <v>0</v>
      </c>
      <c r="AK28" s="167"/>
    </row>
    <row r="29" customFormat="false" ht="12" hidden="false" customHeight="true" outlineLevel="0" collapsed="false">
      <c r="B29" s="168" t="n">
        <v>1418</v>
      </c>
      <c r="C29" s="169" t="s">
        <v>143</v>
      </c>
      <c r="D29" s="171"/>
      <c r="E29" s="171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1" t="n">
        <v>0</v>
      </c>
      <c r="P29" s="171" t="n">
        <v>0</v>
      </c>
      <c r="Q29" s="171" t="n">
        <v>0</v>
      </c>
      <c r="R29" s="171" t="n">
        <v>0</v>
      </c>
      <c r="S29" s="171" t="n">
        <v>0</v>
      </c>
      <c r="T29" s="171" t="n">
        <v>656.14969</v>
      </c>
      <c r="U29" s="171" t="n">
        <v>0</v>
      </c>
      <c r="V29" s="171" t="n">
        <v>0</v>
      </c>
      <c r="W29" s="171" t="n">
        <v>0</v>
      </c>
      <c r="X29" s="171" t="n">
        <v>0</v>
      </c>
      <c r="Y29" s="171" t="n">
        <v>0</v>
      </c>
      <c r="Z29" s="171" t="n">
        <v>0</v>
      </c>
      <c r="AA29" s="171" t="n">
        <v>0</v>
      </c>
      <c r="AB29" s="171" t="n">
        <v>0</v>
      </c>
      <c r="AC29" s="171" t="n">
        <v>0</v>
      </c>
      <c r="AD29" s="171" t="n">
        <v>0</v>
      </c>
      <c r="AE29" s="171" t="n">
        <v>656.14969</v>
      </c>
      <c r="AF29" s="171" t="n">
        <v>656.14969</v>
      </c>
      <c r="AG29" s="171" t="n">
        <v>0</v>
      </c>
      <c r="AH29" s="171" t="n">
        <v>656.14969</v>
      </c>
      <c r="AI29" s="171" t="n">
        <v>0</v>
      </c>
      <c r="AJ29" s="171" t="n">
        <v>0</v>
      </c>
      <c r="AK29" s="167"/>
    </row>
    <row r="30" customFormat="false" ht="12" hidden="false" customHeight="true" outlineLevel="0" collapsed="false">
      <c r="B30" s="168"/>
      <c r="C30" s="169" t="s">
        <v>242</v>
      </c>
      <c r="D30" s="172"/>
      <c r="E30" s="172" t="n">
        <v>9777.76865</v>
      </c>
      <c r="F30" s="172" t="n">
        <v>56905.09882</v>
      </c>
      <c r="G30" s="172" t="n">
        <v>36921.28364</v>
      </c>
      <c r="H30" s="172" t="n">
        <v>20097.43348</v>
      </c>
      <c r="I30" s="172" t="n">
        <v>123701.58459</v>
      </c>
      <c r="J30" s="172" t="n">
        <v>10196.66925</v>
      </c>
      <c r="K30" s="172" t="n">
        <v>3468.59686</v>
      </c>
      <c r="L30" s="172" t="n">
        <v>1542.298</v>
      </c>
      <c r="M30" s="172" t="n">
        <v>11857.82097</v>
      </c>
      <c r="N30" s="172" t="n">
        <v>4146.37832</v>
      </c>
      <c r="O30" s="172" t="n">
        <v>2301.91912</v>
      </c>
      <c r="P30" s="172" t="n">
        <v>5049.96895</v>
      </c>
      <c r="Q30" s="172" t="n">
        <v>38563.65147</v>
      </c>
      <c r="R30" s="172" t="n">
        <v>1363.13207</v>
      </c>
      <c r="S30" s="172" t="n">
        <v>498.31413</v>
      </c>
      <c r="T30" s="172" t="n">
        <v>10694.01809</v>
      </c>
      <c r="U30" s="172" t="n">
        <v>2236.56541</v>
      </c>
      <c r="V30" s="172" t="n">
        <v>135.2829</v>
      </c>
      <c r="W30" s="172" t="n">
        <v>0</v>
      </c>
      <c r="X30" s="172" t="n">
        <v>353.52166</v>
      </c>
      <c r="Y30" s="172" t="n">
        <v>643.50993</v>
      </c>
      <c r="Z30" s="172" t="n">
        <v>512.184</v>
      </c>
      <c r="AA30" s="172" t="n">
        <v>2306.04284</v>
      </c>
      <c r="AB30" s="172" t="n">
        <v>0</v>
      </c>
      <c r="AC30" s="172" t="n">
        <v>465.21245</v>
      </c>
      <c r="AD30" s="172" t="n">
        <v>7855.89743</v>
      </c>
      <c r="AE30" s="172" t="n">
        <v>27063.68091</v>
      </c>
      <c r="AF30" s="172" t="n">
        <v>189328.91697</v>
      </c>
      <c r="AG30" s="172" t="n">
        <v>152761.10796</v>
      </c>
      <c r="AH30" s="172" t="n">
        <v>31052.62761</v>
      </c>
      <c r="AI30" s="172" t="n">
        <v>465.21245</v>
      </c>
      <c r="AJ30" s="172" t="n">
        <v>5049.96895</v>
      </c>
      <c r="AK30" s="167"/>
    </row>
    <row r="31" customFormat="false" ht="12" hidden="false" customHeight="true" outlineLevel="0" collapsed="false">
      <c r="B31" s="168"/>
      <c r="C31" s="169"/>
      <c r="D31" s="172"/>
      <c r="E31" s="172"/>
      <c r="F31" s="173" t="n">
        <v>0.0677123701664022</v>
      </c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67"/>
    </row>
    <row r="32" customFormat="false" ht="12" hidden="false" customHeight="true" outlineLevel="0" collapsed="false">
      <c r="B32" s="162" t="s">
        <v>243</v>
      </c>
      <c r="C32" s="169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67"/>
    </row>
    <row r="33" customFormat="false" ht="12" hidden="false" customHeight="true" outlineLevel="0" collapsed="false">
      <c r="B33" s="168" t="n">
        <v>1421</v>
      </c>
      <c r="C33" s="169" t="s">
        <v>144</v>
      </c>
      <c r="D33" s="170"/>
      <c r="E33" s="170" t="n">
        <v>12766.35876</v>
      </c>
      <c r="F33" s="170" t="n">
        <v>22086.51831</v>
      </c>
      <c r="G33" s="170" t="n">
        <v>34456.9671</v>
      </c>
      <c r="H33" s="170" t="n">
        <v>4218.96656</v>
      </c>
      <c r="I33" s="170" t="n">
        <v>73528.81073</v>
      </c>
      <c r="J33" s="170" t="n">
        <v>4368.80757</v>
      </c>
      <c r="K33" s="170" t="n">
        <v>2525.38379</v>
      </c>
      <c r="L33" s="170" t="n">
        <v>470.288</v>
      </c>
      <c r="M33" s="170" t="n">
        <v>5806.65558</v>
      </c>
      <c r="N33" s="170" t="n">
        <v>3159.95138</v>
      </c>
      <c r="O33" s="170" t="n">
        <v>3510.65769</v>
      </c>
      <c r="P33" s="170" t="n">
        <v>1930.14587</v>
      </c>
      <c r="Q33" s="170" t="n">
        <v>21771.88988</v>
      </c>
      <c r="R33" s="170" t="n">
        <v>214.85317</v>
      </c>
      <c r="S33" s="170" t="n">
        <v>196.73321</v>
      </c>
      <c r="T33" s="170" t="n">
        <v>0.002</v>
      </c>
      <c r="U33" s="170" t="n">
        <v>1270.94791</v>
      </c>
      <c r="V33" s="170" t="n">
        <v>255.89403</v>
      </c>
      <c r="W33" s="170" t="n">
        <v>0</v>
      </c>
      <c r="X33" s="170" t="n">
        <v>37.61556</v>
      </c>
      <c r="Y33" s="170" t="n">
        <v>216.22168</v>
      </c>
      <c r="Z33" s="170" t="n">
        <v>40.5794</v>
      </c>
      <c r="AA33" s="170" t="n">
        <v>993.24391</v>
      </c>
      <c r="AB33" s="170" t="n">
        <v>0.102</v>
      </c>
      <c r="AC33" s="170" t="n">
        <v>437.23693</v>
      </c>
      <c r="AD33" s="170" t="n">
        <v>4.32863</v>
      </c>
      <c r="AE33" s="170" t="n">
        <v>3667.75843</v>
      </c>
      <c r="AF33" s="170" t="n">
        <v>98968.45904</v>
      </c>
      <c r="AG33" s="170" t="n">
        <v>91234.59213</v>
      </c>
      <c r="AH33" s="170" t="n">
        <v>5366.48411</v>
      </c>
      <c r="AI33" s="170" t="n">
        <v>437.23693</v>
      </c>
      <c r="AJ33" s="170" t="n">
        <v>1930.14587</v>
      </c>
      <c r="AK33" s="167"/>
    </row>
    <row r="34" customFormat="false" ht="12" hidden="false" customHeight="true" outlineLevel="0" collapsed="false">
      <c r="B34" s="168" t="n">
        <v>1422</v>
      </c>
      <c r="C34" s="169" t="s">
        <v>145</v>
      </c>
      <c r="D34" s="170"/>
      <c r="E34" s="170" t="n">
        <v>7832.63993</v>
      </c>
      <c r="F34" s="170" t="n">
        <v>3196.46648</v>
      </c>
      <c r="G34" s="170" t="n">
        <v>3195.87498</v>
      </c>
      <c r="H34" s="170" t="n">
        <v>4463.41457</v>
      </c>
      <c r="I34" s="170" t="n">
        <v>18688.39596</v>
      </c>
      <c r="J34" s="170" t="n">
        <v>6483.60458</v>
      </c>
      <c r="K34" s="170" t="n">
        <v>895.72925</v>
      </c>
      <c r="L34" s="170" t="n">
        <v>20.449</v>
      </c>
      <c r="M34" s="170" t="n">
        <v>131.67644</v>
      </c>
      <c r="N34" s="170" t="n">
        <v>565.53538</v>
      </c>
      <c r="O34" s="170" t="n">
        <v>787.73437</v>
      </c>
      <c r="P34" s="170" t="n">
        <v>562.77647</v>
      </c>
      <c r="Q34" s="170" t="n">
        <v>9447.50549</v>
      </c>
      <c r="R34" s="170" t="n">
        <v>407.35848</v>
      </c>
      <c r="S34" s="170" t="n">
        <v>257.54862</v>
      </c>
      <c r="T34" s="170" t="n">
        <v>2537.09794</v>
      </c>
      <c r="U34" s="170" t="n">
        <v>0</v>
      </c>
      <c r="V34" s="170" t="n">
        <v>4.47811</v>
      </c>
      <c r="W34" s="170" t="n">
        <v>0</v>
      </c>
      <c r="X34" s="170" t="n">
        <v>73.8361</v>
      </c>
      <c r="Y34" s="170" t="n">
        <v>60.06251</v>
      </c>
      <c r="Z34" s="170" t="n">
        <v>3.312</v>
      </c>
      <c r="AA34" s="170" t="n">
        <v>565.34497</v>
      </c>
      <c r="AB34" s="170" t="n">
        <v>79.865</v>
      </c>
      <c r="AC34" s="170" t="n">
        <v>70.23086</v>
      </c>
      <c r="AD34" s="170" t="n">
        <v>3597.26601</v>
      </c>
      <c r="AE34" s="170" t="n">
        <v>7656.4006</v>
      </c>
      <c r="AF34" s="170" t="n">
        <v>35792.30205</v>
      </c>
      <c r="AG34" s="170" t="n">
        <v>21896.11622</v>
      </c>
      <c r="AH34" s="170" t="n">
        <v>13263.1785</v>
      </c>
      <c r="AI34" s="170" t="n">
        <v>70.23086</v>
      </c>
      <c r="AJ34" s="170" t="n">
        <v>562.77647</v>
      </c>
      <c r="AK34" s="167"/>
    </row>
    <row r="35" customFormat="false" ht="12" hidden="false" customHeight="true" outlineLevel="0" collapsed="false">
      <c r="B35" s="168" t="n">
        <v>1423</v>
      </c>
      <c r="C35" s="169" t="s">
        <v>146</v>
      </c>
      <c r="D35" s="170"/>
      <c r="E35" s="170" t="n">
        <v>320.15921</v>
      </c>
      <c r="F35" s="170" t="n">
        <v>93.5602</v>
      </c>
      <c r="G35" s="170" t="n">
        <v>1236.52554</v>
      </c>
      <c r="H35" s="170" t="n">
        <v>1175.73797</v>
      </c>
      <c r="I35" s="170" t="n">
        <v>2825.98292</v>
      </c>
      <c r="J35" s="170" t="n">
        <v>259.27156</v>
      </c>
      <c r="K35" s="170" t="n">
        <v>0</v>
      </c>
      <c r="L35" s="170" t="n">
        <v>0.419</v>
      </c>
      <c r="M35" s="170" t="n">
        <v>424.12779</v>
      </c>
      <c r="N35" s="170" t="n">
        <v>169.86814</v>
      </c>
      <c r="O35" s="170" t="n">
        <v>73.31075</v>
      </c>
      <c r="P35" s="170" t="n">
        <v>1.35026</v>
      </c>
      <c r="Q35" s="170" t="n">
        <v>928.3475</v>
      </c>
      <c r="R35" s="170" t="n">
        <v>2.46153</v>
      </c>
      <c r="S35" s="170" t="n">
        <v>0</v>
      </c>
      <c r="T35" s="170" t="n">
        <v>0</v>
      </c>
      <c r="U35" s="170" t="n">
        <v>0</v>
      </c>
      <c r="V35" s="170" t="n">
        <v>0</v>
      </c>
      <c r="W35" s="170" t="n">
        <v>0</v>
      </c>
      <c r="X35" s="170" t="n">
        <v>272.6056</v>
      </c>
      <c r="Y35" s="170" t="n">
        <v>10.28916</v>
      </c>
      <c r="Z35" s="170" t="n">
        <v>21.83963</v>
      </c>
      <c r="AA35" s="170" t="n">
        <v>81.79408</v>
      </c>
      <c r="AB35" s="170" t="n">
        <v>0</v>
      </c>
      <c r="AC35" s="170" t="n">
        <v>6.55145</v>
      </c>
      <c r="AD35" s="170" t="n">
        <v>0.002</v>
      </c>
      <c r="AE35" s="170" t="n">
        <v>395.54345</v>
      </c>
      <c r="AF35" s="170" t="n">
        <v>4149.87387</v>
      </c>
      <c r="AG35" s="170" t="n">
        <v>3800.90452</v>
      </c>
      <c r="AH35" s="170" t="n">
        <v>341.06764</v>
      </c>
      <c r="AI35" s="170" t="n">
        <v>6.55145</v>
      </c>
      <c r="AJ35" s="170" t="n">
        <v>1.35026</v>
      </c>
      <c r="AK35" s="167"/>
    </row>
    <row r="36" customFormat="false" ht="12" hidden="false" customHeight="true" outlineLevel="0" collapsed="false">
      <c r="B36" s="168" t="n">
        <v>1424</v>
      </c>
      <c r="C36" s="169" t="s">
        <v>147</v>
      </c>
      <c r="D36" s="170"/>
      <c r="E36" s="170" t="n">
        <v>0</v>
      </c>
      <c r="F36" s="170" t="n">
        <v>0</v>
      </c>
      <c r="G36" s="170" t="n">
        <v>609.7408</v>
      </c>
      <c r="H36" s="170" t="n">
        <v>0</v>
      </c>
      <c r="I36" s="170" t="n">
        <v>609.7408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170" t="n">
        <v>0</v>
      </c>
      <c r="P36" s="170" t="n">
        <v>2656.63215</v>
      </c>
      <c r="Q36" s="170" t="n">
        <v>2656.63215</v>
      </c>
      <c r="R36" s="170" t="n">
        <v>0</v>
      </c>
      <c r="S36" s="170" t="n">
        <v>10.95704</v>
      </c>
      <c r="T36" s="170" t="n">
        <v>690.90301</v>
      </c>
      <c r="U36" s="170" t="n">
        <v>0</v>
      </c>
      <c r="V36" s="170" t="n">
        <v>0</v>
      </c>
      <c r="W36" s="170" t="n">
        <v>0</v>
      </c>
      <c r="X36" s="170" t="n">
        <v>0</v>
      </c>
      <c r="Y36" s="170" t="n">
        <v>0</v>
      </c>
      <c r="Z36" s="170" t="n">
        <v>0</v>
      </c>
      <c r="AA36" s="170" t="n">
        <v>0</v>
      </c>
      <c r="AB36" s="170" t="n">
        <v>0</v>
      </c>
      <c r="AC36" s="170" t="n">
        <v>0</v>
      </c>
      <c r="AD36" s="170" t="n">
        <v>0</v>
      </c>
      <c r="AE36" s="170" t="n">
        <v>701.86005</v>
      </c>
      <c r="AF36" s="170" t="n">
        <v>3968.233</v>
      </c>
      <c r="AG36" s="170" t="n">
        <v>620.69784</v>
      </c>
      <c r="AH36" s="170" t="n">
        <v>690.90301</v>
      </c>
      <c r="AI36" s="170" t="n">
        <v>0</v>
      </c>
      <c r="AJ36" s="170" t="n">
        <v>2656.63215</v>
      </c>
      <c r="AK36" s="167"/>
    </row>
    <row r="37" customFormat="false" ht="12" hidden="false" customHeight="true" outlineLevel="0" collapsed="false">
      <c r="B37" s="168" t="n">
        <v>1425</v>
      </c>
      <c r="C37" s="169" t="s">
        <v>148</v>
      </c>
      <c r="D37" s="170"/>
      <c r="E37" s="170" t="n">
        <v>48.40473</v>
      </c>
      <c r="F37" s="170" t="n">
        <v>2074.99823</v>
      </c>
      <c r="G37" s="170" t="n">
        <v>1732.32578</v>
      </c>
      <c r="H37" s="170" t="n">
        <v>2357.03416</v>
      </c>
      <c r="I37" s="170" t="n">
        <v>6212.7629</v>
      </c>
      <c r="J37" s="170" t="n">
        <v>213.1128</v>
      </c>
      <c r="K37" s="170" t="n">
        <v>0</v>
      </c>
      <c r="L37" s="170" t="n">
        <v>0</v>
      </c>
      <c r="M37" s="170" t="n">
        <v>5257.08228</v>
      </c>
      <c r="N37" s="170" t="n">
        <v>0</v>
      </c>
      <c r="O37" s="170" t="n">
        <v>193.60022</v>
      </c>
      <c r="P37" s="170" t="n">
        <v>0</v>
      </c>
      <c r="Q37" s="170" t="n">
        <v>5663.7953</v>
      </c>
      <c r="R37" s="170" t="n">
        <v>40.93907</v>
      </c>
      <c r="S37" s="170" t="n">
        <v>0</v>
      </c>
      <c r="T37" s="170" t="n">
        <v>0</v>
      </c>
      <c r="U37" s="170" t="n">
        <v>65.28753</v>
      </c>
      <c r="V37" s="170" t="n">
        <v>0</v>
      </c>
      <c r="W37" s="170" t="n">
        <v>0</v>
      </c>
      <c r="X37" s="170" t="n">
        <v>0</v>
      </c>
      <c r="Y37" s="170" t="n">
        <v>0</v>
      </c>
      <c r="Z37" s="170" t="n">
        <v>225.28962</v>
      </c>
      <c r="AA37" s="170" t="n">
        <v>0</v>
      </c>
      <c r="AB37" s="170" t="n">
        <v>0</v>
      </c>
      <c r="AC37" s="170" t="n">
        <v>0</v>
      </c>
      <c r="AD37" s="170" t="n">
        <v>0</v>
      </c>
      <c r="AE37" s="170" t="n">
        <v>331.51622</v>
      </c>
      <c r="AF37" s="170" t="n">
        <v>12208.07442</v>
      </c>
      <c r="AG37" s="170" t="n">
        <v>11994.96162</v>
      </c>
      <c r="AH37" s="170" t="n">
        <v>213.1128</v>
      </c>
      <c r="AI37" s="170" t="n">
        <v>0</v>
      </c>
      <c r="AJ37" s="170" t="n">
        <v>0</v>
      </c>
      <c r="AK37" s="167"/>
    </row>
    <row r="38" customFormat="false" ht="12" hidden="false" customHeight="true" outlineLevel="0" collapsed="false">
      <c r="B38" s="168" t="n">
        <v>1426</v>
      </c>
      <c r="C38" s="169" t="s">
        <v>149</v>
      </c>
      <c r="D38" s="170"/>
      <c r="E38" s="170" t="n">
        <v>9.6737</v>
      </c>
      <c r="F38" s="170" t="n">
        <v>36.98418</v>
      </c>
      <c r="G38" s="170" t="n">
        <v>19.29775</v>
      </c>
      <c r="H38" s="170" t="n">
        <v>110.827</v>
      </c>
      <c r="I38" s="170" t="n">
        <v>176.78263</v>
      </c>
      <c r="J38" s="170" t="n">
        <v>21.32291</v>
      </c>
      <c r="K38" s="170" t="n">
        <v>293.36678</v>
      </c>
      <c r="L38" s="170" t="n">
        <v>0</v>
      </c>
      <c r="M38" s="170" t="n">
        <v>6.35183</v>
      </c>
      <c r="N38" s="170" t="n">
        <v>0</v>
      </c>
      <c r="O38" s="170" t="n">
        <v>4.48789</v>
      </c>
      <c r="P38" s="170" t="n">
        <v>0</v>
      </c>
      <c r="Q38" s="170" t="n">
        <v>325.52941</v>
      </c>
      <c r="R38" s="170" t="n">
        <v>4.75689</v>
      </c>
      <c r="S38" s="170" t="n">
        <v>0</v>
      </c>
      <c r="T38" s="170" t="n">
        <v>431.52745</v>
      </c>
      <c r="U38" s="170" t="n">
        <v>0</v>
      </c>
      <c r="V38" s="170" t="n">
        <v>0</v>
      </c>
      <c r="W38" s="170" t="n">
        <v>0</v>
      </c>
      <c r="X38" s="170" t="n">
        <v>0</v>
      </c>
      <c r="Y38" s="170" t="n">
        <v>0</v>
      </c>
      <c r="Z38" s="170" t="n">
        <v>0</v>
      </c>
      <c r="AA38" s="170" t="n">
        <v>10.6447</v>
      </c>
      <c r="AB38" s="170" t="n">
        <v>0</v>
      </c>
      <c r="AC38" s="170" t="n">
        <v>0</v>
      </c>
      <c r="AD38" s="170" t="n">
        <v>274.55067</v>
      </c>
      <c r="AE38" s="170" t="n">
        <v>721.47971</v>
      </c>
      <c r="AF38" s="170" t="n">
        <v>1223.79175</v>
      </c>
      <c r="AG38" s="170" t="n">
        <v>485.74602</v>
      </c>
      <c r="AH38" s="170" t="n">
        <v>738.04573</v>
      </c>
      <c r="AI38" s="170" t="n">
        <v>0</v>
      </c>
      <c r="AJ38" s="170" t="n">
        <v>0</v>
      </c>
      <c r="AK38" s="167"/>
    </row>
    <row r="39" customFormat="false" ht="12" hidden="false" customHeight="true" outlineLevel="0" collapsed="false">
      <c r="B39" s="168" t="n">
        <v>1427</v>
      </c>
      <c r="C39" s="169" t="s">
        <v>150</v>
      </c>
      <c r="D39" s="170"/>
      <c r="E39" s="170" t="n">
        <v>0.01</v>
      </c>
      <c r="F39" s="170" t="n">
        <v>12.77986</v>
      </c>
      <c r="G39" s="170" t="n">
        <v>4.38947</v>
      </c>
      <c r="H39" s="170" t="n">
        <v>0.001</v>
      </c>
      <c r="I39" s="170" t="n">
        <v>17.18033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170" t="n">
        <v>0</v>
      </c>
      <c r="P39" s="170" t="n">
        <v>0</v>
      </c>
      <c r="Q39" s="170" t="n">
        <v>0</v>
      </c>
      <c r="R39" s="170" t="n">
        <v>0.19944</v>
      </c>
      <c r="S39" s="170" t="n">
        <v>0</v>
      </c>
      <c r="T39" s="170" t="n">
        <v>0</v>
      </c>
      <c r="U39" s="170" t="n">
        <v>0</v>
      </c>
      <c r="V39" s="170" t="n">
        <v>0</v>
      </c>
      <c r="W39" s="170" t="n">
        <v>0</v>
      </c>
      <c r="X39" s="170" t="n">
        <v>0</v>
      </c>
      <c r="Y39" s="170" t="n">
        <v>0</v>
      </c>
      <c r="Z39" s="170" t="n">
        <v>0</v>
      </c>
      <c r="AA39" s="170" t="n">
        <v>0</v>
      </c>
      <c r="AB39" s="170" t="n">
        <v>0</v>
      </c>
      <c r="AC39" s="170" t="n">
        <v>0</v>
      </c>
      <c r="AD39" s="170" t="n">
        <v>0</v>
      </c>
      <c r="AE39" s="170" t="n">
        <v>0.19944</v>
      </c>
      <c r="AF39" s="170" t="n">
        <v>17.37977</v>
      </c>
      <c r="AG39" s="170" t="n">
        <v>17.37977</v>
      </c>
      <c r="AH39" s="170" t="n">
        <v>0</v>
      </c>
      <c r="AI39" s="170" t="n">
        <v>0</v>
      </c>
      <c r="AJ39" s="170" t="n">
        <v>0</v>
      </c>
      <c r="AK39" s="167"/>
    </row>
    <row r="40" customFormat="false" ht="12" hidden="false" customHeight="true" outlineLevel="0" collapsed="false">
      <c r="B40" s="168" t="n">
        <v>1428</v>
      </c>
      <c r="C40" s="169" t="s">
        <v>151</v>
      </c>
      <c r="D40" s="171"/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85.0329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85.0329</v>
      </c>
      <c r="AF40" s="171" t="n">
        <v>85.0329</v>
      </c>
      <c r="AG40" s="171" t="n">
        <v>0</v>
      </c>
      <c r="AH40" s="171" t="n">
        <v>85.0329</v>
      </c>
      <c r="AI40" s="171" t="n">
        <v>0</v>
      </c>
      <c r="AJ40" s="171" t="n">
        <v>0</v>
      </c>
      <c r="AK40" s="167"/>
    </row>
    <row r="41" customFormat="false" ht="12" hidden="false" customHeight="true" outlineLevel="0" collapsed="false">
      <c r="B41" s="168"/>
      <c r="C41" s="169" t="s">
        <v>244</v>
      </c>
      <c r="D41" s="170"/>
      <c r="E41" s="170" t="n">
        <v>20977.24633</v>
      </c>
      <c r="F41" s="170" t="n">
        <v>27501.30726</v>
      </c>
      <c r="G41" s="170" t="n">
        <v>41255.12142</v>
      </c>
      <c r="H41" s="170" t="n">
        <v>12325.98126</v>
      </c>
      <c r="I41" s="170" t="n">
        <v>102059.65627</v>
      </c>
      <c r="J41" s="170" t="n">
        <v>11346.11942</v>
      </c>
      <c r="K41" s="170" t="n">
        <v>3714.47982</v>
      </c>
      <c r="L41" s="170" t="n">
        <v>491.156</v>
      </c>
      <c r="M41" s="170" t="n">
        <v>11625.89392</v>
      </c>
      <c r="N41" s="170" t="n">
        <v>3895.3549</v>
      </c>
      <c r="O41" s="170" t="n">
        <v>4569.79092</v>
      </c>
      <c r="P41" s="170" t="n">
        <v>5150.90475</v>
      </c>
      <c r="Q41" s="170" t="n">
        <v>40793.69973</v>
      </c>
      <c r="R41" s="170" t="n">
        <v>670.56858</v>
      </c>
      <c r="S41" s="170" t="n">
        <v>465.23887</v>
      </c>
      <c r="T41" s="170" t="n">
        <v>3744.5633</v>
      </c>
      <c r="U41" s="170" t="n">
        <v>1336.23544</v>
      </c>
      <c r="V41" s="170" t="n">
        <v>260.37214</v>
      </c>
      <c r="W41" s="170" t="n">
        <v>0</v>
      </c>
      <c r="X41" s="170" t="n">
        <v>384.05726</v>
      </c>
      <c r="Y41" s="170" t="n">
        <v>286.57335</v>
      </c>
      <c r="Z41" s="170" t="n">
        <v>291.02065</v>
      </c>
      <c r="AA41" s="170" t="n">
        <v>1651.02766</v>
      </c>
      <c r="AB41" s="170" t="n">
        <v>79.967</v>
      </c>
      <c r="AC41" s="170" t="n">
        <v>514.01924</v>
      </c>
      <c r="AD41" s="170" t="n">
        <v>3876.14731</v>
      </c>
      <c r="AE41" s="170" t="n">
        <v>13559.7908</v>
      </c>
      <c r="AF41" s="170" t="n">
        <v>156413.1468</v>
      </c>
      <c r="AG41" s="170" t="n">
        <v>130050.39812</v>
      </c>
      <c r="AH41" s="170" t="n">
        <v>20697.82469</v>
      </c>
      <c r="AI41" s="170" t="n">
        <v>514.01924</v>
      </c>
      <c r="AJ41" s="170" t="n">
        <v>5150.90475</v>
      </c>
      <c r="AK41" s="167"/>
    </row>
    <row r="42" customFormat="false" ht="12" hidden="false" customHeight="true" outlineLevel="0" collapsed="false">
      <c r="B42" s="168"/>
      <c r="C42" s="169"/>
      <c r="D42" s="170"/>
      <c r="E42" s="170"/>
      <c r="F42" s="173" t="n">
        <v>0.0327242854482944</v>
      </c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67"/>
    </row>
    <row r="43" customFormat="false" ht="12" hidden="false" customHeight="true" outlineLevel="0" collapsed="false">
      <c r="B43" s="168" t="n">
        <v>1499</v>
      </c>
      <c r="C43" s="169" t="s">
        <v>56</v>
      </c>
      <c r="D43" s="170"/>
      <c r="E43" s="170" t="n">
        <v>-28358.30686</v>
      </c>
      <c r="F43" s="170" t="n">
        <v>-118205.79141</v>
      </c>
      <c r="G43" s="170" t="n">
        <v>-76900.10415</v>
      </c>
      <c r="H43" s="170" t="n">
        <v>-25814.14144</v>
      </c>
      <c r="I43" s="170" t="n">
        <v>-249278.34386</v>
      </c>
      <c r="J43" s="170" t="n">
        <v>-13862.7324</v>
      </c>
      <c r="K43" s="170" t="n">
        <v>-11831.85176</v>
      </c>
      <c r="L43" s="170" t="n">
        <v>-4672.542</v>
      </c>
      <c r="M43" s="170" t="n">
        <v>-11057.29164</v>
      </c>
      <c r="N43" s="170" t="n">
        <v>-10679.90841</v>
      </c>
      <c r="O43" s="170" t="n">
        <v>-4112.99581</v>
      </c>
      <c r="P43" s="170" t="n">
        <v>-9309.15256</v>
      </c>
      <c r="Q43" s="170" t="n">
        <v>-65526.47458</v>
      </c>
      <c r="R43" s="170" t="n">
        <v>-1577.36608</v>
      </c>
      <c r="S43" s="170" t="n">
        <v>-309.67886</v>
      </c>
      <c r="T43" s="170" t="n">
        <v>-7002.40362</v>
      </c>
      <c r="U43" s="170" t="n">
        <v>-2789.23075</v>
      </c>
      <c r="V43" s="170" t="n">
        <v>-586.90653</v>
      </c>
      <c r="W43" s="170" t="n">
        <v>-0.27</v>
      </c>
      <c r="X43" s="170" t="n">
        <v>-337.14287</v>
      </c>
      <c r="Y43" s="170" t="n">
        <v>-2471.07503</v>
      </c>
      <c r="Z43" s="170" t="n">
        <v>-1468.46384</v>
      </c>
      <c r="AA43" s="170" t="n">
        <v>-2386.42035</v>
      </c>
      <c r="AB43" s="170" t="n">
        <v>-181.796</v>
      </c>
      <c r="AC43" s="170" t="n">
        <v>-412.10579</v>
      </c>
      <c r="AD43" s="170" t="n">
        <v>-4187.10375</v>
      </c>
      <c r="AE43" s="170" t="n">
        <v>-23709.96347</v>
      </c>
      <c r="AF43" s="170" t="n">
        <v>-338514.78191</v>
      </c>
      <c r="AG43" s="170" t="n">
        <v>-301173.06744</v>
      </c>
      <c r="AH43" s="170" t="n">
        <v>-27620.45612</v>
      </c>
      <c r="AI43" s="170" t="n">
        <v>-412.10579</v>
      </c>
      <c r="AJ43" s="170" t="n">
        <v>-9309.15256</v>
      </c>
      <c r="AK43" s="167"/>
    </row>
    <row r="44" s="147" customFormat="true" ht="12" hidden="false" customHeight="true" outlineLevel="0" collapsed="false">
      <c r="B44" s="174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6"/>
    </row>
    <row r="45" s="147" customFormat="true" ht="12" hidden="false" customHeight="true" outlineLevel="0" collapsed="false"/>
    <row r="46" customFormat="false" ht="12" hidden="false" customHeight="true" outlineLevel="0" collapsed="false">
      <c r="B46" s="177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9"/>
    </row>
    <row r="47" s="180" customFormat="true" ht="15" hidden="false" customHeight="false" outlineLevel="0" collapsed="false">
      <c r="B47" s="162" t="s">
        <v>245</v>
      </c>
      <c r="F47" s="181"/>
      <c r="G47" s="181"/>
      <c r="AK47" s="182"/>
    </row>
    <row r="48" s="25" customFormat="true" ht="39.95" hidden="false" customHeight="true" outlineLevel="0" collapsed="false">
      <c r="B48" s="26"/>
      <c r="C48" s="27"/>
      <c r="D48" s="28"/>
      <c r="E48" s="29" t="s">
        <v>4</v>
      </c>
      <c r="F48" s="29" t="s">
        <v>5</v>
      </c>
      <c r="G48" s="30" t="s">
        <v>6</v>
      </c>
      <c r="H48" s="30" t="s">
        <v>7</v>
      </c>
      <c r="I48" s="31" t="s">
        <v>8</v>
      </c>
      <c r="J48" s="32" t="s">
        <v>9</v>
      </c>
      <c r="K48" s="30" t="s">
        <v>10</v>
      </c>
      <c r="L48" s="30" t="s">
        <v>11</v>
      </c>
      <c r="M48" s="30" t="s">
        <v>12</v>
      </c>
      <c r="N48" s="30" t="s">
        <v>13</v>
      </c>
      <c r="O48" s="30" t="s">
        <v>14</v>
      </c>
      <c r="P48" s="33" t="s">
        <v>15</v>
      </c>
      <c r="Q48" s="31" t="s">
        <v>16</v>
      </c>
      <c r="R48" s="30" t="s">
        <v>17</v>
      </c>
      <c r="S48" s="30" t="s">
        <v>18</v>
      </c>
      <c r="T48" s="32" t="s">
        <v>19</v>
      </c>
      <c r="U48" s="30" t="s">
        <v>20</v>
      </c>
      <c r="V48" s="30" t="s">
        <v>21</v>
      </c>
      <c r="W48" s="30" t="s">
        <v>22</v>
      </c>
      <c r="X48" s="30" t="s">
        <v>23</v>
      </c>
      <c r="Y48" s="29" t="s">
        <v>24</v>
      </c>
      <c r="Z48" s="30" t="s">
        <v>25</v>
      </c>
      <c r="AA48" s="32" t="s">
        <v>26</v>
      </c>
      <c r="AB48" s="32" t="s">
        <v>27</v>
      </c>
      <c r="AC48" s="34" t="s">
        <v>28</v>
      </c>
      <c r="AD48" s="32" t="s">
        <v>29</v>
      </c>
      <c r="AE48" s="31" t="s">
        <v>30</v>
      </c>
      <c r="AF48" s="35" t="s">
        <v>31</v>
      </c>
      <c r="AG48" s="28" t="s">
        <v>32</v>
      </c>
      <c r="AH48" s="36" t="s">
        <v>33</v>
      </c>
      <c r="AI48" s="34" t="s">
        <v>34</v>
      </c>
      <c r="AJ48" s="37" t="s">
        <v>35</v>
      </c>
      <c r="AK48" s="27"/>
    </row>
    <row r="49" customFormat="false" ht="12" hidden="false" customHeight="true" outlineLevel="0" collapsed="false">
      <c r="B49" s="183" t="s">
        <v>246</v>
      </c>
      <c r="D49" s="184"/>
      <c r="E49" s="184" t="n">
        <v>16201.64558</v>
      </c>
      <c r="F49" s="184" t="n">
        <v>78248.21866</v>
      </c>
      <c r="G49" s="184" t="n">
        <v>63872.5787</v>
      </c>
      <c r="H49" s="184" t="n">
        <v>22558.96245</v>
      </c>
      <c r="I49" s="184" t="n">
        <v>180881.40539</v>
      </c>
      <c r="J49" s="184" t="n">
        <v>8548.02149</v>
      </c>
      <c r="K49" s="184" t="n">
        <v>5293.0575</v>
      </c>
      <c r="L49" s="184" t="n">
        <v>1880.911</v>
      </c>
      <c r="M49" s="184" t="n">
        <v>18679.46543</v>
      </c>
      <c r="N49" s="184" t="n">
        <v>6248.94299</v>
      </c>
      <c r="O49" s="184" t="n">
        <v>5045.02975</v>
      </c>
      <c r="P49" s="184" t="n">
        <v>3426.04876</v>
      </c>
      <c r="Q49" s="184" t="n">
        <v>49121.47692</v>
      </c>
      <c r="R49" s="184" t="n">
        <v>408.44141</v>
      </c>
      <c r="S49" s="184" t="n">
        <v>443.45353</v>
      </c>
      <c r="T49" s="184" t="n">
        <v>0.002</v>
      </c>
      <c r="U49" s="184" t="n">
        <v>3572.80085</v>
      </c>
      <c r="V49" s="184" t="n">
        <v>386.38985</v>
      </c>
      <c r="W49" s="184" t="n">
        <v>0</v>
      </c>
      <c r="X49" s="184" t="n">
        <v>161.94402</v>
      </c>
      <c r="Y49" s="184" t="n">
        <v>548.54831</v>
      </c>
      <c r="Z49" s="184" t="n">
        <v>682.04293</v>
      </c>
      <c r="AA49" s="184" t="n">
        <v>1312.73029</v>
      </c>
      <c r="AB49" s="184" t="n">
        <v>0.102</v>
      </c>
      <c r="AC49" s="184" t="n">
        <v>804.56602</v>
      </c>
      <c r="AD49" s="184" t="n">
        <v>4.32863</v>
      </c>
      <c r="AE49" s="184" t="n">
        <v>8325.34984</v>
      </c>
      <c r="AF49" s="184" t="n">
        <v>238328.23215</v>
      </c>
      <c r="AG49" s="184" t="n">
        <v>224232.43296</v>
      </c>
      <c r="AH49" s="184" t="n">
        <v>9865.18441</v>
      </c>
      <c r="AI49" s="184" t="n">
        <v>804.56602</v>
      </c>
      <c r="AJ49" s="184" t="n">
        <v>3426.04876</v>
      </c>
      <c r="AK49" s="167"/>
    </row>
    <row r="50" customFormat="false" ht="12" hidden="false" customHeight="true" outlineLevel="0" collapsed="false">
      <c r="B50" s="183" t="s">
        <v>247</v>
      </c>
      <c r="D50" s="184"/>
      <c r="E50" s="184" t="n">
        <v>11398.34042</v>
      </c>
      <c r="F50" s="184" t="n">
        <v>5307.39897</v>
      </c>
      <c r="G50" s="184" t="n">
        <v>8694.447</v>
      </c>
      <c r="H50" s="184" t="n">
        <v>7381.0542</v>
      </c>
      <c r="I50" s="184" t="n">
        <v>32781.24059</v>
      </c>
      <c r="J50" s="184" t="n">
        <v>11918.33916</v>
      </c>
      <c r="K50" s="184" t="n">
        <v>1890.01918</v>
      </c>
      <c r="L50" s="184" t="n">
        <v>151.111</v>
      </c>
      <c r="M50" s="184" t="n">
        <v>1597.30227</v>
      </c>
      <c r="N50" s="184" t="n">
        <v>949.53863</v>
      </c>
      <c r="O50" s="184" t="n">
        <v>1661.697</v>
      </c>
      <c r="P50" s="184" t="n">
        <v>851.9123</v>
      </c>
      <c r="Q50" s="184" t="n">
        <v>19019.91954</v>
      </c>
      <c r="R50" s="184" t="n">
        <v>1451.35093</v>
      </c>
      <c r="S50" s="184" t="n">
        <v>424.08363</v>
      </c>
      <c r="T50" s="184" t="n">
        <v>11337.1596</v>
      </c>
      <c r="U50" s="184" t="n">
        <v>0</v>
      </c>
      <c r="V50" s="184" t="n">
        <v>9.26519</v>
      </c>
      <c r="W50" s="184" t="n">
        <v>0</v>
      </c>
      <c r="X50" s="184" t="n">
        <v>200.46687</v>
      </c>
      <c r="Y50" s="184" t="n">
        <v>311.81753</v>
      </c>
      <c r="Z50" s="184" t="n">
        <v>49.24917</v>
      </c>
      <c r="AA50" s="184" t="n">
        <v>2231.46563</v>
      </c>
      <c r="AB50" s="184" t="n">
        <v>79.865</v>
      </c>
      <c r="AC50" s="184" t="n">
        <v>106.45553</v>
      </c>
      <c r="AD50" s="184" t="n">
        <v>11727.71411</v>
      </c>
      <c r="AE50" s="184" t="n">
        <v>27928.89319</v>
      </c>
      <c r="AF50" s="184" t="n">
        <v>79730.05332</v>
      </c>
      <c r="AG50" s="184" t="n">
        <v>41477.14199</v>
      </c>
      <c r="AH50" s="184" t="n">
        <v>37294.5435</v>
      </c>
      <c r="AI50" s="184" t="n">
        <v>106.45553</v>
      </c>
      <c r="AJ50" s="184" t="n">
        <v>851.9123</v>
      </c>
      <c r="AK50" s="167"/>
    </row>
    <row r="51" customFormat="false" ht="12" hidden="false" customHeight="true" outlineLevel="0" collapsed="false">
      <c r="B51" s="183" t="s">
        <v>248</v>
      </c>
      <c r="D51" s="184"/>
      <c r="E51" s="184" t="n">
        <v>3155.02898</v>
      </c>
      <c r="F51" s="184" t="n">
        <v>850.78845</v>
      </c>
      <c r="G51" s="184" t="n">
        <v>4282.39159</v>
      </c>
      <c r="H51" s="184" t="n">
        <v>2483.39809</v>
      </c>
      <c r="I51" s="184" t="n">
        <v>10771.60711</v>
      </c>
      <c r="J51" s="184" t="n">
        <v>1076.42802</v>
      </c>
      <c r="K51" s="184" t="n">
        <v>0</v>
      </c>
      <c r="L51" s="184" t="n">
        <v>1.432</v>
      </c>
      <c r="M51" s="184" t="n">
        <v>3206.94719</v>
      </c>
      <c r="N51" s="184" t="n">
        <v>843.2516</v>
      </c>
      <c r="O51" s="184" t="n">
        <v>164.98329</v>
      </c>
      <c r="P51" s="184" t="n">
        <v>38.86684</v>
      </c>
      <c r="Q51" s="184" t="n">
        <v>5331.90894</v>
      </c>
      <c r="R51" s="184" t="n">
        <v>173.90831</v>
      </c>
      <c r="S51" s="184" t="n">
        <v>0</v>
      </c>
      <c r="T51" s="184" t="n">
        <v>0</v>
      </c>
      <c r="U51" s="184" t="n">
        <v>0</v>
      </c>
      <c r="V51" s="184" t="n">
        <v>0</v>
      </c>
      <c r="W51" s="184" t="n">
        <v>0</v>
      </c>
      <c r="X51" s="184" t="n">
        <v>375.16803</v>
      </c>
      <c r="Y51" s="184" t="n">
        <v>69.71744</v>
      </c>
      <c r="Z51" s="184" t="n">
        <v>71.91255</v>
      </c>
      <c r="AA51" s="184" t="n">
        <v>412.87458</v>
      </c>
      <c r="AB51" s="184" t="n">
        <v>0</v>
      </c>
      <c r="AC51" s="184" t="n">
        <v>68.21014</v>
      </c>
      <c r="AD51" s="184" t="n">
        <v>0.002</v>
      </c>
      <c r="AE51" s="184" t="n">
        <v>1171.79305</v>
      </c>
      <c r="AF51" s="184" t="n">
        <v>17275.3091</v>
      </c>
      <c r="AG51" s="184" t="n">
        <v>15678.92752</v>
      </c>
      <c r="AH51" s="184" t="n">
        <v>1489.3046</v>
      </c>
      <c r="AI51" s="184" t="n">
        <v>68.21014</v>
      </c>
      <c r="AJ51" s="184" t="n">
        <v>38.86684</v>
      </c>
      <c r="AK51" s="167"/>
    </row>
    <row r="52" customFormat="false" ht="12" hidden="false" customHeight="true" outlineLevel="0" collapsed="false">
      <c r="B52" s="183" t="s">
        <v>249</v>
      </c>
      <c r="D52" s="185"/>
      <c r="E52" s="185" t="n">
        <v>0</v>
      </c>
      <c r="F52" s="185" t="n">
        <v>0</v>
      </c>
      <c r="G52" s="185" t="n">
        <v>1326.98777</v>
      </c>
      <c r="H52" s="185" t="n">
        <v>0</v>
      </c>
      <c r="I52" s="185" t="n">
        <v>1326.98777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5884.0458</v>
      </c>
      <c r="Q52" s="185" t="n">
        <v>5884.0458</v>
      </c>
      <c r="R52" s="185" t="n">
        <v>0</v>
      </c>
      <c r="S52" s="185" t="n">
        <v>96.01584</v>
      </c>
      <c r="T52" s="185" t="n">
        <v>3101.41979</v>
      </c>
      <c r="U52" s="185" t="n">
        <v>0</v>
      </c>
      <c r="V52" s="185" t="n">
        <v>0</v>
      </c>
      <c r="W52" s="185" t="n">
        <v>0</v>
      </c>
      <c r="X52" s="185" t="n">
        <v>0</v>
      </c>
      <c r="Y52" s="185" t="n">
        <v>0</v>
      </c>
      <c r="Z52" s="185" t="n">
        <v>0</v>
      </c>
      <c r="AA52" s="185" t="n">
        <v>0</v>
      </c>
      <c r="AB52" s="185" t="n">
        <v>0</v>
      </c>
      <c r="AC52" s="185" t="n">
        <v>0</v>
      </c>
      <c r="AD52" s="185" t="n">
        <v>0</v>
      </c>
      <c r="AE52" s="185" t="n">
        <v>3197.43563</v>
      </c>
      <c r="AF52" s="185" t="n">
        <v>10408.4692</v>
      </c>
      <c r="AG52" s="185" t="n">
        <v>1423.00361</v>
      </c>
      <c r="AH52" s="185" t="n">
        <v>3101.41979</v>
      </c>
      <c r="AI52" s="185" t="n">
        <v>0</v>
      </c>
      <c r="AJ52" s="185" t="n">
        <v>5884.0458</v>
      </c>
      <c r="AK52" s="167"/>
    </row>
    <row r="53" customFormat="false" ht="12" hidden="false" customHeight="true" outlineLevel="0" collapsed="false">
      <c r="B53" s="183" t="s">
        <v>250</v>
      </c>
      <c r="D53" s="184"/>
      <c r="E53" s="184" t="n">
        <v>30755.01498</v>
      </c>
      <c r="F53" s="184" t="n">
        <v>84406.40608</v>
      </c>
      <c r="G53" s="184" t="n">
        <v>78176.40506</v>
      </c>
      <c r="H53" s="184" t="n">
        <v>32423.41474</v>
      </c>
      <c r="I53" s="184" t="n">
        <v>225761.24086</v>
      </c>
      <c r="J53" s="184" t="n">
        <v>21542.78867</v>
      </c>
      <c r="K53" s="184" t="n">
        <v>7183.07668</v>
      </c>
      <c r="L53" s="184" t="n">
        <v>2033.454</v>
      </c>
      <c r="M53" s="184" t="n">
        <v>23483.71489</v>
      </c>
      <c r="N53" s="184" t="n">
        <v>8041.73322</v>
      </c>
      <c r="O53" s="184" t="n">
        <v>6871.71004</v>
      </c>
      <c r="P53" s="184" t="n">
        <v>10200.8737</v>
      </c>
      <c r="Q53" s="184" t="n">
        <v>79357.3512</v>
      </c>
      <c r="R53" s="184" t="n">
        <v>2033.70065</v>
      </c>
      <c r="S53" s="184" t="n">
        <v>963.553</v>
      </c>
      <c r="T53" s="184" t="n">
        <v>14438.58139</v>
      </c>
      <c r="U53" s="184" t="n">
        <v>3572.80085</v>
      </c>
      <c r="V53" s="184" t="n">
        <v>395.65504</v>
      </c>
      <c r="W53" s="184" t="n">
        <v>0</v>
      </c>
      <c r="X53" s="184" t="n">
        <v>737.57892</v>
      </c>
      <c r="Y53" s="184" t="n">
        <v>930.08328</v>
      </c>
      <c r="Z53" s="184" t="n">
        <v>803.20465</v>
      </c>
      <c r="AA53" s="184" t="n">
        <v>3957.0705</v>
      </c>
      <c r="AB53" s="184" t="n">
        <v>79.967</v>
      </c>
      <c r="AC53" s="184" t="n">
        <v>979.23169</v>
      </c>
      <c r="AD53" s="184" t="n">
        <v>11732.04474</v>
      </c>
      <c r="AE53" s="184" t="n">
        <v>40623.47171</v>
      </c>
      <c r="AF53" s="184" t="n">
        <v>345742.06377</v>
      </c>
      <c r="AG53" s="184" t="n">
        <v>282811.50608</v>
      </c>
      <c r="AH53" s="184" t="n">
        <v>51750.4523</v>
      </c>
      <c r="AI53" s="184" t="n">
        <v>979.23169</v>
      </c>
      <c r="AJ53" s="184" t="n">
        <v>10200.8737</v>
      </c>
      <c r="AK53" s="167"/>
    </row>
    <row r="54" customFormat="false" ht="12" hidden="false" customHeight="true" outlineLevel="0" collapsed="false">
      <c r="B54" s="183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67"/>
    </row>
    <row r="55" customFormat="false" ht="12" hidden="false" customHeight="true" outlineLevel="0" collapsed="false">
      <c r="B55" s="183"/>
      <c r="D55" s="186"/>
      <c r="E55" s="186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67"/>
    </row>
    <row r="56" customFormat="false" ht="12" hidden="false" customHeight="true" outlineLevel="0" collapsed="false">
      <c r="B56" s="187" t="s">
        <v>238</v>
      </c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67"/>
    </row>
    <row r="57" customFormat="false" ht="12" hidden="false" customHeight="true" outlineLevel="0" collapsed="false">
      <c r="B57" s="183" t="s">
        <v>251</v>
      </c>
      <c r="D57" s="184"/>
      <c r="E57" s="184" t="n">
        <v>232924.97197</v>
      </c>
      <c r="F57" s="184" t="n">
        <v>198245.78398</v>
      </c>
      <c r="G57" s="184" t="n">
        <v>648408.604</v>
      </c>
      <c r="H57" s="184" t="n">
        <v>311047.2195</v>
      </c>
      <c r="I57" s="184" t="n">
        <v>1390626.57945</v>
      </c>
      <c r="J57" s="184" t="n">
        <v>63570.75889</v>
      </c>
      <c r="K57" s="184" t="n">
        <v>275721.40282</v>
      </c>
      <c r="L57" s="184" t="n">
        <v>57645.55</v>
      </c>
      <c r="M57" s="184" t="n">
        <v>75536.38709</v>
      </c>
      <c r="N57" s="184" t="n">
        <v>266299.68669</v>
      </c>
      <c r="O57" s="184" t="n">
        <v>85668.47523</v>
      </c>
      <c r="P57" s="184" t="n">
        <v>41820.08102</v>
      </c>
      <c r="Q57" s="184" t="n">
        <v>866262.34174</v>
      </c>
      <c r="R57" s="184" t="n">
        <v>21645.89356</v>
      </c>
      <c r="S57" s="184" t="n">
        <v>7633.61878</v>
      </c>
      <c r="T57" s="184" t="n">
        <v>399.58414</v>
      </c>
      <c r="U57" s="184" t="n">
        <v>13665.07063</v>
      </c>
      <c r="V57" s="184" t="n">
        <v>6243.19326</v>
      </c>
      <c r="W57" s="184" t="n">
        <v>0</v>
      </c>
      <c r="X57" s="184" t="n">
        <v>4365.86249</v>
      </c>
      <c r="Y57" s="184" t="n">
        <v>39874.38575</v>
      </c>
      <c r="Z57" s="184" t="n">
        <v>45336.56712</v>
      </c>
      <c r="AA57" s="184" t="n">
        <v>28607.14465</v>
      </c>
      <c r="AB57" s="184" t="n">
        <v>810.23</v>
      </c>
      <c r="AC57" s="184" t="n">
        <v>3097.50016</v>
      </c>
      <c r="AD57" s="184" t="n">
        <v>71.12418</v>
      </c>
      <c r="AE57" s="184" t="n">
        <v>171750.17472</v>
      </c>
      <c r="AF57" s="184" t="n">
        <v>2428639.09591</v>
      </c>
      <c r="AG57" s="184" t="n">
        <v>2290262.67287</v>
      </c>
      <c r="AH57" s="184" t="n">
        <v>93458.84186</v>
      </c>
      <c r="AI57" s="184" t="n">
        <v>3097.50016</v>
      </c>
      <c r="AJ57" s="184" t="n">
        <v>41820.08102</v>
      </c>
      <c r="AK57" s="167"/>
    </row>
    <row r="58" customFormat="false" ht="12" hidden="false" customHeight="true" outlineLevel="0" collapsed="false">
      <c r="B58" s="183" t="s">
        <v>252</v>
      </c>
      <c r="D58" s="184"/>
      <c r="E58" s="184" t="n">
        <v>211409.75509</v>
      </c>
      <c r="F58" s="184" t="n">
        <v>118455.96184</v>
      </c>
      <c r="G58" s="184" t="n">
        <v>191183.47534</v>
      </c>
      <c r="H58" s="184" t="n">
        <v>68419.48472</v>
      </c>
      <c r="I58" s="184" t="n">
        <v>589468.67699</v>
      </c>
      <c r="J58" s="184" t="n">
        <v>78014.31159</v>
      </c>
      <c r="K58" s="184" t="n">
        <v>37134.9383</v>
      </c>
      <c r="L58" s="184" t="n">
        <v>2240.484</v>
      </c>
      <c r="M58" s="184" t="n">
        <v>16632.85544</v>
      </c>
      <c r="N58" s="184" t="n">
        <v>17402.96579</v>
      </c>
      <c r="O58" s="184" t="n">
        <v>18758.7527</v>
      </c>
      <c r="P58" s="184" t="n">
        <v>28938.21019</v>
      </c>
      <c r="Q58" s="184" t="n">
        <v>199122.51801</v>
      </c>
      <c r="R58" s="184" t="n">
        <v>19641.80192</v>
      </c>
      <c r="S58" s="184" t="n">
        <v>3185.08108</v>
      </c>
      <c r="T58" s="184" t="n">
        <v>86380.70103</v>
      </c>
      <c r="U58" s="184" t="n">
        <v>0</v>
      </c>
      <c r="V58" s="184" t="n">
        <v>1263.25872</v>
      </c>
      <c r="W58" s="184" t="n">
        <v>14.68482</v>
      </c>
      <c r="X58" s="184" t="n">
        <v>1573.06069</v>
      </c>
      <c r="Y58" s="184" t="n">
        <v>6176.75401</v>
      </c>
      <c r="Z58" s="184" t="n">
        <v>919.87681</v>
      </c>
      <c r="AA58" s="184" t="n">
        <v>51365.0501</v>
      </c>
      <c r="AB58" s="184" t="n">
        <v>1365.721</v>
      </c>
      <c r="AC58" s="184" t="n">
        <v>355.21082</v>
      </c>
      <c r="AD58" s="184" t="n">
        <v>92368.82848</v>
      </c>
      <c r="AE58" s="184" t="n">
        <v>264610.02948</v>
      </c>
      <c r="AF58" s="184" t="n">
        <v>1053201.22448</v>
      </c>
      <c r="AG58" s="184" t="n">
        <v>714413.19127</v>
      </c>
      <c r="AH58" s="184" t="n">
        <v>309494.6122</v>
      </c>
      <c r="AI58" s="184" t="n">
        <v>355.21082</v>
      </c>
      <c r="AJ58" s="184" t="n">
        <v>28938.21019</v>
      </c>
      <c r="AK58" s="167"/>
    </row>
    <row r="59" customFormat="false" ht="12" hidden="false" customHeight="true" outlineLevel="0" collapsed="false">
      <c r="B59" s="183" t="s">
        <v>253</v>
      </c>
      <c r="D59" s="184"/>
      <c r="E59" s="184" t="n">
        <v>35186.19855</v>
      </c>
      <c r="F59" s="184" t="n">
        <v>56220.27841</v>
      </c>
      <c r="G59" s="184" t="n">
        <v>133781.03288</v>
      </c>
      <c r="H59" s="184" t="n">
        <v>41020.71459</v>
      </c>
      <c r="I59" s="184" t="n">
        <v>266208.22443</v>
      </c>
      <c r="J59" s="184" t="n">
        <v>23035.58389</v>
      </c>
      <c r="K59" s="184" t="n">
        <v>14781.55719</v>
      </c>
      <c r="L59" s="184" t="n">
        <v>1004.772</v>
      </c>
      <c r="M59" s="184" t="n">
        <v>34512.8117</v>
      </c>
      <c r="N59" s="184" t="n">
        <v>34756.67914</v>
      </c>
      <c r="O59" s="184" t="n">
        <v>1491.60402</v>
      </c>
      <c r="P59" s="184" t="n">
        <v>10557.65637</v>
      </c>
      <c r="Q59" s="184" t="n">
        <v>120140.66431</v>
      </c>
      <c r="R59" s="184" t="n">
        <v>2710.52229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84" t="n">
        <v>1484.77113</v>
      </c>
      <c r="Y59" s="184" t="n">
        <v>10127.66261</v>
      </c>
      <c r="Z59" s="184" t="n">
        <v>755.99789</v>
      </c>
      <c r="AA59" s="184" t="n">
        <v>21188.10942</v>
      </c>
      <c r="AB59" s="184" t="n">
        <v>0</v>
      </c>
      <c r="AC59" s="184" t="n">
        <v>8639.13716</v>
      </c>
      <c r="AD59" s="184" t="n">
        <v>60.55853</v>
      </c>
      <c r="AE59" s="184" t="n">
        <v>44966.75903</v>
      </c>
      <c r="AF59" s="184" t="n">
        <v>431315.64777</v>
      </c>
      <c r="AG59" s="184" t="n">
        <v>367834.6024</v>
      </c>
      <c r="AH59" s="184" t="n">
        <v>44284.25184</v>
      </c>
      <c r="AI59" s="184" t="n">
        <v>8639.13716</v>
      </c>
      <c r="AJ59" s="184" t="n">
        <v>10557.65637</v>
      </c>
      <c r="AK59" s="167"/>
    </row>
    <row r="60" customFormat="false" ht="12" hidden="false" customHeight="true" outlineLevel="0" collapsed="false">
      <c r="B60" s="183" t="s">
        <v>254</v>
      </c>
      <c r="D60" s="185"/>
      <c r="E60" s="185" t="n">
        <v>162.97705</v>
      </c>
      <c r="F60" s="185" t="n">
        <v>0</v>
      </c>
      <c r="G60" s="185" t="n">
        <v>43341.57841</v>
      </c>
      <c r="H60" s="185" t="n">
        <v>0</v>
      </c>
      <c r="I60" s="185" t="n">
        <v>43504.55546</v>
      </c>
      <c r="J60" s="185" t="n">
        <v>0</v>
      </c>
      <c r="K60" s="185" t="n">
        <v>0</v>
      </c>
      <c r="L60" s="185" t="n">
        <v>0</v>
      </c>
      <c r="M60" s="185" t="n">
        <v>0</v>
      </c>
      <c r="N60" s="185" t="n">
        <v>0</v>
      </c>
      <c r="O60" s="185" t="n">
        <v>0</v>
      </c>
      <c r="P60" s="185" t="n">
        <v>92407.91386</v>
      </c>
      <c r="Q60" s="185" t="n">
        <v>92407.91386</v>
      </c>
      <c r="R60" s="185" t="n">
        <v>0</v>
      </c>
      <c r="S60" s="185" t="n">
        <v>1264.43962</v>
      </c>
      <c r="T60" s="185" t="n">
        <v>25214.52501</v>
      </c>
      <c r="U60" s="185" t="n">
        <v>0</v>
      </c>
      <c r="V60" s="185" t="n">
        <v>0</v>
      </c>
      <c r="W60" s="185" t="n">
        <v>10.10618</v>
      </c>
      <c r="X60" s="185" t="n">
        <v>0</v>
      </c>
      <c r="Y60" s="185" t="n">
        <v>0</v>
      </c>
      <c r="Z60" s="185" t="n">
        <v>0</v>
      </c>
      <c r="AA60" s="185" t="n">
        <v>0</v>
      </c>
      <c r="AB60" s="185" t="n">
        <v>0</v>
      </c>
      <c r="AC60" s="185" t="n">
        <v>0</v>
      </c>
      <c r="AD60" s="185" t="n">
        <v>0</v>
      </c>
      <c r="AE60" s="185" t="n">
        <v>26489.07081</v>
      </c>
      <c r="AF60" s="185" t="n">
        <v>162401.54013</v>
      </c>
      <c r="AG60" s="185" t="n">
        <v>44779.10126</v>
      </c>
      <c r="AH60" s="185" t="n">
        <v>25214.52501</v>
      </c>
      <c r="AI60" s="185" t="n">
        <v>0</v>
      </c>
      <c r="AJ60" s="185" t="n">
        <v>92407.91386</v>
      </c>
      <c r="AK60" s="167"/>
    </row>
    <row r="61" customFormat="false" ht="12" hidden="false" customHeight="true" outlineLevel="0" collapsed="false">
      <c r="B61" s="183" t="s">
        <v>255</v>
      </c>
      <c r="D61" s="184"/>
      <c r="E61" s="184" t="n">
        <v>479683.90266</v>
      </c>
      <c r="F61" s="184" t="n">
        <v>372922.02423</v>
      </c>
      <c r="G61" s="184" t="n">
        <v>1016714.69063</v>
      </c>
      <c r="H61" s="184" t="n">
        <v>420487.41881</v>
      </c>
      <c r="I61" s="184" t="n">
        <v>2289808.03633</v>
      </c>
      <c r="J61" s="184" t="n">
        <v>164620.65437</v>
      </c>
      <c r="K61" s="184" t="n">
        <v>327637.89831</v>
      </c>
      <c r="L61" s="184" t="n">
        <v>60890.806</v>
      </c>
      <c r="M61" s="184" t="n">
        <v>126682.05423</v>
      </c>
      <c r="N61" s="184" t="n">
        <v>318459.33162</v>
      </c>
      <c r="O61" s="184" t="n">
        <v>105918.83195</v>
      </c>
      <c r="P61" s="184" t="n">
        <v>173723.86144</v>
      </c>
      <c r="Q61" s="184" t="n">
        <v>1277933.43792</v>
      </c>
      <c r="R61" s="184" t="n">
        <v>43998.21777</v>
      </c>
      <c r="S61" s="184" t="n">
        <v>12083.13948</v>
      </c>
      <c r="T61" s="184" t="n">
        <v>111994.81018</v>
      </c>
      <c r="U61" s="184" t="n">
        <v>13665.07063</v>
      </c>
      <c r="V61" s="184" t="n">
        <v>7506.45198</v>
      </c>
      <c r="W61" s="184" t="n">
        <v>24.791</v>
      </c>
      <c r="X61" s="184" t="n">
        <v>7423.69431</v>
      </c>
      <c r="Y61" s="184" t="n">
        <v>56178.80237</v>
      </c>
      <c r="Z61" s="184" t="n">
        <v>47012.44182</v>
      </c>
      <c r="AA61" s="184" t="n">
        <v>101160.30417</v>
      </c>
      <c r="AB61" s="184" t="n">
        <v>2175.951</v>
      </c>
      <c r="AC61" s="184" t="n">
        <v>12091.84814</v>
      </c>
      <c r="AD61" s="184" t="n">
        <v>92500.51119</v>
      </c>
      <c r="AE61" s="184" t="n">
        <v>507816.03404</v>
      </c>
      <c r="AF61" s="184" t="n">
        <v>4075557.50829</v>
      </c>
      <c r="AG61" s="184" t="n">
        <v>3417289.5678</v>
      </c>
      <c r="AH61" s="184" t="n">
        <v>472452.23091</v>
      </c>
      <c r="AI61" s="184" t="n">
        <v>12091.84814</v>
      </c>
      <c r="AJ61" s="184" t="n">
        <v>173723.86144</v>
      </c>
      <c r="AK61" s="167"/>
    </row>
    <row r="62" customFormat="false" ht="12" hidden="false" customHeight="true" outlineLevel="0" collapsed="false">
      <c r="B62" s="188"/>
      <c r="C62" s="189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90"/>
    </row>
    <row r="63" s="147" customFormat="true" ht="12" hidden="false" customHeight="true" outlineLevel="0" collapsed="false"/>
    <row r="64" s="147" customFormat="true" ht="12" hidden="false" customHeight="true" outlineLevel="0" collapsed="false">
      <c r="D64" s="191"/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1" t="n">
        <v>0</v>
      </c>
      <c r="L64" s="191" t="n">
        <v>0</v>
      </c>
      <c r="M64" s="191" t="n">
        <v>0</v>
      </c>
      <c r="N64" s="191" t="n">
        <v>0</v>
      </c>
      <c r="O64" s="191" t="n">
        <v>0</v>
      </c>
      <c r="P64" s="191" t="n">
        <v>0</v>
      </c>
      <c r="Q64" s="191" t="n">
        <v>0</v>
      </c>
      <c r="R64" s="191" t="n">
        <v>0</v>
      </c>
      <c r="S64" s="191" t="n">
        <v>0</v>
      </c>
      <c r="T64" s="191" t="n">
        <v>0</v>
      </c>
      <c r="U64" s="191" t="n">
        <v>0</v>
      </c>
      <c r="V64" s="191" t="n">
        <v>0</v>
      </c>
      <c r="W64" s="191" t="n">
        <v>0</v>
      </c>
      <c r="X64" s="191" t="n">
        <v>0</v>
      </c>
      <c r="Y64" s="191" t="n">
        <v>0</v>
      </c>
      <c r="Z64" s="191" t="n">
        <v>0</v>
      </c>
      <c r="AA64" s="191" t="n">
        <v>0</v>
      </c>
      <c r="AB64" s="191" t="n">
        <v>0</v>
      </c>
      <c r="AC64" s="191" t="n">
        <v>0</v>
      </c>
      <c r="AD64" s="191" t="n">
        <v>0</v>
      </c>
      <c r="AE64" s="191" t="n">
        <v>0</v>
      </c>
      <c r="AF64" s="191" t="n">
        <v>0</v>
      </c>
      <c r="AG64" s="191" t="n">
        <v>0</v>
      </c>
      <c r="AH64" s="191" t="n">
        <v>0</v>
      </c>
      <c r="AI64" s="191" t="n">
        <v>0</v>
      </c>
      <c r="AJ64" s="191" t="n">
        <v>0</v>
      </c>
    </row>
    <row r="65" s="147" customFormat="true" ht="15.75" hidden="false" customHeight="false" outlineLevel="0" collapsed="false">
      <c r="B65" s="149" t="s">
        <v>25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93"/>
    </row>
    <row r="66" s="147" customFormat="true" ht="15.75" hidden="false" customHeight="false" outlineLevel="0" collapsed="false">
      <c r="B66" s="152" t="s">
        <v>1</v>
      </c>
      <c r="AK66" s="194"/>
    </row>
    <row r="67" s="147" customFormat="true" ht="15.75" hidden="false" customHeight="false" outlineLevel="0" collapsed="false">
      <c r="B67" s="195" t="n">
        <v>38321</v>
      </c>
      <c r="AK67" s="194"/>
    </row>
    <row r="68" s="147" customFormat="true" ht="15.75" hidden="false" customHeight="false" outlineLevel="0" collapsed="false">
      <c r="A68" s="148"/>
      <c r="B68" s="155" t="s">
        <v>225</v>
      </c>
      <c r="AK68" s="194"/>
    </row>
    <row r="69" s="25" customFormat="true" ht="39.95" hidden="false" customHeight="true" outlineLevel="0" collapsed="false">
      <c r="B69" s="26"/>
      <c r="C69" s="27"/>
      <c r="D69" s="28"/>
      <c r="E69" s="29" t="s">
        <v>4</v>
      </c>
      <c r="F69" s="29" t="s">
        <v>5</v>
      </c>
      <c r="G69" s="30" t="s">
        <v>6</v>
      </c>
      <c r="H69" s="30" t="s">
        <v>7</v>
      </c>
      <c r="I69" s="31" t="s">
        <v>8</v>
      </c>
      <c r="J69" s="32" t="s">
        <v>9</v>
      </c>
      <c r="K69" s="30" t="s">
        <v>10</v>
      </c>
      <c r="L69" s="30" t="s">
        <v>11</v>
      </c>
      <c r="M69" s="30" t="s">
        <v>12</v>
      </c>
      <c r="N69" s="30" t="s">
        <v>13</v>
      </c>
      <c r="O69" s="30" t="s">
        <v>14</v>
      </c>
      <c r="P69" s="33" t="s">
        <v>15</v>
      </c>
      <c r="Q69" s="31" t="s">
        <v>16</v>
      </c>
      <c r="R69" s="30" t="s">
        <v>17</v>
      </c>
      <c r="S69" s="30" t="s">
        <v>18</v>
      </c>
      <c r="T69" s="32" t="s">
        <v>19</v>
      </c>
      <c r="U69" s="30" t="s">
        <v>20</v>
      </c>
      <c r="V69" s="30" t="s">
        <v>21</v>
      </c>
      <c r="W69" s="30" t="s">
        <v>22</v>
      </c>
      <c r="X69" s="30" t="s">
        <v>23</v>
      </c>
      <c r="Y69" s="29" t="s">
        <v>24</v>
      </c>
      <c r="Z69" s="30" t="s">
        <v>25</v>
      </c>
      <c r="AA69" s="32" t="s">
        <v>26</v>
      </c>
      <c r="AB69" s="32" t="s">
        <v>27</v>
      </c>
      <c r="AC69" s="34" t="s">
        <v>28</v>
      </c>
      <c r="AD69" s="32" t="s">
        <v>29</v>
      </c>
      <c r="AE69" s="31" t="s">
        <v>30</v>
      </c>
      <c r="AF69" s="35" t="s">
        <v>31</v>
      </c>
      <c r="AG69" s="28" t="s">
        <v>32</v>
      </c>
      <c r="AH69" s="36" t="s">
        <v>33</v>
      </c>
      <c r="AI69" s="34" t="s">
        <v>34</v>
      </c>
      <c r="AJ69" s="37" t="s">
        <v>35</v>
      </c>
      <c r="AK69" s="27"/>
    </row>
    <row r="70" customFormat="false" ht="12" hidden="false" customHeight="false" outlineLevel="0" collapsed="false">
      <c r="B70" s="162"/>
      <c r="C70" s="163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67"/>
    </row>
    <row r="71" customFormat="false" ht="12" hidden="false" customHeight="true" outlineLevel="0" collapsed="false">
      <c r="B71" s="162" t="s">
        <v>238</v>
      </c>
      <c r="C71" s="163"/>
      <c r="D71" s="197"/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n">
        <v>1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n">
        <v>1</v>
      </c>
      <c r="W71" s="197" t="n">
        <v>1</v>
      </c>
      <c r="X71" s="173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 t="n">
        <v>1</v>
      </c>
      <c r="AD71" s="197" t="n">
        <v>1</v>
      </c>
      <c r="AE71" s="197" t="n">
        <v>1</v>
      </c>
      <c r="AF71" s="197" t="n">
        <v>1</v>
      </c>
      <c r="AG71" s="197" t="n">
        <v>1</v>
      </c>
      <c r="AH71" s="197" t="n">
        <v>1</v>
      </c>
      <c r="AI71" s="197" t="n">
        <v>1</v>
      </c>
      <c r="AJ71" s="197" t="n">
        <v>1</v>
      </c>
      <c r="AK71" s="167"/>
    </row>
    <row r="72" customFormat="false" ht="12" hidden="false" customHeight="true" outlineLevel="0" collapsed="false">
      <c r="B72" s="162" t="s">
        <v>239</v>
      </c>
      <c r="C72" s="163"/>
      <c r="D72" s="197"/>
      <c r="E72" s="197" t="n">
        <v>0</v>
      </c>
      <c r="F72" s="197" t="n">
        <v>0</v>
      </c>
      <c r="G72" s="197" t="n">
        <v>0</v>
      </c>
      <c r="H72" s="197" t="n">
        <v>0</v>
      </c>
      <c r="I72" s="197" t="n">
        <v>0</v>
      </c>
      <c r="J72" s="197" t="n">
        <v>0</v>
      </c>
      <c r="K72" s="197" t="n">
        <v>0</v>
      </c>
      <c r="L72" s="197" t="n">
        <v>0</v>
      </c>
      <c r="M72" s="197" t="n">
        <v>0</v>
      </c>
      <c r="N72" s="197" t="n">
        <v>0</v>
      </c>
      <c r="O72" s="197" t="n">
        <v>0</v>
      </c>
      <c r="P72" s="197" t="n">
        <v>0</v>
      </c>
      <c r="Q72" s="197" t="n">
        <v>0</v>
      </c>
      <c r="R72" s="197" t="n">
        <v>0</v>
      </c>
      <c r="S72" s="197" t="n">
        <v>0</v>
      </c>
      <c r="T72" s="197" t="n">
        <v>0</v>
      </c>
      <c r="U72" s="197" t="n">
        <v>0</v>
      </c>
      <c r="V72" s="197" t="n">
        <v>0</v>
      </c>
      <c r="W72" s="197" t="n">
        <v>0</v>
      </c>
      <c r="X72" s="173" t="n">
        <v>0</v>
      </c>
      <c r="Y72" s="197" t="n">
        <v>0</v>
      </c>
      <c r="Z72" s="197" t="n">
        <v>0</v>
      </c>
      <c r="AA72" s="197" t="n">
        <v>0</v>
      </c>
      <c r="AB72" s="197" t="n">
        <v>0</v>
      </c>
      <c r="AC72" s="197" t="n">
        <v>0</v>
      </c>
      <c r="AD72" s="197" t="n">
        <v>0</v>
      </c>
      <c r="AE72" s="197" t="n">
        <v>0</v>
      </c>
      <c r="AF72" s="197" t="n">
        <v>0</v>
      </c>
      <c r="AG72" s="197" t="n">
        <v>0</v>
      </c>
      <c r="AH72" s="197" t="n">
        <v>0</v>
      </c>
      <c r="AI72" s="197" t="n">
        <v>0</v>
      </c>
      <c r="AJ72" s="197" t="n">
        <v>0</v>
      </c>
      <c r="AK72" s="167"/>
    </row>
    <row r="73" customFormat="false" ht="12" hidden="false" customHeight="true" outlineLevel="0" collapsed="false">
      <c r="B73" s="168" t="n">
        <v>1401</v>
      </c>
      <c r="C73" s="169" t="s">
        <v>128</v>
      </c>
      <c r="D73" s="197"/>
      <c r="E73" s="197" t="n">
        <v>0.450312311507994</v>
      </c>
      <c r="F73" s="197" t="n">
        <v>0.273122698479138</v>
      </c>
      <c r="G73" s="197" t="n">
        <v>0.561406837297014</v>
      </c>
      <c r="H73" s="197" t="n">
        <v>0.681617331170394</v>
      </c>
      <c r="I73" s="197" t="n">
        <v>0.513258364471311</v>
      </c>
      <c r="J73" s="197" t="n">
        <v>0.333044545593735</v>
      </c>
      <c r="K73" s="197" t="n">
        <v>0.82538786481938</v>
      </c>
      <c r="L73" s="197" t="n">
        <v>0.915813776549452</v>
      </c>
      <c r="M73" s="197" t="n">
        <v>0.410192309525197</v>
      </c>
      <c r="N73" s="197" t="n">
        <v>0.816590119614721</v>
      </c>
      <c r="O73" s="197" t="n">
        <v>0.737294393851178</v>
      </c>
      <c r="P73" s="197" t="n">
        <v>0.221006095200459</v>
      </c>
      <c r="Q73" s="197" t="n">
        <v>0.633461112049466</v>
      </c>
      <c r="R73" s="197" t="n">
        <v>0.460555061705628</v>
      </c>
      <c r="S73" s="197" t="n">
        <v>0.595057705151973</v>
      </c>
      <c r="T73" s="197" t="n">
        <v>0.00356786300506054</v>
      </c>
      <c r="U73" s="197" t="n">
        <v>0.671103036955177</v>
      </c>
      <c r="V73" s="197" t="n">
        <v>0.780235912466331</v>
      </c>
      <c r="W73" s="197" t="n">
        <v>0</v>
      </c>
      <c r="X73" s="173" t="n">
        <v>0.566283887031442</v>
      </c>
      <c r="Y73" s="197" t="n">
        <v>0.700012029110118</v>
      </c>
      <c r="Z73" s="197" t="n">
        <v>0.945590623865195</v>
      </c>
      <c r="AA73" s="197" t="n">
        <v>0.269813486465321</v>
      </c>
      <c r="AB73" s="197" t="n">
        <v>0.372309854403891</v>
      </c>
      <c r="AC73" s="197" t="n">
        <v>0.189626442000619</v>
      </c>
      <c r="AD73" s="197" t="n">
        <v>0.000722110063400613</v>
      </c>
      <c r="AE73" s="197" t="n">
        <v>0.317692558792447</v>
      </c>
      <c r="AF73" s="197" t="n">
        <v>0.526581611294808</v>
      </c>
      <c r="AG73" s="197" t="n">
        <v>0.591705707708508</v>
      </c>
      <c r="AH73" s="197" t="n">
        <v>0.176519287292532</v>
      </c>
      <c r="AI73" s="197" t="n">
        <v>0.189626442000619</v>
      </c>
      <c r="AJ73" s="197" t="n">
        <v>0.221006095200459</v>
      </c>
      <c r="AK73" s="167"/>
    </row>
    <row r="74" customFormat="false" ht="12" hidden="false" customHeight="true" outlineLevel="0" collapsed="false">
      <c r="B74" s="168" t="n">
        <v>1402</v>
      </c>
      <c r="C74" s="169" t="s">
        <v>129</v>
      </c>
      <c r="D74" s="197"/>
      <c r="E74" s="197" t="n">
        <v>0.416957989315238</v>
      </c>
      <c r="F74" s="197" t="n">
        <v>0.303326037322577</v>
      </c>
      <c r="G74" s="197" t="n">
        <v>0.178547901169319</v>
      </c>
      <c r="H74" s="197" t="n">
        <v>0.144428772498997</v>
      </c>
      <c r="I74" s="197" t="n">
        <v>0.242547734324555</v>
      </c>
      <c r="J74" s="197" t="n">
        <v>0.401383716052349</v>
      </c>
      <c r="K74" s="197" t="n">
        <v>0.106089257223572</v>
      </c>
      <c r="L74" s="197" t="n">
        <v>0.0343134397005683</v>
      </c>
      <c r="M74" s="197" t="n">
        <v>0.118538985188352</v>
      </c>
      <c r="N74" s="197" t="n">
        <v>0.0516657090131464</v>
      </c>
      <c r="O74" s="197" t="n">
        <v>0.160843915159886</v>
      </c>
      <c r="P74" s="197" t="n">
        <v>0.161672079224997</v>
      </c>
      <c r="Q74" s="197" t="n">
        <v>0.14047458635419</v>
      </c>
      <c r="R74" s="197" t="n">
        <v>0.412664715078072</v>
      </c>
      <c r="S74" s="197" t="n">
        <v>0.228500006523139</v>
      </c>
      <c r="T74" s="197" t="n">
        <v>0.649132747340311</v>
      </c>
      <c r="U74" s="197" t="n">
        <v>0</v>
      </c>
      <c r="V74" s="197" t="n">
        <v>0.167055425564715</v>
      </c>
      <c r="W74" s="197" t="n">
        <v>0.592344802549312</v>
      </c>
      <c r="X74" s="173" t="n">
        <v>0.184893634177671</v>
      </c>
      <c r="Y74" s="197" t="n">
        <v>0.104397677283557</v>
      </c>
      <c r="Z74" s="197" t="n">
        <v>0.0185190899748079</v>
      </c>
      <c r="AA74" s="197" t="n">
        <v>0.485691017965234</v>
      </c>
      <c r="AB74" s="197" t="n">
        <v>0.590939777596095</v>
      </c>
      <c r="AC74" s="197" t="n">
        <v>0.0205721480389019</v>
      </c>
      <c r="AD74" s="197" t="n">
        <v>0.85948398281495</v>
      </c>
      <c r="AE74" s="197" t="n">
        <v>0.459150162855303</v>
      </c>
      <c r="AF74" s="197" t="n">
        <v>0.237530383288881</v>
      </c>
      <c r="AG74" s="197" t="n">
        <v>0.196365249966804</v>
      </c>
      <c r="AH74" s="197" t="n">
        <v>0.568727896939883</v>
      </c>
      <c r="AI74" s="197" t="n">
        <v>0.0205721480389019</v>
      </c>
      <c r="AJ74" s="197" t="n">
        <v>0.161672079224997</v>
      </c>
      <c r="AK74" s="167"/>
    </row>
    <row r="75" customFormat="false" ht="12" hidden="false" customHeight="true" outlineLevel="0" collapsed="false">
      <c r="B75" s="168" t="n">
        <v>1403</v>
      </c>
      <c r="C75" s="169" t="s">
        <v>130</v>
      </c>
      <c r="D75" s="197"/>
      <c r="E75" s="197" t="n">
        <v>0.0667085638533109</v>
      </c>
      <c r="F75" s="197" t="n">
        <v>0.147466003767272</v>
      </c>
      <c r="G75" s="197" t="n">
        <v>0.126010440707425</v>
      </c>
      <c r="H75" s="197" t="n">
        <v>0.0915267843183439</v>
      </c>
      <c r="I75" s="197" t="n">
        <v>0.110749402738777</v>
      </c>
      <c r="J75" s="197" t="n">
        <v>0.133299703211476</v>
      </c>
      <c r="K75" s="197" t="n">
        <v>0.0451155292664409</v>
      </c>
      <c r="L75" s="197" t="n">
        <v>0.0164776928720569</v>
      </c>
      <c r="M75" s="197" t="n">
        <v>0.24712154140761</v>
      </c>
      <c r="N75" s="197" t="n">
        <v>0.106492177093642</v>
      </c>
      <c r="O75" s="197" t="n">
        <v>0.0125248806616962</v>
      </c>
      <c r="P75" s="197" t="n">
        <v>0.0605489046974295</v>
      </c>
      <c r="Q75" s="197" t="n">
        <v>0.0898274358145296</v>
      </c>
      <c r="R75" s="197" t="n">
        <v>0.0542241231786148</v>
      </c>
      <c r="S75" s="197" t="n">
        <v>0</v>
      </c>
      <c r="T75" s="197" t="n">
        <v>0</v>
      </c>
      <c r="U75" s="197" t="n">
        <v>0</v>
      </c>
      <c r="V75" s="197" t="n">
        <v>0</v>
      </c>
      <c r="W75" s="197" t="n">
        <v>0</v>
      </c>
      <c r="X75" s="173" t="n">
        <v>0.149467778933909</v>
      </c>
      <c r="Y75" s="197" t="n">
        <v>0.179034524512595</v>
      </c>
      <c r="Z75" s="197" t="n">
        <v>0.0145511552584145</v>
      </c>
      <c r="AA75" s="197" t="n">
        <v>0.205369438244148</v>
      </c>
      <c r="AB75" s="197" t="n">
        <v>0</v>
      </c>
      <c r="AC75" s="197" t="n">
        <v>0.708818612404439</v>
      </c>
      <c r="AD75" s="197" t="n">
        <v>0.000654661571281637</v>
      </c>
      <c r="AE75" s="197" t="n">
        <v>0.0859447395403868</v>
      </c>
      <c r="AF75" s="197" t="n">
        <v>0.101098431864081</v>
      </c>
      <c r="AG75" s="197" t="n">
        <v>0.102468074133802</v>
      </c>
      <c r="AH75" s="197" t="n">
        <v>0.0905481505666746</v>
      </c>
      <c r="AI75" s="197" t="n">
        <v>0.708818612404439</v>
      </c>
      <c r="AJ75" s="197" t="n">
        <v>0.0605489046974295</v>
      </c>
      <c r="AK75" s="167"/>
    </row>
    <row r="76" customFormat="false" ht="12" hidden="false" customHeight="true" outlineLevel="0" collapsed="false">
      <c r="B76" s="168" t="n">
        <v>1404</v>
      </c>
      <c r="C76" s="169" t="s">
        <v>131</v>
      </c>
      <c r="D76" s="197"/>
      <c r="E76" s="197" t="n">
        <v>0.000339759264582865</v>
      </c>
      <c r="F76" s="197" t="n">
        <v>0</v>
      </c>
      <c r="G76" s="197" t="n">
        <v>0.0413238748561467</v>
      </c>
      <c r="H76" s="197" t="n">
        <v>0</v>
      </c>
      <c r="I76" s="197" t="n">
        <v>0.0184196958962553</v>
      </c>
      <c r="J76" s="197" t="n">
        <v>0</v>
      </c>
      <c r="K76" s="197" t="n">
        <v>0</v>
      </c>
      <c r="L76" s="197" t="n">
        <v>0</v>
      </c>
      <c r="M76" s="197" t="n">
        <v>0</v>
      </c>
      <c r="N76" s="197" t="n">
        <v>0</v>
      </c>
      <c r="O76" s="197" t="n">
        <v>0</v>
      </c>
      <c r="P76" s="197" t="n">
        <v>0.498054022877469</v>
      </c>
      <c r="Q76" s="197" t="n">
        <v>0.0677060835037141</v>
      </c>
      <c r="R76" s="197" t="n">
        <v>0</v>
      </c>
      <c r="S76" s="197" t="n">
        <v>0.0966986917542394</v>
      </c>
      <c r="T76" s="197" t="n">
        <v>0.190626611855382</v>
      </c>
      <c r="U76" s="197" t="n">
        <v>0</v>
      </c>
      <c r="V76" s="197" t="n">
        <v>0</v>
      </c>
      <c r="W76" s="197" t="n">
        <v>0.407655197450688</v>
      </c>
      <c r="X76" s="173" t="n">
        <v>0</v>
      </c>
      <c r="Y76" s="197" t="n">
        <v>0</v>
      </c>
      <c r="Z76" s="197" t="n">
        <v>0</v>
      </c>
      <c r="AA76" s="197" t="n">
        <v>0</v>
      </c>
      <c r="AB76" s="197" t="n">
        <v>0</v>
      </c>
      <c r="AC76" s="197" t="n">
        <v>0</v>
      </c>
      <c r="AD76" s="197" t="n">
        <v>0</v>
      </c>
      <c r="AE76" s="197" t="n">
        <v>0.0443619729585488</v>
      </c>
      <c r="AF76" s="197" t="n">
        <v>0.0371063729593775</v>
      </c>
      <c r="AG76" s="197" t="n">
        <v>0.0126872765066591</v>
      </c>
      <c r="AH76" s="197" t="n">
        <v>0.0451880419082346</v>
      </c>
      <c r="AI76" s="197" t="n">
        <v>0</v>
      </c>
      <c r="AJ76" s="197" t="n">
        <v>0.498054022877469</v>
      </c>
      <c r="AK76" s="167"/>
    </row>
    <row r="77" customFormat="false" ht="12" hidden="false" customHeight="true" outlineLevel="0" collapsed="false">
      <c r="B77" s="168" t="n">
        <v>1405</v>
      </c>
      <c r="C77" s="169" t="s">
        <v>132</v>
      </c>
      <c r="D77" s="197"/>
      <c r="E77" s="197" t="n">
        <v>0.00149214802921442</v>
      </c>
      <c r="F77" s="197" t="n">
        <v>0.0486538594159556</v>
      </c>
      <c r="G77" s="197" t="n">
        <v>0.013519472598043</v>
      </c>
      <c r="H77" s="197" t="n">
        <v>0.00446326041171762</v>
      </c>
      <c r="I77" s="197" t="n">
        <v>0.0150589245180859</v>
      </c>
      <c r="J77" s="197" t="n">
        <v>0.00119502847776221</v>
      </c>
      <c r="K77" s="197" t="n">
        <v>0</v>
      </c>
      <c r="L77" s="197" t="n">
        <v>0</v>
      </c>
      <c r="M77" s="197" t="n">
        <v>0.0386236021332317</v>
      </c>
      <c r="N77" s="197" t="n">
        <v>0</v>
      </c>
      <c r="O77" s="197" t="n">
        <v>0.0238870126626241</v>
      </c>
      <c r="P77" s="197" t="n">
        <v>0</v>
      </c>
      <c r="Q77" s="197" t="n">
        <v>0.00596253911502784</v>
      </c>
      <c r="R77" s="197" t="n">
        <v>0.0221338567641714</v>
      </c>
      <c r="S77" s="197" t="n">
        <v>0</v>
      </c>
      <c r="T77" s="197" t="n">
        <v>0</v>
      </c>
      <c r="U77" s="197" t="n">
        <v>0.0674419770635316</v>
      </c>
      <c r="V77" s="197" t="n">
        <v>0</v>
      </c>
      <c r="W77" s="197" t="n">
        <v>0</v>
      </c>
      <c r="X77" s="173" t="n">
        <v>0</v>
      </c>
      <c r="Y77" s="197" t="n">
        <v>0</v>
      </c>
      <c r="Z77" s="197" t="n">
        <v>0.00425419298078059</v>
      </c>
      <c r="AA77" s="197" t="n">
        <v>0</v>
      </c>
      <c r="AB77" s="197" t="n">
        <v>0</v>
      </c>
      <c r="AC77" s="197" t="n">
        <v>0</v>
      </c>
      <c r="AD77" s="197" t="n">
        <v>0</v>
      </c>
      <c r="AE77" s="197" t="n">
        <v>0.004126395169781</v>
      </c>
      <c r="AF77" s="197" t="n">
        <v>0.0108444609185613</v>
      </c>
      <c r="AG77" s="197" t="n">
        <v>0.0128758470352066</v>
      </c>
      <c r="AH77" s="197" t="n">
        <v>0.000416394202692368</v>
      </c>
      <c r="AI77" s="197" t="n">
        <v>0</v>
      </c>
      <c r="AJ77" s="197" t="n">
        <v>0</v>
      </c>
      <c r="AK77" s="167"/>
    </row>
    <row r="78" customFormat="false" ht="12" hidden="false" customHeight="true" outlineLevel="0" collapsed="false">
      <c r="B78" s="168" t="n">
        <v>1406</v>
      </c>
      <c r="C78" s="169" t="s">
        <v>133</v>
      </c>
      <c r="D78" s="197"/>
      <c r="E78" s="197" t="n">
        <v>7.04445152581056E-006</v>
      </c>
      <c r="F78" s="197" t="n">
        <v>8.4744337814998E-005</v>
      </c>
      <c r="G78" s="197" t="n">
        <v>0.000941025293346705</v>
      </c>
      <c r="H78" s="197" t="n">
        <v>0.000732361436333839</v>
      </c>
      <c r="I78" s="197" t="n">
        <v>0.000567595680240111</v>
      </c>
      <c r="J78" s="197" t="n">
        <v>0.000121020294058742</v>
      </c>
      <c r="K78" s="197" t="n">
        <v>0.00148352145007385</v>
      </c>
      <c r="L78" s="197" t="n">
        <v>0</v>
      </c>
      <c r="M78" s="197" t="n">
        <v>0.000148332138393364</v>
      </c>
      <c r="N78" s="197" t="n">
        <v>0</v>
      </c>
      <c r="O78" s="197" t="n">
        <v>0.0005726656807227</v>
      </c>
      <c r="P78" s="197" t="n">
        <v>0</v>
      </c>
      <c r="Q78" s="197" t="n">
        <v>0.000458104759315836</v>
      </c>
      <c r="R78" s="197" t="n">
        <v>0.000771371926413373</v>
      </c>
      <c r="S78" s="197" t="n">
        <v>0</v>
      </c>
      <c r="T78" s="197" t="n">
        <v>0.0209299217189851</v>
      </c>
      <c r="U78" s="197" t="n">
        <v>0</v>
      </c>
      <c r="V78" s="197" t="n">
        <v>0</v>
      </c>
      <c r="W78" s="197" t="n">
        <v>0</v>
      </c>
      <c r="X78" s="173" t="n">
        <v>0</v>
      </c>
      <c r="Y78" s="197" t="n">
        <v>0</v>
      </c>
      <c r="Z78" s="197" t="n">
        <v>0</v>
      </c>
      <c r="AA78" s="197" t="n">
        <v>9.22654402493183E-006</v>
      </c>
      <c r="AB78" s="197" t="n">
        <v>0</v>
      </c>
      <c r="AC78" s="197" t="n">
        <v>0</v>
      </c>
      <c r="AD78" s="197" t="n">
        <v>0.0123070303650719</v>
      </c>
      <c r="AE78" s="197" t="n">
        <v>0.00692636963826736</v>
      </c>
      <c r="AF78" s="197" t="n">
        <v>0.0013255693457916</v>
      </c>
      <c r="AG78" s="197" t="n">
        <v>0.000555741341879503</v>
      </c>
      <c r="AH78" s="197" t="n">
        <v>0.00741515179905535</v>
      </c>
      <c r="AI78" s="197" t="n">
        <v>0</v>
      </c>
      <c r="AJ78" s="197" t="n">
        <v>0</v>
      </c>
      <c r="AK78" s="167"/>
    </row>
    <row r="79" customFormat="false" ht="12" hidden="false" customHeight="true" outlineLevel="0" collapsed="false">
      <c r="B79" s="168" t="n">
        <v>1407</v>
      </c>
      <c r="C79" s="169" t="s">
        <v>134</v>
      </c>
      <c r="D79" s="197"/>
      <c r="E79" s="197" t="n">
        <v>6.70135475085655E-005</v>
      </c>
      <c r="F79" s="197" t="n">
        <v>0.00100870773394708</v>
      </c>
      <c r="G79" s="197" t="n">
        <v>0.00135925551458656</v>
      </c>
      <c r="H79" s="197" t="n">
        <v>0.000122370391355872</v>
      </c>
      <c r="I79" s="197" t="n">
        <v>0.000804322843128748</v>
      </c>
      <c r="J79" s="197" t="n">
        <v>9.27678246599355E-005</v>
      </c>
      <c r="K79" s="197" t="n">
        <v>0</v>
      </c>
      <c r="L79" s="197" t="n">
        <v>0</v>
      </c>
      <c r="M79" s="197" t="n">
        <v>0</v>
      </c>
      <c r="N79" s="197" t="n">
        <v>0</v>
      </c>
      <c r="O79" s="197" t="n">
        <v>0</v>
      </c>
      <c r="P79" s="197" t="n">
        <v>0</v>
      </c>
      <c r="Q79" s="197" t="n">
        <v>1.19501529163024E-005</v>
      </c>
      <c r="R79" s="197" t="n">
        <v>0.00342852978246896</v>
      </c>
      <c r="S79" s="197" t="n">
        <v>0</v>
      </c>
      <c r="T79" s="197" t="n">
        <v>0</v>
      </c>
      <c r="U79" s="197" t="n">
        <v>0</v>
      </c>
      <c r="V79" s="197" t="n">
        <v>0</v>
      </c>
      <c r="W79" s="197" t="n">
        <v>0</v>
      </c>
      <c r="X79" s="173" t="n">
        <v>0</v>
      </c>
      <c r="Y79" s="197" t="n">
        <v>0</v>
      </c>
      <c r="Z79" s="197" t="n">
        <v>0</v>
      </c>
      <c r="AA79" s="197" t="n">
        <v>0</v>
      </c>
      <c r="AB79" s="197" t="n">
        <v>0</v>
      </c>
      <c r="AC79" s="197" t="n">
        <v>0</v>
      </c>
      <c r="AD79" s="197" t="n">
        <v>0</v>
      </c>
      <c r="AE79" s="197" t="n">
        <v>0.000297054818848272</v>
      </c>
      <c r="AF79" s="197" t="n">
        <v>0.000492660355280436</v>
      </c>
      <c r="AG79" s="197" t="n">
        <v>0.000583091971126931</v>
      </c>
      <c r="AH79" s="197" t="n">
        <v>3.23239028220594E-005</v>
      </c>
      <c r="AI79" s="197" t="n">
        <v>0</v>
      </c>
      <c r="AJ79" s="197" t="n">
        <v>0</v>
      </c>
      <c r="AK79" s="167"/>
    </row>
    <row r="80" customFormat="false" ht="12" hidden="false" customHeight="true" outlineLevel="0" collapsed="false">
      <c r="B80" s="168" t="n">
        <v>1408</v>
      </c>
      <c r="C80" s="169" t="s">
        <v>135</v>
      </c>
      <c r="D80" s="198"/>
      <c r="E80" s="198" t="n">
        <v>0</v>
      </c>
      <c r="F80" s="198" t="n">
        <v>0</v>
      </c>
      <c r="G80" s="198" t="n">
        <v>0</v>
      </c>
      <c r="H80" s="198" t="n">
        <v>0</v>
      </c>
      <c r="I80" s="198" t="n">
        <v>0</v>
      </c>
      <c r="J80" s="198" t="n">
        <v>0</v>
      </c>
      <c r="K80" s="198" t="n">
        <v>0</v>
      </c>
      <c r="L80" s="198" t="n">
        <v>0</v>
      </c>
      <c r="M80" s="198" t="n">
        <v>0</v>
      </c>
      <c r="N80" s="198" t="n">
        <v>0</v>
      </c>
      <c r="O80" s="198" t="n">
        <v>0</v>
      </c>
      <c r="P80" s="198" t="n">
        <v>0</v>
      </c>
      <c r="Q80" s="198" t="n">
        <v>0</v>
      </c>
      <c r="R80" s="198" t="n">
        <v>0</v>
      </c>
      <c r="S80" s="198" t="n">
        <v>0</v>
      </c>
      <c r="T80" s="198" t="n">
        <v>0.00682097687180526</v>
      </c>
      <c r="U80" s="198" t="n">
        <v>0</v>
      </c>
      <c r="V80" s="198" t="n">
        <v>0</v>
      </c>
      <c r="W80" s="198" t="n">
        <v>0</v>
      </c>
      <c r="X80" s="199" t="n">
        <v>0</v>
      </c>
      <c r="Y80" s="198" t="n">
        <v>0</v>
      </c>
      <c r="Z80" s="198" t="n">
        <v>0</v>
      </c>
      <c r="AA80" s="198" t="n">
        <v>0</v>
      </c>
      <c r="AB80" s="198" t="n">
        <v>0</v>
      </c>
      <c r="AC80" s="198" t="n">
        <v>0</v>
      </c>
      <c r="AD80" s="198" t="n">
        <v>0</v>
      </c>
      <c r="AE80" s="198" t="n">
        <v>0.00150431250451581</v>
      </c>
      <c r="AF80" s="198" t="n">
        <v>0.000187437917007953</v>
      </c>
      <c r="AG80" s="198" t="n">
        <v>0</v>
      </c>
      <c r="AH80" s="198" t="n">
        <v>0.00161691269512816</v>
      </c>
      <c r="AI80" s="198" t="n">
        <v>0</v>
      </c>
      <c r="AJ80" s="198" t="n">
        <v>0</v>
      </c>
      <c r="AK80" s="167"/>
    </row>
    <row r="81" customFormat="false" ht="12" hidden="false" customHeight="true" outlineLevel="0" collapsed="false">
      <c r="B81" s="168"/>
      <c r="C81" s="169" t="s">
        <v>240</v>
      </c>
      <c r="D81" s="197"/>
      <c r="E81" s="197" t="n">
        <v>0.935884829969374</v>
      </c>
      <c r="F81" s="197" t="n">
        <v>0.773662051056705</v>
      </c>
      <c r="G81" s="197" t="n">
        <v>0.923108807435881</v>
      </c>
      <c r="H81" s="197" t="n">
        <v>0.922890880227142</v>
      </c>
      <c r="I81" s="197" t="n">
        <v>0.901406040472353</v>
      </c>
      <c r="J81" s="197" t="n">
        <v>0.869136781454042</v>
      </c>
      <c r="K81" s="197" t="n">
        <v>0.978076172759466</v>
      </c>
      <c r="L81" s="197" t="n">
        <v>0.966604909122077</v>
      </c>
      <c r="M81" s="197" t="n">
        <v>0.814624770392784</v>
      </c>
      <c r="N81" s="197" t="n">
        <v>0.97474800572151</v>
      </c>
      <c r="O81" s="197" t="n">
        <v>0.935122868016106</v>
      </c>
      <c r="P81" s="197" t="n">
        <v>0.941281102000354</v>
      </c>
      <c r="Q81" s="197" t="n">
        <v>0.93790181174916</v>
      </c>
      <c r="R81" s="197" t="n">
        <v>0.953777658435368</v>
      </c>
      <c r="S81" s="197" t="n">
        <v>0.920256403429351</v>
      </c>
      <c r="T81" s="197" t="n">
        <v>0.871078120791543</v>
      </c>
      <c r="U81" s="197" t="n">
        <v>0.738545014018709</v>
      </c>
      <c r="V81" s="197" t="n">
        <v>0.947291338031047</v>
      </c>
      <c r="W81" s="197" t="n">
        <v>1</v>
      </c>
      <c r="X81" s="173" t="n">
        <v>0.900645300143023</v>
      </c>
      <c r="Y81" s="197" t="n">
        <v>0.98344423090627</v>
      </c>
      <c r="Z81" s="197" t="n">
        <v>0.982915062079198</v>
      </c>
      <c r="AA81" s="197" t="n">
        <v>0.960883169218727</v>
      </c>
      <c r="AB81" s="197" t="n">
        <v>0.963249631999985</v>
      </c>
      <c r="AC81" s="197" t="n">
        <v>0.91901720244396</v>
      </c>
      <c r="AD81" s="197" t="n">
        <v>0.873167784814704</v>
      </c>
      <c r="AE81" s="197" t="n">
        <v>0.920003566278098</v>
      </c>
      <c r="AF81" s="197" t="n">
        <v>0.915166927943788</v>
      </c>
      <c r="AG81" s="197" t="n">
        <v>0.917240988663986</v>
      </c>
      <c r="AH81" s="197" t="n">
        <v>0.890464159307022</v>
      </c>
      <c r="AI81" s="197" t="n">
        <v>0.91901720244396</v>
      </c>
      <c r="AJ81" s="197" t="n">
        <v>0.941281102000354</v>
      </c>
      <c r="AK81" s="167"/>
    </row>
    <row r="82" customFormat="false" ht="12" hidden="false" customHeight="true" outlineLevel="0" collapsed="false">
      <c r="B82" s="162"/>
      <c r="C82" s="169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7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67"/>
    </row>
    <row r="83" customFormat="false" ht="12" hidden="false" customHeight="true" outlineLevel="0" collapsed="false">
      <c r="B83" s="162" t="s">
        <v>241</v>
      </c>
      <c r="C83" s="169"/>
      <c r="D83" s="197"/>
      <c r="E83" s="197" t="n">
        <v>0</v>
      </c>
      <c r="F83" s="197" t="n">
        <v>0</v>
      </c>
      <c r="G83" s="197" t="n">
        <v>0</v>
      </c>
      <c r="H83" s="197" t="n">
        <v>0</v>
      </c>
      <c r="I83" s="197" t="n">
        <v>0</v>
      </c>
      <c r="J83" s="197" t="n">
        <v>0</v>
      </c>
      <c r="K83" s="197" t="n">
        <v>0</v>
      </c>
      <c r="L83" s="197" t="n">
        <v>0</v>
      </c>
      <c r="M83" s="197" t="n">
        <v>0</v>
      </c>
      <c r="N83" s="197" t="n">
        <v>0</v>
      </c>
      <c r="O83" s="197" t="n">
        <v>0</v>
      </c>
      <c r="P83" s="197" t="n">
        <v>0</v>
      </c>
      <c r="Q83" s="197" t="n">
        <v>0</v>
      </c>
      <c r="R83" s="197" t="n">
        <v>0</v>
      </c>
      <c r="S83" s="197" t="n">
        <v>0</v>
      </c>
      <c r="T83" s="197" t="n">
        <v>0</v>
      </c>
      <c r="U83" s="197" t="n">
        <v>0</v>
      </c>
      <c r="V83" s="197" t="n">
        <v>0</v>
      </c>
      <c r="W83" s="197" t="n">
        <v>0</v>
      </c>
      <c r="X83" s="173" t="n">
        <v>0</v>
      </c>
      <c r="Y83" s="197" t="n">
        <v>0</v>
      </c>
      <c r="Z83" s="197" t="n">
        <v>0</v>
      </c>
      <c r="AA83" s="197" t="n">
        <v>0</v>
      </c>
      <c r="AB83" s="197" t="n">
        <v>0</v>
      </c>
      <c r="AC83" s="197" t="n">
        <v>0</v>
      </c>
      <c r="AD83" s="197" t="n">
        <v>0</v>
      </c>
      <c r="AE83" s="197" t="n">
        <v>0</v>
      </c>
      <c r="AF83" s="197" t="n">
        <v>0</v>
      </c>
      <c r="AG83" s="197" t="n">
        <v>0</v>
      </c>
      <c r="AH83" s="197" t="n">
        <v>0</v>
      </c>
      <c r="AI83" s="197" t="n">
        <v>0</v>
      </c>
      <c r="AJ83" s="197" t="n">
        <v>0</v>
      </c>
      <c r="AK83" s="167"/>
    </row>
    <row r="84" customFormat="false" ht="12" hidden="false" customHeight="true" outlineLevel="0" collapsed="false">
      <c r="B84" s="168" t="n">
        <v>1411</v>
      </c>
      <c r="C84" s="169" t="s">
        <v>136</v>
      </c>
      <c r="D84" s="197"/>
      <c r="E84" s="197" t="n">
        <v>0.00698027036436387</v>
      </c>
      <c r="F84" s="197" t="n">
        <v>0.0290623990963742</v>
      </c>
      <c r="G84" s="197" t="n">
        <v>0.0152114408127779</v>
      </c>
      <c r="H84" s="197" t="n">
        <v>0.0357745791362123</v>
      </c>
      <c r="I84" s="197" t="n">
        <v>0.0195190108082749</v>
      </c>
      <c r="J84" s="197" t="n">
        <v>0.0227607390113912</v>
      </c>
      <c r="K84" s="197" t="n">
        <v>0.00844735521829444</v>
      </c>
      <c r="L84" s="197" t="n">
        <v>0.0231664366538357</v>
      </c>
      <c r="M84" s="197" t="n">
        <v>0.0480964886229095</v>
      </c>
      <c r="N84" s="197" t="n">
        <v>0.00969979932535287</v>
      </c>
      <c r="O84" s="197" t="n">
        <v>0.00448044404628652</v>
      </c>
      <c r="P84" s="197" t="n">
        <v>0.00861080842666307</v>
      </c>
      <c r="Q84" s="197" t="n">
        <v>0.0149284804465648</v>
      </c>
      <c r="R84" s="197" t="n">
        <v>0.00346143793360292</v>
      </c>
      <c r="S84" s="197" t="n">
        <v>0.0204185609549878</v>
      </c>
      <c r="T84" s="197" t="n">
        <v>0</v>
      </c>
      <c r="U84" s="197" t="n">
        <v>0.000839759289264647</v>
      </c>
      <c r="V84" s="197" t="n">
        <v>0.0173844874179825</v>
      </c>
      <c r="W84" s="197" t="n">
        <v>0</v>
      </c>
      <c r="X84" s="173" t="n">
        <v>0.0167475187970125</v>
      </c>
      <c r="Y84" s="197" t="n">
        <v>0.00591551645781373</v>
      </c>
      <c r="Z84" s="197" t="n">
        <v>0</v>
      </c>
      <c r="AA84" s="197" t="n">
        <v>0.00315821885492854</v>
      </c>
      <c r="AB84" s="197" t="n">
        <v>0</v>
      </c>
      <c r="AC84" s="197" t="n">
        <v>0.0303782420807015</v>
      </c>
      <c r="AD84" s="197" t="n">
        <v>0</v>
      </c>
      <c r="AE84" s="197" t="n">
        <v>0.0033170657424876</v>
      </c>
      <c r="AF84" s="197" t="n">
        <v>0.0160608336863989</v>
      </c>
      <c r="AG84" s="197" t="n">
        <v>0.017419432573378</v>
      </c>
      <c r="AH84" s="197" t="n">
        <v>0.00860695296573724</v>
      </c>
      <c r="AI84" s="197" t="n">
        <v>0.0303782420807015</v>
      </c>
      <c r="AJ84" s="197" t="n">
        <v>0.00861080842666307</v>
      </c>
      <c r="AK84" s="167"/>
    </row>
    <row r="85" customFormat="false" ht="12" hidden="false" customHeight="true" outlineLevel="0" collapsed="false">
      <c r="B85" s="168" t="n">
        <v>1412</v>
      </c>
      <c r="C85" s="169" t="s">
        <v>137</v>
      </c>
      <c r="D85" s="197"/>
      <c r="E85" s="197" t="n">
        <v>0.00739498659498335</v>
      </c>
      <c r="F85" s="197" t="n">
        <v>0.00542621384236607</v>
      </c>
      <c r="G85" s="197" t="n">
        <v>0.00522552598970309</v>
      </c>
      <c r="H85" s="197" t="n">
        <v>0.00645175981169091</v>
      </c>
      <c r="I85" s="197" t="n">
        <v>0.0059378617483551</v>
      </c>
      <c r="J85" s="197" t="n">
        <v>0.0326934099526991</v>
      </c>
      <c r="K85" s="197" t="n">
        <v>0.00155033072370461</v>
      </c>
      <c r="L85" s="197" t="n">
        <v>0.00214584119645255</v>
      </c>
      <c r="M85" s="197" t="n">
        <v>0.0110953735202941</v>
      </c>
      <c r="N85" s="197" t="n">
        <v>0.00120581566269884</v>
      </c>
      <c r="O85" s="197" t="n">
        <v>0.00801930812833138</v>
      </c>
      <c r="P85" s="197" t="n">
        <v>0.00166434148771129</v>
      </c>
      <c r="Q85" s="197" t="n">
        <v>0.00700250804499272</v>
      </c>
      <c r="R85" s="197" t="n">
        <v>0.0234418904281904</v>
      </c>
      <c r="S85" s="197" t="n">
        <v>0.013782428836119</v>
      </c>
      <c r="T85" s="197" t="n">
        <v>0.0589585303049978</v>
      </c>
      <c r="U85" s="197" t="n">
        <v>0</v>
      </c>
      <c r="V85" s="197" t="n">
        <v>0.000637728718275235</v>
      </c>
      <c r="W85" s="197" t="n">
        <v>0</v>
      </c>
      <c r="X85" s="173" t="n">
        <v>0.0170576487543976</v>
      </c>
      <c r="Y85" s="197" t="n">
        <v>0.00448131696261363</v>
      </c>
      <c r="Z85" s="197" t="n">
        <v>0.000977127930854624</v>
      </c>
      <c r="AA85" s="197" t="n">
        <v>0.0163506057397811</v>
      </c>
      <c r="AB85" s="197" t="n">
        <v>0</v>
      </c>
      <c r="AC85" s="197" t="n">
        <v>0.00299579266796845</v>
      </c>
      <c r="AD85" s="197" t="n">
        <v>0.0788804724009872</v>
      </c>
      <c r="AE85" s="197" t="n">
        <v>0.0339036888280764</v>
      </c>
      <c r="AF85" s="197" t="n">
        <v>0.00975624548276419</v>
      </c>
      <c r="AG85" s="197" t="n">
        <v>0.00541399914842768</v>
      </c>
      <c r="AH85" s="197" t="n">
        <v>0.0443125777598204</v>
      </c>
      <c r="AI85" s="197" t="n">
        <v>0.00299579266796845</v>
      </c>
      <c r="AJ85" s="197" t="n">
        <v>0.00166434148771129</v>
      </c>
      <c r="AK85" s="167"/>
    </row>
    <row r="86" customFormat="false" ht="12" hidden="false" customHeight="true" outlineLevel="0" collapsed="false">
      <c r="B86" s="168" t="n">
        <v>1413</v>
      </c>
      <c r="C86" s="169" t="s">
        <v>138</v>
      </c>
      <c r="D86" s="197"/>
      <c r="E86" s="197" t="n">
        <v>0.00590984970368987</v>
      </c>
      <c r="F86" s="197" t="n">
        <v>0.00170436474303807</v>
      </c>
      <c r="G86" s="197" t="n">
        <v>0.00278594763713393</v>
      </c>
      <c r="H86" s="197" t="n">
        <v>0.00310986503163576</v>
      </c>
      <c r="I86" s="197" t="n">
        <v>0.00332369692535361</v>
      </c>
      <c r="J86" s="197" t="n">
        <v>0.00496387566388459</v>
      </c>
      <c r="K86" s="197" t="n">
        <v>0</v>
      </c>
      <c r="L86" s="197" t="n">
        <v>1.66363375121032E-005</v>
      </c>
      <c r="M86" s="197" t="n">
        <v>0.0219669582792492</v>
      </c>
      <c r="N86" s="197" t="n">
        <v>0.00211450377847151</v>
      </c>
      <c r="O86" s="197" t="n">
        <v>0.000865498026293142</v>
      </c>
      <c r="P86" s="197" t="n">
        <v>0.000215955250413066</v>
      </c>
      <c r="Q86" s="197" t="n">
        <v>0.0034458456984797</v>
      </c>
      <c r="R86" s="197" t="n">
        <v>0.00228049941760175</v>
      </c>
      <c r="S86" s="197" t="n">
        <v>0</v>
      </c>
      <c r="T86" s="197" t="n">
        <v>0</v>
      </c>
      <c r="U86" s="197" t="n">
        <v>0</v>
      </c>
      <c r="V86" s="197" t="n">
        <v>0</v>
      </c>
      <c r="W86" s="197" t="n">
        <v>0</v>
      </c>
      <c r="X86" s="173" t="n">
        <v>0.0138155513572056</v>
      </c>
      <c r="Y86" s="197" t="n">
        <v>0.00105784170350586</v>
      </c>
      <c r="Z86" s="197" t="n">
        <v>0.00106509932395594</v>
      </c>
      <c r="AA86" s="197" t="n">
        <v>0.00327283021454363</v>
      </c>
      <c r="AB86" s="197" t="n">
        <v>0</v>
      </c>
      <c r="AC86" s="197" t="n">
        <v>0.00509919486964381</v>
      </c>
      <c r="AD86" s="197" t="n">
        <v>0</v>
      </c>
      <c r="AE86" s="197" t="n">
        <v>0.00138857515858677</v>
      </c>
      <c r="AF86" s="197" t="n">
        <v>0.00312088102649218</v>
      </c>
      <c r="AG86" s="197" t="n">
        <v>0.00335702247128722</v>
      </c>
      <c r="AH86" s="197" t="n">
        <v>0.00243037683997884</v>
      </c>
      <c r="AI86" s="197" t="n">
        <v>0.00509919486964381</v>
      </c>
      <c r="AJ86" s="197" t="n">
        <v>0.000215955250413066</v>
      </c>
      <c r="AK86" s="167"/>
    </row>
    <row r="87" customFormat="false" ht="12" hidden="false" customHeight="true" outlineLevel="0" collapsed="false">
      <c r="B87" s="168" t="n">
        <v>1414</v>
      </c>
      <c r="C87" s="169" t="s">
        <v>139</v>
      </c>
      <c r="D87" s="197"/>
      <c r="E87" s="197" t="n">
        <v>0</v>
      </c>
      <c r="F87" s="197" t="n">
        <v>0</v>
      </c>
      <c r="G87" s="197" t="n">
        <v>0.000705455499571431</v>
      </c>
      <c r="H87" s="197" t="n">
        <v>0</v>
      </c>
      <c r="I87" s="197" t="n">
        <v>0.000313234541332806</v>
      </c>
      <c r="J87" s="197" t="n">
        <v>0</v>
      </c>
      <c r="K87" s="197" t="n">
        <v>0</v>
      </c>
      <c r="L87" s="197" t="n">
        <v>0</v>
      </c>
      <c r="M87" s="197" t="n">
        <v>0</v>
      </c>
      <c r="N87" s="197" t="n">
        <v>0</v>
      </c>
      <c r="O87" s="197" t="n">
        <v>0</v>
      </c>
      <c r="P87" s="197" t="n">
        <v>0.0185778373980863</v>
      </c>
      <c r="Q87" s="197" t="n">
        <v>0.00252549432876021</v>
      </c>
      <c r="R87" s="197" t="n">
        <v>0</v>
      </c>
      <c r="S87" s="197" t="n">
        <v>0.00703946189984724</v>
      </c>
      <c r="T87" s="197" t="n">
        <v>0.0149054602379969</v>
      </c>
      <c r="U87" s="197" t="n">
        <v>0</v>
      </c>
      <c r="V87" s="197" t="n">
        <v>0</v>
      </c>
      <c r="W87" s="197" t="n">
        <v>0</v>
      </c>
      <c r="X87" s="173" t="n">
        <v>0</v>
      </c>
      <c r="Y87" s="197" t="n">
        <v>0</v>
      </c>
      <c r="Z87" s="197" t="n">
        <v>0</v>
      </c>
      <c r="AA87" s="197" t="n">
        <v>0</v>
      </c>
      <c r="AB87" s="197" t="n">
        <v>0</v>
      </c>
      <c r="AC87" s="197" t="n">
        <v>0</v>
      </c>
      <c r="AD87" s="197" t="n">
        <v>0</v>
      </c>
      <c r="AE87" s="197" t="n">
        <v>0.00345478061423679</v>
      </c>
      <c r="AF87" s="197" t="n">
        <v>0.00139834945241422</v>
      </c>
      <c r="AG87" s="197" t="n">
        <v>0.000234778397932638</v>
      </c>
      <c r="AH87" s="197" t="n">
        <v>0.00353333962839939</v>
      </c>
      <c r="AI87" s="197" t="n">
        <v>0</v>
      </c>
      <c r="AJ87" s="197" t="n">
        <v>0.0185778373980863</v>
      </c>
      <c r="AK87" s="167"/>
    </row>
    <row r="88" customFormat="false" ht="12" hidden="false" customHeight="true" outlineLevel="0" collapsed="false">
      <c r="B88" s="168" t="n">
        <v>1415</v>
      </c>
      <c r="C88" s="169" t="s">
        <v>140</v>
      </c>
      <c r="D88" s="197"/>
      <c r="E88" s="197" t="n">
        <v>8.03836855608024E-005</v>
      </c>
      <c r="F88" s="197" t="n">
        <v>0.115972483816956</v>
      </c>
      <c r="G88" s="197" t="n">
        <v>0.0120167344807711</v>
      </c>
      <c r="H88" s="197" t="n">
        <v>0.00223597959877329</v>
      </c>
      <c r="I88" s="197" t="n">
        <v>0.0246505571883954</v>
      </c>
      <c r="J88" s="197" t="n">
        <v>0.00133162737591419</v>
      </c>
      <c r="K88" s="197" t="n">
        <v>0</v>
      </c>
      <c r="L88" s="197" t="n">
        <v>0</v>
      </c>
      <c r="M88" s="197" t="n">
        <v>0.0120203733611338</v>
      </c>
      <c r="N88" s="197" t="n">
        <v>0</v>
      </c>
      <c r="O88" s="197" t="n">
        <v>0.00817803995807754</v>
      </c>
      <c r="P88" s="197" t="n">
        <v>0</v>
      </c>
      <c r="Q88" s="197" t="n">
        <v>0.00204094150963383</v>
      </c>
      <c r="R88" s="197" t="n">
        <v>8.00191502847776E-006</v>
      </c>
      <c r="S88" s="197" t="n">
        <v>0</v>
      </c>
      <c r="T88" s="197" t="n">
        <v>0</v>
      </c>
      <c r="U88" s="197" t="n">
        <v>0.162830482201467</v>
      </c>
      <c r="V88" s="197" t="n">
        <v>0</v>
      </c>
      <c r="W88" s="197" t="n">
        <v>0</v>
      </c>
      <c r="X88" s="173" t="n">
        <v>0</v>
      </c>
      <c r="Y88" s="197" t="n">
        <v>0</v>
      </c>
      <c r="Z88" s="197" t="n">
        <v>0.00885242063353007</v>
      </c>
      <c r="AA88" s="197" t="n">
        <v>0</v>
      </c>
      <c r="AB88" s="197" t="n">
        <v>0</v>
      </c>
      <c r="AC88" s="197" t="n">
        <v>0</v>
      </c>
      <c r="AD88" s="197" t="n">
        <v>0</v>
      </c>
      <c r="AE88" s="197" t="n">
        <v>0.00520191534517778</v>
      </c>
      <c r="AF88" s="197" t="n">
        <v>0.0151377688192371</v>
      </c>
      <c r="AG88" s="197" t="n">
        <v>0.0179895887604213</v>
      </c>
      <c r="AH88" s="197" t="n">
        <v>0.000463990549008031</v>
      </c>
      <c r="AI88" s="197" t="n">
        <v>0</v>
      </c>
      <c r="AJ88" s="197" t="n">
        <v>0</v>
      </c>
      <c r="AK88" s="167"/>
    </row>
    <row r="89" customFormat="false" ht="12" hidden="false" customHeight="true" outlineLevel="0" collapsed="false">
      <c r="B89" s="168" t="n">
        <v>1416</v>
      </c>
      <c r="C89" s="169" t="s">
        <v>141</v>
      </c>
      <c r="D89" s="197"/>
      <c r="E89" s="197" t="n">
        <v>1.82844576425503E-005</v>
      </c>
      <c r="F89" s="197" t="n">
        <v>0.000135131895478824</v>
      </c>
      <c r="G89" s="197" t="n">
        <v>0.000163669544203092</v>
      </c>
      <c r="H89" s="197" t="n">
        <v>0.000223380761940091</v>
      </c>
      <c r="I89" s="197" t="n">
        <v>0.000139530670226871</v>
      </c>
      <c r="J89" s="197" t="n">
        <v>0.000190748421698185</v>
      </c>
      <c r="K89" s="197" t="n">
        <v>0.000588991844336068</v>
      </c>
      <c r="L89" s="197" t="n">
        <v>0</v>
      </c>
      <c r="M89" s="197" t="n">
        <v>0.000423811330865565</v>
      </c>
      <c r="N89" s="197" t="n">
        <v>0</v>
      </c>
      <c r="O89" s="197" t="n">
        <v>0.00018956959428592</v>
      </c>
      <c r="P89" s="197" t="n">
        <v>0</v>
      </c>
      <c r="Q89" s="197" t="n">
        <v>0.00023330280838826</v>
      </c>
      <c r="R89" s="197" t="n">
        <v>0.000178056303120116</v>
      </c>
      <c r="S89" s="197" t="n">
        <v>0</v>
      </c>
      <c r="T89" s="197" t="n">
        <v>0.015763987609448</v>
      </c>
      <c r="U89" s="197" t="n">
        <v>0</v>
      </c>
      <c r="V89" s="197" t="n">
        <v>0</v>
      </c>
      <c r="W89" s="197" t="n">
        <v>0</v>
      </c>
      <c r="X89" s="173" t="n">
        <v>0</v>
      </c>
      <c r="Y89" s="197" t="n">
        <v>0</v>
      </c>
      <c r="Z89" s="197" t="n">
        <v>0</v>
      </c>
      <c r="AA89" s="197" t="n">
        <v>1.42715071079051E-005</v>
      </c>
      <c r="AB89" s="197" t="n">
        <v>0</v>
      </c>
      <c r="AC89" s="197" t="n">
        <v>0</v>
      </c>
      <c r="AD89" s="197" t="n">
        <v>0.00604767911877742</v>
      </c>
      <c r="AE89" s="197" t="n">
        <v>0.00459649936893513</v>
      </c>
      <c r="AF89" s="197" t="n">
        <v>0.00072427391442662</v>
      </c>
      <c r="AG89" s="197" t="n">
        <v>0.000173844483533907</v>
      </c>
      <c r="AH89" s="197" t="n">
        <v>0.00499043690715293</v>
      </c>
      <c r="AI89" s="197" t="n">
        <v>0</v>
      </c>
      <c r="AJ89" s="197" t="n">
        <v>0</v>
      </c>
      <c r="AK89" s="167"/>
    </row>
    <row r="90" customFormat="false" ht="12" hidden="false" customHeight="true" outlineLevel="0" collapsed="false">
      <c r="B90" s="168" t="n">
        <v>1417</v>
      </c>
      <c r="C90" s="169" t="s">
        <v>142</v>
      </c>
      <c r="D90" s="197"/>
      <c r="E90" s="197" t="n">
        <v>0</v>
      </c>
      <c r="F90" s="197" t="n">
        <v>0.000291892762903337</v>
      </c>
      <c r="G90" s="197" t="n">
        <v>0.000205527363699759</v>
      </c>
      <c r="H90" s="197" t="n">
        <v>0</v>
      </c>
      <c r="I90" s="197" t="n">
        <v>0.000138795883741146</v>
      </c>
      <c r="J90" s="197" t="n">
        <v>0</v>
      </c>
      <c r="K90" s="197" t="n">
        <v>0</v>
      </c>
      <c r="L90" s="197" t="n">
        <v>0</v>
      </c>
      <c r="M90" s="197" t="n">
        <v>0</v>
      </c>
      <c r="N90" s="197" t="n">
        <v>0</v>
      </c>
      <c r="O90" s="197" t="n">
        <v>0</v>
      </c>
      <c r="P90" s="197" t="n">
        <v>0</v>
      </c>
      <c r="Q90" s="197" t="n">
        <v>0</v>
      </c>
      <c r="R90" s="197" t="n">
        <v>0.00161164323452095</v>
      </c>
      <c r="S90" s="197" t="n">
        <v>0</v>
      </c>
      <c r="T90" s="197" t="n">
        <v>0</v>
      </c>
      <c r="U90" s="197" t="n">
        <v>0</v>
      </c>
      <c r="V90" s="197" t="n">
        <v>0</v>
      </c>
      <c r="W90" s="197" t="n">
        <v>0</v>
      </c>
      <c r="X90" s="173" t="n">
        <v>0</v>
      </c>
      <c r="Y90" s="197" t="n">
        <v>0</v>
      </c>
      <c r="Z90" s="197" t="n">
        <v>0</v>
      </c>
      <c r="AA90" s="197" t="n">
        <v>0</v>
      </c>
      <c r="AB90" s="197" t="n">
        <v>0</v>
      </c>
      <c r="AC90" s="197" t="n">
        <v>0</v>
      </c>
      <c r="AD90" s="197" t="n">
        <v>0</v>
      </c>
      <c r="AE90" s="197" t="n">
        <v>0.000139636059609757</v>
      </c>
      <c r="AF90" s="197" t="n">
        <v>9.53796773102336E-005</v>
      </c>
      <c r="AG90" s="197" t="n">
        <v>0.000113752537585001</v>
      </c>
      <c r="AH90" s="197" t="n">
        <v>0</v>
      </c>
      <c r="AI90" s="197" t="n">
        <v>0</v>
      </c>
      <c r="AJ90" s="197" t="n">
        <v>0</v>
      </c>
      <c r="AK90" s="167"/>
    </row>
    <row r="91" customFormat="false" ht="12" hidden="false" customHeight="true" outlineLevel="0" collapsed="false">
      <c r="B91" s="168" t="n">
        <v>1418</v>
      </c>
      <c r="C91" s="169" t="s">
        <v>143</v>
      </c>
      <c r="D91" s="198"/>
      <c r="E91" s="198" t="n">
        <v>0</v>
      </c>
      <c r="F91" s="198" t="n">
        <v>0</v>
      </c>
      <c r="G91" s="198" t="n">
        <v>0</v>
      </c>
      <c r="H91" s="198" t="n">
        <v>0</v>
      </c>
      <c r="I91" s="198" t="n">
        <v>0</v>
      </c>
      <c r="J91" s="198" t="n">
        <v>0</v>
      </c>
      <c r="K91" s="198" t="n">
        <v>0</v>
      </c>
      <c r="L91" s="198" t="n">
        <v>0</v>
      </c>
      <c r="M91" s="198" t="n">
        <v>0</v>
      </c>
      <c r="N91" s="198" t="n">
        <v>0</v>
      </c>
      <c r="O91" s="198" t="n">
        <v>0</v>
      </c>
      <c r="P91" s="198" t="n">
        <v>0</v>
      </c>
      <c r="Q91" s="198" t="n">
        <v>0</v>
      </c>
      <c r="R91" s="198" t="n">
        <v>0</v>
      </c>
      <c r="S91" s="198" t="n">
        <v>0</v>
      </c>
      <c r="T91" s="198" t="n">
        <v>0.00585875085591399</v>
      </c>
      <c r="U91" s="198" t="n">
        <v>0</v>
      </c>
      <c r="V91" s="198" t="n">
        <v>0</v>
      </c>
      <c r="W91" s="198" t="n">
        <v>0</v>
      </c>
      <c r="X91" s="199" t="n">
        <v>0</v>
      </c>
      <c r="Y91" s="198" t="n">
        <v>0</v>
      </c>
      <c r="Z91" s="198" t="n">
        <v>0</v>
      </c>
      <c r="AA91" s="198" t="n">
        <v>0</v>
      </c>
      <c r="AB91" s="198" t="n">
        <v>0</v>
      </c>
      <c r="AC91" s="198" t="n">
        <v>0</v>
      </c>
      <c r="AD91" s="198" t="n">
        <v>0</v>
      </c>
      <c r="AE91" s="198" t="n">
        <v>0.0012921011665975</v>
      </c>
      <c r="AF91" s="198" t="n">
        <v>0.0001609963026323</v>
      </c>
      <c r="AG91" s="198" t="n">
        <v>0</v>
      </c>
      <c r="AH91" s="198" t="n">
        <v>0.00138881700005136</v>
      </c>
      <c r="AI91" s="198" t="n">
        <v>0</v>
      </c>
      <c r="AJ91" s="198" t="n">
        <v>0</v>
      </c>
      <c r="AK91" s="167"/>
    </row>
    <row r="92" customFormat="false" ht="12" hidden="false" customHeight="true" outlineLevel="0" collapsed="false">
      <c r="B92" s="168"/>
      <c r="C92" s="169" t="s">
        <v>242</v>
      </c>
      <c r="D92" s="197"/>
      <c r="E92" s="197" t="n">
        <v>0.0203837748062404</v>
      </c>
      <c r="F92" s="197" t="n">
        <v>0.152592486157116</v>
      </c>
      <c r="G92" s="197" t="n">
        <v>0.0363143013278602</v>
      </c>
      <c r="H92" s="197" t="n">
        <v>0.0477955643402524</v>
      </c>
      <c r="I92" s="197" t="n">
        <v>0.0540226877656798</v>
      </c>
      <c r="J92" s="197" t="n">
        <v>0.0619404004255873</v>
      </c>
      <c r="K92" s="197" t="n">
        <v>0.0105866777863351</v>
      </c>
      <c r="L92" s="197" t="n">
        <v>0.0253289141878004</v>
      </c>
      <c r="M92" s="197" t="n">
        <v>0.0936030051144522</v>
      </c>
      <c r="N92" s="197" t="n">
        <v>0.0130201187665232</v>
      </c>
      <c r="O92" s="197" t="n">
        <v>0.0217328597532745</v>
      </c>
      <c r="P92" s="197" t="n">
        <v>0.0290689425628738</v>
      </c>
      <c r="Q92" s="197" t="n">
        <v>0.0301765728368195</v>
      </c>
      <c r="R92" s="197" t="n">
        <v>0.0309815292320646</v>
      </c>
      <c r="S92" s="197" t="n">
        <v>0.0412404516909541</v>
      </c>
      <c r="T92" s="197" t="n">
        <v>0.0954867290083566</v>
      </c>
      <c r="U92" s="197" t="n">
        <v>0.163670241490731</v>
      </c>
      <c r="V92" s="197" t="n">
        <v>0.0180222161362578</v>
      </c>
      <c r="W92" s="197" t="n">
        <v>0</v>
      </c>
      <c r="X92" s="173" t="n">
        <v>0.0476207189086157</v>
      </c>
      <c r="Y92" s="197" t="n">
        <v>0.0114546751239332</v>
      </c>
      <c r="Z92" s="197" t="n">
        <v>0.0108946478883406</v>
      </c>
      <c r="AA92" s="197" t="n">
        <v>0.0227959263163611</v>
      </c>
      <c r="AB92" s="197" t="n">
        <v>0</v>
      </c>
      <c r="AC92" s="197" t="n">
        <v>0.0384732296183137</v>
      </c>
      <c r="AD92" s="197" t="n">
        <v>0.0849281515197646</v>
      </c>
      <c r="AE92" s="197" t="n">
        <v>0.0532942622837077</v>
      </c>
      <c r="AF92" s="197" t="n">
        <v>0.0464547283616757</v>
      </c>
      <c r="AG92" s="197" t="n">
        <v>0.0447024183725658</v>
      </c>
      <c r="AH92" s="197" t="n">
        <v>0.0657264916501482</v>
      </c>
      <c r="AI92" s="197" t="n">
        <v>0.0384732296183137</v>
      </c>
      <c r="AJ92" s="197" t="n">
        <v>0.0290689425628738</v>
      </c>
      <c r="AK92" s="167"/>
    </row>
    <row r="93" customFormat="false" ht="12" hidden="false" customHeight="true" outlineLevel="0" collapsed="false">
      <c r="B93" s="162"/>
      <c r="C93" s="169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73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67"/>
    </row>
    <row r="94" customFormat="false" ht="12" hidden="false" customHeight="true" outlineLevel="0" collapsed="false">
      <c r="B94" s="162" t="s">
        <v>243</v>
      </c>
      <c r="C94" s="169"/>
      <c r="D94" s="173"/>
      <c r="E94" s="173" t="n">
        <v>0</v>
      </c>
      <c r="F94" s="173" t="n">
        <v>0</v>
      </c>
      <c r="G94" s="173" t="n">
        <v>0</v>
      </c>
      <c r="H94" s="173" t="n">
        <v>0</v>
      </c>
      <c r="I94" s="173" t="n">
        <v>0</v>
      </c>
      <c r="J94" s="173" t="n">
        <v>0</v>
      </c>
      <c r="K94" s="173" t="n">
        <v>0</v>
      </c>
      <c r="L94" s="173" t="n">
        <v>0</v>
      </c>
      <c r="M94" s="173" t="n">
        <v>0</v>
      </c>
      <c r="N94" s="173" t="n">
        <v>0</v>
      </c>
      <c r="O94" s="173" t="n">
        <v>0</v>
      </c>
      <c r="P94" s="173" t="n">
        <v>0</v>
      </c>
      <c r="Q94" s="173" t="n">
        <v>0</v>
      </c>
      <c r="R94" s="173" t="n">
        <v>0</v>
      </c>
      <c r="S94" s="173" t="n">
        <v>0</v>
      </c>
      <c r="T94" s="173" t="n">
        <v>0</v>
      </c>
      <c r="U94" s="173" t="n">
        <v>0</v>
      </c>
      <c r="V94" s="173" t="n">
        <v>0</v>
      </c>
      <c r="W94" s="173" t="n">
        <v>0</v>
      </c>
      <c r="X94" s="173" t="n">
        <v>0</v>
      </c>
      <c r="Y94" s="173" t="n">
        <v>0</v>
      </c>
      <c r="Z94" s="173" t="n">
        <v>0</v>
      </c>
      <c r="AA94" s="173" t="n">
        <v>0</v>
      </c>
      <c r="AB94" s="173" t="n">
        <v>0</v>
      </c>
      <c r="AC94" s="173" t="n">
        <v>0</v>
      </c>
      <c r="AD94" s="173" t="n">
        <v>0</v>
      </c>
      <c r="AE94" s="173" t="n">
        <v>0</v>
      </c>
      <c r="AF94" s="173" t="n">
        <v>0</v>
      </c>
      <c r="AG94" s="173" t="n">
        <v>0</v>
      </c>
      <c r="AH94" s="173" t="n">
        <v>0</v>
      </c>
      <c r="AI94" s="173" t="n">
        <v>0</v>
      </c>
      <c r="AJ94" s="173" t="n">
        <v>0</v>
      </c>
      <c r="AK94" s="167"/>
    </row>
    <row r="95" customFormat="false" ht="12" hidden="false" customHeight="true" outlineLevel="0" collapsed="false">
      <c r="B95" s="168" t="n">
        <v>1421</v>
      </c>
      <c r="C95" s="169" t="s">
        <v>144</v>
      </c>
      <c r="D95" s="197"/>
      <c r="E95" s="197" t="n">
        <v>0.0266141071009606</v>
      </c>
      <c r="F95" s="197" t="n">
        <v>0.0592255669415173</v>
      </c>
      <c r="G95" s="197" t="n">
        <v>0.0338904979121025</v>
      </c>
      <c r="H95" s="197" t="n">
        <v>0.0100335143722965</v>
      </c>
      <c r="I95" s="197" t="n">
        <v>0.0321113427690858</v>
      </c>
      <c r="J95" s="197" t="n">
        <v>0.0265386356694993</v>
      </c>
      <c r="K95" s="197" t="n">
        <v>0.00770785004734271</v>
      </c>
      <c r="L95" s="197" t="n">
        <v>0.00772346485280553</v>
      </c>
      <c r="M95" s="197" t="n">
        <v>0.0458364494899776</v>
      </c>
      <c r="N95" s="197" t="n">
        <v>0.00992262140325848</v>
      </c>
      <c r="O95" s="197" t="n">
        <v>0.0331447923411508</v>
      </c>
      <c r="P95" s="197" t="n">
        <v>0.0111104246359768</v>
      </c>
      <c r="Q95" s="197" t="n">
        <v>0.0170367949018038</v>
      </c>
      <c r="R95" s="197" t="n">
        <v>0.00488322438702271</v>
      </c>
      <c r="S95" s="197" t="n">
        <v>0.0162816303102048</v>
      </c>
      <c r="T95" s="197" t="n">
        <v>1.78579703540331E-008</v>
      </c>
      <c r="U95" s="197" t="n">
        <v>0.0930070501948075</v>
      </c>
      <c r="V95" s="197" t="n">
        <v>0.0340898777054456</v>
      </c>
      <c r="W95" s="197" t="n">
        <v>0</v>
      </c>
      <c r="X95" s="173" t="n">
        <v>0.00506695971429352</v>
      </c>
      <c r="Y95" s="197" t="n">
        <v>0.00384881255701998</v>
      </c>
      <c r="Z95" s="197" t="n">
        <v>0.00086316299322144</v>
      </c>
      <c r="AA95" s="197" t="n">
        <v>0.00981851446720497</v>
      </c>
      <c r="AB95" s="197" t="n">
        <v>4.68760555729426E-005</v>
      </c>
      <c r="AC95" s="197" t="n">
        <v>0.036159644492525</v>
      </c>
      <c r="AD95" s="197" t="n">
        <v>4.67957413890266E-005</v>
      </c>
      <c r="AE95" s="197" t="n">
        <v>0.00722261248984331</v>
      </c>
      <c r="AF95" s="197" t="n">
        <v>0.0242834161556279</v>
      </c>
      <c r="AG95" s="197" t="n">
        <v>0.0266979400837651</v>
      </c>
      <c r="AH95" s="197" t="n">
        <v>0.01135878668551</v>
      </c>
      <c r="AI95" s="197" t="n">
        <v>0.036159644492525</v>
      </c>
      <c r="AJ95" s="197" t="n">
        <v>0.0111104246359768</v>
      </c>
      <c r="AK95" s="167"/>
    </row>
    <row r="96" customFormat="false" ht="12" hidden="false" customHeight="true" outlineLevel="0" collapsed="false">
      <c r="B96" s="168" t="n">
        <v>1422</v>
      </c>
      <c r="C96" s="169" t="s">
        <v>145</v>
      </c>
      <c r="D96" s="197"/>
      <c r="E96" s="197" t="n">
        <v>0.0163287529278459</v>
      </c>
      <c r="F96" s="197" t="n">
        <v>0.00857140708329036</v>
      </c>
      <c r="G96" s="197" t="n">
        <v>0.00314333510615421</v>
      </c>
      <c r="H96" s="197" t="n">
        <v>0.010614858781344</v>
      </c>
      <c r="I96" s="197" t="n">
        <v>0.00816155575641743</v>
      </c>
      <c r="J96" s="197" t="n">
        <v>0.0393851221452899</v>
      </c>
      <c r="K96" s="197" t="n">
        <v>0.00273389999942098</v>
      </c>
      <c r="L96" s="197" t="n">
        <v>0.000335830667112536</v>
      </c>
      <c r="M96" s="197" t="n">
        <v>0.00103942457201501</v>
      </c>
      <c r="N96" s="197" t="n">
        <v>0.00177584804038596</v>
      </c>
      <c r="O96" s="197" t="n">
        <v>0.00743715121756495</v>
      </c>
      <c r="P96" s="197" t="n">
        <v>0.00323948860758181</v>
      </c>
      <c r="Q96" s="197" t="n">
        <v>0.00739279935062739</v>
      </c>
      <c r="R96" s="197" t="n">
        <v>0.00925852229127689</v>
      </c>
      <c r="S96" s="197" t="n">
        <v>0.0213147105043598</v>
      </c>
      <c r="T96" s="197" t="n">
        <v>0.0226537098988992</v>
      </c>
      <c r="U96" s="197" t="n">
        <v>0</v>
      </c>
      <c r="V96" s="197" t="n">
        <v>0.000596568127249913</v>
      </c>
      <c r="W96" s="197" t="n">
        <v>0</v>
      </c>
      <c r="X96" s="173" t="n">
        <v>0.00994600490224119</v>
      </c>
      <c r="Y96" s="197" t="n">
        <v>0.00106913119301514</v>
      </c>
      <c r="Z96" s="197" t="n">
        <v>7.04494357617266E-005</v>
      </c>
      <c r="AA96" s="197" t="n">
        <v>0.00558860488448055</v>
      </c>
      <c r="AB96" s="197" t="n">
        <v>0.0367034919444418</v>
      </c>
      <c r="AC96" s="197" t="n">
        <v>0.00580811627692175</v>
      </c>
      <c r="AD96" s="197" t="n">
        <v>0.0388891473541272</v>
      </c>
      <c r="AE96" s="197" t="n">
        <v>0.0150771147163048</v>
      </c>
      <c r="AF96" s="197" t="n">
        <v>0.0087821854990871</v>
      </c>
      <c r="AG96" s="197" t="n">
        <v>0.00640745122284044</v>
      </c>
      <c r="AH96" s="197" t="n">
        <v>0.0280730571944883</v>
      </c>
      <c r="AI96" s="197" t="n">
        <v>0.00580811627692175</v>
      </c>
      <c r="AJ96" s="197" t="n">
        <v>0.00323948860758181</v>
      </c>
      <c r="AK96" s="167"/>
    </row>
    <row r="97" customFormat="false" ht="12" hidden="false" customHeight="true" outlineLevel="0" collapsed="false">
      <c r="B97" s="168" t="n">
        <v>1423</v>
      </c>
      <c r="C97" s="169" t="s">
        <v>146</v>
      </c>
      <c r="D97" s="197"/>
      <c r="E97" s="197" t="n">
        <v>0.000667437886125874</v>
      </c>
      <c r="F97" s="197" t="n">
        <v>0.00025088408278696</v>
      </c>
      <c r="G97" s="197" t="n">
        <v>0.00121619718038479</v>
      </c>
      <c r="H97" s="197" t="n">
        <v>0.00279613115019564</v>
      </c>
      <c r="I97" s="197" t="n">
        <v>0.00123415713245961</v>
      </c>
      <c r="J97" s="197" t="n">
        <v>0.00157496373096212</v>
      </c>
      <c r="K97" s="197" t="n">
        <v>0</v>
      </c>
      <c r="L97" s="197" t="n">
        <v>6.88117020490745E-006</v>
      </c>
      <c r="M97" s="197" t="n">
        <v>0.00334797057545315</v>
      </c>
      <c r="N97" s="197" t="n">
        <v>0.000533406068322389</v>
      </c>
      <c r="O97" s="197" t="n">
        <v>0.000692140846441802</v>
      </c>
      <c r="P97" s="197" t="n">
        <v>7.77244984544825E-006</v>
      </c>
      <c r="Q97" s="197" t="n">
        <v>0.000726444329926138</v>
      </c>
      <c r="R97" s="197" t="n">
        <v>5.59461297470641E-005</v>
      </c>
      <c r="S97" s="197" t="n">
        <v>0</v>
      </c>
      <c r="T97" s="197" t="n">
        <v>0</v>
      </c>
      <c r="U97" s="197" t="n">
        <v>0</v>
      </c>
      <c r="V97" s="197" t="n">
        <v>0</v>
      </c>
      <c r="W97" s="197" t="n">
        <v>0</v>
      </c>
      <c r="X97" s="173" t="n">
        <v>0.0367210163318268</v>
      </c>
      <c r="Y97" s="197" t="n">
        <v>0.00018315021976144</v>
      </c>
      <c r="Z97" s="197" t="n">
        <v>0.000464550003244226</v>
      </c>
      <c r="AA97" s="197" t="n">
        <v>0.000808559055561409</v>
      </c>
      <c r="AB97" s="197" t="n">
        <v>0</v>
      </c>
      <c r="AC97" s="197" t="n">
        <v>0.000541807168279571</v>
      </c>
      <c r="AD97" s="197" t="n">
        <v>2.16215021330197E-008</v>
      </c>
      <c r="AE97" s="197" t="n">
        <v>0.000778910911601589</v>
      </c>
      <c r="AF97" s="197" t="n">
        <v>0.00101823464926181</v>
      </c>
      <c r="AG97" s="197" t="n">
        <v>0.00111225708111325</v>
      </c>
      <c r="AH97" s="197" t="n">
        <v>0.000721909259149994</v>
      </c>
      <c r="AI97" s="197" t="n">
        <v>0.000541807168279571</v>
      </c>
      <c r="AJ97" s="197" t="n">
        <v>7.77244984544825E-006</v>
      </c>
      <c r="AK97" s="167"/>
    </row>
    <row r="98" customFormat="false" ht="12" hidden="false" customHeight="true" outlineLevel="0" collapsed="false">
      <c r="B98" s="168" t="n">
        <v>1424</v>
      </c>
      <c r="C98" s="169" t="s">
        <v>147</v>
      </c>
      <c r="D98" s="197"/>
      <c r="E98" s="197" t="n">
        <v>0</v>
      </c>
      <c r="F98" s="197" t="n">
        <v>0</v>
      </c>
      <c r="G98" s="197" t="n">
        <v>0.000599716720550363</v>
      </c>
      <c r="H98" s="197" t="n">
        <v>0</v>
      </c>
      <c r="I98" s="197" t="n">
        <v>0.00026628467990586</v>
      </c>
      <c r="J98" s="197" t="n">
        <v>0</v>
      </c>
      <c r="K98" s="197" t="n">
        <v>0</v>
      </c>
      <c r="L98" s="197" t="n">
        <v>0</v>
      </c>
      <c r="M98" s="197" t="n">
        <v>0</v>
      </c>
      <c r="N98" s="197" t="n">
        <v>0</v>
      </c>
      <c r="O98" s="197" t="n">
        <v>0</v>
      </c>
      <c r="P98" s="197" t="n">
        <v>0.0152922697433682</v>
      </c>
      <c r="Q98" s="197" t="n">
        <v>0.00207885017417183</v>
      </c>
      <c r="R98" s="197" t="n">
        <v>0</v>
      </c>
      <c r="S98" s="197" t="n">
        <v>0.000906804065130265</v>
      </c>
      <c r="T98" s="197" t="n">
        <v>0.0061690627350461</v>
      </c>
      <c r="U98" s="197" t="n">
        <v>0</v>
      </c>
      <c r="V98" s="197" t="n">
        <v>0</v>
      </c>
      <c r="W98" s="197" t="n">
        <v>0</v>
      </c>
      <c r="X98" s="173" t="n">
        <v>0</v>
      </c>
      <c r="Y98" s="197" t="n">
        <v>0</v>
      </c>
      <c r="Z98" s="197" t="n">
        <v>0</v>
      </c>
      <c r="AA98" s="197" t="n">
        <v>0</v>
      </c>
      <c r="AB98" s="197" t="n">
        <v>0</v>
      </c>
      <c r="AC98" s="197" t="n">
        <v>0</v>
      </c>
      <c r="AD98" s="197" t="n">
        <v>0</v>
      </c>
      <c r="AE98" s="197" t="n">
        <v>0.0013821147875467</v>
      </c>
      <c r="AF98" s="197" t="n">
        <v>0.000973666300114354</v>
      </c>
      <c r="AG98" s="197" t="n">
        <v>0.000181634546234721</v>
      </c>
      <c r="AH98" s="197" t="n">
        <v>0.00146237643680767</v>
      </c>
      <c r="AI98" s="197" t="n">
        <v>0</v>
      </c>
      <c r="AJ98" s="197" t="n">
        <v>0.0152922697433682</v>
      </c>
      <c r="AK98" s="167"/>
    </row>
    <row r="99" customFormat="false" ht="12" hidden="false" customHeight="true" outlineLevel="0" collapsed="false">
      <c r="B99" s="168" t="n">
        <v>1425</v>
      </c>
      <c r="C99" s="169" t="s">
        <v>148</v>
      </c>
      <c r="D99" s="197"/>
      <c r="E99" s="197" t="n">
        <v>0.000100909640143395</v>
      </c>
      <c r="F99" s="197" t="n">
        <v>0.00556416112533017</v>
      </c>
      <c r="G99" s="197" t="n">
        <v>0.00170384651265989</v>
      </c>
      <c r="H99" s="197" t="n">
        <v>0.00560548081716814</v>
      </c>
      <c r="I99" s="197" t="n">
        <v>0.00271322434083057</v>
      </c>
      <c r="J99" s="197" t="n">
        <v>0.00129456902486251</v>
      </c>
      <c r="K99" s="197" t="n">
        <v>0</v>
      </c>
      <c r="L99" s="197" t="n">
        <v>0</v>
      </c>
      <c r="M99" s="197" t="n">
        <v>0.0414982399200395</v>
      </c>
      <c r="N99" s="197" t="n">
        <v>0</v>
      </c>
      <c r="O99" s="197" t="n">
        <v>0.00182781679551934</v>
      </c>
      <c r="P99" s="197" t="n">
        <v>0</v>
      </c>
      <c r="Q99" s="197" t="n">
        <v>0.00443199554212976</v>
      </c>
      <c r="R99" s="197" t="n">
        <v>0.000930471098034206</v>
      </c>
      <c r="S99" s="197" t="n">
        <v>0</v>
      </c>
      <c r="T99" s="197" t="n">
        <v>0</v>
      </c>
      <c r="U99" s="197" t="n">
        <v>0.00477769429575206</v>
      </c>
      <c r="V99" s="197" t="n">
        <v>0</v>
      </c>
      <c r="W99" s="197" t="n">
        <v>0</v>
      </c>
      <c r="X99" s="173" t="n">
        <v>0</v>
      </c>
      <c r="Y99" s="197" t="n">
        <v>0</v>
      </c>
      <c r="Z99" s="197" t="n">
        <v>0.00479212760023364</v>
      </c>
      <c r="AA99" s="197" t="n">
        <v>0</v>
      </c>
      <c r="AB99" s="197" t="n">
        <v>0</v>
      </c>
      <c r="AC99" s="197" t="n">
        <v>0</v>
      </c>
      <c r="AD99" s="197" t="n">
        <v>0</v>
      </c>
      <c r="AE99" s="197" t="n">
        <v>0.000652827397675054</v>
      </c>
      <c r="AF99" s="197" t="n">
        <v>0.00299543667220198</v>
      </c>
      <c r="AG99" s="197" t="n">
        <v>0.00351008054249326</v>
      </c>
      <c r="AH99" s="197" t="n">
        <v>0.000451077984306517</v>
      </c>
      <c r="AI99" s="197" t="n">
        <v>0</v>
      </c>
      <c r="AJ99" s="197" t="n">
        <v>0</v>
      </c>
      <c r="AK99" s="167"/>
    </row>
    <row r="100" customFormat="false" ht="12" hidden="false" customHeight="true" outlineLevel="0" collapsed="false">
      <c r="B100" s="168" t="n">
        <v>1426</v>
      </c>
      <c r="C100" s="169" t="s">
        <v>149</v>
      </c>
      <c r="D100" s="197"/>
      <c r="E100" s="197" t="n">
        <v>2.01668222476432E-005</v>
      </c>
      <c r="F100" s="197" t="n">
        <v>9.91740299499983E-005</v>
      </c>
      <c r="G100" s="197" t="n">
        <v>1.89804968668666E-005</v>
      </c>
      <c r="H100" s="197" t="n">
        <v>0.000263567933408438</v>
      </c>
      <c r="I100" s="197" t="n">
        <v>7.72041268067777E-005</v>
      </c>
      <c r="J100" s="197" t="n">
        <v>0.000129527549757364</v>
      </c>
      <c r="K100" s="197" t="n">
        <v>0.00089539940743493</v>
      </c>
      <c r="L100" s="197" t="n">
        <v>0</v>
      </c>
      <c r="M100" s="197" t="n">
        <v>5.01399352781872E-005</v>
      </c>
      <c r="N100" s="197" t="n">
        <v>0</v>
      </c>
      <c r="O100" s="197" t="n">
        <v>4.23710299422349E-005</v>
      </c>
      <c r="P100" s="197" t="n">
        <v>0</v>
      </c>
      <c r="Q100" s="197" t="n">
        <v>0.00025473111536219</v>
      </c>
      <c r="R100" s="197" t="n">
        <v>0.000108115515607168</v>
      </c>
      <c r="S100" s="197" t="n">
        <v>0</v>
      </c>
      <c r="T100" s="197" t="n">
        <v>0.00385310220452574</v>
      </c>
      <c r="U100" s="197" t="n">
        <v>0</v>
      </c>
      <c r="V100" s="197" t="n">
        <v>0</v>
      </c>
      <c r="W100" s="197" t="n">
        <v>0</v>
      </c>
      <c r="X100" s="173" t="n">
        <v>0</v>
      </c>
      <c r="Y100" s="197" t="n">
        <v>0</v>
      </c>
      <c r="Z100" s="197" t="n">
        <v>0</v>
      </c>
      <c r="AA100" s="197" t="n">
        <v>0.000105226057664987</v>
      </c>
      <c r="AB100" s="197" t="n">
        <v>0</v>
      </c>
      <c r="AC100" s="197" t="n">
        <v>0</v>
      </c>
      <c r="AD100" s="197" t="n">
        <v>0.0029680989485135</v>
      </c>
      <c r="AE100" s="197" t="n">
        <v>0.00142075015682386</v>
      </c>
      <c r="AF100" s="197" t="n">
        <v>0.000300275912561831</v>
      </c>
      <c r="AG100" s="197" t="n">
        <v>0.000142143652260852</v>
      </c>
      <c r="AH100" s="197" t="n">
        <v>0.00156215947711462</v>
      </c>
      <c r="AI100" s="197" t="n">
        <v>0</v>
      </c>
      <c r="AJ100" s="197" t="n">
        <v>0</v>
      </c>
      <c r="AK100" s="167"/>
    </row>
    <row r="101" customFormat="false" ht="12" hidden="false" customHeight="true" outlineLevel="0" collapsed="false">
      <c r="B101" s="168" t="n">
        <v>1427</v>
      </c>
      <c r="C101" s="169" t="s">
        <v>150</v>
      </c>
      <c r="D101" s="197"/>
      <c r="E101" s="197" t="n">
        <v>2.08470618766792E-008</v>
      </c>
      <c r="F101" s="197" t="n">
        <v>3.42695233042016E-005</v>
      </c>
      <c r="G101" s="197" t="n">
        <v>4.31730754011245E-006</v>
      </c>
      <c r="H101" s="197" t="n">
        <v>2.3781924387418E-009</v>
      </c>
      <c r="I101" s="197" t="n">
        <v>7.50295646072404E-006</v>
      </c>
      <c r="J101" s="197" t="n">
        <v>0</v>
      </c>
      <c r="K101" s="197" t="n">
        <v>0</v>
      </c>
      <c r="L101" s="197" t="n">
        <v>0</v>
      </c>
      <c r="M101" s="197" t="n">
        <v>0</v>
      </c>
      <c r="N101" s="197" t="n">
        <v>0</v>
      </c>
      <c r="O101" s="197" t="n">
        <v>0</v>
      </c>
      <c r="P101" s="197" t="n">
        <v>0</v>
      </c>
      <c r="Q101" s="197" t="n">
        <v>0</v>
      </c>
      <c r="R101" s="197" t="n">
        <v>4.53291087931265E-006</v>
      </c>
      <c r="S101" s="197" t="n">
        <v>0</v>
      </c>
      <c r="T101" s="197" t="n">
        <v>0</v>
      </c>
      <c r="U101" s="197" t="n">
        <v>0</v>
      </c>
      <c r="V101" s="197" t="n">
        <v>0</v>
      </c>
      <c r="W101" s="197" t="n">
        <v>0</v>
      </c>
      <c r="X101" s="173" t="n">
        <v>0</v>
      </c>
      <c r="Y101" s="197" t="n">
        <v>0</v>
      </c>
      <c r="Z101" s="197" t="n">
        <v>0</v>
      </c>
      <c r="AA101" s="197" t="n">
        <v>0</v>
      </c>
      <c r="AB101" s="197" t="n">
        <v>0</v>
      </c>
      <c r="AC101" s="197" t="n">
        <v>0</v>
      </c>
      <c r="AD101" s="197" t="n">
        <v>0</v>
      </c>
      <c r="AE101" s="197" t="n">
        <v>3.92740651399539E-007</v>
      </c>
      <c r="AF101" s="197" t="n">
        <v>4.26439081393115E-006</v>
      </c>
      <c r="AG101" s="197" t="n">
        <v>5.08583473983706E-006</v>
      </c>
      <c r="AH101" s="197" t="n">
        <v>0</v>
      </c>
      <c r="AI101" s="197" t="n">
        <v>0</v>
      </c>
      <c r="AJ101" s="197" t="n">
        <v>0</v>
      </c>
      <c r="AK101" s="167"/>
    </row>
    <row r="102" customFormat="false" ht="12" hidden="false" customHeight="true" outlineLevel="0" collapsed="false">
      <c r="B102" s="168" t="n">
        <v>1428</v>
      </c>
      <c r="C102" s="169" t="s">
        <v>151</v>
      </c>
      <c r="D102" s="198"/>
      <c r="E102" s="198" t="n">
        <v>0</v>
      </c>
      <c r="F102" s="198" t="n">
        <v>0</v>
      </c>
      <c r="G102" s="198" t="n">
        <v>0</v>
      </c>
      <c r="H102" s="198" t="n">
        <v>0</v>
      </c>
      <c r="I102" s="198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98" t="n">
        <v>0</v>
      </c>
      <c r="O102" s="198" t="n">
        <v>0</v>
      </c>
      <c r="P102" s="198" t="n">
        <v>0</v>
      </c>
      <c r="Q102" s="198" t="n">
        <v>0</v>
      </c>
      <c r="R102" s="198" t="n">
        <v>0</v>
      </c>
      <c r="S102" s="198" t="n">
        <v>0</v>
      </c>
      <c r="T102" s="198" t="n">
        <v>0.000759257503658729</v>
      </c>
      <c r="U102" s="198" t="n">
        <v>0</v>
      </c>
      <c r="V102" s="198" t="n">
        <v>0</v>
      </c>
      <c r="W102" s="198" t="n">
        <v>0</v>
      </c>
      <c r="X102" s="199" t="n">
        <v>0</v>
      </c>
      <c r="Y102" s="198" t="n">
        <v>0</v>
      </c>
      <c r="Z102" s="198" t="n">
        <v>0</v>
      </c>
      <c r="AA102" s="198" t="n">
        <v>0</v>
      </c>
      <c r="AB102" s="198" t="n">
        <v>0</v>
      </c>
      <c r="AC102" s="198" t="n">
        <v>0</v>
      </c>
      <c r="AD102" s="198" t="n">
        <v>0</v>
      </c>
      <c r="AE102" s="198" t="n">
        <v>0.000167448237747653</v>
      </c>
      <c r="AF102" s="198" t="n">
        <v>2.08641148669934E-005</v>
      </c>
      <c r="AG102" s="198" t="n">
        <v>0</v>
      </c>
      <c r="AH102" s="198" t="n">
        <v>0.000179982005453157</v>
      </c>
      <c r="AI102" s="198" t="n">
        <v>0</v>
      </c>
      <c r="AJ102" s="198" t="n">
        <v>0</v>
      </c>
      <c r="AK102" s="167"/>
    </row>
    <row r="103" customFormat="false" ht="12" hidden="false" customHeight="true" outlineLevel="0" collapsed="false">
      <c r="B103" s="168"/>
      <c r="C103" s="169" t="s">
        <v>244</v>
      </c>
      <c r="D103" s="197"/>
      <c r="E103" s="197" t="n">
        <v>0.0437313952243852</v>
      </c>
      <c r="F103" s="197" t="n">
        <v>0.073745462786179</v>
      </c>
      <c r="G103" s="197" t="n">
        <v>0.0405768912362588</v>
      </c>
      <c r="H103" s="197" t="n">
        <v>0.0293135554326052</v>
      </c>
      <c r="I103" s="197" t="n">
        <v>0.0445712717619668</v>
      </c>
      <c r="J103" s="197" t="n">
        <v>0.0689228181203712</v>
      </c>
      <c r="K103" s="197" t="n">
        <v>0.0113371494541986</v>
      </c>
      <c r="L103" s="197" t="n">
        <v>0.00806617669012297</v>
      </c>
      <c r="M103" s="197" t="n">
        <v>0.0917722244927635</v>
      </c>
      <c r="N103" s="197" t="n">
        <v>0.0122318755119668</v>
      </c>
      <c r="O103" s="197" t="n">
        <v>0.0431442722306191</v>
      </c>
      <c r="P103" s="197" t="n">
        <v>0.0296499554367723</v>
      </c>
      <c r="Q103" s="197" t="n">
        <v>0.0319216154140211</v>
      </c>
      <c r="R103" s="197" t="n">
        <v>0.0152408123325674</v>
      </c>
      <c r="S103" s="197" t="n">
        <v>0.0385031448796948</v>
      </c>
      <c r="T103" s="197" t="n">
        <v>0.0334351502001001</v>
      </c>
      <c r="U103" s="197" t="n">
        <v>0.0977847444905596</v>
      </c>
      <c r="V103" s="197" t="n">
        <v>0.0346864458326955</v>
      </c>
      <c r="W103" s="197" t="n">
        <v>0</v>
      </c>
      <c r="X103" s="173" t="n">
        <v>0.0517339809483615</v>
      </c>
      <c r="Y103" s="197" t="n">
        <v>0.00510109396979656</v>
      </c>
      <c r="Z103" s="197" t="n">
        <v>0.00619029003246103</v>
      </c>
      <c r="AA103" s="197" t="n">
        <v>0.0163209044649119</v>
      </c>
      <c r="AB103" s="197" t="n">
        <v>0.0367503680000147</v>
      </c>
      <c r="AC103" s="197" t="n">
        <v>0.0425095679377263</v>
      </c>
      <c r="AD103" s="197" t="n">
        <v>0.0419040636655318</v>
      </c>
      <c r="AE103" s="197" t="n">
        <v>0.0267021714381943</v>
      </c>
      <c r="AF103" s="197" t="n">
        <v>0.0383783436945359</v>
      </c>
      <c r="AG103" s="197" t="n">
        <v>0.0380565929634475</v>
      </c>
      <c r="AH103" s="197" t="n">
        <v>0.0438093490428302</v>
      </c>
      <c r="AI103" s="197" t="n">
        <v>0.0425095679377263</v>
      </c>
      <c r="AJ103" s="197" t="n">
        <v>0.0296499554367723</v>
      </c>
      <c r="AK103" s="167"/>
    </row>
    <row r="104" customFormat="false" ht="12" hidden="false" customHeight="true" outlineLevel="0" collapsed="false">
      <c r="B104" s="168"/>
      <c r="C104" s="169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73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67"/>
    </row>
    <row r="105" customFormat="false" ht="12" hidden="false" customHeight="true" outlineLevel="0" collapsed="false">
      <c r="B105" s="168" t="n">
        <v>1499</v>
      </c>
      <c r="C105" s="169" t="s">
        <v>56</v>
      </c>
      <c r="D105" s="197"/>
      <c r="E105" s="197" t="n">
        <v>-0.0591187377828277</v>
      </c>
      <c r="F105" s="197" t="n">
        <v>-0.316971870068732</v>
      </c>
      <c r="G105" s="197" t="n">
        <v>-0.0756358739169485</v>
      </c>
      <c r="H105" s="197" t="n">
        <v>-0.0613909959852195</v>
      </c>
      <c r="I105" s="197" t="n">
        <v>-0.108864297751148</v>
      </c>
      <c r="J105" s="197" t="n">
        <v>-0.0842101645935767</v>
      </c>
      <c r="K105" s="197" t="n">
        <v>-0.0361125859402416</v>
      </c>
      <c r="L105" s="197" t="n">
        <v>-0.0767364123904026</v>
      </c>
      <c r="M105" s="197" t="n">
        <v>-0.087283804381043</v>
      </c>
      <c r="N105" s="197" t="n">
        <v>-0.0335361766781064</v>
      </c>
      <c r="O105" s="197" t="n">
        <v>-0.0388315820168937</v>
      </c>
      <c r="P105" s="197" t="n">
        <v>-0.0535859178056272</v>
      </c>
      <c r="Q105" s="197" t="n">
        <v>-0.0512753423892349</v>
      </c>
      <c r="R105" s="197" t="n">
        <v>-0.0358506812309002</v>
      </c>
      <c r="S105" s="197" t="n">
        <v>-0.0256290064773795</v>
      </c>
      <c r="T105" s="197" t="n">
        <v>-0.0625243581264669</v>
      </c>
      <c r="U105" s="197" t="n">
        <v>-0.204113891945541</v>
      </c>
      <c r="V105" s="197" t="n">
        <v>-0.0781869425880215</v>
      </c>
      <c r="W105" s="197" t="n">
        <v>-0.0108910491710701</v>
      </c>
      <c r="X105" s="173" t="n">
        <v>-0.0454144332890776</v>
      </c>
      <c r="Y105" s="197" t="n">
        <v>-0.0439858972735876</v>
      </c>
      <c r="Z105" s="197" t="n">
        <v>-0.0312356428032906</v>
      </c>
      <c r="AA105" s="197" t="n">
        <v>-0.0235904821518688</v>
      </c>
      <c r="AB105" s="197" t="n">
        <v>-0.0835478372444968</v>
      </c>
      <c r="AC105" s="197" t="n">
        <v>-0.034081290571021</v>
      </c>
      <c r="AD105" s="197" t="n">
        <v>-0.0452657363309</v>
      </c>
      <c r="AE105" s="197" t="n">
        <v>-0.0466900646704125</v>
      </c>
      <c r="AF105" s="197" t="n">
        <v>-0.0830597485672659</v>
      </c>
      <c r="AG105" s="197" t="n">
        <v>-0.0881321472660248</v>
      </c>
      <c r="AH105" s="197" t="n">
        <v>-0.0584619022050116</v>
      </c>
      <c r="AI105" s="197" t="n">
        <v>-0.034081290571021</v>
      </c>
      <c r="AJ105" s="197" t="n">
        <v>-0.0535859178056272</v>
      </c>
      <c r="AK105" s="167"/>
    </row>
    <row r="106" customFormat="false" ht="12" hidden="false" customHeight="true" outlineLevel="0" collapsed="false">
      <c r="B106" s="188"/>
      <c r="C106" s="189"/>
      <c r="D106" s="200"/>
      <c r="E106" s="200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  <c r="AH106" s="200"/>
      <c r="AI106" s="200"/>
      <c r="AJ106" s="200"/>
      <c r="AK106" s="190"/>
    </row>
    <row r="107" customFormat="false" ht="12" hidden="false" customHeight="true" outlineLevel="0" collapsed="false"/>
    <row r="108" s="161" customFormat="true" ht="12" hidden="false" customHeight="true" outlineLevel="0" collapsed="false">
      <c r="B108" s="201" t="s">
        <v>257</v>
      </c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3"/>
    </row>
    <row r="109" s="161" customFormat="true" ht="12" hidden="false" customHeight="true" outlineLevel="0" collapsed="false">
      <c r="B109" s="187"/>
      <c r="AK109" s="165"/>
    </row>
    <row r="110" s="25" customFormat="true" ht="39.95" hidden="false" customHeight="true" outlineLevel="0" collapsed="false">
      <c r="B110" s="26"/>
      <c r="C110" s="27"/>
      <c r="D110" s="28"/>
      <c r="E110" s="29" t="s">
        <v>4</v>
      </c>
      <c r="F110" s="29" t="s">
        <v>5</v>
      </c>
      <c r="G110" s="30" t="s">
        <v>6</v>
      </c>
      <c r="H110" s="30" t="s">
        <v>7</v>
      </c>
      <c r="I110" s="31" t="s">
        <v>8</v>
      </c>
      <c r="J110" s="32" t="s">
        <v>9</v>
      </c>
      <c r="K110" s="30" t="s">
        <v>10</v>
      </c>
      <c r="L110" s="30" t="s">
        <v>11</v>
      </c>
      <c r="M110" s="30" t="s">
        <v>12</v>
      </c>
      <c r="N110" s="30" t="s">
        <v>13</v>
      </c>
      <c r="O110" s="30" t="s">
        <v>14</v>
      </c>
      <c r="P110" s="33" t="s">
        <v>15</v>
      </c>
      <c r="Q110" s="31" t="s">
        <v>16</v>
      </c>
      <c r="R110" s="30" t="s">
        <v>17</v>
      </c>
      <c r="S110" s="30" t="s">
        <v>18</v>
      </c>
      <c r="T110" s="32" t="s">
        <v>19</v>
      </c>
      <c r="U110" s="30" t="s">
        <v>20</v>
      </c>
      <c r="V110" s="30" t="s">
        <v>21</v>
      </c>
      <c r="W110" s="30" t="s">
        <v>22</v>
      </c>
      <c r="X110" s="30" t="s">
        <v>23</v>
      </c>
      <c r="Y110" s="29" t="s">
        <v>24</v>
      </c>
      <c r="Z110" s="30" t="s">
        <v>25</v>
      </c>
      <c r="AA110" s="32" t="s">
        <v>26</v>
      </c>
      <c r="AB110" s="32" t="s">
        <v>27</v>
      </c>
      <c r="AC110" s="34" t="s">
        <v>28</v>
      </c>
      <c r="AD110" s="32" t="s">
        <v>29</v>
      </c>
      <c r="AE110" s="31" t="s">
        <v>30</v>
      </c>
      <c r="AF110" s="35" t="s">
        <v>31</v>
      </c>
      <c r="AG110" s="28" t="s">
        <v>32</v>
      </c>
      <c r="AH110" s="36" t="s">
        <v>33</v>
      </c>
      <c r="AI110" s="34" t="s">
        <v>34</v>
      </c>
      <c r="AJ110" s="37" t="s">
        <v>35</v>
      </c>
      <c r="AK110" s="27"/>
    </row>
    <row r="111" s="161" customFormat="true" ht="12" hidden="false" customHeight="true" outlineLevel="0" collapsed="false">
      <c r="B111" s="183" t="s">
        <v>258</v>
      </c>
      <c r="C111" s="146"/>
      <c r="D111" s="204"/>
      <c r="E111" s="204" t="n">
        <v>0.485580130328237</v>
      </c>
      <c r="F111" s="204" t="n">
        <v>0.531601168875271</v>
      </c>
      <c r="G111" s="204" t="n">
        <v>0.637748829613368</v>
      </c>
      <c r="H111" s="204" t="n">
        <v>0.739730145506562</v>
      </c>
      <c r="I111" s="204" t="n">
        <v>0.607311424095984</v>
      </c>
      <c r="J111" s="204" t="n">
        <v>0.386165145153165</v>
      </c>
      <c r="K111" s="204" t="n">
        <v>0.841543070085017</v>
      </c>
      <c r="L111" s="204" t="n">
        <v>0.946703678056093</v>
      </c>
      <c r="M111" s="204" t="n">
        <v>0.59626746305249</v>
      </c>
      <c r="N111" s="204" t="n">
        <v>0.836212540343333</v>
      </c>
      <c r="O111" s="204" t="n">
        <v>0.808812499654836</v>
      </c>
      <c r="P111" s="204" t="n">
        <v>0.240727328263099</v>
      </c>
      <c r="Q111" s="204" t="n">
        <v>0.677861863564626</v>
      </c>
      <c r="R111" s="204" t="n">
        <v>0.491972053803487</v>
      </c>
      <c r="S111" s="204" t="n">
        <v>0.631757896417165</v>
      </c>
      <c r="T111" s="204" t="n">
        <v>0.0035678808630309</v>
      </c>
      <c r="U111" s="204" t="n">
        <v>1</v>
      </c>
      <c r="V111" s="204" t="n">
        <v>0.83171027758976</v>
      </c>
      <c r="W111" s="204" t="n">
        <v>0</v>
      </c>
      <c r="X111" s="205" t="n">
        <v>0.588098365542748</v>
      </c>
      <c r="Y111" s="204" t="n">
        <v>0.709776358124952</v>
      </c>
      <c r="Z111" s="204" t="n">
        <v>0.964352528072961</v>
      </c>
      <c r="AA111" s="204" t="n">
        <v>0.282790219787454</v>
      </c>
      <c r="AB111" s="204" t="n">
        <v>0.372356730459464</v>
      </c>
      <c r="AC111" s="204" t="n">
        <v>0.256164328573845</v>
      </c>
      <c r="AD111" s="204" t="n">
        <v>0.00076890580478964</v>
      </c>
      <c r="AE111" s="204" t="n">
        <v>0.338213374937412</v>
      </c>
      <c r="AF111" s="204" t="n">
        <v>0.595903527546835</v>
      </c>
      <c r="AG111" s="204" t="n">
        <v>0.670198596703772</v>
      </c>
      <c r="AH111" s="204" t="n">
        <v>0.197816489679786</v>
      </c>
      <c r="AI111" s="204" t="n">
        <v>0.256164328573845</v>
      </c>
      <c r="AJ111" s="204" t="n">
        <v>0.240727328263099</v>
      </c>
      <c r="AK111" s="165"/>
    </row>
    <row r="112" s="161" customFormat="true" ht="12" hidden="false" customHeight="true" outlineLevel="0" collapsed="false">
      <c r="B112" s="183" t="s">
        <v>259</v>
      </c>
      <c r="C112" s="146"/>
      <c r="D112" s="204"/>
      <c r="E112" s="204" t="n">
        <v>0.440727224569483</v>
      </c>
      <c r="F112" s="204" t="n">
        <v>0.317642708511477</v>
      </c>
      <c r="G112" s="204" t="n">
        <v>0.188040437599593</v>
      </c>
      <c r="H112" s="204" t="n">
        <v>0.162714701223714</v>
      </c>
      <c r="I112" s="204" t="n">
        <v>0.257431482306601</v>
      </c>
      <c r="J112" s="204" t="n">
        <v>0.473903544415853</v>
      </c>
      <c r="K112" s="204" t="n">
        <v>0.113341400648542</v>
      </c>
      <c r="L112" s="204" t="n">
        <v>0.0367951115641333</v>
      </c>
      <c r="M112" s="204" t="n">
        <v>0.131296066685198</v>
      </c>
      <c r="N112" s="204" t="n">
        <v>0.0546473727162312</v>
      </c>
      <c r="O112" s="204" t="n">
        <v>0.177104980810733</v>
      </c>
      <c r="P112" s="204" t="n">
        <v>0.16657590932029</v>
      </c>
      <c r="Q112" s="204" t="n">
        <v>0.155816032432876</v>
      </c>
      <c r="R112" s="204" t="n">
        <v>0.44642267154268</v>
      </c>
      <c r="S112" s="204" t="n">
        <v>0.263597145863618</v>
      </c>
      <c r="T112" s="204" t="n">
        <v>0.771291999077167</v>
      </c>
      <c r="U112" s="204" t="n">
        <v>0</v>
      </c>
      <c r="V112" s="204" t="n">
        <v>0.16828972241024</v>
      </c>
      <c r="W112" s="204" t="n">
        <v>0.592344802549312</v>
      </c>
      <c r="X112" s="205" t="n">
        <v>0.21189728783431</v>
      </c>
      <c r="Y112" s="204" t="n">
        <v>0.109948125439186</v>
      </c>
      <c r="Z112" s="204" t="n">
        <v>0.0195666673414242</v>
      </c>
      <c r="AA112" s="204" t="n">
        <v>0.507758952698293</v>
      </c>
      <c r="AB112" s="204" t="n">
        <v>0.627643269540537</v>
      </c>
      <c r="AC112" s="204" t="n">
        <v>0.0293760569837921</v>
      </c>
      <c r="AD112" s="204" t="n">
        <v>0.998576411002427</v>
      </c>
      <c r="AE112" s="204" t="n">
        <v>0.52107458556371</v>
      </c>
      <c r="AF112" s="204" t="n">
        <v>0.258418933443512</v>
      </c>
      <c r="AG112" s="204" t="n">
        <v>0.209058429815747</v>
      </c>
      <c r="AH112" s="204" t="n">
        <v>0.655081280077514</v>
      </c>
      <c r="AI112" s="204" t="n">
        <v>0.0293760569837921</v>
      </c>
      <c r="AJ112" s="204" t="n">
        <v>0.16657590932029</v>
      </c>
      <c r="AK112" s="165"/>
    </row>
    <row r="113" customFormat="false" ht="12" hidden="false" customHeight="true" outlineLevel="0" collapsed="false">
      <c r="B113" s="183" t="s">
        <v>260</v>
      </c>
      <c r="D113" s="204"/>
      <c r="E113" s="204" t="n">
        <v>0.0733528858376971</v>
      </c>
      <c r="F113" s="204" t="n">
        <v>0.150756122613252</v>
      </c>
      <c r="G113" s="204" t="n">
        <v>0.131581685710771</v>
      </c>
      <c r="H113" s="204" t="n">
        <v>0.0975551532697236</v>
      </c>
      <c r="I113" s="204" t="n">
        <v>0.116257878479921</v>
      </c>
      <c r="J113" s="204" t="n">
        <v>0.139931310430983</v>
      </c>
      <c r="K113" s="204" t="n">
        <v>0.0451155292664409</v>
      </c>
      <c r="L113" s="204" t="n">
        <v>0.0165012103797739</v>
      </c>
      <c r="M113" s="204" t="n">
        <v>0.272436470262312</v>
      </c>
      <c r="N113" s="204" t="n">
        <v>0.109140086940436</v>
      </c>
      <c r="O113" s="204" t="n">
        <v>0.0140825195344311</v>
      </c>
      <c r="P113" s="204" t="n">
        <v>0.060772632397688</v>
      </c>
      <c r="Q113" s="204" t="n">
        <v>0.0940116759958518</v>
      </c>
      <c r="R113" s="204" t="n">
        <v>0.0616052746538329</v>
      </c>
      <c r="S113" s="204" t="n">
        <v>0</v>
      </c>
      <c r="T113" s="204" t="n">
        <v>0</v>
      </c>
      <c r="U113" s="204" t="n">
        <v>0</v>
      </c>
      <c r="V113" s="204" t="n">
        <v>0</v>
      </c>
      <c r="W113" s="204" t="n">
        <v>0</v>
      </c>
      <c r="X113" s="205" t="n">
        <v>0.200004346622942</v>
      </c>
      <c r="Y113" s="204" t="n">
        <v>0.180275516435862</v>
      </c>
      <c r="Z113" s="204" t="n">
        <v>0.0160808045856147</v>
      </c>
      <c r="AA113" s="204" t="n">
        <v>0.209450827514253</v>
      </c>
      <c r="AB113" s="204" t="n">
        <v>0</v>
      </c>
      <c r="AC113" s="204" t="n">
        <v>0.714459614442363</v>
      </c>
      <c r="AD113" s="204" t="n">
        <v>0.00065468319278377</v>
      </c>
      <c r="AE113" s="204" t="n">
        <v>0.0885493092296846</v>
      </c>
      <c r="AF113" s="204" t="n">
        <v>0.10582985196324</v>
      </c>
      <c r="AG113" s="204" t="n">
        <v>0.107639284029655</v>
      </c>
      <c r="AH113" s="204" t="n">
        <v>0.0937327605686255</v>
      </c>
      <c r="AI113" s="204" t="n">
        <v>0.714459614442363</v>
      </c>
      <c r="AJ113" s="204" t="n">
        <v>0.060772632397688</v>
      </c>
      <c r="AK113" s="167"/>
    </row>
    <row r="114" customFormat="false" ht="12" hidden="false" customHeight="true" outlineLevel="0" collapsed="false">
      <c r="B114" s="183" t="s">
        <v>261</v>
      </c>
      <c r="D114" s="204"/>
      <c r="E114" s="204" t="n">
        <v>0.000339759264582865</v>
      </c>
      <c r="F114" s="204" t="n">
        <v>0</v>
      </c>
      <c r="G114" s="204" t="n">
        <v>0.0426290470762685</v>
      </c>
      <c r="H114" s="204" t="n">
        <v>0</v>
      </c>
      <c r="I114" s="204" t="n">
        <v>0.0189992151174939</v>
      </c>
      <c r="J114" s="204" t="n">
        <v>0</v>
      </c>
      <c r="K114" s="204" t="n">
        <v>0</v>
      </c>
      <c r="L114" s="204" t="n">
        <v>0</v>
      </c>
      <c r="M114" s="204" t="n">
        <v>0</v>
      </c>
      <c r="N114" s="204" t="n">
        <v>0</v>
      </c>
      <c r="O114" s="204" t="n">
        <v>0</v>
      </c>
      <c r="P114" s="204" t="n">
        <v>0.531924130018924</v>
      </c>
      <c r="Q114" s="204" t="n">
        <v>0.0723104280066462</v>
      </c>
      <c r="R114" s="204" t="n">
        <v>0</v>
      </c>
      <c r="S114" s="204" t="n">
        <v>0.104644957719217</v>
      </c>
      <c r="T114" s="204" t="n">
        <v>0.225140120059803</v>
      </c>
      <c r="U114" s="204" t="n">
        <v>0</v>
      </c>
      <c r="V114" s="204" t="n">
        <v>0</v>
      </c>
      <c r="W114" s="204" t="n">
        <v>0.407655197450688</v>
      </c>
      <c r="X114" s="205" t="n">
        <v>0</v>
      </c>
      <c r="Y114" s="204" t="n">
        <v>0</v>
      </c>
      <c r="Z114" s="204" t="n">
        <v>0</v>
      </c>
      <c r="AA114" s="204" t="n">
        <v>0</v>
      </c>
      <c r="AB114" s="204" t="n">
        <v>0</v>
      </c>
      <c r="AC114" s="204" t="n">
        <v>0</v>
      </c>
      <c r="AD114" s="204" t="n">
        <v>0</v>
      </c>
      <c r="AE114" s="204" t="n">
        <v>0.0521627302691933</v>
      </c>
      <c r="AF114" s="204" t="n">
        <v>0.0398476870464133</v>
      </c>
      <c r="AG114" s="204" t="n">
        <v>0.0131036894508264</v>
      </c>
      <c r="AH114" s="204" t="n">
        <v>0.0533694696740743</v>
      </c>
      <c r="AI114" s="204" t="n">
        <v>0</v>
      </c>
      <c r="AJ114" s="204" t="n">
        <v>0.531924130018924</v>
      </c>
      <c r="AK114" s="167"/>
    </row>
    <row r="115" customFormat="false" ht="12" hidden="false" customHeight="true" outlineLevel="0" collapsed="false">
      <c r="B115" s="183" t="s">
        <v>262</v>
      </c>
      <c r="D115" s="204"/>
      <c r="E115" s="204" t="n">
        <v>1</v>
      </c>
      <c r="F115" s="204" t="n">
        <v>1</v>
      </c>
      <c r="G115" s="204" t="n">
        <v>1</v>
      </c>
      <c r="H115" s="204" t="n">
        <v>1</v>
      </c>
      <c r="I115" s="204" t="n">
        <v>1</v>
      </c>
      <c r="J115" s="204" t="n">
        <v>1</v>
      </c>
      <c r="K115" s="204" t="n">
        <v>1</v>
      </c>
      <c r="L115" s="204" t="n">
        <v>1</v>
      </c>
      <c r="M115" s="204" t="n">
        <v>1</v>
      </c>
      <c r="N115" s="204" t="n">
        <v>1</v>
      </c>
      <c r="O115" s="204" t="n">
        <v>1</v>
      </c>
      <c r="P115" s="204" t="n">
        <v>1</v>
      </c>
      <c r="Q115" s="204" t="n">
        <v>1</v>
      </c>
      <c r="R115" s="204" t="n">
        <v>1</v>
      </c>
      <c r="S115" s="204" t="n">
        <v>1</v>
      </c>
      <c r="T115" s="204" t="n">
        <v>1</v>
      </c>
      <c r="U115" s="204" t="n">
        <v>1</v>
      </c>
      <c r="V115" s="204" t="n">
        <v>1</v>
      </c>
      <c r="W115" s="204" t="n">
        <v>1</v>
      </c>
      <c r="X115" s="205" t="n">
        <v>1</v>
      </c>
      <c r="Y115" s="204" t="n">
        <v>1</v>
      </c>
      <c r="Z115" s="204" t="n">
        <v>1</v>
      </c>
      <c r="AA115" s="204" t="n">
        <v>1</v>
      </c>
      <c r="AB115" s="204" t="n">
        <v>1</v>
      </c>
      <c r="AC115" s="204" t="n">
        <v>1</v>
      </c>
      <c r="AD115" s="204" t="n">
        <v>1</v>
      </c>
      <c r="AE115" s="204" t="n">
        <v>1</v>
      </c>
      <c r="AF115" s="204" t="n">
        <v>1</v>
      </c>
      <c r="AG115" s="204" t="n">
        <v>1</v>
      </c>
      <c r="AH115" s="204" t="n">
        <v>1</v>
      </c>
      <c r="AI115" s="204" t="n">
        <v>1</v>
      </c>
      <c r="AJ115" s="204" t="n">
        <v>1</v>
      </c>
      <c r="AK115" s="167"/>
    </row>
    <row r="116" customFormat="false" ht="12" hidden="false" customHeight="true" outlineLevel="0" collapsed="false">
      <c r="B116" s="188"/>
      <c r="C116" s="189"/>
      <c r="D116" s="206"/>
      <c r="E116" s="206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90"/>
    </row>
    <row r="117" customFormat="false" ht="12" hidden="false" customHeight="true" outlineLevel="0" collapsed="false"/>
    <row r="118" customFormat="false" ht="12" hidden="false" customHeight="true" outlineLevel="0" collapsed="false">
      <c r="B118" s="77" t="s">
        <v>98</v>
      </c>
    </row>
    <row r="119" customFormat="false" ht="12" hidden="false" customHeight="true" outlineLevel="0" collapsed="false">
      <c r="B119" s="77" t="s">
        <v>99</v>
      </c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/>
      <c r="AH119" s="207"/>
      <c r="AI119" s="207"/>
      <c r="AJ119" s="207"/>
    </row>
    <row r="120" customFormat="false" ht="12" hidden="false" customHeight="true" outlineLevel="0" collapsed="false">
      <c r="B120" s="79" t="s">
        <v>221</v>
      </c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/>
      <c r="AH120" s="207"/>
      <c r="AI120" s="207"/>
      <c r="AJ120" s="207"/>
    </row>
    <row r="121" customFormat="false" ht="12" hidden="false" customHeight="true" outlineLevel="0" collapsed="false">
      <c r="B121" s="79" t="s">
        <v>222</v>
      </c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207"/>
      <c r="AI121" s="207"/>
      <c r="AJ121" s="207"/>
    </row>
    <row r="122" customFormat="false" ht="12.75" hidden="false" customHeight="true" outlineLevel="0" collapsed="false">
      <c r="B122" s="78" t="s">
        <v>10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84" t="n">
        <v>0</v>
      </c>
      <c r="E124" s="184" t="n">
        <v>0</v>
      </c>
      <c r="F124" s="184" t="n">
        <v>0</v>
      </c>
      <c r="G124" s="184" t="n">
        <v>0</v>
      </c>
      <c r="H124" s="184" t="n">
        <v>0</v>
      </c>
      <c r="I124" s="184" t="n">
        <v>0</v>
      </c>
      <c r="J124" s="184" t="n">
        <v>0</v>
      </c>
      <c r="K124" s="184" t="n">
        <v>0</v>
      </c>
      <c r="L124" s="184" t="n">
        <v>0</v>
      </c>
      <c r="M124" s="184" t="n">
        <v>0</v>
      </c>
      <c r="N124" s="184" t="n">
        <v>0</v>
      </c>
      <c r="O124" s="184" t="n">
        <v>0</v>
      </c>
      <c r="P124" s="184" t="n">
        <v>0</v>
      </c>
      <c r="Q124" s="184" t="n">
        <v>0</v>
      </c>
      <c r="R124" s="184" t="n">
        <v>0</v>
      </c>
      <c r="S124" s="184" t="n">
        <v>0</v>
      </c>
      <c r="T124" s="184" t="n">
        <v>0</v>
      </c>
      <c r="U124" s="184" t="n">
        <v>0</v>
      </c>
      <c r="V124" s="184" t="n">
        <v>0</v>
      </c>
      <c r="W124" s="184" t="n">
        <v>0</v>
      </c>
      <c r="X124" s="184" t="n">
        <v>0</v>
      </c>
      <c r="Y124" s="184" t="n">
        <v>0</v>
      </c>
      <c r="Z124" s="184" t="n">
        <v>0</v>
      </c>
      <c r="AA124" s="184" t="n">
        <v>0</v>
      </c>
      <c r="AB124" s="184" t="n">
        <v>0</v>
      </c>
      <c r="AC124" s="184" t="n">
        <v>0</v>
      </c>
      <c r="AD124" s="184" t="n">
        <v>0</v>
      </c>
      <c r="AE124" s="184" t="n">
        <v>0</v>
      </c>
      <c r="AF124" s="184" t="n">
        <v>0</v>
      </c>
      <c r="AG124" s="184" t="n">
        <v>0</v>
      </c>
      <c r="AH124" s="184" t="n">
        <v>0</v>
      </c>
      <c r="AI124" s="184" t="n">
        <v>0</v>
      </c>
      <c r="AJ124" s="184" t="n">
        <v>0</v>
      </c>
    </row>
    <row r="125" customFormat="false" ht="12" hidden="false" customHeight="false" outlineLevel="0" collapsed="false">
      <c r="D125" s="207" t="n">
        <v>0</v>
      </c>
      <c r="E125" s="207" t="n">
        <v>0</v>
      </c>
      <c r="F125" s="207" t="n">
        <v>0</v>
      </c>
      <c r="G125" s="207" t="n">
        <v>0</v>
      </c>
      <c r="H125" s="207" t="n">
        <v>0</v>
      </c>
      <c r="I125" s="207" t="n">
        <v>0</v>
      </c>
      <c r="J125" s="207" t="n">
        <v>0</v>
      </c>
      <c r="K125" s="207" t="n">
        <v>0</v>
      </c>
      <c r="L125" s="207" t="n">
        <v>0</v>
      </c>
      <c r="M125" s="207" t="n">
        <v>0</v>
      </c>
      <c r="N125" s="207" t="n">
        <v>0</v>
      </c>
      <c r="O125" s="207" t="n">
        <v>0</v>
      </c>
      <c r="P125" s="207" t="n">
        <v>0</v>
      </c>
      <c r="Q125" s="207" t="n">
        <v>0</v>
      </c>
      <c r="R125" s="207" t="n">
        <v>0</v>
      </c>
      <c r="S125" s="207" t="n">
        <v>0</v>
      </c>
      <c r="T125" s="207" t="n">
        <v>0</v>
      </c>
      <c r="U125" s="207" t="n">
        <v>0</v>
      </c>
      <c r="V125" s="207" t="n">
        <v>0</v>
      </c>
      <c r="W125" s="207" t="n">
        <v>0</v>
      </c>
      <c r="X125" s="207" t="n">
        <v>0</v>
      </c>
      <c r="Y125" s="207" t="n">
        <v>0</v>
      </c>
      <c r="Z125" s="207" t="n">
        <v>0</v>
      </c>
      <c r="AA125" s="207" t="n">
        <v>0</v>
      </c>
      <c r="AB125" s="207" t="n">
        <v>0</v>
      </c>
      <c r="AC125" s="207" t="n">
        <v>0</v>
      </c>
      <c r="AD125" s="207" t="n">
        <v>0</v>
      </c>
      <c r="AE125" s="207" t="n">
        <v>0</v>
      </c>
      <c r="AF125" s="207" t="n">
        <v>0</v>
      </c>
      <c r="AG125" s="207" t="n">
        <v>0</v>
      </c>
      <c r="AH125" s="207" t="n">
        <v>0</v>
      </c>
      <c r="AI125" s="207" t="n">
        <v>0</v>
      </c>
      <c r="AJ125" s="207" t="n">
        <v>0</v>
      </c>
    </row>
    <row r="126" customFormat="false" ht="12" hidden="false" customHeight="false" outlineLevel="0" collapsed="false">
      <c r="D126" s="184" t="n">
        <v>0</v>
      </c>
      <c r="E126" s="184" t="n">
        <v>0</v>
      </c>
      <c r="F126" s="184" t="n">
        <v>0</v>
      </c>
      <c r="G126" s="184" t="n">
        <v>0</v>
      </c>
      <c r="H126" s="184" t="n">
        <v>0</v>
      </c>
      <c r="I126" s="184" t="n">
        <v>0</v>
      </c>
      <c r="J126" s="184" t="n">
        <v>0</v>
      </c>
      <c r="K126" s="184" t="n">
        <v>0</v>
      </c>
      <c r="L126" s="184" t="n">
        <v>0</v>
      </c>
      <c r="M126" s="184" t="n">
        <v>0</v>
      </c>
      <c r="N126" s="184" t="n">
        <v>0</v>
      </c>
      <c r="O126" s="184" t="n">
        <v>0</v>
      </c>
      <c r="P126" s="184" t="n">
        <v>0</v>
      </c>
      <c r="Q126" s="184" t="n">
        <v>0</v>
      </c>
      <c r="R126" s="184" t="n">
        <v>0</v>
      </c>
      <c r="S126" s="184" t="n">
        <v>0</v>
      </c>
      <c r="T126" s="184" t="n">
        <v>0</v>
      </c>
      <c r="U126" s="184" t="n">
        <v>0</v>
      </c>
      <c r="V126" s="184" t="n">
        <v>0</v>
      </c>
      <c r="W126" s="184" t="n">
        <v>0</v>
      </c>
      <c r="X126" s="184" t="n">
        <v>0</v>
      </c>
      <c r="Y126" s="184" t="n">
        <v>0</v>
      </c>
      <c r="Z126" s="184" t="n">
        <v>0</v>
      </c>
      <c r="AA126" s="184" t="n">
        <v>0</v>
      </c>
      <c r="AB126" s="184" t="n">
        <v>0</v>
      </c>
      <c r="AC126" s="184" t="n">
        <v>0</v>
      </c>
      <c r="AD126" s="184" t="n">
        <v>0</v>
      </c>
      <c r="AE126" s="184" t="n">
        <v>0</v>
      </c>
      <c r="AF126" s="184" t="n">
        <v>0</v>
      </c>
      <c r="AG126" s="184" t="n">
        <v>0</v>
      </c>
      <c r="AH126" s="184" t="n">
        <v>0</v>
      </c>
      <c r="AI126" s="184" t="n">
        <v>0</v>
      </c>
      <c r="AJ126" s="18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8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14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9.14"/>
    <col collapsed="false" customWidth="true" hidden="false" outlineLevel="0" max="22" min="22" style="0" width="13.99"/>
    <col collapsed="false" customWidth="true" hidden="false" outlineLevel="0" max="23" min="23" style="0" width="11.13"/>
    <col collapsed="false" customWidth="true" hidden="false" outlineLevel="0" max="25" min="24" style="0" width="9.14"/>
    <col collapsed="false" customWidth="true" hidden="false" outlineLevel="0" max="26" min="26" style="0" width="9.41"/>
    <col collapsed="false" customWidth="true" hidden="false" outlineLevel="0" max="27" min="27" style="0" width="10.99"/>
    <col collapsed="false" customWidth="true" hidden="false" outlineLevel="0" max="28" min="28" style="0" width="14.85"/>
    <col collapsed="false" customWidth="true" hidden="false" outlineLevel="0" max="29" min="29" style="0" width="12.28"/>
    <col collapsed="false" customWidth="true" hidden="false" outlineLevel="0" max="30" min="30" style="0" width="10.28"/>
    <col collapsed="false" customWidth="true" hidden="false" outlineLevel="0" max="31" min="31" style="0" width="13.99"/>
    <col collapsed="false" customWidth="true" hidden="false" outlineLevel="0" max="32" min="32" style="0" width="9.99"/>
    <col collapsed="false" customWidth="true" hidden="false" outlineLevel="0" max="33" min="33" style="0" width="13.56"/>
    <col collapsed="false" customWidth="true" hidden="false" outlineLevel="0" max="35" min="34" style="0" width="13.41"/>
    <col collapsed="false" customWidth="true" hidden="false" outlineLevel="0" max="36" min="36" style="0" width="17.99"/>
    <col collapsed="false" customWidth="true" hidden="false" outlineLevel="0" max="37" min="37" style="147" width="1.56"/>
    <col collapsed="false" customWidth="false" hidden="false" outlineLevel="0" max="257" min="38" style="16" width="11.42"/>
  </cols>
  <sheetData>
    <row r="1" s="9" customFormat="true" ht="15.75" hidden="false" customHeight="false" outlineLevel="0" collapsed="false">
      <c r="A1" s="7"/>
      <c r="B1" s="4" t="s">
        <v>26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151"/>
    </row>
    <row r="2" s="9" customFormat="true" ht="15.75" hidden="false" customHeight="false" outlineLevel="0" collapsed="false">
      <c r="A2" s="7"/>
      <c r="B2" s="8" t="s">
        <v>264</v>
      </c>
      <c r="AK2" s="153"/>
    </row>
    <row r="3" s="9" customFormat="true" ht="15.75" hidden="false" customHeight="false" outlineLevel="0" collapsed="false">
      <c r="A3" s="7"/>
      <c r="B3" s="8" t="s">
        <v>265</v>
      </c>
      <c r="AK3" s="153"/>
      <c r="AL3" s="148"/>
    </row>
    <row r="4" s="9" customFormat="true" ht="15.75" hidden="false" customHeight="false" outlineLevel="0" collapsed="false">
      <c r="A4" s="7"/>
      <c r="B4" s="8" t="s">
        <v>2</v>
      </c>
      <c r="AK4" s="153"/>
    </row>
    <row r="5" customFormat="false" ht="12.75" hidden="false" customHeight="false" outlineLevel="0" collapsed="false">
      <c r="B5" s="89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94"/>
    </row>
    <row r="6" customFormat="false" ht="12.75" hidden="false" customHeight="true" outlineLevel="0" collapsed="false">
      <c r="B6" s="89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94"/>
    </row>
    <row r="7" customFormat="false" ht="12.75" hidden="false" customHeight="true" outlineLevel="0" collapsed="false">
      <c r="B7" s="89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94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  <c r="AL8" s="26"/>
    </row>
    <row r="9" s="215" customFormat="true" ht="14.25" hidden="false" customHeight="true" outlineLevel="0" collapsed="false">
      <c r="A9" s="25"/>
      <c r="B9" s="209"/>
      <c r="C9" s="210"/>
      <c r="D9" s="211" t="n">
        <v>0</v>
      </c>
      <c r="E9" s="211" t="n">
        <v>0</v>
      </c>
      <c r="F9" s="211" t="n">
        <v>0</v>
      </c>
      <c r="G9" s="211" t="n">
        <v>0</v>
      </c>
      <c r="H9" s="211" t="n">
        <v>0</v>
      </c>
      <c r="I9" s="211" t="n">
        <v>0</v>
      </c>
      <c r="J9" s="211" t="n">
        <v>0</v>
      </c>
      <c r="K9" s="211" t="n">
        <v>0</v>
      </c>
      <c r="L9" s="211" t="n">
        <v>0</v>
      </c>
      <c r="M9" s="211" t="n">
        <v>0</v>
      </c>
      <c r="N9" s="211" t="n">
        <v>0</v>
      </c>
      <c r="O9" s="211" t="n">
        <v>0</v>
      </c>
      <c r="P9" s="211" t="n">
        <v>0</v>
      </c>
      <c r="Q9" s="211" t="n">
        <v>0</v>
      </c>
      <c r="R9" s="211" t="n">
        <v>0</v>
      </c>
      <c r="S9" s="211" t="n">
        <v>0</v>
      </c>
      <c r="T9" s="211" t="n">
        <v>0</v>
      </c>
      <c r="U9" s="211" t="n">
        <v>0</v>
      </c>
      <c r="V9" s="211" t="n">
        <v>0</v>
      </c>
      <c r="W9" s="211" t="n">
        <v>0</v>
      </c>
      <c r="X9" s="211" t="n">
        <v>0</v>
      </c>
      <c r="Y9" s="211" t="n">
        <v>0</v>
      </c>
      <c r="Z9" s="211" t="n">
        <v>0</v>
      </c>
      <c r="AA9" s="211" t="n">
        <v>0</v>
      </c>
      <c r="AB9" s="211" t="n">
        <v>0</v>
      </c>
      <c r="AC9" s="211" t="n">
        <v>0</v>
      </c>
      <c r="AD9" s="211" t="n">
        <v>0</v>
      </c>
      <c r="AE9" s="212" t="n">
        <v>0</v>
      </c>
      <c r="AF9" s="212" t="n">
        <v>0</v>
      </c>
      <c r="AG9" s="212" t="n">
        <v>0</v>
      </c>
      <c r="AH9" s="212" t="n">
        <v>0</v>
      </c>
      <c r="AI9" s="212" t="n">
        <v>0</v>
      </c>
      <c r="AJ9" s="212" t="n">
        <v>0</v>
      </c>
      <c r="AK9" s="213"/>
      <c r="AL9" s="211"/>
      <c r="AM9" s="211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</row>
    <row r="10" s="221" customFormat="true" ht="12.75" hidden="false" customHeight="true" outlineLevel="0" collapsed="false">
      <c r="A10" s="216"/>
      <c r="B10" s="217"/>
      <c r="C10" s="216" t="s">
        <v>266</v>
      </c>
      <c r="D10" s="216" t="n">
        <v>0</v>
      </c>
      <c r="E10" s="216" t="n">
        <v>106925.52863</v>
      </c>
      <c r="F10" s="216" t="n">
        <v>104979.69845</v>
      </c>
      <c r="G10" s="216" t="n">
        <v>289584.14818</v>
      </c>
      <c r="H10" s="216" t="n">
        <v>92886.9383</v>
      </c>
      <c r="I10" s="216" t="n">
        <v>594376.31356</v>
      </c>
      <c r="J10" s="216" t="n">
        <v>29995.61573</v>
      </c>
      <c r="K10" s="216" t="n">
        <v>63194.46397</v>
      </c>
      <c r="L10" s="216" t="n">
        <v>15197.537</v>
      </c>
      <c r="M10" s="216" t="n">
        <v>20976.35921</v>
      </c>
      <c r="N10" s="216" t="n">
        <v>64516.49975</v>
      </c>
      <c r="O10" s="216" t="n">
        <v>20872.75423</v>
      </c>
      <c r="P10" s="216" t="n">
        <v>44987.38165</v>
      </c>
      <c r="Q10" s="216" t="n">
        <v>259740.61154</v>
      </c>
      <c r="R10" s="216" t="n">
        <v>9406.47707</v>
      </c>
      <c r="S10" s="216" t="n">
        <v>3369.28059</v>
      </c>
      <c r="T10" s="216" t="n">
        <v>38834.37969</v>
      </c>
      <c r="U10" s="216" t="n">
        <v>2062.75582</v>
      </c>
      <c r="V10" s="216" t="n">
        <v>1946.13675</v>
      </c>
      <c r="W10" s="216" t="n">
        <v>925.77009</v>
      </c>
      <c r="X10" s="216" t="n">
        <v>2940.06287</v>
      </c>
      <c r="Y10" s="216" t="n">
        <v>8394.29328</v>
      </c>
      <c r="Z10" s="216" t="n">
        <v>10025.8851</v>
      </c>
      <c r="AA10" s="216" t="n">
        <v>15834.37259</v>
      </c>
      <c r="AB10" s="216" t="n">
        <v>1348.883</v>
      </c>
      <c r="AC10" s="216" t="n">
        <v>1669.60209</v>
      </c>
      <c r="AD10" s="216" t="n">
        <v>52463.4666</v>
      </c>
      <c r="AE10" s="216" t="n">
        <v>149221.36554</v>
      </c>
      <c r="AF10" s="216" t="n">
        <v>1003338.29064</v>
      </c>
      <c r="AG10" s="216" t="n">
        <v>818204.58929</v>
      </c>
      <c r="AH10" s="216" t="n">
        <v>138476.71761</v>
      </c>
      <c r="AI10" s="216" t="n">
        <v>1669.60209</v>
      </c>
      <c r="AJ10" s="216" t="n">
        <v>44987.38165</v>
      </c>
      <c r="AK10" s="218"/>
      <c r="AL10" s="216" t="n">
        <v>1.09139364212751E-010</v>
      </c>
      <c r="AM10" s="219"/>
      <c r="AN10" s="220"/>
      <c r="AO10" s="220"/>
    </row>
    <row r="11" customFormat="false" ht="12.75" hidden="false" customHeight="true" outlineLevel="0" collapsed="false">
      <c r="A11" s="222"/>
      <c r="B11" s="223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4"/>
      <c r="AL11" s="216" t="n">
        <v>0</v>
      </c>
      <c r="AM11" s="219"/>
    </row>
    <row r="12" customFormat="false" ht="12.75" hidden="false" customHeight="true" outlineLevel="0" collapsed="false">
      <c r="A12" s="222"/>
      <c r="B12" s="225" t="n">
        <v>51</v>
      </c>
      <c r="C12" s="222" t="s">
        <v>267</v>
      </c>
      <c r="D12" s="222" t="n">
        <v>0</v>
      </c>
      <c r="E12" s="222" t="n">
        <v>59885.90343</v>
      </c>
      <c r="F12" s="222" t="n">
        <v>53986.61103</v>
      </c>
      <c r="G12" s="222" t="n">
        <v>126757.83683</v>
      </c>
      <c r="H12" s="222" t="n">
        <v>42150.19127</v>
      </c>
      <c r="I12" s="222" t="n">
        <v>282780.54256</v>
      </c>
      <c r="J12" s="222" t="n">
        <v>18039.25858</v>
      </c>
      <c r="K12" s="222" t="n">
        <v>36433.0225</v>
      </c>
      <c r="L12" s="222" t="n">
        <v>7879.655</v>
      </c>
      <c r="M12" s="222" t="n">
        <v>14778.90847</v>
      </c>
      <c r="N12" s="222" t="n">
        <v>39543.88475</v>
      </c>
      <c r="O12" s="222" t="n">
        <v>14712.68995</v>
      </c>
      <c r="P12" s="222" t="n">
        <v>19428.06404</v>
      </c>
      <c r="Q12" s="222" t="n">
        <v>150815.48329</v>
      </c>
      <c r="R12" s="222" t="n">
        <v>5822.7334</v>
      </c>
      <c r="S12" s="222" t="n">
        <v>693.09442</v>
      </c>
      <c r="T12" s="222" t="n">
        <v>12500.2143</v>
      </c>
      <c r="U12" s="222" t="n">
        <v>1259.32404</v>
      </c>
      <c r="V12" s="222" t="n">
        <v>936.148</v>
      </c>
      <c r="W12" s="222" t="n">
        <v>63.63288</v>
      </c>
      <c r="X12" s="222" t="n">
        <v>1375.50177</v>
      </c>
      <c r="Y12" s="222" t="n">
        <v>6879.5599</v>
      </c>
      <c r="Z12" s="222" t="n">
        <v>4458.00175</v>
      </c>
      <c r="AA12" s="222" t="n">
        <v>12859.91864</v>
      </c>
      <c r="AB12" s="222" t="n">
        <v>361.108</v>
      </c>
      <c r="AC12" s="222" t="n">
        <v>765.67629</v>
      </c>
      <c r="AD12" s="222" t="n">
        <v>12105.79092</v>
      </c>
      <c r="AE12" s="222" t="n">
        <v>60080.70431</v>
      </c>
      <c r="AF12" s="222" t="n">
        <v>493676.73016</v>
      </c>
      <c r="AG12" s="222" t="n">
        <v>417616.69939</v>
      </c>
      <c r="AH12" s="222" t="n">
        <v>55866.29044</v>
      </c>
      <c r="AI12" s="222" t="n">
        <v>765.67629</v>
      </c>
      <c r="AJ12" s="222" t="n">
        <v>19428.06404</v>
      </c>
      <c r="AK12" s="224"/>
      <c r="AL12" s="216" t="n">
        <v>0</v>
      </c>
      <c r="AM12" s="219"/>
    </row>
    <row r="13" customFormat="false" ht="12.75" hidden="false" customHeight="true" outlineLevel="0" collapsed="false">
      <c r="A13" s="222"/>
      <c r="B13" s="226" t="n">
        <v>5101</v>
      </c>
      <c r="C13" s="227" t="s">
        <v>268</v>
      </c>
      <c r="D13" s="172" t="n">
        <v>0</v>
      </c>
      <c r="E13" s="172" t="n">
        <v>1002.84835</v>
      </c>
      <c r="F13" s="172" t="n">
        <v>763.49624</v>
      </c>
      <c r="G13" s="172" t="n">
        <v>2216.73687</v>
      </c>
      <c r="H13" s="172" t="n">
        <v>794.44653</v>
      </c>
      <c r="I13" s="172" t="n">
        <v>4777.52799</v>
      </c>
      <c r="J13" s="172" t="n">
        <v>594.09141</v>
      </c>
      <c r="K13" s="172" t="n">
        <v>1256.86296</v>
      </c>
      <c r="L13" s="172" t="n">
        <v>265.638</v>
      </c>
      <c r="M13" s="172" t="n">
        <v>403.90022</v>
      </c>
      <c r="N13" s="172" t="n">
        <v>366.29366</v>
      </c>
      <c r="O13" s="172" t="n">
        <v>189.33979</v>
      </c>
      <c r="P13" s="172" t="n">
        <v>128.63812</v>
      </c>
      <c r="Q13" s="172" t="n">
        <v>3204.76416</v>
      </c>
      <c r="R13" s="172" t="n">
        <v>90.2983</v>
      </c>
      <c r="S13" s="172" t="n">
        <v>8.46211</v>
      </c>
      <c r="T13" s="172" t="n">
        <v>104.1392</v>
      </c>
      <c r="U13" s="172" t="n">
        <v>2.1825</v>
      </c>
      <c r="V13" s="172" t="n">
        <v>10.60855</v>
      </c>
      <c r="W13" s="172" t="n">
        <v>0</v>
      </c>
      <c r="X13" s="172" t="n">
        <v>87.71524</v>
      </c>
      <c r="Y13" s="172" t="n">
        <v>14.2845</v>
      </c>
      <c r="Z13" s="172" t="n">
        <v>358.25981</v>
      </c>
      <c r="AA13" s="172" t="n">
        <v>780.65508</v>
      </c>
      <c r="AB13" s="172" t="n">
        <v>0</v>
      </c>
      <c r="AC13" s="172" t="n">
        <v>0.11396</v>
      </c>
      <c r="AD13" s="172" t="n">
        <v>76.77899</v>
      </c>
      <c r="AE13" s="172" t="n">
        <v>1533.49824</v>
      </c>
      <c r="AF13" s="172" t="n">
        <v>9515.79039</v>
      </c>
      <c r="AG13" s="172" t="n">
        <v>7831.37363</v>
      </c>
      <c r="AH13" s="172" t="n">
        <v>1555.66468</v>
      </c>
      <c r="AI13" s="172" t="n">
        <v>0.11396</v>
      </c>
      <c r="AJ13" s="172" t="n">
        <v>128.63812</v>
      </c>
      <c r="AK13" s="224"/>
      <c r="AL13" s="216" t="n">
        <v>-2.72848410531878E-012</v>
      </c>
      <c r="AM13" s="219"/>
    </row>
    <row r="14" customFormat="false" ht="12.75" hidden="false" customHeight="true" outlineLevel="0" collapsed="false">
      <c r="A14" s="222"/>
      <c r="B14" s="226" t="n">
        <v>5102</v>
      </c>
      <c r="C14" s="227" t="s">
        <v>38</v>
      </c>
      <c r="D14" s="172" t="n">
        <v>0</v>
      </c>
      <c r="E14" s="172" t="n">
        <v>2.63742</v>
      </c>
      <c r="F14" s="172" t="n">
        <v>0</v>
      </c>
      <c r="G14" s="172" t="n">
        <v>0.08389</v>
      </c>
      <c r="H14" s="172" t="n">
        <v>52.35297</v>
      </c>
      <c r="I14" s="172" t="n">
        <v>55.07428</v>
      </c>
      <c r="J14" s="172" t="n">
        <v>4.92929</v>
      </c>
      <c r="K14" s="172" t="n">
        <v>2.09803</v>
      </c>
      <c r="L14" s="172" t="n">
        <v>0</v>
      </c>
      <c r="M14" s="172" t="n">
        <v>0.62311</v>
      </c>
      <c r="N14" s="172" t="n">
        <v>0.49194</v>
      </c>
      <c r="O14" s="172" t="n">
        <v>0</v>
      </c>
      <c r="P14" s="172" t="n">
        <v>0.8754</v>
      </c>
      <c r="Q14" s="172" t="n">
        <v>9.01777</v>
      </c>
      <c r="R14" s="172" t="n">
        <v>0.04472</v>
      </c>
      <c r="S14" s="172" t="n">
        <v>0</v>
      </c>
      <c r="T14" s="172" t="n">
        <v>2.24457</v>
      </c>
      <c r="U14" s="172" t="n">
        <v>0</v>
      </c>
      <c r="V14" s="172" t="n">
        <v>0</v>
      </c>
      <c r="W14" s="172" t="n">
        <v>0</v>
      </c>
      <c r="X14" s="172" t="n">
        <v>4.14745</v>
      </c>
      <c r="Y14" s="172" t="n">
        <v>0.41805</v>
      </c>
      <c r="Z14" s="172" t="n">
        <v>1.07622</v>
      </c>
      <c r="AA14" s="172" t="n">
        <v>1.78903</v>
      </c>
      <c r="AB14" s="172" t="n">
        <v>1.776</v>
      </c>
      <c r="AC14" s="172" t="n">
        <v>0</v>
      </c>
      <c r="AD14" s="172" t="n">
        <v>0.28778</v>
      </c>
      <c r="AE14" s="172" t="n">
        <v>11.78382</v>
      </c>
      <c r="AF14" s="172" t="n">
        <v>75.87587</v>
      </c>
      <c r="AG14" s="172" t="n">
        <v>63.9738</v>
      </c>
      <c r="AH14" s="172" t="n">
        <v>11.02667</v>
      </c>
      <c r="AI14" s="172" t="n">
        <v>0</v>
      </c>
      <c r="AJ14" s="172" t="n">
        <v>0.8754</v>
      </c>
      <c r="AK14" s="224"/>
      <c r="AL14" s="216" t="n">
        <v>9.76996261670138E-015</v>
      </c>
      <c r="AM14" s="219"/>
    </row>
    <row r="15" customFormat="false" ht="12.75" hidden="false" customHeight="true" outlineLevel="0" collapsed="false">
      <c r="A15" s="222"/>
      <c r="B15" s="226" t="n">
        <v>5103</v>
      </c>
      <c r="C15" s="227" t="s">
        <v>269</v>
      </c>
      <c r="D15" s="172" t="n">
        <v>0</v>
      </c>
      <c r="E15" s="172" t="n">
        <v>8626.06866</v>
      </c>
      <c r="F15" s="172" t="n">
        <v>11628.65984</v>
      </c>
      <c r="G15" s="172" t="n">
        <v>7476.29291</v>
      </c>
      <c r="H15" s="172" t="n">
        <v>2329.79763</v>
      </c>
      <c r="I15" s="172" t="n">
        <v>30060.81904</v>
      </c>
      <c r="J15" s="172" t="n">
        <v>85.02255</v>
      </c>
      <c r="K15" s="172" t="n">
        <v>1225.3055</v>
      </c>
      <c r="L15" s="172" t="n">
        <v>4054.239</v>
      </c>
      <c r="M15" s="172" t="n">
        <v>1254.96385</v>
      </c>
      <c r="N15" s="172" t="n">
        <v>4249.71816</v>
      </c>
      <c r="O15" s="172" t="n">
        <v>931.43116</v>
      </c>
      <c r="P15" s="172" t="n">
        <v>162.40249</v>
      </c>
      <c r="Q15" s="172" t="n">
        <v>11963.08271</v>
      </c>
      <c r="R15" s="172" t="n">
        <v>220.36215</v>
      </c>
      <c r="S15" s="172" t="n">
        <v>30.65513</v>
      </c>
      <c r="T15" s="172" t="n">
        <v>73.07311</v>
      </c>
      <c r="U15" s="172" t="n">
        <v>20.22805</v>
      </c>
      <c r="V15" s="172" t="n">
        <v>0</v>
      </c>
      <c r="W15" s="172" t="n">
        <v>62.49929</v>
      </c>
      <c r="X15" s="172" t="n">
        <v>153.76127</v>
      </c>
      <c r="Y15" s="172" t="n">
        <v>406.69557</v>
      </c>
      <c r="Z15" s="172" t="n">
        <v>482.62224</v>
      </c>
      <c r="AA15" s="172" t="n">
        <v>403.7667</v>
      </c>
      <c r="AB15" s="172" t="n">
        <v>126.449</v>
      </c>
      <c r="AC15" s="172" t="n">
        <v>99.75268</v>
      </c>
      <c r="AD15" s="172" t="n">
        <v>59.281</v>
      </c>
      <c r="AE15" s="172" t="n">
        <v>2139.14619</v>
      </c>
      <c r="AF15" s="172" t="n">
        <v>44163.04794</v>
      </c>
      <c r="AG15" s="172" t="n">
        <v>43153.30041</v>
      </c>
      <c r="AH15" s="172" t="n">
        <v>747.59236</v>
      </c>
      <c r="AI15" s="172" t="n">
        <v>99.75268</v>
      </c>
      <c r="AJ15" s="172" t="n">
        <v>162.40249</v>
      </c>
      <c r="AK15" s="224"/>
      <c r="AL15" s="216" t="n">
        <v>7.84439180279151E-012</v>
      </c>
      <c r="AM15" s="219"/>
    </row>
    <row r="16" customFormat="false" ht="12.75" hidden="false" customHeight="true" outlineLevel="0" collapsed="false">
      <c r="A16" s="222"/>
      <c r="B16" s="226" t="n">
        <v>5104</v>
      </c>
      <c r="C16" s="227" t="s">
        <v>270</v>
      </c>
      <c r="D16" s="172" t="n">
        <v>0</v>
      </c>
      <c r="E16" s="172" t="n">
        <v>50254.26264</v>
      </c>
      <c r="F16" s="172" t="n">
        <v>28887.11091</v>
      </c>
      <c r="G16" s="172" t="n">
        <v>116997.95875</v>
      </c>
      <c r="H16" s="172" t="n">
        <v>38912.94794</v>
      </c>
      <c r="I16" s="172" t="n">
        <v>235052.28024</v>
      </c>
      <c r="J16" s="172" t="n">
        <v>17352.35886</v>
      </c>
      <c r="K16" s="172" t="n">
        <v>32200.92363</v>
      </c>
      <c r="L16" s="172" t="n">
        <v>3543.037</v>
      </c>
      <c r="M16" s="172" t="n">
        <v>13119.42129</v>
      </c>
      <c r="N16" s="172" t="n">
        <v>34927.38099</v>
      </c>
      <c r="O16" s="172" t="n">
        <v>13575.86227</v>
      </c>
      <c r="P16" s="172" t="n">
        <v>19135.13767</v>
      </c>
      <c r="Q16" s="172" t="n">
        <v>133854.12171</v>
      </c>
      <c r="R16" s="172" t="n">
        <v>5487.48387</v>
      </c>
      <c r="S16" s="172" t="n">
        <v>616.16885</v>
      </c>
      <c r="T16" s="172" t="n">
        <v>12320.33623</v>
      </c>
      <c r="U16" s="172" t="n">
        <v>1222.44448</v>
      </c>
      <c r="V16" s="172" t="n">
        <v>889.45389</v>
      </c>
      <c r="W16" s="172" t="n">
        <v>1.13359</v>
      </c>
      <c r="X16" s="172" t="n">
        <v>1129.87481</v>
      </c>
      <c r="Y16" s="172" t="n">
        <v>6458.16178</v>
      </c>
      <c r="Z16" s="172" t="n">
        <v>3603.54694</v>
      </c>
      <c r="AA16" s="172" t="n">
        <v>11673.35717</v>
      </c>
      <c r="AB16" s="172" t="n">
        <v>232.883</v>
      </c>
      <c r="AC16" s="172" t="n">
        <v>651.78484</v>
      </c>
      <c r="AD16" s="172" t="n">
        <v>11969.44315</v>
      </c>
      <c r="AE16" s="172" t="n">
        <v>56256.0726</v>
      </c>
      <c r="AF16" s="172" t="n">
        <v>425162.47455</v>
      </c>
      <c r="AG16" s="172" t="n">
        <v>351827.17363</v>
      </c>
      <c r="AH16" s="172" t="n">
        <v>53548.37841</v>
      </c>
      <c r="AI16" s="172" t="n">
        <v>651.78484</v>
      </c>
      <c r="AJ16" s="172" t="n">
        <v>19135.13767</v>
      </c>
      <c r="AK16" s="224"/>
      <c r="AL16" s="216" t="n">
        <v>6.91215973347426E-011</v>
      </c>
      <c r="AM16" s="219"/>
    </row>
    <row r="17" customFormat="false" ht="12.75" hidden="false" customHeight="true" outlineLevel="0" collapsed="false">
      <c r="A17" s="222"/>
      <c r="B17" s="226" t="n">
        <v>5190</v>
      </c>
      <c r="C17" s="227" t="s">
        <v>271</v>
      </c>
      <c r="D17" s="172" t="n">
        <v>0</v>
      </c>
      <c r="E17" s="172" t="n">
        <v>0.08636</v>
      </c>
      <c r="F17" s="172" t="n">
        <v>12707.34404</v>
      </c>
      <c r="G17" s="172" t="n">
        <v>66.76441</v>
      </c>
      <c r="H17" s="172" t="n">
        <v>60.6462</v>
      </c>
      <c r="I17" s="172" t="n">
        <v>12834.84101</v>
      </c>
      <c r="J17" s="172" t="n">
        <v>2.85647</v>
      </c>
      <c r="K17" s="172" t="n">
        <v>1747.83238</v>
      </c>
      <c r="L17" s="172" t="n">
        <v>16.741</v>
      </c>
      <c r="M17" s="172" t="n">
        <v>0</v>
      </c>
      <c r="N17" s="172" t="n">
        <v>0</v>
      </c>
      <c r="O17" s="172" t="n">
        <v>16.05673</v>
      </c>
      <c r="P17" s="172" t="n">
        <v>1.01036</v>
      </c>
      <c r="Q17" s="172" t="n">
        <v>1784.49694</v>
      </c>
      <c r="R17" s="172" t="n">
        <v>24.54436</v>
      </c>
      <c r="S17" s="172" t="n">
        <v>37.80833</v>
      </c>
      <c r="T17" s="172" t="n">
        <v>0.42119</v>
      </c>
      <c r="U17" s="172" t="n">
        <v>14.46901</v>
      </c>
      <c r="V17" s="172" t="n">
        <v>36.08556</v>
      </c>
      <c r="W17" s="172" t="n">
        <v>0</v>
      </c>
      <c r="X17" s="172" t="n">
        <v>0.003</v>
      </c>
      <c r="Y17" s="172" t="n">
        <v>0</v>
      </c>
      <c r="Z17" s="172" t="n">
        <v>12.49654</v>
      </c>
      <c r="AA17" s="172" t="n">
        <v>0.35066</v>
      </c>
      <c r="AB17" s="172" t="n">
        <v>0</v>
      </c>
      <c r="AC17" s="172" t="n">
        <v>14.02481</v>
      </c>
      <c r="AD17" s="172" t="n">
        <v>0</v>
      </c>
      <c r="AE17" s="172" t="n">
        <v>140.20346</v>
      </c>
      <c r="AF17" s="172" t="n">
        <v>14759.54141</v>
      </c>
      <c r="AG17" s="172" t="n">
        <v>14740.87792</v>
      </c>
      <c r="AH17" s="172" t="n">
        <v>3.62832</v>
      </c>
      <c r="AI17" s="172" t="n">
        <v>14.02481</v>
      </c>
      <c r="AJ17" s="172" t="n">
        <v>1.01036</v>
      </c>
      <c r="AK17" s="224"/>
      <c r="AL17" s="216" t="n">
        <v>-9.97868454533091E-013</v>
      </c>
      <c r="AM17" s="219"/>
    </row>
    <row r="18" customFormat="false" ht="12.75" hidden="false" customHeight="true" outlineLevel="0" collapsed="false">
      <c r="A18" s="222"/>
      <c r="B18" s="223" t="n">
        <v>41</v>
      </c>
      <c r="C18" s="222" t="s">
        <v>272</v>
      </c>
      <c r="D18" s="228" t="n">
        <v>0</v>
      </c>
      <c r="E18" s="228" t="n">
        <v>23960.37536</v>
      </c>
      <c r="F18" s="228" t="n">
        <v>13552.43796</v>
      </c>
      <c r="G18" s="228" t="n">
        <v>32623.64251</v>
      </c>
      <c r="H18" s="228" t="n">
        <v>10154.33716</v>
      </c>
      <c r="I18" s="228" t="n">
        <v>80290.79299</v>
      </c>
      <c r="J18" s="228" t="n">
        <v>5012.43595</v>
      </c>
      <c r="K18" s="228" t="n">
        <v>11638.28939</v>
      </c>
      <c r="L18" s="228" t="n">
        <v>536.642</v>
      </c>
      <c r="M18" s="228" t="n">
        <v>2768.06883</v>
      </c>
      <c r="N18" s="228" t="n">
        <v>9940.11726</v>
      </c>
      <c r="O18" s="228" t="n">
        <v>3871.18074</v>
      </c>
      <c r="P18" s="228" t="n">
        <v>11248.80355</v>
      </c>
      <c r="Q18" s="228" t="n">
        <v>45015.53772</v>
      </c>
      <c r="R18" s="228" t="n">
        <v>2779.44307</v>
      </c>
      <c r="S18" s="228" t="n">
        <v>366.127</v>
      </c>
      <c r="T18" s="228" t="n">
        <v>6701.12933</v>
      </c>
      <c r="U18" s="228" t="n">
        <v>230.5567</v>
      </c>
      <c r="V18" s="228" t="n">
        <v>60.15763</v>
      </c>
      <c r="W18" s="228" t="n">
        <v>16.72922</v>
      </c>
      <c r="X18" s="228" t="n">
        <v>208.43021</v>
      </c>
      <c r="Y18" s="228" t="n">
        <v>1570.56034</v>
      </c>
      <c r="Z18" s="228" t="n">
        <v>506.46396</v>
      </c>
      <c r="AA18" s="228" t="n">
        <v>5083.93939</v>
      </c>
      <c r="AB18" s="228" t="n">
        <v>131.668</v>
      </c>
      <c r="AC18" s="229" t="n">
        <v>408.73455</v>
      </c>
      <c r="AD18" s="228" t="n">
        <v>6388.78085</v>
      </c>
      <c r="AE18" s="228" t="n">
        <v>24452.72025</v>
      </c>
      <c r="AF18" s="228" t="n">
        <v>149759.05096</v>
      </c>
      <c r="AG18" s="228" t="n">
        <v>114783.55934</v>
      </c>
      <c r="AH18" s="228" t="n">
        <v>23317.95352</v>
      </c>
      <c r="AI18" s="228" t="n">
        <v>408.73455</v>
      </c>
      <c r="AJ18" s="228" t="n">
        <v>11248.80355</v>
      </c>
      <c r="AK18" s="230"/>
      <c r="AL18" s="216" t="n">
        <v>3.09228198602796E-011</v>
      </c>
      <c r="AM18" s="219"/>
    </row>
    <row r="19" customFormat="false" ht="12.75" hidden="false" customHeight="true" outlineLevel="0" collapsed="false">
      <c r="A19" s="222"/>
      <c r="B19" s="226" t="n">
        <v>4101</v>
      </c>
      <c r="C19" s="170" t="s">
        <v>273</v>
      </c>
      <c r="D19" s="172" t="n">
        <v>0</v>
      </c>
      <c r="E19" s="172" t="n">
        <v>17136.47847</v>
      </c>
      <c r="F19" s="172" t="n">
        <v>10566.34661</v>
      </c>
      <c r="G19" s="172" t="n">
        <v>25373.50311</v>
      </c>
      <c r="H19" s="172" t="n">
        <v>8207.77212</v>
      </c>
      <c r="I19" s="172" t="n">
        <v>61284.10031</v>
      </c>
      <c r="J19" s="172" t="n">
        <v>5005.3247</v>
      </c>
      <c r="K19" s="172" t="n">
        <v>9933.11533</v>
      </c>
      <c r="L19" s="172" t="n">
        <v>398.293</v>
      </c>
      <c r="M19" s="172" t="n">
        <v>2598.14965</v>
      </c>
      <c r="N19" s="172" t="n">
        <v>9940.11726</v>
      </c>
      <c r="O19" s="172" t="n">
        <v>3866.26067</v>
      </c>
      <c r="P19" s="172" t="n">
        <v>8918.53977</v>
      </c>
      <c r="Q19" s="172" t="n">
        <v>40659.80038</v>
      </c>
      <c r="R19" s="172" t="n">
        <v>2516.85428</v>
      </c>
      <c r="S19" s="172" t="n">
        <v>366.02954</v>
      </c>
      <c r="T19" s="172" t="n">
        <v>6701.12933</v>
      </c>
      <c r="U19" s="172" t="n">
        <v>116.77612</v>
      </c>
      <c r="V19" s="172" t="n">
        <v>60.15763</v>
      </c>
      <c r="W19" s="172" t="n">
        <v>16.72922</v>
      </c>
      <c r="X19" s="172" t="n">
        <v>208.43021</v>
      </c>
      <c r="Y19" s="172" t="n">
        <v>1570.56034</v>
      </c>
      <c r="Z19" s="172" t="n">
        <v>504.46469</v>
      </c>
      <c r="AA19" s="172" t="n">
        <v>5053.13128</v>
      </c>
      <c r="AB19" s="172" t="n">
        <v>87.788</v>
      </c>
      <c r="AC19" s="172" t="n">
        <v>371.50866</v>
      </c>
      <c r="AD19" s="172" t="n">
        <v>6292.67828</v>
      </c>
      <c r="AE19" s="172" t="n">
        <v>23866.23758</v>
      </c>
      <c r="AF19" s="172" t="n">
        <v>125810.13827</v>
      </c>
      <c r="AG19" s="172" t="n">
        <v>93380.03825</v>
      </c>
      <c r="AH19" s="172" t="n">
        <v>23140.05159</v>
      </c>
      <c r="AI19" s="172" t="n">
        <v>371.50866</v>
      </c>
      <c r="AJ19" s="172" t="n">
        <v>8918.53977</v>
      </c>
      <c r="AK19" s="230"/>
      <c r="AL19" s="216" t="n">
        <v>0</v>
      </c>
      <c r="AM19" s="219"/>
    </row>
    <row r="20" customFormat="false" ht="12.75" hidden="false" customHeight="true" outlineLevel="0" collapsed="false">
      <c r="A20" s="222"/>
      <c r="B20" s="226" t="n">
        <v>4102</v>
      </c>
      <c r="C20" s="170" t="s">
        <v>38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.10459</v>
      </c>
      <c r="I20" s="172" t="n">
        <v>0.10459</v>
      </c>
      <c r="J20" s="172" t="n">
        <v>0</v>
      </c>
      <c r="K20" s="172" t="n">
        <v>0</v>
      </c>
      <c r="L20" s="172" t="n">
        <v>34.814</v>
      </c>
      <c r="M20" s="172" t="n">
        <v>0.37911</v>
      </c>
      <c r="N20" s="172" t="n">
        <v>0</v>
      </c>
      <c r="O20" s="172" t="n">
        <v>0</v>
      </c>
      <c r="P20" s="172" t="n">
        <v>1.47722</v>
      </c>
      <c r="Q20" s="172" t="n">
        <v>36.67033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1.24705</v>
      </c>
      <c r="AA20" s="172" t="n">
        <v>0.0286</v>
      </c>
      <c r="AB20" s="172" t="n">
        <v>0.204</v>
      </c>
      <c r="AC20" s="172" t="n">
        <v>0</v>
      </c>
      <c r="AD20" s="172" t="n">
        <v>0</v>
      </c>
      <c r="AE20" s="172" t="n">
        <v>1.47965</v>
      </c>
      <c r="AF20" s="172" t="n">
        <v>38.25457</v>
      </c>
      <c r="AG20" s="172" t="n">
        <v>36.54475</v>
      </c>
      <c r="AH20" s="172" t="n">
        <v>0.2326</v>
      </c>
      <c r="AI20" s="172" t="n">
        <v>0</v>
      </c>
      <c r="AJ20" s="172" t="n">
        <v>1.47722</v>
      </c>
      <c r="AK20" s="230"/>
      <c r="AL20" s="216" t="n">
        <v>0</v>
      </c>
      <c r="AM20" s="219"/>
    </row>
    <row r="21" customFormat="false" ht="12.75" hidden="false" customHeight="true" outlineLevel="0" collapsed="false">
      <c r="A21" s="222"/>
      <c r="B21" s="226" t="n">
        <v>4103</v>
      </c>
      <c r="C21" s="170" t="s">
        <v>74</v>
      </c>
      <c r="D21" s="172" t="n">
        <v>0</v>
      </c>
      <c r="E21" s="172" t="n">
        <v>5802.04435</v>
      </c>
      <c r="F21" s="172" t="n">
        <v>2745.81763</v>
      </c>
      <c r="G21" s="172" t="n">
        <v>5406.49646</v>
      </c>
      <c r="H21" s="172" t="n">
        <v>1264.09349</v>
      </c>
      <c r="I21" s="172" t="n">
        <v>15218.45193</v>
      </c>
      <c r="J21" s="172" t="n">
        <v>7.11125</v>
      </c>
      <c r="K21" s="172" t="n">
        <v>877.79447</v>
      </c>
      <c r="L21" s="172" t="n">
        <v>103.535</v>
      </c>
      <c r="M21" s="172" t="n">
        <v>0</v>
      </c>
      <c r="N21" s="172" t="n">
        <v>0</v>
      </c>
      <c r="O21" s="172" t="n">
        <v>4.8915</v>
      </c>
      <c r="P21" s="172" t="n">
        <v>2239.91367</v>
      </c>
      <c r="Q21" s="172" t="n">
        <v>3233.24589</v>
      </c>
      <c r="R21" s="172" t="n">
        <v>19.36932</v>
      </c>
      <c r="S21" s="172" t="n">
        <v>0.09746</v>
      </c>
      <c r="T21" s="172" t="n">
        <v>0</v>
      </c>
      <c r="U21" s="172" t="n">
        <v>113.78058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.75222</v>
      </c>
      <c r="AA21" s="172" t="n">
        <v>30.77951</v>
      </c>
      <c r="AB21" s="172" t="n">
        <v>43.663</v>
      </c>
      <c r="AC21" s="172" t="n">
        <v>0</v>
      </c>
      <c r="AD21" s="172" t="n">
        <v>0</v>
      </c>
      <c r="AE21" s="172" t="n">
        <v>208.44209</v>
      </c>
      <c r="AF21" s="172" t="n">
        <v>18660.13991</v>
      </c>
      <c r="AG21" s="172" t="n">
        <v>16338.67248</v>
      </c>
      <c r="AH21" s="172" t="n">
        <v>81.55376</v>
      </c>
      <c r="AI21" s="172" t="n">
        <v>0</v>
      </c>
      <c r="AJ21" s="172" t="n">
        <v>2239.91367</v>
      </c>
      <c r="AK21" s="230"/>
      <c r="AL21" s="216" t="n">
        <v>0</v>
      </c>
      <c r="AM21" s="219"/>
    </row>
    <row r="22" customFormat="false" ht="12.75" hidden="false" customHeight="true" outlineLevel="0" collapsed="false">
      <c r="A22" s="222"/>
      <c r="B22" s="226" t="n">
        <v>4104</v>
      </c>
      <c r="C22" s="170" t="s">
        <v>274</v>
      </c>
      <c r="D22" s="172" t="n">
        <v>0</v>
      </c>
      <c r="E22" s="172" t="n">
        <v>1021.85254</v>
      </c>
      <c r="F22" s="172" t="n">
        <v>206.75897</v>
      </c>
      <c r="G22" s="172" t="n">
        <v>1840.57393</v>
      </c>
      <c r="H22" s="172" t="n">
        <v>682.36696</v>
      </c>
      <c r="I22" s="172" t="n">
        <v>3751.5524</v>
      </c>
      <c r="J22" s="172" t="n">
        <v>0</v>
      </c>
      <c r="K22" s="172" t="n">
        <v>827.37959</v>
      </c>
      <c r="L22" s="172" t="n">
        <v>0</v>
      </c>
      <c r="M22" s="172" t="n">
        <v>116.26549</v>
      </c>
      <c r="N22" s="172" t="n">
        <v>0</v>
      </c>
      <c r="O22" s="172" t="n">
        <v>0</v>
      </c>
      <c r="P22" s="172" t="n">
        <v>39.24189</v>
      </c>
      <c r="Q22" s="172" t="n">
        <v>982.88697</v>
      </c>
      <c r="R22" s="172" t="n">
        <v>243.21947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37.22589</v>
      </c>
      <c r="AD22" s="172" t="n">
        <v>0</v>
      </c>
      <c r="AE22" s="172" t="n">
        <v>280.44536</v>
      </c>
      <c r="AF22" s="172" t="n">
        <v>5014.88473</v>
      </c>
      <c r="AG22" s="172" t="n">
        <v>4938.41695</v>
      </c>
      <c r="AH22" s="172" t="n">
        <v>0</v>
      </c>
      <c r="AI22" s="172" t="n">
        <v>37.22589</v>
      </c>
      <c r="AJ22" s="172" t="n">
        <v>39.24189</v>
      </c>
      <c r="AK22" s="230"/>
      <c r="AL22" s="216" t="n">
        <v>0</v>
      </c>
      <c r="AM22" s="219"/>
    </row>
    <row r="23" customFormat="false" ht="12.75" hidden="false" customHeight="true" outlineLevel="0" collapsed="false">
      <c r="A23" s="222"/>
      <c r="B23" s="226" t="n">
        <v>4105</v>
      </c>
      <c r="C23" s="170" t="s">
        <v>275</v>
      </c>
      <c r="D23" s="172" t="n">
        <v>0</v>
      </c>
      <c r="E23" s="172" t="n">
        <v>0</v>
      </c>
      <c r="F23" s="172" t="n">
        <v>33.51475</v>
      </c>
      <c r="G23" s="172" t="n">
        <v>3.06901</v>
      </c>
      <c r="H23" s="172" t="n">
        <v>0</v>
      </c>
      <c r="I23" s="172" t="n">
        <v>36.58376</v>
      </c>
      <c r="J23" s="172" t="n">
        <v>0</v>
      </c>
      <c r="K23" s="172" t="n">
        <v>0</v>
      </c>
      <c r="L23" s="172" t="n">
        <v>0</v>
      </c>
      <c r="M23" s="172" t="n">
        <v>53.27458</v>
      </c>
      <c r="N23" s="172" t="n">
        <v>0</v>
      </c>
      <c r="O23" s="172" t="n">
        <v>0.02857</v>
      </c>
      <c r="P23" s="172" t="n">
        <v>49.631</v>
      </c>
      <c r="Q23" s="172" t="n">
        <v>102.93415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.013</v>
      </c>
      <c r="AC23" s="172" t="n">
        <v>0</v>
      </c>
      <c r="AD23" s="172" t="n">
        <v>96.10257</v>
      </c>
      <c r="AE23" s="172" t="n">
        <v>96.11557</v>
      </c>
      <c r="AF23" s="172" t="n">
        <v>235.63348</v>
      </c>
      <c r="AG23" s="172" t="n">
        <v>89.88691</v>
      </c>
      <c r="AH23" s="172" t="n">
        <v>96.11557</v>
      </c>
      <c r="AI23" s="172" t="n">
        <v>0</v>
      </c>
      <c r="AJ23" s="172" t="n">
        <v>49.631</v>
      </c>
      <c r="AK23" s="230"/>
      <c r="AL23" s="216" t="n">
        <v>0</v>
      </c>
      <c r="AM23" s="219"/>
    </row>
    <row r="24" customFormat="false" ht="12.75" hidden="false" customHeight="true" outlineLevel="0" collapsed="false">
      <c r="A24" s="222"/>
      <c r="B24" s="223"/>
      <c r="C24" s="216" t="s">
        <v>276</v>
      </c>
      <c r="D24" s="216" t="n">
        <v>0</v>
      </c>
      <c r="E24" s="216" t="n">
        <v>35925.52807</v>
      </c>
      <c r="F24" s="216" t="n">
        <v>40434.17307</v>
      </c>
      <c r="G24" s="216" t="n">
        <v>94134.19432</v>
      </c>
      <c r="H24" s="216" t="n">
        <v>31995.85411</v>
      </c>
      <c r="I24" s="216" t="n">
        <v>202489.74957</v>
      </c>
      <c r="J24" s="216" t="n">
        <v>13026.82263</v>
      </c>
      <c r="K24" s="216" t="n">
        <v>24794.73311</v>
      </c>
      <c r="L24" s="216" t="n">
        <v>7343.013</v>
      </c>
      <c r="M24" s="216" t="n">
        <v>12010.83964</v>
      </c>
      <c r="N24" s="216" t="n">
        <v>29603.76749</v>
      </c>
      <c r="O24" s="216" t="n">
        <v>10841.50921</v>
      </c>
      <c r="P24" s="216" t="n">
        <v>8179.26049</v>
      </c>
      <c r="Q24" s="216" t="n">
        <v>105799.94557</v>
      </c>
      <c r="R24" s="216" t="n">
        <v>3043.29033</v>
      </c>
      <c r="S24" s="216" t="n">
        <v>326.96742</v>
      </c>
      <c r="T24" s="216" t="n">
        <v>5799.08497</v>
      </c>
      <c r="U24" s="216" t="n">
        <v>1028.76734</v>
      </c>
      <c r="V24" s="216" t="n">
        <v>875.99037</v>
      </c>
      <c r="W24" s="216" t="n">
        <v>46.90366</v>
      </c>
      <c r="X24" s="216" t="n">
        <v>1167.07156</v>
      </c>
      <c r="Y24" s="216" t="n">
        <v>5308.99956</v>
      </c>
      <c r="Z24" s="216" t="n">
        <v>3951.53779</v>
      </c>
      <c r="AA24" s="216" t="n">
        <v>7775.97925</v>
      </c>
      <c r="AB24" s="216" t="n">
        <v>229.44</v>
      </c>
      <c r="AC24" s="216" t="n">
        <v>356.94174</v>
      </c>
      <c r="AD24" s="216" t="n">
        <v>5717.01007</v>
      </c>
      <c r="AE24" s="216" t="n">
        <v>35627.98406</v>
      </c>
      <c r="AF24" s="216" t="n">
        <v>343917.6792</v>
      </c>
      <c r="AG24" s="216" t="n">
        <v>302833.14005</v>
      </c>
      <c r="AH24" s="216" t="n">
        <v>32548.33692</v>
      </c>
      <c r="AI24" s="216" t="n">
        <v>356.94174</v>
      </c>
      <c r="AJ24" s="216" t="n">
        <v>8179.26049</v>
      </c>
      <c r="AK24" s="218"/>
      <c r="AL24" s="216" t="n">
        <v>-3.45607986673713E-011</v>
      </c>
      <c r="AM24" s="219"/>
    </row>
    <row r="25" customFormat="false" ht="12.75" hidden="false" customHeight="true" outlineLevel="0" collapsed="false">
      <c r="A25" s="222"/>
      <c r="B25" s="223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4"/>
      <c r="AL25" s="216" t="n">
        <v>0</v>
      </c>
      <c r="AM25" s="219"/>
    </row>
    <row r="26" customFormat="false" ht="12.75" hidden="false" customHeight="true" outlineLevel="0" collapsed="false">
      <c r="A26" s="222"/>
      <c r="B26" s="231" t="n">
        <v>52</v>
      </c>
      <c r="C26" s="222" t="s">
        <v>277</v>
      </c>
      <c r="D26" s="222" t="n">
        <v>0</v>
      </c>
      <c r="E26" s="222" t="n">
        <v>14824.57182</v>
      </c>
      <c r="F26" s="222" t="n">
        <v>7367.63528</v>
      </c>
      <c r="G26" s="222" t="n">
        <v>32620.94069</v>
      </c>
      <c r="H26" s="222" t="n">
        <v>16396.2083</v>
      </c>
      <c r="I26" s="222" t="n">
        <v>71209.35609</v>
      </c>
      <c r="J26" s="222" t="n">
        <v>5846.59108</v>
      </c>
      <c r="K26" s="222" t="n">
        <v>10825.34859</v>
      </c>
      <c r="L26" s="222" t="n">
        <v>3030.29</v>
      </c>
      <c r="M26" s="222" t="n">
        <v>1048.39884</v>
      </c>
      <c r="N26" s="222" t="n">
        <v>8529.36102</v>
      </c>
      <c r="O26" s="222" t="n">
        <v>2717.16189</v>
      </c>
      <c r="P26" s="222" t="n">
        <v>6709.33119</v>
      </c>
      <c r="Q26" s="222" t="n">
        <v>38706.48261</v>
      </c>
      <c r="R26" s="222" t="n">
        <v>1039.15253</v>
      </c>
      <c r="S26" s="222" t="n">
        <v>734.54911</v>
      </c>
      <c r="T26" s="222" t="n">
        <v>3215.3975</v>
      </c>
      <c r="U26" s="222" t="n">
        <v>109.48128</v>
      </c>
      <c r="V26" s="222" t="n">
        <v>711.15406</v>
      </c>
      <c r="W26" s="222" t="n">
        <v>592.45445</v>
      </c>
      <c r="X26" s="222" t="n">
        <v>169.09527</v>
      </c>
      <c r="Y26" s="222" t="n">
        <v>521.46319</v>
      </c>
      <c r="Z26" s="222" t="n">
        <v>1370.71587</v>
      </c>
      <c r="AA26" s="222" t="n">
        <v>2717.96524</v>
      </c>
      <c r="AB26" s="222" t="n">
        <v>538.174</v>
      </c>
      <c r="AC26" s="222" t="n">
        <v>408.98134</v>
      </c>
      <c r="AD26" s="222" t="n">
        <v>32908.98579</v>
      </c>
      <c r="AE26" s="222" t="n">
        <v>45037.56963</v>
      </c>
      <c r="AF26" s="222" t="n">
        <v>154953.40833</v>
      </c>
      <c r="AG26" s="222" t="n">
        <v>102607.98219</v>
      </c>
      <c r="AH26" s="222" t="n">
        <v>45227.11361</v>
      </c>
      <c r="AI26" s="222" t="n">
        <v>408.98134</v>
      </c>
      <c r="AJ26" s="222" t="n">
        <v>6709.33119</v>
      </c>
      <c r="AK26" s="224"/>
      <c r="AL26" s="216" t="n">
        <v>0</v>
      </c>
      <c r="AM26" s="219"/>
    </row>
    <row r="27" customFormat="false" ht="12.75" hidden="false" customHeight="true" outlineLevel="0" collapsed="false">
      <c r="A27" s="222"/>
      <c r="B27" s="226" t="n">
        <v>5201</v>
      </c>
      <c r="C27" s="227" t="s">
        <v>278</v>
      </c>
      <c r="D27" s="172" t="n">
        <v>0</v>
      </c>
      <c r="E27" s="172" t="n">
        <v>149.29049</v>
      </c>
      <c r="F27" s="172" t="n">
        <v>1864.85051</v>
      </c>
      <c r="G27" s="172" t="n">
        <v>14943.08618</v>
      </c>
      <c r="H27" s="172" t="n">
        <v>2639.30164</v>
      </c>
      <c r="I27" s="172" t="n">
        <v>19596.52882</v>
      </c>
      <c r="J27" s="172" t="n">
        <v>1955.0943</v>
      </c>
      <c r="K27" s="172" t="n">
        <v>1373.35565</v>
      </c>
      <c r="L27" s="172" t="n">
        <v>14.278</v>
      </c>
      <c r="M27" s="172" t="n">
        <v>56.01285</v>
      </c>
      <c r="N27" s="172" t="n">
        <v>3713.50874</v>
      </c>
      <c r="O27" s="172" t="n">
        <v>51.84223</v>
      </c>
      <c r="P27" s="172" t="n">
        <v>808.02241</v>
      </c>
      <c r="Q27" s="172" t="n">
        <v>7972.11418</v>
      </c>
      <c r="R27" s="172" t="n">
        <v>473.89029</v>
      </c>
      <c r="S27" s="172" t="n">
        <v>489.77323</v>
      </c>
      <c r="T27" s="172" t="n">
        <v>2766.21867</v>
      </c>
      <c r="U27" s="172" t="n">
        <v>36.36942</v>
      </c>
      <c r="V27" s="172" t="n">
        <v>92.31221</v>
      </c>
      <c r="W27" s="172" t="n">
        <v>0.12</v>
      </c>
      <c r="X27" s="172" t="n">
        <v>74.71205</v>
      </c>
      <c r="Y27" s="172" t="n">
        <v>196.64107</v>
      </c>
      <c r="Z27" s="172" t="n">
        <v>8.60483</v>
      </c>
      <c r="AA27" s="172" t="n">
        <v>1126.28031</v>
      </c>
      <c r="AB27" s="172" t="n">
        <v>362.672</v>
      </c>
      <c r="AC27" s="172" t="n">
        <v>270.46357</v>
      </c>
      <c r="AD27" s="172" t="n">
        <v>24542.98403</v>
      </c>
      <c r="AE27" s="172" t="n">
        <v>30441.04168</v>
      </c>
      <c r="AF27" s="172" t="n">
        <v>58009.68468</v>
      </c>
      <c r="AG27" s="172" t="n">
        <v>26177.94939</v>
      </c>
      <c r="AH27" s="172" t="n">
        <v>30753.24931</v>
      </c>
      <c r="AI27" s="172" t="n">
        <v>270.46357</v>
      </c>
      <c r="AJ27" s="172" t="n">
        <v>808.02241</v>
      </c>
      <c r="AK27" s="224"/>
      <c r="AL27" s="216" t="n">
        <v>8.5265128291212E-012</v>
      </c>
      <c r="AM27" s="219"/>
    </row>
    <row r="28" customFormat="false" ht="12.75" hidden="false" customHeight="true" outlineLevel="0" collapsed="false">
      <c r="A28" s="222"/>
      <c r="B28" s="226" t="n">
        <v>5205</v>
      </c>
      <c r="C28" s="227" t="s">
        <v>217</v>
      </c>
      <c r="D28" s="232" t="n">
        <v>0</v>
      </c>
      <c r="E28" s="170" t="n">
        <v>1435.13752</v>
      </c>
      <c r="F28" s="170" t="n">
        <v>363.96373</v>
      </c>
      <c r="G28" s="170" t="n">
        <v>2845.92629</v>
      </c>
      <c r="H28" s="170" t="n">
        <v>2570.0128</v>
      </c>
      <c r="I28" s="170" t="n">
        <v>7215.04034</v>
      </c>
      <c r="J28" s="170" t="n">
        <v>97.09771</v>
      </c>
      <c r="K28" s="170" t="n">
        <v>2636.42055</v>
      </c>
      <c r="L28" s="170" t="n">
        <v>66.805</v>
      </c>
      <c r="M28" s="170" t="n">
        <v>60.70726</v>
      </c>
      <c r="N28" s="170" t="n">
        <v>1984.73075</v>
      </c>
      <c r="O28" s="170" t="n">
        <v>349.76972</v>
      </c>
      <c r="P28" s="170" t="n">
        <v>0</v>
      </c>
      <c r="Q28" s="170" t="n">
        <v>5195.53099</v>
      </c>
      <c r="R28" s="170" t="n">
        <v>55.73306</v>
      </c>
      <c r="S28" s="170" t="n">
        <v>46.99195</v>
      </c>
      <c r="T28" s="170" t="n">
        <v>0</v>
      </c>
      <c r="U28" s="170" t="n">
        <v>0.37233</v>
      </c>
      <c r="V28" s="170" t="n">
        <v>0</v>
      </c>
      <c r="W28" s="170" t="n">
        <v>0</v>
      </c>
      <c r="X28" s="170" t="n">
        <v>0.86</v>
      </c>
      <c r="Y28" s="170" t="n">
        <v>0.115</v>
      </c>
      <c r="Z28" s="170" t="n">
        <v>337.34415</v>
      </c>
      <c r="AA28" s="170" t="n">
        <v>6.38041</v>
      </c>
      <c r="AB28" s="170" t="n">
        <v>0</v>
      </c>
      <c r="AC28" s="170" t="n">
        <v>0.97</v>
      </c>
      <c r="AD28" s="170" t="n">
        <v>0</v>
      </c>
      <c r="AE28" s="170" t="n">
        <v>448.7669</v>
      </c>
      <c r="AF28" s="170" t="n">
        <v>12859.33823</v>
      </c>
      <c r="AG28" s="170" t="n">
        <v>12754.89011</v>
      </c>
      <c r="AH28" s="170" t="n">
        <v>103.47812</v>
      </c>
      <c r="AI28" s="170" t="n">
        <v>0.97</v>
      </c>
      <c r="AJ28" s="170" t="n">
        <v>0</v>
      </c>
      <c r="AK28" s="224"/>
      <c r="AL28" s="216" t="n">
        <v>-8.96394070082351E-013</v>
      </c>
      <c r="AM28" s="219"/>
    </row>
    <row r="29" customFormat="false" ht="12.75" hidden="false" customHeight="true" outlineLevel="0" collapsed="false">
      <c r="A29" s="222"/>
      <c r="B29" s="226" t="n">
        <v>5290</v>
      </c>
      <c r="C29" s="227" t="s">
        <v>279</v>
      </c>
      <c r="D29" s="172" t="n">
        <v>0</v>
      </c>
      <c r="E29" s="172" t="n">
        <v>12665.22762</v>
      </c>
      <c r="F29" s="172" t="n">
        <v>4691.02691</v>
      </c>
      <c r="G29" s="172" t="n">
        <v>9839.67795</v>
      </c>
      <c r="H29" s="172" t="n">
        <v>6912.16314</v>
      </c>
      <c r="I29" s="172" t="n">
        <v>34108.09562</v>
      </c>
      <c r="J29" s="172" t="n">
        <v>3734.72383</v>
      </c>
      <c r="K29" s="172" t="n">
        <v>5416.13444</v>
      </c>
      <c r="L29" s="172" t="n">
        <v>1901.923</v>
      </c>
      <c r="M29" s="172" t="n">
        <v>615.68096</v>
      </c>
      <c r="N29" s="172" t="n">
        <v>1836.3224</v>
      </c>
      <c r="O29" s="172" t="n">
        <v>2061.91175</v>
      </c>
      <c r="P29" s="172" t="n">
        <v>5876.33528</v>
      </c>
      <c r="Q29" s="172" t="n">
        <v>21443.03166</v>
      </c>
      <c r="R29" s="172" t="n">
        <v>384.61024</v>
      </c>
      <c r="S29" s="172" t="n">
        <v>175.51854</v>
      </c>
      <c r="T29" s="172" t="n">
        <v>448.02765</v>
      </c>
      <c r="U29" s="172" t="n">
        <v>6.541</v>
      </c>
      <c r="V29" s="172" t="n">
        <v>607.83014</v>
      </c>
      <c r="W29" s="172" t="n">
        <v>592.33445</v>
      </c>
      <c r="X29" s="172" t="n">
        <v>76.18482</v>
      </c>
      <c r="Y29" s="172" t="n">
        <v>284.0236</v>
      </c>
      <c r="Z29" s="172" t="n">
        <v>274.43704</v>
      </c>
      <c r="AA29" s="172" t="n">
        <v>1547.3078</v>
      </c>
      <c r="AB29" s="172" t="n">
        <v>174.751</v>
      </c>
      <c r="AC29" s="172" t="n">
        <v>117.55072</v>
      </c>
      <c r="AD29" s="172" t="n">
        <v>8364.90506</v>
      </c>
      <c r="AE29" s="172" t="n">
        <v>13054.02206</v>
      </c>
      <c r="AF29" s="172" t="n">
        <v>68605.14934</v>
      </c>
      <c r="AG29" s="172" t="n">
        <v>48341.548</v>
      </c>
      <c r="AH29" s="172" t="n">
        <v>14269.71534</v>
      </c>
      <c r="AI29" s="172" t="n">
        <v>117.55072</v>
      </c>
      <c r="AJ29" s="172" t="n">
        <v>5876.33528</v>
      </c>
      <c r="AK29" s="224"/>
      <c r="AL29" s="216" t="n">
        <v>0</v>
      </c>
      <c r="AM29" s="219"/>
    </row>
    <row r="30" customFormat="false" ht="12.75" hidden="false" customHeight="true" outlineLevel="0" collapsed="false">
      <c r="A30" s="222"/>
      <c r="B30" s="231" t="n">
        <v>54</v>
      </c>
      <c r="C30" s="222" t="s">
        <v>280</v>
      </c>
      <c r="D30" s="222" t="n">
        <v>0</v>
      </c>
      <c r="E30" s="222" t="n">
        <v>10615.97439</v>
      </c>
      <c r="F30" s="222" t="n">
        <v>0</v>
      </c>
      <c r="G30" s="222" t="n">
        <v>259.35254</v>
      </c>
      <c r="H30" s="222" t="n">
        <v>3239.18436</v>
      </c>
      <c r="I30" s="222" t="n">
        <v>14114.51129</v>
      </c>
      <c r="J30" s="222" t="n">
        <v>540.0921</v>
      </c>
      <c r="K30" s="222" t="n">
        <v>5739.14326</v>
      </c>
      <c r="L30" s="222" t="n">
        <v>0</v>
      </c>
      <c r="M30" s="222" t="n">
        <v>0</v>
      </c>
      <c r="N30" s="222" t="n">
        <v>264.45501</v>
      </c>
      <c r="O30" s="222" t="n">
        <v>1742.64497</v>
      </c>
      <c r="P30" s="222" t="n">
        <v>14295.23765</v>
      </c>
      <c r="Q30" s="222" t="n">
        <v>22581.57299</v>
      </c>
      <c r="R30" s="222" t="n">
        <v>640.08009</v>
      </c>
      <c r="S30" s="222" t="n">
        <v>0.02655</v>
      </c>
      <c r="T30" s="222" t="n">
        <v>20999.81237</v>
      </c>
      <c r="U30" s="222" t="n">
        <v>11.67963</v>
      </c>
      <c r="V30" s="222" t="n">
        <v>267.61478</v>
      </c>
      <c r="W30" s="222" t="n">
        <v>0</v>
      </c>
      <c r="X30" s="222" t="n">
        <v>0</v>
      </c>
      <c r="Y30" s="222" t="n">
        <v>11.82349</v>
      </c>
      <c r="Z30" s="222" t="n">
        <v>2714.20239</v>
      </c>
      <c r="AA30" s="222" t="n">
        <v>0</v>
      </c>
      <c r="AB30" s="222" t="n">
        <v>195.539</v>
      </c>
      <c r="AC30" s="222" t="n">
        <v>0</v>
      </c>
      <c r="AD30" s="222" t="n">
        <v>3154.97572</v>
      </c>
      <c r="AE30" s="222" t="n">
        <v>27995.75402</v>
      </c>
      <c r="AF30" s="222" t="n">
        <v>64691.8383</v>
      </c>
      <c r="AG30" s="222" t="n">
        <v>25506.18146</v>
      </c>
      <c r="AH30" s="222" t="n">
        <v>24890.41919</v>
      </c>
      <c r="AI30" s="222" t="n">
        <v>0</v>
      </c>
      <c r="AJ30" s="222" t="n">
        <v>14295.23765</v>
      </c>
      <c r="AK30" s="224"/>
      <c r="AL30" s="216" t="n">
        <v>0</v>
      </c>
      <c r="AM30" s="219"/>
    </row>
    <row r="31" customFormat="false" ht="12.75" hidden="false" customHeight="true" outlineLevel="0" collapsed="false">
      <c r="A31" s="222"/>
      <c r="B31" s="226" t="n">
        <v>5403</v>
      </c>
      <c r="C31" s="227" t="s">
        <v>281</v>
      </c>
      <c r="D31" s="172" t="n">
        <v>0</v>
      </c>
      <c r="E31" s="172" t="n">
        <v>2500.30889</v>
      </c>
      <c r="F31" s="172" t="n">
        <v>0</v>
      </c>
      <c r="G31" s="172" t="n">
        <v>0</v>
      </c>
      <c r="H31" s="172" t="n">
        <v>2428.15714</v>
      </c>
      <c r="I31" s="172" t="n">
        <v>4928.46603</v>
      </c>
      <c r="J31" s="172" t="n">
        <v>540.0921</v>
      </c>
      <c r="K31" s="172" t="n">
        <v>642.12666</v>
      </c>
      <c r="L31" s="172" t="n">
        <v>0</v>
      </c>
      <c r="M31" s="172" t="n">
        <v>0</v>
      </c>
      <c r="N31" s="172" t="n">
        <v>264.45501</v>
      </c>
      <c r="O31" s="172" t="n">
        <v>131.07151</v>
      </c>
      <c r="P31" s="172" t="n">
        <v>0</v>
      </c>
      <c r="Q31" s="172" t="n">
        <v>1577.74528</v>
      </c>
      <c r="R31" s="172" t="n">
        <v>50.6606</v>
      </c>
      <c r="S31" s="172" t="n">
        <v>0</v>
      </c>
      <c r="T31" s="172" t="n">
        <v>507.46945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4.389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562.51905</v>
      </c>
      <c r="AF31" s="172" t="n">
        <v>7068.73036</v>
      </c>
      <c r="AG31" s="172" t="n">
        <v>6021.16881</v>
      </c>
      <c r="AH31" s="172" t="n">
        <v>1047.56155</v>
      </c>
      <c r="AI31" s="172" t="n">
        <v>0</v>
      </c>
      <c r="AJ31" s="172" t="n">
        <v>0</v>
      </c>
      <c r="AK31" s="224"/>
      <c r="AL31" s="216" t="n">
        <v>4.54747350886464E-013</v>
      </c>
      <c r="AM31" s="219"/>
    </row>
    <row r="32" customFormat="false" ht="12.75" hidden="false" customHeight="true" outlineLevel="0" collapsed="false">
      <c r="A32" s="222"/>
      <c r="B32" s="226" t="n">
        <v>5404</v>
      </c>
      <c r="C32" s="227" t="s">
        <v>282</v>
      </c>
      <c r="D32" s="172" t="n">
        <v>0</v>
      </c>
      <c r="E32" s="172" t="n">
        <v>8115.6655</v>
      </c>
      <c r="F32" s="172" t="n">
        <v>0</v>
      </c>
      <c r="G32" s="172" t="n">
        <v>205.79829</v>
      </c>
      <c r="H32" s="172" t="n">
        <v>811.02722</v>
      </c>
      <c r="I32" s="172" t="n">
        <v>9132.49101</v>
      </c>
      <c r="J32" s="172" t="n">
        <v>0</v>
      </c>
      <c r="K32" s="172" t="n">
        <v>73.14783</v>
      </c>
      <c r="L32" s="172" t="n">
        <v>0</v>
      </c>
      <c r="M32" s="172" t="n">
        <v>0</v>
      </c>
      <c r="N32" s="172" t="n">
        <v>0</v>
      </c>
      <c r="O32" s="172" t="n">
        <v>0.14666</v>
      </c>
      <c r="P32" s="172" t="n">
        <v>0</v>
      </c>
      <c r="Q32" s="172" t="n">
        <v>73.29449</v>
      </c>
      <c r="R32" s="172" t="n">
        <v>36.89936</v>
      </c>
      <c r="S32" s="172" t="n">
        <v>0</v>
      </c>
      <c r="T32" s="172" t="n">
        <v>0</v>
      </c>
      <c r="U32" s="172" t="n">
        <v>0</v>
      </c>
      <c r="V32" s="172" t="n">
        <v>264.74543</v>
      </c>
      <c r="W32" s="172" t="n">
        <v>0</v>
      </c>
      <c r="X32" s="172" t="n">
        <v>0</v>
      </c>
      <c r="Y32" s="172" t="n">
        <v>2.90249</v>
      </c>
      <c r="Z32" s="172" t="n">
        <v>2480.04009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2784.58737</v>
      </c>
      <c r="AF32" s="172" t="n">
        <v>11990.37287</v>
      </c>
      <c r="AG32" s="172" t="n">
        <v>11990.37287</v>
      </c>
      <c r="AH32" s="172" t="n">
        <v>0</v>
      </c>
      <c r="AI32" s="172" t="n">
        <v>0</v>
      </c>
      <c r="AJ32" s="172" t="n">
        <v>0</v>
      </c>
      <c r="AK32" s="224"/>
      <c r="AL32" s="216" t="n">
        <v>-1.81898940354586E-012</v>
      </c>
      <c r="AM32" s="219"/>
    </row>
    <row r="33" customFormat="false" ht="12.75" hidden="false" customHeight="true" outlineLevel="0" collapsed="false">
      <c r="A33" s="222"/>
      <c r="B33" s="226" t="n">
        <v>5406</v>
      </c>
      <c r="C33" s="227" t="s">
        <v>283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  <c r="I33" s="172" t="n">
        <v>0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14292.76981</v>
      </c>
      <c r="Q33" s="172" t="n">
        <v>14292.76981</v>
      </c>
      <c r="R33" s="172" t="n">
        <v>0</v>
      </c>
      <c r="S33" s="172" t="n">
        <v>0</v>
      </c>
      <c r="T33" s="172" t="n">
        <v>20482.51825</v>
      </c>
      <c r="U33" s="172" t="n">
        <v>0</v>
      </c>
      <c r="V33" s="172" t="n">
        <v>0</v>
      </c>
      <c r="W33" s="172" t="n">
        <v>0</v>
      </c>
      <c r="X33" s="172" t="n">
        <v>0</v>
      </c>
      <c r="Y33" s="172" t="n">
        <v>0</v>
      </c>
      <c r="Z33" s="172" t="n">
        <v>0</v>
      </c>
      <c r="AA33" s="172" t="n">
        <v>0</v>
      </c>
      <c r="AB33" s="172" t="n">
        <v>0</v>
      </c>
      <c r="AC33" s="172" t="n">
        <v>0</v>
      </c>
      <c r="AD33" s="172" t="n">
        <v>0</v>
      </c>
      <c r="AE33" s="172" t="n">
        <v>20482.51825</v>
      </c>
      <c r="AF33" s="172" t="n">
        <v>34775.28806</v>
      </c>
      <c r="AG33" s="172" t="n">
        <v>0</v>
      </c>
      <c r="AH33" s="172" t="n">
        <v>20482.51825</v>
      </c>
      <c r="AI33" s="172" t="n">
        <v>0</v>
      </c>
      <c r="AJ33" s="172" t="n">
        <v>14292.76981</v>
      </c>
      <c r="AK33" s="224"/>
      <c r="AL33" s="216" t="n">
        <v>0</v>
      </c>
      <c r="AM33" s="219"/>
    </row>
    <row r="34" customFormat="false" ht="12.75" hidden="false" customHeight="true" outlineLevel="0" collapsed="false">
      <c r="A34" s="222"/>
      <c r="B34" s="226" t="n">
        <v>5490</v>
      </c>
      <c r="C34" s="227" t="s">
        <v>284</v>
      </c>
      <c r="D34" s="172" t="n">
        <v>0</v>
      </c>
      <c r="E34" s="172" t="n">
        <v>0</v>
      </c>
      <c r="F34" s="172" t="n">
        <v>0</v>
      </c>
      <c r="G34" s="172" t="n">
        <v>53.55425</v>
      </c>
      <c r="H34" s="172" t="n">
        <v>0</v>
      </c>
      <c r="I34" s="172" t="n">
        <v>53.55425</v>
      </c>
      <c r="J34" s="172" t="n">
        <v>0</v>
      </c>
      <c r="K34" s="172" t="n">
        <v>5023.86877</v>
      </c>
      <c r="L34" s="172" t="n">
        <v>0</v>
      </c>
      <c r="M34" s="172" t="n">
        <v>0</v>
      </c>
      <c r="N34" s="172" t="n">
        <v>0</v>
      </c>
      <c r="O34" s="172" t="n">
        <v>1611.4268</v>
      </c>
      <c r="P34" s="172" t="n">
        <v>2.46784</v>
      </c>
      <c r="Q34" s="172" t="n">
        <v>6637.76341</v>
      </c>
      <c r="R34" s="172" t="n">
        <v>552.52013</v>
      </c>
      <c r="S34" s="172" t="n">
        <v>0.02655</v>
      </c>
      <c r="T34" s="172" t="n">
        <v>9.82467</v>
      </c>
      <c r="U34" s="172" t="n">
        <v>11.67963</v>
      </c>
      <c r="V34" s="172" t="n">
        <v>2.86935</v>
      </c>
      <c r="W34" s="172" t="n">
        <v>0</v>
      </c>
      <c r="X34" s="172" t="n">
        <v>0</v>
      </c>
      <c r="Y34" s="172" t="n">
        <v>4.532</v>
      </c>
      <c r="Z34" s="172" t="n">
        <v>234.1623</v>
      </c>
      <c r="AA34" s="172" t="n">
        <v>0</v>
      </c>
      <c r="AB34" s="172" t="n">
        <v>195.539</v>
      </c>
      <c r="AC34" s="172" t="n">
        <v>0</v>
      </c>
      <c r="AD34" s="172" t="n">
        <v>3154.97572</v>
      </c>
      <c r="AE34" s="172" t="n">
        <v>4166.12935</v>
      </c>
      <c r="AF34" s="172" t="n">
        <v>10857.44701</v>
      </c>
      <c r="AG34" s="172" t="n">
        <v>7494.63978</v>
      </c>
      <c r="AH34" s="172" t="n">
        <v>3360.33939</v>
      </c>
      <c r="AI34" s="172" t="n">
        <v>0</v>
      </c>
      <c r="AJ34" s="172" t="n">
        <v>2.46784</v>
      </c>
      <c r="AK34" s="224"/>
      <c r="AL34" s="216" t="n">
        <v>1.16040510533821E-012</v>
      </c>
      <c r="AM34" s="219"/>
    </row>
    <row r="35" customFormat="false" ht="12.75" hidden="false" customHeight="true" outlineLevel="0" collapsed="false">
      <c r="A35" s="222"/>
      <c r="B35" s="231" t="n">
        <v>42</v>
      </c>
      <c r="C35" s="222" t="s">
        <v>285</v>
      </c>
      <c r="D35" s="222" t="n">
        <v>0</v>
      </c>
      <c r="E35" s="222" t="n">
        <v>1652.66013</v>
      </c>
      <c r="F35" s="222" t="n">
        <v>586.87602</v>
      </c>
      <c r="G35" s="222" t="n">
        <v>9909.58954</v>
      </c>
      <c r="H35" s="222" t="n">
        <v>1129.85382</v>
      </c>
      <c r="I35" s="222" t="n">
        <v>13278.97951</v>
      </c>
      <c r="J35" s="222" t="n">
        <v>1033.22447</v>
      </c>
      <c r="K35" s="222" t="n">
        <v>316.58553</v>
      </c>
      <c r="L35" s="222" t="n">
        <v>370.266</v>
      </c>
      <c r="M35" s="222" t="n">
        <v>197.41628</v>
      </c>
      <c r="N35" s="222" t="n">
        <v>454.28564</v>
      </c>
      <c r="O35" s="222" t="n">
        <v>488.26366</v>
      </c>
      <c r="P35" s="222" t="n">
        <v>1121.72587</v>
      </c>
      <c r="Q35" s="222" t="n">
        <v>3981.76745</v>
      </c>
      <c r="R35" s="222" t="n">
        <v>206.04448</v>
      </c>
      <c r="S35" s="222" t="n">
        <v>14.89661</v>
      </c>
      <c r="T35" s="222" t="n">
        <v>44.82594</v>
      </c>
      <c r="U35" s="222" t="n">
        <v>3.70782</v>
      </c>
      <c r="V35" s="222" t="n">
        <v>70.77211</v>
      </c>
      <c r="W35" s="222" t="n">
        <v>344.34835</v>
      </c>
      <c r="X35" s="222" t="n">
        <v>30.66783</v>
      </c>
      <c r="Y35" s="222" t="n">
        <v>50.86133</v>
      </c>
      <c r="Z35" s="222" t="n">
        <v>5.74657</v>
      </c>
      <c r="AA35" s="222" t="n">
        <v>111.78343</v>
      </c>
      <c r="AB35" s="222" t="n">
        <v>0</v>
      </c>
      <c r="AC35" s="222" t="n">
        <v>27.25816</v>
      </c>
      <c r="AD35" s="222" t="n">
        <v>182.73034</v>
      </c>
      <c r="AE35" s="222" t="n">
        <v>1093.64297</v>
      </c>
      <c r="AF35" s="222" t="n">
        <v>18354.38993</v>
      </c>
      <c r="AG35" s="222" t="n">
        <v>15832.84172</v>
      </c>
      <c r="AH35" s="222" t="n">
        <v>1372.56418</v>
      </c>
      <c r="AI35" s="222" t="n">
        <v>27.25816</v>
      </c>
      <c r="AJ35" s="222" t="n">
        <v>1121.72587</v>
      </c>
      <c r="AK35" s="224"/>
      <c r="AL35" s="216" t="n">
        <v>2.50111042987555E-012</v>
      </c>
      <c r="AM35" s="219"/>
    </row>
    <row r="36" customFormat="false" ht="12.75" hidden="false" customHeight="true" outlineLevel="0" collapsed="false">
      <c r="A36" s="222"/>
      <c r="B36" s="226" t="n">
        <v>4201</v>
      </c>
      <c r="C36" s="227" t="s">
        <v>74</v>
      </c>
      <c r="D36" s="172" t="n">
        <v>0</v>
      </c>
      <c r="E36" s="172" t="n">
        <v>0</v>
      </c>
      <c r="F36" s="172" t="n">
        <v>0</v>
      </c>
      <c r="G36" s="172" t="n">
        <v>4956.92889</v>
      </c>
      <c r="H36" s="172" t="n">
        <v>12.06784</v>
      </c>
      <c r="I36" s="172" t="n">
        <v>4968.99673</v>
      </c>
      <c r="J36" s="172" t="n">
        <v>0</v>
      </c>
      <c r="K36" s="172" t="n">
        <v>14</v>
      </c>
      <c r="L36" s="172" t="n">
        <v>0</v>
      </c>
      <c r="M36" s="172" t="n">
        <v>0</v>
      </c>
      <c r="N36" s="172" t="n">
        <v>0</v>
      </c>
      <c r="O36" s="172" t="n">
        <v>0</v>
      </c>
      <c r="P36" s="172" t="n">
        <v>13.73634</v>
      </c>
      <c r="Q36" s="172" t="n">
        <v>27.73634</v>
      </c>
      <c r="R36" s="172" t="n">
        <v>0</v>
      </c>
      <c r="S36" s="172" t="n">
        <v>0.00089</v>
      </c>
      <c r="T36" s="172" t="n">
        <v>0</v>
      </c>
      <c r="U36" s="172" t="n">
        <v>0</v>
      </c>
      <c r="V36" s="172" t="n">
        <v>0</v>
      </c>
      <c r="W36" s="172" t="n">
        <v>0</v>
      </c>
      <c r="X36" s="172" t="n">
        <v>1.27</v>
      </c>
      <c r="Y36" s="172" t="n">
        <v>0</v>
      </c>
      <c r="Z36" s="172" t="n">
        <v>0</v>
      </c>
      <c r="AA36" s="172" t="n">
        <v>0</v>
      </c>
      <c r="AB36" s="172" t="n">
        <v>0</v>
      </c>
      <c r="AC36" s="172" t="n">
        <v>0</v>
      </c>
      <c r="AD36" s="172" t="n">
        <v>0</v>
      </c>
      <c r="AE36" s="172" t="n">
        <v>1.27089</v>
      </c>
      <c r="AF36" s="172" t="n">
        <v>4998.00396</v>
      </c>
      <c r="AG36" s="172" t="n">
        <v>4984.26762</v>
      </c>
      <c r="AH36" s="172" t="n">
        <v>0</v>
      </c>
      <c r="AI36" s="172" t="n">
        <v>0</v>
      </c>
      <c r="AJ36" s="172" t="n">
        <v>13.73634</v>
      </c>
      <c r="AK36" s="224"/>
      <c r="AL36" s="216" t="n">
        <v>-5.27577981301874E-013</v>
      </c>
      <c r="AM36" s="219"/>
    </row>
    <row r="37" customFormat="false" ht="12.75" hidden="false" customHeight="true" outlineLevel="0" collapsed="false">
      <c r="A37" s="222"/>
      <c r="B37" s="226" t="n">
        <v>4202</v>
      </c>
      <c r="C37" s="227" t="s">
        <v>286</v>
      </c>
      <c r="D37" s="172" t="n">
        <v>0</v>
      </c>
      <c r="E37" s="172" t="n">
        <v>7.58908</v>
      </c>
      <c r="F37" s="172" t="n">
        <v>0</v>
      </c>
      <c r="G37" s="172" t="n">
        <v>55.55876</v>
      </c>
      <c r="H37" s="172" t="n">
        <v>0</v>
      </c>
      <c r="I37" s="172" t="n">
        <v>63.14784</v>
      </c>
      <c r="J37" s="172" t="n">
        <v>217.67831</v>
      </c>
      <c r="K37" s="172" t="n">
        <v>8.95544</v>
      </c>
      <c r="L37" s="172" t="n">
        <v>0</v>
      </c>
      <c r="M37" s="172" t="n">
        <v>20.28878</v>
      </c>
      <c r="N37" s="172" t="n">
        <v>0</v>
      </c>
      <c r="O37" s="172" t="n">
        <v>0</v>
      </c>
      <c r="P37" s="172" t="n">
        <v>0</v>
      </c>
      <c r="Q37" s="172" t="n">
        <v>246.92253</v>
      </c>
      <c r="R37" s="172" t="n">
        <v>0</v>
      </c>
      <c r="S37" s="172" t="n">
        <v>2.70668</v>
      </c>
      <c r="T37" s="172" t="n">
        <v>0</v>
      </c>
      <c r="U37" s="172" t="n">
        <v>0</v>
      </c>
      <c r="V37" s="172" t="n">
        <v>2.175</v>
      </c>
      <c r="W37" s="172" t="n">
        <v>0</v>
      </c>
      <c r="X37" s="172" t="n">
        <v>0</v>
      </c>
      <c r="Y37" s="172" t="n">
        <v>0</v>
      </c>
      <c r="Z37" s="172" t="n">
        <v>0</v>
      </c>
      <c r="AA37" s="172" t="n">
        <v>0</v>
      </c>
      <c r="AB37" s="172" t="n">
        <v>0</v>
      </c>
      <c r="AC37" s="172" t="n">
        <v>0</v>
      </c>
      <c r="AD37" s="172" t="n">
        <v>0</v>
      </c>
      <c r="AE37" s="172" t="n">
        <v>4.88168</v>
      </c>
      <c r="AF37" s="172" t="n">
        <v>314.95205</v>
      </c>
      <c r="AG37" s="172" t="n">
        <v>97.27374</v>
      </c>
      <c r="AH37" s="172" t="n">
        <v>217.67831</v>
      </c>
      <c r="AI37" s="172" t="n">
        <v>0</v>
      </c>
      <c r="AJ37" s="172" t="n">
        <v>0</v>
      </c>
      <c r="AK37" s="224"/>
      <c r="AL37" s="216" t="n">
        <v>2.8421709430404E-014</v>
      </c>
      <c r="AM37" s="219"/>
    </row>
    <row r="38" customFormat="false" ht="12.75" hidden="false" customHeight="true" outlineLevel="0" collapsed="false">
      <c r="A38" s="222"/>
      <c r="B38" s="226" t="n">
        <v>4203</v>
      </c>
      <c r="C38" s="227" t="s">
        <v>287</v>
      </c>
      <c r="D38" s="172" t="n">
        <v>0</v>
      </c>
      <c r="E38" s="172" t="n">
        <v>0</v>
      </c>
      <c r="F38" s="172" t="n">
        <v>0</v>
      </c>
      <c r="G38" s="172" t="n">
        <v>4.27846</v>
      </c>
      <c r="H38" s="172" t="n">
        <v>0</v>
      </c>
      <c r="I38" s="172" t="n">
        <v>4.27846</v>
      </c>
      <c r="J38" s="172" t="n">
        <v>815.54616</v>
      </c>
      <c r="K38" s="172" t="n">
        <v>0</v>
      </c>
      <c r="L38" s="172" t="n">
        <v>0</v>
      </c>
      <c r="M38" s="172" t="n">
        <v>0</v>
      </c>
      <c r="N38" s="172" t="n">
        <v>0</v>
      </c>
      <c r="O38" s="172" t="n">
        <v>0</v>
      </c>
      <c r="P38" s="172" t="n">
        <v>0</v>
      </c>
      <c r="Q38" s="172" t="n">
        <v>815.54616</v>
      </c>
      <c r="R38" s="172" t="n">
        <v>0</v>
      </c>
      <c r="S38" s="172" t="n">
        <v>1.73502</v>
      </c>
      <c r="T38" s="172" t="n">
        <v>0</v>
      </c>
      <c r="U38" s="172" t="n">
        <v>0</v>
      </c>
      <c r="V38" s="172" t="n">
        <v>0</v>
      </c>
      <c r="W38" s="172" t="n">
        <v>0</v>
      </c>
      <c r="X38" s="172" t="n">
        <v>0</v>
      </c>
      <c r="Y38" s="172" t="n">
        <v>0</v>
      </c>
      <c r="Z38" s="172" t="n">
        <v>0</v>
      </c>
      <c r="AA38" s="172" t="n">
        <v>0</v>
      </c>
      <c r="AB38" s="172" t="n">
        <v>0</v>
      </c>
      <c r="AC38" s="172" t="n">
        <v>0</v>
      </c>
      <c r="AD38" s="172" t="n">
        <v>0</v>
      </c>
      <c r="AE38" s="172" t="n">
        <v>1.73502</v>
      </c>
      <c r="AF38" s="172" t="n">
        <v>821.55964</v>
      </c>
      <c r="AG38" s="172" t="n">
        <v>6.01348</v>
      </c>
      <c r="AH38" s="172" t="n">
        <v>815.54616</v>
      </c>
      <c r="AI38" s="172" t="n">
        <v>0</v>
      </c>
      <c r="AJ38" s="172" t="n">
        <v>0</v>
      </c>
      <c r="AK38" s="224"/>
      <c r="AL38" s="216" t="n">
        <v>0</v>
      </c>
      <c r="AM38" s="219"/>
    </row>
    <row r="39" customFormat="false" ht="12.75" hidden="false" customHeight="true" outlineLevel="0" collapsed="false">
      <c r="A39" s="222"/>
      <c r="B39" s="226" t="n">
        <v>4204</v>
      </c>
      <c r="C39" s="227" t="s">
        <v>288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  <c r="I39" s="172" t="n">
        <v>0</v>
      </c>
      <c r="J39" s="172" t="n">
        <v>0</v>
      </c>
      <c r="K39" s="172" t="n">
        <v>0</v>
      </c>
      <c r="L39" s="172" t="n">
        <v>0</v>
      </c>
      <c r="M39" s="172" t="n">
        <v>0</v>
      </c>
      <c r="N39" s="172" t="n">
        <v>0</v>
      </c>
      <c r="O39" s="172" t="n">
        <v>0</v>
      </c>
      <c r="P39" s="172" t="n">
        <v>0</v>
      </c>
      <c r="Q39" s="172" t="n">
        <v>0</v>
      </c>
      <c r="R39" s="172" t="n">
        <v>0</v>
      </c>
      <c r="S39" s="172" t="n">
        <v>0</v>
      </c>
      <c r="T39" s="172" t="n">
        <v>0</v>
      </c>
      <c r="U39" s="172" t="n">
        <v>0</v>
      </c>
      <c r="V39" s="172" t="n">
        <v>0</v>
      </c>
      <c r="W39" s="172" t="n">
        <v>0</v>
      </c>
      <c r="X39" s="172" t="n">
        <v>0</v>
      </c>
      <c r="Y39" s="172" t="n">
        <v>0</v>
      </c>
      <c r="Z39" s="172" t="n">
        <v>0</v>
      </c>
      <c r="AA39" s="172" t="n">
        <v>0</v>
      </c>
      <c r="AB39" s="172" t="n">
        <v>0</v>
      </c>
      <c r="AC39" s="172" t="n">
        <v>0</v>
      </c>
      <c r="AD39" s="172" t="n">
        <v>0</v>
      </c>
      <c r="AE39" s="172" t="n">
        <v>0</v>
      </c>
      <c r="AF39" s="172" t="n">
        <v>0</v>
      </c>
      <c r="AG39" s="172" t="n">
        <v>0</v>
      </c>
      <c r="AH39" s="172" t="n">
        <v>0</v>
      </c>
      <c r="AI39" s="172" t="n">
        <v>0</v>
      </c>
      <c r="AJ39" s="172" t="n">
        <v>0</v>
      </c>
      <c r="AK39" s="224"/>
      <c r="AL39" s="216" t="n">
        <v>0</v>
      </c>
      <c r="AM39" s="219"/>
    </row>
    <row r="40" customFormat="false" ht="12.75" hidden="false" customHeight="true" outlineLevel="0" collapsed="false">
      <c r="A40" s="222"/>
      <c r="B40" s="226" t="n">
        <v>4205</v>
      </c>
      <c r="C40" s="227" t="s">
        <v>289</v>
      </c>
      <c r="D40" s="172" t="n">
        <v>0</v>
      </c>
      <c r="E40" s="172" t="n">
        <v>0</v>
      </c>
      <c r="F40" s="172" t="n">
        <v>185.67784</v>
      </c>
      <c r="G40" s="172" t="n">
        <v>0</v>
      </c>
      <c r="H40" s="172" t="n">
        <v>27.72</v>
      </c>
      <c r="I40" s="172" t="n">
        <v>213.39784</v>
      </c>
      <c r="J40" s="172" t="n">
        <v>0</v>
      </c>
      <c r="K40" s="172" t="n">
        <v>19.46576</v>
      </c>
      <c r="L40" s="172" t="n">
        <v>0</v>
      </c>
      <c r="M40" s="172" t="n">
        <v>0</v>
      </c>
      <c r="N40" s="172" t="n">
        <v>23.12922</v>
      </c>
      <c r="O40" s="172" t="n">
        <v>32.8273</v>
      </c>
      <c r="P40" s="172" t="n">
        <v>884.34258</v>
      </c>
      <c r="Q40" s="172" t="n">
        <v>959.76486</v>
      </c>
      <c r="R40" s="172" t="n">
        <v>1.12</v>
      </c>
      <c r="S40" s="172" t="n">
        <v>0</v>
      </c>
      <c r="T40" s="172" t="n">
        <v>0</v>
      </c>
      <c r="U40" s="172" t="n">
        <v>0</v>
      </c>
      <c r="V40" s="172" t="n">
        <v>0</v>
      </c>
      <c r="W40" s="172" t="n">
        <v>0</v>
      </c>
      <c r="X40" s="172" t="n">
        <v>0</v>
      </c>
      <c r="Y40" s="172" t="n">
        <v>0</v>
      </c>
      <c r="Z40" s="172" t="n">
        <v>0</v>
      </c>
      <c r="AA40" s="172" t="n">
        <v>0</v>
      </c>
      <c r="AB40" s="172" t="n">
        <v>0</v>
      </c>
      <c r="AC40" s="172" t="n">
        <v>4.5248</v>
      </c>
      <c r="AD40" s="172" t="n">
        <v>0</v>
      </c>
      <c r="AE40" s="172" t="n">
        <v>5.6448</v>
      </c>
      <c r="AF40" s="172" t="n">
        <v>1178.8075</v>
      </c>
      <c r="AG40" s="172" t="n">
        <v>289.94012</v>
      </c>
      <c r="AH40" s="172" t="n">
        <v>0</v>
      </c>
      <c r="AI40" s="172" t="n">
        <v>4.5248</v>
      </c>
      <c r="AJ40" s="172" t="n">
        <v>884.34258</v>
      </c>
      <c r="AK40" s="224"/>
      <c r="AL40" s="216" t="n">
        <v>0</v>
      </c>
      <c r="AM40" s="219"/>
    </row>
    <row r="41" customFormat="false" ht="12.75" hidden="false" customHeight="true" outlineLevel="0" collapsed="false">
      <c r="A41" s="222"/>
      <c r="B41" s="226" t="n">
        <v>4290</v>
      </c>
      <c r="C41" s="227" t="s">
        <v>290</v>
      </c>
      <c r="D41" s="172" t="n">
        <v>0</v>
      </c>
      <c r="E41" s="172" t="n">
        <v>1645.07105</v>
      </c>
      <c r="F41" s="172" t="n">
        <v>401.19818</v>
      </c>
      <c r="G41" s="172" t="n">
        <v>4892.82343</v>
      </c>
      <c r="H41" s="172" t="n">
        <v>1090.06598</v>
      </c>
      <c r="I41" s="172" t="n">
        <v>8029.15864</v>
      </c>
      <c r="J41" s="172" t="n">
        <v>0</v>
      </c>
      <c r="K41" s="172" t="n">
        <v>274.16433</v>
      </c>
      <c r="L41" s="172" t="n">
        <v>370.266</v>
      </c>
      <c r="M41" s="172" t="n">
        <v>177.1275</v>
      </c>
      <c r="N41" s="172" t="n">
        <v>431.15642</v>
      </c>
      <c r="O41" s="172" t="n">
        <v>455.43636</v>
      </c>
      <c r="P41" s="172" t="n">
        <v>223.64695</v>
      </c>
      <c r="Q41" s="172" t="n">
        <v>1931.79756</v>
      </c>
      <c r="R41" s="172" t="n">
        <v>204.92448</v>
      </c>
      <c r="S41" s="172" t="n">
        <v>10.45402</v>
      </c>
      <c r="T41" s="172" t="n">
        <v>44.82594</v>
      </c>
      <c r="U41" s="172" t="n">
        <v>3.70782</v>
      </c>
      <c r="V41" s="172" t="n">
        <v>68.59711</v>
      </c>
      <c r="W41" s="172" t="n">
        <v>344.34835</v>
      </c>
      <c r="X41" s="172" t="n">
        <v>29.39783</v>
      </c>
      <c r="Y41" s="172" t="n">
        <v>50.86133</v>
      </c>
      <c r="Z41" s="172" t="n">
        <v>5.74657</v>
      </c>
      <c r="AA41" s="172" t="n">
        <v>111.78343</v>
      </c>
      <c r="AB41" s="172" t="n">
        <v>0</v>
      </c>
      <c r="AC41" s="172" t="n">
        <v>22.73336</v>
      </c>
      <c r="AD41" s="172" t="n">
        <v>182.73034</v>
      </c>
      <c r="AE41" s="172" t="n">
        <v>1080.11058</v>
      </c>
      <c r="AF41" s="172" t="n">
        <v>11041.06678</v>
      </c>
      <c r="AG41" s="172" t="n">
        <v>10455.34676</v>
      </c>
      <c r="AH41" s="172" t="n">
        <v>339.33971</v>
      </c>
      <c r="AI41" s="172" t="n">
        <v>22.73336</v>
      </c>
      <c r="AJ41" s="172" t="n">
        <v>223.64695</v>
      </c>
      <c r="AK41" s="224"/>
      <c r="AL41" s="216" t="n">
        <v>4.32009983342141E-012</v>
      </c>
      <c r="AM41" s="219"/>
    </row>
    <row r="42" customFormat="false" ht="12.75" hidden="false" customHeight="true" outlineLevel="0" collapsed="false">
      <c r="A42" s="222"/>
      <c r="B42" s="231" t="n">
        <v>53</v>
      </c>
      <c r="C42" s="222" t="s">
        <v>291</v>
      </c>
      <c r="D42" s="222" t="n">
        <v>0</v>
      </c>
      <c r="E42" s="222" t="n">
        <v>1409.82331</v>
      </c>
      <c r="F42" s="222" t="n">
        <v>3730.93415</v>
      </c>
      <c r="G42" s="222" t="n">
        <v>39978.28356</v>
      </c>
      <c r="H42" s="222" t="n">
        <v>6474.40713</v>
      </c>
      <c r="I42" s="222" t="n">
        <v>51593.44815</v>
      </c>
      <c r="J42" s="222" t="n">
        <v>98.15335</v>
      </c>
      <c r="K42" s="222" t="n">
        <v>1698.51721</v>
      </c>
      <c r="L42" s="222" t="n">
        <v>1858.884</v>
      </c>
      <c r="M42" s="222" t="n">
        <v>459.87062</v>
      </c>
      <c r="N42" s="222" t="n">
        <v>1113.50478</v>
      </c>
      <c r="O42" s="222" t="n">
        <v>4.30895</v>
      </c>
      <c r="P42" s="222" t="n">
        <v>2694.93869</v>
      </c>
      <c r="Q42" s="222" t="n">
        <v>7928.1776</v>
      </c>
      <c r="R42" s="222" t="n">
        <v>1323.59838</v>
      </c>
      <c r="S42" s="222" t="n">
        <v>256.02974</v>
      </c>
      <c r="T42" s="222" t="n">
        <v>20.02278</v>
      </c>
      <c r="U42" s="222" t="n">
        <v>46.94745</v>
      </c>
      <c r="V42" s="222" t="n">
        <v>0</v>
      </c>
      <c r="W42" s="222" t="n">
        <v>78.10076</v>
      </c>
      <c r="X42" s="222" t="n">
        <v>0</v>
      </c>
      <c r="Y42" s="222" t="n">
        <v>194.67655</v>
      </c>
      <c r="Z42" s="222" t="n">
        <v>131.68855</v>
      </c>
      <c r="AA42" s="222" t="n">
        <v>64.21211</v>
      </c>
      <c r="AB42" s="222" t="n">
        <v>156.676</v>
      </c>
      <c r="AC42" s="222" t="n">
        <v>0</v>
      </c>
      <c r="AD42" s="222" t="n">
        <v>3227.54115</v>
      </c>
      <c r="AE42" s="222" t="n">
        <v>5499.49347</v>
      </c>
      <c r="AF42" s="222" t="n">
        <v>65021.11922</v>
      </c>
      <c r="AG42" s="222" t="n">
        <v>58759.57514</v>
      </c>
      <c r="AH42" s="222" t="n">
        <v>3566.60539</v>
      </c>
      <c r="AI42" s="222" t="n">
        <v>0</v>
      </c>
      <c r="AJ42" s="222" t="n">
        <v>2694.93869</v>
      </c>
      <c r="AK42" s="224"/>
      <c r="AL42" s="216" t="n">
        <v>6.82121026329696E-012</v>
      </c>
      <c r="AM42" s="219"/>
    </row>
    <row r="43" customFormat="false" ht="12.75" hidden="false" customHeight="true" outlineLevel="0" collapsed="false">
      <c r="A43" s="222"/>
      <c r="B43" s="226" t="n">
        <v>5301</v>
      </c>
      <c r="C43" s="227" t="s">
        <v>292</v>
      </c>
      <c r="D43" s="172" t="n">
        <v>0</v>
      </c>
      <c r="E43" s="172" t="n">
        <v>342.91611</v>
      </c>
      <c r="F43" s="172" t="n">
        <v>461.81279</v>
      </c>
      <c r="G43" s="172" t="n">
        <v>641.69117</v>
      </c>
      <c r="H43" s="172" t="n">
        <v>734.29962</v>
      </c>
      <c r="I43" s="172" t="n">
        <v>2180.71969</v>
      </c>
      <c r="J43" s="172" t="n">
        <v>74.79841</v>
      </c>
      <c r="K43" s="172" t="n">
        <v>225.15743</v>
      </c>
      <c r="L43" s="172" t="n">
        <v>1039.428</v>
      </c>
      <c r="M43" s="172" t="n">
        <v>5.01366</v>
      </c>
      <c r="N43" s="172" t="n">
        <v>54.71375</v>
      </c>
      <c r="O43" s="172" t="n">
        <v>4.30895</v>
      </c>
      <c r="P43" s="172" t="n">
        <v>1153.73471</v>
      </c>
      <c r="Q43" s="172" t="n">
        <v>2557.15491</v>
      </c>
      <c r="R43" s="172" t="n">
        <v>1.82037</v>
      </c>
      <c r="S43" s="172" t="n">
        <v>253.84001</v>
      </c>
      <c r="T43" s="172" t="n">
        <v>0</v>
      </c>
      <c r="U43" s="172" t="n">
        <v>0</v>
      </c>
      <c r="V43" s="172" t="n">
        <v>0</v>
      </c>
      <c r="W43" s="172" t="n">
        <v>0</v>
      </c>
      <c r="X43" s="172" t="n">
        <v>0</v>
      </c>
      <c r="Y43" s="172" t="n">
        <v>0.05676</v>
      </c>
      <c r="Z43" s="172" t="n">
        <v>131.09925</v>
      </c>
      <c r="AA43" s="172" t="n">
        <v>0</v>
      </c>
      <c r="AB43" s="172" t="n">
        <v>0</v>
      </c>
      <c r="AC43" s="172" t="n">
        <v>0</v>
      </c>
      <c r="AD43" s="172" t="n">
        <v>0</v>
      </c>
      <c r="AE43" s="172" t="n">
        <v>386.81639</v>
      </c>
      <c r="AF43" s="172" t="n">
        <v>5124.69099</v>
      </c>
      <c r="AG43" s="172" t="n">
        <v>3896.15787</v>
      </c>
      <c r="AH43" s="172" t="n">
        <v>74.79841</v>
      </c>
      <c r="AI43" s="172" t="n">
        <v>0</v>
      </c>
      <c r="AJ43" s="172" t="n">
        <v>1153.73471</v>
      </c>
      <c r="AK43" s="224"/>
      <c r="AL43" s="216" t="n">
        <v>0</v>
      </c>
      <c r="AM43" s="219"/>
    </row>
    <row r="44" customFormat="false" ht="12.75" hidden="false" customHeight="true" outlineLevel="0" collapsed="false">
      <c r="A44" s="222"/>
      <c r="B44" s="226" t="n">
        <v>5302</v>
      </c>
      <c r="C44" s="227" t="s">
        <v>293</v>
      </c>
      <c r="D44" s="172" t="n">
        <v>0</v>
      </c>
      <c r="E44" s="172" t="n">
        <v>534.26749</v>
      </c>
      <c r="F44" s="172" t="n">
        <v>2364.40071</v>
      </c>
      <c r="G44" s="172" t="n">
        <v>36207.15629</v>
      </c>
      <c r="H44" s="172" t="n">
        <v>1628.932</v>
      </c>
      <c r="I44" s="172" t="n">
        <v>40734.75649</v>
      </c>
      <c r="J44" s="172" t="n">
        <v>0</v>
      </c>
      <c r="K44" s="172" t="n">
        <v>530.38563</v>
      </c>
      <c r="L44" s="172" t="n">
        <v>0</v>
      </c>
      <c r="M44" s="172" t="n">
        <v>418.79675</v>
      </c>
      <c r="N44" s="172" t="n">
        <v>0</v>
      </c>
      <c r="O44" s="172" t="n">
        <v>0</v>
      </c>
      <c r="P44" s="172" t="n">
        <v>267.70735</v>
      </c>
      <c r="Q44" s="172" t="n">
        <v>1216.88973</v>
      </c>
      <c r="R44" s="172" t="n">
        <v>0</v>
      </c>
      <c r="S44" s="172" t="n">
        <v>0</v>
      </c>
      <c r="T44" s="172" t="n">
        <v>0.51</v>
      </c>
      <c r="U44" s="172" t="n">
        <v>33.26956</v>
      </c>
      <c r="V44" s="172" t="n">
        <v>0</v>
      </c>
      <c r="W44" s="172" t="n">
        <v>63.56216</v>
      </c>
      <c r="X44" s="172" t="n">
        <v>0</v>
      </c>
      <c r="Y44" s="172" t="n">
        <v>178.01263</v>
      </c>
      <c r="Z44" s="172" t="n">
        <v>0</v>
      </c>
      <c r="AA44" s="172" t="n">
        <v>44.27516</v>
      </c>
      <c r="AB44" s="172" t="n">
        <v>156.676</v>
      </c>
      <c r="AC44" s="172" t="n">
        <v>0</v>
      </c>
      <c r="AD44" s="172" t="n">
        <v>0</v>
      </c>
      <c r="AE44" s="172" t="n">
        <v>476.30551</v>
      </c>
      <c r="AF44" s="172" t="n">
        <v>42427.95173</v>
      </c>
      <c r="AG44" s="172" t="n">
        <v>41958.78322</v>
      </c>
      <c r="AH44" s="172" t="n">
        <v>201.46116</v>
      </c>
      <c r="AI44" s="172" t="n">
        <v>0</v>
      </c>
      <c r="AJ44" s="172" t="n">
        <v>267.70735</v>
      </c>
      <c r="AK44" s="224"/>
      <c r="AL44" s="216" t="n">
        <v>3.18323145620525E-012</v>
      </c>
      <c r="AM44" s="219"/>
    </row>
    <row r="45" customFormat="false" ht="12.75" hidden="false" customHeight="true" outlineLevel="0" collapsed="false">
      <c r="A45" s="222"/>
      <c r="B45" s="226" t="n">
        <v>5303</v>
      </c>
      <c r="C45" s="227" t="s">
        <v>294</v>
      </c>
      <c r="D45" s="172" t="n">
        <v>0</v>
      </c>
      <c r="E45" s="172" t="n">
        <v>334.20871</v>
      </c>
      <c r="F45" s="172" t="n">
        <v>0</v>
      </c>
      <c r="G45" s="172" t="n">
        <v>834.45548</v>
      </c>
      <c r="H45" s="172" t="n">
        <v>462.88075</v>
      </c>
      <c r="I45" s="172" t="n">
        <v>1631.54494</v>
      </c>
      <c r="J45" s="172" t="n">
        <v>0</v>
      </c>
      <c r="K45" s="172" t="n">
        <v>122.77436</v>
      </c>
      <c r="L45" s="172" t="n">
        <v>490.657</v>
      </c>
      <c r="M45" s="172" t="n">
        <v>9.07774</v>
      </c>
      <c r="N45" s="172" t="n">
        <v>553.75444</v>
      </c>
      <c r="O45" s="172" t="n">
        <v>0</v>
      </c>
      <c r="P45" s="172" t="n">
        <v>1091.67905</v>
      </c>
      <c r="Q45" s="172" t="n">
        <v>2267.94259</v>
      </c>
      <c r="R45" s="172" t="n">
        <v>1.29326</v>
      </c>
      <c r="S45" s="172" t="n">
        <v>2.18973</v>
      </c>
      <c r="T45" s="172" t="n">
        <v>19.51278</v>
      </c>
      <c r="U45" s="172" t="n">
        <v>0</v>
      </c>
      <c r="V45" s="172" t="n">
        <v>0</v>
      </c>
      <c r="W45" s="172" t="n">
        <v>14.5386</v>
      </c>
      <c r="X45" s="172" t="n">
        <v>0</v>
      </c>
      <c r="Y45" s="172" t="n">
        <v>16.60716</v>
      </c>
      <c r="Z45" s="172" t="n">
        <v>0.5893</v>
      </c>
      <c r="AA45" s="172" t="n">
        <v>19.93695</v>
      </c>
      <c r="AB45" s="172" t="n">
        <v>0</v>
      </c>
      <c r="AC45" s="172" t="n">
        <v>0</v>
      </c>
      <c r="AD45" s="172" t="n">
        <v>290.75811</v>
      </c>
      <c r="AE45" s="172" t="n">
        <v>365.42589</v>
      </c>
      <c r="AF45" s="172" t="n">
        <v>4264.91342</v>
      </c>
      <c r="AG45" s="172" t="n">
        <v>2843.02653</v>
      </c>
      <c r="AH45" s="172" t="n">
        <v>330.20784</v>
      </c>
      <c r="AI45" s="172" t="n">
        <v>0</v>
      </c>
      <c r="AJ45" s="172" t="n">
        <v>1091.67905</v>
      </c>
      <c r="AK45" s="224"/>
      <c r="AL45" s="216" t="n">
        <v>0</v>
      </c>
      <c r="AM45" s="219"/>
    </row>
    <row r="46" customFormat="false" ht="12.75" hidden="false" customHeight="true" outlineLevel="0" collapsed="false">
      <c r="A46" s="222"/>
      <c r="B46" s="226" t="n">
        <v>5304</v>
      </c>
      <c r="C46" s="227" t="s">
        <v>295</v>
      </c>
      <c r="D46" s="172" t="n">
        <v>0</v>
      </c>
      <c r="E46" s="172" t="n">
        <v>198.431</v>
      </c>
      <c r="F46" s="172" t="n">
        <v>544.66015</v>
      </c>
      <c r="G46" s="172" t="n">
        <v>0</v>
      </c>
      <c r="H46" s="172" t="n">
        <v>0</v>
      </c>
      <c r="I46" s="172" t="n">
        <v>743.09115</v>
      </c>
      <c r="J46" s="172" t="n">
        <v>0</v>
      </c>
      <c r="K46" s="172" t="n">
        <v>0</v>
      </c>
      <c r="L46" s="172" t="n">
        <v>0</v>
      </c>
      <c r="M46" s="172" t="n">
        <v>0</v>
      </c>
      <c r="N46" s="172" t="n">
        <v>0</v>
      </c>
      <c r="O46" s="172" t="n">
        <v>0</v>
      </c>
      <c r="P46" s="172" t="n">
        <v>181.81758</v>
      </c>
      <c r="Q46" s="172" t="n">
        <v>181.81758</v>
      </c>
      <c r="R46" s="172" t="n">
        <v>1288.48413</v>
      </c>
      <c r="S46" s="172" t="n">
        <v>0</v>
      </c>
      <c r="T46" s="172" t="n">
        <v>0</v>
      </c>
      <c r="U46" s="172" t="n">
        <v>4.14599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  <c r="AA46" s="172" t="n">
        <v>0</v>
      </c>
      <c r="AB46" s="172" t="n">
        <v>0</v>
      </c>
      <c r="AC46" s="172" t="n">
        <v>0</v>
      </c>
      <c r="AD46" s="172" t="n">
        <v>2936.78304</v>
      </c>
      <c r="AE46" s="172" t="n">
        <v>4229.41316</v>
      </c>
      <c r="AF46" s="172" t="n">
        <v>5154.32189</v>
      </c>
      <c r="AG46" s="172" t="n">
        <v>2035.72127</v>
      </c>
      <c r="AH46" s="172" t="n">
        <v>2936.78304</v>
      </c>
      <c r="AI46" s="172" t="n">
        <v>0</v>
      </c>
      <c r="AJ46" s="172" t="n">
        <v>181.81758</v>
      </c>
      <c r="AK46" s="224"/>
      <c r="AL46" s="216" t="n">
        <v>0</v>
      </c>
      <c r="AM46" s="219"/>
    </row>
    <row r="47" customFormat="false" ht="12.75" hidden="false" customHeight="true" outlineLevel="0" collapsed="false">
      <c r="A47" s="222"/>
      <c r="B47" s="226" t="n">
        <v>5305</v>
      </c>
      <c r="C47" s="227" t="s">
        <v>296</v>
      </c>
      <c r="D47" s="172" t="n">
        <v>0</v>
      </c>
      <c r="E47" s="172" t="n">
        <v>0</v>
      </c>
      <c r="F47" s="172" t="n">
        <v>360.0605</v>
      </c>
      <c r="G47" s="172" t="n">
        <v>2294.98062</v>
      </c>
      <c r="H47" s="172" t="n">
        <v>3648.29476</v>
      </c>
      <c r="I47" s="172" t="n">
        <v>6303.33588</v>
      </c>
      <c r="J47" s="172" t="n">
        <v>23.35494</v>
      </c>
      <c r="K47" s="172" t="n">
        <v>820.19979</v>
      </c>
      <c r="L47" s="172" t="n">
        <v>328.799</v>
      </c>
      <c r="M47" s="172" t="n">
        <v>26.98247</v>
      </c>
      <c r="N47" s="172" t="n">
        <v>505.03659</v>
      </c>
      <c r="O47" s="172" t="n">
        <v>0</v>
      </c>
      <c r="P47" s="172" t="n">
        <v>0</v>
      </c>
      <c r="Q47" s="172" t="n">
        <v>1704.37279</v>
      </c>
      <c r="R47" s="172" t="n">
        <v>32.00062</v>
      </c>
      <c r="S47" s="172" t="n">
        <v>0</v>
      </c>
      <c r="T47" s="172" t="n">
        <v>0</v>
      </c>
      <c r="U47" s="172" t="n">
        <v>9.5319</v>
      </c>
      <c r="V47" s="172" t="n">
        <v>0</v>
      </c>
      <c r="W47" s="172" t="n">
        <v>0</v>
      </c>
      <c r="X47" s="172" t="n">
        <v>0</v>
      </c>
      <c r="Y47" s="172" t="n">
        <v>0</v>
      </c>
      <c r="Z47" s="172" t="n">
        <v>0</v>
      </c>
      <c r="AA47" s="172" t="n">
        <v>0</v>
      </c>
      <c r="AB47" s="172" t="n">
        <v>0</v>
      </c>
      <c r="AC47" s="172" t="n">
        <v>0</v>
      </c>
      <c r="AD47" s="172" t="n">
        <v>0</v>
      </c>
      <c r="AE47" s="172" t="n">
        <v>41.53252</v>
      </c>
      <c r="AF47" s="172" t="n">
        <v>8049.24119</v>
      </c>
      <c r="AG47" s="172" t="n">
        <v>8025.88625</v>
      </c>
      <c r="AH47" s="172" t="n">
        <v>23.35494</v>
      </c>
      <c r="AI47" s="172" t="n">
        <v>0</v>
      </c>
      <c r="AJ47" s="172" t="n">
        <v>0</v>
      </c>
      <c r="AK47" s="224"/>
      <c r="AL47" s="216" t="n">
        <v>1.70530256582424E-013</v>
      </c>
      <c r="AM47" s="219"/>
    </row>
    <row r="48" customFormat="false" ht="12.75" hidden="false" customHeight="true" outlineLevel="0" collapsed="false">
      <c r="A48" s="222"/>
      <c r="B48" s="231" t="n">
        <v>43</v>
      </c>
      <c r="C48" s="222" t="s">
        <v>297</v>
      </c>
      <c r="D48" s="222" t="n">
        <v>0</v>
      </c>
      <c r="E48" s="222" t="n">
        <v>484.78612</v>
      </c>
      <c r="F48" s="222" t="n">
        <v>943.93619</v>
      </c>
      <c r="G48" s="222" t="n">
        <v>33942.25573</v>
      </c>
      <c r="H48" s="222" t="n">
        <v>1188.7897</v>
      </c>
      <c r="I48" s="222" t="n">
        <v>36559.76774</v>
      </c>
      <c r="J48" s="222" t="n">
        <v>0.01644</v>
      </c>
      <c r="K48" s="222" t="n">
        <v>64.12817</v>
      </c>
      <c r="L48" s="222" t="n">
        <v>0</v>
      </c>
      <c r="M48" s="222" t="n">
        <v>216.78215</v>
      </c>
      <c r="N48" s="222" t="n">
        <v>0</v>
      </c>
      <c r="O48" s="222" t="n">
        <v>0.93761</v>
      </c>
      <c r="P48" s="222" t="n">
        <v>2454.3738</v>
      </c>
      <c r="Q48" s="222" t="n">
        <v>2736.23817</v>
      </c>
      <c r="R48" s="222" t="n">
        <v>122.35138</v>
      </c>
      <c r="S48" s="222" t="n">
        <v>176.05907</v>
      </c>
      <c r="T48" s="222" t="n">
        <v>24.77449</v>
      </c>
      <c r="U48" s="222" t="n">
        <v>0</v>
      </c>
      <c r="V48" s="222" t="n">
        <v>0</v>
      </c>
      <c r="W48" s="222" t="n">
        <v>9.84474</v>
      </c>
      <c r="X48" s="222" t="n">
        <v>0</v>
      </c>
      <c r="Y48" s="222" t="n">
        <v>31.29523</v>
      </c>
      <c r="Z48" s="222" t="n">
        <v>45.54912</v>
      </c>
      <c r="AA48" s="222" t="n">
        <v>3.24845</v>
      </c>
      <c r="AB48" s="222" t="n">
        <v>0</v>
      </c>
      <c r="AC48" s="222" t="n">
        <v>0</v>
      </c>
      <c r="AD48" s="222" t="n">
        <v>562.14587</v>
      </c>
      <c r="AE48" s="222" t="n">
        <v>975.26835</v>
      </c>
      <c r="AF48" s="222" t="n">
        <v>40271.27426</v>
      </c>
      <c r="AG48" s="222" t="n">
        <v>37226.71521</v>
      </c>
      <c r="AH48" s="222" t="n">
        <v>590.18525</v>
      </c>
      <c r="AI48" s="222" t="n">
        <v>0</v>
      </c>
      <c r="AJ48" s="222" t="n">
        <v>2454.3738</v>
      </c>
      <c r="AK48" s="224"/>
      <c r="AL48" s="216" t="n">
        <v>-1.81898940354586E-011</v>
      </c>
      <c r="AM48" s="219"/>
    </row>
    <row r="49" customFormat="false" ht="12.75" hidden="false" customHeight="true" outlineLevel="0" collapsed="false">
      <c r="A49" s="222"/>
      <c r="B49" s="226" t="n">
        <v>4301</v>
      </c>
      <c r="C49" s="227" t="s">
        <v>298</v>
      </c>
      <c r="D49" s="172" t="n">
        <v>0</v>
      </c>
      <c r="E49" s="172" t="n">
        <v>170.78147</v>
      </c>
      <c r="F49" s="172" t="n">
        <v>183.28797</v>
      </c>
      <c r="G49" s="172" t="n">
        <v>442.86695</v>
      </c>
      <c r="H49" s="172" t="n">
        <v>0</v>
      </c>
      <c r="I49" s="172" t="n">
        <v>796.93639</v>
      </c>
      <c r="J49" s="172" t="n">
        <v>0.01644</v>
      </c>
      <c r="K49" s="172" t="n">
        <v>1.65195</v>
      </c>
      <c r="L49" s="172" t="n">
        <v>0</v>
      </c>
      <c r="M49" s="172" t="n">
        <v>2.64301</v>
      </c>
      <c r="N49" s="172" t="n">
        <v>0</v>
      </c>
      <c r="O49" s="172" t="n">
        <v>0.91761</v>
      </c>
      <c r="P49" s="172" t="n">
        <v>1225.97977</v>
      </c>
      <c r="Q49" s="172" t="n">
        <v>1231.20878</v>
      </c>
      <c r="R49" s="172" t="n">
        <v>2.05222</v>
      </c>
      <c r="S49" s="172" t="n">
        <v>176.05907</v>
      </c>
      <c r="T49" s="172" t="n">
        <v>0</v>
      </c>
      <c r="U49" s="172" t="n">
        <v>0</v>
      </c>
      <c r="V49" s="172" t="n">
        <v>0</v>
      </c>
      <c r="W49" s="172" t="n">
        <v>0</v>
      </c>
      <c r="X49" s="172" t="n">
        <v>0</v>
      </c>
      <c r="Y49" s="172" t="n">
        <v>0.01436</v>
      </c>
      <c r="Z49" s="172" t="n">
        <v>12.9338</v>
      </c>
      <c r="AA49" s="172" t="n">
        <v>0</v>
      </c>
      <c r="AB49" s="172" t="n">
        <v>0</v>
      </c>
      <c r="AC49" s="172" t="n">
        <v>0</v>
      </c>
      <c r="AD49" s="172" t="n">
        <v>0</v>
      </c>
      <c r="AE49" s="172" t="n">
        <v>191.05945</v>
      </c>
      <c r="AF49" s="172" t="n">
        <v>2219.20462</v>
      </c>
      <c r="AG49" s="172" t="n">
        <v>993.20841</v>
      </c>
      <c r="AH49" s="172" t="n">
        <v>0.01644</v>
      </c>
      <c r="AI49" s="172" t="n">
        <v>0</v>
      </c>
      <c r="AJ49" s="172" t="n">
        <v>1225.97977</v>
      </c>
      <c r="AK49" s="224"/>
      <c r="AL49" s="216" t="n">
        <v>0</v>
      </c>
      <c r="AM49" s="219"/>
    </row>
    <row r="50" customFormat="false" ht="12.75" hidden="false" customHeight="true" outlineLevel="0" collapsed="false">
      <c r="A50" s="222"/>
      <c r="B50" s="226" t="n">
        <v>4302</v>
      </c>
      <c r="C50" s="227" t="s">
        <v>293</v>
      </c>
      <c r="D50" s="172" t="n">
        <v>0</v>
      </c>
      <c r="E50" s="172" t="n">
        <v>97.55833</v>
      </c>
      <c r="F50" s="172" t="n">
        <v>760.64822</v>
      </c>
      <c r="G50" s="172" t="n">
        <v>32930.01766</v>
      </c>
      <c r="H50" s="172" t="n">
        <v>1149.57163</v>
      </c>
      <c r="I50" s="172" t="n">
        <v>34937.79584</v>
      </c>
      <c r="J50" s="172" t="n">
        <v>0</v>
      </c>
      <c r="K50" s="172" t="n">
        <v>11.6438</v>
      </c>
      <c r="L50" s="172" t="n">
        <v>0</v>
      </c>
      <c r="M50" s="172" t="n">
        <v>171.3201</v>
      </c>
      <c r="N50" s="172" t="n">
        <v>0</v>
      </c>
      <c r="O50" s="172" t="n">
        <v>0</v>
      </c>
      <c r="P50" s="172" t="n">
        <v>187.95407</v>
      </c>
      <c r="Q50" s="172" t="n">
        <v>370.91797</v>
      </c>
      <c r="R50" s="172" t="n">
        <v>0</v>
      </c>
      <c r="S50" s="172" t="n">
        <v>0</v>
      </c>
      <c r="T50" s="172" t="n">
        <v>0.0372</v>
      </c>
      <c r="U50" s="172" t="n">
        <v>0</v>
      </c>
      <c r="V50" s="172" t="n">
        <v>0</v>
      </c>
      <c r="W50" s="172" t="n">
        <v>9.84474</v>
      </c>
      <c r="X50" s="172" t="n">
        <v>0</v>
      </c>
      <c r="Y50" s="172" t="n">
        <v>1.66677</v>
      </c>
      <c r="Z50" s="172" t="n">
        <v>32.61532</v>
      </c>
      <c r="AA50" s="172" t="n">
        <v>1.72451</v>
      </c>
      <c r="AB50" s="172" t="n">
        <v>0</v>
      </c>
      <c r="AC50" s="172" t="n">
        <v>0</v>
      </c>
      <c r="AD50" s="172" t="n">
        <v>0</v>
      </c>
      <c r="AE50" s="172" t="n">
        <v>45.88854</v>
      </c>
      <c r="AF50" s="172" t="n">
        <v>35354.60235</v>
      </c>
      <c r="AG50" s="172" t="n">
        <v>35164.88657</v>
      </c>
      <c r="AH50" s="172" t="n">
        <v>1.76171</v>
      </c>
      <c r="AI50" s="172" t="n">
        <v>0</v>
      </c>
      <c r="AJ50" s="172" t="n">
        <v>187.95407</v>
      </c>
      <c r="AK50" s="224"/>
      <c r="AL50" s="216" t="n">
        <v>5.91171556152403E-012</v>
      </c>
      <c r="AM50" s="219"/>
    </row>
    <row r="51" customFormat="false" ht="12.75" hidden="false" customHeight="true" outlineLevel="0" collapsed="false">
      <c r="A51" s="222"/>
      <c r="B51" s="226" t="n">
        <v>4303</v>
      </c>
      <c r="C51" s="227" t="s">
        <v>294</v>
      </c>
      <c r="D51" s="172" t="n">
        <v>0</v>
      </c>
      <c r="E51" s="172" t="n">
        <v>216.44632</v>
      </c>
      <c r="F51" s="172" t="n">
        <v>0</v>
      </c>
      <c r="G51" s="172" t="n">
        <v>420.27652</v>
      </c>
      <c r="H51" s="172" t="n">
        <v>39.21807</v>
      </c>
      <c r="I51" s="172" t="n">
        <v>675.94091</v>
      </c>
      <c r="J51" s="172" t="n">
        <v>0</v>
      </c>
      <c r="K51" s="172" t="n">
        <v>50.83242</v>
      </c>
      <c r="L51" s="172" t="n">
        <v>0</v>
      </c>
      <c r="M51" s="172" t="n">
        <v>0.06098</v>
      </c>
      <c r="N51" s="172" t="n">
        <v>0</v>
      </c>
      <c r="O51" s="172" t="n">
        <v>0.02</v>
      </c>
      <c r="P51" s="172" t="n">
        <v>1039.66138</v>
      </c>
      <c r="Q51" s="172" t="n">
        <v>1090.57478</v>
      </c>
      <c r="R51" s="172" t="n">
        <v>6.80908</v>
      </c>
      <c r="S51" s="172" t="n">
        <v>0</v>
      </c>
      <c r="T51" s="172" t="n">
        <v>24.73729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22.02184</v>
      </c>
      <c r="Z51" s="172" t="n">
        <v>0</v>
      </c>
      <c r="AA51" s="172" t="n">
        <v>1.52394</v>
      </c>
      <c r="AB51" s="172" t="n">
        <v>0</v>
      </c>
      <c r="AC51" s="172" t="n">
        <v>0</v>
      </c>
      <c r="AD51" s="172" t="n">
        <v>0</v>
      </c>
      <c r="AE51" s="172" t="n">
        <v>55.09215</v>
      </c>
      <c r="AF51" s="172" t="n">
        <v>1821.60784</v>
      </c>
      <c r="AG51" s="172" t="n">
        <v>755.68523</v>
      </c>
      <c r="AH51" s="172" t="n">
        <v>26.26123</v>
      </c>
      <c r="AI51" s="172" t="n">
        <v>0</v>
      </c>
      <c r="AJ51" s="172" t="n">
        <v>1039.66138</v>
      </c>
      <c r="AK51" s="224"/>
      <c r="AL51" s="216" t="n">
        <v>0</v>
      </c>
      <c r="AM51" s="219"/>
    </row>
    <row r="52" customFormat="false" ht="12.75" hidden="false" customHeight="true" outlineLevel="0" collapsed="false">
      <c r="A52" s="222"/>
      <c r="B52" s="226" t="n">
        <v>4304</v>
      </c>
      <c r="C52" s="227" t="s">
        <v>299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113.49008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2" t="n">
        <v>0</v>
      </c>
      <c r="Z52" s="172" t="n">
        <v>0</v>
      </c>
      <c r="AA52" s="172" t="n">
        <v>0</v>
      </c>
      <c r="AB52" s="172" t="n">
        <v>0</v>
      </c>
      <c r="AC52" s="172" t="n">
        <v>0</v>
      </c>
      <c r="AD52" s="172" t="n">
        <v>562.14587</v>
      </c>
      <c r="AE52" s="172" t="n">
        <v>675.63595</v>
      </c>
      <c r="AF52" s="172" t="n">
        <v>675.63595</v>
      </c>
      <c r="AG52" s="172" t="n">
        <v>113.49008</v>
      </c>
      <c r="AH52" s="172" t="n">
        <v>562.14587</v>
      </c>
      <c r="AI52" s="172" t="n">
        <v>0</v>
      </c>
      <c r="AJ52" s="172" t="n">
        <v>0</v>
      </c>
      <c r="AK52" s="224"/>
      <c r="AL52" s="216" t="n">
        <v>0</v>
      </c>
      <c r="AM52" s="219"/>
    </row>
    <row r="53" customFormat="false" ht="12.75" hidden="false" customHeight="true" outlineLevel="0" collapsed="false">
      <c r="A53" s="222"/>
      <c r="B53" s="223"/>
      <c r="C53" s="216" t="s">
        <v>300</v>
      </c>
      <c r="D53" s="222" t="n">
        <v>0</v>
      </c>
      <c r="E53" s="222" t="n">
        <v>60638.45134</v>
      </c>
      <c r="F53" s="222" t="n">
        <v>50001.93029</v>
      </c>
      <c r="G53" s="222" t="n">
        <v>123140.92584</v>
      </c>
      <c r="H53" s="222" t="n">
        <v>55787.01038</v>
      </c>
      <c r="I53" s="222" t="n">
        <v>289568.31785</v>
      </c>
      <c r="J53" s="222" t="n">
        <v>18478.41825</v>
      </c>
      <c r="K53" s="222" t="n">
        <v>42677.02847</v>
      </c>
      <c r="L53" s="222" t="n">
        <v>11861.921</v>
      </c>
      <c r="M53" s="222" t="n">
        <v>13104.91067</v>
      </c>
      <c r="N53" s="222" t="n">
        <v>39056.80266</v>
      </c>
      <c r="O53" s="222" t="n">
        <v>14816.42375</v>
      </c>
      <c r="P53" s="222" t="n">
        <v>28302.66835</v>
      </c>
      <c r="Q53" s="222" t="n">
        <v>168298.17315</v>
      </c>
      <c r="R53" s="222" t="n">
        <v>5717.72547</v>
      </c>
      <c r="S53" s="222" t="n">
        <v>1126.61714</v>
      </c>
      <c r="T53" s="222" t="n">
        <v>29964.71719</v>
      </c>
      <c r="U53" s="222" t="n">
        <v>1193.16788</v>
      </c>
      <c r="V53" s="222" t="n">
        <v>1783.9871</v>
      </c>
      <c r="W53" s="222" t="n">
        <v>363.26578</v>
      </c>
      <c r="X53" s="222" t="n">
        <v>1305.499</v>
      </c>
      <c r="Y53" s="222" t="n">
        <v>5954.80623</v>
      </c>
      <c r="Z53" s="222" t="n">
        <v>8116.84891</v>
      </c>
      <c r="AA53" s="222" t="n">
        <v>10443.12472</v>
      </c>
      <c r="AB53" s="222" t="n">
        <v>1119.829</v>
      </c>
      <c r="AC53" s="222" t="n">
        <v>738.66492</v>
      </c>
      <c r="AD53" s="222" t="n">
        <v>44263.63652</v>
      </c>
      <c r="AE53" s="222" t="n">
        <v>112091.88986</v>
      </c>
      <c r="AF53" s="222" t="n">
        <v>569958.38086</v>
      </c>
      <c r="AG53" s="222" t="n">
        <v>436647.32191</v>
      </c>
      <c r="AH53" s="222" t="n">
        <v>104269.72568</v>
      </c>
      <c r="AI53" s="222" t="n">
        <v>738.66492</v>
      </c>
      <c r="AJ53" s="222" t="n">
        <v>28302.66835</v>
      </c>
      <c r="AK53" s="224"/>
      <c r="AL53" s="216" t="n">
        <v>3.63797880709171E-011</v>
      </c>
      <c r="AM53" s="219"/>
    </row>
    <row r="54" customFormat="false" ht="12.75" hidden="false" customHeight="true" outlineLevel="0" collapsed="false">
      <c r="A54" s="222"/>
      <c r="B54" s="223"/>
      <c r="C54" s="216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4"/>
      <c r="AL54" s="216" t="n">
        <v>0</v>
      </c>
      <c r="AM54" s="219"/>
    </row>
    <row r="55" customFormat="false" ht="12.75" hidden="false" customHeight="true" outlineLevel="0" collapsed="false">
      <c r="A55" s="222"/>
      <c r="B55" s="231" t="n">
        <v>44</v>
      </c>
      <c r="C55" s="222" t="s">
        <v>301</v>
      </c>
      <c r="D55" s="222" t="n">
        <v>0</v>
      </c>
      <c r="E55" s="222" t="n">
        <v>14505.6742</v>
      </c>
      <c r="F55" s="222" t="n">
        <v>27074.35455</v>
      </c>
      <c r="G55" s="222" t="n">
        <v>26887.85926</v>
      </c>
      <c r="H55" s="222" t="n">
        <v>6475.55678</v>
      </c>
      <c r="I55" s="222" t="n">
        <v>74943.44479</v>
      </c>
      <c r="J55" s="222" t="n">
        <v>2957.15148</v>
      </c>
      <c r="K55" s="222" t="n">
        <v>3524.9523</v>
      </c>
      <c r="L55" s="222" t="n">
        <v>443.342</v>
      </c>
      <c r="M55" s="222" t="n">
        <v>5370.38112</v>
      </c>
      <c r="N55" s="222" t="n">
        <v>4167.33944</v>
      </c>
      <c r="O55" s="222" t="n">
        <v>1133.00389</v>
      </c>
      <c r="P55" s="222" t="n">
        <v>220.86338</v>
      </c>
      <c r="Q55" s="222" t="n">
        <v>17817.03361</v>
      </c>
      <c r="R55" s="222" t="n">
        <v>365.93899</v>
      </c>
      <c r="S55" s="222" t="n">
        <v>368.67236</v>
      </c>
      <c r="T55" s="222" t="n">
        <v>7751.0706</v>
      </c>
      <c r="U55" s="222" t="n">
        <v>254.11727</v>
      </c>
      <c r="V55" s="222" t="n">
        <v>30.01367</v>
      </c>
      <c r="W55" s="222" t="n">
        <v>11.22404</v>
      </c>
      <c r="X55" s="222" t="n">
        <v>51.63571</v>
      </c>
      <c r="Y55" s="222" t="n">
        <v>216.90701</v>
      </c>
      <c r="Z55" s="222" t="n">
        <v>288.44943</v>
      </c>
      <c r="AA55" s="222" t="n">
        <v>1094.12673</v>
      </c>
      <c r="AB55" s="222" t="n">
        <v>74.892</v>
      </c>
      <c r="AC55" s="222" t="n">
        <v>181.53125</v>
      </c>
      <c r="AD55" s="222" t="n">
        <v>4150.88892</v>
      </c>
      <c r="AE55" s="222" t="n">
        <v>14839.46798</v>
      </c>
      <c r="AF55" s="222" t="n">
        <v>107599.94638</v>
      </c>
      <c r="AG55" s="222" t="n">
        <v>91169.42202</v>
      </c>
      <c r="AH55" s="222" t="n">
        <v>16028.12973</v>
      </c>
      <c r="AI55" s="222" t="n">
        <v>181.53125</v>
      </c>
      <c r="AJ55" s="222" t="n">
        <v>220.86338</v>
      </c>
      <c r="AK55" s="224"/>
      <c r="AL55" s="216" t="n">
        <v>-4.77484718430787E-012</v>
      </c>
      <c r="AM55" s="219"/>
    </row>
    <row r="56" customFormat="false" ht="12.75" hidden="false" customHeight="true" outlineLevel="0" collapsed="false">
      <c r="A56" s="222"/>
      <c r="B56" s="226" t="n">
        <v>4401</v>
      </c>
      <c r="C56" s="227" t="s">
        <v>40</v>
      </c>
      <c r="D56" s="172" t="n">
        <v>0</v>
      </c>
      <c r="E56" s="172" t="n">
        <v>7429.1352</v>
      </c>
      <c r="F56" s="172" t="n">
        <v>0</v>
      </c>
      <c r="G56" s="172" t="n">
        <v>647</v>
      </c>
      <c r="H56" s="172" t="n">
        <v>69.583</v>
      </c>
      <c r="I56" s="172" t="n">
        <v>8145.7182</v>
      </c>
      <c r="J56" s="172" t="n">
        <v>73</v>
      </c>
      <c r="K56" s="172" t="n">
        <v>199.6412</v>
      </c>
      <c r="L56" s="172" t="n">
        <v>0</v>
      </c>
      <c r="M56" s="172" t="n">
        <v>14.46132</v>
      </c>
      <c r="N56" s="172" t="n">
        <v>0</v>
      </c>
      <c r="O56" s="172" t="n">
        <v>0</v>
      </c>
      <c r="P56" s="172" t="n">
        <v>1.86275</v>
      </c>
      <c r="Q56" s="172" t="n">
        <v>288.96527</v>
      </c>
      <c r="R56" s="172" t="n">
        <v>0</v>
      </c>
      <c r="S56" s="172" t="n">
        <v>1.41383</v>
      </c>
      <c r="T56" s="172" t="n">
        <v>1.96091</v>
      </c>
      <c r="U56" s="172" t="n">
        <v>0</v>
      </c>
      <c r="V56" s="172" t="n">
        <v>0</v>
      </c>
      <c r="W56" s="172" t="n">
        <v>0</v>
      </c>
      <c r="X56" s="172" t="n">
        <v>0.93423</v>
      </c>
      <c r="Y56" s="172" t="n">
        <v>47.74653</v>
      </c>
      <c r="Z56" s="172" t="n">
        <v>0</v>
      </c>
      <c r="AA56" s="172" t="n">
        <v>0</v>
      </c>
      <c r="AB56" s="172" t="n">
        <v>0</v>
      </c>
      <c r="AC56" s="172" t="n">
        <v>13.91092</v>
      </c>
      <c r="AD56" s="172" t="n">
        <v>7.18728</v>
      </c>
      <c r="AE56" s="172" t="n">
        <v>73.1537</v>
      </c>
      <c r="AF56" s="172" t="n">
        <v>8507.83717</v>
      </c>
      <c r="AG56" s="172" t="n">
        <v>8409.91531</v>
      </c>
      <c r="AH56" s="172" t="n">
        <v>82.14819</v>
      </c>
      <c r="AI56" s="172" t="n">
        <v>13.91092</v>
      </c>
      <c r="AJ56" s="172" t="n">
        <v>1.86275</v>
      </c>
      <c r="AK56" s="224"/>
      <c r="AL56" s="216" t="n">
        <v>3.78586051397178E-013</v>
      </c>
      <c r="AM56" s="219"/>
    </row>
    <row r="57" customFormat="false" ht="12.75" hidden="false" customHeight="true" outlineLevel="0" collapsed="false">
      <c r="A57" s="222"/>
      <c r="B57" s="226" t="n">
        <v>4402</v>
      </c>
      <c r="C57" s="227" t="s">
        <v>278</v>
      </c>
      <c r="D57" s="172" t="n">
        <v>0</v>
      </c>
      <c r="E57" s="172" t="n">
        <v>7076.539</v>
      </c>
      <c r="F57" s="172" t="n">
        <v>6979.44612</v>
      </c>
      <c r="G57" s="172" t="n">
        <v>11613.81703</v>
      </c>
      <c r="H57" s="172" t="n">
        <v>4194.52765</v>
      </c>
      <c r="I57" s="172" t="n">
        <v>29864.3298</v>
      </c>
      <c r="J57" s="172" t="n">
        <v>1137.78779</v>
      </c>
      <c r="K57" s="172" t="n">
        <v>2255.26153</v>
      </c>
      <c r="L57" s="172" t="n">
        <v>442.512</v>
      </c>
      <c r="M57" s="172" t="n">
        <v>3930.62216</v>
      </c>
      <c r="N57" s="172" t="n">
        <v>2817.15305</v>
      </c>
      <c r="O57" s="172" t="n">
        <v>750.07272</v>
      </c>
      <c r="P57" s="172" t="n">
        <v>35.95278</v>
      </c>
      <c r="Q57" s="172" t="n">
        <v>11369.36203</v>
      </c>
      <c r="R57" s="172" t="n">
        <v>282.91824</v>
      </c>
      <c r="S57" s="172" t="n">
        <v>309.67886</v>
      </c>
      <c r="T57" s="172" t="n">
        <v>7643.08221</v>
      </c>
      <c r="U57" s="172" t="n">
        <v>125</v>
      </c>
      <c r="V57" s="172" t="n">
        <v>8.01367</v>
      </c>
      <c r="W57" s="172" t="n">
        <v>0.27</v>
      </c>
      <c r="X57" s="172" t="n">
        <v>29.66271</v>
      </c>
      <c r="Y57" s="172" t="n">
        <v>169.16048</v>
      </c>
      <c r="Z57" s="172" t="n">
        <v>184.05356</v>
      </c>
      <c r="AA57" s="172" t="n">
        <v>974.74706</v>
      </c>
      <c r="AB57" s="172" t="n">
        <v>29.186</v>
      </c>
      <c r="AC57" s="172" t="n">
        <v>74.80229</v>
      </c>
      <c r="AD57" s="172" t="n">
        <v>4073.04343</v>
      </c>
      <c r="AE57" s="172" t="n">
        <v>13903.61851</v>
      </c>
      <c r="AF57" s="172" t="n">
        <v>55137.31034</v>
      </c>
      <c r="AG57" s="172" t="n">
        <v>41168.70878</v>
      </c>
      <c r="AH57" s="172" t="n">
        <v>13857.84649</v>
      </c>
      <c r="AI57" s="172" t="n">
        <v>74.80229</v>
      </c>
      <c r="AJ57" s="172" t="n">
        <v>35.95278</v>
      </c>
      <c r="AK57" s="224"/>
      <c r="AL57" s="216" t="n">
        <v>1.19868559522729E-011</v>
      </c>
      <c r="AM57" s="219"/>
    </row>
    <row r="58" customFormat="false" ht="12.75" hidden="false" customHeight="true" outlineLevel="0" collapsed="false">
      <c r="A58" s="222"/>
      <c r="B58" s="226" t="n">
        <v>4403</v>
      </c>
      <c r="C58" s="227" t="s">
        <v>58</v>
      </c>
      <c r="D58" s="172" t="n">
        <v>0</v>
      </c>
      <c r="E58" s="172" t="n">
        <v>0</v>
      </c>
      <c r="F58" s="172" t="n">
        <v>10636.34825</v>
      </c>
      <c r="G58" s="172" t="n">
        <v>3392.11064</v>
      </c>
      <c r="H58" s="172" t="n">
        <v>1367.01808</v>
      </c>
      <c r="I58" s="172" t="n">
        <v>15395.47697</v>
      </c>
      <c r="J58" s="172" t="n">
        <v>1037.29146</v>
      </c>
      <c r="K58" s="172" t="n">
        <v>160.2</v>
      </c>
      <c r="L58" s="172" t="n">
        <v>0</v>
      </c>
      <c r="M58" s="172" t="n">
        <v>994.29398</v>
      </c>
      <c r="N58" s="172" t="n">
        <v>640.56966</v>
      </c>
      <c r="O58" s="172" t="n">
        <v>361.85929</v>
      </c>
      <c r="P58" s="172" t="n">
        <v>111.58368</v>
      </c>
      <c r="Q58" s="172" t="n">
        <v>3305.79807</v>
      </c>
      <c r="R58" s="172" t="n">
        <v>2.40245</v>
      </c>
      <c r="S58" s="172" t="n">
        <v>8.21828</v>
      </c>
      <c r="T58" s="172" t="n">
        <v>66.38112</v>
      </c>
      <c r="U58" s="172" t="n">
        <v>0</v>
      </c>
      <c r="V58" s="172" t="n">
        <v>0</v>
      </c>
      <c r="W58" s="172" t="n">
        <v>10.95404</v>
      </c>
      <c r="X58" s="172" t="n">
        <v>16</v>
      </c>
      <c r="Y58" s="172" t="n">
        <v>0</v>
      </c>
      <c r="Z58" s="172" t="n">
        <v>1.25232</v>
      </c>
      <c r="AA58" s="172" t="n">
        <v>103.23961</v>
      </c>
      <c r="AB58" s="172" t="n">
        <v>34.127</v>
      </c>
      <c r="AC58" s="172" t="n">
        <v>14.96949</v>
      </c>
      <c r="AD58" s="172" t="n">
        <v>0</v>
      </c>
      <c r="AE58" s="172" t="n">
        <v>257.54431</v>
      </c>
      <c r="AF58" s="172" t="n">
        <v>18958.81935</v>
      </c>
      <c r="AG58" s="172" t="n">
        <v>17591.22699</v>
      </c>
      <c r="AH58" s="172" t="n">
        <v>1241.03919</v>
      </c>
      <c r="AI58" s="172" t="n">
        <v>14.96949</v>
      </c>
      <c r="AJ58" s="172" t="n">
        <v>111.58368</v>
      </c>
      <c r="AK58" s="224"/>
      <c r="AL58" s="216" t="n">
        <v>-1.22213350550737E-012</v>
      </c>
      <c r="AM58" s="219"/>
    </row>
    <row r="59" customFormat="false" ht="12.75" hidden="false" customHeight="true" outlineLevel="0" collapsed="false">
      <c r="A59" s="222"/>
      <c r="B59" s="226" t="n">
        <v>4404</v>
      </c>
      <c r="C59" s="227" t="s">
        <v>302</v>
      </c>
      <c r="D59" s="172" t="n">
        <v>0</v>
      </c>
      <c r="E59" s="172" t="n">
        <v>0</v>
      </c>
      <c r="F59" s="172" t="n">
        <v>3458.56018</v>
      </c>
      <c r="G59" s="172" t="n">
        <v>9932.4887</v>
      </c>
      <c r="H59" s="172" t="n">
        <v>223.18605</v>
      </c>
      <c r="I59" s="172" t="n">
        <v>13614.23493</v>
      </c>
      <c r="J59" s="172" t="n">
        <v>584.07223</v>
      </c>
      <c r="K59" s="172" t="n">
        <v>647.30457</v>
      </c>
      <c r="L59" s="172" t="n">
        <v>0.83</v>
      </c>
      <c r="M59" s="172" t="n">
        <v>133.0122</v>
      </c>
      <c r="N59" s="172" t="n">
        <v>226.76978</v>
      </c>
      <c r="O59" s="172" t="n">
        <v>21.07188</v>
      </c>
      <c r="P59" s="172" t="n">
        <v>58.23027</v>
      </c>
      <c r="Q59" s="172" t="n">
        <v>1671.29093</v>
      </c>
      <c r="R59" s="172" t="n">
        <v>11.56935</v>
      </c>
      <c r="S59" s="172" t="n">
        <v>7.86855</v>
      </c>
      <c r="T59" s="172" t="n">
        <v>0</v>
      </c>
      <c r="U59" s="172" t="n">
        <v>129.11727</v>
      </c>
      <c r="V59" s="172" t="n">
        <v>0</v>
      </c>
      <c r="W59" s="172" t="n">
        <v>0</v>
      </c>
      <c r="X59" s="172" t="n">
        <v>0</v>
      </c>
      <c r="Y59" s="172" t="n">
        <v>0</v>
      </c>
      <c r="Z59" s="172" t="n">
        <v>2.87777</v>
      </c>
      <c r="AA59" s="172" t="n">
        <v>5.58435</v>
      </c>
      <c r="AB59" s="172" t="n">
        <v>1.079</v>
      </c>
      <c r="AC59" s="172" t="n">
        <v>75.70299</v>
      </c>
      <c r="AD59" s="172" t="n">
        <v>0</v>
      </c>
      <c r="AE59" s="172" t="n">
        <v>233.79928</v>
      </c>
      <c r="AF59" s="172" t="n">
        <v>15519.32514</v>
      </c>
      <c r="AG59" s="172" t="n">
        <v>14794.6563</v>
      </c>
      <c r="AH59" s="172" t="n">
        <v>590.73558</v>
      </c>
      <c r="AI59" s="172" t="n">
        <v>75.70299</v>
      </c>
      <c r="AJ59" s="172" t="n">
        <v>58.23027</v>
      </c>
      <c r="AK59" s="224"/>
      <c r="AL59" s="216" t="n">
        <v>2.18136619878351E-012</v>
      </c>
      <c r="AM59" s="219"/>
    </row>
    <row r="60" customFormat="false" ht="12.75" hidden="false" customHeight="true" outlineLevel="0" collapsed="false">
      <c r="A60" s="222"/>
      <c r="B60" s="226" t="n">
        <v>4405</v>
      </c>
      <c r="C60" s="227" t="s">
        <v>61</v>
      </c>
      <c r="D60" s="172" t="n">
        <v>0</v>
      </c>
      <c r="E60" s="172" t="n">
        <v>0</v>
      </c>
      <c r="F60" s="172" t="n">
        <v>6000</v>
      </c>
      <c r="G60" s="172" t="n">
        <v>559.99992</v>
      </c>
      <c r="H60" s="172" t="n">
        <v>127.852</v>
      </c>
      <c r="I60" s="172" t="n">
        <v>6687.85192</v>
      </c>
      <c r="J60" s="172" t="n">
        <v>125</v>
      </c>
      <c r="K60" s="172" t="n">
        <v>67.745</v>
      </c>
      <c r="L60" s="172" t="n">
        <v>0</v>
      </c>
      <c r="M60" s="172" t="n">
        <v>4.38071</v>
      </c>
      <c r="N60" s="172" t="n">
        <v>0</v>
      </c>
      <c r="O60" s="172" t="n">
        <v>0</v>
      </c>
      <c r="P60" s="172" t="n">
        <v>13.1979</v>
      </c>
      <c r="Q60" s="172" t="n">
        <v>210.32361</v>
      </c>
      <c r="R60" s="172" t="n">
        <v>69.04895</v>
      </c>
      <c r="S60" s="172" t="n">
        <v>1.19624</v>
      </c>
      <c r="T60" s="172" t="n">
        <v>39.64636</v>
      </c>
      <c r="U60" s="172" t="n">
        <v>0</v>
      </c>
      <c r="V60" s="172" t="n">
        <v>22</v>
      </c>
      <c r="W60" s="172" t="n">
        <v>0</v>
      </c>
      <c r="X60" s="172" t="n">
        <v>5</v>
      </c>
      <c r="Y60" s="172" t="n">
        <v>0</v>
      </c>
      <c r="Z60" s="172" t="n">
        <v>0.01125</v>
      </c>
      <c r="AA60" s="172" t="n">
        <v>0.95561</v>
      </c>
      <c r="AB60" s="172" t="n">
        <v>0.5</v>
      </c>
      <c r="AC60" s="172" t="n">
        <v>2.14556</v>
      </c>
      <c r="AD60" s="172" t="n">
        <v>70.51948</v>
      </c>
      <c r="AE60" s="172" t="n">
        <v>211.02345</v>
      </c>
      <c r="AF60" s="172" t="n">
        <v>7109.19898</v>
      </c>
      <c r="AG60" s="172" t="n">
        <v>6857.23407</v>
      </c>
      <c r="AH60" s="172" t="n">
        <v>236.62145</v>
      </c>
      <c r="AI60" s="172" t="n">
        <v>2.14556</v>
      </c>
      <c r="AJ60" s="172" t="n">
        <v>13.1979</v>
      </c>
      <c r="AK60" s="224"/>
      <c r="AL60" s="216" t="n">
        <v>-3.46389583683049E-013</v>
      </c>
      <c r="AM60" s="219"/>
    </row>
    <row r="61" customFormat="false" ht="12.75" hidden="false" customHeight="true" outlineLevel="0" collapsed="false">
      <c r="A61" s="222"/>
      <c r="B61" s="226" t="n">
        <v>4406</v>
      </c>
      <c r="C61" s="227" t="s">
        <v>286</v>
      </c>
      <c r="D61" s="172" t="n">
        <v>0</v>
      </c>
      <c r="E61" s="172" t="n">
        <v>0</v>
      </c>
      <c r="F61" s="172" t="n">
        <v>0</v>
      </c>
      <c r="G61" s="172" t="n">
        <v>742.44297</v>
      </c>
      <c r="H61" s="172" t="n">
        <v>493.39</v>
      </c>
      <c r="I61" s="172" t="n">
        <v>1235.83297</v>
      </c>
      <c r="J61" s="172" t="n">
        <v>0</v>
      </c>
      <c r="K61" s="172" t="n">
        <v>194.8</v>
      </c>
      <c r="L61" s="172" t="n">
        <v>0</v>
      </c>
      <c r="M61" s="172" t="n">
        <v>293.61075</v>
      </c>
      <c r="N61" s="172" t="n">
        <v>482.84695</v>
      </c>
      <c r="O61" s="172" t="n">
        <v>0</v>
      </c>
      <c r="P61" s="172" t="n">
        <v>0.036</v>
      </c>
      <c r="Q61" s="172" t="n">
        <v>971.2937</v>
      </c>
      <c r="R61" s="172" t="n">
        <v>0</v>
      </c>
      <c r="S61" s="172" t="n">
        <v>40.2966</v>
      </c>
      <c r="T61" s="172" t="n">
        <v>0</v>
      </c>
      <c r="U61" s="172" t="n">
        <v>0</v>
      </c>
      <c r="V61" s="172" t="n">
        <v>0</v>
      </c>
      <c r="W61" s="172" t="n">
        <v>0</v>
      </c>
      <c r="X61" s="172" t="n">
        <v>0.03877</v>
      </c>
      <c r="Y61" s="172" t="n">
        <v>0</v>
      </c>
      <c r="Z61" s="172" t="n">
        <v>100.25453</v>
      </c>
      <c r="AA61" s="172" t="n">
        <v>9.6001</v>
      </c>
      <c r="AB61" s="172" t="n">
        <v>0</v>
      </c>
      <c r="AC61" s="172" t="n">
        <v>0</v>
      </c>
      <c r="AD61" s="172" t="n">
        <v>0.13873</v>
      </c>
      <c r="AE61" s="172" t="n">
        <v>150.32873</v>
      </c>
      <c r="AF61" s="172" t="n">
        <v>2357.4554</v>
      </c>
      <c r="AG61" s="172" t="n">
        <v>2347.68057</v>
      </c>
      <c r="AH61" s="172" t="n">
        <v>9.73883</v>
      </c>
      <c r="AI61" s="172" t="n">
        <v>0</v>
      </c>
      <c r="AJ61" s="172" t="n">
        <v>0.036</v>
      </c>
      <c r="AK61" s="224"/>
      <c r="AL61" s="216" t="n">
        <v>-6.18581574851618E-013</v>
      </c>
      <c r="AM61" s="219"/>
    </row>
    <row r="62" customFormat="false" ht="12.75" hidden="false" customHeight="true" outlineLevel="0" collapsed="false">
      <c r="A62" s="222"/>
      <c r="B62" s="226" t="n">
        <v>4407</v>
      </c>
      <c r="C62" s="227" t="s">
        <v>38</v>
      </c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 t="n">
        <v>10</v>
      </c>
      <c r="AG62" s="172" t="n">
        <v>0</v>
      </c>
      <c r="AH62" s="172" t="n">
        <v>10</v>
      </c>
      <c r="AI62" s="172" t="n">
        <v>0</v>
      </c>
      <c r="AJ62" s="172" t="n">
        <v>0</v>
      </c>
      <c r="AK62" s="224"/>
      <c r="AL62" s="216"/>
      <c r="AM62" s="219"/>
    </row>
    <row r="63" customFormat="false" ht="12.75" hidden="false" customHeight="true" outlineLevel="0" collapsed="false">
      <c r="A63" s="222"/>
      <c r="B63" s="223"/>
      <c r="C63" s="216" t="s">
        <v>303</v>
      </c>
      <c r="D63" s="216" t="n">
        <v>0</v>
      </c>
      <c r="E63" s="216" t="n">
        <v>46132.77714</v>
      </c>
      <c r="F63" s="216" t="n">
        <v>22927.57574</v>
      </c>
      <c r="G63" s="216" t="n">
        <v>96253.06658</v>
      </c>
      <c r="H63" s="216" t="n">
        <v>49311.4536</v>
      </c>
      <c r="I63" s="216" t="n">
        <v>214624.87306</v>
      </c>
      <c r="J63" s="216" t="n">
        <v>15521.26677</v>
      </c>
      <c r="K63" s="216" t="n">
        <v>39152.07617</v>
      </c>
      <c r="L63" s="216" t="n">
        <v>11418.579</v>
      </c>
      <c r="M63" s="216" t="n">
        <v>7734.52955</v>
      </c>
      <c r="N63" s="216" t="n">
        <v>34889.46322</v>
      </c>
      <c r="O63" s="216" t="n">
        <v>13683.41986</v>
      </c>
      <c r="P63" s="216" t="n">
        <v>28081.80497</v>
      </c>
      <c r="Q63" s="216" t="n">
        <v>150481.13954</v>
      </c>
      <c r="R63" s="216" t="n">
        <v>5351.78648</v>
      </c>
      <c r="S63" s="216" t="n">
        <v>757.94478</v>
      </c>
      <c r="T63" s="216" t="n">
        <v>22213.64659</v>
      </c>
      <c r="U63" s="216" t="n">
        <v>939.05061</v>
      </c>
      <c r="V63" s="216" t="n">
        <v>1753.97343</v>
      </c>
      <c r="W63" s="216" t="n">
        <v>352.04174</v>
      </c>
      <c r="X63" s="216" t="n">
        <v>1253.86329</v>
      </c>
      <c r="Y63" s="216" t="n">
        <v>5737.89922</v>
      </c>
      <c r="Z63" s="216" t="n">
        <v>7828.39948</v>
      </c>
      <c r="AA63" s="216" t="n">
        <v>9348.99799</v>
      </c>
      <c r="AB63" s="216" t="n">
        <v>1044.937</v>
      </c>
      <c r="AC63" s="216" t="n">
        <v>557.13367</v>
      </c>
      <c r="AD63" s="216" t="n">
        <v>40112.7476</v>
      </c>
      <c r="AE63" s="216" t="n">
        <v>97252.42188</v>
      </c>
      <c r="AF63" s="216" t="n">
        <v>462358.43448</v>
      </c>
      <c r="AG63" s="216" t="n">
        <v>345477.89989</v>
      </c>
      <c r="AH63" s="216" t="n">
        <v>88241.59595</v>
      </c>
      <c r="AI63" s="216" t="n">
        <v>557.13367</v>
      </c>
      <c r="AJ63" s="216" t="n">
        <v>28081.80497</v>
      </c>
      <c r="AK63" s="218"/>
      <c r="AL63" s="216" t="n">
        <v>5.45696821063757E-011</v>
      </c>
      <c r="AM63" s="219"/>
    </row>
    <row r="64" customFormat="false" ht="12.75" hidden="false" customHeight="true" outlineLevel="0" collapsed="false">
      <c r="A64" s="222"/>
      <c r="B64" s="223"/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8"/>
      <c r="AL64" s="216" t="n">
        <v>0</v>
      </c>
      <c r="AM64" s="219"/>
    </row>
    <row r="65" customFormat="false" ht="12.75" hidden="false" customHeight="true" outlineLevel="0" collapsed="false">
      <c r="A65" s="222"/>
      <c r="B65" s="225" t="n">
        <v>45</v>
      </c>
      <c r="C65" s="222" t="s">
        <v>304</v>
      </c>
      <c r="D65" s="222" t="n">
        <v>0</v>
      </c>
      <c r="E65" s="222" t="n">
        <v>48855.93054</v>
      </c>
      <c r="F65" s="222" t="n">
        <v>38084.41858</v>
      </c>
      <c r="G65" s="222" t="n">
        <v>135422.44269</v>
      </c>
      <c r="H65" s="222" t="n">
        <v>49963.70759</v>
      </c>
      <c r="I65" s="222" t="n">
        <v>272326.4994</v>
      </c>
      <c r="J65" s="222" t="n">
        <v>15570.66413</v>
      </c>
      <c r="K65" s="222" t="n">
        <v>34533.36484</v>
      </c>
      <c r="L65" s="222" t="n">
        <v>11532.907</v>
      </c>
      <c r="M65" s="222" t="n">
        <v>10834.3553</v>
      </c>
      <c r="N65" s="222" t="n">
        <v>31862.55529</v>
      </c>
      <c r="O65" s="222" t="n">
        <v>12718.481</v>
      </c>
      <c r="P65" s="222" t="n">
        <v>25447.28629</v>
      </c>
      <c r="Q65" s="222" t="n">
        <v>142499.61385</v>
      </c>
      <c r="R65" s="222" t="n">
        <v>4497.63008</v>
      </c>
      <c r="S65" s="222" t="n">
        <v>2065.52176</v>
      </c>
      <c r="T65" s="222" t="n">
        <v>20863.9144</v>
      </c>
      <c r="U65" s="222" t="n">
        <v>1269.88033</v>
      </c>
      <c r="V65" s="222" t="n">
        <v>1004.80359</v>
      </c>
      <c r="W65" s="222" t="n">
        <v>577.20753</v>
      </c>
      <c r="X65" s="222" t="n">
        <v>2116.07721</v>
      </c>
      <c r="Y65" s="222" t="n">
        <v>3862.57607</v>
      </c>
      <c r="Z65" s="222" t="n">
        <v>6298.48896</v>
      </c>
      <c r="AA65" s="222" t="n">
        <v>7844.45122</v>
      </c>
      <c r="AB65" s="222" t="n">
        <v>954.309</v>
      </c>
      <c r="AC65" s="222" t="n">
        <v>1186.39075</v>
      </c>
      <c r="AD65" s="222" t="n">
        <v>23491.65791</v>
      </c>
      <c r="AE65" s="222" t="n">
        <v>76032.90881</v>
      </c>
      <c r="AF65" s="222" t="n">
        <v>490859.02206</v>
      </c>
      <c r="AG65" s="222" t="n">
        <v>395500.34836</v>
      </c>
      <c r="AH65" s="222" t="n">
        <v>68724.99666</v>
      </c>
      <c r="AI65" s="222" t="n">
        <v>1186.39075</v>
      </c>
      <c r="AJ65" s="222" t="n">
        <v>25447.28629</v>
      </c>
      <c r="AK65" s="224"/>
      <c r="AL65" s="216" t="n">
        <v>0</v>
      </c>
      <c r="AM65" s="219"/>
    </row>
    <row r="66" customFormat="false" ht="12.75" hidden="false" customHeight="true" outlineLevel="0" collapsed="false">
      <c r="A66" s="222"/>
      <c r="B66" s="226" t="n">
        <v>4501</v>
      </c>
      <c r="C66" s="233" t="s">
        <v>305</v>
      </c>
      <c r="D66" s="170" t="n">
        <v>0</v>
      </c>
      <c r="E66" s="170" t="n">
        <v>14049.72457</v>
      </c>
      <c r="F66" s="170" t="n">
        <v>9867.25882</v>
      </c>
      <c r="G66" s="170" t="n">
        <v>50314.34083</v>
      </c>
      <c r="H66" s="170" t="n">
        <v>15496.547</v>
      </c>
      <c r="I66" s="170" t="n">
        <v>89727.87122</v>
      </c>
      <c r="J66" s="170" t="n">
        <v>5825.44597</v>
      </c>
      <c r="K66" s="170" t="n">
        <v>10559.63641</v>
      </c>
      <c r="L66" s="170" t="n">
        <v>3880.157</v>
      </c>
      <c r="M66" s="170" t="n">
        <v>3704.4806</v>
      </c>
      <c r="N66" s="170" t="n">
        <v>11356.333</v>
      </c>
      <c r="O66" s="170" t="n">
        <v>5484.37706</v>
      </c>
      <c r="P66" s="170" t="n">
        <v>10871.49922</v>
      </c>
      <c r="Q66" s="170" t="n">
        <v>51681.92926</v>
      </c>
      <c r="R66" s="170" t="n">
        <v>1567.87439</v>
      </c>
      <c r="S66" s="170" t="n">
        <v>682.81194</v>
      </c>
      <c r="T66" s="170" t="n">
        <v>10222.71426</v>
      </c>
      <c r="U66" s="170" t="n">
        <v>611.22532</v>
      </c>
      <c r="V66" s="170" t="n">
        <v>356.48718</v>
      </c>
      <c r="W66" s="170" t="n">
        <v>57.7154</v>
      </c>
      <c r="X66" s="170" t="n">
        <v>734.335</v>
      </c>
      <c r="Y66" s="170" t="n">
        <v>1563.23967</v>
      </c>
      <c r="Z66" s="170" t="n">
        <v>2887.27112</v>
      </c>
      <c r="AA66" s="170" t="n">
        <v>2911.82363</v>
      </c>
      <c r="AB66" s="170" t="n">
        <v>261.298</v>
      </c>
      <c r="AC66" s="170" t="n">
        <v>584.16855</v>
      </c>
      <c r="AD66" s="170" t="n">
        <v>6114.18826</v>
      </c>
      <c r="AE66" s="170" t="n">
        <v>28555.15272</v>
      </c>
      <c r="AF66" s="170" t="n">
        <v>169964.9532</v>
      </c>
      <c r="AG66" s="170" t="n">
        <v>133173.81531</v>
      </c>
      <c r="AH66" s="170" t="n">
        <v>25335.47012</v>
      </c>
      <c r="AI66" s="170" t="n">
        <v>584.16855</v>
      </c>
      <c r="AJ66" s="170" t="n">
        <v>10871.49922</v>
      </c>
      <c r="AK66" s="234" t="n">
        <v>10871.49922</v>
      </c>
      <c r="AL66" s="216" t="n">
        <v>-1.63709046319127E-011</v>
      </c>
      <c r="AM66" s="170"/>
    </row>
    <row r="67" customFormat="false" ht="12.75" hidden="false" customHeight="true" outlineLevel="0" collapsed="false">
      <c r="A67" s="222"/>
      <c r="B67" s="226" t="n">
        <v>4502</v>
      </c>
      <c r="C67" s="233" t="s">
        <v>306</v>
      </c>
      <c r="D67" s="170" t="n">
        <v>0</v>
      </c>
      <c r="E67" s="170" t="n">
        <v>466.9345</v>
      </c>
      <c r="F67" s="170" t="n">
        <v>2710.06569</v>
      </c>
      <c r="G67" s="170" t="n">
        <v>4821.6465</v>
      </c>
      <c r="H67" s="170" t="n">
        <v>799.28975</v>
      </c>
      <c r="I67" s="170" t="n">
        <v>8797.93644</v>
      </c>
      <c r="J67" s="170" t="n">
        <v>506.87915</v>
      </c>
      <c r="K67" s="170" t="n">
        <v>564.19737</v>
      </c>
      <c r="L67" s="170" t="n">
        <v>28.533</v>
      </c>
      <c r="M67" s="170" t="n">
        <v>400.3663</v>
      </c>
      <c r="N67" s="170" t="n">
        <v>126.75696</v>
      </c>
      <c r="O67" s="170" t="n">
        <v>9.00012</v>
      </c>
      <c r="P67" s="170" t="n">
        <v>2974.56152</v>
      </c>
      <c r="Q67" s="170" t="n">
        <v>4610.29442</v>
      </c>
      <c r="R67" s="170" t="n">
        <v>631.66873</v>
      </c>
      <c r="S67" s="170" t="n">
        <v>299.70058</v>
      </c>
      <c r="T67" s="170" t="n">
        <v>180.63825</v>
      </c>
      <c r="U67" s="170" t="n">
        <v>68.00031</v>
      </c>
      <c r="V67" s="170" t="n">
        <v>50.90708</v>
      </c>
      <c r="W67" s="170" t="n">
        <v>196.30985</v>
      </c>
      <c r="X67" s="170" t="n">
        <v>22.31767</v>
      </c>
      <c r="Y67" s="170" t="n">
        <v>93.18738</v>
      </c>
      <c r="Z67" s="170" t="n">
        <v>505.38728</v>
      </c>
      <c r="AA67" s="170" t="n">
        <v>591.22356</v>
      </c>
      <c r="AB67" s="170" t="n">
        <v>23.574</v>
      </c>
      <c r="AC67" s="170" t="n">
        <v>163.13964</v>
      </c>
      <c r="AD67" s="170" t="n">
        <v>0</v>
      </c>
      <c r="AE67" s="170" t="n">
        <v>2826.05433</v>
      </c>
      <c r="AF67" s="170" t="n">
        <v>16234.28519</v>
      </c>
      <c r="AG67" s="170" t="n">
        <v>11794.26907</v>
      </c>
      <c r="AH67" s="170" t="n">
        <v>1302.31496</v>
      </c>
      <c r="AI67" s="170" t="n">
        <v>163.13964</v>
      </c>
      <c r="AJ67" s="170" t="n">
        <v>2974.56152</v>
      </c>
      <c r="AK67" s="234" t="n">
        <v>2974.56152</v>
      </c>
      <c r="AL67" s="216" t="n">
        <v>0</v>
      </c>
      <c r="AM67" s="170"/>
    </row>
    <row r="68" customFormat="false" ht="12.75" hidden="false" customHeight="true" outlineLevel="0" collapsed="false">
      <c r="A68" s="222"/>
      <c r="B68" s="226" t="n">
        <v>4503</v>
      </c>
      <c r="C68" s="233" t="s">
        <v>307</v>
      </c>
      <c r="D68" s="170" t="n">
        <v>0</v>
      </c>
      <c r="E68" s="170" t="n">
        <v>14204.85097</v>
      </c>
      <c r="F68" s="170" t="n">
        <v>12980.432</v>
      </c>
      <c r="G68" s="170" t="n">
        <v>40963.43971</v>
      </c>
      <c r="H68" s="170" t="n">
        <v>17350.95157</v>
      </c>
      <c r="I68" s="170" t="n">
        <v>85499.67425</v>
      </c>
      <c r="J68" s="170" t="n">
        <v>4623.64912</v>
      </c>
      <c r="K68" s="170" t="n">
        <v>12221.96514</v>
      </c>
      <c r="L68" s="170" t="n">
        <v>5349.665</v>
      </c>
      <c r="M68" s="170" t="n">
        <v>3815.11718</v>
      </c>
      <c r="N68" s="170" t="n">
        <v>7075.34161</v>
      </c>
      <c r="O68" s="170" t="n">
        <v>3723.38186</v>
      </c>
      <c r="P68" s="170" t="n">
        <v>5972.36591</v>
      </c>
      <c r="Q68" s="170" t="n">
        <v>42781.48582</v>
      </c>
      <c r="R68" s="170" t="n">
        <v>1249.80485</v>
      </c>
      <c r="S68" s="170" t="n">
        <v>732.77549</v>
      </c>
      <c r="T68" s="170" t="n">
        <v>8340.42863</v>
      </c>
      <c r="U68" s="170" t="n">
        <v>177.50852</v>
      </c>
      <c r="V68" s="170" t="n">
        <v>272.66684</v>
      </c>
      <c r="W68" s="170" t="n">
        <v>127.67842</v>
      </c>
      <c r="X68" s="170" t="n">
        <v>768.27891</v>
      </c>
      <c r="Y68" s="170" t="n">
        <v>795.15962</v>
      </c>
      <c r="Z68" s="170" t="n">
        <v>1609.71771</v>
      </c>
      <c r="AA68" s="170" t="n">
        <v>2461.15591</v>
      </c>
      <c r="AB68" s="170" t="n">
        <v>301.575</v>
      </c>
      <c r="AC68" s="170" t="n">
        <v>138.31568</v>
      </c>
      <c r="AD68" s="170" t="n">
        <v>12101.727</v>
      </c>
      <c r="AE68" s="170" t="n">
        <v>29076.79258</v>
      </c>
      <c r="AF68" s="170" t="n">
        <v>157357.95265</v>
      </c>
      <c r="AG68" s="170" t="n">
        <v>123418.7354</v>
      </c>
      <c r="AH68" s="170" t="n">
        <v>27828.53566</v>
      </c>
      <c r="AI68" s="170" t="n">
        <v>138.31568</v>
      </c>
      <c r="AJ68" s="170" t="n">
        <v>5972.36591</v>
      </c>
      <c r="AK68" s="234" t="n">
        <v>5972.36591</v>
      </c>
      <c r="AL68" s="216" t="n">
        <v>1.45519152283669E-011</v>
      </c>
      <c r="AM68" s="170"/>
    </row>
    <row r="69" customFormat="false" ht="12.75" hidden="false" customHeight="true" outlineLevel="0" collapsed="false">
      <c r="A69" s="222"/>
      <c r="B69" s="226" t="n">
        <v>4504</v>
      </c>
      <c r="C69" s="233" t="s">
        <v>308</v>
      </c>
      <c r="D69" s="170" t="n">
        <v>0</v>
      </c>
      <c r="E69" s="170" t="n">
        <v>5434.72742</v>
      </c>
      <c r="F69" s="170" t="n">
        <v>4880.72705</v>
      </c>
      <c r="G69" s="170" t="n">
        <v>11983.72186</v>
      </c>
      <c r="H69" s="170" t="n">
        <v>4880.0129</v>
      </c>
      <c r="I69" s="170" t="n">
        <v>27179.18923</v>
      </c>
      <c r="J69" s="170" t="n">
        <v>1792.46392</v>
      </c>
      <c r="K69" s="170" t="n">
        <v>3706.56106</v>
      </c>
      <c r="L69" s="170" t="n">
        <v>1187.723</v>
      </c>
      <c r="M69" s="170" t="n">
        <v>1178.50826</v>
      </c>
      <c r="N69" s="170" t="n">
        <v>3626.06758</v>
      </c>
      <c r="O69" s="170" t="n">
        <v>1249.0075</v>
      </c>
      <c r="P69" s="170" t="n">
        <v>2604.26983</v>
      </c>
      <c r="Q69" s="170" t="n">
        <v>15344.60115</v>
      </c>
      <c r="R69" s="170" t="n">
        <v>515.40886</v>
      </c>
      <c r="S69" s="170" t="n">
        <v>100.03852</v>
      </c>
      <c r="T69" s="170" t="n">
        <v>804.9751</v>
      </c>
      <c r="U69" s="170" t="n">
        <v>95.52819</v>
      </c>
      <c r="V69" s="170" t="n">
        <v>91.97833</v>
      </c>
      <c r="W69" s="170" t="n">
        <v>23.1616</v>
      </c>
      <c r="X69" s="170" t="n">
        <v>264.94375</v>
      </c>
      <c r="Y69" s="170" t="n">
        <v>562.99173</v>
      </c>
      <c r="Z69" s="170" t="n">
        <v>627.34516</v>
      </c>
      <c r="AA69" s="170" t="n">
        <v>911.83888</v>
      </c>
      <c r="AB69" s="170" t="n">
        <v>38.189</v>
      </c>
      <c r="AC69" s="170" t="n">
        <v>80.50912</v>
      </c>
      <c r="AD69" s="170" t="n">
        <v>1849.6859</v>
      </c>
      <c r="AE69" s="170" t="n">
        <v>5966.59414</v>
      </c>
      <c r="AF69" s="170" t="n">
        <v>48490.38452</v>
      </c>
      <c r="AG69" s="170" t="n">
        <v>40408.45277</v>
      </c>
      <c r="AH69" s="170" t="n">
        <v>5397.1528</v>
      </c>
      <c r="AI69" s="170" t="n">
        <v>80.50912</v>
      </c>
      <c r="AJ69" s="170" t="n">
        <v>2604.26983</v>
      </c>
      <c r="AK69" s="234" t="n">
        <v>2604.26983</v>
      </c>
      <c r="AL69" s="216" t="n">
        <v>0</v>
      </c>
      <c r="AM69" s="170"/>
    </row>
    <row r="70" customFormat="false" ht="12.75" hidden="false" customHeight="true" outlineLevel="0" collapsed="false">
      <c r="A70" s="222"/>
      <c r="B70" s="226" t="n">
        <v>4505</v>
      </c>
      <c r="C70" s="233" t="s">
        <v>309</v>
      </c>
      <c r="D70" s="170" t="n">
        <v>0</v>
      </c>
      <c r="E70" s="170" t="n">
        <v>3786.06436</v>
      </c>
      <c r="F70" s="170" t="n">
        <v>4355.69734</v>
      </c>
      <c r="G70" s="170" t="n">
        <v>8096.33465</v>
      </c>
      <c r="H70" s="170" t="n">
        <v>3200.93562</v>
      </c>
      <c r="I70" s="170" t="n">
        <v>19439.03197</v>
      </c>
      <c r="J70" s="170" t="n">
        <v>1340.4768</v>
      </c>
      <c r="K70" s="170" t="n">
        <v>2252.30657</v>
      </c>
      <c r="L70" s="170" t="n">
        <v>465.021</v>
      </c>
      <c r="M70" s="170" t="n">
        <v>467.42242</v>
      </c>
      <c r="N70" s="170" t="n">
        <v>4356.20516</v>
      </c>
      <c r="O70" s="170" t="n">
        <v>916.60047</v>
      </c>
      <c r="P70" s="170" t="n">
        <v>563.84476</v>
      </c>
      <c r="Q70" s="170" t="n">
        <v>10361.87718</v>
      </c>
      <c r="R70" s="170" t="n">
        <v>165.99481</v>
      </c>
      <c r="S70" s="170" t="n">
        <v>61.77395</v>
      </c>
      <c r="T70" s="170" t="n">
        <v>215.43666</v>
      </c>
      <c r="U70" s="170" t="n">
        <v>203.8774</v>
      </c>
      <c r="V70" s="170" t="n">
        <v>68.43</v>
      </c>
      <c r="W70" s="170" t="n">
        <v>38.94927</v>
      </c>
      <c r="X70" s="170" t="n">
        <v>61.02864</v>
      </c>
      <c r="Y70" s="170" t="n">
        <v>277.58657</v>
      </c>
      <c r="Z70" s="170" t="n">
        <v>230.03041</v>
      </c>
      <c r="AA70" s="170" t="n">
        <v>287.4451</v>
      </c>
      <c r="AB70" s="170" t="n">
        <v>164.044</v>
      </c>
      <c r="AC70" s="170" t="n">
        <v>79.99225</v>
      </c>
      <c r="AD70" s="170" t="n">
        <v>860.62781</v>
      </c>
      <c r="AE70" s="170" t="n">
        <v>2715.21687</v>
      </c>
      <c r="AF70" s="170" t="n">
        <v>32516.12602</v>
      </c>
      <c r="AG70" s="170" t="n">
        <v>29004.25864</v>
      </c>
      <c r="AH70" s="170" t="n">
        <v>2868.03037</v>
      </c>
      <c r="AI70" s="170" t="n">
        <v>79.99225</v>
      </c>
      <c r="AJ70" s="170" t="n">
        <v>563.84476</v>
      </c>
      <c r="AK70" s="234" t="n">
        <v>563.84476</v>
      </c>
      <c r="AL70" s="216" t="n">
        <v>-3.97903932025656E-012</v>
      </c>
      <c r="AM70" s="170"/>
    </row>
    <row r="71" customFormat="false" ht="12.75" hidden="false" customHeight="true" outlineLevel="0" collapsed="false">
      <c r="A71" s="222"/>
      <c r="B71" s="226" t="n">
        <v>4506</v>
      </c>
      <c r="C71" s="233" t="s">
        <v>310</v>
      </c>
      <c r="D71" s="170" t="n">
        <v>0</v>
      </c>
      <c r="E71" s="170" t="n">
        <v>4308.76103</v>
      </c>
      <c r="F71" s="170" t="n">
        <v>449.24744</v>
      </c>
      <c r="G71" s="170" t="n">
        <v>5675.4022</v>
      </c>
      <c r="H71" s="170" t="n">
        <v>3809.16162</v>
      </c>
      <c r="I71" s="170" t="n">
        <v>14242.57229</v>
      </c>
      <c r="J71" s="170" t="n">
        <v>530.57577</v>
      </c>
      <c r="K71" s="170" t="n">
        <v>1166.01516</v>
      </c>
      <c r="L71" s="170" t="n">
        <v>220.229</v>
      </c>
      <c r="M71" s="170" t="n">
        <v>264.00878</v>
      </c>
      <c r="N71" s="170" t="n">
        <v>1008.95765</v>
      </c>
      <c r="O71" s="170" t="n">
        <v>117.51076</v>
      </c>
      <c r="P71" s="170" t="n">
        <v>1231.30565</v>
      </c>
      <c r="Q71" s="170" t="n">
        <v>4538.60277</v>
      </c>
      <c r="R71" s="170" t="n">
        <v>27.57311</v>
      </c>
      <c r="S71" s="170" t="n">
        <v>49.2463</v>
      </c>
      <c r="T71" s="170" t="n">
        <v>133.06508</v>
      </c>
      <c r="U71" s="170" t="n">
        <v>20.68761</v>
      </c>
      <c r="V71" s="170" t="n">
        <v>35.41784</v>
      </c>
      <c r="W71" s="170" t="n">
        <v>120.71566</v>
      </c>
      <c r="X71" s="170" t="n">
        <v>37.32975</v>
      </c>
      <c r="Y71" s="170" t="n">
        <v>23.00842</v>
      </c>
      <c r="Z71" s="170" t="n">
        <v>112.53669</v>
      </c>
      <c r="AA71" s="170" t="n">
        <v>169.13901</v>
      </c>
      <c r="AB71" s="170" t="n">
        <v>105.875</v>
      </c>
      <c r="AC71" s="170" t="n">
        <v>23.29435</v>
      </c>
      <c r="AD71" s="170" t="n">
        <v>88.41094</v>
      </c>
      <c r="AE71" s="170" t="n">
        <v>946.29976</v>
      </c>
      <c r="AF71" s="170" t="n">
        <v>19727.47482</v>
      </c>
      <c r="AG71" s="170" t="n">
        <v>17445.80902</v>
      </c>
      <c r="AH71" s="170" t="n">
        <v>1027.0658</v>
      </c>
      <c r="AI71" s="170" t="n">
        <v>23.29435</v>
      </c>
      <c r="AJ71" s="170" t="n">
        <v>1231.30565</v>
      </c>
      <c r="AK71" s="234" t="n">
        <v>1231.30565</v>
      </c>
      <c r="AL71" s="216" t="n">
        <v>0</v>
      </c>
      <c r="AM71" s="170"/>
    </row>
    <row r="72" customFormat="false" ht="12.75" hidden="false" customHeight="true" outlineLevel="0" collapsed="false">
      <c r="A72" s="222"/>
      <c r="B72" s="226" t="n">
        <v>4507</v>
      </c>
      <c r="C72" s="233" t="s">
        <v>311</v>
      </c>
      <c r="D72" s="170" t="n">
        <v>0</v>
      </c>
      <c r="E72" s="170" t="n">
        <v>6604.86769</v>
      </c>
      <c r="F72" s="170" t="n">
        <v>2840.99024</v>
      </c>
      <c r="G72" s="170" t="n">
        <v>13567.55694</v>
      </c>
      <c r="H72" s="170" t="n">
        <v>4426.80913</v>
      </c>
      <c r="I72" s="170" t="n">
        <v>27440.224</v>
      </c>
      <c r="J72" s="170" t="n">
        <v>951.1734</v>
      </c>
      <c r="K72" s="170" t="n">
        <v>4062.68313</v>
      </c>
      <c r="L72" s="170" t="n">
        <v>401.579</v>
      </c>
      <c r="M72" s="170" t="n">
        <v>1004.45176</v>
      </c>
      <c r="N72" s="170" t="n">
        <v>4312.89333</v>
      </c>
      <c r="O72" s="170" t="n">
        <v>1218.60323</v>
      </c>
      <c r="P72" s="170" t="n">
        <v>1229.4394</v>
      </c>
      <c r="Q72" s="170" t="n">
        <v>13180.82325</v>
      </c>
      <c r="R72" s="170" t="n">
        <v>339.30533</v>
      </c>
      <c r="S72" s="170" t="n">
        <v>139.17498</v>
      </c>
      <c r="T72" s="170" t="n">
        <v>966.65642</v>
      </c>
      <c r="U72" s="170" t="n">
        <v>93.05298</v>
      </c>
      <c r="V72" s="170" t="n">
        <v>128.91632</v>
      </c>
      <c r="W72" s="170" t="n">
        <v>12.67733</v>
      </c>
      <c r="X72" s="170" t="n">
        <v>227.84349</v>
      </c>
      <c r="Y72" s="170" t="n">
        <v>547.40268</v>
      </c>
      <c r="Z72" s="170" t="n">
        <v>326.20059</v>
      </c>
      <c r="AA72" s="170" t="n">
        <v>511.82513</v>
      </c>
      <c r="AB72" s="170" t="n">
        <v>59.754</v>
      </c>
      <c r="AC72" s="170" t="n">
        <v>116.97116</v>
      </c>
      <c r="AD72" s="170" t="n">
        <v>2477.018</v>
      </c>
      <c r="AE72" s="170" t="n">
        <v>5946.79841</v>
      </c>
      <c r="AF72" s="170" t="n">
        <v>46567.84566</v>
      </c>
      <c r="AG72" s="170" t="n">
        <v>40255.00815</v>
      </c>
      <c r="AH72" s="170" t="n">
        <v>4966.42695</v>
      </c>
      <c r="AI72" s="170" t="n">
        <v>116.97116</v>
      </c>
      <c r="AJ72" s="170" t="n">
        <v>1229.4394</v>
      </c>
      <c r="AK72" s="234" t="n">
        <v>22.88833</v>
      </c>
      <c r="AL72" s="216" t="n">
        <v>-2.50111042987555E-012</v>
      </c>
      <c r="AM72" s="170"/>
    </row>
    <row r="73" customFormat="false" ht="12.75" hidden="false" customHeight="true" outlineLevel="0" collapsed="false">
      <c r="A73" s="222"/>
      <c r="B73" s="223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4"/>
      <c r="AL73" s="216" t="n">
        <v>0</v>
      </c>
      <c r="AM73" s="219"/>
    </row>
    <row r="74" customFormat="false" ht="12.75" hidden="false" customHeight="true" outlineLevel="0" collapsed="false">
      <c r="A74" s="222"/>
      <c r="B74" s="223"/>
      <c r="C74" s="216" t="s">
        <v>312</v>
      </c>
      <c r="D74" s="216" t="n">
        <v>0</v>
      </c>
      <c r="E74" s="216" t="n">
        <v>-2723.1534</v>
      </c>
      <c r="F74" s="216" t="n">
        <v>-15156.84284</v>
      </c>
      <c r="G74" s="216" t="n">
        <v>-39169.37611</v>
      </c>
      <c r="H74" s="216" t="n">
        <v>-652.253990000005</v>
      </c>
      <c r="I74" s="216" t="n">
        <v>-57701.6263399998</v>
      </c>
      <c r="J74" s="216" t="n">
        <v>-49.397359999999</v>
      </c>
      <c r="K74" s="216" t="n">
        <v>4618.71133</v>
      </c>
      <c r="L74" s="216" t="n">
        <v>-114.328</v>
      </c>
      <c r="M74" s="216" t="n">
        <v>-3099.82575</v>
      </c>
      <c r="N74" s="216" t="n">
        <v>3026.90792999999</v>
      </c>
      <c r="O74" s="216" t="n">
        <v>964.938859999998</v>
      </c>
      <c r="P74" s="216" t="n">
        <v>2634.51868</v>
      </c>
      <c r="Q74" s="216" t="n">
        <v>7981.52569000001</v>
      </c>
      <c r="R74" s="216" t="n">
        <v>854.1564</v>
      </c>
      <c r="S74" s="216" t="n">
        <v>-1307.57698</v>
      </c>
      <c r="T74" s="216" t="n">
        <v>1349.73219000001</v>
      </c>
      <c r="U74" s="216" t="n">
        <v>-330.82972</v>
      </c>
      <c r="V74" s="216" t="n">
        <v>749.16984</v>
      </c>
      <c r="W74" s="216" t="n">
        <v>-225.16579</v>
      </c>
      <c r="X74" s="216" t="n">
        <v>-862.21392</v>
      </c>
      <c r="Y74" s="216" t="n">
        <v>1875.32315</v>
      </c>
      <c r="Z74" s="216" t="n">
        <v>1529.91052</v>
      </c>
      <c r="AA74" s="216" t="n">
        <v>1504.54677</v>
      </c>
      <c r="AB74" s="216" t="n">
        <v>90.6279999999999</v>
      </c>
      <c r="AC74" s="216" t="n">
        <v>-629.25708</v>
      </c>
      <c r="AD74" s="216" t="n">
        <v>16621.08969</v>
      </c>
      <c r="AE74" s="216" t="n">
        <v>21219.51307</v>
      </c>
      <c r="AF74" s="216" t="n">
        <v>-28500.5875799999</v>
      </c>
      <c r="AG74" s="216" t="n">
        <v>-50022.4484699999</v>
      </c>
      <c r="AH74" s="216" t="n">
        <v>19516.59929</v>
      </c>
      <c r="AI74" s="216" t="n">
        <v>-629.25708</v>
      </c>
      <c r="AJ74" s="216" t="n">
        <v>2634.51868</v>
      </c>
      <c r="AK74" s="218"/>
      <c r="AL74" s="216" t="n">
        <v>5.86624082643539E-011</v>
      </c>
      <c r="AM74" s="219"/>
    </row>
    <row r="75" customFormat="false" ht="12.75" hidden="false" customHeight="true" outlineLevel="0" collapsed="false">
      <c r="A75" s="222"/>
      <c r="B75" s="223"/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8"/>
      <c r="AL75" s="216" t="n">
        <v>0</v>
      </c>
      <c r="AM75" s="219"/>
    </row>
    <row r="76" customFormat="false" ht="12.75" hidden="false" customHeight="true" outlineLevel="0" collapsed="false">
      <c r="A76" s="222"/>
      <c r="B76" s="223" t="n">
        <v>55</v>
      </c>
      <c r="C76" s="222" t="s">
        <v>313</v>
      </c>
      <c r="D76" s="222" t="n">
        <v>0</v>
      </c>
      <c r="E76" s="222" t="n">
        <v>14823.67392</v>
      </c>
      <c r="F76" s="222" t="n">
        <v>23476.22771</v>
      </c>
      <c r="G76" s="222" t="n">
        <v>74304.26005</v>
      </c>
      <c r="H76" s="222" t="n">
        <v>15705.59612</v>
      </c>
      <c r="I76" s="222" t="n">
        <v>128309.7578</v>
      </c>
      <c r="J76" s="222" t="n">
        <v>4372.79039</v>
      </c>
      <c r="K76" s="222" t="n">
        <v>7971.02848</v>
      </c>
      <c r="L76" s="222" t="n">
        <v>978.619</v>
      </c>
      <c r="M76" s="222" t="n">
        <v>2379.05471</v>
      </c>
      <c r="N76" s="222" t="n">
        <v>11981.92063</v>
      </c>
      <c r="O76" s="222" t="n">
        <v>136.4165</v>
      </c>
      <c r="P76" s="222" t="n">
        <v>1360.18953</v>
      </c>
      <c r="Q76" s="222" t="n">
        <v>29180.01924</v>
      </c>
      <c r="R76" s="222" t="n">
        <v>160.39761</v>
      </c>
      <c r="S76" s="222" t="n">
        <v>812.25606</v>
      </c>
      <c r="T76" s="222" t="n">
        <v>2.7817</v>
      </c>
      <c r="U76" s="222" t="n">
        <v>56.76056</v>
      </c>
      <c r="V76" s="222" t="n">
        <v>0</v>
      </c>
      <c r="W76" s="222" t="n">
        <v>191.5805</v>
      </c>
      <c r="X76" s="222" t="n">
        <v>1383.92084</v>
      </c>
      <c r="Y76" s="222" t="n">
        <v>606.75712</v>
      </c>
      <c r="Z76" s="222" t="n">
        <v>97.80687</v>
      </c>
      <c r="AA76" s="222" t="n">
        <v>1.30458</v>
      </c>
      <c r="AB76" s="222" t="n">
        <v>3.063</v>
      </c>
      <c r="AC76" s="222" t="n">
        <v>355.39801</v>
      </c>
      <c r="AD76" s="222" t="n">
        <v>25.32347</v>
      </c>
      <c r="AE76" s="222" t="n">
        <v>3697.35032</v>
      </c>
      <c r="AF76" s="222" t="n">
        <v>161187.12736</v>
      </c>
      <c r="AG76" s="222" t="n">
        <v>155066.27668</v>
      </c>
      <c r="AH76" s="222" t="n">
        <v>4405.26314</v>
      </c>
      <c r="AI76" s="222" t="n">
        <v>355.39801</v>
      </c>
      <c r="AJ76" s="222" t="n">
        <v>1360.18953</v>
      </c>
      <c r="AK76" s="224"/>
      <c r="AL76" s="216" t="n">
        <v>-5.50244294572622E-011</v>
      </c>
      <c r="AM76" s="219"/>
    </row>
    <row r="77" customFormat="false" ht="12.75" hidden="false" customHeight="true" outlineLevel="0" collapsed="false">
      <c r="A77" s="222"/>
      <c r="B77" s="226" t="n">
        <v>5590</v>
      </c>
      <c r="C77" s="233" t="s">
        <v>180</v>
      </c>
      <c r="D77" s="170" t="n">
        <v>0</v>
      </c>
      <c r="E77" s="170" t="n">
        <v>13760.88572</v>
      </c>
      <c r="F77" s="170" t="n">
        <v>11612.84645</v>
      </c>
      <c r="G77" s="170" t="n">
        <v>46745.66505</v>
      </c>
      <c r="H77" s="170" t="n">
        <v>12256.637</v>
      </c>
      <c r="I77" s="170" t="n">
        <v>84376.03422</v>
      </c>
      <c r="J77" s="170" t="n">
        <v>4231.45317</v>
      </c>
      <c r="K77" s="170" t="n">
        <v>7678.49352</v>
      </c>
      <c r="L77" s="170" t="n">
        <v>978.619</v>
      </c>
      <c r="M77" s="170" t="n">
        <v>2272.90898</v>
      </c>
      <c r="N77" s="170" t="n">
        <v>11289.67633</v>
      </c>
      <c r="O77" s="170" t="n">
        <v>122.73872</v>
      </c>
      <c r="P77" s="170" t="n">
        <v>1176.66309</v>
      </c>
      <c r="Q77" s="170" t="n">
        <v>27750.55281</v>
      </c>
      <c r="R77" s="170" t="n">
        <v>0</v>
      </c>
      <c r="S77" s="170" t="n">
        <v>277.43031</v>
      </c>
      <c r="T77" s="170" t="n">
        <v>2.7817</v>
      </c>
      <c r="U77" s="170" t="n">
        <v>10.8179</v>
      </c>
      <c r="V77" s="170" t="n">
        <v>0</v>
      </c>
      <c r="W77" s="170" t="n">
        <v>191.5805</v>
      </c>
      <c r="X77" s="170" t="n">
        <v>1383.16968</v>
      </c>
      <c r="Y77" s="170" t="n">
        <v>554.37138</v>
      </c>
      <c r="Z77" s="170" t="n">
        <v>97.80687</v>
      </c>
      <c r="AA77" s="170" t="n">
        <v>1.11872</v>
      </c>
      <c r="AB77" s="170" t="n">
        <v>3.063</v>
      </c>
      <c r="AC77" s="170" t="n">
        <v>355.39801</v>
      </c>
      <c r="AD77" s="170" t="n">
        <v>0</v>
      </c>
      <c r="AE77" s="170" t="n">
        <v>2877.53807</v>
      </c>
      <c r="AF77" s="170" t="n">
        <v>115004.1251</v>
      </c>
      <c r="AG77" s="170" t="n">
        <v>109233.64741</v>
      </c>
      <c r="AH77" s="170" t="n">
        <v>4238.41659</v>
      </c>
      <c r="AI77" s="170" t="n">
        <v>355.39801</v>
      </c>
      <c r="AJ77" s="170" t="n">
        <v>1176.66309</v>
      </c>
      <c r="AK77" s="234"/>
      <c r="AL77" s="216" t="n">
        <v>0</v>
      </c>
      <c r="AM77" s="170"/>
    </row>
    <row r="78" customFormat="false" ht="12.75" hidden="false" customHeight="true" outlineLevel="0" collapsed="false">
      <c r="A78" s="222"/>
      <c r="B78" s="223" t="n">
        <v>46</v>
      </c>
      <c r="C78" s="222" t="s">
        <v>314</v>
      </c>
      <c r="D78" s="222" t="n">
        <v>0</v>
      </c>
      <c r="E78" s="222" t="n">
        <v>414.04746</v>
      </c>
      <c r="F78" s="222" t="n">
        <v>4236.20379</v>
      </c>
      <c r="G78" s="222" t="n">
        <v>17978.73008</v>
      </c>
      <c r="H78" s="222" t="n">
        <v>267.38327</v>
      </c>
      <c r="I78" s="222" t="n">
        <v>22896.3646</v>
      </c>
      <c r="J78" s="222" t="n">
        <v>124.24182</v>
      </c>
      <c r="K78" s="222" t="n">
        <v>290.40528</v>
      </c>
      <c r="L78" s="222" t="n">
        <v>34.791</v>
      </c>
      <c r="M78" s="222" t="n">
        <v>483.86733</v>
      </c>
      <c r="N78" s="222" t="n">
        <v>68.30548</v>
      </c>
      <c r="O78" s="222" t="n">
        <v>3.96362</v>
      </c>
      <c r="P78" s="222" t="n">
        <v>26.41723</v>
      </c>
      <c r="Q78" s="222" t="n">
        <v>1031.99176</v>
      </c>
      <c r="R78" s="222" t="n">
        <v>119.57117</v>
      </c>
      <c r="S78" s="222" t="n">
        <v>0.32267</v>
      </c>
      <c r="T78" s="222" t="n">
        <v>0.79189</v>
      </c>
      <c r="U78" s="222" t="n">
        <v>9.13467</v>
      </c>
      <c r="V78" s="222" t="n">
        <v>0.092</v>
      </c>
      <c r="W78" s="222" t="n">
        <v>0</v>
      </c>
      <c r="X78" s="222" t="n">
        <v>4.52121</v>
      </c>
      <c r="Y78" s="222" t="n">
        <v>5.44761</v>
      </c>
      <c r="Z78" s="222" t="n">
        <v>2.03619</v>
      </c>
      <c r="AA78" s="222" t="n">
        <v>44.54507</v>
      </c>
      <c r="AB78" s="222" t="n">
        <v>0</v>
      </c>
      <c r="AC78" s="222" t="n">
        <v>0</v>
      </c>
      <c r="AD78" s="222" t="n">
        <v>111.09318</v>
      </c>
      <c r="AE78" s="222" t="n">
        <v>297.55566</v>
      </c>
      <c r="AF78" s="222" t="n">
        <v>24225.91202</v>
      </c>
      <c r="AG78" s="222" t="n">
        <v>23918.82283</v>
      </c>
      <c r="AH78" s="222" t="n">
        <v>280.67196</v>
      </c>
      <c r="AI78" s="222" t="n">
        <v>0</v>
      </c>
      <c r="AJ78" s="222" t="n">
        <v>26.41723</v>
      </c>
      <c r="AK78" s="224"/>
      <c r="AL78" s="216" t="n">
        <v>2.40518716054794E-012</v>
      </c>
      <c r="AM78" s="219"/>
    </row>
    <row r="79" customFormat="false" ht="12.75" hidden="false" customHeight="true" outlineLevel="0" collapsed="false">
      <c r="A79" s="222"/>
      <c r="B79" s="226" t="n">
        <v>4690</v>
      </c>
      <c r="C79" s="233" t="s">
        <v>279</v>
      </c>
      <c r="D79" s="170" t="n">
        <v>0</v>
      </c>
      <c r="E79" s="170" t="n">
        <v>1.10925</v>
      </c>
      <c r="F79" s="170" t="n">
        <v>689.58459</v>
      </c>
      <c r="G79" s="170" t="n">
        <v>1380.27718</v>
      </c>
      <c r="H79" s="170" t="n">
        <v>0</v>
      </c>
      <c r="I79" s="170" t="n">
        <v>2070.97102</v>
      </c>
      <c r="J79" s="170" t="n">
        <v>124.24182</v>
      </c>
      <c r="K79" s="170" t="n">
        <v>47.38186</v>
      </c>
      <c r="L79" s="170" t="n">
        <v>34.791</v>
      </c>
      <c r="M79" s="170" t="n">
        <v>354.25213</v>
      </c>
      <c r="N79" s="170" t="n">
        <v>0</v>
      </c>
      <c r="O79" s="170" t="n">
        <v>0</v>
      </c>
      <c r="P79" s="170" t="n">
        <v>16.2286</v>
      </c>
      <c r="Q79" s="170" t="n">
        <v>576.89541</v>
      </c>
      <c r="R79" s="170" t="n">
        <v>0.0764</v>
      </c>
      <c r="S79" s="170" t="n">
        <v>0.32267</v>
      </c>
      <c r="T79" s="170" t="n">
        <v>0.07043</v>
      </c>
      <c r="U79" s="170" t="n">
        <v>0</v>
      </c>
      <c r="V79" s="170" t="n">
        <v>0.092</v>
      </c>
      <c r="W79" s="170" t="n">
        <v>0</v>
      </c>
      <c r="X79" s="170" t="n">
        <v>4.52121</v>
      </c>
      <c r="Y79" s="170" t="n">
        <v>5.05086</v>
      </c>
      <c r="Z79" s="170" t="n">
        <v>2.03619</v>
      </c>
      <c r="AA79" s="170" t="n">
        <v>44.54507</v>
      </c>
      <c r="AB79" s="170" t="n">
        <v>0</v>
      </c>
      <c r="AC79" s="170" t="n">
        <v>0</v>
      </c>
      <c r="AD79" s="170" t="n">
        <v>111.09318</v>
      </c>
      <c r="AE79" s="170" t="n">
        <v>167.80801</v>
      </c>
      <c r="AF79" s="170" t="n">
        <v>2815.67444</v>
      </c>
      <c r="AG79" s="170" t="n">
        <v>2519.49534</v>
      </c>
      <c r="AH79" s="170" t="n">
        <v>279.9505</v>
      </c>
      <c r="AI79" s="170" t="n">
        <v>0</v>
      </c>
      <c r="AJ79" s="170" t="n">
        <v>16.2286</v>
      </c>
      <c r="AK79" s="234" t="n">
        <v>16.2286</v>
      </c>
      <c r="AL79" s="216" t="n">
        <v>7.105427357601E-013</v>
      </c>
      <c r="AM79" s="170"/>
    </row>
    <row r="80" customFormat="false" ht="12.75" hidden="false" customHeight="true" outlineLevel="0" collapsed="false">
      <c r="A80" s="222"/>
      <c r="B80" s="223"/>
      <c r="C80" s="216" t="s">
        <v>315</v>
      </c>
      <c r="D80" s="216" t="n">
        <v>0</v>
      </c>
      <c r="E80" s="216" t="n">
        <v>11686.47306</v>
      </c>
      <c r="F80" s="216" t="n">
        <v>4083.18108</v>
      </c>
      <c r="G80" s="216" t="n">
        <v>17156.15386</v>
      </c>
      <c r="H80" s="216" t="n">
        <v>14785.95886</v>
      </c>
      <c r="I80" s="216" t="n">
        <v>47711.7668600002</v>
      </c>
      <c r="J80" s="216" t="n">
        <v>4199.15121</v>
      </c>
      <c r="K80" s="216" t="n">
        <v>12299.33453</v>
      </c>
      <c r="L80" s="216" t="n">
        <v>829.5</v>
      </c>
      <c r="M80" s="216" t="n">
        <v>-1204.63837</v>
      </c>
      <c r="N80" s="216" t="n">
        <v>14940.52308</v>
      </c>
      <c r="O80" s="216" t="n">
        <v>1097.39174</v>
      </c>
      <c r="P80" s="216" t="n">
        <v>3968.29098</v>
      </c>
      <c r="Q80" s="216" t="n">
        <v>36129.55317</v>
      </c>
      <c r="R80" s="216" t="n">
        <v>894.98284</v>
      </c>
      <c r="S80" s="216" t="n">
        <v>-495.64359</v>
      </c>
      <c r="T80" s="216" t="n">
        <v>1351.72200000001</v>
      </c>
      <c r="U80" s="216" t="n">
        <v>-283.20383</v>
      </c>
      <c r="V80" s="216" t="n">
        <v>749.07784</v>
      </c>
      <c r="W80" s="216" t="n">
        <v>-33.5852900000001</v>
      </c>
      <c r="X80" s="216" t="n">
        <v>517.18571</v>
      </c>
      <c r="Y80" s="216" t="n">
        <v>2476.63266</v>
      </c>
      <c r="Z80" s="216" t="n">
        <v>1625.6812</v>
      </c>
      <c r="AA80" s="216" t="n">
        <v>1461.30628</v>
      </c>
      <c r="AB80" s="216" t="n">
        <v>93.6909999999999</v>
      </c>
      <c r="AC80" s="216" t="n">
        <v>-273.85907</v>
      </c>
      <c r="AD80" s="216" t="n">
        <v>16535.31998</v>
      </c>
      <c r="AE80" s="216" t="n">
        <v>24619.30773</v>
      </c>
      <c r="AF80" s="216" t="n">
        <v>108460.62776</v>
      </c>
      <c r="AG80" s="216" t="n">
        <v>81125.0053800001</v>
      </c>
      <c r="AH80" s="216" t="n">
        <v>23641.19047</v>
      </c>
      <c r="AI80" s="216" t="n">
        <v>-273.85907</v>
      </c>
      <c r="AJ80" s="216" t="n">
        <v>3968.29098</v>
      </c>
      <c r="AK80" s="218"/>
      <c r="AL80" s="216" t="n">
        <v>5.45696821063757E-012</v>
      </c>
      <c r="AM80" s="219"/>
    </row>
    <row r="81" customFormat="false" ht="12.75" hidden="false" customHeight="true" outlineLevel="0" collapsed="false">
      <c r="A81" s="222"/>
      <c r="B81" s="223"/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8"/>
      <c r="AL81" s="216" t="n">
        <v>0</v>
      </c>
      <c r="AM81" s="219"/>
    </row>
    <row r="82" customFormat="false" ht="12.75" hidden="false" customHeight="true" outlineLevel="0" collapsed="false">
      <c r="A82" s="222"/>
      <c r="B82" s="223" t="n">
        <v>56</v>
      </c>
      <c r="C82" s="222" t="s">
        <v>316</v>
      </c>
      <c r="D82" s="222" t="n">
        <v>0</v>
      </c>
      <c r="E82" s="222" t="n">
        <v>5365.58176</v>
      </c>
      <c r="F82" s="222" t="n">
        <v>16418.29028</v>
      </c>
      <c r="G82" s="222" t="n">
        <v>15663.47451</v>
      </c>
      <c r="H82" s="222" t="n">
        <v>8921.35112</v>
      </c>
      <c r="I82" s="222" t="n">
        <v>46368.69767</v>
      </c>
      <c r="J82" s="222" t="n">
        <v>1098.73023</v>
      </c>
      <c r="K82" s="222" t="n">
        <v>527.40393</v>
      </c>
      <c r="L82" s="222" t="n">
        <v>1450.089</v>
      </c>
      <c r="M82" s="222" t="n">
        <v>2310.12657</v>
      </c>
      <c r="N82" s="222" t="n">
        <v>3083.37356</v>
      </c>
      <c r="O82" s="222" t="n">
        <v>1559.53197</v>
      </c>
      <c r="P82" s="222" t="n">
        <v>499.62055</v>
      </c>
      <c r="Q82" s="222" t="n">
        <v>10528.87581</v>
      </c>
      <c r="R82" s="222" t="n">
        <v>420.51506</v>
      </c>
      <c r="S82" s="222" t="n">
        <v>873.32471</v>
      </c>
      <c r="T82" s="222" t="n">
        <v>2096.15104</v>
      </c>
      <c r="U82" s="222" t="n">
        <v>578.56286</v>
      </c>
      <c r="V82" s="222" t="n">
        <v>31.21991</v>
      </c>
      <c r="W82" s="222" t="n">
        <v>0.0015</v>
      </c>
      <c r="X82" s="222" t="n">
        <v>11.54499</v>
      </c>
      <c r="Y82" s="222" t="n">
        <v>180.01303</v>
      </c>
      <c r="Z82" s="222" t="n">
        <v>1253.46967</v>
      </c>
      <c r="AA82" s="222" t="n">
        <v>190.97202</v>
      </c>
      <c r="AB82" s="222" t="n">
        <v>94.323</v>
      </c>
      <c r="AC82" s="222" t="n">
        <v>139.54645</v>
      </c>
      <c r="AD82" s="222" t="n">
        <v>1040.84955</v>
      </c>
      <c r="AE82" s="222" t="n">
        <v>6910.49379</v>
      </c>
      <c r="AF82" s="222" t="n">
        <v>63808.06727</v>
      </c>
      <c r="AG82" s="222" t="n">
        <v>58647.87443</v>
      </c>
      <c r="AH82" s="222" t="n">
        <v>4521.02584</v>
      </c>
      <c r="AI82" s="222" t="n">
        <v>139.54645</v>
      </c>
      <c r="AJ82" s="222" t="n">
        <v>499.62055</v>
      </c>
      <c r="AK82" s="224"/>
      <c r="AL82" s="216" t="n">
        <v>-4.20641299569979E-012</v>
      </c>
      <c r="AM82" s="219"/>
    </row>
    <row r="83" customFormat="false" ht="12.75" hidden="false" customHeight="true" outlineLevel="0" collapsed="false">
      <c r="A83" s="222"/>
      <c r="B83" s="226" t="n">
        <v>5604</v>
      </c>
      <c r="C83" s="233" t="s">
        <v>317</v>
      </c>
      <c r="D83" s="170" t="n">
        <v>0</v>
      </c>
      <c r="E83" s="170" t="n">
        <v>2972.1404</v>
      </c>
      <c r="F83" s="170" t="n">
        <v>12657.10174</v>
      </c>
      <c r="G83" s="170" t="n">
        <v>8249.26058</v>
      </c>
      <c r="H83" s="170" t="n">
        <v>1483.59465</v>
      </c>
      <c r="I83" s="170" t="n">
        <v>25362.09737</v>
      </c>
      <c r="J83" s="170" t="n">
        <v>803.21955</v>
      </c>
      <c r="K83" s="170" t="n">
        <v>158.3419</v>
      </c>
      <c r="L83" s="170" t="n">
        <v>1224.061</v>
      </c>
      <c r="M83" s="170" t="n">
        <v>2211.5157</v>
      </c>
      <c r="N83" s="170" t="n">
        <v>1387.635</v>
      </c>
      <c r="O83" s="170" t="n">
        <v>1454.53037</v>
      </c>
      <c r="P83" s="170" t="n">
        <v>287.75259</v>
      </c>
      <c r="Q83" s="170" t="n">
        <v>7527.05611</v>
      </c>
      <c r="R83" s="170" t="n">
        <v>263.3824</v>
      </c>
      <c r="S83" s="170" t="n">
        <v>0</v>
      </c>
      <c r="T83" s="170" t="n">
        <v>1944.13955</v>
      </c>
      <c r="U83" s="170" t="n">
        <v>540.42191</v>
      </c>
      <c r="V83" s="170" t="n">
        <v>28.51191</v>
      </c>
      <c r="W83" s="170" t="n">
        <v>0</v>
      </c>
      <c r="X83" s="170" t="n">
        <v>9.14425</v>
      </c>
      <c r="Y83" s="170" t="n">
        <v>10.01088</v>
      </c>
      <c r="Z83" s="170" t="n">
        <v>1240.76071</v>
      </c>
      <c r="AA83" s="170" t="n">
        <v>129.63082</v>
      </c>
      <c r="AB83" s="170" t="n">
        <v>0</v>
      </c>
      <c r="AC83" s="170" t="n">
        <v>126.02147</v>
      </c>
      <c r="AD83" s="170" t="n">
        <v>863.4991</v>
      </c>
      <c r="AE83" s="170" t="n">
        <v>5155.523</v>
      </c>
      <c r="AF83" s="170" t="n">
        <v>38044.67648</v>
      </c>
      <c r="AG83" s="170" t="n">
        <v>33890.4134</v>
      </c>
      <c r="AH83" s="170" t="n">
        <v>3740.48902</v>
      </c>
      <c r="AI83" s="170" t="n">
        <v>126.02147</v>
      </c>
      <c r="AJ83" s="170" t="n">
        <v>287.75259</v>
      </c>
      <c r="AK83" s="234" t="n">
        <v>287.75259</v>
      </c>
      <c r="AL83" s="216" t="n">
        <v>4.2632564145606E-012</v>
      </c>
      <c r="AM83" s="170"/>
    </row>
    <row r="84" customFormat="false" ht="12.75" hidden="false" customHeight="true" outlineLevel="0" collapsed="false">
      <c r="A84" s="222"/>
      <c r="B84" s="223" t="n">
        <v>47</v>
      </c>
      <c r="C84" s="222" t="s">
        <v>318</v>
      </c>
      <c r="D84" s="222" t="n">
        <v>0</v>
      </c>
      <c r="E84" s="222" t="n">
        <v>798.6077</v>
      </c>
      <c r="F84" s="222" t="n">
        <v>2555.3503</v>
      </c>
      <c r="G84" s="222" t="n">
        <v>2940.1972</v>
      </c>
      <c r="H84" s="222" t="n">
        <v>7045.75085</v>
      </c>
      <c r="I84" s="222" t="n">
        <v>13339.90605</v>
      </c>
      <c r="J84" s="222" t="n">
        <v>434.99456</v>
      </c>
      <c r="K84" s="222" t="n">
        <v>104.03705</v>
      </c>
      <c r="L84" s="222" t="n">
        <v>405.663</v>
      </c>
      <c r="M84" s="222" t="n">
        <v>666.1977</v>
      </c>
      <c r="N84" s="222" t="n">
        <v>119.87065</v>
      </c>
      <c r="O84" s="222" t="n">
        <v>229.27618</v>
      </c>
      <c r="P84" s="222" t="n">
        <v>203.88067</v>
      </c>
      <c r="Q84" s="222" t="n">
        <v>2163.91981</v>
      </c>
      <c r="R84" s="222" t="n">
        <v>174.50405</v>
      </c>
      <c r="S84" s="222" t="n">
        <v>41.55708</v>
      </c>
      <c r="T84" s="222" t="n">
        <v>22.71515</v>
      </c>
      <c r="U84" s="222" t="n">
        <v>29.40949</v>
      </c>
      <c r="V84" s="222" t="n">
        <v>1.50024</v>
      </c>
      <c r="W84" s="222" t="n">
        <v>0.0001</v>
      </c>
      <c r="X84" s="222" t="n">
        <v>0.16705</v>
      </c>
      <c r="Y84" s="222" t="n">
        <v>14.15517</v>
      </c>
      <c r="Z84" s="222" t="n">
        <v>0.53441</v>
      </c>
      <c r="AA84" s="222" t="n">
        <v>22.24853</v>
      </c>
      <c r="AB84" s="222" t="n">
        <v>80.158</v>
      </c>
      <c r="AC84" s="222" t="n">
        <v>15.11143</v>
      </c>
      <c r="AD84" s="222" t="n">
        <v>5.81804</v>
      </c>
      <c r="AE84" s="222" t="n">
        <v>407.87874</v>
      </c>
      <c r="AF84" s="222" t="n">
        <v>15911.7046</v>
      </c>
      <c r="AG84" s="222" t="n">
        <v>15126.77822</v>
      </c>
      <c r="AH84" s="222" t="n">
        <v>565.93428</v>
      </c>
      <c r="AI84" s="222" t="n">
        <v>15.11143</v>
      </c>
      <c r="AJ84" s="222" t="n">
        <v>203.88067</v>
      </c>
      <c r="AK84" s="224"/>
      <c r="AL84" s="216" t="n">
        <v>-2.81374923361E-012</v>
      </c>
      <c r="AM84" s="219"/>
    </row>
    <row r="85" customFormat="false" ht="12.75" hidden="false" customHeight="true" outlineLevel="0" collapsed="false">
      <c r="A85" s="222"/>
      <c r="B85" s="226" t="n">
        <v>4703</v>
      </c>
      <c r="C85" s="233" t="s">
        <v>319</v>
      </c>
      <c r="D85" s="170" t="n">
        <v>0</v>
      </c>
      <c r="E85" s="170" t="n">
        <v>458.75634</v>
      </c>
      <c r="F85" s="170" t="n">
        <v>696.22387</v>
      </c>
      <c r="G85" s="170" t="n">
        <v>2851.01419</v>
      </c>
      <c r="H85" s="170" t="n">
        <v>203.97032</v>
      </c>
      <c r="I85" s="170" t="n">
        <v>4209.96472</v>
      </c>
      <c r="J85" s="170" t="n">
        <v>28.02218</v>
      </c>
      <c r="K85" s="170" t="n">
        <v>98.23997</v>
      </c>
      <c r="L85" s="170" t="n">
        <v>41.487</v>
      </c>
      <c r="M85" s="170" t="n">
        <v>653.37135</v>
      </c>
      <c r="N85" s="170" t="n">
        <v>21.71506</v>
      </c>
      <c r="O85" s="170" t="n">
        <v>67.94324</v>
      </c>
      <c r="P85" s="170" t="n">
        <v>122.02587</v>
      </c>
      <c r="Q85" s="170" t="n">
        <v>1032.80467</v>
      </c>
      <c r="R85" s="170" t="n">
        <v>89.23386</v>
      </c>
      <c r="S85" s="170" t="n">
        <v>0</v>
      </c>
      <c r="T85" s="170" t="n">
        <v>0.27461</v>
      </c>
      <c r="U85" s="170" t="n">
        <v>29.09675</v>
      </c>
      <c r="V85" s="170" t="n">
        <v>0</v>
      </c>
      <c r="W85" s="170" t="n">
        <v>0</v>
      </c>
      <c r="X85" s="170" t="n">
        <v>0</v>
      </c>
      <c r="Y85" s="170" t="n">
        <v>0.51799</v>
      </c>
      <c r="Z85" s="170" t="n">
        <v>0.53441</v>
      </c>
      <c r="AA85" s="170" t="n">
        <v>21.57794</v>
      </c>
      <c r="AB85" s="170" t="n">
        <v>0</v>
      </c>
      <c r="AC85" s="170" t="n">
        <v>15.11143</v>
      </c>
      <c r="AD85" s="170" t="n">
        <v>0.6934</v>
      </c>
      <c r="AE85" s="170" t="n">
        <v>157.04039</v>
      </c>
      <c r="AF85" s="170" t="n">
        <v>5399.80978</v>
      </c>
      <c r="AG85" s="170" t="n">
        <v>5212.10435</v>
      </c>
      <c r="AH85" s="170" t="n">
        <v>50.56813</v>
      </c>
      <c r="AI85" s="170" t="n">
        <v>15.11143</v>
      </c>
      <c r="AJ85" s="170" t="n">
        <v>122.02587</v>
      </c>
      <c r="AK85" s="234"/>
      <c r="AL85" s="216" t="n">
        <v>-9.2370555648813E-013</v>
      </c>
      <c r="AM85" s="170"/>
    </row>
    <row r="86" customFormat="false" ht="12.75" hidden="false" customHeight="true" outlineLevel="0" collapsed="false">
      <c r="A86" s="222"/>
      <c r="B86" s="226" t="n">
        <v>4790</v>
      </c>
      <c r="C86" s="233" t="s">
        <v>180</v>
      </c>
      <c r="D86" s="170" t="n">
        <v>0</v>
      </c>
      <c r="E86" s="170" t="n">
        <v>339.85136</v>
      </c>
      <c r="F86" s="170" t="n">
        <v>1513.3656</v>
      </c>
      <c r="G86" s="170" t="n">
        <v>0</v>
      </c>
      <c r="H86" s="170" t="n">
        <v>6836.11192</v>
      </c>
      <c r="I86" s="170" t="n">
        <v>8689.32888</v>
      </c>
      <c r="J86" s="170" t="n">
        <v>400.00216</v>
      </c>
      <c r="K86" s="170" t="n">
        <v>0.5</v>
      </c>
      <c r="L86" s="170" t="n">
        <v>0</v>
      </c>
      <c r="M86" s="170" t="n">
        <v>0</v>
      </c>
      <c r="N86" s="170" t="n">
        <v>93.12011</v>
      </c>
      <c r="O86" s="170" t="n">
        <v>161.33294</v>
      </c>
      <c r="P86" s="170" t="n">
        <v>79.88725</v>
      </c>
      <c r="Q86" s="170" t="n">
        <v>734.84246</v>
      </c>
      <c r="R86" s="170" t="n">
        <v>81.36219</v>
      </c>
      <c r="S86" s="170" t="n">
        <v>41.55708</v>
      </c>
      <c r="T86" s="170" t="n">
        <v>22.44054</v>
      </c>
      <c r="U86" s="170" t="n">
        <v>0</v>
      </c>
      <c r="V86" s="170" t="n">
        <v>1.50024</v>
      </c>
      <c r="W86" s="170" t="n">
        <v>0.0001</v>
      </c>
      <c r="X86" s="170" t="n">
        <v>0.16705</v>
      </c>
      <c r="Y86" s="170" t="n">
        <v>13.4861</v>
      </c>
      <c r="Z86" s="170" t="n">
        <v>0</v>
      </c>
      <c r="AA86" s="170" t="n">
        <v>0.67059</v>
      </c>
      <c r="AB86" s="170" t="n">
        <v>64.38</v>
      </c>
      <c r="AC86" s="170" t="n">
        <v>0</v>
      </c>
      <c r="AD86" s="170" t="n">
        <v>5.12464</v>
      </c>
      <c r="AE86" s="170" t="n">
        <v>230.68853</v>
      </c>
      <c r="AF86" s="170" t="n">
        <v>9654.85987</v>
      </c>
      <c r="AG86" s="170" t="n">
        <v>9082.35469</v>
      </c>
      <c r="AH86" s="170" t="n">
        <v>492.61793</v>
      </c>
      <c r="AI86" s="170" t="n">
        <v>0</v>
      </c>
      <c r="AJ86" s="170" t="n">
        <v>79.88725</v>
      </c>
      <c r="AK86" s="234"/>
      <c r="AL86" s="216" t="n">
        <v>1.70530256582424E-013</v>
      </c>
      <c r="AM86" s="170"/>
    </row>
    <row r="87" customFormat="false" ht="12.75" hidden="false" customHeight="true" outlineLevel="0" collapsed="false">
      <c r="A87" s="222"/>
      <c r="B87" s="223"/>
      <c r="C87" s="216" t="s">
        <v>320</v>
      </c>
      <c r="D87" s="216" t="n">
        <v>0</v>
      </c>
      <c r="E87" s="216" t="n">
        <v>16253.44712</v>
      </c>
      <c r="F87" s="216" t="n">
        <v>17946.12106</v>
      </c>
      <c r="G87" s="216" t="n">
        <v>29879.43117</v>
      </c>
      <c r="H87" s="216" t="n">
        <v>16661.55913</v>
      </c>
      <c r="I87" s="216" t="n">
        <v>80740.5584800002</v>
      </c>
      <c r="J87" s="216" t="n">
        <v>4862.88688</v>
      </c>
      <c r="K87" s="216" t="n">
        <v>12722.70141</v>
      </c>
      <c r="L87" s="216" t="n">
        <v>1873.926</v>
      </c>
      <c r="M87" s="216" t="n">
        <v>439.2905</v>
      </c>
      <c r="N87" s="216" t="n">
        <v>17904.02599</v>
      </c>
      <c r="O87" s="216" t="n">
        <v>2427.64753</v>
      </c>
      <c r="P87" s="216" t="n">
        <v>4264.03086</v>
      </c>
      <c r="Q87" s="216" t="n">
        <v>44494.50917</v>
      </c>
      <c r="R87" s="216" t="n">
        <v>1140.99385</v>
      </c>
      <c r="S87" s="216" t="n">
        <v>336.12404</v>
      </c>
      <c r="T87" s="216" t="n">
        <v>3425.15789000001</v>
      </c>
      <c r="U87" s="216" t="n">
        <v>265.94954</v>
      </c>
      <c r="V87" s="216" t="n">
        <v>778.79751</v>
      </c>
      <c r="W87" s="216" t="n">
        <v>-33.5838900000001</v>
      </c>
      <c r="X87" s="216" t="n">
        <v>528.56365</v>
      </c>
      <c r="Y87" s="216" t="n">
        <v>2642.49052</v>
      </c>
      <c r="Z87" s="216" t="n">
        <v>2878.61646</v>
      </c>
      <c r="AA87" s="216" t="n">
        <v>1630.02977</v>
      </c>
      <c r="AB87" s="216" t="n">
        <v>107.856</v>
      </c>
      <c r="AC87" s="216" t="n">
        <v>-149.42405</v>
      </c>
      <c r="AD87" s="216" t="n">
        <v>17570.35149</v>
      </c>
      <c r="AE87" s="216" t="n">
        <v>31121.92278</v>
      </c>
      <c r="AF87" s="216" t="n">
        <v>156356.99043</v>
      </c>
      <c r="AG87" s="216" t="n">
        <v>124646.10159</v>
      </c>
      <c r="AH87" s="216" t="n">
        <v>27596.28203</v>
      </c>
      <c r="AI87" s="216" t="n">
        <v>-149.42405</v>
      </c>
      <c r="AJ87" s="216" t="n">
        <v>4264.03086</v>
      </c>
      <c r="AK87" s="218"/>
      <c r="AL87" s="216" t="n">
        <v>2.18278728425503E-011</v>
      </c>
      <c r="AM87" s="219"/>
    </row>
    <row r="88" customFormat="false" ht="12.75" hidden="false" customHeight="true" outlineLevel="0" collapsed="false">
      <c r="A88" s="222"/>
      <c r="B88" s="223"/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8"/>
      <c r="AL88" s="216" t="n">
        <v>0</v>
      </c>
      <c r="AM88" s="219"/>
    </row>
    <row r="89" customFormat="false" ht="12.75" hidden="false" customHeight="true" outlineLevel="0" collapsed="false">
      <c r="A89" s="222"/>
      <c r="B89" s="223" t="n">
        <v>48</v>
      </c>
      <c r="C89" s="222" t="s">
        <v>321</v>
      </c>
      <c r="D89" s="222" t="n">
        <v>0</v>
      </c>
      <c r="E89" s="222" t="n">
        <v>1891.02992</v>
      </c>
      <c r="F89" s="222" t="n">
        <v>2500</v>
      </c>
      <c r="G89" s="222" t="n">
        <v>1500</v>
      </c>
      <c r="H89" s="222" t="n">
        <v>1000</v>
      </c>
      <c r="I89" s="222" t="n">
        <v>6891.02992</v>
      </c>
      <c r="J89" s="222" t="n">
        <v>0</v>
      </c>
      <c r="K89" s="222" t="n">
        <v>4256.36863</v>
      </c>
      <c r="L89" s="222" t="n">
        <v>763.534</v>
      </c>
      <c r="M89" s="222" t="n">
        <v>0</v>
      </c>
      <c r="N89" s="222" t="n">
        <v>0</v>
      </c>
      <c r="O89" s="222" t="n">
        <v>0</v>
      </c>
      <c r="P89" s="222" t="n">
        <v>114.52523</v>
      </c>
      <c r="Q89" s="222" t="n">
        <v>5134.42786</v>
      </c>
      <c r="R89" s="222" t="n">
        <v>0</v>
      </c>
      <c r="S89" s="222" t="n">
        <v>0</v>
      </c>
      <c r="T89" s="222" t="n">
        <v>0</v>
      </c>
      <c r="U89" s="222" t="n">
        <v>0</v>
      </c>
      <c r="V89" s="222" t="n">
        <v>0</v>
      </c>
      <c r="W89" s="222" t="n">
        <v>0</v>
      </c>
      <c r="X89" s="222" t="n">
        <v>0</v>
      </c>
      <c r="Y89" s="222" t="n">
        <v>630</v>
      </c>
      <c r="Z89" s="222" t="n">
        <v>0</v>
      </c>
      <c r="AA89" s="222" t="n">
        <v>0</v>
      </c>
      <c r="AB89" s="222" t="n">
        <v>0.221</v>
      </c>
      <c r="AC89" s="222" t="n">
        <v>0</v>
      </c>
      <c r="AD89" s="222" t="n">
        <v>5453.61</v>
      </c>
      <c r="AE89" s="222" t="n">
        <v>6083.831</v>
      </c>
      <c r="AF89" s="222" t="n">
        <v>18109.28878</v>
      </c>
      <c r="AG89" s="222" t="n">
        <v>12540.93255</v>
      </c>
      <c r="AH89" s="222" t="n">
        <v>5453.831</v>
      </c>
      <c r="AI89" s="222" t="n">
        <v>0</v>
      </c>
      <c r="AJ89" s="222" t="n">
        <v>114.52523</v>
      </c>
      <c r="AK89" s="224"/>
      <c r="AL89" s="216" t="n">
        <v>3.83693077310454E-012</v>
      </c>
      <c r="AM89" s="219"/>
    </row>
    <row r="90" customFormat="false" ht="12.75" hidden="false" customHeight="true" outlineLevel="0" collapsed="false">
      <c r="A90" s="222"/>
      <c r="B90" s="223"/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4"/>
      <c r="AL90" s="216" t="n">
        <v>0</v>
      </c>
      <c r="AM90" s="219"/>
    </row>
    <row r="91" customFormat="false" ht="12.75" hidden="false" customHeight="true" outlineLevel="0" collapsed="false">
      <c r="A91" s="222"/>
      <c r="B91" s="235"/>
      <c r="C91" s="236" t="s">
        <v>322</v>
      </c>
      <c r="D91" s="236" t="n">
        <v>0</v>
      </c>
      <c r="E91" s="236" t="n">
        <v>14362.4172</v>
      </c>
      <c r="F91" s="236" t="n">
        <v>15446.12106</v>
      </c>
      <c r="G91" s="236" t="n">
        <v>28379.43117</v>
      </c>
      <c r="H91" s="236" t="n">
        <v>15661.55913</v>
      </c>
      <c r="I91" s="236" t="n">
        <v>73849.5285600002</v>
      </c>
      <c r="J91" s="236" t="n">
        <v>4862.88688</v>
      </c>
      <c r="K91" s="236" t="n">
        <v>8466.33278</v>
      </c>
      <c r="L91" s="236" t="n">
        <v>1110.392</v>
      </c>
      <c r="M91" s="236" t="n">
        <v>439.2905</v>
      </c>
      <c r="N91" s="236" t="n">
        <v>17904.02599</v>
      </c>
      <c r="O91" s="236" t="n">
        <v>2427.64753</v>
      </c>
      <c r="P91" s="236" t="n">
        <v>4149.50563</v>
      </c>
      <c r="Q91" s="236" t="n">
        <v>39360.08131</v>
      </c>
      <c r="R91" s="236" t="n">
        <v>1140.99385</v>
      </c>
      <c r="S91" s="236" t="n">
        <v>336.12404</v>
      </c>
      <c r="T91" s="236" t="n">
        <v>3425.15789000001</v>
      </c>
      <c r="U91" s="236" t="n">
        <v>265.94954</v>
      </c>
      <c r="V91" s="236" t="n">
        <v>778.79751</v>
      </c>
      <c r="W91" s="236" t="n">
        <v>-33.5838900000001</v>
      </c>
      <c r="X91" s="236" t="n">
        <v>528.56365</v>
      </c>
      <c r="Y91" s="236" t="n">
        <v>2012.49052</v>
      </c>
      <c r="Z91" s="236" t="n">
        <v>2878.61646</v>
      </c>
      <c r="AA91" s="236" t="n">
        <v>1630.02977</v>
      </c>
      <c r="AB91" s="236" t="n">
        <v>107.635</v>
      </c>
      <c r="AC91" s="236" t="n">
        <v>-149.42405</v>
      </c>
      <c r="AD91" s="236" t="n">
        <v>12116.74149</v>
      </c>
      <c r="AE91" s="236" t="n">
        <v>25038.09178</v>
      </c>
      <c r="AF91" s="236" t="n">
        <v>138247.70165</v>
      </c>
      <c r="AG91" s="236" t="n">
        <v>112105.16904</v>
      </c>
      <c r="AH91" s="236" t="n">
        <v>22142.45103</v>
      </c>
      <c r="AI91" s="236" t="n">
        <v>-149.42405</v>
      </c>
      <c r="AJ91" s="236" t="n">
        <v>4149.50563</v>
      </c>
      <c r="AK91" s="237"/>
      <c r="AL91" s="216" t="n">
        <v>1.54614099301398E-011</v>
      </c>
      <c r="AM91" s="219"/>
      <c r="AP91" s="238"/>
    </row>
    <row r="92" customFormat="false" ht="12.75" hidden="false" customHeight="true" outlineLevel="0" collapsed="false">
      <c r="A92" s="222"/>
      <c r="B92" s="170"/>
      <c r="C92" s="222"/>
      <c r="D92" s="222"/>
      <c r="E92" s="222"/>
      <c r="F92" s="222"/>
      <c r="G92" s="222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38"/>
    </row>
    <row r="93" customFormat="false" ht="12.75" hidden="false" customHeight="true" outlineLevel="0" collapsed="false">
      <c r="A93" s="222"/>
      <c r="B93" s="77" t="s">
        <v>98</v>
      </c>
      <c r="C93" s="222"/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38"/>
    </row>
    <row r="94" customFormat="false" ht="12.75" hidden="false" customHeight="true" outlineLevel="0" collapsed="false">
      <c r="A94" s="222"/>
      <c r="B94" s="77" t="s">
        <v>99</v>
      </c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</row>
    <row r="95" customFormat="false" ht="12.75" hidden="false" customHeight="true" outlineLevel="0" collapsed="false">
      <c r="A95" s="16"/>
      <c r="B95" s="79" t="s">
        <v>221</v>
      </c>
      <c r="C95" s="78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22"/>
      <c r="B96" s="79" t="s">
        <v>222</v>
      </c>
      <c r="C96" s="222"/>
      <c r="D96" s="239"/>
      <c r="E96" s="239"/>
      <c r="F96" s="239"/>
      <c r="G96" s="239"/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</row>
    <row r="97" customFormat="false" ht="12.75" hidden="false" customHeight="true" outlineLevel="0" collapsed="false">
      <c r="A97" s="222"/>
      <c r="B97" s="78" t="s">
        <v>103</v>
      </c>
      <c r="C97" s="222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</row>
    <row r="98" customFormat="false" ht="12.75" hidden="false" customHeight="true" outlineLevel="0" collapsed="false">
      <c r="A98" s="222"/>
      <c r="B98" s="240"/>
      <c r="C98" s="222"/>
      <c r="D98" s="239"/>
      <c r="E98" s="239"/>
      <c r="F98" s="239"/>
      <c r="G98" s="239"/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</row>
    <row r="99" customFormat="false" ht="12.75" hidden="false" customHeight="false" outlineLevel="0" collapsed="false">
      <c r="A99" s="222"/>
      <c r="B99" s="241"/>
      <c r="C99" s="242"/>
      <c r="D99" s="242"/>
      <c r="E99" s="242"/>
      <c r="F99" s="242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  <c r="AA99" s="242"/>
      <c r="AB99" s="242"/>
      <c r="AC99" s="242"/>
      <c r="AD99" s="242"/>
      <c r="AE99" s="242"/>
      <c r="AF99" s="242"/>
      <c r="AG99" s="242"/>
      <c r="AH99" s="242"/>
      <c r="AI99" s="242"/>
      <c r="AJ99" s="242"/>
      <c r="AK99" s="243"/>
    </row>
    <row r="100" customFormat="false" ht="12.75" hidden="false" customHeight="true" outlineLevel="0" collapsed="false">
      <c r="A100" s="222"/>
      <c r="B100" s="225"/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4"/>
    </row>
    <row r="101" customFormat="false" ht="12.75" hidden="false" customHeight="true" outlineLevel="0" collapsed="false">
      <c r="A101" s="222"/>
      <c r="B101" s="244" t="s">
        <v>323</v>
      </c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4"/>
    </row>
    <row r="102" customFormat="false" ht="15.75" hidden="false" customHeight="false" outlineLevel="0" collapsed="false">
      <c r="A102" s="222"/>
      <c r="B102" s="244" t="s">
        <v>264</v>
      </c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  <c r="X102" s="222"/>
      <c r="Y102" s="222"/>
      <c r="Z102" s="222"/>
      <c r="AA102" s="222"/>
      <c r="AB102" s="222"/>
      <c r="AC102" s="222"/>
      <c r="AD102" s="222"/>
      <c r="AE102" s="222"/>
      <c r="AF102" s="222"/>
      <c r="AG102" s="222"/>
      <c r="AH102" s="222"/>
      <c r="AI102" s="222"/>
      <c r="AJ102" s="222"/>
      <c r="AK102" s="224"/>
    </row>
    <row r="103" customFormat="false" ht="15.75" hidden="false" customHeight="false" outlineLevel="0" collapsed="false">
      <c r="A103" s="222"/>
      <c r="B103" s="11" t="s">
        <v>265</v>
      </c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  <c r="AF103" s="222"/>
      <c r="AG103" s="222"/>
      <c r="AH103" s="222"/>
      <c r="AI103" s="222"/>
      <c r="AJ103" s="222"/>
      <c r="AK103" s="224"/>
    </row>
    <row r="104" customFormat="false" ht="15.75" hidden="false" customHeight="false" outlineLevel="0" collapsed="false">
      <c r="A104" s="222"/>
      <c r="B104" s="244" t="s">
        <v>225</v>
      </c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4"/>
    </row>
    <row r="105" customFormat="false" ht="13.5" hidden="false" customHeight="true" outlineLevel="0" collapsed="false">
      <c r="A105" s="222"/>
      <c r="B105" s="244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4"/>
    </row>
    <row r="106" s="25" customFormat="true" ht="30" hidden="false" customHeight="true" outlineLevel="0" collapsed="false">
      <c r="B106" s="26"/>
      <c r="C106" s="27"/>
      <c r="D106" s="28" t="s">
        <v>3</v>
      </c>
      <c r="E106" s="29" t="s">
        <v>4</v>
      </c>
      <c r="F106" s="29" t="s">
        <v>5</v>
      </c>
      <c r="G106" s="30" t="s">
        <v>6</v>
      </c>
      <c r="H106" s="30" t="s">
        <v>7</v>
      </c>
      <c r="I106" s="31" t="s">
        <v>8</v>
      </c>
      <c r="J106" s="32" t="s">
        <v>9</v>
      </c>
      <c r="K106" s="30" t="s">
        <v>10</v>
      </c>
      <c r="L106" s="30" t="s">
        <v>11</v>
      </c>
      <c r="M106" s="30" t="s">
        <v>12</v>
      </c>
      <c r="N106" s="30" t="s">
        <v>13</v>
      </c>
      <c r="O106" s="30" t="s">
        <v>14</v>
      </c>
      <c r="P106" s="33" t="s">
        <v>15</v>
      </c>
      <c r="Q106" s="32" t="s">
        <v>16</v>
      </c>
      <c r="R106" s="31" t="s">
        <v>17</v>
      </c>
      <c r="S106" s="30" t="s">
        <v>18</v>
      </c>
      <c r="T106" s="30" t="s">
        <v>19</v>
      </c>
      <c r="U106" s="32" t="s">
        <v>20</v>
      </c>
      <c r="V106" s="30" t="s">
        <v>21</v>
      </c>
      <c r="W106" s="30" t="s">
        <v>22</v>
      </c>
      <c r="X106" s="30" t="s">
        <v>23</v>
      </c>
      <c r="Y106" s="30" t="s">
        <v>24</v>
      </c>
      <c r="Z106" s="29" t="s">
        <v>25</v>
      </c>
      <c r="AA106" s="30" t="s">
        <v>26</v>
      </c>
      <c r="AB106" s="32" t="s">
        <v>27</v>
      </c>
      <c r="AC106" s="245" t="s">
        <v>28</v>
      </c>
      <c r="AD106" s="30" t="s">
        <v>29</v>
      </c>
      <c r="AE106" s="31" t="s">
        <v>30</v>
      </c>
      <c r="AF106" s="31" t="s">
        <v>31</v>
      </c>
      <c r="AG106" s="28" t="s">
        <v>32</v>
      </c>
      <c r="AH106" s="36" t="s">
        <v>33</v>
      </c>
      <c r="AI106" s="245" t="s">
        <v>34</v>
      </c>
      <c r="AJ106" s="33" t="s">
        <v>35</v>
      </c>
      <c r="AK106" s="38"/>
    </row>
    <row r="107" customFormat="false" ht="12.75" hidden="false" customHeight="false" outlineLevel="0" collapsed="false">
      <c r="A107" s="222"/>
      <c r="B107" s="223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0"/>
      <c r="T107" s="170"/>
      <c r="U107" s="170"/>
      <c r="V107" s="170"/>
      <c r="W107" s="170"/>
      <c r="X107" s="170"/>
      <c r="Y107" s="170"/>
      <c r="Z107" s="170"/>
      <c r="AA107" s="170"/>
      <c r="AB107" s="170"/>
      <c r="AC107" s="170"/>
      <c r="AD107" s="170"/>
      <c r="AE107" s="170"/>
      <c r="AF107" s="170"/>
      <c r="AG107" s="170"/>
      <c r="AH107" s="170"/>
      <c r="AI107" s="170"/>
      <c r="AJ107" s="170"/>
      <c r="AK107" s="234"/>
    </row>
    <row r="108" customFormat="false" ht="12.75" hidden="false" customHeight="false" outlineLevel="0" collapsed="false">
      <c r="A108" s="222"/>
      <c r="B108" s="223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0"/>
      <c r="AH108" s="170"/>
      <c r="AI108" s="170"/>
      <c r="AJ108" s="170"/>
      <c r="AK108" s="234"/>
    </row>
    <row r="109" s="221" customFormat="true" ht="12.75" hidden="false" customHeight="true" outlineLevel="0" collapsed="false">
      <c r="A109" s="216"/>
      <c r="B109" s="217"/>
      <c r="C109" s="216" t="s">
        <v>266</v>
      </c>
      <c r="D109" s="246" t="e">
        <f aca="false"/>
        <v>#DIV/0!</v>
      </c>
      <c r="E109" s="246" t="n">
        <v>1</v>
      </c>
      <c r="F109" s="246" t="n">
        <v>1</v>
      </c>
      <c r="G109" s="246" t="n">
        <v>1</v>
      </c>
      <c r="H109" s="246" t="n">
        <v>1</v>
      </c>
      <c r="I109" s="246" t="n">
        <v>1</v>
      </c>
      <c r="J109" s="246" t="n">
        <v>1</v>
      </c>
      <c r="K109" s="246" t="n">
        <v>1</v>
      </c>
      <c r="L109" s="246" t="n">
        <v>1</v>
      </c>
      <c r="M109" s="246" t="n">
        <v>1</v>
      </c>
      <c r="N109" s="246" t="n">
        <v>1</v>
      </c>
      <c r="O109" s="246" t="n">
        <v>1</v>
      </c>
      <c r="P109" s="246" t="n">
        <v>1</v>
      </c>
      <c r="Q109" s="246" t="n">
        <v>1</v>
      </c>
      <c r="R109" s="246" t="n">
        <v>1</v>
      </c>
      <c r="S109" s="246" t="n">
        <v>1</v>
      </c>
      <c r="T109" s="246" t="n">
        <v>1</v>
      </c>
      <c r="U109" s="246" t="n">
        <v>1</v>
      </c>
      <c r="V109" s="246" t="n">
        <v>1</v>
      </c>
      <c r="W109" s="246" t="n">
        <v>1</v>
      </c>
      <c r="X109" s="246" t="n">
        <v>1</v>
      </c>
      <c r="Y109" s="246" t="n">
        <v>1</v>
      </c>
      <c r="Z109" s="246" t="n">
        <v>1</v>
      </c>
      <c r="AA109" s="246" t="n">
        <v>1</v>
      </c>
      <c r="AB109" s="246" t="n">
        <v>1</v>
      </c>
      <c r="AC109" s="246" t="n">
        <v>1</v>
      </c>
      <c r="AD109" s="246" t="n">
        <v>1</v>
      </c>
      <c r="AE109" s="246" t="n">
        <v>1</v>
      </c>
      <c r="AF109" s="246" t="n">
        <v>1</v>
      </c>
      <c r="AG109" s="246" t="n">
        <v>1</v>
      </c>
      <c r="AH109" s="246" t="n">
        <v>1</v>
      </c>
      <c r="AI109" s="246" t="n">
        <v>1</v>
      </c>
      <c r="AJ109" s="246" t="n">
        <v>1</v>
      </c>
      <c r="AK109" s="247"/>
    </row>
    <row r="110" customFormat="false" ht="12.75" hidden="false" customHeight="true" outlineLevel="0" collapsed="false">
      <c r="A110" s="222"/>
      <c r="B110" s="223"/>
      <c r="C110" s="170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34"/>
    </row>
    <row r="111" customFormat="false" ht="12.75" hidden="false" customHeight="true" outlineLevel="0" collapsed="false">
      <c r="A111" s="222"/>
      <c r="B111" s="223" t="n">
        <v>51</v>
      </c>
      <c r="C111" s="170" t="s">
        <v>267</v>
      </c>
      <c r="D111" s="197" t="s">
        <v>324</v>
      </c>
      <c r="E111" s="197" t="n">
        <v>0.560071146687769</v>
      </c>
      <c r="F111" s="197" t="n">
        <v>0.514257631019134</v>
      </c>
      <c r="G111" s="197" t="n">
        <v>0.437723672468459</v>
      </c>
      <c r="H111" s="197" t="n">
        <v>0.453779530700712</v>
      </c>
      <c r="I111" s="197" t="n">
        <v>0.475760113767478</v>
      </c>
      <c r="J111" s="197" t="n">
        <v>0.601396508822391</v>
      </c>
      <c r="K111" s="197" t="n">
        <v>0.576522375714678</v>
      </c>
      <c r="L111" s="197" t="n">
        <v>0.518482369873487</v>
      </c>
      <c r="M111" s="197" t="n">
        <v>0.704550695477912</v>
      </c>
      <c r="N111" s="197" t="n">
        <v>0.612926691671614</v>
      </c>
      <c r="O111" s="197" t="n">
        <v>0.704875350319305</v>
      </c>
      <c r="P111" s="197" t="n">
        <v>0.431855852184276</v>
      </c>
      <c r="Q111" s="197" t="n">
        <v>0.580638824232438</v>
      </c>
      <c r="R111" s="197" t="n">
        <v>0.619013192364057</v>
      </c>
      <c r="S111" s="197" t="n">
        <v>0.205709913878084</v>
      </c>
      <c r="T111" s="197" t="n">
        <v>0.321885257336011</v>
      </c>
      <c r="U111" s="197" t="n">
        <v>0.610505629309047</v>
      </c>
      <c r="V111" s="197" t="n">
        <v>0.48102888967078</v>
      </c>
      <c r="W111" s="197" t="n">
        <v>0.0687350787062045</v>
      </c>
      <c r="X111" s="197" t="n">
        <v>0.467847740276384</v>
      </c>
      <c r="Y111" s="197" t="n">
        <v>0.819552006407858</v>
      </c>
      <c r="Z111" s="197" t="n">
        <v>0.444649196109379</v>
      </c>
      <c r="AA111" s="197" t="n">
        <v>0.812152080349652</v>
      </c>
      <c r="AB111" s="197" t="n">
        <v>0.267708911744013</v>
      </c>
      <c r="AC111" s="197" t="n">
        <v>0.458598066321299</v>
      </c>
      <c r="AD111" s="197" t="n">
        <v>0.230747064663089</v>
      </c>
      <c r="AE111" s="197" t="n">
        <v>0.402628029120233</v>
      </c>
      <c r="AF111" s="197" t="n">
        <v>0.49203417707212</v>
      </c>
      <c r="AG111" s="197" t="n">
        <v>0.510406205069552</v>
      </c>
      <c r="AH111" s="197" t="n">
        <v>0.40343453689695</v>
      </c>
      <c r="AI111" s="197" t="n">
        <v>0.458598066321299</v>
      </c>
      <c r="AJ111" s="197" t="n">
        <v>0.431855852184276</v>
      </c>
      <c r="AK111" s="249"/>
    </row>
    <row r="112" customFormat="false" ht="12.75" hidden="false" customHeight="true" outlineLevel="0" collapsed="false">
      <c r="A112" s="222"/>
      <c r="B112" s="226" t="n">
        <v>5101</v>
      </c>
      <c r="C112" s="170" t="s">
        <v>268</v>
      </c>
      <c r="D112" s="197" t="s">
        <v>324</v>
      </c>
      <c r="E112" s="197" t="n">
        <v>0.00937894217451296</v>
      </c>
      <c r="F112" s="197" t="n">
        <v>0.00727279894372758</v>
      </c>
      <c r="G112" s="197" t="n">
        <v>0.00765489714796861</v>
      </c>
      <c r="H112" s="197" t="n">
        <v>0.00855283363344532</v>
      </c>
      <c r="I112" s="197" t="n">
        <v>0.00803788421746676</v>
      </c>
      <c r="J112" s="197" t="n">
        <v>0.0198059414865027</v>
      </c>
      <c r="K112" s="197" t="n">
        <v>0.0198888143207713</v>
      </c>
      <c r="L112" s="197" t="n">
        <v>0.0174790165011607</v>
      </c>
      <c r="M112" s="197" t="n">
        <v>0.0192550201851735</v>
      </c>
      <c r="N112" s="197" t="n">
        <v>0.00567751910626553</v>
      </c>
      <c r="O112" s="197" t="n">
        <v>0.00907114547096356</v>
      </c>
      <c r="P112" s="197" t="n">
        <v>0.00285942669437398</v>
      </c>
      <c r="Q112" s="197" t="n">
        <v>0.0123383253046144</v>
      </c>
      <c r="R112" s="197" t="n">
        <v>0.00959958753187074</v>
      </c>
      <c r="S112" s="197" t="n">
        <v>0.00251154802159116</v>
      </c>
      <c r="T112" s="197" t="n">
        <v>0.00268162388150148</v>
      </c>
      <c r="U112" s="197" t="n">
        <v>0.00105805058399981</v>
      </c>
      <c r="V112" s="197" t="n">
        <v>0.00545108148232646</v>
      </c>
      <c r="W112" s="197" t="n">
        <v>0</v>
      </c>
      <c r="X112" s="197" t="n">
        <v>0.0298344776552346</v>
      </c>
      <c r="Y112" s="197" t="n">
        <v>0.00170169179507152</v>
      </c>
      <c r="Z112" s="197" t="n">
        <v>0.0357334845179903</v>
      </c>
      <c r="AA112" s="197" t="n">
        <v>0.0493012953663231</v>
      </c>
      <c r="AB112" s="197" t="n">
        <v>0</v>
      </c>
      <c r="AC112" s="197" t="n">
        <v>6.8255784227007E-005</v>
      </c>
      <c r="AD112" s="197" t="n">
        <v>0.00146347534724288</v>
      </c>
      <c r="AE112" s="197" t="n">
        <v>0.0102766667122406</v>
      </c>
      <c r="AF112" s="197" t="n">
        <v>0.00948412960889807</v>
      </c>
      <c r="AG112" s="197" t="n">
        <v>0.00957141249573741</v>
      </c>
      <c r="AH112" s="197" t="n">
        <v>0.0112341244568008</v>
      </c>
      <c r="AI112" s="197" t="n">
        <v>6.8255784227007E-005</v>
      </c>
      <c r="AJ112" s="197" t="n">
        <v>0.00285942669437398</v>
      </c>
      <c r="AK112" s="249"/>
    </row>
    <row r="113" customFormat="false" ht="12.75" hidden="false" customHeight="true" outlineLevel="0" collapsed="false">
      <c r="A113" s="222"/>
      <c r="B113" s="226" t="n">
        <v>5102</v>
      </c>
      <c r="C113" s="170" t="s">
        <v>38</v>
      </c>
      <c r="D113" s="197" t="s">
        <v>324</v>
      </c>
      <c r="E113" s="197" t="n">
        <v>2.4665952404373E-005</v>
      </c>
      <c r="F113" s="197" t="n">
        <v>0</v>
      </c>
      <c r="G113" s="197" t="n">
        <v>2.89691271180547E-007</v>
      </c>
      <c r="H113" s="197" t="n">
        <v>0.000563620364263853</v>
      </c>
      <c r="I113" s="197" t="n">
        <v>9.26589413870384E-005</v>
      </c>
      <c r="J113" s="197" t="n">
        <v>0.000164333682774513</v>
      </c>
      <c r="K113" s="197" t="n">
        <v>3.31995853465264E-005</v>
      </c>
      <c r="L113" s="197" t="n">
        <v>0</v>
      </c>
      <c r="M113" s="197" t="n">
        <v>2.97053456113083E-005</v>
      </c>
      <c r="N113" s="197" t="n">
        <v>7.62502618564641E-006</v>
      </c>
      <c r="O113" s="197" t="n">
        <v>0</v>
      </c>
      <c r="P113" s="197" t="n">
        <v>1.94587897293196E-005</v>
      </c>
      <c r="Q113" s="197" t="n">
        <v>3.47183674764363E-005</v>
      </c>
      <c r="R113" s="197" t="n">
        <v>4.75417094701959E-006</v>
      </c>
      <c r="S113" s="197" t="n">
        <v>0</v>
      </c>
      <c r="T113" s="197" t="n">
        <v>5.77985284667231E-005</v>
      </c>
      <c r="U113" s="197" t="n">
        <v>0</v>
      </c>
      <c r="V113" s="197" t="n">
        <v>0</v>
      </c>
      <c r="W113" s="197" t="n">
        <v>0</v>
      </c>
      <c r="X113" s="197" t="n">
        <v>0.00141066711270702</v>
      </c>
      <c r="Y113" s="197" t="n">
        <v>4.98016909888095E-005</v>
      </c>
      <c r="Z113" s="197" t="n">
        <v>0.000107344138623731</v>
      </c>
      <c r="AA113" s="197" t="n">
        <v>0.000112983952463632</v>
      </c>
      <c r="AB113" s="197" t="n">
        <v>0.00131664495734619</v>
      </c>
      <c r="AC113" s="197" t="n">
        <v>0</v>
      </c>
      <c r="AD113" s="197" t="n">
        <v>5.48534091721648E-006</v>
      </c>
      <c r="AE113" s="197" t="n">
        <v>7.89687184362433E-005</v>
      </c>
      <c r="AF113" s="197" t="n">
        <v>7.56234170546815E-005</v>
      </c>
      <c r="AG113" s="197" t="n">
        <v>7.81880239213929E-005</v>
      </c>
      <c r="AH113" s="197" t="n">
        <v>7.96283316813954E-005</v>
      </c>
      <c r="AI113" s="197" t="n">
        <v>0</v>
      </c>
      <c r="AJ113" s="197" t="n">
        <v>1.94587897293196E-005</v>
      </c>
      <c r="AK113" s="249"/>
    </row>
    <row r="114" customFormat="false" ht="12.75" hidden="false" customHeight="true" outlineLevel="0" collapsed="false">
      <c r="A114" s="222"/>
      <c r="B114" s="226" t="n">
        <v>5103</v>
      </c>
      <c r="C114" s="170" t="s">
        <v>269</v>
      </c>
      <c r="D114" s="197" t="s">
        <v>324</v>
      </c>
      <c r="E114" s="197" t="n">
        <v>0.0806736124714355</v>
      </c>
      <c r="F114" s="197" t="n">
        <v>0.110770558609849</v>
      </c>
      <c r="G114" s="197" t="n">
        <v>0.0258173417191085</v>
      </c>
      <c r="H114" s="197" t="n">
        <v>0.0250820801356955</v>
      </c>
      <c r="I114" s="197" t="n">
        <v>0.0505753987065056</v>
      </c>
      <c r="J114" s="197" t="n">
        <v>0.00283449924033281</v>
      </c>
      <c r="K114" s="197" t="n">
        <v>0.0193894436794603</v>
      </c>
      <c r="L114" s="197" t="n">
        <v>0.266769477185678</v>
      </c>
      <c r="M114" s="197" t="n">
        <v>0.059827534294022</v>
      </c>
      <c r="N114" s="197" t="n">
        <v>0.0658702529812926</v>
      </c>
      <c r="O114" s="197" t="n">
        <v>0.0446242575242549</v>
      </c>
      <c r="P114" s="197" t="n">
        <v>0.00360995648209724</v>
      </c>
      <c r="Q114" s="197" t="n">
        <v>0.0460578060514718</v>
      </c>
      <c r="R114" s="197" t="n">
        <v>0.0234266397887472</v>
      </c>
      <c r="S114" s="197" t="n">
        <v>0.00909842002799773</v>
      </c>
      <c r="T114" s="197" t="n">
        <v>0.00188166028615146</v>
      </c>
      <c r="U114" s="197" t="n">
        <v>0.00980632307705718</v>
      </c>
      <c r="V114" s="197" t="n">
        <v>0</v>
      </c>
      <c r="W114" s="197" t="n">
        <v>0.0675105954222392</v>
      </c>
      <c r="X114" s="197" t="n">
        <v>0.052298633328205</v>
      </c>
      <c r="Y114" s="197" t="n">
        <v>0.0484490541888715</v>
      </c>
      <c r="Z114" s="197" t="n">
        <v>0.0481376192910888</v>
      </c>
      <c r="AA114" s="197" t="n">
        <v>0.0254993810272593</v>
      </c>
      <c r="AB114" s="197" t="n">
        <v>0.0937434899839349</v>
      </c>
      <c r="AC114" s="197" t="n">
        <v>0.0597463794502078</v>
      </c>
      <c r="AD114" s="197" t="n">
        <v>0.00112994820666311</v>
      </c>
      <c r="AE114" s="197" t="n">
        <v>0.0143353881145565</v>
      </c>
      <c r="AF114" s="197" t="n">
        <v>0.0440161093740673</v>
      </c>
      <c r="AG114" s="197" t="n">
        <v>0.0527414548572093</v>
      </c>
      <c r="AH114" s="197" t="n">
        <v>0.00539868631278139</v>
      </c>
      <c r="AI114" s="197" t="n">
        <v>0.0597463794502078</v>
      </c>
      <c r="AJ114" s="197" t="n">
        <v>0.00360995648209724</v>
      </c>
      <c r="AK114" s="249"/>
    </row>
    <row r="115" customFormat="false" ht="12.75" hidden="false" customHeight="true" outlineLevel="0" collapsed="false">
      <c r="A115" s="222"/>
      <c r="B115" s="226" t="n">
        <v>5104</v>
      </c>
      <c r="C115" s="170" t="s">
        <v>270</v>
      </c>
      <c r="D115" s="197" t="s">
        <v>324</v>
      </c>
      <c r="E115" s="197" t="n">
        <v>0.469993118424483</v>
      </c>
      <c r="F115" s="197" t="n">
        <v>0.275168545314106</v>
      </c>
      <c r="G115" s="197" t="n">
        <v>0.40402059120058</v>
      </c>
      <c r="H115" s="197" t="n">
        <v>0.418928093143964</v>
      </c>
      <c r="I115" s="197" t="n">
        <v>0.395460375653533</v>
      </c>
      <c r="J115" s="197" t="n">
        <v>0.578496504829041</v>
      </c>
      <c r="K115" s="197" t="n">
        <v>0.509552919782445</v>
      </c>
      <c r="L115" s="197" t="n">
        <v>0.233132316111486</v>
      </c>
      <c r="M115" s="197" t="n">
        <v>0.625438435653105</v>
      </c>
      <c r="N115" s="197" t="n">
        <v>0.54137129455787</v>
      </c>
      <c r="O115" s="197" t="n">
        <v>0.650410679894256</v>
      </c>
      <c r="P115" s="197" t="n">
        <v>0.425344551476025</v>
      </c>
      <c r="Q115" s="197" t="n">
        <v>0.515337670595214</v>
      </c>
      <c r="R115" s="197" t="n">
        <v>0.583372906685882</v>
      </c>
      <c r="S115" s="197" t="n">
        <v>0.182878461303812</v>
      </c>
      <c r="T115" s="197" t="n">
        <v>0.317253328837709</v>
      </c>
      <c r="U115" s="197" t="n">
        <v>0.592626848096834</v>
      </c>
      <c r="V115" s="197" t="n">
        <v>0.45703565795158</v>
      </c>
      <c r="W115" s="197" t="n">
        <v>0.00122448328396524</v>
      </c>
      <c r="X115" s="197" t="n">
        <v>0.384302941793894</v>
      </c>
      <c r="Y115" s="197" t="n">
        <v>0.769351458732926</v>
      </c>
      <c r="Z115" s="197" t="n">
        <v>0.359424320552008</v>
      </c>
      <c r="AA115" s="197" t="n">
        <v>0.737216274509807</v>
      </c>
      <c r="AB115" s="197" t="n">
        <v>0.172648776802732</v>
      </c>
      <c r="AC115" s="197" t="n">
        <v>0.390383339781277</v>
      </c>
      <c r="AD115" s="197" t="n">
        <v>0.228148155768266</v>
      </c>
      <c r="AE115" s="197" t="n">
        <v>0.376997438647082</v>
      </c>
      <c r="AF115" s="197" t="n">
        <v>0.423747880965254</v>
      </c>
      <c r="AG115" s="197" t="n">
        <v>0.429999022537015</v>
      </c>
      <c r="AH115" s="197" t="n">
        <v>0.386695896134767</v>
      </c>
      <c r="AI115" s="197" t="n">
        <v>0.390383339781277</v>
      </c>
      <c r="AJ115" s="197" t="n">
        <v>0.425344551476025</v>
      </c>
      <c r="AK115" s="249"/>
    </row>
    <row r="116" customFormat="false" ht="12.75" hidden="false" customHeight="true" outlineLevel="0" collapsed="false">
      <c r="A116" s="222"/>
      <c r="B116" s="226" t="n">
        <v>5190</v>
      </c>
      <c r="C116" s="170" t="s">
        <v>271</v>
      </c>
      <c r="D116" s="197" t="s">
        <v>324</v>
      </c>
      <c r="E116" s="197" t="n">
        <v>8.07664933776816E-007</v>
      </c>
      <c r="F116" s="197" t="n">
        <v>0.121045728151451</v>
      </c>
      <c r="G116" s="197" t="n">
        <v>0.000230552709530566</v>
      </c>
      <c r="H116" s="197" t="n">
        <v>0.000652903423343861</v>
      </c>
      <c r="I116" s="197" t="n">
        <v>0.0215937962485855</v>
      </c>
      <c r="J116" s="197" t="n">
        <v>9.52295837402368E-005</v>
      </c>
      <c r="K116" s="197" t="n">
        <v>0.0276579983466549</v>
      </c>
      <c r="L116" s="197" t="n">
        <v>0.00110156007516218</v>
      </c>
      <c r="M116" s="197" t="n">
        <v>0</v>
      </c>
      <c r="N116" s="197" t="n">
        <v>0</v>
      </c>
      <c r="O116" s="197" t="n">
        <v>0.000769267429830701</v>
      </c>
      <c r="P116" s="197" t="n">
        <v>2.24587420503945E-005</v>
      </c>
      <c r="Q116" s="197" t="n">
        <v>0.00687030391366114</v>
      </c>
      <c r="R116" s="197" t="n">
        <v>0.00260930418660979</v>
      </c>
      <c r="S116" s="197" t="n">
        <v>0.0112214845246831</v>
      </c>
      <c r="T116" s="197" t="n">
        <v>1.08458021825557E-005</v>
      </c>
      <c r="U116" s="197" t="n">
        <v>0.00701440755115649</v>
      </c>
      <c r="V116" s="197" t="n">
        <v>0.0185421502368731</v>
      </c>
      <c r="W116" s="197" t="n">
        <v>0</v>
      </c>
      <c r="X116" s="197" t="n">
        <v>1.0203863429628E-006</v>
      </c>
      <c r="Y116" s="197" t="n">
        <v>0</v>
      </c>
      <c r="Z116" s="197" t="n">
        <v>0.0012464276096681</v>
      </c>
      <c r="AA116" s="197" t="n">
        <v>2.21454937988168E-005</v>
      </c>
      <c r="AB116" s="197" t="n">
        <v>0</v>
      </c>
      <c r="AC116" s="197" t="n">
        <v>0.00840009130558767</v>
      </c>
      <c r="AD116" s="197" t="n">
        <v>0</v>
      </c>
      <c r="AE116" s="197" t="n">
        <v>0.000939566927917017</v>
      </c>
      <c r="AF116" s="197" t="n">
        <v>0.0147104337068461</v>
      </c>
      <c r="AG116" s="197" t="n">
        <v>0.0180161271556683</v>
      </c>
      <c r="AH116" s="197" t="n">
        <v>2.62016609190481E-005</v>
      </c>
      <c r="AI116" s="197" t="n">
        <v>0.00840009130558767</v>
      </c>
      <c r="AJ116" s="197" t="n">
        <v>2.24587420503945E-005</v>
      </c>
      <c r="AK116" s="249"/>
    </row>
    <row r="117" customFormat="false" ht="12.75" hidden="false" customHeight="true" outlineLevel="0" collapsed="false">
      <c r="A117" s="222"/>
      <c r="B117" s="223" t="n">
        <v>41</v>
      </c>
      <c r="C117" s="170" t="s">
        <v>272</v>
      </c>
      <c r="D117" s="197" t="s">
        <v>324</v>
      </c>
      <c r="E117" s="197" t="n">
        <v>0.224084703316374</v>
      </c>
      <c r="F117" s="197" t="n">
        <v>0.12909579814096</v>
      </c>
      <c r="G117" s="197" t="n">
        <v>0.11265686576781</v>
      </c>
      <c r="H117" s="197" t="n">
        <v>0.109319322456342</v>
      </c>
      <c r="I117" s="197" t="n">
        <v>0.135084106075999</v>
      </c>
      <c r="J117" s="197" t="n">
        <v>0.167105619538486</v>
      </c>
      <c r="K117" s="197" t="n">
        <v>0.184166280697072</v>
      </c>
      <c r="L117" s="197" t="n">
        <v>0.0353111165315801</v>
      </c>
      <c r="M117" s="197" t="n">
        <v>0.131961357177769</v>
      </c>
      <c r="N117" s="197" t="n">
        <v>0.154070932219165</v>
      </c>
      <c r="O117" s="197" t="n">
        <v>0.185465736689221</v>
      </c>
      <c r="P117" s="197" t="n">
        <v>0.2500435263718</v>
      </c>
      <c r="Q117" s="197" t="n">
        <v>0.173309585486472</v>
      </c>
      <c r="R117" s="197" t="n">
        <v>0.295481831222919</v>
      </c>
      <c r="S117" s="197" t="n">
        <v>0.10866622420426</v>
      </c>
      <c r="T117" s="197" t="n">
        <v>0.172556620795608</v>
      </c>
      <c r="U117" s="197" t="n">
        <v>0.111771203244018</v>
      </c>
      <c r="V117" s="197" t="n">
        <v>0.0309113067208664</v>
      </c>
      <c r="W117" s="197" t="n">
        <v>0.018070598932398</v>
      </c>
      <c r="X117" s="197" t="n">
        <v>0.0708931132482891</v>
      </c>
      <c r="Y117" s="197" t="n">
        <v>0.187098578476162</v>
      </c>
      <c r="Z117" s="197" t="n">
        <v>0.0505156357716487</v>
      </c>
      <c r="AA117" s="197" t="n">
        <v>0.321069834696873</v>
      </c>
      <c r="AB117" s="197" t="n">
        <v>0.0976126172544246</v>
      </c>
      <c r="AC117" s="197" t="n">
        <v>0.244809558186406</v>
      </c>
      <c r="AD117" s="197" t="n">
        <v>0.12177580446047</v>
      </c>
      <c r="AE117" s="197" t="n">
        <v>0.163868760760303</v>
      </c>
      <c r="AF117" s="197" t="n">
        <v>0.149260775111526</v>
      </c>
      <c r="AG117" s="197" t="n">
        <v>0.140287112590757</v>
      </c>
      <c r="AH117" s="197" t="n">
        <v>0.168388982079079</v>
      </c>
      <c r="AI117" s="197" t="n">
        <v>0.244809558186406</v>
      </c>
      <c r="AJ117" s="197" t="n">
        <v>0.2500435263718</v>
      </c>
      <c r="AK117" s="249"/>
    </row>
    <row r="118" customFormat="false" ht="12.75" hidden="false" customHeight="true" outlineLevel="0" collapsed="false">
      <c r="A118" s="222"/>
      <c r="B118" s="226" t="n">
        <v>4101</v>
      </c>
      <c r="C118" s="170" t="s">
        <v>273</v>
      </c>
      <c r="D118" s="197" t="s">
        <v>324</v>
      </c>
      <c r="E118" s="197" t="n">
        <v>0.1602655482705</v>
      </c>
      <c r="F118" s="197" t="n">
        <v>0.100651333219752</v>
      </c>
      <c r="G118" s="197" t="n">
        <v>0.087620483612343</v>
      </c>
      <c r="H118" s="197" t="n">
        <v>0.0883630386598715</v>
      </c>
      <c r="I118" s="197" t="n">
        <v>0.103106565507196</v>
      </c>
      <c r="J118" s="197" t="n">
        <v>0.166868543224933</v>
      </c>
      <c r="K118" s="197" t="n">
        <v>0.157183314897892</v>
      </c>
      <c r="L118" s="197" t="n">
        <v>0.0262077335294528</v>
      </c>
      <c r="M118" s="197" t="n">
        <v>0.123860848490876</v>
      </c>
      <c r="N118" s="197" t="n">
        <v>0.154070932219165</v>
      </c>
      <c r="O118" s="197" t="n">
        <v>0.185230019354279</v>
      </c>
      <c r="P118" s="197" t="n">
        <v>0.198245362208138</v>
      </c>
      <c r="Q118" s="197" t="n">
        <v>0.156540019440658</v>
      </c>
      <c r="R118" s="197" t="n">
        <v>0.267566088905589</v>
      </c>
      <c r="S118" s="197" t="n">
        <v>0.108637298147971</v>
      </c>
      <c r="T118" s="197" t="n">
        <v>0.172556620795608</v>
      </c>
      <c r="U118" s="197" t="n">
        <v>0.0566117030759365</v>
      </c>
      <c r="V118" s="197" t="n">
        <v>0.0309113067208664</v>
      </c>
      <c r="W118" s="197" t="n">
        <v>0.018070598932398</v>
      </c>
      <c r="X118" s="197" t="n">
        <v>0.0708931132482891</v>
      </c>
      <c r="Y118" s="197" t="n">
        <v>0.187098578476162</v>
      </c>
      <c r="Z118" s="197" t="n">
        <v>0.0503162249485584</v>
      </c>
      <c r="AA118" s="197" t="n">
        <v>0.31912418703544</v>
      </c>
      <c r="AB118" s="197" t="n">
        <v>0.0650819974749478</v>
      </c>
      <c r="AC118" s="197" t="n">
        <v>0.222513293571644</v>
      </c>
      <c r="AD118" s="197" t="n">
        <v>0.119944004615204</v>
      </c>
      <c r="AE118" s="197" t="n">
        <v>0.15993847458528</v>
      </c>
      <c r="AF118" s="197" t="n">
        <v>0.125391544849494</v>
      </c>
      <c r="AG118" s="197" t="n">
        <v>0.114127981524805</v>
      </c>
      <c r="AH118" s="197" t="n">
        <v>0.167104275645605</v>
      </c>
      <c r="AI118" s="197" t="n">
        <v>0.222513293571644</v>
      </c>
      <c r="AJ118" s="197" t="n">
        <v>0.198245362208138</v>
      </c>
      <c r="AK118" s="249"/>
    </row>
    <row r="119" customFormat="false" ht="12.75" hidden="false" customHeight="true" outlineLevel="0" collapsed="false">
      <c r="A119" s="222"/>
      <c r="B119" s="226" t="n">
        <v>4102</v>
      </c>
      <c r="C119" s="170" t="s">
        <v>38</v>
      </c>
      <c r="D119" s="197" t="s">
        <v>324</v>
      </c>
      <c r="E119" s="197" t="n">
        <v>0</v>
      </c>
      <c r="F119" s="197" t="n">
        <v>0</v>
      </c>
      <c r="G119" s="197" t="n">
        <v>0</v>
      </c>
      <c r="H119" s="197" t="n">
        <v>1.12599254442215E-006</v>
      </c>
      <c r="I119" s="197" t="n">
        <v>1.75965962327067E-007</v>
      </c>
      <c r="J119" s="197" t="n">
        <v>0</v>
      </c>
      <c r="K119" s="197" t="n">
        <v>0</v>
      </c>
      <c r="L119" s="197" t="n">
        <v>0.00229076593134795</v>
      </c>
      <c r="M119" s="197" t="n">
        <v>1.8073203085656E-005</v>
      </c>
      <c r="N119" s="197" t="n">
        <v>0</v>
      </c>
      <c r="O119" s="197" t="n">
        <v>0</v>
      </c>
      <c r="P119" s="197" t="n">
        <v>3.28363186702598E-005</v>
      </c>
      <c r="Q119" s="197" t="n">
        <v>0.000141180579280929</v>
      </c>
      <c r="R119" s="197" t="n">
        <v>0</v>
      </c>
      <c r="S119" s="197" t="n">
        <v>0</v>
      </c>
      <c r="T119" s="197" t="n">
        <v>0</v>
      </c>
      <c r="U119" s="197" t="n">
        <v>0</v>
      </c>
      <c r="V119" s="197" t="n">
        <v>0</v>
      </c>
      <c r="W119" s="197" t="n">
        <v>0</v>
      </c>
      <c r="X119" s="197" t="n">
        <v>0</v>
      </c>
      <c r="Y119" s="197" t="n">
        <v>0</v>
      </c>
      <c r="Z119" s="197" t="n">
        <v>0.000124383033274539</v>
      </c>
      <c r="AA119" s="197" t="n">
        <v>1.80619723563041E-006</v>
      </c>
      <c r="AB119" s="197" t="n">
        <v>0.000151236245100576</v>
      </c>
      <c r="AC119" s="197" t="n">
        <v>0</v>
      </c>
      <c r="AD119" s="197" t="n">
        <v>0</v>
      </c>
      <c r="AE119" s="197" t="n">
        <v>9.91580525111444E-006</v>
      </c>
      <c r="AF119" s="197" t="n">
        <v>3.81272900245824E-005</v>
      </c>
      <c r="AG119" s="197" t="n">
        <v>4.46645624802861E-005</v>
      </c>
      <c r="AH119" s="197" t="n">
        <v>1.67970474758858E-006</v>
      </c>
      <c r="AI119" s="197" t="n">
        <v>0</v>
      </c>
      <c r="AJ119" s="197" t="n">
        <v>3.28363186702598E-005</v>
      </c>
      <c r="AK119" s="249"/>
    </row>
    <row r="120" customFormat="false" ht="12.75" hidden="false" customHeight="true" outlineLevel="0" collapsed="false">
      <c r="A120" s="222"/>
      <c r="B120" s="226" t="n">
        <v>4103</v>
      </c>
      <c r="C120" s="170" t="s">
        <v>74</v>
      </c>
      <c r="D120" s="197" t="s">
        <v>324</v>
      </c>
      <c r="E120" s="197" t="n">
        <v>0.0542624799179354</v>
      </c>
      <c r="F120" s="197" t="n">
        <v>0.0261557012502544</v>
      </c>
      <c r="G120" s="197" t="n">
        <v>0.0186698632987308</v>
      </c>
      <c r="H120" s="197" t="n">
        <v>0.0136089477501919</v>
      </c>
      <c r="I120" s="197" t="n">
        <v>0.02560406863936</v>
      </c>
      <c r="J120" s="197" t="n">
        <v>0.000237076313552307</v>
      </c>
      <c r="K120" s="197" t="n">
        <v>0.0138903697389808</v>
      </c>
      <c r="L120" s="197" t="n">
        <v>0.0068126170707793</v>
      </c>
      <c r="M120" s="197" t="n">
        <v>0</v>
      </c>
      <c r="N120" s="197" t="n">
        <v>0</v>
      </c>
      <c r="O120" s="197" t="n">
        <v>0.000234348564933014</v>
      </c>
      <c r="P120" s="197" t="n">
        <v>0.049789820786336</v>
      </c>
      <c r="Q120" s="197" t="n">
        <v>0.0124479798165951</v>
      </c>
      <c r="R120" s="197" t="n">
        <v>0.00205914710213608</v>
      </c>
      <c r="S120" s="197" t="n">
        <v>2.89260562890667E-005</v>
      </c>
      <c r="T120" s="197" t="n">
        <v>0</v>
      </c>
      <c r="U120" s="197" t="n">
        <v>0.055159500168081</v>
      </c>
      <c r="V120" s="197" t="n">
        <v>0</v>
      </c>
      <c r="W120" s="197" t="n">
        <v>0</v>
      </c>
      <c r="X120" s="197" t="n">
        <v>0</v>
      </c>
      <c r="Y120" s="197" t="n">
        <v>0</v>
      </c>
      <c r="Z120" s="197" t="n">
        <v>7.50277898157839E-005</v>
      </c>
      <c r="AA120" s="197" t="n">
        <v>0.00194384146419786</v>
      </c>
      <c r="AB120" s="197" t="n">
        <v>0.0323697459305218</v>
      </c>
      <c r="AC120" s="197" t="n">
        <v>0</v>
      </c>
      <c r="AD120" s="197" t="n">
        <v>0</v>
      </c>
      <c r="AE120" s="197" t="n">
        <v>0.00139686491438872</v>
      </c>
      <c r="AF120" s="197" t="n">
        <v>0.0185980541997428</v>
      </c>
      <c r="AG120" s="197" t="n">
        <v>0.0199689328242194</v>
      </c>
      <c r="AH120" s="197" t="n">
        <v>0.000588934814512896</v>
      </c>
      <c r="AI120" s="197" t="n">
        <v>0</v>
      </c>
      <c r="AJ120" s="197" t="n">
        <v>0.049789820786336</v>
      </c>
      <c r="AK120" s="249"/>
    </row>
    <row r="121" customFormat="false" ht="12.75" hidden="false" customHeight="true" outlineLevel="0" collapsed="false">
      <c r="A121" s="222"/>
      <c r="B121" s="226" t="n">
        <v>4104</v>
      </c>
      <c r="C121" s="170" t="s">
        <v>274</v>
      </c>
      <c r="D121" s="197" t="s">
        <v>324</v>
      </c>
      <c r="E121" s="197" t="n">
        <v>0.00955667512793853</v>
      </c>
      <c r="F121" s="197" t="n">
        <v>0.00196951384937037</v>
      </c>
      <c r="G121" s="197" t="n">
        <v>0.00635592086641405</v>
      </c>
      <c r="H121" s="197" t="n">
        <v>0.00734621005373368</v>
      </c>
      <c r="I121" s="197" t="n">
        <v>0.00631174613525594</v>
      </c>
      <c r="J121" s="197" t="n">
        <v>0</v>
      </c>
      <c r="K121" s="197" t="n">
        <v>0.0130925960601988</v>
      </c>
      <c r="L121" s="197" t="n">
        <v>0</v>
      </c>
      <c r="M121" s="197" t="n">
        <v>0.00554269160038855</v>
      </c>
      <c r="N121" s="197" t="n">
        <v>0</v>
      </c>
      <c r="O121" s="197" t="n">
        <v>0</v>
      </c>
      <c r="P121" s="197" t="n">
        <v>0.000872286595945955</v>
      </c>
      <c r="Q121" s="197" t="n">
        <v>0.00378410970919207</v>
      </c>
      <c r="R121" s="197" t="n">
        <v>0.0258565952151946</v>
      </c>
      <c r="S121" s="197" t="n">
        <v>0</v>
      </c>
      <c r="T121" s="197" t="n">
        <v>0</v>
      </c>
      <c r="U121" s="197" t="n">
        <v>0</v>
      </c>
      <c r="V121" s="197" t="n">
        <v>0</v>
      </c>
      <c r="W121" s="197" t="n">
        <v>0</v>
      </c>
      <c r="X121" s="197" t="n">
        <v>0</v>
      </c>
      <c r="Y121" s="197" t="n">
        <v>0</v>
      </c>
      <c r="Z121" s="197" t="n">
        <v>0</v>
      </c>
      <c r="AA121" s="197" t="n">
        <v>0</v>
      </c>
      <c r="AB121" s="197" t="n">
        <v>0</v>
      </c>
      <c r="AC121" s="197" t="n">
        <v>0.0222962646147622</v>
      </c>
      <c r="AD121" s="197" t="n">
        <v>0</v>
      </c>
      <c r="AE121" s="197" t="n">
        <v>0.00187939145969566</v>
      </c>
      <c r="AF121" s="197" t="n">
        <v>0.00499819928809968</v>
      </c>
      <c r="AG121" s="197" t="n">
        <v>0.00603567495787983</v>
      </c>
      <c r="AH121" s="197" t="n">
        <v>0</v>
      </c>
      <c r="AI121" s="197" t="n">
        <v>0.0222962646147622</v>
      </c>
      <c r="AJ121" s="197" t="n">
        <v>0.000872286595945955</v>
      </c>
      <c r="AK121" s="249"/>
    </row>
    <row r="122" customFormat="false" ht="12.75" hidden="false" customHeight="true" outlineLevel="0" collapsed="false">
      <c r="A122" s="222"/>
      <c r="B122" s="226" t="n">
        <v>4105</v>
      </c>
      <c r="C122" s="170" t="s">
        <v>275</v>
      </c>
      <c r="D122" s="197" t="s">
        <v>324</v>
      </c>
      <c r="E122" s="197" t="n">
        <v>0</v>
      </c>
      <c r="F122" s="197" t="n">
        <v>0.000319249821583003</v>
      </c>
      <c r="G122" s="197" t="n">
        <v>1.05979903226345E-005</v>
      </c>
      <c r="H122" s="197" t="n">
        <v>0</v>
      </c>
      <c r="I122" s="197" t="n">
        <v>6.15498282239456E-005</v>
      </c>
      <c r="J122" s="197" t="n">
        <v>0</v>
      </c>
      <c r="K122" s="197" t="n">
        <v>0</v>
      </c>
      <c r="L122" s="197" t="n">
        <v>0</v>
      </c>
      <c r="M122" s="197" t="n">
        <v>0.00253974388341913</v>
      </c>
      <c r="N122" s="197" t="n">
        <v>0</v>
      </c>
      <c r="O122" s="197" t="n">
        <v>1.36877000922748E-006</v>
      </c>
      <c r="P122" s="197" t="n">
        <v>0.00110322046270946</v>
      </c>
      <c r="Q122" s="197" t="n">
        <v>0.000396295940745285</v>
      </c>
      <c r="R122" s="197" t="n">
        <v>0</v>
      </c>
      <c r="S122" s="197" t="n">
        <v>0</v>
      </c>
      <c r="T122" s="197" t="n">
        <v>0</v>
      </c>
      <c r="U122" s="197" t="n">
        <v>0</v>
      </c>
      <c r="V122" s="197" t="n">
        <v>0</v>
      </c>
      <c r="W122" s="197" t="n">
        <v>0</v>
      </c>
      <c r="X122" s="197" t="n">
        <v>0</v>
      </c>
      <c r="Y122" s="197" t="n">
        <v>0</v>
      </c>
      <c r="Z122" s="197" t="n">
        <v>0</v>
      </c>
      <c r="AA122" s="197" t="n">
        <v>0</v>
      </c>
      <c r="AB122" s="197" t="n">
        <v>9.63760385444846E-006</v>
      </c>
      <c r="AC122" s="197" t="n">
        <v>0</v>
      </c>
      <c r="AD122" s="197" t="n">
        <v>0.00183179984526604</v>
      </c>
      <c r="AE122" s="197" t="n">
        <v>0.000644113995688074</v>
      </c>
      <c r="AF122" s="197" t="n">
        <v>0.000234849484165202</v>
      </c>
      <c r="AG122" s="197" t="n">
        <v>0.000109858721371876</v>
      </c>
      <c r="AH122" s="197" t="n">
        <v>0.000694091914214026</v>
      </c>
      <c r="AI122" s="197" t="n">
        <v>0</v>
      </c>
      <c r="AJ122" s="197" t="n">
        <v>0.00110322046270946</v>
      </c>
      <c r="AK122" s="249"/>
    </row>
    <row r="123" s="221" customFormat="true" ht="12.75" hidden="false" customHeight="true" outlineLevel="0" collapsed="false">
      <c r="A123" s="216"/>
      <c r="B123" s="217"/>
      <c r="C123" s="250" t="s">
        <v>276</v>
      </c>
      <c r="D123" s="246" t="s">
        <v>324</v>
      </c>
      <c r="E123" s="246" t="n">
        <v>0.335986443371395</v>
      </c>
      <c r="F123" s="246" t="n">
        <v>0.385161832878174</v>
      </c>
      <c r="G123" s="246" t="n">
        <v>0.325066806700648</v>
      </c>
      <c r="H123" s="246" t="n">
        <v>0.344460208244371</v>
      </c>
      <c r="I123" s="246" t="n">
        <v>0.34067600769148</v>
      </c>
      <c r="J123" s="246" t="n">
        <v>0.434290889283905</v>
      </c>
      <c r="K123" s="246" t="n">
        <v>0.392356095017606</v>
      </c>
      <c r="L123" s="246" t="n">
        <v>0.483171253341907</v>
      </c>
      <c r="M123" s="246" t="n">
        <v>0.572589338300143</v>
      </c>
      <c r="N123" s="246" t="n">
        <v>0.458855759452449</v>
      </c>
      <c r="O123" s="246" t="n">
        <v>0.519409613630084</v>
      </c>
      <c r="P123" s="246" t="n">
        <v>0.181812325812476</v>
      </c>
      <c r="Q123" s="246" t="n">
        <v>0.407329238745966</v>
      </c>
      <c r="R123" s="246" t="n">
        <v>0.323531361141138</v>
      </c>
      <c r="S123" s="246" t="n">
        <v>0.0970436896738244</v>
      </c>
      <c r="T123" s="246" t="n">
        <v>0.149328636540403</v>
      </c>
      <c r="U123" s="246" t="n">
        <v>0.49873442606503</v>
      </c>
      <c r="V123" s="246" t="n">
        <v>0.450117582949913</v>
      </c>
      <c r="W123" s="246" t="n">
        <v>0.0506644797738065</v>
      </c>
      <c r="X123" s="246" t="n">
        <v>0.396954627028095</v>
      </c>
      <c r="Y123" s="246" t="n">
        <v>0.632453427931696</v>
      </c>
      <c r="Z123" s="246" t="n">
        <v>0.39413356033773</v>
      </c>
      <c r="AA123" s="246" t="n">
        <v>0.491082245652778</v>
      </c>
      <c r="AB123" s="246" t="n">
        <v>0.170096294489589</v>
      </c>
      <c r="AC123" s="246" t="n">
        <v>0.213788508134893</v>
      </c>
      <c r="AD123" s="246" t="n">
        <v>0.108971260202619</v>
      </c>
      <c r="AE123" s="246" t="n">
        <v>0.23875926835993</v>
      </c>
      <c r="AF123" s="246" t="n">
        <v>0.342773401960594</v>
      </c>
      <c r="AG123" s="246" t="n">
        <v>0.370119092478795</v>
      </c>
      <c r="AH123" s="246" t="n">
        <v>0.23504555481787</v>
      </c>
      <c r="AI123" s="246" t="n">
        <v>0.213788508134893</v>
      </c>
      <c r="AJ123" s="246" t="n">
        <v>0.181812325812476</v>
      </c>
      <c r="AK123" s="247"/>
    </row>
    <row r="124" customFormat="false" ht="12.75" hidden="false" customHeight="true" outlineLevel="0" collapsed="false">
      <c r="A124" s="222"/>
      <c r="B124" s="223"/>
      <c r="C124" s="170"/>
      <c r="D124" s="197" t="s">
        <v>324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7" t="n">
        <v>0</v>
      </c>
      <c r="T124" s="197" t="n">
        <v>0</v>
      </c>
      <c r="U124" s="197" t="n">
        <v>0</v>
      </c>
      <c r="V124" s="197" t="n">
        <v>0</v>
      </c>
      <c r="W124" s="197" t="n">
        <v>0</v>
      </c>
      <c r="X124" s="197" t="n">
        <v>0</v>
      </c>
      <c r="Y124" s="197" t="n">
        <v>0</v>
      </c>
      <c r="Z124" s="197" t="n">
        <v>0</v>
      </c>
      <c r="AA124" s="197" t="n">
        <v>0</v>
      </c>
      <c r="AB124" s="197" t="n">
        <v>0</v>
      </c>
      <c r="AC124" s="197" t="n">
        <v>0</v>
      </c>
      <c r="AD124" s="197" t="n">
        <v>0</v>
      </c>
      <c r="AE124" s="197" t="n">
        <v>0</v>
      </c>
      <c r="AF124" s="197" t="n">
        <v>0</v>
      </c>
      <c r="AG124" s="197" t="n">
        <v>0</v>
      </c>
      <c r="AH124" s="197" t="n">
        <v>0</v>
      </c>
      <c r="AI124" s="197" t="n">
        <v>0</v>
      </c>
      <c r="AJ124" s="197" t="n">
        <v>0</v>
      </c>
      <c r="AK124" s="249"/>
    </row>
    <row r="125" customFormat="false" ht="12.75" hidden="false" customHeight="true" outlineLevel="0" collapsed="false">
      <c r="A125" s="222"/>
      <c r="B125" s="223" t="n">
        <v>52</v>
      </c>
      <c r="C125" s="170" t="s">
        <v>277</v>
      </c>
      <c r="D125" s="197" t="s">
        <v>324</v>
      </c>
      <c r="E125" s="197" t="n">
        <v>0.138643895521885</v>
      </c>
      <c r="F125" s="197" t="n">
        <v>0.0701815245117043</v>
      </c>
      <c r="G125" s="197" t="n">
        <v>0.112647535768165</v>
      </c>
      <c r="H125" s="197" t="n">
        <v>0.17651791091493</v>
      </c>
      <c r="I125" s="197" t="n">
        <v>0.1198051713459</v>
      </c>
      <c r="J125" s="197" t="n">
        <v>0.194914854644992</v>
      </c>
      <c r="K125" s="197" t="n">
        <v>0.171302166517926</v>
      </c>
      <c r="L125" s="197" t="n">
        <v>0.199393493827322</v>
      </c>
      <c r="M125" s="197" t="n">
        <v>0.0499800193877401</v>
      </c>
      <c r="N125" s="197" t="n">
        <v>0.132204336147359</v>
      </c>
      <c r="O125" s="197" t="n">
        <v>0.130177448556103</v>
      </c>
      <c r="P125" s="197" t="n">
        <v>0.149138068140936</v>
      </c>
      <c r="Q125" s="197" t="n">
        <v>0.149019756211821</v>
      </c>
      <c r="R125" s="197" t="n">
        <v>0.110472020743468</v>
      </c>
      <c r="S125" s="197" t="n">
        <v>0.21801363536778</v>
      </c>
      <c r="T125" s="197" t="n">
        <v>0.0827977046541567</v>
      </c>
      <c r="U125" s="197" t="n">
        <v>0.0530752495949811</v>
      </c>
      <c r="V125" s="197" t="n">
        <v>0.365418339692727</v>
      </c>
      <c r="W125" s="197" t="n">
        <v>0.63995851280959</v>
      </c>
      <c r="X125" s="197" t="n">
        <v>0.0575141680558688</v>
      </c>
      <c r="Y125" s="197" t="n">
        <v>0.0621211545279724</v>
      </c>
      <c r="Z125" s="197" t="n">
        <v>0.136717691887373</v>
      </c>
      <c r="AA125" s="197" t="n">
        <v>0.171649695910054</v>
      </c>
      <c r="AB125" s="197" t="n">
        <v>0.398977524366457</v>
      </c>
      <c r="AC125" s="197" t="n">
        <v>0.244957371849001</v>
      </c>
      <c r="AD125" s="197" t="n">
        <v>0.627274328646823</v>
      </c>
      <c r="AE125" s="197" t="n">
        <v>0.301817165839615</v>
      </c>
      <c r="AF125" s="197" t="n">
        <v>0.154437849901213</v>
      </c>
      <c r="AG125" s="197" t="n">
        <v>0.125406265783767</v>
      </c>
      <c r="AH125" s="197" t="n">
        <v>0.326604460234072</v>
      </c>
      <c r="AI125" s="197" t="n">
        <v>0.244957371849001</v>
      </c>
      <c r="AJ125" s="197" t="n">
        <v>0.149138068140936</v>
      </c>
      <c r="AK125" s="249"/>
    </row>
    <row r="126" customFormat="false" ht="12.75" hidden="false" customHeight="true" outlineLevel="0" collapsed="false">
      <c r="A126" s="222"/>
      <c r="B126" s="226" t="n">
        <v>5201</v>
      </c>
      <c r="C126" s="170" t="s">
        <v>278</v>
      </c>
      <c r="D126" s="197" t="s">
        <v>324</v>
      </c>
      <c r="E126" s="197" t="n">
        <v>0.00139620997822323</v>
      </c>
      <c r="F126" s="197" t="n">
        <v>0.0177639156668772</v>
      </c>
      <c r="G126" s="197" t="n">
        <v>0.0516018790182937</v>
      </c>
      <c r="H126" s="197" t="n">
        <v>0.0284141310748747</v>
      </c>
      <c r="I126" s="197" t="n">
        <v>0.0329699020181796</v>
      </c>
      <c r="J126" s="197" t="n">
        <v>0.0651793354601693</v>
      </c>
      <c r="K126" s="197" t="n">
        <v>0.0217322145599964</v>
      </c>
      <c r="L126" s="197" t="n">
        <v>0.000939494340431611</v>
      </c>
      <c r="M126" s="197" t="n">
        <v>0.00267028464945896</v>
      </c>
      <c r="N126" s="197" t="n">
        <v>0.0575590547284767</v>
      </c>
      <c r="O126" s="197" t="n">
        <v>0.00248372732360774</v>
      </c>
      <c r="P126" s="197" t="n">
        <v>0.0179610899848847</v>
      </c>
      <c r="Q126" s="197" t="n">
        <v>0.0306925980220552</v>
      </c>
      <c r="R126" s="197" t="n">
        <v>0.0503791468871353</v>
      </c>
      <c r="S126" s="197" t="n">
        <v>0.145364334289535</v>
      </c>
      <c r="T126" s="197" t="n">
        <v>0.0712311794879091</v>
      </c>
      <c r="U126" s="197" t="n">
        <v>0.0176314712809779</v>
      </c>
      <c r="V126" s="197" t="n">
        <v>0.0474335680676088</v>
      </c>
      <c r="W126" s="197" t="n">
        <v>0.000129621815714526</v>
      </c>
      <c r="X126" s="197" t="n">
        <v>0.0254117184915845</v>
      </c>
      <c r="Y126" s="197" t="n">
        <v>0.0234255658506132</v>
      </c>
      <c r="Z126" s="197" t="n">
        <v>0.000858261381830518</v>
      </c>
      <c r="AA126" s="197" t="n">
        <v>0.071128824561782</v>
      </c>
      <c r="AB126" s="197" t="n">
        <v>0.268868389623118</v>
      </c>
      <c r="AC126" s="197" t="n">
        <v>0.161992831477589</v>
      </c>
      <c r="AD126" s="197" t="n">
        <v>0.467810947704321</v>
      </c>
      <c r="AE126" s="197" t="n">
        <v>0.203999216666061</v>
      </c>
      <c r="AF126" s="197" t="n">
        <v>0.0578166758122999</v>
      </c>
      <c r="AG126" s="197" t="n">
        <v>0.031994381029708</v>
      </c>
      <c r="AH126" s="197" t="n">
        <v>0.22208245429829</v>
      </c>
      <c r="AI126" s="197" t="n">
        <v>0.161992831477589</v>
      </c>
      <c r="AJ126" s="197" t="n">
        <v>0.0179610899848847</v>
      </c>
      <c r="AK126" s="249"/>
    </row>
    <row r="127" customFormat="false" ht="12.75" hidden="false" customHeight="true" outlineLevel="0" collapsed="false">
      <c r="A127" s="222"/>
      <c r="B127" s="226" t="n">
        <v>5290</v>
      </c>
      <c r="C127" s="170" t="s">
        <v>279</v>
      </c>
      <c r="D127" s="197" t="s">
        <v>324</v>
      </c>
      <c r="E127" s="197" t="n">
        <v>0.118449053114585</v>
      </c>
      <c r="F127" s="197" t="n">
        <v>0.0446850865382725</v>
      </c>
      <c r="G127" s="197" t="n">
        <v>0.0339786483888747</v>
      </c>
      <c r="H127" s="197" t="n">
        <v>0.0744148021939916</v>
      </c>
      <c r="I127" s="197" t="n">
        <v>0.0573846817947884</v>
      </c>
      <c r="J127" s="197" t="n">
        <v>0.124508990367707</v>
      </c>
      <c r="K127" s="197" t="n">
        <v>0.0857058371849024</v>
      </c>
      <c r="L127" s="197" t="n">
        <v>0.125146791878184</v>
      </c>
      <c r="M127" s="197" t="n">
        <v>0.0293511831026658</v>
      </c>
      <c r="N127" s="197" t="n">
        <v>0.028462833649</v>
      </c>
      <c r="O127" s="197" t="n">
        <v>0.0987848430197322</v>
      </c>
      <c r="P127" s="197" t="n">
        <v>0.130621855828767</v>
      </c>
      <c r="Q127" s="197" t="n">
        <v>0.0825555600753553</v>
      </c>
      <c r="R127" s="197" t="n">
        <v>0.0408878092337709</v>
      </c>
      <c r="S127" s="197" t="n">
        <v>0.0520937735257009</v>
      </c>
      <c r="T127" s="197" t="n">
        <v>0.0115368818448095</v>
      </c>
      <c r="U127" s="197" t="n">
        <v>0.00317100062769427</v>
      </c>
      <c r="V127" s="197" t="n">
        <v>0.312326531010732</v>
      </c>
      <c r="W127" s="197" t="n">
        <v>0.639828890993875</v>
      </c>
      <c r="X127" s="197" t="n">
        <v>0.0259126499563596</v>
      </c>
      <c r="Y127" s="197" t="n">
        <v>0.0338353200830743</v>
      </c>
      <c r="Z127" s="197" t="n">
        <v>0.0273728491063597</v>
      </c>
      <c r="AA127" s="197" t="n">
        <v>0.0977182891968314</v>
      </c>
      <c r="AB127" s="197" t="n">
        <v>0.129552377782209</v>
      </c>
      <c r="AC127" s="197" t="n">
        <v>0.0704064283963612</v>
      </c>
      <c r="AD127" s="197" t="n">
        <v>0.159442476872087</v>
      </c>
      <c r="AE127" s="197" t="n">
        <v>0.0874809181162517</v>
      </c>
      <c r="AF127" s="197" t="n">
        <v>0.0683768874167443</v>
      </c>
      <c r="AG127" s="197" t="n">
        <v>0.0590824698770616</v>
      </c>
      <c r="AH127" s="197" t="n">
        <v>0.103047758397831</v>
      </c>
      <c r="AI127" s="197" t="n">
        <v>0.0704064283963612</v>
      </c>
      <c r="AJ127" s="197" t="n">
        <v>0.130621855828767</v>
      </c>
      <c r="AK127" s="249"/>
    </row>
    <row r="128" customFormat="false" ht="12.75" hidden="false" customHeight="true" outlineLevel="0" collapsed="false">
      <c r="A128" s="222"/>
      <c r="B128" s="223" t="n">
        <v>54</v>
      </c>
      <c r="C128" s="170" t="s">
        <v>280</v>
      </c>
      <c r="D128" s="197" t="s">
        <v>324</v>
      </c>
      <c r="E128" s="197" t="n">
        <v>0.099283814875819</v>
      </c>
      <c r="F128" s="197" t="n">
        <v>0</v>
      </c>
      <c r="G128" s="197" t="n">
        <v>0.000895603373423574</v>
      </c>
      <c r="H128" s="197" t="n">
        <v>0.0348723342515424</v>
      </c>
      <c r="I128" s="197" t="n">
        <v>0.0237467593643857</v>
      </c>
      <c r="J128" s="197" t="n">
        <v>0.0180057013952152</v>
      </c>
      <c r="K128" s="197" t="n">
        <v>0.0908171839660594</v>
      </c>
      <c r="L128" s="197" t="n">
        <v>0</v>
      </c>
      <c r="M128" s="197" t="n">
        <v>0</v>
      </c>
      <c r="N128" s="197" t="n">
        <v>0.00409902910146641</v>
      </c>
      <c r="O128" s="197" t="n">
        <v>0.0834889804573721</v>
      </c>
      <c r="P128" s="197" t="n">
        <v>0.317761050447798</v>
      </c>
      <c r="Q128" s="197" t="n">
        <v>0.0869389382588808</v>
      </c>
      <c r="R128" s="197" t="n">
        <v>0.0680467389902435</v>
      </c>
      <c r="S128" s="197" t="n">
        <v>7.88002046454671E-006</v>
      </c>
      <c r="T128" s="197" t="n">
        <v>0.54075313002637</v>
      </c>
      <c r="U128" s="197" t="n">
        <v>0.00566214861049332</v>
      </c>
      <c r="V128" s="197" t="n">
        <v>0.13751077872611</v>
      </c>
      <c r="W128" s="197" t="n">
        <v>0</v>
      </c>
      <c r="X128" s="197" t="n">
        <v>0</v>
      </c>
      <c r="Y128" s="197" t="n">
        <v>0.00140851523834297</v>
      </c>
      <c r="Z128" s="197" t="n">
        <v>0.270719478921617</v>
      </c>
      <c r="AA128" s="197" t="n">
        <v>0</v>
      </c>
      <c r="AB128" s="197" t="n">
        <v>0.144963647699615</v>
      </c>
      <c r="AC128" s="197" t="n">
        <v>0</v>
      </c>
      <c r="AD128" s="197" t="n">
        <v>0.0601366231487265</v>
      </c>
      <c r="AE128" s="197" t="n">
        <v>0.18761223581281</v>
      </c>
      <c r="AF128" s="197" t="n">
        <v>0.0644765966808014</v>
      </c>
      <c r="AG128" s="197" t="n">
        <v>0.0311733541877748</v>
      </c>
      <c r="AH128" s="197" t="n">
        <v>0.179744433718456</v>
      </c>
      <c r="AI128" s="197" t="n">
        <v>0</v>
      </c>
      <c r="AJ128" s="197" t="n">
        <v>0.317761050447798</v>
      </c>
      <c r="AK128" s="249"/>
    </row>
    <row r="129" customFormat="false" ht="12.75" hidden="false" customHeight="true" outlineLevel="0" collapsed="false">
      <c r="A129" s="222"/>
      <c r="B129" s="226" t="n">
        <v>5403</v>
      </c>
      <c r="C129" s="170" t="s">
        <v>281</v>
      </c>
      <c r="D129" s="197" t="s">
        <v>324</v>
      </c>
      <c r="E129" s="197" t="n">
        <v>0.0233836476848476</v>
      </c>
      <c r="F129" s="197" t="n">
        <v>0</v>
      </c>
      <c r="G129" s="197" t="n">
        <v>0</v>
      </c>
      <c r="H129" s="197" t="n">
        <v>0.0261409966184664</v>
      </c>
      <c r="I129" s="197" t="n">
        <v>0.00829182778243819</v>
      </c>
      <c r="J129" s="197" t="n">
        <v>0.0180057013952152</v>
      </c>
      <c r="K129" s="197" t="n">
        <v>0.0101611220296897</v>
      </c>
      <c r="L129" s="197" t="n">
        <v>0</v>
      </c>
      <c r="M129" s="197" t="n">
        <v>0</v>
      </c>
      <c r="N129" s="197" t="n">
        <v>0.00409902910146641</v>
      </c>
      <c r="O129" s="197" t="n">
        <v>0.00627955029584038</v>
      </c>
      <c r="P129" s="197" t="n">
        <v>0</v>
      </c>
      <c r="Q129" s="197" t="n">
        <v>0.00607431110077689</v>
      </c>
      <c r="R129" s="197" t="n">
        <v>0.00538571450533499</v>
      </c>
      <c r="S129" s="197" t="n">
        <v>0</v>
      </c>
      <c r="T129" s="197" t="n">
        <v>0.0130675307305263</v>
      </c>
      <c r="U129" s="197" t="n">
        <v>0</v>
      </c>
      <c r="V129" s="197" t="n">
        <v>0</v>
      </c>
      <c r="W129" s="197" t="n">
        <v>0</v>
      </c>
      <c r="X129" s="197" t="n">
        <v>0</v>
      </c>
      <c r="Y129" s="197" t="n">
        <v>0.000522855212892919</v>
      </c>
      <c r="Z129" s="197" t="n">
        <v>0</v>
      </c>
      <c r="AA129" s="197" t="n">
        <v>0</v>
      </c>
      <c r="AB129" s="197" t="n">
        <v>0</v>
      </c>
      <c r="AC129" s="197" t="n">
        <v>0</v>
      </c>
      <c r="AD129" s="197" t="n">
        <v>0</v>
      </c>
      <c r="AE129" s="197" t="n">
        <v>0.00376969509670659</v>
      </c>
      <c r="AF129" s="197" t="n">
        <v>0.00704521139673745</v>
      </c>
      <c r="AG129" s="197" t="n">
        <v>0.00735900151235389</v>
      </c>
      <c r="AH129" s="197" t="n">
        <v>0.0075648929876451</v>
      </c>
      <c r="AI129" s="197" t="n">
        <v>0</v>
      </c>
      <c r="AJ129" s="197" t="n">
        <v>0</v>
      </c>
      <c r="AK129" s="249"/>
    </row>
    <row r="130" customFormat="false" ht="12.75" hidden="false" customHeight="true" outlineLevel="0" collapsed="false">
      <c r="A130" s="222"/>
      <c r="B130" s="226" t="n">
        <v>5404</v>
      </c>
      <c r="C130" s="170" t="s">
        <v>282</v>
      </c>
      <c r="D130" s="197" t="s">
        <v>324</v>
      </c>
      <c r="E130" s="197" t="n">
        <v>0.0759001671909714</v>
      </c>
      <c r="F130" s="197" t="n">
        <v>0</v>
      </c>
      <c r="G130" s="197" t="n">
        <v>0.000710668354236295</v>
      </c>
      <c r="H130" s="197" t="n">
        <v>0.00873133763307602</v>
      </c>
      <c r="I130" s="197" t="n">
        <v>0.0153648299934787</v>
      </c>
      <c r="J130" s="197" t="n">
        <v>0</v>
      </c>
      <c r="K130" s="197" t="n">
        <v>0.00115750376543624</v>
      </c>
      <c r="L130" s="197" t="n">
        <v>0</v>
      </c>
      <c r="M130" s="197" t="n">
        <v>0</v>
      </c>
      <c r="N130" s="197" t="n">
        <v>0</v>
      </c>
      <c r="O130" s="197" t="n">
        <v>7.02638465359825E-006</v>
      </c>
      <c r="P130" s="197" t="n">
        <v>0</v>
      </c>
      <c r="Q130" s="197" t="n">
        <v>0.000282183404302614</v>
      </c>
      <c r="R130" s="197" t="n">
        <v>0.00392276085142256</v>
      </c>
      <c r="S130" s="197" t="n">
        <v>0</v>
      </c>
      <c r="T130" s="197" t="n">
        <v>0</v>
      </c>
      <c r="U130" s="197" t="n">
        <v>0</v>
      </c>
      <c r="V130" s="197" t="n">
        <v>0.136036396209054</v>
      </c>
      <c r="W130" s="197" t="n">
        <v>0</v>
      </c>
      <c r="X130" s="197" t="n">
        <v>0</v>
      </c>
      <c r="Y130" s="197" t="n">
        <v>0.000345769429680922</v>
      </c>
      <c r="Z130" s="197" t="n">
        <v>0.247363705574483</v>
      </c>
      <c r="AA130" s="197" t="n">
        <v>0</v>
      </c>
      <c r="AB130" s="197" t="n">
        <v>0</v>
      </c>
      <c r="AC130" s="197" t="n">
        <v>0</v>
      </c>
      <c r="AD130" s="197" t="n">
        <v>0</v>
      </c>
      <c r="AE130" s="197" t="n">
        <v>0.0186607819860325</v>
      </c>
      <c r="AF130" s="197" t="n">
        <v>0.0119504786988162</v>
      </c>
      <c r="AG130" s="197" t="n">
        <v>0.0146544923200745</v>
      </c>
      <c r="AH130" s="197" t="n">
        <v>0</v>
      </c>
      <c r="AI130" s="197" t="n">
        <v>0</v>
      </c>
      <c r="AJ130" s="197" t="n">
        <v>0</v>
      </c>
      <c r="AK130" s="249"/>
    </row>
    <row r="131" customFormat="false" ht="12.75" hidden="false" customHeight="true" outlineLevel="0" collapsed="false">
      <c r="A131" s="222"/>
      <c r="B131" s="226" t="n">
        <v>5406</v>
      </c>
      <c r="C131" s="170" t="s">
        <v>283</v>
      </c>
      <c r="D131" s="197" t="s">
        <v>324</v>
      </c>
      <c r="E131" s="197" t="n">
        <v>0</v>
      </c>
      <c r="F131" s="197" t="n">
        <v>0</v>
      </c>
      <c r="G131" s="197" t="n">
        <v>0</v>
      </c>
      <c r="H131" s="197" t="n">
        <v>0</v>
      </c>
      <c r="I131" s="197" t="n">
        <v>0</v>
      </c>
      <c r="J131" s="197" t="n">
        <v>0</v>
      </c>
      <c r="K131" s="197" t="n">
        <v>0</v>
      </c>
      <c r="L131" s="197" t="n">
        <v>0</v>
      </c>
      <c r="M131" s="197" t="n">
        <v>0</v>
      </c>
      <c r="N131" s="197" t="n">
        <v>0</v>
      </c>
      <c r="O131" s="197" t="n">
        <v>0</v>
      </c>
      <c r="P131" s="197" t="n">
        <v>0.317706194176784</v>
      </c>
      <c r="Q131" s="197" t="n">
        <v>0.0550270892382146</v>
      </c>
      <c r="R131" s="197" t="n">
        <v>0</v>
      </c>
      <c r="S131" s="197" t="n">
        <v>0</v>
      </c>
      <c r="T131" s="197" t="n">
        <v>0.527432610318592</v>
      </c>
      <c r="U131" s="197" t="n">
        <v>0</v>
      </c>
      <c r="V131" s="197" t="n">
        <v>0</v>
      </c>
      <c r="W131" s="197" t="n">
        <v>0</v>
      </c>
      <c r="X131" s="197" t="n">
        <v>0</v>
      </c>
      <c r="Y131" s="197" t="n">
        <v>0</v>
      </c>
      <c r="Z131" s="197" t="n">
        <v>0</v>
      </c>
      <c r="AA131" s="197" t="n">
        <v>0</v>
      </c>
      <c r="AB131" s="197" t="n">
        <v>0</v>
      </c>
      <c r="AC131" s="197" t="n">
        <v>0</v>
      </c>
      <c r="AD131" s="197" t="n">
        <v>0</v>
      </c>
      <c r="AE131" s="197" t="n">
        <v>0.137262637799072</v>
      </c>
      <c r="AF131" s="197" t="n">
        <v>0.0346595842941645</v>
      </c>
      <c r="AG131" s="197" t="n">
        <v>0</v>
      </c>
      <c r="AH131" s="197" t="n">
        <v>0.147913083177535</v>
      </c>
      <c r="AI131" s="197" t="n">
        <v>0</v>
      </c>
      <c r="AJ131" s="197" t="n">
        <v>0.317706194176784</v>
      </c>
      <c r="AK131" s="249"/>
    </row>
    <row r="132" customFormat="false" ht="12.75" hidden="false" customHeight="true" outlineLevel="0" collapsed="false">
      <c r="A132" s="222"/>
      <c r="B132" s="226" t="n">
        <v>5490</v>
      </c>
      <c r="C132" s="170" t="s">
        <v>284</v>
      </c>
      <c r="D132" s="197" t="s">
        <v>324</v>
      </c>
      <c r="E132" s="197" t="n">
        <v>0</v>
      </c>
      <c r="F132" s="197" t="n">
        <v>0</v>
      </c>
      <c r="G132" s="197" t="n">
        <v>0.000184935019187279</v>
      </c>
      <c r="H132" s="197" t="n">
        <v>0</v>
      </c>
      <c r="I132" s="197" t="n">
        <v>9.01015884688243E-005</v>
      </c>
      <c r="J132" s="197" t="n">
        <v>0</v>
      </c>
      <c r="K132" s="197" t="n">
        <v>0.0794985581709334</v>
      </c>
      <c r="L132" s="197" t="n">
        <v>0</v>
      </c>
      <c r="M132" s="197" t="n">
        <v>0</v>
      </c>
      <c r="N132" s="197" t="n">
        <v>0</v>
      </c>
      <c r="O132" s="197" t="n">
        <v>0.0772024037768781</v>
      </c>
      <c r="P132" s="197" t="n">
        <v>5.48562710139411E-005</v>
      </c>
      <c r="Q132" s="197" t="n">
        <v>0.0255553545155867</v>
      </c>
      <c r="R132" s="197" t="n">
        <v>0.0587382636334859</v>
      </c>
      <c r="S132" s="197" t="n">
        <v>7.88002046454671E-006</v>
      </c>
      <c r="T132" s="197" t="n">
        <v>0.000252988977252285</v>
      </c>
      <c r="U132" s="197" t="n">
        <v>0.00566214861049332</v>
      </c>
      <c r="V132" s="197" t="n">
        <v>0.00147438251705591</v>
      </c>
      <c r="W132" s="197" t="n">
        <v>0</v>
      </c>
      <c r="X132" s="197" t="n">
        <v>0</v>
      </c>
      <c r="Y132" s="197" t="n">
        <v>0.00053989059576913</v>
      </c>
      <c r="Z132" s="197" t="n">
        <v>0.0233557733471332</v>
      </c>
      <c r="AA132" s="197" t="n">
        <v>0</v>
      </c>
      <c r="AB132" s="197" t="n">
        <v>0.144963647699615</v>
      </c>
      <c r="AC132" s="197" t="n">
        <v>0</v>
      </c>
      <c r="AD132" s="197" t="n">
        <v>0.0601366231487265</v>
      </c>
      <c r="AE132" s="197" t="n">
        <v>0.0279191209309986</v>
      </c>
      <c r="AF132" s="197" t="n">
        <v>0.0108213222910833</v>
      </c>
      <c r="AG132" s="197" t="n">
        <v>0.00915986035534645</v>
      </c>
      <c r="AH132" s="197" t="n">
        <v>0.0242664575532756</v>
      </c>
      <c r="AI132" s="197" t="n">
        <v>0</v>
      </c>
      <c r="AJ132" s="197" t="n">
        <v>5.48562710139411E-005</v>
      </c>
      <c r="AK132" s="249"/>
    </row>
    <row r="133" customFormat="false" ht="12.75" hidden="false" customHeight="true" outlineLevel="0" collapsed="false">
      <c r="A133" s="222"/>
      <c r="B133" s="223" t="n">
        <v>42</v>
      </c>
      <c r="C133" s="170" t="s">
        <v>285</v>
      </c>
      <c r="D133" s="197" t="s">
        <v>324</v>
      </c>
      <c r="E133" s="197" t="n">
        <v>0.0154561791854103</v>
      </c>
      <c r="F133" s="197" t="n">
        <v>0.00559037631718402</v>
      </c>
      <c r="G133" s="197" t="n">
        <v>0.0342200690275366</v>
      </c>
      <c r="H133" s="197" t="n">
        <v>0.0121637534908393</v>
      </c>
      <c r="I133" s="197" t="n">
        <v>0.0223410307696582</v>
      </c>
      <c r="J133" s="197" t="n">
        <v>0.0344458496635101</v>
      </c>
      <c r="K133" s="197" t="n">
        <v>0.00500970354223261</v>
      </c>
      <c r="L133" s="197" t="n">
        <v>0.0243635531204826</v>
      </c>
      <c r="M133" s="197" t="n">
        <v>0.0094113701059184</v>
      </c>
      <c r="N133" s="197" t="n">
        <v>0.00704138695931036</v>
      </c>
      <c r="O133" s="197" t="n">
        <v>0.0233923925237537</v>
      </c>
      <c r="P133" s="197" t="n">
        <v>0.0249342333085082</v>
      </c>
      <c r="Q133" s="197" t="n">
        <v>0.0153297839193961</v>
      </c>
      <c r="R133" s="197" t="n">
        <v>0.0219045322139928</v>
      </c>
      <c r="S133" s="197" t="n">
        <v>0.00442130288709496</v>
      </c>
      <c r="T133" s="197" t="n">
        <v>0.00115428494951711</v>
      </c>
      <c r="U133" s="197" t="n">
        <v>0.0017975079570979</v>
      </c>
      <c r="V133" s="197" t="n">
        <v>0.0363654352655331</v>
      </c>
      <c r="W133" s="197" t="n">
        <v>0.371958819710842</v>
      </c>
      <c r="X133" s="197" t="n">
        <v>0.0104310116334349</v>
      </c>
      <c r="Y133" s="197" t="n">
        <v>0.00605903657442857</v>
      </c>
      <c r="Z133" s="197" t="n">
        <v>0.000573173335090385</v>
      </c>
      <c r="AA133" s="197" t="n">
        <v>0.00705954273619881</v>
      </c>
      <c r="AB133" s="197" t="n">
        <v>0</v>
      </c>
      <c r="AC133" s="197" t="n">
        <v>0.0163261415179469</v>
      </c>
      <c r="AD133" s="197" t="n">
        <v>0.00348300163603752</v>
      </c>
      <c r="AE133" s="197" t="n">
        <v>0.00732899719850667</v>
      </c>
      <c r="AF133" s="197" t="n">
        <v>0.0182933215060419</v>
      </c>
      <c r="AG133" s="197" t="n">
        <v>0.0193507124345746</v>
      </c>
      <c r="AH133" s="197" t="n">
        <v>0.00991187691107491</v>
      </c>
      <c r="AI133" s="197" t="n">
        <v>0.0163261415179469</v>
      </c>
      <c r="AJ133" s="197" t="n">
        <v>0.0249342333085082</v>
      </c>
      <c r="AK133" s="249"/>
    </row>
    <row r="134" customFormat="false" ht="12.75" hidden="false" customHeight="true" outlineLevel="0" collapsed="false">
      <c r="A134" s="222"/>
      <c r="B134" s="226" t="n">
        <v>4201</v>
      </c>
      <c r="C134" s="170" t="s">
        <v>74</v>
      </c>
      <c r="D134" s="197" t="s">
        <v>324</v>
      </c>
      <c r="E134" s="197" t="n">
        <v>0</v>
      </c>
      <c r="F134" s="197" t="n">
        <v>0</v>
      </c>
      <c r="G134" s="197" t="n">
        <v>0.0171174041160529</v>
      </c>
      <c r="H134" s="197" t="n">
        <v>0.000129919666003245</v>
      </c>
      <c r="I134" s="197" t="n">
        <v>0.00836001808389425</v>
      </c>
      <c r="J134" s="197" t="n">
        <v>0</v>
      </c>
      <c r="K134" s="197" t="n">
        <v>0.000221538393088454</v>
      </c>
      <c r="L134" s="197" t="n">
        <v>0</v>
      </c>
      <c r="M134" s="197" t="n">
        <v>0</v>
      </c>
      <c r="N134" s="197" t="n">
        <v>0</v>
      </c>
      <c r="O134" s="197" t="n">
        <v>0</v>
      </c>
      <c r="P134" s="197" t="n">
        <v>0.000305337619043228</v>
      </c>
      <c r="Q134" s="197" t="n">
        <v>0.000106784764367618</v>
      </c>
      <c r="R134" s="197" t="n">
        <v>0</v>
      </c>
      <c r="S134" s="197" t="n">
        <v>2.6415134513923E-007</v>
      </c>
      <c r="T134" s="197" t="n">
        <v>0</v>
      </c>
      <c r="U134" s="197" t="n">
        <v>0</v>
      </c>
      <c r="V134" s="197" t="n">
        <v>0</v>
      </c>
      <c r="W134" s="197" t="n">
        <v>0</v>
      </c>
      <c r="X134" s="197" t="n">
        <v>0.00043196355185425</v>
      </c>
      <c r="Y134" s="197" t="n">
        <v>0</v>
      </c>
      <c r="Z134" s="197" t="n">
        <v>0</v>
      </c>
      <c r="AA134" s="197" t="n">
        <v>0</v>
      </c>
      <c r="AB134" s="197" t="n">
        <v>0</v>
      </c>
      <c r="AC134" s="197" t="n">
        <v>0</v>
      </c>
      <c r="AD134" s="197" t="n">
        <v>0</v>
      </c>
      <c r="AE134" s="197" t="n">
        <v>8.51680987773381E-006</v>
      </c>
      <c r="AF134" s="197" t="n">
        <v>0.00498137468351967</v>
      </c>
      <c r="AG134" s="197" t="n">
        <v>0.00609171310604004</v>
      </c>
      <c r="AH134" s="197" t="n">
        <v>0</v>
      </c>
      <c r="AI134" s="197" t="n">
        <v>0</v>
      </c>
      <c r="AJ134" s="197" t="n">
        <v>0.000305337619043228</v>
      </c>
      <c r="AK134" s="249"/>
    </row>
    <row r="135" customFormat="false" ht="12.75" hidden="false" customHeight="true" outlineLevel="0" collapsed="false">
      <c r="A135" s="222"/>
      <c r="B135" s="226" t="n">
        <v>4202</v>
      </c>
      <c r="C135" s="170" t="s">
        <v>286</v>
      </c>
      <c r="D135" s="197" t="s">
        <v>324</v>
      </c>
      <c r="E135" s="197" t="n">
        <v>7.09753797548282E-005</v>
      </c>
      <c r="F135" s="197" t="n">
        <v>0</v>
      </c>
      <c r="G135" s="197" t="n">
        <v>0.000191857048630527</v>
      </c>
      <c r="H135" s="197" t="n">
        <v>0</v>
      </c>
      <c r="I135" s="197" t="n">
        <v>0.000106242187919262</v>
      </c>
      <c r="J135" s="197" t="n">
        <v>0.00725700422219671</v>
      </c>
      <c r="K135" s="197" t="n">
        <v>0.000141712413357147</v>
      </c>
      <c r="L135" s="197" t="n">
        <v>0</v>
      </c>
      <c r="M135" s="197" t="n">
        <v>0.00096722123209674</v>
      </c>
      <c r="N135" s="197" t="n">
        <v>0</v>
      </c>
      <c r="O135" s="197" t="n">
        <v>0</v>
      </c>
      <c r="P135" s="197" t="n">
        <v>0</v>
      </c>
      <c r="Q135" s="197" t="n">
        <v>0.000950650452911458</v>
      </c>
      <c r="R135" s="197" t="n">
        <v>0</v>
      </c>
      <c r="S135" s="197" t="n">
        <v>0.000803340632428598</v>
      </c>
      <c r="T135" s="197" t="n">
        <v>0</v>
      </c>
      <c r="U135" s="197" t="n">
        <v>0</v>
      </c>
      <c r="V135" s="197" t="n">
        <v>0.00111759875044752</v>
      </c>
      <c r="W135" s="197" t="n">
        <v>0</v>
      </c>
      <c r="X135" s="197" t="n">
        <v>0</v>
      </c>
      <c r="Y135" s="197" t="n">
        <v>0</v>
      </c>
      <c r="Z135" s="197" t="n">
        <v>0</v>
      </c>
      <c r="AA135" s="197" t="n">
        <v>0</v>
      </c>
      <c r="AB135" s="197" t="n">
        <v>0</v>
      </c>
      <c r="AC135" s="197" t="n">
        <v>0</v>
      </c>
      <c r="AD135" s="197" t="n">
        <v>0</v>
      </c>
      <c r="AE135" s="197" t="n">
        <v>3.2714350135681E-005</v>
      </c>
      <c r="AF135" s="197" t="n">
        <v>0.00031390414672513</v>
      </c>
      <c r="AG135" s="197" t="n">
        <v>0.000118886817885499</v>
      </c>
      <c r="AH135" s="197" t="n">
        <v>0.00157194879945855</v>
      </c>
      <c r="AI135" s="197" t="n">
        <v>0</v>
      </c>
      <c r="AJ135" s="197" t="n">
        <v>0</v>
      </c>
      <c r="AK135" s="249"/>
    </row>
    <row r="136" customFormat="false" ht="12.75" hidden="false" customHeight="true" outlineLevel="0" collapsed="false">
      <c r="A136" s="222"/>
      <c r="B136" s="226" t="n">
        <v>4203</v>
      </c>
      <c r="C136" s="170" t="s">
        <v>287</v>
      </c>
      <c r="D136" s="197" t="s">
        <v>324</v>
      </c>
      <c r="E136" s="197" t="n">
        <v>0</v>
      </c>
      <c r="F136" s="197" t="n">
        <v>0</v>
      </c>
      <c r="G136" s="197" t="n">
        <v>1.47744965561464E-005</v>
      </c>
      <c r="H136" s="197" t="n">
        <v>0</v>
      </c>
      <c r="I136" s="197" t="n">
        <v>7.19823435488922E-006</v>
      </c>
      <c r="J136" s="197" t="n">
        <v>0.0271888454413134</v>
      </c>
      <c r="K136" s="197" t="n">
        <v>0</v>
      </c>
      <c r="L136" s="197" t="n">
        <v>0</v>
      </c>
      <c r="M136" s="197" t="n">
        <v>0</v>
      </c>
      <c r="N136" s="197" t="n">
        <v>0</v>
      </c>
      <c r="O136" s="197" t="n">
        <v>0</v>
      </c>
      <c r="P136" s="197" t="n">
        <v>0</v>
      </c>
      <c r="Q136" s="197" t="n">
        <v>0.00313984846329819</v>
      </c>
      <c r="R136" s="197" t="n">
        <v>0</v>
      </c>
      <c r="S136" s="197" t="n">
        <v>0.000514952659374683</v>
      </c>
      <c r="T136" s="197" t="n">
        <v>0</v>
      </c>
      <c r="U136" s="197" t="n">
        <v>0</v>
      </c>
      <c r="V136" s="197" t="n">
        <v>0</v>
      </c>
      <c r="W136" s="197" t="n">
        <v>0</v>
      </c>
      <c r="X136" s="197" t="n">
        <v>0</v>
      </c>
      <c r="Y136" s="197" t="n">
        <v>0</v>
      </c>
      <c r="Z136" s="197" t="n">
        <v>0</v>
      </c>
      <c r="AA136" s="197" t="n">
        <v>0</v>
      </c>
      <c r="AB136" s="197" t="n">
        <v>0</v>
      </c>
      <c r="AC136" s="197" t="n">
        <v>0</v>
      </c>
      <c r="AD136" s="197" t="n">
        <v>0</v>
      </c>
      <c r="AE136" s="197" t="n">
        <v>1.16271553588947E-005</v>
      </c>
      <c r="AF136" s="197" t="n">
        <v>0.000818826160293306</v>
      </c>
      <c r="AG136" s="197" t="n">
        <v>7.34960433944549E-006</v>
      </c>
      <c r="AH136" s="197" t="n">
        <v>0.00588940996057453</v>
      </c>
      <c r="AI136" s="197" t="n">
        <v>0</v>
      </c>
      <c r="AJ136" s="197" t="n">
        <v>0</v>
      </c>
      <c r="AK136" s="249"/>
    </row>
    <row r="137" customFormat="false" ht="12.75" hidden="false" customHeight="true" outlineLevel="0" collapsed="false">
      <c r="A137" s="222"/>
      <c r="B137" s="226" t="n">
        <v>4204</v>
      </c>
      <c r="C137" s="170" t="s">
        <v>288</v>
      </c>
      <c r="D137" s="197" t="s">
        <v>324</v>
      </c>
      <c r="E137" s="197" t="n">
        <v>0</v>
      </c>
      <c r="F137" s="197" t="n">
        <v>0</v>
      </c>
      <c r="G137" s="197" t="n">
        <v>0</v>
      </c>
      <c r="H137" s="197" t="n"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n">
        <v>0</v>
      </c>
      <c r="P137" s="197" t="n">
        <v>0</v>
      </c>
      <c r="Q137" s="197" t="n">
        <v>0</v>
      </c>
      <c r="R137" s="197" t="n">
        <v>0</v>
      </c>
      <c r="S137" s="197" t="n">
        <v>0</v>
      </c>
      <c r="T137" s="197" t="n">
        <v>0</v>
      </c>
      <c r="U137" s="197" t="n">
        <v>0</v>
      </c>
      <c r="V137" s="197" t="n">
        <v>0</v>
      </c>
      <c r="W137" s="197" t="n">
        <v>0</v>
      </c>
      <c r="X137" s="197" t="n">
        <v>0</v>
      </c>
      <c r="Y137" s="197" t="n">
        <v>0</v>
      </c>
      <c r="Z137" s="197" t="n">
        <v>0</v>
      </c>
      <c r="AA137" s="197" t="n">
        <v>0</v>
      </c>
      <c r="AB137" s="197" t="n">
        <v>0</v>
      </c>
      <c r="AC137" s="197" t="n">
        <v>0</v>
      </c>
      <c r="AD137" s="197" t="n">
        <v>0</v>
      </c>
      <c r="AE137" s="197" t="n">
        <v>0</v>
      </c>
      <c r="AF137" s="197" t="n">
        <v>0</v>
      </c>
      <c r="AG137" s="197" t="n">
        <v>0</v>
      </c>
      <c r="AH137" s="197" t="n">
        <v>0</v>
      </c>
      <c r="AI137" s="197" t="n">
        <v>0</v>
      </c>
      <c r="AJ137" s="197" t="n">
        <v>0</v>
      </c>
      <c r="AK137" s="249"/>
    </row>
    <row r="138" customFormat="false" ht="12.75" hidden="false" customHeight="true" outlineLevel="0" collapsed="false">
      <c r="A138" s="222"/>
      <c r="B138" s="226" t="n">
        <v>4205</v>
      </c>
      <c r="C138" s="170" t="s">
        <v>289</v>
      </c>
      <c r="D138" s="197" t="s">
        <v>324</v>
      </c>
      <c r="E138" s="197" t="n">
        <v>0</v>
      </c>
      <c r="F138" s="197" t="n">
        <v>0.00176870235618399</v>
      </c>
      <c r="G138" s="197" t="n">
        <v>0</v>
      </c>
      <c r="H138" s="197" t="n">
        <v>0.000298427319355406</v>
      </c>
      <c r="I138" s="197" t="n">
        <v>0.000359028169749665</v>
      </c>
      <c r="J138" s="197" t="n">
        <v>0</v>
      </c>
      <c r="K138" s="197" t="n">
        <v>0.000308029513617536</v>
      </c>
      <c r="L138" s="197" t="n">
        <v>0</v>
      </c>
      <c r="M138" s="197" t="n">
        <v>0</v>
      </c>
      <c r="N138" s="197" t="n">
        <v>0.000358500850009303</v>
      </c>
      <c r="O138" s="197" t="n">
        <v>0.00157273446706032</v>
      </c>
      <c r="P138" s="197" t="n">
        <v>0.0196575694687046</v>
      </c>
      <c r="Q138" s="197" t="n">
        <v>0.00369508970626335</v>
      </c>
      <c r="R138" s="197" t="n">
        <v>0.000119066893127503</v>
      </c>
      <c r="S138" s="197" t="n">
        <v>0</v>
      </c>
      <c r="T138" s="197" t="n">
        <v>0</v>
      </c>
      <c r="U138" s="197" t="n">
        <v>0</v>
      </c>
      <c r="V138" s="197" t="n">
        <v>0</v>
      </c>
      <c r="W138" s="197" t="n">
        <v>0</v>
      </c>
      <c r="X138" s="197" t="n">
        <v>0</v>
      </c>
      <c r="Y138" s="197" t="n">
        <v>0</v>
      </c>
      <c r="Z138" s="197" t="n">
        <v>0</v>
      </c>
      <c r="AA138" s="197" t="n">
        <v>0</v>
      </c>
      <c r="AB138" s="197" t="n">
        <v>0</v>
      </c>
      <c r="AC138" s="197" t="n">
        <v>0.00271010681353424</v>
      </c>
      <c r="AD138" s="197" t="n">
        <v>0</v>
      </c>
      <c r="AE138" s="197" t="n">
        <v>3.78283631139059E-005</v>
      </c>
      <c r="AF138" s="197" t="n">
        <v>0.00117488539109583</v>
      </c>
      <c r="AG138" s="197" t="n">
        <v>0.00035436139542018</v>
      </c>
      <c r="AH138" s="197" t="n">
        <v>0</v>
      </c>
      <c r="AI138" s="197" t="n">
        <v>0.00271010681353424</v>
      </c>
      <c r="AJ138" s="197" t="n">
        <v>0.0196575694687046</v>
      </c>
      <c r="AK138" s="249"/>
    </row>
    <row r="139" customFormat="false" ht="12.75" hidden="false" customHeight="true" outlineLevel="0" collapsed="false">
      <c r="A139" s="222"/>
      <c r="B139" s="226" t="n">
        <v>4290</v>
      </c>
      <c r="C139" s="170" t="s">
        <v>290</v>
      </c>
      <c r="D139" s="197" t="s">
        <v>324</v>
      </c>
      <c r="E139" s="197" t="n">
        <v>0.0153852038056555</v>
      </c>
      <c r="F139" s="197" t="n">
        <v>0.00382167396100003</v>
      </c>
      <c r="G139" s="197" t="n">
        <v>0.0168960333662971</v>
      </c>
      <c r="H139" s="197" t="n">
        <v>0.0117354065054807</v>
      </c>
      <c r="I139" s="197" t="n">
        <v>0.0135085440937402</v>
      </c>
      <c r="J139" s="197" t="n">
        <v>0</v>
      </c>
      <c r="K139" s="197" t="n">
        <v>0.00433842322216947</v>
      </c>
      <c r="L139" s="197" t="n">
        <v>0.0243635531204826</v>
      </c>
      <c r="M139" s="197" t="n">
        <v>0.00844414887382166</v>
      </c>
      <c r="N139" s="197" t="n">
        <v>0.00668288610930106</v>
      </c>
      <c r="O139" s="197" t="n">
        <v>0.0218196580566934</v>
      </c>
      <c r="P139" s="197" t="n">
        <v>0.00497132622076039</v>
      </c>
      <c r="Q139" s="197" t="n">
        <v>0.00743741053255549</v>
      </c>
      <c r="R139" s="197" t="n">
        <v>0.0217854653208653</v>
      </c>
      <c r="S139" s="197" t="n">
        <v>0.00310274544394654</v>
      </c>
      <c r="T139" s="197" t="n">
        <v>0.00115428494951711</v>
      </c>
      <c r="U139" s="197" t="n">
        <v>0.0017975079570979</v>
      </c>
      <c r="V139" s="197" t="n">
        <v>0.0352478365150856</v>
      </c>
      <c r="W139" s="197" t="n">
        <v>0.371958819710842</v>
      </c>
      <c r="X139" s="197" t="n">
        <v>0.00999904808158065</v>
      </c>
      <c r="Y139" s="197" t="n">
        <v>0.00605903657442857</v>
      </c>
      <c r="Z139" s="197" t="n">
        <v>0.000573173335090385</v>
      </c>
      <c r="AA139" s="197" t="n">
        <v>0.00705954273619881</v>
      </c>
      <c r="AB139" s="197" t="n">
        <v>0</v>
      </c>
      <c r="AC139" s="197" t="n">
        <v>0.0136160347044127</v>
      </c>
      <c r="AD139" s="197" t="n">
        <v>0.00348300163603752</v>
      </c>
      <c r="AE139" s="197" t="n">
        <v>0.00723831052002046</v>
      </c>
      <c r="AF139" s="197" t="n">
        <v>0.0110043311244079</v>
      </c>
      <c r="AG139" s="197" t="n">
        <v>0.0127784015108894</v>
      </c>
      <c r="AH139" s="197" t="n">
        <v>0.00245051815104184</v>
      </c>
      <c r="AI139" s="197" t="n">
        <v>0.0136160347044127</v>
      </c>
      <c r="AJ139" s="197" t="n">
        <v>0.00497132622076039</v>
      </c>
      <c r="AK139" s="249"/>
    </row>
    <row r="140" customFormat="false" ht="12.75" hidden="false" customHeight="true" outlineLevel="0" collapsed="false">
      <c r="A140" s="222"/>
      <c r="B140" s="223" t="n">
        <v>53</v>
      </c>
      <c r="C140" s="170" t="s">
        <v>291</v>
      </c>
      <c r="D140" s="197" t="s">
        <v>324</v>
      </c>
      <c r="E140" s="197" t="n">
        <v>0.0131850955339065</v>
      </c>
      <c r="F140" s="197" t="n">
        <v>0.0355395777001301</v>
      </c>
      <c r="G140" s="197" t="n">
        <v>0.138054115915041</v>
      </c>
      <c r="H140" s="197" t="n">
        <v>0.0697020189113069</v>
      </c>
      <c r="I140" s="197" t="n">
        <v>0.0868026652020881</v>
      </c>
      <c r="J140" s="197" t="n">
        <v>0.0032722565485406</v>
      </c>
      <c r="K140" s="197" t="n">
        <v>0.0268776266668917</v>
      </c>
      <c r="L140" s="197" t="n">
        <v>0.122314819829029</v>
      </c>
      <c r="M140" s="197" t="n">
        <v>0.0219232811278693</v>
      </c>
      <c r="N140" s="197" t="n">
        <v>0.0172592249163362</v>
      </c>
      <c r="O140" s="197" t="n">
        <v>0.000206438975542903</v>
      </c>
      <c r="P140" s="197" t="n">
        <v>0.0599043240828398</v>
      </c>
      <c r="Q140" s="197" t="n">
        <v>0.0305234424181644</v>
      </c>
      <c r="R140" s="197" t="n">
        <v>0.140711381120711</v>
      </c>
      <c r="S140" s="197" t="n">
        <v>0.0759894384456713</v>
      </c>
      <c r="T140" s="197" t="n">
        <v>0.000515594176084032</v>
      </c>
      <c r="U140" s="197" t="n">
        <v>0.0227595770400008</v>
      </c>
      <c r="V140" s="197" t="n">
        <v>0</v>
      </c>
      <c r="W140" s="197" t="n">
        <v>0.0843630193323701</v>
      </c>
      <c r="X140" s="197" t="n">
        <v>0</v>
      </c>
      <c r="Y140" s="197" t="n">
        <v>0.0231915354284596</v>
      </c>
      <c r="Z140" s="197" t="n">
        <v>0.0131348552957185</v>
      </c>
      <c r="AA140" s="197" t="n">
        <v>0.00405523550965021</v>
      </c>
      <c r="AB140" s="197" t="n">
        <v>0.116152401653813</v>
      </c>
      <c r="AC140" s="197" t="n">
        <v>0</v>
      </c>
      <c r="AD140" s="197" t="n">
        <v>0.0615197843216864</v>
      </c>
      <c r="AE140" s="197" t="n">
        <v>0.0368545982011257</v>
      </c>
      <c r="AF140" s="197" t="n">
        <v>0.0648047820227462</v>
      </c>
      <c r="AG140" s="197" t="n">
        <v>0.0718152597884948</v>
      </c>
      <c r="AH140" s="197" t="n">
        <v>0.0257559931485727</v>
      </c>
      <c r="AI140" s="197" t="n">
        <v>0</v>
      </c>
      <c r="AJ140" s="197" t="n">
        <v>0.0599043240828398</v>
      </c>
      <c r="AK140" s="249"/>
    </row>
    <row r="141" customFormat="false" ht="12.75" hidden="false" customHeight="true" outlineLevel="0" collapsed="false">
      <c r="A141" s="222"/>
      <c r="B141" s="226" t="n">
        <v>5301</v>
      </c>
      <c r="C141" s="170" t="s">
        <v>292</v>
      </c>
      <c r="D141" s="197" t="s">
        <v>324</v>
      </c>
      <c r="E141" s="197" t="n">
        <v>0.00320705554972387</v>
      </c>
      <c r="F141" s="197" t="n">
        <v>0.00439906759896013</v>
      </c>
      <c r="G141" s="197" t="n">
        <v>0.0022159057187106</v>
      </c>
      <c r="H141" s="197" t="n">
        <v>0.00790530545455604</v>
      </c>
      <c r="I141" s="197" t="n">
        <v>0.0036689209180269</v>
      </c>
      <c r="J141" s="197" t="n">
        <v>0.00249364476039712</v>
      </c>
      <c r="K141" s="197" t="n">
        <v>0.00356292965958043</v>
      </c>
      <c r="L141" s="197" t="n">
        <v>0.0683945036620079</v>
      </c>
      <c r="M141" s="197" t="n">
        <v>0.00023901478563591</v>
      </c>
      <c r="N141" s="197" t="n">
        <v>0.000848058251951277</v>
      </c>
      <c r="O141" s="197" t="n">
        <v>0.000206438975542903</v>
      </c>
      <c r="P141" s="197" t="n">
        <v>0.0256457403761795</v>
      </c>
      <c r="Q141" s="197" t="n">
        <v>0.00984503306910171</v>
      </c>
      <c r="R141" s="197" t="n">
        <v>0.000193523035930815</v>
      </c>
      <c r="S141" s="197" t="n">
        <v>0.0753395281928716</v>
      </c>
      <c r="T141" s="197" t="n">
        <v>0</v>
      </c>
      <c r="U141" s="197" t="n">
        <v>0</v>
      </c>
      <c r="V141" s="197" t="n">
        <v>0</v>
      </c>
      <c r="W141" s="197" t="n">
        <v>0</v>
      </c>
      <c r="X141" s="197" t="n">
        <v>0</v>
      </c>
      <c r="Y141" s="197" t="n">
        <v>6.76173658778813E-006</v>
      </c>
      <c r="Z141" s="197" t="n">
        <v>0.0130760774427786</v>
      </c>
      <c r="AA141" s="197" t="n">
        <v>0</v>
      </c>
      <c r="AB141" s="197" t="n">
        <v>0</v>
      </c>
      <c r="AC141" s="197" t="n">
        <v>0</v>
      </c>
      <c r="AD141" s="197" t="n">
        <v>0</v>
      </c>
      <c r="AE141" s="197" t="n">
        <v>0.00259223194078271</v>
      </c>
      <c r="AF141" s="197" t="n">
        <v>0.00510764020251944</v>
      </c>
      <c r="AG141" s="197" t="n">
        <v>0.00476183820159321</v>
      </c>
      <c r="AH141" s="197" t="n">
        <v>0.000540151523598784</v>
      </c>
      <c r="AI141" s="197" t="n">
        <v>0</v>
      </c>
      <c r="AJ141" s="197" t="n">
        <v>0.0256457403761795</v>
      </c>
      <c r="AK141" s="249"/>
    </row>
    <row r="142" customFormat="false" ht="12.75" hidden="false" customHeight="true" outlineLevel="0" collapsed="false">
      <c r="A142" s="222"/>
      <c r="B142" s="226" t="n">
        <v>5302</v>
      </c>
      <c r="C142" s="170" t="s">
        <v>293</v>
      </c>
      <c r="D142" s="197" t="s">
        <v>324</v>
      </c>
      <c r="E142" s="197" t="n">
        <v>0.00499663173842005</v>
      </c>
      <c r="F142" s="197" t="n">
        <v>0.022522456674098</v>
      </c>
      <c r="G142" s="197" t="n">
        <v>0.125031554791785</v>
      </c>
      <c r="H142" s="197" t="n">
        <v>0.0175367175386811</v>
      </c>
      <c r="I142" s="197" t="n">
        <v>0.0685336134039735</v>
      </c>
      <c r="J142" s="197" t="n">
        <v>0</v>
      </c>
      <c r="K142" s="197" t="n">
        <v>0.00839291287052909</v>
      </c>
      <c r="L142" s="197" t="n">
        <v>0</v>
      </c>
      <c r="M142" s="197" t="n">
        <v>0.0199651782183606</v>
      </c>
      <c r="N142" s="197" t="n">
        <v>0</v>
      </c>
      <c r="O142" s="197" t="n">
        <v>0</v>
      </c>
      <c r="P142" s="197" t="n">
        <v>0.00595072085063212</v>
      </c>
      <c r="Q142" s="197" t="n">
        <v>0.00468501911497425</v>
      </c>
      <c r="R142" s="197" t="n">
        <v>0</v>
      </c>
      <c r="S142" s="197" t="n">
        <v>0</v>
      </c>
      <c r="T142" s="197" t="n">
        <v>1.31326933524144E-005</v>
      </c>
      <c r="U142" s="197" t="n">
        <v>0.0161286952519664</v>
      </c>
      <c r="V142" s="197" t="n">
        <v>0</v>
      </c>
      <c r="W142" s="197" t="n">
        <v>0.0686586882494767</v>
      </c>
      <c r="X142" s="197" t="n">
        <v>0</v>
      </c>
      <c r="Y142" s="197" t="n">
        <v>0.0212063867751831</v>
      </c>
      <c r="Z142" s="197" t="n">
        <v>0</v>
      </c>
      <c r="AA142" s="197" t="n">
        <v>0.0027961423636047</v>
      </c>
      <c r="AB142" s="197" t="n">
        <v>0.116152401653813</v>
      </c>
      <c r="AC142" s="197" t="n">
        <v>0</v>
      </c>
      <c r="AD142" s="197" t="n">
        <v>0</v>
      </c>
      <c r="AE142" s="197" t="n">
        <v>0.00319193909180735</v>
      </c>
      <c r="AF142" s="197" t="n">
        <v>0.0422867861476078</v>
      </c>
      <c r="AG142" s="197" t="n">
        <v>0.05128153003445</v>
      </c>
      <c r="AH142" s="197" t="n">
        <v>0.00145483777689898</v>
      </c>
      <c r="AI142" s="197" t="n">
        <v>0</v>
      </c>
      <c r="AJ142" s="197" t="n">
        <v>0.00595072085063212</v>
      </c>
      <c r="AK142" s="249"/>
    </row>
    <row r="143" customFormat="false" ht="12.75" hidden="false" customHeight="true" outlineLevel="0" collapsed="false">
      <c r="A143" s="222"/>
      <c r="B143" s="226" t="n">
        <v>5303</v>
      </c>
      <c r="C143" s="170" t="s">
        <v>294</v>
      </c>
      <c r="D143" s="197" t="s">
        <v>324</v>
      </c>
      <c r="E143" s="197" t="n">
        <v>0.00312562130187338</v>
      </c>
      <c r="F143" s="197" t="n">
        <v>0</v>
      </c>
      <c r="G143" s="197" t="n">
        <v>0.00288156477225859</v>
      </c>
      <c r="H143" s="197" t="n">
        <v>0.00498327061340981</v>
      </c>
      <c r="I143" s="197" t="n">
        <v>0.00274496964764277</v>
      </c>
      <c r="J143" s="197" t="n">
        <v>0</v>
      </c>
      <c r="K143" s="197" t="n">
        <v>0.00194280245906167</v>
      </c>
      <c r="L143" s="197" t="n">
        <v>0.032285297282053</v>
      </c>
      <c r="M143" s="197" t="n">
        <v>0.00043276051430662</v>
      </c>
      <c r="N143" s="197" t="n">
        <v>0.00858314450017881</v>
      </c>
      <c r="O143" s="197" t="n">
        <v>0</v>
      </c>
      <c r="P143" s="197" t="n">
        <v>0.0242663389146143</v>
      </c>
      <c r="Q143" s="197" t="n">
        <v>0.00873156714521224</v>
      </c>
      <c r="R143" s="197" t="n">
        <v>0.000137486116255424</v>
      </c>
      <c r="S143" s="197" t="n">
        <v>0.000649910252799693</v>
      </c>
      <c r="T143" s="197" t="n">
        <v>0.000502461482731617</v>
      </c>
      <c r="U143" s="197" t="n">
        <v>0</v>
      </c>
      <c r="V143" s="197" t="n">
        <v>0</v>
      </c>
      <c r="W143" s="197" t="n">
        <v>0.0157043310828934</v>
      </c>
      <c r="X143" s="197" t="n">
        <v>0</v>
      </c>
      <c r="Y143" s="197" t="n">
        <v>0.00197838691668872</v>
      </c>
      <c r="Z143" s="197" t="n">
        <v>5.87778529398866E-005</v>
      </c>
      <c r="AA143" s="197" t="n">
        <v>0.00125909314604552</v>
      </c>
      <c r="AB143" s="197" t="n">
        <v>0</v>
      </c>
      <c r="AC143" s="197" t="n">
        <v>0</v>
      </c>
      <c r="AD143" s="197" t="n">
        <v>0.00554210632356498</v>
      </c>
      <c r="AE143" s="197" t="n">
        <v>0.00244888450576499</v>
      </c>
      <c r="AF143" s="197" t="n">
        <v>0.00425072327029355</v>
      </c>
      <c r="AG143" s="197" t="n">
        <v>0.0034747134973504</v>
      </c>
      <c r="AH143" s="197" t="n">
        <v>0.00238457298598009</v>
      </c>
      <c r="AI143" s="197" t="n">
        <v>0</v>
      </c>
      <c r="AJ143" s="197" t="n">
        <v>0.0242663389146143</v>
      </c>
      <c r="AK143" s="249"/>
    </row>
    <row r="144" customFormat="false" ht="12.75" hidden="false" customHeight="true" outlineLevel="0" collapsed="false">
      <c r="A144" s="222"/>
      <c r="B144" s="226" t="n">
        <v>5304</v>
      </c>
      <c r="C144" s="170" t="s">
        <v>295</v>
      </c>
      <c r="D144" s="197" t="s">
        <v>324</v>
      </c>
      <c r="E144" s="197" t="n">
        <v>0.00185578694388915</v>
      </c>
      <c r="F144" s="197" t="n">
        <v>0.00518824266064559</v>
      </c>
      <c r="G144" s="197" t="n">
        <v>0</v>
      </c>
      <c r="H144" s="197" t="n">
        <v>0</v>
      </c>
      <c r="I144" s="197" t="n">
        <v>0.00125020316766877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n">
        <v>0</v>
      </c>
      <c r="P144" s="197" t="n">
        <v>0.00404152394141391</v>
      </c>
      <c r="Q144" s="197" t="n">
        <v>0.000699996734904122</v>
      </c>
      <c r="R144" s="197" t="n">
        <v>0.13697839482428</v>
      </c>
      <c r="S144" s="197" t="n">
        <v>0</v>
      </c>
      <c r="T144" s="197" t="n">
        <v>0</v>
      </c>
      <c r="U144" s="197" t="n">
        <v>0.00200992767045011</v>
      </c>
      <c r="V144" s="197" t="n">
        <v>0</v>
      </c>
      <c r="W144" s="197" t="n">
        <v>0</v>
      </c>
      <c r="X144" s="197" t="n">
        <v>0</v>
      </c>
      <c r="Y144" s="197" t="n">
        <v>0</v>
      </c>
      <c r="Z144" s="197" t="n">
        <v>0</v>
      </c>
      <c r="AA144" s="197" t="n">
        <v>0</v>
      </c>
      <c r="AB144" s="197" t="n">
        <v>0</v>
      </c>
      <c r="AC144" s="197" t="n">
        <v>0</v>
      </c>
      <c r="AD144" s="197" t="n">
        <v>0.0559776779981215</v>
      </c>
      <c r="AE144" s="197" t="n">
        <v>0.0283432144230464</v>
      </c>
      <c r="AF144" s="197" t="n">
        <v>0.00513717251507685</v>
      </c>
      <c r="AG144" s="197" t="n">
        <v>0.0024880345290736</v>
      </c>
      <c r="AH144" s="197" t="n">
        <v>0.0212077747847189</v>
      </c>
      <c r="AI144" s="197" t="n">
        <v>0</v>
      </c>
      <c r="AJ144" s="197" t="n">
        <v>0.00404152394141391</v>
      </c>
      <c r="AK144" s="249"/>
    </row>
    <row r="145" customFormat="false" ht="12.75" hidden="false" customHeight="true" outlineLevel="0" collapsed="false">
      <c r="A145" s="222"/>
      <c r="B145" s="226" t="n">
        <v>5305</v>
      </c>
      <c r="C145" s="170" t="s">
        <v>296</v>
      </c>
      <c r="D145" s="197" t="s">
        <v>324</v>
      </c>
      <c r="E145" s="197" t="n">
        <v>0</v>
      </c>
      <c r="F145" s="197" t="n">
        <v>0.00342981076642633</v>
      </c>
      <c r="G145" s="197" t="n">
        <v>0.00792509063228656</v>
      </c>
      <c r="H145" s="197" t="n">
        <v>0.03927672530466</v>
      </c>
      <c r="I145" s="197" t="n">
        <v>0.0106049580647761</v>
      </c>
      <c r="J145" s="197" t="n">
        <v>0.00077861178814348</v>
      </c>
      <c r="K145" s="197" t="n">
        <v>0.0129789816777205</v>
      </c>
      <c r="L145" s="197" t="n">
        <v>0.021635018884968</v>
      </c>
      <c r="M145" s="197" t="n">
        <v>0.00128632760956614</v>
      </c>
      <c r="N145" s="197" t="n">
        <v>0.00782802216420614</v>
      </c>
      <c r="O145" s="197" t="n">
        <v>0</v>
      </c>
      <c r="P145" s="197" t="n">
        <v>0</v>
      </c>
      <c r="Q145" s="197" t="n">
        <v>0.00656182635397209</v>
      </c>
      <c r="R145" s="197" t="n">
        <v>0.0034019771442445</v>
      </c>
      <c r="S145" s="197" t="n">
        <v>0</v>
      </c>
      <c r="T145" s="197" t="n">
        <v>0</v>
      </c>
      <c r="U145" s="197" t="n">
        <v>0.00462095411758431</v>
      </c>
      <c r="V145" s="197" t="n">
        <v>0</v>
      </c>
      <c r="W145" s="197" t="n">
        <v>0</v>
      </c>
      <c r="X145" s="197" t="n">
        <v>0</v>
      </c>
      <c r="Y145" s="197" t="n">
        <v>0</v>
      </c>
      <c r="Z145" s="197" t="n">
        <v>0</v>
      </c>
      <c r="AA145" s="197" t="n">
        <v>0</v>
      </c>
      <c r="AB145" s="197" t="n">
        <v>0</v>
      </c>
      <c r="AC145" s="197" t="n">
        <v>0</v>
      </c>
      <c r="AD145" s="197" t="n">
        <v>0</v>
      </c>
      <c r="AE145" s="197" t="n">
        <v>0.00027832823972427</v>
      </c>
      <c r="AF145" s="197" t="n">
        <v>0.00802245988724862</v>
      </c>
      <c r="AG145" s="197" t="n">
        <v>0.00980914352602751</v>
      </c>
      <c r="AH145" s="197" t="n">
        <v>0.000168656077375952</v>
      </c>
      <c r="AI145" s="197" t="n">
        <v>0</v>
      </c>
      <c r="AJ145" s="197" t="n">
        <v>0</v>
      </c>
      <c r="AK145" s="249"/>
    </row>
    <row r="146" customFormat="false" ht="12.75" hidden="false" customHeight="true" outlineLevel="0" collapsed="false">
      <c r="A146" s="222"/>
      <c r="B146" s="223" t="n">
        <v>43</v>
      </c>
      <c r="C146" s="170" t="s">
        <v>297</v>
      </c>
      <c r="D146" s="197" t="s">
        <v>324</v>
      </c>
      <c r="E146" s="197" t="n">
        <v>0.00453386694656924</v>
      </c>
      <c r="F146" s="197" t="n">
        <v>0.0089916069862744</v>
      </c>
      <c r="G146" s="197" t="n">
        <v>0.117210337455703</v>
      </c>
      <c r="H146" s="197" t="n">
        <v>0.012798243991642</v>
      </c>
      <c r="I146" s="197" t="n">
        <v>0.0615094627863387</v>
      </c>
      <c r="J146" s="197" t="n">
        <v>5.48080097704332E-007</v>
      </c>
      <c r="K146" s="197" t="n">
        <v>0.00101477512382166</v>
      </c>
      <c r="L146" s="197" t="n">
        <v>0</v>
      </c>
      <c r="M146" s="197" t="n">
        <v>0.0103345937123662</v>
      </c>
      <c r="N146" s="197" t="n">
        <v>0</v>
      </c>
      <c r="O146" s="197" t="n">
        <v>4.49202817063975E-005</v>
      </c>
      <c r="P146" s="197" t="n">
        <v>0.0545569381898002</v>
      </c>
      <c r="Q146" s="197" t="n">
        <v>0.0105345026862641</v>
      </c>
      <c r="R146" s="197" t="n">
        <v>0.0130071416843416</v>
      </c>
      <c r="S146" s="197" t="n">
        <v>0.0522542024319797</v>
      </c>
      <c r="T146" s="197" t="n">
        <v>0.000637952510063642</v>
      </c>
      <c r="U146" s="197" t="n">
        <v>0</v>
      </c>
      <c r="V146" s="197" t="n">
        <v>0</v>
      </c>
      <c r="W146" s="197" t="n">
        <v>0.0106341089503118</v>
      </c>
      <c r="X146" s="197" t="n">
        <v>0</v>
      </c>
      <c r="Y146" s="197" t="n">
        <v>0.00372815542132214</v>
      </c>
      <c r="Z146" s="197" t="n">
        <v>0.00454315200560198</v>
      </c>
      <c r="AA146" s="197" t="n">
        <v>0.000205151797555371</v>
      </c>
      <c r="AB146" s="197" t="n">
        <v>0</v>
      </c>
      <c r="AC146" s="197" t="n">
        <v>0</v>
      </c>
      <c r="AD146" s="197" t="n">
        <v>0.0107149966716077</v>
      </c>
      <c r="AE146" s="197" t="n">
        <v>0.00653571522061009</v>
      </c>
      <c r="AF146" s="197" t="n">
        <v>0.0401372843393748</v>
      </c>
      <c r="AG146" s="197" t="n">
        <v>0.0454980523175794</v>
      </c>
      <c r="AH146" s="197" t="n">
        <v>0.00426198179871777</v>
      </c>
      <c r="AI146" s="197" t="n">
        <v>0</v>
      </c>
      <c r="AJ146" s="197" t="n">
        <v>0.0545569381898002</v>
      </c>
      <c r="AK146" s="249"/>
    </row>
    <row r="147" customFormat="false" ht="12.75" hidden="false" customHeight="true" outlineLevel="0" collapsed="false">
      <c r="A147" s="222"/>
      <c r="B147" s="226" t="n">
        <v>4301</v>
      </c>
      <c r="C147" s="170" t="s">
        <v>298</v>
      </c>
      <c r="D147" s="197" t="s">
        <v>324</v>
      </c>
      <c r="E147" s="197" t="n">
        <v>0.00159720014657083</v>
      </c>
      <c r="F147" s="197" t="n">
        <v>0.00174593728793474</v>
      </c>
      <c r="G147" s="197" t="n">
        <v>0.00152932041613245</v>
      </c>
      <c r="H147" s="197" t="n">
        <v>0</v>
      </c>
      <c r="I147" s="197" t="n">
        <v>0.00134079432813662</v>
      </c>
      <c r="J147" s="197" t="n">
        <v>5.48080097704332E-007</v>
      </c>
      <c r="K147" s="197" t="n">
        <v>2.61407391758908E-005</v>
      </c>
      <c r="L147" s="197" t="n">
        <v>0</v>
      </c>
      <c r="M147" s="197" t="n">
        <v>0.000125999463183297</v>
      </c>
      <c r="N147" s="197" t="n">
        <v>0</v>
      </c>
      <c r="O147" s="197" t="n">
        <v>4.39620947905925E-005</v>
      </c>
      <c r="P147" s="197" t="n">
        <v>0.0272516364597094</v>
      </c>
      <c r="Q147" s="197" t="n">
        <v>0.00474014738280692</v>
      </c>
      <c r="R147" s="197" t="n">
        <v>0.000218170945905469</v>
      </c>
      <c r="S147" s="197" t="n">
        <v>0.0522542024319797</v>
      </c>
      <c r="T147" s="197" t="n">
        <v>0</v>
      </c>
      <c r="U147" s="197" t="n">
        <v>0</v>
      </c>
      <c r="V147" s="197" t="n">
        <v>0</v>
      </c>
      <c r="W147" s="197" t="n">
        <v>0</v>
      </c>
      <c r="X147" s="197" t="n">
        <v>0</v>
      </c>
      <c r="Y147" s="197" t="n">
        <v>1.71068600071595E-006</v>
      </c>
      <c r="Z147" s="197" t="n">
        <v>0.0012900407167044</v>
      </c>
      <c r="AA147" s="197" t="n">
        <v>0</v>
      </c>
      <c r="AB147" s="197" t="n">
        <v>0</v>
      </c>
      <c r="AC147" s="197" t="n">
        <v>0</v>
      </c>
      <c r="AD147" s="197" t="n">
        <v>0</v>
      </c>
      <c r="AE147" s="197" t="n">
        <v>0.00128037596565744</v>
      </c>
      <c r="AF147" s="197" t="n">
        <v>0.00221182091892898</v>
      </c>
      <c r="AG147" s="197" t="n">
        <v>0.00121388760586379</v>
      </c>
      <c r="AH147" s="197" t="n">
        <v>1.18720318359227E-007</v>
      </c>
      <c r="AI147" s="197" t="n">
        <v>0</v>
      </c>
      <c r="AJ147" s="197" t="n">
        <v>0.0272516364597094</v>
      </c>
      <c r="AK147" s="249"/>
    </row>
    <row r="148" customFormat="false" ht="12.75" hidden="false" customHeight="true" outlineLevel="0" collapsed="false">
      <c r="A148" s="222"/>
      <c r="B148" s="226" t="n">
        <v>4302</v>
      </c>
      <c r="C148" s="170" t="s">
        <v>293</v>
      </c>
      <c r="D148" s="197" t="s">
        <v>324</v>
      </c>
      <c r="E148" s="197" t="n">
        <v>0.000912395115085998</v>
      </c>
      <c r="F148" s="197" t="n">
        <v>0.00724566969833966</v>
      </c>
      <c r="G148" s="197" t="n">
        <v>0.113714848920291</v>
      </c>
      <c r="H148" s="197" t="n">
        <v>0.0123760310226524</v>
      </c>
      <c r="I148" s="197" t="n">
        <v>0.0587805991640903</v>
      </c>
      <c r="J148" s="197" t="n">
        <v>0</v>
      </c>
      <c r="K148" s="197" t="n">
        <v>0.000184253481531667</v>
      </c>
      <c r="L148" s="197" t="n">
        <v>0</v>
      </c>
      <c r="M148" s="197" t="n">
        <v>0.00816729434716808</v>
      </c>
      <c r="N148" s="197" t="n">
        <v>0</v>
      </c>
      <c r="O148" s="197" t="n">
        <v>0</v>
      </c>
      <c r="P148" s="197" t="n">
        <v>0.00417792863479531</v>
      </c>
      <c r="Q148" s="197" t="n">
        <v>0.00142803225033171</v>
      </c>
      <c r="R148" s="197" t="n">
        <v>0</v>
      </c>
      <c r="S148" s="197" t="n">
        <v>0</v>
      </c>
      <c r="T148" s="197" t="n">
        <v>9.5791410335258E-007</v>
      </c>
      <c r="U148" s="197" t="n">
        <v>0</v>
      </c>
      <c r="V148" s="197" t="n">
        <v>0</v>
      </c>
      <c r="W148" s="197" t="n">
        <v>0.0106341089503118</v>
      </c>
      <c r="X148" s="197" t="n">
        <v>0</v>
      </c>
      <c r="Y148" s="197" t="n">
        <v>0.000198559895920148</v>
      </c>
      <c r="Z148" s="197" t="n">
        <v>0.00325311128889758</v>
      </c>
      <c r="AA148" s="197" t="n">
        <v>0.000108909272546049</v>
      </c>
      <c r="AB148" s="197" t="n">
        <v>0</v>
      </c>
      <c r="AC148" s="197" t="n">
        <v>0</v>
      </c>
      <c r="AD148" s="197" t="n">
        <v>0</v>
      </c>
      <c r="AE148" s="197" t="n">
        <v>0.000307519903962407</v>
      </c>
      <c r="AF148" s="197" t="n">
        <v>0.0352369710991976</v>
      </c>
      <c r="AG148" s="197" t="n">
        <v>0.0429781096687742</v>
      </c>
      <c r="AH148" s="197" t="n">
        <v>1.27220664268026E-005</v>
      </c>
      <c r="AI148" s="197" t="n">
        <v>0</v>
      </c>
      <c r="AJ148" s="197" t="n">
        <v>0.00417792863479531</v>
      </c>
      <c r="AK148" s="249"/>
    </row>
    <row r="149" customFormat="false" ht="12.75" hidden="false" customHeight="true" outlineLevel="0" collapsed="false">
      <c r="A149" s="222"/>
      <c r="B149" s="226" t="n">
        <v>4303</v>
      </c>
      <c r="C149" s="170" t="s">
        <v>294</v>
      </c>
      <c r="D149" s="197" t="s">
        <v>324</v>
      </c>
      <c r="E149" s="197" t="n">
        <v>0.00202427168491241</v>
      </c>
      <c r="F149" s="197" t="n">
        <v>0</v>
      </c>
      <c r="G149" s="197" t="n">
        <v>0.0014513105176557</v>
      </c>
      <c r="H149" s="197" t="n">
        <v>0.000422212968989635</v>
      </c>
      <c r="I149" s="197" t="n">
        <v>0.00113722719862686</v>
      </c>
      <c r="J149" s="197" t="n">
        <v>0</v>
      </c>
      <c r="K149" s="197" t="n">
        <v>0.000804380903114099</v>
      </c>
      <c r="L149" s="197" t="n">
        <v>0</v>
      </c>
      <c r="M149" s="197" t="n">
        <v>2.9070821771077E-006</v>
      </c>
      <c r="N149" s="197" t="n">
        <v>0</v>
      </c>
      <c r="O149" s="197" t="n">
        <v>9.58186915805026E-007</v>
      </c>
      <c r="P149" s="197" t="n">
        <v>0.0231100664646039</v>
      </c>
      <c r="Q149" s="197" t="n">
        <v>0.00419870721614919</v>
      </c>
      <c r="R149" s="197" t="n">
        <v>0.000723871429157696</v>
      </c>
      <c r="S149" s="197" t="n">
        <v>0</v>
      </c>
      <c r="T149" s="197" t="n">
        <v>0.000636994595960289</v>
      </c>
      <c r="U149" s="197" t="n">
        <v>0</v>
      </c>
      <c r="V149" s="197" t="n">
        <v>0</v>
      </c>
      <c r="W149" s="197" t="n">
        <v>0</v>
      </c>
      <c r="X149" s="197" t="n">
        <v>0</v>
      </c>
      <c r="Y149" s="197" t="n">
        <v>0.00262342990236815</v>
      </c>
      <c r="Z149" s="197" t="n">
        <v>0</v>
      </c>
      <c r="AA149" s="197" t="n">
        <v>9.62425250093221E-005</v>
      </c>
      <c r="AB149" s="197" t="n">
        <v>0</v>
      </c>
      <c r="AC149" s="197" t="n">
        <v>0</v>
      </c>
      <c r="AD149" s="197" t="n">
        <v>0</v>
      </c>
      <c r="AE149" s="197" t="n">
        <v>0.00036919746579609</v>
      </c>
      <c r="AF149" s="197" t="n">
        <v>0.00181554701638871</v>
      </c>
      <c r="AG149" s="197" t="n">
        <v>0.00092358957636225</v>
      </c>
      <c r="AH149" s="197" t="n">
        <v>0.000189643648789835</v>
      </c>
      <c r="AI149" s="197" t="n">
        <v>0</v>
      </c>
      <c r="AJ149" s="197" t="n">
        <v>0.0231100664646039</v>
      </c>
      <c r="AK149" s="249"/>
    </row>
    <row r="150" customFormat="false" ht="12.75" hidden="false" customHeight="true" outlineLevel="0" collapsed="false">
      <c r="A150" s="222"/>
      <c r="B150" s="226" t="n">
        <v>4304</v>
      </c>
      <c r="C150" s="170" t="s">
        <v>299</v>
      </c>
      <c r="D150" s="197" t="s">
        <v>324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n">
        <v>0</v>
      </c>
      <c r="P150" s="197" t="n">
        <v>0</v>
      </c>
      <c r="Q150" s="197" t="n">
        <v>0</v>
      </c>
      <c r="R150" s="197" t="n">
        <v>0.0120650993092784</v>
      </c>
      <c r="S150" s="197" t="n">
        <v>0</v>
      </c>
      <c r="T150" s="197" t="n">
        <v>0</v>
      </c>
      <c r="U150" s="197" t="n">
        <v>0</v>
      </c>
      <c r="V150" s="197" t="n">
        <v>0</v>
      </c>
      <c r="W150" s="197" t="n">
        <v>0</v>
      </c>
      <c r="X150" s="197" t="n">
        <v>0</v>
      </c>
      <c r="Y150" s="197" t="n">
        <v>0</v>
      </c>
      <c r="Z150" s="197" t="n">
        <v>0</v>
      </c>
      <c r="AA150" s="197" t="n">
        <v>0</v>
      </c>
      <c r="AB150" s="197" t="n">
        <v>0</v>
      </c>
      <c r="AC150" s="197" t="n">
        <v>0</v>
      </c>
      <c r="AD150" s="197" t="n">
        <v>0.0107149966716077</v>
      </c>
      <c r="AE150" s="197" t="n">
        <v>0.00452774271000013</v>
      </c>
      <c r="AF150" s="197" t="n">
        <v>0.000673387985191945</v>
      </c>
      <c r="AG150" s="197" t="n">
        <v>0.000138706237395321</v>
      </c>
      <c r="AH150" s="197" t="n">
        <v>0.00405949736318277</v>
      </c>
      <c r="AI150" s="197" t="n">
        <v>0</v>
      </c>
      <c r="AJ150" s="197" t="n">
        <v>0</v>
      </c>
      <c r="AK150" s="249"/>
    </row>
    <row r="151" customFormat="false" ht="12.75" hidden="false" customHeight="true" outlineLevel="0" collapsed="false">
      <c r="A151" s="222"/>
      <c r="B151" s="223"/>
      <c r="C151" s="170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249"/>
    </row>
    <row r="152" s="221" customFormat="true" ht="12.75" hidden="false" customHeight="true" outlineLevel="0" collapsed="false">
      <c r="A152" s="216"/>
      <c r="B152" s="217"/>
      <c r="C152" s="250" t="s">
        <v>300</v>
      </c>
      <c r="D152" s="246" t="s">
        <v>324</v>
      </c>
      <c r="E152" s="246" t="n">
        <v>0.567109203171026</v>
      </c>
      <c r="F152" s="246" t="n">
        <v>0.47630095178655</v>
      </c>
      <c r="G152" s="246" t="n">
        <v>0.425233655274038</v>
      </c>
      <c r="H152" s="246" t="n">
        <v>0.600590474839669</v>
      </c>
      <c r="I152" s="246" t="n">
        <v>0.487180110047857</v>
      </c>
      <c r="J152" s="246" t="n">
        <v>0.616037304129046</v>
      </c>
      <c r="K152" s="246" t="n">
        <v>0.675328593502429</v>
      </c>
      <c r="L152" s="246" t="n">
        <v>0.780516013877775</v>
      </c>
      <c r="M152" s="246" t="n">
        <v>0.624746674997467</v>
      </c>
      <c r="N152" s="246" t="n">
        <v>0.6053769626583</v>
      </c>
      <c r="O152" s="246" t="n">
        <v>0.709845168813642</v>
      </c>
      <c r="P152" s="246" t="n">
        <v>0.629124596985742</v>
      </c>
      <c r="Q152" s="246" t="n">
        <v>0.647947089029172</v>
      </c>
      <c r="R152" s="246" t="n">
        <v>0.607849828097226</v>
      </c>
      <c r="S152" s="246" t="n">
        <v>0.334379138188666</v>
      </c>
      <c r="T152" s="246" t="n">
        <v>0.771602827937433</v>
      </c>
      <c r="U152" s="246" t="n">
        <v>0.578433893353407</v>
      </c>
      <c r="V152" s="246" t="n">
        <v>0.916681266103217</v>
      </c>
      <c r="W152" s="246" t="n">
        <v>0.392393083254612</v>
      </c>
      <c r="X152" s="246" t="n">
        <v>0.444037783450529</v>
      </c>
      <c r="Y152" s="246" t="n">
        <v>0.70938744113072</v>
      </c>
      <c r="Z152" s="246" t="n">
        <v>0.809589261101745</v>
      </c>
      <c r="AA152" s="246" t="n">
        <v>0.659522482538729</v>
      </c>
      <c r="AB152" s="246" t="n">
        <v>0.830189868209474</v>
      </c>
      <c r="AC152" s="246" t="n">
        <v>0.442419738465948</v>
      </c>
      <c r="AD152" s="246" t="n">
        <v>0.843703998012209</v>
      </c>
      <c r="AE152" s="246" t="n">
        <v>0.751178555794363</v>
      </c>
      <c r="AF152" s="246" t="n">
        <v>0.568062024719938</v>
      </c>
      <c r="AG152" s="246" t="n">
        <v>0.533665207486678</v>
      </c>
      <c r="AH152" s="246" t="n">
        <v>0.752976583209178</v>
      </c>
      <c r="AI152" s="246" t="n">
        <v>0.442419738465948</v>
      </c>
      <c r="AJ152" s="246" t="n">
        <v>0.629124596985742</v>
      </c>
      <c r="AK152" s="247"/>
    </row>
    <row r="153" customFormat="false" ht="12.75" hidden="false" customHeight="true" outlineLevel="0" collapsed="false">
      <c r="A153" s="222"/>
      <c r="B153" s="223" t="n">
        <v>44</v>
      </c>
      <c r="C153" s="170" t="s">
        <v>301</v>
      </c>
      <c r="D153" s="197" t="s">
        <v>324</v>
      </c>
      <c r="E153" s="197" t="n">
        <v>0.135661468181231</v>
      </c>
      <c r="F153" s="197" t="n">
        <v>0.257900860354395</v>
      </c>
      <c r="G153" s="197" t="n">
        <v>0.0928499002068546</v>
      </c>
      <c r="H153" s="197" t="n">
        <v>0.0697143957860435</v>
      </c>
      <c r="I153" s="197" t="n">
        <v>0.12608753592674</v>
      </c>
      <c r="J153" s="197" t="n">
        <v>0.0985861236061381</v>
      </c>
      <c r="K153" s="197" t="n">
        <v>0.0557794477325321</v>
      </c>
      <c r="L153" s="197" t="n">
        <v>0.0291719638517741</v>
      </c>
      <c r="M153" s="197" t="n">
        <v>0.256020650020133</v>
      </c>
      <c r="N153" s="197" t="n">
        <v>0.064593390158306</v>
      </c>
      <c r="O153" s="197" t="n">
        <v>0.0542814751477098</v>
      </c>
      <c r="P153" s="197" t="n">
        <v>0.00490945175956912</v>
      </c>
      <c r="Q153" s="197" t="n">
        <v>0.0685954864907838</v>
      </c>
      <c r="R153" s="197" t="n">
        <v>0.0389028737620683</v>
      </c>
      <c r="S153" s="197" t="n">
        <v>0.109421685179387</v>
      </c>
      <c r="T153" s="197" t="n">
        <v>0.199593006554343</v>
      </c>
      <c r="U153" s="197" t="n">
        <v>0.123193093208677</v>
      </c>
      <c r="V153" s="197" t="n">
        <v>0.0154221793509629</v>
      </c>
      <c r="W153" s="197" t="n">
        <v>0.0121240037037706</v>
      </c>
      <c r="X153" s="197" t="n">
        <v>0.0175627910977291</v>
      </c>
      <c r="Y153" s="197" t="n">
        <v>0.0258398179292587</v>
      </c>
      <c r="Z153" s="197" t="n">
        <v>0.0287704703497949</v>
      </c>
      <c r="AA153" s="197" t="n">
        <v>0.069098205425012</v>
      </c>
      <c r="AB153" s="197" t="n">
        <v>0.0555214944513349</v>
      </c>
      <c r="AC153" s="197" t="n">
        <v>0.10872725368953</v>
      </c>
      <c r="AD153" s="197" t="n">
        <v>0.0791196081579558</v>
      </c>
      <c r="AE153" s="197" t="n">
        <v>0.0994460004189022</v>
      </c>
      <c r="AF153" s="197" t="n">
        <v>0.107241941610108</v>
      </c>
      <c r="AG153" s="197" t="n">
        <v>0.111426192438144</v>
      </c>
      <c r="AH153" s="197" t="n">
        <v>0.115746025805876</v>
      </c>
      <c r="AI153" s="197" t="n">
        <v>0.10872725368953</v>
      </c>
      <c r="AJ153" s="197" t="n">
        <v>0.00490945175956912</v>
      </c>
      <c r="AK153" s="249"/>
    </row>
    <row r="154" customFormat="false" ht="12.75" hidden="false" customHeight="true" outlineLevel="0" collapsed="false">
      <c r="A154" s="222"/>
      <c r="B154" s="226" t="n">
        <v>4401</v>
      </c>
      <c r="C154" s="170" t="s">
        <v>40</v>
      </c>
      <c r="D154" s="197" t="s">
        <v>324</v>
      </c>
      <c r="E154" s="197" t="n">
        <v>0.069479527435468</v>
      </c>
      <c r="F154" s="197" t="n">
        <v>0</v>
      </c>
      <c r="G154" s="197" t="n">
        <v>0.00223423831748497</v>
      </c>
      <c r="H154" s="197" t="n">
        <v>0.000749115013084676</v>
      </c>
      <c r="I154" s="197" t="n">
        <v>0.013704648072551</v>
      </c>
      <c r="J154" s="197" t="n">
        <v>0.00243368899832216</v>
      </c>
      <c r="K154" s="197" t="n">
        <v>0.00315915647444648</v>
      </c>
      <c r="L154" s="197" t="n">
        <v>0</v>
      </c>
      <c r="M154" s="197" t="n">
        <v>0.000689410390774863</v>
      </c>
      <c r="N154" s="197" t="n">
        <v>0</v>
      </c>
      <c r="O154" s="197" t="n">
        <v>0</v>
      </c>
      <c r="P154" s="197" t="n">
        <v>4.14060550243204E-005</v>
      </c>
      <c r="Q154" s="197" t="n">
        <v>0.00111251478267772</v>
      </c>
      <c r="R154" s="197" t="n">
        <v>0</v>
      </c>
      <c r="S154" s="197" t="n">
        <v>0.000419623703705841</v>
      </c>
      <c r="T154" s="197" t="n">
        <v>5.04941759248685E-005</v>
      </c>
      <c r="U154" s="197" t="n">
        <v>0</v>
      </c>
      <c r="V154" s="197" t="n">
        <v>0</v>
      </c>
      <c r="W154" s="197" t="n">
        <v>0</v>
      </c>
      <c r="X154" s="197" t="n">
        <v>0.000317758511062044</v>
      </c>
      <c r="Y154" s="197" t="n">
        <v>0.0056879749619613</v>
      </c>
      <c r="Z154" s="197" t="n">
        <v>0</v>
      </c>
      <c r="AA154" s="197" t="n">
        <v>0</v>
      </c>
      <c r="AB154" s="197" t="n">
        <v>0</v>
      </c>
      <c r="AC154" s="197" t="n">
        <v>0.00833187744751805</v>
      </c>
      <c r="AD154" s="197" t="n">
        <v>0.000136995903354964</v>
      </c>
      <c r="AE154" s="197" t="n">
        <v>0.000490236098130268</v>
      </c>
      <c r="AF154" s="197" t="n">
        <v>0.00847953003425505</v>
      </c>
      <c r="AG154" s="197" t="n">
        <v>0.0102784993143313</v>
      </c>
      <c r="AH154" s="197" t="n">
        <v>0.000593227449478971</v>
      </c>
      <c r="AI154" s="197" t="n">
        <v>0.00833187744751805</v>
      </c>
      <c r="AJ154" s="197" t="n">
        <v>4.14060550243204E-005</v>
      </c>
      <c r="AK154" s="249"/>
    </row>
    <row r="155" customFormat="false" ht="12.75" hidden="false" customHeight="true" outlineLevel="0" collapsed="false">
      <c r="A155" s="222"/>
      <c r="B155" s="226" t="n">
        <v>4402</v>
      </c>
      <c r="C155" s="170" t="s">
        <v>278</v>
      </c>
      <c r="D155" s="197" t="s">
        <v>324</v>
      </c>
      <c r="E155" s="197" t="n">
        <v>0.0661819407457626</v>
      </c>
      <c r="F155" s="197" t="n">
        <v>0.0664837699388534</v>
      </c>
      <c r="G155" s="197" t="n">
        <v>0.0401051545914767</v>
      </c>
      <c r="H155" s="197" t="n">
        <v>0.0451573464123965</v>
      </c>
      <c r="I155" s="197" t="n">
        <v>0.050244818171048</v>
      </c>
      <c r="J155" s="197" t="n">
        <v>0.0379318031088805</v>
      </c>
      <c r="K155" s="197" t="n">
        <v>0.0356876439536006</v>
      </c>
      <c r="L155" s="197" t="n">
        <v>0.0291173497389742</v>
      </c>
      <c r="M155" s="197" t="n">
        <v>0.187383431063965</v>
      </c>
      <c r="N155" s="197" t="n">
        <v>0.0436656213668814</v>
      </c>
      <c r="O155" s="197" t="n">
        <v>0.0359354933103143</v>
      </c>
      <c r="P155" s="197" t="n">
        <v>0.000799174761485591</v>
      </c>
      <c r="Q155" s="197" t="n">
        <v>0.0437719845294548</v>
      </c>
      <c r="R155" s="197" t="n">
        <v>0.0300769605766976</v>
      </c>
      <c r="S155" s="197" t="n">
        <v>0.091912457786723</v>
      </c>
      <c r="T155" s="197" t="n">
        <v>0.196812264571027</v>
      </c>
      <c r="U155" s="197" t="n">
        <v>0.0605985443298858</v>
      </c>
      <c r="V155" s="197" t="n">
        <v>0.00411773221999944</v>
      </c>
      <c r="W155" s="197" t="n">
        <v>0.000291649085357683</v>
      </c>
      <c r="X155" s="197" t="n">
        <v>0.0100891413930886</v>
      </c>
      <c r="Y155" s="197" t="n">
        <v>0.0201518429672974</v>
      </c>
      <c r="Z155" s="197" t="n">
        <v>0.0183578365564951</v>
      </c>
      <c r="AA155" s="197" t="n">
        <v>0.0615589316507298</v>
      </c>
      <c r="AB155" s="197" t="n">
        <v>0.0216371620073794</v>
      </c>
      <c r="AC155" s="197" t="n">
        <v>0.0448024654784662</v>
      </c>
      <c r="AD155" s="197" t="n">
        <v>0.0776358043789657</v>
      </c>
      <c r="AE155" s="197" t="n">
        <v>0.0931744489784408</v>
      </c>
      <c r="AF155" s="197" t="n">
        <v>0.0549538583889084</v>
      </c>
      <c r="AG155" s="197" t="n">
        <v>0.0503159103711754</v>
      </c>
      <c r="AH155" s="197" t="n">
        <v>0.100073476098911</v>
      </c>
      <c r="AI155" s="197" t="n">
        <v>0.0448024654784662</v>
      </c>
      <c r="AJ155" s="197" t="n">
        <v>0.000799174761485591</v>
      </c>
      <c r="AK155" s="249"/>
    </row>
    <row r="156" customFormat="false" ht="12.75" hidden="false" customHeight="true" outlineLevel="0" collapsed="false">
      <c r="A156" s="222"/>
      <c r="B156" s="226" t="n">
        <v>4403</v>
      </c>
      <c r="C156" s="170" t="s">
        <v>58</v>
      </c>
      <c r="D156" s="197" t="s">
        <v>324</v>
      </c>
      <c r="E156" s="197" t="n">
        <v>0</v>
      </c>
      <c r="F156" s="197" t="n">
        <v>0.101318144432144</v>
      </c>
      <c r="G156" s="197" t="n">
        <v>0.0117137304003655</v>
      </c>
      <c r="H156" s="197" t="n">
        <v>0.0147170108630871</v>
      </c>
      <c r="I156" s="197" t="n">
        <v>0.0259019019075461</v>
      </c>
      <c r="J156" s="197" t="n">
        <v>0.0345814358117195</v>
      </c>
      <c r="K156" s="197" t="n">
        <v>0.00253503218376931</v>
      </c>
      <c r="L156" s="197" t="n">
        <v>0</v>
      </c>
      <c r="M156" s="197" t="n">
        <v>0.0474006938022874</v>
      </c>
      <c r="N156" s="197" t="n">
        <v>0.0099287726780311</v>
      </c>
      <c r="O156" s="197" t="n">
        <v>0.0173364418520248</v>
      </c>
      <c r="P156" s="197" t="n">
        <v>0.00248033283795257</v>
      </c>
      <c r="Q156" s="197" t="n">
        <v>0.0127273053312686</v>
      </c>
      <c r="R156" s="197" t="n">
        <v>0.000255403801244795</v>
      </c>
      <c r="S156" s="197" t="n">
        <v>0.00243917945700094</v>
      </c>
      <c r="T156" s="197" t="n">
        <v>0.00170933900656828</v>
      </c>
      <c r="U156" s="197" t="n">
        <v>0</v>
      </c>
      <c r="V156" s="197" t="n">
        <v>0</v>
      </c>
      <c r="W156" s="197" t="n">
        <v>0.0118323546184129</v>
      </c>
      <c r="X156" s="197" t="n">
        <v>0.00544206049580157</v>
      </c>
      <c r="Y156" s="197" t="n">
        <v>0</v>
      </c>
      <c r="Z156" s="197" t="n">
        <v>0.000124908672651754</v>
      </c>
      <c r="AA156" s="197" t="n">
        <v>0.00651996846816651</v>
      </c>
      <c r="AB156" s="197" t="n">
        <v>0.0253001928262125</v>
      </c>
      <c r="AC156" s="197" t="n">
        <v>0.00896590276788645</v>
      </c>
      <c r="AD156" s="197" t="n">
        <v>0</v>
      </c>
      <c r="AE156" s="197" t="n">
        <v>0.00172592114452245</v>
      </c>
      <c r="AF156" s="197" t="n">
        <v>0.018895739878428</v>
      </c>
      <c r="AG156" s="197" t="n">
        <v>0.0214997901750525</v>
      </c>
      <c r="AH156" s="197" t="n">
        <v>0.00896207832926262</v>
      </c>
      <c r="AI156" s="197" t="n">
        <v>0.00896590276788645</v>
      </c>
      <c r="AJ156" s="197" t="n">
        <v>0.00248033283795257</v>
      </c>
      <c r="AK156" s="249"/>
    </row>
    <row r="157" customFormat="false" ht="12.75" hidden="false" customHeight="true" outlineLevel="0" collapsed="false">
      <c r="A157" s="222"/>
      <c r="B157" s="226" t="n">
        <v>4404</v>
      </c>
      <c r="C157" s="170" t="s">
        <v>302</v>
      </c>
      <c r="D157" s="197" t="s">
        <v>324</v>
      </c>
      <c r="E157" s="197" t="n">
        <v>0</v>
      </c>
      <c r="F157" s="197" t="n">
        <v>0.0329450382413439</v>
      </c>
      <c r="G157" s="197" t="n">
        <v>0.0342991450409991</v>
      </c>
      <c r="H157" s="197" t="n">
        <v>0.0024027710901523</v>
      </c>
      <c r="I157" s="197" t="n">
        <v>0.0229050764968374</v>
      </c>
      <c r="J157" s="197" t="n">
        <v>0.0194719200051574</v>
      </c>
      <c r="K157" s="197" t="n">
        <v>0.0102430581626152</v>
      </c>
      <c r="L157" s="197" t="n">
        <v>5.46141127999886E-005</v>
      </c>
      <c r="M157" s="197" t="n">
        <v>0.00634105273791219</v>
      </c>
      <c r="N157" s="197" t="n">
        <v>0.00351491139287977</v>
      </c>
      <c r="O157" s="197" t="n">
        <v>0.00100953998537068</v>
      </c>
      <c r="P157" s="197" t="n">
        <v>0.00129436895112121</v>
      </c>
      <c r="Q157" s="197" t="n">
        <v>0.00643446136547893</v>
      </c>
      <c r="R157" s="197" t="n">
        <v>0.00122993442857561</v>
      </c>
      <c r="S157" s="197" t="n">
        <v>0.00233537985033179</v>
      </c>
      <c r="T157" s="197" t="n">
        <v>0</v>
      </c>
      <c r="U157" s="197" t="n">
        <v>0.0625945488787907</v>
      </c>
      <c r="V157" s="197" t="n">
        <v>0</v>
      </c>
      <c r="W157" s="197" t="n">
        <v>0</v>
      </c>
      <c r="X157" s="197" t="n">
        <v>0</v>
      </c>
      <c r="Y157" s="197" t="n">
        <v>0</v>
      </c>
      <c r="Z157" s="197" t="n">
        <v>0.000287034009595821</v>
      </c>
      <c r="AA157" s="197" t="n">
        <v>0.000352672641006738</v>
      </c>
      <c r="AB157" s="197" t="n">
        <v>0.000799921119919222</v>
      </c>
      <c r="AC157" s="197" t="n">
        <v>0.0453419353350234</v>
      </c>
      <c r="AD157" s="197" t="n">
        <v>0</v>
      </c>
      <c r="AE157" s="197" t="n">
        <v>0.00156679493686397</v>
      </c>
      <c r="AF157" s="197" t="n">
        <v>0.01546768949693</v>
      </c>
      <c r="AG157" s="197" t="n">
        <v>0.0180818544574996</v>
      </c>
      <c r="AH157" s="197" t="n">
        <v>0.00426595596859627</v>
      </c>
      <c r="AI157" s="197" t="n">
        <v>0.0453419353350234</v>
      </c>
      <c r="AJ157" s="197" t="n">
        <v>0.00129436895112121</v>
      </c>
      <c r="AK157" s="249"/>
    </row>
    <row r="158" customFormat="false" ht="12.75" hidden="false" customHeight="true" outlineLevel="0" collapsed="false">
      <c r="A158" s="222"/>
      <c r="B158" s="226" t="n">
        <v>4405</v>
      </c>
      <c r="C158" s="170" t="s">
        <v>61</v>
      </c>
      <c r="D158" s="197" t="s">
        <v>324</v>
      </c>
      <c r="E158" s="197" t="n">
        <v>0</v>
      </c>
      <c r="F158" s="197" t="n">
        <v>0.0571539077420545</v>
      </c>
      <c r="G158" s="197" t="n">
        <v>0.00193380723192043</v>
      </c>
      <c r="H158" s="197" t="n">
        <v>0.00137642603298079</v>
      </c>
      <c r="I158" s="197" t="n">
        <v>0.0112518816235178</v>
      </c>
      <c r="J158" s="197" t="n">
        <v>0.00416727568205849</v>
      </c>
      <c r="K158" s="197" t="n">
        <v>0.00107200845998409</v>
      </c>
      <c r="L158" s="197" t="n">
        <v>0</v>
      </c>
      <c r="M158" s="197" t="n">
        <v>0.000208840340506354</v>
      </c>
      <c r="N158" s="197" t="n">
        <v>0</v>
      </c>
      <c r="O158" s="197" t="n">
        <v>0</v>
      </c>
      <c r="P158" s="197" t="n">
        <v>0.000293368929596284</v>
      </c>
      <c r="Q158" s="197" t="n">
        <v>0.000809744801758158</v>
      </c>
      <c r="R158" s="197" t="n">
        <v>0.00734057495555028</v>
      </c>
      <c r="S158" s="197" t="n">
        <v>0.000355043151808262</v>
      </c>
      <c r="T158" s="197" t="n">
        <v>0.00102090880082241</v>
      </c>
      <c r="U158" s="197" t="n">
        <v>0</v>
      </c>
      <c r="V158" s="197" t="n">
        <v>0.0113044471309634</v>
      </c>
      <c r="W158" s="197" t="n">
        <v>0</v>
      </c>
      <c r="X158" s="197" t="n">
        <v>0.00170064390493799</v>
      </c>
      <c r="Y158" s="197" t="n">
        <v>0</v>
      </c>
      <c r="Z158" s="197" t="n">
        <v>1.12209544472039E-006</v>
      </c>
      <c r="AA158" s="197" t="n">
        <v>6.03503545573699E-005</v>
      </c>
      <c r="AB158" s="197" t="n">
        <v>0.000370677071324941</v>
      </c>
      <c r="AC158" s="197" t="n">
        <v>0.00128507266063616</v>
      </c>
      <c r="AD158" s="197" t="n">
        <v>0.00134416355933292</v>
      </c>
      <c r="AE158" s="197" t="n">
        <v>0.00141416377766248</v>
      </c>
      <c r="AF158" s="197" t="n">
        <v>0.00708554537021133</v>
      </c>
      <c r="AG158" s="197" t="n">
        <v>0.00838083061346599</v>
      </c>
      <c r="AH158" s="197" t="n">
        <v>0.00170874536950255</v>
      </c>
      <c r="AI158" s="197" t="n">
        <v>0.00128507266063616</v>
      </c>
      <c r="AJ158" s="197" t="n">
        <v>0.000293368929596284</v>
      </c>
      <c r="AK158" s="249"/>
    </row>
    <row r="159" customFormat="false" ht="12.75" hidden="false" customHeight="true" outlineLevel="0" collapsed="false">
      <c r="A159" s="222"/>
      <c r="B159" s="226" t="n">
        <v>4406</v>
      </c>
      <c r="C159" s="170" t="s">
        <v>286</v>
      </c>
      <c r="D159" s="197" t="s">
        <v>324</v>
      </c>
      <c r="E159" s="197" t="n">
        <v>0</v>
      </c>
      <c r="F159" s="197" t="n">
        <v>0</v>
      </c>
      <c r="G159" s="197" t="n">
        <v>0.00256382462460794</v>
      </c>
      <c r="H159" s="197" t="n">
        <v>0.00531172637434213</v>
      </c>
      <c r="I159" s="197" t="n">
        <v>0.00207920965524015</v>
      </c>
      <c r="J159" s="197" t="n">
        <v>0</v>
      </c>
      <c r="K159" s="197" t="n">
        <v>0.00308254849811649</v>
      </c>
      <c r="L159" s="197" t="n">
        <v>0</v>
      </c>
      <c r="M159" s="197" t="n">
        <v>0.0139972216846872</v>
      </c>
      <c r="N159" s="197" t="n">
        <v>0.00748408472051369</v>
      </c>
      <c r="O159" s="197" t="n">
        <v>0</v>
      </c>
      <c r="P159" s="197" t="n">
        <v>8.00224389142683E-007</v>
      </c>
      <c r="Q159" s="197" t="n">
        <v>0.00373947568014569</v>
      </c>
      <c r="R159" s="197" t="n">
        <v>0</v>
      </c>
      <c r="S159" s="197" t="n">
        <v>0.0119600012298174</v>
      </c>
      <c r="T159" s="197" t="n">
        <v>0</v>
      </c>
      <c r="U159" s="197" t="n">
        <v>0</v>
      </c>
      <c r="V159" s="197" t="n">
        <v>0</v>
      </c>
      <c r="W159" s="197" t="n">
        <v>0</v>
      </c>
      <c r="X159" s="197" t="n">
        <v>1.31867928388892E-005</v>
      </c>
      <c r="Y159" s="197" t="n">
        <v>0</v>
      </c>
      <c r="Z159" s="197" t="n">
        <v>0.00999956901560741</v>
      </c>
      <c r="AA159" s="197" t="n">
        <v>0.000606282310551592</v>
      </c>
      <c r="AB159" s="197" t="n">
        <v>0</v>
      </c>
      <c r="AC159" s="197" t="n">
        <v>0</v>
      </c>
      <c r="AD159" s="197" t="n">
        <v>2.64431630219418E-006</v>
      </c>
      <c r="AE159" s="197" t="n">
        <v>0.0010074209511218</v>
      </c>
      <c r="AF159" s="197" t="n">
        <v>0.00234961171321016</v>
      </c>
      <c r="AG159" s="197" t="n">
        <v>0.00286930750661911</v>
      </c>
      <c r="AH159" s="197" t="n">
        <v>7.03282845527003E-005</v>
      </c>
      <c r="AI159" s="197" t="n">
        <v>0</v>
      </c>
      <c r="AJ159" s="197" t="n">
        <v>8.00224389142683E-007</v>
      </c>
      <c r="AK159" s="249"/>
    </row>
    <row r="160" customFormat="false" ht="12.75" hidden="false" customHeight="true" outlineLevel="0" collapsed="false">
      <c r="A160" s="222"/>
      <c r="B160" s="226" t="n">
        <v>4407</v>
      </c>
      <c r="C160" s="170" t="s">
        <v>38</v>
      </c>
      <c r="D160" s="197" t="s">
        <v>324</v>
      </c>
      <c r="E160" s="197" t="n">
        <v>0</v>
      </c>
      <c r="F160" s="197" t="n">
        <v>0</v>
      </c>
      <c r="G160" s="197" t="n">
        <v>0</v>
      </c>
      <c r="H160" s="197" t="n">
        <v>0</v>
      </c>
      <c r="I160" s="197" t="n">
        <v>0</v>
      </c>
      <c r="J160" s="197" t="n">
        <v>0</v>
      </c>
      <c r="K160" s="197" t="n">
        <v>0</v>
      </c>
      <c r="L160" s="197" t="n">
        <v>0</v>
      </c>
      <c r="M160" s="197" t="n">
        <v>0</v>
      </c>
      <c r="N160" s="197" t="n">
        <v>0</v>
      </c>
      <c r="O160" s="197" t="n">
        <v>0</v>
      </c>
      <c r="P160" s="197" t="n">
        <v>0</v>
      </c>
      <c r="Q160" s="197" t="n">
        <v>0</v>
      </c>
      <c r="R160" s="197" t="n">
        <v>0</v>
      </c>
      <c r="S160" s="197" t="n">
        <v>0</v>
      </c>
      <c r="T160" s="197" t="n">
        <v>0</v>
      </c>
      <c r="U160" s="197" t="n">
        <v>0</v>
      </c>
      <c r="V160" s="197" t="n">
        <v>0</v>
      </c>
      <c r="W160" s="197" t="n">
        <v>0</v>
      </c>
      <c r="X160" s="197" t="n">
        <v>0</v>
      </c>
      <c r="Y160" s="197" t="n">
        <v>0</v>
      </c>
      <c r="Z160" s="197" t="n">
        <v>0</v>
      </c>
      <c r="AA160" s="197" t="n">
        <v>0</v>
      </c>
      <c r="AB160" s="197" t="n">
        <v>0</v>
      </c>
      <c r="AC160" s="197" t="n">
        <v>0</v>
      </c>
      <c r="AD160" s="197" t="n">
        <v>0</v>
      </c>
      <c r="AE160" s="197" t="n">
        <v>0</v>
      </c>
      <c r="AF160" s="197" t="n">
        <v>9.9667281646565E-006</v>
      </c>
      <c r="AG160" s="197" t="n">
        <v>0</v>
      </c>
      <c r="AH160" s="197" t="n">
        <v>7.22143055713061E-005</v>
      </c>
      <c r="AI160" s="197" t="n">
        <v>0</v>
      </c>
      <c r="AJ160" s="197" t="n">
        <v>0</v>
      </c>
      <c r="AK160" s="249"/>
    </row>
    <row r="161" customFormat="false" ht="12.75" hidden="false" customHeight="true" outlineLevel="0" collapsed="false">
      <c r="A161" s="222"/>
      <c r="B161" s="223"/>
      <c r="C161" s="170"/>
      <c r="D161" s="197"/>
      <c r="E161" s="197"/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249"/>
    </row>
    <row r="162" s="221" customFormat="true" ht="12.75" hidden="false" customHeight="true" outlineLevel="0" collapsed="false">
      <c r="A162" s="216"/>
      <c r="B162" s="217"/>
      <c r="C162" s="250" t="s">
        <v>303</v>
      </c>
      <c r="D162" s="246" t="s">
        <v>324</v>
      </c>
      <c r="E162" s="246" t="n">
        <v>0.431447734989795</v>
      </c>
      <c r="F162" s="246" t="n">
        <v>0.218400091432154</v>
      </c>
      <c r="G162" s="246" t="n">
        <v>0.332383755067183</v>
      </c>
      <c r="H162" s="246" t="n">
        <v>0.530876079053625</v>
      </c>
      <c r="I162" s="246" t="n">
        <v>0.361092574121116</v>
      </c>
      <c r="J162" s="246" t="n">
        <v>0.517451180522908</v>
      </c>
      <c r="K162" s="246" t="n">
        <v>0.619549145769897</v>
      </c>
      <c r="L162" s="246" t="n">
        <v>0.751344050026001</v>
      </c>
      <c r="M162" s="246" t="n">
        <v>0.368726024977335</v>
      </c>
      <c r="N162" s="246" t="n">
        <v>0.540783572499994</v>
      </c>
      <c r="O162" s="246" t="n">
        <v>0.655563693665932</v>
      </c>
      <c r="P162" s="246" t="n">
        <v>0.624215145226173</v>
      </c>
      <c r="Q162" s="246" t="n">
        <v>0.579351602538389</v>
      </c>
      <c r="R162" s="246" t="n">
        <v>0.568946954335158</v>
      </c>
      <c r="S162" s="246" t="n">
        <v>0.224957453009279</v>
      </c>
      <c r="T162" s="246" t="n">
        <v>0.57200982138309</v>
      </c>
      <c r="U162" s="246" t="n">
        <v>0.455240800144731</v>
      </c>
      <c r="V162" s="246" t="n">
        <v>0.901259086752254</v>
      </c>
      <c r="W162" s="246" t="n">
        <v>0.380269079550842</v>
      </c>
      <c r="X162" s="246" t="n">
        <v>0.4264749923528</v>
      </c>
      <c r="Y162" s="246" t="n">
        <v>0.683547623201462</v>
      </c>
      <c r="Z162" s="246" t="n">
        <v>0.780818790751951</v>
      </c>
      <c r="AA162" s="246" t="n">
        <v>0.590424277113717</v>
      </c>
      <c r="AB162" s="246" t="n">
        <v>0.774668373758139</v>
      </c>
      <c r="AC162" s="246" t="n">
        <v>0.333692484776418</v>
      </c>
      <c r="AD162" s="246" t="n">
        <v>0.764584389854253</v>
      </c>
      <c r="AE162" s="246" t="n">
        <v>0.651732555375461</v>
      </c>
      <c r="AF162" s="246" t="n">
        <v>0.46082008310983</v>
      </c>
      <c r="AG162" s="246" t="n">
        <v>0.422239015048534</v>
      </c>
      <c r="AH162" s="246" t="n">
        <v>0.637230557403303</v>
      </c>
      <c r="AI162" s="246" t="n">
        <v>0.333692484776418</v>
      </c>
      <c r="AJ162" s="246" t="n">
        <v>0.624215145226173</v>
      </c>
      <c r="AK162" s="247"/>
    </row>
    <row r="163" customFormat="false" ht="12.75" hidden="false" customHeight="true" outlineLevel="0" collapsed="false">
      <c r="A163" s="222"/>
      <c r="B163" s="223" t="n">
        <v>45</v>
      </c>
      <c r="C163" s="170" t="s">
        <v>304</v>
      </c>
      <c r="D163" s="197" t="s">
        <v>324</v>
      </c>
      <c r="E163" s="197" t="n">
        <v>0.456915492174546</v>
      </c>
      <c r="F163" s="197" t="n">
        <v>0.362778890988518</v>
      </c>
      <c r="G163" s="197" t="n">
        <v>0.467644529374667</v>
      </c>
      <c r="H163" s="197" t="n">
        <v>0.537898099608263</v>
      </c>
      <c r="I163" s="197" t="n">
        <v>0.458171857099937</v>
      </c>
      <c r="J163" s="197" t="n">
        <v>0.519097999859595</v>
      </c>
      <c r="K163" s="197" t="n">
        <v>0.546461868185065</v>
      </c>
      <c r="L163" s="197" t="n">
        <v>0.758866847963588</v>
      </c>
      <c r="M163" s="197" t="n">
        <v>0.516503135340807</v>
      </c>
      <c r="N163" s="197" t="n">
        <v>0.493866769174811</v>
      </c>
      <c r="O163" s="197" t="n">
        <v>0.609334104155741</v>
      </c>
      <c r="P163" s="197" t="n">
        <v>0.565653864632062</v>
      </c>
      <c r="Q163" s="197" t="n">
        <v>0.54862277025191</v>
      </c>
      <c r="R163" s="197" t="n">
        <v>0.478141821484289</v>
      </c>
      <c r="S163" s="197" t="n">
        <v>0.613045338559945</v>
      </c>
      <c r="T163" s="197" t="n">
        <v>0.537253705776908</v>
      </c>
      <c r="U163" s="197" t="n">
        <v>0.615623195769241</v>
      </c>
      <c r="V163" s="197" t="n">
        <v>0.516306775461694</v>
      </c>
      <c r="W163" s="197" t="n">
        <v>0.623489067355805</v>
      </c>
      <c r="X163" s="197" t="n">
        <v>0.719738761912938</v>
      </c>
      <c r="Y163" s="197" t="n">
        <v>0.460143092593972</v>
      </c>
      <c r="Z163" s="197" t="n">
        <v>0.628222735167791</v>
      </c>
      <c r="AA163" s="197" t="n">
        <v>0.495406507293763</v>
      </c>
      <c r="AB163" s="197" t="n">
        <v>0.707480930518066</v>
      </c>
      <c r="AC163" s="197" t="n">
        <v>0.71058293296698</v>
      </c>
      <c r="AD163" s="197" t="n">
        <v>0.447771743508844</v>
      </c>
      <c r="AE163" s="197" t="n">
        <v>0.509530981269695</v>
      </c>
      <c r="AF163" s="197" t="n">
        <v>0.489225844004115</v>
      </c>
      <c r="AG163" s="197" t="n">
        <v>0.483375861657287</v>
      </c>
      <c r="AH163" s="197" t="n">
        <v>0.496292790919223</v>
      </c>
      <c r="AI163" s="197" t="n">
        <v>0.71058293296698</v>
      </c>
      <c r="AJ163" s="197" t="n">
        <v>0.565653864632062</v>
      </c>
      <c r="AK163" s="249"/>
    </row>
    <row r="164" customFormat="false" ht="12.75" hidden="false" customHeight="true" outlineLevel="0" collapsed="false">
      <c r="A164" s="222"/>
      <c r="B164" s="251" t="n">
        <v>4501</v>
      </c>
      <c r="C164" s="170" t="s">
        <v>305</v>
      </c>
      <c r="D164" s="197" t="s">
        <v>324</v>
      </c>
      <c r="E164" s="197" t="n">
        <v>0.13139728884219</v>
      </c>
      <c r="F164" s="197" t="n">
        <v>0.0939920667108756</v>
      </c>
      <c r="G164" s="197" t="n">
        <v>0.173746875118059</v>
      </c>
      <c r="H164" s="197" t="n">
        <v>0.166832358602996</v>
      </c>
      <c r="I164" s="197" t="n">
        <v>0.150961384518467</v>
      </c>
      <c r="J164" s="197" t="n">
        <v>0.194209914623413</v>
      </c>
      <c r="K164" s="197" t="n">
        <v>0.167097491562124</v>
      </c>
      <c r="L164" s="197" t="n">
        <v>0.255314857927308</v>
      </c>
      <c r="M164" s="197" t="n">
        <v>0.176602648863582</v>
      </c>
      <c r="N164" s="197" t="n">
        <v>0.176022150054723</v>
      </c>
      <c r="O164" s="197" t="n">
        <v>0.262752917011662</v>
      </c>
      <c r="P164" s="197" t="n">
        <v>0.241656633955268</v>
      </c>
      <c r="Q164" s="197" t="n">
        <v>0.198975158153276</v>
      </c>
      <c r="R164" s="197" t="n">
        <v>0.166680296813821</v>
      </c>
      <c r="S164" s="197" t="n">
        <v>0.202658081379919</v>
      </c>
      <c r="T164" s="197" t="n">
        <v>0.263238767854773</v>
      </c>
      <c r="U164" s="197" t="n">
        <v>0.296314917196549</v>
      </c>
      <c r="V164" s="197" t="n">
        <v>0.183176839962557</v>
      </c>
      <c r="W164" s="197" t="n">
        <v>0.0623431245224179</v>
      </c>
      <c r="X164" s="197" t="n">
        <v>0.249768468386528</v>
      </c>
      <c r="Y164" s="197" t="n">
        <v>0.186226477662453</v>
      </c>
      <c r="Z164" s="197" t="n">
        <v>0.287981668571087</v>
      </c>
      <c r="AA164" s="197" t="n">
        <v>0.183892580110116</v>
      </c>
      <c r="AB164" s="197" t="n">
        <v>0.193714354766129</v>
      </c>
      <c r="AC164" s="197" t="n">
        <v>0.3498848938312</v>
      </c>
      <c r="AD164" s="197" t="n">
        <v>0.116541827222679</v>
      </c>
      <c r="AE164" s="197" t="n">
        <v>0.191361020029974</v>
      </c>
      <c r="AF164" s="197" t="n">
        <v>0.169399448606296</v>
      </c>
      <c r="AG164" s="197" t="n">
        <v>0.162763466562272</v>
      </c>
      <c r="AH164" s="197" t="n">
        <v>0.182958338103837</v>
      </c>
      <c r="AI164" s="197" t="n">
        <v>0.3498848938312</v>
      </c>
      <c r="AJ164" s="197" t="n">
        <v>0.241656633955268</v>
      </c>
      <c r="AK164" s="249"/>
    </row>
    <row r="165" customFormat="false" ht="12.75" hidden="false" customHeight="true" outlineLevel="0" collapsed="false">
      <c r="A165" s="222"/>
      <c r="B165" s="251" t="n">
        <v>4502</v>
      </c>
      <c r="C165" s="170" t="s">
        <v>306</v>
      </c>
      <c r="D165" s="197" t="s">
        <v>324</v>
      </c>
      <c r="E165" s="197" t="n">
        <v>0.0043669131776356</v>
      </c>
      <c r="F165" s="197" t="n">
        <v>0.0258151407368612</v>
      </c>
      <c r="G165" s="197" t="n">
        <v>0.0166502432205058</v>
      </c>
      <c r="H165" s="197" t="n">
        <v>0.00860497465659281</v>
      </c>
      <c r="I165" s="197" t="n">
        <v>0.0148019634014435</v>
      </c>
      <c r="J165" s="197" t="n">
        <v>0.0168984412442998</v>
      </c>
      <c r="K165" s="197" t="n">
        <v>0.00892795562389514</v>
      </c>
      <c r="L165" s="197" t="n">
        <v>0.00187747527773744</v>
      </c>
      <c r="M165" s="197" t="n">
        <v>0.0190865486232298</v>
      </c>
      <c r="N165" s="197" t="n">
        <v>0.00196472159046415</v>
      </c>
      <c r="O165" s="197" t="n">
        <v>0.000431189861233756</v>
      </c>
      <c r="P165" s="197" t="n">
        <v>0.0661199076474814</v>
      </c>
      <c r="Q165" s="197" t="n">
        <v>0.0177496094764142</v>
      </c>
      <c r="R165" s="197" t="n">
        <v>0.0671525296132998</v>
      </c>
      <c r="S165" s="197" t="n">
        <v>0.0889509116247276</v>
      </c>
      <c r="T165" s="197" t="n">
        <v>0.00465150342150347</v>
      </c>
      <c r="U165" s="197" t="n">
        <v>0.0329657583998478</v>
      </c>
      <c r="V165" s="197" t="n">
        <v>0.0261580179296239</v>
      </c>
      <c r="W165" s="197" t="n">
        <v>0.212050326663718</v>
      </c>
      <c r="X165" s="197" t="n">
        <v>0.00759088189158349</v>
      </c>
      <c r="Y165" s="197" t="n">
        <v>0.0111012776051113</v>
      </c>
      <c r="Z165" s="197" t="n">
        <v>0.050408245751789</v>
      </c>
      <c r="AA165" s="197" t="n">
        <v>0.0373379846052997</v>
      </c>
      <c r="AB165" s="197" t="n">
        <v>0.0174766825588283</v>
      </c>
      <c r="AC165" s="197" t="n">
        <v>0.0977116888970833</v>
      </c>
      <c r="AD165" s="197" t="n">
        <v>0</v>
      </c>
      <c r="AE165" s="197" t="n">
        <v>0.0189386708784839</v>
      </c>
      <c r="AF165" s="197" t="n">
        <v>0.0161802707436239</v>
      </c>
      <c r="AG165" s="197" t="n">
        <v>0.0144148165683531</v>
      </c>
      <c r="AH165" s="197" t="n">
        <v>0.00940457704715233</v>
      </c>
      <c r="AI165" s="197" t="n">
        <v>0.0977116888970833</v>
      </c>
      <c r="AJ165" s="197" t="n">
        <v>0.0661199076474814</v>
      </c>
      <c r="AK165" s="249"/>
    </row>
    <row r="166" customFormat="false" ht="12.75" hidden="false" customHeight="true" outlineLevel="0" collapsed="false">
      <c r="A166" s="222"/>
      <c r="B166" s="251" t="n">
        <v>4503</v>
      </c>
      <c r="C166" s="170" t="s">
        <v>307</v>
      </c>
      <c r="D166" s="197" t="s">
        <v>324</v>
      </c>
      <c r="E166" s="197" t="n">
        <v>0.13284807802217</v>
      </c>
      <c r="F166" s="197" t="n">
        <v>0.123647068830002</v>
      </c>
      <c r="G166" s="197" t="n">
        <v>0.141456084414323</v>
      </c>
      <c r="H166" s="197" t="n">
        <v>0.186796463394682</v>
      </c>
      <c r="I166" s="197" t="n">
        <v>0.14384771448563</v>
      </c>
      <c r="J166" s="197" t="n">
        <v>0.154144164321177</v>
      </c>
      <c r="K166" s="197" t="n">
        <v>0.193402465535622</v>
      </c>
      <c r="L166" s="197" t="n">
        <v>0.352008684038736</v>
      </c>
      <c r="M166" s="197" t="n">
        <v>0.181876995040266</v>
      </c>
      <c r="N166" s="197" t="n">
        <v>0.109667164793763</v>
      </c>
      <c r="O166" s="197" t="n">
        <v>0.178384789039889</v>
      </c>
      <c r="P166" s="197" t="n">
        <v>0.132756468390732</v>
      </c>
      <c r="Q166" s="197" t="n">
        <v>0.164708497321035</v>
      </c>
      <c r="R166" s="197" t="n">
        <v>0.132866411165344</v>
      </c>
      <c r="S166" s="197" t="n">
        <v>0.217487226256808</v>
      </c>
      <c r="T166" s="197" t="n">
        <v>0.214769199265662</v>
      </c>
      <c r="U166" s="197" t="n">
        <v>0.0860540633452194</v>
      </c>
      <c r="V166" s="197" t="n">
        <v>0.140106721688494</v>
      </c>
      <c r="W166" s="197" t="n">
        <v>0.137915905233015</v>
      </c>
      <c r="X166" s="197" t="n">
        <v>0.261313769116781</v>
      </c>
      <c r="Y166" s="197" t="n">
        <v>0.0947262138070068</v>
      </c>
      <c r="Z166" s="197" t="n">
        <v>0.160556169749043</v>
      </c>
      <c r="AA166" s="197" t="n">
        <v>0.155431223814596</v>
      </c>
      <c r="AB166" s="197" t="n">
        <v>0.223573875569638</v>
      </c>
      <c r="AC166" s="197" t="n">
        <v>0.0828434995550347</v>
      </c>
      <c r="AD166" s="197" t="n">
        <v>0.230669602759342</v>
      </c>
      <c r="AE166" s="197" t="n">
        <v>0.194856765147386</v>
      </c>
      <c r="AF166" s="197" t="n">
        <v>0.156834393860944</v>
      </c>
      <c r="AG166" s="197" t="n">
        <v>0.150840922937253</v>
      </c>
      <c r="AH166" s="197" t="n">
        <v>0.200961837775323</v>
      </c>
      <c r="AI166" s="197" t="n">
        <v>0.0828434995550347</v>
      </c>
      <c r="AJ166" s="197" t="n">
        <v>0.132756468390732</v>
      </c>
      <c r="AK166" s="249"/>
    </row>
    <row r="167" customFormat="false" ht="12.75" hidden="false" customHeight="true" outlineLevel="0" collapsed="false">
      <c r="A167" s="222"/>
      <c r="B167" s="251" t="n">
        <v>4504</v>
      </c>
      <c r="C167" s="170" t="s">
        <v>308</v>
      </c>
      <c r="D167" s="197" t="s">
        <v>324</v>
      </c>
      <c r="E167" s="197" t="n">
        <v>0.050827220492929</v>
      </c>
      <c r="F167" s="197" t="n">
        <v>0.0464921039216416</v>
      </c>
      <c r="G167" s="197" t="n">
        <v>0.0413825201942723</v>
      </c>
      <c r="H167" s="197" t="n">
        <v>0.0525371272787446</v>
      </c>
      <c r="I167" s="197" t="n">
        <v>0.0457272414965715</v>
      </c>
      <c r="J167" s="197" t="n">
        <v>0.0597575304382658</v>
      </c>
      <c r="K167" s="197" t="n">
        <v>0.0586532557940455</v>
      </c>
      <c r="L167" s="197" t="n">
        <v>0.0781523348158323</v>
      </c>
      <c r="M167" s="197" t="n">
        <v>0.0561826887212235</v>
      </c>
      <c r="N167" s="197" t="n">
        <v>0.0562037245363734</v>
      </c>
      <c r="O167" s="197" t="n">
        <v>0.0598391322121173</v>
      </c>
      <c r="P167" s="197" t="n">
        <v>0.0578888953854019</v>
      </c>
      <c r="Q167" s="197" t="n">
        <v>0.0590766344123932</v>
      </c>
      <c r="R167" s="197" t="n">
        <v>0.0547929746880253</v>
      </c>
      <c r="S167" s="197" t="n">
        <v>0.0296913591277953</v>
      </c>
      <c r="T167" s="197" t="n">
        <v>0.0207284140090767</v>
      </c>
      <c r="U167" s="197" t="n">
        <v>0.0463109540517501</v>
      </c>
      <c r="V167" s="197" t="n">
        <v>0.0472620076672413</v>
      </c>
      <c r="W167" s="197" t="n">
        <v>0.0250187387237797</v>
      </c>
      <c r="X167" s="197" t="n">
        <v>0.090114994717783</v>
      </c>
      <c r="Y167" s="197" t="n">
        <v>0.067068389347483</v>
      </c>
      <c r="Z167" s="197" t="n">
        <v>0.0625725463380784</v>
      </c>
      <c r="AA167" s="197" t="n">
        <v>0.057586044209662</v>
      </c>
      <c r="AB167" s="197" t="n">
        <v>0.0283115733536563</v>
      </c>
      <c r="AC167" s="197" t="n">
        <v>0.0482205433750984</v>
      </c>
      <c r="AD167" s="197" t="n">
        <v>0.0352566465747042</v>
      </c>
      <c r="AE167" s="197" t="n">
        <v>0.0399848514883119</v>
      </c>
      <c r="AF167" s="197" t="n">
        <v>0.0483290481110508</v>
      </c>
      <c r="AG167" s="197" t="n">
        <v>0.0493867344414</v>
      </c>
      <c r="AH167" s="197" t="n">
        <v>0.038975164151423</v>
      </c>
      <c r="AI167" s="197" t="n">
        <v>0.0482205433750984</v>
      </c>
      <c r="AJ167" s="197" t="n">
        <v>0.0578888953854019</v>
      </c>
      <c r="AK167" s="249"/>
    </row>
    <row r="168" customFormat="false" ht="12.75" hidden="false" customHeight="true" outlineLevel="0" collapsed="false">
      <c r="A168" s="222"/>
      <c r="B168" s="251" t="n">
        <v>4505</v>
      </c>
      <c r="C168" s="170" t="s">
        <v>309</v>
      </c>
      <c r="D168" s="197" t="s">
        <v>324</v>
      </c>
      <c r="E168" s="197" t="n">
        <v>0.0354084231194322</v>
      </c>
      <c r="F168" s="197" t="n">
        <v>0.041490853987112</v>
      </c>
      <c r="G168" s="197" t="n">
        <v>0.0279584870266016</v>
      </c>
      <c r="H168" s="197" t="n">
        <v>0.0344605568725049</v>
      </c>
      <c r="I168" s="197" t="n">
        <v>0.0327049236763331</v>
      </c>
      <c r="J168" s="197" t="n">
        <v>0.0446890909680286</v>
      </c>
      <c r="K168" s="197" t="n">
        <v>0.0356408841614548</v>
      </c>
      <c r="L168" s="197" t="n">
        <v>0.0305984449980283</v>
      </c>
      <c r="M168" s="197" t="n">
        <v>0.0222832959390382</v>
      </c>
      <c r="N168" s="197" t="n">
        <v>0.0675207919970891</v>
      </c>
      <c r="O168" s="197" t="n">
        <v>0.0439137288687368</v>
      </c>
      <c r="P168" s="197" t="n">
        <v>0.0125333980178417</v>
      </c>
      <c r="Q168" s="197" t="n">
        <v>0.0398931731105295</v>
      </c>
      <c r="R168" s="197" t="n">
        <v>0.0176468627696341</v>
      </c>
      <c r="S168" s="197" t="n">
        <v>0.018334462906813</v>
      </c>
      <c r="T168" s="197" t="n">
        <v>0.00554757567185954</v>
      </c>
      <c r="U168" s="197" t="n">
        <v>0.0988373892940949</v>
      </c>
      <c r="V168" s="197" t="n">
        <v>0.0351619689623558</v>
      </c>
      <c r="W168" s="197" t="n">
        <v>0.0420722924846276</v>
      </c>
      <c r="X168" s="197" t="n">
        <v>0.020757596928531</v>
      </c>
      <c r="Y168" s="197" t="n">
        <v>0.0330684860226852</v>
      </c>
      <c r="Z168" s="197" t="n">
        <v>0.0229436511296145</v>
      </c>
      <c r="AA168" s="197" t="n">
        <v>0.0181532358397031</v>
      </c>
      <c r="AB168" s="197" t="n">
        <v>0.121614698976857</v>
      </c>
      <c r="AC168" s="197" t="n">
        <v>0.0479109666183995</v>
      </c>
      <c r="AD168" s="197" t="n">
        <v>0.0164043260153152</v>
      </c>
      <c r="AE168" s="197" t="n">
        <v>0.0181958988257091</v>
      </c>
      <c r="AF168" s="197" t="n">
        <v>0.0324079389009054</v>
      </c>
      <c r="AG168" s="197" t="n">
        <v>0.0354486628645881</v>
      </c>
      <c r="AH168" s="197" t="n">
        <v>0.0207112821526966</v>
      </c>
      <c r="AI168" s="197" t="n">
        <v>0.0479109666183995</v>
      </c>
      <c r="AJ168" s="197" t="n">
        <v>0.0125333980178417</v>
      </c>
      <c r="AK168" s="249"/>
    </row>
    <row r="169" customFormat="false" ht="12.75" hidden="false" customHeight="true" outlineLevel="0" collapsed="false">
      <c r="A169" s="222"/>
      <c r="B169" s="251" t="n">
        <v>4506</v>
      </c>
      <c r="C169" s="170" t="s">
        <v>310</v>
      </c>
      <c r="D169" s="197" t="s">
        <v>324</v>
      </c>
      <c r="E169" s="197" t="n">
        <v>0.0402968410369972</v>
      </c>
      <c r="F169" s="197" t="n">
        <v>0.00427937445651903</v>
      </c>
      <c r="G169" s="197" t="n">
        <v>0.0195984560469528</v>
      </c>
      <c r="H169" s="197" t="n">
        <v>0.041008581935357</v>
      </c>
      <c r="I169" s="197" t="n">
        <v>0.0239622137778246</v>
      </c>
      <c r="J169" s="197" t="n">
        <v>0.0176884440304836</v>
      </c>
      <c r="K169" s="197" t="n">
        <v>0.0184512232045126</v>
      </c>
      <c r="L169" s="197" t="n">
        <v>0.0144910981299141</v>
      </c>
      <c r="M169" s="197" t="n">
        <v>0.0125860153974737</v>
      </c>
      <c r="N169" s="197" t="n">
        <v>0.0156387537127663</v>
      </c>
      <c r="O169" s="197" t="n">
        <v>0.00562986363491523</v>
      </c>
      <c r="P169" s="197" t="n">
        <v>0.0273700225449773</v>
      </c>
      <c r="Q169" s="197" t="n">
        <v>0.0174735969977535</v>
      </c>
      <c r="R169" s="197" t="n">
        <v>0.00293128976925258</v>
      </c>
      <c r="S169" s="197" t="n">
        <v>0.0146162656046405</v>
      </c>
      <c r="T169" s="197" t="n">
        <v>0.00342647625794998</v>
      </c>
      <c r="U169" s="197" t="n">
        <v>0.0100291124133151</v>
      </c>
      <c r="V169" s="197" t="n">
        <v>0.0181990499896783</v>
      </c>
      <c r="W169" s="197" t="n">
        <v>0.130394858619811</v>
      </c>
      <c r="X169" s="197" t="n">
        <v>0.0126969223620718</v>
      </c>
      <c r="Y169" s="197" t="n">
        <v>0.00274095974878781</v>
      </c>
      <c r="Z169" s="197" t="n">
        <v>0.0112246139744809</v>
      </c>
      <c r="AA169" s="197" t="n">
        <v>0.0106817626678065</v>
      </c>
      <c r="AB169" s="197" t="n">
        <v>0.0784908698530562</v>
      </c>
      <c r="AC169" s="197" t="n">
        <v>0.013952036919168</v>
      </c>
      <c r="AD169" s="197" t="n">
        <v>0.00168519058555692</v>
      </c>
      <c r="AE169" s="197" t="n">
        <v>0.00634158356999043</v>
      </c>
      <c r="AF169" s="197" t="n">
        <v>0.0196618378906046</v>
      </c>
      <c r="AG169" s="197" t="n">
        <v>0.0213220620470226</v>
      </c>
      <c r="AH169" s="197" t="n">
        <v>0.00741688435230379</v>
      </c>
      <c r="AI169" s="197" t="n">
        <v>0.013952036919168</v>
      </c>
      <c r="AJ169" s="197" t="n">
        <v>0.0273700225449773</v>
      </c>
      <c r="AK169" s="249"/>
    </row>
    <row r="170" customFormat="false" ht="12.75" hidden="false" customHeight="true" outlineLevel="0" collapsed="false">
      <c r="A170" s="222"/>
      <c r="B170" s="251" t="n">
        <v>4507</v>
      </c>
      <c r="C170" s="170" t="s">
        <v>311</v>
      </c>
      <c r="D170" s="197" t="s">
        <v>324</v>
      </c>
      <c r="E170" s="197" t="n">
        <v>0.0617707274831922</v>
      </c>
      <c r="F170" s="197" t="n">
        <v>0.0270622823455062</v>
      </c>
      <c r="G170" s="197" t="n">
        <v>0.0468518633539522</v>
      </c>
      <c r="H170" s="197" t="n">
        <v>0.0476580368673859</v>
      </c>
      <c r="I170" s="197" t="n">
        <v>0.0461664157436685</v>
      </c>
      <c r="J170" s="197" t="n">
        <v>0.0317104142339271</v>
      </c>
      <c r="K170" s="197" t="n">
        <v>0.0642885923034122</v>
      </c>
      <c r="L170" s="197" t="n">
        <v>0.0264239527760321</v>
      </c>
      <c r="M170" s="197" t="n">
        <v>0.0478849427559932</v>
      </c>
      <c r="N170" s="197" t="n">
        <v>0.0668494624896324</v>
      </c>
      <c r="O170" s="197" t="n">
        <v>0.0583824835271871</v>
      </c>
      <c r="P170" s="197" t="n">
        <v>0.0273285386903596</v>
      </c>
      <c r="Q170" s="197" t="n">
        <v>0.0507461007805095</v>
      </c>
      <c r="R170" s="197" t="n">
        <v>0.0360714566649127</v>
      </c>
      <c r="S170" s="197" t="n">
        <v>0.0413070316592421</v>
      </c>
      <c r="T170" s="197" t="n">
        <v>0.0248917692960837</v>
      </c>
      <c r="U170" s="197" t="n">
        <v>0.0451110010684638</v>
      </c>
      <c r="V170" s="197" t="n">
        <v>0.0662421692617438</v>
      </c>
      <c r="W170" s="197" t="n">
        <v>0.0136938211084352</v>
      </c>
      <c r="X170" s="197" t="n">
        <v>0.0774961285096601</v>
      </c>
      <c r="Y170" s="197" t="n">
        <v>0.0652112884004453</v>
      </c>
      <c r="Z170" s="197" t="n">
        <v>0.032535839653698</v>
      </c>
      <c r="AA170" s="197" t="n">
        <v>0.0323236760465796</v>
      </c>
      <c r="AB170" s="197" t="n">
        <v>0.044298875439901</v>
      </c>
      <c r="AC170" s="197" t="n">
        <v>0.0700593037709961</v>
      </c>
      <c r="AD170" s="197" t="n">
        <v>0.0472141503512465</v>
      </c>
      <c r="AE170" s="197" t="n">
        <v>0.0398521913298395</v>
      </c>
      <c r="AF170" s="197" t="n">
        <v>0.0464129058906899</v>
      </c>
      <c r="AG170" s="197" t="n">
        <v>0.0491991962363978</v>
      </c>
      <c r="AH170" s="197" t="n">
        <v>0.035864707336487</v>
      </c>
      <c r="AI170" s="197" t="n">
        <v>0.0700593037709961</v>
      </c>
      <c r="AJ170" s="197" t="n">
        <v>0.0273285386903596</v>
      </c>
      <c r="AK170" s="249"/>
    </row>
    <row r="171" customFormat="false" ht="12.75" hidden="false" customHeight="true" outlineLevel="0" collapsed="false">
      <c r="A171" s="222"/>
      <c r="B171" s="251"/>
      <c r="C171" s="170"/>
      <c r="D171" s="197"/>
      <c r="E171" s="197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249"/>
    </row>
    <row r="172" s="221" customFormat="true" ht="12.75" hidden="false" customHeight="true" outlineLevel="0" collapsed="false">
      <c r="A172" s="216"/>
      <c r="B172" s="217"/>
      <c r="C172" s="250" t="s">
        <v>312</v>
      </c>
      <c r="D172" s="246" t="s">
        <v>324</v>
      </c>
      <c r="E172" s="246" t="n">
        <v>-0.0254677571847511</v>
      </c>
      <c r="F172" s="246" t="n">
        <v>-0.144378799556363</v>
      </c>
      <c r="G172" s="246" t="n">
        <v>-0.135260774307484</v>
      </c>
      <c r="H172" s="246" t="n">
        <v>-0.00702202055463814</v>
      </c>
      <c r="I172" s="246" t="n">
        <v>-0.0970792829788213</v>
      </c>
      <c r="J172" s="246" t="n">
        <v>-0.00164681933668708</v>
      </c>
      <c r="K172" s="246" t="n">
        <v>0.0730872775848311</v>
      </c>
      <c r="L172" s="246" t="n">
        <v>-0.00752279793758683</v>
      </c>
      <c r="M172" s="246" t="n">
        <v>-0.147777110363472</v>
      </c>
      <c r="N172" s="246" t="n">
        <v>0.0469168033251833</v>
      </c>
      <c r="O172" s="246" t="n">
        <v>0.0462295895101908</v>
      </c>
      <c r="P172" s="246" t="n">
        <v>0.0585612805941107</v>
      </c>
      <c r="Q172" s="246" t="n">
        <v>0.0307288322864785</v>
      </c>
      <c r="R172" s="246" t="n">
        <v>0.0908051328508687</v>
      </c>
      <c r="S172" s="246" t="n">
        <v>-0.388087885550666</v>
      </c>
      <c r="T172" s="246" t="n">
        <v>0.034756115606182</v>
      </c>
      <c r="U172" s="246" t="n">
        <v>-0.16038239562451</v>
      </c>
      <c r="V172" s="246" t="n">
        <v>0.384952311290561</v>
      </c>
      <c r="W172" s="246" t="n">
        <v>-0.243219987804964</v>
      </c>
      <c r="X172" s="246" t="n">
        <v>-0.293263769560139</v>
      </c>
      <c r="Y172" s="246" t="n">
        <v>0.223404530607489</v>
      </c>
      <c r="Z172" s="246" t="n">
        <v>0.15259605558416</v>
      </c>
      <c r="AA172" s="246" t="n">
        <v>0.0950177698199537</v>
      </c>
      <c r="AB172" s="246" t="n">
        <v>0.0671874432400734</v>
      </c>
      <c r="AC172" s="246" t="n">
        <v>-0.376890448190563</v>
      </c>
      <c r="AD172" s="246" t="n">
        <v>0.316812646345409</v>
      </c>
      <c r="AE172" s="246" t="n">
        <v>0.142201574105767</v>
      </c>
      <c r="AF172" s="246" t="n">
        <v>-0.0284057608942844</v>
      </c>
      <c r="AG172" s="246" t="n">
        <v>-0.0611368466087524</v>
      </c>
      <c r="AH172" s="246" t="n">
        <v>0.14093776648408</v>
      </c>
      <c r="AI172" s="246" t="n">
        <v>-0.376890448190563</v>
      </c>
      <c r="AJ172" s="246" t="n">
        <v>0.0585612805941107</v>
      </c>
      <c r="AK172" s="247"/>
    </row>
    <row r="173" customFormat="false" ht="12.75" hidden="false" customHeight="true" outlineLevel="0" collapsed="false">
      <c r="A173" s="222"/>
      <c r="B173" s="252" t="n">
        <v>55</v>
      </c>
      <c r="C173" s="253" t="s">
        <v>313</v>
      </c>
      <c r="D173" s="197" t="s">
        <v>324</v>
      </c>
      <c r="E173" s="197" t="n">
        <v>0.138635498088535</v>
      </c>
      <c r="F173" s="197" t="n">
        <v>0.223626358778134</v>
      </c>
      <c r="G173" s="197" t="n">
        <v>0.256589528525622</v>
      </c>
      <c r="H173" s="197" t="n">
        <v>0.169082934667037</v>
      </c>
      <c r="I173" s="197" t="n">
        <v>0.215872932471842</v>
      </c>
      <c r="J173" s="197" t="n">
        <v>0.145780984439888</v>
      </c>
      <c r="K173" s="197" t="n">
        <v>0.126134917194393</v>
      </c>
      <c r="L173" s="197" t="n">
        <v>0.0643932631978458</v>
      </c>
      <c r="M173" s="197" t="n">
        <v>0.113415997799363</v>
      </c>
      <c r="N173" s="197" t="n">
        <v>0.18571870260212</v>
      </c>
      <c r="O173" s="197" t="n">
        <v>0.00653562526999581</v>
      </c>
      <c r="P173" s="197" t="n">
        <v>0.0302349121045145</v>
      </c>
      <c r="Q173" s="197" t="n">
        <v>0.112342921913489</v>
      </c>
      <c r="R173" s="197" t="n">
        <v>0.0170518259712294</v>
      </c>
      <c r="S173" s="197" t="n">
        <v>0.241077000951114</v>
      </c>
      <c r="T173" s="197" t="n">
        <v>7.16298296047278E-005</v>
      </c>
      <c r="U173" s="197" t="n">
        <v>0.0275168584907932</v>
      </c>
      <c r="V173" s="197" t="n">
        <v>0</v>
      </c>
      <c r="W173" s="197" t="n">
        <v>0.206941768879139</v>
      </c>
      <c r="X173" s="197" t="n">
        <v>0.470711308292533</v>
      </c>
      <c r="Y173" s="197" t="n">
        <v>0.0722820968675996</v>
      </c>
      <c r="Z173" s="197" t="n">
        <v>0.00975543495905414</v>
      </c>
      <c r="AA173" s="197" t="n">
        <v>8.23891185195359E-005</v>
      </c>
      <c r="AB173" s="197" t="n">
        <v>0.00227076773893659</v>
      </c>
      <c r="AC173" s="197" t="n">
        <v>0.212863898607123</v>
      </c>
      <c r="AD173" s="197" t="n">
        <v>0.00048268769948191</v>
      </c>
      <c r="AE173" s="197" t="n">
        <v>0.0247776201927927</v>
      </c>
      <c r="AF173" s="197" t="n">
        <v>0.160650828203899</v>
      </c>
      <c r="AG173" s="197" t="n">
        <v>0.1895201746724</v>
      </c>
      <c r="AH173" s="197" t="n">
        <v>0.0318123018513971</v>
      </c>
      <c r="AI173" s="197" t="n">
        <v>0.212863898607123</v>
      </c>
      <c r="AJ173" s="197" t="n">
        <v>0.0302349121045145</v>
      </c>
      <c r="AK173" s="249"/>
    </row>
    <row r="174" customFormat="false" ht="12.75" hidden="false" customHeight="true" outlineLevel="0" collapsed="false">
      <c r="A174" s="222"/>
      <c r="B174" s="251" t="n">
        <v>5590</v>
      </c>
      <c r="C174" s="170" t="s">
        <v>180</v>
      </c>
      <c r="D174" s="197" t="s">
        <v>324</v>
      </c>
      <c r="E174" s="197" t="n">
        <v>0.128695980242637</v>
      </c>
      <c r="F174" s="197" t="n">
        <v>0.110619925770991</v>
      </c>
      <c r="G174" s="197" t="n">
        <v>0.161423425086596</v>
      </c>
      <c r="H174" s="197" t="n">
        <v>0.131952212273531</v>
      </c>
      <c r="I174" s="197" t="n">
        <v>0.141957262251304</v>
      </c>
      <c r="J174" s="197" t="n">
        <v>0.141069055160882</v>
      </c>
      <c r="K174" s="197" t="n">
        <v>0.121505793982922</v>
      </c>
      <c r="L174" s="197" t="n">
        <v>0.0643932631978458</v>
      </c>
      <c r="M174" s="197" t="n">
        <v>0.108355742636045</v>
      </c>
      <c r="N174" s="197" t="n">
        <v>0.174988977606461</v>
      </c>
      <c r="O174" s="197" t="n">
        <v>0.00588033177833283</v>
      </c>
      <c r="P174" s="197" t="n">
        <v>0.0261554028450553</v>
      </c>
      <c r="Q174" s="197" t="n">
        <v>0.106839483612005</v>
      </c>
      <c r="R174" s="197" t="n">
        <v>0</v>
      </c>
      <c r="S174" s="197" t="n">
        <v>0.0823411118751615</v>
      </c>
      <c r="T174" s="197" t="n">
        <v>7.16298296047278E-005</v>
      </c>
      <c r="U174" s="197" t="n">
        <v>0.00524439194165018</v>
      </c>
      <c r="V174" s="197" t="n">
        <v>0</v>
      </c>
      <c r="W174" s="197" t="n">
        <v>0.206941768879139</v>
      </c>
      <c r="X174" s="197" t="n">
        <v>0.470455817157407</v>
      </c>
      <c r="Y174" s="197" t="n">
        <v>0.066041459537854</v>
      </c>
      <c r="Z174" s="197" t="n">
        <v>0.00975543495905414</v>
      </c>
      <c r="AA174" s="197" t="n">
        <v>7.06513626379181E-005</v>
      </c>
      <c r="AB174" s="197" t="n">
        <v>0.00227076773893659</v>
      </c>
      <c r="AC174" s="197" t="n">
        <v>0.212863898607123</v>
      </c>
      <c r="AD174" s="197" t="n">
        <v>0</v>
      </c>
      <c r="AE174" s="197" t="n">
        <v>0.0192836867534807</v>
      </c>
      <c r="AF174" s="197" t="n">
        <v>0.114621485268585</v>
      </c>
      <c r="AG174" s="197" t="n">
        <v>0.133504075679639</v>
      </c>
      <c r="AH174" s="197" t="n">
        <v>0.0306074310768753</v>
      </c>
      <c r="AI174" s="197" t="n">
        <v>0.212863898607123</v>
      </c>
      <c r="AJ174" s="197" t="n">
        <v>0.0261554028450553</v>
      </c>
      <c r="AK174" s="249"/>
    </row>
    <row r="175" customFormat="false" ht="12.75" hidden="false" customHeight="true" outlineLevel="0" collapsed="false">
      <c r="A175" s="222"/>
      <c r="B175" s="223" t="n">
        <v>46</v>
      </c>
      <c r="C175" s="170" t="s">
        <v>314</v>
      </c>
      <c r="D175" s="197" t="s">
        <v>324</v>
      </c>
      <c r="E175" s="197" t="n">
        <v>0.00387229752618526</v>
      </c>
      <c r="F175" s="197" t="n">
        <v>0.0403526000983669</v>
      </c>
      <c r="G175" s="197" t="n">
        <v>0.0620846486003949</v>
      </c>
      <c r="H175" s="197" t="n">
        <v>0.00287858847426345</v>
      </c>
      <c r="I175" s="197" t="n">
        <v>0.0385216639318328</v>
      </c>
      <c r="J175" s="197" t="n">
        <v>0.0041419993214455</v>
      </c>
      <c r="K175" s="197" t="n">
        <v>0.00459542279111447</v>
      </c>
      <c r="L175" s="197" t="n">
        <v>0.00228925252822217</v>
      </c>
      <c r="M175" s="197" t="n">
        <v>0.0230672694510937</v>
      </c>
      <c r="N175" s="197" t="n">
        <v>0.00105872885641165</v>
      </c>
      <c r="O175" s="197" t="n">
        <v>0.000189894441161156</v>
      </c>
      <c r="P175" s="197" t="n">
        <v>0.00058721421498866</v>
      </c>
      <c r="Q175" s="197" t="n">
        <v>0.00397316289463296</v>
      </c>
      <c r="R175" s="197" t="n">
        <v>0.0127115783210005</v>
      </c>
      <c r="S175" s="197" t="n">
        <v>9.57682185798601E-005</v>
      </c>
      <c r="T175" s="197" t="n">
        <v>2.03914677232224E-005</v>
      </c>
      <c r="U175" s="197" t="n">
        <v>0.00442838163947103</v>
      </c>
      <c r="V175" s="197" t="n">
        <v>4.72731425476653E-005</v>
      </c>
      <c r="W175" s="197" t="n">
        <v>0</v>
      </c>
      <c r="X175" s="197" t="n">
        <v>0.00153779364588894</v>
      </c>
      <c r="Y175" s="197" t="n">
        <v>0.000648965888883025</v>
      </c>
      <c r="Z175" s="197" t="n">
        <v>0.000203093290985351</v>
      </c>
      <c r="AA175" s="197" t="n">
        <v>0.00281318819213158</v>
      </c>
      <c r="AB175" s="197" t="n">
        <v>0</v>
      </c>
      <c r="AC175" s="197" t="n">
        <v>0</v>
      </c>
      <c r="AD175" s="197" t="n">
        <v>0.00211753410896412</v>
      </c>
      <c r="AE175" s="197" t="n">
        <v>0.00199405533465808</v>
      </c>
      <c r="AF175" s="197" t="n">
        <v>0.0241453079644224</v>
      </c>
      <c r="AG175" s="197" t="n">
        <v>0.0292333031897996</v>
      </c>
      <c r="AH175" s="197" t="n">
        <v>0.00202685306847374</v>
      </c>
      <c r="AI175" s="197" t="n">
        <v>0</v>
      </c>
      <c r="AJ175" s="197" t="n">
        <v>0.00058721421498866</v>
      </c>
      <c r="AK175" s="249"/>
    </row>
    <row r="176" customFormat="false" ht="12.75" hidden="false" customHeight="true" outlineLevel="0" collapsed="false">
      <c r="A176" s="222"/>
      <c r="B176" s="251" t="n">
        <v>4690</v>
      </c>
      <c r="C176" s="170" t="s">
        <v>279</v>
      </c>
      <c r="D176" s="197" t="s">
        <v>324</v>
      </c>
      <c r="E176" s="197" t="n">
        <v>1.03740427025467E-005</v>
      </c>
      <c r="F176" s="197" t="n">
        <v>0.00656874233953374</v>
      </c>
      <c r="G176" s="197" t="n">
        <v>0.00476641138223507</v>
      </c>
      <c r="H176" s="197" t="n">
        <v>0</v>
      </c>
      <c r="I176" s="197" t="n">
        <v>0.00348427582451255</v>
      </c>
      <c r="J176" s="197" t="n">
        <v>0.0041419993214455</v>
      </c>
      <c r="K176" s="197" t="n">
        <v>0.000749778651853007</v>
      </c>
      <c r="L176" s="197" t="n">
        <v>0.00228925252822217</v>
      </c>
      <c r="M176" s="197" t="n">
        <v>0.0168881609269505</v>
      </c>
      <c r="N176" s="197" t="n">
        <v>0</v>
      </c>
      <c r="O176" s="197" t="n">
        <v>0</v>
      </c>
      <c r="P176" s="197" t="n">
        <v>0.000360736708934471</v>
      </c>
      <c r="Q176" s="197" t="n">
        <v>0.00222104432025316</v>
      </c>
      <c r="R176" s="197" t="n">
        <v>8.12206306691183E-006</v>
      </c>
      <c r="S176" s="197" t="n">
        <v>9.57682185798601E-005</v>
      </c>
      <c r="T176" s="197" t="n">
        <v>1.81359920158931E-006</v>
      </c>
      <c r="U176" s="197" t="n">
        <v>0</v>
      </c>
      <c r="V176" s="197" t="n">
        <v>4.72731425476653E-005</v>
      </c>
      <c r="W176" s="197" t="n">
        <v>0</v>
      </c>
      <c r="X176" s="197" t="n">
        <v>0.00153779364588894</v>
      </c>
      <c r="Y176" s="197" t="n">
        <v>0.000601701636042909</v>
      </c>
      <c r="Z176" s="197" t="n">
        <v>0.000203093290985351</v>
      </c>
      <c r="AA176" s="197" t="n">
        <v>0.00281318819213158</v>
      </c>
      <c r="AB176" s="197" t="n">
        <v>0</v>
      </c>
      <c r="AC176" s="197" t="n">
        <v>0</v>
      </c>
      <c r="AD176" s="197" t="n">
        <v>0.00211753410896412</v>
      </c>
      <c r="AE176" s="197" t="n">
        <v>0.00112455752829187</v>
      </c>
      <c r="AF176" s="197" t="n">
        <v>0.00280630617436514</v>
      </c>
      <c r="AG176" s="197" t="n">
        <v>0.00307929749231338</v>
      </c>
      <c r="AH176" s="197" t="n">
        <v>0.00202164309518399</v>
      </c>
      <c r="AI176" s="197" t="n">
        <v>0</v>
      </c>
      <c r="AJ176" s="197" t="n">
        <v>0.000360736708934471</v>
      </c>
      <c r="AK176" s="249"/>
    </row>
    <row r="177" customFormat="false" ht="12.75" hidden="false" customHeight="true" outlineLevel="0" collapsed="false">
      <c r="A177" s="222"/>
      <c r="B177" s="223"/>
      <c r="C177" s="170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/>
      <c r="AH177" s="197"/>
      <c r="AI177" s="197"/>
      <c r="AJ177" s="197"/>
      <c r="AK177" s="249"/>
    </row>
    <row r="178" s="221" customFormat="true" ht="12.75" hidden="false" customHeight="true" outlineLevel="0" collapsed="false">
      <c r="A178" s="216"/>
      <c r="B178" s="217"/>
      <c r="C178" s="250" t="s">
        <v>315</v>
      </c>
      <c r="D178" s="246" t="s">
        <v>324</v>
      </c>
      <c r="E178" s="246" t="n">
        <v>0.109295443377599</v>
      </c>
      <c r="F178" s="246" t="n">
        <v>0.0388949591234037</v>
      </c>
      <c r="G178" s="246" t="n">
        <v>0.0592441056177429</v>
      </c>
      <c r="H178" s="246" t="n">
        <v>0.159182325638135</v>
      </c>
      <c r="I178" s="246" t="n">
        <v>0.0802719855611875</v>
      </c>
      <c r="J178" s="246" t="n">
        <v>0.139992165781756</v>
      </c>
      <c r="K178" s="246" t="n">
        <v>0.19462677198811</v>
      </c>
      <c r="L178" s="246" t="n">
        <v>0.0545812127320368</v>
      </c>
      <c r="M178" s="246" t="n">
        <v>-0.0574283820152029</v>
      </c>
      <c r="N178" s="246" t="n">
        <v>0.231576777070892</v>
      </c>
      <c r="O178" s="246" t="n">
        <v>0.0525753203390255</v>
      </c>
      <c r="P178" s="246" t="n">
        <v>0.0882089784836366</v>
      </c>
      <c r="Q178" s="246" t="n">
        <v>0.139098591305334</v>
      </c>
      <c r="R178" s="246" t="n">
        <v>0.0951453805010976</v>
      </c>
      <c r="S178" s="246" t="n">
        <v>-0.147106652818132</v>
      </c>
      <c r="T178" s="246" t="n">
        <v>0.0348073539680635</v>
      </c>
      <c r="U178" s="246" t="n">
        <v>-0.137293918773188</v>
      </c>
      <c r="V178" s="246" t="n">
        <v>0.384905038148013</v>
      </c>
      <c r="W178" s="246" t="n">
        <v>-0.0362782189258244</v>
      </c>
      <c r="X178" s="246" t="n">
        <v>0.175909745086506</v>
      </c>
      <c r="Y178" s="246" t="n">
        <v>0.295037661586206</v>
      </c>
      <c r="Z178" s="246" t="n">
        <v>0.162148397252229</v>
      </c>
      <c r="AA178" s="246" t="n">
        <v>0.0922869707463416</v>
      </c>
      <c r="AB178" s="246" t="n">
        <v>0.06945821097901</v>
      </c>
      <c r="AC178" s="246" t="n">
        <v>-0.16402654958344</v>
      </c>
      <c r="AD178" s="246" t="n">
        <v>0.315177799935927</v>
      </c>
      <c r="AE178" s="246" t="n">
        <v>0.164985138963901</v>
      </c>
      <c r="AF178" s="246" t="n">
        <v>0.108099759345192</v>
      </c>
      <c r="AG178" s="246" t="n">
        <v>0.099150024873848</v>
      </c>
      <c r="AH178" s="246" t="n">
        <v>0.170723215267003</v>
      </c>
      <c r="AI178" s="246" t="n">
        <v>-0.16402654958344</v>
      </c>
      <c r="AJ178" s="246" t="n">
        <v>0.0882089784836366</v>
      </c>
      <c r="AK178" s="247"/>
    </row>
    <row r="179" customFormat="false" ht="12.75" hidden="false" customHeight="true" outlineLevel="0" collapsed="false">
      <c r="A179" s="222"/>
      <c r="B179" s="252" t="n">
        <v>56</v>
      </c>
      <c r="C179" s="253" t="s">
        <v>316</v>
      </c>
      <c r="D179" s="197" t="s">
        <v>324</v>
      </c>
      <c r="E179" s="197" t="n">
        <v>0.0501805492920854</v>
      </c>
      <c r="F179" s="197" t="n">
        <v>0.156394907990898</v>
      </c>
      <c r="G179" s="197" t="n">
        <v>0.0540895439492906</v>
      </c>
      <c r="H179" s="197" t="n">
        <v>0.0960452705544715</v>
      </c>
      <c r="I179" s="197" t="n">
        <v>0.0780123578483066</v>
      </c>
      <c r="J179" s="197" t="n">
        <v>0.0366296941489722</v>
      </c>
      <c r="K179" s="197" t="n">
        <v>0.00834572994005253</v>
      </c>
      <c r="L179" s="197" t="n">
        <v>0.0954160532723164</v>
      </c>
      <c r="M179" s="197" t="n">
        <v>0.110130006207116</v>
      </c>
      <c r="N179" s="197" t="n">
        <v>0.0477920155611046</v>
      </c>
      <c r="O179" s="197" t="n">
        <v>0.0747161564216818</v>
      </c>
      <c r="P179" s="197" t="n">
        <v>0.0111057930396356</v>
      </c>
      <c r="Q179" s="197" t="n">
        <v>0.0405361169652076</v>
      </c>
      <c r="R179" s="197" t="n">
        <v>0.0447048408102907</v>
      </c>
      <c r="S179" s="197" t="n">
        <v>0.259202131336886</v>
      </c>
      <c r="T179" s="197" t="n">
        <v>0.0539766839777736</v>
      </c>
      <c r="U179" s="197" t="n">
        <v>0.280480536954684</v>
      </c>
      <c r="V179" s="197" t="n">
        <v>0.0160419919103835</v>
      </c>
      <c r="W179" s="197" t="n">
        <v>1.62027269643157E-006</v>
      </c>
      <c r="X179" s="197" t="n">
        <v>0.00392678337521401</v>
      </c>
      <c r="Y179" s="197" t="n">
        <v>0.0214446915297675</v>
      </c>
      <c r="Z179" s="197" t="n">
        <v>0.125023342826859</v>
      </c>
      <c r="AA179" s="197" t="n">
        <v>0.0120605991121243</v>
      </c>
      <c r="AB179" s="197" t="n">
        <v>0.0699267467971648</v>
      </c>
      <c r="AC179" s="197" t="n">
        <v>0.0835806632225766</v>
      </c>
      <c r="AD179" s="197" t="n">
        <v>0.0198395115201938</v>
      </c>
      <c r="AE179" s="197" t="n">
        <v>0.046310350833424</v>
      </c>
      <c r="AF179" s="197" t="n">
        <v>0.0635957661192206</v>
      </c>
      <c r="AG179" s="197" t="n">
        <v>0.0716787404980115</v>
      </c>
      <c r="AH179" s="197" t="n">
        <v>0.0326482741505531</v>
      </c>
      <c r="AI179" s="197" t="n">
        <v>0.0835806632225766</v>
      </c>
      <c r="AJ179" s="197" t="n">
        <v>0.0111057930396356</v>
      </c>
      <c r="AK179" s="249"/>
    </row>
    <row r="180" customFormat="false" ht="12.75" hidden="false" customHeight="true" outlineLevel="0" collapsed="false">
      <c r="A180" s="222"/>
      <c r="B180" s="251" t="n">
        <v>5604</v>
      </c>
      <c r="C180" s="170" t="s">
        <v>317</v>
      </c>
      <c r="D180" s="197" t="s">
        <v>324</v>
      </c>
      <c r="E180" s="197" t="n">
        <v>0.0277963591864451</v>
      </c>
      <c r="F180" s="197" t="n">
        <v>0.120567137521626</v>
      </c>
      <c r="G180" s="197" t="n">
        <v>0.0284865750830823</v>
      </c>
      <c r="H180" s="197" t="n">
        <v>0.0159720481388716</v>
      </c>
      <c r="I180" s="197" t="n">
        <v>0.0426701010645839</v>
      </c>
      <c r="J180" s="197" t="n">
        <v>0.0267778983845517</v>
      </c>
      <c r="K180" s="197" t="n">
        <v>0.00250562929175519</v>
      </c>
      <c r="L180" s="197" t="n">
        <v>0.0805433801542974</v>
      </c>
      <c r="M180" s="197" t="n">
        <v>0.105428958279171</v>
      </c>
      <c r="N180" s="197" t="n">
        <v>0.0215082189110856</v>
      </c>
      <c r="O180" s="197" t="n">
        <v>0.0696855984587522</v>
      </c>
      <c r="P180" s="197" t="n">
        <v>0.00639629557102708</v>
      </c>
      <c r="Q180" s="197" t="n">
        <v>0.0289791267733303</v>
      </c>
      <c r="R180" s="197" t="n">
        <v>0.0280001107789869</v>
      </c>
      <c r="S180" s="197" t="n">
        <v>0</v>
      </c>
      <c r="T180" s="197" t="n">
        <v>0.0500623304793156</v>
      </c>
      <c r="U180" s="197" t="n">
        <v>0.261990248559813</v>
      </c>
      <c r="V180" s="197" t="n">
        <v>0.0146505172362631</v>
      </c>
      <c r="W180" s="197" t="n">
        <v>0</v>
      </c>
      <c r="X180" s="197" t="n">
        <v>0.00311022260554585</v>
      </c>
      <c r="Y180" s="197" t="n">
        <v>0.00119258163446012</v>
      </c>
      <c r="Z180" s="197" t="n">
        <v>0.123755728060358</v>
      </c>
      <c r="AA180" s="197" t="n">
        <v>0.00818667233344419</v>
      </c>
      <c r="AB180" s="197" t="n">
        <v>0</v>
      </c>
      <c r="AC180" s="197" t="n">
        <v>0.0754799426490895</v>
      </c>
      <c r="AD180" s="197" t="n">
        <v>0.0164590553381389</v>
      </c>
      <c r="AE180" s="197" t="n">
        <v>0.0345494961887212</v>
      </c>
      <c r="AF180" s="197" t="n">
        <v>0.0379180948588461</v>
      </c>
      <c r="AG180" s="197" t="n">
        <v>0.0414204635901743</v>
      </c>
      <c r="AH180" s="197" t="n">
        <v>0.0270116817076395</v>
      </c>
      <c r="AI180" s="197" t="n">
        <v>0.0754799426490895</v>
      </c>
      <c r="AJ180" s="197" t="n">
        <v>0.00639629557102708</v>
      </c>
      <c r="AK180" s="249"/>
    </row>
    <row r="181" customFormat="false" ht="12.75" hidden="false" customHeight="true" outlineLevel="0" collapsed="false">
      <c r="A181" s="222"/>
      <c r="B181" s="252" t="n">
        <v>47</v>
      </c>
      <c r="C181" s="253" t="s">
        <v>318</v>
      </c>
      <c r="D181" s="197" t="s">
        <v>324</v>
      </c>
      <c r="E181" s="197" t="n">
        <v>0.00746882162035844</v>
      </c>
      <c r="F181" s="197" t="n">
        <v>0.0243413758824719</v>
      </c>
      <c r="G181" s="197" t="n">
        <v>0.010153170394439</v>
      </c>
      <c r="H181" s="197" t="n">
        <v>0.0758529775978201</v>
      </c>
      <c r="I181" s="197" t="n">
        <v>0.0224435357628924</v>
      </c>
      <c r="J181" s="197" t="n">
        <v>0.0145019380137258</v>
      </c>
      <c r="K181" s="197" t="n">
        <v>0.00164630006276165</v>
      </c>
      <c r="L181" s="197" t="n">
        <v>0.0266926805310624</v>
      </c>
      <c r="M181" s="197" t="n">
        <v>0.0317594532650073</v>
      </c>
      <c r="N181" s="197" t="n">
        <v>0.0018579843987894</v>
      </c>
      <c r="O181" s="197" t="n">
        <v>0.0109844717890879</v>
      </c>
      <c r="P181" s="197" t="n">
        <v>0.00453195235024308</v>
      </c>
      <c r="Q181" s="197" t="n">
        <v>0.00833107998464367</v>
      </c>
      <c r="R181" s="197" t="n">
        <v>0.0185514777425594</v>
      </c>
      <c r="S181" s="197" t="n">
        <v>0.012334110766358</v>
      </c>
      <c r="T181" s="197" t="n">
        <v>0.000584923724321757</v>
      </c>
      <c r="U181" s="197" t="n">
        <v>0.0142573782678747</v>
      </c>
      <c r="V181" s="197" t="n">
        <v>0.000770881080170754</v>
      </c>
      <c r="W181" s="197" t="n">
        <v>1.08018179762105E-007</v>
      </c>
      <c r="X181" s="197" t="n">
        <v>5.68185128639783E-005</v>
      </c>
      <c r="Y181" s="197" t="n">
        <v>0.00168628489949543</v>
      </c>
      <c r="Z181" s="197" t="n">
        <v>5.33030245878242E-005</v>
      </c>
      <c r="AA181" s="197" t="n">
        <v>0.0014050780903091</v>
      </c>
      <c r="AB181" s="197" t="n">
        <v>0.0594254653665292</v>
      </c>
      <c r="AC181" s="197" t="n">
        <v>0.00905091703616638</v>
      </c>
      <c r="AD181" s="197" t="n">
        <v>0.000110896979880472</v>
      </c>
      <c r="AE181" s="197" t="n">
        <v>0.00273338029392758</v>
      </c>
      <c r="AF181" s="197" t="n">
        <v>0.0158587634384514</v>
      </c>
      <c r="AG181" s="197" t="n">
        <v>0.0184877699514327</v>
      </c>
      <c r="AH181" s="197" t="n">
        <v>0.00408685510291971</v>
      </c>
      <c r="AI181" s="197" t="n">
        <v>0.00905091703616638</v>
      </c>
      <c r="AJ181" s="197" t="n">
        <v>0.00453195235024308</v>
      </c>
      <c r="AK181" s="249"/>
    </row>
    <row r="182" customFormat="false" ht="12.75" hidden="false" customHeight="true" outlineLevel="0" collapsed="false">
      <c r="A182" s="222"/>
      <c r="B182" s="251" t="n">
        <v>4703</v>
      </c>
      <c r="C182" s="170" t="s">
        <v>319</v>
      </c>
      <c r="D182" s="197" t="s">
        <v>324</v>
      </c>
      <c r="E182" s="197" t="n">
        <v>0.00429042854291101</v>
      </c>
      <c r="F182" s="197" t="n">
        <v>0.00663198580563269</v>
      </c>
      <c r="G182" s="197" t="n">
        <v>0.00984520115454615</v>
      </c>
      <c r="H182" s="197" t="n">
        <v>0.00219589883930968</v>
      </c>
      <c r="I182" s="197" t="n">
        <v>0.00708299544237309</v>
      </c>
      <c r="J182" s="197" t="n">
        <v>0.000934209194178125</v>
      </c>
      <c r="K182" s="197" t="n">
        <v>0.00155456607791842</v>
      </c>
      <c r="L182" s="197" t="n">
        <v>0.00272985023823268</v>
      </c>
      <c r="M182" s="197" t="n">
        <v>0.0311479863335159</v>
      </c>
      <c r="N182" s="197" t="n">
        <v>0.000336581495960652</v>
      </c>
      <c r="O182" s="197" t="n">
        <v>0.00325511617927003</v>
      </c>
      <c r="P182" s="197" t="n">
        <v>0.00271244659112096</v>
      </c>
      <c r="Q182" s="197" t="n">
        <v>0.003976292593894</v>
      </c>
      <c r="R182" s="197" t="n">
        <v>0.00948642720712017</v>
      </c>
      <c r="S182" s="197" t="n">
        <v>0</v>
      </c>
      <c r="T182" s="197" t="n">
        <v>7.0713116107971E-006</v>
      </c>
      <c r="U182" s="197" t="n">
        <v>0.0141057655578448</v>
      </c>
      <c r="V182" s="197" t="n">
        <v>0</v>
      </c>
      <c r="W182" s="197" t="n">
        <v>0</v>
      </c>
      <c r="X182" s="197" t="n">
        <v>0</v>
      </c>
      <c r="Y182" s="197" t="n">
        <v>6.17073984339037E-005</v>
      </c>
      <c r="Z182" s="197" t="n">
        <v>5.33030245878242E-005</v>
      </c>
      <c r="AA182" s="197" t="n">
        <v>0.00136272781743353</v>
      </c>
      <c r="AB182" s="197" t="n">
        <v>0</v>
      </c>
      <c r="AC182" s="197" t="n">
        <v>0.00905091703616638</v>
      </c>
      <c r="AD182" s="197" t="n">
        <v>1.32168162902144E-005</v>
      </c>
      <c r="AE182" s="197" t="n">
        <v>0.00105239882661377</v>
      </c>
      <c r="AF182" s="197" t="n">
        <v>0.00538184362181136</v>
      </c>
      <c r="AG182" s="197" t="n">
        <v>0.00637017247058321</v>
      </c>
      <c r="AH182" s="197" t="n">
        <v>0.000365174239198953</v>
      </c>
      <c r="AI182" s="197" t="n">
        <v>0.00905091703616638</v>
      </c>
      <c r="AJ182" s="197" t="n">
        <v>0.00271244659112096</v>
      </c>
      <c r="AK182" s="249"/>
    </row>
    <row r="183" customFormat="false" ht="12.75" hidden="false" customHeight="true" outlineLevel="0" collapsed="false">
      <c r="A183" s="222"/>
      <c r="B183" s="251" t="n">
        <v>4790</v>
      </c>
      <c r="C183" s="170" t="s">
        <v>180</v>
      </c>
      <c r="D183" s="197" t="s">
        <v>324</v>
      </c>
      <c r="E183" s="197" t="n">
        <v>0.00317839307744744</v>
      </c>
      <c r="F183" s="197" t="n">
        <v>0.0144157929803998</v>
      </c>
      <c r="G183" s="197" t="n">
        <v>0</v>
      </c>
      <c r="H183" s="197" t="n">
        <v>0.0735960517712532</v>
      </c>
      <c r="I183" s="197" t="n">
        <v>0.0146192381522667</v>
      </c>
      <c r="J183" s="197" t="n">
        <v>0.0133353541931109</v>
      </c>
      <c r="K183" s="197" t="n">
        <v>7.91208546744478E-006</v>
      </c>
      <c r="L183" s="197" t="n">
        <v>0</v>
      </c>
      <c r="M183" s="197" t="n">
        <v>0</v>
      </c>
      <c r="N183" s="197" t="n">
        <v>0.00144335341131088</v>
      </c>
      <c r="O183" s="197" t="n">
        <v>0.00772935560981786</v>
      </c>
      <c r="P183" s="197" t="n">
        <v>0.00177577016198719</v>
      </c>
      <c r="Q183" s="197" t="n">
        <v>0.00282913963913123</v>
      </c>
      <c r="R183" s="197" t="n">
        <v>0.00864959212620501</v>
      </c>
      <c r="S183" s="197" t="n">
        <v>0.012334110766358</v>
      </c>
      <c r="T183" s="197" t="n">
        <v>0.00057785241271096</v>
      </c>
      <c r="U183" s="197" t="n">
        <v>0</v>
      </c>
      <c r="V183" s="197" t="n">
        <v>0.000770881080170754</v>
      </c>
      <c r="W183" s="197" t="n">
        <v>1.08018179762105E-007</v>
      </c>
      <c r="X183" s="197" t="n">
        <v>5.68185128639783E-005</v>
      </c>
      <c r="Y183" s="197" t="n">
        <v>0.00160657955948854</v>
      </c>
      <c r="Z183" s="197" t="n">
        <v>0</v>
      </c>
      <c r="AA183" s="197" t="n">
        <v>4.23502728755734E-005</v>
      </c>
      <c r="AB183" s="197" t="n">
        <v>0.0477283797037994</v>
      </c>
      <c r="AC183" s="197" t="n">
        <v>0</v>
      </c>
      <c r="AD183" s="197" t="n">
        <v>9.76801635902573E-005</v>
      </c>
      <c r="AE183" s="197" t="n">
        <v>0.00154594839127217</v>
      </c>
      <c r="AF183" s="197" t="n">
        <v>0.00962273637921408</v>
      </c>
      <c r="AG183" s="197" t="n">
        <v>0.0111003467945361</v>
      </c>
      <c r="AH183" s="197" t="n">
        <v>0.00355740617269243</v>
      </c>
      <c r="AI183" s="197" t="n">
        <v>0</v>
      </c>
      <c r="AJ183" s="197" t="n">
        <v>0.00177577016198719</v>
      </c>
      <c r="AK183" s="249"/>
    </row>
    <row r="184" customFormat="false" ht="12.75" hidden="false" customHeight="true" outlineLevel="0" collapsed="false">
      <c r="A184" s="222"/>
      <c r="B184" s="223"/>
      <c r="C184" s="170"/>
      <c r="D184" s="197"/>
      <c r="E184" s="197"/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249"/>
    </row>
    <row r="185" s="221" customFormat="true" ht="12.75" hidden="false" customHeight="true" outlineLevel="0" collapsed="false">
      <c r="A185" s="216"/>
      <c r="B185" s="217"/>
      <c r="C185" s="250" t="s">
        <v>320</v>
      </c>
      <c r="D185" s="246" t="s">
        <v>324</v>
      </c>
      <c r="E185" s="246" t="n">
        <v>0.152007171049326</v>
      </c>
      <c r="F185" s="246" t="n">
        <v>0.17094849123183</v>
      </c>
      <c r="G185" s="246" t="n">
        <v>0.103180479172595</v>
      </c>
      <c r="H185" s="246" t="n">
        <v>0.179374618594787</v>
      </c>
      <c r="I185" s="246" t="n">
        <v>0.135840807646602</v>
      </c>
      <c r="J185" s="246" t="n">
        <v>0.162119921917002</v>
      </c>
      <c r="K185" s="246" t="n">
        <v>0.2013262018654</v>
      </c>
      <c r="L185" s="246" t="n">
        <v>0.123304585473291</v>
      </c>
      <c r="M185" s="246" t="n">
        <v>0.020942170926906</v>
      </c>
      <c r="N185" s="246" t="n">
        <v>0.277510808233207</v>
      </c>
      <c r="O185" s="246" t="n">
        <v>0.116307004971619</v>
      </c>
      <c r="P185" s="246" t="n">
        <v>0.0947828191730291</v>
      </c>
      <c r="Q185" s="246" t="n">
        <v>0.171303628285898</v>
      </c>
      <c r="R185" s="246" t="n">
        <v>0.121298743568829</v>
      </c>
      <c r="S185" s="246" t="n">
        <v>0.0997613677523961</v>
      </c>
      <c r="T185" s="246" t="n">
        <v>0.0881991142215154</v>
      </c>
      <c r="U185" s="246" t="n">
        <v>0.128929239913622</v>
      </c>
      <c r="V185" s="246" t="n">
        <v>0.400176148978226</v>
      </c>
      <c r="W185" s="246" t="n">
        <v>-0.0362767066713077</v>
      </c>
      <c r="X185" s="246" t="n">
        <v>0.179779709948856</v>
      </c>
      <c r="Y185" s="246" t="n">
        <v>0.314796068216478</v>
      </c>
      <c r="Z185" s="246" t="n">
        <v>0.2871184370545</v>
      </c>
      <c r="AA185" s="246" t="n">
        <v>0.102942491768157</v>
      </c>
      <c r="AB185" s="246" t="n">
        <v>0.0799594924096456</v>
      </c>
      <c r="AC185" s="246" t="n">
        <v>-0.0894968033970297</v>
      </c>
      <c r="AD185" s="246" t="n">
        <v>0.33490641447624</v>
      </c>
      <c r="AE185" s="246" t="n">
        <v>0.208562109503398</v>
      </c>
      <c r="AF185" s="246" t="n">
        <v>0.155836762025961</v>
      </c>
      <c r="AG185" s="246" t="n">
        <v>0.152340995420427</v>
      </c>
      <c r="AH185" s="246" t="n">
        <v>0.199284634314636</v>
      </c>
      <c r="AI185" s="246" t="n">
        <v>-0.0894968033970297</v>
      </c>
      <c r="AJ185" s="246" t="n">
        <v>0.0947828191730291</v>
      </c>
      <c r="AK185" s="247"/>
    </row>
    <row r="186" customFormat="false" ht="12.75" hidden="false" customHeight="true" outlineLevel="0" collapsed="false">
      <c r="A186" s="222"/>
      <c r="B186" s="223" t="n">
        <v>48</v>
      </c>
      <c r="C186" s="170" t="s">
        <v>321</v>
      </c>
      <c r="D186" s="197" t="s">
        <v>324</v>
      </c>
      <c r="E186" s="197" t="n">
        <v>0.0176854858164286</v>
      </c>
      <c r="F186" s="197" t="n">
        <v>0.023814128225856</v>
      </c>
      <c r="G186" s="197" t="n">
        <v>0.00517984153976422</v>
      </c>
      <c r="H186" s="197" t="n">
        <v>0.0107657763115226</v>
      </c>
      <c r="I186" s="197" t="n">
        <v>0.0115937155683852</v>
      </c>
      <c r="J186" s="197" t="n">
        <v>0</v>
      </c>
      <c r="K186" s="197" t="n">
        <v>0.0673535047630217</v>
      </c>
      <c r="L186" s="197" t="n">
        <v>0.0502406409670199</v>
      </c>
      <c r="M186" s="197" t="n">
        <v>0</v>
      </c>
      <c r="N186" s="197" t="n">
        <v>0</v>
      </c>
      <c r="O186" s="197" t="n">
        <v>0</v>
      </c>
      <c r="P186" s="197" t="n">
        <v>0.00254571895050487</v>
      </c>
      <c r="Q186" s="197" t="n">
        <v>0.019767520487297</v>
      </c>
      <c r="R186" s="197" t="n">
        <v>0</v>
      </c>
      <c r="S186" s="197" t="n">
        <v>0</v>
      </c>
      <c r="T186" s="197" t="n">
        <v>0</v>
      </c>
      <c r="U186" s="197" t="n">
        <v>0</v>
      </c>
      <c r="V186" s="197" t="n">
        <v>0</v>
      </c>
      <c r="W186" s="197" t="n">
        <v>0</v>
      </c>
      <c r="X186" s="197" t="n">
        <v>0</v>
      </c>
      <c r="Y186" s="197" t="n">
        <v>0.0750509874965913</v>
      </c>
      <c r="Z186" s="197" t="n">
        <v>0</v>
      </c>
      <c r="AA186" s="197" t="n">
        <v>0</v>
      </c>
      <c r="AB186" s="197" t="n">
        <v>0.000163839265525624</v>
      </c>
      <c r="AC186" s="197" t="n">
        <v>0</v>
      </c>
      <c r="AD186" s="197" t="n">
        <v>0.103950622279314</v>
      </c>
      <c r="AE186" s="197" t="n">
        <v>0.0407705088207974</v>
      </c>
      <c r="AF186" s="197" t="n">
        <v>0.0180490358525524</v>
      </c>
      <c r="AG186" s="197" t="n">
        <v>0.0153273798682582</v>
      </c>
      <c r="AH186" s="197" t="n">
        <v>0.0393844618368262</v>
      </c>
      <c r="AI186" s="197" t="n">
        <v>0</v>
      </c>
      <c r="AJ186" s="197" t="n">
        <v>0.00254571895050487</v>
      </c>
      <c r="AK186" s="249"/>
    </row>
    <row r="187" customFormat="false" ht="12.75" hidden="false" customHeight="true" outlineLevel="0" collapsed="false">
      <c r="A187" s="222"/>
      <c r="B187" s="223"/>
      <c r="C187" s="170"/>
      <c r="D187" s="197" t="s">
        <v>324</v>
      </c>
      <c r="E187" s="197" t="n">
        <v>0</v>
      </c>
      <c r="F187" s="197" t="n">
        <v>0</v>
      </c>
      <c r="G187" s="197" t="n">
        <v>0</v>
      </c>
      <c r="H187" s="197" t="n">
        <v>0</v>
      </c>
      <c r="I187" s="197" t="n">
        <v>0</v>
      </c>
      <c r="J187" s="197" t="n">
        <v>0</v>
      </c>
      <c r="K187" s="197" t="n">
        <v>0</v>
      </c>
      <c r="L187" s="197" t="n">
        <v>0</v>
      </c>
      <c r="M187" s="197" t="n">
        <v>0</v>
      </c>
      <c r="N187" s="197" t="n">
        <v>0</v>
      </c>
      <c r="O187" s="197" t="n">
        <v>0</v>
      </c>
      <c r="P187" s="197" t="n">
        <v>0</v>
      </c>
      <c r="Q187" s="197" t="n">
        <v>0</v>
      </c>
      <c r="R187" s="197" t="n">
        <v>0</v>
      </c>
      <c r="S187" s="197" t="n">
        <v>0</v>
      </c>
      <c r="T187" s="197" t="n">
        <v>0</v>
      </c>
      <c r="U187" s="197" t="n">
        <v>0</v>
      </c>
      <c r="V187" s="197" t="n">
        <v>0</v>
      </c>
      <c r="W187" s="197" t="n">
        <v>0</v>
      </c>
      <c r="X187" s="197" t="n">
        <v>0</v>
      </c>
      <c r="Y187" s="197" t="n">
        <v>0</v>
      </c>
      <c r="Z187" s="197" t="n">
        <v>0</v>
      </c>
      <c r="AA187" s="197" t="n">
        <v>0</v>
      </c>
      <c r="AB187" s="197" t="n">
        <v>0</v>
      </c>
      <c r="AC187" s="197" t="n">
        <v>0</v>
      </c>
      <c r="AD187" s="197" t="n">
        <v>0</v>
      </c>
      <c r="AE187" s="197" t="n">
        <v>0</v>
      </c>
      <c r="AF187" s="197" t="n">
        <v>0</v>
      </c>
      <c r="AG187" s="197" t="n">
        <v>0</v>
      </c>
      <c r="AH187" s="197" t="n">
        <v>0</v>
      </c>
      <c r="AI187" s="197" t="n">
        <v>0</v>
      </c>
      <c r="AJ187" s="197" t="n">
        <v>0</v>
      </c>
      <c r="AK187" s="249"/>
    </row>
    <row r="188" s="221" customFormat="true" ht="12.75" hidden="false" customHeight="true" outlineLevel="0" collapsed="false">
      <c r="A188" s="216"/>
      <c r="B188" s="254"/>
      <c r="C188" s="255" t="s">
        <v>322</v>
      </c>
      <c r="D188" s="256" t="s">
        <v>324</v>
      </c>
      <c r="E188" s="256" t="n">
        <v>0.134321685232897</v>
      </c>
      <c r="F188" s="256" t="n">
        <v>0.147134363005974</v>
      </c>
      <c r="G188" s="256" t="n">
        <v>0.0980006376328303</v>
      </c>
      <c r="H188" s="256" t="n">
        <v>0.168608842283264</v>
      </c>
      <c r="I188" s="256" t="n">
        <v>0.124247092078216</v>
      </c>
      <c r="J188" s="256" t="n">
        <v>0.162119921917002</v>
      </c>
      <c r="K188" s="256" t="n">
        <v>0.133972697102379</v>
      </c>
      <c r="L188" s="256" t="n">
        <v>0.073063944506271</v>
      </c>
      <c r="M188" s="256" t="n">
        <v>0.020942170926906</v>
      </c>
      <c r="N188" s="256" t="n">
        <v>0.277510808233207</v>
      </c>
      <c r="O188" s="256" t="n">
        <v>0.116307004971619</v>
      </c>
      <c r="P188" s="256" t="n">
        <v>0.0922371002225242</v>
      </c>
      <c r="Q188" s="256" t="n">
        <v>0.151536107798601</v>
      </c>
      <c r="R188" s="256" t="n">
        <v>0.121298743568829</v>
      </c>
      <c r="S188" s="256" t="n">
        <v>0.0997613677523961</v>
      </c>
      <c r="T188" s="256" t="n">
        <v>0.0881991142215154</v>
      </c>
      <c r="U188" s="256" t="n">
        <v>0.128929239913622</v>
      </c>
      <c r="V188" s="256" t="n">
        <v>0.400176148978226</v>
      </c>
      <c r="W188" s="256" t="n">
        <v>-0.0362767066713077</v>
      </c>
      <c r="X188" s="256" t="n">
        <v>0.179779709948856</v>
      </c>
      <c r="Y188" s="256" t="n">
        <v>0.239745080719887</v>
      </c>
      <c r="Z188" s="256" t="n">
        <v>0.2871184370545</v>
      </c>
      <c r="AA188" s="256" t="n">
        <v>0.102942491768157</v>
      </c>
      <c r="AB188" s="256" t="n">
        <v>0.0797956531441199</v>
      </c>
      <c r="AC188" s="256" t="n">
        <v>-0.0894968033970297</v>
      </c>
      <c r="AD188" s="256" t="n">
        <v>0.230955792196927</v>
      </c>
      <c r="AE188" s="256" t="n">
        <v>0.1677916006826</v>
      </c>
      <c r="AF188" s="256" t="n">
        <v>0.137787726173409</v>
      </c>
      <c r="AG188" s="256" t="n">
        <v>0.137013615552169</v>
      </c>
      <c r="AH188" s="256" t="n">
        <v>0.15990017247781</v>
      </c>
      <c r="AI188" s="256" t="n">
        <v>-0.0894968033970297</v>
      </c>
      <c r="AJ188" s="256" t="n">
        <v>0.0922371002225242</v>
      </c>
      <c r="AK188" s="257"/>
    </row>
    <row r="189" customFormat="false" ht="12.75" hidden="false" customHeight="false" outlineLevel="0" collapsed="false">
      <c r="A189" s="222"/>
      <c r="B189" s="170"/>
      <c r="C189" s="22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</row>
    <row r="190" customFormat="false" ht="12.75" hidden="false" customHeight="false" outlineLevel="0" collapsed="false">
      <c r="A190" s="222"/>
      <c r="B190" s="77" t="s">
        <v>98</v>
      </c>
      <c r="C190" s="222"/>
      <c r="D190" s="172"/>
      <c r="E190" s="172"/>
      <c r="F190" s="172"/>
      <c r="G190" s="172"/>
      <c r="H190" s="172"/>
      <c r="I190" s="172"/>
      <c r="J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</row>
    <row r="191" customFormat="false" ht="12.75" hidden="false" customHeight="false" outlineLevel="0" collapsed="false">
      <c r="A191" s="222"/>
      <c r="B191" s="77" t="s">
        <v>99</v>
      </c>
      <c r="C191" s="77"/>
      <c r="D191" s="172"/>
      <c r="E191" s="172"/>
      <c r="F191" s="172"/>
      <c r="G191" s="172"/>
      <c r="H191" s="172"/>
      <c r="I191" s="172"/>
      <c r="J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</row>
    <row r="192" customFormat="false" ht="12.75" hidden="false" customHeight="true" outlineLevel="0" collapsed="false">
      <c r="A192" s="16"/>
      <c r="B192" s="79" t="s">
        <v>221</v>
      </c>
      <c r="C192" s="78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22"/>
      <c r="B193" s="78" t="s">
        <v>103</v>
      </c>
      <c r="C193" s="222"/>
      <c r="D193" s="172"/>
      <c r="E193" s="172"/>
      <c r="F193" s="172"/>
      <c r="G193" s="172"/>
      <c r="H193" s="172"/>
      <c r="I193" s="172"/>
      <c r="J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</row>
    <row r="194" customFormat="false" ht="12.75" hidden="false" customHeight="false" outlineLevel="0" collapsed="false">
      <c r="A194" s="222"/>
      <c r="B194" s="240"/>
      <c r="C194" s="222"/>
      <c r="D194" s="172"/>
      <c r="E194" s="172"/>
      <c r="F194" s="172"/>
      <c r="G194" s="172"/>
      <c r="H194" s="172"/>
      <c r="I194" s="172"/>
      <c r="J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</row>
    <row r="195" customFormat="false" ht="12.75" hidden="false" customHeight="false" outlineLevel="0" collapsed="false">
      <c r="A195" s="222"/>
      <c r="B195" s="170"/>
      <c r="C195" s="222"/>
      <c r="D195" s="172"/>
      <c r="E195" s="172"/>
      <c r="F195" s="172"/>
      <c r="G195" s="172"/>
      <c r="H195" s="172"/>
      <c r="I195" s="172"/>
      <c r="J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</row>
    <row r="196" customFormat="false" ht="12.75" hidden="false" customHeight="false" outlineLevel="0" collapsed="false">
      <c r="A196" s="222"/>
      <c r="B196" s="258" t="s">
        <v>325</v>
      </c>
      <c r="C196" s="222"/>
      <c r="D196" s="222" t="n">
        <v>0</v>
      </c>
      <c r="E196" s="222" t="n">
        <v>0</v>
      </c>
      <c r="F196" s="222" t="n">
        <v>0</v>
      </c>
      <c r="G196" s="222" t="n">
        <v>0</v>
      </c>
      <c r="H196" s="222" t="n">
        <v>0</v>
      </c>
      <c r="I196" s="222" t="n">
        <v>-1.45519152283669E-010</v>
      </c>
      <c r="J196" s="222" t="n">
        <v>0</v>
      </c>
      <c r="K196" s="222" t="n">
        <v>0</v>
      </c>
      <c r="L196" s="222" t="n">
        <v>0</v>
      </c>
      <c r="M196" s="222" t="n">
        <v>2.95585778076202E-012</v>
      </c>
      <c r="N196" s="222" t="n">
        <v>0</v>
      </c>
      <c r="O196" s="222" t="n">
        <v>0</v>
      </c>
      <c r="P196" s="222" t="n">
        <v>0</v>
      </c>
      <c r="Q196" s="222" t="n">
        <v>0</v>
      </c>
      <c r="R196" s="222" t="n">
        <v>0</v>
      </c>
      <c r="S196" s="222" t="n">
        <v>0</v>
      </c>
      <c r="T196" s="222" t="n">
        <v>-1.13686837721616E-011</v>
      </c>
      <c r="U196" s="222" t="n">
        <v>0</v>
      </c>
      <c r="V196" s="222" t="n">
        <v>0</v>
      </c>
      <c r="W196" s="222" t="n">
        <v>1.35003119794419E-013</v>
      </c>
      <c r="X196" s="222" t="n">
        <v>0</v>
      </c>
      <c r="Y196" s="222" t="n">
        <v>0</v>
      </c>
      <c r="Z196" s="222" t="n">
        <v>0</v>
      </c>
      <c r="AA196" s="222" t="n">
        <v>-4.32009983342141E-012</v>
      </c>
      <c r="AB196" s="222" t="n">
        <v>0</v>
      </c>
      <c r="AC196" s="222" t="n">
        <v>0</v>
      </c>
      <c r="AD196" s="222" t="n">
        <v>0</v>
      </c>
      <c r="AE196" s="222" t="n">
        <v>0</v>
      </c>
      <c r="AF196" s="222" t="n">
        <v>0</v>
      </c>
      <c r="AG196" s="222" t="n">
        <v>-2.61934474110603E-010</v>
      </c>
      <c r="AH196" s="222" t="n">
        <v>-2.91038304567337E-011</v>
      </c>
      <c r="AI196" s="222" t="n">
        <v>0</v>
      </c>
      <c r="AJ196" s="222" t="n">
        <v>0</v>
      </c>
      <c r="AK196" s="222" t="n">
        <v>4149.50562999999</v>
      </c>
    </row>
    <row r="197" s="80" customFormat="true" ht="12.75" hidden="false" customHeight="false" outlineLevel="0" collapsed="false">
      <c r="A197" s="259"/>
      <c r="B197" s="259"/>
      <c r="C197" s="259"/>
      <c r="D197" s="259"/>
      <c r="E197" s="259"/>
      <c r="F197" s="259"/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</row>
    <row r="198" customFormat="false" ht="12.75" hidden="false" customHeight="false" outlineLevel="0" collapsed="false">
      <c r="A198" s="222"/>
      <c r="B198" s="259"/>
      <c r="C198" s="239"/>
      <c r="D198" s="259"/>
      <c r="E198" s="259"/>
      <c r="F198" s="259"/>
      <c r="G198" s="259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9"/>
      <c r="AH198" s="259"/>
      <c r="AI198" s="259"/>
      <c r="AJ198" s="259"/>
      <c r="AK198" s="239"/>
    </row>
    <row r="199" customFormat="false" ht="12.75" hidden="false" customHeight="false" outlineLevel="0" collapsed="false">
      <c r="A199" s="222"/>
      <c r="B199" s="259"/>
      <c r="C199" s="239"/>
      <c r="D199" s="259"/>
      <c r="E199" s="259"/>
      <c r="F199" s="259"/>
      <c r="G199" s="259"/>
      <c r="H199" s="259"/>
      <c r="I199" s="259"/>
      <c r="J199" s="259"/>
      <c r="K199" s="259"/>
      <c r="L199" s="259"/>
      <c r="M199" s="259"/>
      <c r="N199" s="259"/>
      <c r="O199" s="259"/>
      <c r="P199" s="259"/>
      <c r="Q199" s="259"/>
      <c r="R199" s="259"/>
      <c r="S199" s="259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9"/>
      <c r="AH199" s="259"/>
      <c r="AI199" s="259"/>
      <c r="AJ199" s="259"/>
      <c r="AK199" s="239"/>
    </row>
    <row r="200" customFormat="false" ht="12.75" hidden="false" customHeight="false" outlineLevel="0" collapsed="false">
      <c r="A200" s="222"/>
      <c r="B200" s="259"/>
      <c r="C200" s="239"/>
      <c r="D200" s="259"/>
      <c r="E200" s="259"/>
      <c r="F200" s="259"/>
      <c r="G200" s="259"/>
      <c r="H200" s="259"/>
      <c r="I200" s="259"/>
      <c r="J200" s="259"/>
      <c r="K200" s="259"/>
      <c r="L200" s="259"/>
      <c r="M200" s="259"/>
      <c r="N200" s="259"/>
      <c r="O200" s="259"/>
      <c r="P200" s="259"/>
      <c r="Q200" s="259"/>
      <c r="R200" s="259"/>
      <c r="S200" s="259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9"/>
      <c r="AH200" s="259"/>
      <c r="AI200" s="259"/>
      <c r="AJ200" s="259"/>
      <c r="AK200" s="239"/>
    </row>
    <row r="201" customFormat="false" ht="12.75" hidden="false" customHeight="false" outlineLevel="0" collapsed="false">
      <c r="A201" s="222"/>
      <c r="B201" s="259"/>
      <c r="C201" s="222"/>
      <c r="D201" s="259"/>
      <c r="E201" s="259"/>
      <c r="F201" s="259"/>
      <c r="G201" s="259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9"/>
      <c r="AH201" s="259"/>
      <c r="AI201" s="259"/>
      <c r="AJ201" s="259"/>
      <c r="AK201" s="222"/>
    </row>
    <row r="202" customFormat="false" ht="12.75" hidden="false" customHeight="false" outlineLevel="0" collapsed="false">
      <c r="A202" s="222"/>
      <c r="B202" s="170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  <c r="P202" s="222"/>
      <c r="Q202" s="222"/>
      <c r="R202" s="222"/>
      <c r="S202" s="222"/>
      <c r="T202" s="222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  <c r="AJ202" s="222"/>
      <c r="AK202" s="222"/>
    </row>
    <row r="203" customFormat="false" ht="12.75" hidden="false" customHeight="false" outlineLevel="0" collapsed="false">
      <c r="A203" s="222"/>
      <c r="B203" s="170"/>
      <c r="C203" s="222"/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  <c r="AJ203" s="222"/>
      <c r="AK203" s="222"/>
    </row>
    <row r="204" customFormat="false" ht="12.75" hidden="false" customHeight="false" outlineLevel="0" collapsed="false">
      <c r="A204" s="222"/>
      <c r="B204" s="170"/>
      <c r="C204" s="222"/>
      <c r="D204" s="222"/>
      <c r="E204" s="222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  <c r="P204" s="222"/>
      <c r="Q204" s="222"/>
      <c r="R204" s="222"/>
      <c r="S204" s="222"/>
      <c r="T204" s="22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  <c r="AJ204" s="222"/>
      <c r="AK204" s="222"/>
    </row>
    <row r="205" customFormat="false" ht="12.75" hidden="false" customHeight="false" outlineLevel="0" collapsed="false">
      <c r="A205" s="222"/>
      <c r="B205" s="170"/>
      <c r="C205" s="222"/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  <c r="AJ205" s="222"/>
      <c r="AK205" s="222"/>
    </row>
    <row r="206" customFormat="false" ht="12.75" hidden="false" customHeight="false" outlineLevel="0" collapsed="false">
      <c r="A206" s="222"/>
      <c r="B206" s="170"/>
      <c r="C206" s="222"/>
      <c r="D206" s="222"/>
      <c r="E206" s="222"/>
      <c r="F206" s="222"/>
      <c r="G206" s="222"/>
      <c r="H206" s="222"/>
      <c r="I206" s="222"/>
      <c r="J206" s="222"/>
      <c r="K206" s="222"/>
      <c r="L206" s="222"/>
      <c r="M206" s="222"/>
      <c r="N206" s="222"/>
      <c r="O206" s="222"/>
      <c r="P206" s="222"/>
      <c r="Q206" s="222"/>
      <c r="R206" s="222"/>
      <c r="S206" s="222"/>
      <c r="T206" s="222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  <c r="AJ206" s="222"/>
      <c r="AK206" s="222"/>
    </row>
    <row r="207" customFormat="false" ht="12.75" hidden="false" customHeight="false" outlineLevel="0" collapsed="false">
      <c r="A207" s="222"/>
      <c r="B207" s="170"/>
      <c r="C207" s="222"/>
      <c r="D207" s="222"/>
      <c r="E207" s="222"/>
      <c r="F207" s="222"/>
      <c r="G207" s="222"/>
      <c r="H207" s="222"/>
      <c r="I207" s="222"/>
      <c r="J207" s="222"/>
      <c r="K207" s="222"/>
      <c r="L207" s="222"/>
      <c r="M207" s="222"/>
      <c r="N207" s="222"/>
      <c r="O207" s="222"/>
      <c r="P207" s="222"/>
      <c r="Q207" s="222"/>
      <c r="R207" s="222"/>
      <c r="S207" s="222"/>
      <c r="T207" s="222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  <c r="AJ207" s="222"/>
      <c r="AK207" s="222"/>
    </row>
    <row r="208" customFormat="false" ht="12.75" hidden="false" customHeight="false" outlineLevel="0" collapsed="false">
      <c r="A208" s="222"/>
      <c r="B208" s="170"/>
      <c r="C208" s="222"/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  <c r="P208" s="222"/>
      <c r="Q208" s="222"/>
      <c r="R208" s="222"/>
      <c r="S208" s="222"/>
      <c r="T208" s="222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  <c r="AJ208" s="222"/>
      <c r="AK208" s="222"/>
    </row>
    <row r="209" customFormat="false" ht="12.75" hidden="false" customHeight="false" outlineLevel="0" collapsed="false">
      <c r="A209" s="222"/>
      <c r="B209" s="170"/>
      <c r="C209" s="222"/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  <c r="P209" s="222"/>
      <c r="Q209" s="222"/>
      <c r="R209" s="222"/>
      <c r="S209" s="222"/>
      <c r="T209" s="22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  <c r="AJ209" s="222"/>
      <c r="AK209" s="222"/>
    </row>
    <row r="210" customFormat="false" ht="12.75" hidden="false" customHeight="false" outlineLevel="0" collapsed="false">
      <c r="A210" s="222"/>
      <c r="B210" s="170"/>
      <c r="C210" s="222"/>
      <c r="D210" s="222"/>
      <c r="E210" s="222"/>
      <c r="F210" s="222"/>
      <c r="G210" s="222"/>
      <c r="H210" s="222"/>
      <c r="I210" s="222"/>
      <c r="J210" s="222"/>
      <c r="K210" s="222"/>
      <c r="L210" s="222"/>
      <c r="M210" s="222"/>
      <c r="N210" s="222"/>
      <c r="O210" s="222"/>
      <c r="P210" s="222"/>
      <c r="Q210" s="222"/>
      <c r="R210" s="222"/>
      <c r="S210" s="222"/>
      <c r="T210" s="22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  <c r="AJ210" s="222"/>
      <c r="AK210" s="222"/>
    </row>
    <row r="211" customFormat="false" ht="12.75" hidden="false" customHeight="false" outlineLevel="0" collapsed="false">
      <c r="A211" s="222"/>
      <c r="B211" s="170"/>
      <c r="C211" s="222"/>
      <c r="D211" s="222"/>
      <c r="E211" s="222"/>
      <c r="F211" s="222"/>
      <c r="G211" s="222"/>
      <c r="H211" s="222"/>
      <c r="I211" s="222"/>
      <c r="J211" s="222"/>
      <c r="K211" s="222"/>
      <c r="L211" s="222"/>
      <c r="M211" s="222"/>
      <c r="N211" s="222"/>
      <c r="O211" s="222"/>
      <c r="P211" s="222"/>
      <c r="Q211" s="222"/>
      <c r="R211" s="222"/>
      <c r="S211" s="222"/>
      <c r="T211" s="22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  <c r="AJ211" s="222"/>
      <c r="AK211" s="222"/>
    </row>
    <row r="212" customFormat="false" ht="12.75" hidden="false" customHeight="false" outlineLevel="0" collapsed="false">
      <c r="A212" s="222"/>
      <c r="B212" s="170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  <c r="AJ212" s="222"/>
      <c r="AK212" s="222"/>
    </row>
    <row r="213" customFormat="false" ht="12.75" hidden="false" customHeight="false" outlineLevel="0" collapsed="false">
      <c r="A213" s="222"/>
      <c r="B213" s="170"/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  <c r="AJ213" s="222"/>
      <c r="AK213" s="222"/>
    </row>
    <row r="214" customFormat="false" ht="12.75" hidden="false" customHeight="false" outlineLevel="0" collapsed="false">
      <c r="A214" s="222"/>
      <c r="B214" s="170"/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  <c r="AJ214" s="222"/>
      <c r="AK214" s="222"/>
    </row>
    <row r="215" customFormat="false" ht="12.75" hidden="false" customHeight="false" outlineLevel="0" collapsed="false">
      <c r="A215" s="222"/>
      <c r="B215" s="170"/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  <c r="AJ215" s="222"/>
      <c r="AK215" s="222"/>
    </row>
    <row r="216" customFormat="false" ht="12.75" hidden="false" customHeight="false" outlineLevel="0" collapsed="false">
      <c r="A216" s="222"/>
      <c r="B216" s="170"/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  <c r="AJ216" s="222"/>
      <c r="AK216" s="222"/>
    </row>
    <row r="217" customFormat="false" ht="12.75" hidden="false" customHeight="false" outlineLevel="0" collapsed="false">
      <c r="A217" s="222"/>
      <c r="B217" s="170"/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  <c r="AJ217" s="222"/>
      <c r="AK217" s="222"/>
    </row>
    <row r="218" customFormat="false" ht="12.75" hidden="false" customHeight="false" outlineLevel="0" collapsed="false">
      <c r="A218" s="222"/>
      <c r="B218" s="170"/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  <c r="AJ218" s="222"/>
      <c r="AK218" s="222"/>
    </row>
    <row r="219" customFormat="false" ht="12.75" hidden="false" customHeight="false" outlineLevel="0" collapsed="false">
      <c r="A219" s="222"/>
      <c r="B219" s="170"/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  <c r="AJ219" s="222"/>
      <c r="AK219" s="222"/>
    </row>
    <row r="220" customFormat="false" ht="12.75" hidden="false" customHeight="false" outlineLevel="0" collapsed="false">
      <c r="A220" s="222"/>
      <c r="B220" s="170"/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  <c r="AJ220" s="222"/>
      <c r="AK220" s="222"/>
    </row>
    <row r="221" customFormat="false" ht="12.75" hidden="false" customHeight="false" outlineLevel="0" collapsed="false">
      <c r="A221" s="222"/>
      <c r="B221" s="170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  <c r="AJ221" s="222"/>
      <c r="AK221" s="222"/>
    </row>
    <row r="222" customFormat="false" ht="12.75" hidden="false" customHeight="false" outlineLevel="0" collapsed="false">
      <c r="A222" s="222"/>
      <c r="B222" s="170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  <c r="AJ222" s="222"/>
      <c r="AK222" s="222"/>
    </row>
    <row r="223" customFormat="false" ht="12.75" hidden="false" customHeight="false" outlineLevel="0" collapsed="false">
      <c r="A223" s="222"/>
      <c r="B223" s="170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  <c r="AJ223" s="222"/>
      <c r="AK223" s="222"/>
    </row>
    <row r="224" customFormat="false" ht="12.75" hidden="false" customHeight="false" outlineLevel="0" collapsed="false">
      <c r="A224" s="222"/>
      <c r="B224" s="170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  <c r="AJ224" s="222"/>
      <c r="AK224" s="222"/>
    </row>
    <row r="225" customFormat="false" ht="12.75" hidden="false" customHeight="false" outlineLevel="0" collapsed="false">
      <c r="A225" s="222"/>
      <c r="B225" s="170"/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  <c r="P225" s="222"/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  <c r="AJ225" s="222"/>
      <c r="AK225" s="222"/>
    </row>
    <row r="226" customFormat="false" ht="12.75" hidden="false" customHeight="false" outlineLevel="0" collapsed="false">
      <c r="A226" s="222"/>
      <c r="B226" s="170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</row>
    <row r="227" customFormat="false" ht="12.75" hidden="false" customHeight="false" outlineLevel="0" collapsed="false">
      <c r="A227" s="222"/>
      <c r="B227" s="170"/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  <c r="AJ227" s="222"/>
      <c r="AK227" s="222"/>
    </row>
    <row r="228" customFormat="false" ht="12.75" hidden="false" customHeight="false" outlineLevel="0" collapsed="false">
      <c r="A228" s="222"/>
      <c r="B228" s="170"/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  <c r="P228" s="222"/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  <c r="AJ228" s="222"/>
      <c r="AK228" s="222"/>
    </row>
    <row r="229" customFormat="false" ht="12.75" hidden="false" customHeight="false" outlineLevel="0" collapsed="false">
      <c r="A229" s="222"/>
      <c r="B229" s="170"/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  <c r="AJ229" s="222"/>
      <c r="AK229" s="222"/>
    </row>
    <row r="230" customFormat="false" ht="12.75" hidden="false" customHeight="false" outlineLevel="0" collapsed="false">
      <c r="A230" s="222"/>
      <c r="B230" s="170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  <c r="AJ230" s="222"/>
      <c r="AK230" s="222"/>
    </row>
    <row r="231" customFormat="false" ht="12.75" hidden="false" customHeight="false" outlineLevel="0" collapsed="false">
      <c r="A231" s="222"/>
      <c r="B231" s="170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  <c r="AJ231" s="222"/>
      <c r="AK231" s="222"/>
    </row>
    <row r="232" customFormat="false" ht="12.75" hidden="false" customHeight="false" outlineLevel="0" collapsed="false">
      <c r="A232" s="222"/>
      <c r="B232" s="170"/>
      <c r="C232" s="222"/>
      <c r="D232" s="222"/>
      <c r="E232" s="222"/>
      <c r="F232" s="222"/>
      <c r="G232" s="222"/>
      <c r="H232" s="222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  <c r="AJ232" s="222"/>
      <c r="AK232" s="222"/>
    </row>
    <row r="233" customFormat="false" ht="12.75" hidden="false" customHeight="false" outlineLevel="0" collapsed="false">
      <c r="A233" s="222"/>
      <c r="B233" s="170"/>
      <c r="C233" s="222"/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  <c r="AJ233" s="222"/>
      <c r="AK233" s="222"/>
    </row>
    <row r="234" customFormat="false" ht="12.75" hidden="false" customHeight="false" outlineLevel="0" collapsed="false">
      <c r="A234" s="222"/>
      <c r="B234" s="170"/>
      <c r="C234" s="222"/>
      <c r="D234" s="222"/>
      <c r="E234" s="222"/>
      <c r="F234" s="222"/>
      <c r="G234" s="222"/>
      <c r="H234" s="222"/>
      <c r="I234" s="222"/>
      <c r="J234" s="222"/>
      <c r="K234" s="222"/>
      <c r="L234" s="222"/>
      <c r="M234" s="222"/>
      <c r="N234" s="222"/>
      <c r="O234" s="222"/>
      <c r="P234" s="222"/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  <c r="AJ234" s="222"/>
      <c r="AK234" s="222"/>
    </row>
    <row r="235" customFormat="false" ht="12.75" hidden="false" customHeight="false" outlineLevel="0" collapsed="false">
      <c r="A235" s="222"/>
      <c r="B235" s="170"/>
      <c r="C235" s="222"/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  <c r="AJ235" s="222"/>
      <c r="AK235" s="222"/>
    </row>
    <row r="236" customFormat="false" ht="12.75" hidden="false" customHeight="false" outlineLevel="0" collapsed="false">
      <c r="A236" s="222"/>
      <c r="B236" s="170"/>
      <c r="C236" s="222"/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  <c r="P236" s="222"/>
      <c r="Q236" s="222"/>
      <c r="R236" s="222"/>
      <c r="S236" s="222"/>
      <c r="T236" s="22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  <c r="AJ236" s="222"/>
      <c r="AK236" s="222"/>
    </row>
    <row r="237" customFormat="false" ht="12.75" hidden="false" customHeight="false" outlineLevel="0" collapsed="false">
      <c r="A237" s="222"/>
      <c r="B237" s="170"/>
      <c r="C237" s="222"/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  <c r="P237" s="222"/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  <c r="AJ237" s="222"/>
      <c r="AK237" s="222"/>
    </row>
    <row r="238" customFormat="false" ht="12.75" hidden="false" customHeight="false" outlineLevel="0" collapsed="false">
      <c r="A238" s="222"/>
      <c r="B238" s="170"/>
      <c r="C238" s="222"/>
      <c r="D238" s="222"/>
      <c r="E238" s="222"/>
      <c r="F238" s="222"/>
      <c r="G238" s="222"/>
      <c r="H238" s="222"/>
      <c r="I238" s="222"/>
      <c r="J238" s="222"/>
      <c r="K238" s="222"/>
      <c r="L238" s="222"/>
      <c r="M238" s="222"/>
      <c r="N238" s="222"/>
      <c r="O238" s="222"/>
      <c r="P238" s="222"/>
      <c r="Q238" s="222"/>
      <c r="R238" s="222"/>
      <c r="S238" s="222"/>
      <c r="T238" s="22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  <c r="AJ238" s="222"/>
      <c r="AK238" s="222"/>
    </row>
    <row r="239" customFormat="false" ht="12.75" hidden="false" customHeight="false" outlineLevel="0" collapsed="false">
      <c r="A239" s="222"/>
      <c r="B239" s="170"/>
      <c r="C239" s="222"/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  <c r="AJ239" s="222"/>
      <c r="AK239" s="222"/>
    </row>
    <row r="240" customFormat="false" ht="12.75" hidden="false" customHeight="false" outlineLevel="0" collapsed="false">
      <c r="A240" s="222"/>
      <c r="B240" s="170"/>
      <c r="C240" s="222"/>
      <c r="D240" s="222"/>
      <c r="E240" s="222"/>
      <c r="F240" s="222"/>
      <c r="G240" s="222"/>
      <c r="H240" s="222"/>
      <c r="I240" s="222"/>
      <c r="J240" s="222"/>
      <c r="K240" s="222"/>
      <c r="L240" s="222"/>
      <c r="M240" s="222"/>
      <c r="N240" s="222"/>
      <c r="O240" s="222"/>
      <c r="P240" s="222"/>
      <c r="Q240" s="222"/>
      <c r="R240" s="222"/>
      <c r="S240" s="222"/>
      <c r="T240" s="22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  <c r="AJ240" s="222"/>
      <c r="AK240" s="222"/>
    </row>
    <row r="241" customFormat="false" ht="12.75" hidden="false" customHeight="false" outlineLevel="0" collapsed="false">
      <c r="A241" s="222"/>
      <c r="B241" s="170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  <c r="AJ241" s="222"/>
      <c r="AK241" s="222"/>
    </row>
    <row r="242" customFormat="false" ht="12.75" hidden="false" customHeight="false" outlineLevel="0" collapsed="false">
      <c r="A242" s="222"/>
      <c r="B242" s="170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  <c r="AJ242" s="222"/>
      <c r="AK242" s="222"/>
    </row>
    <row r="243" customFormat="false" ht="12.75" hidden="false" customHeight="false" outlineLevel="0" collapsed="false">
      <c r="A243" s="222"/>
      <c r="B243" s="170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  <c r="AJ243" s="222"/>
      <c r="AK243" s="222"/>
    </row>
    <row r="244" customFormat="false" ht="12.75" hidden="false" customHeight="false" outlineLevel="0" collapsed="false">
      <c r="A244" s="222"/>
      <c r="B244" s="170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  <c r="AJ244" s="222"/>
      <c r="AK244" s="222"/>
    </row>
    <row r="245" customFormat="false" ht="12.75" hidden="false" customHeight="false" outlineLevel="0" collapsed="false">
      <c r="A245" s="222"/>
      <c r="B245" s="170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  <c r="AJ245" s="222"/>
      <c r="AK245" s="222"/>
    </row>
    <row r="246" customFormat="false" ht="12.75" hidden="false" customHeight="false" outlineLevel="0" collapsed="false">
      <c r="A246" s="222"/>
      <c r="B246" s="170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  <c r="P246" s="222"/>
      <c r="Q246" s="222"/>
      <c r="R246" s="222"/>
      <c r="S246" s="222"/>
      <c r="T246" s="222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  <c r="AI246" s="222"/>
      <c r="AJ246" s="222"/>
      <c r="AK246" s="222"/>
    </row>
    <row r="247" customFormat="false" ht="12.75" hidden="false" customHeight="false" outlineLevel="0" collapsed="false">
      <c r="A247" s="222"/>
      <c r="B247" s="170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  <c r="AJ247" s="222"/>
      <c r="AK247" s="222"/>
    </row>
    <row r="248" customFormat="false" ht="12.75" hidden="false" customHeight="false" outlineLevel="0" collapsed="false">
      <c r="A248" s="222"/>
      <c r="B248" s="170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  <c r="P248" s="222"/>
      <c r="Q248" s="222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  <c r="AJ248" s="222"/>
      <c r="AK248" s="222"/>
    </row>
    <row r="249" customFormat="false" ht="12.75" hidden="false" customHeight="false" outlineLevel="0" collapsed="false">
      <c r="A249" s="222"/>
      <c r="B249" s="170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  <c r="AJ249" s="222"/>
      <c r="AK249" s="222"/>
    </row>
    <row r="250" customFormat="false" ht="12.75" hidden="false" customHeight="false" outlineLevel="0" collapsed="false">
      <c r="A250" s="222"/>
      <c r="B250" s="170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  <c r="P250" s="222"/>
      <c r="Q250" s="222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  <c r="AJ250" s="222"/>
      <c r="AK250" s="222"/>
    </row>
    <row r="251" customFormat="false" ht="12.75" hidden="false" customHeight="false" outlineLevel="0" collapsed="false">
      <c r="A251" s="222"/>
      <c r="B251" s="170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  <c r="AJ251" s="222"/>
      <c r="AK251" s="222"/>
    </row>
    <row r="252" customFormat="false" ht="12.75" hidden="false" customHeight="false" outlineLevel="0" collapsed="false">
      <c r="A252" s="222"/>
      <c r="B252" s="170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  <c r="P252" s="222"/>
      <c r="Q252" s="222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  <c r="AJ252" s="222"/>
      <c r="AK252" s="222"/>
    </row>
    <row r="253" customFormat="false" ht="12.75" hidden="false" customHeight="false" outlineLevel="0" collapsed="false">
      <c r="A253" s="222"/>
      <c r="B253" s="170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  <c r="AJ253" s="222"/>
      <c r="AK253" s="222"/>
    </row>
    <row r="254" customFormat="false" ht="12.75" hidden="false" customHeight="false" outlineLevel="0" collapsed="false">
      <c r="A254" s="222"/>
      <c r="B254" s="170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  <c r="AJ254" s="222"/>
      <c r="AK254" s="222"/>
    </row>
    <row r="255" customFormat="false" ht="12.75" hidden="false" customHeight="false" outlineLevel="0" collapsed="false">
      <c r="A255" s="222"/>
      <c r="B255" s="170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  <c r="AJ255" s="222"/>
      <c r="AK255" s="222"/>
    </row>
    <row r="256" customFormat="false" ht="12.75" hidden="false" customHeight="false" outlineLevel="0" collapsed="false">
      <c r="A256" s="222"/>
      <c r="B256" s="170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  <c r="AJ256" s="222"/>
      <c r="AK256" s="222"/>
    </row>
    <row r="257" customFormat="false" ht="12.75" hidden="false" customHeight="false" outlineLevel="0" collapsed="false">
      <c r="A257" s="222"/>
      <c r="B257" s="170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  <c r="P257" s="222"/>
      <c r="Q257" s="222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  <c r="AJ257" s="222"/>
      <c r="AK257" s="222"/>
    </row>
    <row r="258" customFormat="false" ht="12.75" hidden="false" customHeight="false" outlineLevel="0" collapsed="false">
      <c r="A258" s="222"/>
      <c r="B258" s="170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  <c r="P258" s="222"/>
      <c r="Q258" s="222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  <c r="AJ258" s="222"/>
      <c r="AK258" s="222"/>
    </row>
    <row r="259" customFormat="false" ht="12.75" hidden="false" customHeight="false" outlineLevel="0" collapsed="false">
      <c r="A259" s="222"/>
      <c r="B259" s="170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  <c r="AI259" s="222"/>
      <c r="AJ259" s="222"/>
      <c r="AK259" s="222"/>
    </row>
    <row r="260" customFormat="false" ht="12.75" hidden="false" customHeight="false" outlineLevel="0" collapsed="false">
      <c r="A260" s="222"/>
      <c r="B260" s="170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  <c r="P260" s="222"/>
      <c r="Q260" s="222"/>
      <c r="R260" s="222"/>
      <c r="S260" s="222"/>
      <c r="T260" s="222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  <c r="AI260" s="222"/>
      <c r="AJ260" s="222"/>
      <c r="AK260" s="222"/>
    </row>
    <row r="261" customFormat="false" ht="12.75" hidden="false" customHeight="false" outlineLevel="0" collapsed="false">
      <c r="A261" s="222"/>
      <c r="B261" s="170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  <c r="AJ261" s="222"/>
      <c r="AK261" s="222"/>
    </row>
    <row r="262" customFormat="false" ht="12.75" hidden="false" customHeight="false" outlineLevel="0" collapsed="false">
      <c r="A262" s="222"/>
      <c r="B262" s="170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  <c r="AJ262" s="222"/>
      <c r="AK262" s="222"/>
    </row>
    <row r="263" customFormat="false" ht="12.75" hidden="false" customHeight="false" outlineLevel="0" collapsed="false">
      <c r="A263" s="222"/>
      <c r="B263" s="170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  <c r="AJ263" s="222"/>
      <c r="AK263" s="222"/>
    </row>
    <row r="264" customFormat="false" ht="12.75" hidden="false" customHeight="false" outlineLevel="0" collapsed="false">
      <c r="A264" s="222"/>
      <c r="B264" s="170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  <c r="AJ264" s="222"/>
      <c r="AK264" s="222"/>
    </row>
    <row r="265" customFormat="false" ht="12.75" hidden="false" customHeight="false" outlineLevel="0" collapsed="false">
      <c r="A265" s="222"/>
      <c r="B265" s="170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  <c r="AI265" s="222"/>
      <c r="AJ265" s="222"/>
      <c r="AK265" s="222"/>
    </row>
    <row r="266" customFormat="false" ht="12.75" hidden="false" customHeight="false" outlineLevel="0" collapsed="false">
      <c r="A266" s="222"/>
      <c r="B266" s="170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  <c r="AJ266" s="222"/>
      <c r="AK266" s="222"/>
    </row>
    <row r="267" customFormat="false" ht="12.75" hidden="false" customHeight="false" outlineLevel="0" collapsed="false">
      <c r="A267" s="222"/>
      <c r="B267" s="170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  <c r="AJ267" s="222"/>
      <c r="AK267" s="222"/>
    </row>
    <row r="268" customFormat="false" ht="12.75" hidden="false" customHeight="false" outlineLevel="0" collapsed="false">
      <c r="A268" s="222"/>
      <c r="B268" s="170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  <c r="P268" s="222"/>
      <c r="Q268" s="222"/>
      <c r="R268" s="222"/>
      <c r="S268" s="222"/>
      <c r="T268" s="222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  <c r="AI268" s="222"/>
      <c r="AJ268" s="222"/>
      <c r="AK268" s="222"/>
    </row>
    <row r="269" customFormat="false" ht="12.75" hidden="false" customHeight="false" outlineLevel="0" collapsed="false">
      <c r="A269" s="222"/>
      <c r="B269" s="170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  <c r="AI269" s="222"/>
      <c r="AJ269" s="222"/>
      <c r="AK269" s="222"/>
    </row>
    <row r="270" customFormat="false" ht="12.75" hidden="false" customHeight="false" outlineLevel="0" collapsed="false">
      <c r="A270" s="222"/>
      <c r="B270" s="170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  <c r="P270" s="222"/>
      <c r="Q270" s="222"/>
      <c r="R270" s="222"/>
      <c r="S270" s="222"/>
      <c r="T270" s="222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  <c r="AI270" s="222"/>
      <c r="AJ270" s="222"/>
      <c r="AK270" s="222"/>
    </row>
    <row r="271" customFormat="false" ht="12.75" hidden="false" customHeight="false" outlineLevel="0" collapsed="false">
      <c r="A271" s="222"/>
      <c r="B271" s="170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  <c r="P271" s="222"/>
      <c r="Q271" s="222"/>
      <c r="R271" s="222"/>
      <c r="S271" s="222"/>
      <c r="T271" s="222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  <c r="AI271" s="222"/>
      <c r="AJ271" s="222"/>
      <c r="AK271" s="222"/>
    </row>
    <row r="272" customFormat="false" ht="12.75" hidden="false" customHeight="false" outlineLevel="0" collapsed="false">
      <c r="A272" s="222"/>
      <c r="B272" s="170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  <c r="P272" s="222"/>
      <c r="Q272" s="222"/>
      <c r="R272" s="222"/>
      <c r="S272" s="222"/>
      <c r="T272" s="222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  <c r="AI272" s="222"/>
      <c r="AJ272" s="222"/>
      <c r="AK272" s="222"/>
    </row>
    <row r="273" customFormat="false" ht="12.75" hidden="false" customHeight="false" outlineLevel="0" collapsed="false">
      <c r="A273" s="222"/>
      <c r="B273" s="170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  <c r="AI273" s="222"/>
      <c r="AJ273" s="222"/>
      <c r="AK273" s="222"/>
    </row>
    <row r="274" customFormat="false" ht="12.75" hidden="false" customHeight="false" outlineLevel="0" collapsed="false">
      <c r="A274" s="222"/>
      <c r="B274" s="170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  <c r="P274" s="222"/>
      <c r="Q274" s="222"/>
      <c r="R274" s="222"/>
      <c r="S274" s="222"/>
      <c r="T274" s="222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  <c r="AI274" s="222"/>
      <c r="AJ274" s="222"/>
      <c r="AK274" s="222"/>
    </row>
    <row r="275" customFormat="false" ht="12.75" hidden="false" customHeight="false" outlineLevel="0" collapsed="false">
      <c r="A275" s="222"/>
      <c r="B275" s="170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  <c r="P275" s="222"/>
      <c r="Q275" s="222"/>
      <c r="R275" s="222"/>
      <c r="S275" s="222"/>
      <c r="T275" s="222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  <c r="AI275" s="222"/>
      <c r="AJ275" s="222"/>
      <c r="AK275" s="222"/>
    </row>
    <row r="276" customFormat="false" ht="12.75" hidden="false" customHeight="false" outlineLevel="0" collapsed="false">
      <c r="A276" s="222"/>
      <c r="B276" s="170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  <c r="P276" s="222"/>
      <c r="Q276" s="222"/>
      <c r="R276" s="222"/>
      <c r="S276" s="222"/>
      <c r="T276" s="222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  <c r="AI276" s="222"/>
      <c r="AJ276" s="222"/>
      <c r="AK276" s="222"/>
    </row>
    <row r="277" customFormat="false" ht="12.75" hidden="false" customHeight="false" outlineLevel="0" collapsed="false">
      <c r="A277" s="222"/>
      <c r="B277" s="170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  <c r="AI277" s="222"/>
      <c r="AJ277" s="222"/>
      <c r="AK277" s="222"/>
    </row>
    <row r="278" customFormat="false" ht="12.75" hidden="false" customHeight="false" outlineLevel="0" collapsed="false">
      <c r="A278" s="222"/>
      <c r="B278" s="170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  <c r="P278" s="222"/>
      <c r="Q278" s="222"/>
      <c r="R278" s="222"/>
      <c r="S278" s="222"/>
      <c r="T278" s="222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  <c r="AI278" s="222"/>
      <c r="AJ278" s="222"/>
      <c r="AK278" s="222"/>
    </row>
    <row r="279" customFormat="false" ht="12.75" hidden="false" customHeight="false" outlineLevel="0" collapsed="false">
      <c r="A279" s="222"/>
      <c r="B279" s="170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  <c r="AI279" s="222"/>
      <c r="AJ279" s="222"/>
      <c r="AK279" s="222"/>
    </row>
    <row r="280" customFormat="false" ht="12.75" hidden="false" customHeight="false" outlineLevel="0" collapsed="false">
      <c r="A280" s="222"/>
      <c r="B280" s="170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  <c r="AI280" s="222"/>
      <c r="AJ280" s="222"/>
      <c r="AK280" s="222"/>
    </row>
    <row r="281" customFormat="false" ht="12.75" hidden="false" customHeight="false" outlineLevel="0" collapsed="false">
      <c r="A281" s="222"/>
      <c r="B281" s="170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  <c r="AI281" s="222"/>
      <c r="AJ281" s="222"/>
      <c r="AK281" s="222"/>
    </row>
    <row r="282" customFormat="false" ht="12.75" hidden="false" customHeight="false" outlineLevel="0" collapsed="false">
      <c r="A282" s="222"/>
      <c r="B282" s="170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  <c r="P282" s="222"/>
      <c r="Q282" s="222"/>
      <c r="R282" s="222"/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  <c r="AI282" s="222"/>
      <c r="AJ282" s="222"/>
      <c r="AK282" s="222"/>
    </row>
    <row r="283" customFormat="false" ht="12.75" hidden="false" customHeight="false" outlineLevel="0" collapsed="false">
      <c r="A283" s="222"/>
      <c r="B283" s="170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  <c r="AI283" s="222"/>
      <c r="AJ283" s="222"/>
      <c r="AK283" s="222"/>
    </row>
    <row r="284" customFormat="false" ht="12.75" hidden="false" customHeight="false" outlineLevel="0" collapsed="false">
      <c r="A284" s="222"/>
      <c r="B284" s="170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  <c r="AI284" s="222"/>
      <c r="AJ284" s="222"/>
      <c r="AK284" s="222"/>
    </row>
    <row r="285" customFormat="false" ht="12.75" hidden="false" customHeight="false" outlineLevel="0" collapsed="false">
      <c r="A285" s="222"/>
      <c r="B285" s="170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  <c r="AI285" s="222"/>
      <c r="AJ285" s="222"/>
      <c r="AK285" s="222"/>
    </row>
    <row r="286" customFormat="false" ht="12.75" hidden="false" customHeight="false" outlineLevel="0" collapsed="false">
      <c r="A286" s="222"/>
      <c r="B286" s="170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  <c r="P286" s="222"/>
      <c r="Q286" s="222"/>
      <c r="R286" s="222"/>
      <c r="S286" s="222"/>
      <c r="T286" s="222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  <c r="AI286" s="222"/>
      <c r="AJ286" s="222"/>
      <c r="AK286" s="222"/>
    </row>
    <row r="287" customFormat="false" ht="12.75" hidden="false" customHeight="false" outlineLevel="0" collapsed="false">
      <c r="A287" s="222"/>
      <c r="B287" s="170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  <c r="P287" s="222"/>
      <c r="Q287" s="222"/>
      <c r="R287" s="222"/>
      <c r="S287" s="222"/>
      <c r="T287" s="222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  <c r="AI287" s="222"/>
      <c r="AJ287" s="222"/>
      <c r="AK287" s="222"/>
    </row>
    <row r="288" customFormat="false" ht="12.75" hidden="false" customHeight="false" outlineLevel="0" collapsed="false">
      <c r="A288" s="222"/>
      <c r="B288" s="170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  <c r="AI288" s="222"/>
      <c r="AJ288" s="222"/>
      <c r="AK288" s="222"/>
    </row>
    <row r="289" customFormat="false" ht="12.75" hidden="false" customHeight="false" outlineLevel="0" collapsed="false">
      <c r="A289" s="222"/>
      <c r="B289" s="170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  <c r="P289" s="222"/>
      <c r="Q289" s="222"/>
      <c r="R289" s="222"/>
      <c r="S289" s="222"/>
      <c r="T289" s="222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  <c r="AI289" s="222"/>
      <c r="AJ289" s="222"/>
      <c r="AK289" s="222"/>
    </row>
    <row r="290" customFormat="false" ht="12.75" hidden="false" customHeight="false" outlineLevel="0" collapsed="false">
      <c r="A290" s="222"/>
      <c r="B290" s="170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  <c r="P290" s="222"/>
      <c r="Q290" s="222"/>
      <c r="R290" s="222"/>
      <c r="S290" s="222"/>
      <c r="T290" s="222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  <c r="AI290" s="222"/>
      <c r="AJ290" s="222"/>
      <c r="AK290" s="222"/>
    </row>
    <row r="291" customFormat="false" ht="12.75" hidden="false" customHeight="false" outlineLevel="0" collapsed="false">
      <c r="A291" s="222"/>
      <c r="B291" s="170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  <c r="P291" s="222"/>
      <c r="Q291" s="222"/>
      <c r="R291" s="222"/>
      <c r="S291" s="222"/>
      <c r="T291" s="222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  <c r="AI291" s="222"/>
      <c r="AJ291" s="222"/>
      <c r="AK291" s="222"/>
    </row>
    <row r="292" customFormat="false" ht="12.75" hidden="false" customHeight="false" outlineLevel="0" collapsed="false">
      <c r="A292" s="222"/>
      <c r="B292" s="170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  <c r="AJ292" s="222"/>
      <c r="AK292" s="222"/>
    </row>
    <row r="293" customFormat="false" ht="12.75" hidden="false" customHeight="false" outlineLevel="0" collapsed="false">
      <c r="A293" s="222"/>
      <c r="B293" s="170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  <c r="AI293" s="222"/>
      <c r="AJ293" s="222"/>
      <c r="AK293" s="222"/>
    </row>
    <row r="294" customFormat="false" ht="12.75" hidden="false" customHeight="false" outlineLevel="0" collapsed="false">
      <c r="A294" s="222"/>
      <c r="B294" s="170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  <c r="P294" s="222"/>
      <c r="Q294" s="222"/>
      <c r="R294" s="222"/>
      <c r="S294" s="222"/>
      <c r="T294" s="222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  <c r="AI294" s="222"/>
      <c r="AJ294" s="222"/>
      <c r="AK294" s="222"/>
    </row>
    <row r="295" customFormat="false" ht="12.75" hidden="false" customHeight="false" outlineLevel="0" collapsed="false">
      <c r="A295" s="222"/>
      <c r="B295" s="170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  <c r="AI295" s="222"/>
      <c r="AJ295" s="222"/>
      <c r="AK295" s="222"/>
    </row>
    <row r="296" customFormat="false" ht="12.75" hidden="false" customHeight="false" outlineLevel="0" collapsed="false">
      <c r="A296" s="222"/>
      <c r="B296" s="170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  <c r="P296" s="222"/>
      <c r="Q296" s="222"/>
      <c r="R296" s="222"/>
      <c r="S296" s="222"/>
      <c r="T296" s="222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  <c r="AI296" s="222"/>
      <c r="AJ296" s="222"/>
      <c r="AK296" s="222"/>
    </row>
    <row r="297" customFormat="false" ht="12.75" hidden="false" customHeight="false" outlineLevel="0" collapsed="false">
      <c r="A297" s="222"/>
      <c r="B297" s="170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  <c r="AJ297" s="222"/>
      <c r="AK297" s="222"/>
    </row>
    <row r="298" customFormat="false" ht="12.75" hidden="false" customHeight="false" outlineLevel="0" collapsed="false">
      <c r="A298" s="222"/>
      <c r="B298" s="170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  <c r="AJ298" s="222"/>
      <c r="AK298" s="222"/>
    </row>
    <row r="299" customFormat="false" ht="12.75" hidden="false" customHeight="false" outlineLevel="0" collapsed="false">
      <c r="A299" s="222"/>
      <c r="B299" s="170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  <c r="AJ299" s="222"/>
      <c r="AK299" s="222"/>
    </row>
    <row r="300" customFormat="false" ht="12.75" hidden="false" customHeight="false" outlineLevel="0" collapsed="false">
      <c r="A300" s="222"/>
      <c r="B300" s="170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  <c r="AJ300" s="222"/>
      <c r="AK300" s="222"/>
    </row>
    <row r="301" customFormat="false" ht="12.75" hidden="false" customHeight="false" outlineLevel="0" collapsed="false">
      <c r="A301" s="222"/>
      <c r="B301" s="170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  <c r="AI301" s="222"/>
      <c r="AJ301" s="222"/>
      <c r="AK301" s="222"/>
    </row>
    <row r="302" customFormat="false" ht="12.75" hidden="false" customHeight="false" outlineLevel="0" collapsed="false">
      <c r="A302" s="222"/>
      <c r="B302" s="170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  <c r="P302" s="222"/>
      <c r="Q302" s="222"/>
      <c r="R302" s="222"/>
      <c r="S302" s="222"/>
      <c r="T302" s="222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  <c r="AI302" s="222"/>
      <c r="AJ302" s="222"/>
      <c r="AK302" s="222"/>
    </row>
    <row r="303" customFormat="false" ht="12.75" hidden="false" customHeight="false" outlineLevel="0" collapsed="false">
      <c r="A303" s="222"/>
      <c r="B303" s="170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  <c r="P303" s="222"/>
      <c r="Q303" s="222"/>
      <c r="R303" s="222"/>
      <c r="S303" s="222"/>
      <c r="T303" s="222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  <c r="AI303" s="222"/>
      <c r="AJ303" s="222"/>
      <c r="AK303" s="222"/>
    </row>
    <row r="304" customFormat="false" ht="12.75" hidden="false" customHeight="false" outlineLevel="0" collapsed="false">
      <c r="A304" s="222"/>
      <c r="B304" s="170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  <c r="S304" s="222"/>
      <c r="T304" s="222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  <c r="AI304" s="222"/>
      <c r="AJ304" s="222"/>
      <c r="AK304" s="222"/>
    </row>
    <row r="305" customFormat="false" ht="12.75" hidden="false" customHeight="false" outlineLevel="0" collapsed="false">
      <c r="A305" s="222"/>
      <c r="B305" s="170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  <c r="AI305" s="222"/>
      <c r="AJ305" s="222"/>
      <c r="AK305" s="222"/>
    </row>
    <row r="306" customFormat="false" ht="12.75" hidden="false" customHeight="false" outlineLevel="0" collapsed="false">
      <c r="A306" s="222"/>
      <c r="B306" s="170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  <c r="P306" s="222"/>
      <c r="Q306" s="222"/>
      <c r="R306" s="222"/>
      <c r="S306" s="222"/>
      <c r="T306" s="222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  <c r="AI306" s="222"/>
      <c r="AJ306" s="222"/>
      <c r="AK306" s="222"/>
    </row>
    <row r="307" customFormat="false" ht="12.75" hidden="false" customHeight="false" outlineLevel="0" collapsed="false">
      <c r="A307" s="222"/>
      <c r="B307" s="170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  <c r="P307" s="222"/>
      <c r="Q307" s="222"/>
      <c r="R307" s="222"/>
      <c r="S307" s="222"/>
      <c r="T307" s="222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  <c r="AI307" s="222"/>
      <c r="AJ307" s="222"/>
      <c r="AK307" s="222"/>
    </row>
    <row r="308" customFormat="false" ht="12.75" hidden="false" customHeight="false" outlineLevel="0" collapsed="false">
      <c r="A308" s="222"/>
      <c r="B308" s="170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  <c r="P308" s="222"/>
      <c r="Q308" s="222"/>
      <c r="R308" s="222"/>
      <c r="S308" s="222"/>
      <c r="T308" s="222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  <c r="AI308" s="222"/>
      <c r="AJ308" s="222"/>
      <c r="AK308" s="222"/>
    </row>
    <row r="309" customFormat="false" ht="12.75" hidden="false" customHeight="false" outlineLevel="0" collapsed="false">
      <c r="A309" s="222"/>
      <c r="B309" s="170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  <c r="AI309" s="222"/>
      <c r="AJ309" s="222"/>
      <c r="AK309" s="222"/>
    </row>
    <row r="310" customFormat="false" ht="12.75" hidden="false" customHeight="false" outlineLevel="0" collapsed="false">
      <c r="A310" s="222"/>
      <c r="B310" s="170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  <c r="P310" s="222"/>
      <c r="Q310" s="222"/>
      <c r="R310" s="222"/>
      <c r="S310" s="222"/>
      <c r="T310" s="222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  <c r="AI310" s="222"/>
      <c r="AJ310" s="222"/>
      <c r="AK310" s="222"/>
    </row>
    <row r="311" customFormat="false" ht="12.75" hidden="false" customHeight="false" outlineLevel="0" collapsed="false">
      <c r="A311" s="222"/>
      <c r="B311" s="170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  <c r="AI311" s="222"/>
      <c r="AJ311" s="222"/>
      <c r="AK311" s="222"/>
    </row>
    <row r="312" customFormat="false" ht="12.75" hidden="false" customHeight="false" outlineLevel="0" collapsed="false">
      <c r="A312" s="222"/>
      <c r="B312" s="170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  <c r="P312" s="222"/>
      <c r="Q312" s="222"/>
      <c r="R312" s="222"/>
      <c r="S312" s="222"/>
      <c r="T312" s="222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  <c r="AI312" s="222"/>
      <c r="AJ312" s="222"/>
      <c r="AK312" s="222"/>
    </row>
    <row r="313" customFormat="false" ht="12.75" hidden="false" customHeight="false" outlineLevel="0" collapsed="false">
      <c r="A313" s="222"/>
      <c r="B313" s="170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  <c r="AI313" s="222"/>
      <c r="AJ313" s="222"/>
      <c r="AK313" s="222"/>
    </row>
    <row r="314" customFormat="false" ht="12.75" hidden="false" customHeight="false" outlineLevel="0" collapsed="false">
      <c r="A314" s="222"/>
      <c r="B314" s="170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  <c r="P314" s="222"/>
      <c r="Q314" s="222"/>
      <c r="R314" s="222"/>
      <c r="S314" s="222"/>
      <c r="T314" s="222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  <c r="AI314" s="222"/>
      <c r="AJ314" s="222"/>
      <c r="AK314" s="222"/>
    </row>
    <row r="315" customFormat="false" ht="12.75" hidden="false" customHeight="false" outlineLevel="0" collapsed="false">
      <c r="A315" s="222"/>
      <c r="B315" s="170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  <c r="AJ315" s="222"/>
      <c r="AK315" s="222"/>
    </row>
    <row r="316" customFormat="false" ht="12.75" hidden="false" customHeight="false" outlineLevel="0" collapsed="false">
      <c r="A316" s="222"/>
      <c r="B316" s="170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  <c r="AJ316" s="222"/>
      <c r="AK316" s="222"/>
    </row>
    <row r="317" customFormat="false" ht="12.75" hidden="false" customHeight="false" outlineLevel="0" collapsed="false">
      <c r="A317" s="222"/>
      <c r="B317" s="170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  <c r="AI317" s="222"/>
      <c r="AJ317" s="222"/>
      <c r="AK317" s="222"/>
    </row>
    <row r="318" customFormat="false" ht="12.75" hidden="false" customHeight="false" outlineLevel="0" collapsed="false">
      <c r="A318" s="222"/>
      <c r="B318" s="170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  <c r="Q318" s="222"/>
      <c r="R318" s="222"/>
      <c r="S318" s="222"/>
      <c r="T318" s="222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  <c r="AI318" s="222"/>
      <c r="AJ318" s="222"/>
      <c r="AK318" s="222"/>
    </row>
    <row r="319" customFormat="false" ht="12.75" hidden="false" customHeight="false" outlineLevel="0" collapsed="false">
      <c r="A319" s="222"/>
      <c r="B319" s="170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  <c r="P319" s="222"/>
      <c r="Q319" s="222"/>
      <c r="R319" s="222"/>
      <c r="S319" s="222"/>
      <c r="T319" s="222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  <c r="AI319" s="222"/>
      <c r="AJ319" s="222"/>
      <c r="AK319" s="222"/>
    </row>
    <row r="320" customFormat="false" ht="12.75" hidden="false" customHeight="false" outlineLevel="0" collapsed="false">
      <c r="A320" s="222"/>
      <c r="B320" s="170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  <c r="AJ320" s="222"/>
      <c r="AK320" s="222"/>
    </row>
    <row r="321" customFormat="false" ht="12.75" hidden="false" customHeight="false" outlineLevel="0" collapsed="false">
      <c r="A321" s="222"/>
      <c r="B321" s="170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  <c r="AJ321" s="222"/>
      <c r="AK321" s="222"/>
    </row>
    <row r="322" customFormat="false" ht="12.75" hidden="false" customHeight="false" outlineLevel="0" collapsed="false">
      <c r="A322" s="222"/>
      <c r="B322" s="170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  <c r="AI322" s="222"/>
      <c r="AJ322" s="222"/>
      <c r="AK322" s="222"/>
    </row>
    <row r="323" customFormat="false" ht="12.75" hidden="false" customHeight="false" outlineLevel="0" collapsed="false">
      <c r="A323" s="222"/>
      <c r="B323" s="170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  <c r="P323" s="222"/>
      <c r="Q323" s="222"/>
      <c r="R323" s="222"/>
      <c r="S323" s="222"/>
      <c r="T323" s="222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  <c r="AI323" s="222"/>
      <c r="AJ323" s="222"/>
      <c r="AK323" s="222"/>
    </row>
    <row r="324" customFormat="false" ht="12.75" hidden="false" customHeight="false" outlineLevel="0" collapsed="false">
      <c r="A324" s="222"/>
      <c r="B324" s="170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  <c r="S324" s="222"/>
      <c r="T324" s="222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  <c r="AI324" s="222"/>
      <c r="AJ324" s="222"/>
      <c r="AK324" s="222"/>
    </row>
    <row r="325" customFormat="false" ht="12.75" hidden="false" customHeight="false" outlineLevel="0" collapsed="false">
      <c r="A325" s="222"/>
      <c r="B325" s="170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  <c r="AJ325" s="222"/>
      <c r="AK325" s="222"/>
    </row>
    <row r="326" customFormat="false" ht="12.75" hidden="false" customHeight="false" outlineLevel="0" collapsed="false">
      <c r="A326" s="222"/>
      <c r="B326" s="170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  <c r="P326" s="222"/>
      <c r="Q326" s="222"/>
      <c r="R326" s="222"/>
      <c r="S326" s="222"/>
      <c r="T326" s="222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  <c r="AI326" s="222"/>
      <c r="AJ326" s="222"/>
      <c r="AK326" s="222"/>
    </row>
    <row r="327" customFormat="false" ht="12.75" hidden="false" customHeight="false" outlineLevel="0" collapsed="false">
      <c r="A327" s="222"/>
      <c r="B327" s="170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  <c r="AI327" s="222"/>
      <c r="AJ327" s="222"/>
      <c r="AK327" s="222"/>
    </row>
    <row r="328" customFormat="false" ht="12.75" hidden="false" customHeight="false" outlineLevel="0" collapsed="false">
      <c r="A328" s="222"/>
      <c r="B328" s="170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  <c r="P328" s="222"/>
      <c r="Q328" s="222"/>
      <c r="R328" s="222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  <c r="AI328" s="222"/>
      <c r="AJ328" s="222"/>
      <c r="AK328" s="222"/>
    </row>
    <row r="329" customFormat="false" ht="12.75" hidden="false" customHeight="false" outlineLevel="0" collapsed="false">
      <c r="A329" s="222"/>
      <c r="B329" s="170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  <c r="AI329" s="222"/>
      <c r="AJ329" s="222"/>
      <c r="AK329" s="222"/>
    </row>
    <row r="330" customFormat="false" ht="12.75" hidden="false" customHeight="false" outlineLevel="0" collapsed="false">
      <c r="A330" s="222"/>
      <c r="B330" s="170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  <c r="AI330" s="222"/>
      <c r="AJ330" s="222"/>
      <c r="AK330" s="222"/>
    </row>
    <row r="331" customFormat="false" ht="12.75" hidden="false" customHeight="false" outlineLevel="0" collapsed="false">
      <c r="A331" s="222"/>
      <c r="B331" s="170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  <c r="AI331" s="222"/>
      <c r="AJ331" s="222"/>
      <c r="AK331" s="222"/>
    </row>
    <row r="332" customFormat="false" ht="12.75" hidden="false" customHeight="false" outlineLevel="0" collapsed="false">
      <c r="A332" s="222"/>
      <c r="B332" s="170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  <c r="AI332" s="222"/>
      <c r="AJ332" s="222"/>
      <c r="AK332" s="222"/>
    </row>
    <row r="333" customFormat="false" ht="12.75" hidden="false" customHeight="false" outlineLevel="0" collapsed="false">
      <c r="A333" s="222"/>
      <c r="B333" s="170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  <c r="AJ333" s="222"/>
      <c r="AK333" s="222"/>
    </row>
    <row r="334" customFormat="false" ht="12.75" hidden="false" customHeight="false" outlineLevel="0" collapsed="false">
      <c r="A334" s="222"/>
      <c r="B334" s="170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  <c r="AI334" s="222"/>
      <c r="AJ334" s="222"/>
      <c r="AK334" s="222"/>
    </row>
    <row r="335" customFormat="false" ht="12.75" hidden="false" customHeight="false" outlineLevel="0" collapsed="false">
      <c r="A335" s="222"/>
      <c r="B335" s="170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  <c r="AI335" s="222"/>
      <c r="AJ335" s="222"/>
      <c r="AK335" s="222"/>
    </row>
    <row r="336" customFormat="false" ht="12.75" hidden="false" customHeight="false" outlineLevel="0" collapsed="false">
      <c r="A336" s="222"/>
      <c r="B336" s="170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  <c r="P336" s="222"/>
      <c r="Q336" s="222"/>
      <c r="R336" s="222"/>
      <c r="S336" s="222"/>
      <c r="T336" s="222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  <c r="AI336" s="222"/>
      <c r="AJ336" s="222"/>
      <c r="AK336" s="222"/>
    </row>
    <row r="337" customFormat="false" ht="12.75" hidden="false" customHeight="false" outlineLevel="0" collapsed="false">
      <c r="A337" s="222"/>
      <c r="B337" s="170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  <c r="AJ337" s="222"/>
      <c r="AK337" s="222"/>
    </row>
    <row r="338" customFormat="false" ht="12.75" hidden="false" customHeight="false" outlineLevel="0" collapsed="false">
      <c r="A338" s="222"/>
      <c r="B338" s="170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  <c r="P338" s="222"/>
      <c r="Q338" s="222"/>
      <c r="R338" s="222"/>
      <c r="S338" s="222"/>
      <c r="T338" s="222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  <c r="AI338" s="222"/>
      <c r="AJ338" s="222"/>
      <c r="AK338" s="222"/>
    </row>
    <row r="339" customFormat="false" ht="12.75" hidden="false" customHeight="false" outlineLevel="0" collapsed="false">
      <c r="A339" s="222"/>
      <c r="B339" s="170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  <c r="AI339" s="222"/>
      <c r="AJ339" s="222"/>
      <c r="AK339" s="222"/>
    </row>
    <row r="340" customFormat="false" ht="12.75" hidden="false" customHeight="false" outlineLevel="0" collapsed="false">
      <c r="A340" s="222"/>
      <c r="B340" s="170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  <c r="AI340" s="222"/>
      <c r="AJ340" s="222"/>
      <c r="AK340" s="222"/>
    </row>
    <row r="341" customFormat="false" ht="12.75" hidden="false" customHeight="false" outlineLevel="0" collapsed="false">
      <c r="A341" s="222"/>
      <c r="B341" s="170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  <c r="AI341" s="222"/>
      <c r="AJ341" s="222"/>
      <c r="AK341" s="222"/>
    </row>
    <row r="342" customFormat="false" ht="12.75" hidden="false" customHeight="false" outlineLevel="0" collapsed="false">
      <c r="A342" s="222"/>
      <c r="B342" s="170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  <c r="AI342" s="222"/>
      <c r="AJ342" s="222"/>
      <c r="AK342" s="222"/>
    </row>
    <row r="343" customFormat="false" ht="12.75" hidden="false" customHeight="false" outlineLevel="0" collapsed="false">
      <c r="A343" s="222"/>
      <c r="B343" s="170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  <c r="AI343" s="222"/>
      <c r="AJ343" s="222"/>
      <c r="AK343" s="222"/>
    </row>
    <row r="344" customFormat="false" ht="12.75" hidden="false" customHeight="false" outlineLevel="0" collapsed="false">
      <c r="A344" s="222"/>
      <c r="B344" s="170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  <c r="P344" s="222"/>
      <c r="Q344" s="222"/>
      <c r="R344" s="222"/>
      <c r="S344" s="222"/>
      <c r="T344" s="222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  <c r="AI344" s="222"/>
      <c r="AJ344" s="222"/>
      <c r="AK344" s="222"/>
    </row>
    <row r="345" customFormat="false" ht="12.75" hidden="false" customHeight="false" outlineLevel="0" collapsed="false">
      <c r="A345" s="222"/>
      <c r="B345" s="170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  <c r="P345" s="222"/>
      <c r="Q345" s="222"/>
      <c r="R345" s="222"/>
      <c r="S345" s="222"/>
      <c r="T345" s="222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  <c r="AI345" s="222"/>
      <c r="AJ345" s="222"/>
      <c r="AK345" s="222"/>
    </row>
    <row r="346" customFormat="false" ht="12.75" hidden="false" customHeight="false" outlineLevel="0" collapsed="false">
      <c r="A346" s="222"/>
      <c r="B346" s="170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  <c r="P346" s="222"/>
      <c r="Q346" s="222"/>
      <c r="R346" s="222"/>
      <c r="S346" s="222"/>
      <c r="T346" s="222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  <c r="AI346" s="222"/>
      <c r="AJ346" s="222"/>
      <c r="AK346" s="222"/>
    </row>
    <row r="347" customFormat="false" ht="12.75" hidden="false" customHeight="false" outlineLevel="0" collapsed="false">
      <c r="A347" s="222"/>
      <c r="B347" s="170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  <c r="P347" s="222"/>
      <c r="Q347" s="222"/>
      <c r="R347" s="222"/>
      <c r="S347" s="222"/>
      <c r="T347" s="222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  <c r="AI347" s="222"/>
      <c r="AJ347" s="222"/>
      <c r="AK347" s="222"/>
    </row>
    <row r="348" customFormat="false" ht="12.75" hidden="false" customHeight="false" outlineLevel="0" collapsed="false">
      <c r="A348" s="222"/>
      <c r="B348" s="170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  <c r="P348" s="222"/>
      <c r="Q348" s="222"/>
      <c r="R348" s="222"/>
      <c r="S348" s="222"/>
      <c r="T348" s="222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  <c r="AI348" s="222"/>
      <c r="AJ348" s="222"/>
      <c r="AK348" s="222"/>
    </row>
    <row r="349" customFormat="false" ht="12.75" hidden="false" customHeight="false" outlineLevel="0" collapsed="false">
      <c r="A349" s="222"/>
      <c r="B349" s="170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  <c r="P349" s="222"/>
      <c r="Q349" s="222"/>
      <c r="R349" s="222"/>
      <c r="S349" s="222"/>
      <c r="T349" s="222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  <c r="AI349" s="222"/>
      <c r="AJ349" s="222"/>
      <c r="AK349" s="222"/>
    </row>
    <row r="350" customFormat="false" ht="12.75" hidden="false" customHeight="false" outlineLevel="0" collapsed="false">
      <c r="A350" s="222"/>
      <c r="B350" s="170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  <c r="P350" s="222"/>
      <c r="Q350" s="222"/>
      <c r="R350" s="222"/>
      <c r="S350" s="222"/>
      <c r="T350" s="222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  <c r="AI350" s="222"/>
      <c r="AJ350" s="222"/>
      <c r="AK350" s="222"/>
    </row>
    <row r="351" customFormat="false" ht="12.75" hidden="false" customHeight="false" outlineLevel="0" collapsed="false">
      <c r="A351" s="222"/>
      <c r="B351" s="170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  <c r="AJ351" s="222"/>
      <c r="AK351" s="222"/>
    </row>
    <row r="352" customFormat="false" ht="12.75" hidden="false" customHeight="false" outlineLevel="0" collapsed="false">
      <c r="A352" s="222"/>
      <c r="B352" s="170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  <c r="AJ352" s="222"/>
      <c r="AK352" s="222"/>
    </row>
    <row r="353" customFormat="false" ht="12.75" hidden="false" customHeight="false" outlineLevel="0" collapsed="false">
      <c r="A353" s="222"/>
      <c r="B353" s="170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  <c r="P353" s="222"/>
      <c r="Q353" s="222"/>
      <c r="R353" s="222"/>
      <c r="S353" s="222"/>
      <c r="T353" s="222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  <c r="AI353" s="222"/>
      <c r="AJ353" s="222"/>
      <c r="AK353" s="222"/>
    </row>
    <row r="354" customFormat="false" ht="12.75" hidden="false" customHeight="false" outlineLevel="0" collapsed="false">
      <c r="A354" s="222"/>
      <c r="B354" s="170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  <c r="P354" s="222"/>
      <c r="Q354" s="222"/>
      <c r="R354" s="222"/>
      <c r="S354" s="222"/>
      <c r="T354" s="222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  <c r="AI354" s="222"/>
      <c r="AJ354" s="222"/>
      <c r="AK354" s="222"/>
    </row>
    <row r="355" customFormat="false" ht="12.75" hidden="false" customHeight="false" outlineLevel="0" collapsed="false">
      <c r="A355" s="222"/>
      <c r="B355" s="170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  <c r="AI355" s="222"/>
      <c r="AJ355" s="222"/>
      <c r="AK355" s="222"/>
    </row>
    <row r="356" customFormat="false" ht="12.75" hidden="false" customHeight="false" outlineLevel="0" collapsed="false">
      <c r="A356" s="222"/>
      <c r="B356" s="170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  <c r="P356" s="222"/>
      <c r="Q356" s="222"/>
      <c r="R356" s="222"/>
      <c r="S356" s="222"/>
      <c r="T356" s="222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  <c r="AI356" s="222"/>
      <c r="AJ356" s="222"/>
      <c r="AK356" s="222"/>
    </row>
    <row r="357" customFormat="false" ht="12.75" hidden="false" customHeight="false" outlineLevel="0" collapsed="false">
      <c r="A357" s="222"/>
      <c r="B357" s="170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  <c r="AI357" s="222"/>
      <c r="AJ357" s="222"/>
      <c r="AK357" s="222"/>
    </row>
    <row r="358" customFormat="false" ht="12.75" hidden="false" customHeight="false" outlineLevel="0" collapsed="false">
      <c r="A358" s="222"/>
      <c r="B358" s="170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  <c r="AJ358" s="222"/>
      <c r="AK358" s="222"/>
    </row>
    <row r="359" customFormat="false" ht="12.75" hidden="false" customHeight="false" outlineLevel="0" collapsed="false">
      <c r="A359" s="222"/>
      <c r="B359" s="170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  <c r="P359" s="222"/>
      <c r="Q359" s="222"/>
      <c r="R359" s="222"/>
      <c r="S359" s="222"/>
      <c r="T359" s="222"/>
      <c r="U359" s="222"/>
      <c r="V359" s="222"/>
      <c r="W359" s="222"/>
      <c r="X359" s="222"/>
      <c r="Y359" s="222"/>
      <c r="Z359" s="222"/>
      <c r="AA359" s="222"/>
      <c r="AB359" s="222"/>
      <c r="AC359" s="222"/>
      <c r="AD359" s="222"/>
      <c r="AE359" s="222"/>
      <c r="AF359" s="222"/>
      <c r="AG359" s="222"/>
      <c r="AH359" s="222"/>
      <c r="AI359" s="222"/>
      <c r="AJ359" s="222"/>
      <c r="AK359" s="222"/>
    </row>
    <row r="360" customFormat="false" ht="12.75" hidden="false" customHeight="false" outlineLevel="0" collapsed="false">
      <c r="A360" s="222"/>
      <c r="B360" s="170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  <c r="P360" s="222"/>
      <c r="Q360" s="222"/>
      <c r="R360" s="222"/>
      <c r="S360" s="222"/>
      <c r="T360" s="222"/>
      <c r="U360" s="222"/>
      <c r="V360" s="222"/>
      <c r="W360" s="222"/>
      <c r="X360" s="222"/>
      <c r="Y360" s="222"/>
      <c r="Z360" s="222"/>
      <c r="AA360" s="222"/>
      <c r="AB360" s="222"/>
      <c r="AC360" s="222"/>
      <c r="AD360" s="222"/>
      <c r="AE360" s="222"/>
      <c r="AF360" s="222"/>
      <c r="AG360" s="222"/>
      <c r="AH360" s="222"/>
      <c r="AI360" s="222"/>
      <c r="AJ360" s="222"/>
      <c r="AK360" s="222"/>
    </row>
    <row r="361" customFormat="false" ht="12.75" hidden="false" customHeight="false" outlineLevel="0" collapsed="false">
      <c r="A361" s="222"/>
      <c r="B361" s="170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  <c r="W361" s="222"/>
      <c r="X361" s="222"/>
      <c r="Y361" s="222"/>
      <c r="Z361" s="222"/>
      <c r="AA361" s="222"/>
      <c r="AB361" s="222"/>
      <c r="AC361" s="222"/>
      <c r="AD361" s="222"/>
      <c r="AE361" s="222"/>
      <c r="AF361" s="222"/>
      <c r="AG361" s="222"/>
      <c r="AH361" s="222"/>
      <c r="AI361" s="222"/>
      <c r="AJ361" s="222"/>
      <c r="AK361" s="222"/>
    </row>
    <row r="362" customFormat="false" ht="12.75" hidden="false" customHeight="false" outlineLevel="0" collapsed="false">
      <c r="A362" s="222"/>
      <c r="B362" s="170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  <c r="P362" s="222"/>
      <c r="Q362" s="222"/>
      <c r="R362" s="222"/>
      <c r="S362" s="222"/>
      <c r="T362" s="222"/>
      <c r="U362" s="222"/>
      <c r="V362" s="222"/>
      <c r="W362" s="222"/>
      <c r="X362" s="222"/>
      <c r="Y362" s="222"/>
      <c r="Z362" s="222"/>
      <c r="AA362" s="222"/>
      <c r="AB362" s="222"/>
      <c r="AC362" s="222"/>
      <c r="AD362" s="222"/>
      <c r="AE362" s="222"/>
      <c r="AF362" s="222"/>
      <c r="AG362" s="222"/>
      <c r="AH362" s="222"/>
      <c r="AI362" s="222"/>
      <c r="AJ362" s="222"/>
      <c r="AK362" s="222"/>
    </row>
    <row r="363" customFormat="false" ht="12.75" hidden="false" customHeight="false" outlineLevel="0" collapsed="false">
      <c r="A363" s="222"/>
      <c r="B363" s="170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  <c r="P363" s="222"/>
      <c r="Q363" s="222"/>
      <c r="R363" s="222"/>
      <c r="S363" s="222"/>
      <c r="T363" s="222"/>
      <c r="U363" s="222"/>
      <c r="V363" s="222"/>
      <c r="W363" s="222"/>
      <c r="X363" s="222"/>
      <c r="Y363" s="222"/>
      <c r="Z363" s="222"/>
      <c r="AA363" s="222"/>
      <c r="AB363" s="222"/>
      <c r="AC363" s="222"/>
      <c r="AD363" s="222"/>
      <c r="AE363" s="222"/>
      <c r="AF363" s="222"/>
      <c r="AG363" s="222"/>
      <c r="AH363" s="222"/>
      <c r="AI363" s="222"/>
      <c r="AJ363" s="222"/>
      <c r="AK363" s="222"/>
    </row>
    <row r="364" customFormat="false" ht="12.75" hidden="false" customHeight="false" outlineLevel="0" collapsed="false">
      <c r="A364" s="222"/>
      <c r="B364" s="170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  <c r="P364" s="222"/>
      <c r="Q364" s="222"/>
      <c r="R364" s="222"/>
      <c r="S364" s="222"/>
      <c r="T364" s="222"/>
      <c r="U364" s="222"/>
      <c r="V364" s="222"/>
      <c r="W364" s="222"/>
      <c r="X364" s="222"/>
      <c r="Y364" s="222"/>
      <c r="Z364" s="222"/>
      <c r="AA364" s="222"/>
      <c r="AB364" s="222"/>
      <c r="AC364" s="222"/>
      <c r="AD364" s="222"/>
      <c r="AE364" s="222"/>
      <c r="AF364" s="222"/>
      <c r="AG364" s="222"/>
      <c r="AH364" s="222"/>
      <c r="AI364" s="222"/>
      <c r="AJ364" s="222"/>
      <c r="AK364" s="222"/>
    </row>
    <row r="365" customFormat="false" ht="12.75" hidden="false" customHeight="false" outlineLevel="0" collapsed="false">
      <c r="A365" s="222"/>
      <c r="B365" s="170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  <c r="P365" s="222"/>
      <c r="Q365" s="222"/>
      <c r="R365" s="222"/>
      <c r="S365" s="222"/>
      <c r="T365" s="222"/>
      <c r="U365" s="222"/>
      <c r="V365" s="222"/>
      <c r="W365" s="222"/>
      <c r="X365" s="222"/>
      <c r="Y365" s="222"/>
      <c r="Z365" s="222"/>
      <c r="AA365" s="222"/>
      <c r="AB365" s="222"/>
      <c r="AC365" s="222"/>
      <c r="AD365" s="222"/>
      <c r="AE365" s="222"/>
      <c r="AF365" s="222"/>
      <c r="AG365" s="222"/>
      <c r="AH365" s="222"/>
      <c r="AI365" s="222"/>
      <c r="AJ365" s="222"/>
      <c r="AK365" s="222"/>
    </row>
    <row r="366" customFormat="false" ht="12.75" hidden="false" customHeight="false" outlineLevel="0" collapsed="false">
      <c r="A366" s="222"/>
      <c r="B366" s="170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  <c r="P366" s="222"/>
      <c r="Q366" s="222"/>
      <c r="R366" s="222"/>
      <c r="S366" s="222"/>
      <c r="T366" s="222"/>
      <c r="U366" s="222"/>
      <c r="V366" s="222"/>
      <c r="W366" s="222"/>
      <c r="X366" s="222"/>
      <c r="Y366" s="222"/>
      <c r="Z366" s="222"/>
      <c r="AA366" s="222"/>
      <c r="AB366" s="222"/>
      <c r="AC366" s="222"/>
      <c r="AD366" s="222"/>
      <c r="AE366" s="222"/>
      <c r="AF366" s="222"/>
      <c r="AG366" s="222"/>
      <c r="AH366" s="222"/>
      <c r="AI366" s="222"/>
      <c r="AJ366" s="222"/>
      <c r="AK366" s="222"/>
    </row>
    <row r="367" customFormat="false" ht="12.75" hidden="false" customHeight="false" outlineLevel="0" collapsed="false">
      <c r="A367" s="222"/>
      <c r="B367" s="170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222"/>
      <c r="V367" s="222"/>
      <c r="W367" s="222"/>
      <c r="X367" s="222"/>
      <c r="Y367" s="222"/>
      <c r="Z367" s="222"/>
      <c r="AA367" s="222"/>
      <c r="AB367" s="222"/>
      <c r="AC367" s="222"/>
      <c r="AD367" s="222"/>
      <c r="AE367" s="222"/>
      <c r="AF367" s="222"/>
      <c r="AG367" s="222"/>
      <c r="AH367" s="222"/>
      <c r="AI367" s="222"/>
      <c r="AJ367" s="222"/>
      <c r="AK367" s="222"/>
    </row>
    <row r="368" customFormat="false" ht="12.75" hidden="false" customHeight="false" outlineLevel="0" collapsed="false">
      <c r="A368" s="222"/>
      <c r="B368" s="170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2"/>
      <c r="V368" s="222"/>
      <c r="W368" s="222"/>
      <c r="X368" s="222"/>
      <c r="Y368" s="222"/>
      <c r="Z368" s="222"/>
      <c r="AA368" s="222"/>
      <c r="AB368" s="222"/>
      <c r="AC368" s="222"/>
      <c r="AD368" s="222"/>
      <c r="AE368" s="222"/>
      <c r="AF368" s="222"/>
      <c r="AG368" s="222"/>
      <c r="AH368" s="222"/>
      <c r="AI368" s="222"/>
      <c r="AJ368" s="222"/>
      <c r="AK368" s="222"/>
    </row>
    <row r="369" customFormat="false" ht="12.75" hidden="false" customHeight="false" outlineLevel="0" collapsed="false">
      <c r="A369" s="222"/>
      <c r="B369" s="170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222"/>
      <c r="V369" s="222"/>
      <c r="W369" s="222"/>
      <c r="X369" s="222"/>
      <c r="Y369" s="222"/>
      <c r="Z369" s="222"/>
      <c r="AA369" s="222"/>
      <c r="AB369" s="222"/>
      <c r="AC369" s="222"/>
      <c r="AD369" s="222"/>
      <c r="AE369" s="222"/>
      <c r="AF369" s="222"/>
      <c r="AG369" s="222"/>
      <c r="AH369" s="222"/>
      <c r="AI369" s="222"/>
      <c r="AJ369" s="222"/>
      <c r="AK369" s="222"/>
    </row>
    <row r="370" customFormat="false" ht="12.75" hidden="false" customHeight="false" outlineLevel="0" collapsed="false">
      <c r="A370" s="222"/>
      <c r="B370" s="170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2"/>
      <c r="AA370" s="222"/>
      <c r="AB370" s="222"/>
      <c r="AC370" s="222"/>
      <c r="AD370" s="222"/>
      <c r="AE370" s="222"/>
      <c r="AF370" s="222"/>
      <c r="AG370" s="222"/>
      <c r="AH370" s="222"/>
      <c r="AI370" s="222"/>
      <c r="AJ370" s="222"/>
      <c r="AK370" s="222"/>
    </row>
    <row r="371" customFormat="false" ht="12.75" hidden="false" customHeight="false" outlineLevel="0" collapsed="false">
      <c r="A371" s="222"/>
      <c r="B371" s="170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  <c r="P371" s="222"/>
      <c r="Q371" s="222"/>
      <c r="R371" s="222"/>
      <c r="S371" s="222"/>
      <c r="T371" s="222"/>
      <c r="U371" s="222"/>
      <c r="V371" s="222"/>
      <c r="W371" s="222"/>
      <c r="X371" s="222"/>
      <c r="Y371" s="222"/>
      <c r="Z371" s="222"/>
      <c r="AA371" s="222"/>
      <c r="AB371" s="222"/>
      <c r="AC371" s="222"/>
      <c r="AD371" s="222"/>
      <c r="AE371" s="222"/>
      <c r="AF371" s="222"/>
      <c r="AG371" s="222"/>
      <c r="AH371" s="222"/>
      <c r="AI371" s="222"/>
      <c r="AJ371" s="222"/>
      <c r="AK371" s="222"/>
    </row>
    <row r="372" customFormat="false" ht="12.75" hidden="false" customHeight="false" outlineLevel="0" collapsed="false">
      <c r="A372" s="222"/>
      <c r="B372" s="170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  <c r="S372" s="222"/>
      <c r="T372" s="222"/>
      <c r="U372" s="222"/>
      <c r="V372" s="222"/>
      <c r="W372" s="222"/>
      <c r="X372" s="222"/>
      <c r="Y372" s="222"/>
      <c r="Z372" s="222"/>
      <c r="AA372" s="222"/>
      <c r="AB372" s="222"/>
      <c r="AC372" s="222"/>
      <c r="AD372" s="222"/>
      <c r="AE372" s="222"/>
      <c r="AF372" s="222"/>
      <c r="AG372" s="222"/>
      <c r="AH372" s="222"/>
      <c r="AI372" s="222"/>
      <c r="AJ372" s="222"/>
      <c r="AK372" s="222"/>
    </row>
    <row r="373" customFormat="false" ht="12.75" hidden="false" customHeight="false" outlineLevel="0" collapsed="false">
      <c r="A373" s="222"/>
      <c r="B373" s="170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  <c r="P373" s="222"/>
      <c r="Q373" s="222"/>
      <c r="R373" s="222"/>
      <c r="S373" s="222"/>
      <c r="T373" s="222"/>
      <c r="U373" s="222"/>
      <c r="V373" s="222"/>
      <c r="W373" s="222"/>
      <c r="X373" s="222"/>
      <c r="Y373" s="222"/>
      <c r="Z373" s="222"/>
      <c r="AA373" s="222"/>
      <c r="AB373" s="222"/>
      <c r="AC373" s="222"/>
      <c r="AD373" s="222"/>
      <c r="AE373" s="222"/>
      <c r="AF373" s="222"/>
      <c r="AG373" s="222"/>
      <c r="AH373" s="222"/>
      <c r="AI373" s="222"/>
      <c r="AJ373" s="222"/>
      <c r="AK373" s="222"/>
    </row>
    <row r="374" customFormat="false" ht="12.75" hidden="false" customHeight="false" outlineLevel="0" collapsed="false">
      <c r="A374" s="222"/>
      <c r="B374" s="170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  <c r="P374" s="222"/>
      <c r="Q374" s="222"/>
      <c r="R374" s="222"/>
      <c r="S374" s="222"/>
      <c r="T374" s="222"/>
      <c r="U374" s="222"/>
      <c r="V374" s="222"/>
      <c r="W374" s="222"/>
      <c r="X374" s="222"/>
      <c r="Y374" s="222"/>
      <c r="Z374" s="222"/>
      <c r="AA374" s="222"/>
      <c r="AB374" s="222"/>
      <c r="AC374" s="222"/>
      <c r="AD374" s="222"/>
      <c r="AE374" s="222"/>
      <c r="AF374" s="222"/>
      <c r="AG374" s="222"/>
      <c r="AH374" s="222"/>
      <c r="AI374" s="222"/>
      <c r="AJ374" s="222"/>
      <c r="AK374" s="222"/>
    </row>
    <row r="375" customFormat="false" ht="12.75" hidden="false" customHeight="false" outlineLevel="0" collapsed="false">
      <c r="A375" s="222"/>
      <c r="B375" s="170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  <c r="P375" s="222"/>
      <c r="Q375" s="222"/>
      <c r="R375" s="222"/>
      <c r="S375" s="222"/>
      <c r="T375" s="222"/>
      <c r="U375" s="222"/>
      <c r="V375" s="222"/>
      <c r="W375" s="222"/>
      <c r="X375" s="222"/>
      <c r="Y375" s="222"/>
      <c r="Z375" s="222"/>
      <c r="AA375" s="222"/>
      <c r="AB375" s="222"/>
      <c r="AC375" s="222"/>
      <c r="AD375" s="222"/>
      <c r="AE375" s="222"/>
      <c r="AF375" s="222"/>
      <c r="AG375" s="222"/>
      <c r="AH375" s="222"/>
      <c r="AI375" s="222"/>
      <c r="AJ375" s="222"/>
      <c r="AK375" s="222"/>
    </row>
    <row r="376" customFormat="false" ht="12.75" hidden="false" customHeight="false" outlineLevel="0" collapsed="false">
      <c r="A376" s="222"/>
      <c r="B376" s="170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  <c r="P376" s="222"/>
      <c r="Q376" s="222"/>
      <c r="R376" s="222"/>
      <c r="S376" s="222"/>
      <c r="T376" s="222"/>
      <c r="U376" s="222"/>
      <c r="V376" s="222"/>
      <c r="W376" s="222"/>
      <c r="X376" s="222"/>
      <c r="Y376" s="222"/>
      <c r="Z376" s="222"/>
      <c r="AA376" s="222"/>
      <c r="AB376" s="222"/>
      <c r="AC376" s="222"/>
      <c r="AD376" s="222"/>
      <c r="AE376" s="222"/>
      <c r="AF376" s="222"/>
      <c r="AG376" s="222"/>
      <c r="AH376" s="222"/>
      <c r="AI376" s="222"/>
      <c r="AJ376" s="222"/>
      <c r="AK376" s="222"/>
    </row>
    <row r="377" customFormat="false" ht="12.75" hidden="false" customHeight="false" outlineLevel="0" collapsed="false">
      <c r="A377" s="222"/>
      <c r="B377" s="170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  <c r="P377" s="222"/>
      <c r="Q377" s="222"/>
      <c r="R377" s="222"/>
      <c r="S377" s="222"/>
      <c r="T377" s="222"/>
      <c r="U377" s="222"/>
      <c r="V377" s="222"/>
      <c r="W377" s="222"/>
      <c r="X377" s="222"/>
      <c r="Y377" s="222"/>
      <c r="Z377" s="222"/>
      <c r="AA377" s="222"/>
      <c r="AB377" s="222"/>
      <c r="AC377" s="222"/>
      <c r="AD377" s="222"/>
      <c r="AE377" s="222"/>
      <c r="AF377" s="222"/>
      <c r="AG377" s="222"/>
      <c r="AH377" s="222"/>
      <c r="AI377" s="222"/>
      <c r="AJ377" s="222"/>
      <c r="AK377" s="222"/>
    </row>
    <row r="378" customFormat="false" ht="12.75" hidden="false" customHeight="false" outlineLevel="0" collapsed="false">
      <c r="A378" s="222"/>
      <c r="B378" s="170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  <c r="P378" s="222"/>
      <c r="Q378" s="222"/>
      <c r="R378" s="222"/>
      <c r="S378" s="222"/>
      <c r="T378" s="222"/>
      <c r="U378" s="222"/>
      <c r="V378" s="222"/>
      <c r="W378" s="222"/>
      <c r="X378" s="222"/>
      <c r="Y378" s="222"/>
      <c r="Z378" s="222"/>
      <c r="AA378" s="222"/>
      <c r="AB378" s="222"/>
      <c r="AC378" s="222"/>
      <c r="AD378" s="222"/>
      <c r="AE378" s="222"/>
      <c r="AF378" s="222"/>
      <c r="AG378" s="222"/>
      <c r="AH378" s="222"/>
      <c r="AI378" s="222"/>
      <c r="AJ378" s="222"/>
      <c r="AK378" s="222"/>
    </row>
    <row r="379" customFormat="false" ht="12.75" hidden="false" customHeight="false" outlineLevel="0" collapsed="false">
      <c r="A379" s="222"/>
      <c r="B379" s="170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  <c r="P379" s="222"/>
      <c r="Q379" s="222"/>
      <c r="R379" s="222"/>
      <c r="S379" s="222"/>
      <c r="T379" s="222"/>
      <c r="U379" s="222"/>
      <c r="V379" s="222"/>
      <c r="W379" s="222"/>
      <c r="X379" s="222"/>
      <c r="Y379" s="222"/>
      <c r="Z379" s="222"/>
      <c r="AA379" s="222"/>
      <c r="AB379" s="222"/>
      <c r="AC379" s="222"/>
      <c r="AD379" s="222"/>
      <c r="AE379" s="222"/>
      <c r="AF379" s="222"/>
      <c r="AG379" s="222"/>
      <c r="AH379" s="222"/>
      <c r="AI379" s="222"/>
      <c r="AJ379" s="222"/>
      <c r="AK379" s="222"/>
    </row>
    <row r="380" customFormat="false" ht="12.75" hidden="false" customHeight="false" outlineLevel="0" collapsed="false">
      <c r="A380" s="222"/>
      <c r="B380" s="170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  <c r="AD380" s="222"/>
      <c r="AE380" s="222"/>
      <c r="AF380" s="222"/>
      <c r="AG380" s="222"/>
      <c r="AH380" s="222"/>
      <c r="AI380" s="222"/>
      <c r="AJ380" s="222"/>
      <c r="AK380" s="222"/>
    </row>
    <row r="381" customFormat="false" ht="12.75" hidden="false" customHeight="false" outlineLevel="0" collapsed="false">
      <c r="A381" s="222"/>
      <c r="B381" s="170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  <c r="P381" s="222"/>
      <c r="Q381" s="222"/>
      <c r="R381" s="222"/>
      <c r="S381" s="222"/>
      <c r="T381" s="222"/>
      <c r="U381" s="222"/>
      <c r="V381" s="222"/>
      <c r="W381" s="222"/>
      <c r="X381" s="222"/>
      <c r="Y381" s="222"/>
      <c r="Z381" s="222"/>
      <c r="AA381" s="222"/>
      <c r="AB381" s="222"/>
      <c r="AC381" s="222"/>
      <c r="AD381" s="222"/>
      <c r="AE381" s="222"/>
      <c r="AF381" s="222"/>
      <c r="AG381" s="222"/>
      <c r="AH381" s="222"/>
      <c r="AI381" s="222"/>
      <c r="AJ381" s="222"/>
      <c r="AK381" s="222"/>
    </row>
    <row r="382" customFormat="false" ht="12.75" hidden="false" customHeight="false" outlineLevel="0" collapsed="false">
      <c r="A382" s="222"/>
      <c r="B382" s="170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22"/>
      <c r="W382" s="222"/>
      <c r="X382" s="222"/>
      <c r="Y382" s="222"/>
      <c r="Z382" s="222"/>
      <c r="AA382" s="222"/>
      <c r="AB382" s="222"/>
      <c r="AC382" s="222"/>
      <c r="AD382" s="222"/>
      <c r="AE382" s="222"/>
      <c r="AF382" s="222"/>
      <c r="AG382" s="222"/>
      <c r="AH382" s="222"/>
      <c r="AI382" s="222"/>
      <c r="AJ382" s="222"/>
      <c r="AK382" s="222"/>
    </row>
    <row r="383" customFormat="false" ht="12.75" hidden="false" customHeight="false" outlineLevel="0" collapsed="false">
      <c r="A383" s="222"/>
      <c r="B383" s="170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  <c r="P383" s="222"/>
      <c r="Q383" s="222"/>
      <c r="R383" s="222"/>
      <c r="S383" s="222"/>
      <c r="T383" s="222"/>
      <c r="U383" s="222"/>
      <c r="V383" s="222"/>
      <c r="W383" s="222"/>
      <c r="X383" s="222"/>
      <c r="Y383" s="222"/>
      <c r="Z383" s="222"/>
      <c r="AA383" s="222"/>
      <c r="AB383" s="222"/>
      <c r="AC383" s="222"/>
      <c r="AD383" s="222"/>
      <c r="AE383" s="222"/>
      <c r="AF383" s="222"/>
      <c r="AG383" s="222"/>
      <c r="AH383" s="222"/>
      <c r="AI383" s="222"/>
      <c r="AJ383" s="222"/>
      <c r="AK383" s="222"/>
    </row>
    <row r="384" customFormat="false" ht="12.75" hidden="false" customHeight="false" outlineLevel="0" collapsed="false">
      <c r="A384" s="222"/>
      <c r="B384" s="170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  <c r="AD384" s="222"/>
      <c r="AE384" s="222"/>
      <c r="AF384" s="222"/>
      <c r="AG384" s="222"/>
      <c r="AH384" s="222"/>
      <c r="AI384" s="222"/>
      <c r="AJ384" s="222"/>
      <c r="AK384" s="222"/>
    </row>
    <row r="385" customFormat="false" ht="12.75" hidden="false" customHeight="false" outlineLevel="0" collapsed="false">
      <c r="A385" s="222"/>
      <c r="B385" s="170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  <c r="AD385" s="222"/>
      <c r="AE385" s="222"/>
      <c r="AF385" s="222"/>
      <c r="AG385" s="222"/>
      <c r="AH385" s="222"/>
      <c r="AI385" s="222"/>
      <c r="AJ385" s="222"/>
      <c r="AK385" s="222"/>
    </row>
    <row r="386" customFormat="false" ht="12.75" hidden="false" customHeight="false" outlineLevel="0" collapsed="false">
      <c r="A386" s="222"/>
      <c r="B386" s="170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  <c r="AD386" s="222"/>
      <c r="AE386" s="222"/>
      <c r="AF386" s="222"/>
      <c r="AG386" s="222"/>
      <c r="AH386" s="222"/>
      <c r="AI386" s="222"/>
      <c r="AJ386" s="222"/>
      <c r="AK386" s="222"/>
    </row>
    <row r="387" customFormat="false" ht="12.75" hidden="false" customHeight="false" outlineLevel="0" collapsed="false">
      <c r="A387" s="222"/>
      <c r="B387" s="170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  <c r="AD387" s="222"/>
      <c r="AE387" s="222"/>
      <c r="AF387" s="222"/>
      <c r="AG387" s="222"/>
      <c r="AH387" s="222"/>
      <c r="AI387" s="222"/>
      <c r="AJ387" s="222"/>
      <c r="AK387" s="222"/>
    </row>
    <row r="388" customFormat="false" ht="12.75" hidden="false" customHeight="false" outlineLevel="0" collapsed="false">
      <c r="A388" s="222"/>
      <c r="B388" s="170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  <c r="AD388" s="222"/>
      <c r="AE388" s="222"/>
      <c r="AF388" s="222"/>
      <c r="AG388" s="222"/>
      <c r="AH388" s="222"/>
      <c r="AI388" s="222"/>
      <c r="AJ388" s="222"/>
      <c r="AK388" s="222"/>
    </row>
    <row r="389" customFormat="false" ht="12.75" hidden="false" customHeight="false" outlineLevel="0" collapsed="false">
      <c r="A389" s="222"/>
      <c r="B389" s="170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  <c r="AD389" s="222"/>
      <c r="AE389" s="222"/>
      <c r="AF389" s="222"/>
      <c r="AG389" s="222"/>
      <c r="AH389" s="222"/>
      <c r="AI389" s="222"/>
      <c r="AJ389" s="222"/>
      <c r="AK389" s="222"/>
    </row>
    <row r="390" customFormat="false" ht="12.75" hidden="false" customHeight="false" outlineLevel="0" collapsed="false">
      <c r="A390" s="222"/>
      <c r="B390" s="170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  <c r="AD390" s="222"/>
      <c r="AE390" s="222"/>
      <c r="AF390" s="222"/>
      <c r="AG390" s="222"/>
      <c r="AH390" s="222"/>
      <c r="AI390" s="222"/>
      <c r="AJ390" s="222"/>
      <c r="AK390" s="222"/>
    </row>
    <row r="391" customFormat="false" ht="12.75" hidden="false" customHeight="false" outlineLevel="0" collapsed="false">
      <c r="A391" s="222"/>
      <c r="B391" s="170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  <c r="AD391" s="222"/>
      <c r="AE391" s="222"/>
      <c r="AF391" s="222"/>
      <c r="AG391" s="222"/>
      <c r="AH391" s="222"/>
      <c r="AI391" s="222"/>
      <c r="AJ391" s="222"/>
      <c r="AK391" s="222"/>
    </row>
    <row r="392" customFormat="false" ht="12.75" hidden="false" customHeight="false" outlineLevel="0" collapsed="false">
      <c r="A392" s="222"/>
      <c r="B392" s="170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  <c r="AD392" s="222"/>
      <c r="AE392" s="222"/>
      <c r="AF392" s="222"/>
      <c r="AG392" s="222"/>
      <c r="AH392" s="222"/>
      <c r="AI392" s="222"/>
      <c r="AJ392" s="222"/>
      <c r="AK392" s="222"/>
    </row>
    <row r="393" customFormat="false" ht="12.75" hidden="false" customHeight="false" outlineLevel="0" collapsed="false">
      <c r="A393" s="222"/>
      <c r="B393" s="170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  <c r="AD393" s="222"/>
      <c r="AE393" s="222"/>
      <c r="AF393" s="222"/>
      <c r="AG393" s="222"/>
      <c r="AH393" s="222"/>
      <c r="AI393" s="222"/>
      <c r="AJ393" s="222"/>
      <c r="AK393" s="222"/>
    </row>
    <row r="394" customFormat="false" ht="12.75" hidden="false" customHeight="false" outlineLevel="0" collapsed="false">
      <c r="A394" s="222"/>
      <c r="B394" s="170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  <c r="P394" s="222"/>
      <c r="Q394" s="222"/>
      <c r="R394" s="222"/>
      <c r="S394" s="222"/>
      <c r="T394" s="222"/>
      <c r="U394" s="222"/>
      <c r="V394" s="222"/>
      <c r="W394" s="222"/>
      <c r="X394" s="222"/>
      <c r="Y394" s="222"/>
      <c r="Z394" s="222"/>
      <c r="AA394" s="222"/>
      <c r="AB394" s="222"/>
      <c r="AC394" s="222"/>
      <c r="AD394" s="222"/>
      <c r="AE394" s="222"/>
      <c r="AF394" s="222"/>
      <c r="AG394" s="222"/>
      <c r="AH394" s="222"/>
      <c r="AI394" s="222"/>
      <c r="AJ394" s="222"/>
      <c r="AK394" s="222"/>
    </row>
    <row r="395" customFormat="false" ht="12.75" hidden="false" customHeight="false" outlineLevel="0" collapsed="false">
      <c r="A395" s="222"/>
      <c r="B395" s="170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  <c r="P395" s="222"/>
      <c r="Q395" s="222"/>
      <c r="R395" s="222"/>
      <c r="S395" s="222"/>
      <c r="T395" s="222"/>
      <c r="U395" s="222"/>
      <c r="V395" s="222"/>
      <c r="W395" s="222"/>
      <c r="X395" s="222"/>
      <c r="Y395" s="222"/>
      <c r="Z395" s="222"/>
      <c r="AA395" s="222"/>
      <c r="AB395" s="222"/>
      <c r="AC395" s="222"/>
      <c r="AD395" s="222"/>
      <c r="AE395" s="222"/>
      <c r="AF395" s="222"/>
      <c r="AG395" s="222"/>
      <c r="AH395" s="222"/>
      <c r="AI395" s="222"/>
      <c r="AJ395" s="222"/>
      <c r="AK395" s="222"/>
    </row>
    <row r="396" customFormat="false" ht="12.75" hidden="false" customHeight="false" outlineLevel="0" collapsed="false">
      <c r="A396" s="222"/>
      <c r="B396" s="170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  <c r="P396" s="222"/>
      <c r="Q396" s="222"/>
      <c r="R396" s="222"/>
      <c r="S396" s="222"/>
      <c r="T396" s="222"/>
      <c r="U396" s="222"/>
      <c r="V396" s="222"/>
      <c r="W396" s="222"/>
      <c r="X396" s="222"/>
      <c r="Y396" s="222"/>
      <c r="Z396" s="222"/>
      <c r="AA396" s="222"/>
      <c r="AB396" s="222"/>
      <c r="AC396" s="222"/>
      <c r="AD396" s="222"/>
      <c r="AE396" s="222"/>
      <c r="AF396" s="222"/>
      <c r="AG396" s="222"/>
      <c r="AH396" s="222"/>
      <c r="AI396" s="222"/>
      <c r="AJ396" s="222"/>
      <c r="AK396" s="222"/>
    </row>
    <row r="397" customFormat="false" ht="12.75" hidden="false" customHeight="false" outlineLevel="0" collapsed="false">
      <c r="A397" s="222"/>
      <c r="B397" s="170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  <c r="AD397" s="222"/>
      <c r="AE397" s="222"/>
      <c r="AF397" s="222"/>
      <c r="AG397" s="222"/>
      <c r="AH397" s="222"/>
      <c r="AI397" s="222"/>
      <c r="AJ397" s="222"/>
      <c r="AK397" s="222"/>
    </row>
    <row r="398" customFormat="false" ht="12.75" hidden="false" customHeight="false" outlineLevel="0" collapsed="false">
      <c r="A398" s="222"/>
      <c r="B398" s="170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  <c r="P398" s="222"/>
      <c r="Q398" s="222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  <c r="AD398" s="222"/>
      <c r="AE398" s="222"/>
      <c r="AF398" s="222"/>
      <c r="AG398" s="222"/>
      <c r="AH398" s="222"/>
      <c r="AI398" s="222"/>
      <c r="AJ398" s="222"/>
      <c r="AK398" s="222"/>
    </row>
    <row r="399" customFormat="false" ht="12.75" hidden="false" customHeight="false" outlineLevel="0" collapsed="false">
      <c r="A399" s="222"/>
      <c r="B399" s="170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  <c r="AD399" s="222"/>
      <c r="AE399" s="222"/>
      <c r="AF399" s="222"/>
      <c r="AG399" s="222"/>
      <c r="AH399" s="222"/>
      <c r="AI399" s="222"/>
      <c r="AJ399" s="222"/>
      <c r="AK399" s="222"/>
    </row>
    <row r="400" customFormat="false" ht="12.75" hidden="false" customHeight="false" outlineLevel="0" collapsed="false">
      <c r="A400" s="222"/>
      <c r="B400" s="170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  <c r="P400" s="222"/>
      <c r="Q400" s="222"/>
      <c r="R400" s="222"/>
      <c r="S400" s="222"/>
      <c r="T400" s="222"/>
      <c r="U400" s="222"/>
      <c r="V400" s="222"/>
      <c r="W400" s="222"/>
      <c r="X400" s="222"/>
      <c r="Y400" s="222"/>
      <c r="Z400" s="222"/>
      <c r="AA400" s="222"/>
      <c r="AB400" s="222"/>
      <c r="AC400" s="222"/>
      <c r="AD400" s="222"/>
      <c r="AE400" s="222"/>
      <c r="AF400" s="222"/>
      <c r="AG400" s="222"/>
      <c r="AH400" s="222"/>
      <c r="AI400" s="222"/>
      <c r="AJ400" s="222"/>
      <c r="AK400" s="222"/>
    </row>
    <row r="401" customFormat="false" ht="12.75" hidden="false" customHeight="false" outlineLevel="0" collapsed="false">
      <c r="A401" s="222"/>
      <c r="B401" s="170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  <c r="P401" s="222"/>
      <c r="Q401" s="222"/>
      <c r="R401" s="222"/>
      <c r="S401" s="222"/>
      <c r="T401" s="222"/>
      <c r="U401" s="222"/>
      <c r="V401" s="222"/>
      <c r="W401" s="222"/>
      <c r="X401" s="222"/>
      <c r="Y401" s="222"/>
      <c r="Z401" s="222"/>
      <c r="AA401" s="222"/>
      <c r="AB401" s="222"/>
      <c r="AC401" s="222"/>
      <c r="AD401" s="222"/>
      <c r="AE401" s="222"/>
      <c r="AF401" s="222"/>
      <c r="AG401" s="222"/>
      <c r="AH401" s="222"/>
      <c r="AI401" s="222"/>
      <c r="AJ401" s="222"/>
      <c r="AK401" s="222"/>
    </row>
    <row r="402" customFormat="false" ht="12.75" hidden="false" customHeight="false" outlineLevel="0" collapsed="false">
      <c r="A402" s="222"/>
      <c r="B402" s="170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2"/>
      <c r="V402" s="222"/>
      <c r="W402" s="222"/>
      <c r="X402" s="222"/>
      <c r="Y402" s="222"/>
      <c r="Z402" s="222"/>
      <c r="AA402" s="222"/>
      <c r="AB402" s="222"/>
      <c r="AC402" s="222"/>
      <c r="AD402" s="222"/>
      <c r="AE402" s="222"/>
      <c r="AF402" s="222"/>
      <c r="AG402" s="222"/>
      <c r="AH402" s="222"/>
      <c r="AI402" s="222"/>
      <c r="AJ402" s="222"/>
      <c r="AK402" s="222"/>
    </row>
    <row r="403" customFormat="false" ht="12.75" hidden="false" customHeight="false" outlineLevel="0" collapsed="false">
      <c r="A403" s="222"/>
      <c r="B403" s="170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  <c r="P403" s="222"/>
      <c r="Q403" s="222"/>
      <c r="R403" s="222"/>
      <c r="S403" s="222"/>
      <c r="T403" s="222"/>
      <c r="U403" s="222"/>
      <c r="V403" s="222"/>
      <c r="W403" s="222"/>
      <c r="X403" s="222"/>
      <c r="Y403" s="222"/>
      <c r="Z403" s="222"/>
      <c r="AA403" s="222"/>
      <c r="AB403" s="222"/>
      <c r="AC403" s="222"/>
      <c r="AD403" s="222"/>
      <c r="AE403" s="222"/>
      <c r="AF403" s="222"/>
      <c r="AG403" s="222"/>
      <c r="AH403" s="222"/>
      <c r="AI403" s="222"/>
      <c r="AJ403" s="222"/>
      <c r="AK403" s="222"/>
    </row>
    <row r="404" customFormat="false" ht="12.75" hidden="false" customHeight="false" outlineLevel="0" collapsed="false">
      <c r="A404" s="222"/>
      <c r="B404" s="170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  <c r="P404" s="222"/>
      <c r="Q404" s="222"/>
      <c r="R404" s="222"/>
      <c r="S404" s="222"/>
      <c r="T404" s="222"/>
      <c r="U404" s="222"/>
      <c r="V404" s="222"/>
      <c r="W404" s="222"/>
      <c r="X404" s="222"/>
      <c r="Y404" s="222"/>
      <c r="Z404" s="222"/>
      <c r="AA404" s="222"/>
      <c r="AB404" s="222"/>
      <c r="AC404" s="222"/>
      <c r="AD404" s="222"/>
      <c r="AE404" s="222"/>
      <c r="AF404" s="222"/>
      <c r="AG404" s="222"/>
      <c r="AH404" s="222"/>
      <c r="AI404" s="222"/>
      <c r="AJ404" s="222"/>
      <c r="AK404" s="222"/>
    </row>
    <row r="405" customFormat="false" ht="12.75" hidden="false" customHeight="false" outlineLevel="0" collapsed="false">
      <c r="A405" s="222"/>
      <c r="B405" s="170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2"/>
      <c r="V405" s="222"/>
      <c r="W405" s="222"/>
      <c r="X405" s="222"/>
      <c r="Y405" s="222"/>
      <c r="Z405" s="222"/>
      <c r="AA405" s="222"/>
      <c r="AB405" s="222"/>
      <c r="AC405" s="222"/>
      <c r="AD405" s="222"/>
      <c r="AE405" s="222"/>
      <c r="AF405" s="222"/>
      <c r="AG405" s="222"/>
      <c r="AH405" s="222"/>
      <c r="AI405" s="222"/>
      <c r="AJ405" s="222"/>
      <c r="AK405" s="222"/>
    </row>
    <row r="406" customFormat="false" ht="12.75" hidden="false" customHeight="false" outlineLevel="0" collapsed="false">
      <c r="A406" s="222"/>
      <c r="B406" s="170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  <c r="P406" s="222"/>
      <c r="Q406" s="222"/>
      <c r="R406" s="222"/>
      <c r="S406" s="222"/>
      <c r="T406" s="222"/>
      <c r="U406" s="222"/>
      <c r="V406" s="222"/>
      <c r="W406" s="222"/>
      <c r="X406" s="222"/>
      <c r="Y406" s="222"/>
      <c r="Z406" s="222"/>
      <c r="AA406" s="222"/>
      <c r="AB406" s="222"/>
      <c r="AC406" s="222"/>
      <c r="AD406" s="222"/>
      <c r="AE406" s="222"/>
      <c r="AF406" s="222"/>
      <c r="AG406" s="222"/>
      <c r="AH406" s="222"/>
      <c r="AI406" s="222"/>
      <c r="AJ406" s="222"/>
      <c r="AK406" s="222"/>
    </row>
    <row r="407" customFormat="false" ht="12.75" hidden="false" customHeight="false" outlineLevel="0" collapsed="false">
      <c r="A407" s="222"/>
      <c r="B407" s="170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  <c r="P407" s="222"/>
      <c r="Q407" s="222"/>
      <c r="R407" s="222"/>
      <c r="S407" s="222"/>
      <c r="T407" s="222"/>
      <c r="U407" s="222"/>
      <c r="V407" s="222"/>
      <c r="W407" s="222"/>
      <c r="X407" s="222"/>
      <c r="Y407" s="222"/>
      <c r="Z407" s="222"/>
      <c r="AA407" s="222"/>
      <c r="AB407" s="222"/>
      <c r="AC407" s="222"/>
      <c r="AD407" s="222"/>
      <c r="AE407" s="222"/>
      <c r="AF407" s="222"/>
      <c r="AG407" s="222"/>
      <c r="AH407" s="222"/>
      <c r="AI407" s="222"/>
      <c r="AJ407" s="222"/>
      <c r="AK407" s="222"/>
    </row>
    <row r="408" customFormat="false" ht="12.75" hidden="false" customHeight="false" outlineLevel="0" collapsed="false">
      <c r="A408" s="222"/>
      <c r="B408" s="170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2"/>
      <c r="V408" s="222"/>
      <c r="W408" s="222"/>
      <c r="X408" s="222"/>
      <c r="Y408" s="222"/>
      <c r="Z408" s="222"/>
      <c r="AA408" s="222"/>
      <c r="AB408" s="222"/>
      <c r="AC408" s="222"/>
      <c r="AD408" s="222"/>
      <c r="AE408" s="222"/>
      <c r="AF408" s="222"/>
      <c r="AG408" s="222"/>
      <c r="AH408" s="222"/>
      <c r="AI408" s="222"/>
      <c r="AJ408" s="222"/>
      <c r="AK408" s="222"/>
    </row>
    <row r="409" customFormat="false" ht="12.75" hidden="false" customHeight="false" outlineLevel="0" collapsed="false">
      <c r="A409" s="222"/>
      <c r="B409" s="170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  <c r="AD409" s="222"/>
      <c r="AE409" s="222"/>
      <c r="AF409" s="222"/>
      <c r="AG409" s="222"/>
      <c r="AH409" s="222"/>
      <c r="AI409" s="222"/>
      <c r="AJ409" s="222"/>
      <c r="AK409" s="222"/>
    </row>
    <row r="410" customFormat="false" ht="12.75" hidden="false" customHeight="false" outlineLevel="0" collapsed="false">
      <c r="A410" s="222"/>
      <c r="B410" s="170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  <c r="P410" s="222"/>
      <c r="Q410" s="222"/>
      <c r="R410" s="222"/>
      <c r="S410" s="222"/>
      <c r="T410" s="222"/>
      <c r="U410" s="222"/>
      <c r="V410" s="222"/>
      <c r="W410" s="222"/>
      <c r="X410" s="222"/>
      <c r="Y410" s="222"/>
      <c r="Z410" s="222"/>
      <c r="AA410" s="222"/>
      <c r="AB410" s="222"/>
      <c r="AC410" s="222"/>
      <c r="AD410" s="222"/>
      <c r="AE410" s="222"/>
      <c r="AF410" s="222"/>
      <c r="AG410" s="222"/>
      <c r="AH410" s="222"/>
      <c r="AI410" s="222"/>
      <c r="AJ410" s="222"/>
      <c r="AK410" s="222"/>
    </row>
    <row r="411" customFormat="false" ht="12.75" hidden="false" customHeight="false" outlineLevel="0" collapsed="false">
      <c r="A411" s="222"/>
      <c r="B411" s="170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  <c r="P411" s="222"/>
      <c r="Q411" s="222"/>
      <c r="R411" s="222"/>
      <c r="S411" s="222"/>
      <c r="T411" s="222"/>
      <c r="U411" s="222"/>
      <c r="V411" s="222"/>
      <c r="W411" s="222"/>
      <c r="X411" s="222"/>
      <c r="Y411" s="222"/>
      <c r="Z411" s="222"/>
      <c r="AA411" s="222"/>
      <c r="AB411" s="222"/>
      <c r="AC411" s="222"/>
      <c r="AD411" s="222"/>
      <c r="AE411" s="222"/>
      <c r="AF411" s="222"/>
      <c r="AG411" s="222"/>
      <c r="AH411" s="222"/>
      <c r="AI411" s="222"/>
      <c r="AJ411" s="222"/>
      <c r="AK411" s="222"/>
    </row>
    <row r="412" customFormat="false" ht="12.75" hidden="false" customHeight="false" outlineLevel="0" collapsed="false">
      <c r="A412" s="222"/>
      <c r="B412" s="170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2"/>
      <c r="V412" s="222"/>
      <c r="W412" s="222"/>
      <c r="X412" s="222"/>
      <c r="Y412" s="222"/>
      <c r="Z412" s="222"/>
      <c r="AA412" s="222"/>
      <c r="AB412" s="222"/>
      <c r="AC412" s="222"/>
      <c r="AD412" s="222"/>
      <c r="AE412" s="222"/>
      <c r="AF412" s="222"/>
      <c r="AG412" s="222"/>
      <c r="AH412" s="222"/>
      <c r="AI412" s="222"/>
      <c r="AJ412" s="222"/>
      <c r="AK412" s="222"/>
    </row>
    <row r="413" customFormat="false" ht="12.75" hidden="false" customHeight="false" outlineLevel="0" collapsed="false">
      <c r="A413" s="222"/>
      <c r="B413" s="170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  <c r="P413" s="222"/>
      <c r="Q413" s="222"/>
      <c r="R413" s="222"/>
      <c r="S413" s="222"/>
      <c r="T413" s="222"/>
      <c r="U413" s="222"/>
      <c r="V413" s="222"/>
      <c r="W413" s="222"/>
      <c r="X413" s="222"/>
      <c r="Y413" s="222"/>
      <c r="Z413" s="222"/>
      <c r="AA413" s="222"/>
      <c r="AB413" s="222"/>
      <c r="AC413" s="222"/>
      <c r="AD413" s="222"/>
      <c r="AE413" s="222"/>
      <c r="AF413" s="222"/>
      <c r="AG413" s="222"/>
      <c r="AH413" s="222"/>
      <c r="AI413" s="222"/>
      <c r="AJ413" s="222"/>
      <c r="AK413" s="222"/>
    </row>
    <row r="414" customFormat="false" ht="12.75" hidden="false" customHeight="false" outlineLevel="0" collapsed="false">
      <c r="A414" s="222"/>
      <c r="B414" s="170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  <c r="AD414" s="222"/>
      <c r="AE414" s="222"/>
      <c r="AF414" s="222"/>
      <c r="AG414" s="222"/>
      <c r="AH414" s="222"/>
      <c r="AI414" s="222"/>
      <c r="AJ414" s="222"/>
      <c r="AK414" s="222"/>
    </row>
    <row r="415" customFormat="false" ht="12.75" hidden="false" customHeight="false" outlineLevel="0" collapsed="false">
      <c r="A415" s="222"/>
      <c r="B415" s="170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  <c r="AD415" s="222"/>
      <c r="AE415" s="222"/>
      <c r="AF415" s="222"/>
      <c r="AG415" s="222"/>
      <c r="AH415" s="222"/>
      <c r="AI415" s="222"/>
      <c r="AJ415" s="222"/>
      <c r="AK415" s="222"/>
    </row>
    <row r="416" customFormat="false" ht="12.75" hidden="false" customHeight="false" outlineLevel="0" collapsed="false">
      <c r="A416" s="222"/>
      <c r="B416" s="170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  <c r="AD416" s="222"/>
      <c r="AE416" s="222"/>
      <c r="AF416" s="222"/>
      <c r="AG416" s="222"/>
      <c r="AH416" s="222"/>
      <c r="AI416" s="222"/>
      <c r="AJ416" s="222"/>
      <c r="AK416" s="222"/>
    </row>
    <row r="417" customFormat="false" ht="12.75" hidden="false" customHeight="false" outlineLevel="0" collapsed="false">
      <c r="A417" s="222"/>
      <c r="B417" s="170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  <c r="AD417" s="222"/>
      <c r="AE417" s="222"/>
      <c r="AF417" s="222"/>
      <c r="AG417" s="222"/>
      <c r="AH417" s="222"/>
      <c r="AI417" s="222"/>
      <c r="AJ417" s="222"/>
      <c r="AK417" s="222"/>
    </row>
    <row r="418" customFormat="false" ht="12.75" hidden="false" customHeight="false" outlineLevel="0" collapsed="false">
      <c r="A418" s="222"/>
      <c r="B418" s="170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  <c r="AD418" s="222"/>
      <c r="AE418" s="222"/>
      <c r="AF418" s="222"/>
      <c r="AG418" s="222"/>
      <c r="AH418" s="222"/>
      <c r="AI418" s="222"/>
      <c r="AJ418" s="222"/>
      <c r="AK418" s="222"/>
    </row>
    <row r="419" customFormat="false" ht="12.75" hidden="false" customHeight="false" outlineLevel="0" collapsed="false">
      <c r="A419" s="222"/>
      <c r="B419" s="170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  <c r="AD419" s="222"/>
      <c r="AE419" s="222"/>
      <c r="AF419" s="222"/>
      <c r="AG419" s="222"/>
      <c r="AH419" s="222"/>
      <c r="AI419" s="222"/>
      <c r="AJ419" s="222"/>
      <c r="AK419" s="222"/>
    </row>
    <row r="420" customFormat="false" ht="12.75" hidden="false" customHeight="false" outlineLevel="0" collapsed="false">
      <c r="A420" s="222"/>
      <c r="B420" s="170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  <c r="AD420" s="222"/>
      <c r="AE420" s="222"/>
      <c r="AF420" s="222"/>
      <c r="AG420" s="222"/>
      <c r="AH420" s="222"/>
      <c r="AI420" s="222"/>
      <c r="AJ420" s="222"/>
      <c r="AK420" s="222"/>
    </row>
    <row r="421" customFormat="false" ht="12.75" hidden="false" customHeight="false" outlineLevel="0" collapsed="false">
      <c r="A421" s="222"/>
      <c r="B421" s="170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  <c r="AD421" s="222"/>
      <c r="AE421" s="222"/>
      <c r="AF421" s="222"/>
      <c r="AG421" s="222"/>
      <c r="AH421" s="222"/>
      <c r="AI421" s="222"/>
      <c r="AJ421" s="222"/>
      <c r="AK421" s="222"/>
    </row>
    <row r="422" customFormat="false" ht="12.75" hidden="false" customHeight="false" outlineLevel="0" collapsed="false">
      <c r="A422" s="222"/>
      <c r="B422" s="170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  <c r="AD422" s="222"/>
      <c r="AE422" s="222"/>
      <c r="AF422" s="222"/>
      <c r="AG422" s="222"/>
      <c r="AH422" s="222"/>
      <c r="AI422" s="222"/>
      <c r="AJ422" s="222"/>
      <c r="AK422" s="222"/>
    </row>
    <row r="423" customFormat="false" ht="12.75" hidden="false" customHeight="false" outlineLevel="0" collapsed="false">
      <c r="A423" s="222"/>
      <c r="B423" s="170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  <c r="AD423" s="222"/>
      <c r="AE423" s="222"/>
      <c r="AF423" s="222"/>
      <c r="AG423" s="222"/>
      <c r="AH423" s="222"/>
      <c r="AI423" s="222"/>
      <c r="AJ423" s="222"/>
      <c r="AK423" s="222"/>
    </row>
    <row r="424" customFormat="false" ht="12.75" hidden="false" customHeight="false" outlineLevel="0" collapsed="false">
      <c r="A424" s="222"/>
      <c r="B424" s="170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  <c r="AD424" s="222"/>
      <c r="AE424" s="222"/>
      <c r="AF424" s="222"/>
      <c r="AG424" s="222"/>
      <c r="AH424" s="222"/>
      <c r="AI424" s="222"/>
      <c r="AJ424" s="222"/>
      <c r="AK424" s="222"/>
    </row>
    <row r="425" customFormat="false" ht="12.75" hidden="false" customHeight="false" outlineLevel="0" collapsed="false">
      <c r="A425" s="222"/>
      <c r="B425" s="170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  <c r="AD425" s="222"/>
      <c r="AE425" s="222"/>
      <c r="AF425" s="222"/>
      <c r="AG425" s="222"/>
      <c r="AH425" s="222"/>
      <c r="AI425" s="222"/>
      <c r="AJ425" s="222"/>
      <c r="AK425" s="222"/>
    </row>
    <row r="426" customFormat="false" ht="12.75" hidden="false" customHeight="false" outlineLevel="0" collapsed="false">
      <c r="A426" s="222"/>
      <c r="B426" s="170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  <c r="AD426" s="222"/>
      <c r="AE426" s="222"/>
      <c r="AF426" s="222"/>
      <c r="AG426" s="222"/>
      <c r="AH426" s="222"/>
      <c r="AI426" s="222"/>
      <c r="AJ426" s="222"/>
      <c r="AK426" s="222"/>
    </row>
    <row r="427" customFormat="false" ht="12.75" hidden="false" customHeight="false" outlineLevel="0" collapsed="false">
      <c r="A427" s="222"/>
      <c r="B427" s="170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  <c r="AD427" s="222"/>
      <c r="AE427" s="222"/>
      <c r="AF427" s="222"/>
      <c r="AG427" s="222"/>
      <c r="AH427" s="222"/>
      <c r="AI427" s="222"/>
      <c r="AJ427" s="222"/>
      <c r="AK427" s="222"/>
    </row>
    <row r="428" customFormat="false" ht="12.75" hidden="false" customHeight="false" outlineLevel="0" collapsed="false">
      <c r="A428" s="222"/>
      <c r="B428" s="170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  <c r="AD428" s="222"/>
      <c r="AE428" s="222"/>
      <c r="AF428" s="222"/>
      <c r="AG428" s="222"/>
      <c r="AH428" s="222"/>
      <c r="AI428" s="222"/>
      <c r="AJ428" s="222"/>
      <c r="AK428" s="222"/>
    </row>
    <row r="429" customFormat="false" ht="12.75" hidden="false" customHeight="false" outlineLevel="0" collapsed="false">
      <c r="A429" s="222"/>
      <c r="B429" s="170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  <c r="P429" s="222"/>
      <c r="Q429" s="222"/>
      <c r="R429" s="222"/>
      <c r="S429" s="222"/>
      <c r="T429" s="222"/>
      <c r="U429" s="222"/>
      <c r="V429" s="222"/>
      <c r="W429" s="222"/>
      <c r="X429" s="222"/>
      <c r="Y429" s="222"/>
      <c r="Z429" s="222"/>
      <c r="AA429" s="222"/>
      <c r="AB429" s="222"/>
      <c r="AC429" s="222"/>
      <c r="AD429" s="222"/>
      <c r="AE429" s="222"/>
      <c r="AF429" s="222"/>
      <c r="AG429" s="222"/>
      <c r="AH429" s="222"/>
      <c r="AI429" s="222"/>
      <c r="AJ429" s="222"/>
      <c r="AK429" s="222"/>
    </row>
    <row r="430" customFormat="false" ht="12.75" hidden="false" customHeight="false" outlineLevel="0" collapsed="false">
      <c r="A430" s="222"/>
      <c r="B430" s="170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  <c r="P430" s="222"/>
      <c r="Q430" s="222"/>
      <c r="R430" s="222"/>
      <c r="S430" s="222"/>
      <c r="T430" s="222"/>
      <c r="U430" s="222"/>
      <c r="V430" s="222"/>
      <c r="W430" s="222"/>
      <c r="X430" s="222"/>
      <c r="Y430" s="222"/>
      <c r="Z430" s="222"/>
      <c r="AA430" s="222"/>
      <c r="AB430" s="222"/>
      <c r="AC430" s="222"/>
      <c r="AD430" s="222"/>
      <c r="AE430" s="222"/>
      <c r="AF430" s="222"/>
      <c r="AG430" s="222"/>
      <c r="AH430" s="222"/>
      <c r="AI430" s="222"/>
      <c r="AJ430" s="222"/>
      <c r="AK430" s="222"/>
    </row>
    <row r="431" customFormat="false" ht="12.75" hidden="false" customHeight="false" outlineLevel="0" collapsed="false">
      <c r="A431" s="222"/>
      <c r="B431" s="170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2"/>
      <c r="V431" s="222"/>
      <c r="W431" s="222"/>
      <c r="X431" s="222"/>
      <c r="Y431" s="222"/>
      <c r="Z431" s="222"/>
      <c r="AA431" s="222"/>
      <c r="AB431" s="222"/>
      <c r="AC431" s="222"/>
      <c r="AD431" s="222"/>
      <c r="AE431" s="222"/>
      <c r="AF431" s="222"/>
      <c r="AG431" s="222"/>
      <c r="AH431" s="222"/>
      <c r="AI431" s="222"/>
      <c r="AJ431" s="222"/>
      <c r="AK431" s="222"/>
    </row>
    <row r="432" customFormat="false" ht="12.75" hidden="false" customHeight="false" outlineLevel="0" collapsed="false">
      <c r="A432" s="222"/>
      <c r="B432" s="170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  <c r="AD432" s="222"/>
      <c r="AE432" s="222"/>
      <c r="AF432" s="222"/>
      <c r="AG432" s="222"/>
      <c r="AH432" s="222"/>
      <c r="AI432" s="222"/>
      <c r="AJ432" s="222"/>
      <c r="AK432" s="222"/>
    </row>
    <row r="433" customFormat="false" ht="12.75" hidden="false" customHeight="false" outlineLevel="0" collapsed="false">
      <c r="A433" s="222"/>
      <c r="B433" s="170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  <c r="P433" s="222"/>
      <c r="Q433" s="222"/>
      <c r="R433" s="222"/>
      <c r="S433" s="222"/>
      <c r="T433" s="222"/>
      <c r="U433" s="222"/>
      <c r="V433" s="222"/>
      <c r="W433" s="222"/>
      <c r="X433" s="222"/>
      <c r="Y433" s="222"/>
      <c r="Z433" s="222"/>
      <c r="AA433" s="222"/>
      <c r="AB433" s="222"/>
      <c r="AC433" s="222"/>
      <c r="AD433" s="222"/>
      <c r="AE433" s="222"/>
      <c r="AF433" s="222"/>
      <c r="AG433" s="222"/>
      <c r="AH433" s="222"/>
      <c r="AI433" s="222"/>
      <c r="AJ433" s="222"/>
      <c r="AK433" s="222"/>
    </row>
    <row r="434" customFormat="false" ht="12.75" hidden="false" customHeight="false" outlineLevel="0" collapsed="false">
      <c r="A434" s="222"/>
      <c r="B434" s="170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  <c r="P434" s="222"/>
      <c r="Q434" s="222"/>
      <c r="R434" s="222"/>
      <c r="S434" s="222"/>
      <c r="T434" s="222"/>
      <c r="U434" s="222"/>
      <c r="V434" s="222"/>
      <c r="W434" s="222"/>
      <c r="X434" s="222"/>
      <c r="Y434" s="222"/>
      <c r="Z434" s="222"/>
      <c r="AA434" s="222"/>
      <c r="AB434" s="222"/>
      <c r="AC434" s="222"/>
      <c r="AD434" s="222"/>
      <c r="AE434" s="222"/>
      <c r="AF434" s="222"/>
      <c r="AG434" s="222"/>
      <c r="AH434" s="222"/>
      <c r="AI434" s="222"/>
      <c r="AJ434" s="222"/>
      <c r="AK434" s="222"/>
    </row>
    <row r="435" customFormat="false" ht="12.75" hidden="false" customHeight="false" outlineLevel="0" collapsed="false">
      <c r="A435" s="222"/>
      <c r="B435" s="170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  <c r="P435" s="222"/>
      <c r="Q435" s="222"/>
      <c r="R435" s="222"/>
      <c r="S435" s="222"/>
      <c r="T435" s="222"/>
      <c r="U435" s="222"/>
      <c r="V435" s="222"/>
      <c r="W435" s="222"/>
      <c r="X435" s="222"/>
      <c r="Y435" s="222"/>
      <c r="Z435" s="222"/>
      <c r="AA435" s="222"/>
      <c r="AB435" s="222"/>
      <c r="AC435" s="222"/>
      <c r="AD435" s="222"/>
      <c r="AE435" s="222"/>
      <c r="AF435" s="222"/>
      <c r="AG435" s="222"/>
      <c r="AH435" s="222"/>
      <c r="AI435" s="222"/>
      <c r="AJ435" s="222"/>
      <c r="AK435" s="222"/>
    </row>
    <row r="436" customFormat="false" ht="12.75" hidden="false" customHeight="false" outlineLevel="0" collapsed="false">
      <c r="A436" s="222"/>
      <c r="B436" s="170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2"/>
      <c r="V436" s="222"/>
      <c r="W436" s="222"/>
      <c r="X436" s="222"/>
      <c r="Y436" s="222"/>
      <c r="Z436" s="222"/>
      <c r="AA436" s="222"/>
      <c r="AB436" s="222"/>
      <c r="AC436" s="222"/>
      <c r="AD436" s="222"/>
      <c r="AE436" s="222"/>
      <c r="AF436" s="222"/>
      <c r="AG436" s="222"/>
      <c r="AH436" s="222"/>
      <c r="AI436" s="222"/>
      <c r="AJ436" s="222"/>
      <c r="AK436" s="222"/>
    </row>
    <row r="437" customFormat="false" ht="12.75" hidden="false" customHeight="false" outlineLevel="0" collapsed="false">
      <c r="A437" s="222"/>
      <c r="B437" s="170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  <c r="P437" s="222"/>
      <c r="Q437" s="222"/>
      <c r="R437" s="222"/>
      <c r="S437" s="222"/>
      <c r="T437" s="222"/>
      <c r="U437" s="222"/>
      <c r="V437" s="222"/>
      <c r="W437" s="222"/>
      <c r="X437" s="222"/>
      <c r="Y437" s="222"/>
      <c r="Z437" s="222"/>
      <c r="AA437" s="222"/>
      <c r="AB437" s="222"/>
      <c r="AC437" s="222"/>
      <c r="AD437" s="222"/>
      <c r="AE437" s="222"/>
      <c r="AF437" s="222"/>
      <c r="AG437" s="222"/>
      <c r="AH437" s="222"/>
      <c r="AI437" s="222"/>
      <c r="AJ437" s="222"/>
      <c r="AK437" s="222"/>
    </row>
    <row r="438" customFormat="false" ht="12.75" hidden="false" customHeight="false" outlineLevel="0" collapsed="false">
      <c r="A438" s="222"/>
      <c r="B438" s="170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  <c r="P438" s="222"/>
      <c r="Q438" s="222"/>
      <c r="R438" s="222"/>
      <c r="S438" s="222"/>
      <c r="T438" s="222"/>
      <c r="U438" s="222"/>
      <c r="V438" s="222"/>
      <c r="W438" s="222"/>
      <c r="X438" s="222"/>
      <c r="Y438" s="222"/>
      <c r="Z438" s="222"/>
      <c r="AA438" s="222"/>
      <c r="AB438" s="222"/>
      <c r="AC438" s="222"/>
      <c r="AD438" s="222"/>
      <c r="AE438" s="222"/>
      <c r="AF438" s="222"/>
      <c r="AG438" s="222"/>
      <c r="AH438" s="222"/>
      <c r="AI438" s="222"/>
      <c r="AJ438" s="222"/>
      <c r="AK438" s="222"/>
    </row>
    <row r="439" customFormat="false" ht="12.75" hidden="false" customHeight="false" outlineLevel="0" collapsed="false">
      <c r="A439" s="222"/>
      <c r="B439" s="170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2"/>
      <c r="AA439" s="222"/>
      <c r="AB439" s="222"/>
      <c r="AC439" s="222"/>
      <c r="AD439" s="222"/>
      <c r="AE439" s="222"/>
      <c r="AF439" s="222"/>
      <c r="AG439" s="222"/>
      <c r="AH439" s="222"/>
      <c r="AI439" s="222"/>
      <c r="AJ439" s="222"/>
      <c r="AK439" s="222"/>
    </row>
    <row r="440" customFormat="false" ht="12.75" hidden="false" customHeight="false" outlineLevel="0" collapsed="false">
      <c r="A440" s="222"/>
      <c r="B440" s="170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  <c r="U440" s="222"/>
      <c r="V440" s="222"/>
      <c r="W440" s="222"/>
      <c r="X440" s="222"/>
      <c r="Y440" s="222"/>
      <c r="Z440" s="222"/>
      <c r="AA440" s="222"/>
      <c r="AB440" s="222"/>
      <c r="AC440" s="222"/>
      <c r="AD440" s="222"/>
      <c r="AE440" s="222"/>
      <c r="AF440" s="222"/>
      <c r="AG440" s="222"/>
      <c r="AH440" s="222"/>
      <c r="AI440" s="222"/>
      <c r="AJ440" s="222"/>
      <c r="AK440" s="222"/>
    </row>
    <row r="441" customFormat="false" ht="12.75" hidden="false" customHeight="false" outlineLevel="0" collapsed="false">
      <c r="A441" s="222"/>
      <c r="B441" s="170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222"/>
      <c r="V441" s="222"/>
      <c r="W441" s="222"/>
      <c r="X441" s="222"/>
      <c r="Y441" s="222"/>
      <c r="Z441" s="222"/>
      <c r="AA441" s="222"/>
      <c r="AB441" s="222"/>
      <c r="AC441" s="222"/>
      <c r="AD441" s="222"/>
      <c r="AE441" s="222"/>
      <c r="AF441" s="222"/>
      <c r="AG441" s="222"/>
      <c r="AH441" s="222"/>
      <c r="AI441" s="222"/>
      <c r="AJ441" s="222"/>
      <c r="AK441" s="222"/>
    </row>
    <row r="442" customFormat="false" ht="12.75" hidden="false" customHeight="false" outlineLevel="0" collapsed="false">
      <c r="A442" s="222"/>
      <c r="B442" s="170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2"/>
      <c r="V442" s="222"/>
      <c r="W442" s="222"/>
      <c r="X442" s="222"/>
      <c r="Y442" s="222"/>
      <c r="Z442" s="222"/>
      <c r="AA442" s="222"/>
      <c r="AB442" s="222"/>
      <c r="AC442" s="222"/>
      <c r="AD442" s="222"/>
      <c r="AE442" s="222"/>
      <c r="AF442" s="222"/>
      <c r="AG442" s="222"/>
      <c r="AH442" s="222"/>
      <c r="AI442" s="222"/>
      <c r="AJ442" s="222"/>
      <c r="AK442" s="222"/>
    </row>
    <row r="443" customFormat="false" ht="12.75" hidden="false" customHeight="false" outlineLevel="0" collapsed="false">
      <c r="A443" s="222"/>
      <c r="B443" s="170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222"/>
      <c r="V443" s="222"/>
      <c r="W443" s="222"/>
      <c r="X443" s="222"/>
      <c r="Y443" s="222"/>
      <c r="Z443" s="222"/>
      <c r="AA443" s="222"/>
      <c r="AB443" s="222"/>
      <c r="AC443" s="222"/>
      <c r="AD443" s="222"/>
      <c r="AE443" s="222"/>
      <c r="AF443" s="222"/>
      <c r="AG443" s="222"/>
      <c r="AH443" s="222"/>
      <c r="AI443" s="222"/>
      <c r="AJ443" s="222"/>
      <c r="AK443" s="222"/>
    </row>
    <row r="444" customFormat="false" ht="12.75" hidden="false" customHeight="false" outlineLevel="0" collapsed="false">
      <c r="A444" s="222"/>
      <c r="B444" s="170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  <c r="P444" s="222"/>
      <c r="Q444" s="222"/>
      <c r="R444" s="222"/>
      <c r="S444" s="222"/>
      <c r="T444" s="222"/>
      <c r="U444" s="222"/>
      <c r="V444" s="222"/>
      <c r="W444" s="222"/>
      <c r="X444" s="222"/>
      <c r="Y444" s="222"/>
      <c r="Z444" s="222"/>
      <c r="AA444" s="222"/>
      <c r="AB444" s="222"/>
      <c r="AC444" s="222"/>
      <c r="AD444" s="222"/>
      <c r="AE444" s="222"/>
      <c r="AF444" s="222"/>
      <c r="AG444" s="222"/>
      <c r="AH444" s="222"/>
      <c r="AI444" s="222"/>
      <c r="AJ444" s="222"/>
      <c r="AK444" s="222"/>
    </row>
    <row r="445" customFormat="false" ht="12.75" hidden="false" customHeight="false" outlineLevel="0" collapsed="false">
      <c r="A445" s="222"/>
      <c r="B445" s="170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2"/>
      <c r="V445" s="222"/>
      <c r="W445" s="222"/>
      <c r="X445" s="222"/>
      <c r="Y445" s="222"/>
      <c r="Z445" s="222"/>
      <c r="AA445" s="222"/>
      <c r="AB445" s="222"/>
      <c r="AC445" s="222"/>
      <c r="AD445" s="222"/>
      <c r="AE445" s="222"/>
      <c r="AF445" s="222"/>
      <c r="AG445" s="222"/>
      <c r="AH445" s="222"/>
      <c r="AI445" s="222"/>
      <c r="AJ445" s="222"/>
      <c r="AK445" s="222"/>
    </row>
    <row r="446" customFormat="false" ht="12.75" hidden="false" customHeight="false" outlineLevel="0" collapsed="false">
      <c r="A446" s="222"/>
      <c r="B446" s="170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  <c r="P446" s="222"/>
      <c r="Q446" s="222"/>
      <c r="R446" s="222"/>
      <c r="S446" s="222"/>
      <c r="T446" s="222"/>
      <c r="U446" s="222"/>
      <c r="V446" s="222"/>
      <c r="W446" s="222"/>
      <c r="X446" s="222"/>
      <c r="Y446" s="222"/>
      <c r="Z446" s="222"/>
      <c r="AA446" s="222"/>
      <c r="AB446" s="222"/>
      <c r="AC446" s="222"/>
      <c r="AD446" s="222"/>
      <c r="AE446" s="222"/>
      <c r="AF446" s="222"/>
      <c r="AG446" s="222"/>
      <c r="AH446" s="222"/>
      <c r="AI446" s="222"/>
      <c r="AJ446" s="222"/>
      <c r="AK446" s="222"/>
    </row>
    <row r="447" customFormat="false" ht="12.75" hidden="false" customHeight="false" outlineLevel="0" collapsed="false">
      <c r="A447" s="222"/>
      <c r="B447" s="170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  <c r="P447" s="222"/>
      <c r="Q447" s="222"/>
      <c r="R447" s="222"/>
      <c r="S447" s="222"/>
      <c r="T447" s="222"/>
      <c r="U447" s="222"/>
      <c r="V447" s="222"/>
      <c r="W447" s="222"/>
      <c r="X447" s="222"/>
      <c r="Y447" s="222"/>
      <c r="Z447" s="222"/>
      <c r="AA447" s="222"/>
      <c r="AB447" s="222"/>
      <c r="AC447" s="222"/>
      <c r="AD447" s="222"/>
      <c r="AE447" s="222"/>
      <c r="AF447" s="222"/>
      <c r="AG447" s="222"/>
      <c r="AH447" s="222"/>
      <c r="AI447" s="222"/>
      <c r="AJ447" s="222"/>
      <c r="AK447" s="222"/>
    </row>
    <row r="448" customFormat="false" ht="12.75" hidden="false" customHeight="false" outlineLevel="0" collapsed="false">
      <c r="A448" s="222"/>
      <c r="B448" s="170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  <c r="S448" s="222"/>
      <c r="T448" s="222"/>
      <c r="U448" s="222"/>
      <c r="V448" s="222"/>
      <c r="W448" s="222"/>
      <c r="X448" s="222"/>
      <c r="Y448" s="222"/>
      <c r="Z448" s="222"/>
      <c r="AA448" s="222"/>
      <c r="AB448" s="222"/>
      <c r="AC448" s="222"/>
      <c r="AD448" s="222"/>
      <c r="AE448" s="222"/>
      <c r="AF448" s="222"/>
      <c r="AG448" s="222"/>
      <c r="AH448" s="222"/>
      <c r="AI448" s="222"/>
      <c r="AJ448" s="222"/>
      <c r="AK448" s="222"/>
    </row>
    <row r="449" customFormat="false" ht="12.75" hidden="false" customHeight="false" outlineLevel="0" collapsed="false">
      <c r="A449" s="222"/>
      <c r="B449" s="170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2"/>
      <c r="V449" s="222"/>
      <c r="W449" s="222"/>
      <c r="X449" s="222"/>
      <c r="Y449" s="222"/>
      <c r="Z449" s="222"/>
      <c r="AA449" s="222"/>
      <c r="AB449" s="222"/>
      <c r="AC449" s="222"/>
      <c r="AD449" s="222"/>
      <c r="AE449" s="222"/>
      <c r="AF449" s="222"/>
      <c r="AG449" s="222"/>
      <c r="AH449" s="222"/>
      <c r="AI449" s="222"/>
      <c r="AJ449" s="222"/>
      <c r="AK449" s="222"/>
    </row>
    <row r="450" customFormat="false" ht="12.75" hidden="false" customHeight="false" outlineLevel="0" collapsed="false">
      <c r="A450" s="222"/>
      <c r="B450" s="170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  <c r="P450" s="222"/>
      <c r="Q450" s="222"/>
      <c r="R450" s="222"/>
      <c r="S450" s="222"/>
      <c r="T450" s="222"/>
      <c r="U450" s="222"/>
      <c r="V450" s="222"/>
      <c r="W450" s="222"/>
      <c r="X450" s="222"/>
      <c r="Y450" s="222"/>
      <c r="Z450" s="222"/>
      <c r="AA450" s="222"/>
      <c r="AB450" s="222"/>
      <c r="AC450" s="222"/>
      <c r="AD450" s="222"/>
      <c r="AE450" s="222"/>
      <c r="AF450" s="222"/>
      <c r="AG450" s="222"/>
      <c r="AH450" s="222"/>
      <c r="AI450" s="222"/>
      <c r="AJ450" s="222"/>
      <c r="AK450" s="222"/>
    </row>
    <row r="451" customFormat="false" ht="12.75" hidden="false" customHeight="false" outlineLevel="0" collapsed="false">
      <c r="A451" s="222"/>
      <c r="B451" s="170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  <c r="P451" s="222"/>
      <c r="Q451" s="222"/>
      <c r="R451" s="222"/>
      <c r="S451" s="222"/>
      <c r="T451" s="222"/>
      <c r="U451" s="222"/>
      <c r="V451" s="222"/>
      <c r="W451" s="222"/>
      <c r="X451" s="222"/>
      <c r="Y451" s="222"/>
      <c r="Z451" s="222"/>
      <c r="AA451" s="222"/>
      <c r="AB451" s="222"/>
      <c r="AC451" s="222"/>
      <c r="AD451" s="222"/>
      <c r="AE451" s="222"/>
      <c r="AF451" s="222"/>
      <c r="AG451" s="222"/>
      <c r="AH451" s="222"/>
      <c r="AI451" s="222"/>
      <c r="AJ451" s="222"/>
      <c r="AK451" s="222"/>
    </row>
    <row r="452" customFormat="false" ht="12.75" hidden="false" customHeight="false" outlineLevel="0" collapsed="false">
      <c r="A452" s="222"/>
      <c r="B452" s="170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  <c r="P452" s="222"/>
      <c r="Q452" s="222"/>
      <c r="R452" s="222"/>
      <c r="S452" s="222"/>
      <c r="T452" s="222"/>
      <c r="U452" s="222"/>
      <c r="V452" s="222"/>
      <c r="W452" s="222"/>
      <c r="X452" s="222"/>
      <c r="Y452" s="222"/>
      <c r="Z452" s="222"/>
      <c r="AA452" s="222"/>
      <c r="AB452" s="222"/>
      <c r="AC452" s="222"/>
      <c r="AD452" s="222"/>
      <c r="AE452" s="222"/>
      <c r="AF452" s="222"/>
      <c r="AG452" s="222"/>
      <c r="AH452" s="222"/>
      <c r="AI452" s="222"/>
      <c r="AJ452" s="222"/>
      <c r="AK452" s="222"/>
    </row>
    <row r="453" customFormat="false" ht="12.75" hidden="false" customHeight="false" outlineLevel="0" collapsed="false">
      <c r="A453" s="222"/>
      <c r="B453" s="170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  <c r="P453" s="222"/>
      <c r="Q453" s="222"/>
      <c r="R453" s="222"/>
      <c r="S453" s="222"/>
      <c r="T453" s="222"/>
      <c r="U453" s="222"/>
      <c r="V453" s="222"/>
      <c r="W453" s="222"/>
      <c r="X453" s="222"/>
      <c r="Y453" s="222"/>
      <c r="Z453" s="222"/>
      <c r="AA453" s="222"/>
      <c r="AB453" s="222"/>
      <c r="AC453" s="222"/>
      <c r="AD453" s="222"/>
      <c r="AE453" s="222"/>
      <c r="AF453" s="222"/>
      <c r="AG453" s="222"/>
      <c r="AH453" s="222"/>
      <c r="AI453" s="222"/>
      <c r="AJ453" s="222"/>
      <c r="AK453" s="222"/>
    </row>
    <row r="454" customFormat="false" ht="12.75" hidden="false" customHeight="false" outlineLevel="0" collapsed="false">
      <c r="A454" s="222"/>
      <c r="B454" s="170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  <c r="P454" s="222"/>
      <c r="Q454" s="222"/>
      <c r="R454" s="222"/>
      <c r="S454" s="222"/>
      <c r="T454" s="222"/>
      <c r="U454" s="222"/>
      <c r="V454" s="222"/>
      <c r="W454" s="222"/>
      <c r="X454" s="222"/>
      <c r="Y454" s="222"/>
      <c r="Z454" s="222"/>
      <c r="AA454" s="222"/>
      <c r="AB454" s="222"/>
      <c r="AC454" s="222"/>
      <c r="AD454" s="222"/>
      <c r="AE454" s="222"/>
      <c r="AF454" s="222"/>
      <c r="AG454" s="222"/>
      <c r="AH454" s="222"/>
      <c r="AI454" s="222"/>
      <c r="AJ454" s="222"/>
      <c r="AK454" s="222"/>
    </row>
    <row r="455" customFormat="false" ht="12.75" hidden="false" customHeight="false" outlineLevel="0" collapsed="false">
      <c r="A455" s="222"/>
      <c r="B455" s="170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  <c r="AD455" s="222"/>
      <c r="AE455" s="222"/>
      <c r="AF455" s="222"/>
      <c r="AG455" s="222"/>
      <c r="AH455" s="222"/>
      <c r="AI455" s="222"/>
      <c r="AJ455" s="222"/>
      <c r="AK455" s="222"/>
    </row>
    <row r="456" customFormat="false" ht="12.75" hidden="false" customHeight="false" outlineLevel="0" collapsed="false">
      <c r="A456" s="222"/>
      <c r="B456" s="170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  <c r="P456" s="222"/>
      <c r="Q456" s="222"/>
      <c r="R456" s="222"/>
      <c r="S456" s="222"/>
      <c r="T456" s="222"/>
      <c r="U456" s="222"/>
      <c r="V456" s="222"/>
      <c r="W456" s="222"/>
      <c r="X456" s="222"/>
      <c r="Y456" s="222"/>
      <c r="Z456" s="222"/>
      <c r="AA456" s="222"/>
      <c r="AB456" s="222"/>
      <c r="AC456" s="222"/>
      <c r="AD456" s="222"/>
      <c r="AE456" s="222"/>
      <c r="AF456" s="222"/>
      <c r="AG456" s="222"/>
      <c r="AH456" s="222"/>
      <c r="AI456" s="222"/>
      <c r="AJ456" s="222"/>
      <c r="AK456" s="222"/>
    </row>
    <row r="457" customFormat="false" ht="12.75" hidden="false" customHeight="false" outlineLevel="0" collapsed="false">
      <c r="A457" s="222"/>
      <c r="B457" s="170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  <c r="P457" s="222"/>
      <c r="Q457" s="222"/>
      <c r="R457" s="222"/>
      <c r="S457" s="222"/>
      <c r="T457" s="222"/>
      <c r="U457" s="222"/>
      <c r="V457" s="222"/>
      <c r="W457" s="222"/>
      <c r="X457" s="222"/>
      <c r="Y457" s="222"/>
      <c r="Z457" s="222"/>
      <c r="AA457" s="222"/>
      <c r="AB457" s="222"/>
      <c r="AC457" s="222"/>
      <c r="AD457" s="222"/>
      <c r="AE457" s="222"/>
      <c r="AF457" s="222"/>
      <c r="AG457" s="222"/>
      <c r="AH457" s="222"/>
      <c r="AI457" s="222"/>
      <c r="AJ457" s="222"/>
      <c r="AK457" s="222"/>
    </row>
    <row r="458" customFormat="false" ht="12.75" hidden="false" customHeight="false" outlineLevel="0" collapsed="false">
      <c r="A458" s="222"/>
      <c r="B458" s="170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  <c r="P458" s="222"/>
      <c r="Q458" s="222"/>
      <c r="R458" s="222"/>
      <c r="S458" s="222"/>
      <c r="T458" s="222"/>
      <c r="U458" s="222"/>
      <c r="V458" s="222"/>
      <c r="W458" s="222"/>
      <c r="X458" s="222"/>
      <c r="Y458" s="222"/>
      <c r="Z458" s="222"/>
      <c r="AA458" s="222"/>
      <c r="AB458" s="222"/>
      <c r="AC458" s="222"/>
      <c r="AD458" s="222"/>
      <c r="AE458" s="222"/>
      <c r="AF458" s="222"/>
      <c r="AG458" s="222"/>
      <c r="AH458" s="222"/>
      <c r="AI458" s="222"/>
      <c r="AJ458" s="222"/>
      <c r="AK458" s="222"/>
    </row>
    <row r="459" customFormat="false" ht="12.75" hidden="false" customHeight="false" outlineLevel="0" collapsed="false">
      <c r="A459" s="222"/>
      <c r="B459" s="170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2"/>
      <c r="AA459" s="222"/>
      <c r="AB459" s="222"/>
      <c r="AC459" s="222"/>
      <c r="AD459" s="222"/>
      <c r="AE459" s="222"/>
      <c r="AF459" s="222"/>
      <c r="AG459" s="222"/>
      <c r="AH459" s="222"/>
      <c r="AI459" s="222"/>
      <c r="AJ459" s="222"/>
      <c r="AK459" s="222"/>
    </row>
    <row r="460" customFormat="false" ht="12.75" hidden="false" customHeight="false" outlineLevel="0" collapsed="false">
      <c r="A460" s="222"/>
      <c r="B460" s="170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  <c r="AA460" s="222"/>
      <c r="AB460" s="222"/>
      <c r="AC460" s="222"/>
      <c r="AD460" s="222"/>
      <c r="AE460" s="222"/>
      <c r="AF460" s="222"/>
      <c r="AG460" s="222"/>
      <c r="AH460" s="222"/>
      <c r="AI460" s="222"/>
      <c r="AJ460" s="222"/>
      <c r="AK460" s="222"/>
    </row>
    <row r="461" customFormat="false" ht="12.75" hidden="false" customHeight="false" outlineLevel="0" collapsed="false">
      <c r="A461" s="222"/>
      <c r="B461" s="170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  <c r="AA461" s="222"/>
      <c r="AB461" s="222"/>
      <c r="AC461" s="222"/>
      <c r="AD461" s="222"/>
      <c r="AE461" s="222"/>
      <c r="AF461" s="222"/>
      <c r="AG461" s="222"/>
      <c r="AH461" s="222"/>
      <c r="AI461" s="222"/>
      <c r="AJ461" s="222"/>
      <c r="AK461" s="222"/>
    </row>
    <row r="462" customFormat="false" ht="12.75" hidden="false" customHeight="false" outlineLevel="0" collapsed="false">
      <c r="A462" s="222"/>
      <c r="B462" s="170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  <c r="AA462" s="222"/>
      <c r="AB462" s="222"/>
      <c r="AC462" s="222"/>
      <c r="AD462" s="222"/>
      <c r="AE462" s="222"/>
      <c r="AF462" s="222"/>
      <c r="AG462" s="222"/>
      <c r="AH462" s="222"/>
      <c r="AI462" s="222"/>
      <c r="AJ462" s="222"/>
      <c r="AK462" s="222"/>
    </row>
    <row r="463" customFormat="false" ht="12.75" hidden="false" customHeight="false" outlineLevel="0" collapsed="false">
      <c r="A463" s="222"/>
      <c r="B463" s="170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  <c r="AA463" s="222"/>
      <c r="AB463" s="222"/>
      <c r="AC463" s="222"/>
      <c r="AD463" s="222"/>
      <c r="AE463" s="222"/>
      <c r="AF463" s="222"/>
      <c r="AG463" s="222"/>
      <c r="AH463" s="222"/>
      <c r="AI463" s="222"/>
      <c r="AJ463" s="222"/>
      <c r="AK463" s="222"/>
    </row>
    <row r="464" customFormat="false" ht="12.75" hidden="false" customHeight="false" outlineLevel="0" collapsed="false">
      <c r="A464" s="222"/>
      <c r="B464" s="170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  <c r="AA464" s="222"/>
      <c r="AB464" s="222"/>
      <c r="AC464" s="222"/>
      <c r="AD464" s="222"/>
      <c r="AE464" s="222"/>
      <c r="AF464" s="222"/>
      <c r="AG464" s="222"/>
      <c r="AH464" s="222"/>
      <c r="AI464" s="222"/>
      <c r="AJ464" s="222"/>
      <c r="AK464" s="222"/>
    </row>
    <row r="465" customFormat="false" ht="12.75" hidden="false" customHeight="false" outlineLevel="0" collapsed="false">
      <c r="A465" s="222"/>
      <c r="B465" s="170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  <c r="AA465" s="222"/>
      <c r="AB465" s="222"/>
      <c r="AC465" s="222"/>
      <c r="AD465" s="222"/>
      <c r="AE465" s="222"/>
      <c r="AF465" s="222"/>
      <c r="AG465" s="222"/>
      <c r="AH465" s="222"/>
      <c r="AI465" s="222"/>
      <c r="AJ465" s="222"/>
      <c r="AK465" s="222"/>
    </row>
    <row r="466" customFormat="false" ht="12.75" hidden="false" customHeight="false" outlineLevel="0" collapsed="false">
      <c r="A466" s="222"/>
      <c r="B466" s="170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  <c r="AA466" s="222"/>
      <c r="AB466" s="222"/>
      <c r="AC466" s="222"/>
      <c r="AD466" s="222"/>
      <c r="AE466" s="222"/>
      <c r="AF466" s="222"/>
      <c r="AG466" s="222"/>
      <c r="AH466" s="222"/>
      <c r="AI466" s="222"/>
      <c r="AJ466" s="222"/>
      <c r="AK466" s="222"/>
    </row>
    <row r="467" customFormat="false" ht="12.75" hidden="false" customHeight="false" outlineLevel="0" collapsed="false">
      <c r="A467" s="222"/>
      <c r="B467" s="170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  <c r="AA467" s="222"/>
      <c r="AB467" s="222"/>
      <c r="AC467" s="222"/>
      <c r="AD467" s="222"/>
      <c r="AE467" s="222"/>
      <c r="AF467" s="222"/>
      <c r="AG467" s="222"/>
      <c r="AH467" s="222"/>
      <c r="AI467" s="222"/>
      <c r="AJ467" s="222"/>
      <c r="AK467" s="222"/>
    </row>
    <row r="468" customFormat="false" ht="12.75" hidden="false" customHeight="false" outlineLevel="0" collapsed="false">
      <c r="A468" s="222"/>
      <c r="B468" s="170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  <c r="AA468" s="222"/>
      <c r="AB468" s="222"/>
      <c r="AC468" s="222"/>
      <c r="AD468" s="222"/>
      <c r="AE468" s="222"/>
      <c r="AF468" s="222"/>
      <c r="AG468" s="222"/>
      <c r="AH468" s="222"/>
      <c r="AI468" s="222"/>
      <c r="AJ468" s="222"/>
      <c r="AK468" s="222"/>
    </row>
    <row r="469" customFormat="false" ht="12.75" hidden="false" customHeight="false" outlineLevel="0" collapsed="false">
      <c r="A469" s="222"/>
      <c r="B469" s="170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  <c r="AA469" s="222"/>
      <c r="AB469" s="222"/>
      <c r="AC469" s="222"/>
      <c r="AD469" s="222"/>
      <c r="AE469" s="222"/>
      <c r="AF469" s="222"/>
      <c r="AG469" s="222"/>
      <c r="AH469" s="222"/>
      <c r="AI469" s="222"/>
      <c r="AJ469" s="222"/>
      <c r="AK469" s="222"/>
    </row>
    <row r="470" customFormat="false" ht="12.75" hidden="false" customHeight="false" outlineLevel="0" collapsed="false">
      <c r="A470" s="222"/>
      <c r="B470" s="170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  <c r="AA470" s="222"/>
      <c r="AB470" s="222"/>
      <c r="AC470" s="222"/>
      <c r="AD470" s="222"/>
      <c r="AE470" s="222"/>
      <c r="AF470" s="222"/>
      <c r="AG470" s="222"/>
      <c r="AH470" s="222"/>
      <c r="AI470" s="222"/>
      <c r="AJ470" s="222"/>
      <c r="AK470" s="222"/>
    </row>
    <row r="471" customFormat="false" ht="12.75" hidden="false" customHeight="false" outlineLevel="0" collapsed="false">
      <c r="A471" s="222"/>
      <c r="B471" s="170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  <c r="AA471" s="222"/>
      <c r="AB471" s="222"/>
      <c r="AC471" s="222"/>
      <c r="AD471" s="222"/>
      <c r="AE471" s="222"/>
      <c r="AF471" s="222"/>
      <c r="AG471" s="222"/>
      <c r="AH471" s="222"/>
      <c r="AI471" s="222"/>
      <c r="AJ471" s="222"/>
      <c r="AK471" s="222"/>
    </row>
    <row r="472" customFormat="false" ht="12.75" hidden="false" customHeight="false" outlineLevel="0" collapsed="false">
      <c r="A472" s="222"/>
      <c r="B472" s="170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  <c r="AA472" s="222"/>
      <c r="AB472" s="222"/>
      <c r="AC472" s="222"/>
      <c r="AD472" s="222"/>
      <c r="AE472" s="222"/>
      <c r="AF472" s="222"/>
      <c r="AG472" s="222"/>
      <c r="AH472" s="222"/>
      <c r="AI472" s="222"/>
      <c r="AJ472" s="222"/>
      <c r="AK472" s="222"/>
    </row>
    <row r="473" customFormat="false" ht="12.75" hidden="false" customHeight="false" outlineLevel="0" collapsed="false">
      <c r="A473" s="222"/>
      <c r="B473" s="170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  <c r="AD473" s="222"/>
      <c r="AE473" s="222"/>
      <c r="AF473" s="222"/>
      <c r="AG473" s="222"/>
      <c r="AH473" s="222"/>
      <c r="AI473" s="222"/>
      <c r="AJ473" s="222"/>
      <c r="AK473" s="222"/>
    </row>
    <row r="474" customFormat="false" ht="12.75" hidden="false" customHeight="false" outlineLevel="0" collapsed="false">
      <c r="A474" s="222"/>
      <c r="B474" s="170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  <c r="AD474" s="222"/>
      <c r="AE474" s="222"/>
      <c r="AF474" s="222"/>
      <c r="AG474" s="222"/>
      <c r="AH474" s="222"/>
      <c r="AI474" s="222"/>
      <c r="AJ474" s="222"/>
      <c r="AK474" s="222"/>
    </row>
    <row r="475" customFormat="false" ht="12.75" hidden="false" customHeight="false" outlineLevel="0" collapsed="false">
      <c r="A475" s="222"/>
      <c r="B475" s="170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  <c r="AA475" s="222"/>
      <c r="AB475" s="222"/>
      <c r="AC475" s="222"/>
      <c r="AD475" s="222"/>
      <c r="AE475" s="222"/>
      <c r="AF475" s="222"/>
      <c r="AG475" s="222"/>
      <c r="AH475" s="222"/>
      <c r="AI475" s="222"/>
      <c r="AJ475" s="222"/>
      <c r="AK475" s="222"/>
    </row>
    <row r="476" customFormat="false" ht="12.75" hidden="false" customHeight="false" outlineLevel="0" collapsed="false">
      <c r="A476" s="222"/>
      <c r="B476" s="170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  <c r="AA476" s="222"/>
      <c r="AB476" s="222"/>
      <c r="AC476" s="222"/>
      <c r="AD476" s="222"/>
      <c r="AE476" s="222"/>
      <c r="AF476" s="222"/>
      <c r="AG476" s="222"/>
      <c r="AH476" s="222"/>
      <c r="AI476" s="222"/>
      <c r="AJ476" s="222"/>
      <c r="AK476" s="222"/>
    </row>
    <row r="477" customFormat="false" ht="12.75" hidden="false" customHeight="false" outlineLevel="0" collapsed="false">
      <c r="A477" s="222"/>
      <c r="B477" s="170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  <c r="AA477" s="222"/>
      <c r="AB477" s="222"/>
      <c r="AC477" s="222"/>
      <c r="AD477" s="222"/>
      <c r="AE477" s="222"/>
      <c r="AF477" s="222"/>
      <c r="AG477" s="222"/>
      <c r="AH477" s="222"/>
      <c r="AI477" s="222"/>
      <c r="AJ477" s="222"/>
      <c r="AK477" s="222"/>
    </row>
    <row r="478" customFormat="false" ht="12.75" hidden="false" customHeight="false" outlineLevel="0" collapsed="false">
      <c r="A478" s="222"/>
      <c r="B478" s="170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  <c r="AA478" s="222"/>
      <c r="AB478" s="222"/>
      <c r="AC478" s="222"/>
      <c r="AD478" s="222"/>
      <c r="AE478" s="222"/>
      <c r="AF478" s="222"/>
      <c r="AG478" s="222"/>
      <c r="AH478" s="222"/>
      <c r="AI478" s="222"/>
      <c r="AJ478" s="222"/>
      <c r="AK478" s="222"/>
    </row>
    <row r="479" customFormat="false" ht="12.75" hidden="false" customHeight="false" outlineLevel="0" collapsed="false">
      <c r="A479" s="222"/>
      <c r="B479" s="170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  <c r="AA479" s="222"/>
      <c r="AB479" s="222"/>
      <c r="AC479" s="222"/>
      <c r="AD479" s="222"/>
      <c r="AE479" s="222"/>
      <c r="AF479" s="222"/>
      <c r="AG479" s="222"/>
      <c r="AH479" s="222"/>
      <c r="AI479" s="222"/>
      <c r="AJ479" s="222"/>
      <c r="AK479" s="222"/>
    </row>
    <row r="480" customFormat="false" ht="12.75" hidden="false" customHeight="false" outlineLevel="0" collapsed="false">
      <c r="A480" s="222"/>
      <c r="B480" s="170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  <c r="AA480" s="222"/>
      <c r="AB480" s="222"/>
      <c r="AC480" s="222"/>
      <c r="AD480" s="222"/>
      <c r="AE480" s="222"/>
      <c r="AF480" s="222"/>
      <c r="AG480" s="222"/>
      <c r="AH480" s="222"/>
      <c r="AI480" s="222"/>
      <c r="AJ480" s="222"/>
      <c r="AK480" s="222"/>
    </row>
    <row r="481" customFormat="false" ht="12.75" hidden="false" customHeight="false" outlineLevel="0" collapsed="false">
      <c r="A481" s="222"/>
      <c r="B481" s="170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  <c r="AA481" s="222"/>
      <c r="AB481" s="222"/>
      <c r="AC481" s="222"/>
      <c r="AD481" s="222"/>
      <c r="AE481" s="222"/>
      <c r="AF481" s="222"/>
      <c r="AG481" s="222"/>
      <c r="AH481" s="222"/>
      <c r="AI481" s="222"/>
      <c r="AJ481" s="222"/>
      <c r="AK481" s="222"/>
    </row>
    <row r="482" customFormat="false" ht="12.75" hidden="false" customHeight="false" outlineLevel="0" collapsed="false">
      <c r="A482" s="222"/>
      <c r="B482" s="170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  <c r="AD482" s="222"/>
      <c r="AE482" s="222"/>
      <c r="AF482" s="222"/>
      <c r="AG482" s="222"/>
      <c r="AH482" s="222"/>
      <c r="AI482" s="222"/>
      <c r="AJ482" s="222"/>
      <c r="AK482" s="222"/>
    </row>
    <row r="483" customFormat="false" ht="12.75" hidden="false" customHeight="false" outlineLevel="0" collapsed="false">
      <c r="A483" s="222"/>
      <c r="B483" s="170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  <c r="AA483" s="222"/>
      <c r="AB483" s="222"/>
      <c r="AC483" s="222"/>
      <c r="AD483" s="222"/>
      <c r="AE483" s="222"/>
      <c r="AF483" s="222"/>
      <c r="AG483" s="222"/>
      <c r="AH483" s="222"/>
      <c r="AI483" s="222"/>
      <c r="AJ483" s="222"/>
      <c r="AK483" s="222"/>
    </row>
    <row r="484" customFormat="false" ht="12.75" hidden="false" customHeight="false" outlineLevel="0" collapsed="false">
      <c r="A484" s="222"/>
      <c r="B484" s="170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  <c r="P484" s="222"/>
      <c r="Q484" s="222"/>
      <c r="R484" s="222"/>
      <c r="S484" s="222"/>
      <c r="T484" s="222"/>
      <c r="U484" s="222"/>
      <c r="V484" s="222"/>
      <c r="W484" s="222"/>
      <c r="X484" s="222"/>
      <c r="Y484" s="222"/>
      <c r="Z484" s="222"/>
      <c r="AA484" s="222"/>
      <c r="AB484" s="222"/>
      <c r="AC484" s="222"/>
      <c r="AD484" s="222"/>
      <c r="AE484" s="222"/>
      <c r="AF484" s="222"/>
      <c r="AG484" s="222"/>
      <c r="AH484" s="222"/>
      <c r="AI484" s="222"/>
      <c r="AJ484" s="222"/>
      <c r="AK484" s="222"/>
    </row>
    <row r="485" customFormat="false" ht="12.75" hidden="false" customHeight="false" outlineLevel="0" collapsed="false">
      <c r="A485" s="222"/>
      <c r="B485" s="170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  <c r="P485" s="222"/>
      <c r="Q485" s="222"/>
      <c r="R485" s="222"/>
      <c r="S485" s="222"/>
      <c r="T485" s="222"/>
      <c r="U485" s="222"/>
      <c r="V485" s="222"/>
      <c r="W485" s="222"/>
      <c r="X485" s="222"/>
      <c r="Y485" s="222"/>
      <c r="Z485" s="222"/>
      <c r="AA485" s="222"/>
      <c r="AB485" s="222"/>
      <c r="AC485" s="222"/>
      <c r="AD485" s="222"/>
      <c r="AE485" s="222"/>
      <c r="AF485" s="222"/>
      <c r="AG485" s="222"/>
      <c r="AH485" s="222"/>
      <c r="AI485" s="222"/>
      <c r="AJ485" s="222"/>
      <c r="AK485" s="222"/>
    </row>
    <row r="486" customFormat="false" ht="12.75" hidden="false" customHeight="false" outlineLevel="0" collapsed="false">
      <c r="A486" s="222"/>
      <c r="B486" s="170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  <c r="P486" s="222"/>
      <c r="Q486" s="222"/>
      <c r="R486" s="222"/>
      <c r="S486" s="222"/>
      <c r="T486" s="222"/>
      <c r="U486" s="222"/>
      <c r="V486" s="222"/>
      <c r="W486" s="222"/>
      <c r="X486" s="222"/>
      <c r="Y486" s="222"/>
      <c r="Z486" s="222"/>
      <c r="AA486" s="222"/>
      <c r="AB486" s="222"/>
      <c r="AC486" s="222"/>
      <c r="AD486" s="222"/>
      <c r="AE486" s="222"/>
      <c r="AF486" s="222"/>
      <c r="AG486" s="222"/>
      <c r="AH486" s="222"/>
      <c r="AI486" s="222"/>
      <c r="AJ486" s="222"/>
      <c r="AK486" s="222"/>
    </row>
    <row r="487" customFormat="false" ht="12.75" hidden="false" customHeight="false" outlineLevel="0" collapsed="false">
      <c r="A487" s="222"/>
      <c r="B487" s="170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  <c r="P487" s="222"/>
      <c r="Q487" s="222"/>
      <c r="R487" s="222"/>
      <c r="S487" s="222"/>
      <c r="T487" s="222"/>
      <c r="U487" s="222"/>
      <c r="V487" s="222"/>
      <c r="W487" s="222"/>
      <c r="X487" s="222"/>
      <c r="Y487" s="222"/>
      <c r="Z487" s="222"/>
      <c r="AA487" s="222"/>
      <c r="AB487" s="222"/>
      <c r="AC487" s="222"/>
      <c r="AD487" s="222"/>
      <c r="AE487" s="222"/>
      <c r="AF487" s="222"/>
      <c r="AG487" s="222"/>
      <c r="AH487" s="222"/>
      <c r="AI487" s="222"/>
      <c r="AJ487" s="222"/>
      <c r="AK487" s="222"/>
    </row>
    <row r="488" customFormat="false" ht="12.75" hidden="false" customHeight="false" outlineLevel="0" collapsed="false">
      <c r="A488" s="222"/>
      <c r="B488" s="170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2"/>
      <c r="V488" s="222"/>
      <c r="W488" s="222"/>
      <c r="X488" s="222"/>
      <c r="Y488" s="222"/>
      <c r="Z488" s="222"/>
      <c r="AA488" s="222"/>
      <c r="AB488" s="222"/>
      <c r="AC488" s="222"/>
      <c r="AD488" s="222"/>
      <c r="AE488" s="222"/>
      <c r="AF488" s="222"/>
      <c r="AG488" s="222"/>
      <c r="AH488" s="222"/>
      <c r="AI488" s="222"/>
      <c r="AJ488" s="222"/>
      <c r="AK488" s="222"/>
    </row>
    <row r="489" customFormat="false" ht="12.75" hidden="false" customHeight="false" outlineLevel="0" collapsed="false">
      <c r="A489" s="222"/>
      <c r="B489" s="170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  <c r="P489" s="222"/>
      <c r="Q489" s="222"/>
      <c r="R489" s="222"/>
      <c r="S489" s="222"/>
      <c r="T489" s="222"/>
      <c r="U489" s="222"/>
      <c r="V489" s="222"/>
      <c r="W489" s="222"/>
      <c r="X489" s="222"/>
      <c r="Y489" s="222"/>
      <c r="Z489" s="222"/>
      <c r="AA489" s="222"/>
      <c r="AB489" s="222"/>
      <c r="AC489" s="222"/>
      <c r="AD489" s="222"/>
      <c r="AE489" s="222"/>
      <c r="AF489" s="222"/>
      <c r="AG489" s="222"/>
      <c r="AH489" s="222"/>
      <c r="AI489" s="222"/>
      <c r="AJ489" s="222"/>
      <c r="AK489" s="222"/>
    </row>
    <row r="490" customFormat="false" ht="12.75" hidden="false" customHeight="false" outlineLevel="0" collapsed="false">
      <c r="A490" s="222"/>
      <c r="B490" s="170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  <c r="P490" s="222"/>
      <c r="Q490" s="222"/>
      <c r="R490" s="222"/>
      <c r="S490" s="222"/>
      <c r="T490" s="222"/>
      <c r="U490" s="222"/>
      <c r="V490" s="222"/>
      <c r="W490" s="222"/>
      <c r="X490" s="222"/>
      <c r="Y490" s="222"/>
      <c r="Z490" s="222"/>
      <c r="AA490" s="222"/>
      <c r="AB490" s="222"/>
      <c r="AC490" s="222"/>
      <c r="AD490" s="222"/>
      <c r="AE490" s="222"/>
      <c r="AF490" s="222"/>
      <c r="AG490" s="222"/>
      <c r="AH490" s="222"/>
      <c r="AI490" s="222"/>
      <c r="AJ490" s="222"/>
      <c r="AK490" s="222"/>
    </row>
    <row r="491" customFormat="false" ht="12.75" hidden="false" customHeight="false" outlineLevel="0" collapsed="false">
      <c r="A491" s="222"/>
      <c r="B491" s="170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  <c r="P491" s="222"/>
      <c r="Q491" s="222"/>
      <c r="R491" s="222"/>
      <c r="S491" s="222"/>
      <c r="T491" s="222"/>
      <c r="U491" s="222"/>
      <c r="V491" s="222"/>
      <c r="W491" s="222"/>
      <c r="X491" s="222"/>
      <c r="Y491" s="222"/>
      <c r="Z491" s="222"/>
      <c r="AA491" s="222"/>
      <c r="AB491" s="222"/>
      <c r="AC491" s="222"/>
      <c r="AD491" s="222"/>
      <c r="AE491" s="222"/>
      <c r="AF491" s="222"/>
      <c r="AG491" s="222"/>
      <c r="AH491" s="222"/>
      <c r="AI491" s="222"/>
      <c r="AJ491" s="222"/>
      <c r="AK491" s="222"/>
    </row>
    <row r="492" customFormat="false" ht="12.75" hidden="false" customHeight="false" outlineLevel="0" collapsed="false">
      <c r="A492" s="222"/>
      <c r="B492" s="170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  <c r="P492" s="222"/>
      <c r="Q492" s="222"/>
      <c r="R492" s="222"/>
      <c r="S492" s="222"/>
      <c r="T492" s="222"/>
      <c r="U492" s="222"/>
      <c r="V492" s="222"/>
      <c r="W492" s="222"/>
      <c r="X492" s="222"/>
      <c r="Y492" s="222"/>
      <c r="Z492" s="222"/>
      <c r="AA492" s="222"/>
      <c r="AB492" s="222"/>
      <c r="AC492" s="222"/>
      <c r="AD492" s="222"/>
      <c r="AE492" s="222"/>
      <c r="AF492" s="222"/>
      <c r="AG492" s="222"/>
      <c r="AH492" s="222"/>
      <c r="AI492" s="222"/>
      <c r="AJ492" s="222"/>
      <c r="AK492" s="222"/>
    </row>
    <row r="493" customFormat="false" ht="12.75" hidden="false" customHeight="false" outlineLevel="0" collapsed="false">
      <c r="A493" s="222"/>
      <c r="B493" s="170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  <c r="P493" s="222"/>
      <c r="Q493" s="222"/>
      <c r="R493" s="222"/>
      <c r="S493" s="222"/>
      <c r="T493" s="222"/>
      <c r="U493" s="222"/>
      <c r="V493" s="222"/>
      <c r="W493" s="222"/>
      <c r="X493" s="222"/>
      <c r="Y493" s="222"/>
      <c r="Z493" s="222"/>
      <c r="AA493" s="222"/>
      <c r="AB493" s="222"/>
      <c r="AC493" s="222"/>
      <c r="AD493" s="222"/>
      <c r="AE493" s="222"/>
      <c r="AF493" s="222"/>
      <c r="AG493" s="222"/>
      <c r="AH493" s="222"/>
      <c r="AI493" s="222"/>
      <c r="AJ493" s="222"/>
      <c r="AK493" s="222"/>
    </row>
    <row r="494" customFormat="false" ht="12.75" hidden="false" customHeight="false" outlineLevel="0" collapsed="false">
      <c r="A494" s="222"/>
      <c r="B494" s="170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  <c r="P494" s="222"/>
      <c r="Q494" s="222"/>
      <c r="R494" s="222"/>
      <c r="S494" s="222"/>
      <c r="T494" s="222"/>
      <c r="U494" s="222"/>
      <c r="V494" s="222"/>
      <c r="W494" s="222"/>
      <c r="X494" s="222"/>
      <c r="Y494" s="222"/>
      <c r="Z494" s="222"/>
      <c r="AA494" s="222"/>
      <c r="AB494" s="222"/>
      <c r="AC494" s="222"/>
      <c r="AD494" s="222"/>
      <c r="AE494" s="222"/>
      <c r="AF494" s="222"/>
      <c r="AG494" s="222"/>
      <c r="AH494" s="222"/>
      <c r="AI494" s="222"/>
      <c r="AJ494" s="222"/>
      <c r="AK494" s="222"/>
    </row>
    <row r="495" customFormat="false" ht="12.75" hidden="false" customHeight="false" outlineLevel="0" collapsed="false">
      <c r="A495" s="222"/>
      <c r="B495" s="170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  <c r="P495" s="222"/>
      <c r="Q495" s="222"/>
      <c r="R495" s="222"/>
      <c r="S495" s="222"/>
      <c r="T495" s="222"/>
      <c r="U495" s="222"/>
      <c r="V495" s="222"/>
      <c r="W495" s="222"/>
      <c r="X495" s="222"/>
      <c r="Y495" s="222"/>
      <c r="Z495" s="222"/>
      <c r="AA495" s="222"/>
      <c r="AB495" s="222"/>
      <c r="AC495" s="222"/>
      <c r="AD495" s="222"/>
      <c r="AE495" s="222"/>
      <c r="AF495" s="222"/>
      <c r="AG495" s="222"/>
      <c r="AH495" s="222"/>
      <c r="AI495" s="222"/>
      <c r="AJ495" s="222"/>
      <c r="AK495" s="222"/>
    </row>
    <row r="496" customFormat="false" ht="12.75" hidden="false" customHeight="false" outlineLevel="0" collapsed="false">
      <c r="A496" s="222"/>
      <c r="B496" s="170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  <c r="P496" s="222"/>
      <c r="Q496" s="222"/>
      <c r="R496" s="222"/>
      <c r="S496" s="222"/>
      <c r="T496" s="222"/>
      <c r="U496" s="222"/>
      <c r="V496" s="222"/>
      <c r="W496" s="222"/>
      <c r="X496" s="222"/>
      <c r="Y496" s="222"/>
      <c r="Z496" s="222"/>
      <c r="AA496" s="222"/>
      <c r="AB496" s="222"/>
      <c r="AC496" s="222"/>
      <c r="AD496" s="222"/>
      <c r="AE496" s="222"/>
      <c r="AF496" s="222"/>
      <c r="AG496" s="222"/>
      <c r="AH496" s="222"/>
      <c r="AI496" s="222"/>
      <c r="AJ496" s="222"/>
      <c r="AK496" s="222"/>
    </row>
    <row r="497" customFormat="false" ht="12.75" hidden="false" customHeight="false" outlineLevel="0" collapsed="false">
      <c r="A497" s="222"/>
      <c r="B497" s="170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  <c r="P497" s="222"/>
      <c r="Q497" s="222"/>
      <c r="R497" s="222"/>
      <c r="S497" s="222"/>
      <c r="T497" s="222"/>
      <c r="U497" s="222"/>
      <c r="V497" s="222"/>
      <c r="W497" s="222"/>
      <c r="X497" s="222"/>
      <c r="Y497" s="222"/>
      <c r="Z497" s="222"/>
      <c r="AA497" s="222"/>
      <c r="AB497" s="222"/>
      <c r="AC497" s="222"/>
      <c r="AD497" s="222"/>
      <c r="AE497" s="222"/>
      <c r="AF497" s="222"/>
      <c r="AG497" s="222"/>
      <c r="AH497" s="222"/>
      <c r="AI497" s="222"/>
      <c r="AJ497" s="222"/>
      <c r="AK497" s="222"/>
    </row>
    <row r="498" customFormat="false" ht="12.75" hidden="false" customHeight="false" outlineLevel="0" collapsed="false">
      <c r="A498" s="222"/>
      <c r="B498" s="170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  <c r="P498" s="222"/>
      <c r="Q498" s="222"/>
      <c r="R498" s="222"/>
      <c r="S498" s="222"/>
      <c r="T498" s="222"/>
      <c r="U498" s="222"/>
      <c r="V498" s="222"/>
      <c r="W498" s="222"/>
      <c r="X498" s="222"/>
      <c r="Y498" s="222"/>
      <c r="Z498" s="222"/>
      <c r="AA498" s="222"/>
      <c r="AB498" s="222"/>
      <c r="AC498" s="222"/>
      <c r="AD498" s="222"/>
      <c r="AE498" s="222"/>
      <c r="AF498" s="222"/>
      <c r="AG498" s="222"/>
      <c r="AH498" s="222"/>
      <c r="AI498" s="222"/>
      <c r="AJ498" s="222"/>
      <c r="AK498" s="222"/>
    </row>
    <row r="499" customFormat="false" ht="12.75" hidden="false" customHeight="false" outlineLevel="0" collapsed="false">
      <c r="A499" s="222"/>
      <c r="B499" s="170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  <c r="P499" s="222"/>
      <c r="Q499" s="222"/>
      <c r="R499" s="222"/>
      <c r="S499" s="222"/>
      <c r="T499" s="222"/>
      <c r="U499" s="222"/>
      <c r="V499" s="222"/>
      <c r="W499" s="222"/>
      <c r="X499" s="222"/>
      <c r="Y499" s="222"/>
      <c r="Z499" s="222"/>
      <c r="AA499" s="222"/>
      <c r="AB499" s="222"/>
      <c r="AC499" s="222"/>
      <c r="AD499" s="222"/>
      <c r="AE499" s="222"/>
      <c r="AF499" s="222"/>
      <c r="AG499" s="222"/>
      <c r="AH499" s="222"/>
      <c r="AI499" s="222"/>
      <c r="AJ499" s="222"/>
      <c r="AK499" s="222"/>
    </row>
    <row r="500" customFormat="false" ht="12.75" hidden="false" customHeight="false" outlineLevel="0" collapsed="false">
      <c r="A500" s="222"/>
      <c r="B500" s="170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  <c r="P500" s="222"/>
      <c r="Q500" s="222"/>
      <c r="R500" s="222"/>
      <c r="S500" s="222"/>
      <c r="T500" s="222"/>
      <c r="U500" s="222"/>
      <c r="V500" s="222"/>
      <c r="W500" s="222"/>
      <c r="X500" s="222"/>
      <c r="Y500" s="222"/>
      <c r="Z500" s="222"/>
      <c r="AA500" s="222"/>
      <c r="AB500" s="222"/>
      <c r="AC500" s="222"/>
      <c r="AD500" s="222"/>
      <c r="AE500" s="222"/>
      <c r="AF500" s="222"/>
      <c r="AG500" s="222"/>
      <c r="AH500" s="222"/>
      <c r="AI500" s="222"/>
      <c r="AJ500" s="222"/>
      <c r="AK500" s="222"/>
    </row>
    <row r="501" customFormat="false" ht="12.75" hidden="false" customHeight="false" outlineLevel="0" collapsed="false">
      <c r="A501" s="222"/>
      <c r="B501" s="170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2"/>
      <c r="AA501" s="222"/>
      <c r="AB501" s="222"/>
      <c r="AC501" s="222"/>
      <c r="AD501" s="222"/>
      <c r="AE501" s="222"/>
      <c r="AF501" s="222"/>
      <c r="AG501" s="222"/>
      <c r="AH501" s="222"/>
      <c r="AI501" s="222"/>
      <c r="AJ501" s="222"/>
      <c r="AK501" s="222"/>
    </row>
    <row r="502" customFormat="false" ht="12.75" hidden="false" customHeight="false" outlineLevel="0" collapsed="false">
      <c r="A502" s="222"/>
      <c r="B502" s="170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  <c r="P502" s="222"/>
      <c r="Q502" s="222"/>
      <c r="R502" s="222"/>
      <c r="S502" s="222"/>
      <c r="T502" s="222"/>
      <c r="U502" s="222"/>
      <c r="V502" s="222"/>
      <c r="W502" s="222"/>
      <c r="X502" s="222"/>
      <c r="Y502" s="222"/>
      <c r="Z502" s="222"/>
      <c r="AA502" s="222"/>
      <c r="AB502" s="222"/>
      <c r="AC502" s="222"/>
      <c r="AD502" s="222"/>
      <c r="AE502" s="222"/>
      <c r="AF502" s="222"/>
      <c r="AG502" s="222"/>
      <c r="AH502" s="222"/>
      <c r="AI502" s="222"/>
      <c r="AJ502" s="222"/>
      <c r="AK502" s="222"/>
    </row>
    <row r="503" customFormat="false" ht="12.75" hidden="false" customHeight="false" outlineLevel="0" collapsed="false">
      <c r="A503" s="222"/>
      <c r="B503" s="170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  <c r="P503" s="222"/>
      <c r="Q503" s="222"/>
      <c r="R503" s="222"/>
      <c r="S503" s="222"/>
      <c r="T503" s="222"/>
      <c r="U503" s="222"/>
      <c r="V503" s="222"/>
      <c r="W503" s="222"/>
      <c r="X503" s="222"/>
      <c r="Y503" s="222"/>
      <c r="Z503" s="222"/>
      <c r="AA503" s="222"/>
      <c r="AB503" s="222"/>
      <c r="AC503" s="222"/>
      <c r="AD503" s="222"/>
      <c r="AE503" s="222"/>
      <c r="AF503" s="222"/>
      <c r="AG503" s="222"/>
      <c r="AH503" s="222"/>
      <c r="AI503" s="222"/>
      <c r="AJ503" s="222"/>
      <c r="AK503" s="222"/>
    </row>
    <row r="504" customFormat="false" ht="12.75" hidden="false" customHeight="false" outlineLevel="0" collapsed="false">
      <c r="A504" s="222"/>
      <c r="B504" s="170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  <c r="P504" s="222"/>
      <c r="Q504" s="222"/>
      <c r="R504" s="222"/>
      <c r="S504" s="222"/>
      <c r="T504" s="222"/>
      <c r="U504" s="222"/>
      <c r="V504" s="222"/>
      <c r="W504" s="222"/>
      <c r="X504" s="222"/>
      <c r="Y504" s="222"/>
      <c r="Z504" s="222"/>
      <c r="AA504" s="222"/>
      <c r="AB504" s="222"/>
      <c r="AC504" s="222"/>
      <c r="AD504" s="222"/>
      <c r="AE504" s="222"/>
      <c r="AF504" s="222"/>
      <c r="AG504" s="222"/>
      <c r="AH504" s="222"/>
      <c r="AI504" s="222"/>
      <c r="AJ504" s="222"/>
      <c r="AK504" s="222"/>
    </row>
    <row r="505" customFormat="false" ht="12.75" hidden="false" customHeight="false" outlineLevel="0" collapsed="false">
      <c r="A505" s="222"/>
      <c r="B505" s="170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  <c r="P505" s="222"/>
      <c r="Q505" s="222"/>
      <c r="R505" s="222"/>
      <c r="S505" s="222"/>
      <c r="T505" s="222"/>
      <c r="U505" s="222"/>
      <c r="V505" s="222"/>
      <c r="W505" s="222"/>
      <c r="X505" s="222"/>
      <c r="Y505" s="222"/>
      <c r="Z505" s="222"/>
      <c r="AA505" s="222"/>
      <c r="AB505" s="222"/>
      <c r="AC505" s="222"/>
      <c r="AD505" s="222"/>
      <c r="AE505" s="222"/>
      <c r="AF505" s="222"/>
      <c r="AG505" s="222"/>
      <c r="AH505" s="222"/>
      <c r="AI505" s="222"/>
      <c r="AJ505" s="222"/>
      <c r="AK505" s="222"/>
    </row>
    <row r="506" customFormat="false" ht="12.75" hidden="false" customHeight="false" outlineLevel="0" collapsed="false">
      <c r="A506" s="222"/>
      <c r="B506" s="170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  <c r="P506" s="222"/>
      <c r="Q506" s="222"/>
      <c r="R506" s="222"/>
      <c r="S506" s="222"/>
      <c r="T506" s="222"/>
      <c r="U506" s="222"/>
      <c r="V506" s="222"/>
      <c r="W506" s="222"/>
      <c r="X506" s="222"/>
      <c r="Y506" s="222"/>
      <c r="Z506" s="222"/>
      <c r="AA506" s="222"/>
      <c r="AB506" s="222"/>
      <c r="AC506" s="222"/>
      <c r="AD506" s="222"/>
      <c r="AE506" s="222"/>
      <c r="AF506" s="222"/>
      <c r="AG506" s="222"/>
      <c r="AH506" s="222"/>
      <c r="AI506" s="222"/>
      <c r="AJ506" s="222"/>
      <c r="AK506" s="222"/>
    </row>
    <row r="507" customFormat="false" ht="12.75" hidden="false" customHeight="false" outlineLevel="0" collapsed="false">
      <c r="A507" s="222"/>
      <c r="B507" s="170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2"/>
      <c r="V507" s="222"/>
      <c r="W507" s="222"/>
      <c r="X507" s="222"/>
      <c r="Y507" s="222"/>
      <c r="Z507" s="222"/>
      <c r="AA507" s="222"/>
      <c r="AB507" s="222"/>
      <c r="AC507" s="222"/>
      <c r="AD507" s="222"/>
      <c r="AE507" s="222"/>
      <c r="AF507" s="222"/>
      <c r="AG507" s="222"/>
      <c r="AH507" s="222"/>
      <c r="AI507" s="222"/>
      <c r="AJ507" s="222"/>
      <c r="AK507" s="222"/>
    </row>
    <row r="508" customFormat="false" ht="12.75" hidden="false" customHeight="false" outlineLevel="0" collapsed="false">
      <c r="A508" s="222"/>
      <c r="B508" s="170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  <c r="P508" s="222"/>
      <c r="Q508" s="222"/>
      <c r="R508" s="222"/>
      <c r="S508" s="222"/>
      <c r="T508" s="222"/>
      <c r="U508" s="222"/>
      <c r="V508" s="222"/>
      <c r="W508" s="222"/>
      <c r="X508" s="222"/>
      <c r="Y508" s="222"/>
      <c r="Z508" s="222"/>
      <c r="AA508" s="222"/>
      <c r="AB508" s="222"/>
      <c r="AC508" s="222"/>
      <c r="AD508" s="222"/>
      <c r="AE508" s="222"/>
      <c r="AF508" s="222"/>
      <c r="AG508" s="222"/>
      <c r="AH508" s="222"/>
      <c r="AI508" s="222"/>
      <c r="AJ508" s="222"/>
      <c r="AK508" s="222"/>
    </row>
    <row r="509" customFormat="false" ht="12.75" hidden="false" customHeight="false" outlineLevel="0" collapsed="false">
      <c r="A509" s="222"/>
      <c r="B509" s="170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  <c r="P509" s="222"/>
      <c r="Q509" s="222"/>
      <c r="R509" s="222"/>
      <c r="S509" s="222"/>
      <c r="T509" s="222"/>
      <c r="U509" s="222"/>
      <c r="V509" s="222"/>
      <c r="W509" s="222"/>
      <c r="X509" s="222"/>
      <c r="Y509" s="222"/>
      <c r="Z509" s="222"/>
      <c r="AA509" s="222"/>
      <c r="AB509" s="222"/>
      <c r="AC509" s="222"/>
      <c r="AD509" s="222"/>
      <c r="AE509" s="222"/>
      <c r="AF509" s="222"/>
      <c r="AG509" s="222"/>
      <c r="AH509" s="222"/>
      <c r="AI509" s="222"/>
      <c r="AJ509" s="222"/>
      <c r="AK509" s="222"/>
    </row>
    <row r="510" customFormat="false" ht="12.75" hidden="false" customHeight="false" outlineLevel="0" collapsed="false">
      <c r="A510" s="222"/>
      <c r="B510" s="170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  <c r="P510" s="222"/>
      <c r="Q510" s="222"/>
      <c r="R510" s="222"/>
      <c r="S510" s="222"/>
      <c r="T510" s="222"/>
      <c r="U510" s="222"/>
      <c r="V510" s="222"/>
      <c r="W510" s="222"/>
      <c r="X510" s="222"/>
      <c r="Y510" s="222"/>
      <c r="Z510" s="222"/>
      <c r="AA510" s="222"/>
      <c r="AB510" s="222"/>
      <c r="AC510" s="222"/>
      <c r="AD510" s="222"/>
      <c r="AE510" s="222"/>
      <c r="AF510" s="222"/>
      <c r="AG510" s="222"/>
      <c r="AH510" s="222"/>
      <c r="AI510" s="222"/>
      <c r="AJ510" s="222"/>
      <c r="AK510" s="222"/>
    </row>
    <row r="511" customFormat="false" ht="12.75" hidden="false" customHeight="false" outlineLevel="0" collapsed="false">
      <c r="A511" s="222"/>
      <c r="B511" s="170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2"/>
      <c r="AA511" s="222"/>
      <c r="AB511" s="222"/>
      <c r="AC511" s="222"/>
      <c r="AD511" s="222"/>
      <c r="AE511" s="222"/>
      <c r="AF511" s="222"/>
      <c r="AG511" s="222"/>
      <c r="AH511" s="222"/>
      <c r="AI511" s="222"/>
      <c r="AJ511" s="222"/>
      <c r="AK511" s="222"/>
    </row>
    <row r="512" customFormat="false" ht="12.75" hidden="false" customHeight="false" outlineLevel="0" collapsed="false">
      <c r="A512" s="222"/>
      <c r="B512" s="170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  <c r="P512" s="222"/>
      <c r="Q512" s="222"/>
      <c r="R512" s="222"/>
      <c r="S512" s="222"/>
      <c r="T512" s="222"/>
      <c r="U512" s="222"/>
      <c r="V512" s="222"/>
      <c r="W512" s="222"/>
      <c r="X512" s="222"/>
      <c r="Y512" s="222"/>
      <c r="Z512" s="222"/>
      <c r="AA512" s="222"/>
      <c r="AB512" s="222"/>
      <c r="AC512" s="222"/>
      <c r="AD512" s="222"/>
      <c r="AE512" s="222"/>
      <c r="AF512" s="222"/>
      <c r="AG512" s="222"/>
      <c r="AH512" s="222"/>
      <c r="AI512" s="222"/>
      <c r="AJ512" s="222"/>
      <c r="AK512" s="222"/>
    </row>
    <row r="513" customFormat="false" ht="12.75" hidden="false" customHeight="false" outlineLevel="0" collapsed="false">
      <c r="A513" s="222"/>
      <c r="B513" s="170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  <c r="P513" s="222"/>
      <c r="Q513" s="222"/>
      <c r="R513" s="222"/>
      <c r="S513" s="222"/>
      <c r="T513" s="222"/>
      <c r="U513" s="222"/>
      <c r="V513" s="222"/>
      <c r="W513" s="222"/>
      <c r="X513" s="222"/>
      <c r="Y513" s="222"/>
      <c r="Z513" s="222"/>
      <c r="AA513" s="222"/>
      <c r="AB513" s="222"/>
      <c r="AC513" s="222"/>
      <c r="AD513" s="222"/>
      <c r="AE513" s="222"/>
      <c r="AF513" s="222"/>
      <c r="AG513" s="222"/>
      <c r="AH513" s="222"/>
      <c r="AI513" s="222"/>
      <c r="AJ513" s="222"/>
      <c r="AK513" s="222"/>
    </row>
    <row r="514" customFormat="false" ht="12.75" hidden="false" customHeight="false" outlineLevel="0" collapsed="false">
      <c r="A514" s="222"/>
      <c r="B514" s="170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  <c r="P514" s="222"/>
      <c r="Q514" s="222"/>
      <c r="R514" s="222"/>
      <c r="S514" s="222"/>
      <c r="T514" s="222"/>
      <c r="U514" s="222"/>
      <c r="V514" s="222"/>
      <c r="W514" s="222"/>
      <c r="X514" s="222"/>
      <c r="Y514" s="222"/>
      <c r="Z514" s="222"/>
      <c r="AA514" s="222"/>
      <c r="AB514" s="222"/>
      <c r="AC514" s="222"/>
      <c r="AD514" s="222"/>
      <c r="AE514" s="222"/>
      <c r="AF514" s="222"/>
      <c r="AG514" s="222"/>
      <c r="AH514" s="222"/>
      <c r="AI514" s="222"/>
      <c r="AJ514" s="222"/>
      <c r="AK514" s="222"/>
    </row>
    <row r="515" customFormat="false" ht="12.75" hidden="false" customHeight="false" outlineLevel="0" collapsed="false">
      <c r="A515" s="222"/>
      <c r="B515" s="170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  <c r="P515" s="222"/>
      <c r="Q515" s="222"/>
      <c r="R515" s="222"/>
      <c r="S515" s="222"/>
      <c r="T515" s="222"/>
      <c r="U515" s="222"/>
      <c r="V515" s="222"/>
      <c r="W515" s="222"/>
      <c r="X515" s="222"/>
      <c r="Y515" s="222"/>
      <c r="Z515" s="222"/>
      <c r="AA515" s="222"/>
      <c r="AB515" s="222"/>
      <c r="AC515" s="222"/>
      <c r="AD515" s="222"/>
      <c r="AE515" s="222"/>
      <c r="AF515" s="222"/>
      <c r="AG515" s="222"/>
      <c r="AH515" s="222"/>
      <c r="AI515" s="222"/>
      <c r="AJ515" s="222"/>
      <c r="AK515" s="222"/>
    </row>
    <row r="516" customFormat="false" ht="12.75" hidden="false" customHeight="false" outlineLevel="0" collapsed="false">
      <c r="A516" s="222"/>
      <c r="B516" s="170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  <c r="P516" s="222"/>
      <c r="Q516" s="222"/>
      <c r="R516" s="222"/>
      <c r="S516" s="222"/>
      <c r="T516" s="222"/>
      <c r="U516" s="222"/>
      <c r="V516" s="222"/>
      <c r="W516" s="222"/>
      <c r="X516" s="222"/>
      <c r="Y516" s="222"/>
      <c r="Z516" s="222"/>
      <c r="AA516" s="222"/>
      <c r="AB516" s="222"/>
      <c r="AC516" s="222"/>
      <c r="AD516" s="222"/>
      <c r="AE516" s="222"/>
      <c r="AF516" s="222"/>
      <c r="AG516" s="222"/>
      <c r="AH516" s="222"/>
      <c r="AI516" s="222"/>
      <c r="AJ516" s="222"/>
      <c r="AK516" s="222"/>
    </row>
    <row r="517" customFormat="false" ht="12.75" hidden="false" customHeight="false" outlineLevel="0" collapsed="false">
      <c r="A517" s="222"/>
      <c r="B517" s="170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  <c r="P517" s="222"/>
      <c r="Q517" s="222"/>
      <c r="R517" s="222"/>
      <c r="S517" s="222"/>
      <c r="T517" s="222"/>
      <c r="U517" s="222"/>
      <c r="V517" s="222"/>
      <c r="W517" s="222"/>
      <c r="X517" s="222"/>
      <c r="Y517" s="222"/>
      <c r="Z517" s="222"/>
      <c r="AA517" s="222"/>
      <c r="AB517" s="222"/>
      <c r="AC517" s="222"/>
      <c r="AD517" s="222"/>
      <c r="AE517" s="222"/>
      <c r="AF517" s="222"/>
      <c r="AG517" s="222"/>
      <c r="AH517" s="222"/>
      <c r="AI517" s="222"/>
      <c r="AJ517" s="222"/>
      <c r="AK517" s="222"/>
    </row>
    <row r="518" customFormat="false" ht="12.75" hidden="false" customHeight="false" outlineLevel="0" collapsed="false">
      <c r="A518" s="222"/>
      <c r="B518" s="170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  <c r="P518" s="222"/>
      <c r="Q518" s="222"/>
      <c r="R518" s="222"/>
      <c r="S518" s="222"/>
      <c r="T518" s="222"/>
      <c r="U518" s="222"/>
      <c r="V518" s="222"/>
      <c r="W518" s="222"/>
      <c r="X518" s="222"/>
      <c r="Y518" s="222"/>
      <c r="Z518" s="222"/>
      <c r="AA518" s="222"/>
      <c r="AB518" s="222"/>
      <c r="AC518" s="222"/>
      <c r="AD518" s="222"/>
      <c r="AE518" s="222"/>
      <c r="AF518" s="222"/>
      <c r="AG518" s="222"/>
      <c r="AH518" s="222"/>
      <c r="AI518" s="222"/>
      <c r="AJ518" s="222"/>
      <c r="AK518" s="222"/>
    </row>
    <row r="519" customFormat="false" ht="12.75" hidden="false" customHeight="false" outlineLevel="0" collapsed="false">
      <c r="A519" s="222"/>
      <c r="B519" s="170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  <c r="P519" s="222"/>
      <c r="Q519" s="222"/>
      <c r="R519" s="222"/>
      <c r="S519" s="222"/>
      <c r="T519" s="222"/>
      <c r="U519" s="222"/>
      <c r="V519" s="222"/>
      <c r="W519" s="222"/>
      <c r="X519" s="222"/>
      <c r="Y519" s="222"/>
      <c r="Z519" s="222"/>
      <c r="AA519" s="222"/>
      <c r="AB519" s="222"/>
      <c r="AC519" s="222"/>
      <c r="AD519" s="222"/>
      <c r="AE519" s="222"/>
      <c r="AF519" s="222"/>
      <c r="AG519" s="222"/>
      <c r="AH519" s="222"/>
      <c r="AI519" s="222"/>
      <c r="AJ519" s="222"/>
      <c r="AK519" s="222"/>
    </row>
    <row r="520" customFormat="false" ht="12.75" hidden="false" customHeight="false" outlineLevel="0" collapsed="false">
      <c r="A520" s="222"/>
      <c r="B520" s="170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  <c r="P520" s="222"/>
      <c r="Q520" s="222"/>
      <c r="R520" s="222"/>
      <c r="S520" s="222"/>
      <c r="T520" s="222"/>
      <c r="U520" s="222"/>
      <c r="V520" s="222"/>
      <c r="W520" s="222"/>
      <c r="X520" s="222"/>
      <c r="Y520" s="222"/>
      <c r="Z520" s="222"/>
      <c r="AA520" s="222"/>
      <c r="AB520" s="222"/>
      <c r="AC520" s="222"/>
      <c r="AD520" s="222"/>
      <c r="AE520" s="222"/>
      <c r="AF520" s="222"/>
      <c r="AG520" s="222"/>
      <c r="AH520" s="222"/>
      <c r="AI520" s="222"/>
      <c r="AJ520" s="222"/>
      <c r="AK520" s="222"/>
    </row>
    <row r="521" customFormat="false" ht="12.75" hidden="false" customHeight="false" outlineLevel="0" collapsed="false">
      <c r="A521" s="222"/>
      <c r="B521" s="170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  <c r="P521" s="222"/>
      <c r="Q521" s="222"/>
      <c r="R521" s="222"/>
      <c r="S521" s="222"/>
      <c r="T521" s="222"/>
      <c r="U521" s="222"/>
      <c r="V521" s="222"/>
      <c r="W521" s="222"/>
      <c r="X521" s="222"/>
      <c r="Y521" s="222"/>
      <c r="Z521" s="222"/>
      <c r="AA521" s="222"/>
      <c r="AB521" s="222"/>
      <c r="AC521" s="222"/>
      <c r="AD521" s="222"/>
      <c r="AE521" s="222"/>
      <c r="AF521" s="222"/>
      <c r="AG521" s="222"/>
      <c r="AH521" s="222"/>
      <c r="AI521" s="222"/>
      <c r="AJ521" s="222"/>
      <c r="AK521" s="222"/>
    </row>
    <row r="522" customFormat="false" ht="12.75" hidden="false" customHeight="false" outlineLevel="0" collapsed="false">
      <c r="A522" s="222"/>
      <c r="B522" s="170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  <c r="P522" s="222"/>
      <c r="Q522" s="222"/>
      <c r="R522" s="222"/>
      <c r="S522" s="222"/>
      <c r="T522" s="222"/>
      <c r="U522" s="222"/>
      <c r="V522" s="222"/>
      <c r="W522" s="222"/>
      <c r="X522" s="222"/>
      <c r="Y522" s="222"/>
      <c r="Z522" s="222"/>
      <c r="AA522" s="222"/>
      <c r="AB522" s="222"/>
      <c r="AC522" s="222"/>
      <c r="AD522" s="222"/>
      <c r="AE522" s="222"/>
      <c r="AF522" s="222"/>
      <c r="AG522" s="222"/>
      <c r="AH522" s="222"/>
      <c r="AI522" s="222"/>
      <c r="AJ522" s="222"/>
      <c r="AK522" s="222"/>
    </row>
    <row r="523" customFormat="false" ht="12.75" hidden="false" customHeight="false" outlineLevel="0" collapsed="false">
      <c r="A523" s="222"/>
      <c r="B523" s="170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  <c r="P523" s="222"/>
      <c r="Q523" s="222"/>
      <c r="R523" s="222"/>
      <c r="S523" s="222"/>
      <c r="T523" s="222"/>
      <c r="U523" s="222"/>
      <c r="V523" s="222"/>
      <c r="W523" s="222"/>
      <c r="X523" s="222"/>
      <c r="Y523" s="222"/>
      <c r="Z523" s="222"/>
      <c r="AA523" s="222"/>
      <c r="AB523" s="222"/>
      <c r="AC523" s="222"/>
      <c r="AD523" s="222"/>
      <c r="AE523" s="222"/>
      <c r="AF523" s="222"/>
      <c r="AG523" s="222"/>
      <c r="AH523" s="222"/>
      <c r="AI523" s="222"/>
      <c r="AJ523" s="222"/>
      <c r="AK523" s="222"/>
    </row>
    <row r="524" customFormat="false" ht="12.75" hidden="false" customHeight="false" outlineLevel="0" collapsed="false">
      <c r="A524" s="222"/>
      <c r="B524" s="170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  <c r="P524" s="222"/>
      <c r="Q524" s="222"/>
      <c r="R524" s="222"/>
      <c r="S524" s="222"/>
      <c r="T524" s="222"/>
      <c r="U524" s="222"/>
      <c r="V524" s="222"/>
      <c r="W524" s="222"/>
      <c r="X524" s="222"/>
      <c r="Y524" s="222"/>
      <c r="Z524" s="222"/>
      <c r="AA524" s="222"/>
      <c r="AB524" s="222"/>
      <c r="AC524" s="222"/>
      <c r="AD524" s="222"/>
      <c r="AE524" s="222"/>
      <c r="AF524" s="222"/>
      <c r="AG524" s="222"/>
      <c r="AH524" s="222"/>
      <c r="AI524" s="222"/>
      <c r="AJ524" s="222"/>
      <c r="AK524" s="222"/>
    </row>
    <row r="525" customFormat="false" ht="12.75" hidden="false" customHeight="false" outlineLevel="0" collapsed="false">
      <c r="A525" s="222"/>
      <c r="B525" s="170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  <c r="P525" s="222"/>
      <c r="Q525" s="222"/>
      <c r="R525" s="222"/>
      <c r="S525" s="222"/>
      <c r="T525" s="222"/>
      <c r="U525" s="222"/>
      <c r="V525" s="222"/>
      <c r="W525" s="222"/>
      <c r="X525" s="222"/>
      <c r="Y525" s="222"/>
      <c r="Z525" s="222"/>
      <c r="AA525" s="222"/>
      <c r="AB525" s="222"/>
      <c r="AC525" s="222"/>
      <c r="AD525" s="222"/>
      <c r="AE525" s="222"/>
      <c r="AF525" s="222"/>
      <c r="AG525" s="222"/>
      <c r="AH525" s="222"/>
      <c r="AI525" s="222"/>
      <c r="AJ525" s="222"/>
      <c r="AK525" s="222"/>
    </row>
    <row r="526" customFormat="false" ht="12.75" hidden="false" customHeight="false" outlineLevel="0" collapsed="false">
      <c r="A526" s="222"/>
      <c r="B526" s="170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  <c r="P526" s="222"/>
      <c r="Q526" s="222"/>
      <c r="R526" s="222"/>
      <c r="S526" s="222"/>
      <c r="T526" s="222"/>
      <c r="U526" s="222"/>
      <c r="V526" s="222"/>
      <c r="W526" s="222"/>
      <c r="X526" s="222"/>
      <c r="Y526" s="222"/>
      <c r="Z526" s="222"/>
      <c r="AA526" s="222"/>
      <c r="AB526" s="222"/>
      <c r="AC526" s="222"/>
      <c r="AD526" s="222"/>
      <c r="AE526" s="222"/>
      <c r="AF526" s="222"/>
      <c r="AG526" s="222"/>
      <c r="AH526" s="222"/>
      <c r="AI526" s="222"/>
      <c r="AJ526" s="222"/>
      <c r="AK526" s="222"/>
    </row>
    <row r="527" customFormat="false" ht="12.75" hidden="false" customHeight="false" outlineLevel="0" collapsed="false">
      <c r="A527" s="222"/>
      <c r="B527" s="170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  <c r="P527" s="222"/>
      <c r="Q527" s="222"/>
      <c r="R527" s="222"/>
      <c r="S527" s="222"/>
      <c r="T527" s="222"/>
      <c r="U527" s="222"/>
      <c r="V527" s="222"/>
      <c r="W527" s="222"/>
      <c r="X527" s="222"/>
      <c r="Y527" s="222"/>
      <c r="Z527" s="222"/>
      <c r="AA527" s="222"/>
      <c r="AB527" s="222"/>
      <c r="AC527" s="222"/>
      <c r="AD527" s="222"/>
      <c r="AE527" s="222"/>
      <c r="AF527" s="222"/>
      <c r="AG527" s="222"/>
      <c r="AH527" s="222"/>
      <c r="AI527" s="222"/>
      <c r="AJ527" s="222"/>
      <c r="AK527" s="222"/>
    </row>
    <row r="528" customFormat="false" ht="12.75" hidden="false" customHeight="false" outlineLevel="0" collapsed="false">
      <c r="A528" s="222"/>
      <c r="B528" s="170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  <c r="P528" s="222"/>
      <c r="Q528" s="222"/>
      <c r="R528" s="222"/>
      <c r="S528" s="222"/>
      <c r="T528" s="222"/>
      <c r="U528" s="222"/>
      <c r="V528" s="222"/>
      <c r="W528" s="222"/>
      <c r="X528" s="222"/>
      <c r="Y528" s="222"/>
      <c r="Z528" s="222"/>
      <c r="AA528" s="222"/>
      <c r="AB528" s="222"/>
      <c r="AC528" s="222"/>
      <c r="AD528" s="222"/>
      <c r="AE528" s="222"/>
      <c r="AF528" s="222"/>
      <c r="AG528" s="222"/>
      <c r="AH528" s="222"/>
      <c r="AI528" s="222"/>
      <c r="AJ528" s="222"/>
      <c r="AK528" s="222"/>
    </row>
    <row r="529" customFormat="false" ht="12.75" hidden="false" customHeight="false" outlineLevel="0" collapsed="false">
      <c r="A529" s="222"/>
      <c r="B529" s="170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  <c r="P529" s="222"/>
      <c r="Q529" s="222"/>
      <c r="R529" s="222"/>
      <c r="S529" s="222"/>
      <c r="T529" s="222"/>
      <c r="U529" s="222"/>
      <c r="V529" s="222"/>
      <c r="W529" s="222"/>
      <c r="X529" s="222"/>
      <c r="Y529" s="222"/>
      <c r="Z529" s="222"/>
      <c r="AA529" s="222"/>
      <c r="AB529" s="222"/>
      <c r="AC529" s="222"/>
      <c r="AD529" s="222"/>
      <c r="AE529" s="222"/>
      <c r="AF529" s="222"/>
      <c r="AG529" s="222"/>
      <c r="AH529" s="222"/>
      <c r="AI529" s="222"/>
      <c r="AJ529" s="222"/>
      <c r="AK529" s="222"/>
    </row>
    <row r="530" customFormat="false" ht="12.75" hidden="false" customHeight="false" outlineLevel="0" collapsed="false">
      <c r="A530" s="222"/>
      <c r="B530" s="170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  <c r="P530" s="222"/>
      <c r="Q530" s="222"/>
      <c r="R530" s="222"/>
      <c r="S530" s="222"/>
      <c r="T530" s="222"/>
      <c r="U530" s="222"/>
      <c r="V530" s="222"/>
      <c r="W530" s="222"/>
      <c r="X530" s="222"/>
      <c r="Y530" s="222"/>
      <c r="Z530" s="222"/>
      <c r="AA530" s="222"/>
      <c r="AB530" s="222"/>
      <c r="AC530" s="222"/>
      <c r="AD530" s="222"/>
      <c r="AE530" s="222"/>
      <c r="AF530" s="222"/>
      <c r="AG530" s="222"/>
      <c r="AH530" s="222"/>
      <c r="AI530" s="222"/>
      <c r="AJ530" s="222"/>
      <c r="AK530" s="222"/>
    </row>
    <row r="531" customFormat="false" ht="12.75" hidden="false" customHeight="false" outlineLevel="0" collapsed="false">
      <c r="A531" s="222"/>
      <c r="B531" s="170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  <c r="P531" s="222"/>
      <c r="Q531" s="222"/>
      <c r="R531" s="222"/>
      <c r="S531" s="222"/>
      <c r="T531" s="222"/>
      <c r="U531" s="222"/>
      <c r="V531" s="222"/>
      <c r="W531" s="222"/>
      <c r="X531" s="222"/>
      <c r="Y531" s="222"/>
      <c r="Z531" s="222"/>
      <c r="AA531" s="222"/>
      <c r="AB531" s="222"/>
      <c r="AC531" s="222"/>
      <c r="AD531" s="222"/>
      <c r="AE531" s="222"/>
      <c r="AF531" s="222"/>
      <c r="AG531" s="222"/>
      <c r="AH531" s="222"/>
      <c r="AI531" s="222"/>
      <c r="AJ531" s="222"/>
      <c r="AK531" s="222"/>
    </row>
    <row r="532" customFormat="false" ht="12.75" hidden="false" customHeight="false" outlineLevel="0" collapsed="false">
      <c r="A532" s="222"/>
      <c r="B532" s="170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  <c r="P532" s="222"/>
      <c r="Q532" s="222"/>
      <c r="R532" s="222"/>
      <c r="S532" s="222"/>
      <c r="T532" s="222"/>
      <c r="U532" s="222"/>
      <c r="V532" s="222"/>
      <c r="W532" s="222"/>
      <c r="X532" s="222"/>
      <c r="Y532" s="222"/>
      <c r="Z532" s="222"/>
      <c r="AA532" s="222"/>
      <c r="AB532" s="222"/>
      <c r="AC532" s="222"/>
      <c r="AD532" s="222"/>
      <c r="AE532" s="222"/>
      <c r="AF532" s="222"/>
      <c r="AG532" s="222"/>
      <c r="AH532" s="222"/>
      <c r="AI532" s="222"/>
      <c r="AJ532" s="222"/>
      <c r="AK532" s="222"/>
    </row>
    <row r="533" customFormat="false" ht="12.75" hidden="false" customHeight="false" outlineLevel="0" collapsed="false">
      <c r="A533" s="222"/>
      <c r="B533" s="170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  <c r="P533" s="222"/>
      <c r="Q533" s="222"/>
      <c r="R533" s="222"/>
      <c r="S533" s="222"/>
      <c r="T533" s="222"/>
      <c r="U533" s="222"/>
      <c r="V533" s="222"/>
      <c r="W533" s="222"/>
      <c r="X533" s="222"/>
      <c r="Y533" s="222"/>
      <c r="Z533" s="222"/>
      <c r="AA533" s="222"/>
      <c r="AB533" s="222"/>
      <c r="AC533" s="222"/>
      <c r="AD533" s="222"/>
      <c r="AE533" s="222"/>
      <c r="AF533" s="222"/>
      <c r="AG533" s="222"/>
      <c r="AH533" s="222"/>
      <c r="AI533" s="222"/>
      <c r="AJ533" s="222"/>
      <c r="AK533" s="222"/>
    </row>
    <row r="534" customFormat="false" ht="12.75" hidden="false" customHeight="false" outlineLevel="0" collapsed="false">
      <c r="A534" s="222"/>
      <c r="B534" s="170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  <c r="P534" s="222"/>
      <c r="Q534" s="222"/>
      <c r="R534" s="222"/>
      <c r="S534" s="222"/>
      <c r="T534" s="222"/>
      <c r="U534" s="222"/>
      <c r="V534" s="222"/>
      <c r="W534" s="222"/>
      <c r="X534" s="222"/>
      <c r="Y534" s="222"/>
      <c r="Z534" s="222"/>
      <c r="AA534" s="222"/>
      <c r="AB534" s="222"/>
      <c r="AC534" s="222"/>
      <c r="AD534" s="222"/>
      <c r="AE534" s="222"/>
      <c r="AF534" s="222"/>
      <c r="AG534" s="222"/>
      <c r="AH534" s="222"/>
      <c r="AI534" s="222"/>
      <c r="AJ534" s="222"/>
      <c r="AK534" s="222"/>
    </row>
    <row r="535" customFormat="false" ht="12.75" hidden="false" customHeight="false" outlineLevel="0" collapsed="false">
      <c r="A535" s="222"/>
      <c r="B535" s="170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  <c r="P535" s="222"/>
      <c r="Q535" s="222"/>
      <c r="R535" s="222"/>
      <c r="S535" s="222"/>
      <c r="T535" s="222"/>
      <c r="U535" s="222"/>
      <c r="V535" s="222"/>
      <c r="W535" s="222"/>
      <c r="X535" s="222"/>
      <c r="Y535" s="222"/>
      <c r="Z535" s="222"/>
      <c r="AA535" s="222"/>
      <c r="AB535" s="222"/>
      <c r="AC535" s="222"/>
      <c r="AD535" s="222"/>
      <c r="AE535" s="222"/>
      <c r="AF535" s="222"/>
      <c r="AG535" s="222"/>
      <c r="AH535" s="222"/>
      <c r="AI535" s="222"/>
      <c r="AJ535" s="222"/>
      <c r="AK535" s="222"/>
    </row>
    <row r="536" customFormat="false" ht="12.75" hidden="false" customHeight="false" outlineLevel="0" collapsed="false">
      <c r="A536" s="222"/>
      <c r="B536" s="170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  <c r="P536" s="222"/>
      <c r="Q536" s="222"/>
      <c r="R536" s="222"/>
      <c r="S536" s="222"/>
      <c r="T536" s="222"/>
      <c r="U536" s="222"/>
      <c r="V536" s="222"/>
      <c r="W536" s="222"/>
      <c r="X536" s="222"/>
      <c r="Y536" s="222"/>
      <c r="Z536" s="222"/>
      <c r="AA536" s="222"/>
      <c r="AB536" s="222"/>
      <c r="AC536" s="222"/>
      <c r="AD536" s="222"/>
      <c r="AE536" s="222"/>
      <c r="AF536" s="222"/>
      <c r="AG536" s="222"/>
      <c r="AH536" s="222"/>
      <c r="AI536" s="222"/>
      <c r="AJ536" s="222"/>
      <c r="AK536" s="222"/>
    </row>
    <row r="537" customFormat="false" ht="12.75" hidden="false" customHeight="false" outlineLevel="0" collapsed="false">
      <c r="A537" s="222"/>
      <c r="B537" s="170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  <c r="P537" s="222"/>
      <c r="Q537" s="222"/>
      <c r="R537" s="222"/>
      <c r="S537" s="222"/>
      <c r="T537" s="222"/>
      <c r="U537" s="222"/>
      <c r="V537" s="222"/>
      <c r="W537" s="222"/>
      <c r="X537" s="222"/>
      <c r="Y537" s="222"/>
      <c r="Z537" s="222"/>
      <c r="AA537" s="222"/>
      <c r="AB537" s="222"/>
      <c r="AC537" s="222"/>
      <c r="AD537" s="222"/>
      <c r="AE537" s="222"/>
      <c r="AF537" s="222"/>
      <c r="AG537" s="222"/>
      <c r="AH537" s="222"/>
      <c r="AI537" s="222"/>
      <c r="AJ537" s="222"/>
      <c r="AK537" s="222"/>
    </row>
    <row r="538" customFormat="false" ht="12.75" hidden="false" customHeight="false" outlineLevel="0" collapsed="false">
      <c r="A538" s="222"/>
      <c r="B538" s="170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  <c r="P538" s="222"/>
      <c r="Q538" s="222"/>
      <c r="R538" s="222"/>
      <c r="S538" s="222"/>
      <c r="T538" s="222"/>
      <c r="U538" s="222"/>
      <c r="V538" s="222"/>
      <c r="W538" s="222"/>
      <c r="X538" s="222"/>
      <c r="Y538" s="222"/>
      <c r="Z538" s="222"/>
      <c r="AA538" s="222"/>
      <c r="AB538" s="222"/>
      <c r="AC538" s="222"/>
      <c r="AD538" s="222"/>
      <c r="AE538" s="222"/>
      <c r="AF538" s="222"/>
      <c r="AG538" s="222"/>
      <c r="AH538" s="222"/>
      <c r="AI538" s="222"/>
      <c r="AJ538" s="222"/>
      <c r="AK538" s="222"/>
    </row>
    <row r="539" customFormat="false" ht="12.75" hidden="false" customHeight="false" outlineLevel="0" collapsed="false">
      <c r="A539" s="222"/>
      <c r="B539" s="170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  <c r="P539" s="222"/>
      <c r="Q539" s="222"/>
      <c r="R539" s="222"/>
      <c r="S539" s="222"/>
      <c r="T539" s="222"/>
      <c r="U539" s="222"/>
      <c r="V539" s="222"/>
      <c r="W539" s="222"/>
      <c r="X539" s="222"/>
      <c r="Y539" s="222"/>
      <c r="Z539" s="222"/>
      <c r="AA539" s="222"/>
      <c r="AB539" s="222"/>
      <c r="AC539" s="222"/>
      <c r="AD539" s="222"/>
      <c r="AE539" s="222"/>
      <c r="AF539" s="222"/>
      <c r="AG539" s="222"/>
      <c r="AH539" s="222"/>
      <c r="AI539" s="222"/>
      <c r="AJ539" s="222"/>
      <c r="AK539" s="222"/>
    </row>
    <row r="540" customFormat="false" ht="12.75" hidden="false" customHeight="false" outlineLevel="0" collapsed="false">
      <c r="A540" s="222"/>
      <c r="B540" s="170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  <c r="P540" s="222"/>
      <c r="Q540" s="222"/>
      <c r="R540" s="222"/>
      <c r="S540" s="222"/>
      <c r="T540" s="222"/>
      <c r="U540" s="222"/>
      <c r="V540" s="222"/>
      <c r="W540" s="222"/>
      <c r="X540" s="222"/>
      <c r="Y540" s="222"/>
      <c r="Z540" s="222"/>
      <c r="AA540" s="222"/>
      <c r="AB540" s="222"/>
      <c r="AC540" s="222"/>
      <c r="AD540" s="222"/>
      <c r="AE540" s="222"/>
      <c r="AF540" s="222"/>
      <c r="AG540" s="222"/>
      <c r="AH540" s="222"/>
      <c r="AI540" s="222"/>
      <c r="AJ540" s="222"/>
      <c r="AK540" s="222"/>
    </row>
    <row r="541" customFormat="false" ht="12.75" hidden="false" customHeight="false" outlineLevel="0" collapsed="false">
      <c r="A541" s="222"/>
      <c r="B541" s="170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  <c r="P541" s="222"/>
      <c r="Q541" s="222"/>
      <c r="R541" s="222"/>
      <c r="S541" s="222"/>
      <c r="T541" s="222"/>
      <c r="U541" s="222"/>
      <c r="V541" s="222"/>
      <c r="W541" s="222"/>
      <c r="X541" s="222"/>
      <c r="Y541" s="222"/>
      <c r="Z541" s="222"/>
      <c r="AA541" s="222"/>
      <c r="AB541" s="222"/>
      <c r="AC541" s="222"/>
      <c r="AD541" s="222"/>
      <c r="AE541" s="222"/>
      <c r="AF541" s="222"/>
      <c r="AG541" s="222"/>
      <c r="AH541" s="222"/>
      <c r="AI541" s="222"/>
      <c r="AJ541" s="222"/>
      <c r="AK541" s="222"/>
    </row>
    <row r="542" customFormat="false" ht="12.75" hidden="false" customHeight="false" outlineLevel="0" collapsed="false">
      <c r="A542" s="222"/>
      <c r="B542" s="170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  <c r="P542" s="222"/>
      <c r="Q542" s="222"/>
      <c r="R542" s="222"/>
      <c r="S542" s="222"/>
      <c r="T542" s="222"/>
      <c r="U542" s="222"/>
      <c r="V542" s="222"/>
      <c r="W542" s="222"/>
      <c r="X542" s="222"/>
      <c r="Y542" s="222"/>
      <c r="Z542" s="222"/>
      <c r="AA542" s="222"/>
      <c r="AB542" s="222"/>
      <c r="AC542" s="222"/>
      <c r="AD542" s="222"/>
      <c r="AE542" s="222"/>
      <c r="AF542" s="222"/>
      <c r="AG542" s="222"/>
      <c r="AH542" s="222"/>
      <c r="AI542" s="222"/>
      <c r="AJ542" s="222"/>
      <c r="AK542" s="222"/>
    </row>
    <row r="543" customFormat="false" ht="12.75" hidden="false" customHeight="false" outlineLevel="0" collapsed="false">
      <c r="A543" s="222"/>
      <c r="B543" s="170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  <c r="P543" s="222"/>
      <c r="Q543" s="222"/>
      <c r="R543" s="222"/>
      <c r="S543" s="222"/>
      <c r="T543" s="222"/>
      <c r="U543" s="222"/>
      <c r="V543" s="222"/>
      <c r="W543" s="222"/>
      <c r="X543" s="222"/>
      <c r="Y543" s="222"/>
      <c r="Z543" s="222"/>
      <c r="AA543" s="222"/>
      <c r="AB543" s="222"/>
      <c r="AC543" s="222"/>
      <c r="AD543" s="222"/>
      <c r="AE543" s="222"/>
      <c r="AF543" s="222"/>
      <c r="AG543" s="222"/>
      <c r="AH543" s="222"/>
      <c r="AI543" s="222"/>
      <c r="AJ543" s="222"/>
      <c r="AK543" s="222"/>
    </row>
    <row r="544" customFormat="false" ht="12.75" hidden="false" customHeight="false" outlineLevel="0" collapsed="false">
      <c r="A544" s="222"/>
      <c r="B544" s="170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  <c r="P544" s="222"/>
      <c r="Q544" s="222"/>
      <c r="R544" s="222"/>
      <c r="S544" s="222"/>
      <c r="T544" s="222"/>
      <c r="U544" s="222"/>
      <c r="V544" s="222"/>
      <c r="W544" s="222"/>
      <c r="X544" s="222"/>
      <c r="Y544" s="222"/>
      <c r="Z544" s="222"/>
      <c r="AA544" s="222"/>
      <c r="AB544" s="222"/>
      <c r="AC544" s="222"/>
      <c r="AD544" s="222"/>
      <c r="AE544" s="222"/>
      <c r="AF544" s="222"/>
      <c r="AG544" s="222"/>
      <c r="AH544" s="222"/>
      <c r="AI544" s="222"/>
      <c r="AJ544" s="222"/>
      <c r="AK544" s="222"/>
    </row>
    <row r="545" customFormat="false" ht="12.75" hidden="false" customHeight="false" outlineLevel="0" collapsed="false">
      <c r="A545" s="222"/>
      <c r="B545" s="170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  <c r="P545" s="222"/>
      <c r="Q545" s="222"/>
      <c r="R545" s="222"/>
      <c r="S545" s="222"/>
      <c r="T545" s="222"/>
      <c r="U545" s="222"/>
      <c r="V545" s="222"/>
      <c r="W545" s="222"/>
      <c r="X545" s="222"/>
      <c r="Y545" s="222"/>
      <c r="Z545" s="222"/>
      <c r="AA545" s="222"/>
      <c r="AB545" s="222"/>
      <c r="AC545" s="222"/>
      <c r="AD545" s="222"/>
      <c r="AE545" s="222"/>
      <c r="AF545" s="222"/>
      <c r="AG545" s="222"/>
      <c r="AH545" s="222"/>
      <c r="AI545" s="222"/>
      <c r="AJ545" s="222"/>
      <c r="AK545" s="222"/>
    </row>
    <row r="546" customFormat="false" ht="12.75" hidden="false" customHeight="false" outlineLevel="0" collapsed="false">
      <c r="A546" s="222"/>
      <c r="B546" s="170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  <c r="P546" s="222"/>
      <c r="Q546" s="222"/>
      <c r="R546" s="222"/>
      <c r="S546" s="222"/>
      <c r="T546" s="222"/>
      <c r="U546" s="222"/>
      <c r="V546" s="222"/>
      <c r="W546" s="222"/>
      <c r="X546" s="222"/>
      <c r="Y546" s="222"/>
      <c r="Z546" s="222"/>
      <c r="AA546" s="222"/>
      <c r="AB546" s="222"/>
      <c r="AC546" s="222"/>
      <c r="AD546" s="222"/>
      <c r="AE546" s="222"/>
      <c r="AF546" s="222"/>
      <c r="AG546" s="222"/>
      <c r="AH546" s="222"/>
      <c r="AI546" s="222"/>
      <c r="AJ546" s="222"/>
      <c r="AK546" s="222"/>
    </row>
    <row r="547" customFormat="false" ht="12.75" hidden="false" customHeight="false" outlineLevel="0" collapsed="false">
      <c r="A547" s="222"/>
      <c r="B547" s="170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  <c r="P547" s="222"/>
      <c r="Q547" s="222"/>
      <c r="R547" s="222"/>
      <c r="S547" s="222"/>
      <c r="T547" s="222"/>
      <c r="U547" s="222"/>
      <c r="V547" s="222"/>
      <c r="W547" s="222"/>
      <c r="X547" s="222"/>
      <c r="Y547" s="222"/>
      <c r="Z547" s="222"/>
      <c r="AA547" s="222"/>
      <c r="AB547" s="222"/>
      <c r="AC547" s="222"/>
      <c r="AD547" s="222"/>
      <c r="AE547" s="222"/>
      <c r="AF547" s="222"/>
      <c r="AG547" s="222"/>
      <c r="AH547" s="222"/>
      <c r="AI547" s="222"/>
      <c r="AJ547" s="222"/>
      <c r="AK547" s="222"/>
    </row>
    <row r="548" customFormat="false" ht="12.75" hidden="false" customHeight="false" outlineLevel="0" collapsed="false">
      <c r="A548" s="222"/>
      <c r="B548" s="170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  <c r="P548" s="222"/>
      <c r="Q548" s="222"/>
      <c r="R548" s="222"/>
      <c r="S548" s="222"/>
      <c r="T548" s="222"/>
      <c r="U548" s="222"/>
      <c r="V548" s="222"/>
      <c r="W548" s="222"/>
      <c r="X548" s="222"/>
      <c r="Y548" s="222"/>
      <c r="Z548" s="222"/>
      <c r="AA548" s="222"/>
      <c r="AB548" s="222"/>
      <c r="AC548" s="222"/>
      <c r="AD548" s="222"/>
      <c r="AE548" s="222"/>
      <c r="AF548" s="222"/>
      <c r="AG548" s="222"/>
      <c r="AH548" s="222"/>
      <c r="AI548" s="222"/>
      <c r="AJ548" s="222"/>
      <c r="AK548" s="222"/>
    </row>
    <row r="549" customFormat="false" ht="12.75" hidden="false" customHeight="false" outlineLevel="0" collapsed="false">
      <c r="A549" s="222"/>
      <c r="B549" s="170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  <c r="P549" s="222"/>
      <c r="Q549" s="222"/>
      <c r="R549" s="222"/>
      <c r="S549" s="222"/>
      <c r="T549" s="222"/>
      <c r="U549" s="222"/>
      <c r="V549" s="222"/>
      <c r="W549" s="222"/>
      <c r="X549" s="222"/>
      <c r="Y549" s="222"/>
      <c r="Z549" s="222"/>
      <c r="AA549" s="222"/>
      <c r="AB549" s="222"/>
      <c r="AC549" s="222"/>
      <c r="AD549" s="222"/>
      <c r="AE549" s="222"/>
      <c r="AF549" s="222"/>
      <c r="AG549" s="222"/>
      <c r="AH549" s="222"/>
      <c r="AI549" s="222"/>
      <c r="AJ549" s="222"/>
      <c r="AK549" s="222"/>
    </row>
    <row r="550" customFormat="false" ht="12.75" hidden="false" customHeight="false" outlineLevel="0" collapsed="false">
      <c r="A550" s="222"/>
      <c r="B550" s="170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  <c r="P550" s="222"/>
      <c r="Q550" s="222"/>
      <c r="R550" s="222"/>
      <c r="S550" s="222"/>
      <c r="T550" s="222"/>
      <c r="U550" s="222"/>
      <c r="V550" s="222"/>
      <c r="W550" s="222"/>
      <c r="X550" s="222"/>
      <c r="Y550" s="222"/>
      <c r="Z550" s="222"/>
      <c r="AA550" s="222"/>
      <c r="AB550" s="222"/>
      <c r="AC550" s="222"/>
      <c r="AD550" s="222"/>
      <c r="AE550" s="222"/>
      <c r="AF550" s="222"/>
      <c r="AG550" s="222"/>
      <c r="AH550" s="222"/>
      <c r="AI550" s="222"/>
      <c r="AJ550" s="222"/>
      <c r="AK550" s="222"/>
    </row>
    <row r="551" customFormat="false" ht="12.75" hidden="false" customHeight="false" outlineLevel="0" collapsed="false">
      <c r="A551" s="222"/>
      <c r="B551" s="170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  <c r="P551" s="222"/>
      <c r="Q551" s="222"/>
      <c r="R551" s="222"/>
      <c r="S551" s="222"/>
      <c r="T551" s="222"/>
      <c r="U551" s="222"/>
      <c r="V551" s="222"/>
      <c r="W551" s="222"/>
      <c r="X551" s="222"/>
      <c r="Y551" s="222"/>
      <c r="Z551" s="222"/>
      <c r="AA551" s="222"/>
      <c r="AB551" s="222"/>
      <c r="AC551" s="222"/>
      <c r="AD551" s="222"/>
      <c r="AE551" s="222"/>
      <c r="AF551" s="222"/>
      <c r="AG551" s="222"/>
      <c r="AH551" s="222"/>
      <c r="AI551" s="222"/>
      <c r="AJ551" s="222"/>
      <c r="AK551" s="222"/>
    </row>
    <row r="552" customFormat="false" ht="12.75" hidden="false" customHeight="false" outlineLevel="0" collapsed="false">
      <c r="A552" s="222"/>
      <c r="B552" s="170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  <c r="P552" s="222"/>
      <c r="Q552" s="222"/>
      <c r="R552" s="222"/>
      <c r="S552" s="222"/>
      <c r="T552" s="222"/>
      <c r="U552" s="222"/>
      <c r="V552" s="222"/>
      <c r="W552" s="222"/>
      <c r="X552" s="222"/>
      <c r="Y552" s="222"/>
      <c r="Z552" s="222"/>
      <c r="AA552" s="222"/>
      <c r="AB552" s="222"/>
      <c r="AC552" s="222"/>
      <c r="AD552" s="222"/>
      <c r="AE552" s="222"/>
      <c r="AF552" s="222"/>
      <c r="AG552" s="222"/>
      <c r="AH552" s="222"/>
      <c r="AI552" s="222"/>
      <c r="AJ552" s="222"/>
      <c r="AK552" s="222"/>
    </row>
    <row r="553" customFormat="false" ht="12.75" hidden="false" customHeight="false" outlineLevel="0" collapsed="false">
      <c r="A553" s="222"/>
      <c r="B553" s="170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2"/>
      <c r="AA553" s="222"/>
      <c r="AB553" s="222"/>
      <c r="AC553" s="222"/>
      <c r="AD553" s="222"/>
      <c r="AE553" s="222"/>
      <c r="AF553" s="222"/>
      <c r="AG553" s="222"/>
      <c r="AH553" s="222"/>
      <c r="AI553" s="222"/>
      <c r="AJ553" s="222"/>
      <c r="AK553" s="222"/>
    </row>
    <row r="554" customFormat="false" ht="12.75" hidden="false" customHeight="false" outlineLevel="0" collapsed="false">
      <c r="A554" s="222"/>
      <c r="B554" s="170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  <c r="P554" s="222"/>
      <c r="Q554" s="222"/>
      <c r="R554" s="222"/>
      <c r="S554" s="222"/>
      <c r="T554" s="222"/>
      <c r="U554" s="222"/>
      <c r="V554" s="222"/>
      <c r="W554" s="222"/>
      <c r="X554" s="222"/>
      <c r="Y554" s="222"/>
      <c r="Z554" s="222"/>
      <c r="AA554" s="222"/>
      <c r="AB554" s="222"/>
      <c r="AC554" s="222"/>
      <c r="AD554" s="222"/>
      <c r="AE554" s="222"/>
      <c r="AF554" s="222"/>
      <c r="AG554" s="222"/>
      <c r="AH554" s="222"/>
      <c r="AI554" s="222"/>
      <c r="AJ554" s="222"/>
      <c r="AK554" s="222"/>
    </row>
    <row r="555" customFormat="false" ht="12.75" hidden="false" customHeight="false" outlineLevel="0" collapsed="false">
      <c r="A555" s="222"/>
      <c r="B555" s="170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  <c r="P555" s="222"/>
      <c r="Q555" s="222"/>
      <c r="R555" s="222"/>
      <c r="S555" s="222"/>
      <c r="T555" s="222"/>
      <c r="U555" s="222"/>
      <c r="V555" s="222"/>
      <c r="W555" s="222"/>
      <c r="X555" s="222"/>
      <c r="Y555" s="222"/>
      <c r="Z555" s="222"/>
      <c r="AA555" s="222"/>
      <c r="AB555" s="222"/>
      <c r="AC555" s="222"/>
      <c r="AD555" s="222"/>
      <c r="AE555" s="222"/>
      <c r="AF555" s="222"/>
      <c r="AG555" s="222"/>
      <c r="AH555" s="222"/>
      <c r="AI555" s="222"/>
      <c r="AJ555" s="222"/>
      <c r="AK555" s="222"/>
    </row>
    <row r="556" customFormat="false" ht="12.75" hidden="false" customHeight="false" outlineLevel="0" collapsed="false">
      <c r="A556" s="222"/>
      <c r="B556" s="170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  <c r="P556" s="222"/>
      <c r="Q556" s="222"/>
      <c r="R556" s="222"/>
      <c r="S556" s="222"/>
      <c r="T556" s="222"/>
      <c r="U556" s="222"/>
      <c r="V556" s="222"/>
      <c r="W556" s="222"/>
      <c r="X556" s="222"/>
      <c r="Y556" s="222"/>
      <c r="Z556" s="222"/>
      <c r="AA556" s="222"/>
      <c r="AB556" s="222"/>
      <c r="AC556" s="222"/>
      <c r="AD556" s="222"/>
      <c r="AE556" s="222"/>
      <c r="AF556" s="222"/>
      <c r="AG556" s="222"/>
      <c r="AH556" s="222"/>
      <c r="AI556" s="222"/>
      <c r="AJ556" s="222"/>
      <c r="AK556" s="222"/>
    </row>
    <row r="557" customFormat="false" ht="12.75" hidden="false" customHeight="false" outlineLevel="0" collapsed="false">
      <c r="A557" s="222"/>
      <c r="B557" s="170"/>
      <c r="C557" s="222"/>
      <c r="D557" s="222"/>
      <c r="E557" s="222"/>
      <c r="F557" s="222"/>
      <c r="G557" s="222"/>
      <c r="H557" s="222"/>
      <c r="I557" s="222"/>
      <c r="J557" s="222"/>
      <c r="K557" s="222"/>
      <c r="L557" s="222"/>
      <c r="M557" s="222"/>
      <c r="N557" s="222"/>
      <c r="O557" s="222"/>
      <c r="P557" s="222"/>
      <c r="Q557" s="222"/>
      <c r="R557" s="222"/>
      <c r="S557" s="222"/>
      <c r="T557" s="222"/>
      <c r="U557" s="222"/>
      <c r="V557" s="222"/>
      <c r="W557" s="222"/>
      <c r="X557" s="222"/>
      <c r="Y557" s="222"/>
      <c r="Z557" s="222"/>
      <c r="AA557" s="222"/>
      <c r="AB557" s="222"/>
      <c r="AC557" s="222"/>
      <c r="AD557" s="222"/>
      <c r="AE557" s="222"/>
      <c r="AF557" s="222"/>
      <c r="AG557" s="222"/>
      <c r="AH557" s="222"/>
      <c r="AI557" s="222"/>
      <c r="AJ557" s="222"/>
      <c r="AK557" s="222"/>
    </row>
    <row r="558" customFormat="false" ht="12.75" hidden="false" customHeight="false" outlineLevel="0" collapsed="false">
      <c r="A558" s="222"/>
      <c r="B558" s="170"/>
      <c r="C558" s="222"/>
      <c r="D558" s="222"/>
      <c r="E558" s="222"/>
      <c r="F558" s="222"/>
      <c r="G558" s="222"/>
      <c r="H558" s="222"/>
      <c r="I558" s="222"/>
      <c r="J558" s="222"/>
      <c r="K558" s="222"/>
      <c r="L558" s="222"/>
      <c r="M558" s="222"/>
      <c r="N558" s="222"/>
      <c r="O558" s="222"/>
      <c r="P558" s="222"/>
      <c r="Q558" s="222"/>
      <c r="R558" s="222"/>
      <c r="S558" s="222"/>
      <c r="T558" s="222"/>
      <c r="U558" s="222"/>
      <c r="V558" s="222"/>
      <c r="W558" s="222"/>
      <c r="X558" s="222"/>
      <c r="Y558" s="222"/>
      <c r="Z558" s="222"/>
      <c r="AA558" s="222"/>
      <c r="AB558" s="222"/>
      <c r="AC558" s="222"/>
      <c r="AD558" s="222"/>
      <c r="AE558" s="222"/>
      <c r="AF558" s="222"/>
      <c r="AG558" s="222"/>
      <c r="AH558" s="222"/>
      <c r="AI558" s="222"/>
      <c r="AJ558" s="222"/>
      <c r="AK558" s="222"/>
    </row>
    <row r="559" customFormat="false" ht="12.75" hidden="false" customHeight="false" outlineLevel="0" collapsed="false">
      <c r="A559" s="222"/>
      <c r="B559" s="170"/>
      <c r="C559" s="222"/>
      <c r="D559" s="222"/>
      <c r="E559" s="222"/>
      <c r="F559" s="222"/>
      <c r="G559" s="222"/>
      <c r="H559" s="222"/>
      <c r="I559" s="222"/>
      <c r="J559" s="222"/>
      <c r="K559" s="222"/>
      <c r="L559" s="222"/>
      <c r="M559" s="222"/>
      <c r="N559" s="222"/>
      <c r="O559" s="222"/>
      <c r="P559" s="222"/>
      <c r="Q559" s="222"/>
      <c r="R559" s="222"/>
      <c r="S559" s="222"/>
      <c r="T559" s="222"/>
      <c r="U559" s="222"/>
      <c r="V559" s="222"/>
      <c r="W559" s="222"/>
      <c r="X559" s="222"/>
      <c r="Y559" s="222"/>
      <c r="Z559" s="222"/>
      <c r="AA559" s="222"/>
      <c r="AB559" s="222"/>
      <c r="AC559" s="222"/>
      <c r="AD559" s="222"/>
      <c r="AE559" s="222"/>
      <c r="AF559" s="222"/>
      <c r="AG559" s="222"/>
      <c r="AH559" s="222"/>
      <c r="AI559" s="222"/>
      <c r="AJ559" s="222"/>
      <c r="AK559" s="222"/>
    </row>
    <row r="560" customFormat="false" ht="12.75" hidden="false" customHeight="false" outlineLevel="0" collapsed="false">
      <c r="A560" s="222"/>
      <c r="B560" s="170"/>
      <c r="C560" s="222"/>
      <c r="D560" s="222"/>
      <c r="E560" s="222"/>
      <c r="F560" s="222"/>
      <c r="G560" s="222"/>
      <c r="H560" s="222"/>
      <c r="I560" s="222"/>
      <c r="J560" s="222"/>
      <c r="K560" s="222"/>
      <c r="L560" s="222"/>
      <c r="M560" s="222"/>
      <c r="N560" s="222"/>
      <c r="O560" s="222"/>
      <c r="P560" s="222"/>
      <c r="Q560" s="222"/>
      <c r="R560" s="222"/>
      <c r="S560" s="222"/>
      <c r="T560" s="222"/>
      <c r="U560" s="222"/>
      <c r="V560" s="222"/>
      <c r="W560" s="222"/>
      <c r="X560" s="222"/>
      <c r="Y560" s="222"/>
      <c r="Z560" s="222"/>
      <c r="AA560" s="222"/>
      <c r="AB560" s="222"/>
      <c r="AC560" s="222"/>
      <c r="AD560" s="222"/>
      <c r="AE560" s="222"/>
      <c r="AF560" s="222"/>
      <c r="AG560" s="222"/>
      <c r="AH560" s="222"/>
      <c r="AI560" s="222"/>
      <c r="AJ560" s="222"/>
      <c r="AK560" s="222"/>
    </row>
    <row r="561" customFormat="false" ht="12.75" hidden="false" customHeight="false" outlineLevel="0" collapsed="false">
      <c r="A561" s="222"/>
      <c r="B561" s="170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  <c r="P561" s="222"/>
      <c r="Q561" s="222"/>
      <c r="R561" s="222"/>
      <c r="S561" s="222"/>
      <c r="T561" s="222"/>
      <c r="U561" s="222"/>
      <c r="V561" s="222"/>
      <c r="W561" s="222"/>
      <c r="X561" s="222"/>
      <c r="Y561" s="222"/>
      <c r="Z561" s="222"/>
      <c r="AA561" s="222"/>
      <c r="AB561" s="222"/>
      <c r="AC561" s="222"/>
      <c r="AD561" s="222"/>
      <c r="AE561" s="222"/>
      <c r="AF561" s="222"/>
      <c r="AG561" s="222"/>
      <c r="AH561" s="222"/>
      <c r="AI561" s="222"/>
      <c r="AJ561" s="222"/>
      <c r="AK561" s="222"/>
    </row>
    <row r="562" customFormat="false" ht="12.75" hidden="false" customHeight="false" outlineLevel="0" collapsed="false">
      <c r="A562" s="222"/>
      <c r="B562" s="170"/>
      <c r="C562" s="222"/>
      <c r="D562" s="222"/>
      <c r="E562" s="222"/>
      <c r="F562" s="222"/>
      <c r="G562" s="222"/>
      <c r="H562" s="222"/>
      <c r="I562" s="222"/>
      <c r="J562" s="222"/>
      <c r="K562" s="222"/>
      <c r="L562" s="222"/>
      <c r="M562" s="222"/>
      <c r="N562" s="222"/>
      <c r="O562" s="222"/>
      <c r="P562" s="222"/>
      <c r="Q562" s="222"/>
      <c r="R562" s="222"/>
      <c r="S562" s="222"/>
      <c r="T562" s="222"/>
      <c r="U562" s="222"/>
      <c r="V562" s="222"/>
      <c r="W562" s="222"/>
      <c r="X562" s="222"/>
      <c r="Y562" s="222"/>
      <c r="Z562" s="222"/>
      <c r="AA562" s="222"/>
      <c r="AB562" s="222"/>
      <c r="AC562" s="222"/>
      <c r="AD562" s="222"/>
      <c r="AE562" s="222"/>
      <c r="AF562" s="222"/>
      <c r="AG562" s="222"/>
      <c r="AH562" s="222"/>
      <c r="AI562" s="222"/>
      <c r="AJ562" s="222"/>
      <c r="AK562" s="222"/>
    </row>
    <row r="563" customFormat="false" ht="12.75" hidden="false" customHeight="false" outlineLevel="0" collapsed="false">
      <c r="A563" s="222"/>
      <c r="B563" s="170"/>
      <c r="C563" s="222"/>
      <c r="D563" s="222"/>
      <c r="E563" s="222"/>
      <c r="F563" s="222"/>
      <c r="G563" s="222"/>
      <c r="H563" s="222"/>
      <c r="I563" s="222"/>
      <c r="J563" s="222"/>
      <c r="K563" s="222"/>
      <c r="L563" s="222"/>
      <c r="M563" s="222"/>
      <c r="N563" s="222"/>
      <c r="O563" s="222"/>
      <c r="P563" s="222"/>
      <c r="Q563" s="222"/>
      <c r="R563" s="222"/>
      <c r="S563" s="222"/>
      <c r="T563" s="222"/>
      <c r="U563" s="222"/>
      <c r="V563" s="222"/>
      <c r="W563" s="222"/>
      <c r="X563" s="222"/>
      <c r="Y563" s="222"/>
      <c r="Z563" s="222"/>
      <c r="AA563" s="222"/>
      <c r="AB563" s="222"/>
      <c r="AC563" s="222"/>
      <c r="AD563" s="222"/>
      <c r="AE563" s="222"/>
      <c r="AF563" s="222"/>
      <c r="AG563" s="222"/>
      <c r="AH563" s="222"/>
      <c r="AI563" s="222"/>
      <c r="AJ563" s="222"/>
      <c r="AK563" s="222"/>
    </row>
    <row r="564" customFormat="false" ht="12.75" hidden="false" customHeight="false" outlineLevel="0" collapsed="false">
      <c r="A564" s="222"/>
      <c r="B564" s="170"/>
      <c r="C564" s="222"/>
      <c r="D564" s="222"/>
      <c r="E564" s="222"/>
      <c r="F564" s="222"/>
      <c r="G564" s="222"/>
      <c r="H564" s="222"/>
      <c r="I564" s="222"/>
      <c r="J564" s="222"/>
      <c r="K564" s="222"/>
      <c r="L564" s="222"/>
      <c r="M564" s="222"/>
      <c r="N564" s="222"/>
      <c r="O564" s="222"/>
      <c r="P564" s="222"/>
      <c r="Q564" s="222"/>
      <c r="R564" s="222"/>
      <c r="S564" s="222"/>
      <c r="T564" s="222"/>
      <c r="U564" s="222"/>
      <c r="V564" s="222"/>
      <c r="W564" s="222"/>
      <c r="X564" s="222"/>
      <c r="Y564" s="222"/>
      <c r="Z564" s="222"/>
      <c r="AA564" s="222"/>
      <c r="AB564" s="222"/>
      <c r="AC564" s="222"/>
      <c r="AD564" s="222"/>
      <c r="AE564" s="222"/>
      <c r="AF564" s="222"/>
      <c r="AG564" s="222"/>
      <c r="AH564" s="222"/>
      <c r="AI564" s="222"/>
      <c r="AJ564" s="222"/>
      <c r="AK564" s="222"/>
    </row>
    <row r="565" customFormat="false" ht="12.75" hidden="false" customHeight="false" outlineLevel="0" collapsed="false">
      <c r="A565" s="222"/>
      <c r="B565" s="170"/>
      <c r="C565" s="222"/>
      <c r="D565" s="222"/>
      <c r="E565" s="222"/>
      <c r="F565" s="222"/>
      <c r="G565" s="222"/>
      <c r="H565" s="222"/>
      <c r="I565" s="222"/>
      <c r="J565" s="222"/>
      <c r="K565" s="222"/>
      <c r="L565" s="222"/>
      <c r="M565" s="222"/>
      <c r="N565" s="222"/>
      <c r="O565" s="222"/>
      <c r="P565" s="222"/>
      <c r="Q565" s="222"/>
      <c r="R565" s="222"/>
      <c r="S565" s="222"/>
      <c r="T565" s="222"/>
      <c r="U565" s="222"/>
      <c r="V565" s="222"/>
      <c r="W565" s="222"/>
      <c r="X565" s="222"/>
      <c r="Y565" s="222"/>
      <c r="Z565" s="222"/>
      <c r="AA565" s="222"/>
      <c r="AB565" s="222"/>
      <c r="AC565" s="222"/>
      <c r="AD565" s="222"/>
      <c r="AE565" s="222"/>
      <c r="AF565" s="222"/>
      <c r="AG565" s="222"/>
      <c r="AH565" s="222"/>
      <c r="AI565" s="222"/>
      <c r="AJ565" s="222"/>
      <c r="AK565" s="222"/>
    </row>
    <row r="566" customFormat="false" ht="12.75" hidden="false" customHeight="false" outlineLevel="0" collapsed="false">
      <c r="A566" s="222"/>
      <c r="B566" s="170"/>
      <c r="C566" s="222"/>
      <c r="D566" s="222"/>
      <c r="E566" s="222"/>
      <c r="F566" s="222"/>
      <c r="G566" s="222"/>
      <c r="H566" s="222"/>
      <c r="I566" s="222"/>
      <c r="J566" s="222"/>
      <c r="K566" s="222"/>
      <c r="L566" s="222"/>
      <c r="M566" s="222"/>
      <c r="N566" s="222"/>
      <c r="O566" s="222"/>
      <c r="P566" s="222"/>
      <c r="Q566" s="222"/>
      <c r="R566" s="222"/>
      <c r="S566" s="222"/>
      <c r="T566" s="222"/>
      <c r="U566" s="222"/>
      <c r="V566" s="222"/>
      <c r="W566" s="222"/>
      <c r="X566" s="222"/>
      <c r="Y566" s="222"/>
      <c r="Z566" s="222"/>
      <c r="AA566" s="222"/>
      <c r="AB566" s="222"/>
      <c r="AC566" s="222"/>
      <c r="AD566" s="222"/>
      <c r="AE566" s="222"/>
      <c r="AF566" s="222"/>
      <c r="AG566" s="222"/>
      <c r="AH566" s="222"/>
      <c r="AI566" s="222"/>
      <c r="AJ566" s="222"/>
      <c r="AK566" s="222"/>
    </row>
    <row r="567" customFormat="false" ht="12.75" hidden="false" customHeight="false" outlineLevel="0" collapsed="false">
      <c r="A567" s="222"/>
      <c r="B567" s="170"/>
      <c r="C567" s="222"/>
      <c r="D567" s="222"/>
      <c r="E567" s="222"/>
      <c r="F567" s="222"/>
      <c r="G567" s="222"/>
      <c r="H567" s="222"/>
      <c r="I567" s="222"/>
      <c r="J567" s="222"/>
      <c r="K567" s="222"/>
      <c r="L567" s="222"/>
      <c r="M567" s="222"/>
      <c r="N567" s="222"/>
      <c r="O567" s="222"/>
      <c r="P567" s="222"/>
      <c r="Q567" s="222"/>
      <c r="R567" s="222"/>
      <c r="S567" s="222"/>
      <c r="T567" s="222"/>
      <c r="U567" s="222"/>
      <c r="V567" s="222"/>
      <c r="W567" s="222"/>
      <c r="X567" s="222"/>
      <c r="Y567" s="222"/>
      <c r="Z567" s="222"/>
      <c r="AA567" s="222"/>
      <c r="AB567" s="222"/>
      <c r="AC567" s="222"/>
      <c r="AD567" s="222"/>
      <c r="AE567" s="222"/>
      <c r="AF567" s="222"/>
      <c r="AG567" s="222"/>
      <c r="AH567" s="222"/>
      <c r="AI567" s="222"/>
      <c r="AJ567" s="222"/>
      <c r="AK567" s="222"/>
    </row>
    <row r="568" customFormat="false" ht="12.75" hidden="false" customHeight="false" outlineLevel="0" collapsed="false">
      <c r="A568" s="222"/>
      <c r="B568" s="170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  <c r="P568" s="222"/>
      <c r="Q568" s="222"/>
      <c r="R568" s="222"/>
      <c r="S568" s="222"/>
      <c r="T568" s="222"/>
      <c r="U568" s="222"/>
      <c r="V568" s="222"/>
      <c r="W568" s="222"/>
      <c r="X568" s="222"/>
      <c r="Y568" s="222"/>
      <c r="Z568" s="222"/>
      <c r="AA568" s="222"/>
      <c r="AB568" s="222"/>
      <c r="AC568" s="222"/>
      <c r="AD568" s="222"/>
      <c r="AE568" s="222"/>
      <c r="AF568" s="222"/>
      <c r="AG568" s="222"/>
      <c r="AH568" s="222"/>
      <c r="AI568" s="222"/>
      <c r="AJ568" s="222"/>
      <c r="AK568" s="222"/>
    </row>
    <row r="569" customFormat="false" ht="12.75" hidden="false" customHeight="false" outlineLevel="0" collapsed="false">
      <c r="A569" s="222"/>
      <c r="B569" s="170"/>
      <c r="C569" s="222"/>
      <c r="D569" s="222"/>
      <c r="E569" s="222"/>
      <c r="F569" s="222"/>
      <c r="G569" s="222"/>
      <c r="H569" s="222"/>
      <c r="I569" s="222"/>
      <c r="J569" s="222"/>
      <c r="K569" s="222"/>
      <c r="L569" s="222"/>
      <c r="M569" s="222"/>
      <c r="N569" s="222"/>
      <c r="O569" s="222"/>
      <c r="P569" s="222"/>
      <c r="Q569" s="222"/>
      <c r="R569" s="222"/>
      <c r="S569" s="222"/>
      <c r="T569" s="222"/>
      <c r="U569" s="222"/>
      <c r="V569" s="222"/>
      <c r="W569" s="222"/>
      <c r="X569" s="222"/>
      <c r="Y569" s="222"/>
      <c r="Z569" s="222"/>
      <c r="AA569" s="222"/>
      <c r="AB569" s="222"/>
      <c r="AC569" s="222"/>
      <c r="AD569" s="222"/>
      <c r="AE569" s="222"/>
      <c r="AF569" s="222"/>
      <c r="AG569" s="222"/>
      <c r="AH569" s="222"/>
      <c r="AI569" s="222"/>
      <c r="AJ569" s="222"/>
      <c r="AK569" s="222"/>
    </row>
    <row r="570" customFormat="false" ht="12.75" hidden="false" customHeight="false" outlineLevel="0" collapsed="false">
      <c r="A570" s="222"/>
      <c r="B570" s="170"/>
      <c r="C570" s="222"/>
      <c r="D570" s="222"/>
      <c r="E570" s="222"/>
      <c r="F570" s="222"/>
      <c r="G570" s="222"/>
      <c r="H570" s="222"/>
      <c r="I570" s="222"/>
      <c r="J570" s="222"/>
      <c r="K570" s="222"/>
      <c r="L570" s="222"/>
      <c r="M570" s="222"/>
      <c r="N570" s="222"/>
      <c r="O570" s="222"/>
      <c r="P570" s="222"/>
      <c r="Q570" s="222"/>
      <c r="R570" s="222"/>
      <c r="S570" s="222"/>
      <c r="T570" s="222"/>
      <c r="U570" s="222"/>
      <c r="V570" s="222"/>
      <c r="W570" s="222"/>
      <c r="X570" s="222"/>
      <c r="Y570" s="222"/>
      <c r="Z570" s="222"/>
      <c r="AA570" s="222"/>
      <c r="AB570" s="222"/>
      <c r="AC570" s="222"/>
      <c r="AD570" s="222"/>
      <c r="AE570" s="222"/>
      <c r="AF570" s="222"/>
      <c r="AG570" s="222"/>
      <c r="AH570" s="222"/>
      <c r="AI570" s="222"/>
      <c r="AJ570" s="222"/>
      <c r="AK570" s="222"/>
    </row>
    <row r="571" customFormat="false" ht="12.75" hidden="false" customHeight="false" outlineLevel="0" collapsed="false">
      <c r="A571" s="222"/>
      <c r="B571" s="170"/>
      <c r="C571" s="222"/>
      <c r="D571" s="222"/>
      <c r="E571" s="222"/>
      <c r="F571" s="222"/>
      <c r="G571" s="222"/>
      <c r="H571" s="222"/>
      <c r="I571" s="222"/>
      <c r="J571" s="222"/>
      <c r="K571" s="222"/>
      <c r="L571" s="222"/>
      <c r="M571" s="222"/>
      <c r="N571" s="222"/>
      <c r="O571" s="222"/>
      <c r="P571" s="222"/>
      <c r="Q571" s="222"/>
      <c r="R571" s="222"/>
      <c r="S571" s="222"/>
      <c r="T571" s="222"/>
      <c r="U571" s="222"/>
      <c r="V571" s="222"/>
      <c r="W571" s="222"/>
      <c r="X571" s="222"/>
      <c r="Y571" s="222"/>
      <c r="Z571" s="222"/>
      <c r="AA571" s="222"/>
      <c r="AB571" s="222"/>
      <c r="AC571" s="222"/>
      <c r="AD571" s="222"/>
      <c r="AE571" s="222"/>
      <c r="AF571" s="222"/>
      <c r="AG571" s="222"/>
      <c r="AH571" s="222"/>
      <c r="AI571" s="222"/>
      <c r="AJ571" s="222"/>
      <c r="AK571" s="222"/>
    </row>
    <row r="572" customFormat="false" ht="12.75" hidden="false" customHeight="false" outlineLevel="0" collapsed="false">
      <c r="A572" s="222"/>
      <c r="B572" s="170"/>
      <c r="C572" s="222"/>
      <c r="D572" s="222"/>
      <c r="E572" s="222"/>
      <c r="F572" s="222"/>
      <c r="G572" s="222"/>
      <c r="H572" s="222"/>
      <c r="I572" s="222"/>
      <c r="J572" s="222"/>
      <c r="K572" s="222"/>
      <c r="L572" s="222"/>
      <c r="M572" s="222"/>
      <c r="N572" s="222"/>
      <c r="O572" s="222"/>
      <c r="P572" s="222"/>
      <c r="Q572" s="222"/>
      <c r="R572" s="222"/>
      <c r="S572" s="222"/>
      <c r="T572" s="222"/>
      <c r="U572" s="222"/>
      <c r="V572" s="222"/>
      <c r="W572" s="222"/>
      <c r="X572" s="222"/>
      <c r="Y572" s="222"/>
      <c r="Z572" s="222"/>
      <c r="AA572" s="222"/>
      <c r="AB572" s="222"/>
      <c r="AC572" s="222"/>
      <c r="AD572" s="222"/>
      <c r="AE572" s="222"/>
      <c r="AF572" s="222"/>
      <c r="AG572" s="222"/>
      <c r="AH572" s="222"/>
      <c r="AI572" s="222"/>
      <c r="AJ572" s="222"/>
      <c r="AK572" s="222"/>
    </row>
    <row r="573" customFormat="false" ht="12.75" hidden="false" customHeight="false" outlineLevel="0" collapsed="false">
      <c r="A573" s="222"/>
      <c r="B573" s="170"/>
      <c r="C573" s="222"/>
      <c r="D573" s="222"/>
      <c r="E573" s="222"/>
      <c r="F573" s="222"/>
      <c r="G573" s="222"/>
      <c r="H573" s="222"/>
      <c r="I573" s="222"/>
      <c r="J573" s="222"/>
      <c r="K573" s="222"/>
      <c r="L573" s="222"/>
      <c r="M573" s="222"/>
      <c r="N573" s="222"/>
      <c r="O573" s="222"/>
      <c r="P573" s="222"/>
      <c r="Q573" s="222"/>
      <c r="R573" s="222"/>
      <c r="S573" s="222"/>
      <c r="T573" s="222"/>
      <c r="U573" s="222"/>
      <c r="V573" s="222"/>
      <c r="W573" s="222"/>
      <c r="X573" s="222"/>
      <c r="Y573" s="222"/>
      <c r="Z573" s="222"/>
      <c r="AA573" s="222"/>
      <c r="AB573" s="222"/>
      <c r="AC573" s="222"/>
      <c r="AD573" s="222"/>
      <c r="AE573" s="222"/>
      <c r="AF573" s="222"/>
      <c r="AG573" s="222"/>
      <c r="AH573" s="222"/>
      <c r="AI573" s="222"/>
      <c r="AJ573" s="222"/>
      <c r="AK573" s="222"/>
    </row>
    <row r="574" customFormat="false" ht="12.75" hidden="false" customHeight="false" outlineLevel="0" collapsed="false">
      <c r="A574" s="222"/>
      <c r="B574" s="170"/>
      <c r="C574" s="222"/>
      <c r="D574" s="222"/>
      <c r="E574" s="222"/>
      <c r="F574" s="222"/>
      <c r="G574" s="222"/>
      <c r="H574" s="222"/>
      <c r="I574" s="222"/>
      <c r="J574" s="222"/>
      <c r="K574" s="222"/>
      <c r="L574" s="222"/>
      <c r="M574" s="222"/>
      <c r="N574" s="222"/>
      <c r="O574" s="222"/>
      <c r="P574" s="222"/>
      <c r="Q574" s="222"/>
      <c r="R574" s="222"/>
      <c r="S574" s="222"/>
      <c r="T574" s="222"/>
      <c r="U574" s="222"/>
      <c r="V574" s="222"/>
      <c r="W574" s="222"/>
      <c r="X574" s="222"/>
      <c r="Y574" s="222"/>
      <c r="Z574" s="222"/>
      <c r="AA574" s="222"/>
      <c r="AB574" s="222"/>
      <c r="AC574" s="222"/>
      <c r="AD574" s="222"/>
      <c r="AE574" s="222"/>
      <c r="AF574" s="222"/>
      <c r="AG574" s="222"/>
      <c r="AH574" s="222"/>
      <c r="AI574" s="222"/>
      <c r="AJ574" s="222"/>
      <c r="AK574" s="222"/>
    </row>
    <row r="575" customFormat="false" ht="12.75" hidden="false" customHeight="false" outlineLevel="0" collapsed="false">
      <c r="A575" s="222"/>
      <c r="B575" s="170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  <c r="P575" s="222"/>
      <c r="Q575" s="222"/>
      <c r="R575" s="222"/>
      <c r="S575" s="222"/>
      <c r="T575" s="222"/>
      <c r="U575" s="222"/>
      <c r="V575" s="222"/>
      <c r="W575" s="222"/>
      <c r="X575" s="222"/>
      <c r="Y575" s="222"/>
      <c r="Z575" s="222"/>
      <c r="AA575" s="222"/>
      <c r="AB575" s="222"/>
      <c r="AC575" s="222"/>
      <c r="AD575" s="222"/>
      <c r="AE575" s="222"/>
      <c r="AF575" s="222"/>
      <c r="AG575" s="222"/>
      <c r="AH575" s="222"/>
      <c r="AI575" s="222"/>
      <c r="AJ575" s="222"/>
      <c r="AK575" s="222"/>
    </row>
    <row r="576" customFormat="false" ht="12.75" hidden="false" customHeight="false" outlineLevel="0" collapsed="false">
      <c r="A576" s="222"/>
      <c r="B576" s="170"/>
      <c r="C576" s="222"/>
      <c r="D576" s="222"/>
      <c r="E576" s="222"/>
      <c r="F576" s="222"/>
      <c r="G576" s="222"/>
      <c r="H576" s="222"/>
      <c r="I576" s="222"/>
      <c r="J576" s="222"/>
      <c r="K576" s="222"/>
      <c r="L576" s="222"/>
      <c r="M576" s="222"/>
      <c r="N576" s="222"/>
      <c r="O576" s="222"/>
      <c r="P576" s="222"/>
      <c r="Q576" s="222"/>
      <c r="R576" s="222"/>
      <c r="S576" s="222"/>
      <c r="T576" s="222"/>
      <c r="U576" s="222"/>
      <c r="V576" s="222"/>
      <c r="W576" s="222"/>
      <c r="X576" s="222"/>
      <c r="Y576" s="222"/>
      <c r="Z576" s="222"/>
      <c r="AA576" s="222"/>
      <c r="AB576" s="222"/>
      <c r="AC576" s="222"/>
      <c r="AD576" s="222"/>
      <c r="AE576" s="222"/>
      <c r="AF576" s="222"/>
      <c r="AG576" s="222"/>
      <c r="AH576" s="222"/>
      <c r="AI576" s="222"/>
      <c r="AJ576" s="222"/>
      <c r="AK576" s="222"/>
    </row>
    <row r="577" customFormat="false" ht="12.75" hidden="false" customHeight="false" outlineLevel="0" collapsed="false">
      <c r="A577" s="222"/>
      <c r="B577" s="170"/>
      <c r="C577" s="222"/>
      <c r="D577" s="222"/>
      <c r="E577" s="222"/>
      <c r="F577" s="222"/>
      <c r="G577" s="222"/>
      <c r="H577" s="222"/>
      <c r="I577" s="222"/>
      <c r="J577" s="222"/>
      <c r="K577" s="222"/>
      <c r="L577" s="222"/>
      <c r="M577" s="222"/>
      <c r="N577" s="222"/>
      <c r="O577" s="222"/>
      <c r="P577" s="222"/>
      <c r="Q577" s="222"/>
      <c r="R577" s="222"/>
      <c r="S577" s="222"/>
      <c r="T577" s="222"/>
      <c r="U577" s="222"/>
      <c r="V577" s="222"/>
      <c r="W577" s="222"/>
      <c r="X577" s="222"/>
      <c r="Y577" s="222"/>
      <c r="Z577" s="222"/>
      <c r="AA577" s="222"/>
      <c r="AB577" s="222"/>
      <c r="AC577" s="222"/>
      <c r="AD577" s="222"/>
      <c r="AE577" s="222"/>
      <c r="AF577" s="222"/>
      <c r="AG577" s="222"/>
      <c r="AH577" s="222"/>
      <c r="AI577" s="222"/>
      <c r="AJ577" s="222"/>
      <c r="AK577" s="222"/>
    </row>
    <row r="578" customFormat="false" ht="12.75" hidden="false" customHeight="false" outlineLevel="0" collapsed="false">
      <c r="A578" s="222"/>
      <c r="B578" s="170"/>
      <c r="C578" s="222"/>
      <c r="D578" s="222"/>
      <c r="E578" s="222"/>
      <c r="F578" s="222"/>
      <c r="G578" s="222"/>
      <c r="H578" s="222"/>
      <c r="I578" s="222"/>
      <c r="J578" s="222"/>
      <c r="K578" s="222"/>
      <c r="L578" s="222"/>
      <c r="M578" s="222"/>
      <c r="N578" s="222"/>
      <c r="O578" s="222"/>
      <c r="P578" s="222"/>
      <c r="Q578" s="222"/>
      <c r="R578" s="222"/>
      <c r="S578" s="222"/>
      <c r="T578" s="222"/>
      <c r="U578" s="222"/>
      <c r="V578" s="222"/>
      <c r="W578" s="222"/>
      <c r="X578" s="222"/>
      <c r="Y578" s="222"/>
      <c r="Z578" s="222"/>
      <c r="AA578" s="222"/>
      <c r="AB578" s="222"/>
      <c r="AC578" s="222"/>
      <c r="AD578" s="222"/>
      <c r="AE578" s="222"/>
      <c r="AF578" s="222"/>
      <c r="AG578" s="222"/>
      <c r="AH578" s="222"/>
      <c r="AI578" s="222"/>
      <c r="AJ578" s="222"/>
      <c r="AK578" s="222"/>
    </row>
    <row r="579" customFormat="false" ht="12.75" hidden="false" customHeight="false" outlineLevel="0" collapsed="false">
      <c r="A579" s="222"/>
      <c r="B579" s="170"/>
      <c r="C579" s="222"/>
      <c r="D579" s="222"/>
      <c r="E579" s="222"/>
      <c r="F579" s="222"/>
      <c r="G579" s="222"/>
      <c r="H579" s="222"/>
      <c r="I579" s="222"/>
      <c r="J579" s="222"/>
      <c r="K579" s="222"/>
      <c r="L579" s="222"/>
      <c r="M579" s="222"/>
      <c r="N579" s="222"/>
      <c r="O579" s="222"/>
      <c r="P579" s="222"/>
      <c r="Q579" s="222"/>
      <c r="R579" s="222"/>
      <c r="S579" s="222"/>
      <c r="T579" s="222"/>
      <c r="U579" s="222"/>
      <c r="V579" s="222"/>
      <c r="W579" s="222"/>
      <c r="X579" s="222"/>
      <c r="Y579" s="222"/>
      <c r="Z579" s="222"/>
      <c r="AA579" s="222"/>
      <c r="AB579" s="222"/>
      <c r="AC579" s="222"/>
      <c r="AD579" s="222"/>
      <c r="AE579" s="222"/>
      <c r="AF579" s="222"/>
      <c r="AG579" s="222"/>
      <c r="AH579" s="222"/>
      <c r="AI579" s="222"/>
      <c r="AJ579" s="222"/>
      <c r="AK579" s="222"/>
    </row>
    <row r="580" customFormat="false" ht="12.75" hidden="false" customHeight="false" outlineLevel="0" collapsed="false">
      <c r="A580" s="222"/>
      <c r="B580" s="170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  <c r="P580" s="222"/>
      <c r="Q580" s="222"/>
      <c r="R580" s="222"/>
      <c r="S580" s="222"/>
      <c r="T580" s="222"/>
      <c r="U580" s="222"/>
      <c r="V580" s="222"/>
      <c r="W580" s="222"/>
      <c r="X580" s="222"/>
      <c r="Y580" s="222"/>
      <c r="Z580" s="222"/>
      <c r="AA580" s="222"/>
      <c r="AB580" s="222"/>
      <c r="AC580" s="222"/>
      <c r="AD580" s="222"/>
      <c r="AE580" s="222"/>
      <c r="AF580" s="222"/>
      <c r="AG580" s="222"/>
      <c r="AH580" s="222"/>
      <c r="AI580" s="222"/>
      <c r="AJ580" s="222"/>
      <c r="AK580" s="222"/>
    </row>
    <row r="581" customFormat="false" ht="12.75" hidden="false" customHeight="false" outlineLevel="0" collapsed="false">
      <c r="A581" s="222"/>
      <c r="B581" s="170"/>
      <c r="C581" s="222"/>
      <c r="D581" s="222"/>
      <c r="E581" s="222"/>
      <c r="F581" s="222"/>
      <c r="G581" s="222"/>
      <c r="H581" s="222"/>
      <c r="I581" s="222"/>
      <c r="J581" s="222"/>
      <c r="K581" s="222"/>
      <c r="L581" s="222"/>
      <c r="M581" s="222"/>
      <c r="N581" s="222"/>
      <c r="O581" s="222"/>
      <c r="P581" s="222"/>
      <c r="Q581" s="222"/>
      <c r="R581" s="222"/>
      <c r="S581" s="222"/>
      <c r="T581" s="222"/>
      <c r="U581" s="222"/>
      <c r="V581" s="222"/>
      <c r="W581" s="222"/>
      <c r="X581" s="222"/>
      <c r="Y581" s="222"/>
      <c r="Z581" s="222"/>
      <c r="AA581" s="222"/>
      <c r="AB581" s="222"/>
      <c r="AC581" s="222"/>
      <c r="AD581" s="222"/>
      <c r="AE581" s="222"/>
      <c r="AF581" s="222"/>
      <c r="AG581" s="222"/>
      <c r="AH581" s="222"/>
      <c r="AI581" s="222"/>
      <c r="AJ581" s="222"/>
      <c r="AK581" s="222"/>
    </row>
    <row r="582" customFormat="false" ht="12.75" hidden="false" customHeight="false" outlineLevel="0" collapsed="false">
      <c r="A582" s="222"/>
      <c r="B582" s="170"/>
      <c r="C582" s="222"/>
      <c r="D582" s="222"/>
      <c r="E582" s="222"/>
      <c r="F582" s="222"/>
      <c r="G582" s="222"/>
      <c r="H582" s="222"/>
      <c r="I582" s="222"/>
      <c r="J582" s="222"/>
      <c r="K582" s="222"/>
      <c r="L582" s="222"/>
      <c r="M582" s="222"/>
      <c r="N582" s="222"/>
      <c r="O582" s="222"/>
      <c r="P582" s="222"/>
      <c r="Q582" s="222"/>
      <c r="R582" s="222"/>
      <c r="S582" s="222"/>
      <c r="T582" s="222"/>
      <c r="U582" s="222"/>
      <c r="V582" s="222"/>
      <c r="W582" s="222"/>
      <c r="X582" s="222"/>
      <c r="Y582" s="222"/>
      <c r="Z582" s="222"/>
      <c r="AA582" s="222"/>
      <c r="AB582" s="222"/>
      <c r="AC582" s="222"/>
      <c r="AD582" s="222"/>
      <c r="AE582" s="222"/>
      <c r="AF582" s="222"/>
      <c r="AG582" s="222"/>
      <c r="AH582" s="222"/>
      <c r="AI582" s="222"/>
      <c r="AJ582" s="222"/>
      <c r="AK582" s="222"/>
    </row>
    <row r="583" customFormat="false" ht="12.75" hidden="false" customHeight="false" outlineLevel="0" collapsed="false">
      <c r="A583" s="222"/>
      <c r="B583" s="170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  <c r="P583" s="222"/>
      <c r="Q583" s="222"/>
      <c r="R583" s="222"/>
      <c r="S583" s="222"/>
      <c r="T583" s="222"/>
      <c r="U583" s="222"/>
      <c r="V583" s="222"/>
      <c r="W583" s="222"/>
      <c r="X583" s="222"/>
      <c r="Y583" s="222"/>
      <c r="Z583" s="222"/>
      <c r="AA583" s="222"/>
      <c r="AB583" s="222"/>
      <c r="AC583" s="222"/>
      <c r="AD583" s="222"/>
      <c r="AE583" s="222"/>
      <c r="AF583" s="222"/>
      <c r="AG583" s="222"/>
      <c r="AH583" s="222"/>
      <c r="AI583" s="222"/>
      <c r="AJ583" s="222"/>
      <c r="AK583" s="222"/>
    </row>
    <row r="584" customFormat="false" ht="12.75" hidden="false" customHeight="false" outlineLevel="0" collapsed="false">
      <c r="A584" s="222"/>
      <c r="B584" s="170"/>
      <c r="C584" s="222"/>
      <c r="D584" s="222"/>
      <c r="E584" s="222"/>
      <c r="F584" s="222"/>
      <c r="G584" s="222"/>
      <c r="H584" s="222"/>
      <c r="I584" s="222"/>
      <c r="J584" s="222"/>
      <c r="K584" s="222"/>
      <c r="L584" s="222"/>
      <c r="M584" s="222"/>
      <c r="N584" s="222"/>
      <c r="O584" s="222"/>
      <c r="P584" s="222"/>
      <c r="Q584" s="222"/>
      <c r="R584" s="222"/>
      <c r="S584" s="222"/>
      <c r="T584" s="222"/>
      <c r="U584" s="222"/>
      <c r="V584" s="222"/>
      <c r="W584" s="222"/>
      <c r="X584" s="222"/>
      <c r="Y584" s="222"/>
      <c r="Z584" s="222"/>
      <c r="AA584" s="222"/>
      <c r="AB584" s="222"/>
      <c r="AC584" s="222"/>
      <c r="AD584" s="222"/>
      <c r="AE584" s="222"/>
      <c r="AF584" s="222"/>
      <c r="AG584" s="222"/>
      <c r="AH584" s="222"/>
      <c r="AI584" s="222"/>
      <c r="AJ584" s="222"/>
      <c r="AK584" s="222"/>
    </row>
    <row r="585" customFormat="false" ht="12.75" hidden="false" customHeight="false" outlineLevel="0" collapsed="false">
      <c r="A585" s="222"/>
      <c r="B585" s="170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  <c r="P585" s="222"/>
      <c r="Q585" s="222"/>
      <c r="R585" s="222"/>
      <c r="S585" s="222"/>
      <c r="T585" s="222"/>
      <c r="U585" s="222"/>
      <c r="V585" s="222"/>
      <c r="W585" s="222"/>
      <c r="X585" s="222"/>
      <c r="Y585" s="222"/>
      <c r="Z585" s="222"/>
      <c r="AA585" s="222"/>
      <c r="AB585" s="222"/>
      <c r="AC585" s="222"/>
      <c r="AD585" s="222"/>
      <c r="AE585" s="222"/>
      <c r="AF585" s="222"/>
      <c r="AG585" s="222"/>
      <c r="AH585" s="222"/>
      <c r="AI585" s="222"/>
      <c r="AJ585" s="222"/>
      <c r="AK585" s="222"/>
    </row>
    <row r="586" customFormat="false" ht="12.75" hidden="false" customHeight="false" outlineLevel="0" collapsed="false">
      <c r="A586" s="222"/>
      <c r="B586" s="170"/>
      <c r="C586" s="222"/>
      <c r="D586" s="222"/>
      <c r="E586" s="222"/>
      <c r="F586" s="222"/>
      <c r="G586" s="222"/>
      <c r="H586" s="222"/>
      <c r="I586" s="222"/>
      <c r="J586" s="222"/>
      <c r="K586" s="222"/>
      <c r="L586" s="222"/>
      <c r="M586" s="222"/>
      <c r="N586" s="222"/>
      <c r="O586" s="222"/>
      <c r="P586" s="222"/>
      <c r="Q586" s="222"/>
      <c r="R586" s="222"/>
      <c r="S586" s="222"/>
      <c r="T586" s="222"/>
      <c r="U586" s="222"/>
      <c r="V586" s="222"/>
      <c r="W586" s="222"/>
      <c r="X586" s="222"/>
      <c r="Y586" s="222"/>
      <c r="Z586" s="222"/>
      <c r="AA586" s="222"/>
      <c r="AB586" s="222"/>
      <c r="AC586" s="222"/>
      <c r="AD586" s="222"/>
      <c r="AE586" s="222"/>
      <c r="AF586" s="222"/>
      <c r="AG586" s="222"/>
      <c r="AH586" s="222"/>
      <c r="AI586" s="222"/>
      <c r="AJ586" s="222"/>
      <c r="AK586" s="222"/>
    </row>
    <row r="587" customFormat="false" ht="12.75" hidden="false" customHeight="false" outlineLevel="0" collapsed="false">
      <c r="A587" s="222"/>
      <c r="B587" s="170"/>
      <c r="C587" s="222"/>
      <c r="D587" s="222"/>
      <c r="E587" s="222"/>
      <c r="F587" s="222"/>
      <c r="G587" s="222"/>
      <c r="H587" s="222"/>
      <c r="I587" s="222"/>
      <c r="J587" s="222"/>
      <c r="K587" s="222"/>
      <c r="L587" s="222"/>
      <c r="M587" s="222"/>
      <c r="N587" s="222"/>
      <c r="O587" s="222"/>
      <c r="P587" s="222"/>
      <c r="Q587" s="222"/>
      <c r="R587" s="222"/>
      <c r="S587" s="222"/>
      <c r="T587" s="222"/>
      <c r="U587" s="222"/>
      <c r="V587" s="222"/>
      <c r="W587" s="222"/>
      <c r="X587" s="222"/>
      <c r="Y587" s="222"/>
      <c r="Z587" s="222"/>
      <c r="AA587" s="222"/>
      <c r="AB587" s="222"/>
      <c r="AC587" s="222"/>
      <c r="AD587" s="222"/>
      <c r="AE587" s="222"/>
      <c r="AF587" s="222"/>
      <c r="AG587" s="222"/>
      <c r="AH587" s="222"/>
      <c r="AI587" s="222"/>
      <c r="AJ587" s="222"/>
      <c r="AK587" s="222"/>
    </row>
    <row r="588" customFormat="false" ht="12.75" hidden="false" customHeight="false" outlineLevel="0" collapsed="false">
      <c r="A588" s="222"/>
      <c r="B588" s="170"/>
      <c r="C588" s="222"/>
      <c r="D588" s="222"/>
      <c r="E588" s="222"/>
      <c r="F588" s="222"/>
      <c r="G588" s="222"/>
      <c r="H588" s="222"/>
      <c r="I588" s="222"/>
      <c r="J588" s="222"/>
      <c r="K588" s="222"/>
      <c r="L588" s="222"/>
      <c r="M588" s="222"/>
      <c r="N588" s="222"/>
      <c r="O588" s="222"/>
      <c r="P588" s="222"/>
      <c r="Q588" s="222"/>
      <c r="R588" s="222"/>
      <c r="S588" s="222"/>
      <c r="T588" s="222"/>
      <c r="U588" s="222"/>
      <c r="V588" s="222"/>
      <c r="W588" s="222"/>
      <c r="X588" s="222"/>
      <c r="Y588" s="222"/>
      <c r="Z588" s="222"/>
      <c r="AA588" s="222"/>
      <c r="AB588" s="222"/>
      <c r="AC588" s="222"/>
      <c r="AD588" s="222"/>
      <c r="AE588" s="222"/>
      <c r="AF588" s="222"/>
      <c r="AG588" s="222"/>
      <c r="AH588" s="222"/>
      <c r="AI588" s="222"/>
      <c r="AJ588" s="222"/>
      <c r="AK588" s="222"/>
    </row>
    <row r="589" customFormat="false" ht="12.75" hidden="false" customHeight="false" outlineLevel="0" collapsed="false">
      <c r="A589" s="222"/>
      <c r="B589" s="170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  <c r="P589" s="222"/>
      <c r="Q589" s="222"/>
      <c r="R589" s="222"/>
      <c r="S589" s="222"/>
      <c r="T589" s="222"/>
      <c r="U589" s="222"/>
      <c r="V589" s="222"/>
      <c r="W589" s="222"/>
      <c r="X589" s="222"/>
      <c r="Y589" s="222"/>
      <c r="Z589" s="222"/>
      <c r="AA589" s="222"/>
      <c r="AB589" s="222"/>
      <c r="AC589" s="222"/>
      <c r="AD589" s="222"/>
      <c r="AE589" s="222"/>
      <c r="AF589" s="222"/>
      <c r="AG589" s="222"/>
      <c r="AH589" s="222"/>
      <c r="AI589" s="222"/>
      <c r="AJ589" s="222"/>
      <c r="AK589" s="222"/>
    </row>
    <row r="590" customFormat="false" ht="12.75" hidden="false" customHeight="false" outlineLevel="0" collapsed="false">
      <c r="A590" s="222"/>
      <c r="B590" s="170"/>
      <c r="C590" s="222"/>
      <c r="D590" s="222"/>
      <c r="E590" s="222"/>
      <c r="F590" s="222"/>
      <c r="G590" s="222"/>
      <c r="H590" s="222"/>
      <c r="I590" s="222"/>
      <c r="J590" s="222"/>
      <c r="K590" s="222"/>
      <c r="L590" s="222"/>
      <c r="M590" s="222"/>
      <c r="N590" s="222"/>
      <c r="O590" s="222"/>
      <c r="P590" s="222"/>
      <c r="Q590" s="222"/>
      <c r="R590" s="222"/>
      <c r="S590" s="222"/>
      <c r="T590" s="222"/>
      <c r="U590" s="222"/>
      <c r="V590" s="222"/>
      <c r="W590" s="222"/>
      <c r="X590" s="222"/>
      <c r="Y590" s="222"/>
      <c r="Z590" s="222"/>
      <c r="AA590" s="222"/>
      <c r="AB590" s="222"/>
      <c r="AC590" s="222"/>
      <c r="AD590" s="222"/>
      <c r="AE590" s="222"/>
      <c r="AF590" s="222"/>
      <c r="AG590" s="222"/>
      <c r="AH590" s="222"/>
      <c r="AI590" s="222"/>
      <c r="AJ590" s="222"/>
      <c r="AK590" s="222"/>
    </row>
    <row r="591" customFormat="false" ht="12.75" hidden="false" customHeight="false" outlineLevel="0" collapsed="false">
      <c r="A591" s="222"/>
      <c r="B591" s="170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  <c r="P591" s="222"/>
      <c r="Q591" s="222"/>
      <c r="R591" s="222"/>
      <c r="S591" s="222"/>
      <c r="T591" s="222"/>
      <c r="U591" s="222"/>
      <c r="V591" s="222"/>
      <c r="W591" s="222"/>
      <c r="X591" s="222"/>
      <c r="Y591" s="222"/>
      <c r="Z591" s="222"/>
      <c r="AA591" s="222"/>
      <c r="AB591" s="222"/>
      <c r="AC591" s="222"/>
      <c r="AD591" s="222"/>
      <c r="AE591" s="222"/>
      <c r="AF591" s="222"/>
      <c r="AG591" s="222"/>
      <c r="AH591" s="222"/>
      <c r="AI591" s="222"/>
      <c r="AJ591" s="222"/>
      <c r="AK591" s="222"/>
    </row>
    <row r="592" customFormat="false" ht="12.75" hidden="false" customHeight="false" outlineLevel="0" collapsed="false">
      <c r="A592" s="222"/>
      <c r="B592" s="170"/>
      <c r="C592" s="222"/>
      <c r="D592" s="222"/>
      <c r="E592" s="222"/>
      <c r="F592" s="222"/>
      <c r="G592" s="222"/>
      <c r="H592" s="222"/>
      <c r="I592" s="222"/>
      <c r="J592" s="222"/>
      <c r="K592" s="222"/>
      <c r="L592" s="222"/>
      <c r="M592" s="222"/>
      <c r="N592" s="222"/>
      <c r="O592" s="222"/>
      <c r="P592" s="222"/>
      <c r="Q592" s="222"/>
      <c r="R592" s="222"/>
      <c r="S592" s="222"/>
      <c r="T592" s="222"/>
      <c r="U592" s="222"/>
      <c r="V592" s="222"/>
      <c r="W592" s="222"/>
      <c r="X592" s="222"/>
      <c r="Y592" s="222"/>
      <c r="Z592" s="222"/>
      <c r="AA592" s="222"/>
      <c r="AB592" s="222"/>
      <c r="AC592" s="222"/>
      <c r="AD592" s="222"/>
      <c r="AE592" s="222"/>
      <c r="AF592" s="222"/>
      <c r="AG592" s="222"/>
      <c r="AH592" s="222"/>
      <c r="AI592" s="222"/>
      <c r="AJ592" s="222"/>
      <c r="AK592" s="222"/>
    </row>
    <row r="593" customFormat="false" ht="12.75" hidden="false" customHeight="false" outlineLevel="0" collapsed="false">
      <c r="A593" s="222"/>
      <c r="B593" s="170"/>
      <c r="C593" s="222"/>
      <c r="D593" s="222"/>
      <c r="E593" s="222"/>
      <c r="F593" s="222"/>
      <c r="G593" s="222"/>
      <c r="H593" s="222"/>
      <c r="I593" s="222"/>
      <c r="J593" s="222"/>
      <c r="K593" s="222"/>
      <c r="L593" s="222"/>
      <c r="M593" s="222"/>
      <c r="N593" s="222"/>
      <c r="O593" s="222"/>
      <c r="P593" s="222"/>
      <c r="Q593" s="222"/>
      <c r="R593" s="222"/>
      <c r="S593" s="222"/>
      <c r="T593" s="222"/>
      <c r="U593" s="222"/>
      <c r="V593" s="222"/>
      <c r="W593" s="222"/>
      <c r="X593" s="222"/>
      <c r="Y593" s="222"/>
      <c r="Z593" s="222"/>
      <c r="AA593" s="222"/>
      <c r="AB593" s="222"/>
      <c r="AC593" s="222"/>
      <c r="AD593" s="222"/>
      <c r="AE593" s="222"/>
      <c r="AF593" s="222"/>
      <c r="AG593" s="222"/>
      <c r="AH593" s="222"/>
      <c r="AI593" s="222"/>
      <c r="AJ593" s="222"/>
      <c r="AK593" s="222"/>
    </row>
    <row r="594" customFormat="false" ht="12.75" hidden="false" customHeight="false" outlineLevel="0" collapsed="false">
      <c r="A594" s="222"/>
      <c r="B594" s="170"/>
      <c r="C594" s="222"/>
      <c r="D594" s="222"/>
      <c r="E594" s="222"/>
      <c r="F594" s="222"/>
      <c r="G594" s="222"/>
      <c r="H594" s="222"/>
      <c r="I594" s="222"/>
      <c r="J594" s="222"/>
      <c r="K594" s="222"/>
      <c r="L594" s="222"/>
      <c r="M594" s="222"/>
      <c r="N594" s="222"/>
      <c r="O594" s="222"/>
      <c r="P594" s="222"/>
      <c r="Q594" s="222"/>
      <c r="R594" s="222"/>
      <c r="S594" s="222"/>
      <c r="T594" s="222"/>
      <c r="U594" s="222"/>
      <c r="V594" s="222"/>
      <c r="W594" s="222"/>
      <c r="X594" s="222"/>
      <c r="Y594" s="222"/>
      <c r="Z594" s="222"/>
      <c r="AA594" s="222"/>
      <c r="AB594" s="222"/>
      <c r="AC594" s="222"/>
      <c r="AD594" s="222"/>
      <c r="AE594" s="222"/>
      <c r="AF594" s="222"/>
      <c r="AG594" s="222"/>
      <c r="AH594" s="222"/>
      <c r="AI594" s="222"/>
      <c r="AJ594" s="222"/>
      <c r="AK594" s="222"/>
    </row>
    <row r="595" customFormat="false" ht="12.75" hidden="false" customHeight="false" outlineLevel="0" collapsed="false">
      <c r="A595" s="222"/>
      <c r="B595" s="170"/>
      <c r="C595" s="222"/>
      <c r="D595" s="222"/>
      <c r="E595" s="222"/>
      <c r="F595" s="222"/>
      <c r="G595" s="222"/>
      <c r="H595" s="222"/>
      <c r="I595" s="222"/>
      <c r="J595" s="222"/>
      <c r="K595" s="222"/>
      <c r="L595" s="222"/>
      <c r="M595" s="222"/>
      <c r="N595" s="222"/>
      <c r="O595" s="222"/>
      <c r="P595" s="222"/>
      <c r="Q595" s="222"/>
      <c r="R595" s="222"/>
      <c r="S595" s="222"/>
      <c r="T595" s="222"/>
      <c r="U595" s="222"/>
      <c r="V595" s="222"/>
      <c r="W595" s="222"/>
      <c r="X595" s="222"/>
      <c r="Y595" s="222"/>
      <c r="Z595" s="222"/>
      <c r="AA595" s="222"/>
      <c r="AB595" s="222"/>
      <c r="AC595" s="222"/>
      <c r="AD595" s="222"/>
      <c r="AE595" s="222"/>
      <c r="AF595" s="222"/>
      <c r="AG595" s="222"/>
      <c r="AH595" s="222"/>
      <c r="AI595" s="222"/>
      <c r="AJ595" s="222"/>
      <c r="AK595" s="222"/>
    </row>
    <row r="596" customFormat="false" ht="12.75" hidden="false" customHeight="false" outlineLevel="0" collapsed="false">
      <c r="A596" s="222"/>
      <c r="B596" s="170"/>
      <c r="C596" s="222"/>
      <c r="D596" s="222"/>
      <c r="E596" s="222"/>
      <c r="F596" s="222"/>
      <c r="G596" s="222"/>
      <c r="H596" s="222"/>
      <c r="I596" s="222"/>
      <c r="J596" s="222"/>
      <c r="K596" s="222"/>
      <c r="L596" s="222"/>
      <c r="M596" s="222"/>
      <c r="N596" s="222"/>
      <c r="O596" s="222"/>
      <c r="P596" s="222"/>
      <c r="Q596" s="222"/>
      <c r="R596" s="222"/>
      <c r="S596" s="222"/>
      <c r="T596" s="222"/>
      <c r="U596" s="222"/>
      <c r="V596" s="222"/>
      <c r="W596" s="222"/>
      <c r="X596" s="222"/>
      <c r="Y596" s="222"/>
      <c r="Z596" s="222"/>
      <c r="AA596" s="222"/>
      <c r="AB596" s="222"/>
      <c r="AC596" s="222"/>
      <c r="AD596" s="222"/>
      <c r="AE596" s="222"/>
      <c r="AF596" s="222"/>
      <c r="AG596" s="222"/>
      <c r="AH596" s="222"/>
      <c r="AI596" s="222"/>
      <c r="AJ596" s="222"/>
      <c r="AK596" s="222"/>
    </row>
    <row r="597" customFormat="false" ht="12.75" hidden="false" customHeight="false" outlineLevel="0" collapsed="false">
      <c r="A597" s="222"/>
      <c r="B597" s="170"/>
      <c r="C597" s="222"/>
      <c r="D597" s="222"/>
      <c r="E597" s="222"/>
      <c r="F597" s="222"/>
      <c r="G597" s="222"/>
      <c r="H597" s="222"/>
      <c r="I597" s="222"/>
      <c r="J597" s="222"/>
      <c r="K597" s="222"/>
      <c r="L597" s="222"/>
      <c r="M597" s="222"/>
      <c r="N597" s="222"/>
      <c r="O597" s="222"/>
      <c r="P597" s="222"/>
      <c r="Q597" s="222"/>
      <c r="R597" s="222"/>
      <c r="S597" s="222"/>
      <c r="T597" s="222"/>
      <c r="U597" s="222"/>
      <c r="V597" s="222"/>
      <c r="W597" s="222"/>
      <c r="X597" s="222"/>
      <c r="Y597" s="222"/>
      <c r="Z597" s="222"/>
      <c r="AA597" s="222"/>
      <c r="AB597" s="222"/>
      <c r="AC597" s="222"/>
      <c r="AD597" s="222"/>
      <c r="AE597" s="222"/>
      <c r="AF597" s="222"/>
      <c r="AG597" s="222"/>
      <c r="AH597" s="222"/>
      <c r="AI597" s="222"/>
      <c r="AJ597" s="222"/>
      <c r="AK597" s="222"/>
    </row>
    <row r="598" customFormat="false" ht="12.75" hidden="false" customHeight="false" outlineLevel="0" collapsed="false">
      <c r="A598" s="222"/>
      <c r="B598" s="170"/>
      <c r="C598" s="222"/>
      <c r="D598" s="222"/>
      <c r="E598" s="222"/>
      <c r="F598" s="222"/>
      <c r="G598" s="222"/>
      <c r="H598" s="222"/>
      <c r="I598" s="222"/>
      <c r="J598" s="222"/>
      <c r="K598" s="222"/>
      <c r="L598" s="222"/>
      <c r="M598" s="222"/>
      <c r="N598" s="222"/>
      <c r="O598" s="222"/>
      <c r="P598" s="222"/>
      <c r="Q598" s="222"/>
      <c r="R598" s="222"/>
      <c r="S598" s="222"/>
      <c r="T598" s="222"/>
      <c r="U598" s="222"/>
      <c r="V598" s="222"/>
      <c r="W598" s="222"/>
      <c r="X598" s="222"/>
      <c r="Y598" s="222"/>
      <c r="Z598" s="222"/>
      <c r="AA598" s="222"/>
      <c r="AB598" s="222"/>
      <c r="AC598" s="222"/>
      <c r="AD598" s="222"/>
      <c r="AE598" s="222"/>
      <c r="AF598" s="222"/>
      <c r="AG598" s="222"/>
      <c r="AH598" s="222"/>
      <c r="AI598" s="222"/>
      <c r="AJ598" s="222"/>
      <c r="AK598" s="222"/>
    </row>
    <row r="599" customFormat="false" ht="12.75" hidden="false" customHeight="false" outlineLevel="0" collapsed="false">
      <c r="A599" s="222"/>
      <c r="B599" s="170"/>
      <c r="C599" s="222"/>
      <c r="D599" s="222"/>
      <c r="E599" s="222"/>
      <c r="F599" s="222"/>
      <c r="G599" s="222"/>
      <c r="H599" s="222"/>
      <c r="I599" s="222"/>
      <c r="J599" s="222"/>
      <c r="K599" s="222"/>
      <c r="L599" s="222"/>
      <c r="M599" s="222"/>
      <c r="N599" s="222"/>
      <c r="O599" s="222"/>
      <c r="P599" s="222"/>
      <c r="Q599" s="222"/>
      <c r="R599" s="222"/>
      <c r="S599" s="222"/>
      <c r="T599" s="222"/>
      <c r="U599" s="222"/>
      <c r="V599" s="222"/>
      <c r="W599" s="222"/>
      <c r="X599" s="222"/>
      <c r="Y599" s="222"/>
      <c r="Z599" s="222"/>
      <c r="AA599" s="222"/>
      <c r="AB599" s="222"/>
      <c r="AC599" s="222"/>
      <c r="AD599" s="222"/>
      <c r="AE599" s="222"/>
      <c r="AF599" s="222"/>
      <c r="AG599" s="222"/>
      <c r="AH599" s="222"/>
      <c r="AI599" s="222"/>
      <c r="AJ599" s="222"/>
      <c r="AK599" s="222"/>
    </row>
    <row r="600" customFormat="false" ht="12.75" hidden="false" customHeight="false" outlineLevel="0" collapsed="false">
      <c r="A600" s="222"/>
      <c r="B600" s="170"/>
      <c r="C600" s="222"/>
      <c r="D600" s="222"/>
      <c r="E600" s="222"/>
      <c r="F600" s="222"/>
      <c r="G600" s="222"/>
      <c r="H600" s="222"/>
      <c r="I600" s="222"/>
      <c r="J600" s="222"/>
      <c r="K600" s="222"/>
      <c r="L600" s="222"/>
      <c r="M600" s="222"/>
      <c r="N600" s="222"/>
      <c r="O600" s="222"/>
      <c r="P600" s="222"/>
      <c r="Q600" s="222"/>
      <c r="R600" s="222"/>
      <c r="S600" s="222"/>
      <c r="T600" s="222"/>
      <c r="U600" s="222"/>
      <c r="V600" s="222"/>
      <c r="W600" s="222"/>
      <c r="X600" s="222"/>
      <c r="Y600" s="222"/>
      <c r="Z600" s="222"/>
      <c r="AA600" s="222"/>
      <c r="AB600" s="222"/>
      <c r="AC600" s="222"/>
      <c r="AD600" s="222"/>
      <c r="AE600" s="222"/>
      <c r="AF600" s="222"/>
      <c r="AG600" s="222"/>
      <c r="AH600" s="222"/>
      <c r="AI600" s="222"/>
      <c r="AJ600" s="222"/>
      <c r="AK600" s="222"/>
    </row>
    <row r="601" customFormat="false" ht="12.75" hidden="false" customHeight="false" outlineLevel="0" collapsed="false">
      <c r="A601" s="222"/>
      <c r="B601" s="170"/>
      <c r="C601" s="222"/>
      <c r="D601" s="222"/>
      <c r="E601" s="222"/>
      <c r="F601" s="222"/>
      <c r="G601" s="222"/>
      <c r="H601" s="222"/>
      <c r="I601" s="222"/>
      <c r="J601" s="222"/>
      <c r="K601" s="222"/>
      <c r="L601" s="222"/>
      <c r="M601" s="222"/>
      <c r="N601" s="222"/>
      <c r="O601" s="222"/>
      <c r="P601" s="222"/>
      <c r="Q601" s="222"/>
      <c r="R601" s="222"/>
      <c r="S601" s="222"/>
      <c r="T601" s="222"/>
      <c r="U601" s="222"/>
      <c r="V601" s="222"/>
      <c r="W601" s="222"/>
      <c r="X601" s="222"/>
      <c r="Y601" s="222"/>
      <c r="Z601" s="222"/>
      <c r="AA601" s="222"/>
      <c r="AB601" s="222"/>
      <c r="AC601" s="222"/>
      <c r="AD601" s="222"/>
      <c r="AE601" s="222"/>
      <c r="AF601" s="222"/>
      <c r="AG601" s="222"/>
      <c r="AH601" s="222"/>
      <c r="AI601" s="222"/>
      <c r="AJ601" s="222"/>
      <c r="AK601" s="222"/>
    </row>
    <row r="602" customFormat="false" ht="12.75" hidden="false" customHeight="false" outlineLevel="0" collapsed="false">
      <c r="A602" s="222"/>
      <c r="B602" s="170"/>
      <c r="C602" s="222"/>
      <c r="D602" s="222"/>
      <c r="E602" s="222"/>
      <c r="F602" s="222"/>
      <c r="G602" s="222"/>
      <c r="H602" s="222"/>
      <c r="I602" s="222"/>
      <c r="J602" s="222"/>
      <c r="K602" s="222"/>
      <c r="L602" s="222"/>
      <c r="M602" s="222"/>
      <c r="N602" s="222"/>
      <c r="O602" s="222"/>
      <c r="P602" s="222"/>
      <c r="Q602" s="222"/>
      <c r="R602" s="222"/>
      <c r="S602" s="222"/>
      <c r="T602" s="222"/>
      <c r="U602" s="222"/>
      <c r="V602" s="222"/>
      <c r="W602" s="222"/>
      <c r="X602" s="222"/>
      <c r="Y602" s="222"/>
      <c r="Z602" s="222"/>
      <c r="AA602" s="222"/>
      <c r="AB602" s="222"/>
      <c r="AC602" s="222"/>
      <c r="AD602" s="222"/>
      <c r="AE602" s="222"/>
      <c r="AF602" s="222"/>
      <c r="AG602" s="222"/>
      <c r="AH602" s="222"/>
      <c r="AI602" s="222"/>
      <c r="AJ602" s="222"/>
      <c r="AK602" s="222"/>
    </row>
    <row r="603" customFormat="false" ht="12.75" hidden="false" customHeight="false" outlineLevel="0" collapsed="false">
      <c r="A603" s="222"/>
      <c r="B603" s="170"/>
      <c r="C603" s="222"/>
      <c r="D603" s="222"/>
      <c r="E603" s="222"/>
      <c r="F603" s="222"/>
      <c r="G603" s="222"/>
      <c r="H603" s="222"/>
      <c r="I603" s="222"/>
      <c r="J603" s="222"/>
      <c r="K603" s="222"/>
      <c r="L603" s="222"/>
      <c r="M603" s="222"/>
      <c r="N603" s="222"/>
      <c r="O603" s="222"/>
      <c r="P603" s="222"/>
      <c r="Q603" s="222"/>
      <c r="R603" s="222"/>
      <c r="S603" s="222"/>
      <c r="T603" s="222"/>
      <c r="U603" s="222"/>
      <c r="V603" s="222"/>
      <c r="W603" s="222"/>
      <c r="X603" s="222"/>
      <c r="Y603" s="222"/>
      <c r="Z603" s="222"/>
      <c r="AA603" s="222"/>
      <c r="AB603" s="222"/>
      <c r="AC603" s="222"/>
      <c r="AD603" s="222"/>
      <c r="AE603" s="222"/>
      <c r="AF603" s="222"/>
      <c r="AG603" s="222"/>
      <c r="AH603" s="222"/>
      <c r="AI603" s="222"/>
      <c r="AJ603" s="222"/>
      <c r="AK603" s="222"/>
    </row>
    <row r="604" customFormat="false" ht="12.75" hidden="false" customHeight="false" outlineLevel="0" collapsed="false">
      <c r="A604" s="222"/>
      <c r="B604" s="170"/>
      <c r="C604" s="222"/>
      <c r="D604" s="222"/>
      <c r="E604" s="222"/>
      <c r="F604" s="222"/>
      <c r="G604" s="222"/>
      <c r="H604" s="222"/>
      <c r="I604" s="222"/>
      <c r="J604" s="222"/>
      <c r="K604" s="222"/>
      <c r="L604" s="222"/>
      <c r="M604" s="222"/>
      <c r="N604" s="222"/>
      <c r="O604" s="222"/>
      <c r="P604" s="222"/>
      <c r="Q604" s="222"/>
      <c r="R604" s="222"/>
      <c r="S604" s="222"/>
      <c r="T604" s="222"/>
      <c r="U604" s="222"/>
      <c r="V604" s="222"/>
      <c r="W604" s="222"/>
      <c r="X604" s="222"/>
      <c r="Y604" s="222"/>
      <c r="Z604" s="222"/>
      <c r="AA604" s="222"/>
      <c r="AB604" s="222"/>
      <c r="AC604" s="222"/>
      <c r="AD604" s="222"/>
      <c r="AE604" s="222"/>
      <c r="AF604" s="222"/>
      <c r="AG604" s="222"/>
      <c r="AH604" s="222"/>
      <c r="AI604" s="222"/>
      <c r="AJ604" s="222"/>
      <c r="AK604" s="222"/>
    </row>
    <row r="605" customFormat="false" ht="12.75" hidden="false" customHeight="false" outlineLevel="0" collapsed="false">
      <c r="A605" s="222"/>
      <c r="B605" s="170"/>
      <c r="C605" s="222"/>
      <c r="D605" s="222"/>
      <c r="E605" s="222"/>
      <c r="F605" s="222"/>
      <c r="G605" s="222"/>
      <c r="H605" s="222"/>
      <c r="I605" s="222"/>
      <c r="J605" s="222"/>
      <c r="K605" s="222"/>
      <c r="L605" s="222"/>
      <c r="M605" s="222"/>
      <c r="N605" s="222"/>
      <c r="O605" s="222"/>
      <c r="P605" s="222"/>
      <c r="Q605" s="222"/>
      <c r="R605" s="222"/>
      <c r="S605" s="222"/>
      <c r="T605" s="222"/>
      <c r="U605" s="222"/>
      <c r="V605" s="222"/>
      <c r="W605" s="222"/>
      <c r="X605" s="222"/>
      <c r="Y605" s="222"/>
      <c r="Z605" s="222"/>
      <c r="AA605" s="222"/>
      <c r="AB605" s="222"/>
      <c r="AC605" s="222"/>
      <c r="AD605" s="222"/>
      <c r="AE605" s="222"/>
      <c r="AF605" s="222"/>
      <c r="AG605" s="222"/>
      <c r="AH605" s="222"/>
      <c r="AI605" s="222"/>
      <c r="AJ605" s="222"/>
      <c r="AK605" s="222"/>
    </row>
    <row r="606" customFormat="false" ht="12.75" hidden="false" customHeight="false" outlineLevel="0" collapsed="false">
      <c r="A606" s="222"/>
      <c r="B606" s="170"/>
      <c r="C606" s="222"/>
      <c r="D606" s="222"/>
      <c r="E606" s="222"/>
      <c r="F606" s="222"/>
      <c r="G606" s="222"/>
      <c r="H606" s="222"/>
      <c r="I606" s="222"/>
      <c r="J606" s="222"/>
      <c r="K606" s="222"/>
      <c r="L606" s="222"/>
      <c r="M606" s="222"/>
      <c r="N606" s="222"/>
      <c r="O606" s="222"/>
      <c r="P606" s="222"/>
      <c r="Q606" s="222"/>
      <c r="R606" s="222"/>
      <c r="S606" s="222"/>
      <c r="T606" s="222"/>
      <c r="U606" s="222"/>
      <c r="V606" s="222"/>
      <c r="W606" s="222"/>
      <c r="X606" s="222"/>
      <c r="Y606" s="222"/>
      <c r="Z606" s="222"/>
      <c r="AA606" s="222"/>
      <c r="AB606" s="222"/>
      <c r="AC606" s="222"/>
      <c r="AD606" s="222"/>
      <c r="AE606" s="222"/>
      <c r="AF606" s="222"/>
      <c r="AG606" s="222"/>
      <c r="AH606" s="222"/>
      <c r="AI606" s="222"/>
      <c r="AJ606" s="222"/>
      <c r="AK606" s="222"/>
    </row>
    <row r="607" customFormat="false" ht="12.75" hidden="false" customHeight="false" outlineLevel="0" collapsed="false">
      <c r="A607" s="222"/>
      <c r="B607" s="170"/>
      <c r="C607" s="222"/>
      <c r="D607" s="222"/>
      <c r="E607" s="222"/>
      <c r="F607" s="222"/>
      <c r="G607" s="222"/>
      <c r="H607" s="222"/>
      <c r="I607" s="222"/>
      <c r="J607" s="222"/>
      <c r="K607" s="222"/>
      <c r="L607" s="222"/>
      <c r="M607" s="222"/>
      <c r="N607" s="222"/>
      <c r="O607" s="222"/>
      <c r="P607" s="222"/>
      <c r="Q607" s="222"/>
      <c r="R607" s="222"/>
      <c r="S607" s="222"/>
      <c r="T607" s="222"/>
      <c r="U607" s="222"/>
      <c r="V607" s="222"/>
      <c r="W607" s="222"/>
      <c r="X607" s="222"/>
      <c r="Y607" s="222"/>
      <c r="Z607" s="222"/>
      <c r="AA607" s="222"/>
      <c r="AB607" s="222"/>
      <c r="AC607" s="222"/>
      <c r="AD607" s="222"/>
      <c r="AE607" s="222"/>
      <c r="AF607" s="222"/>
      <c r="AG607" s="222"/>
      <c r="AH607" s="222"/>
      <c r="AI607" s="222"/>
      <c r="AJ607" s="222"/>
      <c r="AK607" s="222"/>
    </row>
    <row r="608" customFormat="false" ht="12.75" hidden="false" customHeight="false" outlineLevel="0" collapsed="false">
      <c r="A608" s="222"/>
      <c r="B608" s="170"/>
      <c r="C608" s="222"/>
      <c r="D608" s="222"/>
      <c r="E608" s="222"/>
      <c r="F608" s="222"/>
      <c r="G608" s="222"/>
      <c r="H608" s="222"/>
      <c r="I608" s="222"/>
      <c r="J608" s="222"/>
      <c r="K608" s="222"/>
      <c r="L608" s="222"/>
      <c r="M608" s="222"/>
      <c r="N608" s="222"/>
      <c r="O608" s="222"/>
      <c r="P608" s="222"/>
      <c r="Q608" s="222"/>
      <c r="R608" s="222"/>
      <c r="S608" s="222"/>
      <c r="T608" s="222"/>
      <c r="U608" s="222"/>
      <c r="V608" s="222"/>
      <c r="W608" s="222"/>
      <c r="X608" s="222"/>
      <c r="Y608" s="222"/>
      <c r="Z608" s="222"/>
      <c r="AA608" s="222"/>
      <c r="AB608" s="222"/>
      <c r="AC608" s="222"/>
      <c r="AD608" s="222"/>
      <c r="AE608" s="222"/>
      <c r="AF608" s="222"/>
      <c r="AG608" s="222"/>
      <c r="AH608" s="222"/>
      <c r="AI608" s="222"/>
      <c r="AJ608" s="222"/>
      <c r="AK608" s="222"/>
    </row>
    <row r="609" customFormat="false" ht="12.75" hidden="false" customHeight="false" outlineLevel="0" collapsed="false">
      <c r="A609" s="222"/>
      <c r="B609" s="170"/>
      <c r="C609" s="222"/>
      <c r="D609" s="222"/>
      <c r="E609" s="222"/>
      <c r="F609" s="222"/>
      <c r="G609" s="222"/>
      <c r="H609" s="222"/>
      <c r="I609" s="222"/>
      <c r="J609" s="222"/>
      <c r="K609" s="222"/>
      <c r="L609" s="222"/>
      <c r="M609" s="222"/>
      <c r="N609" s="222"/>
      <c r="O609" s="222"/>
      <c r="P609" s="222"/>
      <c r="Q609" s="222"/>
      <c r="R609" s="222"/>
      <c r="S609" s="222"/>
      <c r="T609" s="222"/>
      <c r="U609" s="222"/>
      <c r="V609" s="222"/>
      <c r="W609" s="222"/>
      <c r="X609" s="222"/>
      <c r="Y609" s="222"/>
      <c r="Z609" s="222"/>
      <c r="AA609" s="222"/>
      <c r="AB609" s="222"/>
      <c r="AC609" s="222"/>
      <c r="AD609" s="222"/>
      <c r="AE609" s="222"/>
      <c r="AF609" s="222"/>
      <c r="AG609" s="222"/>
      <c r="AH609" s="222"/>
      <c r="AI609" s="222"/>
      <c r="AJ609" s="222"/>
      <c r="AK609" s="222"/>
    </row>
    <row r="610" customFormat="false" ht="12.75" hidden="false" customHeight="false" outlineLevel="0" collapsed="false">
      <c r="A610" s="222"/>
      <c r="B610" s="170"/>
      <c r="C610" s="222"/>
      <c r="D610" s="222"/>
      <c r="E610" s="222"/>
      <c r="F610" s="222"/>
      <c r="G610" s="222"/>
      <c r="H610" s="222"/>
      <c r="I610" s="222"/>
      <c r="J610" s="222"/>
      <c r="K610" s="222"/>
      <c r="L610" s="222"/>
      <c r="M610" s="222"/>
      <c r="N610" s="222"/>
      <c r="O610" s="222"/>
      <c r="P610" s="222"/>
      <c r="Q610" s="222"/>
      <c r="R610" s="222"/>
      <c r="S610" s="222"/>
      <c r="T610" s="222"/>
      <c r="U610" s="222"/>
      <c r="V610" s="222"/>
      <c r="W610" s="222"/>
      <c r="X610" s="222"/>
      <c r="Y610" s="222"/>
      <c r="Z610" s="222"/>
      <c r="AA610" s="222"/>
      <c r="AB610" s="222"/>
      <c r="AC610" s="222"/>
      <c r="AD610" s="222"/>
      <c r="AE610" s="222"/>
      <c r="AF610" s="222"/>
      <c r="AG610" s="222"/>
      <c r="AH610" s="222"/>
      <c r="AI610" s="222"/>
      <c r="AJ610" s="222"/>
      <c r="AK610" s="222"/>
    </row>
    <row r="611" customFormat="false" ht="12.75" hidden="false" customHeight="false" outlineLevel="0" collapsed="false">
      <c r="A611" s="222"/>
      <c r="B611" s="170"/>
      <c r="C611" s="222"/>
      <c r="D611" s="222"/>
      <c r="E611" s="222"/>
      <c r="F611" s="222"/>
      <c r="G611" s="222"/>
      <c r="H611" s="222"/>
      <c r="I611" s="222"/>
      <c r="J611" s="222"/>
      <c r="K611" s="222"/>
      <c r="L611" s="222"/>
      <c r="M611" s="222"/>
      <c r="N611" s="222"/>
      <c r="O611" s="222"/>
      <c r="P611" s="222"/>
      <c r="Q611" s="222"/>
      <c r="R611" s="222"/>
      <c r="S611" s="222"/>
      <c r="T611" s="222"/>
      <c r="U611" s="222"/>
      <c r="V611" s="222"/>
      <c r="W611" s="222"/>
      <c r="X611" s="222"/>
      <c r="Y611" s="222"/>
      <c r="Z611" s="222"/>
      <c r="AA611" s="222"/>
      <c r="AB611" s="222"/>
      <c r="AC611" s="222"/>
      <c r="AD611" s="222"/>
      <c r="AE611" s="222"/>
      <c r="AF611" s="222"/>
      <c r="AG611" s="222"/>
      <c r="AH611" s="222"/>
      <c r="AI611" s="222"/>
      <c r="AJ611" s="222"/>
      <c r="AK611" s="222"/>
    </row>
    <row r="612" customFormat="false" ht="12.75" hidden="false" customHeight="false" outlineLevel="0" collapsed="false">
      <c r="A612" s="222"/>
      <c r="B612" s="170"/>
      <c r="C612" s="222"/>
      <c r="D612" s="222"/>
      <c r="E612" s="222"/>
      <c r="F612" s="222"/>
      <c r="G612" s="222"/>
      <c r="H612" s="222"/>
      <c r="I612" s="222"/>
      <c r="J612" s="222"/>
      <c r="K612" s="222"/>
      <c r="L612" s="222"/>
      <c r="M612" s="222"/>
      <c r="N612" s="222"/>
      <c r="O612" s="222"/>
      <c r="P612" s="222"/>
      <c r="Q612" s="222"/>
      <c r="R612" s="222"/>
      <c r="S612" s="222"/>
      <c r="T612" s="222"/>
      <c r="U612" s="222"/>
      <c r="V612" s="222"/>
      <c r="W612" s="222"/>
      <c r="X612" s="222"/>
      <c r="Y612" s="222"/>
      <c r="Z612" s="222"/>
      <c r="AA612" s="222"/>
      <c r="AB612" s="222"/>
      <c r="AC612" s="222"/>
      <c r="AD612" s="222"/>
      <c r="AE612" s="222"/>
      <c r="AF612" s="222"/>
      <c r="AG612" s="222"/>
      <c r="AH612" s="222"/>
      <c r="AI612" s="222"/>
      <c r="AJ612" s="222"/>
      <c r="AK612" s="222"/>
    </row>
    <row r="613" customFormat="false" ht="12.75" hidden="false" customHeight="false" outlineLevel="0" collapsed="false">
      <c r="A613" s="222"/>
      <c r="B613" s="170"/>
      <c r="C613" s="222"/>
      <c r="D613" s="222"/>
      <c r="E613" s="222"/>
      <c r="F613" s="222"/>
      <c r="G613" s="222"/>
      <c r="H613" s="222"/>
      <c r="I613" s="222"/>
      <c r="J613" s="222"/>
      <c r="K613" s="222"/>
      <c r="L613" s="222"/>
      <c r="M613" s="222"/>
      <c r="N613" s="222"/>
      <c r="O613" s="222"/>
      <c r="P613" s="222"/>
      <c r="Q613" s="222"/>
      <c r="R613" s="222"/>
      <c r="S613" s="222"/>
      <c r="T613" s="222"/>
      <c r="U613" s="222"/>
      <c r="V613" s="222"/>
      <c r="W613" s="222"/>
      <c r="X613" s="222"/>
      <c r="Y613" s="222"/>
      <c r="Z613" s="222"/>
      <c r="AA613" s="222"/>
      <c r="AB613" s="222"/>
      <c r="AC613" s="222"/>
      <c r="AD613" s="222"/>
      <c r="AE613" s="222"/>
      <c r="AF613" s="222"/>
      <c r="AG613" s="222"/>
      <c r="AH613" s="222"/>
      <c r="AI613" s="222"/>
      <c r="AJ613" s="222"/>
      <c r="AK613" s="222"/>
    </row>
    <row r="614" customFormat="false" ht="12.75" hidden="false" customHeight="false" outlineLevel="0" collapsed="false">
      <c r="A614" s="222"/>
      <c r="B614" s="170"/>
      <c r="C614" s="222"/>
      <c r="D614" s="222"/>
      <c r="E614" s="222"/>
      <c r="F614" s="222"/>
      <c r="G614" s="222"/>
      <c r="H614" s="222"/>
      <c r="I614" s="222"/>
      <c r="J614" s="222"/>
      <c r="K614" s="222"/>
      <c r="L614" s="222"/>
      <c r="M614" s="222"/>
      <c r="N614" s="222"/>
      <c r="O614" s="222"/>
      <c r="P614" s="222"/>
      <c r="Q614" s="222"/>
      <c r="R614" s="222"/>
      <c r="S614" s="222"/>
      <c r="T614" s="222"/>
      <c r="U614" s="222"/>
      <c r="V614" s="222"/>
      <c r="W614" s="222"/>
      <c r="X614" s="222"/>
      <c r="Y614" s="222"/>
      <c r="Z614" s="222"/>
      <c r="AA614" s="222"/>
      <c r="AB614" s="222"/>
      <c r="AC614" s="222"/>
      <c r="AD614" s="222"/>
      <c r="AE614" s="222"/>
      <c r="AF614" s="222"/>
      <c r="AG614" s="222"/>
      <c r="AH614" s="222"/>
      <c r="AI614" s="222"/>
      <c r="AJ614" s="222"/>
      <c r="AK614" s="222"/>
    </row>
    <row r="615" customFormat="false" ht="12.75" hidden="false" customHeight="false" outlineLevel="0" collapsed="false">
      <c r="A615" s="222"/>
      <c r="B615" s="170"/>
      <c r="C615" s="222"/>
      <c r="D615" s="222"/>
      <c r="E615" s="222"/>
      <c r="F615" s="222"/>
      <c r="G615" s="222"/>
      <c r="H615" s="222"/>
      <c r="I615" s="222"/>
      <c r="J615" s="222"/>
      <c r="K615" s="222"/>
      <c r="L615" s="222"/>
      <c r="M615" s="222"/>
      <c r="N615" s="222"/>
      <c r="O615" s="222"/>
      <c r="P615" s="222"/>
      <c r="Q615" s="222"/>
      <c r="R615" s="222"/>
      <c r="S615" s="222"/>
      <c r="T615" s="222"/>
      <c r="U615" s="222"/>
      <c r="V615" s="222"/>
      <c r="W615" s="222"/>
      <c r="X615" s="222"/>
      <c r="Y615" s="222"/>
      <c r="Z615" s="222"/>
      <c r="AA615" s="222"/>
      <c r="AB615" s="222"/>
      <c r="AC615" s="222"/>
      <c r="AD615" s="222"/>
      <c r="AE615" s="222"/>
      <c r="AF615" s="222"/>
      <c r="AG615" s="222"/>
      <c r="AH615" s="222"/>
      <c r="AI615" s="222"/>
      <c r="AJ615" s="222"/>
      <c r="AK615" s="222"/>
    </row>
    <row r="616" customFormat="false" ht="12.75" hidden="false" customHeight="false" outlineLevel="0" collapsed="false">
      <c r="A616" s="222"/>
      <c r="B616" s="170"/>
      <c r="C616" s="222"/>
      <c r="D616" s="222"/>
      <c r="E616" s="222"/>
      <c r="F616" s="222"/>
      <c r="G616" s="222"/>
      <c r="H616" s="222"/>
      <c r="I616" s="222"/>
      <c r="J616" s="222"/>
      <c r="K616" s="222"/>
      <c r="L616" s="222"/>
      <c r="M616" s="222"/>
      <c r="N616" s="222"/>
      <c r="O616" s="222"/>
      <c r="P616" s="222"/>
      <c r="Q616" s="222"/>
      <c r="R616" s="222"/>
      <c r="S616" s="222"/>
      <c r="T616" s="222"/>
      <c r="U616" s="222"/>
      <c r="V616" s="222"/>
      <c r="W616" s="222"/>
      <c r="X616" s="222"/>
      <c r="Y616" s="222"/>
      <c r="Z616" s="222"/>
      <c r="AA616" s="222"/>
      <c r="AB616" s="222"/>
      <c r="AC616" s="222"/>
      <c r="AD616" s="222"/>
      <c r="AE616" s="222"/>
      <c r="AF616" s="222"/>
      <c r="AG616" s="222"/>
      <c r="AH616" s="222"/>
      <c r="AI616" s="222"/>
      <c r="AJ616" s="222"/>
      <c r="AK616" s="222"/>
    </row>
    <row r="617" customFormat="false" ht="12.75" hidden="false" customHeight="false" outlineLevel="0" collapsed="false">
      <c r="A617" s="222"/>
      <c r="B617" s="170"/>
      <c r="C617" s="222"/>
      <c r="D617" s="222"/>
      <c r="E617" s="222"/>
      <c r="F617" s="222"/>
      <c r="G617" s="222"/>
      <c r="H617" s="222"/>
      <c r="I617" s="222"/>
      <c r="J617" s="222"/>
      <c r="K617" s="222"/>
      <c r="L617" s="222"/>
      <c r="M617" s="222"/>
      <c r="N617" s="222"/>
      <c r="O617" s="222"/>
      <c r="P617" s="222"/>
      <c r="Q617" s="222"/>
      <c r="R617" s="222"/>
      <c r="S617" s="222"/>
      <c r="T617" s="222"/>
      <c r="U617" s="222"/>
      <c r="V617" s="222"/>
      <c r="W617" s="222"/>
      <c r="X617" s="222"/>
      <c r="Y617" s="222"/>
      <c r="Z617" s="222"/>
      <c r="AA617" s="222"/>
      <c r="AB617" s="222"/>
      <c r="AC617" s="222"/>
      <c r="AD617" s="222"/>
      <c r="AE617" s="222"/>
      <c r="AF617" s="222"/>
      <c r="AG617" s="222"/>
      <c r="AH617" s="222"/>
      <c r="AI617" s="222"/>
      <c r="AJ617" s="222"/>
      <c r="AK617" s="222"/>
    </row>
    <row r="618" customFormat="false" ht="12.75" hidden="false" customHeight="false" outlineLevel="0" collapsed="false">
      <c r="A618" s="222"/>
      <c r="B618" s="170"/>
      <c r="C618" s="222"/>
      <c r="D618" s="222"/>
      <c r="E618" s="222"/>
      <c r="F618" s="222"/>
      <c r="G618" s="222"/>
      <c r="H618" s="222"/>
      <c r="I618" s="222"/>
      <c r="J618" s="222"/>
      <c r="K618" s="222"/>
      <c r="L618" s="222"/>
      <c r="M618" s="222"/>
      <c r="N618" s="222"/>
      <c r="O618" s="222"/>
      <c r="P618" s="222"/>
      <c r="Q618" s="222"/>
      <c r="R618" s="222"/>
      <c r="S618" s="222"/>
      <c r="T618" s="222"/>
      <c r="U618" s="222"/>
      <c r="V618" s="222"/>
      <c r="W618" s="222"/>
      <c r="X618" s="222"/>
      <c r="Y618" s="222"/>
      <c r="Z618" s="222"/>
      <c r="AA618" s="222"/>
      <c r="AB618" s="222"/>
      <c r="AC618" s="222"/>
      <c r="AD618" s="222"/>
      <c r="AE618" s="222"/>
      <c r="AF618" s="222"/>
      <c r="AG618" s="222"/>
      <c r="AH618" s="222"/>
      <c r="AI618" s="222"/>
      <c r="AJ618" s="222"/>
      <c r="AK618" s="222"/>
    </row>
    <row r="619" customFormat="false" ht="12.75" hidden="false" customHeight="false" outlineLevel="0" collapsed="false">
      <c r="A619" s="222"/>
      <c r="B619" s="170"/>
      <c r="C619" s="222"/>
      <c r="D619" s="222"/>
      <c r="E619" s="222"/>
      <c r="F619" s="222"/>
      <c r="G619" s="222"/>
      <c r="H619" s="222"/>
      <c r="I619" s="222"/>
      <c r="J619" s="222"/>
      <c r="K619" s="222"/>
      <c r="L619" s="222"/>
      <c r="M619" s="222"/>
      <c r="N619" s="222"/>
      <c r="O619" s="222"/>
      <c r="P619" s="222"/>
      <c r="Q619" s="222"/>
      <c r="R619" s="222"/>
      <c r="S619" s="222"/>
      <c r="T619" s="222"/>
      <c r="U619" s="222"/>
      <c r="V619" s="222"/>
      <c r="W619" s="222"/>
      <c r="X619" s="222"/>
      <c r="Y619" s="222"/>
      <c r="Z619" s="222"/>
      <c r="AA619" s="222"/>
      <c r="AB619" s="222"/>
      <c r="AC619" s="222"/>
      <c r="AD619" s="222"/>
      <c r="AE619" s="222"/>
      <c r="AF619" s="222"/>
      <c r="AG619" s="222"/>
      <c r="AH619" s="222"/>
      <c r="AI619" s="222"/>
      <c r="AJ619" s="222"/>
      <c r="AK619" s="222"/>
    </row>
    <row r="620" customFormat="false" ht="12.75" hidden="false" customHeight="false" outlineLevel="0" collapsed="false">
      <c r="A620" s="222"/>
      <c r="B620" s="170"/>
      <c r="C620" s="222"/>
      <c r="D620" s="222"/>
      <c r="E620" s="222"/>
      <c r="F620" s="222"/>
      <c r="G620" s="222"/>
      <c r="H620" s="222"/>
      <c r="I620" s="222"/>
      <c r="J620" s="222"/>
      <c r="K620" s="222"/>
      <c r="L620" s="222"/>
      <c r="M620" s="222"/>
      <c r="N620" s="222"/>
      <c r="O620" s="222"/>
      <c r="P620" s="222"/>
      <c r="Q620" s="222"/>
      <c r="R620" s="222"/>
      <c r="S620" s="222"/>
      <c r="T620" s="222"/>
      <c r="U620" s="222"/>
      <c r="V620" s="222"/>
      <c r="W620" s="222"/>
      <c r="X620" s="222"/>
      <c r="Y620" s="222"/>
      <c r="Z620" s="222"/>
      <c r="AA620" s="222"/>
      <c r="AB620" s="222"/>
      <c r="AC620" s="222"/>
      <c r="AD620" s="222"/>
      <c r="AE620" s="222"/>
      <c r="AF620" s="222"/>
      <c r="AG620" s="222"/>
      <c r="AH620" s="222"/>
      <c r="AI620" s="222"/>
      <c r="AJ620" s="222"/>
      <c r="AK620" s="222"/>
    </row>
    <row r="621" customFormat="false" ht="12.75" hidden="false" customHeight="false" outlineLevel="0" collapsed="false">
      <c r="A621" s="222"/>
      <c r="B621" s="170"/>
      <c r="C621" s="222"/>
      <c r="D621" s="222"/>
      <c r="E621" s="222"/>
      <c r="F621" s="222"/>
      <c r="G621" s="222"/>
      <c r="H621" s="222"/>
      <c r="I621" s="222"/>
      <c r="J621" s="222"/>
      <c r="K621" s="222"/>
      <c r="L621" s="222"/>
      <c r="M621" s="222"/>
      <c r="N621" s="222"/>
      <c r="O621" s="222"/>
      <c r="P621" s="222"/>
      <c r="Q621" s="222"/>
      <c r="R621" s="222"/>
      <c r="S621" s="222"/>
      <c r="T621" s="222"/>
      <c r="U621" s="222"/>
      <c r="V621" s="222"/>
      <c r="W621" s="222"/>
      <c r="X621" s="222"/>
      <c r="Y621" s="222"/>
      <c r="Z621" s="222"/>
      <c r="AA621" s="222"/>
      <c r="AB621" s="222"/>
      <c r="AC621" s="222"/>
      <c r="AD621" s="222"/>
      <c r="AE621" s="222"/>
      <c r="AF621" s="222"/>
      <c r="AG621" s="222"/>
      <c r="AH621" s="222"/>
      <c r="AI621" s="222"/>
      <c r="AJ621" s="222"/>
      <c r="AK621" s="222"/>
    </row>
    <row r="622" customFormat="false" ht="12.75" hidden="false" customHeight="false" outlineLevel="0" collapsed="false">
      <c r="A622" s="222"/>
      <c r="B622" s="170"/>
      <c r="C622" s="222"/>
      <c r="D622" s="222"/>
      <c r="E622" s="222"/>
      <c r="F622" s="222"/>
      <c r="G622" s="222"/>
      <c r="H622" s="222"/>
      <c r="I622" s="222"/>
      <c r="J622" s="222"/>
      <c r="K622" s="222"/>
      <c r="L622" s="222"/>
      <c r="M622" s="222"/>
      <c r="N622" s="222"/>
      <c r="O622" s="222"/>
      <c r="P622" s="222"/>
      <c r="Q622" s="222"/>
      <c r="R622" s="222"/>
      <c r="S622" s="222"/>
      <c r="T622" s="222"/>
      <c r="U622" s="222"/>
      <c r="V622" s="222"/>
      <c r="W622" s="222"/>
      <c r="X622" s="222"/>
      <c r="Y622" s="222"/>
      <c r="Z622" s="222"/>
      <c r="AA622" s="222"/>
      <c r="AB622" s="222"/>
      <c r="AC622" s="222"/>
      <c r="AD622" s="222"/>
      <c r="AE622" s="222"/>
      <c r="AF622" s="222"/>
      <c r="AG622" s="222"/>
      <c r="AH622" s="222"/>
      <c r="AI622" s="222"/>
      <c r="AJ622" s="222"/>
      <c r="AK622" s="222"/>
    </row>
    <row r="623" customFormat="false" ht="12.75" hidden="false" customHeight="false" outlineLevel="0" collapsed="false">
      <c r="A623" s="222"/>
      <c r="B623" s="170"/>
      <c r="C623" s="222"/>
      <c r="D623" s="222"/>
      <c r="E623" s="222"/>
      <c r="F623" s="222"/>
      <c r="G623" s="222"/>
      <c r="H623" s="222"/>
      <c r="I623" s="222"/>
      <c r="J623" s="222"/>
      <c r="K623" s="222"/>
      <c r="L623" s="222"/>
      <c r="M623" s="222"/>
      <c r="N623" s="222"/>
      <c r="O623" s="222"/>
      <c r="P623" s="222"/>
      <c r="Q623" s="222"/>
      <c r="R623" s="222"/>
      <c r="S623" s="222"/>
      <c r="T623" s="222"/>
      <c r="U623" s="222"/>
      <c r="V623" s="222"/>
      <c r="W623" s="222"/>
      <c r="X623" s="222"/>
      <c r="Y623" s="222"/>
      <c r="Z623" s="222"/>
      <c r="AA623" s="222"/>
      <c r="AB623" s="222"/>
      <c r="AC623" s="222"/>
      <c r="AD623" s="222"/>
      <c r="AE623" s="222"/>
      <c r="AF623" s="222"/>
      <c r="AG623" s="222"/>
      <c r="AH623" s="222"/>
      <c r="AI623" s="222"/>
      <c r="AJ623" s="222"/>
      <c r="AK623" s="222"/>
    </row>
    <row r="624" customFormat="false" ht="12.75" hidden="false" customHeight="false" outlineLevel="0" collapsed="false">
      <c r="A624" s="222"/>
      <c r="B624" s="170"/>
      <c r="C624" s="222"/>
      <c r="D624" s="222"/>
      <c r="E624" s="222"/>
      <c r="F624" s="222"/>
      <c r="G624" s="222"/>
      <c r="H624" s="222"/>
      <c r="I624" s="222"/>
      <c r="J624" s="222"/>
      <c r="K624" s="222"/>
      <c r="L624" s="222"/>
      <c r="M624" s="222"/>
      <c r="N624" s="222"/>
      <c r="O624" s="222"/>
      <c r="P624" s="222"/>
      <c r="Q624" s="222"/>
      <c r="R624" s="222"/>
      <c r="S624" s="222"/>
      <c r="T624" s="222"/>
      <c r="U624" s="222"/>
      <c r="V624" s="222"/>
      <c r="W624" s="222"/>
      <c r="X624" s="222"/>
      <c r="Y624" s="222"/>
      <c r="Z624" s="222"/>
      <c r="AA624" s="222"/>
      <c r="AB624" s="222"/>
      <c r="AC624" s="222"/>
      <c r="AD624" s="222"/>
      <c r="AE624" s="222"/>
      <c r="AF624" s="222"/>
      <c r="AG624" s="222"/>
      <c r="AH624" s="222"/>
      <c r="AI624" s="222"/>
      <c r="AJ624" s="222"/>
      <c r="AK624" s="22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.99"/>
    <col collapsed="false" customWidth="true" hidden="false" outlineLevel="0" max="2" min="2" style="261" width="13.14"/>
    <col collapsed="false" customWidth="true" hidden="false" outlineLevel="0" max="3" min="3" style="57" width="77.71"/>
    <col collapsed="false" customWidth="true" hidden="true" outlineLevel="0" max="4" min="4" style="262" width="10.99"/>
    <col collapsed="false" customWidth="true" hidden="false" outlineLevel="0" max="5" min="5" style="262" width="10.99"/>
    <col collapsed="false" customWidth="true" hidden="false" outlineLevel="0" max="6" min="6" style="262" width="9.41"/>
    <col collapsed="false" customWidth="true" hidden="false" outlineLevel="0" max="7" min="7" style="262" width="10.85"/>
    <col collapsed="false" customWidth="true" hidden="false" outlineLevel="0" max="8" min="8" style="262" width="13.14"/>
    <col collapsed="false" customWidth="true" hidden="false" outlineLevel="0" max="9" min="9" style="262" width="12.7"/>
    <col collapsed="false" customWidth="true" hidden="false" outlineLevel="0" max="10" min="10" style="262" width="10.71"/>
    <col collapsed="false" customWidth="true" hidden="false" outlineLevel="0" max="11" min="11" style="262" width="12.7"/>
    <col collapsed="false" customWidth="true" hidden="false" outlineLevel="0" max="12" min="12" style="262" width="9.41"/>
    <col collapsed="false" customWidth="true" hidden="false" outlineLevel="0" max="13" min="13" style="262" width="13.28"/>
    <col collapsed="false" customWidth="true" hidden="false" outlineLevel="0" max="14" min="14" style="262" width="14.85"/>
    <col collapsed="false" customWidth="true" hidden="false" outlineLevel="0" max="15" min="15" style="262" width="9.7"/>
    <col collapsed="false" customWidth="true" hidden="false" outlineLevel="0" max="16" min="16" style="262" width="12.85"/>
    <col collapsed="false" customWidth="true" hidden="false" outlineLevel="0" max="17" min="17" style="262" width="12.7"/>
    <col collapsed="false" customWidth="true" hidden="false" outlineLevel="0" max="18" min="18" style="262" width="10.85"/>
    <col collapsed="false" customWidth="true" hidden="false" outlineLevel="0" max="19" min="19" style="262" width="8.28"/>
    <col collapsed="false" customWidth="true" hidden="false" outlineLevel="0" max="20" min="20" style="262" width="13.99"/>
    <col collapsed="false" customWidth="true" hidden="false" outlineLevel="0" max="21" min="21" style="262" width="9.41"/>
    <col collapsed="false" customWidth="true" hidden="false" outlineLevel="0" max="22" min="22" style="262" width="11.56"/>
    <col collapsed="false" customWidth="true" hidden="false" outlineLevel="0" max="23" min="23" style="262" width="13.14"/>
    <col collapsed="false" customWidth="true" hidden="false" outlineLevel="0" max="24" min="24" style="262" width="8.56"/>
    <col collapsed="false" customWidth="true" hidden="false" outlineLevel="0" max="25" min="25" style="262" width="8.28"/>
    <col collapsed="false" customWidth="true" hidden="false" outlineLevel="0" max="26" min="26" style="262" width="9.7"/>
    <col collapsed="false" customWidth="true" hidden="false" outlineLevel="0" max="27" min="27" style="262" width="13.7"/>
    <col collapsed="false" customWidth="true" hidden="false" outlineLevel="0" max="28" min="28" style="262" width="14.85"/>
    <col collapsed="false" customWidth="true" hidden="false" outlineLevel="0" max="29" min="29" style="262" width="12.28"/>
    <col collapsed="false" customWidth="true" hidden="false" outlineLevel="0" max="30" min="30" style="262" width="10.28"/>
    <col collapsed="false" customWidth="true" hidden="false" outlineLevel="0" max="31" min="31" style="262" width="14.99"/>
    <col collapsed="false" customWidth="true" hidden="false" outlineLevel="0" max="32" min="32" style="262" width="13.41"/>
    <col collapsed="false" customWidth="true" hidden="false" outlineLevel="0" max="33" min="33" style="262" width="16.84"/>
    <col collapsed="false" customWidth="true" hidden="false" outlineLevel="0" max="34" min="34" style="262" width="13.99"/>
    <col collapsed="false" customWidth="true" hidden="false" outlineLevel="0" max="35" min="35" style="262" width="15.7"/>
    <col collapsed="false" customWidth="true" hidden="false" outlineLevel="0" max="36" min="36" style="263" width="15.7"/>
    <col collapsed="false" customWidth="true" hidden="false" outlineLevel="0" max="37" min="37" style="263" width="2.84"/>
    <col collapsed="false" customWidth="false" hidden="false" outlineLevel="0" max="257" min="38" style="263" width="11.42"/>
  </cols>
  <sheetData>
    <row r="1" s="267" customFormat="true" ht="12.75" hidden="false" customHeight="false" outlineLevel="0" collapsed="false">
      <c r="A1" s="264"/>
      <c r="B1" s="265" t="s">
        <v>326</v>
      </c>
      <c r="C1" s="266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</row>
    <row r="2" s="267" customFormat="true" ht="12.75" hidden="false" customHeight="false" outlineLevel="0" collapsed="false">
      <c r="A2" s="264"/>
      <c r="B2" s="265" t="s">
        <v>1</v>
      </c>
      <c r="C2" s="266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s="267" customFormat="true" ht="12.75" hidden="false" customHeight="false" outlineLevel="0" collapsed="false">
      <c r="A3" s="268"/>
      <c r="B3" s="269" t="n">
        <v>38321</v>
      </c>
      <c r="C3" s="266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</row>
    <row r="4" s="270" customFormat="true" ht="12.75" hidden="false" customHeight="false" outlineLevel="0" collapsed="false">
      <c r="A4" s="268"/>
      <c r="B4" s="57" t="s">
        <v>225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</row>
    <row r="5" customFormat="false" ht="3.75" hidden="false" customHeight="true" outlineLevel="0" collapsed="false">
      <c r="A5" s="268"/>
      <c r="C5" s="22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</row>
    <row r="6" customFormat="false" ht="9.75" hidden="false" customHeight="true" outlineLevel="0" collapsed="false">
      <c r="A6" s="268"/>
      <c r="B6" s="272"/>
      <c r="C6" s="273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5"/>
      <c r="AK6" s="276"/>
    </row>
    <row r="7" customFormat="false" ht="0.75" hidden="false" customHeight="true" outlineLevel="0" collapsed="false">
      <c r="A7" s="268"/>
      <c r="B7" s="277"/>
      <c r="C7" s="278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K7" s="280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38"/>
    </row>
    <row r="9" customFormat="false" ht="6.75" hidden="false" customHeight="true" outlineLevel="0" collapsed="false">
      <c r="A9" s="268"/>
      <c r="B9" s="281"/>
      <c r="C9" s="282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4"/>
      <c r="AK9" s="285"/>
    </row>
    <row r="10" customFormat="false" ht="12.75" hidden="false" customHeight="true" outlineLevel="0" collapsed="false">
      <c r="A10" s="268"/>
      <c r="B10" s="286"/>
      <c r="C10" s="66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K10" s="280"/>
    </row>
    <row r="11" customFormat="false" ht="13.5" hidden="false" customHeight="true" outlineLevel="0" collapsed="false">
      <c r="A11" s="287"/>
      <c r="B11" s="286"/>
      <c r="C11" s="288" t="s">
        <v>327</v>
      </c>
      <c r="D11" s="138"/>
      <c r="E11" s="289" t="n">
        <v>0.567857069091415</v>
      </c>
      <c r="F11" s="289" t="n">
        <v>2.2122108100295</v>
      </c>
      <c r="G11" s="289" t="n">
        <v>0.98065037450364</v>
      </c>
      <c r="H11" s="289" t="n">
        <v>1.23100248606147</v>
      </c>
      <c r="I11" s="289" t="n">
        <v>1.00317402682297</v>
      </c>
      <c r="J11" s="289" t="n">
        <v>0.735138149421286</v>
      </c>
      <c r="K11" s="289" t="n">
        <v>1.58577338700222</v>
      </c>
      <c r="L11" s="289" t="n">
        <v>11.1655626990694</v>
      </c>
      <c r="M11" s="289" t="n">
        <v>0.623061648165621</v>
      </c>
      <c r="N11" s="289" t="n">
        <v>1.52685045279021</v>
      </c>
      <c r="O11" s="289" t="n">
        <v>0.791924467881252</v>
      </c>
      <c r="P11" s="289" t="n">
        <v>0.730250245384161</v>
      </c>
      <c r="Q11" s="289" t="n">
        <v>1.19164173297235</v>
      </c>
      <c r="R11" s="289" t="n">
        <v>0.877439939413329</v>
      </c>
      <c r="S11" s="289" t="n">
        <v>0.430340442315915</v>
      </c>
      <c r="T11" s="289" t="n">
        <v>1.12986394462241</v>
      </c>
      <c r="U11" s="289" t="n">
        <v>3.16531133529944</v>
      </c>
      <c r="V11" s="289" t="n">
        <v>4.90984036999537</v>
      </c>
      <c r="W11" s="289" t="n">
        <v>0.821746271095319</v>
      </c>
      <c r="X11" s="289" t="n">
        <v>1.65331757093736</v>
      </c>
      <c r="Y11" s="289" t="n">
        <v>2.56986308089343</v>
      </c>
      <c r="Z11" s="289" t="n">
        <v>12.9749926855098</v>
      </c>
      <c r="AA11" s="289" t="n">
        <v>1.15209319914252</v>
      </c>
      <c r="AB11" s="289" t="n">
        <v>2.08754962441897</v>
      </c>
      <c r="AC11" s="289" t="n">
        <v>0.647314318058958</v>
      </c>
      <c r="AD11" s="289" t="n">
        <v>1.3169110465288</v>
      </c>
      <c r="AE11" s="289" t="n">
        <v>1.56385486305062</v>
      </c>
      <c r="AF11" s="289" t="n">
        <v>1.10813419846545</v>
      </c>
      <c r="AG11" s="289" t="n">
        <v>1.13532605232618</v>
      </c>
      <c r="AH11" s="289" t="n">
        <v>1.03552292895841</v>
      </c>
      <c r="AI11" s="289" t="n">
        <v>0.647314318058958</v>
      </c>
      <c r="AK11" s="280"/>
    </row>
    <row r="12" customFormat="false" ht="13.5" hidden="false" customHeight="true" outlineLevel="0" collapsed="false">
      <c r="A12" s="287"/>
      <c r="B12" s="286"/>
      <c r="C12" s="132" t="s">
        <v>328</v>
      </c>
      <c r="D12" s="138" t="e">
        <f aca="false"/>
        <v>#DIV/0!</v>
      </c>
      <c r="E12" s="138" t="n">
        <v>0.567857069091415</v>
      </c>
      <c r="F12" s="138" t="n">
        <v>2.2122108100295</v>
      </c>
      <c r="G12" s="138" t="n">
        <v>0.98065037450364</v>
      </c>
      <c r="H12" s="138" t="n">
        <v>1.23100248606147</v>
      </c>
      <c r="I12" s="138" t="n">
        <v>1.00317402682297</v>
      </c>
      <c r="J12" s="138" t="n">
        <v>0.735138149421286</v>
      </c>
      <c r="K12" s="138" t="n">
        <v>1.58577338700222</v>
      </c>
      <c r="L12" s="138" t="n">
        <v>11.1655626990694</v>
      </c>
      <c r="M12" s="138" t="n">
        <v>0.623061648165621</v>
      </c>
      <c r="N12" s="138" t="n">
        <v>1.52685045279021</v>
      </c>
      <c r="O12" s="138" t="n">
        <v>0.791924467881252</v>
      </c>
      <c r="P12" s="138" t="n">
        <v>0.730250245384161</v>
      </c>
      <c r="Q12" s="138" t="n">
        <v>1.19164173297235</v>
      </c>
      <c r="R12" s="138" t="n">
        <v>0.877439939413329</v>
      </c>
      <c r="S12" s="138" t="n">
        <v>0.430340442315915</v>
      </c>
      <c r="T12" s="138" t="n">
        <v>1.12986394462241</v>
      </c>
      <c r="U12" s="138" t="n">
        <v>3.16531133529944</v>
      </c>
      <c r="V12" s="138" t="n">
        <v>4.90984036999537</v>
      </c>
      <c r="W12" s="138" t="n">
        <v>0.821746271095318</v>
      </c>
      <c r="X12" s="138" t="n">
        <v>1.65331757093736</v>
      </c>
      <c r="Y12" s="138" t="n">
        <v>2.56986308089343</v>
      </c>
      <c r="Z12" s="138" t="n">
        <v>12.9749926855098</v>
      </c>
      <c r="AA12" s="138" t="n">
        <v>1.15209319914252</v>
      </c>
      <c r="AB12" s="138" t="n">
        <v>2.08754962441897</v>
      </c>
      <c r="AC12" s="138" t="n">
        <v>0.647314318058958</v>
      </c>
      <c r="AD12" s="138" t="n">
        <v>1.3169110465288</v>
      </c>
      <c r="AE12" s="138" t="n">
        <v>1.56385486305062</v>
      </c>
      <c r="AF12" s="138" t="n">
        <v>1.10813419846545</v>
      </c>
      <c r="AG12" s="138" t="n">
        <v>1.13532605232618</v>
      </c>
      <c r="AH12" s="138" t="n">
        <v>1.03552292895841</v>
      </c>
      <c r="AI12" s="138" t="n">
        <v>0.647314318058958</v>
      </c>
      <c r="AJ12" s="138" t="n">
        <v>0.730250245384161</v>
      </c>
      <c r="AK12" s="280"/>
    </row>
    <row r="13" s="291" customFormat="true" ht="13.5" hidden="true" customHeight="true" outlineLevel="0" collapsed="false">
      <c r="A13" s="287"/>
      <c r="B13" s="286" t="s">
        <v>329</v>
      </c>
      <c r="C13" s="90" t="s">
        <v>330</v>
      </c>
      <c r="D13" s="289"/>
      <c r="E13" s="289" t="n">
        <v>0.567857069091415</v>
      </c>
      <c r="F13" s="289" t="n">
        <v>2.2122108100295</v>
      </c>
      <c r="G13" s="289" t="n">
        <v>0.98065037450364</v>
      </c>
      <c r="H13" s="289" t="n">
        <v>1.23100248606147</v>
      </c>
      <c r="I13" s="289" t="n">
        <v>1.00317402682297</v>
      </c>
      <c r="J13" s="289" t="n">
        <v>0.735138149421286</v>
      </c>
      <c r="K13" s="289" t="n">
        <v>1.58577338700222</v>
      </c>
      <c r="L13" s="289" t="n">
        <v>11.1655626990694</v>
      </c>
      <c r="M13" s="289" t="n">
        <v>0.623061648165621</v>
      </c>
      <c r="N13" s="289" t="n">
        <v>1.52685045279021</v>
      </c>
      <c r="O13" s="289" t="n">
        <v>0.791924467881252</v>
      </c>
      <c r="P13" s="289" t="n">
        <v>0.730250245384161</v>
      </c>
      <c r="Q13" s="289" t="n">
        <v>1.19164173297235</v>
      </c>
      <c r="R13" s="289" t="n">
        <v>0.877439939413329</v>
      </c>
      <c r="S13" s="289" t="n">
        <v>0.430340442315915</v>
      </c>
      <c r="T13" s="289" t="n">
        <v>1.12986394462241</v>
      </c>
      <c r="U13" s="289" t="n">
        <v>3.16531133529944</v>
      </c>
      <c r="V13" s="289" t="n">
        <v>4.90984036999537</v>
      </c>
      <c r="W13" s="289" t="n">
        <v>0.821746271095319</v>
      </c>
      <c r="X13" s="289" t="n">
        <v>1.65331757093736</v>
      </c>
      <c r="Y13" s="289" t="n">
        <v>2.56986308089343</v>
      </c>
      <c r="Z13" s="289" t="n">
        <v>12.9749926855098</v>
      </c>
      <c r="AA13" s="289" t="n">
        <v>1.15209319914252</v>
      </c>
      <c r="AB13" s="289" t="n">
        <v>2.08754962441897</v>
      </c>
      <c r="AC13" s="289" t="n">
        <v>0.647314318058958</v>
      </c>
      <c r="AD13" s="289" t="n">
        <v>1.3169110465288</v>
      </c>
      <c r="AE13" s="289" t="n">
        <v>1.56385486305062</v>
      </c>
      <c r="AF13" s="289" t="n">
        <v>1.10813419846545</v>
      </c>
      <c r="AG13" s="289" t="n">
        <v>1.13532605232618</v>
      </c>
      <c r="AH13" s="289" t="n">
        <v>1.03552292895841</v>
      </c>
      <c r="AI13" s="289" t="n">
        <v>0.647314318058958</v>
      </c>
      <c r="AJ13" s="289" t="n">
        <v>0.730250245384161</v>
      </c>
      <c r="AK13" s="290"/>
    </row>
    <row r="14" customFormat="false" ht="13.5" hidden="false" customHeight="true" outlineLevel="0" collapsed="false">
      <c r="A14" s="287"/>
      <c r="B14" s="286"/>
      <c r="C14" s="132"/>
      <c r="D14" s="289"/>
      <c r="E14" s="289" t="n">
        <v>0.567857069091415</v>
      </c>
      <c r="F14" s="289" t="n">
        <v>2.2122108100295</v>
      </c>
      <c r="G14" s="289" t="n">
        <v>0.98065037450364</v>
      </c>
      <c r="H14" s="289" t="n">
        <v>1.23100248606147</v>
      </c>
      <c r="I14" s="289" t="n">
        <v>1.00317402682297</v>
      </c>
      <c r="J14" s="289" t="n">
        <v>0.735138149421286</v>
      </c>
      <c r="K14" s="289" t="n">
        <v>1.58577338700222</v>
      </c>
      <c r="L14" s="289" t="n">
        <v>11.1655626990694</v>
      </c>
      <c r="M14" s="289" t="n">
        <v>0.623061648165621</v>
      </c>
      <c r="N14" s="289" t="n">
        <v>1.52685045279021</v>
      </c>
      <c r="O14" s="289" t="n">
        <v>0.791924467881252</v>
      </c>
      <c r="P14" s="289" t="n">
        <v>0.730250245384161</v>
      </c>
      <c r="Q14" s="289" t="n">
        <v>1.19164173297235</v>
      </c>
      <c r="R14" s="289" t="n">
        <v>0.877439939413329</v>
      </c>
      <c r="S14" s="289" t="n">
        <v>0.430340442315915</v>
      </c>
      <c r="T14" s="289" t="n">
        <v>1.12986394462241</v>
      </c>
      <c r="U14" s="289" t="n">
        <v>3.16531133529944</v>
      </c>
      <c r="V14" s="289" t="n">
        <v>4.90984036999537</v>
      </c>
      <c r="W14" s="289" t="n">
        <v>0.821746271095318</v>
      </c>
      <c r="X14" s="289" t="n">
        <v>1.65331757093736</v>
      </c>
      <c r="Y14" s="289" t="n">
        <v>2.56986308089343</v>
      </c>
      <c r="Z14" s="289" t="n">
        <v>12.9749926855098</v>
      </c>
      <c r="AA14" s="289" t="n">
        <v>1.15209319914252</v>
      </c>
      <c r="AB14" s="289" t="n">
        <v>2.08754962441897</v>
      </c>
      <c r="AC14" s="289" t="n">
        <v>0.647314318058958</v>
      </c>
      <c r="AD14" s="289" t="n">
        <v>1.3169110465288</v>
      </c>
      <c r="AE14" s="289" t="n">
        <v>1.56385486305062</v>
      </c>
      <c r="AF14" s="289" t="n">
        <v>1.10813419846545</v>
      </c>
      <c r="AG14" s="289" t="n">
        <v>1.13532605232618</v>
      </c>
      <c r="AH14" s="289" t="n">
        <v>1.03552292895841</v>
      </c>
      <c r="AI14" s="289" t="n">
        <v>0.647314318058958</v>
      </c>
      <c r="AJ14" s="289" t="n">
        <v>0.730250245384161</v>
      </c>
      <c r="AK14" s="280"/>
    </row>
    <row r="15" customFormat="false" ht="12.75" hidden="false" customHeight="true" outlineLevel="0" collapsed="false">
      <c r="A15" s="287"/>
      <c r="B15" s="286"/>
      <c r="C15" s="66" t="s">
        <v>331</v>
      </c>
      <c r="D15" s="289"/>
      <c r="E15" s="289" t="n">
        <v>1</v>
      </c>
      <c r="F15" s="289" t="n">
        <v>1</v>
      </c>
      <c r="G15" s="289" t="n">
        <v>1</v>
      </c>
      <c r="H15" s="289" t="n">
        <v>1</v>
      </c>
      <c r="I15" s="289" t="n">
        <v>1</v>
      </c>
      <c r="J15" s="289" t="n">
        <v>1</v>
      </c>
      <c r="K15" s="289" t="n">
        <v>1</v>
      </c>
      <c r="L15" s="289" t="n">
        <v>1</v>
      </c>
      <c r="M15" s="289" t="n">
        <v>1</v>
      </c>
      <c r="N15" s="289" t="n">
        <v>1</v>
      </c>
      <c r="O15" s="289" t="n">
        <v>1</v>
      </c>
      <c r="P15" s="289" t="n">
        <v>1</v>
      </c>
      <c r="Q15" s="289" t="n">
        <v>1</v>
      </c>
      <c r="R15" s="289" t="n">
        <v>1</v>
      </c>
      <c r="S15" s="289" t="n">
        <v>1</v>
      </c>
      <c r="T15" s="289" t="n">
        <v>1</v>
      </c>
      <c r="U15" s="289" t="n">
        <v>1</v>
      </c>
      <c r="V15" s="289" t="n">
        <v>1</v>
      </c>
      <c r="W15" s="289" t="n">
        <v>1</v>
      </c>
      <c r="X15" s="289" t="n">
        <v>1</v>
      </c>
      <c r="Y15" s="289" t="n">
        <v>1</v>
      </c>
      <c r="Z15" s="289" t="n">
        <v>1</v>
      </c>
      <c r="AA15" s="289" t="n">
        <v>1</v>
      </c>
      <c r="AB15" s="289" t="n">
        <v>1</v>
      </c>
      <c r="AC15" s="289" t="n">
        <v>1</v>
      </c>
      <c r="AD15" s="289" t="n">
        <v>1</v>
      </c>
      <c r="AE15" s="289" t="n">
        <v>1</v>
      </c>
      <c r="AF15" s="289" t="n">
        <v>1</v>
      </c>
      <c r="AG15" s="289" t="n">
        <v>1</v>
      </c>
      <c r="AH15" s="289" t="n">
        <v>1</v>
      </c>
      <c r="AI15" s="289" t="n">
        <v>1</v>
      </c>
      <c r="AJ15" s="289" t="n">
        <v>1</v>
      </c>
      <c r="AK15" s="290"/>
    </row>
    <row r="16" customFormat="false" ht="12.75" hidden="true" customHeight="true" outlineLevel="0" collapsed="false">
      <c r="A16" s="287"/>
      <c r="B16" s="286" t="s">
        <v>332</v>
      </c>
      <c r="C16" s="54" t="s">
        <v>333</v>
      </c>
      <c r="D16" s="289"/>
      <c r="E16" s="138" t="n">
        <v>0.245384221151759</v>
      </c>
      <c r="F16" s="138" t="n">
        <v>0.378191852219921</v>
      </c>
      <c r="G16" s="138" t="n">
        <v>0.242982695113335</v>
      </c>
      <c r="H16" s="138" t="n">
        <v>0.216538650987488</v>
      </c>
      <c r="I16" s="138" t="n">
        <v>0.262785593267256</v>
      </c>
      <c r="J16" s="138" t="n">
        <v>0.295416483248761</v>
      </c>
      <c r="K16" s="138" t="n">
        <v>0.182010882414553</v>
      </c>
      <c r="L16" s="138" t="n">
        <v>0.119786202299624</v>
      </c>
      <c r="M16" s="138" t="n">
        <v>0.256658501939277</v>
      </c>
      <c r="N16" s="138" t="n">
        <v>0.178760190229377</v>
      </c>
      <c r="O16" s="138" t="n">
        <v>0.233604821617167</v>
      </c>
      <c r="P16" s="138" t="n">
        <v>0.192794653370336</v>
      </c>
      <c r="Q16" s="138" t="n">
        <v>0.200589317807223</v>
      </c>
      <c r="R16" s="138" t="n">
        <v>0.228186950341207</v>
      </c>
      <c r="S16" s="138" t="n">
        <v>0.349240150693341</v>
      </c>
      <c r="T16" s="138" t="n">
        <v>0.19409097220861</v>
      </c>
      <c r="U16" s="138" t="n">
        <v>0.446209585998784</v>
      </c>
      <c r="V16" s="138" t="n">
        <v>0.340009629179166</v>
      </c>
      <c r="W16" s="138" t="n">
        <v>0.66711086653209</v>
      </c>
      <c r="X16" s="138" t="n">
        <v>0.150322133034164</v>
      </c>
      <c r="Y16" s="138" t="n">
        <v>0.181713314985083</v>
      </c>
      <c r="Z16" s="138" t="n">
        <v>0.0776619122945601</v>
      </c>
      <c r="AA16" s="138" t="n">
        <v>0.116652279060358</v>
      </c>
      <c r="AB16" s="138" t="n">
        <v>0.529364727868647</v>
      </c>
      <c r="AC16" s="138" t="n">
        <v>0.282907742109524</v>
      </c>
      <c r="AD16" s="138" t="n">
        <v>0.220347935305284</v>
      </c>
      <c r="AE16" s="138" t="n">
        <v>0.193954360218903</v>
      </c>
      <c r="AF16" s="138" t="n">
        <v>0.237411763700466</v>
      </c>
      <c r="AG16" s="138" t="n">
        <v>0.240225994283859</v>
      </c>
      <c r="AH16" s="138" t="n">
        <v>0.223905213329413</v>
      </c>
      <c r="AI16" s="138" t="n">
        <v>0.282907742109524</v>
      </c>
      <c r="AJ16" s="138" t="n">
        <v>0.192794653370336</v>
      </c>
      <c r="AK16" s="280"/>
    </row>
    <row r="17" customFormat="false" ht="12.75" hidden="false" customHeight="true" outlineLevel="0" collapsed="false">
      <c r="A17" s="287"/>
      <c r="B17" s="286" t="s">
        <v>334</v>
      </c>
      <c r="C17" s="54" t="s">
        <v>335</v>
      </c>
      <c r="D17" s="138"/>
      <c r="E17" s="138" t="n">
        <v>0.213253799550656</v>
      </c>
      <c r="F17" s="138" t="n">
        <v>0.147948711229831</v>
      </c>
      <c r="G17" s="138" t="n">
        <v>0.181883932797608</v>
      </c>
      <c r="H17" s="138" t="n">
        <v>0.1829909148503</v>
      </c>
      <c r="I17" s="138" t="n">
        <v>0.183309914666203</v>
      </c>
      <c r="J17" s="138" t="n">
        <v>0.209076671659725</v>
      </c>
      <c r="K17" s="138" t="n">
        <v>0.156134255589656</v>
      </c>
      <c r="L17" s="138" t="n">
        <v>0.0949077978679134</v>
      </c>
      <c r="M17" s="138" t="n">
        <v>0.184800231016218</v>
      </c>
      <c r="N17" s="138" t="n">
        <v>0.155598834635128</v>
      </c>
      <c r="O17" s="138" t="n">
        <v>0.205933260892875</v>
      </c>
      <c r="P17" s="138" t="n">
        <v>0.152366841550544</v>
      </c>
      <c r="Q17" s="138" t="n">
        <v>0.163111620130513</v>
      </c>
      <c r="R17" s="138" t="n">
        <v>0.203999049316267</v>
      </c>
      <c r="S17" s="138" t="n">
        <v>0.333654472549861</v>
      </c>
      <c r="T17" s="138" t="n">
        <v>0.137016260629058</v>
      </c>
      <c r="U17" s="138" t="n">
        <v>0.286342114498153</v>
      </c>
      <c r="V17" s="138" t="n">
        <v>0.293970263274481</v>
      </c>
      <c r="W17" s="138" t="n">
        <v>0.665912083606035</v>
      </c>
      <c r="X17" s="138" t="n">
        <v>0.140284066994684</v>
      </c>
      <c r="Y17" s="138" t="n">
        <v>0.153365115796967</v>
      </c>
      <c r="Z17" s="138" t="n">
        <v>0.0631879099035326</v>
      </c>
      <c r="AA17" s="138" t="n">
        <v>0.0996137055436143</v>
      </c>
      <c r="AB17" s="138" t="n">
        <v>0.49838174500943</v>
      </c>
      <c r="AC17" s="138" t="n">
        <v>0.243630218776247</v>
      </c>
      <c r="AD17" s="138" t="n">
        <v>0.186851214171274</v>
      </c>
      <c r="AE17" s="138" t="n">
        <v>0.162670187247149</v>
      </c>
      <c r="AF17" s="138" t="n">
        <v>0.175248282363573</v>
      </c>
      <c r="AG17" s="138" t="n">
        <v>0.176442288254022</v>
      </c>
      <c r="AH17" s="138" t="n">
        <v>0.169713676610731</v>
      </c>
      <c r="AI17" s="138" t="n">
        <v>0.243630218776247</v>
      </c>
      <c r="AJ17" s="138" t="n">
        <v>0.152366841550544</v>
      </c>
      <c r="AK17" s="280"/>
    </row>
    <row r="18" customFormat="false" ht="12.75" hidden="false" customHeight="true" outlineLevel="0" collapsed="false">
      <c r="A18" s="287"/>
      <c r="B18" s="286" t="s">
        <v>336</v>
      </c>
      <c r="C18" s="54" t="s">
        <v>337</v>
      </c>
      <c r="D18" s="138"/>
      <c r="E18" s="138" t="n">
        <v>0.786746200449344</v>
      </c>
      <c r="F18" s="138" t="n">
        <v>0.852051288770169</v>
      </c>
      <c r="G18" s="138" t="n">
        <v>0.818116067202392</v>
      </c>
      <c r="H18" s="138" t="n">
        <v>0.8170090851497</v>
      </c>
      <c r="I18" s="138" t="n">
        <v>0.816690085333797</v>
      </c>
      <c r="J18" s="138" t="n">
        <v>0.790923328340275</v>
      </c>
      <c r="K18" s="138" t="n">
        <v>0.843865744410344</v>
      </c>
      <c r="L18" s="138" t="n">
        <v>0.905092202132087</v>
      </c>
      <c r="M18" s="138" t="n">
        <v>0.815199768983782</v>
      </c>
      <c r="N18" s="138" t="n">
        <v>0.844401165364872</v>
      </c>
      <c r="O18" s="138" t="n">
        <v>0.794066739107125</v>
      </c>
      <c r="P18" s="138" t="n">
        <v>0.847633158449456</v>
      </c>
      <c r="Q18" s="138" t="n">
        <v>0.836888379869487</v>
      </c>
      <c r="R18" s="138" t="n">
        <v>0.796000950683733</v>
      </c>
      <c r="S18" s="138" t="n">
        <v>0.666345527450139</v>
      </c>
      <c r="T18" s="138" t="n">
        <v>0.862983739370942</v>
      </c>
      <c r="U18" s="138" t="n">
        <v>0.713657885501847</v>
      </c>
      <c r="V18" s="138" t="n">
        <v>0.70602973672552</v>
      </c>
      <c r="W18" s="138" t="n">
        <v>0.334087916393965</v>
      </c>
      <c r="X18" s="138" t="n">
        <v>0.859715933005316</v>
      </c>
      <c r="Y18" s="138" t="n">
        <v>0.846634884203033</v>
      </c>
      <c r="Z18" s="138" t="n">
        <v>0.936812090096467</v>
      </c>
      <c r="AA18" s="138" t="n">
        <v>0.900386294456386</v>
      </c>
      <c r="AB18" s="138" t="n">
        <v>0.50161825499057</v>
      </c>
      <c r="AC18" s="138" t="n">
        <v>0.756369781223753</v>
      </c>
      <c r="AD18" s="138" t="n">
        <v>0.813148785828726</v>
      </c>
      <c r="AE18" s="138" t="n">
        <v>0.837329812752851</v>
      </c>
      <c r="AF18" s="138" t="n">
        <v>0.824751717636427</v>
      </c>
      <c r="AG18" s="138" t="n">
        <v>0.823557711745977</v>
      </c>
      <c r="AH18" s="138" t="n">
        <v>0.830286323389269</v>
      </c>
      <c r="AI18" s="138" t="n">
        <v>0.756369781223753</v>
      </c>
      <c r="AJ18" s="138" t="n">
        <v>0.847633158449456</v>
      </c>
      <c r="AK18" s="280"/>
    </row>
    <row r="19" customFormat="false" ht="12.75" hidden="false" customHeight="true" outlineLevel="0" collapsed="false">
      <c r="A19" s="287"/>
      <c r="B19" s="286" t="s">
        <v>338</v>
      </c>
      <c r="C19" s="54" t="s">
        <v>339</v>
      </c>
      <c r="D19" s="138"/>
      <c r="E19" s="138" t="n">
        <v>1.07974165084244</v>
      </c>
      <c r="F19" s="138" t="n">
        <v>1.58065641856063</v>
      </c>
      <c r="G19" s="138" t="n">
        <v>1.49540576200299</v>
      </c>
      <c r="H19" s="138" t="n">
        <v>1.82213092947902</v>
      </c>
      <c r="I19" s="138" t="n">
        <v>1.43332061271152</v>
      </c>
      <c r="J19" s="138" t="n">
        <v>1.15280214325673</v>
      </c>
      <c r="K19" s="138" t="n">
        <v>1.61421177801817</v>
      </c>
      <c r="L19" s="138" t="n">
        <v>3.53234603836367</v>
      </c>
      <c r="M19" s="138" t="n">
        <v>1.31176471828293</v>
      </c>
      <c r="N19" s="138" t="n">
        <v>1.21339177355476</v>
      </c>
      <c r="O19" s="138" t="n">
        <v>1.27138451599122</v>
      </c>
      <c r="P19" s="138" t="n">
        <v>0.969393566015562</v>
      </c>
      <c r="Q19" s="138" t="n">
        <v>1.3535342192564</v>
      </c>
      <c r="R19" s="138" t="n">
        <v>1.3344314182965</v>
      </c>
      <c r="S19" s="138" t="n">
        <v>0.766996264038794</v>
      </c>
      <c r="T19" s="138" t="n">
        <v>1.00093672012246</v>
      </c>
      <c r="U19" s="138" t="n">
        <v>1.84065699224026</v>
      </c>
      <c r="V19" s="138" t="n">
        <v>1.93231732000218</v>
      </c>
      <c r="W19" s="138" t="n">
        <v>2.27199123378148</v>
      </c>
      <c r="X19" s="138" t="n">
        <v>4.10003439091729</v>
      </c>
      <c r="Y19" s="138" t="n">
        <v>1.35280413665861</v>
      </c>
      <c r="Z19" s="138" t="n">
        <v>2.1758487242561</v>
      </c>
      <c r="AA19" s="138" t="n">
        <v>1.01283549282394</v>
      </c>
      <c r="AB19" s="138" t="n">
        <v>2.71418455904983</v>
      </c>
      <c r="AC19" s="138" t="n">
        <v>1.12717953476822</v>
      </c>
      <c r="AD19" s="138" t="n">
        <v>1.13854068806933</v>
      </c>
      <c r="AE19" s="138" t="n">
        <v>1.26054106174927</v>
      </c>
      <c r="AF19" s="138" t="n">
        <v>1.38886913400042</v>
      </c>
      <c r="AG19" s="138" t="n">
        <v>1.45295165030148</v>
      </c>
      <c r="AH19" s="138" t="n">
        <v>1.08559435637479</v>
      </c>
      <c r="AI19" s="138" t="n">
        <v>1.12717953476822</v>
      </c>
      <c r="AJ19" s="138" t="n">
        <v>0.969393566015562</v>
      </c>
      <c r="AK19" s="280"/>
    </row>
    <row r="20" customFormat="false" ht="12.75" hidden="true" customHeight="true" outlineLevel="0" collapsed="false">
      <c r="A20" s="287"/>
      <c r="B20" s="286" t="s">
        <v>340</v>
      </c>
      <c r="C20" s="54" t="s">
        <v>341</v>
      </c>
      <c r="D20" s="138"/>
      <c r="E20" s="138" t="n">
        <v>0.142479944620135</v>
      </c>
      <c r="F20" s="138" t="n">
        <v>0.0537341927510557</v>
      </c>
      <c r="G20" s="138" t="n">
        <v>0.102834650789954</v>
      </c>
      <c r="H20" s="138" t="n">
        <v>0.090896575504369</v>
      </c>
      <c r="I20" s="138" t="n">
        <v>0.101116779042139</v>
      </c>
      <c r="J20" s="138" t="n">
        <v>0.11967648527705</v>
      </c>
      <c r="K20" s="138" t="n">
        <v>0.0510177288408487</v>
      </c>
      <c r="L20" s="138" t="n">
        <v>0.0115685092532597</v>
      </c>
      <c r="M20" s="138" t="n">
        <v>0.11613273520877</v>
      </c>
      <c r="N20" s="138" t="n">
        <v>0.0723034421447169</v>
      </c>
      <c r="O20" s="138" t="n">
        <v>0.108170791486075</v>
      </c>
      <c r="P20" s="138" t="n">
        <v>0.116301573609196</v>
      </c>
      <c r="Q20" s="138" t="n">
        <v>0.0783033157402457</v>
      </c>
      <c r="R20" s="138" t="n">
        <v>0.136878551306687</v>
      </c>
      <c r="S20" s="138" t="n">
        <v>0.249766510439645</v>
      </c>
      <c r="T20" s="138" t="n">
        <v>0.0820188680162221</v>
      </c>
      <c r="U20" s="138" t="n">
        <v>0.167429643006248</v>
      </c>
      <c r="V20" s="138" t="n">
        <v>0.0596188319647549</v>
      </c>
      <c r="W20" s="138" t="n">
        <v>0.591841777939515</v>
      </c>
      <c r="X20" s="138" t="n">
        <v>0.0393494333436661</v>
      </c>
      <c r="Y20" s="138" t="n">
        <v>0.0408862516003705</v>
      </c>
      <c r="Z20" s="138" t="n">
        <v>0.0187653002025791</v>
      </c>
      <c r="AA20" s="138" t="n">
        <v>0.0611908207108444</v>
      </c>
      <c r="AB20" s="138" t="n">
        <v>0.289875657614033</v>
      </c>
      <c r="AC20" s="138" t="n">
        <v>0.154916382755839</v>
      </c>
      <c r="AD20" s="138" t="n">
        <v>0.130114746885851</v>
      </c>
      <c r="AE20" s="138" t="n">
        <v>0.0945000039418041</v>
      </c>
      <c r="AF20" s="138" t="n">
        <v>0.0937511884579537</v>
      </c>
      <c r="AG20" s="138" t="n">
        <v>0.091853250399847</v>
      </c>
      <c r="AH20" s="138" t="n">
        <v>0.103280160097859</v>
      </c>
      <c r="AI20" s="138" t="n">
        <v>0.154916382755839</v>
      </c>
      <c r="AJ20" s="138" t="n">
        <v>0.116301573609196</v>
      </c>
      <c r="AK20" s="280"/>
    </row>
    <row r="21" customFormat="false" ht="12.75" hidden="true" customHeight="true" outlineLevel="0" collapsed="false">
      <c r="A21" s="287"/>
      <c r="B21" s="286" t="s">
        <v>342</v>
      </c>
      <c r="C21" s="54" t="s">
        <v>343</v>
      </c>
      <c r="D21" s="138"/>
      <c r="E21" s="138" t="n">
        <v>0.0707738549305209</v>
      </c>
      <c r="F21" s="138" t="n">
        <v>0.0942145184787751</v>
      </c>
      <c r="G21" s="138" t="n">
        <v>0.0790492820076534</v>
      </c>
      <c r="H21" s="138" t="n">
        <v>0.0920943393459314</v>
      </c>
      <c r="I21" s="138" t="n">
        <v>0.082193135624064</v>
      </c>
      <c r="J21" s="138" t="n">
        <v>0.0894001863826752</v>
      </c>
      <c r="K21" s="138" t="n">
        <v>0.105116526748807</v>
      </c>
      <c r="L21" s="138" t="n">
        <v>0.0833392886146537</v>
      </c>
      <c r="M21" s="138" t="n">
        <v>0.0686674958074486</v>
      </c>
      <c r="N21" s="138" t="n">
        <v>0.083295392490411</v>
      </c>
      <c r="O21" s="138" t="n">
        <v>0.0977624694068004</v>
      </c>
      <c r="P21" s="138" t="n">
        <v>0.0360652679413477</v>
      </c>
      <c r="Q21" s="138" t="n">
        <v>0.0848083043902672</v>
      </c>
      <c r="R21" s="138" t="n">
        <v>0.0671204980095792</v>
      </c>
      <c r="S21" s="138" t="n">
        <v>0.083887962110216</v>
      </c>
      <c r="T21" s="138" t="n">
        <v>0.054997392612836</v>
      </c>
      <c r="U21" s="138" t="n">
        <v>0.118912471491905</v>
      </c>
      <c r="V21" s="138" t="n">
        <v>0.234351431309726</v>
      </c>
      <c r="W21" s="138" t="n">
        <v>0.0740703056665193</v>
      </c>
      <c r="X21" s="138" t="n">
        <v>0.100934633651018</v>
      </c>
      <c r="Y21" s="138" t="n">
        <v>0.112478864196597</v>
      </c>
      <c r="Z21" s="138" t="n">
        <v>0.0444226097009536</v>
      </c>
      <c r="AA21" s="138" t="n">
        <v>0.0384228848327699</v>
      </c>
      <c r="AB21" s="138" t="n">
        <v>0.208506087395397</v>
      </c>
      <c r="AC21" s="138" t="n">
        <v>0.0887138360204082</v>
      </c>
      <c r="AD21" s="138" t="n">
        <v>0.0567364672854233</v>
      </c>
      <c r="AE21" s="138" t="n">
        <v>0.0681701833053451</v>
      </c>
      <c r="AF21" s="138" t="n">
        <v>0.0814970939056196</v>
      </c>
      <c r="AG21" s="138" t="n">
        <v>0.0845890378541754</v>
      </c>
      <c r="AH21" s="138" t="n">
        <v>0.0664335165128723</v>
      </c>
      <c r="AI21" s="138" t="n">
        <v>0.0887138360204082</v>
      </c>
      <c r="AJ21" s="138" t="n">
        <v>0.0360652679413477</v>
      </c>
      <c r="AK21" s="280"/>
    </row>
    <row r="22" customFormat="false" ht="12.75" hidden="true" customHeight="true" outlineLevel="0" collapsed="false">
      <c r="A22" s="287"/>
      <c r="B22" s="286" t="s">
        <v>344</v>
      </c>
      <c r="C22" s="54" t="s">
        <v>345</v>
      </c>
      <c r="D22" s="138"/>
      <c r="E22" s="138" t="n">
        <v>0.0800175621442556</v>
      </c>
      <c r="F22" s="138" t="n">
        <v>0.105847273653662</v>
      </c>
      <c r="G22" s="138" t="n">
        <v>0.0664878550605901</v>
      </c>
      <c r="H22" s="138" t="n">
        <v>0.0223422187005834</v>
      </c>
      <c r="I22" s="138" t="n">
        <v>0.068620048787525</v>
      </c>
      <c r="J22" s="138" t="n">
        <v>0.0536006066049308</v>
      </c>
      <c r="K22" s="138" t="n">
        <v>0.0289375249631425</v>
      </c>
      <c r="L22" s="138" t="n">
        <v>0.00843198063029598</v>
      </c>
      <c r="M22" s="138" t="n">
        <v>0.0296933474545592</v>
      </c>
      <c r="N22" s="138" t="n">
        <v>0.047848935045217</v>
      </c>
      <c r="O22" s="138" t="n">
        <v>0.0627369533497599</v>
      </c>
      <c r="P22" s="138" t="n">
        <v>0.0149458995509524</v>
      </c>
      <c r="Q22" s="138" t="n">
        <v>0.0362401646052368</v>
      </c>
      <c r="R22" s="138" t="n">
        <v>0.0351301597216462</v>
      </c>
      <c r="S22" s="138" t="n">
        <v>0.062961573698751</v>
      </c>
      <c r="T22" s="138" t="n">
        <v>0.00652197131144653</v>
      </c>
      <c r="U22" s="138" t="n">
        <v>0.112202761605842</v>
      </c>
      <c r="V22" s="138" t="n">
        <v>0.0346407866490307</v>
      </c>
      <c r="W22" s="138" t="n">
        <v>0.0267469326230798</v>
      </c>
      <c r="X22" s="138" t="n">
        <v>0.00419574051953944</v>
      </c>
      <c r="Y22" s="138" t="n">
        <v>0.0384120010364515</v>
      </c>
      <c r="Z22" s="138" t="n">
        <v>0.00686390552722704</v>
      </c>
      <c r="AA22" s="138" t="n">
        <v>0.0177058551396109</v>
      </c>
      <c r="AB22" s="138" t="n">
        <v>0.235575563665552</v>
      </c>
      <c r="AC22" s="138" t="n">
        <v>0.067203320409832</v>
      </c>
      <c r="AD22" s="138" t="n">
        <v>0.0218401037044395</v>
      </c>
      <c r="AE22" s="138" t="n">
        <v>0.0257281473895458</v>
      </c>
      <c r="AF22" s="138" t="n">
        <v>0.0546747320140311</v>
      </c>
      <c r="AG22" s="138" t="n">
        <v>0.0582266125776973</v>
      </c>
      <c r="AH22" s="138" t="n">
        <v>0.0326554132547335</v>
      </c>
      <c r="AI22" s="138" t="n">
        <v>0.067203320409832</v>
      </c>
      <c r="AJ22" s="138" t="n">
        <v>0.0149458995509524</v>
      </c>
      <c r="AK22" s="280"/>
    </row>
    <row r="23" customFormat="false" ht="12.75" hidden="false" customHeight="true" outlineLevel="0" collapsed="false">
      <c r="A23" s="287"/>
      <c r="B23" s="286"/>
      <c r="C23" s="54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280"/>
    </row>
    <row r="24" customFormat="false" ht="12.75" hidden="false" customHeight="true" outlineLevel="0" collapsed="false">
      <c r="A24" s="287"/>
      <c r="B24" s="286"/>
      <c r="C24" s="66" t="s">
        <v>346</v>
      </c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280"/>
    </row>
    <row r="25" customFormat="false" ht="12.75" hidden="false" customHeight="true" outlineLevel="0" collapsed="false">
      <c r="A25" s="287"/>
      <c r="B25" s="286" t="n">
        <v>28</v>
      </c>
      <c r="C25" s="54" t="s">
        <v>347</v>
      </c>
      <c r="D25" s="138"/>
      <c r="E25" s="138" t="n">
        <v>0.0695573576459922</v>
      </c>
      <c r="F25" s="138" t="n">
        <v>0.394703065503245</v>
      </c>
      <c r="G25" s="138" t="n">
        <v>0.0985066797478832</v>
      </c>
      <c r="H25" s="138" t="n">
        <v>0.0725258450670703</v>
      </c>
      <c r="I25" s="138" t="n">
        <v>0.130071874119895</v>
      </c>
      <c r="J25" s="138" t="n">
        <v>0.134464675886458</v>
      </c>
      <c r="K25" s="138" t="n">
        <v>0.0191971223338635</v>
      </c>
      <c r="L25" s="138" t="n">
        <v>0.0326289019707506</v>
      </c>
      <c r="M25" s="138" t="n">
        <v>0.247290956711284</v>
      </c>
      <c r="N25" s="138" t="n">
        <v>0.023465829298081</v>
      </c>
      <c r="O25" s="138" t="n">
        <v>0.058890154592518</v>
      </c>
      <c r="P25" s="138" t="n">
        <v>0.0819235323423101</v>
      </c>
      <c r="Q25" s="138" t="n">
        <v>0.0567050817669543</v>
      </c>
      <c r="R25" s="138" t="n">
        <v>0.0188692330426483</v>
      </c>
      <c r="S25" s="138" t="n">
        <v>0.0580921765653066</v>
      </c>
      <c r="T25" s="138" t="n">
        <v>5.0052036599851E-006</v>
      </c>
      <c r="U25" s="138" t="n">
        <v>0.261454985981291</v>
      </c>
      <c r="V25" s="138" t="n">
        <v>0.0618897788212951</v>
      </c>
      <c r="W25" s="138"/>
      <c r="X25" s="138" t="n">
        <v>0.0370932479827142</v>
      </c>
      <c r="Y25" s="138" t="n">
        <v>0.0137569093462462</v>
      </c>
      <c r="Z25" s="138" t="n">
        <v>0.0150439914913434</v>
      </c>
      <c r="AA25" s="138" t="n">
        <v>0.0458881970242353</v>
      </c>
      <c r="AB25" s="138" t="n">
        <v>0.000125890179331795</v>
      </c>
      <c r="AC25" s="138" t="n">
        <v>0.259746885695076</v>
      </c>
      <c r="AD25" s="138" t="n">
        <v>0.0608601744160706</v>
      </c>
      <c r="AE25" s="138" t="n">
        <v>0.0484736033228066</v>
      </c>
      <c r="AF25" s="138" t="n">
        <v>0.0981324201489475</v>
      </c>
      <c r="AG25" s="138" t="n">
        <v>0.0979068626565037</v>
      </c>
      <c r="AH25" s="138" t="n">
        <v>0.105556459010886</v>
      </c>
      <c r="AI25" s="138" t="n">
        <v>0.259746885695076</v>
      </c>
      <c r="AJ25" s="138" t="n">
        <v>0.0819235323423101</v>
      </c>
      <c r="AK25" s="280"/>
    </row>
    <row r="26" customFormat="false" ht="12.75" hidden="false" customHeight="true" outlineLevel="0" collapsed="false">
      <c r="A26" s="287"/>
      <c r="B26" s="286" t="n">
        <v>29</v>
      </c>
      <c r="C26" s="54" t="s">
        <v>348</v>
      </c>
      <c r="D26" s="138"/>
      <c r="E26" s="138" t="n">
        <v>0.0539158678611948</v>
      </c>
      <c r="F26" s="138" t="n">
        <v>0.0448048277820645</v>
      </c>
      <c r="G26" s="138" t="n">
        <v>0.0454769795587083</v>
      </c>
      <c r="H26" s="138" t="n">
        <v>0.107879418124913</v>
      </c>
      <c r="I26" s="138" t="n">
        <v>0.0556115055296757</v>
      </c>
      <c r="J26" s="138" t="n">
        <v>0.152771189248406</v>
      </c>
      <c r="K26" s="138" t="n">
        <v>0.0508959827731826</v>
      </c>
      <c r="L26" s="138" t="n">
        <v>0.067445694769523</v>
      </c>
      <c r="M26" s="138" t="n">
        <v>0.0960329557220032</v>
      </c>
      <c r="N26" s="138" t="n">
        <v>0.0545618856841987</v>
      </c>
      <c r="O26" s="138" t="n">
        <v>0.0885824887493719</v>
      </c>
      <c r="P26" s="138" t="n">
        <v>0.0294390114110924</v>
      </c>
      <c r="Q26" s="138" t="n">
        <v>0.0955186772951757</v>
      </c>
      <c r="R26" s="138" t="n">
        <v>0.0738909258891457</v>
      </c>
      <c r="S26" s="138" t="n">
        <v>0.13314688679762</v>
      </c>
      <c r="T26" s="138" t="n">
        <v>0.131246441216801</v>
      </c>
      <c r="U26" s="138"/>
      <c r="V26" s="138" t="n">
        <v>0.00733435665498513</v>
      </c>
      <c r="W26" s="138" t="n">
        <v>0</v>
      </c>
      <c r="X26" s="138" t="n">
        <v>0.127437467145657</v>
      </c>
      <c r="Y26" s="138" t="n">
        <v>0.050482426448451</v>
      </c>
      <c r="Z26" s="138" t="n">
        <v>0.0535388754935566</v>
      </c>
      <c r="AA26" s="138" t="n">
        <v>0.0434432678573402</v>
      </c>
      <c r="AB26" s="138" t="n">
        <v>0.0584782689875897</v>
      </c>
      <c r="AC26" s="138" t="n">
        <v>0.299696754732865</v>
      </c>
      <c r="AD26" s="138" t="n">
        <v>0.126966145430104</v>
      </c>
      <c r="AE26" s="138" t="n">
        <v>0.105547371900017</v>
      </c>
      <c r="AF26" s="138" t="n">
        <v>0.0757025831975892</v>
      </c>
      <c r="AG26" s="138" t="n">
        <v>0.0580576373684629</v>
      </c>
      <c r="AH26" s="138" t="n">
        <v>0.120501430493077</v>
      </c>
      <c r="AI26" s="138" t="n">
        <v>0.299696754732865</v>
      </c>
      <c r="AJ26" s="138" t="n">
        <v>0.0294390114110924</v>
      </c>
      <c r="AK26" s="280"/>
    </row>
    <row r="27" customFormat="false" ht="12.75" hidden="false" customHeight="true" outlineLevel="0" collapsed="false">
      <c r="A27" s="287"/>
      <c r="B27" s="286" t="n">
        <v>30</v>
      </c>
      <c r="C27" s="54" t="s">
        <v>349</v>
      </c>
      <c r="D27" s="138"/>
      <c r="E27" s="138" t="n">
        <v>0.089666662214637</v>
      </c>
      <c r="F27" s="138" t="n">
        <v>0.015133124097953</v>
      </c>
      <c r="G27" s="138" t="n">
        <v>0.0320104539321449</v>
      </c>
      <c r="H27" s="138" t="n">
        <v>0.0605400982118776</v>
      </c>
      <c r="I27" s="138" t="n">
        <v>0.0404630891215475</v>
      </c>
      <c r="J27" s="138" t="n">
        <v>0.0467289227457911</v>
      </c>
      <c r="K27" s="138" t="n">
        <v>0</v>
      </c>
      <c r="L27" s="138" t="n">
        <v>0.0014251989506077</v>
      </c>
      <c r="M27" s="138" t="n">
        <v>0.0929204846558474</v>
      </c>
      <c r="N27" s="138" t="n">
        <v>0.0242615698871397</v>
      </c>
      <c r="O27" s="138" t="n">
        <v>0.110607968192523</v>
      </c>
      <c r="P27" s="138" t="n">
        <v>0.00368138899750911</v>
      </c>
      <c r="Q27" s="138" t="n">
        <v>0.0443805515028786</v>
      </c>
      <c r="R27" s="138" t="n">
        <v>0.0641604426724711</v>
      </c>
      <c r="S27" s="138"/>
      <c r="T27" s="138"/>
      <c r="U27" s="138"/>
      <c r="V27" s="138"/>
      <c r="W27" s="138"/>
      <c r="X27" s="138" t="n">
        <v>0.252677346979396</v>
      </c>
      <c r="Y27" s="138" t="n">
        <v>0.00688386281067078</v>
      </c>
      <c r="Z27" s="138" t="n">
        <v>0.0951226861228409</v>
      </c>
      <c r="AA27" s="138" t="n">
        <v>0.0194861453570877</v>
      </c>
      <c r="AB27" s="138"/>
      <c r="AC27" s="138" t="n">
        <v>0.00789548061765002</v>
      </c>
      <c r="AD27" s="138" t="n">
        <v>3.30259007277753E-005</v>
      </c>
      <c r="AE27" s="138" t="n">
        <v>0.0260590951021893</v>
      </c>
      <c r="AF27" s="138" t="n">
        <v>0.0400525906938857</v>
      </c>
      <c r="AG27" s="138" t="n">
        <v>0.0426249390832188</v>
      </c>
      <c r="AH27" s="138" t="n">
        <v>0.0336305692908823</v>
      </c>
      <c r="AI27" s="138" t="n">
        <v>0.00789548061765002</v>
      </c>
      <c r="AJ27" s="138" t="n">
        <v>0.00368138899750911</v>
      </c>
      <c r="AK27" s="280"/>
    </row>
    <row r="28" customFormat="false" ht="12.75" hidden="false" customHeight="true" outlineLevel="0" collapsed="false">
      <c r="A28" s="287"/>
      <c r="B28" s="286" t="n">
        <v>31</v>
      </c>
      <c r="C28" s="54" t="s">
        <v>350</v>
      </c>
      <c r="D28" s="138"/>
      <c r="E28" s="138" t="n">
        <v>0</v>
      </c>
      <c r="F28" s="138"/>
      <c r="G28" s="138" t="n">
        <v>0.0306169691709666</v>
      </c>
      <c r="H28" s="138"/>
      <c r="I28" s="138" t="n">
        <v>0.0305022716809528</v>
      </c>
      <c r="J28" s="138"/>
      <c r="K28" s="138"/>
      <c r="L28" s="138"/>
      <c r="M28" s="138"/>
      <c r="N28" s="138"/>
      <c r="O28" s="138"/>
      <c r="P28" s="138" t="n">
        <v>0.0636746957507823</v>
      </c>
      <c r="Q28" s="138" t="n">
        <v>0.0636746957507823</v>
      </c>
      <c r="R28" s="138"/>
      <c r="S28" s="138" t="n">
        <v>0.0759354883232779</v>
      </c>
      <c r="T28" s="138" t="n">
        <v>0.123001317247499</v>
      </c>
      <c r="U28" s="138"/>
      <c r="V28" s="138"/>
      <c r="W28" s="138" t="n">
        <v>0</v>
      </c>
      <c r="X28" s="138"/>
      <c r="Y28" s="138"/>
      <c r="Z28" s="138"/>
      <c r="AA28" s="138"/>
      <c r="AB28" s="138"/>
      <c r="AC28" s="138"/>
      <c r="AD28" s="138"/>
      <c r="AE28" s="138" t="n">
        <v>0.120707730857548</v>
      </c>
      <c r="AF28" s="138" t="n">
        <v>0.0640909513029752</v>
      </c>
      <c r="AG28" s="138" t="n">
        <v>0.031778297687076</v>
      </c>
      <c r="AH28" s="138" t="n">
        <v>0.123001317247499</v>
      </c>
      <c r="AI28" s="138"/>
      <c r="AJ28" s="138" t="n">
        <v>0.0636746957507823</v>
      </c>
      <c r="AK28" s="280"/>
    </row>
    <row r="29" customFormat="false" ht="12.75" hidden="false" customHeight="true" outlineLevel="0" collapsed="false">
      <c r="A29" s="287"/>
      <c r="B29" s="286"/>
      <c r="C29" s="54" t="s">
        <v>351</v>
      </c>
      <c r="D29" s="138"/>
      <c r="E29" s="138" t="n">
        <v>0.0641151700306257</v>
      </c>
      <c r="F29" s="138" t="n">
        <v>0.226337948943295</v>
      </c>
      <c r="G29" s="138" t="n">
        <v>0.076891192564119</v>
      </c>
      <c r="H29" s="138" t="n">
        <v>0.0771091197728575</v>
      </c>
      <c r="I29" s="138" t="n">
        <v>0.0985939595276466</v>
      </c>
      <c r="J29" s="138" t="n">
        <v>0.130863218545958</v>
      </c>
      <c r="K29" s="138" t="n">
        <v>0.0219238272405337</v>
      </c>
      <c r="L29" s="138" t="n">
        <v>0.0333950908779234</v>
      </c>
      <c r="M29" s="138" t="n">
        <v>0.185375229607216</v>
      </c>
      <c r="N29" s="138" t="n">
        <v>0.02525199427849</v>
      </c>
      <c r="O29" s="138" t="n">
        <v>0.0648771319838936</v>
      </c>
      <c r="P29" s="138" t="n">
        <v>0.058718897999646</v>
      </c>
      <c r="Q29" s="138" t="n">
        <v>0.0620981882508405</v>
      </c>
      <c r="R29" s="138" t="n">
        <v>0.046222341564632</v>
      </c>
      <c r="S29" s="138" t="n">
        <v>0.0797435965706489</v>
      </c>
      <c r="T29" s="138" t="n">
        <v>0.128921879208457</v>
      </c>
      <c r="U29" s="138" t="n">
        <v>0.261454985981291</v>
      </c>
      <c r="V29" s="138" t="n">
        <v>0.0527086619689533</v>
      </c>
      <c r="W29" s="138" t="n">
        <v>0</v>
      </c>
      <c r="X29" s="138" t="n">
        <v>0.0993546998569773</v>
      </c>
      <c r="Y29" s="138" t="n">
        <v>0.0165557690937298</v>
      </c>
      <c r="Z29" s="138" t="n">
        <v>0.0170849379208017</v>
      </c>
      <c r="AA29" s="138" t="n">
        <v>0.039116830781273</v>
      </c>
      <c r="AB29" s="138" t="n">
        <v>0.0367503680000147</v>
      </c>
      <c r="AC29" s="138" t="n">
        <v>0.0809827975560401</v>
      </c>
      <c r="AD29" s="138" t="n">
        <v>0.126832215185296</v>
      </c>
      <c r="AE29" s="138" t="n">
        <v>0.079996433721902</v>
      </c>
      <c r="AF29" s="138" t="n">
        <v>0.0848330720562117</v>
      </c>
      <c r="AG29" s="138" t="n">
        <v>0.0827590113360133</v>
      </c>
      <c r="AH29" s="138" t="n">
        <v>0.109535840692978</v>
      </c>
      <c r="AI29" s="138" t="n">
        <v>0.0809827975560401</v>
      </c>
      <c r="AJ29" s="138" t="n">
        <v>0.058718897999646</v>
      </c>
      <c r="AK29" s="280"/>
    </row>
    <row r="30" customFormat="false" ht="12.75" hidden="false" customHeight="true" outlineLevel="0" collapsed="false">
      <c r="A30" s="287"/>
      <c r="B30" s="286"/>
      <c r="C30" s="66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280"/>
    </row>
    <row r="31" customFormat="false" ht="12.75" hidden="false" customHeight="true" outlineLevel="0" collapsed="false">
      <c r="A31" s="287"/>
      <c r="B31" s="286"/>
      <c r="C31" s="66" t="s">
        <v>352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280"/>
    </row>
    <row r="32" customFormat="false" ht="12.75" hidden="false" customHeight="true" outlineLevel="0" collapsed="false">
      <c r="A32" s="287"/>
      <c r="B32" s="286"/>
      <c r="C32" s="54" t="s">
        <v>353</v>
      </c>
      <c r="D32" s="138"/>
      <c r="E32" s="138" t="n">
        <v>1.13810729774031</v>
      </c>
      <c r="F32" s="138" t="n">
        <v>0.415520315820567</v>
      </c>
      <c r="G32" s="138" t="n">
        <v>0.683852276031561</v>
      </c>
      <c r="H32" s="138" t="n">
        <v>0.720211838022719</v>
      </c>
      <c r="I32" s="138" t="n">
        <v>0.612995987569488</v>
      </c>
      <c r="J32" s="138" t="n">
        <v>0.618536324011979</v>
      </c>
      <c r="K32" s="138" t="n">
        <v>1.44173763840654</v>
      </c>
      <c r="L32" s="138" t="n">
        <v>2.37039126253183</v>
      </c>
      <c r="M32" s="138" t="n">
        <v>0.328054864469427</v>
      </c>
      <c r="N32" s="138" t="n">
        <v>1.4429012337653</v>
      </c>
      <c r="O32" s="138" t="n">
        <v>0.440518809626445</v>
      </c>
      <c r="P32" s="138" t="n">
        <v>1.07923530253551</v>
      </c>
      <c r="Q32" s="138" t="n">
        <v>0.782578206933929</v>
      </c>
      <c r="R32" s="138" t="n">
        <v>1.39119556951877</v>
      </c>
      <c r="S32" s="138" t="n">
        <v>0.284415032168083</v>
      </c>
      <c r="T32" s="138" t="n">
        <v>7992.645</v>
      </c>
      <c r="U32" s="138" t="n">
        <v>0.383366495224608</v>
      </c>
      <c r="V32" s="138" t="n">
        <v>1.29568903013369</v>
      </c>
      <c r="W32" s="138"/>
      <c r="X32" s="138" t="n">
        <v>0.759629345992523</v>
      </c>
      <c r="Y32" s="138" t="n">
        <v>3.38635667294281</v>
      </c>
      <c r="Z32" s="138" t="n">
        <v>0.916156069530697</v>
      </c>
      <c r="AA32" s="138" t="n">
        <v>0.630536094356442</v>
      </c>
      <c r="AB32" s="138" t="n">
        <v>281.323529411765</v>
      </c>
      <c r="AC32" s="138" t="n">
        <v>0.353054221703273</v>
      </c>
      <c r="AD32" s="138" t="n">
        <v>1.36160863829895</v>
      </c>
      <c r="AE32" s="138" t="n">
        <v>0.760627356411488</v>
      </c>
      <c r="AF32" s="138" t="n">
        <v>0.65310542731687</v>
      </c>
      <c r="AG32" s="138" t="n">
        <v>0.648908509662187</v>
      </c>
      <c r="AH32" s="138" t="n">
        <v>0.62498170878085</v>
      </c>
      <c r="AI32" s="138" t="n">
        <v>0.353054221703273</v>
      </c>
      <c r="AJ32" s="138" t="n">
        <v>1.07923530253551</v>
      </c>
      <c r="AK32" s="280"/>
    </row>
    <row r="33" customFormat="false" ht="12.75" hidden="false" customHeight="true" outlineLevel="0" collapsed="false">
      <c r="A33" s="287"/>
      <c r="B33" s="286"/>
      <c r="C33" s="54" t="s">
        <v>354</v>
      </c>
      <c r="D33" s="138"/>
      <c r="E33" s="138" t="n">
        <v>0.68902310780432</v>
      </c>
      <c r="F33" s="138" t="n">
        <v>0.665336949409703</v>
      </c>
      <c r="G33" s="138" t="n">
        <v>0.529540244480184</v>
      </c>
      <c r="H33" s="138" t="n">
        <v>0.639498441835043</v>
      </c>
      <c r="I33" s="138" t="n">
        <v>0.631738166624401</v>
      </c>
      <c r="J33" s="138" t="n">
        <v>0.655001992744096</v>
      </c>
      <c r="K33" s="138" t="n">
        <v>0.638134079676377</v>
      </c>
      <c r="L33" s="138" t="n">
        <v>1.1505184930283</v>
      </c>
      <c r="M33" s="138" t="n">
        <v>0.239609845417674</v>
      </c>
      <c r="N33" s="138" t="n">
        <v>0.896062806839149</v>
      </c>
      <c r="O33" s="138" t="n">
        <v>0.526400703618048</v>
      </c>
      <c r="P33" s="138" t="n">
        <v>1.02359003385677</v>
      </c>
      <c r="Q33" s="138" t="n">
        <v>0.639686226559085</v>
      </c>
      <c r="R33" s="138" t="n">
        <v>0.426188620005225</v>
      </c>
      <c r="S33" s="138" t="n">
        <v>0.373519817305846</v>
      </c>
      <c r="T33" s="138" t="n">
        <v>0.32353453593438</v>
      </c>
      <c r="U33" s="138"/>
      <c r="V33" s="138" t="n">
        <v>7.4261715086253</v>
      </c>
      <c r="W33" s="138"/>
      <c r="X33" s="138" t="n">
        <v>0.404628904516741</v>
      </c>
      <c r="Y33" s="138" t="n">
        <v>0.723134712791805</v>
      </c>
      <c r="Z33" s="138" t="n">
        <v>0.374142549001333</v>
      </c>
      <c r="AA33" s="138" t="n">
        <v>0.54011761319398</v>
      </c>
      <c r="AB33" s="138" t="n">
        <v>1.91699743316847</v>
      </c>
      <c r="AC33" s="138" t="n">
        <v>0.351076454177627</v>
      </c>
      <c r="AD33" s="138" t="n">
        <v>0.304063515409142</v>
      </c>
      <c r="AE33" s="138" t="n">
        <v>0.350912449817708</v>
      </c>
      <c r="AF33" s="138" t="n">
        <v>0.535262876957023</v>
      </c>
      <c r="AG33" s="138" t="n">
        <v>0.611621970388322</v>
      </c>
      <c r="AH33" s="138" t="n">
        <v>0.439711064971207</v>
      </c>
      <c r="AI33" s="138" t="n">
        <v>0.351076454177627</v>
      </c>
      <c r="AJ33" s="138" t="n">
        <v>1.02359003385677</v>
      </c>
      <c r="AK33" s="280"/>
    </row>
    <row r="34" customFormat="false" ht="12.75" hidden="false" customHeight="true" outlineLevel="0" collapsed="false">
      <c r="A34" s="287"/>
      <c r="B34" s="286"/>
      <c r="C34" s="54" t="s">
        <v>355</v>
      </c>
      <c r="D34" s="138"/>
      <c r="E34" s="138" t="n">
        <v>0.330213879683603</v>
      </c>
      <c r="F34" s="138" t="n">
        <v>0.761230773642966</v>
      </c>
      <c r="G34" s="138" t="n">
        <v>0.425738151610745</v>
      </c>
      <c r="H34" s="138" t="n">
        <v>0.557813713225494</v>
      </c>
      <c r="I34" s="138" t="n">
        <v>0.454707607693278</v>
      </c>
      <c r="J34" s="138" t="n">
        <v>0.33941181687188</v>
      </c>
      <c r="K34" s="138"/>
      <c r="L34" s="138" t="n">
        <v>28.0663407821229</v>
      </c>
      <c r="M34" s="138" t="n">
        <v>0.296131090951953</v>
      </c>
      <c r="N34" s="138" t="n">
        <v>0.786807863750273</v>
      </c>
      <c r="O34" s="138" t="n">
        <v>0.775652552449403</v>
      </c>
      <c r="P34" s="138" t="n">
        <v>3.26731784729605</v>
      </c>
      <c r="Q34" s="138" t="n">
        <v>0.454150775500678</v>
      </c>
      <c r="R34" s="138" t="n">
        <v>0.166773514158122</v>
      </c>
      <c r="S34" s="138"/>
      <c r="T34" s="138"/>
      <c r="U34" s="138"/>
      <c r="V34" s="138"/>
      <c r="W34" s="138"/>
      <c r="X34" s="138" t="n">
        <v>0.354536472630677</v>
      </c>
      <c r="Y34" s="138" t="n">
        <v>3.13907452711976</v>
      </c>
      <c r="Z34" s="138" t="n">
        <v>2.45280330067561</v>
      </c>
      <c r="AA34" s="138" t="n">
        <v>0.805720516869796</v>
      </c>
      <c r="AB34" s="138"/>
      <c r="AC34" s="138" t="n">
        <v>1.32936730521298</v>
      </c>
      <c r="AD34" s="138" t="n">
        <v>303.78</v>
      </c>
      <c r="AE34" s="138" t="n">
        <v>0.83734499022673</v>
      </c>
      <c r="AF34" s="138" t="n">
        <v>0.480490234469958</v>
      </c>
      <c r="AG34" s="138" t="n">
        <v>0.470971575739512</v>
      </c>
      <c r="AH34" s="138" t="n">
        <v>0.469092400574067</v>
      </c>
      <c r="AI34" s="138" t="n">
        <v>1.32936730521298</v>
      </c>
      <c r="AJ34" s="138" t="n">
        <v>3.26731784729605</v>
      </c>
      <c r="AK34" s="280"/>
    </row>
    <row r="35" customFormat="false" ht="12.75" hidden="false" customHeight="true" outlineLevel="0" collapsed="false">
      <c r="A35" s="287"/>
      <c r="B35" s="286"/>
      <c r="C35" s="54" t="s">
        <v>356</v>
      </c>
      <c r="D35" s="138"/>
      <c r="E35" s="138"/>
      <c r="F35" s="138"/>
      <c r="G35" s="138" t="n">
        <v>0.770537719424498</v>
      </c>
      <c r="H35" s="138"/>
      <c r="I35" s="138" t="n">
        <v>0.770537719424498</v>
      </c>
      <c r="J35" s="138"/>
      <c r="K35" s="138"/>
      <c r="L35" s="138"/>
      <c r="M35" s="138"/>
      <c r="N35" s="138"/>
      <c r="O35" s="138"/>
      <c r="P35" s="138" t="n">
        <v>0.783923287952653</v>
      </c>
      <c r="Q35" s="138" t="n">
        <v>0.783923287952653</v>
      </c>
      <c r="R35" s="138"/>
      <c r="S35" s="138" t="n">
        <v>0.261939800766207</v>
      </c>
      <c r="T35" s="138" t="n">
        <v>0.319877145686234</v>
      </c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 t="n">
        <v>0.318174874407089</v>
      </c>
      <c r="AF35" s="138" t="n">
        <v>0.639140896914985</v>
      </c>
      <c r="AG35" s="138" t="n">
        <v>0.736304878383267</v>
      </c>
      <c r="AH35" s="138" t="n">
        <v>0.319877145686234</v>
      </c>
      <c r="AI35" s="138"/>
      <c r="AJ35" s="138" t="n">
        <v>0.783923287952653</v>
      </c>
      <c r="AK35" s="280"/>
    </row>
    <row r="36" customFormat="false" ht="12.75" hidden="false" customHeight="true" outlineLevel="0" collapsed="false">
      <c r="A36" s="287"/>
      <c r="B36" s="286"/>
      <c r="C36" s="54" t="s">
        <v>357</v>
      </c>
      <c r="D36" s="138"/>
      <c r="E36" s="138" t="n">
        <v>0.922070981868857</v>
      </c>
      <c r="F36" s="138" t="n">
        <v>1.40043625714813</v>
      </c>
      <c r="G36" s="138" t="n">
        <v>0.983674090551741</v>
      </c>
      <c r="H36" s="138" t="n">
        <v>0.796157395727777</v>
      </c>
      <c r="I36" s="138" t="n">
        <v>1.1041680268518</v>
      </c>
      <c r="J36" s="138" t="n">
        <v>0.643497581132796</v>
      </c>
      <c r="K36" s="138" t="n">
        <v>1.6471843872896</v>
      </c>
      <c r="L36" s="138" t="n">
        <v>2.29783511208023</v>
      </c>
      <c r="M36" s="138" t="n">
        <v>0.47084933928867</v>
      </c>
      <c r="N36" s="138" t="n">
        <v>1.32806052101291</v>
      </c>
      <c r="O36" s="138" t="n">
        <v>0.598540361286839</v>
      </c>
      <c r="P36" s="138" t="n">
        <v>0.912583846616981</v>
      </c>
      <c r="Q36" s="138" t="n">
        <v>0.825713983508058</v>
      </c>
      <c r="R36" s="138" t="n">
        <v>0.775613697128926</v>
      </c>
      <c r="S36" s="138" t="n">
        <v>0.321392658213923</v>
      </c>
      <c r="T36" s="138" t="n">
        <v>0.484978643736412</v>
      </c>
      <c r="U36" s="138" t="n">
        <v>0.780684641294798</v>
      </c>
      <c r="V36" s="138" t="n">
        <v>1.48337938523417</v>
      </c>
      <c r="W36" s="138"/>
      <c r="X36" s="138" t="n">
        <v>0.457093960874045</v>
      </c>
      <c r="Y36" s="138" t="n">
        <v>2.65683200970993</v>
      </c>
      <c r="Z36" s="138" t="n">
        <v>1.82825614866647</v>
      </c>
      <c r="AA36" s="138" t="n">
        <v>0.60307754183303</v>
      </c>
      <c r="AB36" s="138" t="n">
        <v>2.27338777245614</v>
      </c>
      <c r="AC36" s="138" t="n">
        <v>0.420846051254734</v>
      </c>
      <c r="AD36" s="138" t="n">
        <v>0.356894628582877</v>
      </c>
      <c r="AE36" s="138" t="n">
        <v>0.583651826689236</v>
      </c>
      <c r="AF36" s="138" t="n">
        <v>0.979096318853445</v>
      </c>
      <c r="AG36" s="138" t="n">
        <v>1.0649250860211</v>
      </c>
      <c r="AH36" s="138" t="n">
        <v>0.533723955877387</v>
      </c>
      <c r="AI36" s="138" t="n">
        <v>0.420846051254734</v>
      </c>
      <c r="AJ36" s="138" t="n">
        <v>0.912583846616981</v>
      </c>
      <c r="AK36" s="280"/>
    </row>
    <row r="37" customFormat="false" ht="12.75" hidden="false" customHeight="true" outlineLevel="0" collapsed="false">
      <c r="A37" s="287"/>
      <c r="B37" s="286"/>
      <c r="C37" s="66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280"/>
    </row>
    <row r="38" customFormat="false" ht="12.75" hidden="false" customHeight="true" outlineLevel="0" collapsed="false">
      <c r="A38" s="287"/>
      <c r="B38" s="286"/>
      <c r="C38" s="66" t="s">
        <v>358</v>
      </c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292"/>
      <c r="S38" s="292"/>
      <c r="T38" s="292"/>
      <c r="U38" s="292"/>
      <c r="V38" s="292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92"/>
      <c r="AI38" s="292"/>
      <c r="AJ38" s="292"/>
      <c r="AK38" s="280"/>
    </row>
    <row r="39" customFormat="false" ht="12.75" hidden="false" customHeight="true" outlineLevel="0" collapsed="false">
      <c r="A39" s="287"/>
      <c r="B39" s="286" t="s">
        <v>359</v>
      </c>
      <c r="C39" s="54" t="s">
        <v>360</v>
      </c>
      <c r="D39" s="138"/>
      <c r="E39" s="138" t="n">
        <v>0.051108245854475</v>
      </c>
      <c r="F39" s="138" t="n">
        <v>0.0541728302559168</v>
      </c>
      <c r="G39" s="138" t="n">
        <v>0.0765174967609339</v>
      </c>
      <c r="H39" s="138" t="n">
        <v>0.0700281528933858</v>
      </c>
      <c r="I39" s="138" t="n">
        <v>0.065743601955549</v>
      </c>
      <c r="J39" s="138" t="n">
        <v>0.0736987811891146</v>
      </c>
      <c r="K39" s="138" t="n">
        <v>0.065527603571576</v>
      </c>
      <c r="L39" s="138" t="n">
        <v>0.0698515113624002</v>
      </c>
      <c r="M39" s="138" t="n">
        <v>0.0717062957554027</v>
      </c>
      <c r="N39" s="138" t="n">
        <v>0.0678431267006388</v>
      </c>
      <c r="O39" s="138" t="n">
        <v>0.076415778118216</v>
      </c>
      <c r="P39" s="138" t="n">
        <v>0.130759054951072</v>
      </c>
      <c r="Q39" s="138" t="n">
        <v>0.0733661991534557</v>
      </c>
      <c r="R39" s="138" t="n">
        <v>0.0650234446670229</v>
      </c>
      <c r="S39" s="138" t="n">
        <v>0.174637498110697</v>
      </c>
      <c r="T39" s="138" t="n">
        <v>0.216262253727218</v>
      </c>
      <c r="U39" s="138" t="n">
        <v>0.0819671309734607</v>
      </c>
      <c r="V39" s="138" t="n">
        <v>0.0932879989282645</v>
      </c>
      <c r="W39" s="138" t="n">
        <v>0.0658295012769018</v>
      </c>
      <c r="X39" s="138" t="n">
        <v>0.0758808241488225</v>
      </c>
      <c r="Y39" s="138" t="n">
        <v>0.0552681292837094</v>
      </c>
      <c r="Z39" s="138" t="n">
        <v>0.0684547814560108</v>
      </c>
      <c r="AA39" s="138" t="n">
        <v>0.0688417247864303</v>
      </c>
      <c r="AB39" s="138" t="n">
        <v>0.136502074416286</v>
      </c>
      <c r="AC39" s="138" t="n">
        <v>0.0869166127794209</v>
      </c>
      <c r="AD39" s="138" t="n">
        <v>0.203233376111624</v>
      </c>
      <c r="AE39" s="138" t="n">
        <v>0.12914727257494</v>
      </c>
      <c r="AF39" s="138" t="n">
        <v>0.0735558052257877</v>
      </c>
      <c r="AG39" s="138" t="n">
        <v>0.0667272939541272</v>
      </c>
      <c r="AH39" s="138" t="n">
        <v>0.126267896430389</v>
      </c>
      <c r="AI39" s="138" t="n">
        <v>0.0814715417745486</v>
      </c>
      <c r="AJ39" s="138" t="n">
        <v>0.130759054951072</v>
      </c>
      <c r="AK39" s="280"/>
    </row>
    <row r="40" customFormat="false" ht="12.75" hidden="false" customHeight="true" outlineLevel="0" collapsed="false">
      <c r="A40" s="287"/>
      <c r="B40" s="286"/>
      <c r="C40" s="54" t="s">
        <v>361</v>
      </c>
      <c r="D40" s="138"/>
      <c r="E40" s="138" t="n">
        <v>1.05902860327996</v>
      </c>
      <c r="F40" s="138" t="n">
        <v>1.66107481278786</v>
      </c>
      <c r="G40" s="138" t="n">
        <v>1.40694159159537</v>
      </c>
      <c r="H40" s="138" t="n">
        <v>1.01322723104638</v>
      </c>
      <c r="I40" s="138" t="n">
        <v>1.26884873834669</v>
      </c>
      <c r="J40" s="138" t="n">
        <v>1.00318255982144</v>
      </c>
      <c r="K40" s="138" t="n">
        <v>0.882031509390579</v>
      </c>
      <c r="L40" s="138" t="n">
        <v>1.01001245426423</v>
      </c>
      <c r="M40" s="138" t="n">
        <v>1.40077754308922</v>
      </c>
      <c r="N40" s="138" t="n">
        <v>0.913242920622956</v>
      </c>
      <c r="O40" s="138" t="n">
        <v>0.929481162613394</v>
      </c>
      <c r="P40" s="138" t="n">
        <v>0.906184140128654</v>
      </c>
      <c r="Q40" s="138" t="n">
        <v>0.946959959803611</v>
      </c>
      <c r="R40" s="138" t="n">
        <v>0.840397892705166</v>
      </c>
      <c r="S40" s="138" t="n">
        <v>2.72516127098336</v>
      </c>
      <c r="T40" s="138" t="n">
        <v>0.939238603417432</v>
      </c>
      <c r="U40" s="138" t="n">
        <v>1.35230233224597</v>
      </c>
      <c r="V40" s="138" t="n">
        <v>0.572872754406548</v>
      </c>
      <c r="W40" s="138" t="n">
        <v>1.63959969633146</v>
      </c>
      <c r="X40" s="138" t="n">
        <v>1.68764587565204</v>
      </c>
      <c r="Y40" s="138" t="n">
        <v>0.673169033108253</v>
      </c>
      <c r="Z40" s="138" t="n">
        <v>0.804569181234476</v>
      </c>
      <c r="AA40" s="138" t="n">
        <v>0.839068660447963</v>
      </c>
      <c r="AB40" s="138" t="n">
        <v>0.913269412414337</v>
      </c>
      <c r="AC40" s="138" t="n">
        <v>2.12945440902899</v>
      </c>
      <c r="AD40" s="138" t="n">
        <v>0.585640708142366</v>
      </c>
      <c r="AE40" s="138" t="n">
        <v>0.781809926582777</v>
      </c>
      <c r="AF40" s="138" t="n">
        <v>1.06164175984386</v>
      </c>
      <c r="AG40" s="138" t="n">
        <v>1.14479203586084</v>
      </c>
      <c r="AH40" s="138" t="n">
        <v>0.778827671010635</v>
      </c>
      <c r="AI40" s="138" t="n">
        <v>2.12945440902899</v>
      </c>
      <c r="AJ40" s="138" t="n">
        <v>0.906184140128654</v>
      </c>
      <c r="AK40" s="280"/>
    </row>
    <row r="41" customFormat="false" ht="12.75" hidden="false" customHeight="true" outlineLevel="0" collapsed="false">
      <c r="A41" s="287"/>
      <c r="B41" s="286" t="s">
        <v>362</v>
      </c>
      <c r="C41" s="54" t="s">
        <v>363</v>
      </c>
      <c r="D41" s="138"/>
      <c r="E41" s="138" t="n">
        <v>0.0146974332404399</v>
      </c>
      <c r="F41" s="138" t="n">
        <v>0.0140355913803492</v>
      </c>
      <c r="G41" s="138" t="n">
        <v>0.0284290205893054</v>
      </c>
      <c r="H41" s="138" t="n">
        <v>0.0217196564262324</v>
      </c>
      <c r="I41" s="138" t="n">
        <v>0.0216616211158423</v>
      </c>
      <c r="J41" s="138" t="n">
        <v>0.0275728937627556</v>
      </c>
      <c r="K41" s="138" t="n">
        <v>0.0200370763677502</v>
      </c>
      <c r="L41" s="138" t="n">
        <v>0.0235009985577268</v>
      </c>
      <c r="M41" s="138" t="n">
        <v>0.0245178023212652</v>
      </c>
      <c r="N41" s="138" t="n">
        <v>0.0241803939314136</v>
      </c>
      <c r="O41" s="138" t="n">
        <v>0.0329514932273433</v>
      </c>
      <c r="P41" s="138" t="n">
        <v>0.0558624187942246</v>
      </c>
      <c r="Q41" s="138" t="n">
        <v>0.0266085402779775</v>
      </c>
      <c r="R41" s="138" t="n">
        <v>0.0226671806772974</v>
      </c>
      <c r="S41" s="138" t="n">
        <v>0.057730967153651</v>
      </c>
      <c r="T41" s="138" t="n">
        <v>0.105962245755618</v>
      </c>
      <c r="U41" s="138" t="n">
        <v>0.0394528402993181</v>
      </c>
      <c r="V41" s="138" t="n">
        <v>0.0330969912893922</v>
      </c>
      <c r="W41" s="138" t="n">
        <v>0.00658233962747661</v>
      </c>
      <c r="X41" s="138" t="n">
        <v>0.0263326615579049</v>
      </c>
      <c r="Y41" s="138" t="n">
        <v>0.0223678008192556</v>
      </c>
      <c r="Z41" s="138" t="n">
        <v>0.0313801476479609</v>
      </c>
      <c r="AA41" s="138" t="n">
        <v>0.0255537264929393</v>
      </c>
      <c r="AB41" s="138" t="n">
        <v>0.0373754402827875</v>
      </c>
      <c r="AC41" s="138" t="n">
        <v>0.0427969888152498</v>
      </c>
      <c r="AD41" s="138" t="n">
        <v>0.0528956758617237</v>
      </c>
      <c r="AE41" s="138" t="n">
        <v>0.0485029462829633</v>
      </c>
      <c r="AF41" s="138" t="n">
        <v>0.0254694493346017</v>
      </c>
      <c r="AG41" s="138" t="n">
        <v>0.0224685726777017</v>
      </c>
      <c r="AH41" s="138" t="n">
        <v>0.046548660205164</v>
      </c>
      <c r="AI41" s="138" t="n">
        <v>0.0401158829202794</v>
      </c>
      <c r="AJ41" s="138" t="n">
        <v>0.0558624187942246</v>
      </c>
      <c r="AK41" s="280"/>
    </row>
    <row r="42" customFormat="false" ht="12.75" hidden="false" customHeight="true" outlineLevel="0" collapsed="false">
      <c r="A42" s="287"/>
      <c r="B42" s="286"/>
      <c r="C42" s="66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280"/>
    </row>
    <row r="43" customFormat="false" ht="12.75" hidden="false" customHeight="true" outlineLevel="0" collapsed="false">
      <c r="A43" s="287"/>
      <c r="B43" s="286"/>
      <c r="C43" s="66" t="s">
        <v>364</v>
      </c>
      <c r="D43" s="289"/>
      <c r="E43" s="289" t="n">
        <v>0.191769097955866</v>
      </c>
      <c r="F43" s="289" t="n">
        <v>0.18289668999794</v>
      </c>
      <c r="G43" s="289" t="n">
        <v>0.172480550235765</v>
      </c>
      <c r="H43" s="289" t="n">
        <v>0.190283570043357</v>
      </c>
      <c r="I43" s="289" t="n">
        <v>0.181810106902806</v>
      </c>
      <c r="J43" s="289" t="n">
        <v>0.274629682484016</v>
      </c>
      <c r="K43" s="289" t="n">
        <v>0.198246750651413</v>
      </c>
      <c r="L43" s="289" t="n">
        <v>0.0476015706116486</v>
      </c>
      <c r="M43" s="289" t="n">
        <v>0.0363578845888915</v>
      </c>
      <c r="N43" s="289" t="n">
        <v>0.378971643256585</v>
      </c>
      <c r="O43" s="289" t="n">
        <v>0.182967949642022</v>
      </c>
      <c r="P43" s="289" t="n">
        <v>0.244220427532099</v>
      </c>
      <c r="Q43" s="289" t="n">
        <v>0.219115098889025</v>
      </c>
      <c r="R43" s="289" t="n">
        <v>0.121369634498099</v>
      </c>
      <c r="S43" s="289" t="n">
        <v>0.142708972364838</v>
      </c>
      <c r="T43" s="289" t="n">
        <v>0.473633074740575</v>
      </c>
      <c r="U43" s="289" t="n">
        <v>0.0266801094121328</v>
      </c>
      <c r="V43" s="289" t="n">
        <v>0.250043040898982</v>
      </c>
      <c r="W43" s="289" t="n">
        <v>-0.00626867763262007</v>
      </c>
      <c r="X43" s="289" t="n">
        <v>0.266741617502207</v>
      </c>
      <c r="Y43" s="289" t="n">
        <v>0.270270513601082</v>
      </c>
      <c r="Z43" s="289" t="n">
        <v>0.128519666181751</v>
      </c>
      <c r="AA43" s="289" t="n">
        <v>0.193765423607002</v>
      </c>
      <c r="AB43" s="289" t="n">
        <v>0.0227332813306135</v>
      </c>
      <c r="AC43" s="289" t="n">
        <v>-0.0790763118912345</v>
      </c>
      <c r="AD43" s="289" t="n">
        <v>1.0669678214792</v>
      </c>
      <c r="AE43" s="289" t="n">
        <v>0.289394543432604</v>
      </c>
      <c r="AF43" s="289" t="n">
        <v>0.205621308900263</v>
      </c>
      <c r="AG43" s="289" t="n">
        <v>0.185308908675124</v>
      </c>
      <c r="AH43" s="289" t="n">
        <v>0.447846508936599</v>
      </c>
      <c r="AI43" s="289" t="n">
        <v>-0.0790763118912345</v>
      </c>
      <c r="AJ43" s="289" t="n">
        <v>0.244220427532099</v>
      </c>
      <c r="AK43" s="280"/>
    </row>
    <row r="44" customFormat="false" ht="12.75" hidden="true" customHeight="true" outlineLevel="0" collapsed="false">
      <c r="A44" s="287"/>
      <c r="B44" s="286"/>
      <c r="C44" s="54" t="s">
        <v>365</v>
      </c>
      <c r="D44" s="138"/>
      <c r="E44" s="138" t="n">
        <v>0.191769097955866</v>
      </c>
      <c r="F44" s="138" t="n">
        <v>0.18289668999794</v>
      </c>
      <c r="G44" s="138" t="n">
        <v>0.172480550235765</v>
      </c>
      <c r="H44" s="138" t="n">
        <v>0.190283570043357</v>
      </c>
      <c r="I44" s="138" t="n">
        <v>0.181810106902805</v>
      </c>
      <c r="J44" s="138" t="n">
        <v>0.274629682484016</v>
      </c>
      <c r="K44" s="138" t="n">
        <v>0.198246750651413</v>
      </c>
      <c r="L44" s="138" t="n">
        <v>0.0476015706116486</v>
      </c>
      <c r="M44" s="138" t="n">
        <v>0.0363578845888918</v>
      </c>
      <c r="N44" s="138" t="n">
        <v>0.378971643256585</v>
      </c>
      <c r="O44" s="138" t="n">
        <v>0.182967949642022</v>
      </c>
      <c r="P44" s="138" t="n">
        <v>0.244220427532099</v>
      </c>
      <c r="Q44" s="138" t="n">
        <v>0.219115098889024</v>
      </c>
      <c r="R44" s="138" t="n">
        <v>0.121369634498099</v>
      </c>
      <c r="S44" s="138" t="n">
        <v>0.142708972364838</v>
      </c>
      <c r="T44" s="138" t="n">
        <v>0.473633074740573</v>
      </c>
      <c r="U44" s="138" t="n">
        <v>0.0266801094121328</v>
      </c>
      <c r="V44" s="138" t="n">
        <v>0.250043040898982</v>
      </c>
      <c r="W44" s="138" t="n">
        <v>-0.00626867763262005</v>
      </c>
      <c r="X44" s="138" t="n">
        <v>0.266741617502207</v>
      </c>
      <c r="Y44" s="138" t="n">
        <v>0.270270513601082</v>
      </c>
      <c r="Z44" s="138" t="n">
        <v>0.128519666181751</v>
      </c>
      <c r="AA44" s="138" t="n">
        <v>0.193765423607001</v>
      </c>
      <c r="AB44" s="138" t="n">
        <v>0.0227332813306135</v>
      </c>
      <c r="AC44" s="138" t="n">
        <v>-0.0790763118912344</v>
      </c>
      <c r="AD44" s="138" t="n">
        <v>1.0669678214792</v>
      </c>
      <c r="AE44" s="138" t="n">
        <v>0.289394543432604</v>
      </c>
      <c r="AF44" s="138" t="n">
        <v>0.205621308900263</v>
      </c>
      <c r="AG44" s="138" t="n">
        <v>0.185308908675123</v>
      </c>
      <c r="AH44" s="138" t="n">
        <v>0.447846508936599</v>
      </c>
      <c r="AI44" s="138" t="n">
        <v>-0.0790763118912344</v>
      </c>
      <c r="AJ44" s="138" t="n">
        <v>0.244220427532099</v>
      </c>
      <c r="AK44" s="280"/>
    </row>
    <row r="45" customFormat="false" ht="12.75" hidden="true" customHeight="true" outlineLevel="0" collapsed="false">
      <c r="A45" s="287"/>
      <c r="B45" s="286"/>
      <c r="C45" s="54" t="s">
        <v>366</v>
      </c>
      <c r="D45" s="138"/>
      <c r="E45" s="138" t="n">
        <v>0.0137724962512189</v>
      </c>
      <c r="F45" s="138" t="n">
        <v>0.0201402598500099</v>
      </c>
      <c r="G45" s="138" t="n">
        <v>0.0146989135653484</v>
      </c>
      <c r="H45" s="138" t="n">
        <v>0.0201216896761472</v>
      </c>
      <c r="I45" s="138" t="n">
        <v>0.016342660443272</v>
      </c>
      <c r="J45" s="138" t="n">
        <v>0.0210988495436445</v>
      </c>
      <c r="K45" s="138" t="n">
        <v>0.0147262497865375</v>
      </c>
      <c r="L45" s="138" t="n">
        <v>0.00616488217477679</v>
      </c>
      <c r="M45" s="138" t="n">
        <v>0.00266512427425291</v>
      </c>
      <c r="N45" s="138" t="n">
        <v>0.0349451888457387</v>
      </c>
      <c r="O45" s="138" t="n">
        <v>0.0133704143142753</v>
      </c>
      <c r="P45" s="138" t="n">
        <v>0.0195451089021355</v>
      </c>
      <c r="Q45" s="138" t="n">
        <v>0.0185758954865069</v>
      </c>
      <c r="R45" s="138" t="n">
        <v>0.0151210163401539</v>
      </c>
      <c r="S45" s="138" t="n">
        <v>0.0260506605768002</v>
      </c>
      <c r="T45" s="138" t="n">
        <v>0.0325444523299863</v>
      </c>
      <c r="U45" s="138" t="n">
        <v>0.0157357562813699</v>
      </c>
      <c r="V45" s="138" t="n">
        <v>0.0662797089578775</v>
      </c>
      <c r="W45" s="138" t="n">
        <v>-0.00351100149744836</v>
      </c>
      <c r="X45" s="138" t="n">
        <v>0.0173743778134718</v>
      </c>
      <c r="Y45" s="138" t="n">
        <v>0.0263962967219438</v>
      </c>
      <c r="Z45" s="138" t="n">
        <v>0.0286789112050076</v>
      </c>
      <c r="AA45" s="138" t="n">
        <v>0.0131128215601328</v>
      </c>
      <c r="AB45" s="138" t="n">
        <v>0.0141128649610841</v>
      </c>
      <c r="AC45" s="138" t="n">
        <v>-0.0100347598540371</v>
      </c>
      <c r="AD45" s="138" t="n">
        <v>0.0960900999733137</v>
      </c>
      <c r="AE45" s="138" t="n">
        <v>0.0389848887576582</v>
      </c>
      <c r="AF45" s="138" t="n">
        <v>0.0189901998576639</v>
      </c>
      <c r="AG45" s="138" t="n">
        <v>0.0173377892486081</v>
      </c>
      <c r="AH45" s="138" t="n">
        <v>0.0372919720404307</v>
      </c>
      <c r="AI45" s="138" t="n">
        <v>-0.00940611156489191</v>
      </c>
      <c r="AJ45" s="138" t="n">
        <v>0.0195451089021355</v>
      </c>
      <c r="AK45" s="280"/>
    </row>
    <row r="46" customFormat="false" ht="13.5" hidden="true" customHeight="true" outlineLevel="0" collapsed="false">
      <c r="A46" s="287"/>
      <c r="B46" s="286"/>
      <c r="C46" s="54"/>
      <c r="D46" s="289"/>
      <c r="E46" s="289" t="n">
        <v>0.0137724962512189</v>
      </c>
      <c r="F46" s="289" t="n">
        <v>0.0201402598500099</v>
      </c>
      <c r="G46" s="289" t="n">
        <v>0.0146989135653484</v>
      </c>
      <c r="H46" s="289" t="n">
        <v>0.0201216896761472</v>
      </c>
      <c r="I46" s="289" t="n">
        <v>0.0163426604432721</v>
      </c>
      <c r="J46" s="289" t="n">
        <v>0.0210988495436445</v>
      </c>
      <c r="K46" s="289" t="n">
        <v>0.0147262497865375</v>
      </c>
      <c r="L46" s="289" t="n">
        <v>0.00616488217477679</v>
      </c>
      <c r="M46" s="289" t="n">
        <v>0.00266512427425289</v>
      </c>
      <c r="N46" s="289" t="n">
        <v>0.0349451888457387</v>
      </c>
      <c r="O46" s="289" t="n">
        <v>0.0133704143142753</v>
      </c>
      <c r="P46" s="289" t="n">
        <v>0.0195451089021356</v>
      </c>
      <c r="Q46" s="289" t="n">
        <v>0.0185758954865069</v>
      </c>
      <c r="R46" s="289" t="n">
        <v>0.0151210163401539</v>
      </c>
      <c r="S46" s="289" t="n">
        <v>0.0260506605768002</v>
      </c>
      <c r="T46" s="289" t="n">
        <v>0.0325444523299864</v>
      </c>
      <c r="U46" s="289" t="n">
        <v>0.0157357562813699</v>
      </c>
      <c r="V46" s="289" t="n">
        <v>0.0662797089578775</v>
      </c>
      <c r="W46" s="289" t="n">
        <v>-0.00351100149744837</v>
      </c>
      <c r="X46" s="289" t="n">
        <v>0.0173743778134718</v>
      </c>
      <c r="Y46" s="289" t="n">
        <v>0.0263962967219438</v>
      </c>
      <c r="Z46" s="289" t="n">
        <v>0.0286789112050076</v>
      </c>
      <c r="AA46" s="289" t="n">
        <v>0.0131128215601328</v>
      </c>
      <c r="AB46" s="289" t="n">
        <v>0.0141128649610841</v>
      </c>
      <c r="AC46" s="289" t="n">
        <v>-0.0100347598540371</v>
      </c>
      <c r="AD46" s="289" t="n">
        <v>0.0960900999733137</v>
      </c>
      <c r="AE46" s="289" t="n">
        <v>0.0389848887576582</v>
      </c>
      <c r="AF46" s="289" t="n">
        <v>0.0189901998576639</v>
      </c>
      <c r="AG46" s="289" t="n">
        <v>0.0173377892486081</v>
      </c>
      <c r="AH46" s="289" t="n">
        <v>0.0372919720404308</v>
      </c>
      <c r="AI46" s="289" t="n">
        <v>-0.00940611156489192</v>
      </c>
      <c r="AJ46" s="289" t="n">
        <v>0.0195451089021356</v>
      </c>
      <c r="AK46" s="280"/>
    </row>
    <row r="47" s="293" customFormat="true" ht="12.75" hidden="false" customHeight="false" outlineLevel="0" collapsed="false">
      <c r="B47" s="294" t="s">
        <v>367</v>
      </c>
      <c r="C47" s="54" t="s">
        <v>368</v>
      </c>
      <c r="D47" s="295"/>
      <c r="E47" s="138" t="n">
        <v>0.209202652315491</v>
      </c>
      <c r="F47" s="138" t="n">
        <v>0.199523661815934</v>
      </c>
      <c r="G47" s="138" t="n">
        <v>0.188160600257198</v>
      </c>
      <c r="H47" s="138" t="n">
        <v>0.207582076410935</v>
      </c>
      <c r="I47" s="138" t="n">
        <v>0.198338298439424</v>
      </c>
      <c r="J47" s="138" t="n">
        <v>0.29959601725529</v>
      </c>
      <c r="K47" s="138" t="n">
        <v>0.216269182528814</v>
      </c>
      <c r="L47" s="138" t="n">
        <v>0.0519289861217984</v>
      </c>
      <c r="M47" s="138" t="n">
        <v>0.0396631468242456</v>
      </c>
      <c r="N47" s="138" t="n">
        <v>0.413423610825366</v>
      </c>
      <c r="O47" s="138" t="n">
        <v>0.199601399609478</v>
      </c>
      <c r="P47" s="138" t="n">
        <v>0.266422284580472</v>
      </c>
      <c r="Q47" s="138" t="n">
        <v>0.239034653333481</v>
      </c>
      <c r="R47" s="138" t="n">
        <v>0.132403237634289</v>
      </c>
      <c r="S47" s="138" t="n">
        <v>0.155682515307096</v>
      </c>
      <c r="T47" s="138" t="n">
        <v>0.516690626989716</v>
      </c>
      <c r="U47" s="138" t="n">
        <v>0.0291055739041448</v>
      </c>
      <c r="V47" s="138" t="n">
        <v>0.272774226435253</v>
      </c>
      <c r="W47" s="138" t="n">
        <v>-0.00683855741740369</v>
      </c>
      <c r="X47" s="138" t="n">
        <v>0.290990855456953</v>
      </c>
      <c r="Y47" s="138" t="n">
        <v>0.29484056029209</v>
      </c>
      <c r="Z47" s="138" t="n">
        <v>0.140203272198274</v>
      </c>
      <c r="AA47" s="138" t="n">
        <v>0.211380462116729</v>
      </c>
      <c r="AB47" s="138" t="n">
        <v>0.0247999432697602</v>
      </c>
      <c r="AC47" s="138" t="n">
        <v>-0.0862650675177103</v>
      </c>
      <c r="AD47" s="138" t="n">
        <v>1.16396489615913</v>
      </c>
      <c r="AE47" s="138" t="n">
        <v>0.315703138290113</v>
      </c>
      <c r="AF47" s="138" t="n">
        <v>0.224314155163923</v>
      </c>
      <c r="AG47" s="138" t="n">
        <v>0.202155173100134</v>
      </c>
      <c r="AH47" s="138" t="n">
        <v>0.488559827930835</v>
      </c>
      <c r="AI47" s="138" t="n">
        <v>-0.0862650675177103</v>
      </c>
      <c r="AJ47" s="138" t="n">
        <v>0.266422284580472</v>
      </c>
      <c r="AK47" s="296"/>
    </row>
    <row r="48" customFormat="false" ht="13.5" hidden="false" customHeight="true" outlineLevel="0" collapsed="false">
      <c r="A48" s="287"/>
      <c r="B48" s="286" t="s">
        <v>369</v>
      </c>
      <c r="C48" s="54" t="s">
        <v>370</v>
      </c>
      <c r="D48" s="138"/>
      <c r="E48" s="138" t="n">
        <v>0.0150245413649661</v>
      </c>
      <c r="F48" s="138" t="n">
        <v>0.0219711925636471</v>
      </c>
      <c r="G48" s="138" t="n">
        <v>0.0160351784349255</v>
      </c>
      <c r="H48" s="138" t="n">
        <v>0.0219509341921605</v>
      </c>
      <c r="I48" s="138" t="n">
        <v>0.0178283568472058</v>
      </c>
      <c r="J48" s="138" t="n">
        <v>0.0230169267748849</v>
      </c>
      <c r="K48" s="138" t="n">
        <v>0.0160649997671318</v>
      </c>
      <c r="L48" s="138" t="n">
        <v>0.00672532600884741</v>
      </c>
      <c r="M48" s="138" t="n">
        <v>0.00290740829918499</v>
      </c>
      <c r="N48" s="138" t="n">
        <v>0.0381220241953513</v>
      </c>
      <c r="O48" s="138" t="n">
        <v>0.014585906524664</v>
      </c>
      <c r="P48" s="138" t="n">
        <v>0.0213219369841479</v>
      </c>
      <c r="Q48" s="138" t="n">
        <v>0.0202646132580076</v>
      </c>
      <c r="R48" s="138" t="n">
        <v>0.0164956541892588</v>
      </c>
      <c r="S48" s="138" t="n">
        <v>0.0284189024474184</v>
      </c>
      <c r="T48" s="138" t="n">
        <v>0.0355030389054396</v>
      </c>
      <c r="U48" s="138" t="n">
        <v>0.0171662795796763</v>
      </c>
      <c r="V48" s="138" t="n">
        <v>0.0723051370449573</v>
      </c>
      <c r="W48" s="138" t="n">
        <v>-0.00383018345176184</v>
      </c>
      <c r="X48" s="138" t="n">
        <v>0.0189538667056056</v>
      </c>
      <c r="Y48" s="138" t="n">
        <v>0.0287959600603023</v>
      </c>
      <c r="Z48" s="138" t="n">
        <v>0.0312860849509174</v>
      </c>
      <c r="AA48" s="138" t="n">
        <v>0.0143048962474176</v>
      </c>
      <c r="AB48" s="138" t="n">
        <v>0.015395852684819</v>
      </c>
      <c r="AC48" s="138" t="n">
        <v>-0.0109470107498586</v>
      </c>
      <c r="AD48" s="138" t="n">
        <v>0.104825563607251</v>
      </c>
      <c r="AE48" s="138" t="n">
        <v>0.042528969553809</v>
      </c>
      <c r="AF48" s="138" t="n">
        <v>0.0207165816629061</v>
      </c>
      <c r="AG48" s="138" t="n">
        <v>0.0189139519075724</v>
      </c>
      <c r="AH48" s="138" t="n">
        <v>0.0406821513168335</v>
      </c>
      <c r="AI48" s="138" t="n">
        <v>-0.0102612126162457</v>
      </c>
      <c r="AJ48" s="138" t="n">
        <v>0.0213219369841479</v>
      </c>
      <c r="AK48" s="280"/>
    </row>
    <row r="49" customFormat="false" ht="13.5" hidden="false" customHeight="true" outlineLevel="0" collapsed="false">
      <c r="A49" s="287"/>
      <c r="B49" s="286"/>
      <c r="C49" s="54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280"/>
    </row>
    <row r="50" customFormat="false" ht="13.5" hidden="false" customHeight="true" outlineLevel="0" collapsed="false">
      <c r="A50" s="287"/>
      <c r="B50" s="286"/>
      <c r="C50" s="54" t="s">
        <v>371</v>
      </c>
      <c r="D50" s="138"/>
      <c r="E50" s="138" t="n">
        <v>-0.0396653923924411</v>
      </c>
      <c r="F50" s="138" t="n">
        <v>-0.195786940504882</v>
      </c>
      <c r="G50" s="138" t="n">
        <v>-0.259699825426682</v>
      </c>
      <c r="H50" s="138" t="n">
        <v>-0.00864513146281614</v>
      </c>
      <c r="I50" s="138" t="n">
        <v>-0.154969741968831</v>
      </c>
      <c r="J50" s="138" t="n">
        <v>-0.00304330589711877</v>
      </c>
      <c r="K50" s="138" t="n">
        <v>0.117983187010477</v>
      </c>
      <c r="L50" s="138" t="n">
        <v>-0.00534670379949869</v>
      </c>
      <c r="M50" s="138" t="n">
        <v>-0.279880497875156</v>
      </c>
      <c r="N50" s="138" t="n">
        <v>0.0698946263122873</v>
      </c>
      <c r="O50" s="138" t="n">
        <v>0.0793373603925007</v>
      </c>
      <c r="P50" s="138" t="n">
        <v>0.169151351529924</v>
      </c>
      <c r="Q50" s="138" t="n">
        <v>0.048471983870031</v>
      </c>
      <c r="R50" s="138" t="n">
        <v>0.0991180388974481</v>
      </c>
      <c r="S50" s="138" t="n">
        <v>-0.605630210811628</v>
      </c>
      <c r="T50" s="138" t="n">
        <v>0.203609291576134</v>
      </c>
      <c r="U50" s="138" t="n">
        <v>-0.036206074525068</v>
      </c>
      <c r="V50" s="138" t="n">
        <v>0.262397119855484</v>
      </c>
      <c r="W50" s="138" t="n">
        <v>-0.0458496375300795</v>
      </c>
      <c r="X50" s="138" t="n">
        <v>-0.474675786289301</v>
      </c>
      <c r="Y50" s="138" t="n">
        <v>0.274744811356789</v>
      </c>
      <c r="Z50" s="138" t="n">
        <v>0.0745144287386457</v>
      </c>
      <c r="AA50" s="138" t="n">
        <v>0.195107965125589</v>
      </c>
      <c r="AB50" s="138" t="n">
        <v>0.0208813978599138</v>
      </c>
      <c r="AC50" s="138" t="n">
        <v>-0.363280907539297</v>
      </c>
      <c r="AD50" s="138" t="n">
        <v>1.59666400005637</v>
      </c>
      <c r="AE50" s="138" t="n">
        <v>0.267555008905997</v>
      </c>
      <c r="AF50" s="138" t="n">
        <v>-0.046243699883477</v>
      </c>
      <c r="AG50" s="138" t="n">
        <v>-0.0902036615790416</v>
      </c>
      <c r="AH50" s="138" t="n">
        <v>0.430621992931081</v>
      </c>
      <c r="AI50" s="138" t="n">
        <v>-0.363280907539297</v>
      </c>
      <c r="AJ50" s="138" t="n">
        <v>0.169151351529924</v>
      </c>
      <c r="AK50" s="280"/>
    </row>
    <row r="51" customFormat="false" ht="13.5" hidden="false" customHeight="true" outlineLevel="0" collapsed="false">
      <c r="A51" s="287"/>
      <c r="B51" s="286"/>
      <c r="C51" s="54" t="s">
        <v>372</v>
      </c>
      <c r="D51" s="138"/>
      <c r="E51" s="138" t="n">
        <v>-0.00284869394418148</v>
      </c>
      <c r="F51" s="138" t="n">
        <v>-0.0215597114253471</v>
      </c>
      <c r="G51" s="138" t="n">
        <v>-0.0221318014214644</v>
      </c>
      <c r="H51" s="138" t="n">
        <v>-0.000914186403296123</v>
      </c>
      <c r="I51" s="138" t="n">
        <v>-0.0139300169562741</v>
      </c>
      <c r="J51" s="138" t="n">
        <v>-0.000233806676167759</v>
      </c>
      <c r="K51" s="138" t="n">
        <v>0.00876407747828916</v>
      </c>
      <c r="L51" s="138" t="n">
        <v>-0.000692451919627936</v>
      </c>
      <c r="M51" s="138" t="n">
        <v>-0.0205159435762378</v>
      </c>
      <c r="N51" s="138" t="n">
        <v>0.00644502289088558</v>
      </c>
      <c r="O51" s="138" t="n">
        <v>0.00579759122362208</v>
      </c>
      <c r="P51" s="138" t="n">
        <v>0.0135372852304144</v>
      </c>
      <c r="Q51" s="138" t="n">
        <v>0.0041093037903763</v>
      </c>
      <c r="R51" s="138" t="n">
        <v>0.0123487682233714</v>
      </c>
      <c r="S51" s="138" t="n">
        <v>-0.110554135423072</v>
      </c>
      <c r="T51" s="138" t="n">
        <v>0.0139904775173721</v>
      </c>
      <c r="U51" s="138" t="n">
        <v>-0.0213541090042346</v>
      </c>
      <c r="V51" s="138" t="n">
        <v>0.0695544441984011</v>
      </c>
      <c r="W51" s="138" t="n">
        <v>-0.0256797614201596</v>
      </c>
      <c r="X51" s="138" t="n">
        <v>-0.0309182966164958</v>
      </c>
      <c r="Y51" s="138" t="n">
        <v>0.0268332844258866</v>
      </c>
      <c r="Z51" s="138" t="n">
        <v>0.0166277484899889</v>
      </c>
      <c r="AA51" s="138" t="n">
        <v>0.0132036763011005</v>
      </c>
      <c r="AB51" s="138" t="n">
        <v>0.0129632121254218</v>
      </c>
      <c r="AC51" s="138" t="n">
        <v>-0.0461002363353466</v>
      </c>
      <c r="AD51" s="138" t="n">
        <v>0.143794030429622</v>
      </c>
      <c r="AE51" s="138" t="n">
        <v>0.0360428435693146</v>
      </c>
      <c r="AF51" s="138" t="n">
        <v>-0.00427084676992801</v>
      </c>
      <c r="AG51" s="138" t="n">
        <v>-0.00843959464815594</v>
      </c>
      <c r="AH51" s="138" t="n">
        <v>0.0358576945447483</v>
      </c>
      <c r="AI51" s="138" t="n">
        <v>-0.0432121916663211</v>
      </c>
      <c r="AJ51" s="138" t="n">
        <v>0.0135372852304144</v>
      </c>
      <c r="AK51" s="280"/>
    </row>
    <row r="52" customFormat="false" ht="13.5" hidden="false" customHeight="true" outlineLevel="0" collapsed="false">
      <c r="A52" s="287"/>
      <c r="B52" s="286"/>
      <c r="C52" s="132"/>
      <c r="D52" s="289"/>
      <c r="E52" s="289" t="n">
        <v>0.0137724962512189</v>
      </c>
      <c r="F52" s="289" t="n">
        <v>0.0201402598500099</v>
      </c>
      <c r="G52" s="289" t="n">
        <v>0.0146989135653484</v>
      </c>
      <c r="H52" s="289" t="n">
        <v>0.0201216896761472</v>
      </c>
      <c r="I52" s="289" t="n">
        <v>0.0163426604432721</v>
      </c>
      <c r="J52" s="289" t="n">
        <v>0.0210988495436445</v>
      </c>
      <c r="K52" s="289" t="n">
        <v>0.0147262497865375</v>
      </c>
      <c r="L52" s="289" t="n">
        <v>0.00616488217477679</v>
      </c>
      <c r="M52" s="289" t="n">
        <v>0.00266512427425289</v>
      </c>
      <c r="N52" s="289" t="n">
        <v>0.0349451888457387</v>
      </c>
      <c r="O52" s="289" t="n">
        <v>0.0133704143142753</v>
      </c>
      <c r="P52" s="289" t="n">
        <v>0.0195451089021356</v>
      </c>
      <c r="Q52" s="289" t="n">
        <v>0.0185758954865069</v>
      </c>
      <c r="R52" s="289" t="n">
        <v>0.0151210163401539</v>
      </c>
      <c r="S52" s="289" t="n">
        <v>0.0260506605768002</v>
      </c>
      <c r="T52" s="289" t="n">
        <v>0.0325444523299864</v>
      </c>
      <c r="U52" s="289" t="n">
        <v>0.0157357562813699</v>
      </c>
      <c r="V52" s="289" t="n">
        <v>0.0662797089578775</v>
      </c>
      <c r="W52" s="289" t="n">
        <v>-0.00351100149744837</v>
      </c>
      <c r="X52" s="289" t="n">
        <v>0.0173743778134718</v>
      </c>
      <c r="Y52" s="289" t="n">
        <v>0.0263962967219438</v>
      </c>
      <c r="Z52" s="289" t="n">
        <v>0.0286789112050076</v>
      </c>
      <c r="AA52" s="289" t="n">
        <v>0.0131128215601328</v>
      </c>
      <c r="AB52" s="289" t="n">
        <v>0.0141128649610841</v>
      </c>
      <c r="AC52" s="289" t="n">
        <v>-0.0100347598540371</v>
      </c>
      <c r="AD52" s="289" t="n">
        <v>0.0960900999733137</v>
      </c>
      <c r="AE52" s="289" t="n">
        <v>0.0389848887576582</v>
      </c>
      <c r="AF52" s="289" t="n">
        <v>0.0189901998576639</v>
      </c>
      <c r="AG52" s="289" t="n">
        <v>0.0173377892486081</v>
      </c>
      <c r="AH52" s="289" t="n">
        <v>0.0372919720404308</v>
      </c>
      <c r="AI52" s="289" t="n">
        <v>-0.00940611156489192</v>
      </c>
      <c r="AJ52" s="289" t="n">
        <v>0.0195451089021356</v>
      </c>
      <c r="AK52" s="280"/>
    </row>
    <row r="53" customFormat="false" ht="13.5" hidden="false" customHeight="true" outlineLevel="0" collapsed="false">
      <c r="A53" s="287"/>
      <c r="B53" s="286"/>
      <c r="C53" s="66" t="s">
        <v>373</v>
      </c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S53" s="289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0"/>
    </row>
    <row r="54" customFormat="false" ht="13.5" hidden="false" customHeight="true" outlineLevel="0" collapsed="false">
      <c r="A54" s="287"/>
      <c r="B54" s="286"/>
      <c r="C54" s="54" t="s">
        <v>374</v>
      </c>
      <c r="D54" s="138"/>
      <c r="E54" s="138" t="n">
        <v>0.231094035730764</v>
      </c>
      <c r="F54" s="138" t="n">
        <v>0.242978044087356</v>
      </c>
      <c r="G54" s="138" t="n">
        <v>0.32584124676002</v>
      </c>
      <c r="H54" s="138" t="n">
        <v>0.321218552057244</v>
      </c>
      <c r="I54" s="138" t="n">
        <v>0.290199053294864</v>
      </c>
      <c r="J54" s="138" t="n">
        <v>0.343118305614178</v>
      </c>
      <c r="K54" s="138" t="n">
        <v>0.494343773976764</v>
      </c>
      <c r="L54" s="138" t="n">
        <v>0.113203689527882</v>
      </c>
      <c r="M54" s="138" t="n">
        <v>0.224416730561029</v>
      </c>
      <c r="N54" s="138" t="n">
        <v>0.289456187976654</v>
      </c>
      <c r="O54" s="138" t="n">
        <v>0.291987108422048</v>
      </c>
      <c r="P54" s="138" t="n">
        <v>0.193552041281525</v>
      </c>
      <c r="Q54" s="138" t="n">
        <v>0.318626732040586</v>
      </c>
      <c r="R54" s="138" t="n">
        <v>0.272348124492311</v>
      </c>
      <c r="S54" s="138" t="n">
        <v>0.193823097222527</v>
      </c>
      <c r="T54" s="138" t="n">
        <v>0.229095134727519</v>
      </c>
      <c r="U54" s="138" t="n">
        <v>0.707855920769993</v>
      </c>
      <c r="V54" s="138" t="n">
        <v>0.594496007703495</v>
      </c>
      <c r="W54" s="138" t="n">
        <v>0.43861344977621</v>
      </c>
      <c r="X54" s="138" t="n">
        <v>0.80377485836806</v>
      </c>
      <c r="Y54" s="138" t="n">
        <v>0.196408024772266</v>
      </c>
      <c r="Z54" s="138" t="n">
        <v>0.56905105778307</v>
      </c>
      <c r="AA54" s="138" t="n">
        <v>0.325625454182105</v>
      </c>
      <c r="AB54" s="138" t="n">
        <v>0.837514959019747</v>
      </c>
      <c r="AC54" s="138" t="n">
        <v>0.396339872359666</v>
      </c>
      <c r="AD54" s="138" t="n">
        <v>0.571351394384873</v>
      </c>
      <c r="AE54" s="138" t="n">
        <v>0.38712043033019</v>
      </c>
      <c r="AF54" s="138" t="n">
        <v>0.307299151284172</v>
      </c>
      <c r="AG54" s="138" t="n">
        <v>0.307154945570195</v>
      </c>
      <c r="AH54" s="138" t="n">
        <v>0.345723684199179</v>
      </c>
      <c r="AI54" s="138" t="n">
        <v>0.396339872359666</v>
      </c>
      <c r="AJ54" s="138" t="n">
        <v>0.193552041281525</v>
      </c>
      <c r="AK54" s="280"/>
    </row>
    <row r="55" customFormat="false" ht="12.75" hidden="false" customHeight="true" outlineLevel="0" collapsed="false">
      <c r="A55" s="287"/>
      <c r="B55" s="286"/>
      <c r="C55" s="54" t="s">
        <v>375</v>
      </c>
      <c r="D55" s="138"/>
      <c r="E55" s="138" t="n">
        <v>0.969806304236571</v>
      </c>
      <c r="F55" s="138" t="n">
        <v>1.2053649876746</v>
      </c>
      <c r="G55" s="138" t="n">
        <v>2.05344035687839</v>
      </c>
      <c r="H55" s="138" t="n">
        <v>2.35780040427661</v>
      </c>
      <c r="I55" s="138" t="n">
        <v>1.61712672295024</v>
      </c>
      <c r="J55" s="138" t="n">
        <v>1.64986835041768</v>
      </c>
      <c r="K55" s="138" t="n">
        <v>1.81919188167631</v>
      </c>
      <c r="L55" s="138" t="n">
        <v>1.58914183526209</v>
      </c>
      <c r="M55" s="138" t="n">
        <v>0.698344115961159</v>
      </c>
      <c r="N55" s="138" t="n">
        <v>0.759053709803384</v>
      </c>
      <c r="O55" s="138" t="n">
        <v>1.5915881500811</v>
      </c>
      <c r="P55" s="138" t="n">
        <v>0.47426932811523</v>
      </c>
      <c r="Q55" s="138" t="n">
        <v>1.16783327256683</v>
      </c>
      <c r="R55" s="138" t="n">
        <v>0.714608118360217</v>
      </c>
      <c r="S55" s="138" t="n">
        <v>0.374618167936694</v>
      </c>
      <c r="T55" s="138" t="n">
        <v>0.471490237390867</v>
      </c>
      <c r="U55" s="138" t="n">
        <v>1.70105480571241</v>
      </c>
      <c r="V55" s="138" t="n">
        <v>2.20342149860738</v>
      </c>
      <c r="W55" s="138" t="n">
        <v>2.45848096436052</v>
      </c>
      <c r="X55" s="138" t="n">
        <v>1.44685773991796</v>
      </c>
      <c r="Y55" s="138" t="n">
        <v>0.789569604947705</v>
      </c>
      <c r="Z55" s="138" t="n">
        <v>1.55459995641646</v>
      </c>
      <c r="AA55" s="138" t="n">
        <v>1.84519192948636</v>
      </c>
      <c r="AB55" s="138" t="n">
        <v>1.71026304272756</v>
      </c>
      <c r="AC55" s="138" t="n">
        <v>0.961677237619481</v>
      </c>
      <c r="AD55" s="138" t="n">
        <v>1.36214728782799</v>
      </c>
      <c r="AE55" s="138" t="n">
        <v>1.11898760155413</v>
      </c>
      <c r="AF55" s="138" t="n">
        <v>1.37679855235201</v>
      </c>
      <c r="AG55" s="138" t="n">
        <v>1.42414191060335</v>
      </c>
      <c r="AH55" s="138" t="n">
        <v>1.32449922766108</v>
      </c>
      <c r="AI55" s="138" t="n">
        <v>0.961677237619481</v>
      </c>
      <c r="AJ55" s="138" t="n">
        <v>0.47426932811523</v>
      </c>
      <c r="AK55" s="280"/>
    </row>
    <row r="56" customFormat="false" ht="12.75" hidden="false" customHeight="true" outlineLevel="0" collapsed="false">
      <c r="A56" s="287"/>
      <c r="B56" s="286"/>
      <c r="C56" s="54" t="s">
        <v>376</v>
      </c>
      <c r="D56" s="138"/>
      <c r="E56" s="138" t="n">
        <v>0.65761574909381</v>
      </c>
      <c r="F56" s="138" t="n">
        <v>0.816322817896365</v>
      </c>
      <c r="G56" s="138" t="n">
        <v>1.6171233964517</v>
      </c>
      <c r="H56" s="138" t="n">
        <v>1.50954990884618</v>
      </c>
      <c r="I56" s="138" t="n">
        <v>1.14650787056915</v>
      </c>
      <c r="J56" s="138" t="n">
        <v>1.18485177816482</v>
      </c>
      <c r="K56" s="138" t="n">
        <v>1.18890472566507</v>
      </c>
      <c r="L56" s="138" t="n">
        <v>1.01424146338878</v>
      </c>
      <c r="M56" s="138" t="n">
        <v>0.628969572193925</v>
      </c>
      <c r="N56" s="138" t="n">
        <v>0.579432719697669</v>
      </c>
      <c r="O56" s="138" t="n">
        <v>1.33949888459082</v>
      </c>
      <c r="P56" s="138" t="n">
        <v>0.515752101453862</v>
      </c>
      <c r="Q56" s="138" t="n">
        <v>0.863188643511094</v>
      </c>
      <c r="R56" s="138" t="n">
        <v>0.502436150125885</v>
      </c>
      <c r="S56" s="138" t="n">
        <v>0.328124809585272</v>
      </c>
      <c r="T56" s="138" t="n">
        <v>0.290009065706264</v>
      </c>
      <c r="U56" s="138" t="n">
        <v>1.51830457534623</v>
      </c>
      <c r="V56" s="138" t="n">
        <v>1.43189219078285</v>
      </c>
      <c r="W56" s="138" t="n">
        <v>2.45811178451041</v>
      </c>
      <c r="X56" s="138" t="n">
        <v>1.36571450640111</v>
      </c>
      <c r="Y56" s="138" t="n">
        <v>0.726614632433046</v>
      </c>
      <c r="Z56" s="138" t="n">
        <v>1.2099018966839</v>
      </c>
      <c r="AA56" s="138" t="n">
        <v>1.06608889280694</v>
      </c>
      <c r="AB56" s="138" t="n">
        <v>1.21196397519628</v>
      </c>
      <c r="AC56" s="138" t="n">
        <v>0.962519248796729</v>
      </c>
      <c r="AD56" s="138" t="n">
        <v>0.777447748732925</v>
      </c>
      <c r="AE56" s="138" t="n">
        <v>0.803965933892519</v>
      </c>
      <c r="AF56" s="138" t="n">
        <v>0.990293684561002</v>
      </c>
      <c r="AG56" s="138" t="n">
        <v>1.02981907953385</v>
      </c>
      <c r="AH56" s="138" t="n">
        <v>0.837759511921604</v>
      </c>
      <c r="AI56" s="138" t="n">
        <v>0.962519248796729</v>
      </c>
      <c r="AJ56" s="138" t="n">
        <v>0.515752101453862</v>
      </c>
      <c r="AK56" s="280"/>
    </row>
    <row r="57" customFormat="false" ht="12.75" hidden="false" customHeight="true" outlineLevel="0" collapsed="false">
      <c r="A57" s="287"/>
      <c r="B57" s="286"/>
      <c r="C57" s="54"/>
      <c r="D57" s="289"/>
      <c r="E57" s="289" t="n">
        <v>0.178519489444723</v>
      </c>
      <c r="F57" s="289" t="n">
        <v>0.299159724883929</v>
      </c>
      <c r="G57" s="289" t="n">
        <v>0.362172362668433</v>
      </c>
      <c r="H57" s="289" t="n">
        <v>0.434867682166753</v>
      </c>
      <c r="I57" s="289" t="n">
        <v>0.320634584647373</v>
      </c>
      <c r="J57" s="289" t="n">
        <v>0.339923338302062</v>
      </c>
      <c r="K57" s="289" t="n">
        <v>0.408623093703174</v>
      </c>
      <c r="L57" s="289" t="n">
        <v>0.616873152387873</v>
      </c>
      <c r="M57" s="289" t="n">
        <v>0.297105734224592</v>
      </c>
      <c r="N57" s="289" t="n">
        <v>0.281740617514813</v>
      </c>
      <c r="O57" s="289" t="n">
        <v>0.319056579232057</v>
      </c>
      <c r="P57" s="289" t="n">
        <v>0.132245390719132</v>
      </c>
      <c r="Q57" s="289" t="n">
        <v>0.337754614462539</v>
      </c>
      <c r="R57" s="289" t="n">
        <v>0.256819051880694</v>
      </c>
      <c r="S57" s="289" t="n">
        <v>0.174362302767434</v>
      </c>
      <c r="T57" s="289" t="n">
        <v>0.155373966288372</v>
      </c>
      <c r="U57" s="289" t="n">
        <v>0.718008584521991</v>
      </c>
      <c r="V57" s="289" t="n">
        <v>0.605396212504652</v>
      </c>
      <c r="W57" s="289" t="n">
        <v>1.11903991499913</v>
      </c>
      <c r="X57" s="289" t="n">
        <v>0.827203619894599</v>
      </c>
      <c r="Y57" s="289" t="n">
        <v>0.331640867891909</v>
      </c>
      <c r="Z57" s="289" t="n">
        <v>0.630248489010806</v>
      </c>
      <c r="AA57" s="289" t="n">
        <v>0.317527154324286</v>
      </c>
      <c r="AB57" s="289" t="n">
        <v>0.786119805555237</v>
      </c>
      <c r="AC57" s="289" t="n">
        <v>0.150323561847456</v>
      </c>
      <c r="AD57" s="289" t="n">
        <v>0.269573100577013</v>
      </c>
      <c r="AE57" s="289" t="n">
        <v>0.348762055028213</v>
      </c>
      <c r="AF57" s="289" t="n">
        <v>0.328514805893547</v>
      </c>
      <c r="AG57" s="289" t="n">
        <v>0.340101567959706</v>
      </c>
      <c r="AH57" s="289" t="n">
        <v>0.290283285812647</v>
      </c>
      <c r="AI57" s="289" t="n">
        <v>0.150323561847456</v>
      </c>
      <c r="AJ57" s="289" t="n">
        <v>0.132245390719132</v>
      </c>
      <c r="AK57" s="280"/>
    </row>
    <row r="58" customFormat="false" ht="12.75" hidden="false" customHeight="true" outlineLevel="0" collapsed="false">
      <c r="A58" s="287"/>
      <c r="B58" s="286"/>
      <c r="C58" s="54" t="s">
        <v>377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280"/>
    </row>
    <row r="59" customFormat="false" ht="12.75" hidden="false" customHeight="true" outlineLevel="0" collapsed="false">
      <c r="A59" s="287"/>
      <c r="B59" s="297"/>
      <c r="C59" s="66" t="s">
        <v>378</v>
      </c>
      <c r="D59" s="138"/>
      <c r="E59" s="138" t="n">
        <v>0.347525063262862</v>
      </c>
      <c r="F59" s="138" t="n">
        <v>0.844918859041785</v>
      </c>
      <c r="G59" s="138" t="n">
        <v>0.400221608154202</v>
      </c>
      <c r="H59" s="138" t="n">
        <v>0.338444374601327</v>
      </c>
      <c r="I59" s="138" t="n">
        <v>0.470796717316945</v>
      </c>
      <c r="J59" s="138" t="n">
        <v>0.954489600609065</v>
      </c>
      <c r="K59" s="138" t="n">
        <v>0.141794859909593</v>
      </c>
      <c r="L59" s="138" t="n">
        <v>0.0832114664598234</v>
      </c>
      <c r="M59" s="138" t="n">
        <v>1.67667060310161</v>
      </c>
      <c r="N59" s="138" t="n">
        <v>0.124667095663754</v>
      </c>
      <c r="O59" s="138" t="n">
        <v>0.411551503702889</v>
      </c>
      <c r="P59" s="138" t="n">
        <v>0.482531577709624</v>
      </c>
      <c r="Q59" s="138" t="n">
        <v>0.370803449966421</v>
      </c>
      <c r="R59" s="138" t="n">
        <v>0.192914546458663</v>
      </c>
      <c r="S59" s="138" t="n">
        <v>0.427324462438321</v>
      </c>
      <c r="T59" s="138" t="n">
        <v>1.24793156865001</v>
      </c>
      <c r="U59" s="138" t="n">
        <v>0.349109786622865</v>
      </c>
      <c r="V59" s="138" t="n">
        <v>0.101620646434588</v>
      </c>
      <c r="W59" s="138" t="n">
        <v>0</v>
      </c>
      <c r="X59" s="138" t="n">
        <v>0.291255958755461</v>
      </c>
      <c r="Y59" s="138" t="n">
        <v>0.100549072018408</v>
      </c>
      <c r="Z59" s="138" t="n">
        <v>0.0324045298343079</v>
      </c>
      <c r="AA59" s="138" t="n">
        <v>0.363250561810412</v>
      </c>
      <c r="AB59" s="138" t="n">
        <v>0.0167410345120675</v>
      </c>
      <c r="AC59" s="138" t="n">
        <v>0.562713996937009</v>
      </c>
      <c r="AD59" s="138" t="n">
        <v>0.528108655134341</v>
      </c>
      <c r="AE59" s="138" t="n">
        <v>0.336549773604234</v>
      </c>
      <c r="AF59" s="138" t="n">
        <v>0.42461389090934</v>
      </c>
      <c r="AG59" s="138" t="n">
        <v>0.393151648775057</v>
      </c>
      <c r="AH59" s="138" t="n">
        <v>0.718502965341479</v>
      </c>
      <c r="AI59" s="138" t="n">
        <v>0.562713996937009</v>
      </c>
      <c r="AJ59" s="138" t="n">
        <v>0.482531577709624</v>
      </c>
      <c r="AK59" s="280"/>
    </row>
    <row r="60" s="291" customFormat="true" ht="12.75" hidden="true" customHeight="true" outlineLevel="0" collapsed="false">
      <c r="A60" s="287"/>
      <c r="B60" s="286" t="n">
        <v>113</v>
      </c>
      <c r="C60" s="298" t="s">
        <v>379</v>
      </c>
      <c r="D60" s="289"/>
      <c r="E60" s="289" t="n">
        <v>0.347525063262862</v>
      </c>
      <c r="F60" s="289" t="n">
        <v>0.844918859041785</v>
      </c>
      <c r="G60" s="289" t="n">
        <v>0.400221608154202</v>
      </c>
      <c r="H60" s="289" t="n">
        <v>0.338444374601327</v>
      </c>
      <c r="I60" s="289" t="n">
        <v>0.470796717316945</v>
      </c>
      <c r="J60" s="289" t="n">
        <v>0.954489600609065</v>
      </c>
      <c r="K60" s="289" t="n">
        <v>0.141794859909593</v>
      </c>
      <c r="L60" s="289" t="n">
        <v>0.0832114664598234</v>
      </c>
      <c r="M60" s="289" t="n">
        <v>1.67667060310161</v>
      </c>
      <c r="N60" s="289" t="n">
        <v>0.124667095663754</v>
      </c>
      <c r="O60" s="289" t="n">
        <v>0.411551503702889</v>
      </c>
      <c r="P60" s="289" t="n">
        <v>0.482531577709624</v>
      </c>
      <c r="Q60" s="289" t="n">
        <v>0.370803449966421</v>
      </c>
      <c r="R60" s="289" t="n">
        <v>0.229485712540961</v>
      </c>
      <c r="S60" s="289" t="n">
        <v>0.427324462438321</v>
      </c>
      <c r="T60" s="289" t="n">
        <v>1.24793156865001</v>
      </c>
      <c r="U60" s="289" t="n">
        <v>0.349109786622865</v>
      </c>
      <c r="V60" s="289" t="n">
        <v>0.101620646434588</v>
      </c>
      <c r="W60" s="289" t="n">
        <v>0</v>
      </c>
      <c r="X60" s="289" t="n">
        <v>0.291255958755461</v>
      </c>
      <c r="Y60" s="289" t="n">
        <v>0.100549072018408</v>
      </c>
      <c r="Z60" s="289" t="n">
        <v>0.0324045298343079</v>
      </c>
      <c r="AA60" s="289" t="n">
        <v>0.363250561810412</v>
      </c>
      <c r="AB60" s="289" t="n">
        <v>0.0167410345120675</v>
      </c>
      <c r="AC60" s="289" t="n">
        <v>0.562713996937009</v>
      </c>
      <c r="AD60" s="289" t="n">
        <v>0.528108655134341</v>
      </c>
      <c r="AE60" s="289" t="n">
        <v>0.339743760473017</v>
      </c>
      <c r="AF60" s="289" t="n">
        <v>0.425087372215485</v>
      </c>
      <c r="AG60" s="289" t="n">
        <v>0.393687598294771</v>
      </c>
      <c r="AH60" s="289" t="n">
        <v>0.718502965341479</v>
      </c>
      <c r="AI60" s="289" t="n">
        <v>0.562713996937009</v>
      </c>
      <c r="AJ60" s="289" t="n">
        <v>0.482531577709624</v>
      </c>
      <c r="AK60" s="290"/>
    </row>
    <row r="61" s="291" customFormat="true" ht="12.75" hidden="true" customHeight="true" outlineLevel="0" collapsed="false">
      <c r="A61" s="287"/>
      <c r="B61" s="286" t="n">
        <v>113</v>
      </c>
      <c r="C61" s="66" t="s">
        <v>380</v>
      </c>
      <c r="D61" s="289"/>
      <c r="E61" s="289" t="n">
        <v>0.0270822869560382</v>
      </c>
      <c r="F61" s="289" t="n">
        <v>-0.338336145508557</v>
      </c>
      <c r="G61" s="289" t="n">
        <v>0.00653398173396225</v>
      </c>
      <c r="H61" s="289" t="n">
        <v>0.0689893827200184</v>
      </c>
      <c r="I61" s="289" t="n">
        <v>-0.0490419650912104</v>
      </c>
      <c r="J61" s="289" t="n">
        <v>0.340277851400723</v>
      </c>
      <c r="K61" s="289" t="n">
        <v>-0.0917674195314045</v>
      </c>
      <c r="L61" s="289" t="n">
        <v>-0.107994762899246</v>
      </c>
      <c r="M61" s="289" t="n">
        <v>0.887211357426482</v>
      </c>
      <c r="N61" s="289" t="n">
        <v>-0.0408983523566169</v>
      </c>
      <c r="O61" s="289" t="n">
        <v>0.16522131798842</v>
      </c>
      <c r="P61" s="289" t="n">
        <v>0.0421810544092144</v>
      </c>
      <c r="Q61" s="289" t="n">
        <v>0.0646258561961165</v>
      </c>
      <c r="R61" s="289" t="n">
        <v>0.0798585479322081</v>
      </c>
      <c r="S61" s="289" t="n">
        <v>0.289985517535433</v>
      </c>
      <c r="T61" s="289" t="n">
        <v>0.642711409010274</v>
      </c>
      <c r="U61" s="289" t="n">
        <v>0.0765651380806902</v>
      </c>
      <c r="V61" s="289" t="n">
        <v>-0.0491213256006498</v>
      </c>
      <c r="W61" s="289" t="n">
        <v>-4.48765850530343E-005</v>
      </c>
      <c r="X61" s="289" t="n">
        <v>0.15812461893976</v>
      </c>
      <c r="Y61" s="289" t="n">
        <v>-0.166592921066727</v>
      </c>
      <c r="Z61" s="289" t="n">
        <v>-0.0268392510799116</v>
      </c>
      <c r="AA61" s="289" t="n">
        <v>0.144182305924321</v>
      </c>
      <c r="AB61" s="289" t="n">
        <v>-0.021317828645933</v>
      </c>
      <c r="AC61" s="289" t="n">
        <v>0.3258980333403</v>
      </c>
      <c r="AD61" s="289" t="n">
        <v>0.339629512808767</v>
      </c>
      <c r="AE61" s="289" t="n">
        <v>0.143315870337057</v>
      </c>
      <c r="AF61" s="289" t="n">
        <v>0.00934947469211267</v>
      </c>
      <c r="AG61" s="289" t="n">
        <v>-0.0249894550963426</v>
      </c>
      <c r="AH61" s="289" t="n">
        <v>0.335020720369792</v>
      </c>
      <c r="AI61" s="289" t="n">
        <v>0.3258980333403</v>
      </c>
      <c r="AJ61" s="289" t="n">
        <v>0.0421810544092144</v>
      </c>
      <c r="AK61" s="290"/>
    </row>
    <row r="62" customFormat="false" ht="12.75" hidden="false" customHeight="true" outlineLevel="0" collapsed="false">
      <c r="A62" s="287"/>
      <c r="B62" s="286"/>
      <c r="C62" s="6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280"/>
    </row>
    <row r="63" customFormat="false" ht="12.75" hidden="false" customHeight="true" outlineLevel="0" collapsed="false">
      <c r="A63" s="287"/>
      <c r="B63" s="286" t="n">
        <v>41</v>
      </c>
      <c r="C63" s="66" t="s">
        <v>381</v>
      </c>
      <c r="D63" s="138"/>
      <c r="E63" s="138" t="n">
        <v>0.0760027832975487</v>
      </c>
      <c r="F63" s="138" t="n">
        <v>0.0993349519437968</v>
      </c>
      <c r="G63" s="138" t="n">
        <v>0.0927582265850315</v>
      </c>
      <c r="H63" s="138" t="n">
        <v>0.10147396048346</v>
      </c>
      <c r="I63" s="138" t="n">
        <v>0.0916290942665153</v>
      </c>
      <c r="J63" s="138" t="n">
        <v>0.0836958478837075</v>
      </c>
      <c r="K63" s="138" t="n">
        <v>0.0800602783973434</v>
      </c>
      <c r="L63" s="138" t="n">
        <v>0.121504103625785</v>
      </c>
      <c r="M63" s="138" t="n">
        <v>0.0604234036468147</v>
      </c>
      <c r="N63" s="138" t="n">
        <v>0.105119583405366</v>
      </c>
      <c r="O63" s="138" t="n">
        <v>0.0776620384958584</v>
      </c>
      <c r="P63" s="138" t="n">
        <v>0.0829220743125878</v>
      </c>
      <c r="Q63" s="138" t="n">
        <v>0.0887189516061107</v>
      </c>
      <c r="R63" s="138" t="n">
        <v>0.115311860764506</v>
      </c>
      <c r="S63" s="138" t="n">
        <v>0.0658548364160002</v>
      </c>
      <c r="T63" s="138" t="n">
        <v>0.075881010571359</v>
      </c>
      <c r="U63" s="138" t="n">
        <v>0.500006205886081</v>
      </c>
      <c r="V63" s="138" t="n">
        <v>0.290371760764401</v>
      </c>
      <c r="W63" s="138" t="n">
        <v>0.486343652847733</v>
      </c>
      <c r="X63" s="138" t="n">
        <v>0.0647605208208807</v>
      </c>
      <c r="Y63" s="138" t="n">
        <v>0.103027284430817</v>
      </c>
      <c r="Z63" s="138" t="n">
        <v>0.231166856872013</v>
      </c>
      <c r="AA63" s="138" t="n">
        <v>0.0692616488587198</v>
      </c>
      <c r="AB63" s="138" t="n">
        <v>0.593180652693646</v>
      </c>
      <c r="AC63" s="138" t="n">
        <v>0.0922381566183241</v>
      </c>
      <c r="AD63" s="138" t="n">
        <v>0.163321304748723</v>
      </c>
      <c r="AE63" s="138" t="n">
        <v>0.139323525975521</v>
      </c>
      <c r="AF63" s="138" t="n">
        <v>0.0957477302500757</v>
      </c>
      <c r="AG63" s="138" t="n">
        <v>0.0957812054067216</v>
      </c>
      <c r="AH63" s="138" t="n">
        <v>0.100235797994805</v>
      </c>
      <c r="AI63" s="138" t="n">
        <v>0.0922381566183241</v>
      </c>
      <c r="AJ63" s="138" t="n">
        <v>0.0829220743125878</v>
      </c>
      <c r="AK63" s="280"/>
    </row>
    <row r="64" customFormat="false" ht="12.75" hidden="false" customHeight="true" outlineLevel="0" collapsed="false">
      <c r="A64" s="287"/>
      <c r="B64" s="286" t="n">
        <v>111</v>
      </c>
      <c r="C64" s="66" t="s">
        <v>382</v>
      </c>
      <c r="D64" s="138"/>
      <c r="E64" s="138" t="n">
        <v>1.21325379955066</v>
      </c>
      <c r="F64" s="138" t="n">
        <v>1.14794871122983</v>
      </c>
      <c r="G64" s="138" t="n">
        <v>1.18188393279761</v>
      </c>
      <c r="H64" s="138" t="n">
        <v>1.1829909148503</v>
      </c>
      <c r="I64" s="138" t="n">
        <v>1.1833099146662</v>
      </c>
      <c r="J64" s="138" t="n">
        <v>1.20907667165972</v>
      </c>
      <c r="K64" s="138" t="n">
        <v>1.15613425558966</v>
      </c>
      <c r="L64" s="138" t="n">
        <v>1.09490779786791</v>
      </c>
      <c r="M64" s="138" t="n">
        <v>1.18480023101622</v>
      </c>
      <c r="N64" s="138" t="n">
        <v>1.15559883463513</v>
      </c>
      <c r="O64" s="138" t="n">
        <v>1.20593326089288</v>
      </c>
      <c r="P64" s="138" t="n">
        <v>1.15236684155054</v>
      </c>
      <c r="Q64" s="138" t="n">
        <v>1.16311162013051</v>
      </c>
      <c r="R64" s="138" t="n">
        <v>1.20399904931627</v>
      </c>
      <c r="S64" s="138" t="n">
        <v>1.33365447254986</v>
      </c>
      <c r="T64" s="138" t="n">
        <v>1.13701626062906</v>
      </c>
      <c r="U64" s="138" t="n">
        <v>1.28634211449815</v>
      </c>
      <c r="V64" s="138" t="n">
        <v>1.29397026327448</v>
      </c>
      <c r="W64" s="138" t="n">
        <v>1.66591208360603</v>
      </c>
      <c r="X64" s="138" t="n">
        <v>1.14028406699468</v>
      </c>
      <c r="Y64" s="138" t="n">
        <v>1.15336511579697</v>
      </c>
      <c r="Z64" s="138" t="n">
        <v>1.06318790990353</v>
      </c>
      <c r="AA64" s="138" t="n">
        <v>1.09961370554361</v>
      </c>
      <c r="AB64" s="138" t="n">
        <v>1.49838174500943</v>
      </c>
      <c r="AC64" s="138" t="n">
        <v>1.24363021877625</v>
      </c>
      <c r="AD64" s="138" t="n">
        <v>1.18685121417127</v>
      </c>
      <c r="AE64" s="138" t="n">
        <v>1.16267018724715</v>
      </c>
      <c r="AF64" s="138" t="n">
        <v>1.17524828236357</v>
      </c>
      <c r="AG64" s="138" t="n">
        <v>1.17644228825402</v>
      </c>
      <c r="AH64" s="138" t="n">
        <v>1.16971367661073</v>
      </c>
      <c r="AI64" s="138" t="n">
        <v>1.24363021877625</v>
      </c>
      <c r="AJ64" s="138" t="n">
        <v>1.15236684155054</v>
      </c>
      <c r="AK64" s="280"/>
    </row>
    <row r="65" customFormat="false" ht="12.75" hidden="false" customHeight="true" outlineLevel="0" collapsed="false">
      <c r="A65" s="287"/>
      <c r="B65" s="286" t="n">
        <v>112</v>
      </c>
      <c r="C65" s="66" t="s">
        <v>383</v>
      </c>
      <c r="D65" s="299"/>
      <c r="E65" s="299" t="n">
        <v>0.0626437628513484</v>
      </c>
      <c r="F65" s="299" t="n">
        <v>0.0865325697673168</v>
      </c>
      <c r="G65" s="299" t="n">
        <v>0.0784833637305364</v>
      </c>
      <c r="H65" s="299" t="n">
        <v>0.0857774638922745</v>
      </c>
      <c r="I65" s="299" t="n">
        <v>0.0774345698712098</v>
      </c>
      <c r="J65" s="299" t="n">
        <v>0.0692229449508909</v>
      </c>
      <c r="K65" s="299" t="n">
        <v>0.0692482538340764</v>
      </c>
      <c r="L65" s="299" t="n">
        <v>0.110971995872517</v>
      </c>
      <c r="M65" s="299" t="n">
        <v>0.0509988115000525</v>
      </c>
      <c r="N65" s="299" t="n">
        <v>0.0909654633206316</v>
      </c>
      <c r="O65" s="299" t="n">
        <v>0.0643999473390073</v>
      </c>
      <c r="P65" s="299" t="n">
        <v>0.0719580530458631</v>
      </c>
      <c r="Q65" s="299" t="n">
        <v>0.0762772463713805</v>
      </c>
      <c r="R65" s="299" t="n">
        <v>0.0957740463582506</v>
      </c>
      <c r="S65" s="299" t="n">
        <v>0.0493792341055851</v>
      </c>
      <c r="T65" s="299" t="n">
        <v>0.0667369616414963</v>
      </c>
      <c r="U65" s="299" t="n">
        <v>0.388703907188136</v>
      </c>
      <c r="V65" s="299" t="n">
        <v>0.224403735546129</v>
      </c>
      <c r="W65" s="299" t="n">
        <v>0.291938366756421</v>
      </c>
      <c r="X65" s="299" t="n">
        <v>0.0567933225547582</v>
      </c>
      <c r="Y65" s="299" t="n">
        <v>0.0893275537986303</v>
      </c>
      <c r="Z65" s="299" t="n">
        <v>0.217428033858086</v>
      </c>
      <c r="AA65" s="299" t="n">
        <v>0.062987254987404</v>
      </c>
      <c r="AB65" s="299" t="n">
        <v>0.395880859246528</v>
      </c>
      <c r="AC65" s="299" t="n">
        <v>0.0741684748615131</v>
      </c>
      <c r="AD65" s="299" t="n">
        <v>0.1376089123882</v>
      </c>
      <c r="AE65" s="299" t="n">
        <v>0.119830651463935</v>
      </c>
      <c r="AF65" s="299" t="n">
        <v>0.0814702150064111</v>
      </c>
      <c r="AG65" s="299" t="n">
        <v>0.0814159830558897</v>
      </c>
      <c r="AH65" s="299" t="n">
        <v>0.0856925929815922</v>
      </c>
      <c r="AI65" s="299" t="n">
        <v>0.0741684748615131</v>
      </c>
      <c r="AJ65" s="299" t="n">
        <v>0.0719580530458631</v>
      </c>
      <c r="AK65" s="280"/>
    </row>
    <row r="66" customFormat="false" ht="12.75" hidden="false" customHeight="true" outlineLevel="0" collapsed="false">
      <c r="A66" s="287"/>
      <c r="B66" s="300"/>
      <c r="C66" s="301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285"/>
    </row>
    <row r="67" customFormat="false" ht="12.75" hidden="false" customHeight="false" outlineLevel="0" collapsed="false">
      <c r="A67" s="287"/>
      <c r="B67" s="57" t="s">
        <v>233</v>
      </c>
      <c r="AJ67" s="262"/>
    </row>
    <row r="68" customFormat="false" ht="12.75" hidden="false" customHeight="false" outlineLevel="0" collapsed="false">
      <c r="A68" s="287"/>
      <c r="B68" s="57" t="s">
        <v>234</v>
      </c>
      <c r="D68" s="302" t="n">
        <v>1</v>
      </c>
      <c r="E68" s="302" t="n">
        <v>1.21325379955066</v>
      </c>
      <c r="F68" s="302" t="n">
        <v>1.14794871122983</v>
      </c>
      <c r="G68" s="302" t="n">
        <v>1.18188393279761</v>
      </c>
      <c r="H68" s="302" t="n">
        <v>1.1829909148503</v>
      </c>
      <c r="I68" s="302" t="n">
        <v>1.1833099146662</v>
      </c>
      <c r="J68" s="302" t="n">
        <v>1.20907667165972</v>
      </c>
      <c r="K68" s="302" t="n">
        <v>1.15613425558966</v>
      </c>
      <c r="L68" s="302" t="n">
        <v>1.09490779786791</v>
      </c>
      <c r="M68" s="302" t="n">
        <v>1.18480023101622</v>
      </c>
      <c r="N68" s="302" t="n">
        <v>1.15559883463513</v>
      </c>
      <c r="O68" s="302" t="n">
        <v>1.20593326089288</v>
      </c>
      <c r="P68" s="302" t="n">
        <v>1.15236684155054</v>
      </c>
      <c r="Q68" s="302" t="n">
        <v>1.16311162013051</v>
      </c>
      <c r="R68" s="302" t="n">
        <v>1.20399904931627</v>
      </c>
      <c r="S68" s="302" t="n">
        <v>1.33365447254986</v>
      </c>
      <c r="T68" s="302" t="n">
        <v>1.13701626062906</v>
      </c>
      <c r="U68" s="302" t="n">
        <v>1.28634211449815</v>
      </c>
      <c r="V68" s="302" t="n">
        <v>1.29397026327448</v>
      </c>
      <c r="W68" s="302" t="n">
        <v>1.66591208360603</v>
      </c>
      <c r="X68" s="302" t="n">
        <v>1.14028406699468</v>
      </c>
      <c r="Y68" s="302" t="n">
        <v>1.15336511579697</v>
      </c>
      <c r="Z68" s="302" t="n">
        <v>1.06318790990353</v>
      </c>
      <c r="AA68" s="302" t="n">
        <v>1.09961370554361</v>
      </c>
      <c r="AB68" s="302" t="n">
        <v>1.49838174500943</v>
      </c>
      <c r="AC68" s="302" t="n">
        <v>1.24363021877625</v>
      </c>
      <c r="AD68" s="302" t="n">
        <v>1.18685121417127</v>
      </c>
      <c r="AE68" s="302" t="n">
        <v>1.16267018724715</v>
      </c>
      <c r="AF68" s="302" t="n">
        <v>1.17524828236357</v>
      </c>
      <c r="AG68" s="302" t="n">
        <v>1.17644228825402</v>
      </c>
      <c r="AH68" s="302" t="n">
        <v>1.16971367661073</v>
      </c>
      <c r="AI68" s="302" t="n">
        <v>1.24363021877625</v>
      </c>
      <c r="AJ68" s="302" t="n">
        <v>1.15236684155054</v>
      </c>
    </row>
    <row r="69" customFormat="false" ht="12.75" hidden="false" customHeight="true" outlineLevel="0" collapsed="false">
      <c r="A69" s="287"/>
      <c r="B69" s="79" t="s">
        <v>221</v>
      </c>
      <c r="C69" s="221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</row>
    <row r="70" customFormat="false" ht="12.75" hidden="false" customHeight="false" outlineLevel="0" collapsed="false">
      <c r="A70" s="287"/>
      <c r="B70" s="79" t="s">
        <v>384</v>
      </c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  <c r="R70" s="302"/>
      <c r="S70" s="302"/>
      <c r="T70" s="302"/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</row>
    <row r="71" customFormat="false" ht="12.75" hidden="false" customHeight="false" outlineLevel="0" collapsed="false">
      <c r="A71" s="287"/>
      <c r="B71" s="79" t="s">
        <v>385</v>
      </c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  <c r="R71" s="302"/>
      <c r="S71" s="302"/>
      <c r="T71" s="302"/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</row>
    <row r="72" customFormat="false" ht="12.75" hidden="false" customHeight="false" outlineLevel="0" collapsed="false">
      <c r="A72" s="287"/>
      <c r="B72" s="79" t="s">
        <v>386</v>
      </c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2"/>
      <c r="S72" s="302"/>
      <c r="T72" s="302"/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</row>
    <row r="73" customFormat="false" ht="12.75" hidden="false" customHeight="false" outlineLevel="0" collapsed="false">
      <c r="A73" s="287"/>
      <c r="B73" s="79" t="s">
        <v>222</v>
      </c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2"/>
      <c r="S73" s="302"/>
      <c r="T73" s="302"/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</row>
    <row r="74" customFormat="false" ht="12.75" hidden="false" customHeight="false" outlineLevel="0" collapsed="false">
      <c r="A74" s="303" t="s">
        <v>387</v>
      </c>
      <c r="B74" s="221" t="s">
        <v>103</v>
      </c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</row>
    <row r="75" customFormat="false" ht="12.75" hidden="false" customHeight="false" outlineLevel="0" collapsed="false">
      <c r="A75" s="287"/>
      <c r="B75" s="304"/>
      <c r="AJ75" s="262"/>
    </row>
    <row r="76" customFormat="false" ht="12.75" hidden="false" customHeight="false" outlineLevel="0" collapsed="false">
      <c r="A76" s="287"/>
      <c r="B76" s="304"/>
      <c r="AJ76" s="262"/>
    </row>
    <row r="77" customFormat="false" ht="12.75" hidden="false" customHeight="false" outlineLevel="0" collapsed="false">
      <c r="A77" s="305"/>
      <c r="B77" s="304"/>
      <c r="AJ77" s="262"/>
    </row>
    <row r="78" customFormat="false" ht="12.75" hidden="false" customHeight="false" outlineLevel="0" collapsed="false">
      <c r="A78" s="305"/>
      <c r="B78" s="304"/>
      <c r="AJ78" s="262"/>
    </row>
    <row r="79" customFormat="false" ht="27" hidden="false" customHeight="true" outlineLevel="0" collapsed="false">
      <c r="A79" s="305"/>
      <c r="B79" s="304"/>
      <c r="AJ79" s="262"/>
    </row>
    <row r="80" s="291" customFormat="true" ht="12.75" hidden="false" customHeight="false" outlineLevel="0" collapsed="false">
      <c r="B80" s="306"/>
      <c r="C80" s="306"/>
      <c r="D80" s="307"/>
      <c r="E80" s="307"/>
      <c r="F80" s="307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</row>
    <row r="81" s="291" customFormat="true" ht="12.75" hidden="false" customHeight="false" outlineLevel="0" collapsed="false">
      <c r="B81" s="306"/>
      <c r="C81" s="306"/>
      <c r="D81" s="307"/>
      <c r="E81" s="307"/>
      <c r="F81" s="307"/>
      <c r="G81" s="307"/>
      <c r="H81" s="307"/>
      <c r="I81" s="307"/>
      <c r="J81" s="307"/>
      <c r="K81" s="307"/>
      <c r="L81" s="307"/>
      <c r="M81" s="307"/>
      <c r="N81" s="307"/>
      <c r="O81" s="307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</row>
    <row r="82" s="291" customFormat="true" ht="13.5" hidden="false" customHeight="true" outlineLevel="0" collapsed="false">
      <c r="A82" s="308"/>
      <c r="B82" s="308" t="s">
        <v>388</v>
      </c>
      <c r="C82" s="309" t="s">
        <v>389</v>
      </c>
      <c r="D82" s="289"/>
      <c r="E82" s="289" t="n">
        <v>0.241902472051745</v>
      </c>
      <c r="F82" s="289" t="n">
        <v>0.218144592238758</v>
      </c>
      <c r="G82" s="289" t="n">
        <v>0.302322925628452</v>
      </c>
      <c r="H82" s="289" t="n">
        <v>0.234199294723696</v>
      </c>
      <c r="I82" s="289" t="n">
        <v>0.260900108890989</v>
      </c>
      <c r="J82" s="289" t="n">
        <v>0.290079417653555</v>
      </c>
      <c r="K82" s="289" t="n">
        <v>0.248431083292225</v>
      </c>
      <c r="L82" s="289" t="n">
        <v>0.17896838774401</v>
      </c>
      <c r="M82" s="289" t="n">
        <v>0.247719194968216</v>
      </c>
      <c r="N82" s="289" t="n">
        <v>0.240545345147572</v>
      </c>
      <c r="O82" s="289" t="n">
        <v>0.297360748963531</v>
      </c>
      <c r="P82" s="289" t="n">
        <v>0.490573382344826</v>
      </c>
      <c r="Q82" s="289" t="n">
        <v>0.275113213919312</v>
      </c>
      <c r="R82" s="289" t="n">
        <v>0.303159297003218</v>
      </c>
      <c r="S82" s="289" t="n">
        <v>0.289071273220957</v>
      </c>
      <c r="T82" s="289" t="n">
        <v>0.818276585064716</v>
      </c>
      <c r="U82" s="289" t="n">
        <v>0.248587176652468</v>
      </c>
      <c r="V82" s="289" t="n">
        <v>0.489389056428328</v>
      </c>
      <c r="W82" s="289" t="n">
        <v>0.426341105129068</v>
      </c>
      <c r="X82" s="289" t="n">
        <v>0.11077265156643</v>
      </c>
      <c r="Y82" s="289" t="n">
        <v>0.24496378058234</v>
      </c>
      <c r="Z82" s="289" t="n">
        <v>0.21829851930489</v>
      </c>
      <c r="AA82" s="289" t="n">
        <v>0.269825947466217</v>
      </c>
      <c r="AB82" s="289" t="n">
        <v>0.758556204159088</v>
      </c>
      <c r="AC82" s="289" t="n">
        <v>0.214784627853502</v>
      </c>
      <c r="AD82" s="289" t="n">
        <v>1.17007583832413</v>
      </c>
      <c r="AE82" s="289" t="n">
        <v>0.486430527543893</v>
      </c>
      <c r="AF82" s="289" t="n">
        <v>0.288981611147034</v>
      </c>
      <c r="AG82" s="289" t="n">
        <v>0.255378774604531</v>
      </c>
      <c r="AH82" s="289" t="n">
        <v>0.556049236575574</v>
      </c>
      <c r="AI82" s="289" t="n">
        <v>0.214784627853502</v>
      </c>
      <c r="AJ82" s="289" t="n">
        <v>0.490573382344826</v>
      </c>
    </row>
    <row r="83" s="310" customFormat="true" ht="39.95" hidden="false" customHeight="true" outlineLevel="0" collapsed="false">
      <c r="E83" s="311" t="s">
        <v>4</v>
      </c>
      <c r="F83" s="311" t="s">
        <v>5</v>
      </c>
      <c r="G83" s="311" t="s">
        <v>6</v>
      </c>
      <c r="H83" s="311" t="s">
        <v>7</v>
      </c>
      <c r="I83" s="312" t="s">
        <v>8</v>
      </c>
      <c r="J83" s="311" t="s">
        <v>9</v>
      </c>
      <c r="K83" s="311" t="s">
        <v>10</v>
      </c>
      <c r="L83" s="311" t="s">
        <v>11</v>
      </c>
      <c r="M83" s="311" t="s">
        <v>12</v>
      </c>
      <c r="N83" s="311" t="s">
        <v>13</v>
      </c>
      <c r="O83" s="311" t="s">
        <v>14</v>
      </c>
      <c r="P83" s="311" t="s">
        <v>15</v>
      </c>
      <c r="Q83" s="312" t="s">
        <v>16</v>
      </c>
      <c r="R83" s="311" t="s">
        <v>17</v>
      </c>
      <c r="S83" s="311" t="s">
        <v>18</v>
      </c>
      <c r="T83" s="311" t="s">
        <v>19</v>
      </c>
      <c r="U83" s="311" t="s">
        <v>20</v>
      </c>
      <c r="V83" s="311" t="s">
        <v>21</v>
      </c>
      <c r="W83" s="311" t="s">
        <v>22</v>
      </c>
      <c r="X83" s="311" t="s">
        <v>23</v>
      </c>
      <c r="Y83" s="311" t="s">
        <v>24</v>
      </c>
      <c r="Z83" s="311" t="s">
        <v>25</v>
      </c>
      <c r="AA83" s="311" t="s">
        <v>26</v>
      </c>
      <c r="AB83" s="311" t="s">
        <v>27</v>
      </c>
      <c r="AC83" s="311" t="s">
        <v>28</v>
      </c>
      <c r="AD83" s="311" t="s">
        <v>29</v>
      </c>
      <c r="AE83" s="312" t="s">
        <v>30</v>
      </c>
      <c r="AF83" s="313" t="s">
        <v>31</v>
      </c>
      <c r="AG83" s="310" t="s">
        <v>32</v>
      </c>
      <c r="AH83" s="310" t="s">
        <v>33</v>
      </c>
      <c r="AI83" s="311" t="s">
        <v>34</v>
      </c>
      <c r="AJ83" s="310" t="s">
        <v>35</v>
      </c>
    </row>
    <row r="84" s="291" customFormat="true" ht="12.75" hidden="false" customHeight="false" outlineLevel="0" collapsed="false">
      <c r="B84" s="306" t="s">
        <v>390</v>
      </c>
      <c r="C84" s="306" t="s">
        <v>391</v>
      </c>
      <c r="D84" s="307"/>
      <c r="E84" s="302" t="n">
        <v>0.0609427692119117</v>
      </c>
      <c r="F84" s="302" t="n">
        <v>0.342985918951343</v>
      </c>
      <c r="G84" s="302" t="n">
        <v>0.271906733289863</v>
      </c>
      <c r="H84" s="302" t="n">
        <v>0.405492424809035</v>
      </c>
      <c r="I84" s="302" t="n">
        <v>0.258294266673117</v>
      </c>
      <c r="J84" s="302" t="n">
        <v>0.11668810773743</v>
      </c>
      <c r="K84" s="302" t="n">
        <v>0.349716064262734</v>
      </c>
      <c r="L84" s="302" t="n">
        <v>0.681544554715583</v>
      </c>
      <c r="M84" s="302" t="n">
        <v>0.227527605233121</v>
      </c>
      <c r="N84" s="302" t="n">
        <v>0.169357520631282</v>
      </c>
      <c r="O84" s="302" t="n">
        <v>0.181958039804247</v>
      </c>
      <c r="P84" s="302" t="n">
        <v>-0.0313773745106493</v>
      </c>
      <c r="Q84" s="302" t="n">
        <v>0.236614342780753</v>
      </c>
      <c r="R84" s="302" t="n">
        <v>0.232055213473078</v>
      </c>
      <c r="S84" s="302" t="n">
        <v>-0.329124167301782</v>
      </c>
      <c r="T84" s="302" t="n">
        <v>0.00095806736099755</v>
      </c>
      <c r="U84" s="302" t="n">
        <v>0.372410924018939</v>
      </c>
      <c r="V84" s="302" t="n">
        <v>0.385609966947326</v>
      </c>
      <c r="W84" s="302" t="n">
        <v>0.241901662462862</v>
      </c>
      <c r="X84" s="302" t="n">
        <v>0.831734792604336</v>
      </c>
      <c r="Y84" s="302" t="n">
        <v>0.254953249492938</v>
      </c>
      <c r="Z84" s="302" t="n">
        <v>0.513466303068438</v>
      </c>
      <c r="AA84" s="302" t="n">
        <v>0.0141839348936824</v>
      </c>
      <c r="AB84" s="302" t="n">
        <v>0.327893769140946</v>
      </c>
      <c r="AC84" s="302" t="n">
        <v>0.0994557661380818</v>
      </c>
      <c r="AD84" s="302" t="n">
        <v>0.101732348148386</v>
      </c>
      <c r="AE84" s="302" t="n">
        <v>0.220095047042981</v>
      </c>
      <c r="AF84" s="302" t="n">
        <v>0.248614167253655</v>
      </c>
      <c r="AG84" s="302" t="n">
        <v>0.27389534040922</v>
      </c>
      <c r="AH84" s="302" t="n">
        <v>0.0742512993419508</v>
      </c>
      <c r="AI84" s="302" t="n">
        <v>0.0932251539323327</v>
      </c>
      <c r="AJ84" s="302" t="n">
        <v>-0.0313773745106493</v>
      </c>
      <c r="AK84" s="302" t="n">
        <v>0</v>
      </c>
    </row>
    <row r="85" s="291" customFormat="true" ht="12.75" hidden="false" customHeight="false" outlineLevel="0" collapsed="false">
      <c r="B85" s="306"/>
      <c r="C85" s="306" t="s">
        <v>392</v>
      </c>
      <c r="D85" s="307"/>
      <c r="E85" s="314" t="n">
        <v>63553.14685</v>
      </c>
      <c r="F85" s="314" t="n">
        <v>263045.36612</v>
      </c>
      <c r="G85" s="314" t="n">
        <v>524974.74645</v>
      </c>
      <c r="H85" s="314" t="n">
        <v>315611.84424</v>
      </c>
      <c r="I85" s="314" t="n">
        <v>1167185.10366</v>
      </c>
      <c r="J85" s="314" t="n">
        <v>26894.40801</v>
      </c>
      <c r="K85" s="314" t="n">
        <v>201056.7946</v>
      </c>
      <c r="L85" s="314" t="n">
        <v>122756.867</v>
      </c>
      <c r="M85" s="314" t="n">
        <v>37503.21005</v>
      </c>
      <c r="N85" s="314" t="n">
        <v>86769.63986</v>
      </c>
      <c r="O85" s="314" t="n">
        <v>33037.8682</v>
      </c>
      <c r="P85" s="314" t="n">
        <v>-6661.54345</v>
      </c>
      <c r="Q85" s="314" t="n">
        <v>501357.24427</v>
      </c>
      <c r="R85" s="314" t="n">
        <v>17510.30258</v>
      </c>
      <c r="S85" s="314" t="n">
        <v>-4246.59269</v>
      </c>
      <c r="T85" s="314" t="n">
        <v>100.83229999998</v>
      </c>
      <c r="U85" s="314" t="n">
        <v>6294.10574</v>
      </c>
      <c r="V85" s="314" t="n">
        <v>4530.9807</v>
      </c>
      <c r="W85" s="314" t="n">
        <v>2313.86937</v>
      </c>
      <c r="X85" s="314" t="n">
        <v>25303.05157</v>
      </c>
      <c r="Y85" s="314" t="n">
        <v>19437.99174</v>
      </c>
      <c r="Z85" s="314" t="n">
        <v>51538.65644</v>
      </c>
      <c r="AA85" s="314" t="n">
        <v>1763.17782000001</v>
      </c>
      <c r="AB85" s="314" t="n">
        <v>2500.757</v>
      </c>
      <c r="AC85" s="314" t="n">
        <v>1480.96054</v>
      </c>
      <c r="AD85" s="314" t="n">
        <v>12828.21606</v>
      </c>
      <c r="AE85" s="314" t="n">
        <v>141356.30917</v>
      </c>
      <c r="AF85" s="314" t="n">
        <v>1809898.6571</v>
      </c>
      <c r="AG85" s="314" t="n">
        <v>1770991.84882</v>
      </c>
      <c r="AH85" s="314" t="n">
        <v>44087.3911900001</v>
      </c>
      <c r="AI85" s="314" t="n">
        <v>1480.96054</v>
      </c>
      <c r="AJ85" s="314" t="n">
        <v>-6661.54345</v>
      </c>
    </row>
    <row r="86" customFormat="false" ht="12.75" hidden="false" customHeight="false" outlineLevel="0" collapsed="false">
      <c r="B86" s="304"/>
      <c r="P86" s="315" t="n">
        <v>-0.0267621214093011</v>
      </c>
      <c r="AJ86" s="262"/>
    </row>
    <row r="87" customFormat="false" ht="12.75" hidden="false" customHeight="false" outlineLevel="0" collapsed="false">
      <c r="B87" s="304"/>
      <c r="AJ87" s="262"/>
    </row>
    <row r="88" customFormat="false" ht="12.75" hidden="false" customHeight="false" outlineLevel="0" collapsed="false">
      <c r="B88" s="304"/>
      <c r="AJ88" s="262"/>
    </row>
    <row r="89" customFormat="false" ht="12.75" hidden="false" customHeight="false" outlineLevel="0" collapsed="false">
      <c r="B89" s="304"/>
      <c r="AJ89" s="262"/>
    </row>
    <row r="90" customFormat="false" ht="12.75" hidden="false" customHeight="false" outlineLevel="0" collapsed="false">
      <c r="B90" s="304"/>
      <c r="AJ90" s="262"/>
    </row>
    <row r="91" customFormat="false" ht="12.75" hidden="false" customHeight="false" outlineLevel="0" collapsed="false">
      <c r="B91" s="304"/>
      <c r="AJ91" s="262"/>
    </row>
    <row r="92" customFormat="false" ht="12.75" hidden="false" customHeight="false" outlineLevel="0" collapsed="false">
      <c r="B92" s="304"/>
      <c r="AJ92" s="262"/>
    </row>
    <row r="93" customFormat="false" ht="12.75" hidden="false" customHeight="false" outlineLevel="0" collapsed="false">
      <c r="B93" s="304"/>
      <c r="AJ93" s="262"/>
    </row>
    <row r="94" customFormat="false" ht="12.75" hidden="false" customHeight="false" outlineLevel="0" collapsed="false">
      <c r="B94" s="304"/>
      <c r="AJ94" s="262"/>
    </row>
    <row r="95" customFormat="false" ht="12.75" hidden="false" customHeight="false" outlineLevel="0" collapsed="false">
      <c r="B95" s="304"/>
      <c r="AJ95" s="262"/>
    </row>
    <row r="96" customFormat="false" ht="12.75" hidden="false" customHeight="false" outlineLevel="0" collapsed="false">
      <c r="B96" s="304"/>
      <c r="AJ96" s="262"/>
    </row>
    <row r="97" customFormat="false" ht="12.75" hidden="false" customHeight="false" outlineLevel="0" collapsed="false">
      <c r="B97" s="304"/>
      <c r="AJ97" s="262"/>
    </row>
    <row r="98" customFormat="false" ht="12.75" hidden="false" customHeight="false" outlineLevel="0" collapsed="false">
      <c r="B98" s="304"/>
      <c r="AJ98" s="262"/>
    </row>
    <row r="99" customFormat="false" ht="12.75" hidden="false" customHeight="false" outlineLevel="0" collapsed="false">
      <c r="B99" s="304"/>
      <c r="AJ99" s="262"/>
    </row>
    <row r="100" customFormat="false" ht="12.75" hidden="false" customHeight="false" outlineLevel="0" collapsed="false">
      <c r="B100" s="304"/>
      <c r="AJ100" s="262"/>
    </row>
    <row r="101" customFormat="false" ht="12.75" hidden="false" customHeight="false" outlineLevel="0" collapsed="false">
      <c r="B101" s="304"/>
      <c r="AJ101" s="262"/>
    </row>
    <row r="102" customFormat="false" ht="12.75" hidden="false" customHeight="false" outlineLevel="0" collapsed="false">
      <c r="B102" s="304"/>
      <c r="AJ102" s="262"/>
    </row>
    <row r="103" customFormat="false" ht="12.75" hidden="false" customHeight="false" outlineLevel="0" collapsed="false">
      <c r="B103" s="304"/>
      <c r="AJ103" s="262"/>
    </row>
    <row r="104" customFormat="false" ht="12.75" hidden="false" customHeight="false" outlineLevel="0" collapsed="false">
      <c r="B104" s="304"/>
      <c r="AJ104" s="262"/>
    </row>
    <row r="105" customFormat="false" ht="12.75" hidden="false" customHeight="false" outlineLevel="0" collapsed="false">
      <c r="B105" s="304"/>
      <c r="AJ105" s="262"/>
    </row>
    <row r="106" customFormat="false" ht="12.75" hidden="false" customHeight="false" outlineLevel="0" collapsed="false">
      <c r="B106" s="304"/>
    </row>
    <row r="107" customFormat="false" ht="12.75" hidden="false" customHeight="false" outlineLevel="0" collapsed="false">
      <c r="B107" s="304"/>
    </row>
    <row r="108" customFormat="false" ht="12.75" hidden="false" customHeight="false" outlineLevel="0" collapsed="false">
      <c r="B108" s="304"/>
    </row>
    <row r="109" customFormat="false" ht="12.75" hidden="false" customHeight="false" outlineLevel="0" collapsed="false">
      <c r="B109" s="304"/>
    </row>
    <row r="110" customFormat="false" ht="12.75" hidden="false" customHeight="false" outlineLevel="0" collapsed="false">
      <c r="B110" s="304"/>
    </row>
    <row r="111" customFormat="false" ht="12.75" hidden="false" customHeight="false" outlineLevel="0" collapsed="false">
      <c r="B111" s="304"/>
    </row>
    <row r="112" customFormat="false" ht="12.75" hidden="false" customHeight="false" outlineLevel="0" collapsed="false">
      <c r="B112" s="304"/>
    </row>
    <row r="113" customFormat="false" ht="12.75" hidden="false" customHeight="false" outlineLevel="0" collapsed="false">
      <c r="B113" s="304"/>
    </row>
    <row r="114" customFormat="false" ht="12.75" hidden="false" customHeight="false" outlineLevel="0" collapsed="false">
      <c r="B114" s="304"/>
    </row>
    <row r="115" customFormat="false" ht="12.75" hidden="false" customHeight="false" outlineLevel="0" collapsed="false">
      <c r="B115" s="304"/>
    </row>
    <row r="116" customFormat="false" ht="12.75" hidden="false" customHeight="false" outlineLevel="0" collapsed="false">
      <c r="B116" s="304"/>
    </row>
    <row r="117" customFormat="false" ht="12.75" hidden="false" customHeight="false" outlineLevel="0" collapsed="false">
      <c r="B117" s="304"/>
    </row>
    <row r="118" customFormat="false" ht="12.75" hidden="false" customHeight="false" outlineLevel="0" collapsed="false">
      <c r="B118" s="304"/>
    </row>
    <row r="119" customFormat="false" ht="12.75" hidden="false" customHeight="false" outlineLevel="0" collapsed="false">
      <c r="B119" s="304"/>
    </row>
    <row r="120" customFormat="false" ht="12.75" hidden="false" customHeight="false" outlineLevel="0" collapsed="false">
      <c r="B120" s="304"/>
    </row>
    <row r="121" customFormat="false" ht="12.75" hidden="false" customHeight="false" outlineLevel="0" collapsed="false">
      <c r="B121" s="304"/>
    </row>
    <row r="122" customFormat="false" ht="12.75" hidden="false" customHeight="false" outlineLevel="0" collapsed="false">
      <c r="B122" s="304"/>
    </row>
    <row r="123" customFormat="false" ht="12.75" hidden="false" customHeight="false" outlineLevel="0" collapsed="false">
      <c r="B123" s="304"/>
    </row>
    <row r="124" customFormat="false" ht="12.75" hidden="false" customHeight="false" outlineLevel="0" collapsed="false">
      <c r="B124" s="304"/>
    </row>
    <row r="125" customFormat="false" ht="12.75" hidden="false" customHeight="false" outlineLevel="0" collapsed="false">
      <c r="B125" s="304"/>
    </row>
    <row r="126" customFormat="false" ht="12.75" hidden="false" customHeight="false" outlineLevel="0" collapsed="false">
      <c r="B126" s="304"/>
    </row>
    <row r="127" customFormat="false" ht="12.75" hidden="false" customHeight="false" outlineLevel="0" collapsed="false">
      <c r="B127" s="304"/>
    </row>
    <row r="128" customFormat="false" ht="12.75" hidden="false" customHeight="false" outlineLevel="0" collapsed="false">
      <c r="B128" s="304"/>
    </row>
    <row r="129" customFormat="false" ht="12.75" hidden="false" customHeight="false" outlineLevel="0" collapsed="false">
      <c r="B129" s="304"/>
    </row>
    <row r="130" customFormat="false" ht="12.75" hidden="false" customHeight="false" outlineLevel="0" collapsed="false">
      <c r="B130" s="304"/>
    </row>
    <row r="131" customFormat="false" ht="12.75" hidden="false" customHeight="false" outlineLevel="0" collapsed="false">
      <c r="B131" s="304"/>
    </row>
    <row r="132" customFormat="false" ht="12.75" hidden="false" customHeight="false" outlineLevel="0" collapsed="false">
      <c r="B132" s="304"/>
    </row>
    <row r="133" customFormat="false" ht="12.75" hidden="false" customHeight="false" outlineLevel="0" collapsed="false">
      <c r="B133" s="304"/>
    </row>
    <row r="134" customFormat="false" ht="12.75" hidden="false" customHeight="false" outlineLevel="0" collapsed="false">
      <c r="B134" s="304"/>
    </row>
    <row r="135" customFormat="false" ht="12.75" hidden="false" customHeight="false" outlineLevel="0" collapsed="false">
      <c r="B135" s="304"/>
    </row>
    <row r="136" customFormat="false" ht="12.75" hidden="false" customHeight="false" outlineLevel="0" collapsed="false">
      <c r="B136" s="304"/>
    </row>
    <row r="137" customFormat="false" ht="12.75" hidden="false" customHeight="false" outlineLevel="0" collapsed="false">
      <c r="B137" s="304"/>
    </row>
    <row r="138" customFormat="false" ht="12.75" hidden="false" customHeight="false" outlineLevel="0" collapsed="false">
      <c r="B138" s="304"/>
    </row>
    <row r="139" customFormat="false" ht="12.75" hidden="false" customHeight="false" outlineLevel="0" collapsed="false">
      <c r="B139" s="304"/>
    </row>
    <row r="140" customFormat="false" ht="12.75" hidden="false" customHeight="false" outlineLevel="0" collapsed="false">
      <c r="B140" s="304"/>
    </row>
    <row r="141" customFormat="false" ht="12.75" hidden="false" customHeight="false" outlineLevel="0" collapsed="false">
      <c r="B141" s="304"/>
    </row>
    <row r="142" customFormat="false" ht="12.75" hidden="false" customHeight="false" outlineLevel="0" collapsed="false">
      <c r="B142" s="304"/>
    </row>
    <row r="143" customFormat="false" ht="12.75" hidden="false" customHeight="false" outlineLevel="0" collapsed="false">
      <c r="B143" s="304"/>
    </row>
    <row r="144" customFormat="false" ht="12.75" hidden="false" customHeight="false" outlineLevel="0" collapsed="false">
      <c r="B144" s="304"/>
    </row>
    <row r="145" customFormat="false" ht="12.75" hidden="false" customHeight="false" outlineLevel="0" collapsed="false">
      <c r="B145" s="304"/>
    </row>
    <row r="146" customFormat="false" ht="12.75" hidden="false" customHeight="false" outlineLevel="0" collapsed="false">
      <c r="B146" s="304"/>
    </row>
    <row r="147" customFormat="false" ht="12.75" hidden="false" customHeight="false" outlineLevel="0" collapsed="false">
      <c r="B147" s="304"/>
    </row>
    <row r="148" customFormat="false" ht="12.75" hidden="false" customHeight="false" outlineLevel="0" collapsed="false">
      <c r="B148" s="304"/>
    </row>
    <row r="149" customFormat="false" ht="12.75" hidden="false" customHeight="false" outlineLevel="0" collapsed="false">
      <c r="B149" s="304"/>
    </row>
    <row r="150" customFormat="false" ht="12.75" hidden="false" customHeight="false" outlineLevel="0" collapsed="false">
      <c r="B150" s="304"/>
    </row>
    <row r="151" customFormat="false" ht="12.75" hidden="false" customHeight="false" outlineLevel="0" collapsed="false">
      <c r="B151" s="304"/>
    </row>
    <row r="152" customFormat="false" ht="12.75" hidden="false" customHeight="false" outlineLevel="0" collapsed="false">
      <c r="B152" s="304"/>
    </row>
    <row r="153" customFormat="false" ht="12.75" hidden="false" customHeight="false" outlineLevel="0" collapsed="false">
      <c r="B153" s="304"/>
    </row>
    <row r="154" customFormat="false" ht="12.75" hidden="false" customHeight="false" outlineLevel="0" collapsed="false">
      <c r="B154" s="304"/>
    </row>
    <row r="155" customFormat="false" ht="12.75" hidden="false" customHeight="false" outlineLevel="0" collapsed="false">
      <c r="B155" s="304"/>
    </row>
    <row r="156" customFormat="false" ht="12.75" hidden="false" customHeight="false" outlineLevel="0" collapsed="false">
      <c r="B156" s="304"/>
    </row>
    <row r="157" customFormat="false" ht="12.75" hidden="false" customHeight="false" outlineLevel="0" collapsed="false">
      <c r="B157" s="304"/>
    </row>
    <row r="158" customFormat="false" ht="12.75" hidden="false" customHeight="false" outlineLevel="0" collapsed="false">
      <c r="B158" s="304"/>
    </row>
    <row r="159" customFormat="false" ht="12.75" hidden="false" customHeight="false" outlineLevel="0" collapsed="false">
      <c r="B159" s="304"/>
    </row>
    <row r="160" customFormat="false" ht="12.75" hidden="false" customHeight="false" outlineLevel="0" collapsed="false">
      <c r="B160" s="304"/>
    </row>
    <row r="161" customFormat="false" ht="12.75" hidden="false" customHeight="false" outlineLevel="0" collapsed="false">
      <c r="B161" s="304"/>
    </row>
    <row r="162" customFormat="false" ht="12.75" hidden="false" customHeight="false" outlineLevel="0" collapsed="false">
      <c r="B162" s="304"/>
    </row>
    <row r="163" customFormat="false" ht="12.75" hidden="false" customHeight="false" outlineLevel="0" collapsed="false">
      <c r="B163" s="304"/>
    </row>
    <row r="164" customFormat="false" ht="12.75" hidden="false" customHeight="false" outlineLevel="0" collapsed="false">
      <c r="B164" s="304"/>
    </row>
    <row r="165" customFormat="false" ht="12.75" hidden="false" customHeight="false" outlineLevel="0" collapsed="false">
      <c r="B165" s="304"/>
    </row>
    <row r="166" customFormat="false" ht="12.75" hidden="false" customHeight="false" outlineLevel="0" collapsed="false">
      <c r="B166" s="304"/>
    </row>
    <row r="167" customFormat="false" ht="12.75" hidden="false" customHeight="false" outlineLevel="0" collapsed="false">
      <c r="B167" s="304"/>
    </row>
    <row r="168" customFormat="false" ht="12.75" hidden="false" customHeight="false" outlineLevel="0" collapsed="false">
      <c r="B168" s="304"/>
    </row>
    <row r="169" customFormat="false" ht="12.75" hidden="false" customHeight="false" outlineLevel="0" collapsed="false">
      <c r="B169" s="304"/>
    </row>
    <row r="170" customFormat="false" ht="12.75" hidden="false" customHeight="false" outlineLevel="0" collapsed="false">
      <c r="B170" s="304"/>
    </row>
    <row r="171" customFormat="false" ht="12.75" hidden="false" customHeight="false" outlineLevel="0" collapsed="false">
      <c r="B171" s="304"/>
    </row>
    <row r="172" customFormat="false" ht="12.75" hidden="false" customHeight="false" outlineLevel="0" collapsed="false">
      <c r="B172" s="304"/>
    </row>
    <row r="173" customFormat="false" ht="12.75" hidden="false" customHeight="false" outlineLevel="0" collapsed="false">
      <c r="B173" s="304"/>
    </row>
    <row r="174" customFormat="false" ht="12.75" hidden="false" customHeight="false" outlineLevel="0" collapsed="false">
      <c r="B174" s="304"/>
    </row>
    <row r="175" customFormat="false" ht="12.75" hidden="false" customHeight="false" outlineLevel="0" collapsed="false">
      <c r="B175" s="304"/>
    </row>
    <row r="176" customFormat="false" ht="12.75" hidden="false" customHeight="false" outlineLevel="0" collapsed="false">
      <c r="B176" s="304"/>
    </row>
    <row r="177" customFormat="false" ht="12.75" hidden="false" customHeight="false" outlineLevel="0" collapsed="false">
      <c r="B177" s="304"/>
    </row>
    <row r="178" customFormat="false" ht="12.75" hidden="false" customHeight="false" outlineLevel="0" collapsed="false">
      <c r="B178" s="304"/>
    </row>
    <row r="179" customFormat="false" ht="12.75" hidden="false" customHeight="false" outlineLevel="0" collapsed="false">
      <c r="B179" s="304"/>
    </row>
    <row r="180" customFormat="false" ht="12.75" hidden="false" customHeight="false" outlineLevel="0" collapsed="false">
      <c r="B180" s="304"/>
    </row>
    <row r="181" customFormat="false" ht="12.75" hidden="false" customHeight="false" outlineLevel="0" collapsed="false">
      <c r="B181" s="304"/>
    </row>
    <row r="182" customFormat="false" ht="12.75" hidden="false" customHeight="false" outlineLevel="0" collapsed="false">
      <c r="B182" s="304"/>
    </row>
    <row r="183" customFormat="false" ht="12.75" hidden="false" customHeight="false" outlineLevel="0" collapsed="false">
      <c r="B183" s="304"/>
    </row>
    <row r="184" customFormat="false" ht="12.75" hidden="false" customHeight="false" outlineLevel="0" collapsed="false">
      <c r="B184" s="304"/>
    </row>
    <row r="185" customFormat="false" ht="12.75" hidden="false" customHeight="false" outlineLevel="0" collapsed="false">
      <c r="B185" s="304"/>
    </row>
    <row r="186" customFormat="false" ht="12.75" hidden="false" customHeight="false" outlineLevel="0" collapsed="false">
      <c r="B186" s="304"/>
    </row>
    <row r="187" customFormat="false" ht="12.75" hidden="false" customHeight="false" outlineLevel="0" collapsed="false">
      <c r="B187" s="304"/>
    </row>
    <row r="188" customFormat="false" ht="12.75" hidden="false" customHeight="false" outlineLevel="0" collapsed="false">
      <c r="B188" s="304"/>
    </row>
    <row r="189" customFormat="false" ht="12.75" hidden="false" customHeight="false" outlineLevel="0" collapsed="false">
      <c r="B189" s="304"/>
    </row>
    <row r="190" customFormat="false" ht="12.75" hidden="false" customHeight="false" outlineLevel="0" collapsed="false">
      <c r="B190" s="304"/>
    </row>
    <row r="191" customFormat="false" ht="12.75" hidden="false" customHeight="false" outlineLevel="0" collapsed="false">
      <c r="B191" s="304"/>
    </row>
    <row r="192" customFormat="false" ht="12.75" hidden="false" customHeight="false" outlineLevel="0" collapsed="false">
      <c r="B192" s="304"/>
    </row>
    <row r="193" customFormat="false" ht="12.75" hidden="false" customHeight="false" outlineLevel="0" collapsed="false">
      <c r="B193" s="304"/>
    </row>
    <row r="194" customFormat="false" ht="12.75" hidden="false" customHeight="false" outlineLevel="0" collapsed="false">
      <c r="B194" s="304"/>
    </row>
    <row r="195" customFormat="false" ht="12.75" hidden="false" customHeight="false" outlineLevel="0" collapsed="false">
      <c r="B195" s="304"/>
    </row>
    <row r="196" customFormat="false" ht="12.75" hidden="false" customHeight="false" outlineLevel="0" collapsed="false">
      <c r="B196" s="304"/>
    </row>
    <row r="197" customFormat="false" ht="12.75" hidden="false" customHeight="false" outlineLevel="0" collapsed="false">
      <c r="B197" s="304"/>
    </row>
    <row r="198" customFormat="false" ht="12.75" hidden="false" customHeight="false" outlineLevel="0" collapsed="false">
      <c r="B198" s="304"/>
    </row>
    <row r="199" customFormat="false" ht="12.75" hidden="false" customHeight="false" outlineLevel="0" collapsed="false">
      <c r="B199" s="304"/>
    </row>
    <row r="200" customFormat="false" ht="12.75" hidden="false" customHeight="false" outlineLevel="0" collapsed="false">
      <c r="B200" s="304"/>
    </row>
    <row r="201" customFormat="false" ht="12.75" hidden="false" customHeight="false" outlineLevel="0" collapsed="false">
      <c r="B201" s="304"/>
    </row>
    <row r="202" customFormat="false" ht="12.75" hidden="false" customHeight="false" outlineLevel="0" collapsed="false">
      <c r="B202" s="304"/>
    </row>
    <row r="203" customFormat="false" ht="12.75" hidden="false" customHeight="false" outlineLevel="0" collapsed="false">
      <c r="B203" s="304"/>
    </row>
    <row r="204" customFormat="false" ht="12.75" hidden="false" customHeight="false" outlineLevel="0" collapsed="false">
      <c r="B204" s="304"/>
    </row>
    <row r="205" customFormat="false" ht="12.75" hidden="false" customHeight="false" outlineLevel="0" collapsed="false">
      <c r="B205" s="304"/>
    </row>
    <row r="206" customFormat="false" ht="12.75" hidden="false" customHeight="false" outlineLevel="0" collapsed="false">
      <c r="B206" s="304"/>
    </row>
    <row r="207" customFormat="false" ht="12.75" hidden="false" customHeight="false" outlineLevel="0" collapsed="false">
      <c r="B207" s="304"/>
    </row>
    <row r="208" customFormat="false" ht="12.75" hidden="false" customHeight="false" outlineLevel="0" collapsed="false">
      <c r="B208" s="304"/>
    </row>
    <row r="209" customFormat="false" ht="12.75" hidden="false" customHeight="false" outlineLevel="0" collapsed="false">
      <c r="B209" s="304"/>
    </row>
    <row r="210" customFormat="false" ht="12.75" hidden="false" customHeight="false" outlineLevel="0" collapsed="false">
      <c r="B210" s="304"/>
    </row>
    <row r="211" customFormat="false" ht="12.75" hidden="false" customHeight="false" outlineLevel="0" collapsed="false">
      <c r="B211" s="304"/>
    </row>
    <row r="212" customFormat="false" ht="12.75" hidden="false" customHeight="false" outlineLevel="0" collapsed="false">
      <c r="B212" s="304"/>
    </row>
    <row r="213" customFormat="false" ht="12.75" hidden="false" customHeight="false" outlineLevel="0" collapsed="false">
      <c r="B213" s="304"/>
    </row>
    <row r="214" customFormat="false" ht="12.75" hidden="false" customHeight="false" outlineLevel="0" collapsed="false">
      <c r="B214" s="304"/>
    </row>
    <row r="215" customFormat="false" ht="12.75" hidden="false" customHeight="false" outlineLevel="0" collapsed="false">
      <c r="B215" s="304"/>
    </row>
    <row r="216" customFormat="false" ht="12.75" hidden="false" customHeight="false" outlineLevel="0" collapsed="false">
      <c r="B216" s="304"/>
    </row>
    <row r="217" customFormat="false" ht="12.75" hidden="false" customHeight="false" outlineLevel="0" collapsed="false">
      <c r="B217" s="304"/>
    </row>
    <row r="218" customFormat="false" ht="12.75" hidden="false" customHeight="false" outlineLevel="0" collapsed="false">
      <c r="B218" s="304"/>
    </row>
    <row r="219" customFormat="false" ht="12.75" hidden="false" customHeight="false" outlineLevel="0" collapsed="false">
      <c r="B219" s="304"/>
    </row>
    <row r="220" customFormat="false" ht="12.75" hidden="false" customHeight="false" outlineLevel="0" collapsed="false">
      <c r="B220" s="304"/>
    </row>
    <row r="221" customFormat="false" ht="12.75" hidden="false" customHeight="false" outlineLevel="0" collapsed="false">
      <c r="B221" s="304"/>
    </row>
    <row r="222" customFormat="false" ht="12.75" hidden="false" customHeight="false" outlineLevel="0" collapsed="false">
      <c r="B222" s="3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6" width="18.7"/>
    <col collapsed="false" customWidth="true" hidden="true" outlineLevel="0" max="2" min="2" style="316" width="10.28"/>
    <col collapsed="false" customWidth="true" hidden="false" outlineLevel="0" max="3" min="3" style="316" width="8.28"/>
    <col collapsed="false" customWidth="true" hidden="false" outlineLevel="0" max="4" min="4" style="316" width="9.14"/>
    <col collapsed="false" customWidth="true" hidden="false" outlineLevel="0" max="5" min="5" style="316" width="7.28"/>
    <col collapsed="false" customWidth="true" hidden="false" outlineLevel="0" max="6" min="6" style="316" width="1.7"/>
    <col collapsed="false" customWidth="true" hidden="false" outlineLevel="0" max="7" min="7" style="316" width="18.7"/>
    <col collapsed="false" customWidth="true" hidden="true" outlineLevel="0" max="8" min="8" style="316" width="10.28"/>
    <col collapsed="false" customWidth="true" hidden="false" outlineLevel="0" max="9" min="9" style="316" width="8.28"/>
    <col collapsed="false" customWidth="true" hidden="false" outlineLevel="0" max="10" min="10" style="316" width="9.14"/>
    <col collapsed="false" customWidth="true" hidden="false" outlineLevel="0" max="11" min="11" style="316" width="7.28"/>
    <col collapsed="false" customWidth="true" hidden="false" outlineLevel="0" max="12" min="12" style="316" width="1.7"/>
    <col collapsed="false" customWidth="true" hidden="false" outlineLevel="0" max="13" min="13" style="316" width="18.7"/>
    <col collapsed="false" customWidth="true" hidden="true" outlineLevel="0" max="14" min="14" style="316" width="8.7"/>
    <col collapsed="false" customWidth="true" hidden="false" outlineLevel="0" max="15" min="15" style="316" width="9.41"/>
    <col collapsed="false" customWidth="true" hidden="false" outlineLevel="0" max="16" min="16" style="316" width="7.56"/>
    <col collapsed="false" customWidth="true" hidden="false" outlineLevel="0" max="17" min="17" style="316" width="9.7"/>
    <col collapsed="false" customWidth="true" hidden="false" outlineLevel="0" max="18" min="18" style="316" width="1.7"/>
    <col collapsed="false" customWidth="true" hidden="false" outlineLevel="0" max="19" min="19" style="316" width="25.41"/>
    <col collapsed="false" customWidth="true" hidden="true" outlineLevel="0" max="20" min="20" style="316" width="10.28"/>
    <col collapsed="false" customWidth="true" hidden="false" outlineLevel="0" max="21" min="21" style="316" width="7.56"/>
    <col collapsed="false" customWidth="true" hidden="false" outlineLevel="0" max="22" min="22" style="316" width="9.14"/>
    <col collapsed="false" customWidth="true" hidden="false" outlineLevel="0" max="23" min="23" style="316" width="7.28"/>
    <col collapsed="false" customWidth="true" hidden="false" outlineLevel="0" max="25" min="24" style="316" width="1.7"/>
    <col collapsed="false" customWidth="true" hidden="false" outlineLevel="0" max="26" min="26" style="316" width="18.7"/>
    <col collapsed="false" customWidth="true" hidden="true" outlineLevel="0" max="27" min="27" style="316" width="10.28"/>
    <col collapsed="false" customWidth="true" hidden="false" outlineLevel="0" max="28" min="28" style="316" width="8.28"/>
    <col collapsed="false" customWidth="true" hidden="false" outlineLevel="0" max="29" min="29" style="316" width="9.14"/>
    <col collapsed="false" customWidth="true" hidden="false" outlineLevel="0" max="30" min="30" style="316" width="7.28"/>
    <col collapsed="false" customWidth="true" hidden="false" outlineLevel="0" max="31" min="31" style="316" width="1.7"/>
    <col collapsed="false" customWidth="true" hidden="false" outlineLevel="0" max="32" min="32" style="316" width="18.7"/>
    <col collapsed="false" customWidth="true" hidden="true" outlineLevel="0" max="33" min="33" style="316" width="10.28"/>
    <col collapsed="false" customWidth="true" hidden="false" outlineLevel="0" max="34" min="34" style="316" width="8.41"/>
    <col collapsed="false" customWidth="true" hidden="false" outlineLevel="0" max="35" min="35" style="316" width="9.14"/>
    <col collapsed="false" customWidth="true" hidden="false" outlineLevel="0" max="36" min="36" style="316" width="7.28"/>
    <col collapsed="false" customWidth="true" hidden="false" outlineLevel="0" max="37" min="37" style="316" width="1.7"/>
    <col collapsed="false" customWidth="true" hidden="false" outlineLevel="0" max="38" min="38" style="316" width="18.7"/>
    <col collapsed="false" customWidth="true" hidden="true" outlineLevel="0" max="39" min="39" style="316" width="10.28"/>
    <col collapsed="false" customWidth="true" hidden="false" outlineLevel="0" max="40" min="40" style="316" width="8.28"/>
    <col collapsed="false" customWidth="true" hidden="false" outlineLevel="0" max="41" min="41" style="316" width="9.14"/>
    <col collapsed="false" customWidth="true" hidden="false" outlineLevel="0" max="42" min="42" style="316" width="7.28"/>
    <col collapsed="false" customWidth="true" hidden="false" outlineLevel="0" max="43" min="43" style="316" width="1.7"/>
    <col collapsed="false" customWidth="true" hidden="false" outlineLevel="0" max="44" min="44" style="316" width="18.7"/>
    <col collapsed="false" customWidth="true" hidden="true" outlineLevel="0" max="45" min="45" style="316" width="8.7"/>
    <col collapsed="false" customWidth="true" hidden="false" outlineLevel="0" max="46" min="46" style="316" width="8.28"/>
    <col collapsed="false" customWidth="true" hidden="false" outlineLevel="0" max="47" min="47" style="316" width="7.56"/>
    <col collapsed="false" customWidth="true" hidden="false" outlineLevel="0" max="48" min="48" style="316" width="7.28"/>
    <col collapsed="false" customWidth="true" hidden="false" outlineLevel="0" max="49" min="49" style="316" width="1.7"/>
    <col collapsed="false" customWidth="true" hidden="false" outlineLevel="0" max="50" min="50" style="316" width="18.7"/>
    <col collapsed="false" customWidth="true" hidden="false" outlineLevel="0" max="51" min="51" style="316" width="10.28"/>
    <col collapsed="false" customWidth="true" hidden="true" outlineLevel="0" max="52" min="52" style="316" width="7.28"/>
    <col collapsed="false" customWidth="true" hidden="false" outlineLevel="0" max="54" min="53" style="316" width="7.14"/>
    <col collapsed="false" customWidth="false" hidden="false" outlineLevel="0" max="257" min="55" style="316" width="11.42"/>
  </cols>
  <sheetData>
    <row r="1" s="319" customFormat="true" ht="15" hidden="false" customHeight="false" outlineLevel="0" collapsed="false">
      <c r="A1" s="317" t="s">
        <v>393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8"/>
      <c r="O1" s="318"/>
      <c r="P1" s="318"/>
      <c r="Q1" s="318"/>
      <c r="R1" s="0"/>
      <c r="S1" s="317" t="s">
        <v>393</v>
      </c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  <c r="AG1" s="317"/>
      <c r="AH1" s="317"/>
      <c r="AI1" s="317"/>
      <c r="AJ1" s="317"/>
      <c r="AK1" s="0"/>
      <c r="AL1" s="317" t="s">
        <v>393</v>
      </c>
      <c r="AM1" s="317"/>
      <c r="AN1" s="317"/>
      <c r="AO1" s="317"/>
      <c r="AP1" s="317"/>
      <c r="AQ1" s="317"/>
      <c r="AR1" s="317"/>
      <c r="AS1" s="317"/>
      <c r="AT1" s="317"/>
      <c r="AU1" s="317"/>
      <c r="AV1" s="317"/>
      <c r="AW1" s="317"/>
      <c r="AX1" s="317"/>
      <c r="AY1" s="317"/>
      <c r="AZ1" s="317"/>
      <c r="BA1" s="317"/>
      <c r="BB1" s="317"/>
    </row>
    <row r="2" s="319" customFormat="true" ht="15" hidden="false" customHeight="false" outlineLevel="0" collapsed="false">
      <c r="A2" s="317" t="s">
        <v>39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8"/>
      <c r="O2" s="318"/>
      <c r="P2" s="318"/>
      <c r="Q2" s="318"/>
      <c r="R2" s="0"/>
      <c r="S2" s="317" t="s">
        <v>394</v>
      </c>
      <c r="T2" s="317"/>
      <c r="U2" s="317"/>
      <c r="V2" s="317"/>
      <c r="W2" s="317"/>
      <c r="X2" s="317"/>
      <c r="Y2" s="317"/>
      <c r="Z2" s="317"/>
      <c r="AA2" s="317"/>
      <c r="AB2" s="317"/>
      <c r="AC2" s="317"/>
      <c r="AD2" s="317"/>
      <c r="AE2" s="317"/>
      <c r="AF2" s="317"/>
      <c r="AG2" s="317"/>
      <c r="AH2" s="317"/>
      <c r="AI2" s="317"/>
      <c r="AJ2" s="317"/>
      <c r="AK2" s="0"/>
      <c r="AL2" s="317" t="s">
        <v>394</v>
      </c>
      <c r="AM2" s="317"/>
      <c r="AN2" s="317"/>
      <c r="AO2" s="317"/>
      <c r="AP2" s="317"/>
      <c r="AQ2" s="317"/>
      <c r="AR2" s="317"/>
      <c r="AS2" s="317"/>
      <c r="AT2" s="317"/>
      <c r="AU2" s="317"/>
      <c r="AV2" s="317"/>
      <c r="AW2" s="317"/>
      <c r="AX2" s="317"/>
      <c r="AY2" s="317"/>
      <c r="AZ2" s="317"/>
      <c r="BA2" s="317"/>
      <c r="BB2" s="317"/>
    </row>
    <row r="3" s="319" customFormat="true" ht="15" hidden="false" customHeight="false" outlineLevel="0" collapsed="false">
      <c r="A3" s="317" t="s">
        <v>395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8"/>
      <c r="O3" s="318"/>
      <c r="P3" s="318"/>
      <c r="Q3" s="318"/>
      <c r="R3" s="0"/>
      <c r="S3" s="317" t="s">
        <v>395</v>
      </c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0"/>
      <c r="AL3" s="317" t="s">
        <v>395</v>
      </c>
      <c r="AM3" s="317"/>
      <c r="AN3" s="317"/>
      <c r="AO3" s="317"/>
      <c r="AP3" s="317"/>
      <c r="AQ3" s="317"/>
      <c r="AR3" s="317"/>
      <c r="AS3" s="317"/>
      <c r="AT3" s="317"/>
      <c r="AU3" s="317"/>
      <c r="AV3" s="317"/>
      <c r="AW3" s="317"/>
      <c r="AX3" s="317"/>
      <c r="AY3" s="317"/>
      <c r="AZ3" s="317"/>
      <c r="BA3" s="317"/>
      <c r="BB3" s="317"/>
    </row>
    <row r="4" s="319" customFormat="true" ht="15" hidden="false" customHeight="false" outlineLevel="0" collapsed="false">
      <c r="A4" s="317" t="s">
        <v>237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8"/>
      <c r="O4" s="318"/>
      <c r="P4" s="318"/>
      <c r="Q4" s="318"/>
      <c r="R4" s="0"/>
      <c r="S4" s="317" t="s">
        <v>237</v>
      </c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0"/>
      <c r="AL4" s="317" t="s">
        <v>237</v>
      </c>
      <c r="AM4" s="317"/>
      <c r="AN4" s="317"/>
      <c r="AO4" s="317"/>
      <c r="AP4" s="317"/>
      <c r="AQ4" s="317"/>
      <c r="AR4" s="317"/>
      <c r="AS4" s="317"/>
      <c r="AT4" s="317"/>
      <c r="AU4" s="317"/>
      <c r="AV4" s="317"/>
      <c r="AW4" s="317"/>
      <c r="AX4" s="317"/>
      <c r="AY4" s="317"/>
      <c r="AZ4" s="317"/>
      <c r="BA4" s="317"/>
      <c r="BB4" s="317"/>
    </row>
    <row r="5" s="319" customFormat="true" ht="15.75" hidden="false" customHeight="true" outlineLevel="0" collapsed="false">
      <c r="A5" s="320" t="n">
        <v>38321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1"/>
      <c r="O5" s="321"/>
      <c r="P5" s="321"/>
      <c r="Q5" s="321"/>
      <c r="R5" s="0"/>
      <c r="S5" s="320" t="n">
        <v>38321</v>
      </c>
      <c r="T5" s="320"/>
      <c r="U5" s="320"/>
      <c r="V5" s="320"/>
      <c r="W5" s="320"/>
      <c r="X5" s="320"/>
      <c r="Y5" s="320"/>
      <c r="Z5" s="320"/>
      <c r="AA5" s="320"/>
      <c r="AB5" s="320"/>
      <c r="AC5" s="320"/>
      <c r="AD5" s="320"/>
      <c r="AE5" s="320"/>
      <c r="AF5" s="320"/>
      <c r="AG5" s="320"/>
      <c r="AH5" s="320"/>
      <c r="AI5" s="320"/>
      <c r="AJ5" s="320"/>
      <c r="AK5" s="0"/>
      <c r="AL5" s="320" t="n">
        <v>38321</v>
      </c>
      <c r="AM5" s="320"/>
      <c r="AN5" s="320"/>
      <c r="AO5" s="320"/>
      <c r="AP5" s="320"/>
      <c r="AQ5" s="320"/>
      <c r="AR5" s="320"/>
      <c r="AS5" s="320"/>
      <c r="AT5" s="320"/>
      <c r="AU5" s="320"/>
      <c r="AV5" s="320"/>
      <c r="AW5" s="320"/>
      <c r="AX5" s="320"/>
      <c r="AY5" s="320"/>
      <c r="AZ5" s="320"/>
      <c r="BA5" s="320"/>
      <c r="BB5" s="320"/>
    </row>
    <row r="6" s="319" customFormat="true" ht="12.75" hidden="false" customHeight="true" outlineLevel="0" collapsed="false"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customFormat="false" ht="12.75" hidden="false" customHeight="false" outlineLevel="0" collapsed="false">
      <c r="A7" s="322"/>
      <c r="B7" s="192"/>
      <c r="C7" s="192"/>
      <c r="D7" s="192"/>
      <c r="E7" s="193"/>
      <c r="G7" s="322"/>
      <c r="H7" s="192"/>
      <c r="I7" s="192"/>
      <c r="J7" s="192"/>
      <c r="K7" s="193"/>
      <c r="M7" s="322"/>
      <c r="N7" s="192"/>
      <c r="O7" s="192"/>
      <c r="P7" s="192"/>
      <c r="Q7" s="193"/>
      <c r="S7" s="322"/>
      <c r="T7" s="192"/>
      <c r="U7" s="192"/>
      <c r="V7" s="192"/>
      <c r="W7" s="193"/>
      <c r="Z7" s="322"/>
      <c r="AA7" s="192"/>
      <c r="AB7" s="192"/>
      <c r="AC7" s="192"/>
      <c r="AD7" s="193"/>
      <c r="AF7" s="322"/>
      <c r="AG7" s="192"/>
      <c r="AH7" s="192"/>
      <c r="AI7" s="192"/>
      <c r="AJ7" s="193"/>
      <c r="AL7" s="322"/>
      <c r="AM7" s="192"/>
      <c r="AN7" s="192"/>
      <c r="AO7" s="192"/>
      <c r="AP7" s="193"/>
      <c r="AR7" s="322"/>
      <c r="AS7" s="192"/>
      <c r="AT7" s="192"/>
      <c r="AU7" s="192"/>
      <c r="AV7" s="193"/>
      <c r="AX7" s="322"/>
      <c r="AY7" s="192"/>
      <c r="AZ7" s="192"/>
      <c r="BA7" s="192"/>
      <c r="BB7" s="193"/>
    </row>
    <row r="8" s="324" customFormat="true" ht="12.75" hidden="false" customHeight="true" outlineLevel="0" collapsed="false">
      <c r="A8" s="323" t="s">
        <v>396</v>
      </c>
      <c r="B8" s="323"/>
      <c r="C8" s="323"/>
      <c r="D8" s="323"/>
      <c r="E8" s="323"/>
      <c r="G8" s="323" t="s">
        <v>397</v>
      </c>
      <c r="H8" s="323"/>
      <c r="I8" s="323"/>
      <c r="J8" s="323"/>
      <c r="K8" s="323"/>
      <c r="M8" s="323" t="s">
        <v>82</v>
      </c>
      <c r="N8" s="323"/>
      <c r="O8" s="323"/>
      <c r="P8" s="323"/>
      <c r="Q8" s="323"/>
      <c r="S8" s="323" t="s">
        <v>398</v>
      </c>
      <c r="T8" s="323"/>
      <c r="U8" s="323"/>
      <c r="V8" s="323"/>
      <c r="W8" s="323"/>
      <c r="Z8" s="323" t="s">
        <v>399</v>
      </c>
      <c r="AA8" s="323"/>
      <c r="AB8" s="323"/>
      <c r="AC8" s="323"/>
      <c r="AD8" s="323"/>
      <c r="AF8" s="323" t="s">
        <v>400</v>
      </c>
      <c r="AG8" s="323"/>
      <c r="AH8" s="323"/>
      <c r="AI8" s="323"/>
      <c r="AJ8" s="323"/>
      <c r="AL8" s="323" t="s">
        <v>401</v>
      </c>
      <c r="AM8" s="323"/>
      <c r="AN8" s="323"/>
      <c r="AO8" s="323"/>
      <c r="AP8" s="323"/>
      <c r="AR8" s="323" t="s">
        <v>402</v>
      </c>
      <c r="AS8" s="323"/>
      <c r="AT8" s="323"/>
      <c r="AU8" s="323"/>
      <c r="AV8" s="323"/>
      <c r="AX8" s="323" t="s">
        <v>88</v>
      </c>
      <c r="AY8" s="323"/>
      <c r="AZ8" s="323"/>
      <c r="BA8" s="323"/>
      <c r="BB8" s="323"/>
    </row>
    <row r="9" customFormat="false" ht="12.75" hidden="false" customHeight="true" outlineLevel="0" collapsed="false">
      <c r="A9" s="174"/>
      <c r="B9" s="175"/>
      <c r="C9" s="175"/>
      <c r="D9" s="175"/>
      <c r="E9" s="176"/>
      <c r="G9" s="174"/>
      <c r="H9" s="175"/>
      <c r="I9" s="175"/>
      <c r="J9" s="175"/>
      <c r="K9" s="176"/>
      <c r="M9" s="174"/>
      <c r="N9" s="175"/>
      <c r="O9" s="175"/>
      <c r="P9" s="175"/>
      <c r="Q9" s="176"/>
      <c r="S9" s="174"/>
      <c r="T9" s="175"/>
      <c r="U9" s="175"/>
      <c r="V9" s="175"/>
      <c r="W9" s="176"/>
      <c r="Z9" s="174"/>
      <c r="AA9" s="175"/>
      <c r="AB9" s="175"/>
      <c r="AC9" s="175"/>
      <c r="AD9" s="176"/>
      <c r="AF9" s="174"/>
      <c r="AG9" s="175"/>
      <c r="AH9" s="175"/>
      <c r="AI9" s="175"/>
      <c r="AJ9" s="176"/>
      <c r="AL9" s="174"/>
      <c r="AM9" s="175"/>
      <c r="AN9" s="175"/>
      <c r="AO9" s="175"/>
      <c r="AP9" s="176"/>
      <c r="AR9" s="174"/>
      <c r="AS9" s="175"/>
      <c r="AT9" s="175"/>
      <c r="AU9" s="175"/>
      <c r="AV9" s="176"/>
      <c r="AX9" s="174"/>
      <c r="AY9" s="175"/>
      <c r="AZ9" s="175"/>
      <c r="BA9" s="175"/>
      <c r="BB9" s="176"/>
    </row>
    <row r="10" customFormat="false" ht="12.75" hidden="false" customHeight="true" outlineLevel="0" collapsed="false">
      <c r="A10" s="322"/>
      <c r="B10" s="325" t="n">
        <v>38291</v>
      </c>
      <c r="C10" s="325" t="n">
        <v>38291</v>
      </c>
      <c r="D10" s="325" t="n">
        <v>38321</v>
      </c>
      <c r="E10" s="325" t="n">
        <v>38321</v>
      </c>
      <c r="G10" s="326"/>
      <c r="H10" s="325" t="n">
        <v>38291</v>
      </c>
      <c r="I10" s="327" t="n">
        <v>38291</v>
      </c>
      <c r="J10" s="327" t="n">
        <v>38321</v>
      </c>
      <c r="K10" s="328" t="n">
        <v>38321</v>
      </c>
      <c r="M10" s="326"/>
      <c r="N10" s="325" t="n">
        <v>38291</v>
      </c>
      <c r="O10" s="327" t="n">
        <v>38291</v>
      </c>
      <c r="P10" s="327" t="n">
        <v>38321</v>
      </c>
      <c r="Q10" s="328" t="n">
        <v>38321</v>
      </c>
      <c r="S10" s="326"/>
      <c r="T10" s="325" t="n">
        <v>38291</v>
      </c>
      <c r="U10" s="327" t="n">
        <v>38291</v>
      </c>
      <c r="V10" s="327" t="n">
        <v>38321</v>
      </c>
      <c r="W10" s="328" t="n">
        <v>38321</v>
      </c>
      <c r="Z10" s="326"/>
      <c r="AA10" s="325" t="n">
        <v>38291</v>
      </c>
      <c r="AB10" s="327" t="n">
        <v>38291</v>
      </c>
      <c r="AC10" s="327" t="n">
        <v>38321</v>
      </c>
      <c r="AD10" s="328" t="n">
        <v>38321</v>
      </c>
      <c r="AF10" s="326"/>
      <c r="AG10" s="325" t="n">
        <v>38291</v>
      </c>
      <c r="AH10" s="327" t="n">
        <v>38291</v>
      </c>
      <c r="AI10" s="327" t="n">
        <v>38321</v>
      </c>
      <c r="AJ10" s="328" t="n">
        <v>38321</v>
      </c>
      <c r="AL10" s="326"/>
      <c r="AM10" s="325" t="n">
        <v>38291</v>
      </c>
      <c r="AN10" s="327" t="n">
        <v>38291</v>
      </c>
      <c r="AO10" s="327" t="n">
        <v>38321</v>
      </c>
      <c r="AP10" s="328" t="n">
        <v>38321</v>
      </c>
      <c r="AR10" s="326"/>
      <c r="AS10" s="325" t="n">
        <v>38291</v>
      </c>
      <c r="AT10" s="327" t="n">
        <v>38291</v>
      </c>
      <c r="AU10" s="327" t="n">
        <v>38321</v>
      </c>
      <c r="AV10" s="328" t="n">
        <v>38321</v>
      </c>
      <c r="AX10" s="326"/>
      <c r="AY10" s="325" t="n">
        <v>38291</v>
      </c>
      <c r="AZ10" s="327" t="n">
        <v>38291</v>
      </c>
      <c r="BA10" s="327" t="n">
        <v>38321</v>
      </c>
      <c r="BB10" s="328" t="n">
        <v>38321</v>
      </c>
    </row>
    <row r="11" customFormat="false" ht="12.75" hidden="false" customHeight="true" outlineLevel="0" collapsed="false">
      <c r="A11" s="326"/>
      <c r="B11" s="147"/>
      <c r="C11" s="147"/>
      <c r="D11" s="147"/>
      <c r="E11" s="194"/>
      <c r="G11" s="326"/>
      <c r="H11" s="147"/>
      <c r="I11" s="147"/>
      <c r="J11" s="147"/>
      <c r="K11" s="194"/>
      <c r="M11" s="326"/>
      <c r="N11" s="147"/>
      <c r="O11" s="147"/>
      <c r="P11" s="147"/>
      <c r="Q11" s="194"/>
      <c r="S11" s="326"/>
      <c r="T11" s="147"/>
      <c r="U11" s="147"/>
      <c r="V11" s="147"/>
      <c r="W11" s="194"/>
      <c r="Z11" s="326"/>
      <c r="AA11" s="147"/>
      <c r="AB11" s="147"/>
      <c r="AC11" s="147"/>
      <c r="AD11" s="194"/>
      <c r="AF11" s="326"/>
      <c r="AG11" s="147"/>
      <c r="AH11" s="147"/>
      <c r="AI11" s="147"/>
      <c r="AJ11" s="194"/>
      <c r="AL11" s="326"/>
      <c r="AM11" s="147"/>
      <c r="AN11" s="147"/>
      <c r="AO11" s="147"/>
      <c r="AP11" s="194"/>
      <c r="AR11" s="326"/>
      <c r="AS11" s="147"/>
      <c r="AT11" s="147"/>
      <c r="AU11" s="147"/>
      <c r="AV11" s="194"/>
      <c r="AX11" s="326"/>
      <c r="AY11" s="147"/>
      <c r="AZ11" s="147"/>
      <c r="BA11" s="147"/>
      <c r="BB11" s="194"/>
    </row>
    <row r="12" s="332" customFormat="true" ht="12.75" hidden="false" customHeight="true" outlineLevel="0" collapsed="false">
      <c r="A12" s="329" t="s">
        <v>6</v>
      </c>
      <c r="B12" s="96" t="n">
        <v>1938414.82087</v>
      </c>
      <c r="C12" s="138" t="n">
        <v>0.249991631227218</v>
      </c>
      <c r="D12" s="330" t="n">
        <v>1936963.72176</v>
      </c>
      <c r="E12" s="331" t="n">
        <v>0.247134060131596</v>
      </c>
      <c r="G12" s="329" t="s">
        <v>6</v>
      </c>
      <c r="H12" s="96" t="n">
        <v>1746313.65307</v>
      </c>
      <c r="I12" s="138" t="n">
        <v>0.251294823595119</v>
      </c>
      <c r="J12" s="330" t="n">
        <v>1741630.92746</v>
      </c>
      <c r="K12" s="331" t="n">
        <v>0.247973566220235</v>
      </c>
      <c r="M12" s="329" t="s">
        <v>6</v>
      </c>
      <c r="N12" s="96" t="n">
        <v>166972.87255</v>
      </c>
      <c r="O12" s="138" t="n">
        <v>0.247437005227007</v>
      </c>
      <c r="P12" s="330" t="n">
        <v>166953.36313</v>
      </c>
      <c r="Q12" s="331" t="n">
        <v>0.246971416234242</v>
      </c>
      <c r="S12" s="329" t="s">
        <v>4</v>
      </c>
      <c r="T12" s="96" t="n">
        <v>272776.34064</v>
      </c>
      <c r="U12" s="138" t="n">
        <v>0.20758832596301</v>
      </c>
      <c r="V12" s="330" t="n">
        <v>302487.20288</v>
      </c>
      <c r="W12" s="331" t="n">
        <v>0.234148461652691</v>
      </c>
      <c r="Z12" s="329" t="s">
        <v>6</v>
      </c>
      <c r="AA12" s="96" t="n">
        <v>1011602.18746</v>
      </c>
      <c r="AB12" s="138" t="n">
        <v>0.250419458642914</v>
      </c>
      <c r="AC12" s="330" t="n">
        <v>1016714.69063</v>
      </c>
      <c r="AD12" s="331" t="n">
        <v>0.249466407617099</v>
      </c>
      <c r="AF12" s="329" t="s">
        <v>6</v>
      </c>
      <c r="AG12" s="96" t="n">
        <v>1171916.42455</v>
      </c>
      <c r="AH12" s="138" t="n">
        <v>0.290084533483288</v>
      </c>
      <c r="AI12" s="330" t="n">
        <v>1257896.42482</v>
      </c>
      <c r="AJ12" s="331" t="n">
        <v>0.297165373367113</v>
      </c>
      <c r="AL12" s="329" t="s">
        <v>4</v>
      </c>
      <c r="AM12" s="96" t="n">
        <v>277804.98403</v>
      </c>
      <c r="AN12" s="138" t="n">
        <v>0.14908536378088</v>
      </c>
      <c r="AO12" s="330" t="n">
        <v>261293.48996</v>
      </c>
      <c r="AP12" s="331" t="n">
        <v>0.140373617855113</v>
      </c>
      <c r="AR12" s="329" t="s">
        <v>6</v>
      </c>
      <c r="AS12" s="96" t="n">
        <v>144127.51736</v>
      </c>
      <c r="AT12" s="138" t="n">
        <v>0.243319747146046</v>
      </c>
      <c r="AU12" s="330" t="n">
        <v>144921.01665</v>
      </c>
      <c r="AV12" s="331" t="n">
        <v>0.243364737325666</v>
      </c>
      <c r="AX12" s="329" t="s">
        <v>6</v>
      </c>
      <c r="AY12" s="96" t="n">
        <v>25128.29525</v>
      </c>
      <c r="AZ12" s="138" t="n">
        <v>0.193522510626783</v>
      </c>
      <c r="BA12" s="330" t="n">
        <v>28379.43117</v>
      </c>
      <c r="BB12" s="333" t="n">
        <v>1</v>
      </c>
    </row>
    <row r="13" s="332" customFormat="true" ht="12.75" hidden="false" customHeight="true" outlineLevel="0" collapsed="false">
      <c r="A13" s="329" t="s">
        <v>4</v>
      </c>
      <c r="B13" s="96" t="n">
        <v>1073393.19878</v>
      </c>
      <c r="C13" s="138" t="n">
        <v>0.138432348856463</v>
      </c>
      <c r="D13" s="330" t="n">
        <v>1093797.78007</v>
      </c>
      <c r="E13" s="331" t="n">
        <v>0.13955588497342</v>
      </c>
      <c r="G13" s="329" t="s">
        <v>4</v>
      </c>
      <c r="H13" s="96" t="n">
        <v>983215.80104</v>
      </c>
      <c r="I13" s="138" t="n">
        <v>0.141484916437503</v>
      </c>
      <c r="J13" s="330" t="n">
        <v>1005300.52266</v>
      </c>
      <c r="K13" s="331" t="n">
        <v>0.143134777751466</v>
      </c>
      <c r="M13" s="329" t="s">
        <v>5</v>
      </c>
      <c r="N13" s="96" t="n">
        <v>84452.70967</v>
      </c>
      <c r="O13" s="138" t="n">
        <v>0.125150422610075</v>
      </c>
      <c r="P13" s="330" t="n">
        <v>84452.70967</v>
      </c>
      <c r="Q13" s="331" t="n">
        <v>0.124929530744333</v>
      </c>
      <c r="S13" s="329" t="s">
        <v>5</v>
      </c>
      <c r="T13" s="96" t="n">
        <v>246624.88214</v>
      </c>
      <c r="U13" s="138" t="n">
        <v>0.18768653580493</v>
      </c>
      <c r="V13" s="330" t="n">
        <v>250450.37938</v>
      </c>
      <c r="W13" s="331" t="n">
        <v>0.193867940507301</v>
      </c>
      <c r="Z13" s="329" t="s">
        <v>4</v>
      </c>
      <c r="AA13" s="96" t="n">
        <v>474087.71939</v>
      </c>
      <c r="AB13" s="138" t="n">
        <v>0.117359166983407</v>
      </c>
      <c r="AC13" s="330" t="n">
        <v>479683.90266</v>
      </c>
      <c r="AD13" s="331" t="n">
        <v>0.11769773869815</v>
      </c>
      <c r="AF13" s="329" t="s">
        <v>4</v>
      </c>
      <c r="AG13" s="96" t="n">
        <v>504403.87646</v>
      </c>
      <c r="AH13" s="138" t="n">
        <v>0.124855117758287</v>
      </c>
      <c r="AI13" s="330" t="n">
        <v>518261.11804</v>
      </c>
      <c r="AJ13" s="331" t="n">
        <v>0.122433974375953</v>
      </c>
      <c r="AL13" s="329" t="s">
        <v>6</v>
      </c>
      <c r="AM13" s="96" t="n">
        <v>241872.2922</v>
      </c>
      <c r="AN13" s="138" t="n">
        <v>0.129801914091139</v>
      </c>
      <c r="AO13" s="330" t="n">
        <v>232925.1605</v>
      </c>
      <c r="AP13" s="331" t="n">
        <v>0.125133417881453</v>
      </c>
      <c r="AR13" s="329" t="s">
        <v>5</v>
      </c>
      <c r="AS13" s="96" t="n">
        <v>84452.70967</v>
      </c>
      <c r="AT13" s="138" t="n">
        <v>0.142575216302212</v>
      </c>
      <c r="AU13" s="330" t="n">
        <v>84452.70967</v>
      </c>
      <c r="AV13" s="331" t="n">
        <v>0.141820779210496</v>
      </c>
      <c r="AX13" s="329" t="s">
        <v>13</v>
      </c>
      <c r="AY13" s="96" t="n">
        <v>16271.22899</v>
      </c>
      <c r="AZ13" s="138" t="n">
        <v>0.125310891717897</v>
      </c>
      <c r="BA13" s="330" t="n">
        <v>17904.02599</v>
      </c>
      <c r="BB13" s="333" t="n">
        <v>2</v>
      </c>
    </row>
    <row r="14" s="332" customFormat="true" ht="12.75" hidden="false" customHeight="false" outlineLevel="0" collapsed="false">
      <c r="A14" s="329" t="s">
        <v>7</v>
      </c>
      <c r="B14" s="96" t="n">
        <v>818763.57439</v>
      </c>
      <c r="C14" s="138" t="n">
        <v>0.105593518656299</v>
      </c>
      <c r="D14" s="330" t="n">
        <v>856179.84482</v>
      </c>
      <c r="E14" s="331" t="n">
        <v>0.109238597954197</v>
      </c>
      <c r="G14" s="329" t="s">
        <v>7</v>
      </c>
      <c r="H14" s="96" t="n">
        <v>724737.15384</v>
      </c>
      <c r="I14" s="138" t="n">
        <v>0.1042897963415</v>
      </c>
      <c r="J14" s="330" t="n">
        <v>760378.53396</v>
      </c>
      <c r="K14" s="331" t="n">
        <v>0.108262763235586</v>
      </c>
      <c r="M14" s="329" t="s">
        <v>7</v>
      </c>
      <c r="N14" s="96" t="n">
        <v>80139.75173</v>
      </c>
      <c r="O14" s="138" t="n">
        <v>0.11875905268246</v>
      </c>
      <c r="P14" s="330" t="n">
        <v>80139.75173</v>
      </c>
      <c r="Q14" s="331" t="n">
        <v>0.118549441654597</v>
      </c>
      <c r="S14" s="329" t="s">
        <v>6</v>
      </c>
      <c r="T14" s="96" t="n">
        <v>278201.75839</v>
      </c>
      <c r="U14" s="138" t="n">
        <v>0.211717178874996</v>
      </c>
      <c r="V14" s="330" t="n">
        <v>201218.7533</v>
      </c>
      <c r="W14" s="331" t="n">
        <v>0.155758858861736</v>
      </c>
      <c r="Z14" s="329" t="s">
        <v>7</v>
      </c>
      <c r="AA14" s="96" t="n">
        <v>423718.90358</v>
      </c>
      <c r="AB14" s="138" t="n">
        <v>0.104890499216589</v>
      </c>
      <c r="AC14" s="330" t="n">
        <v>420487.41881</v>
      </c>
      <c r="AD14" s="331" t="n">
        <v>0.10317298135401</v>
      </c>
      <c r="AF14" s="329" t="s">
        <v>7</v>
      </c>
      <c r="AG14" s="96" t="n">
        <v>483800.14352</v>
      </c>
      <c r="AH14" s="138" t="n">
        <v>0.119755074672698</v>
      </c>
      <c r="AI14" s="330" t="n">
        <v>514034.93947</v>
      </c>
      <c r="AJ14" s="331" t="n">
        <v>0.121435582212743</v>
      </c>
      <c r="AL14" s="329" t="s">
        <v>10</v>
      </c>
      <c r="AM14" s="96" t="n">
        <v>186972.14978</v>
      </c>
      <c r="AN14" s="138" t="n">
        <v>0.100339491979144</v>
      </c>
      <c r="AO14" s="330" t="n">
        <v>189448.89044</v>
      </c>
      <c r="AP14" s="331" t="n">
        <v>0.101776841641829</v>
      </c>
      <c r="AR14" s="329" t="s">
        <v>7</v>
      </c>
      <c r="AS14" s="96" t="n">
        <v>71379.15711</v>
      </c>
      <c r="AT14" s="138" t="n">
        <v>0.120504111759045</v>
      </c>
      <c r="AU14" s="330" t="n">
        <v>71379.15711</v>
      </c>
      <c r="AV14" s="331" t="n">
        <v>0.119866463968824</v>
      </c>
      <c r="AX14" s="329" t="s">
        <v>7</v>
      </c>
      <c r="AY14" s="96" t="n">
        <v>13886.66882</v>
      </c>
      <c r="AZ14" s="138" t="n">
        <v>0.106946491497033</v>
      </c>
      <c r="BA14" s="330" t="n">
        <v>15661.55913</v>
      </c>
      <c r="BB14" s="333" t="n">
        <v>3</v>
      </c>
    </row>
    <row r="15" s="332" customFormat="true" ht="12.75" hidden="false" customHeight="false" outlineLevel="0" collapsed="false">
      <c r="A15" s="329" t="s">
        <v>5</v>
      </c>
      <c r="B15" s="96" t="n">
        <v>846423.74372</v>
      </c>
      <c r="C15" s="138" t="n">
        <v>0.10916076895607</v>
      </c>
      <c r="D15" s="330" t="n">
        <v>840394.43133</v>
      </c>
      <c r="E15" s="331" t="n">
        <v>0.107224562645836</v>
      </c>
      <c r="G15" s="329" t="s">
        <v>5</v>
      </c>
      <c r="H15" s="96" t="n">
        <v>746621.86266</v>
      </c>
      <c r="I15" s="138" t="n">
        <v>0.107439009561407</v>
      </c>
      <c r="J15" s="330" t="n">
        <v>740495.6006</v>
      </c>
      <c r="K15" s="331" t="n">
        <v>0.10543182941691</v>
      </c>
      <c r="M15" s="329" t="s">
        <v>4</v>
      </c>
      <c r="N15" s="96" t="n">
        <v>74134.84021</v>
      </c>
      <c r="O15" s="138" t="n">
        <v>0.109860377703283</v>
      </c>
      <c r="P15" s="330" t="n">
        <v>74134.84021</v>
      </c>
      <c r="Q15" s="331" t="n">
        <v>0.109666472934159</v>
      </c>
      <c r="S15" s="329" t="s">
        <v>7</v>
      </c>
      <c r="T15" s="96" t="n">
        <v>116608.70063</v>
      </c>
      <c r="U15" s="138" t="n">
        <v>0.0887415855044791</v>
      </c>
      <c r="V15" s="330" t="n">
        <v>135197.58067</v>
      </c>
      <c r="W15" s="331" t="n">
        <v>0.104653371222466</v>
      </c>
      <c r="Z15" s="329" t="s">
        <v>5</v>
      </c>
      <c r="AA15" s="96" t="n">
        <v>361896.79577</v>
      </c>
      <c r="AB15" s="138" t="n">
        <v>0.089586599163925</v>
      </c>
      <c r="AC15" s="330" t="n">
        <v>372922.02423</v>
      </c>
      <c r="AD15" s="331" t="n">
        <v>0.0915020886029574</v>
      </c>
      <c r="AF15" s="329" t="s">
        <v>5</v>
      </c>
      <c r="AG15" s="96" t="n">
        <v>451632.85997</v>
      </c>
      <c r="AH15" s="138" t="n">
        <v>0.111792705303561</v>
      </c>
      <c r="AI15" s="330" t="n">
        <v>453333.94548</v>
      </c>
      <c r="AJ15" s="331" t="n">
        <v>0.107095583158071</v>
      </c>
      <c r="AL15" s="329" t="s">
        <v>5</v>
      </c>
      <c r="AM15" s="96" t="n">
        <v>174321.6046</v>
      </c>
      <c r="AN15" s="138" t="n">
        <v>0.093550516839724</v>
      </c>
      <c r="AO15" s="330" t="n">
        <v>176463.59364</v>
      </c>
      <c r="AP15" s="331" t="n">
        <v>0.0948008045005382</v>
      </c>
      <c r="AR15" s="329" t="s">
        <v>4</v>
      </c>
      <c r="AS15" s="96" t="n">
        <v>58145.72323</v>
      </c>
      <c r="AT15" s="138" t="n">
        <v>0.0981630914977106</v>
      </c>
      <c r="AU15" s="330" t="n">
        <v>58145.72323</v>
      </c>
      <c r="AV15" s="331" t="n">
        <v>0.097643661268642</v>
      </c>
      <c r="AX15" s="329" t="s">
        <v>5</v>
      </c>
      <c r="AY15" s="96" t="n">
        <v>15349.17139</v>
      </c>
      <c r="AZ15" s="138" t="n">
        <v>0.118209777220505</v>
      </c>
      <c r="BA15" s="330" t="n">
        <v>15446.12106</v>
      </c>
      <c r="BB15" s="333" t="n">
        <v>4</v>
      </c>
    </row>
    <row r="16" s="332" customFormat="true" ht="12.75" hidden="false" customHeight="false" outlineLevel="0" collapsed="false">
      <c r="A16" s="329" t="s">
        <v>10</v>
      </c>
      <c r="B16" s="96" t="n">
        <v>620519.01027</v>
      </c>
      <c r="C16" s="138" t="n">
        <v>0.0800265030553537</v>
      </c>
      <c r="D16" s="330" t="n">
        <v>626163.52895</v>
      </c>
      <c r="E16" s="331" t="n">
        <v>0.0798911892243047</v>
      </c>
      <c r="G16" s="329" t="s">
        <v>10</v>
      </c>
      <c r="H16" s="96" t="n">
        <v>570665.65596</v>
      </c>
      <c r="I16" s="138" t="n">
        <v>0.0821188823062546</v>
      </c>
      <c r="J16" s="330" t="n">
        <v>575505.29857</v>
      </c>
      <c r="K16" s="331" t="n">
        <v>0.0819404955521622</v>
      </c>
      <c r="M16" s="329" t="s">
        <v>13</v>
      </c>
      <c r="N16" s="96" t="n">
        <v>46601.63348</v>
      </c>
      <c r="O16" s="138" t="n">
        <v>0.0690589342500823</v>
      </c>
      <c r="P16" s="330" t="n">
        <v>46601.63348</v>
      </c>
      <c r="Q16" s="331" t="n">
        <v>0.0689370444752457</v>
      </c>
      <c r="S16" s="329" t="s">
        <v>11</v>
      </c>
      <c r="T16" s="96" t="n">
        <v>100850.772</v>
      </c>
      <c r="U16" s="138" t="n">
        <v>0.0767494823137429</v>
      </c>
      <c r="V16" s="330" t="n">
        <v>111514.433</v>
      </c>
      <c r="W16" s="331" t="n">
        <v>0.0863207854428821</v>
      </c>
      <c r="Z16" s="329" t="s">
        <v>10</v>
      </c>
      <c r="AA16" s="96" t="n">
        <v>329082.71351</v>
      </c>
      <c r="AB16" s="138" t="n">
        <v>0.0814635594776964</v>
      </c>
      <c r="AC16" s="330" t="n">
        <v>327637.89831</v>
      </c>
      <c r="AD16" s="331" t="n">
        <v>0.0803909398023606</v>
      </c>
      <c r="AF16" s="329" t="s">
        <v>13</v>
      </c>
      <c r="AG16" s="96" t="n">
        <v>347086.38086</v>
      </c>
      <c r="AH16" s="138" t="n">
        <v>0.0859143098952959</v>
      </c>
      <c r="AI16" s="330" t="n">
        <v>349212.39817</v>
      </c>
      <c r="AJ16" s="331" t="n">
        <v>0.0824979152806343</v>
      </c>
      <c r="AL16" s="329" t="s">
        <v>7</v>
      </c>
      <c r="AM16" s="96" t="n">
        <v>159386.52528</v>
      </c>
      <c r="AN16" s="138" t="n">
        <v>0.085535535606421</v>
      </c>
      <c r="AO16" s="330" t="n">
        <v>166890.67594</v>
      </c>
      <c r="AP16" s="331" t="n">
        <v>0.0896579856297582</v>
      </c>
      <c r="AR16" s="329" t="s">
        <v>10</v>
      </c>
      <c r="AS16" s="96" t="n">
        <v>40588.10614</v>
      </c>
      <c r="AT16" s="138" t="n">
        <v>0.068521874961974</v>
      </c>
      <c r="AU16" s="330" t="n">
        <v>40588.10614</v>
      </c>
      <c r="AV16" s="331" t="n">
        <v>0.0681592912997782</v>
      </c>
      <c r="AX16" s="329" t="s">
        <v>4</v>
      </c>
      <c r="AY16" s="96" t="n">
        <v>16042.55753</v>
      </c>
      <c r="AZ16" s="138" t="n">
        <v>0.123549806271884</v>
      </c>
      <c r="BA16" s="330" t="n">
        <v>14362.4172</v>
      </c>
      <c r="BB16" s="333" t="n">
        <v>5</v>
      </c>
    </row>
    <row r="17" s="334" customFormat="true" ht="12.75" hidden="false" customHeight="false" outlineLevel="0" collapsed="false">
      <c r="A17" s="329" t="s">
        <v>13</v>
      </c>
      <c r="B17" s="96" t="n">
        <v>579971.06215</v>
      </c>
      <c r="C17" s="138" t="n">
        <v>0.0747971540097836</v>
      </c>
      <c r="D17" s="330" t="n">
        <v>584308.68845</v>
      </c>
      <c r="E17" s="331" t="n">
        <v>0.0745509979999039</v>
      </c>
      <c r="F17" s="332"/>
      <c r="G17" s="329" t="s">
        <v>13</v>
      </c>
      <c r="H17" s="96" t="n">
        <v>517098.19968</v>
      </c>
      <c r="I17" s="138" t="n">
        <v>0.0744105164851106</v>
      </c>
      <c r="J17" s="330" t="n">
        <v>519803.02898</v>
      </c>
      <c r="K17" s="331" t="n">
        <v>0.0740096014580054</v>
      </c>
      <c r="L17" s="332"/>
      <c r="M17" s="329" t="s">
        <v>10</v>
      </c>
      <c r="N17" s="96" t="n">
        <v>42191.8976</v>
      </c>
      <c r="O17" s="138" t="n">
        <v>0.0625241491480141</v>
      </c>
      <c r="P17" s="330" t="n">
        <v>42191.8976</v>
      </c>
      <c r="Q17" s="331" t="n">
        <v>0.0624137933404092</v>
      </c>
      <c r="R17" s="332"/>
      <c r="S17" s="329" t="s">
        <v>13</v>
      </c>
      <c r="T17" s="96" t="n">
        <v>102357.8328</v>
      </c>
      <c r="U17" s="138" t="n">
        <v>0.0778963861392816</v>
      </c>
      <c r="V17" s="330" t="n">
        <v>87055.59777</v>
      </c>
      <c r="W17" s="331" t="n">
        <v>0.0673877575713093</v>
      </c>
      <c r="X17" s="332"/>
      <c r="Y17" s="332"/>
      <c r="Z17" s="329" t="s">
        <v>13</v>
      </c>
      <c r="AA17" s="96" t="n">
        <v>312394.84706</v>
      </c>
      <c r="AB17" s="138" t="n">
        <v>0.0773325220658388</v>
      </c>
      <c r="AC17" s="330" t="n">
        <v>318459.33162</v>
      </c>
      <c r="AD17" s="331" t="n">
        <v>0.0781388389127694</v>
      </c>
      <c r="AE17" s="332"/>
      <c r="AF17" s="329" t="s">
        <v>10</v>
      </c>
      <c r="AG17" s="96" t="n">
        <v>315054.23122</v>
      </c>
      <c r="AH17" s="138" t="n">
        <v>0.0779853902299245</v>
      </c>
      <c r="AI17" s="330" t="n">
        <v>321630.79619</v>
      </c>
      <c r="AJ17" s="331" t="n">
        <v>0.0759820393398765</v>
      </c>
      <c r="AK17" s="332"/>
      <c r="AL17" s="329" t="s">
        <v>13</v>
      </c>
      <c r="AM17" s="96" t="n">
        <v>148796.5703</v>
      </c>
      <c r="AN17" s="138" t="n">
        <v>0.0798523859821293</v>
      </c>
      <c r="AO17" s="330" t="n">
        <v>150357.70291</v>
      </c>
      <c r="AP17" s="331" t="n">
        <v>0.0807760451019732</v>
      </c>
      <c r="AQ17" s="332"/>
      <c r="AR17" s="329" t="s">
        <v>13</v>
      </c>
      <c r="AS17" s="96" t="n">
        <v>34089.96424</v>
      </c>
      <c r="AT17" s="138" t="n">
        <v>0.0575515462351022</v>
      </c>
      <c r="AU17" s="330" t="n">
        <v>34089.96424</v>
      </c>
      <c r="AV17" s="331" t="n">
        <v>0.0572470120931142</v>
      </c>
      <c r="AW17" s="332"/>
      <c r="AX17" s="329" t="s">
        <v>29</v>
      </c>
      <c r="AY17" s="96" t="n">
        <v>11221.96367</v>
      </c>
      <c r="AZ17" s="138" t="n">
        <v>0.0864245887743198</v>
      </c>
      <c r="BA17" s="330" t="n">
        <v>12116.74149</v>
      </c>
      <c r="BB17" s="333" t="n">
        <v>6</v>
      </c>
    </row>
    <row r="18" s="334" customFormat="true" ht="12.75" hidden="false" customHeight="false" outlineLevel="0" collapsed="false">
      <c r="A18" s="329" t="s">
        <v>9</v>
      </c>
      <c r="B18" s="96" t="n">
        <v>254289.29381</v>
      </c>
      <c r="C18" s="138" t="n">
        <v>0.0327949387709735</v>
      </c>
      <c r="D18" s="330" t="n">
        <v>256538.72579</v>
      </c>
      <c r="E18" s="331" t="n">
        <v>0.0327313600008273</v>
      </c>
      <c r="F18" s="332"/>
      <c r="G18" s="329" t="s">
        <v>9</v>
      </c>
      <c r="H18" s="96" t="n">
        <v>231722.71522</v>
      </c>
      <c r="I18" s="138" t="n">
        <v>0.0333449370574541</v>
      </c>
      <c r="J18" s="330" t="n">
        <v>233968.76939</v>
      </c>
      <c r="K18" s="331" t="n">
        <v>0.0333124941771744</v>
      </c>
      <c r="L18" s="332"/>
      <c r="M18" s="329" t="s">
        <v>11</v>
      </c>
      <c r="N18" s="96" t="n">
        <v>23326.793</v>
      </c>
      <c r="O18" s="138" t="n">
        <v>0.0345679613300173</v>
      </c>
      <c r="P18" s="330" t="n">
        <v>23326.793</v>
      </c>
      <c r="Q18" s="331" t="n">
        <v>0.0345069484999059</v>
      </c>
      <c r="R18" s="332"/>
      <c r="S18" s="329" t="s">
        <v>10</v>
      </c>
      <c r="T18" s="96" t="n">
        <v>54713.43532</v>
      </c>
      <c r="U18" s="138" t="n">
        <v>0.0416380336326672</v>
      </c>
      <c r="V18" s="330" t="n">
        <v>51891.72103</v>
      </c>
      <c r="W18" s="331" t="n">
        <v>0.0401682006246898</v>
      </c>
      <c r="X18" s="332"/>
      <c r="Y18" s="332"/>
      <c r="Z18" s="329" t="s">
        <v>15</v>
      </c>
      <c r="AA18" s="96" t="n">
        <v>170261.53139</v>
      </c>
      <c r="AB18" s="138" t="n">
        <v>0.0421477939124003</v>
      </c>
      <c r="AC18" s="330" t="n">
        <v>173723.86144</v>
      </c>
      <c r="AD18" s="331" t="n">
        <v>0.0426257907259638</v>
      </c>
      <c r="AE18" s="332"/>
      <c r="AF18" s="329" t="s">
        <v>9</v>
      </c>
      <c r="AG18" s="96" t="n">
        <v>152849.94935</v>
      </c>
      <c r="AH18" s="138" t="n">
        <v>0.0378349559075125</v>
      </c>
      <c r="AI18" s="330" t="n">
        <v>155914.56223</v>
      </c>
      <c r="AJ18" s="331" t="n">
        <v>0.0368332465092092</v>
      </c>
      <c r="AK18" s="332"/>
      <c r="AL18" s="329" t="s">
        <v>15</v>
      </c>
      <c r="AM18" s="96" t="n">
        <v>137949.2075</v>
      </c>
      <c r="AN18" s="138" t="n">
        <v>0.0740310972289853</v>
      </c>
      <c r="AO18" s="330" t="n">
        <v>141739.72297</v>
      </c>
      <c r="AP18" s="331" t="n">
        <v>0.0761462434832425</v>
      </c>
      <c r="AQ18" s="332"/>
      <c r="AR18" s="329" t="s">
        <v>15</v>
      </c>
      <c r="AS18" s="96" t="n">
        <v>16225.06637</v>
      </c>
      <c r="AT18" s="138" t="n">
        <v>0.0273915704571199</v>
      </c>
      <c r="AU18" s="330" t="n">
        <v>16225.06637</v>
      </c>
      <c r="AV18" s="331" t="n">
        <v>0.0272466278977525</v>
      </c>
      <c r="AW18" s="332"/>
      <c r="AX18" s="329" t="s">
        <v>10</v>
      </c>
      <c r="AY18" s="96" t="n">
        <v>7661.45671</v>
      </c>
      <c r="AZ18" s="138" t="n">
        <v>0.0590037773285718</v>
      </c>
      <c r="BA18" s="330" t="n">
        <v>8466.33278</v>
      </c>
      <c r="BB18" s="333" t="n">
        <v>7</v>
      </c>
    </row>
    <row r="19" s="334" customFormat="true" ht="12.75" hidden="false" customHeight="false" outlineLevel="0" collapsed="false">
      <c r="A19" s="329" t="s">
        <v>15</v>
      </c>
      <c r="B19" s="96" t="n">
        <v>243369.5422</v>
      </c>
      <c r="C19" s="138" t="n">
        <v>0.0313866506748503</v>
      </c>
      <c r="D19" s="330" t="n">
        <v>248916.86829</v>
      </c>
      <c r="E19" s="331" t="n">
        <v>0.0317588995625864</v>
      </c>
      <c r="F19" s="332"/>
      <c r="G19" s="329" t="s">
        <v>15</v>
      </c>
      <c r="H19" s="96" t="n">
        <v>222930.1159</v>
      </c>
      <c r="I19" s="138" t="n">
        <v>0.0320796805606171</v>
      </c>
      <c r="J19" s="330" t="n">
        <v>227776.54469</v>
      </c>
      <c r="K19" s="331" t="n">
        <v>0.0324308446741219</v>
      </c>
      <c r="L19" s="332"/>
      <c r="M19" s="329" t="s">
        <v>25</v>
      </c>
      <c r="N19" s="96" t="n">
        <v>21908.18508</v>
      </c>
      <c r="O19" s="138" t="n">
        <v>0.0324657270571357</v>
      </c>
      <c r="P19" s="330" t="n">
        <v>21908.18508</v>
      </c>
      <c r="Q19" s="331" t="n">
        <v>0.0324084246935259</v>
      </c>
      <c r="R19" s="332"/>
      <c r="S19" s="329" t="s">
        <v>12</v>
      </c>
      <c r="T19" s="96" t="n">
        <v>29764.52677</v>
      </c>
      <c r="U19" s="138" t="n">
        <v>0.0226514083691005</v>
      </c>
      <c r="V19" s="330" t="n">
        <v>30155.56001</v>
      </c>
      <c r="W19" s="331" t="n">
        <v>0.0233427329136235</v>
      </c>
      <c r="X19" s="332"/>
      <c r="Y19" s="332"/>
      <c r="Z19" s="329" t="s">
        <v>9</v>
      </c>
      <c r="AA19" s="96" t="n">
        <v>159565.06427</v>
      </c>
      <c r="AB19" s="138" t="n">
        <v>0.0394999116333912</v>
      </c>
      <c r="AC19" s="330" t="n">
        <v>164620.65437</v>
      </c>
      <c r="AD19" s="331" t="n">
        <v>0.0403921804649177</v>
      </c>
      <c r="AE19" s="332"/>
      <c r="AF19" s="329" t="s">
        <v>12</v>
      </c>
      <c r="AG19" s="96" t="n">
        <v>143045.09667</v>
      </c>
      <c r="AH19" s="138" t="n">
        <v>0.0354079602139908</v>
      </c>
      <c r="AI19" s="330" t="n">
        <v>150802.87089</v>
      </c>
      <c r="AJ19" s="331" t="n">
        <v>0.0356256608641463</v>
      </c>
      <c r="AK19" s="332"/>
      <c r="AL19" s="329" t="s">
        <v>19</v>
      </c>
      <c r="AM19" s="96" t="n">
        <v>97156.3217</v>
      </c>
      <c r="AN19" s="138" t="n">
        <v>0.0521394013675887</v>
      </c>
      <c r="AO19" s="330" t="n">
        <v>98016.58729</v>
      </c>
      <c r="AP19" s="331" t="n">
        <v>0.0526570446505003</v>
      </c>
      <c r="AQ19" s="332"/>
      <c r="AR19" s="329" t="s">
        <v>25</v>
      </c>
      <c r="AS19" s="96" t="n">
        <v>16103.73916</v>
      </c>
      <c r="AT19" s="138" t="n">
        <v>0.027186742769806</v>
      </c>
      <c r="AU19" s="330" t="n">
        <v>16103.73916</v>
      </c>
      <c r="AV19" s="331" t="n">
        <v>0.0270428840566269</v>
      </c>
      <c r="AW19" s="332"/>
      <c r="AX19" s="329" t="s">
        <v>9</v>
      </c>
      <c r="AY19" s="96" t="n">
        <v>4859.50907</v>
      </c>
      <c r="AZ19" s="138" t="n">
        <v>0.0374249182558463</v>
      </c>
      <c r="BA19" s="330" t="n">
        <v>4862.88688</v>
      </c>
      <c r="BB19" s="333" t="n">
        <v>8</v>
      </c>
    </row>
    <row r="20" s="334" customFormat="true" ht="12.75" hidden="false" customHeight="false" outlineLevel="0" collapsed="false">
      <c r="A20" s="329" t="s">
        <v>14</v>
      </c>
      <c r="B20" s="96" t="n">
        <v>200160.92395</v>
      </c>
      <c r="C20" s="138" t="n">
        <v>0.0258141628651752</v>
      </c>
      <c r="D20" s="330" t="n">
        <v>194915.71884</v>
      </c>
      <c r="E20" s="331" t="n">
        <v>0.024868980476634</v>
      </c>
      <c r="F20" s="332"/>
      <c r="G20" s="329" t="s">
        <v>12</v>
      </c>
      <c r="H20" s="96" t="n">
        <v>177642.97769</v>
      </c>
      <c r="I20" s="138" t="n">
        <v>0.0255628538796809</v>
      </c>
      <c r="J20" s="330" t="n">
        <v>179561.75724</v>
      </c>
      <c r="K20" s="331" t="n">
        <v>0.0255660189524268</v>
      </c>
      <c r="L20" s="332"/>
      <c r="M20" s="329" t="s">
        <v>9</v>
      </c>
      <c r="N20" s="96" t="n">
        <v>17707.06952</v>
      </c>
      <c r="O20" s="138" t="n">
        <v>0.0262400962890736</v>
      </c>
      <c r="P20" s="330" t="n">
        <v>17707.06952</v>
      </c>
      <c r="Q20" s="331" t="n">
        <v>0.0261937822319122</v>
      </c>
      <c r="R20" s="332"/>
      <c r="S20" s="329" t="s">
        <v>15</v>
      </c>
      <c r="T20" s="96" t="n">
        <v>21304.55745</v>
      </c>
      <c r="U20" s="138" t="n">
        <v>0.0162132001846341</v>
      </c>
      <c r="V20" s="330" t="n">
        <v>27440.03864</v>
      </c>
      <c r="W20" s="331" t="n">
        <v>0.0212407096038217</v>
      </c>
      <c r="X20" s="332"/>
      <c r="Y20" s="332"/>
      <c r="Z20" s="329" t="s">
        <v>12</v>
      </c>
      <c r="AA20" s="96" t="n">
        <v>126604.20454</v>
      </c>
      <c r="AB20" s="138" t="n">
        <v>0.0313405375708297</v>
      </c>
      <c r="AC20" s="330" t="n">
        <v>126682.05423</v>
      </c>
      <c r="AD20" s="331" t="n">
        <v>0.0310833680968356</v>
      </c>
      <c r="AE20" s="332"/>
      <c r="AF20" s="329" t="s">
        <v>11</v>
      </c>
      <c r="AG20" s="96" t="n">
        <v>108481.801</v>
      </c>
      <c r="AH20" s="138" t="n">
        <v>0.0268525058402484</v>
      </c>
      <c r="AI20" s="330" t="n">
        <v>124628.791</v>
      </c>
      <c r="AJ20" s="331" t="n">
        <v>0.0294422978546159</v>
      </c>
      <c r="AK20" s="332"/>
      <c r="AL20" s="329" t="s">
        <v>26</v>
      </c>
      <c r="AM20" s="96" t="n">
        <v>86532.66297</v>
      </c>
      <c r="AN20" s="138" t="n">
        <v>0.046438164465824</v>
      </c>
      <c r="AO20" s="330" t="n">
        <v>87806.74806</v>
      </c>
      <c r="AP20" s="331" t="n">
        <v>0.0471720550678913</v>
      </c>
      <c r="AQ20" s="332"/>
      <c r="AR20" s="329" t="s">
        <v>9</v>
      </c>
      <c r="AS20" s="96" t="n">
        <v>15866.45279</v>
      </c>
      <c r="AT20" s="138" t="n">
        <v>0.0267861498739651</v>
      </c>
      <c r="AU20" s="330" t="n">
        <v>15866.45279</v>
      </c>
      <c r="AV20" s="331" t="n">
        <v>0.0266444108990346</v>
      </c>
      <c r="AW20" s="332"/>
      <c r="AX20" s="329" t="s">
        <v>15</v>
      </c>
      <c r="AY20" s="96" t="n">
        <v>3448.60833</v>
      </c>
      <c r="AZ20" s="138" t="n">
        <v>0.0265590377520749</v>
      </c>
      <c r="BA20" s="330" t="n">
        <v>4149.50562999999</v>
      </c>
      <c r="BB20" s="333" t="n">
        <v>9</v>
      </c>
    </row>
    <row r="21" s="334" customFormat="true" ht="12.75" hidden="false" customHeight="false" outlineLevel="0" collapsed="false">
      <c r="A21" s="329" t="s">
        <v>12</v>
      </c>
      <c r="B21" s="96" t="n">
        <v>191553.28165</v>
      </c>
      <c r="C21" s="138" t="n">
        <v>0.0247040606742357</v>
      </c>
      <c r="D21" s="330" t="n">
        <v>193567.91614</v>
      </c>
      <c r="E21" s="331" t="n">
        <v>0.0246970165158404</v>
      </c>
      <c r="F21" s="332"/>
      <c r="G21" s="329" t="s">
        <v>14</v>
      </c>
      <c r="H21" s="96" t="n">
        <v>183525.00977</v>
      </c>
      <c r="I21" s="138" t="n">
        <v>0.0264092792691439</v>
      </c>
      <c r="J21" s="330" t="n">
        <v>178218.63481</v>
      </c>
      <c r="K21" s="331" t="n">
        <v>0.025374785061488</v>
      </c>
      <c r="L21" s="332"/>
      <c r="M21" s="329" t="s">
        <v>15</v>
      </c>
      <c r="N21" s="96" t="n">
        <v>16990.81797</v>
      </c>
      <c r="O21" s="138" t="n">
        <v>0.0251786835229482</v>
      </c>
      <c r="P21" s="330" t="n">
        <v>16990.81797</v>
      </c>
      <c r="Q21" s="331" t="n">
        <v>0.0251342428709367</v>
      </c>
      <c r="R21" s="332"/>
      <c r="S21" s="329" t="s">
        <v>14</v>
      </c>
      <c r="T21" s="96" t="n">
        <v>23378.68699</v>
      </c>
      <c r="U21" s="138" t="n">
        <v>0.0177916548190383</v>
      </c>
      <c r="V21" s="330" t="n">
        <v>25412.71616</v>
      </c>
      <c r="W21" s="331" t="n">
        <v>0.0196714053970774</v>
      </c>
      <c r="X21" s="332"/>
      <c r="Y21" s="332"/>
      <c r="Z21" s="329" t="s">
        <v>19</v>
      </c>
      <c r="AA21" s="96" t="n">
        <v>106300.59146</v>
      </c>
      <c r="AB21" s="138" t="n">
        <v>0.0263144315985254</v>
      </c>
      <c r="AC21" s="330" t="n">
        <v>111994.81018</v>
      </c>
      <c r="AD21" s="331" t="n">
        <v>0.0274796294622745</v>
      </c>
      <c r="AE21" s="332"/>
      <c r="AF21" s="329" t="s">
        <v>14</v>
      </c>
      <c r="AG21" s="96" t="n">
        <v>99576.87534</v>
      </c>
      <c r="AH21" s="138" t="n">
        <v>0.0246482691287641</v>
      </c>
      <c r="AI21" s="330" t="n">
        <v>99324.45449</v>
      </c>
      <c r="AJ21" s="331" t="n">
        <v>0.0234644029672231</v>
      </c>
      <c r="AK21" s="332"/>
      <c r="AL21" s="329" t="s">
        <v>29</v>
      </c>
      <c r="AM21" s="96" t="n">
        <v>79692.55853</v>
      </c>
      <c r="AN21" s="138" t="n">
        <v>0.0427673899392357</v>
      </c>
      <c r="AO21" s="330" t="n">
        <v>81367.73903</v>
      </c>
      <c r="AP21" s="331" t="n">
        <v>0.0437128529535133</v>
      </c>
      <c r="AQ21" s="332"/>
      <c r="AR21" s="329" t="s">
        <v>11</v>
      </c>
      <c r="AS21" s="96" t="n">
        <v>15598.532</v>
      </c>
      <c r="AT21" s="138" t="n">
        <v>0.0263338391697216</v>
      </c>
      <c r="AU21" s="330" t="n">
        <v>15598.532</v>
      </c>
      <c r="AV21" s="331" t="n">
        <v>0.0261944935979442</v>
      </c>
      <c r="AW21" s="332"/>
      <c r="AX21" s="329" t="s">
        <v>19</v>
      </c>
      <c r="AY21" s="96" t="n">
        <v>2915.66774</v>
      </c>
      <c r="AZ21" s="138" t="n">
        <v>0.0224546605961388</v>
      </c>
      <c r="BA21" s="330" t="n">
        <v>3425.15789</v>
      </c>
      <c r="BB21" s="333" t="n">
        <v>10</v>
      </c>
    </row>
    <row r="22" s="334" customFormat="true" ht="12.75" hidden="false" customHeight="false" outlineLevel="0" collapsed="false">
      <c r="A22" s="329" t="s">
        <v>11</v>
      </c>
      <c r="B22" s="96" t="n">
        <v>183147.51</v>
      </c>
      <c r="C22" s="138" t="n">
        <v>0.0236199931444776</v>
      </c>
      <c r="D22" s="330" t="n">
        <v>189187.816</v>
      </c>
      <c r="E22" s="331" t="n">
        <v>0.0241381666420815</v>
      </c>
      <c r="F22" s="332"/>
      <c r="G22" s="329" t="s">
        <v>11</v>
      </c>
      <c r="H22" s="96" t="n">
        <v>158049.876</v>
      </c>
      <c r="I22" s="138" t="n">
        <v>0.022743403304915</v>
      </c>
      <c r="J22" s="330" t="n">
        <v>164750.631</v>
      </c>
      <c r="K22" s="331" t="n">
        <v>0.023457209482198</v>
      </c>
      <c r="L22" s="332"/>
      <c r="M22" s="329" t="s">
        <v>14</v>
      </c>
      <c r="N22" s="96" t="n">
        <v>14269.4365</v>
      </c>
      <c r="O22" s="138" t="n">
        <v>0.0211458698644575</v>
      </c>
      <c r="P22" s="330" t="n">
        <v>14269.4365</v>
      </c>
      <c r="Q22" s="331" t="n">
        <v>0.0211085471726944</v>
      </c>
      <c r="R22" s="332"/>
      <c r="S22" s="329" t="s">
        <v>24</v>
      </c>
      <c r="T22" s="96" t="n">
        <v>15941.78652</v>
      </c>
      <c r="U22" s="138" t="n">
        <v>0.0121320227728768</v>
      </c>
      <c r="V22" s="330" t="n">
        <v>15406.71787</v>
      </c>
      <c r="W22" s="331" t="n">
        <v>0.0119259897742141</v>
      </c>
      <c r="X22" s="332"/>
      <c r="Y22" s="332"/>
      <c r="Z22" s="329" t="s">
        <v>14</v>
      </c>
      <c r="AA22" s="96" t="n">
        <v>105046.27452</v>
      </c>
      <c r="AB22" s="138" t="n">
        <v>0.0260039287417946</v>
      </c>
      <c r="AC22" s="330" t="n">
        <v>105918.83195</v>
      </c>
      <c r="AD22" s="331" t="n">
        <v>0.0259887958235291</v>
      </c>
      <c r="AE22" s="332"/>
      <c r="AF22" s="329" t="s">
        <v>24</v>
      </c>
      <c r="AG22" s="96" t="n">
        <v>53338.88409</v>
      </c>
      <c r="AH22" s="138" t="n">
        <v>0.0132029767512715</v>
      </c>
      <c r="AI22" s="330" t="n">
        <v>53653.68977</v>
      </c>
      <c r="AJ22" s="331" t="n">
        <v>0.0126751443429111</v>
      </c>
      <c r="AK22" s="332"/>
      <c r="AL22" s="329" t="s">
        <v>9</v>
      </c>
      <c r="AM22" s="96" t="n">
        <v>66976.30421</v>
      </c>
      <c r="AN22" s="138" t="n">
        <v>0.0359431516778276</v>
      </c>
      <c r="AO22" s="330" t="n">
        <v>67574.05682</v>
      </c>
      <c r="AP22" s="331" t="n">
        <v>0.0363025302713147</v>
      </c>
      <c r="AQ22" s="332"/>
      <c r="AR22" s="329" t="s">
        <v>14</v>
      </c>
      <c r="AS22" s="96" t="n">
        <v>14157.50799</v>
      </c>
      <c r="AT22" s="138" t="n">
        <v>0.0239010657190503</v>
      </c>
      <c r="AU22" s="330" t="n">
        <v>14157.50799</v>
      </c>
      <c r="AV22" s="331" t="n">
        <v>0.0237745931736973</v>
      </c>
      <c r="AW22" s="332"/>
      <c r="AX22" s="329" t="s">
        <v>25</v>
      </c>
      <c r="AY22" s="96" t="n">
        <v>2629.25674</v>
      </c>
      <c r="AZ22" s="138" t="n">
        <v>0.0202489011031176</v>
      </c>
      <c r="BA22" s="330" t="n">
        <v>2878.61646</v>
      </c>
      <c r="BB22" s="333" t="n">
        <v>11</v>
      </c>
    </row>
    <row r="23" s="334" customFormat="true" ht="12.75" hidden="false" customHeight="false" outlineLevel="0" collapsed="false">
      <c r="A23" s="329" t="s">
        <v>26</v>
      </c>
      <c r="B23" s="96" t="n">
        <v>148031.72238</v>
      </c>
      <c r="C23" s="138" t="n">
        <v>0.0190912137859849</v>
      </c>
      <c r="D23" s="330" t="n">
        <v>154523.16753</v>
      </c>
      <c r="E23" s="331" t="n">
        <v>0.0197153603586259</v>
      </c>
      <c r="F23" s="332"/>
      <c r="G23" s="329" t="s">
        <v>26</v>
      </c>
      <c r="H23" s="96" t="n">
        <v>137535.34234</v>
      </c>
      <c r="I23" s="138" t="n">
        <v>0.01979135851722</v>
      </c>
      <c r="J23" s="330" t="n">
        <v>143629.66614</v>
      </c>
      <c r="K23" s="331" t="n">
        <v>0.0204500046285355</v>
      </c>
      <c r="L23" s="332"/>
      <c r="M23" s="329" t="s">
        <v>12</v>
      </c>
      <c r="N23" s="96" t="n">
        <v>13566.8684</v>
      </c>
      <c r="O23" s="138" t="n">
        <v>0.0201047345951342</v>
      </c>
      <c r="P23" s="330" t="n">
        <v>13566.8684</v>
      </c>
      <c r="Q23" s="331" t="n">
        <v>0.0200692495185172</v>
      </c>
      <c r="R23" s="332"/>
      <c r="S23" s="329" t="s">
        <v>26</v>
      </c>
      <c r="T23" s="96" t="n">
        <v>10961.43737</v>
      </c>
      <c r="U23" s="138" t="n">
        <v>0.00834187608957535</v>
      </c>
      <c r="V23" s="330" t="n">
        <v>13449.40209</v>
      </c>
      <c r="W23" s="331" t="n">
        <v>0.0104108761611687</v>
      </c>
      <c r="X23" s="332"/>
      <c r="Y23" s="332"/>
      <c r="Z23" s="329" t="s">
        <v>26</v>
      </c>
      <c r="AA23" s="96" t="n">
        <v>96168.98968</v>
      </c>
      <c r="AB23" s="138" t="n">
        <v>0.0238063802475258</v>
      </c>
      <c r="AC23" s="330" t="n">
        <v>101160.30417</v>
      </c>
      <c r="AD23" s="331" t="n">
        <v>0.0248212186833905</v>
      </c>
      <c r="AE23" s="332"/>
      <c r="AF23" s="329" t="s">
        <v>26</v>
      </c>
      <c r="AG23" s="96" t="n">
        <v>46785.53222</v>
      </c>
      <c r="AH23" s="138" t="n">
        <v>0.0115808252222571</v>
      </c>
      <c r="AI23" s="330" t="n">
        <v>50730.67695</v>
      </c>
      <c r="AJ23" s="331" t="n">
        <v>0.0119846119756405</v>
      </c>
      <c r="AK23" s="332"/>
      <c r="AL23" s="329" t="s">
        <v>14</v>
      </c>
      <c r="AM23" s="96" t="n">
        <v>71044.76339</v>
      </c>
      <c r="AN23" s="138" t="n">
        <v>0.038126509615036</v>
      </c>
      <c r="AO23" s="330" t="n">
        <v>66783.68945</v>
      </c>
      <c r="AP23" s="331" t="n">
        <v>0.0358779244873034</v>
      </c>
      <c r="AQ23" s="332"/>
      <c r="AR23" s="329" t="s">
        <v>12</v>
      </c>
      <c r="AS23" s="96" t="n">
        <v>13566.8684</v>
      </c>
      <c r="AT23" s="138" t="n">
        <v>0.0229039329138395</v>
      </c>
      <c r="AU23" s="330" t="n">
        <v>13566.8684</v>
      </c>
      <c r="AV23" s="331" t="n">
        <v>0.0227827366990658</v>
      </c>
      <c r="AW23" s="332"/>
      <c r="AX23" s="329" t="s">
        <v>14</v>
      </c>
      <c r="AY23" s="96" t="n">
        <v>2366.47768</v>
      </c>
      <c r="AZ23" s="138" t="n">
        <v>0.0182251401227007</v>
      </c>
      <c r="BA23" s="330" t="n">
        <v>2427.64753</v>
      </c>
      <c r="BB23" s="333" t="n">
        <v>12</v>
      </c>
    </row>
    <row r="24" s="334" customFormat="true" ht="12.75" hidden="false" customHeight="false" outlineLevel="0" collapsed="false">
      <c r="A24" s="329" t="s">
        <v>29</v>
      </c>
      <c r="B24" s="96" t="n">
        <v>126514.62488</v>
      </c>
      <c r="C24" s="138" t="n">
        <v>0.0163162173067041</v>
      </c>
      <c r="D24" s="330" t="n">
        <v>129648.49015</v>
      </c>
      <c r="E24" s="331" t="n">
        <v>0.0165416406103814</v>
      </c>
      <c r="F24" s="332"/>
      <c r="G24" s="329" t="s">
        <v>19</v>
      </c>
      <c r="H24" s="96" t="n">
        <v>111491.19484</v>
      </c>
      <c r="I24" s="138" t="n">
        <v>0.0160436013831037</v>
      </c>
      <c r="J24" s="330" t="n">
        <v>113281.50922</v>
      </c>
      <c r="K24" s="331" t="n">
        <v>0.016129031349404</v>
      </c>
      <c r="L24" s="332"/>
      <c r="M24" s="329" t="s">
        <v>29</v>
      </c>
      <c r="N24" s="96" t="n">
        <v>10098.46863</v>
      </c>
      <c r="O24" s="138" t="n">
        <v>0.0149649149411251</v>
      </c>
      <c r="P24" s="330" t="n">
        <v>10098.46863</v>
      </c>
      <c r="Q24" s="331" t="n">
        <v>0.0149385017024554</v>
      </c>
      <c r="R24" s="332"/>
      <c r="S24" s="329" t="s">
        <v>25</v>
      </c>
      <c r="T24" s="96" t="n">
        <v>11732.72292</v>
      </c>
      <c r="U24" s="138" t="n">
        <v>0.00892884003149312</v>
      </c>
      <c r="V24" s="330" t="n">
        <v>12292.25328</v>
      </c>
      <c r="W24" s="331" t="n">
        <v>0.00951515359444498</v>
      </c>
      <c r="X24" s="332"/>
      <c r="Y24" s="332"/>
      <c r="Z24" s="329" t="s">
        <v>29</v>
      </c>
      <c r="AA24" s="96" t="n">
        <v>88704.77557</v>
      </c>
      <c r="AB24" s="138" t="n">
        <v>0.0219586336928112</v>
      </c>
      <c r="AC24" s="330" t="n">
        <v>92500.51119</v>
      </c>
      <c r="AD24" s="331" t="n">
        <v>0.0226964068110551</v>
      </c>
      <c r="AE24" s="332"/>
      <c r="AF24" s="329" t="s">
        <v>25</v>
      </c>
      <c r="AG24" s="96" t="n">
        <v>40019.72279</v>
      </c>
      <c r="AH24" s="138" t="n">
        <v>0.00990608406237279</v>
      </c>
      <c r="AI24" s="330" t="n">
        <v>50108.49149</v>
      </c>
      <c r="AJ24" s="331" t="n">
        <v>0.0118376269211668</v>
      </c>
      <c r="AK24" s="332"/>
      <c r="AL24" s="329" t="s">
        <v>17</v>
      </c>
      <c r="AM24" s="96" t="n">
        <v>37293.33352</v>
      </c>
      <c r="AN24" s="138" t="n">
        <v>0.0200136445134134</v>
      </c>
      <c r="AO24" s="330" t="n">
        <v>38354.41683</v>
      </c>
      <c r="AP24" s="331" t="n">
        <v>0.0206049842725677</v>
      </c>
      <c r="AQ24" s="332"/>
      <c r="AR24" s="329" t="s">
        <v>29</v>
      </c>
      <c r="AS24" s="96" t="n">
        <v>10098.46863</v>
      </c>
      <c r="AT24" s="138" t="n">
        <v>0.0170484920480273</v>
      </c>
      <c r="AU24" s="330" t="n">
        <v>10098.46863</v>
      </c>
      <c r="AV24" s="331" t="n">
        <v>0.0169582799123389</v>
      </c>
      <c r="AW24" s="332"/>
      <c r="AX24" s="329" t="s">
        <v>24</v>
      </c>
      <c r="AY24" s="96" t="n">
        <v>1897.78462</v>
      </c>
      <c r="AZ24" s="138" t="n">
        <v>0.0146155575074793</v>
      </c>
      <c r="BA24" s="330" t="n">
        <v>2012.49052</v>
      </c>
      <c r="BB24" s="333" t="n">
        <v>13</v>
      </c>
    </row>
    <row r="25" s="335" customFormat="true" ht="12.75" hidden="false" customHeight="false" outlineLevel="0" collapsed="false">
      <c r="A25" s="329" t="s">
        <v>19</v>
      </c>
      <c r="B25" s="96" t="n">
        <v>121551.71522</v>
      </c>
      <c r="C25" s="138" t="n">
        <v>0.0156761655137757</v>
      </c>
      <c r="D25" s="330" t="n">
        <v>124851.51975</v>
      </c>
      <c r="E25" s="331" t="n">
        <v>0.0159296029361776</v>
      </c>
      <c r="F25" s="332"/>
      <c r="G25" s="329" t="s">
        <v>29</v>
      </c>
      <c r="H25" s="96" t="n">
        <v>105194.19258</v>
      </c>
      <c r="I25" s="138" t="n">
        <v>0.0151374617160841</v>
      </c>
      <c r="J25" s="330" t="n">
        <v>107433.28003</v>
      </c>
      <c r="K25" s="331" t="n">
        <v>0.0152963599576341</v>
      </c>
      <c r="L25" s="332"/>
      <c r="M25" s="329" t="s">
        <v>20</v>
      </c>
      <c r="N25" s="96" t="n">
        <v>9968.08281</v>
      </c>
      <c r="O25" s="138" t="n">
        <v>0.0147716962683422</v>
      </c>
      <c r="P25" s="330" t="n">
        <v>9968.08281</v>
      </c>
      <c r="Q25" s="331" t="n">
        <v>0.0147456240627448</v>
      </c>
      <c r="R25" s="332"/>
      <c r="S25" s="329" t="s">
        <v>17</v>
      </c>
      <c r="T25" s="96" t="n">
        <v>7527.90765</v>
      </c>
      <c r="U25" s="138" t="n">
        <v>0.0057288903553774</v>
      </c>
      <c r="V25" s="330" t="n">
        <v>6335.60967</v>
      </c>
      <c r="W25" s="331" t="n">
        <v>0.0049042512996853</v>
      </c>
      <c r="X25" s="332"/>
      <c r="Y25" s="332"/>
      <c r="Z25" s="329" t="s">
        <v>11</v>
      </c>
      <c r="AA25" s="96" t="n">
        <v>63194.226</v>
      </c>
      <c r="AB25" s="138" t="n">
        <v>0.0156435642987414</v>
      </c>
      <c r="AC25" s="330" t="n">
        <v>60890.806</v>
      </c>
      <c r="AD25" s="331" t="n">
        <v>0.0149404850443512</v>
      </c>
      <c r="AE25" s="332"/>
      <c r="AF25" s="329" t="s">
        <v>15</v>
      </c>
      <c r="AG25" s="96" t="n">
        <v>32226.89035</v>
      </c>
      <c r="AH25" s="138" t="n">
        <v>0.00797712384344006</v>
      </c>
      <c r="AI25" s="330" t="n">
        <v>34312.86003</v>
      </c>
      <c r="AJ25" s="331" t="n">
        <v>0.00810606792492279</v>
      </c>
      <c r="AK25" s="332"/>
      <c r="AL25" s="329" t="s">
        <v>24</v>
      </c>
      <c r="AM25" s="96" t="n">
        <v>20902.65856</v>
      </c>
      <c r="AN25" s="138" t="n">
        <v>0.0112175109683007</v>
      </c>
      <c r="AO25" s="330" t="n">
        <v>21937.10522</v>
      </c>
      <c r="AP25" s="331" t="n">
        <v>0.0117851800497253</v>
      </c>
      <c r="AQ25" s="332"/>
      <c r="AR25" s="329" t="s">
        <v>17</v>
      </c>
      <c r="AS25" s="96" t="n">
        <v>9394.44038</v>
      </c>
      <c r="AT25" s="138" t="n">
        <v>0.0158599336178852</v>
      </c>
      <c r="AU25" s="330" t="n">
        <v>9394.44038</v>
      </c>
      <c r="AV25" s="331" t="n">
        <v>0.0157760107419197</v>
      </c>
      <c r="AW25" s="332"/>
      <c r="AX25" s="329" t="s">
        <v>26</v>
      </c>
      <c r="AY25" s="96" t="n">
        <v>1445.92142</v>
      </c>
      <c r="AZ25" s="138" t="n">
        <v>0.0111355880127778</v>
      </c>
      <c r="BA25" s="330" t="n">
        <v>1630.02977</v>
      </c>
      <c r="BB25" s="333" t="n">
        <v>14</v>
      </c>
    </row>
    <row r="26" s="335" customFormat="true" ht="12.75" hidden="false" customHeight="false" outlineLevel="0" collapsed="false">
      <c r="A26" s="329" t="s">
        <v>25</v>
      </c>
      <c r="B26" s="96" t="n">
        <v>117368.2569</v>
      </c>
      <c r="C26" s="138" t="n">
        <v>0.0151366372568062</v>
      </c>
      <c r="D26" s="330" t="n">
        <v>101802.36124</v>
      </c>
      <c r="E26" s="331" t="n">
        <v>0.0129887981801561</v>
      </c>
      <c r="F26" s="332"/>
      <c r="G26" s="329" t="s">
        <v>24</v>
      </c>
      <c r="H26" s="96" t="n">
        <v>77507.37783</v>
      </c>
      <c r="I26" s="138" t="n">
        <v>0.0111533244929222</v>
      </c>
      <c r="J26" s="330" t="n">
        <v>78785.18358</v>
      </c>
      <c r="K26" s="331" t="n">
        <v>0.0112174414392955</v>
      </c>
      <c r="L26" s="332"/>
      <c r="M26" s="329" t="s">
        <v>17</v>
      </c>
      <c r="N26" s="96" t="n">
        <v>9400.98283</v>
      </c>
      <c r="O26" s="138" t="n">
        <v>0.0139313111292923</v>
      </c>
      <c r="P26" s="330" t="n">
        <v>9400.98283</v>
      </c>
      <c r="Q26" s="331" t="n">
        <v>0.0139067222126638</v>
      </c>
      <c r="R26" s="332"/>
      <c r="S26" s="329" t="s">
        <v>9</v>
      </c>
      <c r="T26" s="96" t="n">
        <v>5691.92064</v>
      </c>
      <c r="U26" s="138" t="n">
        <v>0.00433166701481381</v>
      </c>
      <c r="V26" s="330" t="n">
        <v>5441.82759</v>
      </c>
      <c r="W26" s="331" t="n">
        <v>0.00421239492661498</v>
      </c>
      <c r="X26" s="332"/>
      <c r="Y26" s="332"/>
      <c r="Z26" s="329" t="s">
        <v>24</v>
      </c>
      <c r="AA26" s="96" t="n">
        <v>54400.73943</v>
      </c>
      <c r="AB26" s="138" t="n">
        <v>0.0134667598456271</v>
      </c>
      <c r="AC26" s="330" t="n">
        <v>56178.80237</v>
      </c>
      <c r="AD26" s="331" t="n">
        <v>0.0137843233117746</v>
      </c>
      <c r="AE26" s="332"/>
      <c r="AF26" s="329" t="s">
        <v>23</v>
      </c>
      <c r="AG26" s="96" t="n">
        <v>20869.20837</v>
      </c>
      <c r="AH26" s="138" t="n">
        <v>0.00516575623257569</v>
      </c>
      <c r="AI26" s="330" t="n">
        <v>28795.0247</v>
      </c>
      <c r="AJ26" s="331" t="n">
        <v>0.00680253484885706</v>
      </c>
      <c r="AK26" s="332"/>
      <c r="AL26" s="329" t="s">
        <v>25</v>
      </c>
      <c r="AM26" s="96" t="n">
        <v>19814.3808</v>
      </c>
      <c r="AN26" s="138" t="n">
        <v>0.0106334815409283</v>
      </c>
      <c r="AO26" s="330" t="n">
        <v>21058.24378</v>
      </c>
      <c r="AP26" s="331" t="n">
        <v>0.011313032963531</v>
      </c>
      <c r="AQ26" s="332"/>
      <c r="AR26" s="329" t="s">
        <v>26</v>
      </c>
      <c r="AS26" s="96" t="n">
        <v>9050.45862</v>
      </c>
      <c r="AT26" s="138" t="n">
        <v>0.0152792148460702</v>
      </c>
      <c r="AU26" s="330" t="n">
        <v>9263.47162</v>
      </c>
      <c r="AV26" s="331" t="n">
        <v>0.0155560759207872</v>
      </c>
      <c r="AW26" s="332"/>
      <c r="AX26" s="329" t="s">
        <v>17</v>
      </c>
      <c r="AY26" s="96" t="n">
        <v>1087.40224</v>
      </c>
      <c r="AZ26" s="138" t="n">
        <v>0.00837449613880939</v>
      </c>
      <c r="BA26" s="330" t="n">
        <v>1140.99385</v>
      </c>
      <c r="BB26" s="333" t="n">
        <v>15</v>
      </c>
    </row>
    <row r="27" s="335" customFormat="true" ht="12.75" hidden="false" customHeight="false" outlineLevel="0" collapsed="false">
      <c r="A27" s="329" t="s">
        <v>24</v>
      </c>
      <c r="B27" s="96" t="n">
        <v>86643.06661</v>
      </c>
      <c r="C27" s="138" t="n">
        <v>0.0111741002612851</v>
      </c>
      <c r="D27" s="330" t="n">
        <v>88035.22698</v>
      </c>
      <c r="E27" s="331" t="n">
        <v>0.0112322718457552</v>
      </c>
      <c r="F27" s="332"/>
      <c r="G27" s="329" t="s">
        <v>17</v>
      </c>
      <c r="H27" s="96" t="n">
        <v>72780.34886</v>
      </c>
      <c r="I27" s="138" t="n">
        <v>0.0104731042420773</v>
      </c>
      <c r="J27" s="330" t="n">
        <v>77232.70281</v>
      </c>
      <c r="K27" s="331" t="n">
        <v>0.0109963990893031</v>
      </c>
      <c r="L27" s="332"/>
      <c r="M27" s="329" t="s">
        <v>26</v>
      </c>
      <c r="N27" s="96" t="n">
        <v>9050.45862</v>
      </c>
      <c r="O27" s="138" t="n">
        <v>0.0134118695010961</v>
      </c>
      <c r="P27" s="330" t="n">
        <v>9263.47162</v>
      </c>
      <c r="Q27" s="331" t="n">
        <v>0.0137033040984965</v>
      </c>
      <c r="R27" s="332"/>
      <c r="S27" s="329" t="s">
        <v>22</v>
      </c>
      <c r="T27" s="96" t="n">
        <v>3458.19877</v>
      </c>
      <c r="U27" s="138" t="n">
        <v>0.00263175938143064</v>
      </c>
      <c r="V27" s="330" t="n">
        <v>4106.84234</v>
      </c>
      <c r="W27" s="331" t="n">
        <v>0.00317901321776782</v>
      </c>
      <c r="X27" s="332"/>
      <c r="Y27" s="332"/>
      <c r="Z27" s="329" t="s">
        <v>25</v>
      </c>
      <c r="AA27" s="96" t="n">
        <v>48792.30756</v>
      </c>
      <c r="AB27" s="138" t="n">
        <v>0.0120784072994078</v>
      </c>
      <c r="AC27" s="330" t="n">
        <v>47012.44182</v>
      </c>
      <c r="AD27" s="331" t="n">
        <v>0.0115352173842163</v>
      </c>
      <c r="AE27" s="332"/>
      <c r="AF27" s="329" t="s">
        <v>17</v>
      </c>
      <c r="AG27" s="96" t="n">
        <v>24982.7809</v>
      </c>
      <c r="AH27" s="138" t="n">
        <v>0.00618398905474381</v>
      </c>
      <c r="AI27" s="330" t="n">
        <v>23395.72873</v>
      </c>
      <c r="AJ27" s="331" t="n">
        <v>0.00552700550384425</v>
      </c>
      <c r="AK27" s="332"/>
      <c r="AL27" s="329" t="s">
        <v>11</v>
      </c>
      <c r="AM27" s="96" t="n">
        <v>20366.507</v>
      </c>
      <c r="AN27" s="138" t="n">
        <v>0.0109297826878187</v>
      </c>
      <c r="AO27" s="330" t="n">
        <v>20762.886</v>
      </c>
      <c r="AP27" s="331" t="n">
        <v>0.0111543591284247</v>
      </c>
      <c r="AQ27" s="332"/>
      <c r="AR27" s="329" t="s">
        <v>19</v>
      </c>
      <c r="AS27" s="96" t="n">
        <v>7063.12455</v>
      </c>
      <c r="AT27" s="138" t="n">
        <v>0.0119241468322412</v>
      </c>
      <c r="AU27" s="330" t="n">
        <v>8063.12455</v>
      </c>
      <c r="AV27" s="331" t="n">
        <v>0.0135403424119912</v>
      </c>
      <c r="AW27" s="332"/>
      <c r="AX27" s="329" t="s">
        <v>11</v>
      </c>
      <c r="AY27" s="96" t="n">
        <v>1770.841</v>
      </c>
      <c r="AZ27" s="138" t="n">
        <v>0.0136379166525768</v>
      </c>
      <c r="BA27" s="330" t="n">
        <v>1110.392</v>
      </c>
      <c r="BB27" s="333" t="n">
        <v>16</v>
      </c>
    </row>
    <row r="28" s="335" customFormat="true" ht="12.75" hidden="false" customHeight="false" outlineLevel="0" collapsed="false">
      <c r="A28" s="329" t="s">
        <v>17</v>
      </c>
      <c r="B28" s="96" t="n">
        <v>83268.73393</v>
      </c>
      <c r="C28" s="138" t="n">
        <v>0.0107389225470547</v>
      </c>
      <c r="D28" s="330" t="n">
        <v>87774.67949</v>
      </c>
      <c r="E28" s="331" t="n">
        <v>0.0111990290140297</v>
      </c>
      <c r="F28" s="332"/>
      <c r="G28" s="329" t="s">
        <v>25</v>
      </c>
      <c r="H28" s="96" t="n">
        <v>92830.81508</v>
      </c>
      <c r="I28" s="138" t="n">
        <v>0.0133583696483787</v>
      </c>
      <c r="J28" s="330" t="n">
        <v>77015.5597</v>
      </c>
      <c r="K28" s="331" t="n">
        <v>0.0109654822340051</v>
      </c>
      <c r="L28" s="332"/>
      <c r="M28" s="329" t="s">
        <v>19</v>
      </c>
      <c r="N28" s="96" t="n">
        <v>7144.85264</v>
      </c>
      <c r="O28" s="138" t="n">
        <v>0.0105879530790277</v>
      </c>
      <c r="P28" s="330" t="n">
        <v>8144.85264</v>
      </c>
      <c r="Q28" s="331" t="n">
        <v>0.0120485490906445</v>
      </c>
      <c r="R28" s="332"/>
      <c r="S28" s="329" t="s">
        <v>23</v>
      </c>
      <c r="T28" s="96" t="n">
        <v>2947.05004</v>
      </c>
      <c r="U28" s="138" t="n">
        <v>0.00224276483399349</v>
      </c>
      <c r="V28" s="330" t="n">
        <v>2947.05004</v>
      </c>
      <c r="W28" s="331" t="n">
        <v>0.00228124438557901</v>
      </c>
      <c r="X28" s="332"/>
      <c r="Y28" s="332"/>
      <c r="Z28" s="329" t="s">
        <v>17</v>
      </c>
      <c r="AA28" s="96" t="n">
        <v>55949.18745</v>
      </c>
      <c r="AB28" s="138" t="n">
        <v>0.0138500740769641</v>
      </c>
      <c r="AC28" s="330" t="n">
        <v>43998.21777</v>
      </c>
      <c r="AD28" s="331" t="n">
        <v>0.0107956316848687</v>
      </c>
      <c r="AE28" s="332"/>
      <c r="AF28" s="329" t="s">
        <v>29</v>
      </c>
      <c r="AG28" s="96" t="n">
        <v>11905.94729</v>
      </c>
      <c r="AH28" s="138" t="n">
        <v>0.00294707975154666</v>
      </c>
      <c r="AI28" s="330" t="n">
        <v>12429.75901</v>
      </c>
      <c r="AJ28" s="331" t="n">
        <v>0.00293640549745457</v>
      </c>
      <c r="AK28" s="332"/>
      <c r="AL28" s="329" t="s">
        <v>12</v>
      </c>
      <c r="AM28" s="96" t="n">
        <v>13475.67232</v>
      </c>
      <c r="AN28" s="138" t="n">
        <v>0.00723178353705197</v>
      </c>
      <c r="AO28" s="330" t="n">
        <v>13890.08765</v>
      </c>
      <c r="AP28" s="331" t="n">
        <v>0.00746211417687294</v>
      </c>
      <c r="AQ28" s="332"/>
      <c r="AR28" s="329" t="s">
        <v>24</v>
      </c>
      <c r="AS28" s="96" t="n">
        <v>5866.0508</v>
      </c>
      <c r="AT28" s="138" t="n">
        <v>0.00990321642630325</v>
      </c>
      <c r="AU28" s="330" t="n">
        <v>7010.56979</v>
      </c>
      <c r="AV28" s="331" t="n">
        <v>0.0117727953811356</v>
      </c>
      <c r="AW28" s="332"/>
      <c r="AX28" s="329" t="s">
        <v>21</v>
      </c>
      <c r="AY28" s="96" t="n">
        <v>707.18715</v>
      </c>
      <c r="AZ28" s="138" t="n">
        <v>0.00544631585188809</v>
      </c>
      <c r="BA28" s="330" t="n">
        <v>778.79751</v>
      </c>
      <c r="BB28" s="333" t="n">
        <v>17</v>
      </c>
    </row>
    <row r="29" s="335" customFormat="true" ht="12.75" hidden="false" customHeight="false" outlineLevel="0" collapsed="false">
      <c r="A29" s="329" t="s">
        <v>23</v>
      </c>
      <c r="B29" s="96" t="n">
        <v>30430.72467</v>
      </c>
      <c r="C29" s="138" t="n">
        <v>0.00392456063468668</v>
      </c>
      <c r="D29" s="330" t="n">
        <v>38925.92243</v>
      </c>
      <c r="E29" s="331" t="n">
        <v>0.00496649531760586</v>
      </c>
      <c r="F29" s="332"/>
      <c r="G29" s="329" t="s">
        <v>23</v>
      </c>
      <c r="H29" s="96" t="n">
        <v>27977.75769</v>
      </c>
      <c r="I29" s="138" t="n">
        <v>0.00402600396036284</v>
      </c>
      <c r="J29" s="330" t="n">
        <v>36393.51443</v>
      </c>
      <c r="K29" s="331" t="n">
        <v>0.00518171181862063</v>
      </c>
      <c r="L29" s="332"/>
      <c r="M29" s="329" t="s">
        <v>24</v>
      </c>
      <c r="N29" s="96" t="n">
        <v>7237.90416</v>
      </c>
      <c r="O29" s="138" t="n">
        <v>0.0107258460737938</v>
      </c>
      <c r="P29" s="330" t="n">
        <v>7237.55288</v>
      </c>
      <c r="Q29" s="331" t="n">
        <v>0.0107063951952377</v>
      </c>
      <c r="R29" s="332"/>
      <c r="S29" s="329" t="s">
        <v>20</v>
      </c>
      <c r="T29" s="96" t="n">
        <v>2299.9925</v>
      </c>
      <c r="U29" s="138" t="n">
        <v>0.00175034092649773</v>
      </c>
      <c r="V29" s="330" t="n">
        <v>2181.93558</v>
      </c>
      <c r="W29" s="331" t="n">
        <v>0.00168898668974419</v>
      </c>
      <c r="X29" s="332"/>
      <c r="Y29" s="332"/>
      <c r="Z29" s="329" t="s">
        <v>20</v>
      </c>
      <c r="AA29" s="96" t="n">
        <v>13376.10858</v>
      </c>
      <c r="AB29" s="138" t="n">
        <v>0.00331122046875259</v>
      </c>
      <c r="AC29" s="330" t="n">
        <v>13665.07063</v>
      </c>
      <c r="AD29" s="331" t="n">
        <v>0.00335293284469774</v>
      </c>
      <c r="AE29" s="332"/>
      <c r="AF29" s="329" t="s">
        <v>19</v>
      </c>
      <c r="AG29" s="96" t="n">
        <v>9454.41067</v>
      </c>
      <c r="AH29" s="138" t="n">
        <v>0.00234025076457093</v>
      </c>
      <c r="AI29" s="330" t="n">
        <v>9521.09542</v>
      </c>
      <c r="AJ29" s="331" t="n">
        <v>0.00224926299138904</v>
      </c>
      <c r="AK29" s="332"/>
      <c r="AL29" s="329" t="s">
        <v>18</v>
      </c>
      <c r="AM29" s="96" t="n">
        <v>10982.31323</v>
      </c>
      <c r="AN29" s="138" t="n">
        <v>0.00589371054218852</v>
      </c>
      <c r="AO29" s="330" t="n">
        <v>12338.89311</v>
      </c>
      <c r="AP29" s="331" t="n">
        <v>0.00662877236797356</v>
      </c>
      <c r="AQ29" s="332"/>
      <c r="AR29" s="329" t="s">
        <v>20</v>
      </c>
      <c r="AS29" s="96" t="n">
        <v>6824.38138</v>
      </c>
      <c r="AT29" s="138" t="n">
        <v>0.0115210945295213</v>
      </c>
      <c r="AU29" s="330" t="n">
        <v>6824.38138</v>
      </c>
      <c r="AV29" s="331" t="n">
        <v>0.011460130630776</v>
      </c>
      <c r="AW29" s="332"/>
      <c r="AX29" s="329" t="s">
        <v>23</v>
      </c>
      <c r="AY29" s="96" t="n">
        <v>449.12263</v>
      </c>
      <c r="AZ29" s="138" t="n">
        <v>0.00345886332806057</v>
      </c>
      <c r="BA29" s="330" t="n">
        <v>528.56365</v>
      </c>
      <c r="BB29" s="333" t="n">
        <v>18</v>
      </c>
    </row>
    <row r="30" s="335" customFormat="true" ht="12.75" hidden="false" customHeight="false" outlineLevel="0" collapsed="false">
      <c r="A30" s="329" t="s">
        <v>18</v>
      </c>
      <c r="B30" s="96" t="n">
        <v>19945.48991</v>
      </c>
      <c r="C30" s="138" t="n">
        <v>0.00257231089266486</v>
      </c>
      <c r="D30" s="330" t="n">
        <v>20978.35763</v>
      </c>
      <c r="E30" s="331" t="n">
        <v>0.00267659462991064</v>
      </c>
      <c r="F30" s="332"/>
      <c r="G30" s="329" t="s">
        <v>18</v>
      </c>
      <c r="H30" s="96" t="n">
        <v>17728.75368</v>
      </c>
      <c r="I30" s="138" t="n">
        <v>0.00255117058768041</v>
      </c>
      <c r="J30" s="330" t="n">
        <v>18723.50661</v>
      </c>
      <c r="K30" s="331" t="n">
        <v>0.00266585453497953</v>
      </c>
      <c r="L30" s="332"/>
      <c r="M30" s="329" t="s">
        <v>22</v>
      </c>
      <c r="N30" s="96" t="n">
        <v>6050.08447</v>
      </c>
      <c r="O30" s="138" t="n">
        <v>0.0089656167481873</v>
      </c>
      <c r="P30" s="330" t="n">
        <v>6050.08447</v>
      </c>
      <c r="Q30" s="331" t="n">
        <v>0.00894979233649351</v>
      </c>
      <c r="R30" s="332"/>
      <c r="S30" s="329" t="s">
        <v>18</v>
      </c>
      <c r="T30" s="96" t="n">
        <v>1571.67158</v>
      </c>
      <c r="U30" s="138" t="n">
        <v>0.00119607393914865</v>
      </c>
      <c r="V30" s="330" t="n">
        <v>1534.15937</v>
      </c>
      <c r="W30" s="331" t="n">
        <v>0.00118755786359024</v>
      </c>
      <c r="X30" s="332"/>
      <c r="Y30" s="332"/>
      <c r="Z30" s="329" t="s">
        <v>28</v>
      </c>
      <c r="AA30" s="96" t="n">
        <v>11554.67661</v>
      </c>
      <c r="AB30" s="138" t="n">
        <v>0.00286032977917474</v>
      </c>
      <c r="AC30" s="330" t="n">
        <v>12091.84814</v>
      </c>
      <c r="AD30" s="331" t="n">
        <v>0.00296691878728352</v>
      </c>
      <c r="AE30" s="332"/>
      <c r="AF30" s="329" t="s">
        <v>21</v>
      </c>
      <c r="AG30" s="96" t="n">
        <v>8231.20852</v>
      </c>
      <c r="AH30" s="138" t="n">
        <v>0.00203747147280125</v>
      </c>
      <c r="AI30" s="330" t="n">
        <v>8847.04091</v>
      </c>
      <c r="AJ30" s="331" t="n">
        <v>0.00209002439576095</v>
      </c>
      <c r="AK30" s="332"/>
      <c r="AL30" s="329" t="s">
        <v>23</v>
      </c>
      <c r="AM30" s="96" t="n">
        <v>6378.73239</v>
      </c>
      <c r="AN30" s="138" t="n">
        <v>0.00342317702522334</v>
      </c>
      <c r="AO30" s="330" t="n">
        <v>6767.24175</v>
      </c>
      <c r="AP30" s="331" t="n">
        <v>0.00363553721714646</v>
      </c>
      <c r="AQ30" s="332"/>
      <c r="AR30" s="329" t="s">
        <v>22</v>
      </c>
      <c r="AS30" s="96" t="n">
        <v>6050.08447</v>
      </c>
      <c r="AT30" s="138" t="n">
        <v>0.0102139067571365</v>
      </c>
      <c r="AU30" s="330" t="n">
        <v>6050.08447</v>
      </c>
      <c r="AV30" s="331" t="n">
        <v>0.0101598598455571</v>
      </c>
      <c r="AW30" s="332"/>
      <c r="AX30" s="329" t="s">
        <v>12</v>
      </c>
      <c r="AY30" s="96" t="n">
        <v>343.43556</v>
      </c>
      <c r="AZ30" s="138" t="n">
        <v>0.00264492720849079</v>
      </c>
      <c r="BA30" s="330" t="n">
        <v>439.290500000003</v>
      </c>
      <c r="BB30" s="333" t="n">
        <v>19</v>
      </c>
    </row>
    <row r="31" s="335" customFormat="true" ht="12.75" hidden="false" customHeight="false" outlineLevel="0" collapsed="false">
      <c r="A31" s="329" t="s">
        <v>20</v>
      </c>
      <c r="B31" s="96" t="n">
        <v>18166.43429</v>
      </c>
      <c r="C31" s="138" t="n">
        <v>0.00234287134665059</v>
      </c>
      <c r="D31" s="330" t="n">
        <v>19310.6993</v>
      </c>
      <c r="E31" s="331" t="n">
        <v>0.00246382080798759</v>
      </c>
      <c r="F31" s="332"/>
      <c r="G31" s="329" t="s">
        <v>28</v>
      </c>
      <c r="H31" s="96" t="n">
        <v>14534.95355</v>
      </c>
      <c r="I31" s="138" t="n">
        <v>0.00209158222057609</v>
      </c>
      <c r="J31" s="330" t="n">
        <v>15613.2298</v>
      </c>
      <c r="K31" s="331" t="n">
        <v>0.00222301304637975</v>
      </c>
      <c r="L31" s="332"/>
      <c r="M31" s="329" t="s">
        <v>27</v>
      </c>
      <c r="N31" s="96" t="n">
        <v>4669.071</v>
      </c>
      <c r="O31" s="138" t="n">
        <v>0.00691909366946006</v>
      </c>
      <c r="P31" s="330" t="n">
        <v>4669.071</v>
      </c>
      <c r="Q31" s="331" t="n">
        <v>0.00690688139340046</v>
      </c>
      <c r="R31" s="332"/>
      <c r="S31" s="329" t="s">
        <v>28</v>
      </c>
      <c r="T31" s="96" t="n">
        <v>1482.88968</v>
      </c>
      <c r="U31" s="138" t="n">
        <v>0.00112850911313194</v>
      </c>
      <c r="V31" s="330" t="n">
        <v>1470.48968</v>
      </c>
      <c r="W31" s="331" t="n">
        <v>0.00113827260515464</v>
      </c>
      <c r="X31" s="332"/>
      <c r="Y31" s="332"/>
      <c r="Z31" s="329" t="s">
        <v>18</v>
      </c>
      <c r="AA31" s="96" t="n">
        <v>10184.73561</v>
      </c>
      <c r="AB31" s="138" t="n">
        <v>0.00252120449075073</v>
      </c>
      <c r="AC31" s="330" t="n">
        <v>12083.13948</v>
      </c>
      <c r="AD31" s="331" t="n">
        <v>0.00296478198514484</v>
      </c>
      <c r="AE31" s="332"/>
      <c r="AF31" s="329" t="s">
        <v>18</v>
      </c>
      <c r="AG31" s="96" t="n">
        <v>6415.25103</v>
      </c>
      <c r="AH31" s="138" t="n">
        <v>0.00158796742091085</v>
      </c>
      <c r="AI31" s="330" t="n">
        <v>5468.54239</v>
      </c>
      <c r="AJ31" s="331" t="n">
        <v>0.00129188811497797</v>
      </c>
      <c r="AK31" s="332"/>
      <c r="AL31" s="329" t="s">
        <v>20</v>
      </c>
      <c r="AM31" s="96" t="n">
        <v>2205.48121</v>
      </c>
      <c r="AN31" s="138" t="n">
        <v>0.00118358196363114</v>
      </c>
      <c r="AO31" s="330" t="n">
        <v>2584.6388</v>
      </c>
      <c r="AP31" s="331" t="n">
        <v>0.00138853478232557</v>
      </c>
      <c r="AQ31" s="332"/>
      <c r="AR31" s="329" t="s">
        <v>27</v>
      </c>
      <c r="AS31" s="96" t="n">
        <v>4281.307</v>
      </c>
      <c r="AT31" s="138" t="n">
        <v>0.00722781156420382</v>
      </c>
      <c r="AU31" s="330" t="n">
        <v>4281.307</v>
      </c>
      <c r="AV31" s="331" t="n">
        <v>0.00718956558234672</v>
      </c>
      <c r="AW31" s="332"/>
      <c r="AX31" s="329" t="s">
        <v>18</v>
      </c>
      <c r="AY31" s="96" t="n">
        <v>298.00925</v>
      </c>
      <c r="AZ31" s="138" t="n">
        <v>0.002295082005215</v>
      </c>
      <c r="BA31" s="330" t="n">
        <v>336.12404</v>
      </c>
      <c r="BB31" s="333" t="n">
        <v>20</v>
      </c>
    </row>
    <row r="32" s="335" customFormat="true" ht="12.75" hidden="false" customHeight="false" outlineLevel="0" collapsed="false">
      <c r="A32" s="329" t="s">
        <v>28</v>
      </c>
      <c r="B32" s="96" t="n">
        <v>16347.05351</v>
      </c>
      <c r="C32" s="138" t="n">
        <v>0.00210823118391622</v>
      </c>
      <c r="D32" s="330" t="n">
        <v>17353.4241</v>
      </c>
      <c r="E32" s="331" t="n">
        <v>0.00221409523928599</v>
      </c>
      <c r="F32" s="332"/>
      <c r="G32" s="329" t="s">
        <v>21</v>
      </c>
      <c r="H32" s="96" t="n">
        <v>8756.40869</v>
      </c>
      <c r="I32" s="138" t="n">
        <v>0.00126004865919244</v>
      </c>
      <c r="J32" s="330" t="n">
        <v>9407.53704</v>
      </c>
      <c r="K32" s="331" t="n">
        <v>0.0013394459597476</v>
      </c>
      <c r="L32" s="332"/>
      <c r="M32" s="329" t="s">
        <v>21</v>
      </c>
      <c r="N32" s="96" t="n">
        <v>3114.65381</v>
      </c>
      <c r="O32" s="138" t="n">
        <v>0.0046156037163133</v>
      </c>
      <c r="P32" s="330" t="n">
        <v>3114.65381</v>
      </c>
      <c r="Q32" s="331" t="n">
        <v>0.00460745712523387</v>
      </c>
      <c r="R32" s="332"/>
      <c r="S32" s="329" t="s">
        <v>19</v>
      </c>
      <c r="T32" s="96" t="n">
        <v>1271.53859</v>
      </c>
      <c r="U32" s="138" t="n">
        <v>0.000967666648346991</v>
      </c>
      <c r="V32" s="330" t="n">
        <v>1309.67326</v>
      </c>
      <c r="W32" s="331" t="n">
        <v>0.00101378827327885</v>
      </c>
      <c r="X32" s="332"/>
      <c r="Y32" s="332"/>
      <c r="Z32" s="329" t="s">
        <v>21</v>
      </c>
      <c r="AA32" s="96" t="n">
        <v>7120.63621</v>
      </c>
      <c r="AB32" s="138" t="n">
        <v>0.00176269474997734</v>
      </c>
      <c r="AC32" s="330" t="n">
        <v>7506.45198</v>
      </c>
      <c r="AD32" s="331" t="n">
        <v>0.00184182212242897</v>
      </c>
      <c r="AE32" s="332"/>
      <c r="AF32" s="329" t="s">
        <v>28</v>
      </c>
      <c r="AG32" s="96" t="n">
        <v>2812.7634</v>
      </c>
      <c r="AH32" s="138" t="n">
        <v>0.000696243470605147</v>
      </c>
      <c r="AI32" s="330" t="n">
        <v>3947.83052</v>
      </c>
      <c r="AJ32" s="331" t="n">
        <v>0.000932635237145029</v>
      </c>
      <c r="AK32" s="332"/>
      <c r="AL32" s="329" t="s">
        <v>28</v>
      </c>
      <c r="AM32" s="96" t="n">
        <v>2072.54701</v>
      </c>
      <c r="AN32" s="138" t="n">
        <v>0.00111224219398979</v>
      </c>
      <c r="AO32" s="330" t="n">
        <v>1854.45019</v>
      </c>
      <c r="AP32" s="331" t="n">
        <v>0.00099625858394808</v>
      </c>
      <c r="AQ32" s="332"/>
      <c r="AR32" s="329" t="s">
        <v>21</v>
      </c>
      <c r="AS32" s="96" t="n">
        <v>2810.02841</v>
      </c>
      <c r="AT32" s="138" t="n">
        <v>0.00474396156069613</v>
      </c>
      <c r="AU32" s="330" t="n">
        <v>2810.02841</v>
      </c>
      <c r="AV32" s="331" t="n">
        <v>0.00471885887696268</v>
      </c>
      <c r="AW32" s="332"/>
      <c r="AX32" s="329" t="s">
        <v>20</v>
      </c>
      <c r="AY32" s="96" t="n">
        <v>241.811</v>
      </c>
      <c r="AZ32" s="138" t="n">
        <v>0.00186227801574295</v>
      </c>
      <c r="BA32" s="330" t="n">
        <v>265.94954</v>
      </c>
      <c r="BB32" s="333" t="n">
        <v>21</v>
      </c>
    </row>
    <row r="33" s="335" customFormat="true" ht="12.75" hidden="false" customHeight="false" outlineLevel="0" collapsed="false">
      <c r="A33" s="329" t="s">
        <v>21</v>
      </c>
      <c r="B33" s="96" t="n">
        <v>12578.24965</v>
      </c>
      <c r="C33" s="138" t="n">
        <v>0.00162217968730521</v>
      </c>
      <c r="D33" s="330" t="n">
        <v>13300.98836</v>
      </c>
      <c r="E33" s="331" t="n">
        <v>0.00169705153495755</v>
      </c>
      <c r="F33" s="332"/>
      <c r="G33" s="329" t="s">
        <v>20</v>
      </c>
      <c r="H33" s="96" t="n">
        <v>7956.54048</v>
      </c>
      <c r="I33" s="138" t="n">
        <v>0.00114494749143949</v>
      </c>
      <c r="J33" s="330" t="n">
        <v>9076.66695</v>
      </c>
      <c r="K33" s="331" t="n">
        <v>0.00129233664693092</v>
      </c>
      <c r="L33" s="332"/>
      <c r="M33" s="329" t="s">
        <v>23</v>
      </c>
      <c r="N33" s="96" t="n">
        <v>2003.84435</v>
      </c>
      <c r="O33" s="138" t="n">
        <v>0.00296949580691069</v>
      </c>
      <c r="P33" s="330" t="n">
        <v>2003.84435</v>
      </c>
      <c r="Q33" s="331" t="n">
        <v>0.00296425461430885</v>
      </c>
      <c r="R33" s="332"/>
      <c r="S33" s="329" t="s">
        <v>27</v>
      </c>
      <c r="T33" s="96" t="n">
        <v>1262.027</v>
      </c>
      <c r="U33" s="138" t="n">
        <v>0.000960428135502681</v>
      </c>
      <c r="V33" s="330" t="n">
        <v>1279.711</v>
      </c>
      <c r="W33" s="331" t="n">
        <v>0.000990595169505064</v>
      </c>
      <c r="X33" s="332"/>
      <c r="Y33" s="332"/>
      <c r="Z33" s="329" t="s">
        <v>23</v>
      </c>
      <c r="AA33" s="96" t="n">
        <v>7481.75787</v>
      </c>
      <c r="AB33" s="138" t="n">
        <v>0.00185208946632181</v>
      </c>
      <c r="AC33" s="330" t="n">
        <v>7423.69431</v>
      </c>
      <c r="AD33" s="331" t="n">
        <v>0.00182151626983539</v>
      </c>
      <c r="AE33" s="332"/>
      <c r="AF33" s="329" t="s">
        <v>20</v>
      </c>
      <c r="AG33" s="96" t="n">
        <v>1849.9692</v>
      </c>
      <c r="AH33" s="138" t="n">
        <v>0.000457922972234574</v>
      </c>
      <c r="AI33" s="330" t="n">
        <v>2656.82771</v>
      </c>
      <c r="AJ33" s="331" t="n">
        <v>0.000627648813396715</v>
      </c>
      <c r="AK33" s="332"/>
      <c r="AL33" s="329" t="s">
        <v>27</v>
      </c>
      <c r="AM33" s="96" t="n">
        <v>882.289</v>
      </c>
      <c r="AN33" s="138" t="n">
        <v>0.000473484581222145</v>
      </c>
      <c r="AO33" s="330" t="n">
        <v>893.886</v>
      </c>
      <c r="AP33" s="331" t="n">
        <v>0.000480218668246362</v>
      </c>
      <c r="AQ33" s="332"/>
      <c r="AR33" s="329" t="s">
        <v>18</v>
      </c>
      <c r="AS33" s="96" t="n">
        <v>2650</v>
      </c>
      <c r="AT33" s="138" t="n">
        <v>0.00447379752144383</v>
      </c>
      <c r="AU33" s="330" t="n">
        <v>2650</v>
      </c>
      <c r="AV33" s="331" t="n">
        <v>0.00445012441135821</v>
      </c>
      <c r="AW33" s="332"/>
      <c r="AX33" s="329" t="s">
        <v>27</v>
      </c>
      <c r="AY33" s="96" t="n">
        <v>61.1760000000001</v>
      </c>
      <c r="AZ33" s="138" t="n">
        <v>0.000471139525873888</v>
      </c>
      <c r="BA33" s="330" t="n">
        <v>107.635</v>
      </c>
      <c r="BB33" s="333" t="n">
        <v>22</v>
      </c>
    </row>
    <row r="34" s="335" customFormat="true" ht="12.75" hidden="false" customHeight="false" outlineLevel="0" collapsed="false">
      <c r="A34" s="329" t="s">
        <v>22</v>
      </c>
      <c r="B34" s="96" t="n">
        <v>15327.02588</v>
      </c>
      <c r="C34" s="138" t="n">
        <v>0.00197668123476443</v>
      </c>
      <c r="D34" s="330" t="n">
        <v>12370.88023</v>
      </c>
      <c r="E34" s="331" t="n">
        <v>0.00157838054698497</v>
      </c>
      <c r="F34" s="332"/>
      <c r="G34" s="329" t="s">
        <v>22</v>
      </c>
      <c r="H34" s="96" t="n">
        <v>9436.09046</v>
      </c>
      <c r="I34" s="138" t="n">
        <v>0.00135785497834519</v>
      </c>
      <c r="J34" s="330" t="n">
        <v>6354.37965</v>
      </c>
      <c r="K34" s="331" t="n">
        <v>0.000904737139243285</v>
      </c>
      <c r="L34" s="332"/>
      <c r="M34" s="329" t="s">
        <v>18</v>
      </c>
      <c r="N34" s="96" t="n">
        <v>1918.72698</v>
      </c>
      <c r="O34" s="138" t="n">
        <v>0.00284336042453418</v>
      </c>
      <c r="P34" s="330" t="n">
        <v>1918.72698</v>
      </c>
      <c r="Q34" s="331" t="n">
        <v>0.00283834186226285</v>
      </c>
      <c r="R34" s="332"/>
      <c r="S34" s="329" t="s">
        <v>29</v>
      </c>
      <c r="T34" s="96" t="n">
        <v>1183.57567</v>
      </c>
      <c r="U34" s="138" t="n">
        <v>0.000900725082715692</v>
      </c>
      <c r="V34" s="330" t="n">
        <v>1162.74003</v>
      </c>
      <c r="W34" s="331" t="n">
        <v>0.00090005060291595</v>
      </c>
      <c r="X34" s="332"/>
      <c r="Y34" s="332"/>
      <c r="Z34" s="329" t="s">
        <v>27</v>
      </c>
      <c r="AA34" s="96" t="n">
        <v>2116.516</v>
      </c>
      <c r="AB34" s="138" t="n">
        <v>0.000523937964448129</v>
      </c>
      <c r="AC34" s="330" t="n">
        <v>2175.951</v>
      </c>
      <c r="AD34" s="331" t="n">
        <v>0.000533902661310495</v>
      </c>
      <c r="AE34" s="332"/>
      <c r="AF34" s="329" t="s">
        <v>22</v>
      </c>
      <c r="AG34" s="96" t="n">
        <v>1361.57071</v>
      </c>
      <c r="AH34" s="138" t="n">
        <v>0.000337029668618667</v>
      </c>
      <c r="AI34" s="330" t="n">
        <v>2098.23283</v>
      </c>
      <c r="AJ34" s="331" t="n">
        <v>0.000495686393597397</v>
      </c>
      <c r="AK34" s="332"/>
      <c r="AL34" s="329" t="s">
        <v>22</v>
      </c>
      <c r="AM34" s="96" t="n">
        <v>440</v>
      </c>
      <c r="AN34" s="138" t="n">
        <v>0.000236128089251644</v>
      </c>
      <c r="AO34" s="330" t="n">
        <v>240</v>
      </c>
      <c r="AP34" s="331" t="n">
        <v>0.000128934204562021</v>
      </c>
      <c r="AQ34" s="332"/>
      <c r="AR34" s="329" t="s">
        <v>23</v>
      </c>
      <c r="AS34" s="96" t="n">
        <v>2003.84435</v>
      </c>
      <c r="AT34" s="138" t="n">
        <v>0.00338294108920348</v>
      </c>
      <c r="AU34" s="330" t="n">
        <v>2003.84435</v>
      </c>
      <c r="AV34" s="331" t="n">
        <v>0.00336504024848952</v>
      </c>
      <c r="AW34" s="332"/>
      <c r="AX34" s="329" t="s">
        <v>22</v>
      </c>
      <c r="AY34" s="96" t="n">
        <v>-159.14905</v>
      </c>
      <c r="AZ34" s="138" t="n">
        <v>-0.0012256670583281</v>
      </c>
      <c r="BA34" s="330" t="n">
        <v>-33.58389</v>
      </c>
      <c r="BB34" s="333" t="n">
        <v>23</v>
      </c>
    </row>
    <row r="35" s="332" customFormat="true" ht="12.75" hidden="false" customHeight="false" outlineLevel="0" collapsed="false">
      <c r="A35" s="329" t="s">
        <v>27</v>
      </c>
      <c r="B35" s="96" t="n">
        <v>7739.787</v>
      </c>
      <c r="C35" s="138" t="n">
        <v>0.000998177457502517</v>
      </c>
      <c r="D35" s="330" t="n">
        <v>7893.688</v>
      </c>
      <c r="E35" s="331" t="n">
        <v>0.00100714285091488</v>
      </c>
      <c r="G35" s="329" t="s">
        <v>27</v>
      </c>
      <c r="H35" s="96" t="n">
        <v>3009.54</v>
      </c>
      <c r="I35" s="138" t="n">
        <v>0.000433073303912455</v>
      </c>
      <c r="J35" s="330" t="n">
        <v>3116.982</v>
      </c>
      <c r="K35" s="331" t="n">
        <v>0.000443796174147828</v>
      </c>
      <c r="M35" s="329" t="s">
        <v>28</v>
      </c>
      <c r="N35" s="96" t="n">
        <v>1889.61835</v>
      </c>
      <c r="O35" s="138" t="n">
        <v>0.00280022436222978</v>
      </c>
      <c r="P35" s="330" t="n">
        <v>1889.61835</v>
      </c>
      <c r="Q35" s="331" t="n">
        <v>0.00279528193558056</v>
      </c>
      <c r="S35" s="329" t="s">
        <v>21</v>
      </c>
      <c r="T35" s="96" t="n">
        <v>111.22446</v>
      </c>
      <c r="U35" s="138" t="n">
        <v>8.46440692157082E-005</v>
      </c>
      <c r="V35" s="330" t="n">
        <v>118.33656</v>
      </c>
      <c r="W35" s="331" t="n">
        <v>9.16016387386263E-005</v>
      </c>
      <c r="Z35" s="329" t="s">
        <v>22</v>
      </c>
      <c r="AA35" s="96" t="n">
        <v>25.42791</v>
      </c>
      <c r="AB35" s="138" t="n">
        <v>6.29461218605019E-006</v>
      </c>
      <c r="AC35" s="330" t="n">
        <v>24.791</v>
      </c>
      <c r="AD35" s="331" t="n">
        <v>6.08284877579894E-006</v>
      </c>
      <c r="AF35" s="329" t="s">
        <v>27</v>
      </c>
      <c r="AG35" s="96" t="n">
        <v>1811.727</v>
      </c>
      <c r="AH35" s="138" t="n">
        <v>0.000448456878480803</v>
      </c>
      <c r="AI35" s="330" t="n">
        <v>1978.417</v>
      </c>
      <c r="AJ35" s="331" t="n">
        <v>0.000467381109350854</v>
      </c>
      <c r="AL35" s="329" t="s">
        <v>21</v>
      </c>
      <c r="AM35" s="96" t="n">
        <v>75.56028</v>
      </c>
      <c r="AN35" s="138" t="n">
        <v>4.05497830448164E-005</v>
      </c>
      <c r="AO35" s="330" t="n">
        <v>64.60981</v>
      </c>
      <c r="AP35" s="331" t="n">
        <v>3.47100602468889E-005</v>
      </c>
      <c r="AR35" s="329" t="s">
        <v>28</v>
      </c>
      <c r="AS35" s="96" t="n">
        <v>1944.4052</v>
      </c>
      <c r="AT35" s="138" t="n">
        <v>0.00328259440167642</v>
      </c>
      <c r="AU35" s="330" t="n">
        <v>1944.4052</v>
      </c>
      <c r="AV35" s="331" t="n">
        <v>0.00326522454569504</v>
      </c>
      <c r="AX35" s="329" t="s">
        <v>28</v>
      </c>
      <c r="AY35" s="96" t="n">
        <v>-77.51839</v>
      </c>
      <c r="AZ35" s="138" t="n">
        <v>-0.000596998455458138</v>
      </c>
      <c r="BA35" s="330" t="n">
        <v>-149.42405</v>
      </c>
      <c r="BB35" s="333" t="n">
        <v>24</v>
      </c>
    </row>
    <row r="36" customFormat="false" ht="12.75" hidden="false" customHeight="false" outlineLevel="0" collapsed="false">
      <c r="A36" s="336"/>
      <c r="B36" s="122"/>
      <c r="C36" s="337"/>
      <c r="D36" s="338"/>
      <c r="E36" s="339"/>
      <c r="G36" s="336"/>
      <c r="H36" s="122"/>
      <c r="I36" s="337"/>
      <c r="J36" s="338"/>
      <c r="K36" s="339"/>
      <c r="M36" s="336"/>
      <c r="N36" s="122"/>
      <c r="O36" s="337"/>
      <c r="P36" s="338"/>
      <c r="Q36" s="339"/>
      <c r="S36" s="336"/>
      <c r="T36" s="122"/>
      <c r="U36" s="337"/>
      <c r="V36" s="338"/>
      <c r="W36" s="339"/>
      <c r="Z36" s="336"/>
      <c r="AA36" s="122"/>
      <c r="AB36" s="337"/>
      <c r="AC36" s="338"/>
      <c r="AD36" s="339"/>
      <c r="AF36" s="336"/>
      <c r="AG36" s="122"/>
      <c r="AH36" s="337"/>
      <c r="AI36" s="338"/>
      <c r="AJ36" s="339"/>
      <c r="AL36" s="336"/>
      <c r="AM36" s="122"/>
      <c r="AN36" s="337"/>
      <c r="AO36" s="338"/>
      <c r="AP36" s="339"/>
      <c r="AR36" s="336"/>
      <c r="AS36" s="122"/>
      <c r="AT36" s="337"/>
      <c r="AU36" s="338"/>
      <c r="AV36" s="339"/>
      <c r="AX36" s="336"/>
      <c r="AY36" s="122"/>
      <c r="AZ36" s="337"/>
      <c r="BA36" s="338"/>
      <c r="BB36" s="339"/>
    </row>
    <row r="37" customFormat="false" ht="12.75" hidden="false" customHeight="false" outlineLevel="0" collapsed="false">
      <c r="A37" s="336" t="s">
        <v>31</v>
      </c>
      <c r="B37" s="122" t="n">
        <v>7753918.84662</v>
      </c>
      <c r="C37" s="337" t="n">
        <v>1</v>
      </c>
      <c r="D37" s="338" t="n">
        <v>7837704.44563</v>
      </c>
      <c r="E37" s="340" t="n">
        <v>0.998992857149086</v>
      </c>
      <c r="G37" s="336" t="s">
        <v>31</v>
      </c>
      <c r="H37" s="122" t="n">
        <v>6949262.33691</v>
      </c>
      <c r="I37" s="337" t="n">
        <v>1</v>
      </c>
      <c r="J37" s="338" t="n">
        <v>7023453.96732</v>
      </c>
      <c r="K37" s="340" t="n">
        <v>0.999556203825852</v>
      </c>
      <c r="M37" s="336" t="s">
        <v>31</v>
      </c>
      <c r="N37" s="122" t="n">
        <v>674809.62436</v>
      </c>
      <c r="O37" s="337" t="n">
        <v>1</v>
      </c>
      <c r="P37" s="338" t="n">
        <v>676002.77666</v>
      </c>
      <c r="Q37" s="340" t="n">
        <v>0.997204718064419</v>
      </c>
      <c r="S37" s="336" t="s">
        <v>31</v>
      </c>
      <c r="T37" s="122" t="n">
        <v>1314025.43652</v>
      </c>
      <c r="U37" s="337" t="n">
        <v>1</v>
      </c>
      <c r="V37" s="338" t="n">
        <v>1291860.7312</v>
      </c>
      <c r="W37" s="340" t="n">
        <v>0.999908398361261</v>
      </c>
      <c r="Z37" s="336" t="s">
        <v>31</v>
      </c>
      <c r="AA37" s="122" t="n">
        <v>4039630.91743</v>
      </c>
      <c r="AB37" s="337" t="n">
        <v>1</v>
      </c>
      <c r="AC37" s="338" t="n">
        <v>4075557.50829</v>
      </c>
      <c r="AD37" s="340" t="n">
        <v>0.999993917151224</v>
      </c>
      <c r="AF37" s="336" t="s">
        <v>31</v>
      </c>
      <c r="AG37" s="122" t="n">
        <v>4039913.50548</v>
      </c>
      <c r="AH37" s="337" t="n">
        <v>1</v>
      </c>
      <c r="AI37" s="338" t="n">
        <v>4232984.51824</v>
      </c>
      <c r="AJ37" s="340" t="n">
        <v>0.999532618890649</v>
      </c>
      <c r="AL37" s="336" t="s">
        <v>31</v>
      </c>
      <c r="AM37" s="122" t="n">
        <v>1863395.41981</v>
      </c>
      <c r="AN37" s="337" t="n">
        <v>1</v>
      </c>
      <c r="AO37" s="338" t="n">
        <v>1861414.51615</v>
      </c>
      <c r="AP37" s="340" t="n">
        <v>0.999965289939753</v>
      </c>
      <c r="AR37" s="336" t="s">
        <v>31</v>
      </c>
      <c r="AS37" s="122" t="n">
        <v>592337.93825</v>
      </c>
      <c r="AT37" s="337" t="n">
        <v>1</v>
      </c>
      <c r="AU37" s="338" t="n">
        <v>595488.96953</v>
      </c>
      <c r="AV37" s="340" t="n">
        <v>0.996734775454305</v>
      </c>
      <c r="AX37" s="336" t="s">
        <v>31</v>
      </c>
      <c r="AY37" s="122" t="n">
        <v>129846.88535</v>
      </c>
      <c r="AZ37" s="337" t="n">
        <v>1</v>
      </c>
      <c r="BA37" s="338" t="n">
        <v>138247.70165</v>
      </c>
      <c r="BB37" s="340"/>
    </row>
    <row r="38" customFormat="false" ht="12.75" hidden="false" customHeight="false" outlineLevel="0" collapsed="false">
      <c r="A38" s="341"/>
      <c r="B38" s="342"/>
      <c r="C38" s="342"/>
      <c r="D38" s="343"/>
      <c r="E38" s="344"/>
      <c r="G38" s="341"/>
      <c r="H38" s="342"/>
      <c r="I38" s="342"/>
      <c r="J38" s="343"/>
      <c r="K38" s="344"/>
      <c r="M38" s="341"/>
      <c r="N38" s="342"/>
      <c r="O38" s="342"/>
      <c r="P38" s="343"/>
      <c r="Q38" s="344"/>
      <c r="S38" s="341"/>
      <c r="T38" s="342"/>
      <c r="U38" s="342"/>
      <c r="V38" s="343"/>
      <c r="W38" s="344"/>
      <c r="Z38" s="341"/>
      <c r="AA38" s="342"/>
      <c r="AB38" s="342"/>
      <c r="AC38" s="343"/>
      <c r="AD38" s="344"/>
      <c r="AF38" s="341"/>
      <c r="AG38" s="342"/>
      <c r="AH38" s="342"/>
      <c r="AI38" s="343"/>
      <c r="AJ38" s="344"/>
      <c r="AL38" s="341"/>
      <c r="AM38" s="342"/>
      <c r="AN38" s="342"/>
      <c r="AO38" s="343"/>
      <c r="AP38" s="344"/>
      <c r="AR38" s="341"/>
      <c r="AS38" s="342"/>
      <c r="AT38" s="342"/>
      <c r="AU38" s="343"/>
      <c r="AV38" s="344"/>
      <c r="AX38" s="341"/>
      <c r="AY38" s="342"/>
      <c r="AZ38" s="342"/>
      <c r="BA38" s="343"/>
      <c r="BB38" s="344"/>
    </row>
    <row r="39" customFormat="false" ht="12.75" hidden="false" customHeight="false" outlineLevel="0" collapsed="false">
      <c r="A39" s="345"/>
      <c r="B39" s="345"/>
      <c r="C39" s="345"/>
      <c r="D39" s="338"/>
      <c r="E39" s="315"/>
      <c r="G39" s="345"/>
      <c r="H39" s="345"/>
      <c r="I39" s="345"/>
      <c r="J39" s="338"/>
      <c r="K39" s="315"/>
      <c r="M39" s="345"/>
      <c r="N39" s="345"/>
      <c r="O39" s="345"/>
      <c r="P39" s="338"/>
      <c r="Q39" s="315"/>
      <c r="S39" s="345"/>
      <c r="T39" s="345"/>
      <c r="U39" s="345"/>
      <c r="V39" s="338"/>
      <c r="W39" s="315"/>
      <c r="Z39" s="345"/>
      <c r="AA39" s="345"/>
      <c r="AB39" s="345"/>
      <c r="AC39" s="338"/>
      <c r="AD39" s="315"/>
      <c r="AF39" s="345"/>
      <c r="AG39" s="345"/>
      <c r="AH39" s="345"/>
      <c r="AI39" s="338"/>
      <c r="AJ39" s="315"/>
      <c r="AL39" s="345"/>
      <c r="AM39" s="345"/>
      <c r="AN39" s="345"/>
      <c r="AO39" s="338"/>
      <c r="AP39" s="315"/>
      <c r="AR39" s="345"/>
      <c r="AS39" s="345"/>
      <c r="AT39" s="345"/>
      <c r="AU39" s="338"/>
      <c r="AV39" s="315"/>
      <c r="AX39" s="345"/>
      <c r="AY39" s="345"/>
      <c r="AZ39" s="345"/>
      <c r="BA39" s="338"/>
      <c r="BB39" s="315"/>
    </row>
    <row r="40" customFormat="false" ht="12.75" hidden="false" customHeight="false" outlineLevel="0" collapsed="false">
      <c r="A40" s="346" t="s">
        <v>403</v>
      </c>
      <c r="B40" s="345"/>
      <c r="C40" s="345"/>
      <c r="D40" s="338"/>
      <c r="E40" s="315"/>
      <c r="G40" s="345"/>
      <c r="H40" s="345"/>
      <c r="I40" s="345"/>
      <c r="J40" s="338"/>
      <c r="K40" s="315"/>
      <c r="M40" s="345"/>
      <c r="N40" s="345"/>
      <c r="O40" s="345"/>
      <c r="P40" s="338"/>
      <c r="Q40" s="315"/>
      <c r="S40" s="345"/>
      <c r="T40" s="345"/>
      <c r="U40" s="345"/>
      <c r="V40" s="338"/>
      <c r="W40" s="315"/>
      <c r="Z40" s="345"/>
      <c r="AA40" s="345"/>
      <c r="AB40" s="345"/>
      <c r="AC40" s="338"/>
      <c r="AD40" s="315"/>
      <c r="AF40" s="345"/>
      <c r="AG40" s="345"/>
      <c r="AH40" s="345"/>
      <c r="AI40" s="338"/>
      <c r="AJ40" s="315"/>
      <c r="AL40" s="345"/>
      <c r="AM40" s="345"/>
      <c r="AN40" s="345"/>
      <c r="AO40" s="338"/>
      <c r="AP40" s="315"/>
      <c r="AR40" s="345"/>
      <c r="AS40" s="345"/>
      <c r="AT40" s="345"/>
      <c r="AU40" s="338"/>
      <c r="AV40" s="315"/>
      <c r="AX40" s="345"/>
      <c r="AY40" s="345"/>
      <c r="AZ40" s="345"/>
      <c r="BA40" s="338"/>
      <c r="BB40" s="315"/>
    </row>
    <row r="41" customFormat="false" ht="12.75" hidden="false" customHeight="false" outlineLevel="0" collapsed="false">
      <c r="A41" s="161" t="s">
        <v>404</v>
      </c>
      <c r="B41" s="345"/>
      <c r="C41" s="345"/>
      <c r="D41" s="338"/>
      <c r="E41" s="315"/>
      <c r="G41" s="345"/>
      <c r="H41" s="345"/>
      <c r="I41" s="345"/>
      <c r="J41" s="338"/>
      <c r="K41" s="315"/>
      <c r="M41" s="345"/>
      <c r="N41" s="345"/>
      <c r="O41" s="345"/>
      <c r="P41" s="338"/>
      <c r="Q41" s="315"/>
      <c r="S41" s="345"/>
      <c r="T41" s="345"/>
      <c r="U41" s="345"/>
      <c r="V41" s="338"/>
      <c r="W41" s="315"/>
      <c r="Z41" s="345"/>
      <c r="AA41" s="345"/>
      <c r="AB41" s="345"/>
      <c r="AC41" s="338"/>
      <c r="AD41" s="315"/>
      <c r="AF41" s="345"/>
      <c r="AG41" s="345"/>
      <c r="AH41" s="345"/>
      <c r="AI41" s="338"/>
      <c r="AJ41" s="315"/>
      <c r="AL41" s="345"/>
      <c r="AM41" s="345"/>
      <c r="AN41" s="345"/>
      <c r="AO41" s="338"/>
      <c r="AP41" s="315"/>
      <c r="AR41" s="345"/>
      <c r="AS41" s="345"/>
      <c r="AT41" s="345"/>
      <c r="AU41" s="338"/>
      <c r="AV41" s="315"/>
      <c r="AX41" s="345"/>
      <c r="AY41" s="345"/>
      <c r="AZ41" s="345"/>
      <c r="BA41" s="338"/>
      <c r="BB41" s="315"/>
    </row>
    <row r="42" customFormat="false" ht="12.75" hidden="false" customHeight="false" outlineLevel="0" collapsed="false">
      <c r="A42" s="347" t="s">
        <v>405</v>
      </c>
      <c r="B42" s="345"/>
      <c r="C42" s="345"/>
      <c r="D42" s="338"/>
      <c r="E42" s="315"/>
      <c r="G42" s="345"/>
      <c r="H42" s="345"/>
      <c r="I42" s="345"/>
      <c r="J42" s="338"/>
      <c r="K42" s="315"/>
      <c r="M42" s="345"/>
      <c r="N42" s="345"/>
      <c r="O42" s="345"/>
      <c r="P42" s="338"/>
      <c r="Q42" s="315"/>
      <c r="S42" s="345"/>
      <c r="T42" s="345"/>
      <c r="U42" s="345"/>
      <c r="V42" s="338"/>
      <c r="W42" s="315"/>
      <c r="Z42" s="345"/>
      <c r="AA42" s="345"/>
      <c r="AB42" s="345"/>
      <c r="AC42" s="338"/>
      <c r="AD42" s="315"/>
      <c r="AF42" s="345"/>
      <c r="AG42" s="345"/>
      <c r="AH42" s="345"/>
      <c r="AI42" s="338"/>
      <c r="AJ42" s="315"/>
      <c r="AL42" s="345"/>
      <c r="AM42" s="345"/>
      <c r="AN42" s="345"/>
      <c r="AO42" s="338"/>
      <c r="AP42" s="315"/>
      <c r="AR42" s="345"/>
      <c r="AS42" s="345"/>
      <c r="AT42" s="345"/>
      <c r="AU42" s="338"/>
      <c r="AV42" s="315"/>
      <c r="AX42" s="345"/>
      <c r="AY42" s="345"/>
      <c r="AZ42" s="345"/>
      <c r="BA42" s="338"/>
      <c r="BB42" s="315"/>
    </row>
    <row r="43" customFormat="false" ht="12.75" hidden="false" customHeight="false" outlineLevel="0" collapsed="false">
      <c r="A43" s="146" t="s">
        <v>406</v>
      </c>
      <c r="B43" s="345"/>
      <c r="C43" s="345"/>
      <c r="D43" s="338"/>
      <c r="E43" s="315"/>
      <c r="G43" s="345"/>
      <c r="H43" s="345"/>
      <c r="I43" s="345"/>
      <c r="J43" s="338"/>
      <c r="K43" s="315"/>
      <c r="M43" s="345"/>
      <c r="N43" s="345"/>
      <c r="O43" s="345"/>
      <c r="P43" s="338"/>
      <c r="Q43" s="315"/>
      <c r="S43" s="345"/>
      <c r="T43" s="345"/>
      <c r="U43" s="345"/>
      <c r="V43" s="338"/>
      <c r="W43" s="315"/>
      <c r="Z43" s="345"/>
      <c r="AA43" s="345"/>
      <c r="AB43" s="345"/>
      <c r="AC43" s="338"/>
      <c r="AD43" s="315"/>
      <c r="AF43" s="345"/>
      <c r="AG43" s="345"/>
      <c r="AH43" s="345"/>
      <c r="AI43" s="338"/>
      <c r="AJ43" s="315"/>
      <c r="AL43" s="345"/>
      <c r="AM43" s="345"/>
      <c r="AN43" s="345"/>
      <c r="AO43" s="338"/>
      <c r="AP43" s="315"/>
      <c r="AR43" s="345"/>
      <c r="AS43" s="345"/>
      <c r="AT43" s="345"/>
      <c r="AU43" s="338"/>
      <c r="AV43" s="315"/>
      <c r="AX43" s="345"/>
      <c r="AY43" s="345"/>
      <c r="AZ43" s="345"/>
      <c r="BA43" s="338"/>
      <c r="BB43" s="315"/>
    </row>
    <row r="44" customFormat="false" ht="12.75" hidden="false" customHeight="false" outlineLevel="0" collapsed="false">
      <c r="A44" s="146" t="s">
        <v>407</v>
      </c>
      <c r="B44" s="345"/>
      <c r="C44" s="345"/>
      <c r="D44" s="338"/>
      <c r="E44" s="315"/>
      <c r="G44" s="345"/>
      <c r="H44" s="345"/>
      <c r="I44" s="345"/>
      <c r="J44" s="338"/>
      <c r="K44" s="315"/>
      <c r="M44" s="345"/>
      <c r="N44" s="345"/>
      <c r="O44" s="345"/>
      <c r="P44" s="338"/>
      <c r="Q44" s="315"/>
      <c r="S44" s="345"/>
      <c r="T44" s="345"/>
      <c r="U44" s="345"/>
      <c r="V44" s="338"/>
      <c r="W44" s="315"/>
      <c r="Z44" s="345"/>
      <c r="AA44" s="345"/>
      <c r="AB44" s="345"/>
      <c r="AC44" s="338"/>
      <c r="AD44" s="315"/>
      <c r="AF44" s="345"/>
      <c r="AG44" s="345"/>
      <c r="AH44" s="345"/>
      <c r="AI44" s="338"/>
      <c r="AJ44" s="315"/>
      <c r="AL44" s="345"/>
      <c r="AM44" s="345"/>
      <c r="AN44" s="345"/>
      <c r="AO44" s="338"/>
      <c r="AP44" s="315"/>
      <c r="AR44" s="345"/>
      <c r="AS44" s="345"/>
      <c r="AT44" s="345"/>
      <c r="AU44" s="338"/>
      <c r="AV44" s="315"/>
      <c r="AX44" s="345"/>
      <c r="AY44" s="345"/>
      <c r="AZ44" s="345"/>
      <c r="BA44" s="338"/>
      <c r="BB44" s="315"/>
    </row>
    <row r="45" customFormat="false" ht="12.75" hidden="false" customHeight="false" outlineLevel="0" collapsed="false">
      <c r="A45" s="146" t="s">
        <v>408</v>
      </c>
      <c r="B45" s="345"/>
      <c r="C45" s="345"/>
      <c r="D45" s="338"/>
      <c r="E45" s="315"/>
      <c r="G45" s="345"/>
      <c r="H45" s="345"/>
      <c r="I45" s="345"/>
      <c r="J45" s="338"/>
      <c r="K45" s="315"/>
      <c r="M45" s="345"/>
      <c r="N45" s="345"/>
      <c r="O45" s="345"/>
      <c r="P45" s="338"/>
      <c r="Q45" s="315"/>
      <c r="S45" s="345"/>
      <c r="T45" s="345"/>
      <c r="U45" s="345"/>
      <c r="V45" s="338"/>
      <c r="W45" s="315"/>
      <c r="Z45" s="345"/>
      <c r="AA45" s="345"/>
      <c r="AB45" s="345"/>
      <c r="AC45" s="338"/>
      <c r="AD45" s="315"/>
      <c r="AF45" s="345"/>
      <c r="AG45" s="345"/>
      <c r="AH45" s="345"/>
      <c r="AI45" s="338"/>
      <c r="AJ45" s="315"/>
      <c r="AL45" s="345"/>
      <c r="AM45" s="345"/>
      <c r="AN45" s="345"/>
      <c r="AO45" s="338"/>
      <c r="AP45" s="315"/>
      <c r="AR45" s="345"/>
      <c r="AS45" s="345"/>
      <c r="AT45" s="345"/>
      <c r="AU45" s="338"/>
      <c r="AV45" s="315"/>
      <c r="AX45" s="345"/>
      <c r="AY45" s="345"/>
      <c r="AZ45" s="345"/>
      <c r="BA45" s="338"/>
      <c r="BB45" s="315"/>
    </row>
    <row r="46" customFormat="false" ht="12.75" hidden="false" customHeight="false" outlineLevel="0" collapsed="false">
      <c r="A46" s="146" t="s">
        <v>409</v>
      </c>
      <c r="B46" s="345"/>
      <c r="C46" s="345"/>
      <c r="D46" s="338"/>
      <c r="E46" s="315"/>
      <c r="G46" s="345"/>
      <c r="H46" s="345"/>
      <c r="I46" s="345"/>
      <c r="J46" s="338"/>
      <c r="K46" s="315"/>
      <c r="M46" s="345"/>
      <c r="N46" s="345"/>
      <c r="O46" s="345"/>
      <c r="P46" s="338"/>
      <c r="Q46" s="315"/>
      <c r="S46" s="345"/>
      <c r="T46" s="345"/>
      <c r="U46" s="345"/>
      <c r="V46" s="338"/>
      <c r="W46" s="315"/>
      <c r="Z46" s="345"/>
      <c r="AA46" s="345"/>
      <c r="AB46" s="345"/>
      <c r="AC46" s="338"/>
      <c r="AD46" s="315"/>
      <c r="AF46" s="345"/>
      <c r="AG46" s="345"/>
      <c r="AH46" s="345"/>
      <c r="AI46" s="338"/>
      <c r="AJ46" s="315"/>
      <c r="AL46" s="345"/>
      <c r="AM46" s="345"/>
      <c r="AN46" s="345"/>
      <c r="AO46" s="338"/>
      <c r="AP46" s="315"/>
      <c r="AR46" s="345"/>
      <c r="AS46" s="345"/>
      <c r="AT46" s="345"/>
      <c r="AU46" s="338"/>
      <c r="AV46" s="315"/>
      <c r="AX46" s="345"/>
      <c r="AY46" s="345"/>
      <c r="AZ46" s="345"/>
      <c r="BA46" s="338"/>
      <c r="BB46" s="315"/>
    </row>
    <row r="47" customFormat="false" ht="12.75" hidden="false" customHeight="false" outlineLevel="0" collapsed="false">
      <c r="A47" s="79" t="s">
        <v>222</v>
      </c>
      <c r="B47" s="345"/>
      <c r="C47" s="345"/>
      <c r="D47" s="338"/>
      <c r="E47" s="315"/>
      <c r="G47" s="345"/>
      <c r="H47" s="345"/>
      <c r="I47" s="345"/>
      <c r="J47" s="338"/>
      <c r="K47" s="315"/>
      <c r="M47" s="345"/>
      <c r="N47" s="345"/>
      <c r="O47" s="345"/>
      <c r="P47" s="338"/>
      <c r="Q47" s="315"/>
      <c r="S47" s="345"/>
      <c r="T47" s="345"/>
      <c r="U47" s="345"/>
      <c r="V47" s="338"/>
      <c r="W47" s="315"/>
      <c r="Z47" s="345"/>
      <c r="AA47" s="345"/>
      <c r="AB47" s="345"/>
      <c r="AC47" s="338"/>
      <c r="AD47" s="315"/>
      <c r="AF47" s="345"/>
      <c r="AG47" s="345"/>
      <c r="AH47" s="345"/>
      <c r="AI47" s="338"/>
      <c r="AJ47" s="315"/>
      <c r="AL47" s="345"/>
      <c r="AM47" s="345"/>
      <c r="AN47" s="345"/>
      <c r="AO47" s="338"/>
      <c r="AP47" s="315"/>
      <c r="AR47" s="345"/>
      <c r="AS47" s="345"/>
      <c r="AT47" s="345"/>
      <c r="AU47" s="338"/>
      <c r="AV47" s="315"/>
      <c r="AX47" s="345"/>
      <c r="AY47" s="345"/>
      <c r="AZ47" s="345"/>
      <c r="BA47" s="338"/>
      <c r="BB47" s="315"/>
    </row>
    <row r="48" customFormat="false" ht="12.75" hidden="false" customHeight="false" outlineLevel="0" collapsed="false">
      <c r="A48" s="161" t="s">
        <v>103</v>
      </c>
      <c r="B48" s="345"/>
      <c r="C48" s="345"/>
      <c r="D48" s="338"/>
      <c r="E48" s="315"/>
      <c r="G48" s="345"/>
      <c r="H48" s="345"/>
      <c r="I48" s="345"/>
      <c r="J48" s="338"/>
      <c r="K48" s="315"/>
      <c r="M48" s="345"/>
      <c r="N48" s="345"/>
      <c r="O48" s="345"/>
      <c r="P48" s="338"/>
      <c r="Q48" s="315"/>
      <c r="S48" s="345"/>
      <c r="T48" s="345"/>
      <c r="U48" s="345"/>
      <c r="V48" s="338"/>
      <c r="W48" s="315"/>
      <c r="Z48" s="345"/>
      <c r="AA48" s="345"/>
      <c r="AB48" s="345"/>
      <c r="AC48" s="338"/>
      <c r="AD48" s="315"/>
      <c r="AF48" s="345"/>
      <c r="AG48" s="345"/>
      <c r="AH48" s="345"/>
      <c r="AI48" s="338"/>
      <c r="AJ48" s="315"/>
      <c r="AL48" s="345"/>
      <c r="AM48" s="345"/>
      <c r="AN48" s="345"/>
      <c r="AO48" s="338"/>
      <c r="AP48" s="315"/>
      <c r="AR48" s="345"/>
      <c r="AS48" s="345"/>
      <c r="AT48" s="345"/>
      <c r="AU48" s="338"/>
      <c r="AV48" s="315"/>
      <c r="AX48" s="345"/>
      <c r="AY48" s="345"/>
      <c r="AZ48" s="345"/>
      <c r="BA48" s="338"/>
      <c r="BB48" s="315"/>
    </row>
    <row r="49" customFormat="false" ht="12.75" hidden="false" customHeight="false" outlineLevel="0" collapsed="false">
      <c r="A49" s="348"/>
      <c r="B49" s="345"/>
      <c r="C49" s="345"/>
      <c r="D49" s="338"/>
      <c r="E49" s="315"/>
      <c r="G49" s="345"/>
      <c r="H49" s="345"/>
      <c r="I49" s="345"/>
      <c r="J49" s="338"/>
      <c r="K49" s="315"/>
      <c r="M49" s="345"/>
      <c r="N49" s="345"/>
      <c r="O49" s="345"/>
      <c r="P49" s="338"/>
      <c r="Q49" s="315"/>
      <c r="S49" s="345"/>
      <c r="T49" s="345"/>
      <c r="U49" s="345"/>
      <c r="V49" s="338"/>
      <c r="W49" s="315"/>
      <c r="Z49" s="345"/>
      <c r="AA49" s="345"/>
      <c r="AB49" s="345"/>
      <c r="AC49" s="338"/>
      <c r="AD49" s="315"/>
      <c r="AF49" s="345"/>
      <c r="AG49" s="345"/>
      <c r="AH49" s="345"/>
      <c r="AI49" s="338"/>
      <c r="AJ49" s="315"/>
      <c r="AL49" s="345"/>
      <c r="AM49" s="345"/>
      <c r="AN49" s="345"/>
      <c r="AO49" s="338"/>
      <c r="AP49" s="315"/>
      <c r="AR49" s="345"/>
      <c r="AS49" s="345"/>
      <c r="AT49" s="345"/>
      <c r="AU49" s="338"/>
      <c r="AV49" s="315"/>
      <c r="AX49" s="345"/>
      <c r="AY49" s="345"/>
      <c r="AZ49" s="345"/>
      <c r="BA49" s="338"/>
      <c r="BB49" s="315"/>
    </row>
    <row r="50" customFormat="false" ht="12.75" hidden="false" customHeight="false" outlineLevel="0" collapsed="false">
      <c r="A50" s="348"/>
      <c r="B50" s="345"/>
      <c r="C50" s="345"/>
      <c r="D50" s="338"/>
      <c r="E50" s="315"/>
      <c r="G50" s="345"/>
      <c r="H50" s="345"/>
      <c r="I50" s="345"/>
      <c r="J50" s="338"/>
      <c r="K50" s="315"/>
      <c r="M50" s="345"/>
      <c r="N50" s="345"/>
      <c r="O50" s="345"/>
      <c r="P50" s="338"/>
      <c r="Q50" s="315"/>
      <c r="S50" s="345"/>
      <c r="T50" s="345"/>
      <c r="U50" s="345"/>
      <c r="V50" s="338"/>
      <c r="W50" s="315"/>
      <c r="Z50" s="345"/>
      <c r="AA50" s="345"/>
      <c r="AB50" s="345"/>
      <c r="AC50" s="338"/>
      <c r="AD50" s="315"/>
      <c r="AF50" s="345"/>
      <c r="AG50" s="345"/>
      <c r="AH50" s="345"/>
      <c r="AI50" s="338"/>
      <c r="AJ50" s="315"/>
      <c r="AL50" s="345"/>
      <c r="AM50" s="345"/>
      <c r="AN50" s="345"/>
      <c r="AO50" s="338"/>
      <c r="AP50" s="315"/>
      <c r="AR50" s="345"/>
      <c r="AS50" s="345"/>
      <c r="AT50" s="345"/>
      <c r="AU50" s="338"/>
      <c r="AV50" s="315"/>
      <c r="AX50" s="345"/>
      <c r="AY50" s="345"/>
      <c r="AZ50" s="345"/>
      <c r="BA50" s="338"/>
      <c r="BB50" s="315"/>
    </row>
    <row r="51" customFormat="false" ht="12.75" hidden="false" customHeight="false" outlineLevel="0" collapsed="false">
      <c r="A51" s="348"/>
      <c r="B51" s="345"/>
      <c r="C51" s="345"/>
      <c r="D51" s="338"/>
      <c r="E51" s="315"/>
      <c r="G51" s="345"/>
      <c r="H51" s="345"/>
      <c r="I51" s="345"/>
      <c r="J51" s="338"/>
      <c r="K51" s="315"/>
      <c r="M51" s="345"/>
      <c r="N51" s="345"/>
      <c r="O51" s="345"/>
      <c r="P51" s="338"/>
      <c r="Q51" s="315"/>
      <c r="S51" s="345"/>
      <c r="T51" s="345"/>
      <c r="U51" s="345"/>
      <c r="V51" s="338"/>
      <c r="W51" s="315"/>
      <c r="Z51" s="345"/>
      <c r="AA51" s="345"/>
      <c r="AB51" s="345"/>
      <c r="AC51" s="338"/>
      <c r="AD51" s="315"/>
      <c r="AF51" s="345"/>
      <c r="AG51" s="345"/>
      <c r="AH51" s="345"/>
      <c r="AI51" s="338"/>
      <c r="AJ51" s="315"/>
      <c r="AL51" s="345"/>
      <c r="AM51" s="345"/>
      <c r="AN51" s="345"/>
      <c r="AO51" s="338"/>
      <c r="AP51" s="315"/>
      <c r="AR51" s="345"/>
      <c r="AS51" s="345"/>
      <c r="AT51" s="345"/>
      <c r="AU51" s="338"/>
      <c r="AV51" s="315"/>
      <c r="AX51" s="345"/>
      <c r="AY51" s="345"/>
      <c r="AZ51" s="345"/>
      <c r="BA51" s="338"/>
      <c r="BB51" s="315"/>
    </row>
    <row r="52" customFormat="false" ht="12.75" hidden="false" customHeight="false" outlineLevel="0" collapsed="false">
      <c r="B52" s="349"/>
      <c r="C52" s="349"/>
      <c r="N52" s="349"/>
      <c r="T52" s="349"/>
      <c r="W52" s="350"/>
      <c r="AA52" s="349"/>
      <c r="AD52" s="350"/>
      <c r="AF52" s="349" t="n">
        <v>0</v>
      </c>
      <c r="AG52" s="349"/>
      <c r="AH52" s="349"/>
      <c r="AM52" s="349"/>
      <c r="AS52" s="349"/>
      <c r="AY52" s="349"/>
    </row>
    <row r="53" s="147" customFormat="true" ht="12.75" hidden="false" customHeight="false" outlineLevel="0" collapsed="false"/>
    <row r="54" customFormat="false" ht="12.7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</row>
    <row r="55" customFormat="false" ht="12.7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</row>
    <row r="56" customFormat="false" ht="12.75" hidden="false" customHeight="false" outlineLevel="0" collapsed="false">
      <c r="B56" s="147"/>
      <c r="C56" s="147"/>
      <c r="D56" s="147"/>
      <c r="E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</row>
    <row r="57" customFormat="false" ht="12.7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</row>
    <row r="58" customFormat="false" ht="12.7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</row>
    <row r="59" customFormat="false" ht="12.75" hidden="false" customHeight="false" outlineLevel="0" collapsed="false">
      <c r="B59" s="351" t="n">
        <v>0</v>
      </c>
      <c r="C59" s="351" t="n">
        <v>0</v>
      </c>
      <c r="D59" s="351" t="n">
        <v>0</v>
      </c>
      <c r="E59" s="351" t="n">
        <v>0.00100714285091497</v>
      </c>
      <c r="F59" s="351" t="n">
        <v>0</v>
      </c>
      <c r="G59" s="351"/>
      <c r="H59" s="351" t="n">
        <v>0</v>
      </c>
      <c r="I59" s="351" t="n">
        <v>0</v>
      </c>
      <c r="J59" s="351" t="n">
        <v>0</v>
      </c>
      <c r="K59" s="351" t="n">
        <v>0.000443796174147804</v>
      </c>
      <c r="L59" s="351" t="n">
        <v>0</v>
      </c>
      <c r="M59" s="351"/>
      <c r="N59" s="351" t="n">
        <v>0</v>
      </c>
      <c r="O59" s="351" t="n">
        <v>0</v>
      </c>
      <c r="P59" s="351" t="n">
        <v>0</v>
      </c>
      <c r="Q59" s="351" t="n">
        <v>0.00279528193558054</v>
      </c>
      <c r="R59" s="351" t="n">
        <v>0</v>
      </c>
      <c r="S59" s="351"/>
      <c r="T59" s="351" t="n">
        <v>0</v>
      </c>
      <c r="U59" s="351" t="n">
        <v>0</v>
      </c>
      <c r="V59" s="351" t="n">
        <v>0</v>
      </c>
      <c r="W59" s="351" t="n">
        <v>9.16016387386698E-005</v>
      </c>
      <c r="X59" s="351" t="n">
        <v>0</v>
      </c>
      <c r="Y59" s="351" t="n">
        <v>0</v>
      </c>
      <c r="Z59" s="351"/>
      <c r="AA59" s="351" t="n">
        <v>0</v>
      </c>
      <c r="AB59" s="351" t="n">
        <v>0</v>
      </c>
      <c r="AC59" s="351" t="n">
        <v>0</v>
      </c>
      <c r="AD59" s="351" t="n">
        <v>6.08284877579024E-006</v>
      </c>
      <c r="AE59" s="351" t="n">
        <v>0</v>
      </c>
      <c r="AF59" s="351"/>
      <c r="AG59" s="351" t="n">
        <v>0</v>
      </c>
      <c r="AH59" s="351" t="n">
        <v>0</v>
      </c>
      <c r="AI59" s="351" t="n">
        <v>0</v>
      </c>
      <c r="AJ59" s="351" t="n">
        <v>0.000467381109350851</v>
      </c>
      <c r="AK59" s="351" t="n">
        <v>0</v>
      </c>
      <c r="AL59" s="351"/>
      <c r="AM59" s="351" t="n">
        <v>0</v>
      </c>
      <c r="AN59" s="351" t="n">
        <v>0</v>
      </c>
      <c r="AO59" s="351" t="n">
        <v>0</v>
      </c>
      <c r="AP59" s="351" t="n">
        <v>3.47100602469119E-005</v>
      </c>
      <c r="AQ59" s="351" t="n">
        <v>0</v>
      </c>
      <c r="AR59" s="351"/>
      <c r="AS59" s="351" t="n">
        <v>0</v>
      </c>
      <c r="AT59" s="351" t="n">
        <v>0</v>
      </c>
      <c r="AU59" s="351" t="n">
        <v>0</v>
      </c>
      <c r="AV59" s="351" t="n">
        <v>0.003265224545695</v>
      </c>
      <c r="AW59" s="351" t="n">
        <v>0</v>
      </c>
      <c r="AX59" s="351"/>
      <c r="AY59" s="351" t="n">
        <v>0</v>
      </c>
      <c r="AZ59" s="351" t="n">
        <v>0</v>
      </c>
      <c r="BA59" s="351" t="n">
        <v>0</v>
      </c>
      <c r="BB59" s="351"/>
    </row>
    <row r="60" customFormat="false" ht="12.75" hidden="false" customHeight="false" outlineLevel="0" collapsed="false">
      <c r="E60" s="315"/>
      <c r="BB60" s="350"/>
    </row>
    <row r="61" customFormat="false" ht="12.75" hidden="false" customHeight="false" outlineLevel="0" collapsed="false">
      <c r="E61" s="315"/>
    </row>
    <row r="62" customFormat="false" ht="12.75" hidden="false" customHeight="false" outlineLevel="0" collapsed="false">
      <c r="C62" s="352"/>
      <c r="D62" s="352"/>
      <c r="E62" s="352"/>
      <c r="F62" s="352"/>
      <c r="G62" s="352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</row>
    <row r="63" customFormat="false" ht="12.75" hidden="false" customHeight="false" outlineLevel="0" collapsed="false">
      <c r="B63" s="353" t="n">
        <v>0</v>
      </c>
      <c r="C63" s="353" t="n">
        <v>-0.000998177457502525</v>
      </c>
      <c r="D63" s="353" t="n">
        <v>0</v>
      </c>
      <c r="E63" s="353" t="n">
        <v>0</v>
      </c>
      <c r="F63" s="353" t="n">
        <v>0</v>
      </c>
      <c r="G63" s="353"/>
      <c r="H63" s="353" t="n">
        <v>0</v>
      </c>
      <c r="I63" s="353" t="n">
        <v>-0.000433073303912401</v>
      </c>
      <c r="J63" s="353" t="n">
        <v>0</v>
      </c>
      <c r="K63" s="353" t="n">
        <v>0</v>
      </c>
      <c r="L63" s="353" t="n">
        <v>0</v>
      </c>
      <c r="M63" s="353"/>
      <c r="N63" s="353" t="n">
        <v>0</v>
      </c>
      <c r="O63" s="353" t="n">
        <v>-0.00280022436222982</v>
      </c>
      <c r="P63" s="353" t="n">
        <v>0</v>
      </c>
      <c r="Q63" s="353" t="n">
        <v>0</v>
      </c>
      <c r="R63" s="353" t="n">
        <v>0</v>
      </c>
      <c r="S63" s="353"/>
      <c r="T63" s="353" t="n">
        <v>0</v>
      </c>
      <c r="U63" s="353" t="n">
        <v>-8.46440692157113E-005</v>
      </c>
      <c r="V63" s="353" t="n">
        <v>0</v>
      </c>
      <c r="W63" s="353" t="n">
        <v>0</v>
      </c>
      <c r="X63" s="353" t="n">
        <v>0</v>
      </c>
      <c r="Y63" s="353" t="n">
        <v>0</v>
      </c>
      <c r="Z63" s="353"/>
      <c r="AA63" s="353" t="n">
        <v>0</v>
      </c>
      <c r="AB63" s="353" t="n">
        <v>-6.29461218604188E-006</v>
      </c>
      <c r="AC63" s="353" t="n">
        <v>0</v>
      </c>
      <c r="AD63" s="353" t="n">
        <v>0</v>
      </c>
      <c r="AE63" s="353"/>
      <c r="AF63" s="353"/>
      <c r="AG63" s="353" t="n">
        <v>0</v>
      </c>
      <c r="AH63" s="353" t="n">
        <v>-0.00044845687848083</v>
      </c>
      <c r="AI63" s="353" t="n">
        <v>0</v>
      </c>
      <c r="AJ63" s="353" t="n">
        <v>0</v>
      </c>
      <c r="AK63" s="353" t="n">
        <v>0</v>
      </c>
      <c r="AL63" s="353"/>
      <c r="AM63" s="353" t="n">
        <v>0</v>
      </c>
      <c r="AN63" s="353" t="n">
        <v>-4.05497830447965E-005</v>
      </c>
      <c r="AO63" s="353" t="n">
        <v>0</v>
      </c>
      <c r="AP63" s="353" t="n">
        <v>0</v>
      </c>
      <c r="AQ63" s="353" t="n">
        <v>0</v>
      </c>
      <c r="AR63" s="353"/>
      <c r="AS63" s="353" t="n">
        <v>0</v>
      </c>
      <c r="AT63" s="353" t="n">
        <v>0</v>
      </c>
      <c r="AU63" s="353" t="n">
        <v>0</v>
      </c>
      <c r="AV63" s="353" t="n">
        <v>0</v>
      </c>
      <c r="AW63" s="353" t="n">
        <v>0</v>
      </c>
      <c r="AX63" s="353"/>
      <c r="AY63" s="353" t="n">
        <v>0</v>
      </c>
      <c r="AZ63" s="353" t="n">
        <v>0.000596998455458131</v>
      </c>
      <c r="BA63" s="353" t="n">
        <v>0</v>
      </c>
      <c r="BB63" s="353"/>
    </row>
    <row r="65" customFormat="false" ht="12.75" hidden="false" customHeight="false" outlineLevel="0" collapsed="false">
      <c r="S65" s="353"/>
    </row>
  </sheetData>
  <mergeCells count="24">
    <mergeCell ref="A1:M1"/>
    <mergeCell ref="S1:AJ1"/>
    <mergeCell ref="AL1:BB1"/>
    <mergeCell ref="A2:M2"/>
    <mergeCell ref="S2:AJ2"/>
    <mergeCell ref="AL2:BB2"/>
    <mergeCell ref="A3:M3"/>
    <mergeCell ref="S3:AJ3"/>
    <mergeCell ref="AL3:BB3"/>
    <mergeCell ref="A4:M4"/>
    <mergeCell ref="S4:AJ4"/>
    <mergeCell ref="AL4:BB4"/>
    <mergeCell ref="A5:M5"/>
    <mergeCell ref="S5:AJ5"/>
    <mergeCell ref="AL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16" width="13.85"/>
    <col collapsed="false" customWidth="true" hidden="true" outlineLevel="0" max="2" min="2" style="354" width="10.41"/>
    <col collapsed="false" customWidth="true" hidden="true" outlineLevel="0" max="3" min="3" style="355" width="10.41"/>
    <col collapsed="false" customWidth="true" hidden="false" outlineLevel="0" max="4" min="4" style="316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7.28"/>
    <col collapsed="false" customWidth="true" hidden="false" outlineLevel="0" max="9" min="9" style="0" width="13.41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85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8.56"/>
    <col collapsed="false" customWidth="true" hidden="false" outlineLevel="0" max="20" min="20" style="0" width="11.05"/>
    <col collapsed="false" customWidth="true" hidden="false" outlineLevel="0" max="21" min="21" style="0" width="9.14"/>
    <col collapsed="false" customWidth="true" hidden="false" outlineLevel="0" max="22" min="22" style="0" width="14.41"/>
    <col collapsed="false" customWidth="true" hidden="false" outlineLevel="0" max="23" min="23" style="0" width="10.85"/>
    <col collapsed="false" customWidth="true" hidden="false" outlineLevel="0" max="24" min="24" style="0" width="9.85"/>
    <col collapsed="false" customWidth="true" hidden="false" outlineLevel="0" max="25" min="25" style="0" width="9.14"/>
    <col collapsed="false" customWidth="true" hidden="false" outlineLevel="0" max="26" min="26" style="0" width="8.7"/>
    <col collapsed="false" customWidth="true" hidden="false" outlineLevel="0" max="27" min="27" style="0" width="15.28"/>
    <col collapsed="false" customWidth="true" hidden="false" outlineLevel="0" max="28" min="28" style="0" width="17.42"/>
    <col collapsed="false" customWidth="true" hidden="false" outlineLevel="0" max="29" min="29" style="0" width="14.41"/>
    <col collapsed="false" customWidth="true" hidden="false" outlineLevel="0" max="30" min="30" style="0" width="12.14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false" hidden="false" outlineLevel="0" max="257" min="37" style="316" width="11.42"/>
  </cols>
  <sheetData>
    <row r="1" customFormat="false" ht="12.75" hidden="false" customHeight="false" outlineLevel="0" collapsed="false">
      <c r="D1" s="356" t="s">
        <v>410</v>
      </c>
    </row>
    <row r="2" customFormat="false" ht="12.75" hidden="false" customHeight="false" outlineLevel="0" collapsed="false">
      <c r="D2" s="356" t="s">
        <v>411</v>
      </c>
    </row>
    <row r="3" customFormat="false" ht="12.75" hidden="false" customHeight="false" outlineLevel="0" collapsed="false">
      <c r="D3" s="356" t="s">
        <v>412</v>
      </c>
    </row>
    <row r="4" customFormat="false" ht="12.75" hidden="false" customHeight="false" outlineLevel="0" collapsed="false">
      <c r="D4" s="356" t="s">
        <v>413</v>
      </c>
    </row>
    <row r="7" s="357" customFormat="true" ht="39.95" hidden="false" customHeight="true" outlineLevel="0" collapsed="false">
      <c r="B7" s="358" t="s">
        <v>414</v>
      </c>
      <c r="C7" s="359" t="s">
        <v>414</v>
      </c>
      <c r="D7" s="360" t="s">
        <v>415</v>
      </c>
      <c r="E7" s="361" t="s">
        <v>4</v>
      </c>
      <c r="F7" s="361" t="s">
        <v>5</v>
      </c>
      <c r="G7" s="361" t="s">
        <v>416</v>
      </c>
      <c r="H7" s="361" t="s">
        <v>7</v>
      </c>
      <c r="I7" s="361" t="s">
        <v>417</v>
      </c>
      <c r="J7" s="361" t="s">
        <v>9</v>
      </c>
      <c r="K7" s="361" t="s">
        <v>10</v>
      </c>
      <c r="L7" s="361" t="s">
        <v>11</v>
      </c>
      <c r="M7" s="361" t="s">
        <v>12</v>
      </c>
      <c r="N7" s="361" t="s">
        <v>13</v>
      </c>
      <c r="O7" s="361" t="s">
        <v>14</v>
      </c>
      <c r="P7" s="361" t="s">
        <v>15</v>
      </c>
      <c r="Q7" s="361" t="s">
        <v>418</v>
      </c>
      <c r="R7" s="361" t="s">
        <v>17</v>
      </c>
      <c r="S7" s="361" t="s">
        <v>18</v>
      </c>
      <c r="T7" s="361" t="s">
        <v>419</v>
      </c>
      <c r="U7" s="361" t="s">
        <v>20</v>
      </c>
      <c r="V7" s="361" t="s">
        <v>420</v>
      </c>
      <c r="W7" s="361" t="s">
        <v>22</v>
      </c>
      <c r="X7" s="361" t="s">
        <v>23</v>
      </c>
      <c r="Y7" s="361" t="s">
        <v>24</v>
      </c>
      <c r="Z7" s="361" t="s">
        <v>421</v>
      </c>
      <c r="AA7" s="361" t="s">
        <v>26</v>
      </c>
      <c r="AB7" s="361" t="s">
        <v>27</v>
      </c>
      <c r="AC7" s="361" t="s">
        <v>28</v>
      </c>
      <c r="AD7" s="361" t="s">
        <v>29</v>
      </c>
      <c r="AE7" s="361" t="s">
        <v>422</v>
      </c>
      <c r="AF7" s="361" t="s">
        <v>31</v>
      </c>
      <c r="AG7" s="361" t="s">
        <v>423</v>
      </c>
      <c r="AH7" s="361" t="s">
        <v>424</v>
      </c>
      <c r="AI7" s="361" t="s">
        <v>425</v>
      </c>
      <c r="AJ7" s="361" t="s">
        <v>426</v>
      </c>
    </row>
    <row r="8" s="362" customFormat="true" ht="13.5" hidden="false" customHeight="false" outlineLevel="0" collapsed="false">
      <c r="B8" s="363"/>
      <c r="C8" s="364"/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  <c r="S8" s="365"/>
      <c r="T8" s="365"/>
      <c r="U8" s="365"/>
      <c r="V8" s="365"/>
      <c r="W8" s="365"/>
      <c r="X8" s="365"/>
      <c r="Y8" s="365"/>
      <c r="Z8" s="365"/>
      <c r="AA8" s="365"/>
      <c r="AB8" s="365"/>
      <c r="AC8" s="365"/>
      <c r="AD8" s="365"/>
      <c r="AE8" s="365"/>
      <c r="AF8" s="365"/>
      <c r="AG8" s="365"/>
      <c r="AH8" s="365"/>
      <c r="AI8" s="365"/>
      <c r="AJ8" s="365"/>
    </row>
    <row r="9" s="362" customFormat="true" ht="12.75" hidden="false" customHeight="false" outlineLevel="0" collapsed="false">
      <c r="B9" s="363"/>
      <c r="C9" s="364"/>
      <c r="D9" s="366" t="s">
        <v>427</v>
      </c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  <c r="AD9" s="365"/>
      <c r="AE9" s="365"/>
      <c r="AF9" s="365"/>
      <c r="AG9" s="365"/>
      <c r="AH9" s="365"/>
      <c r="AI9" s="365"/>
      <c r="AJ9" s="365"/>
    </row>
    <row r="10" s="362" customFormat="true" ht="12.75" hidden="false" customHeight="false" outlineLevel="0" collapsed="false">
      <c r="B10" s="363"/>
      <c r="C10" s="364"/>
      <c r="D10" s="367" t="s">
        <v>428</v>
      </c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5"/>
      <c r="P10" s="365"/>
      <c r="Q10" s="365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  <c r="AD10" s="365"/>
      <c r="AE10" s="365"/>
      <c r="AF10" s="365"/>
      <c r="AG10" s="365"/>
      <c r="AH10" s="365"/>
      <c r="AI10" s="365"/>
      <c r="AJ10" s="365"/>
    </row>
    <row r="11" s="362" customFormat="true" ht="12.75" hidden="false" customHeight="false" outlineLevel="0" collapsed="false">
      <c r="B11" s="363"/>
      <c r="C11" s="364"/>
      <c r="D11" s="367" t="s">
        <v>429</v>
      </c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5"/>
      <c r="AD11" s="365"/>
      <c r="AE11" s="365"/>
      <c r="AF11" s="365"/>
      <c r="AG11" s="365"/>
      <c r="AH11" s="365"/>
      <c r="AI11" s="365"/>
      <c r="AJ11" s="365"/>
    </row>
    <row r="12" customFormat="false" ht="12.75" hidden="false" customHeight="false" outlineLevel="0" collapsed="false">
      <c r="A12" s="368" t="n">
        <v>0</v>
      </c>
      <c r="B12" s="354" t="n">
        <v>130105</v>
      </c>
      <c r="C12" s="355" t="n">
        <v>130105</v>
      </c>
      <c r="D12" s="369" t="s">
        <v>430</v>
      </c>
      <c r="E12" s="370" t="n">
        <v>6</v>
      </c>
      <c r="F12" s="370" t="n">
        <v>558</v>
      </c>
      <c r="G12" s="370" t="n">
        <v>0</v>
      </c>
      <c r="H12" s="370" t="n">
        <v>57204</v>
      </c>
      <c r="I12" s="370" t="n">
        <v>57768</v>
      </c>
      <c r="J12" s="370" t="n">
        <v>0</v>
      </c>
      <c r="K12" s="370" t="n">
        <v>3999</v>
      </c>
      <c r="L12" s="370" t="n">
        <v>1099</v>
      </c>
      <c r="M12" s="370" t="n">
        <v>0</v>
      </c>
      <c r="N12" s="370" t="n">
        <v>0</v>
      </c>
      <c r="O12" s="370" t="n">
        <v>2000</v>
      </c>
      <c r="P12" s="370" t="n">
        <v>100</v>
      </c>
      <c r="Q12" s="370" t="n">
        <v>7198</v>
      </c>
      <c r="R12" s="370" t="n">
        <v>3834</v>
      </c>
      <c r="S12" s="370" t="n">
        <v>0</v>
      </c>
      <c r="T12" s="370" t="n">
        <v>0</v>
      </c>
      <c r="U12" s="370" t="n">
        <v>0</v>
      </c>
      <c r="V12" s="370" t="n">
        <v>0</v>
      </c>
      <c r="W12" s="370" t="n">
        <v>1701</v>
      </c>
      <c r="X12" s="370" t="n">
        <v>0</v>
      </c>
      <c r="Y12" s="370" t="n">
        <v>6166</v>
      </c>
      <c r="Z12" s="370" t="n">
        <v>0</v>
      </c>
      <c r="AA12" s="370" t="n">
        <v>1540</v>
      </c>
      <c r="AB12" s="370" t="n">
        <v>0</v>
      </c>
      <c r="AC12" s="370" t="n">
        <v>31</v>
      </c>
      <c r="AD12" s="370" t="n">
        <v>0</v>
      </c>
      <c r="AE12" s="370" t="n">
        <v>13273</v>
      </c>
      <c r="AF12" s="370" t="n">
        <v>78238</v>
      </c>
      <c r="AG12" s="370" t="n">
        <v>76567</v>
      </c>
      <c r="AH12" s="370" t="n">
        <v>1540</v>
      </c>
      <c r="AI12" s="370" t="n">
        <v>31</v>
      </c>
      <c r="AJ12" s="370" t="n">
        <v>100</v>
      </c>
    </row>
    <row r="13" customFormat="false" ht="12.75" hidden="false" customHeight="false" outlineLevel="0" collapsed="false">
      <c r="A13" s="368" t="n">
        <v>0</v>
      </c>
      <c r="B13" s="354" t="n">
        <v>130205</v>
      </c>
      <c r="C13" s="355" t="n">
        <v>130205</v>
      </c>
      <c r="D13" s="369" t="s">
        <v>431</v>
      </c>
      <c r="E13" s="370" t="n">
        <v>23</v>
      </c>
      <c r="F13" s="370" t="n">
        <v>28871</v>
      </c>
      <c r="G13" s="370" t="n">
        <v>0</v>
      </c>
      <c r="H13" s="370" t="n">
        <v>25225</v>
      </c>
      <c r="I13" s="370" t="n">
        <v>54119</v>
      </c>
      <c r="J13" s="370" t="n">
        <v>0</v>
      </c>
      <c r="K13" s="370" t="n">
        <v>0</v>
      </c>
      <c r="L13" s="370" t="n">
        <v>9485</v>
      </c>
      <c r="M13" s="370" t="n">
        <v>0</v>
      </c>
      <c r="N13" s="370" t="n">
        <v>0</v>
      </c>
      <c r="O13" s="370" t="n">
        <v>0</v>
      </c>
      <c r="P13" s="370" t="n">
        <v>48</v>
      </c>
      <c r="Q13" s="370" t="n">
        <v>9532</v>
      </c>
      <c r="R13" s="370" t="n">
        <v>0</v>
      </c>
      <c r="S13" s="370" t="n">
        <v>0</v>
      </c>
      <c r="T13" s="370" t="n">
        <v>0</v>
      </c>
      <c r="U13" s="370" t="n">
        <v>0</v>
      </c>
      <c r="V13" s="370" t="n">
        <v>0</v>
      </c>
      <c r="W13" s="370" t="n">
        <v>0</v>
      </c>
      <c r="X13" s="370" t="n">
        <v>0</v>
      </c>
      <c r="Y13" s="370" t="n">
        <v>2177</v>
      </c>
      <c r="Z13" s="370" t="n">
        <v>0</v>
      </c>
      <c r="AA13" s="370" t="n">
        <v>740</v>
      </c>
      <c r="AB13" s="370" t="n">
        <v>0</v>
      </c>
      <c r="AC13" s="370" t="n">
        <v>0</v>
      </c>
      <c r="AD13" s="370" t="n">
        <v>0</v>
      </c>
      <c r="AE13" s="370" t="n">
        <v>2917</v>
      </c>
      <c r="AF13" s="370" t="n">
        <v>66569</v>
      </c>
      <c r="AG13" s="370" t="n">
        <v>65781</v>
      </c>
      <c r="AH13" s="370" t="n">
        <v>741</v>
      </c>
      <c r="AI13" s="370" t="n">
        <v>0</v>
      </c>
      <c r="AJ13" s="370" t="n">
        <v>48</v>
      </c>
    </row>
    <row r="14" customFormat="false" ht="12.75" hidden="false" customHeight="false" outlineLevel="0" collapsed="false">
      <c r="A14" s="368" t="n">
        <v>0</v>
      </c>
      <c r="B14" s="354" t="n">
        <v>130305</v>
      </c>
      <c r="C14" s="355" t="n">
        <v>130305</v>
      </c>
      <c r="D14" s="369" t="s">
        <v>432</v>
      </c>
      <c r="E14" s="370" t="n">
        <v>0</v>
      </c>
      <c r="F14" s="370" t="n">
        <v>0</v>
      </c>
      <c r="G14" s="370" t="n">
        <v>288</v>
      </c>
      <c r="H14" s="370" t="n">
        <v>3797</v>
      </c>
      <c r="I14" s="370" t="n">
        <v>4084</v>
      </c>
      <c r="J14" s="370" t="n">
        <v>0</v>
      </c>
      <c r="K14" s="370" t="n">
        <v>1547</v>
      </c>
      <c r="L14" s="370" t="n">
        <v>49561</v>
      </c>
      <c r="M14" s="370" t="n">
        <v>7049</v>
      </c>
      <c r="N14" s="370" t="n">
        <v>0</v>
      </c>
      <c r="O14" s="370" t="n">
        <v>0</v>
      </c>
      <c r="P14" s="370" t="n">
        <v>0</v>
      </c>
      <c r="Q14" s="370" t="n">
        <v>58157</v>
      </c>
      <c r="R14" s="370" t="n">
        <v>0</v>
      </c>
      <c r="S14" s="370" t="n">
        <v>0</v>
      </c>
      <c r="T14" s="370" t="n">
        <v>0</v>
      </c>
      <c r="U14" s="370" t="n">
        <v>102</v>
      </c>
      <c r="V14" s="370" t="n">
        <v>0</v>
      </c>
      <c r="W14" s="370" t="n">
        <v>0</v>
      </c>
      <c r="X14" s="370" t="n">
        <v>460</v>
      </c>
      <c r="Y14" s="370" t="n">
        <v>0</v>
      </c>
      <c r="Z14" s="370" t="n">
        <v>1426</v>
      </c>
      <c r="AA14" s="370" t="n">
        <v>1204</v>
      </c>
      <c r="AB14" s="370" t="n">
        <v>0</v>
      </c>
      <c r="AC14" s="370" t="n">
        <v>0</v>
      </c>
      <c r="AD14" s="370" t="n">
        <v>0</v>
      </c>
      <c r="AE14" s="370" t="n">
        <v>3191</v>
      </c>
      <c r="AF14" s="370" t="n">
        <v>65432</v>
      </c>
      <c r="AG14" s="370" t="n">
        <v>64229</v>
      </c>
      <c r="AH14" s="370" t="n">
        <v>1204</v>
      </c>
      <c r="AI14" s="370" t="n">
        <v>0</v>
      </c>
      <c r="AJ14" s="370" t="n">
        <v>0</v>
      </c>
    </row>
    <row r="15" customFormat="false" ht="12.75" hidden="false" customHeight="false" outlineLevel="0" collapsed="false">
      <c r="A15" s="368" t="n">
        <v>0</v>
      </c>
      <c r="B15" s="354" t="n">
        <v>130405</v>
      </c>
      <c r="C15" s="355" t="n">
        <v>130405</v>
      </c>
      <c r="D15" s="369" t="s">
        <v>433</v>
      </c>
      <c r="E15" s="370" t="n">
        <v>0</v>
      </c>
      <c r="F15" s="370" t="n">
        <v>0</v>
      </c>
      <c r="G15" s="370" t="n">
        <v>0</v>
      </c>
      <c r="H15" s="370" t="n">
        <v>630</v>
      </c>
      <c r="I15" s="370" t="n">
        <v>630</v>
      </c>
      <c r="J15" s="370" t="n">
        <v>0</v>
      </c>
      <c r="K15" s="370" t="n">
        <v>0</v>
      </c>
      <c r="L15" s="370" t="n">
        <v>1322</v>
      </c>
      <c r="M15" s="370" t="n">
        <v>69</v>
      </c>
      <c r="N15" s="370" t="n">
        <v>0</v>
      </c>
      <c r="O15" s="370" t="n">
        <v>0</v>
      </c>
      <c r="P15" s="370" t="n">
        <v>0</v>
      </c>
      <c r="Q15" s="370" t="n">
        <v>1391</v>
      </c>
      <c r="R15" s="370" t="n">
        <v>0</v>
      </c>
      <c r="S15" s="370" t="n">
        <v>0</v>
      </c>
      <c r="T15" s="370" t="n">
        <v>0</v>
      </c>
      <c r="U15" s="370" t="n">
        <v>1395</v>
      </c>
      <c r="V15" s="370" t="n">
        <v>0</v>
      </c>
      <c r="W15" s="370" t="n">
        <v>0</v>
      </c>
      <c r="X15" s="370" t="n">
        <v>0</v>
      </c>
      <c r="Y15" s="370" t="n">
        <v>0</v>
      </c>
      <c r="Z15" s="370" t="n">
        <v>0</v>
      </c>
      <c r="AA15" s="370" t="n">
        <v>0</v>
      </c>
      <c r="AB15" s="370" t="n">
        <v>0</v>
      </c>
      <c r="AC15" s="370" t="n">
        <v>0</v>
      </c>
      <c r="AD15" s="370" t="n">
        <v>0</v>
      </c>
      <c r="AE15" s="370" t="n">
        <v>1395</v>
      </c>
      <c r="AF15" s="370" t="n">
        <v>3416</v>
      </c>
      <c r="AG15" s="370" t="n">
        <v>3416</v>
      </c>
      <c r="AH15" s="370" t="n">
        <v>0</v>
      </c>
      <c r="AI15" s="370" t="n">
        <v>0</v>
      </c>
      <c r="AJ15" s="370" t="n">
        <v>0</v>
      </c>
    </row>
    <row r="16" customFormat="false" ht="12.75" hidden="false" customHeight="false" outlineLevel="0" collapsed="false">
      <c r="A16" s="368" t="n">
        <v>0</v>
      </c>
      <c r="B16" s="354" t="n">
        <v>130505</v>
      </c>
      <c r="C16" s="355" t="n">
        <v>130505</v>
      </c>
      <c r="D16" s="369" t="s">
        <v>434</v>
      </c>
      <c r="E16" s="370" t="n">
        <v>0</v>
      </c>
      <c r="F16" s="370" t="n">
        <v>0</v>
      </c>
      <c r="G16" s="370" t="n">
        <v>374</v>
      </c>
      <c r="H16" s="370" t="n">
        <v>0</v>
      </c>
      <c r="I16" s="370" t="n">
        <v>374</v>
      </c>
      <c r="J16" s="370" t="n">
        <v>273</v>
      </c>
      <c r="K16" s="370" t="n">
        <v>0</v>
      </c>
      <c r="L16" s="370" t="n">
        <v>0</v>
      </c>
      <c r="M16" s="370" t="n">
        <v>0</v>
      </c>
      <c r="N16" s="370" t="n">
        <v>0</v>
      </c>
      <c r="O16" s="370" t="n">
        <v>1</v>
      </c>
      <c r="P16" s="370" t="n">
        <v>0</v>
      </c>
      <c r="Q16" s="370" t="n">
        <v>274</v>
      </c>
      <c r="R16" s="370" t="n">
        <v>0</v>
      </c>
      <c r="S16" s="370" t="n">
        <v>0</v>
      </c>
      <c r="T16" s="370" t="n">
        <v>0</v>
      </c>
      <c r="U16" s="370" t="n">
        <v>0</v>
      </c>
      <c r="V16" s="370" t="n">
        <v>0</v>
      </c>
      <c r="W16" s="370" t="n">
        <v>0</v>
      </c>
      <c r="X16" s="370" t="n">
        <v>0</v>
      </c>
      <c r="Y16" s="370" t="n">
        <v>959</v>
      </c>
      <c r="Z16" s="370" t="n">
        <v>833</v>
      </c>
      <c r="AA16" s="370" t="n">
        <v>0</v>
      </c>
      <c r="AB16" s="370" t="n">
        <v>0</v>
      </c>
      <c r="AC16" s="370" t="n">
        <v>0</v>
      </c>
      <c r="AD16" s="370" t="n">
        <v>0</v>
      </c>
      <c r="AE16" s="370" t="n">
        <v>1792</v>
      </c>
      <c r="AF16" s="370" t="n">
        <v>2441</v>
      </c>
      <c r="AG16" s="370" t="n">
        <v>2168</v>
      </c>
      <c r="AH16" s="370" t="n">
        <v>273</v>
      </c>
      <c r="AI16" s="370" t="n">
        <v>0</v>
      </c>
      <c r="AJ16" s="370" t="n">
        <v>0</v>
      </c>
    </row>
    <row r="17" customFormat="false" ht="12.75" hidden="false" customHeight="false" outlineLevel="0" collapsed="false">
      <c r="A17" s="368" t="n">
        <v>0</v>
      </c>
      <c r="B17" s="354" t="n">
        <v>130605</v>
      </c>
      <c r="C17" s="355" t="n">
        <v>130605</v>
      </c>
      <c r="D17" s="369" t="s">
        <v>435</v>
      </c>
      <c r="E17" s="370" t="n">
        <v>0</v>
      </c>
      <c r="F17" s="370" t="n">
        <v>0</v>
      </c>
      <c r="G17" s="370" t="n">
        <v>0</v>
      </c>
      <c r="H17" s="370" t="n">
        <v>0</v>
      </c>
      <c r="I17" s="370" t="n">
        <v>0</v>
      </c>
      <c r="J17" s="370" t="n">
        <v>0</v>
      </c>
      <c r="K17" s="370" t="n">
        <v>0</v>
      </c>
      <c r="L17" s="370" t="n">
        <v>0</v>
      </c>
      <c r="M17" s="370" t="n">
        <v>0</v>
      </c>
      <c r="N17" s="370" t="n">
        <v>0</v>
      </c>
      <c r="O17" s="370" t="n">
        <v>4489</v>
      </c>
      <c r="P17" s="370" t="n">
        <v>0</v>
      </c>
      <c r="Q17" s="370" t="n">
        <v>4489</v>
      </c>
      <c r="R17" s="370" t="n">
        <v>0</v>
      </c>
      <c r="S17" s="370" t="n">
        <v>0</v>
      </c>
      <c r="T17" s="370" t="n">
        <v>0</v>
      </c>
      <c r="U17" s="370" t="n">
        <v>0</v>
      </c>
      <c r="V17" s="370" t="n">
        <v>0</v>
      </c>
      <c r="W17" s="370" t="n">
        <v>0</v>
      </c>
      <c r="X17" s="370" t="n">
        <v>0</v>
      </c>
      <c r="Y17" s="370" t="n">
        <v>0</v>
      </c>
      <c r="Z17" s="370" t="n">
        <v>0</v>
      </c>
      <c r="AA17" s="370" t="n">
        <v>0</v>
      </c>
      <c r="AB17" s="370" t="n">
        <v>0</v>
      </c>
      <c r="AC17" s="370" t="n">
        <v>0</v>
      </c>
      <c r="AD17" s="370" t="n">
        <v>0</v>
      </c>
      <c r="AE17" s="370" t="n">
        <v>0</v>
      </c>
      <c r="AF17" s="370" t="n">
        <v>4489</v>
      </c>
      <c r="AG17" s="370" t="n">
        <v>4489</v>
      </c>
      <c r="AH17" s="370" t="n">
        <v>0</v>
      </c>
      <c r="AI17" s="370" t="n">
        <v>0</v>
      </c>
      <c r="AJ17" s="370" t="n">
        <v>0</v>
      </c>
    </row>
    <row r="18" customFormat="false" ht="12.75" hidden="false" customHeight="false" outlineLevel="0" collapsed="false">
      <c r="A18" s="368" t="n">
        <v>0</v>
      </c>
      <c r="D18" s="371" t="s">
        <v>436</v>
      </c>
      <c r="E18" s="371" t="n">
        <v>29</v>
      </c>
      <c r="F18" s="371" t="n">
        <v>29429</v>
      </c>
      <c r="G18" s="371" t="n">
        <v>662</v>
      </c>
      <c r="H18" s="371" t="n">
        <v>86856</v>
      </c>
      <c r="I18" s="371" t="n">
        <v>116975</v>
      </c>
      <c r="J18" s="371" t="n">
        <v>273</v>
      </c>
      <c r="K18" s="371" t="n">
        <v>5546</v>
      </c>
      <c r="L18" s="371" t="n">
        <v>61467</v>
      </c>
      <c r="M18" s="371" t="n">
        <v>7118</v>
      </c>
      <c r="N18" s="371" t="n">
        <v>0</v>
      </c>
      <c r="O18" s="371" t="n">
        <v>6490</v>
      </c>
      <c r="P18" s="371" t="n">
        <v>148</v>
      </c>
      <c r="Q18" s="371" t="n">
        <v>81041</v>
      </c>
      <c r="R18" s="371" t="n">
        <v>3834</v>
      </c>
      <c r="S18" s="371" t="n">
        <v>0</v>
      </c>
      <c r="T18" s="371" t="n">
        <v>0</v>
      </c>
      <c r="U18" s="371" t="n">
        <v>1497</v>
      </c>
      <c r="V18" s="371" t="n">
        <v>0</v>
      </c>
      <c r="W18" s="371" t="n">
        <v>1701</v>
      </c>
      <c r="X18" s="371" t="n">
        <v>460</v>
      </c>
      <c r="Y18" s="371" t="n">
        <v>9302</v>
      </c>
      <c r="Z18" s="371" t="n">
        <v>2259</v>
      </c>
      <c r="AA18" s="371" t="n">
        <v>3484</v>
      </c>
      <c r="AB18" s="371" t="n">
        <v>0</v>
      </c>
      <c r="AC18" s="371" t="n">
        <v>31</v>
      </c>
      <c r="AD18" s="371" t="n">
        <v>0</v>
      </c>
      <c r="AE18" s="371" t="n">
        <v>22568</v>
      </c>
      <c r="AF18" s="371" t="n">
        <v>220585</v>
      </c>
      <c r="AG18" s="371" t="n">
        <v>216650</v>
      </c>
      <c r="AH18" s="371" t="n">
        <v>3758</v>
      </c>
      <c r="AI18" s="371" t="n">
        <v>31</v>
      </c>
      <c r="AJ18" s="371" t="n">
        <v>148</v>
      </c>
    </row>
    <row r="19" customFormat="false" ht="12.75" hidden="true" customHeight="false" outlineLevel="0" collapsed="false">
      <c r="A19" s="368" t="n">
        <v>0</v>
      </c>
      <c r="B19" s="354" t="n">
        <v>140105</v>
      </c>
      <c r="C19" s="355" t="n">
        <v>140105</v>
      </c>
      <c r="D19" s="369" t="s">
        <v>437</v>
      </c>
      <c r="E19" s="370" t="n">
        <v>15338</v>
      </c>
      <c r="F19" s="370" t="n">
        <v>5426</v>
      </c>
      <c r="G19" s="370" t="n">
        <v>84440</v>
      </c>
      <c r="H19" s="370" t="n">
        <v>49395</v>
      </c>
      <c r="I19" s="370" t="n">
        <v>154600</v>
      </c>
      <c r="J19" s="370" t="n">
        <v>3610</v>
      </c>
      <c r="K19" s="370" t="n">
        <v>35146</v>
      </c>
      <c r="L19" s="370" t="n">
        <v>23034</v>
      </c>
      <c r="M19" s="370" t="n">
        <v>6231</v>
      </c>
      <c r="N19" s="370" t="n">
        <v>29277</v>
      </c>
      <c r="O19" s="370" t="n">
        <v>12038</v>
      </c>
      <c r="P19" s="370" t="n">
        <v>4616</v>
      </c>
      <c r="Q19" s="370" t="n">
        <v>113952</v>
      </c>
      <c r="R19" s="370" t="n">
        <v>1902</v>
      </c>
      <c r="S19" s="370" t="n">
        <v>1163</v>
      </c>
      <c r="T19" s="370" t="n">
        <v>2</v>
      </c>
      <c r="U19" s="370" t="n">
        <v>1019</v>
      </c>
      <c r="V19" s="370" t="n">
        <v>626</v>
      </c>
      <c r="W19" s="370" t="n">
        <v>0</v>
      </c>
      <c r="X19" s="370" t="n">
        <v>288</v>
      </c>
      <c r="Y19" s="370" t="n">
        <v>4747</v>
      </c>
      <c r="Z19" s="370" t="n">
        <v>14489</v>
      </c>
      <c r="AA19" s="370" t="n">
        <v>6749</v>
      </c>
      <c r="AB19" s="370" t="n">
        <v>26</v>
      </c>
      <c r="AC19" s="370" t="n">
        <v>567</v>
      </c>
      <c r="AD19" s="370" t="n">
        <v>59</v>
      </c>
      <c r="AE19" s="370" t="n">
        <v>31636</v>
      </c>
      <c r="AF19" s="370" t="n">
        <v>300188</v>
      </c>
      <c r="AG19" s="370" t="n">
        <v>284559</v>
      </c>
      <c r="AH19" s="370" t="n">
        <v>10446</v>
      </c>
      <c r="AI19" s="370" t="n">
        <v>567</v>
      </c>
      <c r="AJ19" s="370" t="n">
        <v>4616</v>
      </c>
    </row>
    <row r="20" customFormat="false" ht="12.75" hidden="true" customHeight="false" outlineLevel="0" collapsed="false">
      <c r="A20" s="368" t="n">
        <v>0</v>
      </c>
      <c r="B20" s="354" t="n">
        <v>140205</v>
      </c>
      <c r="C20" s="355" t="n">
        <v>140205</v>
      </c>
      <c r="D20" s="369" t="s">
        <v>438</v>
      </c>
      <c r="E20" s="370" t="n">
        <v>111482</v>
      </c>
      <c r="F20" s="370" t="n">
        <v>16185</v>
      </c>
      <c r="G20" s="370" t="n">
        <v>61064</v>
      </c>
      <c r="H20" s="370" t="n">
        <v>28524</v>
      </c>
      <c r="I20" s="370" t="n">
        <v>217255</v>
      </c>
      <c r="J20" s="370" t="n">
        <v>18856</v>
      </c>
      <c r="K20" s="370" t="n">
        <v>25595</v>
      </c>
      <c r="L20" s="370" t="n">
        <v>29</v>
      </c>
      <c r="M20" s="370" t="n">
        <v>1077</v>
      </c>
      <c r="N20" s="370" t="n">
        <v>10463</v>
      </c>
      <c r="O20" s="370" t="n">
        <v>6352</v>
      </c>
      <c r="P20" s="370" t="n">
        <v>8111</v>
      </c>
      <c r="Q20" s="370" t="n">
        <v>70483</v>
      </c>
      <c r="R20" s="370" t="n">
        <v>2428</v>
      </c>
      <c r="S20" s="370" t="n">
        <v>915</v>
      </c>
      <c r="T20" s="370" t="n">
        <v>5784</v>
      </c>
      <c r="U20" s="370" t="n">
        <v>0</v>
      </c>
      <c r="V20" s="370" t="n">
        <v>4</v>
      </c>
      <c r="W20" s="370" t="n">
        <v>1</v>
      </c>
      <c r="X20" s="370" t="n">
        <v>85</v>
      </c>
      <c r="Y20" s="370" t="n">
        <v>890</v>
      </c>
      <c r="Z20" s="370" t="n">
        <v>31</v>
      </c>
      <c r="AA20" s="370" t="n">
        <v>12255</v>
      </c>
      <c r="AB20" s="370" t="n">
        <v>272</v>
      </c>
      <c r="AC20" s="370" t="n">
        <v>164</v>
      </c>
      <c r="AD20" s="370" t="n">
        <v>14834</v>
      </c>
      <c r="AE20" s="370" t="n">
        <v>37662</v>
      </c>
      <c r="AF20" s="370" t="n">
        <v>325400</v>
      </c>
      <c r="AG20" s="370" t="n">
        <v>265125</v>
      </c>
      <c r="AH20" s="370" t="n">
        <v>52001</v>
      </c>
      <c r="AI20" s="370" t="n">
        <v>164</v>
      </c>
      <c r="AJ20" s="370" t="n">
        <v>8111</v>
      </c>
    </row>
    <row r="21" customFormat="false" ht="12.75" hidden="true" customHeight="false" outlineLevel="0" collapsed="false">
      <c r="A21" s="368" t="n">
        <v>0</v>
      </c>
      <c r="B21" s="354" t="n">
        <v>140305</v>
      </c>
      <c r="C21" s="355" t="n">
        <v>140305</v>
      </c>
      <c r="D21" s="369" t="s">
        <v>439</v>
      </c>
      <c r="E21" s="370" t="n">
        <v>533</v>
      </c>
      <c r="F21" s="370" t="n">
        <v>615</v>
      </c>
      <c r="G21" s="370" t="n">
        <v>1342</v>
      </c>
      <c r="H21" s="370" t="n">
        <v>506</v>
      </c>
      <c r="I21" s="370" t="n">
        <v>2995</v>
      </c>
      <c r="J21" s="370" t="n">
        <v>1225</v>
      </c>
      <c r="K21" s="370" t="n">
        <v>167</v>
      </c>
      <c r="L21" s="370" t="n">
        <v>8</v>
      </c>
      <c r="M21" s="370" t="n">
        <v>321</v>
      </c>
      <c r="N21" s="370" t="n">
        <v>584</v>
      </c>
      <c r="O21" s="370" t="n">
        <v>78</v>
      </c>
      <c r="P21" s="370" t="n">
        <v>275</v>
      </c>
      <c r="Q21" s="370" t="n">
        <v>2658</v>
      </c>
      <c r="R21" s="370" t="n">
        <v>50</v>
      </c>
      <c r="S21" s="370" t="n">
        <v>0</v>
      </c>
      <c r="T21" s="370" t="n">
        <v>0</v>
      </c>
      <c r="U21" s="370" t="n">
        <v>0</v>
      </c>
      <c r="V21" s="370" t="n">
        <v>0</v>
      </c>
      <c r="W21" s="370" t="n">
        <v>0</v>
      </c>
      <c r="X21" s="370" t="n">
        <v>59</v>
      </c>
      <c r="Y21" s="370" t="n">
        <v>395</v>
      </c>
      <c r="Z21" s="370" t="n">
        <v>14</v>
      </c>
      <c r="AA21" s="370" t="n">
        <v>278</v>
      </c>
      <c r="AB21" s="370" t="n">
        <v>0</v>
      </c>
      <c r="AC21" s="370" t="n">
        <v>21</v>
      </c>
      <c r="AD21" s="370" t="n">
        <v>1</v>
      </c>
      <c r="AE21" s="370" t="n">
        <v>819</v>
      </c>
      <c r="AF21" s="370" t="n">
        <v>6471</v>
      </c>
      <c r="AG21" s="370" t="n">
        <v>4671</v>
      </c>
      <c r="AH21" s="370" t="n">
        <v>1504</v>
      </c>
      <c r="AI21" s="370" t="n">
        <v>21</v>
      </c>
      <c r="AJ21" s="370" t="n">
        <v>275</v>
      </c>
    </row>
    <row r="22" customFormat="false" ht="12.75" hidden="true" customHeight="false" outlineLevel="0" collapsed="false">
      <c r="A22" s="368" t="n">
        <v>0</v>
      </c>
      <c r="B22" s="354" t="n">
        <v>140405</v>
      </c>
      <c r="C22" s="355" t="n">
        <v>140405</v>
      </c>
      <c r="D22" s="369" t="s">
        <v>440</v>
      </c>
      <c r="E22" s="370" t="n">
        <v>22</v>
      </c>
      <c r="F22" s="370" t="n">
        <v>0</v>
      </c>
      <c r="G22" s="370" t="n">
        <v>5450</v>
      </c>
      <c r="H22" s="370" t="n">
        <v>0</v>
      </c>
      <c r="I22" s="370" t="n">
        <v>5473</v>
      </c>
      <c r="J22" s="370" t="n">
        <v>0</v>
      </c>
      <c r="K22" s="370" t="n">
        <v>0</v>
      </c>
      <c r="L22" s="370" t="n">
        <v>0</v>
      </c>
      <c r="M22" s="370" t="n">
        <v>0</v>
      </c>
      <c r="N22" s="370" t="n">
        <v>0</v>
      </c>
      <c r="O22" s="370" t="n">
        <v>0</v>
      </c>
      <c r="P22" s="370" t="n">
        <v>8903</v>
      </c>
      <c r="Q22" s="370" t="n">
        <v>8903</v>
      </c>
      <c r="R22" s="370" t="n">
        <v>0</v>
      </c>
      <c r="S22" s="370" t="n">
        <v>104</v>
      </c>
      <c r="T22" s="370" t="n">
        <v>1791</v>
      </c>
      <c r="U22" s="370" t="n">
        <v>0</v>
      </c>
      <c r="V22" s="370" t="n">
        <v>0</v>
      </c>
      <c r="W22" s="370" t="n">
        <v>1</v>
      </c>
      <c r="X22" s="370" t="n">
        <v>0</v>
      </c>
      <c r="Y22" s="370" t="n">
        <v>0</v>
      </c>
      <c r="Z22" s="370" t="n">
        <v>0</v>
      </c>
      <c r="AA22" s="370" t="n">
        <v>0</v>
      </c>
      <c r="AB22" s="370" t="n">
        <v>0</v>
      </c>
      <c r="AC22" s="370" t="n">
        <v>0</v>
      </c>
      <c r="AD22" s="370" t="n">
        <v>0</v>
      </c>
      <c r="AE22" s="370" t="n">
        <v>1896</v>
      </c>
      <c r="AF22" s="370" t="n">
        <v>16271</v>
      </c>
      <c r="AG22" s="370" t="n">
        <v>5578</v>
      </c>
      <c r="AH22" s="370" t="n">
        <v>1791</v>
      </c>
      <c r="AI22" s="370" t="n">
        <v>0</v>
      </c>
      <c r="AJ22" s="370" t="n">
        <v>8903</v>
      </c>
    </row>
    <row r="23" customFormat="false" ht="12.75" hidden="true" customHeight="false" outlineLevel="0" collapsed="false">
      <c r="A23" s="368" t="n">
        <v>0</v>
      </c>
      <c r="B23" s="354" t="n">
        <v>140505</v>
      </c>
      <c r="C23" s="355" t="n">
        <v>140505</v>
      </c>
      <c r="D23" s="369" t="s">
        <v>441</v>
      </c>
      <c r="E23" s="370" t="n">
        <v>43</v>
      </c>
      <c r="F23" s="370" t="n">
        <v>395</v>
      </c>
      <c r="G23" s="370" t="n">
        <v>1373</v>
      </c>
      <c r="H23" s="370" t="n">
        <v>266</v>
      </c>
      <c r="I23" s="370" t="n">
        <v>2077</v>
      </c>
      <c r="J23" s="370" t="n">
        <v>11</v>
      </c>
      <c r="K23" s="370" t="n">
        <v>0</v>
      </c>
      <c r="L23" s="370" t="n">
        <v>0</v>
      </c>
      <c r="M23" s="370" t="n">
        <v>137</v>
      </c>
      <c r="N23" s="370" t="n">
        <v>0</v>
      </c>
      <c r="O23" s="370" t="n">
        <v>293</v>
      </c>
      <c r="P23" s="370" t="n">
        <v>0</v>
      </c>
      <c r="Q23" s="370" t="n">
        <v>441</v>
      </c>
      <c r="R23" s="370" t="n">
        <v>17</v>
      </c>
      <c r="S23" s="370" t="n">
        <v>0</v>
      </c>
      <c r="T23" s="370" t="n">
        <v>0</v>
      </c>
      <c r="U23" s="370" t="n">
        <v>25</v>
      </c>
      <c r="V23" s="370" t="n">
        <v>0</v>
      </c>
      <c r="W23" s="370" t="n">
        <v>0</v>
      </c>
      <c r="X23" s="370" t="n">
        <v>0</v>
      </c>
      <c r="Y23" s="370" t="n">
        <v>0</v>
      </c>
      <c r="Z23" s="370" t="n">
        <v>100</v>
      </c>
      <c r="AA23" s="370" t="n">
        <v>0</v>
      </c>
      <c r="AB23" s="370" t="n">
        <v>0</v>
      </c>
      <c r="AC23" s="370" t="n">
        <v>0</v>
      </c>
      <c r="AD23" s="370" t="n">
        <v>0</v>
      </c>
      <c r="AE23" s="370" t="n">
        <v>142</v>
      </c>
      <c r="AF23" s="370" t="n">
        <v>2660</v>
      </c>
      <c r="AG23" s="370" t="n">
        <v>2649</v>
      </c>
      <c r="AH23" s="370" t="n">
        <v>11</v>
      </c>
      <c r="AI23" s="370" t="n">
        <v>0</v>
      </c>
      <c r="AJ23" s="370" t="n">
        <v>0</v>
      </c>
    </row>
    <row r="24" customFormat="false" ht="12.75" hidden="true" customHeight="false" outlineLevel="0" collapsed="false">
      <c r="A24" s="368" t="n">
        <v>0</v>
      </c>
      <c r="B24" s="354" t="n">
        <v>140605</v>
      </c>
      <c r="C24" s="355" t="n">
        <v>140605</v>
      </c>
      <c r="D24" s="369" t="s">
        <v>442</v>
      </c>
      <c r="E24" s="369" t="n">
        <v>1</v>
      </c>
      <c r="F24" s="369" t="n">
        <v>2</v>
      </c>
      <c r="G24" s="369" t="n">
        <v>30</v>
      </c>
      <c r="H24" s="369" t="n">
        <v>58</v>
      </c>
      <c r="I24" s="369" t="n">
        <v>90</v>
      </c>
      <c r="J24" s="369" t="n">
        <v>1</v>
      </c>
      <c r="K24" s="369" t="n">
        <v>125</v>
      </c>
      <c r="L24" s="369" t="n">
        <v>0</v>
      </c>
      <c r="M24" s="369" t="n">
        <v>1</v>
      </c>
      <c r="N24" s="369" t="n">
        <v>0</v>
      </c>
      <c r="O24" s="369" t="n">
        <v>26</v>
      </c>
      <c r="P24" s="369" t="n">
        <v>0</v>
      </c>
      <c r="Q24" s="369" t="n">
        <v>153</v>
      </c>
      <c r="R24" s="369" t="n">
        <v>1</v>
      </c>
      <c r="S24" s="369" t="n">
        <v>0</v>
      </c>
      <c r="T24" s="369" t="n">
        <v>148</v>
      </c>
      <c r="U24" s="369" t="n">
        <v>0</v>
      </c>
      <c r="V24" s="369" t="n">
        <v>0</v>
      </c>
      <c r="W24" s="369" t="n">
        <v>0</v>
      </c>
      <c r="X24" s="369" t="n">
        <v>0</v>
      </c>
      <c r="Y24" s="369" t="n">
        <v>0</v>
      </c>
      <c r="Z24" s="369" t="n">
        <v>0</v>
      </c>
      <c r="AA24" s="369" t="n">
        <v>0</v>
      </c>
      <c r="AB24" s="369" t="n">
        <v>0</v>
      </c>
      <c r="AC24" s="369" t="n">
        <v>0</v>
      </c>
      <c r="AD24" s="369" t="n">
        <v>136</v>
      </c>
      <c r="AE24" s="369" t="n">
        <v>286</v>
      </c>
      <c r="AF24" s="369" t="n">
        <v>529</v>
      </c>
      <c r="AG24" s="369" t="n">
        <v>242</v>
      </c>
      <c r="AH24" s="369" t="n">
        <v>286</v>
      </c>
      <c r="AI24" s="369" t="n">
        <v>0</v>
      </c>
      <c r="AJ24" s="369" t="n">
        <v>0</v>
      </c>
    </row>
    <row r="25" customFormat="false" ht="12.75" hidden="true" customHeight="false" outlineLevel="0" collapsed="false">
      <c r="A25" s="368" t="n">
        <v>0</v>
      </c>
      <c r="B25" s="354" t="n">
        <v>140705</v>
      </c>
      <c r="C25" s="355" t="n">
        <v>140705</v>
      </c>
      <c r="D25" s="369" t="s">
        <v>443</v>
      </c>
      <c r="E25" s="370" t="n">
        <v>2</v>
      </c>
      <c r="F25" s="370" t="n">
        <v>2</v>
      </c>
      <c r="G25" s="370" t="n">
        <v>34</v>
      </c>
      <c r="H25" s="370" t="n">
        <v>1</v>
      </c>
      <c r="I25" s="370" t="n">
        <v>39</v>
      </c>
      <c r="J25" s="370" t="n">
        <v>1</v>
      </c>
      <c r="K25" s="370" t="n">
        <v>0</v>
      </c>
      <c r="L25" s="370" t="n">
        <v>0</v>
      </c>
      <c r="M25" s="370" t="n">
        <v>0</v>
      </c>
      <c r="N25" s="370" t="n">
        <v>0</v>
      </c>
      <c r="O25" s="370" t="n">
        <v>0</v>
      </c>
      <c r="P25" s="370" t="n">
        <v>0</v>
      </c>
      <c r="Q25" s="370" t="n">
        <v>1</v>
      </c>
      <c r="R25" s="370" t="n">
        <v>1</v>
      </c>
      <c r="S25" s="370" t="n">
        <v>0</v>
      </c>
      <c r="T25" s="370" t="n">
        <v>0</v>
      </c>
      <c r="U25" s="370" t="n">
        <v>0</v>
      </c>
      <c r="V25" s="370" t="n">
        <v>0</v>
      </c>
      <c r="W25" s="370" t="n">
        <v>0</v>
      </c>
      <c r="X25" s="370" t="n">
        <v>0</v>
      </c>
      <c r="Y25" s="370" t="n">
        <v>0</v>
      </c>
      <c r="Z25" s="370" t="n">
        <v>0</v>
      </c>
      <c r="AA25" s="370" t="n">
        <v>0</v>
      </c>
      <c r="AB25" s="370" t="n">
        <v>0</v>
      </c>
      <c r="AC25" s="370" t="n">
        <v>0</v>
      </c>
      <c r="AD25" s="370" t="n">
        <v>0</v>
      </c>
      <c r="AE25" s="370" t="n">
        <v>1</v>
      </c>
      <c r="AF25" s="370" t="n">
        <v>41</v>
      </c>
      <c r="AG25" s="370" t="n">
        <v>39</v>
      </c>
      <c r="AH25" s="370" t="n">
        <v>1</v>
      </c>
      <c r="AI25" s="370" t="n">
        <v>0</v>
      </c>
      <c r="AJ25" s="370" t="n">
        <v>0</v>
      </c>
    </row>
    <row r="26" customFormat="false" ht="12.75" hidden="true" customHeight="false" outlineLevel="0" collapsed="false">
      <c r="A26" s="368" t="n">
        <v>0</v>
      </c>
      <c r="B26" s="354" t="n">
        <v>140805</v>
      </c>
      <c r="C26" s="355" t="n">
        <v>140805</v>
      </c>
      <c r="D26" s="369" t="s">
        <v>444</v>
      </c>
      <c r="E26" s="370" t="n">
        <v>0</v>
      </c>
      <c r="F26" s="370" t="n">
        <v>0</v>
      </c>
      <c r="G26" s="370" t="n">
        <v>0</v>
      </c>
      <c r="H26" s="370" t="n">
        <v>0</v>
      </c>
      <c r="I26" s="370" t="n">
        <v>0</v>
      </c>
      <c r="J26" s="370" t="n">
        <v>0</v>
      </c>
      <c r="K26" s="370" t="n">
        <v>0</v>
      </c>
      <c r="L26" s="370" t="n">
        <v>0</v>
      </c>
      <c r="M26" s="370" t="n">
        <v>0</v>
      </c>
      <c r="N26" s="370" t="n">
        <v>0</v>
      </c>
      <c r="O26" s="370" t="n">
        <v>0</v>
      </c>
      <c r="P26" s="370" t="n">
        <v>0</v>
      </c>
      <c r="Q26" s="370" t="n">
        <v>0</v>
      </c>
      <c r="R26" s="370" t="n">
        <v>0</v>
      </c>
      <c r="S26" s="370" t="n">
        <v>0</v>
      </c>
      <c r="T26" s="370" t="n">
        <v>31</v>
      </c>
      <c r="U26" s="370" t="n">
        <v>0</v>
      </c>
      <c r="V26" s="370" t="n">
        <v>0</v>
      </c>
      <c r="W26" s="370" t="n">
        <v>0</v>
      </c>
      <c r="X26" s="370" t="n">
        <v>0</v>
      </c>
      <c r="Y26" s="370" t="n">
        <v>0</v>
      </c>
      <c r="Z26" s="370" t="n">
        <v>0</v>
      </c>
      <c r="AA26" s="370" t="n">
        <v>0</v>
      </c>
      <c r="AB26" s="370" t="n">
        <v>0</v>
      </c>
      <c r="AC26" s="370" t="n">
        <v>0</v>
      </c>
      <c r="AD26" s="370" t="n">
        <v>0</v>
      </c>
      <c r="AE26" s="370" t="n">
        <v>31</v>
      </c>
      <c r="AF26" s="370" t="n">
        <v>31</v>
      </c>
      <c r="AG26" s="370" t="n">
        <v>0</v>
      </c>
      <c r="AH26" s="370" t="n">
        <v>31</v>
      </c>
      <c r="AI26" s="370" t="n">
        <v>0</v>
      </c>
      <c r="AJ26" s="370" t="n">
        <v>0</v>
      </c>
    </row>
    <row r="27" customFormat="false" ht="12.75" hidden="true" customHeight="false" outlineLevel="0" collapsed="false">
      <c r="A27" s="368" t="n">
        <v>0</v>
      </c>
      <c r="B27" s="354" t="n">
        <v>141105</v>
      </c>
      <c r="C27" s="355" t="n">
        <v>141105</v>
      </c>
      <c r="D27" s="369" t="s">
        <v>445</v>
      </c>
      <c r="E27" s="370" t="n">
        <v>365</v>
      </c>
      <c r="F27" s="370" t="n">
        <v>1002</v>
      </c>
      <c r="G27" s="370" t="n">
        <v>2216</v>
      </c>
      <c r="H27" s="370" t="n">
        <v>894</v>
      </c>
      <c r="I27" s="370" t="n">
        <v>4477</v>
      </c>
      <c r="J27" s="370" t="n">
        <v>298</v>
      </c>
      <c r="K27" s="370" t="n">
        <v>205</v>
      </c>
      <c r="L27" s="370" t="n">
        <v>26</v>
      </c>
      <c r="M27" s="370" t="n">
        <v>705</v>
      </c>
      <c r="N27" s="370" t="n">
        <v>154</v>
      </c>
      <c r="O27" s="370" t="n">
        <v>143</v>
      </c>
      <c r="P27" s="370" t="n">
        <v>105</v>
      </c>
      <c r="Q27" s="370" t="n">
        <v>1635</v>
      </c>
      <c r="R27" s="370" t="n">
        <v>23</v>
      </c>
      <c r="S27" s="370" t="n">
        <v>51</v>
      </c>
      <c r="T27" s="370" t="n">
        <v>0</v>
      </c>
      <c r="U27" s="370" t="n">
        <v>1</v>
      </c>
      <c r="V27" s="370" t="n">
        <v>3</v>
      </c>
      <c r="W27" s="370" t="n">
        <v>0</v>
      </c>
      <c r="X27" s="370" t="n">
        <v>22</v>
      </c>
      <c r="Y27" s="370" t="n">
        <v>52</v>
      </c>
      <c r="Z27" s="370" t="n">
        <v>0</v>
      </c>
      <c r="AA27" s="370" t="n">
        <v>47</v>
      </c>
      <c r="AB27" s="370" t="n">
        <v>0</v>
      </c>
      <c r="AC27" s="370" t="n">
        <v>54</v>
      </c>
      <c r="AD27" s="370" t="n">
        <v>0</v>
      </c>
      <c r="AE27" s="370" t="n">
        <v>253</v>
      </c>
      <c r="AF27" s="370" t="n">
        <v>6366</v>
      </c>
      <c r="AG27" s="370" t="n">
        <v>5862</v>
      </c>
      <c r="AH27" s="370" t="n">
        <v>345</v>
      </c>
      <c r="AI27" s="370" t="n">
        <v>54</v>
      </c>
      <c r="AJ27" s="370" t="n">
        <v>105</v>
      </c>
    </row>
    <row r="28" customFormat="false" ht="12.75" hidden="true" customHeight="false" outlineLevel="0" collapsed="false">
      <c r="A28" s="368" t="n">
        <v>0</v>
      </c>
      <c r="B28" s="354" t="n">
        <v>141205</v>
      </c>
      <c r="C28" s="355" t="n">
        <v>141205</v>
      </c>
      <c r="D28" s="369" t="s">
        <v>446</v>
      </c>
      <c r="E28" s="370" t="n">
        <v>1915</v>
      </c>
      <c r="F28" s="370" t="n">
        <v>332</v>
      </c>
      <c r="G28" s="370" t="n">
        <v>2475</v>
      </c>
      <c r="H28" s="370" t="n">
        <v>1287</v>
      </c>
      <c r="I28" s="370" t="n">
        <v>6008</v>
      </c>
      <c r="J28" s="370" t="n">
        <v>1316</v>
      </c>
      <c r="K28" s="370" t="n">
        <v>374</v>
      </c>
      <c r="L28" s="370" t="n">
        <v>4</v>
      </c>
      <c r="M28" s="370" t="n">
        <v>127</v>
      </c>
      <c r="N28" s="370" t="n">
        <v>265</v>
      </c>
      <c r="O28" s="370" t="n">
        <v>255</v>
      </c>
      <c r="P28" s="370" t="n">
        <v>28</v>
      </c>
      <c r="Q28" s="370" t="n">
        <v>2368</v>
      </c>
      <c r="R28" s="370" t="n">
        <v>72</v>
      </c>
      <c r="S28" s="370" t="n">
        <v>16</v>
      </c>
      <c r="T28" s="370" t="n">
        <v>1062</v>
      </c>
      <c r="U28" s="370" t="n">
        <v>0</v>
      </c>
      <c r="V28" s="370" t="n">
        <v>5</v>
      </c>
      <c r="W28" s="370" t="n">
        <v>0</v>
      </c>
      <c r="X28" s="370" t="n">
        <v>12</v>
      </c>
      <c r="Y28" s="370" t="n">
        <v>27</v>
      </c>
      <c r="Z28" s="370" t="n">
        <v>46</v>
      </c>
      <c r="AA28" s="370" t="n">
        <v>138</v>
      </c>
      <c r="AB28" s="370" t="n">
        <v>0</v>
      </c>
      <c r="AC28" s="370" t="n">
        <v>3</v>
      </c>
      <c r="AD28" s="370" t="n">
        <v>1904</v>
      </c>
      <c r="AE28" s="370" t="n">
        <v>3284</v>
      </c>
      <c r="AF28" s="370" t="n">
        <v>11660</v>
      </c>
      <c r="AG28" s="370" t="n">
        <v>7209</v>
      </c>
      <c r="AH28" s="370" t="n">
        <v>4419</v>
      </c>
      <c r="AI28" s="370" t="n">
        <v>3</v>
      </c>
      <c r="AJ28" s="370" t="n">
        <v>28</v>
      </c>
    </row>
    <row r="29" customFormat="false" ht="12.75" hidden="true" customHeight="false" outlineLevel="0" collapsed="false">
      <c r="A29" s="368" t="n">
        <v>0</v>
      </c>
      <c r="B29" s="354" t="n">
        <v>141305</v>
      </c>
      <c r="C29" s="355" t="n">
        <v>141305</v>
      </c>
      <c r="D29" s="369" t="s">
        <v>447</v>
      </c>
      <c r="E29" s="370" t="n">
        <v>80</v>
      </c>
      <c r="F29" s="370" t="n">
        <v>44</v>
      </c>
      <c r="G29" s="370" t="n">
        <v>50</v>
      </c>
      <c r="H29" s="370" t="n">
        <v>53</v>
      </c>
      <c r="I29" s="370" t="n">
        <v>227</v>
      </c>
      <c r="J29" s="370" t="n">
        <v>82</v>
      </c>
      <c r="K29" s="370" t="n">
        <v>0</v>
      </c>
      <c r="L29" s="370" t="n">
        <v>0</v>
      </c>
      <c r="M29" s="370" t="n">
        <v>52</v>
      </c>
      <c r="N29" s="370" t="n">
        <v>34</v>
      </c>
      <c r="O29" s="370" t="n">
        <v>10</v>
      </c>
      <c r="P29" s="370" t="n">
        <v>2</v>
      </c>
      <c r="Q29" s="370" t="n">
        <v>179</v>
      </c>
      <c r="R29" s="370" t="n">
        <v>4</v>
      </c>
      <c r="S29" s="370" t="n">
        <v>0</v>
      </c>
      <c r="T29" s="370" t="n">
        <v>0</v>
      </c>
      <c r="U29" s="370" t="n">
        <v>0</v>
      </c>
      <c r="V29" s="370" t="n">
        <v>0</v>
      </c>
      <c r="W29" s="370" t="n">
        <v>0</v>
      </c>
      <c r="X29" s="370" t="n">
        <v>7</v>
      </c>
      <c r="Y29" s="370" t="n">
        <v>7</v>
      </c>
      <c r="Z29" s="370" t="n">
        <v>0</v>
      </c>
      <c r="AA29" s="370" t="n">
        <v>16</v>
      </c>
      <c r="AB29" s="370" t="n">
        <v>0</v>
      </c>
      <c r="AC29" s="370" t="n">
        <v>8</v>
      </c>
      <c r="AD29" s="370" t="n">
        <v>0</v>
      </c>
      <c r="AE29" s="370" t="n">
        <v>41</v>
      </c>
      <c r="AF29" s="370" t="n">
        <v>446</v>
      </c>
      <c r="AG29" s="370" t="n">
        <v>339</v>
      </c>
      <c r="AH29" s="370" t="n">
        <v>98</v>
      </c>
      <c r="AI29" s="370" t="n">
        <v>8</v>
      </c>
      <c r="AJ29" s="370" t="n">
        <v>2</v>
      </c>
    </row>
    <row r="30" customFormat="false" ht="12.75" hidden="true" customHeight="false" outlineLevel="0" collapsed="false">
      <c r="A30" s="368" t="n">
        <v>0</v>
      </c>
      <c r="B30" s="354" t="n">
        <v>141405</v>
      </c>
      <c r="C30" s="355" t="n">
        <v>141405</v>
      </c>
      <c r="D30" s="369" t="s">
        <v>448</v>
      </c>
      <c r="E30" s="370" t="n">
        <v>0</v>
      </c>
      <c r="F30" s="370" t="n">
        <v>0</v>
      </c>
      <c r="G30" s="370" t="n">
        <v>170</v>
      </c>
      <c r="H30" s="370" t="n">
        <v>0</v>
      </c>
      <c r="I30" s="370" t="n">
        <v>170</v>
      </c>
      <c r="J30" s="370" t="n">
        <v>0</v>
      </c>
      <c r="K30" s="370" t="n">
        <v>0</v>
      </c>
      <c r="L30" s="370" t="n">
        <v>0</v>
      </c>
      <c r="M30" s="370" t="n">
        <v>0</v>
      </c>
      <c r="N30" s="370" t="n">
        <v>0</v>
      </c>
      <c r="O30" s="370" t="n">
        <v>0</v>
      </c>
      <c r="P30" s="370" t="n">
        <v>627</v>
      </c>
      <c r="Q30" s="370" t="n">
        <v>627</v>
      </c>
      <c r="R30" s="370" t="n">
        <v>0</v>
      </c>
      <c r="S30" s="370" t="n">
        <v>14</v>
      </c>
      <c r="T30" s="370" t="n">
        <v>294</v>
      </c>
      <c r="U30" s="370" t="n">
        <v>0</v>
      </c>
      <c r="V30" s="370" t="n">
        <v>0</v>
      </c>
      <c r="W30" s="370" t="n">
        <v>0</v>
      </c>
      <c r="X30" s="370" t="n">
        <v>0</v>
      </c>
      <c r="Y30" s="370" t="n">
        <v>0</v>
      </c>
      <c r="Z30" s="370" t="n">
        <v>0</v>
      </c>
      <c r="AA30" s="370" t="n">
        <v>0</v>
      </c>
      <c r="AB30" s="370" t="n">
        <v>0</v>
      </c>
      <c r="AC30" s="370" t="n">
        <v>0</v>
      </c>
      <c r="AD30" s="370" t="n">
        <v>0</v>
      </c>
      <c r="AE30" s="370" t="n">
        <v>308</v>
      </c>
      <c r="AF30" s="370" t="n">
        <v>1105</v>
      </c>
      <c r="AG30" s="370" t="n">
        <v>183</v>
      </c>
      <c r="AH30" s="370" t="n">
        <v>294</v>
      </c>
      <c r="AI30" s="370" t="n">
        <v>0</v>
      </c>
      <c r="AJ30" s="370" t="n">
        <v>627</v>
      </c>
    </row>
    <row r="31" customFormat="false" ht="12.75" hidden="true" customHeight="false" outlineLevel="0" collapsed="false">
      <c r="A31" s="368" t="n">
        <v>0</v>
      </c>
      <c r="B31" s="354" t="n">
        <v>141505</v>
      </c>
      <c r="C31" s="355" t="n">
        <v>141505</v>
      </c>
      <c r="D31" s="369" t="s">
        <v>449</v>
      </c>
      <c r="E31" s="370" t="n">
        <v>3</v>
      </c>
      <c r="F31" s="370" t="n">
        <v>614</v>
      </c>
      <c r="G31" s="370" t="n">
        <v>1049</v>
      </c>
      <c r="H31" s="370" t="n">
        <v>2</v>
      </c>
      <c r="I31" s="370" t="n">
        <v>1668</v>
      </c>
      <c r="J31" s="370" t="n">
        <v>20</v>
      </c>
      <c r="K31" s="370" t="n">
        <v>0</v>
      </c>
      <c r="L31" s="370" t="n">
        <v>0</v>
      </c>
      <c r="M31" s="370" t="n">
        <v>41</v>
      </c>
      <c r="N31" s="370" t="n">
        <v>0</v>
      </c>
      <c r="O31" s="370" t="n">
        <v>35</v>
      </c>
      <c r="P31" s="370" t="n">
        <v>0</v>
      </c>
      <c r="Q31" s="370" t="n">
        <v>96</v>
      </c>
      <c r="R31" s="370" t="n">
        <v>0</v>
      </c>
      <c r="S31" s="370" t="n">
        <v>0</v>
      </c>
      <c r="T31" s="370" t="n">
        <v>0</v>
      </c>
      <c r="U31" s="370" t="n">
        <v>0</v>
      </c>
      <c r="V31" s="370" t="n">
        <v>0</v>
      </c>
      <c r="W31" s="370" t="n">
        <v>0</v>
      </c>
      <c r="X31" s="370" t="n">
        <v>0</v>
      </c>
      <c r="Y31" s="370" t="n">
        <v>0</v>
      </c>
      <c r="Z31" s="370" t="n">
        <v>176</v>
      </c>
      <c r="AA31" s="370" t="n">
        <v>0</v>
      </c>
      <c r="AB31" s="370" t="n">
        <v>0</v>
      </c>
      <c r="AC31" s="370" t="n">
        <v>0</v>
      </c>
      <c r="AD31" s="370" t="n">
        <v>0</v>
      </c>
      <c r="AE31" s="370" t="n">
        <v>176</v>
      </c>
      <c r="AF31" s="370" t="n">
        <v>1940</v>
      </c>
      <c r="AG31" s="370" t="n">
        <v>1920</v>
      </c>
      <c r="AH31" s="370" t="n">
        <v>20</v>
      </c>
      <c r="AI31" s="370" t="n">
        <v>0</v>
      </c>
      <c r="AJ31" s="370" t="n">
        <v>0</v>
      </c>
    </row>
    <row r="32" customFormat="false" ht="12.75" hidden="true" customHeight="false" outlineLevel="0" collapsed="false">
      <c r="A32" s="368" t="n">
        <v>0</v>
      </c>
      <c r="B32" s="354" t="n">
        <v>141605</v>
      </c>
      <c r="C32" s="355" t="n">
        <v>141605</v>
      </c>
      <c r="D32" s="369" t="s">
        <v>450</v>
      </c>
      <c r="E32" s="370" t="n">
        <v>2</v>
      </c>
      <c r="F32" s="370" t="n">
        <v>7</v>
      </c>
      <c r="G32" s="370" t="n">
        <v>10</v>
      </c>
      <c r="H32" s="370" t="n">
        <v>31</v>
      </c>
      <c r="I32" s="370" t="n">
        <v>49</v>
      </c>
      <c r="J32" s="370" t="n">
        <v>2</v>
      </c>
      <c r="K32" s="370" t="n">
        <v>71</v>
      </c>
      <c r="L32" s="370" t="n">
        <v>0</v>
      </c>
      <c r="M32" s="370" t="n">
        <v>13</v>
      </c>
      <c r="N32" s="370" t="n">
        <v>0</v>
      </c>
      <c r="O32" s="370" t="n">
        <v>5</v>
      </c>
      <c r="P32" s="370" t="n">
        <v>0</v>
      </c>
      <c r="Q32" s="370" t="n">
        <v>92</v>
      </c>
      <c r="R32" s="370" t="n">
        <v>1</v>
      </c>
      <c r="S32" s="370" t="n">
        <v>0</v>
      </c>
      <c r="T32" s="370" t="n">
        <v>224</v>
      </c>
      <c r="U32" s="370" t="n">
        <v>0</v>
      </c>
      <c r="V32" s="370" t="n">
        <v>0</v>
      </c>
      <c r="W32" s="370" t="n">
        <v>0</v>
      </c>
      <c r="X32" s="370" t="n">
        <v>0</v>
      </c>
      <c r="Y32" s="370" t="n">
        <v>0</v>
      </c>
      <c r="Z32" s="370" t="n">
        <v>0</v>
      </c>
      <c r="AA32" s="370" t="n">
        <v>0</v>
      </c>
      <c r="AB32" s="370" t="n">
        <v>0</v>
      </c>
      <c r="AC32" s="370" t="n">
        <v>0</v>
      </c>
      <c r="AD32" s="370" t="n">
        <v>123</v>
      </c>
      <c r="AE32" s="370" t="n">
        <v>348</v>
      </c>
      <c r="AF32" s="370" t="n">
        <v>489</v>
      </c>
      <c r="AG32" s="370" t="n">
        <v>140</v>
      </c>
      <c r="AH32" s="370" t="n">
        <v>349</v>
      </c>
      <c r="AI32" s="370" t="n">
        <v>0</v>
      </c>
      <c r="AJ32" s="370" t="n">
        <v>0</v>
      </c>
    </row>
    <row r="33" customFormat="false" ht="12.75" hidden="true" customHeight="false" outlineLevel="0" collapsed="false">
      <c r="A33" s="368" t="n">
        <v>0</v>
      </c>
      <c r="B33" s="354" t="n">
        <v>141705</v>
      </c>
      <c r="C33" s="355" t="n">
        <v>141705</v>
      </c>
      <c r="D33" s="369" t="s">
        <v>451</v>
      </c>
      <c r="E33" s="370" t="n">
        <v>0</v>
      </c>
      <c r="F33" s="370" t="n">
        <v>5</v>
      </c>
      <c r="G33" s="370" t="n">
        <v>2</v>
      </c>
      <c r="H33" s="370" t="n">
        <v>0</v>
      </c>
      <c r="I33" s="370" t="n">
        <v>7</v>
      </c>
      <c r="J33" s="370" t="n">
        <v>0</v>
      </c>
      <c r="K33" s="370" t="n">
        <v>0</v>
      </c>
      <c r="L33" s="370" t="n">
        <v>0</v>
      </c>
      <c r="M33" s="370" t="n">
        <v>0</v>
      </c>
      <c r="N33" s="370" t="n">
        <v>0</v>
      </c>
      <c r="O33" s="370" t="n">
        <v>0</v>
      </c>
      <c r="P33" s="370" t="n">
        <v>0</v>
      </c>
      <c r="Q33" s="370" t="n">
        <v>0</v>
      </c>
      <c r="R33" s="370" t="n">
        <v>3</v>
      </c>
      <c r="S33" s="370" t="n">
        <v>0</v>
      </c>
      <c r="T33" s="370" t="n">
        <v>0</v>
      </c>
      <c r="U33" s="370" t="n">
        <v>0</v>
      </c>
      <c r="V33" s="370" t="n">
        <v>0</v>
      </c>
      <c r="W33" s="370" t="n">
        <v>0</v>
      </c>
      <c r="X33" s="370" t="n">
        <v>0</v>
      </c>
      <c r="Y33" s="370" t="n">
        <v>0</v>
      </c>
      <c r="Z33" s="370" t="n">
        <v>0</v>
      </c>
      <c r="AA33" s="370" t="n">
        <v>0</v>
      </c>
      <c r="AB33" s="370" t="n">
        <v>0</v>
      </c>
      <c r="AC33" s="370" t="n">
        <v>0</v>
      </c>
      <c r="AD33" s="370" t="n">
        <v>0</v>
      </c>
      <c r="AE33" s="370" t="n">
        <v>3</v>
      </c>
      <c r="AF33" s="370" t="n">
        <v>10</v>
      </c>
      <c r="AG33" s="370" t="n">
        <v>10</v>
      </c>
      <c r="AH33" s="370" t="n">
        <v>0</v>
      </c>
      <c r="AI33" s="370" t="n">
        <v>0</v>
      </c>
      <c r="AJ33" s="370" t="n">
        <v>0</v>
      </c>
    </row>
    <row r="34" customFormat="false" ht="12.75" hidden="true" customHeight="false" outlineLevel="0" collapsed="false">
      <c r="A34" s="368" t="n">
        <v>0</v>
      </c>
      <c r="B34" s="354" t="n">
        <v>141805</v>
      </c>
      <c r="C34" s="355" t="n">
        <v>141805</v>
      </c>
      <c r="D34" s="369" t="s">
        <v>452</v>
      </c>
      <c r="E34" s="370" t="n">
        <v>0</v>
      </c>
      <c r="F34" s="370" t="n">
        <v>0</v>
      </c>
      <c r="G34" s="370" t="n">
        <v>0</v>
      </c>
      <c r="H34" s="370" t="n">
        <v>0</v>
      </c>
      <c r="I34" s="370" t="n">
        <v>0</v>
      </c>
      <c r="J34" s="370" t="n">
        <v>0</v>
      </c>
      <c r="K34" s="370" t="n">
        <v>0</v>
      </c>
      <c r="L34" s="370" t="n">
        <v>0</v>
      </c>
      <c r="M34" s="370" t="n">
        <v>0</v>
      </c>
      <c r="N34" s="370" t="n">
        <v>0</v>
      </c>
      <c r="O34" s="370" t="n">
        <v>0</v>
      </c>
      <c r="P34" s="370" t="n">
        <v>0</v>
      </c>
      <c r="Q34" s="370" t="n">
        <v>0</v>
      </c>
      <c r="R34" s="370" t="n">
        <v>0</v>
      </c>
      <c r="S34" s="370" t="n">
        <v>0</v>
      </c>
      <c r="T34" s="370" t="n">
        <v>37</v>
      </c>
      <c r="U34" s="370" t="n">
        <v>0</v>
      </c>
      <c r="V34" s="370" t="n">
        <v>0</v>
      </c>
      <c r="W34" s="370" t="n">
        <v>0</v>
      </c>
      <c r="X34" s="370" t="n">
        <v>0</v>
      </c>
      <c r="Y34" s="370" t="n">
        <v>0</v>
      </c>
      <c r="Z34" s="370" t="n">
        <v>0</v>
      </c>
      <c r="AA34" s="370" t="n">
        <v>0</v>
      </c>
      <c r="AB34" s="370" t="n">
        <v>0</v>
      </c>
      <c r="AC34" s="370" t="n">
        <v>0</v>
      </c>
      <c r="AD34" s="370" t="n">
        <v>0</v>
      </c>
      <c r="AE34" s="370" t="n">
        <v>37</v>
      </c>
      <c r="AF34" s="370" t="n">
        <v>37</v>
      </c>
      <c r="AG34" s="370" t="n">
        <v>0</v>
      </c>
      <c r="AH34" s="370" t="n">
        <v>37</v>
      </c>
      <c r="AI34" s="370" t="n">
        <v>0</v>
      </c>
      <c r="AJ34" s="370" t="n">
        <v>0</v>
      </c>
    </row>
    <row r="35" customFormat="false" ht="12.75" hidden="true" customHeight="false" outlineLevel="0" collapsed="false">
      <c r="A35" s="368" t="n">
        <v>0</v>
      </c>
      <c r="B35" s="354" t="n">
        <v>142105</v>
      </c>
      <c r="C35" s="355" t="n">
        <v>142105</v>
      </c>
      <c r="D35" s="369" t="s">
        <v>453</v>
      </c>
      <c r="E35" s="370" t="n">
        <v>83</v>
      </c>
      <c r="F35" s="370" t="n">
        <v>0</v>
      </c>
      <c r="G35" s="370" t="n">
        <v>778</v>
      </c>
      <c r="H35" s="370" t="n">
        <v>179</v>
      </c>
      <c r="I35" s="370" t="n">
        <v>1039</v>
      </c>
      <c r="J35" s="370" t="n">
        <v>0</v>
      </c>
      <c r="K35" s="370" t="n">
        <v>0</v>
      </c>
      <c r="L35" s="370" t="n">
        <v>25</v>
      </c>
      <c r="M35" s="370" t="n">
        <v>703</v>
      </c>
      <c r="N35" s="370" t="n">
        <v>131</v>
      </c>
      <c r="O35" s="370" t="n">
        <v>0</v>
      </c>
      <c r="P35" s="370" t="n">
        <v>6</v>
      </c>
      <c r="Q35" s="370" t="n">
        <v>866</v>
      </c>
      <c r="R35" s="370" t="n">
        <v>1</v>
      </c>
      <c r="S35" s="370" t="n">
        <v>0</v>
      </c>
      <c r="T35" s="370" t="n">
        <v>0</v>
      </c>
      <c r="U35" s="370" t="n">
        <v>5</v>
      </c>
      <c r="V35" s="370" t="n">
        <v>0</v>
      </c>
      <c r="W35" s="370" t="n">
        <v>0</v>
      </c>
      <c r="X35" s="370" t="n">
        <v>2</v>
      </c>
      <c r="Y35" s="370" t="n">
        <v>0</v>
      </c>
      <c r="Z35" s="370" t="n">
        <v>0</v>
      </c>
      <c r="AA35" s="370" t="n">
        <v>245</v>
      </c>
      <c r="AB35" s="370" t="n">
        <v>0</v>
      </c>
      <c r="AC35" s="370" t="n">
        <v>0</v>
      </c>
      <c r="AD35" s="370" t="n">
        <v>0</v>
      </c>
      <c r="AE35" s="370" t="n">
        <v>253</v>
      </c>
      <c r="AF35" s="370" t="n">
        <v>2158</v>
      </c>
      <c r="AG35" s="370" t="n">
        <v>1907</v>
      </c>
      <c r="AH35" s="370" t="n">
        <v>245</v>
      </c>
      <c r="AI35" s="370" t="n">
        <v>0</v>
      </c>
      <c r="AJ35" s="370" t="n">
        <v>6</v>
      </c>
    </row>
    <row r="36" customFormat="false" ht="12.75" hidden="true" customHeight="false" outlineLevel="0" collapsed="false">
      <c r="A36" s="368" t="n">
        <v>0</v>
      </c>
      <c r="B36" s="354" t="n">
        <v>142205</v>
      </c>
      <c r="C36" s="355" t="n">
        <v>142205</v>
      </c>
      <c r="D36" s="369" t="s">
        <v>454</v>
      </c>
      <c r="E36" s="370" t="n">
        <v>1938</v>
      </c>
      <c r="F36" s="370" t="n">
        <v>1118</v>
      </c>
      <c r="G36" s="370" t="n">
        <v>691</v>
      </c>
      <c r="H36" s="370" t="n">
        <v>500</v>
      </c>
      <c r="I36" s="370" t="n">
        <v>4247</v>
      </c>
      <c r="J36" s="370" t="n">
        <v>404</v>
      </c>
      <c r="K36" s="370" t="n">
        <v>19</v>
      </c>
      <c r="L36" s="370" t="n">
        <v>4</v>
      </c>
      <c r="M36" s="370" t="n">
        <v>46</v>
      </c>
      <c r="N36" s="370" t="n">
        <v>16</v>
      </c>
      <c r="O36" s="370" t="n">
        <v>83</v>
      </c>
      <c r="P36" s="370" t="n">
        <v>133</v>
      </c>
      <c r="Q36" s="370" t="n">
        <v>705</v>
      </c>
      <c r="R36" s="370" t="n">
        <v>176</v>
      </c>
      <c r="S36" s="370" t="n">
        <v>17</v>
      </c>
      <c r="T36" s="370" t="n">
        <v>912</v>
      </c>
      <c r="U36" s="370" t="n">
        <v>0</v>
      </c>
      <c r="V36" s="370" t="n">
        <v>3</v>
      </c>
      <c r="W36" s="370" t="n">
        <v>0</v>
      </c>
      <c r="X36" s="370" t="n">
        <v>13</v>
      </c>
      <c r="Y36" s="370" t="n">
        <v>15</v>
      </c>
      <c r="Z36" s="370" t="n">
        <v>3</v>
      </c>
      <c r="AA36" s="370" t="n">
        <v>150</v>
      </c>
      <c r="AB36" s="370" t="n">
        <v>3</v>
      </c>
      <c r="AC36" s="370" t="n">
        <v>1</v>
      </c>
      <c r="AD36" s="370" t="n">
        <v>1078</v>
      </c>
      <c r="AE36" s="370" t="n">
        <v>2372</v>
      </c>
      <c r="AF36" s="370" t="n">
        <v>7324</v>
      </c>
      <c r="AG36" s="370" t="n">
        <v>4643</v>
      </c>
      <c r="AH36" s="370" t="n">
        <v>2547</v>
      </c>
      <c r="AI36" s="370" t="n">
        <v>1</v>
      </c>
      <c r="AJ36" s="370" t="n">
        <v>133</v>
      </c>
    </row>
    <row r="37" customFormat="false" ht="12.75" hidden="true" customHeight="false" outlineLevel="0" collapsed="false">
      <c r="A37" s="368" t="n">
        <v>0</v>
      </c>
      <c r="B37" s="354" t="n">
        <v>142305</v>
      </c>
      <c r="C37" s="355" t="n">
        <v>142305</v>
      </c>
      <c r="D37" s="369" t="s">
        <v>455</v>
      </c>
      <c r="E37" s="370" t="n">
        <v>0</v>
      </c>
      <c r="F37" s="370" t="n">
        <v>0</v>
      </c>
      <c r="G37" s="370" t="n">
        <v>263</v>
      </c>
      <c r="H37" s="370" t="n">
        <v>1063</v>
      </c>
      <c r="I37" s="370" t="n">
        <v>1326</v>
      </c>
      <c r="J37" s="370" t="n">
        <v>0</v>
      </c>
      <c r="K37" s="370" t="n">
        <v>0</v>
      </c>
      <c r="L37" s="370" t="n">
        <v>0</v>
      </c>
      <c r="M37" s="370" t="n">
        <v>0</v>
      </c>
      <c r="N37" s="370" t="n">
        <v>16</v>
      </c>
      <c r="O37" s="370" t="n">
        <v>0</v>
      </c>
      <c r="P37" s="370" t="n">
        <v>0</v>
      </c>
      <c r="Q37" s="370" t="n">
        <v>16</v>
      </c>
      <c r="R37" s="370" t="n">
        <v>0</v>
      </c>
      <c r="S37" s="370" t="n">
        <v>0</v>
      </c>
      <c r="T37" s="370" t="n">
        <v>0</v>
      </c>
      <c r="U37" s="370" t="n">
        <v>0</v>
      </c>
      <c r="V37" s="370" t="n">
        <v>0</v>
      </c>
      <c r="W37" s="370" t="n">
        <v>0</v>
      </c>
      <c r="X37" s="370" t="n">
        <v>0</v>
      </c>
      <c r="Y37" s="370" t="n">
        <v>0</v>
      </c>
      <c r="Z37" s="370" t="n">
        <v>1</v>
      </c>
      <c r="AA37" s="370" t="n">
        <v>13</v>
      </c>
      <c r="AB37" s="370" t="n">
        <v>0</v>
      </c>
      <c r="AC37" s="370" t="n">
        <v>0</v>
      </c>
      <c r="AD37" s="370" t="n">
        <v>0</v>
      </c>
      <c r="AE37" s="370" t="n">
        <v>14</v>
      </c>
      <c r="AF37" s="370" t="n">
        <v>1356</v>
      </c>
      <c r="AG37" s="370" t="n">
        <v>1344</v>
      </c>
      <c r="AH37" s="370" t="n">
        <v>13</v>
      </c>
      <c r="AI37" s="370" t="n">
        <v>0</v>
      </c>
      <c r="AJ37" s="370" t="n">
        <v>0</v>
      </c>
    </row>
    <row r="38" customFormat="false" ht="12.75" hidden="true" customHeight="false" outlineLevel="0" collapsed="false">
      <c r="A38" s="368" t="n">
        <v>0</v>
      </c>
      <c r="B38" s="354" t="n">
        <v>142405</v>
      </c>
      <c r="C38" s="355" t="n">
        <v>142405</v>
      </c>
      <c r="D38" s="369" t="s">
        <v>456</v>
      </c>
      <c r="E38" s="370" t="n">
        <v>0</v>
      </c>
      <c r="F38" s="370" t="n">
        <v>0</v>
      </c>
      <c r="G38" s="370" t="n">
        <v>164</v>
      </c>
      <c r="H38" s="370" t="n">
        <v>0</v>
      </c>
      <c r="I38" s="370" t="n">
        <v>164</v>
      </c>
      <c r="J38" s="370" t="n">
        <v>0</v>
      </c>
      <c r="K38" s="370" t="n">
        <v>0</v>
      </c>
      <c r="L38" s="370" t="n">
        <v>0</v>
      </c>
      <c r="M38" s="370" t="n">
        <v>0</v>
      </c>
      <c r="N38" s="370" t="n">
        <v>0</v>
      </c>
      <c r="O38" s="370" t="n">
        <v>0</v>
      </c>
      <c r="P38" s="370" t="n">
        <v>782</v>
      </c>
      <c r="Q38" s="370" t="n">
        <v>782</v>
      </c>
      <c r="R38" s="370" t="n">
        <v>0</v>
      </c>
      <c r="S38" s="370" t="n">
        <v>7</v>
      </c>
      <c r="T38" s="370" t="n">
        <v>314</v>
      </c>
      <c r="U38" s="370" t="n">
        <v>0</v>
      </c>
      <c r="V38" s="370" t="n">
        <v>0</v>
      </c>
      <c r="W38" s="370" t="n">
        <v>0</v>
      </c>
      <c r="X38" s="370" t="n">
        <v>0</v>
      </c>
      <c r="Y38" s="370" t="n">
        <v>0</v>
      </c>
      <c r="Z38" s="370" t="n">
        <v>0</v>
      </c>
      <c r="AA38" s="370" t="n">
        <v>0</v>
      </c>
      <c r="AB38" s="370" t="n">
        <v>0</v>
      </c>
      <c r="AC38" s="370" t="n">
        <v>0</v>
      </c>
      <c r="AD38" s="370" t="n">
        <v>0</v>
      </c>
      <c r="AE38" s="370" t="n">
        <v>321</v>
      </c>
      <c r="AF38" s="370" t="n">
        <v>1267</v>
      </c>
      <c r="AG38" s="370" t="n">
        <v>171</v>
      </c>
      <c r="AH38" s="370" t="n">
        <v>314</v>
      </c>
      <c r="AI38" s="370" t="n">
        <v>0</v>
      </c>
      <c r="AJ38" s="370" t="n">
        <v>782</v>
      </c>
    </row>
    <row r="39" customFormat="false" ht="12.75" hidden="true" customHeight="false" outlineLevel="0" collapsed="false">
      <c r="A39" s="368" t="n">
        <v>0</v>
      </c>
      <c r="B39" s="354" t="n">
        <v>142505</v>
      </c>
      <c r="C39" s="355" t="n">
        <v>142505</v>
      </c>
      <c r="D39" s="369" t="s">
        <v>457</v>
      </c>
      <c r="E39" s="370" t="n">
        <v>0</v>
      </c>
      <c r="F39" s="370" t="n">
        <v>0</v>
      </c>
      <c r="G39" s="370" t="n">
        <v>2</v>
      </c>
      <c r="H39" s="370" t="n">
        <v>92</v>
      </c>
      <c r="I39" s="370" t="n">
        <v>95</v>
      </c>
      <c r="J39" s="370" t="n">
        <v>0</v>
      </c>
      <c r="K39" s="370" t="n">
        <v>0</v>
      </c>
      <c r="L39" s="370" t="n">
        <v>0</v>
      </c>
      <c r="M39" s="370" t="n">
        <v>0</v>
      </c>
      <c r="N39" s="370" t="n">
        <v>0</v>
      </c>
      <c r="O39" s="370" t="n">
        <v>0</v>
      </c>
      <c r="P39" s="370" t="n">
        <v>0</v>
      </c>
      <c r="Q39" s="370" t="n">
        <v>0</v>
      </c>
      <c r="R39" s="370" t="n">
        <v>23</v>
      </c>
      <c r="S39" s="370" t="n">
        <v>0</v>
      </c>
      <c r="T39" s="370" t="n">
        <v>0</v>
      </c>
      <c r="U39" s="370" t="n">
        <v>0</v>
      </c>
      <c r="V39" s="370" t="n">
        <v>0</v>
      </c>
      <c r="W39" s="370" t="n">
        <v>0</v>
      </c>
      <c r="X39" s="370" t="n">
        <v>0</v>
      </c>
      <c r="Y39" s="370" t="n">
        <v>0</v>
      </c>
      <c r="Z39" s="370" t="n">
        <v>59</v>
      </c>
      <c r="AA39" s="370" t="n">
        <v>0</v>
      </c>
      <c r="AB39" s="370" t="n">
        <v>0</v>
      </c>
      <c r="AC39" s="370" t="n">
        <v>0</v>
      </c>
      <c r="AD39" s="370" t="n">
        <v>0</v>
      </c>
      <c r="AE39" s="370" t="n">
        <v>82</v>
      </c>
      <c r="AF39" s="370" t="n">
        <v>176</v>
      </c>
      <c r="AG39" s="370" t="n">
        <v>176</v>
      </c>
      <c r="AH39" s="370" t="n">
        <v>0</v>
      </c>
      <c r="AI39" s="370" t="n">
        <v>0</v>
      </c>
      <c r="AJ39" s="370" t="n">
        <v>0</v>
      </c>
    </row>
    <row r="40" customFormat="false" ht="12.75" hidden="true" customHeight="false" outlineLevel="0" collapsed="false">
      <c r="A40" s="368" t="n">
        <v>0</v>
      </c>
      <c r="B40" s="354" t="n">
        <v>142605</v>
      </c>
      <c r="C40" s="355" t="n">
        <v>142605</v>
      </c>
      <c r="D40" s="369" t="s">
        <v>458</v>
      </c>
      <c r="E40" s="370" t="n">
        <v>0</v>
      </c>
      <c r="F40" s="370" t="n">
        <v>1</v>
      </c>
      <c r="G40" s="370" t="n">
        <v>6</v>
      </c>
      <c r="H40" s="370" t="n">
        <v>12</v>
      </c>
      <c r="I40" s="370" t="n">
        <v>19</v>
      </c>
      <c r="J40" s="370" t="n">
        <v>2</v>
      </c>
      <c r="K40" s="370" t="n">
        <v>0</v>
      </c>
      <c r="L40" s="370" t="n">
        <v>0</v>
      </c>
      <c r="M40" s="370" t="n">
        <v>0</v>
      </c>
      <c r="N40" s="370" t="n">
        <v>0</v>
      </c>
      <c r="O40" s="370" t="n">
        <v>0</v>
      </c>
      <c r="P40" s="370" t="n">
        <v>0</v>
      </c>
      <c r="Q40" s="370" t="n">
        <v>2</v>
      </c>
      <c r="R40" s="370" t="n">
        <v>1</v>
      </c>
      <c r="S40" s="370" t="n">
        <v>0</v>
      </c>
      <c r="T40" s="370" t="n">
        <v>38</v>
      </c>
      <c r="U40" s="370" t="n">
        <v>0</v>
      </c>
      <c r="V40" s="370" t="n">
        <v>0</v>
      </c>
      <c r="W40" s="370" t="n">
        <v>0</v>
      </c>
      <c r="X40" s="370" t="n">
        <v>0</v>
      </c>
      <c r="Y40" s="370" t="n">
        <v>0</v>
      </c>
      <c r="Z40" s="370" t="n">
        <v>0</v>
      </c>
      <c r="AA40" s="370" t="n">
        <v>0</v>
      </c>
      <c r="AB40" s="370" t="n">
        <v>0</v>
      </c>
      <c r="AC40" s="370" t="n">
        <v>0</v>
      </c>
      <c r="AD40" s="370" t="n">
        <v>57</v>
      </c>
      <c r="AE40" s="370" t="n">
        <v>96</v>
      </c>
      <c r="AF40" s="370" t="n">
        <v>116</v>
      </c>
      <c r="AG40" s="370" t="n">
        <v>20</v>
      </c>
      <c r="AH40" s="370" t="n">
        <v>97</v>
      </c>
      <c r="AI40" s="370" t="n">
        <v>0</v>
      </c>
      <c r="AJ40" s="370" t="n">
        <v>0</v>
      </c>
    </row>
    <row r="41" customFormat="false" ht="12.75" hidden="true" customHeight="false" outlineLevel="0" collapsed="false">
      <c r="A41" s="368" t="n">
        <v>0</v>
      </c>
      <c r="B41" s="354" t="n">
        <v>142705</v>
      </c>
      <c r="C41" s="355" t="n">
        <v>142705</v>
      </c>
      <c r="D41" s="369" t="s">
        <v>459</v>
      </c>
      <c r="E41" s="370" t="n">
        <v>0</v>
      </c>
      <c r="F41" s="370" t="n">
        <v>0</v>
      </c>
      <c r="G41" s="370" t="n">
        <v>0</v>
      </c>
      <c r="H41" s="370" t="n">
        <v>0</v>
      </c>
      <c r="I41" s="370" t="n">
        <v>0</v>
      </c>
      <c r="J41" s="370" t="n">
        <v>0</v>
      </c>
      <c r="K41" s="370" t="n">
        <v>0</v>
      </c>
      <c r="L41" s="370" t="n">
        <v>0</v>
      </c>
      <c r="M41" s="370" t="n">
        <v>0</v>
      </c>
      <c r="N41" s="370" t="n">
        <v>0</v>
      </c>
      <c r="O41" s="370" t="n">
        <v>0</v>
      </c>
      <c r="P41" s="370" t="n">
        <v>0</v>
      </c>
      <c r="Q41" s="370" t="n">
        <v>0</v>
      </c>
      <c r="R41" s="370" t="n">
        <v>0</v>
      </c>
      <c r="S41" s="370" t="n">
        <v>0</v>
      </c>
      <c r="T41" s="370" t="n">
        <v>0</v>
      </c>
      <c r="U41" s="370" t="n">
        <v>0</v>
      </c>
      <c r="V41" s="370" t="n">
        <v>0</v>
      </c>
      <c r="W41" s="370" t="n">
        <v>0</v>
      </c>
      <c r="X41" s="370" t="n">
        <v>0</v>
      </c>
      <c r="Y41" s="370" t="n">
        <v>0</v>
      </c>
      <c r="Z41" s="370" t="n">
        <v>0</v>
      </c>
      <c r="AA41" s="370" t="n">
        <v>0</v>
      </c>
      <c r="AB41" s="370" t="n">
        <v>0</v>
      </c>
      <c r="AC41" s="370" t="n">
        <v>0</v>
      </c>
      <c r="AD41" s="370" t="n">
        <v>0</v>
      </c>
      <c r="AE41" s="370" t="n">
        <v>0</v>
      </c>
      <c r="AF41" s="370" t="n">
        <v>0</v>
      </c>
      <c r="AG41" s="370" t="n">
        <v>0</v>
      </c>
      <c r="AH41" s="370" t="n">
        <v>0</v>
      </c>
      <c r="AI41" s="370" t="n">
        <v>0</v>
      </c>
      <c r="AJ41" s="370" t="n">
        <v>0</v>
      </c>
    </row>
    <row r="42" customFormat="false" ht="12.75" hidden="true" customHeight="false" outlineLevel="0" collapsed="false">
      <c r="A42" s="368" t="n">
        <v>0</v>
      </c>
      <c r="B42" s="354" t="n">
        <v>142805</v>
      </c>
      <c r="C42" s="355" t="n">
        <v>142805</v>
      </c>
      <c r="D42" s="369" t="s">
        <v>460</v>
      </c>
      <c r="E42" s="370" t="n">
        <v>0</v>
      </c>
      <c r="F42" s="370" t="n">
        <v>0</v>
      </c>
      <c r="G42" s="370" t="n">
        <v>0</v>
      </c>
      <c r="H42" s="370" t="n">
        <v>0</v>
      </c>
      <c r="I42" s="370" t="n">
        <v>0</v>
      </c>
      <c r="J42" s="370" t="n">
        <v>0</v>
      </c>
      <c r="K42" s="370" t="n">
        <v>0</v>
      </c>
      <c r="L42" s="370" t="n">
        <v>0</v>
      </c>
      <c r="M42" s="370" t="n">
        <v>0</v>
      </c>
      <c r="N42" s="370" t="n">
        <v>0</v>
      </c>
      <c r="O42" s="370" t="n">
        <v>0</v>
      </c>
      <c r="P42" s="370" t="n">
        <v>0</v>
      </c>
      <c r="Q42" s="370" t="n">
        <v>0</v>
      </c>
      <c r="R42" s="370" t="n">
        <v>0</v>
      </c>
      <c r="S42" s="370" t="n">
        <v>0</v>
      </c>
      <c r="T42" s="370" t="n">
        <v>35</v>
      </c>
      <c r="U42" s="370" t="n">
        <v>0</v>
      </c>
      <c r="V42" s="370" t="n">
        <v>0</v>
      </c>
      <c r="W42" s="370" t="n">
        <v>0</v>
      </c>
      <c r="X42" s="370" t="n">
        <v>0</v>
      </c>
      <c r="Y42" s="370" t="n">
        <v>0</v>
      </c>
      <c r="Z42" s="370" t="n">
        <v>0</v>
      </c>
      <c r="AA42" s="370" t="n">
        <v>0</v>
      </c>
      <c r="AB42" s="370" t="n">
        <v>0</v>
      </c>
      <c r="AC42" s="370" t="n">
        <v>0</v>
      </c>
      <c r="AD42" s="370" t="n">
        <v>0</v>
      </c>
      <c r="AE42" s="370" t="n">
        <v>35</v>
      </c>
      <c r="AF42" s="370" t="n">
        <v>35</v>
      </c>
      <c r="AG42" s="370" t="n">
        <v>0</v>
      </c>
      <c r="AH42" s="370" t="n">
        <v>35</v>
      </c>
      <c r="AI42" s="370" t="n">
        <v>0</v>
      </c>
      <c r="AJ42" s="370" t="n">
        <v>0</v>
      </c>
    </row>
    <row r="43" customFormat="false" ht="12.75" hidden="true" customHeight="false" outlineLevel="0" collapsed="false">
      <c r="A43" s="368" t="n">
        <v>0</v>
      </c>
      <c r="D43" s="372" t="s">
        <v>461</v>
      </c>
      <c r="E43" s="372" t="n">
        <v>4386</v>
      </c>
      <c r="F43" s="372" t="n">
        <v>3123</v>
      </c>
      <c r="G43" s="372" t="n">
        <v>7876</v>
      </c>
      <c r="H43" s="372" t="n">
        <v>4113</v>
      </c>
      <c r="I43" s="372" t="n">
        <v>19496</v>
      </c>
      <c r="J43" s="372" t="n">
        <v>2124</v>
      </c>
      <c r="K43" s="372" t="n">
        <v>669</v>
      </c>
      <c r="L43" s="372" t="n">
        <v>59</v>
      </c>
      <c r="M43" s="372" t="n">
        <v>1687</v>
      </c>
      <c r="N43" s="372" t="n">
        <v>616</v>
      </c>
      <c r="O43" s="372" t="n">
        <v>531</v>
      </c>
      <c r="P43" s="372" t="n">
        <v>1683</v>
      </c>
      <c r="Q43" s="372" t="n">
        <v>7368</v>
      </c>
      <c r="R43" s="372" t="n">
        <v>304</v>
      </c>
      <c r="S43" s="372" t="n">
        <v>105</v>
      </c>
      <c r="T43" s="372" t="n">
        <v>2916</v>
      </c>
      <c r="U43" s="372" t="n">
        <v>6</v>
      </c>
      <c r="V43" s="372" t="n">
        <v>11</v>
      </c>
      <c r="W43" s="372" t="n">
        <v>0</v>
      </c>
      <c r="X43" s="372" t="n">
        <v>56</v>
      </c>
      <c r="Y43" s="372" t="n">
        <v>101</v>
      </c>
      <c r="Z43" s="372" t="n">
        <v>285</v>
      </c>
      <c r="AA43" s="372" t="n">
        <v>609</v>
      </c>
      <c r="AB43" s="372" t="n">
        <v>3</v>
      </c>
      <c r="AC43" s="372" t="n">
        <v>66</v>
      </c>
      <c r="AD43" s="372" t="n">
        <v>3162</v>
      </c>
      <c r="AE43" s="372" t="n">
        <v>7623</v>
      </c>
      <c r="AF43" s="372" t="n">
        <v>34485</v>
      </c>
      <c r="AG43" s="372" t="n">
        <v>23924</v>
      </c>
      <c r="AH43" s="372" t="n">
        <v>8813</v>
      </c>
      <c r="AI43" s="372" t="n">
        <v>66</v>
      </c>
      <c r="AJ43" s="372" t="n">
        <v>1683</v>
      </c>
    </row>
    <row r="44" customFormat="false" ht="12.75" hidden="false" customHeight="false" outlineLevel="0" collapsed="false">
      <c r="A44" s="368" t="n">
        <v>0</v>
      </c>
      <c r="D44" s="371" t="s">
        <v>462</v>
      </c>
      <c r="E44" s="371" t="n">
        <v>131807</v>
      </c>
      <c r="F44" s="371" t="n">
        <v>25748</v>
      </c>
      <c r="G44" s="371" t="n">
        <v>161609</v>
      </c>
      <c r="H44" s="371" t="n">
        <v>82863</v>
      </c>
      <c r="I44" s="371" t="n">
        <v>402025</v>
      </c>
      <c r="J44" s="371" t="n">
        <v>25828</v>
      </c>
      <c r="K44" s="371" t="n">
        <v>61702</v>
      </c>
      <c r="L44" s="371" t="n">
        <v>23130</v>
      </c>
      <c r="M44" s="371" t="n">
        <v>9454</v>
      </c>
      <c r="N44" s="371" t="n">
        <v>40940</v>
      </c>
      <c r="O44" s="371" t="n">
        <v>19318</v>
      </c>
      <c r="P44" s="371" t="n">
        <v>23588</v>
      </c>
      <c r="Q44" s="371" t="n">
        <v>203959</v>
      </c>
      <c r="R44" s="371" t="n">
        <v>4703</v>
      </c>
      <c r="S44" s="371" t="n">
        <v>2287</v>
      </c>
      <c r="T44" s="371" t="n">
        <v>10672</v>
      </c>
      <c r="U44" s="371" t="n">
        <v>1050</v>
      </c>
      <c r="V44" s="371" t="n">
        <v>641</v>
      </c>
      <c r="W44" s="371" t="n">
        <v>2</v>
      </c>
      <c r="X44" s="371" t="n">
        <v>488</v>
      </c>
      <c r="Y44" s="371" t="n">
        <v>6133</v>
      </c>
      <c r="Z44" s="371" t="n">
        <v>14919</v>
      </c>
      <c r="AA44" s="371" t="n">
        <v>19891</v>
      </c>
      <c r="AB44" s="371" t="n">
        <v>301</v>
      </c>
      <c r="AC44" s="371" t="n">
        <v>818</v>
      </c>
      <c r="AD44" s="371" t="n">
        <v>18192</v>
      </c>
      <c r="AE44" s="371" t="n">
        <v>80096</v>
      </c>
      <c r="AF44" s="371" t="n">
        <v>686076</v>
      </c>
      <c r="AG44" s="371" t="n">
        <v>586787</v>
      </c>
      <c r="AH44" s="371" t="n">
        <v>74884</v>
      </c>
      <c r="AI44" s="371" t="n">
        <v>818</v>
      </c>
      <c r="AJ44" s="371" t="n">
        <v>23588</v>
      </c>
    </row>
    <row r="45" customFormat="false" ht="12.75" hidden="false" customHeight="false" outlineLevel="0" collapsed="false">
      <c r="A45" s="368" t="n">
        <v>0</v>
      </c>
      <c r="D45" s="371" t="s">
        <v>463</v>
      </c>
      <c r="E45" s="373" t="n">
        <v>0.0332759261647712</v>
      </c>
      <c r="F45" s="373" t="n">
        <v>0.121290974056237</v>
      </c>
      <c r="G45" s="373" t="n">
        <v>0.0487349095656801</v>
      </c>
      <c r="H45" s="373" t="n">
        <v>0.04963614641034</v>
      </c>
      <c r="I45" s="373" t="n">
        <v>0.0484944966109073</v>
      </c>
      <c r="J45" s="373" t="n">
        <v>0.0822363326622271</v>
      </c>
      <c r="K45" s="373" t="n">
        <v>0.0108424362257301</v>
      </c>
      <c r="L45" s="373" t="n">
        <v>0.00255079982706442</v>
      </c>
      <c r="M45" s="373" t="n">
        <v>0.178442987095409</v>
      </c>
      <c r="N45" s="373" t="n">
        <v>0.0150464093795799</v>
      </c>
      <c r="O45" s="373" t="n">
        <v>0.0274873175276944</v>
      </c>
      <c r="P45" s="373" t="n">
        <v>0.0713498389011362</v>
      </c>
      <c r="Q45" s="373" t="n">
        <v>0.0361249074568908</v>
      </c>
      <c r="R45" s="373" t="n">
        <v>0.0646395917499468</v>
      </c>
      <c r="S45" s="373" t="n">
        <v>0.0459116746829908</v>
      </c>
      <c r="T45" s="373" t="n">
        <v>0.273238380809595</v>
      </c>
      <c r="U45" s="373" t="n">
        <v>0.00571428571428571</v>
      </c>
      <c r="V45" s="373" t="n">
        <v>0.0171606864274571</v>
      </c>
      <c r="W45" s="373" t="n">
        <v>0</v>
      </c>
      <c r="X45" s="373" t="n">
        <v>0.114754098360656</v>
      </c>
      <c r="Y45" s="373" t="n">
        <v>0.0164682863199087</v>
      </c>
      <c r="Z45" s="373" t="n">
        <v>0.0191031570480595</v>
      </c>
      <c r="AA45" s="373" t="n">
        <v>0.0306168618973405</v>
      </c>
      <c r="AB45" s="373" t="n">
        <v>0.00996677740863787</v>
      </c>
      <c r="AC45" s="373" t="n">
        <v>0.0806845965770171</v>
      </c>
      <c r="AD45" s="373" t="n">
        <v>0.173812664907652</v>
      </c>
      <c r="AE45" s="373" t="n">
        <v>0.0951732920495405</v>
      </c>
      <c r="AF45" s="373" t="n">
        <v>0.0502641106816154</v>
      </c>
      <c r="AG45" s="373" t="n">
        <v>0.0407711827289971</v>
      </c>
      <c r="AH45" s="373" t="n">
        <v>0.117688691843384</v>
      </c>
      <c r="AI45" s="373" t="n">
        <v>0.0806845965770171</v>
      </c>
      <c r="AJ45" s="373" t="n">
        <v>0.0713498389011362</v>
      </c>
    </row>
    <row r="46" customFormat="false" ht="12.75" hidden="false" customHeight="false" outlineLevel="0" collapsed="false">
      <c r="A46" s="368" t="n">
        <v>0</v>
      </c>
      <c r="D46" s="371" t="s">
        <v>464</v>
      </c>
      <c r="E46" s="369"/>
      <c r="F46" s="369"/>
      <c r="G46" s="369"/>
      <c r="H46" s="369"/>
      <c r="I46" s="369"/>
      <c r="J46" s="369"/>
      <c r="K46" s="369"/>
      <c r="L46" s="369"/>
      <c r="M46" s="369"/>
      <c r="N46" s="369"/>
      <c r="O46" s="369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  <c r="AD46" s="369"/>
      <c r="AE46" s="369"/>
      <c r="AF46" s="369"/>
      <c r="AG46" s="369"/>
      <c r="AH46" s="369"/>
      <c r="AI46" s="369"/>
      <c r="AJ46" s="369"/>
    </row>
    <row r="47" customFormat="false" ht="12.75" hidden="false" customHeight="false" outlineLevel="0" collapsed="false">
      <c r="A47" s="368" t="n">
        <v>0</v>
      </c>
      <c r="B47" s="354" t="n">
        <v>210305</v>
      </c>
      <c r="C47" s="355" t="n">
        <v>210305</v>
      </c>
      <c r="D47" s="316" t="s">
        <v>465</v>
      </c>
      <c r="E47" s="370" t="n">
        <v>95006</v>
      </c>
      <c r="F47" s="370" t="n">
        <v>68188</v>
      </c>
      <c r="G47" s="370" t="n">
        <v>71100</v>
      </c>
      <c r="H47" s="370" t="n">
        <v>45948</v>
      </c>
      <c r="I47" s="370" t="n">
        <v>280242</v>
      </c>
      <c r="J47" s="370" t="n">
        <v>21679</v>
      </c>
      <c r="K47" s="370" t="n">
        <v>42780</v>
      </c>
      <c r="L47" s="370" t="n">
        <v>3635</v>
      </c>
      <c r="M47" s="370" t="n">
        <v>4147</v>
      </c>
      <c r="N47" s="370" t="n">
        <v>43222</v>
      </c>
      <c r="O47" s="370" t="n">
        <v>21990</v>
      </c>
      <c r="P47" s="370" t="n">
        <v>41933</v>
      </c>
      <c r="Q47" s="370" t="n">
        <v>179386</v>
      </c>
      <c r="R47" s="370" t="n">
        <v>10899</v>
      </c>
      <c r="S47" s="370" t="n">
        <v>6365</v>
      </c>
      <c r="T47" s="370" t="n">
        <v>26644</v>
      </c>
      <c r="U47" s="370" t="n">
        <v>744</v>
      </c>
      <c r="V47" s="370" t="n">
        <v>42</v>
      </c>
      <c r="W47" s="370" t="n">
        <v>0</v>
      </c>
      <c r="X47" s="370" t="n">
        <v>4510</v>
      </c>
      <c r="Y47" s="370" t="n">
        <v>5463</v>
      </c>
      <c r="Z47" s="370" t="n">
        <v>12802</v>
      </c>
      <c r="AA47" s="370" t="n">
        <v>20709</v>
      </c>
      <c r="AB47" s="370" t="n">
        <v>0</v>
      </c>
      <c r="AC47" s="370" t="n">
        <v>917</v>
      </c>
      <c r="AD47" s="370" t="n">
        <v>13452</v>
      </c>
      <c r="AE47" s="370" t="n">
        <v>102547</v>
      </c>
      <c r="AF47" s="370" t="n">
        <v>562175</v>
      </c>
      <c r="AG47" s="370" t="n">
        <v>436841</v>
      </c>
      <c r="AH47" s="370" t="n">
        <v>82484</v>
      </c>
      <c r="AI47" s="370" t="n">
        <v>917</v>
      </c>
      <c r="AJ47" s="370" t="n">
        <v>41933</v>
      </c>
    </row>
    <row r="48" customFormat="false" ht="12.75" hidden="false" customHeight="false" outlineLevel="0" collapsed="false">
      <c r="A48" s="368" t="n">
        <v>0</v>
      </c>
      <c r="B48" s="354" t="n">
        <v>260205</v>
      </c>
      <c r="C48" s="355" t="n">
        <v>260205</v>
      </c>
      <c r="D48" s="316" t="s">
        <v>466</v>
      </c>
      <c r="E48" s="370" t="n">
        <v>2000</v>
      </c>
      <c r="F48" s="370" t="n">
        <v>0</v>
      </c>
      <c r="G48" s="370" t="n">
        <v>0</v>
      </c>
      <c r="H48" s="370" t="n">
        <v>0</v>
      </c>
      <c r="I48" s="370" t="n">
        <v>2000</v>
      </c>
      <c r="J48" s="370" t="n">
        <v>0</v>
      </c>
      <c r="K48" s="370" t="n">
        <v>0</v>
      </c>
      <c r="L48" s="370" t="n">
        <v>0</v>
      </c>
      <c r="M48" s="370" t="n">
        <v>0</v>
      </c>
      <c r="N48" s="370" t="n">
        <v>0</v>
      </c>
      <c r="O48" s="370" t="n">
        <v>0</v>
      </c>
      <c r="P48" s="370" t="n">
        <v>0</v>
      </c>
      <c r="Q48" s="370" t="n">
        <v>0</v>
      </c>
      <c r="R48" s="370" t="n">
        <v>0</v>
      </c>
      <c r="S48" s="370" t="n">
        <v>0</v>
      </c>
      <c r="T48" s="370" t="n">
        <v>0</v>
      </c>
      <c r="U48" s="370" t="n">
        <v>0</v>
      </c>
      <c r="V48" s="370" t="n">
        <v>0</v>
      </c>
      <c r="W48" s="370" t="n">
        <v>0</v>
      </c>
      <c r="X48" s="370" t="n">
        <v>0</v>
      </c>
      <c r="Y48" s="370" t="n">
        <v>0</v>
      </c>
      <c r="Z48" s="370" t="n">
        <v>0</v>
      </c>
      <c r="AA48" s="370" t="n">
        <v>0</v>
      </c>
      <c r="AB48" s="370" t="n">
        <v>0</v>
      </c>
      <c r="AC48" s="370" t="n">
        <v>0</v>
      </c>
      <c r="AD48" s="370" t="n">
        <v>0</v>
      </c>
      <c r="AE48" s="370" t="n">
        <v>0</v>
      </c>
      <c r="AF48" s="370" t="n">
        <v>2000</v>
      </c>
      <c r="AG48" s="370" t="n">
        <v>2000</v>
      </c>
      <c r="AH48" s="370" t="n">
        <v>0</v>
      </c>
      <c r="AI48" s="370" t="n">
        <v>0</v>
      </c>
      <c r="AJ48" s="370" t="n">
        <v>0</v>
      </c>
    </row>
    <row r="49" customFormat="false" ht="12.75" hidden="false" customHeight="false" outlineLevel="0" collapsed="false">
      <c r="A49" s="368" t="n">
        <v>0</v>
      </c>
      <c r="B49" s="354" t="n">
        <v>260305</v>
      </c>
      <c r="C49" s="355" t="n">
        <v>260305</v>
      </c>
      <c r="D49" s="316" t="s">
        <v>467</v>
      </c>
      <c r="E49" s="370" t="n">
        <v>2588</v>
      </c>
      <c r="F49" s="370" t="n">
        <v>0</v>
      </c>
      <c r="G49" s="370" t="n">
        <v>5312</v>
      </c>
      <c r="H49" s="370" t="n">
        <v>87</v>
      </c>
      <c r="I49" s="370" t="n">
        <v>7987</v>
      </c>
      <c r="J49" s="370" t="n">
        <v>0</v>
      </c>
      <c r="K49" s="370" t="n">
        <v>487</v>
      </c>
      <c r="L49" s="370" t="n">
        <v>85</v>
      </c>
      <c r="M49" s="370" t="n">
        <v>0</v>
      </c>
      <c r="N49" s="370" t="n">
        <v>0</v>
      </c>
      <c r="O49" s="370" t="n">
        <v>0</v>
      </c>
      <c r="P49" s="370" t="n">
        <v>800</v>
      </c>
      <c r="Q49" s="370" t="n">
        <v>1373</v>
      </c>
      <c r="R49" s="370" t="n">
        <v>0</v>
      </c>
      <c r="S49" s="370" t="n">
        <v>0</v>
      </c>
      <c r="T49" s="370" t="n">
        <v>0</v>
      </c>
      <c r="U49" s="370" t="n">
        <v>0</v>
      </c>
      <c r="V49" s="370" t="n">
        <v>0</v>
      </c>
      <c r="W49" s="370" t="n">
        <v>0</v>
      </c>
      <c r="X49" s="370" t="n">
        <v>0</v>
      </c>
      <c r="Y49" s="370" t="n">
        <v>0</v>
      </c>
      <c r="Z49" s="370" t="n">
        <v>0</v>
      </c>
      <c r="AA49" s="370" t="n">
        <v>0</v>
      </c>
      <c r="AB49" s="370" t="n">
        <v>0</v>
      </c>
      <c r="AC49" s="370" t="n">
        <v>0</v>
      </c>
      <c r="AD49" s="370" t="n">
        <v>0</v>
      </c>
      <c r="AE49" s="370" t="n">
        <v>0</v>
      </c>
      <c r="AF49" s="370" t="n">
        <v>9360</v>
      </c>
      <c r="AG49" s="370" t="n">
        <v>8560</v>
      </c>
      <c r="AH49" s="370" t="n">
        <v>0</v>
      </c>
      <c r="AI49" s="370" t="n">
        <v>0</v>
      </c>
      <c r="AJ49" s="370" t="n">
        <v>800</v>
      </c>
    </row>
    <row r="50" customFormat="false" ht="12.75" hidden="false" customHeight="false" outlineLevel="0" collapsed="false">
      <c r="A50" s="368" t="n">
        <v>0</v>
      </c>
      <c r="B50" s="354" t="n">
        <v>260405</v>
      </c>
      <c r="C50" s="355" t="n">
        <v>260405</v>
      </c>
      <c r="D50" s="316" t="s">
        <v>468</v>
      </c>
      <c r="E50" s="370" t="n">
        <v>0</v>
      </c>
      <c r="F50" s="370" t="n">
        <v>0</v>
      </c>
      <c r="G50" s="370" t="n">
        <v>0</v>
      </c>
      <c r="H50" s="370" t="n">
        <v>0</v>
      </c>
      <c r="I50" s="370" t="n">
        <v>0</v>
      </c>
      <c r="J50" s="370" t="n">
        <v>0</v>
      </c>
      <c r="K50" s="370" t="n">
        <v>0</v>
      </c>
      <c r="L50" s="370" t="n">
        <v>0</v>
      </c>
      <c r="M50" s="370" t="n">
        <v>0</v>
      </c>
      <c r="N50" s="370" t="n">
        <v>0</v>
      </c>
      <c r="O50" s="370" t="n">
        <v>0</v>
      </c>
      <c r="P50" s="370" t="n">
        <v>0</v>
      </c>
      <c r="Q50" s="370" t="n">
        <v>0</v>
      </c>
      <c r="R50" s="370" t="n">
        <v>0</v>
      </c>
      <c r="S50" s="370" t="n">
        <v>0</v>
      </c>
      <c r="T50" s="370" t="n">
        <v>0</v>
      </c>
      <c r="U50" s="370" t="n">
        <v>0</v>
      </c>
      <c r="V50" s="370" t="n">
        <v>0</v>
      </c>
      <c r="W50" s="370" t="n">
        <v>0</v>
      </c>
      <c r="X50" s="370" t="n">
        <v>0</v>
      </c>
      <c r="Y50" s="370" t="n">
        <v>0</v>
      </c>
      <c r="Z50" s="370" t="n">
        <v>0</v>
      </c>
      <c r="AA50" s="370" t="n">
        <v>0</v>
      </c>
      <c r="AB50" s="370" t="n">
        <v>0</v>
      </c>
      <c r="AC50" s="370" t="n">
        <v>0</v>
      </c>
      <c r="AD50" s="370" t="n">
        <v>0</v>
      </c>
      <c r="AE50" s="370" t="n">
        <v>0</v>
      </c>
      <c r="AF50" s="370" t="n">
        <v>0</v>
      </c>
      <c r="AG50" s="370" t="n">
        <v>0</v>
      </c>
      <c r="AH50" s="370" t="n">
        <v>0</v>
      </c>
      <c r="AI50" s="370" t="n">
        <v>0</v>
      </c>
      <c r="AJ50" s="370" t="n">
        <v>0</v>
      </c>
    </row>
    <row r="51" customFormat="false" ht="12.75" hidden="false" customHeight="false" outlineLevel="0" collapsed="false">
      <c r="A51" s="368" t="n">
        <v>0</v>
      </c>
      <c r="B51" s="354" t="n">
        <v>260505</v>
      </c>
      <c r="C51" s="355" t="n">
        <v>260505</v>
      </c>
      <c r="D51" s="316" t="s">
        <v>469</v>
      </c>
      <c r="E51" s="370" t="n">
        <v>20076</v>
      </c>
      <c r="F51" s="370" t="n">
        <v>0</v>
      </c>
      <c r="G51" s="370" t="n">
        <v>0</v>
      </c>
      <c r="H51" s="370" t="n">
        <v>0</v>
      </c>
      <c r="I51" s="370" t="n">
        <v>20076</v>
      </c>
      <c r="J51" s="370" t="n">
        <v>0</v>
      </c>
      <c r="K51" s="370" t="n">
        <v>0</v>
      </c>
      <c r="L51" s="370" t="n">
        <v>0</v>
      </c>
      <c r="M51" s="370" t="n">
        <v>0</v>
      </c>
      <c r="N51" s="370" t="n">
        <v>0</v>
      </c>
      <c r="O51" s="370" t="n">
        <v>0</v>
      </c>
      <c r="P51" s="370" t="n">
        <v>0</v>
      </c>
      <c r="Q51" s="370" t="n">
        <v>0</v>
      </c>
      <c r="R51" s="370" t="n">
        <v>0</v>
      </c>
      <c r="S51" s="370" t="n">
        <v>0</v>
      </c>
      <c r="T51" s="370" t="n">
        <v>0</v>
      </c>
      <c r="U51" s="370" t="n">
        <v>0</v>
      </c>
      <c r="V51" s="370" t="n">
        <v>0</v>
      </c>
      <c r="W51" s="370" t="n">
        <v>0</v>
      </c>
      <c r="X51" s="370" t="n">
        <v>0</v>
      </c>
      <c r="Y51" s="370" t="n">
        <v>0</v>
      </c>
      <c r="Z51" s="370" t="n">
        <v>0</v>
      </c>
      <c r="AA51" s="370" t="n">
        <v>0</v>
      </c>
      <c r="AB51" s="370" t="n">
        <v>0</v>
      </c>
      <c r="AC51" s="370" t="n">
        <v>0</v>
      </c>
      <c r="AD51" s="370" t="n">
        <v>0</v>
      </c>
      <c r="AE51" s="370" t="n">
        <v>0</v>
      </c>
      <c r="AF51" s="370" t="n">
        <v>20076</v>
      </c>
      <c r="AG51" s="370" t="n">
        <v>20076</v>
      </c>
      <c r="AH51" s="370" t="n">
        <v>0</v>
      </c>
      <c r="AI51" s="370" t="n">
        <v>0</v>
      </c>
      <c r="AJ51" s="370" t="n">
        <v>0</v>
      </c>
    </row>
    <row r="52" customFormat="false" ht="12.75" hidden="false" customHeight="false" outlineLevel="0" collapsed="false">
      <c r="A52" s="368" t="n">
        <v>0</v>
      </c>
      <c r="B52" s="354" t="n">
        <v>260605</v>
      </c>
      <c r="C52" s="355" t="n">
        <v>260605</v>
      </c>
      <c r="D52" s="316" t="s">
        <v>470</v>
      </c>
      <c r="E52" s="370" t="n">
        <v>28</v>
      </c>
      <c r="F52" s="370" t="n">
        <v>20</v>
      </c>
      <c r="G52" s="370" t="n">
        <v>910</v>
      </c>
      <c r="H52" s="370" t="n">
        <v>222</v>
      </c>
      <c r="I52" s="370" t="n">
        <v>1181</v>
      </c>
      <c r="J52" s="370" t="n">
        <v>0</v>
      </c>
      <c r="K52" s="370" t="n">
        <v>37</v>
      </c>
      <c r="L52" s="370" t="n">
        <v>0</v>
      </c>
      <c r="M52" s="370" t="n">
        <v>0</v>
      </c>
      <c r="N52" s="370" t="n">
        <v>0</v>
      </c>
      <c r="O52" s="370" t="n">
        <v>0</v>
      </c>
      <c r="P52" s="370" t="n">
        <v>1035</v>
      </c>
      <c r="Q52" s="370" t="n">
        <v>1072</v>
      </c>
      <c r="R52" s="370" t="n">
        <v>36</v>
      </c>
      <c r="S52" s="370" t="n">
        <v>0</v>
      </c>
      <c r="T52" s="370" t="n">
        <v>0</v>
      </c>
      <c r="U52" s="370" t="n">
        <v>143</v>
      </c>
      <c r="V52" s="370" t="n">
        <v>0</v>
      </c>
      <c r="W52" s="370" t="n">
        <v>0</v>
      </c>
      <c r="X52" s="370" t="n">
        <v>0</v>
      </c>
      <c r="Y52" s="370" t="n">
        <v>0</v>
      </c>
      <c r="Z52" s="370" t="n">
        <v>0</v>
      </c>
      <c r="AA52" s="370" t="n">
        <v>0</v>
      </c>
      <c r="AB52" s="370" t="n">
        <v>0</v>
      </c>
      <c r="AC52" s="370" t="n">
        <v>0</v>
      </c>
      <c r="AD52" s="370" t="n">
        <v>0</v>
      </c>
      <c r="AE52" s="370" t="n">
        <v>179</v>
      </c>
      <c r="AF52" s="370" t="n">
        <v>2432</v>
      </c>
      <c r="AG52" s="370" t="n">
        <v>1397</v>
      </c>
      <c r="AH52" s="370" t="n">
        <v>0</v>
      </c>
      <c r="AI52" s="370" t="n">
        <v>0</v>
      </c>
      <c r="AJ52" s="370" t="n">
        <v>1035</v>
      </c>
    </row>
    <row r="53" customFormat="false" ht="12.75" hidden="false" customHeight="false" outlineLevel="0" collapsed="false">
      <c r="A53" s="368" t="n">
        <v>0</v>
      </c>
      <c r="B53" s="354" t="n">
        <v>260705</v>
      </c>
      <c r="C53" s="355" t="n">
        <v>260705</v>
      </c>
      <c r="D53" s="316" t="s">
        <v>471</v>
      </c>
      <c r="E53" s="370" t="n">
        <v>0</v>
      </c>
      <c r="F53" s="370" t="n">
        <v>0</v>
      </c>
      <c r="G53" s="370" t="n">
        <v>3933</v>
      </c>
      <c r="H53" s="370" t="n">
        <v>201</v>
      </c>
      <c r="I53" s="370" t="n">
        <v>4135</v>
      </c>
      <c r="J53" s="370" t="n">
        <v>0</v>
      </c>
      <c r="K53" s="370" t="n">
        <v>391</v>
      </c>
      <c r="L53" s="370" t="n">
        <v>0</v>
      </c>
      <c r="M53" s="370" t="n">
        <v>0</v>
      </c>
      <c r="N53" s="370" t="n">
        <v>0</v>
      </c>
      <c r="O53" s="370" t="n">
        <v>0</v>
      </c>
      <c r="P53" s="370" t="n">
        <v>0</v>
      </c>
      <c r="Q53" s="370" t="n">
        <v>391</v>
      </c>
      <c r="R53" s="370" t="n">
        <v>0</v>
      </c>
      <c r="S53" s="370" t="n">
        <v>0</v>
      </c>
      <c r="T53" s="370" t="n">
        <v>0</v>
      </c>
      <c r="U53" s="370" t="n">
        <v>0</v>
      </c>
      <c r="V53" s="370" t="n">
        <v>0</v>
      </c>
      <c r="W53" s="370" t="n">
        <v>0</v>
      </c>
      <c r="X53" s="370" t="n">
        <v>0</v>
      </c>
      <c r="Y53" s="370" t="n">
        <v>0</v>
      </c>
      <c r="Z53" s="370" t="n">
        <v>0</v>
      </c>
      <c r="AA53" s="370" t="n">
        <v>0</v>
      </c>
      <c r="AB53" s="370" t="n">
        <v>0</v>
      </c>
      <c r="AC53" s="370" t="n">
        <v>0</v>
      </c>
      <c r="AD53" s="370" t="n">
        <v>0</v>
      </c>
      <c r="AE53" s="370" t="n">
        <v>0</v>
      </c>
      <c r="AF53" s="370" t="n">
        <v>4526</v>
      </c>
      <c r="AG53" s="370" t="n">
        <v>4526</v>
      </c>
      <c r="AH53" s="370" t="n">
        <v>0</v>
      </c>
      <c r="AI53" s="370" t="n">
        <v>0</v>
      </c>
      <c r="AJ53" s="370" t="n">
        <v>0</v>
      </c>
    </row>
    <row r="54" customFormat="false" ht="12.75" hidden="false" customHeight="false" outlineLevel="0" collapsed="false">
      <c r="A54" s="368" t="n">
        <v>0</v>
      </c>
      <c r="B54" s="354" t="n">
        <v>260805</v>
      </c>
      <c r="C54" s="355" t="n">
        <v>260805</v>
      </c>
      <c r="D54" s="316" t="s">
        <v>472</v>
      </c>
      <c r="E54" s="370" t="n">
        <v>0</v>
      </c>
      <c r="F54" s="370" t="n">
        <v>0</v>
      </c>
      <c r="G54" s="370" t="n">
        <v>0</v>
      </c>
      <c r="H54" s="370" t="n">
        <v>0</v>
      </c>
      <c r="I54" s="370" t="n">
        <v>0</v>
      </c>
      <c r="J54" s="370" t="n">
        <v>0</v>
      </c>
      <c r="K54" s="370" t="n">
        <v>0</v>
      </c>
      <c r="L54" s="370" t="n">
        <v>0</v>
      </c>
      <c r="M54" s="370" t="n">
        <v>0</v>
      </c>
      <c r="N54" s="370" t="n">
        <v>0</v>
      </c>
      <c r="O54" s="370" t="n">
        <v>0</v>
      </c>
      <c r="P54" s="370" t="n">
        <v>0</v>
      </c>
      <c r="Q54" s="370" t="n">
        <v>0</v>
      </c>
      <c r="R54" s="370" t="n">
        <v>0</v>
      </c>
      <c r="S54" s="370" t="n">
        <v>0</v>
      </c>
      <c r="T54" s="370" t="n">
        <v>0</v>
      </c>
      <c r="U54" s="370" t="n">
        <v>0</v>
      </c>
      <c r="V54" s="370" t="n">
        <v>0</v>
      </c>
      <c r="W54" s="370" t="n">
        <v>0</v>
      </c>
      <c r="X54" s="370" t="n">
        <v>0</v>
      </c>
      <c r="Y54" s="370" t="n">
        <v>0</v>
      </c>
      <c r="Z54" s="370" t="n">
        <v>0</v>
      </c>
      <c r="AA54" s="370" t="n">
        <v>0</v>
      </c>
      <c r="AB54" s="370" t="n">
        <v>0</v>
      </c>
      <c r="AC54" s="370" t="n">
        <v>0</v>
      </c>
      <c r="AD54" s="370" t="n">
        <v>0</v>
      </c>
      <c r="AE54" s="370" t="n">
        <v>0</v>
      </c>
      <c r="AF54" s="370" t="n">
        <v>0</v>
      </c>
      <c r="AG54" s="370" t="n">
        <v>0</v>
      </c>
      <c r="AH54" s="370" t="n">
        <v>0</v>
      </c>
      <c r="AI54" s="370" t="n">
        <v>0</v>
      </c>
      <c r="AJ54" s="370" t="n">
        <v>0</v>
      </c>
    </row>
    <row r="55" customFormat="false" ht="12.75" hidden="false" customHeight="false" outlineLevel="0" collapsed="false">
      <c r="A55" s="368" t="n">
        <v>0</v>
      </c>
      <c r="B55" s="354" t="n">
        <v>260905</v>
      </c>
      <c r="C55" s="355" t="n">
        <v>260905</v>
      </c>
      <c r="D55" s="316" t="s">
        <v>473</v>
      </c>
      <c r="E55" s="370" t="n">
        <v>0</v>
      </c>
      <c r="F55" s="370" t="n">
        <v>0</v>
      </c>
      <c r="G55" s="370" t="n">
        <v>0</v>
      </c>
      <c r="H55" s="370" t="n">
        <v>0</v>
      </c>
      <c r="I55" s="370" t="n">
        <v>0</v>
      </c>
      <c r="J55" s="370" t="n">
        <v>0</v>
      </c>
      <c r="K55" s="370" t="n">
        <v>0</v>
      </c>
      <c r="L55" s="370" t="n">
        <v>0</v>
      </c>
      <c r="M55" s="370" t="n">
        <v>0</v>
      </c>
      <c r="N55" s="370" t="n">
        <v>0</v>
      </c>
      <c r="O55" s="370" t="n">
        <v>0</v>
      </c>
      <c r="P55" s="370" t="n">
        <v>0</v>
      </c>
      <c r="Q55" s="370" t="n">
        <v>0</v>
      </c>
      <c r="R55" s="370" t="n">
        <v>0</v>
      </c>
      <c r="S55" s="370" t="n">
        <v>0</v>
      </c>
      <c r="T55" s="370" t="n">
        <v>0</v>
      </c>
      <c r="U55" s="370" t="n">
        <v>0</v>
      </c>
      <c r="V55" s="370" t="n">
        <v>0</v>
      </c>
      <c r="W55" s="370" t="n">
        <v>0</v>
      </c>
      <c r="X55" s="370" t="n">
        <v>0</v>
      </c>
      <c r="Y55" s="370" t="n">
        <v>0</v>
      </c>
      <c r="Z55" s="370" t="n">
        <v>0</v>
      </c>
      <c r="AA55" s="370" t="n">
        <v>0</v>
      </c>
      <c r="AB55" s="370" t="n">
        <v>0</v>
      </c>
      <c r="AC55" s="370" t="n">
        <v>0</v>
      </c>
      <c r="AD55" s="370" t="n">
        <v>0</v>
      </c>
      <c r="AE55" s="370" t="n">
        <v>0</v>
      </c>
      <c r="AF55" s="370" t="n">
        <v>0</v>
      </c>
      <c r="AG55" s="370" t="n">
        <v>0</v>
      </c>
      <c r="AH55" s="370" t="n">
        <v>0</v>
      </c>
      <c r="AI55" s="370" t="n">
        <v>0</v>
      </c>
      <c r="AJ55" s="370" t="n">
        <v>0</v>
      </c>
    </row>
    <row r="56" customFormat="false" ht="12.75" hidden="false" customHeight="false" outlineLevel="0" collapsed="false">
      <c r="A56" s="368" t="n">
        <v>0</v>
      </c>
      <c r="B56" s="354" t="n">
        <v>269005</v>
      </c>
      <c r="C56" s="355" t="n">
        <v>269005</v>
      </c>
      <c r="D56" s="316" t="s">
        <v>474</v>
      </c>
      <c r="E56" s="370" t="n">
        <v>0</v>
      </c>
      <c r="F56" s="370" t="n">
        <v>0</v>
      </c>
      <c r="G56" s="370" t="n">
        <v>0</v>
      </c>
      <c r="H56" s="370" t="n">
        <v>0</v>
      </c>
      <c r="I56" s="370" t="n">
        <v>0</v>
      </c>
      <c r="J56" s="370" t="n">
        <v>0</v>
      </c>
      <c r="K56" s="370" t="n">
        <v>0</v>
      </c>
      <c r="L56" s="370" t="n">
        <v>0</v>
      </c>
      <c r="M56" s="370" t="n">
        <v>0</v>
      </c>
      <c r="N56" s="370" t="n">
        <v>0</v>
      </c>
      <c r="O56" s="370" t="n">
        <v>0</v>
      </c>
      <c r="P56" s="370" t="n">
        <v>0</v>
      </c>
      <c r="Q56" s="370" t="n">
        <v>0</v>
      </c>
      <c r="R56" s="370" t="n">
        <v>0</v>
      </c>
      <c r="S56" s="370" t="n">
        <v>0</v>
      </c>
      <c r="T56" s="370" t="n">
        <v>0</v>
      </c>
      <c r="U56" s="370" t="n">
        <v>0</v>
      </c>
      <c r="V56" s="370" t="n">
        <v>0</v>
      </c>
      <c r="W56" s="370" t="n">
        <v>0</v>
      </c>
      <c r="X56" s="370" t="n">
        <v>0</v>
      </c>
      <c r="Y56" s="370" t="n">
        <v>0</v>
      </c>
      <c r="Z56" s="370" t="n">
        <v>0</v>
      </c>
      <c r="AA56" s="370" t="n">
        <v>0</v>
      </c>
      <c r="AB56" s="370" t="n">
        <v>0</v>
      </c>
      <c r="AC56" s="370" t="n">
        <v>0</v>
      </c>
      <c r="AD56" s="370" t="n">
        <v>0</v>
      </c>
      <c r="AE56" s="370" t="n">
        <v>0</v>
      </c>
      <c r="AF56" s="370" t="n">
        <v>0</v>
      </c>
      <c r="AG56" s="370" t="n">
        <v>0</v>
      </c>
      <c r="AH56" s="370" t="n">
        <v>0</v>
      </c>
      <c r="AI56" s="370" t="n">
        <v>0</v>
      </c>
      <c r="AJ56" s="370" t="n">
        <v>0</v>
      </c>
    </row>
    <row r="57" customFormat="false" ht="12.75" hidden="false" customHeight="false" outlineLevel="0" collapsed="false">
      <c r="A57" s="368" t="n">
        <v>0</v>
      </c>
      <c r="E57" s="374" t="n">
        <v>119698</v>
      </c>
      <c r="F57" s="374" t="n">
        <v>68208</v>
      </c>
      <c r="G57" s="374" t="n">
        <v>81255</v>
      </c>
      <c r="H57" s="374" t="n">
        <v>46458</v>
      </c>
      <c r="I57" s="374" t="n">
        <v>315621</v>
      </c>
      <c r="J57" s="374" t="n">
        <v>21679</v>
      </c>
      <c r="K57" s="374" t="n">
        <v>43695</v>
      </c>
      <c r="L57" s="374" t="n">
        <v>3720</v>
      </c>
      <c r="M57" s="374" t="n">
        <v>4147</v>
      </c>
      <c r="N57" s="374" t="n">
        <v>43222</v>
      </c>
      <c r="O57" s="374" t="n">
        <v>21990</v>
      </c>
      <c r="P57" s="374" t="n">
        <v>43768</v>
      </c>
      <c r="Q57" s="374" t="n">
        <v>182222</v>
      </c>
      <c r="R57" s="374" t="n">
        <v>10935</v>
      </c>
      <c r="S57" s="374" t="n">
        <v>6365</v>
      </c>
      <c r="T57" s="374" t="n">
        <v>26644</v>
      </c>
      <c r="U57" s="374" t="n">
        <v>887</v>
      </c>
      <c r="V57" s="374" t="n">
        <v>42</v>
      </c>
      <c r="W57" s="374" t="n">
        <v>0</v>
      </c>
      <c r="X57" s="374" t="n">
        <v>4510</v>
      </c>
      <c r="Y57" s="374" t="n">
        <v>5463</v>
      </c>
      <c r="Z57" s="374" t="n">
        <v>12802</v>
      </c>
      <c r="AA57" s="374" t="n">
        <v>20709</v>
      </c>
      <c r="AB57" s="374" t="n">
        <v>0</v>
      </c>
      <c r="AC57" s="374" t="n">
        <v>917</v>
      </c>
      <c r="AD57" s="374" t="n">
        <v>13452</v>
      </c>
      <c r="AE57" s="374" t="n">
        <v>102726</v>
      </c>
      <c r="AF57" s="374" t="n">
        <v>600569</v>
      </c>
      <c r="AG57" s="374" t="n">
        <v>473400</v>
      </c>
      <c r="AH57" s="374" t="n">
        <v>82484</v>
      </c>
      <c r="AI57" s="374" t="n">
        <v>917</v>
      </c>
      <c r="AJ57" s="374" t="n">
        <v>43768</v>
      </c>
    </row>
    <row r="58" customFormat="false" ht="12.75" hidden="false" customHeight="false" outlineLevel="0" collapsed="false">
      <c r="A58" s="368" t="n">
        <v>0</v>
      </c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4"/>
      <c r="AB58" s="374"/>
      <c r="AC58" s="374"/>
      <c r="AD58" s="374"/>
      <c r="AE58" s="374"/>
      <c r="AF58" s="374"/>
      <c r="AG58" s="374"/>
      <c r="AH58" s="374"/>
      <c r="AI58" s="374"/>
      <c r="AJ58" s="374"/>
    </row>
    <row r="59" customFormat="false" ht="12.75" hidden="false" customHeight="false" outlineLevel="0" collapsed="false">
      <c r="A59" s="368" t="n">
        <v>0</v>
      </c>
    </row>
    <row r="60" customFormat="false" ht="12.75" hidden="false" customHeight="false" outlineLevel="0" collapsed="false">
      <c r="A60" s="368" t="n">
        <v>0</v>
      </c>
      <c r="D60" s="375" t="s">
        <v>475</v>
      </c>
    </row>
    <row r="61" customFormat="false" ht="12.75" hidden="false" customHeight="false" outlineLevel="0" collapsed="false">
      <c r="A61" s="368" t="n">
        <v>0</v>
      </c>
      <c r="D61" s="367" t="s">
        <v>428</v>
      </c>
    </row>
    <row r="62" customFormat="false" ht="12.75" hidden="false" customHeight="false" outlineLevel="0" collapsed="false">
      <c r="A62" s="368" t="n">
        <v>0</v>
      </c>
      <c r="D62" s="367" t="s">
        <v>429</v>
      </c>
    </row>
    <row r="63" customFormat="false" ht="12.75" hidden="false" customHeight="false" outlineLevel="0" collapsed="false">
      <c r="A63" s="368" t="n">
        <v>0</v>
      </c>
      <c r="B63" s="354" t="n">
        <v>130110</v>
      </c>
      <c r="C63" s="355" t="n">
        <v>130110</v>
      </c>
      <c r="D63" s="376" t="s">
        <v>430</v>
      </c>
      <c r="E63" s="370" t="n">
        <v>5067</v>
      </c>
      <c r="F63" s="370" t="n">
        <v>0</v>
      </c>
      <c r="G63" s="370" t="n">
        <v>0</v>
      </c>
      <c r="H63" s="370" t="n">
        <v>0</v>
      </c>
      <c r="I63" s="370" t="n">
        <v>5067</v>
      </c>
      <c r="J63" s="370" t="n">
        <v>510</v>
      </c>
      <c r="K63" s="370" t="n">
        <v>8143</v>
      </c>
      <c r="L63" s="370" t="n">
        <v>560</v>
      </c>
      <c r="M63" s="370" t="n">
        <v>0</v>
      </c>
      <c r="N63" s="370" t="n">
        <v>0</v>
      </c>
      <c r="O63" s="370" t="n">
        <v>9200</v>
      </c>
      <c r="P63" s="370" t="n">
        <v>0</v>
      </c>
      <c r="Q63" s="370" t="n">
        <v>18412</v>
      </c>
      <c r="R63" s="370" t="n">
        <v>135</v>
      </c>
      <c r="S63" s="370" t="n">
        <v>540</v>
      </c>
      <c r="T63" s="370" t="n">
        <v>0</v>
      </c>
      <c r="U63" s="370" t="n">
        <v>0</v>
      </c>
      <c r="V63" s="370" t="n">
        <v>0</v>
      </c>
      <c r="W63" s="370" t="n">
        <v>900</v>
      </c>
      <c r="X63" s="370" t="n">
        <v>0</v>
      </c>
      <c r="Y63" s="370" t="n">
        <v>0</v>
      </c>
      <c r="Z63" s="370" t="n">
        <v>0</v>
      </c>
      <c r="AA63" s="370" t="n">
        <v>0</v>
      </c>
      <c r="AB63" s="370" t="n">
        <v>0</v>
      </c>
      <c r="AC63" s="370" t="n">
        <v>474</v>
      </c>
      <c r="AD63" s="370" t="n">
        <v>0</v>
      </c>
      <c r="AE63" s="370" t="n">
        <v>2049</v>
      </c>
      <c r="AF63" s="370" t="n">
        <v>25528</v>
      </c>
      <c r="AG63" s="370" t="n">
        <v>24544</v>
      </c>
      <c r="AH63" s="370" t="n">
        <v>510</v>
      </c>
      <c r="AI63" s="370" t="n">
        <v>474</v>
      </c>
      <c r="AJ63" s="370" t="n">
        <v>0</v>
      </c>
    </row>
    <row r="64" customFormat="false" ht="12.75" hidden="false" customHeight="false" outlineLevel="0" collapsed="false">
      <c r="A64" s="368" t="n">
        <v>0</v>
      </c>
      <c r="B64" s="354" t="n">
        <v>130210</v>
      </c>
      <c r="C64" s="355" t="n">
        <v>130210</v>
      </c>
      <c r="D64" s="376" t="s">
        <v>431</v>
      </c>
      <c r="E64" s="370" t="n">
        <v>29833</v>
      </c>
      <c r="F64" s="370" t="n">
        <v>0</v>
      </c>
      <c r="G64" s="370" t="n">
        <v>0</v>
      </c>
      <c r="H64" s="370" t="n">
        <v>0</v>
      </c>
      <c r="I64" s="370" t="n">
        <v>29833</v>
      </c>
      <c r="J64" s="370" t="n">
        <v>0</v>
      </c>
      <c r="K64" s="370" t="n">
        <v>3989</v>
      </c>
      <c r="L64" s="370" t="n">
        <v>5479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9469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895</v>
      </c>
      <c r="X64" s="370" t="n">
        <v>0</v>
      </c>
      <c r="Y64" s="370" t="n">
        <v>891</v>
      </c>
      <c r="Z64" s="370" t="n">
        <v>0</v>
      </c>
      <c r="AA64" s="370" t="n">
        <v>2817</v>
      </c>
      <c r="AB64" s="370" t="n">
        <v>0</v>
      </c>
      <c r="AC64" s="370" t="n">
        <v>0</v>
      </c>
      <c r="AD64" s="370" t="n">
        <v>0</v>
      </c>
      <c r="AE64" s="370" t="n">
        <v>4604</v>
      </c>
      <c r="AF64" s="370" t="n">
        <v>43905</v>
      </c>
      <c r="AG64" s="370" t="n">
        <v>41088</v>
      </c>
      <c r="AH64" s="370" t="n">
        <v>2817</v>
      </c>
      <c r="AI64" s="370" t="n">
        <v>0</v>
      </c>
      <c r="AJ64" s="370" t="n">
        <v>0</v>
      </c>
    </row>
    <row r="65" customFormat="false" ht="12.75" hidden="false" customHeight="false" outlineLevel="0" collapsed="false">
      <c r="A65" s="368" t="n">
        <v>0</v>
      </c>
      <c r="B65" s="354" t="n">
        <v>130310</v>
      </c>
      <c r="C65" s="355" t="n">
        <v>130310</v>
      </c>
      <c r="D65" s="376" t="s">
        <v>432</v>
      </c>
      <c r="E65" s="370" t="n">
        <v>0</v>
      </c>
      <c r="F65" s="370" t="n">
        <v>0</v>
      </c>
      <c r="G65" s="370" t="n">
        <v>9744</v>
      </c>
      <c r="H65" s="370" t="n">
        <v>8933</v>
      </c>
      <c r="I65" s="370" t="n">
        <v>18678</v>
      </c>
      <c r="J65" s="370" t="n">
        <v>0</v>
      </c>
      <c r="K65" s="370" t="n">
        <v>277</v>
      </c>
      <c r="L65" s="370" t="n">
        <v>3584</v>
      </c>
      <c r="M65" s="370" t="n">
        <v>5199</v>
      </c>
      <c r="N65" s="370" t="n">
        <v>0</v>
      </c>
      <c r="O65" s="370" t="n">
        <v>0</v>
      </c>
      <c r="P65" s="370" t="n">
        <v>0</v>
      </c>
      <c r="Q65" s="370" t="n">
        <v>9060</v>
      </c>
      <c r="R65" s="370" t="n">
        <v>0</v>
      </c>
      <c r="S65" s="370" t="n">
        <v>0</v>
      </c>
      <c r="T65" s="370" t="n">
        <v>0</v>
      </c>
      <c r="U65" s="370" t="n">
        <v>0</v>
      </c>
      <c r="V65" s="370" t="n">
        <v>0</v>
      </c>
      <c r="W65" s="370" t="n">
        <v>0</v>
      </c>
      <c r="X65" s="370" t="n">
        <v>1400</v>
      </c>
      <c r="Y65" s="370" t="n">
        <v>0</v>
      </c>
      <c r="Z65" s="370" t="n">
        <v>865</v>
      </c>
      <c r="AA65" s="370" t="n">
        <v>4442</v>
      </c>
      <c r="AB65" s="370" t="n">
        <v>0</v>
      </c>
      <c r="AC65" s="370" t="n">
        <v>0</v>
      </c>
      <c r="AD65" s="370" t="n">
        <v>0</v>
      </c>
      <c r="AE65" s="370" t="n">
        <v>6707</v>
      </c>
      <c r="AF65" s="370" t="n">
        <v>34445</v>
      </c>
      <c r="AG65" s="370" t="n">
        <v>30003</v>
      </c>
      <c r="AH65" s="370" t="n">
        <v>4442</v>
      </c>
      <c r="AI65" s="370" t="n">
        <v>0</v>
      </c>
      <c r="AJ65" s="370" t="n">
        <v>0</v>
      </c>
    </row>
    <row r="66" customFormat="false" ht="12.75" hidden="false" customHeight="false" outlineLevel="0" collapsed="false">
      <c r="A66" s="368" t="n">
        <v>0</v>
      </c>
      <c r="B66" s="354" t="n">
        <v>130410</v>
      </c>
      <c r="C66" s="355" t="n">
        <v>130410</v>
      </c>
      <c r="D66" s="376" t="s">
        <v>433</v>
      </c>
      <c r="E66" s="370" t="n">
        <v>0</v>
      </c>
      <c r="F66" s="370" t="n">
        <v>0</v>
      </c>
      <c r="G66" s="370" t="n">
        <v>0</v>
      </c>
      <c r="H66" s="370" t="n">
        <v>0</v>
      </c>
      <c r="I66" s="370" t="n">
        <v>0</v>
      </c>
      <c r="J66" s="370" t="n">
        <v>0</v>
      </c>
      <c r="K66" s="370" t="n">
        <v>0</v>
      </c>
      <c r="L66" s="370" t="n">
        <v>3747</v>
      </c>
      <c r="M66" s="370" t="n">
        <v>0</v>
      </c>
      <c r="N66" s="370" t="n">
        <v>0</v>
      </c>
      <c r="O66" s="370" t="n">
        <v>0</v>
      </c>
      <c r="P66" s="370" t="n">
        <v>0</v>
      </c>
      <c r="Q66" s="370" t="n">
        <v>3747</v>
      </c>
      <c r="R66" s="370" t="n">
        <v>0</v>
      </c>
      <c r="S66" s="370" t="n">
        <v>0</v>
      </c>
      <c r="T66" s="370" t="n">
        <v>0</v>
      </c>
      <c r="U66" s="370" t="n">
        <v>594</v>
      </c>
      <c r="V66" s="370" t="n">
        <v>0</v>
      </c>
      <c r="W66" s="370" t="n">
        <v>0</v>
      </c>
      <c r="X66" s="370" t="n">
        <v>0</v>
      </c>
      <c r="Y66" s="370" t="n">
        <v>0</v>
      </c>
      <c r="Z66" s="370" t="n">
        <v>0</v>
      </c>
      <c r="AA66" s="370" t="n">
        <v>0</v>
      </c>
      <c r="AB66" s="370" t="n">
        <v>0</v>
      </c>
      <c r="AC66" s="370" t="n">
        <v>0</v>
      </c>
      <c r="AD66" s="370" t="n">
        <v>0</v>
      </c>
      <c r="AE66" s="370" t="n">
        <v>594</v>
      </c>
      <c r="AF66" s="370" t="n">
        <v>4341</v>
      </c>
      <c r="AG66" s="370" t="n">
        <v>4341</v>
      </c>
      <c r="AH66" s="370" t="n">
        <v>0</v>
      </c>
      <c r="AI66" s="370" t="n">
        <v>0</v>
      </c>
      <c r="AJ66" s="370" t="n">
        <v>0</v>
      </c>
    </row>
    <row r="67" customFormat="false" ht="12.75" hidden="false" customHeight="false" outlineLevel="0" collapsed="false">
      <c r="A67" s="368" t="n">
        <v>0</v>
      </c>
      <c r="B67" s="354" t="n">
        <v>130510</v>
      </c>
      <c r="C67" s="355" t="n">
        <v>130510</v>
      </c>
      <c r="D67" s="376" t="s">
        <v>434</v>
      </c>
      <c r="E67" s="370" t="n">
        <v>0</v>
      </c>
      <c r="F67" s="370" t="n">
        <v>0</v>
      </c>
      <c r="G67" s="370" t="n">
        <v>85</v>
      </c>
      <c r="H67" s="370" t="n">
        <v>0</v>
      </c>
      <c r="I67" s="370" t="n">
        <v>85</v>
      </c>
      <c r="J67" s="370" t="n">
        <v>645</v>
      </c>
      <c r="K67" s="370" t="n">
        <v>0</v>
      </c>
      <c r="L67" s="370" t="n">
        <v>0</v>
      </c>
      <c r="M67" s="370" t="n">
        <v>0</v>
      </c>
      <c r="N67" s="370" t="n">
        <v>9020</v>
      </c>
      <c r="O67" s="370" t="n">
        <v>1</v>
      </c>
      <c r="P67" s="370" t="n">
        <v>0</v>
      </c>
      <c r="Q67" s="370" t="n">
        <v>9666</v>
      </c>
      <c r="R67" s="370" t="n">
        <v>0</v>
      </c>
      <c r="S67" s="370" t="n">
        <v>0</v>
      </c>
      <c r="T67" s="370" t="n">
        <v>0</v>
      </c>
      <c r="U67" s="370" t="n">
        <v>0</v>
      </c>
      <c r="V67" s="370" t="n">
        <v>34</v>
      </c>
      <c r="W67" s="370" t="n">
        <v>0</v>
      </c>
      <c r="X67" s="370" t="n">
        <v>0</v>
      </c>
      <c r="Y67" s="370" t="n">
        <v>1217</v>
      </c>
      <c r="Z67" s="370" t="n">
        <v>3608</v>
      </c>
      <c r="AA67" s="370" t="n">
        <v>0</v>
      </c>
      <c r="AB67" s="370" t="n">
        <v>0</v>
      </c>
      <c r="AC67" s="370" t="n">
        <v>0</v>
      </c>
      <c r="AD67" s="370" t="n">
        <v>0</v>
      </c>
      <c r="AE67" s="370" t="n">
        <v>4859</v>
      </c>
      <c r="AF67" s="370" t="n">
        <v>14610</v>
      </c>
      <c r="AG67" s="370" t="n">
        <v>13965</v>
      </c>
      <c r="AH67" s="370" t="n">
        <v>645</v>
      </c>
      <c r="AI67" s="370" t="n">
        <v>0</v>
      </c>
      <c r="AJ67" s="370" t="n">
        <v>0</v>
      </c>
    </row>
    <row r="68" customFormat="false" ht="12.75" hidden="false" customHeight="false" outlineLevel="0" collapsed="false">
      <c r="A68" s="368" t="n">
        <v>0</v>
      </c>
      <c r="B68" s="354" t="n">
        <v>130610</v>
      </c>
      <c r="C68" s="355" t="n">
        <v>130610</v>
      </c>
      <c r="D68" s="376" t="s">
        <v>435</v>
      </c>
      <c r="E68" s="370" t="n">
        <v>0</v>
      </c>
      <c r="F68" s="370" t="n">
        <v>0</v>
      </c>
      <c r="G68" s="370" t="n">
        <v>1384</v>
      </c>
      <c r="H68" s="370" t="n">
        <v>0</v>
      </c>
      <c r="I68" s="370" t="n">
        <v>1384</v>
      </c>
      <c r="J68" s="370" t="n">
        <v>0</v>
      </c>
      <c r="K68" s="370" t="n">
        <v>0</v>
      </c>
      <c r="L68" s="370" t="n">
        <v>0</v>
      </c>
      <c r="M68" s="370" t="n">
        <v>0</v>
      </c>
      <c r="N68" s="370" t="n">
        <v>93</v>
      </c>
      <c r="O68" s="370" t="n">
        <v>2983</v>
      </c>
      <c r="P68" s="370" t="n">
        <v>0</v>
      </c>
      <c r="Q68" s="370" t="n">
        <v>3076</v>
      </c>
      <c r="R68" s="370" t="n">
        <v>10</v>
      </c>
      <c r="S68" s="370" t="n">
        <v>0</v>
      </c>
      <c r="T68" s="370" t="n">
        <v>0</v>
      </c>
      <c r="U68" s="370" t="n">
        <v>0</v>
      </c>
      <c r="V68" s="370" t="n">
        <v>0</v>
      </c>
      <c r="W68" s="370" t="n">
        <v>0</v>
      </c>
      <c r="X68" s="370" t="n">
        <v>0</v>
      </c>
      <c r="Y68" s="370" t="n">
        <v>0</v>
      </c>
      <c r="Z68" s="370" t="n">
        <v>0</v>
      </c>
      <c r="AA68" s="370" t="n">
        <v>0</v>
      </c>
      <c r="AB68" s="370" t="n">
        <v>0</v>
      </c>
      <c r="AC68" s="370" t="n">
        <v>0</v>
      </c>
      <c r="AD68" s="370" t="n">
        <v>0</v>
      </c>
      <c r="AE68" s="370" t="n">
        <v>10</v>
      </c>
      <c r="AF68" s="370" t="n">
        <v>4470</v>
      </c>
      <c r="AG68" s="370" t="n">
        <v>4470</v>
      </c>
      <c r="AH68" s="370" t="n">
        <v>0</v>
      </c>
      <c r="AI68" s="370" t="n">
        <v>0</v>
      </c>
      <c r="AJ68" s="370" t="n">
        <v>0</v>
      </c>
    </row>
    <row r="69" customFormat="false" ht="12.75" hidden="false" customHeight="false" outlineLevel="0" collapsed="false">
      <c r="A69" s="368" t="n">
        <v>0</v>
      </c>
      <c r="D69" s="356" t="s">
        <v>436</v>
      </c>
      <c r="E69" s="371" t="n">
        <v>34900</v>
      </c>
      <c r="F69" s="371" t="n">
        <v>0</v>
      </c>
      <c r="G69" s="371" t="n">
        <v>11213</v>
      </c>
      <c r="H69" s="371" t="n">
        <v>8933</v>
      </c>
      <c r="I69" s="371" t="n">
        <v>55047</v>
      </c>
      <c r="J69" s="371" t="n">
        <v>1155</v>
      </c>
      <c r="K69" s="371" t="n">
        <v>12409</v>
      </c>
      <c r="L69" s="371" t="n">
        <v>13370</v>
      </c>
      <c r="M69" s="371" t="n">
        <v>5199</v>
      </c>
      <c r="N69" s="371" t="n">
        <v>9113</v>
      </c>
      <c r="O69" s="371" t="n">
        <v>12184</v>
      </c>
      <c r="P69" s="371" t="n">
        <v>0</v>
      </c>
      <c r="Q69" s="371" t="n">
        <v>53430</v>
      </c>
      <c r="R69" s="371" t="n">
        <v>145</v>
      </c>
      <c r="S69" s="371" t="n">
        <v>540</v>
      </c>
      <c r="T69" s="371" t="n">
        <v>0</v>
      </c>
      <c r="U69" s="371" t="n">
        <v>594</v>
      </c>
      <c r="V69" s="371" t="n">
        <v>34</v>
      </c>
      <c r="W69" s="371" t="n">
        <v>1795</v>
      </c>
      <c r="X69" s="371" t="n">
        <v>1400</v>
      </c>
      <c r="Y69" s="371" t="n">
        <v>2108</v>
      </c>
      <c r="Z69" s="371" t="n">
        <v>4473</v>
      </c>
      <c r="AA69" s="371" t="n">
        <v>7259</v>
      </c>
      <c r="AB69" s="371" t="n">
        <v>0</v>
      </c>
      <c r="AC69" s="371" t="n">
        <v>474</v>
      </c>
      <c r="AD69" s="371" t="n">
        <v>0</v>
      </c>
      <c r="AE69" s="371" t="n">
        <v>18823</v>
      </c>
      <c r="AF69" s="371" t="n">
        <v>127299</v>
      </c>
      <c r="AG69" s="371" t="n">
        <v>118411</v>
      </c>
      <c r="AH69" s="371" t="n">
        <v>8414</v>
      </c>
      <c r="AI69" s="371" t="n">
        <v>474</v>
      </c>
      <c r="AJ69" s="371" t="n">
        <v>0</v>
      </c>
    </row>
    <row r="70" customFormat="false" ht="12.75" hidden="true" customHeight="false" outlineLevel="0" collapsed="false">
      <c r="A70" s="368" t="n">
        <v>0</v>
      </c>
      <c r="B70" s="354" t="n">
        <v>140110</v>
      </c>
      <c r="C70" s="355" t="n">
        <v>140110</v>
      </c>
      <c r="D70" s="376" t="s">
        <v>437</v>
      </c>
      <c r="E70" s="370" t="n">
        <v>48430</v>
      </c>
      <c r="F70" s="370" t="n">
        <v>9143</v>
      </c>
      <c r="G70" s="370" t="n">
        <v>111575</v>
      </c>
      <c r="H70" s="370" t="n">
        <v>58349</v>
      </c>
      <c r="I70" s="370" t="n">
        <v>227497</v>
      </c>
      <c r="J70" s="370" t="n">
        <v>11405</v>
      </c>
      <c r="K70" s="370" t="n">
        <v>88690</v>
      </c>
      <c r="L70" s="370" t="n">
        <v>15478</v>
      </c>
      <c r="M70" s="370" t="n">
        <v>7521</v>
      </c>
      <c r="N70" s="370" t="n">
        <v>44850</v>
      </c>
      <c r="O70" s="370" t="n">
        <v>28261</v>
      </c>
      <c r="P70" s="370" t="n">
        <v>2488</v>
      </c>
      <c r="Q70" s="370" t="n">
        <v>198694</v>
      </c>
      <c r="R70" s="370" t="n">
        <v>3662</v>
      </c>
      <c r="S70" s="370" t="n">
        <v>1942</v>
      </c>
      <c r="T70" s="370" t="n">
        <v>18</v>
      </c>
      <c r="U70" s="370" t="n">
        <v>1275</v>
      </c>
      <c r="V70" s="370" t="n">
        <v>572</v>
      </c>
      <c r="W70" s="370" t="n">
        <v>0</v>
      </c>
      <c r="X70" s="370" t="n">
        <v>550</v>
      </c>
      <c r="Y70" s="370" t="n">
        <v>3727</v>
      </c>
      <c r="Z70" s="370" t="n">
        <v>15968</v>
      </c>
      <c r="AA70" s="370" t="n">
        <v>4596</v>
      </c>
      <c r="AB70" s="370" t="n">
        <v>0</v>
      </c>
      <c r="AC70" s="370" t="n">
        <v>287</v>
      </c>
      <c r="AD70" s="370" t="n">
        <v>0</v>
      </c>
      <c r="AE70" s="370" t="n">
        <v>32597</v>
      </c>
      <c r="AF70" s="370" t="n">
        <v>458788</v>
      </c>
      <c r="AG70" s="370" t="n">
        <v>439994</v>
      </c>
      <c r="AH70" s="370" t="n">
        <v>16020</v>
      </c>
      <c r="AI70" s="370" t="n">
        <v>287</v>
      </c>
      <c r="AJ70" s="370" t="n">
        <v>2488</v>
      </c>
    </row>
    <row r="71" customFormat="false" ht="12.75" hidden="true" customHeight="false" outlineLevel="0" collapsed="false">
      <c r="A71" s="368" t="n">
        <v>0</v>
      </c>
      <c r="B71" s="354" t="n">
        <v>140210</v>
      </c>
      <c r="C71" s="355" t="n">
        <v>140210</v>
      </c>
      <c r="D71" s="376" t="s">
        <v>438</v>
      </c>
      <c r="E71" s="370" t="n">
        <v>17640</v>
      </c>
      <c r="F71" s="370" t="n">
        <v>8241</v>
      </c>
      <c r="G71" s="370" t="n">
        <v>20471</v>
      </c>
      <c r="H71" s="370" t="n">
        <v>5773</v>
      </c>
      <c r="I71" s="370" t="n">
        <v>52125</v>
      </c>
      <c r="J71" s="370" t="n">
        <v>6658</v>
      </c>
      <c r="K71" s="370" t="n">
        <v>2515</v>
      </c>
      <c r="L71" s="370" t="n">
        <v>51</v>
      </c>
      <c r="M71" s="370" t="n">
        <v>2005</v>
      </c>
      <c r="N71" s="370" t="n">
        <v>1234</v>
      </c>
      <c r="O71" s="370" t="n">
        <v>2486</v>
      </c>
      <c r="P71" s="370" t="n">
        <v>15118</v>
      </c>
      <c r="Q71" s="370" t="n">
        <v>30067</v>
      </c>
      <c r="R71" s="370" t="n">
        <v>895</v>
      </c>
      <c r="S71" s="370" t="n">
        <v>461</v>
      </c>
      <c r="T71" s="370" t="n">
        <v>10981</v>
      </c>
      <c r="U71" s="370" t="n">
        <v>0</v>
      </c>
      <c r="V71" s="370" t="n">
        <v>13</v>
      </c>
      <c r="W71" s="370" t="n">
        <v>3</v>
      </c>
      <c r="X71" s="370" t="n">
        <v>187</v>
      </c>
      <c r="Y71" s="370" t="n">
        <v>499</v>
      </c>
      <c r="Z71" s="370" t="n">
        <v>25</v>
      </c>
      <c r="AA71" s="370" t="n">
        <v>3916</v>
      </c>
      <c r="AB71" s="370" t="n">
        <v>0</v>
      </c>
      <c r="AC71" s="370" t="n">
        <v>11</v>
      </c>
      <c r="AD71" s="370" t="n">
        <v>21612</v>
      </c>
      <c r="AE71" s="370" t="n">
        <v>38603</v>
      </c>
      <c r="AF71" s="370" t="n">
        <v>120796</v>
      </c>
      <c r="AG71" s="370" t="n">
        <v>62499</v>
      </c>
      <c r="AH71" s="370" t="n">
        <v>43168</v>
      </c>
      <c r="AI71" s="370" t="n">
        <v>11</v>
      </c>
      <c r="AJ71" s="370" t="n">
        <v>15118</v>
      </c>
    </row>
    <row r="72" customFormat="false" ht="12.75" hidden="true" customHeight="false" outlineLevel="0" collapsed="false">
      <c r="A72" s="368" t="n">
        <v>0</v>
      </c>
      <c r="B72" s="354" t="n">
        <v>140310</v>
      </c>
      <c r="C72" s="355" t="n">
        <v>140310</v>
      </c>
      <c r="D72" s="376" t="s">
        <v>439</v>
      </c>
      <c r="E72" s="370" t="n">
        <v>639</v>
      </c>
      <c r="F72" s="370" t="n">
        <v>1284</v>
      </c>
      <c r="G72" s="370" t="n">
        <v>2559</v>
      </c>
      <c r="H72" s="370" t="n">
        <v>836</v>
      </c>
      <c r="I72" s="370" t="n">
        <v>5318</v>
      </c>
      <c r="J72" s="370" t="n">
        <v>1963</v>
      </c>
      <c r="K72" s="370" t="n">
        <v>291</v>
      </c>
      <c r="L72" s="370" t="n">
        <v>14</v>
      </c>
      <c r="M72" s="370" t="n">
        <v>556</v>
      </c>
      <c r="N72" s="370" t="n">
        <v>1063</v>
      </c>
      <c r="O72" s="370" t="n">
        <v>282</v>
      </c>
      <c r="P72" s="370" t="n">
        <v>275</v>
      </c>
      <c r="Q72" s="370" t="n">
        <v>4444</v>
      </c>
      <c r="R72" s="370" t="n">
        <v>91</v>
      </c>
      <c r="S72" s="370" t="n">
        <v>0</v>
      </c>
      <c r="T72" s="370" t="n">
        <v>0</v>
      </c>
      <c r="U72" s="370" t="n">
        <v>0</v>
      </c>
      <c r="V72" s="370" t="n">
        <v>0</v>
      </c>
      <c r="W72" s="370" t="n">
        <v>0</v>
      </c>
      <c r="X72" s="370" t="n">
        <v>142</v>
      </c>
      <c r="Y72" s="370" t="n">
        <v>653</v>
      </c>
      <c r="Z72" s="370" t="n">
        <v>23</v>
      </c>
      <c r="AA72" s="370" t="n">
        <v>495</v>
      </c>
      <c r="AB72" s="370" t="n">
        <v>0</v>
      </c>
      <c r="AC72" s="370" t="n">
        <v>36</v>
      </c>
      <c r="AD72" s="370" t="n">
        <v>2</v>
      </c>
      <c r="AE72" s="370" t="n">
        <v>1442</v>
      </c>
      <c r="AF72" s="370" t="n">
        <v>11204</v>
      </c>
      <c r="AG72" s="370" t="n">
        <v>8433</v>
      </c>
      <c r="AH72" s="370" t="n">
        <v>2460</v>
      </c>
      <c r="AI72" s="370" t="n">
        <v>36</v>
      </c>
      <c r="AJ72" s="370" t="n">
        <v>275</v>
      </c>
    </row>
    <row r="73" customFormat="false" ht="12.75" hidden="true" customHeight="false" outlineLevel="0" collapsed="false">
      <c r="A73" s="368" t="n">
        <v>0</v>
      </c>
      <c r="B73" s="354" t="n">
        <v>140410</v>
      </c>
      <c r="C73" s="355" t="n">
        <v>140410</v>
      </c>
      <c r="D73" s="376" t="s">
        <v>440</v>
      </c>
      <c r="E73" s="370" t="n">
        <v>55</v>
      </c>
      <c r="F73" s="370" t="n">
        <v>0</v>
      </c>
      <c r="G73" s="370" t="n">
        <v>11836</v>
      </c>
      <c r="H73" s="370" t="n">
        <v>0</v>
      </c>
      <c r="I73" s="370" t="n">
        <v>11891</v>
      </c>
      <c r="J73" s="370" t="n">
        <v>0</v>
      </c>
      <c r="K73" s="370" t="n">
        <v>0</v>
      </c>
      <c r="L73" s="370" t="n">
        <v>0</v>
      </c>
      <c r="M73" s="370" t="n">
        <v>0</v>
      </c>
      <c r="N73" s="370" t="n">
        <v>0</v>
      </c>
      <c r="O73" s="370" t="n">
        <v>0</v>
      </c>
      <c r="P73" s="370" t="n">
        <v>19130</v>
      </c>
      <c r="Q73" s="370" t="n">
        <v>19130</v>
      </c>
      <c r="R73" s="370" t="n">
        <v>0</v>
      </c>
      <c r="S73" s="370" t="n">
        <v>210</v>
      </c>
      <c r="T73" s="370" t="n">
        <v>4376</v>
      </c>
      <c r="U73" s="370" t="n">
        <v>0</v>
      </c>
      <c r="V73" s="370" t="n">
        <v>0</v>
      </c>
      <c r="W73" s="370" t="n">
        <v>2</v>
      </c>
      <c r="X73" s="370" t="n">
        <v>0</v>
      </c>
      <c r="Y73" s="370" t="n">
        <v>0</v>
      </c>
      <c r="Z73" s="370" t="n">
        <v>0</v>
      </c>
      <c r="AA73" s="370" t="n">
        <v>0</v>
      </c>
      <c r="AB73" s="370" t="n">
        <v>0</v>
      </c>
      <c r="AC73" s="370" t="n">
        <v>0</v>
      </c>
      <c r="AD73" s="370" t="n">
        <v>0</v>
      </c>
      <c r="AE73" s="370" t="n">
        <v>4588</v>
      </c>
      <c r="AF73" s="370" t="n">
        <v>35609</v>
      </c>
      <c r="AG73" s="370" t="n">
        <v>12103</v>
      </c>
      <c r="AH73" s="370" t="n">
        <v>4376</v>
      </c>
      <c r="AI73" s="370" t="n">
        <v>0</v>
      </c>
      <c r="AJ73" s="370" t="n">
        <v>19130</v>
      </c>
    </row>
    <row r="74" customFormat="false" ht="12.75" hidden="true" customHeight="false" outlineLevel="0" collapsed="false">
      <c r="A74" s="368" t="n">
        <v>0</v>
      </c>
      <c r="B74" s="354" t="n">
        <v>140510</v>
      </c>
      <c r="C74" s="355" t="n">
        <v>140510</v>
      </c>
      <c r="D74" s="376" t="s">
        <v>441</v>
      </c>
      <c r="E74" s="370" t="n">
        <v>0</v>
      </c>
      <c r="F74" s="370" t="n">
        <v>413</v>
      </c>
      <c r="G74" s="370" t="n">
        <v>689</v>
      </c>
      <c r="H74" s="370" t="n">
        <v>66</v>
      </c>
      <c r="I74" s="370" t="n">
        <v>1168</v>
      </c>
      <c r="J74" s="370" t="n">
        <v>19</v>
      </c>
      <c r="K74" s="370" t="n">
        <v>0</v>
      </c>
      <c r="L74" s="370" t="n">
        <v>0</v>
      </c>
      <c r="M74" s="370" t="n">
        <v>570</v>
      </c>
      <c r="N74" s="370" t="n">
        <v>0</v>
      </c>
      <c r="O74" s="370" t="n">
        <v>439</v>
      </c>
      <c r="P74" s="370" t="n">
        <v>0</v>
      </c>
      <c r="Q74" s="370" t="n">
        <v>1028</v>
      </c>
      <c r="R74" s="370" t="n">
        <v>25</v>
      </c>
      <c r="S74" s="370" t="n">
        <v>0</v>
      </c>
      <c r="T74" s="370" t="n">
        <v>0</v>
      </c>
      <c r="U74" s="370" t="n">
        <v>17</v>
      </c>
      <c r="V74" s="370" t="n">
        <v>0</v>
      </c>
      <c r="W74" s="370" t="n">
        <v>0</v>
      </c>
      <c r="X74" s="370" t="n">
        <v>0</v>
      </c>
      <c r="Y74" s="370" t="n">
        <v>0</v>
      </c>
      <c r="Z74" s="370" t="n">
        <v>100</v>
      </c>
      <c r="AA74" s="370" t="n">
        <v>0</v>
      </c>
      <c r="AB74" s="370" t="n">
        <v>0</v>
      </c>
      <c r="AC74" s="370" t="n">
        <v>0</v>
      </c>
      <c r="AD74" s="370" t="n">
        <v>0</v>
      </c>
      <c r="AE74" s="370" t="n">
        <v>143</v>
      </c>
      <c r="AF74" s="370" t="n">
        <v>2338</v>
      </c>
      <c r="AG74" s="370" t="n">
        <v>2319</v>
      </c>
      <c r="AH74" s="370" t="n">
        <v>19</v>
      </c>
      <c r="AI74" s="370" t="n">
        <v>0</v>
      </c>
      <c r="AJ74" s="370" t="n">
        <v>0</v>
      </c>
    </row>
    <row r="75" customFormat="false" ht="12.75" hidden="true" customHeight="false" outlineLevel="0" collapsed="false">
      <c r="A75" s="368" t="n">
        <v>0</v>
      </c>
      <c r="B75" s="354" t="n">
        <v>140610</v>
      </c>
      <c r="C75" s="355" t="n">
        <v>140610</v>
      </c>
      <c r="D75" s="376" t="s">
        <v>442</v>
      </c>
      <c r="E75" s="370" t="n">
        <v>1</v>
      </c>
      <c r="F75" s="370" t="n">
        <v>2</v>
      </c>
      <c r="G75" s="370" t="n">
        <v>66</v>
      </c>
      <c r="H75" s="370" t="n">
        <v>48</v>
      </c>
      <c r="I75" s="370" t="n">
        <v>117</v>
      </c>
      <c r="J75" s="370" t="n">
        <v>2</v>
      </c>
      <c r="K75" s="370" t="n">
        <v>94</v>
      </c>
      <c r="L75" s="370" t="n">
        <v>0</v>
      </c>
      <c r="M75" s="370" t="n">
        <v>1</v>
      </c>
      <c r="N75" s="370" t="n">
        <v>0</v>
      </c>
      <c r="O75" s="370" t="n">
        <v>7</v>
      </c>
      <c r="P75" s="370" t="n">
        <v>0</v>
      </c>
      <c r="Q75" s="370" t="n">
        <v>104</v>
      </c>
      <c r="R75" s="370" t="n">
        <v>2</v>
      </c>
      <c r="S75" s="370" t="n">
        <v>0</v>
      </c>
      <c r="T75" s="370" t="n">
        <v>255</v>
      </c>
      <c r="U75" s="370" t="n">
        <v>0</v>
      </c>
      <c r="V75" s="370" t="n">
        <v>0</v>
      </c>
      <c r="W75" s="370" t="n">
        <v>0</v>
      </c>
      <c r="X75" s="370" t="n">
        <v>0</v>
      </c>
      <c r="Y75" s="370" t="n">
        <v>0</v>
      </c>
      <c r="Z75" s="370" t="n">
        <v>0</v>
      </c>
      <c r="AA75" s="370" t="n">
        <v>0</v>
      </c>
      <c r="AB75" s="370" t="n">
        <v>0</v>
      </c>
      <c r="AC75" s="370" t="n">
        <v>0</v>
      </c>
      <c r="AD75" s="370" t="n">
        <v>233</v>
      </c>
      <c r="AE75" s="370" t="n">
        <v>490</v>
      </c>
      <c r="AF75" s="370" t="n">
        <v>712</v>
      </c>
      <c r="AG75" s="370" t="n">
        <v>221</v>
      </c>
      <c r="AH75" s="370" t="n">
        <v>490</v>
      </c>
      <c r="AI75" s="370" t="n">
        <v>0</v>
      </c>
      <c r="AJ75" s="370" t="n">
        <v>0</v>
      </c>
    </row>
    <row r="76" customFormat="false" ht="12.75" hidden="true" customHeight="false" outlineLevel="0" collapsed="false">
      <c r="A76" s="368" t="n">
        <v>0</v>
      </c>
      <c r="B76" s="354" t="n">
        <v>140710</v>
      </c>
      <c r="C76" s="355" t="n">
        <v>140710</v>
      </c>
      <c r="D76" s="376" t="s">
        <v>443</v>
      </c>
      <c r="E76" s="370" t="n">
        <v>1</v>
      </c>
      <c r="F76" s="370" t="n">
        <v>3</v>
      </c>
      <c r="G76" s="370" t="n">
        <v>52</v>
      </c>
      <c r="H76" s="370" t="n">
        <v>1</v>
      </c>
      <c r="I76" s="370" t="n">
        <v>58</v>
      </c>
      <c r="J76" s="370" t="n">
        <v>1</v>
      </c>
      <c r="K76" s="370" t="n">
        <v>0</v>
      </c>
      <c r="L76" s="370" t="n">
        <v>0</v>
      </c>
      <c r="M76" s="370" t="n">
        <v>0</v>
      </c>
      <c r="N76" s="370" t="n">
        <v>0</v>
      </c>
      <c r="O76" s="370" t="n">
        <v>0</v>
      </c>
      <c r="P76" s="370" t="n">
        <v>0</v>
      </c>
      <c r="Q76" s="370" t="n">
        <v>1</v>
      </c>
      <c r="R76" s="370" t="n">
        <v>2</v>
      </c>
      <c r="S76" s="370" t="n">
        <v>0</v>
      </c>
      <c r="T76" s="370" t="n">
        <v>0</v>
      </c>
      <c r="U76" s="370" t="n">
        <v>0</v>
      </c>
      <c r="V76" s="370" t="n">
        <v>0</v>
      </c>
      <c r="W76" s="370" t="n">
        <v>0</v>
      </c>
      <c r="X76" s="370" t="n">
        <v>0</v>
      </c>
      <c r="Y76" s="370" t="n">
        <v>0</v>
      </c>
      <c r="Z76" s="370" t="n">
        <v>0</v>
      </c>
      <c r="AA76" s="370" t="n">
        <v>0</v>
      </c>
      <c r="AB76" s="370" t="n">
        <v>0</v>
      </c>
      <c r="AC76" s="370" t="n">
        <v>0</v>
      </c>
      <c r="AD76" s="370" t="n">
        <v>0</v>
      </c>
      <c r="AE76" s="370" t="n">
        <v>2</v>
      </c>
      <c r="AF76" s="370" t="n">
        <v>61</v>
      </c>
      <c r="AG76" s="370" t="n">
        <v>60</v>
      </c>
      <c r="AH76" s="370" t="n">
        <v>1</v>
      </c>
      <c r="AI76" s="370" t="n">
        <v>0</v>
      </c>
      <c r="AJ76" s="370" t="n">
        <v>0</v>
      </c>
    </row>
    <row r="77" customFormat="false" ht="12.75" hidden="true" customHeight="false" outlineLevel="0" collapsed="false">
      <c r="A77" s="368" t="n">
        <v>0</v>
      </c>
      <c r="B77" s="354" t="n">
        <v>140810</v>
      </c>
      <c r="C77" s="355" t="n">
        <v>140810</v>
      </c>
      <c r="D77" s="376" t="s">
        <v>444</v>
      </c>
      <c r="E77" s="370" t="n">
        <v>0</v>
      </c>
      <c r="F77" s="370" t="n">
        <v>0</v>
      </c>
      <c r="G77" s="370" t="n">
        <v>0</v>
      </c>
      <c r="H77" s="370" t="n">
        <v>0</v>
      </c>
      <c r="I77" s="370" t="n">
        <v>0</v>
      </c>
      <c r="J77" s="370" t="n">
        <v>0</v>
      </c>
      <c r="K77" s="370" t="n">
        <v>0</v>
      </c>
      <c r="L77" s="370" t="n">
        <v>0</v>
      </c>
      <c r="M77" s="370" t="n">
        <v>0</v>
      </c>
      <c r="N77" s="370" t="n">
        <v>0</v>
      </c>
      <c r="O77" s="370" t="n">
        <v>0</v>
      </c>
      <c r="P77" s="370" t="n">
        <v>0</v>
      </c>
      <c r="Q77" s="370" t="n">
        <v>0</v>
      </c>
      <c r="R77" s="370" t="n">
        <v>0</v>
      </c>
      <c r="S77" s="370" t="n">
        <v>0</v>
      </c>
      <c r="T77" s="370" t="n">
        <v>73</v>
      </c>
      <c r="U77" s="370" t="n">
        <v>0</v>
      </c>
      <c r="V77" s="370" t="n">
        <v>0</v>
      </c>
      <c r="W77" s="370" t="n">
        <v>0</v>
      </c>
      <c r="X77" s="370" t="n">
        <v>0</v>
      </c>
      <c r="Y77" s="370" t="n">
        <v>0</v>
      </c>
      <c r="Z77" s="370" t="n">
        <v>0</v>
      </c>
      <c r="AA77" s="370" t="n">
        <v>0</v>
      </c>
      <c r="AB77" s="370" t="n">
        <v>0</v>
      </c>
      <c r="AC77" s="370" t="n">
        <v>0</v>
      </c>
      <c r="AD77" s="370" t="n">
        <v>0</v>
      </c>
      <c r="AE77" s="370" t="n">
        <v>73</v>
      </c>
      <c r="AF77" s="370" t="n">
        <v>73</v>
      </c>
      <c r="AG77" s="370" t="n">
        <v>0</v>
      </c>
      <c r="AH77" s="370" t="n">
        <v>73</v>
      </c>
      <c r="AI77" s="370" t="n">
        <v>0</v>
      </c>
      <c r="AJ77" s="370" t="n">
        <v>0</v>
      </c>
    </row>
    <row r="78" customFormat="false" ht="12.75" hidden="true" customHeight="false" outlineLevel="0" collapsed="false">
      <c r="A78" s="368" t="n">
        <v>0</v>
      </c>
      <c r="B78" s="354" t="n">
        <v>141110</v>
      </c>
      <c r="C78" s="355" t="n">
        <v>141110</v>
      </c>
      <c r="D78" s="376" t="s">
        <v>445</v>
      </c>
      <c r="E78" s="370" t="n">
        <v>298</v>
      </c>
      <c r="F78" s="370" t="n">
        <v>469</v>
      </c>
      <c r="G78" s="370" t="n">
        <v>1373</v>
      </c>
      <c r="H78" s="370" t="n">
        <v>2655</v>
      </c>
      <c r="I78" s="370" t="n">
        <v>4796</v>
      </c>
      <c r="J78" s="370" t="n">
        <v>359</v>
      </c>
      <c r="K78" s="370" t="n">
        <v>175</v>
      </c>
      <c r="L78" s="370" t="n">
        <v>52</v>
      </c>
      <c r="M78" s="370" t="n">
        <v>413</v>
      </c>
      <c r="N78" s="370" t="n">
        <v>336</v>
      </c>
      <c r="O78" s="370" t="n">
        <v>53</v>
      </c>
      <c r="P78" s="370" t="n">
        <v>152</v>
      </c>
      <c r="Q78" s="370" t="n">
        <v>1540</v>
      </c>
      <c r="R78" s="370" t="n">
        <v>22</v>
      </c>
      <c r="S78" s="370" t="n">
        <v>52</v>
      </c>
      <c r="T78" s="370" t="n">
        <v>0</v>
      </c>
      <c r="U78" s="370" t="n">
        <v>3</v>
      </c>
      <c r="V78" s="370" t="n">
        <v>3</v>
      </c>
      <c r="W78" s="370" t="n">
        <v>0</v>
      </c>
      <c r="X78" s="370" t="n">
        <v>16</v>
      </c>
      <c r="Y78" s="370" t="n">
        <v>34</v>
      </c>
      <c r="Z78" s="370" t="n">
        <v>0</v>
      </c>
      <c r="AA78" s="370" t="n">
        <v>53</v>
      </c>
      <c r="AB78" s="370" t="n">
        <v>0</v>
      </c>
      <c r="AC78" s="370" t="n">
        <v>26</v>
      </c>
      <c r="AD78" s="370" t="n">
        <v>0</v>
      </c>
      <c r="AE78" s="370" t="n">
        <v>209</v>
      </c>
      <c r="AF78" s="370" t="n">
        <v>6544</v>
      </c>
      <c r="AG78" s="370" t="n">
        <v>5955</v>
      </c>
      <c r="AH78" s="370" t="n">
        <v>412</v>
      </c>
      <c r="AI78" s="370" t="n">
        <v>26</v>
      </c>
      <c r="AJ78" s="370" t="n">
        <v>152</v>
      </c>
    </row>
    <row r="79" customFormat="false" ht="12.75" hidden="true" customHeight="false" outlineLevel="0" collapsed="false">
      <c r="A79" s="368" t="n">
        <v>0</v>
      </c>
      <c r="B79" s="354" t="n">
        <v>141210</v>
      </c>
      <c r="C79" s="355" t="n">
        <v>141210</v>
      </c>
      <c r="D79" s="376" t="s">
        <v>446</v>
      </c>
      <c r="E79" s="370" t="n">
        <v>295</v>
      </c>
      <c r="F79" s="370" t="n">
        <v>139</v>
      </c>
      <c r="G79" s="370" t="n">
        <v>543</v>
      </c>
      <c r="H79" s="370" t="n">
        <v>301</v>
      </c>
      <c r="I79" s="370" t="n">
        <v>1278</v>
      </c>
      <c r="J79" s="370" t="n">
        <v>421</v>
      </c>
      <c r="K79" s="370" t="n">
        <v>39</v>
      </c>
      <c r="L79" s="370" t="n">
        <v>7</v>
      </c>
      <c r="M79" s="370" t="n">
        <v>191</v>
      </c>
      <c r="N79" s="370" t="n">
        <v>27</v>
      </c>
      <c r="O79" s="370" t="n">
        <v>137</v>
      </c>
      <c r="P79" s="370" t="n">
        <v>43</v>
      </c>
      <c r="Q79" s="370" t="n">
        <v>866</v>
      </c>
      <c r="R79" s="370" t="n">
        <v>78</v>
      </c>
      <c r="S79" s="370" t="n">
        <v>78</v>
      </c>
      <c r="T79" s="370" t="n">
        <v>1294</v>
      </c>
      <c r="U79" s="370" t="n">
        <v>0</v>
      </c>
      <c r="V79" s="370" t="n">
        <v>0</v>
      </c>
      <c r="W79" s="370" t="n">
        <v>0</v>
      </c>
      <c r="X79" s="370" t="n">
        <v>14</v>
      </c>
      <c r="Y79" s="370" t="n">
        <v>31</v>
      </c>
      <c r="Z79" s="370" t="n">
        <v>0</v>
      </c>
      <c r="AA79" s="370" t="n">
        <v>214</v>
      </c>
      <c r="AB79" s="370" t="n">
        <v>0</v>
      </c>
      <c r="AC79" s="370" t="n">
        <v>7</v>
      </c>
      <c r="AD79" s="370" t="n">
        <v>2094</v>
      </c>
      <c r="AE79" s="370" t="n">
        <v>3810</v>
      </c>
      <c r="AF79" s="370" t="n">
        <v>5954</v>
      </c>
      <c r="AG79" s="370" t="n">
        <v>1880</v>
      </c>
      <c r="AH79" s="370" t="n">
        <v>4023</v>
      </c>
      <c r="AI79" s="370" t="n">
        <v>7</v>
      </c>
      <c r="AJ79" s="370" t="n">
        <v>43</v>
      </c>
    </row>
    <row r="80" customFormat="false" ht="12.75" hidden="true" customHeight="false" outlineLevel="0" collapsed="false">
      <c r="A80" s="368" t="n">
        <v>0</v>
      </c>
      <c r="B80" s="354" t="n">
        <v>141310</v>
      </c>
      <c r="C80" s="355" t="n">
        <v>141310</v>
      </c>
      <c r="D80" s="376" t="s">
        <v>447</v>
      </c>
      <c r="E80" s="370" t="n">
        <v>79</v>
      </c>
      <c r="F80" s="370" t="n">
        <v>47</v>
      </c>
      <c r="G80" s="370" t="n">
        <v>75</v>
      </c>
      <c r="H80" s="370" t="n">
        <v>36</v>
      </c>
      <c r="I80" s="370" t="n">
        <v>236</v>
      </c>
      <c r="J80" s="370" t="n">
        <v>72</v>
      </c>
      <c r="K80" s="370" t="n">
        <v>0</v>
      </c>
      <c r="L80" s="370" t="n">
        <v>0</v>
      </c>
      <c r="M80" s="370" t="n">
        <v>78</v>
      </c>
      <c r="N80" s="370" t="n">
        <v>34</v>
      </c>
      <c r="O80" s="370" t="n">
        <v>6</v>
      </c>
      <c r="P80" s="370" t="n">
        <v>3</v>
      </c>
      <c r="Q80" s="370" t="n">
        <v>193</v>
      </c>
      <c r="R80" s="370" t="n">
        <v>3</v>
      </c>
      <c r="S80" s="370" t="n">
        <v>0</v>
      </c>
      <c r="T80" s="370" t="n">
        <v>0</v>
      </c>
      <c r="U80" s="370" t="n">
        <v>0</v>
      </c>
      <c r="V80" s="370" t="n">
        <v>0</v>
      </c>
      <c r="W80" s="370" t="n">
        <v>0</v>
      </c>
      <c r="X80" s="370" t="n">
        <v>4</v>
      </c>
      <c r="Y80" s="370" t="n">
        <v>3</v>
      </c>
      <c r="Z80" s="370" t="n">
        <v>0</v>
      </c>
      <c r="AA80" s="370" t="n">
        <v>10</v>
      </c>
      <c r="AB80" s="370" t="n">
        <v>0</v>
      </c>
      <c r="AC80" s="370" t="n">
        <v>6</v>
      </c>
      <c r="AD80" s="370" t="n">
        <v>0</v>
      </c>
      <c r="AE80" s="370" t="n">
        <v>26</v>
      </c>
      <c r="AF80" s="370" t="n">
        <v>455</v>
      </c>
      <c r="AG80" s="370" t="n">
        <v>365</v>
      </c>
      <c r="AH80" s="370" t="n">
        <v>82</v>
      </c>
      <c r="AI80" s="370" t="n">
        <v>6</v>
      </c>
      <c r="AJ80" s="370" t="n">
        <v>3</v>
      </c>
    </row>
    <row r="81" customFormat="false" ht="12.75" hidden="true" customHeight="false" outlineLevel="0" collapsed="false">
      <c r="A81" s="368" t="n">
        <v>0</v>
      </c>
      <c r="B81" s="354" t="n">
        <v>141410</v>
      </c>
      <c r="C81" s="355" t="n">
        <v>141410</v>
      </c>
      <c r="D81" s="376" t="s">
        <v>448</v>
      </c>
      <c r="E81" s="370" t="n">
        <v>0</v>
      </c>
      <c r="F81" s="370" t="n">
        <v>0</v>
      </c>
      <c r="G81" s="370" t="n">
        <v>263</v>
      </c>
      <c r="H81" s="370" t="n">
        <v>0</v>
      </c>
      <c r="I81" s="370" t="n">
        <v>263</v>
      </c>
      <c r="J81" s="370" t="n">
        <v>0</v>
      </c>
      <c r="K81" s="370" t="n">
        <v>0</v>
      </c>
      <c r="L81" s="370" t="n">
        <v>0</v>
      </c>
      <c r="M81" s="370" t="n">
        <v>0</v>
      </c>
      <c r="N81" s="370" t="n">
        <v>0</v>
      </c>
      <c r="O81" s="370" t="n">
        <v>0</v>
      </c>
      <c r="P81" s="370" t="n">
        <v>927</v>
      </c>
      <c r="Q81" s="370" t="n">
        <v>927</v>
      </c>
      <c r="R81" s="370" t="n">
        <v>0</v>
      </c>
      <c r="S81" s="370" t="n">
        <v>23</v>
      </c>
      <c r="T81" s="370" t="n">
        <v>508</v>
      </c>
      <c r="U81" s="370" t="n">
        <v>0</v>
      </c>
      <c r="V81" s="370" t="n">
        <v>0</v>
      </c>
      <c r="W81" s="370" t="n">
        <v>0</v>
      </c>
      <c r="X81" s="370" t="n">
        <v>0</v>
      </c>
      <c r="Y81" s="370" t="n">
        <v>0</v>
      </c>
      <c r="Z81" s="370" t="n">
        <v>0</v>
      </c>
      <c r="AA81" s="370" t="n">
        <v>0</v>
      </c>
      <c r="AB81" s="370" t="n">
        <v>0</v>
      </c>
      <c r="AC81" s="370" t="n">
        <v>0</v>
      </c>
      <c r="AD81" s="370" t="n">
        <v>0</v>
      </c>
      <c r="AE81" s="370" t="n">
        <v>531</v>
      </c>
      <c r="AF81" s="370" t="n">
        <v>1721</v>
      </c>
      <c r="AG81" s="370" t="n">
        <v>286</v>
      </c>
      <c r="AH81" s="370" t="n">
        <v>508</v>
      </c>
      <c r="AI81" s="370" t="n">
        <v>0</v>
      </c>
      <c r="AJ81" s="370" t="n">
        <v>927</v>
      </c>
    </row>
    <row r="82" customFormat="false" ht="12.75" hidden="true" customHeight="false" outlineLevel="0" collapsed="false">
      <c r="A82" s="368" t="n">
        <v>0</v>
      </c>
      <c r="B82" s="354" t="n">
        <v>141510</v>
      </c>
      <c r="C82" s="355" t="n">
        <v>141510</v>
      </c>
      <c r="D82" s="376" t="s">
        <v>449</v>
      </c>
      <c r="E82" s="370" t="n">
        <v>3</v>
      </c>
      <c r="F82" s="370" t="n">
        <v>574</v>
      </c>
      <c r="G82" s="370" t="n">
        <v>143</v>
      </c>
      <c r="H82" s="370" t="n">
        <v>914</v>
      </c>
      <c r="I82" s="370" t="n">
        <v>1633</v>
      </c>
      <c r="J82" s="370" t="n">
        <v>19</v>
      </c>
      <c r="K82" s="370" t="n">
        <v>0</v>
      </c>
      <c r="L82" s="370" t="n">
        <v>0</v>
      </c>
      <c r="M82" s="370" t="n">
        <v>97</v>
      </c>
      <c r="N82" s="370" t="n">
        <v>0</v>
      </c>
      <c r="O82" s="370" t="n">
        <v>39</v>
      </c>
      <c r="P82" s="370" t="n">
        <v>0</v>
      </c>
      <c r="Q82" s="370" t="n">
        <v>155</v>
      </c>
      <c r="R82" s="370" t="n">
        <v>0</v>
      </c>
      <c r="S82" s="370" t="n">
        <v>0</v>
      </c>
      <c r="T82" s="370" t="n">
        <v>0</v>
      </c>
      <c r="U82" s="370" t="n">
        <v>71</v>
      </c>
      <c r="V82" s="370" t="n">
        <v>0</v>
      </c>
      <c r="W82" s="370" t="n">
        <v>0</v>
      </c>
      <c r="X82" s="370" t="n">
        <v>0</v>
      </c>
      <c r="Y82" s="370" t="n">
        <v>0</v>
      </c>
      <c r="Z82" s="370" t="n">
        <v>0</v>
      </c>
      <c r="AA82" s="370" t="n">
        <v>0</v>
      </c>
      <c r="AB82" s="370" t="n">
        <v>0</v>
      </c>
      <c r="AC82" s="370" t="n">
        <v>0</v>
      </c>
      <c r="AD82" s="370" t="n">
        <v>0</v>
      </c>
      <c r="AE82" s="370" t="n">
        <v>71</v>
      </c>
      <c r="AF82" s="370" t="n">
        <v>1860</v>
      </c>
      <c r="AG82" s="370" t="n">
        <v>1841</v>
      </c>
      <c r="AH82" s="370" t="n">
        <v>19</v>
      </c>
      <c r="AI82" s="370" t="n">
        <v>0</v>
      </c>
      <c r="AJ82" s="370" t="n">
        <v>0</v>
      </c>
    </row>
    <row r="83" customFormat="false" ht="12.75" hidden="true" customHeight="false" outlineLevel="0" collapsed="false">
      <c r="A83" s="368" t="n">
        <v>0</v>
      </c>
      <c r="B83" s="354" t="n">
        <v>141610</v>
      </c>
      <c r="C83" s="355" t="n">
        <v>141610</v>
      </c>
      <c r="D83" s="376" t="s">
        <v>450</v>
      </c>
      <c r="E83" s="370" t="n">
        <v>1</v>
      </c>
      <c r="F83" s="370" t="n">
        <v>9</v>
      </c>
      <c r="G83" s="370" t="n">
        <v>9</v>
      </c>
      <c r="H83" s="370" t="n">
        <v>26</v>
      </c>
      <c r="I83" s="370" t="n">
        <v>45</v>
      </c>
      <c r="J83" s="370" t="n">
        <v>3</v>
      </c>
      <c r="K83" s="370" t="n">
        <v>41</v>
      </c>
      <c r="L83" s="370" t="n">
        <v>0</v>
      </c>
      <c r="M83" s="370" t="n">
        <v>20</v>
      </c>
      <c r="N83" s="370" t="n">
        <v>0</v>
      </c>
      <c r="O83" s="370" t="n">
        <v>3</v>
      </c>
      <c r="P83" s="370" t="n">
        <v>0</v>
      </c>
      <c r="Q83" s="370" t="n">
        <v>68</v>
      </c>
      <c r="R83" s="370" t="n">
        <v>1</v>
      </c>
      <c r="S83" s="370" t="n">
        <v>0</v>
      </c>
      <c r="T83" s="370" t="n">
        <v>239</v>
      </c>
      <c r="U83" s="370" t="n">
        <v>0</v>
      </c>
      <c r="V83" s="370" t="n">
        <v>0</v>
      </c>
      <c r="W83" s="370" t="n">
        <v>0</v>
      </c>
      <c r="X83" s="370" t="n">
        <v>0</v>
      </c>
      <c r="Y83" s="370" t="n">
        <v>0</v>
      </c>
      <c r="Z83" s="370" t="n">
        <v>0</v>
      </c>
      <c r="AA83" s="370" t="n">
        <v>0</v>
      </c>
      <c r="AB83" s="370" t="n">
        <v>0</v>
      </c>
      <c r="AC83" s="370" t="n">
        <v>0</v>
      </c>
      <c r="AD83" s="370" t="n">
        <v>145</v>
      </c>
      <c r="AE83" s="370" t="n">
        <v>386</v>
      </c>
      <c r="AF83" s="370" t="n">
        <v>499</v>
      </c>
      <c r="AG83" s="370" t="n">
        <v>110</v>
      </c>
      <c r="AH83" s="370" t="n">
        <v>388</v>
      </c>
      <c r="AI83" s="370" t="n">
        <v>0</v>
      </c>
      <c r="AJ83" s="370" t="n">
        <v>0</v>
      </c>
    </row>
    <row r="84" customFormat="false" ht="12.75" hidden="true" customHeight="false" outlineLevel="0" collapsed="false">
      <c r="A84" s="368" t="n">
        <v>0</v>
      </c>
      <c r="B84" s="354" t="n">
        <v>141710</v>
      </c>
      <c r="C84" s="355" t="n">
        <v>141710</v>
      </c>
      <c r="D84" s="376" t="s">
        <v>451</v>
      </c>
      <c r="E84" s="370" t="n">
        <v>0</v>
      </c>
      <c r="F84" s="370" t="n">
        <v>3</v>
      </c>
      <c r="G84" s="370" t="n">
        <v>4</v>
      </c>
      <c r="H84" s="370" t="n">
        <v>0</v>
      </c>
      <c r="I84" s="370" t="n">
        <v>7</v>
      </c>
      <c r="J84" s="370" t="n">
        <v>0</v>
      </c>
      <c r="K84" s="370" t="n">
        <v>0</v>
      </c>
      <c r="L84" s="370" t="n">
        <v>0</v>
      </c>
      <c r="M84" s="370" t="n">
        <v>0</v>
      </c>
      <c r="N84" s="370" t="n">
        <v>0</v>
      </c>
      <c r="O84" s="370" t="n">
        <v>0</v>
      </c>
      <c r="P84" s="370" t="n">
        <v>0</v>
      </c>
      <c r="Q84" s="370" t="n">
        <v>0</v>
      </c>
      <c r="R84" s="370" t="n">
        <v>2</v>
      </c>
      <c r="S84" s="370" t="n">
        <v>0</v>
      </c>
      <c r="T84" s="370" t="n">
        <v>0</v>
      </c>
      <c r="U84" s="370" t="n">
        <v>0</v>
      </c>
      <c r="V84" s="370" t="n">
        <v>0</v>
      </c>
      <c r="W84" s="370" t="n">
        <v>0</v>
      </c>
      <c r="X84" s="370" t="n">
        <v>0</v>
      </c>
      <c r="Y84" s="370" t="n">
        <v>0</v>
      </c>
      <c r="Z84" s="370" t="n">
        <v>0</v>
      </c>
      <c r="AA84" s="370" t="n">
        <v>0</v>
      </c>
      <c r="AB84" s="370" t="n">
        <v>0</v>
      </c>
      <c r="AC84" s="370" t="n">
        <v>0</v>
      </c>
      <c r="AD84" s="370" t="n">
        <v>0</v>
      </c>
      <c r="AE84" s="370" t="n">
        <v>2</v>
      </c>
      <c r="AF84" s="370" t="n">
        <v>9</v>
      </c>
      <c r="AG84" s="370" t="n">
        <v>9</v>
      </c>
      <c r="AH84" s="370" t="n">
        <v>0</v>
      </c>
      <c r="AI84" s="370" t="n">
        <v>0</v>
      </c>
      <c r="AJ84" s="370" t="n">
        <v>0</v>
      </c>
    </row>
    <row r="85" customFormat="false" ht="12.75" hidden="true" customHeight="false" outlineLevel="0" collapsed="false">
      <c r="A85" s="368" t="n">
        <v>0</v>
      </c>
      <c r="B85" s="354" t="n">
        <v>141810</v>
      </c>
      <c r="C85" s="355" t="n">
        <v>141810</v>
      </c>
      <c r="D85" s="376" t="s">
        <v>452</v>
      </c>
      <c r="E85" s="370" t="n">
        <v>0</v>
      </c>
      <c r="F85" s="370" t="n">
        <v>0</v>
      </c>
      <c r="G85" s="370" t="n">
        <v>0</v>
      </c>
      <c r="H85" s="370" t="n">
        <v>0</v>
      </c>
      <c r="I85" s="370" t="n">
        <v>0</v>
      </c>
      <c r="J85" s="370" t="n">
        <v>0</v>
      </c>
      <c r="K85" s="370" t="n">
        <v>0</v>
      </c>
      <c r="L85" s="370" t="n">
        <v>0</v>
      </c>
      <c r="M85" s="370" t="n">
        <v>0</v>
      </c>
      <c r="N85" s="370" t="n">
        <v>0</v>
      </c>
      <c r="O85" s="370" t="n">
        <v>0</v>
      </c>
      <c r="P85" s="370" t="n">
        <v>0</v>
      </c>
      <c r="Q85" s="370" t="n">
        <v>0</v>
      </c>
      <c r="R85" s="370" t="n">
        <v>0</v>
      </c>
      <c r="S85" s="370" t="n">
        <v>0</v>
      </c>
      <c r="T85" s="370" t="n">
        <v>75</v>
      </c>
      <c r="U85" s="370" t="n">
        <v>0</v>
      </c>
      <c r="V85" s="370" t="n">
        <v>0</v>
      </c>
      <c r="W85" s="370" t="n">
        <v>0</v>
      </c>
      <c r="X85" s="370" t="n">
        <v>0</v>
      </c>
      <c r="Y85" s="370" t="n">
        <v>0</v>
      </c>
      <c r="Z85" s="370" t="n">
        <v>0</v>
      </c>
      <c r="AA85" s="370" t="n">
        <v>0</v>
      </c>
      <c r="AB85" s="370" t="n">
        <v>0</v>
      </c>
      <c r="AC85" s="370" t="n">
        <v>0</v>
      </c>
      <c r="AD85" s="370" t="n">
        <v>0</v>
      </c>
      <c r="AE85" s="370" t="n">
        <v>75</v>
      </c>
      <c r="AF85" s="370" t="n">
        <v>75</v>
      </c>
      <c r="AG85" s="370" t="n">
        <v>0</v>
      </c>
      <c r="AH85" s="370" t="n">
        <v>75</v>
      </c>
      <c r="AI85" s="370" t="n">
        <v>0</v>
      </c>
      <c r="AJ85" s="370" t="n">
        <v>0</v>
      </c>
    </row>
    <row r="86" customFormat="false" ht="12.75" hidden="true" customHeight="false" outlineLevel="0" collapsed="false">
      <c r="A86" s="368" t="n">
        <v>0</v>
      </c>
      <c r="B86" s="354" t="n">
        <v>142110</v>
      </c>
      <c r="C86" s="355" t="n">
        <v>142110</v>
      </c>
      <c r="D86" s="376" t="s">
        <v>453</v>
      </c>
      <c r="E86" s="370" t="n">
        <v>1189</v>
      </c>
      <c r="F86" s="370" t="n">
        <v>482</v>
      </c>
      <c r="G86" s="370" t="n">
        <v>7595</v>
      </c>
      <c r="H86" s="370" t="n">
        <v>922</v>
      </c>
      <c r="I86" s="370" t="n">
        <v>10189</v>
      </c>
      <c r="J86" s="370" t="n">
        <v>377</v>
      </c>
      <c r="K86" s="370" t="n">
        <v>862</v>
      </c>
      <c r="L86" s="370" t="n">
        <v>50</v>
      </c>
      <c r="M86" s="370" t="n">
        <v>621</v>
      </c>
      <c r="N86" s="370" t="n">
        <v>497</v>
      </c>
      <c r="O86" s="370" t="n">
        <v>2086</v>
      </c>
      <c r="P86" s="370" t="n">
        <v>59</v>
      </c>
      <c r="Q86" s="370" t="n">
        <v>4553</v>
      </c>
      <c r="R86" s="370" t="n">
        <v>26</v>
      </c>
      <c r="S86" s="370" t="n">
        <v>144</v>
      </c>
      <c r="T86" s="370" t="n">
        <v>0</v>
      </c>
      <c r="U86" s="370" t="n">
        <v>6</v>
      </c>
      <c r="V86" s="370" t="n">
        <v>3</v>
      </c>
      <c r="W86" s="370" t="n">
        <v>0</v>
      </c>
      <c r="X86" s="370" t="n">
        <v>3</v>
      </c>
      <c r="Y86" s="370" t="n">
        <v>38</v>
      </c>
      <c r="Z86" s="370" t="n">
        <v>0</v>
      </c>
      <c r="AA86" s="370" t="n">
        <v>233</v>
      </c>
      <c r="AB86" s="370" t="n">
        <v>0</v>
      </c>
      <c r="AC86" s="370" t="n">
        <v>273</v>
      </c>
      <c r="AD86" s="370" t="n">
        <v>0</v>
      </c>
      <c r="AE86" s="370" t="n">
        <v>727</v>
      </c>
      <c r="AF86" s="370" t="n">
        <v>15468</v>
      </c>
      <c r="AG86" s="370" t="n">
        <v>14526</v>
      </c>
      <c r="AH86" s="370" t="n">
        <v>610</v>
      </c>
      <c r="AI86" s="370" t="n">
        <v>273</v>
      </c>
      <c r="AJ86" s="370" t="n">
        <v>59</v>
      </c>
    </row>
    <row r="87" customFormat="false" ht="12.75" hidden="true" customHeight="false" outlineLevel="0" collapsed="false">
      <c r="A87" s="368" t="n">
        <v>0</v>
      </c>
      <c r="B87" s="354" t="n">
        <v>142210</v>
      </c>
      <c r="C87" s="355" t="n">
        <v>142210</v>
      </c>
      <c r="D87" s="376" t="s">
        <v>454</v>
      </c>
      <c r="E87" s="370" t="n">
        <v>3195</v>
      </c>
      <c r="F87" s="370" t="n">
        <v>381</v>
      </c>
      <c r="G87" s="370" t="n">
        <v>887</v>
      </c>
      <c r="H87" s="370" t="n">
        <v>636</v>
      </c>
      <c r="I87" s="370" t="n">
        <v>5098</v>
      </c>
      <c r="J87" s="370" t="n">
        <v>516</v>
      </c>
      <c r="K87" s="370" t="n">
        <v>86</v>
      </c>
      <c r="L87" s="370" t="n">
        <v>7</v>
      </c>
      <c r="M87" s="370" t="n">
        <v>47</v>
      </c>
      <c r="N87" s="370" t="n">
        <v>169</v>
      </c>
      <c r="O87" s="370" t="n">
        <v>163</v>
      </c>
      <c r="P87" s="370" t="n">
        <v>202</v>
      </c>
      <c r="Q87" s="370" t="n">
        <v>1190</v>
      </c>
      <c r="R87" s="370" t="n">
        <v>74</v>
      </c>
      <c r="S87" s="370" t="n">
        <v>134</v>
      </c>
      <c r="T87" s="370" t="n">
        <v>1018</v>
      </c>
      <c r="U87" s="370" t="n">
        <v>0</v>
      </c>
      <c r="V87" s="370" t="n">
        <v>0</v>
      </c>
      <c r="W87" s="370" t="n">
        <v>0</v>
      </c>
      <c r="X87" s="370" t="n">
        <v>4</v>
      </c>
      <c r="Y87" s="370" t="n">
        <v>18</v>
      </c>
      <c r="Z87" s="370" t="n">
        <v>0</v>
      </c>
      <c r="AA87" s="370" t="n">
        <v>112</v>
      </c>
      <c r="AB87" s="370" t="n">
        <v>49</v>
      </c>
      <c r="AC87" s="370" t="n">
        <v>47</v>
      </c>
      <c r="AD87" s="370" t="n">
        <v>1807</v>
      </c>
      <c r="AE87" s="370" t="n">
        <v>3262</v>
      </c>
      <c r="AF87" s="370" t="n">
        <v>9550</v>
      </c>
      <c r="AG87" s="370" t="n">
        <v>5800</v>
      </c>
      <c r="AH87" s="370" t="n">
        <v>3502</v>
      </c>
      <c r="AI87" s="370" t="n">
        <v>47</v>
      </c>
      <c r="AJ87" s="370" t="n">
        <v>202</v>
      </c>
    </row>
    <row r="88" customFormat="false" ht="12.75" hidden="true" customHeight="false" outlineLevel="0" collapsed="false">
      <c r="A88" s="368" t="n">
        <v>0</v>
      </c>
      <c r="B88" s="354" t="n">
        <v>142310</v>
      </c>
      <c r="C88" s="355" t="n">
        <v>142310</v>
      </c>
      <c r="D88" s="376" t="s">
        <v>455</v>
      </c>
      <c r="E88" s="370" t="n">
        <v>75</v>
      </c>
      <c r="F88" s="370" t="n">
        <v>10</v>
      </c>
      <c r="G88" s="370" t="n">
        <v>39</v>
      </c>
      <c r="H88" s="370" t="n">
        <v>28</v>
      </c>
      <c r="I88" s="370" t="n">
        <v>151</v>
      </c>
      <c r="J88" s="370" t="n">
        <v>91</v>
      </c>
      <c r="K88" s="370" t="n">
        <v>0</v>
      </c>
      <c r="L88" s="370" t="n">
        <v>0</v>
      </c>
      <c r="M88" s="370" t="n">
        <v>24</v>
      </c>
      <c r="N88" s="370" t="n">
        <v>38</v>
      </c>
      <c r="O88" s="370" t="n">
        <v>3</v>
      </c>
      <c r="P88" s="370" t="n">
        <v>1</v>
      </c>
      <c r="Q88" s="370" t="n">
        <v>157</v>
      </c>
      <c r="R88" s="370" t="n">
        <v>1</v>
      </c>
      <c r="S88" s="370" t="n">
        <v>0</v>
      </c>
      <c r="T88" s="370" t="n">
        <v>0</v>
      </c>
      <c r="U88" s="370" t="n">
        <v>0</v>
      </c>
      <c r="V88" s="370" t="n">
        <v>0</v>
      </c>
      <c r="W88" s="370" t="n">
        <v>0</v>
      </c>
      <c r="X88" s="370" t="n">
        <v>0</v>
      </c>
      <c r="Y88" s="370" t="n">
        <v>2</v>
      </c>
      <c r="Z88" s="370" t="n">
        <v>2</v>
      </c>
      <c r="AA88" s="370" t="n">
        <v>18</v>
      </c>
      <c r="AB88" s="370" t="n">
        <v>0</v>
      </c>
      <c r="AC88" s="370" t="n">
        <v>3</v>
      </c>
      <c r="AD88" s="370" t="n">
        <v>0</v>
      </c>
      <c r="AE88" s="370" t="n">
        <v>25</v>
      </c>
      <c r="AF88" s="370" t="n">
        <v>334</v>
      </c>
      <c r="AG88" s="370" t="n">
        <v>221</v>
      </c>
      <c r="AH88" s="370" t="n">
        <v>109</v>
      </c>
      <c r="AI88" s="370" t="n">
        <v>3</v>
      </c>
      <c r="AJ88" s="370" t="n">
        <v>1</v>
      </c>
    </row>
    <row r="89" customFormat="false" ht="12.75" hidden="true" customHeight="false" outlineLevel="0" collapsed="false">
      <c r="A89" s="368" t="n">
        <v>0</v>
      </c>
      <c r="B89" s="354" t="n">
        <v>142410</v>
      </c>
      <c r="C89" s="355" t="n">
        <v>142410</v>
      </c>
      <c r="D89" s="376" t="s">
        <v>456</v>
      </c>
      <c r="E89" s="370" t="n">
        <v>0</v>
      </c>
      <c r="F89" s="370" t="n">
        <v>0</v>
      </c>
      <c r="G89" s="370" t="n">
        <v>129</v>
      </c>
      <c r="H89" s="370" t="n">
        <v>0</v>
      </c>
      <c r="I89" s="370" t="n">
        <v>129</v>
      </c>
      <c r="J89" s="370" t="n">
        <v>0</v>
      </c>
      <c r="K89" s="370" t="n">
        <v>0</v>
      </c>
      <c r="L89" s="370" t="n">
        <v>0</v>
      </c>
      <c r="M89" s="370" t="n">
        <v>0</v>
      </c>
      <c r="N89" s="370" t="n">
        <v>0</v>
      </c>
      <c r="O89" s="370" t="n">
        <v>0</v>
      </c>
      <c r="P89" s="370" t="n">
        <v>666</v>
      </c>
      <c r="Q89" s="370" t="n">
        <v>666</v>
      </c>
      <c r="R89" s="370" t="n">
        <v>0</v>
      </c>
      <c r="S89" s="370" t="n">
        <v>3</v>
      </c>
      <c r="T89" s="370" t="n">
        <v>267</v>
      </c>
      <c r="U89" s="370" t="n">
        <v>0</v>
      </c>
      <c r="V89" s="370" t="n">
        <v>0</v>
      </c>
      <c r="W89" s="370" t="n">
        <v>0</v>
      </c>
      <c r="X89" s="370" t="n">
        <v>0</v>
      </c>
      <c r="Y89" s="370" t="n">
        <v>0</v>
      </c>
      <c r="Z89" s="370" t="n">
        <v>0</v>
      </c>
      <c r="AA89" s="370" t="n">
        <v>0</v>
      </c>
      <c r="AB89" s="370" t="n">
        <v>0</v>
      </c>
      <c r="AC89" s="370" t="n">
        <v>0</v>
      </c>
      <c r="AD89" s="370" t="n">
        <v>0</v>
      </c>
      <c r="AE89" s="370" t="n">
        <v>270</v>
      </c>
      <c r="AF89" s="370" t="n">
        <v>1064</v>
      </c>
      <c r="AG89" s="370" t="n">
        <v>132</v>
      </c>
      <c r="AH89" s="370" t="n">
        <v>267</v>
      </c>
      <c r="AI89" s="370" t="n">
        <v>0</v>
      </c>
      <c r="AJ89" s="370" t="n">
        <v>666</v>
      </c>
    </row>
    <row r="90" customFormat="false" ht="12.75" hidden="true" customHeight="false" outlineLevel="0" collapsed="false">
      <c r="A90" s="368" t="n">
        <v>0</v>
      </c>
      <c r="B90" s="354" t="n">
        <v>142510</v>
      </c>
      <c r="C90" s="355" t="n">
        <v>142510</v>
      </c>
      <c r="D90" s="376" t="s">
        <v>457</v>
      </c>
      <c r="E90" s="370" t="n">
        <v>3</v>
      </c>
      <c r="F90" s="370" t="n">
        <v>243</v>
      </c>
      <c r="G90" s="370" t="n">
        <v>56</v>
      </c>
      <c r="H90" s="370" t="n">
        <v>0</v>
      </c>
      <c r="I90" s="370" t="n">
        <v>302</v>
      </c>
      <c r="J90" s="370" t="n">
        <v>16</v>
      </c>
      <c r="K90" s="370" t="n">
        <v>0</v>
      </c>
      <c r="L90" s="370" t="n">
        <v>0</v>
      </c>
      <c r="M90" s="370" t="n">
        <v>121</v>
      </c>
      <c r="N90" s="370" t="n">
        <v>0</v>
      </c>
      <c r="O90" s="370" t="n">
        <v>1</v>
      </c>
      <c r="P90" s="370" t="n">
        <v>0</v>
      </c>
      <c r="Q90" s="370" t="n">
        <v>138</v>
      </c>
      <c r="R90" s="370" t="n">
        <v>2</v>
      </c>
      <c r="S90" s="370" t="n">
        <v>0</v>
      </c>
      <c r="T90" s="370" t="n">
        <v>0</v>
      </c>
      <c r="U90" s="370" t="n">
        <v>0</v>
      </c>
      <c r="V90" s="370" t="n">
        <v>0</v>
      </c>
      <c r="W90" s="370" t="n">
        <v>0</v>
      </c>
      <c r="X90" s="370" t="n">
        <v>0</v>
      </c>
      <c r="Y90" s="370" t="n">
        <v>0</v>
      </c>
      <c r="Z90" s="370" t="n">
        <v>25</v>
      </c>
      <c r="AA90" s="370" t="n">
        <v>0</v>
      </c>
      <c r="AB90" s="370" t="n">
        <v>0</v>
      </c>
      <c r="AC90" s="370" t="n">
        <v>0</v>
      </c>
      <c r="AD90" s="370" t="n">
        <v>0</v>
      </c>
      <c r="AE90" s="370" t="n">
        <v>26</v>
      </c>
      <c r="AF90" s="370" t="n">
        <v>466</v>
      </c>
      <c r="AG90" s="370" t="n">
        <v>450</v>
      </c>
      <c r="AH90" s="370" t="n">
        <v>16</v>
      </c>
      <c r="AI90" s="370" t="n">
        <v>0</v>
      </c>
      <c r="AJ90" s="370" t="n">
        <v>0</v>
      </c>
    </row>
    <row r="91" customFormat="false" ht="12.75" hidden="true" customHeight="false" outlineLevel="0" collapsed="false">
      <c r="A91" s="368" t="n">
        <v>0</v>
      </c>
      <c r="B91" s="354" t="n">
        <v>142610</v>
      </c>
      <c r="C91" s="355" t="n">
        <v>142610</v>
      </c>
      <c r="D91" s="376" t="s">
        <v>458</v>
      </c>
      <c r="E91" s="370" t="n">
        <v>2</v>
      </c>
      <c r="F91" s="370" t="n">
        <v>8</v>
      </c>
      <c r="G91" s="370" t="n">
        <v>7</v>
      </c>
      <c r="H91" s="370" t="n">
        <v>26</v>
      </c>
      <c r="I91" s="370" t="n">
        <v>42</v>
      </c>
      <c r="J91" s="370" t="n">
        <v>2</v>
      </c>
      <c r="K91" s="370" t="n">
        <v>24</v>
      </c>
      <c r="L91" s="370" t="n">
        <v>0</v>
      </c>
      <c r="M91" s="370" t="n">
        <v>6</v>
      </c>
      <c r="N91" s="370" t="n">
        <v>0</v>
      </c>
      <c r="O91" s="370" t="n">
        <v>3</v>
      </c>
      <c r="P91" s="370" t="n">
        <v>0</v>
      </c>
      <c r="Q91" s="370" t="n">
        <v>36</v>
      </c>
      <c r="R91" s="370" t="n">
        <v>1</v>
      </c>
      <c r="S91" s="370" t="n">
        <v>0</v>
      </c>
      <c r="T91" s="370" t="n">
        <v>217</v>
      </c>
      <c r="U91" s="370" t="n">
        <v>0</v>
      </c>
      <c r="V91" s="370" t="n">
        <v>0</v>
      </c>
      <c r="W91" s="370" t="n">
        <v>0</v>
      </c>
      <c r="X91" s="370" t="n">
        <v>0</v>
      </c>
      <c r="Y91" s="370" t="n">
        <v>0</v>
      </c>
      <c r="Z91" s="370" t="n">
        <v>0</v>
      </c>
      <c r="AA91" s="370" t="n">
        <v>0</v>
      </c>
      <c r="AB91" s="370" t="n">
        <v>0</v>
      </c>
      <c r="AC91" s="370" t="n">
        <v>0</v>
      </c>
      <c r="AD91" s="370" t="n">
        <v>136</v>
      </c>
      <c r="AE91" s="370" t="n">
        <v>354</v>
      </c>
      <c r="AF91" s="370" t="n">
        <v>431</v>
      </c>
      <c r="AG91" s="370" t="n">
        <v>77</v>
      </c>
      <c r="AH91" s="370" t="n">
        <v>355</v>
      </c>
      <c r="AI91" s="370" t="n">
        <v>0</v>
      </c>
      <c r="AJ91" s="370" t="n">
        <v>0</v>
      </c>
    </row>
    <row r="92" customFormat="false" ht="12.75" hidden="true" customHeight="false" outlineLevel="0" collapsed="false">
      <c r="A92" s="368" t="n">
        <v>0</v>
      </c>
      <c r="B92" s="354" t="n">
        <v>142710</v>
      </c>
      <c r="C92" s="355" t="n">
        <v>142710</v>
      </c>
      <c r="D92" s="376" t="s">
        <v>459</v>
      </c>
      <c r="E92" s="370" t="n">
        <v>0</v>
      </c>
      <c r="F92" s="370" t="n">
        <v>2</v>
      </c>
      <c r="G92" s="370" t="n">
        <v>1</v>
      </c>
      <c r="H92" s="370" t="n">
        <v>0</v>
      </c>
      <c r="I92" s="370" t="n">
        <v>2</v>
      </c>
      <c r="J92" s="370" t="n">
        <v>0</v>
      </c>
      <c r="K92" s="370" t="n">
        <v>0</v>
      </c>
      <c r="L92" s="370" t="n">
        <v>0</v>
      </c>
      <c r="M92" s="370" t="n">
        <v>0</v>
      </c>
      <c r="N92" s="370" t="n">
        <v>0</v>
      </c>
      <c r="O92" s="370" t="n">
        <v>0</v>
      </c>
      <c r="P92" s="370" t="n">
        <v>0</v>
      </c>
      <c r="Q92" s="370" t="n">
        <v>0</v>
      </c>
      <c r="R92" s="370" t="n">
        <v>0</v>
      </c>
      <c r="S92" s="370" t="n">
        <v>0</v>
      </c>
      <c r="T92" s="370" t="n">
        <v>0</v>
      </c>
      <c r="U92" s="370" t="n">
        <v>0</v>
      </c>
      <c r="V92" s="370" t="n">
        <v>0</v>
      </c>
      <c r="W92" s="370" t="n">
        <v>0</v>
      </c>
      <c r="X92" s="370" t="n">
        <v>0</v>
      </c>
      <c r="Y92" s="370" t="n">
        <v>0</v>
      </c>
      <c r="Z92" s="370" t="n">
        <v>0</v>
      </c>
      <c r="AA92" s="370" t="n">
        <v>0</v>
      </c>
      <c r="AB92" s="370" t="n">
        <v>0</v>
      </c>
      <c r="AC92" s="370" t="n">
        <v>0</v>
      </c>
      <c r="AD92" s="370" t="n">
        <v>0</v>
      </c>
      <c r="AE92" s="370" t="n">
        <v>0</v>
      </c>
      <c r="AF92" s="370" t="n">
        <v>3</v>
      </c>
      <c r="AG92" s="370" t="n">
        <v>3</v>
      </c>
      <c r="AH92" s="370" t="n">
        <v>0</v>
      </c>
      <c r="AI92" s="370" t="n">
        <v>0</v>
      </c>
      <c r="AJ92" s="370" t="n">
        <v>0</v>
      </c>
    </row>
    <row r="93" customFormat="false" ht="12.75" hidden="true" customHeight="false" outlineLevel="0" collapsed="false">
      <c r="A93" s="368" t="n">
        <v>0</v>
      </c>
      <c r="B93" s="354" t="n">
        <v>142810</v>
      </c>
      <c r="C93" s="355" t="n">
        <v>142810</v>
      </c>
      <c r="D93" s="376" t="s">
        <v>460</v>
      </c>
      <c r="E93" s="370" t="n">
        <v>0</v>
      </c>
      <c r="F93" s="370" t="n">
        <v>0</v>
      </c>
      <c r="G93" s="370" t="n">
        <v>0</v>
      </c>
      <c r="H93" s="370" t="n">
        <v>0</v>
      </c>
      <c r="I93" s="370" t="n">
        <v>0</v>
      </c>
      <c r="J93" s="370" t="n">
        <v>0</v>
      </c>
      <c r="K93" s="370" t="n">
        <v>0</v>
      </c>
      <c r="L93" s="370" t="n">
        <v>0</v>
      </c>
      <c r="M93" s="370" t="n">
        <v>0</v>
      </c>
      <c r="N93" s="370" t="n">
        <v>0</v>
      </c>
      <c r="O93" s="370" t="n">
        <v>0</v>
      </c>
      <c r="P93" s="370" t="n">
        <v>0</v>
      </c>
      <c r="Q93" s="370" t="n">
        <v>0</v>
      </c>
      <c r="R93" s="370" t="n">
        <v>0</v>
      </c>
      <c r="S93" s="370" t="n">
        <v>0</v>
      </c>
      <c r="T93" s="370" t="n">
        <v>37</v>
      </c>
      <c r="U93" s="370" t="n">
        <v>0</v>
      </c>
      <c r="V93" s="370" t="n">
        <v>0</v>
      </c>
      <c r="W93" s="370" t="n">
        <v>0</v>
      </c>
      <c r="X93" s="370" t="n">
        <v>0</v>
      </c>
      <c r="Y93" s="370" t="n">
        <v>0</v>
      </c>
      <c r="Z93" s="370" t="n">
        <v>0</v>
      </c>
      <c r="AA93" s="370" t="n">
        <v>0</v>
      </c>
      <c r="AB93" s="370" t="n">
        <v>0</v>
      </c>
      <c r="AC93" s="370" t="n">
        <v>0</v>
      </c>
      <c r="AD93" s="370" t="n">
        <v>0</v>
      </c>
      <c r="AE93" s="370" t="n">
        <v>37</v>
      </c>
      <c r="AF93" s="370" t="n">
        <v>37</v>
      </c>
      <c r="AG93" s="370" t="n">
        <v>0</v>
      </c>
      <c r="AH93" s="370" t="n">
        <v>37</v>
      </c>
      <c r="AI93" s="370" t="n">
        <v>0</v>
      </c>
      <c r="AJ93" s="370" t="n">
        <v>0</v>
      </c>
    </row>
    <row r="94" customFormat="false" ht="12.75" hidden="true" customHeight="false" outlineLevel="0" collapsed="false">
      <c r="A94" s="368" t="n">
        <v>0</v>
      </c>
      <c r="D94" s="377" t="s">
        <v>461</v>
      </c>
      <c r="E94" s="372" t="n">
        <v>5140</v>
      </c>
      <c r="F94" s="372" t="n">
        <v>2367</v>
      </c>
      <c r="G94" s="372" t="n">
        <v>11124</v>
      </c>
      <c r="H94" s="372" t="n">
        <v>5544</v>
      </c>
      <c r="I94" s="372" t="n">
        <v>24171</v>
      </c>
      <c r="J94" s="372" t="n">
        <v>1876</v>
      </c>
      <c r="K94" s="372" t="n">
        <v>1227</v>
      </c>
      <c r="L94" s="372" t="n">
        <v>116</v>
      </c>
      <c r="M94" s="372" t="n">
        <v>1618</v>
      </c>
      <c r="N94" s="372" t="n">
        <v>1101</v>
      </c>
      <c r="O94" s="372" t="n">
        <v>2494</v>
      </c>
      <c r="P94" s="372" t="n">
        <v>2053</v>
      </c>
      <c r="Q94" s="372" t="n">
        <v>10489</v>
      </c>
      <c r="R94" s="372" t="n">
        <v>210</v>
      </c>
      <c r="S94" s="372" t="n">
        <v>434</v>
      </c>
      <c r="T94" s="372" t="n">
        <v>3655</v>
      </c>
      <c r="U94" s="372" t="n">
        <v>80</v>
      </c>
      <c r="V94" s="372" t="n">
        <v>6</v>
      </c>
      <c r="W94" s="372" t="n">
        <v>0</v>
      </c>
      <c r="X94" s="372" t="n">
        <v>41</v>
      </c>
      <c r="Y94" s="372" t="n">
        <v>126</v>
      </c>
      <c r="Z94" s="372" t="n">
        <v>27</v>
      </c>
      <c r="AA94" s="372" t="n">
        <v>640</v>
      </c>
      <c r="AB94" s="372" t="n">
        <v>49</v>
      </c>
      <c r="AC94" s="372" t="n">
        <v>362</v>
      </c>
      <c r="AD94" s="372" t="n">
        <v>4182</v>
      </c>
      <c r="AE94" s="372" t="n">
        <v>9811</v>
      </c>
      <c r="AF94" s="372" t="n">
        <v>44470</v>
      </c>
      <c r="AG94" s="372" t="n">
        <v>31655</v>
      </c>
      <c r="AH94" s="372" t="n">
        <v>10403</v>
      </c>
      <c r="AI94" s="372" t="n">
        <v>362</v>
      </c>
      <c r="AJ94" s="372" t="n">
        <v>2053</v>
      </c>
    </row>
    <row r="95" customFormat="false" ht="12.75" hidden="false" customHeight="false" outlineLevel="0" collapsed="false">
      <c r="A95" s="368" t="n">
        <v>0</v>
      </c>
      <c r="D95" s="356" t="s">
        <v>476</v>
      </c>
      <c r="E95" s="371" t="n">
        <v>71906</v>
      </c>
      <c r="F95" s="371" t="n">
        <v>21453</v>
      </c>
      <c r="G95" s="371" t="n">
        <v>158372</v>
      </c>
      <c r="H95" s="371" t="n">
        <v>70617</v>
      </c>
      <c r="I95" s="371" t="n">
        <v>322345</v>
      </c>
      <c r="J95" s="371" t="n">
        <v>21924</v>
      </c>
      <c r="K95" s="371" t="n">
        <v>92817</v>
      </c>
      <c r="L95" s="371" t="n">
        <v>15659</v>
      </c>
      <c r="M95" s="371" t="n">
        <v>12271</v>
      </c>
      <c r="N95" s="371" t="n">
        <v>48248</v>
      </c>
      <c r="O95" s="371" t="n">
        <v>33969</v>
      </c>
      <c r="P95" s="371" t="n">
        <v>39064</v>
      </c>
      <c r="Q95" s="371" t="n">
        <v>263957</v>
      </c>
      <c r="R95" s="371" t="n">
        <v>4887</v>
      </c>
      <c r="S95" s="371" t="n">
        <v>3047</v>
      </c>
      <c r="T95" s="371" t="n">
        <v>19358</v>
      </c>
      <c r="U95" s="371" t="n">
        <v>1372</v>
      </c>
      <c r="V95" s="371" t="n">
        <v>591</v>
      </c>
      <c r="W95" s="371" t="n">
        <v>5</v>
      </c>
      <c r="X95" s="371" t="n">
        <v>920</v>
      </c>
      <c r="Y95" s="371" t="n">
        <v>5005</v>
      </c>
      <c r="Z95" s="371" t="n">
        <v>16143</v>
      </c>
      <c r="AA95" s="371" t="n">
        <v>9647</v>
      </c>
      <c r="AB95" s="371" t="n">
        <v>49</v>
      </c>
      <c r="AC95" s="371" t="n">
        <v>696</v>
      </c>
      <c r="AD95" s="371" t="n">
        <v>26029</v>
      </c>
      <c r="AE95" s="371" t="n">
        <v>87749</v>
      </c>
      <c r="AF95" s="371" t="n">
        <v>674051</v>
      </c>
      <c r="AG95" s="371" t="n">
        <v>557284</v>
      </c>
      <c r="AH95" s="371" t="n">
        <v>77010</v>
      </c>
      <c r="AI95" s="371" t="n">
        <v>696</v>
      </c>
      <c r="AJ95" s="371" t="n">
        <v>39064</v>
      </c>
    </row>
    <row r="96" customFormat="false" ht="12.75" hidden="false" customHeight="false" outlineLevel="0" collapsed="false">
      <c r="A96" s="368" t="n">
        <v>0</v>
      </c>
      <c r="D96" s="356" t="s">
        <v>477</v>
      </c>
      <c r="E96" s="373" t="n">
        <v>0.0714822128890496</v>
      </c>
      <c r="F96" s="373" t="n">
        <v>0.110334218990351</v>
      </c>
      <c r="G96" s="373" t="n">
        <v>0.0702396888338848</v>
      </c>
      <c r="H96" s="373" t="n">
        <v>0.0785080079867454</v>
      </c>
      <c r="I96" s="373" t="n">
        <v>0.0749848764522484</v>
      </c>
      <c r="J96" s="373" t="n">
        <v>0.0855683269476373</v>
      </c>
      <c r="K96" s="373" t="n">
        <v>0.0132195610717864</v>
      </c>
      <c r="L96" s="373" t="n">
        <v>0.00740788045213615</v>
      </c>
      <c r="M96" s="373" t="n">
        <v>0.131855594491077</v>
      </c>
      <c r="N96" s="373" t="n">
        <v>0.0228195987398441</v>
      </c>
      <c r="O96" s="373" t="n">
        <v>0.073419882834349</v>
      </c>
      <c r="P96" s="373" t="n">
        <v>0.0525547818963752</v>
      </c>
      <c r="Q96" s="373" t="n">
        <v>0.0397375330072701</v>
      </c>
      <c r="R96" s="373" t="n">
        <v>0.0429711479435236</v>
      </c>
      <c r="S96" s="373" t="n">
        <v>0.142435182146374</v>
      </c>
      <c r="T96" s="373" t="n">
        <v>0.188810827564831</v>
      </c>
      <c r="U96" s="373" t="n">
        <v>0.0583090379008746</v>
      </c>
      <c r="V96" s="373" t="n">
        <v>0.0101522842639594</v>
      </c>
      <c r="W96" s="373" t="n">
        <v>0</v>
      </c>
      <c r="X96" s="373" t="n">
        <v>0.0445652173913044</v>
      </c>
      <c r="Y96" s="373" t="n">
        <v>0.0251748251748252</v>
      </c>
      <c r="Z96" s="373" t="n">
        <v>0.00167255157034009</v>
      </c>
      <c r="AA96" s="373" t="n">
        <v>0.0663418679382191</v>
      </c>
      <c r="AB96" s="373" t="n">
        <v>1</v>
      </c>
      <c r="AC96" s="373" t="n">
        <v>0.520114942528736</v>
      </c>
      <c r="AD96" s="373" t="n">
        <v>0.160666948403704</v>
      </c>
      <c r="AE96" s="373" t="n">
        <v>0.11180754196629</v>
      </c>
      <c r="AF96" s="373" t="n">
        <v>0.0659742363708384</v>
      </c>
      <c r="AG96" s="373" t="n">
        <v>0.056802276756555</v>
      </c>
      <c r="AH96" s="373" t="n">
        <v>0.135086352421763</v>
      </c>
      <c r="AI96" s="373" t="n">
        <v>0.520114942528736</v>
      </c>
      <c r="AJ96" s="373" t="n">
        <v>0.0525547818963752</v>
      </c>
    </row>
    <row r="97" customFormat="false" ht="12.75" hidden="false" customHeight="false" outlineLevel="0" collapsed="false">
      <c r="A97" s="368" t="n">
        <v>0</v>
      </c>
      <c r="D97" s="356" t="s">
        <v>464</v>
      </c>
      <c r="E97" s="369"/>
      <c r="F97" s="369"/>
      <c r="G97" s="369"/>
      <c r="H97" s="369"/>
      <c r="I97" s="369"/>
      <c r="J97" s="369"/>
      <c r="K97" s="369"/>
      <c r="L97" s="369"/>
      <c r="M97" s="369"/>
      <c r="N97" s="369"/>
      <c r="O97" s="369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  <c r="AD97" s="369"/>
      <c r="AE97" s="369"/>
      <c r="AF97" s="369"/>
      <c r="AG97" s="369"/>
      <c r="AH97" s="369"/>
      <c r="AI97" s="369"/>
      <c r="AJ97" s="369"/>
    </row>
    <row r="98" customFormat="false" ht="12.75" hidden="false" customHeight="false" outlineLevel="0" collapsed="false">
      <c r="A98" s="368" t="n">
        <v>0</v>
      </c>
      <c r="B98" s="354" t="n">
        <v>210310</v>
      </c>
      <c r="C98" s="355" t="n">
        <v>210310</v>
      </c>
      <c r="D98" s="376" t="s">
        <v>465</v>
      </c>
      <c r="E98" s="370" t="n">
        <v>97769</v>
      </c>
      <c r="F98" s="370" t="n">
        <v>64262</v>
      </c>
      <c r="G98" s="370" t="n">
        <v>80680</v>
      </c>
      <c r="H98" s="370" t="n">
        <v>59544</v>
      </c>
      <c r="I98" s="370" t="n">
        <v>302254</v>
      </c>
      <c r="J98" s="370" t="n">
        <v>31071</v>
      </c>
      <c r="K98" s="370" t="n">
        <v>67010</v>
      </c>
      <c r="L98" s="370" t="n">
        <v>12307</v>
      </c>
      <c r="M98" s="370" t="n">
        <v>6806</v>
      </c>
      <c r="N98" s="370" t="n">
        <v>52896</v>
      </c>
      <c r="O98" s="370" t="n">
        <v>26480</v>
      </c>
      <c r="P98" s="370" t="n">
        <v>65702</v>
      </c>
      <c r="Q98" s="370" t="n">
        <v>262272</v>
      </c>
      <c r="R98" s="370" t="n">
        <v>12812</v>
      </c>
      <c r="S98" s="370" t="n">
        <v>3451</v>
      </c>
      <c r="T98" s="370" t="n">
        <v>32609</v>
      </c>
      <c r="U98" s="370" t="n">
        <v>1596</v>
      </c>
      <c r="V98" s="370" t="n">
        <v>10</v>
      </c>
      <c r="W98" s="370" t="n">
        <v>0</v>
      </c>
      <c r="X98" s="370" t="n">
        <v>1181</v>
      </c>
      <c r="Y98" s="370" t="n">
        <v>11612</v>
      </c>
      <c r="Z98" s="370" t="n">
        <v>4815</v>
      </c>
      <c r="AA98" s="370" t="n">
        <v>32703</v>
      </c>
      <c r="AB98" s="370" t="n">
        <v>99</v>
      </c>
      <c r="AC98" s="370" t="n">
        <v>421</v>
      </c>
      <c r="AD98" s="370" t="n">
        <v>16832</v>
      </c>
      <c r="AE98" s="370" t="n">
        <v>118142</v>
      </c>
      <c r="AF98" s="370" t="n">
        <v>682668</v>
      </c>
      <c r="AG98" s="370" t="n">
        <v>503230</v>
      </c>
      <c r="AH98" s="370" t="n">
        <v>113315</v>
      </c>
      <c r="AI98" s="370" t="n">
        <v>421</v>
      </c>
      <c r="AJ98" s="370" t="n">
        <v>65702</v>
      </c>
    </row>
    <row r="99" customFormat="false" ht="12.75" hidden="false" customHeight="false" outlineLevel="0" collapsed="false">
      <c r="A99" s="368" t="n">
        <v>0</v>
      </c>
      <c r="B99" s="354" t="n">
        <v>260210</v>
      </c>
      <c r="C99" s="355" t="n">
        <v>260210</v>
      </c>
      <c r="D99" s="376" t="s">
        <v>466</v>
      </c>
      <c r="E99" s="370" t="n">
        <v>0</v>
      </c>
      <c r="F99" s="370" t="n">
        <v>0</v>
      </c>
      <c r="G99" s="370" t="n">
        <v>0</v>
      </c>
      <c r="H99" s="370" t="n">
        <v>0</v>
      </c>
      <c r="I99" s="370" t="n">
        <v>0</v>
      </c>
      <c r="J99" s="370" t="n">
        <v>0</v>
      </c>
      <c r="K99" s="370" t="n">
        <v>0</v>
      </c>
      <c r="L99" s="370" t="n">
        <v>0</v>
      </c>
      <c r="M99" s="370" t="n">
        <v>0</v>
      </c>
      <c r="N99" s="370" t="n">
        <v>0</v>
      </c>
      <c r="O99" s="370" t="n">
        <v>0</v>
      </c>
      <c r="P99" s="370" t="n">
        <v>0</v>
      </c>
      <c r="Q99" s="370" t="n">
        <v>0</v>
      </c>
      <c r="R99" s="370" t="n">
        <v>0</v>
      </c>
      <c r="S99" s="370" t="n">
        <v>0</v>
      </c>
      <c r="T99" s="370" t="n">
        <v>0</v>
      </c>
      <c r="U99" s="370" t="n">
        <v>0</v>
      </c>
      <c r="V99" s="370" t="n">
        <v>0</v>
      </c>
      <c r="W99" s="370" t="n">
        <v>0</v>
      </c>
      <c r="X99" s="370" t="n">
        <v>0</v>
      </c>
      <c r="Y99" s="370" t="n">
        <v>0</v>
      </c>
      <c r="Z99" s="370" t="n">
        <v>0</v>
      </c>
      <c r="AA99" s="370" t="n">
        <v>0</v>
      </c>
      <c r="AB99" s="370" t="n">
        <v>0</v>
      </c>
      <c r="AC99" s="370" t="n">
        <v>0</v>
      </c>
      <c r="AD99" s="370" t="n">
        <v>0</v>
      </c>
      <c r="AE99" s="370" t="n">
        <v>0</v>
      </c>
      <c r="AF99" s="370" t="n">
        <v>0</v>
      </c>
      <c r="AG99" s="370" t="n">
        <v>0</v>
      </c>
      <c r="AH99" s="370" t="n">
        <v>0</v>
      </c>
      <c r="AI99" s="370" t="n">
        <v>0</v>
      </c>
      <c r="AJ99" s="370" t="n">
        <v>0</v>
      </c>
    </row>
    <row r="100" customFormat="false" ht="12.75" hidden="false" customHeight="false" outlineLevel="0" collapsed="false">
      <c r="A100" s="368" t="n">
        <v>0</v>
      </c>
      <c r="B100" s="354" t="n">
        <v>260310</v>
      </c>
      <c r="C100" s="355" t="n">
        <v>260310</v>
      </c>
      <c r="D100" s="376" t="s">
        <v>467</v>
      </c>
      <c r="E100" s="370" t="n">
        <v>3354</v>
      </c>
      <c r="F100" s="370" t="n">
        <v>0</v>
      </c>
      <c r="G100" s="370" t="n">
        <v>17836</v>
      </c>
      <c r="H100" s="370" t="n">
        <v>177</v>
      </c>
      <c r="I100" s="370" t="n">
        <v>21367</v>
      </c>
      <c r="J100" s="370" t="n">
        <v>0</v>
      </c>
      <c r="K100" s="370" t="n">
        <v>59</v>
      </c>
      <c r="L100" s="370" t="n">
        <v>40</v>
      </c>
      <c r="M100" s="370" t="n">
        <v>0</v>
      </c>
      <c r="N100" s="370" t="n">
        <v>0</v>
      </c>
      <c r="O100" s="370" t="n">
        <v>0</v>
      </c>
      <c r="P100" s="370" t="n">
        <v>1239</v>
      </c>
      <c r="Q100" s="370" t="n">
        <v>1338</v>
      </c>
      <c r="R100" s="370" t="n">
        <v>0</v>
      </c>
      <c r="S100" s="370" t="n">
        <v>0</v>
      </c>
      <c r="T100" s="370" t="n">
        <v>0</v>
      </c>
      <c r="U100" s="370" t="n">
        <v>0</v>
      </c>
      <c r="V100" s="370" t="n">
        <v>0</v>
      </c>
      <c r="W100" s="370" t="n">
        <v>0</v>
      </c>
      <c r="X100" s="370" t="n">
        <v>0</v>
      </c>
      <c r="Y100" s="370" t="n">
        <v>0</v>
      </c>
      <c r="Z100" s="370" t="n">
        <v>0</v>
      </c>
      <c r="AA100" s="370" t="n">
        <v>0</v>
      </c>
      <c r="AB100" s="370" t="n">
        <v>0</v>
      </c>
      <c r="AC100" s="370" t="n">
        <v>0</v>
      </c>
      <c r="AD100" s="370" t="n">
        <v>0</v>
      </c>
      <c r="AE100" s="370" t="n">
        <v>0</v>
      </c>
      <c r="AF100" s="370" t="n">
        <v>22705</v>
      </c>
      <c r="AG100" s="370" t="n">
        <v>21467</v>
      </c>
      <c r="AH100" s="370" t="n">
        <v>0</v>
      </c>
      <c r="AI100" s="370" t="n">
        <v>0</v>
      </c>
      <c r="AJ100" s="370" t="n">
        <v>1239</v>
      </c>
    </row>
    <row r="101" customFormat="false" ht="12.75" hidden="false" customHeight="false" outlineLevel="0" collapsed="false">
      <c r="A101" s="368" t="n">
        <v>0</v>
      </c>
      <c r="B101" s="354" t="n">
        <v>260410</v>
      </c>
      <c r="C101" s="355" t="n">
        <v>260410</v>
      </c>
      <c r="D101" s="376" t="s">
        <v>468</v>
      </c>
      <c r="E101" s="370" t="n">
        <v>0</v>
      </c>
      <c r="F101" s="370" t="n">
        <v>0</v>
      </c>
      <c r="G101" s="370" t="n">
        <v>0</v>
      </c>
      <c r="H101" s="370" t="n">
        <v>0</v>
      </c>
      <c r="I101" s="370" t="n">
        <v>0</v>
      </c>
      <c r="J101" s="370" t="n">
        <v>0</v>
      </c>
      <c r="K101" s="370" t="n">
        <v>0</v>
      </c>
      <c r="L101" s="370" t="n">
        <v>0</v>
      </c>
      <c r="M101" s="370" t="n">
        <v>0</v>
      </c>
      <c r="N101" s="370" t="n">
        <v>0</v>
      </c>
      <c r="O101" s="370" t="n">
        <v>0</v>
      </c>
      <c r="P101" s="370" t="n">
        <v>0</v>
      </c>
      <c r="Q101" s="370" t="n">
        <v>0</v>
      </c>
      <c r="R101" s="370" t="n">
        <v>0</v>
      </c>
      <c r="S101" s="370" t="n">
        <v>0</v>
      </c>
      <c r="T101" s="370" t="n">
        <v>0</v>
      </c>
      <c r="U101" s="370" t="n">
        <v>0</v>
      </c>
      <c r="V101" s="370" t="n">
        <v>0</v>
      </c>
      <c r="W101" s="370" t="n">
        <v>0</v>
      </c>
      <c r="X101" s="370" t="n">
        <v>0</v>
      </c>
      <c r="Y101" s="370" t="n">
        <v>0</v>
      </c>
      <c r="Z101" s="370" t="n">
        <v>0</v>
      </c>
      <c r="AA101" s="370" t="n">
        <v>0</v>
      </c>
      <c r="AB101" s="370" t="n">
        <v>0</v>
      </c>
      <c r="AC101" s="370" t="n">
        <v>0</v>
      </c>
      <c r="AD101" s="370" t="n">
        <v>0</v>
      </c>
      <c r="AE101" s="370" t="n">
        <v>0</v>
      </c>
      <c r="AF101" s="370" t="n">
        <v>0</v>
      </c>
      <c r="AG101" s="370" t="n">
        <v>0</v>
      </c>
      <c r="AH101" s="370" t="n">
        <v>0</v>
      </c>
      <c r="AI101" s="370" t="n">
        <v>0</v>
      </c>
      <c r="AJ101" s="370" t="n">
        <v>0</v>
      </c>
    </row>
    <row r="102" customFormat="false" ht="12.75" hidden="false" customHeight="false" outlineLevel="0" collapsed="false">
      <c r="A102" s="368" t="n">
        <v>0</v>
      </c>
      <c r="B102" s="354" t="n">
        <v>260510</v>
      </c>
      <c r="C102" s="355" t="n">
        <v>260510</v>
      </c>
      <c r="D102" s="376" t="s">
        <v>469</v>
      </c>
      <c r="E102" s="370" t="n">
        <v>154</v>
      </c>
      <c r="F102" s="370" t="n">
        <v>0</v>
      </c>
      <c r="G102" s="370" t="n">
        <v>0</v>
      </c>
      <c r="H102" s="370" t="n">
        <v>0</v>
      </c>
      <c r="I102" s="370" t="n">
        <v>154</v>
      </c>
      <c r="J102" s="370" t="n">
        <v>0</v>
      </c>
      <c r="K102" s="370" t="n">
        <v>0</v>
      </c>
      <c r="L102" s="370" t="n">
        <v>0</v>
      </c>
      <c r="M102" s="370" t="n">
        <v>0</v>
      </c>
      <c r="N102" s="370" t="n">
        <v>0</v>
      </c>
      <c r="O102" s="370" t="n">
        <v>0</v>
      </c>
      <c r="P102" s="370" t="n">
        <v>0</v>
      </c>
      <c r="Q102" s="370" t="n">
        <v>0</v>
      </c>
      <c r="R102" s="370" t="n">
        <v>0</v>
      </c>
      <c r="S102" s="370" t="n">
        <v>0</v>
      </c>
      <c r="T102" s="370" t="n">
        <v>0</v>
      </c>
      <c r="U102" s="370" t="n">
        <v>0</v>
      </c>
      <c r="V102" s="370" t="n">
        <v>0</v>
      </c>
      <c r="W102" s="370" t="n">
        <v>0</v>
      </c>
      <c r="X102" s="370" t="n">
        <v>0</v>
      </c>
      <c r="Y102" s="370" t="n">
        <v>0</v>
      </c>
      <c r="Z102" s="370" t="n">
        <v>0</v>
      </c>
      <c r="AA102" s="370" t="n">
        <v>0</v>
      </c>
      <c r="AB102" s="370" t="n">
        <v>0</v>
      </c>
      <c r="AC102" s="370" t="n">
        <v>0</v>
      </c>
      <c r="AD102" s="370" t="n">
        <v>0</v>
      </c>
      <c r="AE102" s="370" t="n">
        <v>0</v>
      </c>
      <c r="AF102" s="370" t="n">
        <v>154</v>
      </c>
      <c r="AG102" s="370" t="n">
        <v>154</v>
      </c>
      <c r="AH102" s="370" t="n">
        <v>0</v>
      </c>
      <c r="AI102" s="370" t="n">
        <v>0</v>
      </c>
      <c r="AJ102" s="370" t="n">
        <v>0</v>
      </c>
    </row>
    <row r="103" customFormat="false" ht="12.75" hidden="false" customHeight="false" outlineLevel="0" collapsed="false">
      <c r="A103" s="368" t="n">
        <v>0</v>
      </c>
      <c r="B103" s="354" t="n">
        <v>260610</v>
      </c>
      <c r="C103" s="355" t="n">
        <v>260610</v>
      </c>
      <c r="D103" s="376" t="s">
        <v>470</v>
      </c>
      <c r="E103" s="370" t="n">
        <v>77</v>
      </c>
      <c r="F103" s="370" t="n">
        <v>22</v>
      </c>
      <c r="G103" s="370" t="n">
        <v>1704</v>
      </c>
      <c r="H103" s="370" t="n">
        <v>286</v>
      </c>
      <c r="I103" s="370" t="n">
        <v>2089</v>
      </c>
      <c r="J103" s="370" t="n">
        <v>0</v>
      </c>
      <c r="K103" s="370" t="n">
        <v>57</v>
      </c>
      <c r="L103" s="370" t="n">
        <v>0</v>
      </c>
      <c r="M103" s="370" t="n">
        <v>0</v>
      </c>
      <c r="N103" s="370" t="n">
        <v>0</v>
      </c>
      <c r="O103" s="370" t="n">
        <v>0</v>
      </c>
      <c r="P103" s="370" t="n">
        <v>16</v>
      </c>
      <c r="Q103" s="370" t="n">
        <v>73</v>
      </c>
      <c r="R103" s="370" t="n">
        <v>108</v>
      </c>
      <c r="S103" s="370" t="n">
        <v>0</v>
      </c>
      <c r="T103" s="370" t="n">
        <v>0</v>
      </c>
      <c r="U103" s="370" t="n">
        <v>264</v>
      </c>
      <c r="V103" s="370" t="n">
        <v>0</v>
      </c>
      <c r="W103" s="370" t="n">
        <v>0</v>
      </c>
      <c r="X103" s="370" t="n">
        <v>0</v>
      </c>
      <c r="Y103" s="370" t="n">
        <v>0</v>
      </c>
      <c r="Z103" s="370" t="n">
        <v>0</v>
      </c>
      <c r="AA103" s="370" t="n">
        <v>25</v>
      </c>
      <c r="AB103" s="370" t="n">
        <v>0</v>
      </c>
      <c r="AC103" s="370" t="n">
        <v>0</v>
      </c>
      <c r="AD103" s="370" t="n">
        <v>0</v>
      </c>
      <c r="AE103" s="370" t="n">
        <v>397</v>
      </c>
      <c r="AF103" s="370" t="n">
        <v>2558</v>
      </c>
      <c r="AG103" s="370" t="n">
        <v>2518</v>
      </c>
      <c r="AH103" s="370" t="n">
        <v>25</v>
      </c>
      <c r="AI103" s="370" t="n">
        <v>0</v>
      </c>
      <c r="AJ103" s="370" t="n">
        <v>16</v>
      </c>
    </row>
    <row r="104" customFormat="false" ht="12.75" hidden="false" customHeight="false" outlineLevel="0" collapsed="false">
      <c r="A104" s="368" t="n">
        <v>0</v>
      </c>
      <c r="B104" s="354" t="n">
        <v>260710</v>
      </c>
      <c r="C104" s="355" t="n">
        <v>260710</v>
      </c>
      <c r="D104" s="376" t="s">
        <v>471</v>
      </c>
      <c r="E104" s="370" t="n">
        <v>0</v>
      </c>
      <c r="F104" s="370" t="n">
        <v>0</v>
      </c>
      <c r="G104" s="370" t="n">
        <v>4693</v>
      </c>
      <c r="H104" s="370" t="n">
        <v>669</v>
      </c>
      <c r="I104" s="370" t="n">
        <v>5362</v>
      </c>
      <c r="J104" s="370" t="n">
        <v>0</v>
      </c>
      <c r="K104" s="370" t="n">
        <v>3133</v>
      </c>
      <c r="L104" s="370" t="n">
        <v>0</v>
      </c>
      <c r="M104" s="370" t="n">
        <v>0</v>
      </c>
      <c r="N104" s="370" t="n">
        <v>0</v>
      </c>
      <c r="O104" s="370" t="n">
        <v>0</v>
      </c>
      <c r="P104" s="370" t="n">
        <v>0</v>
      </c>
      <c r="Q104" s="370" t="n">
        <v>3133</v>
      </c>
      <c r="R104" s="370" t="n">
        <v>0</v>
      </c>
      <c r="S104" s="370" t="n">
        <v>0</v>
      </c>
      <c r="T104" s="370" t="n">
        <v>0</v>
      </c>
      <c r="U104" s="370" t="n">
        <v>0</v>
      </c>
      <c r="V104" s="370" t="n">
        <v>0</v>
      </c>
      <c r="W104" s="370" t="n">
        <v>0</v>
      </c>
      <c r="X104" s="370" t="n">
        <v>0</v>
      </c>
      <c r="Y104" s="370" t="n">
        <v>0</v>
      </c>
      <c r="Z104" s="370" t="n">
        <v>0</v>
      </c>
      <c r="AA104" s="370" t="n">
        <v>0</v>
      </c>
      <c r="AB104" s="370" t="n">
        <v>0</v>
      </c>
      <c r="AC104" s="370" t="n">
        <v>0</v>
      </c>
      <c r="AD104" s="370" t="n">
        <v>0</v>
      </c>
      <c r="AE104" s="370" t="n">
        <v>0</v>
      </c>
      <c r="AF104" s="370" t="n">
        <v>8495</v>
      </c>
      <c r="AG104" s="370" t="n">
        <v>8495</v>
      </c>
      <c r="AH104" s="370" t="n">
        <v>0</v>
      </c>
      <c r="AI104" s="370" t="n">
        <v>0</v>
      </c>
      <c r="AJ104" s="370" t="n">
        <v>0</v>
      </c>
    </row>
    <row r="105" customFormat="false" ht="12.75" hidden="false" customHeight="false" outlineLevel="0" collapsed="false">
      <c r="A105" s="368" t="n">
        <v>0</v>
      </c>
      <c r="B105" s="354" t="n">
        <v>260810</v>
      </c>
      <c r="C105" s="355" t="n">
        <v>260810</v>
      </c>
      <c r="D105" s="376" t="s">
        <v>472</v>
      </c>
      <c r="E105" s="370" t="n">
        <v>0</v>
      </c>
      <c r="F105" s="370" t="n">
        <v>0</v>
      </c>
      <c r="G105" s="370" t="n">
        <v>0</v>
      </c>
      <c r="H105" s="370" t="n">
        <v>0</v>
      </c>
      <c r="I105" s="370" t="n">
        <v>0</v>
      </c>
      <c r="J105" s="370" t="n">
        <v>0</v>
      </c>
      <c r="K105" s="370" t="n">
        <v>0</v>
      </c>
      <c r="L105" s="370" t="n">
        <v>0</v>
      </c>
      <c r="M105" s="370" t="n">
        <v>0</v>
      </c>
      <c r="N105" s="370" t="n">
        <v>0</v>
      </c>
      <c r="O105" s="370" t="n">
        <v>0</v>
      </c>
      <c r="P105" s="370" t="n">
        <v>0</v>
      </c>
      <c r="Q105" s="370" t="n">
        <v>0</v>
      </c>
      <c r="R105" s="370" t="n">
        <v>0</v>
      </c>
      <c r="S105" s="370" t="n">
        <v>0</v>
      </c>
      <c r="T105" s="370" t="n">
        <v>0</v>
      </c>
      <c r="U105" s="370" t="n">
        <v>0</v>
      </c>
      <c r="V105" s="370" t="n">
        <v>0</v>
      </c>
      <c r="W105" s="370" t="n">
        <v>0</v>
      </c>
      <c r="X105" s="370" t="n">
        <v>0</v>
      </c>
      <c r="Y105" s="370" t="n">
        <v>0</v>
      </c>
      <c r="Z105" s="370" t="n">
        <v>0</v>
      </c>
      <c r="AA105" s="370" t="n">
        <v>0</v>
      </c>
      <c r="AB105" s="370" t="n">
        <v>0</v>
      </c>
      <c r="AC105" s="370" t="n">
        <v>0</v>
      </c>
      <c r="AD105" s="370" t="n">
        <v>0</v>
      </c>
      <c r="AE105" s="370" t="n">
        <v>0</v>
      </c>
      <c r="AF105" s="370" t="n">
        <v>0</v>
      </c>
      <c r="AG105" s="370" t="n">
        <v>0</v>
      </c>
      <c r="AH105" s="370" t="n">
        <v>0</v>
      </c>
      <c r="AI105" s="370" t="n">
        <v>0</v>
      </c>
      <c r="AJ105" s="370" t="n">
        <v>0</v>
      </c>
    </row>
    <row r="106" customFormat="false" ht="12.75" hidden="false" customHeight="false" outlineLevel="0" collapsed="false">
      <c r="A106" s="368" t="n">
        <v>0</v>
      </c>
      <c r="B106" s="354" t="n">
        <v>260910</v>
      </c>
      <c r="C106" s="355" t="n">
        <v>260910</v>
      </c>
      <c r="D106" s="316" t="s">
        <v>473</v>
      </c>
      <c r="E106" s="370" t="n">
        <v>0</v>
      </c>
      <c r="F106" s="370" t="n">
        <v>0</v>
      </c>
      <c r="G106" s="370" t="n">
        <v>0</v>
      </c>
      <c r="H106" s="370" t="n">
        <v>0</v>
      </c>
      <c r="I106" s="370" t="n">
        <v>0</v>
      </c>
      <c r="J106" s="370" t="n">
        <v>0</v>
      </c>
      <c r="K106" s="370" t="n">
        <v>0</v>
      </c>
      <c r="L106" s="370" t="n">
        <v>0</v>
      </c>
      <c r="M106" s="370" t="n">
        <v>0</v>
      </c>
      <c r="N106" s="370" t="n">
        <v>0</v>
      </c>
      <c r="O106" s="370" t="n">
        <v>0</v>
      </c>
      <c r="P106" s="370" t="n">
        <v>0</v>
      </c>
      <c r="Q106" s="370" t="n">
        <v>0</v>
      </c>
      <c r="R106" s="370" t="n">
        <v>0</v>
      </c>
      <c r="S106" s="370" t="n">
        <v>0</v>
      </c>
      <c r="T106" s="370" t="n">
        <v>0</v>
      </c>
      <c r="U106" s="370" t="n">
        <v>0</v>
      </c>
      <c r="V106" s="370" t="n">
        <v>0</v>
      </c>
      <c r="W106" s="370" t="n">
        <v>0</v>
      </c>
      <c r="X106" s="370" t="n">
        <v>0</v>
      </c>
      <c r="Y106" s="370" t="n">
        <v>0</v>
      </c>
      <c r="Z106" s="370" t="n">
        <v>0</v>
      </c>
      <c r="AA106" s="370" t="n">
        <v>0</v>
      </c>
      <c r="AB106" s="370" t="n">
        <v>0</v>
      </c>
      <c r="AC106" s="370" t="n">
        <v>0</v>
      </c>
      <c r="AD106" s="370" t="n">
        <v>0</v>
      </c>
      <c r="AE106" s="370" t="n">
        <v>0</v>
      </c>
      <c r="AF106" s="370" t="n">
        <v>0</v>
      </c>
      <c r="AG106" s="370" t="n">
        <v>0</v>
      </c>
      <c r="AH106" s="370" t="n">
        <v>0</v>
      </c>
      <c r="AI106" s="370" t="n">
        <v>0</v>
      </c>
      <c r="AJ106" s="370" t="n">
        <v>0</v>
      </c>
    </row>
    <row r="107" customFormat="false" ht="12.75" hidden="false" customHeight="false" outlineLevel="0" collapsed="false">
      <c r="A107" s="368" t="n">
        <v>0</v>
      </c>
      <c r="B107" s="354" t="n">
        <v>269010</v>
      </c>
      <c r="C107" s="355" t="n">
        <v>269010</v>
      </c>
      <c r="D107" s="376" t="s">
        <v>474</v>
      </c>
      <c r="E107" s="370" t="n">
        <v>0</v>
      </c>
      <c r="F107" s="370" t="n">
        <v>0</v>
      </c>
      <c r="G107" s="370" t="n">
        <v>0</v>
      </c>
      <c r="H107" s="370" t="n">
        <v>0</v>
      </c>
      <c r="I107" s="370" t="n">
        <v>0</v>
      </c>
      <c r="J107" s="370" t="n">
        <v>0</v>
      </c>
      <c r="K107" s="370" t="n">
        <v>0</v>
      </c>
      <c r="L107" s="370" t="n">
        <v>0</v>
      </c>
      <c r="M107" s="370" t="n">
        <v>0</v>
      </c>
      <c r="N107" s="370" t="n">
        <v>0</v>
      </c>
      <c r="O107" s="370" t="n">
        <v>0</v>
      </c>
      <c r="P107" s="370" t="n">
        <v>0</v>
      </c>
      <c r="Q107" s="370" t="n">
        <v>0</v>
      </c>
      <c r="R107" s="370" t="n">
        <v>0</v>
      </c>
      <c r="S107" s="370" t="n">
        <v>0</v>
      </c>
      <c r="T107" s="370" t="n">
        <v>0</v>
      </c>
      <c r="U107" s="370" t="n">
        <v>0</v>
      </c>
      <c r="V107" s="370" t="n">
        <v>0</v>
      </c>
      <c r="W107" s="370" t="n">
        <v>0</v>
      </c>
      <c r="X107" s="370" t="n">
        <v>0</v>
      </c>
      <c r="Y107" s="370" t="n">
        <v>0</v>
      </c>
      <c r="Z107" s="370" t="n">
        <v>0</v>
      </c>
      <c r="AA107" s="370" t="n">
        <v>0</v>
      </c>
      <c r="AB107" s="370" t="n">
        <v>0</v>
      </c>
      <c r="AC107" s="370" t="n">
        <v>0</v>
      </c>
      <c r="AD107" s="370" t="n">
        <v>0</v>
      </c>
      <c r="AE107" s="370" t="n">
        <v>0</v>
      </c>
      <c r="AF107" s="370" t="n">
        <v>0</v>
      </c>
      <c r="AG107" s="370" t="n">
        <v>0</v>
      </c>
      <c r="AH107" s="370" t="n">
        <v>0</v>
      </c>
      <c r="AI107" s="370" t="n">
        <v>0</v>
      </c>
      <c r="AJ107" s="370" t="n">
        <v>0</v>
      </c>
    </row>
    <row r="108" customFormat="false" ht="12.75" hidden="false" customHeight="false" outlineLevel="0" collapsed="false">
      <c r="A108" s="368" t="n">
        <v>0</v>
      </c>
      <c r="E108" s="374" t="n">
        <v>101354</v>
      </c>
      <c r="F108" s="374" t="n">
        <v>64284</v>
      </c>
      <c r="G108" s="374" t="n">
        <v>104913</v>
      </c>
      <c r="H108" s="374" t="n">
        <v>60676</v>
      </c>
      <c r="I108" s="374" t="n">
        <v>331226</v>
      </c>
      <c r="J108" s="374" t="n">
        <v>31071</v>
      </c>
      <c r="K108" s="374" t="n">
        <v>70259</v>
      </c>
      <c r="L108" s="374" t="n">
        <v>12347</v>
      </c>
      <c r="M108" s="374" t="n">
        <v>6806</v>
      </c>
      <c r="N108" s="374" t="n">
        <v>52896</v>
      </c>
      <c r="O108" s="374" t="n">
        <v>26480</v>
      </c>
      <c r="P108" s="374" t="n">
        <v>66957</v>
      </c>
      <c r="Q108" s="374" t="n">
        <v>266816</v>
      </c>
      <c r="R108" s="374" t="n">
        <v>12920</v>
      </c>
      <c r="S108" s="374" t="n">
        <v>3451</v>
      </c>
      <c r="T108" s="374" t="n">
        <v>32609</v>
      </c>
      <c r="U108" s="374" t="n">
        <v>1860</v>
      </c>
      <c r="V108" s="374" t="n">
        <v>10</v>
      </c>
      <c r="W108" s="374" t="n">
        <v>0</v>
      </c>
      <c r="X108" s="374" t="n">
        <v>1181</v>
      </c>
      <c r="Y108" s="374" t="n">
        <v>11612</v>
      </c>
      <c r="Z108" s="374" t="n">
        <v>4815</v>
      </c>
      <c r="AA108" s="374" t="n">
        <v>32728</v>
      </c>
      <c r="AB108" s="374" t="n">
        <v>99</v>
      </c>
      <c r="AC108" s="374" t="n">
        <v>421</v>
      </c>
      <c r="AD108" s="374" t="n">
        <v>16832</v>
      </c>
      <c r="AE108" s="374" t="n">
        <v>118539</v>
      </c>
      <c r="AF108" s="374" t="n">
        <v>716580</v>
      </c>
      <c r="AG108" s="374" t="n">
        <v>535864</v>
      </c>
      <c r="AH108" s="374" t="n">
        <v>113340</v>
      </c>
      <c r="AI108" s="374" t="n">
        <v>421</v>
      </c>
      <c r="AJ108" s="374" t="n">
        <v>66957</v>
      </c>
    </row>
    <row r="109" customFormat="false" ht="6" hidden="false" customHeight="true" outlineLevel="0" collapsed="false">
      <c r="A109" s="368" t="n">
        <v>0</v>
      </c>
      <c r="D109" s="175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</row>
    <row r="110" customFormat="false" ht="12.75" hidden="false" customHeight="false" outlineLevel="0" collapsed="false">
      <c r="A110" s="368" t="n">
        <v>0</v>
      </c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</row>
    <row r="111" customFormat="false" ht="12.75" hidden="false" customHeight="false" outlineLevel="0" collapsed="false">
      <c r="A111" s="368" t="n">
        <v>0</v>
      </c>
      <c r="D111" s="378" t="s">
        <v>478</v>
      </c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</row>
    <row r="112" customFormat="false" ht="12.75" hidden="false" customHeight="false" outlineLevel="0" collapsed="false">
      <c r="A112" s="368" t="n">
        <v>0</v>
      </c>
      <c r="D112" s="379" t="s">
        <v>428</v>
      </c>
    </row>
    <row r="113" customFormat="false" ht="12.75" hidden="false" customHeight="false" outlineLevel="0" collapsed="false">
      <c r="A113" s="368" t="n">
        <v>0</v>
      </c>
      <c r="D113" s="379" t="s">
        <v>429</v>
      </c>
    </row>
    <row r="114" customFormat="false" ht="12.75" hidden="false" customHeight="false" outlineLevel="0" collapsed="false">
      <c r="A114" s="368" t="n">
        <v>0</v>
      </c>
      <c r="B114" s="354" t="n">
        <v>130115</v>
      </c>
      <c r="C114" s="355" t="n">
        <v>130115</v>
      </c>
      <c r="D114" s="376" t="s">
        <v>430</v>
      </c>
      <c r="E114" s="370" t="n">
        <v>406</v>
      </c>
      <c r="F114" s="370" t="n">
        <v>178</v>
      </c>
      <c r="G114" s="370" t="n">
        <v>0</v>
      </c>
      <c r="H114" s="370" t="n">
        <v>0</v>
      </c>
      <c r="I114" s="370" t="n">
        <v>585</v>
      </c>
      <c r="J114" s="370" t="n">
        <v>0</v>
      </c>
      <c r="K114" s="370" t="n">
        <v>34</v>
      </c>
      <c r="L114" s="370" t="n">
        <v>0</v>
      </c>
      <c r="M114" s="370" t="n">
        <v>0</v>
      </c>
      <c r="N114" s="370" t="n">
        <v>0</v>
      </c>
      <c r="O114" s="370" t="n">
        <v>850</v>
      </c>
      <c r="P114" s="370" t="n">
        <v>0</v>
      </c>
      <c r="Q114" s="370" t="n">
        <v>884</v>
      </c>
      <c r="R114" s="370" t="n">
        <v>3</v>
      </c>
      <c r="S114" s="370" t="n">
        <v>733</v>
      </c>
      <c r="T114" s="370" t="n">
        <v>0</v>
      </c>
      <c r="U114" s="370" t="n">
        <v>0</v>
      </c>
      <c r="V114" s="370" t="n">
        <v>0</v>
      </c>
      <c r="W114" s="370" t="n">
        <v>0</v>
      </c>
      <c r="X114" s="370" t="n">
        <v>0</v>
      </c>
      <c r="Y114" s="370" t="n">
        <v>63</v>
      </c>
      <c r="Z114" s="370" t="n">
        <v>0</v>
      </c>
      <c r="AA114" s="370" t="n">
        <v>0</v>
      </c>
      <c r="AB114" s="370" t="n">
        <v>0</v>
      </c>
      <c r="AC114" s="370" t="n">
        <v>912</v>
      </c>
      <c r="AD114" s="370" t="n">
        <v>0</v>
      </c>
      <c r="AE114" s="370" t="n">
        <v>1711</v>
      </c>
      <c r="AF114" s="370" t="n">
        <v>3180</v>
      </c>
      <c r="AG114" s="370" t="n">
        <v>2268</v>
      </c>
      <c r="AH114" s="370" t="n">
        <v>0</v>
      </c>
      <c r="AI114" s="370" t="n">
        <v>912</v>
      </c>
      <c r="AJ114" s="370" t="n">
        <v>0</v>
      </c>
    </row>
    <row r="115" customFormat="false" ht="12.75" hidden="false" customHeight="false" outlineLevel="0" collapsed="false">
      <c r="A115" s="368" t="n">
        <v>0</v>
      </c>
      <c r="B115" s="354" t="n">
        <v>130215</v>
      </c>
      <c r="C115" s="355" t="n">
        <v>130215</v>
      </c>
      <c r="D115" s="376" t="s">
        <v>431</v>
      </c>
      <c r="E115" s="370" t="n">
        <v>1</v>
      </c>
      <c r="F115" s="370" t="n">
        <v>0</v>
      </c>
      <c r="G115" s="370" t="n">
        <v>0</v>
      </c>
      <c r="H115" s="370" t="n">
        <v>0</v>
      </c>
      <c r="I115" s="370" t="n">
        <v>1</v>
      </c>
      <c r="J115" s="370" t="n">
        <v>0</v>
      </c>
      <c r="K115" s="370" t="n">
        <v>0</v>
      </c>
      <c r="L115" s="370" t="n">
        <v>4928</v>
      </c>
      <c r="M115" s="370" t="n">
        <v>0</v>
      </c>
      <c r="N115" s="370" t="n">
        <v>0</v>
      </c>
      <c r="O115" s="370" t="n">
        <v>0</v>
      </c>
      <c r="P115" s="370" t="n">
        <v>0</v>
      </c>
      <c r="Q115" s="370" t="n">
        <v>4928</v>
      </c>
      <c r="R115" s="370" t="n">
        <v>25</v>
      </c>
      <c r="S115" s="370" t="n">
        <v>99</v>
      </c>
      <c r="T115" s="370" t="n">
        <v>0</v>
      </c>
      <c r="U115" s="370" t="n">
        <v>0</v>
      </c>
      <c r="V115" s="370" t="n">
        <v>0</v>
      </c>
      <c r="W115" s="370" t="n">
        <v>0</v>
      </c>
      <c r="X115" s="370" t="n">
        <v>0</v>
      </c>
      <c r="Y115" s="370" t="n">
        <v>493</v>
      </c>
      <c r="Z115" s="370" t="n">
        <v>0</v>
      </c>
      <c r="AA115" s="370" t="n">
        <v>0</v>
      </c>
      <c r="AB115" s="370" t="n">
        <v>0</v>
      </c>
      <c r="AC115" s="370" t="n">
        <v>0</v>
      </c>
      <c r="AD115" s="370" t="n">
        <v>0</v>
      </c>
      <c r="AE115" s="370" t="n">
        <v>617</v>
      </c>
      <c r="AF115" s="370" t="n">
        <v>5546</v>
      </c>
      <c r="AG115" s="370" t="n">
        <v>5546</v>
      </c>
      <c r="AH115" s="370" t="n">
        <v>0</v>
      </c>
      <c r="AI115" s="370" t="n">
        <v>0</v>
      </c>
      <c r="AJ115" s="370" t="n">
        <v>0</v>
      </c>
    </row>
    <row r="116" customFormat="false" ht="12.75" hidden="false" customHeight="false" outlineLevel="0" collapsed="false">
      <c r="A116" s="368" t="n">
        <v>0</v>
      </c>
      <c r="B116" s="354" t="n">
        <v>130315</v>
      </c>
      <c r="C116" s="355" t="n">
        <v>130315</v>
      </c>
      <c r="D116" s="376" t="s">
        <v>432</v>
      </c>
      <c r="E116" s="370" t="n">
        <v>0</v>
      </c>
      <c r="F116" s="370" t="n">
        <v>0</v>
      </c>
      <c r="G116" s="370" t="n">
        <v>30723</v>
      </c>
      <c r="H116" s="370" t="n">
        <v>9379</v>
      </c>
      <c r="I116" s="370" t="n">
        <v>40102</v>
      </c>
      <c r="J116" s="370" t="n">
        <v>0</v>
      </c>
      <c r="K116" s="370" t="n">
        <v>198</v>
      </c>
      <c r="L116" s="370" t="n">
        <v>1378</v>
      </c>
      <c r="M116" s="370" t="n">
        <v>8826</v>
      </c>
      <c r="N116" s="370" t="n">
        <v>0</v>
      </c>
      <c r="O116" s="370" t="n">
        <v>0</v>
      </c>
      <c r="P116" s="370" t="n">
        <v>19587</v>
      </c>
      <c r="Q116" s="370" t="n">
        <v>29988</v>
      </c>
      <c r="R116" s="370" t="n">
        <v>0</v>
      </c>
      <c r="S116" s="370" t="n">
        <v>0</v>
      </c>
      <c r="T116" s="370" t="n">
        <v>0</v>
      </c>
      <c r="U116" s="370" t="n">
        <v>0</v>
      </c>
      <c r="V116" s="370" t="n">
        <v>0</v>
      </c>
      <c r="W116" s="370" t="n">
        <v>0</v>
      </c>
      <c r="X116" s="370" t="n">
        <v>780</v>
      </c>
      <c r="Y116" s="370" t="n">
        <v>0</v>
      </c>
      <c r="Z116" s="370" t="n">
        <v>0</v>
      </c>
      <c r="AA116" s="370" t="n">
        <v>10</v>
      </c>
      <c r="AB116" s="370" t="n">
        <v>0</v>
      </c>
      <c r="AC116" s="370" t="n">
        <v>0</v>
      </c>
      <c r="AD116" s="370" t="n">
        <v>0</v>
      </c>
      <c r="AE116" s="370" t="n">
        <v>791</v>
      </c>
      <c r="AF116" s="370" t="n">
        <v>70881</v>
      </c>
      <c r="AG116" s="370" t="n">
        <v>51284</v>
      </c>
      <c r="AH116" s="370" t="n">
        <v>10</v>
      </c>
      <c r="AI116" s="370" t="n">
        <v>0</v>
      </c>
      <c r="AJ116" s="370" t="n">
        <v>19587</v>
      </c>
    </row>
    <row r="117" customFormat="false" ht="12.75" hidden="false" customHeight="false" outlineLevel="0" collapsed="false">
      <c r="A117" s="368" t="n">
        <v>0</v>
      </c>
      <c r="B117" s="354" t="n">
        <v>130415</v>
      </c>
      <c r="C117" s="355" t="n">
        <v>130415</v>
      </c>
      <c r="D117" s="376" t="s">
        <v>433</v>
      </c>
      <c r="E117" s="370" t="n">
        <v>0</v>
      </c>
      <c r="F117" s="370" t="n">
        <v>0</v>
      </c>
      <c r="G117" s="370" t="n">
        <v>0</v>
      </c>
      <c r="H117" s="370" t="n">
        <v>0</v>
      </c>
      <c r="I117" s="370" t="n">
        <v>0</v>
      </c>
      <c r="J117" s="370" t="n">
        <v>0</v>
      </c>
      <c r="K117" s="370" t="n">
        <v>0</v>
      </c>
      <c r="L117" s="370" t="n">
        <v>4085</v>
      </c>
      <c r="M117" s="370" t="n">
        <v>488</v>
      </c>
      <c r="N117" s="370" t="n">
        <v>0</v>
      </c>
      <c r="O117" s="370" t="n">
        <v>0</v>
      </c>
      <c r="P117" s="370" t="n">
        <v>0</v>
      </c>
      <c r="Q117" s="370" t="n">
        <v>4573</v>
      </c>
      <c r="R117" s="370" t="n">
        <v>0</v>
      </c>
      <c r="S117" s="370" t="n">
        <v>0</v>
      </c>
      <c r="T117" s="370" t="n">
        <v>0</v>
      </c>
      <c r="U117" s="370" t="n">
        <v>48</v>
      </c>
      <c r="V117" s="370" t="n">
        <v>0</v>
      </c>
      <c r="W117" s="370" t="n">
        <v>0</v>
      </c>
      <c r="X117" s="370" t="n">
        <v>0</v>
      </c>
      <c r="Y117" s="370" t="n">
        <v>0</v>
      </c>
      <c r="Z117" s="370" t="n">
        <v>0</v>
      </c>
      <c r="AA117" s="370" t="n">
        <v>0</v>
      </c>
      <c r="AB117" s="370" t="n">
        <v>0</v>
      </c>
      <c r="AC117" s="370" t="n">
        <v>0</v>
      </c>
      <c r="AD117" s="370" t="n">
        <v>0</v>
      </c>
      <c r="AE117" s="370" t="n">
        <v>48</v>
      </c>
      <c r="AF117" s="370" t="n">
        <v>4621</v>
      </c>
      <c r="AG117" s="370" t="n">
        <v>4621</v>
      </c>
      <c r="AH117" s="370" t="n">
        <v>0</v>
      </c>
      <c r="AI117" s="370" t="n">
        <v>0</v>
      </c>
      <c r="AJ117" s="370" t="n">
        <v>0</v>
      </c>
    </row>
    <row r="118" customFormat="false" ht="12.75" hidden="false" customHeight="false" outlineLevel="0" collapsed="false">
      <c r="A118" s="368" t="n">
        <v>0</v>
      </c>
      <c r="B118" s="354" t="n">
        <v>130515</v>
      </c>
      <c r="C118" s="355" t="n">
        <v>130515</v>
      </c>
      <c r="D118" s="376" t="s">
        <v>434</v>
      </c>
      <c r="E118" s="370" t="n">
        <v>0</v>
      </c>
      <c r="F118" s="370" t="n">
        <v>0</v>
      </c>
      <c r="G118" s="370" t="n">
        <v>457</v>
      </c>
      <c r="H118" s="370" t="n">
        <v>3</v>
      </c>
      <c r="I118" s="370" t="n">
        <v>459</v>
      </c>
      <c r="J118" s="370" t="n">
        <v>50</v>
      </c>
      <c r="K118" s="370" t="n">
        <v>1183</v>
      </c>
      <c r="L118" s="370" t="n">
        <v>0</v>
      </c>
      <c r="M118" s="370" t="n">
        <v>0</v>
      </c>
      <c r="N118" s="370" t="n">
        <v>1469</v>
      </c>
      <c r="O118" s="370" t="n">
        <v>1153</v>
      </c>
      <c r="P118" s="370" t="n">
        <v>0</v>
      </c>
      <c r="Q118" s="370" t="n">
        <v>3855</v>
      </c>
      <c r="R118" s="370" t="n">
        <v>0</v>
      </c>
      <c r="S118" s="370" t="n">
        <v>0</v>
      </c>
      <c r="T118" s="370" t="n">
        <v>0</v>
      </c>
      <c r="U118" s="370" t="n">
        <v>0</v>
      </c>
      <c r="V118" s="370" t="n">
        <v>0</v>
      </c>
      <c r="W118" s="370" t="n">
        <v>0</v>
      </c>
      <c r="X118" s="370" t="n">
        <v>0</v>
      </c>
      <c r="Y118" s="370" t="n">
        <v>1689</v>
      </c>
      <c r="Z118" s="370" t="n">
        <v>1112</v>
      </c>
      <c r="AA118" s="370" t="n">
        <v>0</v>
      </c>
      <c r="AB118" s="370" t="n">
        <v>0</v>
      </c>
      <c r="AC118" s="370" t="n">
        <v>0</v>
      </c>
      <c r="AD118" s="370" t="n">
        <v>0</v>
      </c>
      <c r="AE118" s="370" t="n">
        <v>2802</v>
      </c>
      <c r="AF118" s="370" t="n">
        <v>7116</v>
      </c>
      <c r="AG118" s="370" t="n">
        <v>7065</v>
      </c>
      <c r="AH118" s="370" t="n">
        <v>50</v>
      </c>
      <c r="AI118" s="370" t="n">
        <v>0</v>
      </c>
      <c r="AJ118" s="370" t="n">
        <v>0</v>
      </c>
    </row>
    <row r="119" customFormat="false" ht="12.75" hidden="false" customHeight="false" outlineLevel="0" collapsed="false">
      <c r="A119" s="368" t="n">
        <v>0</v>
      </c>
      <c r="B119" s="354" t="n">
        <v>130615</v>
      </c>
      <c r="C119" s="355" t="n">
        <v>130615</v>
      </c>
      <c r="D119" s="376" t="s">
        <v>435</v>
      </c>
      <c r="E119" s="370" t="n">
        <v>0</v>
      </c>
      <c r="F119" s="370" t="n">
        <v>0</v>
      </c>
      <c r="G119" s="370" t="n">
        <v>41</v>
      </c>
      <c r="H119" s="370" t="n">
        <v>0</v>
      </c>
      <c r="I119" s="370" t="n">
        <v>41</v>
      </c>
      <c r="J119" s="370" t="n">
        <v>0</v>
      </c>
      <c r="K119" s="370" t="n">
        <v>0</v>
      </c>
      <c r="L119" s="370" t="n">
        <v>0</v>
      </c>
      <c r="M119" s="370" t="n">
        <v>0</v>
      </c>
      <c r="N119" s="370" t="n">
        <v>342</v>
      </c>
      <c r="O119" s="370" t="n">
        <v>892</v>
      </c>
      <c r="P119" s="370" t="n">
        <v>0</v>
      </c>
      <c r="Q119" s="370" t="n">
        <v>1235</v>
      </c>
      <c r="R119" s="370" t="n">
        <v>10</v>
      </c>
      <c r="S119" s="370" t="n">
        <v>0</v>
      </c>
      <c r="T119" s="370" t="n">
        <v>270</v>
      </c>
      <c r="U119" s="370" t="n">
        <v>0</v>
      </c>
      <c r="V119" s="370" t="n">
        <v>0</v>
      </c>
      <c r="W119" s="370" t="n">
        <v>0</v>
      </c>
      <c r="X119" s="370" t="n">
        <v>0</v>
      </c>
      <c r="Y119" s="370" t="n">
        <v>0</v>
      </c>
      <c r="Z119" s="370" t="n">
        <v>0</v>
      </c>
      <c r="AA119" s="370" t="n">
        <v>0</v>
      </c>
      <c r="AB119" s="370" t="n">
        <v>0</v>
      </c>
      <c r="AC119" s="370" t="n">
        <v>0</v>
      </c>
      <c r="AD119" s="370" t="n">
        <v>0</v>
      </c>
      <c r="AE119" s="370" t="n">
        <v>280</v>
      </c>
      <c r="AF119" s="370" t="n">
        <v>1556</v>
      </c>
      <c r="AG119" s="370" t="n">
        <v>1286</v>
      </c>
      <c r="AH119" s="370" t="n">
        <v>270</v>
      </c>
      <c r="AI119" s="370" t="n">
        <v>0</v>
      </c>
      <c r="AJ119" s="370" t="n">
        <v>0</v>
      </c>
    </row>
    <row r="120" customFormat="false" ht="12.75" hidden="false" customHeight="false" outlineLevel="0" collapsed="false">
      <c r="A120" s="368" t="n">
        <v>0</v>
      </c>
      <c r="D120" s="356" t="s">
        <v>436</v>
      </c>
      <c r="E120" s="371" t="n">
        <v>407</v>
      </c>
      <c r="F120" s="371" t="n">
        <v>178</v>
      </c>
      <c r="G120" s="371" t="n">
        <v>31221</v>
      </c>
      <c r="H120" s="371" t="n">
        <v>9382</v>
      </c>
      <c r="I120" s="371" t="n">
        <v>41188</v>
      </c>
      <c r="J120" s="371" t="n">
        <v>50</v>
      </c>
      <c r="K120" s="371" t="n">
        <v>1415</v>
      </c>
      <c r="L120" s="371" t="n">
        <v>10391</v>
      </c>
      <c r="M120" s="371" t="n">
        <v>9314</v>
      </c>
      <c r="N120" s="371" t="n">
        <v>1811</v>
      </c>
      <c r="O120" s="371" t="n">
        <v>2895</v>
      </c>
      <c r="P120" s="371" t="n">
        <v>19587</v>
      </c>
      <c r="Q120" s="371" t="n">
        <v>45463</v>
      </c>
      <c r="R120" s="371" t="n">
        <v>38</v>
      </c>
      <c r="S120" s="371" t="n">
        <v>832</v>
      </c>
      <c r="T120" s="371" t="n">
        <v>270</v>
      </c>
      <c r="U120" s="371" t="n">
        <v>48</v>
      </c>
      <c r="V120" s="371" t="n">
        <v>0</v>
      </c>
      <c r="W120" s="371" t="n">
        <v>0</v>
      </c>
      <c r="X120" s="371" t="n">
        <v>780</v>
      </c>
      <c r="Y120" s="371" t="n">
        <v>2245</v>
      </c>
      <c r="Z120" s="371" t="n">
        <v>1112</v>
      </c>
      <c r="AA120" s="371" t="n">
        <v>10</v>
      </c>
      <c r="AB120" s="371" t="n">
        <v>0</v>
      </c>
      <c r="AC120" s="371" t="n">
        <v>912</v>
      </c>
      <c r="AD120" s="371" t="n">
        <v>0</v>
      </c>
      <c r="AE120" s="371" t="n">
        <v>6249</v>
      </c>
      <c r="AF120" s="371" t="n">
        <v>92900</v>
      </c>
      <c r="AG120" s="371" t="n">
        <v>72070</v>
      </c>
      <c r="AH120" s="371" t="n">
        <v>330</v>
      </c>
      <c r="AI120" s="371" t="n">
        <v>912</v>
      </c>
      <c r="AJ120" s="371" t="n">
        <v>19587</v>
      </c>
    </row>
    <row r="121" customFormat="false" ht="12.75" hidden="true" customHeight="false" outlineLevel="0" collapsed="false">
      <c r="A121" s="368" t="n">
        <v>0</v>
      </c>
      <c r="B121" s="354" t="n">
        <v>140115</v>
      </c>
      <c r="C121" s="355" t="n">
        <v>140115</v>
      </c>
      <c r="D121" s="376" t="s">
        <v>437</v>
      </c>
      <c r="E121" s="370" t="n">
        <v>31907</v>
      </c>
      <c r="F121" s="370" t="n">
        <v>13481</v>
      </c>
      <c r="G121" s="370" t="n">
        <v>93133</v>
      </c>
      <c r="H121" s="370" t="n">
        <v>46192</v>
      </c>
      <c r="I121" s="370" t="n">
        <v>184713</v>
      </c>
      <c r="J121" s="370" t="n">
        <v>7778</v>
      </c>
      <c r="K121" s="370" t="n">
        <v>40467</v>
      </c>
      <c r="L121" s="370" t="n">
        <v>6577</v>
      </c>
      <c r="M121" s="370" t="n">
        <v>8065</v>
      </c>
      <c r="N121" s="370" t="n">
        <v>42399</v>
      </c>
      <c r="O121" s="370" t="n">
        <v>9225</v>
      </c>
      <c r="P121" s="370" t="n">
        <v>5554</v>
      </c>
      <c r="Q121" s="370" t="n">
        <v>120066</v>
      </c>
      <c r="R121" s="370" t="n">
        <v>2633</v>
      </c>
      <c r="S121" s="370" t="n">
        <v>626</v>
      </c>
      <c r="T121" s="370" t="n">
        <v>28</v>
      </c>
      <c r="U121" s="370" t="n">
        <v>1288</v>
      </c>
      <c r="V121" s="370" t="n">
        <v>729</v>
      </c>
      <c r="W121" s="370" t="n">
        <v>0</v>
      </c>
      <c r="X121" s="370" t="n">
        <v>598</v>
      </c>
      <c r="Y121" s="370" t="n">
        <v>5083</v>
      </c>
      <c r="Z121" s="370" t="n">
        <v>9320</v>
      </c>
      <c r="AA121" s="370" t="n">
        <v>3413</v>
      </c>
      <c r="AB121" s="370" t="n">
        <v>246</v>
      </c>
      <c r="AC121" s="370" t="n">
        <v>308</v>
      </c>
      <c r="AD121" s="370" t="n">
        <v>7</v>
      </c>
      <c r="AE121" s="370" t="n">
        <v>24276</v>
      </c>
      <c r="AF121" s="370" t="n">
        <v>329056</v>
      </c>
      <c r="AG121" s="370" t="n">
        <v>311722</v>
      </c>
      <c r="AH121" s="370" t="n">
        <v>11472</v>
      </c>
      <c r="AI121" s="370" t="n">
        <v>308</v>
      </c>
      <c r="AJ121" s="370" t="n">
        <v>5554</v>
      </c>
    </row>
    <row r="122" customFormat="false" ht="12.75" hidden="true" customHeight="false" outlineLevel="0" collapsed="false">
      <c r="A122" s="368" t="n">
        <v>0</v>
      </c>
      <c r="B122" s="354" t="n">
        <v>140215</v>
      </c>
      <c r="C122" s="355" t="n">
        <v>140215</v>
      </c>
      <c r="D122" s="376" t="s">
        <v>438</v>
      </c>
      <c r="E122" s="370" t="n">
        <v>17638</v>
      </c>
      <c r="F122" s="370" t="n">
        <v>7130</v>
      </c>
      <c r="G122" s="370" t="n">
        <v>24120</v>
      </c>
      <c r="H122" s="370" t="n">
        <v>6095</v>
      </c>
      <c r="I122" s="370" t="n">
        <v>54983</v>
      </c>
      <c r="J122" s="370" t="n">
        <v>6376</v>
      </c>
      <c r="K122" s="370" t="n">
        <v>2134</v>
      </c>
      <c r="L122" s="370" t="n">
        <v>82</v>
      </c>
      <c r="M122" s="370" t="n">
        <v>1959</v>
      </c>
      <c r="N122" s="370" t="n">
        <v>1376</v>
      </c>
      <c r="O122" s="370" t="n">
        <v>2350</v>
      </c>
      <c r="P122" s="370" t="n">
        <v>2651</v>
      </c>
      <c r="Q122" s="370" t="n">
        <v>16928</v>
      </c>
      <c r="R122" s="370" t="n">
        <v>1407</v>
      </c>
      <c r="S122" s="370" t="n">
        <v>360</v>
      </c>
      <c r="T122" s="370" t="n">
        <v>14924</v>
      </c>
      <c r="U122" s="370" t="n">
        <v>0</v>
      </c>
      <c r="V122" s="370" t="n">
        <v>1193</v>
      </c>
      <c r="W122" s="370" t="n">
        <v>4</v>
      </c>
      <c r="X122" s="370" t="n">
        <v>200</v>
      </c>
      <c r="Y122" s="370" t="n">
        <v>672</v>
      </c>
      <c r="Z122" s="370" t="n">
        <v>709</v>
      </c>
      <c r="AA122" s="370" t="n">
        <v>4895</v>
      </c>
      <c r="AB122" s="370" t="n">
        <v>732</v>
      </c>
      <c r="AC122" s="370" t="n">
        <v>33</v>
      </c>
      <c r="AD122" s="370" t="n">
        <v>19404</v>
      </c>
      <c r="AE122" s="370" t="n">
        <v>44536</v>
      </c>
      <c r="AF122" s="370" t="n">
        <v>116446</v>
      </c>
      <c r="AG122" s="370" t="n">
        <v>67431</v>
      </c>
      <c r="AH122" s="370" t="n">
        <v>46332</v>
      </c>
      <c r="AI122" s="370" t="n">
        <v>33</v>
      </c>
      <c r="AJ122" s="370" t="n">
        <v>2651</v>
      </c>
    </row>
    <row r="123" customFormat="false" ht="12.75" hidden="true" customHeight="false" outlineLevel="0" collapsed="false">
      <c r="A123" s="368" t="n">
        <v>0</v>
      </c>
      <c r="B123" s="354" t="n">
        <v>140315</v>
      </c>
      <c r="C123" s="355" t="n">
        <v>140315</v>
      </c>
      <c r="D123" s="376" t="s">
        <v>439</v>
      </c>
      <c r="E123" s="370" t="n">
        <v>994</v>
      </c>
      <c r="F123" s="370" t="n">
        <v>2210</v>
      </c>
      <c r="G123" s="370" t="n">
        <v>4060</v>
      </c>
      <c r="H123" s="370" t="n">
        <v>1279</v>
      </c>
      <c r="I123" s="370" t="n">
        <v>8542</v>
      </c>
      <c r="J123" s="370" t="n">
        <v>2483</v>
      </c>
      <c r="K123" s="370" t="n">
        <v>457</v>
      </c>
      <c r="L123" s="370" t="n">
        <v>22</v>
      </c>
      <c r="M123" s="370" t="n">
        <v>776</v>
      </c>
      <c r="N123" s="370" t="n">
        <v>1750</v>
      </c>
      <c r="O123" s="370" t="n">
        <v>203</v>
      </c>
      <c r="P123" s="370" t="n">
        <v>413</v>
      </c>
      <c r="Q123" s="370" t="n">
        <v>6103</v>
      </c>
      <c r="R123" s="370" t="n">
        <v>138</v>
      </c>
      <c r="S123" s="370" t="n">
        <v>0</v>
      </c>
      <c r="T123" s="370" t="n">
        <v>0</v>
      </c>
      <c r="U123" s="370" t="n">
        <v>0</v>
      </c>
      <c r="V123" s="370" t="n">
        <v>0</v>
      </c>
      <c r="W123" s="370" t="n">
        <v>0</v>
      </c>
      <c r="X123" s="370" t="n">
        <v>171</v>
      </c>
      <c r="Y123" s="370" t="n">
        <v>872</v>
      </c>
      <c r="Z123" s="370" t="n">
        <v>29</v>
      </c>
      <c r="AA123" s="370" t="n">
        <v>699</v>
      </c>
      <c r="AB123" s="370" t="n">
        <v>0</v>
      </c>
      <c r="AC123" s="370" t="n">
        <v>305</v>
      </c>
      <c r="AD123" s="370" t="n">
        <v>4</v>
      </c>
      <c r="AE123" s="370" t="n">
        <v>2220</v>
      </c>
      <c r="AF123" s="370" t="n">
        <v>16865</v>
      </c>
      <c r="AG123" s="370" t="n">
        <v>12961</v>
      </c>
      <c r="AH123" s="370" t="n">
        <v>3186</v>
      </c>
      <c r="AI123" s="370" t="n">
        <v>305</v>
      </c>
      <c r="AJ123" s="370" t="n">
        <v>413</v>
      </c>
    </row>
    <row r="124" customFormat="false" ht="12.75" hidden="true" customHeight="false" outlineLevel="0" collapsed="false">
      <c r="A124" s="368" t="n">
        <v>0</v>
      </c>
      <c r="B124" s="354" t="n">
        <v>140415</v>
      </c>
      <c r="C124" s="355" t="n">
        <v>140415</v>
      </c>
      <c r="D124" s="376" t="s">
        <v>440</v>
      </c>
      <c r="E124" s="370" t="n">
        <v>78</v>
      </c>
      <c r="F124" s="370" t="n">
        <v>0</v>
      </c>
      <c r="G124" s="370" t="n">
        <v>10961</v>
      </c>
      <c r="H124" s="370" t="n">
        <v>0</v>
      </c>
      <c r="I124" s="370" t="n">
        <v>11039</v>
      </c>
      <c r="J124" s="370" t="n">
        <v>0</v>
      </c>
      <c r="K124" s="370" t="n">
        <v>0</v>
      </c>
      <c r="L124" s="370" t="n">
        <v>0</v>
      </c>
      <c r="M124" s="370" t="n">
        <v>0</v>
      </c>
      <c r="N124" s="370" t="n">
        <v>0</v>
      </c>
      <c r="O124" s="370" t="n">
        <v>0</v>
      </c>
      <c r="P124" s="370" t="n">
        <v>23959</v>
      </c>
      <c r="Q124" s="370" t="n">
        <v>23959</v>
      </c>
      <c r="R124" s="370" t="n">
        <v>0</v>
      </c>
      <c r="S124" s="370" t="n">
        <v>314</v>
      </c>
      <c r="T124" s="370" t="n">
        <v>6312</v>
      </c>
      <c r="U124" s="370" t="n">
        <v>0</v>
      </c>
      <c r="V124" s="370" t="n">
        <v>0</v>
      </c>
      <c r="W124" s="370" t="n">
        <v>3</v>
      </c>
      <c r="X124" s="370" t="n">
        <v>0</v>
      </c>
      <c r="Y124" s="370" t="n">
        <v>0</v>
      </c>
      <c r="Z124" s="370" t="n">
        <v>0</v>
      </c>
      <c r="AA124" s="370" t="n">
        <v>0</v>
      </c>
      <c r="AB124" s="370" t="n">
        <v>0</v>
      </c>
      <c r="AC124" s="370" t="n">
        <v>0</v>
      </c>
      <c r="AD124" s="370" t="n">
        <v>0</v>
      </c>
      <c r="AE124" s="370" t="n">
        <v>6629</v>
      </c>
      <c r="AF124" s="370" t="n">
        <v>41626</v>
      </c>
      <c r="AG124" s="370" t="n">
        <v>11356</v>
      </c>
      <c r="AH124" s="370" t="n">
        <v>6312</v>
      </c>
      <c r="AI124" s="370" t="n">
        <v>0</v>
      </c>
      <c r="AJ124" s="370" t="n">
        <v>23959</v>
      </c>
    </row>
    <row r="125" customFormat="false" ht="12.75" hidden="true" customHeight="false" outlineLevel="0" collapsed="false">
      <c r="A125" s="368" t="n">
        <v>0</v>
      </c>
      <c r="B125" s="354" t="n">
        <v>140515</v>
      </c>
      <c r="C125" s="355" t="n">
        <v>140515</v>
      </c>
      <c r="D125" s="376" t="s">
        <v>441</v>
      </c>
      <c r="E125" s="370" t="n">
        <v>91</v>
      </c>
      <c r="F125" s="370" t="n">
        <v>494</v>
      </c>
      <c r="G125" s="370" t="n">
        <v>837</v>
      </c>
      <c r="H125" s="370" t="n">
        <v>235</v>
      </c>
      <c r="I125" s="370" t="n">
        <v>1657</v>
      </c>
      <c r="J125" s="370" t="n">
        <v>53</v>
      </c>
      <c r="K125" s="370" t="n">
        <v>0</v>
      </c>
      <c r="L125" s="370" t="n">
        <v>0</v>
      </c>
      <c r="M125" s="370" t="n">
        <v>445</v>
      </c>
      <c r="N125" s="370" t="n">
        <v>0</v>
      </c>
      <c r="O125" s="370" t="n">
        <v>352</v>
      </c>
      <c r="P125" s="370" t="n">
        <v>0</v>
      </c>
      <c r="Q125" s="370" t="n">
        <v>850</v>
      </c>
      <c r="R125" s="370" t="n">
        <v>39</v>
      </c>
      <c r="S125" s="370" t="n">
        <v>0</v>
      </c>
      <c r="T125" s="370" t="n">
        <v>0</v>
      </c>
      <c r="U125" s="370" t="n">
        <v>26</v>
      </c>
      <c r="V125" s="370" t="n">
        <v>0</v>
      </c>
      <c r="W125" s="370" t="n">
        <v>0</v>
      </c>
      <c r="X125" s="370" t="n">
        <v>0</v>
      </c>
      <c r="Y125" s="370" t="n">
        <v>0</v>
      </c>
      <c r="Z125" s="370" t="n">
        <v>0</v>
      </c>
      <c r="AA125" s="370" t="n">
        <v>0</v>
      </c>
      <c r="AB125" s="370" t="n">
        <v>0</v>
      </c>
      <c r="AC125" s="370" t="n">
        <v>0</v>
      </c>
      <c r="AD125" s="370" t="n">
        <v>0</v>
      </c>
      <c r="AE125" s="370" t="n">
        <v>65</v>
      </c>
      <c r="AF125" s="370" t="n">
        <v>2572</v>
      </c>
      <c r="AG125" s="370" t="n">
        <v>2519</v>
      </c>
      <c r="AH125" s="370" t="n">
        <v>53</v>
      </c>
      <c r="AI125" s="370" t="n">
        <v>0</v>
      </c>
      <c r="AJ125" s="370" t="n">
        <v>0</v>
      </c>
    </row>
    <row r="126" customFormat="false" ht="12.75" hidden="true" customHeight="false" outlineLevel="0" collapsed="false">
      <c r="A126" s="368" t="n">
        <v>0</v>
      </c>
      <c r="B126" s="354" t="n">
        <v>140615</v>
      </c>
      <c r="C126" s="355" t="n">
        <v>140615</v>
      </c>
      <c r="D126" s="376" t="s">
        <v>442</v>
      </c>
      <c r="E126" s="370" t="n">
        <v>1</v>
      </c>
      <c r="F126" s="370" t="n">
        <v>3</v>
      </c>
      <c r="G126" s="370" t="n">
        <v>78</v>
      </c>
      <c r="H126" s="370" t="n">
        <v>69</v>
      </c>
      <c r="I126" s="370" t="n">
        <v>152</v>
      </c>
      <c r="J126" s="370" t="n">
        <v>3</v>
      </c>
      <c r="K126" s="370" t="n">
        <v>108</v>
      </c>
      <c r="L126" s="370" t="n">
        <v>0</v>
      </c>
      <c r="M126" s="370" t="n">
        <v>2</v>
      </c>
      <c r="N126" s="370" t="n">
        <v>0</v>
      </c>
      <c r="O126" s="370" t="n">
        <v>9</v>
      </c>
      <c r="P126" s="370" t="n">
        <v>0</v>
      </c>
      <c r="Q126" s="370" t="n">
        <v>122</v>
      </c>
      <c r="R126" s="370" t="n">
        <v>2</v>
      </c>
      <c r="S126" s="370" t="n">
        <v>0</v>
      </c>
      <c r="T126" s="370" t="n">
        <v>379</v>
      </c>
      <c r="U126" s="370" t="n">
        <v>0</v>
      </c>
      <c r="V126" s="370" t="n">
        <v>0</v>
      </c>
      <c r="W126" s="370" t="n">
        <v>0</v>
      </c>
      <c r="X126" s="370" t="n">
        <v>0</v>
      </c>
      <c r="Y126" s="370" t="n">
        <v>0</v>
      </c>
      <c r="Z126" s="370" t="n">
        <v>0</v>
      </c>
      <c r="AA126" s="370" t="n">
        <v>0</v>
      </c>
      <c r="AB126" s="370" t="n">
        <v>0</v>
      </c>
      <c r="AC126" s="370" t="n">
        <v>0</v>
      </c>
      <c r="AD126" s="370" t="n">
        <v>300</v>
      </c>
      <c r="AE126" s="370" t="n">
        <v>682</v>
      </c>
      <c r="AF126" s="370" t="n">
        <v>955</v>
      </c>
      <c r="AG126" s="370" t="n">
        <v>273</v>
      </c>
      <c r="AH126" s="370" t="n">
        <v>682</v>
      </c>
      <c r="AI126" s="370" t="n">
        <v>0</v>
      </c>
      <c r="AJ126" s="370" t="n">
        <v>0</v>
      </c>
    </row>
    <row r="127" customFormat="false" ht="12.75" hidden="true" customHeight="false" outlineLevel="0" collapsed="false">
      <c r="A127" s="368" t="n">
        <v>0</v>
      </c>
      <c r="B127" s="354" t="n">
        <v>140715</v>
      </c>
      <c r="C127" s="355" t="n">
        <v>140715</v>
      </c>
      <c r="D127" s="376" t="s">
        <v>443</v>
      </c>
      <c r="E127" s="370" t="n">
        <v>2</v>
      </c>
      <c r="F127" s="370" t="n">
        <v>6</v>
      </c>
      <c r="G127" s="370" t="n">
        <v>75</v>
      </c>
      <c r="H127" s="370" t="n">
        <v>2</v>
      </c>
      <c r="I127" s="370" t="n">
        <v>85</v>
      </c>
      <c r="J127" s="370" t="n">
        <v>2</v>
      </c>
      <c r="K127" s="370" t="n">
        <v>0</v>
      </c>
      <c r="L127" s="370" t="n">
        <v>0</v>
      </c>
      <c r="M127" s="370" t="n">
        <v>0</v>
      </c>
      <c r="N127" s="370" t="n">
        <v>0</v>
      </c>
      <c r="O127" s="370" t="n">
        <v>0</v>
      </c>
      <c r="P127" s="370" t="n">
        <v>0</v>
      </c>
      <c r="Q127" s="370" t="n">
        <v>2</v>
      </c>
      <c r="R127" s="370" t="n">
        <v>3</v>
      </c>
      <c r="S127" s="370" t="n">
        <v>0</v>
      </c>
      <c r="T127" s="370" t="n">
        <v>0</v>
      </c>
      <c r="U127" s="370" t="n">
        <v>0</v>
      </c>
      <c r="V127" s="370" t="n">
        <v>0</v>
      </c>
      <c r="W127" s="370" t="n">
        <v>0</v>
      </c>
      <c r="X127" s="370" t="n">
        <v>0</v>
      </c>
      <c r="Y127" s="370" t="n">
        <v>0</v>
      </c>
      <c r="Z127" s="370" t="n">
        <v>0</v>
      </c>
      <c r="AA127" s="370" t="n">
        <v>0</v>
      </c>
      <c r="AB127" s="370" t="n">
        <v>0</v>
      </c>
      <c r="AC127" s="370" t="n">
        <v>0</v>
      </c>
      <c r="AD127" s="370" t="n">
        <v>0</v>
      </c>
      <c r="AE127" s="370" t="n">
        <v>3</v>
      </c>
      <c r="AF127" s="370" t="n">
        <v>90</v>
      </c>
      <c r="AG127" s="370" t="n">
        <v>88</v>
      </c>
      <c r="AH127" s="370" t="n">
        <v>2</v>
      </c>
      <c r="AI127" s="370" t="n">
        <v>0</v>
      </c>
      <c r="AJ127" s="370" t="n">
        <v>0</v>
      </c>
    </row>
    <row r="128" customFormat="false" ht="12.75" hidden="true" customHeight="false" outlineLevel="0" collapsed="false">
      <c r="A128" s="368" t="n">
        <v>0</v>
      </c>
      <c r="B128" s="354" t="n">
        <v>140815</v>
      </c>
      <c r="C128" s="355" t="n">
        <v>140815</v>
      </c>
      <c r="D128" s="376" t="s">
        <v>444</v>
      </c>
      <c r="E128" s="370" t="n">
        <v>0</v>
      </c>
      <c r="F128" s="370" t="n">
        <v>0</v>
      </c>
      <c r="G128" s="370" t="n">
        <v>0</v>
      </c>
      <c r="H128" s="370" t="n">
        <v>0</v>
      </c>
      <c r="I128" s="370" t="n">
        <v>0</v>
      </c>
      <c r="J128" s="370" t="n">
        <v>0</v>
      </c>
      <c r="K128" s="370" t="n">
        <v>0</v>
      </c>
      <c r="L128" s="370" t="n">
        <v>0</v>
      </c>
      <c r="M128" s="370" t="n">
        <v>0</v>
      </c>
      <c r="N128" s="370" t="n">
        <v>0</v>
      </c>
      <c r="O128" s="370" t="n">
        <v>0</v>
      </c>
      <c r="P128" s="370" t="n">
        <v>0</v>
      </c>
      <c r="Q128" s="370" t="n">
        <v>0</v>
      </c>
      <c r="R128" s="370" t="n">
        <v>0</v>
      </c>
      <c r="S128" s="370" t="n">
        <v>0</v>
      </c>
      <c r="T128" s="370" t="n">
        <v>116</v>
      </c>
      <c r="U128" s="370" t="n">
        <v>0</v>
      </c>
      <c r="V128" s="370" t="n">
        <v>0</v>
      </c>
      <c r="W128" s="370" t="n">
        <v>0</v>
      </c>
      <c r="X128" s="370" t="n">
        <v>0</v>
      </c>
      <c r="Y128" s="370" t="n">
        <v>0</v>
      </c>
      <c r="Z128" s="370" t="n">
        <v>0</v>
      </c>
      <c r="AA128" s="370" t="n">
        <v>0</v>
      </c>
      <c r="AB128" s="370" t="n">
        <v>0</v>
      </c>
      <c r="AC128" s="370" t="n">
        <v>0</v>
      </c>
      <c r="AD128" s="370" t="n">
        <v>0</v>
      </c>
      <c r="AE128" s="370" t="n">
        <v>116</v>
      </c>
      <c r="AF128" s="370" t="n">
        <v>116</v>
      </c>
      <c r="AG128" s="370" t="n">
        <v>0</v>
      </c>
      <c r="AH128" s="370" t="n">
        <v>116</v>
      </c>
      <c r="AI128" s="370" t="n">
        <v>0</v>
      </c>
      <c r="AJ128" s="370" t="n">
        <v>0</v>
      </c>
    </row>
    <row r="129" customFormat="false" ht="12.75" hidden="true" customHeight="false" outlineLevel="0" collapsed="false">
      <c r="A129" s="368" t="n">
        <v>0</v>
      </c>
      <c r="B129" s="354" t="n">
        <v>141115</v>
      </c>
      <c r="C129" s="355" t="n">
        <v>141115</v>
      </c>
      <c r="D129" s="376" t="s">
        <v>445</v>
      </c>
      <c r="E129" s="370" t="n">
        <v>437</v>
      </c>
      <c r="F129" s="370" t="n">
        <v>786</v>
      </c>
      <c r="G129" s="370" t="n">
        <v>1441</v>
      </c>
      <c r="H129" s="370" t="n">
        <v>1323</v>
      </c>
      <c r="I129" s="370" t="n">
        <v>3987</v>
      </c>
      <c r="J129" s="370" t="n">
        <v>442</v>
      </c>
      <c r="K129" s="370" t="n">
        <v>237</v>
      </c>
      <c r="L129" s="370" t="n">
        <v>80</v>
      </c>
      <c r="M129" s="370" t="n">
        <v>606</v>
      </c>
      <c r="N129" s="370" t="n">
        <v>433</v>
      </c>
      <c r="O129" s="370" t="n">
        <v>63</v>
      </c>
      <c r="P129" s="370" t="n">
        <v>136</v>
      </c>
      <c r="Q129" s="370" t="n">
        <v>1997</v>
      </c>
      <c r="R129" s="370" t="n">
        <v>28</v>
      </c>
      <c r="S129" s="370" t="n">
        <v>81</v>
      </c>
      <c r="T129" s="370" t="n">
        <v>0</v>
      </c>
      <c r="U129" s="370" t="n">
        <v>3</v>
      </c>
      <c r="V129" s="370" t="n">
        <v>4</v>
      </c>
      <c r="W129" s="370" t="n">
        <v>0</v>
      </c>
      <c r="X129" s="370" t="n">
        <v>20</v>
      </c>
      <c r="Y129" s="370" t="n">
        <v>44</v>
      </c>
      <c r="Z129" s="370" t="n">
        <v>0</v>
      </c>
      <c r="AA129" s="370" t="n">
        <v>60</v>
      </c>
      <c r="AB129" s="370" t="n">
        <v>0</v>
      </c>
      <c r="AC129" s="370" t="n">
        <v>55</v>
      </c>
      <c r="AD129" s="370" t="n">
        <v>0</v>
      </c>
      <c r="AE129" s="370" t="n">
        <v>295</v>
      </c>
      <c r="AF129" s="370" t="n">
        <v>6279</v>
      </c>
      <c r="AG129" s="370" t="n">
        <v>5586</v>
      </c>
      <c r="AH129" s="370" t="n">
        <v>502</v>
      </c>
      <c r="AI129" s="370" t="n">
        <v>55</v>
      </c>
      <c r="AJ129" s="370" t="n">
        <v>136</v>
      </c>
    </row>
    <row r="130" customFormat="false" ht="12.75" hidden="true" customHeight="false" outlineLevel="0" collapsed="false">
      <c r="A130" s="368" t="n">
        <v>0</v>
      </c>
      <c r="B130" s="354" t="n">
        <v>141215</v>
      </c>
      <c r="C130" s="355" t="n">
        <v>141215</v>
      </c>
      <c r="D130" s="376" t="s">
        <v>446</v>
      </c>
      <c r="E130" s="370" t="n">
        <v>362</v>
      </c>
      <c r="F130" s="370" t="n">
        <v>133</v>
      </c>
      <c r="G130" s="370" t="n">
        <v>617</v>
      </c>
      <c r="H130" s="370" t="n">
        <v>313</v>
      </c>
      <c r="I130" s="370" t="n">
        <v>1425</v>
      </c>
      <c r="J130" s="370" t="n">
        <v>598</v>
      </c>
      <c r="K130" s="370" t="n">
        <v>32</v>
      </c>
      <c r="L130" s="370" t="n">
        <v>9</v>
      </c>
      <c r="M130" s="370" t="n">
        <v>202</v>
      </c>
      <c r="N130" s="370" t="n">
        <v>29</v>
      </c>
      <c r="O130" s="370" t="n">
        <v>155</v>
      </c>
      <c r="P130" s="370" t="n">
        <v>51</v>
      </c>
      <c r="Q130" s="370" t="n">
        <v>1076</v>
      </c>
      <c r="R130" s="370" t="n">
        <v>111</v>
      </c>
      <c r="S130" s="370" t="n">
        <v>37</v>
      </c>
      <c r="T130" s="370" t="n">
        <v>1576</v>
      </c>
      <c r="U130" s="370" t="n">
        <v>0</v>
      </c>
      <c r="V130" s="370" t="n">
        <v>0</v>
      </c>
      <c r="W130" s="370" t="n">
        <v>0</v>
      </c>
      <c r="X130" s="370" t="n">
        <v>20</v>
      </c>
      <c r="Y130" s="370" t="n">
        <v>37</v>
      </c>
      <c r="Z130" s="370" t="n">
        <v>0</v>
      </c>
      <c r="AA130" s="370" t="n">
        <v>270</v>
      </c>
      <c r="AB130" s="370" t="n">
        <v>0</v>
      </c>
      <c r="AC130" s="370" t="n">
        <v>6</v>
      </c>
      <c r="AD130" s="370" t="n">
        <v>1933</v>
      </c>
      <c r="AE130" s="370" t="n">
        <v>3989</v>
      </c>
      <c r="AF130" s="370" t="n">
        <v>6490</v>
      </c>
      <c r="AG130" s="370" t="n">
        <v>2057</v>
      </c>
      <c r="AH130" s="370" t="n">
        <v>4376</v>
      </c>
      <c r="AI130" s="370" t="n">
        <v>6</v>
      </c>
      <c r="AJ130" s="370" t="n">
        <v>51</v>
      </c>
    </row>
    <row r="131" customFormat="false" ht="12.75" hidden="true" customHeight="false" outlineLevel="0" collapsed="false">
      <c r="A131" s="368" t="n">
        <v>0</v>
      </c>
      <c r="B131" s="354" t="n">
        <v>141315</v>
      </c>
      <c r="C131" s="355" t="n">
        <v>141315</v>
      </c>
      <c r="D131" s="376" t="s">
        <v>447</v>
      </c>
      <c r="E131" s="370" t="n">
        <v>120</v>
      </c>
      <c r="F131" s="370" t="n">
        <v>42</v>
      </c>
      <c r="G131" s="370" t="n">
        <v>72</v>
      </c>
      <c r="H131" s="370" t="n">
        <v>51</v>
      </c>
      <c r="I131" s="370" t="n">
        <v>285</v>
      </c>
      <c r="J131" s="370" t="n">
        <v>103</v>
      </c>
      <c r="K131" s="370" t="n">
        <v>0</v>
      </c>
      <c r="L131" s="370" t="n">
        <v>1</v>
      </c>
      <c r="M131" s="370" t="n">
        <v>78</v>
      </c>
      <c r="N131" s="370" t="n">
        <v>46</v>
      </c>
      <c r="O131" s="370" t="n">
        <v>8</v>
      </c>
      <c r="P131" s="370" t="n">
        <v>3</v>
      </c>
      <c r="Q131" s="370" t="n">
        <v>238</v>
      </c>
      <c r="R131" s="370" t="n">
        <v>3</v>
      </c>
      <c r="S131" s="370" t="n">
        <v>0</v>
      </c>
      <c r="T131" s="370" t="n">
        <v>0</v>
      </c>
      <c r="U131" s="370" t="n">
        <v>0</v>
      </c>
      <c r="V131" s="370" t="n">
        <v>0</v>
      </c>
      <c r="W131" s="370" t="n">
        <v>0</v>
      </c>
      <c r="X131" s="370" t="n">
        <v>7</v>
      </c>
      <c r="Y131" s="370" t="n">
        <v>7</v>
      </c>
      <c r="Z131" s="370" t="n">
        <v>0</v>
      </c>
      <c r="AA131" s="370" t="n">
        <v>15</v>
      </c>
      <c r="AB131" s="370" t="n">
        <v>0</v>
      </c>
      <c r="AC131" s="370" t="n">
        <v>7</v>
      </c>
      <c r="AD131" s="370" t="n">
        <v>0</v>
      </c>
      <c r="AE131" s="370" t="n">
        <v>39</v>
      </c>
      <c r="AF131" s="370" t="n">
        <v>562</v>
      </c>
      <c r="AG131" s="370" t="n">
        <v>435</v>
      </c>
      <c r="AH131" s="370" t="n">
        <v>118</v>
      </c>
      <c r="AI131" s="370" t="n">
        <v>7</v>
      </c>
      <c r="AJ131" s="370" t="n">
        <v>3</v>
      </c>
    </row>
    <row r="132" customFormat="false" ht="12.75" hidden="true" customHeight="false" outlineLevel="0" collapsed="false">
      <c r="A132" s="368" t="n">
        <v>0</v>
      </c>
      <c r="B132" s="354" t="n">
        <v>141415</v>
      </c>
      <c r="C132" s="355" t="n">
        <v>141415</v>
      </c>
      <c r="D132" s="376" t="s">
        <v>448</v>
      </c>
      <c r="E132" s="370" t="n">
        <v>0</v>
      </c>
      <c r="F132" s="370" t="n">
        <v>0</v>
      </c>
      <c r="G132" s="370" t="n">
        <v>163</v>
      </c>
      <c r="H132" s="370" t="n">
        <v>0</v>
      </c>
      <c r="I132" s="370" t="n">
        <v>163</v>
      </c>
      <c r="J132" s="370" t="n">
        <v>0</v>
      </c>
      <c r="K132" s="370" t="n">
        <v>0</v>
      </c>
      <c r="L132" s="370" t="n">
        <v>0</v>
      </c>
      <c r="M132" s="370" t="n">
        <v>0</v>
      </c>
      <c r="N132" s="370" t="n">
        <v>0</v>
      </c>
      <c r="O132" s="370" t="n">
        <v>0</v>
      </c>
      <c r="P132" s="370" t="n">
        <v>801</v>
      </c>
      <c r="Q132" s="370" t="n">
        <v>801</v>
      </c>
      <c r="R132" s="370" t="n">
        <v>0</v>
      </c>
      <c r="S132" s="370" t="n">
        <v>31</v>
      </c>
      <c r="T132" s="370" t="n">
        <v>584</v>
      </c>
      <c r="U132" s="370" t="n">
        <v>0</v>
      </c>
      <c r="V132" s="370" t="n">
        <v>0</v>
      </c>
      <c r="W132" s="370" t="n">
        <v>0</v>
      </c>
      <c r="X132" s="370" t="n">
        <v>0</v>
      </c>
      <c r="Y132" s="370" t="n">
        <v>0</v>
      </c>
      <c r="Z132" s="370" t="n">
        <v>0</v>
      </c>
      <c r="AA132" s="370" t="n">
        <v>0</v>
      </c>
      <c r="AB132" s="370" t="n">
        <v>0</v>
      </c>
      <c r="AC132" s="370" t="n">
        <v>0</v>
      </c>
      <c r="AD132" s="370" t="n">
        <v>0</v>
      </c>
      <c r="AE132" s="370" t="n">
        <v>615</v>
      </c>
      <c r="AF132" s="370" t="n">
        <v>1578</v>
      </c>
      <c r="AG132" s="370" t="n">
        <v>193</v>
      </c>
      <c r="AH132" s="370" t="n">
        <v>584</v>
      </c>
      <c r="AI132" s="370" t="n">
        <v>0</v>
      </c>
      <c r="AJ132" s="370" t="n">
        <v>801</v>
      </c>
    </row>
    <row r="133" customFormat="false" ht="12.75" hidden="true" customHeight="false" outlineLevel="0" collapsed="false">
      <c r="A133" s="368" t="n">
        <v>0</v>
      </c>
      <c r="B133" s="354" t="n">
        <v>141515</v>
      </c>
      <c r="C133" s="355" t="n">
        <v>141515</v>
      </c>
      <c r="D133" s="376" t="s">
        <v>449</v>
      </c>
      <c r="E133" s="370" t="n">
        <v>4</v>
      </c>
      <c r="F133" s="370" t="n">
        <v>910</v>
      </c>
      <c r="G133" s="370" t="n">
        <v>318</v>
      </c>
      <c r="H133" s="370" t="n">
        <v>7</v>
      </c>
      <c r="I133" s="370" t="n">
        <v>1240</v>
      </c>
      <c r="J133" s="370" t="n">
        <v>26</v>
      </c>
      <c r="K133" s="370" t="n">
        <v>0</v>
      </c>
      <c r="L133" s="370" t="n">
        <v>0</v>
      </c>
      <c r="M133" s="370" t="n">
        <v>80</v>
      </c>
      <c r="N133" s="370" t="n">
        <v>0</v>
      </c>
      <c r="O133" s="370" t="n">
        <v>47</v>
      </c>
      <c r="P133" s="370" t="n">
        <v>0</v>
      </c>
      <c r="Q133" s="370" t="n">
        <v>154</v>
      </c>
      <c r="R133" s="370" t="n">
        <v>0</v>
      </c>
      <c r="S133" s="370" t="n">
        <v>0</v>
      </c>
      <c r="T133" s="370" t="n">
        <v>0</v>
      </c>
      <c r="U133" s="370" t="n">
        <v>0</v>
      </c>
      <c r="V133" s="370" t="n">
        <v>0</v>
      </c>
      <c r="W133" s="370" t="n">
        <v>0</v>
      </c>
      <c r="X133" s="370" t="n">
        <v>0</v>
      </c>
      <c r="Y133" s="370" t="n">
        <v>0</v>
      </c>
      <c r="Z133" s="370" t="n">
        <v>0</v>
      </c>
      <c r="AA133" s="370" t="n">
        <v>0</v>
      </c>
      <c r="AB133" s="370" t="n">
        <v>0</v>
      </c>
      <c r="AC133" s="370" t="n">
        <v>0</v>
      </c>
      <c r="AD133" s="370" t="n">
        <v>0</v>
      </c>
      <c r="AE133" s="370" t="n">
        <v>0</v>
      </c>
      <c r="AF133" s="370" t="n">
        <v>1393</v>
      </c>
      <c r="AG133" s="370" t="n">
        <v>1367</v>
      </c>
      <c r="AH133" s="370" t="n">
        <v>26</v>
      </c>
      <c r="AI133" s="370" t="n">
        <v>0</v>
      </c>
      <c r="AJ133" s="370" t="n">
        <v>0</v>
      </c>
    </row>
    <row r="134" customFormat="false" ht="12.75" hidden="true" customHeight="false" outlineLevel="0" collapsed="false">
      <c r="A134" s="368" t="n">
        <v>0</v>
      </c>
      <c r="B134" s="354" t="n">
        <v>141615</v>
      </c>
      <c r="C134" s="355" t="n">
        <v>141615</v>
      </c>
      <c r="D134" s="376" t="s">
        <v>450</v>
      </c>
      <c r="E134" s="370" t="n">
        <v>1</v>
      </c>
      <c r="F134" s="370" t="n">
        <v>8</v>
      </c>
      <c r="G134" s="370" t="n">
        <v>13</v>
      </c>
      <c r="H134" s="370" t="n">
        <v>22</v>
      </c>
      <c r="I134" s="370" t="n">
        <v>43</v>
      </c>
      <c r="J134" s="370" t="n">
        <v>4</v>
      </c>
      <c r="K134" s="370" t="n">
        <v>39</v>
      </c>
      <c r="L134" s="370" t="n">
        <v>0</v>
      </c>
      <c r="M134" s="370" t="n">
        <v>21</v>
      </c>
      <c r="N134" s="370" t="n">
        <v>0</v>
      </c>
      <c r="O134" s="370" t="n">
        <v>5</v>
      </c>
      <c r="P134" s="370" t="n">
        <v>0</v>
      </c>
      <c r="Q134" s="370" t="n">
        <v>69</v>
      </c>
      <c r="R134" s="370" t="n">
        <v>2</v>
      </c>
      <c r="S134" s="370" t="n">
        <v>0</v>
      </c>
      <c r="T134" s="370" t="n">
        <v>327</v>
      </c>
      <c r="U134" s="370" t="n">
        <v>0</v>
      </c>
      <c r="V134" s="370" t="n">
        <v>0</v>
      </c>
      <c r="W134" s="370" t="n">
        <v>0</v>
      </c>
      <c r="X134" s="370" t="n">
        <v>0</v>
      </c>
      <c r="Y134" s="370" t="n">
        <v>0</v>
      </c>
      <c r="Z134" s="370" t="n">
        <v>0</v>
      </c>
      <c r="AA134" s="370" t="n">
        <v>1</v>
      </c>
      <c r="AB134" s="370" t="n">
        <v>0</v>
      </c>
      <c r="AC134" s="370" t="n">
        <v>0</v>
      </c>
      <c r="AD134" s="370" t="n">
        <v>150</v>
      </c>
      <c r="AE134" s="370" t="n">
        <v>479</v>
      </c>
      <c r="AF134" s="370" t="n">
        <v>591</v>
      </c>
      <c r="AG134" s="370" t="n">
        <v>109</v>
      </c>
      <c r="AH134" s="370" t="n">
        <v>482</v>
      </c>
      <c r="AI134" s="370" t="n">
        <v>0</v>
      </c>
      <c r="AJ134" s="370" t="n">
        <v>0</v>
      </c>
    </row>
    <row r="135" customFormat="false" ht="12.75" hidden="true" customHeight="false" outlineLevel="0" collapsed="false">
      <c r="A135" s="368" t="n">
        <v>0</v>
      </c>
      <c r="B135" s="354" t="n">
        <v>141715</v>
      </c>
      <c r="C135" s="355" t="n">
        <v>141715</v>
      </c>
      <c r="D135" s="376" t="s">
        <v>451</v>
      </c>
      <c r="E135" s="370" t="n">
        <v>0</v>
      </c>
      <c r="F135" s="370" t="n">
        <v>5</v>
      </c>
      <c r="G135" s="370" t="n">
        <v>3</v>
      </c>
      <c r="H135" s="370" t="n">
        <v>0</v>
      </c>
      <c r="I135" s="370" t="n">
        <v>8</v>
      </c>
      <c r="J135" s="370" t="n">
        <v>0</v>
      </c>
      <c r="K135" s="370" t="n">
        <v>0</v>
      </c>
      <c r="L135" s="370" t="n">
        <v>0</v>
      </c>
      <c r="M135" s="370" t="n">
        <v>0</v>
      </c>
      <c r="N135" s="370" t="n">
        <v>0</v>
      </c>
      <c r="O135" s="370" t="n">
        <v>0</v>
      </c>
      <c r="P135" s="370" t="n">
        <v>0</v>
      </c>
      <c r="Q135" s="370" t="n">
        <v>0</v>
      </c>
      <c r="R135" s="370" t="n">
        <v>4</v>
      </c>
      <c r="S135" s="370" t="n">
        <v>0</v>
      </c>
      <c r="T135" s="370" t="n">
        <v>0</v>
      </c>
      <c r="U135" s="370" t="n">
        <v>0</v>
      </c>
      <c r="V135" s="370" t="n">
        <v>0</v>
      </c>
      <c r="W135" s="370" t="n">
        <v>0</v>
      </c>
      <c r="X135" s="370" t="n">
        <v>0</v>
      </c>
      <c r="Y135" s="370" t="n">
        <v>0</v>
      </c>
      <c r="Z135" s="370" t="n">
        <v>0</v>
      </c>
      <c r="AA135" s="370" t="n">
        <v>0</v>
      </c>
      <c r="AB135" s="370" t="n">
        <v>0</v>
      </c>
      <c r="AC135" s="370" t="n">
        <v>0</v>
      </c>
      <c r="AD135" s="370" t="n">
        <v>0</v>
      </c>
      <c r="AE135" s="370" t="n">
        <v>4</v>
      </c>
      <c r="AF135" s="370" t="n">
        <v>12</v>
      </c>
      <c r="AG135" s="370" t="n">
        <v>12</v>
      </c>
      <c r="AH135" s="370" t="n">
        <v>0</v>
      </c>
      <c r="AI135" s="370" t="n">
        <v>0</v>
      </c>
      <c r="AJ135" s="370" t="n">
        <v>0</v>
      </c>
    </row>
    <row r="136" customFormat="false" ht="12.75" hidden="true" customHeight="false" outlineLevel="0" collapsed="false">
      <c r="A136" s="368" t="n">
        <v>0</v>
      </c>
      <c r="B136" s="354" t="n">
        <v>141815</v>
      </c>
      <c r="C136" s="355" t="n">
        <v>141815</v>
      </c>
      <c r="D136" s="376" t="s">
        <v>452</v>
      </c>
      <c r="E136" s="370" t="n">
        <v>0</v>
      </c>
      <c r="F136" s="370" t="n">
        <v>0</v>
      </c>
      <c r="G136" s="370" t="n">
        <v>0</v>
      </c>
      <c r="H136" s="370" t="n">
        <v>0</v>
      </c>
      <c r="I136" s="370" t="n">
        <v>0</v>
      </c>
      <c r="J136" s="370" t="n">
        <v>0</v>
      </c>
      <c r="K136" s="370" t="n">
        <v>0</v>
      </c>
      <c r="L136" s="370" t="n">
        <v>0</v>
      </c>
      <c r="M136" s="370" t="n">
        <v>0</v>
      </c>
      <c r="N136" s="370" t="n">
        <v>0</v>
      </c>
      <c r="O136" s="370" t="n">
        <v>0</v>
      </c>
      <c r="P136" s="370" t="n">
        <v>0</v>
      </c>
      <c r="Q136" s="370" t="n">
        <v>0</v>
      </c>
      <c r="R136" s="370" t="n">
        <v>0</v>
      </c>
      <c r="S136" s="370" t="n">
        <v>0</v>
      </c>
      <c r="T136" s="370" t="n">
        <v>111</v>
      </c>
      <c r="U136" s="370" t="n">
        <v>0</v>
      </c>
      <c r="V136" s="370" t="n">
        <v>0</v>
      </c>
      <c r="W136" s="370" t="n">
        <v>0</v>
      </c>
      <c r="X136" s="370" t="n">
        <v>0</v>
      </c>
      <c r="Y136" s="370" t="n">
        <v>0</v>
      </c>
      <c r="Z136" s="370" t="n">
        <v>0</v>
      </c>
      <c r="AA136" s="370" t="n">
        <v>0</v>
      </c>
      <c r="AB136" s="370" t="n">
        <v>0</v>
      </c>
      <c r="AC136" s="370" t="n">
        <v>0</v>
      </c>
      <c r="AD136" s="370" t="n">
        <v>0</v>
      </c>
      <c r="AE136" s="370" t="n">
        <v>111</v>
      </c>
      <c r="AF136" s="370" t="n">
        <v>111</v>
      </c>
      <c r="AG136" s="370" t="n">
        <v>0</v>
      </c>
      <c r="AH136" s="370" t="n">
        <v>111</v>
      </c>
      <c r="AI136" s="370" t="n">
        <v>0</v>
      </c>
      <c r="AJ136" s="370" t="n">
        <v>0</v>
      </c>
    </row>
    <row r="137" customFormat="false" ht="12.75" hidden="true" customHeight="false" outlineLevel="0" collapsed="false">
      <c r="A137" s="368" t="n">
        <v>0</v>
      </c>
      <c r="B137" s="354" t="n">
        <v>142115</v>
      </c>
      <c r="C137" s="355" t="n">
        <v>142115</v>
      </c>
      <c r="D137" s="376" t="s">
        <v>453</v>
      </c>
      <c r="E137" s="370" t="n">
        <v>2526</v>
      </c>
      <c r="F137" s="370" t="n">
        <v>1115</v>
      </c>
      <c r="G137" s="370" t="n">
        <v>5331</v>
      </c>
      <c r="H137" s="370" t="n">
        <v>658</v>
      </c>
      <c r="I137" s="370" t="n">
        <v>9630</v>
      </c>
      <c r="J137" s="370" t="n">
        <v>370</v>
      </c>
      <c r="K137" s="370" t="n">
        <v>290</v>
      </c>
      <c r="L137" s="370" t="n">
        <v>391</v>
      </c>
      <c r="M137" s="370" t="n">
        <v>398</v>
      </c>
      <c r="N137" s="370" t="n">
        <v>1405</v>
      </c>
      <c r="O137" s="370" t="n">
        <v>545</v>
      </c>
      <c r="P137" s="370" t="n">
        <v>1052</v>
      </c>
      <c r="Q137" s="370" t="n">
        <v>4452</v>
      </c>
      <c r="R137" s="370" t="n">
        <v>45</v>
      </c>
      <c r="S137" s="370" t="n">
        <v>53</v>
      </c>
      <c r="T137" s="370" t="n">
        <v>0</v>
      </c>
      <c r="U137" s="370" t="n">
        <v>109</v>
      </c>
      <c r="V137" s="370" t="n">
        <v>109</v>
      </c>
      <c r="W137" s="370" t="n">
        <v>0</v>
      </c>
      <c r="X137" s="370" t="n">
        <v>9</v>
      </c>
      <c r="Y137" s="370" t="n">
        <v>36</v>
      </c>
      <c r="Z137" s="370" t="n">
        <v>0</v>
      </c>
      <c r="AA137" s="370" t="n">
        <v>190</v>
      </c>
      <c r="AB137" s="370" t="n">
        <v>0</v>
      </c>
      <c r="AC137" s="370" t="n">
        <v>147</v>
      </c>
      <c r="AD137" s="370" t="n">
        <v>0</v>
      </c>
      <c r="AE137" s="370" t="n">
        <v>699</v>
      </c>
      <c r="AF137" s="370" t="n">
        <v>14781</v>
      </c>
      <c r="AG137" s="370" t="n">
        <v>13021</v>
      </c>
      <c r="AH137" s="370" t="n">
        <v>561</v>
      </c>
      <c r="AI137" s="370" t="n">
        <v>147</v>
      </c>
      <c r="AJ137" s="370" t="n">
        <v>1052</v>
      </c>
    </row>
    <row r="138" customFormat="false" ht="12.75" hidden="true" customHeight="false" outlineLevel="0" collapsed="false">
      <c r="A138" s="368" t="n">
        <v>0</v>
      </c>
      <c r="B138" s="354" t="n">
        <v>142215</v>
      </c>
      <c r="C138" s="355" t="n">
        <v>142215</v>
      </c>
      <c r="D138" s="376" t="s">
        <v>454</v>
      </c>
      <c r="E138" s="370" t="n">
        <v>1088</v>
      </c>
      <c r="F138" s="370" t="n">
        <v>319</v>
      </c>
      <c r="G138" s="370" t="n">
        <v>608</v>
      </c>
      <c r="H138" s="370" t="n">
        <v>604</v>
      </c>
      <c r="I138" s="370" t="n">
        <v>2620</v>
      </c>
      <c r="J138" s="370" t="n">
        <v>450</v>
      </c>
      <c r="K138" s="370" t="n">
        <v>122</v>
      </c>
      <c r="L138" s="370" t="n">
        <v>5</v>
      </c>
      <c r="M138" s="370" t="n">
        <v>26</v>
      </c>
      <c r="N138" s="370" t="n">
        <v>217</v>
      </c>
      <c r="O138" s="370" t="n">
        <v>96</v>
      </c>
      <c r="P138" s="370" t="n">
        <v>60</v>
      </c>
      <c r="Q138" s="370" t="n">
        <v>976</v>
      </c>
      <c r="R138" s="370" t="n">
        <v>17</v>
      </c>
      <c r="S138" s="370" t="n">
        <v>100</v>
      </c>
      <c r="T138" s="370" t="n">
        <v>526</v>
      </c>
      <c r="U138" s="370" t="n">
        <v>0</v>
      </c>
      <c r="V138" s="370" t="n">
        <v>0</v>
      </c>
      <c r="W138" s="370" t="n">
        <v>0</v>
      </c>
      <c r="X138" s="370" t="n">
        <v>16</v>
      </c>
      <c r="Y138" s="370" t="n">
        <v>16</v>
      </c>
      <c r="Z138" s="370" t="n">
        <v>0</v>
      </c>
      <c r="AA138" s="370" t="n">
        <v>80</v>
      </c>
      <c r="AB138" s="370" t="n">
        <v>6</v>
      </c>
      <c r="AC138" s="370" t="n">
        <v>1</v>
      </c>
      <c r="AD138" s="370" t="n">
        <v>664</v>
      </c>
      <c r="AE138" s="370" t="n">
        <v>1424</v>
      </c>
      <c r="AF138" s="370" t="n">
        <v>5020</v>
      </c>
      <c r="AG138" s="370" t="n">
        <v>3234</v>
      </c>
      <c r="AH138" s="370" t="n">
        <v>1725</v>
      </c>
      <c r="AI138" s="370" t="n">
        <v>1</v>
      </c>
      <c r="AJ138" s="370" t="n">
        <v>60</v>
      </c>
    </row>
    <row r="139" customFormat="false" ht="12.75" hidden="true" customHeight="false" outlineLevel="0" collapsed="false">
      <c r="A139" s="368" t="n">
        <v>0</v>
      </c>
      <c r="B139" s="354" t="n">
        <v>142415</v>
      </c>
      <c r="C139" s="355" t="n">
        <v>142415</v>
      </c>
      <c r="D139" s="376" t="s">
        <v>456</v>
      </c>
      <c r="E139" s="370" t="n">
        <v>0</v>
      </c>
      <c r="F139" s="370" t="n">
        <v>0</v>
      </c>
      <c r="G139" s="370" t="n">
        <v>127</v>
      </c>
      <c r="H139" s="370" t="n">
        <v>0</v>
      </c>
      <c r="I139" s="370" t="n">
        <v>127</v>
      </c>
      <c r="J139" s="370" t="n">
        <v>0</v>
      </c>
      <c r="K139" s="370" t="n">
        <v>0</v>
      </c>
      <c r="L139" s="370" t="n">
        <v>0</v>
      </c>
      <c r="M139" s="370" t="n">
        <v>0</v>
      </c>
      <c r="N139" s="370" t="n">
        <v>0</v>
      </c>
      <c r="O139" s="370" t="n">
        <v>0</v>
      </c>
      <c r="P139" s="370" t="n">
        <v>600</v>
      </c>
      <c r="Q139" s="370" t="n">
        <v>600</v>
      </c>
      <c r="R139" s="370" t="n">
        <v>0</v>
      </c>
      <c r="S139" s="370" t="n">
        <v>0</v>
      </c>
      <c r="T139" s="370" t="n">
        <v>103</v>
      </c>
      <c r="U139" s="370" t="n">
        <v>0</v>
      </c>
      <c r="V139" s="370" t="n">
        <v>0</v>
      </c>
      <c r="W139" s="370" t="n">
        <v>0</v>
      </c>
      <c r="X139" s="370" t="n">
        <v>0</v>
      </c>
      <c r="Y139" s="370" t="n">
        <v>0</v>
      </c>
      <c r="Z139" s="370" t="n">
        <v>0</v>
      </c>
      <c r="AA139" s="370" t="n">
        <v>0</v>
      </c>
      <c r="AB139" s="370" t="n">
        <v>0</v>
      </c>
      <c r="AC139" s="370" t="n">
        <v>0</v>
      </c>
      <c r="AD139" s="370" t="n">
        <v>0</v>
      </c>
      <c r="AE139" s="370" t="n">
        <v>104</v>
      </c>
      <c r="AF139" s="370" t="n">
        <v>831</v>
      </c>
      <c r="AG139" s="370" t="n">
        <v>127</v>
      </c>
      <c r="AH139" s="370" t="n">
        <v>103</v>
      </c>
      <c r="AI139" s="370" t="n">
        <v>0</v>
      </c>
      <c r="AJ139" s="370" t="n">
        <v>600</v>
      </c>
    </row>
    <row r="140" customFormat="false" ht="12.75" hidden="true" customHeight="false" outlineLevel="0" collapsed="false">
      <c r="A140" s="368" t="n">
        <v>0</v>
      </c>
      <c r="B140" s="354" t="n">
        <v>142515</v>
      </c>
      <c r="C140" s="355" t="n">
        <v>142515</v>
      </c>
      <c r="D140" s="376" t="s">
        <v>457</v>
      </c>
      <c r="E140" s="370" t="n">
        <v>4</v>
      </c>
      <c r="F140" s="370" t="n">
        <v>296</v>
      </c>
      <c r="G140" s="370" t="n">
        <v>715</v>
      </c>
      <c r="H140" s="370" t="n">
        <v>193</v>
      </c>
      <c r="I140" s="370" t="n">
        <v>1207</v>
      </c>
      <c r="J140" s="370" t="n">
        <v>18</v>
      </c>
      <c r="K140" s="370" t="n">
        <v>0</v>
      </c>
      <c r="L140" s="370" t="n">
        <v>0</v>
      </c>
      <c r="M140" s="370" t="n">
        <v>55</v>
      </c>
      <c r="N140" s="370" t="n">
        <v>0</v>
      </c>
      <c r="O140" s="370" t="n">
        <v>27</v>
      </c>
      <c r="P140" s="370" t="n">
        <v>0</v>
      </c>
      <c r="Q140" s="370" t="n">
        <v>99</v>
      </c>
      <c r="R140" s="370" t="n">
        <v>2</v>
      </c>
      <c r="S140" s="370" t="n">
        <v>0</v>
      </c>
      <c r="T140" s="370" t="n">
        <v>0</v>
      </c>
      <c r="U140" s="370" t="n">
        <v>65</v>
      </c>
      <c r="V140" s="370" t="n">
        <v>0</v>
      </c>
      <c r="W140" s="370" t="n">
        <v>0</v>
      </c>
      <c r="X140" s="370" t="n">
        <v>0</v>
      </c>
      <c r="Y140" s="370" t="n">
        <v>0</v>
      </c>
      <c r="Z140" s="370" t="n">
        <v>36</v>
      </c>
      <c r="AA140" s="370" t="n">
        <v>0</v>
      </c>
      <c r="AB140" s="370" t="n">
        <v>0</v>
      </c>
      <c r="AC140" s="370" t="n">
        <v>0</v>
      </c>
      <c r="AD140" s="370" t="n">
        <v>0</v>
      </c>
      <c r="AE140" s="370" t="n">
        <v>103</v>
      </c>
      <c r="AF140" s="370" t="n">
        <v>1410</v>
      </c>
      <c r="AG140" s="370" t="n">
        <v>1393</v>
      </c>
      <c r="AH140" s="370" t="n">
        <v>18</v>
      </c>
      <c r="AI140" s="370" t="n">
        <v>0</v>
      </c>
      <c r="AJ140" s="370" t="n">
        <v>0</v>
      </c>
    </row>
    <row r="141" customFormat="false" ht="12.75" hidden="true" customHeight="false" outlineLevel="0" collapsed="false">
      <c r="A141" s="368" t="n">
        <v>0</v>
      </c>
      <c r="B141" s="354" t="n">
        <v>142615</v>
      </c>
      <c r="C141" s="355" t="n">
        <v>142615</v>
      </c>
      <c r="D141" s="376" t="s">
        <v>458</v>
      </c>
      <c r="E141" s="370" t="n">
        <v>2</v>
      </c>
      <c r="F141" s="370" t="n">
        <v>10</v>
      </c>
      <c r="G141" s="370" t="n">
        <v>5</v>
      </c>
      <c r="H141" s="370" t="n">
        <v>32</v>
      </c>
      <c r="I141" s="370" t="n">
        <v>49</v>
      </c>
      <c r="J141" s="370" t="n">
        <v>4</v>
      </c>
      <c r="K141" s="370" t="n">
        <v>65</v>
      </c>
      <c r="L141" s="370" t="n">
        <v>0</v>
      </c>
      <c r="M141" s="370" t="n">
        <v>0</v>
      </c>
      <c r="N141" s="370" t="n">
        <v>0</v>
      </c>
      <c r="O141" s="370" t="n">
        <v>0</v>
      </c>
      <c r="P141" s="370" t="n">
        <v>0</v>
      </c>
      <c r="Q141" s="370" t="n">
        <v>69</v>
      </c>
      <c r="R141" s="370" t="n">
        <v>1</v>
      </c>
      <c r="S141" s="370" t="n">
        <v>0</v>
      </c>
      <c r="T141" s="370" t="n">
        <v>157</v>
      </c>
      <c r="U141" s="370" t="n">
        <v>0</v>
      </c>
      <c r="V141" s="370" t="n">
        <v>0</v>
      </c>
      <c r="W141" s="370" t="n">
        <v>0</v>
      </c>
      <c r="X141" s="370" t="n">
        <v>0</v>
      </c>
      <c r="Y141" s="370" t="n">
        <v>0</v>
      </c>
      <c r="Z141" s="370" t="n">
        <v>0</v>
      </c>
      <c r="AA141" s="370" t="n">
        <v>0</v>
      </c>
      <c r="AB141" s="370" t="n">
        <v>0</v>
      </c>
      <c r="AC141" s="370" t="n">
        <v>0</v>
      </c>
      <c r="AD141" s="370" t="n">
        <v>81</v>
      </c>
      <c r="AE141" s="370" t="n">
        <v>238</v>
      </c>
      <c r="AF141" s="370" t="n">
        <v>356</v>
      </c>
      <c r="AG141" s="370" t="n">
        <v>114</v>
      </c>
      <c r="AH141" s="370" t="n">
        <v>242</v>
      </c>
      <c r="AI141" s="370" t="n">
        <v>0</v>
      </c>
      <c r="AJ141" s="370" t="n">
        <v>0</v>
      </c>
    </row>
    <row r="142" customFormat="false" ht="12.75" hidden="true" customHeight="false" outlineLevel="0" collapsed="false">
      <c r="A142" s="368" t="n">
        <v>0</v>
      </c>
      <c r="B142" s="354" t="n">
        <v>142815</v>
      </c>
      <c r="C142" s="355" t="n">
        <v>142815</v>
      </c>
      <c r="D142" s="376" t="s">
        <v>460</v>
      </c>
      <c r="E142" s="370" t="n">
        <v>0</v>
      </c>
      <c r="F142" s="370" t="n">
        <v>0</v>
      </c>
      <c r="G142" s="370" t="n">
        <v>0</v>
      </c>
      <c r="H142" s="370" t="n">
        <v>0</v>
      </c>
      <c r="I142" s="370" t="n">
        <v>0</v>
      </c>
      <c r="J142" s="370" t="n">
        <v>0</v>
      </c>
      <c r="K142" s="370" t="n">
        <v>0</v>
      </c>
      <c r="L142" s="370" t="n">
        <v>0</v>
      </c>
      <c r="M142" s="370" t="n">
        <v>0</v>
      </c>
      <c r="N142" s="370" t="n">
        <v>0</v>
      </c>
      <c r="O142" s="370" t="n">
        <v>0</v>
      </c>
      <c r="P142" s="370" t="n">
        <v>0</v>
      </c>
      <c r="Q142" s="370" t="n">
        <v>0</v>
      </c>
      <c r="R142" s="370" t="n">
        <v>0</v>
      </c>
      <c r="S142" s="370" t="n">
        <v>0</v>
      </c>
      <c r="T142" s="370" t="n">
        <v>12</v>
      </c>
      <c r="U142" s="370" t="n">
        <v>0</v>
      </c>
      <c r="V142" s="370" t="n">
        <v>0</v>
      </c>
      <c r="W142" s="370" t="n">
        <v>0</v>
      </c>
      <c r="X142" s="370" t="n">
        <v>0</v>
      </c>
      <c r="Y142" s="370" t="n">
        <v>0</v>
      </c>
      <c r="Z142" s="370" t="n">
        <v>0</v>
      </c>
      <c r="AA142" s="370" t="n">
        <v>0</v>
      </c>
      <c r="AB142" s="370" t="n">
        <v>0</v>
      </c>
      <c r="AC142" s="370" t="n">
        <v>0</v>
      </c>
      <c r="AD142" s="370" t="n">
        <v>0</v>
      </c>
      <c r="AE142" s="370" t="n">
        <v>12</v>
      </c>
      <c r="AF142" s="370" t="n">
        <v>12</v>
      </c>
      <c r="AG142" s="370" t="n">
        <v>0</v>
      </c>
      <c r="AH142" s="370" t="n">
        <v>12</v>
      </c>
      <c r="AI142" s="370" t="n">
        <v>0</v>
      </c>
      <c r="AJ142" s="370" t="n">
        <v>0</v>
      </c>
    </row>
    <row r="143" customFormat="false" ht="12.75" hidden="true" customHeight="false" outlineLevel="0" collapsed="false">
      <c r="A143" s="368" t="n">
        <v>0</v>
      </c>
      <c r="D143" s="377" t="s">
        <v>461</v>
      </c>
      <c r="E143" s="372" t="n">
        <v>4544</v>
      </c>
      <c r="F143" s="372" t="n">
        <v>3624</v>
      </c>
      <c r="G143" s="372" t="n">
        <v>9413</v>
      </c>
      <c r="H143" s="372" t="n">
        <v>3203</v>
      </c>
      <c r="I143" s="372" t="n">
        <v>20784</v>
      </c>
      <c r="J143" s="372" t="n">
        <v>2015</v>
      </c>
      <c r="K143" s="372" t="n">
        <v>785</v>
      </c>
      <c r="L143" s="372" t="n">
        <v>486</v>
      </c>
      <c r="M143" s="372" t="n">
        <v>1466</v>
      </c>
      <c r="N143" s="372" t="n">
        <v>2130</v>
      </c>
      <c r="O143" s="372" t="n">
        <v>946</v>
      </c>
      <c r="P143" s="372" t="n">
        <v>2703</v>
      </c>
      <c r="Q143" s="372" t="n">
        <v>10531</v>
      </c>
      <c r="R143" s="372" t="n">
        <v>213</v>
      </c>
      <c r="S143" s="372" t="n">
        <v>302</v>
      </c>
      <c r="T143" s="372" t="n">
        <v>3396</v>
      </c>
      <c r="U143" s="372" t="n">
        <v>177</v>
      </c>
      <c r="V143" s="372" t="n">
        <v>113</v>
      </c>
      <c r="W143" s="372" t="n">
        <v>0</v>
      </c>
      <c r="X143" s="372" t="n">
        <v>72</v>
      </c>
      <c r="Y143" s="372" t="n">
        <v>140</v>
      </c>
      <c r="Z143" s="372" t="n">
        <v>36</v>
      </c>
      <c r="AA143" s="372" t="n">
        <v>616</v>
      </c>
      <c r="AB143" s="372" t="n">
        <v>6</v>
      </c>
      <c r="AC143" s="372" t="n">
        <v>216</v>
      </c>
      <c r="AD143" s="372" t="n">
        <v>2828</v>
      </c>
      <c r="AE143" s="372" t="n">
        <v>8112</v>
      </c>
      <c r="AF143" s="372" t="n">
        <v>39426</v>
      </c>
      <c r="AG143" s="372" t="n">
        <v>27648</v>
      </c>
      <c r="AH143" s="372" t="n">
        <v>8860</v>
      </c>
      <c r="AI143" s="372" t="n">
        <v>216</v>
      </c>
      <c r="AJ143" s="372" t="n">
        <v>2703</v>
      </c>
    </row>
    <row r="144" customFormat="false" ht="12.75" hidden="false" customHeight="false" outlineLevel="0" collapsed="false">
      <c r="A144" s="368" t="n">
        <v>0</v>
      </c>
      <c r="D144" s="356" t="s">
        <v>476</v>
      </c>
      <c r="E144" s="371" t="n">
        <v>55255</v>
      </c>
      <c r="F144" s="371" t="n">
        <v>26948</v>
      </c>
      <c r="G144" s="371" t="n">
        <v>142677</v>
      </c>
      <c r="H144" s="371" t="n">
        <v>57075</v>
      </c>
      <c r="I144" s="371" t="n">
        <v>281955</v>
      </c>
      <c r="J144" s="371" t="n">
        <v>18710</v>
      </c>
      <c r="K144" s="371" t="n">
        <v>43951</v>
      </c>
      <c r="L144" s="371" t="n">
        <v>7167</v>
      </c>
      <c r="M144" s="371" t="n">
        <v>12713</v>
      </c>
      <c r="N144" s="371" t="n">
        <v>47655</v>
      </c>
      <c r="O144" s="371" t="n">
        <v>13085</v>
      </c>
      <c r="P144" s="371" t="n">
        <v>35280</v>
      </c>
      <c r="Q144" s="371" t="n">
        <v>178561</v>
      </c>
      <c r="R144" s="371" t="n">
        <v>4435</v>
      </c>
      <c r="S144" s="371" t="n">
        <v>1602</v>
      </c>
      <c r="T144" s="371" t="n">
        <v>25155</v>
      </c>
      <c r="U144" s="371" t="n">
        <v>1491</v>
      </c>
      <c r="V144" s="371" t="n">
        <v>2035</v>
      </c>
      <c r="W144" s="371" t="n">
        <v>7</v>
      </c>
      <c r="X144" s="371" t="n">
        <v>1041</v>
      </c>
      <c r="Y144" s="371" t="n">
        <v>6767</v>
      </c>
      <c r="Z144" s="371" t="n">
        <v>10094</v>
      </c>
      <c r="AA144" s="371" t="n">
        <v>9623</v>
      </c>
      <c r="AB144" s="371" t="n">
        <v>984</v>
      </c>
      <c r="AC144" s="371" t="n">
        <v>862</v>
      </c>
      <c r="AD144" s="371" t="n">
        <v>22543</v>
      </c>
      <c r="AE144" s="371" t="n">
        <v>86639</v>
      </c>
      <c r="AF144" s="371" t="n">
        <v>547152</v>
      </c>
      <c r="AG144" s="371" t="n">
        <v>433998</v>
      </c>
      <c r="AH144" s="371" t="n">
        <v>77015</v>
      </c>
      <c r="AI144" s="371" t="n">
        <v>862</v>
      </c>
      <c r="AJ144" s="371" t="n">
        <v>35280</v>
      </c>
    </row>
    <row r="145" customFormat="false" ht="12.75" hidden="false" customHeight="false" outlineLevel="0" collapsed="false">
      <c r="A145" s="368" t="n">
        <v>0</v>
      </c>
      <c r="D145" s="356" t="s">
        <v>479</v>
      </c>
      <c r="E145" s="380" t="n">
        <v>0.0822369016378608</v>
      </c>
      <c r="F145" s="380" t="n">
        <v>0.134481223096334</v>
      </c>
      <c r="G145" s="380" t="n">
        <v>0.0659741934579505</v>
      </c>
      <c r="H145" s="380" t="n">
        <v>0.0561191414805081</v>
      </c>
      <c r="I145" s="380" t="n">
        <v>0.0737138905144438</v>
      </c>
      <c r="J145" s="380" t="n">
        <v>0.107696419027258</v>
      </c>
      <c r="K145" s="380" t="n">
        <v>0.0178607995267457</v>
      </c>
      <c r="L145" s="380" t="n">
        <v>0.0678107994976978</v>
      </c>
      <c r="M145" s="380" t="n">
        <v>0.115315031857154</v>
      </c>
      <c r="N145" s="380" t="n">
        <v>0.0446962543279824</v>
      </c>
      <c r="O145" s="380" t="n">
        <v>0.0722965227359572</v>
      </c>
      <c r="P145" s="380" t="n">
        <v>0.0766156462585034</v>
      </c>
      <c r="Q145" s="380" t="n">
        <v>0.0589770442593848</v>
      </c>
      <c r="R145" s="380" t="n">
        <v>0.0480270574971815</v>
      </c>
      <c r="S145" s="380" t="n">
        <v>0.188514357053683</v>
      </c>
      <c r="T145" s="380" t="n">
        <v>0.135002981514609</v>
      </c>
      <c r="U145" s="380" t="n">
        <v>0.118712273641851</v>
      </c>
      <c r="V145" s="380" t="n">
        <v>0.0555282555282555</v>
      </c>
      <c r="W145" s="380" t="n">
        <v>0</v>
      </c>
      <c r="X145" s="380" t="n">
        <v>0.069164265129683</v>
      </c>
      <c r="Y145" s="380" t="n">
        <v>0.0206886360277819</v>
      </c>
      <c r="Z145" s="380" t="n">
        <v>0.00356647513374282</v>
      </c>
      <c r="AA145" s="380" t="n">
        <v>0.0640133014652395</v>
      </c>
      <c r="AB145" s="380" t="n">
        <v>0.00609756097560976</v>
      </c>
      <c r="AC145" s="380" t="n">
        <v>0.250580046403712</v>
      </c>
      <c r="AD145" s="380" t="n">
        <v>0.125449141640421</v>
      </c>
      <c r="AE145" s="380" t="n">
        <v>0.0936298895416614</v>
      </c>
      <c r="AF145" s="380" t="n">
        <v>0.0720567593648566</v>
      </c>
      <c r="AG145" s="380" t="n">
        <v>0.063705362697524</v>
      </c>
      <c r="AH145" s="380" t="n">
        <v>0.115042524183601</v>
      </c>
      <c r="AI145" s="380" t="n">
        <v>0.250580046403712</v>
      </c>
      <c r="AJ145" s="380" t="n">
        <v>0.0766156462585034</v>
      </c>
    </row>
    <row r="146" customFormat="false" ht="12.75" hidden="false" customHeight="false" outlineLevel="0" collapsed="false">
      <c r="A146" s="368" t="n">
        <v>0</v>
      </c>
      <c r="D146" s="356" t="s">
        <v>464</v>
      </c>
      <c r="E146" s="369"/>
      <c r="F146" s="369"/>
      <c r="G146" s="369"/>
      <c r="H146" s="369"/>
      <c r="I146" s="369"/>
      <c r="J146" s="369"/>
      <c r="K146" s="369"/>
      <c r="L146" s="369"/>
      <c r="M146" s="369"/>
      <c r="N146" s="369"/>
      <c r="O146" s="369"/>
      <c r="P146" s="369"/>
      <c r="Q146" s="369"/>
      <c r="R146" s="369"/>
      <c r="S146" s="369"/>
      <c r="T146" s="369"/>
      <c r="U146" s="369"/>
      <c r="V146" s="369"/>
      <c r="W146" s="369"/>
      <c r="X146" s="369"/>
      <c r="Y146" s="369"/>
      <c r="Z146" s="369"/>
      <c r="AA146" s="369"/>
      <c r="AB146" s="369"/>
      <c r="AC146" s="369"/>
      <c r="AD146" s="369"/>
      <c r="AE146" s="369"/>
      <c r="AF146" s="369"/>
      <c r="AG146" s="369"/>
      <c r="AH146" s="369"/>
      <c r="AI146" s="369"/>
      <c r="AJ146" s="369"/>
    </row>
    <row r="147" customFormat="false" ht="12.75" hidden="false" customHeight="false" outlineLevel="0" collapsed="false">
      <c r="A147" s="368" t="n">
        <v>0</v>
      </c>
      <c r="B147" s="354" t="n">
        <v>210315</v>
      </c>
      <c r="C147" s="355" t="n">
        <v>210315</v>
      </c>
      <c r="D147" s="376" t="s">
        <v>465</v>
      </c>
      <c r="E147" s="370" t="n">
        <v>53730</v>
      </c>
      <c r="F147" s="370" t="n">
        <v>34787</v>
      </c>
      <c r="G147" s="370" t="n">
        <v>43926</v>
      </c>
      <c r="H147" s="370" t="n">
        <v>48893</v>
      </c>
      <c r="I147" s="370" t="n">
        <v>181336</v>
      </c>
      <c r="J147" s="370" t="n">
        <v>7637</v>
      </c>
      <c r="K147" s="370" t="n">
        <v>46409</v>
      </c>
      <c r="L147" s="370" t="n">
        <v>4731</v>
      </c>
      <c r="M147" s="370" t="n">
        <v>2493</v>
      </c>
      <c r="N147" s="370" t="n">
        <v>41918</v>
      </c>
      <c r="O147" s="370" t="n">
        <v>11924</v>
      </c>
      <c r="P147" s="370" t="n">
        <v>23140</v>
      </c>
      <c r="Q147" s="370" t="n">
        <v>138252</v>
      </c>
      <c r="R147" s="370" t="n">
        <v>6358</v>
      </c>
      <c r="S147" s="370" t="n">
        <v>1968</v>
      </c>
      <c r="T147" s="370" t="n">
        <v>25485</v>
      </c>
      <c r="U147" s="370" t="n">
        <v>223</v>
      </c>
      <c r="V147" s="370" t="n">
        <v>1</v>
      </c>
      <c r="W147" s="370" t="n">
        <v>240</v>
      </c>
      <c r="X147" s="370" t="n">
        <v>1025</v>
      </c>
      <c r="Y147" s="370" t="n">
        <v>2966</v>
      </c>
      <c r="Z147" s="370" t="n">
        <v>2622</v>
      </c>
      <c r="AA147" s="370" t="n">
        <v>20356</v>
      </c>
      <c r="AB147" s="370" t="n">
        <v>118</v>
      </c>
      <c r="AC147" s="370" t="n">
        <v>130</v>
      </c>
      <c r="AD147" s="370" t="n">
        <v>20215</v>
      </c>
      <c r="AE147" s="370" t="n">
        <v>81707</v>
      </c>
      <c r="AF147" s="370" t="n">
        <v>401294</v>
      </c>
      <c r="AG147" s="370" t="n">
        <v>304212</v>
      </c>
      <c r="AH147" s="370" t="n">
        <v>73812</v>
      </c>
      <c r="AI147" s="370" t="n">
        <v>130</v>
      </c>
      <c r="AJ147" s="370" t="n">
        <v>23140</v>
      </c>
    </row>
    <row r="148" customFormat="false" ht="12.75" hidden="false" customHeight="false" outlineLevel="0" collapsed="false">
      <c r="A148" s="368" t="n">
        <v>0</v>
      </c>
      <c r="B148" s="354" t="n">
        <v>260215</v>
      </c>
      <c r="C148" s="355" t="n">
        <v>260215</v>
      </c>
      <c r="D148" s="376" t="s">
        <v>466</v>
      </c>
      <c r="E148" s="370" t="n">
        <v>0</v>
      </c>
      <c r="F148" s="370" t="n">
        <v>0</v>
      </c>
      <c r="G148" s="370" t="n">
        <v>0</v>
      </c>
      <c r="H148" s="370" t="n">
        <v>0</v>
      </c>
      <c r="I148" s="370" t="n">
        <v>0</v>
      </c>
      <c r="J148" s="370" t="n">
        <v>0</v>
      </c>
      <c r="K148" s="370" t="n">
        <v>0</v>
      </c>
      <c r="L148" s="370" t="n">
        <v>0</v>
      </c>
      <c r="M148" s="370" t="n">
        <v>0</v>
      </c>
      <c r="N148" s="370" t="n">
        <v>0</v>
      </c>
      <c r="O148" s="370" t="n">
        <v>0</v>
      </c>
      <c r="P148" s="370" t="n">
        <v>0</v>
      </c>
      <c r="Q148" s="370" t="n">
        <v>0</v>
      </c>
      <c r="R148" s="370" t="n">
        <v>0</v>
      </c>
      <c r="S148" s="370" t="n">
        <v>0</v>
      </c>
      <c r="T148" s="370" t="n">
        <v>0</v>
      </c>
      <c r="U148" s="370" t="n">
        <v>0</v>
      </c>
      <c r="V148" s="370" t="n">
        <v>0</v>
      </c>
      <c r="W148" s="370" t="n">
        <v>0</v>
      </c>
      <c r="X148" s="370" t="n">
        <v>0</v>
      </c>
      <c r="Y148" s="370" t="n">
        <v>0</v>
      </c>
      <c r="Z148" s="370" t="n">
        <v>0</v>
      </c>
      <c r="AA148" s="370" t="n">
        <v>0</v>
      </c>
      <c r="AB148" s="370" t="n">
        <v>0</v>
      </c>
      <c r="AC148" s="370" t="n">
        <v>0</v>
      </c>
      <c r="AD148" s="370" t="n">
        <v>0</v>
      </c>
      <c r="AE148" s="370" t="n">
        <v>0</v>
      </c>
      <c r="AF148" s="370" t="n">
        <v>0</v>
      </c>
      <c r="AG148" s="370" t="n">
        <v>0</v>
      </c>
      <c r="AH148" s="370" t="n">
        <v>0</v>
      </c>
      <c r="AI148" s="370" t="n">
        <v>0</v>
      </c>
      <c r="AJ148" s="370" t="n">
        <v>0</v>
      </c>
    </row>
    <row r="149" customFormat="false" ht="12.75" hidden="false" customHeight="false" outlineLevel="0" collapsed="false">
      <c r="A149" s="368" t="n">
        <v>0</v>
      </c>
      <c r="B149" s="354" t="n">
        <v>260315</v>
      </c>
      <c r="C149" s="355" t="n">
        <v>260315</v>
      </c>
      <c r="D149" s="376" t="s">
        <v>467</v>
      </c>
      <c r="E149" s="370" t="n">
        <v>2862</v>
      </c>
      <c r="F149" s="370" t="n">
        <v>0</v>
      </c>
      <c r="G149" s="370" t="n">
        <v>23450</v>
      </c>
      <c r="H149" s="370" t="n">
        <v>272</v>
      </c>
      <c r="I149" s="370" t="n">
        <v>26583</v>
      </c>
      <c r="J149" s="370" t="n">
        <v>0</v>
      </c>
      <c r="K149" s="370" t="n">
        <v>68</v>
      </c>
      <c r="L149" s="370" t="n">
        <v>42</v>
      </c>
      <c r="M149" s="370" t="n">
        <v>0</v>
      </c>
      <c r="N149" s="370" t="n">
        <v>0</v>
      </c>
      <c r="O149" s="370" t="n">
        <v>37</v>
      </c>
      <c r="P149" s="370" t="n">
        <v>2613</v>
      </c>
      <c r="Q149" s="370" t="n">
        <v>2760</v>
      </c>
      <c r="R149" s="370" t="n">
        <v>0</v>
      </c>
      <c r="S149" s="370" t="n">
        <v>0</v>
      </c>
      <c r="T149" s="370" t="n">
        <v>0</v>
      </c>
      <c r="U149" s="370" t="n">
        <v>0</v>
      </c>
      <c r="V149" s="370" t="n">
        <v>0</v>
      </c>
      <c r="W149" s="370" t="n">
        <v>0</v>
      </c>
      <c r="X149" s="370" t="n">
        <v>0</v>
      </c>
      <c r="Y149" s="370" t="n">
        <v>0</v>
      </c>
      <c r="Z149" s="370" t="n">
        <v>0</v>
      </c>
      <c r="AA149" s="370" t="n">
        <v>0</v>
      </c>
      <c r="AB149" s="370" t="n">
        <v>0</v>
      </c>
      <c r="AC149" s="370" t="n">
        <v>0</v>
      </c>
      <c r="AD149" s="370" t="n">
        <v>0</v>
      </c>
      <c r="AE149" s="370" t="n">
        <v>0</v>
      </c>
      <c r="AF149" s="370" t="n">
        <v>29343</v>
      </c>
      <c r="AG149" s="370" t="n">
        <v>26730</v>
      </c>
      <c r="AH149" s="370" t="n">
        <v>0</v>
      </c>
      <c r="AI149" s="370" t="n">
        <v>0</v>
      </c>
      <c r="AJ149" s="370" t="n">
        <v>2613</v>
      </c>
    </row>
    <row r="150" customFormat="false" ht="12.75" hidden="false" customHeight="false" outlineLevel="0" collapsed="false">
      <c r="A150" s="368" t="n">
        <v>0</v>
      </c>
      <c r="B150" s="354" t="n">
        <v>260415</v>
      </c>
      <c r="C150" s="355" t="n">
        <v>260415</v>
      </c>
      <c r="D150" s="376" t="s">
        <v>468</v>
      </c>
      <c r="E150" s="370" t="n">
        <v>0</v>
      </c>
      <c r="F150" s="370" t="n">
        <v>0</v>
      </c>
      <c r="G150" s="370" t="n">
        <v>0</v>
      </c>
      <c r="H150" s="370" t="n">
        <v>0</v>
      </c>
      <c r="I150" s="370" t="n">
        <v>0</v>
      </c>
      <c r="J150" s="370" t="n">
        <v>0</v>
      </c>
      <c r="K150" s="370" t="n">
        <v>0</v>
      </c>
      <c r="L150" s="370" t="n">
        <v>0</v>
      </c>
      <c r="M150" s="370" t="n">
        <v>0</v>
      </c>
      <c r="N150" s="370" t="n">
        <v>0</v>
      </c>
      <c r="O150" s="370" t="n">
        <v>0</v>
      </c>
      <c r="P150" s="370" t="n">
        <v>0</v>
      </c>
      <c r="Q150" s="370" t="n">
        <v>0</v>
      </c>
      <c r="R150" s="370" t="n">
        <v>0</v>
      </c>
      <c r="S150" s="370" t="n">
        <v>0</v>
      </c>
      <c r="T150" s="370" t="n">
        <v>0</v>
      </c>
      <c r="U150" s="370" t="n">
        <v>0</v>
      </c>
      <c r="V150" s="370" t="n">
        <v>0</v>
      </c>
      <c r="W150" s="370" t="n">
        <v>0</v>
      </c>
      <c r="X150" s="370" t="n">
        <v>0</v>
      </c>
      <c r="Y150" s="370" t="n">
        <v>0</v>
      </c>
      <c r="Z150" s="370" t="n">
        <v>0</v>
      </c>
      <c r="AA150" s="370" t="n">
        <v>0</v>
      </c>
      <c r="AB150" s="370" t="n">
        <v>0</v>
      </c>
      <c r="AC150" s="370" t="n">
        <v>0</v>
      </c>
      <c r="AD150" s="370" t="n">
        <v>0</v>
      </c>
      <c r="AE150" s="370" t="n">
        <v>0</v>
      </c>
      <c r="AF150" s="370" t="n">
        <v>0</v>
      </c>
      <c r="AG150" s="370" t="n">
        <v>0</v>
      </c>
      <c r="AH150" s="370" t="n">
        <v>0</v>
      </c>
      <c r="AI150" s="370" t="n">
        <v>0</v>
      </c>
      <c r="AJ150" s="370" t="n">
        <v>0</v>
      </c>
    </row>
    <row r="151" customFormat="false" ht="12.75" hidden="false" customHeight="false" outlineLevel="0" collapsed="false">
      <c r="A151" s="368" t="n">
        <v>0</v>
      </c>
      <c r="B151" s="354" t="n">
        <v>260515</v>
      </c>
      <c r="C151" s="355" t="n">
        <v>260515</v>
      </c>
      <c r="D151" s="376" t="s">
        <v>469</v>
      </c>
      <c r="E151" s="370" t="n">
        <v>236</v>
      </c>
      <c r="F151" s="370" t="n">
        <v>0</v>
      </c>
      <c r="G151" s="370" t="n">
        <v>0</v>
      </c>
      <c r="H151" s="370" t="n">
        <v>0</v>
      </c>
      <c r="I151" s="370" t="n">
        <v>236</v>
      </c>
      <c r="J151" s="370" t="n">
        <v>0</v>
      </c>
      <c r="K151" s="370" t="n">
        <v>0</v>
      </c>
      <c r="L151" s="370" t="n">
        <v>0</v>
      </c>
      <c r="M151" s="370" t="n">
        <v>0</v>
      </c>
      <c r="N151" s="370" t="n">
        <v>0</v>
      </c>
      <c r="O151" s="370" t="n">
        <v>0</v>
      </c>
      <c r="P151" s="370" t="n">
        <v>0</v>
      </c>
      <c r="Q151" s="370" t="n">
        <v>0</v>
      </c>
      <c r="R151" s="370" t="n">
        <v>0</v>
      </c>
      <c r="S151" s="370" t="n">
        <v>0</v>
      </c>
      <c r="T151" s="370" t="n">
        <v>0</v>
      </c>
      <c r="U151" s="370" t="n">
        <v>0</v>
      </c>
      <c r="V151" s="370" t="n">
        <v>0</v>
      </c>
      <c r="W151" s="370" t="n">
        <v>0</v>
      </c>
      <c r="X151" s="370" t="n">
        <v>0</v>
      </c>
      <c r="Y151" s="370" t="n">
        <v>0</v>
      </c>
      <c r="Z151" s="370" t="n">
        <v>0</v>
      </c>
      <c r="AA151" s="370" t="n">
        <v>0</v>
      </c>
      <c r="AB151" s="370" t="n">
        <v>0</v>
      </c>
      <c r="AC151" s="370" t="n">
        <v>0</v>
      </c>
      <c r="AD151" s="370" t="n">
        <v>0</v>
      </c>
      <c r="AE151" s="370" t="n">
        <v>0</v>
      </c>
      <c r="AF151" s="370" t="n">
        <v>236</v>
      </c>
      <c r="AG151" s="370" t="n">
        <v>236</v>
      </c>
      <c r="AH151" s="370" t="n">
        <v>0</v>
      </c>
      <c r="AI151" s="370" t="n">
        <v>0</v>
      </c>
      <c r="AJ151" s="370" t="n">
        <v>0</v>
      </c>
    </row>
    <row r="152" customFormat="false" ht="12.75" hidden="false" customHeight="false" outlineLevel="0" collapsed="false">
      <c r="A152" s="368" t="n">
        <v>0</v>
      </c>
      <c r="B152" s="354" t="n">
        <v>260615</v>
      </c>
      <c r="C152" s="355" t="n">
        <v>260615</v>
      </c>
      <c r="D152" s="376" t="s">
        <v>470</v>
      </c>
      <c r="E152" s="370" t="n">
        <v>70</v>
      </c>
      <c r="F152" s="370" t="n">
        <v>37</v>
      </c>
      <c r="G152" s="370" t="n">
        <v>2233</v>
      </c>
      <c r="H152" s="370" t="n">
        <v>523</v>
      </c>
      <c r="I152" s="370" t="n">
        <v>2863</v>
      </c>
      <c r="J152" s="370" t="n">
        <v>0</v>
      </c>
      <c r="K152" s="370" t="n">
        <v>87</v>
      </c>
      <c r="L152" s="370" t="n">
        <v>0</v>
      </c>
      <c r="M152" s="370" t="n">
        <v>0</v>
      </c>
      <c r="N152" s="370" t="n">
        <v>0</v>
      </c>
      <c r="O152" s="370" t="n">
        <v>0</v>
      </c>
      <c r="P152" s="370" t="n">
        <v>0</v>
      </c>
      <c r="Q152" s="370" t="n">
        <v>87</v>
      </c>
      <c r="R152" s="370" t="n">
        <v>138</v>
      </c>
      <c r="S152" s="370" t="n">
        <v>0</v>
      </c>
      <c r="T152" s="370" t="n">
        <v>0</v>
      </c>
      <c r="U152" s="370" t="n">
        <v>501</v>
      </c>
      <c r="V152" s="370" t="n">
        <v>0</v>
      </c>
      <c r="W152" s="370" t="n">
        <v>0</v>
      </c>
      <c r="X152" s="370" t="n">
        <v>0</v>
      </c>
      <c r="Y152" s="370" t="n">
        <v>0</v>
      </c>
      <c r="Z152" s="370" t="n">
        <v>0</v>
      </c>
      <c r="AA152" s="370" t="n">
        <v>25</v>
      </c>
      <c r="AB152" s="370" t="n">
        <v>0</v>
      </c>
      <c r="AC152" s="370" t="n">
        <v>0</v>
      </c>
      <c r="AD152" s="370" t="n">
        <v>0</v>
      </c>
      <c r="AE152" s="370" t="n">
        <v>664</v>
      </c>
      <c r="AF152" s="370" t="n">
        <v>3615</v>
      </c>
      <c r="AG152" s="370" t="n">
        <v>3590</v>
      </c>
      <c r="AH152" s="370" t="n">
        <v>25</v>
      </c>
      <c r="AI152" s="370" t="n">
        <v>0</v>
      </c>
      <c r="AJ152" s="370" t="n">
        <v>0</v>
      </c>
    </row>
    <row r="153" customFormat="false" ht="12.75" hidden="false" customHeight="false" outlineLevel="0" collapsed="false">
      <c r="A153" s="368" t="n">
        <v>0</v>
      </c>
      <c r="B153" s="354" t="n">
        <v>260715</v>
      </c>
      <c r="C153" s="355" t="n">
        <v>260715</v>
      </c>
      <c r="D153" s="376" t="s">
        <v>471</v>
      </c>
      <c r="E153" s="370" t="n">
        <v>0</v>
      </c>
      <c r="F153" s="370" t="n">
        <v>0</v>
      </c>
      <c r="G153" s="370" t="n">
        <v>2798</v>
      </c>
      <c r="H153" s="370" t="n">
        <v>871</v>
      </c>
      <c r="I153" s="370" t="n">
        <v>3668</v>
      </c>
      <c r="J153" s="370" t="n">
        <v>0</v>
      </c>
      <c r="K153" s="370" t="n">
        <v>426</v>
      </c>
      <c r="L153" s="370" t="n">
        <v>0</v>
      </c>
      <c r="M153" s="370" t="n">
        <v>0</v>
      </c>
      <c r="N153" s="370" t="n">
        <v>0</v>
      </c>
      <c r="O153" s="370" t="n">
        <v>0</v>
      </c>
      <c r="P153" s="370" t="n">
        <v>0</v>
      </c>
      <c r="Q153" s="370" t="n">
        <v>426</v>
      </c>
      <c r="R153" s="370" t="n">
        <v>0</v>
      </c>
      <c r="S153" s="370" t="n">
        <v>0</v>
      </c>
      <c r="T153" s="370" t="n">
        <v>0</v>
      </c>
      <c r="U153" s="370" t="n">
        <v>0</v>
      </c>
      <c r="V153" s="370" t="n">
        <v>0</v>
      </c>
      <c r="W153" s="370" t="n">
        <v>0</v>
      </c>
      <c r="X153" s="370" t="n">
        <v>0</v>
      </c>
      <c r="Y153" s="370" t="n">
        <v>0</v>
      </c>
      <c r="Z153" s="370" t="n">
        <v>0</v>
      </c>
      <c r="AA153" s="370" t="n">
        <v>0</v>
      </c>
      <c r="AB153" s="370" t="n">
        <v>0</v>
      </c>
      <c r="AC153" s="370" t="n">
        <v>0</v>
      </c>
      <c r="AD153" s="370" t="n">
        <v>0</v>
      </c>
      <c r="AE153" s="370" t="n">
        <v>0</v>
      </c>
      <c r="AF153" s="370" t="n">
        <v>4095</v>
      </c>
      <c r="AG153" s="370" t="n">
        <v>4095</v>
      </c>
      <c r="AH153" s="370" t="n">
        <v>0</v>
      </c>
      <c r="AI153" s="370" t="n">
        <v>0</v>
      </c>
      <c r="AJ153" s="370" t="n">
        <v>0</v>
      </c>
    </row>
    <row r="154" customFormat="false" ht="12.75" hidden="false" customHeight="false" outlineLevel="0" collapsed="false">
      <c r="A154" s="368" t="n">
        <v>0</v>
      </c>
      <c r="B154" s="354" t="n">
        <v>260815</v>
      </c>
      <c r="C154" s="355" t="n">
        <v>260815</v>
      </c>
      <c r="D154" s="376" t="s">
        <v>472</v>
      </c>
      <c r="E154" s="370" t="n">
        <v>0</v>
      </c>
      <c r="F154" s="370" t="n">
        <v>0</v>
      </c>
      <c r="G154" s="370" t="n">
        <v>0</v>
      </c>
      <c r="H154" s="370" t="n">
        <v>0</v>
      </c>
      <c r="I154" s="370" t="n">
        <v>0</v>
      </c>
      <c r="J154" s="370" t="n">
        <v>0</v>
      </c>
      <c r="K154" s="370" t="n">
        <v>0</v>
      </c>
      <c r="L154" s="370" t="n">
        <v>0</v>
      </c>
      <c r="M154" s="370" t="n">
        <v>0</v>
      </c>
      <c r="N154" s="370" t="n">
        <v>0</v>
      </c>
      <c r="O154" s="370" t="n">
        <v>0</v>
      </c>
      <c r="P154" s="370" t="n">
        <v>0</v>
      </c>
      <c r="Q154" s="370" t="n">
        <v>0</v>
      </c>
      <c r="R154" s="370" t="n">
        <v>0</v>
      </c>
      <c r="S154" s="370" t="n">
        <v>0</v>
      </c>
      <c r="T154" s="370" t="n">
        <v>0</v>
      </c>
      <c r="U154" s="370" t="n">
        <v>0</v>
      </c>
      <c r="V154" s="370" t="n">
        <v>0</v>
      </c>
      <c r="W154" s="370" t="n">
        <v>0</v>
      </c>
      <c r="X154" s="370" t="n">
        <v>0</v>
      </c>
      <c r="Y154" s="370" t="n">
        <v>0</v>
      </c>
      <c r="Z154" s="370" t="n">
        <v>0</v>
      </c>
      <c r="AA154" s="370" t="n">
        <v>0</v>
      </c>
      <c r="AB154" s="370" t="n">
        <v>0</v>
      </c>
      <c r="AC154" s="370" t="n">
        <v>0</v>
      </c>
      <c r="AD154" s="370" t="n">
        <v>0</v>
      </c>
      <c r="AE154" s="370" t="n">
        <v>0</v>
      </c>
      <c r="AF154" s="370" t="n">
        <v>0</v>
      </c>
      <c r="AG154" s="370" t="n">
        <v>0</v>
      </c>
      <c r="AH154" s="370" t="n">
        <v>0</v>
      </c>
      <c r="AI154" s="370" t="n">
        <v>0</v>
      </c>
      <c r="AJ154" s="370" t="n">
        <v>0</v>
      </c>
    </row>
    <row r="155" customFormat="false" ht="12.75" hidden="false" customHeight="false" outlineLevel="0" collapsed="false">
      <c r="A155" s="368"/>
      <c r="B155" s="354" t="n">
        <v>260915</v>
      </c>
      <c r="C155" s="355" t="n">
        <v>260915</v>
      </c>
      <c r="D155" s="316" t="s">
        <v>473</v>
      </c>
      <c r="E155" s="370" t="n">
        <v>0</v>
      </c>
      <c r="F155" s="370" t="n">
        <v>0</v>
      </c>
      <c r="G155" s="370" t="n">
        <v>0</v>
      </c>
      <c r="H155" s="370" t="n">
        <v>0</v>
      </c>
      <c r="I155" s="370" t="n">
        <v>0</v>
      </c>
      <c r="J155" s="370" t="n">
        <v>0</v>
      </c>
      <c r="K155" s="370" t="n">
        <v>0</v>
      </c>
      <c r="L155" s="370" t="n">
        <v>0</v>
      </c>
      <c r="M155" s="370" t="n">
        <v>0</v>
      </c>
      <c r="N155" s="370" t="n">
        <v>0</v>
      </c>
      <c r="O155" s="370" t="n">
        <v>0</v>
      </c>
      <c r="P155" s="370" t="n">
        <v>0</v>
      </c>
      <c r="Q155" s="370" t="n">
        <v>0</v>
      </c>
      <c r="R155" s="370" t="n">
        <v>0</v>
      </c>
      <c r="S155" s="370" t="n">
        <v>0</v>
      </c>
      <c r="T155" s="370" t="n">
        <v>0</v>
      </c>
      <c r="U155" s="370" t="n">
        <v>0</v>
      </c>
      <c r="V155" s="370" t="n">
        <v>0</v>
      </c>
      <c r="W155" s="370" t="n">
        <v>0</v>
      </c>
      <c r="X155" s="370" t="n">
        <v>0</v>
      </c>
      <c r="Y155" s="370" t="n">
        <v>0</v>
      </c>
      <c r="Z155" s="370" t="n">
        <v>0</v>
      </c>
      <c r="AA155" s="370" t="n">
        <v>0</v>
      </c>
      <c r="AB155" s="370" t="n">
        <v>0</v>
      </c>
      <c r="AC155" s="370" t="n">
        <v>0</v>
      </c>
      <c r="AD155" s="370" t="n">
        <v>0</v>
      </c>
      <c r="AE155" s="370" t="n">
        <v>0</v>
      </c>
      <c r="AF155" s="370" t="n">
        <v>0</v>
      </c>
      <c r="AG155" s="370" t="n">
        <v>0</v>
      </c>
      <c r="AH155" s="370" t="n">
        <v>0</v>
      </c>
      <c r="AI155" s="370" t="n">
        <v>0</v>
      </c>
      <c r="AJ155" s="370" t="n">
        <v>0</v>
      </c>
    </row>
    <row r="156" customFormat="false" ht="12.75" hidden="false" customHeight="false" outlineLevel="0" collapsed="false">
      <c r="A156" s="368" t="n">
        <v>0</v>
      </c>
      <c r="B156" s="354" t="n">
        <v>269015</v>
      </c>
      <c r="C156" s="355" t="n">
        <v>269015</v>
      </c>
      <c r="D156" s="376" t="s">
        <v>474</v>
      </c>
      <c r="E156" s="370" t="n">
        <v>0</v>
      </c>
      <c r="F156" s="370" t="n">
        <v>0</v>
      </c>
      <c r="G156" s="370" t="n">
        <v>0</v>
      </c>
      <c r="H156" s="370" t="n">
        <v>0</v>
      </c>
      <c r="I156" s="370" t="n">
        <v>0</v>
      </c>
      <c r="J156" s="370" t="n">
        <v>0</v>
      </c>
      <c r="K156" s="370" t="n">
        <v>0</v>
      </c>
      <c r="L156" s="370" t="n">
        <v>0</v>
      </c>
      <c r="M156" s="370" t="n">
        <v>0</v>
      </c>
      <c r="N156" s="370" t="n">
        <v>0</v>
      </c>
      <c r="O156" s="370" t="n">
        <v>0</v>
      </c>
      <c r="P156" s="370" t="n">
        <v>0</v>
      </c>
      <c r="Q156" s="370" t="n">
        <v>0</v>
      </c>
      <c r="R156" s="370" t="n">
        <v>0</v>
      </c>
      <c r="S156" s="370" t="n">
        <v>0</v>
      </c>
      <c r="T156" s="370" t="n">
        <v>0</v>
      </c>
      <c r="U156" s="370" t="n">
        <v>0</v>
      </c>
      <c r="V156" s="370" t="n">
        <v>0</v>
      </c>
      <c r="W156" s="370" t="n">
        <v>0</v>
      </c>
      <c r="X156" s="370" t="n">
        <v>0</v>
      </c>
      <c r="Y156" s="370" t="n">
        <v>0</v>
      </c>
      <c r="Z156" s="370" t="n">
        <v>0</v>
      </c>
      <c r="AA156" s="370" t="n">
        <v>0</v>
      </c>
      <c r="AB156" s="370" t="n">
        <v>0</v>
      </c>
      <c r="AC156" s="370" t="n">
        <v>0</v>
      </c>
      <c r="AD156" s="370" t="n">
        <v>0</v>
      </c>
      <c r="AE156" s="370" t="n">
        <v>0</v>
      </c>
      <c r="AF156" s="370" t="n">
        <v>0</v>
      </c>
      <c r="AG156" s="370" t="n">
        <v>0</v>
      </c>
      <c r="AH156" s="370" t="n">
        <v>0</v>
      </c>
      <c r="AI156" s="370" t="n">
        <v>0</v>
      </c>
      <c r="AJ156" s="370" t="n">
        <v>0</v>
      </c>
    </row>
    <row r="157" customFormat="false" ht="12.75" hidden="false" customHeight="false" outlineLevel="0" collapsed="false">
      <c r="A157" s="368" t="n">
        <v>0</v>
      </c>
      <c r="E157" s="374" t="n">
        <v>56898</v>
      </c>
      <c r="F157" s="374" t="n">
        <v>34824</v>
      </c>
      <c r="G157" s="374" t="n">
        <v>72407</v>
      </c>
      <c r="H157" s="374" t="n">
        <v>50559</v>
      </c>
      <c r="I157" s="374" t="n">
        <v>214686</v>
      </c>
      <c r="J157" s="374" t="n">
        <v>7637</v>
      </c>
      <c r="K157" s="374" t="n">
        <v>46990</v>
      </c>
      <c r="L157" s="374" t="n">
        <v>4773</v>
      </c>
      <c r="M157" s="374" t="n">
        <v>2493</v>
      </c>
      <c r="N157" s="374" t="n">
        <v>41918</v>
      </c>
      <c r="O157" s="374" t="n">
        <v>11961</v>
      </c>
      <c r="P157" s="374" t="n">
        <v>25753</v>
      </c>
      <c r="Q157" s="374" t="n">
        <v>141525</v>
      </c>
      <c r="R157" s="374" t="n">
        <v>6496</v>
      </c>
      <c r="S157" s="374" t="n">
        <v>1968</v>
      </c>
      <c r="T157" s="374" t="n">
        <v>25485</v>
      </c>
      <c r="U157" s="374" t="n">
        <v>724</v>
      </c>
      <c r="V157" s="374" t="n">
        <v>1</v>
      </c>
      <c r="W157" s="374" t="n">
        <v>240</v>
      </c>
      <c r="X157" s="374" t="n">
        <v>1025</v>
      </c>
      <c r="Y157" s="374" t="n">
        <v>2966</v>
      </c>
      <c r="Z157" s="374" t="n">
        <v>2622</v>
      </c>
      <c r="AA157" s="374" t="n">
        <v>20381</v>
      </c>
      <c r="AB157" s="374" t="n">
        <v>118</v>
      </c>
      <c r="AC157" s="374" t="n">
        <v>130</v>
      </c>
      <c r="AD157" s="374" t="n">
        <v>20215</v>
      </c>
      <c r="AE157" s="374" t="n">
        <v>82371</v>
      </c>
      <c r="AF157" s="374" t="n">
        <v>438583</v>
      </c>
      <c r="AG157" s="374" t="n">
        <v>338863</v>
      </c>
      <c r="AH157" s="374" t="n">
        <v>73837</v>
      </c>
      <c r="AI157" s="374" t="n">
        <v>130</v>
      </c>
      <c r="AJ157" s="374" t="n">
        <v>25753</v>
      </c>
    </row>
    <row r="158" customFormat="false" ht="12.75" hidden="false" customHeight="false" outlineLevel="0" collapsed="false">
      <c r="A158" s="368" t="n">
        <v>0</v>
      </c>
      <c r="E158" s="374"/>
      <c r="F158" s="374"/>
      <c r="G158" s="374"/>
      <c r="H158" s="374"/>
      <c r="I158" s="374"/>
      <c r="J158" s="374"/>
      <c r="K158" s="374"/>
      <c r="L158" s="374"/>
      <c r="M158" s="374"/>
      <c r="N158" s="374"/>
      <c r="O158" s="374"/>
      <c r="P158" s="374"/>
      <c r="Q158" s="374"/>
      <c r="R158" s="374"/>
      <c r="S158" s="374"/>
      <c r="T158" s="374"/>
      <c r="U158" s="374"/>
      <c r="V158" s="374"/>
      <c r="W158" s="374"/>
      <c r="X158" s="374"/>
      <c r="Y158" s="374"/>
      <c r="Z158" s="374"/>
      <c r="AA158" s="374"/>
      <c r="AB158" s="374"/>
      <c r="AC158" s="374"/>
      <c r="AD158" s="374"/>
      <c r="AE158" s="374"/>
      <c r="AF158" s="374"/>
      <c r="AG158" s="374"/>
      <c r="AH158" s="374"/>
      <c r="AI158" s="374"/>
      <c r="AJ158" s="374"/>
    </row>
    <row r="159" customFormat="false" ht="12.75" hidden="false" customHeight="false" outlineLevel="0" collapsed="false">
      <c r="A159" s="368" t="n">
        <v>0</v>
      </c>
    </row>
    <row r="160" customFormat="false" ht="12.75" hidden="false" customHeight="false" outlineLevel="0" collapsed="false">
      <c r="A160" s="368" t="n">
        <v>0</v>
      </c>
      <c r="D160" s="378" t="s">
        <v>480</v>
      </c>
    </row>
    <row r="161" customFormat="false" ht="12.75" hidden="false" customHeight="false" outlineLevel="0" collapsed="false">
      <c r="A161" s="368" t="n">
        <v>0</v>
      </c>
      <c r="D161" s="379" t="s">
        <v>481</v>
      </c>
      <c r="E161" s="369"/>
      <c r="F161" s="369"/>
      <c r="G161" s="369"/>
      <c r="H161" s="369"/>
      <c r="I161" s="369"/>
      <c r="J161" s="369"/>
      <c r="K161" s="369"/>
      <c r="L161" s="369"/>
      <c r="M161" s="369"/>
      <c r="N161" s="369"/>
      <c r="O161" s="369"/>
      <c r="P161" s="369"/>
      <c r="Q161" s="369"/>
      <c r="R161" s="369"/>
      <c r="S161" s="369"/>
      <c r="T161" s="369"/>
      <c r="U161" s="369"/>
      <c r="V161" s="369"/>
      <c r="W161" s="369"/>
      <c r="X161" s="369"/>
      <c r="Y161" s="369"/>
      <c r="Z161" s="369"/>
      <c r="AA161" s="369"/>
      <c r="AB161" s="369"/>
      <c r="AC161" s="369"/>
      <c r="AD161" s="369"/>
      <c r="AE161" s="369"/>
      <c r="AF161" s="369"/>
      <c r="AG161" s="369"/>
      <c r="AH161" s="369"/>
      <c r="AI161" s="369"/>
      <c r="AJ161" s="369"/>
    </row>
    <row r="162" customFormat="false" ht="12.75" hidden="false" customHeight="false" outlineLevel="0" collapsed="false">
      <c r="A162" s="368" t="n">
        <v>0</v>
      </c>
      <c r="B162" s="354" t="n">
        <v>142220</v>
      </c>
      <c r="C162" s="355" t="n">
        <v>142220</v>
      </c>
      <c r="D162" s="376" t="s">
        <v>454</v>
      </c>
      <c r="E162" s="370" t="n">
        <v>520</v>
      </c>
      <c r="F162" s="370" t="n">
        <v>129</v>
      </c>
      <c r="G162" s="370" t="n">
        <v>505</v>
      </c>
      <c r="H162" s="370" t="n">
        <v>486</v>
      </c>
      <c r="I162" s="370" t="n">
        <v>1639</v>
      </c>
      <c r="J162" s="370" t="n">
        <v>344</v>
      </c>
      <c r="K162" s="370" t="n">
        <v>67</v>
      </c>
      <c r="L162" s="370" t="n">
        <v>3</v>
      </c>
      <c r="M162" s="370" t="n">
        <v>8</v>
      </c>
      <c r="N162" s="370" t="n">
        <v>102</v>
      </c>
      <c r="O162" s="370" t="n">
        <v>113</v>
      </c>
      <c r="P162" s="370" t="n">
        <v>59</v>
      </c>
      <c r="Q162" s="370" t="n">
        <v>693</v>
      </c>
      <c r="R162" s="370" t="n">
        <v>64</v>
      </c>
      <c r="S162" s="370" t="n">
        <v>5</v>
      </c>
      <c r="T162" s="370" t="n">
        <v>63</v>
      </c>
      <c r="U162" s="370" t="n">
        <v>0</v>
      </c>
      <c r="V162" s="370" t="n">
        <v>0</v>
      </c>
      <c r="W162" s="370" t="n">
        <v>0</v>
      </c>
      <c r="X162" s="370" t="n">
        <v>1</v>
      </c>
      <c r="Y162" s="370" t="n">
        <v>2</v>
      </c>
      <c r="Z162" s="370" t="n">
        <v>0</v>
      </c>
      <c r="AA162" s="370" t="n">
        <v>57</v>
      </c>
      <c r="AB162" s="370" t="n">
        <v>4</v>
      </c>
      <c r="AC162" s="370" t="n">
        <v>16</v>
      </c>
      <c r="AD162" s="370" t="n">
        <v>12</v>
      </c>
      <c r="AE162" s="370" t="n">
        <v>225</v>
      </c>
      <c r="AF162" s="370" t="n">
        <v>2558</v>
      </c>
      <c r="AG162" s="370" t="n">
        <v>2003</v>
      </c>
      <c r="AH162" s="370" t="n">
        <v>480</v>
      </c>
      <c r="AI162" s="370" t="n">
        <v>16</v>
      </c>
      <c r="AJ162" s="370" t="n">
        <v>59</v>
      </c>
    </row>
    <row r="163" customFormat="false" ht="12.75" hidden="false" customHeight="false" outlineLevel="0" collapsed="false">
      <c r="A163" s="368" t="n">
        <v>0</v>
      </c>
      <c r="B163" s="354" t="n">
        <v>142620</v>
      </c>
      <c r="C163" s="355" t="n">
        <v>142620</v>
      </c>
      <c r="D163" s="376" t="s">
        <v>458</v>
      </c>
      <c r="E163" s="370" t="n">
        <v>1</v>
      </c>
      <c r="F163" s="370" t="n">
        <v>7</v>
      </c>
      <c r="G163" s="370" t="n">
        <v>1</v>
      </c>
      <c r="H163" s="370" t="n">
        <v>19</v>
      </c>
      <c r="I163" s="370" t="n">
        <v>28</v>
      </c>
      <c r="J163" s="370" t="n">
        <v>5</v>
      </c>
      <c r="K163" s="370" t="n">
        <v>78</v>
      </c>
      <c r="L163" s="370" t="n">
        <v>0</v>
      </c>
      <c r="M163" s="370" t="n">
        <v>0</v>
      </c>
      <c r="N163" s="370" t="n">
        <v>0</v>
      </c>
      <c r="O163" s="370" t="n">
        <v>1</v>
      </c>
      <c r="P163" s="370" t="n">
        <v>0</v>
      </c>
      <c r="Q163" s="370" t="n">
        <v>83</v>
      </c>
      <c r="R163" s="370" t="n">
        <v>1</v>
      </c>
      <c r="S163" s="370" t="n">
        <v>0</v>
      </c>
      <c r="T163" s="370" t="n">
        <v>16</v>
      </c>
      <c r="U163" s="370" t="n">
        <v>0</v>
      </c>
      <c r="V163" s="370" t="n">
        <v>0</v>
      </c>
      <c r="W163" s="370" t="n">
        <v>0</v>
      </c>
      <c r="X163" s="370" t="n">
        <v>0</v>
      </c>
      <c r="Y163" s="370" t="n">
        <v>0</v>
      </c>
      <c r="Z163" s="370" t="n">
        <v>0</v>
      </c>
      <c r="AA163" s="370" t="n">
        <v>0</v>
      </c>
      <c r="AB163" s="370" t="n">
        <v>0</v>
      </c>
      <c r="AC163" s="370" t="n">
        <v>0</v>
      </c>
      <c r="AD163" s="370" t="n">
        <v>0</v>
      </c>
      <c r="AE163" s="370" t="n">
        <v>17</v>
      </c>
      <c r="AF163" s="370" t="n">
        <v>128</v>
      </c>
      <c r="AG163" s="370" t="n">
        <v>107</v>
      </c>
      <c r="AH163" s="370" t="n">
        <v>21</v>
      </c>
      <c r="AI163" s="370" t="n">
        <v>0</v>
      </c>
      <c r="AJ163" s="370" t="n">
        <v>0</v>
      </c>
    </row>
    <row r="164" customFormat="false" ht="12.75" hidden="false" customHeight="false" outlineLevel="0" collapsed="false">
      <c r="A164" s="368" t="n">
        <v>0</v>
      </c>
      <c r="E164" s="374" t="n">
        <v>521</v>
      </c>
      <c r="F164" s="374" t="n">
        <v>136</v>
      </c>
      <c r="G164" s="374" t="n">
        <v>506</v>
      </c>
      <c r="H164" s="374" t="n">
        <v>505</v>
      </c>
      <c r="I164" s="374" t="n">
        <v>1667</v>
      </c>
      <c r="J164" s="374" t="n">
        <v>349</v>
      </c>
      <c r="K164" s="374" t="n">
        <v>145</v>
      </c>
      <c r="L164" s="374" t="n">
        <v>3</v>
      </c>
      <c r="M164" s="374" t="n">
        <v>8</v>
      </c>
      <c r="N164" s="374" t="n">
        <v>102</v>
      </c>
      <c r="O164" s="374" t="n">
        <v>114</v>
      </c>
      <c r="P164" s="374" t="n">
        <v>59</v>
      </c>
      <c r="Q164" s="374" t="n">
        <v>776</v>
      </c>
      <c r="R164" s="374" t="n">
        <v>65</v>
      </c>
      <c r="S164" s="374" t="n">
        <v>5</v>
      </c>
      <c r="T164" s="374" t="n">
        <v>79</v>
      </c>
      <c r="U164" s="374" t="n">
        <v>0</v>
      </c>
      <c r="V164" s="374" t="n">
        <v>0</v>
      </c>
      <c r="W164" s="374" t="n">
        <v>0</v>
      </c>
      <c r="X164" s="374" t="n">
        <v>1</v>
      </c>
      <c r="Y164" s="374" t="n">
        <v>2</v>
      </c>
      <c r="Z164" s="374" t="n">
        <v>0</v>
      </c>
      <c r="AA164" s="374" t="n">
        <v>57</v>
      </c>
      <c r="AB164" s="374" t="n">
        <v>4</v>
      </c>
      <c r="AC164" s="374" t="n">
        <v>16</v>
      </c>
      <c r="AD164" s="374" t="n">
        <v>12</v>
      </c>
      <c r="AE164" s="374" t="n">
        <v>242</v>
      </c>
      <c r="AF164" s="374" t="n">
        <v>2686</v>
      </c>
      <c r="AG164" s="374" t="n">
        <v>2110</v>
      </c>
      <c r="AH164" s="374" t="n">
        <v>501</v>
      </c>
      <c r="AI164" s="374" t="n">
        <v>16</v>
      </c>
      <c r="AJ164" s="374" t="n">
        <v>59</v>
      </c>
    </row>
    <row r="165" customFormat="false" ht="12.75" hidden="false" customHeight="false" outlineLevel="0" collapsed="false">
      <c r="A165" s="368" t="n">
        <v>0</v>
      </c>
      <c r="E165" s="374"/>
      <c r="F165" s="374"/>
      <c r="G165" s="374"/>
      <c r="H165" s="374"/>
      <c r="I165" s="374"/>
      <c r="J165" s="374"/>
      <c r="K165" s="374"/>
      <c r="L165" s="374"/>
      <c r="M165" s="374"/>
      <c r="N165" s="374"/>
      <c r="O165" s="374"/>
      <c r="P165" s="374"/>
      <c r="Q165" s="374"/>
      <c r="R165" s="374"/>
      <c r="S165" s="374"/>
      <c r="T165" s="374"/>
      <c r="U165" s="374"/>
      <c r="V165" s="374"/>
      <c r="W165" s="374"/>
      <c r="X165" s="374"/>
      <c r="Y165" s="374"/>
      <c r="Z165" s="374"/>
      <c r="AA165" s="374"/>
      <c r="AB165" s="374"/>
      <c r="AC165" s="374"/>
      <c r="AD165" s="374"/>
      <c r="AE165" s="374"/>
      <c r="AF165" s="374"/>
      <c r="AG165" s="374"/>
      <c r="AH165" s="374"/>
      <c r="AI165" s="374"/>
      <c r="AJ165" s="374"/>
    </row>
    <row r="166" customFormat="false" ht="12.75" hidden="false" customHeight="false" outlineLevel="0" collapsed="false">
      <c r="A166" s="368" t="n">
        <v>0</v>
      </c>
    </row>
    <row r="167" customFormat="false" ht="12.75" hidden="false" customHeight="false" outlineLevel="0" collapsed="false">
      <c r="A167" s="368" t="n">
        <v>0</v>
      </c>
      <c r="D167" s="378" t="s">
        <v>482</v>
      </c>
    </row>
    <row r="168" customFormat="false" ht="12.75" hidden="false" customHeight="false" outlineLevel="0" collapsed="false">
      <c r="A168" s="368" t="n">
        <v>0</v>
      </c>
      <c r="D168" s="379" t="s">
        <v>428</v>
      </c>
    </row>
    <row r="169" customFormat="false" ht="12.75" hidden="false" customHeight="false" outlineLevel="0" collapsed="false">
      <c r="A169" s="368" t="n">
        <v>0</v>
      </c>
      <c r="D169" s="379" t="s">
        <v>429</v>
      </c>
    </row>
    <row r="170" customFormat="false" ht="12.75" hidden="false" customHeight="false" outlineLevel="0" collapsed="false">
      <c r="A170" s="368" t="n">
        <v>0</v>
      </c>
      <c r="B170" s="354" t="n">
        <v>130120</v>
      </c>
      <c r="C170" s="355" t="n">
        <v>130120</v>
      </c>
      <c r="D170" s="376" t="s">
        <v>430</v>
      </c>
      <c r="E170" s="370" t="n">
        <v>1415</v>
      </c>
      <c r="F170" s="370" t="n">
        <v>0</v>
      </c>
      <c r="G170" s="370" t="n">
        <v>0</v>
      </c>
      <c r="H170" s="370" t="n">
        <v>0</v>
      </c>
      <c r="I170" s="370" t="n">
        <v>1415</v>
      </c>
      <c r="J170" s="370" t="n">
        <v>0</v>
      </c>
      <c r="K170" s="370" t="n">
        <v>95</v>
      </c>
      <c r="L170" s="370" t="n">
        <v>0</v>
      </c>
      <c r="M170" s="370" t="n">
        <v>0</v>
      </c>
      <c r="N170" s="370" t="n">
        <v>0</v>
      </c>
      <c r="O170" s="370" t="n">
        <v>0</v>
      </c>
      <c r="P170" s="370" t="n">
        <v>0</v>
      </c>
      <c r="Q170" s="370" t="n">
        <v>95</v>
      </c>
      <c r="R170" s="370" t="n">
        <v>6</v>
      </c>
      <c r="S170" s="370" t="n">
        <v>0</v>
      </c>
      <c r="T170" s="370" t="n">
        <v>0</v>
      </c>
      <c r="U170" s="370" t="n">
        <v>0</v>
      </c>
      <c r="V170" s="370" t="n">
        <v>0</v>
      </c>
      <c r="W170" s="370" t="n">
        <v>0</v>
      </c>
      <c r="X170" s="370" t="n">
        <v>0</v>
      </c>
      <c r="Y170" s="370" t="n">
        <v>0</v>
      </c>
      <c r="Z170" s="370" t="n">
        <v>0</v>
      </c>
      <c r="AA170" s="370" t="n">
        <v>0</v>
      </c>
      <c r="AB170" s="370" t="n">
        <v>0</v>
      </c>
      <c r="AC170" s="370" t="n">
        <v>0</v>
      </c>
      <c r="AD170" s="370" t="n">
        <v>0</v>
      </c>
      <c r="AE170" s="370" t="n">
        <v>6</v>
      </c>
      <c r="AF170" s="370" t="n">
        <v>1516</v>
      </c>
      <c r="AG170" s="370" t="n">
        <v>1516</v>
      </c>
      <c r="AH170" s="370" t="n">
        <v>0</v>
      </c>
      <c r="AI170" s="370" t="n">
        <v>0</v>
      </c>
      <c r="AJ170" s="370" t="n">
        <v>0</v>
      </c>
    </row>
    <row r="171" customFormat="false" ht="12.75" hidden="false" customHeight="false" outlineLevel="0" collapsed="false">
      <c r="A171" s="368" t="n">
        <v>0</v>
      </c>
      <c r="B171" s="354" t="n">
        <v>130220</v>
      </c>
      <c r="C171" s="355" t="n">
        <v>130220</v>
      </c>
      <c r="D171" s="376" t="s">
        <v>431</v>
      </c>
      <c r="E171" s="370" t="n">
        <v>0</v>
      </c>
      <c r="F171" s="370" t="n">
        <v>0</v>
      </c>
      <c r="G171" s="370" t="n">
        <v>0</v>
      </c>
      <c r="H171" s="370" t="n">
        <v>0</v>
      </c>
      <c r="I171" s="370" t="n">
        <v>0</v>
      </c>
      <c r="J171" s="370" t="n">
        <v>0</v>
      </c>
      <c r="K171" s="370" t="n">
        <v>0</v>
      </c>
      <c r="L171" s="370" t="n">
        <v>915</v>
      </c>
      <c r="M171" s="370" t="n">
        <v>0</v>
      </c>
      <c r="N171" s="370" t="n">
        <v>0</v>
      </c>
      <c r="O171" s="370" t="n">
        <v>0</v>
      </c>
      <c r="P171" s="370" t="n">
        <v>48</v>
      </c>
      <c r="Q171" s="370" t="n">
        <v>963</v>
      </c>
      <c r="R171" s="370" t="n">
        <v>0</v>
      </c>
      <c r="S171" s="370" t="n">
        <v>0</v>
      </c>
      <c r="T171" s="370" t="n">
        <v>0</v>
      </c>
      <c r="U171" s="370" t="n">
        <v>0</v>
      </c>
      <c r="V171" s="370" t="n">
        <v>0</v>
      </c>
      <c r="W171" s="370" t="n">
        <v>211</v>
      </c>
      <c r="X171" s="370" t="n">
        <v>0</v>
      </c>
      <c r="Y171" s="370" t="n">
        <v>0</v>
      </c>
      <c r="Z171" s="370" t="n">
        <v>0</v>
      </c>
      <c r="AA171" s="370" t="n">
        <v>0</v>
      </c>
      <c r="AB171" s="370" t="n">
        <v>0</v>
      </c>
      <c r="AC171" s="370" t="n">
        <v>0</v>
      </c>
      <c r="AD171" s="370" t="n">
        <v>0</v>
      </c>
      <c r="AE171" s="370" t="n">
        <v>211</v>
      </c>
      <c r="AF171" s="370" t="n">
        <v>1174</v>
      </c>
      <c r="AG171" s="370" t="n">
        <v>1126</v>
      </c>
      <c r="AH171" s="370" t="n">
        <v>0</v>
      </c>
      <c r="AI171" s="370" t="n">
        <v>0</v>
      </c>
      <c r="AJ171" s="370" t="n">
        <v>48</v>
      </c>
    </row>
    <row r="172" customFormat="false" ht="12.75" hidden="false" customHeight="false" outlineLevel="0" collapsed="false">
      <c r="A172" s="368" t="n">
        <v>0</v>
      </c>
      <c r="B172" s="354" t="n">
        <v>130320</v>
      </c>
      <c r="C172" s="355" t="n">
        <v>130320</v>
      </c>
      <c r="D172" s="376" t="s">
        <v>432</v>
      </c>
      <c r="E172" s="370" t="n">
        <v>0</v>
      </c>
      <c r="F172" s="370" t="n">
        <v>0</v>
      </c>
      <c r="G172" s="370" t="n">
        <v>6536</v>
      </c>
      <c r="H172" s="370" t="n">
        <v>501</v>
      </c>
      <c r="I172" s="370" t="n">
        <v>7037</v>
      </c>
      <c r="J172" s="370" t="n">
        <v>0</v>
      </c>
      <c r="K172" s="370" t="n">
        <v>0</v>
      </c>
      <c r="L172" s="370" t="n">
        <v>1987</v>
      </c>
      <c r="M172" s="370" t="n">
        <v>1986</v>
      </c>
      <c r="N172" s="370" t="n">
        <v>0</v>
      </c>
      <c r="O172" s="370" t="n">
        <v>0</v>
      </c>
      <c r="P172" s="370" t="n">
        <v>0</v>
      </c>
      <c r="Q172" s="370" t="n">
        <v>3973</v>
      </c>
      <c r="R172" s="370" t="n">
        <v>0</v>
      </c>
      <c r="S172" s="370" t="n">
        <v>0</v>
      </c>
      <c r="T172" s="370" t="n">
        <v>0</v>
      </c>
      <c r="U172" s="370" t="n">
        <v>0</v>
      </c>
      <c r="V172" s="370" t="n">
        <v>0</v>
      </c>
      <c r="W172" s="370" t="n">
        <v>0</v>
      </c>
      <c r="X172" s="370" t="n">
        <v>0</v>
      </c>
      <c r="Y172" s="370" t="n">
        <v>0</v>
      </c>
      <c r="Z172" s="370" t="n">
        <v>246</v>
      </c>
      <c r="AA172" s="370" t="n">
        <v>128</v>
      </c>
      <c r="AB172" s="370" t="n">
        <v>0</v>
      </c>
      <c r="AC172" s="370" t="n">
        <v>0</v>
      </c>
      <c r="AD172" s="370" t="n">
        <v>0</v>
      </c>
      <c r="AE172" s="370" t="n">
        <v>374</v>
      </c>
      <c r="AF172" s="370" t="n">
        <v>11384</v>
      </c>
      <c r="AG172" s="370" t="n">
        <v>11257</v>
      </c>
      <c r="AH172" s="370" t="n">
        <v>128</v>
      </c>
      <c r="AI172" s="370" t="n">
        <v>0</v>
      </c>
      <c r="AJ172" s="370" t="n">
        <v>0</v>
      </c>
    </row>
    <row r="173" customFormat="false" ht="12.75" hidden="false" customHeight="false" outlineLevel="0" collapsed="false">
      <c r="A173" s="368" t="n">
        <v>0</v>
      </c>
      <c r="B173" s="354" t="n">
        <v>130420</v>
      </c>
      <c r="C173" s="355" t="n">
        <v>130420</v>
      </c>
      <c r="D173" s="376" t="s">
        <v>433</v>
      </c>
      <c r="E173" s="370" t="n">
        <v>0</v>
      </c>
      <c r="F173" s="370" t="n">
        <v>0</v>
      </c>
      <c r="G173" s="370" t="n">
        <v>0</v>
      </c>
      <c r="H173" s="370" t="n">
        <v>190</v>
      </c>
      <c r="I173" s="370" t="n">
        <v>190</v>
      </c>
      <c r="J173" s="370" t="n">
        <v>0</v>
      </c>
      <c r="K173" s="370" t="n">
        <v>0</v>
      </c>
      <c r="L173" s="370" t="n">
        <v>3173</v>
      </c>
      <c r="M173" s="370" t="n">
        <v>9</v>
      </c>
      <c r="N173" s="370" t="n">
        <v>0</v>
      </c>
      <c r="O173" s="370" t="n">
        <v>0</v>
      </c>
      <c r="P173" s="370" t="n">
        <v>0</v>
      </c>
      <c r="Q173" s="370" t="n">
        <v>3182</v>
      </c>
      <c r="R173" s="370" t="n">
        <v>0</v>
      </c>
      <c r="S173" s="370" t="n">
        <v>0</v>
      </c>
      <c r="T173" s="370" t="n">
        <v>0</v>
      </c>
      <c r="U173" s="370" t="n">
        <v>0</v>
      </c>
      <c r="V173" s="370" t="n">
        <v>0</v>
      </c>
      <c r="W173" s="370" t="n">
        <v>0</v>
      </c>
      <c r="X173" s="370" t="n">
        <v>0</v>
      </c>
      <c r="Y173" s="370" t="n">
        <v>0</v>
      </c>
      <c r="Z173" s="370" t="n">
        <v>0</v>
      </c>
      <c r="AA173" s="370" t="n">
        <v>0</v>
      </c>
      <c r="AB173" s="370" t="n">
        <v>0</v>
      </c>
      <c r="AC173" s="370" t="n">
        <v>0</v>
      </c>
      <c r="AD173" s="370" t="n">
        <v>0</v>
      </c>
      <c r="AE173" s="370" t="n">
        <v>0</v>
      </c>
      <c r="AF173" s="370" t="n">
        <v>3371</v>
      </c>
      <c r="AG173" s="370" t="n">
        <v>3371</v>
      </c>
      <c r="AH173" s="370" t="n">
        <v>0</v>
      </c>
      <c r="AI173" s="370" t="n">
        <v>0</v>
      </c>
      <c r="AJ173" s="370" t="n">
        <v>0</v>
      </c>
    </row>
    <row r="174" customFormat="false" ht="12.75" hidden="false" customHeight="false" outlineLevel="0" collapsed="false">
      <c r="A174" s="368" t="n">
        <v>0</v>
      </c>
      <c r="B174" s="354" t="n">
        <v>130520</v>
      </c>
      <c r="C174" s="355" t="n">
        <v>130520</v>
      </c>
      <c r="D174" s="376" t="s">
        <v>434</v>
      </c>
      <c r="E174" s="370" t="n">
        <v>0</v>
      </c>
      <c r="F174" s="370" t="n">
        <v>0</v>
      </c>
      <c r="G174" s="370" t="n">
        <v>74</v>
      </c>
      <c r="H174" s="370" t="n">
        <v>0</v>
      </c>
      <c r="I174" s="370" t="n">
        <v>74</v>
      </c>
      <c r="J174" s="370" t="n">
        <v>0</v>
      </c>
      <c r="K174" s="370" t="n">
        <v>0</v>
      </c>
      <c r="L174" s="370" t="n">
        <v>0</v>
      </c>
      <c r="M174" s="370" t="n">
        <v>0</v>
      </c>
      <c r="N174" s="370" t="n">
        <v>0</v>
      </c>
      <c r="O174" s="370" t="n">
        <v>1223</v>
      </c>
      <c r="P174" s="370" t="n">
        <v>0</v>
      </c>
      <c r="Q174" s="370" t="n">
        <v>1223</v>
      </c>
      <c r="R174" s="370" t="n">
        <v>0</v>
      </c>
      <c r="S174" s="370" t="n">
        <v>0</v>
      </c>
      <c r="T174" s="370" t="n">
        <v>0</v>
      </c>
      <c r="U174" s="370" t="n">
        <v>0</v>
      </c>
      <c r="V174" s="370" t="n">
        <v>0</v>
      </c>
      <c r="W174" s="370" t="n">
        <v>0</v>
      </c>
      <c r="X174" s="370" t="n">
        <v>0</v>
      </c>
      <c r="Y174" s="370" t="n">
        <v>0</v>
      </c>
      <c r="Z174" s="370" t="n">
        <v>0</v>
      </c>
      <c r="AA174" s="370" t="n">
        <v>0</v>
      </c>
      <c r="AB174" s="370" t="n">
        <v>0</v>
      </c>
      <c r="AC174" s="370" t="n">
        <v>0</v>
      </c>
      <c r="AD174" s="370" t="n">
        <v>213</v>
      </c>
      <c r="AE174" s="370" t="n">
        <v>213</v>
      </c>
      <c r="AF174" s="370" t="n">
        <v>1509</v>
      </c>
      <c r="AG174" s="370" t="n">
        <v>1296</v>
      </c>
      <c r="AH174" s="370" t="n">
        <v>213</v>
      </c>
      <c r="AI174" s="370" t="n">
        <v>0</v>
      </c>
      <c r="AJ174" s="370" t="n">
        <v>0</v>
      </c>
    </row>
    <row r="175" customFormat="false" ht="12.75" hidden="false" customHeight="false" outlineLevel="0" collapsed="false">
      <c r="A175" s="368" t="n">
        <v>0</v>
      </c>
      <c r="B175" s="354" t="n">
        <v>130620</v>
      </c>
      <c r="C175" s="355" t="n">
        <v>130620</v>
      </c>
      <c r="D175" s="376" t="s">
        <v>435</v>
      </c>
      <c r="E175" s="370" t="n">
        <v>0</v>
      </c>
      <c r="F175" s="370" t="n">
        <v>0</v>
      </c>
      <c r="G175" s="370" t="n">
        <v>1425</v>
      </c>
      <c r="H175" s="370" t="n">
        <v>0</v>
      </c>
      <c r="I175" s="370" t="n">
        <v>1425</v>
      </c>
      <c r="J175" s="370" t="n">
        <v>0</v>
      </c>
      <c r="K175" s="370" t="n">
        <v>0</v>
      </c>
      <c r="L175" s="370" t="n">
        <v>0</v>
      </c>
      <c r="M175" s="370" t="n">
        <v>0</v>
      </c>
      <c r="N175" s="370" t="n">
        <v>112</v>
      </c>
      <c r="O175" s="370" t="n">
        <v>0</v>
      </c>
      <c r="P175" s="370" t="n">
        <v>0</v>
      </c>
      <c r="Q175" s="370" t="n">
        <v>112</v>
      </c>
      <c r="R175" s="370" t="n">
        <v>20</v>
      </c>
      <c r="S175" s="370" t="n">
        <v>0</v>
      </c>
      <c r="T175" s="370" t="n">
        <v>0</v>
      </c>
      <c r="U175" s="370" t="n">
        <v>0</v>
      </c>
      <c r="V175" s="370" t="n">
        <v>0</v>
      </c>
      <c r="W175" s="370" t="n">
        <v>0</v>
      </c>
      <c r="X175" s="370" t="n">
        <v>0</v>
      </c>
      <c r="Y175" s="370" t="n">
        <v>0</v>
      </c>
      <c r="Z175" s="370" t="n">
        <v>0</v>
      </c>
      <c r="AA175" s="370" t="n">
        <v>0</v>
      </c>
      <c r="AB175" s="370" t="n">
        <v>0</v>
      </c>
      <c r="AC175" s="370" t="n">
        <v>0</v>
      </c>
      <c r="AD175" s="370" t="n">
        <v>0</v>
      </c>
      <c r="AE175" s="370" t="n">
        <v>20</v>
      </c>
      <c r="AF175" s="370" t="n">
        <v>1557</v>
      </c>
      <c r="AG175" s="370" t="n">
        <v>1557</v>
      </c>
      <c r="AH175" s="370" t="n">
        <v>0</v>
      </c>
      <c r="AI175" s="370" t="n">
        <v>0</v>
      </c>
      <c r="AJ175" s="370" t="n">
        <v>0</v>
      </c>
    </row>
    <row r="176" customFormat="false" ht="12.75" hidden="false" customHeight="false" outlineLevel="0" collapsed="false">
      <c r="A176" s="368" t="n">
        <v>0</v>
      </c>
      <c r="D176" s="356" t="s">
        <v>436</v>
      </c>
      <c r="E176" s="371" t="n">
        <v>1415</v>
      </c>
      <c r="F176" s="371" t="n">
        <v>0</v>
      </c>
      <c r="G176" s="371" t="n">
        <v>8035</v>
      </c>
      <c r="H176" s="371" t="n">
        <v>691</v>
      </c>
      <c r="I176" s="371" t="n">
        <v>10141</v>
      </c>
      <c r="J176" s="371" t="n">
        <v>0</v>
      </c>
      <c r="K176" s="371" t="n">
        <v>95</v>
      </c>
      <c r="L176" s="371" t="n">
        <v>6075</v>
      </c>
      <c r="M176" s="371" t="n">
        <v>1995</v>
      </c>
      <c r="N176" s="371" t="n">
        <v>112</v>
      </c>
      <c r="O176" s="371" t="n">
        <v>1223</v>
      </c>
      <c r="P176" s="371" t="n">
        <v>48</v>
      </c>
      <c r="Q176" s="371" t="n">
        <v>9548</v>
      </c>
      <c r="R176" s="371" t="n">
        <v>26</v>
      </c>
      <c r="S176" s="371" t="n">
        <v>0</v>
      </c>
      <c r="T176" s="371" t="n">
        <v>0</v>
      </c>
      <c r="U176" s="371" t="n">
        <v>0</v>
      </c>
      <c r="V176" s="371" t="n">
        <v>0</v>
      </c>
      <c r="W176" s="371" t="n">
        <v>211</v>
      </c>
      <c r="X176" s="371" t="n">
        <v>0</v>
      </c>
      <c r="Y176" s="371" t="n">
        <v>0</v>
      </c>
      <c r="Z176" s="371" t="n">
        <v>246</v>
      </c>
      <c r="AA176" s="371" t="n">
        <v>128</v>
      </c>
      <c r="AB176" s="371" t="n">
        <v>0</v>
      </c>
      <c r="AC176" s="371" t="n">
        <v>0</v>
      </c>
      <c r="AD176" s="371" t="n">
        <v>213</v>
      </c>
      <c r="AE176" s="371" t="n">
        <v>824</v>
      </c>
      <c r="AF176" s="371" t="n">
        <v>20511</v>
      </c>
      <c r="AG176" s="371" t="n">
        <v>20123</v>
      </c>
      <c r="AH176" s="371" t="n">
        <v>341</v>
      </c>
      <c r="AI176" s="371" t="n">
        <v>0</v>
      </c>
      <c r="AJ176" s="371" t="n">
        <v>48</v>
      </c>
    </row>
    <row r="177" customFormat="false" ht="12.75" hidden="true" customHeight="false" outlineLevel="0" collapsed="false">
      <c r="A177" s="368" t="n">
        <v>0</v>
      </c>
      <c r="B177" s="354" t="n">
        <v>140120</v>
      </c>
      <c r="C177" s="355" t="n">
        <v>140120</v>
      </c>
      <c r="D177" s="376" t="s">
        <v>437</v>
      </c>
      <c r="E177" s="370" t="n">
        <v>21363</v>
      </c>
      <c r="F177" s="370" t="n">
        <v>14688</v>
      </c>
      <c r="G177" s="370" t="n">
        <v>85676</v>
      </c>
      <c r="H177" s="370" t="n">
        <v>37884</v>
      </c>
      <c r="I177" s="370" t="n">
        <v>159611</v>
      </c>
      <c r="J177" s="370" t="n">
        <v>9440</v>
      </c>
      <c r="K177" s="370" t="n">
        <v>36731</v>
      </c>
      <c r="L177" s="370" t="n">
        <v>4953</v>
      </c>
      <c r="M177" s="370" t="n">
        <v>7784</v>
      </c>
      <c r="N177" s="370" t="n">
        <v>46787</v>
      </c>
      <c r="O177" s="370" t="n">
        <v>9059</v>
      </c>
      <c r="P177" s="370" t="n">
        <v>8671</v>
      </c>
      <c r="Q177" s="370" t="n">
        <v>123425</v>
      </c>
      <c r="R177" s="370" t="n">
        <v>2085</v>
      </c>
      <c r="S177" s="370" t="n">
        <v>1148</v>
      </c>
      <c r="T177" s="370" t="n">
        <v>57</v>
      </c>
      <c r="U177" s="370" t="n">
        <v>1271</v>
      </c>
      <c r="V177" s="370" t="n">
        <v>1303</v>
      </c>
      <c r="W177" s="370" t="n">
        <v>0</v>
      </c>
      <c r="X177" s="370" t="n">
        <v>941</v>
      </c>
      <c r="Y177" s="370" t="n">
        <v>7833</v>
      </c>
      <c r="Z177" s="370" t="n">
        <v>3794</v>
      </c>
      <c r="AA177" s="370" t="n">
        <v>3652</v>
      </c>
      <c r="AB177" s="370" t="n">
        <v>0</v>
      </c>
      <c r="AC177" s="370" t="n">
        <v>280</v>
      </c>
      <c r="AD177" s="370" t="n">
        <v>0</v>
      </c>
      <c r="AE177" s="370" t="n">
        <v>22365</v>
      </c>
      <c r="AF177" s="370" t="n">
        <v>305401</v>
      </c>
      <c r="AG177" s="370" t="n">
        <v>283301</v>
      </c>
      <c r="AH177" s="370" t="n">
        <v>13149</v>
      </c>
      <c r="AI177" s="370" t="n">
        <v>280</v>
      </c>
      <c r="AJ177" s="370" t="n">
        <v>8671</v>
      </c>
    </row>
    <row r="178" customFormat="false" ht="12.75" hidden="true" customHeight="false" outlineLevel="0" collapsed="false">
      <c r="A178" s="368" t="n">
        <v>0</v>
      </c>
      <c r="B178" s="354" t="n">
        <v>140220</v>
      </c>
      <c r="C178" s="355" t="n">
        <v>140220</v>
      </c>
      <c r="D178" s="376" t="s">
        <v>438</v>
      </c>
      <c r="E178" s="370" t="n">
        <v>14119</v>
      </c>
      <c r="F178" s="370" t="n">
        <v>78728</v>
      </c>
      <c r="G178" s="370" t="n">
        <v>39256</v>
      </c>
      <c r="H178" s="370" t="n">
        <v>7148</v>
      </c>
      <c r="I178" s="370" t="n">
        <v>139250</v>
      </c>
      <c r="J178" s="370" t="n">
        <v>10023</v>
      </c>
      <c r="K178" s="370" t="n">
        <v>2005</v>
      </c>
      <c r="L178" s="370" t="n">
        <v>163</v>
      </c>
      <c r="M178" s="370" t="n">
        <v>3091</v>
      </c>
      <c r="N178" s="370" t="n">
        <v>1489</v>
      </c>
      <c r="O178" s="370" t="n">
        <v>3075</v>
      </c>
      <c r="P178" s="370" t="n">
        <v>1122</v>
      </c>
      <c r="Q178" s="370" t="n">
        <v>20967</v>
      </c>
      <c r="R178" s="370" t="n">
        <v>2719</v>
      </c>
      <c r="S178" s="370" t="n">
        <v>322</v>
      </c>
      <c r="T178" s="370" t="n">
        <v>27818</v>
      </c>
      <c r="U178" s="370" t="n">
        <v>0</v>
      </c>
      <c r="V178" s="370" t="n">
        <v>5</v>
      </c>
      <c r="W178" s="370" t="n">
        <v>6</v>
      </c>
      <c r="X178" s="370" t="n">
        <v>345</v>
      </c>
      <c r="Y178" s="370" t="n">
        <v>1114</v>
      </c>
      <c r="Z178" s="370" t="n">
        <v>34</v>
      </c>
      <c r="AA178" s="370" t="n">
        <v>8527</v>
      </c>
      <c r="AB178" s="370" t="n">
        <v>23</v>
      </c>
      <c r="AC178" s="370" t="n">
        <v>23</v>
      </c>
      <c r="AD178" s="370" t="n">
        <v>17898</v>
      </c>
      <c r="AE178" s="370" t="n">
        <v>58833</v>
      </c>
      <c r="AF178" s="370" t="n">
        <v>219051</v>
      </c>
      <c r="AG178" s="370" t="n">
        <v>153618</v>
      </c>
      <c r="AH178" s="370" t="n">
        <v>64287</v>
      </c>
      <c r="AI178" s="370" t="n">
        <v>23</v>
      </c>
      <c r="AJ178" s="370" t="n">
        <v>1122</v>
      </c>
    </row>
    <row r="179" customFormat="false" ht="12.75" hidden="true" customHeight="false" outlineLevel="0" collapsed="false">
      <c r="A179" s="368" t="n">
        <v>0</v>
      </c>
      <c r="B179" s="354" t="n">
        <v>140320</v>
      </c>
      <c r="C179" s="355" t="n">
        <v>140320</v>
      </c>
      <c r="D179" s="376" t="s">
        <v>439</v>
      </c>
      <c r="E179" s="370" t="n">
        <v>1022</v>
      </c>
      <c r="F179" s="370" t="n">
        <v>3415</v>
      </c>
      <c r="G179" s="370" t="n">
        <v>7438</v>
      </c>
      <c r="H179" s="370" t="n">
        <v>2578</v>
      </c>
      <c r="I179" s="370" t="n">
        <v>14452</v>
      </c>
      <c r="J179" s="370" t="n">
        <v>4572</v>
      </c>
      <c r="K179" s="370" t="n">
        <v>815</v>
      </c>
      <c r="L179" s="370" t="n">
        <v>46</v>
      </c>
      <c r="M179" s="370" t="n">
        <v>1580</v>
      </c>
      <c r="N179" s="370" t="n">
        <v>2833</v>
      </c>
      <c r="O179" s="370" t="n">
        <v>220</v>
      </c>
      <c r="P179" s="370" t="n">
        <v>836</v>
      </c>
      <c r="Q179" s="370" t="n">
        <v>10902</v>
      </c>
      <c r="R179" s="370" t="n">
        <v>230</v>
      </c>
      <c r="S179" s="370" t="n">
        <v>0</v>
      </c>
      <c r="T179" s="370" t="n">
        <v>0</v>
      </c>
      <c r="U179" s="370" t="n">
        <v>0</v>
      </c>
      <c r="V179" s="370" t="n">
        <v>0</v>
      </c>
      <c r="W179" s="370" t="n">
        <v>0</v>
      </c>
      <c r="X179" s="370" t="n">
        <v>158</v>
      </c>
      <c r="Y179" s="370" t="n">
        <v>1527</v>
      </c>
      <c r="Z179" s="370" t="n">
        <v>58</v>
      </c>
      <c r="AA179" s="370" t="n">
        <v>1382</v>
      </c>
      <c r="AB179" s="370" t="n">
        <v>0</v>
      </c>
      <c r="AC179" s="370" t="n">
        <v>305</v>
      </c>
      <c r="AD179" s="370" t="n">
        <v>8</v>
      </c>
      <c r="AE179" s="370" t="n">
        <v>3667</v>
      </c>
      <c r="AF179" s="370" t="n">
        <v>29021</v>
      </c>
      <c r="AG179" s="370" t="n">
        <v>21919</v>
      </c>
      <c r="AH179" s="370" t="n">
        <v>5962</v>
      </c>
      <c r="AI179" s="370" t="n">
        <v>305</v>
      </c>
      <c r="AJ179" s="370" t="n">
        <v>836</v>
      </c>
    </row>
    <row r="180" customFormat="false" ht="12.75" hidden="true" customHeight="false" outlineLevel="0" collapsed="false">
      <c r="A180" s="368" t="n">
        <v>0</v>
      </c>
      <c r="B180" s="354" t="n">
        <v>140420</v>
      </c>
      <c r="C180" s="355" t="n">
        <v>140420</v>
      </c>
      <c r="D180" s="376" t="s">
        <v>440</v>
      </c>
      <c r="E180" s="370" t="n">
        <v>7</v>
      </c>
      <c r="F180" s="370" t="n">
        <v>0</v>
      </c>
      <c r="G180" s="370" t="n">
        <v>11020</v>
      </c>
      <c r="H180" s="370" t="n">
        <v>0</v>
      </c>
      <c r="I180" s="370" t="n">
        <v>11027</v>
      </c>
      <c r="J180" s="370" t="n">
        <v>0</v>
      </c>
      <c r="K180" s="370" t="n">
        <v>0</v>
      </c>
      <c r="L180" s="370" t="n">
        <v>0</v>
      </c>
      <c r="M180" s="370" t="n">
        <v>0</v>
      </c>
      <c r="N180" s="370" t="n">
        <v>0</v>
      </c>
      <c r="O180" s="370" t="n">
        <v>0</v>
      </c>
      <c r="P180" s="370" t="n">
        <v>23038</v>
      </c>
      <c r="Q180" s="370" t="n">
        <v>23038</v>
      </c>
      <c r="R180" s="370" t="n">
        <v>0</v>
      </c>
      <c r="S180" s="370" t="n">
        <v>359</v>
      </c>
      <c r="T180" s="370" t="n">
        <v>8494</v>
      </c>
      <c r="U180" s="370" t="n">
        <v>0</v>
      </c>
      <c r="V180" s="370" t="n">
        <v>0</v>
      </c>
      <c r="W180" s="370" t="n">
        <v>4</v>
      </c>
      <c r="X180" s="370" t="n">
        <v>0</v>
      </c>
      <c r="Y180" s="370" t="n">
        <v>0</v>
      </c>
      <c r="Z180" s="370" t="n">
        <v>0</v>
      </c>
      <c r="AA180" s="370" t="n">
        <v>0</v>
      </c>
      <c r="AB180" s="370" t="n">
        <v>0</v>
      </c>
      <c r="AC180" s="370" t="n">
        <v>0</v>
      </c>
      <c r="AD180" s="370" t="n">
        <v>0</v>
      </c>
      <c r="AE180" s="370" t="n">
        <v>8857</v>
      </c>
      <c r="AF180" s="370" t="n">
        <v>42923</v>
      </c>
      <c r="AG180" s="370" t="n">
        <v>11390</v>
      </c>
      <c r="AH180" s="370" t="n">
        <v>8494</v>
      </c>
      <c r="AI180" s="370" t="n">
        <v>0</v>
      </c>
      <c r="AJ180" s="370" t="n">
        <v>23038</v>
      </c>
    </row>
    <row r="181" customFormat="false" ht="12.75" hidden="true" customHeight="false" outlineLevel="0" collapsed="false">
      <c r="A181" s="368" t="n">
        <v>0</v>
      </c>
      <c r="B181" s="354" t="n">
        <v>140520</v>
      </c>
      <c r="C181" s="355" t="n">
        <v>140520</v>
      </c>
      <c r="D181" s="376" t="s">
        <v>441</v>
      </c>
      <c r="E181" s="370" t="n">
        <v>43</v>
      </c>
      <c r="F181" s="370" t="n">
        <v>1377</v>
      </c>
      <c r="G181" s="370" t="n">
        <v>1435</v>
      </c>
      <c r="H181" s="370" t="n">
        <v>184</v>
      </c>
      <c r="I181" s="370" t="n">
        <v>3039</v>
      </c>
      <c r="J181" s="370" t="n">
        <v>52</v>
      </c>
      <c r="K181" s="370" t="n">
        <v>0</v>
      </c>
      <c r="L181" s="370" t="n">
        <v>0</v>
      </c>
      <c r="M181" s="370" t="n">
        <v>769</v>
      </c>
      <c r="N181" s="370" t="n">
        <v>0</v>
      </c>
      <c r="O181" s="370" t="n">
        <v>128</v>
      </c>
      <c r="P181" s="370" t="n">
        <v>0</v>
      </c>
      <c r="Q181" s="370" t="n">
        <v>948</v>
      </c>
      <c r="R181" s="370" t="n">
        <v>78</v>
      </c>
      <c r="S181" s="370" t="n">
        <v>0</v>
      </c>
      <c r="T181" s="370" t="n">
        <v>0</v>
      </c>
      <c r="U181" s="370" t="n">
        <v>45</v>
      </c>
      <c r="V181" s="370" t="n">
        <v>0</v>
      </c>
      <c r="W181" s="370" t="n">
        <v>0</v>
      </c>
      <c r="X181" s="370" t="n">
        <v>0</v>
      </c>
      <c r="Y181" s="370" t="n">
        <v>0</v>
      </c>
      <c r="Z181" s="370" t="n">
        <v>0</v>
      </c>
      <c r="AA181" s="370" t="n">
        <v>0</v>
      </c>
      <c r="AB181" s="370" t="n">
        <v>0</v>
      </c>
      <c r="AC181" s="370" t="n">
        <v>0</v>
      </c>
      <c r="AD181" s="370" t="n">
        <v>0</v>
      </c>
      <c r="AE181" s="370" t="n">
        <v>124</v>
      </c>
      <c r="AF181" s="370" t="n">
        <v>4111</v>
      </c>
      <c r="AG181" s="370" t="n">
        <v>4059</v>
      </c>
      <c r="AH181" s="370" t="n">
        <v>52</v>
      </c>
      <c r="AI181" s="370" t="n">
        <v>0</v>
      </c>
      <c r="AJ181" s="370" t="n">
        <v>0</v>
      </c>
    </row>
    <row r="182" customFormat="false" ht="12.75" hidden="true" customHeight="false" outlineLevel="0" collapsed="false">
      <c r="A182" s="368" t="n">
        <v>0</v>
      </c>
      <c r="B182" s="354" t="n">
        <v>140620</v>
      </c>
      <c r="C182" s="355" t="n">
        <v>140620</v>
      </c>
      <c r="D182" s="376" t="s">
        <v>442</v>
      </c>
      <c r="E182" s="370" t="n">
        <v>0</v>
      </c>
      <c r="F182" s="370" t="n">
        <v>5</v>
      </c>
      <c r="G182" s="370" t="n">
        <v>129</v>
      </c>
      <c r="H182" s="370" t="n">
        <v>48</v>
      </c>
      <c r="I182" s="370" t="n">
        <v>182</v>
      </c>
      <c r="J182" s="370" t="n">
        <v>5</v>
      </c>
      <c r="K182" s="370" t="n">
        <v>106</v>
      </c>
      <c r="L182" s="370" t="n">
        <v>0</v>
      </c>
      <c r="M182" s="370" t="n">
        <v>3</v>
      </c>
      <c r="N182" s="370" t="n">
        <v>0</v>
      </c>
      <c r="O182" s="370" t="n">
        <v>12</v>
      </c>
      <c r="P182" s="370" t="n">
        <v>0</v>
      </c>
      <c r="Q182" s="370" t="n">
        <v>126</v>
      </c>
      <c r="R182" s="370" t="n">
        <v>3</v>
      </c>
      <c r="S182" s="370" t="n">
        <v>0</v>
      </c>
      <c r="T182" s="370" t="n">
        <v>668</v>
      </c>
      <c r="U182" s="370" t="n">
        <v>0</v>
      </c>
      <c r="V182" s="370" t="n">
        <v>0</v>
      </c>
      <c r="W182" s="370" t="n">
        <v>0</v>
      </c>
      <c r="X182" s="370" t="n">
        <v>0</v>
      </c>
      <c r="Y182" s="370" t="n">
        <v>0</v>
      </c>
      <c r="Z182" s="370" t="n">
        <v>0</v>
      </c>
      <c r="AA182" s="370" t="n">
        <v>0</v>
      </c>
      <c r="AB182" s="370" t="n">
        <v>0</v>
      </c>
      <c r="AC182" s="370" t="n">
        <v>0</v>
      </c>
      <c r="AD182" s="370" t="n">
        <v>374</v>
      </c>
      <c r="AE182" s="370" t="n">
        <v>1045</v>
      </c>
      <c r="AF182" s="370" t="n">
        <v>1353</v>
      </c>
      <c r="AG182" s="370" t="n">
        <v>306</v>
      </c>
      <c r="AH182" s="370" t="n">
        <v>1047</v>
      </c>
      <c r="AI182" s="370" t="n">
        <v>0</v>
      </c>
      <c r="AJ182" s="370" t="n">
        <v>0</v>
      </c>
    </row>
    <row r="183" customFormat="false" ht="12.75" hidden="true" customHeight="false" outlineLevel="0" collapsed="false">
      <c r="A183" s="368" t="n">
        <v>0</v>
      </c>
      <c r="B183" s="354" t="n">
        <v>140720</v>
      </c>
      <c r="C183" s="355" t="n">
        <v>140720</v>
      </c>
      <c r="D183" s="376" t="s">
        <v>443</v>
      </c>
      <c r="E183" s="370" t="n">
        <v>2</v>
      </c>
      <c r="F183" s="370" t="n">
        <v>35</v>
      </c>
      <c r="G183" s="370" t="n">
        <v>137</v>
      </c>
      <c r="H183" s="370" t="n">
        <v>4</v>
      </c>
      <c r="I183" s="370" t="n">
        <v>177</v>
      </c>
      <c r="J183" s="370" t="n">
        <v>4</v>
      </c>
      <c r="K183" s="370" t="n">
        <v>0</v>
      </c>
      <c r="L183" s="370" t="n">
        <v>0</v>
      </c>
      <c r="M183" s="370" t="n">
        <v>0</v>
      </c>
      <c r="N183" s="370" t="n">
        <v>0</v>
      </c>
      <c r="O183" s="370" t="n">
        <v>0</v>
      </c>
      <c r="P183" s="370" t="n">
        <v>0</v>
      </c>
      <c r="Q183" s="370" t="n">
        <v>4</v>
      </c>
      <c r="R183" s="370" t="n">
        <v>7</v>
      </c>
      <c r="S183" s="370" t="n">
        <v>0</v>
      </c>
      <c r="T183" s="370" t="n">
        <v>0</v>
      </c>
      <c r="U183" s="370" t="n">
        <v>0</v>
      </c>
      <c r="V183" s="370" t="n">
        <v>0</v>
      </c>
      <c r="W183" s="370" t="n">
        <v>0</v>
      </c>
      <c r="X183" s="370" t="n">
        <v>0</v>
      </c>
      <c r="Y183" s="370" t="n">
        <v>0</v>
      </c>
      <c r="Z183" s="370" t="n">
        <v>0</v>
      </c>
      <c r="AA183" s="370" t="n">
        <v>0</v>
      </c>
      <c r="AB183" s="370" t="n">
        <v>0</v>
      </c>
      <c r="AC183" s="370" t="n">
        <v>0</v>
      </c>
      <c r="AD183" s="370" t="n">
        <v>0</v>
      </c>
      <c r="AE183" s="370" t="n">
        <v>7</v>
      </c>
      <c r="AF183" s="370" t="n">
        <v>188</v>
      </c>
      <c r="AG183" s="370" t="n">
        <v>185</v>
      </c>
      <c r="AH183" s="370" t="n">
        <v>4</v>
      </c>
      <c r="AI183" s="370" t="n">
        <v>0</v>
      </c>
      <c r="AJ183" s="370" t="n">
        <v>0</v>
      </c>
    </row>
    <row r="184" customFormat="false" ht="12.75" hidden="true" customHeight="false" outlineLevel="0" collapsed="false">
      <c r="A184" s="368" t="n">
        <v>0</v>
      </c>
      <c r="B184" s="354" t="n">
        <v>140820</v>
      </c>
      <c r="C184" s="355" t="n">
        <v>140820</v>
      </c>
      <c r="D184" s="376" t="s">
        <v>444</v>
      </c>
      <c r="E184" s="370" t="n">
        <v>0</v>
      </c>
      <c r="F184" s="370" t="n">
        <v>0</v>
      </c>
      <c r="G184" s="370" t="n">
        <v>0</v>
      </c>
      <c r="H184" s="370" t="n">
        <v>0</v>
      </c>
      <c r="I184" s="370" t="n">
        <v>0</v>
      </c>
      <c r="J184" s="370" t="n">
        <v>0</v>
      </c>
      <c r="K184" s="370" t="n">
        <v>0</v>
      </c>
      <c r="L184" s="370" t="n">
        <v>0</v>
      </c>
      <c r="M184" s="370" t="n">
        <v>0</v>
      </c>
      <c r="N184" s="370" t="n">
        <v>0</v>
      </c>
      <c r="O184" s="370" t="n">
        <v>0</v>
      </c>
      <c r="P184" s="370" t="n">
        <v>0</v>
      </c>
      <c r="Q184" s="370" t="n">
        <v>0</v>
      </c>
      <c r="R184" s="370" t="n">
        <v>0</v>
      </c>
      <c r="S184" s="370" t="n">
        <v>0</v>
      </c>
      <c r="T184" s="370" t="n">
        <v>220</v>
      </c>
      <c r="U184" s="370" t="n">
        <v>0</v>
      </c>
      <c r="V184" s="370" t="n">
        <v>0</v>
      </c>
      <c r="W184" s="370" t="n">
        <v>0</v>
      </c>
      <c r="X184" s="370" t="n">
        <v>0</v>
      </c>
      <c r="Y184" s="370" t="n">
        <v>0</v>
      </c>
      <c r="Z184" s="370" t="n">
        <v>0</v>
      </c>
      <c r="AA184" s="370" t="n">
        <v>0</v>
      </c>
      <c r="AB184" s="370" t="n">
        <v>0</v>
      </c>
      <c r="AC184" s="370" t="n">
        <v>0</v>
      </c>
      <c r="AD184" s="370" t="n">
        <v>0</v>
      </c>
      <c r="AE184" s="370" t="n">
        <v>220</v>
      </c>
      <c r="AF184" s="370" t="n">
        <v>220</v>
      </c>
      <c r="AG184" s="370" t="n">
        <v>0</v>
      </c>
      <c r="AH184" s="370" t="n">
        <v>220</v>
      </c>
      <c r="AI184" s="370" t="n">
        <v>0</v>
      </c>
      <c r="AJ184" s="370" t="n">
        <v>0</v>
      </c>
    </row>
    <row r="185" customFormat="false" ht="12.75" hidden="true" customHeight="false" outlineLevel="0" collapsed="false">
      <c r="A185" s="368" t="n">
        <v>0</v>
      </c>
      <c r="B185" s="354" t="n">
        <v>141120</v>
      </c>
      <c r="C185" s="355" t="n">
        <v>141120</v>
      </c>
      <c r="D185" s="376" t="s">
        <v>445</v>
      </c>
      <c r="E185" s="370" t="n">
        <v>316</v>
      </c>
      <c r="F185" s="370" t="n">
        <v>1388</v>
      </c>
      <c r="G185" s="370" t="n">
        <v>2212</v>
      </c>
      <c r="H185" s="370" t="n">
        <v>2667</v>
      </c>
      <c r="I185" s="370" t="n">
        <v>6584</v>
      </c>
      <c r="J185" s="370" t="n">
        <v>713</v>
      </c>
      <c r="K185" s="370" t="n">
        <v>460</v>
      </c>
      <c r="L185" s="370" t="n">
        <v>168</v>
      </c>
      <c r="M185" s="370" t="n">
        <v>1089</v>
      </c>
      <c r="N185" s="370" t="n">
        <v>727</v>
      </c>
      <c r="O185" s="370" t="n">
        <v>89</v>
      </c>
      <c r="P185" s="370" t="n">
        <v>193</v>
      </c>
      <c r="Q185" s="370" t="n">
        <v>3439</v>
      </c>
      <c r="R185" s="370" t="n">
        <v>42</v>
      </c>
      <c r="S185" s="370" t="n">
        <v>32</v>
      </c>
      <c r="T185" s="370" t="n">
        <v>0</v>
      </c>
      <c r="U185" s="370" t="n">
        <v>5</v>
      </c>
      <c r="V185" s="370" t="n">
        <v>119</v>
      </c>
      <c r="W185" s="370" t="n">
        <v>0</v>
      </c>
      <c r="X185" s="370" t="n">
        <v>30</v>
      </c>
      <c r="Y185" s="370" t="n">
        <v>73</v>
      </c>
      <c r="Z185" s="370" t="n">
        <v>0</v>
      </c>
      <c r="AA185" s="370" t="n">
        <v>73</v>
      </c>
      <c r="AB185" s="370" t="n">
        <v>0</v>
      </c>
      <c r="AC185" s="370" t="n">
        <v>60</v>
      </c>
      <c r="AD185" s="370" t="n">
        <v>0</v>
      </c>
      <c r="AE185" s="370" t="n">
        <v>436</v>
      </c>
      <c r="AF185" s="370" t="n">
        <v>10458</v>
      </c>
      <c r="AG185" s="370" t="n">
        <v>9418</v>
      </c>
      <c r="AH185" s="370" t="n">
        <v>786</v>
      </c>
      <c r="AI185" s="370" t="n">
        <v>60</v>
      </c>
      <c r="AJ185" s="370" t="n">
        <v>193</v>
      </c>
    </row>
    <row r="186" customFormat="false" ht="12.75" hidden="true" customHeight="false" outlineLevel="0" collapsed="false">
      <c r="A186" s="368" t="n">
        <v>0</v>
      </c>
      <c r="B186" s="354" t="n">
        <v>141220</v>
      </c>
      <c r="C186" s="355" t="n">
        <v>141220</v>
      </c>
      <c r="D186" s="376" t="s">
        <v>446</v>
      </c>
      <c r="E186" s="370" t="n">
        <v>284</v>
      </c>
      <c r="F186" s="370" t="n">
        <v>1348</v>
      </c>
      <c r="G186" s="370" t="n">
        <v>981</v>
      </c>
      <c r="H186" s="370" t="n">
        <v>340</v>
      </c>
      <c r="I186" s="370" t="n">
        <v>2953</v>
      </c>
      <c r="J186" s="370" t="n">
        <v>1032</v>
      </c>
      <c r="K186" s="370" t="n">
        <v>31</v>
      </c>
      <c r="L186" s="370" t="n">
        <v>8</v>
      </c>
      <c r="M186" s="370" t="n">
        <v>307</v>
      </c>
      <c r="N186" s="370" t="n">
        <v>27</v>
      </c>
      <c r="O186" s="370" t="n">
        <v>182</v>
      </c>
      <c r="P186" s="370" t="n">
        <v>62</v>
      </c>
      <c r="Q186" s="370" t="n">
        <v>1648</v>
      </c>
      <c r="R186" s="370" t="n">
        <v>212</v>
      </c>
      <c r="S186" s="370" t="n">
        <v>13</v>
      </c>
      <c r="T186" s="370" t="n">
        <v>2253</v>
      </c>
      <c r="U186" s="370" t="n">
        <v>0</v>
      </c>
      <c r="V186" s="370" t="n">
        <v>0</v>
      </c>
      <c r="W186" s="370" t="n">
        <v>0</v>
      </c>
      <c r="X186" s="370" t="n">
        <v>26</v>
      </c>
      <c r="Y186" s="370" t="n">
        <v>60</v>
      </c>
      <c r="Z186" s="370" t="n">
        <v>0</v>
      </c>
      <c r="AA186" s="370" t="n">
        <v>416</v>
      </c>
      <c r="AB186" s="370" t="n">
        <v>0</v>
      </c>
      <c r="AC186" s="370" t="n">
        <v>13</v>
      </c>
      <c r="AD186" s="370" t="n">
        <v>1221</v>
      </c>
      <c r="AE186" s="370" t="n">
        <v>4214</v>
      </c>
      <c r="AF186" s="370" t="n">
        <v>8815</v>
      </c>
      <c r="AG186" s="370" t="n">
        <v>3818</v>
      </c>
      <c r="AH186" s="370" t="n">
        <v>4922</v>
      </c>
      <c r="AI186" s="370" t="n">
        <v>13</v>
      </c>
      <c r="AJ186" s="370" t="n">
        <v>62</v>
      </c>
    </row>
    <row r="187" customFormat="false" ht="12.75" hidden="true" customHeight="false" outlineLevel="0" collapsed="false">
      <c r="A187" s="368" t="n">
        <v>0</v>
      </c>
      <c r="B187" s="354" t="n">
        <v>141320</v>
      </c>
      <c r="C187" s="355" t="n">
        <v>141320</v>
      </c>
      <c r="D187" s="376" t="s">
        <v>447</v>
      </c>
      <c r="E187" s="370" t="n">
        <v>123</v>
      </c>
      <c r="F187" s="370" t="n">
        <v>92</v>
      </c>
      <c r="G187" s="370" t="n">
        <v>148</v>
      </c>
      <c r="H187" s="370" t="n">
        <v>109</v>
      </c>
      <c r="I187" s="370" t="n">
        <v>472</v>
      </c>
      <c r="J187" s="370" t="n">
        <v>175</v>
      </c>
      <c r="K187" s="370" t="n">
        <v>0</v>
      </c>
      <c r="L187" s="370" t="n">
        <v>0</v>
      </c>
      <c r="M187" s="370" t="n">
        <v>162</v>
      </c>
      <c r="N187" s="370" t="n">
        <v>90</v>
      </c>
      <c r="O187" s="370" t="n">
        <v>17</v>
      </c>
      <c r="P187" s="370" t="n">
        <v>6</v>
      </c>
      <c r="Q187" s="370" t="n">
        <v>451</v>
      </c>
      <c r="R187" s="370" t="n">
        <v>8</v>
      </c>
      <c r="S187" s="370" t="n">
        <v>0</v>
      </c>
      <c r="T187" s="370" t="n">
        <v>0</v>
      </c>
      <c r="U187" s="370" t="n">
        <v>0</v>
      </c>
      <c r="V187" s="370" t="n">
        <v>0</v>
      </c>
      <c r="W187" s="370" t="n">
        <v>0</v>
      </c>
      <c r="X187" s="370" t="n">
        <v>14</v>
      </c>
      <c r="Y187" s="370" t="n">
        <v>9</v>
      </c>
      <c r="Z187" s="370" t="n">
        <v>26</v>
      </c>
      <c r="AA187" s="370" t="n">
        <v>23</v>
      </c>
      <c r="AB187" s="370" t="n">
        <v>0</v>
      </c>
      <c r="AC187" s="370" t="n">
        <v>9</v>
      </c>
      <c r="AD187" s="370" t="n">
        <v>0</v>
      </c>
      <c r="AE187" s="370" t="n">
        <v>89</v>
      </c>
      <c r="AF187" s="370" t="n">
        <v>1012</v>
      </c>
      <c r="AG187" s="370" t="n">
        <v>798</v>
      </c>
      <c r="AH187" s="370" t="n">
        <v>199</v>
      </c>
      <c r="AI187" s="370" t="n">
        <v>9</v>
      </c>
      <c r="AJ187" s="370" t="n">
        <v>6</v>
      </c>
    </row>
    <row r="188" customFormat="false" ht="12.75" hidden="true" customHeight="false" outlineLevel="0" collapsed="false">
      <c r="A188" s="368" t="n">
        <v>0</v>
      </c>
      <c r="B188" s="354" t="n">
        <v>141420</v>
      </c>
      <c r="C188" s="355" t="n">
        <v>141420</v>
      </c>
      <c r="D188" s="376" t="s">
        <v>448</v>
      </c>
      <c r="E188" s="370" t="n">
        <v>0</v>
      </c>
      <c r="F188" s="370" t="n">
        <v>0</v>
      </c>
      <c r="G188" s="370" t="n">
        <v>91</v>
      </c>
      <c r="H188" s="370" t="n">
        <v>0</v>
      </c>
      <c r="I188" s="370" t="n">
        <v>91</v>
      </c>
      <c r="J188" s="370" t="n">
        <v>0</v>
      </c>
      <c r="K188" s="370" t="n">
        <v>0</v>
      </c>
      <c r="L188" s="370" t="n">
        <v>0</v>
      </c>
      <c r="M188" s="370" t="n">
        <v>0</v>
      </c>
      <c r="N188" s="370" t="n">
        <v>0</v>
      </c>
      <c r="O188" s="370" t="n">
        <v>0</v>
      </c>
      <c r="P188" s="370" t="n">
        <v>593</v>
      </c>
      <c r="Q188" s="370" t="n">
        <v>593</v>
      </c>
      <c r="R188" s="370" t="n">
        <v>0</v>
      </c>
      <c r="S188" s="370" t="n">
        <v>17</v>
      </c>
      <c r="T188" s="370" t="n">
        <v>283</v>
      </c>
      <c r="U188" s="370" t="n">
        <v>0</v>
      </c>
      <c r="V188" s="370" t="n">
        <v>0</v>
      </c>
      <c r="W188" s="370" t="n">
        <v>0</v>
      </c>
      <c r="X188" s="370" t="n">
        <v>0</v>
      </c>
      <c r="Y188" s="370" t="n">
        <v>0</v>
      </c>
      <c r="Z188" s="370" t="n">
        <v>0</v>
      </c>
      <c r="AA188" s="370" t="n">
        <v>0</v>
      </c>
      <c r="AB188" s="370" t="n">
        <v>0</v>
      </c>
      <c r="AC188" s="370" t="n">
        <v>0</v>
      </c>
      <c r="AD188" s="370" t="n">
        <v>0</v>
      </c>
      <c r="AE188" s="370" t="n">
        <v>300</v>
      </c>
      <c r="AF188" s="370" t="n">
        <v>984</v>
      </c>
      <c r="AG188" s="370" t="n">
        <v>108</v>
      </c>
      <c r="AH188" s="370" t="n">
        <v>283</v>
      </c>
      <c r="AI188" s="370" t="n">
        <v>0</v>
      </c>
      <c r="AJ188" s="370" t="n">
        <v>593</v>
      </c>
    </row>
    <row r="189" customFormat="false" ht="12.75" hidden="true" customHeight="false" outlineLevel="0" collapsed="false">
      <c r="A189" s="368" t="n">
        <v>0</v>
      </c>
      <c r="B189" s="354" t="n">
        <v>141520</v>
      </c>
      <c r="C189" s="355" t="n">
        <v>141520</v>
      </c>
      <c r="D189" s="376" t="s">
        <v>449</v>
      </c>
      <c r="E189" s="370" t="n">
        <v>4</v>
      </c>
      <c r="F189" s="370" t="n">
        <v>1833</v>
      </c>
      <c r="G189" s="370" t="n">
        <v>658</v>
      </c>
      <c r="H189" s="370" t="n">
        <v>13</v>
      </c>
      <c r="I189" s="370" t="n">
        <v>2509</v>
      </c>
      <c r="J189" s="370" t="n">
        <v>41</v>
      </c>
      <c r="K189" s="370" t="n">
        <v>0</v>
      </c>
      <c r="L189" s="370" t="n">
        <v>0</v>
      </c>
      <c r="M189" s="370" t="n">
        <v>148</v>
      </c>
      <c r="N189" s="370" t="n">
        <v>0</v>
      </c>
      <c r="O189" s="370" t="n">
        <v>111</v>
      </c>
      <c r="P189" s="370" t="n">
        <v>0</v>
      </c>
      <c r="Q189" s="370" t="n">
        <v>300</v>
      </c>
      <c r="R189" s="370" t="n">
        <v>0</v>
      </c>
      <c r="S189" s="370" t="n">
        <v>0</v>
      </c>
      <c r="T189" s="370" t="n">
        <v>0</v>
      </c>
      <c r="U189" s="370" t="n">
        <v>75</v>
      </c>
      <c r="V189" s="370" t="n">
        <v>0</v>
      </c>
      <c r="W189" s="370" t="n">
        <v>0</v>
      </c>
      <c r="X189" s="370" t="n">
        <v>0</v>
      </c>
      <c r="Y189" s="370" t="n">
        <v>0</v>
      </c>
      <c r="Z189" s="370" t="n">
        <v>0</v>
      </c>
      <c r="AA189" s="370" t="n">
        <v>0</v>
      </c>
      <c r="AB189" s="370" t="n">
        <v>0</v>
      </c>
      <c r="AC189" s="370" t="n">
        <v>0</v>
      </c>
      <c r="AD189" s="370" t="n">
        <v>0</v>
      </c>
      <c r="AE189" s="370" t="n">
        <v>75</v>
      </c>
      <c r="AF189" s="370" t="n">
        <v>2884</v>
      </c>
      <c r="AG189" s="370" t="n">
        <v>2843</v>
      </c>
      <c r="AH189" s="370" t="n">
        <v>41</v>
      </c>
      <c r="AI189" s="370" t="n">
        <v>0</v>
      </c>
      <c r="AJ189" s="370" t="n">
        <v>0</v>
      </c>
    </row>
    <row r="190" customFormat="false" ht="12.75" hidden="true" customHeight="false" outlineLevel="0" collapsed="false">
      <c r="A190" s="368" t="n">
        <v>0</v>
      </c>
      <c r="B190" s="354" t="n">
        <v>141620</v>
      </c>
      <c r="C190" s="355" t="n">
        <v>141620</v>
      </c>
      <c r="D190" s="376" t="s">
        <v>450</v>
      </c>
      <c r="E190" s="370" t="n">
        <v>1</v>
      </c>
      <c r="F190" s="370" t="n">
        <v>10</v>
      </c>
      <c r="G190" s="370" t="n">
        <v>26</v>
      </c>
      <c r="H190" s="370" t="n">
        <v>13</v>
      </c>
      <c r="I190" s="370" t="n">
        <v>50</v>
      </c>
      <c r="J190" s="370" t="n">
        <v>8</v>
      </c>
      <c r="K190" s="370" t="n">
        <v>28</v>
      </c>
      <c r="L190" s="370" t="n">
        <v>0</v>
      </c>
      <c r="M190" s="370" t="n">
        <v>0</v>
      </c>
      <c r="N190" s="370" t="n">
        <v>0</v>
      </c>
      <c r="O190" s="370" t="n">
        <v>6</v>
      </c>
      <c r="P190" s="370" t="n">
        <v>0</v>
      </c>
      <c r="Q190" s="370" t="n">
        <v>43</v>
      </c>
      <c r="R190" s="370" t="n">
        <v>3</v>
      </c>
      <c r="S190" s="370" t="n">
        <v>0</v>
      </c>
      <c r="T190" s="370" t="n">
        <v>509</v>
      </c>
      <c r="U190" s="370" t="n">
        <v>0</v>
      </c>
      <c r="V190" s="370" t="n">
        <v>0</v>
      </c>
      <c r="W190" s="370" t="n">
        <v>0</v>
      </c>
      <c r="X190" s="370" t="n">
        <v>0</v>
      </c>
      <c r="Y190" s="370" t="n">
        <v>0</v>
      </c>
      <c r="Z190" s="370" t="n">
        <v>0</v>
      </c>
      <c r="AA190" s="370" t="n">
        <v>0</v>
      </c>
      <c r="AB190" s="370" t="n">
        <v>0</v>
      </c>
      <c r="AC190" s="370" t="n">
        <v>0</v>
      </c>
      <c r="AD190" s="370" t="n">
        <v>126</v>
      </c>
      <c r="AE190" s="370" t="n">
        <v>638</v>
      </c>
      <c r="AF190" s="370" t="n">
        <v>731</v>
      </c>
      <c r="AG190" s="370" t="n">
        <v>88</v>
      </c>
      <c r="AH190" s="370" t="n">
        <v>643</v>
      </c>
      <c r="AI190" s="370" t="n">
        <v>0</v>
      </c>
      <c r="AJ190" s="370" t="n">
        <v>0</v>
      </c>
    </row>
    <row r="191" customFormat="false" ht="12.75" hidden="true" customHeight="false" outlineLevel="0" collapsed="false">
      <c r="A191" s="368" t="n">
        <v>0</v>
      </c>
      <c r="B191" s="354" t="n">
        <v>141720</v>
      </c>
      <c r="C191" s="355" t="n">
        <v>141720</v>
      </c>
      <c r="D191" s="376" t="s">
        <v>451</v>
      </c>
      <c r="E191" s="370" t="n">
        <v>0</v>
      </c>
      <c r="F191" s="370" t="n">
        <v>11</v>
      </c>
      <c r="G191" s="370" t="n">
        <v>5</v>
      </c>
      <c r="H191" s="370" t="n">
        <v>0</v>
      </c>
      <c r="I191" s="370" t="n">
        <v>17</v>
      </c>
      <c r="J191" s="370" t="n">
        <v>0</v>
      </c>
      <c r="K191" s="370" t="n">
        <v>0</v>
      </c>
      <c r="L191" s="370" t="n">
        <v>0</v>
      </c>
      <c r="M191" s="370" t="n">
        <v>0</v>
      </c>
      <c r="N191" s="370" t="n">
        <v>0</v>
      </c>
      <c r="O191" s="370" t="n">
        <v>0</v>
      </c>
      <c r="P191" s="370" t="n">
        <v>0</v>
      </c>
      <c r="Q191" s="370" t="n">
        <v>0</v>
      </c>
      <c r="R191" s="370" t="n">
        <v>8</v>
      </c>
      <c r="S191" s="370" t="n">
        <v>0</v>
      </c>
      <c r="T191" s="370" t="n">
        <v>0</v>
      </c>
      <c r="U191" s="370" t="n">
        <v>0</v>
      </c>
      <c r="V191" s="370" t="n">
        <v>0</v>
      </c>
      <c r="W191" s="370" t="n">
        <v>0</v>
      </c>
      <c r="X191" s="370" t="n">
        <v>0</v>
      </c>
      <c r="Y191" s="370" t="n">
        <v>0</v>
      </c>
      <c r="Z191" s="370" t="n">
        <v>0</v>
      </c>
      <c r="AA191" s="370" t="n">
        <v>0</v>
      </c>
      <c r="AB191" s="370" t="n">
        <v>0</v>
      </c>
      <c r="AC191" s="370" t="n">
        <v>0</v>
      </c>
      <c r="AD191" s="370" t="n">
        <v>0</v>
      </c>
      <c r="AE191" s="370" t="n">
        <v>8</v>
      </c>
      <c r="AF191" s="370" t="n">
        <v>24</v>
      </c>
      <c r="AG191" s="370" t="n">
        <v>24</v>
      </c>
      <c r="AH191" s="370" t="n">
        <v>0</v>
      </c>
      <c r="AI191" s="370" t="n">
        <v>0</v>
      </c>
      <c r="AJ191" s="370" t="n">
        <v>0</v>
      </c>
    </row>
    <row r="192" customFormat="false" ht="12.75" hidden="true" customHeight="false" outlineLevel="0" collapsed="false">
      <c r="A192" s="368" t="n">
        <v>0</v>
      </c>
      <c r="B192" s="354" t="n">
        <v>141820</v>
      </c>
      <c r="C192" s="355" t="n">
        <v>141820</v>
      </c>
      <c r="D192" s="376" t="s">
        <v>452</v>
      </c>
      <c r="E192" s="370" t="n">
        <v>0</v>
      </c>
      <c r="F192" s="370" t="n">
        <v>0</v>
      </c>
      <c r="G192" s="370" t="n">
        <v>0</v>
      </c>
      <c r="H192" s="370" t="n">
        <v>0</v>
      </c>
      <c r="I192" s="370" t="n">
        <v>0</v>
      </c>
      <c r="J192" s="370" t="n">
        <v>0</v>
      </c>
      <c r="K192" s="370" t="n">
        <v>0</v>
      </c>
      <c r="L192" s="370" t="n">
        <v>0</v>
      </c>
      <c r="M192" s="370" t="n">
        <v>0</v>
      </c>
      <c r="N192" s="370" t="n">
        <v>0</v>
      </c>
      <c r="O192" s="370" t="n">
        <v>0</v>
      </c>
      <c r="P192" s="370" t="n">
        <v>0</v>
      </c>
      <c r="Q192" s="370" t="n">
        <v>0</v>
      </c>
      <c r="R192" s="370" t="n">
        <v>0</v>
      </c>
      <c r="S192" s="370" t="n">
        <v>0</v>
      </c>
      <c r="T192" s="370" t="n">
        <v>182</v>
      </c>
      <c r="U192" s="370" t="n">
        <v>0</v>
      </c>
      <c r="V192" s="370" t="n">
        <v>0</v>
      </c>
      <c r="W192" s="370" t="n">
        <v>0</v>
      </c>
      <c r="X192" s="370" t="n">
        <v>0</v>
      </c>
      <c r="Y192" s="370" t="n">
        <v>0</v>
      </c>
      <c r="Z192" s="370" t="n">
        <v>0</v>
      </c>
      <c r="AA192" s="370" t="n">
        <v>0</v>
      </c>
      <c r="AB192" s="370" t="n">
        <v>0</v>
      </c>
      <c r="AC192" s="370" t="n">
        <v>0</v>
      </c>
      <c r="AD192" s="370" t="n">
        <v>0</v>
      </c>
      <c r="AE192" s="370" t="n">
        <v>182</v>
      </c>
      <c r="AF192" s="370" t="n">
        <v>182</v>
      </c>
      <c r="AG192" s="370" t="n">
        <v>0</v>
      </c>
      <c r="AH192" s="370" t="n">
        <v>182</v>
      </c>
      <c r="AI192" s="370" t="n">
        <v>0</v>
      </c>
      <c r="AJ192" s="370" t="n">
        <v>0</v>
      </c>
    </row>
    <row r="193" customFormat="false" ht="12.75" hidden="true" customHeight="false" outlineLevel="0" collapsed="false">
      <c r="A193" s="368" t="n">
        <v>0</v>
      </c>
      <c r="B193" s="354" t="n">
        <v>142120</v>
      </c>
      <c r="C193" s="355" t="n">
        <v>142120</v>
      </c>
      <c r="D193" s="376" t="s">
        <v>453</v>
      </c>
      <c r="E193" s="370" t="n">
        <v>553</v>
      </c>
      <c r="F193" s="370" t="n">
        <v>2277</v>
      </c>
      <c r="G193" s="370" t="n">
        <v>15002</v>
      </c>
      <c r="H193" s="370" t="n">
        <v>1503</v>
      </c>
      <c r="I193" s="370" t="n">
        <v>19335</v>
      </c>
      <c r="J193" s="370" t="n">
        <v>1016</v>
      </c>
      <c r="K193" s="370" t="n">
        <v>484</v>
      </c>
      <c r="L193" s="370" t="n">
        <v>0</v>
      </c>
      <c r="M193" s="370" t="n">
        <v>1225</v>
      </c>
      <c r="N193" s="370" t="n">
        <v>434</v>
      </c>
      <c r="O193" s="370" t="n">
        <v>358</v>
      </c>
      <c r="P193" s="370" t="n">
        <v>450</v>
      </c>
      <c r="Q193" s="370" t="n">
        <v>3967</v>
      </c>
      <c r="R193" s="370" t="n">
        <v>37</v>
      </c>
      <c r="S193" s="370" t="n">
        <v>0</v>
      </c>
      <c r="T193" s="370" t="n">
        <v>0</v>
      </c>
      <c r="U193" s="370" t="n">
        <v>68</v>
      </c>
      <c r="V193" s="370" t="n">
        <v>33</v>
      </c>
      <c r="W193" s="370" t="n">
        <v>0</v>
      </c>
      <c r="X193" s="370" t="n">
        <v>1</v>
      </c>
      <c r="Y193" s="370" t="n">
        <v>40</v>
      </c>
      <c r="Z193" s="370" t="n">
        <v>9</v>
      </c>
      <c r="AA193" s="370" t="n">
        <v>176</v>
      </c>
      <c r="AB193" s="370" t="n">
        <v>0</v>
      </c>
      <c r="AC193" s="370" t="n">
        <v>9</v>
      </c>
      <c r="AD193" s="370" t="n">
        <v>0</v>
      </c>
      <c r="AE193" s="370" t="n">
        <v>372</v>
      </c>
      <c r="AF193" s="370" t="n">
        <v>23674</v>
      </c>
      <c r="AG193" s="370" t="n">
        <v>22023</v>
      </c>
      <c r="AH193" s="370" t="n">
        <v>1192</v>
      </c>
      <c r="AI193" s="370" t="n">
        <v>9</v>
      </c>
      <c r="AJ193" s="370" t="n">
        <v>450</v>
      </c>
    </row>
    <row r="194" customFormat="false" ht="12.75" hidden="true" customHeight="false" outlineLevel="0" collapsed="false">
      <c r="A194" s="368" t="n">
        <v>0</v>
      </c>
      <c r="B194" s="354" t="n">
        <v>142420</v>
      </c>
      <c r="C194" s="355" t="n">
        <v>142420</v>
      </c>
      <c r="D194" s="376" t="s">
        <v>456</v>
      </c>
      <c r="E194" s="370" t="n">
        <v>0</v>
      </c>
      <c r="F194" s="370" t="n">
        <v>0</v>
      </c>
      <c r="G194" s="370" t="n">
        <v>125</v>
      </c>
      <c r="H194" s="370" t="n">
        <v>0</v>
      </c>
      <c r="I194" s="370" t="n">
        <v>125</v>
      </c>
      <c r="J194" s="370" t="n">
        <v>0</v>
      </c>
      <c r="K194" s="370" t="n">
        <v>0</v>
      </c>
      <c r="L194" s="370" t="n">
        <v>0</v>
      </c>
      <c r="M194" s="370" t="n">
        <v>0</v>
      </c>
      <c r="N194" s="370" t="n">
        <v>0</v>
      </c>
      <c r="O194" s="370" t="n">
        <v>0</v>
      </c>
      <c r="P194" s="370" t="n">
        <v>507</v>
      </c>
      <c r="Q194" s="370" t="n">
        <v>507</v>
      </c>
      <c r="R194" s="370" t="n">
        <v>0</v>
      </c>
      <c r="S194" s="370" t="n">
        <v>0</v>
      </c>
      <c r="T194" s="370" t="n">
        <v>6</v>
      </c>
      <c r="U194" s="370" t="n">
        <v>0</v>
      </c>
      <c r="V194" s="370" t="n">
        <v>0</v>
      </c>
      <c r="W194" s="370" t="n">
        <v>0</v>
      </c>
      <c r="X194" s="370" t="n">
        <v>0</v>
      </c>
      <c r="Y194" s="370" t="n">
        <v>0</v>
      </c>
      <c r="Z194" s="370" t="n">
        <v>0</v>
      </c>
      <c r="AA194" s="370" t="n">
        <v>0</v>
      </c>
      <c r="AB194" s="370" t="n">
        <v>0</v>
      </c>
      <c r="AC194" s="370" t="n">
        <v>0</v>
      </c>
      <c r="AD194" s="370" t="n">
        <v>0</v>
      </c>
      <c r="AE194" s="370" t="n">
        <v>6</v>
      </c>
      <c r="AF194" s="370" t="n">
        <v>639</v>
      </c>
      <c r="AG194" s="370" t="n">
        <v>125</v>
      </c>
      <c r="AH194" s="370" t="n">
        <v>6</v>
      </c>
      <c r="AI194" s="370" t="n">
        <v>0</v>
      </c>
      <c r="AJ194" s="370" t="n">
        <v>507</v>
      </c>
    </row>
    <row r="195" customFormat="false" ht="12.75" hidden="true" customHeight="false" outlineLevel="0" collapsed="false">
      <c r="A195" s="368" t="n">
        <v>0</v>
      </c>
      <c r="B195" s="354" t="n">
        <v>142520</v>
      </c>
      <c r="C195" s="355" t="n">
        <v>142520</v>
      </c>
      <c r="D195" s="376" t="s">
        <v>457</v>
      </c>
      <c r="E195" s="370" t="n">
        <v>4</v>
      </c>
      <c r="F195" s="370" t="n">
        <v>407</v>
      </c>
      <c r="G195" s="370" t="n">
        <v>830</v>
      </c>
      <c r="H195" s="370" t="n">
        <v>2039</v>
      </c>
      <c r="I195" s="370" t="n">
        <v>3279</v>
      </c>
      <c r="J195" s="370" t="n">
        <v>33</v>
      </c>
      <c r="K195" s="370" t="n">
        <v>0</v>
      </c>
      <c r="L195" s="370" t="n">
        <v>0</v>
      </c>
      <c r="M195" s="370" t="n">
        <v>3624</v>
      </c>
      <c r="N195" s="370" t="n">
        <v>0</v>
      </c>
      <c r="O195" s="370" t="n">
        <v>41</v>
      </c>
      <c r="P195" s="370" t="n">
        <v>0</v>
      </c>
      <c r="Q195" s="370" t="n">
        <v>3698</v>
      </c>
      <c r="R195" s="370" t="n">
        <v>5</v>
      </c>
      <c r="S195" s="370" t="n">
        <v>0</v>
      </c>
      <c r="T195" s="370" t="n">
        <v>0</v>
      </c>
      <c r="U195" s="370" t="n">
        <v>0</v>
      </c>
      <c r="V195" s="370" t="n">
        <v>0</v>
      </c>
      <c r="W195" s="370" t="n">
        <v>0</v>
      </c>
      <c r="X195" s="370" t="n">
        <v>0</v>
      </c>
      <c r="Y195" s="370" t="n">
        <v>0</v>
      </c>
      <c r="Z195" s="370" t="n">
        <v>67</v>
      </c>
      <c r="AA195" s="370" t="n">
        <v>0</v>
      </c>
      <c r="AB195" s="370" t="n">
        <v>0</v>
      </c>
      <c r="AC195" s="370" t="n">
        <v>0</v>
      </c>
      <c r="AD195" s="370" t="n">
        <v>0</v>
      </c>
      <c r="AE195" s="370" t="n">
        <v>71</v>
      </c>
      <c r="AF195" s="370" t="n">
        <v>7048</v>
      </c>
      <c r="AG195" s="370" t="n">
        <v>7015</v>
      </c>
      <c r="AH195" s="370" t="n">
        <v>33</v>
      </c>
      <c r="AI195" s="370" t="n">
        <v>0</v>
      </c>
      <c r="AJ195" s="370" t="n">
        <v>0</v>
      </c>
    </row>
    <row r="196" customFormat="false" ht="12.75" hidden="true" customHeight="false" outlineLevel="0" collapsed="false">
      <c r="A196" s="368" t="n">
        <v>0</v>
      </c>
      <c r="B196" s="354" t="n">
        <v>142820</v>
      </c>
      <c r="C196" s="355" t="n">
        <v>142820</v>
      </c>
      <c r="D196" s="376" t="s">
        <v>460</v>
      </c>
      <c r="E196" s="370" t="n">
        <v>0</v>
      </c>
      <c r="F196" s="370" t="n">
        <v>0</v>
      </c>
      <c r="G196" s="370" t="n">
        <v>0</v>
      </c>
      <c r="H196" s="370" t="n">
        <v>0</v>
      </c>
      <c r="I196" s="370" t="n">
        <v>0</v>
      </c>
      <c r="J196" s="370" t="n">
        <v>0</v>
      </c>
      <c r="K196" s="370" t="n">
        <v>0</v>
      </c>
      <c r="L196" s="370" t="n">
        <v>0</v>
      </c>
      <c r="M196" s="370" t="n">
        <v>0</v>
      </c>
      <c r="N196" s="370" t="n">
        <v>0</v>
      </c>
      <c r="O196" s="370" t="n">
        <v>0</v>
      </c>
      <c r="P196" s="370" t="n">
        <v>0</v>
      </c>
      <c r="Q196" s="370" t="n">
        <v>0</v>
      </c>
      <c r="R196" s="370" t="n">
        <v>0</v>
      </c>
      <c r="S196" s="370" t="n">
        <v>0</v>
      </c>
      <c r="T196" s="370" t="n">
        <v>1</v>
      </c>
      <c r="U196" s="370" t="n">
        <v>0</v>
      </c>
      <c r="V196" s="370" t="n">
        <v>0</v>
      </c>
      <c r="W196" s="370" t="n">
        <v>0</v>
      </c>
      <c r="X196" s="370" t="n">
        <v>0</v>
      </c>
      <c r="Y196" s="370" t="n">
        <v>0</v>
      </c>
      <c r="Z196" s="370" t="n">
        <v>0</v>
      </c>
      <c r="AA196" s="370" t="n">
        <v>0</v>
      </c>
      <c r="AB196" s="370" t="n">
        <v>0</v>
      </c>
      <c r="AC196" s="370" t="n">
        <v>0</v>
      </c>
      <c r="AD196" s="370" t="n">
        <v>0</v>
      </c>
      <c r="AE196" s="370" t="n">
        <v>1</v>
      </c>
      <c r="AF196" s="370" t="n">
        <v>1</v>
      </c>
      <c r="AG196" s="370" t="n">
        <v>0</v>
      </c>
      <c r="AH196" s="370" t="n">
        <v>1</v>
      </c>
      <c r="AI196" s="370" t="n">
        <v>0</v>
      </c>
      <c r="AJ196" s="370" t="n">
        <v>0</v>
      </c>
    </row>
    <row r="197" customFormat="false" ht="12.75" hidden="true" customHeight="false" outlineLevel="0" collapsed="false">
      <c r="A197" s="368" t="n">
        <v>0</v>
      </c>
      <c r="D197" s="377" t="s">
        <v>461</v>
      </c>
      <c r="E197" s="372" t="n">
        <v>1285</v>
      </c>
      <c r="F197" s="372" t="n">
        <v>7366</v>
      </c>
      <c r="G197" s="372" t="n">
        <v>20078</v>
      </c>
      <c r="H197" s="372" t="n">
        <v>6684</v>
      </c>
      <c r="I197" s="372" t="n">
        <v>35415</v>
      </c>
      <c r="J197" s="372" t="n">
        <v>3018</v>
      </c>
      <c r="K197" s="372" t="n">
        <v>1003</v>
      </c>
      <c r="L197" s="372" t="n">
        <v>176</v>
      </c>
      <c r="M197" s="372" t="n">
        <v>6555</v>
      </c>
      <c r="N197" s="372" t="n">
        <v>1278</v>
      </c>
      <c r="O197" s="372" t="n">
        <v>804</v>
      </c>
      <c r="P197" s="372" t="n">
        <v>1811</v>
      </c>
      <c r="Q197" s="372" t="n">
        <v>14646</v>
      </c>
      <c r="R197" s="372" t="n">
        <v>315</v>
      </c>
      <c r="S197" s="372" t="n">
        <v>62</v>
      </c>
      <c r="T197" s="372" t="n">
        <v>3234</v>
      </c>
      <c r="U197" s="372" t="n">
        <v>148</v>
      </c>
      <c r="V197" s="372" t="n">
        <v>152</v>
      </c>
      <c r="W197" s="372" t="n">
        <v>0</v>
      </c>
      <c r="X197" s="372" t="n">
        <v>71</v>
      </c>
      <c r="Y197" s="372" t="n">
        <v>182</v>
      </c>
      <c r="Z197" s="372" t="n">
        <v>102</v>
      </c>
      <c r="AA197" s="372" t="n">
        <v>688</v>
      </c>
      <c r="AB197" s="372" t="n">
        <v>0</v>
      </c>
      <c r="AC197" s="372" t="n">
        <v>91</v>
      </c>
      <c r="AD197" s="372" t="n">
        <v>1347</v>
      </c>
      <c r="AE197" s="372" t="n">
        <v>6392</v>
      </c>
      <c r="AF197" s="372" t="n">
        <v>56452</v>
      </c>
      <c r="AG197" s="372" t="n">
        <v>46260</v>
      </c>
      <c r="AH197" s="372" t="n">
        <v>8288</v>
      </c>
      <c r="AI197" s="372" t="n">
        <v>91</v>
      </c>
      <c r="AJ197" s="372" t="n">
        <v>1811</v>
      </c>
    </row>
    <row r="198" customFormat="false" ht="12.75" hidden="false" customHeight="false" outlineLevel="0" collapsed="false">
      <c r="A198" s="368" t="n">
        <v>0</v>
      </c>
      <c r="D198" s="356" t="s">
        <v>476</v>
      </c>
      <c r="E198" s="371" t="n">
        <v>37841</v>
      </c>
      <c r="F198" s="371" t="n">
        <v>105614</v>
      </c>
      <c r="G198" s="371" t="n">
        <v>165169</v>
      </c>
      <c r="H198" s="371" t="n">
        <v>54530</v>
      </c>
      <c r="I198" s="371" t="n">
        <v>363153</v>
      </c>
      <c r="J198" s="371" t="n">
        <v>27114</v>
      </c>
      <c r="K198" s="371" t="n">
        <v>40660</v>
      </c>
      <c r="L198" s="371" t="n">
        <v>5338</v>
      </c>
      <c r="M198" s="371" t="n">
        <v>19782</v>
      </c>
      <c r="N198" s="371" t="n">
        <v>52387</v>
      </c>
      <c r="O198" s="371" t="n">
        <v>13298</v>
      </c>
      <c r="P198" s="371" t="n">
        <v>35478</v>
      </c>
      <c r="Q198" s="371" t="n">
        <v>194056</v>
      </c>
      <c r="R198" s="371" t="n">
        <v>5437</v>
      </c>
      <c r="S198" s="371" t="n">
        <v>1891</v>
      </c>
      <c r="T198" s="371" t="n">
        <v>40491</v>
      </c>
      <c r="U198" s="371" t="n">
        <v>1464</v>
      </c>
      <c r="V198" s="371" t="n">
        <v>1460</v>
      </c>
      <c r="W198" s="371" t="n">
        <v>10</v>
      </c>
      <c r="X198" s="371" t="n">
        <v>1515</v>
      </c>
      <c r="Y198" s="371" t="n">
        <v>10656</v>
      </c>
      <c r="Z198" s="371" t="n">
        <v>3988</v>
      </c>
      <c r="AA198" s="371" t="n">
        <v>14249</v>
      </c>
      <c r="AB198" s="371" t="n">
        <v>23</v>
      </c>
      <c r="AC198" s="371" t="n">
        <v>699</v>
      </c>
      <c r="AD198" s="371" t="n">
        <v>19627</v>
      </c>
      <c r="AE198" s="371" t="n">
        <v>101510</v>
      </c>
      <c r="AF198" s="371" t="n">
        <v>658720</v>
      </c>
      <c r="AG198" s="371" t="n">
        <v>521038</v>
      </c>
      <c r="AH198" s="371" t="n">
        <v>101503</v>
      </c>
      <c r="AI198" s="371" t="n">
        <v>699</v>
      </c>
      <c r="AJ198" s="371" t="n">
        <v>35478</v>
      </c>
    </row>
    <row r="199" customFormat="false" ht="12.75" hidden="false" customHeight="false" outlineLevel="0" collapsed="false">
      <c r="A199" s="368" t="n">
        <v>0</v>
      </c>
      <c r="D199" s="356" t="s">
        <v>483</v>
      </c>
      <c r="E199" s="380" t="n">
        <v>0.0339578763774742</v>
      </c>
      <c r="F199" s="380" t="n">
        <v>0.0697445414433693</v>
      </c>
      <c r="G199" s="380" t="n">
        <v>0.121560341226259</v>
      </c>
      <c r="H199" s="380" t="n">
        <v>0.122574729506694</v>
      </c>
      <c r="I199" s="380" t="n">
        <v>0.0975208796292472</v>
      </c>
      <c r="J199" s="380" t="n">
        <v>0.111307811462713</v>
      </c>
      <c r="K199" s="380" t="n">
        <v>0.0246679783571077</v>
      </c>
      <c r="L199" s="380" t="n">
        <v>0.0329711502435369</v>
      </c>
      <c r="M199" s="380" t="n">
        <v>0.331361844100698</v>
      </c>
      <c r="N199" s="380" t="n">
        <v>0.0243953652623743</v>
      </c>
      <c r="O199" s="380" t="n">
        <v>0.060460219581892</v>
      </c>
      <c r="P199" s="380" t="n">
        <v>0.0510457184734202</v>
      </c>
      <c r="Q199" s="380" t="n">
        <v>0.075473059323082</v>
      </c>
      <c r="R199" s="380" t="n">
        <v>0.0579363619643186</v>
      </c>
      <c r="S199" s="380" t="n">
        <v>0.0327868852459016</v>
      </c>
      <c r="T199" s="380" t="n">
        <v>0.0798696006519967</v>
      </c>
      <c r="U199" s="380" t="n">
        <v>0.101092896174863</v>
      </c>
      <c r="V199" s="380" t="n">
        <v>0.104109589041096</v>
      </c>
      <c r="W199" s="380" t="n">
        <v>0</v>
      </c>
      <c r="X199" s="380" t="n">
        <v>0.0468646864686469</v>
      </c>
      <c r="Y199" s="380" t="n">
        <v>0.0170795795795796</v>
      </c>
      <c r="Z199" s="380" t="n">
        <v>0.0255767301905717</v>
      </c>
      <c r="AA199" s="380" t="n">
        <v>0.0482840901115868</v>
      </c>
      <c r="AB199" s="380" t="n">
        <v>0</v>
      </c>
      <c r="AC199" s="380" t="n">
        <v>0.130185979971388</v>
      </c>
      <c r="AD199" s="380" t="n">
        <v>0.0686299485402762</v>
      </c>
      <c r="AE199" s="380" t="n">
        <v>0.0629691655994483</v>
      </c>
      <c r="AF199" s="380" t="n">
        <v>0.085699538498907</v>
      </c>
      <c r="AG199" s="380" t="n">
        <v>0.0887843113170249</v>
      </c>
      <c r="AH199" s="380" t="n">
        <v>0.0816527590317528</v>
      </c>
      <c r="AI199" s="380" t="n">
        <v>0.130185979971388</v>
      </c>
      <c r="AJ199" s="380" t="n">
        <v>0.0510457184734202</v>
      </c>
    </row>
    <row r="200" customFormat="false" ht="12.75" hidden="false" customHeight="false" outlineLevel="0" collapsed="false">
      <c r="A200" s="368" t="n">
        <v>0</v>
      </c>
      <c r="D200" s="356" t="s">
        <v>464</v>
      </c>
      <c r="E200" s="369"/>
      <c r="F200" s="369"/>
      <c r="G200" s="369"/>
      <c r="H200" s="369"/>
      <c r="I200" s="369"/>
      <c r="J200" s="369"/>
      <c r="K200" s="369"/>
      <c r="L200" s="369"/>
      <c r="M200" s="369"/>
      <c r="N200" s="369"/>
      <c r="O200" s="369"/>
      <c r="P200" s="369"/>
      <c r="Q200" s="369"/>
      <c r="R200" s="369"/>
      <c r="S200" s="369"/>
      <c r="T200" s="369"/>
      <c r="U200" s="369"/>
      <c r="V200" s="369"/>
      <c r="W200" s="369"/>
      <c r="X200" s="369"/>
      <c r="Y200" s="369"/>
      <c r="Z200" s="369"/>
      <c r="AA200" s="369"/>
      <c r="AB200" s="369"/>
      <c r="AC200" s="369"/>
      <c r="AD200" s="369"/>
      <c r="AE200" s="369"/>
      <c r="AF200" s="369"/>
      <c r="AG200" s="369"/>
      <c r="AH200" s="369"/>
      <c r="AI200" s="369"/>
      <c r="AJ200" s="369"/>
    </row>
    <row r="201" customFormat="false" ht="12.75" hidden="false" customHeight="false" outlineLevel="0" collapsed="false">
      <c r="A201" s="368" t="n">
        <v>0</v>
      </c>
      <c r="B201" s="354" t="n">
        <v>210320</v>
      </c>
      <c r="C201" s="355" t="n">
        <v>210320</v>
      </c>
      <c r="D201" s="376" t="s">
        <v>465</v>
      </c>
      <c r="E201" s="370" t="n">
        <v>14437</v>
      </c>
      <c r="F201" s="370" t="n">
        <v>9218</v>
      </c>
      <c r="G201" s="370" t="n">
        <v>36885</v>
      </c>
      <c r="H201" s="370" t="n">
        <v>10841</v>
      </c>
      <c r="I201" s="370" t="n">
        <v>71381</v>
      </c>
      <c r="J201" s="370" t="n">
        <v>7179</v>
      </c>
      <c r="K201" s="370" t="n">
        <v>32433</v>
      </c>
      <c r="L201" s="370" t="n">
        <v>90</v>
      </c>
      <c r="M201" s="370" t="n">
        <v>442</v>
      </c>
      <c r="N201" s="370" t="n">
        <v>10788</v>
      </c>
      <c r="O201" s="370" t="n">
        <v>6276</v>
      </c>
      <c r="P201" s="370" t="n">
        <v>8963</v>
      </c>
      <c r="Q201" s="370" t="n">
        <v>66170</v>
      </c>
      <c r="R201" s="370" t="n">
        <v>7988</v>
      </c>
      <c r="S201" s="370" t="n">
        <v>534</v>
      </c>
      <c r="T201" s="370" t="n">
        <v>11318</v>
      </c>
      <c r="U201" s="370" t="n">
        <v>22</v>
      </c>
      <c r="V201" s="370" t="n">
        <v>1</v>
      </c>
      <c r="W201" s="370" t="n">
        <v>0</v>
      </c>
      <c r="X201" s="370" t="n">
        <v>50</v>
      </c>
      <c r="Y201" s="370" t="n">
        <v>1883</v>
      </c>
      <c r="Z201" s="370" t="n">
        <v>819</v>
      </c>
      <c r="AA201" s="370" t="n">
        <v>13372</v>
      </c>
      <c r="AB201" s="370" t="n">
        <v>38</v>
      </c>
      <c r="AC201" s="370" t="n">
        <v>383</v>
      </c>
      <c r="AD201" s="370" t="n">
        <v>23639</v>
      </c>
      <c r="AE201" s="370" t="n">
        <v>60044</v>
      </c>
      <c r="AF201" s="370" t="n">
        <v>197595</v>
      </c>
      <c r="AG201" s="370" t="n">
        <v>132705</v>
      </c>
      <c r="AH201" s="370" t="n">
        <v>55544</v>
      </c>
      <c r="AI201" s="370" t="n">
        <v>383</v>
      </c>
      <c r="AJ201" s="370" t="n">
        <v>8963</v>
      </c>
    </row>
    <row r="202" customFormat="false" ht="12.75" hidden="false" customHeight="false" outlineLevel="0" collapsed="false">
      <c r="A202" s="368" t="n">
        <v>0</v>
      </c>
      <c r="B202" s="354" t="n">
        <v>260220</v>
      </c>
      <c r="C202" s="355" t="n">
        <v>260220</v>
      </c>
      <c r="D202" s="376" t="s">
        <v>466</v>
      </c>
      <c r="E202" s="370" t="n">
        <v>0</v>
      </c>
      <c r="F202" s="370" t="n">
        <v>0</v>
      </c>
      <c r="G202" s="370" t="n">
        <v>0</v>
      </c>
      <c r="H202" s="370" t="n">
        <v>0</v>
      </c>
      <c r="I202" s="370" t="n">
        <v>0</v>
      </c>
      <c r="J202" s="370" t="n">
        <v>0</v>
      </c>
      <c r="K202" s="370" t="n">
        <v>0</v>
      </c>
      <c r="L202" s="370" t="n">
        <v>0</v>
      </c>
      <c r="M202" s="370" t="n">
        <v>0</v>
      </c>
      <c r="N202" s="370" t="n">
        <v>0</v>
      </c>
      <c r="O202" s="370" t="n">
        <v>0</v>
      </c>
      <c r="P202" s="370" t="n">
        <v>0</v>
      </c>
      <c r="Q202" s="370" t="n">
        <v>0</v>
      </c>
      <c r="R202" s="370" t="n">
        <v>0</v>
      </c>
      <c r="S202" s="370" t="n">
        <v>0</v>
      </c>
      <c r="T202" s="370" t="n">
        <v>0</v>
      </c>
      <c r="U202" s="370" t="n">
        <v>0</v>
      </c>
      <c r="V202" s="370" t="n">
        <v>0</v>
      </c>
      <c r="W202" s="370" t="n">
        <v>0</v>
      </c>
      <c r="X202" s="370" t="n">
        <v>0</v>
      </c>
      <c r="Y202" s="370" t="n">
        <v>0</v>
      </c>
      <c r="Z202" s="370" t="n">
        <v>0</v>
      </c>
      <c r="AA202" s="370" t="n">
        <v>0</v>
      </c>
      <c r="AB202" s="370" t="n">
        <v>0</v>
      </c>
      <c r="AC202" s="370" t="n">
        <v>0</v>
      </c>
      <c r="AD202" s="370" t="n">
        <v>0</v>
      </c>
      <c r="AE202" s="370" t="n">
        <v>0</v>
      </c>
      <c r="AF202" s="370" t="n">
        <v>0</v>
      </c>
      <c r="AG202" s="370" t="n">
        <v>0</v>
      </c>
      <c r="AH202" s="370" t="n">
        <v>0</v>
      </c>
      <c r="AI202" s="370" t="n">
        <v>0</v>
      </c>
      <c r="AJ202" s="370" t="n">
        <v>0</v>
      </c>
    </row>
    <row r="203" customFormat="false" ht="12.75" hidden="false" customHeight="false" outlineLevel="0" collapsed="false">
      <c r="A203" s="368" t="n">
        <v>0</v>
      </c>
      <c r="B203" s="354" t="n">
        <v>260320</v>
      </c>
      <c r="C203" s="355" t="n">
        <v>260320</v>
      </c>
      <c r="D203" s="376" t="s">
        <v>467</v>
      </c>
      <c r="E203" s="370" t="n">
        <v>0</v>
      </c>
      <c r="F203" s="370" t="n">
        <v>0</v>
      </c>
      <c r="G203" s="370" t="n">
        <v>3823</v>
      </c>
      <c r="H203" s="370" t="n">
        <v>569</v>
      </c>
      <c r="I203" s="370" t="n">
        <v>4392</v>
      </c>
      <c r="J203" s="370" t="n">
        <v>0</v>
      </c>
      <c r="K203" s="370" t="n">
        <v>1</v>
      </c>
      <c r="L203" s="370" t="n">
        <v>176</v>
      </c>
      <c r="M203" s="370" t="n">
        <v>0</v>
      </c>
      <c r="N203" s="370" t="n">
        <v>0</v>
      </c>
      <c r="O203" s="370" t="n">
        <v>0</v>
      </c>
      <c r="P203" s="370" t="n">
        <v>3026</v>
      </c>
      <c r="Q203" s="370" t="n">
        <v>3203</v>
      </c>
      <c r="R203" s="370" t="n">
        <v>4000</v>
      </c>
      <c r="S203" s="370" t="n">
        <v>0</v>
      </c>
      <c r="T203" s="370" t="n">
        <v>0</v>
      </c>
      <c r="U203" s="370" t="n">
        <v>0</v>
      </c>
      <c r="V203" s="370" t="n">
        <v>0</v>
      </c>
      <c r="W203" s="370" t="n">
        <v>0</v>
      </c>
      <c r="X203" s="370" t="n">
        <v>0</v>
      </c>
      <c r="Y203" s="370" t="n">
        <v>0</v>
      </c>
      <c r="Z203" s="370" t="n">
        <v>0</v>
      </c>
      <c r="AA203" s="370" t="n">
        <v>0</v>
      </c>
      <c r="AB203" s="370" t="n">
        <v>0</v>
      </c>
      <c r="AC203" s="370" t="n">
        <v>0</v>
      </c>
      <c r="AD203" s="370" t="n">
        <v>0</v>
      </c>
      <c r="AE203" s="370" t="n">
        <v>4000</v>
      </c>
      <c r="AF203" s="370" t="n">
        <v>11595</v>
      </c>
      <c r="AG203" s="370" t="n">
        <v>8569</v>
      </c>
      <c r="AH203" s="370" t="n">
        <v>0</v>
      </c>
      <c r="AI203" s="370" t="n">
        <v>0</v>
      </c>
      <c r="AJ203" s="370" t="n">
        <v>3026</v>
      </c>
    </row>
    <row r="204" customFormat="false" ht="12.75" hidden="false" customHeight="false" outlineLevel="0" collapsed="false">
      <c r="A204" s="368" t="n">
        <v>0</v>
      </c>
      <c r="B204" s="354" t="n">
        <v>260420</v>
      </c>
      <c r="C204" s="355" t="n">
        <v>260420</v>
      </c>
      <c r="D204" s="376" t="s">
        <v>468</v>
      </c>
      <c r="E204" s="370" t="n">
        <v>0</v>
      </c>
      <c r="F204" s="370" t="n">
        <v>0</v>
      </c>
      <c r="G204" s="370" t="n">
        <v>0</v>
      </c>
      <c r="H204" s="370" t="n">
        <v>0</v>
      </c>
      <c r="I204" s="370" t="n">
        <v>0</v>
      </c>
      <c r="J204" s="370" t="n">
        <v>0</v>
      </c>
      <c r="K204" s="370" t="n">
        <v>0</v>
      </c>
      <c r="L204" s="370" t="n">
        <v>0</v>
      </c>
      <c r="M204" s="370" t="n">
        <v>0</v>
      </c>
      <c r="N204" s="370" t="n">
        <v>0</v>
      </c>
      <c r="O204" s="370" t="n">
        <v>0</v>
      </c>
      <c r="P204" s="370" t="n">
        <v>0</v>
      </c>
      <c r="Q204" s="370" t="n">
        <v>0</v>
      </c>
      <c r="R204" s="370" t="n">
        <v>0</v>
      </c>
      <c r="S204" s="370" t="n">
        <v>0</v>
      </c>
      <c r="T204" s="370" t="n">
        <v>0</v>
      </c>
      <c r="U204" s="370" t="n">
        <v>0</v>
      </c>
      <c r="V204" s="370" t="n">
        <v>0</v>
      </c>
      <c r="W204" s="370" t="n">
        <v>0</v>
      </c>
      <c r="X204" s="370" t="n">
        <v>0</v>
      </c>
      <c r="Y204" s="370" t="n">
        <v>0</v>
      </c>
      <c r="Z204" s="370" t="n">
        <v>0</v>
      </c>
      <c r="AA204" s="370" t="n">
        <v>0</v>
      </c>
      <c r="AB204" s="370" t="n">
        <v>0</v>
      </c>
      <c r="AC204" s="370" t="n">
        <v>0</v>
      </c>
      <c r="AD204" s="370" t="n">
        <v>0</v>
      </c>
      <c r="AE204" s="370" t="n">
        <v>0</v>
      </c>
      <c r="AF204" s="370" t="n">
        <v>0</v>
      </c>
      <c r="AG204" s="370" t="n">
        <v>0</v>
      </c>
      <c r="AH204" s="370" t="n">
        <v>0</v>
      </c>
      <c r="AI204" s="370" t="n">
        <v>0</v>
      </c>
      <c r="AJ204" s="370" t="n">
        <v>0</v>
      </c>
    </row>
    <row r="205" customFormat="false" ht="12.75" hidden="false" customHeight="false" outlineLevel="0" collapsed="false">
      <c r="A205" s="368" t="n">
        <v>0</v>
      </c>
      <c r="B205" s="354" t="n">
        <v>260520</v>
      </c>
      <c r="C205" s="355" t="n">
        <v>260520</v>
      </c>
      <c r="D205" s="376" t="s">
        <v>469</v>
      </c>
      <c r="E205" s="370" t="n">
        <v>2864</v>
      </c>
      <c r="F205" s="370" t="n">
        <v>0</v>
      </c>
      <c r="G205" s="370" t="n">
        <v>0</v>
      </c>
      <c r="H205" s="370" t="n">
        <v>0</v>
      </c>
      <c r="I205" s="370" t="n">
        <v>2864</v>
      </c>
      <c r="J205" s="370" t="n">
        <v>0</v>
      </c>
      <c r="K205" s="370" t="n">
        <v>0</v>
      </c>
      <c r="L205" s="370" t="n">
        <v>0</v>
      </c>
      <c r="M205" s="370" t="n">
        <v>0</v>
      </c>
      <c r="N205" s="370" t="n">
        <v>0</v>
      </c>
      <c r="O205" s="370" t="n">
        <v>0</v>
      </c>
      <c r="P205" s="370" t="n">
        <v>0</v>
      </c>
      <c r="Q205" s="370" t="n">
        <v>0</v>
      </c>
      <c r="R205" s="370" t="n">
        <v>0</v>
      </c>
      <c r="S205" s="370" t="n">
        <v>0</v>
      </c>
      <c r="T205" s="370" t="n">
        <v>0</v>
      </c>
      <c r="U205" s="370" t="n">
        <v>0</v>
      </c>
      <c r="V205" s="370" t="n">
        <v>0</v>
      </c>
      <c r="W205" s="370" t="n">
        <v>0</v>
      </c>
      <c r="X205" s="370" t="n">
        <v>0</v>
      </c>
      <c r="Y205" s="370" t="n">
        <v>0</v>
      </c>
      <c r="Z205" s="370" t="n">
        <v>0</v>
      </c>
      <c r="AA205" s="370" t="n">
        <v>0</v>
      </c>
      <c r="AB205" s="370" t="n">
        <v>0</v>
      </c>
      <c r="AC205" s="370" t="n">
        <v>0</v>
      </c>
      <c r="AD205" s="370" t="n">
        <v>0</v>
      </c>
      <c r="AE205" s="370" t="n">
        <v>0</v>
      </c>
      <c r="AF205" s="370" t="n">
        <v>2864</v>
      </c>
      <c r="AG205" s="370" t="n">
        <v>2864</v>
      </c>
      <c r="AH205" s="370" t="n">
        <v>0</v>
      </c>
      <c r="AI205" s="370" t="n">
        <v>0</v>
      </c>
      <c r="AJ205" s="370" t="n">
        <v>0</v>
      </c>
    </row>
    <row r="206" customFormat="false" ht="12.75" hidden="false" customHeight="false" outlineLevel="0" collapsed="false">
      <c r="A206" s="368" t="n">
        <v>0</v>
      </c>
      <c r="B206" s="354" t="n">
        <v>260620</v>
      </c>
      <c r="C206" s="355" t="n">
        <v>260620</v>
      </c>
      <c r="D206" s="376" t="s">
        <v>470</v>
      </c>
      <c r="E206" s="370" t="n">
        <v>76</v>
      </c>
      <c r="F206" s="370" t="n">
        <v>74</v>
      </c>
      <c r="G206" s="370" t="n">
        <v>3517</v>
      </c>
      <c r="H206" s="370" t="n">
        <v>1063</v>
      </c>
      <c r="I206" s="370" t="n">
        <v>4731</v>
      </c>
      <c r="J206" s="370" t="n">
        <v>0</v>
      </c>
      <c r="K206" s="370" t="n">
        <v>181</v>
      </c>
      <c r="L206" s="370" t="n">
        <v>0</v>
      </c>
      <c r="M206" s="370" t="n">
        <v>0</v>
      </c>
      <c r="N206" s="370" t="n">
        <v>0</v>
      </c>
      <c r="O206" s="370" t="n">
        <v>0</v>
      </c>
      <c r="P206" s="370" t="n">
        <v>0</v>
      </c>
      <c r="Q206" s="370" t="n">
        <v>181</v>
      </c>
      <c r="R206" s="370" t="n">
        <v>219</v>
      </c>
      <c r="S206" s="370" t="n">
        <v>0</v>
      </c>
      <c r="T206" s="370" t="n">
        <v>0</v>
      </c>
      <c r="U206" s="370" t="n">
        <v>381</v>
      </c>
      <c r="V206" s="370" t="n">
        <v>0</v>
      </c>
      <c r="W206" s="370" t="n">
        <v>0</v>
      </c>
      <c r="X206" s="370" t="n">
        <v>0</v>
      </c>
      <c r="Y206" s="370" t="n">
        <v>0</v>
      </c>
      <c r="Z206" s="370" t="n">
        <v>0</v>
      </c>
      <c r="AA206" s="370" t="n">
        <v>83</v>
      </c>
      <c r="AB206" s="370" t="n">
        <v>0</v>
      </c>
      <c r="AC206" s="370" t="n">
        <v>0</v>
      </c>
      <c r="AD206" s="370" t="n">
        <v>0</v>
      </c>
      <c r="AE206" s="370" t="n">
        <v>683</v>
      </c>
      <c r="AF206" s="370" t="n">
        <v>5596</v>
      </c>
      <c r="AG206" s="370" t="n">
        <v>5512</v>
      </c>
      <c r="AH206" s="370" t="n">
        <v>83</v>
      </c>
      <c r="AI206" s="370" t="n">
        <v>0</v>
      </c>
      <c r="AJ206" s="370" t="n">
        <v>0</v>
      </c>
    </row>
    <row r="207" customFormat="false" ht="12.75" hidden="false" customHeight="false" outlineLevel="0" collapsed="false">
      <c r="A207" s="368" t="n">
        <v>0</v>
      </c>
      <c r="B207" s="354" t="n">
        <v>260720</v>
      </c>
      <c r="C207" s="355" t="n">
        <v>260720</v>
      </c>
      <c r="D207" s="376" t="s">
        <v>471</v>
      </c>
      <c r="E207" s="370" t="n">
        <v>0</v>
      </c>
      <c r="F207" s="370" t="n">
        <v>0</v>
      </c>
      <c r="G207" s="370" t="n">
        <v>752</v>
      </c>
      <c r="H207" s="370" t="n">
        <v>1237</v>
      </c>
      <c r="I207" s="370" t="n">
        <v>1989</v>
      </c>
      <c r="J207" s="370" t="n">
        <v>0</v>
      </c>
      <c r="K207" s="370" t="n">
        <v>6450</v>
      </c>
      <c r="L207" s="370" t="n">
        <v>0</v>
      </c>
      <c r="M207" s="370" t="n">
        <v>0</v>
      </c>
      <c r="N207" s="370" t="n">
        <v>0</v>
      </c>
      <c r="O207" s="370" t="n">
        <v>0</v>
      </c>
      <c r="P207" s="370" t="n">
        <v>0</v>
      </c>
      <c r="Q207" s="370" t="n">
        <v>6450</v>
      </c>
      <c r="R207" s="370" t="n">
        <v>0</v>
      </c>
      <c r="S207" s="370" t="n">
        <v>0</v>
      </c>
      <c r="T207" s="370" t="n">
        <v>0</v>
      </c>
      <c r="U207" s="370" t="n">
        <v>0</v>
      </c>
      <c r="V207" s="370" t="n">
        <v>0</v>
      </c>
      <c r="W207" s="370" t="n">
        <v>0</v>
      </c>
      <c r="X207" s="370" t="n">
        <v>0</v>
      </c>
      <c r="Y207" s="370" t="n">
        <v>0</v>
      </c>
      <c r="Z207" s="370" t="n">
        <v>0</v>
      </c>
      <c r="AA207" s="370" t="n">
        <v>0</v>
      </c>
      <c r="AB207" s="370" t="n">
        <v>0</v>
      </c>
      <c r="AC207" s="370" t="n">
        <v>0</v>
      </c>
      <c r="AD207" s="370" t="n">
        <v>0</v>
      </c>
      <c r="AE207" s="370" t="n">
        <v>0</v>
      </c>
      <c r="AF207" s="370" t="n">
        <v>8439</v>
      </c>
      <c r="AG207" s="370" t="n">
        <v>8439</v>
      </c>
      <c r="AH207" s="370" t="n">
        <v>0</v>
      </c>
      <c r="AI207" s="370" t="n">
        <v>0</v>
      </c>
      <c r="AJ207" s="370" t="n">
        <v>0</v>
      </c>
    </row>
    <row r="208" customFormat="false" ht="12.75" hidden="false" customHeight="false" outlineLevel="0" collapsed="false">
      <c r="A208" s="368" t="n">
        <v>0</v>
      </c>
      <c r="B208" s="354" t="n">
        <v>260820</v>
      </c>
      <c r="C208" s="355" t="n">
        <v>260820</v>
      </c>
      <c r="D208" s="376" t="s">
        <v>472</v>
      </c>
      <c r="E208" s="370" t="n">
        <v>0</v>
      </c>
      <c r="F208" s="370" t="n">
        <v>0</v>
      </c>
      <c r="G208" s="370" t="n">
        <v>0</v>
      </c>
      <c r="H208" s="370" t="n">
        <v>0</v>
      </c>
      <c r="I208" s="370" t="n">
        <v>0</v>
      </c>
      <c r="J208" s="370" t="n">
        <v>0</v>
      </c>
      <c r="K208" s="370" t="n">
        <v>0</v>
      </c>
      <c r="L208" s="370" t="n">
        <v>0</v>
      </c>
      <c r="M208" s="370" t="n">
        <v>0</v>
      </c>
      <c r="N208" s="370" t="n">
        <v>0</v>
      </c>
      <c r="O208" s="370" t="n">
        <v>0</v>
      </c>
      <c r="P208" s="370" t="n">
        <v>0</v>
      </c>
      <c r="Q208" s="370" t="n">
        <v>0</v>
      </c>
      <c r="R208" s="370" t="n">
        <v>0</v>
      </c>
      <c r="S208" s="370" t="n">
        <v>0</v>
      </c>
      <c r="T208" s="370" t="n">
        <v>0</v>
      </c>
      <c r="U208" s="370" t="n">
        <v>0</v>
      </c>
      <c r="V208" s="370" t="n">
        <v>0</v>
      </c>
      <c r="W208" s="370" t="n">
        <v>0</v>
      </c>
      <c r="X208" s="370" t="n">
        <v>0</v>
      </c>
      <c r="Y208" s="370" t="n">
        <v>0</v>
      </c>
      <c r="Z208" s="370" t="n">
        <v>0</v>
      </c>
      <c r="AA208" s="370" t="n">
        <v>0</v>
      </c>
      <c r="AB208" s="370" t="n">
        <v>0</v>
      </c>
      <c r="AC208" s="370" t="n">
        <v>0</v>
      </c>
      <c r="AD208" s="370" t="n">
        <v>0</v>
      </c>
      <c r="AE208" s="370" t="n">
        <v>0</v>
      </c>
      <c r="AF208" s="370" t="n">
        <v>0</v>
      </c>
      <c r="AG208" s="370" t="n">
        <v>0</v>
      </c>
      <c r="AH208" s="370" t="n">
        <v>0</v>
      </c>
      <c r="AI208" s="370" t="n">
        <v>0</v>
      </c>
      <c r="AJ208" s="370" t="n">
        <v>0</v>
      </c>
    </row>
    <row r="209" customFormat="false" ht="12.75" hidden="false" customHeight="false" outlineLevel="0" collapsed="false">
      <c r="A209" s="368" t="n">
        <v>0</v>
      </c>
      <c r="B209" s="354" t="n">
        <v>260920</v>
      </c>
      <c r="C209" s="355" t="n">
        <v>260920</v>
      </c>
      <c r="D209" s="316" t="s">
        <v>473</v>
      </c>
      <c r="E209" s="370" t="n">
        <v>0</v>
      </c>
      <c r="F209" s="370" t="n">
        <v>0</v>
      </c>
      <c r="G209" s="370" t="n">
        <v>0</v>
      </c>
      <c r="H209" s="370" t="n">
        <v>0</v>
      </c>
      <c r="I209" s="370" t="n">
        <v>0</v>
      </c>
      <c r="J209" s="370" t="n">
        <v>0</v>
      </c>
      <c r="K209" s="370" t="n">
        <v>0</v>
      </c>
      <c r="L209" s="370" t="n">
        <v>0</v>
      </c>
      <c r="M209" s="370" t="n">
        <v>0</v>
      </c>
      <c r="N209" s="370" t="n">
        <v>0</v>
      </c>
      <c r="O209" s="370" t="n">
        <v>0</v>
      </c>
      <c r="P209" s="370" t="n">
        <v>0</v>
      </c>
      <c r="Q209" s="370" t="n">
        <v>0</v>
      </c>
      <c r="R209" s="370" t="n">
        <v>0</v>
      </c>
      <c r="S209" s="370" t="n">
        <v>0</v>
      </c>
      <c r="T209" s="370" t="n">
        <v>0</v>
      </c>
      <c r="U209" s="370" t="n">
        <v>0</v>
      </c>
      <c r="V209" s="370" t="n">
        <v>0</v>
      </c>
      <c r="W209" s="370" t="n">
        <v>0</v>
      </c>
      <c r="X209" s="370" t="n">
        <v>0</v>
      </c>
      <c r="Y209" s="370" t="n">
        <v>0</v>
      </c>
      <c r="Z209" s="370" t="n">
        <v>0</v>
      </c>
      <c r="AA209" s="370" t="n">
        <v>0</v>
      </c>
      <c r="AB209" s="370" t="n">
        <v>0</v>
      </c>
      <c r="AC209" s="370" t="n">
        <v>0</v>
      </c>
      <c r="AD209" s="370" t="n">
        <v>0</v>
      </c>
      <c r="AE209" s="370" t="n">
        <v>0</v>
      </c>
      <c r="AF209" s="370" t="n">
        <v>0</v>
      </c>
      <c r="AG209" s="370" t="n">
        <v>0</v>
      </c>
      <c r="AH209" s="370" t="n">
        <v>0</v>
      </c>
      <c r="AI209" s="370" t="n">
        <v>0</v>
      </c>
      <c r="AJ209" s="370" t="n">
        <v>0</v>
      </c>
    </row>
    <row r="210" customFormat="false" ht="12.75" hidden="false" customHeight="false" outlineLevel="0" collapsed="false">
      <c r="A210" s="368" t="n">
        <v>0</v>
      </c>
      <c r="B210" s="354" t="n">
        <v>269020</v>
      </c>
      <c r="C210" s="355" t="n">
        <v>269020</v>
      </c>
      <c r="D210" s="376" t="s">
        <v>474</v>
      </c>
      <c r="E210" s="370" t="n">
        <v>0</v>
      </c>
      <c r="F210" s="370" t="n">
        <v>0</v>
      </c>
      <c r="G210" s="370" t="n">
        <v>0</v>
      </c>
      <c r="H210" s="370" t="n">
        <v>0</v>
      </c>
      <c r="I210" s="370" t="n">
        <v>0</v>
      </c>
      <c r="J210" s="370" t="n">
        <v>0</v>
      </c>
      <c r="K210" s="370" t="n">
        <v>0</v>
      </c>
      <c r="L210" s="370" t="n">
        <v>0</v>
      </c>
      <c r="M210" s="370" t="n">
        <v>0</v>
      </c>
      <c r="N210" s="370" t="n">
        <v>0</v>
      </c>
      <c r="O210" s="370" t="n">
        <v>0</v>
      </c>
      <c r="P210" s="370" t="n">
        <v>0</v>
      </c>
      <c r="Q210" s="370" t="n">
        <v>0</v>
      </c>
      <c r="R210" s="370" t="n">
        <v>0</v>
      </c>
      <c r="S210" s="370" t="n">
        <v>0</v>
      </c>
      <c r="T210" s="370" t="n">
        <v>0</v>
      </c>
      <c r="U210" s="370" t="n">
        <v>0</v>
      </c>
      <c r="V210" s="370" t="n">
        <v>0</v>
      </c>
      <c r="W210" s="370" t="n">
        <v>0</v>
      </c>
      <c r="X210" s="370" t="n">
        <v>0</v>
      </c>
      <c r="Y210" s="370" t="n">
        <v>0</v>
      </c>
      <c r="Z210" s="370" t="n">
        <v>0</v>
      </c>
      <c r="AA210" s="370" t="n">
        <v>0</v>
      </c>
      <c r="AB210" s="370" t="n">
        <v>0</v>
      </c>
      <c r="AC210" s="370" t="n">
        <v>0</v>
      </c>
      <c r="AD210" s="370" t="n">
        <v>0</v>
      </c>
      <c r="AE210" s="370" t="n">
        <v>0</v>
      </c>
      <c r="AF210" s="370" t="n">
        <v>0</v>
      </c>
      <c r="AG210" s="370" t="n">
        <v>0</v>
      </c>
      <c r="AH210" s="370" t="n">
        <v>0</v>
      </c>
      <c r="AI210" s="370" t="n">
        <v>0</v>
      </c>
      <c r="AJ210" s="370" t="n">
        <v>0</v>
      </c>
    </row>
    <row r="211" customFormat="false" ht="12.75" hidden="false" customHeight="false" outlineLevel="0" collapsed="false">
      <c r="A211" s="368" t="n">
        <v>0</v>
      </c>
      <c r="E211" s="374" t="n">
        <v>17377</v>
      </c>
      <c r="F211" s="374" t="n">
        <v>9292</v>
      </c>
      <c r="G211" s="374" t="n">
        <v>44977</v>
      </c>
      <c r="H211" s="374" t="n">
        <v>13710</v>
      </c>
      <c r="I211" s="374" t="n">
        <v>85357</v>
      </c>
      <c r="J211" s="374" t="n">
        <v>7179</v>
      </c>
      <c r="K211" s="374" t="n">
        <v>39065</v>
      </c>
      <c r="L211" s="374" t="n">
        <v>266</v>
      </c>
      <c r="M211" s="374" t="n">
        <v>442</v>
      </c>
      <c r="N211" s="374" t="n">
        <v>10788</v>
      </c>
      <c r="O211" s="374" t="n">
        <v>6276</v>
      </c>
      <c r="P211" s="374" t="n">
        <v>11989</v>
      </c>
      <c r="Q211" s="374" t="n">
        <v>76004</v>
      </c>
      <c r="R211" s="374" t="n">
        <v>12207</v>
      </c>
      <c r="S211" s="374" t="n">
        <v>534</v>
      </c>
      <c r="T211" s="374" t="n">
        <v>11318</v>
      </c>
      <c r="U211" s="374" t="n">
        <v>403</v>
      </c>
      <c r="V211" s="374" t="n">
        <v>1</v>
      </c>
      <c r="W211" s="374" t="n">
        <v>0</v>
      </c>
      <c r="X211" s="374" t="n">
        <v>50</v>
      </c>
      <c r="Y211" s="374" t="n">
        <v>1883</v>
      </c>
      <c r="Z211" s="374" t="n">
        <v>819</v>
      </c>
      <c r="AA211" s="374" t="n">
        <v>13455</v>
      </c>
      <c r="AB211" s="374" t="n">
        <v>38</v>
      </c>
      <c r="AC211" s="374" t="n">
        <v>383</v>
      </c>
      <c r="AD211" s="374" t="n">
        <v>23639</v>
      </c>
      <c r="AE211" s="374" t="n">
        <v>64727</v>
      </c>
      <c r="AF211" s="374" t="n">
        <v>226089</v>
      </c>
      <c r="AG211" s="374" t="n">
        <v>158089</v>
      </c>
      <c r="AH211" s="374" t="n">
        <v>55627</v>
      </c>
      <c r="AI211" s="374" t="n">
        <v>383</v>
      </c>
      <c r="AJ211" s="374" t="n">
        <v>11989</v>
      </c>
    </row>
    <row r="212" customFormat="false" ht="6" hidden="false" customHeight="true" outlineLevel="0" collapsed="false">
      <c r="A212" s="368" t="n">
        <v>0</v>
      </c>
      <c r="D212" s="175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</row>
    <row r="213" customFormat="false" ht="12.75" hidden="false" customHeight="false" outlineLevel="0" collapsed="false">
      <c r="A213" s="368" t="n">
        <v>0</v>
      </c>
      <c r="E213" s="369"/>
      <c r="F213" s="369"/>
      <c r="G213" s="369"/>
      <c r="H213" s="369"/>
      <c r="I213" s="369"/>
      <c r="J213" s="369"/>
      <c r="K213" s="369"/>
      <c r="L213" s="369"/>
      <c r="M213" s="369"/>
      <c r="N213" s="369"/>
      <c r="O213" s="369"/>
      <c r="P213" s="369"/>
      <c r="Q213" s="369"/>
      <c r="R213" s="369"/>
      <c r="S213" s="369"/>
      <c r="T213" s="369"/>
      <c r="U213" s="369"/>
      <c r="V213" s="369"/>
      <c r="W213" s="369"/>
      <c r="X213" s="369"/>
      <c r="Y213" s="369"/>
      <c r="Z213" s="369"/>
      <c r="AA213" s="369"/>
      <c r="AB213" s="369"/>
      <c r="AC213" s="369"/>
      <c r="AD213" s="369"/>
      <c r="AE213" s="369"/>
      <c r="AF213" s="369"/>
      <c r="AG213" s="369"/>
      <c r="AH213" s="369"/>
      <c r="AI213" s="369"/>
      <c r="AJ213" s="369"/>
    </row>
    <row r="214" customFormat="false" ht="12.75" hidden="false" customHeight="false" outlineLevel="0" collapsed="false">
      <c r="A214" s="368" t="n">
        <v>0</v>
      </c>
      <c r="D214" s="378" t="s">
        <v>484</v>
      </c>
    </row>
    <row r="215" customFormat="false" ht="12.75" hidden="false" customHeight="false" outlineLevel="0" collapsed="false">
      <c r="A215" s="368" t="n">
        <v>0</v>
      </c>
      <c r="D215" s="379" t="s">
        <v>481</v>
      </c>
      <c r="E215" s="369"/>
      <c r="F215" s="369"/>
      <c r="G215" s="369"/>
      <c r="H215" s="369"/>
      <c r="I215" s="369"/>
      <c r="J215" s="369"/>
      <c r="K215" s="369"/>
      <c r="L215" s="369"/>
      <c r="M215" s="369"/>
      <c r="N215" s="369"/>
      <c r="O215" s="369"/>
      <c r="P215" s="369"/>
      <c r="Q215" s="369"/>
      <c r="R215" s="369"/>
      <c r="S215" s="369"/>
      <c r="T215" s="369"/>
      <c r="U215" s="369"/>
      <c r="V215" s="369"/>
      <c r="W215" s="369"/>
      <c r="X215" s="369"/>
      <c r="Y215" s="369"/>
      <c r="Z215" s="369"/>
      <c r="AA215" s="369"/>
      <c r="AB215" s="369"/>
      <c r="AC215" s="369"/>
      <c r="AD215" s="369"/>
      <c r="AE215" s="369"/>
      <c r="AF215" s="369"/>
      <c r="AG215" s="369"/>
      <c r="AH215" s="369"/>
      <c r="AI215" s="369"/>
      <c r="AJ215" s="369"/>
    </row>
    <row r="216" customFormat="false" ht="12.75" hidden="false" customHeight="false" outlineLevel="0" collapsed="false">
      <c r="A216" s="368" t="n">
        <v>0</v>
      </c>
      <c r="B216" s="354" t="n">
        <v>142320</v>
      </c>
      <c r="C216" s="355" t="n">
        <v>142320</v>
      </c>
      <c r="D216" s="376" t="s">
        <v>455</v>
      </c>
      <c r="E216" s="370" t="n">
        <v>38</v>
      </c>
      <c r="F216" s="370" t="n">
        <v>12</v>
      </c>
      <c r="G216" s="370" t="n">
        <v>141</v>
      </c>
      <c r="H216" s="370" t="n">
        <v>14</v>
      </c>
      <c r="I216" s="370" t="n">
        <v>205</v>
      </c>
      <c r="J216" s="370" t="n">
        <v>18</v>
      </c>
      <c r="K216" s="370" t="n">
        <v>0</v>
      </c>
      <c r="L216" s="370" t="n">
        <v>0</v>
      </c>
      <c r="M216" s="370" t="n">
        <v>15</v>
      </c>
      <c r="N216" s="370" t="n">
        <v>28</v>
      </c>
      <c r="O216" s="370" t="n">
        <v>4</v>
      </c>
      <c r="P216" s="370" t="n">
        <v>0</v>
      </c>
      <c r="Q216" s="370" t="n">
        <v>65</v>
      </c>
      <c r="R216" s="370" t="n">
        <v>0</v>
      </c>
      <c r="S216" s="370" t="n">
        <v>0</v>
      </c>
      <c r="T216" s="370" t="n">
        <v>0</v>
      </c>
      <c r="U216" s="370" t="n">
        <v>0</v>
      </c>
      <c r="V216" s="370" t="n">
        <v>0</v>
      </c>
      <c r="W216" s="370" t="n">
        <v>0</v>
      </c>
      <c r="X216" s="370" t="n">
        <v>143</v>
      </c>
      <c r="Y216" s="370" t="n">
        <v>1</v>
      </c>
      <c r="Z216" s="370" t="n">
        <v>2</v>
      </c>
      <c r="AA216" s="370" t="n">
        <v>12</v>
      </c>
      <c r="AB216" s="370" t="n">
        <v>0</v>
      </c>
      <c r="AC216" s="370" t="n">
        <v>0</v>
      </c>
      <c r="AD216" s="370" t="n">
        <v>0</v>
      </c>
      <c r="AE216" s="370" t="n">
        <v>157</v>
      </c>
      <c r="AF216" s="370" t="n">
        <v>428</v>
      </c>
      <c r="AG216" s="370" t="n">
        <v>398</v>
      </c>
      <c r="AH216" s="370" t="n">
        <v>30</v>
      </c>
      <c r="AI216" s="370" t="n">
        <v>0</v>
      </c>
      <c r="AJ216" s="370" t="n">
        <v>0</v>
      </c>
    </row>
    <row r="217" customFormat="false" ht="12.75" hidden="false" customHeight="false" outlineLevel="0" collapsed="false">
      <c r="A217" s="368" t="n">
        <v>0</v>
      </c>
      <c r="B217" s="354" t="n">
        <v>142720</v>
      </c>
      <c r="C217" s="355" t="n">
        <v>142720</v>
      </c>
      <c r="D217" s="376" t="s">
        <v>459</v>
      </c>
      <c r="E217" s="370" t="n">
        <v>0</v>
      </c>
      <c r="F217" s="370" t="n">
        <v>2</v>
      </c>
      <c r="G217" s="370" t="n">
        <v>1</v>
      </c>
      <c r="H217" s="370" t="n">
        <v>0</v>
      </c>
      <c r="I217" s="370" t="n">
        <v>3</v>
      </c>
      <c r="J217" s="370" t="n">
        <v>0</v>
      </c>
      <c r="K217" s="370" t="n">
        <v>0</v>
      </c>
      <c r="L217" s="370" t="n">
        <v>0</v>
      </c>
      <c r="M217" s="370" t="n">
        <v>0</v>
      </c>
      <c r="N217" s="370" t="n">
        <v>0</v>
      </c>
      <c r="O217" s="370" t="n">
        <v>0</v>
      </c>
      <c r="P217" s="370" t="n">
        <v>0</v>
      </c>
      <c r="Q217" s="370" t="n">
        <v>0</v>
      </c>
      <c r="R217" s="370" t="n">
        <v>0</v>
      </c>
      <c r="S217" s="370" t="n">
        <v>0</v>
      </c>
      <c r="T217" s="370" t="n">
        <v>0</v>
      </c>
      <c r="U217" s="370" t="n">
        <v>0</v>
      </c>
      <c r="V217" s="370" t="n">
        <v>0</v>
      </c>
      <c r="W217" s="370" t="n">
        <v>0</v>
      </c>
      <c r="X217" s="370" t="n">
        <v>0</v>
      </c>
      <c r="Y217" s="370" t="n">
        <v>0</v>
      </c>
      <c r="Z217" s="370" t="n">
        <v>0</v>
      </c>
      <c r="AA217" s="370" t="n">
        <v>0</v>
      </c>
      <c r="AB217" s="370" t="n">
        <v>0</v>
      </c>
      <c r="AC217" s="370" t="n">
        <v>0</v>
      </c>
      <c r="AD217" s="370" t="n">
        <v>0</v>
      </c>
      <c r="AE217" s="370" t="n">
        <v>0</v>
      </c>
      <c r="AF217" s="370" t="n">
        <v>3</v>
      </c>
      <c r="AG217" s="370" t="n">
        <v>3</v>
      </c>
      <c r="AH217" s="370" t="n">
        <v>0</v>
      </c>
      <c r="AI217" s="370" t="n">
        <v>0</v>
      </c>
      <c r="AJ217" s="370" t="n">
        <v>0</v>
      </c>
    </row>
    <row r="218" customFormat="false" ht="12.75" hidden="false" customHeight="false" outlineLevel="0" collapsed="false">
      <c r="A218" s="368" t="n">
        <v>0</v>
      </c>
      <c r="E218" s="374" t="n">
        <v>38</v>
      </c>
      <c r="F218" s="374" t="n">
        <v>14</v>
      </c>
      <c r="G218" s="374" t="n">
        <v>142</v>
      </c>
      <c r="H218" s="374" t="n">
        <v>14</v>
      </c>
      <c r="I218" s="374" t="n">
        <v>208</v>
      </c>
      <c r="J218" s="374" t="n">
        <v>18</v>
      </c>
      <c r="K218" s="374" t="n">
        <v>0</v>
      </c>
      <c r="L218" s="374" t="n">
        <v>0</v>
      </c>
      <c r="M218" s="374" t="n">
        <v>15</v>
      </c>
      <c r="N218" s="374" t="n">
        <v>28</v>
      </c>
      <c r="O218" s="374" t="n">
        <v>4</v>
      </c>
      <c r="P218" s="374" t="n">
        <v>0</v>
      </c>
      <c r="Q218" s="374" t="n">
        <v>65</v>
      </c>
      <c r="R218" s="374" t="n">
        <v>0</v>
      </c>
      <c r="S218" s="374" t="n">
        <v>0</v>
      </c>
      <c r="T218" s="374" t="n">
        <v>0</v>
      </c>
      <c r="U218" s="374" t="n">
        <v>0</v>
      </c>
      <c r="V218" s="374" t="n">
        <v>0</v>
      </c>
      <c r="W218" s="374" t="n">
        <v>0</v>
      </c>
      <c r="X218" s="374" t="n">
        <v>143</v>
      </c>
      <c r="Y218" s="374" t="n">
        <v>1</v>
      </c>
      <c r="Z218" s="374" t="n">
        <v>2</v>
      </c>
      <c r="AA218" s="374" t="n">
        <v>12</v>
      </c>
      <c r="AB218" s="374" t="n">
        <v>0</v>
      </c>
      <c r="AC218" s="374" t="n">
        <v>0</v>
      </c>
      <c r="AD218" s="374" t="n">
        <v>0</v>
      </c>
      <c r="AE218" s="374" t="n">
        <v>157</v>
      </c>
      <c r="AF218" s="374" t="n">
        <v>431</v>
      </c>
      <c r="AG218" s="374" t="n">
        <v>401</v>
      </c>
      <c r="AH218" s="374" t="n">
        <v>30</v>
      </c>
      <c r="AI218" s="374" t="n">
        <v>0</v>
      </c>
      <c r="AJ218" s="374" t="n">
        <v>0</v>
      </c>
    </row>
    <row r="219" customFormat="false" ht="12.75" hidden="false" customHeight="false" outlineLevel="0" collapsed="false">
      <c r="A219" s="368" t="n">
        <v>0</v>
      </c>
      <c r="E219" s="374"/>
      <c r="F219" s="374"/>
      <c r="G219" s="374"/>
      <c r="H219" s="374"/>
      <c r="I219" s="374"/>
      <c r="J219" s="374"/>
      <c r="K219" s="374"/>
      <c r="L219" s="374"/>
      <c r="M219" s="374"/>
      <c r="N219" s="374"/>
      <c r="O219" s="374"/>
      <c r="P219" s="374"/>
      <c r="Q219" s="374"/>
      <c r="R219" s="374"/>
      <c r="S219" s="374"/>
      <c r="T219" s="374"/>
      <c r="U219" s="374"/>
      <c r="V219" s="374"/>
      <c r="W219" s="374"/>
      <c r="X219" s="374"/>
      <c r="Y219" s="374"/>
      <c r="Z219" s="374"/>
      <c r="AA219" s="374"/>
      <c r="AB219" s="374"/>
      <c r="AC219" s="374"/>
      <c r="AD219" s="374"/>
      <c r="AE219" s="374"/>
      <c r="AF219" s="374"/>
      <c r="AG219" s="374"/>
      <c r="AH219" s="374"/>
      <c r="AI219" s="374"/>
      <c r="AJ219" s="374"/>
    </row>
    <row r="220" customFormat="false" ht="12.75" hidden="false" customHeight="false" outlineLevel="0" collapsed="false">
      <c r="A220" s="368" t="n">
        <v>0</v>
      </c>
      <c r="E220" s="374"/>
      <c r="F220" s="374"/>
      <c r="G220" s="374"/>
      <c r="H220" s="374"/>
      <c r="I220" s="374"/>
      <c r="J220" s="374"/>
      <c r="K220" s="374"/>
      <c r="L220" s="374"/>
      <c r="M220" s="374"/>
      <c r="N220" s="374"/>
      <c r="O220" s="374"/>
      <c r="P220" s="374"/>
      <c r="Q220" s="374"/>
      <c r="R220" s="374"/>
      <c r="S220" s="374"/>
      <c r="T220" s="374"/>
      <c r="U220" s="374"/>
      <c r="V220" s="374"/>
      <c r="W220" s="374"/>
      <c r="X220" s="374"/>
      <c r="Y220" s="374"/>
      <c r="Z220" s="374"/>
      <c r="AA220" s="374"/>
      <c r="AB220" s="374"/>
      <c r="AC220" s="374"/>
      <c r="AD220" s="374"/>
      <c r="AE220" s="374"/>
      <c r="AF220" s="374"/>
      <c r="AG220" s="374"/>
      <c r="AH220" s="374"/>
      <c r="AI220" s="374"/>
      <c r="AJ220" s="374"/>
    </row>
    <row r="221" customFormat="false" ht="12.75" hidden="false" customHeight="false" outlineLevel="0" collapsed="false">
      <c r="A221" s="368" t="n">
        <v>0</v>
      </c>
      <c r="D221" s="378" t="s">
        <v>485</v>
      </c>
    </row>
    <row r="222" customFormat="false" ht="12.75" hidden="false" customHeight="false" outlineLevel="0" collapsed="false">
      <c r="A222" s="368" t="n">
        <v>0</v>
      </c>
      <c r="D222" s="379" t="s">
        <v>428</v>
      </c>
    </row>
    <row r="223" customFormat="false" ht="12.75" hidden="false" customHeight="false" outlineLevel="0" collapsed="false">
      <c r="A223" s="368" t="n">
        <v>0</v>
      </c>
      <c r="D223" s="379" t="s">
        <v>429</v>
      </c>
      <c r="E223" s="369"/>
      <c r="F223" s="369"/>
      <c r="G223" s="369"/>
      <c r="H223" s="369"/>
      <c r="I223" s="369"/>
      <c r="J223" s="369"/>
      <c r="K223" s="369"/>
      <c r="L223" s="369"/>
      <c r="M223" s="369"/>
      <c r="N223" s="369"/>
      <c r="O223" s="369"/>
      <c r="P223" s="369"/>
      <c r="Q223" s="369"/>
      <c r="R223" s="369"/>
      <c r="S223" s="369"/>
      <c r="T223" s="369"/>
      <c r="U223" s="369"/>
      <c r="V223" s="369"/>
      <c r="W223" s="369"/>
      <c r="X223" s="369"/>
      <c r="Y223" s="369"/>
      <c r="Z223" s="369"/>
      <c r="AA223" s="369"/>
      <c r="AB223" s="369"/>
      <c r="AC223" s="369"/>
      <c r="AD223" s="369"/>
      <c r="AE223" s="369"/>
      <c r="AF223" s="369"/>
      <c r="AG223" s="369"/>
      <c r="AH223" s="369"/>
      <c r="AI223" s="369"/>
      <c r="AJ223" s="369"/>
    </row>
    <row r="224" customFormat="false" ht="12.75" hidden="false" customHeight="false" outlineLevel="0" collapsed="false">
      <c r="A224" s="368" t="n">
        <v>0</v>
      </c>
      <c r="B224" s="354" t="n">
        <v>130125</v>
      </c>
      <c r="C224" s="355" t="n">
        <v>130125</v>
      </c>
      <c r="D224" s="376" t="s">
        <v>430</v>
      </c>
      <c r="E224" s="370" t="n">
        <v>7785</v>
      </c>
      <c r="F224" s="370" t="n">
        <v>21801</v>
      </c>
      <c r="G224" s="370" t="n">
        <v>0</v>
      </c>
      <c r="H224" s="370" t="n">
        <v>0</v>
      </c>
      <c r="I224" s="370" t="n">
        <v>29586</v>
      </c>
      <c r="J224" s="370" t="n">
        <v>0</v>
      </c>
      <c r="K224" s="370" t="n">
        <v>0</v>
      </c>
      <c r="L224" s="370" t="n">
        <v>0</v>
      </c>
      <c r="M224" s="370" t="n">
        <v>0</v>
      </c>
      <c r="N224" s="370" t="n">
        <v>23280</v>
      </c>
      <c r="O224" s="370" t="n">
        <v>0</v>
      </c>
      <c r="P224" s="370" t="n">
        <v>0</v>
      </c>
      <c r="Q224" s="370" t="n">
        <v>23280</v>
      </c>
      <c r="R224" s="370" t="n">
        <v>125</v>
      </c>
      <c r="S224" s="370" t="n">
        <v>0</v>
      </c>
      <c r="T224" s="370" t="n">
        <v>0</v>
      </c>
      <c r="U224" s="370" t="n">
        <v>0</v>
      </c>
      <c r="V224" s="370" t="n">
        <v>0</v>
      </c>
      <c r="W224" s="370" t="n">
        <v>0</v>
      </c>
      <c r="X224" s="370" t="n">
        <v>0</v>
      </c>
      <c r="Y224" s="370" t="n">
        <v>500</v>
      </c>
      <c r="Z224" s="370" t="n">
        <v>0</v>
      </c>
      <c r="AA224" s="370" t="n">
        <v>0</v>
      </c>
      <c r="AB224" s="370" t="n">
        <v>0</v>
      </c>
      <c r="AC224" s="370" t="n">
        <v>0</v>
      </c>
      <c r="AD224" s="370" t="n">
        <v>0</v>
      </c>
      <c r="AE224" s="370" t="n">
        <v>625</v>
      </c>
      <c r="AF224" s="370" t="n">
        <v>53491</v>
      </c>
      <c r="AG224" s="370" t="n">
        <v>53491</v>
      </c>
      <c r="AH224" s="370" t="n">
        <v>0</v>
      </c>
      <c r="AI224" s="370" t="n">
        <v>0</v>
      </c>
      <c r="AJ224" s="370" t="n">
        <v>0</v>
      </c>
    </row>
    <row r="225" customFormat="false" ht="12.75" hidden="false" customHeight="false" outlineLevel="0" collapsed="false">
      <c r="A225" s="368" t="n">
        <v>0</v>
      </c>
      <c r="B225" s="354" t="n">
        <v>130225</v>
      </c>
      <c r="C225" s="355" t="n">
        <v>130225</v>
      </c>
      <c r="D225" s="376" t="s">
        <v>431</v>
      </c>
      <c r="E225" s="370" t="n">
        <v>99485</v>
      </c>
      <c r="F225" s="370" t="n">
        <v>155836</v>
      </c>
      <c r="G225" s="370" t="n">
        <v>0</v>
      </c>
      <c r="H225" s="370" t="n">
        <v>2000</v>
      </c>
      <c r="I225" s="370" t="n">
        <v>257322</v>
      </c>
      <c r="J225" s="370" t="n">
        <v>0</v>
      </c>
      <c r="K225" s="370" t="n">
        <v>1360</v>
      </c>
      <c r="L225" s="370" t="n">
        <v>5080</v>
      </c>
      <c r="M225" s="370" t="n">
        <v>0</v>
      </c>
      <c r="N225" s="370" t="n">
        <v>29642</v>
      </c>
      <c r="O225" s="370" t="n">
        <v>0</v>
      </c>
      <c r="P225" s="370" t="n">
        <v>5817</v>
      </c>
      <c r="Q225" s="370" t="n">
        <v>41899</v>
      </c>
      <c r="R225" s="370" t="n">
        <v>0</v>
      </c>
      <c r="S225" s="370" t="n">
        <v>0</v>
      </c>
      <c r="T225" s="370" t="n">
        <v>0</v>
      </c>
      <c r="U225" s="370" t="n">
        <v>0</v>
      </c>
      <c r="V225" s="370" t="n">
        <v>0</v>
      </c>
      <c r="W225" s="370" t="n">
        <v>368</v>
      </c>
      <c r="X225" s="370" t="n">
        <v>0</v>
      </c>
      <c r="Y225" s="370" t="n">
        <v>151</v>
      </c>
      <c r="Z225" s="370" t="n">
        <v>0</v>
      </c>
      <c r="AA225" s="370" t="n">
        <v>57</v>
      </c>
      <c r="AB225" s="370" t="n">
        <v>0</v>
      </c>
      <c r="AC225" s="370" t="n">
        <v>0</v>
      </c>
      <c r="AD225" s="370" t="n">
        <v>0</v>
      </c>
      <c r="AE225" s="370" t="n">
        <v>576</v>
      </c>
      <c r="AF225" s="370" t="n">
        <v>299797</v>
      </c>
      <c r="AG225" s="370" t="n">
        <v>293923</v>
      </c>
      <c r="AH225" s="370" t="n">
        <v>57</v>
      </c>
      <c r="AI225" s="370" t="n">
        <v>0</v>
      </c>
      <c r="AJ225" s="370" t="n">
        <v>5817</v>
      </c>
    </row>
    <row r="226" customFormat="false" ht="12.75" hidden="false" customHeight="false" outlineLevel="0" collapsed="false">
      <c r="A226" s="368" t="n">
        <v>0</v>
      </c>
      <c r="B226" s="354" t="n">
        <v>130325</v>
      </c>
      <c r="C226" s="355" t="n">
        <v>130325</v>
      </c>
      <c r="D226" s="376" t="s">
        <v>432</v>
      </c>
      <c r="E226" s="370" t="n">
        <v>12812</v>
      </c>
      <c r="F226" s="370" t="n">
        <v>4047</v>
      </c>
      <c r="G226" s="370" t="n">
        <v>7687</v>
      </c>
      <c r="H226" s="370" t="n">
        <v>2070</v>
      </c>
      <c r="I226" s="370" t="n">
        <v>26616</v>
      </c>
      <c r="J226" s="370" t="n">
        <v>0</v>
      </c>
      <c r="K226" s="370" t="n">
        <v>12795</v>
      </c>
      <c r="L226" s="370" t="n">
        <v>2491</v>
      </c>
      <c r="M226" s="370" t="n">
        <v>5085</v>
      </c>
      <c r="N226" s="370" t="n">
        <v>0</v>
      </c>
      <c r="O226" s="370" t="n">
        <v>0</v>
      </c>
      <c r="P226" s="370" t="n">
        <v>10</v>
      </c>
      <c r="Q226" s="370" t="n">
        <v>20380</v>
      </c>
      <c r="R226" s="370" t="n">
        <v>842</v>
      </c>
      <c r="S226" s="370" t="n">
        <v>0</v>
      </c>
      <c r="T226" s="370" t="n">
        <v>0</v>
      </c>
      <c r="U226" s="370" t="n">
        <v>0</v>
      </c>
      <c r="V226" s="370" t="n">
        <v>0</v>
      </c>
      <c r="W226" s="370" t="n">
        <v>0</v>
      </c>
      <c r="X226" s="370" t="n">
        <v>0</v>
      </c>
      <c r="Y226" s="370" t="n">
        <v>248</v>
      </c>
      <c r="Z226" s="370" t="n">
        <v>0</v>
      </c>
      <c r="AA226" s="370" t="n">
        <v>3</v>
      </c>
      <c r="AB226" s="370" t="n">
        <v>0</v>
      </c>
      <c r="AC226" s="370" t="n">
        <v>0</v>
      </c>
      <c r="AD226" s="370" t="n">
        <v>0</v>
      </c>
      <c r="AE226" s="370" t="n">
        <v>1093</v>
      </c>
      <c r="AF226" s="370" t="n">
        <v>48090</v>
      </c>
      <c r="AG226" s="370" t="n">
        <v>48077</v>
      </c>
      <c r="AH226" s="370" t="n">
        <v>3</v>
      </c>
      <c r="AI226" s="370" t="n">
        <v>0</v>
      </c>
      <c r="AJ226" s="370" t="n">
        <v>10</v>
      </c>
    </row>
    <row r="227" customFormat="false" ht="12.75" hidden="false" customHeight="false" outlineLevel="0" collapsed="false">
      <c r="A227" s="368" t="n">
        <v>0</v>
      </c>
      <c r="B227" s="354" t="n">
        <v>130425</v>
      </c>
      <c r="C227" s="355" t="n">
        <v>130425</v>
      </c>
      <c r="D227" s="376" t="s">
        <v>433</v>
      </c>
      <c r="E227" s="370" t="n">
        <v>343</v>
      </c>
      <c r="F227" s="370" t="n">
        <v>0</v>
      </c>
      <c r="G227" s="370" t="n">
        <v>1733</v>
      </c>
      <c r="H227" s="370" t="n">
        <v>312</v>
      </c>
      <c r="I227" s="370" t="n">
        <v>2388</v>
      </c>
      <c r="J227" s="370" t="n">
        <v>0</v>
      </c>
      <c r="K227" s="370" t="n">
        <v>0</v>
      </c>
      <c r="L227" s="370" t="n">
        <v>0</v>
      </c>
      <c r="M227" s="370" t="n">
        <v>35</v>
      </c>
      <c r="N227" s="370" t="n">
        <v>0</v>
      </c>
      <c r="O227" s="370" t="n">
        <v>0</v>
      </c>
      <c r="P227" s="370" t="n">
        <v>0</v>
      </c>
      <c r="Q227" s="370" t="n">
        <v>35</v>
      </c>
      <c r="R227" s="370" t="n">
        <v>0</v>
      </c>
      <c r="S227" s="370" t="n">
        <v>0</v>
      </c>
      <c r="T227" s="370" t="n">
        <v>0</v>
      </c>
      <c r="U227" s="370" t="n">
        <v>0</v>
      </c>
      <c r="V227" s="370" t="n">
        <v>0</v>
      </c>
      <c r="W227" s="370" t="n">
        <v>0</v>
      </c>
      <c r="X227" s="370" t="n">
        <v>0</v>
      </c>
      <c r="Y227" s="370" t="n">
        <v>0</v>
      </c>
      <c r="Z227" s="370" t="n">
        <v>0</v>
      </c>
      <c r="AA227" s="370" t="n">
        <v>0</v>
      </c>
      <c r="AB227" s="370" t="n">
        <v>1250</v>
      </c>
      <c r="AC227" s="370" t="n">
        <v>0</v>
      </c>
      <c r="AD227" s="370" t="n">
        <v>0</v>
      </c>
      <c r="AE227" s="370" t="n">
        <v>1250</v>
      </c>
      <c r="AF227" s="370" t="n">
        <v>3673</v>
      </c>
      <c r="AG227" s="370" t="n">
        <v>2423</v>
      </c>
      <c r="AH227" s="370" t="n">
        <v>1250</v>
      </c>
      <c r="AI227" s="370" t="n">
        <v>0</v>
      </c>
      <c r="AJ227" s="370" t="n">
        <v>0</v>
      </c>
    </row>
    <row r="228" customFormat="false" ht="12.75" hidden="false" customHeight="false" outlineLevel="0" collapsed="false">
      <c r="A228" s="368" t="n">
        <v>0</v>
      </c>
      <c r="D228" s="356" t="s">
        <v>436</v>
      </c>
      <c r="E228" s="371" t="n">
        <v>120425</v>
      </c>
      <c r="F228" s="371" t="n">
        <v>181684</v>
      </c>
      <c r="G228" s="371" t="n">
        <v>9420</v>
      </c>
      <c r="H228" s="371" t="n">
        <v>4382</v>
      </c>
      <c r="I228" s="371" t="n">
        <v>315912</v>
      </c>
      <c r="J228" s="371" t="n">
        <v>0</v>
      </c>
      <c r="K228" s="371" t="n">
        <v>14155</v>
      </c>
      <c r="L228" s="371" t="n">
        <v>7571</v>
      </c>
      <c r="M228" s="371" t="n">
        <v>5120</v>
      </c>
      <c r="N228" s="371" t="n">
        <v>52922</v>
      </c>
      <c r="O228" s="371" t="n">
        <v>0</v>
      </c>
      <c r="P228" s="371" t="n">
        <v>5827</v>
      </c>
      <c r="Q228" s="371" t="n">
        <v>85594</v>
      </c>
      <c r="R228" s="371" t="n">
        <v>967</v>
      </c>
      <c r="S228" s="371" t="n">
        <v>0</v>
      </c>
      <c r="T228" s="371" t="n">
        <v>0</v>
      </c>
      <c r="U228" s="371" t="n">
        <v>0</v>
      </c>
      <c r="V228" s="371" t="n">
        <v>0</v>
      </c>
      <c r="W228" s="371" t="n">
        <v>368</v>
      </c>
      <c r="X228" s="371" t="n">
        <v>0</v>
      </c>
      <c r="Y228" s="371" t="n">
        <v>899</v>
      </c>
      <c r="Z228" s="371" t="n">
        <v>0</v>
      </c>
      <c r="AA228" s="371" t="n">
        <v>60</v>
      </c>
      <c r="AB228" s="371" t="n">
        <v>1250</v>
      </c>
      <c r="AC228" s="371" t="n">
        <v>0</v>
      </c>
      <c r="AD228" s="371" t="n">
        <v>0</v>
      </c>
      <c r="AE228" s="371" t="n">
        <v>3544</v>
      </c>
      <c r="AF228" s="371" t="n">
        <v>405051</v>
      </c>
      <c r="AG228" s="371" t="n">
        <v>397914</v>
      </c>
      <c r="AH228" s="371" t="n">
        <v>1310</v>
      </c>
      <c r="AI228" s="371" t="n">
        <v>0</v>
      </c>
      <c r="AJ228" s="371" t="n">
        <v>5827</v>
      </c>
    </row>
    <row r="229" customFormat="false" ht="12.75" hidden="true" customHeight="false" outlineLevel="0" collapsed="false">
      <c r="A229" s="368" t="n">
        <v>0</v>
      </c>
      <c r="B229" s="354" t="n">
        <v>140125</v>
      </c>
      <c r="C229" s="355" t="n">
        <v>140125</v>
      </c>
      <c r="D229" s="376" t="s">
        <v>437</v>
      </c>
      <c r="E229" s="370" t="n">
        <v>98969</v>
      </c>
      <c r="F229" s="370" t="n">
        <v>59115</v>
      </c>
      <c r="G229" s="370" t="n">
        <v>195966</v>
      </c>
      <c r="H229" s="370" t="n">
        <v>94792</v>
      </c>
      <c r="I229" s="370" t="n">
        <v>448842</v>
      </c>
      <c r="J229" s="370" t="n">
        <v>22593</v>
      </c>
      <c r="K229" s="370" t="n">
        <v>69394</v>
      </c>
      <c r="L229" s="370" t="n">
        <v>5722</v>
      </c>
      <c r="M229" s="370" t="n">
        <v>22363</v>
      </c>
      <c r="N229" s="370" t="n">
        <v>96737</v>
      </c>
      <c r="O229" s="370" t="n">
        <v>19509</v>
      </c>
      <c r="P229" s="370" t="n">
        <v>17065</v>
      </c>
      <c r="Q229" s="370" t="n">
        <v>253384</v>
      </c>
      <c r="R229" s="370" t="n">
        <v>9982</v>
      </c>
      <c r="S229" s="370" t="n">
        <v>2311</v>
      </c>
      <c r="T229" s="370" t="n">
        <v>295</v>
      </c>
      <c r="U229" s="370" t="n">
        <v>4319</v>
      </c>
      <c r="V229" s="370" t="n">
        <v>2627</v>
      </c>
      <c r="W229" s="370" t="n">
        <v>0</v>
      </c>
      <c r="X229" s="370" t="n">
        <v>1827</v>
      </c>
      <c r="Y229" s="370" t="n">
        <v>17936</v>
      </c>
      <c r="Z229" s="370" t="n">
        <v>883</v>
      </c>
      <c r="AA229" s="370" t="n">
        <v>8884</v>
      </c>
      <c r="AB229" s="370" t="n">
        <v>538</v>
      </c>
      <c r="AC229" s="370" t="n">
        <v>853</v>
      </c>
      <c r="AD229" s="370" t="n">
        <v>0</v>
      </c>
      <c r="AE229" s="370" t="n">
        <v>50455</v>
      </c>
      <c r="AF229" s="370" t="n">
        <v>752681</v>
      </c>
      <c r="AG229" s="370" t="n">
        <v>702453</v>
      </c>
      <c r="AH229" s="370" t="n">
        <v>32310</v>
      </c>
      <c r="AI229" s="370" t="n">
        <v>853</v>
      </c>
      <c r="AJ229" s="370" t="n">
        <v>17065</v>
      </c>
    </row>
    <row r="230" customFormat="false" ht="12.75" hidden="true" customHeight="false" outlineLevel="0" collapsed="false">
      <c r="A230" s="368" t="n">
        <v>0</v>
      </c>
      <c r="B230" s="354" t="n">
        <v>140225</v>
      </c>
      <c r="C230" s="355" t="n">
        <v>140225</v>
      </c>
      <c r="D230" s="376" t="s">
        <v>438</v>
      </c>
      <c r="E230" s="370" t="n">
        <v>39129</v>
      </c>
      <c r="F230" s="370" t="n">
        <v>2834</v>
      </c>
      <c r="G230" s="370" t="n">
        <v>36621</v>
      </c>
      <c r="H230" s="370" t="n">
        <v>13191</v>
      </c>
      <c r="I230" s="370" t="n">
        <v>91775</v>
      </c>
      <c r="J230" s="370" t="n">
        <v>24164</v>
      </c>
      <c r="K230" s="370" t="n">
        <v>2509</v>
      </c>
      <c r="L230" s="370" t="n">
        <v>1765</v>
      </c>
      <c r="M230" s="370" t="n">
        <v>6885</v>
      </c>
      <c r="N230" s="370" t="n">
        <v>1890</v>
      </c>
      <c r="O230" s="370" t="n">
        <v>2774</v>
      </c>
      <c r="P230" s="370" t="n">
        <v>1084</v>
      </c>
      <c r="Q230" s="370" t="n">
        <v>41072</v>
      </c>
      <c r="R230" s="370" t="n">
        <v>10708</v>
      </c>
      <c r="S230" s="370" t="n">
        <v>703</v>
      </c>
      <c r="T230" s="370" t="n">
        <v>13193</v>
      </c>
      <c r="U230" s="370" t="n">
        <v>0</v>
      </c>
      <c r="V230" s="370" t="n">
        <v>38</v>
      </c>
      <c r="W230" s="370" t="n">
        <v>0</v>
      </c>
      <c r="X230" s="370" t="n">
        <v>556</v>
      </c>
      <c r="Y230" s="370" t="n">
        <v>2690</v>
      </c>
      <c r="Z230" s="370" t="n">
        <v>72</v>
      </c>
      <c r="AA230" s="370" t="n">
        <v>19540</v>
      </c>
      <c r="AB230" s="370" t="n">
        <v>259</v>
      </c>
      <c r="AC230" s="370" t="n">
        <v>18</v>
      </c>
      <c r="AD230" s="370" t="n">
        <v>5754</v>
      </c>
      <c r="AE230" s="370" t="n">
        <v>53530</v>
      </c>
      <c r="AF230" s="370" t="n">
        <v>186376</v>
      </c>
      <c r="AG230" s="370" t="n">
        <v>122365</v>
      </c>
      <c r="AH230" s="370" t="n">
        <v>62909</v>
      </c>
      <c r="AI230" s="370" t="n">
        <v>18</v>
      </c>
      <c r="AJ230" s="370" t="n">
        <v>1084</v>
      </c>
    </row>
    <row r="231" customFormat="false" ht="12.75" hidden="true" customHeight="false" outlineLevel="0" collapsed="false">
      <c r="A231" s="368" t="n">
        <v>0</v>
      </c>
      <c r="B231" s="354" t="n">
        <v>140325</v>
      </c>
      <c r="C231" s="355" t="n">
        <v>140325</v>
      </c>
      <c r="D231" s="376" t="s">
        <v>439</v>
      </c>
      <c r="E231" s="370" t="n">
        <v>28811</v>
      </c>
      <c r="F231" s="370" t="n">
        <v>47470</v>
      </c>
      <c r="G231" s="370" t="n">
        <v>112718</v>
      </c>
      <c r="H231" s="370" t="n">
        <v>33287</v>
      </c>
      <c r="I231" s="370" t="n">
        <v>222287</v>
      </c>
      <c r="J231" s="370" t="n">
        <v>11701</v>
      </c>
      <c r="K231" s="370" t="n">
        <v>13051</v>
      </c>
      <c r="L231" s="370" t="n">
        <v>914</v>
      </c>
      <c r="M231" s="370" t="n">
        <v>28073</v>
      </c>
      <c r="N231" s="370" t="n">
        <v>27683</v>
      </c>
      <c r="O231" s="370" t="n">
        <v>543</v>
      </c>
      <c r="P231" s="370" t="n">
        <v>8721</v>
      </c>
      <c r="Q231" s="370" t="n">
        <v>90686</v>
      </c>
      <c r="R231" s="370" t="n">
        <v>1877</v>
      </c>
      <c r="S231" s="370" t="n">
        <v>0</v>
      </c>
      <c r="T231" s="370" t="n">
        <v>0</v>
      </c>
      <c r="U231" s="370" t="n">
        <v>0</v>
      </c>
      <c r="V231" s="370" t="n">
        <v>0</v>
      </c>
      <c r="W231" s="370" t="n">
        <v>0</v>
      </c>
      <c r="X231" s="370" t="n">
        <v>580</v>
      </c>
      <c r="Y231" s="370" t="n">
        <v>6611</v>
      </c>
      <c r="Z231" s="370" t="n">
        <v>560</v>
      </c>
      <c r="AA231" s="370" t="n">
        <v>17922</v>
      </c>
      <c r="AB231" s="370" t="n">
        <v>0</v>
      </c>
      <c r="AC231" s="370" t="n">
        <v>7903</v>
      </c>
      <c r="AD231" s="370" t="n">
        <v>45</v>
      </c>
      <c r="AE231" s="370" t="n">
        <v>35498</v>
      </c>
      <c r="AF231" s="370" t="n">
        <v>348470</v>
      </c>
      <c r="AG231" s="370" t="n">
        <v>302179</v>
      </c>
      <c r="AH231" s="370" t="n">
        <v>29668</v>
      </c>
      <c r="AI231" s="370" t="n">
        <v>7903</v>
      </c>
      <c r="AJ231" s="370" t="n">
        <v>8721</v>
      </c>
    </row>
    <row r="232" customFormat="false" ht="12.75" hidden="true" customHeight="false" outlineLevel="0" collapsed="false">
      <c r="A232" s="368" t="n">
        <v>0</v>
      </c>
      <c r="B232" s="354" t="n">
        <v>140425</v>
      </c>
      <c r="C232" s="355" t="n">
        <v>140425</v>
      </c>
      <c r="D232" s="376" t="s">
        <v>440</v>
      </c>
      <c r="E232" s="370" t="n">
        <v>0</v>
      </c>
      <c r="F232" s="370" t="n">
        <v>0</v>
      </c>
      <c r="G232" s="370" t="n">
        <v>2748</v>
      </c>
      <c r="H232" s="370" t="n">
        <v>0</v>
      </c>
      <c r="I232" s="370" t="n">
        <v>2748</v>
      </c>
      <c r="J232" s="370" t="n">
        <v>0</v>
      </c>
      <c r="K232" s="370" t="n">
        <v>0</v>
      </c>
      <c r="L232" s="370" t="n">
        <v>0</v>
      </c>
      <c r="M232" s="370" t="n">
        <v>0</v>
      </c>
      <c r="N232" s="370" t="n">
        <v>0</v>
      </c>
      <c r="O232" s="370" t="n">
        <v>0</v>
      </c>
      <c r="P232" s="370" t="n">
        <v>11494</v>
      </c>
      <c r="Q232" s="370" t="n">
        <v>11494</v>
      </c>
      <c r="R232" s="370" t="n">
        <v>0</v>
      </c>
      <c r="S232" s="370" t="n">
        <v>182</v>
      </c>
      <c r="T232" s="370" t="n">
        <v>376</v>
      </c>
      <c r="U232" s="370" t="n">
        <v>0</v>
      </c>
      <c r="V232" s="370" t="n">
        <v>0</v>
      </c>
      <c r="W232" s="370" t="n">
        <v>0</v>
      </c>
      <c r="X232" s="370" t="n">
        <v>0</v>
      </c>
      <c r="Y232" s="370" t="n">
        <v>0</v>
      </c>
      <c r="Z232" s="370" t="n">
        <v>0</v>
      </c>
      <c r="AA232" s="370" t="n">
        <v>0</v>
      </c>
      <c r="AB232" s="370" t="n">
        <v>0</v>
      </c>
      <c r="AC232" s="370" t="n">
        <v>0</v>
      </c>
      <c r="AD232" s="370" t="n">
        <v>0</v>
      </c>
      <c r="AE232" s="370" t="n">
        <v>558</v>
      </c>
      <c r="AF232" s="370" t="n">
        <v>14800</v>
      </c>
      <c r="AG232" s="370" t="n">
        <v>2930</v>
      </c>
      <c r="AH232" s="370" t="n">
        <v>376</v>
      </c>
      <c r="AI232" s="370" t="n">
        <v>0</v>
      </c>
      <c r="AJ232" s="370" t="n">
        <v>11494</v>
      </c>
    </row>
    <row r="233" customFormat="false" ht="12.75" hidden="true" customHeight="false" outlineLevel="0" collapsed="false">
      <c r="A233" s="368" t="n">
        <v>0</v>
      </c>
      <c r="B233" s="354" t="n">
        <v>140525</v>
      </c>
      <c r="C233" s="355" t="n">
        <v>140525</v>
      </c>
      <c r="D233" s="376" t="s">
        <v>441</v>
      </c>
      <c r="E233" s="370" t="n">
        <v>537</v>
      </c>
      <c r="F233" s="370" t="n">
        <v>15465</v>
      </c>
      <c r="G233" s="370" t="n">
        <v>9411</v>
      </c>
      <c r="H233" s="370" t="n">
        <v>1127</v>
      </c>
      <c r="I233" s="370" t="n">
        <v>26541</v>
      </c>
      <c r="J233" s="370" t="n">
        <v>62</v>
      </c>
      <c r="K233" s="370" t="n">
        <v>0</v>
      </c>
      <c r="L233" s="370" t="n">
        <v>0</v>
      </c>
      <c r="M233" s="370" t="n">
        <v>2973</v>
      </c>
      <c r="N233" s="370" t="n">
        <v>0</v>
      </c>
      <c r="O233" s="370" t="n">
        <v>1318</v>
      </c>
      <c r="P233" s="370" t="n">
        <v>0</v>
      </c>
      <c r="Q233" s="370" t="n">
        <v>4353</v>
      </c>
      <c r="R233" s="370" t="n">
        <v>814</v>
      </c>
      <c r="S233" s="370" t="n">
        <v>0</v>
      </c>
      <c r="T233" s="370" t="n">
        <v>0</v>
      </c>
      <c r="U233" s="370" t="n">
        <v>809</v>
      </c>
      <c r="V233" s="370" t="n">
        <v>0</v>
      </c>
      <c r="W233" s="370" t="n">
        <v>0</v>
      </c>
      <c r="X233" s="370" t="n">
        <v>0</v>
      </c>
      <c r="Y233" s="370" t="n">
        <v>0</v>
      </c>
      <c r="Z233" s="370" t="n">
        <v>0</v>
      </c>
      <c r="AA233" s="370" t="n">
        <v>0</v>
      </c>
      <c r="AB233" s="370" t="n">
        <v>0</v>
      </c>
      <c r="AC233" s="370" t="n">
        <v>0</v>
      </c>
      <c r="AD233" s="370" t="n">
        <v>0</v>
      </c>
      <c r="AE233" s="370" t="n">
        <v>1622</v>
      </c>
      <c r="AF233" s="370" t="n">
        <v>32516</v>
      </c>
      <c r="AG233" s="370" t="n">
        <v>32454</v>
      </c>
      <c r="AH233" s="370" t="n">
        <v>62</v>
      </c>
      <c r="AI233" s="370" t="n">
        <v>0</v>
      </c>
      <c r="AJ233" s="370" t="n">
        <v>0</v>
      </c>
    </row>
    <row r="234" customFormat="false" ht="12.75" hidden="true" customHeight="false" outlineLevel="0" collapsed="false">
      <c r="A234" s="368" t="n">
        <v>0</v>
      </c>
      <c r="B234" s="354" t="n">
        <v>140625</v>
      </c>
      <c r="C234" s="355" t="n">
        <v>140625</v>
      </c>
      <c r="D234" s="376" t="s">
        <v>442</v>
      </c>
      <c r="E234" s="370" t="n">
        <v>0</v>
      </c>
      <c r="F234" s="370" t="n">
        <v>20</v>
      </c>
      <c r="G234" s="370" t="n">
        <v>654</v>
      </c>
      <c r="H234" s="370" t="n">
        <v>84</v>
      </c>
      <c r="I234" s="370" t="n">
        <v>758</v>
      </c>
      <c r="J234" s="370" t="n">
        <v>9</v>
      </c>
      <c r="K234" s="370" t="n">
        <v>53</v>
      </c>
      <c r="L234" s="370" t="n">
        <v>0</v>
      </c>
      <c r="M234" s="370" t="n">
        <v>12</v>
      </c>
      <c r="N234" s="370" t="n">
        <v>0</v>
      </c>
      <c r="O234" s="370" t="n">
        <v>7</v>
      </c>
      <c r="P234" s="370" t="n">
        <v>0</v>
      </c>
      <c r="Q234" s="370" t="n">
        <v>81</v>
      </c>
      <c r="R234" s="370" t="n">
        <v>26</v>
      </c>
      <c r="S234" s="370" t="n">
        <v>0</v>
      </c>
      <c r="T234" s="370" t="n">
        <v>893</v>
      </c>
      <c r="U234" s="370" t="n">
        <v>0</v>
      </c>
      <c r="V234" s="370" t="n">
        <v>0</v>
      </c>
      <c r="W234" s="370" t="n">
        <v>0</v>
      </c>
      <c r="X234" s="370" t="n">
        <v>0</v>
      </c>
      <c r="Y234" s="370" t="n">
        <v>0</v>
      </c>
      <c r="Z234" s="370" t="n">
        <v>0</v>
      </c>
      <c r="AA234" s="370" t="n">
        <v>0</v>
      </c>
      <c r="AB234" s="370" t="n">
        <v>0</v>
      </c>
      <c r="AC234" s="370" t="n">
        <v>0</v>
      </c>
      <c r="AD234" s="370" t="n">
        <v>95</v>
      </c>
      <c r="AE234" s="370" t="n">
        <v>1014</v>
      </c>
      <c r="AF234" s="370" t="n">
        <v>1854</v>
      </c>
      <c r="AG234" s="370" t="n">
        <v>857</v>
      </c>
      <c r="AH234" s="370" t="n">
        <v>997</v>
      </c>
      <c r="AI234" s="370" t="n">
        <v>0</v>
      </c>
      <c r="AJ234" s="370" t="n">
        <v>0</v>
      </c>
    </row>
    <row r="235" customFormat="false" ht="12.75" hidden="true" customHeight="false" outlineLevel="0" collapsed="false">
      <c r="A235" s="368" t="n">
        <v>0</v>
      </c>
      <c r="B235" s="354" t="n">
        <v>140725</v>
      </c>
      <c r="C235" s="355" t="n">
        <v>140725</v>
      </c>
      <c r="D235" s="376" t="s">
        <v>443</v>
      </c>
      <c r="E235" s="370" t="n">
        <v>25</v>
      </c>
      <c r="F235" s="370" t="n">
        <v>330</v>
      </c>
      <c r="G235" s="370" t="n">
        <v>1084</v>
      </c>
      <c r="H235" s="370" t="n">
        <v>44</v>
      </c>
      <c r="I235" s="370" t="n">
        <v>1483</v>
      </c>
      <c r="J235" s="370" t="n">
        <v>8</v>
      </c>
      <c r="K235" s="370" t="n">
        <v>0</v>
      </c>
      <c r="L235" s="370" t="n">
        <v>0</v>
      </c>
      <c r="M235" s="370" t="n">
        <v>0</v>
      </c>
      <c r="N235" s="370" t="n">
        <v>0</v>
      </c>
      <c r="O235" s="370" t="n">
        <v>0</v>
      </c>
      <c r="P235" s="370" t="n">
        <v>0</v>
      </c>
      <c r="Q235" s="370" t="n">
        <v>8</v>
      </c>
      <c r="R235" s="370" t="n">
        <v>138</v>
      </c>
      <c r="S235" s="370" t="n">
        <v>0</v>
      </c>
      <c r="T235" s="370" t="n">
        <v>0</v>
      </c>
      <c r="U235" s="370" t="n">
        <v>0</v>
      </c>
      <c r="V235" s="370" t="n">
        <v>0</v>
      </c>
      <c r="W235" s="370" t="n">
        <v>0</v>
      </c>
      <c r="X235" s="370" t="n">
        <v>0</v>
      </c>
      <c r="Y235" s="370" t="n">
        <v>0</v>
      </c>
      <c r="Z235" s="370" t="n">
        <v>0</v>
      </c>
      <c r="AA235" s="370" t="n">
        <v>0</v>
      </c>
      <c r="AB235" s="370" t="n">
        <v>0</v>
      </c>
      <c r="AC235" s="370" t="n">
        <v>0</v>
      </c>
      <c r="AD235" s="370" t="n">
        <v>0</v>
      </c>
      <c r="AE235" s="370" t="n">
        <v>138</v>
      </c>
      <c r="AF235" s="370" t="n">
        <v>1628</v>
      </c>
      <c r="AG235" s="370" t="n">
        <v>1621</v>
      </c>
      <c r="AH235" s="370" t="n">
        <v>8</v>
      </c>
      <c r="AI235" s="370" t="n">
        <v>0</v>
      </c>
      <c r="AJ235" s="370" t="n">
        <v>0</v>
      </c>
    </row>
    <row r="236" customFormat="false" ht="12.75" hidden="true" customHeight="false" outlineLevel="0" collapsed="false">
      <c r="A236" s="368" t="n">
        <v>0</v>
      </c>
      <c r="B236" s="354" t="n">
        <v>140825</v>
      </c>
      <c r="C236" s="355" t="n">
        <v>140825</v>
      </c>
      <c r="D236" s="376" t="s">
        <v>444</v>
      </c>
      <c r="E236" s="370" t="n">
        <v>0</v>
      </c>
      <c r="F236" s="370" t="n">
        <v>0</v>
      </c>
      <c r="G236" s="370" t="n">
        <v>0</v>
      </c>
      <c r="H236" s="370" t="n">
        <v>0</v>
      </c>
      <c r="I236" s="370" t="n">
        <v>0</v>
      </c>
      <c r="J236" s="370" t="n">
        <v>0</v>
      </c>
      <c r="K236" s="370" t="n">
        <v>0</v>
      </c>
      <c r="L236" s="370" t="n">
        <v>0</v>
      </c>
      <c r="M236" s="370" t="n">
        <v>0</v>
      </c>
      <c r="N236" s="370" t="n">
        <v>0</v>
      </c>
      <c r="O236" s="370" t="n">
        <v>0</v>
      </c>
      <c r="P236" s="370" t="n">
        <v>0</v>
      </c>
      <c r="Q236" s="370" t="n">
        <v>0</v>
      </c>
      <c r="R236" s="370" t="n">
        <v>0</v>
      </c>
      <c r="S236" s="370" t="n">
        <v>0</v>
      </c>
      <c r="T236" s="370" t="n">
        <v>323</v>
      </c>
      <c r="U236" s="370" t="n">
        <v>0</v>
      </c>
      <c r="V236" s="370" t="n">
        <v>0</v>
      </c>
      <c r="W236" s="370" t="n">
        <v>0</v>
      </c>
      <c r="X236" s="370" t="n">
        <v>0</v>
      </c>
      <c r="Y236" s="370" t="n">
        <v>0</v>
      </c>
      <c r="Z236" s="370" t="n">
        <v>0</v>
      </c>
      <c r="AA236" s="370" t="n">
        <v>0</v>
      </c>
      <c r="AB236" s="370" t="n">
        <v>0</v>
      </c>
      <c r="AC236" s="370" t="n">
        <v>0</v>
      </c>
      <c r="AD236" s="370" t="n">
        <v>0</v>
      </c>
      <c r="AE236" s="370" t="n">
        <v>323</v>
      </c>
      <c r="AF236" s="370" t="n">
        <v>323</v>
      </c>
      <c r="AG236" s="370" t="n">
        <v>0</v>
      </c>
      <c r="AH236" s="370" t="n">
        <v>323</v>
      </c>
      <c r="AI236" s="370" t="n">
        <v>0</v>
      </c>
      <c r="AJ236" s="370" t="n">
        <v>0</v>
      </c>
    </row>
    <row r="237" customFormat="false" ht="12.75" hidden="true" customHeight="false" outlineLevel="0" collapsed="false">
      <c r="A237" s="368" t="n">
        <v>0</v>
      </c>
      <c r="B237" s="354" t="n">
        <v>141125</v>
      </c>
      <c r="C237" s="355" t="n">
        <v>141125</v>
      </c>
      <c r="D237" s="376" t="s">
        <v>445</v>
      </c>
      <c r="E237" s="370" t="n">
        <v>1932</v>
      </c>
      <c r="F237" s="370" t="n">
        <v>7193</v>
      </c>
      <c r="G237" s="370" t="n">
        <v>8223</v>
      </c>
      <c r="H237" s="370" t="n">
        <v>7502</v>
      </c>
      <c r="I237" s="370" t="n">
        <v>24851</v>
      </c>
      <c r="J237" s="370" t="n">
        <v>1935</v>
      </c>
      <c r="K237" s="370" t="n">
        <v>1691</v>
      </c>
      <c r="L237" s="370" t="n">
        <v>1085</v>
      </c>
      <c r="M237" s="370" t="n">
        <v>3280</v>
      </c>
      <c r="N237" s="370" t="n">
        <v>1440</v>
      </c>
      <c r="O237" s="370" t="n">
        <v>127</v>
      </c>
      <c r="P237" s="370" t="n">
        <v>911</v>
      </c>
      <c r="Q237" s="370" t="n">
        <v>10468</v>
      </c>
      <c r="R237" s="370" t="n">
        <v>37</v>
      </c>
      <c r="S237" s="370" t="n">
        <v>30</v>
      </c>
      <c r="T237" s="370" t="n">
        <v>0</v>
      </c>
      <c r="U237" s="370" t="n">
        <v>0</v>
      </c>
      <c r="V237" s="370" t="n">
        <v>1</v>
      </c>
      <c r="W237" s="370" t="n">
        <v>0</v>
      </c>
      <c r="X237" s="370" t="n">
        <v>36</v>
      </c>
      <c r="Y237" s="370" t="n">
        <v>130</v>
      </c>
      <c r="Z237" s="370" t="n">
        <v>0</v>
      </c>
      <c r="AA237" s="370" t="n">
        <v>86</v>
      </c>
      <c r="AB237" s="370" t="n">
        <v>0</v>
      </c>
      <c r="AC237" s="370" t="n">
        <v>171</v>
      </c>
      <c r="AD237" s="370" t="n">
        <v>0</v>
      </c>
      <c r="AE237" s="370" t="n">
        <v>491</v>
      </c>
      <c r="AF237" s="370" t="n">
        <v>35810</v>
      </c>
      <c r="AG237" s="370" t="n">
        <v>32707</v>
      </c>
      <c r="AH237" s="370" t="n">
        <v>2021</v>
      </c>
      <c r="AI237" s="370" t="n">
        <v>171</v>
      </c>
      <c r="AJ237" s="370" t="n">
        <v>911</v>
      </c>
    </row>
    <row r="238" customFormat="false" ht="12.75" hidden="true" customHeight="false" outlineLevel="0" collapsed="false">
      <c r="A238" s="368" t="n">
        <v>0</v>
      </c>
      <c r="B238" s="354" t="n">
        <v>141225</v>
      </c>
      <c r="C238" s="355" t="n">
        <v>141225</v>
      </c>
      <c r="D238" s="376" t="s">
        <v>446</v>
      </c>
      <c r="E238" s="370" t="n">
        <v>692</v>
      </c>
      <c r="F238" s="370" t="n">
        <v>71</v>
      </c>
      <c r="G238" s="370" t="n">
        <v>697</v>
      </c>
      <c r="H238" s="370" t="n">
        <v>472</v>
      </c>
      <c r="I238" s="370" t="n">
        <v>1932</v>
      </c>
      <c r="J238" s="370" t="n">
        <v>2016</v>
      </c>
      <c r="K238" s="370" t="n">
        <v>32</v>
      </c>
      <c r="L238" s="370" t="n">
        <v>102</v>
      </c>
      <c r="M238" s="370" t="n">
        <v>579</v>
      </c>
      <c r="N238" s="370" t="n">
        <v>37</v>
      </c>
      <c r="O238" s="370" t="n">
        <v>121</v>
      </c>
      <c r="P238" s="370" t="n">
        <v>104</v>
      </c>
      <c r="Q238" s="370" t="n">
        <v>2992</v>
      </c>
      <c r="R238" s="370" t="n">
        <v>559</v>
      </c>
      <c r="S238" s="370" t="n">
        <v>23</v>
      </c>
      <c r="T238" s="370" t="n">
        <v>417</v>
      </c>
      <c r="U238" s="370" t="n">
        <v>0</v>
      </c>
      <c r="V238" s="370" t="n">
        <v>0</v>
      </c>
      <c r="W238" s="370" t="n">
        <v>0</v>
      </c>
      <c r="X238" s="370" t="n">
        <v>55</v>
      </c>
      <c r="Y238" s="370" t="n">
        <v>97</v>
      </c>
      <c r="Z238" s="370" t="n">
        <v>0</v>
      </c>
      <c r="AA238" s="370" t="n">
        <v>617</v>
      </c>
      <c r="AB238" s="370" t="n">
        <v>0</v>
      </c>
      <c r="AC238" s="370" t="n">
        <v>8</v>
      </c>
      <c r="AD238" s="370" t="n">
        <v>145</v>
      </c>
      <c r="AE238" s="370" t="n">
        <v>1919</v>
      </c>
      <c r="AF238" s="370" t="n">
        <v>6843</v>
      </c>
      <c r="AG238" s="370" t="n">
        <v>3536</v>
      </c>
      <c r="AH238" s="370" t="n">
        <v>3196</v>
      </c>
      <c r="AI238" s="370" t="n">
        <v>8</v>
      </c>
      <c r="AJ238" s="370" t="n">
        <v>104</v>
      </c>
    </row>
    <row r="239" customFormat="false" ht="12.75" hidden="true" customHeight="false" outlineLevel="0" collapsed="false">
      <c r="A239" s="368" t="n">
        <v>0</v>
      </c>
      <c r="B239" s="354" t="n">
        <v>141325</v>
      </c>
      <c r="C239" s="355" t="n">
        <v>141325</v>
      </c>
      <c r="D239" s="376" t="s">
        <v>447</v>
      </c>
      <c r="E239" s="370" t="n">
        <v>2433</v>
      </c>
      <c r="F239" s="370" t="n">
        <v>411</v>
      </c>
      <c r="G239" s="370" t="n">
        <v>2487</v>
      </c>
      <c r="H239" s="370" t="n">
        <v>1058</v>
      </c>
      <c r="I239" s="370" t="n">
        <v>6390</v>
      </c>
      <c r="J239" s="370" t="n">
        <v>385</v>
      </c>
      <c r="K239" s="370" t="n">
        <v>0</v>
      </c>
      <c r="L239" s="370" t="n">
        <v>0</v>
      </c>
      <c r="M239" s="370" t="n">
        <v>2413</v>
      </c>
      <c r="N239" s="370" t="n">
        <v>469</v>
      </c>
      <c r="O239" s="370" t="n">
        <v>51</v>
      </c>
      <c r="P239" s="370" t="n">
        <v>24</v>
      </c>
      <c r="Q239" s="370" t="n">
        <v>3342</v>
      </c>
      <c r="R239" s="370" t="n">
        <v>83</v>
      </c>
      <c r="S239" s="370" t="n">
        <v>0</v>
      </c>
      <c r="T239" s="370" t="n">
        <v>0</v>
      </c>
      <c r="U239" s="370" t="n">
        <v>0</v>
      </c>
      <c r="V239" s="370" t="n">
        <v>0</v>
      </c>
      <c r="W239" s="370" t="n">
        <v>0</v>
      </c>
      <c r="X239" s="370" t="n">
        <v>71</v>
      </c>
      <c r="Y239" s="370" t="n">
        <v>34</v>
      </c>
      <c r="Z239" s="370" t="n">
        <v>25</v>
      </c>
      <c r="AA239" s="370" t="n">
        <v>267</v>
      </c>
      <c r="AB239" s="370" t="n">
        <v>0</v>
      </c>
      <c r="AC239" s="370" t="n">
        <v>33</v>
      </c>
      <c r="AD239" s="370" t="n">
        <v>0</v>
      </c>
      <c r="AE239" s="370" t="n">
        <v>511</v>
      </c>
      <c r="AF239" s="370" t="n">
        <v>10244</v>
      </c>
      <c r="AG239" s="370" t="n">
        <v>9536</v>
      </c>
      <c r="AH239" s="370" t="n">
        <v>652</v>
      </c>
      <c r="AI239" s="370" t="n">
        <v>33</v>
      </c>
      <c r="AJ239" s="370" t="n">
        <v>24</v>
      </c>
    </row>
    <row r="240" customFormat="false" ht="12.75" hidden="true" customHeight="false" outlineLevel="0" collapsed="false">
      <c r="A240" s="368" t="n">
        <v>0</v>
      </c>
      <c r="B240" s="354" t="n">
        <v>141425</v>
      </c>
      <c r="C240" s="355" t="n">
        <v>141425</v>
      </c>
      <c r="D240" s="376" t="s">
        <v>448</v>
      </c>
      <c r="E240" s="370" t="n">
        <v>0</v>
      </c>
      <c r="F240" s="370" t="n">
        <v>0</v>
      </c>
      <c r="G240" s="370" t="n">
        <v>31</v>
      </c>
      <c r="H240" s="370" t="n">
        <v>0</v>
      </c>
      <c r="I240" s="370" t="n">
        <v>31</v>
      </c>
      <c r="J240" s="370" t="n">
        <v>0</v>
      </c>
      <c r="K240" s="370" t="n">
        <v>0</v>
      </c>
      <c r="L240" s="370" t="n">
        <v>0</v>
      </c>
      <c r="M240" s="370" t="n">
        <v>0</v>
      </c>
      <c r="N240" s="370" t="n">
        <v>0</v>
      </c>
      <c r="O240" s="370" t="n">
        <v>0</v>
      </c>
      <c r="P240" s="370" t="n">
        <v>279</v>
      </c>
      <c r="Q240" s="370" t="n">
        <v>279</v>
      </c>
      <c r="R240" s="370" t="n">
        <v>0</v>
      </c>
      <c r="S240" s="370" t="n">
        <v>1</v>
      </c>
      <c r="T240" s="370" t="n">
        <v>0</v>
      </c>
      <c r="U240" s="370" t="n">
        <v>0</v>
      </c>
      <c r="V240" s="370" t="n">
        <v>0</v>
      </c>
      <c r="W240" s="370" t="n">
        <v>0</v>
      </c>
      <c r="X240" s="370" t="n">
        <v>0</v>
      </c>
      <c r="Y240" s="370" t="n">
        <v>0</v>
      </c>
      <c r="Z240" s="370" t="n">
        <v>0</v>
      </c>
      <c r="AA240" s="370" t="n">
        <v>0</v>
      </c>
      <c r="AB240" s="370" t="n">
        <v>0</v>
      </c>
      <c r="AC240" s="370" t="n">
        <v>0</v>
      </c>
      <c r="AD240" s="370" t="n">
        <v>0</v>
      </c>
      <c r="AE240" s="370" t="n">
        <v>1</v>
      </c>
      <c r="AF240" s="370" t="n">
        <v>311</v>
      </c>
      <c r="AG240" s="370" t="n">
        <v>32</v>
      </c>
      <c r="AH240" s="370" t="n">
        <v>0</v>
      </c>
      <c r="AI240" s="370" t="n">
        <v>0</v>
      </c>
      <c r="AJ240" s="370" t="n">
        <v>279</v>
      </c>
    </row>
    <row r="241" customFormat="false" ht="12.75" hidden="true" customHeight="false" outlineLevel="0" collapsed="false">
      <c r="A241" s="368" t="n">
        <v>0</v>
      </c>
      <c r="B241" s="354" t="n">
        <v>141525</v>
      </c>
      <c r="C241" s="355" t="n">
        <v>141525</v>
      </c>
      <c r="D241" s="376" t="s">
        <v>449</v>
      </c>
      <c r="E241" s="370" t="n">
        <v>24</v>
      </c>
      <c r="F241" s="370" t="n">
        <v>39318</v>
      </c>
      <c r="G241" s="370" t="n">
        <v>10049</v>
      </c>
      <c r="H241" s="370" t="n">
        <v>4</v>
      </c>
      <c r="I241" s="370" t="n">
        <v>49396</v>
      </c>
      <c r="J241" s="370" t="n">
        <v>113</v>
      </c>
      <c r="K241" s="370" t="n">
        <v>0</v>
      </c>
      <c r="L241" s="370" t="n">
        <v>0</v>
      </c>
      <c r="M241" s="370" t="n">
        <v>1157</v>
      </c>
      <c r="N241" s="370" t="n">
        <v>0</v>
      </c>
      <c r="O241" s="370" t="n">
        <v>634</v>
      </c>
      <c r="P241" s="370" t="n">
        <v>0</v>
      </c>
      <c r="Q241" s="370" t="n">
        <v>1903</v>
      </c>
      <c r="R241" s="370" t="n">
        <v>0</v>
      </c>
      <c r="S241" s="370" t="n">
        <v>0</v>
      </c>
      <c r="T241" s="370" t="n">
        <v>0</v>
      </c>
      <c r="U241" s="370" t="n">
        <v>2079</v>
      </c>
      <c r="V241" s="370" t="n">
        <v>0</v>
      </c>
      <c r="W241" s="370" t="n">
        <v>0</v>
      </c>
      <c r="X241" s="370" t="n">
        <v>0</v>
      </c>
      <c r="Y241" s="370" t="n">
        <v>0</v>
      </c>
      <c r="Z241" s="370" t="n">
        <v>240</v>
      </c>
      <c r="AA241" s="370" t="n">
        <v>0</v>
      </c>
      <c r="AB241" s="370" t="n">
        <v>0</v>
      </c>
      <c r="AC241" s="370" t="n">
        <v>0</v>
      </c>
      <c r="AD241" s="370" t="n">
        <v>0</v>
      </c>
      <c r="AE241" s="370" t="n">
        <v>2319</v>
      </c>
      <c r="AF241" s="370" t="n">
        <v>53618</v>
      </c>
      <c r="AG241" s="370" t="n">
        <v>53505</v>
      </c>
      <c r="AH241" s="370" t="n">
        <v>113</v>
      </c>
      <c r="AI241" s="370" t="n">
        <v>0</v>
      </c>
      <c r="AJ241" s="370" t="n">
        <v>0</v>
      </c>
    </row>
    <row r="242" customFormat="false" ht="12.75" hidden="true" customHeight="false" outlineLevel="0" collapsed="false">
      <c r="A242" s="368" t="n">
        <v>0</v>
      </c>
      <c r="B242" s="354" t="n">
        <v>141625</v>
      </c>
      <c r="C242" s="355" t="n">
        <v>141625</v>
      </c>
      <c r="D242" s="376" t="s">
        <v>450</v>
      </c>
      <c r="E242" s="370" t="n">
        <v>3</v>
      </c>
      <c r="F242" s="370" t="n">
        <v>16</v>
      </c>
      <c r="G242" s="370" t="n">
        <v>109</v>
      </c>
      <c r="H242" s="370" t="n">
        <v>3</v>
      </c>
      <c r="I242" s="370" t="n">
        <v>132</v>
      </c>
      <c r="J242" s="370" t="n">
        <v>13</v>
      </c>
      <c r="K242" s="370" t="n">
        <v>14</v>
      </c>
      <c r="L242" s="370" t="n">
        <v>0</v>
      </c>
      <c r="M242" s="370" t="n">
        <v>0</v>
      </c>
      <c r="N242" s="370" t="n">
        <v>0</v>
      </c>
      <c r="O242" s="370" t="n">
        <v>1</v>
      </c>
      <c r="P242" s="370" t="n">
        <v>0</v>
      </c>
      <c r="Q242" s="370" t="n">
        <v>28</v>
      </c>
      <c r="R242" s="370" t="n">
        <v>1</v>
      </c>
      <c r="S242" s="370" t="n">
        <v>0</v>
      </c>
      <c r="T242" s="370" t="n">
        <v>467</v>
      </c>
      <c r="U242" s="370" t="n">
        <v>0</v>
      </c>
      <c r="V242" s="370" t="n">
        <v>0</v>
      </c>
      <c r="W242" s="370" t="n">
        <v>0</v>
      </c>
      <c r="X242" s="370" t="n">
        <v>0</v>
      </c>
      <c r="Y242" s="370" t="n">
        <v>0</v>
      </c>
      <c r="Z242" s="370" t="n">
        <v>0</v>
      </c>
      <c r="AA242" s="370" t="n">
        <v>0</v>
      </c>
      <c r="AB242" s="370" t="n">
        <v>0</v>
      </c>
      <c r="AC242" s="370" t="n">
        <v>0</v>
      </c>
      <c r="AD242" s="370" t="n">
        <v>15</v>
      </c>
      <c r="AE242" s="370" t="n">
        <v>483</v>
      </c>
      <c r="AF242" s="370" t="n">
        <v>642</v>
      </c>
      <c r="AG242" s="370" t="n">
        <v>147</v>
      </c>
      <c r="AH242" s="370" t="n">
        <v>495</v>
      </c>
      <c r="AI242" s="370" t="n">
        <v>0</v>
      </c>
      <c r="AJ242" s="370" t="n">
        <v>0</v>
      </c>
    </row>
    <row r="243" customFormat="false" ht="12.75" hidden="true" customHeight="false" outlineLevel="0" collapsed="false">
      <c r="A243" s="368" t="n">
        <v>0</v>
      </c>
      <c r="B243" s="354" t="n">
        <v>141725</v>
      </c>
      <c r="C243" s="355" t="n">
        <v>141725</v>
      </c>
      <c r="D243" s="376" t="s">
        <v>451</v>
      </c>
      <c r="E243" s="370" t="n">
        <v>0</v>
      </c>
      <c r="F243" s="370" t="n">
        <v>84</v>
      </c>
      <c r="G243" s="370" t="n">
        <v>196</v>
      </c>
      <c r="H243" s="370" t="n">
        <v>0</v>
      </c>
      <c r="I243" s="370" t="n">
        <v>279</v>
      </c>
      <c r="J243" s="370" t="n">
        <v>0</v>
      </c>
      <c r="K243" s="370" t="n">
        <v>0</v>
      </c>
      <c r="L243" s="370" t="n">
        <v>0</v>
      </c>
      <c r="M243" s="370" t="n">
        <v>0</v>
      </c>
      <c r="N243" s="370" t="n">
        <v>0</v>
      </c>
      <c r="O243" s="370" t="n">
        <v>0</v>
      </c>
      <c r="P243" s="370" t="n">
        <v>0</v>
      </c>
      <c r="Q243" s="370" t="n">
        <v>0</v>
      </c>
      <c r="R243" s="370" t="n">
        <v>54</v>
      </c>
      <c r="S243" s="370" t="n">
        <v>0</v>
      </c>
      <c r="T243" s="370" t="n">
        <v>0</v>
      </c>
      <c r="U243" s="370" t="n">
        <v>0</v>
      </c>
      <c r="V243" s="370" t="n">
        <v>0</v>
      </c>
      <c r="W243" s="370" t="n">
        <v>0</v>
      </c>
      <c r="X243" s="370" t="n">
        <v>0</v>
      </c>
      <c r="Y243" s="370" t="n">
        <v>0</v>
      </c>
      <c r="Z243" s="370" t="n">
        <v>0</v>
      </c>
      <c r="AA243" s="370" t="n">
        <v>0</v>
      </c>
      <c r="AB243" s="370" t="n">
        <v>0</v>
      </c>
      <c r="AC243" s="370" t="n">
        <v>0</v>
      </c>
      <c r="AD243" s="370" t="n">
        <v>0</v>
      </c>
      <c r="AE243" s="370" t="n">
        <v>54</v>
      </c>
      <c r="AF243" s="370" t="n">
        <v>333</v>
      </c>
      <c r="AG243" s="370" t="n">
        <v>333</v>
      </c>
      <c r="AH243" s="370" t="n">
        <v>0</v>
      </c>
      <c r="AI243" s="370" t="n">
        <v>0</v>
      </c>
      <c r="AJ243" s="370" t="n">
        <v>0</v>
      </c>
    </row>
    <row r="244" customFormat="false" ht="12.75" hidden="true" customHeight="false" outlineLevel="0" collapsed="false">
      <c r="A244" s="368" t="n">
        <v>0</v>
      </c>
      <c r="B244" s="354" t="n">
        <v>141825</v>
      </c>
      <c r="C244" s="355" t="n">
        <v>141825</v>
      </c>
      <c r="D244" s="376" t="s">
        <v>452</v>
      </c>
      <c r="E244" s="370" t="n">
        <v>0</v>
      </c>
      <c r="F244" s="370" t="n">
        <v>0</v>
      </c>
      <c r="G244" s="370" t="n">
        <v>0</v>
      </c>
      <c r="H244" s="370" t="n">
        <v>0</v>
      </c>
      <c r="I244" s="370" t="n">
        <v>0</v>
      </c>
      <c r="J244" s="370" t="n">
        <v>0</v>
      </c>
      <c r="K244" s="370" t="n">
        <v>0</v>
      </c>
      <c r="L244" s="370" t="n">
        <v>0</v>
      </c>
      <c r="M244" s="370" t="n">
        <v>0</v>
      </c>
      <c r="N244" s="370" t="n">
        <v>0</v>
      </c>
      <c r="O244" s="370" t="n">
        <v>0</v>
      </c>
      <c r="P244" s="370" t="n">
        <v>0</v>
      </c>
      <c r="Q244" s="370" t="n">
        <v>0</v>
      </c>
      <c r="R244" s="370" t="n">
        <v>0</v>
      </c>
      <c r="S244" s="370" t="n">
        <v>0</v>
      </c>
      <c r="T244" s="370" t="n">
        <v>250</v>
      </c>
      <c r="U244" s="370" t="n">
        <v>0</v>
      </c>
      <c r="V244" s="370" t="n">
        <v>0</v>
      </c>
      <c r="W244" s="370" t="n">
        <v>0</v>
      </c>
      <c r="X244" s="370" t="n">
        <v>0</v>
      </c>
      <c r="Y244" s="370" t="n">
        <v>0</v>
      </c>
      <c r="Z244" s="370" t="n">
        <v>0</v>
      </c>
      <c r="AA244" s="370" t="n">
        <v>0</v>
      </c>
      <c r="AB244" s="370" t="n">
        <v>0</v>
      </c>
      <c r="AC244" s="370" t="n">
        <v>0</v>
      </c>
      <c r="AD244" s="370" t="n">
        <v>0</v>
      </c>
      <c r="AE244" s="370" t="n">
        <v>250</v>
      </c>
      <c r="AF244" s="370" t="n">
        <v>250</v>
      </c>
      <c r="AG244" s="370" t="n">
        <v>0</v>
      </c>
      <c r="AH244" s="370" t="n">
        <v>250</v>
      </c>
      <c r="AI244" s="370" t="n">
        <v>0</v>
      </c>
      <c r="AJ244" s="370" t="n">
        <v>0</v>
      </c>
    </row>
    <row r="245" customFormat="false" ht="12.75" hidden="true" customHeight="false" outlineLevel="0" collapsed="false">
      <c r="A245" s="368" t="n">
        <v>0</v>
      </c>
      <c r="B245" s="354" t="n">
        <v>142125</v>
      </c>
      <c r="C245" s="355" t="n">
        <v>142125</v>
      </c>
      <c r="D245" s="376" t="s">
        <v>453</v>
      </c>
      <c r="E245" s="370" t="n">
        <v>8416</v>
      </c>
      <c r="F245" s="370" t="n">
        <v>18212</v>
      </c>
      <c r="G245" s="370" t="n">
        <v>5751</v>
      </c>
      <c r="H245" s="370" t="n">
        <v>958</v>
      </c>
      <c r="I245" s="370" t="n">
        <v>33337</v>
      </c>
      <c r="J245" s="370" t="n">
        <v>2605</v>
      </c>
      <c r="K245" s="370" t="n">
        <v>890</v>
      </c>
      <c r="L245" s="370" t="n">
        <v>3</v>
      </c>
      <c r="M245" s="370" t="n">
        <v>2859</v>
      </c>
      <c r="N245" s="370" t="n">
        <v>692</v>
      </c>
      <c r="O245" s="370" t="n">
        <v>522</v>
      </c>
      <c r="P245" s="370" t="n">
        <v>362</v>
      </c>
      <c r="Q245" s="370" t="n">
        <v>7934</v>
      </c>
      <c r="R245" s="370" t="n">
        <v>106</v>
      </c>
      <c r="S245" s="370" t="n">
        <v>0</v>
      </c>
      <c r="T245" s="370" t="n">
        <v>0</v>
      </c>
      <c r="U245" s="370" t="n">
        <v>1083</v>
      </c>
      <c r="V245" s="370" t="n">
        <v>111</v>
      </c>
      <c r="W245" s="370" t="n">
        <v>0</v>
      </c>
      <c r="X245" s="370" t="n">
        <v>22</v>
      </c>
      <c r="Y245" s="370" t="n">
        <v>102</v>
      </c>
      <c r="Z245" s="370" t="n">
        <v>32</v>
      </c>
      <c r="AA245" s="370" t="n">
        <v>150</v>
      </c>
      <c r="AB245" s="370" t="n">
        <v>0</v>
      </c>
      <c r="AC245" s="370" t="n">
        <v>7</v>
      </c>
      <c r="AD245" s="370" t="n">
        <v>4</v>
      </c>
      <c r="AE245" s="370" t="n">
        <v>1617</v>
      </c>
      <c r="AF245" s="370" t="n">
        <v>42887</v>
      </c>
      <c r="AG245" s="370" t="n">
        <v>39758</v>
      </c>
      <c r="AH245" s="370" t="n">
        <v>2760</v>
      </c>
      <c r="AI245" s="370" t="n">
        <v>7</v>
      </c>
      <c r="AJ245" s="370" t="n">
        <v>362</v>
      </c>
    </row>
    <row r="246" customFormat="false" ht="12.75" hidden="true" customHeight="false" outlineLevel="0" collapsed="false">
      <c r="A246" s="368" t="n">
        <v>0</v>
      </c>
      <c r="B246" s="354" t="n">
        <v>142425</v>
      </c>
      <c r="C246" s="355" t="n">
        <v>142425</v>
      </c>
      <c r="D246" s="376" t="s">
        <v>456</v>
      </c>
      <c r="E246" s="370" t="n">
        <v>0</v>
      </c>
      <c r="F246" s="370" t="n">
        <v>0</v>
      </c>
      <c r="G246" s="370" t="n">
        <v>65</v>
      </c>
      <c r="H246" s="370" t="n">
        <v>0</v>
      </c>
      <c r="I246" s="370" t="n">
        <v>65</v>
      </c>
      <c r="J246" s="370" t="n">
        <v>0</v>
      </c>
      <c r="K246" s="370" t="n">
        <v>0</v>
      </c>
      <c r="L246" s="370" t="n">
        <v>0</v>
      </c>
      <c r="M246" s="370" t="n">
        <v>0</v>
      </c>
      <c r="N246" s="370" t="n">
        <v>0</v>
      </c>
      <c r="O246" s="370" t="n">
        <v>0</v>
      </c>
      <c r="P246" s="370" t="n">
        <v>101</v>
      </c>
      <c r="Q246" s="370" t="n">
        <v>101</v>
      </c>
      <c r="R246" s="370" t="n">
        <v>0</v>
      </c>
      <c r="S246" s="370" t="n">
        <v>0</v>
      </c>
      <c r="T246" s="370" t="n">
        <v>0</v>
      </c>
      <c r="U246" s="370" t="n">
        <v>0</v>
      </c>
      <c r="V246" s="370" t="n">
        <v>0</v>
      </c>
      <c r="W246" s="370" t="n">
        <v>0</v>
      </c>
      <c r="X246" s="370" t="n">
        <v>0</v>
      </c>
      <c r="Y246" s="370" t="n">
        <v>0</v>
      </c>
      <c r="Z246" s="370" t="n">
        <v>0</v>
      </c>
      <c r="AA246" s="370" t="n">
        <v>0</v>
      </c>
      <c r="AB246" s="370" t="n">
        <v>0</v>
      </c>
      <c r="AC246" s="370" t="n">
        <v>0</v>
      </c>
      <c r="AD246" s="370" t="n">
        <v>0</v>
      </c>
      <c r="AE246" s="370" t="n">
        <v>0</v>
      </c>
      <c r="AF246" s="370" t="n">
        <v>167</v>
      </c>
      <c r="AG246" s="370" t="n">
        <v>65</v>
      </c>
      <c r="AH246" s="370" t="n">
        <v>0</v>
      </c>
      <c r="AI246" s="370" t="n">
        <v>0</v>
      </c>
      <c r="AJ246" s="370" t="n">
        <v>101</v>
      </c>
    </row>
    <row r="247" customFormat="false" ht="12.75" hidden="true" customHeight="false" outlineLevel="0" collapsed="false">
      <c r="A247" s="368" t="n">
        <v>0</v>
      </c>
      <c r="B247" s="354" t="n">
        <v>142525</v>
      </c>
      <c r="C247" s="355" t="n">
        <v>142525</v>
      </c>
      <c r="D247" s="376" t="s">
        <v>457</v>
      </c>
      <c r="E247" s="370" t="n">
        <v>38</v>
      </c>
      <c r="F247" s="370" t="n">
        <v>1129</v>
      </c>
      <c r="G247" s="370" t="n">
        <v>129</v>
      </c>
      <c r="H247" s="370" t="n">
        <v>33</v>
      </c>
      <c r="I247" s="370" t="n">
        <v>1330</v>
      </c>
      <c r="J247" s="370" t="n">
        <v>146</v>
      </c>
      <c r="K247" s="370" t="n">
        <v>0</v>
      </c>
      <c r="L247" s="370" t="n">
        <v>0</v>
      </c>
      <c r="M247" s="370" t="n">
        <v>1458</v>
      </c>
      <c r="N247" s="370" t="n">
        <v>0</v>
      </c>
      <c r="O247" s="370" t="n">
        <v>124</v>
      </c>
      <c r="P247" s="370" t="n">
        <v>0</v>
      </c>
      <c r="Q247" s="370" t="n">
        <v>1728</v>
      </c>
      <c r="R247" s="370" t="n">
        <v>10</v>
      </c>
      <c r="S247" s="370" t="n">
        <v>0</v>
      </c>
      <c r="T247" s="370" t="n">
        <v>0</v>
      </c>
      <c r="U247" s="370" t="n">
        <v>0</v>
      </c>
      <c r="V247" s="370" t="n">
        <v>0</v>
      </c>
      <c r="W247" s="370" t="n">
        <v>0</v>
      </c>
      <c r="X247" s="370" t="n">
        <v>0</v>
      </c>
      <c r="Y247" s="370" t="n">
        <v>0</v>
      </c>
      <c r="Z247" s="370" t="n">
        <v>40</v>
      </c>
      <c r="AA247" s="370" t="n">
        <v>0</v>
      </c>
      <c r="AB247" s="370" t="n">
        <v>0</v>
      </c>
      <c r="AC247" s="370" t="n">
        <v>0</v>
      </c>
      <c r="AD247" s="370" t="n">
        <v>0</v>
      </c>
      <c r="AE247" s="370" t="n">
        <v>49</v>
      </c>
      <c r="AF247" s="370" t="n">
        <v>3107</v>
      </c>
      <c r="AG247" s="370" t="n">
        <v>2961</v>
      </c>
      <c r="AH247" s="370" t="n">
        <v>146</v>
      </c>
      <c r="AI247" s="370" t="n">
        <v>0</v>
      </c>
      <c r="AJ247" s="370" t="n">
        <v>0</v>
      </c>
    </row>
    <row r="248" customFormat="false" ht="12.75" hidden="true" customHeight="false" outlineLevel="0" collapsed="false">
      <c r="A248" s="368" t="n">
        <v>0</v>
      </c>
      <c r="B248" s="354" t="n">
        <v>142825</v>
      </c>
      <c r="C248" s="355" t="n">
        <v>142825</v>
      </c>
      <c r="D248" s="376" t="s">
        <v>460</v>
      </c>
      <c r="E248" s="370" t="n">
        <v>0</v>
      </c>
      <c r="F248" s="370" t="n">
        <v>0</v>
      </c>
      <c r="G248" s="370" t="n">
        <v>0</v>
      </c>
      <c r="H248" s="370" t="n">
        <v>0</v>
      </c>
      <c r="I248" s="370" t="n">
        <v>0</v>
      </c>
      <c r="J248" s="370" t="n">
        <v>0</v>
      </c>
      <c r="K248" s="370" t="n">
        <v>0</v>
      </c>
      <c r="L248" s="370" t="n">
        <v>0</v>
      </c>
      <c r="M248" s="370" t="n">
        <v>0</v>
      </c>
      <c r="N248" s="370" t="n">
        <v>0</v>
      </c>
      <c r="O248" s="370" t="n">
        <v>0</v>
      </c>
      <c r="P248" s="370" t="n">
        <v>0</v>
      </c>
      <c r="Q248" s="370" t="n">
        <v>0</v>
      </c>
      <c r="R248" s="370" t="n">
        <v>0</v>
      </c>
      <c r="S248" s="370" t="n">
        <v>0</v>
      </c>
      <c r="T248" s="370" t="n">
        <v>0</v>
      </c>
      <c r="U248" s="370" t="n">
        <v>0</v>
      </c>
      <c r="V248" s="370" t="n">
        <v>0</v>
      </c>
      <c r="W248" s="370" t="n">
        <v>0</v>
      </c>
      <c r="X248" s="370" t="n">
        <v>0</v>
      </c>
      <c r="Y248" s="370" t="n">
        <v>0</v>
      </c>
      <c r="Z248" s="370" t="n">
        <v>0</v>
      </c>
      <c r="AA248" s="370" t="n">
        <v>0</v>
      </c>
      <c r="AB248" s="370" t="n">
        <v>0</v>
      </c>
      <c r="AC248" s="370" t="n">
        <v>0</v>
      </c>
      <c r="AD248" s="370" t="n">
        <v>0</v>
      </c>
      <c r="AE248" s="370" t="n">
        <v>0</v>
      </c>
      <c r="AF248" s="370" t="n">
        <v>0</v>
      </c>
      <c r="AG248" s="370" t="n">
        <v>0</v>
      </c>
      <c r="AH248" s="370" t="n">
        <v>0</v>
      </c>
      <c r="AI248" s="370" t="n">
        <v>0</v>
      </c>
      <c r="AJ248" s="370" t="n">
        <v>0</v>
      </c>
    </row>
    <row r="249" customFormat="false" ht="12.75" hidden="true" customHeight="false" outlineLevel="0" collapsed="false">
      <c r="A249" s="368" t="n">
        <v>0</v>
      </c>
      <c r="D249" s="377" t="s">
        <v>461</v>
      </c>
      <c r="E249" s="372" t="n">
        <v>13538</v>
      </c>
      <c r="F249" s="372" t="n">
        <v>66434</v>
      </c>
      <c r="G249" s="372" t="n">
        <v>27737</v>
      </c>
      <c r="H249" s="372" t="n">
        <v>10030</v>
      </c>
      <c r="I249" s="372" t="n">
        <v>117743</v>
      </c>
      <c r="J249" s="372" t="n">
        <v>7213</v>
      </c>
      <c r="K249" s="372" t="n">
        <v>2627</v>
      </c>
      <c r="L249" s="372" t="n">
        <v>1190</v>
      </c>
      <c r="M249" s="372" t="n">
        <v>11746</v>
      </c>
      <c r="N249" s="372" t="n">
        <v>2638</v>
      </c>
      <c r="O249" s="372" t="n">
        <v>1580</v>
      </c>
      <c r="P249" s="372" t="n">
        <v>1781</v>
      </c>
      <c r="Q249" s="372" t="n">
        <v>28775</v>
      </c>
      <c r="R249" s="372" t="n">
        <v>850</v>
      </c>
      <c r="S249" s="372" t="n">
        <v>54</v>
      </c>
      <c r="T249" s="372" t="n">
        <v>1134</v>
      </c>
      <c r="U249" s="372" t="n">
        <v>3162</v>
      </c>
      <c r="V249" s="372" t="n">
        <v>112</v>
      </c>
      <c r="W249" s="372" t="n">
        <v>0</v>
      </c>
      <c r="X249" s="372" t="n">
        <v>184</v>
      </c>
      <c r="Y249" s="372" t="n">
        <v>363</v>
      </c>
      <c r="Z249" s="372" t="n">
        <v>337</v>
      </c>
      <c r="AA249" s="372" t="n">
        <v>1120</v>
      </c>
      <c r="AB249" s="372" t="n">
        <v>0</v>
      </c>
      <c r="AC249" s="372" t="n">
        <v>219</v>
      </c>
      <c r="AD249" s="372" t="n">
        <v>164</v>
      </c>
      <c r="AE249" s="372" t="n">
        <v>7694</v>
      </c>
      <c r="AF249" s="372" t="n">
        <v>154212</v>
      </c>
      <c r="AG249" s="372" t="n">
        <v>142580</v>
      </c>
      <c r="AH249" s="372" t="n">
        <v>9633</v>
      </c>
      <c r="AI249" s="372" t="n">
        <v>219</v>
      </c>
      <c r="AJ249" s="372" t="n">
        <v>1781</v>
      </c>
    </row>
    <row r="250" customFormat="false" ht="12.75" hidden="false" customHeight="false" outlineLevel="0" collapsed="false">
      <c r="A250" s="368" t="n">
        <v>0</v>
      </c>
      <c r="D250" s="356" t="s">
        <v>476</v>
      </c>
      <c r="E250" s="371" t="n">
        <v>181009</v>
      </c>
      <c r="F250" s="371" t="n">
        <v>191668</v>
      </c>
      <c r="G250" s="371" t="n">
        <v>386939</v>
      </c>
      <c r="H250" s="371" t="n">
        <v>152555</v>
      </c>
      <c r="I250" s="371" t="n">
        <v>912177</v>
      </c>
      <c r="J250" s="371" t="n">
        <v>65750</v>
      </c>
      <c r="K250" s="371" t="n">
        <v>87634</v>
      </c>
      <c r="L250" s="371" t="n">
        <v>9591</v>
      </c>
      <c r="M250" s="371" t="n">
        <v>72052</v>
      </c>
      <c r="N250" s="371" t="n">
        <v>128948</v>
      </c>
      <c r="O250" s="371" t="n">
        <v>25731</v>
      </c>
      <c r="P250" s="371" t="n">
        <v>40145</v>
      </c>
      <c r="Q250" s="371" t="n">
        <v>429853</v>
      </c>
      <c r="R250" s="371" t="n">
        <v>24395</v>
      </c>
      <c r="S250" s="371" t="n">
        <v>3250</v>
      </c>
      <c r="T250" s="371" t="n">
        <v>16214</v>
      </c>
      <c r="U250" s="371" t="n">
        <v>8290</v>
      </c>
      <c r="V250" s="371" t="n">
        <v>2777</v>
      </c>
      <c r="W250" s="371" t="n">
        <v>0</v>
      </c>
      <c r="X250" s="371" t="n">
        <v>3147</v>
      </c>
      <c r="Y250" s="371" t="n">
        <v>27600</v>
      </c>
      <c r="Z250" s="371" t="n">
        <v>1852</v>
      </c>
      <c r="AA250" s="371" t="n">
        <v>47466</v>
      </c>
      <c r="AB250" s="371" t="n">
        <v>797</v>
      </c>
      <c r="AC250" s="371" t="n">
        <v>8993</v>
      </c>
      <c r="AD250" s="371" t="n">
        <v>6058</v>
      </c>
      <c r="AE250" s="371" t="n">
        <v>150832</v>
      </c>
      <c r="AF250" s="371" t="n">
        <v>1492860</v>
      </c>
      <c r="AG250" s="371" t="n">
        <v>1307439</v>
      </c>
      <c r="AH250" s="371" t="n">
        <v>136286</v>
      </c>
      <c r="AI250" s="371" t="n">
        <v>8993</v>
      </c>
      <c r="AJ250" s="371" t="n">
        <v>40145</v>
      </c>
    </row>
    <row r="251" customFormat="false" ht="12.75" hidden="false" customHeight="false" outlineLevel="0" collapsed="false">
      <c r="A251" s="368" t="n">
        <v>0</v>
      </c>
      <c r="D251" s="356" t="s">
        <v>486</v>
      </c>
      <c r="E251" s="380" t="n">
        <v>0.0747918611781735</v>
      </c>
      <c r="F251" s="380" t="n">
        <v>0.346609762714694</v>
      </c>
      <c r="G251" s="380" t="n">
        <v>0.0716831335171694</v>
      </c>
      <c r="H251" s="380" t="n">
        <v>0.0657467798498902</v>
      </c>
      <c r="I251" s="380" t="n">
        <v>0.129079115127875</v>
      </c>
      <c r="J251" s="380" t="n">
        <v>0.109703422053232</v>
      </c>
      <c r="K251" s="380" t="n">
        <v>0.0299769495857772</v>
      </c>
      <c r="L251" s="380" t="n">
        <v>0.124074653320822</v>
      </c>
      <c r="M251" s="380" t="n">
        <v>0.163021151390662</v>
      </c>
      <c r="N251" s="380" t="n">
        <v>0.0204578589819152</v>
      </c>
      <c r="O251" s="380" t="n">
        <v>0.0614045314989701</v>
      </c>
      <c r="P251" s="380" t="n">
        <v>0.0443641798480508</v>
      </c>
      <c r="Q251" s="380" t="n">
        <v>0.0669414892998304</v>
      </c>
      <c r="R251" s="380" t="n">
        <v>0.0348432055749129</v>
      </c>
      <c r="S251" s="380" t="n">
        <v>0.0166153846153846</v>
      </c>
      <c r="T251" s="380" t="n">
        <v>0.0699395584063155</v>
      </c>
      <c r="U251" s="380" t="n">
        <v>0.381423401688782</v>
      </c>
      <c r="V251" s="380" t="n">
        <v>0.0403312927619734</v>
      </c>
      <c r="W251" s="380" t="e">
        <f aca="false"/>
        <v>#DIV/0!</v>
      </c>
      <c r="X251" s="380" t="n">
        <v>0.0584683825865904</v>
      </c>
      <c r="Y251" s="380" t="n">
        <v>0.0131521739130435</v>
      </c>
      <c r="Z251" s="380" t="n">
        <v>0.181965442764579</v>
      </c>
      <c r="AA251" s="380" t="n">
        <v>0.0235958370201829</v>
      </c>
      <c r="AB251" s="380" t="n">
        <v>0</v>
      </c>
      <c r="AC251" s="380" t="n">
        <v>0.0243522739908818</v>
      </c>
      <c r="AD251" s="380" t="n">
        <v>0.0270716408055464</v>
      </c>
      <c r="AE251" s="380" t="n">
        <v>0.0510103956720059</v>
      </c>
      <c r="AF251" s="380" t="n">
        <v>0.103299706603432</v>
      </c>
      <c r="AG251" s="380" t="n">
        <v>0.109052888891948</v>
      </c>
      <c r="AH251" s="380" t="n">
        <v>0.0706822417563066</v>
      </c>
      <c r="AI251" s="380" t="n">
        <v>0.0243522739908818</v>
      </c>
      <c r="AJ251" s="380" t="n">
        <v>0.0443641798480508</v>
      </c>
    </row>
    <row r="252" customFormat="false" ht="12.75" hidden="false" customHeight="false" outlineLevel="0" collapsed="false">
      <c r="A252" s="368" t="n">
        <v>0</v>
      </c>
      <c r="D252" s="356" t="s">
        <v>464</v>
      </c>
      <c r="E252" s="369"/>
      <c r="F252" s="369"/>
      <c r="G252" s="369"/>
      <c r="H252" s="369"/>
      <c r="I252" s="369"/>
      <c r="J252" s="369"/>
      <c r="K252" s="369"/>
      <c r="L252" s="369"/>
      <c r="M252" s="369"/>
      <c r="N252" s="369"/>
      <c r="O252" s="369"/>
      <c r="P252" s="369"/>
      <c r="Q252" s="369"/>
      <c r="R252" s="369"/>
      <c r="S252" s="369"/>
      <c r="T252" s="369"/>
      <c r="U252" s="369"/>
      <c r="V252" s="369"/>
      <c r="W252" s="369"/>
      <c r="X252" s="369"/>
      <c r="Y252" s="369"/>
      <c r="Z252" s="369"/>
      <c r="AA252" s="369"/>
      <c r="AB252" s="369"/>
      <c r="AC252" s="369"/>
      <c r="AD252" s="369"/>
      <c r="AE252" s="369"/>
      <c r="AF252" s="369"/>
      <c r="AG252" s="369"/>
      <c r="AH252" s="369"/>
      <c r="AI252" s="369"/>
      <c r="AJ252" s="369"/>
    </row>
    <row r="253" customFormat="false" ht="12.75" hidden="false" customHeight="false" outlineLevel="0" collapsed="false">
      <c r="A253" s="368" t="n">
        <v>0</v>
      </c>
      <c r="B253" s="354" t="n">
        <v>260225</v>
      </c>
      <c r="C253" s="355" t="n">
        <v>260225</v>
      </c>
      <c r="D253" s="376" t="s">
        <v>466</v>
      </c>
      <c r="E253" s="370" t="n">
        <v>0</v>
      </c>
      <c r="F253" s="370" t="n">
        <v>0</v>
      </c>
      <c r="G253" s="370" t="n">
        <v>0</v>
      </c>
      <c r="H253" s="370" t="n">
        <v>0</v>
      </c>
      <c r="I253" s="370" t="n">
        <v>0</v>
      </c>
      <c r="J253" s="370" t="n">
        <v>0</v>
      </c>
      <c r="K253" s="370" t="n">
        <v>0</v>
      </c>
      <c r="L253" s="370" t="n">
        <v>0</v>
      </c>
      <c r="M253" s="370" t="n">
        <v>0</v>
      </c>
      <c r="N253" s="370" t="n">
        <v>0</v>
      </c>
      <c r="O253" s="370" t="n">
        <v>0</v>
      </c>
      <c r="P253" s="370" t="n">
        <v>0</v>
      </c>
      <c r="Q253" s="370" t="n">
        <v>0</v>
      </c>
      <c r="R253" s="370" t="n">
        <v>0</v>
      </c>
      <c r="S253" s="370" t="n">
        <v>0</v>
      </c>
      <c r="T253" s="370" t="n">
        <v>0</v>
      </c>
      <c r="U253" s="370" t="n">
        <v>0</v>
      </c>
      <c r="V253" s="370" t="n">
        <v>0</v>
      </c>
      <c r="W253" s="370" t="n">
        <v>0</v>
      </c>
      <c r="X253" s="370" t="n">
        <v>0</v>
      </c>
      <c r="Y253" s="370" t="n">
        <v>0</v>
      </c>
      <c r="Z253" s="370" t="n">
        <v>0</v>
      </c>
      <c r="AA253" s="370" t="n">
        <v>0</v>
      </c>
      <c r="AB253" s="370" t="n">
        <v>0</v>
      </c>
      <c r="AC253" s="370" t="n">
        <v>0</v>
      </c>
      <c r="AD253" s="370" t="n">
        <v>0</v>
      </c>
      <c r="AE253" s="370" t="n">
        <v>0</v>
      </c>
      <c r="AF253" s="370" t="n">
        <v>0</v>
      </c>
      <c r="AG253" s="370" t="n">
        <v>0</v>
      </c>
      <c r="AH253" s="370" t="n">
        <v>0</v>
      </c>
      <c r="AI253" s="370" t="n">
        <v>0</v>
      </c>
      <c r="AJ253" s="370" t="n">
        <v>0</v>
      </c>
    </row>
    <row r="254" customFormat="false" ht="12.75" hidden="false" customHeight="false" outlineLevel="0" collapsed="false">
      <c r="A254" s="368" t="n">
        <v>0</v>
      </c>
      <c r="B254" s="354" t="n">
        <v>260325</v>
      </c>
      <c r="C254" s="355" t="n">
        <v>260325</v>
      </c>
      <c r="D254" s="376" t="s">
        <v>467</v>
      </c>
      <c r="E254" s="370" t="n">
        <v>103421</v>
      </c>
      <c r="F254" s="370" t="n">
        <v>31602</v>
      </c>
      <c r="G254" s="370" t="n">
        <v>40509</v>
      </c>
      <c r="H254" s="370" t="n">
        <v>2564</v>
      </c>
      <c r="I254" s="370" t="n">
        <v>178096</v>
      </c>
      <c r="J254" s="370" t="n">
        <v>0</v>
      </c>
      <c r="K254" s="370" t="n">
        <v>0</v>
      </c>
      <c r="L254" s="370" t="n">
        <v>757</v>
      </c>
      <c r="M254" s="370" t="n">
        <v>0</v>
      </c>
      <c r="N254" s="370" t="n">
        <v>0</v>
      </c>
      <c r="O254" s="370" t="n">
        <v>0</v>
      </c>
      <c r="P254" s="370" t="n">
        <v>28599</v>
      </c>
      <c r="Q254" s="370" t="n">
        <v>29356</v>
      </c>
      <c r="R254" s="370" t="n">
        <v>0</v>
      </c>
      <c r="S254" s="370" t="n">
        <v>0</v>
      </c>
      <c r="T254" s="370" t="n">
        <v>0</v>
      </c>
      <c r="U254" s="370" t="n">
        <v>0</v>
      </c>
      <c r="V254" s="370" t="n">
        <v>0</v>
      </c>
      <c r="W254" s="370" t="n">
        <v>0</v>
      </c>
      <c r="X254" s="370" t="n">
        <v>0</v>
      </c>
      <c r="Y254" s="370" t="n">
        <v>0</v>
      </c>
      <c r="Z254" s="370" t="n">
        <v>0</v>
      </c>
      <c r="AA254" s="370" t="n">
        <v>0</v>
      </c>
      <c r="AB254" s="370" t="n">
        <v>0</v>
      </c>
      <c r="AC254" s="370" t="n">
        <v>0</v>
      </c>
      <c r="AD254" s="370" t="n">
        <v>0</v>
      </c>
      <c r="AE254" s="370" t="n">
        <v>0</v>
      </c>
      <c r="AF254" s="370" t="n">
        <v>207452</v>
      </c>
      <c r="AG254" s="370" t="n">
        <v>178853</v>
      </c>
      <c r="AH254" s="370" t="n">
        <v>0</v>
      </c>
      <c r="AI254" s="370" t="n">
        <v>0</v>
      </c>
      <c r="AJ254" s="370" t="n">
        <v>28599</v>
      </c>
    </row>
    <row r="255" customFormat="false" ht="12.75" hidden="false" customHeight="false" outlineLevel="0" collapsed="false">
      <c r="A255" s="368" t="n">
        <v>0</v>
      </c>
      <c r="B255" s="354" t="n">
        <v>260425</v>
      </c>
      <c r="C255" s="355" t="n">
        <v>260425</v>
      </c>
      <c r="D255" s="376" t="s">
        <v>468</v>
      </c>
      <c r="E255" s="370" t="n">
        <v>0</v>
      </c>
      <c r="F255" s="370" t="n">
        <v>0</v>
      </c>
      <c r="G255" s="370" t="n">
        <v>0</v>
      </c>
      <c r="H255" s="370" t="n">
        <v>0</v>
      </c>
      <c r="I255" s="370" t="n">
        <v>0</v>
      </c>
      <c r="J255" s="370" t="n">
        <v>0</v>
      </c>
      <c r="K255" s="370" t="n">
        <v>0</v>
      </c>
      <c r="L255" s="370" t="n">
        <v>0</v>
      </c>
      <c r="M255" s="370" t="n">
        <v>0</v>
      </c>
      <c r="N255" s="370" t="n">
        <v>0</v>
      </c>
      <c r="O255" s="370" t="n">
        <v>0</v>
      </c>
      <c r="P255" s="370" t="n">
        <v>0</v>
      </c>
      <c r="Q255" s="370" t="n">
        <v>0</v>
      </c>
      <c r="R255" s="370" t="n">
        <v>0</v>
      </c>
      <c r="S255" s="370" t="n">
        <v>0</v>
      </c>
      <c r="T255" s="370" t="n">
        <v>0</v>
      </c>
      <c r="U255" s="370" t="n">
        <v>0</v>
      </c>
      <c r="V255" s="370" t="n">
        <v>0</v>
      </c>
      <c r="W255" s="370" t="n">
        <v>0</v>
      </c>
      <c r="X255" s="370" t="n">
        <v>0</v>
      </c>
      <c r="Y255" s="370" t="n">
        <v>0</v>
      </c>
      <c r="Z255" s="370" t="n">
        <v>0</v>
      </c>
      <c r="AA255" s="370" t="n">
        <v>0</v>
      </c>
      <c r="AB255" s="370" t="n">
        <v>0</v>
      </c>
      <c r="AC255" s="370" t="n">
        <v>0</v>
      </c>
      <c r="AD255" s="370" t="n">
        <v>0</v>
      </c>
      <c r="AE255" s="370" t="n">
        <v>0</v>
      </c>
      <c r="AF255" s="370" t="n">
        <v>0</v>
      </c>
      <c r="AG255" s="370" t="n">
        <v>0</v>
      </c>
      <c r="AH255" s="370" t="n">
        <v>0</v>
      </c>
      <c r="AI255" s="370" t="n">
        <v>0</v>
      </c>
      <c r="AJ255" s="370" t="n">
        <v>0</v>
      </c>
    </row>
    <row r="256" customFormat="false" ht="12.75" hidden="false" customHeight="false" outlineLevel="0" collapsed="false">
      <c r="A256" s="368" t="n">
        <v>0</v>
      </c>
      <c r="B256" s="354" t="n">
        <v>260525</v>
      </c>
      <c r="C256" s="355" t="n">
        <v>260525</v>
      </c>
      <c r="D256" s="376" t="s">
        <v>469</v>
      </c>
      <c r="E256" s="370" t="n">
        <v>30426</v>
      </c>
      <c r="F256" s="370" t="n">
        <v>0</v>
      </c>
      <c r="G256" s="370" t="n">
        <v>0</v>
      </c>
      <c r="H256" s="370" t="n">
        <v>0</v>
      </c>
      <c r="I256" s="370" t="n">
        <v>30426</v>
      </c>
      <c r="J256" s="370" t="n">
        <v>0</v>
      </c>
      <c r="K256" s="370" t="n">
        <v>0</v>
      </c>
      <c r="L256" s="370" t="n">
        <v>0</v>
      </c>
      <c r="M256" s="370" t="n">
        <v>0</v>
      </c>
      <c r="N256" s="370" t="n">
        <v>0</v>
      </c>
      <c r="O256" s="370" t="n">
        <v>0</v>
      </c>
      <c r="P256" s="370" t="n">
        <v>0</v>
      </c>
      <c r="Q256" s="370" t="n">
        <v>0</v>
      </c>
      <c r="R256" s="370" t="n">
        <v>0</v>
      </c>
      <c r="S256" s="370" t="n">
        <v>0</v>
      </c>
      <c r="T256" s="370" t="n">
        <v>0</v>
      </c>
      <c r="U256" s="370" t="n">
        <v>0</v>
      </c>
      <c r="V256" s="370" t="n">
        <v>0</v>
      </c>
      <c r="W256" s="370" t="n">
        <v>0</v>
      </c>
      <c r="X256" s="370" t="n">
        <v>0</v>
      </c>
      <c r="Y256" s="370" t="n">
        <v>0</v>
      </c>
      <c r="Z256" s="370" t="n">
        <v>0</v>
      </c>
      <c r="AA256" s="370" t="n">
        <v>0</v>
      </c>
      <c r="AB256" s="370" t="n">
        <v>0</v>
      </c>
      <c r="AC256" s="370" t="n">
        <v>0</v>
      </c>
      <c r="AD256" s="370" t="n">
        <v>0</v>
      </c>
      <c r="AE256" s="370" t="n">
        <v>0</v>
      </c>
      <c r="AF256" s="370" t="n">
        <v>30426</v>
      </c>
      <c r="AG256" s="370" t="n">
        <v>30426</v>
      </c>
      <c r="AH256" s="370" t="n">
        <v>0</v>
      </c>
      <c r="AI256" s="370" t="n">
        <v>0</v>
      </c>
      <c r="AJ256" s="370" t="n">
        <v>0</v>
      </c>
    </row>
    <row r="257" customFormat="false" ht="12.75" hidden="false" customHeight="false" outlineLevel="0" collapsed="false">
      <c r="A257" s="368" t="n">
        <v>0</v>
      </c>
      <c r="B257" s="354" t="n">
        <v>260625</v>
      </c>
      <c r="C257" s="355" t="n">
        <v>260625</v>
      </c>
      <c r="D257" s="376" t="s">
        <v>470</v>
      </c>
      <c r="E257" s="370" t="n">
        <v>1771</v>
      </c>
      <c r="F257" s="370" t="n">
        <v>380</v>
      </c>
      <c r="G257" s="370" t="n">
        <v>9626</v>
      </c>
      <c r="H257" s="370" t="n">
        <v>4871</v>
      </c>
      <c r="I257" s="370" t="n">
        <v>16648</v>
      </c>
      <c r="J257" s="370" t="n">
        <v>0</v>
      </c>
      <c r="K257" s="370" t="n">
        <v>2728</v>
      </c>
      <c r="L257" s="370" t="n">
        <v>0</v>
      </c>
      <c r="M257" s="370" t="n">
        <v>0</v>
      </c>
      <c r="N257" s="370" t="n">
        <v>0</v>
      </c>
      <c r="O257" s="370" t="n">
        <v>0</v>
      </c>
      <c r="P257" s="370" t="n">
        <v>5240</v>
      </c>
      <c r="Q257" s="370" t="n">
        <v>7968</v>
      </c>
      <c r="R257" s="370" t="n">
        <v>616</v>
      </c>
      <c r="S257" s="370" t="n">
        <v>0</v>
      </c>
      <c r="T257" s="370" t="n">
        <v>0</v>
      </c>
      <c r="U257" s="370" t="n">
        <v>1360</v>
      </c>
      <c r="V257" s="370" t="n">
        <v>0</v>
      </c>
      <c r="W257" s="370" t="n">
        <v>0</v>
      </c>
      <c r="X257" s="370" t="n">
        <v>0</v>
      </c>
      <c r="Y257" s="370" t="n">
        <v>0</v>
      </c>
      <c r="Z257" s="370" t="n">
        <v>0</v>
      </c>
      <c r="AA257" s="370" t="n">
        <v>992</v>
      </c>
      <c r="AB257" s="370" t="n">
        <v>0</v>
      </c>
      <c r="AC257" s="370" t="n">
        <v>0</v>
      </c>
      <c r="AD257" s="370" t="n">
        <v>0</v>
      </c>
      <c r="AE257" s="370" t="n">
        <v>2967</v>
      </c>
      <c r="AF257" s="370" t="n">
        <v>27583</v>
      </c>
      <c r="AG257" s="370" t="n">
        <v>21351</v>
      </c>
      <c r="AH257" s="370" t="n">
        <v>992</v>
      </c>
      <c r="AI257" s="370" t="n">
        <v>0</v>
      </c>
      <c r="AJ257" s="370" t="n">
        <v>5240</v>
      </c>
    </row>
    <row r="258" customFormat="false" ht="12.75" hidden="false" customHeight="false" outlineLevel="0" collapsed="false">
      <c r="A258" s="368" t="n">
        <v>0</v>
      </c>
      <c r="B258" s="354" t="n">
        <v>260725</v>
      </c>
      <c r="C258" s="355" t="n">
        <v>260725</v>
      </c>
      <c r="D258" s="376" t="s">
        <v>471</v>
      </c>
      <c r="E258" s="370" t="n">
        <v>0</v>
      </c>
      <c r="F258" s="370" t="n">
        <v>0</v>
      </c>
      <c r="G258" s="370" t="n">
        <v>649</v>
      </c>
      <c r="H258" s="370" t="n">
        <v>3531</v>
      </c>
      <c r="I258" s="370" t="n">
        <v>4180</v>
      </c>
      <c r="J258" s="370" t="n">
        <v>0</v>
      </c>
      <c r="K258" s="370" t="n">
        <v>3285</v>
      </c>
      <c r="L258" s="370" t="n">
        <v>0</v>
      </c>
      <c r="M258" s="370" t="n">
        <v>0</v>
      </c>
      <c r="N258" s="370" t="n">
        <v>0</v>
      </c>
      <c r="O258" s="370" t="n">
        <v>0</v>
      </c>
      <c r="P258" s="370" t="n">
        <v>847</v>
      </c>
      <c r="Q258" s="370" t="n">
        <v>4132</v>
      </c>
      <c r="R258" s="370" t="n">
        <v>0</v>
      </c>
      <c r="S258" s="370" t="n">
        <v>0</v>
      </c>
      <c r="T258" s="370" t="n">
        <v>0</v>
      </c>
      <c r="U258" s="370" t="n">
        <v>0</v>
      </c>
      <c r="V258" s="370" t="n">
        <v>0</v>
      </c>
      <c r="W258" s="370" t="n">
        <v>0</v>
      </c>
      <c r="X258" s="370" t="n">
        <v>0</v>
      </c>
      <c r="Y258" s="370" t="n">
        <v>0</v>
      </c>
      <c r="Z258" s="370" t="n">
        <v>0</v>
      </c>
      <c r="AA258" s="370" t="n">
        <v>0</v>
      </c>
      <c r="AB258" s="370" t="n">
        <v>0</v>
      </c>
      <c r="AC258" s="370" t="n">
        <v>0</v>
      </c>
      <c r="AD258" s="370" t="n">
        <v>0</v>
      </c>
      <c r="AE258" s="370" t="n">
        <v>0</v>
      </c>
      <c r="AF258" s="370" t="n">
        <v>8312</v>
      </c>
      <c r="AG258" s="370" t="n">
        <v>7465</v>
      </c>
      <c r="AH258" s="370" t="n">
        <v>0</v>
      </c>
      <c r="AI258" s="370" t="n">
        <v>0</v>
      </c>
      <c r="AJ258" s="370" t="n">
        <v>847</v>
      </c>
    </row>
    <row r="259" customFormat="false" ht="12.75" hidden="false" customHeight="false" outlineLevel="0" collapsed="false">
      <c r="A259" s="368" t="n">
        <v>0</v>
      </c>
      <c r="B259" s="354" t="n">
        <v>260825</v>
      </c>
      <c r="C259" s="355" t="n">
        <v>260825</v>
      </c>
      <c r="D259" s="376" t="s">
        <v>472</v>
      </c>
      <c r="E259" s="370" t="n">
        <v>0</v>
      </c>
      <c r="F259" s="370" t="n">
        <v>0</v>
      </c>
      <c r="G259" s="370" t="n">
        <v>0</v>
      </c>
      <c r="H259" s="370" t="n">
        <v>0</v>
      </c>
      <c r="I259" s="370" t="n">
        <v>0</v>
      </c>
      <c r="J259" s="370" t="n">
        <v>0</v>
      </c>
      <c r="K259" s="370" t="n">
        <v>0</v>
      </c>
      <c r="L259" s="370" t="n">
        <v>0</v>
      </c>
      <c r="M259" s="370" t="n">
        <v>0</v>
      </c>
      <c r="N259" s="370" t="n">
        <v>0</v>
      </c>
      <c r="O259" s="370" t="n">
        <v>0</v>
      </c>
      <c r="P259" s="370" t="n">
        <v>0</v>
      </c>
      <c r="Q259" s="370" t="n">
        <v>0</v>
      </c>
      <c r="R259" s="370" t="n">
        <v>0</v>
      </c>
      <c r="S259" s="370" t="n">
        <v>0</v>
      </c>
      <c r="T259" s="370" t="n">
        <v>0</v>
      </c>
      <c r="U259" s="370" t="n">
        <v>0</v>
      </c>
      <c r="V259" s="370" t="n">
        <v>0</v>
      </c>
      <c r="W259" s="370" t="n">
        <v>0</v>
      </c>
      <c r="X259" s="370" t="n">
        <v>0</v>
      </c>
      <c r="Y259" s="370" t="n">
        <v>0</v>
      </c>
      <c r="Z259" s="370" t="n">
        <v>0</v>
      </c>
      <c r="AA259" s="370" t="n">
        <v>0</v>
      </c>
      <c r="AB259" s="370" t="n">
        <v>0</v>
      </c>
      <c r="AC259" s="370" t="n">
        <v>0</v>
      </c>
      <c r="AD259" s="370" t="n">
        <v>0</v>
      </c>
      <c r="AE259" s="370" t="n">
        <v>0</v>
      </c>
      <c r="AF259" s="370" t="n">
        <v>0</v>
      </c>
      <c r="AG259" s="370" t="n">
        <v>0</v>
      </c>
      <c r="AH259" s="370" t="n">
        <v>0</v>
      </c>
      <c r="AI259" s="370" t="n">
        <v>0</v>
      </c>
      <c r="AJ259" s="370" t="n">
        <v>0</v>
      </c>
    </row>
    <row r="260" customFormat="false" ht="12.75" hidden="false" customHeight="false" outlineLevel="0" collapsed="false">
      <c r="A260" s="368" t="n">
        <v>0</v>
      </c>
      <c r="B260" s="354" t="n">
        <v>260925</v>
      </c>
      <c r="C260" s="355" t="n">
        <v>260925</v>
      </c>
      <c r="D260" s="316" t="s">
        <v>473</v>
      </c>
      <c r="E260" s="370" t="n">
        <v>0</v>
      </c>
      <c r="F260" s="370" t="n">
        <v>0</v>
      </c>
      <c r="G260" s="370" t="n">
        <v>0</v>
      </c>
      <c r="H260" s="370" t="n">
        <v>0</v>
      </c>
      <c r="I260" s="370" t="n">
        <v>0</v>
      </c>
      <c r="J260" s="370" t="n">
        <v>0</v>
      </c>
      <c r="K260" s="370" t="n">
        <v>0</v>
      </c>
      <c r="L260" s="370" t="n">
        <v>0</v>
      </c>
      <c r="M260" s="370" t="n">
        <v>0</v>
      </c>
      <c r="N260" s="370" t="n">
        <v>0</v>
      </c>
      <c r="O260" s="370" t="n">
        <v>0</v>
      </c>
      <c r="P260" s="370" t="n">
        <v>0</v>
      </c>
      <c r="Q260" s="370" t="n">
        <v>0</v>
      </c>
      <c r="R260" s="370" t="n">
        <v>0</v>
      </c>
      <c r="S260" s="370" t="n">
        <v>0</v>
      </c>
      <c r="T260" s="370" t="n">
        <v>0</v>
      </c>
      <c r="U260" s="370" t="n">
        <v>0</v>
      </c>
      <c r="V260" s="370" t="n">
        <v>0</v>
      </c>
      <c r="W260" s="370" t="n">
        <v>0</v>
      </c>
      <c r="X260" s="370" t="n">
        <v>0</v>
      </c>
      <c r="Y260" s="370" t="n">
        <v>0</v>
      </c>
      <c r="Z260" s="370" t="n">
        <v>0</v>
      </c>
      <c r="AA260" s="370" t="n">
        <v>0</v>
      </c>
      <c r="AB260" s="370" t="n">
        <v>0</v>
      </c>
      <c r="AC260" s="370" t="n">
        <v>0</v>
      </c>
      <c r="AD260" s="370" t="n">
        <v>0</v>
      </c>
      <c r="AE260" s="370" t="n">
        <v>0</v>
      </c>
      <c r="AF260" s="370" t="n">
        <v>0</v>
      </c>
      <c r="AG260" s="370" t="n">
        <v>0</v>
      </c>
      <c r="AH260" s="370" t="n">
        <v>0</v>
      </c>
      <c r="AI260" s="370" t="n">
        <v>0</v>
      </c>
      <c r="AJ260" s="370" t="n">
        <v>0</v>
      </c>
    </row>
    <row r="261" customFormat="false" ht="12.75" hidden="false" customHeight="false" outlineLevel="0" collapsed="false">
      <c r="A261" s="368" t="n">
        <v>0</v>
      </c>
      <c r="B261" s="354" t="n">
        <v>269025</v>
      </c>
      <c r="C261" s="355" t="n">
        <v>269025</v>
      </c>
      <c r="D261" s="376" t="s">
        <v>474</v>
      </c>
      <c r="E261" s="370" t="n">
        <v>0</v>
      </c>
      <c r="F261" s="370" t="n">
        <v>1187</v>
      </c>
      <c r="G261" s="370" t="n">
        <v>0</v>
      </c>
      <c r="H261" s="370" t="n">
        <v>0</v>
      </c>
      <c r="I261" s="370" t="n">
        <v>1187</v>
      </c>
      <c r="J261" s="370" t="n">
        <v>0</v>
      </c>
      <c r="K261" s="370" t="n">
        <v>0</v>
      </c>
      <c r="L261" s="370" t="n">
        <v>0</v>
      </c>
      <c r="M261" s="370" t="n">
        <v>0</v>
      </c>
      <c r="N261" s="370" t="n">
        <v>0</v>
      </c>
      <c r="O261" s="370" t="n">
        <v>0</v>
      </c>
      <c r="P261" s="370" t="n">
        <v>0</v>
      </c>
      <c r="Q261" s="370" t="n">
        <v>0</v>
      </c>
      <c r="R261" s="370" t="n">
        <v>0</v>
      </c>
      <c r="S261" s="370" t="n">
        <v>0</v>
      </c>
      <c r="T261" s="370" t="n">
        <v>0</v>
      </c>
      <c r="U261" s="370" t="n">
        <v>0</v>
      </c>
      <c r="V261" s="370" t="n">
        <v>0</v>
      </c>
      <c r="W261" s="370" t="n">
        <v>0</v>
      </c>
      <c r="X261" s="370" t="n">
        <v>0</v>
      </c>
      <c r="Y261" s="370" t="n">
        <v>0</v>
      </c>
      <c r="Z261" s="370" t="n">
        <v>0</v>
      </c>
      <c r="AA261" s="370" t="n">
        <v>0</v>
      </c>
      <c r="AB261" s="370" t="n">
        <v>0</v>
      </c>
      <c r="AC261" s="370" t="n">
        <v>0</v>
      </c>
      <c r="AD261" s="370" t="n">
        <v>0</v>
      </c>
      <c r="AE261" s="370" t="n">
        <v>0</v>
      </c>
      <c r="AF261" s="370" t="n">
        <v>1187</v>
      </c>
      <c r="AG261" s="370" t="n">
        <v>1187</v>
      </c>
      <c r="AH261" s="370" t="n">
        <v>0</v>
      </c>
      <c r="AI261" s="370" t="n">
        <v>0</v>
      </c>
      <c r="AJ261" s="370" t="n">
        <v>0</v>
      </c>
    </row>
    <row r="262" customFormat="false" ht="12.75" hidden="false" customHeight="false" outlineLevel="0" collapsed="false">
      <c r="A262" s="368" t="n">
        <v>0</v>
      </c>
      <c r="E262" s="374" t="n">
        <v>135618</v>
      </c>
      <c r="F262" s="374" t="n">
        <v>33169</v>
      </c>
      <c r="G262" s="374" t="n">
        <v>50784</v>
      </c>
      <c r="H262" s="374" t="n">
        <v>10966</v>
      </c>
      <c r="I262" s="374" t="n">
        <v>230537</v>
      </c>
      <c r="J262" s="374" t="n">
        <v>0</v>
      </c>
      <c r="K262" s="374" t="n">
        <v>6013</v>
      </c>
      <c r="L262" s="374" t="n">
        <v>757</v>
      </c>
      <c r="M262" s="374" t="n">
        <v>0</v>
      </c>
      <c r="N262" s="374" t="n">
        <v>0</v>
      </c>
      <c r="O262" s="374" t="n">
        <v>0</v>
      </c>
      <c r="P262" s="374" t="n">
        <v>34686</v>
      </c>
      <c r="Q262" s="374" t="n">
        <v>41456</v>
      </c>
      <c r="R262" s="374" t="n">
        <v>616</v>
      </c>
      <c r="S262" s="374" t="n">
        <v>0</v>
      </c>
      <c r="T262" s="374" t="n">
        <v>0</v>
      </c>
      <c r="U262" s="374" t="n">
        <v>1360</v>
      </c>
      <c r="V262" s="374" t="n">
        <v>0</v>
      </c>
      <c r="W262" s="374" t="n">
        <v>0</v>
      </c>
      <c r="X262" s="374" t="n">
        <v>0</v>
      </c>
      <c r="Y262" s="374" t="n">
        <v>0</v>
      </c>
      <c r="Z262" s="374" t="n">
        <v>0</v>
      </c>
      <c r="AA262" s="374" t="n">
        <v>992</v>
      </c>
      <c r="AB262" s="374" t="n">
        <v>0</v>
      </c>
      <c r="AC262" s="374" t="n">
        <v>0</v>
      </c>
      <c r="AD262" s="374" t="n">
        <v>0</v>
      </c>
      <c r="AE262" s="374" t="n">
        <v>2967</v>
      </c>
      <c r="AF262" s="374" t="n">
        <v>274960</v>
      </c>
      <c r="AG262" s="374" t="n">
        <v>239282</v>
      </c>
      <c r="AH262" s="374" t="n">
        <v>992</v>
      </c>
      <c r="AI262" s="374" t="n">
        <v>0</v>
      </c>
      <c r="AJ262" s="374" t="n">
        <v>34686</v>
      </c>
    </row>
    <row r="263" customFormat="false" ht="12.75" hidden="false" customHeight="false" outlineLevel="0" collapsed="false">
      <c r="A263" s="368" t="n">
        <v>0</v>
      </c>
    </row>
    <row r="264" customFormat="false" ht="12.75" hidden="false" customHeight="false" outlineLevel="0" collapsed="false">
      <c r="A264" s="368" t="n">
        <v>0</v>
      </c>
    </row>
    <row r="265" customFormat="false" ht="12.75" hidden="false" customHeight="false" outlineLevel="0" collapsed="false">
      <c r="A265" s="368" t="n">
        <v>0</v>
      </c>
      <c r="D265" s="378" t="s">
        <v>487</v>
      </c>
    </row>
    <row r="266" customFormat="false" ht="12.75" hidden="false" customHeight="false" outlineLevel="0" collapsed="false">
      <c r="A266" s="368" t="n">
        <v>0</v>
      </c>
      <c r="D266" s="356" t="s">
        <v>464</v>
      </c>
    </row>
    <row r="267" customFormat="false" ht="12.75" hidden="false" customHeight="false" outlineLevel="0" collapsed="false">
      <c r="A267" s="368" t="n">
        <v>0</v>
      </c>
      <c r="D267" s="356" t="s">
        <v>488</v>
      </c>
      <c r="E267" s="369"/>
      <c r="F267" s="369"/>
      <c r="G267" s="369"/>
      <c r="H267" s="369"/>
      <c r="I267" s="369"/>
      <c r="J267" s="369"/>
      <c r="K267" s="369"/>
      <c r="L267" s="369"/>
      <c r="M267" s="369"/>
      <c r="N267" s="369"/>
      <c r="O267" s="369"/>
      <c r="P267" s="369"/>
      <c r="Q267" s="369"/>
      <c r="R267" s="369"/>
      <c r="S267" s="369"/>
      <c r="T267" s="369"/>
      <c r="U267" s="369"/>
      <c r="V267" s="369"/>
      <c r="W267" s="369"/>
      <c r="X267" s="369"/>
      <c r="Y267" s="369"/>
      <c r="Z267" s="369"/>
      <c r="AA267" s="369"/>
      <c r="AB267" s="369"/>
      <c r="AC267" s="369"/>
      <c r="AD267" s="369"/>
      <c r="AE267" s="369"/>
      <c r="AF267" s="369"/>
      <c r="AG267" s="369"/>
      <c r="AH267" s="369"/>
      <c r="AI267" s="369"/>
      <c r="AJ267" s="369"/>
    </row>
    <row r="268" customFormat="false" ht="12.75" hidden="false" customHeight="false" outlineLevel="0" collapsed="false">
      <c r="A268" s="368" t="n">
        <v>0</v>
      </c>
      <c r="B268" s="354" t="n">
        <v>210325</v>
      </c>
      <c r="C268" s="355" t="n">
        <v>210325</v>
      </c>
      <c r="D268" s="376" t="s">
        <v>465</v>
      </c>
      <c r="E268" s="381" t="n">
        <v>352</v>
      </c>
      <c r="F268" s="381" t="n">
        <v>9</v>
      </c>
      <c r="G268" s="381" t="n">
        <v>334</v>
      </c>
      <c r="H268" s="381" t="n">
        <v>1640</v>
      </c>
      <c r="I268" s="381" t="n">
        <v>2336</v>
      </c>
      <c r="J268" s="381" t="n">
        <v>8</v>
      </c>
      <c r="K268" s="381" t="n">
        <v>817</v>
      </c>
      <c r="L268" s="381" t="n">
        <v>0</v>
      </c>
      <c r="M268" s="381" t="n">
        <v>3</v>
      </c>
      <c r="N268" s="381" t="n">
        <v>1535</v>
      </c>
      <c r="O268" s="381" t="n">
        <v>114</v>
      </c>
      <c r="P268" s="381" t="n">
        <v>676</v>
      </c>
      <c r="Q268" s="381" t="n">
        <v>3152</v>
      </c>
      <c r="R268" s="381" t="n">
        <v>298</v>
      </c>
      <c r="S268" s="381" t="n">
        <v>20</v>
      </c>
      <c r="T268" s="381" t="n">
        <v>1960</v>
      </c>
      <c r="U268" s="381" t="n">
        <v>0</v>
      </c>
      <c r="V268" s="381" t="n">
        <v>11</v>
      </c>
      <c r="W268" s="381" t="n">
        <v>0</v>
      </c>
      <c r="X268" s="381" t="n">
        <v>2</v>
      </c>
      <c r="Y268" s="381" t="n">
        <v>14</v>
      </c>
      <c r="Z268" s="381" t="n">
        <v>0</v>
      </c>
      <c r="AA268" s="381" t="n">
        <v>667</v>
      </c>
      <c r="AB268" s="381" t="n">
        <v>639</v>
      </c>
      <c r="AC268" s="381" t="n">
        <v>3</v>
      </c>
      <c r="AD268" s="381" t="n">
        <v>6672</v>
      </c>
      <c r="AE268" s="381" t="n">
        <v>10287</v>
      </c>
      <c r="AF268" s="381" t="n">
        <v>15774</v>
      </c>
      <c r="AG268" s="381" t="n">
        <v>5149</v>
      </c>
      <c r="AH268" s="381" t="n">
        <v>9946</v>
      </c>
      <c r="AI268" s="381" t="n">
        <v>3</v>
      </c>
      <c r="AJ268" s="381" t="n">
        <v>676</v>
      </c>
    </row>
    <row r="269" customFormat="false" ht="12.75" hidden="false" customHeight="false" outlineLevel="0" collapsed="false">
      <c r="A269" s="368" t="n">
        <v>0</v>
      </c>
      <c r="D269" s="376"/>
      <c r="E269" s="371"/>
      <c r="F269" s="371"/>
      <c r="G269" s="371"/>
      <c r="H269" s="371"/>
      <c r="I269" s="371"/>
      <c r="J269" s="371"/>
      <c r="K269" s="371"/>
      <c r="L269" s="371"/>
      <c r="M269" s="371"/>
      <c r="N269" s="371"/>
      <c r="O269" s="371"/>
      <c r="P269" s="371"/>
      <c r="Q269" s="371"/>
      <c r="R269" s="371"/>
      <c r="S269" s="371"/>
      <c r="T269" s="371"/>
      <c r="U269" s="371"/>
      <c r="V269" s="371"/>
      <c r="W269" s="371"/>
      <c r="X269" s="371"/>
      <c r="Y269" s="371"/>
      <c r="Z269" s="371"/>
      <c r="AA269" s="371"/>
      <c r="AB269" s="371"/>
      <c r="AC269" s="371"/>
      <c r="AD269" s="371"/>
      <c r="AE269" s="371"/>
      <c r="AF269" s="371"/>
      <c r="AG269" s="371"/>
      <c r="AH269" s="371"/>
      <c r="AI269" s="371"/>
      <c r="AJ269" s="371"/>
    </row>
    <row r="270" customFormat="false" ht="12.75" hidden="false" customHeight="false" outlineLevel="0" collapsed="false">
      <c r="A270" s="368" t="n">
        <v>0</v>
      </c>
      <c r="D270" s="376"/>
      <c r="E270" s="371"/>
      <c r="F270" s="371"/>
      <c r="G270" s="371"/>
      <c r="H270" s="371"/>
      <c r="I270" s="371"/>
      <c r="J270" s="371"/>
      <c r="K270" s="371"/>
      <c r="L270" s="371"/>
      <c r="M270" s="371"/>
      <c r="N270" s="371"/>
      <c r="O270" s="371"/>
      <c r="P270" s="371"/>
      <c r="Q270" s="371"/>
      <c r="R270" s="371"/>
      <c r="S270" s="371"/>
      <c r="T270" s="371"/>
      <c r="U270" s="371"/>
      <c r="V270" s="371"/>
      <c r="W270" s="371"/>
      <c r="X270" s="371"/>
      <c r="Y270" s="371"/>
      <c r="Z270" s="371"/>
      <c r="AA270" s="371"/>
      <c r="AB270" s="371"/>
      <c r="AC270" s="371"/>
      <c r="AD270" s="371"/>
      <c r="AE270" s="371"/>
      <c r="AF270" s="371"/>
      <c r="AG270" s="371"/>
      <c r="AH270" s="371"/>
      <c r="AI270" s="371"/>
      <c r="AJ270" s="371"/>
    </row>
    <row r="271" customFormat="false" ht="12.75" hidden="false" customHeight="false" outlineLevel="0" collapsed="false">
      <c r="A271" s="368" t="n">
        <v>0</v>
      </c>
      <c r="D271" s="378" t="s">
        <v>489</v>
      </c>
    </row>
    <row r="272" customFormat="false" ht="12.75" hidden="false" customHeight="false" outlineLevel="0" collapsed="false">
      <c r="A272" s="368" t="n">
        <v>0</v>
      </c>
      <c r="D272" s="356" t="s">
        <v>428</v>
      </c>
    </row>
    <row r="273" customFormat="false" ht="12.75" hidden="false" customHeight="false" outlineLevel="0" collapsed="false">
      <c r="A273" s="368" t="n">
        <v>0</v>
      </c>
      <c r="D273" s="356" t="s">
        <v>481</v>
      </c>
      <c r="E273" s="369"/>
      <c r="F273" s="369"/>
      <c r="G273" s="369"/>
      <c r="H273" s="369"/>
      <c r="I273" s="369"/>
      <c r="J273" s="369"/>
      <c r="K273" s="369"/>
      <c r="L273" s="369"/>
      <c r="M273" s="369"/>
      <c r="N273" s="369"/>
      <c r="O273" s="369"/>
      <c r="P273" s="369"/>
      <c r="Q273" s="369"/>
      <c r="R273" s="369"/>
      <c r="S273" s="369"/>
      <c r="T273" s="369"/>
      <c r="U273" s="369"/>
      <c r="V273" s="369"/>
      <c r="W273" s="369"/>
      <c r="X273" s="369"/>
      <c r="Y273" s="369"/>
      <c r="Z273" s="369"/>
      <c r="AA273" s="369"/>
      <c r="AB273" s="369"/>
      <c r="AC273" s="369"/>
      <c r="AD273" s="369"/>
      <c r="AE273" s="369"/>
      <c r="AF273" s="369"/>
      <c r="AG273" s="369"/>
      <c r="AH273" s="369"/>
      <c r="AI273" s="369"/>
      <c r="AJ273" s="369"/>
    </row>
    <row r="274" customFormat="false" ht="12.75" hidden="false" customHeight="false" outlineLevel="0" collapsed="false">
      <c r="A274" s="368" t="n">
        <v>0</v>
      </c>
      <c r="B274" s="354" t="n">
        <v>142325</v>
      </c>
      <c r="C274" s="355" t="n">
        <v>142325</v>
      </c>
      <c r="D274" s="376" t="s">
        <v>455</v>
      </c>
      <c r="E274" s="370" t="n">
        <v>69</v>
      </c>
      <c r="F274" s="370" t="n">
        <v>14</v>
      </c>
      <c r="G274" s="370" t="n">
        <v>125</v>
      </c>
      <c r="H274" s="370" t="n">
        <v>25</v>
      </c>
      <c r="I274" s="370" t="n">
        <v>233</v>
      </c>
      <c r="J274" s="370" t="n">
        <v>55</v>
      </c>
      <c r="K274" s="370" t="n">
        <v>0</v>
      </c>
      <c r="L274" s="370" t="n">
        <v>0</v>
      </c>
      <c r="M274" s="370" t="n">
        <v>302</v>
      </c>
      <c r="N274" s="370" t="n">
        <v>41</v>
      </c>
      <c r="O274" s="370" t="n">
        <v>14</v>
      </c>
      <c r="P274" s="370" t="n">
        <v>0</v>
      </c>
      <c r="Q274" s="370" t="n">
        <v>413</v>
      </c>
      <c r="R274" s="370" t="n">
        <v>0</v>
      </c>
      <c r="S274" s="370" t="n">
        <v>0</v>
      </c>
      <c r="T274" s="370" t="n">
        <v>0</v>
      </c>
      <c r="U274" s="370" t="n">
        <v>0</v>
      </c>
      <c r="V274" s="370" t="n">
        <v>0</v>
      </c>
      <c r="W274" s="370" t="n">
        <v>0</v>
      </c>
      <c r="X274" s="370" t="n">
        <v>20</v>
      </c>
      <c r="Y274" s="370" t="n">
        <v>4</v>
      </c>
      <c r="Z274" s="370" t="n">
        <v>8</v>
      </c>
      <c r="AA274" s="370" t="n">
        <v>4</v>
      </c>
      <c r="AB274" s="370" t="n">
        <v>0</v>
      </c>
      <c r="AC274" s="370" t="n">
        <v>0</v>
      </c>
      <c r="AD274" s="370" t="n">
        <v>0</v>
      </c>
      <c r="AE274" s="370" t="n">
        <v>36</v>
      </c>
      <c r="AF274" s="370" t="n">
        <v>681</v>
      </c>
      <c r="AG274" s="370" t="n">
        <v>622</v>
      </c>
      <c r="AH274" s="370" t="n">
        <v>59</v>
      </c>
      <c r="AI274" s="370" t="n">
        <v>0</v>
      </c>
      <c r="AJ274" s="370" t="n">
        <v>0</v>
      </c>
    </row>
    <row r="275" customFormat="false" ht="12.75" hidden="false" customHeight="false" outlineLevel="0" collapsed="false">
      <c r="A275" s="368" t="n">
        <v>0</v>
      </c>
      <c r="B275" s="354" t="n">
        <v>142725</v>
      </c>
      <c r="C275" s="355" t="n">
        <v>142725</v>
      </c>
      <c r="D275" s="376" t="s">
        <v>459</v>
      </c>
      <c r="E275" s="370" t="n">
        <v>0</v>
      </c>
      <c r="F275" s="370" t="n">
        <v>3</v>
      </c>
      <c r="G275" s="370" t="n">
        <v>0</v>
      </c>
      <c r="H275" s="370" t="n">
        <v>0</v>
      </c>
      <c r="I275" s="370" t="n">
        <v>3</v>
      </c>
      <c r="J275" s="370" t="n">
        <v>0</v>
      </c>
      <c r="K275" s="370" t="n">
        <v>0</v>
      </c>
      <c r="L275" s="370" t="n">
        <v>0</v>
      </c>
      <c r="M275" s="370" t="n">
        <v>0</v>
      </c>
      <c r="N275" s="370" t="n">
        <v>0</v>
      </c>
      <c r="O275" s="370" t="n">
        <v>0</v>
      </c>
      <c r="P275" s="370" t="n">
        <v>0</v>
      </c>
      <c r="Q275" s="370" t="n">
        <v>0</v>
      </c>
      <c r="R275" s="370" t="n">
        <v>0</v>
      </c>
      <c r="S275" s="370" t="n">
        <v>0</v>
      </c>
      <c r="T275" s="370" t="n">
        <v>0</v>
      </c>
      <c r="U275" s="370" t="n">
        <v>0</v>
      </c>
      <c r="V275" s="370" t="n">
        <v>0</v>
      </c>
      <c r="W275" s="370" t="n">
        <v>0</v>
      </c>
      <c r="X275" s="370" t="n">
        <v>0</v>
      </c>
      <c r="Y275" s="370" t="n">
        <v>0</v>
      </c>
      <c r="Z275" s="370" t="n">
        <v>0</v>
      </c>
      <c r="AA275" s="370" t="n">
        <v>0</v>
      </c>
      <c r="AB275" s="370" t="n">
        <v>0</v>
      </c>
      <c r="AC275" s="370" t="n">
        <v>0</v>
      </c>
      <c r="AD275" s="370" t="n">
        <v>0</v>
      </c>
      <c r="AE275" s="370" t="n">
        <v>0</v>
      </c>
      <c r="AF275" s="370" t="n">
        <v>3</v>
      </c>
      <c r="AG275" s="370" t="n">
        <v>3</v>
      </c>
      <c r="AH275" s="370" t="n">
        <v>0</v>
      </c>
      <c r="AI275" s="370" t="n">
        <v>0</v>
      </c>
      <c r="AJ275" s="370" t="n">
        <v>0</v>
      </c>
    </row>
    <row r="276" customFormat="false" ht="12.75" hidden="false" customHeight="false" outlineLevel="0" collapsed="false">
      <c r="A276" s="368" t="n">
        <v>0</v>
      </c>
      <c r="D276" s="376"/>
      <c r="E276" s="371" t="n">
        <v>69</v>
      </c>
      <c r="F276" s="371" t="n">
        <v>17</v>
      </c>
      <c r="G276" s="371" t="n">
        <v>125</v>
      </c>
      <c r="H276" s="371" t="n">
        <v>25</v>
      </c>
      <c r="I276" s="371" t="n">
        <v>236</v>
      </c>
      <c r="J276" s="371" t="n">
        <v>55</v>
      </c>
      <c r="K276" s="371" t="n">
        <v>0</v>
      </c>
      <c r="L276" s="371" t="n">
        <v>0</v>
      </c>
      <c r="M276" s="371" t="n">
        <v>302</v>
      </c>
      <c r="N276" s="371" t="n">
        <v>41</v>
      </c>
      <c r="O276" s="371" t="n">
        <v>14</v>
      </c>
      <c r="P276" s="371" t="n">
        <v>0</v>
      </c>
      <c r="Q276" s="371" t="n">
        <v>413</v>
      </c>
      <c r="R276" s="371" t="n">
        <v>0</v>
      </c>
      <c r="S276" s="371" t="n">
        <v>0</v>
      </c>
      <c r="T276" s="371" t="n">
        <v>0</v>
      </c>
      <c r="U276" s="371" t="n">
        <v>0</v>
      </c>
      <c r="V276" s="371" t="n">
        <v>0</v>
      </c>
      <c r="W276" s="371" t="n">
        <v>0</v>
      </c>
      <c r="X276" s="371" t="n">
        <v>20</v>
      </c>
      <c r="Y276" s="371" t="n">
        <v>4</v>
      </c>
      <c r="Z276" s="371" t="n">
        <v>8</v>
      </c>
      <c r="AA276" s="371" t="n">
        <v>4</v>
      </c>
      <c r="AB276" s="371" t="n">
        <v>0</v>
      </c>
      <c r="AC276" s="371" t="n">
        <v>0</v>
      </c>
      <c r="AD276" s="371" t="n">
        <v>0</v>
      </c>
      <c r="AE276" s="371" t="n">
        <v>36</v>
      </c>
      <c r="AF276" s="371" t="n">
        <v>684</v>
      </c>
      <c r="AG276" s="371" t="n">
        <v>625</v>
      </c>
      <c r="AH276" s="371" t="n">
        <v>59</v>
      </c>
      <c r="AI276" s="371" t="n">
        <v>0</v>
      </c>
      <c r="AJ276" s="371" t="n">
        <v>0</v>
      </c>
    </row>
    <row r="277" customFormat="false" ht="6" hidden="false" customHeight="true" outlineLevel="0" collapsed="false">
      <c r="A277" s="368" t="n">
        <v>0</v>
      </c>
      <c r="D277" s="382"/>
      <c r="E277" s="383"/>
      <c r="F277" s="383"/>
      <c r="G277" s="383"/>
      <c r="H277" s="383"/>
      <c r="I277" s="383"/>
      <c r="J277" s="383"/>
      <c r="K277" s="383"/>
      <c r="L277" s="383"/>
      <c r="M277" s="383"/>
      <c r="N277" s="383"/>
      <c r="O277" s="383"/>
      <c r="P277" s="383"/>
      <c r="Q277" s="383"/>
      <c r="R277" s="383"/>
      <c r="S277" s="383"/>
      <c r="T277" s="383"/>
      <c r="U277" s="383"/>
      <c r="V277" s="383"/>
      <c r="W277" s="383"/>
      <c r="X277" s="383"/>
      <c r="Y277" s="383"/>
      <c r="Z277" s="383"/>
      <c r="AA277" s="383"/>
      <c r="AB277" s="383"/>
      <c r="AC277" s="383"/>
      <c r="AD277" s="383"/>
      <c r="AE277" s="383"/>
      <c r="AF277" s="383"/>
      <c r="AG277" s="383"/>
      <c r="AH277" s="383"/>
      <c r="AI277" s="383"/>
      <c r="AJ277" s="383"/>
    </row>
    <row r="278" customFormat="false" ht="12.75" hidden="false" customHeight="false" outlineLevel="0" collapsed="false">
      <c r="A278" s="368" t="n">
        <v>0</v>
      </c>
      <c r="D278" s="376"/>
      <c r="E278" s="369"/>
      <c r="F278" s="369"/>
      <c r="G278" s="369"/>
      <c r="H278" s="369"/>
      <c r="I278" s="369"/>
      <c r="J278" s="369"/>
      <c r="K278" s="369"/>
      <c r="L278" s="369"/>
      <c r="M278" s="369"/>
      <c r="N278" s="369"/>
      <c r="O278" s="369"/>
      <c r="P278" s="369"/>
      <c r="Q278" s="369"/>
      <c r="R278" s="369"/>
      <c r="S278" s="369"/>
      <c r="T278" s="369"/>
      <c r="U278" s="369"/>
      <c r="V278" s="369"/>
      <c r="W278" s="369"/>
      <c r="X278" s="369"/>
      <c r="Y278" s="369"/>
      <c r="Z278" s="369"/>
      <c r="AA278" s="369"/>
      <c r="AB278" s="369"/>
      <c r="AC278" s="369"/>
      <c r="AD278" s="369"/>
      <c r="AE278" s="369"/>
      <c r="AF278" s="369"/>
      <c r="AG278" s="369"/>
      <c r="AH278" s="369"/>
      <c r="AI278" s="369"/>
      <c r="AJ278" s="369"/>
    </row>
    <row r="279" customFormat="false" ht="12.75" hidden="false" customHeight="false" outlineLevel="0" collapsed="false">
      <c r="A279" s="368" t="n">
        <v>0</v>
      </c>
      <c r="D279" s="378" t="s">
        <v>490</v>
      </c>
      <c r="E279" s="374"/>
      <c r="F279" s="374"/>
      <c r="G279" s="374"/>
      <c r="H279" s="374"/>
      <c r="I279" s="374"/>
      <c r="J279" s="374"/>
      <c r="K279" s="374"/>
      <c r="L279" s="374"/>
      <c r="M279" s="374"/>
      <c r="N279" s="374"/>
      <c r="O279" s="374"/>
      <c r="P279" s="374"/>
      <c r="Q279" s="374"/>
      <c r="R279" s="374"/>
      <c r="S279" s="374"/>
      <c r="T279" s="374"/>
      <c r="U279" s="374"/>
      <c r="V279" s="374"/>
      <c r="W279" s="374"/>
      <c r="X279" s="374"/>
      <c r="Y279" s="374"/>
      <c r="Z279" s="374"/>
      <c r="AA279" s="374"/>
      <c r="AB279" s="374"/>
      <c r="AC279" s="374"/>
      <c r="AD279" s="374"/>
      <c r="AE279" s="374"/>
      <c r="AF279" s="374"/>
      <c r="AG279" s="374"/>
      <c r="AH279" s="374"/>
      <c r="AI279" s="374"/>
      <c r="AJ279" s="374"/>
    </row>
    <row r="280" customFormat="false" ht="12.75" hidden="false" customHeight="false" outlineLevel="0" collapsed="false">
      <c r="A280" s="368" t="n">
        <v>0</v>
      </c>
      <c r="D280" s="356" t="s">
        <v>428</v>
      </c>
    </row>
    <row r="281" customFormat="false" ht="12.75" hidden="false" customHeight="false" outlineLevel="0" collapsed="false">
      <c r="A281" s="368" t="n">
        <v>0</v>
      </c>
      <c r="D281" s="356" t="s">
        <v>481</v>
      </c>
      <c r="E281" s="369"/>
      <c r="F281" s="369"/>
      <c r="G281" s="369"/>
      <c r="H281" s="369"/>
      <c r="I281" s="369"/>
      <c r="J281" s="369"/>
      <c r="K281" s="369"/>
      <c r="L281" s="369"/>
      <c r="M281" s="369"/>
      <c r="N281" s="369"/>
      <c r="O281" s="369"/>
      <c r="P281" s="369"/>
      <c r="Q281" s="369"/>
      <c r="R281" s="369"/>
      <c r="S281" s="369"/>
      <c r="T281" s="369"/>
      <c r="U281" s="369"/>
      <c r="V281" s="369"/>
      <c r="W281" s="369"/>
      <c r="X281" s="369"/>
      <c r="Y281" s="369"/>
      <c r="Z281" s="369"/>
      <c r="AA281" s="369"/>
      <c r="AB281" s="369"/>
      <c r="AC281" s="369"/>
      <c r="AD281" s="369"/>
      <c r="AE281" s="369"/>
      <c r="AF281" s="369"/>
      <c r="AG281" s="369"/>
      <c r="AH281" s="369"/>
      <c r="AI281" s="369"/>
      <c r="AJ281" s="369"/>
    </row>
    <row r="282" customFormat="false" ht="12.75" hidden="false" customHeight="false" outlineLevel="0" collapsed="false">
      <c r="A282" s="368" t="n">
        <v>0</v>
      </c>
      <c r="B282" s="354" t="n">
        <v>142330</v>
      </c>
      <c r="C282" s="355" t="n">
        <v>142330</v>
      </c>
      <c r="D282" s="376" t="s">
        <v>455</v>
      </c>
      <c r="E282" s="370" t="n">
        <v>10</v>
      </c>
      <c r="F282" s="370" t="n">
        <v>4</v>
      </c>
      <c r="G282" s="370" t="n">
        <v>9</v>
      </c>
      <c r="H282" s="370" t="n">
        <v>3</v>
      </c>
      <c r="I282" s="370" t="n">
        <v>26</v>
      </c>
      <c r="J282" s="370" t="n">
        <v>25</v>
      </c>
      <c r="K282" s="370" t="n">
        <v>0</v>
      </c>
      <c r="L282" s="370" t="n">
        <v>0</v>
      </c>
      <c r="M282" s="370" t="n">
        <v>23</v>
      </c>
      <c r="N282" s="370" t="n">
        <v>3</v>
      </c>
      <c r="O282" s="370" t="n">
        <v>38</v>
      </c>
      <c r="P282" s="370" t="n">
        <v>0</v>
      </c>
      <c r="Q282" s="370" t="n">
        <v>88</v>
      </c>
      <c r="R282" s="370" t="n">
        <v>0</v>
      </c>
      <c r="S282" s="370" t="n">
        <v>0</v>
      </c>
      <c r="T282" s="370" t="n">
        <v>0</v>
      </c>
      <c r="U282" s="370" t="n">
        <v>0</v>
      </c>
      <c r="V282" s="370" t="n">
        <v>0</v>
      </c>
      <c r="W282" s="370" t="n">
        <v>0</v>
      </c>
      <c r="X282" s="370" t="n">
        <v>24</v>
      </c>
      <c r="Y282" s="370" t="n">
        <v>0</v>
      </c>
      <c r="Z282" s="370" t="n">
        <v>4</v>
      </c>
      <c r="AA282" s="370" t="n">
        <v>0</v>
      </c>
      <c r="AB282" s="370" t="n">
        <v>0</v>
      </c>
      <c r="AC282" s="370" t="n">
        <v>0</v>
      </c>
      <c r="AD282" s="370" t="n">
        <v>0</v>
      </c>
      <c r="AE282" s="370" t="n">
        <v>28</v>
      </c>
      <c r="AF282" s="370" t="n">
        <v>141</v>
      </c>
      <c r="AG282" s="370" t="n">
        <v>117</v>
      </c>
      <c r="AH282" s="370" t="n">
        <v>25</v>
      </c>
      <c r="AI282" s="370" t="n">
        <v>0</v>
      </c>
      <c r="AJ282" s="370" t="n">
        <v>0</v>
      </c>
    </row>
    <row r="283" customFormat="false" ht="12.75" hidden="false" customHeight="false" outlineLevel="0" collapsed="false">
      <c r="A283" s="368" t="n">
        <v>0</v>
      </c>
      <c r="B283" s="354" t="n">
        <v>142730</v>
      </c>
      <c r="C283" s="355" t="n">
        <v>142730</v>
      </c>
      <c r="D283" s="376" t="s">
        <v>459</v>
      </c>
      <c r="E283" s="370" t="n">
        <v>0</v>
      </c>
      <c r="F283" s="370" t="n">
        <v>0</v>
      </c>
      <c r="G283" s="370" t="n">
        <v>0</v>
      </c>
      <c r="H283" s="370" t="n">
        <v>0</v>
      </c>
      <c r="I283" s="370" t="n">
        <v>0</v>
      </c>
      <c r="J283" s="370" t="n">
        <v>0</v>
      </c>
      <c r="K283" s="370" t="n">
        <v>0</v>
      </c>
      <c r="L283" s="370" t="n">
        <v>0</v>
      </c>
      <c r="M283" s="370" t="n">
        <v>0</v>
      </c>
      <c r="N283" s="370" t="n">
        <v>0</v>
      </c>
      <c r="O283" s="370" t="n">
        <v>0</v>
      </c>
      <c r="P283" s="370" t="n">
        <v>0</v>
      </c>
      <c r="Q283" s="370" t="n">
        <v>0</v>
      </c>
      <c r="R283" s="370" t="n">
        <v>0</v>
      </c>
      <c r="S283" s="370" t="n">
        <v>0</v>
      </c>
      <c r="T283" s="370" t="n">
        <v>0</v>
      </c>
      <c r="U283" s="370" t="n">
        <v>0</v>
      </c>
      <c r="V283" s="370" t="n">
        <v>0</v>
      </c>
      <c r="W283" s="370" t="n">
        <v>0</v>
      </c>
      <c r="X283" s="370" t="n">
        <v>0</v>
      </c>
      <c r="Y283" s="370" t="n">
        <v>0</v>
      </c>
      <c r="Z283" s="370" t="n">
        <v>0</v>
      </c>
      <c r="AA283" s="370" t="n">
        <v>0</v>
      </c>
      <c r="AB283" s="370" t="n">
        <v>0</v>
      </c>
      <c r="AC283" s="370" t="n">
        <v>0</v>
      </c>
      <c r="AD283" s="370" t="n">
        <v>0</v>
      </c>
      <c r="AE283" s="370" t="n">
        <v>0</v>
      </c>
      <c r="AF283" s="370" t="n">
        <v>0</v>
      </c>
      <c r="AG283" s="370" t="n">
        <v>0</v>
      </c>
      <c r="AH283" s="370" t="n">
        <v>0</v>
      </c>
      <c r="AI283" s="370" t="n">
        <v>0</v>
      </c>
      <c r="AJ283" s="370" t="n">
        <v>0</v>
      </c>
    </row>
    <row r="284" customFormat="false" ht="12.75" hidden="false" customHeight="false" outlineLevel="0" collapsed="false">
      <c r="A284" s="368" t="n">
        <v>0</v>
      </c>
      <c r="D284" s="376"/>
      <c r="E284" s="371" t="n">
        <v>10</v>
      </c>
      <c r="F284" s="371" t="n">
        <v>4</v>
      </c>
      <c r="G284" s="371" t="n">
        <v>9</v>
      </c>
      <c r="H284" s="371" t="n">
        <v>3</v>
      </c>
      <c r="I284" s="371" t="n">
        <v>26</v>
      </c>
      <c r="J284" s="371" t="n">
        <v>25</v>
      </c>
      <c r="K284" s="371" t="n">
        <v>0</v>
      </c>
      <c r="L284" s="371" t="n">
        <v>0</v>
      </c>
      <c r="M284" s="371" t="n">
        <v>23</v>
      </c>
      <c r="N284" s="371" t="n">
        <v>3</v>
      </c>
      <c r="O284" s="371" t="n">
        <v>38</v>
      </c>
      <c r="P284" s="371" t="n">
        <v>0</v>
      </c>
      <c r="Q284" s="371" t="n">
        <v>88</v>
      </c>
      <c r="R284" s="371" t="n">
        <v>0</v>
      </c>
      <c r="S284" s="371" t="n">
        <v>0</v>
      </c>
      <c r="T284" s="371" t="n">
        <v>0</v>
      </c>
      <c r="U284" s="371" t="n">
        <v>0</v>
      </c>
      <c r="V284" s="371" t="n">
        <v>0</v>
      </c>
      <c r="W284" s="371" t="n">
        <v>0</v>
      </c>
      <c r="X284" s="371" t="n">
        <v>24</v>
      </c>
      <c r="Y284" s="371" t="n">
        <v>0</v>
      </c>
      <c r="Z284" s="371" t="n">
        <v>4</v>
      </c>
      <c r="AA284" s="371" t="n">
        <v>0</v>
      </c>
      <c r="AB284" s="371" t="n">
        <v>0</v>
      </c>
      <c r="AC284" s="371" t="n">
        <v>0</v>
      </c>
      <c r="AD284" s="371" t="n">
        <v>0</v>
      </c>
      <c r="AE284" s="371" t="n">
        <v>28</v>
      </c>
      <c r="AF284" s="371" t="n">
        <v>141</v>
      </c>
      <c r="AG284" s="371" t="n">
        <v>117</v>
      </c>
      <c r="AH284" s="371" t="n">
        <v>25</v>
      </c>
      <c r="AI284" s="371" t="n">
        <v>0</v>
      </c>
      <c r="AJ284" s="371" t="n">
        <v>0</v>
      </c>
    </row>
    <row r="285" customFormat="false" ht="12.75" hidden="false" customHeight="false" outlineLevel="0" collapsed="false">
      <c r="A285" s="368" t="n">
        <v>0</v>
      </c>
      <c r="D285" s="376"/>
      <c r="E285" s="371"/>
      <c r="F285" s="371"/>
      <c r="G285" s="371"/>
      <c r="H285" s="371"/>
      <c r="I285" s="371"/>
      <c r="J285" s="371"/>
      <c r="K285" s="371"/>
      <c r="L285" s="371"/>
      <c r="M285" s="371"/>
      <c r="N285" s="371"/>
      <c r="O285" s="371"/>
      <c r="P285" s="371"/>
      <c r="Q285" s="371"/>
      <c r="R285" s="371"/>
      <c r="S285" s="371"/>
      <c r="T285" s="371"/>
      <c r="U285" s="371"/>
      <c r="V285" s="371"/>
      <c r="W285" s="371"/>
      <c r="X285" s="371"/>
      <c r="Y285" s="371"/>
      <c r="Z285" s="371"/>
      <c r="AA285" s="371"/>
      <c r="AB285" s="371"/>
      <c r="AC285" s="371"/>
      <c r="AD285" s="371"/>
      <c r="AE285" s="371"/>
      <c r="AF285" s="371"/>
      <c r="AG285" s="371"/>
      <c r="AH285" s="371"/>
      <c r="AI285" s="371"/>
      <c r="AJ285" s="371"/>
    </row>
    <row r="286" customFormat="false" ht="12.75" hidden="false" customHeight="false" outlineLevel="0" collapsed="false">
      <c r="A286" s="368" t="n">
        <v>0</v>
      </c>
    </row>
    <row r="287" customFormat="false" ht="12.75" hidden="false" customHeight="false" outlineLevel="0" collapsed="false">
      <c r="A287" s="368" t="n">
        <v>0</v>
      </c>
      <c r="D287" s="378" t="s">
        <v>491</v>
      </c>
    </row>
    <row r="288" customFormat="false" ht="12.75" hidden="false" customHeight="false" outlineLevel="0" collapsed="false">
      <c r="A288" s="368" t="n">
        <v>0</v>
      </c>
      <c r="D288" s="356" t="s">
        <v>428</v>
      </c>
    </row>
    <row r="289" customFormat="false" ht="12.75" hidden="false" customHeight="false" outlineLevel="0" collapsed="false">
      <c r="A289" s="368" t="n">
        <v>0</v>
      </c>
      <c r="D289" s="356" t="s">
        <v>429</v>
      </c>
      <c r="E289" s="369"/>
      <c r="F289" s="369"/>
      <c r="G289" s="369"/>
      <c r="H289" s="369"/>
      <c r="I289" s="369"/>
      <c r="J289" s="369"/>
      <c r="K289" s="369"/>
      <c r="L289" s="369"/>
      <c r="M289" s="369"/>
      <c r="N289" s="369"/>
      <c r="O289" s="369"/>
      <c r="P289" s="369"/>
      <c r="Q289" s="369"/>
      <c r="R289" s="369"/>
      <c r="S289" s="369"/>
      <c r="T289" s="369"/>
      <c r="U289" s="369"/>
      <c r="V289" s="369"/>
      <c r="W289" s="369"/>
      <c r="X289" s="369"/>
      <c r="Y289" s="369"/>
      <c r="Z289" s="369"/>
      <c r="AA289" s="369"/>
      <c r="AB289" s="369"/>
      <c r="AC289" s="369"/>
      <c r="AD289" s="369"/>
      <c r="AE289" s="369"/>
      <c r="AF289" s="369"/>
      <c r="AG289" s="369"/>
      <c r="AH289" s="369"/>
      <c r="AI289" s="369"/>
      <c r="AJ289" s="369"/>
    </row>
    <row r="290" customFormat="false" ht="12.75" hidden="false" customHeight="false" outlineLevel="0" collapsed="false">
      <c r="A290" s="368" t="n">
        <v>0</v>
      </c>
      <c r="B290" s="354" t="n">
        <v>130525</v>
      </c>
      <c r="C290" s="355" t="n">
        <v>130525</v>
      </c>
      <c r="D290" s="376" t="s">
        <v>434</v>
      </c>
      <c r="E290" s="370" t="n">
        <v>29340</v>
      </c>
      <c r="F290" s="370" t="n">
        <v>0</v>
      </c>
      <c r="G290" s="370" t="n">
        <v>10</v>
      </c>
      <c r="H290" s="370" t="n">
        <v>0</v>
      </c>
      <c r="I290" s="370" t="n">
        <v>29350</v>
      </c>
      <c r="J290" s="370" t="n">
        <v>63</v>
      </c>
      <c r="K290" s="370" t="n">
        <v>540</v>
      </c>
      <c r="L290" s="370" t="n">
        <v>0</v>
      </c>
      <c r="M290" s="370" t="n">
        <v>0</v>
      </c>
      <c r="N290" s="370" t="n">
        <v>0</v>
      </c>
      <c r="O290" s="370" t="n">
        <v>10</v>
      </c>
      <c r="P290" s="370" t="n">
        <v>0</v>
      </c>
      <c r="Q290" s="370" t="n">
        <v>613</v>
      </c>
      <c r="R290" s="370" t="n">
        <v>0</v>
      </c>
      <c r="S290" s="370" t="n">
        <v>0</v>
      </c>
      <c r="T290" s="370" t="n">
        <v>0</v>
      </c>
      <c r="U290" s="370" t="n">
        <v>0</v>
      </c>
      <c r="V290" s="370" t="n">
        <v>0</v>
      </c>
      <c r="W290" s="370" t="n">
        <v>0</v>
      </c>
      <c r="X290" s="370" t="n">
        <v>0</v>
      </c>
      <c r="Y290" s="370" t="n">
        <v>0</v>
      </c>
      <c r="Z290" s="370" t="n">
        <v>0</v>
      </c>
      <c r="AA290" s="370" t="n">
        <v>0</v>
      </c>
      <c r="AB290" s="370" t="n">
        <v>0</v>
      </c>
      <c r="AC290" s="370" t="n">
        <v>0</v>
      </c>
      <c r="AD290" s="370" t="n">
        <v>0</v>
      </c>
      <c r="AE290" s="370" t="n">
        <v>0</v>
      </c>
      <c r="AF290" s="370" t="n">
        <v>29963</v>
      </c>
      <c r="AG290" s="370" t="n">
        <v>29900</v>
      </c>
      <c r="AH290" s="370" t="n">
        <v>63</v>
      </c>
      <c r="AI290" s="370" t="n">
        <v>0</v>
      </c>
      <c r="AJ290" s="370" t="n">
        <v>0</v>
      </c>
    </row>
    <row r="291" customFormat="false" ht="12.75" hidden="false" customHeight="false" outlineLevel="0" collapsed="false">
      <c r="A291" s="368" t="n">
        <v>0</v>
      </c>
      <c r="B291" s="354" t="n">
        <v>130625</v>
      </c>
      <c r="C291" s="355" t="n">
        <v>130625</v>
      </c>
      <c r="D291" s="376" t="s">
        <v>435</v>
      </c>
      <c r="E291" s="370" t="n">
        <v>0</v>
      </c>
      <c r="F291" s="370" t="n">
        <v>0</v>
      </c>
      <c r="G291" s="370" t="n">
        <v>1425</v>
      </c>
      <c r="H291" s="370" t="n">
        <v>0</v>
      </c>
      <c r="I291" s="370" t="n">
        <v>1425</v>
      </c>
      <c r="J291" s="370" t="n">
        <v>0</v>
      </c>
      <c r="K291" s="370" t="n">
        <v>903</v>
      </c>
      <c r="L291" s="370" t="n">
        <v>0</v>
      </c>
      <c r="M291" s="370" t="n">
        <v>0</v>
      </c>
      <c r="N291" s="370" t="n">
        <v>1499</v>
      </c>
      <c r="O291" s="370" t="n">
        <v>1</v>
      </c>
      <c r="P291" s="370" t="n">
        <v>0</v>
      </c>
      <c r="Q291" s="370" t="n">
        <v>2403</v>
      </c>
      <c r="R291" s="370" t="n">
        <v>61</v>
      </c>
      <c r="S291" s="370" t="n">
        <v>0</v>
      </c>
      <c r="T291" s="370" t="n">
        <v>0</v>
      </c>
      <c r="U291" s="370" t="n">
        <v>0</v>
      </c>
      <c r="V291" s="370" t="n">
        <v>0</v>
      </c>
      <c r="W291" s="370" t="n">
        <v>0</v>
      </c>
      <c r="X291" s="370" t="n">
        <v>0</v>
      </c>
      <c r="Y291" s="370" t="n">
        <v>77</v>
      </c>
      <c r="Z291" s="370" t="n">
        <v>3165</v>
      </c>
      <c r="AA291" s="370" t="n">
        <v>0</v>
      </c>
      <c r="AB291" s="370" t="n">
        <v>0</v>
      </c>
      <c r="AC291" s="370" t="n">
        <v>0</v>
      </c>
      <c r="AD291" s="370" t="n">
        <v>0</v>
      </c>
      <c r="AE291" s="370" t="n">
        <v>3303</v>
      </c>
      <c r="AF291" s="370" t="n">
        <v>7132</v>
      </c>
      <c r="AG291" s="370" t="n">
        <v>7132</v>
      </c>
      <c r="AH291" s="370" t="n">
        <v>0</v>
      </c>
      <c r="AI291" s="370" t="n">
        <v>0</v>
      </c>
      <c r="AJ291" s="370" t="n">
        <v>0</v>
      </c>
    </row>
    <row r="292" customFormat="false" ht="12.75" hidden="false" customHeight="false" outlineLevel="0" collapsed="false">
      <c r="A292" s="368" t="n">
        <v>0</v>
      </c>
      <c r="E292" s="374" t="n">
        <v>29340</v>
      </c>
      <c r="F292" s="374" t="n">
        <v>0</v>
      </c>
      <c r="G292" s="374" t="n">
        <v>1435</v>
      </c>
      <c r="H292" s="374" t="n">
        <v>0</v>
      </c>
      <c r="I292" s="374" t="n">
        <v>30775</v>
      </c>
      <c r="J292" s="374" t="n">
        <v>63</v>
      </c>
      <c r="K292" s="374" t="n">
        <v>1443</v>
      </c>
      <c r="L292" s="374" t="n">
        <v>0</v>
      </c>
      <c r="M292" s="374" t="n">
        <v>0</v>
      </c>
      <c r="N292" s="374" t="n">
        <v>1499</v>
      </c>
      <c r="O292" s="374" t="n">
        <v>11</v>
      </c>
      <c r="P292" s="374" t="n">
        <v>0</v>
      </c>
      <c r="Q292" s="374" t="n">
        <v>3016</v>
      </c>
      <c r="R292" s="374" t="n">
        <v>61</v>
      </c>
      <c r="S292" s="374" t="n">
        <v>0</v>
      </c>
      <c r="T292" s="374" t="n">
        <v>0</v>
      </c>
      <c r="U292" s="374" t="n">
        <v>0</v>
      </c>
      <c r="V292" s="374" t="n">
        <v>0</v>
      </c>
      <c r="W292" s="374" t="n">
        <v>0</v>
      </c>
      <c r="X292" s="374" t="n">
        <v>0</v>
      </c>
      <c r="Y292" s="374" t="n">
        <v>77</v>
      </c>
      <c r="Z292" s="374" t="n">
        <v>3165</v>
      </c>
      <c r="AA292" s="374" t="n">
        <v>0</v>
      </c>
      <c r="AB292" s="374" t="n">
        <v>0</v>
      </c>
      <c r="AC292" s="374" t="n">
        <v>0</v>
      </c>
      <c r="AD292" s="374" t="n">
        <v>0</v>
      </c>
      <c r="AE292" s="374" t="n">
        <v>3303</v>
      </c>
      <c r="AF292" s="374" t="n">
        <v>37095</v>
      </c>
      <c r="AG292" s="374" t="n">
        <v>37032</v>
      </c>
      <c r="AH292" s="374" t="n">
        <v>63</v>
      </c>
      <c r="AI292" s="374" t="n">
        <v>0</v>
      </c>
      <c r="AJ292" s="374" t="n">
        <v>0</v>
      </c>
    </row>
    <row r="293" customFormat="false" ht="12.75" hidden="false" customHeight="false" outlineLevel="0" collapsed="false">
      <c r="A293" s="368" t="n">
        <v>0</v>
      </c>
    </row>
    <row r="294" customFormat="false" ht="12.75" hidden="false" customHeight="false" outlineLevel="0" collapsed="false">
      <c r="A294" s="368" t="n">
        <v>0</v>
      </c>
    </row>
    <row r="295" customFormat="false" ht="12.75" hidden="false" customHeight="false" outlineLevel="0" collapsed="false">
      <c r="A295" s="368" t="n">
        <v>0</v>
      </c>
      <c r="D295" s="378" t="s">
        <v>492</v>
      </c>
      <c r="E295" s="369"/>
      <c r="F295" s="369"/>
      <c r="G295" s="369"/>
      <c r="H295" s="369"/>
      <c r="I295" s="369"/>
      <c r="J295" s="369"/>
      <c r="K295" s="369"/>
      <c r="L295" s="369"/>
      <c r="M295" s="369"/>
      <c r="N295" s="369"/>
      <c r="O295" s="369"/>
      <c r="P295" s="369"/>
      <c r="Q295" s="369"/>
      <c r="R295" s="369"/>
      <c r="S295" s="369"/>
      <c r="T295" s="369"/>
      <c r="U295" s="369"/>
      <c r="V295" s="369"/>
      <c r="W295" s="369"/>
      <c r="X295" s="369"/>
      <c r="Y295" s="369"/>
      <c r="Z295" s="369"/>
      <c r="AA295" s="369"/>
      <c r="AB295" s="369"/>
      <c r="AC295" s="369"/>
      <c r="AD295" s="369"/>
      <c r="AE295" s="369"/>
      <c r="AF295" s="369"/>
      <c r="AG295" s="369"/>
      <c r="AH295" s="369"/>
      <c r="AI295" s="369"/>
      <c r="AJ295" s="369"/>
    </row>
    <row r="296" customFormat="false" ht="12.75" hidden="false" customHeight="false" outlineLevel="0" collapsed="false">
      <c r="A296" s="368" t="n">
        <v>0</v>
      </c>
      <c r="B296" s="354" t="n">
        <v>130530</v>
      </c>
      <c r="C296" s="355" t="n">
        <v>130530</v>
      </c>
      <c r="D296" s="376" t="s">
        <v>434</v>
      </c>
      <c r="E296" s="370" t="n">
        <v>999</v>
      </c>
      <c r="F296" s="370" t="n">
        <v>0</v>
      </c>
      <c r="G296" s="370" t="n">
        <v>12031</v>
      </c>
      <c r="H296" s="370" t="n">
        <v>4188</v>
      </c>
      <c r="I296" s="370" t="n">
        <v>17218</v>
      </c>
      <c r="J296" s="370" t="n">
        <v>0</v>
      </c>
      <c r="K296" s="370" t="n">
        <v>11131</v>
      </c>
      <c r="L296" s="370" t="n">
        <v>0</v>
      </c>
      <c r="M296" s="370" t="n">
        <v>0</v>
      </c>
      <c r="N296" s="370" t="n">
        <v>0</v>
      </c>
      <c r="O296" s="370" t="n">
        <v>2</v>
      </c>
      <c r="P296" s="370" t="n">
        <v>0</v>
      </c>
      <c r="Q296" s="370" t="n">
        <v>11132</v>
      </c>
      <c r="R296" s="370" t="n">
        <v>0</v>
      </c>
      <c r="S296" s="370" t="n">
        <v>0</v>
      </c>
      <c r="T296" s="370" t="n">
        <v>0</v>
      </c>
      <c r="U296" s="370" t="n">
        <v>0</v>
      </c>
      <c r="V296" s="370" t="n">
        <v>0</v>
      </c>
      <c r="W296" s="370" t="n">
        <v>0</v>
      </c>
      <c r="X296" s="370" t="n">
        <v>0</v>
      </c>
      <c r="Y296" s="370" t="n">
        <v>0</v>
      </c>
      <c r="Z296" s="370" t="n">
        <v>0</v>
      </c>
      <c r="AA296" s="370" t="n">
        <v>0</v>
      </c>
      <c r="AB296" s="370" t="n">
        <v>0</v>
      </c>
      <c r="AC296" s="370" t="n">
        <v>0</v>
      </c>
      <c r="AD296" s="370" t="n">
        <v>0</v>
      </c>
      <c r="AE296" s="370" t="n">
        <v>0</v>
      </c>
      <c r="AF296" s="370" t="n">
        <v>28351</v>
      </c>
      <c r="AG296" s="370" t="n">
        <v>28351</v>
      </c>
      <c r="AH296" s="370" t="n">
        <v>0</v>
      </c>
      <c r="AI296" s="370" t="n">
        <v>0</v>
      </c>
      <c r="AJ296" s="370" t="n">
        <v>0</v>
      </c>
    </row>
    <row r="297" customFormat="false" ht="12.75" hidden="false" customHeight="false" outlineLevel="0" collapsed="false">
      <c r="A297" s="368" t="n">
        <v>0</v>
      </c>
      <c r="B297" s="354" t="n">
        <v>130630</v>
      </c>
      <c r="C297" s="355" t="n">
        <v>130630</v>
      </c>
      <c r="D297" s="376" t="s">
        <v>435</v>
      </c>
      <c r="E297" s="370" t="n">
        <v>0</v>
      </c>
      <c r="F297" s="370" t="n">
        <v>0</v>
      </c>
      <c r="G297" s="370" t="n">
        <v>0</v>
      </c>
      <c r="H297" s="370" t="n">
        <v>0</v>
      </c>
      <c r="I297" s="370" t="n">
        <v>0</v>
      </c>
      <c r="J297" s="370" t="n">
        <v>0</v>
      </c>
      <c r="K297" s="370" t="n">
        <v>0</v>
      </c>
      <c r="L297" s="370" t="n">
        <v>0</v>
      </c>
      <c r="M297" s="370" t="n">
        <v>0</v>
      </c>
      <c r="N297" s="370" t="n">
        <v>40</v>
      </c>
      <c r="O297" s="370" t="n">
        <v>0</v>
      </c>
      <c r="P297" s="370" t="n">
        <v>0</v>
      </c>
      <c r="Q297" s="370" t="n">
        <v>40</v>
      </c>
      <c r="R297" s="370" t="n">
        <v>0</v>
      </c>
      <c r="S297" s="370" t="n">
        <v>0</v>
      </c>
      <c r="T297" s="370" t="n">
        <v>0</v>
      </c>
      <c r="U297" s="370" t="n">
        <v>0</v>
      </c>
      <c r="V297" s="370" t="n">
        <v>0</v>
      </c>
      <c r="W297" s="370" t="n">
        <v>0</v>
      </c>
      <c r="X297" s="370" t="n">
        <v>0</v>
      </c>
      <c r="Y297" s="370" t="n">
        <v>0</v>
      </c>
      <c r="Z297" s="370" t="n">
        <v>74</v>
      </c>
      <c r="AA297" s="370" t="n">
        <v>0</v>
      </c>
      <c r="AB297" s="370" t="n">
        <v>0</v>
      </c>
      <c r="AC297" s="370" t="n">
        <v>0</v>
      </c>
      <c r="AD297" s="370" t="n">
        <v>0</v>
      </c>
      <c r="AE297" s="370" t="n">
        <v>74</v>
      </c>
      <c r="AF297" s="370" t="n">
        <v>114</v>
      </c>
      <c r="AG297" s="370" t="n">
        <v>114</v>
      </c>
      <c r="AH297" s="370" t="n">
        <v>0</v>
      </c>
      <c r="AI297" s="370" t="n">
        <v>0</v>
      </c>
      <c r="AJ297" s="370" t="n">
        <v>0</v>
      </c>
    </row>
    <row r="298" customFormat="false" ht="12.75" hidden="false" customHeight="false" outlineLevel="0" collapsed="false">
      <c r="A298" s="368" t="n">
        <v>0</v>
      </c>
      <c r="E298" s="374" t="n">
        <v>999</v>
      </c>
      <c r="F298" s="374" t="n">
        <v>0</v>
      </c>
      <c r="G298" s="374" t="n">
        <v>12031</v>
      </c>
      <c r="H298" s="374" t="n">
        <v>4188</v>
      </c>
      <c r="I298" s="374" t="n">
        <v>17218</v>
      </c>
      <c r="J298" s="374" t="n">
        <v>0</v>
      </c>
      <c r="K298" s="374" t="n">
        <v>11131</v>
      </c>
      <c r="L298" s="374" t="n">
        <v>0</v>
      </c>
      <c r="M298" s="374" t="n">
        <v>0</v>
      </c>
      <c r="N298" s="374" t="n">
        <v>40</v>
      </c>
      <c r="O298" s="374" t="n">
        <v>2</v>
      </c>
      <c r="P298" s="374" t="n">
        <v>0</v>
      </c>
      <c r="Q298" s="374" t="n">
        <v>11172</v>
      </c>
      <c r="R298" s="374" t="n">
        <v>0</v>
      </c>
      <c r="S298" s="374" t="n">
        <v>0</v>
      </c>
      <c r="T298" s="374" t="n">
        <v>0</v>
      </c>
      <c r="U298" s="374" t="n">
        <v>0</v>
      </c>
      <c r="V298" s="374" t="n">
        <v>0</v>
      </c>
      <c r="W298" s="374" t="n">
        <v>0</v>
      </c>
      <c r="X298" s="374" t="n">
        <v>0</v>
      </c>
      <c r="Y298" s="374" t="n">
        <v>0</v>
      </c>
      <c r="Z298" s="374" t="n">
        <v>74</v>
      </c>
      <c r="AA298" s="374" t="n">
        <v>0</v>
      </c>
      <c r="AB298" s="374" t="n">
        <v>0</v>
      </c>
      <c r="AC298" s="374" t="n">
        <v>0</v>
      </c>
      <c r="AD298" s="374" t="n">
        <v>0</v>
      </c>
      <c r="AE298" s="374" t="n">
        <v>74</v>
      </c>
      <c r="AF298" s="374" t="n">
        <v>28465</v>
      </c>
      <c r="AG298" s="374" t="n">
        <v>28465</v>
      </c>
      <c r="AH298" s="374" t="n">
        <v>0</v>
      </c>
      <c r="AI298" s="374" t="n">
        <v>0</v>
      </c>
      <c r="AJ298" s="374" t="n">
        <v>0</v>
      </c>
    </row>
    <row r="299" customFormat="false" ht="12.75" hidden="false" customHeight="false" outlineLevel="0" collapsed="false">
      <c r="A299" s="368" t="n">
        <v>0</v>
      </c>
    </row>
    <row r="300" customFormat="false" ht="12.75" hidden="false" customHeight="false" outlineLevel="0" collapsed="false">
      <c r="A300" s="368" t="n">
        <v>0</v>
      </c>
    </row>
    <row r="301" customFormat="false" ht="12.75" hidden="false" customHeight="false" outlineLevel="0" collapsed="false">
      <c r="A301" s="368" t="n">
        <v>0</v>
      </c>
      <c r="D301" s="378" t="s">
        <v>493</v>
      </c>
      <c r="E301" s="369"/>
      <c r="F301" s="369"/>
      <c r="G301" s="369"/>
      <c r="H301" s="369"/>
      <c r="I301" s="369"/>
      <c r="J301" s="369"/>
      <c r="K301" s="369"/>
      <c r="L301" s="369"/>
      <c r="M301" s="369"/>
      <c r="N301" s="369"/>
      <c r="O301" s="369"/>
      <c r="P301" s="369"/>
      <c r="Q301" s="369"/>
      <c r="R301" s="369"/>
      <c r="S301" s="369"/>
      <c r="T301" s="369"/>
      <c r="U301" s="369"/>
      <c r="V301" s="369"/>
      <c r="W301" s="369"/>
      <c r="X301" s="369"/>
      <c r="Y301" s="369"/>
      <c r="Z301" s="369"/>
      <c r="AA301" s="369"/>
      <c r="AB301" s="369"/>
      <c r="AC301" s="369"/>
      <c r="AD301" s="369"/>
      <c r="AE301" s="369"/>
      <c r="AF301" s="369"/>
      <c r="AG301" s="369"/>
      <c r="AH301" s="369"/>
      <c r="AI301" s="369"/>
      <c r="AJ301" s="369"/>
    </row>
    <row r="302" customFormat="false" ht="12.75" hidden="false" customHeight="false" outlineLevel="0" collapsed="false">
      <c r="A302" s="368" t="n">
        <v>0</v>
      </c>
      <c r="B302" s="354" t="n">
        <v>130535</v>
      </c>
      <c r="C302" s="355" t="n">
        <v>130535</v>
      </c>
      <c r="D302" s="376" t="s">
        <v>434</v>
      </c>
      <c r="E302" s="370" t="n">
        <v>0</v>
      </c>
      <c r="F302" s="370" t="n">
        <v>0</v>
      </c>
      <c r="G302" s="370" t="n">
        <v>0</v>
      </c>
      <c r="H302" s="370" t="n">
        <v>0</v>
      </c>
      <c r="I302" s="370" t="n">
        <v>0</v>
      </c>
      <c r="J302" s="370" t="n">
        <v>0</v>
      </c>
      <c r="K302" s="370" t="n">
        <v>0</v>
      </c>
      <c r="L302" s="370" t="n">
        <v>0</v>
      </c>
      <c r="M302" s="370" t="n">
        <v>0</v>
      </c>
      <c r="N302" s="370" t="n">
        <v>0</v>
      </c>
      <c r="O302" s="370" t="n">
        <v>4</v>
      </c>
      <c r="P302" s="370" t="n">
        <v>0</v>
      </c>
      <c r="Q302" s="370" t="n">
        <v>4</v>
      </c>
      <c r="R302" s="370" t="n">
        <v>0</v>
      </c>
      <c r="S302" s="370" t="n">
        <v>0</v>
      </c>
      <c r="T302" s="370" t="n">
        <v>0</v>
      </c>
      <c r="U302" s="370" t="n">
        <v>0</v>
      </c>
      <c r="V302" s="370" t="n">
        <v>0</v>
      </c>
      <c r="W302" s="370" t="n">
        <v>0</v>
      </c>
      <c r="X302" s="370" t="n">
        <v>0</v>
      </c>
      <c r="Y302" s="370" t="n">
        <v>0</v>
      </c>
      <c r="Z302" s="370" t="n">
        <v>0</v>
      </c>
      <c r="AA302" s="370" t="n">
        <v>0</v>
      </c>
      <c r="AB302" s="370" t="n">
        <v>0</v>
      </c>
      <c r="AC302" s="370" t="n">
        <v>0</v>
      </c>
      <c r="AD302" s="370" t="n">
        <v>0</v>
      </c>
      <c r="AE302" s="370" t="n">
        <v>0</v>
      </c>
      <c r="AF302" s="370" t="n">
        <v>4</v>
      </c>
      <c r="AG302" s="370" t="n">
        <v>4</v>
      </c>
      <c r="AH302" s="370" t="n">
        <v>0</v>
      </c>
      <c r="AI302" s="370" t="n">
        <v>0</v>
      </c>
      <c r="AJ302" s="370" t="n">
        <v>0</v>
      </c>
    </row>
    <row r="303" customFormat="false" ht="12.75" hidden="false" customHeight="false" outlineLevel="0" collapsed="false">
      <c r="A303" s="368" t="n">
        <v>0</v>
      </c>
      <c r="B303" s="354" t="n">
        <v>130635</v>
      </c>
      <c r="C303" s="355" t="n">
        <v>130635</v>
      </c>
      <c r="D303" s="376" t="s">
        <v>435</v>
      </c>
      <c r="E303" s="370" t="n">
        <v>106529</v>
      </c>
      <c r="F303" s="370" t="n">
        <v>0</v>
      </c>
      <c r="G303" s="370" t="n">
        <v>4000</v>
      </c>
      <c r="H303" s="370" t="n">
        <v>0</v>
      </c>
      <c r="I303" s="370" t="n">
        <v>110529</v>
      </c>
      <c r="J303" s="370" t="n">
        <v>0</v>
      </c>
      <c r="K303" s="370" t="n">
        <v>0</v>
      </c>
      <c r="L303" s="370" t="n">
        <v>0</v>
      </c>
      <c r="M303" s="370" t="n">
        <v>0</v>
      </c>
      <c r="N303" s="370" t="n">
        <v>348</v>
      </c>
      <c r="O303" s="370" t="n">
        <v>0</v>
      </c>
      <c r="P303" s="370" t="n">
        <v>0</v>
      </c>
      <c r="Q303" s="370" t="n">
        <v>348</v>
      </c>
      <c r="R303" s="370" t="n">
        <v>0</v>
      </c>
      <c r="S303" s="370" t="n">
        <v>0</v>
      </c>
      <c r="T303" s="370" t="n">
        <v>0</v>
      </c>
      <c r="U303" s="370" t="n">
        <v>0</v>
      </c>
      <c r="V303" s="370" t="n">
        <v>0</v>
      </c>
      <c r="W303" s="370" t="n">
        <v>0</v>
      </c>
      <c r="X303" s="370" t="n">
        <v>0</v>
      </c>
      <c r="Y303" s="370" t="n">
        <v>0</v>
      </c>
      <c r="Z303" s="370" t="n">
        <v>0</v>
      </c>
      <c r="AA303" s="370" t="n">
        <v>0</v>
      </c>
      <c r="AB303" s="370" t="n">
        <v>0</v>
      </c>
      <c r="AC303" s="370" t="n">
        <v>0</v>
      </c>
      <c r="AD303" s="370" t="n">
        <v>0</v>
      </c>
      <c r="AE303" s="370" t="n">
        <v>0</v>
      </c>
      <c r="AF303" s="370" t="n">
        <v>110877</v>
      </c>
      <c r="AG303" s="370" t="n">
        <v>110877</v>
      </c>
      <c r="AH303" s="370" t="n">
        <v>0</v>
      </c>
      <c r="AI303" s="370" t="n">
        <v>0</v>
      </c>
      <c r="AJ303" s="370" t="n">
        <v>0</v>
      </c>
    </row>
    <row r="304" customFormat="false" ht="12.75" hidden="false" customHeight="false" outlineLevel="0" collapsed="false">
      <c r="A304" s="368" t="n">
        <v>0</v>
      </c>
      <c r="E304" s="374" t="n">
        <v>106529</v>
      </c>
      <c r="F304" s="374" t="n">
        <v>0</v>
      </c>
      <c r="G304" s="374" t="n">
        <v>4000</v>
      </c>
      <c r="H304" s="374" t="n">
        <v>0</v>
      </c>
      <c r="I304" s="374" t="n">
        <v>110529</v>
      </c>
      <c r="J304" s="374" t="n">
        <v>0</v>
      </c>
      <c r="K304" s="374" t="n">
        <v>0</v>
      </c>
      <c r="L304" s="374" t="n">
        <v>0</v>
      </c>
      <c r="M304" s="374" t="n">
        <v>0</v>
      </c>
      <c r="N304" s="374" t="n">
        <v>348</v>
      </c>
      <c r="O304" s="374" t="n">
        <v>4</v>
      </c>
      <c r="P304" s="374" t="n">
        <v>0</v>
      </c>
      <c r="Q304" s="374" t="n">
        <v>352</v>
      </c>
      <c r="R304" s="374" t="n">
        <v>0</v>
      </c>
      <c r="S304" s="374" t="n">
        <v>0</v>
      </c>
      <c r="T304" s="374" t="n">
        <v>0</v>
      </c>
      <c r="U304" s="374" t="n">
        <v>0</v>
      </c>
      <c r="V304" s="374" t="n">
        <v>0</v>
      </c>
      <c r="W304" s="374" t="n">
        <v>0</v>
      </c>
      <c r="X304" s="374" t="n">
        <v>0</v>
      </c>
      <c r="Y304" s="374" t="n">
        <v>0</v>
      </c>
      <c r="Z304" s="374" t="n">
        <v>0</v>
      </c>
      <c r="AA304" s="374" t="n">
        <v>0</v>
      </c>
      <c r="AB304" s="374" t="n">
        <v>0</v>
      </c>
      <c r="AC304" s="374" t="n">
        <v>0</v>
      </c>
      <c r="AD304" s="374" t="n">
        <v>0</v>
      </c>
      <c r="AE304" s="374" t="n">
        <v>0</v>
      </c>
      <c r="AF304" s="374" t="n">
        <v>110881</v>
      </c>
      <c r="AG304" s="374" t="n">
        <v>110881</v>
      </c>
      <c r="AH304" s="374" t="n">
        <v>0</v>
      </c>
      <c r="AI304" s="374" t="n">
        <v>0</v>
      </c>
      <c r="AJ304" s="374" t="n">
        <v>0</v>
      </c>
    </row>
    <row r="305" customFormat="false" ht="12.75" hidden="false" customHeight="false" outlineLevel="0" collapsed="false">
      <c r="A305" s="368" t="n">
        <v>0</v>
      </c>
    </row>
    <row r="306" customFormat="false" ht="12.75" hidden="false" customHeight="false" outlineLevel="0" collapsed="false">
      <c r="A306" s="368" t="n">
        <v>0</v>
      </c>
    </row>
    <row r="307" customFormat="false" ht="12.75" hidden="false" customHeight="false" outlineLevel="0" collapsed="false">
      <c r="A307" s="368" t="n">
        <v>0</v>
      </c>
      <c r="D307" s="378" t="s">
        <v>494</v>
      </c>
      <c r="E307" s="369"/>
      <c r="F307" s="369"/>
      <c r="G307" s="369"/>
      <c r="H307" s="369"/>
      <c r="I307" s="369"/>
      <c r="J307" s="369"/>
      <c r="K307" s="369"/>
      <c r="L307" s="369"/>
      <c r="M307" s="369"/>
      <c r="N307" s="369"/>
      <c r="O307" s="369"/>
      <c r="P307" s="369"/>
      <c r="Q307" s="369"/>
      <c r="R307" s="369"/>
      <c r="S307" s="369"/>
      <c r="T307" s="369"/>
      <c r="U307" s="369"/>
      <c r="V307" s="369"/>
      <c r="W307" s="369"/>
      <c r="X307" s="369"/>
      <c r="Y307" s="369"/>
      <c r="Z307" s="369"/>
      <c r="AA307" s="369"/>
      <c r="AB307" s="369"/>
      <c r="AC307" s="369"/>
      <c r="AD307" s="369"/>
      <c r="AE307" s="369"/>
      <c r="AF307" s="369"/>
      <c r="AG307" s="369"/>
      <c r="AH307" s="369"/>
      <c r="AI307" s="369"/>
      <c r="AJ307" s="369"/>
    </row>
    <row r="308" customFormat="false" ht="12.75" hidden="false" customHeight="false" outlineLevel="0" collapsed="false">
      <c r="A308" s="368" t="n">
        <v>0</v>
      </c>
      <c r="B308" s="354" t="n">
        <v>130540</v>
      </c>
      <c r="C308" s="355" t="n">
        <v>130540</v>
      </c>
      <c r="D308" s="376" t="s">
        <v>434</v>
      </c>
      <c r="E308" s="370" t="n">
        <v>0</v>
      </c>
      <c r="F308" s="370" t="n">
        <v>2507</v>
      </c>
      <c r="G308" s="370" t="n">
        <v>0</v>
      </c>
      <c r="H308" s="370" t="n">
        <v>0</v>
      </c>
      <c r="I308" s="370" t="n">
        <v>2507</v>
      </c>
      <c r="J308" s="370" t="n">
        <v>0</v>
      </c>
      <c r="K308" s="370" t="n">
        <v>0</v>
      </c>
      <c r="L308" s="370" t="n">
        <v>0</v>
      </c>
      <c r="M308" s="370" t="n">
        <v>0</v>
      </c>
      <c r="N308" s="370" t="n">
        <v>13920</v>
      </c>
      <c r="O308" s="370" t="n">
        <v>0</v>
      </c>
      <c r="P308" s="370" t="n">
        <v>0</v>
      </c>
      <c r="Q308" s="370" t="n">
        <v>13920</v>
      </c>
      <c r="R308" s="370" t="n">
        <v>0</v>
      </c>
      <c r="S308" s="370" t="n">
        <v>0</v>
      </c>
      <c r="T308" s="370" t="n">
        <v>0</v>
      </c>
      <c r="U308" s="370" t="n">
        <v>0</v>
      </c>
      <c r="V308" s="370" t="n">
        <v>0</v>
      </c>
      <c r="W308" s="370" t="n">
        <v>0</v>
      </c>
      <c r="X308" s="370" t="n">
        <v>0</v>
      </c>
      <c r="Y308" s="370" t="n">
        <v>0</v>
      </c>
      <c r="Z308" s="370" t="n">
        <v>0</v>
      </c>
      <c r="AA308" s="370" t="n">
        <v>0</v>
      </c>
      <c r="AB308" s="370" t="n">
        <v>0</v>
      </c>
      <c r="AC308" s="370" t="n">
        <v>0</v>
      </c>
      <c r="AD308" s="370" t="n">
        <v>0</v>
      </c>
      <c r="AE308" s="370" t="n">
        <v>0</v>
      </c>
      <c r="AF308" s="370" t="n">
        <v>16427</v>
      </c>
      <c r="AG308" s="370" t="n">
        <v>16427</v>
      </c>
      <c r="AH308" s="370" t="n">
        <v>0</v>
      </c>
      <c r="AI308" s="370" t="n">
        <v>0</v>
      </c>
      <c r="AJ308" s="370" t="n">
        <v>0</v>
      </c>
    </row>
    <row r="309" customFormat="false" ht="12.75" hidden="false" customHeight="false" outlineLevel="0" collapsed="false">
      <c r="A309" s="368" t="n">
        <v>0</v>
      </c>
      <c r="B309" s="354" t="n">
        <v>130640</v>
      </c>
      <c r="C309" s="355" t="n">
        <v>130640</v>
      </c>
      <c r="D309" s="376" t="s">
        <v>435</v>
      </c>
      <c r="E309" s="370" t="n">
        <v>1252</v>
      </c>
      <c r="F309" s="370" t="n">
        <v>0</v>
      </c>
      <c r="G309" s="370" t="n">
        <v>0</v>
      </c>
      <c r="H309" s="370" t="n">
        <v>0</v>
      </c>
      <c r="I309" s="370" t="n">
        <v>1252</v>
      </c>
      <c r="J309" s="370" t="n">
        <v>0</v>
      </c>
      <c r="K309" s="370" t="n">
        <v>0</v>
      </c>
      <c r="L309" s="370" t="n">
        <v>0</v>
      </c>
      <c r="M309" s="370" t="n">
        <v>0</v>
      </c>
      <c r="N309" s="370" t="n">
        <v>2730</v>
      </c>
      <c r="O309" s="370" t="n">
        <v>0</v>
      </c>
      <c r="P309" s="370" t="n">
        <v>0</v>
      </c>
      <c r="Q309" s="370" t="n">
        <v>2730</v>
      </c>
      <c r="R309" s="370" t="n">
        <v>0</v>
      </c>
      <c r="S309" s="370" t="n">
        <v>0</v>
      </c>
      <c r="T309" s="370" t="n">
        <v>0</v>
      </c>
      <c r="U309" s="370" t="n">
        <v>0</v>
      </c>
      <c r="V309" s="370" t="n">
        <v>0</v>
      </c>
      <c r="W309" s="370" t="n">
        <v>0</v>
      </c>
      <c r="X309" s="370" t="n">
        <v>0</v>
      </c>
      <c r="Y309" s="370" t="n">
        <v>0</v>
      </c>
      <c r="Z309" s="370" t="n">
        <v>0</v>
      </c>
      <c r="AA309" s="370" t="n">
        <v>0</v>
      </c>
      <c r="AB309" s="370" t="n">
        <v>0</v>
      </c>
      <c r="AC309" s="370" t="n">
        <v>0</v>
      </c>
      <c r="AD309" s="370" t="n">
        <v>0</v>
      </c>
      <c r="AE309" s="370" t="n">
        <v>0</v>
      </c>
      <c r="AF309" s="370" t="n">
        <v>3982</v>
      </c>
      <c r="AG309" s="370" t="n">
        <v>3982</v>
      </c>
      <c r="AH309" s="370" t="n">
        <v>0</v>
      </c>
      <c r="AI309" s="370" t="n">
        <v>0</v>
      </c>
      <c r="AJ309" s="370" t="n">
        <v>0</v>
      </c>
    </row>
    <row r="310" customFormat="false" ht="12.75" hidden="false" customHeight="false" outlineLevel="0" collapsed="false">
      <c r="E310" s="374" t="n">
        <v>1252</v>
      </c>
      <c r="F310" s="374" t="n">
        <v>2507</v>
      </c>
      <c r="G310" s="374" t="n">
        <v>0</v>
      </c>
      <c r="H310" s="374" t="n">
        <v>0</v>
      </c>
      <c r="I310" s="374" t="n">
        <v>3759</v>
      </c>
      <c r="J310" s="374" t="n">
        <v>0</v>
      </c>
      <c r="K310" s="374" t="n">
        <v>0</v>
      </c>
      <c r="L310" s="374" t="n">
        <v>0</v>
      </c>
      <c r="M310" s="374" t="n">
        <v>0</v>
      </c>
      <c r="N310" s="374" t="n">
        <v>16650</v>
      </c>
      <c r="O310" s="374" t="n">
        <v>0</v>
      </c>
      <c r="P310" s="374" t="n">
        <v>0</v>
      </c>
      <c r="Q310" s="374" t="n">
        <v>16650</v>
      </c>
      <c r="R310" s="374" t="n">
        <v>0</v>
      </c>
      <c r="S310" s="374" t="n">
        <v>0</v>
      </c>
      <c r="T310" s="374" t="n">
        <v>0</v>
      </c>
      <c r="U310" s="374" t="n">
        <v>0</v>
      </c>
      <c r="V310" s="374" t="n">
        <v>0</v>
      </c>
      <c r="W310" s="374" t="n">
        <v>0</v>
      </c>
      <c r="X310" s="374" t="n">
        <v>0</v>
      </c>
      <c r="Y310" s="374" t="n">
        <v>0</v>
      </c>
      <c r="Z310" s="374" t="n">
        <v>0</v>
      </c>
      <c r="AA310" s="374" t="n">
        <v>0</v>
      </c>
      <c r="AB310" s="374" t="n">
        <v>0</v>
      </c>
      <c r="AC310" s="374" t="n">
        <v>0</v>
      </c>
      <c r="AD310" s="374" t="n">
        <v>0</v>
      </c>
      <c r="AE310" s="374" t="n">
        <v>0</v>
      </c>
      <c r="AF310" s="374" t="n">
        <v>20409</v>
      </c>
      <c r="AG310" s="374" t="n">
        <v>20409</v>
      </c>
      <c r="AH310" s="374" t="n">
        <v>0</v>
      </c>
      <c r="AI310" s="374" t="n">
        <v>0</v>
      </c>
      <c r="AJ310" s="374" t="n">
        <v>0</v>
      </c>
    </row>
    <row r="312" customFormat="false" ht="12.75" hidden="true" customHeight="false" outlineLevel="0" collapsed="false">
      <c r="A312" s="316" t="s">
        <v>495</v>
      </c>
      <c r="B312" s="384" t="n">
        <v>210105</v>
      </c>
      <c r="C312" s="355" t="n">
        <v>210105</v>
      </c>
      <c r="D312" s="385" t="s">
        <v>183</v>
      </c>
      <c r="E312" s="386" t="n">
        <v>95218</v>
      </c>
      <c r="F312" s="386" t="n">
        <v>50207</v>
      </c>
      <c r="G312" s="386" t="n">
        <v>55467</v>
      </c>
      <c r="H312" s="386" t="n">
        <v>14017</v>
      </c>
      <c r="I312" s="386" t="n">
        <v>214909</v>
      </c>
      <c r="J312" s="386" t="n">
        <v>10896</v>
      </c>
      <c r="K312" s="386" t="n">
        <v>20734</v>
      </c>
      <c r="L312" s="386" t="n">
        <v>13559</v>
      </c>
      <c r="M312" s="386" t="n">
        <v>25429</v>
      </c>
      <c r="N312" s="386" t="n">
        <v>176388</v>
      </c>
      <c r="O312" s="386" t="n">
        <v>1136</v>
      </c>
      <c r="P312" s="386" t="n">
        <v>6667</v>
      </c>
      <c r="Q312" s="386" t="n">
        <v>254809</v>
      </c>
      <c r="R312" s="386" t="n">
        <v>0</v>
      </c>
      <c r="S312" s="386" t="n">
        <v>4074</v>
      </c>
      <c r="T312" s="386" t="n">
        <v>0</v>
      </c>
      <c r="U312" s="386" t="n">
        <v>2100</v>
      </c>
      <c r="V312" s="386" t="n">
        <v>153</v>
      </c>
      <c r="W312" s="386" t="n">
        <v>0</v>
      </c>
      <c r="X312" s="386" t="n">
        <v>0</v>
      </c>
      <c r="Y312" s="386" t="n">
        <v>0</v>
      </c>
      <c r="Z312" s="386" t="n">
        <v>13107</v>
      </c>
      <c r="AA312" s="386" t="n">
        <v>22314</v>
      </c>
      <c r="AB312" s="386" t="n">
        <v>0</v>
      </c>
      <c r="AC312" s="386" t="n">
        <v>0</v>
      </c>
      <c r="AD312" s="386" t="n">
        <v>6359</v>
      </c>
      <c r="AE312" s="386" t="n">
        <v>48108</v>
      </c>
      <c r="AF312" s="386" t="n">
        <v>517825</v>
      </c>
      <c r="AG312" s="386" t="n">
        <v>471589</v>
      </c>
      <c r="AH312" s="386" t="n">
        <v>39570</v>
      </c>
      <c r="AI312" s="386" t="n">
        <v>0</v>
      </c>
      <c r="AJ312" s="386" t="n">
        <v>6667</v>
      </c>
    </row>
    <row r="313" customFormat="false" ht="12.75" hidden="true" customHeight="false" outlineLevel="0" collapsed="false">
      <c r="A313" s="316" t="s">
        <v>495</v>
      </c>
      <c r="B313" s="384" t="n">
        <v>210110</v>
      </c>
      <c r="C313" s="355" t="n">
        <v>210110</v>
      </c>
      <c r="D313" s="385" t="s">
        <v>184</v>
      </c>
      <c r="E313" s="386" t="n">
        <v>143085</v>
      </c>
      <c r="F313" s="386" t="n">
        <v>184443</v>
      </c>
      <c r="G313" s="386" t="n">
        <v>531116</v>
      </c>
      <c r="H313" s="386" t="n">
        <v>289315</v>
      </c>
      <c r="I313" s="386" t="n">
        <v>1147959</v>
      </c>
      <c r="J313" s="386" t="n">
        <v>39687</v>
      </c>
      <c r="K313" s="386" t="n">
        <v>157326</v>
      </c>
      <c r="L313" s="386" t="n">
        <v>95130</v>
      </c>
      <c r="M313" s="386" t="n">
        <v>44399</v>
      </c>
      <c r="N313" s="386" t="n">
        <v>69747</v>
      </c>
      <c r="O313" s="386" t="n">
        <v>37115</v>
      </c>
      <c r="P313" s="386" t="n">
        <v>164</v>
      </c>
      <c r="Q313" s="386" t="n">
        <v>443568</v>
      </c>
      <c r="R313" s="386" t="n">
        <v>9361</v>
      </c>
      <c r="S313" s="386" t="n">
        <v>0</v>
      </c>
      <c r="T313" s="386" t="n">
        <v>0</v>
      </c>
      <c r="U313" s="386" t="n">
        <v>0</v>
      </c>
      <c r="V313" s="386" t="n">
        <v>3491</v>
      </c>
      <c r="W313" s="386" t="n">
        <v>484</v>
      </c>
      <c r="X313" s="386" t="n">
        <v>26416</v>
      </c>
      <c r="Y313" s="386" t="n">
        <v>18962</v>
      </c>
      <c r="Z313" s="386" t="n">
        <v>22082</v>
      </c>
      <c r="AA313" s="386" t="n">
        <v>0</v>
      </c>
      <c r="AB313" s="386" t="n">
        <v>1215</v>
      </c>
      <c r="AC313" s="386" t="n">
        <v>2153</v>
      </c>
      <c r="AD313" s="386" t="n">
        <v>52</v>
      </c>
      <c r="AE313" s="386" t="n">
        <v>84215</v>
      </c>
      <c r="AF313" s="386" t="n">
        <v>1675743</v>
      </c>
      <c r="AG313" s="386" t="n">
        <v>1632472</v>
      </c>
      <c r="AH313" s="386" t="n">
        <v>40954</v>
      </c>
      <c r="AI313" s="386" t="n">
        <v>2153</v>
      </c>
      <c r="AJ313" s="386" t="n">
        <v>164</v>
      </c>
    </row>
    <row r="314" customFormat="false" ht="12.75" hidden="true" customHeight="false" outlineLevel="0" collapsed="false">
      <c r="A314" s="316" t="s">
        <v>495</v>
      </c>
      <c r="B314" s="384" t="n">
        <v>210115</v>
      </c>
      <c r="C314" s="355" t="n">
        <v>210115</v>
      </c>
      <c r="D314" s="385" t="s">
        <v>185</v>
      </c>
      <c r="E314" s="386" t="n">
        <v>7000</v>
      </c>
      <c r="F314" s="386" t="n">
        <v>3854</v>
      </c>
      <c r="G314" s="386" t="n">
        <v>107287</v>
      </c>
      <c r="H314" s="386" t="n">
        <v>5788</v>
      </c>
      <c r="I314" s="386" t="n">
        <v>123929</v>
      </c>
      <c r="J314" s="386" t="n">
        <v>627</v>
      </c>
      <c r="K314" s="386" t="n">
        <v>0</v>
      </c>
      <c r="L314" s="386" t="n">
        <v>329</v>
      </c>
      <c r="M314" s="386" t="n">
        <v>3092</v>
      </c>
      <c r="N314" s="386" t="n">
        <v>2</v>
      </c>
      <c r="O314" s="386" t="n">
        <v>150</v>
      </c>
      <c r="P314" s="386" t="n">
        <v>2131</v>
      </c>
      <c r="Q314" s="386" t="n">
        <v>6331</v>
      </c>
      <c r="R314" s="386" t="n">
        <v>0</v>
      </c>
      <c r="S314" s="386" t="n">
        <v>0</v>
      </c>
      <c r="T314" s="386" t="n">
        <v>0</v>
      </c>
      <c r="U314" s="386" t="n">
        <v>0</v>
      </c>
      <c r="V314" s="386" t="n">
        <v>1201</v>
      </c>
      <c r="W314" s="386" t="n">
        <v>0</v>
      </c>
      <c r="X314" s="386" t="n">
        <v>0</v>
      </c>
      <c r="Y314" s="386" t="n">
        <v>339</v>
      </c>
      <c r="Z314" s="386" t="n">
        <v>0</v>
      </c>
      <c r="AA314" s="386" t="n">
        <v>0</v>
      </c>
      <c r="AB314" s="386" t="n">
        <v>0</v>
      </c>
      <c r="AC314" s="386" t="n">
        <v>0</v>
      </c>
      <c r="AD314" s="386" t="n">
        <v>943</v>
      </c>
      <c r="AE314" s="386" t="n">
        <v>2483</v>
      </c>
      <c r="AF314" s="386" t="n">
        <v>132743</v>
      </c>
      <c r="AG314" s="386" t="n">
        <v>129042</v>
      </c>
      <c r="AH314" s="386" t="n">
        <v>1570</v>
      </c>
      <c r="AI314" s="386" t="n">
        <v>0</v>
      </c>
      <c r="AJ314" s="386" t="n">
        <v>2131</v>
      </c>
    </row>
    <row r="315" customFormat="false" ht="12.75" hidden="true" customHeight="false" outlineLevel="0" collapsed="false">
      <c r="A315" s="316" t="s">
        <v>495</v>
      </c>
      <c r="B315" s="384" t="n">
        <v>210120</v>
      </c>
      <c r="C315" s="355" t="n">
        <v>210120</v>
      </c>
      <c r="D315" s="385" t="s">
        <v>186</v>
      </c>
      <c r="E315" s="386" t="n">
        <v>33616</v>
      </c>
      <c r="F315" s="386" t="n">
        <v>46673</v>
      </c>
      <c r="G315" s="386" t="n">
        <v>15272</v>
      </c>
      <c r="H315" s="386" t="n">
        <v>5937</v>
      </c>
      <c r="I315" s="386" t="n">
        <v>101498</v>
      </c>
      <c r="J315" s="386" t="n">
        <v>3809</v>
      </c>
      <c r="K315" s="386" t="n">
        <v>310</v>
      </c>
      <c r="L315" s="386" t="n">
        <v>0</v>
      </c>
      <c r="M315" s="386" t="n">
        <v>9403</v>
      </c>
      <c r="N315" s="386" t="n">
        <v>19057</v>
      </c>
      <c r="O315" s="386" t="n">
        <v>6234</v>
      </c>
      <c r="P315" s="386" t="n">
        <v>0</v>
      </c>
      <c r="Q315" s="386" t="n">
        <v>38814</v>
      </c>
      <c r="R315" s="386" t="n">
        <v>0</v>
      </c>
      <c r="S315" s="386" t="n">
        <v>0</v>
      </c>
      <c r="T315" s="386" t="n">
        <v>0</v>
      </c>
      <c r="U315" s="386" t="n">
        <v>0</v>
      </c>
      <c r="V315" s="386" t="n">
        <v>0</v>
      </c>
      <c r="W315" s="386" t="n">
        <v>0</v>
      </c>
      <c r="X315" s="386" t="n">
        <v>0</v>
      </c>
      <c r="Y315" s="386" t="n">
        <v>3565</v>
      </c>
      <c r="Z315" s="386" t="n">
        <v>0</v>
      </c>
      <c r="AA315" s="386" t="n">
        <v>0</v>
      </c>
      <c r="AB315" s="386" t="n">
        <v>0</v>
      </c>
      <c r="AC315" s="386" t="n">
        <v>0</v>
      </c>
      <c r="AD315" s="386" t="n">
        <v>0</v>
      </c>
      <c r="AE315" s="386" t="n">
        <v>3565</v>
      </c>
      <c r="AF315" s="386" t="n">
        <v>143877</v>
      </c>
      <c r="AG315" s="386" t="n">
        <v>140068</v>
      </c>
      <c r="AH315" s="386" t="n">
        <v>3809</v>
      </c>
      <c r="AI315" s="386" t="n">
        <v>0</v>
      </c>
      <c r="AJ315" s="386" t="n">
        <v>0</v>
      </c>
    </row>
    <row r="316" customFormat="false" ht="12.75" hidden="true" customHeight="false" outlineLevel="0" collapsed="false">
      <c r="A316" s="316" t="s">
        <v>495</v>
      </c>
      <c r="B316" s="384" t="n">
        <v>210125</v>
      </c>
      <c r="C316" s="355" t="n">
        <v>210125</v>
      </c>
      <c r="D316" s="385" t="s">
        <v>187</v>
      </c>
      <c r="E316" s="386" t="n">
        <v>0</v>
      </c>
      <c r="F316" s="386" t="n">
        <v>0</v>
      </c>
      <c r="G316" s="386" t="n">
        <v>13</v>
      </c>
      <c r="H316" s="386" t="n">
        <v>0</v>
      </c>
      <c r="I316" s="386" t="n">
        <v>13</v>
      </c>
      <c r="J316" s="386" t="n">
        <v>0</v>
      </c>
      <c r="K316" s="386" t="n">
        <v>0</v>
      </c>
      <c r="L316" s="386" t="n">
        <v>0</v>
      </c>
      <c r="M316" s="386" t="n">
        <v>0</v>
      </c>
      <c r="N316" s="386" t="n">
        <v>0</v>
      </c>
      <c r="O316" s="386" t="n">
        <v>0</v>
      </c>
      <c r="P316" s="386" t="n">
        <v>0</v>
      </c>
      <c r="Q316" s="386" t="n">
        <v>0</v>
      </c>
      <c r="R316" s="386" t="n">
        <v>0</v>
      </c>
      <c r="S316" s="386" t="n">
        <v>0</v>
      </c>
      <c r="T316" s="386" t="n">
        <v>0</v>
      </c>
      <c r="U316" s="386" t="n">
        <v>0</v>
      </c>
      <c r="V316" s="386" t="n">
        <v>0</v>
      </c>
      <c r="W316" s="386" t="n">
        <v>0</v>
      </c>
      <c r="X316" s="386" t="n">
        <v>0</v>
      </c>
      <c r="Y316" s="386" t="n">
        <v>0</v>
      </c>
      <c r="Z316" s="386" t="n">
        <v>0</v>
      </c>
      <c r="AA316" s="386" t="n">
        <v>0</v>
      </c>
      <c r="AB316" s="386" t="n">
        <v>0</v>
      </c>
      <c r="AC316" s="386" t="n">
        <v>0</v>
      </c>
      <c r="AD316" s="386" t="n">
        <v>0</v>
      </c>
      <c r="AE316" s="386" t="n">
        <v>0</v>
      </c>
      <c r="AF316" s="386" t="n">
        <v>14</v>
      </c>
      <c r="AG316" s="386" t="n">
        <v>14</v>
      </c>
      <c r="AH316" s="386" t="n">
        <v>0</v>
      </c>
      <c r="AI316" s="386" t="n">
        <v>0</v>
      </c>
      <c r="AJ316" s="386" t="n">
        <v>0</v>
      </c>
    </row>
    <row r="317" customFormat="false" ht="12.75" hidden="true" customHeight="false" outlineLevel="0" collapsed="false">
      <c r="A317" s="316" t="s">
        <v>495</v>
      </c>
      <c r="B317" s="384" t="n">
        <v>210130</v>
      </c>
      <c r="C317" s="355" t="n">
        <v>210130</v>
      </c>
      <c r="D317" s="385" t="s">
        <v>188</v>
      </c>
      <c r="E317" s="386" t="n">
        <v>3400</v>
      </c>
      <c r="F317" s="386" t="n">
        <v>7332</v>
      </c>
      <c r="G317" s="386" t="n">
        <v>8188</v>
      </c>
      <c r="H317" s="386" t="n">
        <v>2138</v>
      </c>
      <c r="I317" s="386" t="n">
        <v>21058</v>
      </c>
      <c r="J317" s="386" t="n">
        <v>1092</v>
      </c>
      <c r="K317" s="386" t="n">
        <v>2751</v>
      </c>
      <c r="L317" s="386" t="n">
        <v>1991</v>
      </c>
      <c r="M317" s="386" t="n">
        <v>943</v>
      </c>
      <c r="N317" s="386" t="n">
        <v>2600</v>
      </c>
      <c r="O317" s="386" t="n">
        <v>669</v>
      </c>
      <c r="P317" s="386" t="n">
        <v>41</v>
      </c>
      <c r="Q317" s="386" t="n">
        <v>10087</v>
      </c>
      <c r="R317" s="386" t="n">
        <v>299</v>
      </c>
      <c r="S317" s="386" t="n">
        <v>32</v>
      </c>
      <c r="T317" s="386" t="n">
        <v>0</v>
      </c>
      <c r="U317" s="386" t="n">
        <v>3</v>
      </c>
      <c r="V317" s="386" t="n">
        <v>94</v>
      </c>
      <c r="W317" s="386" t="n">
        <v>3</v>
      </c>
      <c r="X317" s="386" t="n">
        <v>578</v>
      </c>
      <c r="Y317" s="386" t="n">
        <v>222</v>
      </c>
      <c r="Z317" s="386" t="n">
        <v>185</v>
      </c>
      <c r="AA317" s="386" t="n">
        <v>187</v>
      </c>
      <c r="AB317" s="386" t="n">
        <v>34</v>
      </c>
      <c r="AC317" s="386" t="n">
        <v>177</v>
      </c>
      <c r="AD317" s="386" t="n">
        <v>125</v>
      </c>
      <c r="AE317" s="386" t="n">
        <v>1940</v>
      </c>
      <c r="AF317" s="386" t="n">
        <v>33085</v>
      </c>
      <c r="AG317" s="386" t="n">
        <v>31429</v>
      </c>
      <c r="AH317" s="386" t="n">
        <v>1438</v>
      </c>
      <c r="AI317" s="386" t="n">
        <v>177</v>
      </c>
      <c r="AJ317" s="386" t="n">
        <v>41</v>
      </c>
    </row>
    <row r="318" customFormat="false" ht="12.75" hidden="false" customHeight="false" outlineLevel="0" collapsed="false">
      <c r="A318" s="316" t="s">
        <v>496</v>
      </c>
      <c r="B318" s="384" t="n">
        <v>210135</v>
      </c>
      <c r="C318" s="355" t="n">
        <v>210135</v>
      </c>
      <c r="D318" s="385" t="s">
        <v>189</v>
      </c>
      <c r="E318" s="386" t="n">
        <v>193076</v>
      </c>
      <c r="F318" s="386" t="n">
        <v>122599</v>
      </c>
      <c r="G318" s="386" t="n">
        <v>470873</v>
      </c>
      <c r="H318" s="386" t="n">
        <v>148314</v>
      </c>
      <c r="I318" s="386" t="n">
        <v>934862</v>
      </c>
      <c r="J318" s="386" t="n">
        <v>92683</v>
      </c>
      <c r="K318" s="386" t="n">
        <v>85884</v>
      </c>
      <c r="L318" s="386" t="n">
        <v>0</v>
      </c>
      <c r="M318" s="386" t="n">
        <v>40619</v>
      </c>
      <c r="N318" s="386" t="n">
        <v>60379</v>
      </c>
      <c r="O318" s="386" t="n">
        <v>45447</v>
      </c>
      <c r="P318" s="386" t="n">
        <v>22080</v>
      </c>
      <c r="Q318" s="386" t="n">
        <v>347092</v>
      </c>
      <c r="R318" s="386" t="n">
        <v>6024</v>
      </c>
      <c r="S318" s="386" t="n">
        <v>1182</v>
      </c>
      <c r="T318" s="386" t="n">
        <v>6765</v>
      </c>
      <c r="U318" s="386" t="n">
        <v>75</v>
      </c>
      <c r="V318" s="386" t="n">
        <v>3405</v>
      </c>
      <c r="W318" s="386" t="n">
        <v>1379</v>
      </c>
      <c r="X318" s="386" t="n">
        <v>1368</v>
      </c>
      <c r="Y318" s="386" t="n">
        <v>29016</v>
      </c>
      <c r="Z318" s="386" t="n">
        <v>9144</v>
      </c>
      <c r="AA318" s="386" t="n">
        <v>25655</v>
      </c>
      <c r="AB318" s="386" t="n">
        <v>485</v>
      </c>
      <c r="AC318" s="386" t="n">
        <v>1188</v>
      </c>
      <c r="AD318" s="386" t="n">
        <v>3814</v>
      </c>
      <c r="AE318" s="386" t="n">
        <v>89502</v>
      </c>
      <c r="AF318" s="386" t="n">
        <v>1371456</v>
      </c>
      <c r="AG318" s="386" t="n">
        <v>1218785</v>
      </c>
      <c r="AH318" s="386" t="n">
        <v>129403</v>
      </c>
      <c r="AI318" s="386" t="n">
        <v>1188</v>
      </c>
      <c r="AJ318" s="386" t="n">
        <v>22080</v>
      </c>
    </row>
    <row r="319" customFormat="false" ht="12.75" hidden="false" customHeight="false" outlineLevel="0" collapsed="false">
      <c r="A319" s="316" t="s">
        <v>497</v>
      </c>
      <c r="B319" s="354" t="n">
        <v>210140</v>
      </c>
      <c r="C319" s="355" t="n">
        <v>210140</v>
      </c>
      <c r="D319" s="316" t="s">
        <v>190</v>
      </c>
      <c r="E319" s="370" t="n">
        <v>21756</v>
      </c>
      <c r="F319" s="370" t="n">
        <v>16279</v>
      </c>
      <c r="G319" s="370" t="n">
        <v>11071</v>
      </c>
      <c r="H319" s="370" t="n">
        <v>4400</v>
      </c>
      <c r="I319" s="370" t="n">
        <v>53507</v>
      </c>
      <c r="J319" s="370" t="n">
        <v>278</v>
      </c>
      <c r="K319" s="370" t="n">
        <v>1189</v>
      </c>
      <c r="L319" s="370" t="n">
        <v>76</v>
      </c>
      <c r="M319" s="370" t="n">
        <v>24060</v>
      </c>
      <c r="N319" s="370" t="n">
        <v>390</v>
      </c>
      <c r="O319" s="370" t="n">
        <v>1875</v>
      </c>
      <c r="P319" s="370" t="n">
        <v>2132</v>
      </c>
      <c r="Q319" s="370" t="n">
        <v>30000</v>
      </c>
      <c r="R319" s="370" t="n">
        <v>336</v>
      </c>
      <c r="S319" s="370" t="n">
        <v>138</v>
      </c>
      <c r="T319" s="370" t="n">
        <v>2717</v>
      </c>
      <c r="U319" s="370" t="n">
        <v>77</v>
      </c>
      <c r="V319" s="370" t="n">
        <v>23</v>
      </c>
      <c r="W319" s="370" t="n">
        <v>200</v>
      </c>
      <c r="X319" s="370" t="n">
        <v>15</v>
      </c>
      <c r="Y319" s="370" t="n">
        <v>238</v>
      </c>
      <c r="Z319" s="370" t="n">
        <v>236</v>
      </c>
      <c r="AA319" s="370" t="n">
        <v>402</v>
      </c>
      <c r="AB319" s="370" t="n">
        <v>78</v>
      </c>
      <c r="AC319" s="370" t="n">
        <v>0</v>
      </c>
      <c r="AD319" s="370" t="n">
        <v>596</v>
      </c>
      <c r="AE319" s="370" t="n">
        <v>5055</v>
      </c>
      <c r="AF319" s="370" t="n">
        <v>88562</v>
      </c>
      <c r="AG319" s="370" t="n">
        <v>82359</v>
      </c>
      <c r="AH319" s="370" t="n">
        <v>4071</v>
      </c>
      <c r="AI319" s="370" t="n">
        <v>0</v>
      </c>
      <c r="AJ319" s="370" t="n">
        <v>2132</v>
      </c>
    </row>
    <row r="320" customFormat="false" ht="12.75" hidden="false" customHeight="false" outlineLevel="0" collapsed="false">
      <c r="A320" s="316" t="s">
        <v>497</v>
      </c>
      <c r="B320" s="354" t="n">
        <v>210145</v>
      </c>
      <c r="C320" s="355" t="n">
        <v>210145</v>
      </c>
      <c r="D320" s="316" t="s">
        <v>191</v>
      </c>
      <c r="E320" s="370" t="n">
        <v>3</v>
      </c>
      <c r="F320" s="370" t="n">
        <v>266</v>
      </c>
      <c r="G320" s="370" t="n">
        <v>794</v>
      </c>
      <c r="H320" s="370" t="n">
        <v>141</v>
      </c>
      <c r="I320" s="370" t="n">
        <v>1204</v>
      </c>
      <c r="J320" s="370" t="n">
        <v>72</v>
      </c>
      <c r="K320" s="370" t="n">
        <v>0</v>
      </c>
      <c r="L320" s="370" t="n">
        <v>0</v>
      </c>
      <c r="M320" s="370" t="n">
        <v>0</v>
      </c>
      <c r="N320" s="370" t="n">
        <v>0</v>
      </c>
      <c r="O320" s="370" t="n">
        <v>0</v>
      </c>
      <c r="P320" s="370" t="n">
        <v>0</v>
      </c>
      <c r="Q320" s="370" t="n">
        <v>72</v>
      </c>
      <c r="R320" s="370" t="n">
        <v>0</v>
      </c>
      <c r="S320" s="370" t="n">
        <v>6</v>
      </c>
      <c r="T320" s="370" t="n">
        <v>0</v>
      </c>
      <c r="U320" s="370" t="n">
        <v>0</v>
      </c>
      <c r="V320" s="370" t="n">
        <v>0</v>
      </c>
      <c r="W320" s="370" t="n">
        <v>0</v>
      </c>
      <c r="X320" s="370" t="n">
        <v>0</v>
      </c>
      <c r="Y320" s="370" t="n">
        <v>0</v>
      </c>
      <c r="Z320" s="370" t="n">
        <v>0</v>
      </c>
      <c r="AA320" s="370" t="n">
        <v>0</v>
      </c>
      <c r="AB320" s="370" t="n">
        <v>0</v>
      </c>
      <c r="AC320" s="370" t="n">
        <v>0</v>
      </c>
      <c r="AD320" s="370" t="n">
        <v>0</v>
      </c>
      <c r="AE320" s="370" t="n">
        <v>6</v>
      </c>
      <c r="AF320" s="370" t="n">
        <v>1282</v>
      </c>
      <c r="AG320" s="370" t="n">
        <v>1210</v>
      </c>
      <c r="AH320" s="370" t="n">
        <v>72</v>
      </c>
      <c r="AI320" s="370" t="n">
        <v>0</v>
      </c>
      <c r="AJ320" s="370" t="n">
        <v>0</v>
      </c>
    </row>
    <row r="321" customFormat="false" ht="12.75" hidden="false" customHeight="false" outlineLevel="0" collapsed="false">
      <c r="A321" s="316" t="s">
        <v>497</v>
      </c>
      <c r="B321" s="354" t="n">
        <v>210150</v>
      </c>
      <c r="C321" s="355" t="n">
        <v>210150</v>
      </c>
      <c r="D321" s="316" t="s">
        <v>192</v>
      </c>
      <c r="E321" s="370" t="n">
        <v>21107</v>
      </c>
      <c r="F321" s="370" t="n">
        <v>21681</v>
      </c>
      <c r="G321" s="370" t="n">
        <v>57815</v>
      </c>
      <c r="H321" s="370" t="n">
        <v>43985</v>
      </c>
      <c r="I321" s="370" t="n">
        <v>144589</v>
      </c>
      <c r="J321" s="370" t="n">
        <v>6769</v>
      </c>
      <c r="K321" s="370" t="n">
        <v>53438</v>
      </c>
      <c r="L321" s="370" t="n">
        <v>13542</v>
      </c>
      <c r="M321" s="370" t="n">
        <v>2858</v>
      </c>
      <c r="N321" s="370" t="n">
        <v>20649</v>
      </c>
      <c r="O321" s="370" t="n">
        <v>6698</v>
      </c>
      <c r="P321" s="370" t="n">
        <v>1099</v>
      </c>
      <c r="Q321" s="370" t="n">
        <v>105053</v>
      </c>
      <c r="R321" s="370" t="n">
        <v>7375</v>
      </c>
      <c r="S321" s="370" t="n">
        <v>37</v>
      </c>
      <c r="T321" s="370" t="n">
        <v>39</v>
      </c>
      <c r="U321" s="370" t="n">
        <v>401</v>
      </c>
      <c r="V321" s="370" t="n">
        <v>481</v>
      </c>
      <c r="W321" s="370" t="n">
        <v>32</v>
      </c>
      <c r="X321" s="370" t="n">
        <v>419</v>
      </c>
      <c r="Y321" s="370" t="n">
        <v>1311</v>
      </c>
      <c r="Z321" s="370" t="n">
        <v>5354</v>
      </c>
      <c r="AA321" s="370" t="n">
        <v>2172</v>
      </c>
      <c r="AB321" s="370" t="n">
        <v>166</v>
      </c>
      <c r="AC321" s="370" t="n">
        <v>430</v>
      </c>
      <c r="AD321" s="370" t="n">
        <v>540</v>
      </c>
      <c r="AE321" s="370" t="n">
        <v>18757</v>
      </c>
      <c r="AF321" s="370" t="n">
        <v>268398</v>
      </c>
      <c r="AG321" s="370" t="n">
        <v>257183</v>
      </c>
      <c r="AH321" s="370" t="n">
        <v>9687</v>
      </c>
      <c r="AI321" s="370" t="n">
        <v>430</v>
      </c>
      <c r="AJ321" s="370" t="n">
        <v>1099</v>
      </c>
    </row>
    <row r="322" customFormat="false" ht="12.75" hidden="false" customHeight="false" outlineLevel="0" collapsed="false">
      <c r="A322" s="316" t="s">
        <v>497</v>
      </c>
      <c r="B322" s="354" t="n">
        <v>210205</v>
      </c>
      <c r="C322" s="355" t="n">
        <v>210205</v>
      </c>
      <c r="D322" s="316" t="s">
        <v>68</v>
      </c>
      <c r="E322" s="370" t="n">
        <v>0</v>
      </c>
      <c r="F322" s="370" t="n">
        <v>445</v>
      </c>
      <c r="G322" s="370" t="n">
        <v>0</v>
      </c>
      <c r="H322" s="370" t="n">
        <v>7952</v>
      </c>
      <c r="I322" s="370" t="n">
        <v>8397</v>
      </c>
      <c r="J322" s="370" t="n">
        <v>0</v>
      </c>
      <c r="K322" s="370" t="n">
        <v>1077</v>
      </c>
      <c r="L322" s="370" t="n">
        <v>11248</v>
      </c>
      <c r="M322" s="370" t="n">
        <v>0</v>
      </c>
      <c r="N322" s="370" t="n">
        <v>0</v>
      </c>
      <c r="O322" s="370" t="n">
        <v>0</v>
      </c>
      <c r="P322" s="370" t="n">
        <v>0</v>
      </c>
      <c r="Q322" s="370" t="n">
        <v>12325</v>
      </c>
      <c r="R322" s="370" t="n">
        <v>0</v>
      </c>
      <c r="S322" s="370" t="n">
        <v>0</v>
      </c>
      <c r="T322" s="370" t="n">
        <v>0</v>
      </c>
      <c r="U322" s="370" t="n">
        <v>0</v>
      </c>
      <c r="V322" s="370" t="n">
        <v>0</v>
      </c>
      <c r="W322" s="370" t="n">
        <v>0</v>
      </c>
      <c r="X322" s="370" t="n">
        <v>0</v>
      </c>
      <c r="Y322" s="370" t="n">
        <v>0</v>
      </c>
      <c r="Z322" s="370" t="n">
        <v>144</v>
      </c>
      <c r="AA322" s="370" t="n">
        <v>64</v>
      </c>
      <c r="AB322" s="370" t="n">
        <v>0</v>
      </c>
      <c r="AC322" s="370" t="n">
        <v>0</v>
      </c>
      <c r="AD322" s="370" t="n">
        <v>0</v>
      </c>
      <c r="AE322" s="370" t="n">
        <v>208</v>
      </c>
      <c r="AF322" s="370" t="n">
        <v>20930</v>
      </c>
      <c r="AG322" s="370" t="n">
        <v>20866</v>
      </c>
      <c r="AH322" s="370" t="n">
        <v>64</v>
      </c>
      <c r="AI322" s="370" t="n">
        <v>0</v>
      </c>
      <c r="AJ322" s="370" t="n">
        <v>0</v>
      </c>
    </row>
    <row r="323" customFormat="false" ht="12.75" hidden="false" customHeight="false" outlineLevel="0" collapsed="false">
      <c r="A323" s="316" t="s">
        <v>497</v>
      </c>
      <c r="B323" s="354" t="n">
        <v>210210</v>
      </c>
      <c r="C323" s="355" t="n">
        <v>210210</v>
      </c>
      <c r="D323" s="316" t="s">
        <v>498</v>
      </c>
      <c r="E323" s="370" t="n">
        <v>0</v>
      </c>
      <c r="F323" s="370" t="n">
        <v>0</v>
      </c>
      <c r="G323" s="370" t="n">
        <v>0</v>
      </c>
      <c r="H323" s="370" t="n">
        <v>0</v>
      </c>
      <c r="I323" s="370" t="n">
        <v>0</v>
      </c>
      <c r="J323" s="370" t="n">
        <v>0</v>
      </c>
      <c r="K323" s="370" t="n">
        <v>0</v>
      </c>
      <c r="L323" s="370" t="n">
        <v>0</v>
      </c>
      <c r="M323" s="370" t="n">
        <v>0</v>
      </c>
      <c r="N323" s="370" t="n">
        <v>0</v>
      </c>
      <c r="O323" s="370" t="n">
        <v>0</v>
      </c>
      <c r="P323" s="370" t="n">
        <v>0</v>
      </c>
      <c r="Q323" s="370" t="n">
        <v>0</v>
      </c>
      <c r="R323" s="370" t="n">
        <v>0</v>
      </c>
      <c r="S323" s="370" t="n">
        <v>0</v>
      </c>
      <c r="T323" s="370" t="n">
        <v>0</v>
      </c>
      <c r="U323" s="370" t="n">
        <v>0</v>
      </c>
      <c r="V323" s="370" t="n">
        <v>0</v>
      </c>
      <c r="W323" s="370" t="n">
        <v>0</v>
      </c>
      <c r="X323" s="370" t="n">
        <v>0</v>
      </c>
      <c r="Y323" s="370" t="n">
        <v>0</v>
      </c>
      <c r="Z323" s="370" t="n">
        <v>0</v>
      </c>
      <c r="AA323" s="370" t="n">
        <v>0</v>
      </c>
      <c r="AB323" s="370" t="n">
        <v>0</v>
      </c>
      <c r="AC323" s="370" t="n">
        <v>0</v>
      </c>
      <c r="AD323" s="370" t="n">
        <v>0</v>
      </c>
      <c r="AE323" s="370" t="n">
        <v>0</v>
      </c>
      <c r="AF323" s="370" t="n">
        <v>0</v>
      </c>
      <c r="AG323" s="370" t="n">
        <v>0</v>
      </c>
      <c r="AH323" s="370" t="n">
        <v>0</v>
      </c>
      <c r="AI323" s="370" t="n">
        <v>0</v>
      </c>
      <c r="AJ323" s="370" t="n">
        <v>0</v>
      </c>
    </row>
    <row r="324" customFormat="false" ht="6" hidden="false" customHeight="true" outlineLevel="0" collapsed="false">
      <c r="D324" s="175"/>
      <c r="E324" s="383"/>
      <c r="F324" s="383"/>
      <c r="G324" s="383"/>
      <c r="H324" s="383"/>
      <c r="I324" s="383"/>
      <c r="J324" s="383"/>
      <c r="K324" s="383"/>
      <c r="L324" s="383"/>
      <c r="M324" s="383"/>
      <c r="N324" s="383"/>
      <c r="O324" s="383"/>
      <c r="P324" s="383"/>
      <c r="Q324" s="383"/>
      <c r="R324" s="383"/>
      <c r="S324" s="383"/>
      <c r="T324" s="383"/>
      <c r="U324" s="383"/>
      <c r="V324" s="383"/>
      <c r="W324" s="383"/>
      <c r="X324" s="383"/>
      <c r="Y324" s="383"/>
      <c r="Z324" s="383"/>
      <c r="AA324" s="383"/>
      <c r="AB324" s="383"/>
      <c r="AC324" s="383"/>
      <c r="AD324" s="383"/>
      <c r="AE324" s="383"/>
      <c r="AF324" s="383"/>
      <c r="AG324" s="383"/>
      <c r="AH324" s="383"/>
      <c r="AI324" s="383"/>
      <c r="AJ324" s="383"/>
    </row>
    <row r="325" customFormat="false" ht="12.75" hidden="false" customHeight="false" outlineLevel="0" collapsed="false">
      <c r="E325" s="369"/>
      <c r="F325" s="369"/>
      <c r="G325" s="369"/>
      <c r="H325" s="369"/>
      <c r="I325" s="369"/>
      <c r="J325" s="369"/>
      <c r="K325" s="369"/>
      <c r="L325" s="369"/>
      <c r="M325" s="369"/>
      <c r="N325" s="369"/>
      <c r="O325" s="369"/>
      <c r="P325" s="369"/>
      <c r="Q325" s="369"/>
      <c r="R325" s="369"/>
      <c r="S325" s="369"/>
      <c r="T325" s="369"/>
      <c r="U325" s="369"/>
      <c r="V325" s="369"/>
      <c r="W325" s="369"/>
      <c r="X325" s="369"/>
      <c r="Y325" s="369"/>
      <c r="Z325" s="369"/>
      <c r="AA325" s="369"/>
      <c r="AB325" s="369"/>
      <c r="AC325" s="369"/>
      <c r="AD325" s="369"/>
      <c r="AE325" s="369"/>
      <c r="AF325" s="369"/>
      <c r="AG325" s="369"/>
      <c r="AH325" s="369"/>
      <c r="AI325" s="369"/>
      <c r="AJ325" s="369"/>
    </row>
    <row r="327" customFormat="false" ht="12.75" hidden="false" customHeight="false" outlineLevel="0" collapsed="false">
      <c r="D327" s="356" t="s">
        <v>499</v>
      </c>
    </row>
    <row r="328" customFormat="false" ht="12.75" hidden="false" customHeight="false" outlineLevel="0" collapsed="false">
      <c r="D328" s="356" t="s">
        <v>500</v>
      </c>
    </row>
    <row r="329" customFormat="false" ht="12.75" hidden="false" customHeight="false" outlineLevel="0" collapsed="false">
      <c r="D329" s="356" t="s">
        <v>50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5:51:57Z</dcterms:created>
  <dc:creator>Superintendencia de Bancos</dc:creator>
  <dc:description/>
  <dc:language>en-US</dc:language>
  <cp:lastModifiedBy>Superintendencia de Bancos</cp:lastModifiedBy>
  <cp:lastPrinted>2004-12-13T15:54:44Z</cp:lastPrinted>
  <cp:revision>0</cp:revision>
  <dc:subject/>
  <dc:title/>
</cp:coreProperties>
</file>